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Ano 2004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  <si>
    <t xml:space="preserve">Tabela 1 - Recursos de bens e serviços - 2004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#.000000\ ###\ ###\ ##0;&quot; (-) &quot;###.000000\ ###\ ##0"/>
    <numFmt numFmtId="173" formatCode="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3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10.938826397016</v>
      </c>
      <c r="D6" s="24" t="n">
        <v>15.4567504700716</v>
      </c>
      <c r="E6" s="24" t="n">
        <v>0</v>
      </c>
      <c r="F6" s="24" t="n">
        <v>0</v>
      </c>
      <c r="G6" s="24" t="n">
        <v>0</v>
      </c>
      <c r="H6" s="24" t="n">
        <v>546.604423132912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73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673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92.2839268610126</v>
      </c>
      <c r="D7" s="24" t="n">
        <v>665.784061837321</v>
      </c>
      <c r="E7" s="24" t="n">
        <v>0</v>
      </c>
      <c r="F7" s="24" t="n">
        <v>0</v>
      </c>
      <c r="G7" s="24" t="n">
        <v>0</v>
      </c>
      <c r="H7" s="24" t="n">
        <v>888.137671179828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.62384249361784</v>
      </c>
      <c r="AY7" s="24" t="n">
        <v>0</v>
      </c>
      <c r="AZ7" s="24" t="n">
        <v>0</v>
      </c>
      <c r="BA7" s="24" t="n">
        <v>0</v>
      </c>
      <c r="BB7" s="24" t="n">
        <v>1.96215000058655</v>
      </c>
      <c r="BC7" s="24" t="n">
        <v>0</v>
      </c>
      <c r="BD7" s="24" t="n">
        <v>0</v>
      </c>
      <c r="BE7" s="24" t="n">
        <v>1.27386272750545</v>
      </c>
      <c r="BF7" s="24" t="n">
        <v>1651.06551509987</v>
      </c>
      <c r="BG7" s="24" t="n">
        <v>0</v>
      </c>
      <c r="BH7" s="24" t="n">
        <v>0</v>
      </c>
      <c r="BI7" s="24" t="n">
        <v>0</v>
      </c>
      <c r="BJ7" s="24" t="n">
        <v>47.9344849001286</v>
      </c>
      <c r="BK7" s="24" t="n">
        <v>0</v>
      </c>
      <c r="BL7" s="24" t="n">
        <v>0</v>
      </c>
      <c r="BM7" s="24" t="n">
        <v>47.9344849001286</v>
      </c>
      <c r="BN7" s="76" t="n">
        <v>1699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6.06424716250187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96.93575283749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0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0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393.491642731109</v>
      </c>
      <c r="D10" s="24" t="n">
        <v>13.9984219376472</v>
      </c>
      <c r="E10" s="24" t="n">
        <v>0</v>
      </c>
      <c r="F10" s="24" t="n">
        <v>0</v>
      </c>
      <c r="G10" s="24" t="n">
        <v>0</v>
      </c>
      <c r="H10" s="24" t="n">
        <v>4108.3295662851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4515.81963095388</v>
      </c>
      <c r="BG10" s="24" t="n">
        <v>1992.18036904612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992.18036904612</v>
      </c>
      <c r="BN10" s="76" t="n">
        <v>6508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71.364980016665</v>
      </c>
      <c r="D11" s="28" t="n">
        <v>89.0708111615738</v>
      </c>
      <c r="E11" s="28" t="n">
        <v>0</v>
      </c>
      <c r="F11" s="28" t="n">
        <v>0</v>
      </c>
      <c r="G11" s="28" t="n">
        <v>0</v>
      </c>
      <c r="H11" s="28" t="n">
        <v>446.341822726344</v>
      </c>
      <c r="I11" s="28" t="n">
        <v>0</v>
      </c>
      <c r="J11" s="28" t="n">
        <v>64.016053664388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3.6106994669098</v>
      </c>
      <c r="Y11" s="28" t="n">
        <v>84.134979801167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00.370287784545</v>
      </c>
      <c r="AY11" s="28" t="n">
        <v>0</v>
      </c>
      <c r="AZ11" s="28" t="n">
        <v>0</v>
      </c>
      <c r="BA11" s="28" t="n">
        <v>7.43323523595614</v>
      </c>
      <c r="BB11" s="28" t="n">
        <v>67.2844170751814</v>
      </c>
      <c r="BC11" s="28" t="n">
        <v>13.9153543333328</v>
      </c>
      <c r="BD11" s="28" t="n">
        <v>3.02045881950951</v>
      </c>
      <c r="BE11" s="28" t="n">
        <v>20.8484277323089</v>
      </c>
      <c r="BF11" s="24" t="n">
        <v>1381.41152781788</v>
      </c>
      <c r="BG11" s="28" t="n">
        <v>126.751862689187</v>
      </c>
      <c r="BH11" s="28" t="n">
        <v>0</v>
      </c>
      <c r="BI11" s="28" t="n">
        <v>0</v>
      </c>
      <c r="BJ11" s="28" t="n">
        <v>5007.83660949293</v>
      </c>
      <c r="BK11" s="28" t="n">
        <v>0</v>
      </c>
      <c r="BL11" s="28" t="n">
        <v>0</v>
      </c>
      <c r="BM11" s="24" t="n">
        <v>5134.58847218212</v>
      </c>
      <c r="BN11" s="76" t="n">
        <v>651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59.8027968977601</v>
      </c>
      <c r="D12" s="28" t="n">
        <v>8.97725962117336</v>
      </c>
      <c r="E12" s="28" t="n">
        <v>0</v>
      </c>
      <c r="F12" s="28" t="n">
        <v>0</v>
      </c>
      <c r="G12" s="28" t="n">
        <v>0</v>
      </c>
      <c r="H12" s="28" t="n">
        <v>46.024260726186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82821911699930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15.632536362119</v>
      </c>
      <c r="BG12" s="28" t="n">
        <v>0</v>
      </c>
      <c r="BH12" s="28" t="n">
        <v>0</v>
      </c>
      <c r="BI12" s="28" t="n">
        <v>0</v>
      </c>
      <c r="BJ12" s="28" t="n">
        <v>13.3674636378808</v>
      </c>
      <c r="BK12" s="28" t="n">
        <v>0</v>
      </c>
      <c r="BL12" s="28" t="n">
        <v>0</v>
      </c>
      <c r="BM12" s="24" t="n">
        <v>13.3674636378808</v>
      </c>
      <c r="BN12" s="76" t="n">
        <v>129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54549520571183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4.190708952088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86357433263386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5.5997784904341</v>
      </c>
      <c r="BG13" s="28" t="n">
        <v>54.4002215095659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54.4002215095659</v>
      </c>
      <c r="BN13" s="76" t="n">
        <v>7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2.74207923133322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36.643686771524</v>
      </c>
      <c r="I14" s="28" t="n">
        <v>0</v>
      </c>
      <c r="J14" s="28" t="n">
        <v>28.5115526060024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102681391140368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68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68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4.71983787807981</v>
      </c>
      <c r="D15" s="28" t="n">
        <v>0.496613673018411</v>
      </c>
      <c r="E15" s="28" t="n">
        <v>0</v>
      </c>
      <c r="F15" s="28" t="n">
        <v>0</v>
      </c>
      <c r="G15" s="28" t="n">
        <v>0</v>
      </c>
      <c r="H15" s="28" t="n">
        <v>132.17917718972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90898155163849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4.34807603582184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42.652686328284</v>
      </c>
      <c r="BG15" s="28" t="n">
        <v>0</v>
      </c>
      <c r="BH15" s="28" t="n">
        <v>0</v>
      </c>
      <c r="BI15" s="28" t="n">
        <v>0</v>
      </c>
      <c r="BJ15" s="28" t="n">
        <v>393.347313671716</v>
      </c>
      <c r="BK15" s="28" t="n">
        <v>0</v>
      </c>
      <c r="BL15" s="28" t="n">
        <v>0</v>
      </c>
      <c r="BM15" s="24" t="n">
        <v>393.347313671716</v>
      </c>
      <c r="BN15" s="76" t="n">
        <v>53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3.35711127394846</v>
      </c>
      <c r="D16" s="24" t="n">
        <v>0.691448515390196</v>
      </c>
      <c r="E16" s="24" t="n">
        <v>0</v>
      </c>
      <c r="F16" s="24" t="n">
        <v>0</v>
      </c>
      <c r="G16" s="24" t="n">
        <v>0</v>
      </c>
      <c r="H16" s="24" t="n">
        <v>135.0488391792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39.097398968578</v>
      </c>
      <c r="BG16" s="24" t="n">
        <v>701.902601031422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701.902601031422</v>
      </c>
      <c r="BN16" s="76" t="n">
        <v>84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5.24536607293157</v>
      </c>
      <c r="D17" s="24" t="n">
        <v>1.11976017432648</v>
      </c>
      <c r="E17" s="24" t="n">
        <v>0</v>
      </c>
      <c r="F17" s="24" t="n">
        <v>0</v>
      </c>
      <c r="G17" s="24" t="n">
        <v>0</v>
      </c>
      <c r="H17" s="24" t="n">
        <v>0.00270916353330035</v>
      </c>
      <c r="I17" s="24" t="n">
        <v>0</v>
      </c>
      <c r="J17" s="24" t="n">
        <v>0.0038985031298039</v>
      </c>
      <c r="K17" s="24" t="n">
        <v>0</v>
      </c>
      <c r="L17" s="24" t="n">
        <v>0.00709496312547087</v>
      </c>
      <c r="M17" s="24" t="n">
        <v>8.9405414722626</v>
      </c>
      <c r="N17" s="24" t="n">
        <v>14.7801591942521</v>
      </c>
      <c r="O17" s="24" t="n">
        <v>0</v>
      </c>
      <c r="P17" s="24" t="n">
        <v>0</v>
      </c>
      <c r="Q17" s="24" t="n">
        <v>0</v>
      </c>
      <c r="R17" s="24" t="n">
        <v>0.0906667127877385</v>
      </c>
      <c r="S17" s="24" t="n">
        <v>0</v>
      </c>
      <c r="T17" s="24" t="n">
        <v>0.00543956571603193</v>
      </c>
      <c r="U17" s="24" t="n">
        <v>0</v>
      </c>
      <c r="V17" s="24" t="n">
        <v>0.00969980479236523</v>
      </c>
      <c r="W17" s="24" t="n">
        <v>0.0993206662686627</v>
      </c>
      <c r="X17" s="24" t="n">
        <v>0</v>
      </c>
      <c r="Y17" s="24" t="n">
        <v>0.0209837091329397</v>
      </c>
      <c r="Z17" s="24" t="n">
        <v>0</v>
      </c>
      <c r="AA17" s="24" t="n">
        <v>0.355137240275863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123761474950187</v>
      </c>
      <c r="AN17" s="24" t="n">
        <v>0</v>
      </c>
      <c r="AO17" s="24" t="n">
        <v>0.086605348745929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663681321659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0.957512198397</v>
      </c>
      <c r="BG17" s="24" t="n">
        <v>0</v>
      </c>
      <c r="BH17" s="24" t="n">
        <v>0</v>
      </c>
      <c r="BI17" s="24" t="n">
        <v>0</v>
      </c>
      <c r="BJ17" s="24" t="n">
        <v>3.04248780160302</v>
      </c>
      <c r="BK17" s="24" t="n">
        <v>0</v>
      </c>
      <c r="BL17" s="24" t="n">
        <v>0</v>
      </c>
      <c r="BM17" s="24" t="n">
        <v>3.04248780160302</v>
      </c>
      <c r="BN17" s="76" t="n">
        <v>34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2.08559000866097</v>
      </c>
      <c r="D18" s="24" t="n">
        <v>29.5645797946371</v>
      </c>
      <c r="E18" s="24" t="n">
        <v>0</v>
      </c>
      <c r="F18" s="24" t="n">
        <v>0</v>
      </c>
      <c r="G18" s="24" t="n">
        <v>0</v>
      </c>
      <c r="H18" s="24" t="n">
        <v>562.414806458929</v>
      </c>
      <c r="I18" s="24" t="n">
        <v>0</v>
      </c>
      <c r="J18" s="24" t="n">
        <v>2.0990988211960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83076579136167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499329927277541</v>
      </c>
      <c r="AY18" s="24" t="n">
        <v>0</v>
      </c>
      <c r="AZ18" s="24" t="n">
        <v>0</v>
      </c>
      <c r="BA18" s="24" t="n">
        <v>0</v>
      </c>
      <c r="BB18" s="24" t="n">
        <v>0.132612881134876</v>
      </c>
      <c r="BC18" s="24" t="n">
        <v>0</v>
      </c>
      <c r="BD18" s="24" t="n">
        <v>0</v>
      </c>
      <c r="BE18" s="24" t="n">
        <v>0.0762339987288127</v>
      </c>
      <c r="BF18" s="24" t="n">
        <v>597.703017681927</v>
      </c>
      <c r="BG18" s="24" t="n">
        <v>19.0396246034235</v>
      </c>
      <c r="BH18" s="24" t="n">
        <v>0</v>
      </c>
      <c r="BI18" s="24" t="n">
        <v>0</v>
      </c>
      <c r="BJ18" s="24" t="n">
        <v>10.0355289043963</v>
      </c>
      <c r="BK18" s="24" t="n">
        <v>201.221828810254</v>
      </c>
      <c r="BL18" s="24" t="n">
        <v>0</v>
      </c>
      <c r="BM18" s="24" t="n">
        <v>230.296982318074</v>
      </c>
      <c r="BN18" s="76" t="n">
        <v>828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1.1184348986515</v>
      </c>
      <c r="E19" s="24" t="n">
        <v>0</v>
      </c>
      <c r="F19" s="24" t="n">
        <v>0</v>
      </c>
      <c r="G19" s="24" t="n">
        <v>0</v>
      </c>
      <c r="H19" s="24" t="n">
        <v>453.623152234024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464.741587132676</v>
      </c>
      <c r="BG19" s="24" t="n">
        <v>0</v>
      </c>
      <c r="BH19" s="24" t="n">
        <v>0</v>
      </c>
      <c r="BI19" s="24" t="n">
        <v>0</v>
      </c>
      <c r="BJ19" s="24" t="n">
        <v>55.2584128673243</v>
      </c>
      <c r="BK19" s="24" t="n">
        <v>0</v>
      </c>
      <c r="BL19" s="24" t="n">
        <v>0</v>
      </c>
      <c r="BM19" s="24" t="n">
        <v>55.2584128673243</v>
      </c>
      <c r="BN19" s="76" t="n">
        <v>52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321.09223312667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321.092233126677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40.9077668733225</v>
      </c>
      <c r="BL20" s="24" t="n">
        <v>0</v>
      </c>
      <c r="BM20" s="24" t="n">
        <v>40.9077668733225</v>
      </c>
      <c r="BN20" s="76" t="n">
        <v>362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09.66351412365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6.04446537766624</v>
      </c>
      <c r="BC21" s="28" t="n">
        <v>0</v>
      </c>
      <c r="BD21" s="28" t="n">
        <v>0</v>
      </c>
      <c r="BE21" s="28" t="n">
        <v>0</v>
      </c>
      <c r="BF21" s="24" t="n">
        <v>415.707979501326</v>
      </c>
      <c r="BG21" s="28" t="n">
        <v>0</v>
      </c>
      <c r="BH21" s="28" t="n">
        <v>0</v>
      </c>
      <c r="BI21" s="28" t="n">
        <v>0</v>
      </c>
      <c r="BJ21" s="28" t="n">
        <v>18.2920204986745</v>
      </c>
      <c r="BK21" s="28" t="n">
        <v>0</v>
      </c>
      <c r="BL21" s="28" t="n">
        <v>0</v>
      </c>
      <c r="BM21" s="24" t="n">
        <v>18.2920204986745</v>
      </c>
      <c r="BN21" s="76" t="n">
        <v>434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31575748658092</v>
      </c>
      <c r="D22" s="28" t="n">
        <v>172.414140401026</v>
      </c>
      <c r="E22" s="28" t="n">
        <v>0</v>
      </c>
      <c r="F22" s="28" t="n">
        <v>0</v>
      </c>
      <c r="G22" s="28" t="n">
        <v>0</v>
      </c>
      <c r="H22" s="28" t="n">
        <v>42.83496975350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2.0831911389548</v>
      </c>
      <c r="AY22" s="28" t="n">
        <v>0</v>
      </c>
      <c r="AZ22" s="28" t="n">
        <v>0</v>
      </c>
      <c r="BA22" s="28" t="n">
        <v>0</v>
      </c>
      <c r="BB22" s="28" t="n">
        <v>5.69856609367967</v>
      </c>
      <c r="BC22" s="28" t="n">
        <v>1.45246984890989</v>
      </c>
      <c r="BD22" s="28" t="n">
        <v>0.369947390802395</v>
      </c>
      <c r="BE22" s="28" t="n">
        <v>3.24864748440305</v>
      </c>
      <c r="BF22" s="24" t="n">
        <v>238.417689597863</v>
      </c>
      <c r="BG22" s="28" t="n">
        <v>3.99951434252307</v>
      </c>
      <c r="BH22" s="28" t="n">
        <v>0</v>
      </c>
      <c r="BI22" s="28" t="n">
        <v>0</v>
      </c>
      <c r="BJ22" s="28" t="n">
        <v>310.582796059614</v>
      </c>
      <c r="BK22" s="28" t="n">
        <v>0</v>
      </c>
      <c r="BL22" s="28" t="n">
        <v>0</v>
      </c>
      <c r="BM22" s="24" t="n">
        <v>314.582310402137</v>
      </c>
      <c r="BN22" s="76" t="n">
        <v>55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38.19428301322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40.535927014994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78.730210028221</v>
      </c>
      <c r="BG23" s="28" t="n">
        <v>33.1538803504716</v>
      </c>
      <c r="BH23" s="28" t="n">
        <v>0</v>
      </c>
      <c r="BI23" s="28" t="n">
        <v>0</v>
      </c>
      <c r="BJ23" s="28" t="n">
        <v>623.115909621308</v>
      </c>
      <c r="BK23" s="28" t="n">
        <v>0</v>
      </c>
      <c r="BL23" s="28" t="n">
        <v>0</v>
      </c>
      <c r="BM23" s="24" t="n">
        <v>656.269789971779</v>
      </c>
      <c r="BN23" s="76" t="n">
        <v>835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35.8632338095288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4.08242958677098</v>
      </c>
      <c r="AB25" s="28" t="n">
        <v>128.987820715914</v>
      </c>
      <c r="AC25" s="28" t="n">
        <v>0</v>
      </c>
      <c r="AD25" s="28" t="n">
        <v>0</v>
      </c>
      <c r="AE25" s="28" t="n">
        <v>4.39456543750121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73.328049549715</v>
      </c>
      <c r="BG25" s="28" t="n">
        <v>614.671950450285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614.671950450285</v>
      </c>
      <c r="BN25" s="76" t="n">
        <v>788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7.6781625556543</v>
      </c>
      <c r="G27" s="24" t="n">
        <v>18.645470129646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.06345203063431</v>
      </c>
      <c r="Q27" s="24" t="n">
        <v>0</v>
      </c>
      <c r="R27" s="24" t="n">
        <v>23.1677811816749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92947317578216</v>
      </c>
      <c r="X27" s="24" t="n">
        <v>0.198989174237705</v>
      </c>
      <c r="Y27" s="24" t="n">
        <v>0</v>
      </c>
      <c r="Z27" s="24" t="n">
        <v>0</v>
      </c>
      <c r="AA27" s="24" t="n">
        <v>8.54196787960155</v>
      </c>
      <c r="AB27" s="24" t="n">
        <v>46.2088410722723</v>
      </c>
      <c r="AC27" s="24" t="n">
        <v>34.9038388243967</v>
      </c>
      <c r="AD27" s="24" t="n">
        <v>12.0678700861212</v>
      </c>
      <c r="AE27" s="24" t="n">
        <v>1.96139492061616</v>
      </c>
      <c r="AF27" s="24" t="n">
        <v>0</v>
      </c>
      <c r="AG27" s="24" t="n">
        <v>0</v>
      </c>
      <c r="AH27" s="24" t="n">
        <v>0.99333164554408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93392317990046</v>
      </c>
      <c r="AN27" s="24" t="n">
        <v>0</v>
      </c>
      <c r="AO27" s="24" t="n">
        <v>1.35390709086342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69.648402946945</v>
      </c>
      <c r="BG27" s="24" t="n">
        <v>14.3515973758151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14.3515973758151</v>
      </c>
      <c r="BN27" s="76" t="n">
        <v>184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5.9632369345715</v>
      </c>
      <c r="D28" s="24" t="n">
        <v>150.085983039569</v>
      </c>
      <c r="E28" s="24" t="n">
        <v>0</v>
      </c>
      <c r="F28" s="24" t="n">
        <v>1.37163684664003</v>
      </c>
      <c r="G28" s="24" t="n">
        <v>83.6651681736331</v>
      </c>
      <c r="H28" s="24" t="n">
        <v>4.47871020628968</v>
      </c>
      <c r="I28" s="24" t="n">
        <v>0</v>
      </c>
      <c r="J28" s="24" t="n">
        <v>0</v>
      </c>
      <c r="K28" s="24" t="n">
        <v>0</v>
      </c>
      <c r="L28" s="24" t="n">
        <v>3.90070546846217</v>
      </c>
      <c r="M28" s="24" t="n">
        <v>0</v>
      </c>
      <c r="N28" s="24" t="n">
        <v>9.0936947168396</v>
      </c>
      <c r="O28" s="24" t="n">
        <v>0</v>
      </c>
      <c r="P28" s="24" t="n">
        <v>0</v>
      </c>
      <c r="Q28" s="24" t="n">
        <v>0</v>
      </c>
      <c r="R28" s="24" t="n">
        <v>546.976874492693</v>
      </c>
      <c r="S28" s="24" t="n">
        <v>3.0952752375274</v>
      </c>
      <c r="T28" s="24" t="n">
        <v>0.839702462553958</v>
      </c>
      <c r="U28" s="24" t="n">
        <v>1.12943865395619</v>
      </c>
      <c r="V28" s="24" t="n">
        <v>0.618865035038955</v>
      </c>
      <c r="W28" s="24" t="n">
        <v>9.6107122462571</v>
      </c>
      <c r="X28" s="24" t="n">
        <v>10.9020416778319</v>
      </c>
      <c r="Y28" s="24" t="n">
        <v>0</v>
      </c>
      <c r="Z28" s="24" t="n">
        <v>9.47424605311177</v>
      </c>
      <c r="AA28" s="24" t="n">
        <v>154.278145254619</v>
      </c>
      <c r="AB28" s="24" t="n">
        <v>37.5130936780949</v>
      </c>
      <c r="AC28" s="24" t="n">
        <v>38.2683662804662</v>
      </c>
      <c r="AD28" s="24" t="n">
        <v>17.5829736053138</v>
      </c>
      <c r="AE28" s="24" t="n">
        <v>5.19083751344129</v>
      </c>
      <c r="AF28" s="24" t="n">
        <v>0</v>
      </c>
      <c r="AG28" s="24" t="n">
        <v>0</v>
      </c>
      <c r="AH28" s="24" t="n">
        <v>1.28776513906543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5.68966530021463</v>
      </c>
      <c r="AN28" s="24" t="n">
        <v>0</v>
      </c>
      <c r="AO28" s="24" t="n">
        <v>0.675936410754544</v>
      </c>
      <c r="AP28" s="24" t="n">
        <v>0</v>
      </c>
      <c r="AQ28" s="24" t="n">
        <v>181.11709140961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19062173056475</v>
      </c>
      <c r="AY28" s="24" t="n">
        <v>0</v>
      </c>
      <c r="AZ28" s="24" t="n">
        <v>0</v>
      </c>
      <c r="BA28" s="24" t="n">
        <v>0</v>
      </c>
      <c r="BB28" s="24" t="n">
        <v>2.70482270063977</v>
      </c>
      <c r="BC28" s="24" t="n">
        <v>0</v>
      </c>
      <c r="BD28" s="24" t="n">
        <v>0</v>
      </c>
      <c r="BE28" s="24" t="n">
        <v>1.63013561698919</v>
      </c>
      <c r="BF28" s="24" t="n">
        <v>1308.33574588475</v>
      </c>
      <c r="BG28" s="24" t="n">
        <v>0</v>
      </c>
      <c r="BH28" s="24" t="n">
        <v>0</v>
      </c>
      <c r="BI28" s="24" t="n">
        <v>0</v>
      </c>
      <c r="BJ28" s="24" t="n">
        <v>70.6642541152487</v>
      </c>
      <c r="BK28" s="24" t="n">
        <v>0</v>
      </c>
      <c r="BL28" s="24" t="n">
        <v>0</v>
      </c>
      <c r="BM28" s="24" t="n">
        <v>70.6642541152487</v>
      </c>
      <c r="BN28" s="76" t="n">
        <v>1379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36.147561582552</v>
      </c>
      <c r="I29" s="24" t="n">
        <v>0</v>
      </c>
      <c r="J29" s="24" t="n">
        <v>0</v>
      </c>
      <c r="K29" s="24" t="n">
        <v>1.28191043162319</v>
      </c>
      <c r="L29" s="24" t="n">
        <v>412.90310745471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.93250423717405</v>
      </c>
      <c r="T29" s="24" t="n">
        <v>3.04436326744795</v>
      </c>
      <c r="U29" s="24" t="n">
        <v>0</v>
      </c>
      <c r="V29" s="24" t="n">
        <v>109.282029223714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.40234669925707</v>
      </c>
      <c r="AN29" s="24" t="n">
        <v>0</v>
      </c>
      <c r="AO29" s="24" t="n">
        <v>12.223579157131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46.104645962465</v>
      </c>
      <c r="AY29" s="24" t="n">
        <v>0</v>
      </c>
      <c r="AZ29" s="24" t="n">
        <v>0</v>
      </c>
      <c r="BA29" s="24" t="n">
        <v>24.8456558502419</v>
      </c>
      <c r="BB29" s="24" t="n">
        <v>88.9573622352014</v>
      </c>
      <c r="BC29" s="24" t="n">
        <v>26.2166775996998</v>
      </c>
      <c r="BD29" s="24" t="n">
        <v>12.7158816708057</v>
      </c>
      <c r="BE29" s="24" t="n">
        <v>70.4780057559407</v>
      </c>
      <c r="BF29" s="24" t="n">
        <v>1347.53563112797</v>
      </c>
      <c r="BG29" s="24" t="n">
        <v>1569.22045348198</v>
      </c>
      <c r="BH29" s="24" t="n">
        <v>0</v>
      </c>
      <c r="BI29" s="24" t="n">
        <v>0</v>
      </c>
      <c r="BJ29" s="24" t="n">
        <v>5605.24391539005</v>
      </c>
      <c r="BK29" s="24" t="n">
        <v>0</v>
      </c>
      <c r="BL29" s="24" t="n">
        <v>0</v>
      </c>
      <c r="BM29" s="24" t="n">
        <v>7174.46436887203</v>
      </c>
      <c r="BN29" s="76" t="n">
        <v>8522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14.126624626465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9.1040719373508</v>
      </c>
      <c r="AY30" s="24" t="n">
        <v>0</v>
      </c>
      <c r="AZ30" s="24" t="n">
        <v>0</v>
      </c>
      <c r="BA30" s="24" t="n">
        <v>2.55873496010535</v>
      </c>
      <c r="BB30" s="24" t="n">
        <v>24.0676681603897</v>
      </c>
      <c r="BC30" s="24" t="n">
        <v>1.22242302539504</v>
      </c>
      <c r="BD30" s="24" t="n">
        <v>0</v>
      </c>
      <c r="BE30" s="24" t="n">
        <v>2.93071876250402</v>
      </c>
      <c r="BF30" s="24" t="n">
        <v>174.01024147221</v>
      </c>
      <c r="BG30" s="24" t="n">
        <v>218.407715072319</v>
      </c>
      <c r="BH30" s="24" t="n">
        <v>0</v>
      </c>
      <c r="BI30" s="24" t="n">
        <v>0</v>
      </c>
      <c r="BJ30" s="24" t="n">
        <v>178.582043455471</v>
      </c>
      <c r="BK30" s="24" t="n">
        <v>0</v>
      </c>
      <c r="BL30" s="24" t="n">
        <v>0</v>
      </c>
      <c r="BM30" s="24" t="n">
        <v>396.98975852779</v>
      </c>
      <c r="BN30" s="76" t="n">
        <v>571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86.448080657156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60.9911325154108</v>
      </c>
      <c r="AY31" s="28" t="n">
        <v>0</v>
      </c>
      <c r="AZ31" s="28" t="n">
        <v>0</v>
      </c>
      <c r="BA31" s="28" t="n">
        <v>6.9201371631227</v>
      </c>
      <c r="BB31" s="28" t="n">
        <v>13.4035141422751</v>
      </c>
      <c r="BC31" s="28" t="n">
        <v>7.30717575541295</v>
      </c>
      <c r="BD31" s="28" t="n">
        <v>4.02095347581001</v>
      </c>
      <c r="BE31" s="28" t="n">
        <v>17.252258917976</v>
      </c>
      <c r="BF31" s="24" t="n">
        <v>196.343252627164</v>
      </c>
      <c r="BG31" s="28" t="n">
        <v>880.150698350438</v>
      </c>
      <c r="BH31" s="28" t="n">
        <v>0</v>
      </c>
      <c r="BI31" s="28" t="n">
        <v>0</v>
      </c>
      <c r="BJ31" s="28" t="n">
        <v>939.506049022398</v>
      </c>
      <c r="BK31" s="28" t="n">
        <v>0</v>
      </c>
      <c r="BL31" s="28" t="n">
        <v>0</v>
      </c>
      <c r="BM31" s="24" t="n">
        <v>1819.65674737284</v>
      </c>
      <c r="BN31" s="76" t="n">
        <v>201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4.359324908253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6.702480597049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60303671499085</v>
      </c>
      <c r="BD32" s="28" t="n">
        <v>0.637876450968487</v>
      </c>
      <c r="BE32" s="28" t="n">
        <v>3.32547310357429</v>
      </c>
      <c r="BF32" s="24" t="n">
        <v>66.6281917748362</v>
      </c>
      <c r="BG32" s="28" t="n">
        <v>199.329112692657</v>
      </c>
      <c r="BH32" s="28" t="n">
        <v>0</v>
      </c>
      <c r="BI32" s="28" t="n">
        <v>0</v>
      </c>
      <c r="BJ32" s="28" t="n">
        <v>242.042695532506</v>
      </c>
      <c r="BK32" s="28" t="n">
        <v>0</v>
      </c>
      <c r="BL32" s="28" t="n">
        <v>0</v>
      </c>
      <c r="BM32" s="24" t="n">
        <v>441.371808225164</v>
      </c>
      <c r="BN32" s="76" t="n">
        <v>508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4.94589626889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0.2378989922913</v>
      </c>
      <c r="AY33" s="28" t="n">
        <v>0</v>
      </c>
      <c r="AZ33" s="28" t="n">
        <v>0</v>
      </c>
      <c r="BA33" s="28" t="n">
        <v>0.875182072573713</v>
      </c>
      <c r="BB33" s="28" t="n">
        <v>6.11561894476396</v>
      </c>
      <c r="BC33" s="28" t="n">
        <v>0</v>
      </c>
      <c r="BD33" s="28" t="n">
        <v>0</v>
      </c>
      <c r="BE33" s="28" t="n">
        <v>0</v>
      </c>
      <c r="BF33" s="24" t="n">
        <v>162.174596278522</v>
      </c>
      <c r="BG33" s="28" t="n">
        <v>178.712446716185</v>
      </c>
      <c r="BH33" s="28" t="n">
        <v>0</v>
      </c>
      <c r="BI33" s="28" t="n">
        <v>0</v>
      </c>
      <c r="BJ33" s="28" t="n">
        <v>1254.11295700529</v>
      </c>
      <c r="BK33" s="28" t="n">
        <v>0</v>
      </c>
      <c r="BL33" s="28" t="n">
        <v>0</v>
      </c>
      <c r="BM33" s="24" t="n">
        <v>1432.82540372148</v>
      </c>
      <c r="BN33" s="76" t="n">
        <v>159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26.022726497423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.0352990631840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637972909224285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27.695998469832</v>
      </c>
      <c r="BG34" s="28" t="n">
        <v>52.3040015301684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52.3040015301684</v>
      </c>
      <c r="BN34" s="76" t="n">
        <v>18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7.005501813713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5.0856314195008</v>
      </c>
      <c r="W35" s="28" t="n">
        <v>0</v>
      </c>
      <c r="X35" s="28" t="n">
        <v>1.45068384707361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7.173046011264</v>
      </c>
      <c r="AY35" s="28" t="n">
        <v>0</v>
      </c>
      <c r="AZ35" s="28" t="n">
        <v>0</v>
      </c>
      <c r="BA35" s="28" t="n">
        <v>0.231695324604915</v>
      </c>
      <c r="BB35" s="28" t="n">
        <v>3.00917525794252</v>
      </c>
      <c r="BC35" s="28" t="n">
        <v>1.78999200282285</v>
      </c>
      <c r="BD35" s="28" t="n">
        <v>0.856665261014257</v>
      </c>
      <c r="BE35" s="28" t="n">
        <v>3.9790794448008</v>
      </c>
      <c r="BF35" s="24" t="n">
        <v>130.581470382737</v>
      </c>
      <c r="BG35" s="28" t="n">
        <v>13.5184362909938</v>
      </c>
      <c r="BH35" s="28" t="n">
        <v>0</v>
      </c>
      <c r="BI35" s="28" t="n">
        <v>0</v>
      </c>
      <c r="BJ35" s="28" t="n">
        <v>380.900093326269</v>
      </c>
      <c r="BK35" s="28" t="n">
        <v>0</v>
      </c>
      <c r="BL35" s="28" t="n">
        <v>0</v>
      </c>
      <c r="BM35" s="24" t="n">
        <v>394.418529617263</v>
      </c>
      <c r="BN35" s="76" t="n">
        <v>525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69.8697119494851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634304907654772</v>
      </c>
      <c r="U36" s="24" t="n">
        <v>0</v>
      </c>
      <c r="V36" s="24" t="n">
        <v>0.628942595159795</v>
      </c>
      <c r="W36" s="24" t="n">
        <v>22.267536178364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61.7620700396746</v>
      </c>
      <c r="AY36" s="24" t="n">
        <v>0</v>
      </c>
      <c r="AZ36" s="24" t="n">
        <v>0</v>
      </c>
      <c r="BA36" s="24" t="n">
        <v>0.99365917674524</v>
      </c>
      <c r="BB36" s="24" t="n">
        <v>1.98912609559305</v>
      </c>
      <c r="BC36" s="24" t="n">
        <v>3.86198133638301</v>
      </c>
      <c r="BD36" s="24" t="n">
        <v>1.03938216156565</v>
      </c>
      <c r="BE36" s="24" t="n">
        <v>11.1291381236557</v>
      </c>
      <c r="BF36" s="24" t="n">
        <v>174.175852564281</v>
      </c>
      <c r="BG36" s="24" t="n">
        <v>24.4506183878021</v>
      </c>
      <c r="BH36" s="24" t="n">
        <v>0</v>
      </c>
      <c r="BI36" s="24" t="n">
        <v>0</v>
      </c>
      <c r="BJ36" s="24" t="n">
        <v>926.373529047917</v>
      </c>
      <c r="BK36" s="24" t="n">
        <v>0</v>
      </c>
      <c r="BL36" s="24" t="n">
        <v>0</v>
      </c>
      <c r="BM36" s="24" t="n">
        <v>950.824147435719</v>
      </c>
      <c r="BN36" s="76" t="n">
        <v>112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620.87584228545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98.8469577795113</v>
      </c>
      <c r="AY37" s="24" t="n">
        <v>0</v>
      </c>
      <c r="AZ37" s="24" t="n">
        <v>0</v>
      </c>
      <c r="BA37" s="24" t="n">
        <v>14.6534156568462</v>
      </c>
      <c r="BB37" s="24" t="n">
        <v>95.4487852796715</v>
      </c>
      <c r="BC37" s="24" t="n">
        <v>17.1733666184148</v>
      </c>
      <c r="BD37" s="24" t="n">
        <v>8.35552165522604</v>
      </c>
      <c r="BE37" s="24" t="n">
        <v>34.1899174191897</v>
      </c>
      <c r="BF37" s="24" t="n">
        <v>889.543806694316</v>
      </c>
      <c r="BG37" s="24" t="n">
        <v>0</v>
      </c>
      <c r="BH37" s="24" t="n">
        <v>0</v>
      </c>
      <c r="BI37" s="24" t="n">
        <v>0</v>
      </c>
      <c r="BJ37" s="24" t="n">
        <v>1886.45619330568</v>
      </c>
      <c r="BK37" s="24" t="n">
        <v>0</v>
      </c>
      <c r="BL37" s="24" t="n">
        <v>0</v>
      </c>
      <c r="BM37" s="24" t="n">
        <v>1886.45619330568</v>
      </c>
      <c r="BN37" s="76" t="n">
        <v>2776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53.546216596306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5.8793487658305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09.271538670151</v>
      </c>
      <c r="AY38" s="24" t="n">
        <v>0</v>
      </c>
      <c r="AZ38" s="24" t="n">
        <v>0</v>
      </c>
      <c r="BA38" s="24" t="n">
        <v>15.8426700282168</v>
      </c>
      <c r="BB38" s="24" t="n">
        <v>51.8481997938307</v>
      </c>
      <c r="BC38" s="24" t="n">
        <v>19.848282250175</v>
      </c>
      <c r="BD38" s="24" t="n">
        <v>10.4685898392265</v>
      </c>
      <c r="BE38" s="24" t="n">
        <v>63.9902830532567</v>
      </c>
      <c r="BF38" s="24" t="n">
        <v>540.695128996994</v>
      </c>
      <c r="BG38" s="24" t="n">
        <v>52.9757444062209</v>
      </c>
      <c r="BH38" s="24" t="n">
        <v>0</v>
      </c>
      <c r="BI38" s="24" t="n">
        <v>0</v>
      </c>
      <c r="BJ38" s="24" t="n">
        <v>3347.32912659679</v>
      </c>
      <c r="BK38" s="24" t="n">
        <v>0</v>
      </c>
      <c r="BL38" s="24" t="n">
        <v>0</v>
      </c>
      <c r="BM38" s="24" t="n">
        <v>3400.30487100301</v>
      </c>
      <c r="BN38" s="76" t="n">
        <v>394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6.620143809853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81.0321743015534</v>
      </c>
      <c r="AY39" s="24" t="n">
        <v>0</v>
      </c>
      <c r="AZ39" s="24" t="n">
        <v>0</v>
      </c>
      <c r="BA39" s="24" t="n">
        <v>7.79274900633983</v>
      </c>
      <c r="BB39" s="24" t="n">
        <v>36.8820017030175</v>
      </c>
      <c r="BC39" s="24" t="n">
        <v>7.97671555171866</v>
      </c>
      <c r="BD39" s="24" t="n">
        <v>6.18552017413988</v>
      </c>
      <c r="BE39" s="24" t="n">
        <v>20.3344357506537</v>
      </c>
      <c r="BF39" s="24" t="n">
        <v>176.823740297277</v>
      </c>
      <c r="BG39" s="24" t="n">
        <v>0</v>
      </c>
      <c r="BH39" s="24" t="n">
        <v>0</v>
      </c>
      <c r="BI39" s="24" t="n">
        <v>0</v>
      </c>
      <c r="BJ39" s="24" t="n">
        <v>3061.17625970272</v>
      </c>
      <c r="BK39" s="24" t="n">
        <v>0</v>
      </c>
      <c r="BL39" s="24" t="n">
        <v>0</v>
      </c>
      <c r="BM39" s="24" t="n">
        <v>3061.17625970272</v>
      </c>
      <c r="BN39" s="76" t="n">
        <v>3238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69.02853099935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69330707325914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9.8890011976657</v>
      </c>
      <c r="AY40" s="24" t="n">
        <v>0</v>
      </c>
      <c r="AZ40" s="24" t="n">
        <v>0</v>
      </c>
      <c r="BA40" s="24" t="n">
        <v>0</v>
      </c>
      <c r="BB40" s="24" t="n">
        <v>6.22577048033514</v>
      </c>
      <c r="BC40" s="24" t="n">
        <v>0.620954005048002</v>
      </c>
      <c r="BD40" s="24" t="n">
        <v>0</v>
      </c>
      <c r="BE40" s="24" t="n">
        <v>1.23343307017179</v>
      </c>
      <c r="BF40" s="24" t="n">
        <v>307.690996825832</v>
      </c>
      <c r="BG40" s="24" t="n">
        <v>0</v>
      </c>
      <c r="BH40" s="24" t="n">
        <v>0</v>
      </c>
      <c r="BI40" s="24" t="n">
        <v>0</v>
      </c>
      <c r="BJ40" s="24" t="n">
        <v>353.309003174168</v>
      </c>
      <c r="BK40" s="24" t="n">
        <v>0</v>
      </c>
      <c r="BL40" s="24" t="n">
        <v>0</v>
      </c>
      <c r="BM40" s="24" t="n">
        <v>353.309003174168</v>
      </c>
      <c r="BN40" s="76" t="n">
        <v>66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10292297176785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3.268638934466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6.8548653557146</v>
      </c>
      <c r="AY41" s="28" t="n">
        <v>0</v>
      </c>
      <c r="AZ41" s="28" t="n">
        <v>15.2743057094184</v>
      </c>
      <c r="BA41" s="28" t="n">
        <v>0</v>
      </c>
      <c r="BB41" s="28" t="n">
        <v>5.77086533086025</v>
      </c>
      <c r="BC41" s="28" t="n">
        <v>2.82251184317536</v>
      </c>
      <c r="BD41" s="28" t="n">
        <v>0</v>
      </c>
      <c r="BE41" s="28" t="n">
        <v>0.537305915804181</v>
      </c>
      <c r="BF41" s="24" t="n">
        <v>84.5387853866157</v>
      </c>
      <c r="BG41" s="28" t="n">
        <v>4.41604781161455</v>
      </c>
      <c r="BH41" s="28" t="n">
        <v>0</v>
      </c>
      <c r="BI41" s="28" t="n">
        <v>0</v>
      </c>
      <c r="BJ41" s="28" t="n">
        <v>185.04516680177</v>
      </c>
      <c r="BK41" s="28" t="n">
        <v>0</v>
      </c>
      <c r="BL41" s="28" t="n">
        <v>0</v>
      </c>
      <c r="BM41" s="24" t="n">
        <v>189.461214613384</v>
      </c>
      <c r="BN41" s="76" t="n">
        <v>274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51.4288569127834</v>
      </c>
      <c r="D42" s="28" t="n">
        <v>625.614253109353</v>
      </c>
      <c r="E42" s="28" t="n">
        <v>0</v>
      </c>
      <c r="F42" s="28" t="n">
        <v>0</v>
      </c>
      <c r="G42" s="28" t="n">
        <v>0</v>
      </c>
      <c r="H42" s="28" t="n">
        <v>44.955314375231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6.9333887234317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376776641539527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7.14616043907256</v>
      </c>
      <c r="AY42" s="28" t="n">
        <v>0</v>
      </c>
      <c r="AZ42" s="28" t="n">
        <v>0</v>
      </c>
      <c r="BA42" s="28" t="n">
        <v>0</v>
      </c>
      <c r="BB42" s="28" t="n">
        <v>2.24994583032423</v>
      </c>
      <c r="BC42" s="28" t="n">
        <v>0.669053680421636</v>
      </c>
      <c r="BD42" s="28" t="n">
        <v>0</v>
      </c>
      <c r="BE42" s="28" t="n">
        <v>0</v>
      </c>
      <c r="BF42" s="24" t="n">
        <v>739.373749712158</v>
      </c>
      <c r="BG42" s="28" t="n">
        <v>20.5913834337894</v>
      </c>
      <c r="BH42" s="28" t="n">
        <v>0</v>
      </c>
      <c r="BI42" s="28" t="n">
        <v>0</v>
      </c>
      <c r="BJ42" s="28" t="n">
        <v>580.034866854053</v>
      </c>
      <c r="BK42" s="28" t="n">
        <v>0</v>
      </c>
      <c r="BL42" s="28" t="n">
        <v>0</v>
      </c>
      <c r="BM42" s="24" t="n">
        <v>600.626250287842</v>
      </c>
      <c r="BN42" s="76" t="n">
        <v>1340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387.96079736692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4.435269659468</v>
      </c>
      <c r="O43" s="28" t="n">
        <v>0</v>
      </c>
      <c r="P43" s="28" t="n">
        <v>0</v>
      </c>
      <c r="Q43" s="28" t="n">
        <v>12.4313202801586</v>
      </c>
      <c r="R43" s="28" t="n">
        <v>0</v>
      </c>
      <c r="S43" s="28" t="n">
        <v>0</v>
      </c>
      <c r="T43" s="28" t="n">
        <v>4.7843747941983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2.95662161245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30.5553172811794</v>
      </c>
      <c r="AY43" s="28" t="n">
        <v>0</v>
      </c>
      <c r="AZ43" s="28" t="n">
        <v>0</v>
      </c>
      <c r="BA43" s="28" t="n">
        <v>1.31353841389445</v>
      </c>
      <c r="BB43" s="28" t="n">
        <v>7.52244788422551</v>
      </c>
      <c r="BC43" s="28" t="n">
        <v>2.59690905455314</v>
      </c>
      <c r="BD43" s="28" t="n">
        <v>1.28919876698729</v>
      </c>
      <c r="BE43" s="28" t="n">
        <v>8.92720153608469</v>
      </c>
      <c r="BF43" s="24" t="n">
        <v>474.772996650134</v>
      </c>
      <c r="BG43" s="28" t="n">
        <v>208.069884373945</v>
      </c>
      <c r="BH43" s="28" t="n">
        <v>0</v>
      </c>
      <c r="BI43" s="28" t="n">
        <v>0</v>
      </c>
      <c r="BJ43" s="28" t="n">
        <v>1539.15711897592</v>
      </c>
      <c r="BK43" s="28" t="n">
        <v>0</v>
      </c>
      <c r="BL43" s="28" t="n">
        <v>0</v>
      </c>
      <c r="BM43" s="24" t="n">
        <v>1747.22700334987</v>
      </c>
      <c r="BN43" s="76" t="n">
        <v>2222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57.2319610237663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.71894219451921</v>
      </c>
      <c r="AR44" s="28" t="n">
        <v>16.4900048325951</v>
      </c>
      <c r="AS44" s="28" t="n">
        <v>2.32152316136601</v>
      </c>
      <c r="AT44" s="28" t="n">
        <v>0</v>
      </c>
      <c r="AU44" s="28" t="n">
        <v>2.71399675855411</v>
      </c>
      <c r="AV44" s="28" t="n">
        <v>0</v>
      </c>
      <c r="AW44" s="28" t="n">
        <v>0</v>
      </c>
      <c r="AX44" s="28" t="n">
        <v>25.2160207839509</v>
      </c>
      <c r="AY44" s="28" t="n">
        <v>1.1504712101023</v>
      </c>
      <c r="AZ44" s="28" t="n">
        <v>5.86523120416269</v>
      </c>
      <c r="BA44" s="28" t="n">
        <v>7.54975172880622</v>
      </c>
      <c r="BB44" s="28" t="n">
        <v>10.7842176701007</v>
      </c>
      <c r="BC44" s="28" t="n">
        <v>7.1737469336206</v>
      </c>
      <c r="BD44" s="28" t="n">
        <v>1.49808487217941</v>
      </c>
      <c r="BE44" s="28" t="n">
        <v>8.73685556939594</v>
      </c>
      <c r="BF44" s="24" t="n">
        <v>151.45080794312</v>
      </c>
      <c r="BG44" s="28" t="n">
        <v>0</v>
      </c>
      <c r="BH44" s="28" t="n">
        <v>0</v>
      </c>
      <c r="BI44" s="28" t="n">
        <v>0</v>
      </c>
      <c r="BJ44" s="28" t="n">
        <v>489.549192056881</v>
      </c>
      <c r="BK44" s="28" t="n">
        <v>0</v>
      </c>
      <c r="BL44" s="28" t="n">
        <v>0</v>
      </c>
      <c r="BM44" s="24" t="n">
        <v>489.549192056881</v>
      </c>
      <c r="BN44" s="76" t="n">
        <v>641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9.13775094682126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81958522574993</v>
      </c>
      <c r="AY45" s="28" t="n">
        <v>0</v>
      </c>
      <c r="AZ45" s="28" t="n">
        <v>0</v>
      </c>
      <c r="BA45" s="28" t="n">
        <v>0</v>
      </c>
      <c r="BB45" s="28" t="n">
        <v>1.5287602866187</v>
      </c>
      <c r="BC45" s="28" t="n">
        <v>0</v>
      </c>
      <c r="BD45" s="28" t="n">
        <v>0</v>
      </c>
      <c r="BE45" s="28" t="n">
        <v>0</v>
      </c>
      <c r="BF45" s="24" t="n">
        <v>12.4860964591899</v>
      </c>
      <c r="BG45" s="28" t="n">
        <v>101.452171125991</v>
      </c>
      <c r="BH45" s="28" t="n">
        <v>0</v>
      </c>
      <c r="BI45" s="28" t="n">
        <v>0</v>
      </c>
      <c r="BJ45" s="28" t="n">
        <v>50.0617324148191</v>
      </c>
      <c r="BK45" s="28" t="n">
        <v>0</v>
      </c>
      <c r="BL45" s="28" t="n">
        <v>0</v>
      </c>
      <c r="BM45" s="24" t="n">
        <v>151.51390354081</v>
      </c>
      <c r="BN45" s="76" t="n">
        <v>164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53.2953706713116</v>
      </c>
      <c r="D46" s="24" t="n">
        <v>291.547583625304</v>
      </c>
      <c r="E46" s="24" t="n">
        <v>0</v>
      </c>
      <c r="F46" s="24" t="n">
        <v>0</v>
      </c>
      <c r="G46" s="24" t="n">
        <v>0</v>
      </c>
      <c r="H46" s="24" t="n">
        <v>459.33179934481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1.3134435653759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329.005411934887</v>
      </c>
      <c r="AY46" s="24" t="n">
        <v>0</v>
      </c>
      <c r="AZ46" s="24" t="n">
        <v>0</v>
      </c>
      <c r="BA46" s="24" t="n">
        <v>28.8886026818326</v>
      </c>
      <c r="BB46" s="24" t="n">
        <v>148.144482271027</v>
      </c>
      <c r="BC46" s="24" t="n">
        <v>39.5367736170376</v>
      </c>
      <c r="BD46" s="24" t="n">
        <v>19.2267294325372</v>
      </c>
      <c r="BE46" s="24" t="n">
        <v>103.574281114022</v>
      </c>
      <c r="BF46" s="24" t="n">
        <v>1473.86447825815</v>
      </c>
      <c r="BG46" s="24" t="n">
        <v>0</v>
      </c>
      <c r="BH46" s="24" t="n">
        <v>0</v>
      </c>
      <c r="BI46" s="24" t="n">
        <v>0</v>
      </c>
      <c r="BJ46" s="24" t="n">
        <v>11083.1355217419</v>
      </c>
      <c r="BK46" s="24" t="n">
        <v>0</v>
      </c>
      <c r="BL46" s="24" t="n">
        <v>0</v>
      </c>
      <c r="BM46" s="24" t="n">
        <v>11083.1355217419</v>
      </c>
      <c r="BN46" s="76" t="n">
        <v>1255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72.2159100511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530069304801296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7.113760998900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018.51824049044</v>
      </c>
      <c r="AY47" s="24" t="n">
        <v>0</v>
      </c>
      <c r="AZ47" s="24" t="n">
        <v>0.691286559138636</v>
      </c>
      <c r="BA47" s="24" t="n">
        <v>7.44629791827935</v>
      </c>
      <c r="BB47" s="24" t="n">
        <v>61.3113225628296</v>
      </c>
      <c r="BC47" s="24" t="n">
        <v>3.64562311084237</v>
      </c>
      <c r="BD47" s="24" t="n">
        <v>0</v>
      </c>
      <c r="BE47" s="24" t="n">
        <v>18.569958894195</v>
      </c>
      <c r="BF47" s="24" t="n">
        <v>3400.04246989058</v>
      </c>
      <c r="BG47" s="24" t="n">
        <v>0</v>
      </c>
      <c r="BH47" s="24" t="n">
        <v>0</v>
      </c>
      <c r="BI47" s="24" t="n">
        <v>0</v>
      </c>
      <c r="BJ47" s="24" t="n">
        <v>4615.95753010942</v>
      </c>
      <c r="BK47" s="24" t="n">
        <v>0</v>
      </c>
      <c r="BL47" s="24" t="n">
        <v>0</v>
      </c>
      <c r="BM47" s="24" t="n">
        <v>4615.95753010942</v>
      </c>
      <c r="BN47" s="76" t="n">
        <v>801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147985165768771</v>
      </c>
      <c r="I48" s="24" t="n">
        <v>42.5937786017255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42.7417637674943</v>
      </c>
      <c r="BG48" s="24" t="n">
        <v>0</v>
      </c>
      <c r="BH48" s="24" t="n">
        <v>0</v>
      </c>
      <c r="BI48" s="24" t="n">
        <v>0</v>
      </c>
      <c r="BJ48" s="24" t="n">
        <v>1542.25823623251</v>
      </c>
      <c r="BK48" s="24" t="n">
        <v>0</v>
      </c>
      <c r="BL48" s="24" t="n">
        <v>0</v>
      </c>
      <c r="BM48" s="24" t="n">
        <v>1542.25823623251</v>
      </c>
      <c r="BN48" s="76" t="n">
        <v>158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533.326229541775</v>
      </c>
      <c r="K49" s="24" t="n">
        <v>118.894824232857</v>
      </c>
      <c r="L49" s="24" t="n">
        <v>6.35667863351397</v>
      </c>
      <c r="M49" s="24" t="n">
        <v>0</v>
      </c>
      <c r="N49" s="24" t="n">
        <v>2.0231840393819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.5044653808866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3.64204087483852</v>
      </c>
      <c r="Z49" s="24" t="n">
        <v>0</v>
      </c>
      <c r="AA49" s="24" t="n">
        <v>2.81021619090213</v>
      </c>
      <c r="AB49" s="24" t="n">
        <v>0</v>
      </c>
      <c r="AC49" s="24" t="n">
        <v>0</v>
      </c>
      <c r="AD49" s="24" t="n">
        <v>0</v>
      </c>
      <c r="AE49" s="24" t="n">
        <v>1.5552855441711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.09762793038538</v>
      </c>
      <c r="AN49" s="24" t="n">
        <v>0</v>
      </c>
      <c r="AO49" s="24" t="n">
        <v>7.4479056116358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4.1068513540153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89.765309334363</v>
      </c>
      <c r="BG49" s="24" t="n">
        <v>0</v>
      </c>
      <c r="BH49" s="24" t="n">
        <v>0</v>
      </c>
      <c r="BI49" s="24" t="n">
        <v>0</v>
      </c>
      <c r="BJ49" s="24" t="n">
        <v>10.2346906656372</v>
      </c>
      <c r="BK49" s="24" t="n">
        <v>0</v>
      </c>
      <c r="BL49" s="24" t="n">
        <v>0</v>
      </c>
      <c r="BM49" s="24" t="n">
        <v>10.2346906656372</v>
      </c>
      <c r="BN49" s="76" t="n">
        <v>70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63.630093688742</v>
      </c>
      <c r="K50" s="24" t="n">
        <v>1075.47384715034</v>
      </c>
      <c r="L50" s="24" t="n">
        <v>27.112095589652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1.05471128372917</v>
      </c>
      <c r="T50" s="24" t="n">
        <v>4.81472124526195</v>
      </c>
      <c r="U50" s="24" t="n">
        <v>0</v>
      </c>
      <c r="V50" s="24" t="n">
        <v>0</v>
      </c>
      <c r="W50" s="24" t="n">
        <v>0</v>
      </c>
      <c r="X50" s="24" t="n">
        <v>21.9726615717299</v>
      </c>
      <c r="Y50" s="24" t="n">
        <v>23.9777064253164</v>
      </c>
      <c r="Z50" s="24" t="n">
        <v>0</v>
      </c>
      <c r="AA50" s="24" t="n">
        <v>30.360552089552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563243878184081</v>
      </c>
      <c r="AN50" s="24" t="n">
        <v>0</v>
      </c>
      <c r="AO50" s="24" t="n">
        <v>150.059321226757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37811020809453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79.6029356426382</v>
      </c>
      <c r="BC50" s="24" t="n">
        <v>0</v>
      </c>
      <c r="BD50" s="24" t="n">
        <v>0</v>
      </c>
      <c r="BE50" s="24" t="n">
        <v>0</v>
      </c>
      <c r="BF50" s="24" t="n">
        <v>1681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681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3.9723382378291</v>
      </c>
      <c r="D51" s="28" t="n">
        <v>17.7270204473134</v>
      </c>
      <c r="E51" s="28" t="n">
        <v>0</v>
      </c>
      <c r="F51" s="28" t="n">
        <v>0</v>
      </c>
      <c r="G51" s="28" t="n">
        <v>52.9189600379186</v>
      </c>
      <c r="H51" s="28" t="n">
        <v>10.4557786879572</v>
      </c>
      <c r="I51" s="28" t="n">
        <v>44.8124328927415</v>
      </c>
      <c r="J51" s="28" t="n">
        <v>228.664569237296</v>
      </c>
      <c r="K51" s="28" t="n">
        <v>417.086180122664</v>
      </c>
      <c r="L51" s="28" t="n">
        <v>64.1482841435434</v>
      </c>
      <c r="M51" s="28" t="n">
        <v>0</v>
      </c>
      <c r="N51" s="28" t="n">
        <v>50.3664056333003</v>
      </c>
      <c r="O51" s="28" t="n">
        <v>0</v>
      </c>
      <c r="P51" s="28" t="n">
        <v>0</v>
      </c>
      <c r="Q51" s="28" t="n">
        <v>3.78945809100632</v>
      </c>
      <c r="R51" s="28" t="n">
        <v>6.37165244814247</v>
      </c>
      <c r="S51" s="28" t="n">
        <v>0</v>
      </c>
      <c r="T51" s="28" t="n">
        <v>4.35107263306753</v>
      </c>
      <c r="U51" s="28" t="n">
        <v>0</v>
      </c>
      <c r="V51" s="28" t="n">
        <v>0</v>
      </c>
      <c r="W51" s="28" t="n">
        <v>0</v>
      </c>
      <c r="X51" s="28" t="n">
        <v>2.98537537084311</v>
      </c>
      <c r="Y51" s="28" t="n">
        <v>53.753568840814</v>
      </c>
      <c r="Z51" s="28" t="n">
        <v>3.8551078124115</v>
      </c>
      <c r="AA51" s="28" t="n">
        <v>9.42782559685156</v>
      </c>
      <c r="AB51" s="28" t="n">
        <v>0</v>
      </c>
      <c r="AC51" s="28" t="n">
        <v>0</v>
      </c>
      <c r="AD51" s="28" t="n">
        <v>0</v>
      </c>
      <c r="AE51" s="28" t="n">
        <v>23.2807211672956</v>
      </c>
      <c r="AF51" s="28" t="n">
        <v>0</v>
      </c>
      <c r="AG51" s="28" t="n">
        <v>0</v>
      </c>
      <c r="AH51" s="28" t="n">
        <v>1.81265392775256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6.5499331123899</v>
      </c>
      <c r="AP51" s="28" t="n">
        <v>0</v>
      </c>
      <c r="AQ51" s="28" t="n">
        <v>16.3053543473054</v>
      </c>
      <c r="AR51" s="28" t="n">
        <v>49.0085600161108</v>
      </c>
      <c r="AS51" s="28" t="n">
        <v>42.0836371116594</v>
      </c>
      <c r="AT51" s="28" t="n">
        <v>0</v>
      </c>
      <c r="AU51" s="28" t="n">
        <v>0</v>
      </c>
      <c r="AV51" s="28" t="n">
        <v>0.892139242338397</v>
      </c>
      <c r="AW51" s="28" t="n">
        <v>1.07830599094058</v>
      </c>
      <c r="AX51" s="28" t="n">
        <v>35.2934897040901</v>
      </c>
      <c r="AY51" s="28" t="n">
        <v>0</v>
      </c>
      <c r="AZ51" s="28" t="n">
        <v>0</v>
      </c>
      <c r="BA51" s="28" t="n">
        <v>65.7959212641871</v>
      </c>
      <c r="BB51" s="28" t="n">
        <v>31.3088150045842</v>
      </c>
      <c r="BC51" s="28" t="n">
        <v>0</v>
      </c>
      <c r="BD51" s="28" t="n">
        <v>0</v>
      </c>
      <c r="BE51" s="28" t="n">
        <v>0.991217874297965</v>
      </c>
      <c r="BF51" s="24" t="n">
        <v>1279.08677899665</v>
      </c>
      <c r="BG51" s="28" t="n">
        <v>0</v>
      </c>
      <c r="BH51" s="28" t="n">
        <v>0</v>
      </c>
      <c r="BI51" s="28" t="n">
        <v>0</v>
      </c>
      <c r="BJ51" s="28" t="n">
        <v>1296.91322100335</v>
      </c>
      <c r="BK51" s="28" t="n">
        <v>0</v>
      </c>
      <c r="BL51" s="28" t="n">
        <v>0</v>
      </c>
      <c r="BM51" s="24" t="n">
        <v>1296.91322100335</v>
      </c>
      <c r="BN51" s="76" t="n">
        <v>257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116667237199116</v>
      </c>
      <c r="H52" s="28" t="n">
        <v>0</v>
      </c>
      <c r="I52" s="28" t="n">
        <v>0</v>
      </c>
      <c r="J52" s="28" t="n">
        <v>0</v>
      </c>
      <c r="K52" s="28" t="n">
        <v>18.7205318959843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47834029731811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6.65106919435318</v>
      </c>
      <c r="AN52" s="28" t="n">
        <v>0</v>
      </c>
      <c r="AO52" s="28" t="n">
        <v>0</v>
      </c>
      <c r="AP52" s="28" t="n">
        <v>4.23742005083879</v>
      </c>
      <c r="AQ52" s="28" t="n">
        <v>3.351001486377</v>
      </c>
      <c r="AR52" s="28" t="n">
        <v>17.8061823998973</v>
      </c>
      <c r="AS52" s="28" t="n">
        <v>55.5398770834296</v>
      </c>
      <c r="AT52" s="28" t="n">
        <v>9.36137860567495</v>
      </c>
      <c r="AU52" s="28" t="n">
        <v>26.2870724196601</v>
      </c>
      <c r="AV52" s="28" t="n">
        <v>0</v>
      </c>
      <c r="AW52" s="28" t="n">
        <v>0</v>
      </c>
      <c r="AX52" s="28" t="n">
        <v>13.35340971143</v>
      </c>
      <c r="AY52" s="28" t="n">
        <v>48.8916581268655</v>
      </c>
      <c r="AZ52" s="28" t="n">
        <v>0</v>
      </c>
      <c r="BA52" s="28" t="n">
        <v>35.7135158177281</v>
      </c>
      <c r="BB52" s="28" t="n">
        <v>56.4109352033947</v>
      </c>
      <c r="BC52" s="28" t="n">
        <v>0.414848064094877</v>
      </c>
      <c r="BD52" s="28" t="n">
        <v>0.0667624670155155</v>
      </c>
      <c r="BE52" s="28" t="n">
        <v>11.6971130272945</v>
      </c>
      <c r="BF52" s="24" t="n">
        <v>310.097783088556</v>
      </c>
      <c r="BG52" s="28" t="n">
        <v>0</v>
      </c>
      <c r="BH52" s="28" t="n">
        <v>0</v>
      </c>
      <c r="BI52" s="28" t="n">
        <v>0</v>
      </c>
      <c r="BJ52" s="28" t="n">
        <v>9701.90221691145</v>
      </c>
      <c r="BK52" s="28" t="n">
        <v>0</v>
      </c>
      <c r="BL52" s="28" t="n">
        <v>0</v>
      </c>
      <c r="BM52" s="24" t="n">
        <v>9701.90221691145</v>
      </c>
      <c r="BN52" s="76" t="n">
        <v>10012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289917248727064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27368659797772</v>
      </c>
      <c r="L53" s="28" t="n">
        <v>432.596567747994</v>
      </c>
      <c r="M53" s="28" t="n">
        <v>0</v>
      </c>
      <c r="N53" s="28" t="n">
        <v>4.146419932258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.27226502384939</v>
      </c>
      <c r="AE53" s="28" t="n">
        <v>2.02265364401553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.31783944161201</v>
      </c>
      <c r="AK53" s="28" t="n">
        <v>6.18222681971672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949995652652927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453.196576021416</v>
      </c>
      <c r="BG53" s="28" t="n">
        <v>267.977640133217</v>
      </c>
      <c r="BH53" s="28" t="n">
        <v>0</v>
      </c>
      <c r="BI53" s="28" t="n">
        <v>0</v>
      </c>
      <c r="BJ53" s="28" t="n">
        <v>283.825783845368</v>
      </c>
      <c r="BK53" s="28" t="n">
        <v>0</v>
      </c>
      <c r="BL53" s="28" t="n">
        <v>0</v>
      </c>
      <c r="BM53" s="24" t="n">
        <v>551.803423978584</v>
      </c>
      <c r="BN53" s="76" t="n">
        <v>1005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220.140653755214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2944288359567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7.7265017174624</v>
      </c>
      <c r="BC54" s="28" t="n">
        <v>0</v>
      </c>
      <c r="BD54" s="28" t="n">
        <v>0</v>
      </c>
      <c r="BE54" s="28" t="n">
        <v>0</v>
      </c>
      <c r="BF54" s="24" t="n">
        <v>238.096598356272</v>
      </c>
      <c r="BG54" s="28" t="n">
        <v>888.715113853658</v>
      </c>
      <c r="BH54" s="28" t="n">
        <v>0</v>
      </c>
      <c r="BI54" s="28" t="n">
        <v>0</v>
      </c>
      <c r="BJ54" s="28" t="n">
        <v>1591.18828779007</v>
      </c>
      <c r="BK54" s="28" t="n">
        <v>0</v>
      </c>
      <c r="BL54" s="28" t="n">
        <v>0</v>
      </c>
      <c r="BM54" s="24" t="n">
        <v>2479.90340164373</v>
      </c>
      <c r="BN54" s="76" t="n">
        <v>271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3.905845337704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5.67107045465805</v>
      </c>
      <c r="I55" s="28" t="n">
        <v>0</v>
      </c>
      <c r="J55" s="28" t="n">
        <v>0</v>
      </c>
      <c r="K55" s="28" t="n">
        <v>0</v>
      </c>
      <c r="L55" s="28" t="n">
        <v>0.624677608562793</v>
      </c>
      <c r="M55" s="28" t="n">
        <v>514.550231566092</v>
      </c>
      <c r="N55" s="28" t="n">
        <v>29.2860637531083</v>
      </c>
      <c r="O55" s="28" t="n">
        <v>3.62669267254552</v>
      </c>
      <c r="P55" s="28" t="n">
        <v>0</v>
      </c>
      <c r="Q55" s="28" t="n">
        <v>0</v>
      </c>
      <c r="R55" s="28" t="n">
        <v>2.60818311356551</v>
      </c>
      <c r="S55" s="28" t="n">
        <v>0.415803882279695</v>
      </c>
      <c r="T55" s="28" t="n">
        <v>0</v>
      </c>
      <c r="U55" s="28" t="n">
        <v>0.904538134240527</v>
      </c>
      <c r="V55" s="28" t="n">
        <v>11.3972422817153</v>
      </c>
      <c r="W55" s="28" t="n">
        <v>0</v>
      </c>
      <c r="X55" s="28" t="n">
        <v>22.6743637269138</v>
      </c>
      <c r="Y55" s="28" t="n">
        <v>0.607314689829084</v>
      </c>
      <c r="Z55" s="28" t="n">
        <v>0</v>
      </c>
      <c r="AA55" s="28" t="n">
        <v>43.2857788642705</v>
      </c>
      <c r="AB55" s="28" t="n">
        <v>0</v>
      </c>
      <c r="AC55" s="28" t="n">
        <v>0.403694040445328</v>
      </c>
      <c r="AD55" s="28" t="n">
        <v>14.9197213011422</v>
      </c>
      <c r="AE55" s="28" t="n">
        <v>9.07859163167204</v>
      </c>
      <c r="AF55" s="28" t="n">
        <v>0.435929137388985</v>
      </c>
      <c r="AG55" s="28" t="n">
        <v>0</v>
      </c>
      <c r="AH55" s="28" t="n">
        <v>0.587848445603488</v>
      </c>
      <c r="AI55" s="28" t="n">
        <v>31.9225551874194</v>
      </c>
      <c r="AJ55" s="28" t="n">
        <v>0.483542985125764</v>
      </c>
      <c r="AK55" s="28" t="n">
        <v>0</v>
      </c>
      <c r="AL55" s="28" t="n">
        <v>0</v>
      </c>
      <c r="AM55" s="28" t="n">
        <v>11.080418134506</v>
      </c>
      <c r="AN55" s="28" t="n">
        <v>5.94304784839478</v>
      </c>
      <c r="AO55" s="28" t="n">
        <v>317.811885080426</v>
      </c>
      <c r="AP55" s="28" t="n">
        <v>0</v>
      </c>
      <c r="AQ55" s="28" t="n">
        <v>317.022869272004</v>
      </c>
      <c r="AR55" s="28" t="n">
        <v>13.2167313347429</v>
      </c>
      <c r="AS55" s="28" t="n">
        <v>0</v>
      </c>
      <c r="AT55" s="28" t="n">
        <v>0.235415189088668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4.33267891524623</v>
      </c>
      <c r="BC55" s="28" t="n">
        <v>0</v>
      </c>
      <c r="BD55" s="28" t="n">
        <v>0</v>
      </c>
      <c r="BE55" s="28" t="n">
        <v>2.69761407542274</v>
      </c>
      <c r="BF55" s="24" t="n">
        <v>1389.73034866411</v>
      </c>
      <c r="BG55" s="28" t="n">
        <v>571.00412187629</v>
      </c>
      <c r="BH55" s="28" t="n">
        <v>0</v>
      </c>
      <c r="BI55" s="28" t="n">
        <v>0</v>
      </c>
      <c r="BJ55" s="28" t="n">
        <v>50.6710244484692</v>
      </c>
      <c r="BK55" s="28" t="n">
        <v>24.5945050111268</v>
      </c>
      <c r="BL55" s="28" t="n">
        <v>0</v>
      </c>
      <c r="BM55" s="24" t="n">
        <v>646.269651335886</v>
      </c>
      <c r="BN55" s="76" t="n">
        <v>2036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69170811986761</v>
      </c>
      <c r="D57" s="24" t="n">
        <v>0.746496527225443</v>
      </c>
      <c r="E57" s="24" t="n">
        <v>0</v>
      </c>
      <c r="F57" s="24" t="n">
        <v>2.91509244998889</v>
      </c>
      <c r="G57" s="24" t="n">
        <v>3.4066360757135</v>
      </c>
      <c r="H57" s="24" t="n">
        <v>93.5749049762901</v>
      </c>
      <c r="I57" s="24" t="n">
        <v>10.8277854507044</v>
      </c>
      <c r="J57" s="24" t="n">
        <v>4.22605580613933</v>
      </c>
      <c r="K57" s="24" t="n">
        <v>0.843596442854555</v>
      </c>
      <c r="L57" s="24" t="n">
        <v>18.6209696085688</v>
      </c>
      <c r="M57" s="24" t="n">
        <v>7.45720171963224</v>
      </c>
      <c r="N57" s="24" t="n">
        <v>276.079076943711</v>
      </c>
      <c r="O57" s="24" t="n">
        <v>381.446711961624</v>
      </c>
      <c r="P57" s="24" t="n">
        <v>0.174157059564054</v>
      </c>
      <c r="Q57" s="24" t="n">
        <v>1.00493378761291</v>
      </c>
      <c r="R57" s="24" t="n">
        <v>6.96952743319238</v>
      </c>
      <c r="S57" s="24" t="n">
        <v>0.193915142781031</v>
      </c>
      <c r="T57" s="24" t="n">
        <v>16.3359521019373</v>
      </c>
      <c r="U57" s="24" t="n">
        <v>6.23212404634149</v>
      </c>
      <c r="V57" s="24" t="n">
        <v>16.0686243257872</v>
      </c>
      <c r="W57" s="24" t="n">
        <v>0.218951857460416</v>
      </c>
      <c r="X57" s="24" t="n">
        <v>14.654512181858</v>
      </c>
      <c r="Y57" s="24" t="n">
        <v>32.3296034703238</v>
      </c>
      <c r="Z57" s="24" t="n">
        <v>7.34158248486243</v>
      </c>
      <c r="AA57" s="24" t="n">
        <v>10.7644901305727</v>
      </c>
      <c r="AB57" s="24" t="n">
        <v>0.147838852461568</v>
      </c>
      <c r="AC57" s="24" t="n">
        <v>0.703589996143601</v>
      </c>
      <c r="AD57" s="24" t="n">
        <v>10.4712025556867</v>
      </c>
      <c r="AE57" s="24" t="n">
        <v>7.55000063941352</v>
      </c>
      <c r="AF57" s="24" t="n">
        <v>10.1670708540085</v>
      </c>
      <c r="AG57" s="24" t="n">
        <v>0.319980757646401</v>
      </c>
      <c r="AH57" s="24" t="n">
        <v>6.85348353043617</v>
      </c>
      <c r="AI57" s="24" t="n">
        <v>15.8738188671061</v>
      </c>
      <c r="AJ57" s="24" t="n">
        <v>3.96589226218124</v>
      </c>
      <c r="AK57" s="24" t="n">
        <v>5.69467548589735</v>
      </c>
      <c r="AL57" s="24" t="n">
        <v>0</v>
      </c>
      <c r="AM57" s="24" t="n">
        <v>3.96401467684375</v>
      </c>
      <c r="AN57" s="24" t="n">
        <v>1.05423695579814</v>
      </c>
      <c r="AO57" s="24" t="n">
        <v>44.6934840171707</v>
      </c>
      <c r="AP57" s="24" t="n">
        <v>2.60914957751784</v>
      </c>
      <c r="AQ57" s="24" t="n">
        <v>20.1239392105032</v>
      </c>
      <c r="AR57" s="24" t="n">
        <v>106.167313848212</v>
      </c>
      <c r="AS57" s="24" t="n">
        <v>11.4418002646984</v>
      </c>
      <c r="AT57" s="24" t="n">
        <v>103.999382195115</v>
      </c>
      <c r="AU57" s="24" t="n">
        <v>109.514049377602</v>
      </c>
      <c r="AV57" s="24" t="n">
        <v>19.6798809424952</v>
      </c>
      <c r="AW57" s="24" t="n">
        <v>15.7389644190787</v>
      </c>
      <c r="AX57" s="24" t="n">
        <v>13.9712774973709</v>
      </c>
      <c r="AY57" s="24" t="n">
        <v>34.0811277760297</v>
      </c>
      <c r="AZ57" s="24" t="n">
        <v>20.8762364477297</v>
      </c>
      <c r="BA57" s="24" t="n">
        <v>93.4790753793066</v>
      </c>
      <c r="BB57" s="24" t="n">
        <v>104.488678672064</v>
      </c>
      <c r="BC57" s="24" t="n">
        <v>7.39065360104823</v>
      </c>
      <c r="BD57" s="24" t="n">
        <v>16.6150069122924</v>
      </c>
      <c r="BE57" s="24" t="n">
        <v>64.4811964349026</v>
      </c>
      <c r="BF57" s="24" t="n">
        <v>1770.24163211137</v>
      </c>
      <c r="BG57" s="24" t="n">
        <v>244.278703817386</v>
      </c>
      <c r="BH57" s="24" t="n">
        <v>0</v>
      </c>
      <c r="BI57" s="24" t="n">
        <v>0</v>
      </c>
      <c r="BJ57" s="24" t="n">
        <v>852.479664071239</v>
      </c>
      <c r="BK57" s="24" t="n">
        <v>0</v>
      </c>
      <c r="BL57" s="24" t="n">
        <v>0</v>
      </c>
      <c r="BM57" s="24" t="n">
        <v>1096.75836788863</v>
      </c>
      <c r="BN57" s="76" t="n">
        <v>286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3.55232580290366</v>
      </c>
      <c r="F58" s="24" t="n">
        <v>22.6356519402507</v>
      </c>
      <c r="G58" s="24" t="n">
        <v>0</v>
      </c>
      <c r="H58" s="24" t="n">
        <v>8.29459630185731</v>
      </c>
      <c r="I58" s="24" t="n">
        <v>12.4271542390754</v>
      </c>
      <c r="J58" s="24" t="n">
        <v>1.50589657445738</v>
      </c>
      <c r="K58" s="24" t="n">
        <v>0</v>
      </c>
      <c r="L58" s="24" t="n">
        <v>0</v>
      </c>
      <c r="M58" s="24" t="n">
        <v>0</v>
      </c>
      <c r="N58" s="24" t="n">
        <v>36.1279795575761</v>
      </c>
      <c r="O58" s="24" t="n">
        <v>130.584173995749</v>
      </c>
      <c r="P58" s="24" t="n">
        <v>2.05547019424566</v>
      </c>
      <c r="Q58" s="24" t="n">
        <v>0</v>
      </c>
      <c r="R58" s="24" t="n">
        <v>17.0904695765996</v>
      </c>
      <c r="S58" s="24" t="n">
        <v>0.876003833737806</v>
      </c>
      <c r="T58" s="24" t="n">
        <v>35.0062276017704</v>
      </c>
      <c r="U58" s="24" t="n">
        <v>8.75035009289116</v>
      </c>
      <c r="V58" s="24" t="n">
        <v>3.05410279854296</v>
      </c>
      <c r="W58" s="24" t="n">
        <v>7.10403037490923</v>
      </c>
      <c r="X58" s="24" t="n">
        <v>22.9697014881638</v>
      </c>
      <c r="Y58" s="24" t="n">
        <v>21.9922172161944</v>
      </c>
      <c r="Z58" s="24" t="n">
        <v>3.99499431895345</v>
      </c>
      <c r="AA58" s="24" t="n">
        <v>0.649959151539219</v>
      </c>
      <c r="AB58" s="24" t="n">
        <v>8.43974893614215</v>
      </c>
      <c r="AC58" s="24" t="n">
        <v>10.4152926942775</v>
      </c>
      <c r="AD58" s="24" t="n">
        <v>7.9546789939433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10.5182268673715</v>
      </c>
      <c r="AK58" s="24" t="n">
        <v>7.65578732377583</v>
      </c>
      <c r="AL58" s="24" t="n">
        <v>0</v>
      </c>
      <c r="AM58" s="24" t="n">
        <v>1.58624138978402</v>
      </c>
      <c r="AN58" s="24" t="n">
        <v>20.83164954153</v>
      </c>
      <c r="AO58" s="24" t="n">
        <v>0.508682828926555</v>
      </c>
      <c r="AP58" s="24" t="n">
        <v>23.8819251995056</v>
      </c>
      <c r="AQ58" s="24" t="n">
        <v>17.0771677836414</v>
      </c>
      <c r="AR58" s="24" t="n">
        <v>190.375543163264</v>
      </c>
      <c r="AS58" s="24" t="n">
        <v>77.8593458116755</v>
      </c>
      <c r="AT58" s="24" t="n">
        <v>369.783659618048</v>
      </c>
      <c r="AU58" s="24" t="n">
        <v>561.805720759645</v>
      </c>
      <c r="AV58" s="24" t="n">
        <v>23.097836982058</v>
      </c>
      <c r="AW58" s="24" t="n">
        <v>2.80129016953395</v>
      </c>
      <c r="AX58" s="24" t="n">
        <v>2.4116689906029</v>
      </c>
      <c r="AY58" s="24" t="n">
        <v>1593.92481083232</v>
      </c>
      <c r="AZ58" s="24" t="n">
        <v>11.0427601522574</v>
      </c>
      <c r="BA58" s="24" t="n">
        <v>75.5514382946925</v>
      </c>
      <c r="BB58" s="24" t="n">
        <v>188.096408879907</v>
      </c>
      <c r="BC58" s="24" t="n">
        <v>98.6388018459879</v>
      </c>
      <c r="BD58" s="24" t="n">
        <v>30.2692142470484</v>
      </c>
      <c r="BE58" s="24" t="n">
        <v>118.461529966101</v>
      </c>
      <c r="BF58" s="24" t="n">
        <v>3791.66073633146</v>
      </c>
      <c r="BG58" s="24" t="n">
        <v>0</v>
      </c>
      <c r="BH58" s="24" t="n">
        <v>0</v>
      </c>
      <c r="BI58" s="24" t="n">
        <v>0</v>
      </c>
      <c r="BJ58" s="24" t="n">
        <v>1751.33926366854</v>
      </c>
      <c r="BK58" s="24" t="n">
        <v>0</v>
      </c>
      <c r="BL58" s="24" t="n">
        <v>0</v>
      </c>
      <c r="BM58" s="24" t="n">
        <v>1751.33926366854</v>
      </c>
      <c r="BN58" s="76" t="n">
        <v>554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20.3936776170154</v>
      </c>
      <c r="D59" s="24" t="n">
        <v>39.9818893769003</v>
      </c>
      <c r="E59" s="24" t="n">
        <v>0</v>
      </c>
      <c r="F59" s="24" t="n">
        <v>0</v>
      </c>
      <c r="G59" s="24" t="n">
        <v>0</v>
      </c>
      <c r="H59" s="24" t="n">
        <v>107.0684206287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.41265363339764</v>
      </c>
      <c r="X59" s="24" t="n">
        <v>0</v>
      </c>
      <c r="Y59" s="24" t="n">
        <v>0</v>
      </c>
      <c r="Z59" s="24" t="n">
        <v>0</v>
      </c>
      <c r="AA59" s="24" t="n">
        <v>47.553088010270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70.6520204565027</v>
      </c>
      <c r="AY59" s="24" t="n">
        <v>0</v>
      </c>
      <c r="AZ59" s="24" t="n">
        <v>0</v>
      </c>
      <c r="BA59" s="24" t="n">
        <v>48.9213825592624</v>
      </c>
      <c r="BB59" s="24" t="n">
        <v>0</v>
      </c>
      <c r="BC59" s="24" t="n">
        <v>3.88509636159757</v>
      </c>
      <c r="BD59" s="24" t="n">
        <v>2.00452660202787</v>
      </c>
      <c r="BE59" s="24" t="n">
        <v>9.30090093203316</v>
      </c>
      <c r="BF59" s="24" t="n">
        <v>351.173656177717</v>
      </c>
      <c r="BG59" s="24" t="n">
        <v>0</v>
      </c>
      <c r="BH59" s="24" t="n">
        <v>0</v>
      </c>
      <c r="BI59" s="24" t="n">
        <v>0</v>
      </c>
      <c r="BJ59" s="24" t="n">
        <v>4598.82634382228</v>
      </c>
      <c r="BK59" s="24" t="n">
        <v>0</v>
      </c>
      <c r="BL59" s="24" t="n">
        <v>0</v>
      </c>
      <c r="BM59" s="24" t="n">
        <v>4598.82634382228</v>
      </c>
      <c r="BN59" s="76" t="n">
        <v>495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45.7559953093634</v>
      </c>
      <c r="D61" s="28" t="n">
        <v>39.6124413894516</v>
      </c>
      <c r="E61" s="28" t="n">
        <v>0</v>
      </c>
      <c r="F61" s="28" t="n">
        <v>0</v>
      </c>
      <c r="G61" s="28" t="n">
        <v>0.891613194093301</v>
      </c>
      <c r="H61" s="28" t="n">
        <v>39.0148983261945</v>
      </c>
      <c r="I61" s="28" t="n">
        <v>1.28570017157129</v>
      </c>
      <c r="J61" s="28" t="n">
        <v>16.673148162204</v>
      </c>
      <c r="K61" s="28" t="n">
        <v>1.96597362707643</v>
      </c>
      <c r="L61" s="28" t="n">
        <v>1.91486234055392</v>
      </c>
      <c r="M61" s="28" t="n">
        <v>0</v>
      </c>
      <c r="N61" s="28" t="n">
        <v>51.3917014279703</v>
      </c>
      <c r="O61" s="28" t="n">
        <v>6.95492349118101</v>
      </c>
      <c r="P61" s="28" t="n">
        <v>3.23471975836281</v>
      </c>
      <c r="Q61" s="28" t="n">
        <v>2.16700203753743</v>
      </c>
      <c r="R61" s="28" t="n">
        <v>0</v>
      </c>
      <c r="S61" s="28" t="n">
        <v>6.23591443588271</v>
      </c>
      <c r="T61" s="28" t="n">
        <v>16.494914770383</v>
      </c>
      <c r="U61" s="28" t="n">
        <v>5.28706758022077</v>
      </c>
      <c r="V61" s="28" t="n">
        <v>0</v>
      </c>
      <c r="W61" s="28" t="n">
        <v>9.47705233736367</v>
      </c>
      <c r="X61" s="28" t="n">
        <v>0</v>
      </c>
      <c r="Y61" s="28" t="n">
        <v>15.6551874562297</v>
      </c>
      <c r="Z61" s="28" t="n">
        <v>0</v>
      </c>
      <c r="AA61" s="28" t="n">
        <v>11.7408318745691</v>
      </c>
      <c r="AB61" s="28" t="n">
        <v>0</v>
      </c>
      <c r="AC61" s="28" t="n">
        <v>9.16504303491853</v>
      </c>
      <c r="AD61" s="28" t="n">
        <v>0</v>
      </c>
      <c r="AE61" s="28" t="n">
        <v>13.8611690262097</v>
      </c>
      <c r="AF61" s="28" t="n">
        <v>8.28017335274375</v>
      </c>
      <c r="AG61" s="28" t="n">
        <v>0</v>
      </c>
      <c r="AH61" s="28" t="n">
        <v>8.4193386727568</v>
      </c>
      <c r="AI61" s="28" t="n">
        <v>95.612983436218</v>
      </c>
      <c r="AJ61" s="28" t="n">
        <v>0.96561218382669</v>
      </c>
      <c r="AK61" s="28" t="n">
        <v>4.46775881381196</v>
      </c>
      <c r="AL61" s="28" t="n">
        <v>1.7058965926547</v>
      </c>
      <c r="AM61" s="28" t="n">
        <v>4.31821497651544</v>
      </c>
      <c r="AN61" s="28" t="n">
        <v>5.20212567903952</v>
      </c>
      <c r="AO61" s="28" t="n">
        <v>0</v>
      </c>
      <c r="AP61" s="28" t="n">
        <v>137.996043992954</v>
      </c>
      <c r="AQ61" s="28" t="n">
        <v>42.2211512138188</v>
      </c>
      <c r="AR61" s="28" t="n">
        <v>376.827985938217</v>
      </c>
      <c r="AS61" s="28" t="n">
        <v>315.62911195759</v>
      </c>
      <c r="AT61" s="28" t="n">
        <v>39.1688243699243</v>
      </c>
      <c r="AU61" s="28" t="n">
        <v>95.2198221764315</v>
      </c>
      <c r="AV61" s="28" t="n">
        <v>31.4638344014964</v>
      </c>
      <c r="AW61" s="28" t="n">
        <v>5.90943019298897</v>
      </c>
      <c r="AX61" s="28" t="n">
        <v>11.0894913760514</v>
      </c>
      <c r="AY61" s="28" t="n">
        <v>54.9216958141647</v>
      </c>
      <c r="AZ61" s="28" t="n">
        <v>121.628028733322</v>
      </c>
      <c r="BA61" s="28" t="n">
        <v>138.675778898127</v>
      </c>
      <c r="BB61" s="28" t="n">
        <v>105.123788168809</v>
      </c>
      <c r="BC61" s="28" t="n">
        <v>9.37636401354501</v>
      </c>
      <c r="BD61" s="28" t="n">
        <v>15.1801292417366</v>
      </c>
      <c r="BE61" s="28" t="n">
        <v>813.365535954958</v>
      </c>
      <c r="BF61" s="24" t="n">
        <v>2741.54927990304</v>
      </c>
      <c r="BG61" s="28" t="n">
        <v>0</v>
      </c>
      <c r="BH61" s="28" t="n">
        <v>0</v>
      </c>
      <c r="BI61" s="28" t="n">
        <v>0</v>
      </c>
      <c r="BJ61" s="28" t="n">
        <v>12858.450720097</v>
      </c>
      <c r="BK61" s="28" t="n">
        <v>0</v>
      </c>
      <c r="BL61" s="28" t="n">
        <v>0</v>
      </c>
      <c r="BM61" s="24" t="n">
        <v>12858.450720097</v>
      </c>
      <c r="BN61" s="76" t="n">
        <v>1560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33.1491948231885</v>
      </c>
      <c r="E62" s="28" t="n">
        <v>5.72383384116371</v>
      </c>
      <c r="F62" s="28" t="n">
        <v>226.444573958935</v>
      </c>
      <c r="G62" s="28" t="n">
        <v>48.052708339708</v>
      </c>
      <c r="H62" s="28" t="n">
        <v>164.343851892848</v>
      </c>
      <c r="I62" s="28" t="n">
        <v>3.86652218841806</v>
      </c>
      <c r="J62" s="28" t="n">
        <v>90.1081514222865</v>
      </c>
      <c r="K62" s="28" t="n">
        <v>5.58295781041927</v>
      </c>
      <c r="L62" s="28" t="n">
        <v>8.85831468392848</v>
      </c>
      <c r="M62" s="28" t="n">
        <v>34.5361405385683</v>
      </c>
      <c r="N62" s="28" t="n">
        <v>33.993929315257</v>
      </c>
      <c r="O62" s="28" t="n">
        <v>0</v>
      </c>
      <c r="P62" s="28" t="n">
        <v>0</v>
      </c>
      <c r="Q62" s="28" t="n">
        <v>13.2722140691761</v>
      </c>
      <c r="R62" s="28" t="n">
        <v>120.984192079198</v>
      </c>
      <c r="S62" s="28" t="n">
        <v>14.8870665343355</v>
      </c>
      <c r="T62" s="28" t="n">
        <v>0</v>
      </c>
      <c r="U62" s="28" t="n">
        <v>0.65133791654947</v>
      </c>
      <c r="V62" s="28" t="n">
        <v>0</v>
      </c>
      <c r="W62" s="28" t="n">
        <v>0</v>
      </c>
      <c r="X62" s="28" t="n">
        <v>5.65580269314907</v>
      </c>
      <c r="Y62" s="28" t="n">
        <v>60.7682008925223</v>
      </c>
      <c r="Z62" s="28" t="n">
        <v>34.2645044050785</v>
      </c>
      <c r="AA62" s="28" t="n">
        <v>80.0434968462817</v>
      </c>
      <c r="AB62" s="28" t="n">
        <v>57.311012392458</v>
      </c>
      <c r="AC62" s="28" t="n">
        <v>57.6936994388715</v>
      </c>
      <c r="AD62" s="28" t="n">
        <v>27.5187959531989</v>
      </c>
      <c r="AE62" s="28" t="n">
        <v>35.4759232283571</v>
      </c>
      <c r="AF62" s="28" t="n">
        <v>1.27254020254547</v>
      </c>
      <c r="AG62" s="28" t="n">
        <v>0</v>
      </c>
      <c r="AH62" s="28" t="n">
        <v>17.7540049946846</v>
      </c>
      <c r="AI62" s="28" t="n">
        <v>3.32901764952434</v>
      </c>
      <c r="AJ62" s="28" t="n">
        <v>0</v>
      </c>
      <c r="AK62" s="28" t="n">
        <v>26.211209690297</v>
      </c>
      <c r="AL62" s="28" t="n">
        <v>12.2290715054566</v>
      </c>
      <c r="AM62" s="28" t="n">
        <v>68.1424614248153</v>
      </c>
      <c r="AN62" s="28" t="n">
        <v>9.79056240592463</v>
      </c>
      <c r="AO62" s="28" t="n">
        <v>16.4633916800184</v>
      </c>
      <c r="AP62" s="28" t="n">
        <v>147.612896919694</v>
      </c>
      <c r="AQ62" s="28" t="n">
        <v>0</v>
      </c>
      <c r="AR62" s="28" t="n">
        <v>0</v>
      </c>
      <c r="AS62" s="28" t="n">
        <v>131.996395797689</v>
      </c>
      <c r="AT62" s="28" t="n">
        <v>2.01202246545419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60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160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337.703555044035</v>
      </c>
      <c r="D63" s="28" t="n">
        <v>173.942681566093</v>
      </c>
      <c r="E63" s="28" t="n">
        <v>82.2882002965293</v>
      </c>
      <c r="F63" s="28" t="n">
        <v>36.3148748152542</v>
      </c>
      <c r="G63" s="28" t="n">
        <v>57.6779720476112</v>
      </c>
      <c r="H63" s="28" t="n">
        <v>71.3851862090382</v>
      </c>
      <c r="I63" s="28" t="n">
        <v>0.522701487077854</v>
      </c>
      <c r="J63" s="28" t="n">
        <v>37.5901642671058</v>
      </c>
      <c r="K63" s="28" t="n">
        <v>2.31806835024899</v>
      </c>
      <c r="L63" s="28" t="n">
        <v>6.60557667279213</v>
      </c>
      <c r="M63" s="28" t="n">
        <v>39.0089149554476</v>
      </c>
      <c r="N63" s="28" t="n">
        <v>3.97313076381655</v>
      </c>
      <c r="O63" s="28" t="n">
        <v>0</v>
      </c>
      <c r="P63" s="28" t="n">
        <v>4.21942545931114</v>
      </c>
      <c r="Q63" s="28" t="n">
        <v>7.08036324290689</v>
      </c>
      <c r="R63" s="28" t="n">
        <v>8.10896198804838</v>
      </c>
      <c r="S63" s="28" t="n">
        <v>2.94000118188148</v>
      </c>
      <c r="T63" s="28" t="n">
        <v>1.56371569170427</v>
      </c>
      <c r="U63" s="28" t="n">
        <v>0.997704512356799</v>
      </c>
      <c r="V63" s="28" t="n">
        <v>0</v>
      </c>
      <c r="W63" s="28" t="n">
        <v>2.28378186203981</v>
      </c>
      <c r="X63" s="28" t="n">
        <v>0</v>
      </c>
      <c r="Y63" s="28" t="n">
        <v>26.8084867322634</v>
      </c>
      <c r="Z63" s="28" t="n">
        <v>5.59061056100659</v>
      </c>
      <c r="AA63" s="28" t="n">
        <v>11.0364990852531</v>
      </c>
      <c r="AB63" s="28" t="n">
        <v>5.69836896075186</v>
      </c>
      <c r="AC63" s="28" t="n">
        <v>15.6218634290626</v>
      </c>
      <c r="AD63" s="28" t="n">
        <v>0</v>
      </c>
      <c r="AE63" s="28" t="n">
        <v>15.0916231368058</v>
      </c>
      <c r="AF63" s="28" t="n">
        <v>12.7261866618488</v>
      </c>
      <c r="AG63" s="28" t="n">
        <v>8.28188216452007</v>
      </c>
      <c r="AH63" s="28" t="n">
        <v>17.584643351254</v>
      </c>
      <c r="AI63" s="28" t="n">
        <v>134.732970440995</v>
      </c>
      <c r="AJ63" s="28" t="n">
        <v>0.752577918228935</v>
      </c>
      <c r="AK63" s="28" t="n">
        <v>9.55979230565634</v>
      </c>
      <c r="AL63" s="28" t="n">
        <v>2.8425610291815</v>
      </c>
      <c r="AM63" s="28" t="n">
        <v>9.90082432351376</v>
      </c>
      <c r="AN63" s="28" t="n">
        <v>35.2612180832555</v>
      </c>
      <c r="AO63" s="28" t="n">
        <v>3.78193431905065</v>
      </c>
      <c r="AP63" s="28" t="n">
        <v>112.454281111441</v>
      </c>
      <c r="AQ63" s="28" t="n">
        <v>202.680708337707</v>
      </c>
      <c r="AR63" s="28" t="n">
        <v>162.933883249059</v>
      </c>
      <c r="AS63" s="28" t="n">
        <v>1929.0643960019</v>
      </c>
      <c r="AT63" s="28" t="n">
        <v>68.5179051814674</v>
      </c>
      <c r="AU63" s="28" t="n">
        <v>24.3497320784879</v>
      </c>
      <c r="AV63" s="28" t="n">
        <v>7.10997447217825</v>
      </c>
      <c r="AW63" s="28" t="n">
        <v>4.20022638966572</v>
      </c>
      <c r="AX63" s="28" t="n">
        <v>1.22896573862442</v>
      </c>
      <c r="AY63" s="28" t="n">
        <v>61.8236339690963</v>
      </c>
      <c r="AZ63" s="28" t="n">
        <v>52.2981350204123</v>
      </c>
      <c r="BA63" s="28" t="n">
        <v>0.874823160762558</v>
      </c>
      <c r="BB63" s="28" t="n">
        <v>21.9854131130451</v>
      </c>
      <c r="BC63" s="28" t="n">
        <v>1.5386395813699</v>
      </c>
      <c r="BD63" s="28" t="n">
        <v>6.869959200481</v>
      </c>
      <c r="BE63" s="28" t="n">
        <v>36.8476632360047</v>
      </c>
      <c r="BF63" s="24" t="n">
        <v>3886.57536275765</v>
      </c>
      <c r="BG63" s="28" t="n">
        <v>0</v>
      </c>
      <c r="BH63" s="28" t="n">
        <v>0</v>
      </c>
      <c r="BI63" s="28" t="n">
        <v>0</v>
      </c>
      <c r="BJ63" s="28" t="n">
        <v>373.424637242349</v>
      </c>
      <c r="BK63" s="28" t="n">
        <v>0</v>
      </c>
      <c r="BL63" s="28" t="n">
        <v>0</v>
      </c>
      <c r="BM63" s="24" t="n">
        <v>373.424637242349</v>
      </c>
      <c r="BN63" s="76" t="n">
        <v>426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46.1645177577577</v>
      </c>
      <c r="D64" s="28" t="n">
        <v>8.36810375953271</v>
      </c>
      <c r="E64" s="28" t="n">
        <v>0</v>
      </c>
      <c r="F64" s="28" t="n">
        <v>2.39750695720267</v>
      </c>
      <c r="G64" s="28" t="n">
        <v>1.11272442299455</v>
      </c>
      <c r="H64" s="28" t="n">
        <v>12.9568009760482</v>
      </c>
      <c r="I64" s="28" t="n">
        <v>0</v>
      </c>
      <c r="J64" s="28" t="n">
        <v>2.37489502133719</v>
      </c>
      <c r="K64" s="28" t="n">
        <v>0</v>
      </c>
      <c r="L64" s="28" t="n">
        <v>0</v>
      </c>
      <c r="M64" s="28" t="n">
        <v>6.3309316801036</v>
      </c>
      <c r="N64" s="28" t="n">
        <v>16.5309919503561</v>
      </c>
      <c r="O64" s="28" t="n">
        <v>4.4523896360781</v>
      </c>
      <c r="P64" s="28" t="n">
        <v>12.4277499941189</v>
      </c>
      <c r="Q64" s="28" t="n">
        <v>0</v>
      </c>
      <c r="R64" s="28" t="n">
        <v>1273.39828793682</v>
      </c>
      <c r="S64" s="28" t="n">
        <v>51.6176521589608</v>
      </c>
      <c r="T64" s="28" t="n">
        <v>2.33594302552794</v>
      </c>
      <c r="U64" s="28" t="n">
        <v>0.519479669368597</v>
      </c>
      <c r="V64" s="28" t="n">
        <v>2.61479420671841</v>
      </c>
      <c r="W64" s="28" t="n">
        <v>16.992064059402</v>
      </c>
      <c r="X64" s="28" t="n">
        <v>5.34563624287954</v>
      </c>
      <c r="Y64" s="28" t="n">
        <v>50.3271135440989</v>
      </c>
      <c r="Z64" s="28" t="n">
        <v>28.0078818383655</v>
      </c>
      <c r="AA64" s="28" t="n">
        <v>54.837696346874</v>
      </c>
      <c r="AB64" s="28" t="n">
        <v>213.753831112223</v>
      </c>
      <c r="AC64" s="28" t="n">
        <v>18.5755711487447</v>
      </c>
      <c r="AD64" s="28" t="n">
        <v>8.45688886594691</v>
      </c>
      <c r="AE64" s="28" t="n">
        <v>52.4471797123104</v>
      </c>
      <c r="AF64" s="28" t="n">
        <v>0</v>
      </c>
      <c r="AG64" s="28" t="n">
        <v>0</v>
      </c>
      <c r="AH64" s="28" t="n">
        <v>103.698323563835</v>
      </c>
      <c r="AI64" s="28" t="n">
        <v>0.535140077738359</v>
      </c>
      <c r="AJ64" s="28" t="n">
        <v>0</v>
      </c>
      <c r="AK64" s="28" t="n">
        <v>0</v>
      </c>
      <c r="AL64" s="28" t="n">
        <v>0</v>
      </c>
      <c r="AM64" s="28" t="n">
        <v>12.9946995197255</v>
      </c>
      <c r="AN64" s="28" t="n">
        <v>23.7164599840336</v>
      </c>
      <c r="AO64" s="28" t="n">
        <v>14.7474803214315</v>
      </c>
      <c r="AP64" s="28" t="n">
        <v>0</v>
      </c>
      <c r="AQ64" s="28" t="n">
        <v>82.1861773846603</v>
      </c>
      <c r="AR64" s="28" t="n">
        <v>43.4495297728563</v>
      </c>
      <c r="AS64" s="28" t="n">
        <v>446.483664205039</v>
      </c>
      <c r="AT64" s="28" t="n">
        <v>0</v>
      </c>
      <c r="AU64" s="28" t="n">
        <v>0</v>
      </c>
      <c r="AV64" s="28" t="n">
        <v>3.96979131070075</v>
      </c>
      <c r="AW64" s="28" t="n">
        <v>2.1219257869916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0.7794926767333</v>
      </c>
      <c r="BC64" s="28" t="n">
        <v>0</v>
      </c>
      <c r="BD64" s="28" t="n">
        <v>0</v>
      </c>
      <c r="BE64" s="28" t="n">
        <v>27.1102158451109</v>
      </c>
      <c r="BF64" s="24" t="n">
        <v>2674.13953247263</v>
      </c>
      <c r="BG64" s="28" t="n">
        <v>0</v>
      </c>
      <c r="BH64" s="28" t="n">
        <v>0</v>
      </c>
      <c r="BI64" s="28" t="n">
        <v>0</v>
      </c>
      <c r="BJ64" s="28" t="n">
        <v>309.860467527371</v>
      </c>
      <c r="BK64" s="28" t="n">
        <v>0</v>
      </c>
      <c r="BL64" s="28" t="n">
        <v>0</v>
      </c>
      <c r="BM64" s="24" t="n">
        <v>309.860467527371</v>
      </c>
      <c r="BN64" s="76" t="n">
        <v>2984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4.50883479195868</v>
      </c>
      <c r="D65" s="28" t="n">
        <v>2.85575059889365</v>
      </c>
      <c r="E65" s="28" t="n">
        <v>0</v>
      </c>
      <c r="F65" s="28" t="n">
        <v>0</v>
      </c>
      <c r="G65" s="28" t="n">
        <v>0.549887758760262</v>
      </c>
      <c r="H65" s="28" t="n">
        <v>0.264930946876761</v>
      </c>
      <c r="I65" s="28" t="n">
        <v>0</v>
      </c>
      <c r="J65" s="28" t="n">
        <v>0.266007867751397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98.2154168442478</v>
      </c>
      <c r="Q65" s="28" t="n">
        <v>0</v>
      </c>
      <c r="R65" s="28" t="n">
        <v>5.90418308743221</v>
      </c>
      <c r="S65" s="28" t="n">
        <v>0.288128190456286</v>
      </c>
      <c r="T65" s="28" t="n">
        <v>8.80678474123545</v>
      </c>
      <c r="U65" s="28" t="n">
        <v>33.56986211901</v>
      </c>
      <c r="V65" s="28" t="n">
        <v>17.5762946973846</v>
      </c>
      <c r="W65" s="28" t="n">
        <v>4.88982236437282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71450088380959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295119949929289</v>
      </c>
      <c r="AR65" s="28" t="n">
        <v>92.2428133119167</v>
      </c>
      <c r="AS65" s="28" t="n">
        <v>4.98052373562971</v>
      </c>
      <c r="AT65" s="28" t="n">
        <v>0</v>
      </c>
      <c r="AU65" s="28" t="n">
        <v>0</v>
      </c>
      <c r="AV65" s="28" t="n">
        <v>12.646460787933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5.1683807433753</v>
      </c>
      <c r="BB65" s="28" t="n">
        <v>0</v>
      </c>
      <c r="BC65" s="28" t="n">
        <v>0.256148292834578</v>
      </c>
      <c r="BD65" s="28" t="n">
        <v>1.88491427265225</v>
      </c>
      <c r="BE65" s="28" t="n">
        <v>30.5346338204039</v>
      </c>
      <c r="BF65" s="24" t="n">
        <v>326.419399806865</v>
      </c>
      <c r="BG65" s="28" t="n">
        <v>20.9130398539524</v>
      </c>
      <c r="BH65" s="28" t="n">
        <v>0</v>
      </c>
      <c r="BI65" s="28" t="n">
        <v>0</v>
      </c>
      <c r="BJ65" s="28" t="n">
        <v>875.667560339182</v>
      </c>
      <c r="BK65" s="28" t="n">
        <v>0</v>
      </c>
      <c r="BL65" s="28" t="n">
        <v>0</v>
      </c>
      <c r="BM65" s="24" t="n">
        <v>896.580600193135</v>
      </c>
      <c r="BN65" s="76" t="n">
        <v>1223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160.99670810252</v>
      </c>
      <c r="D66" s="24" t="n">
        <v>101.317184335396</v>
      </c>
      <c r="E66" s="24" t="n">
        <v>15.1865130795342</v>
      </c>
      <c r="F66" s="24" t="n">
        <v>5.8436076429901</v>
      </c>
      <c r="G66" s="24" t="n">
        <v>9.42443658569328</v>
      </c>
      <c r="H66" s="24" t="n">
        <v>58.3444091887079</v>
      </c>
      <c r="I66" s="24" t="n">
        <v>0</v>
      </c>
      <c r="J66" s="24" t="n">
        <v>7.41713010178759</v>
      </c>
      <c r="K66" s="24" t="n">
        <v>0.19373715037391</v>
      </c>
      <c r="L66" s="24" t="n">
        <v>13.0536959019648</v>
      </c>
      <c r="M66" s="24" t="n">
        <v>3.78986747060182</v>
      </c>
      <c r="N66" s="24" t="n">
        <v>66.6720586066033</v>
      </c>
      <c r="O66" s="24" t="n">
        <v>0</v>
      </c>
      <c r="P66" s="24" t="n">
        <v>13.5219098789237</v>
      </c>
      <c r="Q66" s="24" t="n">
        <v>0.57503612887552</v>
      </c>
      <c r="R66" s="24" t="n">
        <v>574.967999920545</v>
      </c>
      <c r="S66" s="24" t="n">
        <v>69.6944952302785</v>
      </c>
      <c r="T66" s="24" t="n">
        <v>32.7077471145104</v>
      </c>
      <c r="U66" s="24" t="n">
        <v>37.1401440710829</v>
      </c>
      <c r="V66" s="24" t="n">
        <v>31.211546387878</v>
      </c>
      <c r="W66" s="24" t="n">
        <v>96.0950397370093</v>
      </c>
      <c r="X66" s="24" t="n">
        <v>33.6963287082428</v>
      </c>
      <c r="Y66" s="24" t="n">
        <v>49.8452875407462</v>
      </c>
      <c r="Z66" s="24" t="n">
        <v>6.78722105276379</v>
      </c>
      <c r="AA66" s="24" t="n">
        <v>43.3270494691222</v>
      </c>
      <c r="AB66" s="24" t="n">
        <v>54.2770107064295</v>
      </c>
      <c r="AC66" s="24" t="n">
        <v>68.6777821919422</v>
      </c>
      <c r="AD66" s="24" t="n">
        <v>15.0409595018506</v>
      </c>
      <c r="AE66" s="24" t="n">
        <v>40.1454566412221</v>
      </c>
      <c r="AF66" s="24" t="n">
        <v>0</v>
      </c>
      <c r="AG66" s="24" t="n">
        <v>0</v>
      </c>
      <c r="AH66" s="24" t="n">
        <v>6.61182947124462</v>
      </c>
      <c r="AI66" s="24" t="n">
        <v>0</v>
      </c>
      <c r="AJ66" s="24" t="n">
        <v>2.40506793629017</v>
      </c>
      <c r="AK66" s="24" t="n">
        <v>0</v>
      </c>
      <c r="AL66" s="24" t="n">
        <v>0</v>
      </c>
      <c r="AM66" s="24" t="n">
        <v>10.6038507171835</v>
      </c>
      <c r="AN66" s="24" t="n">
        <v>0</v>
      </c>
      <c r="AO66" s="24" t="n">
        <v>1.27227486361344</v>
      </c>
      <c r="AP66" s="24" t="n">
        <v>48.3294579183974</v>
      </c>
      <c r="AQ66" s="24" t="n">
        <v>0</v>
      </c>
      <c r="AR66" s="24" t="n">
        <v>0</v>
      </c>
      <c r="AS66" s="24" t="n">
        <v>0</v>
      </c>
      <c r="AT66" s="24" t="n">
        <v>7.80830330922798</v>
      </c>
      <c r="AU66" s="24" t="n">
        <v>0</v>
      </c>
      <c r="AV66" s="24" t="n">
        <v>0</v>
      </c>
      <c r="AW66" s="24" t="n">
        <v>2.0027532403507</v>
      </c>
      <c r="AX66" s="24" t="n">
        <v>0</v>
      </c>
      <c r="AY66" s="24" t="n">
        <v>0</v>
      </c>
      <c r="AZ66" s="24" t="n">
        <v>0</v>
      </c>
      <c r="BA66" s="24" t="n">
        <v>59.1415565027022</v>
      </c>
      <c r="BB66" s="24" t="n">
        <v>3.26115080562915</v>
      </c>
      <c r="BC66" s="24" t="n">
        <v>0.304583574282172</v>
      </c>
      <c r="BD66" s="24" t="n">
        <v>43.861420205685</v>
      </c>
      <c r="BE66" s="24" t="n">
        <v>0</v>
      </c>
      <c r="BF66" s="24" t="n">
        <v>2795.5526109922</v>
      </c>
      <c r="BG66" s="24" t="n">
        <v>0</v>
      </c>
      <c r="BH66" s="24" t="n">
        <v>0</v>
      </c>
      <c r="BI66" s="24" t="n">
        <v>0</v>
      </c>
      <c r="BJ66" s="24" t="n">
        <v>12.4473890077961</v>
      </c>
      <c r="BK66" s="24" t="n">
        <v>0</v>
      </c>
      <c r="BL66" s="24" t="n">
        <v>0</v>
      </c>
      <c r="BM66" s="24" t="n">
        <v>12.4473890077961</v>
      </c>
      <c r="BN66" s="76" t="n">
        <v>2808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382132474057106</v>
      </c>
      <c r="D67" s="24" t="n">
        <v>0</v>
      </c>
      <c r="E67" s="24" t="n">
        <v>27.8333462763663</v>
      </c>
      <c r="F67" s="24" t="n">
        <v>1.32909275248858</v>
      </c>
      <c r="G67" s="24" t="n">
        <v>0</v>
      </c>
      <c r="H67" s="24" t="n">
        <v>11.0311862715424</v>
      </c>
      <c r="I67" s="24" t="n">
        <v>1.7034170343082</v>
      </c>
      <c r="J67" s="24" t="n">
        <v>30.6156478276208</v>
      </c>
      <c r="K67" s="24" t="n">
        <v>1.53290020072946</v>
      </c>
      <c r="L67" s="24" t="n">
        <v>41.8050202260976</v>
      </c>
      <c r="M67" s="24" t="n">
        <v>0</v>
      </c>
      <c r="N67" s="24" t="n">
        <v>18.4925164588489</v>
      </c>
      <c r="O67" s="24" t="n">
        <v>20.7360814789811</v>
      </c>
      <c r="P67" s="24" t="n">
        <v>16.3747727655482</v>
      </c>
      <c r="Q67" s="24" t="n">
        <v>0</v>
      </c>
      <c r="R67" s="24" t="n">
        <v>183.301453705659</v>
      </c>
      <c r="S67" s="24" t="n">
        <v>508.90047153419</v>
      </c>
      <c r="T67" s="24" t="n">
        <v>45.1629316873894</v>
      </c>
      <c r="U67" s="24" t="n">
        <v>108.083080893331</v>
      </c>
      <c r="V67" s="24" t="n">
        <v>74.2632989017477</v>
      </c>
      <c r="W67" s="24" t="n">
        <v>32.1790603371958</v>
      </c>
      <c r="X67" s="24" t="n">
        <v>85.8316879647214</v>
      </c>
      <c r="Y67" s="24" t="n">
        <v>168.394238409923</v>
      </c>
      <c r="Z67" s="24" t="n">
        <v>0</v>
      </c>
      <c r="AA67" s="24" t="n">
        <v>14.7314272779942</v>
      </c>
      <c r="AB67" s="24" t="n">
        <v>104.002459446773</v>
      </c>
      <c r="AC67" s="24" t="n">
        <v>6.15009666819051</v>
      </c>
      <c r="AD67" s="24" t="n">
        <v>48.8971291300169</v>
      </c>
      <c r="AE67" s="24" t="n">
        <v>2.71310503031402</v>
      </c>
      <c r="AF67" s="24" t="n">
        <v>0</v>
      </c>
      <c r="AG67" s="24" t="n">
        <v>0</v>
      </c>
      <c r="AH67" s="24" t="n">
        <v>2.2980389772141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5.77391664100899</v>
      </c>
      <c r="AN67" s="24" t="n">
        <v>0</v>
      </c>
      <c r="AO67" s="24" t="n">
        <v>19.137490277587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581.65600064985</v>
      </c>
      <c r="BG67" s="24" t="n">
        <v>0</v>
      </c>
      <c r="BH67" s="24" t="n">
        <v>0</v>
      </c>
      <c r="BI67" s="24" t="n">
        <v>0</v>
      </c>
      <c r="BJ67" s="24" t="n">
        <v>139.343999350154</v>
      </c>
      <c r="BK67" s="24" t="n">
        <v>0</v>
      </c>
      <c r="BL67" s="24" t="n">
        <v>0</v>
      </c>
      <c r="BM67" s="24" t="n">
        <v>139.343999350154</v>
      </c>
      <c r="BN67" s="76" t="n">
        <v>172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.03929780416522</v>
      </c>
      <c r="H68" s="24" t="n">
        <v>15.4258319007857</v>
      </c>
      <c r="I68" s="24" t="n">
        <v>0.931895723560485</v>
      </c>
      <c r="J68" s="24" t="n">
        <v>100.085533461738</v>
      </c>
      <c r="K68" s="24" t="n">
        <v>1.45752448738435</v>
      </c>
      <c r="L68" s="24" t="n">
        <v>21.5304064814908</v>
      </c>
      <c r="M68" s="24" t="n">
        <v>15.3973238378326</v>
      </c>
      <c r="N68" s="24" t="n">
        <v>21.9576097981791</v>
      </c>
      <c r="O68" s="24" t="n">
        <v>46.0545841638027</v>
      </c>
      <c r="P68" s="24" t="n">
        <v>0</v>
      </c>
      <c r="Q68" s="24" t="n">
        <v>0</v>
      </c>
      <c r="R68" s="24" t="n">
        <v>5.48190127520016</v>
      </c>
      <c r="S68" s="24" t="n">
        <v>67.664259000946</v>
      </c>
      <c r="T68" s="24" t="n">
        <v>0</v>
      </c>
      <c r="U68" s="24" t="n">
        <v>0</v>
      </c>
      <c r="V68" s="24" t="n">
        <v>28.190630006776</v>
      </c>
      <c r="W68" s="24" t="n">
        <v>37.8529497196755</v>
      </c>
      <c r="X68" s="24" t="n">
        <v>105.26330804257</v>
      </c>
      <c r="Y68" s="24" t="n">
        <v>681.280234684007</v>
      </c>
      <c r="Z68" s="24" t="n">
        <v>0</v>
      </c>
      <c r="AA68" s="24" t="n">
        <v>21.0050844628436</v>
      </c>
      <c r="AB68" s="24" t="n">
        <v>5.50300393325327</v>
      </c>
      <c r="AC68" s="24" t="n">
        <v>1.93060710454121</v>
      </c>
      <c r="AD68" s="24" t="n">
        <v>27.2045727719418</v>
      </c>
      <c r="AE68" s="24" t="n">
        <v>17.4026820932857</v>
      </c>
      <c r="AF68" s="24" t="n">
        <v>25.2067404120311</v>
      </c>
      <c r="AG68" s="24" t="n">
        <v>0</v>
      </c>
      <c r="AH68" s="24" t="n">
        <v>77.8902887106686</v>
      </c>
      <c r="AI68" s="24" t="n">
        <v>6.07134268634862</v>
      </c>
      <c r="AJ68" s="24" t="n">
        <v>5.80638540388871</v>
      </c>
      <c r="AK68" s="24" t="n">
        <v>0</v>
      </c>
      <c r="AL68" s="24" t="n">
        <v>1.3638631745234</v>
      </c>
      <c r="AM68" s="24" t="n">
        <v>35.8359964670143</v>
      </c>
      <c r="AN68" s="24" t="n">
        <v>12.6040417251383</v>
      </c>
      <c r="AO68" s="24" t="n">
        <v>56.5621006664084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445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445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9.3321643029856</v>
      </c>
      <c r="D69" s="24" t="n">
        <v>253.988814440881</v>
      </c>
      <c r="E69" s="24" t="n">
        <v>0</v>
      </c>
      <c r="F69" s="24" t="n">
        <v>0</v>
      </c>
      <c r="G69" s="24" t="n">
        <v>0</v>
      </c>
      <c r="H69" s="24" t="n">
        <v>8.24394677594716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15138124528621</v>
      </c>
      <c r="O69" s="24" t="n">
        <v>0</v>
      </c>
      <c r="P69" s="24" t="n">
        <v>0</v>
      </c>
      <c r="Q69" s="24" t="n">
        <v>0</v>
      </c>
      <c r="R69" s="24" t="n">
        <v>1.63634076571858</v>
      </c>
      <c r="S69" s="24" t="n">
        <v>0</v>
      </c>
      <c r="T69" s="24" t="n">
        <v>296.305608314001</v>
      </c>
      <c r="U69" s="24" t="n">
        <v>3.10652505328235</v>
      </c>
      <c r="V69" s="24" t="n">
        <v>1.72203548377669</v>
      </c>
      <c r="W69" s="24" t="n">
        <v>0</v>
      </c>
      <c r="X69" s="24" t="n">
        <v>2.1591693549356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4.3979448758413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.87634273578042</v>
      </c>
      <c r="BA69" s="24" t="n">
        <v>302.828894739717</v>
      </c>
      <c r="BB69" s="24" t="n">
        <v>6.49063200114789</v>
      </c>
      <c r="BC69" s="24" t="n">
        <v>19.2885864863051</v>
      </c>
      <c r="BD69" s="24" t="n">
        <v>811.888346534365</v>
      </c>
      <c r="BE69" s="24" t="n">
        <v>115.680381837391</v>
      </c>
      <c r="BF69" s="24" t="n">
        <v>1878.09711494736</v>
      </c>
      <c r="BG69" s="24" t="n">
        <v>0</v>
      </c>
      <c r="BH69" s="24" t="n">
        <v>0</v>
      </c>
      <c r="BI69" s="24" t="n">
        <v>0</v>
      </c>
      <c r="BJ69" s="24" t="n">
        <v>9051.90288505264</v>
      </c>
      <c r="BK69" s="24" t="n">
        <v>0</v>
      </c>
      <c r="BL69" s="24" t="n">
        <v>0</v>
      </c>
      <c r="BM69" s="24" t="n">
        <v>9051.90288505264</v>
      </c>
      <c r="BN69" s="76" t="n">
        <v>1093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848.664931488633</v>
      </c>
      <c r="D70" s="24" t="n">
        <v>40.9298202858099</v>
      </c>
      <c r="E70" s="24" t="n">
        <v>0</v>
      </c>
      <c r="F70" s="24" t="n">
        <v>0</v>
      </c>
      <c r="G70" s="24" t="n">
        <v>0</v>
      </c>
      <c r="H70" s="24" t="n">
        <v>29.6948655669592</v>
      </c>
      <c r="I70" s="24" t="n">
        <v>0</v>
      </c>
      <c r="J70" s="24" t="n">
        <v>0</v>
      </c>
      <c r="K70" s="24" t="n">
        <v>0</v>
      </c>
      <c r="L70" s="24" t="n">
        <v>43.1925106982497</v>
      </c>
      <c r="M70" s="24" t="n">
        <v>8.77227449667053</v>
      </c>
      <c r="N70" s="24" t="n">
        <v>13.6776737395058</v>
      </c>
      <c r="O70" s="24" t="n">
        <v>2.77783780336475</v>
      </c>
      <c r="P70" s="24" t="n">
        <v>0</v>
      </c>
      <c r="Q70" s="24" t="n">
        <v>0</v>
      </c>
      <c r="R70" s="24" t="n">
        <v>1.01009831992468</v>
      </c>
      <c r="S70" s="24" t="n">
        <v>0</v>
      </c>
      <c r="T70" s="24" t="n">
        <v>34.5177616481191</v>
      </c>
      <c r="U70" s="24" t="n">
        <v>268.460044674962</v>
      </c>
      <c r="V70" s="24" t="n">
        <v>0.721853577994243</v>
      </c>
      <c r="W70" s="24" t="n">
        <v>14.573673609137</v>
      </c>
      <c r="X70" s="24" t="n">
        <v>0.655671746603735</v>
      </c>
      <c r="Y70" s="24" t="n">
        <v>2.1204548812299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819149994283973</v>
      </c>
      <c r="AO70" s="24" t="n">
        <v>54.6046168291931</v>
      </c>
      <c r="AP70" s="24" t="n">
        <v>0</v>
      </c>
      <c r="AQ70" s="24" t="n">
        <v>8.67468278377192</v>
      </c>
      <c r="AR70" s="24" t="n">
        <v>0</v>
      </c>
      <c r="AS70" s="24" t="n">
        <v>0.63325052206594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7.4524037601136</v>
      </c>
      <c r="AY70" s="24" t="n">
        <v>43.4239504339904</v>
      </c>
      <c r="AZ70" s="24" t="n">
        <v>0</v>
      </c>
      <c r="BA70" s="24" t="n">
        <v>73.6477906734116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519.02531753399</v>
      </c>
      <c r="BG70" s="24" t="n">
        <v>0</v>
      </c>
      <c r="BH70" s="24" t="n">
        <v>0</v>
      </c>
      <c r="BI70" s="24" t="n">
        <v>0</v>
      </c>
      <c r="BJ70" s="24" t="n">
        <v>9.97468246600566</v>
      </c>
      <c r="BK70" s="24" t="n">
        <v>0</v>
      </c>
      <c r="BL70" s="24" t="n">
        <v>0</v>
      </c>
      <c r="BM70" s="24" t="n">
        <v>9.97468246600566</v>
      </c>
      <c r="BN70" s="76" t="n">
        <v>1529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.5635349319836</v>
      </c>
      <c r="H71" s="28" t="n">
        <v>55.6249513845441</v>
      </c>
      <c r="I71" s="28" t="n">
        <v>0</v>
      </c>
      <c r="J71" s="28" t="n">
        <v>0</v>
      </c>
      <c r="K71" s="28" t="n">
        <v>1.11525740398572</v>
      </c>
      <c r="L71" s="28" t="n">
        <v>29.5357365485152</v>
      </c>
      <c r="M71" s="28" t="n">
        <v>0</v>
      </c>
      <c r="N71" s="28" t="n">
        <v>2.24578942828884</v>
      </c>
      <c r="O71" s="28" t="n">
        <v>0</v>
      </c>
      <c r="P71" s="28" t="n">
        <v>0</v>
      </c>
      <c r="Q71" s="28" t="n">
        <v>0</v>
      </c>
      <c r="R71" s="28" t="n">
        <v>31.593310866564</v>
      </c>
      <c r="S71" s="28" t="n">
        <v>0</v>
      </c>
      <c r="T71" s="28" t="n">
        <v>25.80896650716</v>
      </c>
      <c r="U71" s="28" t="n">
        <v>3.19687569128369</v>
      </c>
      <c r="V71" s="28" t="n">
        <v>191.117988493182</v>
      </c>
      <c r="W71" s="28" t="n">
        <v>1.72022609607685</v>
      </c>
      <c r="X71" s="28" t="n">
        <v>5.5153319925277</v>
      </c>
      <c r="Y71" s="28" t="n">
        <v>0</v>
      </c>
      <c r="Z71" s="28" t="n">
        <v>3.22873308493829</v>
      </c>
      <c r="AA71" s="28" t="n">
        <v>0</v>
      </c>
      <c r="AB71" s="28" t="n">
        <v>0.553250846994977</v>
      </c>
      <c r="AC71" s="28" t="n">
        <v>13.6106698259798</v>
      </c>
      <c r="AD71" s="28" t="n">
        <v>4.51019084793296</v>
      </c>
      <c r="AE71" s="28" t="n">
        <v>21.3270313105458</v>
      </c>
      <c r="AF71" s="28" t="n">
        <v>0</v>
      </c>
      <c r="AG71" s="28" t="n">
        <v>1.72632427274907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605095043216354</v>
      </c>
      <c r="AM71" s="28" t="n">
        <v>3.25235811924357</v>
      </c>
      <c r="AN71" s="28" t="n">
        <v>0</v>
      </c>
      <c r="AO71" s="28" t="n">
        <v>2.0370411065011</v>
      </c>
      <c r="AP71" s="28" t="n">
        <v>36.3997918116125</v>
      </c>
      <c r="AQ71" s="28" t="n">
        <v>2.13660913034699</v>
      </c>
      <c r="AR71" s="28" t="n">
        <v>0</v>
      </c>
      <c r="AS71" s="28" t="n">
        <v>15.6488087193324</v>
      </c>
      <c r="AT71" s="28" t="n">
        <v>23.1435769041598</v>
      </c>
      <c r="AU71" s="28" t="n">
        <v>2.2351115491333</v>
      </c>
      <c r="AV71" s="28" t="n">
        <v>4.46811287434776</v>
      </c>
      <c r="AW71" s="28" t="n">
        <v>1.65658356064846</v>
      </c>
      <c r="AX71" s="28" t="n">
        <v>62.0445501863412</v>
      </c>
      <c r="AY71" s="28" t="n">
        <v>33.7237282535702</v>
      </c>
      <c r="AZ71" s="28" t="n">
        <v>6.75543301601284</v>
      </c>
      <c r="BA71" s="28" t="n">
        <v>132.7775947998</v>
      </c>
      <c r="BB71" s="28" t="n">
        <v>138.153354170864</v>
      </c>
      <c r="BC71" s="28" t="n">
        <v>1.19344719841502</v>
      </c>
      <c r="BD71" s="28" t="n">
        <v>0.437787103233168</v>
      </c>
      <c r="BE71" s="28" t="n">
        <v>8.87364838446158</v>
      </c>
      <c r="BF71" s="24" t="n">
        <v>869.536801464493</v>
      </c>
      <c r="BG71" s="28" t="n">
        <v>0</v>
      </c>
      <c r="BH71" s="28" t="n">
        <v>0</v>
      </c>
      <c r="BI71" s="28" t="n">
        <v>0</v>
      </c>
      <c r="BJ71" s="28" t="n">
        <v>7496.46319853551</v>
      </c>
      <c r="BK71" s="28" t="n">
        <v>0</v>
      </c>
      <c r="BL71" s="28" t="n">
        <v>0</v>
      </c>
      <c r="BM71" s="24" t="n">
        <v>7496.46319853551</v>
      </c>
      <c r="BN71" s="76" t="n">
        <v>83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730508904580769</v>
      </c>
      <c r="I72" s="28" t="n">
        <v>0</v>
      </c>
      <c r="J72" s="28" t="n">
        <v>1.13570551617204</v>
      </c>
      <c r="K72" s="28" t="n">
        <v>0</v>
      </c>
      <c r="L72" s="28" t="n">
        <v>12.0026996354474</v>
      </c>
      <c r="M72" s="28" t="n">
        <v>15.9609352054592</v>
      </c>
      <c r="N72" s="28" t="n">
        <v>79.5694997431282</v>
      </c>
      <c r="O72" s="28" t="n">
        <v>69.6631493708423</v>
      </c>
      <c r="P72" s="28" t="n">
        <v>0</v>
      </c>
      <c r="Q72" s="28" t="n">
        <v>0</v>
      </c>
      <c r="R72" s="28" t="n">
        <v>0</v>
      </c>
      <c r="S72" s="28" t="n">
        <v>0.802909855666605</v>
      </c>
      <c r="T72" s="28" t="n">
        <v>0</v>
      </c>
      <c r="U72" s="28" t="n">
        <v>0</v>
      </c>
      <c r="V72" s="28" t="n">
        <v>1.93231450678336</v>
      </c>
      <c r="W72" s="28" t="n">
        <v>4.51086376420894</v>
      </c>
      <c r="X72" s="28" t="n">
        <v>10.2583583511505</v>
      </c>
      <c r="Y72" s="28" t="n">
        <v>33.0406605579885</v>
      </c>
      <c r="Z72" s="28" t="n">
        <v>0</v>
      </c>
      <c r="AA72" s="28" t="n">
        <v>67.60460840766</v>
      </c>
      <c r="AB72" s="28" t="n">
        <v>17.7647384258321</v>
      </c>
      <c r="AC72" s="28" t="n">
        <v>0.646075429179223</v>
      </c>
      <c r="AD72" s="28" t="n">
        <v>103.534811038091</v>
      </c>
      <c r="AE72" s="28" t="n">
        <v>35.9447930579649</v>
      </c>
      <c r="AF72" s="28" t="n">
        <v>8.17855749487343</v>
      </c>
      <c r="AG72" s="28" t="n">
        <v>0</v>
      </c>
      <c r="AH72" s="28" t="n">
        <v>4.87584889118499</v>
      </c>
      <c r="AI72" s="28" t="n">
        <v>0</v>
      </c>
      <c r="AJ72" s="28" t="n">
        <v>6.28269807543807</v>
      </c>
      <c r="AK72" s="28" t="n">
        <v>128.439683608867</v>
      </c>
      <c r="AL72" s="28" t="n">
        <v>4.523629453422</v>
      </c>
      <c r="AM72" s="28" t="n">
        <v>13.1354613854583</v>
      </c>
      <c r="AN72" s="28" t="n">
        <v>15.3365141780867</v>
      </c>
      <c r="AO72" s="28" t="n">
        <v>39.9505861160551</v>
      </c>
      <c r="AP72" s="28" t="n">
        <v>0</v>
      </c>
      <c r="AQ72" s="28" t="n">
        <v>751.248932917349</v>
      </c>
      <c r="AR72" s="28" t="n">
        <v>0</v>
      </c>
      <c r="AS72" s="28" t="n">
        <v>12.9169480513883</v>
      </c>
      <c r="AT72" s="28" t="n">
        <v>0</v>
      </c>
      <c r="AU72" s="28" t="n">
        <v>0</v>
      </c>
      <c r="AV72" s="28" t="n">
        <v>4.64067058435605</v>
      </c>
      <c r="AW72" s="28" t="n">
        <v>8.63737431998594</v>
      </c>
      <c r="AX72" s="28" t="n">
        <v>0</v>
      </c>
      <c r="AY72" s="28" t="n">
        <v>0</v>
      </c>
      <c r="AZ72" s="28" t="n">
        <v>45.5848212924815</v>
      </c>
      <c r="BA72" s="28" t="n">
        <v>0</v>
      </c>
      <c r="BB72" s="28" t="n">
        <v>2.57418813896142</v>
      </c>
      <c r="BC72" s="28" t="n">
        <v>23.5847909019305</v>
      </c>
      <c r="BD72" s="28" t="n">
        <v>12.1571744077707</v>
      </c>
      <c r="BE72" s="28" t="n">
        <v>137.437725996158</v>
      </c>
      <c r="BF72" s="24" t="n">
        <v>1674.60823758392</v>
      </c>
      <c r="BG72" s="28" t="n">
        <v>0</v>
      </c>
      <c r="BH72" s="28" t="n">
        <v>0</v>
      </c>
      <c r="BI72" s="28" t="n">
        <v>0</v>
      </c>
      <c r="BJ72" s="28" t="n">
        <v>479.391762416079</v>
      </c>
      <c r="BK72" s="28" t="n">
        <v>0</v>
      </c>
      <c r="BL72" s="28" t="n">
        <v>0</v>
      </c>
      <c r="BM72" s="24" t="n">
        <v>479.391762416079</v>
      </c>
      <c r="BN72" s="76" t="n">
        <v>2154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5.5294284967085</v>
      </c>
      <c r="F73" s="28" t="n">
        <v>0</v>
      </c>
      <c r="G73" s="28" t="n">
        <v>12.7956257128359</v>
      </c>
      <c r="H73" s="28" t="n">
        <v>15.5958439126745</v>
      </c>
      <c r="I73" s="28" t="n">
        <v>0.25790253271024</v>
      </c>
      <c r="J73" s="28" t="n">
        <v>4.70100901832248</v>
      </c>
      <c r="K73" s="28" t="n">
        <v>0.766133114139607</v>
      </c>
      <c r="L73" s="28" t="n">
        <v>14.2393199084721</v>
      </c>
      <c r="M73" s="28" t="n">
        <v>5.44937142475784</v>
      </c>
      <c r="N73" s="28" t="n">
        <v>67.5786077402658</v>
      </c>
      <c r="O73" s="28" t="n">
        <v>45.9536646928692</v>
      </c>
      <c r="P73" s="28" t="n">
        <v>5.86749362553849</v>
      </c>
      <c r="Q73" s="28" t="n">
        <v>0.425467026636687</v>
      </c>
      <c r="R73" s="28" t="n">
        <v>94.0401025597992</v>
      </c>
      <c r="S73" s="28" t="n">
        <v>54.9794361920767</v>
      </c>
      <c r="T73" s="28" t="n">
        <v>33.2834583785952</v>
      </c>
      <c r="U73" s="28" t="n">
        <v>32.6696570285844</v>
      </c>
      <c r="V73" s="28" t="n">
        <v>71.1629329647412</v>
      </c>
      <c r="W73" s="28" t="n">
        <v>6.81608383316967</v>
      </c>
      <c r="X73" s="28" t="n">
        <v>45.0441637101477</v>
      </c>
      <c r="Y73" s="28" t="n">
        <v>32.3633142696312</v>
      </c>
      <c r="Z73" s="28" t="n">
        <v>4.26762413617676</v>
      </c>
      <c r="AA73" s="28" t="n">
        <v>7.55908479636308</v>
      </c>
      <c r="AB73" s="28" t="n">
        <v>1.9000495736941</v>
      </c>
      <c r="AC73" s="28" t="n">
        <v>6.46602665842004</v>
      </c>
      <c r="AD73" s="28" t="n">
        <v>7.44093517070795</v>
      </c>
      <c r="AE73" s="28" t="n">
        <v>0.299260270389277</v>
      </c>
      <c r="AF73" s="28" t="n">
        <v>0</v>
      </c>
      <c r="AG73" s="28" t="n">
        <v>0</v>
      </c>
      <c r="AH73" s="28" t="n">
        <v>13.0307471807103</v>
      </c>
      <c r="AI73" s="28" t="n">
        <v>20.9992716758773</v>
      </c>
      <c r="AJ73" s="28" t="n">
        <v>24.2699550834125</v>
      </c>
      <c r="AK73" s="28" t="n">
        <v>0</v>
      </c>
      <c r="AL73" s="28" t="n">
        <v>0</v>
      </c>
      <c r="AM73" s="28" t="n">
        <v>8.25506964305449</v>
      </c>
      <c r="AN73" s="28" t="n">
        <v>0</v>
      </c>
      <c r="AO73" s="28" t="n">
        <v>18.8175197680658</v>
      </c>
      <c r="AP73" s="28" t="n">
        <v>22.7237587457681</v>
      </c>
      <c r="AQ73" s="28" t="n">
        <v>25.0992481676498</v>
      </c>
      <c r="AR73" s="28" t="n">
        <v>0</v>
      </c>
      <c r="AS73" s="28" t="n">
        <v>0</v>
      </c>
      <c r="AT73" s="28" t="n">
        <v>0</v>
      </c>
      <c r="AU73" s="28" t="n">
        <v>7.96816854371966</v>
      </c>
      <c r="AV73" s="28" t="n">
        <v>0</v>
      </c>
      <c r="AW73" s="28" t="n">
        <v>1.33068897420511</v>
      </c>
      <c r="AX73" s="28" t="n">
        <v>0</v>
      </c>
      <c r="AY73" s="28" t="n">
        <v>5.54787970401793</v>
      </c>
      <c r="AZ73" s="28" t="n">
        <v>7.03658249542191</v>
      </c>
      <c r="BA73" s="28" t="n">
        <v>22.8313079866126</v>
      </c>
      <c r="BB73" s="28" t="n">
        <v>1.69741061750948</v>
      </c>
      <c r="BC73" s="28" t="n">
        <v>4.62286894518163</v>
      </c>
      <c r="BD73" s="28" t="n">
        <v>46.1172678117225</v>
      </c>
      <c r="BE73" s="28" t="n">
        <v>11.3485836128435</v>
      </c>
      <c r="BF73" s="24" t="n">
        <v>829.1483257042</v>
      </c>
      <c r="BG73" s="28" t="n">
        <v>0</v>
      </c>
      <c r="BH73" s="28" t="n">
        <v>0</v>
      </c>
      <c r="BI73" s="28" t="n">
        <v>0</v>
      </c>
      <c r="BJ73" s="28" t="n">
        <v>32.8516742957996</v>
      </c>
      <c r="BK73" s="28" t="n">
        <v>0</v>
      </c>
      <c r="BL73" s="28" t="n">
        <v>0</v>
      </c>
      <c r="BM73" s="24" t="n">
        <v>32.8516742957996</v>
      </c>
      <c r="BN73" s="76" t="n">
        <v>862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6.2778003867581</v>
      </c>
      <c r="D74" s="28" t="n">
        <v>8.67267788649299</v>
      </c>
      <c r="E74" s="28" t="n">
        <v>38.3501363306211</v>
      </c>
      <c r="F74" s="28" t="n">
        <v>17.7048068978741</v>
      </c>
      <c r="G74" s="28" t="n">
        <v>87.3549089830191</v>
      </c>
      <c r="H74" s="28" t="n">
        <v>51.6502239407833</v>
      </c>
      <c r="I74" s="28" t="n">
        <v>2.85270919848504</v>
      </c>
      <c r="J74" s="28" t="n">
        <v>10.4795120984943</v>
      </c>
      <c r="K74" s="28" t="n">
        <v>1.2970591610094</v>
      </c>
      <c r="L74" s="28" t="n">
        <v>34.9728204044433</v>
      </c>
      <c r="M74" s="28" t="n">
        <v>14.5004458684706</v>
      </c>
      <c r="N74" s="28" t="n">
        <v>26.2971788365266</v>
      </c>
      <c r="O74" s="28" t="n">
        <v>8.1199279046722</v>
      </c>
      <c r="P74" s="28" t="n">
        <v>21.3648582983725</v>
      </c>
      <c r="Q74" s="28" t="n">
        <v>1.71815319322232</v>
      </c>
      <c r="R74" s="28" t="n">
        <v>21.5113403911486</v>
      </c>
      <c r="S74" s="28" t="n">
        <v>2.88855266575516</v>
      </c>
      <c r="T74" s="28" t="n">
        <v>28.1717347349379</v>
      </c>
      <c r="U74" s="28" t="n">
        <v>9.74261355243191</v>
      </c>
      <c r="V74" s="28" t="n">
        <v>11.765845034573</v>
      </c>
      <c r="W74" s="28" t="n">
        <v>1.3050333329373</v>
      </c>
      <c r="X74" s="28" t="n">
        <v>26.2534965386209</v>
      </c>
      <c r="Y74" s="28" t="n">
        <v>98.3515399226813</v>
      </c>
      <c r="Z74" s="28" t="n">
        <v>8.44424678871296</v>
      </c>
      <c r="AA74" s="28" t="n">
        <v>18.3669511552797</v>
      </c>
      <c r="AB74" s="28" t="n">
        <v>31.6850639680961</v>
      </c>
      <c r="AC74" s="28" t="n">
        <v>24.3949924767034</v>
      </c>
      <c r="AD74" s="28" t="n">
        <v>7.27050882595717</v>
      </c>
      <c r="AE74" s="28" t="n">
        <v>38.6538822146241</v>
      </c>
      <c r="AF74" s="28" t="n">
        <v>26.726512300234</v>
      </c>
      <c r="AG74" s="28" t="n">
        <v>8.61000697361481</v>
      </c>
      <c r="AH74" s="28" t="n">
        <v>23.0738927468357</v>
      </c>
      <c r="AI74" s="28" t="n">
        <v>39.9747319436094</v>
      </c>
      <c r="AJ74" s="28" t="n">
        <v>3.14658113229297</v>
      </c>
      <c r="AK74" s="28" t="n">
        <v>785.598816131236</v>
      </c>
      <c r="AL74" s="28" t="n">
        <v>200.507254932027</v>
      </c>
      <c r="AM74" s="28" t="n">
        <v>363.330828838769</v>
      </c>
      <c r="AN74" s="28" t="n">
        <v>67.9240586408393</v>
      </c>
      <c r="AO74" s="28" t="n">
        <v>9.1433618526901</v>
      </c>
      <c r="AP74" s="28" t="n">
        <v>88.7076212217697</v>
      </c>
      <c r="AQ74" s="28" t="n">
        <v>209.89035023516</v>
      </c>
      <c r="AR74" s="28" t="n">
        <v>102.264340029424</v>
      </c>
      <c r="AS74" s="28" t="n">
        <v>788.131871334172</v>
      </c>
      <c r="AT74" s="28" t="n">
        <v>40.2580592633183</v>
      </c>
      <c r="AU74" s="28" t="n">
        <v>10.675779429602</v>
      </c>
      <c r="AV74" s="28" t="n">
        <v>21.0997158837354</v>
      </c>
      <c r="AW74" s="28" t="n">
        <v>18.239140029273</v>
      </c>
      <c r="AX74" s="28" t="n">
        <v>2.44060197926711</v>
      </c>
      <c r="AY74" s="28" t="n">
        <v>0</v>
      </c>
      <c r="AZ74" s="28" t="n">
        <v>0</v>
      </c>
      <c r="BA74" s="28" t="n">
        <v>75.1615989122723</v>
      </c>
      <c r="BB74" s="28" t="n">
        <v>3.07598059762771</v>
      </c>
      <c r="BC74" s="28" t="n">
        <v>0.63481929104546</v>
      </c>
      <c r="BD74" s="28" t="n">
        <v>10.4207850023686</v>
      </c>
      <c r="BE74" s="28" t="n">
        <v>1.08256782196527</v>
      </c>
      <c r="BF74" s="24" t="n">
        <v>3570.53829751485</v>
      </c>
      <c r="BG74" s="28" t="n">
        <v>0</v>
      </c>
      <c r="BH74" s="28" t="n">
        <v>0</v>
      </c>
      <c r="BI74" s="28" t="n">
        <v>0</v>
      </c>
      <c r="BJ74" s="28" t="n">
        <v>837.461702485146</v>
      </c>
      <c r="BK74" s="28" t="n">
        <v>0</v>
      </c>
      <c r="BL74" s="28" t="n">
        <v>0</v>
      </c>
      <c r="BM74" s="24" t="n">
        <v>837.461702485146</v>
      </c>
      <c r="BN74" s="76" t="n">
        <v>440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6.2740689613617</v>
      </c>
      <c r="D75" s="28" t="n">
        <v>2.06096012982544</v>
      </c>
      <c r="E75" s="28" t="n">
        <v>3.45670435111774</v>
      </c>
      <c r="F75" s="28" t="n">
        <v>0</v>
      </c>
      <c r="G75" s="28" t="n">
        <v>11.3040749461109</v>
      </c>
      <c r="H75" s="28" t="n">
        <v>218.374121559002</v>
      </c>
      <c r="I75" s="28" t="n">
        <v>0.492413547652848</v>
      </c>
      <c r="J75" s="28" t="n">
        <v>11.5971235860457</v>
      </c>
      <c r="K75" s="28" t="n">
        <v>1.97771940660419</v>
      </c>
      <c r="L75" s="28" t="n">
        <v>22.3820329337035</v>
      </c>
      <c r="M75" s="28" t="n">
        <v>10.6401961728331</v>
      </c>
      <c r="N75" s="28" t="n">
        <v>43.58129227012</v>
      </c>
      <c r="O75" s="28" t="n">
        <v>51.5426060346701</v>
      </c>
      <c r="P75" s="28" t="n">
        <v>0</v>
      </c>
      <c r="Q75" s="28" t="n">
        <v>6.66562600118605</v>
      </c>
      <c r="R75" s="28" t="n">
        <v>9.52410294692404</v>
      </c>
      <c r="S75" s="28" t="n">
        <v>5.98512547775367</v>
      </c>
      <c r="T75" s="28" t="n">
        <v>28.5329737683865</v>
      </c>
      <c r="U75" s="28" t="n">
        <v>49.4549654746888</v>
      </c>
      <c r="V75" s="28" t="n">
        <v>22.4192756447574</v>
      </c>
      <c r="W75" s="28" t="n">
        <v>2.41835881447066</v>
      </c>
      <c r="X75" s="28" t="n">
        <v>16.3512279997486</v>
      </c>
      <c r="Y75" s="28" t="n">
        <v>128.712129222856</v>
      </c>
      <c r="Z75" s="28" t="n">
        <v>0</v>
      </c>
      <c r="AA75" s="28" t="n">
        <v>0.651297667101258</v>
      </c>
      <c r="AB75" s="28" t="n">
        <v>21.6357064409238</v>
      </c>
      <c r="AC75" s="28" t="n">
        <v>18.495380437432</v>
      </c>
      <c r="AD75" s="28" t="n">
        <v>60.4640026010663</v>
      </c>
      <c r="AE75" s="28" t="n">
        <v>78.8698838314084</v>
      </c>
      <c r="AF75" s="28" t="n">
        <v>19.5803285863225</v>
      </c>
      <c r="AG75" s="28" t="n">
        <v>4.23283973558259</v>
      </c>
      <c r="AH75" s="28" t="n">
        <v>24.2464716544685</v>
      </c>
      <c r="AI75" s="28" t="n">
        <v>48.6020296780502</v>
      </c>
      <c r="AJ75" s="28" t="n">
        <v>13.8088120435125</v>
      </c>
      <c r="AK75" s="28" t="n">
        <v>105.898012059352</v>
      </c>
      <c r="AL75" s="28" t="n">
        <v>42.8081449640408</v>
      </c>
      <c r="AM75" s="28" t="n">
        <v>71.3035148232733</v>
      </c>
      <c r="AN75" s="28" t="n">
        <v>35.563255273321</v>
      </c>
      <c r="AO75" s="28" t="n">
        <v>78.2553741999916</v>
      </c>
      <c r="AP75" s="28" t="n">
        <v>8.05450011310426</v>
      </c>
      <c r="AQ75" s="28" t="n">
        <v>206.900165256989</v>
      </c>
      <c r="AR75" s="28" t="n">
        <v>102.364902907839</v>
      </c>
      <c r="AS75" s="28" t="n">
        <v>49.4288075404308</v>
      </c>
      <c r="AT75" s="28" t="n">
        <v>95.2877603471118</v>
      </c>
      <c r="AU75" s="28" t="n">
        <v>0.963956861185428</v>
      </c>
      <c r="AV75" s="28" t="n">
        <v>5.37698516127891</v>
      </c>
      <c r="AW75" s="28" t="n">
        <v>3.38232437746926</v>
      </c>
      <c r="AX75" s="28" t="n">
        <v>10.0515241659543</v>
      </c>
      <c r="AY75" s="28" t="n">
        <v>93.5599819954122</v>
      </c>
      <c r="AZ75" s="28" t="n">
        <v>0</v>
      </c>
      <c r="BA75" s="28" t="n">
        <v>144.324264675083</v>
      </c>
      <c r="BB75" s="28" t="n">
        <v>21.4032481780945</v>
      </c>
      <c r="BC75" s="28" t="n">
        <v>0</v>
      </c>
      <c r="BD75" s="28" t="n">
        <v>0</v>
      </c>
      <c r="BE75" s="28" t="n">
        <v>0.442167714165703</v>
      </c>
      <c r="BF75" s="24" t="n">
        <v>2049.70274253979</v>
      </c>
      <c r="BG75" s="28" t="n">
        <v>66.988177044609</v>
      </c>
      <c r="BH75" s="28" t="n">
        <v>0</v>
      </c>
      <c r="BI75" s="28" t="n">
        <v>0</v>
      </c>
      <c r="BJ75" s="28" t="n">
        <v>456.309080415606</v>
      </c>
      <c r="BK75" s="28" t="n">
        <v>0</v>
      </c>
      <c r="BL75" s="28" t="n">
        <v>0</v>
      </c>
      <c r="BM75" s="24" t="n">
        <v>523.297257460215</v>
      </c>
      <c r="BN75" s="76" t="n">
        <v>257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48.676520308402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.51506346964719</v>
      </c>
      <c r="X76" s="24" t="n">
        <v>0</v>
      </c>
      <c r="Y76" s="24" t="n">
        <v>0</v>
      </c>
      <c r="Z76" s="24" t="n">
        <v>62.8839366916087</v>
      </c>
      <c r="AA76" s="24" t="n">
        <v>366.745690119457</v>
      </c>
      <c r="AB76" s="24" t="n">
        <v>0.388839726333684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308.04123008375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789.2512803992</v>
      </c>
      <c r="BG76" s="24" t="n">
        <v>0</v>
      </c>
      <c r="BH76" s="24" t="n">
        <v>0</v>
      </c>
      <c r="BI76" s="24" t="n">
        <v>0</v>
      </c>
      <c r="BJ76" s="24" t="n">
        <v>133.748719600799</v>
      </c>
      <c r="BK76" s="24" t="n">
        <v>0</v>
      </c>
      <c r="BL76" s="24" t="n">
        <v>0</v>
      </c>
      <c r="BM76" s="24" t="n">
        <v>133.748719600799</v>
      </c>
      <c r="BN76" s="76" t="n">
        <v>1923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9.0392971055813</v>
      </c>
      <c r="D77" s="24" t="n">
        <v>0</v>
      </c>
      <c r="E77" s="24" t="n">
        <v>40.932254510454</v>
      </c>
      <c r="F77" s="24" t="n">
        <v>1.59285062720099</v>
      </c>
      <c r="G77" s="24" t="n">
        <v>1.71184009736062</v>
      </c>
      <c r="H77" s="24" t="n">
        <v>110.632730341342</v>
      </c>
      <c r="I77" s="24" t="n">
        <v>0</v>
      </c>
      <c r="J77" s="24" t="n">
        <v>0</v>
      </c>
      <c r="K77" s="24" t="n">
        <v>0</v>
      </c>
      <c r="L77" s="24" t="n">
        <v>14.7394123917019</v>
      </c>
      <c r="M77" s="24" t="n">
        <v>0.675182177723151</v>
      </c>
      <c r="N77" s="24" t="n">
        <v>8.83013122226693</v>
      </c>
      <c r="O77" s="24" t="n">
        <v>1.29636680867209</v>
      </c>
      <c r="P77" s="24" t="n">
        <v>0</v>
      </c>
      <c r="Q77" s="24" t="n">
        <v>4.05357616284817</v>
      </c>
      <c r="R77" s="24" t="n">
        <v>53.2872361254309</v>
      </c>
      <c r="S77" s="24" t="n">
        <v>1.86633942798355</v>
      </c>
      <c r="T77" s="24" t="n">
        <v>62.8878017651257</v>
      </c>
      <c r="U77" s="24" t="n">
        <v>29.6781335260108</v>
      </c>
      <c r="V77" s="24" t="n">
        <v>28.0467710806682</v>
      </c>
      <c r="W77" s="24" t="n">
        <v>17.9515701051739</v>
      </c>
      <c r="X77" s="24" t="n">
        <v>15.7280447928883</v>
      </c>
      <c r="Y77" s="24" t="n">
        <v>1.43437283961069</v>
      </c>
      <c r="Z77" s="24" t="n">
        <v>26.1603579189381</v>
      </c>
      <c r="AA77" s="24" t="n">
        <v>225.744193325679</v>
      </c>
      <c r="AB77" s="24" t="n">
        <v>102.598413750664</v>
      </c>
      <c r="AC77" s="24" t="n">
        <v>23.2976835586065</v>
      </c>
      <c r="AD77" s="24" t="n">
        <v>20.3868583599562</v>
      </c>
      <c r="AE77" s="24" t="n">
        <v>13.8101581862985</v>
      </c>
      <c r="AF77" s="24" t="n">
        <v>45.9920278378291</v>
      </c>
      <c r="AG77" s="24" t="n">
        <v>0</v>
      </c>
      <c r="AH77" s="24" t="n">
        <v>46.8763982583476</v>
      </c>
      <c r="AI77" s="24" t="n">
        <v>41.8012681955373</v>
      </c>
      <c r="AJ77" s="24" t="n">
        <v>7.42457265167398</v>
      </c>
      <c r="AK77" s="24" t="n">
        <v>91.2796801975654</v>
      </c>
      <c r="AL77" s="24" t="n">
        <v>20.1252247617913</v>
      </c>
      <c r="AM77" s="24" t="n">
        <v>99.9416505847385</v>
      </c>
      <c r="AN77" s="24" t="n">
        <v>1.20865168037056</v>
      </c>
      <c r="AO77" s="24" t="n">
        <v>128.883907992652</v>
      </c>
      <c r="AP77" s="24" t="n">
        <v>4.3881989442806</v>
      </c>
      <c r="AQ77" s="24" t="n">
        <v>2997.82506087206</v>
      </c>
      <c r="AR77" s="24" t="n">
        <v>26.1191523931991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96.543173069284</v>
      </c>
      <c r="BB77" s="24" t="n">
        <v>78.0764093367808</v>
      </c>
      <c r="BC77" s="24" t="n">
        <v>4.75457412547064</v>
      </c>
      <c r="BD77" s="24" t="n">
        <v>59.2146152059109</v>
      </c>
      <c r="BE77" s="24" t="n">
        <v>16.5710770435629</v>
      </c>
      <c r="BF77" s="24" t="n">
        <v>4703.40721935924</v>
      </c>
      <c r="BG77" s="24" t="n">
        <v>0</v>
      </c>
      <c r="BH77" s="24" t="n">
        <v>0</v>
      </c>
      <c r="BI77" s="24" t="n">
        <v>0</v>
      </c>
      <c r="BJ77" s="24" t="n">
        <v>271.592780640756</v>
      </c>
      <c r="BK77" s="24" t="n">
        <v>0</v>
      </c>
      <c r="BL77" s="24" t="n">
        <v>0</v>
      </c>
      <c r="BM77" s="24" t="n">
        <v>271.592780640756</v>
      </c>
      <c r="BN77" s="76" t="n">
        <v>497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5.595111929411</v>
      </c>
      <c r="AC78" s="24" t="n">
        <v>2.14601612854631</v>
      </c>
      <c r="AD78" s="24" t="n">
        <v>1.07684348110432</v>
      </c>
      <c r="AE78" s="24" t="n">
        <v>5.9695297296324</v>
      </c>
      <c r="AF78" s="24" t="n">
        <v>0</v>
      </c>
      <c r="AG78" s="24" t="n">
        <v>0</v>
      </c>
      <c r="AH78" s="24" t="n">
        <v>4.01988447324467</v>
      </c>
      <c r="AI78" s="24" t="n">
        <v>0</v>
      </c>
      <c r="AJ78" s="24" t="n">
        <v>0</v>
      </c>
      <c r="AK78" s="24" t="n">
        <v>1.0366812326354</v>
      </c>
      <c r="AL78" s="24" t="n">
        <v>0.744121645828742</v>
      </c>
      <c r="AM78" s="24" t="n">
        <v>13.914560175468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54.5027487958717</v>
      </c>
      <c r="BG78" s="24" t="n">
        <v>106.497251204128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06.497251204128</v>
      </c>
      <c r="BN78" s="76" t="n">
        <v>16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1.57710523210888</v>
      </c>
      <c r="H79" s="24" t="n">
        <v>0.927174204881866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49454743086019</v>
      </c>
      <c r="N79" s="24" t="n">
        <v>0.453537495498234</v>
      </c>
      <c r="O79" s="24" t="n">
        <v>0.298535370167009</v>
      </c>
      <c r="P79" s="24" t="n">
        <v>0</v>
      </c>
      <c r="Q79" s="24" t="n">
        <v>0</v>
      </c>
      <c r="R79" s="24" t="n">
        <v>2.19652557466409</v>
      </c>
      <c r="S79" s="24" t="n">
        <v>0</v>
      </c>
      <c r="T79" s="24" t="n">
        <v>0.648461256351861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23.5246927914151</v>
      </c>
      <c r="Z79" s="24" t="n">
        <v>6.52300344800191</v>
      </c>
      <c r="AA79" s="24" t="n">
        <v>7.19337448182399</v>
      </c>
      <c r="AB79" s="24" t="n">
        <v>368.000456826918</v>
      </c>
      <c r="AC79" s="24" t="n">
        <v>27.4996057935991</v>
      </c>
      <c r="AD79" s="24" t="n">
        <v>414.251538013394</v>
      </c>
      <c r="AE79" s="24" t="n">
        <v>397.6668419188</v>
      </c>
      <c r="AF79" s="24" t="n">
        <v>65.6203357315277</v>
      </c>
      <c r="AG79" s="24" t="n">
        <v>1.06059628961042</v>
      </c>
      <c r="AH79" s="24" t="n">
        <v>76.9848362238237</v>
      </c>
      <c r="AI79" s="24" t="n">
        <v>18.0844092361519</v>
      </c>
      <c r="AJ79" s="24" t="n">
        <v>12.5251031424322</v>
      </c>
      <c r="AK79" s="24" t="n">
        <v>144.542320091507</v>
      </c>
      <c r="AL79" s="24" t="n">
        <v>40.0819259129135</v>
      </c>
      <c r="AM79" s="24" t="n">
        <v>281.310812173164</v>
      </c>
      <c r="AN79" s="24" t="n">
        <v>143.543093035935</v>
      </c>
      <c r="AO79" s="24" t="n">
        <v>102.375498785721</v>
      </c>
      <c r="AP79" s="24" t="n">
        <v>0</v>
      </c>
      <c r="AQ79" s="24" t="n">
        <v>70.192853443554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209.57718390482</v>
      </c>
      <c r="BG79" s="24" t="n">
        <v>449.422816095176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449.422816095176</v>
      </c>
      <c r="BN79" s="76" t="n">
        <v>2659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76985554302126</v>
      </c>
      <c r="H80" s="24" t="n">
        <v>1.46578065650944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5.93653595735126</v>
      </c>
      <c r="O80" s="24" t="n">
        <v>2.59718138164497</v>
      </c>
      <c r="P80" s="24" t="n">
        <v>0</v>
      </c>
      <c r="Q80" s="24" t="n">
        <v>0</v>
      </c>
      <c r="R80" s="24" t="n">
        <v>0.613613463543945</v>
      </c>
      <c r="S80" s="24" t="n">
        <v>0</v>
      </c>
      <c r="T80" s="24" t="n">
        <v>0.580690092646018</v>
      </c>
      <c r="U80" s="24" t="n">
        <v>0</v>
      </c>
      <c r="V80" s="24" t="n">
        <v>0</v>
      </c>
      <c r="W80" s="24" t="n">
        <v>0.664053825039585</v>
      </c>
      <c r="X80" s="24" t="n">
        <v>0.408397261867703</v>
      </c>
      <c r="Y80" s="24" t="n">
        <v>1.78865916059296</v>
      </c>
      <c r="Z80" s="24" t="n">
        <v>0</v>
      </c>
      <c r="AA80" s="24" t="n">
        <v>1.92691014858418</v>
      </c>
      <c r="AB80" s="24" t="n">
        <v>22.1294410169594</v>
      </c>
      <c r="AC80" s="24" t="n">
        <v>37.2044143206013</v>
      </c>
      <c r="AD80" s="24" t="n">
        <v>58.3742557371717</v>
      </c>
      <c r="AE80" s="24" t="n">
        <v>86.4290220706781</v>
      </c>
      <c r="AF80" s="24" t="n">
        <v>1.7952723368804</v>
      </c>
      <c r="AG80" s="24" t="n">
        <v>0</v>
      </c>
      <c r="AH80" s="24" t="n">
        <v>27.0440200665384</v>
      </c>
      <c r="AI80" s="24" t="n">
        <v>20.494218366381</v>
      </c>
      <c r="AJ80" s="24" t="n">
        <v>6.9905077225168</v>
      </c>
      <c r="AK80" s="24" t="n">
        <v>7.75925112387613</v>
      </c>
      <c r="AL80" s="24" t="n">
        <v>1.20899421404733</v>
      </c>
      <c r="AM80" s="24" t="n">
        <v>12.5298644006546</v>
      </c>
      <c r="AN80" s="24" t="n">
        <v>10.5115312659534</v>
      </c>
      <c r="AO80" s="24" t="n">
        <v>8.84422190416756</v>
      </c>
      <c r="AP80" s="24" t="n">
        <v>7.29573026921839</v>
      </c>
      <c r="AQ80" s="24" t="n">
        <v>7.7279988545735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34.09042116102</v>
      </c>
      <c r="BG80" s="24" t="n">
        <v>208.909578838981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08.909578838981</v>
      </c>
      <c r="BN80" s="76" t="n">
        <v>543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3.4558831488095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3787290090149</v>
      </c>
      <c r="AA81" s="28" t="n">
        <v>1.15846563386808</v>
      </c>
      <c r="AB81" s="28" t="n">
        <v>14.967014780112</v>
      </c>
      <c r="AC81" s="28" t="n">
        <v>16.9755025436907</v>
      </c>
      <c r="AD81" s="28" t="n">
        <v>4.54271145082275</v>
      </c>
      <c r="AE81" s="28" t="n">
        <v>5.56058826027109</v>
      </c>
      <c r="AF81" s="28" t="n">
        <v>0</v>
      </c>
      <c r="AG81" s="28" t="n">
        <v>0</v>
      </c>
      <c r="AH81" s="28" t="n">
        <v>2.40877713826539</v>
      </c>
      <c r="AI81" s="28" t="n">
        <v>0</v>
      </c>
      <c r="AJ81" s="28" t="n">
        <v>2.07962453550524</v>
      </c>
      <c r="AK81" s="28" t="n">
        <v>0</v>
      </c>
      <c r="AL81" s="28" t="n">
        <v>1.51401697520107</v>
      </c>
      <c r="AM81" s="28" t="n">
        <v>5.68870359227837</v>
      </c>
      <c r="AN81" s="28" t="n">
        <v>0.751783383214807</v>
      </c>
      <c r="AO81" s="28" t="n">
        <v>0.786936551474861</v>
      </c>
      <c r="AP81" s="28" t="n">
        <v>0</v>
      </c>
      <c r="AQ81" s="28" t="n">
        <v>10.6753111808228</v>
      </c>
      <c r="AR81" s="28" t="n">
        <v>0</v>
      </c>
      <c r="AS81" s="28" t="n">
        <v>0</v>
      </c>
      <c r="AT81" s="28" t="n">
        <v>11.055951816648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83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83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6.5407133242227</v>
      </c>
      <c r="D82" s="28" t="n">
        <v>13.9616827693223</v>
      </c>
      <c r="E82" s="28" t="n">
        <v>173.722717707895</v>
      </c>
      <c r="F82" s="28" t="n">
        <v>11.0824928728493</v>
      </c>
      <c r="G82" s="28" t="n">
        <v>14.4568080824924</v>
      </c>
      <c r="H82" s="28" t="n">
        <v>98.4255062604958</v>
      </c>
      <c r="I82" s="28" t="n">
        <v>2.45512703896484</v>
      </c>
      <c r="J82" s="28" t="n">
        <v>0</v>
      </c>
      <c r="K82" s="28" t="n">
        <v>0</v>
      </c>
      <c r="L82" s="28" t="n">
        <v>15.8731977450057</v>
      </c>
      <c r="M82" s="28" t="n">
        <v>17.8965489405666</v>
      </c>
      <c r="N82" s="28" t="n">
        <v>45.1506284312689</v>
      </c>
      <c r="O82" s="28" t="n">
        <v>0</v>
      </c>
      <c r="P82" s="28" t="n">
        <v>12.5009135618798</v>
      </c>
      <c r="Q82" s="28" t="n">
        <v>7.26645008235944</v>
      </c>
      <c r="R82" s="28" t="n">
        <v>36.175545813506</v>
      </c>
      <c r="S82" s="28" t="n">
        <v>6.08837417859656</v>
      </c>
      <c r="T82" s="28" t="n">
        <v>16.0644198558355</v>
      </c>
      <c r="U82" s="28" t="n">
        <v>25.6684412323323</v>
      </c>
      <c r="V82" s="28" t="n">
        <v>2.79410832470332</v>
      </c>
      <c r="W82" s="28" t="n">
        <v>19.5213640112258</v>
      </c>
      <c r="X82" s="28" t="n">
        <v>10.1813634672939</v>
      </c>
      <c r="Y82" s="28" t="n">
        <v>25.7829393839205</v>
      </c>
      <c r="Z82" s="28" t="n">
        <v>1.49543163619455</v>
      </c>
      <c r="AA82" s="28" t="n">
        <v>11.8841160762197</v>
      </c>
      <c r="AB82" s="28" t="n">
        <v>104.586415456935</v>
      </c>
      <c r="AC82" s="28" t="n">
        <v>53.8651285681802</v>
      </c>
      <c r="AD82" s="28" t="n">
        <v>118.955478205835</v>
      </c>
      <c r="AE82" s="28" t="n">
        <v>267.073007090753</v>
      </c>
      <c r="AF82" s="28" t="n">
        <v>13.3666378186912</v>
      </c>
      <c r="AG82" s="28" t="n">
        <v>5.16072169892518</v>
      </c>
      <c r="AH82" s="28" t="n">
        <v>65.5939663600855</v>
      </c>
      <c r="AI82" s="28" t="n">
        <v>80.7388970651459</v>
      </c>
      <c r="AJ82" s="28" t="n">
        <v>16.5244109459086</v>
      </c>
      <c r="AK82" s="28" t="n">
        <v>99.809246878787</v>
      </c>
      <c r="AL82" s="28" t="n">
        <v>8.14143032559931</v>
      </c>
      <c r="AM82" s="28" t="n">
        <v>61.5522133894729</v>
      </c>
      <c r="AN82" s="28" t="n">
        <v>25.9848898122586</v>
      </c>
      <c r="AO82" s="28" t="n">
        <v>65.4518088032354</v>
      </c>
      <c r="AP82" s="28" t="n">
        <v>0</v>
      </c>
      <c r="AQ82" s="28" t="n">
        <v>399.1299467575</v>
      </c>
      <c r="AR82" s="28" t="n">
        <v>46.1884538572442</v>
      </c>
      <c r="AS82" s="28" t="n">
        <v>0</v>
      </c>
      <c r="AT82" s="28" t="n">
        <v>9.79572912335267</v>
      </c>
      <c r="AU82" s="28" t="n">
        <v>0</v>
      </c>
      <c r="AV82" s="28" t="n">
        <v>0</v>
      </c>
      <c r="AW82" s="28" t="n">
        <v>7.23339484750368</v>
      </c>
      <c r="AX82" s="28" t="n">
        <v>10.4294723353408</v>
      </c>
      <c r="AY82" s="28" t="n">
        <v>0</v>
      </c>
      <c r="AZ82" s="28" t="n">
        <v>0</v>
      </c>
      <c r="BA82" s="28" t="n">
        <v>48.488194567571</v>
      </c>
      <c r="BB82" s="28" t="n">
        <v>5.12240087153239</v>
      </c>
      <c r="BC82" s="28" t="n">
        <v>3.20242853099938</v>
      </c>
      <c r="BD82" s="28" t="n">
        <v>27.1554323099974</v>
      </c>
      <c r="BE82" s="28" t="n">
        <v>82.1312813263475</v>
      </c>
      <c r="BF82" s="24" t="n">
        <v>2250.66987774435</v>
      </c>
      <c r="BG82" s="28" t="n">
        <v>663.724912257302</v>
      </c>
      <c r="BH82" s="28" t="n">
        <v>0</v>
      </c>
      <c r="BI82" s="28" t="n">
        <v>0</v>
      </c>
      <c r="BJ82" s="28" t="n">
        <v>298.673975920375</v>
      </c>
      <c r="BK82" s="28" t="n">
        <v>1032.93123407797</v>
      </c>
      <c r="BL82" s="28" t="n">
        <v>0</v>
      </c>
      <c r="BM82" s="24" t="n">
        <v>1995.33012225565</v>
      </c>
      <c r="BN82" s="76" t="n">
        <v>4246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25.250903201924</v>
      </c>
      <c r="F83" s="28" t="n">
        <v>58.6520094885374</v>
      </c>
      <c r="G83" s="28" t="n">
        <v>45.2987203235237</v>
      </c>
      <c r="H83" s="28" t="n">
        <v>109.389109217352</v>
      </c>
      <c r="I83" s="28" t="n">
        <v>2.74211887867544</v>
      </c>
      <c r="J83" s="28" t="n">
        <v>54.3108589935256</v>
      </c>
      <c r="K83" s="28" t="n">
        <v>5.70974595692566</v>
      </c>
      <c r="L83" s="28" t="n">
        <v>18.2988864741465</v>
      </c>
      <c r="M83" s="28" t="n">
        <v>24.6799975615972</v>
      </c>
      <c r="N83" s="28" t="n">
        <v>65.6859339468494</v>
      </c>
      <c r="O83" s="28" t="n">
        <v>10.4362472002856</v>
      </c>
      <c r="P83" s="28" t="n">
        <v>45.2533277326891</v>
      </c>
      <c r="Q83" s="28" t="n">
        <v>17.0844622862602</v>
      </c>
      <c r="R83" s="28" t="n">
        <v>109.198122881038</v>
      </c>
      <c r="S83" s="28" t="n">
        <v>25.8907214973794</v>
      </c>
      <c r="T83" s="28" t="n">
        <v>8.83303241327181</v>
      </c>
      <c r="U83" s="28" t="n">
        <v>6.93927666648596</v>
      </c>
      <c r="V83" s="28" t="n">
        <v>11.6323459224553</v>
      </c>
      <c r="W83" s="28" t="n">
        <v>5.13086445247723</v>
      </c>
      <c r="X83" s="28" t="n">
        <v>6.59969464745953</v>
      </c>
      <c r="Y83" s="28" t="n">
        <v>47.0196300369025</v>
      </c>
      <c r="Z83" s="28" t="n">
        <v>14.8570423965368</v>
      </c>
      <c r="AA83" s="28" t="n">
        <v>56.6064946765505</v>
      </c>
      <c r="AB83" s="28" t="n">
        <v>150.279183056366</v>
      </c>
      <c r="AC83" s="28" t="n">
        <v>34.0342575040767</v>
      </c>
      <c r="AD83" s="28" t="n">
        <v>64.3329210647833</v>
      </c>
      <c r="AE83" s="28" t="n">
        <v>357.446916103955</v>
      </c>
      <c r="AF83" s="28" t="n">
        <v>75.4332942148188</v>
      </c>
      <c r="AG83" s="28" t="n">
        <v>5.34484222835236</v>
      </c>
      <c r="AH83" s="28" t="n">
        <v>27.7497192323137</v>
      </c>
      <c r="AI83" s="28" t="n">
        <v>5.98565307295335</v>
      </c>
      <c r="AJ83" s="28" t="n">
        <v>7.66676755778444</v>
      </c>
      <c r="AK83" s="28" t="n">
        <v>167.445408730241</v>
      </c>
      <c r="AL83" s="28" t="n">
        <v>83.5086229347612</v>
      </c>
      <c r="AM83" s="28" t="n">
        <v>97.5909455408778</v>
      </c>
      <c r="AN83" s="28" t="n">
        <v>50.0285490057986</v>
      </c>
      <c r="AO83" s="28" t="n">
        <v>18.2272910266499</v>
      </c>
      <c r="AP83" s="28" t="n">
        <v>20.7314860760879</v>
      </c>
      <c r="AQ83" s="28" t="n">
        <v>310.085947014438</v>
      </c>
      <c r="AR83" s="28" t="n">
        <v>1.26141248771708</v>
      </c>
      <c r="AS83" s="28" t="n">
        <v>5.59745485168285</v>
      </c>
      <c r="AT83" s="28" t="n">
        <v>38.6515849818759</v>
      </c>
      <c r="AU83" s="28" t="n">
        <v>0</v>
      </c>
      <c r="AV83" s="28" t="n">
        <v>22.7514270652084</v>
      </c>
      <c r="AW83" s="28" t="n">
        <v>0</v>
      </c>
      <c r="AX83" s="28" t="n">
        <v>0</v>
      </c>
      <c r="AY83" s="28" t="n">
        <v>29.8263264207112</v>
      </c>
      <c r="AZ83" s="28" t="n">
        <v>78.8479048139838</v>
      </c>
      <c r="BA83" s="28" t="n">
        <v>18.1418346366868</v>
      </c>
      <c r="BB83" s="28" t="n">
        <v>0</v>
      </c>
      <c r="BC83" s="28" t="n">
        <v>0</v>
      </c>
      <c r="BD83" s="28" t="n">
        <v>0</v>
      </c>
      <c r="BE83" s="28" t="n">
        <v>10.8760427763366</v>
      </c>
      <c r="BF83" s="24" t="n">
        <v>2657.34533925131</v>
      </c>
      <c r="BG83" s="28" t="n">
        <v>193.23724960668</v>
      </c>
      <c r="BH83" s="28" t="n">
        <v>0</v>
      </c>
      <c r="BI83" s="28" t="n">
        <v>0</v>
      </c>
      <c r="BJ83" s="28" t="n">
        <v>408.348804014654</v>
      </c>
      <c r="BK83" s="28" t="n">
        <v>7319.06860712736</v>
      </c>
      <c r="BL83" s="28" t="n">
        <v>0</v>
      </c>
      <c r="BM83" s="24" t="n">
        <v>7920.65466074869</v>
      </c>
      <c r="BN83" s="76" t="n">
        <v>105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337612849011449</v>
      </c>
      <c r="AF84" s="28" t="n">
        <v>8.88575068970126</v>
      </c>
      <c r="AG84" s="28" t="n">
        <v>0</v>
      </c>
      <c r="AH84" s="28" t="n">
        <v>0</v>
      </c>
      <c r="AI84" s="28" t="n">
        <v>3.57495000563048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9822106449219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8.21214495744844</v>
      </c>
      <c r="AX84" s="28" t="n">
        <v>5.68237119709542</v>
      </c>
      <c r="AY84" s="28" t="n">
        <v>0</v>
      </c>
      <c r="AZ84" s="28" t="n">
        <v>0</v>
      </c>
      <c r="BA84" s="28" t="n">
        <v>0</v>
      </c>
      <c r="BB84" s="28" t="n">
        <v>8.53021281461519</v>
      </c>
      <c r="BC84" s="28" t="n">
        <v>0</v>
      </c>
      <c r="BD84" s="28" t="n">
        <v>0</v>
      </c>
      <c r="BE84" s="28" t="n">
        <v>0</v>
      </c>
      <c r="BF84" s="24" t="n">
        <v>37.2052531584242</v>
      </c>
      <c r="BG84" s="28" t="n">
        <v>86.458992996981</v>
      </c>
      <c r="BH84" s="28" t="n">
        <v>0</v>
      </c>
      <c r="BI84" s="28" t="n">
        <v>0</v>
      </c>
      <c r="BJ84" s="28" t="n">
        <v>2963.67741948403</v>
      </c>
      <c r="BK84" s="28" t="n">
        <v>73.6583343605633</v>
      </c>
      <c r="BL84" s="28" t="n">
        <v>0</v>
      </c>
      <c r="BM84" s="24" t="n">
        <v>3123.79474684158</v>
      </c>
      <c r="BN84" s="76" t="n">
        <v>3161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0.652575882279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1.5130500555471</v>
      </c>
      <c r="P85" s="28" t="n">
        <v>4.2974051962969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5597911243900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00.683324799916</v>
      </c>
      <c r="AH85" s="28" t="n">
        <v>0.503634537639947</v>
      </c>
      <c r="AI85" s="28" t="n">
        <v>0.846902839493975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8.0698760916874</v>
      </c>
      <c r="AS85" s="28" t="n">
        <v>0</v>
      </c>
      <c r="AT85" s="28" t="n">
        <v>130.562585721626</v>
      </c>
      <c r="AU85" s="28" t="n">
        <v>32.7992758788876</v>
      </c>
      <c r="AV85" s="28" t="n">
        <v>0</v>
      </c>
      <c r="AW85" s="28" t="n">
        <v>0</v>
      </c>
      <c r="AX85" s="28" t="n">
        <v>0</v>
      </c>
      <c r="AY85" s="28" t="n">
        <v>26.8993989479412</v>
      </c>
      <c r="AZ85" s="28" t="n">
        <v>0</v>
      </c>
      <c r="BA85" s="28" t="n">
        <v>14.4750712050524</v>
      </c>
      <c r="BB85" s="28" t="n">
        <v>0.0283345675504907</v>
      </c>
      <c r="BC85" s="28" t="n">
        <v>3.8821654168012</v>
      </c>
      <c r="BD85" s="28" t="n">
        <v>0.946868711552724</v>
      </c>
      <c r="BE85" s="28" t="n">
        <v>15.1772539675435</v>
      </c>
      <c r="BF85" s="24" t="n">
        <v>402.897514944206</v>
      </c>
      <c r="BG85" s="28" t="n">
        <v>16.5241885201537</v>
      </c>
      <c r="BH85" s="28" t="n">
        <v>0</v>
      </c>
      <c r="BI85" s="28" t="n">
        <v>0</v>
      </c>
      <c r="BJ85" s="28" t="n">
        <v>1109.30064854511</v>
      </c>
      <c r="BK85" s="28" t="n">
        <v>2986.27764799053</v>
      </c>
      <c r="BL85" s="28" t="n">
        <v>0</v>
      </c>
      <c r="BM85" s="24" t="n">
        <v>4112.10248505579</v>
      </c>
      <c r="BN85" s="76" t="n">
        <v>451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.22909516375644</v>
      </c>
      <c r="D86" s="24" t="n">
        <v>2.17044731636683</v>
      </c>
      <c r="E86" s="24" t="n">
        <v>103.766412761564</v>
      </c>
      <c r="F86" s="24" t="n">
        <v>2.8599637504213</v>
      </c>
      <c r="G86" s="24" t="n">
        <v>11.3093089330193</v>
      </c>
      <c r="H86" s="24" t="n">
        <v>28.5519569296116</v>
      </c>
      <c r="I86" s="24" t="n">
        <v>0.952650232800693</v>
      </c>
      <c r="J86" s="24" t="n">
        <v>1.11210000084969</v>
      </c>
      <c r="K86" s="24" t="n">
        <v>0</v>
      </c>
      <c r="L86" s="24" t="n">
        <v>11.4423716276199</v>
      </c>
      <c r="M86" s="24" t="n">
        <v>3.06195628731582</v>
      </c>
      <c r="N86" s="24" t="n">
        <v>4.26159730887578</v>
      </c>
      <c r="O86" s="24" t="n">
        <v>0.535088781521073</v>
      </c>
      <c r="P86" s="24" t="n">
        <v>44.7502979930029</v>
      </c>
      <c r="Q86" s="24" t="n">
        <v>0.593414082196809</v>
      </c>
      <c r="R86" s="24" t="n">
        <v>11.5303579614392</v>
      </c>
      <c r="S86" s="24" t="n">
        <v>0.824000366317631</v>
      </c>
      <c r="T86" s="24" t="n">
        <v>16.8442517844596</v>
      </c>
      <c r="U86" s="24" t="n">
        <v>0.76342296666756</v>
      </c>
      <c r="V86" s="24" t="n">
        <v>0.820375074782808</v>
      </c>
      <c r="W86" s="24" t="n">
        <v>0.684651786196231</v>
      </c>
      <c r="X86" s="24" t="n">
        <v>8.55262041500399</v>
      </c>
      <c r="Y86" s="24" t="n">
        <v>27.8129253627225</v>
      </c>
      <c r="Z86" s="24" t="n">
        <v>11.5805442949721</v>
      </c>
      <c r="AA86" s="24" t="n">
        <v>10.5432892591148</v>
      </c>
      <c r="AB86" s="24" t="n">
        <v>9.52396147572223</v>
      </c>
      <c r="AC86" s="24" t="n">
        <v>7.76839616523011</v>
      </c>
      <c r="AD86" s="24" t="n">
        <v>6.23178944741615</v>
      </c>
      <c r="AE86" s="24" t="n">
        <v>268.422573197371</v>
      </c>
      <c r="AF86" s="24" t="n">
        <v>50.1595594370173</v>
      </c>
      <c r="AG86" s="24" t="n">
        <v>43.4798671596522</v>
      </c>
      <c r="AH86" s="24" t="n">
        <v>388.631931651445</v>
      </c>
      <c r="AI86" s="24" t="n">
        <v>580.326686654382</v>
      </c>
      <c r="AJ86" s="24" t="n">
        <v>38.4436711103269</v>
      </c>
      <c r="AK86" s="24" t="n">
        <v>287.143459392643</v>
      </c>
      <c r="AL86" s="24" t="n">
        <v>71.3462613982156</v>
      </c>
      <c r="AM86" s="24" t="n">
        <v>34.0047312145473</v>
      </c>
      <c r="AN86" s="24" t="n">
        <v>40.3181120066627</v>
      </c>
      <c r="AO86" s="24" t="n">
        <v>85.3230318701697</v>
      </c>
      <c r="AP86" s="24" t="n">
        <v>472.346517118003</v>
      </c>
      <c r="AQ86" s="24" t="n">
        <v>193.117214851031</v>
      </c>
      <c r="AR86" s="24" t="n">
        <v>31.0504410295294</v>
      </c>
      <c r="AS86" s="24" t="n">
        <v>119.056145618328</v>
      </c>
      <c r="AT86" s="24" t="n">
        <v>91.5799679336208</v>
      </c>
      <c r="AU86" s="24" t="n">
        <v>8.98521172576028</v>
      </c>
      <c r="AV86" s="24" t="n">
        <v>6.27629099788706</v>
      </c>
      <c r="AW86" s="24" t="n">
        <v>46.8642221262545</v>
      </c>
      <c r="AX86" s="24" t="n">
        <v>0.804380019334614</v>
      </c>
      <c r="AY86" s="24" t="n">
        <v>13.2196104683216</v>
      </c>
      <c r="AZ86" s="24" t="n">
        <v>0</v>
      </c>
      <c r="BA86" s="24" t="n">
        <v>24.8285551737161</v>
      </c>
      <c r="BB86" s="24" t="n">
        <v>103.216247060238</v>
      </c>
      <c r="BC86" s="24" t="n">
        <v>0.899293626225405</v>
      </c>
      <c r="BD86" s="24" t="n">
        <v>10.1593525131823</v>
      </c>
      <c r="BE86" s="24" t="n">
        <v>15.3792896039017</v>
      </c>
      <c r="BF86" s="24" t="n">
        <v>3356.45987248673</v>
      </c>
      <c r="BG86" s="24" t="n">
        <v>34.8537044050038</v>
      </c>
      <c r="BH86" s="24" t="n">
        <v>0</v>
      </c>
      <c r="BI86" s="24" t="n">
        <v>0</v>
      </c>
      <c r="BJ86" s="24" t="n">
        <v>531.843393397473</v>
      </c>
      <c r="BK86" s="24" t="n">
        <v>586.843029710791</v>
      </c>
      <c r="BL86" s="24" t="n">
        <v>0</v>
      </c>
      <c r="BM86" s="24" t="n">
        <v>1153.54012751327</v>
      </c>
      <c r="BN86" s="76" t="n">
        <v>4510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30644984478933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1.1637100605911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.41798958544028</v>
      </c>
      <c r="AB87" s="24" t="n">
        <v>0</v>
      </c>
      <c r="AC87" s="24" t="n">
        <v>0</v>
      </c>
      <c r="AD87" s="24" t="n">
        <v>0</v>
      </c>
      <c r="AE87" s="24" t="n">
        <v>41.7847496202793</v>
      </c>
      <c r="AF87" s="24" t="n">
        <v>0</v>
      </c>
      <c r="AG87" s="24" t="n">
        <v>625.893792464482</v>
      </c>
      <c r="AH87" s="24" t="n">
        <v>29.3381863151009</v>
      </c>
      <c r="AI87" s="24" t="n">
        <v>1469.91740521613</v>
      </c>
      <c r="AJ87" s="24" t="n">
        <v>3.96228164617905</v>
      </c>
      <c r="AK87" s="24" t="n">
        <v>1.29567408291587</v>
      </c>
      <c r="AL87" s="24" t="n">
        <v>0</v>
      </c>
      <c r="AM87" s="24" t="n">
        <v>60.9027241425736</v>
      </c>
      <c r="AN87" s="24" t="n">
        <v>0.41678513757626</v>
      </c>
      <c r="AO87" s="24" t="n">
        <v>8.06733575287102</v>
      </c>
      <c r="AP87" s="24" t="n">
        <v>0</v>
      </c>
      <c r="AQ87" s="24" t="n">
        <v>0</v>
      </c>
      <c r="AR87" s="24" t="n">
        <v>0</v>
      </c>
      <c r="AS87" s="24" t="n">
        <v>23.3987672753354</v>
      </c>
      <c r="AT87" s="24" t="n">
        <v>158.591418255323</v>
      </c>
      <c r="AU87" s="24" t="n">
        <v>0</v>
      </c>
      <c r="AV87" s="24" t="n">
        <v>4.06100751899427</v>
      </c>
      <c r="AW87" s="24" t="n">
        <v>78.0531289397098</v>
      </c>
      <c r="AX87" s="24" t="n">
        <v>0</v>
      </c>
      <c r="AY87" s="24" t="n">
        <v>114.394957620898</v>
      </c>
      <c r="AZ87" s="24" t="n">
        <v>0</v>
      </c>
      <c r="BA87" s="24" t="n">
        <v>0</v>
      </c>
      <c r="BB87" s="24" t="n">
        <v>27.1738921744448</v>
      </c>
      <c r="BC87" s="24" t="n">
        <v>0</v>
      </c>
      <c r="BD87" s="24" t="n">
        <v>0</v>
      </c>
      <c r="BE87" s="24" t="n">
        <v>0.879100706822009</v>
      </c>
      <c r="BF87" s="24" t="n">
        <v>2653.01935636046</v>
      </c>
      <c r="BG87" s="24" t="n">
        <v>61.5304153634691</v>
      </c>
      <c r="BH87" s="24" t="n">
        <v>0</v>
      </c>
      <c r="BI87" s="24" t="n">
        <v>0</v>
      </c>
      <c r="BJ87" s="24" t="n">
        <v>1680.09232256598</v>
      </c>
      <c r="BK87" s="24" t="n">
        <v>2504.3579057101</v>
      </c>
      <c r="BL87" s="24" t="n">
        <v>0</v>
      </c>
      <c r="BM87" s="24" t="n">
        <v>4245.98064363954</v>
      </c>
      <c r="BN87" s="76" t="n">
        <v>6899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2.95615119882428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460149470570723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655153657542021</v>
      </c>
      <c r="X88" s="24" t="n">
        <v>0</v>
      </c>
      <c r="Y88" s="24" t="n">
        <v>0.65694134301877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8.1085496437918</v>
      </c>
      <c r="AF88" s="24" t="n">
        <v>15.821557467764</v>
      </c>
      <c r="AG88" s="24" t="n">
        <v>0</v>
      </c>
      <c r="AH88" s="24" t="n">
        <v>18.0518506717013</v>
      </c>
      <c r="AI88" s="24" t="n">
        <v>0.541702251490265</v>
      </c>
      <c r="AJ88" s="24" t="n">
        <v>62.7145430942552</v>
      </c>
      <c r="AK88" s="24" t="n">
        <v>9.40399536574923</v>
      </c>
      <c r="AL88" s="24" t="n">
        <v>0.44750388009403</v>
      </c>
      <c r="AM88" s="24" t="n">
        <v>0.713035350907061</v>
      </c>
      <c r="AN88" s="24" t="n">
        <v>0</v>
      </c>
      <c r="AO88" s="24" t="n">
        <v>0</v>
      </c>
      <c r="AP88" s="24" t="n">
        <v>0</v>
      </c>
      <c r="AQ88" s="24" t="n">
        <v>17.7096753420641</v>
      </c>
      <c r="AR88" s="24" t="n">
        <v>7.7005658705658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1.480808189072</v>
      </c>
      <c r="AX88" s="24" t="n">
        <v>0</v>
      </c>
      <c r="AY88" s="24" t="n">
        <v>11.7226435565602</v>
      </c>
      <c r="AZ88" s="24" t="n">
        <v>0</v>
      </c>
      <c r="BA88" s="24" t="n">
        <v>20.0039644265307</v>
      </c>
      <c r="BB88" s="24" t="n">
        <v>7.34372008045751</v>
      </c>
      <c r="BC88" s="24" t="n">
        <v>3.69668222342999</v>
      </c>
      <c r="BD88" s="24" t="n">
        <v>21.3563937366599</v>
      </c>
      <c r="BE88" s="24" t="n">
        <v>3.68095736780083</v>
      </c>
      <c r="BF88" s="24" t="n">
        <v>255.22654418885</v>
      </c>
      <c r="BG88" s="24" t="n">
        <v>0</v>
      </c>
      <c r="BH88" s="24" t="n">
        <v>0</v>
      </c>
      <c r="BI88" s="24" t="n">
        <v>0</v>
      </c>
      <c r="BJ88" s="24" t="n">
        <v>1649.85943090039</v>
      </c>
      <c r="BK88" s="24" t="n">
        <v>1107.91402491076</v>
      </c>
      <c r="BL88" s="24" t="n">
        <v>0</v>
      </c>
      <c r="BM88" s="24" t="n">
        <v>2757.77345581115</v>
      </c>
      <c r="BN88" s="76" t="n">
        <v>301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7.3763841587196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329.59821352029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78274306683777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387.757340745849</v>
      </c>
      <c r="BG89" s="24" t="n">
        <v>0</v>
      </c>
      <c r="BH89" s="24" t="n">
        <v>0</v>
      </c>
      <c r="BI89" s="24" t="n">
        <v>0</v>
      </c>
      <c r="BJ89" s="24" t="n">
        <v>8486.21038096047</v>
      </c>
      <c r="BK89" s="24" t="n">
        <v>1640.03227829368</v>
      </c>
      <c r="BL89" s="24" t="n">
        <v>0</v>
      </c>
      <c r="BM89" s="24" t="n">
        <v>10126.2426592542</v>
      </c>
      <c r="BN89" s="76" t="n">
        <v>1051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58.2632996817178</v>
      </c>
      <c r="AM90" s="24" t="n">
        <v>17.9822486092535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6.3317227721146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92.5772710630859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082.42272893691</v>
      </c>
      <c r="BL90" s="24" t="n">
        <v>0</v>
      </c>
      <c r="BM90" s="24" t="n">
        <v>1082.42272893691</v>
      </c>
      <c r="BN90" s="76" t="n">
        <v>117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31.4239883615962</v>
      </c>
      <c r="D91" s="28" t="n">
        <v>3.20618409748549</v>
      </c>
      <c r="E91" s="28" t="n">
        <v>0</v>
      </c>
      <c r="F91" s="28" t="n">
        <v>2.5902948134704</v>
      </c>
      <c r="G91" s="28" t="n">
        <v>2.06481468597769</v>
      </c>
      <c r="H91" s="28" t="n">
        <v>13.3805254014856</v>
      </c>
      <c r="I91" s="28" t="n">
        <v>0</v>
      </c>
      <c r="J91" s="28" t="n">
        <v>0.591886120066913</v>
      </c>
      <c r="K91" s="28" t="n">
        <v>0</v>
      </c>
      <c r="L91" s="28" t="n">
        <v>0</v>
      </c>
      <c r="M91" s="28" t="n">
        <v>0.680185163231267</v>
      </c>
      <c r="N91" s="28" t="n">
        <v>2.60354771433553</v>
      </c>
      <c r="O91" s="28" t="n">
        <v>0.14439479718707</v>
      </c>
      <c r="P91" s="28" t="n">
        <v>3.05344448475068</v>
      </c>
      <c r="Q91" s="28" t="n">
        <v>0.588531210560569</v>
      </c>
      <c r="R91" s="28" t="n">
        <v>3.1405547220726</v>
      </c>
      <c r="S91" s="28" t="n">
        <v>0</v>
      </c>
      <c r="T91" s="28" t="n">
        <v>1.14649989017553</v>
      </c>
      <c r="U91" s="28" t="n">
        <v>0.579245188578035</v>
      </c>
      <c r="V91" s="28" t="n">
        <v>0</v>
      </c>
      <c r="W91" s="28" t="n">
        <v>0.509469415404893</v>
      </c>
      <c r="X91" s="28" t="n">
        <v>0.787648958073091</v>
      </c>
      <c r="Y91" s="28" t="n">
        <v>14.8996650628386</v>
      </c>
      <c r="Z91" s="28" t="n">
        <v>1.93464377461529</v>
      </c>
      <c r="AA91" s="28" t="n">
        <v>3.0418869849287</v>
      </c>
      <c r="AB91" s="28" t="n">
        <v>3.4911572562126</v>
      </c>
      <c r="AC91" s="28" t="n">
        <v>1.19000152244885</v>
      </c>
      <c r="AD91" s="28" t="n">
        <v>0.711485767876399</v>
      </c>
      <c r="AE91" s="28" t="n">
        <v>192.887081555898</v>
      </c>
      <c r="AF91" s="28" t="n">
        <v>0</v>
      </c>
      <c r="AG91" s="28" t="n">
        <v>0</v>
      </c>
      <c r="AH91" s="28" t="n">
        <v>39.5972087525952</v>
      </c>
      <c r="AI91" s="28" t="n">
        <v>0.123520220364946</v>
      </c>
      <c r="AJ91" s="28" t="n">
        <v>1.43326738653544</v>
      </c>
      <c r="AK91" s="28" t="n">
        <v>1712.19871133328</v>
      </c>
      <c r="AL91" s="28" t="n">
        <v>683.134065156715</v>
      </c>
      <c r="AM91" s="28" t="n">
        <v>1412.88615421935</v>
      </c>
      <c r="AN91" s="28" t="n">
        <v>4.64279358873533</v>
      </c>
      <c r="AO91" s="28" t="n">
        <v>1.12385677370452</v>
      </c>
      <c r="AP91" s="28" t="n">
        <v>20.0638436615253</v>
      </c>
      <c r="AQ91" s="28" t="n">
        <v>16.7252958084784</v>
      </c>
      <c r="AR91" s="28" t="n">
        <v>489.564618741082</v>
      </c>
      <c r="AS91" s="28" t="n">
        <v>677.371217271859</v>
      </c>
      <c r="AT91" s="28" t="n">
        <v>6.51768231931571</v>
      </c>
      <c r="AU91" s="28" t="n">
        <v>0.974485365999926</v>
      </c>
      <c r="AV91" s="28" t="n">
        <v>23.4510164477733</v>
      </c>
      <c r="AW91" s="28" t="n">
        <v>369.562265924522</v>
      </c>
      <c r="AX91" s="28" t="n">
        <v>1.11378100875369</v>
      </c>
      <c r="AY91" s="28" t="n">
        <v>88.9594295204107</v>
      </c>
      <c r="AZ91" s="28" t="n">
        <v>0</v>
      </c>
      <c r="BA91" s="28" t="n">
        <v>0</v>
      </c>
      <c r="BB91" s="28" t="n">
        <v>0.942448995086174</v>
      </c>
      <c r="BC91" s="28" t="n">
        <v>0.754615585833905</v>
      </c>
      <c r="BD91" s="28" t="n">
        <v>1.15712550414462</v>
      </c>
      <c r="BE91" s="28" t="n">
        <v>10.0554594646661</v>
      </c>
      <c r="BF91" s="24" t="n">
        <v>5847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5847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.4086932816240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2.1945436893359</v>
      </c>
      <c r="AN92" s="28" t="n">
        <v>826.865597235846</v>
      </c>
      <c r="AO92" s="28" t="n">
        <v>0</v>
      </c>
      <c r="AP92" s="28" t="n">
        <v>0</v>
      </c>
      <c r="AQ92" s="28" t="n">
        <v>15.7177146506328</v>
      </c>
      <c r="AR92" s="28" t="n">
        <v>39.4119075103796</v>
      </c>
      <c r="AS92" s="28" t="n">
        <v>88.0172242095802</v>
      </c>
      <c r="AT92" s="28" t="n">
        <v>0</v>
      </c>
      <c r="AU92" s="28" t="n">
        <v>0</v>
      </c>
      <c r="AV92" s="28" t="n">
        <v>0</v>
      </c>
      <c r="AW92" s="28" t="n">
        <v>2.1486896940977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6.5103580377642</v>
      </c>
      <c r="BF92" s="24" t="n">
        <v>1002.27472830926</v>
      </c>
      <c r="BG92" s="28" t="n">
        <v>0</v>
      </c>
      <c r="BH92" s="28" t="n">
        <v>0</v>
      </c>
      <c r="BI92" s="28" t="n">
        <v>0</v>
      </c>
      <c r="BJ92" s="28" t="n">
        <v>860.080594922884</v>
      </c>
      <c r="BK92" s="28" t="n">
        <v>164.644676767856</v>
      </c>
      <c r="BL92" s="28" t="n">
        <v>0</v>
      </c>
      <c r="BM92" s="24" t="n">
        <v>1024.72527169074</v>
      </c>
      <c r="BN92" s="76" t="n">
        <v>202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5.4344737042426</v>
      </c>
      <c r="E93" s="28" t="n">
        <v>0</v>
      </c>
      <c r="F93" s="28" t="n">
        <v>0</v>
      </c>
      <c r="G93" s="28" t="n">
        <v>0</v>
      </c>
      <c r="H93" s="28" t="n">
        <v>13.9439769173367</v>
      </c>
      <c r="I93" s="28" t="n">
        <v>0</v>
      </c>
      <c r="J93" s="28" t="n">
        <v>0</v>
      </c>
      <c r="K93" s="28" t="n">
        <v>38.6196096193204</v>
      </c>
      <c r="L93" s="28" t="n">
        <v>11.8943230785385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901834350058158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1.6723410047809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3.32252710696967</v>
      </c>
      <c r="AF93" s="28" t="n">
        <v>0</v>
      </c>
      <c r="AG93" s="28" t="n">
        <v>0</v>
      </c>
      <c r="AH93" s="28" t="n">
        <v>4.06876102733129</v>
      </c>
      <c r="AI93" s="28" t="n">
        <v>0</v>
      </c>
      <c r="AJ93" s="28" t="n">
        <v>0</v>
      </c>
      <c r="AK93" s="28" t="n">
        <v>141.459439960709</v>
      </c>
      <c r="AL93" s="28" t="n">
        <v>102.125097793686</v>
      </c>
      <c r="AM93" s="28" t="n">
        <v>0</v>
      </c>
      <c r="AN93" s="28" t="n">
        <v>0</v>
      </c>
      <c r="AO93" s="28" t="n">
        <v>221.462399357665</v>
      </c>
      <c r="AP93" s="28" t="n">
        <v>0</v>
      </c>
      <c r="AQ93" s="28" t="n">
        <v>128.07817648443</v>
      </c>
      <c r="AR93" s="28" t="n">
        <v>0</v>
      </c>
      <c r="AS93" s="28" t="n">
        <v>84.4403832559733</v>
      </c>
      <c r="AT93" s="28" t="n">
        <v>0</v>
      </c>
      <c r="AU93" s="28" t="n">
        <v>484.440845352596</v>
      </c>
      <c r="AV93" s="28" t="n">
        <v>17.7118031567508</v>
      </c>
      <c r="AW93" s="28" t="n">
        <v>33.74353585648</v>
      </c>
      <c r="AX93" s="28" t="n">
        <v>0</v>
      </c>
      <c r="AY93" s="28" t="n">
        <v>33.0802286064956</v>
      </c>
      <c r="AZ93" s="28" t="n">
        <v>39.1102232935189</v>
      </c>
      <c r="BA93" s="28" t="n">
        <v>1.40912045968448</v>
      </c>
      <c r="BB93" s="28" t="n">
        <v>281.953138541021</v>
      </c>
      <c r="BC93" s="28" t="n">
        <v>364.083151073564</v>
      </c>
      <c r="BD93" s="28" t="n">
        <v>0.716409263035979</v>
      </c>
      <c r="BE93" s="28" t="n">
        <v>17.6699273383918</v>
      </c>
      <c r="BF93" s="24" t="n">
        <v>2051.34172660258</v>
      </c>
      <c r="BG93" s="28" t="n">
        <v>0</v>
      </c>
      <c r="BH93" s="28" t="n">
        <v>0</v>
      </c>
      <c r="BI93" s="28" t="n">
        <v>0</v>
      </c>
      <c r="BJ93" s="28" t="n">
        <v>6212.115881684</v>
      </c>
      <c r="BK93" s="28" t="n">
        <v>1808.54239171342</v>
      </c>
      <c r="BL93" s="28" t="n">
        <v>0</v>
      </c>
      <c r="BM93" s="24" t="n">
        <v>8020.65827339742</v>
      </c>
      <c r="BN93" s="76" t="n">
        <v>10072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6.226290273043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5.12774552932954</v>
      </c>
      <c r="Z94" s="28" t="n">
        <v>0</v>
      </c>
      <c r="AA94" s="28" t="n">
        <v>3.96660170087756</v>
      </c>
      <c r="AB94" s="28" t="n">
        <v>96.5245672873245</v>
      </c>
      <c r="AC94" s="28" t="n">
        <v>20.3063784752647</v>
      </c>
      <c r="AD94" s="28" t="n">
        <v>3.8484167341606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56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56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-3908.91278592616</v>
      </c>
      <c r="D97" s="24" t="n">
        <v>-2834.06592571348</v>
      </c>
      <c r="E97" s="24" t="n">
        <v>-801.333907195097</v>
      </c>
      <c r="F97" s="24" t="n">
        <v>-447.565769428014</v>
      </c>
      <c r="G97" s="24" t="n">
        <v>-471.116832560214</v>
      </c>
      <c r="H97" s="24" t="n">
        <v>-13316.5654358919</v>
      </c>
      <c r="I97" s="24" t="n">
        <v>-142.91501817056</v>
      </c>
      <c r="J97" s="24" t="n">
        <v>-1495.04232190844</v>
      </c>
      <c r="K97" s="24" t="n">
        <v>-1698.11126316252</v>
      </c>
      <c r="L97" s="24" t="n">
        <v>-1508.75202272602</v>
      </c>
      <c r="M97" s="24" t="n">
        <v>-735.516101043285</v>
      </c>
      <c r="N97" s="24" t="n">
        <v>-1040.3967801596</v>
      </c>
      <c r="O97" s="24" t="n">
        <v>-808.733607601405</v>
      </c>
      <c r="P97" s="24" t="n">
        <v>-288.834964348058</v>
      </c>
      <c r="Q97" s="24" t="n">
        <v>-79.751306745728</v>
      </c>
      <c r="R97" s="24" t="n">
        <v>-3151.78122169339</v>
      </c>
      <c r="S97" s="24" t="n">
        <v>-829.12166154569</v>
      </c>
      <c r="T97" s="24" t="n">
        <v>-753.377128198821</v>
      </c>
      <c r="U97" s="24" t="n">
        <v>-633.524328744656</v>
      </c>
      <c r="V97" s="24" t="n">
        <v>-677.782743633166</v>
      </c>
      <c r="W97" s="24" t="n">
        <v>-320.388878722206</v>
      </c>
      <c r="X97" s="24" t="n">
        <v>-496.615962945084</v>
      </c>
      <c r="Y97" s="24" t="n">
        <v>-1729.40496678132</v>
      </c>
      <c r="Z97" s="24" t="n">
        <v>-242.070441706264</v>
      </c>
      <c r="AA97" s="24" t="n">
        <v>-1335.24262937711</v>
      </c>
      <c r="AB97" s="24" t="n">
        <v>-1633.46640162527</v>
      </c>
      <c r="AC97" s="24" t="n">
        <v>-550.40997425996</v>
      </c>
      <c r="AD97" s="24" t="n">
        <v>-1069.79814483261</v>
      </c>
      <c r="AE97" s="24" t="n">
        <v>-2143.46158154399</v>
      </c>
      <c r="AF97" s="24" t="n">
        <v>-389.648474536226</v>
      </c>
      <c r="AG97" s="24" t="n">
        <v>-804.794178545052</v>
      </c>
      <c r="AH97" s="24" t="n">
        <v>-1041.88768561169</v>
      </c>
      <c r="AI97" s="24" t="n">
        <v>-2620.80397565036</v>
      </c>
      <c r="AJ97" s="24" t="n">
        <v>-238.88588600214</v>
      </c>
      <c r="AK97" s="24" t="n">
        <v>-4072.68004414881</v>
      </c>
      <c r="AL97" s="24" t="n">
        <v>-1337.22608137509</v>
      </c>
      <c r="AM97" s="24" t="n">
        <v>-2754.15169582057</v>
      </c>
      <c r="AN97" s="24" t="n">
        <v>-1338.318106462</v>
      </c>
      <c r="AO97" s="24" t="n">
        <v>-1507.56146649508</v>
      </c>
      <c r="AP97" s="24" t="n">
        <v>-1170.78924434418</v>
      </c>
      <c r="AQ97" s="24" t="n">
        <v>-7568.05814706961</v>
      </c>
      <c r="AR97" s="24" t="n">
        <v>-1952.51421878554</v>
      </c>
      <c r="AS97" s="24" t="n">
        <v>-4915.48663755184</v>
      </c>
      <c r="AT97" s="24" t="n">
        <v>-1206.33120760035</v>
      </c>
      <c r="AU97" s="24" t="n">
        <v>-1368.93322827727</v>
      </c>
      <c r="AV97" s="24" t="n">
        <v>-208.696947829533</v>
      </c>
      <c r="AW97" s="24" t="n">
        <v>-631.894345498763</v>
      </c>
      <c r="AX97" s="24" t="n">
        <v>-4749.79589101719</v>
      </c>
      <c r="AY97" s="24" t="n">
        <v>-2289.15153325691</v>
      </c>
      <c r="AZ97" s="24" t="n">
        <v>-414.88729147364</v>
      </c>
      <c r="BA97" s="24" t="n">
        <v>-1726.2235627284</v>
      </c>
      <c r="BB97" s="24" t="n">
        <v>-1967.98471500334</v>
      </c>
      <c r="BC97" s="24" t="n">
        <v>-711.835606021917</v>
      </c>
      <c r="BD97" s="24" t="n">
        <v>-1188.16430122365</v>
      </c>
      <c r="BE97" s="24" t="n">
        <v>-1975.54909815781</v>
      </c>
      <c r="BF97" s="24" t="n">
        <v>-95296.313678677</v>
      </c>
      <c r="BG97" s="24" t="n">
        <v>-10965.0862409399</v>
      </c>
      <c r="BH97" s="24" t="n">
        <v>0</v>
      </c>
      <c r="BI97" s="24" t="n">
        <v>0</v>
      </c>
      <c r="BJ97" s="24" t="n">
        <v>-122490.183120411</v>
      </c>
      <c r="BK97" s="24" t="n">
        <v>-20573.4169602946</v>
      </c>
      <c r="BL97" s="24" t="n">
        <v>0</v>
      </c>
      <c r="BM97" s="24" t="n">
        <v>-154028.686321646</v>
      </c>
      <c r="BN97" s="76" t="n">
        <v>-249325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-4.54747350886464E-013</v>
      </c>
      <c r="D117" s="67" t="n">
        <v>9.09494701772928E-013</v>
      </c>
      <c r="E117" s="67" t="n">
        <v>0</v>
      </c>
      <c r="F117" s="67" t="n">
        <v>5.6843418860808E-014</v>
      </c>
      <c r="G117" s="67" t="n">
        <v>5.6843418860808E-014</v>
      </c>
      <c r="H117" s="67" t="n">
        <v>3.63797880709171E-012</v>
      </c>
      <c r="I117" s="67" t="n">
        <v>-2.8421709430404E-014</v>
      </c>
      <c r="J117" s="67" t="n">
        <v>2.27373675443232E-013</v>
      </c>
      <c r="K117" s="67" t="n">
        <v>0</v>
      </c>
      <c r="L117" s="67" t="n">
        <v>-2.27373675443232E-013</v>
      </c>
      <c r="M117" s="67" t="n">
        <v>1.13686837721616E-013</v>
      </c>
      <c r="N117" s="67" t="n">
        <v>2.27373675443232E-013</v>
      </c>
      <c r="O117" s="67" t="n">
        <v>-1.13686837721616E-013</v>
      </c>
      <c r="P117" s="67" t="n">
        <v>5.6843418860808E-014</v>
      </c>
      <c r="Q117" s="67" t="n">
        <v>1.4210854715202E-014</v>
      </c>
      <c r="R117" s="67" t="n">
        <v>-9.09494701772928E-013</v>
      </c>
      <c r="S117" s="67" t="n">
        <v>-1.13686837721616E-013</v>
      </c>
      <c r="T117" s="67" t="n">
        <v>0</v>
      </c>
      <c r="U117" s="67" t="n">
        <v>-1.13686837721616E-013</v>
      </c>
      <c r="V117" s="67" t="n">
        <v>-2.27373675443232E-013</v>
      </c>
      <c r="W117" s="67" t="n">
        <v>0</v>
      </c>
      <c r="X117" s="67" t="n">
        <v>0</v>
      </c>
      <c r="Y117" s="67" t="n">
        <v>4.54747350886464E-013</v>
      </c>
      <c r="Z117" s="67" t="n">
        <v>0</v>
      </c>
      <c r="AA117" s="67" t="n">
        <v>0</v>
      </c>
      <c r="AB117" s="67" t="n">
        <v>0</v>
      </c>
      <c r="AC117" s="67" t="n">
        <v>-1.13686837721616E-013</v>
      </c>
      <c r="AD117" s="67" t="n">
        <v>-2.27373675443232E-013</v>
      </c>
      <c r="AE117" s="67" t="n">
        <v>4.54747350886464E-013</v>
      </c>
      <c r="AF117" s="67" t="n">
        <v>-5.6843418860808E-014</v>
      </c>
      <c r="AG117" s="67" t="n">
        <v>1.13686837721616E-013</v>
      </c>
      <c r="AH117" s="67" t="n">
        <v>0</v>
      </c>
      <c r="AI117" s="67" t="n">
        <v>-4.54747350886464E-013</v>
      </c>
      <c r="AJ117" s="67" t="n">
        <v>0</v>
      </c>
      <c r="AK117" s="67" t="n">
        <v>0</v>
      </c>
      <c r="AL117" s="67" t="n">
        <v>-2.27373675443232E-013</v>
      </c>
      <c r="AM117" s="67" t="n">
        <v>9.09494701772928E-013</v>
      </c>
      <c r="AN117" s="67" t="n">
        <v>0</v>
      </c>
      <c r="AO117" s="67" t="n">
        <v>-2.27373675443232E-013</v>
      </c>
      <c r="AP117" s="67" t="n">
        <v>0</v>
      </c>
      <c r="AQ117" s="67" t="n">
        <v>0</v>
      </c>
      <c r="AR117" s="67" t="n">
        <v>-2.27373675443232E-013</v>
      </c>
      <c r="AS117" s="67" t="n">
        <v>-9.09494701772928E-013</v>
      </c>
      <c r="AT117" s="67" t="n">
        <v>0</v>
      </c>
      <c r="AU117" s="67" t="n">
        <v>0</v>
      </c>
      <c r="AV117" s="67" t="n">
        <v>2.8421709430404E-014</v>
      </c>
      <c r="AW117" s="67" t="n">
        <v>0</v>
      </c>
      <c r="AX117" s="67" t="n">
        <v>1.81898940354586E-012</v>
      </c>
      <c r="AY117" s="67" t="n">
        <v>0</v>
      </c>
      <c r="AZ117" s="67" t="n">
        <v>0</v>
      </c>
      <c r="BA117" s="67" t="n">
        <v>0</v>
      </c>
      <c r="BB117" s="67" t="n">
        <v>-4.54747350886464E-013</v>
      </c>
      <c r="BC117" s="67" t="n">
        <v>1.13686837721616E-013</v>
      </c>
      <c r="BD117" s="67" t="n">
        <v>2.27373675443232E-013</v>
      </c>
      <c r="BE117" s="67" t="n">
        <v>0</v>
      </c>
      <c r="BF117" s="67" t="n">
        <v>0</v>
      </c>
      <c r="BG117" s="67" t="n">
        <v>0</v>
      </c>
      <c r="BH117" s="67" t="n">
        <v>0</v>
      </c>
      <c r="BI117" s="67" t="n">
        <v>0</v>
      </c>
      <c r="BJ117" s="67" t="n">
        <v>-2.91038304567337E-011</v>
      </c>
      <c r="BK117" s="67" t="n">
        <v>3.63797880709171E-012</v>
      </c>
      <c r="BL117" s="67" t="n">
        <v>0</v>
      </c>
      <c r="BM117" s="67" t="n">
        <v>-2.91038304567337E-011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6.26520983261213</v>
      </c>
      <c r="D6" s="24" t="n">
        <v>1.27474001645702</v>
      </c>
      <c r="E6" s="24" t="n">
        <v>0</v>
      </c>
      <c r="F6" s="24" t="n">
        <v>0</v>
      </c>
      <c r="G6" s="24" t="n">
        <v>0</v>
      </c>
      <c r="H6" s="24" t="n">
        <v>61.460050150930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69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3.59807805339913</v>
      </c>
      <c r="D7" s="24" t="n">
        <v>37.6181794167029</v>
      </c>
      <c r="E7" s="24" t="n">
        <v>0</v>
      </c>
      <c r="F7" s="24" t="n">
        <v>0</v>
      </c>
      <c r="G7" s="24" t="n">
        <v>0</v>
      </c>
      <c r="H7" s="24" t="n">
        <v>68.167637488196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976364622591682</v>
      </c>
      <c r="AY7" s="24" t="n">
        <v>0</v>
      </c>
      <c r="AZ7" s="24" t="n">
        <v>0</v>
      </c>
      <c r="BA7" s="24" t="n">
        <v>0</v>
      </c>
      <c r="BB7" s="24" t="n">
        <v>0.0987074630704261</v>
      </c>
      <c r="BC7" s="24" t="n">
        <v>0</v>
      </c>
      <c r="BD7" s="24" t="n">
        <v>0</v>
      </c>
      <c r="BE7" s="24" t="n">
        <v>0.072869377589882</v>
      </c>
      <c r="BF7" s="24" t="n">
        <v>109.653108261218</v>
      </c>
      <c r="BG7" s="24" t="n">
        <v>0</v>
      </c>
      <c r="BH7" s="24" t="n">
        <v>0</v>
      </c>
      <c r="BI7" s="24" t="n">
        <v>0</v>
      </c>
      <c r="BJ7" s="24" t="n">
        <v>0.346891738782322</v>
      </c>
      <c r="BK7" s="24" t="n">
        <v>0</v>
      </c>
      <c r="BL7" s="24" t="n">
        <v>0</v>
      </c>
      <c r="BM7" s="24" t="n">
        <v>0.346891738782322</v>
      </c>
      <c r="BN7" s="76" t="n">
        <v>11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27902100881346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6.720978991186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7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27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702714007298746</v>
      </c>
      <c r="D9" s="24" t="n">
        <v>0.115225081368923</v>
      </c>
      <c r="E9" s="24" t="n">
        <v>0</v>
      </c>
      <c r="F9" s="24" t="n">
        <v>0</v>
      </c>
      <c r="G9" s="24" t="n">
        <v>0</v>
      </c>
      <c r="H9" s="24" t="n">
        <v>95.12583738085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2.0562235304733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2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28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4.7866976878476</v>
      </c>
      <c r="D10" s="24" t="n">
        <v>0.766391525123731</v>
      </c>
      <c r="E10" s="24" t="n">
        <v>0</v>
      </c>
      <c r="F10" s="24" t="n">
        <v>0</v>
      </c>
      <c r="G10" s="24" t="n">
        <v>0</v>
      </c>
      <c r="H10" s="24" t="n">
        <v>306.65356036986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22.206649582833</v>
      </c>
      <c r="BG10" s="24" t="n">
        <v>93.7933504171673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93.7933504171673</v>
      </c>
      <c r="BN10" s="76" t="n">
        <v>41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83.1915603385197</v>
      </c>
      <c r="D11" s="28" t="n">
        <v>28.954913906119</v>
      </c>
      <c r="E11" s="28" t="n">
        <v>0</v>
      </c>
      <c r="F11" s="28" t="n">
        <v>0</v>
      </c>
      <c r="G11" s="28" t="n">
        <v>0</v>
      </c>
      <c r="H11" s="28" t="n">
        <v>197.776214870957</v>
      </c>
      <c r="I11" s="28" t="n">
        <v>0</v>
      </c>
      <c r="J11" s="28" t="n">
        <v>17.6604088874451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.30243525201122</v>
      </c>
      <c r="Y11" s="28" t="n">
        <v>20.0279770098708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8.4031636444287</v>
      </c>
      <c r="AY11" s="28" t="n">
        <v>0</v>
      </c>
      <c r="AZ11" s="28" t="n">
        <v>0</v>
      </c>
      <c r="BA11" s="28" t="n">
        <v>1.90956711834208</v>
      </c>
      <c r="BB11" s="28" t="n">
        <v>19.5134207886605</v>
      </c>
      <c r="BC11" s="28" t="n">
        <v>3.65500025765831</v>
      </c>
      <c r="BD11" s="28" t="n">
        <v>0.831475194266002</v>
      </c>
      <c r="BE11" s="28" t="n">
        <v>6.82515268240616</v>
      </c>
      <c r="BF11" s="24" t="n">
        <v>452.051289950684</v>
      </c>
      <c r="BG11" s="28" t="n">
        <v>35.4305936433121</v>
      </c>
      <c r="BH11" s="28" t="n">
        <v>0</v>
      </c>
      <c r="BI11" s="28" t="n">
        <v>0</v>
      </c>
      <c r="BJ11" s="28" t="n">
        <v>202.518116406003</v>
      </c>
      <c r="BK11" s="28" t="n">
        <v>0</v>
      </c>
      <c r="BL11" s="28" t="n">
        <v>0</v>
      </c>
      <c r="BM11" s="24" t="n">
        <v>237.948710049316</v>
      </c>
      <c r="BN11" s="76" t="n">
        <v>69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30.6891836906854</v>
      </c>
      <c r="D12" s="28" t="n">
        <v>6.68439762580143</v>
      </c>
      <c r="E12" s="28" t="n">
        <v>0</v>
      </c>
      <c r="F12" s="28" t="n">
        <v>0</v>
      </c>
      <c r="G12" s="28" t="n">
        <v>0</v>
      </c>
      <c r="H12" s="28" t="n">
        <v>46.7418996559154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647363708670525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84.7628446810728</v>
      </c>
      <c r="BG12" s="28" t="n">
        <v>0</v>
      </c>
      <c r="BH12" s="28" t="n">
        <v>0</v>
      </c>
      <c r="BI12" s="28" t="n">
        <v>0</v>
      </c>
      <c r="BJ12" s="28" t="n">
        <v>1.23715531892722</v>
      </c>
      <c r="BK12" s="28" t="n">
        <v>0</v>
      </c>
      <c r="BL12" s="28" t="n">
        <v>0</v>
      </c>
      <c r="BM12" s="24" t="n">
        <v>1.23715531892722</v>
      </c>
      <c r="BN12" s="76" t="n">
        <v>86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71935169292956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5.3160810339756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118552414977645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5.50656861824623</v>
      </c>
      <c r="BG13" s="28" t="n">
        <v>8.49343138175377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8.49343138175377</v>
      </c>
      <c r="BN13" s="76" t="n">
        <v>14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414205891287422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0.9746580378502</v>
      </c>
      <c r="I14" s="28" t="n">
        <v>0</v>
      </c>
      <c r="J14" s="28" t="n">
        <v>5.5937668136287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173692572336801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7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17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766171164651902</v>
      </c>
      <c r="D15" s="28" t="n">
        <v>0.0994348676642541</v>
      </c>
      <c r="E15" s="28" t="n">
        <v>0</v>
      </c>
      <c r="F15" s="28" t="n">
        <v>0</v>
      </c>
      <c r="G15" s="28" t="n">
        <v>0</v>
      </c>
      <c r="H15" s="28" t="n">
        <v>42.6957555398974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18095726503342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05458450416889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44.7969033414159</v>
      </c>
      <c r="BG15" s="28" t="n">
        <v>0</v>
      </c>
      <c r="BH15" s="28" t="n">
        <v>0</v>
      </c>
      <c r="BI15" s="28" t="n">
        <v>0</v>
      </c>
      <c r="BJ15" s="28" t="n">
        <v>11.2030966585841</v>
      </c>
      <c r="BK15" s="28" t="n">
        <v>0</v>
      </c>
      <c r="BL15" s="28" t="n">
        <v>0</v>
      </c>
      <c r="BM15" s="24" t="n">
        <v>11.2030966585841</v>
      </c>
      <c r="BN15" s="76" t="n">
        <v>5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283904574472925</v>
      </c>
      <c r="D16" s="24" t="n">
        <v>0.0845481748903946</v>
      </c>
      <c r="E16" s="24" t="n">
        <v>0</v>
      </c>
      <c r="F16" s="24" t="n">
        <v>0</v>
      </c>
      <c r="G16" s="24" t="n">
        <v>0</v>
      </c>
      <c r="H16" s="24" t="n">
        <v>22.369192482517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2.7376452318813</v>
      </c>
      <c r="BG16" s="24" t="n">
        <v>73.2623547681188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73.2623547681188</v>
      </c>
      <c r="BN16" s="76" t="n">
        <v>96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32.0897318526591</v>
      </c>
      <c r="D17" s="24" t="n">
        <v>9.86818544382531</v>
      </c>
      <c r="E17" s="24" t="n">
        <v>0</v>
      </c>
      <c r="F17" s="24" t="n">
        <v>0</v>
      </c>
      <c r="G17" s="24" t="n">
        <v>0</v>
      </c>
      <c r="H17" s="24" t="n">
        <v>0.0322644413102749</v>
      </c>
      <c r="I17" s="24" t="n">
        <v>0</v>
      </c>
      <c r="J17" s="24" t="n">
        <v>0.0291219230489817</v>
      </c>
      <c r="K17" s="24" t="n">
        <v>0</v>
      </c>
      <c r="L17" s="24" t="n">
        <v>0.0400147757033992</v>
      </c>
      <c r="M17" s="24" t="n">
        <v>58.3417273860735</v>
      </c>
      <c r="N17" s="24" t="n">
        <v>91.1626652113692</v>
      </c>
      <c r="O17" s="24" t="n">
        <v>0</v>
      </c>
      <c r="P17" s="24" t="n">
        <v>0</v>
      </c>
      <c r="Q17" s="24" t="n">
        <v>0</v>
      </c>
      <c r="R17" s="24" t="n">
        <v>0.514433719802426</v>
      </c>
      <c r="S17" s="24" t="n">
        <v>0</v>
      </c>
      <c r="T17" s="24" t="n">
        <v>0.0403035564160667</v>
      </c>
      <c r="U17" s="24" t="n">
        <v>0</v>
      </c>
      <c r="V17" s="24" t="n">
        <v>0.0843257163608194</v>
      </c>
      <c r="W17" s="24" t="n">
        <v>0.611671981831973</v>
      </c>
      <c r="X17" s="24" t="n">
        <v>0</v>
      </c>
      <c r="Y17" s="24" t="n">
        <v>0.13522861762637</v>
      </c>
      <c r="Z17" s="24" t="n">
        <v>0</v>
      </c>
      <c r="AA17" s="24" t="n">
        <v>1.969960063880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666862143430673</v>
      </c>
      <c r="AN17" s="24" t="n">
        <v>0</v>
      </c>
      <c r="AO17" s="24" t="n">
        <v>0.5168064815566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603227302160951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96.706530617056</v>
      </c>
      <c r="BG17" s="24" t="n">
        <v>0</v>
      </c>
      <c r="BH17" s="24" t="n">
        <v>0</v>
      </c>
      <c r="BI17" s="24" t="n">
        <v>0</v>
      </c>
      <c r="BJ17" s="24" t="n">
        <v>3.29346938294412</v>
      </c>
      <c r="BK17" s="24" t="n">
        <v>0</v>
      </c>
      <c r="BL17" s="24" t="n">
        <v>0</v>
      </c>
      <c r="BM17" s="24" t="n">
        <v>3.29346938294412</v>
      </c>
      <c r="BN17" s="76" t="n">
        <v>20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142258898980555</v>
      </c>
      <c r="D18" s="24" t="n">
        <v>0.291524053278681</v>
      </c>
      <c r="E18" s="24" t="n">
        <v>0</v>
      </c>
      <c r="F18" s="24" t="n">
        <v>0</v>
      </c>
      <c r="G18" s="24" t="n">
        <v>0</v>
      </c>
      <c r="H18" s="24" t="n">
        <v>7.64955671213695</v>
      </c>
      <c r="I18" s="24" t="n">
        <v>0</v>
      </c>
      <c r="J18" s="24" t="n">
        <v>0.01761420823004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555146638580479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518229645811151</v>
      </c>
      <c r="AY18" s="24" t="n">
        <v>0</v>
      </c>
      <c r="AZ18" s="24" t="n">
        <v>0</v>
      </c>
      <c r="BA18" s="24" t="n">
        <v>0</v>
      </c>
      <c r="BB18" s="24" t="n">
        <v>0.00114960437906963</v>
      </c>
      <c r="BC18" s="24" t="n">
        <v>0</v>
      </c>
      <c r="BD18" s="24" t="n">
        <v>0</v>
      </c>
      <c r="BE18" s="24" t="n">
        <v>0.000761368022840665</v>
      </c>
      <c r="BF18" s="24" t="n">
        <v>7.98556559878956</v>
      </c>
      <c r="BG18" s="24" t="n">
        <v>0.167309493931124</v>
      </c>
      <c r="BH18" s="24" t="n">
        <v>0</v>
      </c>
      <c r="BI18" s="24" t="n">
        <v>0</v>
      </c>
      <c r="BJ18" s="24" t="n">
        <v>0.0126681397217107</v>
      </c>
      <c r="BK18" s="24" t="n">
        <v>0.834456767557608</v>
      </c>
      <c r="BL18" s="24" t="n">
        <v>0</v>
      </c>
      <c r="BM18" s="24" t="n">
        <v>1.01443440121044</v>
      </c>
      <c r="BN18" s="76" t="n">
        <v>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267761765362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267761765362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732238234638</v>
      </c>
      <c r="BL20" s="24" t="n">
        <v>0</v>
      </c>
      <c r="BM20" s="24" t="n">
        <v>0.03732238234638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.9330252204081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468442349945637</v>
      </c>
      <c r="BC21" s="28" t="n">
        <v>0</v>
      </c>
      <c r="BD21" s="28" t="n">
        <v>0</v>
      </c>
      <c r="BE21" s="28" t="n">
        <v>0</v>
      </c>
      <c r="BF21" s="24" t="n">
        <v>4.97986945540272</v>
      </c>
      <c r="BG21" s="28" t="n">
        <v>0</v>
      </c>
      <c r="BH21" s="28" t="n">
        <v>0</v>
      </c>
      <c r="BI21" s="28" t="n">
        <v>0</v>
      </c>
      <c r="BJ21" s="28" t="n">
        <v>0.02013054459728</v>
      </c>
      <c r="BK21" s="28" t="n">
        <v>0</v>
      </c>
      <c r="BL21" s="28" t="n">
        <v>0</v>
      </c>
      <c r="BM21" s="24" t="n">
        <v>0.02013054459728</v>
      </c>
      <c r="BN21" s="76" t="n">
        <v>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991322351902945</v>
      </c>
      <c r="D22" s="28" t="n">
        <v>81.612926931553</v>
      </c>
      <c r="E22" s="28" t="n">
        <v>0</v>
      </c>
      <c r="F22" s="28" t="n">
        <v>0</v>
      </c>
      <c r="G22" s="28" t="n">
        <v>0</v>
      </c>
      <c r="H22" s="28" t="n">
        <v>27.608973369926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6.06651968137091</v>
      </c>
      <c r="AY22" s="28" t="n">
        <v>0</v>
      </c>
      <c r="AZ22" s="28" t="n">
        <v>0</v>
      </c>
      <c r="BA22" s="28" t="n">
        <v>0</v>
      </c>
      <c r="BB22" s="28" t="n">
        <v>2.4052312704044</v>
      </c>
      <c r="BC22" s="28" t="n">
        <v>0.563706194778326</v>
      </c>
      <c r="BD22" s="28" t="n">
        <v>0.139701683852386</v>
      </c>
      <c r="BE22" s="28" t="n">
        <v>1.54563443076822</v>
      </c>
      <c r="BF22" s="24" t="n">
        <v>120.041825797844</v>
      </c>
      <c r="BG22" s="28" t="n">
        <v>1.61371262941999</v>
      </c>
      <c r="BH22" s="28" t="n">
        <v>0</v>
      </c>
      <c r="BI22" s="28" t="n">
        <v>0</v>
      </c>
      <c r="BJ22" s="28" t="n">
        <v>18.3444615727358</v>
      </c>
      <c r="BK22" s="28" t="n">
        <v>0</v>
      </c>
      <c r="BL22" s="28" t="n">
        <v>0</v>
      </c>
      <c r="BM22" s="24" t="n">
        <v>19.9581742021558</v>
      </c>
      <c r="BN22" s="76" t="n">
        <v>14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6.6953117863197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5244435652557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8.2197553515755</v>
      </c>
      <c r="BG23" s="28" t="n">
        <v>1.01499855019362</v>
      </c>
      <c r="BH23" s="28" t="n">
        <v>0</v>
      </c>
      <c r="BI23" s="28" t="n">
        <v>0</v>
      </c>
      <c r="BJ23" s="28" t="n">
        <v>2.76524609823088</v>
      </c>
      <c r="BK23" s="28" t="n">
        <v>0</v>
      </c>
      <c r="BL23" s="28" t="n">
        <v>0</v>
      </c>
      <c r="BM23" s="24" t="n">
        <v>3.7802446484245</v>
      </c>
      <c r="BN23" s="76" t="n">
        <v>12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.67500512059208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2.2260357113721</v>
      </c>
      <c r="Q24" s="28" t="n">
        <v>0</v>
      </c>
      <c r="R24" s="28" t="n">
        <v>0.0077408486912601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.09121831934457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57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57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80.958064036106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8.06402801531707</v>
      </c>
      <c r="AB25" s="28" t="n">
        <v>293.556055524254</v>
      </c>
      <c r="AC25" s="28" t="n">
        <v>0</v>
      </c>
      <c r="AD25" s="28" t="n">
        <v>0</v>
      </c>
      <c r="AE25" s="28" t="n">
        <v>8.6893830583224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391.267530634</v>
      </c>
      <c r="BG25" s="28" t="n">
        <v>1603.73246936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603.732469366</v>
      </c>
      <c r="BN25" s="76" t="n">
        <v>1995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4.29566411234802</v>
      </c>
      <c r="G26" s="24" t="n">
        <v>0.931456651521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76065800003801</v>
      </c>
      <c r="O26" s="24" t="n">
        <v>0</v>
      </c>
      <c r="P26" s="24" t="n">
        <v>0</v>
      </c>
      <c r="Q26" s="24" t="n">
        <v>0</v>
      </c>
      <c r="R26" s="24" t="n">
        <v>1.17848954043275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498864940404585</v>
      </c>
      <c r="AA26" s="24" t="n">
        <v>0</v>
      </c>
      <c r="AB26" s="24" t="n">
        <v>74.334869338730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82.0000025834752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82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45.9711939962433</v>
      </c>
      <c r="G27" s="24" t="n">
        <v>34.731784745139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3.19372358571322</v>
      </c>
      <c r="Q27" s="24" t="n">
        <v>0</v>
      </c>
      <c r="R27" s="24" t="n">
        <v>52.7862598854508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2.27115148763653</v>
      </c>
      <c r="X27" s="24" t="n">
        <v>0.49973603707515</v>
      </c>
      <c r="Y27" s="24" t="n">
        <v>0</v>
      </c>
      <c r="Z27" s="24" t="n">
        <v>0</v>
      </c>
      <c r="AA27" s="24" t="n">
        <v>19.4432822219128</v>
      </c>
      <c r="AB27" s="24" t="n">
        <v>120.917744856678</v>
      </c>
      <c r="AC27" s="24" t="n">
        <v>72.4087553136189</v>
      </c>
      <c r="AD27" s="24" t="n">
        <v>27.493801609843</v>
      </c>
      <c r="AE27" s="24" t="n">
        <v>4.49343723577075</v>
      </c>
      <c r="AF27" s="24" t="n">
        <v>0</v>
      </c>
      <c r="AG27" s="24" t="n">
        <v>0</v>
      </c>
      <c r="AH27" s="24" t="n">
        <v>2.0534147307269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4.19733439888486</v>
      </c>
      <c r="AN27" s="24" t="n">
        <v>0</v>
      </c>
      <c r="AO27" s="24" t="n">
        <v>3.2900730156238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93.751693120318</v>
      </c>
      <c r="BG27" s="24" t="n">
        <v>44.248307849862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44.2483078498629</v>
      </c>
      <c r="BN27" s="76" t="n">
        <v>43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5.32331830843188</v>
      </c>
      <c r="D28" s="24" t="n">
        <v>44.6440517693995</v>
      </c>
      <c r="E28" s="24" t="n">
        <v>0</v>
      </c>
      <c r="F28" s="24" t="n">
        <v>0.304291175300759</v>
      </c>
      <c r="G28" s="24" t="n">
        <v>13.3797959958663</v>
      </c>
      <c r="H28" s="24" t="n">
        <v>1.81727122385523</v>
      </c>
      <c r="I28" s="24" t="n">
        <v>0</v>
      </c>
      <c r="J28" s="24" t="n">
        <v>0</v>
      </c>
      <c r="K28" s="24" t="n">
        <v>0</v>
      </c>
      <c r="L28" s="24" t="n">
        <v>0.750466049041656</v>
      </c>
      <c r="M28" s="24" t="n">
        <v>0</v>
      </c>
      <c r="N28" s="24" t="n">
        <v>1.92954231194102</v>
      </c>
      <c r="O28" s="24" t="n">
        <v>0</v>
      </c>
      <c r="P28" s="24" t="n">
        <v>0</v>
      </c>
      <c r="Q28" s="24" t="n">
        <v>0</v>
      </c>
      <c r="R28" s="24" t="n">
        <v>106.002506126047</v>
      </c>
      <c r="S28" s="24" t="n">
        <v>0.658374953771509</v>
      </c>
      <c r="T28" s="24" t="n">
        <v>0.20784026938129</v>
      </c>
      <c r="U28" s="24" t="n">
        <v>0.258264748859105</v>
      </c>
      <c r="V28" s="24" t="n">
        <v>0.182454706580722</v>
      </c>
      <c r="W28" s="24" t="n">
        <v>2.03802051499932</v>
      </c>
      <c r="X28" s="24" t="n">
        <v>2.43763839455147</v>
      </c>
      <c r="Y28" s="24" t="n">
        <v>0</v>
      </c>
      <c r="Z28" s="24" t="n">
        <v>1.70098644186125</v>
      </c>
      <c r="AA28" s="24" t="n">
        <v>29.8365788692032</v>
      </c>
      <c r="AB28" s="24" t="n">
        <v>8.34755403630177</v>
      </c>
      <c r="AC28" s="24" t="n">
        <v>6.75195759307275</v>
      </c>
      <c r="AD28" s="24" t="n">
        <v>3.39509791027638</v>
      </c>
      <c r="AE28" s="24" t="n">
        <v>1.01192636091951</v>
      </c>
      <c r="AF28" s="24" t="n">
        <v>0</v>
      </c>
      <c r="AG28" s="24" t="n">
        <v>0</v>
      </c>
      <c r="AH28" s="24" t="n">
        <v>0.223236860515474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04470829625976</v>
      </c>
      <c r="AN28" s="24" t="n">
        <v>0</v>
      </c>
      <c r="AO28" s="24" t="n">
        <v>0.137624590665134</v>
      </c>
      <c r="AP28" s="24" t="n">
        <v>0</v>
      </c>
      <c r="AQ28" s="24" t="n">
        <v>35.417239293666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371448595666707</v>
      </c>
      <c r="AY28" s="24" t="n">
        <v>0</v>
      </c>
      <c r="AZ28" s="24" t="n">
        <v>0</v>
      </c>
      <c r="BA28" s="24" t="n">
        <v>0</v>
      </c>
      <c r="BB28" s="24" t="n">
        <v>0.720097520691012</v>
      </c>
      <c r="BC28" s="24" t="n">
        <v>0</v>
      </c>
      <c r="BD28" s="24" t="n">
        <v>0</v>
      </c>
      <c r="BE28" s="24" t="n">
        <v>0.49188009452321</v>
      </c>
      <c r="BF28" s="24" t="n">
        <v>269.384173011649</v>
      </c>
      <c r="BG28" s="24" t="n">
        <v>0</v>
      </c>
      <c r="BH28" s="24" t="n">
        <v>0</v>
      </c>
      <c r="BI28" s="24" t="n">
        <v>0</v>
      </c>
      <c r="BJ28" s="24" t="n">
        <v>2.61582698835089</v>
      </c>
      <c r="BK28" s="24" t="n">
        <v>0</v>
      </c>
      <c r="BL28" s="24" t="n">
        <v>0</v>
      </c>
      <c r="BM28" s="24" t="n">
        <v>2.61582698835089</v>
      </c>
      <c r="BN28" s="76" t="n">
        <v>272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45.2521726550663</v>
      </c>
      <c r="I29" s="24" t="n">
        <v>0</v>
      </c>
      <c r="J29" s="24" t="n">
        <v>0</v>
      </c>
      <c r="K29" s="24" t="n">
        <v>0.110871766079174</v>
      </c>
      <c r="L29" s="24" t="n">
        <v>26.405753830716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35606193810783</v>
      </c>
      <c r="T29" s="24" t="n">
        <v>0.252871088020842</v>
      </c>
      <c r="U29" s="24" t="n">
        <v>0</v>
      </c>
      <c r="V29" s="24" t="n">
        <v>10.6209682624391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845125430908077</v>
      </c>
      <c r="AN29" s="24" t="n">
        <v>0</v>
      </c>
      <c r="AO29" s="24" t="n">
        <v>0.8262225582036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5.5184989289702</v>
      </c>
      <c r="AY29" s="24" t="n">
        <v>0</v>
      </c>
      <c r="AZ29" s="24" t="n">
        <v>0</v>
      </c>
      <c r="BA29" s="24" t="n">
        <v>1.93667043371395</v>
      </c>
      <c r="BB29" s="24" t="n">
        <v>7.84095974880036</v>
      </c>
      <c r="BC29" s="24" t="n">
        <v>2.09036409285866</v>
      </c>
      <c r="BD29" s="24" t="n">
        <v>1.05460400781368</v>
      </c>
      <c r="BE29" s="24" t="n">
        <v>6.99048354065185</v>
      </c>
      <c r="BF29" s="24" t="n">
        <v>129.120559650235</v>
      </c>
      <c r="BG29" s="24" t="n">
        <v>133.048783039142</v>
      </c>
      <c r="BH29" s="24" t="n">
        <v>0</v>
      </c>
      <c r="BI29" s="24" t="n">
        <v>0</v>
      </c>
      <c r="BJ29" s="24" t="n">
        <v>68.8306573106228</v>
      </c>
      <c r="BK29" s="24" t="n">
        <v>0</v>
      </c>
      <c r="BL29" s="24" t="n">
        <v>0</v>
      </c>
      <c r="BM29" s="24" t="n">
        <v>201.879440349765</v>
      </c>
      <c r="BN29" s="76" t="n">
        <v>33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7.7353682680500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.50904484253408</v>
      </c>
      <c r="AY30" s="24" t="n">
        <v>0</v>
      </c>
      <c r="AZ30" s="24" t="n">
        <v>0</v>
      </c>
      <c r="BA30" s="24" t="n">
        <v>0.102848850665541</v>
      </c>
      <c r="BB30" s="24" t="n">
        <v>1.06589373204738</v>
      </c>
      <c r="BC30" s="24" t="n">
        <v>0.0489148520017506</v>
      </c>
      <c r="BD30" s="24" t="n">
        <v>0</v>
      </c>
      <c r="BE30" s="24" t="n">
        <v>0.146846568513686</v>
      </c>
      <c r="BF30" s="24" t="n">
        <v>10.6089171138125</v>
      </c>
      <c r="BG30" s="24" t="n">
        <v>9.29291615499758</v>
      </c>
      <c r="BH30" s="24" t="n">
        <v>0</v>
      </c>
      <c r="BI30" s="24" t="n">
        <v>0</v>
      </c>
      <c r="BJ30" s="24" t="n">
        <v>1.09816673118996</v>
      </c>
      <c r="BK30" s="24" t="n">
        <v>0</v>
      </c>
      <c r="BL30" s="24" t="n">
        <v>0</v>
      </c>
      <c r="BM30" s="24" t="n">
        <v>10.3910828861875</v>
      </c>
      <c r="BN30" s="76" t="n">
        <v>21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8.7945962933619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.76294158926478</v>
      </c>
      <c r="AY31" s="28" t="n">
        <v>0</v>
      </c>
      <c r="AZ31" s="28" t="n">
        <v>0</v>
      </c>
      <c r="BA31" s="28" t="n">
        <v>0.40812591988507</v>
      </c>
      <c r="BB31" s="28" t="n">
        <v>0.896645810519576</v>
      </c>
      <c r="BC31" s="28" t="n">
        <v>0.440891139602891</v>
      </c>
      <c r="BD31" s="28" t="n">
        <v>0.254702870077729</v>
      </c>
      <c r="BE31" s="28" t="n">
        <v>1.30772363892025</v>
      </c>
      <c r="BF31" s="24" t="n">
        <v>16.8656272616322</v>
      </c>
      <c r="BG31" s="28" t="n">
        <v>56.4342905477474</v>
      </c>
      <c r="BH31" s="28" t="n">
        <v>0</v>
      </c>
      <c r="BI31" s="28" t="n">
        <v>0</v>
      </c>
      <c r="BJ31" s="28" t="n">
        <v>8.70008219062039</v>
      </c>
      <c r="BK31" s="28" t="n">
        <v>0</v>
      </c>
      <c r="BL31" s="28" t="n">
        <v>0</v>
      </c>
      <c r="BM31" s="24" t="n">
        <v>65.1343727383678</v>
      </c>
      <c r="BN31" s="76" t="n">
        <v>82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3.971566535610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7.0073856216134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514562251795401</v>
      </c>
      <c r="BD32" s="28" t="n">
        <v>0.213562120698569</v>
      </c>
      <c r="BE32" s="28" t="n">
        <v>1.32047984155642</v>
      </c>
      <c r="BF32" s="24" t="n">
        <v>33.0275563712748</v>
      </c>
      <c r="BG32" s="28" t="n">
        <v>67.9859266101738</v>
      </c>
      <c r="BH32" s="28" t="n">
        <v>0</v>
      </c>
      <c r="BI32" s="28" t="n">
        <v>0</v>
      </c>
      <c r="BJ32" s="28" t="n">
        <v>11.9865170185514</v>
      </c>
      <c r="BK32" s="28" t="n">
        <v>0</v>
      </c>
      <c r="BL32" s="28" t="n">
        <v>0</v>
      </c>
      <c r="BM32" s="24" t="n">
        <v>79.9724436287252</v>
      </c>
      <c r="BN32" s="76" t="n">
        <v>113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78.371002899987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1.062334020733</v>
      </c>
      <c r="AY33" s="28" t="n">
        <v>0</v>
      </c>
      <c r="AZ33" s="28" t="n">
        <v>0</v>
      </c>
      <c r="BA33" s="28" t="n">
        <v>0.356887453390913</v>
      </c>
      <c r="BB33" s="28" t="n">
        <v>2.74111071723469</v>
      </c>
      <c r="BC33" s="28" t="n">
        <v>0</v>
      </c>
      <c r="BD33" s="28" t="n">
        <v>0</v>
      </c>
      <c r="BE33" s="28" t="n">
        <v>0</v>
      </c>
      <c r="BF33" s="24" t="n">
        <v>102.531335091346</v>
      </c>
      <c r="BG33" s="28" t="n">
        <v>76.7267957472355</v>
      </c>
      <c r="BH33" s="28" t="n">
        <v>0</v>
      </c>
      <c r="BI33" s="28" t="n">
        <v>0</v>
      </c>
      <c r="BJ33" s="28" t="n">
        <v>77.7418691614186</v>
      </c>
      <c r="BK33" s="28" t="n">
        <v>0</v>
      </c>
      <c r="BL33" s="28" t="n">
        <v>0</v>
      </c>
      <c r="BM33" s="24" t="n">
        <v>154.468664908654</v>
      </c>
      <c r="BN33" s="76" t="n">
        <v>257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392.54754608341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.0602711318689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1.44695164271814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397.054768857999</v>
      </c>
      <c r="BG34" s="28" t="n">
        <v>102.945231142001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02.945231142001</v>
      </c>
      <c r="BN34" s="76" t="n">
        <v>50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0.000032812043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2.6708049238492</v>
      </c>
      <c r="W35" s="28" t="n">
        <v>0</v>
      </c>
      <c r="X35" s="28" t="n">
        <v>0.716296888577404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1.9092138857502</v>
      </c>
      <c r="AY35" s="28" t="n">
        <v>0</v>
      </c>
      <c r="AZ35" s="28" t="n">
        <v>0</v>
      </c>
      <c r="BA35" s="28" t="n">
        <v>0.119610644167876</v>
      </c>
      <c r="BB35" s="28" t="n">
        <v>1.76534638069524</v>
      </c>
      <c r="BC35" s="28" t="n">
        <v>0.942167741857396</v>
      </c>
      <c r="BD35" s="28" t="n">
        <v>0.478140041065284</v>
      </c>
      <c r="BE35" s="28" t="n">
        <v>2.65242565552845</v>
      </c>
      <c r="BF35" s="24" t="n">
        <v>101.254038973534</v>
      </c>
      <c r="BG35" s="28" t="n">
        <v>7.64616163687425</v>
      </c>
      <c r="BH35" s="28" t="n">
        <v>0</v>
      </c>
      <c r="BI35" s="28" t="n">
        <v>0</v>
      </c>
      <c r="BJ35" s="28" t="n">
        <v>31.0997993895918</v>
      </c>
      <c r="BK35" s="28" t="n">
        <v>0</v>
      </c>
      <c r="BL35" s="28" t="n">
        <v>0</v>
      </c>
      <c r="BM35" s="24" t="n">
        <v>38.745961026466</v>
      </c>
      <c r="BN35" s="76" t="n">
        <v>14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7.61072631557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927074603171363</v>
      </c>
      <c r="U36" s="24" t="n">
        <v>0</v>
      </c>
      <c r="V36" s="24" t="n">
        <v>0.107856301377596</v>
      </c>
      <c r="W36" s="24" t="n">
        <v>2.8992645008783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1.9377272033389</v>
      </c>
      <c r="AY36" s="24" t="n">
        <v>0</v>
      </c>
      <c r="AZ36" s="24" t="n">
        <v>0</v>
      </c>
      <c r="BA36" s="24" t="n">
        <v>0.140744529304138</v>
      </c>
      <c r="BB36" s="24" t="n">
        <v>0.325211297528673</v>
      </c>
      <c r="BC36" s="24" t="n">
        <v>0.576301759354115</v>
      </c>
      <c r="BD36" s="24" t="n">
        <v>0.159646130638522</v>
      </c>
      <c r="BE36" s="24" t="n">
        <v>2.04085228712142</v>
      </c>
      <c r="BF36" s="24" t="n">
        <v>35.8910377854319</v>
      </c>
      <c r="BG36" s="24" t="n">
        <v>3.8498002129484</v>
      </c>
      <c r="BH36" s="24" t="n">
        <v>0</v>
      </c>
      <c r="BI36" s="24" t="n">
        <v>0</v>
      </c>
      <c r="BJ36" s="24" t="n">
        <v>21.2591620016197</v>
      </c>
      <c r="BK36" s="24" t="n">
        <v>0</v>
      </c>
      <c r="BL36" s="24" t="n">
        <v>0</v>
      </c>
      <c r="BM36" s="24" t="n">
        <v>25.1089622145681</v>
      </c>
      <c r="BN36" s="76" t="n">
        <v>6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34.18921205779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6.4615997425253</v>
      </c>
      <c r="AY37" s="24" t="n">
        <v>0</v>
      </c>
      <c r="AZ37" s="24" t="n">
        <v>0</v>
      </c>
      <c r="BA37" s="24" t="n">
        <v>1.83655646541827</v>
      </c>
      <c r="BB37" s="24" t="n">
        <v>13.5241300812808</v>
      </c>
      <c r="BC37" s="24" t="n">
        <v>2.20038751652866</v>
      </c>
      <c r="BD37" s="24" t="n">
        <v>1.11937162852588</v>
      </c>
      <c r="BE37" s="24" t="n">
        <v>5.47830774697372</v>
      </c>
      <c r="BF37" s="24" t="n">
        <v>174.809565239044</v>
      </c>
      <c r="BG37" s="24" t="n">
        <v>0</v>
      </c>
      <c r="BH37" s="24" t="n">
        <v>0</v>
      </c>
      <c r="BI37" s="24" t="n">
        <v>0</v>
      </c>
      <c r="BJ37" s="24" t="n">
        <v>37.190434760956</v>
      </c>
      <c r="BK37" s="24" t="n">
        <v>0</v>
      </c>
      <c r="BL37" s="24" t="n">
        <v>0</v>
      </c>
      <c r="BM37" s="24" t="n">
        <v>37.190434760956</v>
      </c>
      <c r="BN37" s="76" t="n">
        <v>21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17.03341624331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4.49107497947664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8.8020467696972</v>
      </c>
      <c r="AY38" s="24" t="n">
        <v>0</v>
      </c>
      <c r="AZ38" s="24" t="n">
        <v>0</v>
      </c>
      <c r="BA38" s="24" t="n">
        <v>4.23957535906164</v>
      </c>
      <c r="BB38" s="24" t="n">
        <v>15.6860208568052</v>
      </c>
      <c r="BC38" s="24" t="n">
        <v>5.43131563518968</v>
      </c>
      <c r="BD38" s="24" t="n">
        <v>2.99602151930604</v>
      </c>
      <c r="BE38" s="24" t="n">
        <v>21.8946140952301</v>
      </c>
      <c r="BF38" s="24" t="n">
        <v>210.574085458078</v>
      </c>
      <c r="BG38" s="24" t="n">
        <v>15.4257215175102</v>
      </c>
      <c r="BH38" s="24" t="n">
        <v>0</v>
      </c>
      <c r="BI38" s="24" t="n">
        <v>0</v>
      </c>
      <c r="BJ38" s="24" t="n">
        <v>141.000193024411</v>
      </c>
      <c r="BK38" s="24" t="n">
        <v>0</v>
      </c>
      <c r="BL38" s="24" t="n">
        <v>0</v>
      </c>
      <c r="BM38" s="24" t="n">
        <v>156.425914541922</v>
      </c>
      <c r="BN38" s="76" t="n">
        <v>36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5.73253393970047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1.6534601700291</v>
      </c>
      <c r="AY39" s="24" t="n">
        <v>0</v>
      </c>
      <c r="AZ39" s="24" t="n">
        <v>0</v>
      </c>
      <c r="BA39" s="24" t="n">
        <v>1.55391969274886</v>
      </c>
      <c r="BB39" s="24" t="n">
        <v>8.27374030802115</v>
      </c>
      <c r="BC39" s="24" t="n">
        <v>1.63340045193894</v>
      </c>
      <c r="BD39" s="24" t="n">
        <v>1.31435434789091</v>
      </c>
      <c r="BE39" s="24" t="n">
        <v>5.10004769795412</v>
      </c>
      <c r="BF39" s="24" t="n">
        <v>45.2614566082836</v>
      </c>
      <c r="BG39" s="24" t="n">
        <v>0</v>
      </c>
      <c r="BH39" s="24" t="n">
        <v>0</v>
      </c>
      <c r="BI39" s="24" t="n">
        <v>0</v>
      </c>
      <c r="BJ39" s="24" t="n">
        <v>96.7385433917164</v>
      </c>
      <c r="BK39" s="24" t="n">
        <v>0</v>
      </c>
      <c r="BL39" s="24" t="n">
        <v>0</v>
      </c>
      <c r="BM39" s="24" t="n">
        <v>96.7385433917164</v>
      </c>
      <c r="BN39" s="76" t="n">
        <v>142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70.40273282574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23861884763132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4.6017690996514</v>
      </c>
      <c r="AY40" s="24" t="n">
        <v>0</v>
      </c>
      <c r="AZ40" s="24" t="n">
        <v>0</v>
      </c>
      <c r="BA40" s="24" t="n">
        <v>0</v>
      </c>
      <c r="BB40" s="24" t="n">
        <v>2.60110777779699</v>
      </c>
      <c r="BC40" s="24" t="n">
        <v>0.209897989531359</v>
      </c>
      <c r="BD40" s="24" t="n">
        <v>0</v>
      </c>
      <c r="BE40" s="24" t="n">
        <v>0.568664628376244</v>
      </c>
      <c r="BF40" s="24" t="n">
        <v>188.622791168728</v>
      </c>
      <c r="BG40" s="24" t="n">
        <v>0</v>
      </c>
      <c r="BH40" s="24" t="n">
        <v>0</v>
      </c>
      <c r="BI40" s="24" t="n">
        <v>0</v>
      </c>
      <c r="BJ40" s="24" t="n">
        <v>20.3772088312718</v>
      </c>
      <c r="BK40" s="24" t="n">
        <v>0</v>
      </c>
      <c r="BL40" s="24" t="n">
        <v>0</v>
      </c>
      <c r="BM40" s="24" t="n">
        <v>20.3772088312718</v>
      </c>
      <c r="BN40" s="76" t="n">
        <v>209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0572167844527773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57.6312351043975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7.3203355421822</v>
      </c>
      <c r="AY41" s="28" t="n">
        <v>0</v>
      </c>
      <c r="AZ41" s="28" t="n">
        <v>11.0056723327704</v>
      </c>
      <c r="BA41" s="28" t="n">
        <v>0</v>
      </c>
      <c r="BB41" s="28" t="n">
        <v>5.02157939335333</v>
      </c>
      <c r="BC41" s="28" t="n">
        <v>2.23268827535349</v>
      </c>
      <c r="BD41" s="28" t="n">
        <v>0</v>
      </c>
      <c r="BE41" s="28" t="n">
        <v>0.53288034124668</v>
      </c>
      <c r="BF41" s="24" t="n">
        <v>93.7501126677488</v>
      </c>
      <c r="BG41" s="28" t="n">
        <v>3.7240054071097</v>
      </c>
      <c r="BH41" s="28" t="n">
        <v>0</v>
      </c>
      <c r="BI41" s="28" t="n">
        <v>0</v>
      </c>
      <c r="BJ41" s="28" t="n">
        <v>22.5258819251415</v>
      </c>
      <c r="BK41" s="28" t="n">
        <v>0</v>
      </c>
      <c r="BL41" s="28" t="n">
        <v>0</v>
      </c>
      <c r="BM41" s="24" t="n">
        <v>26.2498873322512</v>
      </c>
      <c r="BN41" s="76" t="n">
        <v>12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9.4664094496455</v>
      </c>
      <c r="D42" s="28" t="n">
        <v>345.826582543052</v>
      </c>
      <c r="E42" s="28" t="n">
        <v>0</v>
      </c>
      <c r="F42" s="28" t="n">
        <v>0</v>
      </c>
      <c r="G42" s="28" t="n">
        <v>0</v>
      </c>
      <c r="H42" s="28" t="n">
        <v>34.152074543878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7196992845585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170779455685457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1869984984543</v>
      </c>
      <c r="AY42" s="28" t="n">
        <v>0</v>
      </c>
      <c r="AZ42" s="28" t="n">
        <v>0</v>
      </c>
      <c r="BA42" s="28" t="n">
        <v>0</v>
      </c>
      <c r="BB42" s="28" t="n">
        <v>1.11640334946436</v>
      </c>
      <c r="BC42" s="28" t="n">
        <v>0.296362392899354</v>
      </c>
      <c r="BD42" s="28" t="n">
        <v>0</v>
      </c>
      <c r="BE42" s="28" t="n">
        <v>0</v>
      </c>
      <c r="BF42" s="24" t="n">
        <v>407.935309517639</v>
      </c>
      <c r="BG42" s="28" t="n">
        <v>9.84380531677827</v>
      </c>
      <c r="BH42" s="28" t="n">
        <v>0</v>
      </c>
      <c r="BI42" s="28" t="n">
        <v>0</v>
      </c>
      <c r="BJ42" s="28" t="n">
        <v>40.2208851655832</v>
      </c>
      <c r="BK42" s="28" t="n">
        <v>0</v>
      </c>
      <c r="BL42" s="28" t="n">
        <v>0</v>
      </c>
      <c r="BM42" s="24" t="n">
        <v>50.0646904823614</v>
      </c>
      <c r="BN42" s="76" t="n">
        <v>458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14.05813457445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26584323154998</v>
      </c>
      <c r="O43" s="28" t="n">
        <v>0</v>
      </c>
      <c r="P43" s="28" t="n">
        <v>0</v>
      </c>
      <c r="Q43" s="28" t="n">
        <v>6.47542141965719</v>
      </c>
      <c r="R43" s="28" t="n">
        <v>0</v>
      </c>
      <c r="S43" s="28" t="n">
        <v>0</v>
      </c>
      <c r="T43" s="28" t="n">
        <v>1.61928259016952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.4713042557602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3.0538906266371</v>
      </c>
      <c r="AY43" s="28" t="n">
        <v>0</v>
      </c>
      <c r="AZ43" s="28" t="n">
        <v>0</v>
      </c>
      <c r="BA43" s="28" t="n">
        <v>0.408191955477605</v>
      </c>
      <c r="BB43" s="28" t="n">
        <v>2.7184931820068</v>
      </c>
      <c r="BC43" s="28" t="n">
        <v>0.851690419478733</v>
      </c>
      <c r="BD43" s="28" t="n">
        <v>0.41434142683896</v>
      </c>
      <c r="BE43" s="28" t="n">
        <v>3.61035346856784</v>
      </c>
      <c r="BF43" s="24" t="n">
        <v>247.946947150603</v>
      </c>
      <c r="BG43" s="28" t="n">
        <v>72.266295257437</v>
      </c>
      <c r="BH43" s="28" t="n">
        <v>0</v>
      </c>
      <c r="BI43" s="28" t="n">
        <v>0</v>
      </c>
      <c r="BJ43" s="28" t="n">
        <v>77.7867575919598</v>
      </c>
      <c r="BK43" s="28" t="n">
        <v>0</v>
      </c>
      <c r="BL43" s="28" t="n">
        <v>0</v>
      </c>
      <c r="BM43" s="24" t="n">
        <v>150.053052849397</v>
      </c>
      <c r="BN43" s="76" t="n">
        <v>39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36.926594179999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47004857851838</v>
      </c>
      <c r="AR44" s="28" t="n">
        <v>3.85385868936572</v>
      </c>
      <c r="AS44" s="28" t="n">
        <v>0.54908118277019</v>
      </c>
      <c r="AT44" s="28" t="n">
        <v>0</v>
      </c>
      <c r="AU44" s="28" t="n">
        <v>0.70336666919496</v>
      </c>
      <c r="AV44" s="28" t="n">
        <v>0</v>
      </c>
      <c r="AW44" s="28" t="n">
        <v>0</v>
      </c>
      <c r="AX44" s="28" t="n">
        <v>12.4636955171986</v>
      </c>
      <c r="AY44" s="28" t="n">
        <v>0.258144355401909</v>
      </c>
      <c r="AZ44" s="28" t="n">
        <v>2.05898061813252</v>
      </c>
      <c r="BA44" s="28" t="n">
        <v>2.8325431694174</v>
      </c>
      <c r="BB44" s="28" t="n">
        <v>4.60204546793468</v>
      </c>
      <c r="BC44" s="28" t="n">
        <v>2.76184199615689</v>
      </c>
      <c r="BD44" s="28" t="n">
        <v>0.586193342923714</v>
      </c>
      <c r="BE44" s="28" t="n">
        <v>4.22746634515275</v>
      </c>
      <c r="BF44" s="24" t="n">
        <v>73.2938601121667</v>
      </c>
      <c r="BG44" s="28" t="n">
        <v>0</v>
      </c>
      <c r="BH44" s="28" t="n">
        <v>0</v>
      </c>
      <c r="BI44" s="28" t="n">
        <v>0</v>
      </c>
      <c r="BJ44" s="28" t="n">
        <v>28.7061398878333</v>
      </c>
      <c r="BK44" s="28" t="n">
        <v>0</v>
      </c>
      <c r="BL44" s="28" t="n">
        <v>0</v>
      </c>
      <c r="BM44" s="24" t="n">
        <v>28.7061398878333</v>
      </c>
      <c r="BN44" s="76" t="n">
        <v>102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8519826254149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434875868511858</v>
      </c>
      <c r="AY45" s="28" t="n">
        <v>0</v>
      </c>
      <c r="AZ45" s="28" t="n">
        <v>0</v>
      </c>
      <c r="BA45" s="28" t="n">
        <v>0</v>
      </c>
      <c r="BB45" s="28" t="n">
        <v>0.311409967531664</v>
      </c>
      <c r="BC45" s="28" t="n">
        <v>0</v>
      </c>
      <c r="BD45" s="28" t="n">
        <v>0</v>
      </c>
      <c r="BE45" s="28" t="n">
        <v>0</v>
      </c>
      <c r="BF45" s="24" t="n">
        <v>3.5982684614585</v>
      </c>
      <c r="BG45" s="28" t="n">
        <v>19.9769545189295</v>
      </c>
      <c r="BH45" s="28" t="n">
        <v>0</v>
      </c>
      <c r="BI45" s="28" t="n">
        <v>0</v>
      </c>
      <c r="BJ45" s="28" t="n">
        <v>1.42477701961204</v>
      </c>
      <c r="BK45" s="28" t="n">
        <v>0</v>
      </c>
      <c r="BL45" s="28" t="n">
        <v>0</v>
      </c>
      <c r="BM45" s="24" t="n">
        <v>21.4017315385415</v>
      </c>
      <c r="BN45" s="76" t="n">
        <v>25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8.57380794192003</v>
      </c>
      <c r="D46" s="24" t="n">
        <v>68.3582182891758</v>
      </c>
      <c r="E46" s="24" t="n">
        <v>0</v>
      </c>
      <c r="F46" s="24" t="n">
        <v>0</v>
      </c>
      <c r="G46" s="24" t="n">
        <v>0</v>
      </c>
      <c r="H46" s="24" t="n">
        <v>147.19891416971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30336424742967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1.1506181066888</v>
      </c>
      <c r="AY46" s="24" t="n">
        <v>0</v>
      </c>
      <c r="AZ46" s="24" t="n">
        <v>0</v>
      </c>
      <c r="BA46" s="24" t="n">
        <v>5.35435725246916</v>
      </c>
      <c r="BB46" s="24" t="n">
        <v>31.0371512541352</v>
      </c>
      <c r="BC46" s="24" t="n">
        <v>7.50340254675288</v>
      </c>
      <c r="BD46" s="24" t="n">
        <v>3.80809356359713</v>
      </c>
      <c r="BE46" s="24" t="n">
        <v>24.495672540698</v>
      </c>
      <c r="BF46" s="24" t="n">
        <v>377.783599912578</v>
      </c>
      <c r="BG46" s="24" t="n">
        <v>0</v>
      </c>
      <c r="BH46" s="24" t="n">
        <v>0</v>
      </c>
      <c r="BI46" s="24" t="n">
        <v>0</v>
      </c>
      <c r="BJ46" s="24" t="n">
        <v>324.216400087422</v>
      </c>
      <c r="BK46" s="24" t="n">
        <v>0</v>
      </c>
      <c r="BL46" s="24" t="n">
        <v>0</v>
      </c>
      <c r="BM46" s="24" t="n">
        <v>324.216400087422</v>
      </c>
      <c r="BN46" s="76" t="n">
        <v>70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0.931805746455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70761393558390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1653897508442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34.473684872339</v>
      </c>
      <c r="AY47" s="24" t="n">
        <v>0</v>
      </c>
      <c r="AZ47" s="24" t="n">
        <v>0.0700852547631198</v>
      </c>
      <c r="BA47" s="24" t="n">
        <v>0.805319400563172</v>
      </c>
      <c r="BB47" s="24" t="n">
        <v>7.52499881383972</v>
      </c>
      <c r="BC47" s="24" t="n">
        <v>0.402396290441967</v>
      </c>
      <c r="BD47" s="24" t="n">
        <v>0</v>
      </c>
      <c r="BE47" s="24" t="n">
        <v>2.58105443486558</v>
      </c>
      <c r="BF47" s="24" t="n">
        <v>498.025495957671</v>
      </c>
      <c r="BG47" s="24" t="n">
        <v>0</v>
      </c>
      <c r="BH47" s="24" t="n">
        <v>0</v>
      </c>
      <c r="BI47" s="24" t="n">
        <v>0</v>
      </c>
      <c r="BJ47" s="24" t="n">
        <v>78.974504042329</v>
      </c>
      <c r="BK47" s="24" t="n">
        <v>0</v>
      </c>
      <c r="BL47" s="24" t="n">
        <v>0</v>
      </c>
      <c r="BM47" s="24" t="n">
        <v>78.974504042329</v>
      </c>
      <c r="BN47" s="76" t="n">
        <v>577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128953496372957</v>
      </c>
      <c r="I48" s="24" t="n">
        <v>5.282030885295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5.29492623493309</v>
      </c>
      <c r="BG48" s="24" t="n">
        <v>0</v>
      </c>
      <c r="BH48" s="24" t="n">
        <v>0</v>
      </c>
      <c r="BI48" s="24" t="n">
        <v>0</v>
      </c>
      <c r="BJ48" s="24" t="n">
        <v>12.7050737650669</v>
      </c>
      <c r="BK48" s="24" t="n">
        <v>0</v>
      </c>
      <c r="BL48" s="24" t="n">
        <v>0</v>
      </c>
      <c r="BM48" s="24" t="n">
        <v>12.7050737650669</v>
      </c>
      <c r="BN48" s="76" t="n">
        <v>18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48.290033989693</v>
      </c>
      <c r="K49" s="24" t="n">
        <v>33.9849483372436</v>
      </c>
      <c r="L49" s="24" t="n">
        <v>1.36317086606248</v>
      </c>
      <c r="M49" s="24" t="n">
        <v>0</v>
      </c>
      <c r="N49" s="24" t="n">
        <v>0.468318494356563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78701458915269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881018808936642</v>
      </c>
      <c r="Z49" s="24" t="n">
        <v>0</v>
      </c>
      <c r="AA49" s="24" t="n">
        <v>0.60399165105572</v>
      </c>
      <c r="AB49" s="24" t="n">
        <v>0</v>
      </c>
      <c r="AC49" s="24" t="n">
        <v>0</v>
      </c>
      <c r="AD49" s="24" t="n">
        <v>0</v>
      </c>
      <c r="AE49" s="24" t="n">
        <v>0.326887356481022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617587213744669</v>
      </c>
      <c r="AN49" s="24" t="n">
        <v>0</v>
      </c>
      <c r="AO49" s="24" t="n">
        <v>1.68275064404208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591972854255573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90.597694805024</v>
      </c>
      <c r="BG49" s="24" t="n">
        <v>0</v>
      </c>
      <c r="BH49" s="24" t="n">
        <v>0</v>
      </c>
      <c r="BI49" s="24" t="n">
        <v>0</v>
      </c>
      <c r="BJ49" s="24" t="n">
        <v>0.402305194975515</v>
      </c>
      <c r="BK49" s="24" t="n">
        <v>0</v>
      </c>
      <c r="BL49" s="24" t="n">
        <v>0</v>
      </c>
      <c r="BM49" s="24" t="n">
        <v>0.402305194975515</v>
      </c>
      <c r="BN49" s="76" t="n">
        <v>191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4.2516583831559</v>
      </c>
      <c r="K50" s="24" t="n">
        <v>144.382776791432</v>
      </c>
      <c r="L50" s="24" t="n">
        <v>2.6911498659723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18570988908834</v>
      </c>
      <c r="T50" s="24" t="n">
        <v>0.613224875777716</v>
      </c>
      <c r="U50" s="24" t="n">
        <v>0</v>
      </c>
      <c r="V50" s="24" t="n">
        <v>0</v>
      </c>
      <c r="W50" s="24" t="n">
        <v>0</v>
      </c>
      <c r="X50" s="24" t="n">
        <v>2.51257232348</v>
      </c>
      <c r="Y50" s="24" t="n">
        <v>2.68674087724786</v>
      </c>
      <c r="Z50" s="24" t="n">
        <v>0</v>
      </c>
      <c r="AA50" s="24" t="n">
        <v>3.00764789519196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511979688666403</v>
      </c>
      <c r="AN50" s="24" t="n">
        <v>0</v>
      </c>
      <c r="AO50" s="24" t="n">
        <v>15.752713025568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5734598727796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0.77440101712</v>
      </c>
      <c r="BC50" s="24" t="n">
        <v>0</v>
      </c>
      <c r="BD50" s="24" t="n">
        <v>0</v>
      </c>
      <c r="BE50" s="24" t="n">
        <v>0</v>
      </c>
      <c r="BF50" s="24" t="n">
        <v>217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17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.2839564059663</v>
      </c>
      <c r="D51" s="28" t="n">
        <v>3.5181466761559</v>
      </c>
      <c r="E51" s="28" t="n">
        <v>0</v>
      </c>
      <c r="F51" s="28" t="n">
        <v>0</v>
      </c>
      <c r="G51" s="28" t="n">
        <v>5.6340254166747</v>
      </c>
      <c r="H51" s="28" t="n">
        <v>2.83420515190602</v>
      </c>
      <c r="I51" s="28" t="n">
        <v>16.6361905635472</v>
      </c>
      <c r="J51" s="28" t="n">
        <v>38.7265617452169</v>
      </c>
      <c r="K51" s="28" t="n">
        <v>73.0896548824609</v>
      </c>
      <c r="L51" s="28" t="n">
        <v>8.30727330058413</v>
      </c>
      <c r="M51" s="28" t="n">
        <v>0</v>
      </c>
      <c r="N51" s="28" t="n">
        <v>7.13506908459172</v>
      </c>
      <c r="O51" s="28" t="n">
        <v>0</v>
      </c>
      <c r="P51" s="28" t="n">
        <v>0</v>
      </c>
      <c r="Q51" s="28" t="n">
        <v>0.981216305733687</v>
      </c>
      <c r="R51" s="28" t="n">
        <v>0.821366398566886</v>
      </c>
      <c r="S51" s="28" t="n">
        <v>0</v>
      </c>
      <c r="T51" s="28" t="n">
        <v>0.719804382028591</v>
      </c>
      <c r="U51" s="28" t="n">
        <v>0</v>
      </c>
      <c r="V51" s="28" t="n">
        <v>0</v>
      </c>
      <c r="W51" s="28" t="n">
        <v>0</v>
      </c>
      <c r="X51" s="28" t="n">
        <v>0.443380340815984</v>
      </c>
      <c r="Y51" s="28" t="n">
        <v>7.86371967959217</v>
      </c>
      <c r="Z51" s="28" t="n">
        <v>0.459956553520701</v>
      </c>
      <c r="AA51" s="28" t="n">
        <v>1.2186805980928</v>
      </c>
      <c r="AB51" s="28" t="n">
        <v>0</v>
      </c>
      <c r="AC51" s="28" t="n">
        <v>0</v>
      </c>
      <c r="AD51" s="28" t="n">
        <v>0</v>
      </c>
      <c r="AE51" s="28" t="n">
        <v>3.04618800514349</v>
      </c>
      <c r="AF51" s="28" t="n">
        <v>0</v>
      </c>
      <c r="AG51" s="28" t="n">
        <v>0</v>
      </c>
      <c r="AH51" s="28" t="n">
        <v>0.21005560602712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26302242277399</v>
      </c>
      <c r="AP51" s="28" t="n">
        <v>0</v>
      </c>
      <c r="AQ51" s="28" t="n">
        <v>2.13075399001298</v>
      </c>
      <c r="AR51" s="28" t="n">
        <v>4.78787572993479</v>
      </c>
      <c r="AS51" s="28" t="n">
        <v>4.16205534708261</v>
      </c>
      <c r="AT51" s="28" t="n">
        <v>0</v>
      </c>
      <c r="AU51" s="28" t="n">
        <v>0</v>
      </c>
      <c r="AV51" s="28" t="n">
        <v>0.0982265330087718</v>
      </c>
      <c r="AW51" s="28" t="n">
        <v>0.0999640353267123</v>
      </c>
      <c r="AX51" s="28" t="n">
        <v>7.36119482905876</v>
      </c>
      <c r="AY51" s="28" t="n">
        <v>0</v>
      </c>
      <c r="AZ51" s="28" t="n">
        <v>0</v>
      </c>
      <c r="BA51" s="28" t="n">
        <v>10.3380670525946</v>
      </c>
      <c r="BB51" s="28" t="n">
        <v>5.55906279396502</v>
      </c>
      <c r="BC51" s="28" t="n">
        <v>0</v>
      </c>
      <c r="BD51" s="28" t="n">
        <v>0</v>
      </c>
      <c r="BE51" s="28" t="n">
        <v>0.19849420705322</v>
      </c>
      <c r="BF51" s="24" t="n">
        <v>211.928168037437</v>
      </c>
      <c r="BG51" s="28" t="n">
        <v>0</v>
      </c>
      <c r="BH51" s="28" t="n">
        <v>0</v>
      </c>
      <c r="BI51" s="28" t="n">
        <v>0</v>
      </c>
      <c r="BJ51" s="28" t="n">
        <v>32.0718319625633</v>
      </c>
      <c r="BK51" s="28" t="n">
        <v>0</v>
      </c>
      <c r="BL51" s="28" t="n">
        <v>0</v>
      </c>
      <c r="BM51" s="24" t="n">
        <v>32.0718319625633</v>
      </c>
      <c r="BN51" s="76" t="n">
        <v>24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79246670210666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.04013438987037</v>
      </c>
      <c r="L53" s="28" t="n">
        <v>101.579843761812</v>
      </c>
      <c r="M53" s="28" t="n">
        <v>0</v>
      </c>
      <c r="N53" s="28" t="n">
        <v>1.0684875751759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530973098680309</v>
      </c>
      <c r="AE53" s="28" t="n">
        <v>0.481210727788776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588503816262753</v>
      </c>
      <c r="AK53" s="28" t="n">
        <v>1.18086015768867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264709402476828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06.575731137737</v>
      </c>
      <c r="BG53" s="28" t="n">
        <v>83.597836062099</v>
      </c>
      <c r="BH53" s="28" t="n">
        <v>0</v>
      </c>
      <c r="BI53" s="28" t="n">
        <v>0</v>
      </c>
      <c r="BJ53" s="28" t="n">
        <v>12.8264328001638</v>
      </c>
      <c r="BK53" s="28" t="n">
        <v>0</v>
      </c>
      <c r="BL53" s="28" t="n">
        <v>0</v>
      </c>
      <c r="BM53" s="24" t="n">
        <v>96.4242688622628</v>
      </c>
      <c r="BN53" s="76" t="n">
        <v>20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58.616651144898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42684885882557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6.52880361320144</v>
      </c>
      <c r="BC54" s="28" t="n">
        <v>0</v>
      </c>
      <c r="BD54" s="28" t="n">
        <v>0</v>
      </c>
      <c r="BE54" s="28" t="n">
        <v>0</v>
      </c>
      <c r="BF54" s="24" t="n">
        <v>65.1881396439827</v>
      </c>
      <c r="BG54" s="28" t="n">
        <v>314.410051613337</v>
      </c>
      <c r="BH54" s="28" t="n">
        <v>0</v>
      </c>
      <c r="BI54" s="28" t="n">
        <v>0</v>
      </c>
      <c r="BJ54" s="28" t="n">
        <v>81.4018087426808</v>
      </c>
      <c r="BK54" s="28" t="n">
        <v>0</v>
      </c>
      <c r="BL54" s="28" t="n">
        <v>0</v>
      </c>
      <c r="BM54" s="24" t="n">
        <v>395.811860356017</v>
      </c>
      <c r="BN54" s="76" t="n">
        <v>461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.3816629426103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59579163266929</v>
      </c>
      <c r="I55" s="28" t="n">
        <v>0</v>
      </c>
      <c r="J55" s="28" t="n">
        <v>0</v>
      </c>
      <c r="K55" s="28" t="n">
        <v>0</v>
      </c>
      <c r="L55" s="28" t="n">
        <v>0.0857325053837356</v>
      </c>
      <c r="M55" s="28" t="n">
        <v>82.6693107569734</v>
      </c>
      <c r="N55" s="28" t="n">
        <v>4.30046945797986</v>
      </c>
      <c r="O55" s="28" t="n">
        <v>0.548652390335889</v>
      </c>
      <c r="P55" s="28" t="n">
        <v>0</v>
      </c>
      <c r="Q55" s="28" t="n">
        <v>0</v>
      </c>
      <c r="R55" s="28" t="n">
        <v>0.351057001049745</v>
      </c>
      <c r="S55" s="28" t="n">
        <v>0.0579357805459634</v>
      </c>
      <c r="T55" s="28" t="n">
        <v>0</v>
      </c>
      <c r="U55" s="28" t="n">
        <v>0.149602756035179</v>
      </c>
      <c r="V55" s="28" t="n">
        <v>2.31998193429508</v>
      </c>
      <c r="W55" s="28" t="n">
        <v>0</v>
      </c>
      <c r="X55" s="28" t="n">
        <v>3.50274149857192</v>
      </c>
      <c r="Y55" s="28" t="n">
        <v>0.094385554281891</v>
      </c>
      <c r="Z55" s="28" t="n">
        <v>0</v>
      </c>
      <c r="AA55" s="28" t="n">
        <v>5.80571354288238</v>
      </c>
      <c r="AB55" s="28" t="n">
        <v>0</v>
      </c>
      <c r="AC55" s="28" t="n">
        <v>0.0468310064791363</v>
      </c>
      <c r="AD55" s="28" t="n">
        <v>2.00708924188143</v>
      </c>
      <c r="AE55" s="28" t="n">
        <v>1.23423545630814</v>
      </c>
      <c r="AF55" s="28" t="n">
        <v>0.0602351303204626</v>
      </c>
      <c r="AG55" s="28" t="n">
        <v>0</v>
      </c>
      <c r="AH55" s="28" t="n">
        <v>0.0734582746390752</v>
      </c>
      <c r="AI55" s="28" t="n">
        <v>2.17777345779604</v>
      </c>
      <c r="AJ55" s="28" t="n">
        <v>0.0647724400815761</v>
      </c>
      <c r="AK55" s="28" t="n">
        <v>0</v>
      </c>
      <c r="AL55" s="28" t="n">
        <v>0</v>
      </c>
      <c r="AM55" s="28" t="n">
        <v>1.42508610105045</v>
      </c>
      <c r="AN55" s="28" t="n">
        <v>0.4988928629442</v>
      </c>
      <c r="AO55" s="28" t="n">
        <v>45.1491495422211</v>
      </c>
      <c r="AP55" s="28" t="n">
        <v>0</v>
      </c>
      <c r="AQ55" s="28" t="n">
        <v>43.2037658311536</v>
      </c>
      <c r="AR55" s="28" t="n">
        <v>1.33727375634127</v>
      </c>
      <c r="AS55" s="28" t="n">
        <v>0</v>
      </c>
      <c r="AT55" s="28" t="n">
        <v>0.022625786621414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804446305858321</v>
      </c>
      <c r="BC55" s="28" t="n">
        <v>0</v>
      </c>
      <c r="BD55" s="28" t="n">
        <v>0</v>
      </c>
      <c r="BE55" s="28" t="n">
        <v>0.560586019040315</v>
      </c>
      <c r="BF55" s="24" t="n">
        <v>203.529258966351</v>
      </c>
      <c r="BG55" s="28" t="n">
        <v>102.034257298466</v>
      </c>
      <c r="BH55" s="28" t="n">
        <v>0</v>
      </c>
      <c r="BI55" s="28" t="n">
        <v>0</v>
      </c>
      <c r="BJ55" s="28" t="n">
        <v>1.32397628204094</v>
      </c>
      <c r="BK55" s="28" t="n">
        <v>2.11250745314239</v>
      </c>
      <c r="BL55" s="28" t="n">
        <v>0</v>
      </c>
      <c r="BM55" s="24" t="n">
        <v>105.470741033649</v>
      </c>
      <c r="BN55" s="76" t="n">
        <v>30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6941396092511</v>
      </c>
      <c r="O56" s="24" t="n">
        <v>0</v>
      </c>
      <c r="P56" s="24" t="n">
        <v>0</v>
      </c>
      <c r="Q56" s="24" t="n">
        <v>0</v>
      </c>
      <c r="R56" s="24" t="n">
        <v>0.0108471435756542</v>
      </c>
      <c r="S56" s="24" t="n">
        <v>0.0022114603318351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568290301772571</v>
      </c>
      <c r="D57" s="24" t="n">
        <v>0.361391559221785</v>
      </c>
      <c r="E57" s="24" t="n">
        <v>0</v>
      </c>
      <c r="F57" s="24" t="n">
        <v>1.05691094577586</v>
      </c>
      <c r="G57" s="24" t="n">
        <v>0.887726394047548</v>
      </c>
      <c r="H57" s="24" t="n">
        <v>62.2413594291423</v>
      </c>
      <c r="I57" s="24" t="n">
        <v>9.82142873422396</v>
      </c>
      <c r="J57" s="24" t="n">
        <v>1.74515893746057</v>
      </c>
      <c r="K57" s="24" t="n">
        <v>0.359582056892344</v>
      </c>
      <c r="L57" s="24" t="n">
        <v>5.88608839153717</v>
      </c>
      <c r="M57" s="24" t="n">
        <v>2.82875878187584</v>
      </c>
      <c r="N57" s="24" t="n">
        <v>95.5736795900231</v>
      </c>
      <c r="O57" s="24" t="n">
        <v>134.574092470219</v>
      </c>
      <c r="P57" s="24" t="n">
        <v>0.0682944651724108</v>
      </c>
      <c r="Q57" s="24" t="n">
        <v>0.633589357577372</v>
      </c>
      <c r="R57" s="24" t="n">
        <v>2.20732348896386</v>
      </c>
      <c r="S57" s="24" t="n">
        <v>0.0666276769469384</v>
      </c>
      <c r="T57" s="24" t="n">
        <v>6.65303547542307</v>
      </c>
      <c r="U57" s="24" t="n">
        <v>2.33150590987565</v>
      </c>
      <c r="V57" s="24" t="n">
        <v>7.70947499704587</v>
      </c>
      <c r="W57" s="24" t="n">
        <v>0.0758072470990907</v>
      </c>
      <c r="X57" s="24" t="n">
        <v>5.32402053154955</v>
      </c>
      <c r="Y57" s="24" t="n">
        <v>11.5456820508305</v>
      </c>
      <c r="Z57" s="24" t="n">
        <v>2.15831340411572</v>
      </c>
      <c r="AA57" s="24" t="n">
        <v>3.39430193403401</v>
      </c>
      <c r="AB57" s="24" t="n">
        <v>0.0532395882029833</v>
      </c>
      <c r="AC57" s="24" t="n">
        <v>0.202773643150673</v>
      </c>
      <c r="AD57" s="24" t="n">
        <v>3.3157384517437</v>
      </c>
      <c r="AE57" s="24" t="n">
        <v>2.41381774989531</v>
      </c>
      <c r="AF57" s="24" t="n">
        <v>3.55304134235282</v>
      </c>
      <c r="AG57" s="24" t="n">
        <v>0.0457395731552917</v>
      </c>
      <c r="AH57" s="24" t="n">
        <v>1.96194676635613</v>
      </c>
      <c r="AI57" s="24" t="n">
        <v>2.53509737635345</v>
      </c>
      <c r="AJ57" s="24" t="n">
        <v>1.3611563648745</v>
      </c>
      <c r="AK57" s="24" t="n">
        <v>1.45535141455855</v>
      </c>
      <c r="AL57" s="24" t="n">
        <v>0</v>
      </c>
      <c r="AM57" s="24" t="n">
        <v>1.19429481116744</v>
      </c>
      <c r="AN57" s="24" t="n">
        <v>0.204625259169277</v>
      </c>
      <c r="AO57" s="24" t="n">
        <v>14.9150345810593</v>
      </c>
      <c r="AP57" s="24" t="n">
        <v>0.839253381434205</v>
      </c>
      <c r="AQ57" s="24" t="n">
        <v>6.41790856104572</v>
      </c>
      <c r="AR57" s="24" t="n">
        <v>25.3816241055379</v>
      </c>
      <c r="AS57" s="24" t="n">
        <v>2.76960769126782</v>
      </c>
      <c r="AT57" s="24" t="n">
        <v>25.4178133134498</v>
      </c>
      <c r="AU57" s="24" t="n">
        <v>28.8709723639789</v>
      </c>
      <c r="AV57" s="24" t="n">
        <v>5.33698545760344</v>
      </c>
      <c r="AW57" s="24" t="n">
        <v>3.36750549989349</v>
      </c>
      <c r="AX57" s="24" t="n">
        <v>7.16521516990767</v>
      </c>
      <c r="AY57" s="24" t="n">
        <v>7.38542026185225</v>
      </c>
      <c r="AZ57" s="24" t="n">
        <v>7.52837641701924</v>
      </c>
      <c r="BA57" s="24" t="n">
        <v>35.86330100293</v>
      </c>
      <c r="BB57" s="24" t="n">
        <v>45.4040035599875</v>
      </c>
      <c r="BC57" s="24" t="n">
        <v>2.91157109393263</v>
      </c>
      <c r="BD57" s="24" t="n">
        <v>6.83726508062127</v>
      </c>
      <c r="BE57" s="24" t="n">
        <v>31.6439655335176</v>
      </c>
      <c r="BF57" s="24" t="n">
        <v>634.425089546845</v>
      </c>
      <c r="BG57" s="24" t="n">
        <v>102.457492659552</v>
      </c>
      <c r="BH57" s="24" t="n">
        <v>0</v>
      </c>
      <c r="BI57" s="24" t="n">
        <v>0</v>
      </c>
      <c r="BJ57" s="24" t="n">
        <v>52.1174177936035</v>
      </c>
      <c r="BK57" s="24" t="n">
        <v>0</v>
      </c>
      <c r="BL57" s="24" t="n">
        <v>0</v>
      </c>
      <c r="BM57" s="24" t="n">
        <v>154.574910453155</v>
      </c>
      <c r="BN57" s="76" t="n">
        <v>789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17012000773018</v>
      </c>
      <c r="F58" s="24" t="n">
        <v>1.29096990981325</v>
      </c>
      <c r="G58" s="24" t="n">
        <v>0</v>
      </c>
      <c r="H58" s="24" t="n">
        <v>0.866276608335928</v>
      </c>
      <c r="I58" s="24" t="n">
        <v>1.75676170108958</v>
      </c>
      <c r="J58" s="24" t="n">
        <v>0.09882632498413</v>
      </c>
      <c r="K58" s="24" t="n">
        <v>0</v>
      </c>
      <c r="L58" s="24" t="n">
        <v>0</v>
      </c>
      <c r="M58" s="24" t="n">
        <v>0</v>
      </c>
      <c r="N58" s="24" t="n">
        <v>1.97258940589057</v>
      </c>
      <c r="O58" s="24" t="n">
        <v>7.24813092575339</v>
      </c>
      <c r="P58" s="24" t="n">
        <v>0.135872233557821</v>
      </c>
      <c r="Q58" s="24" t="n">
        <v>0</v>
      </c>
      <c r="R58" s="24" t="n">
        <v>0.852910073901953</v>
      </c>
      <c r="S58" s="24" t="n">
        <v>0.0481752591639855</v>
      </c>
      <c r="T58" s="24" t="n">
        <v>2.23949072335482</v>
      </c>
      <c r="U58" s="24" t="n">
        <v>0.51403416830729</v>
      </c>
      <c r="V58" s="24" t="n">
        <v>0.228692398669339</v>
      </c>
      <c r="W58" s="24" t="n">
        <v>0.388589821175378</v>
      </c>
      <c r="X58" s="24" t="n">
        <v>1.31989333908488</v>
      </c>
      <c r="Y58" s="24" t="n">
        <v>1.23233987656771</v>
      </c>
      <c r="Z58" s="24" t="n">
        <v>0.1850038004254</v>
      </c>
      <c r="AA58" s="24" t="n">
        <v>0.0324775405775497</v>
      </c>
      <c r="AB58" s="24" t="n">
        <v>0.481004370085108</v>
      </c>
      <c r="AC58" s="24" t="n">
        <v>0.472665792556705</v>
      </c>
      <c r="AD58" s="24" t="n">
        <v>0.39434508378647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560052656465561</v>
      </c>
      <c r="AK58" s="24" t="n">
        <v>0.307227581112721</v>
      </c>
      <c r="AL58" s="24" t="n">
        <v>0</v>
      </c>
      <c r="AM58" s="24" t="n">
        <v>0.0746373184404069</v>
      </c>
      <c r="AN58" s="24" t="n">
        <v>0.636435538406643</v>
      </c>
      <c r="AO58" s="24" t="n">
        <v>0.0261342067867247</v>
      </c>
      <c r="AP58" s="24" t="n">
        <v>1.2054962014094</v>
      </c>
      <c r="AQ58" s="24" t="n">
        <v>0.85828506187982</v>
      </c>
      <c r="AR58" s="24" t="n">
        <v>7.19616912741518</v>
      </c>
      <c r="AS58" s="24" t="n">
        <v>2.94368660373277</v>
      </c>
      <c r="AT58" s="24" t="n">
        <v>14.0956516028243</v>
      </c>
      <c r="AU58" s="24" t="n">
        <v>23.361719931066</v>
      </c>
      <c r="AV58" s="24" t="n">
        <v>0.982747752709756</v>
      </c>
      <c r="AW58" s="24" t="n">
        <v>0.0923707581612243</v>
      </c>
      <c r="AX58" s="24" t="n">
        <v>0.193012799167621</v>
      </c>
      <c r="AY58" s="24" t="n">
        <v>54.6326787992333</v>
      </c>
      <c r="AZ58" s="24" t="n">
        <v>0.629522231754852</v>
      </c>
      <c r="BA58" s="24" t="n">
        <v>4.58411441630133</v>
      </c>
      <c r="BB58" s="24" t="n">
        <v>12.7681057664555</v>
      </c>
      <c r="BC58" s="24" t="n">
        <v>6.11089894331482</v>
      </c>
      <c r="BD58" s="24" t="n">
        <v>1.95835183064629</v>
      </c>
      <c r="BE58" s="24" t="n">
        <v>9.23243995529871</v>
      </c>
      <c r="BF58" s="24" t="n">
        <v>164.378908447394</v>
      </c>
      <c r="BG58" s="24" t="n">
        <v>0</v>
      </c>
      <c r="BH58" s="24" t="n">
        <v>0</v>
      </c>
      <c r="BI58" s="24" t="n">
        <v>0</v>
      </c>
      <c r="BJ58" s="24" t="n">
        <v>16.6210915526056</v>
      </c>
      <c r="BK58" s="24" t="n">
        <v>0</v>
      </c>
      <c r="BL58" s="24" t="n">
        <v>0</v>
      </c>
      <c r="BM58" s="24" t="n">
        <v>16.6210915526056</v>
      </c>
      <c r="BN58" s="76" t="n">
        <v>181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8.95063246813609</v>
      </c>
      <c r="D59" s="24" t="n">
        <v>25.5595328452048</v>
      </c>
      <c r="E59" s="24" t="n">
        <v>0</v>
      </c>
      <c r="F59" s="24" t="n">
        <v>0</v>
      </c>
      <c r="G59" s="24" t="n">
        <v>0</v>
      </c>
      <c r="H59" s="24" t="n">
        <v>93.881156540438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654774459881815</v>
      </c>
      <c r="X59" s="24" t="n">
        <v>0</v>
      </c>
      <c r="Y59" s="24" t="n">
        <v>0</v>
      </c>
      <c r="Z59" s="24" t="n">
        <v>0</v>
      </c>
      <c r="AA59" s="24" t="n">
        <v>19.7154638631571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7.9457995924126</v>
      </c>
      <c r="AY59" s="24" t="n">
        <v>0</v>
      </c>
      <c r="AZ59" s="24" t="n">
        <v>0</v>
      </c>
      <c r="BA59" s="24" t="n">
        <v>24.7945708535891</v>
      </c>
      <c r="BB59" s="24" t="n">
        <v>0</v>
      </c>
      <c r="BC59" s="24" t="n">
        <v>2.01895581384946</v>
      </c>
      <c r="BD59" s="24" t="n">
        <v>1.07498235001052</v>
      </c>
      <c r="BE59" s="24" t="n">
        <v>5.99028860140303</v>
      </c>
      <c r="BF59" s="24" t="n">
        <v>230.586157388083</v>
      </c>
      <c r="BG59" s="24" t="n">
        <v>0</v>
      </c>
      <c r="BH59" s="24" t="n">
        <v>0</v>
      </c>
      <c r="BI59" s="24" t="n">
        <v>0</v>
      </c>
      <c r="BJ59" s="24" t="n">
        <v>369.413842611917</v>
      </c>
      <c r="BK59" s="24" t="n">
        <v>0</v>
      </c>
      <c r="BL59" s="24" t="n">
        <v>0</v>
      </c>
      <c r="BM59" s="24" t="n">
        <v>369.413842611917</v>
      </c>
      <c r="BN59" s="76" t="n">
        <v>60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.72318432369693</v>
      </c>
      <c r="D61" s="28" t="n">
        <v>2.16849120730699</v>
      </c>
      <c r="E61" s="28" t="n">
        <v>0</v>
      </c>
      <c r="F61" s="28" t="n">
        <v>0</v>
      </c>
      <c r="G61" s="28" t="n">
        <v>0.0265403855011177</v>
      </c>
      <c r="H61" s="28" t="n">
        <v>2.93529572919732</v>
      </c>
      <c r="I61" s="28" t="n">
        <v>0.132066357081514</v>
      </c>
      <c r="J61" s="28" t="n">
        <v>0.786756094922373</v>
      </c>
      <c r="K61" s="28" t="n">
        <v>0.0940887287296059</v>
      </c>
      <c r="L61" s="28" t="n">
        <v>0.0686936876762019</v>
      </c>
      <c r="M61" s="28" t="n">
        <v>0</v>
      </c>
      <c r="N61" s="28" t="n">
        <v>2.02015215571677</v>
      </c>
      <c r="O61" s="28" t="n">
        <v>0.277798090640913</v>
      </c>
      <c r="P61" s="28" t="n">
        <v>0.154782208215637</v>
      </c>
      <c r="Q61" s="28" t="n">
        <v>0.155697267615883</v>
      </c>
      <c r="R61" s="28" t="n">
        <v>0</v>
      </c>
      <c r="S61" s="28" t="n">
        <v>0.244475048301708</v>
      </c>
      <c r="T61" s="28" t="n">
        <v>0.761916793543329</v>
      </c>
      <c r="U61" s="28" t="n">
        <v>0.225131263149233</v>
      </c>
      <c r="V61" s="28" t="n">
        <v>0</v>
      </c>
      <c r="W61" s="28" t="n">
        <v>0.373695613331012</v>
      </c>
      <c r="X61" s="28" t="n">
        <v>0</v>
      </c>
      <c r="Y61" s="28" t="n">
        <v>0.635765720137119</v>
      </c>
      <c r="Z61" s="28" t="n">
        <v>0</v>
      </c>
      <c r="AA61" s="28" t="n">
        <v>0.422757266146501</v>
      </c>
      <c r="AB61" s="28" t="n">
        <v>0</v>
      </c>
      <c r="AC61" s="28" t="n">
        <v>0.299864757271714</v>
      </c>
      <c r="AD61" s="28" t="n">
        <v>0</v>
      </c>
      <c r="AE61" s="28" t="n">
        <v>0.501006771402386</v>
      </c>
      <c r="AF61" s="28" t="n">
        <v>0.32656623501935</v>
      </c>
      <c r="AG61" s="28" t="n">
        <v>0</v>
      </c>
      <c r="AH61" s="28" t="n">
        <v>0.271219382681971</v>
      </c>
      <c r="AI61" s="28" t="n">
        <v>1.71073370297762</v>
      </c>
      <c r="AJ61" s="28" t="n">
        <v>0.0362609669658516</v>
      </c>
      <c r="AK61" s="28" t="n">
        <v>0.130700910275781</v>
      </c>
      <c r="AL61" s="28" t="n">
        <v>0.055286903382211</v>
      </c>
      <c r="AM61" s="28" t="n">
        <v>0.148548231782559</v>
      </c>
      <c r="AN61" s="28" t="n">
        <v>0.114347584316793</v>
      </c>
      <c r="AO61" s="28" t="n">
        <v>0</v>
      </c>
      <c r="AP61" s="28" t="n">
        <v>5.02910273582788</v>
      </c>
      <c r="AQ61" s="28" t="n">
        <v>1.52437788516997</v>
      </c>
      <c r="AR61" s="28" t="n">
        <v>10.1668224617331</v>
      </c>
      <c r="AS61" s="28" t="n">
        <v>8.59128727181889</v>
      </c>
      <c r="AT61" s="28" t="n">
        <v>1.0786522406231</v>
      </c>
      <c r="AU61" s="28" t="n">
        <v>2.86037648456337</v>
      </c>
      <c r="AV61" s="28" t="n">
        <v>0.966569690174416</v>
      </c>
      <c r="AW61" s="28" t="n">
        <v>0.140919466738796</v>
      </c>
      <c r="AX61" s="28" t="n">
        <v>0.640591682682815</v>
      </c>
      <c r="AY61" s="28" t="n">
        <v>1.34555568004427</v>
      </c>
      <c r="AZ61" s="28" t="n">
        <v>4.97129999397428</v>
      </c>
      <c r="BA61" s="28" t="n">
        <v>6.03800102307677</v>
      </c>
      <c r="BB61" s="28" t="n">
        <v>5.17969220746528</v>
      </c>
      <c r="BC61" s="28" t="n">
        <v>0.418859329443238</v>
      </c>
      <c r="BD61" s="28" t="n">
        <v>0.714336006224799</v>
      </c>
      <c r="BE61" s="28" t="n">
        <v>45.429600008308</v>
      </c>
      <c r="BF61" s="24" t="n">
        <v>111.897867554855</v>
      </c>
      <c r="BG61" s="28" t="n">
        <v>0</v>
      </c>
      <c r="BH61" s="28" t="n">
        <v>0</v>
      </c>
      <c r="BI61" s="28" t="n">
        <v>0</v>
      </c>
      <c r="BJ61" s="28" t="n">
        <v>88.1021324451446</v>
      </c>
      <c r="BK61" s="28" t="n">
        <v>0</v>
      </c>
      <c r="BL61" s="28" t="n">
        <v>0</v>
      </c>
      <c r="BM61" s="24" t="n">
        <v>88.1021324451446</v>
      </c>
      <c r="BN61" s="76" t="n">
        <v>20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9.25205925011127</v>
      </c>
      <c r="E62" s="28" t="n">
        <v>0.989758891194397</v>
      </c>
      <c r="F62" s="28" t="n">
        <v>47.1393406684199</v>
      </c>
      <c r="G62" s="28" t="n">
        <v>7.15532330481183</v>
      </c>
      <c r="H62" s="28" t="n">
        <v>62.7627698085021</v>
      </c>
      <c r="I62" s="28" t="n">
        <v>1.99110050755525</v>
      </c>
      <c r="J62" s="28" t="n">
        <v>21.3577033415363</v>
      </c>
      <c r="K62" s="28" t="n">
        <v>1.3763283278758</v>
      </c>
      <c r="L62" s="28" t="n">
        <v>1.62516004944756</v>
      </c>
      <c r="M62" s="28" t="n">
        <v>7.4827180666733</v>
      </c>
      <c r="N62" s="28" t="n">
        <v>6.45482407857093</v>
      </c>
      <c r="O62" s="28" t="n">
        <v>0</v>
      </c>
      <c r="P62" s="28" t="n">
        <v>0</v>
      </c>
      <c r="Q62" s="28" t="n">
        <v>4.80256697070732</v>
      </c>
      <c r="R62" s="28" t="n">
        <v>22.0050207258341</v>
      </c>
      <c r="S62" s="28" t="n">
        <v>2.97944156845173</v>
      </c>
      <c r="T62" s="28" t="n">
        <v>0</v>
      </c>
      <c r="U62" s="28" t="n">
        <v>0.132211033463501</v>
      </c>
      <c r="V62" s="28" t="n">
        <v>0</v>
      </c>
      <c r="W62" s="28" t="n">
        <v>0</v>
      </c>
      <c r="X62" s="28" t="n">
        <v>1.1726491216865</v>
      </c>
      <c r="Y62" s="28" t="n">
        <v>12.4684345528639</v>
      </c>
      <c r="Z62" s="28" t="n">
        <v>5.7762807081142</v>
      </c>
      <c r="AA62" s="28" t="n">
        <v>14.4984236700058</v>
      </c>
      <c r="AB62" s="28" t="n">
        <v>12.0071017655649</v>
      </c>
      <c r="AC62" s="28" t="n">
        <v>9.56418488306968</v>
      </c>
      <c r="AD62" s="28" t="n">
        <v>5.00497925170759</v>
      </c>
      <c r="AE62" s="28" t="n">
        <v>6.5271884291763</v>
      </c>
      <c r="AF62" s="28" t="n">
        <v>0.253173613250863</v>
      </c>
      <c r="AG62" s="28" t="n">
        <v>0</v>
      </c>
      <c r="AH62" s="28" t="n">
        <v>2.91076519279433</v>
      </c>
      <c r="AI62" s="28" t="n">
        <v>0.321325972645788</v>
      </c>
      <c r="AJ62" s="28" t="n">
        <v>0</v>
      </c>
      <c r="AK62" s="28" t="n">
        <v>3.85581057715858</v>
      </c>
      <c r="AL62" s="28" t="n">
        <v>2.07589082696939</v>
      </c>
      <c r="AM62" s="28" t="n">
        <v>11.7727594087336</v>
      </c>
      <c r="AN62" s="28" t="n">
        <v>1.09953212566481</v>
      </c>
      <c r="AO62" s="28" t="n">
        <v>3.16422879757806</v>
      </c>
      <c r="AP62" s="28" t="n">
        <v>27.3356263098595</v>
      </c>
      <c r="AQ62" s="28" t="n">
        <v>0</v>
      </c>
      <c r="AR62" s="28" t="n">
        <v>0</v>
      </c>
      <c r="AS62" s="28" t="n">
        <v>18.4074473838924</v>
      </c>
      <c r="AT62" s="28" t="n">
        <v>0.277870816108586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36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336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90.2260667537737</v>
      </c>
      <c r="D63" s="28" t="n">
        <v>69.3384621032537</v>
      </c>
      <c r="E63" s="28" t="n">
        <v>20.2016660006634</v>
      </c>
      <c r="F63" s="28" t="n">
        <v>10.4217520617105</v>
      </c>
      <c r="G63" s="28" t="n">
        <v>11.6803867743394</v>
      </c>
      <c r="H63" s="28" t="n">
        <v>39.0800096932752</v>
      </c>
      <c r="I63" s="28" t="n">
        <v>0.362303920941264</v>
      </c>
      <c r="J63" s="28" t="n">
        <v>12.203037918046</v>
      </c>
      <c r="K63" s="28" t="n">
        <v>0.753128122889037</v>
      </c>
      <c r="L63" s="28" t="n">
        <v>1.66785187581598</v>
      </c>
      <c r="M63" s="28" t="n">
        <v>11.0405570222114</v>
      </c>
      <c r="N63" s="28" t="n">
        <v>1.13548901890171</v>
      </c>
      <c r="O63" s="28" t="n">
        <v>0</v>
      </c>
      <c r="P63" s="28" t="n">
        <v>1.49915360657506</v>
      </c>
      <c r="Q63" s="28" t="n">
        <v>3.61527855934541</v>
      </c>
      <c r="R63" s="28" t="n">
        <v>2.05194269309382</v>
      </c>
      <c r="S63" s="28" t="n">
        <v>0.820280167809314</v>
      </c>
      <c r="T63" s="28" t="n">
        <v>0.506632493801212</v>
      </c>
      <c r="U63" s="28" t="n">
        <v>0.294012676736123</v>
      </c>
      <c r="V63" s="28" t="n">
        <v>0</v>
      </c>
      <c r="W63" s="28" t="n">
        <v>0.634058233762618</v>
      </c>
      <c r="X63" s="28" t="n">
        <v>0</v>
      </c>
      <c r="Y63" s="28" t="n">
        <v>7.63225223433348</v>
      </c>
      <c r="Z63" s="28" t="n">
        <v>1.32069164343288</v>
      </c>
      <c r="AA63" s="28" t="n">
        <v>2.7330173242181</v>
      </c>
      <c r="AB63" s="28" t="n">
        <v>1.62896688897019</v>
      </c>
      <c r="AC63" s="28" t="n">
        <v>3.59166764866415</v>
      </c>
      <c r="AD63" s="28" t="n">
        <v>0</v>
      </c>
      <c r="AE63" s="28" t="n">
        <v>3.84167041909836</v>
      </c>
      <c r="AF63" s="28" t="n">
        <v>3.59283939917313</v>
      </c>
      <c r="AG63" s="28" t="n">
        <v>0.887810908349479</v>
      </c>
      <c r="AH63" s="28" t="n">
        <v>4.03215786561764</v>
      </c>
      <c r="AI63" s="28" t="n">
        <v>17.6105729751509</v>
      </c>
      <c r="AJ63" s="28" t="n">
        <v>0.200696556039435</v>
      </c>
      <c r="AK63" s="28" t="n">
        <v>1.98811755743484</v>
      </c>
      <c r="AL63" s="28" t="n">
        <v>0.6424019769166</v>
      </c>
      <c r="AM63" s="28" t="n">
        <v>2.37981442852635</v>
      </c>
      <c r="AN63" s="28" t="n">
        <v>5.51262499402808</v>
      </c>
      <c r="AO63" s="28" t="n">
        <v>0.963561776288291</v>
      </c>
      <c r="AP63" s="28" t="n">
        <v>28.5824345285371</v>
      </c>
      <c r="AQ63" s="28" t="n">
        <v>51.6870913175282</v>
      </c>
      <c r="AR63" s="28" t="n">
        <v>30.5773756319532</v>
      </c>
      <c r="AS63" s="28" t="n">
        <v>382.361278124134</v>
      </c>
      <c r="AT63" s="28" t="n">
        <v>13.8053762815712</v>
      </c>
      <c r="AU63" s="28" t="n">
        <v>5.18427893865342</v>
      </c>
      <c r="AV63" s="28" t="n">
        <v>1.59586817124485</v>
      </c>
      <c r="AW63" s="28" t="n">
        <v>0.74122337311819</v>
      </c>
      <c r="AX63" s="28" t="n">
        <v>0.543063151604766</v>
      </c>
      <c r="AY63" s="28" t="n">
        <v>10.6160061292223</v>
      </c>
      <c r="AZ63" s="28" t="n">
        <v>15.0281732247794</v>
      </c>
      <c r="BA63" s="28" t="n">
        <v>0.282952030954063</v>
      </c>
      <c r="BB63" s="28" t="n">
        <v>7.79310212726132</v>
      </c>
      <c r="BC63" s="28" t="n">
        <v>0.49538012996694</v>
      </c>
      <c r="BD63" s="28" t="n">
        <v>2.38367110680356</v>
      </c>
      <c r="BE63" s="28" t="n">
        <v>14.3161699567818</v>
      </c>
      <c r="BF63" s="24" t="n">
        <v>902.084378517301</v>
      </c>
      <c r="BG63" s="28" t="n">
        <v>0</v>
      </c>
      <c r="BH63" s="28" t="n">
        <v>0</v>
      </c>
      <c r="BI63" s="28" t="n">
        <v>0</v>
      </c>
      <c r="BJ63" s="28" t="n">
        <v>18.9156214826986</v>
      </c>
      <c r="BK63" s="28" t="n">
        <v>0</v>
      </c>
      <c r="BL63" s="28" t="n">
        <v>0</v>
      </c>
      <c r="BM63" s="24" t="n">
        <v>18.9156214826986</v>
      </c>
      <c r="BN63" s="76" t="n">
        <v>921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1.0926569383144</v>
      </c>
      <c r="D64" s="28" t="n">
        <v>2.97888156992125</v>
      </c>
      <c r="E64" s="28" t="n">
        <v>0</v>
      </c>
      <c r="F64" s="28" t="n">
        <v>0.537318147292297</v>
      </c>
      <c r="G64" s="28" t="n">
        <v>0.182439167477483</v>
      </c>
      <c r="H64" s="28" t="n">
        <v>6.42886460559555</v>
      </c>
      <c r="I64" s="28" t="n">
        <v>0</v>
      </c>
      <c r="J64" s="28" t="n">
        <v>0.605290700756131</v>
      </c>
      <c r="K64" s="28" t="n">
        <v>0</v>
      </c>
      <c r="L64" s="28" t="n">
        <v>0</v>
      </c>
      <c r="M64" s="28" t="n">
        <v>1.73946916603848</v>
      </c>
      <c r="N64" s="28" t="n">
        <v>4.14438311947144</v>
      </c>
      <c r="O64" s="28" t="n">
        <v>1.11732145260913</v>
      </c>
      <c r="P64" s="28" t="n">
        <v>3.68600155562373</v>
      </c>
      <c r="Q64" s="28" t="n">
        <v>0</v>
      </c>
      <c r="R64" s="28" t="n">
        <v>292.786939498694</v>
      </c>
      <c r="S64" s="28" t="n">
        <v>12.9446750462041</v>
      </c>
      <c r="T64" s="28" t="n">
        <v>0.590525709897767</v>
      </c>
      <c r="U64" s="28" t="n">
        <v>0.120801453832247</v>
      </c>
      <c r="V64" s="28" t="n">
        <v>0.77558960749709</v>
      </c>
      <c r="W64" s="28" t="n">
        <v>4.25678762685317</v>
      </c>
      <c r="X64" s="28" t="n">
        <v>1.41905733162142</v>
      </c>
      <c r="Y64" s="28" t="n">
        <v>12.9402773556983</v>
      </c>
      <c r="Z64" s="28" t="n">
        <v>5.91952216072523</v>
      </c>
      <c r="AA64" s="28" t="n">
        <v>12.4961200232205</v>
      </c>
      <c r="AB64" s="28" t="n">
        <v>55.7719861902808</v>
      </c>
      <c r="AC64" s="28" t="n">
        <v>3.85929727262903</v>
      </c>
      <c r="AD64" s="28" t="n">
        <v>1.86694748226474</v>
      </c>
      <c r="AE64" s="28" t="n">
        <v>11.9311424285891</v>
      </c>
      <c r="AF64" s="28" t="n">
        <v>0</v>
      </c>
      <c r="AG64" s="28" t="n">
        <v>0</v>
      </c>
      <c r="AH64" s="28" t="n">
        <v>21.4768965763226</v>
      </c>
      <c r="AI64" s="28" t="n">
        <v>0.0507621381107867</v>
      </c>
      <c r="AJ64" s="28" t="n">
        <v>0</v>
      </c>
      <c r="AK64" s="28" t="n">
        <v>0</v>
      </c>
      <c r="AL64" s="28" t="n">
        <v>0</v>
      </c>
      <c r="AM64" s="28" t="n">
        <v>2.80760964939989</v>
      </c>
      <c r="AN64" s="28" t="n">
        <v>3.30770225823777</v>
      </c>
      <c r="AO64" s="28" t="n">
        <v>3.49905758434776</v>
      </c>
      <c r="AP64" s="28" t="n">
        <v>0</v>
      </c>
      <c r="AQ64" s="28" t="n">
        <v>18.203582695586</v>
      </c>
      <c r="AR64" s="28" t="n">
        <v>7.36502750500806</v>
      </c>
      <c r="AS64" s="28" t="n">
        <v>80.0017670915737</v>
      </c>
      <c r="AT64" s="28" t="n">
        <v>0</v>
      </c>
      <c r="AU64" s="28" t="n">
        <v>0</v>
      </c>
      <c r="AV64" s="28" t="n">
        <v>0.74939566578927</v>
      </c>
      <c r="AW64" s="28" t="n">
        <v>0.3578685532144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6.83035636886622</v>
      </c>
      <c r="BC64" s="28" t="n">
        <v>0</v>
      </c>
      <c r="BD64" s="28" t="n">
        <v>0</v>
      </c>
      <c r="BE64" s="28" t="n">
        <v>9.86605444366071</v>
      </c>
      <c r="BF64" s="24" t="n">
        <v>604.708376141225</v>
      </c>
      <c r="BG64" s="28" t="n">
        <v>0</v>
      </c>
      <c r="BH64" s="28" t="n">
        <v>0</v>
      </c>
      <c r="BI64" s="28" t="n">
        <v>0</v>
      </c>
      <c r="BJ64" s="28" t="n">
        <v>15.2916238587749</v>
      </c>
      <c r="BK64" s="28" t="n">
        <v>0</v>
      </c>
      <c r="BL64" s="28" t="n">
        <v>0</v>
      </c>
      <c r="BM64" s="24" t="n">
        <v>15.2916238587749</v>
      </c>
      <c r="BN64" s="76" t="n">
        <v>62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19455987498644</v>
      </c>
      <c r="D65" s="28" t="n">
        <v>1.10509960071837</v>
      </c>
      <c r="E65" s="28" t="n">
        <v>0</v>
      </c>
      <c r="F65" s="28" t="n">
        <v>0</v>
      </c>
      <c r="G65" s="28" t="n">
        <v>0.114049944695504</v>
      </c>
      <c r="H65" s="28" t="n">
        <v>0.140674966419943</v>
      </c>
      <c r="I65" s="28" t="n">
        <v>0</v>
      </c>
      <c r="J65" s="28" t="n">
        <v>0.0857639218853064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33.2708510644654</v>
      </c>
      <c r="Q65" s="28" t="n">
        <v>0</v>
      </c>
      <c r="R65" s="28" t="n">
        <v>1.48416809808657</v>
      </c>
      <c r="S65" s="28" t="n">
        <v>0.0782110551186839</v>
      </c>
      <c r="T65" s="28" t="n">
        <v>2.84654115459098</v>
      </c>
      <c r="U65" s="28" t="n">
        <v>9.95905151894417</v>
      </c>
      <c r="V65" s="28" t="n">
        <v>6.69953100926294</v>
      </c>
      <c r="W65" s="28" t="n">
        <v>1.34798114229231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911684316068202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747274813118654</v>
      </c>
      <c r="AR65" s="28" t="n">
        <v>17.5012966081943</v>
      </c>
      <c r="AS65" s="28" t="n">
        <v>0.92690726924813</v>
      </c>
      <c r="AT65" s="28" t="n">
        <v>0</v>
      </c>
      <c r="AU65" s="28" t="n">
        <v>0</v>
      </c>
      <c r="AV65" s="28" t="n">
        <v>2.7596863466280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5878150810162</v>
      </c>
      <c r="BB65" s="28" t="n">
        <v>0</v>
      </c>
      <c r="BC65" s="28" t="n">
        <v>0.0821713103575043</v>
      </c>
      <c r="BD65" s="28" t="n">
        <v>0.617022178232294</v>
      </c>
      <c r="BE65" s="28" t="n">
        <v>11.8743780257165</v>
      </c>
      <c r="BF65" s="24" t="n">
        <v>93.8416560837784</v>
      </c>
      <c r="BG65" s="28" t="n">
        <v>6.98416398009141</v>
      </c>
      <c r="BH65" s="28" t="n">
        <v>0</v>
      </c>
      <c r="BI65" s="28" t="n">
        <v>0</v>
      </c>
      <c r="BJ65" s="28" t="n">
        <v>42.1741799361302</v>
      </c>
      <c r="BK65" s="28" t="n">
        <v>0</v>
      </c>
      <c r="BL65" s="28" t="n">
        <v>0</v>
      </c>
      <c r="BM65" s="24" t="n">
        <v>49.1583439162216</v>
      </c>
      <c r="BN65" s="76" t="n">
        <v>143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341.512203455226</v>
      </c>
      <c r="D66" s="24" t="n">
        <v>43.4916146323626</v>
      </c>
      <c r="E66" s="24" t="n">
        <v>4.16117857019698</v>
      </c>
      <c r="F66" s="24" t="n">
        <v>1.86607366680915</v>
      </c>
      <c r="G66" s="24" t="n">
        <v>2.15305393538358</v>
      </c>
      <c r="H66" s="24" t="n">
        <v>34.2789760504634</v>
      </c>
      <c r="I66" s="24" t="n">
        <v>0</v>
      </c>
      <c r="J66" s="24" t="n">
        <v>2.69945698564565</v>
      </c>
      <c r="K66" s="24" t="n">
        <v>0.0637407807481675</v>
      </c>
      <c r="L66" s="24" t="n">
        <v>3.6624812212256</v>
      </c>
      <c r="M66" s="24" t="n">
        <v>1.2568292137563</v>
      </c>
      <c r="N66" s="24" t="n">
        <v>20.3644916788527</v>
      </c>
      <c r="O66" s="24" t="n">
        <v>0</v>
      </c>
      <c r="P66" s="24" t="n">
        <v>5.077510663281</v>
      </c>
      <c r="Q66" s="24" t="n">
        <v>0.367829281676737</v>
      </c>
      <c r="R66" s="24" t="n">
        <v>161.172620320283</v>
      </c>
      <c r="S66" s="24" t="n">
        <v>21.4931554218879</v>
      </c>
      <c r="T66" s="24" t="n">
        <v>11.7914167127387</v>
      </c>
      <c r="U66" s="24" t="n">
        <v>12.2791241267262</v>
      </c>
      <c r="V66" s="24" t="n">
        <v>13.1739169082222</v>
      </c>
      <c r="W66" s="24" t="n">
        <v>29.4803677452348</v>
      </c>
      <c r="X66" s="24" t="n">
        <v>10.7832354875487</v>
      </c>
      <c r="Y66" s="24" t="n">
        <v>15.7052775735747</v>
      </c>
      <c r="Z66" s="24" t="n">
        <v>1.7627965631515</v>
      </c>
      <c r="AA66" s="24" t="n">
        <v>12.0909634430519</v>
      </c>
      <c r="AB66" s="24" t="n">
        <v>17.534103450697</v>
      </c>
      <c r="AC66" s="24" t="n">
        <v>17.6129329610613</v>
      </c>
      <c r="AD66" s="24" t="n">
        <v>4.19498875323636</v>
      </c>
      <c r="AE66" s="24" t="n">
        <v>11.3683503274429</v>
      </c>
      <c r="AF66" s="24" t="n">
        <v>0</v>
      </c>
      <c r="AG66" s="24" t="n">
        <v>0</v>
      </c>
      <c r="AH66" s="24" t="n">
        <v>1.70111452142612</v>
      </c>
      <c r="AI66" s="24" t="n">
        <v>0</v>
      </c>
      <c r="AJ66" s="24" t="n">
        <v>0.700937455119138</v>
      </c>
      <c r="AK66" s="24" t="n">
        <v>0</v>
      </c>
      <c r="AL66" s="24" t="n">
        <v>0</v>
      </c>
      <c r="AM66" s="24" t="n">
        <v>2.82301690627351</v>
      </c>
      <c r="AN66" s="24" t="n">
        <v>0</v>
      </c>
      <c r="AO66" s="24" t="n">
        <v>0.371785734173959</v>
      </c>
      <c r="AP66" s="24" t="n">
        <v>13.736177505662</v>
      </c>
      <c r="AQ66" s="24" t="n">
        <v>0</v>
      </c>
      <c r="AR66" s="24" t="n">
        <v>0</v>
      </c>
      <c r="AS66" s="24" t="n">
        <v>0</v>
      </c>
      <c r="AT66" s="24" t="n">
        <v>1.69638827819638</v>
      </c>
      <c r="AU66" s="24" t="n">
        <v>0</v>
      </c>
      <c r="AV66" s="24" t="n">
        <v>0</v>
      </c>
      <c r="AW66" s="24" t="n">
        <v>0.390777762398616</v>
      </c>
      <c r="AX66" s="24" t="n">
        <v>0</v>
      </c>
      <c r="AY66" s="24" t="n">
        <v>0</v>
      </c>
      <c r="AZ66" s="24" t="n">
        <v>0</v>
      </c>
      <c r="BA66" s="24" t="n">
        <v>20.1889135688546</v>
      </c>
      <c r="BB66" s="24" t="n">
        <v>1.25647716025475</v>
      </c>
      <c r="BC66" s="24" t="n">
        <v>0.092419036709334</v>
      </c>
      <c r="BD66" s="24" t="n">
        <v>15.9579855869195</v>
      </c>
      <c r="BE66" s="24" t="n">
        <v>0</v>
      </c>
      <c r="BF66" s="24" t="n">
        <v>860.314683446472</v>
      </c>
      <c r="BG66" s="24" t="n">
        <v>0</v>
      </c>
      <c r="BH66" s="24" t="n">
        <v>0</v>
      </c>
      <c r="BI66" s="24" t="n">
        <v>0</v>
      </c>
      <c r="BJ66" s="24" t="n">
        <v>0.685316553528005</v>
      </c>
      <c r="BK66" s="24" t="n">
        <v>0</v>
      </c>
      <c r="BL66" s="24" t="n">
        <v>0</v>
      </c>
      <c r="BM66" s="24" t="n">
        <v>0.685316553528005</v>
      </c>
      <c r="BN66" s="76" t="n">
        <v>8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13357143585707</v>
      </c>
      <c r="D67" s="24" t="n">
        <v>0</v>
      </c>
      <c r="E67" s="24" t="n">
        <v>6.74535263010837</v>
      </c>
      <c r="F67" s="24" t="n">
        <v>0.409486312243078</v>
      </c>
      <c r="G67" s="24" t="n">
        <v>0</v>
      </c>
      <c r="H67" s="24" t="n">
        <v>5.75297963472764</v>
      </c>
      <c r="I67" s="24" t="n">
        <v>1.22418964146925</v>
      </c>
      <c r="J67" s="24" t="n">
        <v>9.88548671621947</v>
      </c>
      <c r="K67" s="24" t="n">
        <v>0.507737128252768</v>
      </c>
      <c r="L67" s="24" t="n">
        <v>10.4396866339816</v>
      </c>
      <c r="M67" s="24" t="n">
        <v>0</v>
      </c>
      <c r="N67" s="24" t="n">
        <v>5.06728718804664</v>
      </c>
      <c r="O67" s="24" t="n">
        <v>5.76233058420983</v>
      </c>
      <c r="P67" s="24" t="n">
        <v>5.51136461657244</v>
      </c>
      <c r="Q67" s="24" t="n">
        <v>0</v>
      </c>
      <c r="R67" s="24" t="n">
        <v>45.4326972256382</v>
      </c>
      <c r="S67" s="24" t="n">
        <v>139.283578650783</v>
      </c>
      <c r="T67" s="24" t="n">
        <v>14.1343916414481</v>
      </c>
      <c r="U67" s="24" t="n">
        <v>31.818824997073</v>
      </c>
      <c r="V67" s="24" t="n">
        <v>28.0049351898099</v>
      </c>
      <c r="W67" s="24" t="n">
        <v>8.79519579812755</v>
      </c>
      <c r="X67" s="24" t="n">
        <v>24.6193601685306</v>
      </c>
      <c r="Y67" s="24" t="n">
        <v>47.2314093793071</v>
      </c>
      <c r="Z67" s="24" t="n">
        <v>0</v>
      </c>
      <c r="AA67" s="24" t="n">
        <v>3.68113823602359</v>
      </c>
      <c r="AB67" s="24" t="n">
        <v>29.7444887257632</v>
      </c>
      <c r="AC67" s="24" t="n">
        <v>1.40286973491906</v>
      </c>
      <c r="AD67" s="24" t="n">
        <v>12.2030180528426</v>
      </c>
      <c r="AE67" s="24" t="n">
        <v>0.719532767943545</v>
      </c>
      <c r="AF67" s="24" t="n">
        <v>0</v>
      </c>
      <c r="AG67" s="24" t="n">
        <v>0</v>
      </c>
      <c r="AH67" s="24" t="n">
        <v>0.517609947617134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36371858399445</v>
      </c>
      <c r="AN67" s="24" t="n">
        <v>0</v>
      </c>
      <c r="AO67" s="24" t="n">
        <v>5.06511645936566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45.437143788604</v>
      </c>
      <c r="BG67" s="24" t="n">
        <v>0</v>
      </c>
      <c r="BH67" s="24" t="n">
        <v>0</v>
      </c>
      <c r="BI67" s="24" t="n">
        <v>0</v>
      </c>
      <c r="BJ67" s="24" t="n">
        <v>6.5628562113965</v>
      </c>
      <c r="BK67" s="24" t="n">
        <v>0</v>
      </c>
      <c r="BL67" s="24" t="n">
        <v>0</v>
      </c>
      <c r="BM67" s="24" t="n">
        <v>6.5628562113965</v>
      </c>
      <c r="BN67" s="76" t="n">
        <v>45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176586023147842</v>
      </c>
      <c r="H68" s="24" t="n">
        <v>3.39828336808527</v>
      </c>
      <c r="I68" s="24" t="n">
        <v>0.275723265812138</v>
      </c>
      <c r="J68" s="24" t="n">
        <v>13.7517587380936</v>
      </c>
      <c r="K68" s="24" t="n">
        <v>0.204389419622267</v>
      </c>
      <c r="L68" s="24" t="n">
        <v>2.2866939333796</v>
      </c>
      <c r="M68" s="24" t="n">
        <v>1.93914219801262</v>
      </c>
      <c r="N68" s="24" t="n">
        <v>2.52112319252009</v>
      </c>
      <c r="O68" s="24" t="n">
        <v>5.42657422765926</v>
      </c>
      <c r="P68" s="24" t="n">
        <v>0</v>
      </c>
      <c r="Q68" s="24" t="n">
        <v>0</v>
      </c>
      <c r="R68" s="24" t="n">
        <v>0.593513512602087</v>
      </c>
      <c r="S68" s="24" t="n">
        <v>7.91971699662365</v>
      </c>
      <c r="T68" s="24" t="n">
        <v>0</v>
      </c>
      <c r="U68" s="24" t="n">
        <v>0</v>
      </c>
      <c r="V68" s="24" t="n">
        <v>4.50399749216445</v>
      </c>
      <c r="W68" s="24" t="n">
        <v>4.3828001685426</v>
      </c>
      <c r="X68" s="24" t="n">
        <v>12.8254685749542</v>
      </c>
      <c r="Y68" s="24" t="n">
        <v>81.4912752198303</v>
      </c>
      <c r="Z68" s="24" t="n">
        <v>0</v>
      </c>
      <c r="AA68" s="24" t="n">
        <v>2.23451416097488</v>
      </c>
      <c r="AB68" s="24" t="n">
        <v>0.649521886816342</v>
      </c>
      <c r="AC68" s="24" t="n">
        <v>0.194499848968583</v>
      </c>
      <c r="AD68" s="24" t="n">
        <v>2.9079220339592</v>
      </c>
      <c r="AE68" s="24" t="n">
        <v>1.86841868877509</v>
      </c>
      <c r="AF68" s="24" t="n">
        <v>2.96956381390148</v>
      </c>
      <c r="AG68" s="24" t="n">
        <v>0</v>
      </c>
      <c r="AH68" s="24" t="n">
        <v>7.54742875672635</v>
      </c>
      <c r="AI68" s="24" t="n">
        <v>0.312028003345596</v>
      </c>
      <c r="AJ68" s="24" t="n">
        <v>0.667868630427675</v>
      </c>
      <c r="AK68" s="24" t="n">
        <v>0</v>
      </c>
      <c r="AL68" s="24" t="n">
        <v>0.122391611095688</v>
      </c>
      <c r="AM68" s="24" t="n">
        <v>3.60992617513182</v>
      </c>
      <c r="AN68" s="24" t="n">
        <v>0.812722481120466</v>
      </c>
      <c r="AO68" s="24" t="n">
        <v>6.40614757770695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72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72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86422858187961</v>
      </c>
      <c r="D69" s="24" t="n">
        <v>26.9408423867288</v>
      </c>
      <c r="E69" s="24" t="n">
        <v>0</v>
      </c>
      <c r="F69" s="24" t="n">
        <v>0</v>
      </c>
      <c r="G69" s="24" t="n">
        <v>0</v>
      </c>
      <c r="H69" s="24" t="n">
        <v>1.1949715281148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871400694943244</v>
      </c>
      <c r="O69" s="24" t="n">
        <v>0</v>
      </c>
      <c r="P69" s="24" t="n">
        <v>0</v>
      </c>
      <c r="Q69" s="24" t="n">
        <v>0</v>
      </c>
      <c r="R69" s="24" t="n">
        <v>0.113548688973983</v>
      </c>
      <c r="S69" s="24" t="n">
        <v>0</v>
      </c>
      <c r="T69" s="24" t="n">
        <v>26.2706026488701</v>
      </c>
      <c r="U69" s="24" t="n">
        <v>0.253169570029979</v>
      </c>
      <c r="V69" s="24" t="n">
        <v>0.179941305522023</v>
      </c>
      <c r="W69" s="24" t="n">
        <v>0</v>
      </c>
      <c r="X69" s="24" t="n">
        <v>0.171919557624625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32722932963784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774491601967799</v>
      </c>
      <c r="BA69" s="24" t="n">
        <v>25.4196797439008</v>
      </c>
      <c r="BB69" s="24" t="n">
        <v>0.615635374930527</v>
      </c>
      <c r="BC69" s="24" t="n">
        <v>1.65833989816032</v>
      </c>
      <c r="BD69" s="24" t="n">
        <v>73.0364771897356</v>
      </c>
      <c r="BE69" s="24" t="n">
        <v>12.3480712953749</v>
      </c>
      <c r="BF69" s="24" t="n">
        <v>172.256288770946</v>
      </c>
      <c r="BG69" s="24" t="n">
        <v>0</v>
      </c>
      <c r="BH69" s="24" t="n">
        <v>0</v>
      </c>
      <c r="BI69" s="24" t="n">
        <v>0</v>
      </c>
      <c r="BJ69" s="24" t="n">
        <v>119.743711229054</v>
      </c>
      <c r="BK69" s="24" t="n">
        <v>0</v>
      </c>
      <c r="BL69" s="24" t="n">
        <v>0</v>
      </c>
      <c r="BM69" s="24" t="n">
        <v>119.743711229054</v>
      </c>
      <c r="BN69" s="76" t="n">
        <v>29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666937475926258</v>
      </c>
      <c r="H71" s="28" t="n">
        <v>6.02363086765858</v>
      </c>
      <c r="I71" s="28" t="n">
        <v>0</v>
      </c>
      <c r="J71" s="28" t="n">
        <v>0</v>
      </c>
      <c r="K71" s="28" t="n">
        <v>0.0776196763916034</v>
      </c>
      <c r="L71" s="28" t="n">
        <v>1.51897775019041</v>
      </c>
      <c r="M71" s="28" t="n">
        <v>0</v>
      </c>
      <c r="N71" s="28" t="n">
        <v>0.127848462188016</v>
      </c>
      <c r="O71" s="28" t="n">
        <v>0</v>
      </c>
      <c r="P71" s="28" t="n">
        <v>0</v>
      </c>
      <c r="Q71" s="28" t="n">
        <v>0</v>
      </c>
      <c r="R71" s="28" t="n">
        <v>1.63392579673389</v>
      </c>
      <c r="S71" s="28" t="n">
        <v>0</v>
      </c>
      <c r="T71" s="28" t="n">
        <v>1.71130156509569</v>
      </c>
      <c r="U71" s="28" t="n">
        <v>0.194944181466245</v>
      </c>
      <c r="V71" s="28" t="n">
        <v>14.9545771807378</v>
      </c>
      <c r="W71" s="28" t="n">
        <v>0.0977694106501816</v>
      </c>
      <c r="X71" s="28" t="n">
        <v>0.330717017996067</v>
      </c>
      <c r="Y71" s="28" t="n">
        <v>0</v>
      </c>
      <c r="Z71" s="28" t="n">
        <v>0.155711852300045</v>
      </c>
      <c r="AA71" s="28" t="n">
        <v>0</v>
      </c>
      <c r="AB71" s="28" t="n">
        <v>0.0333363015609782</v>
      </c>
      <c r="AC71" s="28" t="n">
        <v>0.640694445104386</v>
      </c>
      <c r="AD71" s="28" t="n">
        <v>0.232651230473708</v>
      </c>
      <c r="AE71" s="28" t="n">
        <v>1.11039602949372</v>
      </c>
      <c r="AF71" s="28" t="n">
        <v>0</v>
      </c>
      <c r="AG71" s="28" t="n">
        <v>0.0396996848766463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305796872622444</v>
      </c>
      <c r="AM71" s="28" t="n">
        <v>0.160569120192412</v>
      </c>
      <c r="AN71" s="28" t="n">
        <v>0</v>
      </c>
      <c r="AO71" s="28" t="n">
        <v>0.110713871067487</v>
      </c>
      <c r="AP71" s="28" t="n">
        <v>1.91000408041399</v>
      </c>
      <c r="AQ71" s="28" t="n">
        <v>0.111017326240552</v>
      </c>
      <c r="AR71" s="28" t="n">
        <v>0</v>
      </c>
      <c r="AS71" s="28" t="n">
        <v>0.615505549972163</v>
      </c>
      <c r="AT71" s="28" t="n">
        <v>0.918313721987644</v>
      </c>
      <c r="AU71" s="28" t="n">
        <v>0.0965305746813342</v>
      </c>
      <c r="AV71" s="28" t="n">
        <v>0.198418866923089</v>
      </c>
      <c r="AW71" s="28" t="n">
        <v>0.0578581294203827</v>
      </c>
      <c r="AX71" s="28" t="n">
        <v>5.17031729787435</v>
      </c>
      <c r="AY71" s="28" t="n">
        <v>1.18527085108467</v>
      </c>
      <c r="AZ71" s="28" t="n">
        <v>0.397150984249787</v>
      </c>
      <c r="BA71" s="28" t="n">
        <v>8.33118495297551</v>
      </c>
      <c r="BB71" s="28" t="n">
        <v>9.81337734262152</v>
      </c>
      <c r="BC71" s="28" t="n">
        <v>0.0766754967593196</v>
      </c>
      <c r="BD71" s="28" t="n">
        <v>0.0300047424597416</v>
      </c>
      <c r="BE71" s="28" t="n">
        <v>0.710310130245277</v>
      </c>
      <c r="BF71" s="24" t="n">
        <v>58.8742979269421</v>
      </c>
      <c r="BG71" s="28" t="n">
        <v>0</v>
      </c>
      <c r="BH71" s="28" t="n">
        <v>0</v>
      </c>
      <c r="BI71" s="28" t="n">
        <v>0</v>
      </c>
      <c r="BJ71" s="28" t="n">
        <v>74.1257020730579</v>
      </c>
      <c r="BK71" s="28" t="n">
        <v>0</v>
      </c>
      <c r="BL71" s="28" t="n">
        <v>0</v>
      </c>
      <c r="BM71" s="24" t="n">
        <v>74.1257020730579</v>
      </c>
      <c r="BN71" s="76" t="n">
        <v>13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959364089349401</v>
      </c>
      <c r="I72" s="28" t="n">
        <v>0</v>
      </c>
      <c r="J72" s="28" t="n">
        <v>0.0920507376056306</v>
      </c>
      <c r="K72" s="28" t="n">
        <v>0</v>
      </c>
      <c r="L72" s="28" t="n">
        <v>0.766366254625584</v>
      </c>
      <c r="M72" s="28" t="n">
        <v>1.19558433977929</v>
      </c>
      <c r="N72" s="28" t="n">
        <v>5.46211032292658</v>
      </c>
      <c r="O72" s="28" t="n">
        <v>4.89237352094519</v>
      </c>
      <c r="P72" s="28" t="n">
        <v>0</v>
      </c>
      <c r="Q72" s="28" t="n">
        <v>0</v>
      </c>
      <c r="R72" s="28" t="n">
        <v>0</v>
      </c>
      <c r="S72" s="28" t="n">
        <v>0.0558966609297337</v>
      </c>
      <c r="T72" s="28" t="n">
        <v>0</v>
      </c>
      <c r="U72" s="28" t="n">
        <v>0</v>
      </c>
      <c r="V72" s="28" t="n">
        <v>0.181195328674668</v>
      </c>
      <c r="W72" s="28" t="n">
        <v>0.311792176118765</v>
      </c>
      <c r="X72" s="28" t="n">
        <v>0.73844067802114</v>
      </c>
      <c r="Y72" s="28" t="n">
        <v>2.35935497284752</v>
      </c>
      <c r="Z72" s="28" t="n">
        <v>0</v>
      </c>
      <c r="AA72" s="28" t="n">
        <v>4.23934791332374</v>
      </c>
      <c r="AB72" s="28" t="n">
        <v>1.26384252347973</v>
      </c>
      <c r="AC72" s="28" t="n">
        <v>0.0341650552638193</v>
      </c>
      <c r="AD72" s="28" t="n">
        <v>6.56936324629313</v>
      </c>
      <c r="AE72" s="28" t="n">
        <v>2.3052276352655</v>
      </c>
      <c r="AF72" s="28" t="n">
        <v>0.57839143929342</v>
      </c>
      <c r="AG72" s="28" t="n">
        <v>0</v>
      </c>
      <c r="AH72" s="28" t="n">
        <v>0.276540723900683</v>
      </c>
      <c r="AI72" s="28" t="n">
        <v>0</v>
      </c>
      <c r="AJ72" s="28" t="n">
        <v>0.418422622468555</v>
      </c>
      <c r="AK72" s="28" t="n">
        <v>6.59834419527019</v>
      </c>
      <c r="AL72" s="28" t="n">
        <v>0.265664147233542</v>
      </c>
      <c r="AM72" s="28" t="n">
        <v>0.786719655167878</v>
      </c>
      <c r="AN72" s="28" t="n">
        <v>0.595772577123346</v>
      </c>
      <c r="AO72" s="28" t="n">
        <v>2.71480541530183</v>
      </c>
      <c r="AP72" s="28" t="n">
        <v>0</v>
      </c>
      <c r="AQ72" s="28" t="n">
        <v>47.4082994375835</v>
      </c>
      <c r="AR72" s="28" t="n">
        <v>0</v>
      </c>
      <c r="AS72" s="28" t="n">
        <v>0.628349671903861</v>
      </c>
      <c r="AT72" s="28" t="n">
        <v>0</v>
      </c>
      <c r="AU72" s="28" t="n">
        <v>0</v>
      </c>
      <c r="AV72" s="28" t="n">
        <v>0.246321115348992</v>
      </c>
      <c r="AW72" s="28" t="n">
        <v>0.415897066508193</v>
      </c>
      <c r="AX72" s="28" t="n">
        <v>0</v>
      </c>
      <c r="AY72" s="28" t="n">
        <v>0</v>
      </c>
      <c r="AZ72" s="28" t="n">
        <v>3.24764422435101</v>
      </c>
      <c r="BA72" s="28" t="n">
        <v>0</v>
      </c>
      <c r="BB72" s="28" t="n">
        <v>0.22391101966159</v>
      </c>
      <c r="BC72" s="28" t="n">
        <v>1.86034734743083</v>
      </c>
      <c r="BD72" s="28" t="n">
        <v>1.00188840392101</v>
      </c>
      <c r="BE72" s="28" t="n">
        <v>13.3591761412296</v>
      </c>
      <c r="BF72" s="24" t="n">
        <v>111.189542978733</v>
      </c>
      <c r="BG72" s="28" t="n">
        <v>0</v>
      </c>
      <c r="BH72" s="28" t="n">
        <v>0</v>
      </c>
      <c r="BI72" s="28" t="n">
        <v>0</v>
      </c>
      <c r="BJ72" s="28" t="n">
        <v>5.810457021267</v>
      </c>
      <c r="BK72" s="28" t="n">
        <v>0</v>
      </c>
      <c r="BL72" s="28" t="n">
        <v>0</v>
      </c>
      <c r="BM72" s="24" t="n">
        <v>5.810457021267</v>
      </c>
      <c r="BN72" s="76" t="n">
        <v>11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.78011711749194</v>
      </c>
      <c r="F73" s="28" t="n">
        <v>0</v>
      </c>
      <c r="G73" s="28" t="n">
        <v>1.92167257276806</v>
      </c>
      <c r="H73" s="28" t="n">
        <v>6.1155024370333</v>
      </c>
      <c r="I73" s="28" t="n">
        <v>0.122856521539285</v>
      </c>
      <c r="J73" s="28" t="n">
        <v>1.129212264831</v>
      </c>
      <c r="K73" s="28" t="n">
        <v>0.183383562778693</v>
      </c>
      <c r="L73" s="28" t="n">
        <v>2.61500429601145</v>
      </c>
      <c r="M73" s="28" t="n">
        <v>1.19693866544527</v>
      </c>
      <c r="N73" s="28" t="n">
        <v>13.6218542504398</v>
      </c>
      <c r="O73" s="28" t="n">
        <v>9.33333833910086</v>
      </c>
      <c r="P73" s="28" t="n">
        <v>1.43787162361307</v>
      </c>
      <c r="Q73" s="28" t="n">
        <v>0.157480021815582</v>
      </c>
      <c r="R73" s="28" t="n">
        <v>17.4442866931324</v>
      </c>
      <c r="S73" s="28" t="n">
        <v>11.190422906803</v>
      </c>
      <c r="T73" s="28" t="n">
        <v>7.86167498166419</v>
      </c>
      <c r="U73" s="28" t="n">
        <v>7.12534064125596</v>
      </c>
      <c r="V73" s="28" t="n">
        <v>19.8506530868802</v>
      </c>
      <c r="W73" s="28" t="n">
        <v>1.37096667703623</v>
      </c>
      <c r="X73" s="28" t="n">
        <v>9.36818704804163</v>
      </c>
      <c r="Y73" s="28" t="n">
        <v>6.73634351462583</v>
      </c>
      <c r="Z73" s="28" t="n">
        <v>0.729315711199944</v>
      </c>
      <c r="AA73" s="28" t="n">
        <v>1.39304323556186</v>
      </c>
      <c r="AB73" s="28" t="n">
        <v>0.3916173882112</v>
      </c>
      <c r="AC73" s="28" t="n">
        <v>1.10120596919094</v>
      </c>
      <c r="AD73" s="28" t="n">
        <v>1.35842830383182</v>
      </c>
      <c r="AE73" s="28" t="n">
        <v>0.0506567815744124</v>
      </c>
      <c r="AF73" s="28" t="n">
        <v>0</v>
      </c>
      <c r="AG73" s="28" t="n">
        <v>0</v>
      </c>
      <c r="AH73" s="28" t="n">
        <v>2.09607848808425</v>
      </c>
      <c r="AI73" s="28" t="n">
        <v>1.88235891017036</v>
      </c>
      <c r="AJ73" s="28" t="n">
        <v>4.75672966317874</v>
      </c>
      <c r="AK73" s="28" t="n">
        <v>0</v>
      </c>
      <c r="AL73" s="28" t="n">
        <v>0</v>
      </c>
      <c r="AM73" s="28" t="n">
        <v>1.46303039143274</v>
      </c>
      <c r="AN73" s="28" t="n">
        <v>0</v>
      </c>
      <c r="AO73" s="28" t="n">
        <v>3.62430013834609</v>
      </c>
      <c r="AP73" s="28" t="n">
        <v>4.24511571965829</v>
      </c>
      <c r="AQ73" s="28" t="n">
        <v>4.74689782302501</v>
      </c>
      <c r="AR73" s="28" t="n">
        <v>0</v>
      </c>
      <c r="AS73" s="28" t="n">
        <v>0</v>
      </c>
      <c r="AT73" s="28" t="n">
        <v>0</v>
      </c>
      <c r="AU73" s="28" t="n">
        <v>1.22601136178316</v>
      </c>
      <c r="AV73" s="28" t="n">
        <v>0</v>
      </c>
      <c r="AW73" s="28" t="n">
        <v>0.175929328986551</v>
      </c>
      <c r="AX73" s="28" t="n">
        <v>0</v>
      </c>
      <c r="AY73" s="28" t="n">
        <v>0.713321872976478</v>
      </c>
      <c r="AZ73" s="28" t="n">
        <v>1.49294319455292</v>
      </c>
      <c r="BA73" s="28" t="n">
        <v>5.1556349521198</v>
      </c>
      <c r="BB73" s="28" t="n">
        <v>0.429138873443104</v>
      </c>
      <c r="BC73" s="28" t="n">
        <v>1.06169745491373</v>
      </c>
      <c r="BD73" s="28" t="n">
        <v>10.8822301979795</v>
      </c>
      <c r="BE73" s="28" t="n">
        <v>3.24874124304389</v>
      </c>
      <c r="BF73" s="24" t="n">
        <v>173.787534225572</v>
      </c>
      <c r="BG73" s="28" t="n">
        <v>0</v>
      </c>
      <c r="BH73" s="28" t="n">
        <v>0</v>
      </c>
      <c r="BI73" s="28" t="n">
        <v>0</v>
      </c>
      <c r="BJ73" s="28" t="n">
        <v>1.21246577442746</v>
      </c>
      <c r="BK73" s="28" t="n">
        <v>0</v>
      </c>
      <c r="BL73" s="28" t="n">
        <v>0</v>
      </c>
      <c r="BM73" s="24" t="n">
        <v>1.21246577442746</v>
      </c>
      <c r="BN73" s="76" t="n">
        <v>175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62085309133944</v>
      </c>
      <c r="D74" s="28" t="n">
        <v>1.25017498960924</v>
      </c>
      <c r="E74" s="28" t="n">
        <v>3.50655816706515</v>
      </c>
      <c r="F74" s="28" t="n">
        <v>1.93559355349518</v>
      </c>
      <c r="G74" s="28" t="n">
        <v>6.82076222277359</v>
      </c>
      <c r="H74" s="28" t="n">
        <v>10.2718648768765</v>
      </c>
      <c r="I74" s="28" t="n">
        <v>0.773123959750998</v>
      </c>
      <c r="J74" s="28" t="n">
        <v>1.29789556632885</v>
      </c>
      <c r="K74" s="28" t="n">
        <v>0.166154683417773</v>
      </c>
      <c r="L74" s="28" t="n">
        <v>3.31003556676978</v>
      </c>
      <c r="M74" s="28" t="n">
        <v>1.64420715573382</v>
      </c>
      <c r="N74" s="28" t="n">
        <v>2.72051371236595</v>
      </c>
      <c r="O74" s="28" t="n">
        <v>0.857582582709858</v>
      </c>
      <c r="P74" s="28" t="n">
        <v>2.76234117597715</v>
      </c>
      <c r="Q74" s="28" t="n">
        <v>0.323518636032831</v>
      </c>
      <c r="R74" s="28" t="n">
        <v>2.04483578606539</v>
      </c>
      <c r="S74" s="28" t="n">
        <v>0.306542953723824</v>
      </c>
      <c r="T74" s="28" t="n">
        <v>3.43781638316644</v>
      </c>
      <c r="U74" s="28" t="n">
        <v>1.08224204403502</v>
      </c>
      <c r="V74" s="28" t="n">
        <v>1.70241332319523</v>
      </c>
      <c r="W74" s="28" t="n">
        <v>0.136550752399392</v>
      </c>
      <c r="X74" s="28" t="n">
        <v>2.85291315492269</v>
      </c>
      <c r="Y74" s="28" t="n">
        <v>10.6474054245801</v>
      </c>
      <c r="Z74" s="28" t="n">
        <v>0.738740540213696</v>
      </c>
      <c r="AA74" s="28" t="n">
        <v>1.73635435481497</v>
      </c>
      <c r="AB74" s="28" t="n">
        <v>3.4655395567358</v>
      </c>
      <c r="AC74" s="28" t="n">
        <v>2.10541847330555</v>
      </c>
      <c r="AD74" s="28" t="n">
        <v>0.686478418180421</v>
      </c>
      <c r="AE74" s="28" t="n">
        <v>3.69980170387546</v>
      </c>
      <c r="AF74" s="28" t="n">
        <v>2.79609699871818</v>
      </c>
      <c r="AG74" s="28" t="n">
        <v>0.37026948155024</v>
      </c>
      <c r="AH74" s="28" t="n">
        <v>1.98856658320725</v>
      </c>
      <c r="AI74" s="28" t="n">
        <v>1.91122938944719</v>
      </c>
      <c r="AJ74" s="28" t="n">
        <v>0.317150976584753</v>
      </c>
      <c r="AK74" s="28" t="n">
        <v>60.5622287575492</v>
      </c>
      <c r="AL74" s="28" t="n">
        <v>17.8338910961369</v>
      </c>
      <c r="AM74" s="28" t="n">
        <v>32.5005763350307</v>
      </c>
      <c r="AN74" s="28" t="n">
        <v>3.96413715269031</v>
      </c>
      <c r="AO74" s="28" t="n">
        <v>0.916824902468012</v>
      </c>
      <c r="AP74" s="28" t="n">
        <v>8.5608823244223</v>
      </c>
      <c r="AQ74" s="28" t="n">
        <v>20.110414953455</v>
      </c>
      <c r="AR74" s="28" t="n">
        <v>7.25248413256036</v>
      </c>
      <c r="AS74" s="28" t="n">
        <v>56.9212959985611</v>
      </c>
      <c r="AT74" s="28" t="n">
        <v>2.9396343038437</v>
      </c>
      <c r="AU74" s="28" t="n">
        <v>0.833490133146987</v>
      </c>
      <c r="AV74" s="28" t="n">
        <v>1.68789374282128</v>
      </c>
      <c r="AW74" s="28" t="n">
        <v>1.17757066696426</v>
      </c>
      <c r="AX74" s="28" t="n">
        <v>0.369362519286933</v>
      </c>
      <c r="AY74" s="28" t="n">
        <v>0</v>
      </c>
      <c r="AZ74" s="28" t="n">
        <v>0</v>
      </c>
      <c r="BA74" s="28" t="n">
        <v>8.72634831013407</v>
      </c>
      <c r="BB74" s="28" t="n">
        <v>0.395590319100937</v>
      </c>
      <c r="BC74" s="28" t="n">
        <v>0.0692339552956436</v>
      </c>
      <c r="BD74" s="28" t="n">
        <v>1.30722907472841</v>
      </c>
      <c r="BE74" s="28" t="n">
        <v>0.160603294695124</v>
      </c>
      <c r="BF74" s="24" t="n">
        <v>307.577238211859</v>
      </c>
      <c r="BG74" s="28" t="n">
        <v>0</v>
      </c>
      <c r="BH74" s="28" t="n">
        <v>0</v>
      </c>
      <c r="BI74" s="28" t="n">
        <v>0</v>
      </c>
      <c r="BJ74" s="28" t="n">
        <v>15.4227617881409</v>
      </c>
      <c r="BK74" s="28" t="n">
        <v>0</v>
      </c>
      <c r="BL74" s="28" t="n">
        <v>0</v>
      </c>
      <c r="BM74" s="24" t="n">
        <v>15.4227617881409</v>
      </c>
      <c r="BN74" s="76" t="n">
        <v>32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.80324161992313</v>
      </c>
      <c r="D75" s="28" t="n">
        <v>0.399729864173892</v>
      </c>
      <c r="E75" s="28" t="n">
        <v>0.422120502887855</v>
      </c>
      <c r="F75" s="28" t="n">
        <v>0</v>
      </c>
      <c r="G75" s="28" t="n">
        <v>1.16508990884003</v>
      </c>
      <c r="H75" s="28" t="n">
        <v>57.7186402660231</v>
      </c>
      <c r="I75" s="28" t="n">
        <v>0.161484474797452</v>
      </c>
      <c r="J75" s="28" t="n">
        <v>1.90469764163304</v>
      </c>
      <c r="K75" s="28" t="n">
        <v>0.330282046844984</v>
      </c>
      <c r="L75" s="28" t="n">
        <v>2.8165697033699</v>
      </c>
      <c r="M75" s="28" t="n">
        <v>1.6051466570258</v>
      </c>
      <c r="N75" s="28" t="n">
        <v>6.01410019226593</v>
      </c>
      <c r="O75" s="28" t="n">
        <v>7.24276072420564</v>
      </c>
      <c r="P75" s="28" t="n">
        <v>0</v>
      </c>
      <c r="Q75" s="28" t="n">
        <v>1.68466227197616</v>
      </c>
      <c r="R75" s="28" t="n">
        <v>1.21073451895919</v>
      </c>
      <c r="S75" s="28" t="n">
        <v>0.836247715645003</v>
      </c>
      <c r="T75" s="28" t="n">
        <v>4.64647434748227</v>
      </c>
      <c r="U75" s="28" t="n">
        <v>7.35606950446244</v>
      </c>
      <c r="V75" s="28" t="n">
        <v>4.28460171147566</v>
      </c>
      <c r="W75" s="28" t="n">
        <v>0.33919286365444</v>
      </c>
      <c r="X75" s="28" t="n">
        <v>2.38863018820635</v>
      </c>
      <c r="Y75" s="28" t="n">
        <v>18.3013523289754</v>
      </c>
      <c r="Z75" s="28" t="n">
        <v>0</v>
      </c>
      <c r="AA75" s="28" t="n">
        <v>0.0779423561032525</v>
      </c>
      <c r="AB75" s="28" t="n">
        <v>3.13396170269715</v>
      </c>
      <c r="AC75" s="28" t="n">
        <v>2.13553236050686</v>
      </c>
      <c r="AD75" s="28" t="n">
        <v>7.64537460387598</v>
      </c>
      <c r="AE75" s="28" t="n">
        <v>10.0168659368772</v>
      </c>
      <c r="AF75" s="28" t="n">
        <v>2.74618265586467</v>
      </c>
      <c r="AG75" s="28" t="n">
        <v>0.251737269878068</v>
      </c>
      <c r="AH75" s="28" t="n">
        <v>2.77924916395359</v>
      </c>
      <c r="AI75" s="28" t="n">
        <v>3.10547916897039</v>
      </c>
      <c r="AJ75" s="28" t="n">
        <v>1.88532613413162</v>
      </c>
      <c r="AK75" s="28" t="n">
        <v>10.7559222180359</v>
      </c>
      <c r="AL75" s="28" t="n">
        <v>5.14603054133612</v>
      </c>
      <c r="AM75" s="28" t="n">
        <v>8.58395236976816</v>
      </c>
      <c r="AN75" s="28" t="n">
        <v>2.74040852005222</v>
      </c>
      <c r="AO75" s="28" t="n">
        <v>10.412835909856</v>
      </c>
      <c r="AP75" s="28" t="n">
        <v>1.02338762556533</v>
      </c>
      <c r="AQ75" s="28" t="n">
        <v>26.1729908863906</v>
      </c>
      <c r="AR75" s="28" t="n">
        <v>9.81321328072846</v>
      </c>
      <c r="AS75" s="28" t="n">
        <v>4.8007554799823</v>
      </c>
      <c r="AT75" s="28" t="n">
        <v>9.47069718819945</v>
      </c>
      <c r="AU75" s="28" t="n">
        <v>0.0990976792990775</v>
      </c>
      <c r="AV75" s="28" t="n">
        <v>0.583810722071761</v>
      </c>
      <c r="AW75" s="28" t="n">
        <v>0.293238149668104</v>
      </c>
      <c r="AX75" s="28" t="n">
        <v>2.10847075175533</v>
      </c>
      <c r="AY75" s="28" t="n">
        <v>8.1620893737751</v>
      </c>
      <c r="AZ75" s="28" t="n">
        <v>0</v>
      </c>
      <c r="BA75" s="28" t="n">
        <v>22.4675946533864</v>
      </c>
      <c r="BB75" s="28" t="n">
        <v>3.71756055066588</v>
      </c>
      <c r="BC75" s="28" t="n">
        <v>0</v>
      </c>
      <c r="BD75" s="28" t="n">
        <v>0</v>
      </c>
      <c r="BE75" s="28" t="n">
        <v>0.0876013815784065</v>
      </c>
      <c r="BF75" s="24" t="n">
        <v>285.849137687801</v>
      </c>
      <c r="BG75" s="28" t="n">
        <v>11.1232170683254</v>
      </c>
      <c r="BH75" s="28" t="n">
        <v>0</v>
      </c>
      <c r="BI75" s="28" t="n">
        <v>0</v>
      </c>
      <c r="BJ75" s="28" t="n">
        <v>11.0276452438737</v>
      </c>
      <c r="BK75" s="28" t="n">
        <v>0</v>
      </c>
      <c r="BL75" s="28" t="n">
        <v>0</v>
      </c>
      <c r="BM75" s="24" t="n">
        <v>22.150862312199</v>
      </c>
      <c r="BN75" s="76" t="n">
        <v>30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6.8156658302169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397059496161588</v>
      </c>
      <c r="X76" s="24" t="n">
        <v>0</v>
      </c>
      <c r="Y76" s="24" t="n">
        <v>0</v>
      </c>
      <c r="Z76" s="24" t="n">
        <v>8.41455412489809</v>
      </c>
      <c r="AA76" s="24" t="n">
        <v>52.6113277132529</v>
      </c>
      <c r="AB76" s="24" t="n">
        <v>0.0630502634916306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89.98135206657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58.283009494597</v>
      </c>
      <c r="BG76" s="24" t="n">
        <v>0</v>
      </c>
      <c r="BH76" s="24" t="n">
        <v>0</v>
      </c>
      <c r="BI76" s="24" t="n">
        <v>0</v>
      </c>
      <c r="BJ76" s="24" t="n">
        <v>3.71699050540281</v>
      </c>
      <c r="BK76" s="24" t="n">
        <v>0</v>
      </c>
      <c r="BL76" s="24" t="n">
        <v>0</v>
      </c>
      <c r="BM76" s="24" t="n">
        <v>3.71699050540281</v>
      </c>
      <c r="BN76" s="76" t="n">
        <v>26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63989555007918</v>
      </c>
      <c r="D77" s="24" t="n">
        <v>0</v>
      </c>
      <c r="E77" s="24" t="n">
        <v>4.6709372881823</v>
      </c>
      <c r="F77" s="24" t="n">
        <v>0.22058410513797</v>
      </c>
      <c r="G77" s="24" t="n">
        <v>0.165782957860448</v>
      </c>
      <c r="H77" s="24" t="n">
        <v>27.3926114139148</v>
      </c>
      <c r="I77" s="24" t="n">
        <v>0</v>
      </c>
      <c r="J77" s="24" t="n">
        <v>0</v>
      </c>
      <c r="K77" s="24" t="n">
        <v>0</v>
      </c>
      <c r="L77" s="24" t="n">
        <v>1.7304666330555</v>
      </c>
      <c r="M77" s="24" t="n">
        <v>0.0952748469555247</v>
      </c>
      <c r="N77" s="24" t="n">
        <v>1.14742238933184</v>
      </c>
      <c r="O77" s="24" t="n">
        <v>0.171523327676097</v>
      </c>
      <c r="P77" s="24" t="n">
        <v>0</v>
      </c>
      <c r="Q77" s="24" t="n">
        <v>0.9564174071175</v>
      </c>
      <c r="R77" s="24" t="n">
        <v>6.29193739230675</v>
      </c>
      <c r="S77" s="24" t="n">
        <v>0.23929440278</v>
      </c>
      <c r="T77" s="24" t="n">
        <v>9.53393517008154</v>
      </c>
      <c r="U77" s="24" t="n">
        <v>4.13107006066523</v>
      </c>
      <c r="V77" s="24" t="n">
        <v>4.9970146683537</v>
      </c>
      <c r="W77" s="24" t="n">
        <v>2.32668169430382</v>
      </c>
      <c r="X77" s="24" t="n">
        <v>2.12739452466492</v>
      </c>
      <c r="Y77" s="24" t="n">
        <v>0.195324916156806</v>
      </c>
      <c r="Z77" s="24" t="n">
        <v>2.86294091568238</v>
      </c>
      <c r="AA77" s="24" t="n">
        <v>26.5281908886963</v>
      </c>
      <c r="AB77" s="24" t="n">
        <v>13.9327846556051</v>
      </c>
      <c r="AC77" s="24" t="n">
        <v>2.51066007715289</v>
      </c>
      <c r="AD77" s="24" t="n">
        <v>2.40925064308736</v>
      </c>
      <c r="AE77" s="24" t="n">
        <v>1.63849399074411</v>
      </c>
      <c r="AF77" s="24" t="n">
        <v>5.98018870564726</v>
      </c>
      <c r="AG77" s="24" t="n">
        <v>0</v>
      </c>
      <c r="AH77" s="24" t="n">
        <v>5.00292065001917</v>
      </c>
      <c r="AI77" s="24" t="n">
        <v>2.48766122623334</v>
      </c>
      <c r="AJ77" s="24" t="n">
        <v>0.945878832548532</v>
      </c>
      <c r="AK77" s="24" t="n">
        <v>8.72673537460351</v>
      </c>
      <c r="AL77" s="24" t="n">
        <v>2.22270926041028</v>
      </c>
      <c r="AM77" s="24" t="n">
        <v>11.1881459061742</v>
      </c>
      <c r="AN77" s="24" t="n">
        <v>0.0812224112627146</v>
      </c>
      <c r="AO77" s="24" t="n">
        <v>16.0314014386477</v>
      </c>
      <c r="AP77" s="24" t="n">
        <v>0.530024177184544</v>
      </c>
      <c r="AQ77" s="24" t="n">
        <v>356.137715355711</v>
      </c>
      <c r="AR77" s="24" t="n">
        <v>2.3476861354282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8.641618241054</v>
      </c>
      <c r="BB77" s="24" t="n">
        <v>12.6453489026698</v>
      </c>
      <c r="BC77" s="24" t="n">
        <v>0.707340663040451</v>
      </c>
      <c r="BD77" s="24" t="n">
        <v>9.18923360479838</v>
      </c>
      <c r="BE77" s="24" t="n">
        <v>3.02870768766413</v>
      </c>
      <c r="BF77" s="24" t="n">
        <v>585.810428492689</v>
      </c>
      <c r="BG77" s="24" t="n">
        <v>0</v>
      </c>
      <c r="BH77" s="24" t="n">
        <v>0</v>
      </c>
      <c r="BI77" s="24" t="n">
        <v>0</v>
      </c>
      <c r="BJ77" s="24" t="n">
        <v>6.18957150731099</v>
      </c>
      <c r="BK77" s="24" t="n">
        <v>0</v>
      </c>
      <c r="BL77" s="24" t="n">
        <v>0</v>
      </c>
      <c r="BM77" s="24" t="n">
        <v>6.18957150731099</v>
      </c>
      <c r="BN77" s="76" t="n">
        <v>59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44.8473691407005</v>
      </c>
      <c r="AC78" s="24" t="n">
        <v>2.97409282634577</v>
      </c>
      <c r="AD78" s="24" t="n">
        <v>1.67544116365872</v>
      </c>
      <c r="AE78" s="24" t="n">
        <v>9.11014428110963</v>
      </c>
      <c r="AF78" s="24" t="n">
        <v>0</v>
      </c>
      <c r="AG78" s="24" t="n">
        <v>0</v>
      </c>
      <c r="AH78" s="24" t="n">
        <v>5.61299409946294</v>
      </c>
      <c r="AI78" s="24" t="n">
        <v>0</v>
      </c>
      <c r="AJ78" s="24" t="n">
        <v>0</v>
      </c>
      <c r="AK78" s="24" t="n">
        <v>1.24054978145762</v>
      </c>
      <c r="AL78" s="24" t="n">
        <v>1.1717833717304</v>
      </c>
      <c r="AM78" s="24" t="n">
        <v>20.183067489876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86.8154421543425</v>
      </c>
      <c r="BG78" s="24" t="n">
        <v>206.184557845658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206.184557845658</v>
      </c>
      <c r="BN78" s="76" t="n">
        <v>29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590638481070974</v>
      </c>
      <c r="H79" s="24" t="n">
        <v>0.949313262084926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36328899660284</v>
      </c>
      <c r="N79" s="24" t="n">
        <v>0.224102398065739</v>
      </c>
      <c r="O79" s="24" t="n">
        <v>0.148457040662581</v>
      </c>
      <c r="P79" s="24" t="n">
        <v>0</v>
      </c>
      <c r="Q79" s="24" t="n">
        <v>0</v>
      </c>
      <c r="R79" s="24" t="n">
        <v>1.00801857130236</v>
      </c>
      <c r="S79" s="24" t="n">
        <v>0</v>
      </c>
      <c r="T79" s="24" t="n">
        <v>0.372364778240175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2.1392136820649</v>
      </c>
      <c r="Z79" s="24" t="n">
        <v>2.77219536534189</v>
      </c>
      <c r="AA79" s="24" t="n">
        <v>3.27477549080597</v>
      </c>
      <c r="AB79" s="24" t="n">
        <v>193.609243872298</v>
      </c>
      <c r="AC79" s="24" t="n">
        <v>11.4808466247254</v>
      </c>
      <c r="AD79" s="24" t="n">
        <v>188.999215188934</v>
      </c>
      <c r="AE79" s="24" t="n">
        <v>183.46365703385</v>
      </c>
      <c r="AF79" s="24" t="n">
        <v>33.1450994804298</v>
      </c>
      <c r="AG79" s="24" t="n">
        <v>0.218221949131078</v>
      </c>
      <c r="AH79" s="24" t="n">
        <v>31.8152517867926</v>
      </c>
      <c r="AI79" s="24" t="n">
        <v>4.18575203209135</v>
      </c>
      <c r="AJ79" s="24" t="n">
        <v>6.20306504314114</v>
      </c>
      <c r="AK79" s="24" t="n">
        <v>53.6544820224877</v>
      </c>
      <c r="AL79" s="24" t="n">
        <v>17.1259621925523</v>
      </c>
      <c r="AM79" s="24" t="n">
        <v>122.394100429484</v>
      </c>
      <c r="AN79" s="24" t="n">
        <v>40.3118978580946</v>
      </c>
      <c r="AO79" s="24" t="n">
        <v>48.9866913893072</v>
      </c>
      <c r="AP79" s="24" t="n">
        <v>0</v>
      </c>
      <c r="AQ79" s="24" t="n">
        <v>32.994070805165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991.429925774728</v>
      </c>
      <c r="BG79" s="24" t="n">
        <v>272.570074225272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272.570074225272</v>
      </c>
      <c r="BN79" s="76" t="n">
        <v>126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07226786154676</v>
      </c>
      <c r="H80" s="24" t="n">
        <v>2.19040001984041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7602776876389</v>
      </c>
      <c r="O80" s="24" t="n">
        <v>2.10671587403425</v>
      </c>
      <c r="P80" s="24" t="n">
        <v>0</v>
      </c>
      <c r="Q80" s="24" t="n">
        <v>0</v>
      </c>
      <c r="R80" s="24" t="n">
        <v>0.441085124592542</v>
      </c>
      <c r="S80" s="24" t="n">
        <v>0</v>
      </c>
      <c r="T80" s="24" t="n">
        <v>0.55035006259194</v>
      </c>
      <c r="U80" s="24" t="n">
        <v>0</v>
      </c>
      <c r="V80" s="24" t="n">
        <v>0</v>
      </c>
      <c r="W80" s="24" t="n">
        <v>0.523171192078056</v>
      </c>
      <c r="X80" s="24" t="n">
        <v>0.329658192785633</v>
      </c>
      <c r="Y80" s="24" t="n">
        <v>1.47212753968883</v>
      </c>
      <c r="Z80" s="24" t="n">
        <v>0</v>
      </c>
      <c r="AA80" s="24" t="n">
        <v>1.391263135367</v>
      </c>
      <c r="AB80" s="24" t="n">
        <v>18.6394246165249</v>
      </c>
      <c r="AC80" s="24" t="n">
        <v>24.8030421557318</v>
      </c>
      <c r="AD80" s="24" t="n">
        <v>42.6230430148621</v>
      </c>
      <c r="AE80" s="24" t="n">
        <v>63.9814225145436</v>
      </c>
      <c r="AF80" s="24" t="n">
        <v>1.44960229644649</v>
      </c>
      <c r="AG80" s="24" t="n">
        <v>0</v>
      </c>
      <c r="AH80" s="24" t="n">
        <v>17.7962895721271</v>
      </c>
      <c r="AI80" s="24" t="n">
        <v>7.48572818981119</v>
      </c>
      <c r="AJ80" s="24" t="n">
        <v>5.51350990510809</v>
      </c>
      <c r="AK80" s="24" t="n">
        <v>4.6131498746298</v>
      </c>
      <c r="AL80" s="24" t="n">
        <v>0.812717389476326</v>
      </c>
      <c r="AM80" s="24" t="n">
        <v>8.72159961655671</v>
      </c>
      <c r="AN80" s="24" t="n">
        <v>4.74890481671374</v>
      </c>
      <c r="AO80" s="24" t="n">
        <v>6.86423445217044</v>
      </c>
      <c r="AP80" s="24" t="n">
        <v>5.48526615723459</v>
      </c>
      <c r="AQ80" s="24" t="n">
        <v>5.4651867449984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33.8404380071</v>
      </c>
      <c r="BG80" s="24" t="n">
        <v>204.159561992901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04.159561992901</v>
      </c>
      <c r="BN80" s="76" t="n">
        <v>43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2.2678100845411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893862291069851</v>
      </c>
      <c r="AA81" s="28" t="n">
        <v>0.752196592315274</v>
      </c>
      <c r="AB81" s="28" t="n">
        <v>11.7161764430223</v>
      </c>
      <c r="AC81" s="28" t="n">
        <v>10.3927679388613</v>
      </c>
      <c r="AD81" s="28" t="n">
        <v>3.02048353473669</v>
      </c>
      <c r="AE81" s="28" t="n">
        <v>3.75859108281874</v>
      </c>
      <c r="AF81" s="28" t="n">
        <v>0</v>
      </c>
      <c r="AG81" s="28" t="n">
        <v>0</v>
      </c>
      <c r="AH81" s="28" t="n">
        <v>1.44071870188136</v>
      </c>
      <c r="AI81" s="28" t="n">
        <v>0</v>
      </c>
      <c r="AJ81" s="28" t="n">
        <v>1.58344889581583</v>
      </c>
      <c r="AK81" s="28" t="n">
        <v>0</v>
      </c>
      <c r="AL81" s="28" t="n">
        <v>0.941338797104895</v>
      </c>
      <c r="AM81" s="28" t="n">
        <v>3.65225099186062</v>
      </c>
      <c r="AN81" s="28" t="n">
        <v>0.270529564227014</v>
      </c>
      <c r="AO81" s="28" t="n">
        <v>0.533380316670583</v>
      </c>
      <c r="AP81" s="28" t="n">
        <v>0</v>
      </c>
      <c r="AQ81" s="28" t="n">
        <v>7.08732247074101</v>
      </c>
      <c r="AR81" s="28" t="n">
        <v>0</v>
      </c>
      <c r="AS81" s="28" t="n">
        <v>0</v>
      </c>
      <c r="AT81" s="28" t="n">
        <v>5.6891222943333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4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4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1.8778709108645</v>
      </c>
      <c r="D82" s="28" t="n">
        <v>4.27684611121899</v>
      </c>
      <c r="E82" s="28" t="n">
        <v>33.5776217823552</v>
      </c>
      <c r="F82" s="28" t="n">
        <v>2.52568804075192</v>
      </c>
      <c r="G82" s="28" t="n">
        <v>2.36227098887161</v>
      </c>
      <c r="H82" s="28" t="n">
        <v>41.4059964157225</v>
      </c>
      <c r="I82" s="28" t="n">
        <v>1.38930621968064</v>
      </c>
      <c r="J82" s="28" t="n">
        <v>0</v>
      </c>
      <c r="K82" s="28" t="n">
        <v>0</v>
      </c>
      <c r="L82" s="28" t="n">
        <v>3.17348358712547</v>
      </c>
      <c r="M82" s="28" t="n">
        <v>4.25751568425099</v>
      </c>
      <c r="N82" s="28" t="n">
        <v>9.82395210757088</v>
      </c>
      <c r="O82" s="28" t="n">
        <v>0</v>
      </c>
      <c r="P82" s="28" t="n">
        <v>3.324650502238</v>
      </c>
      <c r="Q82" s="28" t="n">
        <v>2.8876705988661</v>
      </c>
      <c r="R82" s="28" t="n">
        <v>7.21541704807394</v>
      </c>
      <c r="S82" s="28" t="n">
        <v>1.34409868102426</v>
      </c>
      <c r="T82" s="28" t="n">
        <v>4.12590687691845</v>
      </c>
      <c r="U82" s="28" t="n">
        <v>6.03546001996353</v>
      </c>
      <c r="V82" s="28" t="n">
        <v>0.839832717132817</v>
      </c>
      <c r="W82" s="28" t="n">
        <v>4.2590501496504</v>
      </c>
      <c r="X82" s="28" t="n">
        <v>2.32615770013486</v>
      </c>
      <c r="Y82" s="28" t="n">
        <v>5.79663572495623</v>
      </c>
      <c r="Z82" s="28" t="n">
        <v>0.279415474519052</v>
      </c>
      <c r="AA82" s="28" t="n">
        <v>2.35818839368555</v>
      </c>
      <c r="AB82" s="28" t="n">
        <v>24.0239967372142</v>
      </c>
      <c r="AC82" s="28" t="n">
        <v>9.81062342579522</v>
      </c>
      <c r="AD82" s="28" t="n">
        <v>23.7994608009089</v>
      </c>
      <c r="AE82" s="28" t="n">
        <v>54.240958788569</v>
      </c>
      <c r="AF82" s="28" t="n">
        <v>2.94540175803724</v>
      </c>
      <c r="AG82" s="28" t="n">
        <v>0.473376981403862</v>
      </c>
      <c r="AH82" s="28" t="n">
        <v>11.8111898208346</v>
      </c>
      <c r="AI82" s="28" t="n">
        <v>8.13308945708958</v>
      </c>
      <c r="AJ82" s="28" t="n">
        <v>3.54975754426293</v>
      </c>
      <c r="AK82" s="28" t="n">
        <v>16.1208946692097</v>
      </c>
      <c r="AL82" s="28" t="n">
        <v>1.52445349196132</v>
      </c>
      <c r="AM82" s="28" t="n">
        <v>11.6797958995429</v>
      </c>
      <c r="AN82" s="28" t="n">
        <v>3.17205436500697</v>
      </c>
      <c r="AO82" s="28" t="n">
        <v>13.7386546590821</v>
      </c>
      <c r="AP82" s="28" t="n">
        <v>0</v>
      </c>
      <c r="AQ82" s="28" t="n">
        <v>79.778212573223</v>
      </c>
      <c r="AR82" s="28" t="n">
        <v>7.02018174339152</v>
      </c>
      <c r="AS82" s="28" t="n">
        <v>0</v>
      </c>
      <c r="AT82" s="28" t="n">
        <v>1.51308718743564</v>
      </c>
      <c r="AU82" s="28" t="n">
        <v>0</v>
      </c>
      <c r="AV82" s="28" t="n">
        <v>0</v>
      </c>
      <c r="AW82" s="28" t="n">
        <v>0.972542521187662</v>
      </c>
      <c r="AX82" s="28" t="n">
        <v>3.53362483513678</v>
      </c>
      <c r="AY82" s="28" t="n">
        <v>0</v>
      </c>
      <c r="AZ82" s="28" t="n">
        <v>0</v>
      </c>
      <c r="BA82" s="28" t="n">
        <v>12.0602660670656</v>
      </c>
      <c r="BB82" s="28" t="n">
        <v>1.39342421294182</v>
      </c>
      <c r="BC82" s="28" t="n">
        <v>0.792647302186907</v>
      </c>
      <c r="BD82" s="28" t="n">
        <v>6.99173044901762</v>
      </c>
      <c r="BE82" s="28" t="n">
        <v>25.2786551234196</v>
      </c>
      <c r="BF82" s="24" t="n">
        <v>479.821116149501</v>
      </c>
      <c r="BG82" s="28" t="n">
        <v>176.42733661731</v>
      </c>
      <c r="BH82" s="28" t="n">
        <v>0</v>
      </c>
      <c r="BI82" s="28" t="n">
        <v>0</v>
      </c>
      <c r="BJ82" s="28" t="n">
        <v>11.5178284122989</v>
      </c>
      <c r="BK82" s="28" t="n">
        <v>134.23371882089</v>
      </c>
      <c r="BL82" s="28" t="n">
        <v>0</v>
      </c>
      <c r="BM82" s="24" t="n">
        <v>322.178883850499</v>
      </c>
      <c r="BN82" s="76" t="n">
        <v>802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80.4687107479557</v>
      </c>
      <c r="F83" s="28" t="n">
        <v>24.712683895099</v>
      </c>
      <c r="G83" s="28" t="n">
        <v>13.6832016849835</v>
      </c>
      <c r="H83" s="28" t="n">
        <v>84.7145022431455</v>
      </c>
      <c r="I83" s="28" t="n">
        <v>2.87013695745591</v>
      </c>
      <c r="J83" s="28" t="n">
        <v>26.0495381689073</v>
      </c>
      <c r="K83" s="28" t="n">
        <v>2.84476038298127</v>
      </c>
      <c r="L83" s="28" t="n">
        <v>6.77115713953893</v>
      </c>
      <c r="M83" s="28" t="n">
        <v>10.8162702092001</v>
      </c>
      <c r="N83" s="28" t="n">
        <v>26.3775162567111</v>
      </c>
      <c r="O83" s="28" t="n">
        <v>4.27475137628793</v>
      </c>
      <c r="P83" s="28" t="n">
        <v>22.4490332714386</v>
      </c>
      <c r="Q83" s="28" t="n">
        <v>12.5185595485552</v>
      </c>
      <c r="R83" s="28" t="n">
        <v>40.1601281811313</v>
      </c>
      <c r="S83" s="28" t="n">
        <v>10.493150616579</v>
      </c>
      <c r="T83" s="28" t="n">
        <v>4.18331730036699</v>
      </c>
      <c r="U83" s="28" t="n">
        <v>3.02170045528181</v>
      </c>
      <c r="V83" s="28" t="n">
        <v>6.48128283544726</v>
      </c>
      <c r="W83" s="28" t="n">
        <v>2.07026163471138</v>
      </c>
      <c r="X83" s="28" t="n">
        <v>2.78318965286198</v>
      </c>
      <c r="Y83" s="28" t="n">
        <v>19.5277318940199</v>
      </c>
      <c r="Z83" s="28" t="n">
        <v>5.07558453550247</v>
      </c>
      <c r="AA83" s="28" t="n">
        <v>20.7262338947187</v>
      </c>
      <c r="AB83" s="28" t="n">
        <v>63.6726488383038</v>
      </c>
      <c r="AC83" s="28" t="n">
        <v>11.3195389080208</v>
      </c>
      <c r="AD83" s="28" t="n">
        <v>23.7565839438057</v>
      </c>
      <c r="AE83" s="28" t="n">
        <v>133.292664117347</v>
      </c>
      <c r="AF83" s="28" t="n">
        <v>30.6622881221944</v>
      </c>
      <c r="AG83" s="28" t="n">
        <v>0.888308997976213</v>
      </c>
      <c r="AH83" s="28" t="n">
        <v>9.24194032783445</v>
      </c>
      <c r="AI83" s="28" t="n">
        <v>1.10569466144198</v>
      </c>
      <c r="AJ83" s="28" t="n">
        <v>3.03605889150274</v>
      </c>
      <c r="AK83" s="28" t="n">
        <v>50.1987659654132</v>
      </c>
      <c r="AL83" s="28" t="n">
        <v>28.688723883172</v>
      </c>
      <c r="AM83" s="28" t="n">
        <v>34.1542936210379</v>
      </c>
      <c r="AN83" s="28" t="n">
        <v>11.305235292225</v>
      </c>
      <c r="AO83" s="28" t="n">
        <v>7.12442258505718</v>
      </c>
      <c r="AP83" s="28" t="n">
        <v>7.74083454593997</v>
      </c>
      <c r="AQ83" s="28" t="n">
        <v>114.561208270162</v>
      </c>
      <c r="AR83" s="28" t="n">
        <v>0.370787883446547</v>
      </c>
      <c r="AS83" s="28" t="n">
        <v>1.58979365315363</v>
      </c>
      <c r="AT83" s="28" t="n">
        <v>10.9465982330595</v>
      </c>
      <c r="AU83" s="28" t="n">
        <v>0</v>
      </c>
      <c r="AV83" s="28" t="n">
        <v>7.38967793448688</v>
      </c>
      <c r="AW83" s="28" t="n">
        <v>0</v>
      </c>
      <c r="AX83" s="28" t="n">
        <v>0</v>
      </c>
      <c r="AY83" s="28" t="n">
        <v>7.4865767200737</v>
      </c>
      <c r="AZ83" s="28" t="n">
        <v>32.9293032116123</v>
      </c>
      <c r="BA83" s="28" t="n">
        <v>8.06966810497943</v>
      </c>
      <c r="BB83" s="28" t="n">
        <v>0</v>
      </c>
      <c r="BC83" s="28" t="n">
        <v>0</v>
      </c>
      <c r="BD83" s="28" t="n">
        <v>0</v>
      </c>
      <c r="BE83" s="28" t="n">
        <v>6.18397719305669</v>
      </c>
      <c r="BF83" s="24" t="n">
        <v>1038.78899678818</v>
      </c>
      <c r="BG83" s="28" t="n">
        <v>95.1118952934893</v>
      </c>
      <c r="BH83" s="28" t="n">
        <v>0</v>
      </c>
      <c r="BI83" s="28" t="n">
        <v>0</v>
      </c>
      <c r="BJ83" s="28" t="n">
        <v>28.9953154519996</v>
      </c>
      <c r="BK83" s="28" t="n">
        <v>1732.10379246633</v>
      </c>
      <c r="BL83" s="28" t="n">
        <v>0</v>
      </c>
      <c r="BM83" s="24" t="n">
        <v>1856.21100321182</v>
      </c>
      <c r="BN83" s="76" t="n">
        <v>289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50604232676236</v>
      </c>
      <c r="AF84" s="28" t="n">
        <v>4.37017956671071</v>
      </c>
      <c r="AG84" s="28" t="n">
        <v>0</v>
      </c>
      <c r="AH84" s="28" t="n">
        <v>0</v>
      </c>
      <c r="AI84" s="28" t="n">
        <v>0.79689738055245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89330375020716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45159573545628</v>
      </c>
      <c r="AX84" s="28" t="n">
        <v>4.09547750674722</v>
      </c>
      <c r="AY84" s="28" t="n">
        <v>0</v>
      </c>
      <c r="AZ84" s="28" t="n">
        <v>0</v>
      </c>
      <c r="BA84" s="28" t="n">
        <v>0</v>
      </c>
      <c r="BB84" s="28" t="n">
        <v>5.24035443749776</v>
      </c>
      <c r="BC84" s="28" t="n">
        <v>0</v>
      </c>
      <c r="BD84" s="28" t="n">
        <v>0</v>
      </c>
      <c r="BE84" s="28" t="n">
        <v>0</v>
      </c>
      <c r="BF84" s="24" t="n">
        <v>17.9984126098478</v>
      </c>
      <c r="BG84" s="28" t="n">
        <v>51.0827156861235</v>
      </c>
      <c r="BH84" s="28" t="n">
        <v>0</v>
      </c>
      <c r="BI84" s="28" t="n">
        <v>0</v>
      </c>
      <c r="BJ84" s="28" t="n">
        <v>252.785016679095</v>
      </c>
      <c r="BK84" s="28" t="n">
        <v>21.1338550249338</v>
      </c>
      <c r="BL84" s="28" t="n">
        <v>0</v>
      </c>
      <c r="BM84" s="24" t="n">
        <v>325.001587390152</v>
      </c>
      <c r="BN84" s="76" t="n">
        <v>343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2.10989541690817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4.86269882898584</v>
      </c>
      <c r="P85" s="28" t="n">
        <v>1.1731868520119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356213950764906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9.18245453265774</v>
      </c>
      <c r="AH85" s="28" t="n">
        <v>0.0918199580936895</v>
      </c>
      <c r="AI85" s="28" t="n">
        <v>0.089221518892322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.82333201050746</v>
      </c>
      <c r="AS85" s="28" t="n">
        <v>0</v>
      </c>
      <c r="AT85" s="28" t="n">
        <v>20.4524815815838</v>
      </c>
      <c r="AU85" s="28" t="n">
        <v>5.54291019208761</v>
      </c>
      <c r="AV85" s="28" t="n">
        <v>0</v>
      </c>
      <c r="AW85" s="28" t="n">
        <v>0</v>
      </c>
      <c r="AX85" s="28" t="n">
        <v>0</v>
      </c>
      <c r="AY85" s="28" t="n">
        <v>3.72748042314528</v>
      </c>
      <c r="AZ85" s="28" t="n">
        <v>0</v>
      </c>
      <c r="BA85" s="28" t="n">
        <v>3.5441000018138</v>
      </c>
      <c r="BB85" s="28" t="n">
        <v>0.00832236063281496</v>
      </c>
      <c r="BC85" s="28" t="n">
        <v>0.980368674293046</v>
      </c>
      <c r="BD85" s="28" t="n">
        <v>0.248982452868863</v>
      </c>
      <c r="BE85" s="28" t="n">
        <v>4.76960945371195</v>
      </c>
      <c r="BF85" s="24" t="n">
        <v>62.9630782089592</v>
      </c>
      <c r="BG85" s="28" t="n">
        <v>4.41653199504309</v>
      </c>
      <c r="BH85" s="28" t="n">
        <v>0</v>
      </c>
      <c r="BI85" s="28" t="n">
        <v>0</v>
      </c>
      <c r="BJ85" s="28" t="n">
        <v>43.1436791817837</v>
      </c>
      <c r="BK85" s="28" t="n">
        <v>389.476710614214</v>
      </c>
      <c r="BL85" s="28" t="n">
        <v>0</v>
      </c>
      <c r="BM85" s="24" t="n">
        <v>437.036921791041</v>
      </c>
      <c r="BN85" s="76" t="n">
        <v>50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370775836406712</v>
      </c>
      <c r="D86" s="24" t="n">
        <v>0.521414819489366</v>
      </c>
      <c r="E86" s="24" t="n">
        <v>15.845406912046</v>
      </c>
      <c r="F86" s="24" t="n">
        <v>0.51301365098246</v>
      </c>
      <c r="G86" s="24" t="n">
        <v>1.46103679257698</v>
      </c>
      <c r="H86" s="24" t="n">
        <v>9.47223612574241</v>
      </c>
      <c r="I86" s="24" t="n">
        <v>0.433764511891856</v>
      </c>
      <c r="J86" s="24" t="n">
        <v>0.229761175423196</v>
      </c>
      <c r="K86" s="24" t="n">
        <v>0</v>
      </c>
      <c r="L86" s="24" t="n">
        <v>1.80657105312496</v>
      </c>
      <c r="M86" s="24" t="n">
        <v>0.580521753961334</v>
      </c>
      <c r="N86" s="24" t="n">
        <v>0.732100810254581</v>
      </c>
      <c r="O86" s="24" t="n">
        <v>0.0915076338372348</v>
      </c>
      <c r="P86" s="24" t="n">
        <v>9.44056140563484</v>
      </c>
      <c r="Q86" s="24" t="n">
        <v>0.187359961395407</v>
      </c>
      <c r="R86" s="24" t="n">
        <v>1.82085958011497</v>
      </c>
      <c r="S86" s="24" t="n">
        <v>0.144355691383712</v>
      </c>
      <c r="T86" s="24" t="n">
        <v>3.41729689304597</v>
      </c>
      <c r="U86" s="24" t="n">
        <v>0.138676635825461</v>
      </c>
      <c r="V86" s="24" t="n">
        <v>0.197743908827935</v>
      </c>
      <c r="W86" s="24" t="n">
        <v>0.119038327869467</v>
      </c>
      <c r="X86" s="24" t="n">
        <v>1.5488033177617</v>
      </c>
      <c r="Y86" s="24" t="n">
        <v>4.93984117432196</v>
      </c>
      <c r="Z86" s="24" t="n">
        <v>1.69554684579574</v>
      </c>
      <c r="AA86" s="24" t="n">
        <v>1.65571291839045</v>
      </c>
      <c r="AB86" s="24" t="n">
        <v>1.73478874576361</v>
      </c>
      <c r="AC86" s="24" t="n">
        <v>1.11738033939771</v>
      </c>
      <c r="AD86" s="24" t="n">
        <v>0.986980697863223</v>
      </c>
      <c r="AE86" s="24" t="n">
        <v>42.674995711919</v>
      </c>
      <c r="AF86" s="24" t="n">
        <v>8.71221733843737</v>
      </c>
      <c r="AG86" s="24" t="n">
        <v>3.09926454561139</v>
      </c>
      <c r="AH86" s="24" t="n">
        <v>55.3223422445824</v>
      </c>
      <c r="AI86" s="24" t="n">
        <v>46.0703996526236</v>
      </c>
      <c r="AJ86" s="24" t="n">
        <v>6.52846702723074</v>
      </c>
      <c r="AK86" s="24" t="n">
        <v>36.684391117941</v>
      </c>
      <c r="AL86" s="24" t="n">
        <v>10.5296739572468</v>
      </c>
      <c r="AM86" s="24" t="n">
        <v>5.09243552365567</v>
      </c>
      <c r="AN86" s="24" t="n">
        <v>3.90414107352901</v>
      </c>
      <c r="AO86" s="24" t="n">
        <v>14.1818104799213</v>
      </c>
      <c r="AP86" s="24" t="n">
        <v>75.7292573425026</v>
      </c>
      <c r="AQ86" s="24" t="n">
        <v>30.723235169823</v>
      </c>
      <c r="AR86" s="24" t="n">
        <v>3.68511169898817</v>
      </c>
      <c r="AS86" s="24" t="n">
        <v>14.4012505004099</v>
      </c>
      <c r="AT86" s="24" t="n">
        <v>11.1148642774256</v>
      </c>
      <c r="AU86" s="24" t="n">
        <v>1.17615609152636</v>
      </c>
      <c r="AV86" s="24" t="n">
        <v>0.843328610680348</v>
      </c>
      <c r="AW86" s="24" t="n">
        <v>5.13646873190212</v>
      </c>
      <c r="AX86" s="24" t="n">
        <v>0.200500480215384</v>
      </c>
      <c r="AY86" s="24" t="n">
        <v>1.42128976016551</v>
      </c>
      <c r="AZ86" s="24" t="n">
        <v>0</v>
      </c>
      <c r="BA86" s="24" t="n">
        <v>4.71356426284102</v>
      </c>
      <c r="BB86" s="24" t="n">
        <v>22.2655493006199</v>
      </c>
      <c r="BC86" s="24" t="n">
        <v>0.168371500667963</v>
      </c>
      <c r="BD86" s="24" t="n">
        <v>2.06984231196404</v>
      </c>
      <c r="BE86" s="24" t="n">
        <v>3.7565967580521</v>
      </c>
      <c r="BF86" s="24" t="n">
        <v>471.408582989612</v>
      </c>
      <c r="BG86" s="24" t="n">
        <v>7.29923465572114</v>
      </c>
      <c r="BH86" s="24" t="n">
        <v>0</v>
      </c>
      <c r="BI86" s="24" t="n">
        <v>0</v>
      </c>
      <c r="BJ86" s="24" t="n">
        <v>16.118563363932</v>
      </c>
      <c r="BK86" s="24" t="n">
        <v>59.1736189907353</v>
      </c>
      <c r="BL86" s="24" t="n">
        <v>0</v>
      </c>
      <c r="BM86" s="24" t="n">
        <v>82.5914170103885</v>
      </c>
      <c r="BN86" s="76" t="n">
        <v>55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5628436282122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433493891395033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841664362064914</v>
      </c>
      <c r="AB87" s="24" t="n">
        <v>0</v>
      </c>
      <c r="AC87" s="24" t="n">
        <v>0</v>
      </c>
      <c r="AD87" s="24" t="n">
        <v>0</v>
      </c>
      <c r="AE87" s="24" t="n">
        <v>10.2584399633922</v>
      </c>
      <c r="AF87" s="24" t="n">
        <v>0</v>
      </c>
      <c r="AG87" s="24" t="n">
        <v>67.928523439517</v>
      </c>
      <c r="AH87" s="24" t="n">
        <v>6.42647388171134</v>
      </c>
      <c r="AI87" s="24" t="n">
        <v>178.533622725064</v>
      </c>
      <c r="AJ87" s="24" t="n">
        <v>1.03843022137316</v>
      </c>
      <c r="AK87" s="24" t="n">
        <v>0.254026914188903</v>
      </c>
      <c r="AL87" s="24" t="n">
        <v>0</v>
      </c>
      <c r="AM87" s="24" t="n">
        <v>14.0927142079212</v>
      </c>
      <c r="AN87" s="24" t="n">
        <v>0.0635943847439333</v>
      </c>
      <c r="AO87" s="24" t="n">
        <v>2.05972873622839</v>
      </c>
      <c r="AP87" s="24" t="n">
        <v>0</v>
      </c>
      <c r="AQ87" s="24" t="n">
        <v>0</v>
      </c>
      <c r="AR87" s="24" t="n">
        <v>0</v>
      </c>
      <c r="AS87" s="24" t="n">
        <v>4.32712696022489</v>
      </c>
      <c r="AT87" s="24" t="n">
        <v>29.7315107412249</v>
      </c>
      <c r="AU87" s="24" t="n">
        <v>0</v>
      </c>
      <c r="AV87" s="24" t="n">
        <v>0.848814182313263</v>
      </c>
      <c r="AW87" s="24" t="n">
        <v>12.6393280417223</v>
      </c>
      <c r="AX87" s="24" t="n">
        <v>0</v>
      </c>
      <c r="AY87" s="24" t="n">
        <v>18.7998775337661</v>
      </c>
      <c r="AZ87" s="24" t="n">
        <v>0</v>
      </c>
      <c r="BA87" s="24" t="n">
        <v>0</v>
      </c>
      <c r="BB87" s="24" t="n">
        <v>9.27201213756365</v>
      </c>
      <c r="BC87" s="24" t="n">
        <v>0</v>
      </c>
      <c r="BD87" s="24" t="n">
        <v>0</v>
      </c>
      <c r="BE87" s="24" t="n">
        <v>0.333174267701107</v>
      </c>
      <c r="BF87" s="24" t="n">
        <v>358.038840954938</v>
      </c>
      <c r="BG87" s="24" t="n">
        <v>19.9431474197398</v>
      </c>
      <c r="BH87" s="24" t="n">
        <v>0</v>
      </c>
      <c r="BI87" s="24" t="n">
        <v>0</v>
      </c>
      <c r="BJ87" s="24" t="n">
        <v>77.9809394349179</v>
      </c>
      <c r="BK87" s="24" t="n">
        <v>392.037072190405</v>
      </c>
      <c r="BL87" s="24" t="n">
        <v>0</v>
      </c>
      <c r="BM87" s="24" t="n">
        <v>489.961159045062</v>
      </c>
      <c r="BN87" s="76" t="n">
        <v>848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33133967781753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642301754180272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0848359292856404</v>
      </c>
      <c r="X88" s="24" t="n">
        <v>0</v>
      </c>
      <c r="Y88" s="24" t="n">
        <v>0.0887721361232327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4.50471536019069</v>
      </c>
      <c r="AF88" s="24" t="n">
        <v>2.05917049973649</v>
      </c>
      <c r="AG88" s="24" t="n">
        <v>0</v>
      </c>
      <c r="AH88" s="24" t="n">
        <v>1.91485753194392</v>
      </c>
      <c r="AI88" s="24" t="n">
        <v>0.0292873411459172</v>
      </c>
      <c r="AJ88" s="24" t="n">
        <v>7.90315224078751</v>
      </c>
      <c r="AK88" s="24" t="n">
        <v>0.883199382268751</v>
      </c>
      <c r="AL88" s="24" t="n">
        <v>0.0481119303777018</v>
      </c>
      <c r="AM88" s="24" t="n">
        <v>0.0803600895602947</v>
      </c>
      <c r="AN88" s="24" t="n">
        <v>0</v>
      </c>
      <c r="AO88" s="24" t="n">
        <v>0</v>
      </c>
      <c r="AP88" s="24" t="n">
        <v>0</v>
      </c>
      <c r="AQ88" s="24" t="n">
        <v>2.11998390343573</v>
      </c>
      <c r="AR88" s="24" t="n">
        <v>0.688465432117539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902646991398313</v>
      </c>
      <c r="AX88" s="24" t="n">
        <v>0</v>
      </c>
      <c r="AY88" s="24" t="n">
        <v>0.932942012158691</v>
      </c>
      <c r="AZ88" s="24" t="n">
        <v>0</v>
      </c>
      <c r="BA88" s="24" t="n">
        <v>2.82776349476689</v>
      </c>
      <c r="BB88" s="24" t="n">
        <v>1.16576040955276</v>
      </c>
      <c r="BC88" s="24" t="n">
        <v>0.505000248584187</v>
      </c>
      <c r="BD88" s="24" t="n">
        <v>3.23543663420189</v>
      </c>
      <c r="BE88" s="24" t="n">
        <v>0.67181054397376</v>
      </c>
      <c r="BF88" s="24" t="n">
        <v>31.0418419648455</v>
      </c>
      <c r="BG88" s="24" t="n">
        <v>0</v>
      </c>
      <c r="BH88" s="24" t="n">
        <v>0</v>
      </c>
      <c r="BI88" s="24" t="n">
        <v>0</v>
      </c>
      <c r="BJ88" s="24" t="n">
        <v>37.072459404045</v>
      </c>
      <c r="BK88" s="24" t="n">
        <v>83.8856986311096</v>
      </c>
      <c r="BL88" s="24" t="n">
        <v>0</v>
      </c>
      <c r="BM88" s="24" t="n">
        <v>120.958158035155</v>
      </c>
      <c r="BN88" s="76" t="n">
        <v>152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0.554080003960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6.518304009081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8667781073302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17.259061823775</v>
      </c>
      <c r="BG89" s="24" t="n">
        <v>0</v>
      </c>
      <c r="BH89" s="24" t="n">
        <v>0</v>
      </c>
      <c r="BI89" s="24" t="n">
        <v>0</v>
      </c>
      <c r="BJ89" s="24" t="n">
        <v>587.037947437525</v>
      </c>
      <c r="BK89" s="24" t="n">
        <v>381.7029907387</v>
      </c>
      <c r="BL89" s="24" t="n">
        <v>0</v>
      </c>
      <c r="BM89" s="24" t="n">
        <v>968.740938176225</v>
      </c>
      <c r="BN89" s="76" t="n">
        <v>1086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6" t="n">
        <v>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3.09897399624357</v>
      </c>
      <c r="D91" s="28" t="n">
        <v>0.472623978588065</v>
      </c>
      <c r="E91" s="28" t="n">
        <v>0</v>
      </c>
      <c r="F91" s="28" t="n">
        <v>0.283069101507507</v>
      </c>
      <c r="G91" s="28" t="n">
        <v>0.159519805234553</v>
      </c>
      <c r="H91" s="28" t="n">
        <v>2.73080889754766</v>
      </c>
      <c r="I91" s="28" t="n">
        <v>0</v>
      </c>
      <c r="J91" s="28" t="n">
        <v>0.0773795064145559</v>
      </c>
      <c r="K91" s="28" t="n">
        <v>0</v>
      </c>
      <c r="L91" s="28" t="n">
        <v>0</v>
      </c>
      <c r="M91" s="28" t="n">
        <v>0.0783459430335366</v>
      </c>
      <c r="N91" s="28" t="n">
        <v>0.269697993111971</v>
      </c>
      <c r="O91" s="28" t="n">
        <v>0.0203354284101591</v>
      </c>
      <c r="P91" s="28" t="n">
        <v>0.393379650583719</v>
      </c>
      <c r="Q91" s="28" t="n">
        <v>0.114259295593756</v>
      </c>
      <c r="R91" s="28" t="n">
        <v>0.299573626615734</v>
      </c>
      <c r="S91" s="28" t="n">
        <v>0</v>
      </c>
      <c r="T91" s="28" t="n">
        <v>0.14262786159412</v>
      </c>
      <c r="U91" s="28" t="n">
        <v>0.0611654579419606</v>
      </c>
      <c r="V91" s="28" t="n">
        <v>0</v>
      </c>
      <c r="W91" s="28" t="n">
        <v>0.0500229477944985</v>
      </c>
      <c r="X91" s="28" t="n">
        <v>0.0910486552994481</v>
      </c>
      <c r="Y91" s="28" t="n">
        <v>1.63952936185656</v>
      </c>
      <c r="Z91" s="28" t="n">
        <v>0.169774448023135</v>
      </c>
      <c r="AA91" s="28" t="n">
        <v>0.291361029784692</v>
      </c>
      <c r="AB91" s="28" t="n">
        <v>0.379497721137321</v>
      </c>
      <c r="AC91" s="28" t="n">
        <v>0.107248236798509</v>
      </c>
      <c r="AD91" s="28" t="n">
        <v>0.0721615305756968</v>
      </c>
      <c r="AE91" s="28" t="n">
        <v>18.817314468761</v>
      </c>
      <c r="AF91" s="28" t="n">
        <v>0</v>
      </c>
      <c r="AG91" s="28" t="n">
        <v>0</v>
      </c>
      <c r="AH91" s="28" t="n">
        <v>3.52839534016098</v>
      </c>
      <c r="AI91" s="28" t="n">
        <v>0.00901660092521142</v>
      </c>
      <c r="AJ91" s="28" t="n">
        <v>0.163182735881153</v>
      </c>
      <c r="AK91" s="28" t="n">
        <v>138.587615562026</v>
      </c>
      <c r="AL91" s="28" t="n">
        <v>61.1575326710277</v>
      </c>
      <c r="AM91" s="28" t="n">
        <v>131.159223878415</v>
      </c>
      <c r="AN91" s="28" t="n">
        <v>0.272903532771042</v>
      </c>
      <c r="AO91" s="28" t="n">
        <v>0.11687738184588</v>
      </c>
      <c r="AP91" s="28" t="n">
        <v>1.98918343519454</v>
      </c>
      <c r="AQ91" s="28" t="n">
        <v>1.62723763404657</v>
      </c>
      <c r="AR91" s="28" t="n">
        <v>35.6587636399331</v>
      </c>
      <c r="AS91" s="28" t="n">
        <v>50.7647814185799</v>
      </c>
      <c r="AT91" s="28" t="n">
        <v>0.488249643985584</v>
      </c>
      <c r="AU91" s="28" t="n">
        <v>0.0761922520990201</v>
      </c>
      <c r="AV91" s="28" t="n">
        <v>1.949157373193</v>
      </c>
      <c r="AW91" s="28" t="n">
        <v>24.7386341096603</v>
      </c>
      <c r="AX91" s="28" t="n">
        <v>0.165413420530413</v>
      </c>
      <c r="AY91" s="28" t="n">
        <v>5.87344324653716</v>
      </c>
      <c r="AZ91" s="28" t="n">
        <v>0</v>
      </c>
      <c r="BA91" s="28" t="n">
        <v>0</v>
      </c>
      <c r="BB91" s="28" t="n">
        <v>0.126026734877976</v>
      </c>
      <c r="BC91" s="28" t="n">
        <v>0.0821293826477598</v>
      </c>
      <c r="BD91" s="28" t="n">
        <v>0.151493278463685</v>
      </c>
      <c r="BE91" s="28" t="n">
        <v>1.49482778474614</v>
      </c>
      <c r="BF91" s="24" t="n">
        <v>49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490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1816997647711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.81443146942082</v>
      </c>
      <c r="AN92" s="28" t="n">
        <v>79.7845232775219</v>
      </c>
      <c r="AO92" s="28" t="n">
        <v>0</v>
      </c>
      <c r="AP92" s="28" t="n">
        <v>0</v>
      </c>
      <c r="AQ92" s="28" t="n">
        <v>2.59970518506876</v>
      </c>
      <c r="AR92" s="28" t="n">
        <v>4.87497521790187</v>
      </c>
      <c r="AS92" s="28" t="n">
        <v>10.6106511403003</v>
      </c>
      <c r="AT92" s="28" t="n">
        <v>0</v>
      </c>
      <c r="AU92" s="28" t="n">
        <v>0</v>
      </c>
      <c r="AV92" s="28" t="n">
        <v>0</v>
      </c>
      <c r="AW92" s="28" t="n">
        <v>0.22554696539806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.86737158504752</v>
      </c>
      <c r="BF92" s="24" t="n">
        <v>103.95890460543</v>
      </c>
      <c r="BG92" s="28" t="n">
        <v>0</v>
      </c>
      <c r="BH92" s="28" t="n">
        <v>0</v>
      </c>
      <c r="BI92" s="28" t="n">
        <v>0</v>
      </c>
      <c r="BJ92" s="28" t="n">
        <v>25.8958082946401</v>
      </c>
      <c r="BK92" s="28" t="n">
        <v>16.1452870999295</v>
      </c>
      <c r="BL92" s="28" t="n">
        <v>0</v>
      </c>
      <c r="BM92" s="24" t="n">
        <v>42.0410953945696</v>
      </c>
      <c r="BN92" s="76" t="n">
        <v>14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87440330652875</v>
      </c>
      <c r="E93" s="28" t="n">
        <v>0</v>
      </c>
      <c r="F93" s="28" t="n">
        <v>0</v>
      </c>
      <c r="G93" s="28" t="n">
        <v>0</v>
      </c>
      <c r="H93" s="28" t="n">
        <v>3.54647678720757</v>
      </c>
      <c r="I93" s="28" t="n">
        <v>0</v>
      </c>
      <c r="J93" s="28" t="n">
        <v>0</v>
      </c>
      <c r="K93" s="28" t="n">
        <v>6.2986135869841</v>
      </c>
      <c r="L93" s="28" t="n">
        <v>1.4369628932652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110885607812577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59492443975665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403122083560924</v>
      </c>
      <c r="AF93" s="28" t="n">
        <v>0</v>
      </c>
      <c r="AG93" s="28" t="n">
        <v>0</v>
      </c>
      <c r="AH93" s="28" t="n">
        <v>0.444284860633789</v>
      </c>
      <c r="AI93" s="28" t="n">
        <v>0</v>
      </c>
      <c r="AJ93" s="28" t="n">
        <v>0</v>
      </c>
      <c r="AK93" s="28" t="n">
        <v>15.6346179980698</v>
      </c>
      <c r="AL93" s="28" t="n">
        <v>11.5466850646317</v>
      </c>
      <c r="AM93" s="28" t="n">
        <v>0</v>
      </c>
      <c r="AN93" s="28" t="n">
        <v>0</v>
      </c>
      <c r="AO93" s="28" t="n">
        <v>28.2525011111108</v>
      </c>
      <c r="AP93" s="28" t="n">
        <v>0</v>
      </c>
      <c r="AQ93" s="28" t="n">
        <v>15.6733256906873</v>
      </c>
      <c r="AR93" s="28" t="n">
        <v>0</v>
      </c>
      <c r="AS93" s="28" t="n">
        <v>7.80160815478537</v>
      </c>
      <c r="AT93" s="28" t="n">
        <v>0</v>
      </c>
      <c r="AU93" s="28" t="n">
        <v>49.0651768842012</v>
      </c>
      <c r="AV93" s="28" t="n">
        <v>1.83882428647581</v>
      </c>
      <c r="AW93" s="28" t="n">
        <v>2.74884157347302</v>
      </c>
      <c r="AX93" s="28" t="n">
        <v>0</v>
      </c>
      <c r="AY93" s="28" t="n">
        <v>2.74397551940405</v>
      </c>
      <c r="AZ93" s="28" t="n">
        <v>5.40474368159341</v>
      </c>
      <c r="BA93" s="28" t="n">
        <v>0.207230756589793</v>
      </c>
      <c r="BB93" s="28" t="n">
        <v>46.9960180514788</v>
      </c>
      <c r="BC93" s="28" t="n">
        <v>54.9336272990245</v>
      </c>
      <c r="BD93" s="28" t="n">
        <v>0.113662163973732</v>
      </c>
      <c r="BE93" s="28" t="n">
        <v>3.32807360453916</v>
      </c>
      <c r="BF93" s="24" t="n">
        <v>262.998585405788</v>
      </c>
      <c r="BG93" s="28" t="n">
        <v>0</v>
      </c>
      <c r="BH93" s="28" t="n">
        <v>0</v>
      </c>
      <c r="BI93" s="28" t="n">
        <v>0</v>
      </c>
      <c r="BJ93" s="28" t="n">
        <v>144.119707107415</v>
      </c>
      <c r="BK93" s="28" t="n">
        <v>140.881707486797</v>
      </c>
      <c r="BL93" s="28" t="n">
        <v>0</v>
      </c>
      <c r="BM93" s="24" t="n">
        <v>285.001414594212</v>
      </c>
      <c r="BN93" s="76" t="n">
        <v>54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96160828173972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390136345470546</v>
      </c>
      <c r="Z94" s="28" t="n">
        <v>0</v>
      </c>
      <c r="AA94" s="28" t="n">
        <v>0.270473375205856</v>
      </c>
      <c r="AB94" s="28" t="n">
        <v>7.8185300750309</v>
      </c>
      <c r="AC94" s="28" t="n">
        <v>1.29255190335527</v>
      </c>
      <c r="AD94" s="28" t="n">
        <v>0.26670001919770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2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-696.943438969876</v>
      </c>
      <c r="D98" s="24" t="n">
        <v>-820.709034545006</v>
      </c>
      <c r="E98" s="24" t="n">
        <v>-186.739264747954</v>
      </c>
      <c r="F98" s="24" t="n">
        <v>-224.520944049247</v>
      </c>
      <c r="G98" s="24" t="n">
        <v>-106.703805527497</v>
      </c>
      <c r="H98" s="24" t="n">
        <v>-3103.96522769481</v>
      </c>
      <c r="I98" s="24" t="n">
        <v>-48.5485492561078</v>
      </c>
      <c r="J98" s="24" t="n">
        <v>-338.568940691112</v>
      </c>
      <c r="K98" s="24" t="n">
        <v>-265.868194671494</v>
      </c>
      <c r="L98" s="24" t="n">
        <v>-251.422306770316</v>
      </c>
      <c r="M98" s="24" t="n">
        <v>-190.370225691235</v>
      </c>
      <c r="N98" s="24" t="n">
        <v>-324.50051082473</v>
      </c>
      <c r="O98" s="24" t="n">
        <v>-188.956944818283</v>
      </c>
      <c r="P98" s="24" t="n">
        <v>-145.868844367464</v>
      </c>
      <c r="Q98" s="24" t="n">
        <v>-70.9780215660084</v>
      </c>
      <c r="R98" s="24" t="n">
        <v>-770.055072916529</v>
      </c>
      <c r="S98" s="24" t="n">
        <v>-211.461045897529</v>
      </c>
      <c r="T98" s="24" t="n">
        <v>-115.789892077575</v>
      </c>
      <c r="U98" s="24" t="n">
        <v>-87.4824032239293</v>
      </c>
      <c r="V98" s="24" t="n">
        <v>-153.006356688923</v>
      </c>
      <c r="W98" s="24" t="n">
        <v>-70.2965595933604</v>
      </c>
      <c r="X98" s="24" t="n">
        <v>-96.1165022434133</v>
      </c>
      <c r="Y98" s="24" t="n">
        <v>-308.756691916908</v>
      </c>
      <c r="Z98" s="24" t="n">
        <v>-43.5700583202977</v>
      </c>
      <c r="AA98" s="24" t="n">
        <v>-259.397135973037</v>
      </c>
      <c r="AB98" s="24" t="n">
        <v>-1003.75244520412</v>
      </c>
      <c r="AC98" s="24" t="n">
        <v>-198.234069195018</v>
      </c>
      <c r="AD98" s="24" t="n">
        <v>-367.416517310507</v>
      </c>
      <c r="AE98" s="24" t="n">
        <v>-622.486547503586</v>
      </c>
      <c r="AF98" s="24" t="n">
        <v>-106.200238395534</v>
      </c>
      <c r="AG98" s="24" t="n">
        <v>-83.385407364107</v>
      </c>
      <c r="AH98" s="24" t="n">
        <v>-200.569218216675</v>
      </c>
      <c r="AI98" s="24" t="n">
        <v>-280.634900312446</v>
      </c>
      <c r="AJ98" s="24" t="n">
        <v>-48.3500589498898</v>
      </c>
      <c r="AK98" s="24" t="n">
        <v>-509.951296040463</v>
      </c>
      <c r="AL98" s="24" t="n">
        <v>-161.941828800024</v>
      </c>
      <c r="AM98" s="24" t="n">
        <v>-441.968881173876</v>
      </c>
      <c r="AN98" s="24" t="n">
        <v>-163.40220792985</v>
      </c>
      <c r="AO98" s="24" t="n">
        <v>-259.704163251429</v>
      </c>
      <c r="AP98" s="24" t="n">
        <v>-190.504568645951</v>
      </c>
      <c r="AQ98" s="24" t="n">
        <v>-1099.17926074241</v>
      </c>
      <c r="AR98" s="24" t="n">
        <v>-185.702324790487</v>
      </c>
      <c r="AS98" s="24" t="n">
        <v>-654.339626244239</v>
      </c>
      <c r="AT98" s="24" t="n">
        <v>-149.658937492474</v>
      </c>
      <c r="AU98" s="24" t="n">
        <v>-119.096279556281</v>
      </c>
      <c r="AV98" s="24" t="n">
        <v>-28.075726451473</v>
      </c>
      <c r="AW98" s="24" t="n">
        <v>-58.1054089987462</v>
      </c>
      <c r="AX98" s="24" t="n">
        <v>-896.57573470294</v>
      </c>
      <c r="AY98" s="24" t="n">
        <v>-125.284072538841</v>
      </c>
      <c r="AZ98" s="24" t="n">
        <v>-85.5383869715211</v>
      </c>
      <c r="BA98" s="24" t="n">
        <v>-255.873777755817</v>
      </c>
      <c r="BB98" s="24" t="n">
        <v>-347.04417996989</v>
      </c>
      <c r="BC98" s="24" t="n">
        <v>-107.381326684757</v>
      </c>
      <c r="BD98" s="24" t="n">
        <v>-151.172032521065</v>
      </c>
      <c r="BE98" s="24" t="n">
        <v>-303.623455023527</v>
      </c>
      <c r="BF98" s="24" t="n">
        <v>-18285.7488517806</v>
      </c>
      <c r="BG98" s="24" t="n">
        <v>-4098.72528962177</v>
      </c>
      <c r="BH98" s="24" t="n">
        <v>0</v>
      </c>
      <c r="BI98" s="24" t="n">
        <v>0</v>
      </c>
      <c r="BJ98" s="24" t="n">
        <v>-3544.76712348421</v>
      </c>
      <c r="BK98" s="24" t="n">
        <v>-3353.75873866709</v>
      </c>
      <c r="BL98" s="24" t="n">
        <v>0</v>
      </c>
      <c r="BM98" s="24" t="n">
        <v>-10997.2511517731</v>
      </c>
      <c r="BN98" s="76" t="n">
        <v>-2928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0</v>
      </c>
      <c r="D117" s="67" t="n">
        <v>0</v>
      </c>
      <c r="E117" s="67" t="n">
        <v>-2.8421709430404E-014</v>
      </c>
      <c r="F117" s="67" t="n">
        <v>-5.6843418860808E-014</v>
      </c>
      <c r="G117" s="67" t="n">
        <v>1.4210854715202E-014</v>
      </c>
      <c r="H117" s="67" t="n">
        <v>4.54747350886464E-013</v>
      </c>
      <c r="I117" s="67" t="n">
        <v>-7.105427357601E-015</v>
      </c>
      <c r="J117" s="67" t="n">
        <v>0</v>
      </c>
      <c r="K117" s="67" t="n">
        <v>-5.6843418860808E-014</v>
      </c>
      <c r="L117" s="67" t="n">
        <v>0</v>
      </c>
      <c r="M117" s="67" t="n">
        <v>0</v>
      </c>
      <c r="N117" s="67" t="n">
        <v>-5.6843418860808E-014</v>
      </c>
      <c r="O117" s="67" t="n">
        <v>2.8421709430404E-014</v>
      </c>
      <c r="P117" s="67" t="n">
        <v>-2.8421709430404E-014</v>
      </c>
      <c r="Q117" s="67" t="n">
        <v>-1.4210854715202E-014</v>
      </c>
      <c r="R117" s="67" t="n">
        <v>1.13686837721616E-013</v>
      </c>
      <c r="S117" s="67" t="n">
        <v>0</v>
      </c>
      <c r="T117" s="67" t="n">
        <v>4.2632564145606E-014</v>
      </c>
      <c r="U117" s="67" t="n">
        <v>0</v>
      </c>
      <c r="V117" s="67" t="n">
        <v>-2.8421709430404E-014</v>
      </c>
      <c r="W117" s="67" t="n">
        <v>0</v>
      </c>
      <c r="X117" s="67" t="n">
        <v>-1.4210854715202E-014</v>
      </c>
      <c r="Y117" s="67" t="n">
        <v>-5.6843418860808E-014</v>
      </c>
      <c r="Z117" s="67" t="n">
        <v>7.105427357601E-015</v>
      </c>
      <c r="AA117" s="67" t="n">
        <v>5.6843418860808E-014</v>
      </c>
      <c r="AB117" s="67" t="n">
        <v>0</v>
      </c>
      <c r="AC117" s="67" t="n">
        <v>-2.8421709430404E-014</v>
      </c>
      <c r="AD117" s="67" t="n">
        <v>-5.6843418860808E-014</v>
      </c>
      <c r="AE117" s="67" t="n">
        <v>-1.13686837721616E-013</v>
      </c>
      <c r="AF117" s="67" t="n">
        <v>1.4210854715202E-014</v>
      </c>
      <c r="AG117" s="67" t="n">
        <v>1.4210854715202E-014</v>
      </c>
      <c r="AH117" s="67" t="n">
        <v>0</v>
      </c>
      <c r="AI117" s="67" t="n">
        <v>0</v>
      </c>
      <c r="AJ117" s="67" t="n">
        <v>-7.105427357601E-015</v>
      </c>
      <c r="AK117" s="67" t="n">
        <v>-5.6843418860808E-014</v>
      </c>
      <c r="AL117" s="67" t="n">
        <v>0</v>
      </c>
      <c r="AM117" s="67" t="n">
        <v>1.13686837721616E-013</v>
      </c>
      <c r="AN117" s="67" t="n">
        <v>2.8421709430404E-014</v>
      </c>
      <c r="AO117" s="67" t="n">
        <v>-5.6843418860808E-014</v>
      </c>
      <c r="AP117" s="67" t="n">
        <v>0</v>
      </c>
      <c r="AQ117" s="67" t="n">
        <v>2.27373675443232E-013</v>
      </c>
      <c r="AR117" s="67" t="n">
        <v>-2.8421709430404E-014</v>
      </c>
      <c r="AS117" s="67" t="n">
        <v>-1.13686837721616E-013</v>
      </c>
      <c r="AT117" s="67" t="n">
        <v>2.8421709430404E-014</v>
      </c>
      <c r="AU117" s="67" t="n">
        <v>0</v>
      </c>
      <c r="AV117" s="67" t="n">
        <v>3.5527136788005E-015</v>
      </c>
      <c r="AW117" s="67" t="n">
        <v>-7.105427357601E-015</v>
      </c>
      <c r="AX117" s="67" t="n">
        <v>0</v>
      </c>
      <c r="AY117" s="67" t="n">
        <v>-4.2632564145606E-014</v>
      </c>
      <c r="AZ117" s="67" t="n">
        <v>-1.4210854715202E-014</v>
      </c>
      <c r="BA117" s="67" t="n">
        <v>0</v>
      </c>
      <c r="BB117" s="67" t="n">
        <v>0</v>
      </c>
      <c r="BC117" s="67" t="n">
        <v>0</v>
      </c>
      <c r="BD117" s="67" t="n">
        <v>0</v>
      </c>
      <c r="BE117" s="67" t="n">
        <v>0</v>
      </c>
      <c r="BF117" s="67" t="n">
        <v>1.09139364212751E-011</v>
      </c>
      <c r="BG117" s="67" t="n">
        <v>-9.09494701772928E-013</v>
      </c>
      <c r="BH117" s="67" t="n">
        <v>0</v>
      </c>
      <c r="BI117" s="67" t="n">
        <v>0</v>
      </c>
      <c r="BJ117" s="67" t="n">
        <v>-4.54747350886464E-013</v>
      </c>
      <c r="BK117" s="67" t="n">
        <v>-4.54747350886464E-013</v>
      </c>
      <c r="BL117" s="67" t="n">
        <v>0</v>
      </c>
      <c r="BM117" s="67" t="n">
        <v>-3.63797880709171E-012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"/>
      <c r="BG3" s="7"/>
      <c r="BH3" s="7"/>
      <c r="BI3" s="7"/>
      <c r="BJ3" s="7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.00975352881612535</v>
      </c>
      <c r="D6" s="24" t="n">
        <v>0.00242458510966152</v>
      </c>
      <c r="E6" s="24" t="n">
        <v>0</v>
      </c>
      <c r="F6" s="24" t="n">
        <v>0</v>
      </c>
      <c r="G6" s="24" t="n">
        <v>0</v>
      </c>
      <c r="H6" s="24" t="n">
        <v>0.021880387132895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7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.00463137982044251</v>
      </c>
      <c r="D7" s="24" t="n">
        <v>0.0617423914618847</v>
      </c>
      <c r="E7" s="24" t="n">
        <v>0</v>
      </c>
      <c r="F7" s="24" t="n">
        <v>0</v>
      </c>
      <c r="G7" s="24" t="n">
        <v>0</v>
      </c>
      <c r="H7" s="24" t="n">
        <v>0.0225574957883824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12189925624237</v>
      </c>
      <c r="AY7" s="24" t="n">
        <v>0</v>
      </c>
      <c r="AZ7" s="24" t="n">
        <v>0</v>
      </c>
      <c r="BA7" s="24" t="n">
        <v>6.37318165161003E-005</v>
      </c>
      <c r="BB7" s="24" t="n">
        <v>0.000155398213766612</v>
      </c>
      <c r="BC7" s="24" t="n">
        <v>4.35382047746898E-005</v>
      </c>
      <c r="BD7" s="24" t="n">
        <v>0</v>
      </c>
      <c r="BE7" s="24" t="n">
        <v>2.5522321330644E-005</v>
      </c>
      <c r="BG7" s="77" t="n">
        <v>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0075422050337960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91909889893560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7" t="n">
        <v>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00129439249763324</v>
      </c>
      <c r="D9" s="24" t="n">
        <v>0.000534649595303081</v>
      </c>
      <c r="E9" s="24" t="n">
        <v>0</v>
      </c>
      <c r="F9" s="24" t="n">
        <v>0</v>
      </c>
      <c r="G9" s="24" t="n">
        <v>0</v>
      </c>
      <c r="H9" s="24" t="n">
        <v>0.0307951687221102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81681500391176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285844957694946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7" t="n">
        <v>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.0141747778202302</v>
      </c>
      <c r="D10" s="24" t="n">
        <v>0.000989123961629776</v>
      </c>
      <c r="E10" s="24" t="n">
        <v>0</v>
      </c>
      <c r="F10" s="24" t="n">
        <v>0</v>
      </c>
      <c r="G10" s="24" t="n">
        <v>0</v>
      </c>
      <c r="H10" s="24" t="n">
        <v>0.0721379458702982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7" t="n">
        <v>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.0104090966850587</v>
      </c>
      <c r="D11" s="28" t="n">
        <v>0.00499351183581835</v>
      </c>
      <c r="E11" s="28" t="n">
        <v>0</v>
      </c>
      <c r="F11" s="28" t="n">
        <v>0</v>
      </c>
      <c r="G11" s="28" t="n">
        <v>0</v>
      </c>
      <c r="H11" s="28" t="n">
        <v>0.00722078683594269</v>
      </c>
      <c r="I11" s="28" t="n">
        <v>0</v>
      </c>
      <c r="J11" s="28" t="n">
        <v>0.00739452613431125</v>
      </c>
      <c r="K11" s="28" t="n">
        <v>0</v>
      </c>
      <c r="L11" s="28" t="n">
        <v>0</v>
      </c>
      <c r="M11" s="28" t="n">
        <v>9.66043568564942E-00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80656077839351</v>
      </c>
      <c r="Y11" s="28" t="n">
        <v>0.0069262829138800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111188283887421</v>
      </c>
      <c r="AY11" s="28" t="n">
        <v>0</v>
      </c>
      <c r="AZ11" s="28" t="n">
        <v>0</v>
      </c>
      <c r="BA11" s="28" t="n">
        <v>0.000436543026480297</v>
      </c>
      <c r="BB11" s="28" t="n">
        <v>0.00265072515433284</v>
      </c>
      <c r="BC11" s="28" t="n">
        <v>0.000766355839491681</v>
      </c>
      <c r="BD11" s="28" t="n">
        <v>0.000180031971258591</v>
      </c>
      <c r="BE11" s="28" t="n">
        <v>0.000371962254151588</v>
      </c>
      <c r="BG11" s="77" t="n">
        <v>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0144196921493021</v>
      </c>
      <c r="D12" s="28" t="n">
        <v>0.00425517341148596</v>
      </c>
      <c r="E12" s="28" t="n">
        <v>0</v>
      </c>
      <c r="F12" s="28" t="n">
        <v>0</v>
      </c>
      <c r="G12" s="28" t="n">
        <v>0</v>
      </c>
      <c r="H12" s="28" t="n">
        <v>0.00646515111224429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35164544101003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1.45127349248966E-005</v>
      </c>
      <c r="BD12" s="28" t="n">
        <v>0</v>
      </c>
      <c r="BE12" s="28" t="n">
        <v>1.5821533106558E-005</v>
      </c>
      <c r="BG12" s="77" t="n">
        <v>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00549414297235206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432317972089658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2159749731288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7" t="n">
        <v>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0108668952397955</v>
      </c>
      <c r="D14" s="28" t="n">
        <v>0.000176766180062971</v>
      </c>
      <c r="E14" s="28" t="n">
        <v>0</v>
      </c>
      <c r="F14" s="28" t="n">
        <v>0</v>
      </c>
      <c r="G14" s="28" t="n">
        <v>0</v>
      </c>
      <c r="H14" s="28" t="n">
        <v>0.00603922729781887</v>
      </c>
      <c r="I14" s="28" t="n">
        <v>0</v>
      </c>
      <c r="J14" s="28" t="n">
        <v>0.058925608462665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7.69264635802839E-005</v>
      </c>
      <c r="T14" s="28" t="n">
        <v>0.000775837149511457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7" t="n">
        <v>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0114553480068826</v>
      </c>
      <c r="D15" s="28" t="n">
        <v>0.000282949462538809</v>
      </c>
      <c r="E15" s="28" t="n">
        <v>0</v>
      </c>
      <c r="F15" s="28" t="n">
        <v>0</v>
      </c>
      <c r="G15" s="28" t="n">
        <v>0</v>
      </c>
      <c r="H15" s="28" t="n">
        <v>0.015989952156883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50239219574375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207969673494872</v>
      </c>
      <c r="AY15" s="28" t="n">
        <v>0</v>
      </c>
      <c r="AZ15" s="28" t="n">
        <v>0</v>
      </c>
      <c r="BA15" s="28" t="n">
        <v>0</v>
      </c>
      <c r="BB15" s="28" t="n">
        <v>0.00011648223645894</v>
      </c>
      <c r="BC15" s="28" t="n">
        <v>0</v>
      </c>
      <c r="BD15" s="28" t="n">
        <v>0</v>
      </c>
      <c r="BE15" s="28" t="n">
        <v>0</v>
      </c>
      <c r="BG15" s="77" t="n">
        <v>1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00102405091778096</v>
      </c>
      <c r="D16" s="24" t="n">
        <v>0.000320045298355351</v>
      </c>
      <c r="E16" s="24" t="n">
        <v>0</v>
      </c>
      <c r="F16" s="24" t="n">
        <v>0</v>
      </c>
      <c r="G16" s="24" t="n">
        <v>0</v>
      </c>
      <c r="H16" s="24" t="n">
        <v>0.012689015309945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7" t="n">
        <v>1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00887106581522902</v>
      </c>
      <c r="D17" s="24" t="n">
        <v>0.00322546440807113</v>
      </c>
      <c r="E17" s="24" t="n">
        <v>0</v>
      </c>
      <c r="F17" s="24" t="n">
        <v>0</v>
      </c>
      <c r="G17" s="24" t="n">
        <v>0</v>
      </c>
      <c r="H17" s="24" t="n">
        <v>7.55358322423487E-006</v>
      </c>
      <c r="I17" s="24" t="n">
        <v>0</v>
      </c>
      <c r="J17" s="24" t="n">
        <v>5.4796032863348E-005</v>
      </c>
      <c r="K17" s="24" t="n">
        <v>0</v>
      </c>
      <c r="L17" s="24" t="n">
        <v>0.000119789293147506</v>
      </c>
      <c r="M17" s="24" t="n">
        <v>0.103934680649408</v>
      </c>
      <c r="N17" s="24" t="n">
        <v>0.0581936227259051</v>
      </c>
      <c r="O17" s="24" t="n">
        <v>0</v>
      </c>
      <c r="P17" s="24" t="n">
        <v>0</v>
      </c>
      <c r="Q17" s="24" t="n">
        <v>0</v>
      </c>
      <c r="R17" s="24" t="n">
        <v>0.000230729157954846</v>
      </c>
      <c r="S17" s="24" t="n">
        <v>3.84718962797676E-005</v>
      </c>
      <c r="T17" s="24" t="n">
        <v>8.19778320701458E-005</v>
      </c>
      <c r="U17" s="24" t="n">
        <v>0</v>
      </c>
      <c r="V17" s="24" t="n">
        <v>0.000209167647222118</v>
      </c>
      <c r="W17" s="24" t="n">
        <v>0.00288853260130177</v>
      </c>
      <c r="X17" s="24" t="n">
        <v>0</v>
      </c>
      <c r="Y17" s="24" t="n">
        <v>8.08149533983851E-005</v>
      </c>
      <c r="Z17" s="24" t="n">
        <v>0</v>
      </c>
      <c r="AA17" s="24" t="n">
        <v>0.0040868759138596</v>
      </c>
      <c r="AB17" s="24" t="n">
        <v>0</v>
      </c>
      <c r="AC17" s="24" t="n">
        <v>0</v>
      </c>
      <c r="AD17" s="24" t="n">
        <v>2.38937207301921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521322810465906</v>
      </c>
      <c r="AN17" s="24" t="n">
        <v>0</v>
      </c>
      <c r="AO17" s="24" t="n">
        <v>0.00098042107600401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194030179898606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7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05270433594914</v>
      </c>
      <c r="D18" s="24" t="n">
        <v>0.0115337799575811</v>
      </c>
      <c r="E18" s="24" t="n">
        <v>0</v>
      </c>
      <c r="F18" s="24" t="n">
        <v>0</v>
      </c>
      <c r="G18" s="24" t="n">
        <v>0</v>
      </c>
      <c r="H18" s="24" t="n">
        <v>0.067312241323028</v>
      </c>
      <c r="I18" s="24" t="n">
        <v>0</v>
      </c>
      <c r="J18" s="24" t="n">
        <v>0.0047016196469952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16871459610179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210518378930239</v>
      </c>
      <c r="AY18" s="24" t="n">
        <v>0</v>
      </c>
      <c r="AZ18" s="24" t="n">
        <v>0</v>
      </c>
      <c r="BA18" s="24" t="n">
        <v>0</v>
      </c>
      <c r="BB18" s="24" t="n">
        <v>0.000119903065442295</v>
      </c>
      <c r="BC18" s="24" t="n">
        <v>1.45127349248966E-005</v>
      </c>
      <c r="BD18" s="24" t="n">
        <v>0</v>
      </c>
      <c r="BE18" s="24" t="n">
        <v>1.34890232709982E-005</v>
      </c>
      <c r="BG18" s="77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.00224382604554868</v>
      </c>
      <c r="E19" s="24" t="n">
        <v>0</v>
      </c>
      <c r="F19" s="24" t="n">
        <v>0</v>
      </c>
      <c r="G19" s="24" t="n">
        <v>0</v>
      </c>
      <c r="H19" s="24" t="n">
        <v>0.032834538455834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7" t="n">
        <v>1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47196216409424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7" t="n">
        <v>1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381414993858367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114288789492386</v>
      </c>
      <c r="BC21" s="28" t="n">
        <v>0</v>
      </c>
      <c r="BD21" s="28" t="n">
        <v>0</v>
      </c>
      <c r="BE21" s="28" t="n">
        <v>0</v>
      </c>
      <c r="BG21" s="77" t="n">
        <v>1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5.34162207956396E-005</v>
      </c>
      <c r="D22" s="28" t="n">
        <v>0.0301257930989867</v>
      </c>
      <c r="E22" s="28" t="n">
        <v>0</v>
      </c>
      <c r="F22" s="28" t="n">
        <v>0</v>
      </c>
      <c r="G22" s="28" t="n">
        <v>0</v>
      </c>
      <c r="H22" s="28" t="n">
        <v>0.0026009943584174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214816845943733</v>
      </c>
      <c r="AY22" s="28" t="n">
        <v>0</v>
      </c>
      <c r="AZ22" s="28" t="n">
        <v>0</v>
      </c>
      <c r="BA22" s="28" t="n">
        <v>7.96647706451253E-005</v>
      </c>
      <c r="BB22" s="28" t="n">
        <v>0.000733313127395665</v>
      </c>
      <c r="BC22" s="28" t="n">
        <v>0.000210010198862782</v>
      </c>
      <c r="BD22" s="28" t="n">
        <v>0.000122184812138151</v>
      </c>
      <c r="BE22" s="28" t="n">
        <v>0.000189607830715737</v>
      </c>
      <c r="BG22" s="77" t="n">
        <v>1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21130870507970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42116785852855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7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049535651193283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360374288152003</v>
      </c>
      <c r="Q24" s="28" t="n">
        <v>0</v>
      </c>
      <c r="R24" s="28" t="n">
        <v>0.00129868427242724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281122299172027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7" t="n">
        <v>1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.072477142366830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299760191846523</v>
      </c>
      <c r="Y25" s="28" t="n">
        <v>0</v>
      </c>
      <c r="Z25" s="28" t="n">
        <v>0.000576618134640335</v>
      </c>
      <c r="AA25" s="28" t="n">
        <v>0.00544079287664437</v>
      </c>
      <c r="AB25" s="28" t="n">
        <v>0.0702899845581941</v>
      </c>
      <c r="AC25" s="28" t="n">
        <v>0</v>
      </c>
      <c r="AD25" s="28" t="n">
        <v>0</v>
      </c>
      <c r="AE25" s="28" t="n">
        <v>0.0031019500534971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7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.0121319761138706</v>
      </c>
      <c r="G26" s="24" t="n">
        <v>0.00561934769476704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47423980222165</v>
      </c>
      <c r="O26" s="24" t="n">
        <v>0</v>
      </c>
      <c r="P26" s="24" t="n">
        <v>0</v>
      </c>
      <c r="Q26" s="24" t="n">
        <v>0</v>
      </c>
      <c r="R26" s="24" t="n">
        <v>0.00100193089039373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299760191846523</v>
      </c>
      <c r="Y26" s="24" t="n">
        <v>0</v>
      </c>
      <c r="Z26" s="24" t="n">
        <v>0.00553102906063107</v>
      </c>
      <c r="AA26" s="24" t="n">
        <v>8.12413681046389E-005</v>
      </c>
      <c r="AB26" s="24" t="n">
        <v>0.0013885619056678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8.57908847184987E-00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7" t="n">
        <v>2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26959242616759</v>
      </c>
      <c r="G27" s="24" t="n">
        <v>0.033947049018382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00034304168867434</v>
      </c>
      <c r="Q27" s="24" t="n">
        <v>0</v>
      </c>
      <c r="R27" s="24" t="n">
        <v>0.00910984679326906</v>
      </c>
      <c r="S27" s="24" t="n">
        <v>0</v>
      </c>
      <c r="T27" s="24" t="n">
        <v>8.68017881168352E-005</v>
      </c>
      <c r="U27" s="24" t="n">
        <v>0</v>
      </c>
      <c r="V27" s="24" t="n">
        <v>0</v>
      </c>
      <c r="W27" s="24" t="n">
        <v>0.00319742111739951</v>
      </c>
      <c r="X27" s="24" t="n">
        <v>0.000463388159809553</v>
      </c>
      <c r="Y27" s="24" t="n">
        <v>0</v>
      </c>
      <c r="Z27" s="24" t="n">
        <v>0.000720772668300418</v>
      </c>
      <c r="AA27" s="24" t="n">
        <v>0.00878907977815029</v>
      </c>
      <c r="AB27" s="24" t="n">
        <v>0.0183968393313745</v>
      </c>
      <c r="AC27" s="24" t="n">
        <v>0.0116650472149899</v>
      </c>
      <c r="AD27" s="24" t="n">
        <v>0.00771542247815097</v>
      </c>
      <c r="AE27" s="24" t="n">
        <v>0.000979095631725384</v>
      </c>
      <c r="AF27" s="24" t="n">
        <v>0</v>
      </c>
      <c r="AG27" s="24" t="n">
        <v>0</v>
      </c>
      <c r="AH27" s="24" t="n">
        <v>0.00091569902334929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101981151029247</v>
      </c>
      <c r="AN27" s="24" t="n">
        <v>0</v>
      </c>
      <c r="AO27" s="24" t="n">
        <v>0.0012277865152393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7" t="n">
        <v>2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146344933064956</v>
      </c>
      <c r="D28" s="24" t="n">
        <v>0.0137514025294924</v>
      </c>
      <c r="E28" s="24" t="n">
        <v>0</v>
      </c>
      <c r="F28" s="24" t="n">
        <v>0.000859616798727695</v>
      </c>
      <c r="G28" s="24" t="n">
        <v>0.0595316441967104</v>
      </c>
      <c r="H28" s="24" t="n">
        <v>0.000243016473350331</v>
      </c>
      <c r="I28" s="24" t="n">
        <v>0</v>
      </c>
      <c r="J28" s="24" t="n">
        <v>0</v>
      </c>
      <c r="K28" s="24" t="n">
        <v>0</v>
      </c>
      <c r="L28" s="24" t="n">
        <v>0.00175322725158364</v>
      </c>
      <c r="M28" s="24" t="n">
        <v>4.83021784282471E-005</v>
      </c>
      <c r="N28" s="24" t="n">
        <v>0.00230494990071977</v>
      </c>
      <c r="O28" s="24" t="n">
        <v>0</v>
      </c>
      <c r="P28" s="24" t="n">
        <v>0</v>
      </c>
      <c r="Q28" s="24" t="n">
        <v>0</v>
      </c>
      <c r="R28" s="24" t="n">
        <v>0.0342589175498813</v>
      </c>
      <c r="S28" s="24" t="n">
        <v>0.00121852204646758</v>
      </c>
      <c r="T28" s="24" t="n">
        <v>0.000643044024188154</v>
      </c>
      <c r="U28" s="24" t="n">
        <v>0.000800960297658756</v>
      </c>
      <c r="V28" s="24" t="n">
        <v>0.00052047676275982</v>
      </c>
      <c r="W28" s="24" t="n">
        <v>0.0122166842169393</v>
      </c>
      <c r="X28" s="24" t="n">
        <v>0.00828684096651374</v>
      </c>
      <c r="Y28" s="24" t="n">
        <v>4.50572226727945E-005</v>
      </c>
      <c r="Z28" s="24" t="n">
        <v>0.000496658648823723</v>
      </c>
      <c r="AA28" s="24" t="n">
        <v>0.052647217383432</v>
      </c>
      <c r="AB28" s="24" t="n">
        <v>0.00469489450360945</v>
      </c>
      <c r="AC28" s="24" t="n">
        <v>0.0174508599689993</v>
      </c>
      <c r="AD28" s="24" t="n">
        <v>0.0043075037159302</v>
      </c>
      <c r="AE28" s="24" t="n">
        <v>0.000933045798752062</v>
      </c>
      <c r="AF28" s="24" t="n">
        <v>0</v>
      </c>
      <c r="AG28" s="24" t="n">
        <v>0</v>
      </c>
      <c r="AH28" s="24" t="n">
        <v>0.00070634030721117</v>
      </c>
      <c r="AI28" s="24" t="n">
        <v>0</v>
      </c>
      <c r="AJ28" s="24" t="n">
        <v>0.000104712041884817</v>
      </c>
      <c r="AK28" s="24" t="n">
        <v>0</v>
      </c>
      <c r="AL28" s="24" t="n">
        <v>0</v>
      </c>
      <c r="AM28" s="24" t="n">
        <v>0.00125008280962072</v>
      </c>
      <c r="AN28" s="24" t="n">
        <v>0</v>
      </c>
      <c r="AO28" s="24" t="n">
        <v>0.000315629804884978</v>
      </c>
      <c r="AP28" s="24" t="n">
        <v>0</v>
      </c>
      <c r="AQ28" s="24" t="n">
        <v>0.0091013919414766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00109193996010357</v>
      </c>
      <c r="AY28" s="24" t="n">
        <v>0</v>
      </c>
      <c r="AZ28" s="24" t="n">
        <v>0</v>
      </c>
      <c r="BA28" s="24" t="n">
        <v>0</v>
      </c>
      <c r="BB28" s="24" t="n">
        <v>0.000203022652250958</v>
      </c>
      <c r="BC28" s="24" t="n">
        <v>2.90254698497932E-005</v>
      </c>
      <c r="BD28" s="24" t="n">
        <v>0</v>
      </c>
      <c r="BE28" s="24" t="n">
        <v>6.94206951135329E-005</v>
      </c>
      <c r="BG28" s="77" t="n">
        <v>2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861063549615013</v>
      </c>
      <c r="I29" s="24" t="n">
        <v>0</v>
      </c>
      <c r="J29" s="24" t="n">
        <v>0</v>
      </c>
      <c r="K29" s="24" t="n">
        <v>0.000601730773265267</v>
      </c>
      <c r="L29" s="24" t="n">
        <v>0.10064384036622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562408980318056</v>
      </c>
      <c r="T29" s="24" t="n">
        <v>0.000944637364553027</v>
      </c>
      <c r="U29" s="24" t="n">
        <v>0</v>
      </c>
      <c r="V29" s="24" t="n">
        <v>0.0379534657055129</v>
      </c>
      <c r="W29" s="24" t="n">
        <v>0.000380035469977198</v>
      </c>
      <c r="X29" s="24" t="n">
        <v>7.49400479616307E-005</v>
      </c>
      <c r="Y29" s="24" t="n">
        <v>0.000112643056681986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74698135583166</v>
      </c>
      <c r="AN29" s="24" t="n">
        <v>0</v>
      </c>
      <c r="AO29" s="24" t="n">
        <v>0.0022381927610402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169999482460303</v>
      </c>
      <c r="AY29" s="24" t="n">
        <v>0</v>
      </c>
      <c r="AZ29" s="24" t="n">
        <v>0</v>
      </c>
      <c r="BA29" s="24" t="n">
        <v>0.00188724573822123</v>
      </c>
      <c r="BB29" s="24" t="n">
        <v>0.00461918099403672</v>
      </c>
      <c r="BC29" s="24" t="n">
        <v>0.00188340065754565</v>
      </c>
      <c r="BD29" s="24" t="n">
        <v>0.000933854319740356</v>
      </c>
      <c r="BE29" s="24" t="n">
        <v>0.00165927728948212</v>
      </c>
      <c r="BG29" s="77" t="n">
        <v>2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678483853353779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71208895721348</v>
      </c>
      <c r="AY30" s="24" t="n">
        <v>0</v>
      </c>
      <c r="AZ30" s="24" t="n">
        <v>0</v>
      </c>
      <c r="BA30" s="24" t="n">
        <v>0.00034026486634707</v>
      </c>
      <c r="BB30" s="24" t="n">
        <v>0.00241706783881662</v>
      </c>
      <c r="BC30" s="24" t="n">
        <v>0.000175832809130902</v>
      </c>
      <c r="BD30" s="24" t="n">
        <v>7.70104541691535E-005</v>
      </c>
      <c r="BE30" s="24" t="n">
        <v>0.00013381674738598</v>
      </c>
      <c r="BG30" s="77" t="n">
        <v>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4475507565208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67717923022972</v>
      </c>
      <c r="AY31" s="28" t="n">
        <v>0</v>
      </c>
      <c r="AZ31" s="28" t="n">
        <v>0</v>
      </c>
      <c r="BA31" s="28" t="n">
        <v>0.0008085960762874</v>
      </c>
      <c r="BB31" s="28" t="n">
        <v>0.00116133942341114</v>
      </c>
      <c r="BC31" s="28" t="n">
        <v>0.000846364005606852</v>
      </c>
      <c r="BD31" s="28" t="n">
        <v>0.000381073935162332</v>
      </c>
      <c r="BE31" s="28" t="n">
        <v>0.000763305825981392</v>
      </c>
      <c r="BG31" s="77" t="n">
        <v>2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0831154069503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26743483572184</v>
      </c>
      <c r="AY32" s="28" t="n">
        <v>0</v>
      </c>
      <c r="AZ32" s="28" t="n">
        <v>0</v>
      </c>
      <c r="BA32" s="28" t="n">
        <v>4.77988623870752E-005</v>
      </c>
      <c r="BB32" s="28" t="n">
        <v>0</v>
      </c>
      <c r="BC32" s="28" t="n">
        <v>0.000140283995510925</v>
      </c>
      <c r="BD32" s="28" t="n">
        <v>5.32279994969918E-005</v>
      </c>
      <c r="BE32" s="28" t="n">
        <v>0.000104326950798774</v>
      </c>
      <c r="BG32" s="77" t="n">
        <v>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41419388926567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7.49400479616307E-005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53626698079806</v>
      </c>
      <c r="AY33" s="28" t="n">
        <v>0</v>
      </c>
      <c r="AZ33" s="28" t="n">
        <v>0</v>
      </c>
      <c r="BA33" s="28" t="n">
        <v>9.68527935579123E-005</v>
      </c>
      <c r="BB33" s="28" t="n">
        <v>0.000579414679818848</v>
      </c>
      <c r="BC33" s="28" t="n">
        <v>0</v>
      </c>
      <c r="BD33" s="28" t="n">
        <v>0</v>
      </c>
      <c r="BE33" s="28" t="n">
        <v>0</v>
      </c>
      <c r="BG33" s="77" t="n">
        <v>2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56262492583396</v>
      </c>
      <c r="I34" s="28" t="n">
        <v>0</v>
      </c>
      <c r="J34" s="28" t="n">
        <v>0</v>
      </c>
      <c r="K34" s="28" t="n">
        <v>0</v>
      </c>
      <c r="L34" s="28" t="n">
        <v>0.000126930399830759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129478113973644</v>
      </c>
      <c r="R34" s="28" t="n">
        <v>4.80738414204218E-005</v>
      </c>
      <c r="S34" s="28" t="n">
        <v>0</v>
      </c>
      <c r="T34" s="28" t="n">
        <v>0.000390608046525759</v>
      </c>
      <c r="U34" s="28" t="n">
        <v>0</v>
      </c>
      <c r="V34" s="28" t="n">
        <v>0.00619871971651208</v>
      </c>
      <c r="W34" s="28" t="n">
        <v>0.00266024828984039</v>
      </c>
      <c r="X34" s="28" t="n">
        <v>0.000374700239808154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7" t="n">
        <v>2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468661337716582</v>
      </c>
      <c r="I35" s="28" t="n">
        <v>0</v>
      </c>
      <c r="J35" s="28" t="n">
        <v>0</v>
      </c>
      <c r="K35" s="28" t="n">
        <v>0</v>
      </c>
      <c r="L35" s="28" t="n">
        <v>0.000338481066215359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262003917256177</v>
      </c>
      <c r="W35" s="28" t="n">
        <v>0.000126678489992399</v>
      </c>
      <c r="X35" s="28" t="n">
        <v>0.0015151695235394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2.14477211796247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37384681377099</v>
      </c>
      <c r="AY35" s="28" t="n">
        <v>0</v>
      </c>
      <c r="AZ35" s="28" t="n">
        <v>0</v>
      </c>
      <c r="BA35" s="28" t="n">
        <v>6.72885594063819E-005</v>
      </c>
      <c r="BB35" s="28" t="n">
        <v>0.000279919262735495</v>
      </c>
      <c r="BC35" s="28" t="n">
        <v>0.000183190411175648</v>
      </c>
      <c r="BD35" s="28" t="n">
        <v>9.52741306377931E-005</v>
      </c>
      <c r="BE35" s="28" t="n">
        <v>0.000184809483718887</v>
      </c>
      <c r="BG35" s="77" t="n">
        <v>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238520600310581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261924369933889</v>
      </c>
      <c r="U36" s="24" t="n">
        <v>0</v>
      </c>
      <c r="V36" s="24" t="n">
        <v>0.000516043477770135</v>
      </c>
      <c r="W36" s="24" t="n">
        <v>0.0211722235331169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537346652644125</v>
      </c>
      <c r="AY36" s="24" t="n">
        <v>0</v>
      </c>
      <c r="AZ36" s="24" t="n">
        <v>0</v>
      </c>
      <c r="BA36" s="24" t="n">
        <v>0.00010031419881688</v>
      </c>
      <c r="BB36" s="24" t="n">
        <v>0.000142584231607016</v>
      </c>
      <c r="BC36" s="24" t="n">
        <v>0.000364364732250976</v>
      </c>
      <c r="BD36" s="24" t="n">
        <v>0.000106443181932797</v>
      </c>
      <c r="BE36" s="24" t="n">
        <v>0.00034678211209862</v>
      </c>
      <c r="BG36" s="77" t="n">
        <v>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0988375230574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368357222966044</v>
      </c>
      <c r="AY37" s="24" t="n">
        <v>0</v>
      </c>
      <c r="AZ37" s="24" t="n">
        <v>0</v>
      </c>
      <c r="BA37" s="24" t="n">
        <v>0.000594354023894906</v>
      </c>
      <c r="BB37" s="24" t="n">
        <v>0.0026357907973284</v>
      </c>
      <c r="BC37" s="24" t="n">
        <v>0.000645967379988846</v>
      </c>
      <c r="BD37" s="24" t="n">
        <v>0.000290861007844393</v>
      </c>
      <c r="BE37" s="24" t="n">
        <v>0.000431903060713048</v>
      </c>
      <c r="BG37" s="77" t="n">
        <v>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4920214404828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298139880626444</v>
      </c>
      <c r="U38" s="24" t="n">
        <v>0</v>
      </c>
      <c r="V38" s="24" t="n">
        <v>0</v>
      </c>
      <c r="W38" s="24" t="n">
        <v>0</v>
      </c>
      <c r="X38" s="24" t="n">
        <v>0.000299760191846523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446375504099399</v>
      </c>
      <c r="AY38" s="24" t="n">
        <v>0</v>
      </c>
      <c r="AZ38" s="24" t="n">
        <v>0</v>
      </c>
      <c r="BA38" s="24" t="n">
        <v>0.000659708844626417</v>
      </c>
      <c r="BB38" s="24" t="n">
        <v>0.00156331732952308</v>
      </c>
      <c r="BC38" s="24" t="n">
        <v>0.000826245556434929</v>
      </c>
      <c r="BD38" s="24" t="n">
        <v>0.000468363247880283</v>
      </c>
      <c r="BE38" s="24" t="n">
        <v>0.000886939324007404</v>
      </c>
      <c r="BG38" s="77" t="n">
        <v>3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7867343824384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339607045876143</v>
      </c>
      <c r="AY39" s="24" t="n">
        <v>0</v>
      </c>
      <c r="AZ39" s="24" t="n">
        <v>0</v>
      </c>
      <c r="BA39" s="24" t="n">
        <v>0.000376462115764001</v>
      </c>
      <c r="BB39" s="24" t="n">
        <v>0.00116711344907748</v>
      </c>
      <c r="BC39" s="24" t="n">
        <v>0.000328525196943057</v>
      </c>
      <c r="BD39" s="24" t="n">
        <v>0.000269335720971096</v>
      </c>
      <c r="BE39" s="24" t="n">
        <v>0.000306889891491281</v>
      </c>
      <c r="BG39" s="77" t="n">
        <v>3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2438480367910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92244732833918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453339241928178</v>
      </c>
      <c r="AY40" s="24" t="n">
        <v>0</v>
      </c>
      <c r="AZ40" s="24" t="n">
        <v>0</v>
      </c>
      <c r="BA40" s="24" t="n">
        <v>3.18659082580501E-005</v>
      </c>
      <c r="BB40" s="24" t="n">
        <v>0.000688734822143552</v>
      </c>
      <c r="BC40" s="24" t="n">
        <v>9.81616907471273E-005</v>
      </c>
      <c r="BD40" s="24" t="n">
        <v>7.70104541691535E-005</v>
      </c>
      <c r="BE40" s="24" t="n">
        <v>7.85859681450642E-005</v>
      </c>
      <c r="BG40" s="77" t="n">
        <v>3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.44982435710433E-005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0055447896152074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506522059594214</v>
      </c>
      <c r="AY41" s="28" t="n">
        <v>0</v>
      </c>
      <c r="AZ41" s="28" t="n">
        <v>0.0100883046846257</v>
      </c>
      <c r="BA41" s="28" t="n">
        <v>6.37318165161003E-005</v>
      </c>
      <c r="BB41" s="28" t="n">
        <v>0.00131048477674477</v>
      </c>
      <c r="BC41" s="28" t="n">
        <v>0.000821633420981828</v>
      </c>
      <c r="BD41" s="28" t="n">
        <v>1.92526135422884E-005</v>
      </c>
      <c r="BE41" s="28" t="n">
        <v>5.93908899821418E-005</v>
      </c>
      <c r="BG41" s="77" t="n">
        <v>3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00681474880003867</v>
      </c>
      <c r="D42" s="28" t="n">
        <v>0.152013289207565</v>
      </c>
      <c r="E42" s="28" t="n">
        <v>0</v>
      </c>
      <c r="F42" s="28" t="n">
        <v>0.000345105257103417</v>
      </c>
      <c r="G42" s="28" t="n">
        <v>0.000238530651188678</v>
      </c>
      <c r="H42" s="28" t="n">
        <v>0.0036641488789352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7415313156057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442250672502288</v>
      </c>
      <c r="U42" s="28" t="n">
        <v>0</v>
      </c>
      <c r="V42" s="28" t="n">
        <v>0</v>
      </c>
      <c r="W42" s="28" t="n">
        <v>0</v>
      </c>
      <c r="X42" s="28" t="n">
        <v>7.49400479616307E-005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51181323684605</v>
      </c>
      <c r="AY42" s="28" t="n">
        <v>0</v>
      </c>
      <c r="AZ42" s="28" t="n">
        <v>0</v>
      </c>
      <c r="BA42" s="28" t="n">
        <v>3.18659082580501E-005</v>
      </c>
      <c r="BB42" s="28" t="n">
        <v>0.000425280429660112</v>
      </c>
      <c r="BC42" s="28" t="n">
        <v>0.000190646379182163</v>
      </c>
      <c r="BD42" s="28" t="n">
        <v>1.92526135422884E-005</v>
      </c>
      <c r="BE42" s="28" t="n">
        <v>2.76876829364765E-005</v>
      </c>
      <c r="BG42" s="77" t="n">
        <v>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25802364740152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5194312251983</v>
      </c>
      <c r="O43" s="28" t="n">
        <v>0</v>
      </c>
      <c r="P43" s="28" t="n">
        <v>0</v>
      </c>
      <c r="Q43" s="28" t="n">
        <v>0.0194828320191499</v>
      </c>
      <c r="R43" s="28" t="n">
        <v>8.01230690340363E-005</v>
      </c>
      <c r="S43" s="28" t="n">
        <v>0</v>
      </c>
      <c r="T43" s="28" t="n">
        <v>0.0032972552125481</v>
      </c>
      <c r="U43" s="28" t="n">
        <v>0</v>
      </c>
      <c r="V43" s="28" t="n">
        <v>0</v>
      </c>
      <c r="W43" s="28" t="n">
        <v>0</v>
      </c>
      <c r="X43" s="28" t="n">
        <v>0.000299760191846523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216967893755903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4.20481030298662E-005</v>
      </c>
      <c r="AV43" s="28" t="n">
        <v>0</v>
      </c>
      <c r="AW43" s="28" t="n">
        <v>0</v>
      </c>
      <c r="AX43" s="28" t="n">
        <v>0.00779421586864282</v>
      </c>
      <c r="AY43" s="28" t="n">
        <v>0</v>
      </c>
      <c r="AZ43" s="28" t="n">
        <v>0</v>
      </c>
      <c r="BA43" s="28" t="n">
        <v>0.000265239816029621</v>
      </c>
      <c r="BB43" s="28" t="n">
        <v>0.00129052432612644</v>
      </c>
      <c r="BC43" s="28" t="n">
        <v>0.000684436860251074</v>
      </c>
      <c r="BD43" s="28" t="n">
        <v>0.000231241238772766</v>
      </c>
      <c r="BE43" s="28" t="n">
        <v>0.000707653053002138</v>
      </c>
      <c r="BG43" s="77" t="n">
        <v>3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7.95102170628926E-005</v>
      </c>
      <c r="H44" s="28" t="n">
        <v>0.00374011731487181</v>
      </c>
      <c r="I44" s="28" t="n">
        <v>0</v>
      </c>
      <c r="J44" s="28" t="n">
        <v>0</v>
      </c>
      <c r="K44" s="28" t="n">
        <v>0</v>
      </c>
      <c r="L44" s="28" t="n">
        <v>0.000253860799661519</v>
      </c>
      <c r="M44" s="28" t="n">
        <v>9.66043568564942E-005</v>
      </c>
      <c r="N44" s="28" t="n">
        <v>0</v>
      </c>
      <c r="O44" s="28" t="n">
        <v>7.13775874375446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.000121862052156958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315521959705587</v>
      </c>
      <c r="AR44" s="28" t="n">
        <v>0.000802507143354146</v>
      </c>
      <c r="AS44" s="28" t="n">
        <v>0.00020850533827737</v>
      </c>
      <c r="AT44" s="28" t="n">
        <v>5.72166549508754E-005</v>
      </c>
      <c r="AU44" s="28" t="n">
        <v>0.000172483927237613</v>
      </c>
      <c r="AV44" s="28" t="n">
        <v>6.24859406633507E-006</v>
      </c>
      <c r="AW44" s="28" t="n">
        <v>0.000171335560695622</v>
      </c>
      <c r="AX44" s="28" t="n">
        <v>0.00368859368640168</v>
      </c>
      <c r="AY44" s="28" t="n">
        <v>8.28600803029324E-005</v>
      </c>
      <c r="AZ44" s="28" t="n">
        <v>0.00177748365776659</v>
      </c>
      <c r="BA44" s="28" t="n">
        <v>0.00123680747545035</v>
      </c>
      <c r="BB44" s="28" t="n">
        <v>0.00116825182060911</v>
      </c>
      <c r="BC44" s="28" t="n">
        <v>0.00101135231459789</v>
      </c>
      <c r="BD44" s="28" t="n">
        <v>0.000276449103905356</v>
      </c>
      <c r="BE44" s="28" t="n">
        <v>0.000441907347884585</v>
      </c>
      <c r="BG44" s="77" t="n">
        <v>3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25102502030275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229491973012604</v>
      </c>
      <c r="AY45" s="28" t="n">
        <v>0</v>
      </c>
      <c r="AZ45" s="28" t="n">
        <v>0</v>
      </c>
      <c r="BA45" s="28" t="n">
        <v>0</v>
      </c>
      <c r="BB45" s="28" t="n">
        <v>0.000109801713851141</v>
      </c>
      <c r="BC45" s="28" t="n">
        <v>0</v>
      </c>
      <c r="BD45" s="28" t="n">
        <v>0</v>
      </c>
      <c r="BE45" s="28" t="n">
        <v>0</v>
      </c>
      <c r="BG45" s="77" t="n">
        <v>4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00139907335588599</v>
      </c>
      <c r="D46" s="24" t="n">
        <v>0.0142980376224776</v>
      </c>
      <c r="E46" s="24" t="n">
        <v>0</v>
      </c>
      <c r="F46" s="24" t="n">
        <v>0</v>
      </c>
      <c r="G46" s="24" t="n">
        <v>0</v>
      </c>
      <c r="H46" s="24" t="n">
        <v>0.00840754638912872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.60246138068073E-005</v>
      </c>
      <c r="S46" s="24" t="n">
        <v>0</v>
      </c>
      <c r="T46" s="24" t="n">
        <v>0</v>
      </c>
      <c r="U46" s="24" t="n">
        <v>0</v>
      </c>
      <c r="V46" s="24" t="n">
        <v>0.00023895000986191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74659296310438</v>
      </c>
      <c r="AY46" s="24" t="n">
        <v>0</v>
      </c>
      <c r="AZ46" s="24" t="n">
        <v>0</v>
      </c>
      <c r="BA46" s="24" t="n">
        <v>0.00164628808091684</v>
      </c>
      <c r="BB46" s="24" t="n">
        <v>0.00558085965891588</v>
      </c>
      <c r="BC46" s="24" t="n">
        <v>0.00212238133831258</v>
      </c>
      <c r="BD46" s="24" t="n">
        <v>0.00107493408018008</v>
      </c>
      <c r="BE46" s="24" t="n">
        <v>0.00181006593930225</v>
      </c>
      <c r="BG46" s="77" t="n">
        <v>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56498569450446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00128334432840757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676436165825345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208819475108824</v>
      </c>
      <c r="AY47" s="24" t="n">
        <v>0</v>
      </c>
      <c r="AZ47" s="24" t="n">
        <v>0.000163182487438332</v>
      </c>
      <c r="BA47" s="24" t="n">
        <v>0.000648558051944405</v>
      </c>
      <c r="BB47" s="24" t="n">
        <v>0.0033336689046882</v>
      </c>
      <c r="BC47" s="24" t="n">
        <v>0.000280547522019904</v>
      </c>
      <c r="BD47" s="24" t="n">
        <v>0</v>
      </c>
      <c r="BE47" s="24" t="n">
        <v>0.000521827324884389</v>
      </c>
      <c r="BG47" s="77" t="n">
        <v>4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.2425578856542E-005</v>
      </c>
      <c r="I48" s="24" t="n">
        <v>0.046389608844573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7" t="n">
        <v>4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50820775897577</v>
      </c>
      <c r="K49" s="24" t="n">
        <v>0.0578014078396374</v>
      </c>
      <c r="L49" s="24" t="n">
        <v>0.00285955127120776</v>
      </c>
      <c r="M49" s="24" t="n">
        <v>0</v>
      </c>
      <c r="N49" s="24" t="n">
        <v>0.0005326363931023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26871242729783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656079448669861</v>
      </c>
      <c r="Z49" s="24" t="n">
        <v>0</v>
      </c>
      <c r="AA49" s="24" t="n">
        <v>0.000828364544338019</v>
      </c>
      <c r="AB49" s="24" t="n">
        <v>0</v>
      </c>
      <c r="AC49" s="24" t="n">
        <v>0</v>
      </c>
      <c r="AD49" s="24" t="n">
        <v>0</v>
      </c>
      <c r="AE49" s="24" t="n">
        <v>0.00029173978280247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79873794111646</v>
      </c>
      <c r="AN49" s="24" t="n">
        <v>0</v>
      </c>
      <c r="AO49" s="24" t="n">
        <v>0.0023553642986976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244334372088138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7" t="n">
        <v>4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321573635417994</v>
      </c>
      <c r="K50" s="24" t="n">
        <v>0.1780851156123</v>
      </c>
      <c r="L50" s="24" t="n">
        <v>0.0054050069673819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297193200016367</v>
      </c>
      <c r="T50" s="24" t="n">
        <v>0.00104483338605375</v>
      </c>
      <c r="U50" s="24" t="n">
        <v>0</v>
      </c>
      <c r="V50" s="24" t="n">
        <v>0</v>
      </c>
      <c r="W50" s="24" t="n">
        <v>0</v>
      </c>
      <c r="X50" s="24" t="n">
        <v>0.00797444885716958</v>
      </c>
      <c r="Y50" s="24" t="n">
        <v>0.00248908027609775</v>
      </c>
      <c r="Z50" s="24" t="n">
        <v>0</v>
      </c>
      <c r="AA50" s="24" t="n">
        <v>0.00591457201758542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0156913798268099</v>
      </c>
      <c r="AN50" s="24" t="n">
        <v>0</v>
      </c>
      <c r="AO50" s="24" t="n">
        <v>0.021953782425244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6838828541951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909180616596658</v>
      </c>
      <c r="BC50" s="24" t="n">
        <v>0</v>
      </c>
      <c r="BD50" s="24" t="n">
        <v>0</v>
      </c>
      <c r="BE50" s="24" t="n">
        <v>0</v>
      </c>
      <c r="BG50" s="77" t="n">
        <v>4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00164245078761272</v>
      </c>
      <c r="D51" s="28" t="n">
        <v>0.00225724497322225</v>
      </c>
      <c r="E51" s="28" t="n">
        <v>0</v>
      </c>
      <c r="F51" s="28" t="n">
        <v>0</v>
      </c>
      <c r="G51" s="28" t="n">
        <v>0.0286598524607748</v>
      </c>
      <c r="H51" s="28" t="n">
        <v>0.000375534266264613</v>
      </c>
      <c r="I51" s="28" t="n">
        <v>0.0430588089931984</v>
      </c>
      <c r="J51" s="28" t="n">
        <v>0.0392772931999798</v>
      </c>
      <c r="K51" s="28" t="n">
        <v>0.130018175892578</v>
      </c>
      <c r="L51" s="28" t="n">
        <v>0.019575875724346</v>
      </c>
      <c r="M51" s="28" t="n">
        <v>0</v>
      </c>
      <c r="N51" s="28" t="n">
        <v>0.00809186025879254</v>
      </c>
      <c r="O51" s="28" t="n">
        <v>0</v>
      </c>
      <c r="P51" s="28" t="n">
        <v>0</v>
      </c>
      <c r="Q51" s="28" t="n">
        <v>0.00237636849148773</v>
      </c>
      <c r="R51" s="28" t="n">
        <v>0.000746962061188474</v>
      </c>
      <c r="S51" s="28" t="n">
        <v>0</v>
      </c>
      <c r="T51" s="28" t="n">
        <v>0.00139435391488278</v>
      </c>
      <c r="U51" s="28" t="n">
        <v>0</v>
      </c>
      <c r="V51" s="28" t="n">
        <v>0</v>
      </c>
      <c r="W51" s="28" t="n">
        <v>0</v>
      </c>
      <c r="X51" s="28" t="n">
        <v>0.00142285627765337</v>
      </c>
      <c r="Y51" s="28" t="n">
        <v>0.00566425156846538</v>
      </c>
      <c r="Z51" s="28" t="n">
        <v>0.00389277665099409</v>
      </c>
      <c r="AA51" s="28" t="n">
        <v>0.0027421434494673</v>
      </c>
      <c r="AB51" s="28" t="n">
        <v>0</v>
      </c>
      <c r="AC51" s="28" t="n">
        <v>0</v>
      </c>
      <c r="AD51" s="28" t="n">
        <v>0</v>
      </c>
      <c r="AE51" s="28" t="n">
        <v>0.00283723357888593</v>
      </c>
      <c r="AF51" s="28" t="n">
        <v>0</v>
      </c>
      <c r="AG51" s="28" t="n">
        <v>0</v>
      </c>
      <c r="AH51" s="28" t="n">
        <v>0.000447767260896517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423390065285139</v>
      </c>
      <c r="AP51" s="28" t="n">
        <v>0</v>
      </c>
      <c r="AQ51" s="28" t="n">
        <v>0.00100497274576318</v>
      </c>
      <c r="AR51" s="28" t="n">
        <v>0.0020609645677406</v>
      </c>
      <c r="AS51" s="28" t="n">
        <v>0.00173108329930996</v>
      </c>
      <c r="AT51" s="28" t="n">
        <v>0</v>
      </c>
      <c r="AU51" s="28" t="n">
        <v>0</v>
      </c>
      <c r="AV51" s="28" t="n">
        <v>7.50946237557116E-005</v>
      </c>
      <c r="AW51" s="28" t="n">
        <v>0.000529741937404871</v>
      </c>
      <c r="AX51" s="28" t="n">
        <v>0.00452829120330635</v>
      </c>
      <c r="AY51" s="28" t="n">
        <v>0</v>
      </c>
      <c r="AZ51" s="28" t="n">
        <v>0</v>
      </c>
      <c r="BA51" s="28" t="n">
        <v>0.00891531828226334</v>
      </c>
      <c r="BB51" s="28" t="n">
        <v>0.00289108637851504</v>
      </c>
      <c r="BC51" s="28" t="n">
        <v>0</v>
      </c>
      <c r="BD51" s="28" t="n">
        <v>3.85052270845767E-005</v>
      </c>
      <c r="BE51" s="28" t="n">
        <v>4.28874260323423E-005</v>
      </c>
      <c r="BG51" s="77" t="n">
        <v>4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6.86119565421502E-005</v>
      </c>
      <c r="H52" s="28" t="n">
        <v>0</v>
      </c>
      <c r="I52" s="28" t="n">
        <v>0</v>
      </c>
      <c r="J52" s="28" t="n">
        <v>0</v>
      </c>
      <c r="K52" s="28" t="n">
        <v>0.0058169207834686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316008450405877</v>
      </c>
      <c r="AE52" s="28" t="n">
        <v>1.73982636532874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0972346467889328</v>
      </c>
      <c r="AN52" s="28" t="n">
        <v>0</v>
      </c>
      <c r="AO52" s="28" t="n">
        <v>6.35202947341676E-005</v>
      </c>
      <c r="AP52" s="28" t="n">
        <v>0.000237001214986434</v>
      </c>
      <c r="AQ52" s="28" t="n">
        <v>0.0001881060442936</v>
      </c>
      <c r="AR52" s="28" t="n">
        <v>0.000773580899122785</v>
      </c>
      <c r="AS52" s="28" t="n">
        <v>0.00273961630716773</v>
      </c>
      <c r="AT52" s="28" t="n">
        <v>0.000556552522106479</v>
      </c>
      <c r="AU52" s="28" t="n">
        <v>0.00144882478242311</v>
      </c>
      <c r="AV52" s="28" t="n">
        <v>0</v>
      </c>
      <c r="AW52" s="28" t="n">
        <v>0</v>
      </c>
      <c r="AX52" s="28" t="n">
        <v>0.00166031964093344</v>
      </c>
      <c r="AY52" s="28" t="n">
        <v>0.00366723362874186</v>
      </c>
      <c r="AZ52" s="28" t="n">
        <v>0</v>
      </c>
      <c r="BA52" s="28" t="n">
        <v>0.00478714745437945</v>
      </c>
      <c r="BB52" s="28" t="n">
        <v>0.00512917014347173</v>
      </c>
      <c r="BC52" s="28" t="n">
        <v>7.81984642682011E-005</v>
      </c>
      <c r="BD52" s="28" t="n">
        <v>5.615725971625E-005</v>
      </c>
      <c r="BE52" s="28" t="n">
        <v>0.000482990229465505</v>
      </c>
      <c r="BG52" s="77" t="n">
        <v>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00316173536792028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169622027836251</v>
      </c>
      <c r="L53" s="28" t="n">
        <v>0.167515397570345</v>
      </c>
      <c r="M53" s="28" t="n">
        <v>0</v>
      </c>
      <c r="N53" s="28" t="n">
        <v>0.000871197300516309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3.84718962797676E-005</v>
      </c>
      <c r="T53" s="28" t="n">
        <v>0.00013020268217525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2.25286113363972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474783978433856</v>
      </c>
      <c r="AE53" s="28" t="n">
        <v>0.000423189536503025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177778492182285</v>
      </c>
      <c r="AK53" s="28" t="n">
        <v>0.0011452678977261</v>
      </c>
      <c r="AL53" s="28" t="n">
        <v>0.000295543208417071</v>
      </c>
      <c r="AM53" s="28" t="n">
        <v>0</v>
      </c>
      <c r="AN53" s="28" t="n">
        <v>0</v>
      </c>
      <c r="AO53" s="28" t="n">
        <v>9.52804421012514E-005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.88165326690759E-005</v>
      </c>
      <c r="BB53" s="28" t="n">
        <v>0</v>
      </c>
      <c r="BC53" s="28" t="n">
        <v>0</v>
      </c>
      <c r="BD53" s="28" t="n">
        <v>0</v>
      </c>
      <c r="BE53" s="28" t="n">
        <v>3.95538327663951E-006</v>
      </c>
      <c r="BG53" s="77" t="n">
        <v>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501817088137283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3.84718962797676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2.38937207301921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8.02336300679214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655901000865882</v>
      </c>
      <c r="BC54" s="28" t="n">
        <v>0</v>
      </c>
      <c r="BD54" s="28" t="n">
        <v>0</v>
      </c>
      <c r="BE54" s="28" t="n">
        <v>0</v>
      </c>
      <c r="BG54" s="77" t="n">
        <v>4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00171333672067219</v>
      </c>
      <c r="D55" s="28" t="n">
        <v>0</v>
      </c>
      <c r="E55" s="28" t="n">
        <v>0</v>
      </c>
      <c r="F55" s="28" t="n">
        <v>0</v>
      </c>
      <c r="G55" s="28" t="n">
        <v>0.000159020434125785</v>
      </c>
      <c r="H55" s="28" t="n">
        <v>0.000293716275165993</v>
      </c>
      <c r="I55" s="28" t="n">
        <v>0.000213015230588987</v>
      </c>
      <c r="J55" s="28" t="n">
        <v>0</v>
      </c>
      <c r="K55" s="28" t="n">
        <v>0</v>
      </c>
      <c r="L55" s="28" t="n">
        <v>0.000425512111598114</v>
      </c>
      <c r="M55" s="28" t="n">
        <v>0.224556589319158</v>
      </c>
      <c r="N55" s="28" t="n">
        <v>0.00661767301918515</v>
      </c>
      <c r="O55" s="28" t="n">
        <v>0.0011727876816504</v>
      </c>
      <c r="P55" s="28" t="n">
        <v>0</v>
      </c>
      <c r="Q55" s="28" t="n">
        <v>0</v>
      </c>
      <c r="R55" s="28" t="n">
        <v>0.000406471743072189</v>
      </c>
      <c r="S55" s="28" t="n">
        <v>0.000169214291427582</v>
      </c>
      <c r="T55" s="28" t="n">
        <v>4.34008940584176E-005</v>
      </c>
      <c r="U55" s="28" t="n">
        <v>0.00101278358758867</v>
      </c>
      <c r="V55" s="28" t="n">
        <v>0.00612829712271376</v>
      </c>
      <c r="W55" s="28" t="n">
        <v>0</v>
      </c>
      <c r="X55" s="28" t="n">
        <v>0.0152721210664215</v>
      </c>
      <c r="Y55" s="28" t="n">
        <v>0.000205534537681324</v>
      </c>
      <c r="Z55" s="28" t="n">
        <v>0</v>
      </c>
      <c r="AA55" s="28" t="n">
        <v>0.0153405536250303</v>
      </c>
      <c r="AB55" s="28" t="n">
        <v>1.45815106445028E-005</v>
      </c>
      <c r="AC55" s="28" t="n">
        <v>0.000162809441655943</v>
      </c>
      <c r="AD55" s="28" t="n">
        <v>0.00341259660361638</v>
      </c>
      <c r="AE55" s="28" t="n">
        <v>0.00145554934296784</v>
      </c>
      <c r="AF55" s="28" t="n">
        <v>0.000600964553737156</v>
      </c>
      <c r="AG55" s="28" t="n">
        <v>0.000110265740434447</v>
      </c>
      <c r="AH55" s="28" t="n">
        <v>0.000277062338948801</v>
      </c>
      <c r="AI55" s="28" t="n">
        <v>0.00773621812872498</v>
      </c>
      <c r="AJ55" s="28" t="n">
        <v>0.000552353221860881</v>
      </c>
      <c r="AK55" s="28" t="n">
        <v>0</v>
      </c>
      <c r="AL55" s="28" t="n">
        <v>0.000236434566733656</v>
      </c>
      <c r="AM55" s="28" t="n">
        <v>0.00218000717959105</v>
      </c>
      <c r="AN55" s="28" t="n">
        <v>0.00220470070095418</v>
      </c>
      <c r="AO55" s="28" t="n">
        <v>0.0890567253538415</v>
      </c>
      <c r="AP55" s="28" t="n">
        <v>0</v>
      </c>
      <c r="AQ55" s="28" t="n">
        <v>0.0185315053534799</v>
      </c>
      <c r="AR55" s="28" t="n">
        <v>0.000642276797289805</v>
      </c>
      <c r="AS55" s="28" t="n">
        <v>0</v>
      </c>
      <c r="AT55" s="28" t="n">
        <v>4.53593156062883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94116496734414</v>
      </c>
      <c r="BC55" s="28" t="n">
        <v>2.90254698497932E-005</v>
      </c>
      <c r="BD55" s="28" t="n">
        <v>7.70104541691535E-005</v>
      </c>
      <c r="BE55" s="28" t="n">
        <v>0.000119668729463901</v>
      </c>
      <c r="BG55" s="77" t="n">
        <v>5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8.46202665538396E-005</v>
      </c>
      <c r="M56" s="24" t="n">
        <v>0</v>
      </c>
      <c r="N56" s="24" t="n">
        <v>0.0446186779360708</v>
      </c>
      <c r="O56" s="24" t="n">
        <v>0</v>
      </c>
      <c r="P56" s="24" t="n">
        <v>0</v>
      </c>
      <c r="Q56" s="24" t="n">
        <v>0</v>
      </c>
      <c r="R56" s="24" t="n">
        <v>0.000750201805798965</v>
      </c>
      <c r="S56" s="24" t="n">
        <v>0.000217788985160219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7" t="n">
        <v>5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8.78464693920775E-005</v>
      </c>
      <c r="D57" s="24" t="n">
        <v>0.000117356690418014</v>
      </c>
      <c r="E57" s="24" t="n">
        <v>0.000212864772815233</v>
      </c>
      <c r="F57" s="24" t="n">
        <v>0.00414194445860982</v>
      </c>
      <c r="G57" s="24" t="n">
        <v>0.00740261843100193</v>
      </c>
      <c r="H57" s="24" t="n">
        <v>0.0062810743580901</v>
      </c>
      <c r="I57" s="24" t="n">
        <v>0.0479117885535957</v>
      </c>
      <c r="J57" s="24" t="n">
        <v>0.00390443300404981</v>
      </c>
      <c r="K57" s="24" t="n">
        <v>0.00128132308448271</v>
      </c>
      <c r="L57" s="24" t="n">
        <v>0.0204004075532041</v>
      </c>
      <c r="M57" s="24" t="n">
        <v>0.0104181937775722</v>
      </c>
      <c r="N57" s="24" t="n">
        <v>0.119061195286008</v>
      </c>
      <c r="O57" s="24" t="n">
        <v>0.137569440608667</v>
      </c>
      <c r="P57" s="24" t="n">
        <v>7.1499934165088E-005</v>
      </c>
      <c r="Q57" s="24" t="n">
        <v>0.00211829161581694</v>
      </c>
      <c r="R57" s="24" t="n">
        <v>0.00239161480480526</v>
      </c>
      <c r="S57" s="24" t="n">
        <v>0.000473553123947137</v>
      </c>
      <c r="T57" s="24" t="n">
        <v>0.0153722802571767</v>
      </c>
      <c r="U57" s="24" t="n">
        <v>0.00923964433108182</v>
      </c>
      <c r="V57" s="24" t="n">
        <v>0.0213628147454043</v>
      </c>
      <c r="W57" s="24" t="n">
        <v>0.000918980605072815</v>
      </c>
      <c r="X57" s="24" t="n">
        <v>0.0221936564805726</v>
      </c>
      <c r="Y57" s="24" t="n">
        <v>0.0160808845778627</v>
      </c>
      <c r="Z57" s="24" t="n">
        <v>0.0219550922357522</v>
      </c>
      <c r="AA57" s="24" t="n">
        <v>0.00965450227509098</v>
      </c>
      <c r="AB57" s="24" t="n">
        <v>9.35939983229886E-005</v>
      </c>
      <c r="AC57" s="24" t="n">
        <v>0.000976079276923138</v>
      </c>
      <c r="AD57" s="24" t="n">
        <v>0.00682032854161806</v>
      </c>
      <c r="AE57" s="24" t="n">
        <v>0.00373498654625992</v>
      </c>
      <c r="AF57" s="24" t="n">
        <v>0.0255093313894069</v>
      </c>
      <c r="AG57" s="24" t="n">
        <v>0.00114159147955737</v>
      </c>
      <c r="AH57" s="24" t="n">
        <v>0.00631945737812044</v>
      </c>
      <c r="AI57" s="24" t="n">
        <v>0.00809733267082114</v>
      </c>
      <c r="AJ57" s="24" t="n">
        <v>0.00963605585959918</v>
      </c>
      <c r="AK57" s="24" t="n">
        <v>0.00320786640376134</v>
      </c>
      <c r="AL57" s="24" t="n">
        <v>0</v>
      </c>
      <c r="AM57" s="24" t="n">
        <v>0.00206050300711135</v>
      </c>
      <c r="AN57" s="24" t="n">
        <v>0.00115830636154725</v>
      </c>
      <c r="AO57" s="24" t="n">
        <v>0.0274324514964559</v>
      </c>
      <c r="AP57" s="24" t="n">
        <v>0.000540013568826407</v>
      </c>
      <c r="AQ57" s="24" t="n">
        <v>0.000753594825272581</v>
      </c>
      <c r="AR57" s="24" t="n">
        <v>0.00366392339006172</v>
      </c>
      <c r="AS57" s="24" t="n">
        <v>0.000907730937205129</v>
      </c>
      <c r="AT57" s="24" t="n">
        <v>0.0100372389290698</v>
      </c>
      <c r="AU57" s="24" t="n">
        <v>0.00383978292834023</v>
      </c>
      <c r="AV57" s="24" t="n">
        <v>0.000946821891606267</v>
      </c>
      <c r="AW57" s="24" t="n">
        <v>0.00588942885771655</v>
      </c>
      <c r="AX57" s="24" t="n">
        <v>0.00127894833261477</v>
      </c>
      <c r="AY57" s="24" t="n">
        <v>0.00161061540191612</v>
      </c>
      <c r="AZ57" s="24" t="n">
        <v>0.00416396480129008</v>
      </c>
      <c r="BA57" s="24" t="n">
        <v>0.00856709001713297</v>
      </c>
      <c r="BB57" s="24" t="n">
        <v>0.00757673839314465</v>
      </c>
      <c r="BC57" s="24" t="n">
        <v>0.000667706808384798</v>
      </c>
      <c r="BD57" s="24" t="n">
        <v>0.00131719702979124</v>
      </c>
      <c r="BE57" s="24" t="n">
        <v>0.00200029844502313</v>
      </c>
      <c r="BG57" s="77" t="n">
        <v>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00522429137899636</v>
      </c>
      <c r="F58" s="24" t="n">
        <v>0.00796045720465358</v>
      </c>
      <c r="G58" s="24" t="n">
        <v>0</v>
      </c>
      <c r="H58" s="24" t="n">
        <v>0.000194776815856745</v>
      </c>
      <c r="I58" s="24" t="n">
        <v>0.0104978772735267</v>
      </c>
      <c r="J58" s="24" t="n">
        <v>0.000279286029383675</v>
      </c>
      <c r="K58" s="24" t="n">
        <v>4.00016000640026E-005</v>
      </c>
      <c r="L58" s="24" t="n">
        <v>0</v>
      </c>
      <c r="M58" s="24" t="n">
        <v>0</v>
      </c>
      <c r="N58" s="24" t="n">
        <v>0.00518010022358159</v>
      </c>
      <c r="O58" s="24" t="n">
        <v>0.0281274034839197</v>
      </c>
      <c r="P58" s="24" t="n">
        <v>0.000146447304643467</v>
      </c>
      <c r="Q58" s="24" t="n">
        <v>0</v>
      </c>
      <c r="R58" s="24" t="n">
        <v>0.00158852745663364</v>
      </c>
      <c r="S58" s="24" t="n">
        <v>0.000222471468593449</v>
      </c>
      <c r="T58" s="24" t="n">
        <v>0.00893161804116776</v>
      </c>
      <c r="U58" s="24" t="n">
        <v>0.00380724947124862</v>
      </c>
      <c r="V58" s="24" t="n">
        <v>0.00113206163814776</v>
      </c>
      <c r="W58" s="24" t="n">
        <v>0.00573878310172572</v>
      </c>
      <c r="X58" s="24" t="n">
        <v>0.0103354095250804</v>
      </c>
      <c r="Y58" s="24" t="n">
        <v>0.00298977405520046</v>
      </c>
      <c r="Z58" s="24" t="n">
        <v>0.00327485174692126</v>
      </c>
      <c r="AA58" s="24" t="n">
        <v>0.000126369782685799</v>
      </c>
      <c r="AB58" s="24" t="n">
        <v>0.000770774783287622</v>
      </c>
      <c r="AC58" s="24" t="n">
        <v>0.00307268343709704</v>
      </c>
      <c r="AD58" s="24" t="n">
        <v>0.00128694934152036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711349671252023</v>
      </c>
      <c r="AK58" s="24" t="n">
        <v>0.00103218011739327</v>
      </c>
      <c r="AL58" s="24" t="n">
        <v>0.000177325925050242</v>
      </c>
      <c r="AM58" s="24" t="n">
        <v>0.000209830866614266</v>
      </c>
      <c r="AN58" s="24" t="n">
        <v>0.0054250840839415</v>
      </c>
      <c r="AO58" s="24" t="n">
        <v>0.000131709914058385</v>
      </c>
      <c r="AP58" s="24" t="n">
        <v>0.00129196841410213</v>
      </c>
      <c r="AQ58" s="24" t="n">
        <v>0.000588687369033918</v>
      </c>
      <c r="AR58" s="24" t="n">
        <v>0.00469330048924231</v>
      </c>
      <c r="AS58" s="24" t="n">
        <v>0.00280088739923238</v>
      </c>
      <c r="AT58" s="24" t="n">
        <v>0.0161309540862378</v>
      </c>
      <c r="AU58" s="24" t="n">
        <v>0.0181136027994022</v>
      </c>
      <c r="AV58" s="24" t="n">
        <v>0.000881236756409524</v>
      </c>
      <c r="AW58" s="24" t="n">
        <v>0.000743001512166532</v>
      </c>
      <c r="AX58" s="24" t="n">
        <v>0.000206321008692906</v>
      </c>
      <c r="AY58" s="24" t="n">
        <v>0.071378162381481</v>
      </c>
      <c r="AZ58" s="24" t="n">
        <v>0.00165681805126634</v>
      </c>
      <c r="BA58" s="24" t="n">
        <v>0.00639021825347964</v>
      </c>
      <c r="BB58" s="24" t="n">
        <v>0.00987174461028214</v>
      </c>
      <c r="BC58" s="24" t="n">
        <v>0.00776969009365813</v>
      </c>
      <c r="BD58" s="24" t="n">
        <v>0.00260576256156387</v>
      </c>
      <c r="BE58" s="24" t="n">
        <v>0.00288511698174238</v>
      </c>
      <c r="BG58" s="77" t="n">
        <v>5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000122346435979743</v>
      </c>
      <c r="D59" s="24" t="n">
        <v>0.0004903915281356</v>
      </c>
      <c r="E59" s="24" t="n">
        <v>0</v>
      </c>
      <c r="F59" s="24" t="n">
        <v>0</v>
      </c>
      <c r="G59" s="24" t="n">
        <v>0</v>
      </c>
      <c r="H59" s="24" t="n">
        <v>0.00059245107820868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536578632551218</v>
      </c>
      <c r="X59" s="24" t="n">
        <v>0</v>
      </c>
      <c r="Y59" s="24" t="n">
        <v>0</v>
      </c>
      <c r="Z59" s="24" t="n">
        <v>0</v>
      </c>
      <c r="AA59" s="24" t="n">
        <v>0.0020208389800428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0883853383445817</v>
      </c>
      <c r="AY59" s="24" t="n">
        <v>0</v>
      </c>
      <c r="AZ59" s="24" t="n">
        <v>0</v>
      </c>
      <c r="BA59" s="24" t="n">
        <v>0.000605523755942025</v>
      </c>
      <c r="BB59" s="24" t="n">
        <v>0</v>
      </c>
      <c r="BC59" s="24" t="n">
        <v>4.89819639485608E-005</v>
      </c>
      <c r="BD59" s="24" t="n">
        <v>2.36419944944899E-005</v>
      </c>
      <c r="BE59" s="24" t="n">
        <v>3.34159351382807E-005</v>
      </c>
      <c r="BG59" s="77" t="n">
        <v>5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18836873284815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3.89825335422367E-005</v>
      </c>
      <c r="AU60" s="24" t="n">
        <v>1.12006667328871E-005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7" t="n">
        <v>5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.00085852997841998</v>
      </c>
      <c r="D61" s="28" t="n">
        <v>0.00139687888662367</v>
      </c>
      <c r="E61" s="28" t="n">
        <v>0</v>
      </c>
      <c r="F61" s="28" t="n">
        <v>0</v>
      </c>
      <c r="G61" s="28" t="n">
        <v>0.000154516389881998</v>
      </c>
      <c r="H61" s="28" t="n">
        <v>0.000873440948258336</v>
      </c>
      <c r="I61" s="28" t="n">
        <v>0.000880252947447676</v>
      </c>
      <c r="J61" s="28" t="n">
        <v>0.00166574782229374</v>
      </c>
      <c r="K61" s="28" t="n">
        <v>0.000332899207145174</v>
      </c>
      <c r="L61" s="28" t="n">
        <v>0.000495939489014888</v>
      </c>
      <c r="M61" s="28" t="n">
        <v>0</v>
      </c>
      <c r="N61" s="28" t="n">
        <v>0.00613318721583322</v>
      </c>
      <c r="O61" s="28" t="n">
        <v>0.00131867673084741</v>
      </c>
      <c r="P61" s="28" t="n">
        <v>0.000168180703452811</v>
      </c>
      <c r="Q61" s="28" t="n">
        <v>0.000970678331548661</v>
      </c>
      <c r="R61" s="28" t="n">
        <v>0</v>
      </c>
      <c r="S61" s="28" t="n">
        <v>0.00118364235863185</v>
      </c>
      <c r="T61" s="28" t="n">
        <v>0.0033426156627634</v>
      </c>
      <c r="U61" s="28" t="n">
        <v>0.00160526483600806</v>
      </c>
      <c r="V61" s="28" t="n">
        <v>0.000114337983077979</v>
      </c>
      <c r="W61" s="28" t="n">
        <v>0.0054559129918071</v>
      </c>
      <c r="X61" s="28" t="n">
        <v>7.49400479616307E-005</v>
      </c>
      <c r="Y61" s="28" t="n">
        <v>0.00164126879873663</v>
      </c>
      <c r="Z61" s="28" t="n">
        <v>0</v>
      </c>
      <c r="AA61" s="28" t="n">
        <v>0.00229372006075246</v>
      </c>
      <c r="AB61" s="28" t="n">
        <v>0</v>
      </c>
      <c r="AC61" s="28" t="n">
        <v>0.00211296304671062</v>
      </c>
      <c r="AD61" s="28" t="n">
        <v>0</v>
      </c>
      <c r="AE61" s="28" t="n">
        <v>0.00117156787449779</v>
      </c>
      <c r="AF61" s="28" t="n">
        <v>0.00473965742422297</v>
      </c>
      <c r="AG61" s="28" t="n">
        <v>0</v>
      </c>
      <c r="AH61" s="28" t="n">
        <v>0.00155735668748036</v>
      </c>
      <c r="AI61" s="28" t="n">
        <v>0.0126807044268702</v>
      </c>
      <c r="AJ61" s="28" t="n">
        <v>0.000614965266443174</v>
      </c>
      <c r="AK61" s="28" t="n">
        <v>0.000449906297016544</v>
      </c>
      <c r="AL61" s="28" t="n">
        <v>0.000358563872032045</v>
      </c>
      <c r="AM61" s="28" t="n">
        <v>0.000428243302018281</v>
      </c>
      <c r="AN61" s="28" t="n">
        <v>0.00106934749332745</v>
      </c>
      <c r="AO61" s="28" t="n">
        <v>0</v>
      </c>
      <c r="AP61" s="28" t="n">
        <v>0.00565813638112276</v>
      </c>
      <c r="AQ61" s="28" t="n">
        <v>0.000724517583654382</v>
      </c>
      <c r="AR61" s="28" t="n">
        <v>0.00460464252278494</v>
      </c>
      <c r="AS61" s="28" t="n">
        <v>0.00641860595364759</v>
      </c>
      <c r="AT61" s="28" t="n">
        <v>0.00162216300601805</v>
      </c>
      <c r="AU61" s="28" t="n">
        <v>0.00152764870493998</v>
      </c>
      <c r="AV61" s="28" t="n">
        <v>0.000602832704574286</v>
      </c>
      <c r="AW61" s="28" t="n">
        <v>0.00083236527858466</v>
      </c>
      <c r="AX61" s="28" t="n">
        <v>0.000407824253735336</v>
      </c>
      <c r="AY61" s="28" t="n">
        <v>0.00119139884181443</v>
      </c>
      <c r="AZ61" s="28" t="n">
        <v>0.00905910955800306</v>
      </c>
      <c r="BA61" s="28" t="n">
        <v>0.00532406867043577</v>
      </c>
      <c r="BB61" s="28" t="n">
        <v>0.00278564416543474</v>
      </c>
      <c r="BC61" s="28" t="n">
        <v>0.000366424989537592</v>
      </c>
      <c r="BD61" s="28" t="n">
        <v>0.000612372513757231</v>
      </c>
      <c r="BE61" s="28" t="n">
        <v>0.00983206381747217</v>
      </c>
      <c r="BG61" s="77" t="n">
        <v>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7.3931140535705E-006</v>
      </c>
      <c r="D62" s="28" t="n">
        <v>0.00124153296962101</v>
      </c>
      <c r="E62" s="28" t="n">
        <v>0.000338693347490341</v>
      </c>
      <c r="F62" s="28" t="n">
        <v>0.03280385188834</v>
      </c>
      <c r="G62" s="28" t="n">
        <v>0.00958715862775907</v>
      </c>
      <c r="H62" s="28" t="n">
        <v>0.00177515380329721</v>
      </c>
      <c r="I62" s="28" t="n">
        <v>0.00129565195884258</v>
      </c>
      <c r="J62" s="28" t="n">
        <v>0.00667696982115484</v>
      </c>
      <c r="K62" s="28" t="n">
        <v>0.000647086301252873</v>
      </c>
      <c r="L62" s="28" t="n">
        <v>0.000977658948490968</v>
      </c>
      <c r="M62" s="28" t="n">
        <v>0.0045102493472216</v>
      </c>
      <c r="N62" s="28" t="n">
        <v>0.00209623100136401</v>
      </c>
      <c r="O62" s="28" t="n">
        <v>0</v>
      </c>
      <c r="P62" s="28" t="n">
        <v>0</v>
      </c>
      <c r="Q62" s="28" t="n">
        <v>0.00340263678946001</v>
      </c>
      <c r="R62" s="28" t="n">
        <v>0.00458141194051197</v>
      </c>
      <c r="S62" s="28" t="n">
        <v>0.00137617347463993</v>
      </c>
      <c r="T62" s="28" t="n">
        <v>4.34008940584176E-005</v>
      </c>
      <c r="U62" s="28" t="n">
        <v>0.000138101496751161</v>
      </c>
      <c r="V62" s="28" t="n">
        <v>0</v>
      </c>
      <c r="W62" s="28" t="n">
        <v>0</v>
      </c>
      <c r="X62" s="28" t="n">
        <v>0.00101445087971273</v>
      </c>
      <c r="Y62" s="28" t="n">
        <v>0.00346729143232724</v>
      </c>
      <c r="Z62" s="28" t="n">
        <v>0.0104572237992015</v>
      </c>
      <c r="AA62" s="28" t="n">
        <v>0.00749022531431313</v>
      </c>
      <c r="AB62" s="28" t="n">
        <v>0.00206585838244582</v>
      </c>
      <c r="AC62" s="28" t="n">
        <v>0.00678653138062856</v>
      </c>
      <c r="AD62" s="28" t="n">
        <v>0.00171048737387999</v>
      </c>
      <c r="AE62" s="28" t="n">
        <v>0.00157638311415794</v>
      </c>
      <c r="AF62" s="28" t="n">
        <v>0.00070604773339937</v>
      </c>
      <c r="AG62" s="28" t="n">
        <v>0</v>
      </c>
      <c r="AH62" s="28" t="n">
        <v>0.00181769810225457</v>
      </c>
      <c r="AI62" s="28" t="n">
        <v>0.000352969125781947</v>
      </c>
      <c r="AJ62" s="28" t="n">
        <v>0</v>
      </c>
      <c r="AK62" s="28" t="n">
        <v>0.0014027266204233</v>
      </c>
      <c r="AL62" s="28" t="n">
        <v>0.00179149757709773</v>
      </c>
      <c r="AM62" s="28" t="n">
        <v>0.00365340797158708</v>
      </c>
      <c r="AN62" s="28" t="n">
        <v>0.000975361229114488</v>
      </c>
      <c r="AO62" s="28" t="n">
        <v>0.00150304825273378</v>
      </c>
      <c r="AP62" s="28" t="n">
        <v>0.00312441517523334</v>
      </c>
      <c r="AQ62" s="28" t="n">
        <v>0</v>
      </c>
      <c r="AR62" s="28" t="n">
        <v>0</v>
      </c>
      <c r="AS62" s="28" t="n">
        <v>0.00191357749228946</v>
      </c>
      <c r="AT62" s="28" t="n">
        <v>3.77602283964733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7" t="n">
        <v>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0156869586861941</v>
      </c>
      <c r="D63" s="28" t="n">
        <v>0.0147108970360252</v>
      </c>
      <c r="E63" s="28" t="n">
        <v>0.0140348752692759</v>
      </c>
      <c r="F63" s="28" t="n">
        <v>0.0179187416270077</v>
      </c>
      <c r="G63" s="28" t="n">
        <v>0.0400666578971131</v>
      </c>
      <c r="H63" s="28" t="n">
        <v>0.00241007030155121</v>
      </c>
      <c r="I63" s="28" t="n">
        <v>0.0006690923779664</v>
      </c>
      <c r="J63" s="28" t="n">
        <v>0.00999628975459847</v>
      </c>
      <c r="K63" s="28" t="n">
        <v>0.00112684538947382</v>
      </c>
      <c r="L63" s="28" t="n">
        <v>0.00270712158330207</v>
      </c>
      <c r="M63" s="28" t="n">
        <v>0.018071946866218</v>
      </c>
      <c r="N63" s="28" t="n">
        <v>0.000824246419395975</v>
      </c>
      <c r="O63" s="28" t="n">
        <v>0</v>
      </c>
      <c r="P63" s="28" t="n">
        <v>0.000384310900293189</v>
      </c>
      <c r="Q63" s="28" t="n">
        <v>0.00499573702630497</v>
      </c>
      <c r="R63" s="28" t="n">
        <v>0.00107009339646679</v>
      </c>
      <c r="S63" s="28" t="n">
        <v>0.000999376095672256</v>
      </c>
      <c r="T63" s="28" t="n">
        <v>0.000717430635712747</v>
      </c>
      <c r="U63" s="28" t="n">
        <v>0.000464207532146404</v>
      </c>
      <c r="V63" s="28" t="n">
        <v>0</v>
      </c>
      <c r="W63" s="28" t="n">
        <v>0.00268244197579687</v>
      </c>
      <c r="X63" s="28" t="n">
        <v>0</v>
      </c>
      <c r="Y63" s="28" t="n">
        <v>0.00510502715716269</v>
      </c>
      <c r="Z63" s="28" t="n">
        <v>0.00689763722120587</v>
      </c>
      <c r="AA63" s="28" t="n">
        <v>0.00376413941235754</v>
      </c>
      <c r="AB63" s="28" t="n">
        <v>0.000748586152898225</v>
      </c>
      <c r="AC63" s="28" t="n">
        <v>0.0066273543396579</v>
      </c>
      <c r="AD63" s="28" t="n">
        <v>0</v>
      </c>
      <c r="AE63" s="28" t="n">
        <v>0.00252645407906395</v>
      </c>
      <c r="AF63" s="28" t="n">
        <v>0.0120020542065179</v>
      </c>
      <c r="AG63" s="28" t="n">
        <v>0.00971654431140148</v>
      </c>
      <c r="AH63" s="28" t="n">
        <v>0.0058070414013625</v>
      </c>
      <c r="AI63" s="28" t="n">
        <v>0.0281792889677598</v>
      </c>
      <c r="AJ63" s="28" t="n">
        <v>0.000715385258821152</v>
      </c>
      <c r="AK63" s="28" t="n">
        <v>0.00184949148132295</v>
      </c>
      <c r="AL63" s="28" t="n">
        <v>0.00134587448998388</v>
      </c>
      <c r="AM63" s="28" t="n">
        <v>0.00190667321242331</v>
      </c>
      <c r="AN63" s="28" t="n">
        <v>0.0123041844983121</v>
      </c>
      <c r="AO63" s="28" t="n">
        <v>0.00114858296939852</v>
      </c>
      <c r="AP63" s="28" t="n">
        <v>0.00893481731026767</v>
      </c>
      <c r="AQ63" s="28" t="n">
        <v>0.00823569566798934</v>
      </c>
      <c r="AR63" s="28" t="n">
        <v>0.00495781047848452</v>
      </c>
      <c r="AS63" s="28" t="n">
        <v>0.0819453211859751</v>
      </c>
      <c r="AT63" s="28" t="n">
        <v>0.00400485401986534</v>
      </c>
      <c r="AU63" s="28" t="n">
        <v>0.000894820700679243</v>
      </c>
      <c r="AV63" s="28" t="n">
        <v>0.000353194422318244</v>
      </c>
      <c r="AW63" s="28" t="n">
        <v>0.00148910647330857</v>
      </c>
      <c r="AX63" s="28" t="n">
        <v>0.000135081107121962</v>
      </c>
      <c r="AY63" s="28" t="n">
        <v>0.00311278301030741</v>
      </c>
      <c r="AZ63" s="28" t="n">
        <v>0.00951520063975588</v>
      </c>
      <c r="BA63" s="28" t="n">
        <v>0.000101958149155052</v>
      </c>
      <c r="BB63" s="28" t="n">
        <v>0.00136875011917171</v>
      </c>
      <c r="BC63" s="28" t="n">
        <v>0.000141432961591562</v>
      </c>
      <c r="BD63" s="28" t="n">
        <v>0.000608872785269665</v>
      </c>
      <c r="BE63" s="28" t="n">
        <v>0.00111575868931712</v>
      </c>
      <c r="BG63" s="77" t="n">
        <v>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0128601548759386</v>
      </c>
      <c r="D64" s="28" t="n">
        <v>0.00043260760502311</v>
      </c>
      <c r="E64" s="28" t="n">
        <v>0</v>
      </c>
      <c r="F64" s="28" t="n">
        <v>0.00170820644961635</v>
      </c>
      <c r="G64" s="28" t="n">
        <v>0.00134327105925194</v>
      </c>
      <c r="H64" s="28" t="n">
        <v>0.000672959888857266</v>
      </c>
      <c r="I64" s="28" t="n">
        <v>0</v>
      </c>
      <c r="J64" s="28" t="n">
        <v>0.000682208934668503</v>
      </c>
      <c r="K64" s="28" t="n">
        <v>0</v>
      </c>
      <c r="L64" s="28" t="n">
        <v>0</v>
      </c>
      <c r="M64" s="28" t="n">
        <v>0.00281942682190903</v>
      </c>
      <c r="N64" s="28" t="n">
        <v>0.00401992738650098</v>
      </c>
      <c r="O64" s="28" t="n">
        <v>0.00161500551105776</v>
      </c>
      <c r="P64" s="28" t="n">
        <v>0.000154388566273484</v>
      </c>
      <c r="Q64" s="28" t="n">
        <v>0</v>
      </c>
      <c r="R64" s="28" t="n">
        <v>0.143732502588356</v>
      </c>
      <c r="S64" s="28" t="n">
        <v>0.0186788902621184</v>
      </c>
      <c r="T64" s="28" t="n">
        <v>0.000891687006941037</v>
      </c>
      <c r="U64" s="28" t="n">
        <v>0.000421640570448004</v>
      </c>
      <c r="V64" s="28" t="n">
        <v>0.00160711234739466</v>
      </c>
      <c r="W64" s="28" t="n">
        <v>0.0205306961577533</v>
      </c>
      <c r="X64" s="28" t="n">
        <v>0.00451771947717372</v>
      </c>
      <c r="Y64" s="28" t="n">
        <v>0.010831476101789</v>
      </c>
      <c r="Z64" s="28" t="n">
        <v>0.0376644390948333</v>
      </c>
      <c r="AA64" s="28" t="n">
        <v>0.0233641871455808</v>
      </c>
      <c r="AB64" s="28" t="n">
        <v>0.00441082504429947</v>
      </c>
      <c r="AC64" s="28" t="n">
        <v>0.00869642253370385</v>
      </c>
      <c r="AD64" s="28" t="n">
        <v>0.00199200648722811</v>
      </c>
      <c r="AE64" s="28" t="n">
        <v>0.00882472767622773</v>
      </c>
      <c r="AF64" s="28" t="n">
        <v>0</v>
      </c>
      <c r="AG64" s="28" t="n">
        <v>0</v>
      </c>
      <c r="AH64" s="28" t="n">
        <v>0.0362503920266751</v>
      </c>
      <c r="AI64" s="28" t="n">
        <v>0.000244645838691791</v>
      </c>
      <c r="AJ64" s="28" t="n">
        <v>0</v>
      </c>
      <c r="AK64" s="28" t="n">
        <v>0</v>
      </c>
      <c r="AL64" s="28" t="n">
        <v>0</v>
      </c>
      <c r="AM64" s="28" t="n">
        <v>0.00303754679421584</v>
      </c>
      <c r="AN64" s="28" t="n">
        <v>0.00920377961921379</v>
      </c>
      <c r="AO64" s="28" t="n">
        <v>0.00452195878427</v>
      </c>
      <c r="AP64" s="28" t="n">
        <v>0</v>
      </c>
      <c r="AQ64" s="28" t="n">
        <v>0.00262333470425701</v>
      </c>
      <c r="AR64" s="28" t="n">
        <v>0.000793317488878989</v>
      </c>
      <c r="AS64" s="28" t="n">
        <v>0.0296517219259529</v>
      </c>
      <c r="AT64" s="28" t="n">
        <v>0</v>
      </c>
      <c r="AU64" s="28" t="n">
        <v>0</v>
      </c>
      <c r="AV64" s="28" t="n">
        <v>0.00011953369623373</v>
      </c>
      <c r="AW64" s="28" t="n">
        <v>0.00055836045333996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705090511201731</v>
      </c>
      <c r="BC64" s="28" t="n">
        <v>0</v>
      </c>
      <c r="BD64" s="28" t="n">
        <v>0</v>
      </c>
      <c r="BE64" s="28" t="n">
        <v>0.000448333230508793</v>
      </c>
      <c r="BG64" s="77" t="n">
        <v>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000488000719091234</v>
      </c>
      <c r="D65" s="28" t="n">
        <v>0.000547760360186146</v>
      </c>
      <c r="E65" s="28" t="n">
        <v>0</v>
      </c>
      <c r="F65" s="28" t="n">
        <v>0</v>
      </c>
      <c r="G65" s="28" t="n">
        <v>0.00167882332824</v>
      </c>
      <c r="H65" s="28" t="n">
        <v>5.90488454731791E-005</v>
      </c>
      <c r="I65" s="28" t="n">
        <v>0</v>
      </c>
      <c r="J65" s="28" t="n">
        <v>0.000479391161953055</v>
      </c>
      <c r="K65" s="28" t="n">
        <v>0.000200008000320013</v>
      </c>
      <c r="L65" s="28" t="n">
        <v>0</v>
      </c>
      <c r="M65" s="28" t="n">
        <v>0</v>
      </c>
      <c r="N65" s="28" t="n">
        <v>0.000160440677059657</v>
      </c>
      <c r="O65" s="28" t="n">
        <v>0</v>
      </c>
      <c r="P65" s="28" t="n">
        <v>0.0336116799909662</v>
      </c>
      <c r="Q65" s="28" t="n">
        <v>0</v>
      </c>
      <c r="R65" s="28" t="n">
        <v>0.00307601596409438</v>
      </c>
      <c r="S65" s="28" t="n">
        <v>0.000443768223788176</v>
      </c>
      <c r="T65" s="28" t="n">
        <v>0.0123216877921073</v>
      </c>
      <c r="U65" s="28" t="n">
        <v>0.0697630700491094</v>
      </c>
      <c r="V65" s="28" t="n">
        <v>0.033589238805695</v>
      </c>
      <c r="W65" s="28" t="n">
        <v>0.0187840465256773</v>
      </c>
      <c r="X65" s="28" t="n">
        <v>0</v>
      </c>
      <c r="Y65" s="28" t="n">
        <v>0.00011264305668198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114064936036818</v>
      </c>
      <c r="AJ65" s="28" t="n">
        <v>0</v>
      </c>
      <c r="AK65" s="28" t="n">
        <v>2.07331232376845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5.03004954797226E-005</v>
      </c>
      <c r="AR65" s="28" t="n">
        <v>0.00651381046915474</v>
      </c>
      <c r="AS65" s="28" t="n">
        <v>0.0013948771609241</v>
      </c>
      <c r="AT65" s="28" t="n">
        <v>0</v>
      </c>
      <c r="AU65" s="28" t="n">
        <v>0</v>
      </c>
      <c r="AV65" s="28" t="n">
        <v>0.00140520849264972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105682071564702</v>
      </c>
      <c r="BB65" s="28" t="n">
        <v>0</v>
      </c>
      <c r="BC65" s="28" t="n">
        <v>7.45111532988913E-005</v>
      </c>
      <c r="BD65" s="28" t="n">
        <v>0.000422959595633736</v>
      </c>
      <c r="BE65" s="28" t="n">
        <v>0.00212644971828746</v>
      </c>
      <c r="BG65" s="77" t="n">
        <v>6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.120082983528478</v>
      </c>
      <c r="D66" s="24" t="n">
        <v>0.0223439334558492</v>
      </c>
      <c r="E66" s="24" t="n">
        <v>0.00321183573175844</v>
      </c>
      <c r="F66" s="24" t="n">
        <v>0.00493637851527852</v>
      </c>
      <c r="G66" s="24" t="n">
        <v>0.00908655964537804</v>
      </c>
      <c r="H66" s="24" t="n">
        <v>0.00326400722455714</v>
      </c>
      <c r="I66" s="24" t="n">
        <v>0</v>
      </c>
      <c r="J66" s="24" t="n">
        <v>0.00278184853085791</v>
      </c>
      <c r="K66" s="24" t="n">
        <v>0.000209345153440199</v>
      </c>
      <c r="L66" s="24" t="n">
        <v>0.0057015924997048</v>
      </c>
      <c r="M66" s="24" t="n">
        <v>0.003186272270726</v>
      </c>
      <c r="N66" s="24" t="n">
        <v>0.0186561721230697</v>
      </c>
      <c r="O66" s="24" t="n">
        <v>0</v>
      </c>
      <c r="P66" s="24" t="n">
        <v>0.00176519643806816</v>
      </c>
      <c r="Q66" s="24" t="n">
        <v>0.00158280315391236</v>
      </c>
      <c r="R66" s="24" t="n">
        <v>0.0633746660874602</v>
      </c>
      <c r="S66" s="24" t="n">
        <v>0.0335446555974775</v>
      </c>
      <c r="T66" s="24" t="n">
        <v>0.0166826960039284</v>
      </c>
      <c r="U66" s="24" t="n">
        <v>0.0316926373037282</v>
      </c>
      <c r="V66" s="24" t="n">
        <v>0.0227310475728453</v>
      </c>
      <c r="W66" s="24" t="n">
        <v>0.0798838959980295</v>
      </c>
      <c r="X66" s="24" t="n">
        <v>0.0288163301863398</v>
      </c>
      <c r="Y66" s="24" t="n">
        <v>0.0125276062547553</v>
      </c>
      <c r="Z66" s="24" t="n">
        <v>0.0094923580333705</v>
      </c>
      <c r="AA66" s="24" t="n">
        <v>0.0197410310526316</v>
      </c>
      <c r="AB66" s="24" t="n">
        <v>0.0117001346598503</v>
      </c>
      <c r="AC66" s="24" t="n">
        <v>0.0398212834726941</v>
      </c>
      <c r="AD66" s="24" t="n">
        <v>0.00522171743769845</v>
      </c>
      <c r="AE66" s="24" t="n">
        <v>0.0104416145831522</v>
      </c>
      <c r="AF66" s="24" t="n">
        <v>0</v>
      </c>
      <c r="AG66" s="24" t="n">
        <v>0</v>
      </c>
      <c r="AH66" s="24" t="n">
        <v>0.00361922548416599</v>
      </c>
      <c r="AI66" s="24" t="n">
        <v>0</v>
      </c>
      <c r="AJ66" s="24" t="n">
        <v>0.00324400881632861</v>
      </c>
      <c r="AK66" s="24" t="n">
        <v>0</v>
      </c>
      <c r="AL66" s="24" t="n">
        <v>0</v>
      </c>
      <c r="AM66" s="24" t="n">
        <v>0.00332097930635448</v>
      </c>
      <c r="AN66" s="24" t="n">
        <v>4.1181073178767E-005</v>
      </c>
      <c r="AO66" s="24" t="n">
        <v>0.000770328154879593</v>
      </c>
      <c r="AP66" s="24" t="n">
        <v>0.00484270080488426</v>
      </c>
      <c r="AQ66" s="24" t="n">
        <v>0</v>
      </c>
      <c r="AR66" s="24" t="n">
        <v>0</v>
      </c>
      <c r="AS66" s="24" t="n">
        <v>0</v>
      </c>
      <c r="AT66" s="24" t="n">
        <v>0.000577379484930843</v>
      </c>
      <c r="AU66" s="24" t="n">
        <v>0</v>
      </c>
      <c r="AV66" s="24" t="n">
        <v>0</v>
      </c>
      <c r="AW66" s="24" t="n">
        <v>0.00110065608791677</v>
      </c>
      <c r="AX66" s="24" t="n">
        <v>0</v>
      </c>
      <c r="AY66" s="24" t="n">
        <v>0</v>
      </c>
      <c r="AZ66" s="24" t="n">
        <v>0</v>
      </c>
      <c r="BA66" s="24" t="n">
        <v>0.0133960652645614</v>
      </c>
      <c r="BB66" s="24" t="n">
        <v>0.000421483909905725</v>
      </c>
      <c r="BC66" s="24" t="n">
        <v>0.000109323430485469</v>
      </c>
      <c r="BD66" s="24" t="n">
        <v>0.0116089172183409</v>
      </c>
      <c r="BE66" s="24" t="n">
        <v>7.91076655327901E-006</v>
      </c>
      <c r="BG66" s="77" t="n">
        <v>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001139222064945</v>
      </c>
      <c r="D67" s="24" t="n">
        <v>0.000126145904381086</v>
      </c>
      <c r="E67" s="24" t="n">
        <v>0.00710189641372663</v>
      </c>
      <c r="F67" s="24" t="n">
        <v>0.000918032360263532</v>
      </c>
      <c r="G67" s="24" t="n">
        <v>7.95102170628926E-005</v>
      </c>
      <c r="H67" s="24" t="n">
        <v>0.000460348046167276</v>
      </c>
      <c r="I67" s="24" t="n">
        <v>0.00375437725656789</v>
      </c>
      <c r="J67" s="24" t="n">
        <v>0.014070855066169</v>
      </c>
      <c r="K67" s="24" t="n">
        <v>0.00111673220799607</v>
      </c>
      <c r="L67" s="24" t="n">
        <v>0.0235009530798484</v>
      </c>
      <c r="M67" s="24" t="n">
        <v>0.00034505444293531</v>
      </c>
      <c r="N67" s="24" t="n">
        <v>0.0055991254591319</v>
      </c>
      <c r="O67" s="24" t="n">
        <v>0.0110188716229177</v>
      </c>
      <c r="P67" s="24" t="n">
        <v>0.00240439625103482</v>
      </c>
      <c r="Q67" s="24" t="n">
        <v>9.24043614858621E-005</v>
      </c>
      <c r="R67" s="24" t="n">
        <v>0.0378523649338648</v>
      </c>
      <c r="S67" s="24" t="n">
        <v>0.390403403415718</v>
      </c>
      <c r="T67" s="24" t="n">
        <v>0.0077292956929991</v>
      </c>
      <c r="U67" s="24" t="n">
        <v>0.0956939841947782</v>
      </c>
      <c r="V67" s="24" t="n">
        <v>0.058219909972935</v>
      </c>
      <c r="W67" s="24" t="n">
        <v>0.044398453389856</v>
      </c>
      <c r="X67" s="24" t="n">
        <v>0.0806587075070492</v>
      </c>
      <c r="Y67" s="24" t="n">
        <v>0.0653683455859083</v>
      </c>
      <c r="Z67" s="24" t="n">
        <v>0</v>
      </c>
      <c r="AA67" s="24" t="n">
        <v>0.00788837291381104</v>
      </c>
      <c r="AB67" s="24" t="n">
        <v>0.0216875922360584</v>
      </c>
      <c r="AC67" s="24" t="n">
        <v>0.0038872058521634</v>
      </c>
      <c r="AD67" s="24" t="n">
        <v>0.0205102047143509</v>
      </c>
      <c r="AE67" s="24" t="n">
        <v>0.00054463640642276</v>
      </c>
      <c r="AF67" s="24" t="n">
        <v>0</v>
      </c>
      <c r="AG67" s="24" t="n">
        <v>0</v>
      </c>
      <c r="AH67" s="24" t="n">
        <v>0.00103600060091031</v>
      </c>
      <c r="AI67" s="24" t="n">
        <v>2.92132862025649E-005</v>
      </c>
      <c r="AJ67" s="24" t="n">
        <v>0.00098060132613883</v>
      </c>
      <c r="AK67" s="24" t="n">
        <v>0</v>
      </c>
      <c r="AL67" s="24" t="n">
        <v>0</v>
      </c>
      <c r="AM67" s="24" t="n">
        <v>0.00218262426992119</v>
      </c>
      <c r="AN67" s="24" t="n">
        <v>0</v>
      </c>
      <c r="AO67" s="24" t="n">
        <v>0.01219981981372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22054077095532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7" t="n">
        <v>6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212840109746321</v>
      </c>
      <c r="H68" s="24" t="n">
        <v>0.000705723316557817</v>
      </c>
      <c r="I68" s="24" t="n">
        <v>0.00266021984817892</v>
      </c>
      <c r="J68" s="24" t="n">
        <v>0.0433408569764846</v>
      </c>
      <c r="K68" s="24" t="n">
        <v>0.000962750265479392</v>
      </c>
      <c r="L68" s="24" t="n">
        <v>0.0129428803296487</v>
      </c>
      <c r="M68" s="24" t="n">
        <v>0.00974155953505114</v>
      </c>
      <c r="N68" s="24" t="n">
        <v>0.00634913561438556</v>
      </c>
      <c r="O68" s="24" t="n">
        <v>0.0199487378389898</v>
      </c>
      <c r="P68" s="24" t="n">
        <v>0</v>
      </c>
      <c r="Q68" s="24" t="n">
        <v>0</v>
      </c>
      <c r="R68" s="24" t="n">
        <v>0.00108706068420889</v>
      </c>
      <c r="S68" s="24" t="n">
        <v>0.0350044912602633</v>
      </c>
      <c r="T68" s="24" t="n">
        <v>8.68017881168352E-005</v>
      </c>
      <c r="U68" s="24" t="n">
        <v>0</v>
      </c>
      <c r="V68" s="24" t="n">
        <v>0.0279338152668877</v>
      </c>
      <c r="W68" s="24" t="n">
        <v>0.0533527800386419</v>
      </c>
      <c r="X68" s="24" t="n">
        <v>0.0890538192534023</v>
      </c>
      <c r="Y68" s="24" t="n">
        <v>0.226505071778285</v>
      </c>
      <c r="Z68" s="24" t="n">
        <v>0</v>
      </c>
      <c r="AA68" s="24" t="n">
        <v>0.00995282805306277</v>
      </c>
      <c r="AB68" s="24" t="n">
        <v>0.0011951187672304</v>
      </c>
      <c r="AC68" s="24" t="n">
        <v>0.00121908134417563</v>
      </c>
      <c r="AD68" s="24" t="n">
        <v>0.0103238818254992</v>
      </c>
      <c r="AE68" s="24" t="n">
        <v>0.00481416880563053</v>
      </c>
      <c r="AF68" s="24" t="n">
        <v>0.0468075502956822</v>
      </c>
      <c r="AG68" s="24" t="n">
        <v>0</v>
      </c>
      <c r="AH68" s="24" t="n">
        <v>0.0449168071414426</v>
      </c>
      <c r="AI68" s="24" t="n">
        <v>0.00286231684965092</v>
      </c>
      <c r="AJ68" s="24" t="n">
        <v>0.00948885033073772</v>
      </c>
      <c r="AK68" s="24" t="n">
        <v>0</v>
      </c>
      <c r="AL68" s="24" t="n">
        <v>0.000985764727326073</v>
      </c>
      <c r="AM68" s="24" t="n">
        <v>0.00932915911953761</v>
      </c>
      <c r="AN68" s="24" t="n">
        <v>0.00656815809582989</v>
      </c>
      <c r="AO68" s="24" t="n">
        <v>0.034421240863458</v>
      </c>
      <c r="AP68" s="24" t="n">
        <v>0</v>
      </c>
      <c r="AQ68" s="24" t="n">
        <v>2.28211726040921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7" t="n">
        <v>6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0259025642123654</v>
      </c>
      <c r="D69" s="24" t="n">
        <v>0.0287343613847629</v>
      </c>
      <c r="E69" s="24" t="n">
        <v>0</v>
      </c>
      <c r="F69" s="24" t="n">
        <v>0</v>
      </c>
      <c r="G69" s="24" t="n">
        <v>0</v>
      </c>
      <c r="H69" s="24" t="n">
        <v>0.00018077391101247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17363706493658</v>
      </c>
      <c r="O69" s="24" t="n">
        <v>0</v>
      </c>
      <c r="P69" s="24" t="n">
        <v>0</v>
      </c>
      <c r="Q69" s="24" t="n">
        <v>0</v>
      </c>
      <c r="R69" s="24" t="n">
        <v>8.56150209844208E-005</v>
      </c>
      <c r="S69" s="24" t="n">
        <v>0</v>
      </c>
      <c r="T69" s="24" t="n">
        <v>0.00140504993097258</v>
      </c>
      <c r="U69" s="24" t="n">
        <v>0.000701601554227803</v>
      </c>
      <c r="V69" s="24" t="n">
        <v>0.000280081850538877</v>
      </c>
      <c r="W69" s="24" t="n">
        <v>0</v>
      </c>
      <c r="X69" s="24" t="n">
        <v>0.000590214808026794</v>
      </c>
      <c r="Y69" s="24" t="n">
        <v>2.25286113363972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221473870280433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170700402007851</v>
      </c>
      <c r="BA69" s="24" t="n">
        <v>0.0349256850643622</v>
      </c>
      <c r="BB69" s="24" t="n">
        <v>0.000304814567512186</v>
      </c>
      <c r="BC69" s="24" t="n">
        <v>0.00163386730828215</v>
      </c>
      <c r="BD69" s="24" t="n">
        <v>0.00564295252222886</v>
      </c>
      <c r="BE69" s="24" t="n">
        <v>0.00435125507981106</v>
      </c>
      <c r="BG69" s="77" t="n">
        <v>6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.0447364698320468</v>
      </c>
      <c r="D70" s="24" t="n">
        <v>0.0035183542485549</v>
      </c>
      <c r="E70" s="24" t="n">
        <v>0</v>
      </c>
      <c r="F70" s="24" t="n">
        <v>0</v>
      </c>
      <c r="G70" s="24" t="n">
        <v>7.95102170628926E-005</v>
      </c>
      <c r="H70" s="24" t="n">
        <v>0.00103885629124223</v>
      </c>
      <c r="I70" s="24" t="n">
        <v>0</v>
      </c>
      <c r="J70" s="24" t="n">
        <v>0</v>
      </c>
      <c r="K70" s="24" t="n">
        <v>0</v>
      </c>
      <c r="L70" s="24" t="n">
        <v>0.0156761559141254</v>
      </c>
      <c r="M70" s="24" t="n">
        <v>0.00420711303117358</v>
      </c>
      <c r="N70" s="24" t="n">
        <v>0.00267125460822007</v>
      </c>
      <c r="O70" s="24" t="n">
        <v>0.000991938448794166</v>
      </c>
      <c r="P70" s="24" t="n">
        <v>0</v>
      </c>
      <c r="Q70" s="24" t="n">
        <v>0.000184808722971724</v>
      </c>
      <c r="R70" s="24" t="n">
        <v>0.000189443168186785</v>
      </c>
      <c r="S70" s="24" t="n">
        <v>0</v>
      </c>
      <c r="T70" s="24" t="n">
        <v>0.0115449326284222</v>
      </c>
      <c r="U70" s="24" t="n">
        <v>0.0881918615709987</v>
      </c>
      <c r="V70" s="24" t="n">
        <v>0.000406507193854816</v>
      </c>
      <c r="W70" s="24" t="n">
        <v>0.0149241857652368</v>
      </c>
      <c r="X70" s="24" t="n">
        <v>0.000521248677477423</v>
      </c>
      <c r="Y70" s="24" t="n">
        <v>0.00048146829110090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285100519658135</v>
      </c>
      <c r="AO70" s="24" t="n">
        <v>0.0172206031223751</v>
      </c>
      <c r="AP70" s="24" t="n">
        <v>0</v>
      </c>
      <c r="AQ70" s="24" t="n">
        <v>0.000437809267941515</v>
      </c>
      <c r="AR70" s="24" t="n">
        <v>0</v>
      </c>
      <c r="AS70" s="24" t="n">
        <v>0.000100209271434856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29418055171568</v>
      </c>
      <c r="AY70" s="24" t="n">
        <v>0.0026378165935113</v>
      </c>
      <c r="AZ70" s="24" t="n">
        <v>0</v>
      </c>
      <c r="BA70" s="24" t="n">
        <v>0.00668994859588737</v>
      </c>
      <c r="BB70" s="24" t="n">
        <v>0</v>
      </c>
      <c r="BC70" s="24" t="n">
        <v>0</v>
      </c>
      <c r="BD70" s="24" t="n">
        <v>0</v>
      </c>
      <c r="BE70" s="24" t="n">
        <v>0</v>
      </c>
      <c r="BG70" s="77" t="n">
        <v>6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724977366976448</v>
      </c>
      <c r="H71" s="28" t="n">
        <v>0.001448040722472</v>
      </c>
      <c r="I71" s="28" t="n">
        <v>0</v>
      </c>
      <c r="J71" s="28" t="n">
        <v>0</v>
      </c>
      <c r="K71" s="28" t="n">
        <v>0.000337824447855747</v>
      </c>
      <c r="L71" s="28" t="n">
        <v>0.00546681762179711</v>
      </c>
      <c r="M71" s="28" t="n">
        <v>0.000144906535284741</v>
      </c>
      <c r="N71" s="28" t="n">
        <v>0.000360356912816571</v>
      </c>
      <c r="O71" s="28" t="n">
        <v>0</v>
      </c>
      <c r="P71" s="28" t="n">
        <v>0</v>
      </c>
      <c r="Q71" s="28" t="n">
        <v>0</v>
      </c>
      <c r="R71" s="28" t="n">
        <v>0.00214069677345897</v>
      </c>
      <c r="S71" s="28" t="n">
        <v>0</v>
      </c>
      <c r="T71" s="28" t="n">
        <v>0.00481313138283208</v>
      </c>
      <c r="U71" s="28" t="n">
        <v>0.00130496314891126</v>
      </c>
      <c r="V71" s="28" t="n">
        <v>0.0441190931005908</v>
      </c>
      <c r="W71" s="28" t="n">
        <v>0.00151689446781327</v>
      </c>
      <c r="X71" s="28" t="n">
        <v>0.00161182781784649</v>
      </c>
      <c r="Y71" s="28" t="n">
        <v>0</v>
      </c>
      <c r="Z71" s="28" t="n">
        <v>0.00176827102045255</v>
      </c>
      <c r="AA71" s="28" t="n">
        <v>8.12413681046389E-005</v>
      </c>
      <c r="AB71" s="28" t="n">
        <v>4.84701386035454E-005</v>
      </c>
      <c r="AC71" s="28" t="n">
        <v>0.0029971106324025</v>
      </c>
      <c r="AD71" s="28" t="n">
        <v>0.000487993255523144</v>
      </c>
      <c r="AE71" s="28" t="n">
        <v>0.00155159446699775</v>
      </c>
      <c r="AF71" s="28" t="n">
        <v>0</v>
      </c>
      <c r="AG71" s="28" t="n">
        <v>0.00108169863514385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311676624677395</v>
      </c>
      <c r="AM71" s="28" t="n">
        <v>0.000303005877741824</v>
      </c>
      <c r="AN71" s="28" t="n">
        <v>0</v>
      </c>
      <c r="AO71" s="28" t="n">
        <v>0.000360157662830056</v>
      </c>
      <c r="AP71" s="28" t="n">
        <v>0.00114977506072341</v>
      </c>
      <c r="AQ71" s="28" t="n">
        <v>8.88300703230558E-005</v>
      </c>
      <c r="AR71" s="28" t="n">
        <v>0</v>
      </c>
      <c r="AS71" s="28" t="n">
        <v>0.000582733081395645</v>
      </c>
      <c r="AT71" s="28" t="n">
        <v>0.00101804208253536</v>
      </c>
      <c r="AU71" s="28" t="n">
        <v>8.92306460745746E-005</v>
      </c>
      <c r="AV71" s="28" t="n">
        <v>0.000160988872924644</v>
      </c>
      <c r="AW71" s="28" t="n">
        <v>0.000479730157468486</v>
      </c>
      <c r="AX71" s="28" t="n">
        <v>0.00369865746983455</v>
      </c>
      <c r="AY71" s="28" t="n">
        <v>0.00131572018279503</v>
      </c>
      <c r="AZ71" s="28" t="n">
        <v>0.0010390780213502</v>
      </c>
      <c r="BA71" s="28" t="n">
        <v>0.00862473142655898</v>
      </c>
      <c r="BB71" s="28" t="n">
        <v>0.00634462112777273</v>
      </c>
      <c r="BC71" s="28" t="n">
        <v>0.000137341172767879</v>
      </c>
      <c r="BD71" s="28" t="n">
        <v>6.43108581151943E-005</v>
      </c>
      <c r="BE71" s="28" t="n">
        <v>0.000205427016959811</v>
      </c>
      <c r="BG71" s="77" t="n">
        <v>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2.39845921110577E-005</v>
      </c>
      <c r="I72" s="28" t="n">
        <v>0</v>
      </c>
      <c r="J72" s="28" t="n">
        <v>0.00018474022841282</v>
      </c>
      <c r="K72" s="28" t="n">
        <v>0</v>
      </c>
      <c r="L72" s="28" t="n">
        <v>0.00203624853280928</v>
      </c>
      <c r="M72" s="28" t="n">
        <v>0.00329915664838553</v>
      </c>
      <c r="N72" s="28" t="n">
        <v>0.00805191781245531</v>
      </c>
      <c r="O72" s="28" t="n">
        <v>0.00931111550077396</v>
      </c>
      <c r="P72" s="28" t="n">
        <v>0</v>
      </c>
      <c r="Q72" s="28" t="n">
        <v>0</v>
      </c>
      <c r="R72" s="28" t="n">
        <v>0</v>
      </c>
      <c r="S72" s="28" t="n">
        <v>7.83560505368528E-005</v>
      </c>
      <c r="T72" s="28" t="n">
        <v>0</v>
      </c>
      <c r="U72" s="28" t="n">
        <v>0.000193573364305072</v>
      </c>
      <c r="V72" s="28" t="n">
        <v>0.000609363258479297</v>
      </c>
      <c r="W72" s="28" t="n">
        <v>0.00248176214164548</v>
      </c>
      <c r="X72" s="28" t="n">
        <v>0.00286509843391178</v>
      </c>
      <c r="Y72" s="28" t="n">
        <v>0.003029324007621</v>
      </c>
      <c r="Z72" s="28" t="n">
        <v>0</v>
      </c>
      <c r="AA72" s="28" t="n">
        <v>0.0107285239946942</v>
      </c>
      <c r="AB72" s="28" t="n">
        <v>0.000680305807275849</v>
      </c>
      <c r="AC72" s="28" t="n">
        <v>0.0001062543018912</v>
      </c>
      <c r="AD72" s="28" t="n">
        <v>0.010169797429</v>
      </c>
      <c r="AE72" s="28" t="n">
        <v>0.00250632010401893</v>
      </c>
      <c r="AF72" s="28" t="n">
        <v>0.00355097067720354</v>
      </c>
      <c r="AG72" s="28" t="n">
        <v>0</v>
      </c>
      <c r="AH72" s="28" t="n">
        <v>0.000800956051163931</v>
      </c>
      <c r="AI72" s="28" t="n">
        <v>2.92132862025649E-005</v>
      </c>
      <c r="AJ72" s="28" t="n">
        <v>0.00289367296936949</v>
      </c>
      <c r="AK72" s="28" t="n">
        <v>0.00966932188777762</v>
      </c>
      <c r="AL72" s="28" t="n">
        <v>0.00111003861583354</v>
      </c>
      <c r="AM72" s="28" t="n">
        <v>0.00107490747860467</v>
      </c>
      <c r="AN72" s="28" t="n">
        <v>0.0022540035042305</v>
      </c>
      <c r="AO72" s="28" t="n">
        <v>0.00517128126437681</v>
      </c>
      <c r="AP72" s="28" t="n">
        <v>0</v>
      </c>
      <c r="AQ72" s="28" t="n">
        <v>0.0193618551128524</v>
      </c>
      <c r="AR72" s="28" t="n">
        <v>0</v>
      </c>
      <c r="AS72" s="28" t="n">
        <v>0.000301916536485035</v>
      </c>
      <c r="AT72" s="28" t="n">
        <v>0</v>
      </c>
      <c r="AU72" s="28" t="n">
        <v>0</v>
      </c>
      <c r="AV72" s="28" t="n">
        <v>0.000155611784684123</v>
      </c>
      <c r="AW72" s="28" t="n">
        <v>0.00126228620685488</v>
      </c>
      <c r="AX72" s="28" t="n">
        <v>0</v>
      </c>
      <c r="AY72" s="28" t="n">
        <v>0</v>
      </c>
      <c r="AZ72" s="28" t="n">
        <v>0.00486260172918471</v>
      </c>
      <c r="BA72" s="28" t="n">
        <v>0</v>
      </c>
      <c r="BB72" s="28" t="n">
        <v>0.000143040564320049</v>
      </c>
      <c r="BC72" s="28" t="n">
        <v>0.0011878895071605</v>
      </c>
      <c r="BD72" s="28" t="n">
        <v>0.000726860660448961</v>
      </c>
      <c r="BE72" s="28" t="n">
        <v>0.0020361554908513</v>
      </c>
      <c r="BG72" s="77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.00439467076364333</v>
      </c>
      <c r="F73" s="28" t="n">
        <v>0.000230070171402278</v>
      </c>
      <c r="G73" s="28" t="n">
        <v>0.0143715213058268</v>
      </c>
      <c r="H73" s="28" t="n">
        <v>0.00183383430965769</v>
      </c>
      <c r="I73" s="28" t="n">
        <v>0.000955040344310602</v>
      </c>
      <c r="J73" s="28" t="n">
        <v>0.00150519944976459</v>
      </c>
      <c r="K73" s="28" t="n">
        <v>0.00107852880355599</v>
      </c>
      <c r="L73" s="28" t="n">
        <v>0.0054968677696153</v>
      </c>
      <c r="M73" s="28" t="n">
        <v>0.00436461686922149</v>
      </c>
      <c r="N73" s="28" t="n">
        <v>0.0233241911753371</v>
      </c>
      <c r="O73" s="28" t="n">
        <v>0.0191589246756462</v>
      </c>
      <c r="P73" s="28" t="n">
        <v>0.000643026236590815</v>
      </c>
      <c r="Q73" s="28" t="n">
        <v>0.000847034965160139</v>
      </c>
      <c r="R73" s="28" t="n">
        <v>0.0216674231491379</v>
      </c>
      <c r="S73" s="28" t="n">
        <v>0.0323240362029955</v>
      </c>
      <c r="T73" s="28" t="n">
        <v>0.0197516072626742</v>
      </c>
      <c r="U73" s="28" t="n">
        <v>0.0315542448350981</v>
      </c>
      <c r="V73" s="28" t="n">
        <v>0.060185104577171</v>
      </c>
      <c r="W73" s="28" t="n">
        <v>0.01318104212697</v>
      </c>
      <c r="X73" s="28" t="n">
        <v>0.0140379011363853</v>
      </c>
      <c r="Y73" s="28" t="n">
        <v>0.0104033886003993</v>
      </c>
      <c r="Z73" s="28" t="n">
        <v>0.0086292159326534</v>
      </c>
      <c r="AA73" s="28" t="n">
        <v>0.00400695730975392</v>
      </c>
      <c r="AB73" s="28" t="n">
        <v>0.000566464490816176</v>
      </c>
      <c r="AC73" s="28" t="n">
        <v>0.00479173577663288</v>
      </c>
      <c r="AD73" s="28" t="n">
        <v>0.00282687994091126</v>
      </c>
      <c r="AE73" s="28" t="n">
        <v>0.000265330966301763</v>
      </c>
      <c r="AF73" s="28" t="n">
        <v>0.000111619600401831</v>
      </c>
      <c r="AG73" s="28" t="n">
        <v>0</v>
      </c>
      <c r="AH73" s="28" t="n">
        <v>0.00680935341413294</v>
      </c>
      <c r="AI73" s="28" t="n">
        <v>0.00738343595201076</v>
      </c>
      <c r="AJ73" s="28" t="n">
        <v>0.0146446937044813</v>
      </c>
      <c r="AK73" s="28" t="n">
        <v>0</v>
      </c>
      <c r="AL73" s="28" t="n">
        <v>0</v>
      </c>
      <c r="AM73" s="28" t="n">
        <v>0.00208153264592865</v>
      </c>
      <c r="AN73" s="28" t="n">
        <v>0</v>
      </c>
      <c r="AO73" s="28" t="n">
        <v>0.00777275260667503</v>
      </c>
      <c r="AP73" s="28" t="n">
        <v>0.0030709778236446</v>
      </c>
      <c r="AQ73" s="28" t="n">
        <v>0.00166239650255704</v>
      </c>
      <c r="AR73" s="28" t="n">
        <v>0</v>
      </c>
      <c r="AS73" s="28" t="n">
        <v>0</v>
      </c>
      <c r="AT73" s="28" t="n">
        <v>0</v>
      </c>
      <c r="AU73" s="28" t="n">
        <v>0.000515864815284707</v>
      </c>
      <c r="AV73" s="28" t="n">
        <v>0</v>
      </c>
      <c r="AW73" s="28" t="n">
        <v>0.00091947399162705</v>
      </c>
      <c r="AX73" s="28" t="n">
        <v>0</v>
      </c>
      <c r="AY73" s="28" t="n">
        <v>0.000409691718007245</v>
      </c>
      <c r="AZ73" s="28" t="n">
        <v>0.00236956738943733</v>
      </c>
      <c r="BA73" s="28" t="n">
        <v>0.002280340169208</v>
      </c>
      <c r="BB73" s="28" t="n">
        <v>0.00020965116668002</v>
      </c>
      <c r="BC73" s="28" t="n">
        <v>0.000630390142279851</v>
      </c>
      <c r="BD73" s="28" t="n">
        <v>0.00292301164999437</v>
      </c>
      <c r="BE73" s="28" t="n">
        <v>0.000617615225820499</v>
      </c>
      <c r="BG73" s="77" t="n">
        <v>6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000398397737795626</v>
      </c>
      <c r="D74" s="28" t="n">
        <v>0.000481084351554517</v>
      </c>
      <c r="E74" s="28" t="n">
        <v>0.00175854174561142</v>
      </c>
      <c r="F74" s="28" t="n">
        <v>0.00317042555225139</v>
      </c>
      <c r="G74" s="28" t="n">
        <v>0.0178544062647689</v>
      </c>
      <c r="H74" s="28" t="n">
        <v>0.000768878782236565</v>
      </c>
      <c r="I74" s="28" t="n">
        <v>0.00135876952100666</v>
      </c>
      <c r="J74" s="28" t="n">
        <v>0.00088836761904924</v>
      </c>
      <c r="K74" s="28" t="n">
        <v>0.000246569321371323</v>
      </c>
      <c r="L74" s="28" t="n">
        <v>0.00375038627887441</v>
      </c>
      <c r="M74" s="28" t="n">
        <v>0.00218289535525208</v>
      </c>
      <c r="N74" s="28" t="n">
        <v>0.00206344828032062</v>
      </c>
      <c r="O74" s="28" t="n">
        <v>0.000717727928240422</v>
      </c>
      <c r="P74" s="28" t="n">
        <v>0.000754978454101899</v>
      </c>
      <c r="Q74" s="28" t="n">
        <v>0.000711094691306099</v>
      </c>
      <c r="R74" s="28" t="n">
        <v>0.00103335792493349</v>
      </c>
      <c r="S74" s="28" t="n">
        <v>0.000365034747827951</v>
      </c>
      <c r="T74" s="28" t="n">
        <v>0.00325366626454985</v>
      </c>
      <c r="U74" s="28" t="n">
        <v>0.00169472357396949</v>
      </c>
      <c r="V74" s="28" t="n">
        <v>0.00189070315102305</v>
      </c>
      <c r="W74" s="28" t="n">
        <v>0.000915781189347656</v>
      </c>
      <c r="X74" s="28" t="n">
        <v>0.00466136201253614</v>
      </c>
      <c r="Y74" s="28" t="n">
        <v>0.00531594373413178</v>
      </c>
      <c r="Z74" s="28" t="n">
        <v>0.00408022396597409</v>
      </c>
      <c r="AA74" s="28" t="n">
        <v>0.00206497493021187</v>
      </c>
      <c r="AB74" s="28" t="n">
        <v>0.00143950356254843</v>
      </c>
      <c r="AC74" s="28" t="n">
        <v>0.00331209658487468</v>
      </c>
      <c r="AD74" s="28" t="n">
        <v>0.000547678997072329</v>
      </c>
      <c r="AE74" s="28" t="n">
        <v>0.00201746598918483</v>
      </c>
      <c r="AF74" s="28" t="n">
        <v>0.00717679327136303</v>
      </c>
      <c r="AG74" s="28" t="n">
        <v>0.0025568420309954</v>
      </c>
      <c r="AH74" s="28" t="n">
        <v>0.00265170794622931</v>
      </c>
      <c r="AI74" s="28" t="n">
        <v>0.00337732927296926</v>
      </c>
      <c r="AJ74" s="28" t="n">
        <v>0.00146212038442498</v>
      </c>
      <c r="AK74" s="28" t="n">
        <v>0.0403639851629023</v>
      </c>
      <c r="AL74" s="28" t="n">
        <v>0.0183711497175451</v>
      </c>
      <c r="AM74" s="28" t="n">
        <v>0.0180229263707266</v>
      </c>
      <c r="AN74" s="28" t="n">
        <v>0.00825595934455652</v>
      </c>
      <c r="AO74" s="28" t="n">
        <v>0.000817791729811776</v>
      </c>
      <c r="AP74" s="28" t="n">
        <v>0.00228582745297725</v>
      </c>
      <c r="AQ74" s="28" t="n">
        <v>0.00331024137875019</v>
      </c>
      <c r="AR74" s="28" t="n">
        <v>0.00144442846925754</v>
      </c>
      <c r="AS74" s="28" t="n">
        <v>0.0163806739704202</v>
      </c>
      <c r="AT74" s="28" t="n">
        <v>0.00100658350799461</v>
      </c>
      <c r="AU74" s="28" t="n">
        <v>0.00020771145332991</v>
      </c>
      <c r="AV74" s="28" t="n">
        <v>0.000485421951426566</v>
      </c>
      <c r="AW74" s="28" t="n">
        <v>0.00228040888718563</v>
      </c>
      <c r="AX74" s="28" t="n">
        <v>0.000172389582588237</v>
      </c>
      <c r="AY74" s="28" t="n">
        <v>0</v>
      </c>
      <c r="AZ74" s="28" t="n">
        <v>0</v>
      </c>
      <c r="BA74" s="28" t="n">
        <v>0.00263733952273372</v>
      </c>
      <c r="BB74" s="28" t="n">
        <v>0.00012588554847787</v>
      </c>
      <c r="BC74" s="28" t="n">
        <v>4.51416015522248E-005</v>
      </c>
      <c r="BD74" s="28" t="n">
        <v>0.000377648501619275</v>
      </c>
      <c r="BE74" s="28" t="n">
        <v>1.82311613027031E-005</v>
      </c>
      <c r="BG74" s="77" t="n">
        <v>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0.00374820138654717</v>
      </c>
      <c r="D75" s="28" t="n">
        <v>0.000509941677283842</v>
      </c>
      <c r="E75" s="28" t="n">
        <v>0.00114682037836313</v>
      </c>
      <c r="F75" s="28" t="n">
        <v>0</v>
      </c>
      <c r="G75" s="28" t="n">
        <v>0.0124206413505989</v>
      </c>
      <c r="H75" s="28" t="n">
        <v>0.0141460318390038</v>
      </c>
      <c r="I75" s="28" t="n">
        <v>0.0014846425451735</v>
      </c>
      <c r="J75" s="28" t="n">
        <v>0.005676903726665</v>
      </c>
      <c r="K75" s="28" t="n">
        <v>0.00156106493412563</v>
      </c>
      <c r="L75" s="28" t="n">
        <v>0.0129991189395348</v>
      </c>
      <c r="M75" s="28" t="n">
        <v>0.00793475949701496</v>
      </c>
      <c r="N75" s="28" t="n">
        <v>0.0134767990284151</v>
      </c>
      <c r="O75" s="28" t="n">
        <v>0.0245296973344592</v>
      </c>
      <c r="P75" s="28" t="n">
        <v>0</v>
      </c>
      <c r="Q75" s="28" t="n">
        <v>0.00941909540348878</v>
      </c>
      <c r="R75" s="28" t="n">
        <v>0.00215166413375147</v>
      </c>
      <c r="S75" s="28" t="n">
        <v>0.00359108909928237</v>
      </c>
      <c r="T75" s="28" t="n">
        <v>0.0166791452430746</v>
      </c>
      <c r="U75" s="28" t="n">
        <v>0.0447275931297116</v>
      </c>
      <c r="V75" s="28" t="n">
        <v>0.0184905068996549</v>
      </c>
      <c r="W75" s="28" t="n">
        <v>0.00502010062743853</v>
      </c>
      <c r="X75" s="28" t="n">
        <v>0.0167433579153046</v>
      </c>
      <c r="Y75" s="28" t="n">
        <v>0.0384973646488048</v>
      </c>
      <c r="Z75" s="28" t="n">
        <v>0</v>
      </c>
      <c r="AA75" s="28" t="n">
        <v>0.000515336873994535</v>
      </c>
      <c r="AB75" s="28" t="n">
        <v>0.0045309636528417</v>
      </c>
      <c r="AC75" s="28" t="n">
        <v>0.0118516041807966</v>
      </c>
      <c r="AD75" s="28" t="n">
        <v>0.0216316752301601</v>
      </c>
      <c r="AE75" s="28" t="n">
        <v>0.0200639205514189</v>
      </c>
      <c r="AF75" s="28" t="n">
        <v>0.0271589816539454</v>
      </c>
      <c r="AG75" s="28" t="n">
        <v>0.00754561128498652</v>
      </c>
      <c r="AH75" s="28" t="n">
        <v>0.0131617042310114</v>
      </c>
      <c r="AI75" s="28" t="n">
        <v>0.0165490631089719</v>
      </c>
      <c r="AJ75" s="28" t="n">
        <v>0.0198900827610024</v>
      </c>
      <c r="AK75" s="28" t="n">
        <v>0.0310206763248255</v>
      </c>
      <c r="AL75" s="28" t="n">
        <v>0.0320052595078687</v>
      </c>
      <c r="AM75" s="28" t="n">
        <v>0.0204653627512278</v>
      </c>
      <c r="AN75" s="28" t="n">
        <v>0.0194822871557203</v>
      </c>
      <c r="AO75" s="28" t="n">
        <v>0.0360098600985972</v>
      </c>
      <c r="AP75" s="28" t="n">
        <v>0.000806357029305344</v>
      </c>
      <c r="AQ75" s="28" t="n">
        <v>0.0181619832111991</v>
      </c>
      <c r="AR75" s="28" t="n">
        <v>0.00695141838565663</v>
      </c>
      <c r="AS75" s="28" t="n">
        <v>0.0036190599268402</v>
      </c>
      <c r="AT75" s="28" t="n">
        <v>0.00828456812532236</v>
      </c>
      <c r="AU75" s="28" t="n">
        <v>9.73631507368739E-005</v>
      </c>
      <c r="AV75" s="28" t="n">
        <v>0.000626596291330203</v>
      </c>
      <c r="AW75" s="28" t="n">
        <v>0.00250396358399894</v>
      </c>
      <c r="AX75" s="28" t="n">
        <v>0.00193597757782202</v>
      </c>
      <c r="AY75" s="28" t="n">
        <v>0.0103854423174541</v>
      </c>
      <c r="AZ75" s="28" t="n">
        <v>0</v>
      </c>
      <c r="BA75" s="28" t="n">
        <v>0.028235304703388</v>
      </c>
      <c r="BB75" s="28" t="n">
        <v>0.00293382770055692</v>
      </c>
      <c r="BC75" s="28" t="n">
        <v>1.45127349248966E-005</v>
      </c>
      <c r="BD75" s="28" t="n">
        <v>0</v>
      </c>
      <c r="BE75" s="28" t="n">
        <v>4.22869928150747E-005</v>
      </c>
      <c r="BG75" s="77" t="n">
        <v>7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4038203371503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1485709628191</v>
      </c>
      <c r="X76" s="24" t="n">
        <v>0</v>
      </c>
      <c r="Y76" s="24" t="n">
        <v>0</v>
      </c>
      <c r="Z76" s="24" t="n">
        <v>0.0376865123766043</v>
      </c>
      <c r="AA76" s="24" t="n">
        <v>0.0616815315879237</v>
      </c>
      <c r="AB76" s="24" t="n">
        <v>3.61390504374561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89917298988205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7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000862541637156658</v>
      </c>
      <c r="D77" s="24" t="n">
        <v>0</v>
      </c>
      <c r="E77" s="24" t="n">
        <v>0.00407872818668007</v>
      </c>
      <c r="F77" s="24" t="n">
        <v>0.000663210407567519</v>
      </c>
      <c r="G77" s="24" t="n">
        <v>0.000868334833275756</v>
      </c>
      <c r="H77" s="24" t="n">
        <v>0.00257947661386195</v>
      </c>
      <c r="I77" s="24" t="n">
        <v>0</v>
      </c>
      <c r="J77" s="24" t="n">
        <v>0</v>
      </c>
      <c r="K77" s="24" t="n">
        <v>0</v>
      </c>
      <c r="L77" s="24" t="n">
        <v>0.0030064400497039</v>
      </c>
      <c r="M77" s="24" t="n">
        <v>0.000146477836779214</v>
      </c>
      <c r="N77" s="24" t="n">
        <v>0.00107418226238208</v>
      </c>
      <c r="O77" s="24" t="n">
        <v>0.000292483390711916</v>
      </c>
      <c r="P77" s="24" t="n">
        <v>0</v>
      </c>
      <c r="Q77" s="24" t="n">
        <v>0.00179943959142004</v>
      </c>
      <c r="R77" s="24" t="n">
        <v>0.00417766832077875</v>
      </c>
      <c r="S77" s="24" t="n">
        <v>0.000448383719719527</v>
      </c>
      <c r="T77" s="24" t="n">
        <v>0.0126040175330207</v>
      </c>
      <c r="U77" s="24" t="n">
        <v>0.00924454631172221</v>
      </c>
      <c r="V77" s="24" t="n">
        <v>0.00846318829772183</v>
      </c>
      <c r="W77" s="24" t="n">
        <v>0.0106366122194716</v>
      </c>
      <c r="X77" s="24" t="n">
        <v>0.0054892513338292</v>
      </c>
      <c r="Y77" s="24" t="n">
        <v>0.00024593307107914</v>
      </c>
      <c r="Z77" s="24" t="n">
        <v>0.0166816532786542</v>
      </c>
      <c r="AA77" s="24" t="n">
        <v>0.0409309283151428</v>
      </c>
      <c r="AB77" s="24" t="n">
        <v>0.00699386111899939</v>
      </c>
      <c r="AC77" s="24" t="n">
        <v>0.00516669030017688</v>
      </c>
      <c r="AD77" s="24" t="n">
        <v>0.00234100200547303</v>
      </c>
      <c r="AE77" s="24" t="n">
        <v>0.00118550942123815</v>
      </c>
      <c r="AF77" s="24" t="n">
        <v>0.0218148375312997</v>
      </c>
      <c r="AG77" s="24" t="n">
        <v>0</v>
      </c>
      <c r="AH77" s="24" t="n">
        <v>0.00815579718319971</v>
      </c>
      <c r="AI77" s="24" t="n">
        <v>0.00460949137913672</v>
      </c>
      <c r="AJ77" s="24" t="n">
        <v>0.003552720316311</v>
      </c>
      <c r="AK77" s="24" t="n">
        <v>0.00710757979892737</v>
      </c>
      <c r="AL77" s="24" t="n">
        <v>0.00118942043127189</v>
      </c>
      <c r="AM77" s="24" t="n">
        <v>0.00944532943607543</v>
      </c>
      <c r="AN77" s="24" t="n">
        <v>0.000459517149180378</v>
      </c>
      <c r="AO77" s="24" t="n">
        <v>0.0207576060331046</v>
      </c>
      <c r="AP77" s="24" t="n">
        <v>0.000147769705427984</v>
      </c>
      <c r="AQ77" s="24" t="n">
        <v>0.0827347032422178</v>
      </c>
      <c r="AR77" s="24" t="n">
        <v>0.00048691452861208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100696562247749</v>
      </c>
      <c r="BB77" s="24" t="n">
        <v>0.00342254860719194</v>
      </c>
      <c r="BC77" s="24" t="n">
        <v>0.000256384895778236</v>
      </c>
      <c r="BD77" s="24" t="n">
        <v>0.0034673725185627</v>
      </c>
      <c r="BE77" s="24" t="n">
        <v>0.000330680494616704</v>
      </c>
      <c r="BG77" s="77" t="n">
        <v>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112355187204841</v>
      </c>
      <c r="AC78" s="24" t="n">
        <v>0.00425525175285514</v>
      </c>
      <c r="AD78" s="24" t="n">
        <v>0.00142968817228481</v>
      </c>
      <c r="AE78" s="24" t="n">
        <v>0.00535571634201494</v>
      </c>
      <c r="AF78" s="24" t="n">
        <v>0</v>
      </c>
      <c r="AG78" s="24" t="n">
        <v>0</v>
      </c>
      <c r="AH78" s="24" t="n">
        <v>0.00682091961847108</v>
      </c>
      <c r="AI78" s="24" t="n">
        <v>0</v>
      </c>
      <c r="AJ78" s="24" t="n">
        <v>0</v>
      </c>
      <c r="AK78" s="24" t="n">
        <v>0.000953736234060249</v>
      </c>
      <c r="AL78" s="24" t="n">
        <v>0.00169667135909355</v>
      </c>
      <c r="AM78" s="24" t="n">
        <v>0.0130164942350472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7" t="n">
        <v>7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5.75175428505694E-005</v>
      </c>
      <c r="G79" s="24" t="n">
        <v>0.00283631835456233</v>
      </c>
      <c r="H79" s="24" t="n">
        <v>0.000427683694952736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223056648797063</v>
      </c>
      <c r="N79" s="24" t="n">
        <v>0.000299279625925117</v>
      </c>
      <c r="O79" s="24" t="n">
        <v>0.00045525648079623</v>
      </c>
      <c r="P79" s="24" t="n">
        <v>0</v>
      </c>
      <c r="Q79" s="24" t="n">
        <v>0</v>
      </c>
      <c r="R79" s="24" t="n">
        <v>0.000828504019884418</v>
      </c>
      <c r="S79" s="24" t="n">
        <v>0</v>
      </c>
      <c r="T79" s="24" t="n">
        <v>0.000723006786933527</v>
      </c>
      <c r="U79" s="24" t="n">
        <v>0</v>
      </c>
      <c r="V79" s="24" t="n">
        <v>0</v>
      </c>
      <c r="W79" s="24" t="n">
        <v>0.000126678489992399</v>
      </c>
      <c r="X79" s="24" t="n">
        <v>0.000395024644917882</v>
      </c>
      <c r="Y79" s="24" t="n">
        <v>0.0112630183059138</v>
      </c>
      <c r="Z79" s="24" t="n">
        <v>0.0176295649499496</v>
      </c>
      <c r="AA79" s="24" t="n">
        <v>0.00548452045601779</v>
      </c>
      <c r="AB79" s="24" t="n">
        <v>0.103891997594157</v>
      </c>
      <c r="AC79" s="24" t="n">
        <v>0.0226081166998505</v>
      </c>
      <c r="AD79" s="24" t="n">
        <v>0.182259648187576</v>
      </c>
      <c r="AE79" s="24" t="n">
        <v>0.135653619016569</v>
      </c>
      <c r="AF79" s="24" t="n">
        <v>0.137800092176985</v>
      </c>
      <c r="AG79" s="24" t="n">
        <v>0.00303942468210344</v>
      </c>
      <c r="AH79" s="24" t="n">
        <v>0.0540617811271599</v>
      </c>
      <c r="AI79" s="24" t="n">
        <v>0.00856798827382786</v>
      </c>
      <c r="AJ79" s="24" t="n">
        <v>0.0259808762510328</v>
      </c>
      <c r="AK79" s="24" t="n">
        <v>0.0600492009657806</v>
      </c>
      <c r="AL79" s="24" t="n">
        <v>0.0427628345122286</v>
      </c>
      <c r="AM79" s="24" t="n">
        <v>0.11678405875393</v>
      </c>
      <c r="AN79" s="24" t="n">
        <v>0.11095962500383</v>
      </c>
      <c r="AO79" s="24" t="n">
        <v>0.0326877531234723</v>
      </c>
      <c r="AP79" s="24" t="n">
        <v>0</v>
      </c>
      <c r="AQ79" s="24" t="n">
        <v>0.0167715241394848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7" t="n">
        <v>7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494444787811337</v>
      </c>
      <c r="H80" s="24" t="n">
        <v>0.000310921943666622</v>
      </c>
      <c r="I80" s="24" t="n">
        <v>0</v>
      </c>
      <c r="J80" s="24" t="n">
        <v>0</v>
      </c>
      <c r="K80" s="24" t="n">
        <v>0</v>
      </c>
      <c r="L80" s="24" t="n">
        <v>0.000169240533107679</v>
      </c>
      <c r="M80" s="24" t="n">
        <v>0.00033811524899773</v>
      </c>
      <c r="N80" s="24" t="n">
        <v>0.00400353172919492</v>
      </c>
      <c r="O80" s="24" t="n">
        <v>0.00320895629543512</v>
      </c>
      <c r="P80" s="24" t="n">
        <v>0</v>
      </c>
      <c r="Q80" s="24" t="n">
        <v>0</v>
      </c>
      <c r="R80" s="24" t="n">
        <v>0.000289729129310268</v>
      </c>
      <c r="S80" s="24" t="n">
        <v>0</v>
      </c>
      <c r="T80" s="24" t="n">
        <v>0.000933972941453265</v>
      </c>
      <c r="U80" s="24" t="n">
        <v>0</v>
      </c>
      <c r="V80" s="24" t="n">
        <v>5.71689915389893E-005</v>
      </c>
      <c r="W80" s="24" t="n">
        <v>0.00320613302170185</v>
      </c>
      <c r="X80" s="24" t="n">
        <v>0.00107825950815368</v>
      </c>
      <c r="Y80" s="24" t="n">
        <v>0.00145955481977457</v>
      </c>
      <c r="Z80" s="24" t="n">
        <v>0.000288309067320167</v>
      </c>
      <c r="AA80" s="24" t="n">
        <v>0.00286239523427985</v>
      </c>
      <c r="AB80" s="24" t="n">
        <v>0.0106703612912314</v>
      </c>
      <c r="AC80" s="24" t="n">
        <v>0.020609400866134</v>
      </c>
      <c r="AD80" s="24" t="n">
        <v>0.043296400211392</v>
      </c>
      <c r="AE80" s="24" t="n">
        <v>0.0501548606910792</v>
      </c>
      <c r="AF80" s="24" t="n">
        <v>0.00608934044347986</v>
      </c>
      <c r="AG80" s="24" t="n">
        <v>0.000110265740434447</v>
      </c>
      <c r="AH80" s="24" t="n">
        <v>0.000506259878528586</v>
      </c>
      <c r="AI80" s="24" t="n">
        <v>0.00842371026318758</v>
      </c>
      <c r="AJ80" s="24" t="n">
        <v>0.00284744810359864</v>
      </c>
      <c r="AK80" s="24" t="n">
        <v>0.00343361819764304</v>
      </c>
      <c r="AL80" s="24" t="n">
        <v>0.00238624555625653</v>
      </c>
      <c r="AM80" s="24" t="n">
        <v>0.00831672437807335</v>
      </c>
      <c r="AN80" s="24" t="n">
        <v>0.00951194020253039</v>
      </c>
      <c r="AO80" s="24" t="n">
        <v>0.00999255950411834</v>
      </c>
      <c r="AP80" s="24" t="n">
        <v>0.000829088835811391</v>
      </c>
      <c r="AQ80" s="24" t="n">
        <v>0.00241727982587612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3.55984494897556E-005</v>
      </c>
      <c r="BG80" s="77" t="n">
        <v>7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0227786860420765</v>
      </c>
      <c r="F81" s="28" t="n">
        <v>0</v>
      </c>
      <c r="G81" s="28" t="n">
        <v>0.000636081736503141</v>
      </c>
      <c r="H81" s="28" t="n">
        <v>7.42243554851799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512105175873573</v>
      </c>
      <c r="AA81" s="28" t="n">
        <v>0.00153974212753854</v>
      </c>
      <c r="AB81" s="28" t="n">
        <v>0.00781834097092249</v>
      </c>
      <c r="AC81" s="28" t="n">
        <v>0.0255822746588017</v>
      </c>
      <c r="AD81" s="28" t="n">
        <v>0.00419036472732316</v>
      </c>
      <c r="AE81" s="28" t="n">
        <v>0.00410203511239347</v>
      </c>
      <c r="AF81" s="28" t="n">
        <v>0.00167429400602746</v>
      </c>
      <c r="AG81" s="28" t="n">
        <v>0</v>
      </c>
      <c r="AH81" s="28" t="n">
        <v>0.00315240613547681</v>
      </c>
      <c r="AI81" s="28" t="n">
        <v>0.000438199293038474</v>
      </c>
      <c r="AJ81" s="28" t="n">
        <v>0.00585269716884313</v>
      </c>
      <c r="AK81" s="28" t="n">
        <v>0</v>
      </c>
      <c r="AL81" s="28" t="n">
        <v>0.00302006161475458</v>
      </c>
      <c r="AM81" s="28" t="n">
        <v>0.00470129943550566</v>
      </c>
      <c r="AN81" s="28" t="n">
        <v>0.0014865392219935</v>
      </c>
      <c r="AO81" s="28" t="n">
        <v>0.00101712463327113</v>
      </c>
      <c r="AP81" s="28" t="n">
        <v>0</v>
      </c>
      <c r="AQ81" s="28" t="n">
        <v>0.00135914428511361</v>
      </c>
      <c r="AR81" s="28" t="n">
        <v>0</v>
      </c>
      <c r="AS81" s="28" t="n">
        <v>0.000127546139816078</v>
      </c>
      <c r="AT81" s="28" t="n">
        <v>0.0030618438364860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7" t="n">
        <v>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0.00329138579280708</v>
      </c>
      <c r="D82" s="28" t="n">
        <v>0.00140182754522312</v>
      </c>
      <c r="E82" s="28" t="n">
        <v>0.0587560935382272</v>
      </c>
      <c r="F82" s="28" t="n">
        <v>0.0116263672375367</v>
      </c>
      <c r="G82" s="28" t="n">
        <v>0.0192777601753588</v>
      </c>
      <c r="H82" s="28" t="n">
        <v>0.0101901890724525</v>
      </c>
      <c r="I82" s="28" t="n">
        <v>0.0074786268396236</v>
      </c>
      <c r="J82" s="28" t="n">
        <v>0</v>
      </c>
      <c r="K82" s="28" t="n">
        <v>0</v>
      </c>
      <c r="L82" s="28" t="n">
        <v>0.0121531568510784</v>
      </c>
      <c r="M82" s="28" t="n">
        <v>0.0143003296383733</v>
      </c>
      <c r="N82" s="28" t="n">
        <v>0.017698598353108</v>
      </c>
      <c r="O82" s="28" t="n">
        <v>0.000214132762312634</v>
      </c>
      <c r="P82" s="28" t="n">
        <v>0.00246453396417781</v>
      </c>
      <c r="Q82" s="28" t="n">
        <v>0.0122211105031207</v>
      </c>
      <c r="R82" s="28" t="n">
        <v>0.00951249050313184</v>
      </c>
      <c r="S82" s="28" t="n">
        <v>0.00433167648425201</v>
      </c>
      <c r="T82" s="28" t="n">
        <v>0.0124603089155279</v>
      </c>
      <c r="U82" s="28" t="n">
        <v>0.0296744390105376</v>
      </c>
      <c r="V82" s="28" t="n">
        <v>0.00287592835426657</v>
      </c>
      <c r="W82" s="28" t="n">
        <v>0.042959260491982</v>
      </c>
      <c r="X82" s="28" t="n">
        <v>0.0128864673668658</v>
      </c>
      <c r="Y82" s="28" t="n">
        <v>0.00989468905956039</v>
      </c>
      <c r="Z82" s="28" t="n">
        <v>0.00367248310049534</v>
      </c>
      <c r="AA82" s="28" t="n">
        <v>0.00738507201182974</v>
      </c>
      <c r="AB82" s="28" t="n">
        <v>0.0273947825991291</v>
      </c>
      <c r="AC82" s="28" t="n">
        <v>0.0425533414240513</v>
      </c>
      <c r="AD82" s="28" t="n">
        <v>0.046232568278267</v>
      </c>
      <c r="AE82" s="28" t="n">
        <v>0.0721128482459826</v>
      </c>
      <c r="AF82" s="28" t="n">
        <v>0.0251384029462879</v>
      </c>
      <c r="AG82" s="28" t="n">
        <v>0.0108684633355814</v>
      </c>
      <c r="AH82" s="28" t="n">
        <v>0.0383481491710351</v>
      </c>
      <c r="AI82" s="28" t="n">
        <v>0.0337432099223068</v>
      </c>
      <c r="AJ82" s="28" t="n">
        <v>0.0271587607061619</v>
      </c>
      <c r="AK82" s="28" t="n">
        <v>0.0355047660170822</v>
      </c>
      <c r="AL82" s="28" t="n">
        <v>0.00828138246118433</v>
      </c>
      <c r="AM82" s="28" t="n">
        <v>0.0232645453472677</v>
      </c>
      <c r="AN82" s="28" t="n">
        <v>0.0187311157148118</v>
      </c>
      <c r="AO82" s="28" t="n">
        <v>0.024129120073528</v>
      </c>
      <c r="AP82" s="28" t="n">
        <v>0</v>
      </c>
      <c r="AQ82" s="28" t="n">
        <v>0.0193213675622638</v>
      </c>
      <c r="AR82" s="28" t="n">
        <v>0.0017538786141543</v>
      </c>
      <c r="AS82" s="28" t="n">
        <v>0</v>
      </c>
      <c r="AT82" s="28" t="n">
        <v>0.000866650074042726</v>
      </c>
      <c r="AU82" s="28" t="n">
        <v>0</v>
      </c>
      <c r="AV82" s="28" t="n">
        <v>0</v>
      </c>
      <c r="AW82" s="28" t="n">
        <v>0.00336228086897413</v>
      </c>
      <c r="AX82" s="28" t="n">
        <v>0.000809639196720274</v>
      </c>
      <c r="AY82" s="28" t="n">
        <v>0</v>
      </c>
      <c r="AZ82" s="28" t="n">
        <v>0</v>
      </c>
      <c r="BA82" s="28" t="n">
        <v>0.00456364223344739</v>
      </c>
      <c r="BB82" s="28" t="n">
        <v>0.000416273217618337</v>
      </c>
      <c r="BC82" s="28" t="n">
        <v>0.000405007045394851</v>
      </c>
      <c r="BD82" s="28" t="n">
        <v>0.00244999342203732</v>
      </c>
      <c r="BE82" s="28" t="n">
        <v>0.00326508823248741</v>
      </c>
      <c r="BG82" s="77" t="n">
        <v>7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.0335247947160924</v>
      </c>
      <c r="F83" s="28" t="n">
        <v>0.0208971846020089</v>
      </c>
      <c r="G83" s="28" t="n">
        <v>0.021860183181758</v>
      </c>
      <c r="H83" s="28" t="n">
        <v>0.00518553212195299</v>
      </c>
      <c r="I83" s="28" t="n">
        <v>0.00383200504111278</v>
      </c>
      <c r="J83" s="28" t="n">
        <v>0.00843493556359331</v>
      </c>
      <c r="K83" s="28" t="n">
        <v>0.0022538813096129</v>
      </c>
      <c r="L83" s="28" t="n">
        <v>0.00575043771976964</v>
      </c>
      <c r="M83" s="28" t="n">
        <v>0.00940438513626436</v>
      </c>
      <c r="N83" s="28" t="n">
        <v>0.0119247259852016</v>
      </c>
      <c r="O83" s="28" t="n">
        <v>0.00261651412205282</v>
      </c>
      <c r="P83" s="28" t="n">
        <v>0.00336959907397144</v>
      </c>
      <c r="Q83" s="28" t="n">
        <v>0.0131903580095516</v>
      </c>
      <c r="R83" s="28" t="n">
        <v>0.0124160878404008</v>
      </c>
      <c r="S83" s="28" t="n">
        <v>0.00739609427122173</v>
      </c>
      <c r="T83" s="28" t="n">
        <v>0.00291274475267238</v>
      </c>
      <c r="U83" s="28" t="n">
        <v>0.00297054321982868</v>
      </c>
      <c r="V83" s="28" t="n">
        <v>0.00569285625950396</v>
      </c>
      <c r="W83" s="28" t="n">
        <v>0.00391556266180852</v>
      </c>
      <c r="X83" s="28" t="n">
        <v>0.00370295370041321</v>
      </c>
      <c r="Y83" s="28" t="n">
        <v>0.00781210081017118</v>
      </c>
      <c r="Z83" s="28" t="n">
        <v>0.0151205425725762</v>
      </c>
      <c r="AA83" s="28" t="n">
        <v>0.015106865002068</v>
      </c>
      <c r="AB83" s="28" t="n">
        <v>0.0157911036838963</v>
      </c>
      <c r="AC83" s="28" t="n">
        <v>0.00374150962580602</v>
      </c>
      <c r="AD83" s="28" t="n">
        <v>0.0127219667720018</v>
      </c>
      <c r="AE83" s="28" t="n">
        <v>0.0265323078033667</v>
      </c>
      <c r="AF83" s="28" t="n">
        <v>0.0576531619391592</v>
      </c>
      <c r="AG83" s="28" t="n">
        <v>0.00238587798790885</v>
      </c>
      <c r="AH83" s="28" t="n">
        <v>0.00737540728575485</v>
      </c>
      <c r="AI83" s="28" t="n">
        <v>0.00107484760873101</v>
      </c>
      <c r="AJ83" s="28" t="n">
        <v>0.00478236700693113</v>
      </c>
      <c r="AK83" s="28" t="n">
        <v>0.0171650976775561</v>
      </c>
      <c r="AL83" s="28" t="n">
        <v>0.0272242019130924</v>
      </c>
      <c r="AM83" s="28" t="n">
        <v>0.0129474203128608</v>
      </c>
      <c r="AN83" s="28" t="n">
        <v>0.0126930992618202</v>
      </c>
      <c r="AO83" s="28" t="n">
        <v>0.00436028575475915</v>
      </c>
      <c r="AP83" s="28" t="n">
        <v>0.00102474257801957</v>
      </c>
      <c r="AQ83" s="28" t="n">
        <v>0.00597859198228584</v>
      </c>
      <c r="AR83" s="28" t="n">
        <v>9.73470209231611E-006</v>
      </c>
      <c r="AS83" s="28" t="n">
        <v>0.000323041840403262</v>
      </c>
      <c r="AT83" s="28" t="n">
        <v>0.00109404918577081</v>
      </c>
      <c r="AU83" s="28" t="n">
        <v>0</v>
      </c>
      <c r="AV83" s="28" t="n">
        <v>0.00024338325327123</v>
      </c>
      <c r="AW83" s="28" t="n">
        <v>0</v>
      </c>
      <c r="AX83" s="28" t="n">
        <v>0</v>
      </c>
      <c r="AY83" s="28" t="n">
        <v>0.000792132366738934</v>
      </c>
      <c r="AZ83" s="28" t="n">
        <v>0.00826228624846456</v>
      </c>
      <c r="BA83" s="28" t="n">
        <v>0.000780333432063886</v>
      </c>
      <c r="BB83" s="28" t="n">
        <v>0</v>
      </c>
      <c r="BC83" s="28" t="n">
        <v>1.45127349248966E-005</v>
      </c>
      <c r="BD83" s="28" t="n">
        <v>0</v>
      </c>
      <c r="BE83" s="28" t="n">
        <v>0.000218591255229769</v>
      </c>
      <c r="BG83" s="77" t="n">
        <v>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281987004464043</v>
      </c>
      <c r="AF84" s="28" t="n">
        <v>0.0252964761928542</v>
      </c>
      <c r="AG84" s="28" t="n">
        <v>0</v>
      </c>
      <c r="AH84" s="28" t="n">
        <v>0</v>
      </c>
      <c r="AI84" s="28" t="n">
        <v>0.0022660180478655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6045861126387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0959067025971362</v>
      </c>
      <c r="AX84" s="28" t="n">
        <v>0.00139935885802604</v>
      </c>
      <c r="AY84" s="28" t="n">
        <v>0</v>
      </c>
      <c r="AZ84" s="28" t="n">
        <v>0</v>
      </c>
      <c r="BA84" s="28" t="n">
        <v>0</v>
      </c>
      <c r="BB84" s="28" t="n">
        <v>0.0016873621329445</v>
      </c>
      <c r="BC84" s="28" t="n">
        <v>0</v>
      </c>
      <c r="BD84" s="28" t="n">
        <v>0</v>
      </c>
      <c r="BE84" s="28" t="n">
        <v>0</v>
      </c>
      <c r="BG84" s="77" t="n">
        <v>7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0001626414811557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5.06315340767703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0485862682351073</v>
      </c>
      <c r="P85" s="28" t="n">
        <v>4.29151319256556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.000114337983077979</v>
      </c>
      <c r="W85" s="28" t="n">
        <v>0</v>
      </c>
      <c r="X85" s="28" t="n">
        <v>0</v>
      </c>
      <c r="Y85" s="28" t="n">
        <v>6.00082748539722E-00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.73982636532874E-005</v>
      </c>
      <c r="AF85" s="28" t="n">
        <v>0</v>
      </c>
      <c r="AG85" s="28" t="n">
        <v>0.00260178607545077</v>
      </c>
      <c r="AH85" s="28" t="n">
        <v>6.92367806899227E-005</v>
      </c>
      <c r="AI85" s="28" t="n">
        <v>7.24194540109129E-005</v>
      </c>
      <c r="AJ85" s="28" t="n">
        <v>0</v>
      </c>
      <c r="AK85" s="28" t="n">
        <v>0</v>
      </c>
      <c r="AL85" s="28" t="n">
        <v>0</v>
      </c>
      <c r="AM85" s="28" t="n">
        <v>2.14477211796247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489064068621057</v>
      </c>
      <c r="AS85" s="28" t="n">
        <v>0</v>
      </c>
      <c r="AT85" s="28" t="n">
        <v>0.000205191158641305</v>
      </c>
      <c r="AU85" s="28" t="n">
        <v>5.01547418288387E-005</v>
      </c>
      <c r="AV85" s="28" t="n">
        <v>0</v>
      </c>
      <c r="AW85" s="28" t="n">
        <v>0</v>
      </c>
      <c r="AX85" s="28" t="n">
        <v>0</v>
      </c>
      <c r="AY85" s="28" t="n">
        <v>4.87566181836188E-005</v>
      </c>
      <c r="AZ85" s="28" t="n">
        <v>0</v>
      </c>
      <c r="BA85" s="28" t="n">
        <v>0.000585890566447579</v>
      </c>
      <c r="BB85" s="28" t="n">
        <v>8.41106462060667E-006</v>
      </c>
      <c r="BC85" s="28" t="n">
        <v>1.6346214263408E-005</v>
      </c>
      <c r="BD85" s="28" t="n">
        <v>3.4297483100876E-005</v>
      </c>
      <c r="BE85" s="28" t="n">
        <v>2.52251935025822E-005</v>
      </c>
      <c r="BG85" s="77" t="n">
        <v>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000148917114312794</v>
      </c>
      <c r="D86" s="24" t="n">
        <v>0.00025365850189287</v>
      </c>
      <c r="E86" s="24" t="n">
        <v>0.0129147257616319</v>
      </c>
      <c r="F86" s="24" t="n">
        <v>0.00109628917204224</v>
      </c>
      <c r="G86" s="24" t="n">
        <v>0.00527610337110903</v>
      </c>
      <c r="H86" s="24" t="n">
        <v>0.00137787292076854</v>
      </c>
      <c r="I86" s="24" t="n">
        <v>0.00134756951111481</v>
      </c>
      <c r="J86" s="24" t="n">
        <v>0.000389266190642613</v>
      </c>
      <c r="K86" s="24" t="n">
        <v>8.00032001280051E-005</v>
      </c>
      <c r="L86" s="24" t="n">
        <v>0.00309277175371173</v>
      </c>
      <c r="M86" s="24" t="n">
        <v>0.00128196575780689</v>
      </c>
      <c r="N86" s="24" t="n">
        <v>0.000790955559455095</v>
      </c>
      <c r="O86" s="24" t="n">
        <v>0.000152609609923097</v>
      </c>
      <c r="P86" s="24" t="n">
        <v>0.00316827959459604</v>
      </c>
      <c r="Q86" s="24" t="n">
        <v>0.000567535012831901</v>
      </c>
      <c r="R86" s="24" t="n">
        <v>0.0011769116660291</v>
      </c>
      <c r="S86" s="24" t="n">
        <v>0.00031613302198589</v>
      </c>
      <c r="T86" s="24" t="n">
        <v>0.00494386103963049</v>
      </c>
      <c r="U86" s="24" t="n">
        <v>0.000320097435741207</v>
      </c>
      <c r="V86" s="24" t="n">
        <v>0.000562157959721982</v>
      </c>
      <c r="W86" s="24" t="n">
        <v>0.000976907607498754</v>
      </c>
      <c r="X86" s="24" t="n">
        <v>0.00468983177239861</v>
      </c>
      <c r="Y86" s="24" t="n">
        <v>0.00396530121669856</v>
      </c>
      <c r="Z86" s="24" t="n">
        <v>0.0110177092177537</v>
      </c>
      <c r="AA86" s="24" t="n">
        <v>0.00314443928936041</v>
      </c>
      <c r="AB86" s="24" t="n">
        <v>0.00105961617778068</v>
      </c>
      <c r="AC86" s="24" t="n">
        <v>0.00262979679872751</v>
      </c>
      <c r="AD86" s="24" t="n">
        <v>0.000849949442178159</v>
      </c>
      <c r="AE86" s="24" t="n">
        <v>0.0299528484631305</v>
      </c>
      <c r="AF86" s="24" t="n">
        <v>0.0350496242447434</v>
      </c>
      <c r="AG86" s="24" t="n">
        <v>0.0348919492714543</v>
      </c>
      <c r="AH86" s="24" t="n">
        <v>0.0952108185366656</v>
      </c>
      <c r="AI86" s="24" t="n">
        <v>0.100742088491073</v>
      </c>
      <c r="AJ86" s="24" t="n">
        <v>0.0254345628499755</v>
      </c>
      <c r="AK86" s="24" t="n">
        <v>0.0266355851880844</v>
      </c>
      <c r="AL86" s="24" t="n">
        <v>0.0277686426929917</v>
      </c>
      <c r="AM86" s="24" t="n">
        <v>0.00516896019124876</v>
      </c>
      <c r="AN86" s="24" t="n">
        <v>0.0110087600534964</v>
      </c>
      <c r="AO86" s="24" t="n">
        <v>0.00751114838591994</v>
      </c>
      <c r="AP86" s="24" t="n">
        <v>0.0141580257058525</v>
      </c>
      <c r="AQ86" s="24" t="n">
        <v>0.00492122472775572</v>
      </c>
      <c r="AR86" s="24" t="n">
        <v>0.00108836712121934</v>
      </c>
      <c r="AS86" s="24" t="n">
        <v>0.00557581329172125</v>
      </c>
      <c r="AT86" s="24" t="n">
        <v>0.00590566992264144</v>
      </c>
      <c r="AU86" s="24" t="n">
        <v>0.000342639371101026</v>
      </c>
      <c r="AV86" s="24" t="n">
        <v>0.000356890879790213</v>
      </c>
      <c r="AW86" s="24" t="n">
        <v>0.0143675953933005</v>
      </c>
      <c r="AX86" s="24" t="n">
        <v>6.64064372087876E-005</v>
      </c>
      <c r="AY86" s="24" t="n">
        <v>0.000633953257137075</v>
      </c>
      <c r="AZ86" s="24" t="n">
        <v>0</v>
      </c>
      <c r="BA86" s="24" t="n">
        <v>0.00196974673174351</v>
      </c>
      <c r="BB86" s="24" t="n">
        <v>0.00610550725852219</v>
      </c>
      <c r="BC86" s="24" t="n">
        <v>0.000125007608074353</v>
      </c>
      <c r="BD86" s="24" t="n">
        <v>0.000649171194053151</v>
      </c>
      <c r="BE86" s="24" t="n">
        <v>0.000510151597687231</v>
      </c>
      <c r="BG86" s="77" t="n">
        <v>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1.87746022384032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3.84718962797676E-005</v>
      </c>
      <c r="T87" s="24" t="n">
        <v>0</v>
      </c>
      <c r="U87" s="24" t="n">
        <v>0</v>
      </c>
      <c r="V87" s="24" t="n">
        <v>0.00026702647705159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127616348296403</v>
      </c>
      <c r="AB87" s="24" t="n">
        <v>0</v>
      </c>
      <c r="AC87" s="24" t="n">
        <v>0</v>
      </c>
      <c r="AD87" s="24" t="n">
        <v>0</v>
      </c>
      <c r="AE87" s="24" t="n">
        <v>0.00239877586896842</v>
      </c>
      <c r="AF87" s="24" t="n">
        <v>0</v>
      </c>
      <c r="AG87" s="24" t="n">
        <v>0.124151356627046</v>
      </c>
      <c r="AH87" s="24" t="n">
        <v>0.00305184121450416</v>
      </c>
      <c r="AI87" s="24" t="n">
        <v>0.062560361289048</v>
      </c>
      <c r="AJ87" s="24" t="n">
        <v>0.00165996964290415</v>
      </c>
      <c r="AK87" s="24" t="n">
        <v>0.000371051074283716</v>
      </c>
      <c r="AL87" s="24" t="n">
        <v>5.91086416834141E-005</v>
      </c>
      <c r="AM87" s="24" t="n">
        <v>0.00449310403076437</v>
      </c>
      <c r="AN87" s="24" t="n">
        <v>0.000164821500610085</v>
      </c>
      <c r="AO87" s="24" t="n">
        <v>0.000830999427182452</v>
      </c>
      <c r="AP87" s="24" t="n">
        <v>0</v>
      </c>
      <c r="AQ87" s="24" t="n">
        <v>0</v>
      </c>
      <c r="AR87" s="24" t="n">
        <v>0</v>
      </c>
      <c r="AS87" s="24" t="n">
        <v>0.000169707245009004</v>
      </c>
      <c r="AT87" s="24" t="n">
        <v>0.00282783987832947</v>
      </c>
      <c r="AU87" s="24" t="n">
        <v>0</v>
      </c>
      <c r="AV87" s="24" t="n">
        <v>1.64999927543377E-005</v>
      </c>
      <c r="AW87" s="24" t="n">
        <v>0.00071376850087323</v>
      </c>
      <c r="AX87" s="24" t="n">
        <v>0</v>
      </c>
      <c r="AY87" s="24" t="n">
        <v>0.00015160170192793</v>
      </c>
      <c r="AZ87" s="24" t="n">
        <v>0</v>
      </c>
      <c r="BA87" s="24" t="n">
        <v>0</v>
      </c>
      <c r="BB87" s="24" t="n">
        <v>0.000380039619715784</v>
      </c>
      <c r="BC87" s="24" t="n">
        <v>1.45127349248966E-005</v>
      </c>
      <c r="BD87" s="24" t="n">
        <v>0</v>
      </c>
      <c r="BE87" s="24" t="n">
        <v>1.87754211778219E-005</v>
      </c>
      <c r="BG87" s="77" t="n">
        <v>8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00095055843740182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3.56887937187723E-005</v>
      </c>
      <c r="P88" s="24" t="n">
        <v>0.000204578902628905</v>
      </c>
      <c r="Q88" s="24" t="n">
        <v>0</v>
      </c>
      <c r="R88" s="24" t="n">
        <v>0</v>
      </c>
      <c r="S88" s="24" t="n">
        <v>0.000153887585119071</v>
      </c>
      <c r="T88" s="24" t="n">
        <v>0.000347207152467341</v>
      </c>
      <c r="U88" s="24" t="n">
        <v>0.00070182266385509</v>
      </c>
      <c r="V88" s="24" t="n">
        <v>0</v>
      </c>
      <c r="W88" s="24" t="n">
        <v>0.00243338280198024</v>
      </c>
      <c r="X88" s="24" t="n">
        <v>0</v>
      </c>
      <c r="Y88" s="24" t="n">
        <v>0.000410545909456007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2.38937207301921E-005</v>
      </c>
      <c r="AE88" s="24" t="n">
        <v>0.00972068285875983</v>
      </c>
      <c r="AF88" s="24" t="n">
        <v>0.0215882832148687</v>
      </c>
      <c r="AG88" s="24" t="n">
        <v>0</v>
      </c>
      <c r="AH88" s="24" t="n">
        <v>0.00771444854726112</v>
      </c>
      <c r="AI88" s="24" t="n">
        <v>0.00028004609650518</v>
      </c>
      <c r="AJ88" s="24" t="n">
        <v>0.0397613700094629</v>
      </c>
      <c r="AK88" s="24" t="n">
        <v>0.00279575989950015</v>
      </c>
      <c r="AL88" s="24" t="n">
        <v>0.00123659624832673</v>
      </c>
      <c r="AM88" s="24" t="n">
        <v>0.000138027216385683</v>
      </c>
      <c r="AN88" s="24" t="n">
        <v>0</v>
      </c>
      <c r="AO88" s="24" t="n">
        <v>0.000158800736835419</v>
      </c>
      <c r="AP88" s="24" t="n">
        <v>0</v>
      </c>
      <c r="AQ88" s="24" t="n">
        <v>0.0015041088688399</v>
      </c>
      <c r="AR88" s="24" t="n">
        <v>0.0004974840385919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862418459108199</v>
      </c>
      <c r="AX88" s="24" t="n">
        <v>0</v>
      </c>
      <c r="AY88" s="24" t="n">
        <v>0.00139761794829435</v>
      </c>
      <c r="AZ88" s="24" t="n">
        <v>0</v>
      </c>
      <c r="BA88" s="24" t="n">
        <v>0.00434512135093633</v>
      </c>
      <c r="BB88" s="24" t="n">
        <v>0.00107099294580026</v>
      </c>
      <c r="BC88" s="24" t="n">
        <v>0.000885624274429519</v>
      </c>
      <c r="BD88" s="24" t="n">
        <v>0.00397771249828319</v>
      </c>
      <c r="BE88" s="24" t="n">
        <v>0.000256661607610916</v>
      </c>
      <c r="BG88" s="77" t="n">
        <v>8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672926208887269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339169121222534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.78094721055832E-00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7" t="n">
        <v>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3.87356678029129E-005</v>
      </c>
      <c r="AI90" s="24" t="n">
        <v>0</v>
      </c>
      <c r="AJ90" s="24" t="n">
        <v>0</v>
      </c>
      <c r="AK90" s="24" t="n">
        <v>0</v>
      </c>
      <c r="AL90" s="24" t="n">
        <v>0.0544742907841153</v>
      </c>
      <c r="AM90" s="24" t="n">
        <v>0.00665747272411809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19948050728528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7" t="n">
        <v>8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136653168776056</v>
      </c>
      <c r="D91" s="28" t="n">
        <v>0.000241053223411495</v>
      </c>
      <c r="E91" s="28" t="n">
        <v>0</v>
      </c>
      <c r="F91" s="28" t="n">
        <v>0.0013505649521723</v>
      </c>
      <c r="G91" s="28" t="n">
        <v>0.00136307156887985</v>
      </c>
      <c r="H91" s="28" t="n">
        <v>0.000479005672071</v>
      </c>
      <c r="I91" s="28" t="n">
        <v>0.000213015230588987</v>
      </c>
      <c r="J91" s="28" t="n">
        <v>0.000235418556163664</v>
      </c>
      <c r="K91" s="28" t="n">
        <v>8.00032001280051E-005</v>
      </c>
      <c r="L91" s="28" t="n">
        <v>8.46202665538396E-005</v>
      </c>
      <c r="M91" s="28" t="n">
        <v>0.000337840752643418</v>
      </c>
      <c r="N91" s="28" t="n">
        <v>0.000502649524230428</v>
      </c>
      <c r="O91" s="28" t="n">
        <v>0.000135844008691843</v>
      </c>
      <c r="P91" s="28" t="n">
        <v>0.000261458409105147</v>
      </c>
      <c r="Q91" s="28" t="n">
        <v>0.000573328873342773</v>
      </c>
      <c r="R91" s="28" t="n">
        <v>0.000478965282680294</v>
      </c>
      <c r="S91" s="28" t="n">
        <v>7.69437925595353E-005</v>
      </c>
      <c r="T91" s="28" t="n">
        <v>0.000411121705883075</v>
      </c>
      <c r="U91" s="28" t="n">
        <v>0.000272333271014682</v>
      </c>
      <c r="V91" s="28" t="n">
        <v>0.000114337983077979</v>
      </c>
      <c r="W91" s="28" t="n">
        <v>0.000800509739647362</v>
      </c>
      <c r="X91" s="28" t="n">
        <v>0.00067181411552987</v>
      </c>
      <c r="Y91" s="28" t="n">
        <v>0.00249066563709394</v>
      </c>
      <c r="Z91" s="28" t="n">
        <v>0.00252284193523552</v>
      </c>
      <c r="AA91" s="28" t="n">
        <v>0.00093271787099886</v>
      </c>
      <c r="AB91" s="28" t="n">
        <v>0.000473259895605897</v>
      </c>
      <c r="AC91" s="28" t="n">
        <v>0.000400387067504758</v>
      </c>
      <c r="AD91" s="28" t="n">
        <v>0.000238392644972143</v>
      </c>
      <c r="AE91" s="28" t="n">
        <v>0.00767882108961927</v>
      </c>
      <c r="AF91" s="28" t="n">
        <v>0.000111619600401831</v>
      </c>
      <c r="AG91" s="28" t="n">
        <v>0.000110265740434447</v>
      </c>
      <c r="AH91" s="28" t="n">
        <v>0.0110122534604656</v>
      </c>
      <c r="AI91" s="28" t="n">
        <v>8.34127098247803E-005</v>
      </c>
      <c r="AJ91" s="28" t="n">
        <v>0.00126013216309903</v>
      </c>
      <c r="AK91" s="28" t="n">
        <v>0.175014247069464</v>
      </c>
      <c r="AL91" s="28" t="n">
        <v>0.159695566651497</v>
      </c>
      <c r="AM91" s="28" t="n">
        <v>0.201745199935265</v>
      </c>
      <c r="AN91" s="28" t="n">
        <v>0.00163950010399357</v>
      </c>
      <c r="AO91" s="28" t="n">
        <v>0.000388532942204308</v>
      </c>
      <c r="AP91" s="28" t="n">
        <v>0.00133954356944133</v>
      </c>
      <c r="AQ91" s="28" t="n">
        <v>0.000544270142270005</v>
      </c>
      <c r="AR91" s="28" t="n">
        <v>0.0109512539144569</v>
      </c>
      <c r="AS91" s="28" t="n">
        <v>0.0323230452425541</v>
      </c>
      <c r="AT91" s="28" t="n">
        <v>0.000408854429176234</v>
      </c>
      <c r="AU91" s="28" t="n">
        <v>3.09973642685965E-005</v>
      </c>
      <c r="AV91" s="28" t="n">
        <v>0.000837616988315764</v>
      </c>
      <c r="AW91" s="28" t="n">
        <v>0.0891213296551523</v>
      </c>
      <c r="AX91" s="28" t="n">
        <v>5.17330834381623E-005</v>
      </c>
      <c r="AY91" s="28" t="n">
        <v>0.00341799585178241</v>
      </c>
      <c r="AZ91" s="28" t="n">
        <v>0</v>
      </c>
      <c r="BA91" s="28" t="n">
        <v>3.18659082580501E-005</v>
      </c>
      <c r="BB91" s="28" t="n">
        <v>7.72381343052428E-005</v>
      </c>
      <c r="BC91" s="28" t="n">
        <v>5.32547787645671E-005</v>
      </c>
      <c r="BD91" s="28" t="n">
        <v>0.000102948404946447</v>
      </c>
      <c r="BE91" s="28" t="n">
        <v>0.000220134122895836</v>
      </c>
      <c r="BG91" s="77" t="n">
        <v>8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099171129274745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2.38937207301921E-005</v>
      </c>
      <c r="AE92" s="28" t="n">
        <v>0.000104389581919724</v>
      </c>
      <c r="AF92" s="28" t="n">
        <v>0</v>
      </c>
      <c r="AG92" s="28" t="n">
        <v>0</v>
      </c>
      <c r="AH92" s="28" t="n">
        <v>0.000116207003408739</v>
      </c>
      <c r="AI92" s="28" t="n">
        <v>0</v>
      </c>
      <c r="AJ92" s="28" t="n">
        <v>0.000104712041884817</v>
      </c>
      <c r="AK92" s="28" t="n">
        <v>0</v>
      </c>
      <c r="AL92" s="28" t="n">
        <v>0</v>
      </c>
      <c r="AM92" s="28" t="n">
        <v>0.00233921613688901</v>
      </c>
      <c r="AN92" s="28" t="n">
        <v>0.171587305851209</v>
      </c>
      <c r="AO92" s="28" t="n">
        <v>0</v>
      </c>
      <c r="AP92" s="28" t="n">
        <v>0</v>
      </c>
      <c r="AQ92" s="28" t="n">
        <v>0.00033202062609156</v>
      </c>
      <c r="AR92" s="28" t="n">
        <v>0.000663535978210775</v>
      </c>
      <c r="AS92" s="28" t="n">
        <v>0.00564283148349838</v>
      </c>
      <c r="AT92" s="28" t="n">
        <v>0</v>
      </c>
      <c r="AU92" s="28" t="n">
        <v>0</v>
      </c>
      <c r="AV92" s="28" t="n">
        <v>0</v>
      </c>
      <c r="AW92" s="28" t="n">
        <v>0.00038626412840777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0161432093984793</v>
      </c>
      <c r="BG92" s="77" t="n">
        <v>8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000549502426657348</v>
      </c>
      <c r="E93" s="28" t="n">
        <v>0</v>
      </c>
      <c r="F93" s="28" t="n">
        <v>0</v>
      </c>
      <c r="G93" s="28" t="n">
        <v>0</v>
      </c>
      <c r="H93" s="28" t="n">
        <v>0.00025008741788666</v>
      </c>
      <c r="I93" s="28" t="n">
        <v>0</v>
      </c>
      <c r="J93" s="28" t="n">
        <v>0</v>
      </c>
      <c r="K93" s="28" t="n">
        <v>0.00539104041071277</v>
      </c>
      <c r="L93" s="28" t="n">
        <v>0.00178044911224054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9.41541815182733E-005</v>
      </c>
      <c r="S93" s="28" t="n">
        <v>0</v>
      </c>
      <c r="T93" s="28" t="n">
        <v>4.34008940584176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860582448117256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4.77874414603842E-005</v>
      </c>
      <c r="AE93" s="28" t="n">
        <v>0.000183634458583256</v>
      </c>
      <c r="AF93" s="28" t="n">
        <v>0</v>
      </c>
      <c r="AG93" s="28" t="n">
        <v>0</v>
      </c>
      <c r="AH93" s="28" t="n">
        <v>0.000622398639367495</v>
      </c>
      <c r="AI93" s="28" t="n">
        <v>0</v>
      </c>
      <c r="AJ93" s="28" t="n">
        <v>0</v>
      </c>
      <c r="AK93" s="28" t="n">
        <v>0.0104954864843056</v>
      </c>
      <c r="AL93" s="28" t="n">
        <v>0.0249245912408011</v>
      </c>
      <c r="AM93" s="28" t="n">
        <v>2.14477211796247E-005</v>
      </c>
      <c r="AN93" s="28" t="n">
        <v>0</v>
      </c>
      <c r="AO93" s="28" t="n">
        <v>0.0123066485871853</v>
      </c>
      <c r="AP93" s="28" t="n">
        <v>0</v>
      </c>
      <c r="AQ93" s="28" t="n">
        <v>0.00228788784074064</v>
      </c>
      <c r="AR93" s="28" t="n">
        <v>0</v>
      </c>
      <c r="AS93" s="28" t="n">
        <v>0.00227712060725742</v>
      </c>
      <c r="AT93" s="28" t="n">
        <v>8.17380785012506E-006</v>
      </c>
      <c r="AU93" s="28" t="n">
        <v>0.00813321784789396</v>
      </c>
      <c r="AV93" s="28" t="n">
        <v>0.000410710393878192</v>
      </c>
      <c r="AW93" s="28" t="n">
        <v>0.00471751709236514</v>
      </c>
      <c r="AX93" s="28" t="n">
        <v>0</v>
      </c>
      <c r="AY93" s="28" t="n">
        <v>0.000753859864723926</v>
      </c>
      <c r="AZ93" s="28" t="n">
        <v>0.00277621142092374</v>
      </c>
      <c r="BA93" s="28" t="n">
        <v>7.06314979854442E-005</v>
      </c>
      <c r="BB93" s="28" t="n">
        <v>0.00776049786140547</v>
      </c>
      <c r="BC93" s="28" t="n">
        <v>0.0140392815810668</v>
      </c>
      <c r="BD93" s="28" t="n">
        <v>5.68066037629951E-005</v>
      </c>
      <c r="BE93" s="28" t="n">
        <v>0.000228048788828275</v>
      </c>
      <c r="BG93" s="77" t="n">
        <v>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25718004754858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529485120547861</v>
      </c>
      <c r="Z94" s="28" t="n">
        <v>0</v>
      </c>
      <c r="AA94" s="28" t="n">
        <v>0.000650904569958512</v>
      </c>
      <c r="AB94" s="28" t="n">
        <v>0.00563066331299653</v>
      </c>
      <c r="AC94" s="28" t="n">
        <v>0.0040151974587653</v>
      </c>
      <c r="AD94" s="28" t="n">
        <v>0.00040154618076730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7" t="n">
        <v>8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.00389318238130981</v>
      </c>
      <c r="D95" s="28" t="n">
        <v>0.00626550587136639</v>
      </c>
      <c r="E95" s="28" t="n">
        <v>0.0724633891631479</v>
      </c>
      <c r="F95" s="28" t="n">
        <v>0.0337731052245851</v>
      </c>
      <c r="G95" s="28" t="n">
        <v>0.0484680613044015</v>
      </c>
      <c r="H95" s="28" t="n">
        <v>0.017484568825612</v>
      </c>
      <c r="I95" s="28" t="n">
        <v>0.0115286041107434</v>
      </c>
      <c r="J95" s="28" t="n">
        <v>0.0411078258995156</v>
      </c>
      <c r="K95" s="28" t="n">
        <v>0.0100516239685401</v>
      </c>
      <c r="L95" s="28" t="n">
        <v>0.0205782390600505</v>
      </c>
      <c r="M95" s="28" t="n">
        <v>0.0276350099120408</v>
      </c>
      <c r="N95" s="28" t="n">
        <v>0.0540588648618426</v>
      </c>
      <c r="O95" s="28" t="n">
        <v>0.0113259083036537</v>
      </c>
      <c r="P95" s="28" t="n">
        <v>0.01115083702099</v>
      </c>
      <c r="Q95" s="28" t="n">
        <v>0.0116380342051557</v>
      </c>
      <c r="R95" s="28" t="n">
        <v>0.0499523926690271</v>
      </c>
      <c r="S95" s="28" t="n">
        <v>0.0473585243572868</v>
      </c>
      <c r="T95" s="28" t="n">
        <v>0.0166531257249117</v>
      </c>
      <c r="U95" s="28" t="n">
        <v>0.0177618419265976</v>
      </c>
      <c r="V95" s="28" t="n">
        <v>0.0118180541509477</v>
      </c>
      <c r="W95" s="28" t="n">
        <v>0.0280263387959564</v>
      </c>
      <c r="X95" s="28" t="n">
        <v>0.0491051320262058</v>
      </c>
      <c r="Y95" s="28" t="n">
        <v>0.0308126758002087</v>
      </c>
      <c r="Z95" s="28" t="n">
        <v>0.0610250805739674</v>
      </c>
      <c r="AA95" s="28" t="n">
        <v>0.0795466764608321</v>
      </c>
      <c r="AB95" s="28" t="n">
        <v>0.0606496067482705</v>
      </c>
      <c r="AC95" s="28" t="n">
        <v>0.111443416662093</v>
      </c>
      <c r="AD95" s="28" t="n">
        <v>0.0300551758038837</v>
      </c>
      <c r="AE95" s="28" t="n">
        <v>0.0194547502808767</v>
      </c>
      <c r="AF95" s="28" t="n">
        <v>0.0141136502512781</v>
      </c>
      <c r="AG95" s="28" t="n">
        <v>0.00694437179063499</v>
      </c>
      <c r="AH95" s="28" t="n">
        <v>0.0293550564579031</v>
      </c>
      <c r="AI95" s="28" t="n">
        <v>0.0123368227668101</v>
      </c>
      <c r="AJ95" s="28" t="n">
        <v>0.0207853875925871</v>
      </c>
      <c r="AK95" s="28" t="n">
        <v>0.017002805322624</v>
      </c>
      <c r="AL95" s="28" t="n">
        <v>0.0170038100509695</v>
      </c>
      <c r="AM95" s="28" t="n">
        <v>0.0271725545989394</v>
      </c>
      <c r="AN95" s="28" t="n">
        <v>0.0205420425207639</v>
      </c>
      <c r="AO95" s="28" t="n">
        <v>0.0159672199415842</v>
      </c>
      <c r="AP95" s="28" t="n">
        <v>0.232622172232441</v>
      </c>
      <c r="AQ95" s="28" t="n">
        <v>0.00241816684991568</v>
      </c>
      <c r="AR95" s="28" t="n">
        <v>0.0183002802361154</v>
      </c>
      <c r="AS95" s="28" t="n">
        <v>0.0120376581232406</v>
      </c>
      <c r="AT95" s="28" t="n">
        <v>0.0148063906644373</v>
      </c>
      <c r="AU95" s="28" t="n">
        <v>0.00670543313550929</v>
      </c>
      <c r="AV95" s="28" t="n">
        <v>0.000826798817462512</v>
      </c>
      <c r="AW95" s="28" t="n">
        <v>0.00424075549325301</v>
      </c>
      <c r="AX95" s="28" t="n">
        <v>0.0122250880395185</v>
      </c>
      <c r="AY95" s="28" t="n">
        <v>0.00500523333436083</v>
      </c>
      <c r="AZ95" s="28" t="n">
        <v>0.0182397084295622</v>
      </c>
      <c r="BA95" s="28" t="n">
        <v>0.0211043379954593</v>
      </c>
      <c r="BB95" s="28" t="n">
        <v>0.0456055681534662</v>
      </c>
      <c r="BC95" s="28" t="n">
        <v>0.0231418095608805</v>
      </c>
      <c r="BD95" s="28" t="n">
        <v>0.0171898990175648</v>
      </c>
      <c r="BE95" s="28" t="n">
        <v>0.0127554489912299</v>
      </c>
      <c r="BG95" s="77" t="n">
        <v>9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.0196690624503336</v>
      </c>
      <c r="F96" s="24" t="n">
        <v>0</v>
      </c>
      <c r="G96" s="24" t="n">
        <v>7.95102170628926E-005</v>
      </c>
      <c r="H96" s="24" t="n">
        <v>0.000393997586916483</v>
      </c>
      <c r="I96" s="24" t="n">
        <v>0.000426030461177974</v>
      </c>
      <c r="J96" s="24" t="n">
        <v>0.000610089061704302</v>
      </c>
      <c r="K96" s="24" t="n">
        <v>0.000280011200448018</v>
      </c>
      <c r="L96" s="24" t="n">
        <v>0.000338481066215359</v>
      </c>
      <c r="M96" s="24" t="n">
        <v>0.000681017351335229</v>
      </c>
      <c r="N96" s="24" t="n">
        <v>0.000881969292001112</v>
      </c>
      <c r="O96" s="24" t="n">
        <v>0.000351918065240698</v>
      </c>
      <c r="P96" s="24" t="n">
        <v>0.00103601779643715</v>
      </c>
      <c r="Q96" s="24" t="n">
        <v>0.000184808722971724</v>
      </c>
      <c r="R96" s="24" t="n">
        <v>0.000409678573028923</v>
      </c>
      <c r="S96" s="24" t="n">
        <v>0.000538368542949721</v>
      </c>
      <c r="T96" s="24" t="n">
        <v>0.000650843006583852</v>
      </c>
      <c r="U96" s="24" t="n">
        <v>0.000322622273841786</v>
      </c>
      <c r="V96" s="24" t="n">
        <v>0.000343013949233936</v>
      </c>
      <c r="W96" s="24" t="n">
        <v>0.00760398578164753</v>
      </c>
      <c r="X96" s="24" t="n">
        <v>0.000299760191846523</v>
      </c>
      <c r="Y96" s="24" t="n">
        <v>0.00253518231111128</v>
      </c>
      <c r="Z96" s="24" t="n">
        <v>0.00188936393673981</v>
      </c>
      <c r="AA96" s="24" t="n">
        <v>0.00276559780125175</v>
      </c>
      <c r="AB96" s="24" t="n">
        <v>0.000378279401551261</v>
      </c>
      <c r="AC96" s="24" t="n">
        <v>0.000859953585893654</v>
      </c>
      <c r="AD96" s="24" t="n">
        <v>0.000249152202674672</v>
      </c>
      <c r="AE96" s="24" t="n">
        <v>0.000504130360397341</v>
      </c>
      <c r="AF96" s="24" t="n">
        <v>0.00133943520482197</v>
      </c>
      <c r="AG96" s="24" t="n">
        <v>0.000220531480868894</v>
      </c>
      <c r="AH96" s="24" t="n">
        <v>0.0010415706334386</v>
      </c>
      <c r="AI96" s="24" t="n">
        <v>0.00304149029955322</v>
      </c>
      <c r="AJ96" s="24" t="n">
        <v>0</v>
      </c>
      <c r="AK96" s="24" t="n">
        <v>0.0107607049222485</v>
      </c>
      <c r="AL96" s="24" t="n">
        <v>0.00454000551357573</v>
      </c>
      <c r="AM96" s="24" t="n">
        <v>0.000711455558004616</v>
      </c>
      <c r="AN96" s="24" t="n">
        <v>0.00301086035153321</v>
      </c>
      <c r="AO96" s="24" t="n">
        <v>0.000445997917314168</v>
      </c>
      <c r="AP96" s="24" t="n">
        <v>0.000131255127153404</v>
      </c>
      <c r="AQ96" s="24" t="n">
        <v>0.025464476905941</v>
      </c>
      <c r="AR96" s="24" t="n">
        <v>0.000536839887930432</v>
      </c>
      <c r="AS96" s="24" t="n">
        <v>0.00012875259840916</v>
      </c>
      <c r="AT96" s="24" t="n">
        <v>0.00159766617377864</v>
      </c>
      <c r="AU96" s="24" t="n">
        <v>0.00790933138125471</v>
      </c>
      <c r="AV96" s="24" t="n">
        <v>0.0234944246630312</v>
      </c>
      <c r="AW96" s="24" t="n">
        <v>8.56677803478112E-005</v>
      </c>
      <c r="AX96" s="24" t="n">
        <v>0.000144801621778164</v>
      </c>
      <c r="AY96" s="24" t="n">
        <v>0.00254977668659574</v>
      </c>
      <c r="AZ96" s="24" t="n">
        <v>0.0306929311720632</v>
      </c>
      <c r="BA96" s="24" t="n">
        <v>0.00472171676608514</v>
      </c>
      <c r="BB96" s="24" t="n">
        <v>0.00964023040265967</v>
      </c>
      <c r="BC96" s="24" t="n">
        <v>0.040571845764322</v>
      </c>
      <c r="BD96" s="24" t="n">
        <v>0.0190218439150977</v>
      </c>
      <c r="BE96" s="24" t="n">
        <v>0.0184579750676331</v>
      </c>
      <c r="BG96" s="77" t="n">
        <v>9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.0288990380518121</v>
      </c>
      <c r="D97" s="24" t="n">
        <v>0.0417566549146688</v>
      </c>
      <c r="E97" s="24" t="n">
        <v>0.0155068872822025</v>
      </c>
      <c r="F97" s="24" t="n">
        <v>0.0257428833163511</v>
      </c>
      <c r="G97" s="24" t="n">
        <v>0.0374586016112401</v>
      </c>
      <c r="H97" s="24" t="n">
        <v>0.0563139256836762</v>
      </c>
      <c r="I97" s="24" t="n">
        <v>0.0152215377751156</v>
      </c>
      <c r="J97" s="24" t="n">
        <v>0.0489803658996831</v>
      </c>
      <c r="K97" s="24" t="n">
        <v>0.0727327511560445</v>
      </c>
      <c r="L97" s="24" t="n">
        <v>0.0638354991633604</v>
      </c>
      <c r="M97" s="24" t="n">
        <v>0.0382683627998505</v>
      </c>
      <c r="N97" s="24" t="n">
        <v>0.027820327303249</v>
      </c>
      <c r="O97" s="24" t="n">
        <v>0.034987121751894</v>
      </c>
      <c r="P97" s="24" t="n">
        <v>0.00284816207651971</v>
      </c>
      <c r="Q97" s="24" t="n">
        <v>0.00736936857750213</v>
      </c>
      <c r="R97" s="24" t="n">
        <v>0.0505060768792835</v>
      </c>
      <c r="S97" s="24" t="n">
        <v>0.0318978825662944</v>
      </c>
      <c r="T97" s="24" t="n">
        <v>0.0429130702151712</v>
      </c>
      <c r="U97" s="24" t="n">
        <v>0.0475837828526606</v>
      </c>
      <c r="V97" s="24" t="n">
        <v>0.0474358363612235</v>
      </c>
      <c r="W97" s="24" t="n">
        <v>0.0405863793662094</v>
      </c>
      <c r="X97" s="24" t="n">
        <v>0.0372164240815295</v>
      </c>
      <c r="Y97" s="24" t="n">
        <v>0.0430121691537194</v>
      </c>
      <c r="Z97" s="24" t="n">
        <v>0.0423706846683391</v>
      </c>
      <c r="AA97" s="24" t="n">
        <v>0.0598191454691087</v>
      </c>
      <c r="AB97" s="24" t="n">
        <v>0.0238184077192962</v>
      </c>
      <c r="AC97" s="24" t="n">
        <v>0.0262037598050913</v>
      </c>
      <c r="AD97" s="24" t="n">
        <v>0.025561458108814</v>
      </c>
      <c r="AE97" s="24" t="n">
        <v>0.0398185646952717</v>
      </c>
      <c r="AF97" s="24" t="n">
        <v>0.0434924070249164</v>
      </c>
      <c r="AG97" s="24" t="n">
        <v>0.0887412259946027</v>
      </c>
      <c r="AH97" s="24" t="n">
        <v>0.0403582152776281</v>
      </c>
      <c r="AI97" s="24" t="n">
        <v>0.0765622966214939</v>
      </c>
      <c r="AJ97" s="24" t="n">
        <v>0.0250142289007477</v>
      </c>
      <c r="AK97" s="24" t="n">
        <v>0.0844393772629958</v>
      </c>
      <c r="AL97" s="24" t="n">
        <v>0.0790416172937163</v>
      </c>
      <c r="AM97" s="24" t="n">
        <v>0.0590702776581896</v>
      </c>
      <c r="AN97" s="24" t="n">
        <v>0.057776346617778</v>
      </c>
      <c r="AO97" s="24" t="n">
        <v>0.0560872731971695</v>
      </c>
      <c r="AP97" s="24" t="n">
        <v>0.00960450569601457</v>
      </c>
      <c r="AQ97" s="24" t="n">
        <v>0.0482771766317126</v>
      </c>
      <c r="AR97" s="24" t="n">
        <v>0.0221820852841818</v>
      </c>
      <c r="AS97" s="24" t="n">
        <v>0.0313475672968626</v>
      </c>
      <c r="AT97" s="24" t="n">
        <v>0.00986031949453461</v>
      </c>
      <c r="AU97" s="24" t="n">
        <v>0.00822300648908711</v>
      </c>
      <c r="AV97" s="24" t="n">
        <v>0.00130406250986986</v>
      </c>
      <c r="AW97" s="24" t="n">
        <v>0.027066492996606</v>
      </c>
      <c r="AX97" s="24" t="n">
        <v>0.0764197942371721</v>
      </c>
      <c r="AY97" s="24" t="n">
        <v>0.0183919297252795</v>
      </c>
      <c r="AZ97" s="24" t="n">
        <v>0.0106217531946983</v>
      </c>
      <c r="BA97" s="24" t="n">
        <v>0.0275038408413938</v>
      </c>
      <c r="BB97" s="24" t="n">
        <v>0.0208395691745999</v>
      </c>
      <c r="BC97" s="24" t="n">
        <v>0.0103306814602992</v>
      </c>
      <c r="BD97" s="24" t="n">
        <v>0.0228752681162021</v>
      </c>
      <c r="BE97" s="24" t="n">
        <v>0.00781405386503366</v>
      </c>
      <c r="BG97" s="77" t="n">
        <v>9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.0170941760985321</v>
      </c>
      <c r="D98" s="24" t="n">
        <v>0.0153692660230331</v>
      </c>
      <c r="E98" s="24" t="n">
        <v>0.0945897048239008</v>
      </c>
      <c r="F98" s="24" t="n">
        <v>0.0644868197858024</v>
      </c>
      <c r="G98" s="24" t="n">
        <v>0.0731442468751235</v>
      </c>
      <c r="H98" s="24" t="n">
        <v>0.0323557956463449</v>
      </c>
      <c r="I98" s="24" t="n">
        <v>0.0417805439710094</v>
      </c>
      <c r="J98" s="24" t="n">
        <v>0.0220283736871692</v>
      </c>
      <c r="K98" s="24" t="n">
        <v>0.0148507211315417</v>
      </c>
      <c r="L98" s="24" t="n">
        <v>0.0247437978576442</v>
      </c>
      <c r="M98" s="24" t="n">
        <v>0.0303774932797134</v>
      </c>
      <c r="N98" s="24" t="n">
        <v>0.0324760635649116</v>
      </c>
      <c r="O98" s="24" t="n">
        <v>0.0217281152846642</v>
      </c>
      <c r="P98" s="24" t="n">
        <v>0.0120878576635682</v>
      </c>
      <c r="Q98" s="24" t="n">
        <v>0.0163834492531457</v>
      </c>
      <c r="R98" s="24" t="n">
        <v>0.0299024152350182</v>
      </c>
      <c r="S98" s="24" t="n">
        <v>0.0178172223779561</v>
      </c>
      <c r="T98" s="24" t="n">
        <v>0.0220815099492364</v>
      </c>
      <c r="U98" s="24" t="n">
        <v>0.0171419662385177</v>
      </c>
      <c r="V98" s="24" t="n">
        <v>0.0316472420186656</v>
      </c>
      <c r="W98" s="24" t="n">
        <v>0.0271474288522875</v>
      </c>
      <c r="X98" s="24" t="n">
        <v>0.0237764990303158</v>
      </c>
      <c r="Y98" s="24" t="n">
        <v>0.0231429825517236</v>
      </c>
      <c r="Z98" s="24" t="n">
        <v>0.06793418631842</v>
      </c>
      <c r="AA98" s="24" t="n">
        <v>0.027644312095131</v>
      </c>
      <c r="AB98" s="24" t="n">
        <v>0.0445197230077265</v>
      </c>
      <c r="AC98" s="24" t="n">
        <v>0.0298745538387786</v>
      </c>
      <c r="AD98" s="24" t="n">
        <v>0.0259151547506336</v>
      </c>
      <c r="AE98" s="24" t="n">
        <v>0.0251640824082338</v>
      </c>
      <c r="AF98" s="24" t="n">
        <v>0.0245684145739471</v>
      </c>
      <c r="AG98" s="24" t="n">
        <v>0.0157969348847323</v>
      </c>
      <c r="AH98" s="24" t="n">
        <v>0.0202775799787828</v>
      </c>
      <c r="AI98" s="24" t="n">
        <v>0.019380651157554</v>
      </c>
      <c r="AJ98" s="24" t="n">
        <v>0.00897001822771171</v>
      </c>
      <c r="AK98" s="24" t="n">
        <v>0.0308689940094866</v>
      </c>
      <c r="AL98" s="24" t="n">
        <v>0.0305160724419302</v>
      </c>
      <c r="AM98" s="24" t="n">
        <v>0.0247425393704093</v>
      </c>
      <c r="AN98" s="24" t="n">
        <v>0.0125716541563076</v>
      </c>
      <c r="AO98" s="24" t="n">
        <v>0.0171236609368568</v>
      </c>
      <c r="AP98" s="24" t="n">
        <v>0.016029620512571</v>
      </c>
      <c r="AQ98" s="24" t="n">
        <v>0.00946735948214762</v>
      </c>
      <c r="AR98" s="24" t="n">
        <v>0.0328741584442678</v>
      </c>
      <c r="AS98" s="24" t="n">
        <v>0.0855227396145661</v>
      </c>
      <c r="AT98" s="24" t="n">
        <v>0.00521870086029056</v>
      </c>
      <c r="AU98" s="24" t="n">
        <v>0.00101989679682419</v>
      </c>
      <c r="AV98" s="24" t="n">
        <v>0.000301403822926809</v>
      </c>
      <c r="AW98" s="24" t="n">
        <v>0.00288073440281326</v>
      </c>
      <c r="AX98" s="24" t="n">
        <v>0.0148055096702925</v>
      </c>
      <c r="AY98" s="24" t="n">
        <v>0.00214198446325489</v>
      </c>
      <c r="AZ98" s="24" t="n">
        <v>0.00254139886620794</v>
      </c>
      <c r="BA98" s="24" t="n">
        <v>0.00460170357476618</v>
      </c>
      <c r="BB98" s="24" t="n">
        <v>0.00684903244951996</v>
      </c>
      <c r="BC98" s="24" t="n">
        <v>0.00292711988014069</v>
      </c>
      <c r="BD98" s="24" t="n">
        <v>0.00496865967690752</v>
      </c>
      <c r="BE98" s="24" t="n">
        <v>0.00191952507341751</v>
      </c>
      <c r="BG98" s="77" t="n">
        <v>9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.000705736589635496</v>
      </c>
      <c r="D99" s="24" t="n">
        <v>0.000983122344443827</v>
      </c>
      <c r="E99" s="24" t="n">
        <v>0.00808655150327852</v>
      </c>
      <c r="F99" s="24" t="n">
        <v>0.00189417029968635</v>
      </c>
      <c r="G99" s="24" t="n">
        <v>0.00177129375455906</v>
      </c>
      <c r="H99" s="24" t="n">
        <v>0.00206273530816661</v>
      </c>
      <c r="I99" s="24" t="n">
        <v>0.00205742161020389</v>
      </c>
      <c r="J99" s="24" t="n">
        <v>0.00154469979832824</v>
      </c>
      <c r="K99" s="24" t="n">
        <v>0.00222132972070742</v>
      </c>
      <c r="L99" s="24" t="n">
        <v>0.00273831270699515</v>
      </c>
      <c r="M99" s="24" t="n">
        <v>0.00198984592913567</v>
      </c>
      <c r="N99" s="24" t="n">
        <v>0.002639776176771</v>
      </c>
      <c r="O99" s="24" t="n">
        <v>0.00193161397911146</v>
      </c>
      <c r="P99" s="24" t="n">
        <v>0.00362641707638472</v>
      </c>
      <c r="Q99" s="24" t="n">
        <v>0.00132558341008835</v>
      </c>
      <c r="R99" s="24" t="n">
        <v>0.00266758189539947</v>
      </c>
      <c r="S99" s="24" t="n">
        <v>0.00219700204154446</v>
      </c>
      <c r="T99" s="24" t="n">
        <v>0.0112196149028725</v>
      </c>
      <c r="U99" s="24" t="n">
        <v>0.00174499833608733</v>
      </c>
      <c r="V99" s="24" t="n">
        <v>0.00199740350215146</v>
      </c>
      <c r="W99" s="24" t="n">
        <v>0.00190017734988599</v>
      </c>
      <c r="X99" s="24" t="n">
        <v>0.00189909134505631</v>
      </c>
      <c r="Y99" s="24" t="n">
        <v>0.00149857844157827</v>
      </c>
      <c r="Z99" s="24" t="n">
        <v>0.0022158992845613</v>
      </c>
      <c r="AA99" s="24" t="n">
        <v>0.00208028472251094</v>
      </c>
      <c r="AB99" s="24" t="n">
        <v>0.00206613179914948</v>
      </c>
      <c r="AC99" s="24" t="n">
        <v>0.00239993468490578</v>
      </c>
      <c r="AD99" s="24" t="n">
        <v>0.00241926719338377</v>
      </c>
      <c r="AE99" s="24" t="n">
        <v>0.00213889207649221</v>
      </c>
      <c r="AF99" s="24" t="n">
        <v>0.00705032537265825</v>
      </c>
      <c r="AG99" s="24" t="n">
        <v>0.0019081088876771</v>
      </c>
      <c r="AH99" s="24" t="n">
        <v>0.00495192975979431</v>
      </c>
      <c r="AI99" s="24" t="n">
        <v>0.0023450900815403</v>
      </c>
      <c r="AJ99" s="24" t="n">
        <v>0.0113427138327265</v>
      </c>
      <c r="AK99" s="24" t="n">
        <v>0.00785528983097805</v>
      </c>
      <c r="AL99" s="24" t="n">
        <v>0.00537194568635301</v>
      </c>
      <c r="AM99" s="24" t="n">
        <v>0.00545548016744759</v>
      </c>
      <c r="AN99" s="24" t="n">
        <v>0.00342778063748788</v>
      </c>
      <c r="AO99" s="24" t="n">
        <v>0.0017542617994451</v>
      </c>
      <c r="AP99" s="24" t="n">
        <v>0.00145337881097449</v>
      </c>
      <c r="AQ99" s="24" t="n">
        <v>0.00216798809697262</v>
      </c>
      <c r="AR99" s="24" t="n">
        <v>0.00561267583352141</v>
      </c>
      <c r="AS99" s="24" t="n">
        <v>0.00916519113407165</v>
      </c>
      <c r="AT99" s="24" t="n">
        <v>0.0087462071799847</v>
      </c>
      <c r="AU99" s="24" t="n">
        <v>0.00705509758438131</v>
      </c>
      <c r="AV99" s="24" t="n">
        <v>0.000385440987727383</v>
      </c>
      <c r="AW99" s="24" t="n">
        <v>0.000643187991127802</v>
      </c>
      <c r="AX99" s="24" t="n">
        <v>0.00186658155145132</v>
      </c>
      <c r="AY99" s="24" t="n">
        <v>0.00959903761329783</v>
      </c>
      <c r="AZ99" s="24" t="n">
        <v>0.00923162088169232</v>
      </c>
      <c r="BA99" s="24" t="n">
        <v>0.0196675507196611</v>
      </c>
      <c r="BB99" s="24" t="n">
        <v>0.0197734795427503</v>
      </c>
      <c r="BC99" s="24" t="n">
        <v>0.00371671446630377</v>
      </c>
      <c r="BD99" s="24" t="n">
        <v>0.00999066311306699</v>
      </c>
      <c r="BE99" s="24" t="n">
        <v>0.00330293656195645</v>
      </c>
      <c r="BG99" s="77" t="n">
        <v>9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.00482258068477848</v>
      </c>
      <c r="F100" s="24" t="n">
        <v>0.0122187158238774</v>
      </c>
      <c r="G100" s="24" t="n">
        <v>0.00292425905622188</v>
      </c>
      <c r="H100" s="24" t="n">
        <v>0.000533767123676656</v>
      </c>
      <c r="I100" s="24" t="n">
        <v>0.000213015230588987</v>
      </c>
      <c r="J100" s="24" t="n">
        <v>0.00034837136387389</v>
      </c>
      <c r="K100" s="24" t="n">
        <v>0</v>
      </c>
      <c r="L100" s="24" t="n">
        <v>0.000725079116252964</v>
      </c>
      <c r="M100" s="24" t="n">
        <v>0.000876194908074684</v>
      </c>
      <c r="N100" s="24" t="n">
        <v>0</v>
      </c>
      <c r="O100" s="24" t="n">
        <v>0</v>
      </c>
      <c r="P100" s="24" t="n">
        <v>0.00233919907077863</v>
      </c>
      <c r="Q100" s="24" t="n">
        <v>9.24043614858621E-005</v>
      </c>
      <c r="R100" s="24" t="n">
        <v>0.00032766799598374</v>
      </c>
      <c r="S100" s="24" t="n">
        <v>0.00164499469279208</v>
      </c>
      <c r="T100" s="24" t="n">
        <v>0.011143843456802</v>
      </c>
      <c r="U100" s="24" t="n">
        <v>0.00255022006937147</v>
      </c>
      <c r="V100" s="24" t="n">
        <v>0</v>
      </c>
      <c r="W100" s="24" t="n">
        <v>0.00493501763837931</v>
      </c>
      <c r="X100" s="24" t="n">
        <v>0.000974220623501199</v>
      </c>
      <c r="Y100" s="24" t="n">
        <v>0.00171702854874082</v>
      </c>
      <c r="Z100" s="24" t="n">
        <v>0.00581902512895346</v>
      </c>
      <c r="AA100" s="24" t="n">
        <v>0.000969897597848108</v>
      </c>
      <c r="AB100" s="24" t="n">
        <v>0.000116652085156022</v>
      </c>
      <c r="AC100" s="24" t="n">
        <v>0.00142747670659976</v>
      </c>
      <c r="AD100" s="24" t="n">
        <v>0.000262830928032113</v>
      </c>
      <c r="AE100" s="24" t="n">
        <v>0.00487171459148373</v>
      </c>
      <c r="AF100" s="24" t="n">
        <v>0.0102681112686041</v>
      </c>
      <c r="AG100" s="24" t="n">
        <v>0.00190373562383928</v>
      </c>
      <c r="AH100" s="24" t="n">
        <v>0.00817674380966458</v>
      </c>
      <c r="AI100" s="24" t="n">
        <v>0.00738297582039257</v>
      </c>
      <c r="AJ100" s="24" t="n">
        <v>0.00851973345281826</v>
      </c>
      <c r="AK100" s="24" t="n">
        <v>0</v>
      </c>
      <c r="AL100" s="24" t="n">
        <v>0</v>
      </c>
      <c r="AM100" s="24" t="n">
        <v>0</v>
      </c>
      <c r="AN100" s="24" t="n">
        <v>0.00119515341875449</v>
      </c>
      <c r="AO100" s="24" t="n">
        <v>0</v>
      </c>
      <c r="AP100" s="24" t="n">
        <v>0.000131255127153404</v>
      </c>
      <c r="AQ100" s="24" t="n">
        <v>0.000674419916098228</v>
      </c>
      <c r="AR100" s="24" t="n">
        <v>0.00403101514779908</v>
      </c>
      <c r="AS100" s="24" t="n">
        <v>0.000937189774364746</v>
      </c>
      <c r="AT100" s="24" t="n">
        <v>0.0106517160507783</v>
      </c>
      <c r="AU100" s="24" t="n">
        <v>0.00484478624612281</v>
      </c>
      <c r="AV100" s="24" t="n">
        <v>0.000434718705030822</v>
      </c>
      <c r="AW100" s="24" t="n">
        <v>0.00042374326414217</v>
      </c>
      <c r="AX100" s="24" t="n">
        <v>0.00133859241876073</v>
      </c>
      <c r="AY100" s="24" t="n">
        <v>0.00518931632440336</v>
      </c>
      <c r="AZ100" s="24" t="n">
        <v>0.00829232018609157</v>
      </c>
      <c r="BA100" s="24" t="n">
        <v>0.00101907680180113</v>
      </c>
      <c r="BB100" s="24" t="n">
        <v>0.00486482415388187</v>
      </c>
      <c r="BC100" s="24" t="n">
        <v>7.20019155997154E-005</v>
      </c>
      <c r="BD100" s="24" t="n">
        <v>0.000293277134285107</v>
      </c>
      <c r="BE100" s="24" t="n">
        <v>0.00171455885331695</v>
      </c>
      <c r="BG100" s="77" t="n">
        <v>95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.00121487808539486</v>
      </c>
      <c r="D101" s="28" t="n">
        <v>0.00383961075381022</v>
      </c>
      <c r="E101" s="28" t="n">
        <v>0.0346727489303232</v>
      </c>
      <c r="F101" s="28" t="n">
        <v>0.0216884658168894</v>
      </c>
      <c r="G101" s="28" t="n">
        <v>0.0088724247217436</v>
      </c>
      <c r="H101" s="28" t="n">
        <v>0.00342418653671895</v>
      </c>
      <c r="I101" s="28" t="n">
        <v>0.00549836883166283</v>
      </c>
      <c r="J101" s="28" t="n">
        <v>0.00142765787906441</v>
      </c>
      <c r="K101" s="28" t="n">
        <v>0.000411089908715434</v>
      </c>
      <c r="L101" s="28" t="n">
        <v>0.00556677542407614</v>
      </c>
      <c r="M101" s="28" t="n">
        <v>0.00187655456602664</v>
      </c>
      <c r="N101" s="28" t="n">
        <v>0.00342572518962488</v>
      </c>
      <c r="O101" s="28" t="n">
        <v>0.0174108497533802</v>
      </c>
      <c r="P101" s="28" t="n">
        <v>0.00502214499919972</v>
      </c>
      <c r="Q101" s="28" t="n">
        <v>0.00230488967003371</v>
      </c>
      <c r="R101" s="28" t="n">
        <v>0.00517378506672319</v>
      </c>
      <c r="S101" s="28" t="n">
        <v>0.00265399591356786</v>
      </c>
      <c r="T101" s="28" t="n">
        <v>0.0238677731434519</v>
      </c>
      <c r="U101" s="28" t="n">
        <v>0.0137244391495401</v>
      </c>
      <c r="V101" s="28" t="n">
        <v>0.00431719702740741</v>
      </c>
      <c r="W101" s="28" t="n">
        <v>0.0162953266015429</v>
      </c>
      <c r="X101" s="28" t="n">
        <v>0.0244090468405621</v>
      </c>
      <c r="Y101" s="28" t="n">
        <v>0.0107002003277808</v>
      </c>
      <c r="Z101" s="28" t="n">
        <v>0.00865495534817547</v>
      </c>
      <c r="AA101" s="28" t="n">
        <v>0.00533203291173149</v>
      </c>
      <c r="AB101" s="28" t="n">
        <v>0.0188673619577829</v>
      </c>
      <c r="AC101" s="28" t="n">
        <v>0.00247386843123394</v>
      </c>
      <c r="AD101" s="28" t="n">
        <v>0.00313985122236526</v>
      </c>
      <c r="AE101" s="28" t="n">
        <v>0.021447372563157</v>
      </c>
      <c r="AF101" s="28" t="n">
        <v>0.0297634995029969</v>
      </c>
      <c r="AG101" s="28" t="n">
        <v>0.0101481030536826</v>
      </c>
      <c r="AH101" s="28" t="n">
        <v>0.0300130167926066</v>
      </c>
      <c r="AI101" s="28" t="n">
        <v>0.0468901800271114</v>
      </c>
      <c r="AJ101" s="28" t="n">
        <v>0.0122389992721613</v>
      </c>
      <c r="AK101" s="28" t="n">
        <v>0.0181491317724278</v>
      </c>
      <c r="AL101" s="28" t="n">
        <v>0.00951956214964558</v>
      </c>
      <c r="AM101" s="28" t="n">
        <v>0.0048042757057482</v>
      </c>
      <c r="AN101" s="28" t="n">
        <v>0.0219195417735273</v>
      </c>
      <c r="AO101" s="28" t="n">
        <v>0.00197886973786771</v>
      </c>
      <c r="AP101" s="28" t="n">
        <v>0.0115566130881817</v>
      </c>
      <c r="AQ101" s="28" t="n">
        <v>0.00188822979614973</v>
      </c>
      <c r="AR101" s="28" t="n">
        <v>0.0134591560314916</v>
      </c>
      <c r="AS101" s="28" t="n">
        <v>0.0114036663043148</v>
      </c>
      <c r="AT101" s="28" t="n">
        <v>0.168621088558597</v>
      </c>
      <c r="AU101" s="28" t="n">
        <v>0.0449535870844543</v>
      </c>
      <c r="AV101" s="28" t="n">
        <v>0.00194241772797692</v>
      </c>
      <c r="AW101" s="28" t="n">
        <v>0.00796841023477349</v>
      </c>
      <c r="AX101" s="28" t="n">
        <v>0.00559115158159043</v>
      </c>
      <c r="AY101" s="28" t="n">
        <v>0.11888702463129</v>
      </c>
      <c r="AZ101" s="28" t="n">
        <v>0.0766928405796576</v>
      </c>
      <c r="BA101" s="28" t="n">
        <v>0.0281791794634183</v>
      </c>
      <c r="BB101" s="28" t="n">
        <v>0.0273609727703911</v>
      </c>
      <c r="BC101" s="28" t="n">
        <v>0.0176661875000911</v>
      </c>
      <c r="BD101" s="28" t="n">
        <v>0.0208481140657888</v>
      </c>
      <c r="BE101" s="28" t="n">
        <v>0.0533663318573713</v>
      </c>
      <c r="BG101" s="77" t="n">
        <v>9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.0114330741758934</v>
      </c>
      <c r="D102" s="28" t="n">
        <v>0.00936597459357738</v>
      </c>
      <c r="E102" s="28" t="n">
        <v>0.0123005331080628</v>
      </c>
      <c r="F102" s="28" t="n">
        <v>0.0293425149711636</v>
      </c>
      <c r="G102" s="28" t="n">
        <v>0.0114603150678998</v>
      </c>
      <c r="H102" s="28" t="n">
        <v>0.0130802635136461</v>
      </c>
      <c r="I102" s="28" t="n">
        <v>0.0216998458290175</v>
      </c>
      <c r="J102" s="28" t="n">
        <v>0.0149876794034097</v>
      </c>
      <c r="K102" s="28" t="n">
        <v>0.00864762211631527</v>
      </c>
      <c r="L102" s="28" t="n">
        <v>0.0142873741346703</v>
      </c>
      <c r="M102" s="28" t="n">
        <v>0.0128422032231934</v>
      </c>
      <c r="N102" s="28" t="n">
        <v>0.019474113857588</v>
      </c>
      <c r="O102" s="28" t="n">
        <v>0.0116545918412803</v>
      </c>
      <c r="P102" s="28" t="n">
        <v>0.0100394721059841</v>
      </c>
      <c r="Q102" s="28" t="n">
        <v>0.0118838603876293</v>
      </c>
      <c r="R102" s="28" t="n">
        <v>0.0345333054909742</v>
      </c>
      <c r="S102" s="28" t="n">
        <v>0.0271531627741294</v>
      </c>
      <c r="T102" s="28" t="n">
        <v>0.0151246266226069</v>
      </c>
      <c r="U102" s="28" t="n">
        <v>0.0271062117599182</v>
      </c>
      <c r="V102" s="28" t="n">
        <v>0.0139840386008933</v>
      </c>
      <c r="W102" s="28" t="n">
        <v>0.015575144578175</v>
      </c>
      <c r="X102" s="28" t="n">
        <v>0.0197300611582109</v>
      </c>
      <c r="Y102" s="28" t="n">
        <v>0.0167507057596543</v>
      </c>
      <c r="Z102" s="28" t="n">
        <v>0.0166863613318044</v>
      </c>
      <c r="AA102" s="28" t="n">
        <v>0.014633000043685</v>
      </c>
      <c r="AB102" s="28" t="n">
        <v>0.0219111936596769</v>
      </c>
      <c r="AC102" s="28" t="n">
        <v>0.0218504810893695</v>
      </c>
      <c r="AD102" s="28" t="n">
        <v>0.0146883590705232</v>
      </c>
      <c r="AE102" s="28" t="n">
        <v>0.0280269793245291</v>
      </c>
      <c r="AF102" s="28" t="n">
        <v>0.0182849566344498</v>
      </c>
      <c r="AG102" s="28" t="n">
        <v>0.0115843920776015</v>
      </c>
      <c r="AH102" s="28" t="n">
        <v>0.0183435073922002</v>
      </c>
      <c r="AI102" s="28" t="n">
        <v>0.0274981276137181</v>
      </c>
      <c r="AJ102" s="28" t="n">
        <v>0.0127832250206043</v>
      </c>
      <c r="AK102" s="28" t="n">
        <v>0.0121050756342988</v>
      </c>
      <c r="AL102" s="28" t="n">
        <v>0.0249654841571914</v>
      </c>
      <c r="AM102" s="28" t="n">
        <v>0.0191110606099957</v>
      </c>
      <c r="AN102" s="28" t="n">
        <v>0.0193445662086009</v>
      </c>
      <c r="AO102" s="28" t="n">
        <v>0.00913204864946618</v>
      </c>
      <c r="AP102" s="28" t="n">
        <v>0.0104305059221613</v>
      </c>
      <c r="AQ102" s="28" t="n">
        <v>0.00658375452889793</v>
      </c>
      <c r="AR102" s="28" t="n">
        <v>0.0117174977270959</v>
      </c>
      <c r="AS102" s="28" t="n">
        <v>0.0156112790854847</v>
      </c>
      <c r="AT102" s="28" t="n">
        <v>0.0136872184090931</v>
      </c>
      <c r="AU102" s="28" t="n">
        <v>0.151208388168584</v>
      </c>
      <c r="AV102" s="28" t="n">
        <v>0.00152805832290626</v>
      </c>
      <c r="AW102" s="28" t="n">
        <v>0.00304250155612084</v>
      </c>
      <c r="AX102" s="28" t="n">
        <v>0.00484392835982793</v>
      </c>
      <c r="AY102" s="28" t="n">
        <v>0.00862017542190801</v>
      </c>
      <c r="AZ102" s="28" t="n">
        <v>0.00774092198698703</v>
      </c>
      <c r="BA102" s="28" t="n">
        <v>0.00626361082424967</v>
      </c>
      <c r="BB102" s="28" t="n">
        <v>0.00236693733131452</v>
      </c>
      <c r="BC102" s="28" t="n">
        <v>0.000806804008165426</v>
      </c>
      <c r="BD102" s="28" t="n">
        <v>0.000403349026859097</v>
      </c>
      <c r="BE102" s="28" t="n">
        <v>0.103922392766772</v>
      </c>
      <c r="BG102" s="77" t="n">
        <v>97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.000642233350137163</v>
      </c>
      <c r="D103" s="28" t="n">
        <v>0.000693463360340904</v>
      </c>
      <c r="E103" s="28" t="n">
        <v>0.0106529516379719</v>
      </c>
      <c r="F103" s="28" t="n">
        <v>0.0079743659005427</v>
      </c>
      <c r="G103" s="28" t="n">
        <v>0.00529472190510993</v>
      </c>
      <c r="H103" s="28" t="n">
        <v>0.0041352519196938</v>
      </c>
      <c r="I103" s="28" t="n">
        <v>0.00261404741609255</v>
      </c>
      <c r="J103" s="28" t="n">
        <v>0.00225638163829821</v>
      </c>
      <c r="K103" s="28" t="n">
        <v>0.0049894909636749</v>
      </c>
      <c r="L103" s="28" t="n">
        <v>0.00241071198157721</v>
      </c>
      <c r="M103" s="28" t="n">
        <v>0.0021897107375221</v>
      </c>
      <c r="N103" s="28" t="n">
        <v>0.00377963289471806</v>
      </c>
      <c r="O103" s="28" t="n">
        <v>0.00729986551108361</v>
      </c>
      <c r="P103" s="28" t="n">
        <v>0.00593584267062674</v>
      </c>
      <c r="Q103" s="28" t="n">
        <v>0.00152976594342398</v>
      </c>
      <c r="R103" s="28" t="n">
        <v>0.00217527048619028</v>
      </c>
      <c r="S103" s="28" t="n">
        <v>0.00135963330846968</v>
      </c>
      <c r="T103" s="28" t="n">
        <v>0.00418344342843882</v>
      </c>
      <c r="U103" s="28" t="n">
        <v>0.000912919563660336</v>
      </c>
      <c r="V103" s="28" t="n">
        <v>0.00270601368235556</v>
      </c>
      <c r="W103" s="28" t="n">
        <v>0.00273601421468859</v>
      </c>
      <c r="X103" s="28" t="n">
        <v>0.003459286503078</v>
      </c>
      <c r="Y103" s="28" t="n">
        <v>0.00360630793673778</v>
      </c>
      <c r="Z103" s="28" t="n">
        <v>0.00310218493196717</v>
      </c>
      <c r="AA103" s="28" t="n">
        <v>0.00444023951412575</v>
      </c>
      <c r="AB103" s="28" t="n">
        <v>0.00260385771764439</v>
      </c>
      <c r="AC103" s="28" t="n">
        <v>0.00182266799832721</v>
      </c>
      <c r="AD103" s="28" t="n">
        <v>0.00408017494408564</v>
      </c>
      <c r="AE103" s="28" t="n">
        <v>0.0038955483318774</v>
      </c>
      <c r="AF103" s="28" t="n">
        <v>0.00339287915280463</v>
      </c>
      <c r="AG103" s="28" t="n">
        <v>0.00256564517713421</v>
      </c>
      <c r="AH103" s="28" t="n">
        <v>0.0032227314831185</v>
      </c>
      <c r="AI103" s="28" t="n">
        <v>0.00217169782138663</v>
      </c>
      <c r="AJ103" s="28" t="n">
        <v>0.00297400350551603</v>
      </c>
      <c r="AK103" s="28" t="n">
        <v>0.00128946558424702</v>
      </c>
      <c r="AL103" s="28" t="n">
        <v>0.00156271892764199</v>
      </c>
      <c r="AM103" s="28" t="n">
        <v>0.00179103797540352</v>
      </c>
      <c r="AN103" s="28" t="n">
        <v>0.0022309905418274</v>
      </c>
      <c r="AO103" s="28" t="n">
        <v>0.00277260551939994</v>
      </c>
      <c r="AP103" s="28" t="n">
        <v>0.00335962393761358</v>
      </c>
      <c r="AQ103" s="28" t="n">
        <v>0.00314218681501511</v>
      </c>
      <c r="AR103" s="28" t="n">
        <v>0.022449783150133</v>
      </c>
      <c r="AS103" s="28" t="n">
        <v>0.0089882505875791</v>
      </c>
      <c r="AT103" s="28" t="n">
        <v>0.0282609059449648</v>
      </c>
      <c r="AU103" s="28" t="n">
        <v>0.00820931052558985</v>
      </c>
      <c r="AV103" s="28" t="n">
        <v>0.00249751142710791</v>
      </c>
      <c r="AW103" s="28" t="n">
        <v>0.00631783068253583</v>
      </c>
      <c r="AX103" s="28" t="n">
        <v>0.0103426141116263</v>
      </c>
      <c r="AY103" s="28" t="n">
        <v>0.0130029937658491</v>
      </c>
      <c r="AZ103" s="28" t="n">
        <v>0.0260848556912809</v>
      </c>
      <c r="BA103" s="28" t="n">
        <v>0.0167173788100016</v>
      </c>
      <c r="BB103" s="28" t="n">
        <v>0.00695420373110206</v>
      </c>
      <c r="BC103" s="28" t="n">
        <v>0.0165860710727217</v>
      </c>
      <c r="BD103" s="28" t="n">
        <v>0.0130738061891344</v>
      </c>
      <c r="BE103" s="28" t="n">
        <v>0.0190696728727026</v>
      </c>
      <c r="BG103" s="77" t="n">
        <v>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7" t="n">
        <v>9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000119550094380297</v>
      </c>
      <c r="D105" s="28" t="n">
        <v>0.000238930781431989</v>
      </c>
      <c r="E105" s="28" t="n">
        <v>0</v>
      </c>
      <c r="F105" s="28" t="n">
        <v>0.00297597300392165</v>
      </c>
      <c r="G105" s="28" t="n">
        <v>0.0010336328218176</v>
      </c>
      <c r="H105" s="28" t="n">
        <v>0.000822991498303595</v>
      </c>
      <c r="I105" s="28" t="n">
        <v>0.00140278931285838</v>
      </c>
      <c r="J105" s="28" t="n">
        <v>0.000116123787957963</v>
      </c>
      <c r="K105" s="28" t="n">
        <v>8.00032001280051E-005</v>
      </c>
      <c r="L105" s="28" t="n">
        <v>0.00104167454337344</v>
      </c>
      <c r="M105" s="28" t="n">
        <v>0.000193208713712988</v>
      </c>
      <c r="N105" s="28" t="n">
        <v>0.000587048591806467</v>
      </c>
      <c r="O105" s="28" t="n">
        <v>0.00437676814817382</v>
      </c>
      <c r="P105" s="28" t="n">
        <v>0.000130419345575742</v>
      </c>
      <c r="Q105" s="28" t="n">
        <v>0.000646830530401035</v>
      </c>
      <c r="R105" s="28" t="n">
        <v>0.00114137162247419</v>
      </c>
      <c r="S105" s="28" t="n">
        <v>0.000346247066517909</v>
      </c>
      <c r="T105" s="28" t="n">
        <v>0.0040520958383272</v>
      </c>
      <c r="U105" s="28" t="n">
        <v>0.000516195638146858</v>
      </c>
      <c r="V105" s="28" t="n">
        <v>0.00199609055341212</v>
      </c>
      <c r="W105" s="28" t="n">
        <v>0.00265670361654917</v>
      </c>
      <c r="X105" s="28" t="n">
        <v>0.00375512074972571</v>
      </c>
      <c r="Y105" s="28" t="n">
        <v>0.00102139618249623</v>
      </c>
      <c r="Z105" s="28" t="n">
        <v>0.00230784364964516</v>
      </c>
      <c r="AA105" s="28" t="n">
        <v>0.00203922794246047</v>
      </c>
      <c r="AB105" s="28" t="n">
        <v>0.00192685824717398</v>
      </c>
      <c r="AC105" s="28" t="n">
        <v>0.000476077124494168</v>
      </c>
      <c r="AD105" s="28" t="n">
        <v>0.000143362324381153</v>
      </c>
      <c r="AE105" s="28" t="n">
        <v>0.00208798867566362</v>
      </c>
      <c r="AF105" s="28" t="n">
        <v>0</v>
      </c>
      <c r="AG105" s="28" t="n">
        <v>0.000110265740434447</v>
      </c>
      <c r="AH105" s="28" t="n">
        <v>0.000154942671211652</v>
      </c>
      <c r="AI105" s="28" t="n">
        <v>0.00011685314481026</v>
      </c>
      <c r="AJ105" s="28" t="n">
        <v>0.00333444749544662</v>
      </c>
      <c r="AK105" s="28" t="n">
        <v>0.000293801967204109</v>
      </c>
      <c r="AL105" s="28" t="n">
        <v>0.000177325925050242</v>
      </c>
      <c r="AM105" s="28" t="n">
        <v>0.000703963758106117</v>
      </c>
      <c r="AN105" s="28" t="n">
        <v>0.00125507955704731</v>
      </c>
      <c r="AO105" s="28" t="n">
        <v>-3.17601473670838E-005</v>
      </c>
      <c r="AP105" s="28" t="n">
        <v>0.00041793191162693</v>
      </c>
      <c r="AQ105" s="28" t="n">
        <v>0.000469115618461579</v>
      </c>
      <c r="AR105" s="28" t="n">
        <v>0.00139086097378797</v>
      </c>
      <c r="AS105" s="28" t="n">
        <v>0.0254980284577733</v>
      </c>
      <c r="AT105" s="28" t="n">
        <v>0.00873849590513963</v>
      </c>
      <c r="AU105" s="28" t="n">
        <v>0.00629502347270591</v>
      </c>
      <c r="AV105" s="28" t="n">
        <v>0.000469058342615981</v>
      </c>
      <c r="AW105" s="28" t="n">
        <v>0.00158113357696933</v>
      </c>
      <c r="AX105" s="28" t="n">
        <v>0.000981444438531809</v>
      </c>
      <c r="AY105" s="28" t="n">
        <v>0.00780587383149089</v>
      </c>
      <c r="AZ105" s="28" t="n">
        <v>0.0147525643972895</v>
      </c>
      <c r="BA105" s="28" t="n">
        <v>0.0200201587768944</v>
      </c>
      <c r="BB105" s="28" t="n">
        <v>0.00592931417037698</v>
      </c>
      <c r="BC105" s="28" t="n">
        <v>0.00104365436292174</v>
      </c>
      <c r="BD105" s="28" t="n">
        <v>0.00305933481470324</v>
      </c>
      <c r="BE105" s="28" t="n">
        <v>0.00312153959810459</v>
      </c>
      <c r="BG105" s="77" t="n">
        <v>10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.00243901783507405</v>
      </c>
      <c r="F106" s="24" t="n">
        <v>0.027141055582275</v>
      </c>
      <c r="G106" s="24" t="n">
        <v>0.00388555461346115</v>
      </c>
      <c r="H106" s="24" t="n">
        <v>0.000512869029453501</v>
      </c>
      <c r="I106" s="24" t="n">
        <v>0.00331364567134206</v>
      </c>
      <c r="J106" s="24" t="n">
        <v>0</v>
      </c>
      <c r="K106" s="24" t="n">
        <v>0</v>
      </c>
      <c r="L106" s="24" t="n">
        <v>0</v>
      </c>
      <c r="M106" s="24" t="n">
        <v>0.00193151435005837</v>
      </c>
      <c r="N106" s="24" t="n">
        <v>0.0011552174584378</v>
      </c>
      <c r="O106" s="24" t="n">
        <v>0.00163939197957642</v>
      </c>
      <c r="P106" s="24" t="n">
        <v>0.00125367392421064</v>
      </c>
      <c r="Q106" s="24" t="n">
        <v>0.00129366106080207</v>
      </c>
      <c r="R106" s="24" t="n">
        <v>0.00070746819622029</v>
      </c>
      <c r="S106" s="24" t="n">
        <v>0</v>
      </c>
      <c r="T106" s="24" t="n">
        <v>0.00109609575610608</v>
      </c>
      <c r="U106" s="24" t="n">
        <v>0</v>
      </c>
      <c r="V106" s="24" t="n">
        <v>0.000571689915389893</v>
      </c>
      <c r="W106" s="24" t="n">
        <v>0.00101342791993919</v>
      </c>
      <c r="X106" s="24" t="n">
        <v>0.00293262472245691</v>
      </c>
      <c r="Y106" s="24" t="n">
        <v>0.00123770464919463</v>
      </c>
      <c r="Z106" s="24" t="n">
        <v>0.00691875749421079</v>
      </c>
      <c r="AA106" s="24" t="n">
        <v>0.00296986313927308</v>
      </c>
      <c r="AB106" s="24" t="n">
        <v>0.000906961041569578</v>
      </c>
      <c r="AC106" s="24" t="n">
        <v>0.00257035343965317</v>
      </c>
      <c r="AD106" s="24" t="n">
        <v>0.00033451209022269</v>
      </c>
      <c r="AE106" s="24" t="n">
        <v>0</v>
      </c>
      <c r="AF106" s="24" t="n">
        <v>0</v>
      </c>
      <c r="AG106" s="24" t="n">
        <v>0.000110265740434447</v>
      </c>
      <c r="AH106" s="24" t="n">
        <v>0.00178095411486597</v>
      </c>
      <c r="AI106" s="24" t="n">
        <v>0</v>
      </c>
      <c r="AJ106" s="24" t="n">
        <v>0</v>
      </c>
      <c r="AK106" s="24" t="n">
        <v>0.00267758990095168</v>
      </c>
      <c r="AL106" s="24" t="n">
        <v>0.000768412341884383</v>
      </c>
      <c r="AM106" s="24" t="n">
        <v>0.000562498011600074</v>
      </c>
      <c r="AN106" s="24" t="n">
        <v>0.00452216946771546</v>
      </c>
      <c r="AO106" s="24" t="n">
        <v>0.00117474327675922</v>
      </c>
      <c r="AP106" s="24" t="n">
        <v>0.00014766201804758</v>
      </c>
      <c r="AQ106" s="24" t="n">
        <v>0.0017347601591839</v>
      </c>
      <c r="AR106" s="24" t="n">
        <v>0.001943677623134</v>
      </c>
      <c r="AS106" s="24" t="n">
        <v>0.00737383404704489</v>
      </c>
      <c r="AT106" s="24" t="n">
        <v>0.00190094926243472</v>
      </c>
      <c r="AU106" s="24" t="n">
        <v>0.00469857789196954</v>
      </c>
      <c r="AV106" s="24" t="n">
        <v>0</v>
      </c>
      <c r="AW106" s="24" t="n">
        <v>0</v>
      </c>
      <c r="AX106" s="24" t="n">
        <v>0.00201833152336148</v>
      </c>
      <c r="AY106" s="24" t="n">
        <v>0.00213792273088816</v>
      </c>
      <c r="AZ106" s="24" t="n">
        <v>0.0220588399818001</v>
      </c>
      <c r="BA106" s="24" t="n">
        <v>0.0202880860904316</v>
      </c>
      <c r="BB106" s="24" t="n">
        <v>0.0108696050812179</v>
      </c>
      <c r="BC106" s="24" t="n">
        <v>0.00060769480402821</v>
      </c>
      <c r="BD106" s="24" t="n">
        <v>0.0238401241363669</v>
      </c>
      <c r="BE106" s="24" t="n">
        <v>0.0101877918805035</v>
      </c>
      <c r="BG106" s="77" t="n">
        <v>1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.061473326516341</v>
      </c>
      <c r="F107" s="24" t="n">
        <v>0.0206942894041634</v>
      </c>
      <c r="G107" s="24" t="n">
        <v>0.0121095724008088</v>
      </c>
      <c r="H107" s="24" t="n">
        <v>0.0141980720877304</v>
      </c>
      <c r="I107" s="24" t="n">
        <v>0.0254125589267944</v>
      </c>
      <c r="J107" s="24" t="n">
        <v>0.0110865556289518</v>
      </c>
      <c r="K107" s="24" t="n">
        <v>0.00611570098449365</v>
      </c>
      <c r="L107" s="24" t="n">
        <v>0.00932112832908222</v>
      </c>
      <c r="M107" s="24" t="n">
        <v>0.00582908803947947</v>
      </c>
      <c r="N107" s="24" t="n">
        <v>0.0131375419663167</v>
      </c>
      <c r="O107" s="24" t="n">
        <v>0.0556750352581951</v>
      </c>
      <c r="P107" s="24" t="n">
        <v>0.0114032535817536</v>
      </c>
      <c r="Q107" s="24" t="n">
        <v>0.00886256375876437</v>
      </c>
      <c r="R107" s="24" t="n">
        <v>0.00916131976790587</v>
      </c>
      <c r="S107" s="24" t="n">
        <v>0.00874118992219231</v>
      </c>
      <c r="T107" s="24" t="n">
        <v>0.0691074884515595</v>
      </c>
      <c r="U107" s="24" t="n">
        <v>0.0202997734196365</v>
      </c>
      <c r="V107" s="24" t="n">
        <v>0.0393535890265046</v>
      </c>
      <c r="W107" s="24" t="n">
        <v>0.0250211383049707</v>
      </c>
      <c r="X107" s="24" t="n">
        <v>0.0227347592323194</v>
      </c>
      <c r="Y107" s="24" t="n">
        <v>0.00965856791656464</v>
      </c>
      <c r="Z107" s="24" t="n">
        <v>0.0202972392306049</v>
      </c>
      <c r="AA107" s="24" t="n">
        <v>0.0178349667024757</v>
      </c>
      <c r="AB107" s="24" t="n">
        <v>0.00482078413535427</v>
      </c>
      <c r="AC107" s="24" t="n">
        <v>0.00353461927607206</v>
      </c>
      <c r="AD107" s="24" t="n">
        <v>0.00858350312158737</v>
      </c>
      <c r="AE107" s="24" t="n">
        <v>0.00641584494708657</v>
      </c>
      <c r="AF107" s="24" t="n">
        <v>0.0233390066855352</v>
      </c>
      <c r="AG107" s="24" t="n">
        <v>0.0471084274096607</v>
      </c>
      <c r="AH107" s="24" t="n">
        <v>0.014675725243673</v>
      </c>
      <c r="AI107" s="24" t="n">
        <v>0.0258205430548925</v>
      </c>
      <c r="AJ107" s="24" t="n">
        <v>0.0136238328062862</v>
      </c>
      <c r="AK107" s="24" t="n">
        <v>0.0379092799814919</v>
      </c>
      <c r="AL107" s="24" t="n">
        <v>0.0292764113464409</v>
      </c>
      <c r="AM107" s="24" t="n">
        <v>0.0171803608281194</v>
      </c>
      <c r="AN107" s="24" t="n">
        <v>0.0258715540924938</v>
      </c>
      <c r="AO107" s="24" t="n">
        <v>0.00617164685138243</v>
      </c>
      <c r="AP107" s="24" t="n">
        <v>0.0377995898456073</v>
      </c>
      <c r="AQ107" s="24" t="n">
        <v>0.0119740077124406</v>
      </c>
      <c r="AR107" s="24" t="n">
        <v>0.0508321422790349</v>
      </c>
      <c r="AS107" s="24" t="n">
        <v>0.0311519257660442</v>
      </c>
      <c r="AT107" s="24" t="n">
        <v>0.0755130062610951</v>
      </c>
      <c r="AU107" s="24" t="n">
        <v>0.0630130959514769</v>
      </c>
      <c r="AV107" s="24" t="n">
        <v>0.00770673138393198</v>
      </c>
      <c r="AW107" s="24" t="n">
        <v>0.00182758103361447</v>
      </c>
      <c r="AX107" s="24" t="n">
        <v>0.0063162839523988</v>
      </c>
      <c r="AY107" s="24" t="n">
        <v>0.0326292202369187</v>
      </c>
      <c r="AZ107" s="24" t="n">
        <v>0.0643483861971962</v>
      </c>
      <c r="BA107" s="24" t="n">
        <v>0.084315565225509</v>
      </c>
      <c r="BB107" s="24" t="n">
        <v>0.0396277878639312</v>
      </c>
      <c r="BC107" s="24" t="n">
        <v>0.0298606940208747</v>
      </c>
      <c r="BD107" s="24" t="n">
        <v>0.130693078490503</v>
      </c>
      <c r="BE107" s="24" t="n">
        <v>0.0419164399350156</v>
      </c>
      <c r="BG107" s="77" t="n">
        <v>10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3.94434528798651E-005</v>
      </c>
      <c r="Q108" s="24" t="n">
        <v>0</v>
      </c>
      <c r="R108" s="24" t="n">
        <v>0.000320492276136145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24147624882866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286793174322451</v>
      </c>
      <c r="BB108" s="24" t="n">
        <v>0</v>
      </c>
      <c r="BC108" s="24" t="n">
        <v>0.00177055366083738</v>
      </c>
      <c r="BD108" s="24" t="n">
        <v>0.00519820565641786</v>
      </c>
      <c r="BE108" s="24" t="n">
        <v>0.00107190886796931</v>
      </c>
      <c r="BG108" s="77" t="n">
        <v>10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7" t="n">
        <v>10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7.95102170628926E-005</v>
      </c>
      <c r="H110" s="24" t="n">
        <v>1.64943012189289E-005</v>
      </c>
      <c r="I110" s="24" t="n">
        <v>0.000213015230588987</v>
      </c>
      <c r="J110" s="24" t="n">
        <v>5.80618939789816E-005</v>
      </c>
      <c r="K110" s="24" t="n">
        <v>0.000120004800192008</v>
      </c>
      <c r="L110" s="24" t="n">
        <v>8.46202665538396E-005</v>
      </c>
      <c r="M110" s="24" t="n">
        <v>0</v>
      </c>
      <c r="N110" s="24" t="n">
        <v>2.67401128432762E-005</v>
      </c>
      <c r="O110" s="24" t="n">
        <v>0</v>
      </c>
      <c r="P110" s="24" t="n">
        <v>7.88869057597302E-005</v>
      </c>
      <c r="Q110" s="24" t="n">
        <v>0</v>
      </c>
      <c r="R110" s="24" t="n">
        <v>3.20492276136145E-005</v>
      </c>
      <c r="S110" s="24" t="n">
        <v>3.84718962797676E-005</v>
      </c>
      <c r="T110" s="24" t="n">
        <v>0.000303806258408923</v>
      </c>
      <c r="U110" s="24" t="n">
        <v>0.000193573364305072</v>
      </c>
      <c r="V110" s="24" t="n">
        <v>0.000114337983077979</v>
      </c>
      <c r="W110" s="24" t="n">
        <v>0.000126678489992399</v>
      </c>
      <c r="X110" s="24" t="n">
        <v>0.000149880095923261</v>
      </c>
      <c r="Y110" s="24" t="n">
        <v>9.01144453455889E-005</v>
      </c>
      <c r="Z110" s="24" t="n">
        <v>0.000144154533660084</v>
      </c>
      <c r="AA110" s="24" t="n">
        <v>4.06206840523194E-005</v>
      </c>
      <c r="AB110" s="24" t="n">
        <v>1.45815106445028E-005</v>
      </c>
      <c r="AC110" s="24" t="n">
        <v>4.76077124494168E-005</v>
      </c>
      <c r="AD110" s="24" t="n">
        <v>4.77874414603842E-005</v>
      </c>
      <c r="AE110" s="24" t="n">
        <v>0</v>
      </c>
      <c r="AF110" s="24" t="n">
        <v>0.000111619600401831</v>
      </c>
      <c r="AG110" s="24" t="n">
        <v>0.000110265740434447</v>
      </c>
      <c r="AH110" s="24" t="n">
        <v>0.000112884295724989</v>
      </c>
      <c r="AI110" s="24" t="n">
        <v>0.000582303580610391</v>
      </c>
      <c r="AJ110" s="24" t="n">
        <v>0.00031413612565445</v>
      </c>
      <c r="AK110" s="24" t="n">
        <v>0</v>
      </c>
      <c r="AL110" s="24" t="n">
        <v>0</v>
      </c>
      <c r="AM110" s="24" t="n">
        <v>2.14477211796247E-005</v>
      </c>
      <c r="AN110" s="24" t="n">
        <v>4.1181073178767E-005</v>
      </c>
      <c r="AO110" s="24" t="n">
        <v>0</v>
      </c>
      <c r="AP110" s="24" t="n">
        <v>0.00148169495710355</v>
      </c>
      <c r="AQ110" s="24" t="n">
        <v>0.000266304902573331</v>
      </c>
      <c r="AR110" s="24" t="n">
        <v>0.00314593588276458</v>
      </c>
      <c r="AS110" s="24" t="n">
        <v>0.000146712858251122</v>
      </c>
      <c r="AT110" s="24" t="n">
        <v>0.00107344072275262</v>
      </c>
      <c r="AU110" s="24" t="n">
        <v>0.00281266488614969</v>
      </c>
      <c r="AV110" s="24" t="n">
        <v>0</v>
      </c>
      <c r="AW110" s="24" t="n">
        <v>8.56677803478112E-005</v>
      </c>
      <c r="AX110" s="24" t="n">
        <v>0.0037428637328423</v>
      </c>
      <c r="AY110" s="24" t="n">
        <v>0.00591531049239619</v>
      </c>
      <c r="AZ110" s="24" t="n">
        <v>0.000983568569343929</v>
      </c>
      <c r="BA110" s="24" t="n">
        <v>0.00490281937780519</v>
      </c>
      <c r="BB110" s="24" t="n">
        <v>0.00374472022503826</v>
      </c>
      <c r="BC110" s="24" t="n">
        <v>5.80509396995864E-005</v>
      </c>
      <c r="BD110" s="24" t="n">
        <v>0.0108894230637942</v>
      </c>
      <c r="BE110" s="24" t="n">
        <v>0.000943926783165583</v>
      </c>
      <c r="BG110" s="77" t="n">
        <v>10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.000125682938910699</v>
      </c>
      <c r="D111" s="28" t="n">
        <v>0.00019153983291833</v>
      </c>
      <c r="E111" s="28" t="n">
        <v>0.00102562117810976</v>
      </c>
      <c r="F111" s="28" t="n">
        <v>0.000690210514206833</v>
      </c>
      <c r="G111" s="28" t="n">
        <v>0.000477061302377355</v>
      </c>
      <c r="H111" s="28" t="n">
        <v>0.00042885183169215</v>
      </c>
      <c r="I111" s="28" t="n">
        <v>0</v>
      </c>
      <c r="J111" s="28" t="n">
        <v>0.000464495151831853</v>
      </c>
      <c r="K111" s="28" t="n">
        <v>0.000280011200448018</v>
      </c>
      <c r="L111" s="28" t="n">
        <v>0.000888512798815317</v>
      </c>
      <c r="M111" s="28" t="n">
        <v>9.66043568564942E-005</v>
      </c>
      <c r="N111" s="28" t="n">
        <v>2.67401128432762E-005</v>
      </c>
      <c r="O111" s="28" t="n">
        <v>0</v>
      </c>
      <c r="P111" s="28" t="n">
        <v>0.000749425604717437</v>
      </c>
      <c r="Q111" s="28" t="n">
        <v>0.000831639253372759</v>
      </c>
      <c r="R111" s="28" t="n">
        <v>0.000496763028011025</v>
      </c>
      <c r="S111" s="28" t="n">
        <v>0</v>
      </c>
      <c r="T111" s="28" t="n">
        <v>0.000868017881168352</v>
      </c>
      <c r="U111" s="28" t="n">
        <v>0</v>
      </c>
      <c r="V111" s="28" t="n">
        <v>0.000114337983077979</v>
      </c>
      <c r="W111" s="28" t="n">
        <v>0</v>
      </c>
      <c r="X111" s="28" t="n">
        <v>0.00209832134292566</v>
      </c>
      <c r="Y111" s="28" t="n">
        <v>0.000765972785437506</v>
      </c>
      <c r="Z111" s="28" t="n">
        <v>0.00100908173562059</v>
      </c>
      <c r="AA111" s="28" t="n">
        <v>0.000812413681046389</v>
      </c>
      <c r="AB111" s="28" t="n">
        <v>0.000714494021580636</v>
      </c>
      <c r="AC111" s="28" t="n">
        <v>0.000714115686741252</v>
      </c>
      <c r="AD111" s="28" t="n">
        <v>0.000597343018254803</v>
      </c>
      <c r="AE111" s="28" t="n">
        <v>0.000574142700558484</v>
      </c>
      <c r="AF111" s="28" t="n">
        <v>0</v>
      </c>
      <c r="AG111" s="28" t="n">
        <v>0.000882125923475576</v>
      </c>
      <c r="AH111" s="28" t="n">
        <v>0.000619770684846607</v>
      </c>
      <c r="AI111" s="28" t="n">
        <v>0.0011685314481026</v>
      </c>
      <c r="AJ111" s="28" t="n">
        <v>0.000209424083769634</v>
      </c>
      <c r="AK111" s="28" t="n">
        <v>0.00105738928512191</v>
      </c>
      <c r="AL111" s="28" t="n">
        <v>0.000886629625251212</v>
      </c>
      <c r="AM111" s="28" t="n">
        <v>0.000579088471849866</v>
      </c>
      <c r="AN111" s="28" t="n">
        <v>4.1181073178767E-005</v>
      </c>
      <c r="AO111" s="28" t="n">
        <v>0.000476402210506257</v>
      </c>
      <c r="AP111" s="28" t="n">
        <v>0</v>
      </c>
      <c r="AQ111" s="28" t="n">
        <v>0.000387616602699337</v>
      </c>
      <c r="AR111" s="28" t="n">
        <v>0.000433643023528012</v>
      </c>
      <c r="AS111" s="28" t="n">
        <v>0.000886445671721745</v>
      </c>
      <c r="AT111" s="28" t="n">
        <v>0.000768337937911755</v>
      </c>
      <c r="AU111" s="28" t="n">
        <v>0.000852975804320143</v>
      </c>
      <c r="AV111" s="28" t="n">
        <v>6.24859406633507E-006</v>
      </c>
      <c r="AW111" s="28" t="n">
        <v>8.56677803478112E-005</v>
      </c>
      <c r="AX111" s="28" t="n">
        <v>0.00024133603629694</v>
      </c>
      <c r="AY111" s="28" t="n">
        <v>0.000232997228136424</v>
      </c>
      <c r="AZ111" s="28" t="n">
        <v>0.000709004355312468</v>
      </c>
      <c r="BA111" s="28" t="n">
        <v>0</v>
      </c>
      <c r="BB111" s="28" t="n">
        <v>0.00048710753428284</v>
      </c>
      <c r="BC111" s="28" t="n">
        <v>0</v>
      </c>
      <c r="BD111" s="28" t="n">
        <v>0</v>
      </c>
      <c r="BE111" s="28" t="n">
        <v>0</v>
      </c>
      <c r="BG111" s="77" t="n">
        <v>10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7" t="n">
        <v>107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7" t="n">
        <v>108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7" t="n">
        <v>10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7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H120" s="7"/>
      <c r="BI120" s="7"/>
    </row>
    <row r="121" customFormat="false" ht="8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H121" s="7"/>
      <c r="BI121" s="7"/>
    </row>
    <row r="122" customFormat="false" ht="8.2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H122" s="7"/>
      <c r="BI122" s="7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8" t="s">
        <v>388</v>
      </c>
      <c r="B1" s="79"/>
    </row>
    <row r="2" customFormat="false" ht="12.75" hidden="false" customHeight="false" outlineLevel="0" collapsed="false">
      <c r="A2" s="8" t="s">
        <v>38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7" t="n">
        <v>56</v>
      </c>
      <c r="BG3" s="77" t="n">
        <v>57</v>
      </c>
      <c r="BH3" s="77" t="n">
        <v>58</v>
      </c>
      <c r="BI3" s="77" t="n">
        <v>59</v>
      </c>
      <c r="BJ3" s="77" t="n">
        <v>60</v>
      </c>
      <c r="BK3" s="77" t="n">
        <v>61</v>
      </c>
      <c r="BL3" s="77" t="n">
        <v>62</v>
      </c>
      <c r="BM3" s="77" t="n">
        <v>63</v>
      </c>
      <c r="BN3" s="77" t="n">
        <v>64</v>
      </c>
      <c r="BO3" s="77" t="n">
        <v>65</v>
      </c>
      <c r="BP3" s="77" t="n">
        <v>66</v>
      </c>
      <c r="BQ3" s="77" t="n">
        <v>67</v>
      </c>
      <c r="BR3" s="77" t="n">
        <v>68</v>
      </c>
      <c r="BS3" s="77" t="n">
        <v>69</v>
      </c>
      <c r="BT3" s="77" t="n">
        <v>70</v>
      </c>
      <c r="BU3" s="77" t="n">
        <v>71</v>
      </c>
      <c r="BV3" s="77" t="n">
        <v>72</v>
      </c>
      <c r="BW3" s="77" t="n">
        <v>73</v>
      </c>
      <c r="BX3" s="77" t="n">
        <v>74</v>
      </c>
      <c r="BY3" s="77" t="n">
        <v>75</v>
      </c>
      <c r="BZ3" s="77" t="n">
        <v>76</v>
      </c>
      <c r="CA3" s="77" t="n">
        <v>77</v>
      </c>
      <c r="CB3" s="77" t="n">
        <v>78</v>
      </c>
      <c r="CC3" s="77" t="n">
        <v>79</v>
      </c>
      <c r="CD3" s="77" t="n">
        <v>80</v>
      </c>
      <c r="CE3" s="77" t="n">
        <v>81</v>
      </c>
      <c r="CF3" s="77" t="n">
        <v>82</v>
      </c>
      <c r="CG3" s="77" t="n">
        <v>83</v>
      </c>
      <c r="CH3" s="77" t="n">
        <v>84</v>
      </c>
      <c r="CI3" s="77" t="n">
        <v>85</v>
      </c>
      <c r="CJ3" s="77" t="n">
        <v>86</v>
      </c>
      <c r="CK3" s="77" t="n">
        <v>87</v>
      </c>
      <c r="CL3" s="77" t="n">
        <v>88</v>
      </c>
      <c r="CM3" s="77" t="n">
        <v>89</v>
      </c>
      <c r="CN3" s="77" t="n">
        <v>90</v>
      </c>
      <c r="CO3" s="77" t="n">
        <v>91</v>
      </c>
      <c r="CP3" s="77" t="n">
        <v>92</v>
      </c>
      <c r="CQ3" s="77" t="n">
        <v>93</v>
      </c>
      <c r="CR3" s="77" t="n">
        <v>94</v>
      </c>
      <c r="CS3" s="77" t="n">
        <v>95</v>
      </c>
      <c r="CT3" s="77" t="n">
        <v>96</v>
      </c>
      <c r="CU3" s="77" t="n">
        <v>97</v>
      </c>
      <c r="CV3" s="77" t="n">
        <v>98</v>
      </c>
      <c r="CW3" s="77" t="n">
        <v>99</v>
      </c>
      <c r="CX3" s="77" t="n">
        <v>100</v>
      </c>
      <c r="CY3" s="77" t="n">
        <v>101</v>
      </c>
      <c r="CZ3" s="77" t="n">
        <v>102</v>
      </c>
      <c r="DA3" s="77" t="n">
        <v>103</v>
      </c>
      <c r="DB3" s="77" t="n">
        <v>104</v>
      </c>
      <c r="DC3" s="77" t="n">
        <v>105</v>
      </c>
      <c r="DD3" s="77" t="n">
        <v>106</v>
      </c>
      <c r="DE3" s="77" t="n">
        <v>107</v>
      </c>
      <c r="DF3" s="77" t="n">
        <v>108</v>
      </c>
      <c r="DG3" s="77" t="n">
        <v>109</v>
      </c>
      <c r="DH3" s="77" t="n">
        <v>110</v>
      </c>
    </row>
    <row r="4" customFormat="false" ht="48.75" hidden="false" customHeight="true" outlineLevel="0" collapsed="false">
      <c r="A4" s="81"/>
      <c r="B4" s="82"/>
      <c r="C4" s="83" t="s">
        <v>392</v>
      </c>
      <c r="D4" s="83" t="s">
        <v>393</v>
      </c>
      <c r="E4" s="83" t="s">
        <v>394</v>
      </c>
      <c r="F4" s="83" t="s">
        <v>395</v>
      </c>
      <c r="G4" s="83" t="s">
        <v>396</v>
      </c>
      <c r="H4" s="83" t="s">
        <v>397</v>
      </c>
      <c r="I4" s="83" t="s">
        <v>398</v>
      </c>
      <c r="J4" s="83" t="s">
        <v>399</v>
      </c>
      <c r="K4" s="83" t="s">
        <v>400</v>
      </c>
      <c r="L4" s="83" t="s">
        <v>401</v>
      </c>
      <c r="M4" s="83" t="s">
        <v>402</v>
      </c>
      <c r="N4" s="83" t="s">
        <v>403</v>
      </c>
      <c r="O4" s="83" t="s">
        <v>404</v>
      </c>
      <c r="P4" s="83" t="s">
        <v>405</v>
      </c>
      <c r="Q4" s="83" t="s">
        <v>406</v>
      </c>
      <c r="R4" s="83" t="s">
        <v>407</v>
      </c>
      <c r="S4" s="83" t="s">
        <v>408</v>
      </c>
      <c r="T4" s="83" t="s">
        <v>409</v>
      </c>
      <c r="U4" s="83" t="s">
        <v>410</v>
      </c>
      <c r="V4" s="83" t="s">
        <v>411</v>
      </c>
      <c r="W4" s="83" t="s">
        <v>412</v>
      </c>
      <c r="X4" s="83" t="s">
        <v>413</v>
      </c>
      <c r="Y4" s="83" t="s">
        <v>414</v>
      </c>
      <c r="Z4" s="83" t="s">
        <v>415</v>
      </c>
      <c r="AA4" s="83" t="s">
        <v>416</v>
      </c>
      <c r="AB4" s="83" t="s">
        <v>417</v>
      </c>
      <c r="AC4" s="83" t="s">
        <v>418</v>
      </c>
      <c r="AD4" s="83" t="s">
        <v>419</v>
      </c>
      <c r="AE4" s="83" t="s">
        <v>420</v>
      </c>
      <c r="AF4" s="83" t="s">
        <v>421</v>
      </c>
      <c r="AG4" s="83" t="s">
        <v>422</v>
      </c>
      <c r="AH4" s="83" t="s">
        <v>423</v>
      </c>
      <c r="AI4" s="83" t="s">
        <v>424</v>
      </c>
      <c r="AJ4" s="83" t="s">
        <v>425</v>
      </c>
      <c r="AK4" s="83" t="s">
        <v>426</v>
      </c>
      <c r="AL4" s="83" t="s">
        <v>427</v>
      </c>
      <c r="AM4" s="83" t="s">
        <v>428</v>
      </c>
      <c r="AN4" s="83" t="s">
        <v>429</v>
      </c>
      <c r="AO4" s="83" t="s">
        <v>430</v>
      </c>
      <c r="AP4" s="83" t="s">
        <v>431</v>
      </c>
      <c r="AQ4" s="83" t="s">
        <v>432</v>
      </c>
      <c r="AR4" s="83" t="s">
        <v>433</v>
      </c>
      <c r="AS4" s="83" t="s">
        <v>434</v>
      </c>
      <c r="AT4" s="83" t="s">
        <v>435</v>
      </c>
      <c r="AU4" s="83" t="s">
        <v>436</v>
      </c>
      <c r="AV4" s="83" t="s">
        <v>437</v>
      </c>
      <c r="AW4" s="83" t="s">
        <v>438</v>
      </c>
      <c r="AX4" s="83" t="s">
        <v>439</v>
      </c>
      <c r="AY4" s="83" t="s">
        <v>440</v>
      </c>
      <c r="AZ4" s="83" t="s">
        <v>441</v>
      </c>
      <c r="BA4" s="83" t="s">
        <v>442</v>
      </c>
      <c r="BB4" s="83" t="s">
        <v>443</v>
      </c>
      <c r="BC4" s="83" t="s">
        <v>444</v>
      </c>
      <c r="BD4" s="83" t="s">
        <v>445</v>
      </c>
      <c r="BE4" s="83" t="s">
        <v>446</v>
      </c>
      <c r="BF4" s="83" t="s">
        <v>447</v>
      </c>
      <c r="BG4" s="83" t="s">
        <v>448</v>
      </c>
      <c r="BH4" s="83" t="s">
        <v>449</v>
      </c>
      <c r="BI4" s="83" t="s">
        <v>450</v>
      </c>
      <c r="BJ4" s="83" t="s">
        <v>451</v>
      </c>
      <c r="BK4" s="83" t="s">
        <v>452</v>
      </c>
      <c r="BL4" s="83" t="s">
        <v>453</v>
      </c>
      <c r="BM4" s="83" t="s">
        <v>454</v>
      </c>
      <c r="BN4" s="83" t="s">
        <v>455</v>
      </c>
      <c r="BO4" s="83" t="s">
        <v>456</v>
      </c>
      <c r="BP4" s="83" t="s">
        <v>457</v>
      </c>
      <c r="BQ4" s="83" t="s">
        <v>458</v>
      </c>
      <c r="BR4" s="83" t="s">
        <v>459</v>
      </c>
      <c r="BS4" s="83" t="s">
        <v>460</v>
      </c>
      <c r="BT4" s="83" t="s">
        <v>461</v>
      </c>
      <c r="BU4" s="83" t="s">
        <v>462</v>
      </c>
      <c r="BV4" s="83" t="s">
        <v>463</v>
      </c>
      <c r="BW4" s="83" t="s">
        <v>464</v>
      </c>
      <c r="BX4" s="83" t="s">
        <v>465</v>
      </c>
      <c r="BY4" s="83" t="s">
        <v>466</v>
      </c>
      <c r="BZ4" s="83" t="s">
        <v>467</v>
      </c>
      <c r="CA4" s="83" t="s">
        <v>468</v>
      </c>
      <c r="CB4" s="83" t="s">
        <v>469</v>
      </c>
      <c r="CC4" s="83" t="s">
        <v>470</v>
      </c>
      <c r="CD4" s="83" t="s">
        <v>471</v>
      </c>
      <c r="CE4" s="83" t="s">
        <v>472</v>
      </c>
      <c r="CF4" s="83" t="s">
        <v>473</v>
      </c>
      <c r="CG4" s="83" t="s">
        <v>474</v>
      </c>
      <c r="CH4" s="83" t="s">
        <v>475</v>
      </c>
      <c r="CI4" s="83" t="s">
        <v>476</v>
      </c>
      <c r="CJ4" s="83" t="s">
        <v>477</v>
      </c>
      <c r="CK4" s="83" t="s">
        <v>478</v>
      </c>
      <c r="CL4" s="83" t="s">
        <v>479</v>
      </c>
      <c r="CM4" s="83" t="s">
        <v>480</v>
      </c>
      <c r="CN4" s="83" t="s">
        <v>481</v>
      </c>
      <c r="CO4" s="83" t="s">
        <v>482</v>
      </c>
      <c r="CP4" s="83" t="s">
        <v>483</v>
      </c>
      <c r="CQ4" s="83" t="s">
        <v>484</v>
      </c>
      <c r="CR4" s="83" t="s">
        <v>485</v>
      </c>
      <c r="CS4" s="83" t="s">
        <v>486</v>
      </c>
      <c r="CT4" s="83" t="s">
        <v>487</v>
      </c>
      <c r="CU4" s="83" t="s">
        <v>488</v>
      </c>
      <c r="CV4" s="83" t="s">
        <v>489</v>
      </c>
      <c r="CW4" s="83" t="s">
        <v>490</v>
      </c>
      <c r="CX4" s="83" t="s">
        <v>491</v>
      </c>
      <c r="CY4" s="83" t="s">
        <v>492</v>
      </c>
      <c r="CZ4" s="83" t="s">
        <v>493</v>
      </c>
      <c r="DA4" s="83" t="s">
        <v>494</v>
      </c>
      <c r="DB4" s="83" t="s">
        <v>495</v>
      </c>
      <c r="DC4" s="83" t="s">
        <v>496</v>
      </c>
      <c r="DD4" s="83" t="s">
        <v>497</v>
      </c>
      <c r="DE4" s="83" t="s">
        <v>498</v>
      </c>
      <c r="DF4" s="83" t="s">
        <v>499</v>
      </c>
      <c r="DG4" s="83" t="s">
        <v>500</v>
      </c>
      <c r="DH4" s="84" t="s">
        <v>50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88" t="n">
        <v>0.947739208402716</v>
      </c>
      <c r="D6" s="88" t="n">
        <v>0.715493638267032</v>
      </c>
      <c r="E6" s="88" t="n">
        <v>1</v>
      </c>
      <c r="F6" s="88" t="n">
        <v>0.981125687685146</v>
      </c>
      <c r="G6" s="88" t="n">
        <v>0.973185443526486</v>
      </c>
      <c r="H6" s="88" t="n">
        <v>0.911794704418424</v>
      </c>
      <c r="I6" s="88" t="n">
        <v>0.946706459177148</v>
      </c>
      <c r="J6" s="88" t="n">
        <v>0.99235757295044</v>
      </c>
      <c r="K6" s="88" t="n">
        <v>0.955375253549696</v>
      </c>
      <c r="L6" s="88" t="n">
        <v>0.974589835934374</v>
      </c>
      <c r="M6" s="88" t="n">
        <v>0.969288860918817</v>
      </c>
      <c r="N6" s="88" t="n">
        <v>0.971088861076345</v>
      </c>
      <c r="O6" s="88" t="n">
        <v>0.0979010025062657</v>
      </c>
      <c r="P6" s="88" t="n">
        <v>0.176252486887321</v>
      </c>
      <c r="Q6" s="88" t="n">
        <v>0.0874464728420104</v>
      </c>
      <c r="R6" s="88" t="n">
        <v>0.00511278195488722</v>
      </c>
      <c r="S6" s="88" t="n">
        <v>0.0840733043642547</v>
      </c>
      <c r="T6" s="88" t="n">
        <v>0.0102979036410445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.0123053258988656</v>
      </c>
      <c r="Z6" s="88" t="n">
        <v>0.00774230008476971</v>
      </c>
      <c r="AA6" s="88" t="n">
        <v>0.0517560073937153</v>
      </c>
      <c r="AB6" s="88" t="n">
        <v>0.0168967158495954</v>
      </c>
      <c r="AC6" s="88" t="n">
        <v>0</v>
      </c>
      <c r="AD6" s="88" t="n">
        <v>0.119241192411924</v>
      </c>
      <c r="AE6" s="88" t="n">
        <v>0</v>
      </c>
      <c r="AF6" s="88" t="n">
        <v>0.00186335403726708</v>
      </c>
      <c r="AG6" s="88" t="n">
        <v>0</v>
      </c>
      <c r="AH6" s="88" t="n">
        <v>0</v>
      </c>
      <c r="AI6" s="88" t="n">
        <v>0.00886139441564956</v>
      </c>
      <c r="AJ6" s="88" t="n">
        <v>0.165744564793891</v>
      </c>
      <c r="AK6" s="88" t="n">
        <v>0</v>
      </c>
      <c r="AL6" s="88" t="n">
        <v>0.53713670613563</v>
      </c>
      <c r="AM6" s="88" t="n">
        <v>0.0121943708813204</v>
      </c>
      <c r="AN6" s="88" t="n">
        <v>0.00997370568501224</v>
      </c>
      <c r="AO6" s="88" t="n">
        <v>0.0662422916252238</v>
      </c>
      <c r="AP6" s="88" t="n">
        <v>0</v>
      </c>
      <c r="AQ6" s="88" t="n">
        <v>0.00514346596127705</v>
      </c>
      <c r="AR6" s="88" t="n">
        <v>0.00920598388952819</v>
      </c>
      <c r="AS6" s="88" t="n">
        <v>0.0121103622577928</v>
      </c>
      <c r="AT6" s="88" t="n">
        <v>0</v>
      </c>
      <c r="AU6" s="88" t="n">
        <v>0</v>
      </c>
      <c r="AV6" s="88" t="n">
        <v>0</v>
      </c>
      <c r="AW6" s="88" t="n">
        <v>0</v>
      </c>
      <c r="AX6" s="88" t="n">
        <v>0</v>
      </c>
      <c r="AY6" s="88" t="n">
        <v>0</v>
      </c>
      <c r="AZ6" s="88" t="n">
        <v>0.00433067077278414</v>
      </c>
      <c r="BA6" s="88" t="n">
        <v>0</v>
      </c>
      <c r="BB6" s="88" t="n">
        <v>0</v>
      </c>
      <c r="BC6" s="88" t="n">
        <v>0.00031062331745703</v>
      </c>
      <c r="BD6" s="88" t="n">
        <v>0</v>
      </c>
      <c r="BE6" s="88" t="n">
        <v>0</v>
      </c>
      <c r="BF6" s="88" t="n">
        <v>0</v>
      </c>
      <c r="BG6" s="88" t="n">
        <v>0</v>
      </c>
      <c r="BH6" s="88" t="n">
        <v>0</v>
      </c>
      <c r="BI6" s="88" t="n">
        <v>0</v>
      </c>
      <c r="BJ6" s="88" t="n">
        <v>0.000380228136882129</v>
      </c>
      <c r="BK6" s="88" t="n">
        <v>0</v>
      </c>
      <c r="BL6" s="88" t="n">
        <v>0.0204639854118124</v>
      </c>
      <c r="BM6" s="88" t="n">
        <v>0</v>
      </c>
      <c r="BN6" s="88" t="n">
        <v>0</v>
      </c>
      <c r="BO6" s="88" t="n">
        <v>0</v>
      </c>
      <c r="BP6" s="88" t="n">
        <v>0</v>
      </c>
      <c r="BQ6" s="88" t="n">
        <v>0</v>
      </c>
      <c r="BR6" s="88" t="n">
        <v>0</v>
      </c>
      <c r="BS6" s="88" t="n">
        <v>0</v>
      </c>
      <c r="BT6" s="88" t="n">
        <v>0</v>
      </c>
      <c r="BU6" s="88" t="n">
        <v>0</v>
      </c>
      <c r="BV6" s="88" t="n">
        <v>0</v>
      </c>
      <c r="BW6" s="88" t="n">
        <v>0</v>
      </c>
      <c r="BX6" s="88" t="n">
        <v>0</v>
      </c>
      <c r="BY6" s="88" t="n">
        <v>0</v>
      </c>
      <c r="BZ6" s="88" t="n">
        <v>0</v>
      </c>
      <c r="CA6" s="88" t="n">
        <v>0</v>
      </c>
      <c r="CB6" s="88" t="n">
        <v>0</v>
      </c>
      <c r="CC6" s="88" t="n">
        <v>0</v>
      </c>
      <c r="CD6" s="88" t="n">
        <v>0</v>
      </c>
      <c r="CE6" s="88" t="n">
        <v>0</v>
      </c>
      <c r="CF6" s="88" t="n">
        <v>0</v>
      </c>
      <c r="CG6" s="88" t="n">
        <v>0</v>
      </c>
      <c r="CH6" s="88" t="n">
        <v>0</v>
      </c>
      <c r="CI6" s="88" t="n">
        <v>0</v>
      </c>
      <c r="CJ6" s="88" t="n">
        <v>0</v>
      </c>
      <c r="CK6" s="88" t="n">
        <v>0</v>
      </c>
      <c r="CL6" s="88" t="n">
        <v>0</v>
      </c>
      <c r="CM6" s="88" t="n">
        <v>0</v>
      </c>
      <c r="CN6" s="88" t="n">
        <v>0</v>
      </c>
      <c r="CO6" s="88" t="n">
        <v>0</v>
      </c>
      <c r="CP6" s="88" t="n">
        <v>1.16959064327485E-005</v>
      </c>
      <c r="CQ6" s="88" t="n">
        <v>0</v>
      </c>
      <c r="CR6" s="88" t="n">
        <v>0</v>
      </c>
      <c r="CS6" s="88" t="n">
        <v>0</v>
      </c>
      <c r="CT6" s="88" t="n">
        <v>0</v>
      </c>
      <c r="CU6" s="88" t="n">
        <v>0</v>
      </c>
      <c r="CV6" s="88" t="n">
        <v>0.000157982874656387</v>
      </c>
      <c r="CW6" s="88" t="n">
        <v>0</v>
      </c>
      <c r="CX6" s="88" t="n">
        <v>0</v>
      </c>
      <c r="CY6" s="88" t="n">
        <v>0</v>
      </c>
      <c r="CZ6" s="88" t="n">
        <v>0</v>
      </c>
      <c r="DA6" s="88" t="n">
        <v>0</v>
      </c>
      <c r="DB6" s="88" t="n">
        <v>0</v>
      </c>
      <c r="DC6" s="88" t="n">
        <v>0</v>
      </c>
      <c r="DD6" s="88" t="n">
        <v>0</v>
      </c>
      <c r="DE6" s="88" t="n">
        <v>0</v>
      </c>
      <c r="DF6" s="88" t="n">
        <v>0</v>
      </c>
      <c r="DG6" s="88" t="n">
        <v>0</v>
      </c>
      <c r="DH6" s="88" t="n">
        <v>0</v>
      </c>
      <c r="DJ6" s="77" t="n">
        <v>1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88" t="n">
        <v>0.0440630203663379</v>
      </c>
      <c r="D7" s="88" t="n">
        <v>0.284506361732968</v>
      </c>
      <c r="E7" s="88" t="n">
        <v>0</v>
      </c>
      <c r="F7" s="88" t="n">
        <v>0.018874312314854</v>
      </c>
      <c r="G7" s="88" t="n">
        <v>0.0260141219519168</v>
      </c>
      <c r="H7" s="88" t="n">
        <v>0.0854310309656889</v>
      </c>
      <c r="I7" s="88" t="n">
        <v>0.0532935408228523</v>
      </c>
      <c r="J7" s="88" t="n">
        <v>0.00764242704955998</v>
      </c>
      <c r="K7" s="88" t="n">
        <v>0.0446247464503043</v>
      </c>
      <c r="L7" s="88" t="n">
        <v>0.0254101640656263</v>
      </c>
      <c r="M7" s="88" t="n">
        <v>0.0307111390811831</v>
      </c>
      <c r="N7" s="88" t="n">
        <v>0.0275344180225282</v>
      </c>
      <c r="O7" s="88" t="n">
        <v>0.901707393483709</v>
      </c>
      <c r="P7" s="88" t="n">
        <v>0.823747513112679</v>
      </c>
      <c r="Q7" s="88" t="n">
        <v>0.91255352715799</v>
      </c>
      <c r="R7" s="88" t="n">
        <v>0.994887218045113</v>
      </c>
      <c r="S7" s="88" t="n">
        <v>0.915926695635745</v>
      </c>
      <c r="T7" s="88" t="n">
        <v>0.989702096358956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.0543656400113026</v>
      </c>
      <c r="AA7" s="88" t="n">
        <v>0.254087871463103</v>
      </c>
      <c r="AB7" s="88" t="n">
        <v>0.0699071870537839</v>
      </c>
      <c r="AC7" s="88" t="n">
        <v>0</v>
      </c>
      <c r="AD7" s="88" t="n">
        <v>0</v>
      </c>
      <c r="AE7" s="88" t="n">
        <v>0</v>
      </c>
      <c r="AF7" s="88" t="n">
        <v>0</v>
      </c>
      <c r="AG7" s="88" t="n">
        <v>0</v>
      </c>
      <c r="AH7" s="88" t="n">
        <v>0</v>
      </c>
      <c r="AI7" s="88" t="n">
        <v>0.0823440896171209</v>
      </c>
      <c r="AJ7" s="88" t="n">
        <v>0.00911711992519286</v>
      </c>
      <c r="AK7" s="88" t="n">
        <v>0</v>
      </c>
      <c r="AL7" s="88" t="n">
        <v>0.00630478240811933</v>
      </c>
      <c r="AM7" s="88" t="n">
        <v>0</v>
      </c>
      <c r="AN7" s="88" t="n">
        <v>0</v>
      </c>
      <c r="AO7" s="88" t="n">
        <v>0</v>
      </c>
      <c r="AP7" s="88" t="n">
        <v>0</v>
      </c>
      <c r="AQ7" s="88" t="n">
        <v>0</v>
      </c>
      <c r="AR7" s="88" t="n">
        <v>0</v>
      </c>
      <c r="AS7" s="88" t="n">
        <v>0</v>
      </c>
      <c r="AT7" s="88" t="n">
        <v>0</v>
      </c>
      <c r="AU7" s="88" t="n">
        <v>0</v>
      </c>
      <c r="AV7" s="88" t="n">
        <v>0</v>
      </c>
      <c r="AW7" s="88" t="n">
        <v>0</v>
      </c>
      <c r="AX7" s="88" t="n">
        <v>0</v>
      </c>
      <c r="AY7" s="88" t="n">
        <v>0</v>
      </c>
      <c r="AZ7" s="88" t="n">
        <v>0</v>
      </c>
      <c r="BA7" s="88" t="n">
        <v>0</v>
      </c>
      <c r="BB7" s="88" t="n">
        <v>0</v>
      </c>
      <c r="BC7" s="88" t="n">
        <v>0</v>
      </c>
      <c r="BD7" s="88" t="n">
        <v>0</v>
      </c>
      <c r="BE7" s="88" t="n">
        <v>0</v>
      </c>
      <c r="BF7" s="88" t="n">
        <v>0</v>
      </c>
      <c r="BG7" s="88" t="n">
        <v>0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.000540303245196367</v>
      </c>
      <c r="BM7" s="88" t="n">
        <v>0</v>
      </c>
      <c r="BN7" s="88" t="n">
        <v>0</v>
      </c>
      <c r="BO7" s="88" t="n">
        <v>0</v>
      </c>
      <c r="BP7" s="88" t="n">
        <v>0</v>
      </c>
      <c r="BQ7" s="88" t="n">
        <v>0</v>
      </c>
      <c r="BR7" s="88" t="n">
        <v>0</v>
      </c>
      <c r="BS7" s="88" t="n">
        <v>0</v>
      </c>
      <c r="BT7" s="88" t="n">
        <v>0</v>
      </c>
      <c r="BU7" s="88" t="n">
        <v>0</v>
      </c>
      <c r="BV7" s="88" t="n">
        <v>0</v>
      </c>
      <c r="BW7" s="88" t="n">
        <v>0</v>
      </c>
      <c r="BX7" s="88" t="n">
        <v>0</v>
      </c>
      <c r="BY7" s="88" t="n">
        <v>0</v>
      </c>
      <c r="BZ7" s="88" t="n">
        <v>0</v>
      </c>
      <c r="CA7" s="88" t="n">
        <v>0</v>
      </c>
      <c r="CB7" s="88" t="n">
        <v>0</v>
      </c>
      <c r="CC7" s="88" t="n">
        <v>0</v>
      </c>
      <c r="CD7" s="88" t="n">
        <v>0</v>
      </c>
      <c r="CE7" s="88" t="n">
        <v>0</v>
      </c>
      <c r="CF7" s="88" t="n">
        <v>0</v>
      </c>
      <c r="CG7" s="88" t="n">
        <v>0</v>
      </c>
      <c r="CH7" s="88" t="n">
        <v>0</v>
      </c>
      <c r="CI7" s="88" t="n">
        <v>0</v>
      </c>
      <c r="CJ7" s="88" t="n">
        <v>0</v>
      </c>
      <c r="CK7" s="88" t="n">
        <v>0</v>
      </c>
      <c r="CL7" s="88" t="n">
        <v>0</v>
      </c>
      <c r="CM7" s="88" t="n">
        <v>0</v>
      </c>
      <c r="CN7" s="88" t="n">
        <v>0</v>
      </c>
      <c r="CO7" s="88" t="n">
        <v>0</v>
      </c>
      <c r="CP7" s="88" t="n">
        <v>0</v>
      </c>
      <c r="CQ7" s="88" t="n">
        <v>0</v>
      </c>
      <c r="CR7" s="88" t="n">
        <v>0</v>
      </c>
      <c r="CS7" s="88" t="n">
        <v>0</v>
      </c>
      <c r="CT7" s="88" t="n">
        <v>0</v>
      </c>
      <c r="CU7" s="88" t="n">
        <v>0</v>
      </c>
      <c r="CV7" s="88" t="n">
        <v>4.73948623969162E-005</v>
      </c>
      <c r="CW7" s="88" t="n">
        <v>0</v>
      </c>
      <c r="CX7" s="88" t="n">
        <v>0</v>
      </c>
      <c r="CY7" s="88" t="n">
        <v>0</v>
      </c>
      <c r="CZ7" s="88" t="n">
        <v>0</v>
      </c>
      <c r="DA7" s="88" t="n">
        <v>0</v>
      </c>
      <c r="DB7" s="88" t="n">
        <v>0</v>
      </c>
      <c r="DC7" s="88" t="n">
        <v>0</v>
      </c>
      <c r="DD7" s="88" t="n">
        <v>0</v>
      </c>
      <c r="DE7" s="88" t="n">
        <v>0</v>
      </c>
      <c r="DF7" s="88" t="n">
        <v>0</v>
      </c>
      <c r="DG7" s="88" t="n">
        <v>0</v>
      </c>
      <c r="DH7" s="88" t="n">
        <v>0</v>
      </c>
      <c r="DJ7" s="77" t="n">
        <v>2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</v>
      </c>
      <c r="R8" s="88" t="n">
        <v>0</v>
      </c>
      <c r="S8" s="88" t="n">
        <v>0</v>
      </c>
      <c r="T8" s="88" t="n">
        <v>0</v>
      </c>
      <c r="U8" s="88" t="n">
        <v>1</v>
      </c>
      <c r="V8" s="88" t="n">
        <v>0</v>
      </c>
      <c r="W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8" t="n">
        <v>0</v>
      </c>
      <c r="AC8" s="88" t="n">
        <v>0</v>
      </c>
      <c r="AD8" s="88" t="n">
        <v>0</v>
      </c>
      <c r="AE8" s="88" t="n">
        <v>0</v>
      </c>
      <c r="AF8" s="88" t="n">
        <v>0</v>
      </c>
      <c r="AG8" s="88" t="n">
        <v>0</v>
      </c>
      <c r="AH8" s="88" t="n">
        <v>0</v>
      </c>
      <c r="AI8" s="88" t="n">
        <v>0</v>
      </c>
      <c r="AJ8" s="88" t="n">
        <v>0</v>
      </c>
      <c r="AK8" s="88" t="n">
        <v>0</v>
      </c>
      <c r="AL8" s="88" t="n">
        <v>0</v>
      </c>
      <c r="AM8" s="88" t="n">
        <v>0</v>
      </c>
      <c r="AN8" s="88" t="n">
        <v>0</v>
      </c>
      <c r="AO8" s="88" t="n">
        <v>0</v>
      </c>
      <c r="AP8" s="88" t="n">
        <v>0</v>
      </c>
      <c r="AQ8" s="88" t="n">
        <v>0</v>
      </c>
      <c r="AR8" s="88" t="n">
        <v>0</v>
      </c>
      <c r="AS8" s="88" t="n">
        <v>0</v>
      </c>
      <c r="AT8" s="88" t="n">
        <v>0</v>
      </c>
      <c r="AU8" s="88" t="n">
        <v>0</v>
      </c>
      <c r="AV8" s="88" t="n">
        <v>0</v>
      </c>
      <c r="AW8" s="88" t="n">
        <v>0</v>
      </c>
      <c r="AX8" s="88" t="n">
        <v>0</v>
      </c>
      <c r="AY8" s="88" t="n">
        <v>0</v>
      </c>
      <c r="AZ8" s="88" t="n">
        <v>0</v>
      </c>
      <c r="BA8" s="88" t="n">
        <v>0</v>
      </c>
      <c r="BB8" s="88" t="n">
        <v>0</v>
      </c>
      <c r="BC8" s="88" t="n">
        <v>0</v>
      </c>
      <c r="BD8" s="88" t="n">
        <v>0.188176197836167</v>
      </c>
      <c r="BE8" s="88" t="n">
        <v>0</v>
      </c>
      <c r="BF8" s="88" t="n">
        <v>0</v>
      </c>
      <c r="BG8" s="88" t="n">
        <v>0</v>
      </c>
      <c r="BH8" s="88" t="n">
        <v>0</v>
      </c>
      <c r="BI8" s="88" t="n">
        <v>0</v>
      </c>
      <c r="BJ8" s="88" t="n">
        <v>0</v>
      </c>
      <c r="BK8" s="88" t="n">
        <v>0</v>
      </c>
      <c r="BL8" s="88" t="n">
        <v>0</v>
      </c>
      <c r="BM8" s="88" t="n">
        <v>0</v>
      </c>
      <c r="BN8" s="88" t="n">
        <v>0</v>
      </c>
      <c r="BO8" s="88" t="n">
        <v>0</v>
      </c>
      <c r="BP8" s="88" t="n">
        <v>0</v>
      </c>
      <c r="BQ8" s="88" t="n">
        <v>0</v>
      </c>
      <c r="BR8" s="88" t="n">
        <v>0</v>
      </c>
      <c r="BS8" s="88" t="n">
        <v>0</v>
      </c>
      <c r="BT8" s="88" t="n">
        <v>0</v>
      </c>
      <c r="BU8" s="88" t="n">
        <v>0</v>
      </c>
      <c r="BV8" s="88" t="n">
        <v>0</v>
      </c>
      <c r="BW8" s="88" t="n">
        <v>0</v>
      </c>
      <c r="BX8" s="88" t="n">
        <v>0</v>
      </c>
      <c r="BY8" s="88" t="n">
        <v>0</v>
      </c>
      <c r="BZ8" s="88" t="n">
        <v>0</v>
      </c>
      <c r="CA8" s="88" t="n">
        <v>0</v>
      </c>
      <c r="CB8" s="88" t="n">
        <v>0</v>
      </c>
      <c r="CC8" s="88" t="n">
        <v>0</v>
      </c>
      <c r="CD8" s="88" t="n">
        <v>0</v>
      </c>
      <c r="CE8" s="88" t="n">
        <v>0</v>
      </c>
      <c r="CF8" s="88" t="n">
        <v>0</v>
      </c>
      <c r="CG8" s="88" t="n">
        <v>0</v>
      </c>
      <c r="CH8" s="88" t="n">
        <v>0</v>
      </c>
      <c r="CI8" s="88" t="n">
        <v>0</v>
      </c>
      <c r="CJ8" s="88" t="n">
        <v>0</v>
      </c>
      <c r="CK8" s="88" t="n">
        <v>0</v>
      </c>
      <c r="CL8" s="88" t="n">
        <v>0</v>
      </c>
      <c r="CM8" s="88" t="n">
        <v>0</v>
      </c>
      <c r="CN8" s="88" t="n">
        <v>0</v>
      </c>
      <c r="CO8" s="88" t="n">
        <v>0</v>
      </c>
      <c r="CP8" s="88" t="n">
        <v>0</v>
      </c>
      <c r="CQ8" s="88" t="n">
        <v>0</v>
      </c>
      <c r="CR8" s="88" t="n">
        <v>0</v>
      </c>
      <c r="CS8" s="88" t="n">
        <v>0</v>
      </c>
      <c r="CT8" s="88" t="n">
        <v>0</v>
      </c>
      <c r="CU8" s="88" t="n">
        <v>0</v>
      </c>
      <c r="CV8" s="88" t="n">
        <v>9.47897247938324E-005</v>
      </c>
      <c r="CW8" s="88" t="n">
        <v>0</v>
      </c>
      <c r="CX8" s="88" t="n">
        <v>0</v>
      </c>
      <c r="CY8" s="88" t="n">
        <v>0</v>
      </c>
      <c r="CZ8" s="88" t="n">
        <v>0</v>
      </c>
      <c r="DA8" s="88" t="n">
        <v>0</v>
      </c>
      <c r="DB8" s="88" t="n">
        <v>0</v>
      </c>
      <c r="DC8" s="88" t="n">
        <v>0</v>
      </c>
      <c r="DD8" s="88" t="n">
        <v>0</v>
      </c>
      <c r="DE8" s="88" t="n">
        <v>0</v>
      </c>
      <c r="DF8" s="88" t="n">
        <v>0</v>
      </c>
      <c r="DG8" s="88" t="n">
        <v>0</v>
      </c>
      <c r="DH8" s="88" t="n">
        <v>0</v>
      </c>
      <c r="DJ8" s="77" t="n">
        <v>3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0</v>
      </c>
      <c r="U9" s="88" t="n">
        <v>0</v>
      </c>
      <c r="V9" s="88" t="n">
        <v>1</v>
      </c>
      <c r="W9" s="88" t="n">
        <v>0</v>
      </c>
      <c r="X9" s="88" t="n">
        <v>0.0068159688412853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  <c r="AF9" s="88" t="n">
        <v>0</v>
      </c>
      <c r="AG9" s="88" t="n">
        <v>0</v>
      </c>
      <c r="AH9" s="88" t="n">
        <v>0</v>
      </c>
      <c r="AI9" s="88" t="n">
        <v>0</v>
      </c>
      <c r="AJ9" s="88" t="n">
        <v>0</v>
      </c>
      <c r="AK9" s="88" t="n">
        <v>0</v>
      </c>
      <c r="AL9" s="88" t="n">
        <v>0</v>
      </c>
      <c r="AM9" s="88" t="n">
        <v>0</v>
      </c>
      <c r="AN9" s="88" t="n">
        <v>0</v>
      </c>
      <c r="AO9" s="88" t="n">
        <v>0</v>
      </c>
      <c r="AP9" s="88" t="n">
        <v>0</v>
      </c>
      <c r="AQ9" s="88" t="n">
        <v>0</v>
      </c>
      <c r="AR9" s="88" t="n">
        <v>0</v>
      </c>
      <c r="AS9" s="88" t="n">
        <v>0</v>
      </c>
      <c r="AT9" s="88" t="n">
        <v>0</v>
      </c>
      <c r="AU9" s="88" t="n">
        <v>0</v>
      </c>
      <c r="AV9" s="88" t="n">
        <v>0</v>
      </c>
      <c r="AW9" s="88" t="n">
        <v>0</v>
      </c>
      <c r="AX9" s="88" t="n">
        <v>0</v>
      </c>
      <c r="AY9" s="88" t="n">
        <v>0</v>
      </c>
      <c r="AZ9" s="88" t="n">
        <v>0</v>
      </c>
      <c r="BA9" s="88" t="n">
        <v>0</v>
      </c>
      <c r="BB9" s="88" t="n">
        <v>0</v>
      </c>
      <c r="BC9" s="88" t="n">
        <v>0</v>
      </c>
      <c r="BD9" s="88" t="n">
        <v>0</v>
      </c>
      <c r="BE9" s="88" t="n">
        <v>0</v>
      </c>
      <c r="BF9" s="88" t="n">
        <v>0</v>
      </c>
      <c r="BG9" s="88" t="n">
        <v>0</v>
      </c>
      <c r="BH9" s="88" t="n">
        <v>0</v>
      </c>
      <c r="BI9" s="88" t="n">
        <v>0</v>
      </c>
      <c r="BJ9" s="88" t="n">
        <v>0</v>
      </c>
      <c r="BK9" s="88" t="n">
        <v>0</v>
      </c>
      <c r="BL9" s="88" t="n">
        <v>0</v>
      </c>
      <c r="BM9" s="88" t="n">
        <v>0</v>
      </c>
      <c r="BN9" s="88" t="n">
        <v>0</v>
      </c>
      <c r="BO9" s="88" t="n">
        <v>0</v>
      </c>
      <c r="BP9" s="88" t="n">
        <v>0</v>
      </c>
      <c r="BQ9" s="88" t="n">
        <v>0</v>
      </c>
      <c r="BR9" s="88" t="n">
        <v>0</v>
      </c>
      <c r="BS9" s="88" t="n">
        <v>0</v>
      </c>
      <c r="BT9" s="88" t="n">
        <v>0</v>
      </c>
      <c r="BU9" s="88" t="n">
        <v>0</v>
      </c>
      <c r="BV9" s="88" t="n">
        <v>0</v>
      </c>
      <c r="BW9" s="88" t="n">
        <v>0</v>
      </c>
      <c r="BX9" s="88" t="n">
        <v>0</v>
      </c>
      <c r="BY9" s="88" t="n">
        <v>0</v>
      </c>
      <c r="BZ9" s="88" t="n">
        <v>0</v>
      </c>
      <c r="CA9" s="88" t="n">
        <v>0</v>
      </c>
      <c r="CB9" s="88" t="n">
        <v>0</v>
      </c>
      <c r="CC9" s="88" t="n">
        <v>0</v>
      </c>
      <c r="CD9" s="88" t="n">
        <v>0</v>
      </c>
      <c r="CE9" s="88" t="n">
        <v>0</v>
      </c>
      <c r="CF9" s="88" t="n">
        <v>0</v>
      </c>
      <c r="CG9" s="88" t="n">
        <v>0</v>
      </c>
      <c r="CH9" s="88" t="n">
        <v>0</v>
      </c>
      <c r="CI9" s="88" t="n">
        <v>0</v>
      </c>
      <c r="CJ9" s="88" t="n">
        <v>0</v>
      </c>
      <c r="CK9" s="88" t="n">
        <v>0</v>
      </c>
      <c r="CL9" s="88" t="n">
        <v>0</v>
      </c>
      <c r="CM9" s="88" t="n">
        <v>0</v>
      </c>
      <c r="CN9" s="88" t="n">
        <v>0</v>
      </c>
      <c r="CO9" s="88" t="n">
        <v>0.000127338248589729</v>
      </c>
      <c r="CP9" s="88" t="n">
        <v>0</v>
      </c>
      <c r="CQ9" s="88" t="n">
        <v>0</v>
      </c>
      <c r="CR9" s="88" t="n">
        <v>0</v>
      </c>
      <c r="CS9" s="88" t="n">
        <v>0</v>
      </c>
      <c r="CT9" s="88" t="n">
        <v>0</v>
      </c>
      <c r="CU9" s="88" t="n">
        <v>0</v>
      </c>
      <c r="CV9" s="88" t="n">
        <v>0.000205377737053303</v>
      </c>
      <c r="CW9" s="88" t="n">
        <v>0</v>
      </c>
      <c r="CX9" s="88" t="n">
        <v>0</v>
      </c>
      <c r="CY9" s="88" t="n">
        <v>0</v>
      </c>
      <c r="CZ9" s="88" t="n">
        <v>0</v>
      </c>
      <c r="DA9" s="88" t="n">
        <v>0</v>
      </c>
      <c r="DB9" s="88" t="n">
        <v>0</v>
      </c>
      <c r="DC9" s="88" t="n">
        <v>0</v>
      </c>
      <c r="DD9" s="88" t="n">
        <v>0</v>
      </c>
      <c r="DE9" s="88" t="n">
        <v>0</v>
      </c>
      <c r="DF9" s="88" t="n">
        <v>0</v>
      </c>
      <c r="DG9" s="88" t="n">
        <v>0</v>
      </c>
      <c r="DH9" s="88" t="n">
        <v>0</v>
      </c>
      <c r="DJ9" s="77" t="n">
        <v>4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1</v>
      </c>
      <c r="X10" s="88" t="n">
        <v>0.712950340798442</v>
      </c>
      <c r="Y10" s="88" t="n">
        <v>0.779850028840608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8" t="n">
        <v>0</v>
      </c>
      <c r="AI10" s="88" t="n">
        <v>0</v>
      </c>
      <c r="AJ10" s="88" t="n">
        <v>0</v>
      </c>
      <c r="AK10" s="88" t="n">
        <v>0</v>
      </c>
      <c r="AL10" s="88" t="n">
        <v>0</v>
      </c>
      <c r="AM10" s="88" t="n">
        <v>0</v>
      </c>
      <c r="AN10" s="88" t="n">
        <v>0</v>
      </c>
      <c r="AO10" s="88" t="n">
        <v>0</v>
      </c>
      <c r="AP10" s="88" t="n">
        <v>0</v>
      </c>
      <c r="AQ10" s="88" t="n">
        <v>0</v>
      </c>
      <c r="AR10" s="88" t="n">
        <v>0</v>
      </c>
      <c r="AS10" s="88" t="n">
        <v>0</v>
      </c>
      <c r="AT10" s="88" t="n">
        <v>0</v>
      </c>
      <c r="AU10" s="88" t="n">
        <v>0</v>
      </c>
      <c r="AV10" s="88" t="n">
        <v>0</v>
      </c>
      <c r="AW10" s="88" t="n">
        <v>0</v>
      </c>
      <c r="AX10" s="88" t="n">
        <v>0</v>
      </c>
      <c r="AY10" s="88" t="n">
        <v>0</v>
      </c>
      <c r="AZ10" s="88" t="n">
        <v>0</v>
      </c>
      <c r="BA10" s="88" t="n">
        <v>0</v>
      </c>
      <c r="BB10" s="88" t="n">
        <v>0</v>
      </c>
      <c r="BC10" s="88" t="n">
        <v>0</v>
      </c>
      <c r="BD10" s="88" t="n">
        <v>0</v>
      </c>
      <c r="BE10" s="88" t="n">
        <v>0</v>
      </c>
      <c r="BF10" s="88" t="n">
        <v>0</v>
      </c>
      <c r="BG10" s="88" t="n">
        <v>0</v>
      </c>
      <c r="BH10" s="88" t="n">
        <v>0</v>
      </c>
      <c r="BI10" s="88" t="n">
        <v>0</v>
      </c>
      <c r="BJ10" s="88" t="n">
        <v>0</v>
      </c>
      <c r="BK10" s="88" t="n">
        <v>0.00253993339730203</v>
      </c>
      <c r="BL10" s="88" t="n">
        <v>0</v>
      </c>
      <c r="BM10" s="88" t="n">
        <v>0</v>
      </c>
      <c r="BN10" s="88" t="n">
        <v>0</v>
      </c>
      <c r="BO10" s="88" t="n">
        <v>0</v>
      </c>
      <c r="BP10" s="88" t="n">
        <v>0</v>
      </c>
      <c r="BQ10" s="88" t="n">
        <v>0</v>
      </c>
      <c r="BR10" s="88" t="n">
        <v>0</v>
      </c>
      <c r="BS10" s="88" t="n">
        <v>0</v>
      </c>
      <c r="BT10" s="88" t="n">
        <v>0</v>
      </c>
      <c r="BU10" s="88" t="n">
        <v>0</v>
      </c>
      <c r="BV10" s="88" t="n">
        <v>0.000244279781776728</v>
      </c>
      <c r="BW10" s="88" t="n">
        <v>0</v>
      </c>
      <c r="BX10" s="88" t="n">
        <v>0</v>
      </c>
      <c r="BY10" s="88" t="n">
        <v>0</v>
      </c>
      <c r="BZ10" s="88" t="n">
        <v>0</v>
      </c>
      <c r="CA10" s="88" t="n">
        <v>0</v>
      </c>
      <c r="CB10" s="88" t="n">
        <v>0.00029141524958859</v>
      </c>
      <c r="CC10" s="88" t="n">
        <v>0</v>
      </c>
      <c r="CD10" s="88" t="n">
        <v>0</v>
      </c>
      <c r="CE10" s="88" t="n">
        <v>0</v>
      </c>
      <c r="CF10" s="88" t="n">
        <v>0</v>
      </c>
      <c r="CG10" s="88" t="n">
        <v>0</v>
      </c>
      <c r="CH10" s="88" t="n">
        <v>0</v>
      </c>
      <c r="CI10" s="88" t="n">
        <v>0</v>
      </c>
      <c r="CJ10" s="88" t="n">
        <v>0</v>
      </c>
      <c r="CK10" s="88" t="n">
        <v>0</v>
      </c>
      <c r="CL10" s="88" t="n">
        <v>0</v>
      </c>
      <c r="CM10" s="88" t="n">
        <v>0</v>
      </c>
      <c r="CN10" s="88" t="n">
        <v>0</v>
      </c>
      <c r="CO10" s="88" t="n">
        <v>8.27698615833238E-005</v>
      </c>
      <c r="CP10" s="88" t="n">
        <v>0.000144249512670565</v>
      </c>
      <c r="CQ10" s="88" t="n">
        <v>0</v>
      </c>
      <c r="CR10" s="88" t="n">
        <v>0</v>
      </c>
      <c r="CS10" s="88" t="n">
        <v>0</v>
      </c>
      <c r="CT10" s="88" t="n">
        <v>0</v>
      </c>
      <c r="CU10" s="88" t="n">
        <v>0</v>
      </c>
      <c r="CV10" s="88" t="n">
        <v>0.00124806470978546</v>
      </c>
      <c r="CW10" s="88" t="n">
        <v>0</v>
      </c>
      <c r="CX10" s="88" t="n">
        <v>0</v>
      </c>
      <c r="CY10" s="88" t="n">
        <v>0</v>
      </c>
      <c r="CZ10" s="88" t="n">
        <v>0</v>
      </c>
      <c r="DA10" s="88" t="n">
        <v>0</v>
      </c>
      <c r="DB10" s="88" t="n">
        <v>0</v>
      </c>
      <c r="DC10" s="88" t="n">
        <v>0</v>
      </c>
      <c r="DD10" s="88" t="n">
        <v>0</v>
      </c>
      <c r="DE10" s="88" t="n">
        <v>0</v>
      </c>
      <c r="DF10" s="88" t="n">
        <v>0</v>
      </c>
      <c r="DG10" s="88" t="n">
        <v>0</v>
      </c>
      <c r="DH10" s="88" t="n">
        <v>0</v>
      </c>
      <c r="DJ10" s="77" t="n">
        <v>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92" t="n">
        <v>0</v>
      </c>
      <c r="X11" s="92" t="n">
        <v>0</v>
      </c>
      <c r="Y11" s="92" t="n">
        <v>0</v>
      </c>
      <c r="Z11" s="92" t="n">
        <v>0.937892059903928</v>
      </c>
      <c r="AA11" s="92" t="n">
        <v>0.694156121143182</v>
      </c>
      <c r="AB11" s="92" t="n">
        <v>0.913196097096621</v>
      </c>
      <c r="AC11" s="92" t="n">
        <v>1</v>
      </c>
      <c r="AD11" s="92" t="n">
        <v>0.874042653470013</v>
      </c>
      <c r="AE11" s="92" t="n">
        <v>1</v>
      </c>
      <c r="AF11" s="92" t="n">
        <v>0.997722567287785</v>
      </c>
      <c r="AG11" s="92" t="n">
        <v>1</v>
      </c>
      <c r="AH11" s="92" t="n">
        <v>1</v>
      </c>
      <c r="AI11" s="92" t="n">
        <v>0.90879451596723</v>
      </c>
      <c r="AJ11" s="92" t="n">
        <v>0.825138315280916</v>
      </c>
      <c r="AK11" s="92" t="n">
        <v>1</v>
      </c>
      <c r="AL11" s="92" t="n">
        <v>0.456558511456251</v>
      </c>
      <c r="AM11" s="92" t="n">
        <v>0.987682453655232</v>
      </c>
      <c r="AN11" s="92" t="n">
        <v>0.987940883126303</v>
      </c>
      <c r="AO11" s="92" t="n">
        <v>0.933757708374776</v>
      </c>
      <c r="AP11" s="92" t="n">
        <v>1</v>
      </c>
      <c r="AQ11" s="92" t="n">
        <v>0.993901318931629</v>
      </c>
      <c r="AR11" s="92" t="n">
        <v>0.990547427256288</v>
      </c>
      <c r="AS11" s="92" t="n">
        <v>0</v>
      </c>
      <c r="AT11" s="92" t="n">
        <v>0</v>
      </c>
      <c r="AU11" s="92" t="n">
        <v>0</v>
      </c>
      <c r="AV11" s="92" t="n">
        <v>0</v>
      </c>
      <c r="AW11" s="92" t="n">
        <v>0</v>
      </c>
      <c r="AX11" s="92" t="n">
        <v>0.00601295097132285</v>
      </c>
      <c r="AY11" s="92" t="n">
        <v>0</v>
      </c>
      <c r="AZ11" s="92" t="n">
        <v>0</v>
      </c>
      <c r="BA11" s="92" t="n">
        <v>0</v>
      </c>
      <c r="BB11" s="92" t="n">
        <v>0</v>
      </c>
      <c r="BC11" s="92" t="n">
        <v>0</v>
      </c>
      <c r="BD11" s="92" t="n">
        <v>0</v>
      </c>
      <c r="BE11" s="92" t="n">
        <v>0</v>
      </c>
      <c r="BF11" s="92" t="n">
        <v>0</v>
      </c>
      <c r="BG11" s="92" t="n">
        <v>0</v>
      </c>
      <c r="BH11" s="92" t="n">
        <v>0</v>
      </c>
      <c r="BI11" s="92" t="n">
        <v>0</v>
      </c>
      <c r="BJ11" s="92" t="n">
        <v>0.182813688212928</v>
      </c>
      <c r="BK11" s="92" t="n">
        <v>0.00222949709318733</v>
      </c>
      <c r="BL11" s="92" t="n">
        <v>0.000135075811299092</v>
      </c>
      <c r="BM11" s="92" t="n">
        <v>0</v>
      </c>
      <c r="BN11" s="92" t="n">
        <v>4.25894378194208E-005</v>
      </c>
      <c r="BO11" s="92" t="n">
        <v>0</v>
      </c>
      <c r="BP11" s="92" t="n">
        <v>0.000193886124216377</v>
      </c>
      <c r="BQ11" s="92" t="n">
        <v>0</v>
      </c>
      <c r="BR11" s="92" t="n">
        <v>0.00137870981786518</v>
      </c>
      <c r="BS11" s="92" t="n">
        <v>0.000279271102422677</v>
      </c>
      <c r="BT11" s="92" t="n">
        <v>0</v>
      </c>
      <c r="BU11" s="92" t="n">
        <v>0</v>
      </c>
      <c r="BV11" s="92" t="n">
        <v>0</v>
      </c>
      <c r="BW11" s="92" t="n">
        <v>0</v>
      </c>
      <c r="BX11" s="92" t="n">
        <v>0</v>
      </c>
      <c r="BY11" s="92" t="n">
        <v>0</v>
      </c>
      <c r="BZ11" s="92" t="n">
        <v>0</v>
      </c>
      <c r="CA11" s="92" t="n">
        <v>0</v>
      </c>
      <c r="CB11" s="92" t="n">
        <v>0.000942814042786615</v>
      </c>
      <c r="CC11" s="92" t="n">
        <v>0</v>
      </c>
      <c r="CD11" s="92" t="n">
        <v>0</v>
      </c>
      <c r="CE11" s="92" t="n">
        <v>0</v>
      </c>
      <c r="CF11" s="92" t="n">
        <v>0</v>
      </c>
      <c r="CG11" s="92" t="n">
        <v>0</v>
      </c>
      <c r="CH11" s="92" t="n">
        <v>0</v>
      </c>
      <c r="CI11" s="92" t="n">
        <v>0</v>
      </c>
      <c r="CJ11" s="92" t="n">
        <v>0</v>
      </c>
      <c r="CK11" s="92" t="n">
        <v>0</v>
      </c>
      <c r="CL11" s="92" t="n">
        <v>6.49371732848469E-005</v>
      </c>
      <c r="CM11" s="92" t="n">
        <v>0</v>
      </c>
      <c r="CN11" s="92" t="n">
        <v>0</v>
      </c>
      <c r="CO11" s="92" t="n">
        <v>0.00077039640396786</v>
      </c>
      <c r="CP11" s="92" t="n">
        <v>0.00115009746588694</v>
      </c>
      <c r="CQ11" s="92" t="n">
        <v>0</v>
      </c>
      <c r="CR11" s="92" t="n">
        <v>0</v>
      </c>
      <c r="CS11" s="92" t="n">
        <v>0</v>
      </c>
      <c r="CT11" s="92" t="n">
        <v>0</v>
      </c>
      <c r="CU11" s="92" t="n">
        <v>0</v>
      </c>
      <c r="CV11" s="92" t="n">
        <v>0.00549780403804228</v>
      </c>
      <c r="CW11" s="92" t="n">
        <v>0</v>
      </c>
      <c r="CX11" s="92" t="n">
        <v>0</v>
      </c>
      <c r="CY11" s="92" t="n">
        <v>0</v>
      </c>
      <c r="CZ11" s="92" t="n">
        <v>0</v>
      </c>
      <c r="DA11" s="92" t="n">
        <v>0</v>
      </c>
      <c r="DB11" s="92" t="n">
        <v>0</v>
      </c>
      <c r="DC11" s="92" t="n">
        <v>0</v>
      </c>
      <c r="DD11" s="92" t="n">
        <v>0</v>
      </c>
      <c r="DE11" s="92" t="n">
        <v>0</v>
      </c>
      <c r="DF11" s="92" t="n">
        <v>0</v>
      </c>
      <c r="DG11" s="92" t="n">
        <v>0</v>
      </c>
      <c r="DH11" s="92" t="n">
        <v>0</v>
      </c>
      <c r="DJ11" s="77" t="n">
        <v>6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92" t="n">
        <v>0</v>
      </c>
      <c r="AS12" s="92" t="n">
        <v>0.987889637742207</v>
      </c>
      <c r="AT12" s="92" t="n">
        <v>0</v>
      </c>
      <c r="AU12" s="92" t="n">
        <v>0</v>
      </c>
      <c r="AV12" s="92" t="n">
        <v>0</v>
      </c>
      <c r="AW12" s="92" t="n">
        <v>0</v>
      </c>
      <c r="AX12" s="92" t="n">
        <v>0</v>
      </c>
      <c r="AY12" s="92" t="n">
        <v>0</v>
      </c>
      <c r="AZ12" s="92" t="n">
        <v>0</v>
      </c>
      <c r="BA12" s="92" t="n">
        <v>0</v>
      </c>
      <c r="BB12" s="92" t="n">
        <v>0</v>
      </c>
      <c r="BC12" s="92" t="n">
        <v>0</v>
      </c>
      <c r="BD12" s="92" t="n">
        <v>0</v>
      </c>
      <c r="BE12" s="92" t="n">
        <v>0</v>
      </c>
      <c r="BF12" s="92" t="n">
        <v>0</v>
      </c>
      <c r="BG12" s="92" t="n">
        <v>0</v>
      </c>
      <c r="BH12" s="92" t="n">
        <v>0</v>
      </c>
      <c r="BI12" s="92" t="n">
        <v>0</v>
      </c>
      <c r="BJ12" s="92" t="n">
        <v>0</v>
      </c>
      <c r="BK12" s="92" t="n">
        <v>0</v>
      </c>
      <c r="BL12" s="92" t="n">
        <v>0</v>
      </c>
      <c r="BM12" s="92" t="n">
        <v>0</v>
      </c>
      <c r="BN12" s="92" t="n">
        <v>0</v>
      </c>
      <c r="BO12" s="92" t="n">
        <v>0</v>
      </c>
      <c r="BP12" s="92" t="n">
        <v>0</v>
      </c>
      <c r="BQ12" s="92" t="n">
        <v>0</v>
      </c>
      <c r="BR12" s="92" t="n">
        <v>0</v>
      </c>
      <c r="BS12" s="92" t="n">
        <v>0</v>
      </c>
      <c r="BT12" s="92" t="n">
        <v>0</v>
      </c>
      <c r="BU12" s="92" t="n">
        <v>0</v>
      </c>
      <c r="BV12" s="92" t="n">
        <v>0</v>
      </c>
      <c r="BW12" s="92" t="n">
        <v>0</v>
      </c>
      <c r="BX12" s="92" t="n">
        <v>0</v>
      </c>
      <c r="BY12" s="92" t="n">
        <v>0</v>
      </c>
      <c r="BZ12" s="92" t="n">
        <v>0</v>
      </c>
      <c r="CA12" s="92" t="n">
        <v>0</v>
      </c>
      <c r="CB12" s="92" t="n">
        <v>0</v>
      </c>
      <c r="CC12" s="92" t="n">
        <v>0</v>
      </c>
      <c r="CD12" s="92" t="n">
        <v>0</v>
      </c>
      <c r="CE12" s="92" t="n">
        <v>0</v>
      </c>
      <c r="CF12" s="92" t="n">
        <v>0</v>
      </c>
      <c r="CG12" s="92" t="n">
        <v>0</v>
      </c>
      <c r="CH12" s="92" t="n">
        <v>0</v>
      </c>
      <c r="CI12" s="92" t="n">
        <v>0</v>
      </c>
      <c r="CJ12" s="92" t="n">
        <v>0</v>
      </c>
      <c r="CK12" s="92" t="n">
        <v>0</v>
      </c>
      <c r="CL12" s="92" t="n">
        <v>0</v>
      </c>
      <c r="CM12" s="92" t="n">
        <v>0</v>
      </c>
      <c r="CN12" s="92" t="n">
        <v>0</v>
      </c>
      <c r="CO12" s="92" t="n">
        <v>0</v>
      </c>
      <c r="CP12" s="92" t="n">
        <v>0</v>
      </c>
      <c r="CQ12" s="92" t="n">
        <v>0</v>
      </c>
      <c r="CR12" s="92" t="n">
        <v>0</v>
      </c>
      <c r="CS12" s="92" t="n">
        <v>0</v>
      </c>
      <c r="CT12" s="92" t="n">
        <v>0</v>
      </c>
      <c r="CU12" s="92" t="n">
        <v>0</v>
      </c>
      <c r="CV12" s="92" t="n">
        <v>0.00012638629972511</v>
      </c>
      <c r="CW12" s="92" t="n">
        <v>0</v>
      </c>
      <c r="CX12" s="92" t="n">
        <v>0</v>
      </c>
      <c r="CY12" s="92" t="n">
        <v>0</v>
      </c>
      <c r="CZ12" s="92" t="n">
        <v>0</v>
      </c>
      <c r="DA12" s="92" t="n">
        <v>0</v>
      </c>
      <c r="DB12" s="92" t="n">
        <v>0</v>
      </c>
      <c r="DC12" s="92" t="n">
        <v>0</v>
      </c>
      <c r="DD12" s="92" t="n">
        <v>0</v>
      </c>
      <c r="DE12" s="92" t="n">
        <v>0</v>
      </c>
      <c r="DF12" s="92" t="n">
        <v>0</v>
      </c>
      <c r="DG12" s="92" t="n">
        <v>0</v>
      </c>
      <c r="DH12" s="92" t="n">
        <v>0</v>
      </c>
      <c r="DJ12" s="77" t="n">
        <v>7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2" t="n">
        <v>0</v>
      </c>
      <c r="Z13" s="92" t="n">
        <v>0</v>
      </c>
      <c r="AA13" s="92" t="n">
        <v>0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.00041407867494824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92" t="n">
        <v>0</v>
      </c>
      <c r="AS13" s="92" t="n">
        <v>0</v>
      </c>
      <c r="AT13" s="92" t="n">
        <v>0.872308919011277</v>
      </c>
      <c r="AU13" s="92" t="n">
        <v>0.939460332103321</v>
      </c>
      <c r="AV13" s="92" t="n">
        <v>0.999402628434887</v>
      </c>
      <c r="AW13" s="92" t="n">
        <v>7.94091955848487E-005</v>
      </c>
      <c r="AX13" s="92" t="n">
        <v>0</v>
      </c>
      <c r="AY13" s="92" t="n">
        <v>0</v>
      </c>
      <c r="AZ13" s="92" t="n">
        <v>0</v>
      </c>
      <c r="BA13" s="92" t="n">
        <v>0</v>
      </c>
      <c r="BB13" s="92" t="n">
        <v>0</v>
      </c>
      <c r="BC13" s="92" t="n">
        <v>0</v>
      </c>
      <c r="BD13" s="92" t="n">
        <v>0</v>
      </c>
      <c r="BE13" s="92" t="n">
        <v>0</v>
      </c>
      <c r="BF13" s="92" t="n">
        <v>0</v>
      </c>
      <c r="BG13" s="92" t="n">
        <v>0</v>
      </c>
      <c r="BH13" s="92" t="n">
        <v>0</v>
      </c>
      <c r="BI13" s="92" t="n">
        <v>0</v>
      </c>
      <c r="BJ13" s="92" t="n">
        <v>0</v>
      </c>
      <c r="BK13" s="92" t="n">
        <v>0.000649094090421629</v>
      </c>
      <c r="BL13" s="92" t="n">
        <v>0</v>
      </c>
      <c r="BM13" s="92" t="n">
        <v>0.00512840436691402</v>
      </c>
      <c r="BN13" s="92" t="n">
        <v>0</v>
      </c>
      <c r="BO13" s="92" t="n">
        <v>0</v>
      </c>
      <c r="BP13" s="92" t="n">
        <v>0</v>
      </c>
      <c r="BQ13" s="92" t="n">
        <v>0</v>
      </c>
      <c r="BR13" s="92" t="n">
        <v>0</v>
      </c>
      <c r="BS13" s="92" t="n">
        <v>0</v>
      </c>
      <c r="BT13" s="92" t="n">
        <v>0.000234592312074801</v>
      </c>
      <c r="BU13" s="92" t="n">
        <v>0</v>
      </c>
      <c r="BV13" s="92" t="n">
        <v>0.000244279781776728</v>
      </c>
      <c r="BW13" s="92" t="n">
        <v>0</v>
      </c>
      <c r="BX13" s="92" t="n">
        <v>0</v>
      </c>
      <c r="BY13" s="92" t="n">
        <v>0</v>
      </c>
      <c r="BZ13" s="92" t="n">
        <v>0</v>
      </c>
      <c r="CA13" s="92" t="n">
        <v>0</v>
      </c>
      <c r="CB13" s="92" t="n">
        <v>0.000154278661546901</v>
      </c>
      <c r="CC13" s="92" t="n">
        <v>0</v>
      </c>
      <c r="CD13" s="92" t="n">
        <v>0</v>
      </c>
      <c r="CE13" s="92" t="n">
        <v>0</v>
      </c>
      <c r="CF13" s="92" t="n">
        <v>0</v>
      </c>
      <c r="CG13" s="92" t="n">
        <v>0</v>
      </c>
      <c r="CH13" s="92" t="n">
        <v>0</v>
      </c>
      <c r="CI13" s="92" t="n">
        <v>0</v>
      </c>
      <c r="CJ13" s="92" t="n">
        <v>0</v>
      </c>
      <c r="CK13" s="92" t="n">
        <v>0</v>
      </c>
      <c r="CL13" s="92" t="n">
        <v>0</v>
      </c>
      <c r="CM13" s="92" t="n">
        <v>0</v>
      </c>
      <c r="CN13" s="92" t="n">
        <v>0</v>
      </c>
      <c r="CO13" s="92" t="n">
        <v>7.00360367243509E-005</v>
      </c>
      <c r="CP13" s="92" t="n">
        <v>3.11890838206628E-005</v>
      </c>
      <c r="CQ13" s="92" t="n">
        <v>0</v>
      </c>
      <c r="CR13" s="92" t="n">
        <v>0</v>
      </c>
      <c r="CS13" s="92" t="n">
        <v>0</v>
      </c>
      <c r="CT13" s="92" t="n">
        <v>0</v>
      </c>
      <c r="CU13" s="92" t="n">
        <v>0</v>
      </c>
      <c r="CV13" s="92" t="n">
        <v>0.000600334923694272</v>
      </c>
      <c r="CW13" s="92" t="n">
        <v>0</v>
      </c>
      <c r="CX13" s="92" t="n">
        <v>0</v>
      </c>
      <c r="CY13" s="92" t="n">
        <v>0</v>
      </c>
      <c r="CZ13" s="92" t="n">
        <v>0</v>
      </c>
      <c r="DA13" s="92" t="n">
        <v>0</v>
      </c>
      <c r="DB13" s="92" t="n">
        <v>0</v>
      </c>
      <c r="DC13" s="92" t="n">
        <v>0</v>
      </c>
      <c r="DD13" s="92" t="n">
        <v>0</v>
      </c>
      <c r="DE13" s="92" t="n">
        <v>0</v>
      </c>
      <c r="DF13" s="92" t="n">
        <v>0</v>
      </c>
      <c r="DG13" s="92" t="n">
        <v>0</v>
      </c>
      <c r="DH13" s="92" t="n">
        <v>0</v>
      </c>
      <c r="DJ13" s="77" t="n">
        <v>8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92" t="n">
        <v>0</v>
      </c>
      <c r="AS14" s="92" t="n">
        <v>0</v>
      </c>
      <c r="AT14" s="92" t="n">
        <v>0</v>
      </c>
      <c r="AU14" s="92" t="n">
        <v>0</v>
      </c>
      <c r="AV14" s="92" t="n">
        <v>0.000488758553274682</v>
      </c>
      <c r="AW14" s="92" t="n">
        <v>0.987413642499802</v>
      </c>
      <c r="AX14" s="92" t="n">
        <v>0</v>
      </c>
      <c r="AY14" s="92" t="n">
        <v>0</v>
      </c>
      <c r="AZ14" s="92" t="n">
        <v>0</v>
      </c>
      <c r="BA14" s="92" t="n">
        <v>0</v>
      </c>
      <c r="BB14" s="92" t="n">
        <v>0</v>
      </c>
      <c r="BC14" s="92" t="n">
        <v>0</v>
      </c>
      <c r="BD14" s="92" t="n">
        <v>0</v>
      </c>
      <c r="BE14" s="92" t="n">
        <v>0</v>
      </c>
      <c r="BF14" s="92" t="n">
        <v>0</v>
      </c>
      <c r="BG14" s="92" t="n">
        <v>0</v>
      </c>
      <c r="BH14" s="92" t="n">
        <v>0</v>
      </c>
      <c r="BI14" s="92" t="n">
        <v>0</v>
      </c>
      <c r="BJ14" s="92" t="n">
        <v>0</v>
      </c>
      <c r="BK14" s="92" t="n">
        <v>0</v>
      </c>
      <c r="BL14" s="92" t="n">
        <v>0</v>
      </c>
      <c r="BM14" s="92" t="n">
        <v>0</v>
      </c>
      <c r="BN14" s="92" t="n">
        <v>0</v>
      </c>
      <c r="BO14" s="92" t="n">
        <v>0</v>
      </c>
      <c r="BP14" s="92" t="n">
        <v>0</v>
      </c>
      <c r="BQ14" s="92" t="n">
        <v>0</v>
      </c>
      <c r="BR14" s="92" t="n">
        <v>0</v>
      </c>
      <c r="BS14" s="92" t="n">
        <v>0</v>
      </c>
      <c r="BT14" s="92" t="n">
        <v>0</v>
      </c>
      <c r="BU14" s="92" t="n">
        <v>0</v>
      </c>
      <c r="BV14" s="92" t="n">
        <v>0</v>
      </c>
      <c r="BW14" s="92" t="n">
        <v>0</v>
      </c>
      <c r="BX14" s="92" t="n">
        <v>0</v>
      </c>
      <c r="BY14" s="92" t="n">
        <v>0</v>
      </c>
      <c r="BZ14" s="92" t="n">
        <v>0</v>
      </c>
      <c r="CA14" s="92" t="n">
        <v>0</v>
      </c>
      <c r="CB14" s="92" t="n">
        <v>3.42841470104224E-005</v>
      </c>
      <c r="CC14" s="92" t="n">
        <v>0</v>
      </c>
      <c r="CD14" s="92" t="n">
        <v>0</v>
      </c>
      <c r="CE14" s="92" t="n">
        <v>0</v>
      </c>
      <c r="CF14" s="92" t="n">
        <v>0</v>
      </c>
      <c r="CG14" s="92" t="n">
        <v>0</v>
      </c>
      <c r="CH14" s="92" t="n">
        <v>0</v>
      </c>
      <c r="CI14" s="92" t="n">
        <v>0</v>
      </c>
      <c r="CJ14" s="92" t="n">
        <v>0</v>
      </c>
      <c r="CK14" s="92" t="n">
        <v>0</v>
      </c>
      <c r="CL14" s="92" t="n">
        <v>0</v>
      </c>
      <c r="CM14" s="92" t="n">
        <v>0</v>
      </c>
      <c r="CN14" s="92" t="n">
        <v>0</v>
      </c>
      <c r="CO14" s="92" t="n">
        <v>6.36691242948645E-006</v>
      </c>
      <c r="CP14" s="92" t="n">
        <v>1.55945419103314E-005</v>
      </c>
      <c r="CQ14" s="92" t="n">
        <v>0</v>
      </c>
      <c r="CR14" s="92" t="n">
        <v>0</v>
      </c>
      <c r="CS14" s="92" t="n">
        <v>0</v>
      </c>
      <c r="CT14" s="92" t="n">
        <v>0</v>
      </c>
      <c r="CU14" s="92" t="n">
        <v>0</v>
      </c>
      <c r="CV14" s="92" t="n">
        <v>0.00180100477108281</v>
      </c>
      <c r="CW14" s="92" t="n">
        <v>0</v>
      </c>
      <c r="CX14" s="92" t="n">
        <v>0</v>
      </c>
      <c r="CY14" s="92" t="n">
        <v>0</v>
      </c>
      <c r="CZ14" s="92" t="n">
        <v>0</v>
      </c>
      <c r="DA14" s="92" t="n">
        <v>0</v>
      </c>
      <c r="DB14" s="92" t="n">
        <v>0</v>
      </c>
      <c r="DC14" s="92" t="n">
        <v>0</v>
      </c>
      <c r="DD14" s="92" t="n">
        <v>0</v>
      </c>
      <c r="DE14" s="92" t="n">
        <v>0</v>
      </c>
      <c r="DF14" s="92" t="n">
        <v>0</v>
      </c>
      <c r="DG14" s="92" t="n">
        <v>0</v>
      </c>
      <c r="DH14" s="92" t="n">
        <v>0</v>
      </c>
      <c r="DJ14" s="77" t="n">
        <v>9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2" t="n">
        <v>0</v>
      </c>
      <c r="AV15" s="92" t="n">
        <v>0</v>
      </c>
      <c r="AW15" s="92" t="n">
        <v>0.00289843563884698</v>
      </c>
      <c r="AX15" s="92" t="n">
        <v>0.992830712303423</v>
      </c>
      <c r="AY15" s="92" t="n">
        <v>0.999932930918846</v>
      </c>
      <c r="AZ15" s="92" t="n">
        <v>0</v>
      </c>
      <c r="BA15" s="92" t="n">
        <v>0</v>
      </c>
      <c r="BB15" s="92" t="n">
        <v>0</v>
      </c>
      <c r="BC15" s="92" t="n">
        <v>0</v>
      </c>
      <c r="BD15" s="92" t="n">
        <v>0</v>
      </c>
      <c r="BE15" s="92" t="n">
        <v>0</v>
      </c>
      <c r="BF15" s="92" t="n">
        <v>0</v>
      </c>
      <c r="BG15" s="92" t="n">
        <v>0</v>
      </c>
      <c r="BH15" s="92" t="n">
        <v>0</v>
      </c>
      <c r="BI15" s="92" t="n">
        <v>0</v>
      </c>
      <c r="BJ15" s="92" t="n">
        <v>0</v>
      </c>
      <c r="BK15" s="92" t="n">
        <v>0</v>
      </c>
      <c r="BL15" s="92" t="n">
        <v>0</v>
      </c>
      <c r="BM15" s="92" t="n">
        <v>0</v>
      </c>
      <c r="BN15" s="92" t="n">
        <v>0</v>
      </c>
      <c r="BO15" s="92" t="n">
        <v>0</v>
      </c>
      <c r="BP15" s="92" t="n">
        <v>0.000517029664577005</v>
      </c>
      <c r="BQ15" s="92" t="n">
        <v>0</v>
      </c>
      <c r="BR15" s="92" t="n">
        <v>0</v>
      </c>
      <c r="BS15" s="92" t="n">
        <v>0</v>
      </c>
      <c r="BT15" s="92" t="n">
        <v>0</v>
      </c>
      <c r="BU15" s="92" t="n">
        <v>0</v>
      </c>
      <c r="BV15" s="92" t="n">
        <v>0</v>
      </c>
      <c r="BW15" s="92" t="n">
        <v>0</v>
      </c>
      <c r="BX15" s="92" t="n">
        <v>0</v>
      </c>
      <c r="BY15" s="92" t="n">
        <v>0</v>
      </c>
      <c r="BZ15" s="92" t="n">
        <v>0</v>
      </c>
      <c r="CA15" s="92" t="n">
        <v>0</v>
      </c>
      <c r="CB15" s="92" t="n">
        <v>0.000119994514536478</v>
      </c>
      <c r="CC15" s="92" t="n">
        <v>0</v>
      </c>
      <c r="CD15" s="92" t="n">
        <v>0</v>
      </c>
      <c r="CE15" s="92" t="n">
        <v>0</v>
      </c>
      <c r="CF15" s="92" t="n">
        <v>0</v>
      </c>
      <c r="CG15" s="92" t="n">
        <v>0</v>
      </c>
      <c r="CH15" s="92" t="n">
        <v>0</v>
      </c>
      <c r="CI15" s="92" t="n">
        <v>0</v>
      </c>
      <c r="CJ15" s="92" t="n">
        <v>0</v>
      </c>
      <c r="CK15" s="92" t="n">
        <v>0</v>
      </c>
      <c r="CL15" s="92" t="n">
        <v>0</v>
      </c>
      <c r="CM15" s="92" t="n">
        <v>0</v>
      </c>
      <c r="CN15" s="92" t="n">
        <v>0</v>
      </c>
      <c r="CO15" s="92" t="n">
        <v>0.000146438985878188</v>
      </c>
      <c r="CP15" s="92" t="n">
        <v>3.11890838206628E-005</v>
      </c>
      <c r="CQ15" s="92" t="n">
        <v>0</v>
      </c>
      <c r="CR15" s="92" t="n">
        <v>0</v>
      </c>
      <c r="CS15" s="92" t="n">
        <v>0</v>
      </c>
      <c r="CT15" s="92" t="n">
        <v>0</v>
      </c>
      <c r="CU15" s="92" t="n">
        <v>0</v>
      </c>
      <c r="CV15" s="92" t="n">
        <v>0.000331764036778413</v>
      </c>
      <c r="CW15" s="92" t="n">
        <v>0</v>
      </c>
      <c r="CX15" s="92" t="n">
        <v>0</v>
      </c>
      <c r="CY15" s="92" t="n">
        <v>0</v>
      </c>
      <c r="CZ15" s="92" t="n">
        <v>0</v>
      </c>
      <c r="DA15" s="92" t="n">
        <v>0</v>
      </c>
      <c r="DB15" s="92" t="n">
        <v>0</v>
      </c>
      <c r="DC15" s="92" t="n">
        <v>0</v>
      </c>
      <c r="DD15" s="92" t="n">
        <v>0</v>
      </c>
      <c r="DE15" s="92" t="n">
        <v>0</v>
      </c>
      <c r="DF15" s="92" t="n">
        <v>0</v>
      </c>
      <c r="DG15" s="92" t="n">
        <v>0</v>
      </c>
      <c r="DH15" s="92" t="n">
        <v>0</v>
      </c>
      <c r="DJ15" s="77" t="n">
        <v>10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8" t="n">
        <v>0</v>
      </c>
      <c r="AG16" s="88" t="n">
        <v>0</v>
      </c>
      <c r="AH16" s="88" t="n">
        <v>0</v>
      </c>
      <c r="AI16" s="88" t="n">
        <v>0</v>
      </c>
      <c r="AJ16" s="88" t="n">
        <v>0</v>
      </c>
      <c r="AK16" s="88" t="n">
        <v>0</v>
      </c>
      <c r="AL16" s="88" t="n">
        <v>0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0</v>
      </c>
      <c r="AR16" s="88" t="n">
        <v>0</v>
      </c>
      <c r="AS16" s="88" t="n">
        <v>0</v>
      </c>
      <c r="AT16" s="88" t="n">
        <v>0</v>
      </c>
      <c r="AU16" s="88" t="n">
        <v>0</v>
      </c>
      <c r="AV16" s="88" t="n">
        <v>0</v>
      </c>
      <c r="AW16" s="88" t="n">
        <v>0</v>
      </c>
      <c r="AX16" s="88" t="n">
        <v>0</v>
      </c>
      <c r="AY16" s="88" t="n">
        <v>0</v>
      </c>
      <c r="AZ16" s="88" t="n">
        <v>0.994610720816091</v>
      </c>
      <c r="BA16" s="88" t="n">
        <v>0</v>
      </c>
      <c r="BB16" s="88" t="n">
        <v>0</v>
      </c>
      <c r="BC16" s="88" t="n">
        <v>0</v>
      </c>
      <c r="BD16" s="88" t="n">
        <v>0</v>
      </c>
      <c r="BE16" s="88" t="n">
        <v>0</v>
      </c>
      <c r="BF16" s="88" t="n">
        <v>0</v>
      </c>
      <c r="BG16" s="88" t="n">
        <v>0</v>
      </c>
      <c r="BH16" s="88" t="n">
        <v>0</v>
      </c>
      <c r="BI16" s="88" t="n">
        <v>0</v>
      </c>
      <c r="BJ16" s="88" t="n">
        <v>0</v>
      </c>
      <c r="BK16" s="88" t="n">
        <v>0</v>
      </c>
      <c r="BL16" s="88" t="n">
        <v>0</v>
      </c>
      <c r="BM16" s="88" t="n">
        <v>0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</v>
      </c>
      <c r="BU16" s="88" t="n">
        <v>0</v>
      </c>
      <c r="BV16" s="88" t="n">
        <v>0</v>
      </c>
      <c r="BW16" s="88" t="n">
        <v>0</v>
      </c>
      <c r="BX16" s="88" t="n">
        <v>0</v>
      </c>
      <c r="BY16" s="88" t="n">
        <v>0</v>
      </c>
      <c r="BZ16" s="88" t="n">
        <v>0</v>
      </c>
      <c r="CA16" s="88" t="n">
        <v>0</v>
      </c>
      <c r="CB16" s="88" t="n">
        <v>5.14262205156336E-005</v>
      </c>
      <c r="CC16" s="88" t="n">
        <v>0</v>
      </c>
      <c r="CD16" s="88" t="n">
        <v>0</v>
      </c>
      <c r="CE16" s="88" t="n">
        <v>0</v>
      </c>
      <c r="CF16" s="88" t="n">
        <v>0</v>
      </c>
      <c r="CG16" s="88" t="n">
        <v>0</v>
      </c>
      <c r="CH16" s="88" t="n">
        <v>0</v>
      </c>
      <c r="CI16" s="88" t="n">
        <v>0</v>
      </c>
      <c r="CJ16" s="88" t="n">
        <v>0</v>
      </c>
      <c r="CK16" s="88" t="n">
        <v>0</v>
      </c>
      <c r="CL16" s="88" t="n">
        <v>0</v>
      </c>
      <c r="CM16" s="88" t="n">
        <v>0</v>
      </c>
      <c r="CN16" s="88" t="n">
        <v>0</v>
      </c>
      <c r="CO16" s="88" t="n">
        <v>3.82014745769187E-005</v>
      </c>
      <c r="CP16" s="88" t="n">
        <v>5.0682261208577E-005</v>
      </c>
      <c r="CQ16" s="88" t="n">
        <v>0</v>
      </c>
      <c r="CR16" s="88" t="n">
        <v>0</v>
      </c>
      <c r="CS16" s="88" t="n">
        <v>0</v>
      </c>
      <c r="CT16" s="88" t="n">
        <v>0</v>
      </c>
      <c r="CU16" s="88" t="n">
        <v>0</v>
      </c>
      <c r="CV16" s="88" t="n">
        <v>0.000173781162122026</v>
      </c>
      <c r="CW16" s="88" t="n">
        <v>0</v>
      </c>
      <c r="CX16" s="88" t="n">
        <v>0</v>
      </c>
      <c r="CY16" s="88" t="n">
        <v>0</v>
      </c>
      <c r="CZ16" s="88" t="n">
        <v>0</v>
      </c>
      <c r="DA16" s="88" t="n">
        <v>0</v>
      </c>
      <c r="DB16" s="88" t="n">
        <v>0</v>
      </c>
      <c r="DC16" s="88" t="n">
        <v>0</v>
      </c>
      <c r="DD16" s="88" t="n">
        <v>0</v>
      </c>
      <c r="DE16" s="88" t="n">
        <v>0</v>
      </c>
      <c r="DF16" s="88" t="n">
        <v>0</v>
      </c>
      <c r="DG16" s="88" t="n">
        <v>0</v>
      </c>
      <c r="DH16" s="88" t="n">
        <v>0</v>
      </c>
      <c r="DJ16" s="77" t="n">
        <v>11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  <c r="AF17" s="88" t="n">
        <v>0</v>
      </c>
      <c r="AG17" s="88" t="n">
        <v>0</v>
      </c>
      <c r="AH17" s="88" t="n">
        <v>0</v>
      </c>
      <c r="AI17" s="88" t="n">
        <v>0</v>
      </c>
      <c r="AJ17" s="88" t="n">
        <v>0</v>
      </c>
      <c r="AK17" s="88" t="n">
        <v>0</v>
      </c>
      <c r="AL17" s="88" t="n">
        <v>0</v>
      </c>
      <c r="AM17" s="88" t="n">
        <v>0</v>
      </c>
      <c r="AN17" s="88" t="n">
        <v>0</v>
      </c>
      <c r="AO17" s="88" t="n">
        <v>0</v>
      </c>
      <c r="AP17" s="88" t="n">
        <v>0</v>
      </c>
      <c r="AQ17" s="88" t="n">
        <v>0</v>
      </c>
      <c r="AR17" s="88" t="n">
        <v>0</v>
      </c>
      <c r="AS17" s="88" t="n">
        <v>0</v>
      </c>
      <c r="AT17" s="88" t="n">
        <v>0</v>
      </c>
      <c r="AU17" s="88" t="n">
        <v>0.058809963099631</v>
      </c>
      <c r="AV17" s="88" t="n">
        <v>0</v>
      </c>
      <c r="AW17" s="88" t="n">
        <v>0</v>
      </c>
      <c r="AX17" s="88" t="n">
        <v>0</v>
      </c>
      <c r="AY17" s="88" t="n">
        <v>0</v>
      </c>
      <c r="AZ17" s="88" t="n">
        <v>0.000384948513136368</v>
      </c>
      <c r="BA17" s="88" t="n">
        <v>1</v>
      </c>
      <c r="BB17" s="88" t="n">
        <v>0.998575876001855</v>
      </c>
      <c r="BC17" s="88" t="n">
        <v>0.00017256850969835</v>
      </c>
      <c r="BD17" s="88" t="n">
        <v>0</v>
      </c>
      <c r="BE17" s="88" t="n">
        <v>0</v>
      </c>
      <c r="BF17" s="88" t="n">
        <v>0</v>
      </c>
      <c r="BG17" s="88" t="n">
        <v>0</v>
      </c>
      <c r="BH17" s="88" t="n">
        <v>0</v>
      </c>
      <c r="BI17" s="88" t="n">
        <v>0</v>
      </c>
      <c r="BJ17" s="88" t="n">
        <v>0</v>
      </c>
      <c r="BK17" s="88" t="n">
        <v>0</v>
      </c>
      <c r="BL17" s="88" t="n">
        <v>0</v>
      </c>
      <c r="BM17" s="88" t="n">
        <v>0</v>
      </c>
      <c r="BN17" s="88" t="n">
        <v>0</v>
      </c>
      <c r="BO17" s="88" t="n">
        <v>0</v>
      </c>
      <c r="BP17" s="88" t="n">
        <v>0</v>
      </c>
      <c r="BQ17" s="88" t="n">
        <v>0</v>
      </c>
      <c r="BR17" s="88" t="n">
        <v>0</v>
      </c>
      <c r="BS17" s="88" t="n">
        <v>0</v>
      </c>
      <c r="BT17" s="88" t="n">
        <v>3.35131874392574E-005</v>
      </c>
      <c r="BU17" s="88" t="n">
        <v>0</v>
      </c>
      <c r="BV17" s="88" t="n">
        <v>0</v>
      </c>
      <c r="BW17" s="88" t="n">
        <v>0</v>
      </c>
      <c r="BX17" s="88" t="n">
        <v>0</v>
      </c>
      <c r="BY17" s="88" t="n">
        <v>0</v>
      </c>
      <c r="BZ17" s="88" t="n">
        <v>0</v>
      </c>
      <c r="CA17" s="88" t="n">
        <v>0</v>
      </c>
      <c r="CB17" s="88" t="n">
        <v>0.00179991771804718</v>
      </c>
      <c r="CC17" s="88" t="n">
        <v>0</v>
      </c>
      <c r="CD17" s="88" t="n">
        <v>0</v>
      </c>
      <c r="CE17" s="88" t="n">
        <v>0</v>
      </c>
      <c r="CF17" s="88" t="n">
        <v>0</v>
      </c>
      <c r="CG17" s="88" t="n">
        <v>0</v>
      </c>
      <c r="CH17" s="88" t="n">
        <v>0</v>
      </c>
      <c r="CI17" s="88" t="n">
        <v>0</v>
      </c>
      <c r="CJ17" s="88" t="n">
        <v>0</v>
      </c>
      <c r="CK17" s="88" t="n">
        <v>0</v>
      </c>
      <c r="CL17" s="88" t="n">
        <v>0</v>
      </c>
      <c r="CM17" s="88" t="n">
        <v>0</v>
      </c>
      <c r="CN17" s="88" t="n">
        <v>0</v>
      </c>
      <c r="CO17" s="88" t="n">
        <v>5.09352994358916E-005</v>
      </c>
      <c r="CP17" s="88" t="n">
        <v>3.11890838206628E-005</v>
      </c>
      <c r="CQ17" s="88" t="n">
        <v>0</v>
      </c>
      <c r="CR17" s="88" t="n">
        <v>0</v>
      </c>
      <c r="CS17" s="88" t="n">
        <v>0</v>
      </c>
      <c r="CT17" s="88" t="n">
        <v>0</v>
      </c>
      <c r="CU17" s="88" t="n">
        <v>0</v>
      </c>
      <c r="CV17" s="88" t="n">
        <v>0.000205377737053303</v>
      </c>
      <c r="CW17" s="88" t="n">
        <v>0</v>
      </c>
      <c r="CX17" s="88" t="n">
        <v>0</v>
      </c>
      <c r="CY17" s="88" t="n">
        <v>0</v>
      </c>
      <c r="CZ17" s="88" t="n">
        <v>0</v>
      </c>
      <c r="DA17" s="88" t="n">
        <v>0</v>
      </c>
      <c r="DB17" s="88" t="n">
        <v>0</v>
      </c>
      <c r="DC17" s="88" t="n">
        <v>0</v>
      </c>
      <c r="DD17" s="88" t="n">
        <v>0</v>
      </c>
      <c r="DE17" s="88" t="n">
        <v>0</v>
      </c>
      <c r="DF17" s="88" t="n">
        <v>0</v>
      </c>
      <c r="DG17" s="88" t="n">
        <v>0</v>
      </c>
      <c r="DH17" s="88" t="n">
        <v>0</v>
      </c>
      <c r="DJ17" s="77" t="n">
        <v>12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  <c r="AF18" s="88" t="n">
        <v>0</v>
      </c>
      <c r="AG18" s="88" t="n">
        <v>0</v>
      </c>
      <c r="AH18" s="88" t="n">
        <v>0</v>
      </c>
      <c r="AI18" s="88" t="n">
        <v>0</v>
      </c>
      <c r="AJ18" s="88" t="n">
        <v>0</v>
      </c>
      <c r="AK18" s="88" t="n">
        <v>0</v>
      </c>
      <c r="AL18" s="88" t="n">
        <v>0</v>
      </c>
      <c r="AM18" s="88" t="n">
        <v>0</v>
      </c>
      <c r="AN18" s="88" t="n">
        <v>0</v>
      </c>
      <c r="AO18" s="88" t="n">
        <v>0</v>
      </c>
      <c r="AP18" s="88" t="n">
        <v>0</v>
      </c>
      <c r="AQ18" s="88" t="n">
        <v>0</v>
      </c>
      <c r="AR18" s="88" t="n">
        <v>0</v>
      </c>
      <c r="AS18" s="88" t="n">
        <v>0</v>
      </c>
      <c r="AT18" s="88" t="n">
        <v>0</v>
      </c>
      <c r="AU18" s="88" t="n">
        <v>0</v>
      </c>
      <c r="AV18" s="88" t="n">
        <v>0</v>
      </c>
      <c r="AW18" s="88" t="n">
        <v>0</v>
      </c>
      <c r="AX18" s="88" t="n">
        <v>0</v>
      </c>
      <c r="AY18" s="88" t="n">
        <v>0</v>
      </c>
      <c r="AZ18" s="88" t="n">
        <v>0</v>
      </c>
      <c r="BA18" s="88" t="n">
        <v>0</v>
      </c>
      <c r="BB18" s="88" t="n">
        <v>0</v>
      </c>
      <c r="BC18" s="88" t="n">
        <v>0.963829640367226</v>
      </c>
      <c r="BD18" s="88" t="n">
        <v>0</v>
      </c>
      <c r="BE18" s="88" t="n">
        <v>0</v>
      </c>
      <c r="BF18" s="88" t="n">
        <v>0</v>
      </c>
      <c r="BG18" s="88" t="n">
        <v>0</v>
      </c>
      <c r="BH18" s="88" t="n">
        <v>0</v>
      </c>
      <c r="BI18" s="88" t="n">
        <v>0</v>
      </c>
      <c r="BJ18" s="88" t="n">
        <v>0</v>
      </c>
      <c r="BK18" s="88" t="n">
        <v>0</v>
      </c>
      <c r="BL18" s="88" t="n">
        <v>0</v>
      </c>
      <c r="BM18" s="88" t="n">
        <v>0</v>
      </c>
      <c r="BN18" s="88" t="n">
        <v>0</v>
      </c>
      <c r="BO18" s="88" t="n">
        <v>0</v>
      </c>
      <c r="BP18" s="88" t="n">
        <v>0</v>
      </c>
      <c r="BQ18" s="88" t="n">
        <v>0</v>
      </c>
      <c r="BR18" s="88" t="n">
        <v>0.00152383716711414</v>
      </c>
      <c r="BS18" s="88" t="n">
        <v>0</v>
      </c>
      <c r="BT18" s="88" t="n">
        <v>0</v>
      </c>
      <c r="BU18" s="88" t="n">
        <v>0</v>
      </c>
      <c r="BV18" s="88" t="n">
        <v>0</v>
      </c>
      <c r="BW18" s="88" t="n">
        <v>0</v>
      </c>
      <c r="BX18" s="88" t="n">
        <v>0</v>
      </c>
      <c r="BY18" s="88" t="n">
        <v>0</v>
      </c>
      <c r="BZ18" s="88" t="n">
        <v>0</v>
      </c>
      <c r="CA18" s="88" t="n">
        <v>0</v>
      </c>
      <c r="CB18" s="88" t="n">
        <v>6.85682940208448E-005</v>
      </c>
      <c r="CC18" s="88" t="n">
        <v>0</v>
      </c>
      <c r="CD18" s="88" t="n">
        <v>0</v>
      </c>
      <c r="CE18" s="88" t="n">
        <v>0</v>
      </c>
      <c r="CF18" s="88" t="n">
        <v>0</v>
      </c>
      <c r="CG18" s="88" t="n">
        <v>0</v>
      </c>
      <c r="CH18" s="88" t="n">
        <v>0</v>
      </c>
      <c r="CI18" s="88" t="n">
        <v>0</v>
      </c>
      <c r="CJ18" s="88" t="n">
        <v>0</v>
      </c>
      <c r="CK18" s="88" t="n">
        <v>0</v>
      </c>
      <c r="CL18" s="88" t="n">
        <v>0</v>
      </c>
      <c r="CM18" s="88" t="n">
        <v>0</v>
      </c>
      <c r="CN18" s="88" t="n">
        <v>0</v>
      </c>
      <c r="CO18" s="88" t="n">
        <v>6.36691242948645E-006</v>
      </c>
      <c r="CP18" s="88" t="n">
        <v>0.000152046783625731</v>
      </c>
      <c r="CQ18" s="88" t="n">
        <v>0</v>
      </c>
      <c r="CR18" s="88" t="n">
        <v>0</v>
      </c>
      <c r="CS18" s="88" t="n">
        <v>0</v>
      </c>
      <c r="CT18" s="88" t="n">
        <v>0</v>
      </c>
      <c r="CU18" s="88" t="n">
        <v>0</v>
      </c>
      <c r="CV18" s="88" t="n">
        <v>0.000458150336503523</v>
      </c>
      <c r="CW18" s="88" t="n">
        <v>0</v>
      </c>
      <c r="CX18" s="88" t="n">
        <v>0</v>
      </c>
      <c r="CY18" s="88" t="n">
        <v>0</v>
      </c>
      <c r="CZ18" s="88" t="n">
        <v>0</v>
      </c>
      <c r="DA18" s="88" t="n">
        <v>0</v>
      </c>
      <c r="DB18" s="88" t="n">
        <v>0</v>
      </c>
      <c r="DC18" s="88" t="n">
        <v>0</v>
      </c>
      <c r="DD18" s="88" t="n">
        <v>0</v>
      </c>
      <c r="DE18" s="88" t="n">
        <v>0</v>
      </c>
      <c r="DF18" s="88" t="n">
        <v>0</v>
      </c>
      <c r="DG18" s="88" t="n">
        <v>0</v>
      </c>
      <c r="DH18" s="88" t="n">
        <v>0</v>
      </c>
      <c r="DJ18" s="77" t="n">
        <v>13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.000584225900681597</v>
      </c>
      <c r="Y19" s="88" t="n">
        <v>0.00221111324745241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  <c r="AF19" s="88" t="n">
        <v>0</v>
      </c>
      <c r="AG19" s="88" t="n">
        <v>0</v>
      </c>
      <c r="AH19" s="88" t="n">
        <v>0</v>
      </c>
      <c r="AI19" s="88" t="n">
        <v>0</v>
      </c>
      <c r="AJ19" s="88" t="n">
        <v>0</v>
      </c>
      <c r="AK19" s="88" t="n">
        <v>0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0</v>
      </c>
      <c r="AV19" s="88" t="n">
        <v>0</v>
      </c>
      <c r="AW19" s="88" t="n">
        <v>0</v>
      </c>
      <c r="AX19" s="88" t="n">
        <v>0</v>
      </c>
      <c r="AY19" s="88" t="n">
        <v>0</v>
      </c>
      <c r="AZ19" s="88" t="n">
        <v>0</v>
      </c>
      <c r="BA19" s="88" t="n">
        <v>0</v>
      </c>
      <c r="BB19" s="88" t="n">
        <v>0</v>
      </c>
      <c r="BC19" s="88" t="n">
        <v>0</v>
      </c>
      <c r="BD19" s="88" t="n">
        <v>0.786321483771252</v>
      </c>
      <c r="BE19" s="88" t="n">
        <v>0.957759882869693</v>
      </c>
      <c r="BF19" s="88" t="n">
        <v>1</v>
      </c>
      <c r="BG19" s="88" t="n">
        <v>1</v>
      </c>
      <c r="BH19" s="88" t="n">
        <v>1</v>
      </c>
      <c r="BI19" s="88" t="n">
        <v>0.987713093942691</v>
      </c>
      <c r="BJ19" s="88" t="n">
        <v>0</v>
      </c>
      <c r="BK19" s="88" t="n">
        <v>0</v>
      </c>
      <c r="BL19" s="88" t="n">
        <v>0</v>
      </c>
      <c r="BM19" s="88" t="n">
        <v>0</v>
      </c>
      <c r="BN19" s="88" t="n">
        <v>0</v>
      </c>
      <c r="BO19" s="88" t="n">
        <v>0</v>
      </c>
      <c r="BP19" s="88" t="n">
        <v>0</v>
      </c>
      <c r="BQ19" s="88" t="n">
        <v>0</v>
      </c>
      <c r="BR19" s="88" t="n">
        <v>0</v>
      </c>
      <c r="BS19" s="88" t="n">
        <v>0</v>
      </c>
      <c r="BT19" s="88" t="n">
        <v>0</v>
      </c>
      <c r="BU19" s="88" t="n">
        <v>0</v>
      </c>
      <c r="BV19" s="88" t="n">
        <v>0</v>
      </c>
      <c r="BW19" s="88" t="n">
        <v>0</v>
      </c>
      <c r="BX19" s="88" t="n">
        <v>0</v>
      </c>
      <c r="BY19" s="88" t="n">
        <v>0</v>
      </c>
      <c r="BZ19" s="88" t="n">
        <v>0</v>
      </c>
      <c r="CA19" s="88" t="n">
        <v>0</v>
      </c>
      <c r="CB19" s="88" t="n">
        <v>0.000222846955567745</v>
      </c>
      <c r="CC19" s="88" t="n">
        <v>0</v>
      </c>
      <c r="CD19" s="88" t="n">
        <v>0</v>
      </c>
      <c r="CE19" s="88" t="n">
        <v>0</v>
      </c>
      <c r="CF19" s="88" t="n">
        <v>0</v>
      </c>
      <c r="CG19" s="88" t="n">
        <v>0</v>
      </c>
      <c r="CH19" s="88" t="n">
        <v>0</v>
      </c>
      <c r="CI19" s="88" t="n">
        <v>0</v>
      </c>
      <c r="CJ19" s="88" t="n">
        <v>0</v>
      </c>
      <c r="CK19" s="88" t="n">
        <v>0</v>
      </c>
      <c r="CL19" s="88" t="n">
        <v>0</v>
      </c>
      <c r="CM19" s="88" t="n">
        <v>0</v>
      </c>
      <c r="CN19" s="88" t="n">
        <v>0</v>
      </c>
      <c r="CO19" s="88" t="n">
        <v>1.27338248589729E-005</v>
      </c>
      <c r="CP19" s="88" t="n">
        <v>0</v>
      </c>
      <c r="CQ19" s="88" t="n">
        <v>0</v>
      </c>
      <c r="CR19" s="88" t="n">
        <v>0</v>
      </c>
      <c r="CS19" s="88" t="n">
        <v>0</v>
      </c>
      <c r="CT19" s="88" t="n">
        <v>0</v>
      </c>
      <c r="CU19" s="88" t="n">
        <v>0</v>
      </c>
      <c r="CV19" s="88" t="n">
        <v>0</v>
      </c>
      <c r="CW19" s="88" t="n">
        <v>0</v>
      </c>
      <c r="CX19" s="88" t="n">
        <v>0</v>
      </c>
      <c r="CY19" s="88" t="n">
        <v>0</v>
      </c>
      <c r="CZ19" s="88" t="n">
        <v>0</v>
      </c>
      <c r="DA19" s="88" t="n">
        <v>0</v>
      </c>
      <c r="DB19" s="88" t="n">
        <v>0</v>
      </c>
      <c r="DC19" s="88" t="n">
        <v>0</v>
      </c>
      <c r="DD19" s="88" t="n">
        <v>0</v>
      </c>
      <c r="DE19" s="88" t="n">
        <v>0</v>
      </c>
      <c r="DF19" s="88" t="n">
        <v>0</v>
      </c>
      <c r="DG19" s="88" t="n">
        <v>0</v>
      </c>
      <c r="DH19" s="88" t="n">
        <v>0</v>
      </c>
      <c r="DJ19" s="77" t="n">
        <v>14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0</v>
      </c>
      <c r="AD20" s="88" t="n">
        <v>0</v>
      </c>
      <c r="AE20" s="88" t="n">
        <v>0</v>
      </c>
      <c r="AF20" s="88" t="n">
        <v>0</v>
      </c>
      <c r="AG20" s="88" t="n">
        <v>0</v>
      </c>
      <c r="AH20" s="88" t="n">
        <v>0</v>
      </c>
      <c r="AI20" s="88" t="n">
        <v>0</v>
      </c>
      <c r="AJ20" s="88" t="n">
        <v>0</v>
      </c>
      <c r="AK20" s="88" t="n">
        <v>0</v>
      </c>
      <c r="AL20" s="88" t="n">
        <v>0</v>
      </c>
      <c r="AM20" s="88" t="n">
        <v>0</v>
      </c>
      <c r="AN20" s="88" t="n">
        <v>0.00208541118868438</v>
      </c>
      <c r="AO20" s="88" t="n">
        <v>0</v>
      </c>
      <c r="AP20" s="88" t="n">
        <v>0</v>
      </c>
      <c r="AQ20" s="88" t="n">
        <v>0</v>
      </c>
      <c r="AR20" s="88" t="n">
        <v>0</v>
      </c>
      <c r="AS20" s="88" t="n">
        <v>0</v>
      </c>
      <c r="AT20" s="88" t="n">
        <v>0</v>
      </c>
      <c r="AU20" s="88" t="n">
        <v>0</v>
      </c>
      <c r="AV20" s="88" t="n">
        <v>0</v>
      </c>
      <c r="AW20" s="88" t="n">
        <v>0</v>
      </c>
      <c r="AX20" s="88" t="n">
        <v>0</v>
      </c>
      <c r="AY20" s="88" t="n">
        <v>0</v>
      </c>
      <c r="AZ20" s="88" t="n">
        <v>0</v>
      </c>
      <c r="BA20" s="88" t="n">
        <v>0</v>
      </c>
      <c r="BB20" s="88" t="n">
        <v>0</v>
      </c>
      <c r="BC20" s="88" t="n">
        <v>0</v>
      </c>
      <c r="BD20" s="88" t="n">
        <v>0</v>
      </c>
      <c r="BE20" s="88" t="n">
        <v>0</v>
      </c>
      <c r="BF20" s="88" t="n">
        <v>0</v>
      </c>
      <c r="BG20" s="88" t="n">
        <v>0</v>
      </c>
      <c r="BH20" s="88" t="n">
        <v>0</v>
      </c>
      <c r="BI20" s="88" t="n">
        <v>0</v>
      </c>
      <c r="BJ20" s="88" t="n">
        <v>0.81680608365019</v>
      </c>
      <c r="BK20" s="88" t="n">
        <v>0</v>
      </c>
      <c r="BL20" s="88" t="n">
        <v>0</v>
      </c>
      <c r="BM20" s="88" t="n">
        <v>0</v>
      </c>
      <c r="BN20" s="88" t="n">
        <v>0</v>
      </c>
      <c r="BO20" s="88" t="n">
        <v>0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0</v>
      </c>
      <c r="BV20" s="88" t="n">
        <v>0</v>
      </c>
      <c r="BW20" s="88" t="n">
        <v>0</v>
      </c>
      <c r="BX20" s="88" t="n">
        <v>0</v>
      </c>
      <c r="BY20" s="88" t="n">
        <v>0</v>
      </c>
      <c r="BZ20" s="88" t="n">
        <v>0</v>
      </c>
      <c r="CA20" s="88" t="n">
        <v>0</v>
      </c>
      <c r="CB20" s="88" t="n">
        <v>0.000154278661546901</v>
      </c>
      <c r="CC20" s="88" t="n">
        <v>0</v>
      </c>
      <c r="CD20" s="88" t="n">
        <v>0</v>
      </c>
      <c r="CE20" s="88" t="n">
        <v>0</v>
      </c>
      <c r="CF20" s="88" t="n">
        <v>0</v>
      </c>
      <c r="CG20" s="88" t="n">
        <v>0</v>
      </c>
      <c r="CH20" s="88" t="n">
        <v>0</v>
      </c>
      <c r="CI20" s="88" t="n">
        <v>0</v>
      </c>
      <c r="CJ20" s="88" t="n">
        <v>0</v>
      </c>
      <c r="CK20" s="88" t="n">
        <v>0</v>
      </c>
      <c r="CL20" s="88" t="n">
        <v>0</v>
      </c>
      <c r="CM20" s="88" t="n">
        <v>0</v>
      </c>
      <c r="CN20" s="88" t="n">
        <v>0</v>
      </c>
      <c r="CO20" s="88" t="n">
        <v>2.54676497179458E-005</v>
      </c>
      <c r="CP20" s="88" t="n">
        <v>0</v>
      </c>
      <c r="CQ20" s="88" t="n">
        <v>0</v>
      </c>
      <c r="CR20" s="88" t="n">
        <v>0</v>
      </c>
      <c r="CS20" s="88" t="n">
        <v>0</v>
      </c>
      <c r="CT20" s="88" t="n">
        <v>0</v>
      </c>
      <c r="CU20" s="88" t="n">
        <v>0</v>
      </c>
      <c r="CV20" s="88" t="n">
        <v>0.000347562324244052</v>
      </c>
      <c r="CW20" s="88" t="n">
        <v>0</v>
      </c>
      <c r="CX20" s="88" t="n">
        <v>0</v>
      </c>
      <c r="CY20" s="88" t="n">
        <v>0</v>
      </c>
      <c r="CZ20" s="88" t="n">
        <v>0</v>
      </c>
      <c r="DA20" s="88" t="n">
        <v>0</v>
      </c>
      <c r="DB20" s="88" t="n">
        <v>0</v>
      </c>
      <c r="DC20" s="88" t="n">
        <v>0</v>
      </c>
      <c r="DD20" s="88" t="n">
        <v>0</v>
      </c>
      <c r="DE20" s="88" t="n">
        <v>0</v>
      </c>
      <c r="DF20" s="88" t="n">
        <v>0</v>
      </c>
      <c r="DG20" s="88" t="n">
        <v>0</v>
      </c>
      <c r="DH20" s="88" t="n">
        <v>0</v>
      </c>
      <c r="DJ20" s="77" t="n">
        <v>15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0</v>
      </c>
      <c r="V21" s="92" t="n">
        <v>0</v>
      </c>
      <c r="W21" s="92" t="n">
        <v>0</v>
      </c>
      <c r="X21" s="92" t="n">
        <v>0</v>
      </c>
      <c r="Y21" s="92" t="n">
        <v>0.0139396269948087</v>
      </c>
      <c r="Z21" s="92" t="n">
        <v>0</v>
      </c>
      <c r="AA21" s="92" t="n">
        <v>0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0</v>
      </c>
      <c r="AG21" s="92" t="n">
        <v>0</v>
      </c>
      <c r="AH21" s="92" t="n">
        <v>0</v>
      </c>
      <c r="AI21" s="92" t="n">
        <v>0</v>
      </c>
      <c r="AJ21" s="92" t="n">
        <v>0</v>
      </c>
      <c r="AK21" s="92" t="n">
        <v>0</v>
      </c>
      <c r="AL21" s="92" t="n">
        <v>0</v>
      </c>
      <c r="AM21" s="92" t="n">
        <v>0</v>
      </c>
      <c r="AN21" s="92" t="n">
        <v>0</v>
      </c>
      <c r="AO21" s="92" t="n">
        <v>0</v>
      </c>
      <c r="AP21" s="92" t="n">
        <v>0</v>
      </c>
      <c r="AQ21" s="92" t="n">
        <v>0</v>
      </c>
      <c r="AR21" s="92" t="n">
        <v>0</v>
      </c>
      <c r="AS21" s="92" t="n">
        <v>0</v>
      </c>
      <c r="AT21" s="92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92" t="n">
        <v>0</v>
      </c>
      <c r="AZ21" s="92" t="n">
        <v>0</v>
      </c>
      <c r="BA21" s="92" t="n">
        <v>0</v>
      </c>
      <c r="BB21" s="92" t="n">
        <v>0</v>
      </c>
      <c r="BC21" s="92" t="n">
        <v>0</v>
      </c>
      <c r="BD21" s="92" t="n">
        <v>0.0255023183925811</v>
      </c>
      <c r="BE21" s="92" t="n">
        <v>0.0422401171303075</v>
      </c>
      <c r="BF21" s="92" t="n">
        <v>0</v>
      </c>
      <c r="BG21" s="92" t="n">
        <v>0</v>
      </c>
      <c r="BH21" s="92" t="n">
        <v>0</v>
      </c>
      <c r="BI21" s="92" t="n">
        <v>0</v>
      </c>
      <c r="BJ21" s="92" t="n">
        <v>0</v>
      </c>
      <c r="BK21" s="92" t="n">
        <v>0.966726872495344</v>
      </c>
      <c r="BL21" s="92" t="n">
        <v>0.915104852598521</v>
      </c>
      <c r="BM21" s="92" t="n">
        <v>0.0027196083763938</v>
      </c>
      <c r="BN21" s="92" t="n">
        <v>0</v>
      </c>
      <c r="BO21" s="92" t="n">
        <v>0</v>
      </c>
      <c r="BP21" s="92" t="n">
        <v>0</v>
      </c>
      <c r="BQ21" s="92" t="n">
        <v>0</v>
      </c>
      <c r="BR21" s="92" t="n">
        <v>0</v>
      </c>
      <c r="BS21" s="92" t="n">
        <v>0</v>
      </c>
      <c r="BT21" s="92" t="n">
        <v>0</v>
      </c>
      <c r="BU21" s="92" t="n">
        <v>0</v>
      </c>
      <c r="BV21" s="92" t="n">
        <v>0</v>
      </c>
      <c r="BW21" s="92" t="n">
        <v>0</v>
      </c>
      <c r="BX21" s="92" t="n">
        <v>0</v>
      </c>
      <c r="BY21" s="92" t="n">
        <v>0</v>
      </c>
      <c r="BZ21" s="92" t="n">
        <v>0.000700770847932726</v>
      </c>
      <c r="CA21" s="92" t="n">
        <v>0</v>
      </c>
      <c r="CB21" s="92" t="n">
        <v>0.00109709270433352</v>
      </c>
      <c r="CC21" s="92" t="n">
        <v>0</v>
      </c>
      <c r="CD21" s="92" t="n">
        <v>0</v>
      </c>
      <c r="CE21" s="92" t="n">
        <v>0</v>
      </c>
      <c r="CF21" s="92" t="n">
        <v>0</v>
      </c>
      <c r="CG21" s="92" t="n">
        <v>0</v>
      </c>
      <c r="CH21" s="92" t="n">
        <v>0</v>
      </c>
      <c r="CI21" s="92" t="n">
        <v>0</v>
      </c>
      <c r="CJ21" s="92" t="n">
        <v>0</v>
      </c>
      <c r="CK21" s="92" t="n">
        <v>0</v>
      </c>
      <c r="CL21" s="92" t="n">
        <v>0</v>
      </c>
      <c r="CM21" s="92" t="n">
        <v>0</v>
      </c>
      <c r="CN21" s="92" t="n">
        <v>0</v>
      </c>
      <c r="CO21" s="92" t="n">
        <v>7.64029491538373E-005</v>
      </c>
      <c r="CP21" s="92" t="n">
        <v>6.62768031189084E-005</v>
      </c>
      <c r="CQ21" s="92" t="n">
        <v>0</v>
      </c>
      <c r="CR21" s="92" t="n">
        <v>0</v>
      </c>
      <c r="CS21" s="92" t="n">
        <v>0</v>
      </c>
      <c r="CT21" s="92" t="n">
        <v>0</v>
      </c>
      <c r="CU21" s="92" t="n">
        <v>0</v>
      </c>
      <c r="CV21" s="92" t="n">
        <v>0.000489746911434801</v>
      </c>
      <c r="CW21" s="92" t="n">
        <v>0</v>
      </c>
      <c r="CX21" s="92" t="n">
        <v>0</v>
      </c>
      <c r="CY21" s="92" t="n">
        <v>0</v>
      </c>
      <c r="CZ21" s="92" t="n">
        <v>0</v>
      </c>
      <c r="DA21" s="92" t="n">
        <v>0</v>
      </c>
      <c r="DB21" s="92" t="n">
        <v>0</v>
      </c>
      <c r="DC21" s="92" t="n">
        <v>0</v>
      </c>
      <c r="DD21" s="92" t="n">
        <v>0</v>
      </c>
      <c r="DE21" s="92" t="n">
        <v>0</v>
      </c>
      <c r="DF21" s="92" t="n">
        <v>0</v>
      </c>
      <c r="DG21" s="92" t="n">
        <v>0</v>
      </c>
      <c r="DH21" s="92" t="n">
        <v>0</v>
      </c>
      <c r="DJ21" s="77" t="n">
        <v>16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.000288406075754663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92" t="n">
        <v>0</v>
      </c>
      <c r="AO22" s="92" t="n">
        <v>0</v>
      </c>
      <c r="AP22" s="92" t="n">
        <v>0</v>
      </c>
      <c r="AQ22" s="92" t="n">
        <v>0</v>
      </c>
      <c r="AR22" s="92" t="n">
        <v>0</v>
      </c>
      <c r="AS22" s="92" t="n">
        <v>0</v>
      </c>
      <c r="AT22" s="92" t="n">
        <v>0</v>
      </c>
      <c r="AU22" s="92" t="n">
        <v>0.00172970479704797</v>
      </c>
      <c r="AV22" s="92" t="n">
        <v>0</v>
      </c>
      <c r="AW22" s="92" t="n">
        <v>0</v>
      </c>
      <c r="AX22" s="92" t="n">
        <v>0</v>
      </c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2" t="n">
        <v>0</v>
      </c>
      <c r="BG22" s="92" t="n">
        <v>0</v>
      </c>
      <c r="BH22" s="92" t="n">
        <v>0</v>
      </c>
      <c r="BI22" s="92" t="n">
        <v>0</v>
      </c>
      <c r="BJ22" s="92" t="n">
        <v>0</v>
      </c>
      <c r="BK22" s="92" t="n">
        <v>0</v>
      </c>
      <c r="BL22" s="92" t="n">
        <v>0.0202951406476885</v>
      </c>
      <c r="BM22" s="92" t="n">
        <v>0.977776914410039</v>
      </c>
      <c r="BN22" s="92" t="n">
        <v>0</v>
      </c>
      <c r="BO22" s="92" t="n">
        <v>0.00824415378517638</v>
      </c>
      <c r="BP22" s="92" t="n">
        <v>0</v>
      </c>
      <c r="BQ22" s="92" t="n">
        <v>0.000797130330809087</v>
      </c>
      <c r="BR22" s="92" t="n">
        <v>0.000362818373122415</v>
      </c>
      <c r="BS22" s="92" t="n">
        <v>0</v>
      </c>
      <c r="BT22" s="92" t="n">
        <v>0</v>
      </c>
      <c r="BU22" s="92" t="n">
        <v>0</v>
      </c>
      <c r="BV22" s="92" t="n">
        <v>0.000284993078739516</v>
      </c>
      <c r="BW22" s="92" t="n">
        <v>0</v>
      </c>
      <c r="BX22" s="92" t="n">
        <v>0</v>
      </c>
      <c r="BY22" s="92" t="n">
        <v>0</v>
      </c>
      <c r="BZ22" s="92" t="n">
        <v>0</v>
      </c>
      <c r="CA22" s="92" t="n">
        <v>0</v>
      </c>
      <c r="CB22" s="92" t="n">
        <v>0.00104566648381788</v>
      </c>
      <c r="CC22" s="92" t="n">
        <v>0</v>
      </c>
      <c r="CD22" s="92" t="n">
        <v>0</v>
      </c>
      <c r="CE22" s="92" t="n">
        <v>0</v>
      </c>
      <c r="CF22" s="92" t="n">
        <v>0</v>
      </c>
      <c r="CG22" s="92" t="n">
        <v>0</v>
      </c>
      <c r="CH22" s="92" t="n">
        <v>0</v>
      </c>
      <c r="CI22" s="92" t="n">
        <v>0</v>
      </c>
      <c r="CJ22" s="92" t="n">
        <v>0</v>
      </c>
      <c r="CK22" s="92" t="n">
        <v>0</v>
      </c>
      <c r="CL22" s="92" t="n">
        <v>0</v>
      </c>
      <c r="CM22" s="92" t="n">
        <v>0</v>
      </c>
      <c r="CN22" s="92" t="n">
        <v>0</v>
      </c>
      <c r="CO22" s="92" t="n">
        <v>0</v>
      </c>
      <c r="CP22" s="92" t="n">
        <v>0</v>
      </c>
      <c r="CQ22" s="92" t="n">
        <v>0</v>
      </c>
      <c r="CR22" s="92" t="n">
        <v>0</v>
      </c>
      <c r="CS22" s="92" t="n">
        <v>0</v>
      </c>
      <c r="CT22" s="92" t="n">
        <v>0</v>
      </c>
      <c r="CU22" s="92" t="n">
        <v>0</v>
      </c>
      <c r="CV22" s="92" t="n">
        <v>0.000379158899175329</v>
      </c>
      <c r="CW22" s="92" t="n">
        <v>0</v>
      </c>
      <c r="CX22" s="92" t="n">
        <v>0</v>
      </c>
      <c r="CY22" s="92" t="n">
        <v>0</v>
      </c>
      <c r="CZ22" s="92" t="n">
        <v>0</v>
      </c>
      <c r="DA22" s="92" t="n">
        <v>0</v>
      </c>
      <c r="DB22" s="92" t="n">
        <v>0</v>
      </c>
      <c r="DC22" s="92" t="n">
        <v>0</v>
      </c>
      <c r="DD22" s="92" t="n">
        <v>0</v>
      </c>
      <c r="DE22" s="92" t="n">
        <v>0</v>
      </c>
      <c r="DF22" s="92" t="n">
        <v>0</v>
      </c>
      <c r="DG22" s="92" t="n">
        <v>0</v>
      </c>
      <c r="DH22" s="92" t="n">
        <v>0</v>
      </c>
      <c r="DJ22" s="77" t="n">
        <v>17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</v>
      </c>
      <c r="AN23" s="92" t="n">
        <v>0</v>
      </c>
      <c r="AO23" s="92" t="n">
        <v>0</v>
      </c>
      <c r="AP23" s="92" t="n">
        <v>0</v>
      </c>
      <c r="AQ23" s="92" t="n">
        <v>0</v>
      </c>
      <c r="AR23" s="92" t="n">
        <v>0</v>
      </c>
      <c r="AS23" s="92" t="n">
        <v>0</v>
      </c>
      <c r="AT23" s="92" t="n">
        <v>0</v>
      </c>
      <c r="AU23" s="92" t="n">
        <v>0</v>
      </c>
      <c r="AV23" s="92" t="n">
        <v>0</v>
      </c>
      <c r="AW23" s="92" t="n">
        <v>0</v>
      </c>
      <c r="AX23" s="92" t="n">
        <v>0</v>
      </c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2" t="n">
        <v>0</v>
      </c>
      <c r="BG23" s="92" t="n">
        <v>0</v>
      </c>
      <c r="BH23" s="92" t="n">
        <v>0</v>
      </c>
      <c r="BI23" s="92" t="n">
        <v>0</v>
      </c>
      <c r="BJ23" s="92" t="n">
        <v>0</v>
      </c>
      <c r="BK23" s="92" t="n">
        <v>0</v>
      </c>
      <c r="BL23" s="92" t="n">
        <v>0</v>
      </c>
      <c r="BM23" s="92" t="n">
        <v>0</v>
      </c>
      <c r="BN23" s="92" t="n">
        <v>0.978875638841567</v>
      </c>
      <c r="BO23" s="92" t="n">
        <v>0</v>
      </c>
      <c r="BP23" s="92" t="n">
        <v>0</v>
      </c>
      <c r="BQ23" s="92" t="n">
        <v>0</v>
      </c>
      <c r="BR23" s="92" t="n">
        <v>0</v>
      </c>
      <c r="BS23" s="92" t="n">
        <v>0</v>
      </c>
      <c r="BT23" s="92" t="n">
        <v>0</v>
      </c>
      <c r="BU23" s="92" t="n">
        <v>0</v>
      </c>
      <c r="BV23" s="92" t="n">
        <v>0</v>
      </c>
      <c r="BW23" s="92" t="n">
        <v>0</v>
      </c>
      <c r="BX23" s="92" t="n">
        <v>0</v>
      </c>
      <c r="BY23" s="92" t="n">
        <v>0</v>
      </c>
      <c r="BZ23" s="92" t="n">
        <v>0</v>
      </c>
      <c r="CA23" s="92" t="n">
        <v>0</v>
      </c>
      <c r="CB23" s="92" t="n">
        <v>8.5710367526056E-005</v>
      </c>
      <c r="CC23" s="92" t="n">
        <v>0</v>
      </c>
      <c r="CD23" s="92" t="n">
        <v>0</v>
      </c>
      <c r="CE23" s="92" t="n">
        <v>0</v>
      </c>
      <c r="CF23" s="92" t="n">
        <v>0</v>
      </c>
      <c r="CG23" s="92" t="n">
        <v>0</v>
      </c>
      <c r="CH23" s="92" t="n">
        <v>0</v>
      </c>
      <c r="CI23" s="92" t="n">
        <v>0</v>
      </c>
      <c r="CJ23" s="92" t="n">
        <v>0</v>
      </c>
      <c r="CK23" s="92" t="n">
        <v>0</v>
      </c>
      <c r="CL23" s="92" t="n">
        <v>0</v>
      </c>
      <c r="CM23" s="92" t="n">
        <v>0</v>
      </c>
      <c r="CN23" s="92" t="n">
        <v>0</v>
      </c>
      <c r="CO23" s="92" t="n">
        <v>2.54676497179458E-005</v>
      </c>
      <c r="CP23" s="92" t="n">
        <v>0</v>
      </c>
      <c r="CQ23" s="92" t="n">
        <v>0</v>
      </c>
      <c r="CR23" s="92" t="n">
        <v>0</v>
      </c>
      <c r="CS23" s="92" t="n">
        <v>0</v>
      </c>
      <c r="CT23" s="92" t="n">
        <v>0</v>
      </c>
      <c r="CU23" s="92" t="n">
        <v>0</v>
      </c>
      <c r="CV23" s="92" t="n">
        <v>0.000758317798350659</v>
      </c>
      <c r="CW23" s="92" t="n">
        <v>0</v>
      </c>
      <c r="CX23" s="92" t="n">
        <v>0</v>
      </c>
      <c r="CY23" s="92" t="n">
        <v>0</v>
      </c>
      <c r="CZ23" s="92" t="n">
        <v>0</v>
      </c>
      <c r="DA23" s="92" t="n">
        <v>0</v>
      </c>
      <c r="DB23" s="92" t="n">
        <v>0</v>
      </c>
      <c r="DC23" s="92" t="n">
        <v>0</v>
      </c>
      <c r="DD23" s="92" t="n">
        <v>0</v>
      </c>
      <c r="DE23" s="92" t="n">
        <v>0</v>
      </c>
      <c r="DF23" s="92" t="n">
        <v>0</v>
      </c>
      <c r="DG23" s="92" t="n">
        <v>0</v>
      </c>
      <c r="DH23" s="92" t="n">
        <v>0</v>
      </c>
      <c r="DJ23" s="77" t="n">
        <v>18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  <c r="AU24" s="92" t="n">
        <v>0</v>
      </c>
      <c r="AV24" s="92" t="n">
        <v>0</v>
      </c>
      <c r="AW24" s="92" t="n">
        <v>0</v>
      </c>
      <c r="AX24" s="92" t="n">
        <v>0</v>
      </c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2" t="n">
        <v>0</v>
      </c>
      <c r="BG24" s="92" t="n">
        <v>0</v>
      </c>
      <c r="BH24" s="92" t="n">
        <v>0</v>
      </c>
      <c r="BI24" s="92" t="n">
        <v>0</v>
      </c>
      <c r="BJ24" s="92" t="n">
        <v>0</v>
      </c>
      <c r="BK24" s="92" t="n">
        <v>0.0237060450414856</v>
      </c>
      <c r="BL24" s="92" t="n">
        <v>0.0431904906628845</v>
      </c>
      <c r="BM24" s="92" t="n">
        <v>0</v>
      </c>
      <c r="BN24" s="92" t="n">
        <v>0.0187393526405451</v>
      </c>
      <c r="BO24" s="92" t="n">
        <v>0.991755846214824</v>
      </c>
      <c r="BP24" s="92" t="n">
        <v>0</v>
      </c>
      <c r="BQ24" s="92" t="n">
        <v>0</v>
      </c>
      <c r="BR24" s="92" t="n">
        <v>0.0304041796676584</v>
      </c>
      <c r="BS24" s="92" t="n">
        <v>0</v>
      </c>
      <c r="BT24" s="92" t="n">
        <v>0</v>
      </c>
      <c r="BU24" s="92" t="n">
        <v>0</v>
      </c>
      <c r="BV24" s="92" t="n">
        <v>0</v>
      </c>
      <c r="BW24" s="92" t="n">
        <v>0</v>
      </c>
      <c r="BX24" s="92" t="n">
        <v>0</v>
      </c>
      <c r="BY24" s="92" t="n">
        <v>0</v>
      </c>
      <c r="BZ24" s="92" t="n">
        <v>0</v>
      </c>
      <c r="CA24" s="92" t="n">
        <v>0</v>
      </c>
      <c r="CB24" s="92" t="n">
        <v>1.71420735052112E-005</v>
      </c>
      <c r="CC24" s="92" t="n">
        <v>0</v>
      </c>
      <c r="CD24" s="92" t="n">
        <v>0</v>
      </c>
      <c r="CE24" s="92" t="n">
        <v>0</v>
      </c>
      <c r="CF24" s="92" t="n">
        <v>0</v>
      </c>
      <c r="CG24" s="92" t="n">
        <v>0</v>
      </c>
      <c r="CH24" s="92" t="n">
        <v>0</v>
      </c>
      <c r="CI24" s="92" t="n">
        <v>0</v>
      </c>
      <c r="CJ24" s="92" t="n">
        <v>0</v>
      </c>
      <c r="CK24" s="92" t="n">
        <v>0</v>
      </c>
      <c r="CL24" s="92" t="n">
        <v>0</v>
      </c>
      <c r="CM24" s="92" t="n">
        <v>0</v>
      </c>
      <c r="CN24" s="92" t="n">
        <v>0</v>
      </c>
      <c r="CO24" s="92" t="n">
        <v>5.09352994358916E-005</v>
      </c>
      <c r="CP24" s="92" t="n">
        <v>0</v>
      </c>
      <c r="CQ24" s="92" t="n">
        <v>0</v>
      </c>
      <c r="CR24" s="92" t="n">
        <v>0</v>
      </c>
      <c r="CS24" s="92" t="n">
        <v>0</v>
      </c>
      <c r="CT24" s="92" t="n">
        <v>0</v>
      </c>
      <c r="CU24" s="92" t="n">
        <v>0</v>
      </c>
      <c r="CV24" s="92" t="n">
        <v>0</v>
      </c>
      <c r="CW24" s="92" t="n">
        <v>0</v>
      </c>
      <c r="CX24" s="92" t="n">
        <v>0</v>
      </c>
      <c r="CY24" s="92" t="n">
        <v>0</v>
      </c>
      <c r="CZ24" s="92" t="n">
        <v>0</v>
      </c>
      <c r="DA24" s="92" t="n">
        <v>0</v>
      </c>
      <c r="DB24" s="92" t="n">
        <v>0</v>
      </c>
      <c r="DC24" s="92" t="n">
        <v>0</v>
      </c>
      <c r="DD24" s="92" t="n">
        <v>0</v>
      </c>
      <c r="DE24" s="92" t="n">
        <v>0</v>
      </c>
      <c r="DF24" s="92" t="n">
        <v>0</v>
      </c>
      <c r="DG24" s="92" t="n">
        <v>0</v>
      </c>
      <c r="DH24" s="92" t="n">
        <v>0</v>
      </c>
      <c r="DJ24" s="77" t="n">
        <v>19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2" t="n">
        <v>0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.190540280715247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2" t="n">
        <v>0</v>
      </c>
      <c r="AQ25" s="92" t="n">
        <v>0</v>
      </c>
      <c r="AR25" s="92" t="n">
        <v>0</v>
      </c>
      <c r="AS25" s="92" t="n">
        <v>0</v>
      </c>
      <c r="AT25" s="92" t="n">
        <v>0</v>
      </c>
      <c r="AU25" s="92" t="n">
        <v>0</v>
      </c>
      <c r="AV25" s="92" t="n">
        <v>0</v>
      </c>
      <c r="AW25" s="92" t="n">
        <v>0</v>
      </c>
      <c r="AX25" s="92" t="n">
        <v>0</v>
      </c>
      <c r="AY25" s="92" t="n">
        <v>0</v>
      </c>
      <c r="AZ25" s="92" t="n">
        <v>0</v>
      </c>
      <c r="BA25" s="92" t="n">
        <v>0</v>
      </c>
      <c r="BB25" s="92" t="n">
        <v>0.000728621580446446</v>
      </c>
      <c r="BC25" s="92" t="n">
        <v>0</v>
      </c>
      <c r="BD25" s="92" t="n">
        <v>0</v>
      </c>
      <c r="BE25" s="92" t="n">
        <v>0</v>
      </c>
      <c r="BF25" s="92" t="n">
        <v>0</v>
      </c>
      <c r="BG25" s="92" t="n">
        <v>0</v>
      </c>
      <c r="BH25" s="92" t="n">
        <v>0</v>
      </c>
      <c r="BI25" s="92" t="n">
        <v>0</v>
      </c>
      <c r="BJ25" s="92" t="n">
        <v>0</v>
      </c>
      <c r="BK25" s="92" t="n">
        <v>0</v>
      </c>
      <c r="BL25" s="92" t="n">
        <v>0</v>
      </c>
      <c r="BM25" s="92" t="n">
        <v>0</v>
      </c>
      <c r="BN25" s="92" t="n">
        <v>0</v>
      </c>
      <c r="BO25" s="92" t="n">
        <v>0</v>
      </c>
      <c r="BP25" s="92" t="n">
        <v>0.999030569378918</v>
      </c>
      <c r="BQ25" s="92" t="n">
        <v>0</v>
      </c>
      <c r="BR25" s="92" t="n">
        <v>0</v>
      </c>
      <c r="BS25" s="92" t="n">
        <v>0</v>
      </c>
      <c r="BT25" s="92" t="n">
        <v>0</v>
      </c>
      <c r="BU25" s="92" t="n">
        <v>0</v>
      </c>
      <c r="BV25" s="92" t="n">
        <v>0</v>
      </c>
      <c r="BW25" s="92" t="n">
        <v>0</v>
      </c>
      <c r="BX25" s="92" t="n">
        <v>0</v>
      </c>
      <c r="BY25" s="92" t="n">
        <v>0</v>
      </c>
      <c r="BZ25" s="92" t="n">
        <v>0</v>
      </c>
      <c r="CA25" s="92" t="n">
        <v>0</v>
      </c>
      <c r="CB25" s="92" t="n">
        <v>3.42841470104224E-005</v>
      </c>
      <c r="CC25" s="92" t="n">
        <v>0</v>
      </c>
      <c r="CD25" s="92" t="n">
        <v>0</v>
      </c>
      <c r="CE25" s="92" t="n">
        <v>0</v>
      </c>
      <c r="CF25" s="92" t="n">
        <v>0</v>
      </c>
      <c r="CG25" s="92" t="n">
        <v>0</v>
      </c>
      <c r="CH25" s="92" t="n">
        <v>0</v>
      </c>
      <c r="CI25" s="92" t="n">
        <v>0</v>
      </c>
      <c r="CJ25" s="92" t="n">
        <v>0</v>
      </c>
      <c r="CK25" s="92" t="n">
        <v>0</v>
      </c>
      <c r="CL25" s="92" t="n">
        <v>0</v>
      </c>
      <c r="CM25" s="92" t="n">
        <v>0</v>
      </c>
      <c r="CN25" s="92" t="n">
        <v>0</v>
      </c>
      <c r="CO25" s="92" t="n">
        <v>6.36691242948645E-006</v>
      </c>
      <c r="CP25" s="92" t="n">
        <v>3.89863547758285E-006</v>
      </c>
      <c r="CQ25" s="92" t="n">
        <v>0</v>
      </c>
      <c r="CR25" s="92" t="n">
        <v>0</v>
      </c>
      <c r="CS25" s="92" t="n">
        <v>0</v>
      </c>
      <c r="CT25" s="92" t="n">
        <v>0</v>
      </c>
      <c r="CU25" s="92" t="n">
        <v>0</v>
      </c>
      <c r="CV25" s="92" t="n">
        <v>0.000410755474106607</v>
      </c>
      <c r="CW25" s="92" t="n">
        <v>0</v>
      </c>
      <c r="CX25" s="92" t="n">
        <v>0</v>
      </c>
      <c r="CY25" s="92" t="n">
        <v>0</v>
      </c>
      <c r="CZ25" s="92" t="n">
        <v>0</v>
      </c>
      <c r="DA25" s="92" t="n">
        <v>0</v>
      </c>
      <c r="DB25" s="92" t="n">
        <v>0</v>
      </c>
      <c r="DC25" s="92" t="n">
        <v>0</v>
      </c>
      <c r="DD25" s="92" t="n">
        <v>0</v>
      </c>
      <c r="DE25" s="92" t="n">
        <v>0</v>
      </c>
      <c r="DF25" s="92" t="n">
        <v>0</v>
      </c>
      <c r="DG25" s="92" t="n">
        <v>0</v>
      </c>
      <c r="DH25" s="92" t="n">
        <v>0</v>
      </c>
      <c r="DJ25" s="77" t="n">
        <v>20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0</v>
      </c>
      <c r="AF26" s="88" t="n">
        <v>0</v>
      </c>
      <c r="AG26" s="88" t="n">
        <v>0</v>
      </c>
      <c r="AH26" s="88" t="n">
        <v>0</v>
      </c>
      <c r="AI26" s="88" t="n">
        <v>0</v>
      </c>
      <c r="AJ26" s="88" t="n">
        <v>0</v>
      </c>
      <c r="AK26" s="88" t="n">
        <v>0</v>
      </c>
      <c r="AL26" s="88" t="n">
        <v>0</v>
      </c>
      <c r="AM26" s="88" t="n">
        <v>0</v>
      </c>
      <c r="AN26" s="88" t="n">
        <v>0</v>
      </c>
      <c r="AO26" s="88" t="n">
        <v>0</v>
      </c>
      <c r="AP26" s="88" t="n">
        <v>0</v>
      </c>
      <c r="AQ26" s="88" t="n">
        <v>0</v>
      </c>
      <c r="AR26" s="88" t="n">
        <v>0</v>
      </c>
      <c r="AS26" s="88" t="n">
        <v>0</v>
      </c>
      <c r="AT26" s="88" t="n">
        <v>0</v>
      </c>
      <c r="AU26" s="88" t="n">
        <v>0</v>
      </c>
      <c r="AV26" s="88" t="n">
        <v>0</v>
      </c>
      <c r="AW26" s="88" t="n">
        <v>0</v>
      </c>
      <c r="AX26" s="88" t="n">
        <v>0</v>
      </c>
      <c r="AY26" s="88" t="n">
        <v>0</v>
      </c>
      <c r="AZ26" s="88" t="n">
        <v>0</v>
      </c>
      <c r="BA26" s="88" t="n">
        <v>0</v>
      </c>
      <c r="BB26" s="88" t="n">
        <v>0</v>
      </c>
      <c r="BC26" s="88" t="n">
        <v>0</v>
      </c>
      <c r="BD26" s="88" t="n">
        <v>0</v>
      </c>
      <c r="BE26" s="88" t="n">
        <v>0</v>
      </c>
      <c r="BF26" s="88" t="n">
        <v>0</v>
      </c>
      <c r="BG26" s="88" t="n">
        <v>0</v>
      </c>
      <c r="BH26" s="88" t="n">
        <v>0</v>
      </c>
      <c r="BI26" s="88" t="n">
        <v>0</v>
      </c>
      <c r="BJ26" s="88" t="n">
        <v>0</v>
      </c>
      <c r="BK26" s="88" t="n">
        <v>0</v>
      </c>
      <c r="BL26" s="88" t="n">
        <v>6.75379056495458E-005</v>
      </c>
      <c r="BM26" s="88" t="n">
        <v>0.0136368934302032</v>
      </c>
      <c r="BN26" s="88" t="n">
        <v>0</v>
      </c>
      <c r="BO26" s="88" t="n">
        <v>0</v>
      </c>
      <c r="BP26" s="88" t="n">
        <v>0</v>
      </c>
      <c r="BQ26" s="88" t="n">
        <v>0.999070014614056</v>
      </c>
      <c r="BR26" s="88" t="n">
        <v>0</v>
      </c>
      <c r="BS26" s="88" t="n">
        <v>0</v>
      </c>
      <c r="BT26" s="88" t="n">
        <v>0</v>
      </c>
      <c r="BU26" s="88" t="n">
        <v>0</v>
      </c>
      <c r="BV26" s="88" t="n">
        <v>0.000244279781776728</v>
      </c>
      <c r="BW26" s="88" t="n">
        <v>0</v>
      </c>
      <c r="BX26" s="88" t="n">
        <v>0</v>
      </c>
      <c r="BY26" s="88" t="n">
        <v>0</v>
      </c>
      <c r="BZ26" s="88" t="n">
        <v>0</v>
      </c>
      <c r="CA26" s="88" t="n">
        <v>0</v>
      </c>
      <c r="CB26" s="88" t="n">
        <v>3.42841470104224E-005</v>
      </c>
      <c r="CC26" s="88" t="n">
        <v>0</v>
      </c>
      <c r="CD26" s="88" t="n">
        <v>0</v>
      </c>
      <c r="CE26" s="88" t="n">
        <v>0</v>
      </c>
      <c r="CF26" s="88" t="n">
        <v>0</v>
      </c>
      <c r="CG26" s="88" t="n">
        <v>0</v>
      </c>
      <c r="CH26" s="88" t="n">
        <v>0</v>
      </c>
      <c r="CI26" s="88" t="n">
        <v>0</v>
      </c>
      <c r="CJ26" s="88" t="n">
        <v>0</v>
      </c>
      <c r="CK26" s="88" t="n">
        <v>0</v>
      </c>
      <c r="CL26" s="88" t="n">
        <v>0</v>
      </c>
      <c r="CM26" s="88" t="n">
        <v>0</v>
      </c>
      <c r="CN26" s="88" t="n">
        <v>0</v>
      </c>
      <c r="CO26" s="88" t="n">
        <v>2.54676497179458E-005</v>
      </c>
      <c r="CP26" s="88" t="n">
        <v>1.55945419103314E-005</v>
      </c>
      <c r="CQ26" s="88" t="n">
        <v>0</v>
      </c>
      <c r="CR26" s="88" t="n">
        <v>0</v>
      </c>
      <c r="CS26" s="88" t="n">
        <v>0</v>
      </c>
      <c r="CT26" s="88" t="n">
        <v>0</v>
      </c>
      <c r="CU26" s="88" t="n">
        <v>0</v>
      </c>
      <c r="CV26" s="88" t="n">
        <v>7.89914373281936E-005</v>
      </c>
      <c r="CW26" s="88" t="n">
        <v>0</v>
      </c>
      <c r="CX26" s="88" t="n">
        <v>0</v>
      </c>
      <c r="CY26" s="88" t="n">
        <v>0</v>
      </c>
      <c r="CZ26" s="88" t="n">
        <v>0</v>
      </c>
      <c r="DA26" s="88" t="n">
        <v>0</v>
      </c>
      <c r="DB26" s="88" t="n">
        <v>0</v>
      </c>
      <c r="DC26" s="88" t="n">
        <v>0</v>
      </c>
      <c r="DD26" s="88" t="n">
        <v>0</v>
      </c>
      <c r="DE26" s="88" t="n">
        <v>0</v>
      </c>
      <c r="DF26" s="88" t="n">
        <v>0</v>
      </c>
      <c r="DG26" s="88" t="n">
        <v>0</v>
      </c>
      <c r="DH26" s="88" t="n">
        <v>0</v>
      </c>
      <c r="DJ26" s="77" t="n">
        <v>21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  <c r="AD27" s="88" t="n">
        <v>0</v>
      </c>
      <c r="AE27" s="88" t="n">
        <v>0</v>
      </c>
      <c r="AF27" s="88" t="n">
        <v>0</v>
      </c>
      <c r="AG27" s="88" t="n">
        <v>0</v>
      </c>
      <c r="AH27" s="88" t="n">
        <v>0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0</v>
      </c>
      <c r="AN27" s="88" t="n">
        <v>0</v>
      </c>
      <c r="AO27" s="88" t="n">
        <v>0</v>
      </c>
      <c r="AP27" s="88" t="n">
        <v>0</v>
      </c>
      <c r="AQ27" s="88" t="n">
        <v>0</v>
      </c>
      <c r="AR27" s="88" t="n">
        <v>0</v>
      </c>
      <c r="AS27" s="88" t="n">
        <v>0</v>
      </c>
      <c r="AT27" s="88" t="n">
        <v>0</v>
      </c>
      <c r="AU27" s="88" t="n">
        <v>0</v>
      </c>
      <c r="AV27" s="88" t="n">
        <v>0</v>
      </c>
      <c r="AW27" s="88" t="n">
        <v>0</v>
      </c>
      <c r="AX27" s="88" t="n">
        <v>0</v>
      </c>
      <c r="AY27" s="88" t="n">
        <v>0</v>
      </c>
      <c r="AZ27" s="88" t="n">
        <v>0</v>
      </c>
      <c r="BA27" s="88" t="n">
        <v>0</v>
      </c>
      <c r="BB27" s="88" t="n">
        <v>0</v>
      </c>
      <c r="BC27" s="88" t="n">
        <v>0</v>
      </c>
      <c r="BD27" s="88" t="n">
        <v>0</v>
      </c>
      <c r="BE27" s="88" t="n">
        <v>0</v>
      </c>
      <c r="BF27" s="88" t="n">
        <v>0</v>
      </c>
      <c r="BG27" s="88" t="n">
        <v>0</v>
      </c>
      <c r="BH27" s="88" t="n">
        <v>0</v>
      </c>
      <c r="BI27" s="88" t="n">
        <v>0</v>
      </c>
      <c r="BJ27" s="88" t="n">
        <v>0</v>
      </c>
      <c r="BK27" s="88" t="n">
        <v>0.00338657786306937</v>
      </c>
      <c r="BL27" s="88" t="n">
        <v>0</v>
      </c>
      <c r="BM27" s="88" t="n">
        <v>0</v>
      </c>
      <c r="BN27" s="88" t="n">
        <v>0</v>
      </c>
      <c r="BO27" s="88" t="n">
        <v>0</v>
      </c>
      <c r="BP27" s="88" t="n">
        <v>0</v>
      </c>
      <c r="BQ27" s="88" t="n">
        <v>0</v>
      </c>
      <c r="BR27" s="88" t="n">
        <v>0.957042304622306</v>
      </c>
      <c r="BS27" s="88" t="n">
        <v>0</v>
      </c>
      <c r="BT27" s="88" t="n">
        <v>0</v>
      </c>
      <c r="BU27" s="88" t="n">
        <v>0</v>
      </c>
      <c r="BV27" s="88" t="n">
        <v>0</v>
      </c>
      <c r="BW27" s="88" t="n">
        <v>0</v>
      </c>
      <c r="BX27" s="88" t="n">
        <v>0</v>
      </c>
      <c r="BY27" s="88" t="n">
        <v>0</v>
      </c>
      <c r="BZ27" s="88" t="n">
        <v>0</v>
      </c>
      <c r="CA27" s="88" t="n">
        <v>0</v>
      </c>
      <c r="CB27" s="88" t="n">
        <v>5.14262205156336E-005</v>
      </c>
      <c r="CC27" s="88" t="n">
        <v>0</v>
      </c>
      <c r="CD27" s="88" t="n">
        <v>0</v>
      </c>
      <c r="CE27" s="88" t="n">
        <v>0</v>
      </c>
      <c r="CF27" s="88" t="n">
        <v>0</v>
      </c>
      <c r="CG27" s="88" t="n">
        <v>0</v>
      </c>
      <c r="CH27" s="88" t="n">
        <v>0</v>
      </c>
      <c r="CI27" s="88" t="n">
        <v>0</v>
      </c>
      <c r="CJ27" s="88" t="n">
        <v>0</v>
      </c>
      <c r="CK27" s="88" t="n">
        <v>0</v>
      </c>
      <c r="CL27" s="88" t="n">
        <v>0</v>
      </c>
      <c r="CM27" s="88" t="n">
        <v>0</v>
      </c>
      <c r="CN27" s="88" t="n">
        <v>0</v>
      </c>
      <c r="CO27" s="88" t="n">
        <v>1.27338248589729E-005</v>
      </c>
      <c r="CP27" s="88" t="n">
        <v>1.55945419103314E-005</v>
      </c>
      <c r="CQ27" s="88" t="n">
        <v>0</v>
      </c>
      <c r="CR27" s="88" t="n">
        <v>0</v>
      </c>
      <c r="CS27" s="88" t="n">
        <v>0</v>
      </c>
      <c r="CT27" s="88" t="n">
        <v>0</v>
      </c>
      <c r="CU27" s="88" t="n">
        <v>0</v>
      </c>
      <c r="CV27" s="88" t="n">
        <v>0.000410755474106607</v>
      </c>
      <c r="CW27" s="88" t="n">
        <v>0</v>
      </c>
      <c r="CX27" s="88" t="n">
        <v>0</v>
      </c>
      <c r="CY27" s="88" t="n">
        <v>0</v>
      </c>
      <c r="CZ27" s="88" t="n">
        <v>0</v>
      </c>
      <c r="DA27" s="88" t="n">
        <v>0</v>
      </c>
      <c r="DB27" s="88" t="n">
        <v>0</v>
      </c>
      <c r="DC27" s="88" t="n">
        <v>0</v>
      </c>
      <c r="DD27" s="88" t="n">
        <v>0</v>
      </c>
      <c r="DE27" s="88" t="n">
        <v>0</v>
      </c>
      <c r="DF27" s="88" t="n">
        <v>0</v>
      </c>
      <c r="DG27" s="88" t="n">
        <v>0</v>
      </c>
      <c r="DH27" s="88" t="n">
        <v>0</v>
      </c>
      <c r="DJ27" s="77" t="n">
        <v>22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0</v>
      </c>
      <c r="AD28" s="88" t="n">
        <v>0</v>
      </c>
      <c r="AE28" s="88" t="n">
        <v>0</v>
      </c>
      <c r="AF28" s="88" t="n">
        <v>0</v>
      </c>
      <c r="AG28" s="88" t="n">
        <v>0</v>
      </c>
      <c r="AH28" s="88" t="n">
        <v>0</v>
      </c>
      <c r="AI28" s="88" t="n">
        <v>0</v>
      </c>
      <c r="AJ28" s="88" t="n">
        <v>0</v>
      </c>
      <c r="AK28" s="88" t="n">
        <v>0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0</v>
      </c>
      <c r="AQ28" s="88" t="n">
        <v>0</v>
      </c>
      <c r="AR28" s="88" t="n">
        <v>0</v>
      </c>
      <c r="AS28" s="88" t="n">
        <v>0</v>
      </c>
      <c r="AT28" s="88" t="n">
        <v>0</v>
      </c>
      <c r="AU28" s="88" t="n">
        <v>0</v>
      </c>
      <c r="AV28" s="88" t="n">
        <v>0</v>
      </c>
      <c r="AW28" s="88" t="n">
        <v>0</v>
      </c>
      <c r="AX28" s="88" t="n">
        <v>0</v>
      </c>
      <c r="AY28" s="88" t="n">
        <v>0</v>
      </c>
      <c r="AZ28" s="88" t="n">
        <v>0</v>
      </c>
      <c r="BA28" s="88" t="n">
        <v>0</v>
      </c>
      <c r="BB28" s="88" t="n">
        <v>0.000695502417698881</v>
      </c>
      <c r="BC28" s="88" t="n">
        <v>0</v>
      </c>
      <c r="BD28" s="88" t="n">
        <v>0</v>
      </c>
      <c r="BE28" s="88" t="n">
        <v>0</v>
      </c>
      <c r="BF28" s="88" t="n">
        <v>0</v>
      </c>
      <c r="BG28" s="88" t="n">
        <v>0</v>
      </c>
      <c r="BH28" s="88" t="n">
        <v>0</v>
      </c>
      <c r="BI28" s="88" t="n">
        <v>0</v>
      </c>
      <c r="BJ28" s="88" t="n">
        <v>0</v>
      </c>
      <c r="BK28" s="88" t="n">
        <v>0</v>
      </c>
      <c r="BL28" s="88" t="n">
        <v>0</v>
      </c>
      <c r="BM28" s="88" t="n">
        <v>0.000660476319981351</v>
      </c>
      <c r="BN28" s="88" t="n">
        <v>0</v>
      </c>
      <c r="BO28" s="88" t="n">
        <v>0</v>
      </c>
      <c r="BP28" s="88" t="n">
        <v>0</v>
      </c>
      <c r="BQ28" s="88" t="n">
        <v>0</v>
      </c>
      <c r="BR28" s="88" t="n">
        <v>0.00413612945359553</v>
      </c>
      <c r="BS28" s="88" t="n">
        <v>0.998045102283041</v>
      </c>
      <c r="BT28" s="88" t="n">
        <v>0.99909514393914</v>
      </c>
      <c r="BU28" s="88" t="n">
        <v>0</v>
      </c>
      <c r="BV28" s="88" t="n">
        <v>0</v>
      </c>
      <c r="BW28" s="88" t="n">
        <v>0</v>
      </c>
      <c r="BX28" s="88" t="n">
        <v>0</v>
      </c>
      <c r="BY28" s="88" t="n">
        <v>0</v>
      </c>
      <c r="BZ28" s="88" t="n">
        <v>0</v>
      </c>
      <c r="CA28" s="88" t="n">
        <v>0</v>
      </c>
      <c r="CB28" s="88" t="n">
        <v>0.000891387822270982</v>
      </c>
      <c r="CC28" s="88" t="n">
        <v>0</v>
      </c>
      <c r="CD28" s="88" t="n">
        <v>0</v>
      </c>
      <c r="CE28" s="88" t="n">
        <v>0</v>
      </c>
      <c r="CF28" s="88" t="n">
        <v>0.000178258415282688</v>
      </c>
      <c r="CG28" s="88" t="n">
        <v>0</v>
      </c>
      <c r="CH28" s="88" t="n">
        <v>0</v>
      </c>
      <c r="CI28" s="88" t="n">
        <v>0</v>
      </c>
      <c r="CJ28" s="88" t="n">
        <v>0</v>
      </c>
      <c r="CK28" s="88" t="n">
        <v>0</v>
      </c>
      <c r="CL28" s="88" t="n">
        <v>0</v>
      </c>
      <c r="CM28" s="88" t="n">
        <v>0</v>
      </c>
      <c r="CN28" s="88" t="n">
        <v>0</v>
      </c>
      <c r="CO28" s="88" t="n">
        <v>1.91007372884593E-005</v>
      </c>
      <c r="CP28" s="88" t="n">
        <v>3.89863547758285E-006</v>
      </c>
      <c r="CQ28" s="88" t="n">
        <v>0</v>
      </c>
      <c r="CR28" s="88" t="n">
        <v>0</v>
      </c>
      <c r="CS28" s="88" t="n">
        <v>0</v>
      </c>
      <c r="CT28" s="88" t="n">
        <v>0</v>
      </c>
      <c r="CU28" s="88" t="n">
        <v>0</v>
      </c>
      <c r="CV28" s="88" t="n">
        <v>0.0019589876457392</v>
      </c>
      <c r="CW28" s="88" t="n">
        <v>0</v>
      </c>
      <c r="CX28" s="88" t="n">
        <v>0</v>
      </c>
      <c r="CY28" s="88" t="n">
        <v>0</v>
      </c>
      <c r="CZ28" s="88" t="n">
        <v>0</v>
      </c>
      <c r="DA28" s="88" t="n">
        <v>0</v>
      </c>
      <c r="DB28" s="88" t="n">
        <v>0</v>
      </c>
      <c r="DC28" s="88" t="n">
        <v>0</v>
      </c>
      <c r="DD28" s="88" t="n">
        <v>0</v>
      </c>
      <c r="DE28" s="88" t="n">
        <v>0</v>
      </c>
      <c r="DF28" s="88" t="n">
        <v>0</v>
      </c>
      <c r="DG28" s="88" t="n">
        <v>0</v>
      </c>
      <c r="DH28" s="88" t="n">
        <v>0</v>
      </c>
      <c r="DJ28" s="77" t="n">
        <v>23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.000865218227263988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88" t="n">
        <v>0</v>
      </c>
      <c r="AV29" s="88" t="n">
        <v>0</v>
      </c>
      <c r="AW29" s="88" t="n">
        <v>0</v>
      </c>
      <c r="AX29" s="88" t="n">
        <v>0</v>
      </c>
      <c r="AY29" s="88" t="n">
        <v>0</v>
      </c>
      <c r="AZ29" s="88" t="n">
        <v>0</v>
      </c>
      <c r="BA29" s="88" t="n">
        <v>0</v>
      </c>
      <c r="BB29" s="88" t="n">
        <v>0</v>
      </c>
      <c r="BC29" s="88" t="n">
        <v>0</v>
      </c>
      <c r="BD29" s="88" t="n">
        <v>0</v>
      </c>
      <c r="BE29" s="88" t="n">
        <v>0</v>
      </c>
      <c r="BF29" s="88" t="n">
        <v>0</v>
      </c>
      <c r="BG29" s="88" t="n">
        <v>0</v>
      </c>
      <c r="BH29" s="88" t="n">
        <v>0</v>
      </c>
      <c r="BI29" s="88" t="n">
        <v>0</v>
      </c>
      <c r="BJ29" s="88" t="n">
        <v>0</v>
      </c>
      <c r="BK29" s="88" t="n">
        <v>0</v>
      </c>
      <c r="BL29" s="88" t="n">
        <v>0</v>
      </c>
      <c r="BM29" s="88" t="n">
        <v>0</v>
      </c>
      <c r="BN29" s="88" t="n">
        <v>0</v>
      </c>
      <c r="BO29" s="88" t="n">
        <v>0</v>
      </c>
      <c r="BP29" s="88" t="n">
        <v>0</v>
      </c>
      <c r="BQ29" s="88" t="n">
        <v>0</v>
      </c>
      <c r="BR29" s="88" t="n">
        <v>0</v>
      </c>
      <c r="BS29" s="88" t="n">
        <v>0</v>
      </c>
      <c r="BT29" s="88" t="n">
        <v>0</v>
      </c>
      <c r="BU29" s="88" t="n">
        <v>1</v>
      </c>
      <c r="BV29" s="88" t="n">
        <v>0.00138425209673479</v>
      </c>
      <c r="BW29" s="88" t="n">
        <v>0</v>
      </c>
      <c r="BX29" s="88" t="n">
        <v>0</v>
      </c>
      <c r="BY29" s="88" t="n">
        <v>0</v>
      </c>
      <c r="BZ29" s="88" t="n">
        <v>0</v>
      </c>
      <c r="CA29" s="88" t="n">
        <v>0</v>
      </c>
      <c r="CB29" s="88" t="n">
        <v>0</v>
      </c>
      <c r="CC29" s="88" t="n">
        <v>0</v>
      </c>
      <c r="CD29" s="88" t="n">
        <v>0</v>
      </c>
      <c r="CE29" s="88" t="n">
        <v>0</v>
      </c>
      <c r="CF29" s="88" t="n">
        <v>0</v>
      </c>
      <c r="CG29" s="88" t="n">
        <v>0</v>
      </c>
      <c r="CH29" s="88" t="n">
        <v>0</v>
      </c>
      <c r="CI29" s="88" t="n">
        <v>0</v>
      </c>
      <c r="CJ29" s="88" t="n">
        <v>0</v>
      </c>
      <c r="CK29" s="88" t="n">
        <v>0</v>
      </c>
      <c r="CL29" s="88" t="n">
        <v>0</v>
      </c>
      <c r="CM29" s="88" t="n">
        <v>0</v>
      </c>
      <c r="CN29" s="88" t="n">
        <v>0</v>
      </c>
      <c r="CO29" s="88" t="n">
        <v>0</v>
      </c>
      <c r="CP29" s="88" t="n">
        <v>3.89863547758285E-005</v>
      </c>
      <c r="CQ29" s="88" t="n">
        <v>0</v>
      </c>
      <c r="CR29" s="88" t="n">
        <v>0</v>
      </c>
      <c r="CS29" s="88" t="n">
        <v>0</v>
      </c>
      <c r="CT29" s="88" t="n">
        <v>0</v>
      </c>
      <c r="CU29" s="88" t="n">
        <v>0</v>
      </c>
      <c r="CV29" s="88" t="n">
        <v>4.73948623969162E-005</v>
      </c>
      <c r="CW29" s="88" t="n">
        <v>0</v>
      </c>
      <c r="CX29" s="88" t="n">
        <v>0</v>
      </c>
      <c r="CY29" s="88" t="n">
        <v>0</v>
      </c>
      <c r="CZ29" s="88" t="n">
        <v>0</v>
      </c>
      <c r="DA29" s="88" t="n">
        <v>0</v>
      </c>
      <c r="DB29" s="88" t="n">
        <v>0</v>
      </c>
      <c r="DC29" s="88" t="n">
        <v>0</v>
      </c>
      <c r="DD29" s="88" t="n">
        <v>0</v>
      </c>
      <c r="DE29" s="88" t="n">
        <v>0</v>
      </c>
      <c r="DF29" s="88" t="n">
        <v>0</v>
      </c>
      <c r="DG29" s="88" t="n">
        <v>0</v>
      </c>
      <c r="DH29" s="88" t="n">
        <v>0</v>
      </c>
      <c r="DJ29" s="77" t="n">
        <v>24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88" t="n">
        <v>0</v>
      </c>
      <c r="AR30" s="88" t="n">
        <v>0</v>
      </c>
      <c r="AS30" s="88" t="n">
        <v>0</v>
      </c>
      <c r="AT30" s="88" t="n">
        <v>0</v>
      </c>
      <c r="AU30" s="88" t="n">
        <v>0</v>
      </c>
      <c r="AV30" s="88" t="n">
        <v>0.000108613011838818</v>
      </c>
      <c r="AW30" s="88" t="n">
        <v>0</v>
      </c>
      <c r="AX30" s="88" t="n">
        <v>0</v>
      </c>
      <c r="AY30" s="88" t="n">
        <v>0</v>
      </c>
      <c r="AZ30" s="88" t="n">
        <v>0</v>
      </c>
      <c r="BA30" s="88" t="n">
        <v>0</v>
      </c>
      <c r="BB30" s="88" t="n">
        <v>0</v>
      </c>
      <c r="BC30" s="88" t="n">
        <v>0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0</v>
      </c>
      <c r="BJ30" s="88" t="n">
        <v>0</v>
      </c>
      <c r="BK30" s="88" t="n">
        <v>0</v>
      </c>
      <c r="BL30" s="88" t="n">
        <v>0</v>
      </c>
      <c r="BM30" s="88" t="n">
        <v>7.77030964683943E-005</v>
      </c>
      <c r="BN30" s="88" t="n">
        <v>0</v>
      </c>
      <c r="BO30" s="88" t="n">
        <v>0</v>
      </c>
      <c r="BP30" s="88" t="n">
        <v>0</v>
      </c>
      <c r="BQ30" s="88" t="n">
        <v>0.000132855055134848</v>
      </c>
      <c r="BR30" s="88" t="n">
        <v>0</v>
      </c>
      <c r="BS30" s="88" t="n">
        <v>0</v>
      </c>
      <c r="BT30" s="88" t="n">
        <v>0</v>
      </c>
      <c r="BU30" s="88" t="n">
        <v>0</v>
      </c>
      <c r="BV30" s="88" t="n">
        <v>0.997435062291344</v>
      </c>
      <c r="BW30" s="88" t="n">
        <v>0</v>
      </c>
      <c r="BX30" s="88" t="n">
        <v>0</v>
      </c>
      <c r="BY30" s="88" t="n">
        <v>0</v>
      </c>
      <c r="BZ30" s="88" t="n">
        <v>0</v>
      </c>
      <c r="CA30" s="88" t="n">
        <v>0</v>
      </c>
      <c r="CB30" s="88" t="n">
        <v>0.00119994514536478</v>
      </c>
      <c r="CC30" s="88" t="n">
        <v>0</v>
      </c>
      <c r="CD30" s="88" t="n">
        <v>0</v>
      </c>
      <c r="CE30" s="88" t="n">
        <v>7.72170958650245E-005</v>
      </c>
      <c r="CF30" s="88" t="n">
        <v>0</v>
      </c>
      <c r="CG30" s="88" t="n">
        <v>0</v>
      </c>
      <c r="CH30" s="88" t="n">
        <v>0</v>
      </c>
      <c r="CI30" s="88" t="n">
        <v>0</v>
      </c>
      <c r="CJ30" s="88" t="n">
        <v>0</v>
      </c>
      <c r="CK30" s="88" t="n">
        <v>0</v>
      </c>
      <c r="CL30" s="88" t="n">
        <v>0</v>
      </c>
      <c r="CM30" s="88" t="n">
        <v>0</v>
      </c>
      <c r="CN30" s="88" t="n">
        <v>0</v>
      </c>
      <c r="CO30" s="88" t="n">
        <v>7.00360367243509E-005</v>
      </c>
      <c r="CP30" s="88" t="n">
        <v>0</v>
      </c>
      <c r="CQ30" s="88" t="n">
        <v>0</v>
      </c>
      <c r="CR30" s="88" t="n">
        <v>0</v>
      </c>
      <c r="CS30" s="88" t="n">
        <v>0</v>
      </c>
      <c r="CT30" s="88" t="n">
        <v>0</v>
      </c>
      <c r="CU30" s="88" t="n">
        <v>0</v>
      </c>
      <c r="CV30" s="88" t="n">
        <v>0.000489746911434801</v>
      </c>
      <c r="CW30" s="88" t="n">
        <v>0</v>
      </c>
      <c r="CX30" s="88" t="n">
        <v>0</v>
      </c>
      <c r="CY30" s="88" t="n">
        <v>0</v>
      </c>
      <c r="CZ30" s="88" t="n">
        <v>0</v>
      </c>
      <c r="DA30" s="88" t="n">
        <v>0</v>
      </c>
      <c r="DB30" s="88" t="n">
        <v>0</v>
      </c>
      <c r="DC30" s="88" t="n">
        <v>0</v>
      </c>
      <c r="DD30" s="88" t="n">
        <v>0</v>
      </c>
      <c r="DE30" s="88" t="n">
        <v>0</v>
      </c>
      <c r="DF30" s="88" t="n">
        <v>0</v>
      </c>
      <c r="DG30" s="88" t="n">
        <v>0</v>
      </c>
      <c r="DH30" s="88" t="n">
        <v>0</v>
      </c>
      <c r="DJ30" s="77" t="n">
        <v>25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.274586173320351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2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  <c r="AU31" s="92" t="n">
        <v>0</v>
      </c>
      <c r="AV31" s="92" t="n">
        <v>0</v>
      </c>
      <c r="AW31" s="92" t="n">
        <v>0</v>
      </c>
      <c r="AX31" s="92" t="n">
        <v>0</v>
      </c>
      <c r="AY31" s="92" t="n">
        <v>0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2" t="n">
        <v>0</v>
      </c>
      <c r="BG31" s="92" t="n">
        <v>0</v>
      </c>
      <c r="BH31" s="92" t="n">
        <v>0</v>
      </c>
      <c r="BI31" s="92" t="n">
        <v>0</v>
      </c>
      <c r="BJ31" s="92" t="n">
        <v>0</v>
      </c>
      <c r="BK31" s="92" t="n">
        <v>0</v>
      </c>
      <c r="BL31" s="92" t="n">
        <v>0</v>
      </c>
      <c r="BM31" s="92" t="n">
        <v>0</v>
      </c>
      <c r="BN31" s="92" t="n">
        <v>0</v>
      </c>
      <c r="BO31" s="92" t="n">
        <v>0</v>
      </c>
      <c r="BP31" s="92" t="n">
        <v>0</v>
      </c>
      <c r="BQ31" s="92" t="n">
        <v>0</v>
      </c>
      <c r="BR31" s="92" t="n">
        <v>0</v>
      </c>
      <c r="BS31" s="92" t="n">
        <v>0</v>
      </c>
      <c r="BT31" s="92" t="n">
        <v>0</v>
      </c>
      <c r="BU31" s="92" t="n">
        <v>0</v>
      </c>
      <c r="BV31" s="92" t="n">
        <v>0</v>
      </c>
      <c r="BW31" s="92" t="n">
        <v>1</v>
      </c>
      <c r="BX31" s="92" t="n">
        <v>0.999704512271432</v>
      </c>
      <c r="BY31" s="92" t="n">
        <v>0</v>
      </c>
      <c r="BZ31" s="92" t="n">
        <v>0</v>
      </c>
      <c r="CA31" s="92" t="n">
        <v>0.0599093921157617</v>
      </c>
      <c r="CB31" s="92" t="n">
        <v>0.000222846955567745</v>
      </c>
      <c r="CC31" s="92" t="n">
        <v>0</v>
      </c>
      <c r="CD31" s="92" t="n">
        <v>0</v>
      </c>
      <c r="CE31" s="92" t="n">
        <v>0</v>
      </c>
      <c r="CF31" s="92" t="n">
        <v>0</v>
      </c>
      <c r="CG31" s="92" t="n">
        <v>0</v>
      </c>
      <c r="CH31" s="92" t="n">
        <v>0</v>
      </c>
      <c r="CI31" s="92" t="n">
        <v>0</v>
      </c>
      <c r="CJ31" s="92" t="n">
        <v>0</v>
      </c>
      <c r="CK31" s="92" t="n">
        <v>4.12898963623601E-005</v>
      </c>
      <c r="CL31" s="92" t="n">
        <v>0</v>
      </c>
      <c r="CM31" s="92" t="n">
        <v>0</v>
      </c>
      <c r="CN31" s="92" t="n">
        <v>0</v>
      </c>
      <c r="CO31" s="92" t="n">
        <v>7.00360367243509E-005</v>
      </c>
      <c r="CP31" s="92" t="n">
        <v>0</v>
      </c>
      <c r="CQ31" s="92" t="n">
        <v>0</v>
      </c>
      <c r="CR31" s="92" t="n">
        <v>0</v>
      </c>
      <c r="CS31" s="92" t="n">
        <v>0</v>
      </c>
      <c r="CT31" s="92" t="n">
        <v>0</v>
      </c>
      <c r="CU31" s="92" t="n">
        <v>0</v>
      </c>
      <c r="CV31" s="92" t="n">
        <v>0.000426553761572246</v>
      </c>
      <c r="CW31" s="92" t="n">
        <v>0</v>
      </c>
      <c r="CX31" s="92" t="n">
        <v>0</v>
      </c>
      <c r="CY31" s="92" t="n">
        <v>0</v>
      </c>
      <c r="CZ31" s="92" t="n">
        <v>0</v>
      </c>
      <c r="DA31" s="92" t="n">
        <v>0</v>
      </c>
      <c r="DB31" s="92" t="n">
        <v>0</v>
      </c>
      <c r="DC31" s="92" t="n">
        <v>0</v>
      </c>
      <c r="DD31" s="92" t="n">
        <v>0</v>
      </c>
      <c r="DE31" s="92" t="n">
        <v>0</v>
      </c>
      <c r="DF31" s="92" t="n">
        <v>0</v>
      </c>
      <c r="DG31" s="92" t="n">
        <v>0</v>
      </c>
      <c r="DH31" s="92" t="n">
        <v>0</v>
      </c>
      <c r="DJ31" s="77" t="n">
        <v>26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 t="n">
        <v>0</v>
      </c>
      <c r="V32" s="92" t="n">
        <v>0</v>
      </c>
      <c r="W32" s="92" t="n">
        <v>0</v>
      </c>
      <c r="X32" s="92" t="n">
        <v>0.00506329113924051</v>
      </c>
      <c r="Y32" s="92" t="n">
        <v>0</v>
      </c>
      <c r="Z32" s="92" t="n">
        <v>0</v>
      </c>
      <c r="AA32" s="92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92" t="n">
        <v>0</v>
      </c>
      <c r="AO32" s="92" t="n">
        <v>0</v>
      </c>
      <c r="AP32" s="92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  <c r="AU32" s="92" t="n">
        <v>0</v>
      </c>
      <c r="AV32" s="92" t="n">
        <v>0</v>
      </c>
      <c r="AW32" s="92" t="n">
        <v>0</v>
      </c>
      <c r="AX32" s="92" t="n">
        <v>0</v>
      </c>
      <c r="AY32" s="92" t="n">
        <v>0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92" t="n">
        <v>0</v>
      </c>
      <c r="BJ32" s="92" t="n">
        <v>0</v>
      </c>
      <c r="BK32" s="92" t="n">
        <v>0.000282214821922447</v>
      </c>
      <c r="BL32" s="92" t="n">
        <v>0.000202613716948637</v>
      </c>
      <c r="BM32" s="92" t="n">
        <v>0</v>
      </c>
      <c r="BN32" s="92" t="n">
        <v>0</v>
      </c>
      <c r="BO32" s="92" t="n">
        <v>0</v>
      </c>
      <c r="BP32" s="92" t="n">
        <v>0</v>
      </c>
      <c r="BQ32" s="92" t="n">
        <v>0</v>
      </c>
      <c r="BR32" s="92" t="n">
        <v>0.000435382047746898</v>
      </c>
      <c r="BS32" s="92" t="n">
        <v>0</v>
      </c>
      <c r="BT32" s="92" t="n">
        <v>0</v>
      </c>
      <c r="BU32" s="92" t="n">
        <v>0</v>
      </c>
      <c r="BV32" s="92" t="n">
        <v>0</v>
      </c>
      <c r="BW32" s="92" t="n">
        <v>0</v>
      </c>
      <c r="BX32" s="92" t="n">
        <v>1.73816310922617E-005</v>
      </c>
      <c r="BY32" s="92" t="n">
        <v>0.999723191053535</v>
      </c>
      <c r="BZ32" s="92" t="n">
        <v>0.999299229152067</v>
      </c>
      <c r="CA32" s="92" t="n">
        <v>4.50785493722812E-005</v>
      </c>
      <c r="CB32" s="92" t="n">
        <v>0.000325699396599013</v>
      </c>
      <c r="CC32" s="92" t="n">
        <v>0</v>
      </c>
      <c r="CD32" s="92" t="n">
        <v>0</v>
      </c>
      <c r="CE32" s="92" t="n">
        <v>7.72170958650245E-005</v>
      </c>
      <c r="CF32" s="92" t="n">
        <v>0</v>
      </c>
      <c r="CG32" s="92" t="n">
        <v>0</v>
      </c>
      <c r="CH32" s="92" t="n">
        <v>0</v>
      </c>
      <c r="CI32" s="92" t="n">
        <v>0</v>
      </c>
      <c r="CJ32" s="92" t="n">
        <v>0</v>
      </c>
      <c r="CK32" s="92" t="n">
        <v>0</v>
      </c>
      <c r="CL32" s="92" t="n">
        <v>0</v>
      </c>
      <c r="CM32" s="92" t="n">
        <v>0</v>
      </c>
      <c r="CN32" s="92" t="n">
        <v>0</v>
      </c>
      <c r="CO32" s="92" t="n">
        <v>0.00010823751130127</v>
      </c>
      <c r="CP32" s="92" t="n">
        <v>0</v>
      </c>
      <c r="CQ32" s="92" t="n">
        <v>0</v>
      </c>
      <c r="CR32" s="92" t="n">
        <v>0</v>
      </c>
      <c r="CS32" s="92" t="n">
        <v>0</v>
      </c>
      <c r="CT32" s="92" t="n">
        <v>0</v>
      </c>
      <c r="CU32" s="92" t="n">
        <v>0</v>
      </c>
      <c r="CV32" s="92" t="n">
        <v>9.47897247938324E-005</v>
      </c>
      <c r="CW32" s="92" t="n">
        <v>0</v>
      </c>
      <c r="CX32" s="92" t="n">
        <v>0</v>
      </c>
      <c r="CY32" s="92" t="n">
        <v>0</v>
      </c>
      <c r="CZ32" s="92" t="n">
        <v>0</v>
      </c>
      <c r="DA32" s="92" t="n">
        <v>0</v>
      </c>
      <c r="DB32" s="92" t="n">
        <v>0</v>
      </c>
      <c r="DC32" s="92" t="n">
        <v>0</v>
      </c>
      <c r="DD32" s="92" t="n">
        <v>0</v>
      </c>
      <c r="DE32" s="92" t="n">
        <v>0</v>
      </c>
      <c r="DF32" s="92" t="n">
        <v>0</v>
      </c>
      <c r="DG32" s="92" t="n">
        <v>0</v>
      </c>
      <c r="DH32" s="92" t="n">
        <v>0</v>
      </c>
      <c r="DJ32" s="77" t="n">
        <v>27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U33" s="92" t="n">
        <v>0</v>
      </c>
      <c r="V33" s="92" t="n">
        <v>0</v>
      </c>
      <c r="W33" s="92" t="n">
        <v>0</v>
      </c>
      <c r="X33" s="92" t="n">
        <v>0</v>
      </c>
      <c r="Y33" s="92" t="n">
        <v>0</v>
      </c>
      <c r="Z33" s="92" t="n">
        <v>0</v>
      </c>
      <c r="AA33" s="92" t="n">
        <v>0</v>
      </c>
      <c r="AB33" s="92" t="n">
        <v>0</v>
      </c>
      <c r="AC33" s="92" t="n">
        <v>0</v>
      </c>
      <c r="AD33" s="92" t="n">
        <v>0</v>
      </c>
      <c r="AE33" s="92" t="n">
        <v>0</v>
      </c>
      <c r="AF33" s="92" t="n">
        <v>0</v>
      </c>
      <c r="AG33" s="92" t="n">
        <v>0</v>
      </c>
      <c r="AH33" s="92" t="n">
        <v>0</v>
      </c>
      <c r="AI33" s="92" t="n">
        <v>0</v>
      </c>
      <c r="AJ33" s="92" t="n">
        <v>0</v>
      </c>
      <c r="AK33" s="92" t="n">
        <v>0</v>
      </c>
      <c r="AL33" s="92" t="n">
        <v>0</v>
      </c>
      <c r="AM33" s="92" t="n">
        <v>0</v>
      </c>
      <c r="AN33" s="92" t="n">
        <v>0</v>
      </c>
      <c r="AO33" s="92" t="n">
        <v>0</v>
      </c>
      <c r="AP33" s="92" t="n">
        <v>0</v>
      </c>
      <c r="AQ33" s="92" t="n">
        <v>0</v>
      </c>
      <c r="AR33" s="92" t="n">
        <v>0</v>
      </c>
      <c r="AS33" s="92" t="n">
        <v>0</v>
      </c>
      <c r="AT33" s="92" t="n">
        <v>0</v>
      </c>
      <c r="AU33" s="92" t="n">
        <v>0</v>
      </c>
      <c r="AV33" s="92" t="n">
        <v>0</v>
      </c>
      <c r="AW33" s="92" t="n">
        <v>0</v>
      </c>
      <c r="AX33" s="92" t="n">
        <v>0</v>
      </c>
      <c r="AY33" s="92" t="n">
        <v>0</v>
      </c>
      <c r="AZ33" s="92" t="n">
        <v>0</v>
      </c>
      <c r="BA33" s="92" t="n">
        <v>0</v>
      </c>
      <c r="BB33" s="92" t="n">
        <v>0</v>
      </c>
      <c r="BC33" s="92" t="n">
        <v>0</v>
      </c>
      <c r="BD33" s="92" t="n">
        <v>0</v>
      </c>
      <c r="BE33" s="92" t="n">
        <v>0</v>
      </c>
      <c r="BF33" s="92" t="n">
        <v>0</v>
      </c>
      <c r="BG33" s="92" t="n">
        <v>0</v>
      </c>
      <c r="BH33" s="92" t="n">
        <v>0</v>
      </c>
      <c r="BI33" s="92" t="n">
        <v>0</v>
      </c>
      <c r="BJ33" s="92" t="n">
        <v>0</v>
      </c>
      <c r="BK33" s="92" t="n">
        <v>0</v>
      </c>
      <c r="BL33" s="92" t="n">
        <v>0</v>
      </c>
      <c r="BM33" s="92" t="n">
        <v>0</v>
      </c>
      <c r="BN33" s="92" t="n">
        <v>0</v>
      </c>
      <c r="BO33" s="92" t="n">
        <v>0</v>
      </c>
      <c r="BP33" s="92" t="n">
        <v>0</v>
      </c>
      <c r="BQ33" s="92" t="n">
        <v>0</v>
      </c>
      <c r="BR33" s="92" t="n">
        <v>0</v>
      </c>
      <c r="BS33" s="92" t="n">
        <v>0</v>
      </c>
      <c r="BT33" s="92" t="n">
        <v>0.000368645061831831</v>
      </c>
      <c r="BU33" s="92" t="n">
        <v>0</v>
      </c>
      <c r="BV33" s="92" t="n">
        <v>0</v>
      </c>
      <c r="BW33" s="92" t="n">
        <v>0</v>
      </c>
      <c r="BX33" s="92" t="n">
        <v>0.000260724466383925</v>
      </c>
      <c r="BY33" s="92" t="n">
        <v>0.00027680894646515</v>
      </c>
      <c r="BZ33" s="92" t="n">
        <v>0</v>
      </c>
      <c r="CA33" s="92" t="n">
        <v>0.938377623008092</v>
      </c>
      <c r="CB33" s="92" t="n">
        <v>0.00107995063082831</v>
      </c>
      <c r="CC33" s="92" t="n">
        <v>0</v>
      </c>
      <c r="CD33" s="92" t="n">
        <v>0</v>
      </c>
      <c r="CE33" s="92" t="n">
        <v>0</v>
      </c>
      <c r="CF33" s="92" t="n">
        <v>0</v>
      </c>
      <c r="CG33" s="92" t="n">
        <v>0</v>
      </c>
      <c r="CH33" s="92" t="n">
        <v>0</v>
      </c>
      <c r="CI33" s="92" t="n">
        <v>0</v>
      </c>
      <c r="CJ33" s="92" t="n">
        <v>0.00117927056755076</v>
      </c>
      <c r="CK33" s="92" t="n">
        <v>0</v>
      </c>
      <c r="CL33" s="92" t="n">
        <v>0</v>
      </c>
      <c r="CM33" s="92" t="n">
        <v>0</v>
      </c>
      <c r="CN33" s="92" t="n">
        <v>0</v>
      </c>
      <c r="CO33" s="92" t="n">
        <v>6.36691242948644E-005</v>
      </c>
      <c r="CP33" s="92" t="n">
        <v>3.11890838206628E-005</v>
      </c>
      <c r="CQ33" s="92" t="n">
        <v>0</v>
      </c>
      <c r="CR33" s="92" t="n">
        <v>0</v>
      </c>
      <c r="CS33" s="92" t="n">
        <v>0</v>
      </c>
      <c r="CT33" s="92" t="n">
        <v>0</v>
      </c>
      <c r="CU33" s="92" t="n">
        <v>0</v>
      </c>
      <c r="CV33" s="92" t="n">
        <v>0.000821510948213214</v>
      </c>
      <c r="CW33" s="92" t="n">
        <v>0</v>
      </c>
      <c r="CX33" s="92" t="n">
        <v>0</v>
      </c>
      <c r="CY33" s="92" t="n">
        <v>0</v>
      </c>
      <c r="CZ33" s="92" t="n">
        <v>0</v>
      </c>
      <c r="DA33" s="92" t="n">
        <v>0</v>
      </c>
      <c r="DB33" s="92" t="n">
        <v>0</v>
      </c>
      <c r="DC33" s="92" t="n">
        <v>0</v>
      </c>
      <c r="DD33" s="92" t="n">
        <v>0</v>
      </c>
      <c r="DE33" s="92" t="n">
        <v>0</v>
      </c>
      <c r="DF33" s="92" t="n">
        <v>0</v>
      </c>
      <c r="DG33" s="92" t="n">
        <v>0</v>
      </c>
      <c r="DH33" s="92" t="n">
        <v>0</v>
      </c>
      <c r="DJ33" s="77" t="n">
        <v>28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2" t="n">
        <v>0</v>
      </c>
      <c r="AQ34" s="92" t="n">
        <v>0</v>
      </c>
      <c r="AR34" s="92" t="n">
        <v>0</v>
      </c>
      <c r="AS34" s="92" t="n">
        <v>0</v>
      </c>
      <c r="AT34" s="92" t="n">
        <v>0</v>
      </c>
      <c r="AU34" s="92" t="n">
        <v>0</v>
      </c>
      <c r="AV34" s="92" t="n">
        <v>0</v>
      </c>
      <c r="AW34" s="92" t="n">
        <v>0</v>
      </c>
      <c r="AX34" s="92" t="n">
        <v>0</v>
      </c>
      <c r="AY34" s="92" t="n">
        <v>0</v>
      </c>
      <c r="AZ34" s="92" t="n">
        <v>0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2" t="n">
        <v>0</v>
      </c>
      <c r="BG34" s="92" t="n">
        <v>0</v>
      </c>
      <c r="BH34" s="92" t="n">
        <v>0</v>
      </c>
      <c r="BI34" s="92" t="n">
        <v>0</v>
      </c>
      <c r="BJ34" s="92" t="n">
        <v>0</v>
      </c>
      <c r="BK34" s="92" t="n">
        <v>0</v>
      </c>
      <c r="BL34" s="92" t="n">
        <v>0</v>
      </c>
      <c r="BM34" s="92" t="n">
        <v>0</v>
      </c>
      <c r="BN34" s="92" t="n">
        <v>0</v>
      </c>
      <c r="BO34" s="92" t="n">
        <v>0</v>
      </c>
      <c r="BP34" s="92" t="n">
        <v>0</v>
      </c>
      <c r="BQ34" s="92" t="n">
        <v>0</v>
      </c>
      <c r="BR34" s="92" t="n">
        <v>0</v>
      </c>
      <c r="BS34" s="92" t="n">
        <v>0</v>
      </c>
      <c r="BT34" s="92" t="n">
        <v>0</v>
      </c>
      <c r="BU34" s="92" t="n">
        <v>0</v>
      </c>
      <c r="BV34" s="92" t="n">
        <v>0</v>
      </c>
      <c r="BW34" s="92" t="n">
        <v>0</v>
      </c>
      <c r="BX34" s="92" t="n">
        <v>0</v>
      </c>
      <c r="BY34" s="92" t="n">
        <v>0</v>
      </c>
      <c r="BZ34" s="92" t="n">
        <v>0</v>
      </c>
      <c r="CA34" s="92" t="n">
        <v>0</v>
      </c>
      <c r="CB34" s="92" t="n">
        <v>0.98253222709819</v>
      </c>
      <c r="CC34" s="92" t="n">
        <v>0.000452539880076932</v>
      </c>
      <c r="CD34" s="92" t="n">
        <v>0</v>
      </c>
      <c r="CE34" s="92" t="n">
        <v>0.000540519671055172</v>
      </c>
      <c r="CF34" s="92" t="n">
        <v>0</v>
      </c>
      <c r="CG34" s="92" t="n">
        <v>0.00135770234986945</v>
      </c>
      <c r="CH34" s="92" t="n">
        <v>0</v>
      </c>
      <c r="CI34" s="92" t="n">
        <v>0</v>
      </c>
      <c r="CJ34" s="92" t="n">
        <v>0</v>
      </c>
      <c r="CK34" s="92" t="n">
        <v>0</v>
      </c>
      <c r="CL34" s="92" t="n">
        <v>0</v>
      </c>
      <c r="CM34" s="92" t="n">
        <v>0</v>
      </c>
      <c r="CN34" s="92" t="n">
        <v>0</v>
      </c>
      <c r="CO34" s="92" t="n">
        <v>7.64029491538373E-005</v>
      </c>
      <c r="CP34" s="92" t="n">
        <v>0.000113060428849903</v>
      </c>
      <c r="CQ34" s="92" t="n">
        <v>0</v>
      </c>
      <c r="CR34" s="92" t="n">
        <v>0</v>
      </c>
      <c r="CS34" s="92" t="n">
        <v>0</v>
      </c>
      <c r="CT34" s="92" t="n">
        <v>0</v>
      </c>
      <c r="CU34" s="92" t="n">
        <v>0</v>
      </c>
      <c r="CV34" s="92" t="n">
        <v>0.00139024929697621</v>
      </c>
      <c r="CW34" s="92" t="n">
        <v>0</v>
      </c>
      <c r="CX34" s="92" t="n">
        <v>0</v>
      </c>
      <c r="CY34" s="92" t="n">
        <v>0</v>
      </c>
      <c r="CZ34" s="92" t="n">
        <v>0</v>
      </c>
      <c r="DA34" s="92" t="n">
        <v>0</v>
      </c>
      <c r="DB34" s="92" t="n">
        <v>0</v>
      </c>
      <c r="DC34" s="92" t="n">
        <v>0</v>
      </c>
      <c r="DD34" s="92" t="n">
        <v>0</v>
      </c>
      <c r="DE34" s="92" t="n">
        <v>0</v>
      </c>
      <c r="DF34" s="92" t="n">
        <v>0</v>
      </c>
      <c r="DG34" s="92" t="n">
        <v>0</v>
      </c>
      <c r="DH34" s="92" t="n">
        <v>0</v>
      </c>
      <c r="DJ34" s="77" t="n">
        <v>29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2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  <c r="AU35" s="92" t="n">
        <v>0</v>
      </c>
      <c r="AV35" s="92" t="n">
        <v>0</v>
      </c>
      <c r="AW35" s="92" t="n">
        <v>0</v>
      </c>
      <c r="AX35" s="92" t="n">
        <v>0</v>
      </c>
      <c r="AY35" s="92" t="n">
        <v>0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2" t="n">
        <v>0</v>
      </c>
      <c r="BG35" s="92" t="n">
        <v>0</v>
      </c>
      <c r="BH35" s="92" t="n">
        <v>0</v>
      </c>
      <c r="BI35" s="92" t="n">
        <v>0</v>
      </c>
      <c r="BJ35" s="92" t="n">
        <v>0</v>
      </c>
      <c r="BK35" s="92" t="n">
        <v>0</v>
      </c>
      <c r="BL35" s="92" t="n">
        <v>0</v>
      </c>
      <c r="BM35" s="92" t="n">
        <v>0</v>
      </c>
      <c r="BN35" s="92" t="n">
        <v>0</v>
      </c>
      <c r="BO35" s="92" t="n">
        <v>0</v>
      </c>
      <c r="BP35" s="92" t="n">
        <v>0</v>
      </c>
      <c r="BQ35" s="92" t="n">
        <v>0</v>
      </c>
      <c r="BR35" s="92" t="n">
        <v>0</v>
      </c>
      <c r="BS35" s="92" t="n">
        <v>0</v>
      </c>
      <c r="BT35" s="92" t="n">
        <v>0</v>
      </c>
      <c r="BU35" s="92" t="n">
        <v>0</v>
      </c>
      <c r="BV35" s="92" t="n">
        <v>0</v>
      </c>
      <c r="BW35" s="92" t="n">
        <v>0</v>
      </c>
      <c r="BX35" s="92" t="n">
        <v>0</v>
      </c>
      <c r="BY35" s="92" t="n">
        <v>0</v>
      </c>
      <c r="BZ35" s="92" t="n">
        <v>0</v>
      </c>
      <c r="CA35" s="92" t="n">
        <v>0.000473324768408953</v>
      </c>
      <c r="CB35" s="92" t="n">
        <v>0.00166278113000549</v>
      </c>
      <c r="CC35" s="92" t="n">
        <v>0.999547460119923</v>
      </c>
      <c r="CD35" s="92" t="n">
        <v>0</v>
      </c>
      <c r="CE35" s="92" t="n">
        <v>0</v>
      </c>
      <c r="CF35" s="92" t="n">
        <v>0</v>
      </c>
      <c r="CG35" s="92" t="n">
        <v>0</v>
      </c>
      <c r="CH35" s="92" t="n">
        <v>0</v>
      </c>
      <c r="CI35" s="92" t="n">
        <v>0</v>
      </c>
      <c r="CJ35" s="92" t="n">
        <v>0</v>
      </c>
      <c r="CK35" s="92" t="n">
        <v>0</v>
      </c>
      <c r="CL35" s="92" t="n">
        <v>0</v>
      </c>
      <c r="CM35" s="92" t="n">
        <v>0</v>
      </c>
      <c r="CN35" s="92" t="n">
        <v>0</v>
      </c>
      <c r="CO35" s="92" t="n">
        <v>2.54676497179458E-005</v>
      </c>
      <c r="CP35" s="92" t="n">
        <v>0</v>
      </c>
      <c r="CQ35" s="92" t="n">
        <v>0</v>
      </c>
      <c r="CR35" s="92" t="n">
        <v>0</v>
      </c>
      <c r="CS35" s="92" t="n">
        <v>0</v>
      </c>
      <c r="CT35" s="92" t="n">
        <v>0</v>
      </c>
      <c r="CU35" s="92" t="n">
        <v>0</v>
      </c>
      <c r="CV35" s="92" t="n">
        <v>3.15965749312775E-005</v>
      </c>
      <c r="CW35" s="92" t="n">
        <v>0</v>
      </c>
      <c r="CX35" s="92" t="n">
        <v>0</v>
      </c>
      <c r="CY35" s="92" t="n">
        <v>0</v>
      </c>
      <c r="CZ35" s="92" t="n">
        <v>0</v>
      </c>
      <c r="DA35" s="92" t="n">
        <v>0</v>
      </c>
      <c r="DB35" s="92" t="n">
        <v>0</v>
      </c>
      <c r="DC35" s="92" t="n">
        <v>0</v>
      </c>
      <c r="DD35" s="92" t="n">
        <v>0</v>
      </c>
      <c r="DE35" s="92" t="n">
        <v>0</v>
      </c>
      <c r="DF35" s="92" t="n">
        <v>0</v>
      </c>
      <c r="DG35" s="92" t="n">
        <v>0</v>
      </c>
      <c r="DH35" s="92" t="n">
        <v>0</v>
      </c>
      <c r="DJ35" s="77" t="n">
        <v>30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0</v>
      </c>
      <c r="AF36" s="88" t="n">
        <v>0</v>
      </c>
      <c r="AG36" s="88" t="n">
        <v>0</v>
      </c>
      <c r="AH36" s="88" t="n">
        <v>0</v>
      </c>
      <c r="AI36" s="88" t="n">
        <v>0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0</v>
      </c>
      <c r="AO36" s="88" t="n">
        <v>0</v>
      </c>
      <c r="AP36" s="88" t="n">
        <v>0</v>
      </c>
      <c r="AQ36" s="88" t="n">
        <v>0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0</v>
      </c>
      <c r="BC36" s="88" t="n">
        <v>0</v>
      </c>
      <c r="BD36" s="88" t="n">
        <v>0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0</v>
      </c>
      <c r="BJ36" s="88" t="n">
        <v>0</v>
      </c>
      <c r="BK36" s="88" t="n">
        <v>0</v>
      </c>
      <c r="BL36" s="88" t="n">
        <v>0</v>
      </c>
      <c r="BM36" s="88" t="n">
        <v>0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.00471663885059139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8.5710367526056E-005</v>
      </c>
      <c r="CC36" s="88" t="n">
        <v>0</v>
      </c>
      <c r="CD36" s="88" t="n">
        <v>0.996344300432037</v>
      </c>
      <c r="CE36" s="88" t="n">
        <v>0</v>
      </c>
      <c r="CF36" s="88" t="n">
        <v>8.91292076413441E-005</v>
      </c>
      <c r="CG36" s="88" t="n">
        <v>0</v>
      </c>
      <c r="CH36" s="88" t="n">
        <v>0</v>
      </c>
      <c r="CI36" s="88" t="n">
        <v>0</v>
      </c>
      <c r="CJ36" s="88" t="n">
        <v>0</v>
      </c>
      <c r="CK36" s="88" t="n">
        <v>0</v>
      </c>
      <c r="CL36" s="88" t="n">
        <v>0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3.15965749312775E-005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J36" s="77" t="n">
        <v>31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88" t="n">
        <v>0</v>
      </c>
      <c r="D37" s="88" t="n">
        <v>0</v>
      </c>
      <c r="E37" s="88" t="n">
        <v>0</v>
      </c>
      <c r="F37" s="88" t="n">
        <v>0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8" t="n">
        <v>0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0</v>
      </c>
      <c r="AK37" s="88" t="n">
        <v>0</v>
      </c>
      <c r="AL37" s="88" t="n">
        <v>0</v>
      </c>
      <c r="AM37" s="88" t="n">
        <v>0</v>
      </c>
      <c r="AN37" s="88" t="n">
        <v>0</v>
      </c>
      <c r="AO37" s="88" t="n">
        <v>0</v>
      </c>
      <c r="AP37" s="88" t="n">
        <v>0</v>
      </c>
      <c r="AQ37" s="88" t="n">
        <v>0</v>
      </c>
      <c r="AR37" s="88" t="n">
        <v>0</v>
      </c>
      <c r="AS37" s="88" t="n">
        <v>0</v>
      </c>
      <c r="AT37" s="88" t="n">
        <v>0</v>
      </c>
      <c r="AU37" s="88" t="n">
        <v>0</v>
      </c>
      <c r="AV37" s="88" t="n">
        <v>0</v>
      </c>
      <c r="AW37" s="88" t="n">
        <v>0</v>
      </c>
      <c r="AX37" s="88" t="n">
        <v>0</v>
      </c>
      <c r="AY37" s="88" t="n">
        <v>0</v>
      </c>
      <c r="AZ37" s="88" t="n">
        <v>0</v>
      </c>
      <c r="BA37" s="88" t="n">
        <v>0</v>
      </c>
      <c r="BB37" s="88" t="n">
        <v>0</v>
      </c>
      <c r="BC37" s="88" t="n">
        <v>0</v>
      </c>
      <c r="BD37" s="88" t="n">
        <v>0</v>
      </c>
      <c r="BE37" s="88" t="n">
        <v>0</v>
      </c>
      <c r="BF37" s="88" t="n">
        <v>0</v>
      </c>
      <c r="BG37" s="88" t="n">
        <v>0</v>
      </c>
      <c r="BH37" s="88" t="n">
        <v>0</v>
      </c>
      <c r="BI37" s="88" t="n">
        <v>0</v>
      </c>
      <c r="BJ37" s="88" t="n">
        <v>0</v>
      </c>
      <c r="BK37" s="88" t="n">
        <v>0</v>
      </c>
      <c r="BL37" s="88" t="n">
        <v>0</v>
      </c>
      <c r="BM37" s="88" t="n">
        <v>0</v>
      </c>
      <c r="BN37" s="88" t="n">
        <v>0</v>
      </c>
      <c r="BO37" s="88" t="n">
        <v>0</v>
      </c>
      <c r="BP37" s="88" t="n">
        <v>0</v>
      </c>
      <c r="BQ37" s="88" t="n">
        <v>0</v>
      </c>
      <c r="BR37" s="88" t="n">
        <v>0</v>
      </c>
      <c r="BS37" s="88" t="n">
        <v>0</v>
      </c>
      <c r="BT37" s="88" t="n">
        <v>0.000268105499514059</v>
      </c>
      <c r="BU37" s="88" t="n">
        <v>0</v>
      </c>
      <c r="BV37" s="88" t="n">
        <v>0.000162853187851152</v>
      </c>
      <c r="BW37" s="88" t="n">
        <v>0</v>
      </c>
      <c r="BX37" s="88" t="n">
        <v>0</v>
      </c>
      <c r="BY37" s="88" t="n">
        <v>0</v>
      </c>
      <c r="BZ37" s="88" t="n">
        <v>0</v>
      </c>
      <c r="CA37" s="88" t="n">
        <v>0</v>
      </c>
      <c r="CB37" s="88" t="n">
        <v>0.00109709270433352</v>
      </c>
      <c r="CC37" s="88" t="n">
        <v>0</v>
      </c>
      <c r="CD37" s="88" t="n">
        <v>0.00365569956796278</v>
      </c>
      <c r="CE37" s="88" t="n">
        <v>0.988301609976449</v>
      </c>
      <c r="CF37" s="88" t="n">
        <v>0.00014854867940224</v>
      </c>
      <c r="CG37" s="88" t="n">
        <v>0.000626631853785901</v>
      </c>
      <c r="CH37" s="88" t="n">
        <v>0</v>
      </c>
      <c r="CI37" s="88" t="n">
        <v>0</v>
      </c>
      <c r="CJ37" s="88" t="n">
        <v>0.000814768755762345</v>
      </c>
      <c r="CK37" s="88" t="n">
        <v>0</v>
      </c>
      <c r="CL37" s="88" t="n">
        <v>0</v>
      </c>
      <c r="CM37" s="88" t="n">
        <v>0</v>
      </c>
      <c r="CN37" s="88" t="n">
        <v>0</v>
      </c>
      <c r="CO37" s="88" t="n">
        <v>3.82014745769187E-005</v>
      </c>
      <c r="CP37" s="88" t="n">
        <v>0</v>
      </c>
      <c r="CQ37" s="88" t="n">
        <v>0</v>
      </c>
      <c r="CR37" s="88" t="n">
        <v>0</v>
      </c>
      <c r="CS37" s="88" t="n">
        <v>0</v>
      </c>
      <c r="CT37" s="88" t="n">
        <v>0</v>
      </c>
      <c r="CU37" s="88" t="n">
        <v>0</v>
      </c>
      <c r="CV37" s="88" t="n">
        <v>0.000853107523144491</v>
      </c>
      <c r="CW37" s="88" t="n">
        <v>0</v>
      </c>
      <c r="CX37" s="88" t="n">
        <v>0</v>
      </c>
      <c r="CY37" s="88" t="n">
        <v>0</v>
      </c>
      <c r="CZ37" s="88" t="n">
        <v>0</v>
      </c>
      <c r="DA37" s="88" t="n">
        <v>0</v>
      </c>
      <c r="DB37" s="88" t="n">
        <v>0</v>
      </c>
      <c r="DC37" s="88" t="n">
        <v>0</v>
      </c>
      <c r="DD37" s="88" t="n">
        <v>0</v>
      </c>
      <c r="DE37" s="88" t="n">
        <v>0</v>
      </c>
      <c r="DF37" s="88" t="n">
        <v>0</v>
      </c>
      <c r="DG37" s="88" t="n">
        <v>0</v>
      </c>
      <c r="DH37" s="88" t="n">
        <v>0</v>
      </c>
      <c r="DJ37" s="77" t="n">
        <v>32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0</v>
      </c>
      <c r="AF38" s="88" t="n">
        <v>0</v>
      </c>
      <c r="AG38" s="88" t="n">
        <v>0</v>
      </c>
      <c r="AH38" s="88" t="n">
        <v>0</v>
      </c>
      <c r="AI38" s="88" t="n">
        <v>0</v>
      </c>
      <c r="AJ38" s="88" t="n">
        <v>0</v>
      </c>
      <c r="AK38" s="88" t="n">
        <v>0</v>
      </c>
      <c r="AL38" s="88" t="n">
        <v>0</v>
      </c>
      <c r="AM38" s="88" t="n">
        <v>0</v>
      </c>
      <c r="AN38" s="88" t="n">
        <v>0</v>
      </c>
      <c r="AO38" s="88" t="n">
        <v>0</v>
      </c>
      <c r="AP38" s="88" t="n">
        <v>0</v>
      </c>
      <c r="AQ38" s="88" t="n">
        <v>0</v>
      </c>
      <c r="AR38" s="88" t="n">
        <v>0</v>
      </c>
      <c r="AS38" s="88" t="n">
        <v>0</v>
      </c>
      <c r="AT38" s="88" t="n">
        <v>0</v>
      </c>
      <c r="AU38" s="88" t="n">
        <v>0</v>
      </c>
      <c r="AV38" s="88" t="n">
        <v>0</v>
      </c>
      <c r="AW38" s="88" t="n">
        <v>0</v>
      </c>
      <c r="AX38" s="88" t="n">
        <v>0</v>
      </c>
      <c r="AY38" s="88" t="n">
        <v>0</v>
      </c>
      <c r="AZ38" s="88" t="n">
        <v>0</v>
      </c>
      <c r="BA38" s="88" t="n">
        <v>0</v>
      </c>
      <c r="BB38" s="88" t="n">
        <v>0</v>
      </c>
      <c r="BC38" s="88" t="n">
        <v>0</v>
      </c>
      <c r="BD38" s="88" t="n">
        <v>0</v>
      </c>
      <c r="BE38" s="88" t="n">
        <v>0</v>
      </c>
      <c r="BF38" s="88" t="n">
        <v>0</v>
      </c>
      <c r="BG38" s="88" t="n">
        <v>0</v>
      </c>
      <c r="BH38" s="88" t="n">
        <v>0</v>
      </c>
      <c r="BI38" s="88" t="n">
        <v>0</v>
      </c>
      <c r="BJ38" s="88" t="n">
        <v>0</v>
      </c>
      <c r="BK38" s="88" t="n">
        <v>0</v>
      </c>
      <c r="BL38" s="88" t="n">
        <v>0</v>
      </c>
      <c r="BM38" s="88" t="n">
        <v>0</v>
      </c>
      <c r="BN38" s="88" t="n">
        <v>0</v>
      </c>
      <c r="BO38" s="88" t="n">
        <v>0</v>
      </c>
      <c r="BP38" s="88" t="n">
        <v>0</v>
      </c>
      <c r="BQ38" s="88" t="n">
        <v>0</v>
      </c>
      <c r="BR38" s="88" t="n">
        <v>0</v>
      </c>
      <c r="BS38" s="88" t="n">
        <v>0</v>
      </c>
      <c r="BT38" s="88" t="n">
        <v>0</v>
      </c>
      <c r="BU38" s="88" t="n">
        <v>0</v>
      </c>
      <c r="BV38" s="88" t="n">
        <v>0</v>
      </c>
      <c r="BW38" s="88" t="n">
        <v>0</v>
      </c>
      <c r="BX38" s="88" t="n">
        <v>0</v>
      </c>
      <c r="BY38" s="88" t="n">
        <v>0</v>
      </c>
      <c r="BZ38" s="88" t="n">
        <v>0</v>
      </c>
      <c r="CA38" s="88" t="n">
        <v>0</v>
      </c>
      <c r="CB38" s="88" t="n">
        <v>0.00106280855732309</v>
      </c>
      <c r="CC38" s="88" t="n">
        <v>0</v>
      </c>
      <c r="CD38" s="88" t="n">
        <v>0</v>
      </c>
      <c r="CE38" s="88" t="n">
        <v>0.00698814717578472</v>
      </c>
      <c r="CF38" s="88" t="n">
        <v>0.999584063697674</v>
      </c>
      <c r="CG38" s="88" t="n">
        <v>0.00532637075718016</v>
      </c>
      <c r="CH38" s="88" t="n">
        <v>0</v>
      </c>
      <c r="CI38" s="88" t="n">
        <v>0</v>
      </c>
      <c r="CJ38" s="88" t="n">
        <v>0.00467419970411029</v>
      </c>
      <c r="CK38" s="88" t="n">
        <v>0</v>
      </c>
      <c r="CL38" s="88" t="n">
        <v>0</v>
      </c>
      <c r="CM38" s="88" t="n">
        <v>0</v>
      </c>
      <c r="CN38" s="88" t="n">
        <v>0</v>
      </c>
      <c r="CO38" s="88" t="n">
        <v>2.54676497179458E-005</v>
      </c>
      <c r="CP38" s="88" t="n">
        <v>0</v>
      </c>
      <c r="CQ38" s="88" t="n">
        <v>0</v>
      </c>
      <c r="CR38" s="88" t="n">
        <v>0</v>
      </c>
      <c r="CS38" s="88" t="n">
        <v>0</v>
      </c>
      <c r="CT38" s="88" t="n">
        <v>0</v>
      </c>
      <c r="CU38" s="88" t="n">
        <v>0</v>
      </c>
      <c r="CV38" s="88" t="n">
        <v>0.00110588012259471</v>
      </c>
      <c r="CW38" s="88" t="n">
        <v>0</v>
      </c>
      <c r="CX38" s="88" t="n">
        <v>0</v>
      </c>
      <c r="CY38" s="88" t="n">
        <v>0</v>
      </c>
      <c r="CZ38" s="88" t="n">
        <v>0</v>
      </c>
      <c r="DA38" s="88" t="n">
        <v>0</v>
      </c>
      <c r="DB38" s="88" t="n">
        <v>0</v>
      </c>
      <c r="DC38" s="88" t="n">
        <v>0</v>
      </c>
      <c r="DD38" s="88" t="n">
        <v>0</v>
      </c>
      <c r="DE38" s="88" t="n">
        <v>0</v>
      </c>
      <c r="DF38" s="88" t="n">
        <v>0</v>
      </c>
      <c r="DG38" s="88" t="n">
        <v>0</v>
      </c>
      <c r="DH38" s="88" t="n">
        <v>0</v>
      </c>
      <c r="DJ38" s="77" t="n">
        <v>33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88" t="n">
        <v>0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  <c r="AF39" s="88" t="n">
        <v>0</v>
      </c>
      <c r="AG39" s="88" t="n">
        <v>0</v>
      </c>
      <c r="AH39" s="88" t="n">
        <v>0</v>
      </c>
      <c r="AI39" s="88" t="n">
        <v>0</v>
      </c>
      <c r="AJ39" s="88" t="n">
        <v>0</v>
      </c>
      <c r="AK39" s="88" t="n">
        <v>0</v>
      </c>
      <c r="AL39" s="88" t="n">
        <v>0</v>
      </c>
      <c r="AM39" s="88" t="n">
        <v>0</v>
      </c>
      <c r="AN39" s="88" t="n">
        <v>0</v>
      </c>
      <c r="AO39" s="88" t="n">
        <v>0</v>
      </c>
      <c r="AP39" s="88" t="n">
        <v>0</v>
      </c>
      <c r="AQ39" s="88" t="n">
        <v>0</v>
      </c>
      <c r="AR39" s="88" t="n">
        <v>0</v>
      </c>
      <c r="AS39" s="88" t="n">
        <v>0</v>
      </c>
      <c r="AT39" s="88" t="n">
        <v>0</v>
      </c>
      <c r="AU39" s="88" t="n">
        <v>0</v>
      </c>
      <c r="AV39" s="88" t="n">
        <v>0</v>
      </c>
      <c r="AW39" s="88" t="n">
        <v>0</v>
      </c>
      <c r="AX39" s="88" t="n">
        <v>0</v>
      </c>
      <c r="AY39" s="88" t="n">
        <v>0</v>
      </c>
      <c r="AZ39" s="88" t="n">
        <v>0</v>
      </c>
      <c r="BA39" s="88" t="n">
        <v>0</v>
      </c>
      <c r="BB39" s="88" t="n">
        <v>0</v>
      </c>
      <c r="BC39" s="88" t="n">
        <v>0</v>
      </c>
      <c r="BD39" s="88" t="n">
        <v>0</v>
      </c>
      <c r="BE39" s="88" t="n">
        <v>0</v>
      </c>
      <c r="BF39" s="88" t="n">
        <v>0</v>
      </c>
      <c r="BG39" s="88" t="n">
        <v>0</v>
      </c>
      <c r="BH39" s="88" t="n">
        <v>0</v>
      </c>
      <c r="BI39" s="88" t="n">
        <v>0</v>
      </c>
      <c r="BJ39" s="88" t="n">
        <v>0</v>
      </c>
      <c r="BK39" s="88" t="n">
        <v>0</v>
      </c>
      <c r="BL39" s="88" t="n">
        <v>0</v>
      </c>
      <c r="BM39" s="88" t="n">
        <v>0</v>
      </c>
      <c r="BN39" s="88" t="n">
        <v>0</v>
      </c>
      <c r="BO39" s="88" t="n">
        <v>0</v>
      </c>
      <c r="BP39" s="88" t="n">
        <v>0</v>
      </c>
      <c r="BQ39" s="88" t="n">
        <v>0</v>
      </c>
      <c r="BR39" s="88" t="n">
        <v>0</v>
      </c>
      <c r="BS39" s="88" t="n">
        <v>0</v>
      </c>
      <c r="BT39" s="88" t="n">
        <v>0</v>
      </c>
      <c r="BU39" s="88" t="n">
        <v>0</v>
      </c>
      <c r="BV39" s="88" t="n">
        <v>0</v>
      </c>
      <c r="BW39" s="88" t="n">
        <v>0</v>
      </c>
      <c r="BX39" s="88" t="n">
        <v>0</v>
      </c>
      <c r="BY39" s="88" t="n">
        <v>0</v>
      </c>
      <c r="BZ39" s="88" t="n">
        <v>0</v>
      </c>
      <c r="CA39" s="88" t="n">
        <v>0</v>
      </c>
      <c r="CB39" s="88" t="n">
        <v>0.000394267690619857</v>
      </c>
      <c r="CC39" s="88" t="n">
        <v>0</v>
      </c>
      <c r="CD39" s="88" t="n">
        <v>0</v>
      </c>
      <c r="CE39" s="88" t="n">
        <v>0</v>
      </c>
      <c r="CF39" s="88" t="n">
        <v>0</v>
      </c>
      <c r="CG39" s="88" t="n">
        <v>0.992689295039165</v>
      </c>
      <c r="CH39" s="88" t="n">
        <v>0</v>
      </c>
      <c r="CI39" s="88" t="n">
        <v>0</v>
      </c>
      <c r="CJ39" s="88" t="n">
        <v>0</v>
      </c>
      <c r="CK39" s="88" t="n">
        <v>0</v>
      </c>
      <c r="CL39" s="88" t="n">
        <v>0</v>
      </c>
      <c r="CM39" s="88" t="n">
        <v>0</v>
      </c>
      <c r="CN39" s="88" t="n">
        <v>0</v>
      </c>
      <c r="CO39" s="88" t="n">
        <v>2.54676497179458E-005</v>
      </c>
      <c r="CP39" s="88" t="n">
        <v>3.89863547758285E-006</v>
      </c>
      <c r="CQ39" s="88" t="n">
        <v>0</v>
      </c>
      <c r="CR39" s="88" t="n">
        <v>0</v>
      </c>
      <c r="CS39" s="88" t="n">
        <v>0</v>
      </c>
      <c r="CT39" s="88" t="n">
        <v>0</v>
      </c>
      <c r="CU39" s="88" t="n">
        <v>0</v>
      </c>
      <c r="CV39" s="88" t="n">
        <v>0.000268570886915858</v>
      </c>
      <c r="CW39" s="88" t="n">
        <v>0</v>
      </c>
      <c r="CX39" s="88" t="n">
        <v>0</v>
      </c>
      <c r="CY39" s="88" t="n">
        <v>0</v>
      </c>
      <c r="CZ39" s="88" t="n">
        <v>0</v>
      </c>
      <c r="DA39" s="88" t="n">
        <v>0</v>
      </c>
      <c r="DB39" s="88" t="n">
        <v>0</v>
      </c>
      <c r="DC39" s="88" t="n">
        <v>0</v>
      </c>
      <c r="DD39" s="88" t="n">
        <v>0</v>
      </c>
      <c r="DE39" s="88" t="n">
        <v>0</v>
      </c>
      <c r="DF39" s="88" t="n">
        <v>0</v>
      </c>
      <c r="DG39" s="88" t="n">
        <v>0</v>
      </c>
      <c r="DH39" s="88" t="n">
        <v>0</v>
      </c>
      <c r="DJ39" s="77" t="n">
        <v>34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8" t="n">
        <v>0</v>
      </c>
      <c r="AF40" s="88" t="n">
        <v>0</v>
      </c>
      <c r="AG40" s="88" t="n">
        <v>0</v>
      </c>
      <c r="AH40" s="88" t="n">
        <v>0</v>
      </c>
      <c r="AI40" s="88" t="n">
        <v>0</v>
      </c>
      <c r="AJ40" s="88" t="n">
        <v>0</v>
      </c>
      <c r="AK40" s="88" t="n">
        <v>0</v>
      </c>
      <c r="AL40" s="88" t="n">
        <v>0</v>
      </c>
      <c r="AM40" s="88" t="n">
        <v>0</v>
      </c>
      <c r="AN40" s="88" t="n">
        <v>0</v>
      </c>
      <c r="AO40" s="88" t="n">
        <v>0</v>
      </c>
      <c r="AP40" s="88" t="n">
        <v>0</v>
      </c>
      <c r="AQ40" s="88" t="n">
        <v>0</v>
      </c>
      <c r="AR40" s="88" t="n">
        <v>0</v>
      </c>
      <c r="AS40" s="88" t="n">
        <v>0</v>
      </c>
      <c r="AT40" s="88" t="n">
        <v>0</v>
      </c>
      <c r="AU40" s="88" t="n">
        <v>0</v>
      </c>
      <c r="AV40" s="88" t="n">
        <v>0</v>
      </c>
      <c r="AW40" s="88" t="n">
        <v>0</v>
      </c>
      <c r="AX40" s="88" t="n">
        <v>0</v>
      </c>
      <c r="AY40" s="88" t="n">
        <v>0</v>
      </c>
      <c r="AZ40" s="88" t="n">
        <v>0</v>
      </c>
      <c r="BA40" s="88" t="n">
        <v>0</v>
      </c>
      <c r="BB40" s="88" t="n">
        <v>0</v>
      </c>
      <c r="BC40" s="88" t="n">
        <v>0</v>
      </c>
      <c r="BD40" s="88" t="n">
        <v>0</v>
      </c>
      <c r="BE40" s="88" t="n">
        <v>0</v>
      </c>
      <c r="BF40" s="88" t="n">
        <v>0</v>
      </c>
      <c r="BG40" s="88" t="n">
        <v>0</v>
      </c>
      <c r="BH40" s="88" t="n">
        <v>0</v>
      </c>
      <c r="BI40" s="88" t="n">
        <v>0</v>
      </c>
      <c r="BJ40" s="88" t="n">
        <v>0</v>
      </c>
      <c r="BK40" s="88" t="n">
        <v>0</v>
      </c>
      <c r="BL40" s="88" t="n">
        <v>0</v>
      </c>
      <c r="BM40" s="88" t="n">
        <v>0</v>
      </c>
      <c r="BN40" s="88" t="n">
        <v>0</v>
      </c>
      <c r="BO40" s="88" t="n">
        <v>0</v>
      </c>
      <c r="BP40" s="88" t="n">
        <v>0</v>
      </c>
      <c r="BQ40" s="88" t="n">
        <v>0</v>
      </c>
      <c r="BR40" s="88" t="n">
        <v>0</v>
      </c>
      <c r="BS40" s="88" t="n">
        <v>0</v>
      </c>
      <c r="BT40" s="88" t="n">
        <v>0</v>
      </c>
      <c r="BU40" s="88" t="n">
        <v>0</v>
      </c>
      <c r="BV40" s="88" t="n">
        <v>0</v>
      </c>
      <c r="BW40" s="88" t="n">
        <v>0</v>
      </c>
      <c r="BX40" s="88" t="n">
        <v>0</v>
      </c>
      <c r="BY40" s="88" t="n">
        <v>0</v>
      </c>
      <c r="BZ40" s="88" t="n">
        <v>0</v>
      </c>
      <c r="CA40" s="88" t="n">
        <v>0</v>
      </c>
      <c r="CB40" s="88" t="n">
        <v>0.000257131102578168</v>
      </c>
      <c r="CC40" s="88" t="n">
        <v>0</v>
      </c>
      <c r="CD40" s="88" t="n">
        <v>0</v>
      </c>
      <c r="CE40" s="88" t="n">
        <v>0</v>
      </c>
      <c r="CF40" s="88" t="n">
        <v>0</v>
      </c>
      <c r="CG40" s="88" t="n">
        <v>0</v>
      </c>
      <c r="CH40" s="88" t="n">
        <v>0.972418113116046</v>
      </c>
      <c r="CI40" s="88" t="n">
        <v>0</v>
      </c>
      <c r="CJ40" s="88" t="n">
        <v>0.00139368339801454</v>
      </c>
      <c r="CK40" s="88" t="n">
        <v>0</v>
      </c>
      <c r="CL40" s="88" t="n">
        <v>0</v>
      </c>
      <c r="CM40" s="88" t="n">
        <v>0</v>
      </c>
      <c r="CN40" s="88" t="n">
        <v>0</v>
      </c>
      <c r="CO40" s="88" t="n">
        <v>1.27338248589729E-005</v>
      </c>
      <c r="CP40" s="88" t="n">
        <v>0</v>
      </c>
      <c r="CQ40" s="88" t="n">
        <v>0</v>
      </c>
      <c r="CR40" s="88" t="n">
        <v>0</v>
      </c>
      <c r="CS40" s="88" t="n">
        <v>0</v>
      </c>
      <c r="CT40" s="88" t="n">
        <v>0</v>
      </c>
      <c r="CU40" s="88" t="n">
        <v>0</v>
      </c>
      <c r="CV40" s="88" t="n">
        <v>0.000410755474106607</v>
      </c>
      <c r="CW40" s="88" t="n">
        <v>0</v>
      </c>
      <c r="CX40" s="88" t="n">
        <v>0</v>
      </c>
      <c r="CY40" s="88" t="n">
        <v>0</v>
      </c>
      <c r="CZ40" s="88" t="n">
        <v>0</v>
      </c>
      <c r="DA40" s="88" t="n">
        <v>0</v>
      </c>
      <c r="DB40" s="88" t="n">
        <v>0</v>
      </c>
      <c r="DC40" s="88" t="n">
        <v>0</v>
      </c>
      <c r="DD40" s="88" t="n">
        <v>0</v>
      </c>
      <c r="DE40" s="88" t="n">
        <v>0</v>
      </c>
      <c r="DF40" s="88" t="n">
        <v>0</v>
      </c>
      <c r="DG40" s="88" t="n">
        <v>0</v>
      </c>
      <c r="DH40" s="88" t="n">
        <v>0</v>
      </c>
      <c r="DJ40" s="77" t="n">
        <v>3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0</v>
      </c>
      <c r="U41" s="92" t="n">
        <v>0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0</v>
      </c>
      <c r="AJ41" s="92" t="n">
        <v>0</v>
      </c>
      <c r="AK41" s="92" t="n">
        <v>0</v>
      </c>
      <c r="AL41" s="92" t="n">
        <v>0</v>
      </c>
      <c r="AM41" s="92" t="n">
        <v>0</v>
      </c>
      <c r="AN41" s="92" t="n">
        <v>0</v>
      </c>
      <c r="AO41" s="92" t="n">
        <v>0</v>
      </c>
      <c r="AP41" s="92" t="n">
        <v>0</v>
      </c>
      <c r="AQ41" s="92" t="n">
        <v>0</v>
      </c>
      <c r="AR41" s="92" t="n">
        <v>0</v>
      </c>
      <c r="AS41" s="92" t="n">
        <v>0</v>
      </c>
      <c r="AT41" s="92" t="n">
        <v>0</v>
      </c>
      <c r="AU41" s="92" t="n">
        <v>0</v>
      </c>
      <c r="AV41" s="92" t="n">
        <v>0</v>
      </c>
      <c r="AW41" s="92" t="n">
        <v>0</v>
      </c>
      <c r="AX41" s="92" t="n">
        <v>0</v>
      </c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2" t="n">
        <v>0</v>
      </c>
      <c r="BI41" s="92" t="n">
        <v>0</v>
      </c>
      <c r="BJ41" s="92" t="n">
        <v>0</v>
      </c>
      <c r="BK41" s="92" t="n">
        <v>0</v>
      </c>
      <c r="BL41" s="92" t="n">
        <v>0</v>
      </c>
      <c r="BM41" s="92" t="n">
        <v>0</v>
      </c>
      <c r="BN41" s="92" t="n">
        <v>0</v>
      </c>
      <c r="BO41" s="92" t="n">
        <v>0</v>
      </c>
      <c r="BP41" s="92" t="n">
        <v>0</v>
      </c>
      <c r="BQ41" s="92" t="n">
        <v>0</v>
      </c>
      <c r="BR41" s="92" t="n">
        <v>0</v>
      </c>
      <c r="BS41" s="92" t="n">
        <v>0</v>
      </c>
      <c r="BT41" s="92" t="n">
        <v>0</v>
      </c>
      <c r="BU41" s="92" t="n">
        <v>0</v>
      </c>
      <c r="BV41" s="92" t="n">
        <v>0</v>
      </c>
      <c r="BW41" s="92" t="n">
        <v>0</v>
      </c>
      <c r="BX41" s="92" t="n">
        <v>0</v>
      </c>
      <c r="BY41" s="92" t="n">
        <v>0</v>
      </c>
      <c r="BZ41" s="92" t="n">
        <v>0</v>
      </c>
      <c r="CA41" s="92" t="n">
        <v>0</v>
      </c>
      <c r="CB41" s="92" t="n">
        <v>0.000274273176083379</v>
      </c>
      <c r="CC41" s="92" t="n">
        <v>0</v>
      </c>
      <c r="CD41" s="92" t="n">
        <v>0</v>
      </c>
      <c r="CE41" s="92" t="n">
        <v>0</v>
      </c>
      <c r="CF41" s="92" t="n">
        <v>0</v>
      </c>
      <c r="CG41" s="92" t="n">
        <v>0</v>
      </c>
      <c r="CH41" s="92" t="n">
        <v>0.0260259855725515</v>
      </c>
      <c r="CI41" s="92" t="n">
        <v>1</v>
      </c>
      <c r="CJ41" s="92" t="n">
        <v>0</v>
      </c>
      <c r="CK41" s="92" t="n">
        <v>0</v>
      </c>
      <c r="CL41" s="92" t="n">
        <v>0</v>
      </c>
      <c r="CM41" s="92" t="n">
        <v>0</v>
      </c>
      <c r="CN41" s="92" t="n">
        <v>0</v>
      </c>
      <c r="CO41" s="92" t="n">
        <v>0</v>
      </c>
      <c r="CP41" s="92" t="n">
        <v>0</v>
      </c>
      <c r="CQ41" s="92" t="n">
        <v>0</v>
      </c>
      <c r="CR41" s="92" t="n">
        <v>0</v>
      </c>
      <c r="CS41" s="92" t="n">
        <v>0</v>
      </c>
      <c r="CT41" s="92" t="n">
        <v>0</v>
      </c>
      <c r="CU41" s="92" t="n">
        <v>0</v>
      </c>
      <c r="CV41" s="92" t="n">
        <v>0.000205377737053303</v>
      </c>
      <c r="CW41" s="92" t="n">
        <v>0</v>
      </c>
      <c r="CX41" s="92" t="n">
        <v>0</v>
      </c>
      <c r="CY41" s="92" t="n">
        <v>0</v>
      </c>
      <c r="CZ41" s="92" t="n">
        <v>0</v>
      </c>
      <c r="DA41" s="92" t="n">
        <v>0</v>
      </c>
      <c r="DB41" s="92" t="n">
        <v>0</v>
      </c>
      <c r="DC41" s="92" t="n">
        <v>0</v>
      </c>
      <c r="DD41" s="92" t="n">
        <v>0</v>
      </c>
      <c r="DE41" s="92" t="n">
        <v>0</v>
      </c>
      <c r="DF41" s="92" t="n">
        <v>0</v>
      </c>
      <c r="DG41" s="92" t="n">
        <v>0</v>
      </c>
      <c r="DH41" s="92" t="n">
        <v>0</v>
      </c>
      <c r="DJ41" s="77" t="n">
        <v>3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2" t="n">
        <v>0</v>
      </c>
      <c r="BI42" s="92" t="n">
        <v>0</v>
      </c>
      <c r="BJ42" s="92" t="n">
        <v>0</v>
      </c>
      <c r="BK42" s="92" t="n">
        <v>0</v>
      </c>
      <c r="BL42" s="92" t="n">
        <v>0</v>
      </c>
      <c r="BM42" s="92" t="n">
        <v>0</v>
      </c>
      <c r="BN42" s="92" t="n">
        <v>0</v>
      </c>
      <c r="BO42" s="92" t="n">
        <v>0</v>
      </c>
      <c r="BP42" s="92" t="n">
        <v>0</v>
      </c>
      <c r="BQ42" s="92" t="n">
        <v>0</v>
      </c>
      <c r="BR42" s="92" t="n">
        <v>0</v>
      </c>
      <c r="BS42" s="92" t="n">
        <v>0</v>
      </c>
      <c r="BT42" s="92" t="n">
        <v>0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.00110442445962089</v>
      </c>
      <c r="CB42" s="92" t="n">
        <v>0.00239989029072957</v>
      </c>
      <c r="CC42" s="92" t="n">
        <v>0</v>
      </c>
      <c r="CD42" s="92" t="n">
        <v>0</v>
      </c>
      <c r="CE42" s="92" t="n">
        <v>0.00401528898498128</v>
      </c>
      <c r="CF42" s="92" t="n">
        <v>0</v>
      </c>
      <c r="CG42" s="92" t="n">
        <v>0</v>
      </c>
      <c r="CH42" s="92" t="n">
        <v>0.00155590131140253</v>
      </c>
      <c r="CI42" s="92" t="n">
        <v>0</v>
      </c>
      <c r="CJ42" s="92" t="n">
        <v>0.991187632667939</v>
      </c>
      <c r="CK42" s="92" t="n">
        <v>0</v>
      </c>
      <c r="CL42" s="92" t="n">
        <v>0</v>
      </c>
      <c r="CM42" s="92" t="n">
        <v>0</v>
      </c>
      <c r="CN42" s="92" t="n">
        <v>0</v>
      </c>
      <c r="CO42" s="92" t="n">
        <v>5.09352994358916E-005</v>
      </c>
      <c r="CP42" s="92" t="n">
        <v>0</v>
      </c>
      <c r="CQ42" s="92" t="n">
        <v>0</v>
      </c>
      <c r="CR42" s="92" t="n">
        <v>0</v>
      </c>
      <c r="CS42" s="92" t="n">
        <v>0</v>
      </c>
      <c r="CT42" s="92" t="n">
        <v>0</v>
      </c>
      <c r="CU42" s="92" t="n">
        <v>0</v>
      </c>
      <c r="CV42" s="92" t="n">
        <v>0.000300167461847136</v>
      </c>
      <c r="CW42" s="92" t="n">
        <v>0</v>
      </c>
      <c r="CX42" s="92" t="n">
        <v>0</v>
      </c>
      <c r="CY42" s="92" t="n">
        <v>0</v>
      </c>
      <c r="CZ42" s="92" t="n">
        <v>0</v>
      </c>
      <c r="DA42" s="92" t="n">
        <v>0</v>
      </c>
      <c r="DB42" s="92" t="n">
        <v>0</v>
      </c>
      <c r="DC42" s="92" t="n">
        <v>0</v>
      </c>
      <c r="DD42" s="92" t="n">
        <v>0</v>
      </c>
      <c r="DE42" s="92" t="n">
        <v>0</v>
      </c>
      <c r="DF42" s="92" t="n">
        <v>0</v>
      </c>
      <c r="DG42" s="92" t="n">
        <v>0</v>
      </c>
      <c r="DH42" s="92" t="n">
        <v>0</v>
      </c>
      <c r="DJ42" s="77" t="n">
        <v>37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2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  <c r="AU43" s="92" t="n">
        <v>0</v>
      </c>
      <c r="AV43" s="92" t="n">
        <v>0</v>
      </c>
      <c r="AW43" s="92" t="n">
        <v>0</v>
      </c>
      <c r="AX43" s="92" t="n">
        <v>0</v>
      </c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2" t="n">
        <v>0</v>
      </c>
      <c r="BG43" s="92" t="n">
        <v>0</v>
      </c>
      <c r="BH43" s="92" t="n">
        <v>0</v>
      </c>
      <c r="BI43" s="92" t="n">
        <v>0</v>
      </c>
      <c r="BJ43" s="92" t="n">
        <v>0</v>
      </c>
      <c r="BK43" s="92" t="n">
        <v>0</v>
      </c>
      <c r="BL43" s="92" t="n">
        <v>0</v>
      </c>
      <c r="BM43" s="92" t="n">
        <v>0</v>
      </c>
      <c r="BN43" s="92" t="n">
        <v>0</v>
      </c>
      <c r="BO43" s="92" t="n">
        <v>0</v>
      </c>
      <c r="BP43" s="92" t="n">
        <v>0</v>
      </c>
      <c r="BQ43" s="92" t="n">
        <v>0</v>
      </c>
      <c r="BR43" s="92" t="n">
        <v>0</v>
      </c>
      <c r="BS43" s="92" t="n">
        <v>0</v>
      </c>
      <c r="BT43" s="92" t="n">
        <v>0</v>
      </c>
      <c r="BU43" s="92" t="n">
        <v>0</v>
      </c>
      <c r="BV43" s="92" t="n">
        <v>0</v>
      </c>
      <c r="BW43" s="92" t="n">
        <v>0</v>
      </c>
      <c r="BX43" s="92" t="n">
        <v>0</v>
      </c>
      <c r="BY43" s="92" t="n">
        <v>0</v>
      </c>
      <c r="BZ43" s="92" t="n">
        <v>0</v>
      </c>
      <c r="CA43" s="92" t="n">
        <v>6.76178240584218E-005</v>
      </c>
      <c r="CB43" s="92" t="n">
        <v>5.14262205156336E-005</v>
      </c>
      <c r="CC43" s="92" t="n">
        <v>0</v>
      </c>
      <c r="CD43" s="92" t="n">
        <v>0</v>
      </c>
      <c r="CE43" s="92" t="n">
        <v>0</v>
      </c>
      <c r="CF43" s="92" t="n">
        <v>0</v>
      </c>
      <c r="CG43" s="92" t="n">
        <v>0</v>
      </c>
      <c r="CH43" s="92" t="n">
        <v>0</v>
      </c>
      <c r="CI43" s="92" t="n">
        <v>0</v>
      </c>
      <c r="CJ43" s="92" t="n">
        <v>0</v>
      </c>
      <c r="CK43" s="92" t="n">
        <v>0.999958710103638</v>
      </c>
      <c r="CL43" s="92" t="n">
        <v>3.24685866424235E-005</v>
      </c>
      <c r="CM43" s="92" t="n">
        <v>0</v>
      </c>
      <c r="CN43" s="92" t="n">
        <v>0</v>
      </c>
      <c r="CO43" s="92" t="n">
        <v>6.36691242948645E-006</v>
      </c>
      <c r="CP43" s="92" t="n">
        <v>0</v>
      </c>
      <c r="CQ43" s="92" t="n">
        <v>0</v>
      </c>
      <c r="CR43" s="92" t="n">
        <v>0</v>
      </c>
      <c r="CS43" s="92" t="n">
        <v>0</v>
      </c>
      <c r="CT43" s="92" t="n">
        <v>0</v>
      </c>
      <c r="CU43" s="92" t="n">
        <v>0</v>
      </c>
      <c r="CV43" s="92" t="n">
        <v>0.000900502385541407</v>
      </c>
      <c r="CW43" s="92" t="n">
        <v>0</v>
      </c>
      <c r="CX43" s="92" t="n">
        <v>0</v>
      </c>
      <c r="CY43" s="92" t="n">
        <v>0</v>
      </c>
      <c r="CZ43" s="92" t="n">
        <v>0</v>
      </c>
      <c r="DA43" s="92" t="n">
        <v>0</v>
      </c>
      <c r="DB43" s="92" t="n">
        <v>0</v>
      </c>
      <c r="DC43" s="92" t="n">
        <v>0</v>
      </c>
      <c r="DD43" s="92" t="n">
        <v>0</v>
      </c>
      <c r="DE43" s="92" t="n">
        <v>0</v>
      </c>
      <c r="DF43" s="92" t="n">
        <v>0</v>
      </c>
      <c r="DG43" s="92" t="n">
        <v>0</v>
      </c>
      <c r="DH43" s="92" t="n">
        <v>0</v>
      </c>
      <c r="DJ43" s="77" t="n">
        <v>38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2" t="n">
        <v>0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2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  <c r="AU44" s="92" t="n">
        <v>0</v>
      </c>
      <c r="AV44" s="92" t="n">
        <v>0</v>
      </c>
      <c r="AW44" s="92" t="n">
        <v>3.97045977924244E-005</v>
      </c>
      <c r="AX44" s="92" t="n">
        <v>0</v>
      </c>
      <c r="AY44" s="92" t="n">
        <v>0</v>
      </c>
      <c r="AZ44" s="92" t="n">
        <v>0</v>
      </c>
      <c r="BA44" s="92" t="n">
        <v>0</v>
      </c>
      <c r="BB44" s="92" t="n">
        <v>0</v>
      </c>
      <c r="BC44" s="92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2" t="n">
        <v>0</v>
      </c>
      <c r="BI44" s="92" t="n">
        <v>0</v>
      </c>
      <c r="BJ44" s="92" t="n">
        <v>0</v>
      </c>
      <c r="BK44" s="92" t="n">
        <v>0</v>
      </c>
      <c r="BL44" s="92" t="n">
        <v>0</v>
      </c>
      <c r="BM44" s="92" t="n">
        <v>0</v>
      </c>
      <c r="BN44" s="92" t="n">
        <v>0</v>
      </c>
      <c r="BO44" s="92" t="n">
        <v>0</v>
      </c>
      <c r="BP44" s="92" t="n">
        <v>0</v>
      </c>
      <c r="BQ44" s="92" t="n">
        <v>0</v>
      </c>
      <c r="BR44" s="92" t="n">
        <v>0</v>
      </c>
      <c r="BS44" s="92" t="n">
        <v>0</v>
      </c>
      <c r="BT44" s="92" t="n">
        <v>0</v>
      </c>
      <c r="BU44" s="92" t="n">
        <v>0</v>
      </c>
      <c r="BV44" s="92" t="n">
        <v>0</v>
      </c>
      <c r="BW44" s="92" t="n">
        <v>0</v>
      </c>
      <c r="BX44" s="92" t="n">
        <v>1.73816310922617E-005</v>
      </c>
      <c r="BY44" s="92" t="n">
        <v>0</v>
      </c>
      <c r="BZ44" s="92" t="n">
        <v>0</v>
      </c>
      <c r="CA44" s="92" t="n">
        <v>2.25392746861406E-005</v>
      </c>
      <c r="CB44" s="92" t="n">
        <v>0.000222846955567745</v>
      </c>
      <c r="CC44" s="92" t="n">
        <v>0</v>
      </c>
      <c r="CD44" s="92" t="n">
        <v>0</v>
      </c>
      <c r="CE44" s="92" t="n">
        <v>0</v>
      </c>
      <c r="CF44" s="92" t="n">
        <v>0</v>
      </c>
      <c r="CG44" s="92" t="n">
        <v>0</v>
      </c>
      <c r="CH44" s="92" t="n">
        <v>0</v>
      </c>
      <c r="CI44" s="92" t="n">
        <v>0</v>
      </c>
      <c r="CJ44" s="92" t="n">
        <v>0.000729003623576835</v>
      </c>
      <c r="CK44" s="92" t="n">
        <v>0</v>
      </c>
      <c r="CL44" s="92" t="n">
        <v>0.999902594240073</v>
      </c>
      <c r="CM44" s="92" t="n">
        <v>0.9744</v>
      </c>
      <c r="CN44" s="92" t="n">
        <v>0</v>
      </c>
      <c r="CO44" s="92" t="n">
        <v>1.91007372884593E-005</v>
      </c>
      <c r="CP44" s="92" t="n">
        <v>5.0682261208577E-005</v>
      </c>
      <c r="CQ44" s="92" t="n">
        <v>0</v>
      </c>
      <c r="CR44" s="92" t="n">
        <v>0</v>
      </c>
      <c r="CS44" s="92" t="n">
        <v>0</v>
      </c>
      <c r="CT44" s="92" t="n">
        <v>0</v>
      </c>
      <c r="CU44" s="92" t="n">
        <v>0</v>
      </c>
      <c r="CV44" s="92" t="n">
        <v>0.000236974311984581</v>
      </c>
      <c r="CW44" s="92" t="n">
        <v>0</v>
      </c>
      <c r="CX44" s="92" t="n">
        <v>0</v>
      </c>
      <c r="CY44" s="92" t="n">
        <v>0</v>
      </c>
      <c r="CZ44" s="92" t="n">
        <v>0</v>
      </c>
      <c r="DA44" s="92" t="n">
        <v>0</v>
      </c>
      <c r="DB44" s="92" t="n">
        <v>0</v>
      </c>
      <c r="DC44" s="92" t="n">
        <v>0</v>
      </c>
      <c r="DD44" s="92" t="n">
        <v>0</v>
      </c>
      <c r="DE44" s="92" t="n">
        <v>0</v>
      </c>
      <c r="DF44" s="92" t="n">
        <v>0</v>
      </c>
      <c r="DG44" s="92" t="n">
        <v>0</v>
      </c>
      <c r="DH44" s="92" t="n">
        <v>0</v>
      </c>
      <c r="DJ44" s="77" t="n">
        <v>39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2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  <c r="AU45" s="92" t="n">
        <v>0</v>
      </c>
      <c r="AV45" s="92" t="n">
        <v>0</v>
      </c>
      <c r="AW45" s="92" t="n">
        <v>0</v>
      </c>
      <c r="AX45" s="92" t="n">
        <v>0</v>
      </c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2" t="n">
        <v>0</v>
      </c>
      <c r="BG45" s="92" t="n">
        <v>0</v>
      </c>
      <c r="BH45" s="92" t="n">
        <v>0</v>
      </c>
      <c r="BI45" s="92" t="n">
        <v>0</v>
      </c>
      <c r="BJ45" s="92" t="n">
        <v>0</v>
      </c>
      <c r="BK45" s="92" t="n">
        <v>0.000479765197268161</v>
      </c>
      <c r="BL45" s="92" t="n">
        <v>0</v>
      </c>
      <c r="BM45" s="92" t="n">
        <v>0</v>
      </c>
      <c r="BN45" s="92" t="n">
        <v>0</v>
      </c>
      <c r="BO45" s="92" t="n">
        <v>0</v>
      </c>
      <c r="BP45" s="92" t="n">
        <v>0</v>
      </c>
      <c r="BQ45" s="92" t="n">
        <v>0</v>
      </c>
      <c r="BR45" s="92" t="n">
        <v>0</v>
      </c>
      <c r="BS45" s="92" t="n">
        <v>0</v>
      </c>
      <c r="BT45" s="92" t="n">
        <v>0</v>
      </c>
      <c r="BU45" s="92" t="n">
        <v>0</v>
      </c>
      <c r="BV45" s="92" t="n">
        <v>0</v>
      </c>
      <c r="BW45" s="92" t="n">
        <v>0</v>
      </c>
      <c r="BX45" s="92" t="n">
        <v>0</v>
      </c>
      <c r="BY45" s="92" t="n">
        <v>0</v>
      </c>
      <c r="BZ45" s="92" t="n">
        <v>0</v>
      </c>
      <c r="CA45" s="92" t="n">
        <v>0</v>
      </c>
      <c r="CB45" s="92" t="n">
        <v>0</v>
      </c>
      <c r="CC45" s="92" t="n">
        <v>0</v>
      </c>
      <c r="CD45" s="92" t="n">
        <v>0</v>
      </c>
      <c r="CE45" s="92" t="n">
        <v>0</v>
      </c>
      <c r="CF45" s="92" t="n">
        <v>0</v>
      </c>
      <c r="CG45" s="92" t="n">
        <v>0</v>
      </c>
      <c r="CH45" s="92" t="n">
        <v>0</v>
      </c>
      <c r="CI45" s="92" t="n">
        <v>0</v>
      </c>
      <c r="CJ45" s="92" t="n">
        <v>0</v>
      </c>
      <c r="CK45" s="92" t="n">
        <v>0</v>
      </c>
      <c r="CL45" s="92" t="n">
        <v>0</v>
      </c>
      <c r="CM45" s="92" t="n">
        <v>0</v>
      </c>
      <c r="CN45" s="92" t="n">
        <v>0.980026931791609</v>
      </c>
      <c r="CO45" s="92" t="n">
        <v>0</v>
      </c>
      <c r="CP45" s="92" t="n">
        <v>3.89863547758285E-006</v>
      </c>
      <c r="CQ45" s="92" t="n">
        <v>0</v>
      </c>
      <c r="CR45" s="92" t="n">
        <v>0</v>
      </c>
      <c r="CS45" s="92" t="n">
        <v>0</v>
      </c>
      <c r="CT45" s="92" t="n">
        <v>0</v>
      </c>
      <c r="CU45" s="92" t="n">
        <v>0</v>
      </c>
      <c r="CV45" s="92" t="n">
        <v>0.00503965370153875</v>
      </c>
      <c r="CW45" s="92" t="n">
        <v>0</v>
      </c>
      <c r="CX45" s="92" t="n">
        <v>0</v>
      </c>
      <c r="CY45" s="92" t="n">
        <v>0</v>
      </c>
      <c r="CZ45" s="92" t="n">
        <v>0.000180034911117547</v>
      </c>
      <c r="DA45" s="92" t="n">
        <v>0</v>
      </c>
      <c r="DB45" s="92" t="n">
        <v>0</v>
      </c>
      <c r="DC45" s="92" t="n">
        <v>0</v>
      </c>
      <c r="DD45" s="92" t="n">
        <v>0</v>
      </c>
      <c r="DE45" s="92" t="n">
        <v>0</v>
      </c>
      <c r="DF45" s="92" t="n">
        <v>0</v>
      </c>
      <c r="DG45" s="92" t="n">
        <v>0</v>
      </c>
      <c r="DH45" s="92" t="n">
        <v>0</v>
      </c>
      <c r="DJ45" s="77" t="n">
        <v>40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  <c r="AF46" s="88" t="n">
        <v>0</v>
      </c>
      <c r="AG46" s="88" t="n">
        <v>0</v>
      </c>
      <c r="AH46" s="88" t="n">
        <v>0</v>
      </c>
      <c r="AI46" s="88" t="n">
        <v>0</v>
      </c>
      <c r="AJ46" s="88" t="n">
        <v>0</v>
      </c>
      <c r="AK46" s="88" t="n">
        <v>0</v>
      </c>
      <c r="AL46" s="88" t="n">
        <v>0</v>
      </c>
      <c r="AM46" s="88" t="n">
        <v>0</v>
      </c>
      <c r="AN46" s="88" t="n">
        <v>0</v>
      </c>
      <c r="AO46" s="88" t="n">
        <v>0</v>
      </c>
      <c r="AP46" s="88" t="n">
        <v>0</v>
      </c>
      <c r="AQ46" s="88" t="n">
        <v>0</v>
      </c>
      <c r="AR46" s="88" t="n">
        <v>0</v>
      </c>
      <c r="AS46" s="88" t="n">
        <v>0</v>
      </c>
      <c r="AT46" s="88" t="n">
        <v>0</v>
      </c>
      <c r="AU46" s="88" t="n">
        <v>0</v>
      </c>
      <c r="AV46" s="88" t="n">
        <v>0</v>
      </c>
      <c r="AW46" s="88" t="n">
        <v>0</v>
      </c>
      <c r="AX46" s="88" t="n">
        <v>0</v>
      </c>
      <c r="AY46" s="88" t="n">
        <v>0</v>
      </c>
      <c r="AZ46" s="88" t="n">
        <v>0</v>
      </c>
      <c r="BA46" s="88" t="n">
        <v>0</v>
      </c>
      <c r="BB46" s="88" t="n">
        <v>0</v>
      </c>
      <c r="BC46" s="88" t="n">
        <v>0</v>
      </c>
      <c r="BD46" s="88" t="n">
        <v>0</v>
      </c>
      <c r="BE46" s="88" t="n">
        <v>0</v>
      </c>
      <c r="BF46" s="88" t="n">
        <v>0</v>
      </c>
      <c r="BG46" s="88" t="n">
        <v>0</v>
      </c>
      <c r="BH46" s="88" t="n">
        <v>0</v>
      </c>
      <c r="BI46" s="88" t="n">
        <v>0</v>
      </c>
      <c r="BJ46" s="88" t="n">
        <v>0</v>
      </c>
      <c r="BK46" s="88" t="n">
        <v>0</v>
      </c>
      <c r="BL46" s="88" t="n">
        <v>0</v>
      </c>
      <c r="BM46" s="88" t="n">
        <v>0</v>
      </c>
      <c r="BN46" s="88" t="n">
        <v>0</v>
      </c>
      <c r="BO46" s="88" t="n">
        <v>0</v>
      </c>
      <c r="BP46" s="88" t="n">
        <v>0</v>
      </c>
      <c r="BQ46" s="88" t="n">
        <v>0</v>
      </c>
      <c r="BR46" s="88" t="n">
        <v>0</v>
      </c>
      <c r="BS46" s="88" t="n">
        <v>0</v>
      </c>
      <c r="BT46" s="88" t="n">
        <v>0</v>
      </c>
      <c r="BU46" s="88" t="n">
        <v>0</v>
      </c>
      <c r="BV46" s="88" t="n">
        <v>0</v>
      </c>
      <c r="BW46" s="88" t="n">
        <v>0</v>
      </c>
      <c r="BX46" s="88" t="n">
        <v>0</v>
      </c>
      <c r="BY46" s="88" t="n">
        <v>0</v>
      </c>
      <c r="BZ46" s="88" t="n">
        <v>0</v>
      </c>
      <c r="CA46" s="88" t="n">
        <v>0</v>
      </c>
      <c r="CB46" s="88" t="n">
        <v>0</v>
      </c>
      <c r="CC46" s="88" t="n">
        <v>0</v>
      </c>
      <c r="CD46" s="88" t="n">
        <v>0</v>
      </c>
      <c r="CE46" s="88" t="n">
        <v>0</v>
      </c>
      <c r="CF46" s="88" t="n">
        <v>0</v>
      </c>
      <c r="CG46" s="88" t="n">
        <v>0</v>
      </c>
      <c r="CH46" s="88" t="n">
        <v>0</v>
      </c>
      <c r="CI46" s="88" t="n">
        <v>0</v>
      </c>
      <c r="CJ46" s="88" t="n">
        <v>0</v>
      </c>
      <c r="CK46" s="88" t="n">
        <v>0</v>
      </c>
      <c r="CL46" s="88" t="n">
        <v>0</v>
      </c>
      <c r="CM46" s="88" t="n">
        <v>0</v>
      </c>
      <c r="CN46" s="88" t="n">
        <v>0</v>
      </c>
      <c r="CO46" s="88" t="n">
        <v>0.997847983598834</v>
      </c>
      <c r="CP46" s="88" t="n">
        <v>0</v>
      </c>
      <c r="CQ46" s="88" t="n">
        <v>0</v>
      </c>
      <c r="CR46" s="88" t="n">
        <v>0</v>
      </c>
      <c r="CS46" s="88" t="n">
        <v>0</v>
      </c>
      <c r="CT46" s="88" t="n">
        <v>0</v>
      </c>
      <c r="CU46" s="88" t="n">
        <v>0</v>
      </c>
      <c r="CV46" s="88" t="n">
        <v>0.0102372902777339</v>
      </c>
      <c r="CW46" s="88" t="n">
        <v>0</v>
      </c>
      <c r="CX46" s="88" t="n">
        <v>0</v>
      </c>
      <c r="CY46" s="88" t="n">
        <v>0</v>
      </c>
      <c r="CZ46" s="88" t="n">
        <v>0</v>
      </c>
      <c r="DA46" s="88" t="n">
        <v>0</v>
      </c>
      <c r="DB46" s="88" t="n">
        <v>0</v>
      </c>
      <c r="DC46" s="88" t="n">
        <v>0</v>
      </c>
      <c r="DD46" s="88" t="n">
        <v>0</v>
      </c>
      <c r="DE46" s="88" t="n">
        <v>0</v>
      </c>
      <c r="DF46" s="88" t="n">
        <v>0</v>
      </c>
      <c r="DG46" s="88" t="n">
        <v>0</v>
      </c>
      <c r="DH46" s="88" t="n">
        <v>0</v>
      </c>
      <c r="DJ46" s="77" t="n">
        <v>41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0</v>
      </c>
      <c r="AF47" s="88" t="n">
        <v>0</v>
      </c>
      <c r="AG47" s="88" t="n">
        <v>0</v>
      </c>
      <c r="AH47" s="88" t="n">
        <v>0</v>
      </c>
      <c r="AI47" s="88" t="n">
        <v>0</v>
      </c>
      <c r="AJ47" s="88" t="n">
        <v>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0</v>
      </c>
      <c r="AP47" s="88" t="n">
        <v>0</v>
      </c>
      <c r="AQ47" s="88" t="n">
        <v>0</v>
      </c>
      <c r="AR47" s="88" t="n">
        <v>0.000246588854183791</v>
      </c>
      <c r="AS47" s="88" t="n">
        <v>0</v>
      </c>
      <c r="AT47" s="88" t="n">
        <v>0.127691080988723</v>
      </c>
      <c r="AU47" s="88" t="n">
        <v>0</v>
      </c>
      <c r="AV47" s="88" t="n">
        <v>0</v>
      </c>
      <c r="AW47" s="88" t="n">
        <v>7.94091955848487E-005</v>
      </c>
      <c r="AX47" s="88" t="n">
        <v>0.000115633672525439</v>
      </c>
      <c r="AY47" s="88" t="n">
        <v>6.70690811535882E-005</v>
      </c>
      <c r="AZ47" s="88" t="n">
        <v>0.000673659897988644</v>
      </c>
      <c r="BA47" s="88" t="n">
        <v>0</v>
      </c>
      <c r="BB47" s="88" t="n">
        <v>0</v>
      </c>
      <c r="BC47" s="88" t="n">
        <v>0</v>
      </c>
      <c r="BD47" s="88" t="n">
        <v>0</v>
      </c>
      <c r="BE47" s="88" t="n">
        <v>0</v>
      </c>
      <c r="BF47" s="88" t="n">
        <v>0</v>
      </c>
      <c r="BG47" s="88" t="n">
        <v>0</v>
      </c>
      <c r="BH47" s="88" t="n">
        <v>0</v>
      </c>
      <c r="BI47" s="88" t="n">
        <v>0.0122869060573087</v>
      </c>
      <c r="BJ47" s="88" t="n">
        <v>0</v>
      </c>
      <c r="BK47" s="88" t="n">
        <v>0</v>
      </c>
      <c r="BL47" s="88" t="n">
        <v>0</v>
      </c>
      <c r="BM47" s="88" t="n">
        <v>0</v>
      </c>
      <c r="BN47" s="88" t="n">
        <v>0</v>
      </c>
      <c r="BO47" s="88" t="n">
        <v>0</v>
      </c>
      <c r="BP47" s="88" t="n">
        <v>0</v>
      </c>
      <c r="BQ47" s="88" t="n">
        <v>0</v>
      </c>
      <c r="BR47" s="88" t="n">
        <v>0</v>
      </c>
      <c r="BS47" s="88" t="n">
        <v>0.00167562661453606</v>
      </c>
      <c r="BT47" s="88" t="n">
        <v>0</v>
      </c>
      <c r="BU47" s="88" t="n">
        <v>0</v>
      </c>
      <c r="BV47" s="88" t="n">
        <v>0</v>
      </c>
      <c r="BW47" s="88" t="n">
        <v>0</v>
      </c>
      <c r="BX47" s="88" t="n">
        <v>0</v>
      </c>
      <c r="BY47" s="88" t="n">
        <v>0</v>
      </c>
      <c r="BZ47" s="88" t="n">
        <v>0</v>
      </c>
      <c r="CA47" s="88" t="n">
        <v>0</v>
      </c>
      <c r="CB47" s="88" t="n">
        <v>1.71420735052112E-005</v>
      </c>
      <c r="CC47" s="88" t="n">
        <v>0</v>
      </c>
      <c r="CD47" s="88" t="n">
        <v>0</v>
      </c>
      <c r="CE47" s="88" t="n">
        <v>0</v>
      </c>
      <c r="CF47" s="88" t="n">
        <v>0</v>
      </c>
      <c r="CG47" s="88" t="n">
        <v>0</v>
      </c>
      <c r="CH47" s="88" t="n">
        <v>0</v>
      </c>
      <c r="CI47" s="88" t="n">
        <v>0</v>
      </c>
      <c r="CJ47" s="88" t="n">
        <v>0</v>
      </c>
      <c r="CK47" s="88" t="n">
        <v>0</v>
      </c>
      <c r="CL47" s="88" t="n">
        <v>0</v>
      </c>
      <c r="CM47" s="88" t="n">
        <v>0</v>
      </c>
      <c r="CN47" s="88" t="n">
        <v>0</v>
      </c>
      <c r="CO47" s="88" t="n">
        <v>6.36691242948645E-006</v>
      </c>
      <c r="CP47" s="88" t="n">
        <v>0.97259649122807</v>
      </c>
      <c r="CQ47" s="88" t="n">
        <v>0.00833117839515195</v>
      </c>
      <c r="CR47" s="88" t="n">
        <v>0</v>
      </c>
      <c r="CS47" s="88" t="n">
        <v>0</v>
      </c>
      <c r="CT47" s="88" t="n">
        <v>0.00163948990058069</v>
      </c>
      <c r="CU47" s="88" t="n">
        <v>0</v>
      </c>
      <c r="CV47" s="88" t="n">
        <v>0.019021138108629</v>
      </c>
      <c r="CW47" s="88" t="n">
        <v>0</v>
      </c>
      <c r="CX47" s="88" t="n">
        <v>0.2295693907479</v>
      </c>
      <c r="CY47" s="88" t="n">
        <v>0</v>
      </c>
      <c r="CZ47" s="88" t="n">
        <v>0.00496270146297934</v>
      </c>
      <c r="DA47" s="88" t="n">
        <v>0</v>
      </c>
      <c r="DB47" s="88" t="n">
        <v>0</v>
      </c>
      <c r="DC47" s="88" t="n">
        <v>0</v>
      </c>
      <c r="DD47" s="88" t="n">
        <v>0</v>
      </c>
      <c r="DE47" s="88" t="n">
        <v>0</v>
      </c>
      <c r="DF47" s="88" t="n">
        <v>0</v>
      </c>
      <c r="DG47" s="88" t="n">
        <v>0</v>
      </c>
      <c r="DH47" s="88" t="n">
        <v>0</v>
      </c>
      <c r="DJ47" s="77" t="n">
        <v>42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0</v>
      </c>
      <c r="AG48" s="88" t="n">
        <v>0</v>
      </c>
      <c r="AH48" s="88" t="n">
        <v>0</v>
      </c>
      <c r="AI48" s="88" t="n">
        <v>0</v>
      </c>
      <c r="AJ48" s="88" t="n">
        <v>0</v>
      </c>
      <c r="AK48" s="88" t="n">
        <v>0</v>
      </c>
      <c r="AL48" s="88" t="n">
        <v>0</v>
      </c>
      <c r="AM48" s="88" t="n">
        <v>0</v>
      </c>
      <c r="AN48" s="88" t="n">
        <v>0</v>
      </c>
      <c r="AO48" s="88" t="n">
        <v>0</v>
      </c>
      <c r="AP48" s="88" t="n">
        <v>0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0</v>
      </c>
      <c r="BB48" s="88" t="n">
        <v>0</v>
      </c>
      <c r="BC48" s="88" t="n">
        <v>0</v>
      </c>
      <c r="BD48" s="88" t="n">
        <v>0</v>
      </c>
      <c r="BE48" s="88" t="n">
        <v>0</v>
      </c>
      <c r="BF48" s="88" t="n">
        <v>0</v>
      </c>
      <c r="BG48" s="88" t="n">
        <v>0</v>
      </c>
      <c r="BH48" s="88" t="n">
        <v>0</v>
      </c>
      <c r="BI48" s="88" t="n">
        <v>0</v>
      </c>
      <c r="BJ48" s="88" t="n">
        <v>0</v>
      </c>
      <c r="BK48" s="88" t="n">
        <v>0</v>
      </c>
      <c r="BL48" s="88" t="n">
        <v>0</v>
      </c>
      <c r="BM48" s="88" t="n">
        <v>0</v>
      </c>
      <c r="BN48" s="88" t="n">
        <v>0</v>
      </c>
      <c r="BO48" s="88" t="n">
        <v>0</v>
      </c>
      <c r="BP48" s="88" t="n">
        <v>0</v>
      </c>
      <c r="BQ48" s="88" t="n">
        <v>0</v>
      </c>
      <c r="BR48" s="88" t="n">
        <v>0</v>
      </c>
      <c r="BS48" s="88" t="n">
        <v>0</v>
      </c>
      <c r="BT48" s="88" t="n">
        <v>0</v>
      </c>
      <c r="BU48" s="88" t="n">
        <v>0</v>
      </c>
      <c r="BV48" s="88" t="n">
        <v>0</v>
      </c>
      <c r="BW48" s="88" t="n">
        <v>0</v>
      </c>
      <c r="BX48" s="88" t="n">
        <v>0</v>
      </c>
      <c r="BY48" s="88" t="n">
        <v>0</v>
      </c>
      <c r="BZ48" s="88" t="n">
        <v>0</v>
      </c>
      <c r="CA48" s="88" t="n">
        <v>0</v>
      </c>
      <c r="CB48" s="88" t="n">
        <v>0</v>
      </c>
      <c r="CC48" s="88" t="n">
        <v>0</v>
      </c>
      <c r="CD48" s="88" t="n">
        <v>0</v>
      </c>
      <c r="CE48" s="88" t="n">
        <v>0</v>
      </c>
      <c r="CF48" s="88" t="n">
        <v>0</v>
      </c>
      <c r="CG48" s="88" t="n">
        <v>0</v>
      </c>
      <c r="CH48" s="88" t="n">
        <v>0</v>
      </c>
      <c r="CI48" s="88" t="n">
        <v>0</v>
      </c>
      <c r="CJ48" s="88" t="n">
        <v>0</v>
      </c>
      <c r="CK48" s="88" t="n">
        <v>0</v>
      </c>
      <c r="CL48" s="88" t="n">
        <v>0</v>
      </c>
      <c r="CM48" s="88" t="n">
        <v>0</v>
      </c>
      <c r="CN48" s="88" t="n">
        <v>0</v>
      </c>
      <c r="CO48" s="88" t="n">
        <v>0</v>
      </c>
      <c r="CP48" s="88" t="n">
        <v>0.000265107212475634</v>
      </c>
      <c r="CQ48" s="88" t="n">
        <v>0.971318709735449</v>
      </c>
      <c r="CR48" s="88" t="n">
        <v>0.999885369927619</v>
      </c>
      <c r="CS48" s="88" t="n">
        <v>1</v>
      </c>
      <c r="CT48" s="88" t="n">
        <v>0</v>
      </c>
      <c r="CU48" s="88" t="n">
        <v>0</v>
      </c>
      <c r="CV48" s="88" t="n">
        <v>0.00581376978735505</v>
      </c>
      <c r="CW48" s="88" t="n">
        <v>0</v>
      </c>
      <c r="CX48" s="88" t="n">
        <v>0</v>
      </c>
      <c r="CY48" s="88" t="n">
        <v>0</v>
      </c>
      <c r="CZ48" s="88" t="n">
        <v>5.47932338183839E-005</v>
      </c>
      <c r="DA48" s="88" t="n">
        <v>0</v>
      </c>
      <c r="DB48" s="88" t="n">
        <v>0</v>
      </c>
      <c r="DC48" s="88" t="n">
        <v>0</v>
      </c>
      <c r="DD48" s="88" t="n">
        <v>0</v>
      </c>
      <c r="DE48" s="88" t="n">
        <v>0</v>
      </c>
      <c r="DF48" s="88" t="n">
        <v>0</v>
      </c>
      <c r="DG48" s="88" t="n">
        <v>0</v>
      </c>
      <c r="DH48" s="88" t="n">
        <v>0</v>
      </c>
      <c r="DJ48" s="77" t="n">
        <v>43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  <c r="AF49" s="88" t="n">
        <v>0</v>
      </c>
      <c r="AG49" s="88" t="n">
        <v>0</v>
      </c>
      <c r="AH49" s="88" t="n">
        <v>0</v>
      </c>
      <c r="AI49" s="88" t="n">
        <v>0</v>
      </c>
      <c r="AJ49" s="88" t="n">
        <v>0</v>
      </c>
      <c r="AK49" s="88" t="n">
        <v>0</v>
      </c>
      <c r="AL49" s="88" t="n">
        <v>0</v>
      </c>
      <c r="AM49" s="88" t="n">
        <v>0</v>
      </c>
      <c r="AN49" s="88" t="n">
        <v>0</v>
      </c>
      <c r="AO49" s="88" t="n">
        <v>0</v>
      </c>
      <c r="AP49" s="88" t="n">
        <v>0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0</v>
      </c>
      <c r="AV49" s="88" t="n">
        <v>0</v>
      </c>
      <c r="AW49" s="88" t="n">
        <v>0</v>
      </c>
      <c r="AX49" s="88" t="n">
        <v>0</v>
      </c>
      <c r="AY49" s="88" t="n">
        <v>0</v>
      </c>
      <c r="AZ49" s="88" t="n">
        <v>0</v>
      </c>
      <c r="BA49" s="88" t="n">
        <v>0</v>
      </c>
      <c r="BB49" s="88" t="n">
        <v>0</v>
      </c>
      <c r="BC49" s="88" t="n">
        <v>0.000517705529095051</v>
      </c>
      <c r="BD49" s="88" t="n">
        <v>0</v>
      </c>
      <c r="BE49" s="88" t="n">
        <v>0</v>
      </c>
      <c r="BF49" s="88" t="n">
        <v>0</v>
      </c>
      <c r="BG49" s="88" t="n">
        <v>0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0</v>
      </c>
      <c r="BN49" s="88" t="n">
        <v>0</v>
      </c>
      <c r="BO49" s="88" t="n">
        <v>0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0</v>
      </c>
      <c r="BV49" s="88" t="n">
        <v>0</v>
      </c>
      <c r="BW49" s="88" t="n">
        <v>0</v>
      </c>
      <c r="BX49" s="88" t="n">
        <v>0</v>
      </c>
      <c r="BY49" s="88" t="n">
        <v>0</v>
      </c>
      <c r="BZ49" s="88" t="n">
        <v>0</v>
      </c>
      <c r="CA49" s="88" t="n">
        <v>0</v>
      </c>
      <c r="CB49" s="88" t="n">
        <v>0</v>
      </c>
      <c r="CC49" s="88" t="n">
        <v>0</v>
      </c>
      <c r="CD49" s="88" t="n">
        <v>0</v>
      </c>
      <c r="CE49" s="88" t="n">
        <v>0</v>
      </c>
      <c r="CF49" s="88" t="n">
        <v>0</v>
      </c>
      <c r="CG49" s="88" t="n">
        <v>0</v>
      </c>
      <c r="CH49" s="88" t="n">
        <v>0</v>
      </c>
      <c r="CI49" s="88" t="n">
        <v>0</v>
      </c>
      <c r="CJ49" s="88" t="n">
        <v>0</v>
      </c>
      <c r="CK49" s="88" t="n">
        <v>0</v>
      </c>
      <c r="CL49" s="88" t="n">
        <v>0</v>
      </c>
      <c r="CM49" s="88" t="n">
        <v>0</v>
      </c>
      <c r="CN49" s="88" t="n">
        <v>0</v>
      </c>
      <c r="CO49" s="88" t="n">
        <v>0</v>
      </c>
      <c r="CP49" s="88" t="n">
        <v>-0.009317738791423</v>
      </c>
      <c r="CQ49" s="88" t="n">
        <v>0</v>
      </c>
      <c r="CR49" s="88" t="n">
        <v>0</v>
      </c>
      <c r="CS49" s="88" t="n">
        <v>0</v>
      </c>
      <c r="CT49" s="88" t="n">
        <v>0.997326743068511</v>
      </c>
      <c r="CU49" s="88" t="n">
        <v>0</v>
      </c>
      <c r="CV49" s="88" t="n">
        <v>0.01941609529527</v>
      </c>
      <c r="CW49" s="88" t="n">
        <v>0</v>
      </c>
      <c r="CX49" s="88" t="n">
        <v>0</v>
      </c>
      <c r="CY49" s="88" t="n">
        <v>0</v>
      </c>
      <c r="CZ49" s="88" t="n">
        <v>0</v>
      </c>
      <c r="DA49" s="88" t="n">
        <v>0</v>
      </c>
      <c r="DB49" s="88" t="n">
        <v>0</v>
      </c>
      <c r="DC49" s="88" t="n">
        <v>0</v>
      </c>
      <c r="DD49" s="88" t="n">
        <v>0</v>
      </c>
      <c r="DE49" s="88" t="n">
        <v>0</v>
      </c>
      <c r="DF49" s="88" t="n">
        <v>0</v>
      </c>
      <c r="DG49" s="88" t="n">
        <v>0</v>
      </c>
      <c r="DH49" s="88" t="n">
        <v>0</v>
      </c>
      <c r="DJ49" s="77" t="n">
        <v>44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0</v>
      </c>
      <c r="AF50" s="88" t="n">
        <v>0</v>
      </c>
      <c r="AG50" s="88" t="n">
        <v>0</v>
      </c>
      <c r="AH50" s="88" t="n">
        <v>0</v>
      </c>
      <c r="AI50" s="88" t="n">
        <v>0</v>
      </c>
      <c r="AJ50" s="88" t="n">
        <v>0</v>
      </c>
      <c r="AK50" s="88" t="n">
        <v>0</v>
      </c>
      <c r="AL50" s="88" t="n">
        <v>0</v>
      </c>
      <c r="AM50" s="88" t="n">
        <v>0</v>
      </c>
      <c r="AN50" s="88" t="n">
        <v>0</v>
      </c>
      <c r="AO50" s="88" t="n">
        <v>0</v>
      </c>
      <c r="AP50" s="88" t="n">
        <v>0</v>
      </c>
      <c r="AQ50" s="88" t="n">
        <v>0</v>
      </c>
      <c r="AR50" s="88" t="n">
        <v>0</v>
      </c>
      <c r="AS50" s="88" t="n">
        <v>0</v>
      </c>
      <c r="AT50" s="88" t="n">
        <v>0</v>
      </c>
      <c r="AU50" s="88" t="n">
        <v>0</v>
      </c>
      <c r="AV50" s="88" t="n">
        <v>0</v>
      </c>
      <c r="AW50" s="88" t="n">
        <v>0</v>
      </c>
      <c r="AX50" s="88" t="n">
        <v>0</v>
      </c>
      <c r="AY50" s="88" t="n">
        <v>0</v>
      </c>
      <c r="AZ50" s="88" t="n">
        <v>0</v>
      </c>
      <c r="BA50" s="88" t="n">
        <v>0</v>
      </c>
      <c r="BB50" s="88" t="n">
        <v>0</v>
      </c>
      <c r="BC50" s="88" t="n">
        <v>0</v>
      </c>
      <c r="BD50" s="88" t="n">
        <v>0</v>
      </c>
      <c r="BE50" s="88" t="n">
        <v>0</v>
      </c>
      <c r="BF50" s="88" t="n">
        <v>0</v>
      </c>
      <c r="BG50" s="88" t="n">
        <v>0</v>
      </c>
      <c r="BH50" s="88" t="n">
        <v>0</v>
      </c>
      <c r="BI50" s="88" t="n">
        <v>0</v>
      </c>
      <c r="BJ50" s="88" t="n">
        <v>0</v>
      </c>
      <c r="BK50" s="88" t="n">
        <v>0</v>
      </c>
      <c r="BL50" s="88" t="n">
        <v>0</v>
      </c>
      <c r="BM50" s="88" t="n">
        <v>0</v>
      </c>
      <c r="BN50" s="88" t="n">
        <v>0</v>
      </c>
      <c r="BO50" s="88" t="n">
        <v>0</v>
      </c>
      <c r="BP50" s="88" t="n">
        <v>0</v>
      </c>
      <c r="BQ50" s="88" t="n">
        <v>0</v>
      </c>
      <c r="BR50" s="88" t="n">
        <v>0</v>
      </c>
      <c r="BS50" s="88" t="n">
        <v>0</v>
      </c>
      <c r="BT50" s="88" t="n">
        <v>0</v>
      </c>
      <c r="BU50" s="88" t="n">
        <v>0</v>
      </c>
      <c r="BV50" s="88" t="n">
        <v>0</v>
      </c>
      <c r="BW50" s="88" t="n">
        <v>0</v>
      </c>
      <c r="BX50" s="88" t="n">
        <v>0</v>
      </c>
      <c r="BY50" s="88" t="n">
        <v>0</v>
      </c>
      <c r="BZ50" s="88" t="n">
        <v>0</v>
      </c>
      <c r="CA50" s="88" t="n">
        <v>0</v>
      </c>
      <c r="CB50" s="88" t="n">
        <v>0</v>
      </c>
      <c r="CC50" s="88" t="n">
        <v>0</v>
      </c>
      <c r="CD50" s="88" t="n">
        <v>0</v>
      </c>
      <c r="CE50" s="88" t="n">
        <v>0</v>
      </c>
      <c r="CF50" s="88" t="n">
        <v>0</v>
      </c>
      <c r="CG50" s="88" t="n">
        <v>0</v>
      </c>
      <c r="CH50" s="88" t="n">
        <v>0</v>
      </c>
      <c r="CI50" s="88" t="n">
        <v>0</v>
      </c>
      <c r="CJ50" s="88" t="n">
        <v>0</v>
      </c>
      <c r="CK50" s="88" t="n">
        <v>0</v>
      </c>
      <c r="CL50" s="88" t="n">
        <v>0</v>
      </c>
      <c r="CM50" s="88" t="n">
        <v>0</v>
      </c>
      <c r="CN50" s="88" t="n">
        <v>0</v>
      </c>
      <c r="CO50" s="88" t="n">
        <v>0</v>
      </c>
      <c r="CP50" s="88" t="n">
        <v>0</v>
      </c>
      <c r="CQ50" s="88" t="n">
        <v>0</v>
      </c>
      <c r="CR50" s="88" t="n">
        <v>0</v>
      </c>
      <c r="CS50" s="88" t="n">
        <v>0</v>
      </c>
      <c r="CT50" s="88" t="n">
        <v>0</v>
      </c>
      <c r="CU50" s="88" t="n">
        <v>1</v>
      </c>
      <c r="CV50" s="88" t="n">
        <v>0.00620872697399602</v>
      </c>
      <c r="CW50" s="88" t="n">
        <v>0</v>
      </c>
      <c r="CX50" s="88" t="n">
        <v>0</v>
      </c>
      <c r="CY50" s="88" t="n">
        <v>0</v>
      </c>
      <c r="CZ50" s="88" t="n">
        <v>0</v>
      </c>
      <c r="DA50" s="88" t="n">
        <v>0</v>
      </c>
      <c r="DB50" s="88" t="n">
        <v>0</v>
      </c>
      <c r="DC50" s="88" t="n">
        <v>0</v>
      </c>
      <c r="DD50" s="88" t="n">
        <v>0</v>
      </c>
      <c r="DE50" s="88" t="n">
        <v>0</v>
      </c>
      <c r="DF50" s="88" t="n">
        <v>0</v>
      </c>
      <c r="DG50" s="88" t="n">
        <v>0</v>
      </c>
      <c r="DH50" s="88" t="n">
        <v>0</v>
      </c>
      <c r="DJ50" s="77" t="n">
        <v>45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0</v>
      </c>
      <c r="U51" s="92" t="n">
        <v>0</v>
      </c>
      <c r="V51" s="92" t="n">
        <v>0</v>
      </c>
      <c r="W51" s="92" t="n">
        <v>0</v>
      </c>
      <c r="X51" s="92" t="n">
        <v>0</v>
      </c>
      <c r="Y51" s="92" t="n">
        <v>0</v>
      </c>
      <c r="Z51" s="92" t="n">
        <v>0</v>
      </c>
      <c r="AA51" s="92" t="n">
        <v>0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92" t="n">
        <v>0</v>
      </c>
      <c r="AO51" s="92" t="n">
        <v>0</v>
      </c>
      <c r="AP51" s="92" t="n">
        <v>0</v>
      </c>
      <c r="AQ51" s="92" t="n">
        <v>0</v>
      </c>
      <c r="AR51" s="92" t="n">
        <v>0</v>
      </c>
      <c r="AS51" s="92" t="n">
        <v>0</v>
      </c>
      <c r="AT51" s="92" t="n">
        <v>0</v>
      </c>
      <c r="AU51" s="92" t="n">
        <v>0</v>
      </c>
      <c r="AV51" s="92" t="n">
        <v>0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0</v>
      </c>
      <c r="BD51" s="92" t="n">
        <v>0</v>
      </c>
      <c r="BE51" s="92" t="n">
        <v>0</v>
      </c>
      <c r="BF51" s="92" t="n">
        <v>0</v>
      </c>
      <c r="BG51" s="92" t="n">
        <v>0</v>
      </c>
      <c r="BH51" s="92" t="n">
        <v>0</v>
      </c>
      <c r="BI51" s="92" t="n">
        <v>0</v>
      </c>
      <c r="BJ51" s="92" t="n">
        <v>0</v>
      </c>
      <c r="BK51" s="92" t="n">
        <v>0</v>
      </c>
      <c r="BL51" s="92" t="n">
        <v>0</v>
      </c>
      <c r="BM51" s="92" t="n">
        <v>0</v>
      </c>
      <c r="BN51" s="92" t="n">
        <v>0</v>
      </c>
      <c r="BO51" s="92" t="n">
        <v>0</v>
      </c>
      <c r="BP51" s="92" t="n">
        <v>0</v>
      </c>
      <c r="BQ51" s="92" t="n">
        <v>0</v>
      </c>
      <c r="BR51" s="92" t="n">
        <v>0</v>
      </c>
      <c r="BS51" s="92" t="n">
        <v>0</v>
      </c>
      <c r="BT51" s="92" t="n">
        <v>0</v>
      </c>
      <c r="BU51" s="92" t="n">
        <v>0</v>
      </c>
      <c r="BV51" s="92" t="n">
        <v>0</v>
      </c>
      <c r="BW51" s="92" t="n">
        <v>0</v>
      </c>
      <c r="BX51" s="92" t="n">
        <v>0</v>
      </c>
      <c r="BY51" s="92" t="n">
        <v>0</v>
      </c>
      <c r="BZ51" s="92" t="n">
        <v>0</v>
      </c>
      <c r="CA51" s="92" t="n">
        <v>0</v>
      </c>
      <c r="CB51" s="92" t="n">
        <v>1.71420735052112E-005</v>
      </c>
      <c r="CC51" s="92" t="n">
        <v>0</v>
      </c>
      <c r="CD51" s="92" t="n">
        <v>0</v>
      </c>
      <c r="CE51" s="92" t="n">
        <v>0</v>
      </c>
      <c r="CF51" s="92" t="n">
        <v>0</v>
      </c>
      <c r="CG51" s="92" t="n">
        <v>0</v>
      </c>
      <c r="CH51" s="92" t="n">
        <v>0</v>
      </c>
      <c r="CI51" s="92" t="n">
        <v>0</v>
      </c>
      <c r="CJ51" s="92" t="n">
        <v>0</v>
      </c>
      <c r="CK51" s="92" t="n">
        <v>0</v>
      </c>
      <c r="CL51" s="92" t="n">
        <v>0</v>
      </c>
      <c r="CM51" s="92" t="n">
        <v>0</v>
      </c>
      <c r="CN51" s="92" t="n">
        <v>0</v>
      </c>
      <c r="CO51" s="92" t="n">
        <v>0</v>
      </c>
      <c r="CP51" s="92" t="n">
        <v>0.000140350877192982</v>
      </c>
      <c r="CQ51" s="92" t="n">
        <v>0</v>
      </c>
      <c r="CR51" s="92" t="n">
        <v>0</v>
      </c>
      <c r="CS51" s="92" t="n">
        <v>0</v>
      </c>
      <c r="CT51" s="92" t="n">
        <v>0</v>
      </c>
      <c r="CU51" s="92" t="n">
        <v>0</v>
      </c>
      <c r="CV51" s="92" t="n">
        <v>0.654033302789978</v>
      </c>
      <c r="CW51" s="92" t="n">
        <v>1</v>
      </c>
      <c r="CX51" s="92" t="n">
        <v>3.33288894814025E-005</v>
      </c>
      <c r="CY51" s="92" t="n">
        <v>0</v>
      </c>
      <c r="CZ51" s="92" t="n">
        <v>0.000250483354598326</v>
      </c>
      <c r="DA51" s="92" t="n">
        <v>0</v>
      </c>
      <c r="DB51" s="92" t="n">
        <v>0</v>
      </c>
      <c r="DC51" s="92" t="n">
        <v>0</v>
      </c>
      <c r="DD51" s="92" t="n">
        <v>0</v>
      </c>
      <c r="DE51" s="92" t="n">
        <v>0</v>
      </c>
      <c r="DF51" s="92" t="n">
        <v>0</v>
      </c>
      <c r="DG51" s="92" t="n">
        <v>0</v>
      </c>
      <c r="DH51" s="92" t="n">
        <v>0</v>
      </c>
      <c r="DJ51" s="77" t="n">
        <v>46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92" t="n">
        <v>0</v>
      </c>
      <c r="AV52" s="92" t="n">
        <v>0</v>
      </c>
      <c r="AW52" s="92" t="n">
        <v>0</v>
      </c>
      <c r="AX52" s="92" t="n">
        <v>0.00104070305272895</v>
      </c>
      <c r="AY52" s="92" t="n">
        <v>0</v>
      </c>
      <c r="AZ52" s="92" t="n">
        <v>0</v>
      </c>
      <c r="BA52" s="92" t="n">
        <v>0</v>
      </c>
      <c r="BB52" s="92" t="n">
        <v>0</v>
      </c>
      <c r="BC52" s="92" t="n">
        <v>0</v>
      </c>
      <c r="BD52" s="92" t="n">
        <v>0</v>
      </c>
      <c r="BE52" s="92" t="n">
        <v>0</v>
      </c>
      <c r="BF52" s="92" t="n">
        <v>0</v>
      </c>
      <c r="BG52" s="92" t="n">
        <v>0</v>
      </c>
      <c r="BH52" s="92" t="n">
        <v>0</v>
      </c>
      <c r="BI52" s="92" t="n">
        <v>0</v>
      </c>
      <c r="BJ52" s="92" t="n">
        <v>0</v>
      </c>
      <c r="BK52" s="92" t="n">
        <v>0</v>
      </c>
      <c r="BL52" s="92" t="n">
        <v>0</v>
      </c>
      <c r="BM52" s="92" t="n">
        <v>0</v>
      </c>
      <c r="BN52" s="92" t="n">
        <v>0</v>
      </c>
      <c r="BO52" s="92" t="n">
        <v>0</v>
      </c>
      <c r="BP52" s="92" t="n">
        <v>0</v>
      </c>
      <c r="BQ52" s="92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92" t="n">
        <v>0</v>
      </c>
      <c r="BW52" s="92" t="n">
        <v>0</v>
      </c>
      <c r="BX52" s="92" t="n">
        <v>0</v>
      </c>
      <c r="BY52" s="92" t="n">
        <v>0</v>
      </c>
      <c r="BZ52" s="92" t="n">
        <v>0</v>
      </c>
      <c r="CA52" s="92" t="n">
        <v>0</v>
      </c>
      <c r="CB52" s="92" t="n">
        <v>0</v>
      </c>
      <c r="CC52" s="92" t="n">
        <v>0</v>
      </c>
      <c r="CD52" s="92" t="n">
        <v>0</v>
      </c>
      <c r="CE52" s="92" t="n">
        <v>0</v>
      </c>
      <c r="CF52" s="92" t="n">
        <v>0</v>
      </c>
      <c r="CG52" s="92" t="n">
        <v>0</v>
      </c>
      <c r="CH52" s="92" t="n">
        <v>0</v>
      </c>
      <c r="CI52" s="92" t="n">
        <v>0</v>
      </c>
      <c r="CJ52" s="92" t="n">
        <v>2.14412830463775E-005</v>
      </c>
      <c r="CK52" s="92" t="n">
        <v>0</v>
      </c>
      <c r="CL52" s="92" t="n">
        <v>0</v>
      </c>
      <c r="CM52" s="92" t="n">
        <v>0</v>
      </c>
      <c r="CN52" s="92" t="n">
        <v>0</v>
      </c>
      <c r="CO52" s="92" t="n">
        <v>0</v>
      </c>
      <c r="CP52" s="92" t="n">
        <v>0.000779727095516569</v>
      </c>
      <c r="CQ52" s="92" t="n">
        <v>0</v>
      </c>
      <c r="CR52" s="92" t="n">
        <v>0</v>
      </c>
      <c r="CS52" s="92" t="n">
        <v>0</v>
      </c>
      <c r="CT52" s="92" t="n">
        <v>0</v>
      </c>
      <c r="CU52" s="92" t="n">
        <v>0</v>
      </c>
      <c r="CV52" s="92" t="n">
        <v>0.000379158899175329</v>
      </c>
      <c r="CW52" s="92" t="n">
        <v>0</v>
      </c>
      <c r="CX52" s="92" t="n">
        <v>0.770297293694174</v>
      </c>
      <c r="CY52" s="92" t="n">
        <v>0</v>
      </c>
      <c r="CZ52" s="92" t="n">
        <v>0</v>
      </c>
      <c r="DA52" s="92" t="n">
        <v>0</v>
      </c>
      <c r="DB52" s="92" t="n">
        <v>0</v>
      </c>
      <c r="DC52" s="92" t="n">
        <v>0</v>
      </c>
      <c r="DD52" s="92" t="n">
        <v>0</v>
      </c>
      <c r="DE52" s="92" t="n">
        <v>0</v>
      </c>
      <c r="DF52" s="92" t="n">
        <v>0</v>
      </c>
      <c r="DG52" s="92" t="n">
        <v>0</v>
      </c>
      <c r="DH52" s="92" t="n">
        <v>0</v>
      </c>
      <c r="DJ52" s="77" t="n">
        <v>47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.000955215107094309</v>
      </c>
      <c r="AR53" s="92" t="n">
        <v>0</v>
      </c>
      <c r="AS53" s="92" t="n">
        <v>0</v>
      </c>
      <c r="AT53" s="92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92" t="n">
        <v>0</v>
      </c>
      <c r="BE53" s="92" t="n">
        <v>0</v>
      </c>
      <c r="BF53" s="92" t="n">
        <v>0</v>
      </c>
      <c r="BG53" s="92" t="n">
        <v>0</v>
      </c>
      <c r="BH53" s="92" t="n">
        <v>0</v>
      </c>
      <c r="BI53" s="92" t="n">
        <v>0</v>
      </c>
      <c r="BJ53" s="92" t="n">
        <v>0</v>
      </c>
      <c r="BK53" s="92" t="n">
        <v>0</v>
      </c>
      <c r="BL53" s="92" t="n">
        <v>0</v>
      </c>
      <c r="BM53" s="92" t="n">
        <v>0</v>
      </c>
      <c r="BN53" s="92" t="n">
        <v>0</v>
      </c>
      <c r="BO53" s="92" t="n">
        <v>0</v>
      </c>
      <c r="BP53" s="92" t="n">
        <v>0</v>
      </c>
      <c r="BQ53" s="92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92" t="n">
        <v>0</v>
      </c>
      <c r="BW53" s="92" t="n">
        <v>0</v>
      </c>
      <c r="BX53" s="92" t="n">
        <v>0</v>
      </c>
      <c r="BY53" s="92" t="n">
        <v>0</v>
      </c>
      <c r="BZ53" s="92" t="n">
        <v>0</v>
      </c>
      <c r="CA53" s="92" t="n">
        <v>0</v>
      </c>
      <c r="CB53" s="92" t="n">
        <v>0</v>
      </c>
      <c r="CC53" s="92" t="n">
        <v>0</v>
      </c>
      <c r="CD53" s="92" t="n">
        <v>0</v>
      </c>
      <c r="CE53" s="92" t="n">
        <v>0</v>
      </c>
      <c r="CF53" s="92" t="n">
        <v>0</v>
      </c>
      <c r="CG53" s="92" t="n">
        <v>0</v>
      </c>
      <c r="CH53" s="92" t="n">
        <v>0</v>
      </c>
      <c r="CI53" s="92" t="n">
        <v>0</v>
      </c>
      <c r="CJ53" s="92" t="n">
        <v>0</v>
      </c>
      <c r="CK53" s="92" t="n">
        <v>0</v>
      </c>
      <c r="CL53" s="92" t="n">
        <v>0</v>
      </c>
      <c r="CM53" s="92" t="n">
        <v>0</v>
      </c>
      <c r="CN53" s="92" t="n">
        <v>0</v>
      </c>
      <c r="CO53" s="92" t="n">
        <v>0</v>
      </c>
      <c r="CP53" s="92" t="n">
        <v>0.00128265107212476</v>
      </c>
      <c r="CQ53" s="92" t="n">
        <v>0</v>
      </c>
      <c r="CR53" s="92" t="n">
        <v>0</v>
      </c>
      <c r="CS53" s="92" t="n">
        <v>0</v>
      </c>
      <c r="CT53" s="92" t="n">
        <v>0</v>
      </c>
      <c r="CU53" s="92" t="n">
        <v>0</v>
      </c>
      <c r="CV53" s="92" t="n">
        <v>0.00199058422067048</v>
      </c>
      <c r="CW53" s="92" t="n">
        <v>0</v>
      </c>
      <c r="CX53" s="92" t="n">
        <v>0</v>
      </c>
      <c r="CY53" s="92" t="n">
        <v>0.999773047805859</v>
      </c>
      <c r="CZ53" s="92" t="n">
        <v>0</v>
      </c>
      <c r="DA53" s="92" t="n">
        <v>0</v>
      </c>
      <c r="DB53" s="92" t="n">
        <v>0</v>
      </c>
      <c r="DC53" s="92" t="n">
        <v>0</v>
      </c>
      <c r="DD53" s="92" t="n">
        <v>0</v>
      </c>
      <c r="DE53" s="92" t="n">
        <v>0</v>
      </c>
      <c r="DF53" s="92" t="n">
        <v>0</v>
      </c>
      <c r="DG53" s="92" t="n">
        <v>0</v>
      </c>
      <c r="DH53" s="92" t="n">
        <v>0</v>
      </c>
      <c r="DJ53" s="77" t="n">
        <v>48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92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.00024159591357769</v>
      </c>
      <c r="BD54" s="92" t="n">
        <v>0</v>
      </c>
      <c r="BE54" s="92" t="n">
        <v>0</v>
      </c>
      <c r="BF54" s="92" t="n">
        <v>0</v>
      </c>
      <c r="BG54" s="92" t="n">
        <v>0</v>
      </c>
      <c r="BH54" s="92" t="n">
        <v>0</v>
      </c>
      <c r="BI54" s="92" t="n">
        <v>0</v>
      </c>
      <c r="BJ54" s="92" t="n">
        <v>0</v>
      </c>
      <c r="BK54" s="92" t="n">
        <v>0</v>
      </c>
      <c r="BL54" s="92" t="n">
        <v>0</v>
      </c>
      <c r="BM54" s="92" t="n">
        <v>0</v>
      </c>
      <c r="BN54" s="92" t="n">
        <v>0</v>
      </c>
      <c r="BO54" s="92" t="n">
        <v>0</v>
      </c>
      <c r="BP54" s="92" t="n">
        <v>0</v>
      </c>
      <c r="BQ54" s="92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92" t="n">
        <v>0</v>
      </c>
      <c r="BX54" s="92" t="n">
        <v>0</v>
      </c>
      <c r="BY54" s="92" t="n">
        <v>0</v>
      </c>
      <c r="BZ54" s="92" t="n">
        <v>0</v>
      </c>
      <c r="CA54" s="92" t="n">
        <v>0</v>
      </c>
      <c r="CB54" s="92" t="n">
        <v>0</v>
      </c>
      <c r="CC54" s="92" t="n">
        <v>0</v>
      </c>
      <c r="CD54" s="92" t="n">
        <v>0</v>
      </c>
      <c r="CE54" s="92" t="n">
        <v>0</v>
      </c>
      <c r="CF54" s="92" t="n">
        <v>0</v>
      </c>
      <c r="CG54" s="92" t="n">
        <v>0</v>
      </c>
      <c r="CH54" s="92" t="n">
        <v>0</v>
      </c>
      <c r="CI54" s="92" t="n">
        <v>0</v>
      </c>
      <c r="CJ54" s="92" t="n">
        <v>0</v>
      </c>
      <c r="CK54" s="92" t="n">
        <v>0</v>
      </c>
      <c r="CL54" s="92" t="n">
        <v>0</v>
      </c>
      <c r="CM54" s="92" t="n">
        <v>0</v>
      </c>
      <c r="CN54" s="92" t="n">
        <v>0</v>
      </c>
      <c r="CO54" s="92" t="n">
        <v>0</v>
      </c>
      <c r="CP54" s="92" t="n">
        <v>-0.000413255360623782</v>
      </c>
      <c r="CQ54" s="92" t="n">
        <v>0</v>
      </c>
      <c r="CR54" s="92" t="n">
        <v>0</v>
      </c>
      <c r="CS54" s="92" t="n">
        <v>0</v>
      </c>
      <c r="CT54" s="92" t="n">
        <v>0</v>
      </c>
      <c r="CU54" s="92" t="n">
        <v>0</v>
      </c>
      <c r="CV54" s="92" t="n">
        <v>0.0195582798824607</v>
      </c>
      <c r="CW54" s="92" t="n">
        <v>0</v>
      </c>
      <c r="CX54" s="92" t="n">
        <v>0</v>
      </c>
      <c r="CY54" s="92" t="n">
        <v>0</v>
      </c>
      <c r="CZ54" s="92" t="n">
        <v>0.965315882992963</v>
      </c>
      <c r="DA54" s="92" t="n">
        <v>0.000107567364061744</v>
      </c>
      <c r="DB54" s="92" t="n">
        <v>0</v>
      </c>
      <c r="DC54" s="92" t="n">
        <v>0</v>
      </c>
      <c r="DD54" s="92" t="n">
        <v>0</v>
      </c>
      <c r="DE54" s="92" t="n">
        <v>0</v>
      </c>
      <c r="DF54" s="92" t="n">
        <v>0</v>
      </c>
      <c r="DG54" s="92" t="n">
        <v>0</v>
      </c>
      <c r="DH54" s="92" t="n">
        <v>0</v>
      </c>
      <c r="DJ54" s="77" t="n">
        <v>4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2" t="n">
        <v>0.00819777123094659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92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92" t="n">
        <v>0</v>
      </c>
      <c r="BE55" s="92" t="n">
        <v>0</v>
      </c>
      <c r="BF55" s="92" t="n">
        <v>0</v>
      </c>
      <c r="BG55" s="92" t="n">
        <v>0</v>
      </c>
      <c r="BH55" s="92" t="n">
        <v>0</v>
      </c>
      <c r="BI55" s="92" t="n">
        <v>0</v>
      </c>
      <c r="BJ55" s="92" t="n">
        <v>0</v>
      </c>
      <c r="BK55" s="92" t="n">
        <v>0</v>
      </c>
      <c r="BL55" s="92" t="n">
        <v>0</v>
      </c>
      <c r="BM55" s="92" t="n">
        <v>0</v>
      </c>
      <c r="BN55" s="92" t="n">
        <v>0</v>
      </c>
      <c r="BO55" s="92" t="n">
        <v>0</v>
      </c>
      <c r="BP55" s="92" t="n">
        <v>0</v>
      </c>
      <c r="BQ55" s="92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92" t="n">
        <v>0</v>
      </c>
      <c r="BW55" s="92" t="n">
        <v>0</v>
      </c>
      <c r="BX55" s="92" t="n">
        <v>0</v>
      </c>
      <c r="BY55" s="92" t="n">
        <v>0</v>
      </c>
      <c r="BZ55" s="92" t="n">
        <v>0</v>
      </c>
      <c r="CA55" s="92" t="n">
        <v>0</v>
      </c>
      <c r="CB55" s="92" t="n">
        <v>0</v>
      </c>
      <c r="CC55" s="92" t="n">
        <v>0</v>
      </c>
      <c r="CD55" s="92" t="n">
        <v>0</v>
      </c>
      <c r="CE55" s="92" t="n">
        <v>0</v>
      </c>
      <c r="CF55" s="92" t="n">
        <v>0</v>
      </c>
      <c r="CG55" s="92" t="n">
        <v>0</v>
      </c>
      <c r="CH55" s="92" t="n">
        <v>0</v>
      </c>
      <c r="CI55" s="92" t="n">
        <v>0</v>
      </c>
      <c r="CJ55" s="92" t="n">
        <v>0</v>
      </c>
      <c r="CK55" s="92" t="n">
        <v>0</v>
      </c>
      <c r="CL55" s="92" t="n">
        <v>0</v>
      </c>
      <c r="CM55" s="92" t="n">
        <v>0</v>
      </c>
      <c r="CN55" s="92" t="n">
        <v>0</v>
      </c>
      <c r="CO55" s="92" t="n">
        <v>0</v>
      </c>
      <c r="CP55" s="92" t="n">
        <v>5.0682261208577E-005</v>
      </c>
      <c r="CQ55" s="92" t="n">
        <v>0</v>
      </c>
      <c r="CR55" s="92" t="n">
        <v>0</v>
      </c>
      <c r="CS55" s="92" t="n">
        <v>0</v>
      </c>
      <c r="CT55" s="92" t="n">
        <v>0</v>
      </c>
      <c r="CU55" s="92" t="n">
        <v>0</v>
      </c>
      <c r="CV55" s="92" t="n">
        <v>0.0615659262535941</v>
      </c>
      <c r="CW55" s="92" t="n">
        <v>0</v>
      </c>
      <c r="CX55" s="92" t="n">
        <v>0</v>
      </c>
      <c r="CY55" s="92" t="n">
        <v>0</v>
      </c>
      <c r="CZ55" s="92" t="n">
        <v>0</v>
      </c>
      <c r="DA55" s="92" t="n">
        <v>0.955144409186253</v>
      </c>
      <c r="DB55" s="92" t="n">
        <v>0</v>
      </c>
      <c r="DC55" s="92" t="n">
        <v>0</v>
      </c>
      <c r="DD55" s="92" t="n">
        <v>0</v>
      </c>
      <c r="DE55" s="92" t="n">
        <v>0</v>
      </c>
      <c r="DF55" s="92" t="n">
        <v>0</v>
      </c>
      <c r="DG55" s="92" t="n">
        <v>0</v>
      </c>
      <c r="DH55" s="92" t="n">
        <v>0</v>
      </c>
      <c r="DJ55" s="77" t="n">
        <v>50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  <c r="AF56" s="88" t="n">
        <v>0</v>
      </c>
      <c r="AG56" s="88" t="n">
        <v>0</v>
      </c>
      <c r="AH56" s="88" t="n">
        <v>0</v>
      </c>
      <c r="AI56" s="88" t="n">
        <v>0</v>
      </c>
      <c r="AJ56" s="88" t="n">
        <v>0</v>
      </c>
      <c r="AK56" s="88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0</v>
      </c>
      <c r="AQ56" s="88" t="n">
        <v>0</v>
      </c>
      <c r="AR56" s="88" t="n">
        <v>0</v>
      </c>
      <c r="AS56" s="88" t="n">
        <v>0</v>
      </c>
      <c r="AT56" s="88" t="n">
        <v>0</v>
      </c>
      <c r="AU56" s="88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88" t="n">
        <v>0</v>
      </c>
      <c r="BC56" s="88" t="n">
        <v>0</v>
      </c>
      <c r="BD56" s="88" t="n">
        <v>0</v>
      </c>
      <c r="BE56" s="88" t="n">
        <v>0</v>
      </c>
      <c r="BF56" s="88" t="n">
        <v>0</v>
      </c>
      <c r="BG56" s="88" t="n">
        <v>0</v>
      </c>
      <c r="BH56" s="88" t="n">
        <v>0</v>
      </c>
      <c r="BI56" s="88" t="n">
        <v>0</v>
      </c>
      <c r="BJ56" s="88" t="n">
        <v>0</v>
      </c>
      <c r="BK56" s="88" t="n">
        <v>0</v>
      </c>
      <c r="BL56" s="88" t="n">
        <v>0</v>
      </c>
      <c r="BM56" s="88" t="n">
        <v>0</v>
      </c>
      <c r="BN56" s="88" t="n">
        <v>0</v>
      </c>
      <c r="BO56" s="88" t="n">
        <v>0</v>
      </c>
      <c r="BP56" s="88" t="n">
        <v>0</v>
      </c>
      <c r="BQ56" s="88" t="n">
        <v>0</v>
      </c>
      <c r="BR56" s="88" t="n">
        <v>0</v>
      </c>
      <c r="BS56" s="88" t="n">
        <v>0</v>
      </c>
      <c r="BT56" s="88" t="n">
        <v>0</v>
      </c>
      <c r="BU56" s="88" t="n">
        <v>0</v>
      </c>
      <c r="BV56" s="88" t="n">
        <v>0</v>
      </c>
      <c r="BW56" s="88" t="n">
        <v>0</v>
      </c>
      <c r="BX56" s="88" t="n">
        <v>0</v>
      </c>
      <c r="BY56" s="88" t="n">
        <v>0</v>
      </c>
      <c r="BZ56" s="88" t="n">
        <v>0</v>
      </c>
      <c r="CA56" s="88" t="n">
        <v>0</v>
      </c>
      <c r="CB56" s="88" t="n">
        <v>0</v>
      </c>
      <c r="CC56" s="88" t="n">
        <v>0</v>
      </c>
      <c r="CD56" s="88" t="n">
        <v>0</v>
      </c>
      <c r="CE56" s="88" t="n">
        <v>0</v>
      </c>
      <c r="CF56" s="88" t="n">
        <v>0</v>
      </c>
      <c r="CG56" s="88" t="n">
        <v>0</v>
      </c>
      <c r="CH56" s="88" t="n">
        <v>0</v>
      </c>
      <c r="CI56" s="88" t="n">
        <v>0</v>
      </c>
      <c r="CJ56" s="88" t="n">
        <v>0</v>
      </c>
      <c r="CK56" s="88" t="n">
        <v>0</v>
      </c>
      <c r="CL56" s="88" t="n">
        <v>0</v>
      </c>
      <c r="CM56" s="88" t="n">
        <v>0</v>
      </c>
      <c r="CN56" s="88" t="n">
        <v>0</v>
      </c>
      <c r="CO56" s="88" t="n">
        <v>0</v>
      </c>
      <c r="CP56" s="88" t="n">
        <v>0.003317738791423</v>
      </c>
      <c r="CQ56" s="88" t="n">
        <v>0</v>
      </c>
      <c r="CR56" s="88" t="n">
        <v>0</v>
      </c>
      <c r="CS56" s="88" t="n">
        <v>0</v>
      </c>
      <c r="CT56" s="88" t="n">
        <v>0</v>
      </c>
      <c r="CU56" s="88" t="n">
        <v>0</v>
      </c>
      <c r="CV56" s="88" t="n">
        <v>0.0451831021517268</v>
      </c>
      <c r="CW56" s="88" t="n">
        <v>0</v>
      </c>
      <c r="CX56" s="88" t="n">
        <v>0</v>
      </c>
      <c r="CY56" s="88" t="n">
        <v>0</v>
      </c>
      <c r="CZ56" s="88" t="n">
        <v>0</v>
      </c>
      <c r="DA56" s="88" t="n">
        <v>0</v>
      </c>
      <c r="DB56" s="88" t="n">
        <v>0.965296281160605</v>
      </c>
      <c r="DC56" s="88" t="n">
        <v>0</v>
      </c>
      <c r="DD56" s="88" t="n">
        <v>0</v>
      </c>
      <c r="DE56" s="88" t="n">
        <v>0</v>
      </c>
      <c r="DF56" s="88" t="n">
        <v>0</v>
      </c>
      <c r="DG56" s="88" t="n">
        <v>0</v>
      </c>
      <c r="DH56" s="88" t="n">
        <v>0</v>
      </c>
      <c r="DJ56" s="77" t="n">
        <v>51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88" t="n">
        <v>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 t="n">
        <v>0</v>
      </c>
      <c r="AD57" s="88" t="n">
        <v>0</v>
      </c>
      <c r="AE57" s="88" t="n">
        <v>0</v>
      </c>
      <c r="AF57" s="88" t="n">
        <v>0</v>
      </c>
      <c r="AG57" s="88" t="n">
        <v>0</v>
      </c>
      <c r="AH57" s="88" t="n">
        <v>0</v>
      </c>
      <c r="AI57" s="88" t="n">
        <v>0</v>
      </c>
      <c r="AJ57" s="88" t="n">
        <v>0</v>
      </c>
      <c r="AK57" s="88" t="n">
        <v>0</v>
      </c>
      <c r="AL57" s="88" t="n">
        <v>0</v>
      </c>
      <c r="AM57" s="88" t="n">
        <v>0</v>
      </c>
      <c r="AN57" s="88" t="n">
        <v>0</v>
      </c>
      <c r="AO57" s="88" t="n">
        <v>0</v>
      </c>
      <c r="AP57" s="88" t="n">
        <v>0</v>
      </c>
      <c r="AQ57" s="88" t="n">
        <v>0</v>
      </c>
      <c r="AR57" s="88" t="n">
        <v>0</v>
      </c>
      <c r="AS57" s="88" t="n">
        <v>0</v>
      </c>
      <c r="AT57" s="88" t="n">
        <v>0</v>
      </c>
      <c r="AU57" s="88" t="n">
        <v>0</v>
      </c>
      <c r="AV57" s="88" t="n">
        <v>0</v>
      </c>
      <c r="AW57" s="88" t="n">
        <v>0</v>
      </c>
      <c r="AX57" s="88" t="n">
        <v>0</v>
      </c>
      <c r="AY57" s="88" t="n">
        <v>0</v>
      </c>
      <c r="AZ57" s="88" t="n">
        <v>0</v>
      </c>
      <c r="BA57" s="88" t="n">
        <v>0</v>
      </c>
      <c r="BB57" s="88" t="n">
        <v>0</v>
      </c>
      <c r="BC57" s="88" t="n">
        <v>0</v>
      </c>
      <c r="BD57" s="88" t="n">
        <v>0</v>
      </c>
      <c r="BE57" s="88" t="n">
        <v>0</v>
      </c>
      <c r="BF57" s="88" t="n">
        <v>0</v>
      </c>
      <c r="BG57" s="88" t="n">
        <v>0</v>
      </c>
      <c r="BH57" s="88" t="n">
        <v>0</v>
      </c>
      <c r="BI57" s="88" t="n">
        <v>0</v>
      </c>
      <c r="BJ57" s="88" t="n">
        <v>0</v>
      </c>
      <c r="BK57" s="88" t="n">
        <v>0</v>
      </c>
      <c r="BL57" s="88" t="n">
        <v>0</v>
      </c>
      <c r="BM57" s="88" t="n">
        <v>0</v>
      </c>
      <c r="BN57" s="88" t="n">
        <v>0</v>
      </c>
      <c r="BO57" s="88" t="n">
        <v>0</v>
      </c>
      <c r="BP57" s="88" t="n">
        <v>0.000258514832288503</v>
      </c>
      <c r="BQ57" s="88" t="n">
        <v>0</v>
      </c>
      <c r="BR57" s="88" t="n">
        <v>0</v>
      </c>
      <c r="BS57" s="88" t="n">
        <v>0</v>
      </c>
      <c r="BT57" s="88" t="n">
        <v>0</v>
      </c>
      <c r="BU57" s="88" t="n">
        <v>0</v>
      </c>
      <c r="BV57" s="88" t="n">
        <v>0</v>
      </c>
      <c r="BW57" s="88" t="n">
        <v>0</v>
      </c>
      <c r="BX57" s="88" t="n">
        <v>0</v>
      </c>
      <c r="BY57" s="88" t="n">
        <v>0</v>
      </c>
      <c r="BZ57" s="88" t="n">
        <v>0</v>
      </c>
      <c r="CA57" s="88" t="n">
        <v>0</v>
      </c>
      <c r="CB57" s="88" t="n">
        <v>0</v>
      </c>
      <c r="CC57" s="88" t="n">
        <v>0</v>
      </c>
      <c r="CD57" s="88" t="n">
        <v>0</v>
      </c>
      <c r="CE57" s="88" t="n">
        <v>0</v>
      </c>
      <c r="CF57" s="88" t="n">
        <v>0</v>
      </c>
      <c r="CG57" s="88" t="n">
        <v>0</v>
      </c>
      <c r="CH57" s="88" t="n">
        <v>0</v>
      </c>
      <c r="CI57" s="88" t="n">
        <v>0</v>
      </c>
      <c r="CJ57" s="88" t="n">
        <v>0</v>
      </c>
      <c r="CK57" s="88" t="n">
        <v>0</v>
      </c>
      <c r="CL57" s="88" t="n">
        <v>0</v>
      </c>
      <c r="CM57" s="88" t="n">
        <v>0</v>
      </c>
      <c r="CN57" s="88" t="n">
        <v>0</v>
      </c>
      <c r="CO57" s="88" t="n">
        <v>0</v>
      </c>
      <c r="CP57" s="88" t="n">
        <v>0.0274152046783626</v>
      </c>
      <c r="CQ57" s="88" t="n">
        <v>0</v>
      </c>
      <c r="CR57" s="88" t="n">
        <v>0</v>
      </c>
      <c r="CS57" s="88" t="n">
        <v>0</v>
      </c>
      <c r="CT57" s="88" t="n">
        <v>0</v>
      </c>
      <c r="CU57" s="88" t="n">
        <v>0</v>
      </c>
      <c r="CV57" s="88" t="n">
        <v>0.121220259723846</v>
      </c>
      <c r="CW57" s="88" t="n">
        <v>0</v>
      </c>
      <c r="CX57" s="88" t="n">
        <v>0</v>
      </c>
      <c r="CY57" s="88" t="n">
        <v>0</v>
      </c>
      <c r="CZ57" s="88" t="n">
        <v>0</v>
      </c>
      <c r="DA57" s="88" t="n">
        <v>0</v>
      </c>
      <c r="DB57" s="88" t="n">
        <v>0</v>
      </c>
      <c r="DC57" s="88" t="n">
        <v>0.991200251421388</v>
      </c>
      <c r="DD57" s="88" t="n">
        <v>1</v>
      </c>
      <c r="DE57" s="88" t="n">
        <v>1</v>
      </c>
      <c r="DF57" s="88" t="n">
        <v>0</v>
      </c>
      <c r="DG57" s="88" t="n">
        <v>0</v>
      </c>
      <c r="DH57" s="88" t="n">
        <v>0</v>
      </c>
      <c r="DJ57" s="77" t="n">
        <v>52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2.85869471999085E-005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.000156641604010025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88" t="n">
        <v>0</v>
      </c>
      <c r="Z58" s="88" t="n">
        <v>0</v>
      </c>
      <c r="AA58" s="88" t="n">
        <v>0</v>
      </c>
      <c r="AB58" s="88" t="n">
        <v>0</v>
      </c>
      <c r="AC58" s="88" t="n">
        <v>0</v>
      </c>
      <c r="AD58" s="88" t="n">
        <v>0</v>
      </c>
      <c r="AE58" s="88" t="n">
        <v>0</v>
      </c>
      <c r="AF58" s="88" t="n">
        <v>0</v>
      </c>
      <c r="AG58" s="88" t="n">
        <v>0</v>
      </c>
      <c r="AH58" s="88" t="n">
        <v>0</v>
      </c>
      <c r="AI58" s="88" t="n">
        <v>0</v>
      </c>
      <c r="AJ58" s="88" t="n">
        <v>0</v>
      </c>
      <c r="AK58" s="88" t="n">
        <v>0</v>
      </c>
      <c r="AL58" s="88" t="n">
        <v>0</v>
      </c>
      <c r="AM58" s="88" t="n">
        <v>0.000123175463447681</v>
      </c>
      <c r="AN58" s="88" t="n">
        <v>0</v>
      </c>
      <c r="AO58" s="88" t="n">
        <v>0</v>
      </c>
      <c r="AP58" s="88" t="n">
        <v>0</v>
      </c>
      <c r="AQ58" s="88" t="n">
        <v>0</v>
      </c>
      <c r="AR58" s="88" t="n">
        <v>0</v>
      </c>
      <c r="AS58" s="88" t="n">
        <v>0</v>
      </c>
      <c r="AT58" s="88" t="n">
        <v>0</v>
      </c>
      <c r="AU58" s="88" t="n">
        <v>0</v>
      </c>
      <c r="AV58" s="88" t="n">
        <v>0</v>
      </c>
      <c r="AW58" s="88" t="n">
        <v>0</v>
      </c>
      <c r="AX58" s="88" t="n">
        <v>0</v>
      </c>
      <c r="AY58" s="88" t="n">
        <v>0</v>
      </c>
      <c r="AZ58" s="88" t="n">
        <v>0</v>
      </c>
      <c r="BA58" s="88" t="n">
        <v>0</v>
      </c>
      <c r="BB58" s="88" t="n">
        <v>0</v>
      </c>
      <c r="BC58" s="88" t="n">
        <v>0.00017256850969835</v>
      </c>
      <c r="BD58" s="88" t="n">
        <v>0</v>
      </c>
      <c r="BE58" s="88" t="n">
        <v>0</v>
      </c>
      <c r="BF58" s="88" t="n">
        <v>0</v>
      </c>
      <c r="BG58" s="88" t="n">
        <v>0</v>
      </c>
      <c r="BH58" s="88" t="n">
        <v>0</v>
      </c>
      <c r="BI58" s="88" t="n">
        <v>0</v>
      </c>
      <c r="BJ58" s="88" t="n">
        <v>0</v>
      </c>
      <c r="BK58" s="88" t="n">
        <v>0</v>
      </c>
      <c r="BL58" s="88" t="n">
        <v>0</v>
      </c>
      <c r="BM58" s="88" t="n">
        <v>0</v>
      </c>
      <c r="BN58" s="88" t="n">
        <v>0</v>
      </c>
      <c r="BO58" s="88" t="n">
        <v>0</v>
      </c>
      <c r="BP58" s="88" t="n">
        <v>0</v>
      </c>
      <c r="BQ58" s="88" t="n">
        <v>0</v>
      </c>
      <c r="BR58" s="88" t="n">
        <v>0</v>
      </c>
      <c r="BS58" s="88" t="n">
        <v>0</v>
      </c>
      <c r="BT58" s="88" t="n">
        <v>0</v>
      </c>
      <c r="BU58" s="88" t="n">
        <v>0</v>
      </c>
      <c r="BV58" s="88" t="n">
        <v>0</v>
      </c>
      <c r="BW58" s="88" t="n">
        <v>0</v>
      </c>
      <c r="BX58" s="88" t="n">
        <v>0</v>
      </c>
      <c r="BY58" s="88" t="n">
        <v>0</v>
      </c>
      <c r="BZ58" s="88" t="n">
        <v>0</v>
      </c>
      <c r="CA58" s="88" t="n">
        <v>0</v>
      </c>
      <c r="CB58" s="88" t="n">
        <v>0</v>
      </c>
      <c r="CC58" s="88" t="n">
        <v>0</v>
      </c>
      <c r="CD58" s="88" t="n">
        <v>0</v>
      </c>
      <c r="CE58" s="88" t="n">
        <v>0</v>
      </c>
      <c r="CF58" s="88" t="n">
        <v>0</v>
      </c>
      <c r="CG58" s="88" t="n">
        <v>0</v>
      </c>
      <c r="CH58" s="88" t="n">
        <v>0</v>
      </c>
      <c r="CI58" s="88" t="n">
        <v>0</v>
      </c>
      <c r="CJ58" s="88" t="n">
        <v>0</v>
      </c>
      <c r="CK58" s="88" t="n">
        <v>0</v>
      </c>
      <c r="CL58" s="88" t="n">
        <v>0</v>
      </c>
      <c r="CM58" s="88" t="n">
        <v>0</v>
      </c>
      <c r="CN58" s="88" t="n">
        <v>8.06341066144158E-006</v>
      </c>
      <c r="CO58" s="88" t="n">
        <v>0</v>
      </c>
      <c r="CP58" s="88" t="n">
        <v>0</v>
      </c>
      <c r="CQ58" s="88" t="n">
        <v>0</v>
      </c>
      <c r="CR58" s="88" t="n">
        <v>0</v>
      </c>
      <c r="CS58" s="88" t="n">
        <v>0</v>
      </c>
      <c r="CT58" s="88" t="n">
        <v>0</v>
      </c>
      <c r="CU58" s="88" t="n">
        <v>0</v>
      </c>
      <c r="CV58" s="88" t="n">
        <v>0.000379158899175329</v>
      </c>
      <c r="CW58" s="88" t="n">
        <v>0</v>
      </c>
      <c r="CX58" s="88" t="n">
        <v>3.33288894814025E-005</v>
      </c>
      <c r="CY58" s="88" t="n">
        <v>0.000162108710100994</v>
      </c>
      <c r="CZ58" s="88" t="n">
        <v>0.00158900378073313</v>
      </c>
      <c r="DA58" s="88" t="n">
        <v>0.00115634916366374</v>
      </c>
      <c r="DB58" s="88" t="n">
        <v>0.00165100122599101</v>
      </c>
      <c r="DC58" s="88" t="n">
        <v>2.85706122682209E-005</v>
      </c>
      <c r="DD58" s="88" t="n">
        <v>0</v>
      </c>
      <c r="DE58" s="88" t="n">
        <v>0</v>
      </c>
      <c r="DF58" s="88" t="n">
        <v>1</v>
      </c>
      <c r="DG58" s="88" t="n">
        <v>0</v>
      </c>
      <c r="DH58" s="88" t="n">
        <v>0</v>
      </c>
      <c r="DJ58" s="77" t="n">
        <v>53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0</v>
      </c>
      <c r="AD59" s="88" t="n">
        <v>0</v>
      </c>
      <c r="AE59" s="88" t="n">
        <v>0</v>
      </c>
      <c r="AF59" s="88" t="n">
        <v>0</v>
      </c>
      <c r="AG59" s="88" t="n">
        <v>0</v>
      </c>
      <c r="AH59" s="88" t="n">
        <v>0</v>
      </c>
      <c r="AI59" s="88" t="n">
        <v>0</v>
      </c>
      <c r="AJ59" s="88" t="n">
        <v>0</v>
      </c>
      <c r="AK59" s="88" t="n">
        <v>0</v>
      </c>
      <c r="AL59" s="88" t="n">
        <v>0</v>
      </c>
      <c r="AM59" s="88" t="n">
        <v>0</v>
      </c>
      <c r="AN59" s="88" t="n">
        <v>0</v>
      </c>
      <c r="AO59" s="88" t="n">
        <v>0</v>
      </c>
      <c r="AP59" s="88" t="n">
        <v>0</v>
      </c>
      <c r="AQ59" s="88" t="n">
        <v>0</v>
      </c>
      <c r="AR59" s="88" t="n">
        <v>0</v>
      </c>
      <c r="AS59" s="88" t="n">
        <v>0</v>
      </c>
      <c r="AT59" s="88" t="n">
        <v>0</v>
      </c>
      <c r="AU59" s="88" t="n">
        <v>0</v>
      </c>
      <c r="AV59" s="88" t="n">
        <v>0</v>
      </c>
      <c r="AW59" s="88" t="n">
        <v>0</v>
      </c>
      <c r="AX59" s="88" t="n">
        <v>0</v>
      </c>
      <c r="AY59" s="88" t="n">
        <v>0</v>
      </c>
      <c r="AZ59" s="88" t="n">
        <v>0</v>
      </c>
      <c r="BA59" s="88" t="n">
        <v>0</v>
      </c>
      <c r="BB59" s="88" t="n">
        <v>0</v>
      </c>
      <c r="BC59" s="88" t="n">
        <v>0</v>
      </c>
      <c r="BD59" s="88" t="n">
        <v>0</v>
      </c>
      <c r="BE59" s="88" t="n">
        <v>0</v>
      </c>
      <c r="BF59" s="88" t="n">
        <v>0</v>
      </c>
      <c r="BG59" s="88" t="n">
        <v>0</v>
      </c>
      <c r="BH59" s="88" t="n">
        <v>0</v>
      </c>
      <c r="BI59" s="88" t="n">
        <v>0</v>
      </c>
      <c r="BJ59" s="88" t="n">
        <v>0</v>
      </c>
      <c r="BK59" s="88" t="n">
        <v>0</v>
      </c>
      <c r="BL59" s="88" t="n">
        <v>0</v>
      </c>
      <c r="BM59" s="88" t="n">
        <v>0</v>
      </c>
      <c r="BN59" s="88" t="n">
        <v>0.000425894378194208</v>
      </c>
      <c r="BO59" s="88" t="n">
        <v>0</v>
      </c>
      <c r="BP59" s="88" t="n">
        <v>0</v>
      </c>
      <c r="BQ59" s="88" t="n">
        <v>0</v>
      </c>
      <c r="BR59" s="88" t="n">
        <v>0</v>
      </c>
      <c r="BS59" s="88" t="n">
        <v>0</v>
      </c>
      <c r="BT59" s="88" t="n">
        <v>0</v>
      </c>
      <c r="BU59" s="88" t="n">
        <v>0</v>
      </c>
      <c r="BV59" s="88" t="n">
        <v>0</v>
      </c>
      <c r="BW59" s="88" t="n">
        <v>0</v>
      </c>
      <c r="BX59" s="88" t="n">
        <v>0</v>
      </c>
      <c r="BY59" s="88" t="n">
        <v>0</v>
      </c>
      <c r="BZ59" s="88" t="n">
        <v>0</v>
      </c>
      <c r="CA59" s="88" t="n">
        <v>0</v>
      </c>
      <c r="CB59" s="88" t="n">
        <v>0</v>
      </c>
      <c r="CC59" s="88" t="n">
        <v>0</v>
      </c>
      <c r="CD59" s="88" t="n">
        <v>0</v>
      </c>
      <c r="CE59" s="88" t="n">
        <v>0</v>
      </c>
      <c r="CF59" s="88" t="n">
        <v>0</v>
      </c>
      <c r="CG59" s="88" t="n">
        <v>0</v>
      </c>
      <c r="CH59" s="88" t="n">
        <v>0</v>
      </c>
      <c r="CI59" s="88" t="n">
        <v>0</v>
      </c>
      <c r="CJ59" s="88" t="n">
        <v>0</v>
      </c>
      <c r="CK59" s="88" t="n">
        <v>0</v>
      </c>
      <c r="CL59" s="88" t="n">
        <v>0</v>
      </c>
      <c r="CM59" s="88" t="n">
        <v>0</v>
      </c>
      <c r="CN59" s="88" t="n">
        <v>0</v>
      </c>
      <c r="CO59" s="88" t="n">
        <v>0</v>
      </c>
      <c r="CP59" s="88" t="n">
        <v>0</v>
      </c>
      <c r="CQ59" s="88" t="n">
        <v>0</v>
      </c>
      <c r="CR59" s="88" t="n">
        <v>0</v>
      </c>
      <c r="CS59" s="88" t="n">
        <v>0</v>
      </c>
      <c r="CT59" s="88" t="n">
        <v>0</v>
      </c>
      <c r="CU59" s="88" t="n">
        <v>0</v>
      </c>
      <c r="CV59" s="88" t="n">
        <v>0</v>
      </c>
      <c r="CW59" s="88" t="n">
        <v>0</v>
      </c>
      <c r="CX59" s="88" t="n">
        <v>0</v>
      </c>
      <c r="CY59" s="88" t="n">
        <v>0</v>
      </c>
      <c r="CZ59" s="88" t="n">
        <v>3.13104193247908E-005</v>
      </c>
      <c r="DA59" s="88" t="n">
        <v>0</v>
      </c>
      <c r="DB59" s="88" t="n">
        <v>0.031630568042501</v>
      </c>
      <c r="DC59" s="88" t="n">
        <v>0</v>
      </c>
      <c r="DD59" s="88" t="n">
        <v>0</v>
      </c>
      <c r="DE59" s="88" t="n">
        <v>0</v>
      </c>
      <c r="DF59" s="88" t="n">
        <v>0</v>
      </c>
      <c r="DG59" s="88" t="n">
        <v>1</v>
      </c>
      <c r="DH59" s="88" t="n">
        <v>0</v>
      </c>
      <c r="DJ59" s="77" t="n">
        <v>54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.00077184757439753</v>
      </c>
      <c r="H60" s="88" t="n">
        <v>0.00277426461588674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.00137672090112641</v>
      </c>
      <c r="O60" s="88" t="n">
        <v>0.000234962406015038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0</v>
      </c>
      <c r="W60" s="88" t="n">
        <v>0</v>
      </c>
      <c r="X60" s="88" t="n">
        <v>0</v>
      </c>
      <c r="Y60" s="88" t="n">
        <v>0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.00671615411806292</v>
      </c>
      <c r="AE60" s="88" t="n">
        <v>0</v>
      </c>
      <c r="AF60" s="88" t="n">
        <v>0</v>
      </c>
      <c r="AG60" s="88" t="n">
        <v>0</v>
      </c>
      <c r="AH60" s="88" t="n">
        <v>0</v>
      </c>
      <c r="AI60" s="88" t="n">
        <v>0</v>
      </c>
      <c r="AJ60" s="88" t="n">
        <v>0</v>
      </c>
      <c r="AK60" s="88" t="n">
        <v>0</v>
      </c>
      <c r="AL60" s="88" t="n">
        <v>0</v>
      </c>
      <c r="AM60" s="88" t="n">
        <v>0</v>
      </c>
      <c r="AN60" s="88" t="n">
        <v>0</v>
      </c>
      <c r="AO60" s="88" t="n">
        <v>0</v>
      </c>
      <c r="AP60" s="88" t="n">
        <v>0</v>
      </c>
      <c r="AQ60" s="88" t="n">
        <v>0</v>
      </c>
      <c r="AR60" s="88" t="n">
        <v>0</v>
      </c>
      <c r="AS60" s="88" t="n">
        <v>0</v>
      </c>
      <c r="AT60" s="88" t="n">
        <v>0</v>
      </c>
      <c r="AU60" s="88" t="n">
        <v>0</v>
      </c>
      <c r="AV60" s="88" t="n">
        <v>0</v>
      </c>
      <c r="AW60" s="88" t="n">
        <v>0.00948939887238942</v>
      </c>
      <c r="AX60" s="88" t="n">
        <v>0</v>
      </c>
      <c r="AY60" s="88" t="n">
        <v>0</v>
      </c>
      <c r="AZ60" s="88" t="n">
        <v>0</v>
      </c>
      <c r="BA60" s="88" t="n">
        <v>0</v>
      </c>
      <c r="BB60" s="88" t="n">
        <v>0</v>
      </c>
      <c r="BC60" s="88" t="n">
        <v>0.0347552978532477</v>
      </c>
      <c r="BD60" s="88" t="n">
        <v>0</v>
      </c>
      <c r="BE60" s="88" t="n">
        <v>0</v>
      </c>
      <c r="BF60" s="88" t="n">
        <v>0</v>
      </c>
      <c r="BG60" s="88" t="n">
        <v>0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0</v>
      </c>
      <c r="BN60" s="88" t="n">
        <v>0.00191652470187394</v>
      </c>
      <c r="BO60" s="88" t="n">
        <v>0</v>
      </c>
      <c r="BP60" s="88" t="n">
        <v>0</v>
      </c>
      <c r="BQ60" s="88" t="n">
        <v>0</v>
      </c>
      <c r="BR60" s="88" t="n">
        <v>0</v>
      </c>
      <c r="BS60" s="88" t="n">
        <v>0</v>
      </c>
      <c r="BT60" s="88" t="n">
        <v>0</v>
      </c>
      <c r="BU60" s="88" t="n">
        <v>0</v>
      </c>
      <c r="BV60" s="88" t="n">
        <v>0</v>
      </c>
      <c r="BW60" s="88" t="n">
        <v>0</v>
      </c>
      <c r="BX60" s="88" t="n">
        <v>0</v>
      </c>
      <c r="BY60" s="88" t="n">
        <v>0</v>
      </c>
      <c r="BZ60" s="88" t="n">
        <v>0</v>
      </c>
      <c r="CA60" s="88" t="n">
        <v>0</v>
      </c>
      <c r="CB60" s="88" t="n">
        <v>0</v>
      </c>
      <c r="CC60" s="88" t="n">
        <v>0</v>
      </c>
      <c r="CD60" s="88" t="n">
        <v>0</v>
      </c>
      <c r="CE60" s="88" t="n">
        <v>0</v>
      </c>
      <c r="CF60" s="88" t="n">
        <v>0</v>
      </c>
      <c r="CG60" s="88" t="n">
        <v>0</v>
      </c>
      <c r="CH60" s="88" t="n">
        <v>0</v>
      </c>
      <c r="CI60" s="88" t="n">
        <v>0</v>
      </c>
      <c r="CJ60" s="88" t="n">
        <v>0</v>
      </c>
      <c r="CK60" s="88" t="n">
        <v>0</v>
      </c>
      <c r="CL60" s="88" t="n">
        <v>0</v>
      </c>
      <c r="CM60" s="88" t="n">
        <v>0.0256</v>
      </c>
      <c r="CN60" s="88" t="n">
        <v>0.0199650047977293</v>
      </c>
      <c r="CO60" s="88" t="n">
        <v>0</v>
      </c>
      <c r="CP60" s="88" t="n">
        <v>0.00191812865497076</v>
      </c>
      <c r="CQ60" s="88" t="n">
        <v>0.0203501118693995</v>
      </c>
      <c r="CR60" s="88" t="n">
        <v>0.000114630072380703</v>
      </c>
      <c r="CS60" s="88" t="n">
        <v>0</v>
      </c>
      <c r="CT60" s="88" t="n">
        <v>0.00103376703090802</v>
      </c>
      <c r="CU60" s="88" t="n">
        <v>0</v>
      </c>
      <c r="CV60" s="88" t="n">
        <v>0.00655628929824007</v>
      </c>
      <c r="CW60" s="88" t="n">
        <v>0</v>
      </c>
      <c r="CX60" s="88" t="n">
        <v>6.6657778962805E-005</v>
      </c>
      <c r="CY60" s="88" t="n">
        <v>6.48434840403975E-005</v>
      </c>
      <c r="CZ60" s="88" t="n">
        <v>0.0276157898444655</v>
      </c>
      <c r="DA60" s="88" t="n">
        <v>0.0435916742860216</v>
      </c>
      <c r="DB60" s="88" t="n">
        <v>0.00142214957090315</v>
      </c>
      <c r="DC60" s="88" t="n">
        <v>0.00877117796634382</v>
      </c>
      <c r="DD60" s="88" t="n">
        <v>0</v>
      </c>
      <c r="DE60" s="88" t="n">
        <v>0</v>
      </c>
      <c r="DF60" s="88" t="n">
        <v>0</v>
      </c>
      <c r="DG60" s="88" t="n">
        <v>0</v>
      </c>
      <c r="DH60" s="88" t="n">
        <v>1</v>
      </c>
      <c r="DJ60" s="77" t="n">
        <v>55</v>
      </c>
    </row>
    <row r="61" customFormat="false" ht="8.25" hidden="false" customHeight="false" outlineLevel="0" collapsed="false">
      <c r="A61" s="36"/>
      <c r="C61" s="92"/>
      <c r="D61" s="95"/>
      <c r="BI61" s="4"/>
    </row>
    <row r="62" customFormat="false" ht="8.25" hidden="false" customHeight="false" outlineLevel="0" collapsed="false">
      <c r="C62" s="92"/>
    </row>
    <row r="63" customFormat="false" ht="8.25" hidden="false" customHeight="false" outlineLevel="0" collapsed="false">
      <c r="C63" s="92"/>
    </row>
    <row r="64" customFormat="false" ht="8.25" hidden="false" customHeight="false" outlineLevel="0" collapsed="false">
      <c r="C64" s="92"/>
    </row>
    <row r="65" customFormat="false" ht="8.25" hidden="false" customHeight="false" outlineLevel="0" collapsed="false">
      <c r="C65" s="92"/>
    </row>
    <row r="66" customFormat="false" ht="8.25" hidden="false" customHeight="false" outlineLevel="0" collapsed="false">
      <c r="C66" s="92"/>
    </row>
    <row r="67" customFormat="false" ht="8.25" hidden="false" customHeight="false" outlineLevel="0" collapsed="false">
      <c r="C67" s="92"/>
    </row>
    <row r="68" customFormat="false" ht="8.25" hidden="false" customHeight="false" outlineLevel="0" collapsed="false">
      <c r="C68" s="92"/>
    </row>
    <row r="69" customFormat="false" ht="8.25" hidden="false" customHeight="false" outlineLevel="0" collapsed="false">
      <c r="C69" s="92"/>
    </row>
    <row r="70" customFormat="false" ht="8.25" hidden="false" customHeight="false" outlineLevel="0" collapsed="false">
      <c r="C70" s="92"/>
    </row>
    <row r="71" customFormat="false" ht="8.25" hidden="false" customHeight="false" outlineLevel="0" collapsed="false">
      <c r="C71" s="92"/>
    </row>
    <row r="72" customFormat="false" ht="8.25" hidden="false" customHeight="false" outlineLevel="0" collapsed="false">
      <c r="C72" s="92"/>
    </row>
    <row r="73" customFormat="false" ht="8.25" hidden="false" customHeight="false" outlineLevel="0" collapsed="false">
      <c r="C73" s="92"/>
    </row>
    <row r="74" customFormat="false" ht="8.25" hidden="false" customHeight="false" outlineLevel="0" collapsed="false">
      <c r="C74" s="92"/>
    </row>
    <row r="75" customFormat="false" ht="8.25" hidden="false" customHeight="false" outlineLevel="0" collapsed="false">
      <c r="C75" s="92"/>
    </row>
    <row r="76" customFormat="false" ht="8.25" hidden="false" customHeight="false" outlineLevel="0" collapsed="false">
      <c r="C76" s="92"/>
    </row>
    <row r="77" customFormat="false" ht="8.25" hidden="false" customHeight="false" outlineLevel="0" collapsed="false">
      <c r="C77" s="92"/>
    </row>
    <row r="78" customFormat="false" ht="8.25" hidden="false" customHeight="false" outlineLevel="0" collapsed="false">
      <c r="C78" s="92"/>
    </row>
    <row r="79" customFormat="false" ht="8.25" hidden="false" customHeight="false" outlineLevel="0" collapsed="false">
      <c r="C79" s="92"/>
    </row>
    <row r="80" customFormat="false" ht="8.25" hidden="false" customHeight="false" outlineLevel="0" collapsed="false">
      <c r="C80" s="92"/>
    </row>
    <row r="81" customFormat="false" ht="8.25" hidden="false" customHeight="false" outlineLevel="0" collapsed="false">
      <c r="C81" s="92"/>
    </row>
    <row r="82" customFormat="false" ht="8.25" hidden="false" customHeight="false" outlineLevel="0" collapsed="false">
      <c r="C82" s="92"/>
    </row>
    <row r="83" customFormat="false" ht="8.25" hidden="false" customHeight="false" outlineLevel="0" collapsed="false">
      <c r="C83" s="92"/>
    </row>
    <row r="84" customFormat="false" ht="8.25" hidden="false" customHeight="false" outlineLevel="0" collapsed="false">
      <c r="C84" s="92"/>
    </row>
    <row r="85" customFormat="false" ht="8.25" hidden="false" customHeight="false" outlineLevel="0" collapsed="false">
      <c r="C85" s="92"/>
    </row>
    <row r="86" customFormat="false" ht="8.25" hidden="false" customHeight="false" outlineLevel="0" collapsed="false">
      <c r="C86" s="92"/>
    </row>
    <row r="87" customFormat="false" ht="8.25" hidden="false" customHeight="false" outlineLevel="0" collapsed="false">
      <c r="C87" s="92"/>
    </row>
    <row r="88" customFormat="false" ht="8.25" hidden="false" customHeight="false" outlineLevel="0" collapsed="false">
      <c r="C88" s="92"/>
    </row>
    <row r="89" customFormat="false" ht="8.25" hidden="false" customHeight="false" outlineLevel="0" collapsed="false">
      <c r="C89" s="92"/>
    </row>
    <row r="90" customFormat="false" ht="8.25" hidden="false" customHeight="false" outlineLevel="0" collapsed="false">
      <c r="C90" s="92"/>
    </row>
    <row r="91" customFormat="false" ht="8.25" hidden="false" customHeight="false" outlineLevel="0" collapsed="false">
      <c r="C91" s="92"/>
    </row>
    <row r="92" customFormat="false" ht="8.25" hidden="false" customHeight="false" outlineLevel="0" collapsed="false">
      <c r="C92" s="92"/>
    </row>
    <row r="93" customFormat="false" ht="8.25" hidden="false" customHeight="false" outlineLevel="0" collapsed="false">
      <c r="C93" s="92"/>
    </row>
    <row r="94" customFormat="false" ht="8.25" hidden="false" customHeight="false" outlineLevel="0" collapsed="false">
      <c r="C94" s="92"/>
    </row>
    <row r="95" customFormat="false" ht="8.25" hidden="false" customHeight="false" outlineLevel="0" collapsed="false">
      <c r="C95" s="92"/>
    </row>
    <row r="96" customFormat="false" ht="8.25" hidden="false" customHeight="false" outlineLevel="0" collapsed="false">
      <c r="C96" s="92"/>
    </row>
    <row r="97" customFormat="false" ht="8.25" hidden="false" customHeight="false" outlineLevel="0" collapsed="false">
      <c r="C97" s="92"/>
    </row>
    <row r="98" customFormat="false" ht="8.25" hidden="false" customHeight="false" outlineLevel="0" collapsed="false">
      <c r="C98" s="92"/>
    </row>
    <row r="99" customFormat="false" ht="8.25" hidden="false" customHeight="false" outlineLevel="0" collapsed="false">
      <c r="C99" s="92"/>
    </row>
    <row r="100" customFormat="false" ht="8.25" hidden="false" customHeight="false" outlineLevel="0" collapsed="false">
      <c r="C100" s="92"/>
    </row>
    <row r="101" customFormat="false" ht="8.25" hidden="false" customHeight="false" outlineLevel="0" collapsed="false">
      <c r="C101" s="92"/>
    </row>
    <row r="102" customFormat="false" ht="8.25" hidden="false" customHeight="false" outlineLevel="0" collapsed="false">
      <c r="C102" s="92"/>
    </row>
    <row r="103" customFormat="false" ht="8.25" hidden="false" customHeight="false" outlineLevel="0" collapsed="false">
      <c r="C103" s="92"/>
    </row>
    <row r="104" customFormat="false" ht="8.25" hidden="false" customHeight="false" outlineLevel="0" collapsed="false">
      <c r="C104" s="92"/>
    </row>
    <row r="105" customFormat="false" ht="8.25" hidden="false" customHeight="false" outlineLevel="0" collapsed="false">
      <c r="C105" s="92"/>
    </row>
    <row r="106" customFormat="false" ht="8.25" hidden="false" customHeight="false" outlineLevel="0" collapsed="false">
      <c r="C106" s="92"/>
    </row>
    <row r="107" customFormat="false" ht="8.25" hidden="false" customHeight="false" outlineLevel="0" collapsed="false">
      <c r="C107" s="92"/>
    </row>
    <row r="108" customFormat="false" ht="8.25" hidden="false" customHeight="false" outlineLevel="0" collapsed="false">
      <c r="C108" s="92"/>
    </row>
    <row r="109" customFormat="false" ht="8.25" hidden="false" customHeight="false" outlineLevel="0" collapsed="false">
      <c r="C109" s="92"/>
    </row>
    <row r="110" customFormat="false" ht="8.25" hidden="false" customHeight="false" outlineLevel="0" collapsed="false">
      <c r="C110" s="92"/>
    </row>
    <row r="111" customFormat="false" ht="8.25" hidden="false" customHeight="false" outlineLevel="0" collapsed="false">
      <c r="C111" s="92"/>
    </row>
    <row r="112" customFormat="false" ht="8.25" hidden="false" customHeight="false" outlineLevel="0" collapsed="false">
      <c r="C112" s="92"/>
    </row>
    <row r="113" customFormat="false" ht="8.25" hidden="false" customHeight="false" outlineLevel="0" collapsed="false">
      <c r="C113" s="92"/>
    </row>
    <row r="114" customFormat="false" ht="8.25" hidden="false" customHeight="false" outlineLevel="0" collapsed="false">
      <c r="C114" s="92"/>
    </row>
    <row r="115" customFormat="false" ht="8.25" hidden="false" customHeight="false" outlineLevel="0" collapsed="false">
      <c r="C115" s="92"/>
    </row>
    <row r="116" customFormat="false" ht="8.25" hidden="false" customHeight="false" outlineLevel="0" collapsed="false">
      <c r="C116" s="92"/>
    </row>
    <row r="117" customFormat="false" ht="8.25" hidden="false" customHeight="false" outlineLevel="0" collapsed="false">
      <c r="C117" s="92"/>
    </row>
    <row r="118" customFormat="false" ht="8.25" hidden="false" customHeight="false" outlineLevel="0" collapsed="false">
      <c r="C118" s="92"/>
    </row>
    <row r="119" customFormat="false" ht="8.25" hidden="false" customHeight="false" outlineLevel="0" collapsed="false">
      <c r="C119" s="92"/>
    </row>
    <row r="120" customFormat="false" ht="8.25" hidden="false" customHeight="false" outlineLevel="0" collapsed="false">
      <c r="C120" s="92"/>
    </row>
    <row r="121" customFormat="false" ht="8.25" hidden="false" customHeight="false" outlineLevel="0" collapsed="false">
      <c r="C121" s="92"/>
    </row>
    <row r="122" customFormat="false" ht="8.25" hidden="false" customHeight="false" outlineLevel="0" collapsed="false">
      <c r="C122" s="92"/>
    </row>
    <row r="123" customFormat="false" ht="8.25" hidden="false" customHeight="false" outlineLevel="0" collapsed="false">
      <c r="C123" s="92"/>
    </row>
    <row r="124" customFormat="false" ht="8.25" hidden="false" customHeight="false" outlineLevel="0" collapsed="false">
      <c r="C124" s="92"/>
    </row>
    <row r="125" customFormat="false" ht="8.25" hidden="false" customHeight="false" outlineLevel="0" collapsed="false">
      <c r="C125" s="92"/>
    </row>
    <row r="126" customFormat="false" ht="8.25" hidden="false" customHeight="false" outlineLevel="0" collapsed="false">
      <c r="C126" s="92"/>
    </row>
    <row r="127" customFormat="false" ht="8.25" hidden="false" customHeight="false" outlineLevel="0" collapsed="false">
      <c r="C127" s="92"/>
    </row>
    <row r="128" customFormat="false" ht="8.25" hidden="false" customHeight="false" outlineLevel="0" collapsed="false">
      <c r="C128" s="92"/>
    </row>
    <row r="129" customFormat="false" ht="8.25" hidden="false" customHeight="false" outlineLevel="0" collapsed="false">
      <c r="C129" s="92"/>
    </row>
    <row r="130" customFormat="false" ht="8.25" hidden="false" customHeight="false" outlineLevel="0" collapsed="false">
      <c r="C130" s="92"/>
    </row>
    <row r="131" customFormat="false" ht="8.25" hidden="false" customHeight="false" outlineLevel="0" collapsed="false">
      <c r="C131" s="92"/>
    </row>
    <row r="132" customFormat="false" ht="8.25" hidden="false" customHeight="false" outlineLevel="0" collapsed="false">
      <c r="C132" s="92"/>
    </row>
    <row r="133" customFormat="false" ht="8.25" hidden="false" customHeight="false" outlineLevel="0" collapsed="false">
      <c r="C133" s="92"/>
    </row>
    <row r="134" customFormat="false" ht="8.25" hidden="false" customHeight="false" outlineLevel="0" collapsed="false">
      <c r="C134" s="92"/>
    </row>
    <row r="135" customFormat="false" ht="8.25" hidden="false" customHeight="false" outlineLevel="0" collapsed="false">
      <c r="C135" s="92"/>
    </row>
    <row r="136" customFormat="false" ht="8.25" hidden="false" customHeight="false" outlineLevel="0" collapsed="false">
      <c r="C136" s="92"/>
    </row>
    <row r="137" customFormat="false" ht="8.25" hidden="false" customHeight="false" outlineLevel="0" collapsed="false">
      <c r="C137" s="92"/>
    </row>
    <row r="138" customFormat="false" ht="8.25" hidden="false" customHeight="false" outlineLevel="0" collapsed="false">
      <c r="C138" s="92"/>
    </row>
    <row r="139" customFormat="false" ht="8.25" hidden="false" customHeight="false" outlineLevel="0" collapsed="false">
      <c r="C139" s="92"/>
    </row>
    <row r="140" customFormat="false" ht="8.25" hidden="false" customHeight="false" outlineLevel="0" collapsed="false">
      <c r="C140" s="92"/>
    </row>
    <row r="141" customFormat="false" ht="8.25" hidden="false" customHeight="false" outlineLevel="0" collapsed="false">
      <c r="C141" s="92"/>
    </row>
    <row r="142" customFormat="false" ht="8.25" hidden="false" customHeight="false" outlineLevel="0" collapsed="false">
      <c r="C142" s="92"/>
    </row>
    <row r="143" customFormat="false" ht="8.25" hidden="false" customHeight="false" outlineLevel="0" collapsed="false">
      <c r="C143" s="92"/>
    </row>
    <row r="144" customFormat="false" ht="8.25" hidden="false" customHeight="false" outlineLevel="0" collapsed="false">
      <c r="C144" s="92"/>
    </row>
    <row r="145" customFormat="false" ht="8.25" hidden="false" customHeight="false" outlineLevel="0" collapsed="false">
      <c r="C145" s="92"/>
    </row>
    <row r="146" customFormat="false" ht="8.25" hidden="false" customHeight="false" outlineLevel="0" collapsed="false">
      <c r="C146" s="92"/>
    </row>
    <row r="147" customFormat="false" ht="8.25" hidden="false" customHeight="false" outlineLevel="0" collapsed="false">
      <c r="C147" s="92"/>
    </row>
    <row r="148" customFormat="false" ht="8.25" hidden="false" customHeight="false" outlineLevel="0" collapsed="false">
      <c r="C148" s="92"/>
    </row>
    <row r="149" customFormat="false" ht="8.25" hidden="false" customHeight="false" outlineLevel="0" collapsed="false">
      <c r="C149" s="92"/>
    </row>
    <row r="150" customFormat="false" ht="8.25" hidden="false" customHeight="false" outlineLevel="0" collapsed="false">
      <c r="C150" s="92"/>
    </row>
    <row r="151" customFormat="false" ht="8.25" hidden="false" customHeight="false" outlineLevel="0" collapsed="false">
      <c r="C151" s="92"/>
    </row>
    <row r="152" customFormat="false" ht="8.25" hidden="false" customHeight="false" outlineLevel="0" collapsed="false">
      <c r="C152" s="92"/>
    </row>
    <row r="153" customFormat="false" ht="8.25" hidden="false" customHeight="false" outlineLevel="0" collapsed="false">
      <c r="C153" s="92"/>
    </row>
    <row r="154" customFormat="false" ht="8.25" hidden="false" customHeight="false" outlineLevel="0" collapsed="false">
      <c r="C154" s="92"/>
    </row>
    <row r="155" customFormat="false" ht="8.25" hidden="false" customHeight="false" outlineLevel="0" collapsed="false">
      <c r="C155" s="92"/>
    </row>
    <row r="156" customFormat="false" ht="8.25" hidden="false" customHeight="false" outlineLevel="0" collapsed="false">
      <c r="C156" s="92"/>
    </row>
    <row r="157" customFormat="false" ht="8.25" hidden="false" customHeight="false" outlineLevel="0" collapsed="false">
      <c r="C157" s="92"/>
    </row>
    <row r="158" customFormat="false" ht="8.25" hidden="false" customHeight="false" outlineLevel="0" collapsed="false">
      <c r="C158" s="92"/>
    </row>
    <row r="159" customFormat="false" ht="8.25" hidden="false" customHeight="false" outlineLevel="0" collapsed="false">
      <c r="C159" s="92"/>
    </row>
    <row r="160" customFormat="false" ht="8.25" hidden="false" customHeight="false" outlineLevel="0" collapsed="false">
      <c r="C160" s="92"/>
    </row>
    <row r="161" customFormat="false" ht="8.25" hidden="false" customHeight="false" outlineLevel="0" collapsed="false">
      <c r="C161" s="92"/>
    </row>
    <row r="162" customFormat="false" ht="8.25" hidden="false" customHeight="false" outlineLevel="0" collapsed="false">
      <c r="C162" s="92"/>
    </row>
    <row r="163" customFormat="false" ht="8.25" hidden="false" customHeight="false" outlineLevel="0" collapsed="false">
      <c r="C163" s="92"/>
    </row>
    <row r="164" customFormat="false" ht="8.25" hidden="false" customHeight="false" outlineLevel="0" collapsed="false">
      <c r="C164" s="92"/>
    </row>
    <row r="165" customFormat="false" ht="8.25" hidden="false" customHeight="false" outlineLevel="0" collapsed="false">
      <c r="C165" s="92"/>
    </row>
    <row r="166" customFormat="false" ht="8.25" hidden="false" customHeight="false" outlineLevel="0" collapsed="false">
      <c r="C166" s="92"/>
    </row>
    <row r="167" customFormat="false" ht="8.25" hidden="false" customHeight="false" outlineLevel="0" collapsed="false">
      <c r="C167" s="92"/>
    </row>
    <row r="168" customFormat="false" ht="8.25" hidden="false" customHeight="false" outlineLevel="0" collapsed="false">
      <c r="C168" s="92"/>
    </row>
    <row r="169" customFormat="false" ht="8.25" hidden="false" customHeight="false" outlineLevel="0" collapsed="false">
      <c r="C169" s="92"/>
    </row>
    <row r="170" customFormat="false" ht="8.25" hidden="false" customHeight="false" outlineLevel="0" collapsed="false">
      <c r="C170" s="92"/>
    </row>
    <row r="171" customFormat="false" ht="8.25" hidden="false" customHeight="false" outlineLevel="0" collapsed="false">
      <c r="C171" s="92"/>
    </row>
    <row r="172" customFormat="false" ht="8.25" hidden="false" customHeight="false" outlineLevel="0" collapsed="false">
      <c r="C172" s="92"/>
    </row>
    <row r="173" customFormat="false" ht="8.25" hidden="false" customHeight="false" outlineLevel="0" collapsed="false">
      <c r="C173" s="92"/>
    </row>
    <row r="174" customFormat="false" ht="8.25" hidden="false" customHeight="false" outlineLevel="0" collapsed="false">
      <c r="C174" s="92"/>
    </row>
    <row r="175" customFormat="false" ht="8.25" hidden="false" customHeight="false" outlineLevel="0" collapsed="false">
      <c r="C175" s="92"/>
    </row>
    <row r="176" customFormat="false" ht="8.25" hidden="false" customHeight="false" outlineLevel="0" collapsed="false">
      <c r="C176" s="92"/>
    </row>
    <row r="177" customFormat="false" ht="8.25" hidden="false" customHeight="false" outlineLevel="0" collapsed="false">
      <c r="C177" s="92"/>
    </row>
    <row r="178" customFormat="false" ht="8.25" hidden="false" customHeight="false" outlineLevel="0" collapsed="false">
      <c r="C178" s="92"/>
    </row>
    <row r="179" customFormat="false" ht="8.25" hidden="false" customHeight="false" outlineLevel="0" collapsed="false">
      <c r="C179" s="92"/>
    </row>
    <row r="180" customFormat="false" ht="8.25" hidden="false" customHeight="false" outlineLevel="0" collapsed="false">
      <c r="C180" s="92"/>
    </row>
    <row r="181" customFormat="false" ht="8.25" hidden="false" customHeight="false" outlineLevel="0" collapsed="false">
      <c r="C181" s="92"/>
    </row>
    <row r="182" customFormat="false" ht="8.25" hidden="false" customHeight="false" outlineLevel="0" collapsed="false">
      <c r="C182" s="92"/>
    </row>
    <row r="183" customFormat="false" ht="8.25" hidden="false" customHeight="false" outlineLevel="0" collapsed="false">
      <c r="C183" s="92"/>
    </row>
    <row r="184" customFormat="false" ht="8.25" hidden="false" customHeight="false" outlineLevel="0" collapsed="false">
      <c r="C184" s="92"/>
    </row>
    <row r="185" customFormat="false" ht="8.25" hidden="false" customHeight="false" outlineLevel="0" collapsed="false">
      <c r="C185" s="92"/>
    </row>
    <row r="186" customFormat="false" ht="8.25" hidden="false" customHeight="false" outlineLevel="0" collapsed="false">
      <c r="C186" s="92"/>
    </row>
    <row r="187" customFormat="false" ht="8.25" hidden="false" customHeight="false" outlineLevel="0" collapsed="false">
      <c r="C187" s="92"/>
    </row>
    <row r="188" customFormat="false" ht="8.25" hidden="false" customHeight="false" outlineLevel="0" collapsed="false">
      <c r="C188" s="92"/>
    </row>
    <row r="189" customFormat="false" ht="8.25" hidden="false" customHeight="false" outlineLevel="0" collapsed="false">
      <c r="C189" s="92"/>
    </row>
    <row r="190" customFormat="false" ht="8.25" hidden="false" customHeight="false" outlineLevel="0" collapsed="false">
      <c r="C190" s="92"/>
    </row>
    <row r="191" customFormat="false" ht="8.25" hidden="false" customHeight="false" outlineLevel="0" collapsed="false">
      <c r="C191" s="92"/>
    </row>
    <row r="192" customFormat="false" ht="8.25" hidden="false" customHeight="false" outlineLevel="0" collapsed="false">
      <c r="C192" s="92"/>
    </row>
    <row r="193" customFormat="false" ht="8.25" hidden="false" customHeight="false" outlineLevel="0" collapsed="false">
      <c r="C193" s="92"/>
    </row>
    <row r="194" customFormat="false" ht="8.25" hidden="false" customHeight="false" outlineLevel="0" collapsed="false">
      <c r="C194" s="92"/>
    </row>
    <row r="195" customFormat="false" ht="8.25" hidden="false" customHeight="false" outlineLevel="0" collapsed="false">
      <c r="C195" s="92"/>
    </row>
    <row r="196" customFormat="false" ht="8.25" hidden="false" customHeight="false" outlineLevel="0" collapsed="false">
      <c r="C196" s="92"/>
    </row>
    <row r="197" customFormat="false" ht="8.25" hidden="false" customHeight="false" outlineLevel="0" collapsed="false">
      <c r="C197" s="92"/>
    </row>
    <row r="198" customFormat="false" ht="8.25" hidden="false" customHeight="false" outlineLevel="0" collapsed="false">
      <c r="C198" s="92"/>
    </row>
    <row r="199" customFormat="false" ht="8.25" hidden="false" customHeight="false" outlineLevel="0" collapsed="false">
      <c r="C199" s="92"/>
    </row>
    <row r="200" customFormat="false" ht="8.25" hidden="false" customHeight="false" outlineLevel="0" collapsed="false">
      <c r="C200" s="92"/>
    </row>
    <row r="201" customFormat="false" ht="8.25" hidden="false" customHeight="false" outlineLevel="0" collapsed="false">
      <c r="C201" s="92"/>
    </row>
    <row r="202" customFormat="false" ht="8.25" hidden="false" customHeight="false" outlineLevel="0" collapsed="false">
      <c r="C202" s="92"/>
    </row>
    <row r="203" customFormat="false" ht="8.25" hidden="false" customHeight="false" outlineLevel="0" collapsed="false">
      <c r="C203" s="92"/>
    </row>
    <row r="204" customFormat="false" ht="8.25" hidden="false" customHeight="false" outlineLevel="0" collapsed="false">
      <c r="C204" s="92"/>
    </row>
    <row r="205" customFormat="false" ht="8.25" hidden="false" customHeight="false" outlineLevel="0" collapsed="false">
      <c r="C205" s="92"/>
    </row>
    <row r="206" customFormat="false" ht="8.25" hidden="false" customHeight="false" outlineLevel="0" collapsed="false">
      <c r="C206" s="92"/>
    </row>
    <row r="207" customFormat="false" ht="8.25" hidden="false" customHeight="false" outlineLevel="0" collapsed="false">
      <c r="C207" s="92"/>
    </row>
    <row r="208" customFormat="false" ht="8.25" hidden="false" customHeight="false" outlineLevel="0" collapsed="false">
      <c r="C208" s="92"/>
    </row>
    <row r="209" customFormat="false" ht="8.25" hidden="false" customHeight="false" outlineLevel="0" collapsed="false">
      <c r="C209" s="92"/>
    </row>
    <row r="210" customFormat="false" ht="8.25" hidden="false" customHeight="false" outlineLevel="0" collapsed="false">
      <c r="C210" s="92"/>
    </row>
    <row r="211" customFormat="false" ht="8.25" hidden="false" customHeight="false" outlineLevel="0" collapsed="false">
      <c r="C211" s="92"/>
    </row>
    <row r="212" customFormat="false" ht="8.25" hidden="false" customHeight="false" outlineLevel="0" collapsed="false">
      <c r="C212" s="92"/>
    </row>
    <row r="213" customFormat="false" ht="8.25" hidden="false" customHeight="false" outlineLevel="0" collapsed="false">
      <c r="C213" s="92"/>
    </row>
    <row r="214" customFormat="false" ht="8.25" hidden="false" customHeight="false" outlineLevel="0" collapsed="false">
      <c r="C214" s="92"/>
    </row>
    <row r="215" customFormat="false" ht="8.25" hidden="false" customHeight="false" outlineLevel="0" collapsed="false">
      <c r="C215" s="92"/>
    </row>
    <row r="216" customFormat="false" ht="8.25" hidden="false" customHeight="false" outlineLevel="0" collapsed="false">
      <c r="C216" s="92"/>
    </row>
    <row r="217" customFormat="false" ht="8.25" hidden="false" customHeight="false" outlineLevel="0" collapsed="false">
      <c r="C217" s="92"/>
    </row>
    <row r="218" customFormat="false" ht="8.25" hidden="false" customHeight="false" outlineLevel="0" collapsed="false">
      <c r="C218" s="92"/>
    </row>
    <row r="219" customFormat="false" ht="8.25" hidden="false" customHeight="false" outlineLevel="0" collapsed="false">
      <c r="C219" s="92"/>
    </row>
    <row r="220" customFormat="false" ht="8.25" hidden="false" customHeight="false" outlineLevel="0" collapsed="false">
      <c r="C220" s="92"/>
    </row>
    <row r="221" customFormat="false" ht="8.25" hidden="false" customHeight="false" outlineLevel="0" collapsed="false">
      <c r="C221" s="92"/>
    </row>
    <row r="222" customFormat="false" ht="8.25" hidden="false" customHeight="false" outlineLevel="0" collapsed="false">
      <c r="C222" s="92"/>
    </row>
    <row r="223" customFormat="false" ht="8.25" hidden="false" customHeight="false" outlineLevel="0" collapsed="false">
      <c r="C223" s="92"/>
    </row>
    <row r="224" customFormat="false" ht="8.25" hidden="false" customHeight="false" outlineLevel="0" collapsed="false">
      <c r="C224" s="92"/>
    </row>
    <row r="225" customFormat="false" ht="8.25" hidden="false" customHeight="false" outlineLevel="0" collapsed="false">
      <c r="C225" s="92"/>
    </row>
    <row r="226" customFormat="false" ht="8.25" hidden="false" customHeight="false" outlineLevel="0" collapsed="false">
      <c r="C226" s="92"/>
    </row>
    <row r="227" customFormat="false" ht="8.25" hidden="false" customHeight="false" outlineLevel="0" collapsed="false">
      <c r="C227" s="92"/>
    </row>
    <row r="228" customFormat="false" ht="8.25" hidden="false" customHeight="false" outlineLevel="0" collapsed="false">
      <c r="C228" s="92"/>
    </row>
    <row r="229" customFormat="false" ht="8.25" hidden="false" customHeight="false" outlineLevel="0" collapsed="false">
      <c r="C229" s="92"/>
    </row>
    <row r="230" customFormat="false" ht="8.25" hidden="false" customHeight="false" outlineLevel="0" collapsed="false">
      <c r="C230" s="92"/>
    </row>
    <row r="231" customFormat="false" ht="8.25" hidden="false" customHeight="false" outlineLevel="0" collapsed="false">
      <c r="C231" s="92"/>
    </row>
    <row r="232" customFormat="false" ht="8.25" hidden="false" customHeight="false" outlineLevel="0" collapsed="false">
      <c r="C232" s="92"/>
    </row>
    <row r="233" customFormat="false" ht="8.25" hidden="false" customHeight="false" outlineLevel="0" collapsed="false">
      <c r="C233" s="92"/>
    </row>
    <row r="234" customFormat="false" ht="8.25" hidden="false" customHeight="false" outlineLevel="0" collapsed="false">
      <c r="C234" s="92"/>
    </row>
    <row r="235" customFormat="false" ht="8.25" hidden="false" customHeight="false" outlineLevel="0" collapsed="false">
      <c r="C235" s="92"/>
    </row>
    <row r="236" customFormat="false" ht="8.25" hidden="false" customHeight="false" outlineLevel="0" collapsed="false">
      <c r="C236" s="92"/>
    </row>
    <row r="237" customFormat="false" ht="8.25" hidden="false" customHeight="false" outlineLevel="0" collapsed="false">
      <c r="C237" s="92"/>
    </row>
    <row r="238" customFormat="false" ht="8.25" hidden="false" customHeight="false" outlineLevel="0" collapsed="false">
      <c r="C238" s="92"/>
    </row>
    <row r="239" customFormat="false" ht="8.25" hidden="false" customHeight="false" outlineLevel="0" collapsed="false">
      <c r="C239" s="92"/>
    </row>
    <row r="240" customFormat="false" ht="8.25" hidden="false" customHeight="false" outlineLevel="0" collapsed="false">
      <c r="C240" s="92"/>
    </row>
    <row r="241" customFormat="false" ht="8.25" hidden="false" customHeight="false" outlineLevel="0" collapsed="false">
      <c r="C241" s="92"/>
    </row>
    <row r="242" customFormat="false" ht="8.25" hidden="false" customHeight="false" outlineLevel="0" collapsed="false">
      <c r="C242" s="92"/>
    </row>
    <row r="243" customFormat="false" ht="8.25" hidden="false" customHeight="false" outlineLevel="0" collapsed="false">
      <c r="C243" s="92"/>
    </row>
    <row r="244" customFormat="false" ht="8.25" hidden="false" customHeight="false" outlineLevel="0" collapsed="false">
      <c r="C244" s="92"/>
    </row>
    <row r="245" customFormat="false" ht="8.25" hidden="false" customHeight="false" outlineLevel="0" collapsed="false">
      <c r="C245" s="92"/>
    </row>
    <row r="246" customFormat="false" ht="8.25" hidden="false" customHeight="false" outlineLevel="0" collapsed="false">
      <c r="C246" s="92"/>
    </row>
    <row r="247" customFormat="false" ht="8.25" hidden="false" customHeight="false" outlineLevel="0" collapsed="false">
      <c r="C247" s="92"/>
    </row>
    <row r="248" customFormat="false" ht="8.25" hidden="false" customHeight="false" outlineLevel="0" collapsed="false">
      <c r="C248" s="92"/>
    </row>
    <row r="249" customFormat="false" ht="8.25" hidden="false" customHeight="false" outlineLevel="0" collapsed="false">
      <c r="C249" s="92"/>
    </row>
    <row r="250" customFormat="false" ht="8.25" hidden="false" customHeight="false" outlineLevel="0" collapsed="false">
      <c r="C250" s="92"/>
    </row>
    <row r="251" customFormat="false" ht="8.25" hidden="false" customHeight="false" outlineLevel="0" collapsed="false">
      <c r="C251" s="92"/>
    </row>
    <row r="252" customFormat="false" ht="8.25" hidden="false" customHeight="false" outlineLevel="0" collapsed="false">
      <c r="C252" s="92"/>
    </row>
    <row r="253" customFormat="false" ht="8.25" hidden="false" customHeight="false" outlineLevel="0" collapsed="false">
      <c r="C253" s="92"/>
    </row>
    <row r="254" customFormat="false" ht="8.25" hidden="false" customHeight="false" outlineLevel="0" collapsed="false">
      <c r="C254" s="92"/>
    </row>
    <row r="255" customFormat="false" ht="8.25" hidden="false" customHeight="false" outlineLevel="0" collapsed="false">
      <c r="C255" s="92"/>
    </row>
    <row r="256" customFormat="false" ht="8.25" hidden="false" customHeight="false" outlineLevel="0" collapsed="false">
      <c r="C256" s="92"/>
    </row>
    <row r="257" customFormat="false" ht="8.25" hidden="false" customHeight="false" outlineLevel="0" collapsed="false">
      <c r="C257" s="92"/>
    </row>
    <row r="258" customFormat="false" ht="8.25" hidden="false" customHeight="false" outlineLevel="0" collapsed="false">
      <c r="C258" s="92"/>
    </row>
    <row r="259" customFormat="false" ht="8.25" hidden="false" customHeight="false" outlineLevel="0" collapsed="false">
      <c r="C259" s="92"/>
    </row>
    <row r="260" customFormat="false" ht="8.25" hidden="false" customHeight="false" outlineLevel="0" collapsed="false">
      <c r="C260" s="92"/>
    </row>
    <row r="261" customFormat="false" ht="8.25" hidden="false" customHeight="false" outlineLevel="0" collapsed="false">
      <c r="C261" s="92"/>
    </row>
    <row r="262" customFormat="false" ht="8.25" hidden="false" customHeight="false" outlineLevel="0" collapsed="false">
      <c r="C262" s="92"/>
    </row>
    <row r="263" customFormat="false" ht="8.25" hidden="false" customHeight="false" outlineLevel="0" collapsed="false">
      <c r="C263" s="92"/>
    </row>
    <row r="264" customFormat="false" ht="8.25" hidden="false" customHeight="false" outlineLevel="0" collapsed="false">
      <c r="C264" s="92"/>
    </row>
    <row r="265" customFormat="false" ht="8.25" hidden="false" customHeight="false" outlineLevel="0" collapsed="false">
      <c r="C265" s="92"/>
    </row>
    <row r="266" customFormat="false" ht="8.25" hidden="false" customHeight="false" outlineLevel="0" collapsed="false">
      <c r="C266" s="92"/>
    </row>
    <row r="267" customFormat="false" ht="8.25" hidden="false" customHeight="false" outlineLevel="0" collapsed="false">
      <c r="C267" s="92"/>
    </row>
    <row r="268" customFormat="false" ht="8.25" hidden="false" customHeight="false" outlineLevel="0" collapsed="false">
      <c r="C268" s="92"/>
    </row>
    <row r="269" customFormat="false" ht="8.25" hidden="false" customHeight="false" outlineLevel="0" collapsed="false">
      <c r="C269" s="92"/>
    </row>
    <row r="270" customFormat="false" ht="8.25" hidden="false" customHeight="false" outlineLevel="0" collapsed="false">
      <c r="C270" s="92"/>
    </row>
    <row r="271" customFormat="false" ht="8.25" hidden="false" customHeight="false" outlineLevel="0" collapsed="false">
      <c r="C271" s="92"/>
    </row>
    <row r="272" customFormat="false" ht="8.25" hidden="false" customHeight="false" outlineLevel="0" collapsed="false">
      <c r="C272" s="92"/>
    </row>
    <row r="273" customFormat="false" ht="8.25" hidden="false" customHeight="false" outlineLevel="0" collapsed="false">
      <c r="C273" s="92"/>
    </row>
    <row r="274" customFormat="false" ht="8.25" hidden="false" customHeight="false" outlineLevel="0" collapsed="false">
      <c r="C274" s="92"/>
    </row>
    <row r="275" customFormat="false" ht="8.25" hidden="false" customHeight="false" outlineLevel="0" collapsed="false">
      <c r="C275" s="92"/>
    </row>
    <row r="276" customFormat="false" ht="8.25" hidden="false" customHeight="false" outlineLevel="0" collapsed="false">
      <c r="C276" s="92"/>
    </row>
    <row r="277" customFormat="false" ht="8.25" hidden="false" customHeight="false" outlineLevel="0" collapsed="false">
      <c r="C277" s="92"/>
    </row>
    <row r="278" customFormat="false" ht="8.25" hidden="false" customHeight="false" outlineLevel="0" collapsed="false">
      <c r="C278" s="92"/>
    </row>
    <row r="279" customFormat="false" ht="8.25" hidden="false" customHeight="false" outlineLevel="0" collapsed="false">
      <c r="C279" s="92"/>
    </row>
    <row r="280" customFormat="false" ht="8.25" hidden="false" customHeight="false" outlineLevel="0" collapsed="false">
      <c r="C280" s="92"/>
    </row>
    <row r="281" customFormat="false" ht="8.25" hidden="false" customHeight="false" outlineLevel="0" collapsed="false">
      <c r="C281" s="92"/>
    </row>
    <row r="282" customFormat="false" ht="8.25" hidden="false" customHeight="false" outlineLevel="0" collapsed="false">
      <c r="C282" s="92"/>
    </row>
    <row r="283" customFormat="false" ht="8.25" hidden="false" customHeight="false" outlineLevel="0" collapsed="false">
      <c r="C283" s="92"/>
    </row>
    <row r="284" customFormat="false" ht="8.25" hidden="false" customHeight="false" outlineLevel="0" collapsed="false">
      <c r="C284" s="92"/>
    </row>
    <row r="285" customFormat="false" ht="8.25" hidden="false" customHeight="false" outlineLevel="0" collapsed="false">
      <c r="C285" s="92"/>
    </row>
    <row r="286" customFormat="false" ht="8.25" hidden="false" customHeight="false" outlineLevel="0" collapsed="false">
      <c r="C286" s="92"/>
    </row>
    <row r="287" customFormat="false" ht="8.25" hidden="false" customHeight="false" outlineLevel="0" collapsed="false">
      <c r="C287" s="92"/>
    </row>
    <row r="288" customFormat="false" ht="8.25" hidden="false" customHeight="false" outlineLevel="0" collapsed="false">
      <c r="C288" s="92"/>
    </row>
    <row r="289" customFormat="false" ht="8.25" hidden="false" customHeight="false" outlineLevel="0" collapsed="false">
      <c r="C289" s="92"/>
    </row>
    <row r="290" customFormat="false" ht="8.25" hidden="false" customHeight="false" outlineLevel="0" collapsed="false">
      <c r="C290" s="92"/>
    </row>
    <row r="291" customFormat="false" ht="8.25" hidden="false" customHeight="false" outlineLevel="0" collapsed="false">
      <c r="C291" s="92"/>
    </row>
    <row r="292" customFormat="false" ht="8.25" hidden="false" customHeight="false" outlineLevel="0" collapsed="false">
      <c r="C292" s="92"/>
    </row>
    <row r="293" customFormat="false" ht="8.25" hidden="false" customHeight="false" outlineLevel="0" collapsed="false">
      <c r="C293" s="92"/>
    </row>
    <row r="294" customFormat="false" ht="8.25" hidden="false" customHeight="false" outlineLevel="0" collapsed="false">
      <c r="C294" s="92"/>
    </row>
    <row r="295" customFormat="false" ht="8.25" hidden="false" customHeight="false" outlineLevel="0" collapsed="false">
      <c r="C295" s="92"/>
    </row>
    <row r="296" customFormat="false" ht="8.25" hidden="false" customHeight="false" outlineLevel="0" collapsed="false">
      <c r="C296" s="92"/>
    </row>
    <row r="297" customFormat="false" ht="8.25" hidden="false" customHeight="false" outlineLevel="0" collapsed="false">
      <c r="C297" s="92"/>
    </row>
    <row r="298" customFormat="false" ht="8.25" hidden="false" customHeight="false" outlineLevel="0" collapsed="false">
      <c r="C298" s="92"/>
    </row>
    <row r="299" customFormat="false" ht="8.25" hidden="false" customHeight="false" outlineLevel="0" collapsed="false">
      <c r="C299" s="92"/>
    </row>
    <row r="300" customFormat="false" ht="8.25" hidden="false" customHeight="false" outlineLevel="0" collapsed="false">
      <c r="C300" s="92"/>
    </row>
    <row r="301" customFormat="false" ht="8.25" hidden="false" customHeight="false" outlineLevel="0" collapsed="false">
      <c r="C301" s="92"/>
    </row>
    <row r="302" customFormat="false" ht="8.25" hidden="false" customHeight="false" outlineLevel="0" collapsed="false">
      <c r="C302" s="92"/>
    </row>
    <row r="303" customFormat="false" ht="8.25" hidden="false" customHeight="false" outlineLevel="0" collapsed="false">
      <c r="C303" s="92"/>
    </row>
    <row r="304" customFormat="false" ht="8.25" hidden="false" customHeight="false" outlineLevel="0" collapsed="false">
      <c r="C304" s="92"/>
    </row>
    <row r="305" customFormat="false" ht="8.25" hidden="false" customHeight="false" outlineLevel="0" collapsed="false">
      <c r="C305" s="92"/>
    </row>
    <row r="306" customFormat="false" ht="8.25" hidden="false" customHeight="false" outlineLevel="0" collapsed="false">
      <c r="C306" s="92"/>
    </row>
    <row r="307" customFormat="false" ht="8.25" hidden="false" customHeight="false" outlineLevel="0" collapsed="false">
      <c r="C307" s="92"/>
    </row>
    <row r="308" customFormat="false" ht="8.25" hidden="false" customHeight="false" outlineLevel="0" collapsed="false">
      <c r="C308" s="92"/>
    </row>
    <row r="309" customFormat="false" ht="8.25" hidden="false" customHeight="false" outlineLevel="0" collapsed="false">
      <c r="C309" s="92"/>
    </row>
    <row r="310" customFormat="false" ht="8.25" hidden="false" customHeight="false" outlineLevel="0" collapsed="false">
      <c r="C310" s="92"/>
    </row>
    <row r="311" customFormat="false" ht="8.25" hidden="false" customHeight="false" outlineLevel="0" collapsed="false">
      <c r="C311" s="92"/>
    </row>
    <row r="312" customFormat="false" ht="8.25" hidden="false" customHeight="false" outlineLevel="0" collapsed="false">
      <c r="C312" s="92"/>
    </row>
    <row r="313" customFormat="false" ht="8.25" hidden="false" customHeight="false" outlineLevel="0" collapsed="false">
      <c r="C313" s="92"/>
    </row>
    <row r="314" customFormat="false" ht="8.25" hidden="false" customHeight="false" outlineLevel="0" collapsed="false">
      <c r="C314" s="92"/>
    </row>
    <row r="315" customFormat="false" ht="8.25" hidden="false" customHeight="false" outlineLevel="0" collapsed="false">
      <c r="C315" s="92"/>
    </row>
    <row r="316" customFormat="false" ht="8.25" hidden="false" customHeight="false" outlineLevel="0" collapsed="false">
      <c r="C316" s="92"/>
    </row>
    <row r="317" customFormat="false" ht="8.25" hidden="false" customHeight="false" outlineLevel="0" collapsed="false">
      <c r="C317" s="92"/>
    </row>
    <row r="318" customFormat="false" ht="8.25" hidden="false" customHeight="false" outlineLevel="0" collapsed="false">
      <c r="C318" s="92"/>
    </row>
    <row r="319" customFormat="false" ht="8.25" hidden="false" customHeight="false" outlineLevel="0" collapsed="false">
      <c r="C319" s="92"/>
    </row>
    <row r="320" customFormat="false" ht="8.25" hidden="false" customHeight="false" outlineLevel="0" collapsed="false">
      <c r="C320" s="92"/>
    </row>
    <row r="321" customFormat="false" ht="8.25" hidden="false" customHeight="false" outlineLevel="0" collapsed="false">
      <c r="C321" s="92"/>
    </row>
    <row r="322" customFormat="false" ht="8.25" hidden="false" customHeight="false" outlineLevel="0" collapsed="false">
      <c r="C322" s="92"/>
    </row>
    <row r="323" customFormat="false" ht="8.25" hidden="false" customHeight="false" outlineLevel="0" collapsed="false">
      <c r="C323" s="92"/>
    </row>
    <row r="324" customFormat="false" ht="8.25" hidden="false" customHeight="false" outlineLevel="0" collapsed="false">
      <c r="C324" s="92"/>
    </row>
    <row r="325" customFormat="false" ht="8.25" hidden="false" customHeight="false" outlineLevel="0" collapsed="false">
      <c r="C325" s="92"/>
    </row>
    <row r="326" customFormat="false" ht="8.25" hidden="false" customHeight="false" outlineLevel="0" collapsed="false">
      <c r="C326" s="92"/>
    </row>
    <row r="327" customFormat="false" ht="8.25" hidden="false" customHeight="false" outlineLevel="0" collapsed="false">
      <c r="C327" s="92"/>
    </row>
    <row r="328" customFormat="false" ht="8.25" hidden="false" customHeight="false" outlineLevel="0" collapsed="false">
      <c r="C328" s="92"/>
    </row>
    <row r="329" customFormat="false" ht="8.25" hidden="false" customHeight="false" outlineLevel="0" collapsed="false">
      <c r="C329" s="92"/>
    </row>
    <row r="330" customFormat="false" ht="8.25" hidden="false" customHeight="false" outlineLevel="0" collapsed="false">
      <c r="C330" s="92"/>
    </row>
    <row r="331" customFormat="false" ht="8.25" hidden="false" customHeight="false" outlineLevel="0" collapsed="false">
      <c r="C331" s="92"/>
    </row>
    <row r="332" customFormat="false" ht="8.25" hidden="false" customHeight="false" outlineLevel="0" collapsed="false">
      <c r="C332" s="92"/>
    </row>
    <row r="333" customFormat="false" ht="8.25" hidden="false" customHeight="false" outlineLevel="0" collapsed="false">
      <c r="C333" s="92"/>
    </row>
    <row r="334" customFormat="false" ht="8.25" hidden="false" customHeight="false" outlineLevel="0" collapsed="false">
      <c r="C334" s="92"/>
    </row>
    <row r="335" customFormat="false" ht="8.25" hidden="false" customHeight="false" outlineLevel="0" collapsed="false">
      <c r="C335" s="92"/>
    </row>
    <row r="336" customFormat="false" ht="8.25" hidden="false" customHeight="false" outlineLevel="0" collapsed="false">
      <c r="C336" s="92"/>
    </row>
    <row r="337" customFormat="false" ht="8.25" hidden="false" customHeight="false" outlineLevel="0" collapsed="false">
      <c r="C337" s="92"/>
    </row>
    <row r="338" customFormat="false" ht="8.25" hidden="false" customHeight="false" outlineLevel="0" collapsed="false">
      <c r="C338" s="92"/>
    </row>
    <row r="339" customFormat="false" ht="8.25" hidden="false" customHeight="false" outlineLevel="0" collapsed="false">
      <c r="C339" s="92"/>
    </row>
    <row r="340" customFormat="false" ht="8.25" hidden="false" customHeight="false" outlineLevel="0" collapsed="false">
      <c r="C340" s="92"/>
    </row>
    <row r="341" customFormat="false" ht="8.25" hidden="false" customHeight="false" outlineLevel="0" collapsed="false">
      <c r="C341" s="92"/>
    </row>
    <row r="342" customFormat="false" ht="8.25" hidden="false" customHeight="false" outlineLevel="0" collapsed="false">
      <c r="C342" s="92"/>
    </row>
    <row r="343" customFormat="false" ht="8.25" hidden="false" customHeight="false" outlineLevel="0" collapsed="false">
      <c r="C343" s="92"/>
    </row>
    <row r="344" customFormat="false" ht="8.25" hidden="false" customHeight="false" outlineLevel="0" collapsed="false">
      <c r="C344" s="92"/>
    </row>
    <row r="345" customFormat="false" ht="8.25" hidden="false" customHeight="false" outlineLevel="0" collapsed="false">
      <c r="C345" s="92"/>
    </row>
    <row r="346" customFormat="false" ht="8.25" hidden="false" customHeight="false" outlineLevel="0" collapsed="false">
      <c r="C346" s="92"/>
    </row>
    <row r="347" customFormat="false" ht="8.25" hidden="false" customHeight="false" outlineLevel="0" collapsed="false">
      <c r="C347" s="92"/>
    </row>
    <row r="348" customFormat="false" ht="8.25" hidden="false" customHeight="false" outlineLevel="0" collapsed="false">
      <c r="C348" s="92"/>
    </row>
    <row r="349" customFormat="false" ht="8.25" hidden="false" customHeight="false" outlineLevel="0" collapsed="false">
      <c r="C349" s="92"/>
    </row>
    <row r="350" customFormat="false" ht="8.25" hidden="false" customHeight="false" outlineLevel="0" collapsed="false">
      <c r="C350" s="92"/>
    </row>
    <row r="351" customFormat="false" ht="8.25" hidden="false" customHeight="false" outlineLevel="0" collapsed="false">
      <c r="C351" s="92"/>
    </row>
    <row r="352" customFormat="false" ht="8.25" hidden="false" customHeight="false" outlineLevel="0" collapsed="false">
      <c r="C352" s="92"/>
    </row>
    <row r="353" customFormat="false" ht="8.25" hidden="false" customHeight="false" outlineLevel="0" collapsed="false">
      <c r="C353" s="92"/>
    </row>
    <row r="354" customFormat="false" ht="8.25" hidden="false" customHeight="false" outlineLevel="0" collapsed="false">
      <c r="C354" s="92"/>
    </row>
    <row r="355" customFormat="false" ht="8.25" hidden="false" customHeight="false" outlineLevel="0" collapsed="false">
      <c r="C355" s="92"/>
    </row>
    <row r="356" customFormat="false" ht="8.25" hidden="false" customHeight="false" outlineLevel="0" collapsed="false">
      <c r="C356" s="92"/>
    </row>
    <row r="357" customFormat="false" ht="8.25" hidden="false" customHeight="false" outlineLevel="0" collapsed="false">
      <c r="C357" s="92"/>
    </row>
    <row r="358" customFormat="false" ht="8.25" hidden="false" customHeight="false" outlineLevel="0" collapsed="false">
      <c r="C358" s="92"/>
    </row>
    <row r="359" customFormat="false" ht="8.25" hidden="false" customHeight="false" outlineLevel="0" collapsed="false">
      <c r="C359" s="92"/>
    </row>
    <row r="360" customFormat="false" ht="8.25" hidden="false" customHeight="false" outlineLevel="0" collapsed="false">
      <c r="C360" s="92"/>
    </row>
    <row r="361" customFormat="false" ht="8.25" hidden="false" customHeight="false" outlineLevel="0" collapsed="false">
      <c r="C361" s="92"/>
    </row>
    <row r="362" customFormat="false" ht="8.25" hidden="false" customHeight="false" outlineLevel="0" collapsed="false">
      <c r="C362" s="92"/>
    </row>
    <row r="363" customFormat="false" ht="8.25" hidden="false" customHeight="false" outlineLevel="0" collapsed="false">
      <c r="C363" s="92"/>
    </row>
    <row r="364" customFormat="false" ht="8.25" hidden="false" customHeight="false" outlineLevel="0" collapsed="false">
      <c r="C364" s="92"/>
    </row>
    <row r="365" customFormat="false" ht="8.25" hidden="false" customHeight="false" outlineLevel="0" collapsed="false">
      <c r="C365" s="92"/>
    </row>
    <row r="366" customFormat="false" ht="8.25" hidden="false" customHeight="false" outlineLevel="0" collapsed="false">
      <c r="C366" s="92"/>
    </row>
    <row r="367" customFormat="false" ht="8.25" hidden="false" customHeight="false" outlineLevel="0" collapsed="false">
      <c r="C367" s="92"/>
    </row>
    <row r="368" customFormat="false" ht="8.25" hidden="false" customHeight="false" outlineLevel="0" collapsed="false">
      <c r="C368" s="92"/>
    </row>
    <row r="369" customFormat="false" ht="8.25" hidden="false" customHeight="false" outlineLevel="0" collapsed="false">
      <c r="C369" s="92"/>
    </row>
    <row r="370" customFormat="false" ht="8.25" hidden="false" customHeight="false" outlineLevel="0" collapsed="false">
      <c r="C370" s="92"/>
    </row>
    <row r="371" customFormat="false" ht="8.25" hidden="false" customHeight="false" outlineLevel="0" collapsed="false">
      <c r="C371" s="92"/>
    </row>
    <row r="372" customFormat="false" ht="8.25" hidden="false" customHeight="false" outlineLevel="0" collapsed="false">
      <c r="C372" s="92"/>
    </row>
    <row r="373" customFormat="false" ht="8.25" hidden="false" customHeight="false" outlineLevel="0" collapsed="false">
      <c r="C373" s="92"/>
    </row>
    <row r="374" customFormat="false" ht="8.25" hidden="false" customHeight="false" outlineLevel="0" collapsed="false">
      <c r="C374" s="92"/>
    </row>
    <row r="375" customFormat="false" ht="8.25" hidden="false" customHeight="false" outlineLevel="0" collapsed="false">
      <c r="C375" s="92"/>
    </row>
    <row r="376" customFormat="false" ht="8.25" hidden="false" customHeight="false" outlineLevel="0" collapsed="false">
      <c r="C376" s="92"/>
    </row>
    <row r="377" customFormat="false" ht="8.25" hidden="false" customHeight="false" outlineLevel="0" collapsed="false">
      <c r="C377" s="92"/>
    </row>
    <row r="378" customFormat="false" ht="8.25" hidden="false" customHeight="false" outlineLevel="0" collapsed="false">
      <c r="C378" s="92"/>
    </row>
    <row r="379" customFormat="false" ht="8.25" hidden="false" customHeight="false" outlineLevel="0" collapsed="false">
      <c r="C379" s="92"/>
    </row>
    <row r="380" customFormat="false" ht="8.25" hidden="false" customHeight="false" outlineLevel="0" collapsed="false">
      <c r="C380" s="92"/>
    </row>
    <row r="381" customFormat="false" ht="8.25" hidden="false" customHeight="false" outlineLevel="0" collapsed="false">
      <c r="C381" s="92"/>
    </row>
    <row r="382" customFormat="false" ht="8.25" hidden="false" customHeight="false" outlineLevel="0" collapsed="false">
      <c r="C382" s="92"/>
    </row>
    <row r="383" customFormat="false" ht="8.25" hidden="false" customHeight="false" outlineLevel="0" collapsed="false">
      <c r="C383" s="92"/>
    </row>
    <row r="384" customFormat="false" ht="8.25" hidden="false" customHeight="false" outlineLevel="0" collapsed="false">
      <c r="C384" s="92"/>
    </row>
    <row r="385" customFormat="false" ht="8.25" hidden="false" customHeight="false" outlineLevel="0" collapsed="false">
      <c r="C385" s="92"/>
    </row>
    <row r="386" customFormat="false" ht="8.25" hidden="false" customHeight="false" outlineLevel="0" collapsed="false">
      <c r="C386" s="92"/>
    </row>
    <row r="387" customFormat="false" ht="8.25" hidden="false" customHeight="false" outlineLevel="0" collapsed="false">
      <c r="C387" s="92"/>
    </row>
    <row r="388" customFormat="false" ht="8.25" hidden="false" customHeight="false" outlineLevel="0" collapsed="false">
      <c r="C388" s="92"/>
    </row>
    <row r="389" customFormat="false" ht="8.25" hidden="false" customHeight="false" outlineLevel="0" collapsed="false">
      <c r="C389" s="92"/>
    </row>
    <row r="390" customFormat="false" ht="8.25" hidden="false" customHeight="false" outlineLevel="0" collapsed="false">
      <c r="C390" s="92"/>
    </row>
    <row r="391" customFormat="false" ht="8.25" hidden="false" customHeight="false" outlineLevel="0" collapsed="false">
      <c r="C391" s="92"/>
    </row>
    <row r="392" customFormat="false" ht="8.25" hidden="false" customHeight="false" outlineLevel="0" collapsed="false">
      <c r="C392" s="92"/>
    </row>
    <row r="393" customFormat="false" ht="8.25" hidden="false" customHeight="false" outlineLevel="0" collapsed="false">
      <c r="C393" s="92"/>
    </row>
    <row r="394" customFormat="false" ht="8.25" hidden="false" customHeight="false" outlineLevel="0" collapsed="false">
      <c r="C394" s="92"/>
    </row>
    <row r="395" customFormat="false" ht="8.25" hidden="false" customHeight="false" outlineLevel="0" collapsed="false">
      <c r="C395" s="92"/>
    </row>
    <row r="396" customFormat="false" ht="8.25" hidden="false" customHeight="false" outlineLevel="0" collapsed="false">
      <c r="C396" s="92"/>
    </row>
    <row r="397" customFormat="false" ht="8.25" hidden="false" customHeight="false" outlineLevel="0" collapsed="false">
      <c r="C397" s="92"/>
    </row>
    <row r="398" customFormat="false" ht="8.25" hidden="false" customHeight="false" outlineLevel="0" collapsed="false">
      <c r="C398" s="92"/>
    </row>
    <row r="399" customFormat="false" ht="8.25" hidden="false" customHeight="false" outlineLevel="0" collapsed="false">
      <c r="C399" s="92"/>
    </row>
    <row r="400" customFormat="false" ht="8.25" hidden="false" customHeight="false" outlineLevel="0" collapsed="false">
      <c r="C400" s="92"/>
    </row>
    <row r="401" customFormat="false" ht="8.25" hidden="false" customHeight="false" outlineLevel="0" collapsed="false">
      <c r="C401" s="92"/>
    </row>
    <row r="402" customFormat="false" ht="8.25" hidden="false" customHeight="false" outlineLevel="0" collapsed="false">
      <c r="C402" s="92"/>
    </row>
    <row r="403" customFormat="false" ht="8.25" hidden="false" customHeight="false" outlineLevel="0" collapsed="false">
      <c r="C403" s="92"/>
    </row>
    <row r="404" customFormat="false" ht="8.25" hidden="false" customHeight="false" outlineLevel="0" collapsed="false">
      <c r="C404" s="92"/>
    </row>
    <row r="405" customFormat="false" ht="8.25" hidden="false" customHeight="false" outlineLevel="0" collapsed="false">
      <c r="C405" s="92"/>
    </row>
    <row r="406" customFormat="false" ht="8.25" hidden="false" customHeight="false" outlineLevel="0" collapsed="false">
      <c r="C406" s="92"/>
    </row>
    <row r="407" customFormat="false" ht="8.25" hidden="false" customHeight="false" outlineLevel="0" collapsed="false">
      <c r="C407" s="92"/>
    </row>
    <row r="408" customFormat="false" ht="8.25" hidden="false" customHeight="false" outlineLevel="0" collapsed="false">
      <c r="C408" s="92"/>
    </row>
    <row r="409" customFormat="false" ht="8.25" hidden="false" customHeight="false" outlineLevel="0" collapsed="false">
      <c r="C409" s="92"/>
    </row>
    <row r="410" customFormat="false" ht="8.25" hidden="false" customHeight="false" outlineLevel="0" collapsed="false">
      <c r="C410" s="92"/>
    </row>
    <row r="411" customFormat="false" ht="8.25" hidden="false" customHeight="false" outlineLevel="0" collapsed="false">
      <c r="C411" s="92"/>
    </row>
    <row r="412" customFormat="false" ht="8.25" hidden="false" customHeight="false" outlineLevel="0" collapsed="false">
      <c r="C412" s="92"/>
    </row>
    <row r="413" customFormat="false" ht="8.25" hidden="false" customHeight="false" outlineLevel="0" collapsed="false">
      <c r="C413" s="92"/>
    </row>
    <row r="414" customFormat="false" ht="8.25" hidden="false" customHeight="false" outlineLevel="0" collapsed="false">
      <c r="C414" s="92"/>
    </row>
    <row r="415" customFormat="false" ht="8.25" hidden="false" customHeight="false" outlineLevel="0" collapsed="false">
      <c r="C415" s="92"/>
    </row>
    <row r="416" customFormat="false" ht="8.25" hidden="false" customHeight="false" outlineLevel="0" collapsed="false">
      <c r="C416" s="92"/>
    </row>
    <row r="417" customFormat="false" ht="8.25" hidden="false" customHeight="false" outlineLevel="0" collapsed="false">
      <c r="C417" s="92"/>
    </row>
    <row r="418" customFormat="false" ht="8.25" hidden="false" customHeight="false" outlineLevel="0" collapsed="false">
      <c r="C418" s="92"/>
    </row>
    <row r="419" customFormat="false" ht="8.25" hidden="false" customHeight="false" outlineLevel="0" collapsed="false">
      <c r="C419" s="92"/>
    </row>
    <row r="420" customFormat="false" ht="8.25" hidden="false" customHeight="false" outlineLevel="0" collapsed="false">
      <c r="C420" s="92"/>
    </row>
    <row r="421" customFormat="false" ht="8.25" hidden="false" customHeight="false" outlineLevel="0" collapsed="false">
      <c r="C421" s="92"/>
    </row>
    <row r="422" customFormat="false" ht="8.25" hidden="false" customHeight="false" outlineLevel="0" collapsed="false">
      <c r="C422" s="92"/>
    </row>
    <row r="423" customFormat="false" ht="8.25" hidden="false" customHeight="false" outlineLevel="0" collapsed="false">
      <c r="C423" s="92"/>
    </row>
    <row r="424" customFormat="false" ht="8.25" hidden="false" customHeight="false" outlineLevel="0" collapsed="false">
      <c r="C424" s="92"/>
    </row>
    <row r="425" customFormat="false" ht="8.25" hidden="false" customHeight="false" outlineLevel="0" collapsed="false">
      <c r="C425" s="92"/>
    </row>
    <row r="426" customFormat="false" ht="8.25" hidden="false" customHeight="false" outlineLevel="0" collapsed="false">
      <c r="C426" s="92"/>
    </row>
    <row r="427" customFormat="false" ht="8.25" hidden="false" customHeight="false" outlineLevel="0" collapsed="false">
      <c r="C427" s="92"/>
    </row>
    <row r="428" customFormat="false" ht="8.25" hidden="false" customHeight="false" outlineLevel="0" collapsed="false">
      <c r="C428" s="92"/>
    </row>
    <row r="429" customFormat="false" ht="8.25" hidden="false" customHeight="false" outlineLevel="0" collapsed="false">
      <c r="C429" s="92"/>
    </row>
    <row r="430" customFormat="false" ht="8.25" hidden="false" customHeight="false" outlineLevel="0" collapsed="false">
      <c r="C430" s="92"/>
    </row>
    <row r="431" customFormat="false" ht="8.25" hidden="false" customHeight="false" outlineLevel="0" collapsed="false">
      <c r="C431" s="92"/>
    </row>
    <row r="432" customFormat="false" ht="8.25" hidden="false" customHeight="false" outlineLevel="0" collapsed="false">
      <c r="C432" s="92"/>
    </row>
    <row r="433" customFormat="false" ht="8.25" hidden="false" customHeight="false" outlineLevel="0" collapsed="false">
      <c r="C433" s="92"/>
    </row>
    <row r="434" customFormat="false" ht="8.25" hidden="false" customHeight="false" outlineLevel="0" collapsed="false">
      <c r="C434" s="92"/>
    </row>
    <row r="435" customFormat="false" ht="8.25" hidden="false" customHeight="false" outlineLevel="0" collapsed="false">
      <c r="C435" s="92"/>
    </row>
    <row r="436" customFormat="false" ht="8.25" hidden="false" customHeight="false" outlineLevel="0" collapsed="false">
      <c r="C436" s="92"/>
    </row>
    <row r="437" customFormat="false" ht="8.25" hidden="false" customHeight="false" outlineLevel="0" collapsed="false">
      <c r="C437" s="92"/>
    </row>
    <row r="438" customFormat="false" ht="8.25" hidden="false" customHeight="false" outlineLevel="0" collapsed="false">
      <c r="C438" s="92"/>
    </row>
    <row r="439" customFormat="false" ht="8.25" hidden="false" customHeight="false" outlineLevel="0" collapsed="false">
      <c r="C439" s="92"/>
    </row>
    <row r="440" customFormat="false" ht="8.25" hidden="false" customHeight="false" outlineLevel="0" collapsed="false">
      <c r="C440" s="92"/>
    </row>
    <row r="441" customFormat="false" ht="8.25" hidden="false" customHeight="false" outlineLevel="0" collapsed="false">
      <c r="C441" s="92"/>
    </row>
    <row r="442" customFormat="false" ht="8.25" hidden="false" customHeight="false" outlineLevel="0" collapsed="false">
      <c r="C442" s="92"/>
    </row>
    <row r="443" customFormat="false" ht="8.25" hidden="false" customHeight="false" outlineLevel="0" collapsed="false">
      <c r="C443" s="92"/>
    </row>
    <row r="444" customFormat="false" ht="8.25" hidden="false" customHeight="false" outlineLevel="0" collapsed="false">
      <c r="C444" s="92"/>
    </row>
    <row r="445" customFormat="false" ht="8.25" hidden="false" customHeight="false" outlineLevel="0" collapsed="false">
      <c r="C445" s="92"/>
    </row>
    <row r="446" customFormat="false" ht="8.25" hidden="false" customHeight="false" outlineLevel="0" collapsed="false">
      <c r="C446" s="92"/>
    </row>
    <row r="447" customFormat="false" ht="8.25" hidden="false" customHeight="false" outlineLevel="0" collapsed="false">
      <c r="C447" s="92"/>
    </row>
    <row r="448" customFormat="false" ht="8.25" hidden="false" customHeight="false" outlineLevel="0" collapsed="false">
      <c r="C448" s="92"/>
    </row>
    <row r="449" customFormat="false" ht="8.25" hidden="false" customHeight="false" outlineLevel="0" collapsed="false">
      <c r="C449" s="92"/>
    </row>
    <row r="450" customFormat="false" ht="8.25" hidden="false" customHeight="false" outlineLevel="0" collapsed="false">
      <c r="C450" s="92"/>
    </row>
    <row r="451" customFormat="false" ht="8.25" hidden="false" customHeight="false" outlineLevel="0" collapsed="false">
      <c r="C451" s="92"/>
    </row>
    <row r="452" customFormat="false" ht="8.25" hidden="false" customHeight="false" outlineLevel="0" collapsed="false">
      <c r="C452" s="92"/>
    </row>
    <row r="453" customFormat="false" ht="8.25" hidden="false" customHeight="false" outlineLevel="0" collapsed="false">
      <c r="C453" s="92"/>
    </row>
    <row r="454" customFormat="false" ht="8.25" hidden="false" customHeight="false" outlineLevel="0" collapsed="false">
      <c r="C454" s="92"/>
    </row>
    <row r="455" customFormat="false" ht="8.25" hidden="false" customHeight="false" outlineLevel="0" collapsed="false">
      <c r="C455" s="92"/>
    </row>
    <row r="456" customFormat="false" ht="8.25" hidden="false" customHeight="false" outlineLevel="0" collapsed="false">
      <c r="C456" s="92"/>
    </row>
    <row r="457" customFormat="false" ht="8.25" hidden="false" customHeight="false" outlineLevel="0" collapsed="false">
      <c r="C457" s="92"/>
    </row>
    <row r="458" customFormat="false" ht="8.25" hidden="false" customHeight="false" outlineLevel="0" collapsed="false">
      <c r="C458" s="92"/>
    </row>
    <row r="459" customFormat="false" ht="8.25" hidden="false" customHeight="false" outlineLevel="0" collapsed="false">
      <c r="C459" s="92"/>
    </row>
    <row r="460" customFormat="false" ht="8.25" hidden="false" customHeight="false" outlineLevel="0" collapsed="false">
      <c r="C460" s="92"/>
    </row>
    <row r="461" customFormat="false" ht="8.25" hidden="false" customHeight="false" outlineLevel="0" collapsed="false">
      <c r="C461" s="92"/>
    </row>
    <row r="462" customFormat="false" ht="8.25" hidden="false" customHeight="false" outlineLevel="0" collapsed="false">
      <c r="C462" s="92"/>
    </row>
    <row r="463" customFormat="false" ht="8.25" hidden="false" customHeight="false" outlineLevel="0" collapsed="false">
      <c r="C463" s="92"/>
    </row>
    <row r="464" customFormat="false" ht="8.25" hidden="false" customHeight="false" outlineLevel="0" collapsed="false">
      <c r="C464" s="92"/>
    </row>
    <row r="465" customFormat="false" ht="8.25" hidden="false" customHeight="false" outlineLevel="0" collapsed="false">
      <c r="C465" s="92"/>
    </row>
    <row r="466" customFormat="false" ht="8.25" hidden="false" customHeight="false" outlineLevel="0" collapsed="false">
      <c r="C466" s="92"/>
    </row>
    <row r="467" customFormat="false" ht="8.25" hidden="false" customHeight="false" outlineLevel="0" collapsed="false">
      <c r="C467" s="92"/>
    </row>
    <row r="468" customFormat="false" ht="8.25" hidden="false" customHeight="false" outlineLevel="0" collapsed="false">
      <c r="C468" s="92"/>
    </row>
    <row r="469" customFormat="false" ht="8.25" hidden="false" customHeight="false" outlineLevel="0" collapsed="false">
      <c r="C469" s="92"/>
    </row>
    <row r="470" customFormat="false" ht="8.25" hidden="false" customHeight="false" outlineLevel="0" collapsed="false">
      <c r="C470" s="92"/>
    </row>
    <row r="471" customFormat="false" ht="8.25" hidden="false" customHeight="false" outlineLevel="0" collapsed="false">
      <c r="C471" s="92"/>
    </row>
    <row r="472" customFormat="false" ht="8.25" hidden="false" customHeight="false" outlineLevel="0" collapsed="false">
      <c r="C472" s="92"/>
    </row>
    <row r="473" customFormat="false" ht="8.25" hidden="false" customHeight="false" outlineLevel="0" collapsed="false">
      <c r="C473" s="92"/>
    </row>
    <row r="474" customFormat="false" ht="8.25" hidden="false" customHeight="false" outlineLevel="0" collapsed="false">
      <c r="C474" s="92"/>
    </row>
    <row r="475" customFormat="false" ht="8.25" hidden="false" customHeight="false" outlineLevel="0" collapsed="false">
      <c r="C475" s="92"/>
    </row>
    <row r="476" customFormat="false" ht="8.25" hidden="false" customHeight="false" outlineLevel="0" collapsed="false">
      <c r="C476" s="92"/>
    </row>
    <row r="477" customFormat="false" ht="8.25" hidden="false" customHeight="false" outlineLevel="0" collapsed="false">
      <c r="C477" s="92"/>
    </row>
    <row r="478" customFormat="false" ht="8.25" hidden="false" customHeight="false" outlineLevel="0" collapsed="false">
      <c r="C478" s="92"/>
    </row>
    <row r="479" customFormat="false" ht="8.25" hidden="false" customHeight="false" outlineLevel="0" collapsed="false">
      <c r="C479" s="92"/>
    </row>
    <row r="480" customFormat="false" ht="8.25" hidden="false" customHeight="false" outlineLevel="0" collapsed="false">
      <c r="C480" s="92"/>
    </row>
    <row r="481" customFormat="false" ht="8.25" hidden="false" customHeight="false" outlineLevel="0" collapsed="false">
      <c r="C481" s="92"/>
    </row>
    <row r="482" customFormat="false" ht="8.25" hidden="false" customHeight="false" outlineLevel="0" collapsed="false">
      <c r="C482" s="92"/>
    </row>
    <row r="483" customFormat="false" ht="8.25" hidden="false" customHeight="false" outlineLevel="0" collapsed="false">
      <c r="C483" s="92"/>
    </row>
    <row r="484" customFormat="false" ht="8.25" hidden="false" customHeight="false" outlineLevel="0" collapsed="false">
      <c r="C484" s="92"/>
    </row>
    <row r="485" customFormat="false" ht="8.25" hidden="false" customHeight="false" outlineLevel="0" collapsed="false">
      <c r="C485" s="92"/>
    </row>
    <row r="486" customFormat="false" ht="8.25" hidden="false" customHeight="false" outlineLevel="0" collapsed="false">
      <c r="C486" s="92"/>
    </row>
    <row r="487" customFormat="false" ht="8.25" hidden="false" customHeight="false" outlineLevel="0" collapsed="false">
      <c r="C487" s="92"/>
    </row>
    <row r="488" customFormat="false" ht="8.25" hidden="false" customHeight="false" outlineLevel="0" collapsed="false">
      <c r="C488" s="92"/>
    </row>
    <row r="489" customFormat="false" ht="8.25" hidden="false" customHeight="false" outlineLevel="0" collapsed="false">
      <c r="C489" s="92"/>
    </row>
    <row r="490" customFormat="false" ht="8.25" hidden="false" customHeight="false" outlineLevel="0" collapsed="false">
      <c r="C490" s="92"/>
    </row>
    <row r="491" customFormat="false" ht="8.25" hidden="false" customHeight="false" outlineLevel="0" collapsed="false">
      <c r="C491" s="92"/>
    </row>
    <row r="492" customFormat="false" ht="8.25" hidden="false" customHeight="false" outlineLevel="0" collapsed="false">
      <c r="C492" s="92"/>
    </row>
    <row r="493" customFormat="false" ht="8.25" hidden="false" customHeight="false" outlineLevel="0" collapsed="false">
      <c r="C493" s="92"/>
    </row>
    <row r="494" customFormat="false" ht="8.25" hidden="false" customHeight="false" outlineLevel="0" collapsed="false">
      <c r="C494" s="92"/>
    </row>
    <row r="495" customFormat="false" ht="8.25" hidden="false" customHeight="false" outlineLevel="0" collapsed="false">
      <c r="C495" s="92"/>
    </row>
    <row r="496" customFormat="false" ht="8.25" hidden="false" customHeight="false" outlineLevel="0" collapsed="false">
      <c r="C496" s="92"/>
    </row>
    <row r="497" customFormat="false" ht="8.25" hidden="false" customHeight="false" outlineLevel="0" collapsed="false">
      <c r="C497" s="92"/>
    </row>
    <row r="498" customFormat="false" ht="8.25" hidden="false" customHeight="false" outlineLevel="0" collapsed="false">
      <c r="C498" s="92"/>
    </row>
    <row r="499" customFormat="false" ht="8.25" hidden="false" customHeight="false" outlineLevel="0" collapsed="false">
      <c r="C499" s="92"/>
    </row>
    <row r="500" customFormat="false" ht="8.25" hidden="false" customHeight="false" outlineLevel="0" collapsed="false">
      <c r="C500" s="92"/>
    </row>
    <row r="501" customFormat="false" ht="8.25" hidden="false" customHeight="false" outlineLevel="0" collapsed="false">
      <c r="C501" s="92"/>
    </row>
    <row r="502" customFormat="false" ht="8.25" hidden="false" customHeight="false" outlineLevel="0" collapsed="false">
      <c r="C502" s="92"/>
    </row>
    <row r="503" customFormat="false" ht="8.25" hidden="false" customHeight="false" outlineLevel="0" collapsed="false">
      <c r="C503" s="92"/>
    </row>
    <row r="504" customFormat="false" ht="8.25" hidden="false" customHeight="false" outlineLevel="0" collapsed="false">
      <c r="C504" s="92"/>
    </row>
    <row r="505" customFormat="false" ht="8.25" hidden="false" customHeight="false" outlineLevel="0" collapsed="false">
      <c r="C505" s="92"/>
    </row>
    <row r="506" customFormat="false" ht="8.25" hidden="false" customHeight="false" outlineLevel="0" collapsed="false">
      <c r="C506" s="92"/>
    </row>
    <row r="507" customFormat="false" ht="8.25" hidden="false" customHeight="false" outlineLevel="0" collapsed="false">
      <c r="C507" s="92"/>
    </row>
    <row r="508" customFormat="false" ht="8.25" hidden="false" customHeight="false" outlineLevel="0" collapsed="false">
      <c r="C508" s="92"/>
    </row>
    <row r="509" customFormat="false" ht="8.25" hidden="false" customHeight="false" outlineLevel="0" collapsed="false">
      <c r="C509" s="92"/>
    </row>
    <row r="510" customFormat="false" ht="8.25" hidden="false" customHeight="false" outlineLevel="0" collapsed="false">
      <c r="C510" s="92"/>
    </row>
    <row r="511" customFormat="false" ht="8.25" hidden="false" customHeight="false" outlineLevel="0" collapsed="false">
      <c r="C511" s="92"/>
    </row>
    <row r="512" customFormat="false" ht="8.25" hidden="false" customHeight="false" outlineLevel="0" collapsed="false">
      <c r="C512" s="92"/>
    </row>
    <row r="513" customFormat="false" ht="8.25" hidden="false" customHeight="false" outlineLevel="0" collapsed="false">
      <c r="C513" s="92"/>
    </row>
    <row r="514" customFormat="false" ht="8.25" hidden="false" customHeight="false" outlineLevel="0" collapsed="false">
      <c r="C514" s="92"/>
    </row>
    <row r="515" customFormat="false" ht="8.25" hidden="false" customHeight="false" outlineLevel="0" collapsed="false">
      <c r="C515" s="92"/>
    </row>
    <row r="516" customFormat="false" ht="8.25" hidden="false" customHeight="false" outlineLevel="0" collapsed="false">
      <c r="C516" s="92"/>
    </row>
    <row r="517" customFormat="false" ht="8.25" hidden="false" customHeight="false" outlineLevel="0" collapsed="false">
      <c r="C517" s="92"/>
    </row>
    <row r="518" customFormat="false" ht="8.25" hidden="false" customHeight="false" outlineLevel="0" collapsed="false">
      <c r="C518" s="92"/>
    </row>
    <row r="519" customFormat="false" ht="8.25" hidden="false" customHeight="false" outlineLevel="0" collapsed="false">
      <c r="C519" s="92"/>
    </row>
    <row r="520" customFormat="false" ht="8.25" hidden="false" customHeight="false" outlineLevel="0" collapsed="false">
      <c r="C520" s="92"/>
    </row>
    <row r="521" customFormat="false" ht="8.25" hidden="false" customHeight="false" outlineLevel="0" collapsed="false">
      <c r="C521" s="92"/>
    </row>
    <row r="522" customFormat="false" ht="8.25" hidden="false" customHeight="false" outlineLevel="0" collapsed="false">
      <c r="C522" s="92"/>
    </row>
    <row r="523" customFormat="false" ht="8.25" hidden="false" customHeight="false" outlineLevel="0" collapsed="false">
      <c r="C523" s="92"/>
    </row>
    <row r="524" customFormat="false" ht="8.25" hidden="false" customHeight="false" outlineLevel="0" collapsed="false">
      <c r="C524" s="92"/>
    </row>
    <row r="525" customFormat="false" ht="8.25" hidden="false" customHeight="false" outlineLevel="0" collapsed="false">
      <c r="C525" s="92"/>
    </row>
    <row r="526" customFormat="false" ht="8.25" hidden="false" customHeight="false" outlineLevel="0" collapsed="false">
      <c r="C526" s="92"/>
    </row>
    <row r="527" customFormat="false" ht="8.25" hidden="false" customHeight="false" outlineLevel="0" collapsed="false">
      <c r="C527" s="92"/>
    </row>
    <row r="528" customFormat="false" ht="8.25" hidden="false" customHeight="false" outlineLevel="0" collapsed="false">
      <c r="C528" s="92"/>
    </row>
    <row r="529" customFormat="false" ht="8.25" hidden="false" customHeight="false" outlineLevel="0" collapsed="false">
      <c r="C529" s="92"/>
    </row>
    <row r="530" customFormat="false" ht="8.25" hidden="false" customHeight="false" outlineLevel="0" collapsed="false">
      <c r="C530" s="92"/>
    </row>
    <row r="531" customFormat="false" ht="8.25" hidden="false" customHeight="false" outlineLevel="0" collapsed="false">
      <c r="C531" s="92"/>
    </row>
    <row r="532" customFormat="false" ht="8.25" hidden="false" customHeight="false" outlineLevel="0" collapsed="false">
      <c r="C532" s="92"/>
    </row>
    <row r="533" customFormat="false" ht="8.25" hidden="false" customHeight="false" outlineLevel="0" collapsed="false">
      <c r="C533" s="92"/>
    </row>
    <row r="534" customFormat="false" ht="8.25" hidden="false" customHeight="false" outlineLevel="0" collapsed="false">
      <c r="C534" s="92"/>
    </row>
    <row r="535" customFormat="false" ht="8.25" hidden="false" customHeight="false" outlineLevel="0" collapsed="false">
      <c r="C535" s="92"/>
    </row>
    <row r="536" customFormat="false" ht="8.25" hidden="false" customHeight="false" outlineLevel="0" collapsed="false">
      <c r="C536" s="92"/>
    </row>
    <row r="537" customFormat="false" ht="8.25" hidden="false" customHeight="false" outlineLevel="0" collapsed="false">
      <c r="C537" s="92"/>
    </row>
    <row r="538" customFormat="false" ht="8.25" hidden="false" customHeight="false" outlineLevel="0" collapsed="false">
      <c r="C538" s="92"/>
    </row>
    <row r="539" customFormat="false" ht="8.25" hidden="false" customHeight="false" outlineLevel="0" collapsed="false">
      <c r="C539" s="92"/>
    </row>
    <row r="540" customFormat="false" ht="8.25" hidden="false" customHeight="false" outlineLevel="0" collapsed="false">
      <c r="C540" s="92"/>
    </row>
    <row r="541" customFormat="false" ht="8.25" hidden="false" customHeight="false" outlineLevel="0" collapsed="false">
      <c r="C541" s="92"/>
    </row>
    <row r="542" customFormat="false" ht="8.25" hidden="false" customHeight="false" outlineLevel="0" collapsed="false">
      <c r="C542" s="92"/>
    </row>
    <row r="543" customFormat="false" ht="8.25" hidden="false" customHeight="false" outlineLevel="0" collapsed="false">
      <c r="C543" s="92"/>
    </row>
    <row r="544" customFormat="false" ht="8.25" hidden="false" customHeight="false" outlineLevel="0" collapsed="false">
      <c r="C544" s="92"/>
    </row>
    <row r="545" customFormat="false" ht="8.25" hidden="false" customHeight="false" outlineLevel="0" collapsed="false">
      <c r="C545" s="92"/>
    </row>
    <row r="546" customFormat="false" ht="8.25" hidden="false" customHeight="false" outlineLevel="0" collapsed="false">
      <c r="C546" s="92"/>
    </row>
    <row r="547" customFormat="false" ht="8.25" hidden="false" customHeight="false" outlineLevel="0" collapsed="false">
      <c r="C547" s="92"/>
    </row>
    <row r="548" customFormat="false" ht="8.25" hidden="false" customHeight="false" outlineLevel="0" collapsed="false">
      <c r="C548" s="92"/>
    </row>
    <row r="549" customFormat="false" ht="8.25" hidden="false" customHeight="false" outlineLevel="0" collapsed="false">
      <c r="C549" s="92"/>
    </row>
    <row r="550" customFormat="false" ht="8.25" hidden="false" customHeight="false" outlineLevel="0" collapsed="false">
      <c r="C550" s="92"/>
    </row>
    <row r="551" customFormat="false" ht="8.25" hidden="false" customHeight="false" outlineLevel="0" collapsed="false">
      <c r="C551" s="92"/>
    </row>
    <row r="552" customFormat="false" ht="8.25" hidden="false" customHeight="false" outlineLevel="0" collapsed="false">
      <c r="C552" s="92"/>
    </row>
    <row r="553" customFormat="false" ht="8.25" hidden="false" customHeight="false" outlineLevel="0" collapsed="false">
      <c r="C553" s="92"/>
    </row>
    <row r="554" customFormat="false" ht="8.25" hidden="false" customHeight="false" outlineLevel="0" collapsed="false">
      <c r="C554" s="92"/>
    </row>
    <row r="555" customFormat="false" ht="8.25" hidden="false" customHeight="false" outlineLevel="0" collapsed="false">
      <c r="C555" s="92"/>
    </row>
    <row r="556" customFormat="false" ht="8.25" hidden="false" customHeight="false" outlineLevel="0" collapsed="false">
      <c r="C556" s="92"/>
    </row>
    <row r="557" customFormat="false" ht="8.25" hidden="false" customHeight="false" outlineLevel="0" collapsed="false">
      <c r="C557" s="92"/>
    </row>
    <row r="558" customFormat="false" ht="8.25" hidden="false" customHeight="false" outlineLevel="0" collapsed="false">
      <c r="C558" s="92"/>
    </row>
    <row r="559" customFormat="false" ht="8.25" hidden="false" customHeight="false" outlineLevel="0" collapsed="false">
      <c r="C559" s="92"/>
    </row>
    <row r="560" customFormat="false" ht="8.25" hidden="false" customHeight="false" outlineLevel="0" collapsed="false">
      <c r="C560" s="92"/>
    </row>
    <row r="561" customFormat="false" ht="8.25" hidden="false" customHeight="false" outlineLevel="0" collapsed="false">
      <c r="C561" s="92"/>
    </row>
    <row r="562" customFormat="false" ht="8.25" hidden="false" customHeight="false" outlineLevel="0" collapsed="false">
      <c r="C562" s="92"/>
    </row>
    <row r="563" customFormat="false" ht="8.25" hidden="false" customHeight="false" outlineLevel="0" collapsed="false">
      <c r="C563" s="92"/>
    </row>
    <row r="564" customFormat="false" ht="8.25" hidden="false" customHeight="false" outlineLevel="0" collapsed="false">
      <c r="C564" s="92"/>
    </row>
    <row r="565" customFormat="false" ht="8.25" hidden="false" customHeight="false" outlineLevel="0" collapsed="false">
      <c r="C565" s="92"/>
    </row>
    <row r="566" customFormat="false" ht="8.25" hidden="false" customHeight="false" outlineLevel="0" collapsed="false">
      <c r="C566" s="92"/>
    </row>
    <row r="567" customFormat="false" ht="8.25" hidden="false" customHeight="false" outlineLevel="0" collapsed="false">
      <c r="C567" s="92"/>
    </row>
    <row r="568" customFormat="false" ht="8.25" hidden="false" customHeight="false" outlineLevel="0" collapsed="false">
      <c r="C568" s="92"/>
    </row>
    <row r="569" customFormat="false" ht="8.25" hidden="false" customHeight="false" outlineLevel="0" collapsed="false">
      <c r="C569" s="92"/>
    </row>
    <row r="570" customFormat="false" ht="8.25" hidden="false" customHeight="false" outlineLevel="0" collapsed="false">
      <c r="C570" s="92"/>
    </row>
    <row r="571" customFormat="false" ht="8.25" hidden="false" customHeight="false" outlineLevel="0" collapsed="false">
      <c r="C571" s="92"/>
    </row>
    <row r="572" customFormat="false" ht="8.25" hidden="false" customHeight="false" outlineLevel="0" collapsed="false">
      <c r="C572" s="92"/>
    </row>
    <row r="573" customFormat="false" ht="8.25" hidden="false" customHeight="false" outlineLevel="0" collapsed="false">
      <c r="C573" s="92"/>
    </row>
    <row r="574" customFormat="false" ht="8.25" hidden="false" customHeight="false" outlineLevel="0" collapsed="false">
      <c r="C574" s="92"/>
    </row>
    <row r="575" customFormat="false" ht="8.25" hidden="false" customHeight="false" outlineLevel="0" collapsed="false">
      <c r="C575" s="92"/>
    </row>
    <row r="576" customFormat="false" ht="8.25" hidden="false" customHeight="false" outlineLevel="0" collapsed="false">
      <c r="C576" s="92"/>
    </row>
    <row r="577" customFormat="false" ht="8.25" hidden="false" customHeight="false" outlineLevel="0" collapsed="false">
      <c r="C577" s="92"/>
    </row>
    <row r="578" customFormat="false" ht="8.25" hidden="false" customHeight="false" outlineLevel="0" collapsed="false">
      <c r="C578" s="92"/>
    </row>
    <row r="579" customFormat="false" ht="8.25" hidden="false" customHeight="false" outlineLevel="0" collapsed="false">
      <c r="C579" s="92"/>
    </row>
    <row r="580" customFormat="false" ht="8.25" hidden="false" customHeight="false" outlineLevel="0" collapsed="false">
      <c r="C580" s="92"/>
    </row>
    <row r="581" customFormat="false" ht="8.25" hidden="false" customHeight="false" outlineLevel="0" collapsed="false">
      <c r="C581" s="92"/>
    </row>
    <row r="582" customFormat="false" ht="8.25" hidden="false" customHeight="false" outlineLevel="0" collapsed="false">
      <c r="C582" s="92"/>
    </row>
    <row r="583" customFormat="false" ht="8.25" hidden="false" customHeight="false" outlineLevel="0" collapsed="false">
      <c r="C583" s="92"/>
    </row>
    <row r="584" customFormat="false" ht="8.25" hidden="false" customHeight="false" outlineLevel="0" collapsed="false">
      <c r="C584" s="92"/>
    </row>
    <row r="585" customFormat="false" ht="8.25" hidden="false" customHeight="false" outlineLevel="0" collapsed="false">
      <c r="C585" s="92"/>
    </row>
    <row r="586" customFormat="false" ht="8.25" hidden="false" customHeight="false" outlineLevel="0" collapsed="false">
      <c r="C586" s="92"/>
    </row>
    <row r="587" customFormat="false" ht="8.25" hidden="false" customHeight="false" outlineLevel="0" collapsed="false">
      <c r="C587" s="92"/>
    </row>
    <row r="588" customFormat="false" ht="8.25" hidden="false" customHeight="false" outlineLevel="0" collapsed="false">
      <c r="C588" s="92"/>
    </row>
    <row r="589" customFormat="false" ht="8.25" hidden="false" customHeight="false" outlineLevel="0" collapsed="false">
      <c r="C589" s="92"/>
    </row>
    <row r="590" customFormat="false" ht="8.25" hidden="false" customHeight="false" outlineLevel="0" collapsed="false">
      <c r="C590" s="92"/>
    </row>
    <row r="591" customFormat="false" ht="8.25" hidden="false" customHeight="false" outlineLevel="0" collapsed="false">
      <c r="C591" s="92"/>
    </row>
    <row r="592" customFormat="false" ht="8.25" hidden="false" customHeight="false" outlineLevel="0" collapsed="false">
      <c r="C592" s="92"/>
    </row>
    <row r="593" customFormat="false" ht="8.25" hidden="false" customHeight="false" outlineLevel="0" collapsed="false">
      <c r="C593" s="92"/>
    </row>
    <row r="594" customFormat="false" ht="8.25" hidden="false" customHeight="false" outlineLevel="0" collapsed="false">
      <c r="C594" s="92"/>
    </row>
    <row r="595" customFormat="false" ht="8.25" hidden="false" customHeight="false" outlineLevel="0" collapsed="false">
      <c r="C595" s="92"/>
    </row>
    <row r="596" customFormat="false" ht="8.25" hidden="false" customHeight="false" outlineLevel="0" collapsed="false">
      <c r="C596" s="92"/>
    </row>
    <row r="597" customFormat="false" ht="8.25" hidden="false" customHeight="false" outlineLevel="0" collapsed="false">
      <c r="C597" s="92"/>
    </row>
    <row r="598" customFormat="false" ht="8.25" hidden="false" customHeight="false" outlineLevel="0" collapsed="false">
      <c r="C598" s="92"/>
    </row>
    <row r="599" customFormat="false" ht="8.25" hidden="false" customHeight="false" outlineLevel="0" collapsed="false">
      <c r="C599" s="92"/>
    </row>
    <row r="600" customFormat="false" ht="8.25" hidden="false" customHeight="false" outlineLevel="0" collapsed="false">
      <c r="C600" s="92"/>
    </row>
    <row r="601" customFormat="false" ht="8.25" hidden="false" customHeight="false" outlineLevel="0" collapsed="false">
      <c r="C601" s="92"/>
    </row>
    <row r="602" customFormat="false" ht="8.25" hidden="false" customHeight="false" outlineLevel="0" collapsed="false">
      <c r="C602" s="92"/>
    </row>
    <row r="603" customFormat="false" ht="8.25" hidden="false" customHeight="false" outlineLevel="0" collapsed="false">
      <c r="C603" s="92"/>
    </row>
    <row r="604" customFormat="false" ht="8.25" hidden="false" customHeight="false" outlineLevel="0" collapsed="false">
      <c r="C604" s="92"/>
    </row>
    <row r="605" customFormat="false" ht="8.25" hidden="false" customHeight="false" outlineLevel="0" collapsed="false">
      <c r="C605" s="92"/>
    </row>
    <row r="606" customFormat="false" ht="8.25" hidden="false" customHeight="false" outlineLevel="0" collapsed="false">
      <c r="C606" s="92"/>
    </row>
    <row r="607" customFormat="false" ht="8.25" hidden="false" customHeight="false" outlineLevel="0" collapsed="false">
      <c r="C607" s="92"/>
    </row>
    <row r="608" customFormat="false" ht="8.25" hidden="false" customHeight="false" outlineLevel="0" collapsed="false">
      <c r="C608" s="92"/>
    </row>
    <row r="609" customFormat="false" ht="8.25" hidden="false" customHeight="false" outlineLevel="0" collapsed="false">
      <c r="C609" s="92"/>
    </row>
    <row r="610" customFormat="false" ht="8.25" hidden="false" customHeight="false" outlineLevel="0" collapsed="false">
      <c r="C610" s="92"/>
    </row>
    <row r="611" customFormat="false" ht="8.25" hidden="false" customHeight="false" outlineLevel="0" collapsed="false">
      <c r="C611" s="92"/>
    </row>
    <row r="612" customFormat="false" ht="8.25" hidden="false" customHeight="false" outlineLevel="0" collapsed="false">
      <c r="C612" s="92"/>
    </row>
    <row r="613" customFormat="false" ht="8.25" hidden="false" customHeight="false" outlineLevel="0" collapsed="false">
      <c r="C613" s="92"/>
    </row>
    <row r="614" customFormat="false" ht="8.25" hidden="false" customHeight="false" outlineLevel="0" collapsed="false">
      <c r="C614" s="92"/>
    </row>
    <row r="615" customFormat="false" ht="8.25" hidden="false" customHeight="false" outlineLevel="0" collapsed="false">
      <c r="C615" s="92"/>
    </row>
    <row r="616" customFormat="false" ht="8.25" hidden="false" customHeight="false" outlineLevel="0" collapsed="false">
      <c r="C616" s="92"/>
    </row>
    <row r="617" customFormat="false" ht="8.25" hidden="false" customHeight="false" outlineLevel="0" collapsed="false">
      <c r="C617" s="92"/>
    </row>
    <row r="618" customFormat="false" ht="8.25" hidden="false" customHeight="false" outlineLevel="0" collapsed="false">
      <c r="C618" s="92"/>
    </row>
    <row r="619" customFormat="false" ht="8.25" hidden="false" customHeight="false" outlineLevel="0" collapsed="false">
      <c r="C619" s="92"/>
    </row>
    <row r="620" customFormat="false" ht="8.25" hidden="false" customHeight="false" outlineLevel="0" collapsed="false">
      <c r="C620" s="92"/>
    </row>
    <row r="621" customFormat="false" ht="8.25" hidden="false" customHeight="false" outlineLevel="0" collapsed="false">
      <c r="C621" s="92"/>
    </row>
    <row r="622" customFormat="false" ht="8.25" hidden="false" customHeight="false" outlineLevel="0" collapsed="false">
      <c r="C622" s="92"/>
    </row>
    <row r="623" customFormat="false" ht="8.25" hidden="false" customHeight="false" outlineLevel="0" collapsed="false">
      <c r="C623" s="92"/>
    </row>
    <row r="624" customFormat="false" ht="8.25" hidden="false" customHeight="false" outlineLevel="0" collapsed="false">
      <c r="C624" s="92"/>
    </row>
    <row r="625" customFormat="false" ht="8.25" hidden="false" customHeight="false" outlineLevel="0" collapsed="false">
      <c r="C625" s="92"/>
    </row>
    <row r="626" customFormat="false" ht="8.25" hidden="false" customHeight="false" outlineLevel="0" collapsed="false">
      <c r="C626" s="92"/>
    </row>
    <row r="627" customFormat="false" ht="8.25" hidden="false" customHeight="false" outlineLevel="0" collapsed="false">
      <c r="C627" s="92"/>
    </row>
    <row r="628" customFormat="false" ht="8.25" hidden="false" customHeight="false" outlineLevel="0" collapsed="false">
      <c r="C628" s="92"/>
    </row>
    <row r="629" customFormat="false" ht="8.25" hidden="false" customHeight="false" outlineLevel="0" collapsed="false">
      <c r="C629" s="92"/>
    </row>
    <row r="630" customFormat="false" ht="8.25" hidden="false" customHeight="false" outlineLevel="0" collapsed="false">
      <c r="C630" s="92"/>
    </row>
    <row r="631" customFormat="false" ht="8.25" hidden="false" customHeight="false" outlineLevel="0" collapsed="false">
      <c r="C631" s="92"/>
    </row>
    <row r="632" customFormat="false" ht="8.25" hidden="false" customHeight="false" outlineLevel="0" collapsed="false">
      <c r="C632" s="92"/>
    </row>
    <row r="633" customFormat="false" ht="8.25" hidden="false" customHeight="false" outlineLevel="0" collapsed="false">
      <c r="C633" s="92"/>
    </row>
    <row r="634" customFormat="false" ht="8.25" hidden="false" customHeight="false" outlineLevel="0" collapsed="false">
      <c r="C634" s="92"/>
    </row>
    <row r="635" customFormat="false" ht="8.25" hidden="false" customHeight="false" outlineLevel="0" collapsed="false">
      <c r="C635" s="92"/>
    </row>
    <row r="636" customFormat="false" ht="8.25" hidden="false" customHeight="false" outlineLevel="0" collapsed="false">
      <c r="C636" s="92"/>
    </row>
    <row r="637" customFormat="false" ht="8.25" hidden="false" customHeight="false" outlineLevel="0" collapsed="false">
      <c r="C637" s="92"/>
    </row>
    <row r="638" customFormat="false" ht="8.25" hidden="false" customHeight="false" outlineLevel="0" collapsed="false">
      <c r="C638" s="92"/>
    </row>
    <row r="639" customFormat="false" ht="8.25" hidden="false" customHeight="false" outlineLevel="0" collapsed="false">
      <c r="C639" s="92"/>
    </row>
    <row r="640" customFormat="false" ht="8.25" hidden="false" customHeight="false" outlineLevel="0" collapsed="false">
      <c r="C640" s="92"/>
    </row>
    <row r="641" customFormat="false" ht="8.25" hidden="false" customHeight="false" outlineLevel="0" collapsed="false">
      <c r="C641" s="92"/>
    </row>
    <row r="642" customFormat="false" ht="8.25" hidden="false" customHeight="false" outlineLevel="0" collapsed="false">
      <c r="C642" s="92"/>
    </row>
    <row r="643" customFormat="false" ht="8.25" hidden="false" customHeight="false" outlineLevel="0" collapsed="false">
      <c r="C643" s="92"/>
    </row>
    <row r="644" customFormat="false" ht="8.25" hidden="false" customHeight="false" outlineLevel="0" collapsed="false">
      <c r="C644" s="92"/>
    </row>
    <row r="645" customFormat="false" ht="8.25" hidden="false" customHeight="false" outlineLevel="0" collapsed="false">
      <c r="C645" s="92"/>
    </row>
    <row r="646" customFormat="false" ht="8.25" hidden="false" customHeight="false" outlineLevel="0" collapsed="false">
      <c r="C646" s="92"/>
    </row>
    <row r="647" customFormat="false" ht="8.25" hidden="false" customHeight="false" outlineLevel="0" collapsed="false">
      <c r="C647" s="92"/>
    </row>
    <row r="648" customFormat="false" ht="8.25" hidden="false" customHeight="false" outlineLevel="0" collapsed="false">
      <c r="C648" s="92"/>
    </row>
    <row r="649" customFormat="false" ht="8.25" hidden="false" customHeight="false" outlineLevel="0" collapsed="false">
      <c r="C649" s="92"/>
    </row>
    <row r="650" customFormat="false" ht="8.25" hidden="false" customHeight="false" outlineLevel="0" collapsed="false">
      <c r="C650" s="92"/>
    </row>
    <row r="651" customFormat="false" ht="8.25" hidden="false" customHeight="false" outlineLevel="0" collapsed="false">
      <c r="C651" s="92"/>
    </row>
    <row r="652" customFormat="false" ht="8.25" hidden="false" customHeight="false" outlineLevel="0" collapsed="false">
      <c r="C652" s="92"/>
    </row>
    <row r="653" customFormat="false" ht="8.25" hidden="false" customHeight="false" outlineLevel="0" collapsed="false">
      <c r="C653" s="92"/>
    </row>
    <row r="654" customFormat="false" ht="8.25" hidden="false" customHeight="false" outlineLevel="0" collapsed="false">
      <c r="C654" s="92"/>
    </row>
    <row r="655" customFormat="false" ht="8.25" hidden="false" customHeight="false" outlineLevel="0" collapsed="false">
      <c r="C655" s="92"/>
    </row>
    <row r="656" customFormat="false" ht="8.25" hidden="false" customHeight="false" outlineLevel="0" collapsed="false">
      <c r="C656" s="92"/>
    </row>
    <row r="657" customFormat="false" ht="8.25" hidden="false" customHeight="false" outlineLevel="0" collapsed="false">
      <c r="C657" s="92"/>
    </row>
    <row r="658" customFormat="false" ht="8.25" hidden="false" customHeight="false" outlineLevel="0" collapsed="false">
      <c r="C658" s="92"/>
    </row>
    <row r="659" customFormat="false" ht="8.25" hidden="false" customHeight="false" outlineLevel="0" collapsed="false">
      <c r="C659" s="92"/>
    </row>
    <row r="660" customFormat="false" ht="8.25" hidden="false" customHeight="false" outlineLevel="0" collapsed="false">
      <c r="C660" s="92"/>
    </row>
    <row r="661" customFormat="false" ht="8.25" hidden="false" customHeight="false" outlineLevel="0" collapsed="false">
      <c r="C661" s="92"/>
    </row>
    <row r="662" customFormat="false" ht="8.25" hidden="false" customHeight="false" outlineLevel="0" collapsed="false">
      <c r="C662" s="92"/>
    </row>
    <row r="663" customFormat="false" ht="8.25" hidden="false" customHeight="false" outlineLevel="0" collapsed="false">
      <c r="C663" s="92"/>
    </row>
    <row r="664" customFormat="false" ht="8.25" hidden="false" customHeight="false" outlineLevel="0" collapsed="false">
      <c r="C664" s="92"/>
    </row>
    <row r="665" customFormat="false" ht="8.25" hidden="false" customHeight="false" outlineLevel="0" collapsed="false">
      <c r="C665" s="92"/>
    </row>
    <row r="666" customFormat="false" ht="8.25" hidden="false" customHeight="false" outlineLevel="0" collapsed="false">
      <c r="C666" s="92"/>
    </row>
    <row r="667" customFormat="false" ht="8.25" hidden="false" customHeight="false" outlineLevel="0" collapsed="false">
      <c r="C667" s="92"/>
    </row>
    <row r="668" customFormat="false" ht="8.25" hidden="false" customHeight="false" outlineLevel="0" collapsed="false">
      <c r="C668" s="92"/>
    </row>
    <row r="669" customFormat="false" ht="8.25" hidden="false" customHeight="false" outlineLevel="0" collapsed="false">
      <c r="C669" s="92"/>
    </row>
    <row r="670" customFormat="false" ht="8.25" hidden="false" customHeight="false" outlineLevel="0" collapsed="false">
      <c r="C670" s="92"/>
    </row>
    <row r="671" customFormat="false" ht="8.25" hidden="false" customHeight="false" outlineLevel="0" collapsed="false">
      <c r="C671" s="92"/>
    </row>
    <row r="672" customFormat="false" ht="8.25" hidden="false" customHeight="false" outlineLevel="0" collapsed="false">
      <c r="C672" s="92"/>
    </row>
    <row r="673" customFormat="false" ht="8.25" hidden="false" customHeight="false" outlineLevel="0" collapsed="false">
      <c r="C673" s="92"/>
    </row>
    <row r="674" customFormat="false" ht="8.25" hidden="false" customHeight="false" outlineLevel="0" collapsed="false">
      <c r="C674" s="92"/>
    </row>
    <row r="675" customFormat="false" ht="8.25" hidden="false" customHeight="false" outlineLevel="0" collapsed="false">
      <c r="C675" s="92"/>
    </row>
    <row r="676" customFormat="false" ht="8.25" hidden="false" customHeight="false" outlineLevel="0" collapsed="false">
      <c r="C676" s="92"/>
    </row>
    <row r="677" customFormat="false" ht="8.25" hidden="false" customHeight="false" outlineLevel="0" collapsed="false">
      <c r="C677" s="92"/>
    </row>
    <row r="678" customFormat="false" ht="8.25" hidden="false" customHeight="false" outlineLevel="0" collapsed="false">
      <c r="C678" s="92"/>
    </row>
    <row r="679" customFormat="false" ht="8.25" hidden="false" customHeight="false" outlineLevel="0" collapsed="false">
      <c r="C679" s="92"/>
    </row>
    <row r="680" customFormat="false" ht="8.25" hidden="false" customHeight="false" outlineLevel="0" collapsed="false">
      <c r="C680" s="92"/>
    </row>
    <row r="681" customFormat="false" ht="8.25" hidden="false" customHeight="false" outlineLevel="0" collapsed="false">
      <c r="C681" s="92"/>
    </row>
    <row r="682" customFormat="false" ht="8.25" hidden="false" customHeight="false" outlineLevel="0" collapsed="false">
      <c r="C682" s="92"/>
    </row>
    <row r="683" customFormat="false" ht="8.25" hidden="false" customHeight="false" outlineLevel="0" collapsed="false">
      <c r="C683" s="92"/>
    </row>
    <row r="684" customFormat="false" ht="8.25" hidden="false" customHeight="false" outlineLevel="0" collapsed="false">
      <c r="C684" s="92"/>
    </row>
    <row r="685" customFormat="false" ht="8.25" hidden="false" customHeight="false" outlineLevel="0" collapsed="false">
      <c r="C685" s="92"/>
    </row>
    <row r="686" customFormat="false" ht="8.25" hidden="false" customHeight="false" outlineLevel="0" collapsed="false">
      <c r="C686" s="92"/>
    </row>
    <row r="687" customFormat="false" ht="8.25" hidden="false" customHeight="false" outlineLevel="0" collapsed="false">
      <c r="C687" s="92"/>
    </row>
    <row r="688" customFormat="false" ht="8.25" hidden="false" customHeight="false" outlineLevel="0" collapsed="false">
      <c r="C688" s="92"/>
    </row>
    <row r="689" customFormat="false" ht="8.25" hidden="false" customHeight="false" outlineLevel="0" collapsed="false">
      <c r="C689" s="92"/>
    </row>
    <row r="690" customFormat="false" ht="8.25" hidden="false" customHeight="false" outlineLevel="0" collapsed="false">
      <c r="C690" s="92"/>
    </row>
    <row r="691" customFormat="false" ht="8.25" hidden="false" customHeight="false" outlineLevel="0" collapsed="false">
      <c r="C691" s="92"/>
    </row>
    <row r="692" customFormat="false" ht="8.25" hidden="false" customHeight="false" outlineLevel="0" collapsed="false">
      <c r="C692" s="92"/>
    </row>
    <row r="693" customFormat="false" ht="8.25" hidden="false" customHeight="false" outlineLevel="0" collapsed="false">
      <c r="C693" s="92"/>
    </row>
    <row r="694" customFormat="false" ht="8.25" hidden="false" customHeight="false" outlineLevel="0" collapsed="false">
      <c r="C694" s="92"/>
    </row>
    <row r="695" customFormat="false" ht="8.25" hidden="false" customHeight="false" outlineLevel="0" collapsed="false">
      <c r="C695" s="92"/>
    </row>
    <row r="696" customFormat="false" ht="8.25" hidden="false" customHeight="false" outlineLevel="0" collapsed="false">
      <c r="C696" s="92"/>
    </row>
    <row r="697" customFormat="false" ht="8.25" hidden="false" customHeight="false" outlineLevel="0" collapsed="false">
      <c r="C697" s="92"/>
    </row>
    <row r="698" customFormat="false" ht="8.25" hidden="false" customHeight="false" outlineLevel="0" collapsed="false">
      <c r="C698" s="92"/>
    </row>
    <row r="699" customFormat="false" ht="8.25" hidden="false" customHeight="false" outlineLevel="0" collapsed="false">
      <c r="C699" s="92"/>
    </row>
    <row r="700" customFormat="false" ht="8.25" hidden="false" customHeight="false" outlineLevel="0" collapsed="false">
      <c r="C700" s="92"/>
    </row>
    <row r="701" customFormat="false" ht="8.25" hidden="false" customHeight="false" outlineLevel="0" collapsed="false">
      <c r="C701" s="92"/>
    </row>
    <row r="702" customFormat="false" ht="8.25" hidden="false" customHeight="false" outlineLevel="0" collapsed="false">
      <c r="C702" s="92"/>
    </row>
    <row r="703" customFormat="false" ht="8.25" hidden="false" customHeight="false" outlineLevel="0" collapsed="false">
      <c r="C703" s="92"/>
    </row>
    <row r="704" customFormat="false" ht="8.25" hidden="false" customHeight="false" outlineLevel="0" collapsed="false">
      <c r="C704" s="92"/>
    </row>
    <row r="705" customFormat="false" ht="8.25" hidden="false" customHeight="false" outlineLevel="0" collapsed="false">
      <c r="C705" s="92"/>
    </row>
    <row r="706" customFormat="false" ht="8.25" hidden="false" customHeight="false" outlineLevel="0" collapsed="false">
      <c r="C706" s="92"/>
    </row>
    <row r="707" customFormat="false" ht="8.25" hidden="false" customHeight="false" outlineLevel="0" collapsed="false">
      <c r="C707" s="92"/>
    </row>
    <row r="708" customFormat="false" ht="8.25" hidden="false" customHeight="false" outlineLevel="0" collapsed="false">
      <c r="C708" s="92"/>
    </row>
    <row r="709" customFormat="false" ht="8.25" hidden="false" customHeight="false" outlineLevel="0" collapsed="false">
      <c r="C709" s="92"/>
    </row>
    <row r="710" customFormat="false" ht="8.25" hidden="false" customHeight="false" outlineLevel="0" collapsed="false">
      <c r="C710" s="92"/>
    </row>
    <row r="711" customFormat="false" ht="8.25" hidden="false" customHeight="false" outlineLevel="0" collapsed="false">
      <c r="C711" s="92"/>
    </row>
    <row r="712" customFormat="false" ht="8.25" hidden="false" customHeight="false" outlineLevel="0" collapsed="false">
      <c r="C712" s="92"/>
    </row>
    <row r="713" customFormat="false" ht="8.25" hidden="false" customHeight="false" outlineLevel="0" collapsed="false">
      <c r="C713" s="92"/>
    </row>
    <row r="714" customFormat="false" ht="8.25" hidden="false" customHeight="false" outlineLevel="0" collapsed="false">
      <c r="C714" s="92"/>
    </row>
    <row r="715" customFormat="false" ht="8.25" hidden="false" customHeight="false" outlineLevel="0" collapsed="false">
      <c r="C715" s="92"/>
    </row>
    <row r="716" customFormat="false" ht="8.25" hidden="false" customHeight="false" outlineLevel="0" collapsed="false">
      <c r="C716" s="92"/>
    </row>
    <row r="717" customFormat="false" ht="8.25" hidden="false" customHeight="false" outlineLevel="0" collapsed="false">
      <c r="C717" s="92"/>
    </row>
    <row r="718" customFormat="false" ht="8.25" hidden="false" customHeight="false" outlineLevel="0" collapsed="false">
      <c r="C718" s="92"/>
    </row>
    <row r="719" customFormat="false" ht="8.25" hidden="false" customHeight="false" outlineLevel="0" collapsed="false">
      <c r="C719" s="92"/>
    </row>
    <row r="720" customFormat="false" ht="8.25" hidden="false" customHeight="false" outlineLevel="0" collapsed="false">
      <c r="C720" s="92"/>
    </row>
    <row r="721" customFormat="false" ht="8.25" hidden="false" customHeight="false" outlineLevel="0" collapsed="false">
      <c r="C721" s="92"/>
    </row>
    <row r="722" customFormat="false" ht="8.25" hidden="false" customHeight="false" outlineLevel="0" collapsed="false">
      <c r="C722" s="92"/>
    </row>
    <row r="723" customFormat="false" ht="8.25" hidden="false" customHeight="false" outlineLevel="0" collapsed="false">
      <c r="C723" s="92"/>
    </row>
    <row r="724" customFormat="false" ht="8.25" hidden="false" customHeight="false" outlineLevel="0" collapsed="false">
      <c r="C724" s="92"/>
    </row>
    <row r="725" customFormat="false" ht="8.25" hidden="false" customHeight="false" outlineLevel="0" collapsed="false">
      <c r="C725" s="92"/>
    </row>
    <row r="726" customFormat="false" ht="8.25" hidden="false" customHeight="false" outlineLevel="0" collapsed="false">
      <c r="C726" s="92"/>
    </row>
    <row r="727" customFormat="false" ht="8.25" hidden="false" customHeight="false" outlineLevel="0" collapsed="false">
      <c r="C727" s="92"/>
    </row>
    <row r="728" customFormat="false" ht="8.25" hidden="false" customHeight="false" outlineLevel="0" collapsed="false">
      <c r="C728" s="92"/>
    </row>
    <row r="729" customFormat="false" ht="8.25" hidden="false" customHeight="false" outlineLevel="0" collapsed="false">
      <c r="C729" s="92"/>
    </row>
    <row r="730" customFormat="false" ht="8.25" hidden="false" customHeight="false" outlineLevel="0" collapsed="false">
      <c r="C730" s="92"/>
    </row>
    <row r="731" customFormat="false" ht="8.25" hidden="false" customHeight="false" outlineLevel="0" collapsed="false">
      <c r="C731" s="92"/>
    </row>
    <row r="732" customFormat="false" ht="8.25" hidden="false" customHeight="false" outlineLevel="0" collapsed="false">
      <c r="C732" s="92"/>
    </row>
    <row r="733" customFormat="false" ht="8.25" hidden="false" customHeight="false" outlineLevel="0" collapsed="false">
      <c r="C733" s="92"/>
    </row>
    <row r="734" customFormat="false" ht="8.25" hidden="false" customHeight="false" outlineLevel="0" collapsed="false">
      <c r="C734" s="92"/>
    </row>
    <row r="735" customFormat="false" ht="8.25" hidden="false" customHeight="false" outlineLevel="0" collapsed="false">
      <c r="C735" s="92"/>
    </row>
    <row r="736" customFormat="false" ht="8.25" hidden="false" customHeight="false" outlineLevel="0" collapsed="false">
      <c r="C736" s="92"/>
    </row>
    <row r="737" customFormat="false" ht="8.25" hidden="false" customHeight="false" outlineLevel="0" collapsed="false">
      <c r="C737" s="92"/>
    </row>
    <row r="738" customFormat="false" ht="8.25" hidden="false" customHeight="false" outlineLevel="0" collapsed="false">
      <c r="C738" s="92"/>
    </row>
    <row r="739" customFormat="false" ht="8.25" hidden="false" customHeight="false" outlineLevel="0" collapsed="false">
      <c r="C739" s="92"/>
    </row>
    <row r="740" customFormat="false" ht="8.25" hidden="false" customHeight="false" outlineLevel="0" collapsed="false">
      <c r="C740" s="92"/>
    </row>
    <row r="741" customFormat="false" ht="8.25" hidden="false" customHeight="false" outlineLevel="0" collapsed="false">
      <c r="C741" s="92"/>
    </row>
    <row r="742" customFormat="false" ht="8.25" hidden="false" customHeight="false" outlineLevel="0" collapsed="false">
      <c r="C742" s="92"/>
    </row>
    <row r="743" customFormat="false" ht="8.25" hidden="false" customHeight="false" outlineLevel="0" collapsed="false">
      <c r="C743" s="92"/>
    </row>
    <row r="744" customFormat="false" ht="8.25" hidden="false" customHeight="false" outlineLevel="0" collapsed="false">
      <c r="C744" s="92"/>
    </row>
    <row r="745" customFormat="false" ht="8.25" hidden="false" customHeight="false" outlineLevel="0" collapsed="false">
      <c r="C745" s="92"/>
    </row>
    <row r="746" customFormat="false" ht="8.25" hidden="false" customHeight="false" outlineLevel="0" collapsed="false">
      <c r="C746" s="92"/>
    </row>
    <row r="747" customFormat="false" ht="8.25" hidden="false" customHeight="false" outlineLevel="0" collapsed="false">
      <c r="C747" s="92"/>
    </row>
    <row r="748" customFormat="false" ht="8.25" hidden="false" customHeight="false" outlineLevel="0" collapsed="false">
      <c r="C748" s="92"/>
    </row>
    <row r="749" customFormat="false" ht="8.25" hidden="false" customHeight="false" outlineLevel="0" collapsed="false">
      <c r="C749" s="92"/>
    </row>
    <row r="750" customFormat="false" ht="8.25" hidden="false" customHeight="false" outlineLevel="0" collapsed="false">
      <c r="C750" s="92"/>
    </row>
    <row r="751" customFormat="false" ht="8.25" hidden="false" customHeight="false" outlineLevel="0" collapsed="false">
      <c r="C751" s="92"/>
    </row>
    <row r="752" customFormat="false" ht="8.25" hidden="false" customHeight="false" outlineLevel="0" collapsed="false">
      <c r="C752" s="92"/>
    </row>
    <row r="753" customFormat="false" ht="8.25" hidden="false" customHeight="false" outlineLevel="0" collapsed="false">
      <c r="C753" s="92"/>
    </row>
    <row r="754" customFormat="false" ht="8.25" hidden="false" customHeight="false" outlineLevel="0" collapsed="false">
      <c r="C754" s="92"/>
    </row>
    <row r="755" customFormat="false" ht="8.25" hidden="false" customHeight="false" outlineLevel="0" collapsed="false">
      <c r="C755" s="92"/>
    </row>
    <row r="756" customFormat="false" ht="8.25" hidden="false" customHeight="false" outlineLevel="0" collapsed="false">
      <c r="C756" s="92"/>
    </row>
    <row r="757" customFormat="false" ht="8.25" hidden="false" customHeight="false" outlineLevel="0" collapsed="false">
      <c r="C757" s="92"/>
    </row>
    <row r="758" customFormat="false" ht="8.25" hidden="false" customHeight="false" outlineLevel="0" collapsed="false">
      <c r="C758" s="92"/>
    </row>
    <row r="759" customFormat="false" ht="8.25" hidden="false" customHeight="false" outlineLevel="0" collapsed="false">
      <c r="C759" s="92"/>
    </row>
    <row r="760" customFormat="false" ht="8.25" hidden="false" customHeight="false" outlineLevel="0" collapsed="false">
      <c r="C760" s="92"/>
    </row>
    <row r="761" customFormat="false" ht="8.25" hidden="false" customHeight="false" outlineLevel="0" collapsed="false">
      <c r="C761" s="92"/>
    </row>
    <row r="762" customFormat="false" ht="8.25" hidden="false" customHeight="false" outlineLevel="0" collapsed="false">
      <c r="C762" s="92"/>
    </row>
    <row r="763" customFormat="false" ht="8.25" hidden="false" customHeight="false" outlineLevel="0" collapsed="false">
      <c r="C763" s="92"/>
    </row>
    <row r="764" customFormat="false" ht="8.25" hidden="false" customHeight="false" outlineLevel="0" collapsed="false">
      <c r="C764" s="92"/>
    </row>
    <row r="765" customFormat="false" ht="8.25" hidden="false" customHeight="false" outlineLevel="0" collapsed="false">
      <c r="C765" s="92"/>
    </row>
    <row r="766" customFormat="false" ht="8.25" hidden="false" customHeight="false" outlineLevel="0" collapsed="false">
      <c r="C766" s="92"/>
    </row>
    <row r="767" customFormat="false" ht="8.25" hidden="false" customHeight="false" outlineLevel="0" collapsed="false">
      <c r="C767" s="92"/>
    </row>
    <row r="768" customFormat="false" ht="8.25" hidden="false" customHeight="false" outlineLevel="0" collapsed="false">
      <c r="C768" s="92"/>
    </row>
    <row r="769" customFormat="false" ht="8.25" hidden="false" customHeight="false" outlineLevel="0" collapsed="false">
      <c r="C769" s="92"/>
    </row>
    <row r="770" customFormat="false" ht="8.25" hidden="false" customHeight="false" outlineLevel="0" collapsed="false">
      <c r="C770" s="92"/>
    </row>
    <row r="771" customFormat="false" ht="8.25" hidden="false" customHeight="false" outlineLevel="0" collapsed="false">
      <c r="C771" s="92"/>
    </row>
    <row r="772" customFormat="false" ht="8.25" hidden="false" customHeight="false" outlineLevel="0" collapsed="false">
      <c r="C772" s="92"/>
    </row>
    <row r="773" customFormat="false" ht="8.25" hidden="false" customHeight="false" outlineLevel="0" collapsed="false">
      <c r="C773" s="92"/>
    </row>
    <row r="774" customFormat="false" ht="8.25" hidden="false" customHeight="false" outlineLevel="0" collapsed="false">
      <c r="C774" s="92"/>
    </row>
    <row r="775" customFormat="false" ht="8.25" hidden="false" customHeight="false" outlineLevel="0" collapsed="false">
      <c r="C775" s="92"/>
    </row>
    <row r="776" customFormat="false" ht="8.25" hidden="false" customHeight="false" outlineLevel="0" collapsed="false">
      <c r="C776" s="92"/>
    </row>
    <row r="777" customFormat="false" ht="8.25" hidden="false" customHeight="false" outlineLevel="0" collapsed="false">
      <c r="C777" s="92"/>
    </row>
    <row r="778" customFormat="false" ht="8.25" hidden="false" customHeight="false" outlineLevel="0" collapsed="false">
      <c r="C778" s="92"/>
    </row>
    <row r="779" customFormat="false" ht="8.25" hidden="false" customHeight="false" outlineLevel="0" collapsed="false">
      <c r="C779" s="92"/>
    </row>
    <row r="780" customFormat="false" ht="8.25" hidden="false" customHeight="false" outlineLevel="0" collapsed="false">
      <c r="C780" s="92"/>
    </row>
    <row r="781" customFormat="false" ht="8.25" hidden="false" customHeight="false" outlineLevel="0" collapsed="false">
      <c r="C781" s="92"/>
    </row>
    <row r="782" customFormat="false" ht="8.25" hidden="false" customHeight="false" outlineLevel="0" collapsed="false">
      <c r="C782" s="92"/>
    </row>
    <row r="783" customFormat="false" ht="8.25" hidden="false" customHeight="false" outlineLevel="0" collapsed="false">
      <c r="C783" s="92"/>
    </row>
    <row r="784" customFormat="false" ht="8.25" hidden="false" customHeight="false" outlineLevel="0" collapsed="false">
      <c r="C784" s="92"/>
    </row>
    <row r="785" customFormat="false" ht="8.25" hidden="false" customHeight="false" outlineLevel="0" collapsed="false">
      <c r="C785" s="92"/>
    </row>
    <row r="786" customFormat="false" ht="8.25" hidden="false" customHeight="false" outlineLevel="0" collapsed="false">
      <c r="C786" s="92"/>
    </row>
    <row r="787" customFormat="false" ht="8.25" hidden="false" customHeight="false" outlineLevel="0" collapsed="false">
      <c r="C787" s="92"/>
    </row>
    <row r="788" customFormat="false" ht="8.25" hidden="false" customHeight="false" outlineLevel="0" collapsed="false">
      <c r="C788" s="92"/>
    </row>
    <row r="789" customFormat="false" ht="8.25" hidden="false" customHeight="false" outlineLevel="0" collapsed="false">
      <c r="C789" s="92"/>
    </row>
    <row r="790" customFormat="false" ht="8.25" hidden="false" customHeight="false" outlineLevel="0" collapsed="false">
      <c r="C790" s="92"/>
    </row>
    <row r="791" customFormat="false" ht="8.25" hidden="false" customHeight="false" outlineLevel="0" collapsed="false">
      <c r="C791" s="92"/>
    </row>
    <row r="792" customFormat="false" ht="8.25" hidden="false" customHeight="false" outlineLevel="0" collapsed="false">
      <c r="C792" s="92"/>
    </row>
    <row r="793" customFormat="false" ht="8.25" hidden="false" customHeight="false" outlineLevel="0" collapsed="false">
      <c r="C793" s="92"/>
    </row>
    <row r="794" customFormat="false" ht="8.25" hidden="false" customHeight="false" outlineLevel="0" collapsed="false">
      <c r="C794" s="92"/>
    </row>
    <row r="795" customFormat="false" ht="8.25" hidden="false" customHeight="false" outlineLevel="0" collapsed="false">
      <c r="C795" s="92"/>
    </row>
    <row r="796" customFormat="false" ht="8.25" hidden="false" customHeight="false" outlineLevel="0" collapsed="false">
      <c r="C796" s="92"/>
    </row>
    <row r="797" customFormat="false" ht="8.25" hidden="false" customHeight="false" outlineLevel="0" collapsed="false">
      <c r="C797" s="92"/>
    </row>
    <row r="798" customFormat="false" ht="8.25" hidden="false" customHeight="false" outlineLevel="0" collapsed="false">
      <c r="C798" s="92"/>
    </row>
    <row r="799" customFormat="false" ht="8.25" hidden="false" customHeight="false" outlineLevel="0" collapsed="false">
      <c r="C799" s="92"/>
    </row>
    <row r="800" customFormat="false" ht="8.25" hidden="false" customHeight="false" outlineLevel="0" collapsed="false">
      <c r="C800" s="92"/>
    </row>
    <row r="801" customFormat="false" ht="8.25" hidden="false" customHeight="false" outlineLevel="0" collapsed="false">
      <c r="C801" s="92"/>
    </row>
    <row r="802" customFormat="false" ht="8.25" hidden="false" customHeight="false" outlineLevel="0" collapsed="false">
      <c r="C802" s="92"/>
    </row>
    <row r="803" customFormat="false" ht="8.25" hidden="false" customHeight="false" outlineLevel="0" collapsed="false">
      <c r="C803" s="92"/>
    </row>
    <row r="804" customFormat="false" ht="8.25" hidden="false" customHeight="false" outlineLevel="0" collapsed="false">
      <c r="C804" s="92"/>
    </row>
    <row r="805" customFormat="false" ht="8.25" hidden="false" customHeight="false" outlineLevel="0" collapsed="false">
      <c r="C805" s="92"/>
    </row>
    <row r="806" customFormat="false" ht="8.25" hidden="false" customHeight="false" outlineLevel="0" collapsed="false">
      <c r="C806" s="92"/>
    </row>
    <row r="807" customFormat="false" ht="8.25" hidden="false" customHeight="false" outlineLevel="0" collapsed="false">
      <c r="C807" s="92"/>
    </row>
    <row r="808" customFormat="false" ht="8.25" hidden="false" customHeight="false" outlineLevel="0" collapsed="false">
      <c r="C808" s="92"/>
    </row>
    <row r="809" customFormat="false" ht="8.25" hidden="false" customHeight="false" outlineLevel="0" collapsed="false">
      <c r="C809" s="92"/>
    </row>
    <row r="810" customFormat="false" ht="8.25" hidden="false" customHeight="false" outlineLevel="0" collapsed="false">
      <c r="C810" s="92"/>
    </row>
    <row r="811" customFormat="false" ht="8.25" hidden="false" customHeight="false" outlineLevel="0" collapsed="false">
      <c r="C811" s="92"/>
    </row>
    <row r="812" customFormat="false" ht="8.25" hidden="false" customHeight="false" outlineLevel="0" collapsed="false">
      <c r="C812" s="92"/>
    </row>
    <row r="813" customFormat="false" ht="8.25" hidden="false" customHeight="false" outlineLevel="0" collapsed="false">
      <c r="C813" s="92"/>
    </row>
    <row r="814" customFormat="false" ht="8.25" hidden="false" customHeight="false" outlineLevel="0" collapsed="false">
      <c r="C814" s="92"/>
    </row>
    <row r="815" customFormat="false" ht="8.25" hidden="false" customHeight="false" outlineLevel="0" collapsed="false">
      <c r="C815" s="92"/>
    </row>
    <row r="816" customFormat="false" ht="8.25" hidden="false" customHeight="false" outlineLevel="0" collapsed="false">
      <c r="C816" s="92"/>
    </row>
    <row r="817" customFormat="false" ht="8.25" hidden="false" customHeight="false" outlineLevel="0" collapsed="false">
      <c r="C817" s="92"/>
    </row>
    <row r="818" customFormat="false" ht="8.25" hidden="false" customHeight="false" outlineLevel="0" collapsed="false">
      <c r="C818" s="92"/>
    </row>
    <row r="819" customFormat="false" ht="8.25" hidden="false" customHeight="false" outlineLevel="0" collapsed="false">
      <c r="C819" s="92"/>
    </row>
    <row r="820" customFormat="false" ht="8.25" hidden="false" customHeight="false" outlineLevel="0" collapsed="false">
      <c r="C820" s="92"/>
    </row>
    <row r="821" customFormat="false" ht="8.25" hidden="false" customHeight="false" outlineLevel="0" collapsed="false">
      <c r="C821" s="92"/>
    </row>
    <row r="822" customFormat="false" ht="8.25" hidden="false" customHeight="false" outlineLevel="0" collapsed="false">
      <c r="C822" s="92"/>
    </row>
    <row r="823" customFormat="false" ht="8.25" hidden="false" customHeight="false" outlineLevel="0" collapsed="false">
      <c r="C823" s="92"/>
    </row>
    <row r="824" customFormat="false" ht="8.25" hidden="false" customHeight="false" outlineLevel="0" collapsed="false">
      <c r="C824" s="92"/>
    </row>
    <row r="825" customFormat="false" ht="8.25" hidden="false" customHeight="false" outlineLevel="0" collapsed="false">
      <c r="C825" s="92"/>
    </row>
    <row r="826" customFormat="false" ht="8.25" hidden="false" customHeight="false" outlineLevel="0" collapsed="false">
      <c r="C826" s="92"/>
    </row>
    <row r="827" customFormat="false" ht="8.25" hidden="false" customHeight="false" outlineLevel="0" collapsed="false">
      <c r="C827" s="92"/>
    </row>
    <row r="828" customFormat="false" ht="8.25" hidden="false" customHeight="false" outlineLevel="0" collapsed="false">
      <c r="C828" s="92"/>
    </row>
    <row r="829" customFormat="false" ht="8.25" hidden="false" customHeight="false" outlineLevel="0" collapsed="false">
      <c r="C829" s="92"/>
    </row>
    <row r="830" customFormat="false" ht="8.25" hidden="false" customHeight="false" outlineLevel="0" collapsed="false">
      <c r="C830" s="92"/>
    </row>
    <row r="831" customFormat="false" ht="8.25" hidden="false" customHeight="false" outlineLevel="0" collapsed="false">
      <c r="C831" s="92"/>
    </row>
    <row r="832" customFormat="false" ht="8.25" hidden="false" customHeight="false" outlineLevel="0" collapsed="false">
      <c r="C832" s="92"/>
    </row>
    <row r="833" customFormat="false" ht="8.25" hidden="false" customHeight="false" outlineLevel="0" collapsed="false">
      <c r="C833" s="92"/>
    </row>
    <row r="834" customFormat="false" ht="8.25" hidden="false" customHeight="false" outlineLevel="0" collapsed="false">
      <c r="C834" s="92"/>
    </row>
    <row r="835" customFormat="false" ht="8.25" hidden="false" customHeight="false" outlineLevel="0" collapsed="false">
      <c r="C835" s="92"/>
    </row>
    <row r="836" customFormat="false" ht="8.25" hidden="false" customHeight="false" outlineLevel="0" collapsed="false">
      <c r="C836" s="92"/>
    </row>
    <row r="837" customFormat="false" ht="8.25" hidden="false" customHeight="false" outlineLevel="0" collapsed="false">
      <c r="C837" s="92"/>
    </row>
    <row r="838" customFormat="false" ht="8.25" hidden="false" customHeight="false" outlineLevel="0" collapsed="false">
      <c r="C838" s="92"/>
    </row>
    <row r="839" customFormat="false" ht="8.25" hidden="false" customHeight="false" outlineLevel="0" collapsed="false">
      <c r="C839" s="92"/>
    </row>
    <row r="840" customFormat="false" ht="8.25" hidden="false" customHeight="false" outlineLevel="0" collapsed="false">
      <c r="C840" s="92"/>
    </row>
    <row r="841" customFormat="false" ht="8.25" hidden="false" customHeight="false" outlineLevel="0" collapsed="false">
      <c r="C841" s="92"/>
    </row>
    <row r="842" customFormat="false" ht="8.25" hidden="false" customHeight="false" outlineLevel="0" collapsed="false">
      <c r="C842" s="92"/>
    </row>
    <row r="843" customFormat="false" ht="8.25" hidden="false" customHeight="false" outlineLevel="0" collapsed="false">
      <c r="C843" s="92"/>
    </row>
    <row r="844" customFormat="false" ht="8.25" hidden="false" customHeight="false" outlineLevel="0" collapsed="false">
      <c r="C844" s="92"/>
    </row>
    <row r="845" customFormat="false" ht="8.25" hidden="false" customHeight="false" outlineLevel="0" collapsed="false">
      <c r="C845" s="92"/>
    </row>
    <row r="846" customFormat="false" ht="8.25" hidden="false" customHeight="false" outlineLevel="0" collapsed="false">
      <c r="C846" s="92"/>
    </row>
    <row r="847" customFormat="false" ht="8.25" hidden="false" customHeight="false" outlineLevel="0" collapsed="false">
      <c r="C847" s="92"/>
    </row>
    <row r="848" customFormat="false" ht="8.25" hidden="false" customHeight="false" outlineLevel="0" collapsed="false">
      <c r="C848" s="92"/>
    </row>
    <row r="849" customFormat="false" ht="8.25" hidden="false" customHeight="false" outlineLevel="0" collapsed="false">
      <c r="C849" s="92"/>
    </row>
    <row r="850" customFormat="false" ht="8.25" hidden="false" customHeight="false" outlineLevel="0" collapsed="false">
      <c r="C850" s="92"/>
    </row>
    <row r="851" customFormat="false" ht="8.25" hidden="false" customHeight="false" outlineLevel="0" collapsed="false">
      <c r="C851" s="92"/>
    </row>
    <row r="852" customFormat="false" ht="8.25" hidden="false" customHeight="false" outlineLevel="0" collapsed="false">
      <c r="C852" s="92"/>
    </row>
    <row r="853" customFormat="false" ht="8.25" hidden="false" customHeight="false" outlineLevel="0" collapsed="false">
      <c r="C853" s="92"/>
    </row>
    <row r="854" customFormat="false" ht="8.25" hidden="false" customHeight="false" outlineLevel="0" collapsed="false">
      <c r="C854" s="92"/>
    </row>
    <row r="855" customFormat="false" ht="8.25" hidden="false" customHeight="false" outlineLevel="0" collapsed="false">
      <c r="C855" s="92"/>
    </row>
    <row r="856" customFormat="false" ht="8.25" hidden="false" customHeight="false" outlineLevel="0" collapsed="false">
      <c r="C856" s="92"/>
    </row>
    <row r="857" customFormat="false" ht="8.25" hidden="false" customHeight="false" outlineLevel="0" collapsed="false">
      <c r="C857" s="92"/>
    </row>
    <row r="858" customFormat="false" ht="8.25" hidden="false" customHeight="false" outlineLevel="0" collapsed="false">
      <c r="C858" s="92"/>
    </row>
    <row r="859" customFormat="false" ht="8.25" hidden="false" customHeight="false" outlineLevel="0" collapsed="false">
      <c r="C859" s="92"/>
    </row>
    <row r="860" customFormat="false" ht="8.25" hidden="false" customHeight="false" outlineLevel="0" collapsed="false">
      <c r="C860" s="92"/>
    </row>
    <row r="861" customFormat="false" ht="8.25" hidden="false" customHeight="false" outlineLevel="0" collapsed="false">
      <c r="C861" s="92"/>
    </row>
    <row r="862" customFormat="false" ht="8.25" hidden="false" customHeight="false" outlineLevel="0" collapsed="false">
      <c r="C862" s="92"/>
    </row>
    <row r="863" customFormat="false" ht="8.25" hidden="false" customHeight="false" outlineLevel="0" collapsed="false">
      <c r="C863" s="92"/>
    </row>
    <row r="864" customFormat="false" ht="8.25" hidden="false" customHeight="false" outlineLevel="0" collapsed="false">
      <c r="C864" s="92"/>
    </row>
    <row r="865" customFormat="false" ht="8.25" hidden="false" customHeight="false" outlineLevel="0" collapsed="false">
      <c r="C865" s="92"/>
    </row>
    <row r="866" customFormat="false" ht="8.25" hidden="false" customHeight="false" outlineLevel="0" collapsed="false">
      <c r="C866" s="92"/>
    </row>
    <row r="867" customFormat="false" ht="8.25" hidden="false" customHeight="false" outlineLevel="0" collapsed="false">
      <c r="C867" s="92"/>
    </row>
    <row r="868" customFormat="false" ht="8.25" hidden="false" customHeight="false" outlineLevel="0" collapsed="false">
      <c r="C868" s="92"/>
    </row>
    <row r="869" customFormat="false" ht="8.25" hidden="false" customHeight="false" outlineLevel="0" collapsed="false">
      <c r="C869" s="92"/>
    </row>
    <row r="870" customFormat="false" ht="8.25" hidden="false" customHeight="false" outlineLevel="0" collapsed="false">
      <c r="C870" s="92"/>
    </row>
    <row r="871" customFormat="false" ht="8.25" hidden="false" customHeight="false" outlineLevel="0" collapsed="false">
      <c r="C871" s="92"/>
    </row>
    <row r="872" customFormat="false" ht="8.25" hidden="false" customHeight="false" outlineLevel="0" collapsed="false">
      <c r="C872" s="92"/>
    </row>
    <row r="873" customFormat="false" ht="8.25" hidden="false" customHeight="false" outlineLevel="0" collapsed="false">
      <c r="C873" s="92"/>
    </row>
    <row r="874" customFormat="false" ht="8.25" hidden="false" customHeight="false" outlineLevel="0" collapsed="false">
      <c r="C874" s="92"/>
    </row>
    <row r="875" customFormat="false" ht="8.25" hidden="false" customHeight="false" outlineLevel="0" collapsed="false">
      <c r="C875" s="92"/>
    </row>
    <row r="876" customFormat="false" ht="8.25" hidden="false" customHeight="false" outlineLevel="0" collapsed="false">
      <c r="C876" s="92"/>
    </row>
    <row r="877" customFormat="false" ht="8.25" hidden="false" customHeight="false" outlineLevel="0" collapsed="false">
      <c r="C877" s="92"/>
    </row>
    <row r="878" customFormat="false" ht="8.25" hidden="false" customHeight="false" outlineLevel="0" collapsed="false">
      <c r="C878" s="92"/>
    </row>
    <row r="879" customFormat="false" ht="8.25" hidden="false" customHeight="false" outlineLevel="0" collapsed="false">
      <c r="C879" s="92"/>
    </row>
    <row r="880" customFormat="false" ht="8.25" hidden="false" customHeight="false" outlineLevel="0" collapsed="false">
      <c r="C880" s="92"/>
    </row>
    <row r="881" customFormat="false" ht="8.25" hidden="false" customHeight="false" outlineLevel="0" collapsed="false">
      <c r="C881" s="92"/>
    </row>
    <row r="882" customFormat="false" ht="8.25" hidden="false" customHeight="false" outlineLevel="0" collapsed="false">
      <c r="C882" s="92"/>
    </row>
    <row r="883" customFormat="false" ht="8.25" hidden="false" customHeight="false" outlineLevel="0" collapsed="false">
      <c r="C883" s="92"/>
    </row>
    <row r="884" customFormat="false" ht="8.25" hidden="false" customHeight="false" outlineLevel="0" collapsed="false">
      <c r="C884" s="92"/>
    </row>
    <row r="885" customFormat="false" ht="8.25" hidden="false" customHeight="false" outlineLevel="0" collapsed="false">
      <c r="C885" s="92"/>
    </row>
    <row r="886" customFormat="false" ht="8.25" hidden="false" customHeight="false" outlineLevel="0" collapsed="false">
      <c r="C886" s="92"/>
    </row>
    <row r="887" customFormat="false" ht="8.25" hidden="false" customHeight="false" outlineLevel="0" collapsed="false">
      <c r="C887" s="92"/>
    </row>
    <row r="888" customFormat="false" ht="8.25" hidden="false" customHeight="false" outlineLevel="0" collapsed="false">
      <c r="C888" s="92"/>
    </row>
    <row r="889" customFormat="false" ht="8.25" hidden="false" customHeight="false" outlineLevel="0" collapsed="false">
      <c r="C889" s="92"/>
    </row>
    <row r="890" customFormat="false" ht="8.25" hidden="false" customHeight="false" outlineLevel="0" collapsed="false">
      <c r="C890" s="92"/>
    </row>
    <row r="891" customFormat="false" ht="8.25" hidden="false" customHeight="false" outlineLevel="0" collapsed="false">
      <c r="C891" s="92"/>
    </row>
    <row r="892" customFormat="false" ht="8.25" hidden="false" customHeight="false" outlineLevel="0" collapsed="false">
      <c r="C892" s="92"/>
    </row>
    <row r="893" customFormat="false" ht="8.25" hidden="false" customHeight="false" outlineLevel="0" collapsed="false">
      <c r="C893" s="92"/>
    </row>
    <row r="894" customFormat="false" ht="8.25" hidden="false" customHeight="false" outlineLevel="0" collapsed="false">
      <c r="C894" s="92"/>
    </row>
    <row r="895" customFormat="false" ht="8.25" hidden="false" customHeight="false" outlineLevel="0" collapsed="false">
      <c r="C895" s="92"/>
    </row>
    <row r="896" customFormat="false" ht="8.25" hidden="false" customHeight="false" outlineLevel="0" collapsed="false">
      <c r="C896" s="92"/>
    </row>
    <row r="897" customFormat="false" ht="8.25" hidden="false" customHeight="false" outlineLevel="0" collapsed="false">
      <c r="C897" s="92"/>
    </row>
    <row r="898" customFormat="false" ht="8.25" hidden="false" customHeight="false" outlineLevel="0" collapsed="false">
      <c r="C898" s="92"/>
    </row>
    <row r="899" customFormat="false" ht="8.25" hidden="false" customHeight="false" outlineLevel="0" collapsed="false">
      <c r="C899" s="92"/>
    </row>
    <row r="900" customFormat="false" ht="8.25" hidden="false" customHeight="false" outlineLevel="0" collapsed="false">
      <c r="C900" s="92"/>
    </row>
    <row r="901" customFormat="false" ht="8.25" hidden="false" customHeight="false" outlineLevel="0" collapsed="false">
      <c r="C901" s="92"/>
    </row>
    <row r="902" customFormat="false" ht="8.25" hidden="false" customHeight="false" outlineLevel="0" collapsed="false">
      <c r="C902" s="92"/>
    </row>
    <row r="903" customFormat="false" ht="8.25" hidden="false" customHeight="false" outlineLevel="0" collapsed="false">
      <c r="C903" s="92"/>
    </row>
    <row r="904" customFormat="false" ht="8.25" hidden="false" customHeight="false" outlineLevel="0" collapsed="false">
      <c r="C904" s="92"/>
    </row>
    <row r="905" customFormat="false" ht="8.25" hidden="false" customHeight="false" outlineLevel="0" collapsed="false">
      <c r="C905" s="92"/>
    </row>
    <row r="906" customFormat="false" ht="8.25" hidden="false" customHeight="false" outlineLevel="0" collapsed="false">
      <c r="C906" s="92"/>
    </row>
    <row r="907" customFormat="false" ht="8.25" hidden="false" customHeight="false" outlineLevel="0" collapsed="false">
      <c r="C907" s="92"/>
    </row>
    <row r="908" customFormat="false" ht="8.25" hidden="false" customHeight="false" outlineLevel="0" collapsed="false">
      <c r="C908" s="92"/>
    </row>
    <row r="909" customFormat="false" ht="8.25" hidden="false" customHeight="false" outlineLevel="0" collapsed="false">
      <c r="C909" s="92"/>
    </row>
    <row r="910" customFormat="false" ht="8.25" hidden="false" customHeight="false" outlineLevel="0" collapsed="false">
      <c r="C910" s="92"/>
    </row>
    <row r="911" customFormat="false" ht="8.25" hidden="false" customHeight="false" outlineLevel="0" collapsed="false">
      <c r="C911" s="92"/>
    </row>
    <row r="912" customFormat="false" ht="8.25" hidden="false" customHeight="false" outlineLevel="0" collapsed="false">
      <c r="C912" s="92"/>
    </row>
    <row r="913" customFormat="false" ht="8.25" hidden="false" customHeight="false" outlineLevel="0" collapsed="false">
      <c r="C913" s="92"/>
    </row>
    <row r="914" customFormat="false" ht="8.25" hidden="false" customHeight="false" outlineLevel="0" collapsed="false">
      <c r="C914" s="92"/>
    </row>
    <row r="915" customFormat="false" ht="8.25" hidden="false" customHeight="false" outlineLevel="0" collapsed="false">
      <c r="C915" s="92"/>
    </row>
    <row r="916" customFormat="false" ht="8.25" hidden="false" customHeight="false" outlineLevel="0" collapsed="false">
      <c r="C916" s="92"/>
    </row>
    <row r="917" customFormat="false" ht="8.25" hidden="false" customHeight="false" outlineLevel="0" collapsed="false">
      <c r="C917" s="92"/>
    </row>
    <row r="918" customFormat="false" ht="8.25" hidden="false" customHeight="false" outlineLevel="0" collapsed="false">
      <c r="C918" s="92"/>
    </row>
    <row r="919" customFormat="false" ht="8.25" hidden="false" customHeight="false" outlineLevel="0" collapsed="false">
      <c r="C919" s="92"/>
    </row>
    <row r="920" customFormat="false" ht="8.25" hidden="false" customHeight="false" outlineLevel="0" collapsed="false">
      <c r="C920" s="92"/>
    </row>
    <row r="921" customFormat="false" ht="8.25" hidden="false" customHeight="false" outlineLevel="0" collapsed="false">
      <c r="C921" s="92"/>
    </row>
    <row r="922" customFormat="false" ht="8.25" hidden="false" customHeight="false" outlineLevel="0" collapsed="false">
      <c r="C922" s="92"/>
    </row>
    <row r="923" customFormat="false" ht="8.25" hidden="false" customHeight="false" outlineLevel="0" collapsed="false">
      <c r="C923" s="92"/>
    </row>
    <row r="924" customFormat="false" ht="8.25" hidden="false" customHeight="false" outlineLevel="0" collapsed="false">
      <c r="C924" s="92"/>
    </row>
    <row r="925" customFormat="false" ht="8.25" hidden="false" customHeight="false" outlineLevel="0" collapsed="false">
      <c r="C925" s="92"/>
    </row>
    <row r="926" customFormat="false" ht="8.25" hidden="false" customHeight="false" outlineLevel="0" collapsed="false">
      <c r="C926" s="92"/>
    </row>
    <row r="927" customFormat="false" ht="8.25" hidden="false" customHeight="false" outlineLevel="0" collapsed="false">
      <c r="C927" s="92"/>
    </row>
    <row r="928" customFormat="false" ht="8.25" hidden="false" customHeight="false" outlineLevel="0" collapsed="false">
      <c r="C928" s="92"/>
    </row>
    <row r="929" customFormat="false" ht="8.25" hidden="false" customHeight="false" outlineLevel="0" collapsed="false">
      <c r="C929" s="92"/>
    </row>
    <row r="930" customFormat="false" ht="8.25" hidden="false" customHeight="false" outlineLevel="0" collapsed="false">
      <c r="C930" s="92"/>
    </row>
    <row r="931" customFormat="false" ht="8.25" hidden="false" customHeight="false" outlineLevel="0" collapsed="false">
      <c r="C931" s="92"/>
    </row>
    <row r="932" customFormat="false" ht="8.25" hidden="false" customHeight="false" outlineLevel="0" collapsed="false">
      <c r="C932" s="92"/>
    </row>
    <row r="933" customFormat="false" ht="8.25" hidden="false" customHeight="false" outlineLevel="0" collapsed="false">
      <c r="C933" s="92"/>
    </row>
    <row r="934" customFormat="false" ht="8.25" hidden="false" customHeight="false" outlineLevel="0" collapsed="false">
      <c r="C934" s="92"/>
    </row>
    <row r="935" customFormat="false" ht="8.25" hidden="false" customHeight="false" outlineLevel="0" collapsed="false">
      <c r="C935" s="92"/>
    </row>
    <row r="936" customFormat="false" ht="8.25" hidden="false" customHeight="false" outlineLevel="0" collapsed="false">
      <c r="C936" s="92"/>
    </row>
    <row r="937" customFormat="false" ht="8.25" hidden="false" customHeight="false" outlineLevel="0" collapsed="false">
      <c r="C937" s="92"/>
    </row>
    <row r="938" customFormat="false" ht="8.25" hidden="false" customHeight="false" outlineLevel="0" collapsed="false">
      <c r="C938" s="92"/>
    </row>
    <row r="939" customFormat="false" ht="8.25" hidden="false" customHeight="false" outlineLevel="0" collapsed="false">
      <c r="C939" s="92"/>
    </row>
    <row r="940" customFormat="false" ht="8.25" hidden="false" customHeight="false" outlineLevel="0" collapsed="false">
      <c r="C940" s="92"/>
    </row>
    <row r="941" customFormat="false" ht="8.25" hidden="false" customHeight="false" outlineLevel="0" collapsed="false">
      <c r="C941" s="92"/>
    </row>
    <row r="942" customFormat="false" ht="8.25" hidden="false" customHeight="false" outlineLevel="0" collapsed="false">
      <c r="C942" s="92"/>
    </row>
    <row r="943" customFormat="false" ht="8.25" hidden="false" customHeight="false" outlineLevel="0" collapsed="false">
      <c r="C943" s="92"/>
    </row>
    <row r="944" customFormat="false" ht="8.25" hidden="false" customHeight="false" outlineLevel="0" collapsed="false">
      <c r="C944" s="92"/>
    </row>
    <row r="945" customFormat="false" ht="8.25" hidden="false" customHeight="false" outlineLevel="0" collapsed="false">
      <c r="C945" s="92"/>
    </row>
    <row r="946" customFormat="false" ht="8.25" hidden="false" customHeight="false" outlineLevel="0" collapsed="false">
      <c r="C946" s="92"/>
    </row>
    <row r="947" customFormat="false" ht="8.25" hidden="false" customHeight="false" outlineLevel="0" collapsed="false">
      <c r="C947" s="92"/>
    </row>
    <row r="948" customFormat="false" ht="8.25" hidden="false" customHeight="false" outlineLevel="0" collapsed="false">
      <c r="C948" s="92"/>
    </row>
    <row r="949" customFormat="false" ht="8.25" hidden="false" customHeight="false" outlineLevel="0" collapsed="false">
      <c r="C949" s="92"/>
    </row>
    <row r="950" customFormat="false" ht="8.25" hidden="false" customHeight="false" outlineLevel="0" collapsed="false">
      <c r="C950" s="92"/>
    </row>
    <row r="951" customFormat="false" ht="8.25" hidden="false" customHeight="false" outlineLevel="0" collapsed="false">
      <c r="C951" s="92"/>
    </row>
    <row r="952" customFormat="false" ht="8.25" hidden="false" customHeight="false" outlineLevel="0" collapsed="false">
      <c r="C952" s="92"/>
    </row>
    <row r="953" customFormat="false" ht="8.25" hidden="false" customHeight="false" outlineLevel="0" collapsed="false">
      <c r="C953" s="92"/>
    </row>
    <row r="954" customFormat="false" ht="8.25" hidden="false" customHeight="false" outlineLevel="0" collapsed="false">
      <c r="C954" s="92"/>
    </row>
    <row r="955" customFormat="false" ht="8.25" hidden="false" customHeight="false" outlineLevel="0" collapsed="false">
      <c r="C955" s="92"/>
    </row>
    <row r="956" customFormat="false" ht="8.25" hidden="false" customHeight="false" outlineLevel="0" collapsed="false">
      <c r="C956" s="92"/>
    </row>
    <row r="957" customFormat="false" ht="8.25" hidden="false" customHeight="false" outlineLevel="0" collapsed="false">
      <c r="C957" s="92"/>
    </row>
    <row r="958" customFormat="false" ht="8.25" hidden="false" customHeight="false" outlineLevel="0" collapsed="false">
      <c r="C958" s="92"/>
    </row>
    <row r="959" customFormat="false" ht="8.25" hidden="false" customHeight="false" outlineLevel="0" collapsed="false">
      <c r="C959" s="92"/>
    </row>
    <row r="960" customFormat="false" ht="8.25" hidden="false" customHeight="false" outlineLevel="0" collapsed="false">
      <c r="C960" s="92"/>
    </row>
    <row r="961" customFormat="false" ht="8.25" hidden="false" customHeight="false" outlineLevel="0" collapsed="false">
      <c r="C961" s="92"/>
    </row>
    <row r="962" customFormat="false" ht="8.25" hidden="false" customHeight="false" outlineLevel="0" collapsed="false">
      <c r="C962" s="92"/>
    </row>
    <row r="963" customFormat="false" ht="8.25" hidden="false" customHeight="false" outlineLevel="0" collapsed="false">
      <c r="C963" s="92"/>
    </row>
    <row r="964" customFormat="false" ht="8.25" hidden="false" customHeight="false" outlineLevel="0" collapsed="false">
      <c r="C964" s="92"/>
    </row>
    <row r="965" customFormat="false" ht="8.25" hidden="false" customHeight="false" outlineLevel="0" collapsed="false">
      <c r="C965" s="92"/>
    </row>
    <row r="966" customFormat="false" ht="8.25" hidden="false" customHeight="false" outlineLevel="0" collapsed="false">
      <c r="C966" s="92"/>
    </row>
    <row r="967" customFormat="false" ht="8.25" hidden="false" customHeight="false" outlineLevel="0" collapsed="false">
      <c r="C967" s="92"/>
    </row>
    <row r="968" customFormat="false" ht="8.25" hidden="false" customHeight="false" outlineLevel="0" collapsed="false">
      <c r="C968" s="92"/>
    </row>
    <row r="969" customFormat="false" ht="8.25" hidden="false" customHeight="false" outlineLevel="0" collapsed="false">
      <c r="C969" s="92"/>
    </row>
    <row r="970" customFormat="false" ht="8.25" hidden="false" customHeight="false" outlineLevel="0" collapsed="false">
      <c r="C970" s="92"/>
    </row>
    <row r="971" customFormat="false" ht="8.25" hidden="false" customHeight="false" outlineLevel="0" collapsed="false">
      <c r="C971" s="92"/>
    </row>
    <row r="972" customFormat="false" ht="8.25" hidden="false" customHeight="false" outlineLevel="0" collapsed="false">
      <c r="C972" s="92"/>
    </row>
    <row r="973" customFormat="false" ht="8.25" hidden="false" customHeight="false" outlineLevel="0" collapsed="false">
      <c r="C973" s="92"/>
    </row>
    <row r="974" customFormat="false" ht="8.25" hidden="false" customHeight="false" outlineLevel="0" collapsed="false">
      <c r="C974" s="92"/>
    </row>
    <row r="975" customFormat="false" ht="8.25" hidden="false" customHeight="false" outlineLevel="0" collapsed="false">
      <c r="C975" s="92"/>
    </row>
    <row r="976" customFormat="false" ht="8.25" hidden="false" customHeight="false" outlineLevel="0" collapsed="false">
      <c r="C976" s="92"/>
    </row>
    <row r="977" customFormat="false" ht="8.25" hidden="false" customHeight="false" outlineLevel="0" collapsed="false">
      <c r="C977" s="92"/>
    </row>
    <row r="978" customFormat="false" ht="8.25" hidden="false" customHeight="false" outlineLevel="0" collapsed="false">
      <c r="C978" s="92"/>
    </row>
    <row r="979" customFormat="false" ht="8.25" hidden="false" customHeight="false" outlineLevel="0" collapsed="false">
      <c r="C979" s="92"/>
    </row>
    <row r="980" customFormat="false" ht="8.25" hidden="false" customHeight="false" outlineLevel="0" collapsed="false">
      <c r="C980" s="92"/>
    </row>
    <row r="981" customFormat="false" ht="8.25" hidden="false" customHeight="false" outlineLevel="0" collapsed="false">
      <c r="C981" s="92"/>
    </row>
    <row r="982" customFormat="false" ht="8.25" hidden="false" customHeight="false" outlineLevel="0" collapsed="false">
      <c r="C982" s="92"/>
    </row>
    <row r="983" customFormat="false" ht="8.25" hidden="false" customHeight="false" outlineLevel="0" collapsed="false">
      <c r="C983" s="92"/>
    </row>
    <row r="984" customFormat="false" ht="8.25" hidden="false" customHeight="false" outlineLevel="0" collapsed="false">
      <c r="C984" s="92"/>
    </row>
    <row r="985" customFormat="false" ht="8.25" hidden="false" customHeight="false" outlineLevel="0" collapsed="false">
      <c r="C985" s="92"/>
    </row>
    <row r="986" customFormat="false" ht="8.25" hidden="false" customHeight="false" outlineLevel="0" collapsed="false">
      <c r="C986" s="92"/>
    </row>
    <row r="987" customFormat="false" ht="8.25" hidden="false" customHeight="false" outlineLevel="0" collapsed="false">
      <c r="C987" s="92"/>
    </row>
    <row r="988" customFormat="false" ht="8.25" hidden="false" customHeight="false" outlineLevel="0" collapsed="false">
      <c r="C988" s="92"/>
    </row>
    <row r="989" customFormat="false" ht="8.25" hidden="false" customHeight="false" outlineLevel="0" collapsed="false">
      <c r="C989" s="92"/>
    </row>
    <row r="990" customFormat="false" ht="8.25" hidden="false" customHeight="false" outlineLevel="0" collapsed="false">
      <c r="C990" s="92"/>
    </row>
    <row r="991" customFormat="false" ht="8.25" hidden="false" customHeight="false" outlineLevel="0" collapsed="false">
      <c r="C991" s="92"/>
    </row>
    <row r="992" customFormat="false" ht="8.25" hidden="false" customHeight="false" outlineLevel="0" collapsed="false">
      <c r="C992" s="92"/>
    </row>
    <row r="993" customFormat="false" ht="8.25" hidden="false" customHeight="false" outlineLevel="0" collapsed="false">
      <c r="C993" s="92"/>
    </row>
    <row r="994" customFormat="false" ht="8.25" hidden="false" customHeight="false" outlineLevel="0" collapsed="false">
      <c r="C994" s="92"/>
    </row>
    <row r="995" customFormat="false" ht="8.25" hidden="false" customHeight="false" outlineLevel="0" collapsed="false">
      <c r="C995" s="92"/>
    </row>
    <row r="996" customFormat="false" ht="8.25" hidden="false" customHeight="false" outlineLevel="0" collapsed="false">
      <c r="C996" s="92"/>
    </row>
    <row r="997" customFormat="false" ht="8.25" hidden="false" customHeight="false" outlineLevel="0" collapsed="false">
      <c r="C997" s="92"/>
    </row>
    <row r="998" customFormat="false" ht="8.25" hidden="false" customHeight="false" outlineLevel="0" collapsed="false">
      <c r="C998" s="92"/>
    </row>
    <row r="999" customFormat="false" ht="8.25" hidden="false" customHeight="false" outlineLevel="0" collapsed="false">
      <c r="C999" s="92"/>
    </row>
    <row r="1000" customFormat="false" ht="8.25" hidden="false" customHeight="false" outlineLevel="0" collapsed="false">
      <c r="C1000" s="92"/>
    </row>
    <row r="1001" customFormat="false" ht="8.25" hidden="false" customHeight="false" outlineLevel="0" collapsed="false">
      <c r="C1001" s="92"/>
    </row>
    <row r="1002" customFormat="false" ht="8.25" hidden="false" customHeight="false" outlineLevel="0" collapsed="false">
      <c r="C1002" s="92"/>
    </row>
    <row r="1003" customFormat="false" ht="8.25" hidden="false" customHeight="false" outlineLevel="0" collapsed="false">
      <c r="C1003" s="92"/>
    </row>
    <row r="1004" customFormat="false" ht="8.25" hidden="false" customHeight="false" outlineLevel="0" collapsed="false">
      <c r="C1004" s="92"/>
    </row>
    <row r="1005" customFormat="false" ht="8.25" hidden="false" customHeight="false" outlineLevel="0" collapsed="false">
      <c r="C1005" s="92"/>
    </row>
    <row r="1006" customFormat="false" ht="8.25" hidden="false" customHeight="false" outlineLevel="0" collapsed="false">
      <c r="C1006" s="92"/>
    </row>
    <row r="1007" customFormat="false" ht="8.25" hidden="false" customHeight="false" outlineLevel="0" collapsed="false">
      <c r="C1007" s="92"/>
    </row>
    <row r="1008" customFormat="false" ht="8.25" hidden="false" customHeight="false" outlineLevel="0" collapsed="false">
      <c r="C1008" s="92"/>
    </row>
    <row r="1009" customFormat="false" ht="8.25" hidden="false" customHeight="false" outlineLevel="0" collapsed="false">
      <c r="C1009" s="92"/>
    </row>
    <row r="1010" customFormat="false" ht="8.25" hidden="false" customHeight="false" outlineLevel="0" collapsed="false">
      <c r="C1010" s="92"/>
    </row>
    <row r="1011" customFormat="false" ht="8.25" hidden="false" customHeight="false" outlineLevel="0" collapsed="false">
      <c r="C1011" s="92"/>
    </row>
    <row r="1012" customFormat="false" ht="8.25" hidden="false" customHeight="false" outlineLevel="0" collapsed="false">
      <c r="C1012" s="92"/>
    </row>
    <row r="1013" customFormat="false" ht="8.25" hidden="false" customHeight="false" outlineLevel="0" collapsed="false">
      <c r="C1013" s="92"/>
    </row>
    <row r="1014" customFormat="false" ht="8.25" hidden="false" customHeight="false" outlineLevel="0" collapsed="false">
      <c r="C1014" s="92"/>
    </row>
    <row r="1015" customFormat="false" ht="8.25" hidden="false" customHeight="false" outlineLevel="0" collapsed="false">
      <c r="C1015" s="92"/>
    </row>
    <row r="1016" customFormat="false" ht="8.25" hidden="false" customHeight="false" outlineLevel="0" collapsed="false">
      <c r="C1016" s="92"/>
    </row>
    <row r="1017" customFormat="false" ht="8.25" hidden="false" customHeight="false" outlineLevel="0" collapsed="false">
      <c r="C1017" s="92"/>
    </row>
    <row r="1018" customFormat="false" ht="8.25" hidden="false" customHeight="false" outlineLevel="0" collapsed="false">
      <c r="C1018" s="92"/>
    </row>
    <row r="1019" customFormat="false" ht="8.25" hidden="false" customHeight="false" outlineLevel="0" collapsed="false">
      <c r="C1019" s="92"/>
    </row>
    <row r="1020" customFormat="false" ht="8.25" hidden="false" customHeight="false" outlineLevel="0" collapsed="false">
      <c r="C1020" s="92"/>
    </row>
    <row r="1021" customFormat="false" ht="8.25" hidden="false" customHeight="false" outlineLevel="0" collapsed="false">
      <c r="C1021" s="92"/>
    </row>
    <row r="1022" customFormat="false" ht="8.25" hidden="false" customHeight="false" outlineLevel="0" collapsed="false">
      <c r="C1022" s="92"/>
    </row>
    <row r="1023" customFormat="false" ht="8.25" hidden="false" customHeight="false" outlineLevel="0" collapsed="false">
      <c r="C1023" s="92"/>
    </row>
    <row r="1024" customFormat="false" ht="8.25" hidden="false" customHeight="false" outlineLevel="0" collapsed="false">
      <c r="C1024" s="92"/>
    </row>
    <row r="1025" customFormat="false" ht="8.25" hidden="false" customHeight="false" outlineLevel="0" collapsed="false">
      <c r="C1025" s="92"/>
    </row>
    <row r="1026" customFormat="false" ht="8.25" hidden="false" customHeight="false" outlineLevel="0" collapsed="false">
      <c r="C1026" s="92"/>
    </row>
    <row r="1027" customFormat="false" ht="8.25" hidden="false" customHeight="false" outlineLevel="0" collapsed="false">
      <c r="C1027" s="92"/>
    </row>
    <row r="1028" customFormat="false" ht="8.25" hidden="false" customHeight="false" outlineLevel="0" collapsed="false">
      <c r="C1028" s="92"/>
    </row>
    <row r="1029" customFormat="false" ht="8.25" hidden="false" customHeight="false" outlineLevel="0" collapsed="false">
      <c r="C1029" s="92"/>
    </row>
    <row r="1030" customFormat="false" ht="8.25" hidden="false" customHeight="false" outlineLevel="0" collapsed="false">
      <c r="C1030" s="92"/>
    </row>
    <row r="1031" customFormat="false" ht="8.25" hidden="false" customHeight="false" outlineLevel="0" collapsed="false">
      <c r="C1031" s="92"/>
    </row>
    <row r="1032" customFormat="false" ht="8.25" hidden="false" customHeight="false" outlineLevel="0" collapsed="false">
      <c r="C1032" s="92"/>
    </row>
    <row r="1033" customFormat="false" ht="8.25" hidden="false" customHeight="false" outlineLevel="0" collapsed="false">
      <c r="C1033" s="92"/>
    </row>
    <row r="1034" customFormat="false" ht="8.25" hidden="false" customHeight="false" outlineLevel="0" collapsed="false">
      <c r="C1034" s="92"/>
    </row>
    <row r="1035" customFormat="false" ht="8.25" hidden="false" customHeight="false" outlineLevel="0" collapsed="false">
      <c r="C1035" s="92"/>
    </row>
    <row r="1036" customFormat="false" ht="8.25" hidden="false" customHeight="false" outlineLevel="0" collapsed="false">
      <c r="C1036" s="92"/>
    </row>
    <row r="1037" customFormat="false" ht="8.25" hidden="false" customHeight="false" outlineLevel="0" collapsed="false">
      <c r="C1037" s="92"/>
    </row>
    <row r="1038" customFormat="false" ht="8.25" hidden="false" customHeight="false" outlineLevel="0" collapsed="false">
      <c r="C1038" s="92"/>
    </row>
    <row r="1039" customFormat="false" ht="8.25" hidden="false" customHeight="false" outlineLevel="0" collapsed="false">
      <c r="C1039" s="92"/>
    </row>
    <row r="1040" customFormat="false" ht="8.25" hidden="false" customHeight="false" outlineLevel="0" collapsed="false">
      <c r="C1040" s="92"/>
    </row>
    <row r="1041" customFormat="false" ht="8.25" hidden="false" customHeight="false" outlineLevel="0" collapsed="false">
      <c r="C1041" s="92"/>
    </row>
    <row r="1042" customFormat="false" ht="8.25" hidden="false" customHeight="false" outlineLevel="0" collapsed="false">
      <c r="C1042" s="92"/>
    </row>
    <row r="1043" customFormat="false" ht="8.25" hidden="false" customHeight="false" outlineLevel="0" collapsed="false">
      <c r="C1043" s="92"/>
    </row>
    <row r="1044" customFormat="false" ht="8.25" hidden="false" customHeight="false" outlineLevel="0" collapsed="false">
      <c r="C1044" s="92"/>
    </row>
    <row r="1045" customFormat="false" ht="8.25" hidden="false" customHeight="false" outlineLevel="0" collapsed="false">
      <c r="C1045" s="92"/>
    </row>
    <row r="1046" customFormat="false" ht="8.25" hidden="false" customHeight="false" outlineLevel="0" collapsed="false">
      <c r="C1046" s="92"/>
    </row>
    <row r="1047" customFormat="false" ht="8.25" hidden="false" customHeight="false" outlineLevel="0" collapsed="false">
      <c r="C1047" s="92"/>
    </row>
    <row r="1048" customFormat="false" ht="8.25" hidden="false" customHeight="false" outlineLevel="0" collapsed="false">
      <c r="C1048" s="92"/>
    </row>
    <row r="1049" customFormat="false" ht="8.25" hidden="false" customHeight="false" outlineLevel="0" collapsed="false">
      <c r="C1049" s="92"/>
    </row>
    <row r="1050" customFormat="false" ht="8.25" hidden="false" customHeight="false" outlineLevel="0" collapsed="false">
      <c r="C1050" s="92"/>
    </row>
    <row r="1051" customFormat="false" ht="8.25" hidden="false" customHeight="false" outlineLevel="0" collapsed="false">
      <c r="C1051" s="92"/>
    </row>
    <row r="1052" customFormat="false" ht="8.25" hidden="false" customHeight="false" outlineLevel="0" collapsed="false">
      <c r="C1052" s="92"/>
    </row>
    <row r="1053" customFormat="false" ht="8.25" hidden="false" customHeight="false" outlineLevel="0" collapsed="false">
      <c r="C1053" s="92"/>
    </row>
    <row r="1054" customFormat="false" ht="8.25" hidden="false" customHeight="false" outlineLevel="0" collapsed="false">
      <c r="C1054" s="92"/>
    </row>
    <row r="1055" customFormat="false" ht="8.25" hidden="false" customHeight="false" outlineLevel="0" collapsed="false">
      <c r="C1055" s="92"/>
    </row>
    <row r="1056" customFormat="false" ht="8.25" hidden="false" customHeight="false" outlineLevel="0" collapsed="false">
      <c r="C1056" s="92"/>
    </row>
    <row r="1057" customFormat="false" ht="8.25" hidden="false" customHeight="false" outlineLevel="0" collapsed="false">
      <c r="C1057" s="92"/>
    </row>
    <row r="1058" customFormat="false" ht="8.25" hidden="false" customHeight="false" outlineLevel="0" collapsed="false">
      <c r="C1058" s="92"/>
    </row>
    <row r="1059" customFormat="false" ht="8.25" hidden="false" customHeight="false" outlineLevel="0" collapsed="false">
      <c r="C1059" s="92"/>
    </row>
    <row r="1060" customFormat="false" ht="8.25" hidden="false" customHeight="false" outlineLevel="0" collapsed="false">
      <c r="C1060" s="92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5</v>
      </c>
      <c r="B1" s="79"/>
    </row>
    <row r="2" customFormat="false" ht="12.75" hidden="false" customHeight="false" outlineLevel="0" collapsed="false">
      <c r="A2" s="8" t="s">
        <v>576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0.0640081603056167</v>
      </c>
      <c r="D6" s="96" t="n">
        <v>0.0665871211352693</v>
      </c>
      <c r="E6" s="96" t="n">
        <v>0.000147359734304713</v>
      </c>
      <c r="F6" s="96" t="n">
        <v>3.7606410411192E-005</v>
      </c>
      <c r="G6" s="96" t="n">
        <v>0.000744960637970137</v>
      </c>
      <c r="H6" s="96" t="n">
        <v>0.211673827865207</v>
      </c>
      <c r="I6" s="96" t="n">
        <v>0.429657412403969</v>
      </c>
      <c r="J6" s="96" t="n">
        <v>0.0638410071335282</v>
      </c>
      <c r="K6" s="96" t="n">
        <v>2.92389755068624E-005</v>
      </c>
      <c r="L6" s="96" t="n">
        <v>0.00141845530502985</v>
      </c>
      <c r="M6" s="96" t="n">
        <v>0.102005223034474</v>
      </c>
      <c r="N6" s="96" t="n">
        <v>0.058877203535564</v>
      </c>
      <c r="O6" s="96" t="n">
        <v>0.000245596687666204</v>
      </c>
      <c r="P6" s="96" t="n">
        <v>6.30001995392032E-005</v>
      </c>
      <c r="Q6" s="96" t="n">
        <v>0.374674059410232</v>
      </c>
      <c r="R6" s="96" t="n">
        <v>0.00142547513700233</v>
      </c>
      <c r="S6" s="96" t="n">
        <v>0.00812096999460858</v>
      </c>
      <c r="T6" s="96" t="n">
        <v>0.00106773046793282</v>
      </c>
      <c r="U6" s="96" t="n">
        <v>0.00200093167007487</v>
      </c>
      <c r="V6" s="96" t="n">
        <v>0.00206710959456113</v>
      </c>
      <c r="W6" s="96" t="n">
        <v>0.00387693157342226</v>
      </c>
      <c r="X6" s="96" t="n">
        <v>0.00775140889340412</v>
      </c>
      <c r="Y6" s="96" t="n">
        <v>0.00773588444106475</v>
      </c>
      <c r="Z6" s="96" t="n">
        <v>8.11444750471508E-006</v>
      </c>
      <c r="AA6" s="96" t="n">
        <v>0.00485393607550428</v>
      </c>
      <c r="AB6" s="96" t="n">
        <v>0.000502579289201402</v>
      </c>
      <c r="AC6" s="96" t="n">
        <v>0.000296540191251413</v>
      </c>
      <c r="AD6" s="96" t="n">
        <v>0.000512050844187155</v>
      </c>
      <c r="AE6" s="96" t="n">
        <v>3.00115132367199E-005</v>
      </c>
      <c r="AF6" s="96" t="n">
        <v>3.64727955336901E-006</v>
      </c>
      <c r="AG6" s="96" t="n">
        <v>1.92076169573109E-006</v>
      </c>
      <c r="AH6" s="96" t="n">
        <v>3.20734769265492E-005</v>
      </c>
      <c r="AI6" s="96" t="n">
        <v>3.577309750803E-005</v>
      </c>
      <c r="AJ6" s="96" t="n">
        <v>2.67196106393161E-005</v>
      </c>
      <c r="AK6" s="96" t="n">
        <v>1.51981106457567E-006</v>
      </c>
      <c r="AL6" s="96" t="n">
        <v>2.25034802356882E-006</v>
      </c>
      <c r="AM6" s="96" t="n">
        <v>0.000578171077453755</v>
      </c>
      <c r="AN6" s="96" t="n">
        <v>1.22611955471929E-005</v>
      </c>
      <c r="AO6" s="96" t="n">
        <v>0.00177492917481078</v>
      </c>
      <c r="AP6" s="96" t="n">
        <v>2.26841511164039E-005</v>
      </c>
      <c r="AQ6" s="96" t="n">
        <v>0.000214413382985828</v>
      </c>
      <c r="AR6" s="96" t="n">
        <v>6.36821050333698E-005</v>
      </c>
      <c r="AS6" s="96" t="n">
        <v>2.32261522282747E-005</v>
      </c>
      <c r="AT6" s="96" t="n">
        <v>1.3577313613244E-005</v>
      </c>
      <c r="AU6" s="96" t="n">
        <v>1.8864719395892E-005</v>
      </c>
      <c r="AV6" s="96" t="n">
        <v>1.63176991006153E-006</v>
      </c>
      <c r="AW6" s="96" t="n">
        <v>1.28951299943257E-005</v>
      </c>
      <c r="AX6" s="96" t="n">
        <v>0.0198242311316628</v>
      </c>
      <c r="AY6" s="96" t="n">
        <v>3.03843349593227E-005</v>
      </c>
      <c r="AZ6" s="96" t="n">
        <v>0.00554280543279787</v>
      </c>
      <c r="BA6" s="96" t="n">
        <v>0.000715120151701348</v>
      </c>
      <c r="BB6" s="96" t="n">
        <v>0.00404561425778675</v>
      </c>
      <c r="BC6" s="96" t="n">
        <v>0.00139946404733273</v>
      </c>
      <c r="BD6" s="96" t="n">
        <v>0.000281408946850824</v>
      </c>
      <c r="BE6" s="96" t="n">
        <v>0.000570257957588398</v>
      </c>
      <c r="BF6" s="4" t="s">
        <v>577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468019581287276</v>
      </c>
      <c r="D7" s="96" t="n">
        <v>0.058317412276448</v>
      </c>
      <c r="E7" s="96" t="n">
        <v>4.34207285638762E-006</v>
      </c>
      <c r="F7" s="96" t="n">
        <v>8.73959838004548E-007</v>
      </c>
      <c r="G7" s="96" t="n">
        <v>2.93902244427972E-007</v>
      </c>
      <c r="H7" s="96" t="n">
        <v>0.158410775909308</v>
      </c>
      <c r="I7" s="96" t="n">
        <v>0.00330611095854192</v>
      </c>
      <c r="J7" s="96" t="n">
        <v>0.00750996577170422</v>
      </c>
      <c r="K7" s="96" t="n">
        <v>3.35533288767119E-005</v>
      </c>
      <c r="L7" s="96" t="n">
        <v>0.005487677019754</v>
      </c>
      <c r="M7" s="96" t="n">
        <v>0.00287032416891518</v>
      </c>
      <c r="N7" s="96" t="n">
        <v>0.00162203762498383</v>
      </c>
      <c r="O7" s="96" t="n">
        <v>6.29950821767839E-006</v>
      </c>
      <c r="P7" s="96" t="n">
        <v>1.58043154375619E-006</v>
      </c>
      <c r="Q7" s="96" t="n">
        <v>0.00720409827260789</v>
      </c>
      <c r="R7" s="96" t="n">
        <v>2.6907845342608E-005</v>
      </c>
      <c r="S7" s="96" t="n">
        <v>0.000246068514804754</v>
      </c>
      <c r="T7" s="96" t="n">
        <v>0.000338109570642053</v>
      </c>
      <c r="U7" s="96" t="n">
        <v>5.17470379033076E-005</v>
      </c>
      <c r="V7" s="96" t="n">
        <v>0.00210610354760734</v>
      </c>
      <c r="W7" s="96" t="n">
        <v>0.00012431323713371</v>
      </c>
      <c r="X7" s="96" t="n">
        <v>0.00046128636558028</v>
      </c>
      <c r="Y7" s="96" t="n">
        <v>0.000635558244393102</v>
      </c>
      <c r="Z7" s="96" t="n">
        <v>1.47027627980371E-007</v>
      </c>
      <c r="AA7" s="96" t="n">
        <v>0.000117002307843845</v>
      </c>
      <c r="AB7" s="96" t="n">
        <v>1.18412859438668E-005</v>
      </c>
      <c r="AC7" s="96" t="n">
        <v>2.18665503564617E-006</v>
      </c>
      <c r="AD7" s="96" t="n">
        <v>1.19330091915345E-005</v>
      </c>
      <c r="AE7" s="96" t="n">
        <v>4.7889779499217E-007</v>
      </c>
      <c r="AF7" s="96" t="n">
        <v>1.60805040576541E-007</v>
      </c>
      <c r="AG7" s="96" t="n">
        <v>1.21598400129588E-007</v>
      </c>
      <c r="AH7" s="96" t="n">
        <v>7.12495401881839E-007</v>
      </c>
      <c r="AI7" s="96" t="n">
        <v>1.18711352750398E-007</v>
      </c>
      <c r="AJ7" s="96" t="n">
        <v>6.70774565668549E-007</v>
      </c>
      <c r="AK7" s="96" t="n">
        <v>6.11140439309467E-008</v>
      </c>
      <c r="AL7" s="96" t="n">
        <v>7.40648485406484E-008</v>
      </c>
      <c r="AM7" s="96" t="n">
        <v>2.51160611122823E-005</v>
      </c>
      <c r="AN7" s="96" t="n">
        <v>1.05737489738731E-007</v>
      </c>
      <c r="AO7" s="96" t="n">
        <v>0.00167671110209672</v>
      </c>
      <c r="AP7" s="96" t="n">
        <v>1.59228914228581E-007</v>
      </c>
      <c r="AQ7" s="96" t="n">
        <v>1.48923511723045E-007</v>
      </c>
      <c r="AR7" s="96" t="n">
        <v>1.06400438324116E-006</v>
      </c>
      <c r="AS7" s="96" t="n">
        <v>4.25996899787312E-007</v>
      </c>
      <c r="AT7" s="96" t="n">
        <v>1.33942174847379E-006</v>
      </c>
      <c r="AU7" s="96" t="n">
        <v>3.89079142733887E-007</v>
      </c>
      <c r="AV7" s="96" t="n">
        <v>1.18369210422505E-007</v>
      </c>
      <c r="AW7" s="96" t="n">
        <v>2.99432715845801E-007</v>
      </c>
      <c r="AX7" s="96" t="n">
        <v>0.00841257477958708</v>
      </c>
      <c r="AY7" s="96" t="n">
        <v>6.28272754126758E-007</v>
      </c>
      <c r="AZ7" s="96" t="n">
        <v>6.48408540495075E-005</v>
      </c>
      <c r="BA7" s="96" t="n">
        <v>0.000432928200972858</v>
      </c>
      <c r="BB7" s="96" t="n">
        <v>0.00328486980065004</v>
      </c>
      <c r="BC7" s="96" t="n">
        <v>0.000567305238062699</v>
      </c>
      <c r="BD7" s="96" t="n">
        <v>0.000266032991276505</v>
      </c>
      <c r="BE7" s="96" t="n">
        <v>0.000480391454776353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2.30835642639869E-005</v>
      </c>
      <c r="D8" s="96" t="n">
        <v>9.23457464167062E-005</v>
      </c>
      <c r="E8" s="96" t="n">
        <v>0.0495366609836371</v>
      </c>
      <c r="F8" s="96" t="n">
        <v>7.55887949117763E-007</v>
      </c>
      <c r="G8" s="96" t="n">
        <v>5.01885232245246E-007</v>
      </c>
      <c r="H8" s="96" t="n">
        <v>0.000111877170692668</v>
      </c>
      <c r="I8" s="96" t="n">
        <v>2.47784835169442E-007</v>
      </c>
      <c r="J8" s="96" t="n">
        <v>2.13881794524144E-007</v>
      </c>
      <c r="K8" s="96" t="n">
        <v>4.72952475308057E-007</v>
      </c>
      <c r="L8" s="96" t="n">
        <v>2.28510725290898E-007</v>
      </c>
      <c r="M8" s="96" t="n">
        <v>2.0756207818782E-007</v>
      </c>
      <c r="N8" s="96" t="n">
        <v>3.58270361912041E-007</v>
      </c>
      <c r="O8" s="96" t="n">
        <v>6.91952242827604E-007</v>
      </c>
      <c r="P8" s="96" t="n">
        <v>0.360374850808897</v>
      </c>
      <c r="Q8" s="96" t="n">
        <v>1.45006092776136E-007</v>
      </c>
      <c r="R8" s="96" t="n">
        <v>0.00129889046571798</v>
      </c>
      <c r="S8" s="96" t="n">
        <v>1.28879267130369E-007</v>
      </c>
      <c r="T8" s="96" t="n">
        <v>3.96547451272282E-007</v>
      </c>
      <c r="U8" s="96" t="n">
        <v>8.65353941982688E-008</v>
      </c>
      <c r="V8" s="96" t="n">
        <v>2.56502292238828E-007</v>
      </c>
      <c r="W8" s="96" t="n">
        <v>0.00010123067294806</v>
      </c>
      <c r="X8" s="96" t="n">
        <v>3.27904815609782E-007</v>
      </c>
      <c r="Y8" s="96" t="n">
        <v>3.41840936845187E-007</v>
      </c>
      <c r="Z8" s="96" t="n">
        <v>2.94055255960742E-007</v>
      </c>
      <c r="AA8" s="96" t="n">
        <v>0.000380694684785145</v>
      </c>
      <c r="AB8" s="96" t="n">
        <v>2.46818956457808E-007</v>
      </c>
      <c r="AC8" s="96" t="n">
        <v>1.72770197951961E-007</v>
      </c>
      <c r="AD8" s="96" t="n">
        <v>3.86758660060568E-007</v>
      </c>
      <c r="AE8" s="96" t="n">
        <v>3.69257954299732E-007</v>
      </c>
      <c r="AF8" s="96" t="n">
        <v>3.21610081153082E-007</v>
      </c>
      <c r="AG8" s="96" t="n">
        <v>2.43196800259175E-007</v>
      </c>
      <c r="AH8" s="96" t="n">
        <v>3.05481830369222E-007</v>
      </c>
      <c r="AI8" s="96" t="n">
        <v>2.05854638824603E-007</v>
      </c>
      <c r="AJ8" s="96" t="n">
        <v>2.81904973823757E-007</v>
      </c>
      <c r="AK8" s="96" t="n">
        <v>1.22228087861893E-007</v>
      </c>
      <c r="AL8" s="96" t="n">
        <v>1.48129697081297E-007</v>
      </c>
      <c r="AM8" s="96" t="n">
        <v>1.69771996783803E-007</v>
      </c>
      <c r="AN8" s="96" t="n">
        <v>2.11474979477462E-007</v>
      </c>
      <c r="AO8" s="96" t="n">
        <v>2.62814514145781E-007</v>
      </c>
      <c r="AP8" s="96" t="n">
        <v>0.0281125483750311</v>
      </c>
      <c r="AQ8" s="96" t="n">
        <v>2.97847023446091E-007</v>
      </c>
      <c r="AR8" s="96" t="n">
        <v>2.12800876648233E-006</v>
      </c>
      <c r="AS8" s="96" t="n">
        <v>8.51993799574625E-007</v>
      </c>
      <c r="AT8" s="96" t="n">
        <v>2.67884349694759E-006</v>
      </c>
      <c r="AU8" s="96" t="n">
        <v>7.78158285467773E-007</v>
      </c>
      <c r="AV8" s="96" t="n">
        <v>2.3673842084501E-007</v>
      </c>
      <c r="AW8" s="96" t="n">
        <v>5.98865431691601E-007</v>
      </c>
      <c r="AX8" s="96" t="n">
        <v>0.000167300542686755</v>
      </c>
      <c r="AY8" s="96" t="n">
        <v>1.23255020056076E-006</v>
      </c>
      <c r="AZ8" s="96" t="n">
        <v>2.47257629226335E-006</v>
      </c>
      <c r="BA8" s="96" t="n">
        <v>0.00011552979382932</v>
      </c>
      <c r="BB8" s="96" t="n">
        <v>6.59187057831406E-007</v>
      </c>
      <c r="BC8" s="96" t="n">
        <v>1.07894288507826E-005</v>
      </c>
      <c r="BD8" s="96" t="n">
        <v>5.68812312391266E-006</v>
      </c>
      <c r="BE8" s="96" t="n">
        <v>8.09569266497353E-006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1.31900432111332E-007</v>
      </c>
      <c r="D9" s="96" t="n">
        <v>1.42421935676194E-007</v>
      </c>
      <c r="E9" s="96" t="n">
        <v>4.69250306417243E-006</v>
      </c>
      <c r="F9" s="96" t="n">
        <v>0.0726625334817139</v>
      </c>
      <c r="G9" s="96" t="n">
        <v>0.000232479571057866</v>
      </c>
      <c r="H9" s="96" t="n">
        <v>8.99459644078565E-007</v>
      </c>
      <c r="I9" s="96" t="n">
        <v>5.91117115639401E-007</v>
      </c>
      <c r="J9" s="96" t="n">
        <v>5.41098227403488E-007</v>
      </c>
      <c r="K9" s="96" t="n">
        <v>1.06038649901802E-006</v>
      </c>
      <c r="L9" s="96" t="n">
        <v>5.38208157616261E-007</v>
      </c>
      <c r="M9" s="96" t="n">
        <v>5.36437392851853E-007</v>
      </c>
      <c r="N9" s="96" t="n">
        <v>8.88560875762766E-007</v>
      </c>
      <c r="O9" s="96" t="n">
        <v>1.54404248953464E-006</v>
      </c>
      <c r="P9" s="96" t="n">
        <v>3.68917608817005E-006</v>
      </c>
      <c r="Q9" s="96" t="n">
        <v>3.37713086788952E-007</v>
      </c>
      <c r="R9" s="96" t="n">
        <v>6.25913517737115E-005</v>
      </c>
      <c r="S9" s="96" t="n">
        <v>3.4779331947082E-007</v>
      </c>
      <c r="T9" s="96" t="n">
        <v>1.53370163616074E-006</v>
      </c>
      <c r="U9" s="96" t="n">
        <v>2.28575509403298E-007</v>
      </c>
      <c r="V9" s="96" t="n">
        <v>5.99433762054756E-007</v>
      </c>
      <c r="W9" s="96" t="n">
        <v>2.33237173483573E-005</v>
      </c>
      <c r="X9" s="96" t="n">
        <v>0.000303667262476853</v>
      </c>
      <c r="Y9" s="96" t="n">
        <v>1.06348103851714E-006</v>
      </c>
      <c r="Z9" s="96" t="n">
        <v>0.000582408606705022</v>
      </c>
      <c r="AA9" s="96" t="n">
        <v>0.00550196306327951</v>
      </c>
      <c r="AB9" s="96" t="n">
        <v>0.070415959785697</v>
      </c>
      <c r="AC9" s="96" t="n">
        <v>7.99924387618852E-005</v>
      </c>
      <c r="AD9" s="96" t="n">
        <v>5.3457782910348E-005</v>
      </c>
      <c r="AE9" s="96" t="n">
        <v>0.00310948779279375</v>
      </c>
      <c r="AF9" s="96" t="n">
        <v>8.67383175579798E-007</v>
      </c>
      <c r="AG9" s="96" t="n">
        <v>5.5500849309429E-007</v>
      </c>
      <c r="AH9" s="96" t="n">
        <v>7.03588509052207E-006</v>
      </c>
      <c r="AI9" s="96" t="n">
        <v>8.33316431967731E-007</v>
      </c>
      <c r="AJ9" s="96" t="n">
        <v>6.10794109951474E-007</v>
      </c>
      <c r="AK9" s="96" t="n">
        <v>1.63507684209077E-006</v>
      </c>
      <c r="AL9" s="96" t="n">
        <v>8.99064027695923E-007</v>
      </c>
      <c r="AM9" s="96" t="n">
        <v>7.4094383092082E-006</v>
      </c>
      <c r="AN9" s="96" t="n">
        <v>8.41593472780328E-007</v>
      </c>
      <c r="AO9" s="96" t="n">
        <v>8.99477867260264E-006</v>
      </c>
      <c r="AP9" s="96" t="n">
        <v>7.06705759667322E-007</v>
      </c>
      <c r="AQ9" s="96" t="n">
        <v>3.88793710792266E-006</v>
      </c>
      <c r="AR9" s="96" t="n">
        <v>4.67904591181387E-006</v>
      </c>
      <c r="AS9" s="96" t="n">
        <v>1.86238169612782E-006</v>
      </c>
      <c r="AT9" s="96" t="n">
        <v>6.00760492245314E-006</v>
      </c>
      <c r="AU9" s="96" t="n">
        <v>2.69317002411827E-006</v>
      </c>
      <c r="AV9" s="96" t="n">
        <v>3.50467213337792E-006</v>
      </c>
      <c r="AW9" s="96" t="n">
        <v>1.3084505537752E-006</v>
      </c>
      <c r="AX9" s="96" t="n">
        <v>2.14258146637155E-006</v>
      </c>
      <c r="AY9" s="96" t="n">
        <v>2.99520953211433E-006</v>
      </c>
      <c r="AZ9" s="96" t="n">
        <v>9.26563273277287E-006</v>
      </c>
      <c r="BA9" s="96" t="n">
        <v>4.03463257279101E-006</v>
      </c>
      <c r="BB9" s="96" t="n">
        <v>2.65580868077752E-006</v>
      </c>
      <c r="BC9" s="96" t="n">
        <v>8.57275752520221E-006</v>
      </c>
      <c r="BD9" s="96" t="n">
        <v>5.10727701889363E-006</v>
      </c>
      <c r="BE9" s="96" t="n">
        <v>6.2668924785677E-006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145145470544375</v>
      </c>
      <c r="D10" s="96" t="n">
        <v>0.0107876726263048</v>
      </c>
      <c r="E10" s="96" t="n">
        <v>3.60842755970933E-005</v>
      </c>
      <c r="F10" s="96" t="n">
        <v>0.0320554052732858</v>
      </c>
      <c r="G10" s="96" t="n">
        <v>0.0762893421905846</v>
      </c>
      <c r="H10" s="96" t="n">
        <v>0.000213264951280799</v>
      </c>
      <c r="I10" s="96" t="n">
        <v>6.6101669236706E-006</v>
      </c>
      <c r="J10" s="96" t="n">
        <v>1.94557800355037E-005</v>
      </c>
      <c r="K10" s="96" t="n">
        <v>1.79305861204778E-005</v>
      </c>
      <c r="L10" s="96" t="n">
        <v>0.00139639114590813</v>
      </c>
      <c r="M10" s="96" t="n">
        <v>5.68471985019866E-005</v>
      </c>
      <c r="N10" s="96" t="n">
        <v>0.00333168122698711</v>
      </c>
      <c r="O10" s="96" t="n">
        <v>1.50206478973551E-005</v>
      </c>
      <c r="P10" s="96" t="n">
        <v>0.000257942035590648</v>
      </c>
      <c r="Q10" s="96" t="n">
        <v>1.12912240808392E-005</v>
      </c>
      <c r="R10" s="96" t="n">
        <v>0.034389257558124</v>
      </c>
      <c r="S10" s="96" t="n">
        <v>0.00104407323492467</v>
      </c>
      <c r="T10" s="96" t="n">
        <v>0.000621129194617425</v>
      </c>
      <c r="U10" s="96" t="n">
        <v>0.000716280040093899</v>
      </c>
      <c r="V10" s="96" t="n">
        <v>0.000477603803929752</v>
      </c>
      <c r="W10" s="96" t="n">
        <v>0.0120233218226591</v>
      </c>
      <c r="X10" s="96" t="n">
        <v>0.00717794835031293</v>
      </c>
      <c r="Y10" s="96" t="n">
        <v>8.02090304966701E-005</v>
      </c>
      <c r="Z10" s="96" t="n">
        <v>0.00647495480678483</v>
      </c>
      <c r="AA10" s="96" t="n">
        <v>0.0474832941561984</v>
      </c>
      <c r="AB10" s="96" t="n">
        <v>0.0182086530674602</v>
      </c>
      <c r="AC10" s="96" t="n">
        <v>0.0220352747616584</v>
      </c>
      <c r="AD10" s="96" t="n">
        <v>0.00888626220391946</v>
      </c>
      <c r="AE10" s="96" t="n">
        <v>0.00147087230981514</v>
      </c>
      <c r="AF10" s="96" t="n">
        <v>3.27490904476114E-005</v>
      </c>
      <c r="AG10" s="96" t="n">
        <v>1.67165043964031E-005</v>
      </c>
      <c r="AH10" s="96" t="n">
        <v>0.00122695167488273</v>
      </c>
      <c r="AI10" s="96" t="n">
        <v>1.54454696512467E-005</v>
      </c>
      <c r="AJ10" s="96" t="n">
        <v>9.94808067868754E-005</v>
      </c>
      <c r="AK10" s="96" t="n">
        <v>2.14187468336885E-005</v>
      </c>
      <c r="AL10" s="96" t="n">
        <v>2.19519637069077E-005</v>
      </c>
      <c r="AM10" s="96" t="n">
        <v>0.00181307348578952</v>
      </c>
      <c r="AN10" s="96" t="n">
        <v>1.52836495226272E-005</v>
      </c>
      <c r="AO10" s="96" t="n">
        <v>0.00114138049446555</v>
      </c>
      <c r="AP10" s="96" t="n">
        <v>1.82241975824841E-005</v>
      </c>
      <c r="AQ10" s="96" t="n">
        <v>0.00713266673908474</v>
      </c>
      <c r="AR10" s="96" t="n">
        <v>3.1384751462927E-005</v>
      </c>
      <c r="AS10" s="96" t="n">
        <v>1.58445858203436E-005</v>
      </c>
      <c r="AT10" s="96" t="n">
        <v>3.86113523196258E-005</v>
      </c>
      <c r="AU10" s="96" t="n">
        <v>1.20865697010398E-005</v>
      </c>
      <c r="AV10" s="96" t="n">
        <v>5.32072212483662E-006</v>
      </c>
      <c r="AW10" s="96" t="n">
        <v>1.45920738086996E-005</v>
      </c>
      <c r="AX10" s="96" t="n">
        <v>0.000109098695904836</v>
      </c>
      <c r="AY10" s="96" t="n">
        <v>1.93234886554378E-005</v>
      </c>
      <c r="AZ10" s="96" t="n">
        <v>3.90359764441431E-005</v>
      </c>
      <c r="BA10" s="96" t="n">
        <v>6.19349300589015E-005</v>
      </c>
      <c r="BB10" s="96" t="n">
        <v>0.000172717136194493</v>
      </c>
      <c r="BC10" s="96" t="n">
        <v>4.85288584144863E-005</v>
      </c>
      <c r="BD10" s="96" t="n">
        <v>5.1524023344668E-005</v>
      </c>
      <c r="BE10" s="96" t="n">
        <v>8.07574265338963E-00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0852191039030299</v>
      </c>
      <c r="D11" s="97" t="n">
        <v>0.16455489835455</v>
      </c>
      <c r="E11" s="97" t="n">
        <v>0.000137833052988063</v>
      </c>
      <c r="F11" s="97" t="n">
        <v>0.000448238281853233</v>
      </c>
      <c r="G11" s="97" t="n">
        <v>0.000754819568252445</v>
      </c>
      <c r="H11" s="97" t="n">
        <v>0.16137496011012</v>
      </c>
      <c r="I11" s="97" t="n">
        <v>3.80221670770349E-005</v>
      </c>
      <c r="J11" s="97" t="n">
        <v>0.000175225275354287</v>
      </c>
      <c r="K11" s="97" t="n">
        <v>0.000727132705211868</v>
      </c>
      <c r="L11" s="97" t="n">
        <v>0.0962200463445926</v>
      </c>
      <c r="M11" s="97" t="n">
        <v>0.00109190022688207</v>
      </c>
      <c r="N11" s="97" t="n">
        <v>0.00438329885970367</v>
      </c>
      <c r="O11" s="97" t="n">
        <v>0.000177862626537786</v>
      </c>
      <c r="P11" s="97" t="n">
        <v>0.00618991766603451</v>
      </c>
      <c r="Q11" s="97" t="n">
        <v>0.0322300696846541</v>
      </c>
      <c r="R11" s="97" t="n">
        <v>0.000964556264521737</v>
      </c>
      <c r="S11" s="97" t="n">
        <v>0.000832574900837283</v>
      </c>
      <c r="T11" s="97" t="n">
        <v>0.0103386075939665</v>
      </c>
      <c r="U11" s="97" t="n">
        <v>0.012944283309405</v>
      </c>
      <c r="V11" s="97" t="n">
        <v>0.0751826053818791</v>
      </c>
      <c r="W11" s="97" t="n">
        <v>0.0280233657379635</v>
      </c>
      <c r="X11" s="97" t="n">
        <v>0.00282646599238316</v>
      </c>
      <c r="Y11" s="97" t="n">
        <v>0.000257633230095568</v>
      </c>
      <c r="Z11" s="97" t="n">
        <v>0.000116039742194853</v>
      </c>
      <c r="AA11" s="97" t="n">
        <v>0.000274567586474919</v>
      </c>
      <c r="AB11" s="97" t="n">
        <v>8.70957741484792E-005</v>
      </c>
      <c r="AC11" s="97" t="n">
        <v>0.000141766589618682</v>
      </c>
      <c r="AD11" s="97" t="n">
        <v>8.54317708871831E-005</v>
      </c>
      <c r="AE11" s="97" t="n">
        <v>0.000119755330501698</v>
      </c>
      <c r="AF11" s="97" t="n">
        <v>0.000126220160571685</v>
      </c>
      <c r="AG11" s="97" t="n">
        <v>0.000119509587930979</v>
      </c>
      <c r="AH11" s="97" t="n">
        <v>9.02679630440287E-005</v>
      </c>
      <c r="AI11" s="97" t="n">
        <v>0.000323003275628418</v>
      </c>
      <c r="AJ11" s="97" t="n">
        <v>8.83763052798826E-005</v>
      </c>
      <c r="AK11" s="97" t="n">
        <v>0.000151307026724164</v>
      </c>
      <c r="AL11" s="97" t="n">
        <v>0.000137248630298534</v>
      </c>
      <c r="AM11" s="97" t="n">
        <v>0.000291447521486251</v>
      </c>
      <c r="AN11" s="97" t="n">
        <v>9.53982308118613E-005</v>
      </c>
      <c r="AO11" s="97" t="n">
        <v>0.00219913883158076</v>
      </c>
      <c r="AP11" s="97" t="n">
        <v>0.00218999052318252</v>
      </c>
      <c r="AQ11" s="97" t="n">
        <v>0.000405251917938234</v>
      </c>
      <c r="AR11" s="97" t="n">
        <v>0.0020899231605123</v>
      </c>
      <c r="AS11" s="97" t="n">
        <v>0.00121044586852744</v>
      </c>
      <c r="AT11" s="97" t="n">
        <v>0.00022416835569205</v>
      </c>
      <c r="AU11" s="97" t="n">
        <v>0.00026459768105906</v>
      </c>
      <c r="AV11" s="97" t="n">
        <v>0.000296479581149141</v>
      </c>
      <c r="AW11" s="97" t="n">
        <v>0.000230673003629962</v>
      </c>
      <c r="AX11" s="97" t="n">
        <v>0.292009873412552</v>
      </c>
      <c r="AY11" s="97" t="n">
        <v>0.000173594733233976</v>
      </c>
      <c r="AZ11" s="97" t="n">
        <v>0.00661806281796935</v>
      </c>
      <c r="BA11" s="97" t="n">
        <v>0.00869529732350039</v>
      </c>
      <c r="BB11" s="97" t="n">
        <v>0.0261228369185972</v>
      </c>
      <c r="BC11" s="97" t="n">
        <v>0.00983628500034852</v>
      </c>
      <c r="BD11" s="97" t="n">
        <v>0.0043510021590414</v>
      </c>
      <c r="BE11" s="97" t="n">
        <v>0.00855169335694834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8.11694966838968E-008</v>
      </c>
      <c r="D12" s="97" t="n">
        <v>8.76442681084273E-008</v>
      </c>
      <c r="E12" s="97" t="n">
        <v>1.34638713867382E-006</v>
      </c>
      <c r="F12" s="97" t="n">
        <v>1.00785059882368E-006</v>
      </c>
      <c r="G12" s="97" t="n">
        <v>6.69180309660329E-007</v>
      </c>
      <c r="H12" s="97" t="n">
        <v>1.27977397838877E-005</v>
      </c>
      <c r="I12" s="97" t="n">
        <v>0.0458281442562485</v>
      </c>
      <c r="J12" s="97" t="n">
        <v>2.85175726032192E-007</v>
      </c>
      <c r="K12" s="97" t="n">
        <v>6.30603300410743E-007</v>
      </c>
      <c r="L12" s="97" t="n">
        <v>3.04680967054531E-007</v>
      </c>
      <c r="M12" s="97" t="n">
        <v>2.76749437583759E-007</v>
      </c>
      <c r="N12" s="97" t="n">
        <v>4.77693815882721E-007</v>
      </c>
      <c r="O12" s="97" t="n">
        <v>9.22602990436805E-007</v>
      </c>
      <c r="P12" s="97" t="n">
        <v>7.50209190890927E-007</v>
      </c>
      <c r="Q12" s="97" t="n">
        <v>1.93341457034848E-007</v>
      </c>
      <c r="R12" s="97" t="n">
        <v>2.74924387650831E-007</v>
      </c>
      <c r="S12" s="97" t="n">
        <v>1.71839022840491E-007</v>
      </c>
      <c r="T12" s="97" t="n">
        <v>5.28729935029709E-007</v>
      </c>
      <c r="U12" s="97" t="n">
        <v>1.15380525597692E-007</v>
      </c>
      <c r="V12" s="97" t="n">
        <v>3.42003056318437E-007</v>
      </c>
      <c r="W12" s="97" t="n">
        <v>3.45794712589792E-007</v>
      </c>
      <c r="X12" s="97" t="n">
        <v>4.37206420813043E-007</v>
      </c>
      <c r="Y12" s="97" t="n">
        <v>4.55787915793583E-007</v>
      </c>
      <c r="Z12" s="97" t="n">
        <v>3.92073674614323E-007</v>
      </c>
      <c r="AA12" s="97" t="n">
        <v>5.61185442083573E-007</v>
      </c>
      <c r="AB12" s="97" t="n">
        <v>3.29091941943744E-007</v>
      </c>
      <c r="AC12" s="97" t="n">
        <v>2.30360263935948E-007</v>
      </c>
      <c r="AD12" s="97" t="n">
        <v>5.15678213414091E-007</v>
      </c>
      <c r="AE12" s="97" t="n">
        <v>4.92343939066309E-007</v>
      </c>
      <c r="AF12" s="97" t="n">
        <v>4.28813441537443E-007</v>
      </c>
      <c r="AG12" s="97" t="n">
        <v>3.24262400345567E-007</v>
      </c>
      <c r="AH12" s="97" t="n">
        <v>4.07309107158963E-007</v>
      </c>
      <c r="AI12" s="97" t="n">
        <v>2.74472851766138E-007</v>
      </c>
      <c r="AJ12" s="97" t="n">
        <v>3.75873298431676E-007</v>
      </c>
      <c r="AK12" s="97" t="n">
        <v>1.62970783815858E-007</v>
      </c>
      <c r="AL12" s="97" t="n">
        <v>1.97506262775062E-007</v>
      </c>
      <c r="AM12" s="97" t="n">
        <v>2.26362662378403E-007</v>
      </c>
      <c r="AN12" s="97" t="n">
        <v>2.81966639303283E-007</v>
      </c>
      <c r="AO12" s="97" t="n">
        <v>3.50419352194374E-007</v>
      </c>
      <c r="AP12" s="97" t="n">
        <v>4.24610437942883E-007</v>
      </c>
      <c r="AQ12" s="97" t="n">
        <v>3.97129364594788E-007</v>
      </c>
      <c r="AR12" s="97" t="n">
        <v>2.83734502197643E-006</v>
      </c>
      <c r="AS12" s="97" t="n">
        <v>1.13599173276617E-006</v>
      </c>
      <c r="AT12" s="97" t="n">
        <v>3.57179132926345E-006</v>
      </c>
      <c r="AU12" s="97" t="n">
        <v>1.0375443806237E-006</v>
      </c>
      <c r="AV12" s="97" t="n">
        <v>3.15651227793347E-007</v>
      </c>
      <c r="AW12" s="97" t="n">
        <v>7.98487242255468E-007</v>
      </c>
      <c r="AX12" s="97" t="n">
        <v>1.30716472705315E-006</v>
      </c>
      <c r="AY12" s="97" t="n">
        <v>1.64340026741434E-006</v>
      </c>
      <c r="AZ12" s="97" t="n">
        <v>3.29676838968446E-006</v>
      </c>
      <c r="BA12" s="97" t="n">
        <v>2.11284764889906E-006</v>
      </c>
      <c r="BB12" s="97" t="n">
        <v>8.78916077108541E-007</v>
      </c>
      <c r="BC12" s="97" t="n">
        <v>2.09625214985897E-006</v>
      </c>
      <c r="BD12" s="97" t="n">
        <v>1.65234998756794E-006</v>
      </c>
      <c r="BE12" s="97" t="n">
        <v>2.41014539134918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172179167952531</v>
      </c>
      <c r="D13" s="97" t="n">
        <v>0.00227223816490354</v>
      </c>
      <c r="E13" s="97" t="n">
        <v>1.67788578218342E-005</v>
      </c>
      <c r="F13" s="97" t="n">
        <v>1.21803599764324E-005</v>
      </c>
      <c r="G13" s="97" t="n">
        <v>0.0286704015998602</v>
      </c>
      <c r="H13" s="97" t="n">
        <v>0.000392003632947317</v>
      </c>
      <c r="I13" s="97" t="n">
        <v>0.0430497429377593</v>
      </c>
      <c r="J13" s="97" t="n">
        <v>0.201256338657893</v>
      </c>
      <c r="K13" s="97" t="n">
        <v>0.347676624735481</v>
      </c>
      <c r="L13" s="97" t="n">
        <v>0.027214733710381</v>
      </c>
      <c r="M13" s="97" t="n">
        <v>5.79307688229669E-005</v>
      </c>
      <c r="N13" s="97" t="n">
        <v>0.00860478262473991</v>
      </c>
      <c r="O13" s="97" t="n">
        <v>0.000114033020159689</v>
      </c>
      <c r="P13" s="97" t="n">
        <v>5.39051961437501E-006</v>
      </c>
      <c r="Q13" s="97" t="n">
        <v>0.00238182166859999</v>
      </c>
      <c r="R13" s="97" t="n">
        <v>0.000799577497846228</v>
      </c>
      <c r="S13" s="97" t="n">
        <v>0.000484433884727826</v>
      </c>
      <c r="T13" s="97" t="n">
        <v>0.00474171330048578</v>
      </c>
      <c r="U13" s="97" t="n">
        <v>3.58355475311446E-005</v>
      </c>
      <c r="V13" s="97" t="n">
        <v>0.000179270933267826</v>
      </c>
      <c r="W13" s="97" t="n">
        <v>0.00033334025380244</v>
      </c>
      <c r="X13" s="97" t="n">
        <v>0.00939881911362779</v>
      </c>
      <c r="Y13" s="97" t="n">
        <v>0.00975528579711915</v>
      </c>
      <c r="Z13" s="97" t="n">
        <v>0.00390633659446176</v>
      </c>
      <c r="AA13" s="97" t="n">
        <v>0.00910063204241665</v>
      </c>
      <c r="AB13" s="97" t="n">
        <v>2.1263713246688E-005</v>
      </c>
      <c r="AC13" s="97" t="n">
        <v>3.86910604226579E-005</v>
      </c>
      <c r="AD13" s="97" t="n">
        <v>6.7232892322127E-005</v>
      </c>
      <c r="AE13" s="97" t="n">
        <v>0.0031341995390044</v>
      </c>
      <c r="AF13" s="97" t="n">
        <v>0.000264130070959042</v>
      </c>
      <c r="AG13" s="97" t="n">
        <v>6.46168154837998E-006</v>
      </c>
      <c r="AH13" s="97" t="n">
        <v>0.000689684745676973</v>
      </c>
      <c r="AI13" s="97" t="n">
        <v>2.37579006663216E-005</v>
      </c>
      <c r="AJ13" s="97" t="n">
        <v>5.96056329012489E-005</v>
      </c>
      <c r="AK13" s="97" t="n">
        <v>1.58229936818827E-005</v>
      </c>
      <c r="AL13" s="97" t="n">
        <v>2.07756071232537E-005</v>
      </c>
      <c r="AM13" s="97" t="n">
        <v>0.000906319170196529</v>
      </c>
      <c r="AN13" s="97" t="n">
        <v>4.37040225351149E-005</v>
      </c>
      <c r="AO13" s="97" t="n">
        <v>0.0271053515932928</v>
      </c>
      <c r="AP13" s="97" t="n">
        <v>5.87119467693309E-006</v>
      </c>
      <c r="AQ13" s="97" t="n">
        <v>0.00103507333965793</v>
      </c>
      <c r="AR13" s="97" t="n">
        <v>0.00207575285600068</v>
      </c>
      <c r="AS13" s="97" t="n">
        <v>0.00173754827215215</v>
      </c>
      <c r="AT13" s="97" t="n">
        <v>1.99166907868232E-005</v>
      </c>
      <c r="AU13" s="97" t="n">
        <v>5.87663272684904E-006</v>
      </c>
      <c r="AV13" s="97" t="n">
        <v>7.84197801135289E-005</v>
      </c>
      <c r="AW13" s="97" t="n">
        <v>0.00424866198331505</v>
      </c>
      <c r="AX13" s="97" t="n">
        <v>0.0045353436588276</v>
      </c>
      <c r="AY13" s="97" t="n">
        <v>1.14081210806645E-005</v>
      </c>
      <c r="AZ13" s="97" t="n">
        <v>1.94152383201881E-005</v>
      </c>
      <c r="BA13" s="97" t="n">
        <v>0.00893952436160534</v>
      </c>
      <c r="BB13" s="97" t="n">
        <v>0.0114385716552228</v>
      </c>
      <c r="BC13" s="97" t="n">
        <v>1.33421928220355E-005</v>
      </c>
      <c r="BD13" s="97" t="n">
        <v>5.68027597648386E-005</v>
      </c>
      <c r="BE13" s="97" t="n">
        <v>5.60908706054224E-005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2.41009445859123E-006</v>
      </c>
      <c r="D14" s="97" t="n">
        <v>3.00335451314579E-006</v>
      </c>
      <c r="E14" s="97" t="n">
        <v>2.07024397184551E-005</v>
      </c>
      <c r="F14" s="97" t="n">
        <v>1.54797616550063E-005</v>
      </c>
      <c r="G14" s="97" t="n">
        <v>9.26260630679727E-005</v>
      </c>
      <c r="H14" s="97" t="n">
        <v>8.68963398962146E-006</v>
      </c>
      <c r="I14" s="97" t="n">
        <v>2.61247354890525E-005</v>
      </c>
      <c r="J14" s="97" t="n">
        <v>2.43177624202481E-005</v>
      </c>
      <c r="K14" s="97" t="n">
        <v>0.0058174538206582</v>
      </c>
      <c r="L14" s="97" t="n">
        <v>1.51043697771798E-005</v>
      </c>
      <c r="M14" s="97" t="n">
        <v>4.86721437348384E-006</v>
      </c>
      <c r="N14" s="97" t="n">
        <v>1.16103925297901E-005</v>
      </c>
      <c r="O14" s="97" t="n">
        <v>1.37846463365253E-005</v>
      </c>
      <c r="P14" s="97" t="n">
        <v>1.08570168176689E-005</v>
      </c>
      <c r="Q14" s="97" t="n">
        <v>4.48490494990314E-006</v>
      </c>
      <c r="R14" s="97" t="n">
        <v>5.49865912143563E-006</v>
      </c>
      <c r="S14" s="97" t="n">
        <v>3.20313547067317E-006</v>
      </c>
      <c r="T14" s="97" t="n">
        <v>8.98911847806855E-006</v>
      </c>
      <c r="U14" s="97" t="n">
        <v>2.4901164339298E-006</v>
      </c>
      <c r="V14" s="97" t="n">
        <v>5.81064235141136E-006</v>
      </c>
      <c r="W14" s="97" t="n">
        <v>5.74315628593228E-006</v>
      </c>
      <c r="X14" s="97" t="n">
        <v>7.63485891339069E-006</v>
      </c>
      <c r="Y14" s="97" t="n">
        <v>1.02181567729713E-005</v>
      </c>
      <c r="Z14" s="97" t="n">
        <v>8.68085348441348E-006</v>
      </c>
      <c r="AA14" s="97" t="n">
        <v>1.08055250855957E-005</v>
      </c>
      <c r="AB14" s="97" t="n">
        <v>5.60479032209335E-006</v>
      </c>
      <c r="AC14" s="97" t="n">
        <v>3.82501910680287E-006</v>
      </c>
      <c r="AD14" s="97" t="n">
        <v>0.000320215836956232</v>
      </c>
      <c r="AE14" s="97" t="n">
        <v>2.71157057691417E-005</v>
      </c>
      <c r="AF14" s="97" t="n">
        <v>8.7739532522317E-006</v>
      </c>
      <c r="AG14" s="97" t="n">
        <v>6.08781986918438E-006</v>
      </c>
      <c r="AH14" s="97" t="n">
        <v>6.91186387188671E-006</v>
      </c>
      <c r="AI14" s="97" t="n">
        <v>5.1614072169065E-006</v>
      </c>
      <c r="AJ14" s="97" t="n">
        <v>5.91023931712214E-006</v>
      </c>
      <c r="AK14" s="97" t="n">
        <v>4.29613027513114E-006</v>
      </c>
      <c r="AL14" s="97" t="n">
        <v>5.00934641625608E-006</v>
      </c>
      <c r="AM14" s="97" t="n">
        <v>0.000964703430526552</v>
      </c>
      <c r="AN14" s="97" t="n">
        <v>5.3733622341343E-006</v>
      </c>
      <c r="AO14" s="97" t="n">
        <v>7.08106201627079E-005</v>
      </c>
      <c r="AP14" s="97" t="n">
        <v>0.000240254677689017</v>
      </c>
      <c r="AQ14" s="97" t="n">
        <v>0.000193008718318203</v>
      </c>
      <c r="AR14" s="97" t="n">
        <v>0.000805633485211879</v>
      </c>
      <c r="AS14" s="97" t="n">
        <v>0.0027226692267957</v>
      </c>
      <c r="AT14" s="97" t="n">
        <v>0.000600647027446962</v>
      </c>
      <c r="AU14" s="97" t="n">
        <v>0.00144555295521988</v>
      </c>
      <c r="AV14" s="97" t="n">
        <v>4.71300052483031E-006</v>
      </c>
      <c r="AW14" s="97" t="n">
        <v>1.20599941037321E-005</v>
      </c>
      <c r="AX14" s="97" t="n">
        <v>0.00166145525640915</v>
      </c>
      <c r="AY14" s="97" t="n">
        <v>0.00364482517457072</v>
      </c>
      <c r="AZ14" s="97" t="n">
        <v>4.76232755697208E-005</v>
      </c>
      <c r="BA14" s="97" t="n">
        <v>0.00476184594779686</v>
      </c>
      <c r="BB14" s="97" t="n">
        <v>0.00507893653369886</v>
      </c>
      <c r="BC14" s="97" t="n">
        <v>0.000107505740767262</v>
      </c>
      <c r="BD14" s="97" t="n">
        <v>7.94930911929592E-005</v>
      </c>
      <c r="BE14" s="97" t="n">
        <v>0.000511523546307475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1.11440444892972E-006</v>
      </c>
      <c r="D15" s="97" t="n">
        <v>1.53241801398872E-006</v>
      </c>
      <c r="E15" s="97" t="n">
        <v>1.09210208715552E-005</v>
      </c>
      <c r="F15" s="97" t="n">
        <v>0.000319862850033671</v>
      </c>
      <c r="G15" s="97" t="n">
        <v>6.13334538740986E-006</v>
      </c>
      <c r="H15" s="97" t="n">
        <v>4.55691964407915E-006</v>
      </c>
      <c r="I15" s="97" t="n">
        <v>1.8641997939383E-006</v>
      </c>
      <c r="J15" s="97" t="n">
        <v>3.37772584003766E-006</v>
      </c>
      <c r="K15" s="97" t="n">
        <v>0.00170532948244397</v>
      </c>
      <c r="L15" s="97" t="n">
        <v>0.216499131517145</v>
      </c>
      <c r="M15" s="97" t="n">
        <v>3.22314554526982E-006</v>
      </c>
      <c r="N15" s="97" t="n">
        <v>0.000868819444823331</v>
      </c>
      <c r="O15" s="97" t="n">
        <v>3.8785509892998E-006</v>
      </c>
      <c r="P15" s="97" t="n">
        <v>2.61417749235387E-006</v>
      </c>
      <c r="Q15" s="97" t="n">
        <v>2.34719898687746E-006</v>
      </c>
      <c r="R15" s="97" t="n">
        <v>4.95357386518835E-006</v>
      </c>
      <c r="S15" s="97" t="n">
        <v>7.90776682451567E-005</v>
      </c>
      <c r="T15" s="97" t="n">
        <v>0.000134928910998115</v>
      </c>
      <c r="U15" s="97" t="n">
        <v>2.86536650093281E-006</v>
      </c>
      <c r="V15" s="97" t="n">
        <v>2.59214603445025E-005</v>
      </c>
      <c r="W15" s="97" t="n">
        <v>4.54120855370784E-006</v>
      </c>
      <c r="X15" s="97" t="n">
        <v>3.63000653096825E-006</v>
      </c>
      <c r="Y15" s="97" t="n">
        <v>2.62137094392062E-005</v>
      </c>
      <c r="Z15" s="97" t="n">
        <v>5.35600350848354E-006</v>
      </c>
      <c r="AA15" s="97" t="n">
        <v>5.59855259434027E-006</v>
      </c>
      <c r="AB15" s="97" t="n">
        <v>3.58204183442447E-006</v>
      </c>
      <c r="AC15" s="97" t="n">
        <v>3.54645342098334E-006</v>
      </c>
      <c r="AD15" s="97" t="n">
        <v>0.000500154416435479</v>
      </c>
      <c r="AE15" s="97" t="n">
        <v>0.000426800080204985</v>
      </c>
      <c r="AF15" s="97" t="n">
        <v>9.59633232372434E-006</v>
      </c>
      <c r="AG15" s="97" t="n">
        <v>4.49680329661803E-006</v>
      </c>
      <c r="AH15" s="97" t="n">
        <v>3.36545712948278E-006</v>
      </c>
      <c r="AI15" s="97" t="n">
        <v>3.68276769475162E-006</v>
      </c>
      <c r="AJ15" s="97" t="n">
        <v>0.00176738016635328</v>
      </c>
      <c r="AK15" s="97" t="n">
        <v>0.00114375403207932</v>
      </c>
      <c r="AL15" s="97" t="n">
        <v>0.000300500798452246</v>
      </c>
      <c r="AM15" s="97" t="n">
        <v>7.0693007584586E-006</v>
      </c>
      <c r="AN15" s="97" t="n">
        <v>4.50616336606947E-006</v>
      </c>
      <c r="AO15" s="97" t="n">
        <v>9.82253542012529E-005</v>
      </c>
      <c r="AP15" s="97" t="n">
        <v>2.83774307064662E-006</v>
      </c>
      <c r="AQ15" s="97" t="n">
        <v>7.58571695132994E-006</v>
      </c>
      <c r="AR15" s="97" t="n">
        <v>1.04618264471016E-005</v>
      </c>
      <c r="AS15" s="97" t="n">
        <v>1.22591896823345E-005</v>
      </c>
      <c r="AT15" s="97" t="n">
        <v>1.21882167071379E-005</v>
      </c>
      <c r="AU15" s="97" t="n">
        <v>8.38371677905846E-006</v>
      </c>
      <c r="AV15" s="97" t="n">
        <v>4.42219738762249E-006</v>
      </c>
      <c r="AW15" s="97" t="n">
        <v>8.34290368270782E-005</v>
      </c>
      <c r="AX15" s="97" t="n">
        <v>1.25606206293551E-005</v>
      </c>
      <c r="AY15" s="97" t="n">
        <v>1.66654984010958E-005</v>
      </c>
      <c r="AZ15" s="97" t="n">
        <v>1.50086046762935E-005</v>
      </c>
      <c r="BA15" s="97" t="n">
        <v>5.4133543264622E-005</v>
      </c>
      <c r="BB15" s="97" t="n">
        <v>0.000678372764399516</v>
      </c>
      <c r="BC15" s="97" t="n">
        <v>1.2065570457112E-005</v>
      </c>
      <c r="BD15" s="97" t="n">
        <v>8.03243572886381E-006</v>
      </c>
      <c r="BE15" s="97" t="n">
        <v>1.47326956870401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17056793474016</v>
      </c>
      <c r="D16" s="96" t="n">
        <v>2.23683256023074E-006</v>
      </c>
      <c r="E16" s="96" t="n">
        <v>5.11264710240441E-006</v>
      </c>
      <c r="F16" s="96" t="n">
        <v>3.76516533338261E-006</v>
      </c>
      <c r="G16" s="96" t="n">
        <v>0.00016210926217584</v>
      </c>
      <c r="H16" s="96" t="n">
        <v>0.000295987825740912</v>
      </c>
      <c r="I16" s="96" t="n">
        <v>0.000213306306720337</v>
      </c>
      <c r="J16" s="96" t="n">
        <v>3.33163548002254E-006</v>
      </c>
      <c r="K16" s="96" t="n">
        <v>4.67994526857323E-006</v>
      </c>
      <c r="L16" s="96" t="n">
        <v>0.000427181825559338</v>
      </c>
      <c r="M16" s="96" t="n">
        <v>0.223349220872218</v>
      </c>
      <c r="N16" s="96" t="n">
        <v>0.00658472229394466</v>
      </c>
      <c r="O16" s="96" t="n">
        <v>0.0011696570081872</v>
      </c>
      <c r="P16" s="96" t="n">
        <v>1.38875208434072E-006</v>
      </c>
      <c r="Q16" s="96" t="n">
        <v>1.32473099202171E-006</v>
      </c>
      <c r="R16" s="96" t="n">
        <v>0.000407873099379253</v>
      </c>
      <c r="S16" s="96" t="n">
        <v>0.000170556203488955</v>
      </c>
      <c r="T16" s="96" t="n">
        <v>4.62435842346049E-005</v>
      </c>
      <c r="U16" s="96" t="n">
        <v>0.00101006080447407</v>
      </c>
      <c r="V16" s="96" t="n">
        <v>0.00609845029396908</v>
      </c>
      <c r="W16" s="96" t="n">
        <v>3.0243232687694E-006</v>
      </c>
      <c r="X16" s="96" t="n">
        <v>0.0151925045938141</v>
      </c>
      <c r="Y16" s="96" t="n">
        <v>0.000207732111573796</v>
      </c>
      <c r="Z16" s="96" t="n">
        <v>3.53631225559095E-006</v>
      </c>
      <c r="AA16" s="96" t="n">
        <v>0.0152625650371331</v>
      </c>
      <c r="AB16" s="96" t="n">
        <v>1.69891266056654E-005</v>
      </c>
      <c r="AC16" s="96" t="n">
        <v>0.00016380209047721</v>
      </c>
      <c r="AD16" s="96" t="n">
        <v>0.00339687349846777</v>
      </c>
      <c r="AE16" s="96" t="n">
        <v>0.00145178376384071</v>
      </c>
      <c r="AF16" s="96" t="n">
        <v>0.000603535752612205</v>
      </c>
      <c r="AG16" s="96" t="n">
        <v>0.000114746075686418</v>
      </c>
      <c r="AH16" s="96" t="n">
        <v>0.000278593747139358</v>
      </c>
      <c r="AI16" s="96" t="n">
        <v>0.00769895470465344</v>
      </c>
      <c r="AJ16" s="96" t="n">
        <v>0.000551406978668848</v>
      </c>
      <c r="AK16" s="96" t="n">
        <v>5.79747429633493E-006</v>
      </c>
      <c r="AL16" s="96" t="n">
        <v>0.000241011406566297</v>
      </c>
      <c r="AM16" s="96" t="n">
        <v>0.00217225659172354</v>
      </c>
      <c r="AN16" s="96" t="n">
        <v>0.00219690267080662</v>
      </c>
      <c r="AO16" s="96" t="n">
        <v>0.0885803395249397</v>
      </c>
      <c r="AP16" s="96" t="n">
        <v>1.12833019582817E-006</v>
      </c>
      <c r="AQ16" s="96" t="n">
        <v>0.0184359069837415</v>
      </c>
      <c r="AR16" s="96" t="n">
        <v>0.000643861984655871</v>
      </c>
      <c r="AS16" s="96" t="n">
        <v>3.17228558658171E-006</v>
      </c>
      <c r="AT16" s="96" t="n">
        <v>5.06431139752567E-005</v>
      </c>
      <c r="AU16" s="96" t="n">
        <v>2.14553220783875E-006</v>
      </c>
      <c r="AV16" s="96" t="n">
        <v>1.41015122229005E-006</v>
      </c>
      <c r="AW16" s="96" t="n">
        <v>2.47298366168839E-006</v>
      </c>
      <c r="AX16" s="96" t="n">
        <v>5.6760111082052E-006</v>
      </c>
      <c r="AY16" s="96" t="n">
        <v>3.32996155720042E-006</v>
      </c>
      <c r="AZ16" s="96" t="n">
        <v>6.66880439016038E-006</v>
      </c>
      <c r="BA16" s="96" t="n">
        <v>4.5196285051509E-006</v>
      </c>
      <c r="BB16" s="96" t="n">
        <v>0.000394625470013576</v>
      </c>
      <c r="BC16" s="96" t="n">
        <v>3.3825623161229E-005</v>
      </c>
      <c r="BD16" s="96" t="n">
        <v>8.07534373650725E-005</v>
      </c>
      <c r="BE16" s="96" t="n">
        <v>0.000123450148290809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8.95397606778619E-005</v>
      </c>
      <c r="D17" s="96" t="n">
        <v>0.000118651423455741</v>
      </c>
      <c r="E17" s="96" t="n">
        <v>0.000276705461704464</v>
      </c>
      <c r="F17" s="96" t="n">
        <v>0.00417747340733474</v>
      </c>
      <c r="G17" s="96" t="n">
        <v>0.00743415995278057</v>
      </c>
      <c r="H17" s="96" t="n">
        <v>0.0062847093539261</v>
      </c>
      <c r="I17" s="96" t="n">
        <v>0.0478534301904774</v>
      </c>
      <c r="J17" s="96" t="n">
        <v>0.00580748874602972</v>
      </c>
      <c r="K17" s="96" t="n">
        <v>0.0117601008801532</v>
      </c>
      <c r="L17" s="96" t="n">
        <v>0.0207872964449371</v>
      </c>
      <c r="M17" s="96" t="n">
        <v>0.0105086707023199</v>
      </c>
      <c r="N17" s="96" t="n">
        <v>0.163537360744606</v>
      </c>
      <c r="O17" s="96" t="n">
        <v>0.137386969983516</v>
      </c>
      <c r="P17" s="96" t="n">
        <v>7.88490740396655E-005</v>
      </c>
      <c r="Q17" s="96" t="n">
        <v>0.00213988556589992</v>
      </c>
      <c r="R17" s="96" t="n">
        <v>0.00316330415818747</v>
      </c>
      <c r="S17" s="96" t="n">
        <v>0.000722983398298577</v>
      </c>
      <c r="T17" s="96" t="n">
        <v>0.0154214252885406</v>
      </c>
      <c r="U17" s="96" t="n">
        <v>0.00923606653115304</v>
      </c>
      <c r="V17" s="96" t="n">
        <v>0.0213478649407451</v>
      </c>
      <c r="W17" s="96" t="n">
        <v>0.000928093205859734</v>
      </c>
      <c r="X17" s="96" t="n">
        <v>0.0226478021615637</v>
      </c>
      <c r="Y17" s="96" t="n">
        <v>0.0162225237883241</v>
      </c>
      <c r="Z17" s="96" t="n">
        <v>0.0219536611886608</v>
      </c>
      <c r="AA17" s="96" t="n">
        <v>0.0100246428413691</v>
      </c>
      <c r="AB17" s="96" t="n">
        <v>0.000123470784287823</v>
      </c>
      <c r="AC17" s="96" t="n">
        <v>0.000983649143838155</v>
      </c>
      <c r="AD17" s="96" t="n">
        <v>0.00683742265497146</v>
      </c>
      <c r="AE17" s="96" t="n">
        <v>0.00378072379217192</v>
      </c>
      <c r="AF17" s="96" t="n">
        <v>0.0255800369452326</v>
      </c>
      <c r="AG17" s="96" t="n">
        <v>0.00114786133669043</v>
      </c>
      <c r="AH17" s="96" t="n">
        <v>0.00632625422463116</v>
      </c>
      <c r="AI17" s="96" t="n">
        <v>0.00809425720530876</v>
      </c>
      <c r="AJ17" s="96" t="n">
        <v>0.00963443852645354</v>
      </c>
      <c r="AK17" s="96" t="n">
        <v>0.00323885800526578</v>
      </c>
      <c r="AL17" s="96" t="n">
        <v>5.32129674939115E-005</v>
      </c>
      <c r="AM17" s="96" t="n">
        <v>0.00209390866687044</v>
      </c>
      <c r="AN17" s="96" t="n">
        <v>0.00118435467857208</v>
      </c>
      <c r="AO17" s="96" t="n">
        <v>0.0287301868211978</v>
      </c>
      <c r="AP17" s="96" t="n">
        <v>0.000542335184738467</v>
      </c>
      <c r="AQ17" s="96" t="n">
        <v>0.000774574613598742</v>
      </c>
      <c r="AR17" s="96" t="n">
        <v>0.0036653430227322</v>
      </c>
      <c r="AS17" s="96" t="n">
        <v>0.000910454542245703</v>
      </c>
      <c r="AT17" s="96" t="n">
        <v>0.0100341857255881</v>
      </c>
      <c r="AU17" s="96" t="n">
        <v>0.0038397890435336</v>
      </c>
      <c r="AV17" s="96" t="n">
        <v>0.000947834943926382</v>
      </c>
      <c r="AW17" s="96" t="n">
        <v>0.00598242888813032</v>
      </c>
      <c r="AX17" s="96" t="n">
        <v>0.00128174241845379</v>
      </c>
      <c r="AY17" s="96" t="n">
        <v>0.00162578715784601</v>
      </c>
      <c r="AZ17" s="96" t="n">
        <v>0.00418044403414503</v>
      </c>
      <c r="BA17" s="96" t="n">
        <v>0.00856287465919942</v>
      </c>
      <c r="BB17" s="96" t="n">
        <v>0.00810515978575064</v>
      </c>
      <c r="BC17" s="96" t="n">
        <v>0.000673929649689912</v>
      </c>
      <c r="BD17" s="96" t="n">
        <v>0.00132016790621267</v>
      </c>
      <c r="BE17" s="96" t="n">
        <v>0.00200348894401562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4.68824521113477E-006</v>
      </c>
      <c r="D18" s="96" t="n">
        <v>6.66667554663801E-006</v>
      </c>
      <c r="E18" s="96" t="n">
        <v>0.000519891845638307</v>
      </c>
      <c r="F18" s="96" t="n">
        <v>0.00768187565952642</v>
      </c>
      <c r="G18" s="96" t="n">
        <v>3.15205185327626E-005</v>
      </c>
      <c r="H18" s="96" t="n">
        <v>0.000201341123229867</v>
      </c>
      <c r="I18" s="96" t="n">
        <v>0.0101233980822461</v>
      </c>
      <c r="J18" s="96" t="n">
        <v>0.000280541154754056</v>
      </c>
      <c r="K18" s="96" t="n">
        <v>5.36992755250973E-005</v>
      </c>
      <c r="L18" s="96" t="n">
        <v>1.95832350281816E-005</v>
      </c>
      <c r="M18" s="96" t="n">
        <v>1.41219422180616E-005</v>
      </c>
      <c r="N18" s="96" t="n">
        <v>0.00503506130987385</v>
      </c>
      <c r="O18" s="96" t="n">
        <v>0.0271480660315851</v>
      </c>
      <c r="P18" s="96" t="n">
        <v>0.00014552032634059</v>
      </c>
      <c r="Q18" s="96" t="n">
        <v>4.01771194026381E-006</v>
      </c>
      <c r="R18" s="96" t="n">
        <v>0.00157361731774842</v>
      </c>
      <c r="S18" s="96" t="n">
        <v>0.000269664615542096</v>
      </c>
      <c r="T18" s="96" t="n">
        <v>0.00864730174388849</v>
      </c>
      <c r="U18" s="96" t="n">
        <v>0.00372548237445126</v>
      </c>
      <c r="V18" s="96" t="n">
        <v>0.0011916716216389</v>
      </c>
      <c r="W18" s="96" t="n">
        <v>0.00555903644661441</v>
      </c>
      <c r="X18" s="96" t="n">
        <v>0.00999046484572619</v>
      </c>
      <c r="Y18" s="96" t="n">
        <v>0.00290622981949672</v>
      </c>
      <c r="Z18" s="96" t="n">
        <v>0.00317846111407025</v>
      </c>
      <c r="AA18" s="96" t="n">
        <v>0.000140087958850562</v>
      </c>
      <c r="AB18" s="96" t="n">
        <v>0.000749658429911677</v>
      </c>
      <c r="AC18" s="96" t="n">
        <v>0.00297392647474631</v>
      </c>
      <c r="AD18" s="96" t="n">
        <v>0.00125133740663159</v>
      </c>
      <c r="AE18" s="96" t="n">
        <v>1.0065837494032E-005</v>
      </c>
      <c r="AF18" s="96" t="n">
        <v>1.22991264472534E-005</v>
      </c>
      <c r="AG18" s="96" t="n">
        <v>1.48332688767356E-005</v>
      </c>
      <c r="AH18" s="96" t="n">
        <v>1.85015288400661E-005</v>
      </c>
      <c r="AI18" s="96" t="n">
        <v>2.39802345298858E-005</v>
      </c>
      <c r="AJ18" s="96" t="n">
        <v>0.00688400889925281</v>
      </c>
      <c r="AK18" s="96" t="n">
        <v>0.00100952079008726</v>
      </c>
      <c r="AL18" s="96" t="n">
        <v>0.0001855415893524</v>
      </c>
      <c r="AM18" s="96" t="n">
        <v>0.000216107448192186</v>
      </c>
      <c r="AN18" s="96" t="n">
        <v>0.00523955319237406</v>
      </c>
      <c r="AO18" s="96" t="n">
        <v>0.000148890305041529</v>
      </c>
      <c r="AP18" s="96" t="n">
        <v>0.00125298776965415</v>
      </c>
      <c r="AQ18" s="96" t="n">
        <v>0.000579279612085201</v>
      </c>
      <c r="AR18" s="96" t="n">
        <v>0.00453720429861245</v>
      </c>
      <c r="AS18" s="96" t="n">
        <v>0.00270848553170891</v>
      </c>
      <c r="AT18" s="96" t="n">
        <v>0.0155620238384389</v>
      </c>
      <c r="AU18" s="96" t="n">
        <v>0.0174642751039697</v>
      </c>
      <c r="AV18" s="96" t="n">
        <v>0.000850870895538476</v>
      </c>
      <c r="AW18" s="96" t="n">
        <v>0.000724538443803003</v>
      </c>
      <c r="AX18" s="96" t="n">
        <v>0.000215217081602602</v>
      </c>
      <c r="AY18" s="96" t="n">
        <v>0.068805837190782</v>
      </c>
      <c r="AZ18" s="96" t="n">
        <v>0.00161482892026404</v>
      </c>
      <c r="BA18" s="96" t="n">
        <v>0.00617448114037679</v>
      </c>
      <c r="BB18" s="96" t="n">
        <v>0.00952141557051268</v>
      </c>
      <c r="BC18" s="96" t="n">
        <v>0.0074990471940984</v>
      </c>
      <c r="BD18" s="96" t="n">
        <v>0.00252555437644768</v>
      </c>
      <c r="BE18" s="96" t="n">
        <v>0.00279175979550745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179225355980529</v>
      </c>
      <c r="D19" s="96" t="n">
        <v>0.0181926123906269</v>
      </c>
      <c r="E19" s="96" t="n">
        <v>0.0143812899776012</v>
      </c>
      <c r="F19" s="96" t="n">
        <v>0.0524321192646505</v>
      </c>
      <c r="G19" s="96" t="n">
        <v>0.0512914357688452</v>
      </c>
      <c r="H19" s="96" t="n">
        <v>0.00619091129199445</v>
      </c>
      <c r="I19" s="96" t="n">
        <v>0.00284585665991107</v>
      </c>
      <c r="J19" s="96" t="n">
        <v>0.0190147215641018</v>
      </c>
      <c r="K19" s="96" t="n">
        <v>0.00210733673407351</v>
      </c>
      <c r="L19" s="96" t="n">
        <v>0.00418588238250734</v>
      </c>
      <c r="M19" s="96" t="n">
        <v>0.0253691922149912</v>
      </c>
      <c r="N19" s="96" t="n">
        <v>0.0130319646779235</v>
      </c>
      <c r="O19" s="96" t="n">
        <v>0.00291442638437808</v>
      </c>
      <c r="P19" s="96" t="n">
        <v>0.114523137561278</v>
      </c>
      <c r="Q19" s="96" t="n">
        <v>0.00937199393176082</v>
      </c>
      <c r="R19" s="96" t="n">
        <v>0.147701824827686</v>
      </c>
      <c r="S19" s="96" t="n">
        <v>0.0220129257639784</v>
      </c>
      <c r="T19" s="96" t="n">
        <v>0.00498630806402355</v>
      </c>
      <c r="U19" s="96" t="n">
        <v>0.00262647087592788</v>
      </c>
      <c r="V19" s="96" t="n">
        <v>0.00170412772866726</v>
      </c>
      <c r="W19" s="96" t="n">
        <v>0.0288685655844693</v>
      </c>
      <c r="X19" s="96" t="n">
        <v>0.00557102448629692</v>
      </c>
      <c r="Y19" s="96" t="n">
        <v>0.0209138509727625</v>
      </c>
      <c r="Z19" s="96" t="n">
        <v>0.0545614335786687</v>
      </c>
      <c r="AA19" s="96" t="n">
        <v>0.0383391729690503</v>
      </c>
      <c r="AB19" s="96" t="n">
        <v>0.00719572685647403</v>
      </c>
      <c r="AC19" s="96" t="n">
        <v>0.0241626647588949</v>
      </c>
      <c r="AD19" s="96" t="n">
        <v>0.00369488841693465</v>
      </c>
      <c r="AE19" s="96" t="n">
        <v>0.0139992582904876</v>
      </c>
      <c r="AF19" s="96" t="n">
        <v>0.0174606242518905</v>
      </c>
      <c r="AG19" s="96" t="n">
        <v>0.0097170788052567</v>
      </c>
      <c r="AH19" s="96" t="n">
        <v>0.044990836680135</v>
      </c>
      <c r="AI19" s="96" t="n">
        <v>0.0414548806749885</v>
      </c>
      <c r="AJ19" s="96" t="n">
        <v>0.00133164779137521</v>
      </c>
      <c r="AK19" s="96" t="n">
        <v>0.00370608661345409</v>
      </c>
      <c r="AL19" s="96" t="n">
        <v>0.00350206058126283</v>
      </c>
      <c r="AM19" s="96" t="n">
        <v>0.00899480345584784</v>
      </c>
      <c r="AN19" s="96" t="n">
        <v>0.02344245382271</v>
      </c>
      <c r="AO19" s="96" t="n">
        <v>0.00712042167721576</v>
      </c>
      <c r="AP19" s="96" t="n">
        <v>0.0177175988987673</v>
      </c>
      <c r="AQ19" s="96" t="n">
        <v>0.0115730960683356</v>
      </c>
      <c r="AR19" s="96" t="n">
        <v>0.0103460320780628</v>
      </c>
      <c r="AS19" s="96" t="n">
        <v>0.119564972264527</v>
      </c>
      <c r="AT19" s="96" t="n">
        <v>0.00570237731097077</v>
      </c>
      <c r="AU19" s="96" t="n">
        <v>0.00243329767091793</v>
      </c>
      <c r="AV19" s="96" t="n">
        <v>0.0010744455349358</v>
      </c>
      <c r="AW19" s="96" t="n">
        <v>0.0028729727736754</v>
      </c>
      <c r="AX19" s="96" t="n">
        <v>0.00123814154893427</v>
      </c>
      <c r="AY19" s="96" t="n">
        <v>0.00430439084481793</v>
      </c>
      <c r="AZ19" s="96" t="n">
        <v>0.0185765422615054</v>
      </c>
      <c r="BA19" s="96" t="n">
        <v>0.00590239717826589</v>
      </c>
      <c r="BB19" s="96" t="n">
        <v>0.00485139307801661</v>
      </c>
      <c r="BC19" s="96" t="n">
        <v>0.000546957569197078</v>
      </c>
      <c r="BD19" s="96" t="n">
        <v>0.00124007772804602</v>
      </c>
      <c r="BE19" s="96" t="n">
        <v>0.0114173600267481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0398825172295269</v>
      </c>
      <c r="D20" s="96" t="n">
        <v>0.000447655016319762</v>
      </c>
      <c r="E20" s="96" t="n">
        <v>9.37564988155184E-006</v>
      </c>
      <c r="F20" s="96" t="n">
        <v>5.99557881726158E-006</v>
      </c>
      <c r="G20" s="96" t="n">
        <v>0.00137648793847267</v>
      </c>
      <c r="H20" s="96" t="n">
        <v>0.000104287305254902</v>
      </c>
      <c r="I20" s="96" t="n">
        <v>1.5105909989596E-006</v>
      </c>
      <c r="J20" s="96" t="n">
        <v>0.000393670718881483</v>
      </c>
      <c r="K20" s="96" t="n">
        <v>0.000165456767535128</v>
      </c>
      <c r="L20" s="96" t="n">
        <v>1.73366281134536E-006</v>
      </c>
      <c r="M20" s="96" t="n">
        <v>2.22930081620542E-006</v>
      </c>
      <c r="N20" s="96" t="n">
        <v>0.000137393410407727</v>
      </c>
      <c r="O20" s="96" t="n">
        <v>2.94979304638505E-006</v>
      </c>
      <c r="P20" s="96" t="n">
        <v>0.027456834015773</v>
      </c>
      <c r="Q20" s="96" t="n">
        <v>4.32011023096987E-005</v>
      </c>
      <c r="R20" s="96" t="n">
        <v>0.00251535765545213</v>
      </c>
      <c r="S20" s="96" t="n">
        <v>0.000364099912739943</v>
      </c>
      <c r="T20" s="96" t="n">
        <v>0.0100732256394686</v>
      </c>
      <c r="U20" s="96" t="n">
        <v>0.0569836838345354</v>
      </c>
      <c r="V20" s="96" t="n">
        <v>0.0274377221320788</v>
      </c>
      <c r="W20" s="96" t="n">
        <v>0.0153446721566141</v>
      </c>
      <c r="X20" s="96" t="n">
        <v>2.40636184347001E-006</v>
      </c>
      <c r="Y20" s="96" t="n">
        <v>9.4530756339165E-005</v>
      </c>
      <c r="Z20" s="96" t="n">
        <v>3.45909733407998E-006</v>
      </c>
      <c r="AA20" s="96" t="n">
        <v>3.9443601544816E-006</v>
      </c>
      <c r="AB20" s="96" t="n">
        <v>3.35086706833937E-006</v>
      </c>
      <c r="AC20" s="96" t="n">
        <v>1.23262681975729E-006</v>
      </c>
      <c r="AD20" s="96" t="n">
        <v>3.3871884137415E-006</v>
      </c>
      <c r="AE20" s="96" t="n">
        <v>5.46015378351694E-006</v>
      </c>
      <c r="AF20" s="96" t="n">
        <v>1.01080018887645E-005</v>
      </c>
      <c r="AG20" s="96" t="n">
        <v>1.26542808204565E-006</v>
      </c>
      <c r="AH20" s="96" t="n">
        <v>2.28449436514558E-006</v>
      </c>
      <c r="AI20" s="96" t="n">
        <v>0.000932687422862794</v>
      </c>
      <c r="AJ20" s="96" t="n">
        <v>1.7714687515425E-006</v>
      </c>
      <c r="AK20" s="96" t="n">
        <v>2.03053690077966E-005</v>
      </c>
      <c r="AL20" s="96" t="n">
        <v>4.85887892560318E-006</v>
      </c>
      <c r="AM20" s="96" t="n">
        <v>2.63812709883507E-006</v>
      </c>
      <c r="AN20" s="96" t="n">
        <v>2.8103621598621E-006</v>
      </c>
      <c r="AO20" s="96" t="n">
        <v>1.64771078747388E-006</v>
      </c>
      <c r="AP20" s="96" t="n">
        <v>5.85379010955038E-006</v>
      </c>
      <c r="AQ20" s="96" t="n">
        <v>4.37487460181453E-005</v>
      </c>
      <c r="AR20" s="96" t="n">
        <v>0.00532833789166736</v>
      </c>
      <c r="AS20" s="96" t="n">
        <v>0.00114252124574145</v>
      </c>
      <c r="AT20" s="96" t="n">
        <v>1.00319034020017E-005</v>
      </c>
      <c r="AU20" s="96" t="n">
        <v>3.14236671235756E-006</v>
      </c>
      <c r="AV20" s="96" t="n">
        <v>0.00114928678308983</v>
      </c>
      <c r="AW20" s="96" t="n">
        <v>2.19802167322455E-006</v>
      </c>
      <c r="AX20" s="96" t="n">
        <v>1.98525357358673E-005</v>
      </c>
      <c r="AY20" s="96" t="n">
        <v>4.70649667621111E-006</v>
      </c>
      <c r="AZ20" s="96" t="n">
        <v>1.11224843552699E-005</v>
      </c>
      <c r="BA20" s="96" t="n">
        <v>0.000869821694808665</v>
      </c>
      <c r="BB20" s="96" t="n">
        <v>5.35380709211716E-006</v>
      </c>
      <c r="BC20" s="96" t="n">
        <v>6.908869757441E-005</v>
      </c>
      <c r="BD20" s="96" t="n">
        <v>0.000350986608042113</v>
      </c>
      <c r="BE20" s="96" t="n">
        <v>0.00174550451910388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116217447793591</v>
      </c>
      <c r="D21" s="97" t="n">
        <v>0.0219232203001914</v>
      </c>
      <c r="E21" s="97" t="n">
        <v>0.0096500716258515</v>
      </c>
      <c r="F21" s="97" t="n">
        <v>0.00565274609462846</v>
      </c>
      <c r="G21" s="97" t="n">
        <v>0.00972212908502797</v>
      </c>
      <c r="H21" s="97" t="n">
        <v>0.00360861461311626</v>
      </c>
      <c r="I21" s="97" t="n">
        <v>0.00344940927342086</v>
      </c>
      <c r="J21" s="97" t="n">
        <v>0.0156971174758048</v>
      </c>
      <c r="K21" s="97" t="n">
        <v>0.00123668314417442</v>
      </c>
      <c r="L21" s="97" t="n">
        <v>0.0270891038650035</v>
      </c>
      <c r="M21" s="97" t="n">
        <v>0.00343716078647277</v>
      </c>
      <c r="N21" s="97" t="n">
        <v>0.0232254519323134</v>
      </c>
      <c r="O21" s="97" t="n">
        <v>0.0101464670141177</v>
      </c>
      <c r="P21" s="97" t="n">
        <v>0.0089332927008228</v>
      </c>
      <c r="Q21" s="97" t="n">
        <v>0.00163042080416206</v>
      </c>
      <c r="R21" s="97" t="n">
        <v>0.0964034541000635</v>
      </c>
      <c r="S21" s="97" t="n">
        <v>0.389811688481746</v>
      </c>
      <c r="T21" s="97" t="n">
        <v>0.0232180646361561</v>
      </c>
      <c r="U21" s="97" t="n">
        <v>0.118226202941809</v>
      </c>
      <c r="V21" s="97" t="n">
        <v>0.0753460019084153</v>
      </c>
      <c r="W21" s="97" t="n">
        <v>0.118193134365724</v>
      </c>
      <c r="X21" s="97" t="n">
        <v>0.102034648533233</v>
      </c>
      <c r="Y21" s="97" t="n">
        <v>0.0725596782193459</v>
      </c>
      <c r="Z21" s="97" t="n">
        <v>0.00920808998323158</v>
      </c>
      <c r="AA21" s="97" t="n">
        <v>0.0271393631410687</v>
      </c>
      <c r="AB21" s="97" t="n">
        <v>0.0312516367279895</v>
      </c>
      <c r="AC21" s="97" t="n">
        <v>0.0423248068168746</v>
      </c>
      <c r="AD21" s="97" t="n">
        <v>0.0239256894232005</v>
      </c>
      <c r="AE21" s="97" t="n">
        <v>0.0106552561773317</v>
      </c>
      <c r="AF21" s="97" t="n">
        <v>0.000196368892221479</v>
      </c>
      <c r="AG21" s="97" t="n">
        <v>9.77238015459829E-006</v>
      </c>
      <c r="AH21" s="97" t="n">
        <v>0.00459348729089975</v>
      </c>
      <c r="AI21" s="97" t="n">
        <v>4.23741509932922E-005</v>
      </c>
      <c r="AJ21" s="97" t="n">
        <v>0.00407315160468433</v>
      </c>
      <c r="AK21" s="97" t="n">
        <v>2.58817367918823E-005</v>
      </c>
      <c r="AL21" s="97" t="n">
        <v>4.10155707345674E-005</v>
      </c>
      <c r="AM21" s="97" t="n">
        <v>0.005272952902362</v>
      </c>
      <c r="AN21" s="97" t="n">
        <v>7.77927886889787E-005</v>
      </c>
      <c r="AO21" s="97" t="n">
        <v>0.0120174289417507</v>
      </c>
      <c r="AP21" s="97" t="n">
        <v>0.00468498519080151</v>
      </c>
      <c r="AQ21" s="97" t="n">
        <v>0.000141127686141846</v>
      </c>
      <c r="AR21" s="97" t="n">
        <v>1.25165656806109E-005</v>
      </c>
      <c r="AS21" s="97" t="n">
        <v>6.93320905153982E-006</v>
      </c>
      <c r="AT21" s="97" t="n">
        <v>0.000577777083036614</v>
      </c>
      <c r="AU21" s="97" t="n">
        <v>5.64289277513711E-006</v>
      </c>
      <c r="AV21" s="97" t="n">
        <v>3.37163492636967E-006</v>
      </c>
      <c r="AW21" s="97" t="n">
        <v>0.001068928381527</v>
      </c>
      <c r="AX21" s="97" t="n">
        <v>3.4203620216774E-005</v>
      </c>
      <c r="AY21" s="97" t="n">
        <v>2.89712637895058E-005</v>
      </c>
      <c r="AZ21" s="97" t="n">
        <v>2.48884777793169E-005</v>
      </c>
      <c r="BA21" s="97" t="n">
        <v>0.0129770055390564</v>
      </c>
      <c r="BB21" s="97" t="n">
        <v>0.000415813403929495</v>
      </c>
      <c r="BC21" s="97" t="n">
        <v>0.000119263048013392</v>
      </c>
      <c r="BD21" s="97" t="n">
        <v>0.0112326274420316</v>
      </c>
      <c r="BE21" s="97" t="n">
        <v>2.09746955249478E-005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0372037798870283</v>
      </c>
      <c r="D22" s="97" t="n">
        <v>3.57949232113382E-005</v>
      </c>
      <c r="E22" s="97" t="n">
        <v>0.000185985778809548</v>
      </c>
      <c r="F22" s="97" t="n">
        <v>4.40270359803955E-005</v>
      </c>
      <c r="G22" s="97" t="n">
        <v>0.00213086763429495</v>
      </c>
      <c r="H22" s="97" t="n">
        <v>0.000716427229002839</v>
      </c>
      <c r="I22" s="97" t="n">
        <v>0.00268264181403324</v>
      </c>
      <c r="J22" s="97" t="n">
        <v>0.0427292511635788</v>
      </c>
      <c r="K22" s="97" t="n">
        <v>0.00127669382802348</v>
      </c>
      <c r="L22" s="97" t="n">
        <v>0.013282697505986</v>
      </c>
      <c r="M22" s="97" t="n">
        <v>0.00958169223447946</v>
      </c>
      <c r="N22" s="97" t="n">
        <v>0.00637344963950244</v>
      </c>
      <c r="O22" s="97" t="n">
        <v>0.0197571831213616</v>
      </c>
      <c r="P22" s="97" t="n">
        <v>5.48049662087899E-005</v>
      </c>
      <c r="Q22" s="97" t="n">
        <v>1.85918383742896E-005</v>
      </c>
      <c r="R22" s="97" t="n">
        <v>0.00186542399619611</v>
      </c>
      <c r="S22" s="97" t="n">
        <v>0.0421709082877053</v>
      </c>
      <c r="T22" s="97" t="n">
        <v>0.000354301092042576</v>
      </c>
      <c r="U22" s="97" t="n">
        <v>0.00268711087333082</v>
      </c>
      <c r="V22" s="97" t="n">
        <v>0.0285298351691459</v>
      </c>
      <c r="W22" s="97" t="n">
        <v>0.0532096738757685</v>
      </c>
      <c r="X22" s="97" t="n">
        <v>0.0887463542291109</v>
      </c>
      <c r="Y22" s="97" t="n">
        <v>0.222822173228205</v>
      </c>
      <c r="Z22" s="97" t="n">
        <v>2.50154987933803E-005</v>
      </c>
      <c r="AA22" s="97" t="n">
        <v>0.00995630654172482</v>
      </c>
      <c r="AB22" s="97" t="n">
        <v>0.00163030683323781</v>
      </c>
      <c r="AC22" s="97" t="n">
        <v>0.00128381306994893</v>
      </c>
      <c r="AD22" s="97" t="n">
        <v>0.0105366025519449</v>
      </c>
      <c r="AE22" s="97" t="n">
        <v>0.00475015865829451</v>
      </c>
      <c r="AF22" s="97" t="n">
        <v>0.0458380026804381</v>
      </c>
      <c r="AG22" s="97" t="n">
        <v>3.46761984747183E-006</v>
      </c>
      <c r="AH22" s="97" t="n">
        <v>0.0439542140968165</v>
      </c>
      <c r="AI22" s="97" t="n">
        <v>0.00280526338189898</v>
      </c>
      <c r="AJ22" s="97" t="n">
        <v>0.00931267131903446</v>
      </c>
      <c r="AK22" s="97" t="n">
        <v>2.8171200488715E-005</v>
      </c>
      <c r="AL22" s="97" t="n">
        <v>0.000994141769736352</v>
      </c>
      <c r="AM22" s="97" t="n">
        <v>0.00918528671512605</v>
      </c>
      <c r="AN22" s="97" t="n">
        <v>0.00644059011098399</v>
      </c>
      <c r="AO22" s="97" t="n">
        <v>0.0341023943527561</v>
      </c>
      <c r="AP22" s="97" t="n">
        <v>3.50169080336895E-006</v>
      </c>
      <c r="AQ22" s="97" t="n">
        <v>7.56071685106905E-005</v>
      </c>
      <c r="AR22" s="97" t="n">
        <v>8.66098158822935E-006</v>
      </c>
      <c r="AS22" s="97" t="n">
        <v>4.81257669669353E-006</v>
      </c>
      <c r="AT22" s="97" t="n">
        <v>1.18593845529991E-005</v>
      </c>
      <c r="AU22" s="97" t="n">
        <v>3.29979837490379E-006</v>
      </c>
      <c r="AV22" s="97" t="n">
        <v>1.32549426745137E-006</v>
      </c>
      <c r="AW22" s="97" t="n">
        <v>6.64789065675114E-006</v>
      </c>
      <c r="AX22" s="97" t="n">
        <v>2.82056834825658E-005</v>
      </c>
      <c r="AY22" s="97" t="n">
        <v>2.81043782781003E-005</v>
      </c>
      <c r="AZ22" s="97" t="n">
        <v>2.32657508889996E-005</v>
      </c>
      <c r="BA22" s="97" t="n">
        <v>6.60046081419341E-005</v>
      </c>
      <c r="BB22" s="97" t="n">
        <v>1.95869318691262E-005</v>
      </c>
      <c r="BC22" s="97" t="n">
        <v>7.56099085438476E-006</v>
      </c>
      <c r="BD22" s="97" t="n">
        <v>7.5851521420904E-006</v>
      </c>
      <c r="BE22" s="97" t="n">
        <v>9.42043617723964E-006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253602592608149</v>
      </c>
      <c r="D23" s="97" t="n">
        <v>0.0281278922228229</v>
      </c>
      <c r="E23" s="97" t="n">
        <v>1.14526701011603E-005</v>
      </c>
      <c r="F23" s="97" t="n">
        <v>7.83820896544013E-006</v>
      </c>
      <c r="G23" s="97" t="n">
        <v>5.89075113101451E-006</v>
      </c>
      <c r="H23" s="97" t="n">
        <v>0.000180545500816113</v>
      </c>
      <c r="I23" s="97" t="n">
        <v>2.32157123634546E-006</v>
      </c>
      <c r="J23" s="97" t="n">
        <v>2.44955331792757E-006</v>
      </c>
      <c r="K23" s="97" t="n">
        <v>3.9839320250416E-006</v>
      </c>
      <c r="L23" s="97" t="n">
        <v>2.32957824995487E-006</v>
      </c>
      <c r="M23" s="97" t="n">
        <v>2.483893843244E-006</v>
      </c>
      <c r="N23" s="97" t="n">
        <v>0.000173879790093495</v>
      </c>
      <c r="O23" s="97" t="n">
        <v>5.76884285567406E-006</v>
      </c>
      <c r="P23" s="97" t="n">
        <v>4.81644965873233E-006</v>
      </c>
      <c r="Q23" s="97" t="n">
        <v>2.29530581882948E-006</v>
      </c>
      <c r="R23" s="97" t="n">
        <v>8.65306256888955E-005</v>
      </c>
      <c r="S23" s="97" t="n">
        <v>1.67866707675772E-006</v>
      </c>
      <c r="T23" s="97" t="n">
        <v>0.00137880775626023</v>
      </c>
      <c r="U23" s="97" t="n">
        <v>0.000687735775542748</v>
      </c>
      <c r="V23" s="97" t="n">
        <v>0.000276713991273465</v>
      </c>
      <c r="W23" s="97" t="n">
        <v>2.6040282367009E-006</v>
      </c>
      <c r="X23" s="97" t="n">
        <v>0.000580695151496019</v>
      </c>
      <c r="Y23" s="97" t="n">
        <v>2.55215794755516E-005</v>
      </c>
      <c r="Z23" s="97" t="n">
        <v>3.69654696770542E-006</v>
      </c>
      <c r="AA23" s="97" t="n">
        <v>4.7323608800582E-006</v>
      </c>
      <c r="AB23" s="97" t="n">
        <v>3.33764683934549E-006</v>
      </c>
      <c r="AC23" s="97" t="n">
        <v>1.72474874544503E-006</v>
      </c>
      <c r="AD23" s="97" t="n">
        <v>4.19081904919126E-006</v>
      </c>
      <c r="AE23" s="97" t="n">
        <v>5.24099650296964E-006</v>
      </c>
      <c r="AF23" s="97" t="n">
        <v>7.5484666146855E-006</v>
      </c>
      <c r="AG23" s="97" t="n">
        <v>2.15568529979594E-006</v>
      </c>
      <c r="AH23" s="97" t="n">
        <v>3.10252986811909E-006</v>
      </c>
      <c r="AI23" s="97" t="n">
        <v>1.81642230374522E-006</v>
      </c>
      <c r="AJ23" s="97" t="n">
        <v>0.00217061890079913</v>
      </c>
      <c r="AK23" s="97" t="n">
        <v>2.72310139713713E-006</v>
      </c>
      <c r="AL23" s="97" t="n">
        <v>3.63405719836237E-006</v>
      </c>
      <c r="AM23" s="97" t="n">
        <v>2.48602322874119E-006</v>
      </c>
      <c r="AN23" s="97" t="n">
        <v>2.85640957537751E-006</v>
      </c>
      <c r="AO23" s="97" t="n">
        <v>2.48759632645837E-006</v>
      </c>
      <c r="AP23" s="97" t="n">
        <v>2.63883645024098E-006</v>
      </c>
      <c r="AQ23" s="97" t="n">
        <v>3.54372388175E-006</v>
      </c>
      <c r="AR23" s="97" t="n">
        <v>1.70385765469731E-005</v>
      </c>
      <c r="AS23" s="97" t="n">
        <v>6.84691745754082E-006</v>
      </c>
      <c r="AT23" s="97" t="n">
        <v>2.15652081358647E-005</v>
      </c>
      <c r="AU23" s="97" t="n">
        <v>6.42669836486314E-006</v>
      </c>
      <c r="AV23" s="97" t="n">
        <v>2.51311561249039E-006</v>
      </c>
      <c r="AW23" s="97" t="n">
        <v>4.79310521055482E-006</v>
      </c>
      <c r="AX23" s="97" t="n">
        <v>7.84667611930094E-006</v>
      </c>
      <c r="AY23" s="97" t="n">
        <v>9.99323238028173E-006</v>
      </c>
      <c r="AZ23" s="97" t="n">
        <v>0.00169221510140845</v>
      </c>
      <c r="BA23" s="97" t="n">
        <v>0.0342007664989442</v>
      </c>
      <c r="BB23" s="97" t="n">
        <v>0.000303894564975454</v>
      </c>
      <c r="BC23" s="97" t="n">
        <v>0.00161296493152438</v>
      </c>
      <c r="BD23" s="97" t="n">
        <v>0.00553414729673263</v>
      </c>
      <c r="BE23" s="97" t="n">
        <v>0.00427428728514111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472678081956904</v>
      </c>
      <c r="D24" s="97" t="n">
        <v>0.00456294632236266</v>
      </c>
      <c r="E24" s="97" t="n">
        <v>0.00051806720682757</v>
      </c>
      <c r="F24" s="97" t="n">
        <v>0.000164025595411186</v>
      </c>
      <c r="G24" s="97" t="n">
        <v>0.00073502829474266</v>
      </c>
      <c r="H24" s="97" t="n">
        <v>0.00118680393354337</v>
      </c>
      <c r="I24" s="97" t="n">
        <v>0.000191278002564219</v>
      </c>
      <c r="J24" s="97" t="n">
        <v>0.000719613782786067</v>
      </c>
      <c r="K24" s="97" t="n">
        <v>8.60396398125493E-005</v>
      </c>
      <c r="L24" s="97" t="n">
        <v>0.0168643427475166</v>
      </c>
      <c r="M24" s="97" t="n">
        <v>0.00439576442296931</v>
      </c>
      <c r="N24" s="97" t="n">
        <v>0.00404598149013313</v>
      </c>
      <c r="O24" s="97" t="n">
        <v>0.00204224539322895</v>
      </c>
      <c r="P24" s="97" t="n">
        <v>0.000165354097118124</v>
      </c>
      <c r="Q24" s="97" t="n">
        <v>0.00025078705064884</v>
      </c>
      <c r="R24" s="97" t="n">
        <v>0.00398572457359965</v>
      </c>
      <c r="S24" s="97" t="n">
        <v>0.0186398656771342</v>
      </c>
      <c r="T24" s="97" t="n">
        <v>0.0128060114681772</v>
      </c>
      <c r="U24" s="97" t="n">
        <v>0.0933217673621846</v>
      </c>
      <c r="V24" s="97" t="n">
        <v>0.0052918079460412</v>
      </c>
      <c r="W24" s="97" t="n">
        <v>0.0190136839110604</v>
      </c>
      <c r="X24" s="97" t="n">
        <v>0.00512171165441964</v>
      </c>
      <c r="Y24" s="97" t="n">
        <v>0.00391476162390779</v>
      </c>
      <c r="Z24" s="97" t="n">
        <v>0.000487745931466482</v>
      </c>
      <c r="AA24" s="97" t="n">
        <v>0.000930912547487177</v>
      </c>
      <c r="AB24" s="97" t="n">
        <v>0.00123157451739858</v>
      </c>
      <c r="AC24" s="97" t="n">
        <v>0.00125769220237514</v>
      </c>
      <c r="AD24" s="97" t="n">
        <v>0.00109581181113496</v>
      </c>
      <c r="AE24" s="97" t="n">
        <v>0.00027960016641263</v>
      </c>
      <c r="AF24" s="97" t="n">
        <v>4.45022165805098E-006</v>
      </c>
      <c r="AG24" s="97" t="n">
        <v>5.21317328562966E-008</v>
      </c>
      <c r="AH24" s="97" t="n">
        <v>0.000337755183733093</v>
      </c>
      <c r="AI24" s="97" t="n">
        <v>0.000225922393750402</v>
      </c>
      <c r="AJ24" s="97" t="n">
        <v>0.000606099919349625</v>
      </c>
      <c r="AK24" s="97" t="n">
        <v>8.42345093468797E-007</v>
      </c>
      <c r="AL24" s="97" t="n">
        <v>6.97925810589519E-007</v>
      </c>
      <c r="AM24" s="97" t="n">
        <v>0.000236541374552397</v>
      </c>
      <c r="AN24" s="97" t="n">
        <v>0.000284097292619593</v>
      </c>
      <c r="AO24" s="97" t="n">
        <v>0.0178602330877928</v>
      </c>
      <c r="AP24" s="97" t="n">
        <v>0.00020819609664031</v>
      </c>
      <c r="AQ24" s="97" t="n">
        <v>0.000486143229170061</v>
      </c>
      <c r="AR24" s="97" t="n">
        <v>2.75109734196849E-008</v>
      </c>
      <c r="AS24" s="97" t="n">
        <v>9.93952264495736E-005</v>
      </c>
      <c r="AT24" s="97" t="n">
        <v>1.37875159523211E-005</v>
      </c>
      <c r="AU24" s="97" t="n">
        <v>1.60873106903815E-005</v>
      </c>
      <c r="AV24" s="97" t="n">
        <v>1.200867648903E-006</v>
      </c>
      <c r="AW24" s="97" t="n">
        <v>5.4052418750552E-005</v>
      </c>
      <c r="AX24" s="97" t="n">
        <v>0.00291756019558124</v>
      </c>
      <c r="AY24" s="97" t="n">
        <v>0.00262962888334457</v>
      </c>
      <c r="AZ24" s="97" t="n">
        <v>0.000105737889292163</v>
      </c>
      <c r="BA24" s="97" t="n">
        <v>0.00767643383682039</v>
      </c>
      <c r="BB24" s="97" t="n">
        <v>2.25690439845366E-005</v>
      </c>
      <c r="BC24" s="97" t="n">
        <v>5.44425248625745E-005</v>
      </c>
      <c r="BD24" s="97" t="n">
        <v>0.000470787446401492</v>
      </c>
      <c r="BE24" s="97" t="n">
        <v>0.00010144923024351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0279286520787112</v>
      </c>
      <c r="D25" s="97" t="n">
        <v>0.00262072924466271</v>
      </c>
      <c r="E25" s="97" t="n">
        <v>5.8659119575173E-006</v>
      </c>
      <c r="F25" s="97" t="n">
        <v>0.000170901854968039</v>
      </c>
      <c r="G25" s="97" t="n">
        <v>0.0120759152933474</v>
      </c>
      <c r="H25" s="97" t="n">
        <v>0.00149961631575646</v>
      </c>
      <c r="I25" s="97" t="n">
        <v>3.61767301336773E-005</v>
      </c>
      <c r="J25" s="97" t="n">
        <v>4.25570080247988E-006</v>
      </c>
      <c r="K25" s="97" t="n">
        <v>0.000340842624557653</v>
      </c>
      <c r="L25" s="97" t="n">
        <v>0.00581188089967836</v>
      </c>
      <c r="M25" s="97" t="n">
        <v>0.000162935877274151</v>
      </c>
      <c r="N25" s="97" t="n">
        <v>0.000888019339884252</v>
      </c>
      <c r="O25" s="97" t="n">
        <v>0.000103462870576779</v>
      </c>
      <c r="P25" s="97" t="n">
        <v>2.62350027574965E-006</v>
      </c>
      <c r="Q25" s="97" t="n">
        <v>2.65392003618482E-006</v>
      </c>
      <c r="R25" s="97" t="n">
        <v>0.00866958655798154</v>
      </c>
      <c r="S25" s="97" t="n">
        <v>0.000233462405386776</v>
      </c>
      <c r="T25" s="97" t="n">
        <v>0.00494418142943997</v>
      </c>
      <c r="U25" s="97" t="n">
        <v>0.00146370987706866</v>
      </c>
      <c r="V25" s="97" t="n">
        <v>0.0441925537007176</v>
      </c>
      <c r="W25" s="97" t="n">
        <v>0.00384532869302517</v>
      </c>
      <c r="X25" s="97" t="n">
        <v>0.0032071079189617</v>
      </c>
      <c r="Y25" s="97" t="n">
        <v>2.22350673837863E-005</v>
      </c>
      <c r="Z25" s="97" t="n">
        <v>0.00187915708836526</v>
      </c>
      <c r="AA25" s="97" t="n">
        <v>0.0101222052680857</v>
      </c>
      <c r="AB25" s="97" t="n">
        <v>0.000944764062512819</v>
      </c>
      <c r="AC25" s="97" t="n">
        <v>0.00632099267070231</v>
      </c>
      <c r="AD25" s="97" t="n">
        <v>0.00131545594280519</v>
      </c>
      <c r="AE25" s="97" t="n">
        <v>0.00173326270719069</v>
      </c>
      <c r="AF25" s="97" t="n">
        <v>2.21349716253032E-005</v>
      </c>
      <c r="AG25" s="97" t="n">
        <v>0.00108296481594165</v>
      </c>
      <c r="AH25" s="97" t="n">
        <v>0.000140931361143739</v>
      </c>
      <c r="AI25" s="97" t="n">
        <v>7.14663171793199E-006</v>
      </c>
      <c r="AJ25" s="97" t="n">
        <v>2.84559690583543E-005</v>
      </c>
      <c r="AK25" s="97" t="n">
        <v>3.8531772864188E-006</v>
      </c>
      <c r="AL25" s="97" t="n">
        <v>0.000313286789979128</v>
      </c>
      <c r="AM25" s="97" t="n">
        <v>0.000543818984155092</v>
      </c>
      <c r="AN25" s="97" t="n">
        <v>2.43994946952234E-006</v>
      </c>
      <c r="AO25" s="97" t="n">
        <v>0.000441446437788308</v>
      </c>
      <c r="AP25" s="97" t="n">
        <v>0.00115050729561723</v>
      </c>
      <c r="AQ25" s="97" t="n">
        <v>0.00182532080318334</v>
      </c>
      <c r="AR25" s="97" t="n">
        <v>1.19812165956933E-005</v>
      </c>
      <c r="AS25" s="97" t="n">
        <v>0.000586655635292665</v>
      </c>
      <c r="AT25" s="97" t="n">
        <v>0.00103606295461407</v>
      </c>
      <c r="AU25" s="97" t="n">
        <v>9.53963276218875E-005</v>
      </c>
      <c r="AV25" s="97" t="n">
        <v>0.000162711561930981</v>
      </c>
      <c r="AW25" s="97" t="n">
        <v>0.000486257408692652</v>
      </c>
      <c r="AX25" s="97" t="n">
        <v>0.00372135674225722</v>
      </c>
      <c r="AY25" s="97" t="n">
        <v>0.00132107435858691</v>
      </c>
      <c r="AZ25" s="97" t="n">
        <v>0.00105233925416472</v>
      </c>
      <c r="BA25" s="97" t="n">
        <v>0.00862964331261545</v>
      </c>
      <c r="BB25" s="97" t="n">
        <v>0.0063856741276635</v>
      </c>
      <c r="BC25" s="97" t="n">
        <v>0.000150336966786646</v>
      </c>
      <c r="BD25" s="97" t="n">
        <v>7.07886815875629E-005</v>
      </c>
      <c r="BE25" s="97" t="n">
        <v>0.000227901220263048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7.19793745626265E-007</v>
      </c>
      <c r="D26" s="96" t="n">
        <v>7.14473202857981E-007</v>
      </c>
      <c r="E26" s="96" t="n">
        <v>4.20960658989038E-006</v>
      </c>
      <c r="F26" s="96" t="n">
        <v>1.97180812259698E-006</v>
      </c>
      <c r="G26" s="96" t="n">
        <v>3.09961356384551E-005</v>
      </c>
      <c r="H26" s="96" t="n">
        <v>3.56400204824452E-005</v>
      </c>
      <c r="I26" s="96" t="n">
        <v>3.71167846375977E-005</v>
      </c>
      <c r="J26" s="96" t="n">
        <v>0.000777800169847049</v>
      </c>
      <c r="K26" s="96" t="n">
        <v>1.4817109148988E-005</v>
      </c>
      <c r="L26" s="96" t="n">
        <v>0.00221456882897883</v>
      </c>
      <c r="M26" s="96" t="n">
        <v>0.0034301016871884</v>
      </c>
      <c r="N26" s="96" t="n">
        <v>0.00813281638116255</v>
      </c>
      <c r="O26" s="96" t="n">
        <v>0.00957653165318599</v>
      </c>
      <c r="P26" s="96" t="n">
        <v>8.17593182682483E-007</v>
      </c>
      <c r="Q26" s="96" t="n">
        <v>1.13849466248248E-006</v>
      </c>
      <c r="R26" s="96" t="n">
        <v>1.97966754660829E-005</v>
      </c>
      <c r="S26" s="96" t="n">
        <v>0.000582984368772576</v>
      </c>
      <c r="T26" s="96" t="n">
        <v>5.90073612221049E-006</v>
      </c>
      <c r="U26" s="96" t="n">
        <v>0.000203038790032546</v>
      </c>
      <c r="V26" s="96" t="n">
        <v>0.000996883860553293</v>
      </c>
      <c r="W26" s="96" t="n">
        <v>0.00321379414764389</v>
      </c>
      <c r="X26" s="96" t="n">
        <v>0.00408462802414026</v>
      </c>
      <c r="Y26" s="96" t="n">
        <v>0.0061210952423088</v>
      </c>
      <c r="Z26" s="96" t="n">
        <v>5.54730065041466E-006</v>
      </c>
      <c r="AA26" s="96" t="n">
        <v>0.0108666755944065</v>
      </c>
      <c r="AB26" s="96" t="n">
        <v>0.000700272171536978</v>
      </c>
      <c r="AC26" s="96" t="n">
        <v>0.000125007407295838</v>
      </c>
      <c r="AD26" s="96" t="n">
        <v>0.0103042458431965</v>
      </c>
      <c r="AE26" s="96" t="n">
        <v>0.00257181709328658</v>
      </c>
      <c r="AF26" s="96" t="n">
        <v>0.00419426377954181</v>
      </c>
      <c r="AG26" s="96" t="n">
        <v>1.67395697835595E-006</v>
      </c>
      <c r="AH26" s="96" t="n">
        <v>0.00141596247359662</v>
      </c>
      <c r="AI26" s="96" t="n">
        <v>7.08270159866201E-005</v>
      </c>
      <c r="AJ26" s="96" t="n">
        <v>0.00302210338766112</v>
      </c>
      <c r="AK26" s="96" t="n">
        <v>0.00966434698851563</v>
      </c>
      <c r="AL26" s="96" t="n">
        <v>0.00112514465707873</v>
      </c>
      <c r="AM26" s="96" t="n">
        <v>0.00120510795289726</v>
      </c>
      <c r="AN26" s="96" t="n">
        <v>0.0023431779130724</v>
      </c>
      <c r="AO26" s="96" t="n">
        <v>0.00564301997014035</v>
      </c>
      <c r="AP26" s="96" t="n">
        <v>4.89731726508667E-007</v>
      </c>
      <c r="AQ26" s="96" t="n">
        <v>0.0193662250533165</v>
      </c>
      <c r="AR26" s="96" t="n">
        <v>2.25220926832934E-006</v>
      </c>
      <c r="AS26" s="96" t="n">
        <v>0.000302848958543329</v>
      </c>
      <c r="AT26" s="96" t="n">
        <v>2.46433409199804E-006</v>
      </c>
      <c r="AU26" s="96" t="n">
        <v>9.78131338333758E-007</v>
      </c>
      <c r="AV26" s="96" t="n">
        <v>0.000156291378238198</v>
      </c>
      <c r="AW26" s="96" t="n">
        <v>0.00126203562497246</v>
      </c>
      <c r="AX26" s="96" t="n">
        <v>2.01239739540074E-006</v>
      </c>
      <c r="AY26" s="96" t="n">
        <v>1.4075329948037E-006</v>
      </c>
      <c r="AZ26" s="96" t="n">
        <v>0.0048613706445141</v>
      </c>
      <c r="BA26" s="96" t="n">
        <v>4.35625709918084E-006</v>
      </c>
      <c r="BB26" s="96" t="n">
        <v>0.000144863418206694</v>
      </c>
      <c r="BC26" s="96" t="n">
        <v>0.00118935244387684</v>
      </c>
      <c r="BD26" s="96" t="n">
        <v>0.000728905589386697</v>
      </c>
      <c r="BE26" s="96" t="n">
        <v>0.0020364484474787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0407384841873156</v>
      </c>
      <c r="D27" s="96" t="n">
        <v>7.66054901919282E-005</v>
      </c>
      <c r="E27" s="96" t="n">
        <v>0.00422335506436898</v>
      </c>
      <c r="F27" s="96" t="n">
        <v>0.000241655943409704</v>
      </c>
      <c r="G27" s="96" t="n">
        <v>0.0137888103980126</v>
      </c>
      <c r="H27" s="96" t="n">
        <v>0.00176895928527353</v>
      </c>
      <c r="I27" s="96" t="n">
        <v>0.000915527609854346</v>
      </c>
      <c r="J27" s="96" t="n">
        <v>0.00145209269007394</v>
      </c>
      <c r="K27" s="96" t="n">
        <v>0.00103620982429247</v>
      </c>
      <c r="L27" s="96" t="n">
        <v>0.0052823296173273</v>
      </c>
      <c r="M27" s="96" t="n">
        <v>0.00418990206365006</v>
      </c>
      <c r="N27" s="96" t="n">
        <v>0.0223880290800098</v>
      </c>
      <c r="O27" s="96" t="n">
        <v>0.0183395845322163</v>
      </c>
      <c r="P27" s="96" t="n">
        <v>0.000624050360448076</v>
      </c>
      <c r="Q27" s="96" t="n">
        <v>0.000817432546519258</v>
      </c>
      <c r="R27" s="96" t="n">
        <v>0.0209535886797678</v>
      </c>
      <c r="S27" s="96" t="n">
        <v>0.0310505148088368</v>
      </c>
      <c r="T27" s="96" t="n">
        <v>0.0189621666447832</v>
      </c>
      <c r="U27" s="96" t="n">
        <v>0.0303073506875442</v>
      </c>
      <c r="V27" s="96" t="n">
        <v>0.057678820031017</v>
      </c>
      <c r="W27" s="96" t="n">
        <v>0.0128874029175437</v>
      </c>
      <c r="X27" s="96" t="n">
        <v>0.0135346495414903</v>
      </c>
      <c r="Y27" s="96" t="n">
        <v>0.0100014948112145</v>
      </c>
      <c r="Z27" s="96" t="n">
        <v>0.00829340795490072</v>
      </c>
      <c r="AA27" s="96" t="n">
        <v>0.00390525100747385</v>
      </c>
      <c r="AB27" s="96" t="n">
        <v>0.000584011778504007</v>
      </c>
      <c r="AC27" s="96" t="n">
        <v>0.00472211239658324</v>
      </c>
      <c r="AD27" s="96" t="n">
        <v>0.00272585943497448</v>
      </c>
      <c r="AE27" s="96" t="n">
        <v>0.000292886246176624</v>
      </c>
      <c r="AF27" s="96" t="n">
        <v>0.000111878507811332</v>
      </c>
      <c r="AG27" s="96" t="n">
        <v>2.56323646585298E-006</v>
      </c>
      <c r="AH27" s="96" t="n">
        <v>0.00653144174833302</v>
      </c>
      <c r="AI27" s="96" t="n">
        <v>0.00706844055541015</v>
      </c>
      <c r="AJ27" s="96" t="n">
        <v>0.0140284351145907</v>
      </c>
      <c r="AK27" s="96" t="n">
        <v>2.866209485189E-006</v>
      </c>
      <c r="AL27" s="96" t="n">
        <v>3.33236261357965E-006</v>
      </c>
      <c r="AM27" s="96" t="n">
        <v>0.00200569330462465</v>
      </c>
      <c r="AN27" s="96" t="n">
        <v>2.64794803735353E-006</v>
      </c>
      <c r="AO27" s="96" t="n">
        <v>0.00744370527473117</v>
      </c>
      <c r="AP27" s="96" t="n">
        <v>0.00295704000893562</v>
      </c>
      <c r="AQ27" s="96" t="n">
        <v>0.00159365902747118</v>
      </c>
      <c r="AR27" s="96" t="n">
        <v>9.5746274240928E-006</v>
      </c>
      <c r="AS27" s="96" t="n">
        <v>4.19907641744653E-006</v>
      </c>
      <c r="AT27" s="96" t="n">
        <v>1.37940367838926E-005</v>
      </c>
      <c r="AU27" s="96" t="n">
        <v>0.000497305420990547</v>
      </c>
      <c r="AV27" s="96" t="n">
        <v>1.35789291746615E-006</v>
      </c>
      <c r="AW27" s="96" t="n">
        <v>0.000886721229504457</v>
      </c>
      <c r="AX27" s="96" t="n">
        <v>5.44186092542424E-006</v>
      </c>
      <c r="AY27" s="96" t="n">
        <v>0.000397793375357861</v>
      </c>
      <c r="AZ27" s="96" t="n">
        <v>0.00227947211055133</v>
      </c>
      <c r="BA27" s="96" t="n">
        <v>0.00223514474870994</v>
      </c>
      <c r="BB27" s="96" t="n">
        <v>0.000205376641596165</v>
      </c>
      <c r="BC27" s="96" t="n">
        <v>0.0006111715697336</v>
      </c>
      <c r="BD27" s="96" t="n">
        <v>0.00284272939563015</v>
      </c>
      <c r="BE27" s="96" t="n">
        <v>0.000599311800572195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0414386060621826</v>
      </c>
      <c r="D28" s="96" t="n">
        <v>0.00099122703631434</v>
      </c>
      <c r="E28" s="96" t="n">
        <v>0.00297040036620828</v>
      </c>
      <c r="F28" s="96" t="n">
        <v>0.00320240956924871</v>
      </c>
      <c r="G28" s="96" t="n">
        <v>0.0303249077068411</v>
      </c>
      <c r="H28" s="96" t="n">
        <v>0.0149259806587117</v>
      </c>
      <c r="I28" s="96" t="n">
        <v>0.00288704654037405</v>
      </c>
      <c r="J28" s="96" t="n">
        <v>0.006608106381572</v>
      </c>
      <c r="K28" s="96" t="n">
        <v>0.00182380001084596</v>
      </c>
      <c r="L28" s="96" t="n">
        <v>0.0167859877824316</v>
      </c>
      <c r="M28" s="96" t="n">
        <v>0.0101507750416371</v>
      </c>
      <c r="N28" s="96" t="n">
        <v>0.0157256507093765</v>
      </c>
      <c r="O28" s="96" t="n">
        <v>0.0254287014719639</v>
      </c>
      <c r="P28" s="96" t="n">
        <v>0.000770874671268054</v>
      </c>
      <c r="Q28" s="96" t="n">
        <v>0.0101400405526003</v>
      </c>
      <c r="R28" s="96" t="n">
        <v>0.00328858922954998</v>
      </c>
      <c r="S28" s="96" t="n">
        <v>0.00411870400850168</v>
      </c>
      <c r="T28" s="96" t="n">
        <v>0.0200147741235681</v>
      </c>
      <c r="U28" s="96" t="n">
        <v>0.0465200982734694</v>
      </c>
      <c r="V28" s="96" t="n">
        <v>0.0206536382453793</v>
      </c>
      <c r="W28" s="96" t="n">
        <v>0.0060290985635273</v>
      </c>
      <c r="X28" s="96" t="n">
        <v>0.0215230016561827</v>
      </c>
      <c r="Y28" s="96" t="n">
        <v>0.0439861414121561</v>
      </c>
      <c r="Z28" s="96" t="n">
        <v>0.00414296560494008</v>
      </c>
      <c r="AA28" s="96" t="n">
        <v>0.00262834828953176</v>
      </c>
      <c r="AB28" s="96" t="n">
        <v>0.00598602768353065</v>
      </c>
      <c r="AC28" s="96" t="n">
        <v>0.0151748295439453</v>
      </c>
      <c r="AD28" s="96" t="n">
        <v>0.0222014022265865</v>
      </c>
      <c r="AE28" s="96" t="n">
        <v>0.0220980367971698</v>
      </c>
      <c r="AF28" s="96" t="n">
        <v>0.0344045218927623</v>
      </c>
      <c r="AG28" s="96" t="n">
        <v>0.0101210552547455</v>
      </c>
      <c r="AH28" s="96" t="n">
        <v>0.0158721538566885</v>
      </c>
      <c r="AI28" s="96" t="n">
        <v>0.0199595975117866</v>
      </c>
      <c r="AJ28" s="96" t="n">
        <v>0.0214153710025089</v>
      </c>
      <c r="AK28" s="96" t="n">
        <v>0.0712983435420536</v>
      </c>
      <c r="AL28" s="96" t="n">
        <v>0.0503399205056357</v>
      </c>
      <c r="AM28" s="96" t="n">
        <v>0.0384668368092821</v>
      </c>
      <c r="AN28" s="96" t="n">
        <v>0.0277256190927585</v>
      </c>
      <c r="AO28" s="96" t="n">
        <v>0.036877125771834</v>
      </c>
      <c r="AP28" s="96" t="n">
        <v>0.00310759868531812</v>
      </c>
      <c r="AQ28" s="96" t="n">
        <v>0.02146889386769</v>
      </c>
      <c r="AR28" s="96" t="n">
        <v>0.00843336563865338</v>
      </c>
      <c r="AS28" s="96" t="n">
        <v>0.019983118707038</v>
      </c>
      <c r="AT28" s="96" t="n">
        <v>0.00934557948015104</v>
      </c>
      <c r="AU28" s="96" t="n">
        <v>0.000325649782215845</v>
      </c>
      <c r="AV28" s="96" t="n">
        <v>0.00111672715901405</v>
      </c>
      <c r="AW28" s="96" t="n">
        <v>0.00479815890010454</v>
      </c>
      <c r="AX28" s="96" t="n">
        <v>0.00212772963902935</v>
      </c>
      <c r="AY28" s="96" t="n">
        <v>0.01040518594353</v>
      </c>
      <c r="AZ28" s="96" t="n">
        <v>7.17893644031183E-005</v>
      </c>
      <c r="BA28" s="96" t="n">
        <v>0.0308909719584742</v>
      </c>
      <c r="BB28" s="96" t="n">
        <v>0.00307690557397087</v>
      </c>
      <c r="BC28" s="96" t="n">
        <v>9.59473838050603E-005</v>
      </c>
      <c r="BD28" s="96" t="n">
        <v>0.000415980244105701</v>
      </c>
      <c r="BE28" s="96" t="n">
        <v>0.000102328474457534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3.61728481673502E-006</v>
      </c>
      <c r="D29" s="96" t="n">
        <v>1.35587704822567E-005</v>
      </c>
      <c r="E29" s="96" t="n">
        <v>0.00404495881173398</v>
      </c>
      <c r="F29" s="96" t="n">
        <v>3.0433716764561E-006</v>
      </c>
      <c r="G29" s="96" t="n">
        <v>5.44211749195629E-005</v>
      </c>
      <c r="H29" s="96" t="n">
        <v>6.17237257471881E-006</v>
      </c>
      <c r="I29" s="96" t="n">
        <v>7.17324689519051E-007</v>
      </c>
      <c r="J29" s="96" t="n">
        <v>2.01650681927701E-006</v>
      </c>
      <c r="K29" s="96" t="n">
        <v>3.07206107804563E-006</v>
      </c>
      <c r="L29" s="96" t="n">
        <v>8.28156389743651E-006</v>
      </c>
      <c r="M29" s="96" t="n">
        <v>1.84027918577848E-006</v>
      </c>
      <c r="N29" s="96" t="n">
        <v>4.74497204719093E-006</v>
      </c>
      <c r="O29" s="96" t="n">
        <v>2.11486720947132E-006</v>
      </c>
      <c r="P29" s="96" t="n">
        <v>3.92367903758355E-007</v>
      </c>
      <c r="Q29" s="96" t="n">
        <v>2.8506858915952E-006</v>
      </c>
      <c r="R29" s="96" t="n">
        <v>3.7496530519912E-005</v>
      </c>
      <c r="S29" s="96" t="n">
        <v>2.98298538898272E-006</v>
      </c>
      <c r="T29" s="96" t="n">
        <v>1.98748090135917E-005</v>
      </c>
      <c r="U29" s="96" t="n">
        <v>1.53881740011815E-005</v>
      </c>
      <c r="V29" s="96" t="n">
        <v>1.41431136197762E-005</v>
      </c>
      <c r="W29" s="96" t="n">
        <v>0.00151271546682144</v>
      </c>
      <c r="X29" s="96" t="n">
        <v>1.6383318639558E-005</v>
      </c>
      <c r="Y29" s="96" t="n">
        <v>2.22722585435157E-006</v>
      </c>
      <c r="Z29" s="96" t="n">
        <v>0.0377118326144205</v>
      </c>
      <c r="AA29" s="96" t="n">
        <v>0.0617862842183285</v>
      </c>
      <c r="AB29" s="96" t="n">
        <v>5.09344280270761E-005</v>
      </c>
      <c r="AC29" s="96" t="n">
        <v>2.33587781830067E-005</v>
      </c>
      <c r="AD29" s="96" t="n">
        <v>8.15739506801454E-006</v>
      </c>
      <c r="AE29" s="96" t="n">
        <v>4.18534180102413E-006</v>
      </c>
      <c r="AF29" s="96" t="n">
        <v>3.20536500435352E-005</v>
      </c>
      <c r="AG29" s="96" t="n">
        <v>3.58129531999714E-006</v>
      </c>
      <c r="AH29" s="96" t="n">
        <v>1.36269784739558E-005</v>
      </c>
      <c r="AI29" s="96" t="n">
        <v>9.46851028440104E-006</v>
      </c>
      <c r="AJ29" s="96" t="n">
        <v>6.12462540349878E-006</v>
      </c>
      <c r="AK29" s="96" t="n">
        <v>1.31917798023312E-005</v>
      </c>
      <c r="AL29" s="96" t="n">
        <v>4.80206710829605E-006</v>
      </c>
      <c r="AM29" s="96" t="n">
        <v>1.65441323085923E-005</v>
      </c>
      <c r="AN29" s="96" t="n">
        <v>2.99431421386919E-006</v>
      </c>
      <c r="AO29" s="96" t="n">
        <v>3.13248939231207E-005</v>
      </c>
      <c r="AP29" s="96" t="n">
        <v>7.3822410531244E-007</v>
      </c>
      <c r="AQ29" s="96" t="n">
        <v>0.0291161613501049</v>
      </c>
      <c r="AR29" s="96" t="n">
        <v>2.60281548695987E-006</v>
      </c>
      <c r="AS29" s="96" t="n">
        <v>1.64812427978196E-006</v>
      </c>
      <c r="AT29" s="96" t="n">
        <v>1.72383966249074E-006</v>
      </c>
      <c r="AU29" s="96" t="n">
        <v>7.09664191041376E-007</v>
      </c>
      <c r="AV29" s="96" t="n">
        <v>1.69209854082149E-007</v>
      </c>
      <c r="AW29" s="96" t="n">
        <v>1.35465661434896E-006</v>
      </c>
      <c r="AX29" s="96" t="n">
        <v>3.56399261832708E-006</v>
      </c>
      <c r="AY29" s="96" t="n">
        <v>1.33330939756223E-006</v>
      </c>
      <c r="AZ29" s="96" t="n">
        <v>1.65039158452147E-006</v>
      </c>
      <c r="BA29" s="96" t="n">
        <v>1.58035351076209E-005</v>
      </c>
      <c r="BB29" s="96" t="n">
        <v>6.05538135108927E-006</v>
      </c>
      <c r="BC29" s="96" t="n">
        <v>1.56886486380551E-006</v>
      </c>
      <c r="BD29" s="96" t="n">
        <v>6.31117224268945E-006</v>
      </c>
      <c r="BE29" s="96" t="n">
        <v>1.72625521675962E-006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0860833693859811</v>
      </c>
      <c r="D30" s="96" t="n">
        <v>6.04374486777497E-007</v>
      </c>
      <c r="E30" s="96" t="n">
        <v>0.0041160864485793</v>
      </c>
      <c r="F30" s="96" t="n">
        <v>0.000690574862735884</v>
      </c>
      <c r="G30" s="96" t="n">
        <v>0.000898622893114521</v>
      </c>
      <c r="H30" s="96" t="n">
        <v>0.00258134079862185</v>
      </c>
      <c r="I30" s="96" t="n">
        <v>1.08957646340553E-005</v>
      </c>
      <c r="J30" s="96" t="n">
        <v>1.8957589719288E-005</v>
      </c>
      <c r="K30" s="96" t="n">
        <v>1.93703845685173E-005</v>
      </c>
      <c r="L30" s="96" t="n">
        <v>0.00301047451016161</v>
      </c>
      <c r="M30" s="96" t="n">
        <v>0.000159801225019984</v>
      </c>
      <c r="N30" s="96" t="n">
        <v>0.00109015194410474</v>
      </c>
      <c r="O30" s="96" t="n">
        <v>0.00030127148752177</v>
      </c>
      <c r="P30" s="96" t="n">
        <v>7.26759859496151E-006</v>
      </c>
      <c r="Q30" s="96" t="n">
        <v>0.00181171591637785</v>
      </c>
      <c r="R30" s="96" t="n">
        <v>0.00418320198584412</v>
      </c>
      <c r="S30" s="96" t="n">
        <v>0.000459566910469339</v>
      </c>
      <c r="T30" s="96" t="n">
        <v>0.0125778184983962</v>
      </c>
      <c r="U30" s="96" t="n">
        <v>0.00922491924412007</v>
      </c>
      <c r="V30" s="96" t="n">
        <v>0.00845195605647096</v>
      </c>
      <c r="W30" s="96" t="n">
        <v>0.0106204517644724</v>
      </c>
      <c r="X30" s="96" t="n">
        <v>0.00548914733251757</v>
      </c>
      <c r="Y30" s="96" t="n">
        <v>0.000275544099726603</v>
      </c>
      <c r="Z30" s="96" t="n">
        <v>0.0166599348695289</v>
      </c>
      <c r="AA30" s="96" t="n">
        <v>0.0408491780692093</v>
      </c>
      <c r="AB30" s="96" t="n">
        <v>0.00699643755053508</v>
      </c>
      <c r="AC30" s="96" t="n">
        <v>0.00515919244956045</v>
      </c>
      <c r="AD30" s="96" t="n">
        <v>0.00235449778334161</v>
      </c>
      <c r="AE30" s="96" t="n">
        <v>0.00121957720299416</v>
      </c>
      <c r="AF30" s="96" t="n">
        <v>0.021836635210707</v>
      </c>
      <c r="AG30" s="96" t="n">
        <v>6.82913965306747E-006</v>
      </c>
      <c r="AH30" s="96" t="n">
        <v>0.00815637654820922</v>
      </c>
      <c r="AI30" s="96" t="n">
        <v>0.00460823997879736</v>
      </c>
      <c r="AJ30" s="96" t="n">
        <v>0.00355388863232051</v>
      </c>
      <c r="AK30" s="96" t="n">
        <v>0.00711467296485152</v>
      </c>
      <c r="AL30" s="96" t="n">
        <v>0.00122248877679753</v>
      </c>
      <c r="AM30" s="96" t="n">
        <v>0.00943883277496587</v>
      </c>
      <c r="AN30" s="96" t="n">
        <v>0.000476532915071352</v>
      </c>
      <c r="AO30" s="96" t="n">
        <v>0.0207153867949126</v>
      </c>
      <c r="AP30" s="96" t="n">
        <v>0.0001513681198842</v>
      </c>
      <c r="AQ30" s="96" t="n">
        <v>0.0825360534212128</v>
      </c>
      <c r="AR30" s="96" t="n">
        <v>0.000497017502500869</v>
      </c>
      <c r="AS30" s="96" t="n">
        <v>5.45729519277613E-006</v>
      </c>
      <c r="AT30" s="96" t="n">
        <v>1.57214032975357E-005</v>
      </c>
      <c r="AU30" s="96" t="n">
        <v>4.60088031516489E-006</v>
      </c>
      <c r="AV30" s="96" t="n">
        <v>3.21703959221363E-006</v>
      </c>
      <c r="AW30" s="96" t="n">
        <v>4.43479985731137E-006</v>
      </c>
      <c r="AX30" s="96" t="n">
        <v>5.57236370733389E-006</v>
      </c>
      <c r="AY30" s="96" t="n">
        <v>7.54621970727688E-006</v>
      </c>
      <c r="AZ30" s="96" t="n">
        <v>2.54849002590608E-005</v>
      </c>
      <c r="BA30" s="96" t="n">
        <v>0.010054402933785</v>
      </c>
      <c r="BB30" s="96" t="n">
        <v>0.00341865540933935</v>
      </c>
      <c r="BC30" s="96" t="n">
        <v>0.000266876637187997</v>
      </c>
      <c r="BD30" s="96" t="n">
        <v>0.00346636487119684</v>
      </c>
      <c r="BE30" s="96" t="n">
        <v>0.000341041218180585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0197458869116835</v>
      </c>
      <c r="D31" s="97" t="n">
        <v>8.42784354903135E-005</v>
      </c>
      <c r="E31" s="97" t="n">
        <v>0.00353343434518367</v>
      </c>
      <c r="F31" s="97" t="n">
        <v>0.0081647227763282</v>
      </c>
      <c r="G31" s="97" t="n">
        <v>0.0133189659112818</v>
      </c>
      <c r="H31" s="97" t="n">
        <v>0.00104099243388172</v>
      </c>
      <c r="I31" s="97" t="n">
        <v>0.00045003880772289</v>
      </c>
      <c r="J31" s="97" t="n">
        <v>2.88489600604617E-006</v>
      </c>
      <c r="K31" s="97" t="n">
        <v>2.65016760166234E-006</v>
      </c>
      <c r="L31" s="97" t="n">
        <v>0.000730421710910838</v>
      </c>
      <c r="M31" s="97" t="n">
        <v>0.00308970890234031</v>
      </c>
      <c r="N31" s="97" t="n">
        <v>0.00136383483624808</v>
      </c>
      <c r="O31" s="97" t="n">
        <v>0.000471672035960587</v>
      </c>
      <c r="P31" s="97" t="n">
        <v>0.000245198655719793</v>
      </c>
      <c r="Q31" s="97" t="n">
        <v>0.00073576420303479</v>
      </c>
      <c r="R31" s="97" t="n">
        <v>0.00390330815060868</v>
      </c>
      <c r="S31" s="97" t="n">
        <v>0.000261773964006243</v>
      </c>
      <c r="T31" s="97" t="n">
        <v>0.00149559639313648</v>
      </c>
      <c r="U31" s="97" t="n">
        <v>0.00177885158346979</v>
      </c>
      <c r="V31" s="97" t="n">
        <v>0.000174742038811129</v>
      </c>
      <c r="W31" s="97" t="n">
        <v>0.00358084405039181</v>
      </c>
      <c r="X31" s="97" t="n">
        <v>0.00129649008566022</v>
      </c>
      <c r="Y31" s="97" t="n">
        <v>0.0118559317701699</v>
      </c>
      <c r="Z31" s="97" t="n">
        <v>0.0180471112078682</v>
      </c>
      <c r="AA31" s="97" t="n">
        <v>0.00834414901702545</v>
      </c>
      <c r="AB31" s="97" t="n">
        <v>0.121794196167979</v>
      </c>
      <c r="AC31" s="97" t="n">
        <v>0.0326107650028905</v>
      </c>
      <c r="AD31" s="97" t="n">
        <v>0.188528388167471</v>
      </c>
      <c r="AE31" s="97" t="n">
        <v>0.145565948326152</v>
      </c>
      <c r="AF31" s="97" t="n">
        <v>0.139279789265739</v>
      </c>
      <c r="AG31" s="97" t="n">
        <v>0.00369129111747312</v>
      </c>
      <c r="AH31" s="97" t="n">
        <v>0.0634186747500099</v>
      </c>
      <c r="AI31" s="97" t="n">
        <v>0.0105883706192327</v>
      </c>
      <c r="AJ31" s="97" t="n">
        <v>0.0276026026973063</v>
      </c>
      <c r="AK31" s="97" t="n">
        <v>0.0631173912004208</v>
      </c>
      <c r="AL31" s="97" t="n">
        <v>0.0449500539457565</v>
      </c>
      <c r="AM31" s="97" t="n">
        <v>0.131443631323151</v>
      </c>
      <c r="AN31" s="97" t="n">
        <v>0.112060083499136</v>
      </c>
      <c r="AO31" s="97" t="n">
        <v>0.034462973987963</v>
      </c>
      <c r="AP31" s="97" t="n">
        <v>1.67061358071511E-006</v>
      </c>
      <c r="AQ31" s="97" t="n">
        <v>0.0179285695081769</v>
      </c>
      <c r="AR31" s="97" t="n">
        <v>0.000114717005886593</v>
      </c>
      <c r="AS31" s="97" t="n">
        <v>4.14797023759513E-006</v>
      </c>
      <c r="AT31" s="97" t="n">
        <v>6.43309745863541E-005</v>
      </c>
      <c r="AU31" s="97" t="n">
        <v>4.0556505076876E-006</v>
      </c>
      <c r="AV31" s="97" t="n">
        <v>2.76501649934776E-006</v>
      </c>
      <c r="AW31" s="97" t="n">
        <v>0.000204149046062948</v>
      </c>
      <c r="AX31" s="97" t="n">
        <v>5.29268143941102E-005</v>
      </c>
      <c r="AY31" s="97" t="n">
        <v>5.90157644251916E-006</v>
      </c>
      <c r="AZ31" s="97" t="n">
        <v>1.51174299064292E-005</v>
      </c>
      <c r="BA31" s="97" t="n">
        <v>0.000281040478113179</v>
      </c>
      <c r="BB31" s="97" t="n">
        <v>2.858018071234E-005</v>
      </c>
      <c r="BC31" s="97" t="n">
        <v>3.41833022967E-005</v>
      </c>
      <c r="BD31" s="97" t="n">
        <v>0.000153686512368915</v>
      </c>
      <c r="BE31" s="97" t="n">
        <v>0.000205091793238317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3.41330269806754E-005</v>
      </c>
      <c r="D32" s="97" t="n">
        <v>6.47986041800171E-006</v>
      </c>
      <c r="E32" s="97" t="n">
        <v>0.00229823467354358</v>
      </c>
      <c r="F32" s="97" t="n">
        <v>0.000146353627965797</v>
      </c>
      <c r="G32" s="97" t="n">
        <v>0.00576839262459206</v>
      </c>
      <c r="H32" s="97" t="n">
        <v>0.000389517799014625</v>
      </c>
      <c r="I32" s="97" t="n">
        <v>3.15965584659956E-006</v>
      </c>
      <c r="J32" s="97" t="n">
        <v>7.34859169646826E-006</v>
      </c>
      <c r="K32" s="97" t="n">
        <v>1.99844323584455E-006</v>
      </c>
      <c r="L32" s="97" t="n">
        <v>0.000180882335430227</v>
      </c>
      <c r="M32" s="97" t="n">
        <v>0.000345017732464731</v>
      </c>
      <c r="N32" s="97" t="n">
        <v>0.00402417967080528</v>
      </c>
      <c r="O32" s="97" t="n">
        <v>0.00322025364403226</v>
      </c>
      <c r="P32" s="97" t="n">
        <v>5.1302225136223E-006</v>
      </c>
      <c r="Q32" s="97" t="n">
        <v>5.89003103135212E-006</v>
      </c>
      <c r="R32" s="97" t="n">
        <v>0.000375591557684931</v>
      </c>
      <c r="S32" s="97" t="n">
        <v>0.000105456919700687</v>
      </c>
      <c r="T32" s="97" t="n">
        <v>0.000951399255306636</v>
      </c>
      <c r="U32" s="97" t="n">
        <v>4.45225545705563E-005</v>
      </c>
      <c r="V32" s="97" t="n">
        <v>0.00010388871162872</v>
      </c>
      <c r="W32" s="97" t="n">
        <v>0.00326308580959432</v>
      </c>
      <c r="X32" s="97" t="n">
        <v>0.00111341041612216</v>
      </c>
      <c r="Y32" s="97" t="n">
        <v>0.00148456888639679</v>
      </c>
      <c r="Z32" s="97" t="n">
        <v>0.00542252375065595</v>
      </c>
      <c r="AA32" s="97" t="n">
        <v>0.00445999332000942</v>
      </c>
      <c r="AB32" s="97" t="n">
        <v>0.018589914548234</v>
      </c>
      <c r="AC32" s="97" t="n">
        <v>0.0462452176006568</v>
      </c>
      <c r="AD32" s="97" t="n">
        <v>0.0475276440811424</v>
      </c>
      <c r="AE32" s="97" t="n">
        <v>0.0542652548746187</v>
      </c>
      <c r="AF32" s="97" t="n">
        <v>0.00778630317690467</v>
      </c>
      <c r="AG32" s="97" t="n">
        <v>0.000114516383202381</v>
      </c>
      <c r="AH32" s="97" t="n">
        <v>0.00367798983873367</v>
      </c>
      <c r="AI32" s="97" t="n">
        <v>0.00887282542231692</v>
      </c>
      <c r="AJ32" s="97" t="n">
        <v>0.00870822527080003</v>
      </c>
      <c r="AK32" s="97" t="n">
        <v>0.00344424632231314</v>
      </c>
      <c r="AL32" s="97" t="n">
        <v>0.00541629751495221</v>
      </c>
      <c r="AM32" s="97" t="n">
        <v>0.0130278179666398</v>
      </c>
      <c r="AN32" s="97" t="n">
        <v>0.01100311092599</v>
      </c>
      <c r="AO32" s="97" t="n">
        <v>0.0110224624345402</v>
      </c>
      <c r="AP32" s="97" t="n">
        <v>0.000833322731387226</v>
      </c>
      <c r="AQ32" s="97" t="n">
        <v>0.00378207009598822</v>
      </c>
      <c r="AR32" s="97" t="n">
        <v>2.35238841855338E-006</v>
      </c>
      <c r="AS32" s="97" t="n">
        <v>0.000128858451501897</v>
      </c>
      <c r="AT32" s="97" t="n">
        <v>0.0030635643187089</v>
      </c>
      <c r="AU32" s="97" t="n">
        <v>1.88530052703649E-006</v>
      </c>
      <c r="AV32" s="97" t="n">
        <v>2.88654433183754E-006</v>
      </c>
      <c r="AW32" s="97" t="n">
        <v>2.58007256519893E-006</v>
      </c>
      <c r="AX32" s="97" t="n">
        <v>1.03767158519461E-006</v>
      </c>
      <c r="AY32" s="97" t="n">
        <v>1.99835228611892E-006</v>
      </c>
      <c r="AZ32" s="97" t="n">
        <v>9.51739152480935E-006</v>
      </c>
      <c r="BA32" s="97" t="n">
        <v>7.48106457595577E-006</v>
      </c>
      <c r="BB32" s="97" t="n">
        <v>2.4030634979037E-006</v>
      </c>
      <c r="BC32" s="97" t="n">
        <v>6.3015346138716E-006</v>
      </c>
      <c r="BD32" s="97" t="n">
        <v>8.0075441034175E-006</v>
      </c>
      <c r="BE32" s="97" t="n">
        <v>3.99229538721089E-005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309298497943639</v>
      </c>
      <c r="D33" s="97" t="n">
        <v>0.00131778789375938</v>
      </c>
      <c r="E33" s="97" t="n">
        <v>0.0551825187585046</v>
      </c>
      <c r="F33" s="97" t="n">
        <v>0.0109414523838385</v>
      </c>
      <c r="G33" s="97" t="n">
        <v>0.0181272441259934</v>
      </c>
      <c r="H33" s="97" t="n">
        <v>0.00957900145410426</v>
      </c>
      <c r="I33" s="97" t="n">
        <v>0.00702536230150214</v>
      </c>
      <c r="J33" s="97" t="n">
        <v>1.48998374756894E-005</v>
      </c>
      <c r="K33" s="97" t="n">
        <v>9.48912223342203E-006</v>
      </c>
      <c r="L33" s="97" t="n">
        <v>0.0114193922731042</v>
      </c>
      <c r="M33" s="97" t="n">
        <v>0.0134363000643918</v>
      </c>
      <c r="N33" s="97" t="n">
        <v>0.0166316227811722</v>
      </c>
      <c r="O33" s="97" t="n">
        <v>0.00022108355355583</v>
      </c>
      <c r="P33" s="97" t="n">
        <v>0.00232164200763234</v>
      </c>
      <c r="Q33" s="97" t="n">
        <v>0.0114879083026987</v>
      </c>
      <c r="R33" s="97" t="n">
        <v>0.00894475956067441</v>
      </c>
      <c r="S33" s="97" t="n">
        <v>0.00407629637125449</v>
      </c>
      <c r="T33" s="97" t="n">
        <v>0.0117075178310402</v>
      </c>
      <c r="U33" s="97" t="n">
        <v>0.027868101952863</v>
      </c>
      <c r="V33" s="97" t="n">
        <v>0.00271554625063296</v>
      </c>
      <c r="W33" s="97" t="n">
        <v>0.0403239501851208</v>
      </c>
      <c r="X33" s="97" t="n">
        <v>0.0121077593685454</v>
      </c>
      <c r="Y33" s="97" t="n">
        <v>0.00931832662207227</v>
      </c>
      <c r="Z33" s="97" t="n">
        <v>0.00347414705642204</v>
      </c>
      <c r="AA33" s="97" t="n">
        <v>0.00695550266990432</v>
      </c>
      <c r="AB33" s="97" t="n">
        <v>0.0257588799031782</v>
      </c>
      <c r="AC33" s="97" t="n">
        <v>0.0399539539434458</v>
      </c>
      <c r="AD33" s="97" t="n">
        <v>0.0434692715528373</v>
      </c>
      <c r="AE33" s="97" t="n">
        <v>0.0677679143501682</v>
      </c>
      <c r="AF33" s="97" t="n">
        <v>0.0237035635215214</v>
      </c>
      <c r="AG33" s="97" t="n">
        <v>0.0102099235856188</v>
      </c>
      <c r="AH33" s="97" t="n">
        <v>0.0360290564924304</v>
      </c>
      <c r="AI33" s="97" t="n">
        <v>0.0316801642714383</v>
      </c>
      <c r="AJ33" s="97" t="n">
        <v>0.0255099418496483</v>
      </c>
      <c r="AK33" s="97" t="n">
        <v>0.0335742249419297</v>
      </c>
      <c r="AL33" s="97" t="n">
        <v>0.00801643558140574</v>
      </c>
      <c r="AM33" s="97" t="n">
        <v>0.0221264775774255</v>
      </c>
      <c r="AN33" s="97" t="n">
        <v>0.0176350725769614</v>
      </c>
      <c r="AO33" s="97" t="n">
        <v>0.0226760122354017</v>
      </c>
      <c r="AP33" s="97" t="n">
        <v>6.28099492189952E-006</v>
      </c>
      <c r="AQ33" s="97" t="n">
        <v>0.0181552829517962</v>
      </c>
      <c r="AR33" s="97" t="n">
        <v>0.00168045681715784</v>
      </c>
      <c r="AS33" s="97" t="n">
        <v>4.81704794501535E-005</v>
      </c>
      <c r="AT33" s="97" t="n">
        <v>0.000841588670669506</v>
      </c>
      <c r="AU33" s="97" t="n">
        <v>7.57653343957955E-006</v>
      </c>
      <c r="AV33" s="97" t="n">
        <v>5.06988552735695E-006</v>
      </c>
      <c r="AW33" s="97" t="n">
        <v>0.0032671501651131</v>
      </c>
      <c r="AX33" s="97" t="n">
        <v>0.000771411254275421</v>
      </c>
      <c r="AY33" s="97" t="n">
        <v>2.01328190072473E-005</v>
      </c>
      <c r="AZ33" s="97" t="n">
        <v>3.2637330579542E-005</v>
      </c>
      <c r="BA33" s="97" t="n">
        <v>0.00430860081392675</v>
      </c>
      <c r="BB33" s="97" t="n">
        <v>0.000398770804821897</v>
      </c>
      <c r="BC33" s="97" t="n">
        <v>0.000396664390792544</v>
      </c>
      <c r="BD33" s="97" t="n">
        <v>0.0023118052454992</v>
      </c>
      <c r="BE33" s="97" t="n">
        <v>0.00308149170416319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4.24069472865323E-006</v>
      </c>
      <c r="D34" s="97" t="n">
        <v>5.82221967118602E-006</v>
      </c>
      <c r="E34" s="97" t="n">
        <v>0.0329655287023865</v>
      </c>
      <c r="F34" s="97" t="n">
        <v>0.0205467467509711</v>
      </c>
      <c r="G34" s="97" t="n">
        <v>0.0214927884477893</v>
      </c>
      <c r="H34" s="97" t="n">
        <v>0.00510784320212936</v>
      </c>
      <c r="I34" s="97" t="n">
        <v>0.00377118451627966</v>
      </c>
      <c r="J34" s="97" t="n">
        <v>0.00829652771752413</v>
      </c>
      <c r="K34" s="97" t="n">
        <v>0.00222973549207552</v>
      </c>
      <c r="L34" s="97" t="n">
        <v>0.00566225670406622</v>
      </c>
      <c r="M34" s="97" t="n">
        <v>0.00924822731318967</v>
      </c>
      <c r="N34" s="97" t="n">
        <v>0.01172532250198</v>
      </c>
      <c r="O34" s="97" t="n">
        <v>0.00258507157029201</v>
      </c>
      <c r="P34" s="97" t="n">
        <v>0.0033213834276189</v>
      </c>
      <c r="Q34" s="97" t="n">
        <v>0.0129632326551162</v>
      </c>
      <c r="R34" s="97" t="n">
        <v>0.0122086082892091</v>
      </c>
      <c r="S34" s="97" t="n">
        <v>0.00727281853626264</v>
      </c>
      <c r="T34" s="97" t="n">
        <v>0.0028757267726537</v>
      </c>
      <c r="U34" s="97" t="n">
        <v>0.00292645400868066</v>
      </c>
      <c r="V34" s="97" t="n">
        <v>0.00560286995353444</v>
      </c>
      <c r="W34" s="97" t="n">
        <v>0.00385997177201042</v>
      </c>
      <c r="X34" s="97" t="n">
        <v>0.00364984617049395</v>
      </c>
      <c r="Y34" s="97" t="n">
        <v>0.00768841186655757</v>
      </c>
      <c r="Z34" s="97" t="n">
        <v>0.0148716232685052</v>
      </c>
      <c r="AA34" s="97" t="n">
        <v>0.0148578288641752</v>
      </c>
      <c r="AB34" s="97" t="n">
        <v>0.0155221828466794</v>
      </c>
      <c r="AC34" s="97" t="n">
        <v>0.00368313751646753</v>
      </c>
      <c r="AD34" s="97" t="n">
        <v>0.0125088156862442</v>
      </c>
      <c r="AE34" s="97" t="n">
        <v>0.0261083191885965</v>
      </c>
      <c r="AF34" s="97" t="n">
        <v>0.0567155292927019</v>
      </c>
      <c r="AG34" s="97" t="n">
        <v>0.00237667865471425</v>
      </c>
      <c r="AH34" s="97" t="n">
        <v>0.00731763548783963</v>
      </c>
      <c r="AI34" s="97" t="n">
        <v>0.00112383892439707</v>
      </c>
      <c r="AJ34" s="97" t="n">
        <v>0.00477352441889154</v>
      </c>
      <c r="AK34" s="97" t="n">
        <v>0.0168956160974348</v>
      </c>
      <c r="AL34" s="97" t="n">
        <v>0.0267768000817369</v>
      </c>
      <c r="AM34" s="97" t="n">
        <v>0.0127334618972231</v>
      </c>
      <c r="AN34" s="97" t="n">
        <v>0.0124871934280261</v>
      </c>
      <c r="AO34" s="97" t="n">
        <v>0.00429862674058742</v>
      </c>
      <c r="AP34" s="97" t="n">
        <v>0.00102026193141029</v>
      </c>
      <c r="AQ34" s="97" t="n">
        <v>0.00589075153653057</v>
      </c>
      <c r="AR34" s="97" t="n">
        <v>4.45881050808852E-005</v>
      </c>
      <c r="AS34" s="97" t="n">
        <v>0.000336462771204263</v>
      </c>
      <c r="AT34" s="97" t="n">
        <v>0.00111865729679429</v>
      </c>
      <c r="AU34" s="97" t="n">
        <v>1.31321843904733E-005</v>
      </c>
      <c r="AV34" s="97" t="n">
        <v>0.000244739441121199</v>
      </c>
      <c r="AW34" s="97" t="n">
        <v>3.5665258631584E-005</v>
      </c>
      <c r="AX34" s="97" t="n">
        <v>2.36990896529985E-005</v>
      </c>
      <c r="AY34" s="97" t="n">
        <v>0.000800887404689411</v>
      </c>
      <c r="AZ34" s="97" t="n">
        <v>0.00815777289134421</v>
      </c>
      <c r="BA34" s="97" t="n">
        <v>0.000800378486473477</v>
      </c>
      <c r="BB34" s="97" t="n">
        <v>1.82785845809042E-005</v>
      </c>
      <c r="BC34" s="97" t="n">
        <v>4.28557865904052E-005</v>
      </c>
      <c r="BD34" s="97" t="n">
        <v>2.79669018662713E-005</v>
      </c>
      <c r="BE34" s="97" t="n">
        <v>0.000244202473183092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1.5781867922959E-006</v>
      </c>
      <c r="D35" s="97" t="n">
        <v>6.8543076521913E-007</v>
      </c>
      <c r="E35" s="97" t="n">
        <v>8.43926319852562E-005</v>
      </c>
      <c r="F35" s="97" t="n">
        <v>4.05024544563121E-005</v>
      </c>
      <c r="G35" s="97" t="n">
        <v>4.56426614793077E-005</v>
      </c>
      <c r="H35" s="97" t="n">
        <v>1.35863678338564E-005</v>
      </c>
      <c r="I35" s="97" t="n">
        <v>1.0005049928941E-005</v>
      </c>
      <c r="J35" s="97" t="n">
        <v>1.41122831539834E-005</v>
      </c>
      <c r="K35" s="97" t="n">
        <v>3.91249336316917E-006</v>
      </c>
      <c r="L35" s="97" t="n">
        <v>1.53989000406733E-005</v>
      </c>
      <c r="M35" s="97" t="n">
        <v>2.24926656288908E-005</v>
      </c>
      <c r="N35" s="97" t="n">
        <v>2.83472794542886E-005</v>
      </c>
      <c r="O35" s="97" t="n">
        <v>4.69165792229686E-006</v>
      </c>
      <c r="P35" s="97" t="n">
        <v>6.98336795977807E-006</v>
      </c>
      <c r="Q35" s="97" t="n">
        <v>2.77702747029691E-005</v>
      </c>
      <c r="R35" s="97" t="n">
        <v>2.52268985812038E-005</v>
      </c>
      <c r="S35" s="97" t="n">
        <v>1.44050464958414E-005</v>
      </c>
      <c r="T35" s="97" t="n">
        <v>1.08897877684829E-005</v>
      </c>
      <c r="U35" s="97" t="n">
        <v>1.9022071746586E-005</v>
      </c>
      <c r="V35" s="97" t="n">
        <v>1.09214586095678E-005</v>
      </c>
      <c r="W35" s="97" t="n">
        <v>2.71245100552912E-005</v>
      </c>
      <c r="X35" s="97" t="n">
        <v>1.23736215131309E-005</v>
      </c>
      <c r="Y35" s="97" t="n">
        <v>1.78517273344671E-005</v>
      </c>
      <c r="Z35" s="97" t="n">
        <v>2.70265661557362E-005</v>
      </c>
      <c r="AA35" s="97" t="n">
        <v>2.88256771952456E-005</v>
      </c>
      <c r="AB35" s="97" t="n">
        <v>3.93156852296694E-005</v>
      </c>
      <c r="AC35" s="97" t="n">
        <v>2.64423531407735E-005</v>
      </c>
      <c r="AD35" s="97" t="n">
        <v>4.31721308326809E-005</v>
      </c>
      <c r="AE35" s="97" t="n">
        <v>0.000360245537045332</v>
      </c>
      <c r="AF35" s="97" t="n">
        <v>0.0253929330626889</v>
      </c>
      <c r="AG35" s="97" t="n">
        <v>9.1981878066585E-006</v>
      </c>
      <c r="AH35" s="97" t="n">
        <v>3.0543170518989E-005</v>
      </c>
      <c r="AI35" s="97" t="n">
        <v>0.00228289739549571</v>
      </c>
      <c r="AJ35" s="97" t="n">
        <v>2.09009120620121E-005</v>
      </c>
      <c r="AK35" s="97" t="n">
        <v>4.56618782250228E-005</v>
      </c>
      <c r="AL35" s="97" t="n">
        <v>4.93526724919264E-005</v>
      </c>
      <c r="AM35" s="97" t="n">
        <v>3.26151214836454E-005</v>
      </c>
      <c r="AN35" s="97" t="n">
        <v>3.01189181382041E-005</v>
      </c>
      <c r="AO35" s="97" t="n">
        <v>1.87700744019414E-005</v>
      </c>
      <c r="AP35" s="97" t="n">
        <v>1.81341799093187E-006</v>
      </c>
      <c r="AQ35" s="97" t="n">
        <v>0.000280174917833306</v>
      </c>
      <c r="AR35" s="97" t="n">
        <v>1.56934917352187E-006</v>
      </c>
      <c r="AS35" s="97" t="n">
        <v>8.24424835692889E-007</v>
      </c>
      <c r="AT35" s="97" t="n">
        <v>3.16300792178131E-006</v>
      </c>
      <c r="AU35" s="97" t="n">
        <v>4.60818176276876E-007</v>
      </c>
      <c r="AV35" s="97" t="n">
        <v>1.08195366548983E-006</v>
      </c>
      <c r="AW35" s="97" t="n">
        <v>0.00958812335332565</v>
      </c>
      <c r="AX35" s="97" t="n">
        <v>0.00139943929356027</v>
      </c>
      <c r="AY35" s="97" t="n">
        <v>1.79292963824687E-006</v>
      </c>
      <c r="AZ35" s="97" t="n">
        <v>1.53442425819789E-005</v>
      </c>
      <c r="BA35" s="97" t="n">
        <v>4.10607155008682E-006</v>
      </c>
      <c r="BB35" s="97" t="n">
        <v>0.00168726080974191</v>
      </c>
      <c r="BC35" s="97" t="n">
        <v>1.77316396154442E-006</v>
      </c>
      <c r="BD35" s="97" t="n">
        <v>2.0571717238004E-006</v>
      </c>
      <c r="BE35" s="97" t="n">
        <v>2.98153413721952E-006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2.02923741709742E-008</v>
      </c>
      <c r="D36" s="96" t="n">
        <v>2.19110670271068E-008</v>
      </c>
      <c r="E36" s="96" t="n">
        <v>0.000185985006883705</v>
      </c>
      <c r="F36" s="96" t="n">
        <v>3.12822593100215E-006</v>
      </c>
      <c r="G36" s="96" t="n">
        <v>6.9826215145275E-005</v>
      </c>
      <c r="H36" s="96" t="n">
        <v>9.22632117703128E-006</v>
      </c>
      <c r="I36" s="96" t="n">
        <v>4.91561789734953E-006</v>
      </c>
      <c r="J36" s="96" t="n">
        <v>5.83401779608912E-005</v>
      </c>
      <c r="K36" s="96" t="n">
        <v>5.43786267684376E-006</v>
      </c>
      <c r="L36" s="96" t="n">
        <v>2.6495782450892E-005</v>
      </c>
      <c r="M36" s="96" t="n">
        <v>2.14615621590984E-005</v>
      </c>
      <c r="N36" s="96" t="n">
        <v>0.000111153282357026</v>
      </c>
      <c r="O36" s="96" t="n">
        <v>0.000574907155948467</v>
      </c>
      <c r="P36" s="96" t="n">
        <v>4.6267531498638E-005</v>
      </c>
      <c r="Q36" s="96" t="n">
        <v>5.17404382154127E-006</v>
      </c>
      <c r="R36" s="96" t="n">
        <v>0.000103330328366377</v>
      </c>
      <c r="S36" s="96" t="n">
        <v>0.000153141115646557</v>
      </c>
      <c r="T36" s="96" t="n">
        <v>9.35430330837708E-005</v>
      </c>
      <c r="U36" s="96" t="n">
        <v>0.000149113428572819</v>
      </c>
      <c r="V36" s="96" t="n">
        <v>0.000398388637662903</v>
      </c>
      <c r="W36" s="96" t="n">
        <v>6.25922683803108E-005</v>
      </c>
      <c r="X36" s="96" t="n">
        <v>6.66383930084337E-005</v>
      </c>
      <c r="Y36" s="96" t="n">
        <v>0.000109641454490496</v>
      </c>
      <c r="Z36" s="96" t="n">
        <v>4.20949007978377E-005</v>
      </c>
      <c r="AA36" s="96" t="n">
        <v>2.04482252719186E-005</v>
      </c>
      <c r="AB36" s="96" t="n">
        <v>4.10754271073879E-006</v>
      </c>
      <c r="AC36" s="96" t="n">
        <v>2.29791633569495E-005</v>
      </c>
      <c r="AD36" s="96" t="n">
        <v>1.45526957562956E-005</v>
      </c>
      <c r="AE36" s="96" t="n">
        <v>2.11971120027085E-005</v>
      </c>
      <c r="AF36" s="96" t="n">
        <v>5.57514640297168E-006</v>
      </c>
      <c r="AG36" s="96" t="n">
        <v>0.00260362579934188</v>
      </c>
      <c r="AH36" s="96" t="n">
        <v>0.000102106917016376</v>
      </c>
      <c r="AI36" s="96" t="n">
        <v>0.00011271641033425</v>
      </c>
      <c r="AJ36" s="96" t="n">
        <v>6.9725549818965E-005</v>
      </c>
      <c r="AK36" s="96" t="n">
        <v>1.54504101476333E-006</v>
      </c>
      <c r="AL36" s="96" t="n">
        <v>2.38804122366647E-006</v>
      </c>
      <c r="AM36" s="96" t="n">
        <v>3.27539381223723E-005</v>
      </c>
      <c r="AN36" s="96" t="n">
        <v>1.17311227235277E-006</v>
      </c>
      <c r="AO36" s="96" t="n">
        <v>3.71966597737818E-005</v>
      </c>
      <c r="AP36" s="96" t="n">
        <v>1.46786769847741E-005</v>
      </c>
      <c r="AQ36" s="96" t="n">
        <v>8.45263358628652E-006</v>
      </c>
      <c r="AR36" s="96" t="n">
        <v>0.000487986367937081</v>
      </c>
      <c r="AS36" s="96" t="n">
        <v>3.26811840337447E-007</v>
      </c>
      <c r="AT36" s="96" t="n">
        <v>0.000205679803729122</v>
      </c>
      <c r="AU36" s="96" t="n">
        <v>5.26639252853846E-005</v>
      </c>
      <c r="AV36" s="96" t="n">
        <v>1.01243906316183E-007</v>
      </c>
      <c r="AW36" s="96" t="n">
        <v>4.60006618250254E-006</v>
      </c>
      <c r="AX36" s="96" t="n">
        <v>3.26791181763287E-007</v>
      </c>
      <c r="AY36" s="96" t="n">
        <v>5.10030026722141E-005</v>
      </c>
      <c r="AZ36" s="96" t="n">
        <v>1.2708749296497E-005</v>
      </c>
      <c r="BA36" s="96" t="n">
        <v>0.000595099362169073</v>
      </c>
      <c r="BB36" s="96" t="n">
        <v>9.62276678259652E-006</v>
      </c>
      <c r="BC36" s="96" t="n">
        <v>1.9786380488968E-005</v>
      </c>
      <c r="BD36" s="96" t="n">
        <v>4.83719796127086E-005</v>
      </c>
      <c r="BE36" s="96" t="n">
        <v>2.86689910654885E-005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0149981706314228</v>
      </c>
      <c r="D37" s="96" t="n">
        <v>0.000251615825417692</v>
      </c>
      <c r="E37" s="96" t="n">
        <v>0.0128124254920238</v>
      </c>
      <c r="F37" s="96" t="n">
        <v>0.00111440189809387</v>
      </c>
      <c r="G37" s="96" t="n">
        <v>0.00524746614952657</v>
      </c>
      <c r="H37" s="96" t="n">
        <v>0.00137559167392886</v>
      </c>
      <c r="I37" s="96" t="n">
        <v>0.00133882711965743</v>
      </c>
      <c r="J37" s="96" t="n">
        <v>0.000397813466113002</v>
      </c>
      <c r="K37" s="96" t="n">
        <v>8.62909915512761E-005</v>
      </c>
      <c r="L37" s="96" t="n">
        <v>0.00306901328332753</v>
      </c>
      <c r="M37" s="96" t="n">
        <v>0.00128160684839851</v>
      </c>
      <c r="N37" s="96" t="n">
        <v>0.000802240989562096</v>
      </c>
      <c r="O37" s="96" t="n">
        <v>0.000168469287509657</v>
      </c>
      <c r="P37" s="96" t="n">
        <v>0.00314051418483032</v>
      </c>
      <c r="Q37" s="96" t="n">
        <v>0.000579964413445024</v>
      </c>
      <c r="R37" s="96" t="n">
        <v>0.00118028414920354</v>
      </c>
      <c r="S37" s="96" t="n">
        <v>0.000322930104202426</v>
      </c>
      <c r="T37" s="96" t="n">
        <v>0.00489989208139263</v>
      </c>
      <c r="U37" s="96" t="n">
        <v>0.000334561806193588</v>
      </c>
      <c r="V37" s="96" t="n">
        <v>0.000571035306536591</v>
      </c>
      <c r="W37" s="96" t="n">
        <v>0.000977654882593323</v>
      </c>
      <c r="X37" s="96" t="n">
        <v>0.00464792367085836</v>
      </c>
      <c r="Y37" s="96" t="n">
        <v>0.00394352494751801</v>
      </c>
      <c r="Z37" s="96" t="n">
        <v>0.010912899262092</v>
      </c>
      <c r="AA37" s="96" t="n">
        <v>0.00313587511376255</v>
      </c>
      <c r="AB37" s="96" t="n">
        <v>0.00106951984677012</v>
      </c>
      <c r="AC37" s="96" t="n">
        <v>0.00260907009140136</v>
      </c>
      <c r="AD37" s="96" t="n">
        <v>0.000863843943133185</v>
      </c>
      <c r="AE37" s="96" t="n">
        <v>0.0296532393431919</v>
      </c>
      <c r="AF37" s="96" t="n">
        <v>0.0347302495308959</v>
      </c>
      <c r="AG37" s="96" t="n">
        <v>0.0345186510946267</v>
      </c>
      <c r="AH37" s="96" t="n">
        <v>0.0941272558164479</v>
      </c>
      <c r="AI37" s="96" t="n">
        <v>0.0995817053526415</v>
      </c>
      <c r="AJ37" s="96" t="n">
        <v>0.0251769035144092</v>
      </c>
      <c r="AK37" s="96" t="n">
        <v>0.0264982120326968</v>
      </c>
      <c r="AL37" s="96" t="n">
        <v>0.0276148414720715</v>
      </c>
      <c r="AM37" s="96" t="n">
        <v>0.00529648443309309</v>
      </c>
      <c r="AN37" s="96" t="n">
        <v>0.0109025775250692</v>
      </c>
      <c r="AO37" s="96" t="n">
        <v>0.00744402045048575</v>
      </c>
      <c r="AP37" s="96" t="n">
        <v>0.0139977266431527</v>
      </c>
      <c r="AQ37" s="96" t="n">
        <v>0.00489359570950631</v>
      </c>
      <c r="AR37" s="96" t="n">
        <v>0.00110778360424825</v>
      </c>
      <c r="AS37" s="96" t="n">
        <v>0.0055459438297291</v>
      </c>
      <c r="AT37" s="96" t="n">
        <v>0.0058656784397917</v>
      </c>
      <c r="AU37" s="96" t="n">
        <v>0.000346171324739467</v>
      </c>
      <c r="AV37" s="96" t="n">
        <v>0.000356863921643359</v>
      </c>
      <c r="AW37" s="96" t="n">
        <v>0.0142837055396382</v>
      </c>
      <c r="AX37" s="96" t="n">
        <v>7.50196790849012E-005</v>
      </c>
      <c r="AY37" s="96" t="n">
        <v>0.00064524224648714</v>
      </c>
      <c r="AZ37" s="96" t="n">
        <v>3.24901958245364E-005</v>
      </c>
      <c r="BA37" s="96" t="n">
        <v>0.00197610257328861</v>
      </c>
      <c r="BB37" s="96" t="n">
        <v>0.00604254880837243</v>
      </c>
      <c r="BC37" s="96" t="n">
        <v>0.000139966655929191</v>
      </c>
      <c r="BD37" s="96" t="n">
        <v>0.000656723455598577</v>
      </c>
      <c r="BE37" s="96" t="n">
        <v>0.000521897448740023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8.13832981838281E-006</v>
      </c>
      <c r="D38" s="96" t="n">
        <v>3.66622119511002E-006</v>
      </c>
      <c r="E38" s="96" t="n">
        <v>0.000143225281984075</v>
      </c>
      <c r="F38" s="96" t="n">
        <v>4.50022397399586E-005</v>
      </c>
      <c r="G38" s="96" t="n">
        <v>7.23319979940109E-005</v>
      </c>
      <c r="H38" s="96" t="n">
        <v>4.07288951362206E-005</v>
      </c>
      <c r="I38" s="96" t="n">
        <v>1.73870506219918E-005</v>
      </c>
      <c r="J38" s="96" t="n">
        <v>1.52961896110877E-005</v>
      </c>
      <c r="K38" s="96" t="n">
        <v>8.85337952020574E-006</v>
      </c>
      <c r="L38" s="96" t="n">
        <v>3.07944694168174E-005</v>
      </c>
      <c r="M38" s="96" t="n">
        <v>2.29716630253106E-005</v>
      </c>
      <c r="N38" s="96" t="n">
        <v>2.47527815111762E-005</v>
      </c>
      <c r="O38" s="96" t="n">
        <v>1.27541044786484E-005</v>
      </c>
      <c r="P38" s="96" t="n">
        <v>3.46241300932494E-005</v>
      </c>
      <c r="Q38" s="96" t="n">
        <v>2.23611416067999E-005</v>
      </c>
      <c r="R38" s="96" t="n">
        <v>2.60751576652854E-005</v>
      </c>
      <c r="S38" s="96" t="n">
        <v>5.12223262054828E-005</v>
      </c>
      <c r="T38" s="96" t="n">
        <v>4.60580999628049E-005</v>
      </c>
      <c r="U38" s="96" t="n">
        <v>1.14229105838043E-005</v>
      </c>
      <c r="V38" s="96" t="n">
        <v>0.000280429971021459</v>
      </c>
      <c r="W38" s="96" t="n">
        <v>3.09104684092476E-005</v>
      </c>
      <c r="X38" s="96" t="n">
        <v>4.36821492450695E-005</v>
      </c>
      <c r="Y38" s="96" t="n">
        <v>5.38941737991413E-005</v>
      </c>
      <c r="Z38" s="96" t="n">
        <v>0.000108334644930166</v>
      </c>
      <c r="AA38" s="96" t="n">
        <v>0.00132300270567259</v>
      </c>
      <c r="AB38" s="96" t="n">
        <v>2.92889735683054E-005</v>
      </c>
      <c r="AC38" s="96" t="n">
        <v>2.62629579381278E-005</v>
      </c>
      <c r="AD38" s="96" t="n">
        <v>2.52206782795465E-005</v>
      </c>
      <c r="AE38" s="96" t="n">
        <v>0.00272728096084265</v>
      </c>
      <c r="AF38" s="96" t="n">
        <v>0.000425501369140531</v>
      </c>
      <c r="AG38" s="96" t="n">
        <v>0.124349441695655</v>
      </c>
      <c r="AH38" s="96" t="n">
        <v>0.00381991166765239</v>
      </c>
      <c r="AI38" s="96" t="n">
        <v>0.0632438436761743</v>
      </c>
      <c r="AJ38" s="96" t="n">
        <v>0.00206306520962451</v>
      </c>
      <c r="AK38" s="96" t="n">
        <v>0.00140991618264042</v>
      </c>
      <c r="AL38" s="96" t="n">
        <v>0.00103694887657859</v>
      </c>
      <c r="AM38" s="96" t="n">
        <v>0.00548684859972272</v>
      </c>
      <c r="AN38" s="96" t="n">
        <v>0.000265381353887386</v>
      </c>
      <c r="AO38" s="96" t="n">
        <v>0.000893516383760794</v>
      </c>
      <c r="AP38" s="96" t="n">
        <v>0.000110007450779541</v>
      </c>
      <c r="AQ38" s="96" t="n">
        <v>5.5423212553039E-005</v>
      </c>
      <c r="AR38" s="96" t="n">
        <v>8.62945889834781E-005</v>
      </c>
      <c r="AS38" s="96" t="n">
        <v>0.000369972168341106</v>
      </c>
      <c r="AT38" s="96" t="n">
        <v>0.00290230106268011</v>
      </c>
      <c r="AU38" s="96" t="n">
        <v>1.18192476359431E-005</v>
      </c>
      <c r="AV38" s="96" t="n">
        <v>2.6521290706096E-005</v>
      </c>
      <c r="AW38" s="96" t="n">
        <v>0.00128336993225402</v>
      </c>
      <c r="AX38" s="96" t="n">
        <v>1.2147247838631E-005</v>
      </c>
      <c r="AY38" s="96" t="n">
        <v>0.000194676004725894</v>
      </c>
      <c r="AZ38" s="96" t="n">
        <v>3.84096287575672E-005</v>
      </c>
      <c r="BA38" s="96" t="n">
        <v>5.64945679851176E-005</v>
      </c>
      <c r="BB38" s="96" t="n">
        <v>0.000436549292404964</v>
      </c>
      <c r="BC38" s="96" t="n">
        <v>3.97372569496964E-005</v>
      </c>
      <c r="BD38" s="96" t="n">
        <v>4.11469808306268E-005</v>
      </c>
      <c r="BE38" s="96" t="n">
        <v>4.65198260529812E-005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2.85151995470092E-007</v>
      </c>
      <c r="D39" s="96" t="n">
        <v>3.4903804600592E-007</v>
      </c>
      <c r="E39" s="96" t="n">
        <v>0.000960249381672517</v>
      </c>
      <c r="F39" s="96" t="n">
        <v>1.04811293541836E-005</v>
      </c>
      <c r="G39" s="96" t="n">
        <v>1.01888344691663E-005</v>
      </c>
      <c r="H39" s="96" t="n">
        <v>3.38467771113581E-006</v>
      </c>
      <c r="I39" s="96" t="n">
        <v>2.28308603273116E-006</v>
      </c>
      <c r="J39" s="96" t="n">
        <v>4.13811510972538E-006</v>
      </c>
      <c r="K39" s="96" t="n">
        <v>2.51935430345444E-006</v>
      </c>
      <c r="L39" s="96" t="n">
        <v>3.17215051381579E-006</v>
      </c>
      <c r="M39" s="96" t="n">
        <v>4.46247607247631E-006</v>
      </c>
      <c r="N39" s="96" t="n">
        <v>5.84755653422392E-006</v>
      </c>
      <c r="O39" s="96" t="n">
        <v>3.85653863726759E-005</v>
      </c>
      <c r="P39" s="96" t="n">
        <v>0.000206043494090485</v>
      </c>
      <c r="Q39" s="96" t="n">
        <v>5.6448197126792E-006</v>
      </c>
      <c r="R39" s="96" t="n">
        <v>5.68681493667607E-006</v>
      </c>
      <c r="S39" s="96" t="n">
        <v>0.000156181826516691</v>
      </c>
      <c r="T39" s="96" t="n">
        <v>0.000347124653534006</v>
      </c>
      <c r="U39" s="96" t="n">
        <v>0.00069830194651193</v>
      </c>
      <c r="V39" s="96" t="n">
        <v>3.16493657879624E-006</v>
      </c>
      <c r="W39" s="96" t="n">
        <v>0.00241822353901544</v>
      </c>
      <c r="X39" s="96" t="n">
        <v>2.54174610700024E-006</v>
      </c>
      <c r="Y39" s="96" t="n">
        <v>0.000411825391609174</v>
      </c>
      <c r="Z39" s="96" t="n">
        <v>7.00800347295235E-006</v>
      </c>
      <c r="AA39" s="96" t="n">
        <v>7.45231416012645E-006</v>
      </c>
      <c r="AB39" s="96" t="n">
        <v>7.02773553506717E-006</v>
      </c>
      <c r="AC39" s="96" t="n">
        <v>2.08873182478381E-006</v>
      </c>
      <c r="AD39" s="96" t="n">
        <v>2.99367175788277E-005</v>
      </c>
      <c r="AE39" s="96" t="n">
        <v>0.00966129295404097</v>
      </c>
      <c r="AF39" s="96" t="n">
        <v>0.0214543033265595</v>
      </c>
      <c r="AG39" s="96" t="n">
        <v>1.98131831562121E-006</v>
      </c>
      <c r="AH39" s="96" t="n">
        <v>0.00766200777497313</v>
      </c>
      <c r="AI39" s="96" t="n">
        <v>0.000279381742708086</v>
      </c>
      <c r="AJ39" s="96" t="n">
        <v>0.0394734681494</v>
      </c>
      <c r="AK39" s="96" t="n">
        <v>0.00278303812828535</v>
      </c>
      <c r="AL39" s="96" t="n">
        <v>0.0012391329597487</v>
      </c>
      <c r="AM39" s="96" t="n">
        <v>0.000142852322875002</v>
      </c>
      <c r="AN39" s="96" t="n">
        <v>5.90558649275763E-006</v>
      </c>
      <c r="AO39" s="96" t="n">
        <v>0.000160333574771097</v>
      </c>
      <c r="AP39" s="96" t="n">
        <v>1.3471072965974E-006</v>
      </c>
      <c r="AQ39" s="96" t="n">
        <v>0.00149715057371628</v>
      </c>
      <c r="AR39" s="96" t="n">
        <v>0.000499980427728188</v>
      </c>
      <c r="AS39" s="96" t="n">
        <v>2.66683915659351E-006</v>
      </c>
      <c r="AT39" s="96" t="n">
        <v>8.10053541446493E-006</v>
      </c>
      <c r="AU39" s="96" t="n">
        <v>2.43827239477706E-006</v>
      </c>
      <c r="AV39" s="96" t="n">
        <v>1.37014885427237E-006</v>
      </c>
      <c r="AW39" s="96" t="n">
        <v>0.00856294021154547</v>
      </c>
      <c r="AX39" s="96" t="n">
        <v>3.0793457229726E-006</v>
      </c>
      <c r="AY39" s="96" t="n">
        <v>0.0013913415538428</v>
      </c>
      <c r="AZ39" s="96" t="n">
        <v>1.10862725102479E-005</v>
      </c>
      <c r="BA39" s="96" t="n">
        <v>0.00431838039071303</v>
      </c>
      <c r="BB39" s="96" t="n">
        <v>0.00106535768891705</v>
      </c>
      <c r="BC39" s="96" t="n">
        <v>0.000884683539491529</v>
      </c>
      <c r="BD39" s="96" t="n">
        <v>0.00395271748350245</v>
      </c>
      <c r="BE39" s="96" t="n">
        <v>0.000260493518140052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2.16831339031534E-006</v>
      </c>
      <c r="D40" s="96" t="n">
        <v>6.20795746858878E-007</v>
      </c>
      <c r="E40" s="96" t="n">
        <v>1.32464880261282E-005</v>
      </c>
      <c r="F40" s="96" t="n">
        <v>1.05310905154539E-005</v>
      </c>
      <c r="G40" s="96" t="n">
        <v>9.69647169551426E-006</v>
      </c>
      <c r="H40" s="96" t="n">
        <v>3.70453830378316E-006</v>
      </c>
      <c r="I40" s="96" t="n">
        <v>2.36136275471401E-006</v>
      </c>
      <c r="J40" s="96" t="n">
        <v>3.43157309181714E-006</v>
      </c>
      <c r="K40" s="96" t="n">
        <v>2.74406845794749E-006</v>
      </c>
      <c r="L40" s="96" t="n">
        <v>2.5910735533656E-006</v>
      </c>
      <c r="M40" s="96" t="n">
        <v>3.7971105951143E-006</v>
      </c>
      <c r="N40" s="96" t="n">
        <v>5.33048798157145E-006</v>
      </c>
      <c r="O40" s="96" t="n">
        <v>3.86505168267545E-006</v>
      </c>
      <c r="P40" s="96" t="n">
        <v>3.68219130874391E-006</v>
      </c>
      <c r="Q40" s="96" t="n">
        <v>4.82140328805096E-006</v>
      </c>
      <c r="R40" s="96" t="n">
        <v>4.75880935386912E-006</v>
      </c>
      <c r="S40" s="96" t="n">
        <v>2.57433347596891E-006</v>
      </c>
      <c r="T40" s="96" t="n">
        <v>3.04859077553916E-006</v>
      </c>
      <c r="U40" s="96" t="n">
        <v>1.52246033563401E-006</v>
      </c>
      <c r="V40" s="96" t="n">
        <v>2.73903916819217E-006</v>
      </c>
      <c r="W40" s="96" t="n">
        <v>3.34313071763064E-006</v>
      </c>
      <c r="X40" s="96" t="n">
        <v>3.31317870857401E-006</v>
      </c>
      <c r="Y40" s="96" t="n">
        <v>6.99352673705864E-006</v>
      </c>
      <c r="Z40" s="96" t="n">
        <v>8.7023029761811E-006</v>
      </c>
      <c r="AA40" s="96" t="n">
        <v>7.04342759112697E-006</v>
      </c>
      <c r="AB40" s="96" t="n">
        <v>5.79432411558273E-006</v>
      </c>
      <c r="AC40" s="96" t="n">
        <v>2.27969266029288E-006</v>
      </c>
      <c r="AD40" s="96" t="n">
        <v>5.28258406866197E-006</v>
      </c>
      <c r="AE40" s="96" t="n">
        <v>0.00656278700746295</v>
      </c>
      <c r="AF40" s="96" t="n">
        <v>1.63906832988116E-005</v>
      </c>
      <c r="AG40" s="96" t="n">
        <v>1.82381997983762E-006</v>
      </c>
      <c r="AH40" s="96" t="n">
        <v>1.85810592062193E-005</v>
      </c>
      <c r="AI40" s="96" t="n">
        <v>1.32339423262744E-006</v>
      </c>
      <c r="AJ40" s="96" t="n">
        <v>4.20750879634386E-006</v>
      </c>
      <c r="AK40" s="96" t="n">
        <v>0.0332304144996721</v>
      </c>
      <c r="AL40" s="96" t="n">
        <v>0.000230264956022527</v>
      </c>
      <c r="AM40" s="96" t="n">
        <v>0.000285242858442691</v>
      </c>
      <c r="AN40" s="96" t="n">
        <v>6.50346603043181E-006</v>
      </c>
      <c r="AO40" s="96" t="n">
        <v>2.80719914880725E-006</v>
      </c>
      <c r="AP40" s="96" t="n">
        <v>3.51204812570786E-006</v>
      </c>
      <c r="AQ40" s="96" t="n">
        <v>3.91075283356554E-006</v>
      </c>
      <c r="AR40" s="96" t="n">
        <v>2.44932912092362E-005</v>
      </c>
      <c r="AS40" s="96" t="n">
        <v>4.88247682769505E-005</v>
      </c>
      <c r="AT40" s="96" t="n">
        <v>1.24797939249058E-005</v>
      </c>
      <c r="AU40" s="96" t="n">
        <v>3.51593578955085E-006</v>
      </c>
      <c r="AV40" s="96" t="n">
        <v>2.55499467392306E-006</v>
      </c>
      <c r="AW40" s="96" t="n">
        <v>0.000173293888619193</v>
      </c>
      <c r="AX40" s="96" t="n">
        <v>4.32222878092962E-006</v>
      </c>
      <c r="AY40" s="96" t="n">
        <v>1.03408052208124E-005</v>
      </c>
      <c r="AZ40" s="96" t="n">
        <v>1.32298264493122E-005</v>
      </c>
      <c r="BA40" s="96" t="n">
        <v>7.17193935632204E-006</v>
      </c>
      <c r="BB40" s="96" t="n">
        <v>3.08687976162521E-006</v>
      </c>
      <c r="BC40" s="96" t="n">
        <v>7.40740624177158E-006</v>
      </c>
      <c r="BD40" s="96" t="n">
        <v>5.75583577133131E-006</v>
      </c>
      <c r="BE40" s="96" t="n">
        <v>8.43101702653497E-006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1.31900432111332E-007</v>
      </c>
      <c r="D41" s="97" t="n">
        <v>1.42421935676194E-007</v>
      </c>
      <c r="E41" s="97" t="n">
        <v>1.13828310246709E-005</v>
      </c>
      <c r="F41" s="97" t="n">
        <v>7.36929441508216E-006</v>
      </c>
      <c r="G41" s="97" t="n">
        <v>7.08307987422326E-006</v>
      </c>
      <c r="H41" s="97" t="n">
        <v>2.27154104618247E-006</v>
      </c>
      <c r="I41" s="97" t="n">
        <v>1.58788333626065E-006</v>
      </c>
      <c r="J41" s="97" t="n">
        <v>2.7768871218877E-006</v>
      </c>
      <c r="K41" s="97" t="n">
        <v>1.64290954846995E-006</v>
      </c>
      <c r="L41" s="97" t="n">
        <v>2.0722973887345E-006</v>
      </c>
      <c r="M41" s="97" t="n">
        <v>3.02908841650816E-006</v>
      </c>
      <c r="N41" s="97" t="n">
        <v>4.04688492069467E-006</v>
      </c>
      <c r="O41" s="97" t="n">
        <v>2.21686949798225E-006</v>
      </c>
      <c r="P41" s="97" t="n">
        <v>2.14328057534352E-006</v>
      </c>
      <c r="Q41" s="97" t="n">
        <v>3.93194125263818E-006</v>
      </c>
      <c r="R41" s="97" t="n">
        <v>3.85215197644954E-006</v>
      </c>
      <c r="S41" s="97" t="n">
        <v>2.30778867849587E-006</v>
      </c>
      <c r="T41" s="97" t="n">
        <v>1.65807389885893E-006</v>
      </c>
      <c r="U41" s="97" t="n">
        <v>1.00223367769161E-006</v>
      </c>
      <c r="V41" s="97" t="n">
        <v>2.11715273379776E-006</v>
      </c>
      <c r="W41" s="97" t="n">
        <v>1.63585021536613E-006</v>
      </c>
      <c r="X41" s="97" t="n">
        <v>1.72608130612323E-006</v>
      </c>
      <c r="Y41" s="97" t="n">
        <v>2.88330506425376E-006</v>
      </c>
      <c r="Z41" s="97" t="n">
        <v>4.78427895673269E-006</v>
      </c>
      <c r="AA41" s="97" t="n">
        <v>5.05533418816584E-006</v>
      </c>
      <c r="AB41" s="97" t="n">
        <v>4.86585056690276E-006</v>
      </c>
      <c r="AC41" s="97" t="n">
        <v>1.40053115731227E-006</v>
      </c>
      <c r="AD41" s="97" t="n">
        <v>4.32727132938204E-006</v>
      </c>
      <c r="AE41" s="97" t="n">
        <v>0.000183212837269952</v>
      </c>
      <c r="AF41" s="97" t="n">
        <v>1.65095376788009E-005</v>
      </c>
      <c r="AG41" s="97" t="n">
        <v>1.18130873405273E-006</v>
      </c>
      <c r="AH41" s="97" t="n">
        <v>4.14204214832187E-005</v>
      </c>
      <c r="AI41" s="97" t="n">
        <v>7.40820251572253E-007</v>
      </c>
      <c r="AJ41" s="97" t="n">
        <v>1.92246909813884E-006</v>
      </c>
      <c r="AK41" s="97" t="n">
        <v>0.000887693818940769</v>
      </c>
      <c r="AL41" s="97" t="n">
        <v>0.0544820786001173</v>
      </c>
      <c r="AM41" s="97" t="n">
        <v>0.00666139169353575</v>
      </c>
      <c r="AN41" s="97" t="n">
        <v>3.93957243774885E-006</v>
      </c>
      <c r="AO41" s="97" t="n">
        <v>1.76534086990476E-006</v>
      </c>
      <c r="AP41" s="97" t="n">
        <v>9.71051363198483E-007</v>
      </c>
      <c r="AQ41" s="97" t="n">
        <v>2.28510262895469E-006</v>
      </c>
      <c r="AR41" s="97" t="n">
        <v>4.61335562837279E-006</v>
      </c>
      <c r="AS41" s="97" t="n">
        <v>0.00199673966113021</v>
      </c>
      <c r="AT41" s="97" t="n">
        <v>6.10422925502591E-006</v>
      </c>
      <c r="AU41" s="97" t="n">
        <v>1.68600961851351E-006</v>
      </c>
      <c r="AV41" s="97" t="n">
        <v>5.79686743044394E-007</v>
      </c>
      <c r="AW41" s="97" t="n">
        <v>2.54183039991635E-006</v>
      </c>
      <c r="AX41" s="97" t="n">
        <v>2.12414268146137E-006</v>
      </c>
      <c r="AY41" s="97" t="n">
        <v>2.88778609465224E-006</v>
      </c>
      <c r="AZ41" s="97" t="n">
        <v>7.62337212431365E-006</v>
      </c>
      <c r="BA41" s="97" t="n">
        <v>3.64740195827718E-006</v>
      </c>
      <c r="BB41" s="97" t="n">
        <v>1.42823862530138E-006</v>
      </c>
      <c r="BC41" s="97" t="n">
        <v>3.41039019742234E-006</v>
      </c>
      <c r="BD41" s="97" t="n">
        <v>2.6850687297979E-006</v>
      </c>
      <c r="BE41" s="97" t="n">
        <v>3.97643997877834E-00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135891511833614</v>
      </c>
      <c r="D42" s="97" t="n">
        <v>0.000241703853814685</v>
      </c>
      <c r="E42" s="97" t="n">
        <v>0.000201403371327859</v>
      </c>
      <c r="F42" s="97" t="n">
        <v>0.00140845023550063</v>
      </c>
      <c r="G42" s="97" t="n">
        <v>0.00144759098561263</v>
      </c>
      <c r="H42" s="97" t="n">
        <v>0.000505277394805454</v>
      </c>
      <c r="I42" s="97" t="n">
        <v>0.000234811265209586</v>
      </c>
      <c r="J42" s="97" t="n">
        <v>0.000255858264997843</v>
      </c>
      <c r="K42" s="97" t="n">
        <v>8.65404316731865E-005</v>
      </c>
      <c r="L42" s="97" t="n">
        <v>0.000124256455307246</v>
      </c>
      <c r="M42" s="97" t="n">
        <v>0.000379066132966866</v>
      </c>
      <c r="N42" s="97" t="n">
        <v>0.000550740152345491</v>
      </c>
      <c r="O42" s="97" t="n">
        <v>0.00014398462052481</v>
      </c>
      <c r="P42" s="97" t="n">
        <v>0.000284518976117506</v>
      </c>
      <c r="Q42" s="97" t="n">
        <v>0.000616176610524262</v>
      </c>
      <c r="R42" s="97" t="n">
        <v>0.000520446993480968</v>
      </c>
      <c r="S42" s="97" t="n">
        <v>0.000100504464969934</v>
      </c>
      <c r="T42" s="97" t="n">
        <v>0.000449390403439532</v>
      </c>
      <c r="U42" s="97" t="n">
        <v>0.000311411269612254</v>
      </c>
      <c r="V42" s="97" t="n">
        <v>0.000133255826293823</v>
      </c>
      <c r="W42" s="97" t="n">
        <v>0.000855428672728913</v>
      </c>
      <c r="X42" s="97" t="n">
        <v>0.000708897318637362</v>
      </c>
      <c r="Y42" s="97" t="n">
        <v>0.00251552655496847</v>
      </c>
      <c r="Z42" s="97" t="n">
        <v>0.00258622004561256</v>
      </c>
      <c r="AA42" s="97" t="n">
        <v>0.000983009005729778</v>
      </c>
      <c r="AB42" s="97" t="n">
        <v>0.000542297266245302</v>
      </c>
      <c r="AC42" s="97" t="n">
        <v>0.000463985175060779</v>
      </c>
      <c r="AD42" s="97" t="n">
        <v>0.000322533764219984</v>
      </c>
      <c r="AE42" s="97" t="n">
        <v>0.00788640472394192</v>
      </c>
      <c r="AF42" s="97" t="n">
        <v>0.0004185817247535</v>
      </c>
      <c r="AG42" s="97" t="n">
        <v>0.000267905896001983</v>
      </c>
      <c r="AH42" s="97" t="n">
        <v>0.0113585816028421</v>
      </c>
      <c r="AI42" s="97" t="n">
        <v>0.000527839379594466</v>
      </c>
      <c r="AJ42" s="97" t="n">
        <v>0.00139351919048747</v>
      </c>
      <c r="AK42" s="97" t="n">
        <v>0.173713020014425</v>
      </c>
      <c r="AL42" s="97" t="n">
        <v>0.158474951365103</v>
      </c>
      <c r="AM42" s="97" t="n">
        <v>0.200045442165622</v>
      </c>
      <c r="AN42" s="97" t="n">
        <v>0.00172122775768838</v>
      </c>
      <c r="AO42" s="97" t="n">
        <v>0.000453236439420455</v>
      </c>
      <c r="AP42" s="97" t="n">
        <v>0.0013880619891887</v>
      </c>
      <c r="AQ42" s="97" t="n">
        <v>0.00059716115206713</v>
      </c>
      <c r="AR42" s="97" t="n">
        <v>0.0108678439779148</v>
      </c>
      <c r="AS42" s="97" t="n">
        <v>0.0320640709996722</v>
      </c>
      <c r="AT42" s="97" t="n">
        <v>0.000441111554720488</v>
      </c>
      <c r="AU42" s="97" t="n">
        <v>3.49670322671619E-005</v>
      </c>
      <c r="AV42" s="97" t="n">
        <v>0.000834199080077359</v>
      </c>
      <c r="AW42" s="97" t="n">
        <v>0.0883993383513993</v>
      </c>
      <c r="AX42" s="97" t="n">
        <v>5.55499106125823E-005</v>
      </c>
      <c r="AY42" s="97" t="n">
        <v>0.00339635470237746</v>
      </c>
      <c r="AZ42" s="97" t="n">
        <v>2.92217591122334E-005</v>
      </c>
      <c r="BA42" s="97" t="n">
        <v>5.16656244824703E-005</v>
      </c>
      <c r="BB42" s="97" t="n">
        <v>0.000104111055565315</v>
      </c>
      <c r="BC42" s="97" t="n">
        <v>6.08146863911245E-005</v>
      </c>
      <c r="BD42" s="97" t="n">
        <v>0.000112246842927978</v>
      </c>
      <c r="BE42" s="97" t="n">
        <v>0.000231037522362769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8.00889009319183E-007</v>
      </c>
      <c r="D43" s="97" t="n">
        <v>7.37095505735837E-007</v>
      </c>
      <c r="E43" s="97" t="n">
        <v>1.54152522422815E-005</v>
      </c>
      <c r="F43" s="97" t="n">
        <v>9.04174839442392E-006</v>
      </c>
      <c r="G43" s="97" t="n">
        <v>0.000998866467828473</v>
      </c>
      <c r="H43" s="97" t="n">
        <v>4.69014348184571E-006</v>
      </c>
      <c r="I43" s="97" t="n">
        <v>3.05942244284986E-006</v>
      </c>
      <c r="J43" s="97" t="n">
        <v>2.46953828793793E-006</v>
      </c>
      <c r="K43" s="97" t="n">
        <v>4.78577938213132E-006</v>
      </c>
      <c r="L43" s="97" t="n">
        <v>3.34830893578329E-006</v>
      </c>
      <c r="M43" s="97" t="n">
        <v>3.42676487791964E-006</v>
      </c>
      <c r="N43" s="97" t="n">
        <v>5.21916815703667E-006</v>
      </c>
      <c r="O43" s="97" t="n">
        <v>6.72482356203613E-006</v>
      </c>
      <c r="P43" s="97" t="n">
        <v>5.69176888868627E-006</v>
      </c>
      <c r="Q43" s="97" t="n">
        <v>2.88342970180656E-006</v>
      </c>
      <c r="R43" s="97" t="n">
        <v>3.24622808323136E-006</v>
      </c>
      <c r="S43" s="97" t="n">
        <v>1.90103249644267E-006</v>
      </c>
      <c r="T43" s="97" t="n">
        <v>4.76508424312447E-006</v>
      </c>
      <c r="U43" s="97" t="n">
        <v>2.98342515936994E-006</v>
      </c>
      <c r="V43" s="97" t="n">
        <v>2.92618181487421E-006</v>
      </c>
      <c r="W43" s="97" t="n">
        <v>5.61837554530478E-006</v>
      </c>
      <c r="X43" s="97" t="n">
        <v>4.17878809188822E-006</v>
      </c>
      <c r="Y43" s="97" t="n">
        <v>4.36237624247292E-006</v>
      </c>
      <c r="Z43" s="97" t="n">
        <v>3.83147201915985E-006</v>
      </c>
      <c r="AA43" s="97" t="n">
        <v>5.29230606471215E-006</v>
      </c>
      <c r="AB43" s="97" t="n">
        <v>5.01164092831264E-006</v>
      </c>
      <c r="AC43" s="97" t="n">
        <v>4.71656818230596E-006</v>
      </c>
      <c r="AD43" s="97" t="n">
        <v>3.13504676886727E-005</v>
      </c>
      <c r="AE43" s="97" t="n">
        <v>0.000114142964552673</v>
      </c>
      <c r="AF43" s="97" t="n">
        <v>7.72851216444689E-006</v>
      </c>
      <c r="AG43" s="97" t="n">
        <v>3.16937223622915E-006</v>
      </c>
      <c r="AH43" s="97" t="n">
        <v>0.000122103430340363</v>
      </c>
      <c r="AI43" s="97" t="n">
        <v>4.31190175306636E-006</v>
      </c>
      <c r="AJ43" s="97" t="n">
        <v>0.000109468170950144</v>
      </c>
      <c r="AK43" s="97" t="n">
        <v>4.85394403299444E-006</v>
      </c>
      <c r="AL43" s="97" t="n">
        <v>4.20541106320127E-006</v>
      </c>
      <c r="AM43" s="97" t="n">
        <v>0.00234297654584523</v>
      </c>
      <c r="AN43" s="97" t="n">
        <v>0.171584168526731</v>
      </c>
      <c r="AO43" s="97" t="n">
        <v>4.75494861255084E-006</v>
      </c>
      <c r="AP43" s="97" t="n">
        <v>3.07888369803254E-006</v>
      </c>
      <c r="AQ43" s="97" t="n">
        <v>0.000336686803518211</v>
      </c>
      <c r="AR43" s="97" t="n">
        <v>0.000683847176247627</v>
      </c>
      <c r="AS43" s="97" t="n">
        <v>0.00565078380013237</v>
      </c>
      <c r="AT43" s="97" t="n">
        <v>2.55743146205197E-005</v>
      </c>
      <c r="AU43" s="97" t="n">
        <v>7.70693582060014E-006</v>
      </c>
      <c r="AV43" s="97" t="n">
        <v>2.4244534092994E-006</v>
      </c>
      <c r="AW43" s="97" t="n">
        <v>0.000392318467870951</v>
      </c>
      <c r="AX43" s="97" t="n">
        <v>9.36921666025383E-006</v>
      </c>
      <c r="AY43" s="97" t="n">
        <v>1.1790674248309E-005</v>
      </c>
      <c r="AZ43" s="97" t="n">
        <v>2.41999317971134E-005</v>
      </c>
      <c r="BA43" s="97" t="n">
        <v>1.54351087172442E-005</v>
      </c>
      <c r="BB43" s="97" t="n">
        <v>6.6037754385627E-006</v>
      </c>
      <c r="BC43" s="97" t="n">
        <v>1.5678081617486E-005</v>
      </c>
      <c r="BD43" s="97" t="n">
        <v>1.20616117301681E-005</v>
      </c>
      <c r="BE43" s="97" t="n">
        <v>0.0001789546586002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2.68725340209301E-006</v>
      </c>
      <c r="D44" s="97" t="n">
        <v>0.000551936881499629</v>
      </c>
      <c r="E44" s="97" t="n">
        <v>1.24813117616136E-005</v>
      </c>
      <c r="F44" s="97" t="n">
        <v>9.09891775527993E-006</v>
      </c>
      <c r="G44" s="97" t="n">
        <v>9.50640858022927E-006</v>
      </c>
      <c r="H44" s="97" t="n">
        <v>0.000255646539373653</v>
      </c>
      <c r="I44" s="97" t="n">
        <v>2.57686389407616E-006</v>
      </c>
      <c r="J44" s="97" t="n">
        <v>5.08011402707736E-006</v>
      </c>
      <c r="K44" s="97" t="n">
        <v>0.00539618083393687</v>
      </c>
      <c r="L44" s="97" t="n">
        <v>0.00178570583509642</v>
      </c>
      <c r="M44" s="97" t="n">
        <v>5.17455595954727E-006</v>
      </c>
      <c r="N44" s="97" t="n">
        <v>0.00251171284032141</v>
      </c>
      <c r="O44" s="97" t="n">
        <v>4.20468142337368E-006</v>
      </c>
      <c r="P44" s="97" t="n">
        <v>2.56784006176558E-006</v>
      </c>
      <c r="Q44" s="97" t="n">
        <v>4.3723863960385E-006</v>
      </c>
      <c r="R44" s="97" t="n">
        <v>0.000100572941118898</v>
      </c>
      <c r="S44" s="97" t="n">
        <v>3.75106046130612E-006</v>
      </c>
      <c r="T44" s="97" t="n">
        <v>4.78176170810909E-005</v>
      </c>
      <c r="U44" s="97" t="n">
        <v>4.16350330694958E-006</v>
      </c>
      <c r="V44" s="97" t="n">
        <v>4.46877282808054E-006</v>
      </c>
      <c r="W44" s="97" t="n">
        <v>5.27723447216778E-006</v>
      </c>
      <c r="X44" s="97" t="n">
        <v>4.32396488995054E-006</v>
      </c>
      <c r="Y44" s="97" t="n">
        <v>0.00138348729997789</v>
      </c>
      <c r="Z44" s="97" t="n">
        <v>8.51660198303556E-006</v>
      </c>
      <c r="AA44" s="97" t="n">
        <v>0.00064268648784402</v>
      </c>
      <c r="AB44" s="97" t="n">
        <v>0.00549463705421742</v>
      </c>
      <c r="AC44" s="97" t="n">
        <v>0.00391666257591012</v>
      </c>
      <c r="AD44" s="97" t="n">
        <v>0.000448547959543743</v>
      </c>
      <c r="AE44" s="97" t="n">
        <v>0.000202061916238878</v>
      </c>
      <c r="AF44" s="97" t="n">
        <v>1.89248973822997E-005</v>
      </c>
      <c r="AG44" s="97" t="n">
        <v>6.0196775197443E-006</v>
      </c>
      <c r="AH44" s="97" t="n">
        <v>0.000636642640246365</v>
      </c>
      <c r="AI44" s="97" t="n">
        <v>5.66288939396686E-006</v>
      </c>
      <c r="AJ44" s="97" t="n">
        <v>5.02064573276586E-006</v>
      </c>
      <c r="AK44" s="97" t="n">
        <v>0.0106325100644441</v>
      </c>
      <c r="AL44" s="97" t="n">
        <v>0.02505004191308</v>
      </c>
      <c r="AM44" s="97" t="n">
        <v>0.000177428611629034</v>
      </c>
      <c r="AN44" s="97" t="n">
        <v>9.88909806634806E-006</v>
      </c>
      <c r="AO44" s="97" t="n">
        <v>0.0123113274934402</v>
      </c>
      <c r="AP44" s="97" t="n">
        <v>2.49973262504053E-006</v>
      </c>
      <c r="AQ44" s="97" t="n">
        <v>0.00229380635226436</v>
      </c>
      <c r="AR44" s="97" t="n">
        <v>1.45104331997788E-005</v>
      </c>
      <c r="AS44" s="97" t="n">
        <v>0.00230436439331781</v>
      </c>
      <c r="AT44" s="97" t="n">
        <v>1.59838735554024E-005</v>
      </c>
      <c r="AU44" s="97" t="n">
        <v>0.00813501897816227</v>
      </c>
      <c r="AV44" s="97" t="n">
        <v>0.000412441951078948</v>
      </c>
      <c r="AW44" s="97" t="n">
        <v>0.0047849737256215</v>
      </c>
      <c r="AX44" s="97" t="n">
        <v>6.44871226308214E-006</v>
      </c>
      <c r="AY44" s="97" t="n">
        <v>0.000760662518817322</v>
      </c>
      <c r="AZ44" s="97" t="n">
        <v>0.00278508826009256</v>
      </c>
      <c r="BA44" s="97" t="n">
        <v>7.65604107720259E-005</v>
      </c>
      <c r="BB44" s="97" t="n">
        <v>0.00776289958486889</v>
      </c>
      <c r="BC44" s="97" t="n">
        <v>0.0140431973718691</v>
      </c>
      <c r="BD44" s="97" t="n">
        <v>6.15544287928986E-005</v>
      </c>
      <c r="BE44" s="97" t="n">
        <v>0.000233596153645559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0387638452083658</v>
      </c>
      <c r="D45" s="97" t="n">
        <v>0.00615474194604681</v>
      </c>
      <c r="E45" s="97" t="n">
        <v>0.0710824288635156</v>
      </c>
      <c r="F45" s="97" t="n">
        <v>0.0331449350922373</v>
      </c>
      <c r="G45" s="97" t="n">
        <v>0.0475333745731927</v>
      </c>
      <c r="H45" s="97" t="n">
        <v>0.0171605302306925</v>
      </c>
      <c r="I45" s="97" t="n">
        <v>0.0113161508992433</v>
      </c>
      <c r="J45" s="97" t="n">
        <v>0.0403016694287601</v>
      </c>
      <c r="K45" s="97" t="n">
        <v>0.00987749253870127</v>
      </c>
      <c r="L45" s="97" t="n">
        <v>0.0201840400667592</v>
      </c>
      <c r="M45" s="97" t="n">
        <v>0.0270968166542402</v>
      </c>
      <c r="N45" s="97" t="n">
        <v>0.0530096157672113</v>
      </c>
      <c r="O45" s="97" t="n">
        <v>0.0111466438108848</v>
      </c>
      <c r="P45" s="97" t="n">
        <v>0.010960946151584</v>
      </c>
      <c r="Q45" s="97" t="n">
        <v>0.0114156801199915</v>
      </c>
      <c r="R45" s="97" t="n">
        <v>0.0489979039543845</v>
      </c>
      <c r="S45" s="97" t="n">
        <v>0.0464372730369631</v>
      </c>
      <c r="T45" s="97" t="n">
        <v>0.0163622076549827</v>
      </c>
      <c r="U45" s="97" t="n">
        <v>0.0174307294488644</v>
      </c>
      <c r="V45" s="97" t="n">
        <v>0.011613824241631</v>
      </c>
      <c r="W45" s="97" t="n">
        <v>0.0275233438067491</v>
      </c>
      <c r="X45" s="97" t="n">
        <v>0.0481598486968597</v>
      </c>
      <c r="Y45" s="97" t="n">
        <v>0.0302233435455815</v>
      </c>
      <c r="Z45" s="97" t="n">
        <v>0.0598302299175559</v>
      </c>
      <c r="AA45" s="97" t="n">
        <v>0.0779931777249773</v>
      </c>
      <c r="AB45" s="97" t="n">
        <v>0.059457944643206</v>
      </c>
      <c r="AC45" s="97" t="n">
        <v>0.109246578694945</v>
      </c>
      <c r="AD45" s="97" t="n">
        <v>0.029479594579623</v>
      </c>
      <c r="AE45" s="97" t="n">
        <v>0.0190921312785339</v>
      </c>
      <c r="AF45" s="97" t="n">
        <v>0.0138532276851565</v>
      </c>
      <c r="AG45" s="97" t="n">
        <v>0.00682742847364357</v>
      </c>
      <c r="AH45" s="97" t="n">
        <v>0.0287895232269443</v>
      </c>
      <c r="AI45" s="97" t="n">
        <v>0.0121063102568377</v>
      </c>
      <c r="AJ45" s="97" t="n">
        <v>0.0203893342256558</v>
      </c>
      <c r="AK45" s="97" t="n">
        <v>0.0166768597843898</v>
      </c>
      <c r="AL45" s="97" t="n">
        <v>0.0166776462858151</v>
      </c>
      <c r="AM45" s="97" t="n">
        <v>0.0266437781722078</v>
      </c>
      <c r="AN45" s="97" t="n">
        <v>0.0201479011132011</v>
      </c>
      <c r="AO45" s="97" t="n">
        <v>0.015663977892626</v>
      </c>
      <c r="AP45" s="97" t="n">
        <v>0.228002091110443</v>
      </c>
      <c r="AQ45" s="97" t="n">
        <v>0.00238804812642407</v>
      </c>
      <c r="AR45" s="97" t="n">
        <v>0.0180571446635599</v>
      </c>
      <c r="AS45" s="97" t="n">
        <v>0.0118482574737443</v>
      </c>
      <c r="AT45" s="97" t="n">
        <v>0.0146669972187751</v>
      </c>
      <c r="AU45" s="97" t="n">
        <v>0.00662425375993803</v>
      </c>
      <c r="AV45" s="97" t="n">
        <v>0.000824264265759055</v>
      </c>
      <c r="AW45" s="97" t="n">
        <v>0.00418885688058004</v>
      </c>
      <c r="AX45" s="97" t="n">
        <v>0.0120344738002839</v>
      </c>
      <c r="AY45" s="97" t="n">
        <v>0.0049767401554328</v>
      </c>
      <c r="AZ45" s="97" t="n">
        <v>0.0180184904948695</v>
      </c>
      <c r="BA45" s="97" t="n">
        <v>0.0207887833518181</v>
      </c>
      <c r="BB45" s="97" t="n">
        <v>0.0447371496530901</v>
      </c>
      <c r="BC45" s="97" t="n">
        <v>0.0227686533670634</v>
      </c>
      <c r="BD45" s="97" t="n">
        <v>0.0169416395013067</v>
      </c>
      <c r="BE45" s="97" t="n">
        <v>0.0126043687679756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6.57472923139564E-006</v>
      </c>
      <c r="D46" s="96" t="n">
        <v>7.09918571678261E-006</v>
      </c>
      <c r="E46" s="96" t="n">
        <v>0.0197357916635775</v>
      </c>
      <c r="F46" s="96" t="n">
        <v>8.16358985047184E-005</v>
      </c>
      <c r="G46" s="96" t="n">
        <v>0.0001335427148542</v>
      </c>
      <c r="H46" s="96" t="n">
        <v>0.000435483471920881</v>
      </c>
      <c r="I46" s="96" t="n">
        <v>0.000451874398836422</v>
      </c>
      <c r="J46" s="96" t="n">
        <v>0.00063187537384595</v>
      </c>
      <c r="K46" s="96" t="n">
        <v>0.000330487479085414</v>
      </c>
      <c r="L46" s="96" t="n">
        <v>0.000362431807740796</v>
      </c>
      <c r="M46" s="96" t="n">
        <v>0.000701968495269961</v>
      </c>
      <c r="N46" s="96" t="n">
        <v>0.000918764478705901</v>
      </c>
      <c r="O46" s="96" t="n">
        <v>0.000425891574017814</v>
      </c>
      <c r="P46" s="96" t="n">
        <v>0.00109455521360948</v>
      </c>
      <c r="Q46" s="96" t="n">
        <v>0.000200071669588633</v>
      </c>
      <c r="R46" s="96" t="n">
        <v>0.000431065813420275</v>
      </c>
      <c r="S46" s="96" t="n">
        <v>0.0005511289258655</v>
      </c>
      <c r="T46" s="96" t="n">
        <v>0.000692269506496506</v>
      </c>
      <c r="U46" s="96" t="n">
        <v>0.00033127380799051</v>
      </c>
      <c r="V46" s="96" t="n">
        <v>0.000369978025151149</v>
      </c>
      <c r="W46" s="96" t="n">
        <v>0.00761563125125097</v>
      </c>
      <c r="X46" s="96" t="n">
        <v>0.000334528823083109</v>
      </c>
      <c r="Y46" s="96" t="n">
        <v>0.0025666453783771</v>
      </c>
      <c r="Z46" s="96" t="n">
        <v>0.00191705596220393</v>
      </c>
      <c r="AA46" s="96" t="n">
        <v>0.0028051022102332</v>
      </c>
      <c r="AB46" s="96" t="n">
        <v>0.000404121785372342</v>
      </c>
      <c r="AC46" s="96" t="n">
        <v>0.000876762133051381</v>
      </c>
      <c r="AD46" s="96" t="n">
        <v>0.00029038595833467</v>
      </c>
      <c r="AE46" s="96" t="n">
        <v>0.000542925322657811</v>
      </c>
      <c r="AF46" s="96" t="n">
        <v>0.00137128660705742</v>
      </c>
      <c r="AG46" s="96" t="n">
        <v>0.000246322147933082</v>
      </c>
      <c r="AH46" s="96" t="n">
        <v>0.00107232119403234</v>
      </c>
      <c r="AI46" s="96" t="n">
        <v>0.00305717726353765</v>
      </c>
      <c r="AJ46" s="96" t="n">
        <v>3.04457371729658E-005</v>
      </c>
      <c r="AK46" s="96" t="n">
        <v>0.0107507483422568</v>
      </c>
      <c r="AL46" s="96" t="n">
        <v>0.00454623335453391</v>
      </c>
      <c r="AM46" s="96" t="n">
        <v>0.000728259869627739</v>
      </c>
      <c r="AN46" s="96" t="n">
        <v>0.00302722022845865</v>
      </c>
      <c r="AO46" s="96" t="n">
        <v>0.000473422090008967</v>
      </c>
      <c r="AP46" s="96" t="n">
        <v>0.000165366109440407</v>
      </c>
      <c r="AQ46" s="96" t="n">
        <v>0.0254418444125245</v>
      </c>
      <c r="AR46" s="96" t="n">
        <v>0.000765509546466897</v>
      </c>
      <c r="AS46" s="96" t="n">
        <v>0.00022049085105975</v>
      </c>
      <c r="AT46" s="96" t="n">
        <v>0.00188354306763942</v>
      </c>
      <c r="AU46" s="96" t="n">
        <v>0.00797635146523051</v>
      </c>
      <c r="AV46" s="96" t="n">
        <v>0.0234694320252717</v>
      </c>
      <c r="AW46" s="96" t="n">
        <v>0.000150160888502144</v>
      </c>
      <c r="AX46" s="96" t="n">
        <v>0.000250370349204487</v>
      </c>
      <c r="AY46" s="96" t="n">
        <v>0.00267740494700743</v>
      </c>
      <c r="AZ46" s="96" t="n">
        <v>0.0308939177203455</v>
      </c>
      <c r="BA46" s="96" t="n">
        <v>0.00488269621372368</v>
      </c>
      <c r="BB46" s="96" t="n">
        <v>0.00969067667096791</v>
      </c>
      <c r="BC46" s="96" t="n">
        <v>0.0406543309109502</v>
      </c>
      <c r="BD46" s="96" t="n">
        <v>0.019114748944005</v>
      </c>
      <c r="BE46" s="96" t="n">
        <v>0.0186134749792545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283087933951645</v>
      </c>
      <c r="D47" s="96" t="n">
        <v>0.0408208783385422</v>
      </c>
      <c r="E47" s="96" t="n">
        <v>0.0164381850943211</v>
      </c>
      <c r="F47" s="96" t="n">
        <v>0.0265745164158204</v>
      </c>
      <c r="G47" s="96" t="n">
        <v>0.0375010365727078</v>
      </c>
      <c r="H47" s="96" t="n">
        <v>0.0553951934046021</v>
      </c>
      <c r="I47" s="96" t="n">
        <v>0.0156618731960013</v>
      </c>
      <c r="J47" s="96" t="n">
        <v>0.0672170788306821</v>
      </c>
      <c r="K47" s="96" t="n">
        <v>0.0783894749213931</v>
      </c>
      <c r="L47" s="96" t="n">
        <v>0.0630272501030102</v>
      </c>
      <c r="M47" s="96" t="n">
        <v>0.0377805059786819</v>
      </c>
      <c r="N47" s="96" t="n">
        <v>0.0277316238329711</v>
      </c>
      <c r="O47" s="96" t="n">
        <v>0.0356797231153825</v>
      </c>
      <c r="P47" s="96" t="n">
        <v>0.00308171639080611</v>
      </c>
      <c r="Q47" s="96" t="n">
        <v>0.00753068575697096</v>
      </c>
      <c r="R47" s="96" t="n">
        <v>0.0514967514342819</v>
      </c>
      <c r="S47" s="96" t="n">
        <v>0.0315556564020624</v>
      </c>
      <c r="T47" s="96" t="n">
        <v>0.0436725965279024</v>
      </c>
      <c r="U47" s="96" t="n">
        <v>0.0466904989315862</v>
      </c>
      <c r="V47" s="96" t="n">
        <v>0.0471388520454395</v>
      </c>
      <c r="W47" s="96" t="n">
        <v>0.0407670774110098</v>
      </c>
      <c r="X47" s="96" t="n">
        <v>0.0375490273879261</v>
      </c>
      <c r="Y47" s="96" t="n">
        <v>0.0426209054378802</v>
      </c>
      <c r="Z47" s="96" t="n">
        <v>0.0429491748476303</v>
      </c>
      <c r="AA47" s="96" t="n">
        <v>0.0594669741927609</v>
      </c>
      <c r="AB47" s="96" t="n">
        <v>0.0241402248890392</v>
      </c>
      <c r="AC47" s="96" t="n">
        <v>0.0260127154331916</v>
      </c>
      <c r="AD47" s="96" t="n">
        <v>0.0252631480314212</v>
      </c>
      <c r="AE47" s="96" t="n">
        <v>0.0397080320710258</v>
      </c>
      <c r="AF47" s="96" t="n">
        <v>0.0427478315089526</v>
      </c>
      <c r="AG47" s="96" t="n">
        <v>0.0867699509136084</v>
      </c>
      <c r="AH47" s="96" t="n">
        <v>0.0400902702447171</v>
      </c>
      <c r="AI47" s="96" t="n">
        <v>0.0749127488626593</v>
      </c>
      <c r="AJ47" s="96" t="n">
        <v>0.0253163244413605</v>
      </c>
      <c r="AK47" s="96" t="n">
        <v>0.0827606100996634</v>
      </c>
      <c r="AL47" s="96" t="n">
        <v>0.0773926373205677</v>
      </c>
      <c r="AM47" s="96" t="n">
        <v>0.0581177787011301</v>
      </c>
      <c r="AN47" s="96" t="n">
        <v>0.0569213440402338</v>
      </c>
      <c r="AO47" s="96" t="n">
        <v>0.0551900425207891</v>
      </c>
      <c r="AP47" s="96" t="n">
        <v>0.00984510485882188</v>
      </c>
      <c r="AQ47" s="96" t="n">
        <v>0.0473136114550796</v>
      </c>
      <c r="AR47" s="96" t="n">
        <v>0.0228814146542098</v>
      </c>
      <c r="AS47" s="96" t="n">
        <v>0.0377910332041699</v>
      </c>
      <c r="AT47" s="96" t="n">
        <v>0.0128302272617708</v>
      </c>
      <c r="AU47" s="96" t="n">
        <v>0.00999438892380268</v>
      </c>
      <c r="AV47" s="96" t="n">
        <v>0.00146989124381873</v>
      </c>
      <c r="AW47" s="96" t="n">
        <v>0.0271767428634963</v>
      </c>
      <c r="AX47" s="96" t="n">
        <v>0.0749634356213863</v>
      </c>
      <c r="AY47" s="96" t="n">
        <v>0.0203022571926666</v>
      </c>
      <c r="AZ47" s="96" t="n">
        <v>0.0146802098572883</v>
      </c>
      <c r="BA47" s="96" t="n">
        <v>0.0321721144327815</v>
      </c>
      <c r="BB47" s="96" t="n">
        <v>0.0220710117362551</v>
      </c>
      <c r="BC47" s="96" t="n">
        <v>0.0108046303383802</v>
      </c>
      <c r="BD47" s="96" t="n">
        <v>0.0239243898493422</v>
      </c>
      <c r="BE47" s="96" t="n">
        <v>0.00899667099063971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173209439032845</v>
      </c>
      <c r="D48" s="96" t="n">
        <v>0.0159265669188514</v>
      </c>
      <c r="E48" s="96" t="n">
        <v>0.104854368388275</v>
      </c>
      <c r="F48" s="96" t="n">
        <v>0.0768042432425942</v>
      </c>
      <c r="G48" s="96" t="n">
        <v>0.0757831016288985</v>
      </c>
      <c r="H48" s="96" t="n">
        <v>0.0340638042488362</v>
      </c>
      <c r="I48" s="96" t="n">
        <v>0.0428730503059936</v>
      </c>
      <c r="J48" s="96" t="n">
        <v>0.0233161762004459</v>
      </c>
      <c r="K48" s="96" t="n">
        <v>0.0166944832054184</v>
      </c>
      <c r="L48" s="96" t="n">
        <v>0.0275286410497947</v>
      </c>
      <c r="M48" s="96" t="n">
        <v>0.0323952354061766</v>
      </c>
      <c r="N48" s="96" t="n">
        <v>0.034214150871554</v>
      </c>
      <c r="O48" s="96" t="n">
        <v>0.0230910831524494</v>
      </c>
      <c r="P48" s="96" t="n">
        <v>0.0177422522721838</v>
      </c>
      <c r="Q48" s="96" t="n">
        <v>0.0173427195977468</v>
      </c>
      <c r="R48" s="96" t="n">
        <v>0.0320662575157515</v>
      </c>
      <c r="S48" s="96" t="n">
        <v>0.0211647862549043</v>
      </c>
      <c r="T48" s="96" t="n">
        <v>0.043849840771517</v>
      </c>
      <c r="U48" s="96" t="n">
        <v>0.0209643655037389</v>
      </c>
      <c r="V48" s="96" t="n">
        <v>0.0327671968572441</v>
      </c>
      <c r="W48" s="96" t="n">
        <v>0.0332318200239959</v>
      </c>
      <c r="X48" s="96" t="n">
        <v>0.025998876184514</v>
      </c>
      <c r="Y48" s="96" t="n">
        <v>0.0257275454642976</v>
      </c>
      <c r="Z48" s="96" t="n">
        <v>0.0740507969210651</v>
      </c>
      <c r="AA48" s="96" t="n">
        <v>0.029944031665682</v>
      </c>
      <c r="AB48" s="96" t="n">
        <v>0.0454471037604701</v>
      </c>
      <c r="AC48" s="96" t="n">
        <v>0.0328625864265034</v>
      </c>
      <c r="AD48" s="96" t="n">
        <v>0.0278846635182389</v>
      </c>
      <c r="AE48" s="96" t="n">
        <v>0.0314862610978451</v>
      </c>
      <c r="AF48" s="96" t="n">
        <v>0.0412139235949178</v>
      </c>
      <c r="AG48" s="96" t="n">
        <v>0.0191965074274184</v>
      </c>
      <c r="AH48" s="96" t="n">
        <v>0.0328543383542676</v>
      </c>
      <c r="AI48" s="96" t="n">
        <v>0.0285869239195475</v>
      </c>
      <c r="AJ48" s="96" t="n">
        <v>0.0285985617187619</v>
      </c>
      <c r="AK48" s="96" t="n">
        <v>0.0378699801266888</v>
      </c>
      <c r="AL48" s="96" t="n">
        <v>0.0350438059504895</v>
      </c>
      <c r="AM48" s="96" t="n">
        <v>0.0295147602288531</v>
      </c>
      <c r="AN48" s="96" t="n">
        <v>0.0168633290015642</v>
      </c>
      <c r="AO48" s="96" t="n">
        <v>0.0184179195507657</v>
      </c>
      <c r="AP48" s="96" t="n">
        <v>0.0171784871166713</v>
      </c>
      <c r="AQ48" s="96" t="n">
        <v>0.0120697055663384</v>
      </c>
      <c r="AR48" s="96" t="n">
        <v>0.0417135165228733</v>
      </c>
      <c r="AS48" s="96" t="n">
        <v>0.093233440398018</v>
      </c>
      <c r="AT48" s="96" t="n">
        <v>0.0246369964832834</v>
      </c>
      <c r="AU48" s="96" t="n">
        <v>0.0129430796560492</v>
      </c>
      <c r="AV48" s="96" t="n">
        <v>0.00112816263161456</v>
      </c>
      <c r="AW48" s="96" t="n">
        <v>0.00390897482454356</v>
      </c>
      <c r="AX48" s="96" t="n">
        <v>0.017666563659454</v>
      </c>
      <c r="AY48" s="96" t="n">
        <v>0.0169500632904632</v>
      </c>
      <c r="AZ48" s="96" t="n">
        <v>0.0201493842195395</v>
      </c>
      <c r="BA48" s="96" t="n">
        <v>0.0252631961884337</v>
      </c>
      <c r="BB48" s="96" t="n">
        <v>0.0313367566173311</v>
      </c>
      <c r="BC48" s="96" t="n">
        <v>0.00673225914092232</v>
      </c>
      <c r="BD48" s="96" t="n">
        <v>0.0151981807178059</v>
      </c>
      <c r="BE48" s="96" t="n">
        <v>0.00699682240436752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00954826380170052</v>
      </c>
      <c r="D49" s="96" t="n">
        <v>0.00345373323513806</v>
      </c>
      <c r="E49" s="96" t="n">
        <v>0.0346426798273798</v>
      </c>
      <c r="F49" s="96" t="n">
        <v>0.0215495737337845</v>
      </c>
      <c r="G49" s="96" t="n">
        <v>0.00860247981062314</v>
      </c>
      <c r="H49" s="96" t="n">
        <v>0.00297070563886208</v>
      </c>
      <c r="I49" s="96" t="n">
        <v>0.00539802936892488</v>
      </c>
      <c r="J49" s="96" t="n">
        <v>0.00101140983621514</v>
      </c>
      <c r="K49" s="96" t="n">
        <v>-0.00017081667601097</v>
      </c>
      <c r="L49" s="96" t="n">
        <v>0.00500389810982715</v>
      </c>
      <c r="M49" s="96" t="n">
        <v>0.00155747907733009</v>
      </c>
      <c r="N49" s="96" t="n">
        <v>0.00323341228210477</v>
      </c>
      <c r="O49" s="96" t="n">
        <v>0.0171946018137545</v>
      </c>
      <c r="P49" s="96" t="n">
        <v>0.00509750778853498</v>
      </c>
      <c r="Q49" s="96" t="n">
        <v>0.00225976433762107</v>
      </c>
      <c r="R49" s="96" t="n">
        <v>0.00473240942669113</v>
      </c>
      <c r="S49" s="96" t="n">
        <v>0.00237619890743679</v>
      </c>
      <c r="T49" s="96" t="n">
        <v>0.0234899657587666</v>
      </c>
      <c r="U49" s="96" t="n">
        <v>0.0132640733054708</v>
      </c>
      <c r="V49" s="96" t="n">
        <v>0.00391678761205899</v>
      </c>
      <c r="W49" s="96" t="n">
        <v>0.0159296854377941</v>
      </c>
      <c r="X49" s="96" t="n">
        <v>0.024069538803616</v>
      </c>
      <c r="Y49" s="96" t="n">
        <v>0.0103423880271823</v>
      </c>
      <c r="Z49" s="96" t="n">
        <v>0.00829894718376488</v>
      </c>
      <c r="AA49" s="96" t="n">
        <v>0.00484667738145929</v>
      </c>
      <c r="AB49" s="96" t="n">
        <v>0.0186459467340425</v>
      </c>
      <c r="AC49" s="96" t="n">
        <v>0.00226007519683723</v>
      </c>
      <c r="AD49" s="96" t="n">
        <v>0.00297316992986091</v>
      </c>
      <c r="AE49" s="96" t="n">
        <v>0.0210946555785495</v>
      </c>
      <c r="AF49" s="96" t="n">
        <v>0.0293445595985329</v>
      </c>
      <c r="AG49" s="96" t="n">
        <v>0.00934392181425764</v>
      </c>
      <c r="AH49" s="96" t="n">
        <v>0.0296193098409732</v>
      </c>
      <c r="AI49" s="96" t="n">
        <v>0.0460936089389972</v>
      </c>
      <c r="AJ49" s="96" t="n">
        <v>0.0120346314636073</v>
      </c>
      <c r="AK49" s="96" t="n">
        <v>0.0173394011710872</v>
      </c>
      <c r="AL49" s="96" t="n">
        <v>0.0087880584727805</v>
      </c>
      <c r="AM49" s="96" t="n">
        <v>0.00427591481946889</v>
      </c>
      <c r="AN49" s="96" t="n">
        <v>0.021368726021428</v>
      </c>
      <c r="AO49" s="96" t="n">
        <v>0.00150487450938164</v>
      </c>
      <c r="AP49" s="96" t="n">
        <v>0.0115021266545634</v>
      </c>
      <c r="AQ49" s="96" t="n">
        <v>0.00149466171665898</v>
      </c>
      <c r="AR49" s="96" t="n">
        <v>0.0136548062494255</v>
      </c>
      <c r="AS49" s="96" t="n">
        <v>0.0112570596953429</v>
      </c>
      <c r="AT49" s="96" t="n">
        <v>0.168635512710441</v>
      </c>
      <c r="AU49" s="96" t="n">
        <v>0.0449255650374344</v>
      </c>
      <c r="AV49" s="96" t="n">
        <v>0.00197402237349809</v>
      </c>
      <c r="AW49" s="96" t="n">
        <v>0.00781796237372066</v>
      </c>
      <c r="AX49" s="96" t="n">
        <v>0.00506506531039418</v>
      </c>
      <c r="AY49" s="96" t="n">
        <v>0.118687258106983</v>
      </c>
      <c r="AZ49" s="96" t="n">
        <v>0.0768961739779385</v>
      </c>
      <c r="BA49" s="96" t="n">
        <v>0.0281754701432572</v>
      </c>
      <c r="BB49" s="96" t="n">
        <v>0.027233786337298</v>
      </c>
      <c r="BC49" s="96" t="n">
        <v>0.017848761798562</v>
      </c>
      <c r="BD49" s="96" t="n">
        <v>0.0208344272117892</v>
      </c>
      <c r="BE49" s="96" t="n">
        <v>0.0535226128547685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11437061627418</v>
      </c>
      <c r="D50" s="96" t="n">
        <v>0.00937028011824821</v>
      </c>
      <c r="E50" s="96" t="n">
        <v>0.0123666743762502</v>
      </c>
      <c r="F50" s="96" t="n">
        <v>0.0293920256318309</v>
      </c>
      <c r="G50" s="96" t="n">
        <v>0.0114931885506118</v>
      </c>
      <c r="H50" s="96" t="n">
        <v>0.0131059381637842</v>
      </c>
      <c r="I50" s="96" t="n">
        <v>0.0217160757357211</v>
      </c>
      <c r="J50" s="96" t="n">
        <v>0.015001688660951</v>
      </c>
      <c r="K50" s="96" t="n">
        <v>0.00867860050344795</v>
      </c>
      <c r="L50" s="96" t="n">
        <v>0.0143023415871769</v>
      </c>
      <c r="M50" s="96" t="n">
        <v>0.0128557985393147</v>
      </c>
      <c r="N50" s="96" t="n">
        <v>0.0194975805662932</v>
      </c>
      <c r="O50" s="96" t="n">
        <v>0.0116999147131855</v>
      </c>
      <c r="P50" s="96" t="n">
        <v>0.0100763261324866</v>
      </c>
      <c r="Q50" s="96" t="n">
        <v>0.0118933582867062</v>
      </c>
      <c r="R50" s="96" t="n">
        <v>0.0345468111515175</v>
      </c>
      <c r="S50" s="96" t="n">
        <v>0.0271616043661264</v>
      </c>
      <c r="T50" s="96" t="n">
        <v>0.0151506004806653</v>
      </c>
      <c r="U50" s="96" t="n">
        <v>0.0271118798282382</v>
      </c>
      <c r="V50" s="96" t="n">
        <v>0.014000839501035</v>
      </c>
      <c r="W50" s="96" t="n">
        <v>0.015592131743431</v>
      </c>
      <c r="X50" s="96" t="n">
        <v>0.0197515389236334</v>
      </c>
      <c r="Y50" s="96" t="n">
        <v>0.0167730963410176</v>
      </c>
      <c r="Z50" s="96" t="n">
        <v>0.0167056219510698</v>
      </c>
      <c r="AA50" s="96" t="n">
        <v>0.0146605682785274</v>
      </c>
      <c r="AB50" s="96" t="n">
        <v>0.0219273603013249</v>
      </c>
      <c r="AC50" s="96" t="n">
        <v>0.0218617975373354</v>
      </c>
      <c r="AD50" s="96" t="n">
        <v>0.0147136917627572</v>
      </c>
      <c r="AE50" s="96" t="n">
        <v>0.0280511657205357</v>
      </c>
      <c r="AF50" s="96" t="n">
        <v>0.0183060220947653</v>
      </c>
      <c r="AG50" s="96" t="n">
        <v>0.0116003214680185</v>
      </c>
      <c r="AH50" s="96" t="n">
        <v>0.0183635164520894</v>
      </c>
      <c r="AI50" s="96" t="n">
        <v>0.0275116110925611</v>
      </c>
      <c r="AJ50" s="96" t="n">
        <v>0.0128016897963898</v>
      </c>
      <c r="AK50" s="96" t="n">
        <v>0.0121130815740537</v>
      </c>
      <c r="AL50" s="96" t="n">
        <v>0.0249751866523502</v>
      </c>
      <c r="AM50" s="96" t="n">
        <v>0.019122180675785</v>
      </c>
      <c r="AN50" s="96" t="n">
        <v>0.0193584178197566</v>
      </c>
      <c r="AO50" s="96" t="n">
        <v>0.00914926300014273</v>
      </c>
      <c r="AP50" s="96" t="n">
        <v>0.0104513649099252</v>
      </c>
      <c r="AQ50" s="96" t="n">
        <v>0.00660326350893365</v>
      </c>
      <c r="AR50" s="96" t="n">
        <v>0.0118568823013005</v>
      </c>
      <c r="AS50" s="96" t="n">
        <v>0.0156670846793569</v>
      </c>
      <c r="AT50" s="96" t="n">
        <v>0.0138626826581431</v>
      </c>
      <c r="AU50" s="96" t="n">
        <v>0.151259357536283</v>
      </c>
      <c r="AV50" s="96" t="n">
        <v>0.00154356468947161</v>
      </c>
      <c r="AW50" s="96" t="n">
        <v>0.00308172724189664</v>
      </c>
      <c r="AX50" s="96" t="n">
        <v>0.00490814282704442</v>
      </c>
      <c r="AY50" s="96" t="n">
        <v>0.00870090746004474</v>
      </c>
      <c r="AZ50" s="96" t="n">
        <v>0.00790287573413028</v>
      </c>
      <c r="BA50" s="96" t="n">
        <v>0.00636740446500184</v>
      </c>
      <c r="BB50" s="96" t="n">
        <v>0.00241011408360247</v>
      </c>
      <c r="BC50" s="96" t="n">
        <v>0.000909782395027248</v>
      </c>
      <c r="BD50" s="96" t="n">
        <v>0.000484520719998372</v>
      </c>
      <c r="BE50" s="96" t="n">
        <v>0.104040791159122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0424101988964569</v>
      </c>
      <c r="D51" s="97" t="n">
        <v>0.000459416678371124</v>
      </c>
      <c r="E51" s="97" t="n">
        <v>0.00698553427901666</v>
      </c>
      <c r="F51" s="97" t="n">
        <v>0.00522475488582347</v>
      </c>
      <c r="G51" s="97" t="n">
        <v>0.00347162422756678</v>
      </c>
      <c r="H51" s="97" t="n">
        <v>0.00271616888066467</v>
      </c>
      <c r="I51" s="97" t="n">
        <v>0.00171828828630656</v>
      </c>
      <c r="J51" s="97" t="n">
        <v>0.00148554863277731</v>
      </c>
      <c r="K51" s="97" t="n">
        <v>0.00327507454355367</v>
      </c>
      <c r="L51" s="97" t="n">
        <v>0.00158811336746427</v>
      </c>
      <c r="M51" s="97" t="n">
        <v>0.00143914248372348</v>
      </c>
      <c r="N51" s="97" t="n">
        <v>0.00247942510859681</v>
      </c>
      <c r="O51" s="97" t="n">
        <v>0.00479340201826315</v>
      </c>
      <c r="P51" s="97" t="n">
        <v>0.00388555696261497</v>
      </c>
      <c r="Q51" s="97" t="n">
        <v>0.00100401976274788</v>
      </c>
      <c r="R51" s="97" t="n">
        <v>0.00143233354898526</v>
      </c>
      <c r="S51" s="97" t="n">
        <v>0.00089605020611722</v>
      </c>
      <c r="T51" s="97" t="n">
        <v>0.00275962946745884</v>
      </c>
      <c r="U51" s="97" t="n">
        <v>0.000608911103907222</v>
      </c>
      <c r="V51" s="97" t="n">
        <v>0.0017865022611463</v>
      </c>
      <c r="W51" s="97" t="n">
        <v>0.00180156379176192</v>
      </c>
      <c r="X51" s="97" t="n">
        <v>0.0022735952437382</v>
      </c>
      <c r="Y51" s="97" t="n">
        <v>0.00236726955451217</v>
      </c>
      <c r="Z51" s="97" t="n">
        <v>0.00204029925556998</v>
      </c>
      <c r="AA51" s="97" t="n">
        <v>0.00291725447462356</v>
      </c>
      <c r="AB51" s="97" t="n">
        <v>0.00170789503597054</v>
      </c>
      <c r="AC51" s="97" t="n">
        <v>0.00119672865915833</v>
      </c>
      <c r="AD51" s="97" t="n">
        <v>0.00267453075136185</v>
      </c>
      <c r="AE51" s="97" t="n">
        <v>0.00255553838363868</v>
      </c>
      <c r="AF51" s="97" t="n">
        <v>0.00223199448318061</v>
      </c>
      <c r="AG51" s="97" t="n">
        <v>0.00170231674875773</v>
      </c>
      <c r="AH51" s="97" t="n">
        <v>0.00211724564555658</v>
      </c>
      <c r="AI51" s="97" t="n">
        <v>0.00143759822021823</v>
      </c>
      <c r="AJ51" s="97" t="n">
        <v>0.00195221376065277</v>
      </c>
      <c r="AK51" s="97" t="n">
        <v>0.000865004256647157</v>
      </c>
      <c r="AL51" s="97" t="n">
        <v>0.00104096962497116</v>
      </c>
      <c r="AM51" s="97" t="n">
        <v>0.00118423785013524</v>
      </c>
      <c r="AN51" s="97" t="n">
        <v>0.00147399088359955</v>
      </c>
      <c r="AO51" s="97" t="n">
        <v>0.00182286782379465</v>
      </c>
      <c r="AP51" s="97" t="n">
        <v>0.00220815360433518</v>
      </c>
      <c r="AQ51" s="97" t="n">
        <v>0.00206498797488173</v>
      </c>
      <c r="AR51" s="97" t="n">
        <v>0.014698798223972</v>
      </c>
      <c r="AS51" s="97" t="n">
        <v>0.00589167327411381</v>
      </c>
      <c r="AT51" s="97" t="n">
        <v>0.0185041823092726</v>
      </c>
      <c r="AU51" s="97" t="n">
        <v>0.00538631012065312</v>
      </c>
      <c r="AV51" s="97" t="n">
        <v>0.00163558888696159</v>
      </c>
      <c r="AW51" s="97" t="n">
        <v>0.00413638094985572</v>
      </c>
      <c r="AX51" s="97" t="n">
        <v>0.00677675448651148</v>
      </c>
      <c r="AY51" s="97" t="n">
        <v>0.00851541909874637</v>
      </c>
      <c r="AZ51" s="97" t="n">
        <v>0.0170786066118908</v>
      </c>
      <c r="BA51" s="97" t="n">
        <v>0.0109593829370997</v>
      </c>
      <c r="BB51" s="97" t="n">
        <v>0.0045613294050372</v>
      </c>
      <c r="BC51" s="97" t="n">
        <v>0.0108568074036347</v>
      </c>
      <c r="BD51" s="97" t="n">
        <v>0.00858675361081678</v>
      </c>
      <c r="BE51" s="97" t="n">
        <v>0.0124839049964159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0114895285848149</v>
      </c>
      <c r="D52" s="97" t="n">
        <v>0.000216874630867115</v>
      </c>
      <c r="E52" s="97" t="n">
        <v>1.6130301597076E-005</v>
      </c>
      <c r="F52" s="97" t="n">
        <v>0.00231583792707307</v>
      </c>
      <c r="G52" s="97" t="n">
        <v>0.000827448818888319</v>
      </c>
      <c r="H52" s="97" t="n">
        <v>0.000679435805648921</v>
      </c>
      <c r="I52" s="97" t="n">
        <v>0.00109342916341713</v>
      </c>
      <c r="J52" s="97" t="n">
        <v>0.000128501732891828</v>
      </c>
      <c r="K52" s="97" t="n">
        <v>0.000121996732247591</v>
      </c>
      <c r="L52" s="97" t="n">
        <v>0.00102742299292298</v>
      </c>
      <c r="M52" s="97" t="n">
        <v>0.000179504520719303</v>
      </c>
      <c r="N52" s="97" t="n">
        <v>0.000476244721128527</v>
      </c>
      <c r="O52" s="97" t="n">
        <v>0.00340146378813039</v>
      </c>
      <c r="P52" s="97" t="n">
        <v>0.000104938691662272</v>
      </c>
      <c r="Q52" s="97" t="n">
        <v>0.000504590220681168</v>
      </c>
      <c r="R52" s="97" t="n">
        <v>0.000919411471315363</v>
      </c>
      <c r="S52" s="97" t="n">
        <v>0.000292142026276896</v>
      </c>
      <c r="T52" s="97" t="n">
        <v>0.0031565094487622</v>
      </c>
      <c r="U52" s="97" t="n">
        <v>0.000435078448630198</v>
      </c>
      <c r="V52" s="97" t="n">
        <v>0.00157559861889321</v>
      </c>
      <c r="W52" s="97" t="n">
        <v>0.00207915245376977</v>
      </c>
      <c r="X52" s="97" t="n">
        <v>0.0029229040290822</v>
      </c>
      <c r="Y52" s="97" t="n">
        <v>0.000821760681301376</v>
      </c>
      <c r="Z52" s="97" t="n">
        <v>0.0018119936024743</v>
      </c>
      <c r="AA52" s="97" t="n">
        <v>0.00161915792884988</v>
      </c>
      <c r="AB52" s="97" t="n">
        <v>0.00150382297412642</v>
      </c>
      <c r="AC52" s="97" t="n">
        <v>0.00038785236771625</v>
      </c>
      <c r="AD52" s="97" t="n">
        <v>0.000132408827197024</v>
      </c>
      <c r="AE52" s="97" t="n">
        <v>0.00164150173016142</v>
      </c>
      <c r="AF52" s="97" t="n">
        <v>3.52010417986206E-005</v>
      </c>
      <c r="AG52" s="97" t="n">
        <v>0.000155106491281178</v>
      </c>
      <c r="AH52" s="97" t="n">
        <v>0.00015227835845564</v>
      </c>
      <c r="AI52" s="97" t="n">
        <v>0.000150534565408571</v>
      </c>
      <c r="AJ52" s="97" t="n">
        <v>0.00259102493869613</v>
      </c>
      <c r="AK52" s="97" t="n">
        <v>0.000297587856757222</v>
      </c>
      <c r="AL52" s="97" t="n">
        <v>0.000202548740198744</v>
      </c>
      <c r="AM52" s="97" t="n">
        <v>0.000593324837679895</v>
      </c>
      <c r="AN52" s="97" t="n">
        <v>0.00101271522200596</v>
      </c>
      <c r="AO52" s="97" t="n">
        <v>2.04267584096104E-005</v>
      </c>
      <c r="AP52" s="97" t="n">
        <v>0.000330723266651537</v>
      </c>
      <c r="AQ52" s="97" t="n">
        <v>0.000400204571989367</v>
      </c>
      <c r="AR52" s="97" t="n">
        <v>0.00109741926094567</v>
      </c>
      <c r="AS52" s="97" t="n">
        <v>0.01966960588592</v>
      </c>
      <c r="AT52" s="97" t="n">
        <v>0.00674965224531835</v>
      </c>
      <c r="AU52" s="97" t="n">
        <v>0.00485856454349795</v>
      </c>
      <c r="AV52" s="97" t="n">
        <v>0.000363296098041269</v>
      </c>
      <c r="AW52" s="97" t="n">
        <v>0.0012433537306599</v>
      </c>
      <c r="AX52" s="97" t="n">
        <v>0.000819513182517619</v>
      </c>
      <c r="AY52" s="97" t="n">
        <v>0.00603218766028</v>
      </c>
      <c r="AZ52" s="97" t="n">
        <v>0.011382032804218</v>
      </c>
      <c r="BA52" s="97" t="n">
        <v>0.0154492888307504</v>
      </c>
      <c r="BB52" s="97" t="n">
        <v>0.00458622223996426</v>
      </c>
      <c r="BC52" s="97" t="n">
        <v>0.000818269141860845</v>
      </c>
      <c r="BD52" s="97" t="n">
        <v>0.00237939305194627</v>
      </c>
      <c r="BE52" s="97" t="n">
        <v>0.00241784560661509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3.96822177187778E-005</v>
      </c>
      <c r="D53" s="97" t="n">
        <v>6.85973169561445E-005</v>
      </c>
      <c r="E53" s="97" t="n">
        <v>0.00247955981765677</v>
      </c>
      <c r="F53" s="97" t="n">
        <v>0.0271837886439761</v>
      </c>
      <c r="G53" s="97" t="n">
        <v>0.00394325868371027</v>
      </c>
      <c r="H53" s="97" t="n">
        <v>0.000601246332400012</v>
      </c>
      <c r="I53" s="97" t="n">
        <v>0.00333762103547154</v>
      </c>
      <c r="J53" s="97" t="n">
        <v>6.73162365192984E-005</v>
      </c>
      <c r="K53" s="97" t="n">
        <v>0.000103222743230353</v>
      </c>
      <c r="L53" s="97" t="n">
        <v>8.6677396672612E-005</v>
      </c>
      <c r="M53" s="97" t="n">
        <v>0.00198451974885424</v>
      </c>
      <c r="N53" s="97" t="n">
        <v>0.00119816272954343</v>
      </c>
      <c r="O53" s="97" t="n">
        <v>0.00169842718229461</v>
      </c>
      <c r="P53" s="97" t="n">
        <v>0.00126885839306037</v>
      </c>
      <c r="Q53" s="97" t="n">
        <v>0.00130586491804096</v>
      </c>
      <c r="R53" s="97" t="n">
        <v>0.000776434674477595</v>
      </c>
      <c r="S53" s="97" t="n">
        <v>4.36203178819048E-005</v>
      </c>
      <c r="T53" s="97" t="n">
        <v>0.00115921698676561</v>
      </c>
      <c r="U53" s="97" t="n">
        <v>6.28506333698804E-005</v>
      </c>
      <c r="V53" s="97" t="n">
        <v>0.00063801859227136</v>
      </c>
      <c r="W53" s="97" t="n">
        <v>0.00107070234998018</v>
      </c>
      <c r="X53" s="97" t="n">
        <v>0.00298658084421818</v>
      </c>
      <c r="Y53" s="97" t="n">
        <v>0.00129977201396197</v>
      </c>
      <c r="Z53" s="97" t="n">
        <v>0.00697770923150843</v>
      </c>
      <c r="AA53" s="97" t="n">
        <v>0.00305475488409967</v>
      </c>
      <c r="AB53" s="97" t="n">
        <v>0.000942489109054266</v>
      </c>
      <c r="AC53" s="97" t="n">
        <v>0.00260700854706501</v>
      </c>
      <c r="AD53" s="97" t="n">
        <v>0.000375344535479461</v>
      </c>
      <c r="AE53" s="97" t="n">
        <v>5.88277417371536E-005</v>
      </c>
      <c r="AF53" s="97" t="n">
        <v>6.25393942040101E-005</v>
      </c>
      <c r="AG53" s="97" t="n">
        <v>0.000229171876851802</v>
      </c>
      <c r="AH53" s="97" t="n">
        <v>0.00183873054995458</v>
      </c>
      <c r="AI53" s="97" t="n">
        <v>0.000102525659261209</v>
      </c>
      <c r="AJ53" s="97" t="n">
        <v>3.8004531968217E-005</v>
      </c>
      <c r="AK53" s="97" t="n">
        <v>0.00278785526366968</v>
      </c>
      <c r="AL53" s="97" t="n">
        <v>0.000872731487820354</v>
      </c>
      <c r="AM53" s="97" t="n">
        <v>0.000641702118343585</v>
      </c>
      <c r="AN53" s="97" t="n">
        <v>0.00459969101893426</v>
      </c>
      <c r="AO53" s="97" t="n">
        <v>0.00125193617209097</v>
      </c>
      <c r="AP53" s="97" t="n">
        <v>0.000166635349754415</v>
      </c>
      <c r="AQ53" s="97" t="n">
        <v>0.00180254401141765</v>
      </c>
      <c r="AR53" s="97" t="n">
        <v>0.00201637656080057</v>
      </c>
      <c r="AS53" s="97" t="n">
        <v>0.00743026039982157</v>
      </c>
      <c r="AT53" s="97" t="n">
        <v>0.00196942090063572</v>
      </c>
      <c r="AU53" s="97" t="n">
        <v>0.00472440011149175</v>
      </c>
      <c r="AV53" s="97" t="n">
        <v>6.64416401414749E-006</v>
      </c>
      <c r="AW53" s="97" t="n">
        <v>4.72930403262775E-005</v>
      </c>
      <c r="AX53" s="97" t="n">
        <v>0.00215316495389772</v>
      </c>
      <c r="AY53" s="97" t="n">
        <v>0.00218691150722583</v>
      </c>
      <c r="AZ53" s="97" t="n">
        <v>0.0221193817849266</v>
      </c>
      <c r="BA53" s="97" t="n">
        <v>0.0203536094054369</v>
      </c>
      <c r="BB53" s="97" t="n">
        <v>0.0109130419459109</v>
      </c>
      <c r="BC53" s="97" t="n">
        <v>0.000655850848087549</v>
      </c>
      <c r="BD53" s="97" t="n">
        <v>0.0238911058606366</v>
      </c>
      <c r="BE53" s="97" t="n">
        <v>0.0102351912355942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6.18297220051022E-007</v>
      </c>
      <c r="D54" s="97" t="n">
        <v>-3.69321099542513E-006</v>
      </c>
      <c r="E54" s="97" t="n">
        <v>0.0595432497887951</v>
      </c>
      <c r="F54" s="97" t="n">
        <v>0.0201237759586623</v>
      </c>
      <c r="G54" s="97" t="n">
        <v>0.0117776382597565</v>
      </c>
      <c r="H54" s="97" t="n">
        <v>0.0137632779342113</v>
      </c>
      <c r="I54" s="97" t="n">
        <v>0.0245785188926872</v>
      </c>
      <c r="J54" s="97" t="n">
        <v>0.0107259852555057</v>
      </c>
      <c r="K54" s="97" t="n">
        <v>0.00597112162162094</v>
      </c>
      <c r="L54" s="97" t="n">
        <v>0.00901860224090306</v>
      </c>
      <c r="M54" s="97" t="n">
        <v>0.00565392363727059</v>
      </c>
      <c r="N54" s="97" t="n">
        <v>0.0127455556332335</v>
      </c>
      <c r="O54" s="97" t="n">
        <v>0.0538791054838235</v>
      </c>
      <c r="P54" s="97" t="n">
        <v>0.011122699278206</v>
      </c>
      <c r="Q54" s="97" t="n">
        <v>0.00858204771978013</v>
      </c>
      <c r="R54" s="97" t="n">
        <v>0.00886565837936294</v>
      </c>
      <c r="S54" s="97" t="n">
        <v>0.00845147333416946</v>
      </c>
      <c r="T54" s="97" t="n">
        <v>0.0667768009796022</v>
      </c>
      <c r="U54" s="97" t="n">
        <v>0.0195948044020413</v>
      </c>
      <c r="V54" s="97" t="n">
        <v>0.0380222399008315</v>
      </c>
      <c r="W54" s="97" t="n">
        <v>0.02419142787583</v>
      </c>
      <c r="X54" s="97" t="n">
        <v>0.0220009989825511</v>
      </c>
      <c r="Y54" s="97" t="n">
        <v>0.00937704950451458</v>
      </c>
      <c r="Z54" s="97" t="n">
        <v>0.0196372020895845</v>
      </c>
      <c r="AA54" s="97" t="n">
        <v>0.0172785300256029</v>
      </c>
      <c r="AB54" s="97" t="n">
        <v>0.00469484960372018</v>
      </c>
      <c r="AC54" s="97" t="n">
        <v>0.00343758588192371</v>
      </c>
      <c r="AD54" s="97" t="n">
        <v>0.00835534061062686</v>
      </c>
      <c r="AE54" s="97" t="n">
        <v>0.00625305201950066</v>
      </c>
      <c r="AF54" s="97" t="n">
        <v>0.0225778992565546</v>
      </c>
      <c r="AG54" s="97" t="n">
        <v>0.0454880200204694</v>
      </c>
      <c r="AH54" s="97" t="n">
        <v>0.0142130635076824</v>
      </c>
      <c r="AI54" s="97" t="n">
        <v>0.0249358152127017</v>
      </c>
      <c r="AJ54" s="97" t="n">
        <v>0.0132008499156329</v>
      </c>
      <c r="AK54" s="97" t="n">
        <v>0.0365850041529536</v>
      </c>
      <c r="AL54" s="97" t="n">
        <v>0.0282589274330791</v>
      </c>
      <c r="AM54" s="97" t="n">
        <v>0.016595144390321</v>
      </c>
      <c r="AN54" s="97" t="n">
        <v>0.0249952907138165</v>
      </c>
      <c r="AO54" s="97" t="n">
        <v>0.00598866957888056</v>
      </c>
      <c r="AP54" s="97" t="n">
        <v>0.0365505959346802</v>
      </c>
      <c r="AQ54" s="97" t="n">
        <v>0.0116003470194941</v>
      </c>
      <c r="AR54" s="97" t="n">
        <v>0.0495001204672272</v>
      </c>
      <c r="AS54" s="97" t="n">
        <v>0.0302349655811479</v>
      </c>
      <c r="AT54" s="97" t="n">
        <v>0.0734464613672865</v>
      </c>
      <c r="AU54" s="97" t="n">
        <v>0.0609893400719619</v>
      </c>
      <c r="AV54" s="97" t="n">
        <v>0.00748795123074735</v>
      </c>
      <c r="AW54" s="97" t="n">
        <v>0.00187675303274877</v>
      </c>
      <c r="AX54" s="97" t="n">
        <v>0.00626796191894191</v>
      </c>
      <c r="AY54" s="97" t="n">
        <v>0.0317614648445542</v>
      </c>
      <c r="AZ54" s="97" t="n">
        <v>0.0626227049334461</v>
      </c>
      <c r="BA54" s="97" t="n">
        <v>0.0817083260599174</v>
      </c>
      <c r="BB54" s="97" t="n">
        <v>0.0383831182053444</v>
      </c>
      <c r="BC54" s="97" t="n">
        <v>0.0291471956054082</v>
      </c>
      <c r="BD54" s="97" t="n">
        <v>0.126407540996397</v>
      </c>
      <c r="BE54" s="97" t="n">
        <v>0.040833158362338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0.000120961557596403</v>
      </c>
      <c r="D55" s="97" t="n">
        <v>6.46862298528639E-005</v>
      </c>
      <c r="E55" s="97" t="n">
        <v>0.000656644759038252</v>
      </c>
      <c r="F55" s="97" t="n">
        <v>0.000492253930488489</v>
      </c>
      <c r="G55" s="97" t="n">
        <v>0.000327872944974656</v>
      </c>
      <c r="H55" s="97" t="n">
        <v>0.000436815139979107</v>
      </c>
      <c r="I55" s="97" t="n">
        <v>0.000161707712396067</v>
      </c>
      <c r="J55" s="97" t="n">
        <v>0.000141398661242051</v>
      </c>
      <c r="K55" s="97" t="n">
        <v>0.000310868893005092</v>
      </c>
      <c r="L55" s="97" t="n">
        <v>0.000151653043519416</v>
      </c>
      <c r="M55" s="97" t="n">
        <v>0.000136751096942435</v>
      </c>
      <c r="N55" s="97" t="n">
        <v>0.000234106597157162</v>
      </c>
      <c r="O55" s="97" t="n">
        <v>0.000451196208160094</v>
      </c>
      <c r="P55" s="97" t="n">
        <v>0.000403264196904274</v>
      </c>
      <c r="Q55" s="97" t="n">
        <v>9.45549535212876E-005</v>
      </c>
      <c r="R55" s="97" t="n">
        <v>0.000442598710254243</v>
      </c>
      <c r="S55" s="97" t="n">
        <v>8.53237408173998E-005</v>
      </c>
      <c r="T55" s="97" t="n">
        <v>0.000259732501035254</v>
      </c>
      <c r="U55" s="97" t="n">
        <v>5.86163922436063E-005</v>
      </c>
      <c r="V55" s="97" t="n">
        <v>0.000169002394258226</v>
      </c>
      <c r="W55" s="97" t="n">
        <v>0.000170502258850851</v>
      </c>
      <c r="X55" s="97" t="n">
        <v>0.000214860390265103</v>
      </c>
      <c r="Y55" s="97" t="n">
        <v>0.000224205642473145</v>
      </c>
      <c r="Z55" s="97" t="n">
        <v>0.000193136330854449</v>
      </c>
      <c r="AA55" s="97" t="n">
        <v>0.0002763992280309</v>
      </c>
      <c r="AB55" s="97" t="n">
        <v>0.000161516082980948</v>
      </c>
      <c r="AC55" s="97" t="n">
        <v>0.000113542309368887</v>
      </c>
      <c r="AD55" s="97" t="n">
        <v>0.000252495262206082</v>
      </c>
      <c r="AE55" s="97" t="n">
        <v>0.000241851136214512</v>
      </c>
      <c r="AF55" s="97" t="n">
        <v>0.000211090041242353</v>
      </c>
      <c r="AG55" s="97" t="n">
        <v>0.000162453927764162</v>
      </c>
      <c r="AH55" s="97" t="n">
        <v>0.000200455894433423</v>
      </c>
      <c r="AI55" s="97" t="n">
        <v>0.000137582938232679</v>
      </c>
      <c r="AJ55" s="97" t="n">
        <v>0.000184365058181609</v>
      </c>
      <c r="AK55" s="97" t="n">
        <v>8.36667216410325E-005</v>
      </c>
      <c r="AL55" s="97" t="n">
        <v>0.000100216246148331</v>
      </c>
      <c r="AM55" s="97" t="n">
        <v>0.000113260727153015</v>
      </c>
      <c r="AN55" s="97" t="n">
        <v>0.000140281235061571</v>
      </c>
      <c r="AO55" s="97" t="n">
        <v>0.00017354065676834</v>
      </c>
      <c r="AP55" s="97" t="n">
        <v>0.000207325137649392</v>
      </c>
      <c r="AQ55" s="97" t="n">
        <v>0.000195898438204697</v>
      </c>
      <c r="AR55" s="97" t="n">
        <v>0.00138326593207079</v>
      </c>
      <c r="AS55" s="97" t="n">
        <v>0.000554958738417712</v>
      </c>
      <c r="AT55" s="97" t="n">
        <v>0.00174040859455568</v>
      </c>
      <c r="AU55" s="97" t="n">
        <v>0.00281227745717375</v>
      </c>
      <c r="AV55" s="97" t="n">
        <v>0.000153827697175592</v>
      </c>
      <c r="AW55" s="97" t="n">
        <v>0.000390334888951749</v>
      </c>
      <c r="AX55" s="97" t="n">
        <v>0.0006406257456388</v>
      </c>
      <c r="AY55" s="97" t="n">
        <v>0.000801473499850678</v>
      </c>
      <c r="AZ55" s="97" t="n">
        <v>0.00160647663629495</v>
      </c>
      <c r="BA55" s="97" t="n">
        <v>0.00130454376486258</v>
      </c>
      <c r="BB55" s="97" t="n">
        <v>0.000429198190549879</v>
      </c>
      <c r="BC55" s="97" t="n">
        <v>0.00271279484110937</v>
      </c>
      <c r="BD55" s="97" t="n">
        <v>0.00577109742853579</v>
      </c>
      <c r="BE55" s="97" t="n">
        <v>0.0021982658700781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1248975546438</v>
      </c>
      <c r="D56" s="96" t="n">
        <v>0.000169870499659223</v>
      </c>
      <c r="E56" s="96" t="n">
        <v>0.000532781203546277</v>
      </c>
      <c r="F56" s="96" t="n">
        <v>0.000445714751661201</v>
      </c>
      <c r="G56" s="96" t="n">
        <v>0.000363509816341639</v>
      </c>
      <c r="H56" s="96" t="n">
        <v>0.000373678405648694</v>
      </c>
      <c r="I56" s="96" t="n">
        <v>0.000168611857772379</v>
      </c>
      <c r="J56" s="96" t="n">
        <v>0.000264454382019979</v>
      </c>
      <c r="K56" s="96" t="n">
        <v>0.000466748949814166</v>
      </c>
      <c r="L56" s="96" t="n">
        <v>0.000320712957566126</v>
      </c>
      <c r="M56" s="96" t="n">
        <v>0.000225902355681507</v>
      </c>
      <c r="N56" s="96" t="n">
        <v>0.000263076118262146</v>
      </c>
      <c r="O56" s="96" t="n">
        <v>0.000445908700117656</v>
      </c>
      <c r="P56" s="96" t="n">
        <v>0.000277649243549036</v>
      </c>
      <c r="Q56" s="96" t="n">
        <v>9.35692108878307E-005</v>
      </c>
      <c r="R56" s="96" t="n">
        <v>0.000265851439050163</v>
      </c>
      <c r="S56" s="96" t="n">
        <v>0.000167261293019926</v>
      </c>
      <c r="T56" s="96" t="n">
        <v>0.000331395309485054</v>
      </c>
      <c r="U56" s="96" t="n">
        <v>0.000199119100114096</v>
      </c>
      <c r="V56" s="96" t="n">
        <v>0.000279645807033066</v>
      </c>
      <c r="W56" s="96" t="n">
        <v>0.000258276614977534</v>
      </c>
      <c r="X56" s="96" t="n">
        <v>0.000279775669294003</v>
      </c>
      <c r="Y56" s="96" t="n">
        <v>0.000305647322000749</v>
      </c>
      <c r="Z56" s="96" t="n">
        <v>0.000280741202817921</v>
      </c>
      <c r="AA56" s="96" t="n">
        <v>0.000399088094937515</v>
      </c>
      <c r="AB56" s="96" t="n">
        <v>0.000196673624485126</v>
      </c>
      <c r="AC56" s="96" t="n">
        <v>0.000169291024743584</v>
      </c>
      <c r="AD56" s="96" t="n">
        <v>0.000269161202428484</v>
      </c>
      <c r="AE56" s="96" t="n">
        <v>0.000308120554924495</v>
      </c>
      <c r="AF56" s="96" t="n">
        <v>0.000297597251268559</v>
      </c>
      <c r="AG56" s="96" t="n">
        <v>0.000410344016004269</v>
      </c>
      <c r="AH56" s="96" t="n">
        <v>0.000279511022188517</v>
      </c>
      <c r="AI56" s="96" t="n">
        <v>0.000352137745967959</v>
      </c>
      <c r="AJ56" s="96" t="n">
        <v>0.000217365381750869</v>
      </c>
      <c r="AK56" s="96" t="n">
        <v>0.000338409852683212</v>
      </c>
      <c r="AL56" s="96" t="n">
        <v>0.000332847928774259</v>
      </c>
      <c r="AM56" s="96" t="n">
        <v>0.000276904403406982</v>
      </c>
      <c r="AN56" s="96" t="n">
        <v>0.000292489899951427</v>
      </c>
      <c r="AO56" s="96" t="n">
        <v>0.000311357840400878</v>
      </c>
      <c r="AP56" s="96" t="n">
        <v>0.000183663472684691</v>
      </c>
      <c r="AQ56" s="96" t="n">
        <v>0.00030214480949405</v>
      </c>
      <c r="AR56" s="96" t="n">
        <v>0.00108794521017856</v>
      </c>
      <c r="AS56" s="96" t="n">
        <v>0.000510120084501449</v>
      </c>
      <c r="AT56" s="96" t="n">
        <v>0.00130962936469453</v>
      </c>
      <c r="AU56" s="96" t="n">
        <v>0.000398203903683939</v>
      </c>
      <c r="AV56" s="96" t="n">
        <v>0.000117171852711557</v>
      </c>
      <c r="AW56" s="96" t="n">
        <v>0.000375258742868949</v>
      </c>
      <c r="AX56" s="96" t="n">
        <v>0.000720852305694731</v>
      </c>
      <c r="AY56" s="96" t="n">
        <v>0.000648535214299313</v>
      </c>
      <c r="AZ56" s="96" t="n">
        <v>0.00121383490191917</v>
      </c>
      <c r="BA56" s="96" t="n">
        <v>0.00084659359415403</v>
      </c>
      <c r="BB56" s="96" t="n">
        <v>0.000383352744613417</v>
      </c>
      <c r="BC56" s="96" t="n">
        <v>0.000783684646197252</v>
      </c>
      <c r="BD56" s="96" t="n">
        <v>0.000666609284948863</v>
      </c>
      <c r="BE56" s="96" t="n">
        <v>0.000887551967033624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0995807675615859</v>
      </c>
      <c r="D57" s="96" t="n">
        <v>0.00142036888273722</v>
      </c>
      <c r="E57" s="96" t="n">
        <v>0.00274209923125617</v>
      </c>
      <c r="F57" s="96" t="n">
        <v>0.00236261163493257</v>
      </c>
      <c r="G57" s="96" t="n">
        <v>0.00222482206156345</v>
      </c>
      <c r="H57" s="96" t="n">
        <v>0.00249070943780079</v>
      </c>
      <c r="I57" s="96" t="n">
        <v>0.000945317830449798</v>
      </c>
      <c r="J57" s="96" t="n">
        <v>0.00213837204033335</v>
      </c>
      <c r="K57" s="96" t="n">
        <v>0.00299785797147041</v>
      </c>
      <c r="L57" s="96" t="n">
        <v>0.00301609208957462</v>
      </c>
      <c r="M57" s="96" t="n">
        <v>0.00141121412053142</v>
      </c>
      <c r="N57" s="96" t="n">
        <v>0.00127420612541957</v>
      </c>
      <c r="O57" s="96" t="n">
        <v>0.00184407069713767</v>
      </c>
      <c r="P57" s="96" t="n">
        <v>0.00162524566203854</v>
      </c>
      <c r="Q57" s="96" t="n">
        <v>0.00121911062625382</v>
      </c>
      <c r="R57" s="96" t="n">
        <v>0.00217740492079915</v>
      </c>
      <c r="S57" s="96" t="n">
        <v>0.00107743543540838</v>
      </c>
      <c r="T57" s="96" t="n">
        <v>0.00285398368900012</v>
      </c>
      <c r="U57" s="96" t="n">
        <v>0.00160739081258759</v>
      </c>
      <c r="V57" s="96" t="n">
        <v>0.00186756210492918</v>
      </c>
      <c r="W57" s="96" t="n">
        <v>0.00157030014204008</v>
      </c>
      <c r="X57" s="96" t="n">
        <v>0.00368693070504005</v>
      </c>
      <c r="Y57" s="96" t="n">
        <v>0.00247163925206584</v>
      </c>
      <c r="Z57" s="96" t="n">
        <v>0.00269007352562362</v>
      </c>
      <c r="AA57" s="96" t="n">
        <v>0.00303089901924937</v>
      </c>
      <c r="AB57" s="96" t="n">
        <v>0.00169758658040131</v>
      </c>
      <c r="AC57" s="96" t="n">
        <v>0.00170140498738999</v>
      </c>
      <c r="AD57" s="96" t="n">
        <v>0.00184020856811105</v>
      </c>
      <c r="AE57" s="96" t="n">
        <v>0.00213839729241837</v>
      </c>
      <c r="AF57" s="96" t="n">
        <v>0.00171427630863919</v>
      </c>
      <c r="AG57" s="96" t="n">
        <v>0.00373556803704092</v>
      </c>
      <c r="AH57" s="96" t="n">
        <v>0.00222875070684418</v>
      </c>
      <c r="AI57" s="96" t="n">
        <v>0.00410793571008115</v>
      </c>
      <c r="AJ57" s="96" t="n">
        <v>0.00156707557304256</v>
      </c>
      <c r="AK57" s="96" t="n">
        <v>0.0035286214487278</v>
      </c>
      <c r="AL57" s="96" t="n">
        <v>0.00324308550878174</v>
      </c>
      <c r="AM57" s="96" t="n">
        <v>0.00243695963094986</v>
      </c>
      <c r="AN57" s="96" t="n">
        <v>0.00193639138428353</v>
      </c>
      <c r="AO57" s="96" t="n">
        <v>0.00235023535232913</v>
      </c>
      <c r="AP57" s="96" t="n">
        <v>0.00213951762370054</v>
      </c>
      <c r="AQ57" s="96" t="n">
        <v>0.00235602643344434</v>
      </c>
      <c r="AR57" s="96" t="n">
        <v>0.00688139041394172</v>
      </c>
      <c r="AS57" s="96" t="n">
        <v>0.0029809761831534</v>
      </c>
      <c r="AT57" s="96" t="n">
        <v>0.00552871286698486</v>
      </c>
      <c r="AU57" s="96" t="n">
        <v>0.00486148317411686</v>
      </c>
      <c r="AV57" s="96" t="n">
        <v>0.000344790336556575</v>
      </c>
      <c r="AW57" s="96" t="n">
        <v>0.00167858824478417</v>
      </c>
      <c r="AX57" s="96" t="n">
        <v>0.00730101833646701</v>
      </c>
      <c r="AY57" s="96" t="n">
        <v>0.00817703940794988</v>
      </c>
      <c r="AZ57" s="96" t="n">
        <v>0.00513739690524858</v>
      </c>
      <c r="BA57" s="96" t="n">
        <v>0.00764241384831066</v>
      </c>
      <c r="BB57" s="96" t="n">
        <v>0.00561482677829758</v>
      </c>
      <c r="BC57" s="96" t="n">
        <v>0.00235136120069028</v>
      </c>
      <c r="BD57" s="96" t="n">
        <v>0.0130055558432815</v>
      </c>
      <c r="BE57" s="96" t="n">
        <v>0.00346152815528338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1.60606567431039E-006</v>
      </c>
      <c r="D58" s="96" t="n">
        <v>2.08806706244435E-005</v>
      </c>
      <c r="E58" s="96" t="n">
        <v>0.00010279035258238</v>
      </c>
      <c r="F58" s="96" t="n">
        <v>4.2094402438886E-005</v>
      </c>
      <c r="G58" s="96" t="n">
        <v>2.23364999987766E-005</v>
      </c>
      <c r="H58" s="96" t="n">
        <v>3.74717809138728E-005</v>
      </c>
      <c r="I58" s="96" t="n">
        <v>4.38663646698917E-005</v>
      </c>
      <c r="J58" s="96" t="n">
        <v>1.95937696270121E-005</v>
      </c>
      <c r="K58" s="96" t="n">
        <v>1.17037303042391E-005</v>
      </c>
      <c r="L58" s="96" t="n">
        <v>1.59284173575619E-005</v>
      </c>
      <c r="M58" s="96" t="n">
        <v>1.06350784109599E-005</v>
      </c>
      <c r="N58" s="96" t="n">
        <v>2.41837961660717E-005</v>
      </c>
      <c r="O58" s="96" t="n">
        <v>9.65925125807586E-005</v>
      </c>
      <c r="P58" s="96" t="n">
        <v>2.07410690436117E-005</v>
      </c>
      <c r="Q58" s="96" t="n">
        <v>1.49877858089931E-005</v>
      </c>
      <c r="R58" s="96" t="n">
        <v>1.6583305428994E-005</v>
      </c>
      <c r="S58" s="96" t="n">
        <v>1.48382028988348E-005</v>
      </c>
      <c r="T58" s="96" t="n">
        <v>0.000113449740123557</v>
      </c>
      <c r="U58" s="96" t="n">
        <v>3.3425525418394E-005</v>
      </c>
      <c r="V58" s="96" t="n">
        <v>6.40121330335023E-005</v>
      </c>
      <c r="W58" s="96" t="n">
        <v>4.22688383851326E-005</v>
      </c>
      <c r="X58" s="96" t="n">
        <v>4.02308296572995E-005</v>
      </c>
      <c r="Y58" s="96" t="n">
        <v>1.77165201243932E-005</v>
      </c>
      <c r="Z58" s="96" t="n">
        <v>3.56884447725991E-005</v>
      </c>
      <c r="AA58" s="96" t="n">
        <v>3.12371772530795E-005</v>
      </c>
      <c r="AB58" s="96" t="n">
        <v>9.48123711715273E-006</v>
      </c>
      <c r="AC58" s="96" t="n">
        <v>8.17037060447989E-006</v>
      </c>
      <c r="AD58" s="96" t="n">
        <v>1.57110584542968E-005</v>
      </c>
      <c r="AE58" s="96" t="n">
        <v>1.18982956793572E-005</v>
      </c>
      <c r="AF58" s="96" t="n">
        <v>3.84892033847163E-005</v>
      </c>
      <c r="AG58" s="96" t="n">
        <v>7.59089522122567E-005</v>
      </c>
      <c r="AH58" s="96" t="n">
        <v>2.50755095088028E-005</v>
      </c>
      <c r="AI58" s="96" t="n">
        <v>4.19723673137044E-005</v>
      </c>
      <c r="AJ58" s="96" t="n">
        <v>2.42912168684027E-005</v>
      </c>
      <c r="AK58" s="96" t="n">
        <v>6.14859766915379E-005</v>
      </c>
      <c r="AL58" s="96" t="n">
        <v>4.74110330877119E-005</v>
      </c>
      <c r="AM58" s="96" t="n">
        <v>2.83493208956819E-005</v>
      </c>
      <c r="AN58" s="96" t="n">
        <v>4.38338248199392E-005</v>
      </c>
      <c r="AO58" s="96" t="n">
        <v>1.14631623082583E-005</v>
      </c>
      <c r="AP58" s="96" t="n">
        <v>6.35164030940152E-005</v>
      </c>
      <c r="AQ58" s="96" t="n">
        <v>2.06436825221495E-005</v>
      </c>
      <c r="AR58" s="96" t="n">
        <v>9.06933041141835E-005</v>
      </c>
      <c r="AS58" s="96" t="n">
        <v>5.55382879373447E-005</v>
      </c>
      <c r="AT58" s="96" t="n">
        <v>0.00013423898480205</v>
      </c>
      <c r="AU58" s="96" t="n">
        <v>0.000110264741630523</v>
      </c>
      <c r="AV58" s="96" t="n">
        <v>1.33673527153486E-005</v>
      </c>
      <c r="AW58" s="96" t="n">
        <v>5.51705352266937E-006</v>
      </c>
      <c r="AX58" s="96" t="n">
        <v>1.47783033900898E-005</v>
      </c>
      <c r="AY58" s="96" t="n">
        <v>6.99118785250509E-005</v>
      </c>
      <c r="AZ58" s="96" t="n">
        <v>0.000116668840842207</v>
      </c>
      <c r="BA58" s="96" t="n">
        <v>0.000146020978071895</v>
      </c>
      <c r="BB58" s="96" t="n">
        <v>6.9814571637018E-005</v>
      </c>
      <c r="BC58" s="96" t="n">
        <v>5.74730074100243E-005</v>
      </c>
      <c r="BD58" s="96" t="n">
        <v>0.000223508213278097</v>
      </c>
      <c r="BE58" s="96" t="n">
        <v>7.74641105902462E-005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1.10317564788609E-006</v>
      </c>
      <c r="D59" s="96" t="n">
        <v>1.22378029747712E-005</v>
      </c>
      <c r="E59" s="96" t="n">
        <v>1.92475563051642E-006</v>
      </c>
      <c r="F59" s="96" t="n">
        <v>6.47946878872931E-007</v>
      </c>
      <c r="G59" s="96" t="n">
        <v>3.79155789713236E-007</v>
      </c>
      <c r="H59" s="96" t="n">
        <v>5.21538183094837E-007</v>
      </c>
      <c r="I59" s="96" t="n">
        <v>7.95677876113888E-007</v>
      </c>
      <c r="J59" s="96" t="n">
        <v>3.471247056101E-007</v>
      </c>
      <c r="K59" s="96" t="n">
        <v>1.91485162289532E-007</v>
      </c>
      <c r="L59" s="96" t="n">
        <v>2.91848436563751E-007</v>
      </c>
      <c r="M59" s="96" t="n">
        <v>1.82511190797225E-007</v>
      </c>
      <c r="N59" s="96" t="n">
        <v>4.85292997665045E-007</v>
      </c>
      <c r="O59" s="96" t="n">
        <v>1.7432086998566E-006</v>
      </c>
      <c r="P59" s="96" t="n">
        <v>3.57040651311627E-007</v>
      </c>
      <c r="Q59" s="96" t="n">
        <v>2.77490587579607E-007</v>
      </c>
      <c r="R59" s="96" t="n">
        <v>3.23307719627872E-007</v>
      </c>
      <c r="S59" s="96" t="n">
        <v>2.73690321861477E-007</v>
      </c>
      <c r="T59" s="96" t="n">
        <v>2.76218730858485E-006</v>
      </c>
      <c r="U59" s="96" t="n">
        <v>9.34402575645001E-007</v>
      </c>
      <c r="V59" s="96" t="n">
        <v>1.35146265993408E-006</v>
      </c>
      <c r="W59" s="96" t="n">
        <v>7.83422332312217E-007</v>
      </c>
      <c r="X59" s="96" t="n">
        <v>9.63204013477664E-007</v>
      </c>
      <c r="Y59" s="96" t="n">
        <v>3.12008620461304E-007</v>
      </c>
      <c r="Z59" s="96" t="n">
        <v>6.35515071445833E-007</v>
      </c>
      <c r="AA59" s="96" t="n">
        <v>5.58420286098196E-007</v>
      </c>
      <c r="AB59" s="96" t="n">
        <v>1.50940772752241E-007</v>
      </c>
      <c r="AC59" s="96" t="n">
        <v>1.10670411687305E-007</v>
      </c>
      <c r="AD59" s="96" t="n">
        <v>2.68753082012551E-007</v>
      </c>
      <c r="AE59" s="96" t="n">
        <v>2.00882795616121E-007</v>
      </c>
      <c r="AF59" s="96" t="n">
        <v>7.30754085948204E-007</v>
      </c>
      <c r="AG59" s="96" t="n">
        <v>1.47498461592795E-006</v>
      </c>
      <c r="AH59" s="96" t="n">
        <v>4.59503111274818E-007</v>
      </c>
      <c r="AI59" s="96" t="n">
        <v>8.08452030242499E-007</v>
      </c>
      <c r="AJ59" s="96" t="n">
        <v>1.36981268066916E-006</v>
      </c>
      <c r="AK59" s="96" t="n">
        <v>1.18695545252141E-006</v>
      </c>
      <c r="AL59" s="96" t="n">
        <v>9.16656715582129E-007</v>
      </c>
      <c r="AM59" s="96" t="n">
        <v>5.37924301679628E-007</v>
      </c>
      <c r="AN59" s="96" t="n">
        <v>8.10049207219989E-007</v>
      </c>
      <c r="AO59" s="96" t="n">
        <v>1.93236850841309E-007</v>
      </c>
      <c r="AP59" s="96" t="n">
        <v>1.18352100837107E-006</v>
      </c>
      <c r="AQ59" s="96" t="n">
        <v>3.74911202474794E-007</v>
      </c>
      <c r="AR59" s="96" t="n">
        <v>1.59157568993401E-006</v>
      </c>
      <c r="AS59" s="96" t="n">
        <v>9.75379858509599E-007</v>
      </c>
      <c r="AT59" s="96" t="n">
        <v>2.36434389051044E-006</v>
      </c>
      <c r="AU59" s="96" t="n">
        <v>1.97296645719402E-006</v>
      </c>
      <c r="AV59" s="96" t="n">
        <v>2.41300991254436E-007</v>
      </c>
      <c r="AW59" s="96" t="n">
        <v>5.72223285125037E-008</v>
      </c>
      <c r="AX59" s="96" t="n">
        <v>1.97765499124053E-007</v>
      </c>
      <c r="AY59" s="96" t="n">
        <v>1.02163456785887E-006</v>
      </c>
      <c r="AZ59" s="96" t="n">
        <v>2.74177837041414E-006</v>
      </c>
      <c r="BA59" s="96" t="n">
        <v>1.75146086263107E-005</v>
      </c>
      <c r="BB59" s="96" t="n">
        <v>1.37058146562868E-006</v>
      </c>
      <c r="BC59" s="96" t="n">
        <v>1.63080575243553E-006</v>
      </c>
      <c r="BD59" s="96" t="n">
        <v>6.49535684601955E-006</v>
      </c>
      <c r="BE59" s="96" t="n">
        <v>3.16559638754826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0543702773971021</v>
      </c>
      <c r="D60" s="96" t="n">
        <v>0.000603433663894388</v>
      </c>
      <c r="E60" s="96" t="n">
        <v>0.00522395133234964</v>
      </c>
      <c r="F60" s="96" t="n">
        <v>0.00296100806705849</v>
      </c>
      <c r="G60" s="96" t="n">
        <v>0.00290818263595373</v>
      </c>
      <c r="H60" s="96" t="n">
        <v>0.00166522485219822</v>
      </c>
      <c r="I60" s="96" t="n">
        <v>0.00220148408169285</v>
      </c>
      <c r="J60" s="96" t="n">
        <v>0.00171747706514879</v>
      </c>
      <c r="K60" s="96" t="n">
        <v>0.000902334658344667</v>
      </c>
      <c r="L60" s="96" t="n">
        <v>0.00131708925584264</v>
      </c>
      <c r="M60" s="96" t="n">
        <v>0.00156431657731582</v>
      </c>
      <c r="N60" s="96" t="n">
        <v>0.00251163971091147</v>
      </c>
      <c r="O60" s="96" t="n">
        <v>0.00331696581352384</v>
      </c>
      <c r="P60" s="96" t="n">
        <v>0.000841104435223593</v>
      </c>
      <c r="Q60" s="96" t="n">
        <v>0.000837331789666538</v>
      </c>
      <c r="R60" s="96" t="n">
        <v>0.00204567280360771</v>
      </c>
      <c r="S60" s="96" t="n">
        <v>0.00163072989748155</v>
      </c>
      <c r="T60" s="96" t="n">
        <v>0.00314223192370515</v>
      </c>
      <c r="U60" s="96" t="n">
        <v>0.00151109455167335</v>
      </c>
      <c r="V60" s="96" t="n">
        <v>0.00212151714425272</v>
      </c>
      <c r="W60" s="96" t="n">
        <v>0.00212061282954048</v>
      </c>
      <c r="X60" s="96" t="n">
        <v>0.00258475408628835</v>
      </c>
      <c r="Y60" s="96" t="n">
        <v>0.00160802049035143</v>
      </c>
      <c r="Z60" s="96" t="n">
        <v>0.00338785639827667</v>
      </c>
      <c r="AA60" s="96" t="n">
        <v>0.00282021062992569</v>
      </c>
      <c r="AB60" s="96" t="n">
        <v>0.00250372914293283</v>
      </c>
      <c r="AC60" s="96" t="n">
        <v>0.00320577185730512</v>
      </c>
      <c r="AD60" s="96" t="n">
        <v>0.00150226232820476</v>
      </c>
      <c r="AE60" s="96" t="n">
        <v>0.00120232322006902</v>
      </c>
      <c r="AF60" s="96" t="n">
        <v>0.00156449865248614</v>
      </c>
      <c r="AG60" s="96" t="n">
        <v>0.00195977960147916</v>
      </c>
      <c r="AH60" s="96" t="n">
        <v>0.00153525806427087</v>
      </c>
      <c r="AI60" s="96" t="n">
        <v>0.00156871006732367</v>
      </c>
      <c r="AJ60" s="96" t="n">
        <v>0.00130963947688861</v>
      </c>
      <c r="AK60" s="96" t="n">
        <v>0.00224069234127093</v>
      </c>
      <c r="AL60" s="96" t="n">
        <v>0.00194751694689627</v>
      </c>
      <c r="AM60" s="96" t="n">
        <v>0.00166861063492347</v>
      </c>
      <c r="AN60" s="96" t="n">
        <v>0.00171821057229351</v>
      </c>
      <c r="AO60" s="96" t="n">
        <v>0.000972696958259251</v>
      </c>
      <c r="AP60" s="96" t="n">
        <v>0.00612712106490013</v>
      </c>
      <c r="AQ60" s="96" t="n">
        <v>0.000711740229851318</v>
      </c>
      <c r="AR60" s="96" t="n">
        <v>0.00284069030698169</v>
      </c>
      <c r="AS60" s="96" t="n">
        <v>0.00309971945427097</v>
      </c>
      <c r="AT60" s="96" t="n">
        <v>0.00344271821072479</v>
      </c>
      <c r="AU60" s="96" t="n">
        <v>0.00278561144092695</v>
      </c>
      <c r="AV60" s="96" t="n">
        <v>0.000287054988139389</v>
      </c>
      <c r="AW60" s="96" t="n">
        <v>0.000322089855914551</v>
      </c>
      <c r="AX60" s="96" t="n">
        <v>0.00106331445385089</v>
      </c>
      <c r="AY60" s="96" t="n">
        <v>0.00385724445105008</v>
      </c>
      <c r="AZ60" s="96" t="n">
        <v>0.00253653514885115</v>
      </c>
      <c r="BA60" s="96" t="n">
        <v>0.00343165333639512</v>
      </c>
      <c r="BB60" s="96" t="n">
        <v>0.00269793631824242</v>
      </c>
      <c r="BC60" s="96" t="n">
        <v>0.00184730795955892</v>
      </c>
      <c r="BD60" s="96" t="n">
        <v>0.00463206510011614</v>
      </c>
      <c r="BE60" s="96" t="n">
        <v>0.00181694747447369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65" activeCellId="0" sqref="F65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8</v>
      </c>
      <c r="B1" s="79"/>
    </row>
    <row r="2" customFormat="false" ht="12.75" hidden="false" customHeight="false" outlineLevel="0" collapsed="false">
      <c r="A2" s="8" t="s">
        <v>57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1.07626297676429</v>
      </c>
      <c r="D6" s="96" t="n">
        <v>0.130558077685025</v>
      </c>
      <c r="E6" s="96" t="n">
        <v>0.0031437782324111</v>
      </c>
      <c r="F6" s="96" t="n">
        <v>0.00662722374812809</v>
      </c>
      <c r="G6" s="96" t="n">
        <v>0.00958154507926085</v>
      </c>
      <c r="H6" s="96" t="n">
        <v>0.298799043851308</v>
      </c>
      <c r="I6" s="96" t="n">
        <v>0.494779265693945</v>
      </c>
      <c r="J6" s="96" t="n">
        <v>0.0907407827072222</v>
      </c>
      <c r="K6" s="96" t="n">
        <v>0.0340508477934574</v>
      </c>
      <c r="L6" s="96" t="n">
        <v>0.0485148374640284</v>
      </c>
      <c r="M6" s="96" t="n">
        <v>0.145993179986374</v>
      </c>
      <c r="N6" s="96" t="n">
        <v>0.0830317826800065</v>
      </c>
      <c r="O6" s="96" t="n">
        <v>0.0147664037187505</v>
      </c>
      <c r="P6" s="96" t="n">
        <v>0.0169782715994515</v>
      </c>
      <c r="Q6" s="96" t="n">
        <v>0.415158142401394</v>
      </c>
      <c r="R6" s="96" t="n">
        <v>0.00905874138472249</v>
      </c>
      <c r="S6" s="96" t="n">
        <v>0.0158901572792393</v>
      </c>
      <c r="T6" s="96" t="n">
        <v>0.0133897017826997</v>
      </c>
      <c r="U6" s="96" t="n">
        <v>0.0377305069119707</v>
      </c>
      <c r="V6" s="96" t="n">
        <v>0.0448115223427823</v>
      </c>
      <c r="W6" s="96" t="n">
        <v>0.0242247669501406</v>
      </c>
      <c r="X6" s="96" t="n">
        <v>0.0191919219533515</v>
      </c>
      <c r="Y6" s="96" t="n">
        <v>0.0176126311408408</v>
      </c>
      <c r="Z6" s="96" t="n">
        <v>0.00616827251401114</v>
      </c>
      <c r="AA6" s="96" t="n">
        <v>0.0139823607311819</v>
      </c>
      <c r="AB6" s="96" t="n">
        <v>0.00365490424559288</v>
      </c>
      <c r="AC6" s="96" t="n">
        <v>0.00393535308344172</v>
      </c>
      <c r="AD6" s="96" t="n">
        <v>0.00473948761163918</v>
      </c>
      <c r="AE6" s="96" t="n">
        <v>0.00400351393566679</v>
      </c>
      <c r="AF6" s="96" t="n">
        <v>0.00636099888971648</v>
      </c>
      <c r="AG6" s="96" t="n">
        <v>0.00236683197980064</v>
      </c>
      <c r="AH6" s="96" t="n">
        <v>0.00470249236742973</v>
      </c>
      <c r="AI6" s="96" t="n">
        <v>0.0056860043522812</v>
      </c>
      <c r="AJ6" s="96" t="n">
        <v>0.00320554819737653</v>
      </c>
      <c r="AK6" s="96" t="n">
        <v>0.00534938933204911</v>
      </c>
      <c r="AL6" s="96" t="n">
        <v>0.00428631195763048</v>
      </c>
      <c r="AM6" s="96" t="n">
        <v>0.00520617824139609</v>
      </c>
      <c r="AN6" s="96" t="n">
        <v>0.00418495707964679</v>
      </c>
      <c r="AO6" s="96" t="n">
        <v>0.0245757871924524</v>
      </c>
      <c r="AP6" s="96" t="n">
        <v>0.00241729718569615</v>
      </c>
      <c r="AQ6" s="96" t="n">
        <v>0.00689718539587455</v>
      </c>
      <c r="AR6" s="96" t="n">
        <v>0.00503508172694078</v>
      </c>
      <c r="AS6" s="96" t="n">
        <v>0.00582700610385226</v>
      </c>
      <c r="AT6" s="96" t="n">
        <v>0.00298925179461424</v>
      </c>
      <c r="AU6" s="96" t="n">
        <v>0.00258346101637352</v>
      </c>
      <c r="AV6" s="96" t="n">
        <v>0.000957711919835645</v>
      </c>
      <c r="AW6" s="96" t="n">
        <v>0.00221659646053064</v>
      </c>
      <c r="AX6" s="96" t="n">
        <v>0.111583465578623</v>
      </c>
      <c r="AY6" s="96" t="n">
        <v>0.00299229183412434</v>
      </c>
      <c r="AZ6" s="96" t="n">
        <v>0.0125253836671609</v>
      </c>
      <c r="BA6" s="96" t="n">
        <v>0.0109358944541962</v>
      </c>
      <c r="BB6" s="96" t="n">
        <v>0.0174627169940967</v>
      </c>
      <c r="BC6" s="96" t="n">
        <v>0.00591867840151202</v>
      </c>
      <c r="BD6" s="96" t="n">
        <v>0.00616940908606274</v>
      </c>
      <c r="BE6" s="96" t="n">
        <v>0.00663347277848687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806084852791227</v>
      </c>
      <c r="D7" s="96" t="n">
        <v>1.09967971233062</v>
      </c>
      <c r="E7" s="96" t="n">
        <v>0.000813843730675659</v>
      </c>
      <c r="F7" s="96" t="n">
        <v>0.00279552867056767</v>
      </c>
      <c r="G7" s="96" t="n">
        <v>0.00178689471302115</v>
      </c>
      <c r="H7" s="96" t="n">
        <v>0.210210327921343</v>
      </c>
      <c r="I7" s="96" t="n">
        <v>0.00866612364660508</v>
      </c>
      <c r="J7" s="96" t="n">
        <v>0.0115410959075003</v>
      </c>
      <c r="K7" s="96" t="n">
        <v>0.00456782375578687</v>
      </c>
      <c r="L7" s="96" t="n">
        <v>0.034777559698657</v>
      </c>
      <c r="M7" s="96" t="n">
        <v>0.0061057150235091</v>
      </c>
      <c r="N7" s="96" t="n">
        <v>0.00470549295367318</v>
      </c>
      <c r="O7" s="96" t="n">
        <v>0.00127266550895718</v>
      </c>
      <c r="P7" s="96" t="n">
        <v>0.00258825964668994</v>
      </c>
      <c r="Q7" s="96" t="n">
        <v>0.0180021835597446</v>
      </c>
      <c r="R7" s="96" t="n">
        <v>0.00146598761795924</v>
      </c>
      <c r="S7" s="96" t="n">
        <v>0.00158445784416187</v>
      </c>
      <c r="T7" s="96" t="n">
        <v>0.00355130160029901</v>
      </c>
      <c r="U7" s="96" t="n">
        <v>0.00493402607448968</v>
      </c>
      <c r="V7" s="96" t="n">
        <v>0.0202965647223378</v>
      </c>
      <c r="W7" s="96" t="n">
        <v>0.00727627017213015</v>
      </c>
      <c r="X7" s="96" t="n">
        <v>0.00246577139214966</v>
      </c>
      <c r="Y7" s="96" t="n">
        <v>0.00200863514338526</v>
      </c>
      <c r="Z7" s="96" t="n">
        <v>0.00132982276596309</v>
      </c>
      <c r="AA7" s="96" t="n">
        <v>0.00169207144326055</v>
      </c>
      <c r="AB7" s="96" t="n">
        <v>0.000846475791033309</v>
      </c>
      <c r="AC7" s="96" t="n">
        <v>0.000940153979751341</v>
      </c>
      <c r="AD7" s="96" t="n">
        <v>0.000770333733836198</v>
      </c>
      <c r="AE7" s="96" t="n">
        <v>0.000754878368731513</v>
      </c>
      <c r="AF7" s="96" t="n">
        <v>0.00086192688104681</v>
      </c>
      <c r="AG7" s="96" t="n">
        <v>0.000479800988803696</v>
      </c>
      <c r="AH7" s="96" t="n">
        <v>0.000848512763722217</v>
      </c>
      <c r="AI7" s="96" t="n">
        <v>0.000793797606602912</v>
      </c>
      <c r="AJ7" s="96" t="n">
        <v>0.000524020905763377</v>
      </c>
      <c r="AK7" s="96" t="n">
        <v>0.00114307032126781</v>
      </c>
      <c r="AL7" s="96" t="n">
        <v>0.000858300155750547</v>
      </c>
      <c r="AM7" s="96" t="n">
        <v>0.000886631835155318</v>
      </c>
      <c r="AN7" s="96" t="n">
        <v>0.00101711659676606</v>
      </c>
      <c r="AO7" s="96" t="n">
        <v>0.00402209349487428</v>
      </c>
      <c r="AP7" s="96" t="n">
        <v>0.00094506867203715</v>
      </c>
      <c r="AQ7" s="96" t="n">
        <v>0.00098728976383522</v>
      </c>
      <c r="AR7" s="96" t="n">
        <v>0.00104680701221035</v>
      </c>
      <c r="AS7" s="96" t="n">
        <v>0.00155142657407768</v>
      </c>
      <c r="AT7" s="96" t="n">
        <v>0.000653135726709523</v>
      </c>
      <c r="AU7" s="96" t="n">
        <v>0.000793776354974481</v>
      </c>
      <c r="AV7" s="96" t="n">
        <v>0.000143512002835193</v>
      </c>
      <c r="AW7" s="96" t="n">
        <v>0.000370956982118045</v>
      </c>
      <c r="AX7" s="96" t="n">
        <v>0.0713317581661517</v>
      </c>
      <c r="AY7" s="96" t="n">
        <v>0.000656833730288642</v>
      </c>
      <c r="AZ7" s="96" t="n">
        <v>0.00351609755591647</v>
      </c>
      <c r="BA7" s="96" t="n">
        <v>0.00469828214087381</v>
      </c>
      <c r="BB7" s="96" t="n">
        <v>0.0105863028393691</v>
      </c>
      <c r="BC7" s="96" t="n">
        <v>0.00300542516463047</v>
      </c>
      <c r="BD7" s="96" t="n">
        <v>0.00335876453358522</v>
      </c>
      <c r="BE7" s="96" t="n">
        <v>0.00343382856304047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0.0223797628412665</v>
      </c>
      <c r="D8" s="96" t="n">
        <v>0.0185003120993196</v>
      </c>
      <c r="E8" s="96" t="n">
        <v>1.07459882763512</v>
      </c>
      <c r="F8" s="96" t="n">
        <v>0.0361965792361795</v>
      </c>
      <c r="G8" s="96" t="n">
        <v>0.0382602427867123</v>
      </c>
      <c r="H8" s="96" t="n">
        <v>0.0189300448933108</v>
      </c>
      <c r="I8" s="96" t="n">
        <v>0.0184986969544292</v>
      </c>
      <c r="J8" s="96" t="n">
        <v>0.023147968595746</v>
      </c>
      <c r="K8" s="96" t="n">
        <v>0.0122205293522944</v>
      </c>
      <c r="L8" s="96" t="n">
        <v>0.01694490732465</v>
      </c>
      <c r="M8" s="96" t="n">
        <v>0.0253948382773429</v>
      </c>
      <c r="N8" s="96" t="n">
        <v>0.0211434164888303</v>
      </c>
      <c r="O8" s="96" t="n">
        <v>0.0112568664009339</v>
      </c>
      <c r="P8" s="96" t="n">
        <v>0.441331747498079</v>
      </c>
      <c r="Q8" s="96" t="n">
        <v>0.0163480882180724</v>
      </c>
      <c r="R8" s="96" t="n">
        <v>0.0831716425520596</v>
      </c>
      <c r="S8" s="96" t="n">
        <v>0.0504263150397745</v>
      </c>
      <c r="T8" s="96" t="n">
        <v>0.0123546264050667</v>
      </c>
      <c r="U8" s="96" t="n">
        <v>0.0209329390412062</v>
      </c>
      <c r="V8" s="96" t="n">
        <v>0.0181228079034734</v>
      </c>
      <c r="W8" s="96" t="n">
        <v>0.0337147558216322</v>
      </c>
      <c r="X8" s="96" t="n">
        <v>0.0242791050768024</v>
      </c>
      <c r="Y8" s="96" t="n">
        <v>0.0340756151069916</v>
      </c>
      <c r="Z8" s="96" t="n">
        <v>0.0380292888525419</v>
      </c>
      <c r="AA8" s="96" t="n">
        <v>0.0353895877851164</v>
      </c>
      <c r="AB8" s="96" t="n">
        <v>0.020023411335962</v>
      </c>
      <c r="AC8" s="96" t="n">
        <v>0.0272173209812216</v>
      </c>
      <c r="AD8" s="96" t="n">
        <v>0.0158534594616006</v>
      </c>
      <c r="AE8" s="96" t="n">
        <v>0.0197918079606437</v>
      </c>
      <c r="AF8" s="96" t="n">
        <v>0.0234221869539504</v>
      </c>
      <c r="AG8" s="96" t="n">
        <v>0.0128233900857536</v>
      </c>
      <c r="AH8" s="96" t="n">
        <v>0.0338528603959465</v>
      </c>
      <c r="AI8" s="96" t="n">
        <v>0.030105899111263</v>
      </c>
      <c r="AJ8" s="96" t="n">
        <v>0.00905348533946113</v>
      </c>
      <c r="AK8" s="96" t="n">
        <v>0.0166849698266011</v>
      </c>
      <c r="AL8" s="96" t="n">
        <v>0.0146293471751117</v>
      </c>
      <c r="AM8" s="96" t="n">
        <v>0.0188128529030623</v>
      </c>
      <c r="AN8" s="96" t="n">
        <v>0.0224358629434753</v>
      </c>
      <c r="AO8" s="96" t="n">
        <v>0.016853584931445</v>
      </c>
      <c r="AP8" s="96" t="n">
        <v>0.0529396484157882</v>
      </c>
      <c r="AQ8" s="96" t="n">
        <v>0.0144187646803091</v>
      </c>
      <c r="AR8" s="96" t="n">
        <v>0.00993676253114036</v>
      </c>
      <c r="AS8" s="96" t="n">
        <v>0.0620505126626576</v>
      </c>
      <c r="AT8" s="96" t="n">
        <v>0.00831585167032227</v>
      </c>
      <c r="AU8" s="96" t="n">
        <v>0.00456335441978355</v>
      </c>
      <c r="AV8" s="96" t="n">
        <v>0.00116885838637247</v>
      </c>
      <c r="AW8" s="96" t="n">
        <v>0.00533962364779678</v>
      </c>
      <c r="AX8" s="96" t="n">
        <v>0.00998539764699091</v>
      </c>
      <c r="AY8" s="96" t="n">
        <v>0.00631831365017318</v>
      </c>
      <c r="AZ8" s="96" t="n">
        <v>0.013318069606912</v>
      </c>
      <c r="BA8" s="96" t="n">
        <v>0.0112113520333432</v>
      </c>
      <c r="BB8" s="96" t="n">
        <v>0.00959773763480646</v>
      </c>
      <c r="BC8" s="96" t="n">
        <v>0.00370839792527653</v>
      </c>
      <c r="BD8" s="96" t="n">
        <v>0.00590244037029153</v>
      </c>
      <c r="BE8" s="96" t="n">
        <v>0.00845593741946771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0.000447689578162555</v>
      </c>
      <c r="D9" s="96" t="n">
        <v>0.000387135301182758</v>
      </c>
      <c r="E9" s="96" t="n">
        <v>0.00250493314117607</v>
      </c>
      <c r="F9" s="96" t="n">
        <v>1.08014523467071</v>
      </c>
      <c r="G9" s="96" t="n">
        <v>0.00279880167143525</v>
      </c>
      <c r="H9" s="96" t="n">
        <v>0.000827055482810398</v>
      </c>
      <c r="I9" s="96" t="n">
        <v>0.00064900309263232</v>
      </c>
      <c r="J9" s="96" t="n">
        <v>0.000484293240201253</v>
      </c>
      <c r="K9" s="96" t="n">
        <v>0.000323612587996054</v>
      </c>
      <c r="L9" s="96" t="n">
        <v>0.000972968219520053</v>
      </c>
      <c r="M9" s="96" t="n">
        <v>0.00118659889321513</v>
      </c>
      <c r="N9" s="96" t="n">
        <v>0.00115908597780775</v>
      </c>
      <c r="O9" s="96" t="n">
        <v>0.000499015847467019</v>
      </c>
      <c r="P9" s="96" t="n">
        <v>0.0012897517800756</v>
      </c>
      <c r="Q9" s="96" t="n">
        <v>0.000816511205029998</v>
      </c>
      <c r="R9" s="96" t="n">
        <v>0.00142785773338433</v>
      </c>
      <c r="S9" s="96" t="n">
        <v>0.00101981335525623</v>
      </c>
      <c r="T9" s="96" t="n">
        <v>0.000829708021100859</v>
      </c>
      <c r="U9" s="96" t="n">
        <v>0.00137863288160379</v>
      </c>
      <c r="V9" s="96" t="n">
        <v>0.000742066729019917</v>
      </c>
      <c r="W9" s="96" t="n">
        <v>0.00178219108176054</v>
      </c>
      <c r="X9" s="96" t="n">
        <v>0.00131517815035382</v>
      </c>
      <c r="Y9" s="96" t="n">
        <v>0.00202450379260156</v>
      </c>
      <c r="Z9" s="96" t="n">
        <v>0.00325839853272009</v>
      </c>
      <c r="AA9" s="96" t="n">
        <v>0.00809552355164695</v>
      </c>
      <c r="AB9" s="96" t="n">
        <v>0.0879252542816615</v>
      </c>
      <c r="AC9" s="96" t="n">
        <v>0.00433383648201817</v>
      </c>
      <c r="AD9" s="96" t="n">
        <v>0.0181124817107834</v>
      </c>
      <c r="AE9" s="96" t="n">
        <v>0.0187668002444736</v>
      </c>
      <c r="AF9" s="96" t="n">
        <v>0.0149474703043985</v>
      </c>
      <c r="AG9" s="96" t="n">
        <v>0.00128754546981021</v>
      </c>
      <c r="AH9" s="96" t="n">
        <v>0.00764639233935226</v>
      </c>
      <c r="AI9" s="96" t="n">
        <v>0.00281194117744256</v>
      </c>
      <c r="AJ9" s="96" t="n">
        <v>0.00357640033294647</v>
      </c>
      <c r="AK9" s="96" t="n">
        <v>0.0102160983085623</v>
      </c>
      <c r="AL9" s="96" t="n">
        <v>0.00813257512998238</v>
      </c>
      <c r="AM9" s="96" t="n">
        <v>0.0158556646053415</v>
      </c>
      <c r="AN9" s="96" t="n">
        <v>0.0129807846709452</v>
      </c>
      <c r="AO9" s="96" t="n">
        <v>0.00425898454299731</v>
      </c>
      <c r="AP9" s="96" t="n">
        <v>0.000400583193012468</v>
      </c>
      <c r="AQ9" s="96" t="n">
        <v>0.00313001503194326</v>
      </c>
      <c r="AR9" s="96" t="n">
        <v>0.000377577312549391</v>
      </c>
      <c r="AS9" s="96" t="n">
        <v>0.00103632238133259</v>
      </c>
      <c r="AT9" s="96" t="n">
        <v>0.000305073114528411</v>
      </c>
      <c r="AU9" s="96" t="n">
        <v>0.000176310699896193</v>
      </c>
      <c r="AV9" s="96" t="n">
        <v>0.000112938237342886</v>
      </c>
      <c r="AW9" s="96" t="n">
        <v>0.00184710310446668</v>
      </c>
      <c r="AX9" s="96" t="n">
        <v>0.000378362549233662</v>
      </c>
      <c r="AY9" s="96" t="n">
        <v>0.000255563915214901</v>
      </c>
      <c r="AZ9" s="96" t="n">
        <v>0.000437059800040097</v>
      </c>
      <c r="BA9" s="96" t="n">
        <v>0.000536064193375404</v>
      </c>
      <c r="BB9" s="96" t="n">
        <v>0.00034203226387124</v>
      </c>
      <c r="BC9" s="96" t="n">
        <v>0.000273659303425697</v>
      </c>
      <c r="BD9" s="96" t="n">
        <v>0.000300416701095282</v>
      </c>
      <c r="BE9" s="96" t="n">
        <v>0.000268817494643346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80114966568609</v>
      </c>
      <c r="D10" s="96" t="n">
        <v>0.015502229097129</v>
      </c>
      <c r="E10" s="96" t="n">
        <v>0.00337499044329458</v>
      </c>
      <c r="F10" s="96" t="n">
        <v>0.0391508849710503</v>
      </c>
      <c r="G10" s="96" t="n">
        <v>1.08568715876286</v>
      </c>
      <c r="H10" s="96" t="n">
        <v>0.0064440037788311</v>
      </c>
      <c r="I10" s="96" t="n">
        <v>0.004890175845836</v>
      </c>
      <c r="J10" s="96" t="n">
        <v>0.003298906796041</v>
      </c>
      <c r="K10" s="96" t="n">
        <v>0.00157957603661716</v>
      </c>
      <c r="L10" s="96" t="n">
        <v>0.00650284690968535</v>
      </c>
      <c r="M10" s="96" t="n">
        <v>0.00298559878556178</v>
      </c>
      <c r="N10" s="96" t="n">
        <v>0.00834028259526395</v>
      </c>
      <c r="O10" s="96" t="n">
        <v>0.00317693679905591</v>
      </c>
      <c r="P10" s="96" t="n">
        <v>0.0025437251745069</v>
      </c>
      <c r="Q10" s="96" t="n">
        <v>0.00413357456307153</v>
      </c>
      <c r="R10" s="96" t="n">
        <v>0.0433183124443846</v>
      </c>
      <c r="S10" s="96" t="n">
        <v>0.0200565826938931</v>
      </c>
      <c r="T10" s="96" t="n">
        <v>0.00395745103929219</v>
      </c>
      <c r="U10" s="96" t="n">
        <v>0.00952288377212161</v>
      </c>
      <c r="V10" s="96" t="n">
        <v>0.00747923581873745</v>
      </c>
      <c r="W10" s="96" t="n">
        <v>0.0221163678008942</v>
      </c>
      <c r="X10" s="96" t="n">
        <v>0.0158730792940737</v>
      </c>
      <c r="Y10" s="96" t="n">
        <v>0.00966544498218267</v>
      </c>
      <c r="Z10" s="96" t="n">
        <v>0.0106462768129556</v>
      </c>
      <c r="AA10" s="96" t="n">
        <v>0.057827810421783</v>
      </c>
      <c r="AB10" s="96" t="n">
        <v>0.0294968138361252</v>
      </c>
      <c r="AC10" s="96" t="n">
        <v>0.0298760180146798</v>
      </c>
      <c r="AD10" s="96" t="n">
        <v>0.0197219292112114</v>
      </c>
      <c r="AE10" s="96" t="n">
        <v>0.0107792034851034</v>
      </c>
      <c r="AF10" s="96" t="n">
        <v>0.0090589698703349</v>
      </c>
      <c r="AG10" s="96" t="n">
        <v>0.00129663712909409</v>
      </c>
      <c r="AH10" s="96" t="n">
        <v>0.00711835942452139</v>
      </c>
      <c r="AI10" s="96" t="n">
        <v>0.00322639158321324</v>
      </c>
      <c r="AJ10" s="96" t="n">
        <v>0.00337795749855285</v>
      </c>
      <c r="AK10" s="96" t="n">
        <v>0.00689866423189282</v>
      </c>
      <c r="AL10" s="96" t="n">
        <v>0.00515889094663141</v>
      </c>
      <c r="AM10" s="96" t="n">
        <v>0.0106430573251713</v>
      </c>
      <c r="AN10" s="96" t="n">
        <v>0.00602619041018437</v>
      </c>
      <c r="AO10" s="96" t="n">
        <v>0.00716979566055178</v>
      </c>
      <c r="AP10" s="96" t="n">
        <v>0.000927180110430892</v>
      </c>
      <c r="AQ10" s="96" t="n">
        <v>0.0152030261018163</v>
      </c>
      <c r="AR10" s="96" t="n">
        <v>0.000608645617538559</v>
      </c>
      <c r="AS10" s="96" t="n">
        <v>0.00127417911285073</v>
      </c>
      <c r="AT10" s="96" t="n">
        <v>0.000814313242587994</v>
      </c>
      <c r="AU10" s="96" t="n">
        <v>0.000531736926292223</v>
      </c>
      <c r="AV10" s="96" t="n">
        <v>0.000429713851803368</v>
      </c>
      <c r="AW10" s="96" t="n">
        <v>0.00154694423025853</v>
      </c>
      <c r="AX10" s="96" t="n">
        <v>0.00254969817123704</v>
      </c>
      <c r="AY10" s="96" t="n">
        <v>0.000715828181501657</v>
      </c>
      <c r="AZ10" s="96" t="n">
        <v>0.00122018266011104</v>
      </c>
      <c r="BA10" s="96" t="n">
        <v>0.00249651084095277</v>
      </c>
      <c r="BB10" s="96" t="n">
        <v>0.00137314836393901</v>
      </c>
      <c r="BC10" s="96" t="n">
        <v>0.00105683731066031</v>
      </c>
      <c r="BD10" s="96" t="n">
        <v>0.00151204013163151</v>
      </c>
      <c r="BE10" s="96" t="n">
        <v>0.000878821569770109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153017393748733</v>
      </c>
      <c r="D11" s="97" t="n">
        <v>0.219697308849422</v>
      </c>
      <c r="E11" s="97" t="n">
        <v>0.00388208031241949</v>
      </c>
      <c r="F11" s="97" t="n">
        <v>0.014083611233131</v>
      </c>
      <c r="G11" s="97" t="n">
        <v>0.00702647211511874</v>
      </c>
      <c r="H11" s="97" t="n">
        <v>1.23974566371429</v>
      </c>
      <c r="I11" s="97" t="n">
        <v>0.0107758120664446</v>
      </c>
      <c r="J11" s="97" t="n">
        <v>0.0057935743613254</v>
      </c>
      <c r="K11" s="97" t="n">
        <v>0.00431923628157512</v>
      </c>
      <c r="L11" s="97" t="n">
        <v>0.157593896203293</v>
      </c>
      <c r="M11" s="97" t="n">
        <v>0.00769852771508674</v>
      </c>
      <c r="N11" s="97" t="n">
        <v>0.0114964046654607</v>
      </c>
      <c r="O11" s="97" t="n">
        <v>0.00435703411615713</v>
      </c>
      <c r="P11" s="97" t="n">
        <v>0.0128414492819105</v>
      </c>
      <c r="Q11" s="97" t="n">
        <v>0.0484593045169297</v>
      </c>
      <c r="R11" s="97" t="n">
        <v>0.00686073592852974</v>
      </c>
      <c r="S11" s="97" t="n">
        <v>0.00607971220286582</v>
      </c>
      <c r="T11" s="97" t="n">
        <v>0.0167149295415178</v>
      </c>
      <c r="U11" s="97" t="n">
        <v>0.0237000316194718</v>
      </c>
      <c r="V11" s="97" t="n">
        <v>0.102517214529768</v>
      </c>
      <c r="W11" s="97" t="n">
        <v>0.0398875899246893</v>
      </c>
      <c r="X11" s="97" t="n">
        <v>0.00867181089332552</v>
      </c>
      <c r="Y11" s="97" t="n">
        <v>0.00506849840232529</v>
      </c>
      <c r="Z11" s="97" t="n">
        <v>0.00605860551085769</v>
      </c>
      <c r="AA11" s="97" t="n">
        <v>0.00656833966899927</v>
      </c>
      <c r="AB11" s="97" t="n">
        <v>0.00392285886742549</v>
      </c>
      <c r="AC11" s="97" t="n">
        <v>0.00444575067601812</v>
      </c>
      <c r="AD11" s="97" t="n">
        <v>0.00333892008689603</v>
      </c>
      <c r="AE11" s="97" t="n">
        <v>0.00322803352911157</v>
      </c>
      <c r="AF11" s="97" t="n">
        <v>0.00351698852257039</v>
      </c>
      <c r="AG11" s="97" t="n">
        <v>0.00215842973511667</v>
      </c>
      <c r="AH11" s="97" t="n">
        <v>0.00378572125026532</v>
      </c>
      <c r="AI11" s="97" t="n">
        <v>0.00335480949647853</v>
      </c>
      <c r="AJ11" s="97" t="n">
        <v>0.00218535878731216</v>
      </c>
      <c r="AK11" s="97" t="n">
        <v>0.00492129891363905</v>
      </c>
      <c r="AL11" s="97" t="n">
        <v>0.0034426451098134</v>
      </c>
      <c r="AM11" s="97" t="n">
        <v>0.00368943357727719</v>
      </c>
      <c r="AN11" s="97" t="n">
        <v>0.00474613387232172</v>
      </c>
      <c r="AO11" s="97" t="n">
        <v>0.00730940362058805</v>
      </c>
      <c r="AP11" s="97" t="n">
        <v>0.00510460020794606</v>
      </c>
      <c r="AQ11" s="97" t="n">
        <v>0.0041801323159413</v>
      </c>
      <c r="AR11" s="97" t="n">
        <v>0.00504221100288124</v>
      </c>
      <c r="AS11" s="97" t="n">
        <v>0.00758770953920428</v>
      </c>
      <c r="AT11" s="97" t="n">
        <v>0.00292159956169205</v>
      </c>
      <c r="AU11" s="97" t="n">
        <v>0.00368409536905223</v>
      </c>
      <c r="AV11" s="97" t="n">
        <v>0.000669056239514833</v>
      </c>
      <c r="AW11" s="97" t="n">
        <v>0.00139759826454568</v>
      </c>
      <c r="AX11" s="97" t="n">
        <v>0.366462680121589</v>
      </c>
      <c r="AY11" s="97" t="n">
        <v>0.00285756195312253</v>
      </c>
      <c r="AZ11" s="97" t="n">
        <v>0.0183171782485968</v>
      </c>
      <c r="BA11" s="97" t="n">
        <v>0.0219275911639972</v>
      </c>
      <c r="BB11" s="97" t="n">
        <v>0.0394730843327571</v>
      </c>
      <c r="BC11" s="97" t="n">
        <v>0.0135708149231595</v>
      </c>
      <c r="BD11" s="97" t="n">
        <v>0.0161082800669671</v>
      </c>
      <c r="BE11" s="97" t="n">
        <v>0.016080197777359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7.78733164164845E-007</v>
      </c>
      <c r="D12" s="97" t="n">
        <v>3.62027854245761E-006</v>
      </c>
      <c r="E12" s="97" t="n">
        <v>2.5875392066884E-006</v>
      </c>
      <c r="F12" s="97" t="n">
        <v>2.24906170287713E-006</v>
      </c>
      <c r="G12" s="97" t="n">
        <v>1.73329749135499E-006</v>
      </c>
      <c r="H12" s="97" t="n">
        <v>1.74571462855475E-005</v>
      </c>
      <c r="I12" s="97" t="n">
        <v>1.04803014726603</v>
      </c>
      <c r="J12" s="97" t="n">
        <v>1.20134286950626E-006</v>
      </c>
      <c r="K12" s="97" t="n">
        <v>1.52625669782374E-006</v>
      </c>
      <c r="L12" s="97" t="n">
        <v>3.40991989060216E-006</v>
      </c>
      <c r="M12" s="97" t="n">
        <v>1.13311429224881E-006</v>
      </c>
      <c r="N12" s="97" t="n">
        <v>1.46673558303327E-006</v>
      </c>
      <c r="O12" s="97" t="n">
        <v>1.86092156468135E-006</v>
      </c>
      <c r="P12" s="97" t="n">
        <v>2.32176944015028E-006</v>
      </c>
      <c r="Q12" s="97" t="n">
        <v>1.32709105666067E-006</v>
      </c>
      <c r="R12" s="97" t="n">
        <v>1.43245590180752E-006</v>
      </c>
      <c r="S12" s="97" t="n">
        <v>1.28751861551822E-006</v>
      </c>
      <c r="T12" s="97" t="n">
        <v>1.63139554022607E-006</v>
      </c>
      <c r="U12" s="97" t="n">
        <v>1.36028994275213E-006</v>
      </c>
      <c r="V12" s="97" t="n">
        <v>2.61089674413862E-006</v>
      </c>
      <c r="W12" s="97" t="n">
        <v>1.84358812108183E-006</v>
      </c>
      <c r="X12" s="97" t="n">
        <v>1.52108335787611E-006</v>
      </c>
      <c r="Y12" s="97" t="n">
        <v>1.5098037570672E-006</v>
      </c>
      <c r="Z12" s="97" t="n">
        <v>1.38539012969788E-006</v>
      </c>
      <c r="AA12" s="97" t="n">
        <v>1.66803889796179E-006</v>
      </c>
      <c r="AB12" s="97" t="n">
        <v>1.31177486336261E-006</v>
      </c>
      <c r="AC12" s="97" t="n">
        <v>1.02420229234016E-006</v>
      </c>
      <c r="AD12" s="97" t="n">
        <v>1.34662353572049E-006</v>
      </c>
      <c r="AE12" s="97" t="n">
        <v>1.5295337186207E-006</v>
      </c>
      <c r="AF12" s="97" t="n">
        <v>1.63854128661127E-006</v>
      </c>
      <c r="AG12" s="97" t="n">
        <v>1.22979127907458E-006</v>
      </c>
      <c r="AH12" s="97" t="n">
        <v>1.48348136432963E-006</v>
      </c>
      <c r="AI12" s="97" t="n">
        <v>1.50907441724207E-006</v>
      </c>
      <c r="AJ12" s="97" t="n">
        <v>1.00653088353903E-006</v>
      </c>
      <c r="AK12" s="97" t="n">
        <v>1.49496194517635E-006</v>
      </c>
      <c r="AL12" s="97" t="n">
        <v>1.35709520548339E-006</v>
      </c>
      <c r="AM12" s="97" t="n">
        <v>1.34044582159876E-006</v>
      </c>
      <c r="AN12" s="97" t="n">
        <v>1.41860152386134E-006</v>
      </c>
      <c r="AO12" s="97" t="n">
        <v>1.24912037689779E-006</v>
      </c>
      <c r="AP12" s="97" t="n">
        <v>1.20724678493944E-006</v>
      </c>
      <c r="AQ12" s="97" t="n">
        <v>1.1206137192411E-006</v>
      </c>
      <c r="AR12" s="97" t="n">
        <v>3.58097677256881E-006</v>
      </c>
      <c r="AS12" s="97" t="n">
        <v>2.23434632806076E-006</v>
      </c>
      <c r="AT12" s="97" t="n">
        <v>5.12899393119444E-006</v>
      </c>
      <c r="AU12" s="97" t="n">
        <v>2.01380937180458E-006</v>
      </c>
      <c r="AV12" s="97" t="n">
        <v>4.21493903835E-007</v>
      </c>
      <c r="AW12" s="97" t="n">
        <v>1.22857871703367E-006</v>
      </c>
      <c r="AX12" s="97" t="n">
        <v>6.96747595126241E-006</v>
      </c>
      <c r="AY12" s="97" t="n">
        <v>2.80230021878031E-006</v>
      </c>
      <c r="AZ12" s="97" t="n">
        <v>4.60890215698379E-006</v>
      </c>
      <c r="BA12" s="97" t="n">
        <v>3.40707260035211E-006</v>
      </c>
      <c r="BB12" s="97" t="n">
        <v>2.08463108582764E-006</v>
      </c>
      <c r="BC12" s="97" t="n">
        <v>2.75371443441135E-006</v>
      </c>
      <c r="BD12" s="97" t="n">
        <v>2.73551089135504E-006</v>
      </c>
      <c r="BE12" s="97" t="n">
        <v>3.52447226669655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355872375067851</v>
      </c>
      <c r="D13" s="97" t="n">
        <v>0.00516880844756127</v>
      </c>
      <c r="E13" s="97" t="n">
        <v>0.00189553241384443</v>
      </c>
      <c r="F13" s="97" t="n">
        <v>0.00298992746817443</v>
      </c>
      <c r="G13" s="97" t="n">
        <v>0.0410807602891981</v>
      </c>
      <c r="H13" s="97" t="n">
        <v>0.00372968951580796</v>
      </c>
      <c r="I13" s="97" t="n">
        <v>0.0596335216007692</v>
      </c>
      <c r="J13" s="97" t="n">
        <v>1.25363295243154</v>
      </c>
      <c r="K13" s="97" t="n">
        <v>0.439456765311296</v>
      </c>
      <c r="L13" s="97" t="n">
        <v>0.0462126807954524</v>
      </c>
      <c r="M13" s="97" t="n">
        <v>0.00191841296182903</v>
      </c>
      <c r="N13" s="97" t="n">
        <v>0.0151742073339201</v>
      </c>
      <c r="O13" s="97" t="n">
        <v>0.00374233173981155</v>
      </c>
      <c r="P13" s="97" t="n">
        <v>0.00134831735588684</v>
      </c>
      <c r="Q13" s="97" t="n">
        <v>0.00506369071048948</v>
      </c>
      <c r="R13" s="97" t="n">
        <v>0.00427794058995322</v>
      </c>
      <c r="S13" s="97" t="n">
        <v>0.00358432142390899</v>
      </c>
      <c r="T13" s="97" t="n">
        <v>0.00814172426912409</v>
      </c>
      <c r="U13" s="97" t="n">
        <v>0.00328528123375862</v>
      </c>
      <c r="V13" s="97" t="n">
        <v>0.00353643979577327</v>
      </c>
      <c r="W13" s="97" t="n">
        <v>0.00315896045465829</v>
      </c>
      <c r="X13" s="97" t="n">
        <v>0.0146175290301608</v>
      </c>
      <c r="Y13" s="97" t="n">
        <v>0.0151837651562293</v>
      </c>
      <c r="Z13" s="97" t="n">
        <v>0.00741809264108574</v>
      </c>
      <c r="AA13" s="97" t="n">
        <v>0.0159092322607775</v>
      </c>
      <c r="AB13" s="97" t="n">
        <v>0.00263196081540692</v>
      </c>
      <c r="AC13" s="97" t="n">
        <v>0.00259146712370038</v>
      </c>
      <c r="AD13" s="97" t="n">
        <v>0.00253261685279605</v>
      </c>
      <c r="AE13" s="97" t="n">
        <v>0.00608794019679697</v>
      </c>
      <c r="AF13" s="97" t="n">
        <v>0.00341163975903208</v>
      </c>
      <c r="AG13" s="97" t="n">
        <v>0.00131135103968506</v>
      </c>
      <c r="AH13" s="97" t="n">
        <v>0.00296233770155899</v>
      </c>
      <c r="AI13" s="97" t="n">
        <v>0.00204988978099485</v>
      </c>
      <c r="AJ13" s="97" t="n">
        <v>0.00174966422785281</v>
      </c>
      <c r="AK13" s="97" t="n">
        <v>0.00397368102943052</v>
      </c>
      <c r="AL13" s="97" t="n">
        <v>0.00385035967071496</v>
      </c>
      <c r="AM13" s="97" t="n">
        <v>0.00456822673102723</v>
      </c>
      <c r="AN13" s="97" t="n">
        <v>0.001995430185332</v>
      </c>
      <c r="AO13" s="97" t="n">
        <v>0.0370660607504155</v>
      </c>
      <c r="AP13" s="97" t="n">
        <v>0.000921995232536258</v>
      </c>
      <c r="AQ13" s="97" t="n">
        <v>0.00441701327642096</v>
      </c>
      <c r="AR13" s="97" t="n">
        <v>0.00396728145566874</v>
      </c>
      <c r="AS13" s="97" t="n">
        <v>0.00518574249570343</v>
      </c>
      <c r="AT13" s="97" t="n">
        <v>0.00160222713632744</v>
      </c>
      <c r="AU13" s="97" t="n">
        <v>0.00194960059093752</v>
      </c>
      <c r="AV13" s="97" t="n">
        <v>0.000321812005370406</v>
      </c>
      <c r="AW13" s="97" t="n">
        <v>0.0064184750773609</v>
      </c>
      <c r="AX13" s="97" t="n">
        <v>0.00831735546009986</v>
      </c>
      <c r="AY13" s="97" t="n">
        <v>0.00284347116342944</v>
      </c>
      <c r="AZ13" s="97" t="n">
        <v>0.00142131722494787</v>
      </c>
      <c r="BA13" s="97" t="n">
        <v>0.0156122133195042</v>
      </c>
      <c r="BB13" s="97" t="n">
        <v>0.0180772576649307</v>
      </c>
      <c r="BC13" s="97" t="n">
        <v>0.00117459131258608</v>
      </c>
      <c r="BD13" s="97" t="n">
        <v>0.00152307888050485</v>
      </c>
      <c r="BE13" s="97" t="n">
        <v>0.0012385427157864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0.000283555239494263</v>
      </c>
      <c r="D14" s="97" t="n">
        <v>0.000348815110089076</v>
      </c>
      <c r="E14" s="97" t="n">
        <v>0.000982341951235918</v>
      </c>
      <c r="F14" s="97" t="n">
        <v>0.000760089201640289</v>
      </c>
      <c r="G14" s="97" t="n">
        <v>0.00075550131303515</v>
      </c>
      <c r="H14" s="97" t="n">
        <v>0.000572387243241679</v>
      </c>
      <c r="I14" s="97" t="n">
        <v>0.000603892678881389</v>
      </c>
      <c r="J14" s="97" t="n">
        <v>0.000508195066603789</v>
      </c>
      <c r="K14" s="97" t="n">
        <v>1.00628546121479</v>
      </c>
      <c r="L14" s="97" t="n">
        <v>0.000594053090896329</v>
      </c>
      <c r="M14" s="97" t="n">
        <v>0.0004552000833843</v>
      </c>
      <c r="N14" s="97" t="n">
        <v>0.00052856962974397</v>
      </c>
      <c r="O14" s="97" t="n">
        <v>0.000595686226199924</v>
      </c>
      <c r="P14" s="97" t="n">
        <v>0.00062930703532642</v>
      </c>
      <c r="Q14" s="97" t="n">
        <v>0.000324562932487058</v>
      </c>
      <c r="R14" s="97" t="n">
        <v>0.000591988253730718</v>
      </c>
      <c r="S14" s="97" t="n">
        <v>0.000579127368617971</v>
      </c>
      <c r="T14" s="97" t="n">
        <v>0.000708024477699547</v>
      </c>
      <c r="U14" s="97" t="n">
        <v>0.000564495297123529</v>
      </c>
      <c r="V14" s="97" t="n">
        <v>0.000626784273086941</v>
      </c>
      <c r="W14" s="97" t="n">
        <v>0.000606580809037386</v>
      </c>
      <c r="X14" s="97" t="n">
        <v>0.000592577052100724</v>
      </c>
      <c r="Y14" s="97" t="n">
        <v>0.000562382393174127</v>
      </c>
      <c r="Z14" s="97" t="n">
        <v>0.000682768831038639</v>
      </c>
      <c r="AA14" s="97" t="n">
        <v>0.00061553879983649</v>
      </c>
      <c r="AB14" s="97" t="n">
        <v>0.000568771803562964</v>
      </c>
      <c r="AC14" s="97" t="n">
        <v>0.000483934910687571</v>
      </c>
      <c r="AD14" s="97" t="n">
        <v>0.000796906942267286</v>
      </c>
      <c r="AE14" s="97" t="n">
        <v>0.000606995347956139</v>
      </c>
      <c r="AF14" s="97" t="n">
        <v>0.00068364713962668</v>
      </c>
      <c r="AG14" s="97" t="n">
        <v>0.000583496996675045</v>
      </c>
      <c r="AH14" s="97" t="n">
        <v>0.000595424688755174</v>
      </c>
      <c r="AI14" s="97" t="n">
        <v>0.000670358888298327</v>
      </c>
      <c r="AJ14" s="97" t="n">
        <v>0.000392942039819977</v>
      </c>
      <c r="AK14" s="97" t="n">
        <v>0.00101283816583415</v>
      </c>
      <c r="AL14" s="97" t="n">
        <v>0.000917308278849439</v>
      </c>
      <c r="AM14" s="97" t="n">
        <v>0.00185112933728902</v>
      </c>
      <c r="AN14" s="97" t="n">
        <v>0.000606969174413678</v>
      </c>
      <c r="AO14" s="97" t="n">
        <v>0.000503068154616785</v>
      </c>
      <c r="AP14" s="97" t="n">
        <v>0.000763399555643393</v>
      </c>
      <c r="AQ14" s="97" t="n">
        <v>0.000558173305990221</v>
      </c>
      <c r="AR14" s="97" t="n">
        <v>0.00135394182456785</v>
      </c>
      <c r="AS14" s="97" t="n">
        <v>0.00351174468586759</v>
      </c>
      <c r="AT14" s="97" t="n">
        <v>0.00137731422121705</v>
      </c>
      <c r="AU14" s="97" t="n">
        <v>0.00224657541255471</v>
      </c>
      <c r="AV14" s="97" t="n">
        <v>7.05664818681612E-005</v>
      </c>
      <c r="AW14" s="97" t="n">
        <v>0.000305634580811514</v>
      </c>
      <c r="AX14" s="97" t="n">
        <v>0.00212786866495097</v>
      </c>
      <c r="AY14" s="97" t="n">
        <v>0.00419936589969309</v>
      </c>
      <c r="AZ14" s="97" t="n">
        <v>0.000680658328042341</v>
      </c>
      <c r="BA14" s="97" t="n">
        <v>0.00553643672416805</v>
      </c>
      <c r="BB14" s="97" t="n">
        <v>0.00561163765301523</v>
      </c>
      <c r="BC14" s="97" t="n">
        <v>0.000381626092408184</v>
      </c>
      <c r="BD14" s="97" t="n">
        <v>0.000913523206688576</v>
      </c>
      <c r="BE14" s="97" t="n">
        <v>0.00112658079994285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2.33973326048738E-005</v>
      </c>
      <c r="D15" s="97" t="n">
        <v>3.18242339807918E-005</v>
      </c>
      <c r="E15" s="97" t="n">
        <v>0.000110254656695525</v>
      </c>
      <c r="F15" s="97" t="n">
        <v>0.000496932792101634</v>
      </c>
      <c r="G15" s="97" t="n">
        <v>7.90921947761753E-005</v>
      </c>
      <c r="H15" s="97" t="n">
        <v>5.73474550639831E-005</v>
      </c>
      <c r="I15" s="97" t="n">
        <v>0.000104926203826194</v>
      </c>
      <c r="J15" s="97" t="n">
        <v>4.8717854142792E-005</v>
      </c>
      <c r="K15" s="97" t="n">
        <v>0.00223488058320231</v>
      </c>
      <c r="L15" s="97" t="n">
        <v>1.27640883283119</v>
      </c>
      <c r="M15" s="97" t="n">
        <v>6.48948065228069E-005</v>
      </c>
      <c r="N15" s="97" t="n">
        <v>0.00137596224312961</v>
      </c>
      <c r="O15" s="97" t="n">
        <v>0.000223873198646787</v>
      </c>
      <c r="P15" s="97" t="n">
        <v>6.23457159694052E-005</v>
      </c>
      <c r="Q15" s="97" t="n">
        <v>4.1004913646178E-005</v>
      </c>
      <c r="R15" s="97" t="n">
        <v>5.93107661569192E-005</v>
      </c>
      <c r="S15" s="97" t="n">
        <v>0.000153856786551077</v>
      </c>
      <c r="T15" s="97" t="n">
        <v>0.000233296208824564</v>
      </c>
      <c r="U15" s="97" t="n">
        <v>7.83737827107233E-005</v>
      </c>
      <c r="V15" s="97" t="n">
        <v>0.00010779274997332</v>
      </c>
      <c r="W15" s="97" t="n">
        <v>8.27177301320921E-005</v>
      </c>
      <c r="X15" s="97" t="n">
        <v>9.11694400772388E-005</v>
      </c>
      <c r="Y15" s="97" t="n">
        <v>0.000128924808423402</v>
      </c>
      <c r="Z15" s="97" t="n">
        <v>7.88937475901653E-005</v>
      </c>
      <c r="AA15" s="97" t="n">
        <v>7.47868169781097E-005</v>
      </c>
      <c r="AB15" s="97" t="n">
        <v>9.96602398408479E-005</v>
      </c>
      <c r="AC15" s="97" t="n">
        <v>6.45911642352584E-005</v>
      </c>
      <c r="AD15" s="97" t="n">
        <v>0.000726739890454434</v>
      </c>
      <c r="AE15" s="97" t="n">
        <v>0.000690672671575461</v>
      </c>
      <c r="AF15" s="97" t="n">
        <v>0.000204411097689944</v>
      </c>
      <c r="AG15" s="97" t="n">
        <v>4.59312835618601E-005</v>
      </c>
      <c r="AH15" s="97" t="n">
        <v>0.000104811091708981</v>
      </c>
      <c r="AI15" s="97" t="n">
        <v>8.07257872318316E-005</v>
      </c>
      <c r="AJ15" s="97" t="n">
        <v>0.00240846987563527</v>
      </c>
      <c r="AK15" s="97" t="n">
        <v>0.00161563416884804</v>
      </c>
      <c r="AL15" s="97" t="n">
        <v>0.000486800352965504</v>
      </c>
      <c r="AM15" s="97" t="n">
        <v>9.59916908507725E-005</v>
      </c>
      <c r="AN15" s="97" t="n">
        <v>7.28819571200903E-005</v>
      </c>
      <c r="AO15" s="97" t="n">
        <v>0.000222654276521135</v>
      </c>
      <c r="AP15" s="97" t="n">
        <v>2.6944998880762E-005</v>
      </c>
      <c r="AQ15" s="97" t="n">
        <v>5.92259287980934E-005</v>
      </c>
      <c r="AR15" s="97" t="n">
        <v>4.34519504032684E-005</v>
      </c>
      <c r="AS15" s="97" t="n">
        <v>5.75001492166267E-005</v>
      </c>
      <c r="AT15" s="97" t="n">
        <v>6.49838629302332E-005</v>
      </c>
      <c r="AU15" s="97" t="n">
        <v>4.77188733151494E-005</v>
      </c>
      <c r="AV15" s="97" t="n">
        <v>1.05926386531323E-005</v>
      </c>
      <c r="AW15" s="97" t="n">
        <v>0.000156899385762253</v>
      </c>
      <c r="AX15" s="97" t="n">
        <v>5.40232625983158E-005</v>
      </c>
      <c r="AY15" s="97" t="n">
        <v>7.52379412960062E-005</v>
      </c>
      <c r="AZ15" s="97" t="n">
        <v>5.70073533980466E-005</v>
      </c>
      <c r="BA15" s="97" t="n">
        <v>0.000146903828328558</v>
      </c>
      <c r="BB15" s="97" t="n">
        <v>0.000916242167109538</v>
      </c>
      <c r="BC15" s="97" t="n">
        <v>3.51887095323767E-005</v>
      </c>
      <c r="BD15" s="97" t="n">
        <v>5.58818403231392E-005</v>
      </c>
      <c r="BE15" s="97" t="n">
        <v>4.75010238925031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295378677140893</v>
      </c>
      <c r="D16" s="96" t="n">
        <v>0.00090702475965838</v>
      </c>
      <c r="E16" s="96" t="n">
        <v>0.00155186385681499</v>
      </c>
      <c r="F16" s="96" t="n">
        <v>0.00065443325762555</v>
      </c>
      <c r="G16" s="96" t="n">
        <v>0.00141521663805574</v>
      </c>
      <c r="H16" s="96" t="n">
        <v>0.00197229050164039</v>
      </c>
      <c r="I16" s="96" t="n">
        <v>0.0025497855169933</v>
      </c>
      <c r="J16" s="96" t="n">
        <v>0.000827275505047974</v>
      </c>
      <c r="K16" s="96" t="n">
        <v>0.00127749793414507</v>
      </c>
      <c r="L16" s="96" t="n">
        <v>0.00242491739718209</v>
      </c>
      <c r="M16" s="96" t="n">
        <v>1.28869963555653</v>
      </c>
      <c r="N16" s="96" t="n">
        <v>0.0118843027180683</v>
      </c>
      <c r="O16" s="96" t="n">
        <v>0.00396824745975168</v>
      </c>
      <c r="P16" s="96" t="n">
        <v>0.000873110058385481</v>
      </c>
      <c r="Q16" s="96" t="n">
        <v>0.00147580492745675</v>
      </c>
      <c r="R16" s="96" t="n">
        <v>0.00190810386495539</v>
      </c>
      <c r="S16" s="96" t="n">
        <v>0.00204695637133661</v>
      </c>
      <c r="T16" s="96" t="n">
        <v>0.00150388355455009</v>
      </c>
      <c r="U16" s="96" t="n">
        <v>0.00337780861509941</v>
      </c>
      <c r="V16" s="96" t="n">
        <v>0.0106574968510064</v>
      </c>
      <c r="W16" s="96" t="n">
        <v>0.00175302075912465</v>
      </c>
      <c r="X16" s="96" t="n">
        <v>0.0211012821838632</v>
      </c>
      <c r="Y16" s="96" t="n">
        <v>0.00193592778275456</v>
      </c>
      <c r="Z16" s="96" t="n">
        <v>0.00137821614188721</v>
      </c>
      <c r="AA16" s="96" t="n">
        <v>0.0216494023719243</v>
      </c>
      <c r="AB16" s="96" t="n">
        <v>0.00159873736400171</v>
      </c>
      <c r="AC16" s="96" t="n">
        <v>0.0016972108754326</v>
      </c>
      <c r="AD16" s="96" t="n">
        <v>0.00557640002278312</v>
      </c>
      <c r="AE16" s="96" t="n">
        <v>0.00321984351197666</v>
      </c>
      <c r="AF16" s="96" t="n">
        <v>0.00267838813402146</v>
      </c>
      <c r="AG16" s="96" t="n">
        <v>0.00201631199007498</v>
      </c>
      <c r="AH16" s="96" t="n">
        <v>0.00180937538694474</v>
      </c>
      <c r="AI16" s="96" t="n">
        <v>0.011814069684609</v>
      </c>
      <c r="AJ16" s="96" t="n">
        <v>0.00179151694534068</v>
      </c>
      <c r="AK16" s="96" t="n">
        <v>0.00350796322959268</v>
      </c>
      <c r="AL16" s="96" t="n">
        <v>0.00504883989269232</v>
      </c>
      <c r="AM16" s="96" t="n">
        <v>0.00490152081872545</v>
      </c>
      <c r="AN16" s="96" t="n">
        <v>0.00433561612957934</v>
      </c>
      <c r="AO16" s="96" t="n">
        <v>0.117198622762155</v>
      </c>
      <c r="AP16" s="96" t="n">
        <v>0.000399205150734573</v>
      </c>
      <c r="AQ16" s="96" t="n">
        <v>0.0269787426228989</v>
      </c>
      <c r="AR16" s="96" t="n">
        <v>0.00121149406709432</v>
      </c>
      <c r="AS16" s="96" t="n">
        <v>0.00090914066646239</v>
      </c>
      <c r="AT16" s="96" t="n">
        <v>0.000678919566585675</v>
      </c>
      <c r="AU16" s="96" t="n">
        <v>0.00169732501046103</v>
      </c>
      <c r="AV16" s="96" t="n">
        <v>0.000727324912390069</v>
      </c>
      <c r="AW16" s="96" t="n">
        <v>0.00128272287645234</v>
      </c>
      <c r="AX16" s="96" t="n">
        <v>0.000898766961603523</v>
      </c>
      <c r="AY16" s="96" t="n">
        <v>0.000746045574292945</v>
      </c>
      <c r="AZ16" s="96" t="n">
        <v>0.00159054985169405</v>
      </c>
      <c r="BA16" s="96" t="n">
        <v>0.0011039216171242</v>
      </c>
      <c r="BB16" s="96" t="n">
        <v>0.00224207683469171</v>
      </c>
      <c r="BC16" s="96" t="n">
        <v>0.00296540740518237</v>
      </c>
      <c r="BD16" s="96" t="n">
        <v>0.00109067701007037</v>
      </c>
      <c r="BE16" s="96" t="n">
        <v>0.00111289363964256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0.00338044253166342</v>
      </c>
      <c r="D17" s="96" t="n">
        <v>0.00491432189792334</v>
      </c>
      <c r="E17" s="96" t="n">
        <v>0.0057092121730443</v>
      </c>
      <c r="F17" s="96" t="n">
        <v>0.010598357222851</v>
      </c>
      <c r="G17" s="96" t="n">
        <v>0.0145725032435432</v>
      </c>
      <c r="H17" s="96" t="n">
        <v>0.0133251474497942</v>
      </c>
      <c r="I17" s="96" t="n">
        <v>0.0658626617235006</v>
      </c>
      <c r="J17" s="96" t="n">
        <v>0.0117959948330952</v>
      </c>
      <c r="K17" s="96" t="n">
        <v>0.0198194061283427</v>
      </c>
      <c r="L17" s="96" t="n">
        <v>0.0380155959411002</v>
      </c>
      <c r="M17" s="96" t="n">
        <v>0.0192585982377358</v>
      </c>
      <c r="N17" s="96" t="n">
        <v>1.2012850613306</v>
      </c>
      <c r="O17" s="96" t="n">
        <v>0.173562303236137</v>
      </c>
      <c r="P17" s="96" t="n">
        <v>0.00374263827281075</v>
      </c>
      <c r="Q17" s="96" t="n">
        <v>0.0055943224077668</v>
      </c>
      <c r="R17" s="96" t="n">
        <v>0.00915277406583561</v>
      </c>
      <c r="S17" s="96" t="n">
        <v>0.00778434130949411</v>
      </c>
      <c r="T17" s="96" t="n">
        <v>0.0253187154556112</v>
      </c>
      <c r="U17" s="96" t="n">
        <v>0.0196906322914244</v>
      </c>
      <c r="V17" s="96" t="n">
        <v>0.0341092785170567</v>
      </c>
      <c r="W17" s="96" t="n">
        <v>0.00805839513049345</v>
      </c>
      <c r="X17" s="96" t="n">
        <v>0.0347199557402958</v>
      </c>
      <c r="Y17" s="96" t="n">
        <v>0.0259140137389121</v>
      </c>
      <c r="Z17" s="96" t="n">
        <v>0.0316696675614666</v>
      </c>
      <c r="AA17" s="96" t="n">
        <v>0.0191540161485497</v>
      </c>
      <c r="AB17" s="96" t="n">
        <v>0.0048994580213568</v>
      </c>
      <c r="AC17" s="96" t="n">
        <v>0.00583631375263034</v>
      </c>
      <c r="AD17" s="96" t="n">
        <v>0.0126539911239295</v>
      </c>
      <c r="AE17" s="96" t="n">
        <v>0.0100004651694277</v>
      </c>
      <c r="AF17" s="96" t="n">
        <v>0.0378187859891023</v>
      </c>
      <c r="AG17" s="96" t="n">
        <v>0.00647516669708862</v>
      </c>
      <c r="AH17" s="96" t="n">
        <v>0.0132025041942281</v>
      </c>
      <c r="AI17" s="96" t="n">
        <v>0.0165291591996008</v>
      </c>
      <c r="AJ17" s="96" t="n">
        <v>0.0169139722517799</v>
      </c>
      <c r="AK17" s="96" t="n">
        <v>0.0121222824826131</v>
      </c>
      <c r="AL17" s="96" t="n">
        <v>0.00726211334709181</v>
      </c>
      <c r="AM17" s="96" t="n">
        <v>0.00858333217877408</v>
      </c>
      <c r="AN17" s="96" t="n">
        <v>0.00754697370295081</v>
      </c>
      <c r="AO17" s="96" t="n">
        <v>0.0411487315637151</v>
      </c>
      <c r="AP17" s="96" t="n">
        <v>0.00376620154195883</v>
      </c>
      <c r="AQ17" s="96" t="n">
        <v>0.00649907958873948</v>
      </c>
      <c r="AR17" s="96" t="n">
        <v>0.00772988652764374</v>
      </c>
      <c r="AS17" s="96" t="n">
        <v>0.00531391539337488</v>
      </c>
      <c r="AT17" s="96" t="n">
        <v>0.0208273172265328</v>
      </c>
      <c r="AU17" s="96" t="n">
        <v>0.0124196509467598</v>
      </c>
      <c r="AV17" s="96" t="n">
        <v>0.00175661307808902</v>
      </c>
      <c r="AW17" s="96" t="n">
        <v>0.00983433433273297</v>
      </c>
      <c r="AX17" s="96" t="n">
        <v>0.00714902427388319</v>
      </c>
      <c r="AY17" s="96" t="n">
        <v>0.0181725684498426</v>
      </c>
      <c r="AZ17" s="96" t="n">
        <v>0.0096421927914233</v>
      </c>
      <c r="BA17" s="96" t="n">
        <v>0.0175103887243317</v>
      </c>
      <c r="BB17" s="96" t="n">
        <v>0.0150439462764003</v>
      </c>
      <c r="BC17" s="96" t="n">
        <v>0.00444727751520094</v>
      </c>
      <c r="BD17" s="96" t="n">
        <v>0.00633968478872177</v>
      </c>
      <c r="BE17" s="96" t="n">
        <v>0.00695483863170734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0.00274305022218651</v>
      </c>
      <c r="D18" s="96" t="n">
        <v>0.0032062858244237</v>
      </c>
      <c r="E18" s="96" t="n">
        <v>0.00985311261279111</v>
      </c>
      <c r="F18" s="96" t="n">
        <v>0.0143310597098892</v>
      </c>
      <c r="G18" s="96" t="n">
        <v>0.00512554248369263</v>
      </c>
      <c r="H18" s="96" t="n">
        <v>0.00524482024877677</v>
      </c>
      <c r="I18" s="96" t="n">
        <v>0.0167806754576639</v>
      </c>
      <c r="J18" s="96" t="n">
        <v>0.0047959084570823</v>
      </c>
      <c r="K18" s="96" t="n">
        <v>0.0038419870653507</v>
      </c>
      <c r="L18" s="96" t="n">
        <v>0.00547710009843471</v>
      </c>
      <c r="M18" s="96" t="n">
        <v>0.00374277187051153</v>
      </c>
      <c r="N18" s="96" t="n">
        <v>0.0112595487372652</v>
      </c>
      <c r="O18" s="96" t="n">
        <v>1.03646174752541</v>
      </c>
      <c r="P18" s="96" t="n">
        <v>0.00632658778376574</v>
      </c>
      <c r="Q18" s="96" t="n">
        <v>0.00304330156494224</v>
      </c>
      <c r="R18" s="96" t="n">
        <v>0.00733357675424138</v>
      </c>
      <c r="S18" s="96" t="n">
        <v>0.00690100151114453</v>
      </c>
      <c r="T18" s="96" t="n">
        <v>0.0177906992593689</v>
      </c>
      <c r="U18" s="96" t="n">
        <v>0.0109170821691196</v>
      </c>
      <c r="V18" s="96" t="n">
        <v>0.00893812461483648</v>
      </c>
      <c r="W18" s="96" t="n">
        <v>0.0122640668368759</v>
      </c>
      <c r="X18" s="96" t="n">
        <v>0.0170085401412533</v>
      </c>
      <c r="Y18" s="96" t="n">
        <v>0.00889093777753367</v>
      </c>
      <c r="Z18" s="96" t="n">
        <v>0.00893697048646253</v>
      </c>
      <c r="AA18" s="96" t="n">
        <v>0.00610056415645987</v>
      </c>
      <c r="AB18" s="96" t="n">
        <v>0.00617199288235258</v>
      </c>
      <c r="AC18" s="96" t="n">
        <v>0.00727131713588488</v>
      </c>
      <c r="AD18" s="96" t="n">
        <v>0.00592842433234648</v>
      </c>
      <c r="AE18" s="96" t="n">
        <v>0.00566411075904758</v>
      </c>
      <c r="AF18" s="96" t="n">
        <v>0.00735488834079567</v>
      </c>
      <c r="AG18" s="96" t="n">
        <v>0.00683743760739611</v>
      </c>
      <c r="AH18" s="96" t="n">
        <v>0.00596246291042182</v>
      </c>
      <c r="AI18" s="96" t="n">
        <v>0.00746356351806344</v>
      </c>
      <c r="AJ18" s="96" t="n">
        <v>0.0114037609498639</v>
      </c>
      <c r="AK18" s="96" t="n">
        <v>0.0095234122439638</v>
      </c>
      <c r="AL18" s="96" t="n">
        <v>0.00751523794074289</v>
      </c>
      <c r="AM18" s="96" t="n">
        <v>0.00660533293301942</v>
      </c>
      <c r="AN18" s="96" t="n">
        <v>0.0133622944052523</v>
      </c>
      <c r="AO18" s="96" t="n">
        <v>0.00445523465516103</v>
      </c>
      <c r="AP18" s="96" t="n">
        <v>0.00750871916649805</v>
      </c>
      <c r="AQ18" s="96" t="n">
        <v>0.00432714407435876</v>
      </c>
      <c r="AR18" s="96" t="n">
        <v>0.0105994750593912</v>
      </c>
      <c r="AS18" s="96" t="n">
        <v>0.00878046873684679</v>
      </c>
      <c r="AT18" s="96" t="n">
        <v>0.0280553302678731</v>
      </c>
      <c r="AU18" s="96" t="n">
        <v>0.0291515006817946</v>
      </c>
      <c r="AV18" s="96" t="n">
        <v>0.00176549128336297</v>
      </c>
      <c r="AW18" s="96" t="n">
        <v>0.00270198696515391</v>
      </c>
      <c r="AX18" s="96" t="n">
        <v>0.00397273954863404</v>
      </c>
      <c r="AY18" s="96" t="n">
        <v>0.0782805625952715</v>
      </c>
      <c r="AZ18" s="96" t="n">
        <v>0.0102758897935027</v>
      </c>
      <c r="BA18" s="96" t="n">
        <v>0.0164258412604436</v>
      </c>
      <c r="BB18" s="96" t="n">
        <v>0.0153695176059931</v>
      </c>
      <c r="BC18" s="96" t="n">
        <v>0.0114308297126487</v>
      </c>
      <c r="BD18" s="96" t="n">
        <v>0.0145349570340415</v>
      </c>
      <c r="BE18" s="96" t="n">
        <v>0.0114398024756118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563515236882092</v>
      </c>
      <c r="D19" s="96" t="n">
        <v>0.0460190772612777</v>
      </c>
      <c r="E19" s="96" t="n">
        <v>0.0498562245547951</v>
      </c>
      <c r="F19" s="96" t="n">
        <v>0.09015670126713</v>
      </c>
      <c r="G19" s="96" t="n">
        <v>0.0934590765253294</v>
      </c>
      <c r="H19" s="96" t="n">
        <v>0.0453638895019879</v>
      </c>
      <c r="I19" s="96" t="n">
        <v>0.0450895013634051</v>
      </c>
      <c r="J19" s="96" t="n">
        <v>0.0541291359268028</v>
      </c>
      <c r="K19" s="96" t="n">
        <v>0.028279791395608</v>
      </c>
      <c r="L19" s="96" t="n">
        <v>0.0393540896093555</v>
      </c>
      <c r="M19" s="96" t="n">
        <v>0.0617968017460268</v>
      </c>
      <c r="N19" s="96" t="n">
        <v>0.0473061649515253</v>
      </c>
      <c r="O19" s="96" t="n">
        <v>0.0261001003145831</v>
      </c>
      <c r="P19" s="96" t="n">
        <v>1.15841135130052</v>
      </c>
      <c r="Q19" s="96" t="n">
        <v>0.0402764958929135</v>
      </c>
      <c r="R19" s="96" t="n">
        <v>0.207630874670078</v>
      </c>
      <c r="S19" s="96" t="n">
        <v>0.122369266367276</v>
      </c>
      <c r="T19" s="96" t="n">
        <v>0.029147398511763</v>
      </c>
      <c r="U19" s="96" t="n">
        <v>0.0499066722464792</v>
      </c>
      <c r="V19" s="96" t="n">
        <v>0.0433918569885307</v>
      </c>
      <c r="W19" s="96" t="n">
        <v>0.0822341399586973</v>
      </c>
      <c r="X19" s="96" t="n">
        <v>0.0555603183692334</v>
      </c>
      <c r="Y19" s="96" t="n">
        <v>0.0821499709562255</v>
      </c>
      <c r="Z19" s="96" t="n">
        <v>0.0919781377121067</v>
      </c>
      <c r="AA19" s="96" t="n">
        <v>0.0812145166912157</v>
      </c>
      <c r="AB19" s="96" t="n">
        <v>0.0436693551028467</v>
      </c>
      <c r="AC19" s="96" t="n">
        <v>0.0580413659036513</v>
      </c>
      <c r="AD19" s="96" t="n">
        <v>0.0349685740252555</v>
      </c>
      <c r="AE19" s="96" t="n">
        <v>0.0463563768289633</v>
      </c>
      <c r="AF19" s="96" t="n">
        <v>0.0562934474016769</v>
      </c>
      <c r="AG19" s="96" t="n">
        <v>0.0317644799888305</v>
      </c>
      <c r="AH19" s="96" t="n">
        <v>0.0832493270338864</v>
      </c>
      <c r="AI19" s="96" t="n">
        <v>0.0757155385168411</v>
      </c>
      <c r="AJ19" s="96" t="n">
        <v>0.0200301872567622</v>
      </c>
      <c r="AK19" s="96" t="n">
        <v>0.0384816249072137</v>
      </c>
      <c r="AL19" s="96" t="n">
        <v>0.0336470784063627</v>
      </c>
      <c r="AM19" s="96" t="n">
        <v>0.0427962994086479</v>
      </c>
      <c r="AN19" s="96" t="n">
        <v>0.0539307283886914</v>
      </c>
      <c r="AO19" s="96" t="n">
        <v>0.0396526171775923</v>
      </c>
      <c r="AP19" s="96" t="n">
        <v>0.0375238355186366</v>
      </c>
      <c r="AQ19" s="96" t="n">
        <v>0.0352774480830615</v>
      </c>
      <c r="AR19" s="96" t="n">
        <v>0.0236587945772531</v>
      </c>
      <c r="AS19" s="96" t="n">
        <v>0.160703802244747</v>
      </c>
      <c r="AT19" s="96" t="n">
        <v>0.0193076631515893</v>
      </c>
      <c r="AU19" s="96" t="n">
        <v>0.0106127627705226</v>
      </c>
      <c r="AV19" s="96" t="n">
        <v>0.00285887587391415</v>
      </c>
      <c r="AW19" s="96" t="n">
        <v>0.0125306275616681</v>
      </c>
      <c r="AX19" s="96" t="n">
        <v>0.0227798869518755</v>
      </c>
      <c r="AY19" s="96" t="n">
        <v>0.0151475951577492</v>
      </c>
      <c r="AZ19" s="96" t="n">
        <v>0.0323281605200623</v>
      </c>
      <c r="BA19" s="96" t="n">
        <v>0.0255417833154636</v>
      </c>
      <c r="BB19" s="96" t="n">
        <v>0.0197788297656638</v>
      </c>
      <c r="BC19" s="96" t="n">
        <v>0.00695252140457899</v>
      </c>
      <c r="BD19" s="96" t="n">
        <v>0.0129076382225587</v>
      </c>
      <c r="BE19" s="96" t="n">
        <v>0.0202570825529765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605657328276857</v>
      </c>
      <c r="D20" s="96" t="n">
        <v>0.00367050322022582</v>
      </c>
      <c r="E20" s="96" t="n">
        <v>0.00203133071927028</v>
      </c>
      <c r="F20" s="96" t="n">
        <v>0.00313824923245782</v>
      </c>
      <c r="G20" s="96" t="n">
        <v>0.00526571565842319</v>
      </c>
      <c r="H20" s="96" t="n">
        <v>0.00370494227099016</v>
      </c>
      <c r="I20" s="96" t="n">
        <v>0.00373868893181438</v>
      </c>
      <c r="J20" s="96" t="n">
        <v>0.00334853543978495</v>
      </c>
      <c r="K20" s="96" t="n">
        <v>0.00216744502202413</v>
      </c>
      <c r="L20" s="96" t="n">
        <v>0.00404348601560395</v>
      </c>
      <c r="M20" s="96" t="n">
        <v>0.0033180055986698</v>
      </c>
      <c r="N20" s="96" t="n">
        <v>0.00297875397804009</v>
      </c>
      <c r="O20" s="96" t="n">
        <v>0.00181418744099809</v>
      </c>
      <c r="P20" s="96" t="n">
        <v>0.0323103368166952</v>
      </c>
      <c r="Q20" s="96" t="n">
        <v>1.00311661689733</v>
      </c>
      <c r="R20" s="96" t="n">
        <v>0.00980410266747276</v>
      </c>
      <c r="S20" s="96" t="n">
        <v>0.00708504910110373</v>
      </c>
      <c r="T20" s="96" t="n">
        <v>0.0125822897774771</v>
      </c>
      <c r="U20" s="96" t="n">
        <v>0.0656266837368559</v>
      </c>
      <c r="V20" s="96" t="n">
        <v>0.0315969392940535</v>
      </c>
      <c r="W20" s="96" t="n">
        <v>0.0203103871716696</v>
      </c>
      <c r="X20" s="96" t="n">
        <v>0.00336710266030858</v>
      </c>
      <c r="Y20" s="96" t="n">
        <v>0.00441717858568252</v>
      </c>
      <c r="Z20" s="96" t="n">
        <v>0.00332355482239934</v>
      </c>
      <c r="AA20" s="96" t="n">
        <v>0.00380226398708516</v>
      </c>
      <c r="AB20" s="96" t="n">
        <v>0.00202700814785376</v>
      </c>
      <c r="AC20" s="96" t="n">
        <v>0.00257515723727694</v>
      </c>
      <c r="AD20" s="96" t="n">
        <v>0.00198772941679674</v>
      </c>
      <c r="AE20" s="96" t="n">
        <v>0.00217723557602075</v>
      </c>
      <c r="AF20" s="96" t="n">
        <v>0.00259901794433407</v>
      </c>
      <c r="AG20" s="96" t="n">
        <v>0.0017912760545674</v>
      </c>
      <c r="AH20" s="96" t="n">
        <v>0.00316291821968528</v>
      </c>
      <c r="AI20" s="96" t="n">
        <v>0.00394621281861309</v>
      </c>
      <c r="AJ20" s="96" t="n">
        <v>0.00117272864028871</v>
      </c>
      <c r="AK20" s="96" t="n">
        <v>0.00241729269547465</v>
      </c>
      <c r="AL20" s="96" t="n">
        <v>0.00201330602375888</v>
      </c>
      <c r="AM20" s="96" t="n">
        <v>0.00222130721175264</v>
      </c>
      <c r="AN20" s="96" t="n">
        <v>0.0023566830028027</v>
      </c>
      <c r="AO20" s="96" t="n">
        <v>0.00339500232045896</v>
      </c>
      <c r="AP20" s="96" t="n">
        <v>0.00138159775580801</v>
      </c>
      <c r="AQ20" s="96" t="n">
        <v>0.00210696826129875</v>
      </c>
      <c r="AR20" s="96" t="n">
        <v>0.00633787591669901</v>
      </c>
      <c r="AS20" s="96" t="n">
        <v>0.00620802171413875</v>
      </c>
      <c r="AT20" s="96" t="n">
        <v>0.000933235594475242</v>
      </c>
      <c r="AU20" s="96" t="n">
        <v>0.000563515120569734</v>
      </c>
      <c r="AV20" s="96" t="n">
        <v>0.00129317553231004</v>
      </c>
      <c r="AW20" s="96" t="n">
        <v>0.000739886172342905</v>
      </c>
      <c r="AX20" s="96" t="n">
        <v>0.002286749055376</v>
      </c>
      <c r="AY20" s="96" t="n">
        <v>0.000999092773996804</v>
      </c>
      <c r="AZ20" s="96" t="n">
        <v>0.00142953255510373</v>
      </c>
      <c r="BA20" s="96" t="n">
        <v>0.00332654491278884</v>
      </c>
      <c r="BB20" s="96" t="n">
        <v>0.00121865335221191</v>
      </c>
      <c r="BC20" s="96" t="n">
        <v>0.000562472845072435</v>
      </c>
      <c r="BD20" s="96" t="n">
        <v>0.00124717870440707</v>
      </c>
      <c r="BE20" s="96" t="n">
        <v>0.00265717752871769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152151780454935</v>
      </c>
      <c r="D21" s="97" t="n">
        <v>0.0522580420875541</v>
      </c>
      <c r="E21" s="97" t="n">
        <v>0.0232451290812746</v>
      </c>
      <c r="F21" s="97" t="n">
        <v>0.0160398359939978</v>
      </c>
      <c r="G21" s="97" t="n">
        <v>0.0341690747502147</v>
      </c>
      <c r="H21" s="97" t="n">
        <v>0.0614631702773668</v>
      </c>
      <c r="I21" s="97" t="n">
        <v>0.0835253863085478</v>
      </c>
      <c r="J21" s="97" t="n">
        <v>0.0655771856384278</v>
      </c>
      <c r="K21" s="97" t="n">
        <v>0.0278568445902088</v>
      </c>
      <c r="L21" s="97" t="n">
        <v>0.0732094941427363</v>
      </c>
      <c r="M21" s="97" t="n">
        <v>0.0414160683740014</v>
      </c>
      <c r="N21" s="97" t="n">
        <v>0.0632385815320627</v>
      </c>
      <c r="O21" s="97" t="n">
        <v>0.0429823954729493</v>
      </c>
      <c r="P21" s="97" t="n">
        <v>0.0248750205364793</v>
      </c>
      <c r="Q21" s="97" t="n">
        <v>0.065958251011456</v>
      </c>
      <c r="R21" s="97" t="n">
        <v>1.1241785907117</v>
      </c>
      <c r="S21" s="97" t="n">
        <v>0.471562126677511</v>
      </c>
      <c r="T21" s="97" t="n">
        <v>0.0436421040140337</v>
      </c>
      <c r="U21" s="97" t="n">
        <v>0.174794637137204</v>
      </c>
      <c r="V21" s="97" t="n">
        <v>0.130004709659302</v>
      </c>
      <c r="W21" s="97" t="n">
        <v>0.175775884159843</v>
      </c>
      <c r="X21" s="97" t="n">
        <v>0.173489686653267</v>
      </c>
      <c r="Y21" s="97" t="n">
        <v>0.205962158665462</v>
      </c>
      <c r="Z21" s="97" t="n">
        <v>0.0232197807147524</v>
      </c>
      <c r="AA21" s="97" t="n">
        <v>0.0527441255290492</v>
      </c>
      <c r="AB21" s="97" t="n">
        <v>0.0518844499839708</v>
      </c>
      <c r="AC21" s="97" t="n">
        <v>0.0646910080828374</v>
      </c>
      <c r="AD21" s="97" t="n">
        <v>0.0573328452859202</v>
      </c>
      <c r="AE21" s="97" t="n">
        <v>0.0400236524234126</v>
      </c>
      <c r="AF21" s="97" t="n">
        <v>0.049111433982655</v>
      </c>
      <c r="AG21" s="97" t="n">
        <v>0.00880881121013167</v>
      </c>
      <c r="AH21" s="97" t="n">
        <v>0.0450479249710367</v>
      </c>
      <c r="AI21" s="97" t="n">
        <v>0.0194841784224677</v>
      </c>
      <c r="AJ21" s="97" t="n">
        <v>0.0247424885526017</v>
      </c>
      <c r="AK21" s="97" t="n">
        <v>0.035184830501567</v>
      </c>
      <c r="AL21" s="97" t="n">
        <v>0.0276288053471048</v>
      </c>
      <c r="AM21" s="97" t="n">
        <v>0.0392935903437201</v>
      </c>
      <c r="AN21" s="97" t="n">
        <v>0.0245447700433639</v>
      </c>
      <c r="AO21" s="97" t="n">
        <v>0.0576766484528985</v>
      </c>
      <c r="AP21" s="97" t="n">
        <v>0.0122892892412174</v>
      </c>
      <c r="AQ21" s="97" t="n">
        <v>0.0191771979276396</v>
      </c>
      <c r="AR21" s="97" t="n">
        <v>0.00538587074968787</v>
      </c>
      <c r="AS21" s="97" t="n">
        <v>0.0119341457510453</v>
      </c>
      <c r="AT21" s="97" t="n">
        <v>0.00762988604110075</v>
      </c>
      <c r="AU21" s="97" t="n">
        <v>0.00392736611832736</v>
      </c>
      <c r="AV21" s="97" t="n">
        <v>0.00117094554821308</v>
      </c>
      <c r="AW21" s="97" t="n">
        <v>0.00912517454614561</v>
      </c>
      <c r="AX21" s="97" t="n">
        <v>0.0245358856787405</v>
      </c>
      <c r="AY21" s="97" t="n">
        <v>0.00832688350234388</v>
      </c>
      <c r="AZ21" s="97" t="n">
        <v>0.00713641126962719</v>
      </c>
      <c r="BA21" s="97" t="n">
        <v>0.0312894617984449</v>
      </c>
      <c r="BB21" s="97" t="n">
        <v>0.00962790277558703</v>
      </c>
      <c r="BC21" s="97" t="n">
        <v>0.00438549085678708</v>
      </c>
      <c r="BD21" s="97" t="n">
        <v>0.0176412300392335</v>
      </c>
      <c r="BE21" s="97" t="n">
        <v>0.00450590141258407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486629953054311</v>
      </c>
      <c r="D22" s="97" t="n">
        <v>0.00408333850423513</v>
      </c>
      <c r="E22" s="97" t="n">
        <v>0.00694619505577894</v>
      </c>
      <c r="F22" s="97" t="n">
        <v>0.0047373985477608</v>
      </c>
      <c r="G22" s="97" t="n">
        <v>0.0181341685474575</v>
      </c>
      <c r="H22" s="97" t="n">
        <v>0.00950651111062261</v>
      </c>
      <c r="I22" s="97" t="n">
        <v>0.0113957358891735</v>
      </c>
      <c r="J22" s="97" t="n">
        <v>0.0608615694950189</v>
      </c>
      <c r="K22" s="97" t="n">
        <v>0.0245126119858097</v>
      </c>
      <c r="L22" s="97" t="n">
        <v>0.0311215289196268</v>
      </c>
      <c r="M22" s="97" t="n">
        <v>0.020046519847604</v>
      </c>
      <c r="N22" s="97" t="n">
        <v>0.0202238879579033</v>
      </c>
      <c r="O22" s="97" t="n">
        <v>0.0347598433176234</v>
      </c>
      <c r="P22" s="97" t="n">
        <v>0.00435111073720278</v>
      </c>
      <c r="Q22" s="97" t="n">
        <v>0.00601252388071622</v>
      </c>
      <c r="R22" s="97" t="n">
        <v>0.00945423643299195</v>
      </c>
      <c r="S22" s="97" t="n">
        <v>1.05410396221149</v>
      </c>
      <c r="T22" s="97" t="n">
        <v>0.01150515975667</v>
      </c>
      <c r="U22" s="97" t="n">
        <v>0.0236252598240742</v>
      </c>
      <c r="V22" s="97" t="n">
        <v>0.0471224498344581</v>
      </c>
      <c r="W22" s="97" t="n">
        <v>0.0642520596382915</v>
      </c>
      <c r="X22" s="97" t="n">
        <v>0.105546602607508</v>
      </c>
      <c r="Y22" s="97" t="n">
        <v>0.250935559418793</v>
      </c>
      <c r="Z22" s="97" t="n">
        <v>0.00653143400174967</v>
      </c>
      <c r="AA22" s="97" t="n">
        <v>0.0182443204524968</v>
      </c>
      <c r="AB22" s="97" t="n">
        <v>0.00793655921678337</v>
      </c>
      <c r="AC22" s="97" t="n">
        <v>0.0101821528641171</v>
      </c>
      <c r="AD22" s="97" t="n">
        <v>0.0223302960929461</v>
      </c>
      <c r="AE22" s="97" t="n">
        <v>0.0184054231711428</v>
      </c>
      <c r="AF22" s="97" t="n">
        <v>0.0662996465321239</v>
      </c>
      <c r="AG22" s="97" t="n">
        <v>0.00841933889095191</v>
      </c>
      <c r="AH22" s="97" t="n">
        <v>0.0604175722341206</v>
      </c>
      <c r="AI22" s="97" t="n">
        <v>0.018795945970055</v>
      </c>
      <c r="AJ22" s="97" t="n">
        <v>0.0216206222780484</v>
      </c>
      <c r="AK22" s="97" t="n">
        <v>0.0301299414072657</v>
      </c>
      <c r="AL22" s="97" t="n">
        <v>0.025130720227275</v>
      </c>
      <c r="AM22" s="97" t="n">
        <v>0.0294263381280723</v>
      </c>
      <c r="AN22" s="97" t="n">
        <v>0.0211402903640396</v>
      </c>
      <c r="AO22" s="97" t="n">
        <v>0.0540768753576083</v>
      </c>
      <c r="AP22" s="97" t="n">
        <v>0.00395095967804913</v>
      </c>
      <c r="AQ22" s="97" t="n">
        <v>0.0112648592484798</v>
      </c>
      <c r="AR22" s="97" t="n">
        <v>0.00417757745769635</v>
      </c>
      <c r="AS22" s="97" t="n">
        <v>0.00905606603594777</v>
      </c>
      <c r="AT22" s="97" t="n">
        <v>0.00568833325769872</v>
      </c>
      <c r="AU22" s="97" t="n">
        <v>0.002823049438788</v>
      </c>
      <c r="AV22" s="97" t="n">
        <v>0.000801101567585125</v>
      </c>
      <c r="AW22" s="97" t="n">
        <v>0.00675992032774193</v>
      </c>
      <c r="AX22" s="97" t="n">
        <v>0.00487398987939079</v>
      </c>
      <c r="AY22" s="97" t="n">
        <v>0.0068988936208792</v>
      </c>
      <c r="AZ22" s="97" t="n">
        <v>0.00309542313518104</v>
      </c>
      <c r="BA22" s="97" t="n">
        <v>0.0123699614686299</v>
      </c>
      <c r="BB22" s="97" t="n">
        <v>0.00500246446301263</v>
      </c>
      <c r="BC22" s="97" t="n">
        <v>0.00240209518695373</v>
      </c>
      <c r="BD22" s="97" t="n">
        <v>0.00282062284611343</v>
      </c>
      <c r="BE22" s="97" t="n">
        <v>0.00209569745915289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304642431065261</v>
      </c>
      <c r="D23" s="97" t="n">
        <v>0.0313979865202462</v>
      </c>
      <c r="E23" s="97" t="n">
        <v>0.00013655229268227</v>
      </c>
      <c r="F23" s="97" t="n">
        <v>0.000175917497469395</v>
      </c>
      <c r="G23" s="97" t="n">
        <v>0.000165878728900562</v>
      </c>
      <c r="H23" s="97" t="n">
        <v>0.00698626322323644</v>
      </c>
      <c r="I23" s="97" t="n">
        <v>0.00159317891607826</v>
      </c>
      <c r="J23" s="97" t="n">
        <v>0.000624818256619143</v>
      </c>
      <c r="K23" s="97" t="n">
        <v>0.000282252668080132</v>
      </c>
      <c r="L23" s="97" t="n">
        <v>0.00123456308775782</v>
      </c>
      <c r="M23" s="97" t="n">
        <v>0.000613557254349872</v>
      </c>
      <c r="N23" s="97" t="n">
        <v>0.000639242228298091</v>
      </c>
      <c r="O23" s="97" t="n">
        <v>0.000193708379791909</v>
      </c>
      <c r="P23" s="97" t="n">
        <v>0.000194995105867885</v>
      </c>
      <c r="Q23" s="97" t="n">
        <v>0.00162532215569131</v>
      </c>
      <c r="R23" s="97" t="n">
        <v>0.000244448620694964</v>
      </c>
      <c r="S23" s="97" t="n">
        <v>0.000230060463417012</v>
      </c>
      <c r="T23" s="97" t="n">
        <v>1.00160821539743</v>
      </c>
      <c r="U23" s="97" t="n">
        <v>0.00109621686171625</v>
      </c>
      <c r="V23" s="97" t="n">
        <v>0.00111302521163914</v>
      </c>
      <c r="W23" s="97" t="n">
        <v>0.000384416675369392</v>
      </c>
      <c r="X23" s="97" t="n">
        <v>0.000802972369209272</v>
      </c>
      <c r="Y23" s="97" t="n">
        <v>0.000232036758046367</v>
      </c>
      <c r="Z23" s="97" t="n">
        <v>0.000132253030714584</v>
      </c>
      <c r="AA23" s="97" t="n">
        <v>0.000173806734170087</v>
      </c>
      <c r="AB23" s="97" t="n">
        <v>0.000100454135527943</v>
      </c>
      <c r="AC23" s="97" t="n">
        <v>0.000105346325646138</v>
      </c>
      <c r="AD23" s="97" t="n">
        <v>0.000101375445466996</v>
      </c>
      <c r="AE23" s="97" t="n">
        <v>0.000124021935494238</v>
      </c>
      <c r="AF23" s="97" t="n">
        <v>0.000177676987434075</v>
      </c>
      <c r="AG23" s="97" t="n">
        <v>7.96612443690468E-005</v>
      </c>
      <c r="AH23" s="97" t="n">
        <v>0.00012761469116495</v>
      </c>
      <c r="AI23" s="97" t="n">
        <v>0.000113456277206154</v>
      </c>
      <c r="AJ23" s="97" t="n">
        <v>0.00233926105819648</v>
      </c>
      <c r="AK23" s="97" t="n">
        <v>0.000138136591795077</v>
      </c>
      <c r="AL23" s="97" t="n">
        <v>0.000115215758003635</v>
      </c>
      <c r="AM23" s="97" t="n">
        <v>0.0001134574480256</v>
      </c>
      <c r="AN23" s="97" t="n">
        <v>0.000108051369228701</v>
      </c>
      <c r="AO23" s="97" t="n">
        <v>0.000264449620284424</v>
      </c>
      <c r="AP23" s="97" t="n">
        <v>0.000105076581151309</v>
      </c>
      <c r="AQ23" s="97" t="n">
        <v>0.000100717222051592</v>
      </c>
      <c r="AR23" s="97" t="n">
        <v>0.000135975427635645</v>
      </c>
      <c r="AS23" s="97" t="n">
        <v>0.000135497940427011</v>
      </c>
      <c r="AT23" s="97" t="n">
        <v>0.000156533320963161</v>
      </c>
      <c r="AU23" s="97" t="n">
        <v>9.92215901140248E-005</v>
      </c>
      <c r="AV23" s="97" t="n">
        <v>1.84350992752177E-005</v>
      </c>
      <c r="AW23" s="97" t="n">
        <v>7.54253837556751E-005</v>
      </c>
      <c r="AX23" s="97" t="n">
        <v>0.00244263187008385</v>
      </c>
      <c r="AY23" s="97" t="n">
        <v>0.000120987095769559</v>
      </c>
      <c r="AZ23" s="97" t="n">
        <v>0.00191914161999382</v>
      </c>
      <c r="BA23" s="97" t="n">
        <v>0.034520838086127</v>
      </c>
      <c r="BB23" s="97" t="n">
        <v>0.000713919466866666</v>
      </c>
      <c r="BC23" s="97" t="n">
        <v>0.00177513243461525</v>
      </c>
      <c r="BD23" s="97" t="n">
        <v>0.00575197772223586</v>
      </c>
      <c r="BE23" s="97" t="n">
        <v>0.004467811660935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572532961806141</v>
      </c>
      <c r="D24" s="97" t="n">
        <v>0.0136786233718884</v>
      </c>
      <c r="E24" s="97" t="n">
        <v>0.00179051506846148</v>
      </c>
      <c r="F24" s="97" t="n">
        <v>0.0013674135023803</v>
      </c>
      <c r="G24" s="97" t="n">
        <v>0.00278970929083343</v>
      </c>
      <c r="H24" s="97" t="n">
        <v>0.019346858114476</v>
      </c>
      <c r="I24" s="97" t="n">
        <v>0.0274831612860931</v>
      </c>
      <c r="J24" s="97" t="n">
        <v>0.00774438564266561</v>
      </c>
      <c r="K24" s="97" t="n">
        <v>0.00336919231724709</v>
      </c>
      <c r="L24" s="97" t="n">
        <v>0.0285178855199193</v>
      </c>
      <c r="M24" s="97" t="n">
        <v>0.0150769665080861</v>
      </c>
      <c r="N24" s="97" t="n">
        <v>0.0114258764305711</v>
      </c>
      <c r="O24" s="97" t="n">
        <v>0.00570866261378288</v>
      </c>
      <c r="P24" s="97" t="n">
        <v>0.00203427392226271</v>
      </c>
      <c r="Q24" s="97" t="n">
        <v>0.0228448612672415</v>
      </c>
      <c r="R24" s="97" t="n">
        <v>0.00636736372263758</v>
      </c>
      <c r="S24" s="97" t="n">
        <v>0.025349252412179</v>
      </c>
      <c r="T24" s="97" t="n">
        <v>0.0161899125609275</v>
      </c>
      <c r="U24" s="97" t="n">
        <v>1.10724856222612</v>
      </c>
      <c r="V24" s="97" t="n">
        <v>0.0113731659512656</v>
      </c>
      <c r="W24" s="97" t="n">
        <v>0.0252302011151515</v>
      </c>
      <c r="X24" s="97" t="n">
        <v>0.0106623834832605</v>
      </c>
      <c r="Y24" s="97" t="n">
        <v>0.0123640313916242</v>
      </c>
      <c r="Z24" s="97" t="n">
        <v>0.0018520282167695</v>
      </c>
      <c r="AA24" s="97" t="n">
        <v>0.00352229646141528</v>
      </c>
      <c r="AB24" s="97" t="n">
        <v>0.00280675579594432</v>
      </c>
      <c r="AC24" s="97" t="n">
        <v>0.00290711924678216</v>
      </c>
      <c r="AD24" s="97" t="n">
        <v>0.00344260392596701</v>
      </c>
      <c r="AE24" s="97" t="n">
        <v>0.00219736334662216</v>
      </c>
      <c r="AF24" s="97" t="n">
        <v>0.00322245596348074</v>
      </c>
      <c r="AG24" s="97" t="n">
        <v>0.000879065077904556</v>
      </c>
      <c r="AH24" s="97" t="n">
        <v>0.0029407264216493</v>
      </c>
      <c r="AI24" s="97" t="n">
        <v>0.00187265138795287</v>
      </c>
      <c r="AJ24" s="97" t="n">
        <v>0.00221972179580927</v>
      </c>
      <c r="AK24" s="97" t="n">
        <v>0.00282627579209919</v>
      </c>
      <c r="AL24" s="97" t="n">
        <v>0.00246045582720548</v>
      </c>
      <c r="AM24" s="97" t="n">
        <v>0.00250761247095024</v>
      </c>
      <c r="AN24" s="97" t="n">
        <v>0.00213710221161281</v>
      </c>
      <c r="AO24" s="97" t="n">
        <v>0.0242147058251014</v>
      </c>
      <c r="AP24" s="97" t="n">
        <v>0.000968846048752233</v>
      </c>
      <c r="AQ24" s="97" t="n">
        <v>0.00245374173302024</v>
      </c>
      <c r="AR24" s="97" t="n">
        <v>0.000795117624325205</v>
      </c>
      <c r="AS24" s="97" t="n">
        <v>0.00130355903649609</v>
      </c>
      <c r="AT24" s="97" t="n">
        <v>0.00099933249715945</v>
      </c>
      <c r="AU24" s="97" t="n">
        <v>0.000937125389386547</v>
      </c>
      <c r="AV24" s="97" t="n">
        <v>0.000182327174784782</v>
      </c>
      <c r="AW24" s="97" t="n">
        <v>0.000796817356010048</v>
      </c>
      <c r="AX24" s="97" t="n">
        <v>0.0104456636938263</v>
      </c>
      <c r="AY24" s="97" t="n">
        <v>0.00389058106782057</v>
      </c>
      <c r="AZ24" s="97" t="n">
        <v>0.0016642861005416</v>
      </c>
      <c r="BA24" s="97" t="n">
        <v>0.0108794078097092</v>
      </c>
      <c r="BB24" s="97" t="n">
        <v>0.00188952242812032</v>
      </c>
      <c r="BC24" s="97" t="n">
        <v>0.00110527669908816</v>
      </c>
      <c r="BD24" s="97" t="n">
        <v>0.00183192096260405</v>
      </c>
      <c r="BE24" s="97" t="n">
        <v>0.00109387010191794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216216592640319</v>
      </c>
      <c r="D25" s="97" t="n">
        <v>0.0044779817043329</v>
      </c>
      <c r="E25" s="97" t="n">
        <v>0.00123460765669284</v>
      </c>
      <c r="F25" s="97" t="n">
        <v>0.00149378570618248</v>
      </c>
      <c r="G25" s="97" t="n">
        <v>0.014718808783514</v>
      </c>
      <c r="H25" s="97" t="n">
        <v>0.00373493690972546</v>
      </c>
      <c r="I25" s="97" t="n">
        <v>0.00152922552993819</v>
      </c>
      <c r="J25" s="97" t="n">
        <v>0.00110280225419365</v>
      </c>
      <c r="K25" s="97" t="n">
        <v>0.000971243846301153</v>
      </c>
      <c r="L25" s="97" t="n">
        <v>0.0094546404265103</v>
      </c>
      <c r="M25" s="97" t="n">
        <v>0.00115472844874833</v>
      </c>
      <c r="N25" s="97" t="n">
        <v>0.00251810279425574</v>
      </c>
      <c r="O25" s="97" t="n">
        <v>0.00126036558281371</v>
      </c>
      <c r="P25" s="97" t="n">
        <v>0.000851878724042336</v>
      </c>
      <c r="Q25" s="97" t="n">
        <v>0.00124134738204972</v>
      </c>
      <c r="R25" s="97" t="n">
        <v>0.0113818956255766</v>
      </c>
      <c r="S25" s="97" t="n">
        <v>0.0054796252761112</v>
      </c>
      <c r="T25" s="97" t="n">
        <v>0.00636712955796149</v>
      </c>
      <c r="U25" s="97" t="n">
        <v>0.00416913030333209</v>
      </c>
      <c r="V25" s="97" t="n">
        <v>1.04851946813298</v>
      </c>
      <c r="W25" s="97" t="n">
        <v>0.0067947397568809</v>
      </c>
      <c r="X25" s="97" t="n">
        <v>0.00588243143124851</v>
      </c>
      <c r="Y25" s="97" t="n">
        <v>0.0027237250049201</v>
      </c>
      <c r="Z25" s="97" t="n">
        <v>0.0032323557133028</v>
      </c>
      <c r="AA25" s="97" t="n">
        <v>0.013099826824739</v>
      </c>
      <c r="AB25" s="97" t="n">
        <v>0.00277824359560874</v>
      </c>
      <c r="AC25" s="97" t="n">
        <v>0.00858655569575793</v>
      </c>
      <c r="AD25" s="97" t="n">
        <v>0.003335740406782</v>
      </c>
      <c r="AE25" s="97" t="n">
        <v>0.00357995903040671</v>
      </c>
      <c r="AF25" s="97" t="n">
        <v>0.00185161439894903</v>
      </c>
      <c r="AG25" s="97" t="n">
        <v>0.00163060291190135</v>
      </c>
      <c r="AH25" s="97" t="n">
        <v>0.00149004729774182</v>
      </c>
      <c r="AI25" s="97" t="n">
        <v>0.000968838031481464</v>
      </c>
      <c r="AJ25" s="97" t="n">
        <v>0.00089743906912707</v>
      </c>
      <c r="AK25" s="97" t="n">
        <v>0.00158220644629279</v>
      </c>
      <c r="AL25" s="97" t="n">
        <v>0.00158014295947714</v>
      </c>
      <c r="AM25" s="97" t="n">
        <v>0.00224542185202983</v>
      </c>
      <c r="AN25" s="97" t="n">
        <v>0.00113660245776006</v>
      </c>
      <c r="AO25" s="97" t="n">
        <v>0.00201072425760592</v>
      </c>
      <c r="AP25" s="97" t="n">
        <v>0.00198822388037592</v>
      </c>
      <c r="AQ25" s="97" t="n">
        <v>0.00381288392287621</v>
      </c>
      <c r="AR25" s="97" t="n">
        <v>0.000431772263107396</v>
      </c>
      <c r="AS25" s="97" t="n">
        <v>0.00122204207765919</v>
      </c>
      <c r="AT25" s="97" t="n">
        <v>0.00183385441216025</v>
      </c>
      <c r="AU25" s="97" t="n">
        <v>0.00059214393067589</v>
      </c>
      <c r="AV25" s="97" t="n">
        <v>0.000303710797671667</v>
      </c>
      <c r="AW25" s="97" t="n">
        <v>0.000907859284111033</v>
      </c>
      <c r="AX25" s="97" t="n">
        <v>0.0052916023633525</v>
      </c>
      <c r="AY25" s="97" t="n">
        <v>0.00196762241640011</v>
      </c>
      <c r="AZ25" s="97" t="n">
        <v>0.00190522008200475</v>
      </c>
      <c r="BA25" s="97" t="n">
        <v>0.0103054982299799</v>
      </c>
      <c r="BB25" s="97" t="n">
        <v>0.00738554233636547</v>
      </c>
      <c r="BC25" s="97" t="n">
        <v>0.000614545596322364</v>
      </c>
      <c r="BD25" s="97" t="n">
        <v>0.00101973452729516</v>
      </c>
      <c r="BE25" s="97" t="n">
        <v>0.000810361463438831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0.000387086441703141</v>
      </c>
      <c r="D26" s="96" t="n">
        <v>0.000364122683187858</v>
      </c>
      <c r="E26" s="96" t="n">
        <v>0.00178729606678157</v>
      </c>
      <c r="F26" s="96" t="n">
        <v>0.000771181945501979</v>
      </c>
      <c r="G26" s="96" t="n">
        <v>0.00118165989368155</v>
      </c>
      <c r="H26" s="96" t="n">
        <v>0.000814814467778534</v>
      </c>
      <c r="I26" s="96" t="n">
        <v>0.00123693387286551</v>
      </c>
      <c r="J26" s="96" t="n">
        <v>0.00148580321395445</v>
      </c>
      <c r="K26" s="96" t="n">
        <v>0.000837253147457375</v>
      </c>
      <c r="L26" s="96" t="n">
        <v>0.00402375005906284</v>
      </c>
      <c r="M26" s="96" t="n">
        <v>0.00523511041472914</v>
      </c>
      <c r="N26" s="96" t="n">
        <v>0.0107993385810728</v>
      </c>
      <c r="O26" s="96" t="n">
        <v>0.011964771708695</v>
      </c>
      <c r="P26" s="96" t="n">
        <v>0.000930246203834453</v>
      </c>
      <c r="Q26" s="96" t="n">
        <v>0.000572586637890842</v>
      </c>
      <c r="R26" s="96" t="n">
        <v>0.0008790884096503</v>
      </c>
      <c r="S26" s="96" t="n">
        <v>0.00145925377537887</v>
      </c>
      <c r="T26" s="96" t="n">
        <v>0.00116361480257087</v>
      </c>
      <c r="U26" s="96" t="n">
        <v>0.00177880405649901</v>
      </c>
      <c r="V26" s="96" t="n">
        <v>0.00235791122434683</v>
      </c>
      <c r="W26" s="96" t="n">
        <v>1.00467003260411</v>
      </c>
      <c r="X26" s="96" t="n">
        <v>0.00545209528185158</v>
      </c>
      <c r="Y26" s="96" t="n">
        <v>0.00754176649153693</v>
      </c>
      <c r="Z26" s="96" t="n">
        <v>0.00109397047273596</v>
      </c>
      <c r="AA26" s="96" t="n">
        <v>0.0122877181328675</v>
      </c>
      <c r="AB26" s="96" t="n">
        <v>0.00176662813559698</v>
      </c>
      <c r="AC26" s="96" t="n">
        <v>0.00126953057909252</v>
      </c>
      <c r="AD26" s="96" t="n">
        <v>0.0117900042561163</v>
      </c>
      <c r="AE26" s="96" t="n">
        <v>0.004474029549093</v>
      </c>
      <c r="AF26" s="96" t="n">
        <v>0.00642577404304474</v>
      </c>
      <c r="AG26" s="96" t="n">
        <v>0.000688058031899284</v>
      </c>
      <c r="AH26" s="96" t="n">
        <v>0.00294472427854474</v>
      </c>
      <c r="AI26" s="96" t="n">
        <v>0.0015394671149621</v>
      </c>
      <c r="AJ26" s="96" t="n">
        <v>0.00426753784702116</v>
      </c>
      <c r="AK26" s="96" t="n">
        <v>0.0125007583776018</v>
      </c>
      <c r="AL26" s="96" t="n">
        <v>0.00302131188607151</v>
      </c>
      <c r="AM26" s="96" t="n">
        <v>0.00306918033482609</v>
      </c>
      <c r="AN26" s="96" t="n">
        <v>0.00409738220356896</v>
      </c>
      <c r="AO26" s="96" t="n">
        <v>0.00772959226551412</v>
      </c>
      <c r="AP26" s="96" t="n">
        <v>0.000390536695724261</v>
      </c>
      <c r="AQ26" s="96" t="n">
        <v>0.0217498030810631</v>
      </c>
      <c r="AR26" s="96" t="n">
        <v>0.000446085066829268</v>
      </c>
      <c r="AS26" s="96" t="n">
        <v>0.00102322018658541</v>
      </c>
      <c r="AT26" s="96" t="n">
        <v>0.000786252949129537</v>
      </c>
      <c r="AU26" s="96" t="n">
        <v>0.000794980346326815</v>
      </c>
      <c r="AV26" s="96" t="n">
        <v>0.000725143235947511</v>
      </c>
      <c r="AW26" s="96" t="n">
        <v>0.00192998241556465</v>
      </c>
      <c r="AX26" s="96" t="n">
        <v>0.000425299537271193</v>
      </c>
      <c r="AY26" s="96" t="n">
        <v>0.00123583568286375</v>
      </c>
      <c r="AZ26" s="96" t="n">
        <v>0.00596802080044513</v>
      </c>
      <c r="BA26" s="96" t="n">
        <v>0.00109182624471295</v>
      </c>
      <c r="BB26" s="96" t="n">
        <v>0.000956919899677857</v>
      </c>
      <c r="BC26" s="96" t="n">
        <v>0.0024195080804082</v>
      </c>
      <c r="BD26" s="96" t="n">
        <v>0.00161242187040627</v>
      </c>
      <c r="BE26" s="96" t="n">
        <v>0.00281620541773947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650531279200561</v>
      </c>
      <c r="D27" s="96" t="n">
        <v>0.00387674992876801</v>
      </c>
      <c r="E27" s="96" t="n">
        <v>0.00703343138150668</v>
      </c>
      <c r="F27" s="96" t="n">
        <v>0.00277388416241019</v>
      </c>
      <c r="G27" s="96" t="n">
        <v>0.019230267704907</v>
      </c>
      <c r="H27" s="96" t="n">
        <v>0.00618397500319641</v>
      </c>
      <c r="I27" s="96" t="n">
        <v>0.00684825511430779</v>
      </c>
      <c r="J27" s="96" t="n">
        <v>0.00661490389053876</v>
      </c>
      <c r="K27" s="96" t="n">
        <v>0.00428322606949581</v>
      </c>
      <c r="L27" s="96" t="n">
        <v>0.0132215537319391</v>
      </c>
      <c r="M27" s="96" t="n">
        <v>0.00897625727024846</v>
      </c>
      <c r="N27" s="96" t="n">
        <v>0.0313594620541423</v>
      </c>
      <c r="O27" s="96" t="n">
        <v>0.0264398201423384</v>
      </c>
      <c r="P27" s="96" t="n">
        <v>0.00438106457068129</v>
      </c>
      <c r="Q27" s="96" t="n">
        <v>0.00429012913381848</v>
      </c>
      <c r="R27" s="96" t="n">
        <v>0.027219346598658</v>
      </c>
      <c r="S27" s="96" t="n">
        <v>0.0459585815375904</v>
      </c>
      <c r="T27" s="96" t="n">
        <v>0.0232383939636341</v>
      </c>
      <c r="U27" s="96" t="n">
        <v>0.0409422677581693</v>
      </c>
      <c r="V27" s="96" t="n">
        <v>0.0680942686512252</v>
      </c>
      <c r="W27" s="96" t="n">
        <v>0.0219342553682998</v>
      </c>
      <c r="X27" s="96" t="n">
        <v>1.02398937102755</v>
      </c>
      <c r="Y27" s="96" t="n">
        <v>0.0253121497849195</v>
      </c>
      <c r="Z27" s="96" t="n">
        <v>0.0118363713056882</v>
      </c>
      <c r="AA27" s="96" t="n">
        <v>0.00996684630736337</v>
      </c>
      <c r="AB27" s="96" t="n">
        <v>0.00406369257375101</v>
      </c>
      <c r="AC27" s="96" t="n">
        <v>0.00934040047175248</v>
      </c>
      <c r="AD27" s="96" t="n">
        <v>0.00727747879706125</v>
      </c>
      <c r="AE27" s="96" t="n">
        <v>0.00454993776056028</v>
      </c>
      <c r="AF27" s="96" t="n">
        <v>0.00675920527536083</v>
      </c>
      <c r="AG27" s="96" t="n">
        <v>0.00273940489782684</v>
      </c>
      <c r="AH27" s="96" t="n">
        <v>0.0122447558446041</v>
      </c>
      <c r="AI27" s="96" t="n">
        <v>0.0112402622189199</v>
      </c>
      <c r="AJ27" s="96" t="n">
        <v>0.0179058920371527</v>
      </c>
      <c r="AK27" s="96" t="n">
        <v>0.00528474608920951</v>
      </c>
      <c r="AL27" s="96" t="n">
        <v>0.00432136907996542</v>
      </c>
      <c r="AM27" s="96" t="n">
        <v>0.006726479452707</v>
      </c>
      <c r="AN27" s="96" t="n">
        <v>0.00323649432407434</v>
      </c>
      <c r="AO27" s="96" t="n">
        <v>0.0144663428357017</v>
      </c>
      <c r="AP27" s="96" t="n">
        <v>0.00530598686673419</v>
      </c>
      <c r="AQ27" s="96" t="n">
        <v>0.00501187928851833</v>
      </c>
      <c r="AR27" s="96" t="n">
        <v>0.0011666101047603</v>
      </c>
      <c r="AS27" s="96" t="n">
        <v>0.00212876467277524</v>
      </c>
      <c r="AT27" s="96" t="n">
        <v>0.00209190162290224</v>
      </c>
      <c r="AU27" s="96" t="n">
        <v>0.0020282841202223</v>
      </c>
      <c r="AV27" s="96" t="n">
        <v>0.000289270939360292</v>
      </c>
      <c r="AW27" s="96" t="n">
        <v>0.00257600464776604</v>
      </c>
      <c r="AX27" s="96" t="n">
        <v>0.00278055747370808</v>
      </c>
      <c r="AY27" s="96" t="n">
        <v>0.00338216719132185</v>
      </c>
      <c r="AZ27" s="96" t="n">
        <v>0.00379980148954552</v>
      </c>
      <c r="BA27" s="96" t="n">
        <v>0.00667944304689482</v>
      </c>
      <c r="BB27" s="96" t="n">
        <v>0.00248384037634454</v>
      </c>
      <c r="BC27" s="96" t="n">
        <v>0.00175302028569424</v>
      </c>
      <c r="BD27" s="96" t="n">
        <v>0.00453767195626644</v>
      </c>
      <c r="BE27" s="96" t="n">
        <v>0.00179572030469389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114373951634946</v>
      </c>
      <c r="D28" s="96" t="n">
        <v>0.0104407970162807</v>
      </c>
      <c r="E28" s="96" t="n">
        <v>0.0142302547584324</v>
      </c>
      <c r="F28" s="96" t="n">
        <v>0.0122471318560054</v>
      </c>
      <c r="G28" s="96" t="n">
        <v>0.0431910064342137</v>
      </c>
      <c r="H28" s="96" t="n">
        <v>0.0278047718872697</v>
      </c>
      <c r="I28" s="96" t="n">
        <v>0.0138589540570088</v>
      </c>
      <c r="J28" s="96" t="n">
        <v>0.0146112889125378</v>
      </c>
      <c r="K28" s="96" t="n">
        <v>0.0097770447276198</v>
      </c>
      <c r="L28" s="96" t="n">
        <v>0.0339234075224366</v>
      </c>
      <c r="M28" s="96" t="n">
        <v>0.0205829947241706</v>
      </c>
      <c r="N28" s="96" t="n">
        <v>0.0277942355591199</v>
      </c>
      <c r="O28" s="96" t="n">
        <v>0.0359233420518092</v>
      </c>
      <c r="P28" s="96" t="n">
        <v>0.00922983556105966</v>
      </c>
      <c r="Q28" s="96" t="n">
        <v>0.0181487085881306</v>
      </c>
      <c r="R28" s="96" t="n">
        <v>0.0125001678984166</v>
      </c>
      <c r="S28" s="96" t="n">
        <v>0.0146715446696188</v>
      </c>
      <c r="T28" s="96" t="n">
        <v>0.0291091952585695</v>
      </c>
      <c r="U28" s="96" t="n">
        <v>0.0627738559316482</v>
      </c>
      <c r="V28" s="96" t="n">
        <v>0.0333046878714886</v>
      </c>
      <c r="W28" s="96" t="n">
        <v>0.0172786649519728</v>
      </c>
      <c r="X28" s="96" t="n">
        <v>0.0317599823539492</v>
      </c>
      <c r="Y28" s="96" t="n">
        <v>1.05559359538642</v>
      </c>
      <c r="Z28" s="96" t="n">
        <v>0.0127020425239884</v>
      </c>
      <c r="AA28" s="96" t="n">
        <v>0.0127625620137784</v>
      </c>
      <c r="AB28" s="96" t="n">
        <v>0.0155507853755966</v>
      </c>
      <c r="AC28" s="96" t="n">
        <v>0.0243003642860186</v>
      </c>
      <c r="AD28" s="96" t="n">
        <v>0.0328205782857656</v>
      </c>
      <c r="AE28" s="96" t="n">
        <v>0.0355051429905161</v>
      </c>
      <c r="AF28" s="96" t="n">
        <v>0.0492562318179829</v>
      </c>
      <c r="AG28" s="96" t="n">
        <v>0.0192221344504713</v>
      </c>
      <c r="AH28" s="96" t="n">
        <v>0.0273552750383147</v>
      </c>
      <c r="AI28" s="96" t="n">
        <v>0.0320435003812275</v>
      </c>
      <c r="AJ28" s="96" t="n">
        <v>0.0296414897409014</v>
      </c>
      <c r="AK28" s="96" t="n">
        <v>0.0974463433410251</v>
      </c>
      <c r="AL28" s="96" t="n">
        <v>0.0741822757920841</v>
      </c>
      <c r="AM28" s="96" t="n">
        <v>0.0603490559200546</v>
      </c>
      <c r="AN28" s="96" t="n">
        <v>0.0433360917001142</v>
      </c>
      <c r="AO28" s="96" t="n">
        <v>0.0487906173808764</v>
      </c>
      <c r="AP28" s="96" t="n">
        <v>0.00818649400904737</v>
      </c>
      <c r="AQ28" s="96" t="n">
        <v>0.0290567136995244</v>
      </c>
      <c r="AR28" s="96" t="n">
        <v>0.0133819797185411</v>
      </c>
      <c r="AS28" s="96" t="n">
        <v>0.0297122067353653</v>
      </c>
      <c r="AT28" s="96" t="n">
        <v>0.0168399143946786</v>
      </c>
      <c r="AU28" s="96" t="n">
        <v>0.00522863364002249</v>
      </c>
      <c r="AV28" s="96" t="n">
        <v>0.00231142983419512</v>
      </c>
      <c r="AW28" s="96" t="n">
        <v>0.0130721874101752</v>
      </c>
      <c r="AX28" s="96" t="n">
        <v>0.0132539089887581</v>
      </c>
      <c r="AY28" s="96" t="n">
        <v>0.0179033022803753</v>
      </c>
      <c r="AZ28" s="96" t="n">
        <v>0.00625372591016326</v>
      </c>
      <c r="BA28" s="96" t="n">
        <v>0.0401719708483719</v>
      </c>
      <c r="BB28" s="96" t="n">
        <v>0.00922782756446034</v>
      </c>
      <c r="BC28" s="96" t="n">
        <v>0.00419633690492289</v>
      </c>
      <c r="BD28" s="96" t="n">
        <v>0.00608044902344726</v>
      </c>
      <c r="BE28" s="96" t="n">
        <v>0.00446727850217726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0.000320158574950044</v>
      </c>
      <c r="D29" s="96" t="n">
        <v>0.000265532567470303</v>
      </c>
      <c r="E29" s="96" t="n">
        <v>0.00573401759119454</v>
      </c>
      <c r="F29" s="96" t="n">
        <v>0.000349628183729173</v>
      </c>
      <c r="G29" s="96" t="n">
        <v>0.000463054754440924</v>
      </c>
      <c r="H29" s="96" t="n">
        <v>0.000477944283544766</v>
      </c>
      <c r="I29" s="96" t="n">
        <v>0.000272037251374981</v>
      </c>
      <c r="J29" s="96" t="n">
        <v>0.000254344246984894</v>
      </c>
      <c r="K29" s="96" t="n">
        <v>0.000170070953665244</v>
      </c>
      <c r="L29" s="96" t="n">
        <v>0.000557082158075122</v>
      </c>
      <c r="M29" s="96" t="n">
        <v>0.000297306687251526</v>
      </c>
      <c r="N29" s="96" t="n">
        <v>0.000400305875928049</v>
      </c>
      <c r="O29" s="96" t="n">
        <v>0.00024253523281042</v>
      </c>
      <c r="P29" s="96" t="n">
        <v>0.00244348178635934</v>
      </c>
      <c r="Q29" s="96" t="n">
        <v>0.000340801962416068</v>
      </c>
      <c r="R29" s="96" t="n">
        <v>0.000927379427756278</v>
      </c>
      <c r="S29" s="96" t="n">
        <v>0.000601393762661718</v>
      </c>
      <c r="T29" s="96" t="n">
        <v>0.00107527134843217</v>
      </c>
      <c r="U29" s="96" t="n">
        <v>0.00100841930025503</v>
      </c>
      <c r="V29" s="96" t="n">
        <v>0.000902074425381903</v>
      </c>
      <c r="W29" s="96" t="n">
        <v>0.00294354292413407</v>
      </c>
      <c r="X29" s="96" t="n">
        <v>0.000708676365067711</v>
      </c>
      <c r="Y29" s="96" t="n">
        <v>0.000511055178265275</v>
      </c>
      <c r="Z29" s="96" t="n">
        <v>1.0407384684273</v>
      </c>
      <c r="AA29" s="96" t="n">
        <v>0.0674751013519188</v>
      </c>
      <c r="AB29" s="96" t="n">
        <v>0.000845550452619863</v>
      </c>
      <c r="AC29" s="96" t="n">
        <v>0.000704501214293295</v>
      </c>
      <c r="AD29" s="96" t="n">
        <v>0.000538083519863039</v>
      </c>
      <c r="AE29" s="96" t="n">
        <v>0.000499900885751027</v>
      </c>
      <c r="AF29" s="96" t="n">
        <v>0.00198559448900352</v>
      </c>
      <c r="AG29" s="96" t="n">
        <v>0.000242745570973487</v>
      </c>
      <c r="AH29" s="96" t="n">
        <v>0.00101873542090549</v>
      </c>
      <c r="AI29" s="96" t="n">
        <v>0.000815423946408845</v>
      </c>
      <c r="AJ29" s="96" t="n">
        <v>0.000432797420900669</v>
      </c>
      <c r="AK29" s="96" t="n">
        <v>0.00141429967501381</v>
      </c>
      <c r="AL29" s="96" t="n">
        <v>0.000715833031525865</v>
      </c>
      <c r="AM29" s="96" t="n">
        <v>0.00118683735212476</v>
      </c>
      <c r="AN29" s="96" t="n">
        <v>0.00050040728119374</v>
      </c>
      <c r="AO29" s="96" t="n">
        <v>0.0017202380467894</v>
      </c>
      <c r="AP29" s="96" t="n">
        <v>0.000367684030712606</v>
      </c>
      <c r="AQ29" s="96" t="n">
        <v>0.0369900181821873</v>
      </c>
      <c r="AR29" s="96" t="n">
        <v>0.000189590095233174</v>
      </c>
      <c r="AS29" s="96" t="n">
        <v>0.000456667538958895</v>
      </c>
      <c r="AT29" s="96" t="n">
        <v>0.000220319011695832</v>
      </c>
      <c r="AU29" s="96" t="n">
        <v>0.000440260240304545</v>
      </c>
      <c r="AV29" s="96" t="n">
        <v>0.000881909603314843</v>
      </c>
      <c r="AW29" s="96" t="n">
        <v>0.000198577512189707</v>
      </c>
      <c r="AX29" s="96" t="n">
        <v>0.000224270202237137</v>
      </c>
      <c r="AY29" s="96" t="n">
        <v>0.000216883965040295</v>
      </c>
      <c r="AZ29" s="96" t="n">
        <v>0.00131105963395092</v>
      </c>
      <c r="BA29" s="96" t="n">
        <v>0.00107315938807607</v>
      </c>
      <c r="BB29" s="96" t="n">
        <v>0.000729781277445317</v>
      </c>
      <c r="BC29" s="96" t="n">
        <v>0.00160525846192436</v>
      </c>
      <c r="BD29" s="96" t="n">
        <v>0.00106497709540599</v>
      </c>
      <c r="BE29" s="96" t="n">
        <v>0.000860606972702696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275322555017492</v>
      </c>
      <c r="D30" s="96" t="n">
        <v>0.00199051648163538</v>
      </c>
      <c r="E30" s="96" t="n">
        <v>0.00782940853054905</v>
      </c>
      <c r="F30" s="96" t="n">
        <v>0.00186756651595093</v>
      </c>
      <c r="G30" s="96" t="n">
        <v>0.00258792090371025</v>
      </c>
      <c r="H30" s="96" t="n">
        <v>0.00492355561470085</v>
      </c>
      <c r="I30" s="96" t="n">
        <v>0.00186951804440039</v>
      </c>
      <c r="J30" s="96" t="n">
        <v>0.00119405627860175</v>
      </c>
      <c r="K30" s="96" t="n">
        <v>0.00088401464910638</v>
      </c>
      <c r="L30" s="96" t="n">
        <v>0.00613190864316099</v>
      </c>
      <c r="M30" s="96" t="n">
        <v>0.00158261773466007</v>
      </c>
      <c r="N30" s="96" t="n">
        <v>0.00306796032278646</v>
      </c>
      <c r="O30" s="96" t="n">
        <v>0.00162513433955409</v>
      </c>
      <c r="P30" s="96" t="n">
        <v>0.00372188737858705</v>
      </c>
      <c r="Q30" s="96" t="n">
        <v>0.00345578293617396</v>
      </c>
      <c r="R30" s="96" t="n">
        <v>0.0064826475479792</v>
      </c>
      <c r="S30" s="96" t="n">
        <v>0.00410444902251941</v>
      </c>
      <c r="T30" s="96" t="n">
        <v>0.0144431246685099</v>
      </c>
      <c r="U30" s="96" t="n">
        <v>0.0127572468433856</v>
      </c>
      <c r="V30" s="96" t="n">
        <v>0.0113969170909251</v>
      </c>
      <c r="W30" s="96" t="n">
        <v>0.0141740123122879</v>
      </c>
      <c r="X30" s="96" t="n">
        <v>0.00775905387398186</v>
      </c>
      <c r="Y30" s="96" t="n">
        <v>0.002953753207463</v>
      </c>
      <c r="Z30" s="96" t="n">
        <v>0.0196048514421429</v>
      </c>
      <c r="AA30" s="96" t="n">
        <v>1.04567082752566</v>
      </c>
      <c r="AB30" s="96" t="n">
        <v>0.00978028690891331</v>
      </c>
      <c r="AC30" s="96" t="n">
        <v>0.00739200942708763</v>
      </c>
      <c r="AD30" s="96" t="n">
        <v>0.00571310116084314</v>
      </c>
      <c r="AE30" s="96" t="n">
        <v>0.00481342973203462</v>
      </c>
      <c r="AF30" s="96" t="n">
        <v>0.0267147968525458</v>
      </c>
      <c r="AG30" s="96" t="n">
        <v>0.00183686847529607</v>
      </c>
      <c r="AH30" s="96" t="n">
        <v>0.0116183513247362</v>
      </c>
      <c r="AI30" s="96" t="n">
        <v>0.00777843229747411</v>
      </c>
      <c r="AJ30" s="96" t="n">
        <v>0.00530292784890126</v>
      </c>
      <c r="AK30" s="96" t="n">
        <v>0.0136759075850752</v>
      </c>
      <c r="AL30" s="96" t="n">
        <v>0.00649851802450131</v>
      </c>
      <c r="AM30" s="96" t="n">
        <v>0.0152116023527045</v>
      </c>
      <c r="AN30" s="96" t="n">
        <v>0.00329869563343828</v>
      </c>
      <c r="AO30" s="96" t="n">
        <v>0.0238342109971397</v>
      </c>
      <c r="AP30" s="96" t="n">
        <v>0.00113977712044531</v>
      </c>
      <c r="AQ30" s="96" t="n">
        <v>0.0902485652157768</v>
      </c>
      <c r="AR30" s="96" t="n">
        <v>0.00118712450456875</v>
      </c>
      <c r="AS30" s="96" t="n">
        <v>0.00157401693011416</v>
      </c>
      <c r="AT30" s="96" t="n">
        <v>0.000860819606880992</v>
      </c>
      <c r="AU30" s="96" t="n">
        <v>0.00140535021455752</v>
      </c>
      <c r="AV30" s="96" t="n">
        <v>0.00219480653221631</v>
      </c>
      <c r="AW30" s="96" t="n">
        <v>0.0021518462938969</v>
      </c>
      <c r="AX30" s="96" t="n">
        <v>0.00190711667825632</v>
      </c>
      <c r="AY30" s="96" t="n">
        <v>0.000859360657299962</v>
      </c>
      <c r="AZ30" s="96" t="n">
        <v>0.00354100502272424</v>
      </c>
      <c r="BA30" s="96" t="n">
        <v>0.0124096928882824</v>
      </c>
      <c r="BB30" s="96" t="n">
        <v>0.00535504000384215</v>
      </c>
      <c r="BC30" s="96" t="n">
        <v>0.00456723837681833</v>
      </c>
      <c r="BD30" s="96" t="n">
        <v>0.00600761271180702</v>
      </c>
      <c r="BE30" s="96" t="n">
        <v>0.00263793557003004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528274285183109</v>
      </c>
      <c r="D31" s="97" t="n">
        <v>0.00462889288776328</v>
      </c>
      <c r="E31" s="97" t="n">
        <v>0.0303464935639454</v>
      </c>
      <c r="F31" s="97" t="n">
        <v>0.0220209586723492</v>
      </c>
      <c r="G31" s="97" t="n">
        <v>0.0316203489121922</v>
      </c>
      <c r="H31" s="97" t="n">
        <v>0.00991477410126845</v>
      </c>
      <c r="I31" s="97" t="n">
        <v>0.00785986942021433</v>
      </c>
      <c r="J31" s="97" t="n">
        <v>0.0055334905169112</v>
      </c>
      <c r="K31" s="97" t="n">
        <v>0.00375080749025653</v>
      </c>
      <c r="L31" s="97" t="n">
        <v>0.0115690575565565</v>
      </c>
      <c r="M31" s="97" t="n">
        <v>0.0146752212055088</v>
      </c>
      <c r="N31" s="97" t="n">
        <v>0.0139231738756708</v>
      </c>
      <c r="O31" s="97" t="n">
        <v>0.00589723899852543</v>
      </c>
      <c r="P31" s="97" t="n">
        <v>0.0155480145607217</v>
      </c>
      <c r="Q31" s="97" t="n">
        <v>0.00963314596755209</v>
      </c>
      <c r="R31" s="97" t="n">
        <v>0.0160762503039419</v>
      </c>
      <c r="S31" s="97" t="n">
        <v>0.0115796957835735</v>
      </c>
      <c r="T31" s="97" t="n">
        <v>0.00929654865592809</v>
      </c>
      <c r="U31" s="97" t="n">
        <v>0.0162769818740839</v>
      </c>
      <c r="V31" s="97" t="n">
        <v>0.00787362382032817</v>
      </c>
      <c r="W31" s="97" t="n">
        <v>0.0211077089750939</v>
      </c>
      <c r="X31" s="97" t="n">
        <v>0.0115770171109845</v>
      </c>
      <c r="Y31" s="97" t="n">
        <v>0.0253117824050327</v>
      </c>
      <c r="Z31" s="97" t="n">
        <v>0.0317159582813535</v>
      </c>
      <c r="AA31" s="97" t="n">
        <v>0.0230119212614728</v>
      </c>
      <c r="AB31" s="97" t="n">
        <v>1.15585127173928</v>
      </c>
      <c r="AC31" s="97" t="n">
        <v>0.0546279300691982</v>
      </c>
      <c r="AD31" s="97" t="n">
        <v>0.236110316505571</v>
      </c>
      <c r="AE31" s="97" t="n">
        <v>0.200792786007795</v>
      </c>
      <c r="AF31" s="97" t="n">
        <v>0.191521144790256</v>
      </c>
      <c r="AG31" s="97" t="n">
        <v>0.0165122710050751</v>
      </c>
      <c r="AH31" s="97" t="n">
        <v>0.0988253699878808</v>
      </c>
      <c r="AI31" s="97" t="n">
        <v>0.0359444013322296</v>
      </c>
      <c r="AJ31" s="97" t="n">
        <v>0.046125559607371</v>
      </c>
      <c r="AK31" s="97" t="n">
        <v>0.132013300753806</v>
      </c>
      <c r="AL31" s="97" t="n">
        <v>0.104781481240598</v>
      </c>
      <c r="AM31" s="97" t="n">
        <v>0.206227513446541</v>
      </c>
      <c r="AN31" s="97" t="n">
        <v>0.169581304176047</v>
      </c>
      <c r="AO31" s="97" t="n">
        <v>0.0533835648640926</v>
      </c>
      <c r="AP31" s="97" t="n">
        <v>0.00491812650341661</v>
      </c>
      <c r="AQ31" s="97" t="n">
        <v>0.0331589044349598</v>
      </c>
      <c r="AR31" s="97" t="n">
        <v>0.0047082452955625</v>
      </c>
      <c r="AS31" s="97" t="n">
        <v>0.0131912993265313</v>
      </c>
      <c r="AT31" s="97" t="n">
        <v>0.00367049789518879</v>
      </c>
      <c r="AU31" s="97" t="n">
        <v>0.00207728895111018</v>
      </c>
      <c r="AV31" s="97" t="n">
        <v>0.0012198836713768</v>
      </c>
      <c r="AW31" s="97" t="n">
        <v>0.0239120571451273</v>
      </c>
      <c r="AX31" s="97" t="n">
        <v>0.00456624667635269</v>
      </c>
      <c r="AY31" s="97" t="n">
        <v>0.00308818724580381</v>
      </c>
      <c r="AZ31" s="97" t="n">
        <v>0.004822198830343</v>
      </c>
      <c r="BA31" s="97" t="n">
        <v>0.00575618272762391</v>
      </c>
      <c r="BB31" s="97" t="n">
        <v>0.00390001484246098</v>
      </c>
      <c r="BC31" s="97" t="n">
        <v>0.00302407134606318</v>
      </c>
      <c r="BD31" s="97" t="n">
        <v>0.00326581596585528</v>
      </c>
      <c r="BE31" s="97" t="n">
        <v>0.00312150343021413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0.00125051275912661</v>
      </c>
      <c r="D32" s="97" t="n">
        <v>0.0012474419789026</v>
      </c>
      <c r="E32" s="97" t="n">
        <v>0.00976986483553234</v>
      </c>
      <c r="F32" s="97" t="n">
        <v>0.0039865812134464</v>
      </c>
      <c r="G32" s="97" t="n">
        <v>0.0109938663117215</v>
      </c>
      <c r="H32" s="97" t="n">
        <v>0.00274356668913488</v>
      </c>
      <c r="I32" s="97" t="n">
        <v>0.00217877247113064</v>
      </c>
      <c r="J32" s="97" t="n">
        <v>0.0016485847642465</v>
      </c>
      <c r="K32" s="97" t="n">
        <v>0.00112698550895639</v>
      </c>
      <c r="L32" s="97" t="n">
        <v>0.00316135840123805</v>
      </c>
      <c r="M32" s="97" t="n">
        <v>0.00336654943713365</v>
      </c>
      <c r="N32" s="97" t="n">
        <v>0.0084266786043565</v>
      </c>
      <c r="O32" s="97" t="n">
        <v>0.00563175724888424</v>
      </c>
      <c r="P32" s="97" t="n">
        <v>0.00475230438073413</v>
      </c>
      <c r="Q32" s="97" t="n">
        <v>0.00244194677142299</v>
      </c>
      <c r="R32" s="97" t="n">
        <v>0.0039083190125932</v>
      </c>
      <c r="S32" s="97" t="n">
        <v>0.00312872531978791</v>
      </c>
      <c r="T32" s="97" t="n">
        <v>0.00315296338627088</v>
      </c>
      <c r="U32" s="97" t="n">
        <v>0.00379468864661723</v>
      </c>
      <c r="V32" s="97" t="n">
        <v>0.00234990345480143</v>
      </c>
      <c r="W32" s="97" t="n">
        <v>0.00798956997647576</v>
      </c>
      <c r="X32" s="97" t="n">
        <v>0.00402698370050215</v>
      </c>
      <c r="Y32" s="97" t="n">
        <v>0.00496024459492715</v>
      </c>
      <c r="Z32" s="97" t="n">
        <v>0.00921134912789946</v>
      </c>
      <c r="AA32" s="97" t="n">
        <v>0.00894582959525476</v>
      </c>
      <c r="AB32" s="97" t="n">
        <v>0.0266905337882386</v>
      </c>
      <c r="AC32" s="97" t="n">
        <v>1.05342907132437</v>
      </c>
      <c r="AD32" s="97" t="n">
        <v>0.0593173211371234</v>
      </c>
      <c r="AE32" s="97" t="n">
        <v>0.0683020115014244</v>
      </c>
      <c r="AF32" s="97" t="n">
        <v>0.0195942426852081</v>
      </c>
      <c r="AG32" s="97" t="n">
        <v>0.0035709700822618</v>
      </c>
      <c r="AH32" s="97" t="n">
        <v>0.0106791045035606</v>
      </c>
      <c r="AI32" s="97" t="n">
        <v>0.0145895594408452</v>
      </c>
      <c r="AJ32" s="97" t="n">
        <v>0.0132591318454065</v>
      </c>
      <c r="AK32" s="97" t="n">
        <v>0.0149115256653937</v>
      </c>
      <c r="AL32" s="97" t="n">
        <v>0.0154655128239893</v>
      </c>
      <c r="AM32" s="97" t="n">
        <v>0.0255164290499674</v>
      </c>
      <c r="AN32" s="97" t="n">
        <v>0.0209082113457969</v>
      </c>
      <c r="AO32" s="97" t="n">
        <v>0.0159483093078616</v>
      </c>
      <c r="AP32" s="97" t="n">
        <v>0.00225799794471965</v>
      </c>
      <c r="AQ32" s="97" t="n">
        <v>0.00788691690815868</v>
      </c>
      <c r="AR32" s="97" t="n">
        <v>0.000941773539348638</v>
      </c>
      <c r="AS32" s="97" t="n">
        <v>0.0024218886070282</v>
      </c>
      <c r="AT32" s="97" t="n">
        <v>0.0048214650978982</v>
      </c>
      <c r="AU32" s="97" t="n">
        <v>0.000880078820907172</v>
      </c>
      <c r="AV32" s="97" t="n">
        <v>0.000296838208744386</v>
      </c>
      <c r="AW32" s="97" t="n">
        <v>0.003236767617949</v>
      </c>
      <c r="AX32" s="97" t="n">
        <v>0.00117639243744978</v>
      </c>
      <c r="AY32" s="97" t="n">
        <v>0.00143729828905353</v>
      </c>
      <c r="AZ32" s="97" t="n">
        <v>0.00172816200307194</v>
      </c>
      <c r="BA32" s="97" t="n">
        <v>0.00158389736412619</v>
      </c>
      <c r="BB32" s="97" t="n">
        <v>0.00109660707906954</v>
      </c>
      <c r="BC32" s="97" t="n">
        <v>0.000920458287962219</v>
      </c>
      <c r="BD32" s="97" t="n">
        <v>0.000975337674659707</v>
      </c>
      <c r="BE32" s="97" t="n">
        <v>0.00106878995910682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963417299081975</v>
      </c>
      <c r="D33" s="97" t="n">
        <v>0.00812714287478341</v>
      </c>
      <c r="E33" s="97" t="n">
        <v>0.068910399378908</v>
      </c>
      <c r="F33" s="97" t="n">
        <v>0.0196597751483843</v>
      </c>
      <c r="G33" s="97" t="n">
        <v>0.029080308728458</v>
      </c>
      <c r="H33" s="97" t="n">
        <v>0.018766997003574</v>
      </c>
      <c r="I33" s="97" t="n">
        <v>0.015338715420231</v>
      </c>
      <c r="J33" s="97" t="n">
        <v>0.0053780841389529</v>
      </c>
      <c r="K33" s="97" t="n">
        <v>0.00342306969200355</v>
      </c>
      <c r="L33" s="97" t="n">
        <v>0.0235869575314694</v>
      </c>
      <c r="M33" s="97" t="n">
        <v>0.0244135839387209</v>
      </c>
      <c r="N33" s="97" t="n">
        <v>0.0278801886736933</v>
      </c>
      <c r="O33" s="97" t="n">
        <v>0.0075592907894059</v>
      </c>
      <c r="P33" s="97" t="n">
        <v>0.0327207773922645</v>
      </c>
      <c r="Q33" s="97" t="n">
        <v>0.0186629701388589</v>
      </c>
      <c r="R33" s="97" t="n">
        <v>0.0206685988125551</v>
      </c>
      <c r="S33" s="97" t="n">
        <v>0.0168375433061734</v>
      </c>
      <c r="T33" s="97" t="n">
        <v>0.0172413018281295</v>
      </c>
      <c r="U33" s="97" t="n">
        <v>0.0403243007960711</v>
      </c>
      <c r="V33" s="97" t="n">
        <v>0.0115081959760285</v>
      </c>
      <c r="W33" s="97" t="n">
        <v>0.0516629499707816</v>
      </c>
      <c r="X33" s="97" t="n">
        <v>0.0209606540294978</v>
      </c>
      <c r="Y33" s="97" t="n">
        <v>0.0203393246747073</v>
      </c>
      <c r="Z33" s="97" t="n">
        <v>0.0118455060731204</v>
      </c>
      <c r="AA33" s="97" t="n">
        <v>0.0171755248921394</v>
      </c>
      <c r="AB33" s="97" t="n">
        <v>0.0387366445577391</v>
      </c>
      <c r="AC33" s="97" t="n">
        <v>0.0506659684961818</v>
      </c>
      <c r="AD33" s="97" t="n">
        <v>1.06003057648262</v>
      </c>
      <c r="AE33" s="97" t="n">
        <v>0.0875862708493754</v>
      </c>
      <c r="AF33" s="97" t="n">
        <v>0.0437480474882461</v>
      </c>
      <c r="AG33" s="97" t="n">
        <v>0.0200746174002169</v>
      </c>
      <c r="AH33" s="97" t="n">
        <v>0.0512905227641999</v>
      </c>
      <c r="AI33" s="97" t="n">
        <v>0.046178780788695</v>
      </c>
      <c r="AJ33" s="97" t="n">
        <v>0.034019625706518</v>
      </c>
      <c r="AK33" s="97" t="n">
        <v>0.0542732693640179</v>
      </c>
      <c r="AL33" s="97" t="n">
        <v>0.0255396733953192</v>
      </c>
      <c r="AM33" s="97" t="n">
        <v>0.042107389519635</v>
      </c>
      <c r="AN33" s="97" t="n">
        <v>0.0335993936281274</v>
      </c>
      <c r="AO33" s="97" t="n">
        <v>0.0342604061210386</v>
      </c>
      <c r="AP33" s="97" t="n">
        <v>0.00535286276600878</v>
      </c>
      <c r="AQ33" s="97" t="n">
        <v>0.0264895277854619</v>
      </c>
      <c r="AR33" s="97" t="n">
        <v>0.0040133570583218</v>
      </c>
      <c r="AS33" s="97" t="n">
        <v>0.00790437316873057</v>
      </c>
      <c r="AT33" s="97" t="n">
        <v>0.00378830590550706</v>
      </c>
      <c r="AU33" s="97" t="n">
        <v>0.00176877889776262</v>
      </c>
      <c r="AV33" s="97" t="n">
        <v>0.000903805179201423</v>
      </c>
      <c r="AW33" s="97" t="n">
        <v>0.0096287589215693</v>
      </c>
      <c r="AX33" s="97" t="n">
        <v>0.00758610392800139</v>
      </c>
      <c r="AY33" s="97" t="n">
        <v>0.00241669468031347</v>
      </c>
      <c r="AZ33" s="97" t="n">
        <v>0.00405106412237899</v>
      </c>
      <c r="BA33" s="97" t="n">
        <v>0.00903602602965081</v>
      </c>
      <c r="BB33" s="97" t="n">
        <v>0.00368545019913866</v>
      </c>
      <c r="BC33" s="97" t="n">
        <v>0.00286136215329405</v>
      </c>
      <c r="BD33" s="97" t="n">
        <v>0.00485918421304114</v>
      </c>
      <c r="BE33" s="97" t="n">
        <v>0.00551840620360578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0.00409336834198405</v>
      </c>
      <c r="D34" s="97" t="n">
        <v>0.00381362695946552</v>
      </c>
      <c r="E34" s="97" t="n">
        <v>0.0397801000628649</v>
      </c>
      <c r="F34" s="97" t="n">
        <v>0.0269490436323289</v>
      </c>
      <c r="G34" s="97" t="n">
        <v>0.0288276976601424</v>
      </c>
      <c r="H34" s="97" t="n">
        <v>0.0097320483757059</v>
      </c>
      <c r="I34" s="97" t="n">
        <v>0.0084750772338739</v>
      </c>
      <c r="J34" s="97" t="n">
        <v>0.0139082153064227</v>
      </c>
      <c r="K34" s="97" t="n">
        <v>0.00794154412730552</v>
      </c>
      <c r="L34" s="97" t="n">
        <v>0.0126488828568366</v>
      </c>
      <c r="M34" s="97" t="n">
        <v>0.0155600463477185</v>
      </c>
      <c r="N34" s="97" t="n">
        <v>0.0183418041288725</v>
      </c>
      <c r="O34" s="97" t="n">
        <v>0.00731083944858698</v>
      </c>
      <c r="P34" s="97" t="n">
        <v>0.0212742427695446</v>
      </c>
      <c r="Q34" s="97" t="n">
        <v>0.0163136599679363</v>
      </c>
      <c r="R34" s="97" t="n">
        <v>0.0203585657899489</v>
      </c>
      <c r="S34" s="97" t="n">
        <v>0.0179321142675842</v>
      </c>
      <c r="T34" s="97" t="n">
        <v>0.00632100843336534</v>
      </c>
      <c r="U34" s="97" t="n">
        <v>0.0101403671332931</v>
      </c>
      <c r="V34" s="97" t="n">
        <v>0.0118360304998233</v>
      </c>
      <c r="W34" s="97" t="n">
        <v>0.0113209415752414</v>
      </c>
      <c r="X34" s="97" t="n">
        <v>0.0104351396454392</v>
      </c>
      <c r="Y34" s="97" t="n">
        <v>0.0164084420866639</v>
      </c>
      <c r="Z34" s="97" t="n">
        <v>0.0204207021935363</v>
      </c>
      <c r="AA34" s="97" t="n">
        <v>0.0227638615784637</v>
      </c>
      <c r="AB34" s="97" t="n">
        <v>0.0239983289800754</v>
      </c>
      <c r="AC34" s="97" t="n">
        <v>0.00930463613126854</v>
      </c>
      <c r="AD34" s="97" t="n">
        <v>0.0210394962690757</v>
      </c>
      <c r="AE34" s="97" t="n">
        <v>1.03515684231161</v>
      </c>
      <c r="AF34" s="97" t="n">
        <v>0.0683991484775878</v>
      </c>
      <c r="AG34" s="97" t="n">
        <v>0.00496289143172445</v>
      </c>
      <c r="AH34" s="97" t="n">
        <v>0.0147325133695217</v>
      </c>
      <c r="AI34" s="97" t="n">
        <v>0.00655368480874158</v>
      </c>
      <c r="AJ34" s="97" t="n">
        <v>0.00853694899939269</v>
      </c>
      <c r="AK34" s="97" t="n">
        <v>0.0277522707838376</v>
      </c>
      <c r="AL34" s="97" t="n">
        <v>0.0371300601037586</v>
      </c>
      <c r="AM34" s="97" t="n">
        <v>0.024146003075318</v>
      </c>
      <c r="AN34" s="97" t="n">
        <v>0.0217072315532481</v>
      </c>
      <c r="AO34" s="97" t="n">
        <v>0.0111932260579942</v>
      </c>
      <c r="AP34" s="97" t="n">
        <v>0.00428300357089552</v>
      </c>
      <c r="AQ34" s="97" t="n">
        <v>0.0114695654991108</v>
      </c>
      <c r="AR34" s="97" t="n">
        <v>0.00159170516004406</v>
      </c>
      <c r="AS34" s="97" t="n">
        <v>0.00528767472697278</v>
      </c>
      <c r="AT34" s="97" t="n">
        <v>0.00294993585482047</v>
      </c>
      <c r="AU34" s="97" t="n">
        <v>0.00113449253199422</v>
      </c>
      <c r="AV34" s="97" t="n">
        <v>0.00068887904409718</v>
      </c>
      <c r="AW34" s="97" t="n">
        <v>0.00376183072143367</v>
      </c>
      <c r="AX34" s="97" t="n">
        <v>0.00368987928348635</v>
      </c>
      <c r="AY34" s="97" t="n">
        <v>0.00250349973452257</v>
      </c>
      <c r="AZ34" s="97" t="n">
        <v>0.0102867857320062</v>
      </c>
      <c r="BA34" s="97" t="n">
        <v>0.00382423902317731</v>
      </c>
      <c r="BB34" s="97" t="n">
        <v>0.00214283406627</v>
      </c>
      <c r="BC34" s="97" t="n">
        <v>0.00124825048964629</v>
      </c>
      <c r="BD34" s="97" t="n">
        <v>0.00163583155200681</v>
      </c>
      <c r="BE34" s="97" t="n">
        <v>0.00163066255315714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3.56537805594592E-005</v>
      </c>
      <c r="D35" s="97" t="n">
        <v>4.13165605295552E-005</v>
      </c>
      <c r="E35" s="97" t="n">
        <v>0.00018712103499156</v>
      </c>
      <c r="F35" s="97" t="n">
        <v>0.000180153970319385</v>
      </c>
      <c r="G35" s="97" t="n">
        <v>0.000135192577504241</v>
      </c>
      <c r="H35" s="97" t="n">
        <v>7.79875412264707E-005</v>
      </c>
      <c r="I35" s="97" t="n">
        <v>7.8646416197835E-005</v>
      </c>
      <c r="J35" s="97" t="n">
        <v>6.38502913218351E-005</v>
      </c>
      <c r="K35" s="97" t="n">
        <v>4.85383909367134E-005</v>
      </c>
      <c r="L35" s="97" t="n">
        <v>9.29796119405951E-005</v>
      </c>
      <c r="M35" s="97" t="n">
        <v>8.10211620235778E-005</v>
      </c>
      <c r="N35" s="97" t="n">
        <v>9.40332562853457E-005</v>
      </c>
      <c r="O35" s="97" t="n">
        <v>9.01819263195163E-005</v>
      </c>
      <c r="P35" s="97" t="n">
        <v>0.00010815484597285</v>
      </c>
      <c r="Q35" s="97" t="n">
        <v>7.28645178791008E-005</v>
      </c>
      <c r="R35" s="97" t="n">
        <v>0.000103533745670881</v>
      </c>
      <c r="S35" s="97" t="n">
        <v>9.08107726764671E-005</v>
      </c>
      <c r="T35" s="97" t="n">
        <v>9.61210223356526E-005</v>
      </c>
      <c r="U35" s="97" t="n">
        <v>8.47651032175702E-005</v>
      </c>
      <c r="V35" s="97" t="n">
        <v>8.92590808613006E-005</v>
      </c>
      <c r="W35" s="97" t="n">
        <v>0.000114525814107531</v>
      </c>
      <c r="X35" s="97" t="n">
        <v>0.000107899938759424</v>
      </c>
      <c r="Y35" s="97" t="n">
        <v>9.58535841964504E-005</v>
      </c>
      <c r="Z35" s="97" t="n">
        <v>0.000123353029419624</v>
      </c>
      <c r="AA35" s="97" t="n">
        <v>0.000123504568165929</v>
      </c>
      <c r="AB35" s="97" t="n">
        <v>0.000131775936892419</v>
      </c>
      <c r="AC35" s="97" t="n">
        <v>8.5936733495345E-005</v>
      </c>
      <c r="AD35" s="97" t="n">
        <v>0.000113506965689585</v>
      </c>
      <c r="AE35" s="97" t="n">
        <v>0.000473352211199725</v>
      </c>
      <c r="AF35" s="97" t="n">
        <v>1.02615512704791</v>
      </c>
      <c r="AG35" s="97" t="n">
        <v>0.000366266653745729</v>
      </c>
      <c r="AH35" s="97" t="n">
        <v>0.000113344491816316</v>
      </c>
      <c r="AI35" s="97" t="n">
        <v>0.00256764821172493</v>
      </c>
      <c r="AJ35" s="97" t="n">
        <v>9.4366653388636E-005</v>
      </c>
      <c r="AK35" s="97" t="n">
        <v>0.000156224088269749</v>
      </c>
      <c r="AL35" s="97" t="n">
        <v>0.000147830249567917</v>
      </c>
      <c r="AM35" s="97" t="n">
        <v>0.00014227546045533</v>
      </c>
      <c r="AN35" s="97" t="n">
        <v>0.000123280309440689</v>
      </c>
      <c r="AO35" s="97" t="n">
        <v>7.7379811516894E-005</v>
      </c>
      <c r="AP35" s="97" t="n">
        <v>4.36440437330854E-005</v>
      </c>
      <c r="AQ35" s="97" t="n">
        <v>0.000347011155323938</v>
      </c>
      <c r="AR35" s="97" t="n">
        <v>5.78418137327789E-005</v>
      </c>
      <c r="AS35" s="97" t="n">
        <v>0.000270417970352563</v>
      </c>
      <c r="AT35" s="97" t="n">
        <v>0.000140097655670025</v>
      </c>
      <c r="AU35" s="97" t="n">
        <v>0.000105251473777873</v>
      </c>
      <c r="AV35" s="97" t="n">
        <v>1.62704237695004E-005</v>
      </c>
      <c r="AW35" s="97" t="n">
        <v>0.00988038175287308</v>
      </c>
      <c r="AX35" s="97" t="n">
        <v>0.00149846271012657</v>
      </c>
      <c r="AY35" s="97" t="n">
        <v>0.00011883060807337</v>
      </c>
      <c r="AZ35" s="97" t="n">
        <v>0.000217350081490222</v>
      </c>
      <c r="BA35" s="97" t="n">
        <v>0.000244037330335977</v>
      </c>
      <c r="BB35" s="97" t="n">
        <v>0.00183711310365937</v>
      </c>
      <c r="BC35" s="97" t="n">
        <v>4.34065871714983E-005</v>
      </c>
      <c r="BD35" s="97" t="n">
        <v>0.000122525669218346</v>
      </c>
      <c r="BE35" s="97" t="n">
        <v>8.65663735413622E-005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6.79992866680843E-005</v>
      </c>
      <c r="D36" s="96" t="n">
        <v>6.91806696467286E-005</v>
      </c>
      <c r="E36" s="96" t="n">
        <v>0.000264463744026135</v>
      </c>
      <c r="F36" s="96" t="n">
        <v>7.41529728403256E-005</v>
      </c>
      <c r="G36" s="96" t="n">
        <v>0.000159908777705621</v>
      </c>
      <c r="H36" s="96" t="n">
        <v>0.000100574727366089</v>
      </c>
      <c r="I36" s="96" t="n">
        <v>8.80008668308828E-005</v>
      </c>
      <c r="J36" s="96" t="n">
        <v>0.000165236796805114</v>
      </c>
      <c r="K36" s="96" t="n">
        <v>0.000115534376880686</v>
      </c>
      <c r="L36" s="96" t="n">
        <v>0.000146323110260474</v>
      </c>
      <c r="M36" s="96" t="n">
        <v>9.63689614886042E-005</v>
      </c>
      <c r="N36" s="96" t="n">
        <v>0.000207089616989296</v>
      </c>
      <c r="O36" s="96" t="n">
        <v>0.000682940861578889</v>
      </c>
      <c r="P36" s="96" t="n">
        <v>0.000176587536541769</v>
      </c>
      <c r="Q36" s="96" t="n">
        <v>5.28171773411558E-005</v>
      </c>
      <c r="R36" s="96" t="n">
        <v>0.000213134900676633</v>
      </c>
      <c r="S36" s="96" t="n">
        <v>0.000294841453506789</v>
      </c>
      <c r="T36" s="96" t="n">
        <v>0.000178848766066204</v>
      </c>
      <c r="U36" s="96" t="n">
        <v>0.000271356507887367</v>
      </c>
      <c r="V36" s="96" t="n">
        <v>0.000520279330487398</v>
      </c>
      <c r="W36" s="96" t="n">
        <v>0.000174543941254907</v>
      </c>
      <c r="X36" s="96" t="n">
        <v>0.000186867596771227</v>
      </c>
      <c r="Y36" s="96" t="n">
        <v>0.000255785552650369</v>
      </c>
      <c r="Z36" s="96" t="n">
        <v>0.000120427287353257</v>
      </c>
      <c r="AA36" s="96" t="n">
        <v>0.000121505023009525</v>
      </c>
      <c r="AB36" s="96" t="n">
        <v>6.95532599854521E-005</v>
      </c>
      <c r="AC36" s="96" t="n">
        <v>9.10272541842048E-005</v>
      </c>
      <c r="AD36" s="96" t="n">
        <v>8.15522951871434E-005</v>
      </c>
      <c r="AE36" s="96" t="n">
        <v>0.000106168411953346</v>
      </c>
      <c r="AF36" s="96" t="n">
        <v>0.000113275390496058</v>
      </c>
      <c r="AG36" s="96" t="n">
        <v>1.00271396561856</v>
      </c>
      <c r="AH36" s="96" t="n">
        <v>0.000203760716026526</v>
      </c>
      <c r="AI36" s="96" t="n">
        <v>0.000235553042641294</v>
      </c>
      <c r="AJ36" s="96" t="n">
        <v>0.000131565489207821</v>
      </c>
      <c r="AK36" s="96" t="n">
        <v>0.000132157312704199</v>
      </c>
      <c r="AL36" s="96" t="n">
        <v>0.000117974600269456</v>
      </c>
      <c r="AM36" s="96" t="n">
        <v>0.000137983189271001</v>
      </c>
      <c r="AN36" s="96" t="n">
        <v>9.64011768793489E-005</v>
      </c>
      <c r="AO36" s="96" t="n">
        <v>0.000134424843964434</v>
      </c>
      <c r="AP36" s="96" t="n">
        <v>6.57937177904058E-005</v>
      </c>
      <c r="AQ36" s="96" t="n">
        <v>7.53548079795826E-005</v>
      </c>
      <c r="AR36" s="96" t="n">
        <v>0.000532275608845945</v>
      </c>
      <c r="AS36" s="96" t="n">
        <v>7.72225781514891E-005</v>
      </c>
      <c r="AT36" s="96" t="n">
        <v>0.000302098203067736</v>
      </c>
      <c r="AU36" s="96" t="n">
        <v>0.000117858314951859</v>
      </c>
      <c r="AV36" s="96" t="n">
        <v>6.69772598703553E-006</v>
      </c>
      <c r="AW36" s="96" t="n">
        <v>4.69149737400196E-005</v>
      </c>
      <c r="AX36" s="96" t="n">
        <v>8.33826629399344E-005</v>
      </c>
      <c r="AY36" s="96" t="n">
        <v>0.000161387888598118</v>
      </c>
      <c r="AZ36" s="96" t="n">
        <v>7.36615961404406E-005</v>
      </c>
      <c r="BA36" s="96" t="n">
        <v>0.000680525706030824</v>
      </c>
      <c r="BB36" s="96" t="n">
        <v>6.65553103378772E-005</v>
      </c>
      <c r="BC36" s="96" t="n">
        <v>5.14814026900405E-005</v>
      </c>
      <c r="BD36" s="96" t="n">
        <v>0.000104389732374018</v>
      </c>
      <c r="BE36" s="96" t="n">
        <v>8.09694156886681E-005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2178267325266</v>
      </c>
      <c r="D37" s="96" t="n">
        <v>0.00272376952800845</v>
      </c>
      <c r="E37" s="96" t="n">
        <v>0.020883205774659</v>
      </c>
      <c r="F37" s="96" t="n">
        <v>0.00592601122222413</v>
      </c>
      <c r="G37" s="96" t="n">
        <v>0.0113827559350435</v>
      </c>
      <c r="H37" s="96" t="n">
        <v>0.00489294046718038</v>
      </c>
      <c r="I37" s="96" t="n">
        <v>0.00437201000171151</v>
      </c>
      <c r="J37" s="96" t="n">
        <v>0.00391533415875367</v>
      </c>
      <c r="K37" s="96" t="n">
        <v>0.00249487436559489</v>
      </c>
      <c r="L37" s="96" t="n">
        <v>0.00792266831523364</v>
      </c>
      <c r="M37" s="96" t="n">
        <v>0.00505014784410158</v>
      </c>
      <c r="N37" s="96" t="n">
        <v>0.00524325326160223</v>
      </c>
      <c r="O37" s="96" t="n">
        <v>0.00293381047971037</v>
      </c>
      <c r="P37" s="96" t="n">
        <v>0.0134963713168318</v>
      </c>
      <c r="Q37" s="96" t="n">
        <v>0.0030550488461537</v>
      </c>
      <c r="R37" s="96" t="n">
        <v>0.00713544615299974</v>
      </c>
      <c r="S37" s="96" t="n">
        <v>0.00595815395849687</v>
      </c>
      <c r="T37" s="96" t="n">
        <v>0.00822814905301201</v>
      </c>
      <c r="U37" s="96" t="n">
        <v>0.00412043235372494</v>
      </c>
      <c r="V37" s="96" t="n">
        <v>0.00430884500561208</v>
      </c>
      <c r="W37" s="96" t="n">
        <v>0.00540111961907399</v>
      </c>
      <c r="X37" s="96" t="n">
        <v>0.0094635273275862</v>
      </c>
      <c r="Y37" s="96" t="n">
        <v>0.00902007617750785</v>
      </c>
      <c r="Z37" s="96" t="n">
        <v>0.0174017767262207</v>
      </c>
      <c r="AA37" s="96" t="n">
        <v>0.0100015648746813</v>
      </c>
      <c r="AB37" s="96" t="n">
        <v>0.00617997108516375</v>
      </c>
      <c r="AC37" s="96" t="n">
        <v>0.00801481762040006</v>
      </c>
      <c r="AD37" s="96" t="n">
        <v>0.0051364412385221</v>
      </c>
      <c r="AE37" s="96" t="n">
        <v>0.0384242940948409</v>
      </c>
      <c r="AF37" s="96" t="n">
        <v>0.0461736816851731</v>
      </c>
      <c r="AG37" s="96" t="n">
        <v>0.0548116139908132</v>
      </c>
      <c r="AH37" s="96" t="n">
        <v>1.10892940753861</v>
      </c>
      <c r="AI37" s="96" t="n">
        <v>0.120990460158216</v>
      </c>
      <c r="AJ37" s="96" t="n">
        <v>0.0316850604491448</v>
      </c>
      <c r="AK37" s="96" t="n">
        <v>0.0368660080229364</v>
      </c>
      <c r="AL37" s="96" t="n">
        <v>0.0384690072750246</v>
      </c>
      <c r="AM37" s="96" t="n">
        <v>0.0129806517141608</v>
      </c>
      <c r="AN37" s="96" t="n">
        <v>0.0185603888845565</v>
      </c>
      <c r="AO37" s="96" t="n">
        <v>0.0117487147632396</v>
      </c>
      <c r="AP37" s="96" t="n">
        <v>0.0220947568779437</v>
      </c>
      <c r="AQ37" s="96" t="n">
        <v>0.00865131417412519</v>
      </c>
      <c r="AR37" s="96" t="n">
        <v>0.00310390943508766</v>
      </c>
      <c r="AS37" s="96" t="n">
        <v>0.0107210135480544</v>
      </c>
      <c r="AT37" s="96" t="n">
        <v>0.0100352867909014</v>
      </c>
      <c r="AU37" s="96" t="n">
        <v>0.00212344715044308</v>
      </c>
      <c r="AV37" s="96" t="n">
        <v>0.000761249232395169</v>
      </c>
      <c r="AW37" s="96" t="n">
        <v>0.0184628133162477</v>
      </c>
      <c r="AX37" s="96" t="n">
        <v>0.00262429653132556</v>
      </c>
      <c r="AY37" s="96" t="n">
        <v>0.0031690216135651</v>
      </c>
      <c r="AZ37" s="96" t="n">
        <v>0.00304308286404748</v>
      </c>
      <c r="BA37" s="96" t="n">
        <v>0.00537385405968067</v>
      </c>
      <c r="BB37" s="96" t="n">
        <v>0.00946476974423791</v>
      </c>
      <c r="BC37" s="96" t="n">
        <v>0.00177612629419164</v>
      </c>
      <c r="BD37" s="96" t="n">
        <v>0.00278852046436974</v>
      </c>
      <c r="BE37" s="96" t="n">
        <v>0.00247413000544697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0.00015022897697847</v>
      </c>
      <c r="D38" s="96" t="n">
        <v>0.000173139254426234</v>
      </c>
      <c r="E38" s="96" t="n">
        <v>0.000797205059358335</v>
      </c>
      <c r="F38" s="96" t="n">
        <v>0.00046124032883574</v>
      </c>
      <c r="G38" s="96" t="n">
        <v>0.000488735258540868</v>
      </c>
      <c r="H38" s="96" t="n">
        <v>0.000306071593541642</v>
      </c>
      <c r="I38" s="96" t="n">
        <v>0.000266402472308418</v>
      </c>
      <c r="J38" s="96" t="n">
        <v>0.000249612481659548</v>
      </c>
      <c r="K38" s="96" t="n">
        <v>0.00018873415123542</v>
      </c>
      <c r="L38" s="96" t="n">
        <v>0.000343942404190185</v>
      </c>
      <c r="M38" s="96" t="n">
        <v>0.00025969739557854</v>
      </c>
      <c r="N38" s="96" t="n">
        <v>0.000317984231519284</v>
      </c>
      <c r="O38" s="96" t="n">
        <v>0.000367426231368503</v>
      </c>
      <c r="P38" s="96" t="n">
        <v>0.000490431030068881</v>
      </c>
      <c r="Q38" s="96" t="n">
        <v>0.000213751295833444</v>
      </c>
      <c r="R38" s="96" t="n">
        <v>0.000376394819566539</v>
      </c>
      <c r="S38" s="96" t="n">
        <v>0.00038972845613558</v>
      </c>
      <c r="T38" s="96" t="n">
        <v>0.000417247226922042</v>
      </c>
      <c r="U38" s="96" t="n">
        <v>0.000340997937459483</v>
      </c>
      <c r="V38" s="96" t="n">
        <v>0.000654850837455294</v>
      </c>
      <c r="W38" s="96" t="n">
        <v>0.000390324176486013</v>
      </c>
      <c r="X38" s="96" t="n">
        <v>0.000428991058133972</v>
      </c>
      <c r="Y38" s="96" t="n">
        <v>0.000431473659418247</v>
      </c>
      <c r="Z38" s="96" t="n">
        <v>0.000545643760557795</v>
      </c>
      <c r="AA38" s="96" t="n">
        <v>0.00183203978266288</v>
      </c>
      <c r="AB38" s="96" t="n">
        <v>0.000418133818577139</v>
      </c>
      <c r="AC38" s="96" t="n">
        <v>0.00028663097594415</v>
      </c>
      <c r="AD38" s="96" t="n">
        <v>0.000309943241262667</v>
      </c>
      <c r="AE38" s="96" t="n">
        <v>0.0035617598226798</v>
      </c>
      <c r="AF38" s="96" t="n">
        <v>0.00129577545109085</v>
      </c>
      <c r="AG38" s="96" t="n">
        <v>0.133552139700569</v>
      </c>
      <c r="AH38" s="96" t="n">
        <v>0.00501423776033104</v>
      </c>
      <c r="AI38" s="96" t="n">
        <v>1.06844967717789</v>
      </c>
      <c r="AJ38" s="96" t="n">
        <v>0.00265121136484217</v>
      </c>
      <c r="AK38" s="96" t="n">
        <v>0.00346582271877176</v>
      </c>
      <c r="AL38" s="96" t="n">
        <v>0.00296479011429672</v>
      </c>
      <c r="AM38" s="96" t="n">
        <v>0.00773232902388413</v>
      </c>
      <c r="AN38" s="96" t="n">
        <v>0.000789062825596702</v>
      </c>
      <c r="AO38" s="96" t="n">
        <v>0.00125111304791254</v>
      </c>
      <c r="AP38" s="96" t="n">
        <v>0.000452703750719335</v>
      </c>
      <c r="AQ38" s="96" t="n">
        <v>0.000399005037751107</v>
      </c>
      <c r="AR38" s="96" t="n">
        <v>0.000437038068594038</v>
      </c>
      <c r="AS38" s="96" t="n">
        <v>0.000997579550219141</v>
      </c>
      <c r="AT38" s="96" t="n">
        <v>0.00398389631547582</v>
      </c>
      <c r="AU38" s="96" t="n">
        <v>0.000370201411638264</v>
      </c>
      <c r="AV38" s="96" t="n">
        <v>6.78619886792636E-005</v>
      </c>
      <c r="AW38" s="96" t="n">
        <v>0.00223519345622408</v>
      </c>
      <c r="AX38" s="96" t="n">
        <v>0.000209720039094097</v>
      </c>
      <c r="AY38" s="96" t="n">
        <v>0.000842086792572788</v>
      </c>
      <c r="AZ38" s="96" t="n">
        <v>0.000540936148952425</v>
      </c>
      <c r="BA38" s="96" t="n">
        <v>0.000522449786921614</v>
      </c>
      <c r="BB38" s="96" t="n">
        <v>0.000773300058153695</v>
      </c>
      <c r="BC38" s="96" t="n">
        <v>0.000216373827921973</v>
      </c>
      <c r="BD38" s="96" t="n">
        <v>0.000341263528946271</v>
      </c>
      <c r="BE38" s="96" t="n">
        <v>0.00039899160204551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0.000213367451581126</v>
      </c>
      <c r="D39" s="96" t="n">
        <v>0.000213092187953725</v>
      </c>
      <c r="E39" s="96" t="n">
        <v>0.00191734514389828</v>
      </c>
      <c r="F39" s="96" t="n">
        <v>0.000563260448245154</v>
      </c>
      <c r="G39" s="96" t="n">
        <v>0.000624119513019298</v>
      </c>
      <c r="H39" s="96" t="n">
        <v>0.000360154095775537</v>
      </c>
      <c r="I39" s="96" t="n">
        <v>0.000329398593168239</v>
      </c>
      <c r="J39" s="96" t="n">
        <v>0.000375239992226027</v>
      </c>
      <c r="K39" s="96" t="n">
        <v>0.000271267518004752</v>
      </c>
      <c r="L39" s="96" t="n">
        <v>0.00044290122445701</v>
      </c>
      <c r="M39" s="96" t="n">
        <v>0.000387111571136639</v>
      </c>
      <c r="N39" s="96" t="n">
        <v>0.000444355206261752</v>
      </c>
      <c r="O39" s="96" t="n">
        <v>0.000421436514206133</v>
      </c>
      <c r="P39" s="96" t="n">
        <v>0.00117542951730513</v>
      </c>
      <c r="Q39" s="96" t="n">
        <v>0.0003272912560897</v>
      </c>
      <c r="R39" s="96" t="n">
        <v>0.000560070152779265</v>
      </c>
      <c r="S39" s="96" t="n">
        <v>0.000652008280773984</v>
      </c>
      <c r="T39" s="96" t="n">
        <v>0.000774093042474861</v>
      </c>
      <c r="U39" s="96" t="n">
        <v>0.00116457106285438</v>
      </c>
      <c r="V39" s="96" t="n">
        <v>0.000416720794892449</v>
      </c>
      <c r="W39" s="96" t="n">
        <v>0.00296246861914772</v>
      </c>
      <c r="X39" s="96" t="n">
        <v>0.000451837011858656</v>
      </c>
      <c r="Y39" s="96" t="n">
        <v>0.000963305099497501</v>
      </c>
      <c r="Z39" s="96" t="n">
        <v>0.000588398995307199</v>
      </c>
      <c r="AA39" s="96" t="n">
        <v>0.000591806902486611</v>
      </c>
      <c r="AB39" s="96" t="n">
        <v>0.000474110396486927</v>
      </c>
      <c r="AC39" s="96" t="n">
        <v>0.000322335996689052</v>
      </c>
      <c r="AD39" s="96" t="n">
        <v>0.000470382984939232</v>
      </c>
      <c r="AE39" s="96" t="n">
        <v>0.0109570947749376</v>
      </c>
      <c r="AF39" s="96" t="n">
        <v>0.0242338098892186</v>
      </c>
      <c r="AG39" s="96" t="n">
        <v>0.000760024347316502</v>
      </c>
      <c r="AH39" s="96" t="n">
        <v>0.00922467902671429</v>
      </c>
      <c r="AI39" s="96" t="n">
        <v>0.00165426940816954</v>
      </c>
      <c r="AJ39" s="96" t="n">
        <v>1.04159726900064</v>
      </c>
      <c r="AK39" s="96" t="n">
        <v>0.00396465381053488</v>
      </c>
      <c r="AL39" s="96" t="n">
        <v>0.00236160848309827</v>
      </c>
      <c r="AM39" s="96" t="n">
        <v>0.0007943042188406</v>
      </c>
      <c r="AN39" s="96" t="n">
        <v>0.00063075712042023</v>
      </c>
      <c r="AO39" s="96" t="n">
        <v>0.00058866644560232</v>
      </c>
      <c r="AP39" s="96" t="n">
        <v>0.000424564837430665</v>
      </c>
      <c r="AQ39" s="96" t="n">
        <v>0.00199597024177071</v>
      </c>
      <c r="AR39" s="96" t="n">
        <v>0.000746717800250872</v>
      </c>
      <c r="AS39" s="96" t="n">
        <v>0.000607423126919994</v>
      </c>
      <c r="AT39" s="96" t="n">
        <v>0.000431418144059317</v>
      </c>
      <c r="AU39" s="96" t="n">
        <v>0.000286048064550464</v>
      </c>
      <c r="AV39" s="96" t="n">
        <v>8.07332325261492E-005</v>
      </c>
      <c r="AW39" s="96" t="n">
        <v>0.00942813143166689</v>
      </c>
      <c r="AX39" s="96" t="n">
        <v>0.000272320041194425</v>
      </c>
      <c r="AY39" s="96" t="n">
        <v>0.00173490354101677</v>
      </c>
      <c r="AZ39" s="96" t="n">
        <v>0.000516110327979555</v>
      </c>
      <c r="BA39" s="96" t="n">
        <v>0.00501686201221872</v>
      </c>
      <c r="BB39" s="96" t="n">
        <v>0.00146263431449494</v>
      </c>
      <c r="BC39" s="96" t="n">
        <v>0.00112571143344849</v>
      </c>
      <c r="BD39" s="96" t="n">
        <v>0.00450564270462418</v>
      </c>
      <c r="BE39" s="96" t="n">
        <v>0.000526281292028519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3.75383473793963E-005</v>
      </c>
      <c r="D40" s="96" t="n">
        <v>3.55121033768112E-005</v>
      </c>
      <c r="E40" s="96" t="n">
        <v>0.0003010159270678</v>
      </c>
      <c r="F40" s="96" t="n">
        <v>0.00020930497943403</v>
      </c>
      <c r="G40" s="96" t="n">
        <v>0.000221503095318216</v>
      </c>
      <c r="H40" s="96" t="n">
        <v>8.3368494930288E-005</v>
      </c>
      <c r="I40" s="96" t="n">
        <v>7.25195228411543E-005</v>
      </c>
      <c r="J40" s="96" t="n">
        <v>0.000108900265054892</v>
      </c>
      <c r="K40" s="96" t="n">
        <v>6.71083382829485E-005</v>
      </c>
      <c r="L40" s="96" t="n">
        <v>0.000102393690614321</v>
      </c>
      <c r="M40" s="96" t="n">
        <v>0.00012075198525404</v>
      </c>
      <c r="N40" s="96" t="n">
        <v>0.000141693367618398</v>
      </c>
      <c r="O40" s="96" t="n">
        <v>6.40664705644677E-005</v>
      </c>
      <c r="P40" s="96" t="n">
        <v>0.000165036158061794</v>
      </c>
      <c r="Q40" s="96" t="n">
        <v>0.000123638083574977</v>
      </c>
      <c r="R40" s="96" t="n">
        <v>0.000156526914788947</v>
      </c>
      <c r="S40" s="96" t="n">
        <v>0.000138063318306413</v>
      </c>
      <c r="T40" s="96" t="n">
        <v>5.7670165368937E-005</v>
      </c>
      <c r="U40" s="96" t="n">
        <v>8.24016625756128E-005</v>
      </c>
      <c r="V40" s="96" t="n">
        <v>9.58273020306203E-005</v>
      </c>
      <c r="W40" s="96" t="n">
        <v>9.35628627395433E-005</v>
      </c>
      <c r="X40" s="96" t="n">
        <v>8.68137378709272E-005</v>
      </c>
      <c r="Y40" s="96" t="n">
        <v>0.000132496970400706</v>
      </c>
      <c r="Z40" s="96" t="n">
        <v>0.000163057132028828</v>
      </c>
      <c r="AA40" s="96" t="n">
        <v>0.000175987100614189</v>
      </c>
      <c r="AB40" s="96" t="n">
        <v>0.000182528178461293</v>
      </c>
      <c r="AC40" s="96" t="n">
        <v>7.59401667506416E-005</v>
      </c>
      <c r="AD40" s="96" t="n">
        <v>0.000159689193162086</v>
      </c>
      <c r="AE40" s="96" t="n">
        <v>0.0070441807786898</v>
      </c>
      <c r="AF40" s="96" t="n">
        <v>0.000497538448632259</v>
      </c>
      <c r="AG40" s="96" t="n">
        <v>4.61054866498371E-005</v>
      </c>
      <c r="AH40" s="96" t="n">
        <v>0.00013780126065414</v>
      </c>
      <c r="AI40" s="96" t="n">
        <v>6.10001429862268E-005</v>
      </c>
      <c r="AJ40" s="96" t="n">
        <v>7.17979204893444E-005</v>
      </c>
      <c r="AK40" s="96" t="n">
        <v>1.03464439563569</v>
      </c>
      <c r="AL40" s="96" t="n">
        <v>0.000580632114769898</v>
      </c>
      <c r="AM40" s="96" t="n">
        <v>0.000549392055392542</v>
      </c>
      <c r="AN40" s="96" t="n">
        <v>0.00016835662660082</v>
      </c>
      <c r="AO40" s="96" t="n">
        <v>8.98299478341265E-005</v>
      </c>
      <c r="AP40" s="96" t="n">
        <v>4.12493454218369E-005</v>
      </c>
      <c r="AQ40" s="96" t="n">
        <v>9.08864302116121E-005</v>
      </c>
      <c r="AR40" s="96" t="n">
        <v>4.76155529669679E-005</v>
      </c>
      <c r="AS40" s="96" t="n">
        <v>0.000117595925508076</v>
      </c>
      <c r="AT40" s="96" t="n">
        <v>4.44670749054051E-005</v>
      </c>
      <c r="AU40" s="96" t="n">
        <v>1.88921460557947E-005</v>
      </c>
      <c r="AV40" s="96" t="n">
        <v>8.55093417421523E-006</v>
      </c>
      <c r="AW40" s="96" t="n">
        <v>0.000242381703669575</v>
      </c>
      <c r="AX40" s="96" t="n">
        <v>4.02560287354193E-005</v>
      </c>
      <c r="AY40" s="96" t="n">
        <v>3.79757227477581E-005</v>
      </c>
      <c r="AZ40" s="96" t="n">
        <v>9.36504854459356E-005</v>
      </c>
      <c r="BA40" s="96" t="n">
        <v>4.61857801808776E-005</v>
      </c>
      <c r="BB40" s="96" t="n">
        <v>2.6457951347599E-005</v>
      </c>
      <c r="BC40" s="96" t="n">
        <v>1.9953268091571E-005</v>
      </c>
      <c r="BD40" s="96" t="n">
        <v>2.48734393763276E-005</v>
      </c>
      <c r="BE40" s="96" t="n">
        <v>2.60944073442394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0.000117972243464733</v>
      </c>
      <c r="D41" s="97" t="n">
        <v>0.000128981062501439</v>
      </c>
      <c r="E41" s="97" t="n">
        <v>0.000391407851340558</v>
      </c>
      <c r="F41" s="97" t="n">
        <v>0.00032047173786842</v>
      </c>
      <c r="G41" s="97" t="n">
        <v>0.000325854751368265</v>
      </c>
      <c r="H41" s="97" t="n">
        <v>0.000213728195694871</v>
      </c>
      <c r="I41" s="97" t="n">
        <v>0.000218872062063943</v>
      </c>
      <c r="J41" s="97" t="n">
        <v>0.000157239062554801</v>
      </c>
      <c r="K41" s="97" t="n">
        <v>0.000132734058634842</v>
      </c>
      <c r="L41" s="97" t="n">
        <v>0.00019940660818472</v>
      </c>
      <c r="M41" s="97" t="n">
        <v>0.000188680486994345</v>
      </c>
      <c r="N41" s="97" t="n">
        <v>0.000195068124263889</v>
      </c>
      <c r="O41" s="97" t="n">
        <v>0.000141429806862911</v>
      </c>
      <c r="P41" s="97" t="n">
        <v>0.000237990836406</v>
      </c>
      <c r="Q41" s="97" t="n">
        <v>0.000130603983500501</v>
      </c>
      <c r="R41" s="97" t="n">
        <v>0.000206759783986251</v>
      </c>
      <c r="S41" s="97" t="n">
        <v>0.000188670380650889</v>
      </c>
      <c r="T41" s="97" t="n">
        <v>0.000189440447715451</v>
      </c>
      <c r="U41" s="97" t="n">
        <v>0.000160583363689756</v>
      </c>
      <c r="V41" s="97" t="n">
        <v>0.000191169657905763</v>
      </c>
      <c r="W41" s="97" t="n">
        <v>0.000200584376273137</v>
      </c>
      <c r="X41" s="97" t="n">
        <v>0.000175803926926228</v>
      </c>
      <c r="Y41" s="97" t="n">
        <v>0.000207363698698738</v>
      </c>
      <c r="Z41" s="97" t="n">
        <v>0.000315070626754328</v>
      </c>
      <c r="AA41" s="97" t="n">
        <v>0.000214732633540073</v>
      </c>
      <c r="AB41" s="97" t="n">
        <v>0.000241178274018087</v>
      </c>
      <c r="AC41" s="97" t="n">
        <v>0.000175091558048522</v>
      </c>
      <c r="AD41" s="97" t="n">
        <v>0.000186494863129515</v>
      </c>
      <c r="AE41" s="97" t="n">
        <v>0.000487509705285481</v>
      </c>
      <c r="AF41" s="97" t="n">
        <v>0.000275426226382881</v>
      </c>
      <c r="AG41" s="97" t="n">
        <v>0.000132788247004742</v>
      </c>
      <c r="AH41" s="97" t="n">
        <v>0.000347438401049564</v>
      </c>
      <c r="AI41" s="97" t="n">
        <v>0.000194789421986551</v>
      </c>
      <c r="AJ41" s="97" t="n">
        <v>0.000154100573203644</v>
      </c>
      <c r="AK41" s="97" t="n">
        <v>0.00280132593907047</v>
      </c>
      <c r="AL41" s="97" t="n">
        <v>1.05932391638543</v>
      </c>
      <c r="AM41" s="97" t="n">
        <v>0.00903342487328828</v>
      </c>
      <c r="AN41" s="97" t="n">
        <v>0.000179994594689196</v>
      </c>
      <c r="AO41" s="97" t="n">
        <v>0.000151496089166775</v>
      </c>
      <c r="AP41" s="97" t="n">
        <v>0.000123268585133853</v>
      </c>
      <c r="AQ41" s="97" t="n">
        <v>0.000117792037401632</v>
      </c>
      <c r="AR41" s="97" t="n">
        <v>0.000245678512614684</v>
      </c>
      <c r="AS41" s="97" t="n">
        <v>0.00273370041538402</v>
      </c>
      <c r="AT41" s="97" t="n">
        <v>0.000136081573823269</v>
      </c>
      <c r="AU41" s="97" t="n">
        <v>7.94460090756453E-005</v>
      </c>
      <c r="AV41" s="97" t="n">
        <v>1.76686110720866E-005</v>
      </c>
      <c r="AW41" s="97" t="n">
        <v>0.00083772169495776</v>
      </c>
      <c r="AX41" s="97" t="n">
        <v>0.000144920759348007</v>
      </c>
      <c r="AY41" s="97" t="n">
        <v>0.000129586804224532</v>
      </c>
      <c r="AZ41" s="97" t="n">
        <v>0.000120378890688673</v>
      </c>
      <c r="BA41" s="97" t="n">
        <v>0.000148940135639517</v>
      </c>
      <c r="BB41" s="97" t="n">
        <v>0.000135833046743496</v>
      </c>
      <c r="BC41" s="97" t="n">
        <v>4.79169414128146E-005</v>
      </c>
      <c r="BD41" s="97" t="n">
        <v>9.16730481964486E-005</v>
      </c>
      <c r="BE41" s="97" t="n">
        <v>6.53265902276034E-005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469396007167338</v>
      </c>
      <c r="D42" s="97" t="n">
        <v>0.00417230309126622</v>
      </c>
      <c r="E42" s="97" t="n">
        <v>0.00881112795651402</v>
      </c>
      <c r="F42" s="97" t="n">
        <v>0.00886157789232279</v>
      </c>
      <c r="G42" s="97" t="n">
        <v>0.00919007058359879</v>
      </c>
      <c r="H42" s="97" t="n">
        <v>0.00685236317754223</v>
      </c>
      <c r="I42" s="97" t="n">
        <v>0.00626606252759823</v>
      </c>
      <c r="J42" s="97" t="n">
        <v>0.00506834457972122</v>
      </c>
      <c r="K42" s="97" t="n">
        <v>0.0044417207813251</v>
      </c>
      <c r="L42" s="97" t="n">
        <v>0.00610285195187708</v>
      </c>
      <c r="M42" s="97" t="n">
        <v>0.00545106774765886</v>
      </c>
      <c r="N42" s="97" t="n">
        <v>0.0057492052272299</v>
      </c>
      <c r="O42" s="97" t="n">
        <v>0.00453368157664849</v>
      </c>
      <c r="P42" s="97" t="n">
        <v>0.0057389893374373</v>
      </c>
      <c r="Q42" s="97" t="n">
        <v>0.00452058096056921</v>
      </c>
      <c r="R42" s="97" t="n">
        <v>0.00610980788735034</v>
      </c>
      <c r="S42" s="97" t="n">
        <v>0.00545362768421781</v>
      </c>
      <c r="T42" s="97" t="n">
        <v>0.0058051533930115</v>
      </c>
      <c r="U42" s="97" t="n">
        <v>0.00523815607437158</v>
      </c>
      <c r="V42" s="97" t="n">
        <v>0.00566954205456099</v>
      </c>
      <c r="W42" s="97" t="n">
        <v>0.0064883550667499</v>
      </c>
      <c r="X42" s="97" t="n">
        <v>0.00598214288849671</v>
      </c>
      <c r="Y42" s="97" t="n">
        <v>0.00847040308348771</v>
      </c>
      <c r="Z42" s="97" t="n">
        <v>0.0103605999950523</v>
      </c>
      <c r="AA42" s="97" t="n">
        <v>0.00729976466073468</v>
      </c>
      <c r="AB42" s="97" t="n">
        <v>0.00656308403961759</v>
      </c>
      <c r="AC42" s="97" t="n">
        <v>0.00507176900641284</v>
      </c>
      <c r="AD42" s="97" t="n">
        <v>0.00516266961530158</v>
      </c>
      <c r="AE42" s="97" t="n">
        <v>0.0174965521920204</v>
      </c>
      <c r="AF42" s="97" t="n">
        <v>0.00789003762709179</v>
      </c>
      <c r="AG42" s="97" t="n">
        <v>0.00522117339021802</v>
      </c>
      <c r="AH42" s="97" t="n">
        <v>0.0207350038671069</v>
      </c>
      <c r="AI42" s="97" t="n">
        <v>0.00743426659721171</v>
      </c>
      <c r="AJ42" s="97" t="n">
        <v>0.00594895440009576</v>
      </c>
      <c r="AK42" s="97" t="n">
        <v>0.232695871387701</v>
      </c>
      <c r="AL42" s="97" t="n">
        <v>0.216836766068633</v>
      </c>
      <c r="AM42" s="97" t="n">
        <v>1.25814194154419</v>
      </c>
      <c r="AN42" s="97" t="n">
        <v>0.00772952010662344</v>
      </c>
      <c r="AO42" s="97" t="n">
        <v>0.00509467877680103</v>
      </c>
      <c r="AP42" s="97" t="n">
        <v>0.00514645033571703</v>
      </c>
      <c r="AQ42" s="97" t="n">
        <v>0.00442425062551464</v>
      </c>
      <c r="AR42" s="97" t="n">
        <v>0.0172047654826032</v>
      </c>
      <c r="AS42" s="97" t="n">
        <v>0.0498553588571819</v>
      </c>
      <c r="AT42" s="97" t="n">
        <v>0.00477905964375894</v>
      </c>
      <c r="AU42" s="97" t="n">
        <v>0.00283920757399612</v>
      </c>
      <c r="AV42" s="97" t="n">
        <v>0.00140625399221672</v>
      </c>
      <c r="AW42" s="97" t="n">
        <v>0.112783109410461</v>
      </c>
      <c r="AX42" s="97" t="n">
        <v>0.00479250804244173</v>
      </c>
      <c r="AY42" s="97" t="n">
        <v>0.00761219102653127</v>
      </c>
      <c r="AZ42" s="97" t="n">
        <v>0.00428143735930582</v>
      </c>
      <c r="BA42" s="97" t="n">
        <v>0.00576251541315711</v>
      </c>
      <c r="BB42" s="97" t="n">
        <v>0.0040881393357278</v>
      </c>
      <c r="BC42" s="97" t="n">
        <v>0.00157614439981128</v>
      </c>
      <c r="BD42" s="97" t="n">
        <v>0.00330325468754005</v>
      </c>
      <c r="BE42" s="97" t="n">
        <v>0.00242812387429691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0.000335665296197959</v>
      </c>
      <c r="D43" s="97" t="n">
        <v>0.00041123175208489</v>
      </c>
      <c r="E43" s="97" t="n">
        <v>0.00109893703140401</v>
      </c>
      <c r="F43" s="97" t="n">
        <v>0.00092044272056931</v>
      </c>
      <c r="G43" s="97" t="n">
        <v>0.00219332270559641</v>
      </c>
      <c r="H43" s="97" t="n">
        <v>0.000640730727742365</v>
      </c>
      <c r="I43" s="97" t="n">
        <v>0.000628399205219778</v>
      </c>
      <c r="J43" s="97" t="n">
        <v>0.000481493495626802</v>
      </c>
      <c r="K43" s="97" t="n">
        <v>0.000435660589779674</v>
      </c>
      <c r="L43" s="97" t="n">
        <v>0.000616516097569444</v>
      </c>
      <c r="M43" s="97" t="n">
        <v>0.000546606643908682</v>
      </c>
      <c r="N43" s="97" t="n">
        <v>0.000556093356338106</v>
      </c>
      <c r="O43" s="97" t="n">
        <v>0.000417465572759212</v>
      </c>
      <c r="P43" s="97" t="n">
        <v>0.000666131105376156</v>
      </c>
      <c r="Q43" s="97" t="n">
        <v>0.000349009585121551</v>
      </c>
      <c r="R43" s="97" t="n">
        <v>0.000641781962549541</v>
      </c>
      <c r="S43" s="97" t="n">
        <v>0.000569546312744792</v>
      </c>
      <c r="T43" s="97" t="n">
        <v>0.000554419508639133</v>
      </c>
      <c r="U43" s="97" t="n">
        <v>0.000488067218638893</v>
      </c>
      <c r="V43" s="97" t="n">
        <v>0.000572425845934686</v>
      </c>
      <c r="W43" s="97" t="n">
        <v>0.000605539205462012</v>
      </c>
      <c r="X43" s="97" t="n">
        <v>0.000519866317746164</v>
      </c>
      <c r="Y43" s="97" t="n">
        <v>0.000565659931160726</v>
      </c>
      <c r="Z43" s="97" t="n">
        <v>0.000858434131382066</v>
      </c>
      <c r="AA43" s="97" t="n">
        <v>0.000669313229815964</v>
      </c>
      <c r="AB43" s="97" t="n">
        <v>0.000701820565358141</v>
      </c>
      <c r="AC43" s="97" t="n">
        <v>0.000537476385561201</v>
      </c>
      <c r="AD43" s="97" t="n">
        <v>0.000577527495081513</v>
      </c>
      <c r="AE43" s="97" t="n">
        <v>0.000773082419102767</v>
      </c>
      <c r="AF43" s="97" t="n">
        <v>0.000727602448816639</v>
      </c>
      <c r="AG43" s="97" t="n">
        <v>0.000417260472502618</v>
      </c>
      <c r="AH43" s="97" t="n">
        <v>0.000775385299294375</v>
      </c>
      <c r="AI43" s="97" t="n">
        <v>0.000574049231553124</v>
      </c>
      <c r="AJ43" s="97" t="n">
        <v>0.000547241886783388</v>
      </c>
      <c r="AK43" s="97" t="n">
        <v>0.00138800085150265</v>
      </c>
      <c r="AL43" s="97" t="n">
        <v>0.00127240398845672</v>
      </c>
      <c r="AM43" s="97" t="n">
        <v>0.00418910772374786</v>
      </c>
      <c r="AN43" s="97" t="n">
        <v>1.2076083714795</v>
      </c>
      <c r="AO43" s="97" t="n">
        <v>0.000460660009200299</v>
      </c>
      <c r="AP43" s="97" t="n">
        <v>0.000316615530311506</v>
      </c>
      <c r="AQ43" s="97" t="n">
        <v>0.000771207297743781</v>
      </c>
      <c r="AR43" s="97" t="n">
        <v>0.00129070183370724</v>
      </c>
      <c r="AS43" s="97" t="n">
        <v>0.00789469418456403</v>
      </c>
      <c r="AT43" s="97" t="n">
        <v>0.000385802182060957</v>
      </c>
      <c r="AU43" s="97" t="n">
        <v>0.000231721399058193</v>
      </c>
      <c r="AV43" s="97" t="n">
        <v>4.35455193229234E-005</v>
      </c>
      <c r="AW43" s="97" t="n">
        <v>0.000959019570451768</v>
      </c>
      <c r="AX43" s="97" t="n">
        <v>0.000471375979994843</v>
      </c>
      <c r="AY43" s="97" t="n">
        <v>0.000307097166359325</v>
      </c>
      <c r="AZ43" s="97" t="n">
        <v>0.000349056223380343</v>
      </c>
      <c r="BA43" s="97" t="n">
        <v>0.000430947066791046</v>
      </c>
      <c r="BB43" s="97" t="n">
        <v>0.000401005770170678</v>
      </c>
      <c r="BC43" s="97" t="n">
        <v>0.0001662896978831</v>
      </c>
      <c r="BD43" s="97" t="n">
        <v>0.0002814996182481</v>
      </c>
      <c r="BE43" s="97" t="n">
        <v>0.0003946528886987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0.000468799287384933</v>
      </c>
      <c r="D44" s="97" t="n">
        <v>0.00113465347484464</v>
      </c>
      <c r="E44" s="97" t="n">
        <v>0.00113975962282693</v>
      </c>
      <c r="F44" s="97" t="n">
        <v>0.00103541054657649</v>
      </c>
      <c r="G44" s="97" t="n">
        <v>0.00100522093460381</v>
      </c>
      <c r="H44" s="97" t="n">
        <v>0.00120313423233588</v>
      </c>
      <c r="I44" s="97" t="n">
        <v>0.000963845745573109</v>
      </c>
      <c r="J44" s="97" t="n">
        <v>0.000637711362172378</v>
      </c>
      <c r="K44" s="97" t="n">
        <v>0.00602568464088369</v>
      </c>
      <c r="L44" s="97" t="n">
        <v>0.00324521720224316</v>
      </c>
      <c r="M44" s="97" t="n">
        <v>0.000717278543399292</v>
      </c>
      <c r="N44" s="97" t="n">
        <v>0.00385029804299454</v>
      </c>
      <c r="O44" s="97" t="n">
        <v>0.00106668172166151</v>
      </c>
      <c r="P44" s="97" t="n">
        <v>0.000772375759698642</v>
      </c>
      <c r="Q44" s="97" t="n">
        <v>0.000564731067673385</v>
      </c>
      <c r="R44" s="97" t="n">
        <v>0.00106473627050332</v>
      </c>
      <c r="S44" s="97" t="n">
        <v>0.000994380787662934</v>
      </c>
      <c r="T44" s="97" t="n">
        <v>0.00083009189750457</v>
      </c>
      <c r="U44" s="97" t="n">
        <v>0.00100806929539033</v>
      </c>
      <c r="V44" s="97" t="n">
        <v>0.000867440455187498</v>
      </c>
      <c r="W44" s="97" t="n">
        <v>0.000912794731631126</v>
      </c>
      <c r="X44" s="97" t="n">
        <v>0.000922861964280742</v>
      </c>
      <c r="Y44" s="97" t="n">
        <v>0.00242691561746855</v>
      </c>
      <c r="Z44" s="97" t="n">
        <v>0.00103182459856653</v>
      </c>
      <c r="AA44" s="97" t="n">
        <v>0.00153761126817404</v>
      </c>
      <c r="AB44" s="97" t="n">
        <v>0.00729312531791866</v>
      </c>
      <c r="AC44" s="97" t="n">
        <v>0.00515113596517224</v>
      </c>
      <c r="AD44" s="97" t="n">
        <v>0.00268587698507292</v>
      </c>
      <c r="AE44" s="97" t="n">
        <v>0.00256636804042367</v>
      </c>
      <c r="AF44" s="97" t="n">
        <v>0.00213906209859124</v>
      </c>
      <c r="AG44" s="97" t="n">
        <v>0.000663318780238405</v>
      </c>
      <c r="AH44" s="97" t="n">
        <v>0.00204643307224488</v>
      </c>
      <c r="AI44" s="97" t="n">
        <v>0.00117275310501913</v>
      </c>
      <c r="AJ44" s="97" t="n">
        <v>0.000872034685858152</v>
      </c>
      <c r="AK44" s="97" t="n">
        <v>0.0129996818512956</v>
      </c>
      <c r="AL44" s="97" t="n">
        <v>0.0285001816545679</v>
      </c>
      <c r="AM44" s="97" t="n">
        <v>0.00257257055089409</v>
      </c>
      <c r="AN44" s="97" t="n">
        <v>0.00178463274912323</v>
      </c>
      <c r="AO44" s="97" t="n">
        <v>1.01350546742646</v>
      </c>
      <c r="AP44" s="97" t="n">
        <v>0.000479862860046269</v>
      </c>
      <c r="AQ44" s="97" t="n">
        <v>0.00307501262073762</v>
      </c>
      <c r="AR44" s="97" t="n">
        <v>0.000556869148010421</v>
      </c>
      <c r="AS44" s="97" t="n">
        <v>0.00335909335853923</v>
      </c>
      <c r="AT44" s="97" t="n">
        <v>0.000710735070183033</v>
      </c>
      <c r="AU44" s="97" t="n">
        <v>0.0100972914534768</v>
      </c>
      <c r="AV44" s="97" t="n">
        <v>0.000542259972270686</v>
      </c>
      <c r="AW44" s="97" t="n">
        <v>0.00528882473867605</v>
      </c>
      <c r="AX44" s="97" t="n">
        <v>0.000657930114353769</v>
      </c>
      <c r="AY44" s="97" t="n">
        <v>0.00132989257728383</v>
      </c>
      <c r="AZ44" s="97" t="n">
        <v>0.00343358004036767</v>
      </c>
      <c r="BA44" s="97" t="n">
        <v>0.000841257339601768</v>
      </c>
      <c r="BB44" s="97" t="n">
        <v>0.0083805535062253</v>
      </c>
      <c r="BC44" s="97" t="n">
        <v>0.0145340596367709</v>
      </c>
      <c r="BD44" s="97" t="n">
        <v>0.00060922116912054</v>
      </c>
      <c r="BE44" s="97" t="n">
        <v>0.00159417647613355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262150476528537</v>
      </c>
      <c r="D45" s="97" t="n">
        <v>0.0285033916509144</v>
      </c>
      <c r="E45" s="97" t="n">
        <v>0.119671482944851</v>
      </c>
      <c r="F45" s="97" t="n">
        <v>0.066979777785212</v>
      </c>
      <c r="G45" s="97" t="n">
        <v>0.0937580485498982</v>
      </c>
      <c r="H45" s="97" t="n">
        <v>0.049675515909085</v>
      </c>
      <c r="I45" s="97" t="n">
        <v>0.0429987175413283</v>
      </c>
      <c r="J45" s="97" t="n">
        <v>0.0855093174231223</v>
      </c>
      <c r="K45" s="97" t="n">
        <v>0.0492384292400916</v>
      </c>
      <c r="L45" s="97" t="n">
        <v>0.0641069099834641</v>
      </c>
      <c r="M45" s="97" t="n">
        <v>0.0642326952058515</v>
      </c>
      <c r="N45" s="97" t="n">
        <v>0.105241400418931</v>
      </c>
      <c r="O45" s="97" t="n">
        <v>0.0438558528319067</v>
      </c>
      <c r="P45" s="97" t="n">
        <v>0.0700836382032246</v>
      </c>
      <c r="Q45" s="97" t="n">
        <v>0.0326925903671933</v>
      </c>
      <c r="R45" s="97" t="n">
        <v>0.0982366771893667</v>
      </c>
      <c r="S45" s="97" t="n">
        <v>0.114292269027077</v>
      </c>
      <c r="T45" s="97" t="n">
        <v>0.0416998335929083</v>
      </c>
      <c r="U45" s="97" t="n">
        <v>0.059537848635022</v>
      </c>
      <c r="V45" s="97" t="n">
        <v>0.0497491291722854</v>
      </c>
      <c r="W45" s="97" t="n">
        <v>0.0735353814354576</v>
      </c>
      <c r="X45" s="97" t="n">
        <v>0.10036672522784</v>
      </c>
      <c r="Y45" s="97" t="n">
        <v>0.0893101934614165</v>
      </c>
      <c r="Z45" s="97" t="n">
        <v>0.10520907614334</v>
      </c>
      <c r="AA45" s="97" t="n">
        <v>0.138661857920961</v>
      </c>
      <c r="AB45" s="97" t="n">
        <v>0.114557814268115</v>
      </c>
      <c r="AC45" s="97" t="n">
        <v>0.172997007405862</v>
      </c>
      <c r="AD45" s="97" t="n">
        <v>0.0848929291306244</v>
      </c>
      <c r="AE45" s="97" t="n">
        <v>0.0728995009537519</v>
      </c>
      <c r="AF45" s="97" t="n">
        <v>0.0675266834447457</v>
      </c>
      <c r="AG45" s="97" t="n">
        <v>0.0258707419848146</v>
      </c>
      <c r="AH45" s="97" t="n">
        <v>0.0750344966151568</v>
      </c>
      <c r="AI45" s="97" t="n">
        <v>0.0461759281138284</v>
      </c>
      <c r="AJ45" s="97" t="n">
        <v>0.0480470041365123</v>
      </c>
      <c r="AK45" s="97" t="n">
        <v>0.0688546245334513</v>
      </c>
      <c r="AL45" s="97" t="n">
        <v>0.0618340756590397</v>
      </c>
      <c r="AM45" s="97" t="n">
        <v>0.0853340880943611</v>
      </c>
      <c r="AN45" s="97" t="n">
        <v>0.0659006132376827</v>
      </c>
      <c r="AO45" s="97" t="n">
        <v>0.0583733637198264</v>
      </c>
      <c r="AP45" s="97" t="n">
        <v>1.30819663249027</v>
      </c>
      <c r="AQ45" s="97" t="n">
        <v>0.0330054222808913</v>
      </c>
      <c r="AR45" s="97" t="n">
        <v>0.0322646538199122</v>
      </c>
      <c r="AS45" s="97" t="n">
        <v>0.0370903807402457</v>
      </c>
      <c r="AT45" s="97" t="n">
        <v>0.0331057204034996</v>
      </c>
      <c r="AU45" s="97" t="n">
        <v>0.0179232615582914</v>
      </c>
      <c r="AV45" s="97" t="n">
        <v>0.00276771824409184</v>
      </c>
      <c r="AW45" s="97" t="n">
        <v>0.019395007000923</v>
      </c>
      <c r="AX45" s="97" t="n">
        <v>0.0366446754235784</v>
      </c>
      <c r="AY45" s="97" t="n">
        <v>0.0189273758787247</v>
      </c>
      <c r="AZ45" s="97" t="n">
        <v>0.0351092495727968</v>
      </c>
      <c r="BA45" s="97" t="n">
        <v>0.0456309526794073</v>
      </c>
      <c r="BB45" s="97" t="n">
        <v>0.0701072139284185</v>
      </c>
      <c r="BC45" s="97" t="n">
        <v>0.0355067119962354</v>
      </c>
      <c r="BD45" s="97" t="n">
        <v>0.0327348620442371</v>
      </c>
      <c r="BE45" s="97" t="n">
        <v>0.0254963913204202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0.00118848770011019</v>
      </c>
      <c r="D46" s="96" t="n">
        <v>0.0012239514357928</v>
      </c>
      <c r="E46" s="96" t="n">
        <v>0.0233346453299027</v>
      </c>
      <c r="F46" s="96" t="n">
        <v>0.00221681323669046</v>
      </c>
      <c r="G46" s="96" t="n">
        <v>0.00221552797558129</v>
      </c>
      <c r="H46" s="96" t="n">
        <v>0.00210409021454986</v>
      </c>
      <c r="I46" s="96" t="n">
        <v>0.00209380339901576</v>
      </c>
      <c r="J46" s="96" t="n">
        <v>0.00232415519614114</v>
      </c>
      <c r="K46" s="96" t="n">
        <v>0.00176853993606694</v>
      </c>
      <c r="L46" s="96" t="n">
        <v>0.00220110801487228</v>
      </c>
      <c r="M46" s="96" t="n">
        <v>0.00242161594080936</v>
      </c>
      <c r="N46" s="96" t="n">
        <v>0.00281037938355702</v>
      </c>
      <c r="O46" s="96" t="n">
        <v>0.00214559381320133</v>
      </c>
      <c r="P46" s="96" t="n">
        <v>0.0113586865482577</v>
      </c>
      <c r="Q46" s="96" t="n">
        <v>0.00130596317614248</v>
      </c>
      <c r="R46" s="96" t="n">
        <v>0.00365914891019749</v>
      </c>
      <c r="S46" s="96" t="n">
        <v>0.00322219077400433</v>
      </c>
      <c r="T46" s="96" t="n">
        <v>0.00226743032781537</v>
      </c>
      <c r="U46" s="96" t="n">
        <v>0.00230061263813612</v>
      </c>
      <c r="V46" s="96" t="n">
        <v>0.00214984145902254</v>
      </c>
      <c r="W46" s="96" t="n">
        <v>0.00991135530951651</v>
      </c>
      <c r="X46" s="96" t="n">
        <v>0.00237128222262381</v>
      </c>
      <c r="Y46" s="96" t="n">
        <v>0.00498338739086555</v>
      </c>
      <c r="Z46" s="96" t="n">
        <v>0.00406306011059484</v>
      </c>
      <c r="AA46" s="96" t="n">
        <v>0.00522188148167663</v>
      </c>
      <c r="AB46" s="96" t="n">
        <v>0.00208274753495792</v>
      </c>
      <c r="AC46" s="96" t="n">
        <v>0.00260557410209925</v>
      </c>
      <c r="AD46" s="96" t="n">
        <v>0.00192911323392698</v>
      </c>
      <c r="AE46" s="96" t="n">
        <v>0.00259876975614362</v>
      </c>
      <c r="AF46" s="96" t="n">
        <v>0.00367674685767455</v>
      </c>
      <c r="AG46" s="96" t="n">
        <v>0.00202889433403771</v>
      </c>
      <c r="AH46" s="96" t="n">
        <v>0.00330692765504328</v>
      </c>
      <c r="AI46" s="96" t="n">
        <v>0.00560319388760542</v>
      </c>
      <c r="AJ46" s="96" t="n">
        <v>0.00115450476430434</v>
      </c>
      <c r="AK46" s="96" t="n">
        <v>0.0137463394902772</v>
      </c>
      <c r="AL46" s="96" t="n">
        <v>0.00703233984186758</v>
      </c>
      <c r="AM46" s="96" t="n">
        <v>0.00293200541709241</v>
      </c>
      <c r="AN46" s="96" t="n">
        <v>0.00566131837712458</v>
      </c>
      <c r="AO46" s="96" t="n">
        <v>0.00215512961753083</v>
      </c>
      <c r="AP46" s="96" t="n">
        <v>0.00225985383575876</v>
      </c>
      <c r="AQ46" s="96" t="n">
        <v>1.02770530542916</v>
      </c>
      <c r="AR46" s="96" t="n">
        <v>0.00219875361906213</v>
      </c>
      <c r="AS46" s="96" t="n">
        <v>0.00290088393727621</v>
      </c>
      <c r="AT46" s="96" t="n">
        <v>0.00412581681190723</v>
      </c>
      <c r="AU46" s="96" t="n">
        <v>0.0108140511745406</v>
      </c>
      <c r="AV46" s="96" t="n">
        <v>0.0242734700851377</v>
      </c>
      <c r="AW46" s="96" t="n">
        <v>0.00093735896112451</v>
      </c>
      <c r="AX46" s="96" t="n">
        <v>0.00161800168970055</v>
      </c>
      <c r="AY46" s="96" t="n">
        <v>0.00428894786681495</v>
      </c>
      <c r="AZ46" s="96" t="n">
        <v>0.0335279685943274</v>
      </c>
      <c r="BA46" s="96" t="n">
        <v>0.0068274279513446</v>
      </c>
      <c r="BB46" s="96" t="n">
        <v>0.0110749904775597</v>
      </c>
      <c r="BC46" s="96" t="n">
        <v>0.0426147572920148</v>
      </c>
      <c r="BD46" s="96" t="n">
        <v>0.0212487848136117</v>
      </c>
      <c r="BE46" s="96" t="n">
        <v>0.0214118427077364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49784276201856</v>
      </c>
      <c r="D47" s="96" t="n">
        <v>0.0741235386986834</v>
      </c>
      <c r="E47" s="96" t="n">
        <v>0.0408056959389006</v>
      </c>
      <c r="F47" s="96" t="n">
        <v>0.0493066744866049</v>
      </c>
      <c r="G47" s="96" t="n">
        <v>0.0652125336967158</v>
      </c>
      <c r="H47" s="96" t="n">
        <v>0.103607668445811</v>
      </c>
      <c r="I47" s="96" t="n">
        <v>0.0545517574639806</v>
      </c>
      <c r="J47" s="96" t="n">
        <v>0.104039303055836</v>
      </c>
      <c r="K47" s="96" t="n">
        <v>0.121802224646824</v>
      </c>
      <c r="L47" s="96" t="n">
        <v>0.116667468739032</v>
      </c>
      <c r="M47" s="96" t="n">
        <v>0.0689042252759089</v>
      </c>
      <c r="N47" s="96" t="n">
        <v>0.0567318017555692</v>
      </c>
      <c r="O47" s="96" t="n">
        <v>0.0581511078715337</v>
      </c>
      <c r="P47" s="96" t="n">
        <v>0.0263917450154864</v>
      </c>
      <c r="Q47" s="96" t="n">
        <v>0.0358991114642665</v>
      </c>
      <c r="R47" s="96" t="n">
        <v>0.0769311712021349</v>
      </c>
      <c r="S47" s="96" t="n">
        <v>0.0753660190473849</v>
      </c>
      <c r="T47" s="96" t="n">
        <v>0.0641865818573122</v>
      </c>
      <c r="U47" s="96" t="n">
        <v>0.0816843907813068</v>
      </c>
      <c r="V47" s="96" t="n">
        <v>0.0829845949564627</v>
      </c>
      <c r="W47" s="96" t="n">
        <v>0.0733827151250533</v>
      </c>
      <c r="X47" s="96" t="n">
        <v>0.0693266704318277</v>
      </c>
      <c r="Y47" s="96" t="n">
        <v>0.080634397652521</v>
      </c>
      <c r="Z47" s="96" t="n">
        <v>0.0654541719697846</v>
      </c>
      <c r="AA47" s="96" t="n">
        <v>0.0893464051440994</v>
      </c>
      <c r="AB47" s="96" t="n">
        <v>0.049178737858717</v>
      </c>
      <c r="AC47" s="96" t="n">
        <v>0.0474931472230414</v>
      </c>
      <c r="AD47" s="96" t="n">
        <v>0.0513692913199355</v>
      </c>
      <c r="AE47" s="96" t="n">
        <v>0.0692204496021728</v>
      </c>
      <c r="AF47" s="96" t="n">
        <v>0.0773344650128487</v>
      </c>
      <c r="AG47" s="96" t="n">
        <v>0.110979080906948</v>
      </c>
      <c r="AH47" s="96" t="n">
        <v>0.068175887720877</v>
      </c>
      <c r="AI47" s="96" t="n">
        <v>0.103691506496006</v>
      </c>
      <c r="AJ47" s="96" t="n">
        <v>0.0424691326587869</v>
      </c>
      <c r="AK47" s="96" t="n">
        <v>0.130221961282081</v>
      </c>
      <c r="AL47" s="96" t="n">
        <v>0.120967461473355</v>
      </c>
      <c r="AM47" s="96" t="n">
        <v>0.101456488125854</v>
      </c>
      <c r="AN47" s="96" t="n">
        <v>0.091647310443981</v>
      </c>
      <c r="AO47" s="96" t="n">
        <v>0.0866701224109705</v>
      </c>
      <c r="AP47" s="96" t="n">
        <v>0.0225383240317214</v>
      </c>
      <c r="AQ47" s="96" t="n">
        <v>0.0705657819366558</v>
      </c>
      <c r="AR47" s="96" t="n">
        <v>1.03332534674543</v>
      </c>
      <c r="AS47" s="96" t="n">
        <v>0.0588384955601846</v>
      </c>
      <c r="AT47" s="96" t="n">
        <v>0.0272525612281018</v>
      </c>
      <c r="AU47" s="96" t="n">
        <v>0.0218604985747312</v>
      </c>
      <c r="AV47" s="96" t="n">
        <v>0.00415299155608508</v>
      </c>
      <c r="AW47" s="96" t="n">
        <v>0.0423828891332637</v>
      </c>
      <c r="AX47" s="96" t="n">
        <v>0.113488299218442</v>
      </c>
      <c r="AY47" s="96" t="n">
        <v>0.0342599562492015</v>
      </c>
      <c r="AZ47" s="96" t="n">
        <v>0.0301471702387291</v>
      </c>
      <c r="BA47" s="96" t="n">
        <v>0.0550273554204172</v>
      </c>
      <c r="BB47" s="96" t="n">
        <v>0.0389387824694399</v>
      </c>
      <c r="BC47" s="96" t="n">
        <v>0.0200984931141225</v>
      </c>
      <c r="BD47" s="96" t="n">
        <v>0.0389267029292287</v>
      </c>
      <c r="BE47" s="96" t="n">
        <v>0.0205543377950861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388099932150515</v>
      </c>
      <c r="D48" s="96" t="n">
        <v>0.0456587211095579</v>
      </c>
      <c r="E48" s="96" t="n">
        <v>0.144551996974448</v>
      </c>
      <c r="F48" s="96" t="n">
        <v>0.114375409348265</v>
      </c>
      <c r="G48" s="96" t="n">
        <v>0.11562289898985</v>
      </c>
      <c r="H48" s="96" t="n">
        <v>0.07491845188412</v>
      </c>
      <c r="I48" s="96" t="n">
        <v>0.0799016964516253</v>
      </c>
      <c r="J48" s="96" t="n">
        <v>0.0534498267470794</v>
      </c>
      <c r="K48" s="96" t="n">
        <v>0.045064501581088</v>
      </c>
      <c r="L48" s="96" t="n">
        <v>0.0699976423817201</v>
      </c>
      <c r="M48" s="96" t="n">
        <v>0.0667438226174998</v>
      </c>
      <c r="N48" s="96" t="n">
        <v>0.0679084895877387</v>
      </c>
      <c r="O48" s="96" t="n">
        <v>0.0487532552010759</v>
      </c>
      <c r="P48" s="96" t="n">
        <v>0.0867997832723227</v>
      </c>
      <c r="Q48" s="96" t="n">
        <v>0.0424429477854952</v>
      </c>
      <c r="R48" s="96" t="n">
        <v>0.0717245995514739</v>
      </c>
      <c r="S48" s="96" t="n">
        <v>0.0660286900251275</v>
      </c>
      <c r="T48" s="96" t="n">
        <v>0.0676939114770636</v>
      </c>
      <c r="U48" s="96" t="n">
        <v>0.0553890624033238</v>
      </c>
      <c r="V48" s="96" t="n">
        <v>0.0678667208943751</v>
      </c>
      <c r="W48" s="96" t="n">
        <v>0.0696640742921301</v>
      </c>
      <c r="X48" s="96" t="n">
        <v>0.0596714400989138</v>
      </c>
      <c r="Y48" s="96" t="n">
        <v>0.0649286896011601</v>
      </c>
      <c r="Z48" s="96" t="n">
        <v>0.108688485955669</v>
      </c>
      <c r="AA48" s="96" t="n">
        <v>0.0707345755010802</v>
      </c>
      <c r="AB48" s="96" t="n">
        <v>0.0857672569727044</v>
      </c>
      <c r="AC48" s="96" t="n">
        <v>0.0630071743839096</v>
      </c>
      <c r="AD48" s="96" t="n">
        <v>0.0651939138544149</v>
      </c>
      <c r="AE48" s="96" t="n">
        <v>0.0718669132148442</v>
      </c>
      <c r="AF48" s="96" t="n">
        <v>0.0862972329715196</v>
      </c>
      <c r="AG48" s="96" t="n">
        <v>0.0423729838029094</v>
      </c>
      <c r="AH48" s="96" t="n">
        <v>0.0694292815057517</v>
      </c>
      <c r="AI48" s="96" t="n">
        <v>0.0625212481919522</v>
      </c>
      <c r="AJ48" s="96" t="n">
        <v>0.0498466137867878</v>
      </c>
      <c r="AK48" s="96" t="n">
        <v>0.0852276260165497</v>
      </c>
      <c r="AL48" s="96" t="n">
        <v>0.0769584093892611</v>
      </c>
      <c r="AM48" s="96" t="n">
        <v>0.0758633834391568</v>
      </c>
      <c r="AN48" s="96" t="n">
        <v>0.053088878241412</v>
      </c>
      <c r="AO48" s="96" t="n">
        <v>0.0510932580708376</v>
      </c>
      <c r="AP48" s="96" t="n">
        <v>0.0389452734079223</v>
      </c>
      <c r="AQ48" s="96" t="n">
        <v>0.037420479340576</v>
      </c>
      <c r="AR48" s="96" t="n">
        <v>0.0558581472815993</v>
      </c>
      <c r="AS48" s="96" t="n">
        <v>1.12623534891864</v>
      </c>
      <c r="AT48" s="96" t="n">
        <v>0.0437107419553507</v>
      </c>
      <c r="AU48" s="96" t="n">
        <v>0.0263436978979405</v>
      </c>
      <c r="AV48" s="96" t="n">
        <v>0.00318584119749459</v>
      </c>
      <c r="AW48" s="96" t="n">
        <v>0.017789902123729</v>
      </c>
      <c r="AX48" s="96" t="n">
        <v>0.050040410900443</v>
      </c>
      <c r="AY48" s="96" t="n">
        <v>0.0332200871285211</v>
      </c>
      <c r="AZ48" s="96" t="n">
        <v>0.0369264610009408</v>
      </c>
      <c r="BA48" s="96" t="n">
        <v>0.047935724020154</v>
      </c>
      <c r="BB48" s="96" t="n">
        <v>0.0488311770449808</v>
      </c>
      <c r="BC48" s="96" t="n">
        <v>0.0151235770432559</v>
      </c>
      <c r="BD48" s="96" t="n">
        <v>0.0300279998628947</v>
      </c>
      <c r="BE48" s="96" t="n">
        <v>0.019853904273837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10915137954705</v>
      </c>
      <c r="D49" s="96" t="n">
        <v>0.0155660650623327</v>
      </c>
      <c r="E49" s="96" t="n">
        <v>0.0688030989854728</v>
      </c>
      <c r="F49" s="96" t="n">
        <v>0.0461837589192812</v>
      </c>
      <c r="G49" s="96" t="n">
        <v>0.0288767870785447</v>
      </c>
      <c r="H49" s="96" t="n">
        <v>0.0205927520673195</v>
      </c>
      <c r="I49" s="96" t="n">
        <v>0.0236289749891261</v>
      </c>
      <c r="J49" s="96" t="n">
        <v>0.01582266086122</v>
      </c>
      <c r="K49" s="96" t="n">
        <v>0.0113705447332761</v>
      </c>
      <c r="L49" s="96" t="n">
        <v>0.0246156398498735</v>
      </c>
      <c r="M49" s="96" t="n">
        <v>0.0152347138926105</v>
      </c>
      <c r="N49" s="96" t="n">
        <v>0.0210460128498536</v>
      </c>
      <c r="O49" s="96" t="n">
        <v>0.0405659665586659</v>
      </c>
      <c r="P49" s="96" t="n">
        <v>0.040813637458264</v>
      </c>
      <c r="Q49" s="96" t="n">
        <v>0.0131969309085831</v>
      </c>
      <c r="R49" s="96" t="n">
        <v>0.0272931743492292</v>
      </c>
      <c r="S49" s="96" t="n">
        <v>0.0255214420125302</v>
      </c>
      <c r="T49" s="96" t="n">
        <v>0.0496791548240116</v>
      </c>
      <c r="U49" s="96" t="n">
        <v>0.0368789946200869</v>
      </c>
      <c r="V49" s="96" t="n">
        <v>0.0260731119423273</v>
      </c>
      <c r="W49" s="96" t="n">
        <v>0.0390070040295069</v>
      </c>
      <c r="X49" s="96" t="n">
        <v>0.0483735226413399</v>
      </c>
      <c r="Y49" s="96" t="n">
        <v>0.0320153563069304</v>
      </c>
      <c r="Z49" s="96" t="n">
        <v>0.0288654186110906</v>
      </c>
      <c r="AA49" s="96" t="n">
        <v>0.0262010217909072</v>
      </c>
      <c r="AB49" s="96" t="n">
        <v>0.0424706578874486</v>
      </c>
      <c r="AC49" s="96" t="n">
        <v>0.0186921466233579</v>
      </c>
      <c r="AD49" s="96" t="n">
        <v>0.0226353078717464</v>
      </c>
      <c r="AE49" s="96" t="n">
        <v>0.0472712799453531</v>
      </c>
      <c r="AF49" s="96" t="n">
        <v>0.0621737222186308</v>
      </c>
      <c r="AG49" s="96" t="n">
        <v>0.0370771499706369</v>
      </c>
      <c r="AH49" s="96" t="n">
        <v>0.0582627186802878</v>
      </c>
      <c r="AI49" s="96" t="n">
        <v>0.0823527760709614</v>
      </c>
      <c r="AJ49" s="96" t="n">
        <v>0.0280944862301203</v>
      </c>
      <c r="AK49" s="96" t="n">
        <v>0.0491299383391651</v>
      </c>
      <c r="AL49" s="96" t="n">
        <v>0.0359440569303054</v>
      </c>
      <c r="AM49" s="96" t="n">
        <v>0.0299978806114018</v>
      </c>
      <c r="AN49" s="96" t="n">
        <v>0.0532365246990095</v>
      </c>
      <c r="AO49" s="96" t="n">
        <v>0.0167140416527381</v>
      </c>
      <c r="AP49" s="96" t="n">
        <v>0.0340737420123701</v>
      </c>
      <c r="AQ49" s="96" t="n">
        <v>0.0143007719214243</v>
      </c>
      <c r="AR49" s="96" t="n">
        <v>0.0306862894688706</v>
      </c>
      <c r="AS49" s="96" t="n">
        <v>0.0329275040930866</v>
      </c>
      <c r="AT49" s="96" t="n">
        <v>1.22401075127204</v>
      </c>
      <c r="AU49" s="96" t="n">
        <v>0.0798184731091395</v>
      </c>
      <c r="AV49" s="96" t="n">
        <v>0.00447475266732284</v>
      </c>
      <c r="AW49" s="96" t="n">
        <v>0.0166855417682037</v>
      </c>
      <c r="AX49" s="96" t="n">
        <v>0.0184409360090717</v>
      </c>
      <c r="AY49" s="96" t="n">
        <v>0.157141967499031</v>
      </c>
      <c r="AZ49" s="96" t="n">
        <v>0.110114448146187</v>
      </c>
      <c r="BA49" s="96" t="n">
        <v>0.057377483382618</v>
      </c>
      <c r="BB49" s="96" t="n">
        <v>0.0465076161400121</v>
      </c>
      <c r="BC49" s="96" t="n">
        <v>0.030130387299985</v>
      </c>
      <c r="BD49" s="96" t="n">
        <v>0.051060526145234</v>
      </c>
      <c r="BE49" s="96" t="n">
        <v>0.0836732374419852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279512881632379</v>
      </c>
      <c r="D50" s="96" t="n">
        <v>0.0259467091024673</v>
      </c>
      <c r="E50" s="96" t="n">
        <v>0.0311921127861019</v>
      </c>
      <c r="F50" s="96" t="n">
        <v>0.0497444560387492</v>
      </c>
      <c r="G50" s="96" t="n">
        <v>0.0305946140286372</v>
      </c>
      <c r="H50" s="96" t="n">
        <v>0.0374070011080633</v>
      </c>
      <c r="I50" s="96" t="n">
        <v>0.0480843541689688</v>
      </c>
      <c r="J50" s="96" t="n">
        <v>0.0360704207592598</v>
      </c>
      <c r="K50" s="96" t="n">
        <v>0.0268883139716277</v>
      </c>
      <c r="L50" s="96" t="n">
        <v>0.0405925224333839</v>
      </c>
      <c r="M50" s="96" t="n">
        <v>0.0327309138225767</v>
      </c>
      <c r="N50" s="96" t="n">
        <v>0.0425909739874136</v>
      </c>
      <c r="O50" s="96" t="n">
        <v>0.0292529616676132</v>
      </c>
      <c r="P50" s="96" t="n">
        <v>0.0301686564588862</v>
      </c>
      <c r="Q50" s="96" t="n">
        <v>0.0297116068926652</v>
      </c>
      <c r="R50" s="96" t="n">
        <v>0.0596452552955187</v>
      </c>
      <c r="S50" s="96" t="n">
        <v>0.0653747782475158</v>
      </c>
      <c r="T50" s="96" t="n">
        <v>0.0306144858248327</v>
      </c>
      <c r="U50" s="96" t="n">
        <v>0.0558102071814723</v>
      </c>
      <c r="V50" s="96" t="n">
        <v>0.037783348529635</v>
      </c>
      <c r="W50" s="96" t="n">
        <v>0.0408106991677293</v>
      </c>
      <c r="X50" s="96" t="n">
        <v>0.0458216989032591</v>
      </c>
      <c r="Y50" s="96" t="n">
        <v>0.0487497003709995</v>
      </c>
      <c r="Z50" s="96" t="n">
        <v>0.0344186505871056</v>
      </c>
      <c r="AA50" s="96" t="n">
        <v>0.0355889675173715</v>
      </c>
      <c r="AB50" s="96" t="n">
        <v>0.0456464936612418</v>
      </c>
      <c r="AC50" s="96" t="n">
        <v>0.0416248449591457</v>
      </c>
      <c r="AD50" s="96" t="n">
        <v>0.0377821134718076</v>
      </c>
      <c r="AE50" s="96" t="n">
        <v>0.0548175014275172</v>
      </c>
      <c r="AF50" s="96" t="n">
        <v>0.0468834871372213</v>
      </c>
      <c r="AG50" s="96" t="n">
        <v>0.0270839295864209</v>
      </c>
      <c r="AH50" s="96" t="n">
        <v>0.0416374515200605</v>
      </c>
      <c r="AI50" s="96" t="n">
        <v>0.0504664036238099</v>
      </c>
      <c r="AJ50" s="96" t="n">
        <v>0.0266232016522872</v>
      </c>
      <c r="AK50" s="96" t="n">
        <v>0.0405027770738788</v>
      </c>
      <c r="AL50" s="96" t="n">
        <v>0.0532624570205449</v>
      </c>
      <c r="AM50" s="96" t="n">
        <v>0.0487914527415197</v>
      </c>
      <c r="AN50" s="96" t="n">
        <v>0.0445776314161372</v>
      </c>
      <c r="AO50" s="96" t="n">
        <v>0.0297327689640746</v>
      </c>
      <c r="AP50" s="96" t="n">
        <v>0.0231919230478968</v>
      </c>
      <c r="AQ50" s="96" t="n">
        <v>0.0197600812450983</v>
      </c>
      <c r="AR50" s="96" t="n">
        <v>0.0202644181568908</v>
      </c>
      <c r="AS50" s="96" t="n">
        <v>0.0315040849347493</v>
      </c>
      <c r="AT50" s="96" t="n">
        <v>0.0267606429817708</v>
      </c>
      <c r="AU50" s="96" t="n">
        <v>1.18416843251679</v>
      </c>
      <c r="AV50" s="96" t="n">
        <v>0.00292609972038103</v>
      </c>
      <c r="AW50" s="96" t="n">
        <v>0.011664651393085</v>
      </c>
      <c r="AX50" s="96" t="n">
        <v>0.0212795947716859</v>
      </c>
      <c r="AY50" s="96" t="n">
        <v>0.0193209627701116</v>
      </c>
      <c r="AZ50" s="96" t="n">
        <v>0.0178212197601796</v>
      </c>
      <c r="BA50" s="96" t="n">
        <v>0.0196672929829434</v>
      </c>
      <c r="BB50" s="96" t="n">
        <v>0.0114547407236091</v>
      </c>
      <c r="BC50" s="96" t="n">
        <v>0.00558930785259655</v>
      </c>
      <c r="BD50" s="96" t="n">
        <v>0.00850855312025255</v>
      </c>
      <c r="BE50" s="96" t="n">
        <v>0.128508122240376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288386135025192</v>
      </c>
      <c r="D51" s="97" t="n">
        <v>0.00393570349243488</v>
      </c>
      <c r="E51" s="97" t="n">
        <v>0.0125593590941693</v>
      </c>
      <c r="F51" s="97" t="n">
        <v>0.0102295438802473</v>
      </c>
      <c r="G51" s="97" t="n">
        <v>0.00813111706998285</v>
      </c>
      <c r="H51" s="97" t="n">
        <v>0.00747170235984393</v>
      </c>
      <c r="I51" s="97" t="n">
        <v>0.0056314613300581</v>
      </c>
      <c r="J51" s="97" t="n">
        <v>0.00558400490902969</v>
      </c>
      <c r="K51" s="97" t="n">
        <v>0.00728400303940334</v>
      </c>
      <c r="L51" s="97" t="n">
        <v>0.00685259208491062</v>
      </c>
      <c r="M51" s="97" t="n">
        <v>0.00512230429288926</v>
      </c>
      <c r="N51" s="97" t="n">
        <v>0.00652960279723639</v>
      </c>
      <c r="O51" s="97" t="n">
        <v>0.00893977464280512</v>
      </c>
      <c r="P51" s="97" t="n">
        <v>0.01066682743731</v>
      </c>
      <c r="Q51" s="97" t="n">
        <v>0.00348538346391132</v>
      </c>
      <c r="R51" s="97" t="n">
        <v>0.00665802508651523</v>
      </c>
      <c r="S51" s="97" t="n">
        <v>0.00599205793855445</v>
      </c>
      <c r="T51" s="97" t="n">
        <v>0.00702553498810978</v>
      </c>
      <c r="U51" s="97" t="n">
        <v>0.00523490957694318</v>
      </c>
      <c r="V51" s="97" t="n">
        <v>0.00640815675751394</v>
      </c>
      <c r="W51" s="97" t="n">
        <v>0.00659281065561476</v>
      </c>
      <c r="X51" s="97" t="n">
        <v>0.00698222899007192</v>
      </c>
      <c r="Y51" s="97" t="n">
        <v>0.00715405090793198</v>
      </c>
      <c r="Z51" s="97" t="n">
        <v>0.00647663995228812</v>
      </c>
      <c r="AA51" s="97" t="n">
        <v>0.00784365528318554</v>
      </c>
      <c r="AB51" s="97" t="n">
        <v>0.00624263094006849</v>
      </c>
      <c r="AC51" s="97" t="n">
        <v>0.00478825124272592</v>
      </c>
      <c r="AD51" s="97" t="n">
        <v>0.00645195018878685</v>
      </c>
      <c r="AE51" s="97" t="n">
        <v>0.00736563633341383</v>
      </c>
      <c r="AF51" s="97" t="n">
        <v>0.00789246764766018</v>
      </c>
      <c r="AG51" s="97" t="n">
        <v>0.00596861647775944</v>
      </c>
      <c r="AH51" s="97" t="n">
        <v>0.00710472790814264</v>
      </c>
      <c r="AI51" s="97" t="n">
        <v>0.0072672051043623</v>
      </c>
      <c r="AJ51" s="97" t="n">
        <v>0.00484473047001217</v>
      </c>
      <c r="AK51" s="97" t="n">
        <v>0.00710611961423753</v>
      </c>
      <c r="AL51" s="97" t="n">
        <v>0.00651522785021009</v>
      </c>
      <c r="AM51" s="97" t="n">
        <v>0.00641098550570303</v>
      </c>
      <c r="AN51" s="97" t="n">
        <v>0.00673052897853292</v>
      </c>
      <c r="AO51" s="97" t="n">
        <v>0.00572259625479975</v>
      </c>
      <c r="AP51" s="97" t="n">
        <v>0.00565599665090188</v>
      </c>
      <c r="AQ51" s="97" t="n">
        <v>0.00528519547405998</v>
      </c>
      <c r="AR51" s="97" t="n">
        <v>0.0173824058824007</v>
      </c>
      <c r="AS51" s="97" t="n">
        <v>0.0105726931504491</v>
      </c>
      <c r="AT51" s="97" t="n">
        <v>0.0251702919814368</v>
      </c>
      <c r="AU51" s="97" t="n">
        <v>0.00973516047002803</v>
      </c>
      <c r="AV51" s="97" t="n">
        <v>1.00204176410366</v>
      </c>
      <c r="AW51" s="97" t="n">
        <v>0.00598674130038466</v>
      </c>
      <c r="AX51" s="97" t="n">
        <v>0.0111481231383439</v>
      </c>
      <c r="AY51" s="97" t="n">
        <v>0.0136748753275675</v>
      </c>
      <c r="AZ51" s="97" t="n">
        <v>0.0216196076491582</v>
      </c>
      <c r="BA51" s="97" t="n">
        <v>0.0154650940566663</v>
      </c>
      <c r="BB51" s="97" t="n">
        <v>0.00780557774856115</v>
      </c>
      <c r="BC51" s="97" t="n">
        <v>0.0127477839765069</v>
      </c>
      <c r="BD51" s="97" t="n">
        <v>0.0125266685435848</v>
      </c>
      <c r="BE51" s="97" t="n">
        <v>0.0164004744028014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155089110898963</v>
      </c>
      <c r="D52" s="97" t="n">
        <v>0.00201666306066062</v>
      </c>
      <c r="E52" s="97" t="n">
        <v>0.00448145909097701</v>
      </c>
      <c r="F52" s="97" t="n">
        <v>0.00599553468100194</v>
      </c>
      <c r="G52" s="97" t="n">
        <v>0.00424115526198295</v>
      </c>
      <c r="H52" s="97" t="n">
        <v>0.0033688070565122</v>
      </c>
      <c r="I52" s="97" t="n">
        <v>0.00386473417925408</v>
      </c>
      <c r="J52" s="97" t="n">
        <v>0.00210266497478268</v>
      </c>
      <c r="K52" s="97" t="n">
        <v>0.00176977253924706</v>
      </c>
      <c r="L52" s="97" t="n">
        <v>0.0039143387266586</v>
      </c>
      <c r="M52" s="97" t="n">
        <v>0.00233029190837976</v>
      </c>
      <c r="N52" s="97" t="n">
        <v>0.00298965299461107</v>
      </c>
      <c r="O52" s="97" t="n">
        <v>0.0058194154622778</v>
      </c>
      <c r="P52" s="97" t="n">
        <v>0.00291099238557571</v>
      </c>
      <c r="Q52" s="97" t="n">
        <v>0.00206143105834057</v>
      </c>
      <c r="R52" s="97" t="n">
        <v>0.00363466044463761</v>
      </c>
      <c r="S52" s="97" t="n">
        <v>0.0032523248586062</v>
      </c>
      <c r="T52" s="97" t="n">
        <v>0.00598115250593264</v>
      </c>
      <c r="U52" s="97" t="n">
        <v>0.003085223961326</v>
      </c>
      <c r="V52" s="97" t="n">
        <v>0.00449236586240049</v>
      </c>
      <c r="W52" s="97" t="n">
        <v>0.00489732141642257</v>
      </c>
      <c r="X52" s="97" t="n">
        <v>0.00561159337706883</v>
      </c>
      <c r="Y52" s="97" t="n">
        <v>0.00352839536680296</v>
      </c>
      <c r="Z52" s="97" t="n">
        <v>0.00511865953018179</v>
      </c>
      <c r="AA52" s="97" t="n">
        <v>0.00439920708444131</v>
      </c>
      <c r="AB52" s="97" t="n">
        <v>0.00468558607005692</v>
      </c>
      <c r="AC52" s="97" t="n">
        <v>0.00262149603337658</v>
      </c>
      <c r="AD52" s="97" t="n">
        <v>0.00273047605617625</v>
      </c>
      <c r="AE52" s="97" t="n">
        <v>0.00463454309200171</v>
      </c>
      <c r="AF52" s="97" t="n">
        <v>0.00363859027757642</v>
      </c>
      <c r="AG52" s="97" t="n">
        <v>0.00212298312253271</v>
      </c>
      <c r="AH52" s="97" t="n">
        <v>0.00297143444836681</v>
      </c>
      <c r="AI52" s="97" t="n">
        <v>0.00299098803878697</v>
      </c>
      <c r="AJ52" s="97" t="n">
        <v>0.00458080308306406</v>
      </c>
      <c r="AK52" s="97" t="n">
        <v>0.00387343688244338</v>
      </c>
      <c r="AL52" s="97" t="n">
        <v>0.00337388289456688</v>
      </c>
      <c r="AM52" s="97" t="n">
        <v>0.0037759261275253</v>
      </c>
      <c r="AN52" s="97" t="n">
        <v>0.00386264096764514</v>
      </c>
      <c r="AO52" s="97" t="n">
        <v>0.00204199186471625</v>
      </c>
      <c r="AP52" s="97" t="n">
        <v>0.00210685984991103</v>
      </c>
      <c r="AQ52" s="97" t="n">
        <v>0.00210866323136665</v>
      </c>
      <c r="AR52" s="97" t="n">
        <v>0.00313262204314015</v>
      </c>
      <c r="AS52" s="97" t="n">
        <v>0.0232238136527298</v>
      </c>
      <c r="AT52" s="97" t="n">
        <v>0.0102183709065287</v>
      </c>
      <c r="AU52" s="97" t="n">
        <v>0.00762799905469647</v>
      </c>
      <c r="AV52" s="97" t="n">
        <v>0.000578254201005441</v>
      </c>
      <c r="AW52" s="97" t="n">
        <v>1.00212922309386</v>
      </c>
      <c r="AX52" s="97" t="n">
        <v>0.00281631909909282</v>
      </c>
      <c r="AY52" s="97" t="n">
        <v>0.00868470088927366</v>
      </c>
      <c r="AZ52" s="97" t="n">
        <v>0.013779317338137</v>
      </c>
      <c r="BA52" s="97" t="n">
        <v>0.0180979817322216</v>
      </c>
      <c r="BB52" s="97" t="n">
        <v>0.00657325301194283</v>
      </c>
      <c r="BC52" s="97" t="n">
        <v>0.00181151012325775</v>
      </c>
      <c r="BD52" s="97" t="n">
        <v>0.00465347397961767</v>
      </c>
      <c r="BE52" s="97" t="n">
        <v>0.00463776369505157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0.00108915960033519</v>
      </c>
      <c r="D53" s="97" t="n">
        <v>0.00132519150416143</v>
      </c>
      <c r="E53" s="97" t="n">
        <v>0.00500698639970588</v>
      </c>
      <c r="F53" s="97" t="n">
        <v>0.0314938679658582</v>
      </c>
      <c r="G53" s="97" t="n">
        <v>0.00633983627629742</v>
      </c>
      <c r="H53" s="97" t="n">
        <v>0.00236419451400596</v>
      </c>
      <c r="I53" s="97" t="n">
        <v>0.00515486277999745</v>
      </c>
      <c r="J53" s="97" t="n">
        <v>0.00142692350752309</v>
      </c>
      <c r="K53" s="97" t="n">
        <v>0.00126690219050335</v>
      </c>
      <c r="L53" s="97" t="n">
        <v>0.0019032750411349</v>
      </c>
      <c r="M53" s="97" t="n">
        <v>0.00394157846212063</v>
      </c>
      <c r="N53" s="97" t="n">
        <v>0.00304486459467897</v>
      </c>
      <c r="O53" s="97" t="n">
        <v>0.00330907284160715</v>
      </c>
      <c r="P53" s="97" t="n">
        <v>0.00405694707466532</v>
      </c>
      <c r="Q53" s="97" t="n">
        <v>0.00233201174844156</v>
      </c>
      <c r="R53" s="97" t="n">
        <v>0.00307045347101579</v>
      </c>
      <c r="S53" s="97" t="n">
        <v>0.0023174318542384</v>
      </c>
      <c r="T53" s="97" t="n">
        <v>0.00283331806937962</v>
      </c>
      <c r="U53" s="97" t="n">
        <v>0.00201459840650406</v>
      </c>
      <c r="V53" s="97" t="n">
        <v>0.00262637172484987</v>
      </c>
      <c r="W53" s="97" t="n">
        <v>0.00307642282734084</v>
      </c>
      <c r="X53" s="97" t="n">
        <v>0.00488098654426917</v>
      </c>
      <c r="Y53" s="97" t="n">
        <v>0.00325229234568908</v>
      </c>
      <c r="Z53" s="97" t="n">
        <v>0.00935540500379104</v>
      </c>
      <c r="AA53" s="97" t="n">
        <v>0.00581624298485177</v>
      </c>
      <c r="AB53" s="97" t="n">
        <v>0.0052166495812728</v>
      </c>
      <c r="AC53" s="97" t="n">
        <v>0.00442026005335328</v>
      </c>
      <c r="AD53" s="97" t="n">
        <v>0.00265234110601033</v>
      </c>
      <c r="AE53" s="97" t="n">
        <v>0.0026296251807456</v>
      </c>
      <c r="AF53" s="97" t="n">
        <v>0.00270168112329012</v>
      </c>
      <c r="AG53" s="97" t="n">
        <v>0.00161117090826672</v>
      </c>
      <c r="AH53" s="97" t="n">
        <v>0.00403243358739747</v>
      </c>
      <c r="AI53" s="97" t="n">
        <v>0.00225375257874674</v>
      </c>
      <c r="AJ53" s="97" t="n">
        <v>0.00134332505210256</v>
      </c>
      <c r="AK53" s="97" t="n">
        <v>0.0055538690543811</v>
      </c>
      <c r="AL53" s="97" t="n">
        <v>0.00330593216233474</v>
      </c>
      <c r="AM53" s="97" t="n">
        <v>0.00327861154156495</v>
      </c>
      <c r="AN53" s="97" t="n">
        <v>0.00766501659015314</v>
      </c>
      <c r="AO53" s="97" t="n">
        <v>0.00311156482517436</v>
      </c>
      <c r="AP53" s="97" t="n">
        <v>0.00135626675681185</v>
      </c>
      <c r="AQ53" s="97" t="n">
        <v>0.003585313794164</v>
      </c>
      <c r="AR53" s="97" t="n">
        <v>0.00317980054982882</v>
      </c>
      <c r="AS53" s="97" t="n">
        <v>0.00961810079096656</v>
      </c>
      <c r="AT53" s="97" t="n">
        <v>0.00362291409620162</v>
      </c>
      <c r="AU53" s="97" t="n">
        <v>0.00659568404977122</v>
      </c>
      <c r="AV53" s="97" t="n">
        <v>0.000190198970780806</v>
      </c>
      <c r="AW53" s="97" t="n">
        <v>0.000760384955788572</v>
      </c>
      <c r="AX53" s="97" t="n">
        <v>1.00356539106854</v>
      </c>
      <c r="AY53" s="97" t="n">
        <v>0.00354305602040529</v>
      </c>
      <c r="AZ53" s="97" t="n">
        <v>0.0234761242214138</v>
      </c>
      <c r="BA53" s="97" t="n">
        <v>0.0219369028736999</v>
      </c>
      <c r="BB53" s="97" t="n">
        <v>0.012072722306475</v>
      </c>
      <c r="BC53" s="97" t="n">
        <v>0.00135866752150251</v>
      </c>
      <c r="BD53" s="97" t="n">
        <v>0.0253171177074655</v>
      </c>
      <c r="BE53" s="97" t="n">
        <v>0.0117441462571855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0.0137866926168762</v>
      </c>
      <c r="D54" s="97" t="n">
        <v>0.0184619283767122</v>
      </c>
      <c r="E54" s="97" t="n">
        <v>0.0895392270287561</v>
      </c>
      <c r="F54" s="97" t="n">
        <v>0.0448652916383861</v>
      </c>
      <c r="G54" s="97" t="n">
        <v>0.036208173406314</v>
      </c>
      <c r="H54" s="97" t="n">
        <v>0.0367711548200402</v>
      </c>
      <c r="I54" s="97" t="n">
        <v>0.045682164515403</v>
      </c>
      <c r="J54" s="97" t="n">
        <v>0.032858646170594</v>
      </c>
      <c r="K54" s="97" t="n">
        <v>0.0264982794518287</v>
      </c>
      <c r="L54" s="97" t="n">
        <v>0.0362379283440412</v>
      </c>
      <c r="M54" s="97" t="n">
        <v>0.0243588590066553</v>
      </c>
      <c r="N54" s="97" t="n">
        <v>0.0358686936111889</v>
      </c>
      <c r="O54" s="97" t="n">
        <v>0.07539979129627</v>
      </c>
      <c r="P54" s="97" t="n">
        <v>0.055471411604775</v>
      </c>
      <c r="Q54" s="97" t="n">
        <v>0.0211561035199599</v>
      </c>
      <c r="R54" s="97" t="n">
        <v>0.0377573247838951</v>
      </c>
      <c r="S54" s="97" t="n">
        <v>0.038521595598265</v>
      </c>
      <c r="T54" s="97" t="n">
        <v>0.0880631057070786</v>
      </c>
      <c r="U54" s="97" t="n">
        <v>0.0458800816046933</v>
      </c>
      <c r="V54" s="97" t="n">
        <v>0.0634196702712331</v>
      </c>
      <c r="W54" s="97" t="n">
        <v>0.0498314139737909</v>
      </c>
      <c r="X54" s="97" t="n">
        <v>0.0481801413267418</v>
      </c>
      <c r="Y54" s="97" t="n">
        <v>0.0363179547924024</v>
      </c>
      <c r="Z54" s="97" t="n">
        <v>0.0437740588832177</v>
      </c>
      <c r="AA54" s="97" t="n">
        <v>0.0447819033119764</v>
      </c>
      <c r="AB54" s="97" t="n">
        <v>0.0283638653324825</v>
      </c>
      <c r="AC54" s="97" t="n">
        <v>0.0254543112428276</v>
      </c>
      <c r="AD54" s="97" t="n">
        <v>0.0278230997497841</v>
      </c>
      <c r="AE54" s="97" t="n">
        <v>0.030535361665527</v>
      </c>
      <c r="AF54" s="97" t="n">
        <v>0.0505514934538642</v>
      </c>
      <c r="AG54" s="97" t="n">
        <v>0.0671699246344197</v>
      </c>
      <c r="AH54" s="97" t="n">
        <v>0.0399900173263073</v>
      </c>
      <c r="AI54" s="97" t="n">
        <v>0.0541952840158879</v>
      </c>
      <c r="AJ54" s="97" t="n">
        <v>0.0286609143485822</v>
      </c>
      <c r="AK54" s="97" t="n">
        <v>0.0694510178178741</v>
      </c>
      <c r="AL54" s="97" t="n">
        <v>0.0581484524854541</v>
      </c>
      <c r="AM54" s="97" t="n">
        <v>0.0454300306526171</v>
      </c>
      <c r="AN54" s="97" t="n">
        <v>0.0538349774574371</v>
      </c>
      <c r="AO54" s="97" t="n">
        <v>0.0259168766862732</v>
      </c>
      <c r="AP54" s="97" t="n">
        <v>0.0618449641590092</v>
      </c>
      <c r="AQ54" s="97" t="n">
        <v>0.0278314020895715</v>
      </c>
      <c r="AR54" s="97" t="n">
        <v>0.0629157137550928</v>
      </c>
      <c r="AS54" s="97" t="n">
        <v>0.0535917970388032</v>
      </c>
      <c r="AT54" s="97" t="n">
        <v>0.103320266339976</v>
      </c>
      <c r="AU54" s="97" t="n">
        <v>0.0870869713913949</v>
      </c>
      <c r="AV54" s="97" t="n">
        <v>0.00951857393365307</v>
      </c>
      <c r="AW54" s="97" t="n">
        <v>0.0120594936683412</v>
      </c>
      <c r="AX54" s="97" t="n">
        <v>0.0267801501761414</v>
      </c>
      <c r="AY54" s="97" t="n">
        <v>1.056667210069</v>
      </c>
      <c r="AZ54" s="97" t="n">
        <v>0.0829198977635694</v>
      </c>
      <c r="BA54" s="97" t="n">
        <v>0.10465983328008</v>
      </c>
      <c r="BB54" s="97" t="n">
        <v>0.0548722690077709</v>
      </c>
      <c r="BC54" s="97" t="n">
        <v>0.0386879894271285</v>
      </c>
      <c r="BD54" s="97" t="n">
        <v>0.143974749951096</v>
      </c>
      <c r="BE54" s="97" t="n">
        <v>0.0629941385936036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0.000477274119748</v>
      </c>
      <c r="D55" s="97" t="n">
        <v>0.000524853921184106</v>
      </c>
      <c r="E55" s="97" t="n">
        <v>0.00127230662378995</v>
      </c>
      <c r="F55" s="97" t="n">
        <v>0.00109559578839554</v>
      </c>
      <c r="G55" s="97" t="n">
        <v>0.000859481853453445</v>
      </c>
      <c r="H55" s="97" t="n">
        <v>0.0010681964748011</v>
      </c>
      <c r="I55" s="97" t="n">
        <v>0.000715719697780579</v>
      </c>
      <c r="J55" s="97" t="n">
        <v>0.000646145839007322</v>
      </c>
      <c r="K55" s="97" t="n">
        <v>0.000767697910377216</v>
      </c>
      <c r="L55" s="97" t="n">
        <v>0.000803460765521017</v>
      </c>
      <c r="M55" s="97" t="n">
        <v>0.000591916095627203</v>
      </c>
      <c r="N55" s="97" t="n">
        <v>0.000749639127852829</v>
      </c>
      <c r="O55" s="97" t="n">
        <v>0.000931485150836189</v>
      </c>
      <c r="P55" s="97" t="n">
        <v>0.00113362123503468</v>
      </c>
      <c r="Q55" s="97" t="n">
        <v>0.000463900477090715</v>
      </c>
      <c r="R55" s="97" t="n">
        <v>0.00112542129931391</v>
      </c>
      <c r="S55" s="97" t="n">
        <v>0.000873501353056327</v>
      </c>
      <c r="T55" s="97" t="n">
        <v>0.000756397708138098</v>
      </c>
      <c r="U55" s="97" t="n">
        <v>0.000690723778641111</v>
      </c>
      <c r="V55" s="97" t="n">
        <v>0.000760876492929904</v>
      </c>
      <c r="W55" s="97" t="n">
        <v>0.000787609877687198</v>
      </c>
      <c r="X55" s="97" t="n">
        <v>0.000828473236873624</v>
      </c>
      <c r="Y55" s="97" t="n">
        <v>0.000861516319374641</v>
      </c>
      <c r="Z55" s="97" t="n">
        <v>0.000708897794675042</v>
      </c>
      <c r="AA55" s="97" t="n">
        <v>0.000850577649736385</v>
      </c>
      <c r="AB55" s="97" t="n">
        <v>0.000718246486154364</v>
      </c>
      <c r="AC55" s="97" t="n">
        <v>0.000577272972157216</v>
      </c>
      <c r="AD55" s="97" t="n">
        <v>0.000720078332387377</v>
      </c>
      <c r="AE55" s="97" t="n">
        <v>0.000840914381463405</v>
      </c>
      <c r="AF55" s="97" t="n">
        <v>0.000876093021638897</v>
      </c>
      <c r="AG55" s="97" t="n">
        <v>0.000635556468143268</v>
      </c>
      <c r="AH55" s="97" t="n">
        <v>0.000788960764247565</v>
      </c>
      <c r="AI55" s="97" t="n">
        <v>0.000817510463055177</v>
      </c>
      <c r="AJ55" s="97" t="n">
        <v>0.000530486902180636</v>
      </c>
      <c r="AK55" s="97" t="n">
        <v>0.000785231596505064</v>
      </c>
      <c r="AL55" s="97" t="n">
        <v>0.000755352375841451</v>
      </c>
      <c r="AM55" s="97" t="n">
        <v>0.000738820155191013</v>
      </c>
      <c r="AN55" s="97" t="n">
        <v>0.000754270185285359</v>
      </c>
      <c r="AO55" s="97" t="n">
        <v>0.000636003574459111</v>
      </c>
      <c r="AP55" s="97" t="n">
        <v>0.000601202107776641</v>
      </c>
      <c r="AQ55" s="97" t="n">
        <v>0.000556364919667801</v>
      </c>
      <c r="AR55" s="97" t="n">
        <v>0.00169120469661884</v>
      </c>
      <c r="AS55" s="97" t="n">
        <v>0.00108570082912985</v>
      </c>
      <c r="AT55" s="97" t="n">
        <v>0.00243970679062622</v>
      </c>
      <c r="AU55" s="97" t="n">
        <v>0.0036537279921861</v>
      </c>
      <c r="AV55" s="97" t="n">
        <v>0.000200071482975692</v>
      </c>
      <c r="AW55" s="97" t="n">
        <v>0.00059693493380691</v>
      </c>
      <c r="AX55" s="97" t="n">
        <v>0.00119011479736377</v>
      </c>
      <c r="AY55" s="97" t="n">
        <v>0.00134162876004918</v>
      </c>
      <c r="AZ55" s="97" t="n">
        <v>1.00208778938132</v>
      </c>
      <c r="BA55" s="97" t="n">
        <v>0.00179604962529351</v>
      </c>
      <c r="BB55" s="97" t="n">
        <v>0.000778319081557969</v>
      </c>
      <c r="BC55" s="97" t="n">
        <v>0.00291152755936852</v>
      </c>
      <c r="BD55" s="97" t="n">
        <v>0.00617812755619326</v>
      </c>
      <c r="BE55" s="97" t="n">
        <v>0.00287274688951841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363857877281462</v>
      </c>
      <c r="D56" s="96" t="n">
        <v>0.000518879318964592</v>
      </c>
      <c r="E56" s="96" t="n">
        <v>0.000992855769765532</v>
      </c>
      <c r="F56" s="96" t="n">
        <v>0.000862108529328048</v>
      </c>
      <c r="G56" s="96" t="n">
        <v>0.000770574823324409</v>
      </c>
      <c r="H56" s="96" t="n">
        <v>0.000860246437646134</v>
      </c>
      <c r="I56" s="96" t="n">
        <v>0.000561624770675463</v>
      </c>
      <c r="J56" s="96" t="n">
        <v>0.000651643093961509</v>
      </c>
      <c r="K56" s="96" t="n">
        <v>0.000858567345815928</v>
      </c>
      <c r="L56" s="96" t="n">
        <v>0.000857279005311676</v>
      </c>
      <c r="M56" s="96" t="n">
        <v>0.000581332962824404</v>
      </c>
      <c r="N56" s="96" t="n">
        <v>0.00063514865092876</v>
      </c>
      <c r="O56" s="96" t="n">
        <v>0.000803681329888959</v>
      </c>
      <c r="P56" s="96" t="n">
        <v>0.000817973836441029</v>
      </c>
      <c r="Q56" s="96" t="n">
        <v>0.000357658294642609</v>
      </c>
      <c r="R56" s="96" t="n">
        <v>0.000706784830063189</v>
      </c>
      <c r="S56" s="96" t="n">
        <v>0.000659256796953868</v>
      </c>
      <c r="T56" s="96" t="n">
        <v>0.000690146713667692</v>
      </c>
      <c r="U56" s="96" t="n">
        <v>0.000631210753114691</v>
      </c>
      <c r="V56" s="96" t="n">
        <v>0.000714295894225536</v>
      </c>
      <c r="W56" s="96" t="n">
        <v>0.000693457394843317</v>
      </c>
      <c r="X56" s="96" t="n">
        <v>0.00070581355576842</v>
      </c>
      <c r="Y56" s="96" t="n">
        <v>0.000757760611478872</v>
      </c>
      <c r="Z56" s="96" t="n">
        <v>0.000657197868299127</v>
      </c>
      <c r="AA56" s="96" t="n">
        <v>0.000833902764851913</v>
      </c>
      <c r="AB56" s="96" t="n">
        <v>0.000588735320549124</v>
      </c>
      <c r="AC56" s="96" t="n">
        <v>0.00048546737732574</v>
      </c>
      <c r="AD56" s="96" t="n">
        <v>0.000613376602127514</v>
      </c>
      <c r="AE56" s="96" t="n">
        <v>0.000734331958963765</v>
      </c>
      <c r="AF56" s="96" t="n">
        <v>0.000798867612198414</v>
      </c>
      <c r="AG56" s="96" t="n">
        <v>0.000783258771886317</v>
      </c>
      <c r="AH56" s="96" t="n">
        <v>0.000713442563818466</v>
      </c>
      <c r="AI56" s="96" t="n">
        <v>0.000846697978163256</v>
      </c>
      <c r="AJ56" s="96" t="n">
        <v>0.000471625377600706</v>
      </c>
      <c r="AK56" s="96" t="n">
        <v>0.000923288489150587</v>
      </c>
      <c r="AL56" s="96" t="n">
        <v>0.000852379782597548</v>
      </c>
      <c r="AM56" s="96" t="n">
        <v>0.000778339243763723</v>
      </c>
      <c r="AN56" s="96" t="n">
        <v>0.000767681588561549</v>
      </c>
      <c r="AO56" s="96" t="n">
        <v>0.000680672345246086</v>
      </c>
      <c r="AP56" s="96" t="n">
        <v>0.000461096477061418</v>
      </c>
      <c r="AQ56" s="96" t="n">
        <v>0.000599618717625688</v>
      </c>
      <c r="AR56" s="96" t="n">
        <v>0.00130521376959147</v>
      </c>
      <c r="AS56" s="96" t="n">
        <v>0.000898513994911472</v>
      </c>
      <c r="AT56" s="96" t="n">
        <v>0.00181303493175785</v>
      </c>
      <c r="AU56" s="96" t="n">
        <v>0.000734145730122021</v>
      </c>
      <c r="AV56" s="96" t="n">
        <v>0.000153919708834032</v>
      </c>
      <c r="AW56" s="96" t="n">
        <v>0.000552361165100373</v>
      </c>
      <c r="AX56" s="96" t="n">
        <v>0.00114895972330572</v>
      </c>
      <c r="AY56" s="96" t="n">
        <v>0.00104740448278757</v>
      </c>
      <c r="AZ56" s="96" t="n">
        <v>0.00157577303579197</v>
      </c>
      <c r="BA56" s="96" t="n">
        <v>1.00122945759875</v>
      </c>
      <c r="BB56" s="96" t="n">
        <v>0.000659910699551942</v>
      </c>
      <c r="BC56" s="96" t="n">
        <v>0.000943966004432245</v>
      </c>
      <c r="BD56" s="96" t="n">
        <v>0.000985741622161318</v>
      </c>
      <c r="BE56" s="96" t="n">
        <v>0.00119342583131028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27485869634069</v>
      </c>
      <c r="D57" s="96" t="n">
        <v>0.00389524325507066</v>
      </c>
      <c r="E57" s="96" t="n">
        <v>0.00603425144792272</v>
      </c>
      <c r="F57" s="96" t="n">
        <v>0.00525822770441515</v>
      </c>
      <c r="G57" s="96" t="n">
        <v>0.00511622110136644</v>
      </c>
      <c r="H57" s="96" t="n">
        <v>0.00602252275724065</v>
      </c>
      <c r="I57" s="96" t="n">
        <v>0.00386026966113365</v>
      </c>
      <c r="J57" s="96" t="n">
        <v>0.00502497806917243</v>
      </c>
      <c r="K57" s="96" t="n">
        <v>0.00590111579416773</v>
      </c>
      <c r="L57" s="96" t="n">
        <v>0.00706561604019437</v>
      </c>
      <c r="M57" s="96" t="n">
        <v>0.00392553329774333</v>
      </c>
      <c r="N57" s="96" t="n">
        <v>0.00396868845042891</v>
      </c>
      <c r="O57" s="96" t="n">
        <v>0.00440854532941473</v>
      </c>
      <c r="P57" s="96" t="n">
        <v>0.00507111278962826</v>
      </c>
      <c r="Q57" s="96" t="n">
        <v>0.00319953966864325</v>
      </c>
      <c r="R57" s="96" t="n">
        <v>0.00534477960790614</v>
      </c>
      <c r="S57" s="96" t="n">
        <v>0.0048473859867238</v>
      </c>
      <c r="T57" s="96" t="n">
        <v>0.00554448120107367</v>
      </c>
      <c r="U57" s="96" t="n">
        <v>0.00489545512551444</v>
      </c>
      <c r="V57" s="96" t="n">
        <v>0.0051902704507725</v>
      </c>
      <c r="W57" s="96" t="n">
        <v>0.0047493482757071</v>
      </c>
      <c r="X57" s="96" t="n">
        <v>0.00679610679346685</v>
      </c>
      <c r="Y57" s="96" t="n">
        <v>0.00577758710264504</v>
      </c>
      <c r="Z57" s="96" t="n">
        <v>0.00543360501952817</v>
      </c>
      <c r="AA57" s="96" t="n">
        <v>0.00624779737705427</v>
      </c>
      <c r="AB57" s="96" t="n">
        <v>0.00447915518481415</v>
      </c>
      <c r="AC57" s="96" t="n">
        <v>0.00412737474298853</v>
      </c>
      <c r="AD57" s="96" t="n">
        <v>0.00443160031294425</v>
      </c>
      <c r="AE57" s="96" t="n">
        <v>0.00524380707355707</v>
      </c>
      <c r="AF57" s="96" t="n">
        <v>0.00526882756101341</v>
      </c>
      <c r="AG57" s="96" t="n">
        <v>0.00665837565152741</v>
      </c>
      <c r="AH57" s="96" t="n">
        <v>0.00531111116947278</v>
      </c>
      <c r="AI57" s="96" t="n">
        <v>0.00763606626323062</v>
      </c>
      <c r="AJ57" s="96" t="n">
        <v>0.00342874192758517</v>
      </c>
      <c r="AK57" s="96" t="n">
        <v>0.00792987650019805</v>
      </c>
      <c r="AL57" s="96" t="n">
        <v>0.00721713080220566</v>
      </c>
      <c r="AM57" s="96" t="n">
        <v>0.00628003769763155</v>
      </c>
      <c r="AN57" s="96" t="n">
        <v>0.00533466347071898</v>
      </c>
      <c r="AO57" s="96" t="n">
        <v>0.00502454161861795</v>
      </c>
      <c r="AP57" s="96" t="n">
        <v>0.00439135195322274</v>
      </c>
      <c r="AQ57" s="96" t="n">
        <v>0.00454080039723765</v>
      </c>
      <c r="AR57" s="96" t="n">
        <v>0.00852778916166632</v>
      </c>
      <c r="AS57" s="96" t="n">
        <v>0.00567970706405262</v>
      </c>
      <c r="AT57" s="96" t="n">
        <v>0.00860831803701429</v>
      </c>
      <c r="AU57" s="96" t="n">
        <v>0.00756907529266015</v>
      </c>
      <c r="AV57" s="96" t="n">
        <v>0.000628153057859666</v>
      </c>
      <c r="AW57" s="96" t="n">
        <v>0.00296760325721995</v>
      </c>
      <c r="AX57" s="96" t="n">
        <v>0.0102955468019917</v>
      </c>
      <c r="AY57" s="96" t="n">
        <v>0.0105230395804041</v>
      </c>
      <c r="AZ57" s="96" t="n">
        <v>0.00761575276193635</v>
      </c>
      <c r="BA57" s="96" t="n">
        <v>0.0105621337106698</v>
      </c>
      <c r="BB57" s="96" t="n">
        <v>1.00761583882678</v>
      </c>
      <c r="BC57" s="96" t="n">
        <v>0.0035128432397982</v>
      </c>
      <c r="BD57" s="96" t="n">
        <v>0.0156299746328512</v>
      </c>
      <c r="BE57" s="96" t="n">
        <v>0.00578850339498683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2.71339733742087E-005</v>
      </c>
      <c r="D58" s="96" t="n">
        <v>5.93747200640204E-005</v>
      </c>
      <c r="E58" s="96" t="n">
        <v>0.000158009351159008</v>
      </c>
      <c r="F58" s="96" t="n">
        <v>8.82494675022895E-005</v>
      </c>
      <c r="G58" s="96" t="n">
        <v>6.7163315846972E-005</v>
      </c>
      <c r="H58" s="96" t="n">
        <v>8.74619521401399E-005</v>
      </c>
      <c r="I58" s="96" t="n">
        <v>8.37884995639912E-005</v>
      </c>
      <c r="J58" s="96" t="n">
        <v>6.04698771640352E-005</v>
      </c>
      <c r="K58" s="96" t="n">
        <v>4.95269570274828E-005</v>
      </c>
      <c r="L58" s="96" t="n">
        <v>6.83483324643698E-005</v>
      </c>
      <c r="M58" s="96" t="n">
        <v>4.53263956442537E-005</v>
      </c>
      <c r="N58" s="96" t="n">
        <v>6.69576048990594E-005</v>
      </c>
      <c r="O58" s="96" t="n">
        <v>0.000136812106013415</v>
      </c>
      <c r="P58" s="96" t="n">
        <v>9.98750593786904E-005</v>
      </c>
      <c r="Q58" s="96" t="n">
        <v>3.96438231095653E-005</v>
      </c>
      <c r="R58" s="96" t="n">
        <v>6.92309468768733E-005</v>
      </c>
      <c r="S58" s="96" t="n">
        <v>6.98182943692961E-005</v>
      </c>
      <c r="T58" s="96" t="n">
        <v>0.000153450355539329</v>
      </c>
      <c r="U58" s="96" t="n">
        <v>8.19373451317856E-005</v>
      </c>
      <c r="V58" s="96" t="n">
        <v>0.000112438414371564</v>
      </c>
      <c r="W58" s="96" t="n">
        <v>8.99648754959515E-005</v>
      </c>
      <c r="X58" s="96" t="n">
        <v>8.83717531853374E-005</v>
      </c>
      <c r="Y58" s="96" t="n">
        <v>6.69930441350452E-005</v>
      </c>
      <c r="Z58" s="96" t="n">
        <v>7.99787905032095E-005</v>
      </c>
      <c r="AA58" s="96" t="n">
        <v>8.15762885723104E-005</v>
      </c>
      <c r="AB58" s="96" t="n">
        <v>5.33633288033599E-005</v>
      </c>
      <c r="AC58" s="96" t="n">
        <v>4.82626691639522E-005</v>
      </c>
      <c r="AD58" s="96" t="n">
        <v>5.1762740265376E-005</v>
      </c>
      <c r="AE58" s="96" t="n">
        <v>5.66932106136492E-005</v>
      </c>
      <c r="AF58" s="96" t="n">
        <v>9.01520802961469E-005</v>
      </c>
      <c r="AG58" s="96" t="n">
        <v>0.000115709069798773</v>
      </c>
      <c r="AH58" s="96" t="n">
        <v>7.2321315672759E-005</v>
      </c>
      <c r="AI58" s="96" t="n">
        <v>9.55739509191451E-005</v>
      </c>
      <c r="AJ58" s="96" t="n">
        <v>5.27629844543315E-005</v>
      </c>
      <c r="AK58" s="96" t="n">
        <v>0.000121733294913535</v>
      </c>
      <c r="AL58" s="96" t="n">
        <v>0.000102014891441761</v>
      </c>
      <c r="AM58" s="96" t="n">
        <v>8.105114962035E-005</v>
      </c>
      <c r="AN58" s="96" t="n">
        <v>9.68116201193571E-005</v>
      </c>
      <c r="AO58" s="96" t="n">
        <v>4.82352499239326E-005</v>
      </c>
      <c r="AP58" s="96" t="n">
        <v>0.000109231525385639</v>
      </c>
      <c r="AQ58" s="96" t="n">
        <v>5.0532187073446E-005</v>
      </c>
      <c r="AR58" s="96" t="n">
        <v>0.00011586194016715</v>
      </c>
      <c r="AS58" s="96" t="n">
        <v>9.85464389591394E-005</v>
      </c>
      <c r="AT58" s="96" t="n">
        <v>0.000189931336289813</v>
      </c>
      <c r="AU58" s="96" t="n">
        <v>0.000158768693014748</v>
      </c>
      <c r="AV58" s="96" t="n">
        <v>1.71703573201077E-005</v>
      </c>
      <c r="AW58" s="96" t="n">
        <v>2.39807756102379E-005</v>
      </c>
      <c r="AX58" s="96" t="n">
        <v>5.85617926097264E-005</v>
      </c>
      <c r="AY58" s="96" t="n">
        <v>0.000115936749602264</v>
      </c>
      <c r="AZ58" s="96" t="n">
        <v>0.000154925238958157</v>
      </c>
      <c r="BA58" s="96" t="n">
        <v>0.000189128945979583</v>
      </c>
      <c r="BB58" s="96" t="n">
        <v>0.000101049120038932</v>
      </c>
      <c r="BC58" s="96" t="n">
        <v>1.00007543299545</v>
      </c>
      <c r="BD58" s="96" t="n">
        <v>0.00025749386372868</v>
      </c>
      <c r="BE58" s="96" t="n">
        <v>0.000118701496730576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1.7688731934303E-006</v>
      </c>
      <c r="D59" s="96" t="n">
        <v>1.42546608207958E-005</v>
      </c>
      <c r="E59" s="96" t="n">
        <v>2.94384826973846E-006</v>
      </c>
      <c r="F59" s="96" t="n">
        <v>1.51618058809347E-006</v>
      </c>
      <c r="G59" s="96" t="n">
        <v>1.23432903304499E-006</v>
      </c>
      <c r="H59" s="96" t="n">
        <v>4.22229138042469E-006</v>
      </c>
      <c r="I59" s="96" t="n">
        <v>2.16683697884335E-006</v>
      </c>
      <c r="J59" s="96" t="n">
        <v>1.3299183602005E-006</v>
      </c>
      <c r="K59" s="96" t="n">
        <v>9.72671579408938E-007</v>
      </c>
      <c r="L59" s="96" t="n">
        <v>1.70347874410985E-006</v>
      </c>
      <c r="M59" s="96" t="n">
        <v>1.04978834519834E-006</v>
      </c>
      <c r="N59" s="96" t="n">
        <v>1.43187104381194E-006</v>
      </c>
      <c r="O59" s="96" t="n">
        <v>2.51692774862302E-006</v>
      </c>
      <c r="P59" s="96" t="n">
        <v>1.86772783175437E-006</v>
      </c>
      <c r="Q59" s="96" t="n">
        <v>1.38805544865501E-006</v>
      </c>
      <c r="R59" s="96" t="n">
        <v>1.32137529217464E-006</v>
      </c>
      <c r="S59" s="96" t="n">
        <v>1.34098176451778E-006</v>
      </c>
      <c r="T59" s="96" t="n">
        <v>3.54619152508405E-006</v>
      </c>
      <c r="U59" s="96" t="n">
        <v>1.95800197717762E-006</v>
      </c>
      <c r="V59" s="96" t="n">
        <v>2.5324597401308E-006</v>
      </c>
      <c r="W59" s="96" t="n">
        <v>1.77420132384195E-006</v>
      </c>
      <c r="X59" s="96" t="n">
        <v>1.90219306060745E-006</v>
      </c>
      <c r="Y59" s="96" t="n">
        <v>1.2687490117217E-006</v>
      </c>
      <c r="Z59" s="96" t="n">
        <v>1.46781521350784E-006</v>
      </c>
      <c r="AA59" s="96" t="n">
        <v>1.51682941170849E-006</v>
      </c>
      <c r="AB59" s="96" t="n">
        <v>9.5417496296047E-007</v>
      </c>
      <c r="AC59" s="96" t="n">
        <v>8.64604504752545E-007</v>
      </c>
      <c r="AD59" s="96" t="n">
        <v>9.36884775049051E-007</v>
      </c>
      <c r="AE59" s="96" t="n">
        <v>1.03306420334002E-006</v>
      </c>
      <c r="AF59" s="96" t="n">
        <v>1.70370348668897E-006</v>
      </c>
      <c r="AG59" s="96" t="n">
        <v>2.20583721324017E-006</v>
      </c>
      <c r="AH59" s="96" t="n">
        <v>1.34243587005316E-006</v>
      </c>
      <c r="AI59" s="96" t="n">
        <v>1.79757102912991E-006</v>
      </c>
      <c r="AJ59" s="96" t="n">
        <v>1.9404152804681E-006</v>
      </c>
      <c r="AK59" s="96" t="n">
        <v>2.30282791496567E-006</v>
      </c>
      <c r="AL59" s="96" t="n">
        <v>1.92672912255245E-006</v>
      </c>
      <c r="AM59" s="96" t="n">
        <v>1.51385437294098E-006</v>
      </c>
      <c r="AN59" s="96" t="n">
        <v>1.78352560204319E-006</v>
      </c>
      <c r="AO59" s="96" t="n">
        <v>9.47948663791484E-007</v>
      </c>
      <c r="AP59" s="96" t="n">
        <v>2.04341608816779E-006</v>
      </c>
      <c r="AQ59" s="96" t="n">
        <v>9.3895289303877E-007</v>
      </c>
      <c r="AR59" s="96" t="n">
        <v>2.07452107353885E-006</v>
      </c>
      <c r="AS59" s="96" t="n">
        <v>1.78205339359775E-006</v>
      </c>
      <c r="AT59" s="96" t="n">
        <v>3.38220317067258E-006</v>
      </c>
      <c r="AU59" s="96" t="n">
        <v>2.85340439663296E-006</v>
      </c>
      <c r="AV59" s="96" t="n">
        <v>3.13497215028128E-007</v>
      </c>
      <c r="AW59" s="96" t="n">
        <v>4.15548503534034E-007</v>
      </c>
      <c r="AX59" s="96" t="n">
        <v>1.91632562107036E-006</v>
      </c>
      <c r="AY59" s="96" t="n">
        <v>1.87017526584112E-006</v>
      </c>
      <c r="AZ59" s="96" t="n">
        <v>3.49219190234271E-006</v>
      </c>
      <c r="BA59" s="96" t="n">
        <v>1.83917522109054E-005</v>
      </c>
      <c r="BB59" s="96" t="n">
        <v>2.07910713562395E-006</v>
      </c>
      <c r="BC59" s="96" t="n">
        <v>2.00806143346219E-006</v>
      </c>
      <c r="BD59" s="96" t="n">
        <v>1.00000715414236</v>
      </c>
      <c r="BE59" s="96" t="n">
        <v>3.9628234748004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196051241622086</v>
      </c>
      <c r="D60" s="96" t="n">
        <v>0.00238762071690231</v>
      </c>
      <c r="E60" s="96" t="n">
        <v>0.00823386145966144</v>
      </c>
      <c r="F60" s="96" t="n">
        <v>0.00537611521588491</v>
      </c>
      <c r="G60" s="96" t="n">
        <v>0.00557654573094708</v>
      </c>
      <c r="H60" s="96" t="n">
        <v>0.00413565278511128</v>
      </c>
      <c r="I60" s="96" t="n">
        <v>0.00454026573855074</v>
      </c>
      <c r="J60" s="96" t="n">
        <v>0.00410306312368689</v>
      </c>
      <c r="K60" s="96" t="n">
        <v>0.00307262634748959</v>
      </c>
      <c r="L60" s="96" t="n">
        <v>0.00415486883372888</v>
      </c>
      <c r="M60" s="96" t="n">
        <v>0.00377967211198392</v>
      </c>
      <c r="N60" s="96" t="n">
        <v>0.00522356277044363</v>
      </c>
      <c r="O60" s="96" t="n">
        <v>0.00551335537259892</v>
      </c>
      <c r="P60" s="96" t="n">
        <v>0.00491698556599601</v>
      </c>
      <c r="Q60" s="96" t="n">
        <v>0.00232438281426294</v>
      </c>
      <c r="R60" s="96" t="n">
        <v>0.00490690930396632</v>
      </c>
      <c r="S60" s="96" t="n">
        <v>0.00508022540902363</v>
      </c>
      <c r="T60" s="96" t="n">
        <v>0.00511241005453413</v>
      </c>
      <c r="U60" s="96" t="n">
        <v>0.00413449957986063</v>
      </c>
      <c r="V60" s="96" t="n">
        <v>0.00469064444659311</v>
      </c>
      <c r="W60" s="96" t="n">
        <v>0.00482007628824156</v>
      </c>
      <c r="X60" s="96" t="n">
        <v>0.00538195642651527</v>
      </c>
      <c r="Y60" s="96" t="n">
        <v>0.0046400568811062</v>
      </c>
      <c r="Z60" s="96" t="n">
        <v>0.00593957011807662</v>
      </c>
      <c r="AA60" s="96" t="n">
        <v>0.00592516608925937</v>
      </c>
      <c r="AB60" s="96" t="n">
        <v>0.00536199871689895</v>
      </c>
      <c r="AC60" s="96" t="n">
        <v>0.00594254933469037</v>
      </c>
      <c r="AD60" s="96" t="n">
        <v>0.00419099871241882</v>
      </c>
      <c r="AE60" s="96" t="n">
        <v>0.00407814629638804</v>
      </c>
      <c r="AF60" s="96" t="n">
        <v>0.00468904977336133</v>
      </c>
      <c r="AG60" s="96" t="n">
        <v>0.00369686651418278</v>
      </c>
      <c r="AH60" s="96" t="n">
        <v>0.00419452350970913</v>
      </c>
      <c r="AI60" s="96" t="n">
        <v>0.00406897394784561</v>
      </c>
      <c r="AJ60" s="96" t="n">
        <v>0.0029213661411651</v>
      </c>
      <c r="AK60" s="96" t="n">
        <v>0.00558023569476848</v>
      </c>
      <c r="AL60" s="96" t="n">
        <v>0.00489638498303316</v>
      </c>
      <c r="AM60" s="96" t="n">
        <v>0.00494123969676146</v>
      </c>
      <c r="AN60" s="96" t="n">
        <v>0.00456982210015116</v>
      </c>
      <c r="AO60" s="96" t="n">
        <v>0.00330448495849125</v>
      </c>
      <c r="AP60" s="96" t="n">
        <v>0.00916651894611044</v>
      </c>
      <c r="AQ60" s="96" t="n">
        <v>0.00248729271782485</v>
      </c>
      <c r="AR60" s="96" t="n">
        <v>0.00402978033371461</v>
      </c>
      <c r="AS60" s="96" t="n">
        <v>0.00518052917220518</v>
      </c>
      <c r="AT60" s="96" t="n">
        <v>0.00552194596972595</v>
      </c>
      <c r="AU60" s="96" t="n">
        <v>0.00447104807658879</v>
      </c>
      <c r="AV60" s="96" t="n">
        <v>0.000463222860793045</v>
      </c>
      <c r="AW60" s="96" t="n">
        <v>0.00128826834947933</v>
      </c>
      <c r="AX60" s="96" t="n">
        <v>0.00306187054418405</v>
      </c>
      <c r="AY60" s="96" t="n">
        <v>0.00554240404473833</v>
      </c>
      <c r="AZ60" s="96" t="n">
        <v>0.00413851494551828</v>
      </c>
      <c r="BA60" s="96" t="n">
        <v>0.00544775066550902</v>
      </c>
      <c r="BB60" s="96" t="n">
        <v>0.00428252086927986</v>
      </c>
      <c r="BC60" s="96" t="n">
        <v>0.00270628381286506</v>
      </c>
      <c r="BD60" s="96" t="n">
        <v>0.00620854060708658</v>
      </c>
      <c r="BE60" s="96" t="n">
        <v>1.0033004576864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2" t="s">
        <v>9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0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5" t="s">
        <v>16</v>
      </c>
      <c r="I4" s="10" t="s">
        <v>17</v>
      </c>
      <c r="J4" s="10" t="s">
        <v>18</v>
      </c>
      <c r="K4" s="16" t="s">
        <v>19</v>
      </c>
      <c r="L4" s="10" t="s">
        <v>20</v>
      </c>
      <c r="M4" s="10" t="s">
        <v>21</v>
      </c>
      <c r="N4" s="10" t="s">
        <v>22</v>
      </c>
      <c r="O4" s="9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0" t="s">
        <v>31</v>
      </c>
      <c r="X4" s="10" t="s">
        <v>32</v>
      </c>
      <c r="Y4" s="10" t="s">
        <v>33</v>
      </c>
      <c r="Z4" s="10" t="s">
        <v>34</v>
      </c>
      <c r="AA4" s="10" t="s">
        <v>35</v>
      </c>
      <c r="AB4" s="10" t="s">
        <v>36</v>
      </c>
      <c r="AC4" s="10" t="s">
        <v>37</v>
      </c>
      <c r="AD4" s="10" t="s">
        <v>38</v>
      </c>
      <c r="AE4" s="10" t="s">
        <v>39</v>
      </c>
      <c r="AF4" s="10" t="s">
        <v>40</v>
      </c>
      <c r="AG4" s="10" t="s">
        <v>41</v>
      </c>
      <c r="AH4" s="10" t="s">
        <v>42</v>
      </c>
      <c r="AI4" s="10" t="s">
        <v>43</v>
      </c>
      <c r="AJ4" s="10" t="s">
        <v>44</v>
      </c>
      <c r="AK4" s="10" t="s">
        <v>45</v>
      </c>
      <c r="AL4" s="10" t="s">
        <v>46</v>
      </c>
      <c r="AM4" s="10" t="s">
        <v>47</v>
      </c>
      <c r="AN4" s="10" t="s">
        <v>48</v>
      </c>
      <c r="AO4" s="10" t="s">
        <v>49</v>
      </c>
      <c r="AP4" s="10" t="s">
        <v>50</v>
      </c>
      <c r="AQ4" s="10" t="s">
        <v>51</v>
      </c>
      <c r="AR4" s="10" t="s">
        <v>52</v>
      </c>
      <c r="AS4" s="10" t="s">
        <v>53</v>
      </c>
      <c r="AT4" s="10" t="s">
        <v>54</v>
      </c>
      <c r="AU4" s="10" t="s">
        <v>55</v>
      </c>
      <c r="AV4" s="10" t="s">
        <v>56</v>
      </c>
      <c r="AW4" s="10" t="s">
        <v>57</v>
      </c>
      <c r="AX4" s="10" t="s">
        <v>58</v>
      </c>
      <c r="AY4" s="10" t="s">
        <v>59</v>
      </c>
      <c r="AZ4" s="10" t="s">
        <v>60</v>
      </c>
      <c r="BA4" s="10" t="s">
        <v>61</v>
      </c>
      <c r="BB4" s="10" t="s">
        <v>62</v>
      </c>
      <c r="BC4" s="10" t="s">
        <v>63</v>
      </c>
      <c r="BD4" s="10" t="s">
        <v>64</v>
      </c>
      <c r="BE4" s="10" t="s">
        <v>65</v>
      </c>
      <c r="BF4" s="10" t="s">
        <v>66</v>
      </c>
      <c r="BG4" s="10" t="s">
        <v>67</v>
      </c>
      <c r="BH4" s="10" t="s">
        <v>68</v>
      </c>
      <c r="BI4" s="10" t="s">
        <v>69</v>
      </c>
      <c r="BJ4" s="10" t="s">
        <v>70</v>
      </c>
      <c r="BK4" s="10" t="s">
        <v>71</v>
      </c>
      <c r="BL4" s="10" t="s">
        <v>72</v>
      </c>
      <c r="BM4" s="10" t="s">
        <v>73</v>
      </c>
      <c r="BN4" s="10" t="s">
        <v>74</v>
      </c>
      <c r="BO4" s="16" t="s">
        <v>75</v>
      </c>
      <c r="BP4" s="9" t="s">
        <v>76</v>
      </c>
      <c r="BQ4" s="10" t="s">
        <v>77</v>
      </c>
      <c r="BR4" s="16" t="s">
        <v>78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79</v>
      </c>
      <c r="B6" s="23" t="s">
        <v>80</v>
      </c>
      <c r="C6" s="24" t="n">
        <v>8721</v>
      </c>
      <c r="D6" s="24" t="n">
        <v>673</v>
      </c>
      <c r="E6" s="24" t="n">
        <v>69</v>
      </c>
      <c r="F6" s="24" t="n">
        <v>1</v>
      </c>
      <c r="G6" s="24" t="n">
        <v>0</v>
      </c>
      <c r="H6" s="24" t="n">
        <v>0</v>
      </c>
      <c r="I6" s="24" t="n">
        <v>45</v>
      </c>
      <c r="J6" s="24" t="n">
        <v>46</v>
      </c>
      <c r="K6" s="24" t="n">
        <v>7933</v>
      </c>
      <c r="L6" s="24" t="n">
        <v>7399</v>
      </c>
      <c r="M6" s="24" t="n">
        <v>344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64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7807</v>
      </c>
      <c r="BP6" s="24" t="n">
        <v>0</v>
      </c>
      <c r="BQ6" s="24" t="n">
        <v>126</v>
      </c>
      <c r="BR6" s="24" t="n">
        <v>0</v>
      </c>
    </row>
    <row r="7" s="7" customFormat="true" ht="8.25" hidden="false" customHeight="false" outlineLevel="0" collapsed="false">
      <c r="A7" s="22" t="s">
        <v>81</v>
      </c>
      <c r="B7" s="23" t="s">
        <v>82</v>
      </c>
      <c r="C7" s="24" t="n">
        <v>14386</v>
      </c>
      <c r="D7" s="24" t="n">
        <v>1699</v>
      </c>
      <c r="E7" s="24" t="n">
        <v>110</v>
      </c>
      <c r="F7" s="24" t="n">
        <v>0</v>
      </c>
      <c r="G7" s="24" t="n">
        <v>0</v>
      </c>
      <c r="H7" s="24" t="n">
        <v>129</v>
      </c>
      <c r="I7" s="24" t="n">
        <v>-75</v>
      </c>
      <c r="J7" s="24" t="n">
        <v>54</v>
      </c>
      <c r="K7" s="24" t="n">
        <v>12523</v>
      </c>
      <c r="L7" s="24" t="n">
        <v>8885</v>
      </c>
      <c r="M7" s="24" t="n">
        <v>3533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12418</v>
      </c>
      <c r="BP7" s="24" t="n">
        <v>0</v>
      </c>
      <c r="BQ7" s="24" t="n">
        <v>105</v>
      </c>
      <c r="BR7" s="24" t="n">
        <v>0</v>
      </c>
    </row>
    <row r="8" s="7" customFormat="true" ht="8.25" hidden="false" customHeight="false" outlineLevel="0" collapsed="false">
      <c r="A8" s="22" t="s">
        <v>83</v>
      </c>
      <c r="B8" s="23" t="s">
        <v>84</v>
      </c>
      <c r="C8" s="24" t="n">
        <v>5575</v>
      </c>
      <c r="D8" s="24" t="n">
        <v>303</v>
      </c>
      <c r="E8" s="24" t="n">
        <v>27</v>
      </c>
      <c r="F8" s="24" t="n">
        <v>7</v>
      </c>
      <c r="G8" s="24" t="n">
        <v>0</v>
      </c>
      <c r="H8" s="24" t="n">
        <v>0</v>
      </c>
      <c r="I8" s="24" t="n">
        <v>39</v>
      </c>
      <c r="J8" s="24" t="n">
        <v>46</v>
      </c>
      <c r="K8" s="24" t="n">
        <v>5199</v>
      </c>
      <c r="L8" s="24" t="n">
        <v>2586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2586</v>
      </c>
      <c r="BP8" s="24" t="n">
        <v>0</v>
      </c>
      <c r="BQ8" s="24" t="n">
        <v>2613</v>
      </c>
      <c r="BR8" s="24" t="n">
        <v>0</v>
      </c>
    </row>
    <row r="9" s="7" customFormat="true" ht="8.25" hidden="false" customHeight="false" outlineLevel="0" collapsed="false">
      <c r="A9" s="22" t="s">
        <v>85</v>
      </c>
      <c r="B9" s="23" t="s">
        <v>86</v>
      </c>
      <c r="C9" s="24" t="n">
        <v>12326</v>
      </c>
      <c r="D9" s="24" t="n">
        <v>0</v>
      </c>
      <c r="E9" s="24" t="n">
        <v>128</v>
      </c>
      <c r="F9" s="24" t="n">
        <v>0</v>
      </c>
      <c r="G9" s="24" t="n">
        <v>0</v>
      </c>
      <c r="H9" s="24" t="n">
        <v>0</v>
      </c>
      <c r="I9" s="24" t="n">
        <v>383</v>
      </c>
      <c r="J9" s="24" t="n">
        <v>383</v>
      </c>
      <c r="K9" s="24" t="n">
        <v>11815</v>
      </c>
      <c r="L9" s="24" t="n">
        <v>11592</v>
      </c>
      <c r="M9" s="24" t="n">
        <v>223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11815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7</v>
      </c>
      <c r="B10" s="26" t="s">
        <v>88</v>
      </c>
      <c r="C10" s="24" t="n">
        <v>43010</v>
      </c>
      <c r="D10" s="24" t="n">
        <v>6508</v>
      </c>
      <c r="E10" s="24" t="n">
        <v>416</v>
      </c>
      <c r="F10" s="24" t="n">
        <v>0</v>
      </c>
      <c r="G10" s="24" t="n">
        <v>0</v>
      </c>
      <c r="H10" s="24" t="n">
        <v>0</v>
      </c>
      <c r="I10" s="24" t="n">
        <v>892</v>
      </c>
      <c r="J10" s="24" t="n">
        <v>892</v>
      </c>
      <c r="K10" s="24" t="n">
        <v>35194</v>
      </c>
      <c r="L10" s="24" t="n">
        <v>34043</v>
      </c>
      <c r="M10" s="24" t="n">
        <v>91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</v>
      </c>
      <c r="BM10" s="24" t="n">
        <v>0</v>
      </c>
      <c r="BN10" s="24" t="n">
        <v>27</v>
      </c>
      <c r="BO10" s="24" t="n">
        <v>34981</v>
      </c>
      <c r="BP10" s="24" t="n">
        <v>0</v>
      </c>
      <c r="BQ10" s="24" t="n">
        <v>213</v>
      </c>
      <c r="BR10" s="24" t="n">
        <v>0</v>
      </c>
    </row>
    <row r="11" s="7" customFormat="true" ht="8.25" hidden="false" customHeight="false" outlineLevel="0" collapsed="false">
      <c r="A11" s="27" t="s">
        <v>89</v>
      </c>
      <c r="B11" s="18" t="s">
        <v>90</v>
      </c>
      <c r="C11" s="28" t="n">
        <v>35517</v>
      </c>
      <c r="D11" s="28" t="n">
        <v>6516</v>
      </c>
      <c r="E11" s="28" t="n">
        <v>690</v>
      </c>
      <c r="F11" s="28" t="n">
        <v>29</v>
      </c>
      <c r="G11" s="28" t="n">
        <v>0</v>
      </c>
      <c r="H11" s="28" t="n">
        <v>1782</v>
      </c>
      <c r="I11" s="28" t="n">
        <v>791</v>
      </c>
      <c r="J11" s="28" t="n">
        <v>2602</v>
      </c>
      <c r="K11" s="28" t="n">
        <v>25709</v>
      </c>
      <c r="L11" s="28" t="n">
        <v>22349</v>
      </c>
      <c r="M11" s="28" t="n">
        <v>2094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68</v>
      </c>
      <c r="BO11" s="28" t="n">
        <v>24511</v>
      </c>
      <c r="BP11" s="28" t="n">
        <v>0</v>
      </c>
      <c r="BQ11" s="28" t="n">
        <v>1198</v>
      </c>
      <c r="BR11" s="28" t="n">
        <v>0</v>
      </c>
    </row>
    <row r="12" s="7" customFormat="true" ht="8.25" hidden="false" customHeight="false" outlineLevel="0" collapsed="false">
      <c r="A12" s="27" t="s">
        <v>91</v>
      </c>
      <c r="B12" s="18" t="s">
        <v>92</v>
      </c>
      <c r="C12" s="28" t="n">
        <v>5041</v>
      </c>
      <c r="D12" s="28" t="n">
        <v>129</v>
      </c>
      <c r="E12" s="28" t="n">
        <v>86</v>
      </c>
      <c r="F12" s="28" t="n">
        <v>0</v>
      </c>
      <c r="G12" s="28" t="n">
        <v>0</v>
      </c>
      <c r="H12" s="28" t="n">
        <v>30</v>
      </c>
      <c r="I12" s="28" t="n">
        <v>105</v>
      </c>
      <c r="J12" s="28" t="n">
        <v>135</v>
      </c>
      <c r="K12" s="28" t="n">
        <v>4691</v>
      </c>
      <c r="L12" s="28" t="n">
        <v>4441</v>
      </c>
      <c r="M12" s="28" t="n">
        <v>25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4691</v>
      </c>
      <c r="BP12" s="28" t="n">
        <v>0</v>
      </c>
      <c r="BQ12" s="28" t="n">
        <v>0</v>
      </c>
      <c r="BR12" s="28" t="n">
        <v>0</v>
      </c>
    </row>
    <row r="13" s="7" customFormat="true" ht="8.25" hidden="false" customHeight="false" outlineLevel="0" collapsed="false">
      <c r="A13" s="27" t="s">
        <v>93</v>
      </c>
      <c r="B13" s="18" t="s">
        <v>94</v>
      </c>
      <c r="C13" s="28" t="n">
        <v>4631</v>
      </c>
      <c r="D13" s="28" t="n">
        <v>70</v>
      </c>
      <c r="E13" s="28" t="n">
        <v>14</v>
      </c>
      <c r="F13" s="28" t="n">
        <v>1</v>
      </c>
      <c r="G13" s="28" t="n">
        <v>0</v>
      </c>
      <c r="H13" s="28" t="n">
        <v>0</v>
      </c>
      <c r="I13" s="28" t="n">
        <v>212</v>
      </c>
      <c r="J13" s="28" t="n">
        <v>213</v>
      </c>
      <c r="K13" s="28" t="n">
        <v>4334</v>
      </c>
      <c r="L13" s="28" t="n">
        <v>4285</v>
      </c>
      <c r="M13" s="28" t="n">
        <v>33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4318</v>
      </c>
      <c r="BP13" s="28" t="n">
        <v>0</v>
      </c>
      <c r="BQ13" s="28" t="n">
        <v>16</v>
      </c>
      <c r="BR13" s="28" t="n">
        <v>0</v>
      </c>
    </row>
    <row r="14" s="7" customFormat="true" ht="8.25" hidden="false" customHeight="false" outlineLevel="0" collapsed="false">
      <c r="A14" s="27" t="s">
        <v>95</v>
      </c>
      <c r="B14" s="18" t="s">
        <v>96</v>
      </c>
      <c r="C14" s="28" t="n">
        <v>4588</v>
      </c>
      <c r="D14" s="28" t="n">
        <v>68</v>
      </c>
      <c r="E14" s="28" t="n">
        <v>17</v>
      </c>
      <c r="F14" s="28" t="n">
        <v>0</v>
      </c>
      <c r="G14" s="28" t="n">
        <v>0</v>
      </c>
      <c r="H14" s="28" t="n">
        <v>0</v>
      </c>
      <c r="I14" s="28" t="n">
        <v>65</v>
      </c>
      <c r="J14" s="28" t="n">
        <v>65</v>
      </c>
      <c r="K14" s="28" t="n">
        <v>4438</v>
      </c>
      <c r="L14" s="28" t="n">
        <v>4239</v>
      </c>
      <c r="M14" s="28" t="n">
        <v>198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4437</v>
      </c>
      <c r="BP14" s="28" t="n">
        <v>0</v>
      </c>
      <c r="BQ14" s="28" t="n">
        <v>1</v>
      </c>
      <c r="BR14" s="28" t="n">
        <v>0</v>
      </c>
    </row>
    <row r="15" s="7" customFormat="true" ht="8.25" hidden="false" customHeight="false" outlineLevel="0" collapsed="false">
      <c r="A15" s="29" t="s">
        <v>97</v>
      </c>
      <c r="B15" s="21" t="s">
        <v>98</v>
      </c>
      <c r="C15" s="28" t="n">
        <v>5735</v>
      </c>
      <c r="D15" s="28" t="n">
        <v>536</v>
      </c>
      <c r="E15" s="28" t="n">
        <v>56</v>
      </c>
      <c r="F15" s="28" t="n">
        <v>0</v>
      </c>
      <c r="G15" s="28" t="n">
        <v>0</v>
      </c>
      <c r="H15" s="28" t="n">
        <v>4</v>
      </c>
      <c r="I15" s="28" t="n">
        <v>139</v>
      </c>
      <c r="J15" s="28" t="n">
        <v>143</v>
      </c>
      <c r="K15" s="28" t="n">
        <v>5000</v>
      </c>
      <c r="L15" s="28" t="n">
        <v>4871</v>
      </c>
      <c r="M15" s="28" t="n">
        <v>127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4998</v>
      </c>
      <c r="BP15" s="28" t="n">
        <v>0</v>
      </c>
      <c r="BQ15" s="28" t="n">
        <v>2</v>
      </c>
      <c r="BR15" s="28" t="n">
        <v>0</v>
      </c>
    </row>
    <row r="16" s="7" customFormat="true" ht="8.25" hidden="false" customHeight="false" outlineLevel="0" collapsed="false">
      <c r="A16" s="22" t="s">
        <v>99</v>
      </c>
      <c r="B16" s="23" t="s">
        <v>100</v>
      </c>
      <c r="C16" s="24" t="n">
        <v>9350</v>
      </c>
      <c r="D16" s="24" t="n">
        <v>841</v>
      </c>
      <c r="E16" s="24" t="n">
        <v>96</v>
      </c>
      <c r="F16" s="24" t="n">
        <v>0</v>
      </c>
      <c r="G16" s="24" t="n">
        <v>0</v>
      </c>
      <c r="H16" s="24" t="n">
        <v>0</v>
      </c>
      <c r="I16" s="24" t="n">
        <v>468</v>
      </c>
      <c r="J16" s="24" t="n">
        <v>468</v>
      </c>
      <c r="K16" s="24" t="n">
        <v>7945</v>
      </c>
      <c r="L16" s="24" t="n">
        <v>7701</v>
      </c>
      <c r="M16" s="24" t="n">
        <v>244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7945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1</v>
      </c>
      <c r="B17" s="23" t="s">
        <v>102</v>
      </c>
      <c r="C17" s="24" t="n">
        <v>9695</v>
      </c>
      <c r="D17" s="24" t="n">
        <v>34</v>
      </c>
      <c r="E17" s="24" t="n">
        <v>200</v>
      </c>
      <c r="F17" s="24" t="n">
        <v>24</v>
      </c>
      <c r="G17" s="24" t="n">
        <v>0</v>
      </c>
      <c r="H17" s="24" t="n">
        <v>332</v>
      </c>
      <c r="I17" s="24" t="n">
        <v>341</v>
      </c>
      <c r="J17" s="24" t="n">
        <v>697</v>
      </c>
      <c r="K17" s="24" t="n">
        <v>8764</v>
      </c>
      <c r="L17" s="24" t="n">
        <v>7759</v>
      </c>
      <c r="M17" s="24" t="n">
        <v>22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11</v>
      </c>
      <c r="BO17" s="24" t="n">
        <v>7990</v>
      </c>
      <c r="BP17" s="24" t="n">
        <v>0</v>
      </c>
      <c r="BQ17" s="24" t="n">
        <v>774</v>
      </c>
      <c r="BR17" s="24" t="n">
        <v>0</v>
      </c>
    </row>
    <row r="18" s="7" customFormat="true" ht="8.25" hidden="false" customHeight="false" outlineLevel="0" collapsed="false">
      <c r="A18" s="22" t="s">
        <v>103</v>
      </c>
      <c r="B18" s="23" t="s">
        <v>104</v>
      </c>
      <c r="C18" s="24" t="n">
        <v>28434</v>
      </c>
      <c r="D18" s="24" t="n">
        <v>828</v>
      </c>
      <c r="E18" s="24" t="n">
        <v>9</v>
      </c>
      <c r="F18" s="24" t="n">
        <v>0</v>
      </c>
      <c r="G18" s="24" t="n">
        <v>0</v>
      </c>
      <c r="H18" s="24" t="n">
        <v>1275</v>
      </c>
      <c r="I18" s="24" t="n">
        <v>763</v>
      </c>
      <c r="J18" s="24" t="n">
        <v>2038</v>
      </c>
      <c r="K18" s="24" t="n">
        <v>25559</v>
      </c>
      <c r="L18" s="24" t="n">
        <v>2500</v>
      </c>
      <c r="M18" s="24" t="n">
        <v>23026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4</v>
      </c>
      <c r="BM18" s="24" t="n">
        <v>0</v>
      </c>
      <c r="BN18" s="24" t="n">
        <v>6</v>
      </c>
      <c r="BO18" s="24" t="n">
        <v>25536</v>
      </c>
      <c r="BP18" s="24" t="n">
        <v>0</v>
      </c>
      <c r="BQ18" s="24" t="n">
        <v>23</v>
      </c>
      <c r="BR18" s="24" t="n">
        <v>0</v>
      </c>
    </row>
    <row r="19" s="7" customFormat="true" ht="8.25" hidden="false" customHeight="false" outlineLevel="0" collapsed="false">
      <c r="A19" s="22" t="s">
        <v>105</v>
      </c>
      <c r="B19" s="23" t="s">
        <v>106</v>
      </c>
      <c r="C19" s="24" t="n">
        <v>12269</v>
      </c>
      <c r="D19" s="24" t="n">
        <v>520</v>
      </c>
      <c r="E19" s="24" t="n">
        <v>0</v>
      </c>
      <c r="F19" s="24" t="n">
        <v>0</v>
      </c>
      <c r="G19" s="24" t="n">
        <v>0</v>
      </c>
      <c r="H19" s="24" t="n">
        <v>345</v>
      </c>
      <c r="I19" s="24" t="n">
        <v>346</v>
      </c>
      <c r="J19" s="24" t="n">
        <v>691</v>
      </c>
      <c r="K19" s="24" t="n">
        <v>11058</v>
      </c>
      <c r="L19" s="24" t="n">
        <v>1949</v>
      </c>
      <c r="M19" s="24" t="n">
        <v>9109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11058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7</v>
      </c>
      <c r="B20" s="26" t="s">
        <v>108</v>
      </c>
      <c r="C20" s="24" t="n">
        <v>5008</v>
      </c>
      <c r="D20" s="24" t="n">
        <v>362</v>
      </c>
      <c r="E20" s="24" t="n">
        <v>1</v>
      </c>
      <c r="F20" s="24" t="n">
        <v>0</v>
      </c>
      <c r="G20" s="24" t="n">
        <v>0</v>
      </c>
      <c r="H20" s="24" t="n">
        <v>89</v>
      </c>
      <c r="I20" s="24" t="n">
        <v>119</v>
      </c>
      <c r="J20" s="24" t="n">
        <v>208</v>
      </c>
      <c r="K20" s="24" t="n">
        <v>4437</v>
      </c>
      <c r="L20" s="24" t="n">
        <v>388</v>
      </c>
      <c r="M20" s="24" t="n">
        <v>4049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4437</v>
      </c>
      <c r="BP20" s="24" t="n">
        <v>0</v>
      </c>
      <c r="BQ20" s="24" t="n">
        <v>0</v>
      </c>
      <c r="BR20" s="24" t="n">
        <v>0</v>
      </c>
    </row>
    <row r="21" s="7" customFormat="true" ht="8.25" hidden="false" customHeight="false" outlineLevel="0" collapsed="false">
      <c r="A21" s="27" t="s">
        <v>109</v>
      </c>
      <c r="B21" s="18" t="s">
        <v>110</v>
      </c>
      <c r="C21" s="28" t="n">
        <v>10881</v>
      </c>
      <c r="D21" s="28" t="n">
        <v>434</v>
      </c>
      <c r="E21" s="28" t="n">
        <v>5</v>
      </c>
      <c r="F21" s="28" t="n">
        <v>0</v>
      </c>
      <c r="G21" s="28" t="n">
        <v>0</v>
      </c>
      <c r="H21" s="28" t="n">
        <v>107</v>
      </c>
      <c r="I21" s="28" t="n">
        <v>348</v>
      </c>
      <c r="J21" s="28" t="n">
        <v>455</v>
      </c>
      <c r="K21" s="28" t="n">
        <v>9987</v>
      </c>
      <c r="L21" s="28" t="n">
        <v>51</v>
      </c>
      <c r="M21" s="28" t="n">
        <v>9924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9975</v>
      </c>
      <c r="BP21" s="28" t="n">
        <v>0</v>
      </c>
      <c r="BQ21" s="28" t="n">
        <v>12</v>
      </c>
      <c r="BR21" s="28" t="n">
        <v>0</v>
      </c>
    </row>
    <row r="22" s="7" customFormat="true" ht="8.25" hidden="false" customHeight="false" outlineLevel="0" collapsed="false">
      <c r="A22" s="27" t="s">
        <v>111</v>
      </c>
      <c r="B22" s="18" t="s">
        <v>112</v>
      </c>
      <c r="C22" s="28" t="n">
        <v>6408</v>
      </c>
      <c r="D22" s="28" t="n">
        <v>553</v>
      </c>
      <c r="E22" s="28" t="n">
        <v>140</v>
      </c>
      <c r="F22" s="28" t="n">
        <v>0</v>
      </c>
      <c r="G22" s="28" t="n">
        <v>0</v>
      </c>
      <c r="H22" s="28" t="n">
        <v>207</v>
      </c>
      <c r="I22" s="28" t="n">
        <v>178</v>
      </c>
      <c r="J22" s="28" t="n">
        <v>385</v>
      </c>
      <c r="K22" s="28" t="n">
        <v>5330</v>
      </c>
      <c r="L22" s="28" t="n">
        <v>445</v>
      </c>
      <c r="M22" s="28" t="n">
        <v>4848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5293</v>
      </c>
      <c r="BP22" s="28" t="n">
        <v>0</v>
      </c>
      <c r="BQ22" s="28" t="n">
        <v>37</v>
      </c>
      <c r="BR22" s="28" t="n">
        <v>0</v>
      </c>
    </row>
    <row r="23" s="7" customFormat="true" ht="8.25" hidden="false" customHeight="false" outlineLevel="0" collapsed="false">
      <c r="A23" s="27" t="s">
        <v>113</v>
      </c>
      <c r="B23" s="18" t="s">
        <v>114</v>
      </c>
      <c r="C23" s="28" t="n">
        <v>3704</v>
      </c>
      <c r="D23" s="28" t="n">
        <v>835</v>
      </c>
      <c r="E23" s="28" t="n">
        <v>12</v>
      </c>
      <c r="F23" s="28" t="n">
        <v>1</v>
      </c>
      <c r="G23" s="28" t="n">
        <v>0</v>
      </c>
      <c r="H23" s="28" t="n">
        <v>0</v>
      </c>
      <c r="I23" s="28" t="n">
        <v>11</v>
      </c>
      <c r="J23" s="28" t="n">
        <v>12</v>
      </c>
      <c r="K23" s="28" t="n">
        <v>2845</v>
      </c>
      <c r="L23" s="28" t="n">
        <v>28</v>
      </c>
      <c r="M23" s="28" t="n">
        <v>2691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2719</v>
      </c>
      <c r="BP23" s="28" t="n">
        <v>0</v>
      </c>
      <c r="BQ23" s="28" t="n">
        <v>126</v>
      </c>
      <c r="BR23" s="28" t="n">
        <v>0</v>
      </c>
    </row>
    <row r="24" s="7" customFormat="true" ht="8.25" hidden="false" customHeight="false" outlineLevel="0" collapsed="false">
      <c r="A24" s="27" t="s">
        <v>115</v>
      </c>
      <c r="B24" s="18" t="s">
        <v>116</v>
      </c>
      <c r="C24" s="28" t="n">
        <v>74145</v>
      </c>
      <c r="D24" s="28" t="n">
        <v>0</v>
      </c>
      <c r="E24" s="28" t="n">
        <v>57</v>
      </c>
      <c r="F24" s="28" t="n">
        <v>0</v>
      </c>
      <c r="G24" s="28" t="n">
        <v>0</v>
      </c>
      <c r="H24" s="28" t="n">
        <v>0</v>
      </c>
      <c r="I24" s="28" t="n">
        <v>188</v>
      </c>
      <c r="J24" s="28" t="n">
        <v>188</v>
      </c>
      <c r="K24" s="28" t="n">
        <v>73900</v>
      </c>
      <c r="L24" s="28" t="n">
        <v>0</v>
      </c>
      <c r="M24" s="28" t="n">
        <v>0</v>
      </c>
      <c r="N24" s="28" t="n">
        <v>50696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50696</v>
      </c>
      <c r="BP24" s="28" t="n">
        <v>0</v>
      </c>
      <c r="BQ24" s="28" t="n">
        <v>23204</v>
      </c>
      <c r="BR24" s="28" t="n">
        <v>0</v>
      </c>
    </row>
    <row r="25" s="7" customFormat="true" ht="8.25" hidden="false" customHeight="false" outlineLevel="0" collapsed="false">
      <c r="A25" s="29" t="s">
        <v>117</v>
      </c>
      <c r="B25" s="21" t="s">
        <v>118</v>
      </c>
      <c r="C25" s="28" t="n">
        <v>20725</v>
      </c>
      <c r="D25" s="28" t="n">
        <v>788</v>
      </c>
      <c r="E25" s="28" t="n">
        <v>1995</v>
      </c>
      <c r="F25" s="28" t="n">
        <v>0</v>
      </c>
      <c r="G25" s="28" t="n">
        <v>0</v>
      </c>
      <c r="H25" s="28" t="n">
        <v>0</v>
      </c>
      <c r="I25" s="28" t="n">
        <v>612</v>
      </c>
      <c r="J25" s="28" t="n">
        <v>612</v>
      </c>
      <c r="K25" s="28" t="n">
        <v>17330</v>
      </c>
      <c r="L25" s="28" t="n">
        <v>0</v>
      </c>
      <c r="M25" s="28" t="n">
        <v>0</v>
      </c>
      <c r="N25" s="28" t="n">
        <v>0</v>
      </c>
      <c r="O25" s="28" t="n">
        <v>17318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17318</v>
      </c>
      <c r="BP25" s="28" t="n">
        <v>0</v>
      </c>
      <c r="BQ25" s="28" t="n">
        <v>12</v>
      </c>
      <c r="BR25" s="28" t="n">
        <v>0</v>
      </c>
    </row>
    <row r="26" s="7" customFormat="true" ht="8.25" hidden="false" customHeight="false" outlineLevel="0" collapsed="false">
      <c r="A26" s="22" t="s">
        <v>119</v>
      </c>
      <c r="B26" s="30" t="s">
        <v>120</v>
      </c>
      <c r="C26" s="24" t="n">
        <v>3895</v>
      </c>
      <c r="D26" s="24" t="n">
        <v>0</v>
      </c>
      <c r="E26" s="24" t="n">
        <v>82</v>
      </c>
      <c r="F26" s="24" t="n">
        <v>0</v>
      </c>
      <c r="G26" s="24" t="n">
        <v>0</v>
      </c>
      <c r="H26" s="24" t="n">
        <v>0</v>
      </c>
      <c r="I26" s="24" t="n">
        <v>24</v>
      </c>
      <c r="J26" s="24" t="n">
        <v>24</v>
      </c>
      <c r="K26" s="24" t="n">
        <v>3789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562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562</v>
      </c>
      <c r="BP26" s="24" t="n">
        <v>0</v>
      </c>
      <c r="BQ26" s="24" t="n">
        <v>3227</v>
      </c>
      <c r="BR26" s="24" t="n">
        <v>0</v>
      </c>
    </row>
    <row r="27" s="7" customFormat="true" ht="8.25" hidden="false" customHeight="false" outlineLevel="0" collapsed="false">
      <c r="A27" s="22" t="s">
        <v>121</v>
      </c>
      <c r="B27" s="23" t="s">
        <v>122</v>
      </c>
      <c r="C27" s="24" t="n">
        <v>7914</v>
      </c>
      <c r="D27" s="24" t="n">
        <v>184</v>
      </c>
      <c r="E27" s="24" t="n">
        <v>438</v>
      </c>
      <c r="F27" s="24" t="n">
        <v>2</v>
      </c>
      <c r="G27" s="24" t="n">
        <v>0</v>
      </c>
      <c r="H27" s="24" t="n">
        <v>0</v>
      </c>
      <c r="I27" s="24" t="n">
        <v>121</v>
      </c>
      <c r="J27" s="24" t="n">
        <v>123</v>
      </c>
      <c r="K27" s="24" t="n">
        <v>7169</v>
      </c>
      <c r="L27" s="24" t="n">
        <v>0</v>
      </c>
      <c r="M27" s="24" t="n">
        <v>0</v>
      </c>
      <c r="N27" s="24" t="n">
        <v>0</v>
      </c>
      <c r="O27" s="24" t="n">
        <v>35</v>
      </c>
      <c r="P27" s="24" t="n">
        <v>3661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3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1410</v>
      </c>
      <c r="AL27" s="24" t="n">
        <v>26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5135</v>
      </c>
      <c r="BP27" s="24" t="n">
        <v>0</v>
      </c>
      <c r="BQ27" s="24" t="n">
        <v>2034</v>
      </c>
      <c r="BR27" s="24" t="n">
        <v>0</v>
      </c>
    </row>
    <row r="28" s="7" customFormat="true" ht="8.25" hidden="false" customHeight="false" outlineLevel="0" collapsed="false">
      <c r="A28" s="22" t="s">
        <v>123</v>
      </c>
      <c r="B28" s="23" t="s">
        <v>124</v>
      </c>
      <c r="C28" s="24" t="n">
        <v>17110</v>
      </c>
      <c r="D28" s="24" t="n">
        <v>1379</v>
      </c>
      <c r="E28" s="24" t="n">
        <v>272</v>
      </c>
      <c r="F28" s="24" t="n">
        <v>7</v>
      </c>
      <c r="G28" s="24" t="n">
        <v>0</v>
      </c>
      <c r="H28" s="24" t="n">
        <v>846</v>
      </c>
      <c r="I28" s="24" t="n">
        <v>220</v>
      </c>
      <c r="J28" s="24" t="n">
        <v>1073</v>
      </c>
      <c r="K28" s="24" t="n">
        <v>14386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8112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23</v>
      </c>
      <c r="Z28" s="24" t="n">
        <v>0</v>
      </c>
      <c r="AA28" s="24" t="n">
        <v>145</v>
      </c>
      <c r="AB28" s="24" t="n">
        <v>3</v>
      </c>
      <c r="AC28" s="24" t="n">
        <v>0</v>
      </c>
      <c r="AD28" s="24" t="n">
        <v>0</v>
      </c>
      <c r="AE28" s="24" t="n">
        <v>1982</v>
      </c>
      <c r="AF28" s="24" t="n">
        <v>0</v>
      </c>
      <c r="AG28" s="24" t="n">
        <v>0</v>
      </c>
      <c r="AH28" s="24" t="n">
        <v>0</v>
      </c>
      <c r="AI28" s="24" t="n">
        <v>9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10402</v>
      </c>
      <c r="BP28" s="24" t="n">
        <v>0</v>
      </c>
      <c r="BQ28" s="24" t="n">
        <v>3984</v>
      </c>
      <c r="BR28" s="24" t="n">
        <v>0</v>
      </c>
    </row>
    <row r="29" s="7" customFormat="true" ht="8.25" hidden="false" customHeight="false" outlineLevel="0" collapsed="false">
      <c r="A29" s="22" t="s">
        <v>125</v>
      </c>
      <c r="B29" s="23" t="s">
        <v>126</v>
      </c>
      <c r="C29" s="24" t="n">
        <v>47747</v>
      </c>
      <c r="D29" s="24" t="n">
        <v>8522</v>
      </c>
      <c r="E29" s="24" t="n">
        <v>331</v>
      </c>
      <c r="F29" s="24" t="n">
        <v>10</v>
      </c>
      <c r="G29" s="24" t="n">
        <v>0</v>
      </c>
      <c r="H29" s="24" t="n">
        <v>2098</v>
      </c>
      <c r="I29" s="24" t="n">
        <v>809</v>
      </c>
      <c r="J29" s="24" t="n">
        <v>2917</v>
      </c>
      <c r="K29" s="24" t="n">
        <v>35977</v>
      </c>
      <c r="L29" s="24" t="n">
        <v>274</v>
      </c>
      <c r="M29" s="24" t="n">
        <v>1924</v>
      </c>
      <c r="N29" s="24" t="n">
        <v>0</v>
      </c>
      <c r="O29" s="24" t="n">
        <v>0</v>
      </c>
      <c r="P29" s="24" t="n">
        <v>0</v>
      </c>
      <c r="Q29" s="24" t="n">
        <v>33192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35390</v>
      </c>
      <c r="BP29" s="24" t="n">
        <v>0</v>
      </c>
      <c r="BQ29" s="24" t="n">
        <v>587</v>
      </c>
      <c r="BR29" s="24" t="n">
        <v>0</v>
      </c>
    </row>
    <row r="30" s="7" customFormat="true" ht="8.25" hidden="false" customHeight="false" outlineLevel="0" collapsed="false">
      <c r="A30" s="25" t="s">
        <v>127</v>
      </c>
      <c r="B30" s="26" t="s">
        <v>128</v>
      </c>
      <c r="C30" s="24" t="n">
        <v>7910</v>
      </c>
      <c r="D30" s="24" t="n">
        <v>571</v>
      </c>
      <c r="E30" s="24" t="n">
        <v>21</v>
      </c>
      <c r="F30" s="24" t="n">
        <v>0</v>
      </c>
      <c r="G30" s="24" t="n">
        <v>0</v>
      </c>
      <c r="H30" s="24" t="n">
        <v>137</v>
      </c>
      <c r="I30" s="24" t="n">
        <v>148</v>
      </c>
      <c r="J30" s="24" t="n">
        <v>285</v>
      </c>
      <c r="K30" s="24" t="n">
        <v>7033</v>
      </c>
      <c r="L30" s="24" t="n">
        <v>364</v>
      </c>
      <c r="M30" s="24" t="n">
        <v>1787</v>
      </c>
      <c r="N30" s="24" t="n">
        <v>0</v>
      </c>
      <c r="O30" s="24" t="n">
        <v>0</v>
      </c>
      <c r="P30" s="24" t="n">
        <v>0</v>
      </c>
      <c r="Q30" s="24" t="n">
        <v>4882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7033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29</v>
      </c>
      <c r="B31" s="18" t="s">
        <v>130</v>
      </c>
      <c r="C31" s="28" t="n">
        <v>20130</v>
      </c>
      <c r="D31" s="28" t="n">
        <v>2016</v>
      </c>
      <c r="E31" s="28" t="n">
        <v>82</v>
      </c>
      <c r="F31" s="28" t="n">
        <v>0</v>
      </c>
      <c r="G31" s="28" t="n">
        <v>0</v>
      </c>
      <c r="H31" s="28" t="n">
        <v>697</v>
      </c>
      <c r="I31" s="28" t="n">
        <v>525</v>
      </c>
      <c r="J31" s="28" t="n">
        <v>1222</v>
      </c>
      <c r="K31" s="28" t="n">
        <v>16810</v>
      </c>
      <c r="L31" s="28" t="n">
        <v>284</v>
      </c>
      <c r="M31" s="28" t="n">
        <v>1175</v>
      </c>
      <c r="N31" s="28" t="n">
        <v>0</v>
      </c>
      <c r="O31" s="28" t="n">
        <v>0</v>
      </c>
      <c r="P31" s="28" t="n">
        <v>0</v>
      </c>
      <c r="Q31" s="28" t="n">
        <v>15349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16808</v>
      </c>
      <c r="BP31" s="28" t="n">
        <v>0</v>
      </c>
      <c r="BQ31" s="28" t="n">
        <v>2</v>
      </c>
      <c r="BR31" s="28" t="n">
        <v>0</v>
      </c>
    </row>
    <row r="32" s="7" customFormat="true" ht="8.25" hidden="false" customHeight="false" outlineLevel="0" collapsed="false">
      <c r="A32" s="27" t="s">
        <v>131</v>
      </c>
      <c r="B32" s="18" t="s">
        <v>132</v>
      </c>
      <c r="C32" s="28" t="n">
        <v>3180</v>
      </c>
      <c r="D32" s="28" t="n">
        <v>508</v>
      </c>
      <c r="E32" s="28" t="n">
        <v>113</v>
      </c>
      <c r="F32" s="28" t="n">
        <v>5</v>
      </c>
      <c r="G32" s="28" t="n">
        <v>0</v>
      </c>
      <c r="H32" s="28" t="n">
        <v>208</v>
      </c>
      <c r="I32" s="28" t="n">
        <v>45</v>
      </c>
      <c r="J32" s="28" t="n">
        <v>258</v>
      </c>
      <c r="K32" s="28" t="n">
        <v>2301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1617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1617</v>
      </c>
      <c r="BP32" s="28" t="n">
        <v>0</v>
      </c>
      <c r="BQ32" s="28" t="n">
        <v>684</v>
      </c>
      <c r="BR32" s="28" t="n">
        <v>0</v>
      </c>
    </row>
    <row r="33" s="7" customFormat="true" ht="8.25" hidden="false" customHeight="false" outlineLevel="0" collapsed="false">
      <c r="A33" s="27" t="s">
        <v>133</v>
      </c>
      <c r="B33" s="18" t="s">
        <v>134</v>
      </c>
      <c r="C33" s="28" t="n">
        <v>11671</v>
      </c>
      <c r="D33" s="28" t="n">
        <v>1595</v>
      </c>
      <c r="E33" s="28" t="n">
        <v>257</v>
      </c>
      <c r="F33" s="28" t="n">
        <v>22</v>
      </c>
      <c r="G33" s="28" t="n">
        <v>0</v>
      </c>
      <c r="H33" s="28" t="n">
        <v>373</v>
      </c>
      <c r="I33" s="28" t="n">
        <v>316</v>
      </c>
      <c r="J33" s="28" t="n">
        <v>711</v>
      </c>
      <c r="K33" s="28" t="n">
        <v>9108</v>
      </c>
      <c r="L33" s="28" t="n">
        <v>1012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7418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57</v>
      </c>
      <c r="BO33" s="28" t="n">
        <v>8487</v>
      </c>
      <c r="BP33" s="28" t="n">
        <v>0</v>
      </c>
      <c r="BQ33" s="28" t="n">
        <v>621</v>
      </c>
      <c r="BR33" s="28" t="n">
        <v>0</v>
      </c>
    </row>
    <row r="34" s="7" customFormat="true" ht="8.25" hidden="false" customHeight="false" outlineLevel="0" collapsed="false">
      <c r="A34" s="27" t="s">
        <v>135</v>
      </c>
      <c r="B34" s="18" t="s">
        <v>136</v>
      </c>
      <c r="C34" s="28" t="n">
        <v>29348</v>
      </c>
      <c r="D34" s="28" t="n">
        <v>180</v>
      </c>
      <c r="E34" s="28" t="n">
        <v>500</v>
      </c>
      <c r="F34" s="28" t="n">
        <v>0</v>
      </c>
      <c r="G34" s="28" t="n">
        <v>0</v>
      </c>
      <c r="H34" s="28" t="n">
        <v>0</v>
      </c>
      <c r="I34" s="28" t="n">
        <v>594</v>
      </c>
      <c r="J34" s="28" t="n">
        <v>594</v>
      </c>
      <c r="K34" s="28" t="n">
        <v>28074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791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27916</v>
      </c>
      <c r="BP34" s="28" t="n">
        <v>0</v>
      </c>
      <c r="BQ34" s="28" t="n">
        <v>158</v>
      </c>
      <c r="BR34" s="28" t="n">
        <v>0</v>
      </c>
    </row>
    <row r="35" s="7" customFormat="true" ht="8.25" hidden="false" customHeight="false" outlineLevel="0" collapsed="false">
      <c r="A35" s="29" t="s">
        <v>137</v>
      </c>
      <c r="B35" s="21" t="s">
        <v>138</v>
      </c>
      <c r="C35" s="28" t="n">
        <v>6656</v>
      </c>
      <c r="D35" s="28" t="n">
        <v>525</v>
      </c>
      <c r="E35" s="28" t="n">
        <v>140</v>
      </c>
      <c r="F35" s="28" t="n">
        <v>41</v>
      </c>
      <c r="G35" s="28" t="n">
        <v>0</v>
      </c>
      <c r="H35" s="28" t="n">
        <v>404</v>
      </c>
      <c r="I35" s="28" t="n">
        <v>201</v>
      </c>
      <c r="J35" s="28" t="n">
        <v>646</v>
      </c>
      <c r="K35" s="28" t="n">
        <v>5345</v>
      </c>
      <c r="L35" s="28" t="n">
        <v>9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4819</v>
      </c>
      <c r="R35" s="28" t="n">
        <v>0</v>
      </c>
      <c r="S35" s="28" t="n">
        <v>2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4830</v>
      </c>
      <c r="BP35" s="28" t="n">
        <v>0</v>
      </c>
      <c r="BQ35" s="28" t="n">
        <v>515</v>
      </c>
      <c r="BR35" s="28" t="n">
        <v>0</v>
      </c>
    </row>
    <row r="36" s="7" customFormat="true" ht="8.25" hidden="false" customHeight="false" outlineLevel="0" collapsed="false">
      <c r="A36" s="22" t="s">
        <v>139</v>
      </c>
      <c r="B36" s="23" t="s">
        <v>140</v>
      </c>
      <c r="C36" s="24" t="n">
        <v>9626</v>
      </c>
      <c r="D36" s="24" t="n">
        <v>1125</v>
      </c>
      <c r="E36" s="24" t="n">
        <v>61</v>
      </c>
      <c r="F36" s="24" t="n">
        <v>0</v>
      </c>
      <c r="G36" s="24" t="n">
        <v>0</v>
      </c>
      <c r="H36" s="24" t="n">
        <v>231</v>
      </c>
      <c r="I36" s="24" t="n">
        <v>185</v>
      </c>
      <c r="J36" s="24" t="n">
        <v>416</v>
      </c>
      <c r="K36" s="24" t="n">
        <v>8024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8024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8024</v>
      </c>
      <c r="BP36" s="24" t="n">
        <v>0</v>
      </c>
      <c r="BQ36" s="24" t="n">
        <v>0</v>
      </c>
      <c r="BR36" s="24" t="n">
        <v>0</v>
      </c>
    </row>
    <row r="37" s="7" customFormat="true" ht="8.25" hidden="false" customHeight="false" outlineLevel="0" collapsed="false">
      <c r="A37" s="22" t="s">
        <v>141</v>
      </c>
      <c r="B37" s="23" t="s">
        <v>142</v>
      </c>
      <c r="C37" s="24" t="n">
        <v>13777</v>
      </c>
      <c r="D37" s="24" t="n">
        <v>2776</v>
      </c>
      <c r="E37" s="24" t="n">
        <v>212</v>
      </c>
      <c r="F37" s="24" t="n">
        <v>0</v>
      </c>
      <c r="G37" s="24" t="n">
        <v>0</v>
      </c>
      <c r="H37" s="24" t="n">
        <v>919</v>
      </c>
      <c r="I37" s="24" t="n">
        <v>263</v>
      </c>
      <c r="J37" s="24" t="n">
        <v>1182</v>
      </c>
      <c r="K37" s="24" t="n">
        <v>9607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9606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9606</v>
      </c>
      <c r="BP37" s="24" t="n">
        <v>0</v>
      </c>
      <c r="BQ37" s="24" t="n">
        <v>1</v>
      </c>
      <c r="BR37" s="24" t="n">
        <v>0</v>
      </c>
    </row>
    <row r="38" s="7" customFormat="true" ht="8.25" hidden="false" customHeight="false" outlineLevel="0" collapsed="false">
      <c r="A38" s="22" t="s">
        <v>143</v>
      </c>
      <c r="B38" s="23" t="s">
        <v>144</v>
      </c>
      <c r="C38" s="24" t="n">
        <v>18326</v>
      </c>
      <c r="D38" s="24" t="n">
        <v>3941</v>
      </c>
      <c r="E38" s="24" t="n">
        <v>367</v>
      </c>
      <c r="F38" s="24" t="n">
        <v>14</v>
      </c>
      <c r="G38" s="24" t="n">
        <v>0</v>
      </c>
      <c r="H38" s="24" t="n">
        <v>1299</v>
      </c>
      <c r="I38" s="24" t="n">
        <v>447</v>
      </c>
      <c r="J38" s="24" t="n">
        <v>1760</v>
      </c>
      <c r="K38" s="24" t="n">
        <v>12258</v>
      </c>
      <c r="L38" s="24" t="n">
        <v>106</v>
      </c>
      <c r="M38" s="24" t="n">
        <v>985</v>
      </c>
      <c r="N38" s="24" t="n">
        <v>0</v>
      </c>
      <c r="O38" s="24" t="n">
        <v>0</v>
      </c>
      <c r="P38" s="24" t="n">
        <v>0</v>
      </c>
      <c r="Q38" s="24" t="n">
        <v>10871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11962</v>
      </c>
      <c r="BP38" s="24" t="n">
        <v>0</v>
      </c>
      <c r="BQ38" s="24" t="n">
        <v>296</v>
      </c>
      <c r="BR38" s="24" t="n">
        <v>0</v>
      </c>
    </row>
    <row r="39" s="7" customFormat="true" ht="8.25" hidden="false" customHeight="false" outlineLevel="0" collapsed="false">
      <c r="A39" s="22" t="s">
        <v>145</v>
      </c>
      <c r="B39" s="23" t="s">
        <v>146</v>
      </c>
      <c r="C39" s="24" t="n">
        <v>18044</v>
      </c>
      <c r="D39" s="24" t="n">
        <v>3238</v>
      </c>
      <c r="E39" s="24" t="n">
        <v>142</v>
      </c>
      <c r="F39" s="24" t="n">
        <v>14</v>
      </c>
      <c r="G39" s="24" t="n">
        <v>0</v>
      </c>
      <c r="H39" s="24" t="n">
        <v>936</v>
      </c>
      <c r="I39" s="24" t="n">
        <v>269</v>
      </c>
      <c r="J39" s="24" t="n">
        <v>1219</v>
      </c>
      <c r="K39" s="24" t="n">
        <v>13445</v>
      </c>
      <c r="L39" s="24" t="n">
        <v>2127</v>
      </c>
      <c r="M39" s="24" t="n">
        <v>117</v>
      </c>
      <c r="N39" s="24" t="n">
        <v>0</v>
      </c>
      <c r="O39" s="24" t="n">
        <v>0</v>
      </c>
      <c r="P39" s="24" t="n">
        <v>0</v>
      </c>
      <c r="Q39" s="24" t="n">
        <v>10589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12833</v>
      </c>
      <c r="BP39" s="24" t="n">
        <v>0</v>
      </c>
      <c r="BQ39" s="24" t="n">
        <v>612</v>
      </c>
      <c r="BR39" s="24" t="n">
        <v>0</v>
      </c>
    </row>
    <row r="40" s="7" customFormat="true" ht="8.25" hidden="false" customHeight="false" outlineLevel="0" collapsed="false">
      <c r="A40" s="25" t="s">
        <v>147</v>
      </c>
      <c r="B40" s="26" t="s">
        <v>148</v>
      </c>
      <c r="C40" s="24" t="n">
        <v>8051</v>
      </c>
      <c r="D40" s="24" t="n">
        <v>661</v>
      </c>
      <c r="E40" s="24" t="n">
        <v>209</v>
      </c>
      <c r="F40" s="24" t="n">
        <v>1</v>
      </c>
      <c r="G40" s="24" t="n">
        <v>0</v>
      </c>
      <c r="H40" s="24" t="n">
        <v>28</v>
      </c>
      <c r="I40" s="24" t="n">
        <v>232</v>
      </c>
      <c r="J40" s="24" t="n">
        <v>261</v>
      </c>
      <c r="K40" s="24" t="n">
        <v>692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6745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6745</v>
      </c>
      <c r="BP40" s="24" t="n">
        <v>0</v>
      </c>
      <c r="BQ40" s="24" t="n">
        <v>175</v>
      </c>
      <c r="BR40" s="24" t="n">
        <v>0</v>
      </c>
    </row>
    <row r="41" s="7" customFormat="true" ht="8.25" hidden="false" customHeight="false" outlineLevel="0" collapsed="false">
      <c r="A41" s="27" t="s">
        <v>149</v>
      </c>
      <c r="B41" s="18" t="s">
        <v>150</v>
      </c>
      <c r="C41" s="28" t="n">
        <v>7295</v>
      </c>
      <c r="D41" s="28" t="n">
        <v>274</v>
      </c>
      <c r="E41" s="28" t="n">
        <v>120</v>
      </c>
      <c r="F41" s="28" t="n">
        <v>0</v>
      </c>
      <c r="G41" s="28" t="n">
        <v>0</v>
      </c>
      <c r="H41" s="28" t="n">
        <v>265</v>
      </c>
      <c r="I41" s="28" t="n">
        <v>125</v>
      </c>
      <c r="J41" s="28" t="n">
        <v>390</v>
      </c>
      <c r="K41" s="28" t="n">
        <v>6511</v>
      </c>
      <c r="L41" s="28" t="n">
        <v>3493</v>
      </c>
      <c r="M41" s="28" t="n">
        <v>41</v>
      </c>
      <c r="N41" s="28" t="n">
        <v>0</v>
      </c>
      <c r="O41" s="28" t="n">
        <v>0</v>
      </c>
      <c r="P41" s="28" t="n">
        <v>0</v>
      </c>
      <c r="Q41" s="28" t="n">
        <v>2969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6503</v>
      </c>
      <c r="BP41" s="28" t="n">
        <v>0</v>
      </c>
      <c r="BQ41" s="28" t="n">
        <v>8</v>
      </c>
      <c r="BR41" s="28" t="n">
        <v>0</v>
      </c>
    </row>
    <row r="42" s="7" customFormat="true" ht="8.25" hidden="false" customHeight="false" outlineLevel="0" collapsed="false">
      <c r="A42" s="27" t="s">
        <v>151</v>
      </c>
      <c r="B42" s="18" t="s">
        <v>152</v>
      </c>
      <c r="C42" s="28" t="n">
        <v>19701</v>
      </c>
      <c r="D42" s="28" t="n">
        <v>1340</v>
      </c>
      <c r="E42" s="28" t="n">
        <v>458</v>
      </c>
      <c r="F42" s="28" t="n">
        <v>26</v>
      </c>
      <c r="G42" s="28" t="n">
        <v>0</v>
      </c>
      <c r="H42" s="28" t="n">
        <v>814</v>
      </c>
      <c r="I42" s="28" t="n">
        <v>503</v>
      </c>
      <c r="J42" s="28" t="n">
        <v>1343</v>
      </c>
      <c r="K42" s="28" t="n">
        <v>16560</v>
      </c>
      <c r="L42" s="28" t="n">
        <v>198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6037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2</v>
      </c>
      <c r="BM42" s="28" t="n">
        <v>0</v>
      </c>
      <c r="BN42" s="28" t="n">
        <v>0</v>
      </c>
      <c r="BO42" s="28" t="n">
        <v>16237</v>
      </c>
      <c r="BP42" s="28" t="n">
        <v>0</v>
      </c>
      <c r="BQ42" s="28" t="n">
        <v>323</v>
      </c>
      <c r="BR42" s="28" t="n">
        <v>0</v>
      </c>
    </row>
    <row r="43" s="7" customFormat="true" ht="8.25" hidden="false" customHeight="false" outlineLevel="0" collapsed="false">
      <c r="A43" s="27" t="s">
        <v>153</v>
      </c>
      <c r="B43" s="18" t="s">
        <v>154</v>
      </c>
      <c r="C43" s="28" t="n">
        <v>25323</v>
      </c>
      <c r="D43" s="28" t="n">
        <v>2222</v>
      </c>
      <c r="E43" s="28" t="n">
        <v>398</v>
      </c>
      <c r="F43" s="28" t="n">
        <v>0</v>
      </c>
      <c r="G43" s="28" t="n">
        <v>0</v>
      </c>
      <c r="H43" s="28" t="n">
        <v>129</v>
      </c>
      <c r="I43" s="28" t="n">
        <v>508</v>
      </c>
      <c r="J43" s="28" t="n">
        <v>637</v>
      </c>
      <c r="K43" s="28" t="n">
        <v>22066</v>
      </c>
      <c r="L43" s="28" t="n">
        <v>22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1792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46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22058</v>
      </c>
      <c r="BP43" s="28" t="n">
        <v>0</v>
      </c>
      <c r="BQ43" s="28" t="n">
        <v>8</v>
      </c>
      <c r="BR43" s="28" t="n">
        <v>0</v>
      </c>
    </row>
    <row r="44" s="7" customFormat="true" ht="8.25" hidden="false" customHeight="false" outlineLevel="0" collapsed="false">
      <c r="A44" s="27" t="s">
        <v>155</v>
      </c>
      <c r="B44" s="18" t="s">
        <v>156</v>
      </c>
      <c r="C44" s="28" t="n">
        <v>6149</v>
      </c>
      <c r="D44" s="28" t="n">
        <v>641</v>
      </c>
      <c r="E44" s="28" t="n">
        <v>102</v>
      </c>
      <c r="F44" s="28" t="n">
        <v>0</v>
      </c>
      <c r="G44" s="28" t="n">
        <v>0</v>
      </c>
      <c r="H44" s="28" t="n">
        <v>288</v>
      </c>
      <c r="I44" s="28" t="n">
        <v>88</v>
      </c>
      <c r="J44" s="28" t="n">
        <v>376</v>
      </c>
      <c r="K44" s="28" t="n">
        <v>5030</v>
      </c>
      <c r="L44" s="28" t="n">
        <v>333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4694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5027</v>
      </c>
      <c r="BP44" s="28" t="n">
        <v>0</v>
      </c>
      <c r="BQ44" s="28" t="n">
        <v>3</v>
      </c>
      <c r="BR44" s="28" t="n">
        <v>0</v>
      </c>
    </row>
    <row r="45" s="7" customFormat="true" ht="8.25" hidden="false" customHeight="false" outlineLevel="0" collapsed="false">
      <c r="A45" s="29" t="s">
        <v>157</v>
      </c>
      <c r="B45" s="21" t="s">
        <v>158</v>
      </c>
      <c r="C45" s="28" t="n">
        <v>1682</v>
      </c>
      <c r="D45" s="28" t="n">
        <v>164</v>
      </c>
      <c r="E45" s="28" t="n">
        <v>25</v>
      </c>
      <c r="F45" s="28" t="n">
        <v>0</v>
      </c>
      <c r="G45" s="28" t="n">
        <v>0</v>
      </c>
      <c r="H45" s="28" t="n">
        <v>13</v>
      </c>
      <c r="I45" s="28" t="n">
        <v>32</v>
      </c>
      <c r="J45" s="28" t="n">
        <v>45</v>
      </c>
      <c r="K45" s="28" t="n">
        <v>1448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1446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1446</v>
      </c>
      <c r="BP45" s="28" t="n">
        <v>0</v>
      </c>
      <c r="BQ45" s="28" t="n">
        <v>2</v>
      </c>
      <c r="BR45" s="28" t="n">
        <v>0</v>
      </c>
    </row>
    <row r="46" s="7" customFormat="true" ht="8.25" hidden="false" customHeight="false" outlineLevel="0" collapsed="false">
      <c r="A46" s="22" t="s">
        <v>159</v>
      </c>
      <c r="B46" s="23" t="s">
        <v>160</v>
      </c>
      <c r="C46" s="24" t="n">
        <v>45127</v>
      </c>
      <c r="D46" s="24" t="n">
        <v>12557</v>
      </c>
      <c r="E46" s="24" t="n">
        <v>702</v>
      </c>
      <c r="F46" s="24" t="n">
        <v>55</v>
      </c>
      <c r="G46" s="24" t="n">
        <v>0</v>
      </c>
      <c r="H46" s="24" t="n">
        <v>3112</v>
      </c>
      <c r="I46" s="24" t="n">
        <v>847</v>
      </c>
      <c r="J46" s="24" t="n">
        <v>4014</v>
      </c>
      <c r="K46" s="24" t="n">
        <v>27854</v>
      </c>
      <c r="L46" s="24" t="n">
        <v>14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27053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26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27219</v>
      </c>
      <c r="BP46" s="24" t="n">
        <v>0</v>
      </c>
      <c r="BQ46" s="24" t="n">
        <v>635</v>
      </c>
      <c r="BR46" s="24" t="n">
        <v>0</v>
      </c>
    </row>
    <row r="47" s="7" customFormat="true" ht="8.25" hidden="false" customHeight="false" outlineLevel="0" collapsed="false">
      <c r="A47" s="22" t="s">
        <v>161</v>
      </c>
      <c r="B47" s="23" t="s">
        <v>162</v>
      </c>
      <c r="C47" s="24" t="n">
        <v>43294</v>
      </c>
      <c r="D47" s="24" t="n">
        <v>8016</v>
      </c>
      <c r="E47" s="24" t="n">
        <v>577</v>
      </c>
      <c r="F47" s="24" t="n">
        <v>96</v>
      </c>
      <c r="G47" s="24" t="n">
        <v>3324</v>
      </c>
      <c r="H47" s="24" t="n">
        <v>4760</v>
      </c>
      <c r="I47" s="24" t="n">
        <v>1085</v>
      </c>
      <c r="J47" s="24" t="n">
        <v>9265</v>
      </c>
      <c r="K47" s="24" t="n">
        <v>25436</v>
      </c>
      <c r="L47" s="24" t="n">
        <v>224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24102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6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24332</v>
      </c>
      <c r="BP47" s="24" t="n">
        <v>0</v>
      </c>
      <c r="BQ47" s="24" t="n">
        <v>1104</v>
      </c>
      <c r="BR47" s="24" t="n">
        <v>0</v>
      </c>
    </row>
    <row r="48" s="7" customFormat="true" ht="8.25" hidden="false" customHeight="false" outlineLevel="0" collapsed="false">
      <c r="A48" s="22" t="s">
        <v>163</v>
      </c>
      <c r="B48" s="23" t="s">
        <v>164</v>
      </c>
      <c r="C48" s="24" t="n">
        <v>22891</v>
      </c>
      <c r="D48" s="24" t="n">
        <v>1585</v>
      </c>
      <c r="E48" s="24" t="n">
        <v>18</v>
      </c>
      <c r="F48" s="24" t="n">
        <v>3</v>
      </c>
      <c r="G48" s="24" t="n">
        <v>3887</v>
      </c>
      <c r="H48" s="24" t="n">
        <v>5564</v>
      </c>
      <c r="I48" s="24" t="n">
        <v>394</v>
      </c>
      <c r="J48" s="24" t="n">
        <v>9848</v>
      </c>
      <c r="K48" s="24" t="n">
        <v>11440</v>
      </c>
      <c r="L48" s="24" t="n">
        <v>115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9381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9496</v>
      </c>
      <c r="BP48" s="24" t="n">
        <v>0</v>
      </c>
      <c r="BQ48" s="24" t="n">
        <v>1944</v>
      </c>
      <c r="BR48" s="24" t="n">
        <v>0</v>
      </c>
    </row>
    <row r="49" s="7" customFormat="true" ht="8.25" hidden="false" customHeight="false" outlineLevel="0" collapsed="false">
      <c r="A49" s="22" t="s">
        <v>165</v>
      </c>
      <c r="B49" s="23" t="s">
        <v>166</v>
      </c>
      <c r="C49" s="24" t="n">
        <v>10864</v>
      </c>
      <c r="D49" s="24" t="n">
        <v>700</v>
      </c>
      <c r="E49" s="24" t="n">
        <v>191</v>
      </c>
      <c r="F49" s="24" t="n">
        <v>36</v>
      </c>
      <c r="G49" s="24" t="n">
        <v>0</v>
      </c>
      <c r="H49" s="24" t="n">
        <v>6</v>
      </c>
      <c r="I49" s="24" t="n">
        <v>355</v>
      </c>
      <c r="J49" s="24" t="n">
        <v>397</v>
      </c>
      <c r="K49" s="24" t="n">
        <v>9576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7658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1121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8779</v>
      </c>
      <c r="BP49" s="24" t="n">
        <v>0</v>
      </c>
      <c r="BQ49" s="24" t="n">
        <v>797</v>
      </c>
      <c r="BR49" s="24" t="n">
        <v>0</v>
      </c>
    </row>
    <row r="50" s="7" customFormat="true" ht="8.25" hidden="false" customHeight="false" outlineLevel="0" collapsed="false">
      <c r="A50" s="22" t="s">
        <v>167</v>
      </c>
      <c r="B50" s="23" t="s">
        <v>168</v>
      </c>
      <c r="C50" s="24" t="n">
        <v>12278</v>
      </c>
      <c r="D50" s="24" t="n">
        <v>1681</v>
      </c>
      <c r="E50" s="24" t="n">
        <v>217</v>
      </c>
      <c r="F50" s="24" t="n">
        <v>139</v>
      </c>
      <c r="G50" s="24" t="n">
        <v>0</v>
      </c>
      <c r="H50" s="24" t="n">
        <v>314</v>
      </c>
      <c r="I50" s="24" t="n">
        <v>369</v>
      </c>
      <c r="J50" s="24" t="n">
        <v>822</v>
      </c>
      <c r="K50" s="24" t="n">
        <v>9558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8147</v>
      </c>
      <c r="T50" s="24" t="n">
        <v>0</v>
      </c>
      <c r="U50" s="24" t="n">
        <v>0</v>
      </c>
      <c r="V50" s="24" t="n">
        <v>0</v>
      </c>
      <c r="W50" s="24" t="n">
        <v>51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15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8672</v>
      </c>
      <c r="BP50" s="24" t="n">
        <v>0</v>
      </c>
      <c r="BQ50" s="24" t="n">
        <v>886</v>
      </c>
      <c r="BR50" s="24" t="n">
        <v>0</v>
      </c>
    </row>
    <row r="51" s="7" customFormat="true" ht="8.25" hidden="false" customHeight="false" outlineLevel="0" collapsed="false">
      <c r="A51" s="32" t="s">
        <v>169</v>
      </c>
      <c r="B51" s="33" t="s">
        <v>170</v>
      </c>
      <c r="C51" s="28" t="n">
        <v>23199</v>
      </c>
      <c r="D51" s="28" t="n">
        <v>2576</v>
      </c>
      <c r="E51" s="28" t="n">
        <v>244</v>
      </c>
      <c r="F51" s="28" t="n">
        <v>97</v>
      </c>
      <c r="G51" s="28" t="n">
        <v>15</v>
      </c>
      <c r="H51" s="28" t="n">
        <v>496</v>
      </c>
      <c r="I51" s="28" t="n">
        <v>523</v>
      </c>
      <c r="J51" s="28" t="n">
        <v>1131</v>
      </c>
      <c r="K51" s="28" t="n">
        <v>19248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18403</v>
      </c>
      <c r="T51" s="28" t="n">
        <v>9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2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18414</v>
      </c>
      <c r="BP51" s="28" t="n">
        <v>0</v>
      </c>
      <c r="BQ51" s="28" t="n">
        <v>834</v>
      </c>
      <c r="BR51" s="28" t="n">
        <v>0</v>
      </c>
    </row>
    <row r="52" s="7" customFormat="true" ht="8.25" hidden="false" customHeight="false" outlineLevel="0" collapsed="false">
      <c r="A52" s="32" t="s">
        <v>171</v>
      </c>
      <c r="B52" s="33" t="s">
        <v>172</v>
      </c>
      <c r="C52" s="28" t="n">
        <v>38703</v>
      </c>
      <c r="D52" s="28" t="n">
        <v>10012</v>
      </c>
      <c r="E52" s="28" t="n">
        <v>0</v>
      </c>
      <c r="F52" s="28" t="n">
        <v>91</v>
      </c>
      <c r="G52" s="28" t="n">
        <v>0</v>
      </c>
      <c r="H52" s="28" t="n">
        <v>2389</v>
      </c>
      <c r="I52" s="28" t="n">
        <v>560</v>
      </c>
      <c r="J52" s="28" t="n">
        <v>3040</v>
      </c>
      <c r="K52" s="28" t="n">
        <v>2565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2</v>
      </c>
      <c r="T52" s="28" t="n">
        <v>24869</v>
      </c>
      <c r="U52" s="28" t="n">
        <v>73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1</v>
      </c>
      <c r="AY52" s="28" t="n">
        <v>0</v>
      </c>
      <c r="AZ52" s="28" t="n">
        <v>0</v>
      </c>
      <c r="BA52" s="28" t="n">
        <v>2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239</v>
      </c>
      <c r="BO52" s="28" t="n">
        <v>25186</v>
      </c>
      <c r="BP52" s="28" t="n">
        <v>0</v>
      </c>
      <c r="BQ52" s="28" t="n">
        <v>465</v>
      </c>
      <c r="BR52" s="28" t="n">
        <v>0</v>
      </c>
    </row>
    <row r="53" s="7" customFormat="true" ht="8.25" hidden="false" customHeight="false" outlineLevel="0" collapsed="false">
      <c r="A53" s="34" t="s">
        <v>173</v>
      </c>
      <c r="B53" s="7" t="s">
        <v>174</v>
      </c>
      <c r="C53" s="28" t="n">
        <v>10766</v>
      </c>
      <c r="D53" s="28" t="n">
        <v>1005</v>
      </c>
      <c r="E53" s="28" t="n">
        <v>203</v>
      </c>
      <c r="F53" s="28" t="n">
        <v>35</v>
      </c>
      <c r="G53" s="28" t="n">
        <v>13</v>
      </c>
      <c r="H53" s="28" t="n">
        <v>87</v>
      </c>
      <c r="I53" s="28" t="n">
        <v>289</v>
      </c>
      <c r="J53" s="28" t="n">
        <v>424</v>
      </c>
      <c r="K53" s="28" t="n">
        <v>9134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52</v>
      </c>
      <c r="R53" s="28" t="n">
        <v>0</v>
      </c>
      <c r="S53" s="28" t="n">
        <v>0</v>
      </c>
      <c r="T53" s="28" t="n">
        <v>0</v>
      </c>
      <c r="U53" s="28" t="n">
        <v>8586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1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9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8648</v>
      </c>
      <c r="BP53" s="28" t="n">
        <v>0</v>
      </c>
      <c r="BQ53" s="28" t="n">
        <v>486</v>
      </c>
      <c r="BR53" s="28" t="n">
        <v>0</v>
      </c>
    </row>
    <row r="54" s="7" customFormat="true" ht="8.25" hidden="false" customHeight="false" outlineLevel="0" collapsed="false">
      <c r="A54" s="27" t="s">
        <v>175</v>
      </c>
      <c r="B54" s="18" t="s">
        <v>176</v>
      </c>
      <c r="C54" s="28" t="n">
        <v>20534</v>
      </c>
      <c r="D54" s="28" t="n">
        <v>2718</v>
      </c>
      <c r="E54" s="28" t="n">
        <v>461</v>
      </c>
      <c r="F54" s="28" t="n">
        <v>48</v>
      </c>
      <c r="G54" s="28" t="n">
        <v>244</v>
      </c>
      <c r="H54" s="28" t="n">
        <v>1431</v>
      </c>
      <c r="I54" s="28" t="n">
        <v>495</v>
      </c>
      <c r="J54" s="28" t="n">
        <v>2218</v>
      </c>
      <c r="K54" s="28" t="n">
        <v>15137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14909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1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4910</v>
      </c>
      <c r="BP54" s="28" t="n">
        <v>0</v>
      </c>
      <c r="BQ54" s="28" t="n">
        <v>227</v>
      </c>
      <c r="BR54" s="28" t="n">
        <v>0</v>
      </c>
    </row>
    <row r="55" s="7" customFormat="true" ht="8.25" hidden="false" customHeight="false" outlineLevel="0" collapsed="false">
      <c r="A55" s="27" t="s">
        <v>177</v>
      </c>
      <c r="B55" s="18" t="s">
        <v>178</v>
      </c>
      <c r="C55" s="28" t="n">
        <v>24630</v>
      </c>
      <c r="D55" s="28" t="n">
        <v>2036</v>
      </c>
      <c r="E55" s="28" t="n">
        <v>309</v>
      </c>
      <c r="F55" s="28" t="n">
        <v>7</v>
      </c>
      <c r="G55" s="28" t="n">
        <v>9</v>
      </c>
      <c r="H55" s="28" t="n">
        <v>652</v>
      </c>
      <c r="I55" s="28" t="n">
        <v>566</v>
      </c>
      <c r="J55" s="28" t="n">
        <v>1234</v>
      </c>
      <c r="K55" s="28" t="n">
        <v>21051</v>
      </c>
      <c r="L55" s="31" t="n">
        <v>9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20670</v>
      </c>
      <c r="W55" s="31" t="n">
        <v>8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14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20782</v>
      </c>
      <c r="BP55" s="28" t="n">
        <v>0</v>
      </c>
      <c r="BQ55" s="28" t="n">
        <v>269</v>
      </c>
      <c r="BR55" s="28" t="n">
        <v>0</v>
      </c>
    </row>
    <row r="56" s="7" customFormat="true" ht="8.25" hidden="false" customHeight="false" outlineLevel="0" collapsed="false">
      <c r="A56" s="22" t="s">
        <v>179</v>
      </c>
      <c r="B56" s="23" t="s">
        <v>180</v>
      </c>
      <c r="C56" s="24" t="n">
        <v>7519</v>
      </c>
      <c r="D56" s="24" t="n">
        <v>0</v>
      </c>
      <c r="E56" s="24" t="n">
        <v>1</v>
      </c>
      <c r="F56" s="24" t="n">
        <v>13</v>
      </c>
      <c r="G56" s="24" t="n">
        <v>0</v>
      </c>
      <c r="H56" s="24" t="n">
        <v>0</v>
      </c>
      <c r="I56" s="24" t="n">
        <v>315</v>
      </c>
      <c r="J56" s="24" t="n">
        <v>328</v>
      </c>
      <c r="K56" s="24" t="n">
        <v>719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6588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6588</v>
      </c>
      <c r="BP56" s="24" t="n">
        <v>0</v>
      </c>
      <c r="BQ56" s="24" t="n">
        <v>602</v>
      </c>
      <c r="BR56" s="24" t="n">
        <v>0</v>
      </c>
    </row>
    <row r="57" s="7" customFormat="true" ht="8.25" hidden="false" customHeight="false" outlineLevel="0" collapsed="false">
      <c r="A57" s="22" t="s">
        <v>181</v>
      </c>
      <c r="B57" s="23" t="s">
        <v>182</v>
      </c>
      <c r="C57" s="24" t="n">
        <v>39027</v>
      </c>
      <c r="D57" s="24" t="n">
        <v>2867</v>
      </c>
      <c r="E57" s="24" t="n">
        <v>789</v>
      </c>
      <c r="F57" s="24" t="n">
        <v>72</v>
      </c>
      <c r="G57" s="24" t="n">
        <v>409</v>
      </c>
      <c r="H57" s="24" t="n">
        <v>1773</v>
      </c>
      <c r="I57" s="24" t="n">
        <v>1116</v>
      </c>
      <c r="J57" s="24" t="n">
        <v>3370</v>
      </c>
      <c r="K57" s="24" t="n">
        <v>32001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30151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22</v>
      </c>
      <c r="AF57" s="24" t="n">
        <v>0</v>
      </c>
      <c r="AG57" s="24" t="n">
        <v>0</v>
      </c>
      <c r="AH57" s="24" t="n">
        <v>21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30194</v>
      </c>
      <c r="BP57" s="24" t="n">
        <v>0</v>
      </c>
      <c r="BQ57" s="24" t="n">
        <v>1807</v>
      </c>
      <c r="BR57" s="24" t="n">
        <v>0</v>
      </c>
    </row>
    <row r="58" s="7" customFormat="true" ht="8.25" hidden="false" customHeight="false" outlineLevel="0" collapsed="false">
      <c r="A58" s="25" t="s">
        <v>183</v>
      </c>
      <c r="B58" s="26" t="s">
        <v>184</v>
      </c>
      <c r="C58" s="24" t="n">
        <v>36915</v>
      </c>
      <c r="D58" s="24" t="n">
        <v>5543</v>
      </c>
      <c r="E58" s="24" t="n">
        <v>181</v>
      </c>
      <c r="F58" s="24" t="n">
        <v>13</v>
      </c>
      <c r="G58" s="24" t="n">
        <v>106</v>
      </c>
      <c r="H58" s="24" t="n">
        <v>561</v>
      </c>
      <c r="I58" s="24" t="n">
        <v>1207</v>
      </c>
      <c r="J58" s="24" t="n">
        <v>1887</v>
      </c>
      <c r="K58" s="24" t="n">
        <v>29304</v>
      </c>
      <c r="L58" s="24" t="n">
        <v>9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5</v>
      </c>
      <c r="X58" s="24" t="n">
        <v>27926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15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7</v>
      </c>
      <c r="BI58" s="24" t="n">
        <v>0</v>
      </c>
      <c r="BJ58" s="24" t="n">
        <v>0</v>
      </c>
      <c r="BK58" s="24" t="n">
        <v>0</v>
      </c>
      <c r="BL58" s="24" t="n">
        <v>5</v>
      </c>
      <c r="BM58" s="24" t="n">
        <v>0</v>
      </c>
      <c r="BN58" s="24" t="n">
        <v>1007</v>
      </c>
      <c r="BO58" s="24" t="n">
        <v>28974</v>
      </c>
      <c r="BP58" s="24" t="n">
        <v>0</v>
      </c>
      <c r="BQ58" s="24" t="n">
        <v>330</v>
      </c>
      <c r="BR58" s="24" t="n">
        <v>0</v>
      </c>
    </row>
    <row r="59" s="7" customFormat="true" ht="8.25" hidden="false" customHeight="false" outlineLevel="0" collapsed="false">
      <c r="A59" s="22" t="s">
        <v>185</v>
      </c>
      <c r="B59" s="23" t="s">
        <v>186</v>
      </c>
      <c r="C59" s="24" t="n">
        <v>13579</v>
      </c>
      <c r="D59" s="24" t="n">
        <v>4950</v>
      </c>
      <c r="E59" s="24" t="n">
        <v>600</v>
      </c>
      <c r="F59" s="24" t="n">
        <v>0</v>
      </c>
      <c r="G59" s="24" t="n">
        <v>0</v>
      </c>
      <c r="H59" s="24" t="n">
        <v>1449</v>
      </c>
      <c r="I59" s="24" t="n">
        <v>157</v>
      </c>
      <c r="J59" s="24" t="n">
        <v>1606</v>
      </c>
      <c r="K59" s="24" t="n">
        <v>6423</v>
      </c>
      <c r="L59" s="24" t="n">
        <v>0</v>
      </c>
      <c r="M59" s="24" t="n">
        <v>0</v>
      </c>
      <c r="N59" s="24" t="n">
        <v>97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4070</v>
      </c>
      <c r="Z59" s="24" t="n">
        <v>0</v>
      </c>
      <c r="AA59" s="24" t="n">
        <v>132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5176</v>
      </c>
      <c r="BP59" s="24" t="n">
        <v>0</v>
      </c>
      <c r="BQ59" s="24" t="n">
        <v>1247</v>
      </c>
      <c r="BR59" s="24" t="n">
        <v>0</v>
      </c>
    </row>
    <row r="60" s="7" customFormat="true" ht="8.25" hidden="false" customHeight="false" outlineLevel="0" collapsed="false">
      <c r="A60" s="22" t="s">
        <v>187</v>
      </c>
      <c r="B60" s="23" t="s">
        <v>188</v>
      </c>
      <c r="C60" s="24" t="n">
        <v>20399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6699</v>
      </c>
      <c r="J60" s="24" t="n">
        <v>6699</v>
      </c>
      <c r="K60" s="24" t="n">
        <v>1370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13083</v>
      </c>
      <c r="Z60" s="24" t="n">
        <v>0</v>
      </c>
      <c r="AA60" s="24" t="n">
        <v>577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13660</v>
      </c>
      <c r="BP60" s="24" t="n">
        <v>0</v>
      </c>
      <c r="BQ60" s="24" t="n">
        <v>40</v>
      </c>
      <c r="BR60" s="24" t="n">
        <v>0</v>
      </c>
    </row>
    <row r="61" s="7" customFormat="true" ht="8.25" hidden="false" customHeight="false" outlineLevel="0" collapsed="false">
      <c r="A61" s="32" t="s">
        <v>189</v>
      </c>
      <c r="B61" s="33" t="s">
        <v>190</v>
      </c>
      <c r="C61" s="28" t="n">
        <v>43809</v>
      </c>
      <c r="D61" s="28" t="n">
        <v>15600</v>
      </c>
      <c r="E61" s="28" t="n">
        <v>200</v>
      </c>
      <c r="F61" s="28" t="n">
        <v>0</v>
      </c>
      <c r="G61" s="28" t="n">
        <v>0</v>
      </c>
      <c r="H61" s="28" t="n">
        <v>4704</v>
      </c>
      <c r="I61" s="28" t="n">
        <v>894</v>
      </c>
      <c r="J61" s="28" t="n">
        <v>5598</v>
      </c>
      <c r="K61" s="28" t="n">
        <v>22411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22411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22411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1</v>
      </c>
      <c r="B62" s="33" t="s">
        <v>192</v>
      </c>
      <c r="C62" s="28" t="n">
        <v>11755</v>
      </c>
      <c r="D62" s="28" t="n">
        <v>1600</v>
      </c>
      <c r="E62" s="28" t="n">
        <v>336</v>
      </c>
      <c r="F62" s="28" t="n">
        <v>0</v>
      </c>
      <c r="G62" s="28" t="n">
        <v>0</v>
      </c>
      <c r="H62" s="28" t="n">
        <v>0</v>
      </c>
      <c r="I62" s="28" t="n">
        <v>201</v>
      </c>
      <c r="J62" s="28" t="n">
        <v>201</v>
      </c>
      <c r="K62" s="28" t="n">
        <v>9618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9212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9212</v>
      </c>
      <c r="BP62" s="28" t="n">
        <v>0</v>
      </c>
      <c r="BQ62" s="28" t="n">
        <v>406</v>
      </c>
      <c r="BR62" s="28" t="n">
        <v>0</v>
      </c>
    </row>
    <row r="63" s="7" customFormat="true" ht="8.25" hidden="false" customHeight="false" outlineLevel="0" collapsed="false">
      <c r="A63" s="32" t="s">
        <v>193</v>
      </c>
      <c r="B63" s="33" t="s">
        <v>194</v>
      </c>
      <c r="C63" s="28" t="n">
        <v>48833</v>
      </c>
      <c r="D63" s="28" t="n">
        <v>4260</v>
      </c>
      <c r="E63" s="28" t="n">
        <v>921</v>
      </c>
      <c r="F63" s="28" t="n">
        <v>0</v>
      </c>
      <c r="G63" s="28" t="n">
        <v>0</v>
      </c>
      <c r="H63" s="28" t="n">
        <v>5150</v>
      </c>
      <c r="I63" s="28" t="n">
        <v>4850</v>
      </c>
      <c r="J63" s="28" t="n">
        <v>10000</v>
      </c>
      <c r="K63" s="28" t="n">
        <v>33652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30809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30809</v>
      </c>
      <c r="BP63" s="28" t="n">
        <v>0</v>
      </c>
      <c r="BQ63" s="28" t="n">
        <v>2843</v>
      </c>
      <c r="BR63" s="28" t="n">
        <v>0</v>
      </c>
    </row>
    <row r="64" s="7" customFormat="true" ht="8.25" hidden="false" customHeight="false" outlineLevel="0" collapsed="false">
      <c r="A64" s="34" t="s">
        <v>195</v>
      </c>
      <c r="B64" s="7" t="s">
        <v>196</v>
      </c>
      <c r="C64" s="28" t="n">
        <v>33418</v>
      </c>
      <c r="D64" s="28" t="n">
        <v>2984</v>
      </c>
      <c r="E64" s="28" t="n">
        <v>620</v>
      </c>
      <c r="F64" s="28" t="n">
        <v>12</v>
      </c>
      <c r="G64" s="28" t="n">
        <v>0</v>
      </c>
      <c r="H64" s="28" t="n">
        <v>1131</v>
      </c>
      <c r="I64" s="28" t="n">
        <v>846</v>
      </c>
      <c r="J64" s="28" t="n">
        <v>1989</v>
      </c>
      <c r="K64" s="28" t="n">
        <v>27825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21785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271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22056</v>
      </c>
      <c r="BP64" s="28" t="n">
        <v>0</v>
      </c>
      <c r="BQ64" s="28" t="n">
        <v>5769</v>
      </c>
      <c r="BR64" s="28" t="n">
        <v>0</v>
      </c>
    </row>
    <row r="65" s="7" customFormat="true" ht="8.25" hidden="false" customHeight="false" outlineLevel="0" collapsed="false">
      <c r="A65" s="27" t="s">
        <v>197</v>
      </c>
      <c r="B65" s="18" t="s">
        <v>198</v>
      </c>
      <c r="C65" s="28" t="n">
        <v>16047</v>
      </c>
      <c r="D65" s="28" t="n">
        <v>1223</v>
      </c>
      <c r="E65" s="28" t="n">
        <v>143</v>
      </c>
      <c r="F65" s="28" t="n">
        <v>0</v>
      </c>
      <c r="G65" s="28" t="n">
        <v>0</v>
      </c>
      <c r="H65" s="28" t="n">
        <v>1300</v>
      </c>
      <c r="I65" s="28" t="n">
        <v>230</v>
      </c>
      <c r="J65" s="28" t="n">
        <v>1530</v>
      </c>
      <c r="K65" s="28" t="n">
        <v>13151</v>
      </c>
      <c r="L65" s="31" t="n">
        <v>5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2404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10741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13150</v>
      </c>
      <c r="BP65" s="28" t="n">
        <v>0</v>
      </c>
      <c r="BQ65" s="28" t="n">
        <v>1</v>
      </c>
      <c r="BR65" s="28" t="n">
        <v>0</v>
      </c>
    </row>
    <row r="66" s="7" customFormat="true" ht="8.25" hidden="false" customHeight="false" outlineLevel="0" collapsed="false">
      <c r="A66" s="22" t="s">
        <v>199</v>
      </c>
      <c r="B66" s="23" t="s">
        <v>200</v>
      </c>
      <c r="C66" s="24" t="n">
        <v>49124</v>
      </c>
      <c r="D66" s="24" t="n">
        <v>2808</v>
      </c>
      <c r="E66" s="24" t="n">
        <v>861</v>
      </c>
      <c r="F66" s="24" t="n">
        <v>344</v>
      </c>
      <c r="G66" s="24" t="n">
        <v>0</v>
      </c>
      <c r="H66" s="24" t="n">
        <v>5</v>
      </c>
      <c r="I66" s="24" t="n">
        <v>902</v>
      </c>
      <c r="J66" s="24" t="n">
        <v>1251</v>
      </c>
      <c r="K66" s="24" t="n">
        <v>44204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90</v>
      </c>
      <c r="Q66" s="24" t="n">
        <v>79</v>
      </c>
      <c r="R66" s="24" t="n">
        <v>0</v>
      </c>
      <c r="S66" s="24" t="n">
        <v>23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34255</v>
      </c>
      <c r="AB66" s="24" t="n">
        <v>0</v>
      </c>
      <c r="AC66" s="24" t="n">
        <v>0</v>
      </c>
      <c r="AD66" s="24" t="n">
        <v>840</v>
      </c>
      <c r="AE66" s="24" t="n">
        <v>0</v>
      </c>
      <c r="AF66" s="24" t="n">
        <v>0</v>
      </c>
      <c r="AG66" s="24" t="n">
        <v>12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1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17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35434</v>
      </c>
      <c r="BP66" s="24" t="n">
        <v>0</v>
      </c>
      <c r="BQ66" s="24" t="n">
        <v>8770</v>
      </c>
      <c r="BR66" s="24" t="n">
        <v>0</v>
      </c>
    </row>
    <row r="67" s="7" customFormat="true" ht="8.25" hidden="false" customHeight="false" outlineLevel="0" collapsed="false">
      <c r="A67" s="22" t="s">
        <v>201</v>
      </c>
      <c r="B67" s="23" t="s">
        <v>202</v>
      </c>
      <c r="C67" s="24" t="n">
        <v>42485</v>
      </c>
      <c r="D67" s="24" t="n">
        <v>1721</v>
      </c>
      <c r="E67" s="24" t="n">
        <v>452</v>
      </c>
      <c r="F67" s="24" t="n">
        <v>401</v>
      </c>
      <c r="G67" s="24" t="n">
        <v>0</v>
      </c>
      <c r="H67" s="24" t="n">
        <v>18</v>
      </c>
      <c r="I67" s="24" t="n">
        <v>1001</v>
      </c>
      <c r="J67" s="24" t="n">
        <v>1420</v>
      </c>
      <c r="K67" s="24" t="n">
        <v>38892</v>
      </c>
      <c r="L67" s="24" t="n">
        <v>606</v>
      </c>
      <c r="M67" s="24" t="n">
        <v>16</v>
      </c>
      <c r="N67" s="24" t="n">
        <v>0</v>
      </c>
      <c r="O67" s="24" t="n">
        <v>0</v>
      </c>
      <c r="P67" s="24" t="n">
        <v>0</v>
      </c>
      <c r="Q67" s="24" t="n">
        <v>4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27099</v>
      </c>
      <c r="AB67" s="24" t="n">
        <v>601</v>
      </c>
      <c r="AC67" s="24" t="n">
        <v>0</v>
      </c>
      <c r="AD67" s="24" t="n">
        <v>1279</v>
      </c>
      <c r="AE67" s="24" t="n">
        <v>0</v>
      </c>
      <c r="AF67" s="24" t="n">
        <v>2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6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29613</v>
      </c>
      <c r="BP67" s="24" t="n">
        <v>0</v>
      </c>
      <c r="BQ67" s="24" t="n">
        <v>9279</v>
      </c>
      <c r="BR67" s="24" t="n">
        <v>0</v>
      </c>
    </row>
    <row r="68" s="7" customFormat="true" ht="8.25" hidden="false" customHeight="false" outlineLevel="0" collapsed="false">
      <c r="A68" s="22" t="s">
        <v>203</v>
      </c>
      <c r="B68" s="23" t="s">
        <v>204</v>
      </c>
      <c r="C68" s="24" t="n">
        <v>35429</v>
      </c>
      <c r="D68" s="24" t="n">
        <v>1445</v>
      </c>
      <c r="E68" s="24" t="n">
        <v>172</v>
      </c>
      <c r="F68" s="24" t="n">
        <v>506</v>
      </c>
      <c r="G68" s="24" t="n">
        <v>0</v>
      </c>
      <c r="H68" s="24" t="n">
        <v>0</v>
      </c>
      <c r="I68" s="24" t="n">
        <v>821</v>
      </c>
      <c r="J68" s="24" t="n">
        <v>1327</v>
      </c>
      <c r="K68" s="24" t="n">
        <v>32485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132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70</v>
      </c>
      <c r="AB68" s="24" t="n">
        <v>25167</v>
      </c>
      <c r="AC68" s="24" t="n">
        <v>0</v>
      </c>
      <c r="AD68" s="24" t="n">
        <v>0</v>
      </c>
      <c r="AE68" s="24" t="n">
        <v>0</v>
      </c>
      <c r="AF68" s="24" t="n">
        <v>351</v>
      </c>
      <c r="AG68" s="24" t="n">
        <v>0</v>
      </c>
      <c r="AH68" s="24" t="n">
        <v>17</v>
      </c>
      <c r="AI68" s="24" t="n">
        <v>0</v>
      </c>
      <c r="AJ68" s="24" t="n">
        <v>2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25739</v>
      </c>
      <c r="BP68" s="24" t="n">
        <v>0</v>
      </c>
      <c r="BQ68" s="24" t="n">
        <v>6746</v>
      </c>
      <c r="BR68" s="24" t="n">
        <v>0</v>
      </c>
    </row>
    <row r="69" s="7" customFormat="true" ht="8.25" hidden="false" customHeight="false" outlineLevel="0" collapsed="false">
      <c r="A69" s="25" t="s">
        <v>205</v>
      </c>
      <c r="B69" s="26" t="s">
        <v>206</v>
      </c>
      <c r="C69" s="24" t="n">
        <v>50319</v>
      </c>
      <c r="D69" s="24" t="n">
        <v>10930</v>
      </c>
      <c r="E69" s="24" t="n">
        <v>292</v>
      </c>
      <c r="F69" s="24" t="n">
        <v>300</v>
      </c>
      <c r="G69" s="24" t="n">
        <v>18</v>
      </c>
      <c r="H69" s="24" t="n">
        <v>5634</v>
      </c>
      <c r="I69" s="24" t="n">
        <v>712</v>
      </c>
      <c r="J69" s="24" t="n">
        <v>6664</v>
      </c>
      <c r="K69" s="24" t="n">
        <v>32433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1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22984</v>
      </c>
      <c r="AD69" s="24" t="n">
        <v>44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0</v>
      </c>
      <c r="BM69" s="24" t="n">
        <v>10</v>
      </c>
      <c r="BN69" s="24" t="n">
        <v>45</v>
      </c>
      <c r="BO69" s="24" t="n">
        <v>23480</v>
      </c>
      <c r="BP69" s="24" t="n">
        <v>0</v>
      </c>
      <c r="BQ69" s="24" t="n">
        <v>8953</v>
      </c>
      <c r="BR69" s="24" t="n">
        <v>0</v>
      </c>
    </row>
    <row r="70" s="7" customFormat="true" ht="8.25" hidden="false" customHeight="false" outlineLevel="0" collapsed="false">
      <c r="A70" s="22" t="s">
        <v>207</v>
      </c>
      <c r="B70" s="23" t="s">
        <v>208</v>
      </c>
      <c r="C70" s="24" t="n">
        <v>18684</v>
      </c>
      <c r="D70" s="24" t="n">
        <v>1529</v>
      </c>
      <c r="E70" s="24" t="n">
        <v>0</v>
      </c>
      <c r="F70" s="24" t="n">
        <v>174</v>
      </c>
      <c r="G70" s="24" t="n">
        <v>0</v>
      </c>
      <c r="H70" s="24" t="n">
        <v>721</v>
      </c>
      <c r="I70" s="24" t="n">
        <v>403</v>
      </c>
      <c r="J70" s="24" t="n">
        <v>1298</v>
      </c>
      <c r="K70" s="24" t="n">
        <v>15857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104</v>
      </c>
      <c r="AC70" s="24" t="n">
        <v>0</v>
      </c>
      <c r="AD70" s="24" t="n">
        <v>12511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12615</v>
      </c>
      <c r="BP70" s="24" t="n">
        <v>0</v>
      </c>
      <c r="BQ70" s="24" t="n">
        <v>3242</v>
      </c>
      <c r="BR70" s="24" t="n">
        <v>0</v>
      </c>
    </row>
    <row r="71" s="7" customFormat="true" ht="8.25" hidden="false" customHeight="false" outlineLevel="0" collapsed="false">
      <c r="A71" s="32" t="s">
        <v>209</v>
      </c>
      <c r="B71" s="33" t="s">
        <v>210</v>
      </c>
      <c r="C71" s="28" t="n">
        <v>32751</v>
      </c>
      <c r="D71" s="28" t="n">
        <v>8366</v>
      </c>
      <c r="E71" s="28" t="n">
        <v>133</v>
      </c>
      <c r="F71" s="28" t="n">
        <v>80</v>
      </c>
      <c r="G71" s="28" t="n">
        <v>720</v>
      </c>
      <c r="H71" s="28" t="n">
        <v>3938</v>
      </c>
      <c r="I71" s="28" t="n">
        <v>446</v>
      </c>
      <c r="J71" s="28" t="n">
        <v>5184</v>
      </c>
      <c r="K71" s="28" t="n">
        <v>19068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3</v>
      </c>
      <c r="R71" s="31" t="n">
        <v>0</v>
      </c>
      <c r="S71" s="31" t="n">
        <v>0</v>
      </c>
      <c r="T71" s="31" t="n">
        <v>0</v>
      </c>
      <c r="U71" s="31" t="n">
        <v>8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15458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0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4</v>
      </c>
      <c r="BL71" s="31" t="n">
        <v>0</v>
      </c>
      <c r="BM71" s="31" t="n">
        <v>0</v>
      </c>
      <c r="BN71" s="31" t="n">
        <v>0</v>
      </c>
      <c r="BO71" s="31" t="n">
        <v>15473</v>
      </c>
      <c r="BP71" s="28" t="n">
        <v>0</v>
      </c>
      <c r="BQ71" s="28" t="n">
        <v>3595</v>
      </c>
      <c r="BR71" s="28" t="n">
        <v>0</v>
      </c>
    </row>
    <row r="72" s="7" customFormat="true" ht="8.25" hidden="false" customHeight="false" outlineLevel="0" collapsed="false">
      <c r="A72" s="32" t="s">
        <v>211</v>
      </c>
      <c r="B72" s="33" t="s">
        <v>212</v>
      </c>
      <c r="C72" s="28" t="n">
        <v>10929</v>
      </c>
      <c r="D72" s="28" t="n">
        <v>2154</v>
      </c>
      <c r="E72" s="28" t="n">
        <v>117</v>
      </c>
      <c r="F72" s="28" t="n">
        <v>66</v>
      </c>
      <c r="G72" s="28" t="n">
        <v>4</v>
      </c>
      <c r="H72" s="28" t="n">
        <v>208</v>
      </c>
      <c r="I72" s="28" t="n">
        <v>234</v>
      </c>
      <c r="J72" s="28" t="n">
        <v>512</v>
      </c>
      <c r="K72" s="28" t="n">
        <v>8146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6</v>
      </c>
      <c r="AC72" s="28" t="n">
        <v>0</v>
      </c>
      <c r="AD72" s="28" t="n">
        <v>0</v>
      </c>
      <c r="AE72" s="28" t="n">
        <v>0</v>
      </c>
      <c r="AF72" s="28" t="n">
        <v>7520</v>
      </c>
      <c r="AG72" s="28" t="n">
        <v>0</v>
      </c>
      <c r="AH72" s="28" t="n">
        <v>0</v>
      </c>
      <c r="AI72" s="28" t="n">
        <v>0</v>
      </c>
      <c r="AJ72" s="28" t="n">
        <v>1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7527</v>
      </c>
      <c r="BP72" s="28" t="n">
        <v>0</v>
      </c>
      <c r="BQ72" s="28" t="n">
        <v>619</v>
      </c>
      <c r="BR72" s="28" t="n">
        <v>0</v>
      </c>
    </row>
    <row r="73" s="7" customFormat="true" ht="8.25" hidden="false" customHeight="false" outlineLevel="0" collapsed="false">
      <c r="A73" s="32" t="s">
        <v>213</v>
      </c>
      <c r="B73" s="33" t="s">
        <v>214</v>
      </c>
      <c r="C73" s="28" t="n">
        <v>19565</v>
      </c>
      <c r="D73" s="28" t="n">
        <v>862</v>
      </c>
      <c r="E73" s="28" t="n">
        <v>175</v>
      </c>
      <c r="F73" s="28" t="n">
        <v>251</v>
      </c>
      <c r="G73" s="28" t="n">
        <v>0</v>
      </c>
      <c r="H73" s="28" t="n">
        <v>682</v>
      </c>
      <c r="I73" s="28" t="n">
        <v>381</v>
      </c>
      <c r="J73" s="28" t="n">
        <v>1314</v>
      </c>
      <c r="K73" s="28" t="n">
        <v>17214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9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21</v>
      </c>
      <c r="Y73" s="28" t="n">
        <v>0</v>
      </c>
      <c r="Z73" s="28" t="n">
        <v>0</v>
      </c>
      <c r="AA73" s="28" t="n">
        <v>0</v>
      </c>
      <c r="AB73" s="28" t="n">
        <v>5</v>
      </c>
      <c r="AC73" s="28" t="n">
        <v>0</v>
      </c>
      <c r="AD73" s="28" t="n">
        <v>419</v>
      </c>
      <c r="AE73" s="28" t="n">
        <v>0</v>
      </c>
      <c r="AF73" s="28" t="n">
        <v>0</v>
      </c>
      <c r="AG73" s="28" t="n">
        <v>13189</v>
      </c>
      <c r="AH73" s="28" t="n">
        <v>57</v>
      </c>
      <c r="AI73" s="28" t="n">
        <v>0</v>
      </c>
      <c r="AJ73" s="28" t="n">
        <v>0</v>
      </c>
      <c r="AK73" s="28" t="n">
        <v>0</v>
      </c>
      <c r="AL73" s="28" t="n">
        <v>6</v>
      </c>
      <c r="AM73" s="28" t="n">
        <v>0</v>
      </c>
      <c r="AN73" s="28" t="n">
        <v>0</v>
      </c>
      <c r="AO73" s="28" t="n">
        <v>0</v>
      </c>
      <c r="AP73" s="28" t="n">
        <v>65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13781</v>
      </c>
      <c r="BP73" s="28" t="n">
        <v>0</v>
      </c>
      <c r="BQ73" s="28" t="n">
        <v>3433</v>
      </c>
      <c r="BR73" s="28" t="n">
        <v>0</v>
      </c>
    </row>
    <row r="74" s="7" customFormat="true" ht="8.25" hidden="false" customHeight="false" outlineLevel="0" collapsed="false">
      <c r="A74" s="34" t="s">
        <v>215</v>
      </c>
      <c r="B74" s="7" t="s">
        <v>216</v>
      </c>
      <c r="C74" s="28" t="n">
        <v>22195</v>
      </c>
      <c r="D74" s="28" t="n">
        <v>4408</v>
      </c>
      <c r="E74" s="28" t="n">
        <v>323</v>
      </c>
      <c r="F74" s="28" t="n">
        <v>223</v>
      </c>
      <c r="G74" s="28" t="n">
        <v>48</v>
      </c>
      <c r="H74" s="28" t="n">
        <v>209</v>
      </c>
      <c r="I74" s="28" t="n">
        <v>399</v>
      </c>
      <c r="J74" s="28" t="n">
        <v>879</v>
      </c>
      <c r="K74" s="28" t="n">
        <v>16585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4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14295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24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14323</v>
      </c>
      <c r="BP74" s="28" t="n">
        <v>0</v>
      </c>
      <c r="BQ74" s="28" t="n">
        <v>2262</v>
      </c>
      <c r="BR74" s="28" t="n">
        <v>0</v>
      </c>
    </row>
    <row r="75" s="7" customFormat="true" ht="8.25" hidden="false" customHeight="false" outlineLevel="0" collapsed="false">
      <c r="A75" s="27" t="s">
        <v>217</v>
      </c>
      <c r="B75" s="18" t="s">
        <v>218</v>
      </c>
      <c r="C75" s="28" t="n">
        <v>37672</v>
      </c>
      <c r="D75" s="28" t="n">
        <v>2573</v>
      </c>
      <c r="E75" s="28" t="n">
        <v>308</v>
      </c>
      <c r="F75" s="28" t="n">
        <v>252</v>
      </c>
      <c r="G75" s="28" t="n">
        <v>597</v>
      </c>
      <c r="H75" s="28" t="n">
        <v>352</v>
      </c>
      <c r="I75" s="28" t="n">
        <v>1116</v>
      </c>
      <c r="J75" s="28" t="n">
        <v>2317</v>
      </c>
      <c r="K75" s="28" t="n">
        <v>32474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7</v>
      </c>
      <c r="T75" s="28" t="n">
        <v>0</v>
      </c>
      <c r="U75" s="28" t="n">
        <v>0</v>
      </c>
      <c r="V75" s="28" t="n">
        <v>0</v>
      </c>
      <c r="W75" s="28" t="n">
        <v>1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29812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11</v>
      </c>
      <c r="AN75" s="28" t="n">
        <v>0</v>
      </c>
      <c r="AO75" s="28" t="n">
        <v>0</v>
      </c>
      <c r="AP75" s="28" t="n">
        <v>0</v>
      </c>
      <c r="AQ75" s="28" t="n">
        <v>8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29839</v>
      </c>
      <c r="BP75" s="28" t="n">
        <v>0</v>
      </c>
      <c r="BQ75" s="28" t="n">
        <v>2635</v>
      </c>
      <c r="BR75" s="28" t="n">
        <v>0</v>
      </c>
    </row>
    <row r="76" s="7" customFormat="true" ht="8.25" hidden="false" customHeight="false" outlineLevel="0" collapsed="false">
      <c r="A76" s="22" t="s">
        <v>219</v>
      </c>
      <c r="B76" s="23" t="s">
        <v>220</v>
      </c>
      <c r="C76" s="24" t="n">
        <v>10281</v>
      </c>
      <c r="D76" s="24" t="n">
        <v>1923</v>
      </c>
      <c r="E76" s="24" t="n">
        <v>262</v>
      </c>
      <c r="F76" s="24" t="n">
        <v>2</v>
      </c>
      <c r="G76" s="24" t="n">
        <v>83</v>
      </c>
      <c r="H76" s="24" t="n">
        <v>808</v>
      </c>
      <c r="I76" s="24" t="n">
        <v>238</v>
      </c>
      <c r="J76" s="24" t="n">
        <v>1131</v>
      </c>
      <c r="K76" s="24" t="n">
        <v>6965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6881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6881</v>
      </c>
      <c r="BP76" s="24" t="n">
        <v>0</v>
      </c>
      <c r="BQ76" s="24" t="n">
        <v>84</v>
      </c>
      <c r="BR76" s="24" t="n">
        <v>0</v>
      </c>
    </row>
    <row r="77" s="7" customFormat="true" ht="8.25" hidden="false" customHeight="false" outlineLevel="0" collapsed="false">
      <c r="A77" s="22" t="s">
        <v>221</v>
      </c>
      <c r="B77" s="23" t="s">
        <v>222</v>
      </c>
      <c r="C77" s="24" t="n">
        <v>33806</v>
      </c>
      <c r="D77" s="24" t="n">
        <v>4975</v>
      </c>
      <c r="E77" s="24" t="n">
        <v>592</v>
      </c>
      <c r="F77" s="24" t="n">
        <v>110</v>
      </c>
      <c r="G77" s="24" t="n">
        <v>365</v>
      </c>
      <c r="H77" s="24" t="n">
        <v>803</v>
      </c>
      <c r="I77" s="24" t="n">
        <v>796</v>
      </c>
      <c r="J77" s="24" t="n">
        <v>2074</v>
      </c>
      <c r="K77" s="24" t="n">
        <v>26165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6</v>
      </c>
      <c r="Q77" s="24" t="n">
        <v>0</v>
      </c>
      <c r="R77" s="24" t="n">
        <v>0</v>
      </c>
      <c r="S77" s="24" t="n">
        <v>6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7</v>
      </c>
      <c r="AC77" s="24" t="n">
        <v>0</v>
      </c>
      <c r="AD77" s="24" t="n">
        <v>0</v>
      </c>
      <c r="AE77" s="24" t="n">
        <v>0</v>
      </c>
      <c r="AF77" s="24" t="n">
        <v>6</v>
      </c>
      <c r="AG77" s="24" t="n">
        <v>0</v>
      </c>
      <c r="AH77" s="24" t="n">
        <v>0</v>
      </c>
      <c r="AI77" s="24" t="n">
        <v>34</v>
      </c>
      <c r="AJ77" s="24" t="n">
        <v>24499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4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24562</v>
      </c>
      <c r="BP77" s="24" t="n">
        <v>0</v>
      </c>
      <c r="BQ77" s="24" t="n">
        <v>1603</v>
      </c>
      <c r="BR77" s="24" t="n">
        <v>0</v>
      </c>
    </row>
    <row r="78" s="7" customFormat="true" ht="8.25" hidden="false" customHeight="false" outlineLevel="0" collapsed="false">
      <c r="A78" s="25" t="s">
        <v>223</v>
      </c>
      <c r="B78" s="26" t="s">
        <v>224</v>
      </c>
      <c r="C78" s="24" t="n">
        <v>7860</v>
      </c>
      <c r="D78" s="24" t="n">
        <v>161</v>
      </c>
      <c r="E78" s="24" t="n">
        <v>293</v>
      </c>
      <c r="F78" s="24" t="n">
        <v>13</v>
      </c>
      <c r="G78" s="24" t="n">
        <v>0</v>
      </c>
      <c r="H78" s="24" t="n">
        <v>0</v>
      </c>
      <c r="I78" s="24" t="n">
        <v>147</v>
      </c>
      <c r="J78" s="24" t="n">
        <v>160</v>
      </c>
      <c r="K78" s="24" t="n">
        <v>7246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6945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6945</v>
      </c>
      <c r="BP78" s="24" t="n">
        <v>0</v>
      </c>
      <c r="BQ78" s="24" t="n">
        <v>301</v>
      </c>
      <c r="BR78" s="24" t="n">
        <v>0</v>
      </c>
    </row>
    <row r="79" s="7" customFormat="true" ht="8.25" hidden="false" customHeight="false" outlineLevel="0" collapsed="false">
      <c r="A79" s="22" t="s">
        <v>225</v>
      </c>
      <c r="B79" s="23" t="s">
        <v>226</v>
      </c>
      <c r="C79" s="24" t="n">
        <v>66899</v>
      </c>
      <c r="D79" s="24" t="n">
        <v>2659</v>
      </c>
      <c r="E79" s="24" t="n">
        <v>1264</v>
      </c>
      <c r="F79" s="24" t="n">
        <v>167</v>
      </c>
      <c r="G79" s="24" t="n">
        <v>1598</v>
      </c>
      <c r="H79" s="24" t="n">
        <v>0</v>
      </c>
      <c r="I79" s="24" t="n">
        <v>1599</v>
      </c>
      <c r="J79" s="24" t="n">
        <v>3364</v>
      </c>
      <c r="K79" s="24" t="n">
        <v>59612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57515</v>
      </c>
      <c r="AL79" s="24" t="n">
        <v>1</v>
      </c>
      <c r="AM79" s="24" t="n">
        <v>15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1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57532</v>
      </c>
      <c r="BP79" s="24" t="n">
        <v>0</v>
      </c>
      <c r="BQ79" s="24" t="n">
        <v>2080</v>
      </c>
      <c r="BR79" s="24" t="n">
        <v>0</v>
      </c>
    </row>
    <row r="80" s="7" customFormat="true" ht="8.25" hidden="false" customHeight="false" outlineLevel="0" collapsed="false">
      <c r="A80" s="22" t="s">
        <v>227</v>
      </c>
      <c r="B80" s="23" t="s">
        <v>228</v>
      </c>
      <c r="C80" s="24" t="n">
        <v>24338</v>
      </c>
      <c r="D80" s="24" t="n">
        <v>543</v>
      </c>
      <c r="E80" s="24" t="n">
        <v>438</v>
      </c>
      <c r="F80" s="24" t="n">
        <v>93</v>
      </c>
      <c r="G80" s="24" t="n">
        <v>22</v>
      </c>
      <c r="H80" s="24" t="n">
        <v>18</v>
      </c>
      <c r="I80" s="24" t="n">
        <v>601</v>
      </c>
      <c r="J80" s="24" t="n">
        <v>734</v>
      </c>
      <c r="K80" s="24" t="n">
        <v>22623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18058</v>
      </c>
      <c r="AM80" s="24" t="n">
        <v>5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18063</v>
      </c>
      <c r="BP80" s="24" t="n">
        <v>0</v>
      </c>
      <c r="BQ80" s="24" t="n">
        <v>4560</v>
      </c>
      <c r="BR80" s="24" t="n">
        <v>0</v>
      </c>
    </row>
    <row r="81" s="7" customFormat="true" ht="8.25" hidden="false" customHeight="false" outlineLevel="0" collapsed="false">
      <c r="A81" s="32" t="s">
        <v>229</v>
      </c>
      <c r="B81" s="33" t="s">
        <v>230</v>
      </c>
      <c r="C81" s="28" t="n">
        <v>3167</v>
      </c>
      <c r="D81" s="28" t="n">
        <v>83</v>
      </c>
      <c r="E81" s="28" t="n">
        <v>54</v>
      </c>
      <c r="F81" s="28" t="n">
        <v>5</v>
      </c>
      <c r="G81" s="28" t="n">
        <v>3</v>
      </c>
      <c r="H81" s="28" t="n">
        <v>24</v>
      </c>
      <c r="I81" s="28" t="n">
        <v>87</v>
      </c>
      <c r="J81" s="28" t="n">
        <v>119</v>
      </c>
      <c r="K81" s="28" t="n">
        <v>2911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2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2852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2854</v>
      </c>
      <c r="BP81" s="28" t="n">
        <v>0</v>
      </c>
      <c r="BQ81" s="28" t="n">
        <v>57</v>
      </c>
      <c r="BR81" s="28" t="n">
        <v>0</v>
      </c>
    </row>
    <row r="82" s="7" customFormat="true" ht="8.25" hidden="false" customHeight="false" outlineLevel="0" collapsed="false">
      <c r="A82" s="32" t="s">
        <v>231</v>
      </c>
      <c r="B82" s="33" t="s">
        <v>232</v>
      </c>
      <c r="C82" s="28" t="n">
        <v>57184</v>
      </c>
      <c r="D82" s="28" t="n">
        <v>4246</v>
      </c>
      <c r="E82" s="28" t="n">
        <v>802</v>
      </c>
      <c r="F82" s="28" t="n">
        <v>351</v>
      </c>
      <c r="G82" s="28" t="n">
        <v>805</v>
      </c>
      <c r="H82" s="28" t="n">
        <v>1962</v>
      </c>
      <c r="I82" s="28" t="n">
        <v>1207</v>
      </c>
      <c r="J82" s="28" t="n">
        <v>4325</v>
      </c>
      <c r="K82" s="28" t="n">
        <v>47811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0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0</v>
      </c>
      <c r="AI82" s="31" t="n">
        <v>0</v>
      </c>
      <c r="AJ82" s="31" t="n">
        <v>0</v>
      </c>
      <c r="AK82" s="31" t="n">
        <v>2658</v>
      </c>
      <c r="AL82" s="31" t="n">
        <v>2</v>
      </c>
      <c r="AM82" s="31" t="n">
        <v>41633</v>
      </c>
      <c r="AN82" s="31" t="n">
        <v>0</v>
      </c>
      <c r="AO82" s="31" t="n">
        <v>21</v>
      </c>
      <c r="AP82" s="31" t="n">
        <v>0</v>
      </c>
      <c r="AQ82" s="31" t="n">
        <v>0</v>
      </c>
      <c r="AR82" s="31" t="n">
        <v>0</v>
      </c>
      <c r="AS82" s="31" t="n">
        <v>0</v>
      </c>
      <c r="AT82" s="31" t="n">
        <v>0</v>
      </c>
      <c r="AU82" s="31" t="n">
        <v>0</v>
      </c>
      <c r="AV82" s="31" t="n">
        <v>49</v>
      </c>
      <c r="AW82" s="31" t="n">
        <v>3</v>
      </c>
      <c r="AX82" s="31" t="n">
        <v>1</v>
      </c>
      <c r="AY82" s="31" t="n">
        <v>0</v>
      </c>
      <c r="AZ82" s="31" t="n">
        <v>0</v>
      </c>
      <c r="BA82" s="31" t="n">
        <v>0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44367</v>
      </c>
      <c r="BP82" s="28" t="n">
        <v>0</v>
      </c>
      <c r="BQ82" s="28" t="n">
        <v>3444</v>
      </c>
      <c r="BR82" s="28" t="n">
        <v>0</v>
      </c>
    </row>
    <row r="83" s="7" customFormat="true" ht="8.25" hidden="false" customHeight="false" outlineLevel="0" collapsed="false">
      <c r="A83" s="32" t="s">
        <v>233</v>
      </c>
      <c r="B83" s="33" t="s">
        <v>234</v>
      </c>
      <c r="C83" s="28" t="n">
        <v>99018</v>
      </c>
      <c r="D83" s="28" t="n">
        <v>10578</v>
      </c>
      <c r="E83" s="28" t="n">
        <v>2895</v>
      </c>
      <c r="F83" s="28" t="n">
        <v>1344</v>
      </c>
      <c r="G83" s="28" t="n">
        <v>1622</v>
      </c>
      <c r="H83" s="28" t="n">
        <v>4244</v>
      </c>
      <c r="I83" s="28" t="n">
        <v>1834</v>
      </c>
      <c r="J83" s="28" t="n">
        <v>9044</v>
      </c>
      <c r="K83" s="28" t="n">
        <v>76501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17</v>
      </c>
      <c r="Q83" s="31" t="n">
        <v>55</v>
      </c>
      <c r="R83" s="31" t="n">
        <v>0</v>
      </c>
      <c r="S83" s="31" t="n">
        <v>9</v>
      </c>
      <c r="T83" s="31" t="n">
        <v>2</v>
      </c>
      <c r="U83" s="31" t="n">
        <v>7</v>
      </c>
      <c r="V83" s="31" t="n">
        <v>3</v>
      </c>
      <c r="W83" s="31" t="n">
        <v>105</v>
      </c>
      <c r="X83" s="31" t="n">
        <v>4</v>
      </c>
      <c r="Y83" s="31" t="n">
        <v>13</v>
      </c>
      <c r="Z83" s="31" t="n">
        <v>9</v>
      </c>
      <c r="AA83" s="31" t="n">
        <v>64</v>
      </c>
      <c r="AB83" s="31" t="n">
        <v>61</v>
      </c>
      <c r="AC83" s="31" t="n">
        <v>5</v>
      </c>
      <c r="AD83" s="31" t="n">
        <v>1</v>
      </c>
      <c r="AE83" s="31" t="n">
        <v>2</v>
      </c>
      <c r="AF83" s="31" t="n">
        <v>2</v>
      </c>
      <c r="AG83" s="31" t="n">
        <v>3</v>
      </c>
      <c r="AH83" s="31" t="n">
        <v>52</v>
      </c>
      <c r="AI83" s="31" t="n">
        <v>0</v>
      </c>
      <c r="AJ83" s="31" t="n">
        <v>70</v>
      </c>
      <c r="AK83" s="31" t="n">
        <v>13</v>
      </c>
      <c r="AL83" s="31" t="n">
        <v>19</v>
      </c>
      <c r="AM83" s="31" t="n">
        <v>63</v>
      </c>
      <c r="AN83" s="31" t="n">
        <v>57317</v>
      </c>
      <c r="AO83" s="31" t="n">
        <v>97</v>
      </c>
      <c r="AP83" s="31" t="n">
        <v>5</v>
      </c>
      <c r="AQ83" s="31" t="n">
        <v>64</v>
      </c>
      <c r="AR83" s="31" t="n">
        <v>62</v>
      </c>
      <c r="AS83" s="31" t="n">
        <v>23</v>
      </c>
      <c r="AT83" s="31" t="n">
        <v>15</v>
      </c>
      <c r="AU83" s="31" t="n">
        <v>16</v>
      </c>
      <c r="AV83" s="31" t="n">
        <v>140</v>
      </c>
      <c r="AW83" s="31" t="n">
        <v>3</v>
      </c>
      <c r="AX83" s="31" t="n">
        <v>13</v>
      </c>
      <c r="AY83" s="31" t="n">
        <v>0</v>
      </c>
      <c r="AZ83" s="31" t="n">
        <v>0</v>
      </c>
      <c r="BA83" s="31" t="n">
        <v>1</v>
      </c>
      <c r="BB83" s="31" t="n">
        <v>0</v>
      </c>
      <c r="BC83" s="31" t="n">
        <v>0</v>
      </c>
      <c r="BD83" s="31" t="n">
        <v>0</v>
      </c>
      <c r="BE83" s="31" t="n">
        <v>1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58336</v>
      </c>
      <c r="BP83" s="28" t="n">
        <v>0</v>
      </c>
      <c r="BQ83" s="28" t="n">
        <v>18165</v>
      </c>
      <c r="BR83" s="28" t="n">
        <v>0</v>
      </c>
    </row>
    <row r="84" s="7" customFormat="true" ht="8.25" hidden="false" customHeight="false" outlineLevel="0" collapsed="false">
      <c r="A84" s="34" t="s">
        <v>235</v>
      </c>
      <c r="B84" s="7" t="s">
        <v>236</v>
      </c>
      <c r="C84" s="28" t="n">
        <v>17816</v>
      </c>
      <c r="D84" s="28" t="n">
        <v>3161</v>
      </c>
      <c r="E84" s="28" t="n">
        <v>343</v>
      </c>
      <c r="F84" s="28" t="n">
        <v>55</v>
      </c>
      <c r="G84" s="28" t="n">
        <v>591</v>
      </c>
      <c r="H84" s="28" t="n">
        <v>4189</v>
      </c>
      <c r="I84" s="28" t="n">
        <v>269</v>
      </c>
      <c r="J84" s="28" t="n">
        <v>5104</v>
      </c>
      <c r="K84" s="28" t="n">
        <v>9208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4</v>
      </c>
      <c r="AO84" s="28" t="n">
        <v>8835</v>
      </c>
      <c r="AP84" s="28" t="n">
        <v>0</v>
      </c>
      <c r="AQ84" s="28" t="n">
        <v>0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8839</v>
      </c>
      <c r="BP84" s="28" t="n">
        <v>0</v>
      </c>
      <c r="BQ84" s="28" t="n">
        <v>369</v>
      </c>
      <c r="BR84" s="28" t="n">
        <v>0</v>
      </c>
    </row>
    <row r="85" s="7" customFormat="true" ht="8.25" hidden="false" customHeight="false" outlineLevel="0" collapsed="false">
      <c r="A85" s="27" t="s">
        <v>237</v>
      </c>
      <c r="B85" s="18" t="s">
        <v>238</v>
      </c>
      <c r="C85" s="28" t="n">
        <v>22241</v>
      </c>
      <c r="D85" s="28" t="n">
        <v>4515</v>
      </c>
      <c r="E85" s="28" t="n">
        <v>500</v>
      </c>
      <c r="F85" s="28" t="n">
        <v>372</v>
      </c>
      <c r="G85" s="28" t="n">
        <v>664</v>
      </c>
      <c r="H85" s="28" t="n">
        <v>1199</v>
      </c>
      <c r="I85" s="28" t="n">
        <v>302</v>
      </c>
      <c r="J85" s="28" t="n">
        <v>2537</v>
      </c>
      <c r="K85" s="28" t="n">
        <v>14689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0</v>
      </c>
      <c r="AO85" s="31" t="n">
        <v>0</v>
      </c>
      <c r="AP85" s="31" t="n">
        <v>8994</v>
      </c>
      <c r="AQ85" s="31" t="n">
        <v>33</v>
      </c>
      <c r="AR85" s="31" t="n">
        <v>0</v>
      </c>
      <c r="AS85" s="31" t="n">
        <v>0</v>
      </c>
      <c r="AT85" s="31" t="n">
        <v>0</v>
      </c>
      <c r="AU85" s="31" t="n">
        <v>0</v>
      </c>
      <c r="AV85" s="31" t="n">
        <v>0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9027</v>
      </c>
      <c r="BP85" s="28" t="n">
        <v>0</v>
      </c>
      <c r="BQ85" s="28" t="n">
        <v>5662</v>
      </c>
      <c r="BR85" s="28" t="n">
        <v>0</v>
      </c>
    </row>
    <row r="86" s="7" customFormat="true" ht="8.25" hidden="false" customHeight="false" outlineLevel="0" collapsed="false">
      <c r="A86" s="22" t="s">
        <v>239</v>
      </c>
      <c r="B86" s="23" t="s">
        <v>240</v>
      </c>
      <c r="C86" s="24" t="n">
        <v>42287</v>
      </c>
      <c r="D86" s="24" t="n">
        <v>4510</v>
      </c>
      <c r="E86" s="24" t="n">
        <v>554</v>
      </c>
      <c r="F86" s="24" t="n">
        <v>638</v>
      </c>
      <c r="G86" s="24" t="n">
        <v>734</v>
      </c>
      <c r="H86" s="24" t="n">
        <v>1411</v>
      </c>
      <c r="I86" s="24" t="n">
        <v>773</v>
      </c>
      <c r="J86" s="24" t="n">
        <v>3556</v>
      </c>
      <c r="K86" s="24" t="n">
        <v>33667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2</v>
      </c>
      <c r="AK86" s="24" t="n">
        <v>0</v>
      </c>
      <c r="AL86" s="24" t="n">
        <v>2</v>
      </c>
      <c r="AM86" s="24" t="n">
        <v>0</v>
      </c>
      <c r="AN86" s="24" t="n">
        <v>14</v>
      </c>
      <c r="AO86" s="24" t="n">
        <v>0</v>
      </c>
      <c r="AP86" s="24" t="n">
        <v>0</v>
      </c>
      <c r="AQ86" s="24" t="n">
        <v>25598</v>
      </c>
      <c r="AR86" s="24" t="n">
        <v>181</v>
      </c>
      <c r="AS86" s="24" t="n">
        <v>0</v>
      </c>
      <c r="AT86" s="24" t="n">
        <v>0</v>
      </c>
      <c r="AU86" s="24" t="n">
        <v>0</v>
      </c>
      <c r="AV86" s="24" t="n">
        <v>104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25901</v>
      </c>
      <c r="BP86" s="24" t="n">
        <v>0</v>
      </c>
      <c r="BQ86" s="24" t="n">
        <v>7766</v>
      </c>
      <c r="BR86" s="24" t="n">
        <v>0</v>
      </c>
    </row>
    <row r="87" s="7" customFormat="true" ht="8.25" hidden="false" customHeight="false" outlineLevel="0" collapsed="false">
      <c r="A87" s="22" t="s">
        <v>241</v>
      </c>
      <c r="B87" s="23" t="s">
        <v>242</v>
      </c>
      <c r="C87" s="24" t="n">
        <v>65440</v>
      </c>
      <c r="D87" s="24" t="n">
        <v>6899</v>
      </c>
      <c r="E87" s="24" t="n">
        <v>848</v>
      </c>
      <c r="F87" s="24" t="n">
        <v>730</v>
      </c>
      <c r="G87" s="24" t="n">
        <v>1183</v>
      </c>
      <c r="H87" s="24" t="n">
        <v>2791</v>
      </c>
      <c r="I87" s="24" t="n">
        <v>1246</v>
      </c>
      <c r="J87" s="24" t="n">
        <v>5950</v>
      </c>
      <c r="K87" s="24" t="n">
        <v>51743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6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3</v>
      </c>
      <c r="AQ87" s="24" t="n">
        <v>5</v>
      </c>
      <c r="AR87" s="24" t="n">
        <v>33645</v>
      </c>
      <c r="AS87" s="24" t="n">
        <v>0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33659</v>
      </c>
      <c r="BP87" s="24" t="n">
        <v>0</v>
      </c>
      <c r="BQ87" s="24" t="n">
        <v>18084</v>
      </c>
      <c r="BR87" s="24" t="n">
        <v>0</v>
      </c>
    </row>
    <row r="88" s="7" customFormat="true" ht="8.25" hidden="false" customHeight="false" outlineLevel="0" collapsed="false">
      <c r="A88" s="25" t="s">
        <v>243</v>
      </c>
      <c r="B88" s="26" t="s">
        <v>244</v>
      </c>
      <c r="C88" s="24" t="n">
        <v>23297</v>
      </c>
      <c r="D88" s="24" t="n">
        <v>3013</v>
      </c>
      <c r="E88" s="24" t="n">
        <v>152</v>
      </c>
      <c r="F88" s="24" t="n">
        <v>429</v>
      </c>
      <c r="G88" s="24" t="n">
        <v>355</v>
      </c>
      <c r="H88" s="24" t="n">
        <v>1260</v>
      </c>
      <c r="I88" s="24" t="n">
        <v>235</v>
      </c>
      <c r="J88" s="24" t="n">
        <v>2279</v>
      </c>
      <c r="K88" s="24" t="n">
        <v>17853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13</v>
      </c>
      <c r="AO88" s="24" t="n">
        <v>0</v>
      </c>
      <c r="AP88" s="24" t="n">
        <v>0</v>
      </c>
      <c r="AQ88" s="24" t="n">
        <v>6</v>
      </c>
      <c r="AR88" s="24" t="n">
        <v>51</v>
      </c>
      <c r="AS88" s="24" t="n">
        <v>9505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9575</v>
      </c>
      <c r="BP88" s="24" t="n">
        <v>0</v>
      </c>
      <c r="BQ88" s="24" t="n">
        <v>8278</v>
      </c>
      <c r="BR88" s="24" t="n">
        <v>0</v>
      </c>
    </row>
    <row r="89" s="7" customFormat="true" ht="8.25" hidden="false" customHeight="false" outlineLevel="0" collapsed="false">
      <c r="A89" s="22" t="s">
        <v>245</v>
      </c>
      <c r="B89" s="23" t="s">
        <v>246</v>
      </c>
      <c r="C89" s="24" t="n">
        <v>73297</v>
      </c>
      <c r="D89" s="24" t="n">
        <v>10514</v>
      </c>
      <c r="E89" s="24" t="n">
        <v>1086</v>
      </c>
      <c r="F89" s="24" t="n">
        <v>381</v>
      </c>
      <c r="G89" s="24" t="n">
        <v>3012</v>
      </c>
      <c r="H89" s="24" t="n">
        <v>3750</v>
      </c>
      <c r="I89" s="24" t="n">
        <v>1637</v>
      </c>
      <c r="J89" s="24" t="n">
        <v>8780</v>
      </c>
      <c r="K89" s="24" t="n">
        <v>52917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48124</v>
      </c>
      <c r="AU89" s="24" t="n">
        <v>1288</v>
      </c>
      <c r="AV89" s="24" t="n">
        <v>77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49489</v>
      </c>
      <c r="BP89" s="24" t="n">
        <v>0</v>
      </c>
      <c r="BQ89" s="24" t="n">
        <v>3428</v>
      </c>
      <c r="BR89" s="24" t="n">
        <v>0</v>
      </c>
    </row>
    <row r="90" s="7" customFormat="true" ht="8.25" hidden="false" customHeight="false" outlineLevel="0" collapsed="false">
      <c r="A90" s="22" t="s">
        <v>247</v>
      </c>
      <c r="B90" s="23" t="s">
        <v>248</v>
      </c>
      <c r="C90" s="24" t="n">
        <v>18488</v>
      </c>
      <c r="D90" s="24" t="n">
        <v>1175</v>
      </c>
      <c r="E90" s="24" t="n">
        <v>0</v>
      </c>
      <c r="F90" s="24" t="n">
        <v>18</v>
      </c>
      <c r="G90" s="24" t="n">
        <v>80</v>
      </c>
      <c r="H90" s="24" t="n">
        <v>665</v>
      </c>
      <c r="I90" s="24" t="n">
        <v>576</v>
      </c>
      <c r="J90" s="24" t="n">
        <v>1339</v>
      </c>
      <c r="K90" s="24" t="n">
        <v>15974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15601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15601</v>
      </c>
      <c r="BP90" s="24" t="n">
        <v>0</v>
      </c>
      <c r="BQ90" s="24" t="n">
        <v>373</v>
      </c>
      <c r="BR90" s="24" t="n">
        <v>0</v>
      </c>
    </row>
    <row r="91" s="7" customFormat="true" ht="8.25" hidden="false" customHeight="false" outlineLevel="0" collapsed="false">
      <c r="A91" s="32" t="s">
        <v>249</v>
      </c>
      <c r="B91" s="33" t="s">
        <v>250</v>
      </c>
      <c r="C91" s="28" t="n">
        <v>65002</v>
      </c>
      <c r="D91" s="28" t="n">
        <v>5847</v>
      </c>
      <c r="E91" s="28" t="n">
        <v>490</v>
      </c>
      <c r="F91" s="28" t="n">
        <v>653</v>
      </c>
      <c r="G91" s="28" t="n">
        <v>61</v>
      </c>
      <c r="H91" s="28" t="n">
        <v>1158</v>
      </c>
      <c r="I91" s="28" t="n">
        <v>1511</v>
      </c>
      <c r="J91" s="28" t="n">
        <v>3383</v>
      </c>
      <c r="K91" s="28" t="n">
        <v>55282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55</v>
      </c>
      <c r="AN91" s="28" t="n">
        <v>0</v>
      </c>
      <c r="AO91" s="28" t="n">
        <v>0</v>
      </c>
      <c r="AP91" s="28" t="n">
        <v>0</v>
      </c>
      <c r="AQ91" s="28" t="n">
        <v>38</v>
      </c>
      <c r="AR91" s="28" t="n">
        <v>218</v>
      </c>
      <c r="AS91" s="28" t="n">
        <v>0</v>
      </c>
      <c r="AT91" s="28" t="n">
        <v>65</v>
      </c>
      <c r="AU91" s="28" t="n">
        <v>0</v>
      </c>
      <c r="AV91" s="28" t="n">
        <v>46228</v>
      </c>
      <c r="AW91" s="28" t="n">
        <v>0</v>
      </c>
      <c r="AX91" s="28" t="n">
        <v>34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1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46639</v>
      </c>
      <c r="BP91" s="28" t="n">
        <v>0</v>
      </c>
      <c r="BQ91" s="28" t="n">
        <v>8643</v>
      </c>
      <c r="BR91" s="28" t="n">
        <v>0</v>
      </c>
    </row>
    <row r="92" s="7" customFormat="true" ht="8.25" hidden="false" customHeight="false" outlineLevel="0" collapsed="false">
      <c r="A92" s="32" t="s">
        <v>251</v>
      </c>
      <c r="B92" s="33" t="s">
        <v>252</v>
      </c>
      <c r="C92" s="28" t="n">
        <v>34403</v>
      </c>
      <c r="D92" s="28" t="n">
        <v>2027</v>
      </c>
      <c r="E92" s="28" t="n">
        <v>146</v>
      </c>
      <c r="F92" s="28" t="n">
        <v>60</v>
      </c>
      <c r="G92" s="28" t="n">
        <v>161</v>
      </c>
      <c r="H92" s="28" t="n">
        <v>685</v>
      </c>
      <c r="I92" s="28" t="n">
        <v>680</v>
      </c>
      <c r="J92" s="28" t="n">
        <v>1586</v>
      </c>
      <c r="K92" s="28" t="n">
        <v>30644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1</v>
      </c>
      <c r="AL92" s="31" t="n">
        <v>0</v>
      </c>
      <c r="AM92" s="31" t="n">
        <v>0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0</v>
      </c>
      <c r="AV92" s="31" t="n">
        <v>0</v>
      </c>
      <c r="AW92" s="31" t="n">
        <v>24218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24219</v>
      </c>
      <c r="BP92" s="28" t="n">
        <v>0</v>
      </c>
      <c r="BQ92" s="28" t="n">
        <v>6425</v>
      </c>
      <c r="BR92" s="28" t="n">
        <v>0</v>
      </c>
    </row>
    <row r="93" s="7" customFormat="true" ht="8.25" hidden="false" customHeight="false" outlineLevel="0" collapsed="false">
      <c r="A93" s="32" t="s">
        <v>253</v>
      </c>
      <c r="B93" s="33" t="s">
        <v>254</v>
      </c>
      <c r="C93" s="28" t="n">
        <v>47969</v>
      </c>
      <c r="D93" s="28" t="n">
        <v>10072</v>
      </c>
      <c r="E93" s="28" t="n">
        <v>548</v>
      </c>
      <c r="F93" s="28" t="n">
        <v>205</v>
      </c>
      <c r="G93" s="28" t="n">
        <v>344</v>
      </c>
      <c r="H93" s="28" t="n">
        <v>4022</v>
      </c>
      <c r="I93" s="28" t="n">
        <v>694</v>
      </c>
      <c r="J93" s="28" t="n">
        <v>5265</v>
      </c>
      <c r="K93" s="28" t="n">
        <v>32084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2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1" t="n">
        <v>0</v>
      </c>
      <c r="Z93" s="31" t="n">
        <v>0</v>
      </c>
      <c r="AA93" s="31" t="n">
        <v>0</v>
      </c>
      <c r="AB93" s="31" t="n">
        <v>0</v>
      </c>
      <c r="AC93" s="31" t="n">
        <v>0</v>
      </c>
      <c r="AD93" s="31" t="n">
        <v>0</v>
      </c>
      <c r="AE93" s="31" t="n">
        <v>0</v>
      </c>
      <c r="AF93" s="31" t="n">
        <v>0</v>
      </c>
      <c r="AG93" s="31" t="n">
        <v>0</v>
      </c>
      <c r="AH93" s="31" t="n">
        <v>0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0</v>
      </c>
      <c r="AN93" s="31" t="n">
        <v>0</v>
      </c>
      <c r="AO93" s="31" t="n">
        <v>0</v>
      </c>
      <c r="AP93" s="31" t="n">
        <v>0</v>
      </c>
      <c r="AQ93" s="31" t="n">
        <v>0</v>
      </c>
      <c r="AR93" s="31" t="n">
        <v>0</v>
      </c>
      <c r="AS93" s="31" t="n">
        <v>0</v>
      </c>
      <c r="AT93" s="31" t="n">
        <v>0</v>
      </c>
      <c r="AU93" s="31" t="n">
        <v>0</v>
      </c>
      <c r="AV93" s="31" t="n">
        <v>0</v>
      </c>
      <c r="AW93" s="31" t="n">
        <v>1</v>
      </c>
      <c r="AX93" s="31" t="n">
        <v>30796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30799</v>
      </c>
      <c r="BP93" s="28" t="n">
        <v>0</v>
      </c>
      <c r="BQ93" s="28" t="n">
        <v>1285</v>
      </c>
      <c r="BR93" s="28" t="n">
        <v>0</v>
      </c>
    </row>
    <row r="94" s="7" customFormat="true" ht="8.25" hidden="false" customHeight="false" outlineLevel="0" collapsed="false">
      <c r="A94" s="34" t="s">
        <v>255</v>
      </c>
      <c r="B94" s="7" t="s">
        <v>256</v>
      </c>
      <c r="C94" s="28" t="n">
        <v>838</v>
      </c>
      <c r="D94" s="28" t="n">
        <v>156</v>
      </c>
      <c r="E94" s="28" t="n">
        <v>12</v>
      </c>
      <c r="F94" s="28" t="n">
        <v>2</v>
      </c>
      <c r="G94" s="28" t="n">
        <v>0</v>
      </c>
      <c r="H94" s="28" t="n">
        <v>0</v>
      </c>
      <c r="I94" s="28" t="n">
        <v>31</v>
      </c>
      <c r="J94" s="28" t="n">
        <v>33</v>
      </c>
      <c r="K94" s="28" t="n">
        <v>637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609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16</v>
      </c>
      <c r="BO94" s="28" t="n">
        <v>625</v>
      </c>
      <c r="BP94" s="28" t="n">
        <v>0</v>
      </c>
      <c r="BQ94" s="28" t="n">
        <v>12</v>
      </c>
      <c r="BR94" s="28" t="n">
        <v>0</v>
      </c>
    </row>
    <row r="95" s="7" customFormat="true" ht="8.25" hidden="false" customHeight="false" outlineLevel="0" collapsed="false">
      <c r="A95" s="27" t="s">
        <v>257</v>
      </c>
      <c r="B95" s="18" t="s">
        <v>258</v>
      </c>
      <c r="C95" s="28" t="n">
        <v>149964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17986</v>
      </c>
      <c r="I95" s="28" t="n">
        <v>5098</v>
      </c>
      <c r="J95" s="28" t="n">
        <v>23084</v>
      </c>
      <c r="K95" s="28" t="n">
        <v>12688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121540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1</v>
      </c>
      <c r="BM95" s="31" t="n">
        <v>0</v>
      </c>
      <c r="BN95" s="31" t="n">
        <v>2476</v>
      </c>
      <c r="BO95" s="31" t="n">
        <v>124017</v>
      </c>
      <c r="BP95" s="28" t="n">
        <v>0</v>
      </c>
      <c r="BQ95" s="28" t="n">
        <v>2863</v>
      </c>
      <c r="BR95" s="28" t="n">
        <v>0</v>
      </c>
    </row>
    <row r="96" s="7" customFormat="true" ht="8.25" hidden="false" customHeight="false" outlineLevel="0" collapsed="false">
      <c r="A96" s="22" t="s">
        <v>259</v>
      </c>
      <c r="B96" s="23" t="s">
        <v>260</v>
      </c>
      <c r="C96" s="24" t="n">
        <v>162122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4862</v>
      </c>
      <c r="J96" s="24" t="n">
        <v>4862</v>
      </c>
      <c r="K96" s="24" t="n">
        <v>157260</v>
      </c>
      <c r="L96" s="24" t="n">
        <v>0</v>
      </c>
      <c r="M96" s="24" t="n">
        <v>0</v>
      </c>
      <c r="N96" s="24" t="n">
        <v>0</v>
      </c>
      <c r="O96" s="24" t="n">
        <v>20</v>
      </c>
      <c r="P96" s="24" t="n">
        <v>13</v>
      </c>
      <c r="Q96" s="24" t="n">
        <v>121</v>
      </c>
      <c r="R96" s="24" t="n">
        <v>0</v>
      </c>
      <c r="S96" s="24" t="n">
        <v>11</v>
      </c>
      <c r="T96" s="24" t="n">
        <v>1</v>
      </c>
      <c r="U96" s="24" t="n">
        <v>23</v>
      </c>
      <c r="V96" s="24" t="n">
        <v>6</v>
      </c>
      <c r="W96" s="24" t="n">
        <v>8</v>
      </c>
      <c r="X96" s="24" t="n">
        <v>1</v>
      </c>
      <c r="Y96" s="24" t="n">
        <v>2</v>
      </c>
      <c r="Z96" s="24" t="n">
        <v>4</v>
      </c>
      <c r="AA96" s="24" t="n">
        <v>12</v>
      </c>
      <c r="AB96" s="24" t="n">
        <v>0</v>
      </c>
      <c r="AC96" s="24" t="n">
        <v>4</v>
      </c>
      <c r="AD96" s="24" t="n">
        <v>8</v>
      </c>
      <c r="AE96" s="24" t="n">
        <v>1</v>
      </c>
      <c r="AF96" s="24" t="n">
        <v>4</v>
      </c>
      <c r="AG96" s="24" t="n">
        <v>2</v>
      </c>
      <c r="AH96" s="24" t="n">
        <v>3</v>
      </c>
      <c r="AI96" s="24" t="n">
        <v>0</v>
      </c>
      <c r="AJ96" s="24" t="n">
        <v>11</v>
      </c>
      <c r="AK96" s="24" t="n">
        <v>11</v>
      </c>
      <c r="AL96" s="24" t="n">
        <v>17</v>
      </c>
      <c r="AM96" s="24" t="n">
        <v>10</v>
      </c>
      <c r="AN96" s="24" t="n">
        <v>12</v>
      </c>
      <c r="AO96" s="24" t="n">
        <v>4</v>
      </c>
      <c r="AP96" s="24" t="n">
        <v>0</v>
      </c>
      <c r="AQ96" s="24" t="n">
        <v>6</v>
      </c>
      <c r="AR96" s="24" t="n">
        <v>4</v>
      </c>
      <c r="AS96" s="24" t="n">
        <v>4</v>
      </c>
      <c r="AT96" s="24" t="n">
        <v>2</v>
      </c>
      <c r="AU96" s="24" t="n">
        <v>0</v>
      </c>
      <c r="AV96" s="24" t="n">
        <v>8</v>
      </c>
      <c r="AW96" s="24" t="n">
        <v>1</v>
      </c>
      <c r="AX96" s="24" t="n">
        <v>3</v>
      </c>
      <c r="AY96" s="24" t="n">
        <v>0</v>
      </c>
      <c r="AZ96" s="24" t="n">
        <v>156724</v>
      </c>
      <c r="BA96" s="24" t="n">
        <v>1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0</v>
      </c>
      <c r="BO96" s="24" t="n">
        <v>157062</v>
      </c>
      <c r="BP96" s="24" t="n">
        <v>0</v>
      </c>
      <c r="BQ96" s="24" t="n">
        <v>0</v>
      </c>
      <c r="BR96" s="24" t="n">
        <v>198</v>
      </c>
    </row>
    <row r="97" s="7" customFormat="true" ht="8.25" hidden="false" customHeight="false" outlineLevel="0" collapsed="false">
      <c r="A97" s="22" t="s">
        <v>261</v>
      </c>
      <c r="B97" s="23" t="s">
        <v>262</v>
      </c>
      <c r="C97" s="24" t="n">
        <v>8964</v>
      </c>
      <c r="D97" s="24" t="n">
        <v>-249325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258289</v>
      </c>
      <c r="L97" s="24" t="n">
        <v>3</v>
      </c>
      <c r="M97" s="24" t="n">
        <v>0</v>
      </c>
      <c r="N97" s="24" t="n">
        <v>0</v>
      </c>
      <c r="O97" s="24" t="n">
        <v>0</v>
      </c>
      <c r="P97" s="24" t="n">
        <v>37</v>
      </c>
      <c r="Q97" s="24" t="n">
        <v>295</v>
      </c>
      <c r="R97" s="24" t="n">
        <v>0</v>
      </c>
      <c r="S97" s="24" t="n">
        <v>8</v>
      </c>
      <c r="T97" s="24" t="n">
        <v>4</v>
      </c>
      <c r="U97" s="24" t="n">
        <v>8</v>
      </c>
      <c r="V97" s="24" t="n">
        <v>13</v>
      </c>
      <c r="W97" s="24" t="n">
        <v>8</v>
      </c>
      <c r="X97" s="24" t="n">
        <v>39</v>
      </c>
      <c r="Y97" s="24" t="n">
        <v>0</v>
      </c>
      <c r="Z97" s="24" t="n">
        <v>0</v>
      </c>
      <c r="AA97" s="24" t="n">
        <v>17</v>
      </c>
      <c r="AB97" s="24" t="n">
        <v>0</v>
      </c>
      <c r="AC97" s="24" t="n">
        <v>0</v>
      </c>
      <c r="AD97" s="24" t="n">
        <v>0</v>
      </c>
      <c r="AE97" s="24" t="n">
        <v>1</v>
      </c>
      <c r="AF97" s="24" t="n">
        <v>4</v>
      </c>
      <c r="AG97" s="24" t="n">
        <v>4</v>
      </c>
      <c r="AH97" s="24" t="n">
        <v>1</v>
      </c>
      <c r="AI97" s="24" t="n">
        <v>10</v>
      </c>
      <c r="AJ97" s="24" t="n">
        <v>0</v>
      </c>
      <c r="AK97" s="24" t="n">
        <v>0</v>
      </c>
      <c r="AL97" s="24" t="n">
        <v>0</v>
      </c>
      <c r="AM97" s="24" t="n">
        <v>8</v>
      </c>
      <c r="AN97" s="24" t="n">
        <v>29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1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13</v>
      </c>
      <c r="AY97" s="24" t="n">
        <v>1</v>
      </c>
      <c r="AZ97" s="24" t="n">
        <v>0</v>
      </c>
      <c r="BA97" s="24" t="n">
        <v>249471</v>
      </c>
      <c r="BB97" s="24" t="n">
        <v>68</v>
      </c>
      <c r="BC97" s="24" t="n">
        <v>-2390</v>
      </c>
      <c r="BD97" s="24" t="n">
        <v>0</v>
      </c>
      <c r="BE97" s="24" t="n">
        <v>36</v>
      </c>
      <c r="BF97" s="24" t="n">
        <v>200</v>
      </c>
      <c r="BG97" s="24" t="n">
        <v>329</v>
      </c>
      <c r="BH97" s="24" t="n">
        <v>-106</v>
      </c>
      <c r="BI97" s="24" t="n">
        <v>13</v>
      </c>
      <c r="BJ97" s="24" t="n">
        <v>851</v>
      </c>
      <c r="BK97" s="24" t="n">
        <v>7032</v>
      </c>
      <c r="BL97" s="24" t="n">
        <v>0</v>
      </c>
      <c r="BM97" s="24" t="n">
        <v>0</v>
      </c>
      <c r="BN97" s="24" t="n">
        <v>492</v>
      </c>
      <c r="BO97" s="24" t="n">
        <v>256500</v>
      </c>
      <c r="BP97" s="24" t="n">
        <v>0</v>
      </c>
      <c r="BQ97" s="24" t="n">
        <v>0</v>
      </c>
      <c r="BR97" s="24" t="n">
        <v>1789</v>
      </c>
    </row>
    <row r="98" s="7" customFormat="true" ht="8.25" hidden="false" customHeight="false" outlineLevel="0" collapsed="false">
      <c r="A98" s="22" t="s">
        <v>263</v>
      </c>
      <c r="B98" s="23" t="s">
        <v>264</v>
      </c>
      <c r="C98" s="24" t="n">
        <v>64755</v>
      </c>
      <c r="D98" s="24" t="n">
        <v>0</v>
      </c>
      <c r="E98" s="24" t="n">
        <v>-29283</v>
      </c>
      <c r="F98" s="24" t="n">
        <v>0</v>
      </c>
      <c r="G98" s="24" t="n">
        <v>0</v>
      </c>
      <c r="H98" s="24" t="n">
        <v>3174</v>
      </c>
      <c r="I98" s="24" t="n">
        <v>3771</v>
      </c>
      <c r="J98" s="24" t="n">
        <v>6945</v>
      </c>
      <c r="K98" s="24" t="n">
        <v>87093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741</v>
      </c>
      <c r="BB98" s="24" t="n">
        <v>86392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1810</v>
      </c>
      <c r="BO98" s="24" t="n">
        <v>88943</v>
      </c>
      <c r="BP98" s="24" t="n">
        <v>-10440</v>
      </c>
      <c r="BQ98" s="24" t="n">
        <v>0</v>
      </c>
      <c r="BR98" s="24" t="n">
        <v>8590</v>
      </c>
    </row>
    <row r="99" s="7" customFormat="true" ht="8.25" hidden="false" customHeight="false" outlineLevel="0" collapsed="false">
      <c r="A99" s="25" t="s">
        <v>265</v>
      </c>
      <c r="B99" s="26" t="s">
        <v>266</v>
      </c>
      <c r="C99" s="24" t="n">
        <v>68111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2657</v>
      </c>
      <c r="I99" s="24" t="n">
        <v>1816</v>
      </c>
      <c r="J99" s="24" t="n">
        <v>4473</v>
      </c>
      <c r="K99" s="24" t="n">
        <v>63638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61059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7</v>
      </c>
      <c r="BO99" s="24" t="n">
        <v>61066</v>
      </c>
      <c r="BP99" s="24" t="n">
        <v>0</v>
      </c>
      <c r="BQ99" s="24" t="n">
        <v>0</v>
      </c>
      <c r="BR99" s="24" t="n">
        <v>2572</v>
      </c>
    </row>
    <row r="100" s="7" customFormat="true" ht="8.25" hidden="false" customHeight="false" outlineLevel="0" collapsed="false">
      <c r="A100" s="22" t="s">
        <v>267</v>
      </c>
      <c r="B100" s="23" t="s">
        <v>268</v>
      </c>
      <c r="C100" s="24" t="n">
        <v>9176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264</v>
      </c>
      <c r="J100" s="24" t="n">
        <v>264</v>
      </c>
      <c r="K100" s="24" t="n">
        <v>8912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8912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8912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69</v>
      </c>
      <c r="B101" s="33" t="s">
        <v>270</v>
      </c>
      <c r="C101" s="28" t="n">
        <v>155536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16449</v>
      </c>
      <c r="I101" s="28" t="n">
        <v>10311</v>
      </c>
      <c r="J101" s="28" t="n">
        <v>26760</v>
      </c>
      <c r="K101" s="28" t="n">
        <v>128776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203</v>
      </c>
      <c r="BB101" s="31" t="n">
        <v>0</v>
      </c>
      <c r="BC101" s="31" t="n">
        <v>123488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128</v>
      </c>
      <c r="BO101" s="31" t="n">
        <v>123819</v>
      </c>
      <c r="BP101" s="28" t="n">
        <v>0</v>
      </c>
      <c r="BQ101" s="28" t="n">
        <v>0</v>
      </c>
      <c r="BR101" s="28" t="n">
        <v>4957</v>
      </c>
    </row>
    <row r="102" s="7" customFormat="true" ht="8.25" hidden="false" customHeight="false" outlineLevel="0" collapsed="false">
      <c r="A102" s="32" t="s">
        <v>271</v>
      </c>
      <c r="B102" s="33" t="s">
        <v>272</v>
      </c>
      <c r="C102" s="28" t="n">
        <v>178959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9703</v>
      </c>
      <c r="J102" s="28" t="n">
        <v>9703</v>
      </c>
      <c r="K102" s="28" t="n">
        <v>169256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166083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166083</v>
      </c>
      <c r="BP102" s="28" t="n">
        <v>-274</v>
      </c>
      <c r="BQ102" s="28" t="n">
        <v>0</v>
      </c>
      <c r="BR102" s="28" t="n">
        <v>3447</v>
      </c>
    </row>
    <row r="103" s="7" customFormat="true" ht="8.25" hidden="false" customHeight="false" outlineLevel="0" collapsed="false">
      <c r="A103" s="32" t="s">
        <v>273</v>
      </c>
      <c r="B103" s="33" t="s">
        <v>274</v>
      </c>
      <c r="C103" s="28" t="n">
        <v>72897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1577</v>
      </c>
      <c r="J103" s="28" t="n">
        <v>1577</v>
      </c>
      <c r="K103" s="28" t="n">
        <v>71320</v>
      </c>
      <c r="L103" s="28" t="n">
        <v>10</v>
      </c>
      <c r="M103" s="28" t="n">
        <v>3</v>
      </c>
      <c r="N103" s="28" t="n">
        <v>6</v>
      </c>
      <c r="O103" s="28" t="n">
        <v>13</v>
      </c>
      <c r="P103" s="28" t="n">
        <v>79</v>
      </c>
      <c r="Q103" s="28" t="n">
        <v>348</v>
      </c>
      <c r="R103" s="28" t="n">
        <v>8</v>
      </c>
      <c r="S103" s="28" t="n">
        <v>38</v>
      </c>
      <c r="T103" s="28" t="n">
        <v>114</v>
      </c>
      <c r="U103" s="28" t="n">
        <v>21</v>
      </c>
      <c r="V103" s="28" t="n">
        <v>11</v>
      </c>
      <c r="W103" s="28" t="n">
        <v>13</v>
      </c>
      <c r="X103" s="28" t="n">
        <v>29</v>
      </c>
      <c r="Y103" s="28" t="n">
        <v>0</v>
      </c>
      <c r="Z103" s="28" t="n">
        <v>22</v>
      </c>
      <c r="AA103" s="28" t="n">
        <v>31</v>
      </c>
      <c r="AB103" s="28" t="n">
        <v>24</v>
      </c>
      <c r="AC103" s="28" t="n">
        <v>48</v>
      </c>
      <c r="AD103" s="28" t="n">
        <v>0</v>
      </c>
      <c r="AE103" s="28" t="n">
        <v>26</v>
      </c>
      <c r="AF103" s="28" t="n">
        <v>5</v>
      </c>
      <c r="AG103" s="28" t="n">
        <v>26</v>
      </c>
      <c r="AH103" s="28" t="n">
        <v>124</v>
      </c>
      <c r="AI103" s="28" t="n">
        <v>3</v>
      </c>
      <c r="AJ103" s="28" t="n">
        <v>31</v>
      </c>
      <c r="AK103" s="28" t="n">
        <v>27</v>
      </c>
      <c r="AL103" s="28" t="n">
        <v>6</v>
      </c>
      <c r="AM103" s="28" t="n">
        <v>52</v>
      </c>
      <c r="AN103" s="28" t="n">
        <v>88</v>
      </c>
      <c r="AO103" s="28" t="n">
        <v>2</v>
      </c>
      <c r="AP103" s="28" t="n">
        <v>2</v>
      </c>
      <c r="AQ103" s="28" t="n">
        <v>54</v>
      </c>
      <c r="AR103" s="28" t="n">
        <v>70</v>
      </c>
      <c r="AS103" s="28" t="n">
        <v>17</v>
      </c>
      <c r="AT103" s="28" t="n">
        <v>26</v>
      </c>
      <c r="AU103" s="28" t="n">
        <v>13</v>
      </c>
      <c r="AV103" s="28" t="n">
        <v>19</v>
      </c>
      <c r="AW103" s="28" t="n">
        <v>57</v>
      </c>
      <c r="AX103" s="28" t="n">
        <v>15</v>
      </c>
      <c r="AY103" s="28" t="n">
        <v>319</v>
      </c>
      <c r="AZ103" s="28" t="n">
        <v>648</v>
      </c>
      <c r="BA103" s="28" t="n">
        <v>1204</v>
      </c>
      <c r="BB103" s="28" t="n">
        <v>368</v>
      </c>
      <c r="BC103" s="28" t="n">
        <v>1229</v>
      </c>
      <c r="BD103" s="28" t="n">
        <v>393</v>
      </c>
      <c r="BE103" s="28" t="n">
        <v>41399</v>
      </c>
      <c r="BF103" s="28" t="n">
        <v>24</v>
      </c>
      <c r="BG103" s="28" t="n">
        <v>126</v>
      </c>
      <c r="BH103" s="28" t="n">
        <v>1238</v>
      </c>
      <c r="BI103" s="28" t="n">
        <v>3897</v>
      </c>
      <c r="BJ103" s="28" t="n">
        <v>2860</v>
      </c>
      <c r="BK103" s="28" t="n">
        <v>7673</v>
      </c>
      <c r="BL103" s="28" t="n">
        <v>24</v>
      </c>
      <c r="BM103" s="28" t="n">
        <v>0</v>
      </c>
      <c r="BN103" s="28" t="n">
        <v>415</v>
      </c>
      <c r="BO103" s="28" t="n">
        <v>63298</v>
      </c>
      <c r="BP103" s="28" t="n">
        <v>0</v>
      </c>
      <c r="BQ103" s="28" t="n">
        <v>0</v>
      </c>
      <c r="BR103" s="28" t="n">
        <v>8022</v>
      </c>
    </row>
    <row r="104" s="7" customFormat="true" ht="8.25" hidden="false" customHeight="false" outlineLevel="0" collapsed="false">
      <c r="A104" s="34" t="s">
        <v>275</v>
      </c>
      <c r="B104" s="7" t="s">
        <v>276</v>
      </c>
      <c r="C104" s="28" t="n">
        <v>118567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18567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118567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118567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7</v>
      </c>
      <c r="B105" s="18" t="s">
        <v>278</v>
      </c>
      <c r="C105" s="28" t="n">
        <v>31026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1018</v>
      </c>
      <c r="J105" s="28" t="n">
        <v>1018</v>
      </c>
      <c r="K105" s="28" t="n">
        <v>30008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6888</v>
      </c>
      <c r="BB105" s="28" t="n">
        <v>0</v>
      </c>
      <c r="BC105" s="28" t="n">
        <v>0</v>
      </c>
      <c r="BD105" s="28" t="n">
        <v>0</v>
      </c>
      <c r="BE105" s="28" t="n">
        <v>1</v>
      </c>
      <c r="BF105" s="28" t="n">
        <v>23112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1</v>
      </c>
      <c r="BM105" s="28" t="n">
        <v>0</v>
      </c>
      <c r="BN105" s="28" t="n">
        <v>2</v>
      </c>
      <c r="BO105" s="28" t="n">
        <v>30004</v>
      </c>
      <c r="BP105" s="28" t="n">
        <v>0</v>
      </c>
      <c r="BQ105" s="28" t="n">
        <v>0</v>
      </c>
      <c r="BR105" s="28" t="n">
        <v>4</v>
      </c>
    </row>
    <row r="106" s="7" customFormat="true" ht="8.25" hidden="false" customHeight="false" outlineLevel="0" collapsed="false">
      <c r="A106" s="22" t="s">
        <v>279</v>
      </c>
      <c r="B106" s="23" t="s">
        <v>280</v>
      </c>
      <c r="C106" s="24" t="n">
        <v>7910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7799</v>
      </c>
      <c r="I106" s="24" t="n">
        <v>1153</v>
      </c>
      <c r="J106" s="24" t="n">
        <v>8952</v>
      </c>
      <c r="K106" s="24" t="n">
        <v>70148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61673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10</v>
      </c>
      <c r="BM106" s="24" t="n">
        <v>0</v>
      </c>
      <c r="BN106" s="24" t="n">
        <v>4</v>
      </c>
      <c r="BO106" s="24" t="n">
        <v>61687</v>
      </c>
      <c r="BP106" s="24" t="n">
        <v>0</v>
      </c>
      <c r="BQ106" s="24" t="n">
        <v>0</v>
      </c>
      <c r="BR106" s="24" t="n">
        <v>8461</v>
      </c>
    </row>
    <row r="107" s="7" customFormat="true" ht="8.25" hidden="false" customHeight="false" outlineLevel="0" collapsed="false">
      <c r="A107" s="22" t="s">
        <v>281</v>
      </c>
      <c r="B107" s="23" t="s">
        <v>282</v>
      </c>
      <c r="C107" s="24" t="n">
        <v>14379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5772</v>
      </c>
      <c r="J107" s="24" t="n">
        <v>5772</v>
      </c>
      <c r="K107" s="24" t="n">
        <v>138018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23</v>
      </c>
      <c r="AZ107" s="24" t="n">
        <v>0</v>
      </c>
      <c r="BA107" s="24" t="n">
        <v>634</v>
      </c>
      <c r="BB107" s="24" t="n">
        <v>7</v>
      </c>
      <c r="BC107" s="24" t="n">
        <v>0</v>
      </c>
      <c r="BD107" s="24" t="n">
        <v>0</v>
      </c>
      <c r="BE107" s="24" t="n">
        <v>32</v>
      </c>
      <c r="BF107" s="24" t="n">
        <v>0</v>
      </c>
      <c r="BG107" s="24" t="n">
        <v>0</v>
      </c>
      <c r="BH107" s="24" t="n">
        <v>123322</v>
      </c>
      <c r="BI107" s="24" t="n">
        <v>0</v>
      </c>
      <c r="BJ107" s="24" t="n">
        <v>0</v>
      </c>
      <c r="BK107" s="24" t="n">
        <v>0</v>
      </c>
      <c r="BL107" s="24" t="n">
        <v>203</v>
      </c>
      <c r="BM107" s="24" t="n">
        <v>4</v>
      </c>
      <c r="BN107" s="24" t="n">
        <v>3528</v>
      </c>
      <c r="BO107" s="24" t="n">
        <v>127753</v>
      </c>
      <c r="BP107" s="24" t="n">
        <v>0</v>
      </c>
      <c r="BQ107" s="24" t="n">
        <v>0</v>
      </c>
      <c r="BR107" s="24" t="n">
        <v>10265</v>
      </c>
    </row>
    <row r="108" s="7" customFormat="true" ht="8.25" hidden="false" customHeight="false" outlineLevel="0" collapsed="false">
      <c r="A108" s="22" t="s">
        <v>283</v>
      </c>
      <c r="B108" s="23" t="s">
        <v>284</v>
      </c>
      <c r="C108" s="24" t="n">
        <v>38426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1019</v>
      </c>
      <c r="J108" s="24" t="n">
        <v>1019</v>
      </c>
      <c r="K108" s="24" t="n">
        <v>37407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4</v>
      </c>
      <c r="BI108" s="24" t="n">
        <v>35518</v>
      </c>
      <c r="BJ108" s="24" t="n">
        <v>0</v>
      </c>
      <c r="BK108" s="24" t="n">
        <v>0</v>
      </c>
      <c r="BL108" s="24" t="n">
        <v>43</v>
      </c>
      <c r="BM108" s="24" t="n">
        <v>0</v>
      </c>
      <c r="BN108" s="24" t="n">
        <v>1621</v>
      </c>
      <c r="BO108" s="24" t="n">
        <v>37186</v>
      </c>
      <c r="BP108" s="24" t="n">
        <v>0</v>
      </c>
      <c r="BQ108" s="24" t="n">
        <v>0</v>
      </c>
      <c r="BR108" s="24" t="n">
        <v>221</v>
      </c>
    </row>
    <row r="109" s="7" customFormat="true" ht="8.25" hidden="false" customHeight="false" outlineLevel="0" collapsed="false">
      <c r="A109" s="25" t="s">
        <v>285</v>
      </c>
      <c r="B109" s="26" t="s">
        <v>286</v>
      </c>
      <c r="C109" s="24" t="n">
        <v>63849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2654</v>
      </c>
      <c r="J109" s="24" t="n">
        <v>2654</v>
      </c>
      <c r="K109" s="24" t="n">
        <v>61195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59052</v>
      </c>
      <c r="BK109" s="24" t="n">
        <v>0</v>
      </c>
      <c r="BL109" s="24" t="n">
        <v>101</v>
      </c>
      <c r="BM109" s="24" t="n">
        <v>1935</v>
      </c>
      <c r="BN109" s="24" t="n">
        <v>87</v>
      </c>
      <c r="BO109" s="24" t="n">
        <v>61175</v>
      </c>
      <c r="BP109" s="24" t="n">
        <v>0</v>
      </c>
      <c r="BQ109" s="24" t="n">
        <v>0</v>
      </c>
      <c r="BR109" s="24" t="n">
        <v>20</v>
      </c>
    </row>
    <row r="110" s="7" customFormat="true" ht="8.25" hidden="false" customHeight="false" outlineLevel="0" collapsed="false">
      <c r="A110" s="22" t="s">
        <v>287</v>
      </c>
      <c r="B110" s="23" t="s">
        <v>288</v>
      </c>
      <c r="C110" s="24" t="n">
        <v>39012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3681</v>
      </c>
      <c r="J110" s="24" t="n">
        <v>3683</v>
      </c>
      <c r="K110" s="24" t="n">
        <v>35329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34693</v>
      </c>
      <c r="BL110" s="24" t="n">
        <v>1</v>
      </c>
      <c r="BM110" s="24" t="n">
        <v>0</v>
      </c>
      <c r="BN110" s="24" t="n">
        <v>307</v>
      </c>
      <c r="BO110" s="24" t="n">
        <v>35001</v>
      </c>
      <c r="BP110" s="24" t="n">
        <v>0</v>
      </c>
      <c r="BQ110" s="24" t="n">
        <v>0</v>
      </c>
      <c r="BR110" s="24" t="n">
        <v>328</v>
      </c>
    </row>
    <row r="111" s="7" customFormat="true" ht="8.25" hidden="false" customHeight="false" outlineLevel="0" collapsed="false">
      <c r="A111" s="32" t="s">
        <v>289</v>
      </c>
      <c r="B111" s="33" t="s">
        <v>290</v>
      </c>
      <c r="C111" s="28" t="n">
        <v>25043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129</v>
      </c>
      <c r="J111" s="28" t="n">
        <v>129</v>
      </c>
      <c r="K111" s="28" t="n">
        <v>24914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24862</v>
      </c>
      <c r="BL111" s="28" t="n">
        <v>0</v>
      </c>
      <c r="BM111" s="28" t="n">
        <v>0</v>
      </c>
      <c r="BN111" s="28" t="n">
        <v>0</v>
      </c>
      <c r="BO111" s="28" t="n">
        <v>24862</v>
      </c>
      <c r="BP111" s="28" t="n">
        <v>0</v>
      </c>
      <c r="BQ111" s="28" t="n">
        <v>0</v>
      </c>
      <c r="BR111" s="28" t="n">
        <v>52</v>
      </c>
    </row>
    <row r="112" s="7" customFormat="true" ht="8.25" hidden="false" customHeight="false" outlineLevel="0" collapsed="false">
      <c r="A112" s="32" t="s">
        <v>291</v>
      </c>
      <c r="B112" s="33" t="s">
        <v>292</v>
      </c>
      <c r="C112" s="28" t="n">
        <v>20171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20171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20171</v>
      </c>
      <c r="BL112" s="28" t="n">
        <v>0</v>
      </c>
      <c r="BM112" s="28" t="n">
        <v>0</v>
      </c>
      <c r="BN112" s="28" t="n">
        <v>0</v>
      </c>
      <c r="BO112" s="28" t="n">
        <v>20171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3</v>
      </c>
      <c r="B113" s="33" t="s">
        <v>294</v>
      </c>
      <c r="C113" s="28" t="n">
        <v>68509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68509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68509</v>
      </c>
      <c r="BM113" s="28" t="n">
        <v>0</v>
      </c>
      <c r="BN113" s="28" t="n">
        <v>0</v>
      </c>
      <c r="BO113" s="28" t="n">
        <v>68509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5</v>
      </c>
      <c r="B114" s="7" t="s">
        <v>296</v>
      </c>
      <c r="C114" s="28" t="n">
        <v>49992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49992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49992</v>
      </c>
      <c r="BN114" s="28" t="n">
        <v>0</v>
      </c>
      <c r="BO114" s="28" t="n">
        <v>49992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7</v>
      </c>
      <c r="B115" s="33" t="s">
        <v>298</v>
      </c>
      <c r="C115" s="28" t="n">
        <v>240467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240467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240467</v>
      </c>
      <c r="BO115" s="28" t="n">
        <v>240467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10714</v>
      </c>
      <c r="BQ116" s="24" t="n">
        <v>-10714</v>
      </c>
      <c r="BR116" s="24" t="n">
        <v>0</v>
      </c>
    </row>
    <row r="117" customFormat="false" ht="8.25" hidden="false" customHeight="false" outlineLevel="0" collapsed="false">
      <c r="A117" s="36" t="s">
        <v>299</v>
      </c>
      <c r="B117" s="37"/>
      <c r="C117" s="38" t="n">
        <v>3948491</v>
      </c>
      <c r="D117" s="38" t="n">
        <v>0</v>
      </c>
      <c r="E117" s="38" t="n">
        <v>0</v>
      </c>
      <c r="F117" s="38" t="n">
        <v>9147</v>
      </c>
      <c r="G117" s="38" t="n">
        <v>21077</v>
      </c>
      <c r="H117" s="38" t="n">
        <v>137687</v>
      </c>
      <c r="I117" s="38" t="n">
        <v>107329</v>
      </c>
      <c r="J117" s="39" t="n">
        <v>275240</v>
      </c>
      <c r="K117" s="39" t="n">
        <v>3673251</v>
      </c>
      <c r="L117" s="39" t="n">
        <v>135261</v>
      </c>
      <c r="M117" s="39" t="n">
        <v>67871</v>
      </c>
      <c r="N117" s="39" t="n">
        <v>51676</v>
      </c>
      <c r="O117" s="39" t="n">
        <v>17386</v>
      </c>
      <c r="P117" s="39" t="n">
        <v>12577</v>
      </c>
      <c r="Q117" s="39" t="n">
        <v>242508</v>
      </c>
      <c r="R117" s="39" t="n">
        <v>9389</v>
      </c>
      <c r="S117" s="39" t="n">
        <v>34446</v>
      </c>
      <c r="T117" s="39" t="n">
        <v>24999</v>
      </c>
      <c r="U117" s="39" t="n">
        <v>23635</v>
      </c>
      <c r="V117" s="39" t="n">
        <v>20703</v>
      </c>
      <c r="W117" s="39" t="n">
        <v>37397</v>
      </c>
      <c r="X117" s="39" t="n">
        <v>28020</v>
      </c>
      <c r="Y117" s="39" t="n">
        <v>101411</v>
      </c>
      <c r="Z117" s="39" t="n">
        <v>10822</v>
      </c>
      <c r="AA117" s="39" t="n">
        <v>62404</v>
      </c>
      <c r="AB117" s="39" t="n">
        <v>25993</v>
      </c>
      <c r="AC117" s="39" t="n">
        <v>23041</v>
      </c>
      <c r="AD117" s="39" t="n">
        <v>15498</v>
      </c>
      <c r="AE117" s="39" t="n">
        <v>17492</v>
      </c>
      <c r="AF117" s="39" t="n">
        <v>7894</v>
      </c>
      <c r="AG117" s="39" t="n">
        <v>13344</v>
      </c>
      <c r="AH117" s="39" t="n">
        <v>44388</v>
      </c>
      <c r="AI117" s="39" t="n">
        <v>6937</v>
      </c>
      <c r="AJ117" s="39" t="n">
        <v>24618</v>
      </c>
      <c r="AK117" s="39" t="n">
        <v>68580</v>
      </c>
      <c r="AL117" s="39" t="n">
        <v>21005</v>
      </c>
      <c r="AM117" s="39" t="n">
        <v>41852</v>
      </c>
      <c r="AN117" s="39" t="n">
        <v>57477</v>
      </c>
      <c r="AO117" s="39" t="n">
        <v>8959</v>
      </c>
      <c r="AP117" s="39" t="n">
        <v>9069</v>
      </c>
      <c r="AQ117" s="39" t="n">
        <v>25816</v>
      </c>
      <c r="AR117" s="39" t="n">
        <v>34231</v>
      </c>
      <c r="AS117" s="39" t="n">
        <v>9550</v>
      </c>
      <c r="AT117" s="39" t="n">
        <v>48232</v>
      </c>
      <c r="AU117" s="39" t="n">
        <v>16918</v>
      </c>
      <c r="AV117" s="39" t="n">
        <v>46625</v>
      </c>
      <c r="AW117" s="39" t="n">
        <v>24283</v>
      </c>
      <c r="AX117" s="39" t="n">
        <v>31486</v>
      </c>
      <c r="AY117" s="39" t="n">
        <v>121900</v>
      </c>
      <c r="AZ117" s="39" t="n">
        <v>157372</v>
      </c>
      <c r="BA117" s="39" t="n">
        <v>260583</v>
      </c>
      <c r="BB117" s="39" t="n">
        <v>156806</v>
      </c>
      <c r="BC117" s="39" t="n">
        <v>122342</v>
      </c>
      <c r="BD117" s="39" t="n">
        <v>166476</v>
      </c>
      <c r="BE117" s="39" t="n">
        <v>160036</v>
      </c>
      <c r="BF117" s="39" t="n">
        <v>23346</v>
      </c>
      <c r="BG117" s="39" t="n">
        <v>62154</v>
      </c>
      <c r="BH117" s="39" t="n">
        <v>124465</v>
      </c>
      <c r="BI117" s="39" t="n">
        <v>39492</v>
      </c>
      <c r="BJ117" s="39" t="n">
        <v>62763</v>
      </c>
      <c r="BK117" s="39" t="n">
        <v>94435</v>
      </c>
      <c r="BL117" s="39" t="n">
        <v>68905</v>
      </c>
      <c r="BM117" s="39" t="n">
        <v>51941</v>
      </c>
      <c r="BN117" s="39" t="n">
        <v>252820</v>
      </c>
      <c r="BO117" s="39" t="n">
        <v>3429629</v>
      </c>
      <c r="BP117" s="38" t="n">
        <v>0</v>
      </c>
      <c r="BQ117" s="38" t="n">
        <v>194696</v>
      </c>
      <c r="BR117" s="38" t="n">
        <v>48926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0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1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2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4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453</v>
      </c>
      <c r="D6" s="24" t="n">
        <v>183</v>
      </c>
      <c r="E6" s="24" t="n">
        <v>0</v>
      </c>
      <c r="F6" s="24" t="n">
        <v>0</v>
      </c>
      <c r="G6" s="24" t="n">
        <v>0</v>
      </c>
      <c r="H6" s="24" t="n">
        <v>6068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7704</v>
      </c>
      <c r="BG6" s="24" t="n">
        <v>0</v>
      </c>
      <c r="BH6" s="24" t="n">
        <v>0</v>
      </c>
      <c r="BI6" s="24" t="n">
        <v>0</v>
      </c>
      <c r="BJ6" s="24" t="n">
        <v>40</v>
      </c>
      <c r="BK6" s="24" t="n">
        <v>0</v>
      </c>
      <c r="BL6" s="24" t="n">
        <v>977</v>
      </c>
      <c r="BM6" s="24" t="n">
        <v>1017</v>
      </c>
      <c r="BN6" s="24" t="n">
        <v>872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738</v>
      </c>
      <c r="D7" s="24" t="n">
        <v>4979</v>
      </c>
      <c r="E7" s="24" t="n">
        <v>0</v>
      </c>
      <c r="F7" s="24" t="n">
        <v>0</v>
      </c>
      <c r="G7" s="24" t="n">
        <v>0</v>
      </c>
      <c r="H7" s="24" t="n">
        <v>6495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5</v>
      </c>
      <c r="AY7" s="24" t="n">
        <v>0</v>
      </c>
      <c r="AZ7" s="24" t="n">
        <v>0</v>
      </c>
      <c r="BA7" s="24" t="n">
        <v>4</v>
      </c>
      <c r="BB7" s="24" t="n">
        <v>17</v>
      </c>
      <c r="BC7" s="24" t="n">
        <v>3</v>
      </c>
      <c r="BD7" s="24" t="n">
        <v>0</v>
      </c>
      <c r="BE7" s="24" t="n">
        <v>8</v>
      </c>
      <c r="BF7" s="24" t="n">
        <v>12259</v>
      </c>
      <c r="BG7" s="24" t="n">
        <v>1761</v>
      </c>
      <c r="BH7" s="24" t="n">
        <v>0</v>
      </c>
      <c r="BI7" s="24" t="n">
        <v>0</v>
      </c>
      <c r="BJ7" s="24" t="n">
        <v>725</v>
      </c>
      <c r="BK7" s="24" t="n">
        <v>0</v>
      </c>
      <c r="BL7" s="24" t="n">
        <v>-359</v>
      </c>
      <c r="BM7" s="24" t="n">
        <v>2127</v>
      </c>
      <c r="BN7" s="24" t="n">
        <v>14386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1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551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5627</v>
      </c>
      <c r="BG8" s="24" t="n">
        <v>645</v>
      </c>
      <c r="BH8" s="24" t="n">
        <v>0</v>
      </c>
      <c r="BI8" s="24" t="n">
        <v>0</v>
      </c>
      <c r="BJ8" s="24" t="n">
        <v>26</v>
      </c>
      <c r="BK8" s="24" t="n">
        <v>0</v>
      </c>
      <c r="BL8" s="24" t="n">
        <v>-723</v>
      </c>
      <c r="BM8" s="24" t="n">
        <v>-52</v>
      </c>
      <c r="BN8" s="24" t="n">
        <v>5575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83</v>
      </c>
      <c r="D9" s="24" t="n">
        <v>37</v>
      </c>
      <c r="E9" s="24" t="n">
        <v>0</v>
      </c>
      <c r="F9" s="24" t="n">
        <v>0</v>
      </c>
      <c r="G9" s="24" t="n">
        <v>0</v>
      </c>
      <c r="H9" s="24" t="n">
        <v>7791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431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5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2326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12326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2478</v>
      </c>
      <c r="D10" s="24" t="n">
        <v>86</v>
      </c>
      <c r="E10" s="24" t="n">
        <v>0</v>
      </c>
      <c r="F10" s="24" t="n">
        <v>0</v>
      </c>
      <c r="G10" s="24" t="n">
        <v>0</v>
      </c>
      <c r="H10" s="24" t="n">
        <v>2285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5415</v>
      </c>
      <c r="BG10" s="24" t="n">
        <v>16141</v>
      </c>
      <c r="BH10" s="24" t="n">
        <v>0</v>
      </c>
      <c r="BI10" s="24" t="n">
        <v>0</v>
      </c>
      <c r="BJ10" s="24" t="n">
        <v>14</v>
      </c>
      <c r="BK10" s="24" t="n">
        <v>0</v>
      </c>
      <c r="BL10" s="24" t="n">
        <v>1440</v>
      </c>
      <c r="BM10" s="24" t="n">
        <v>17595</v>
      </c>
      <c r="BN10" s="24" t="n">
        <v>4301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2219</v>
      </c>
      <c r="D11" s="28" t="n">
        <v>513</v>
      </c>
      <c r="E11" s="28" t="n">
        <v>0</v>
      </c>
      <c r="F11" s="28" t="n">
        <v>0</v>
      </c>
      <c r="G11" s="28" t="n">
        <v>0</v>
      </c>
      <c r="H11" s="28" t="n">
        <v>2819</v>
      </c>
      <c r="I11" s="28" t="n">
        <v>0</v>
      </c>
      <c r="J11" s="28" t="n">
        <v>370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72</v>
      </c>
      <c r="Y11" s="28" t="n">
        <v>44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056</v>
      </c>
      <c r="AY11" s="28" t="n">
        <v>0</v>
      </c>
      <c r="AZ11" s="28" t="n">
        <v>0</v>
      </c>
      <c r="BA11" s="28" t="n">
        <v>41</v>
      </c>
      <c r="BB11" s="28" t="n">
        <v>382</v>
      </c>
      <c r="BC11" s="28" t="n">
        <v>80</v>
      </c>
      <c r="BD11" s="28" t="n">
        <v>14</v>
      </c>
      <c r="BE11" s="28" t="n">
        <v>144</v>
      </c>
      <c r="BF11" s="28" t="n">
        <v>8153</v>
      </c>
      <c r="BG11" s="28" t="n">
        <v>1494</v>
      </c>
      <c r="BH11" s="28" t="n">
        <v>0</v>
      </c>
      <c r="BI11" s="28" t="n">
        <v>0</v>
      </c>
      <c r="BJ11" s="28" t="n">
        <v>22863</v>
      </c>
      <c r="BK11" s="28" t="n">
        <v>3062</v>
      </c>
      <c r="BL11" s="28" t="n">
        <v>-55</v>
      </c>
      <c r="BM11" s="28" t="n">
        <v>27364</v>
      </c>
      <c r="BN11" s="28" t="n">
        <v>35517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126</v>
      </c>
      <c r="D12" s="28" t="n">
        <v>314</v>
      </c>
      <c r="E12" s="28" t="n">
        <v>0</v>
      </c>
      <c r="F12" s="28" t="n">
        <v>0</v>
      </c>
      <c r="G12" s="28" t="n">
        <v>0</v>
      </c>
      <c r="H12" s="28" t="n">
        <v>169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1</v>
      </c>
      <c r="BD12" s="28" t="n">
        <v>0</v>
      </c>
      <c r="BE12" s="28" t="n">
        <v>4</v>
      </c>
      <c r="BF12" s="28" t="n">
        <v>4160</v>
      </c>
      <c r="BG12" s="28" t="n">
        <v>1</v>
      </c>
      <c r="BH12" s="28" t="n">
        <v>0</v>
      </c>
      <c r="BI12" s="28" t="n">
        <v>0</v>
      </c>
      <c r="BJ12" s="28" t="n">
        <v>880</v>
      </c>
      <c r="BK12" s="28" t="n">
        <v>0</v>
      </c>
      <c r="BL12" s="28" t="n">
        <v>0</v>
      </c>
      <c r="BM12" s="28" t="n">
        <v>881</v>
      </c>
      <c r="BN12" s="28" t="n">
        <v>5041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7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30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85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4463</v>
      </c>
      <c r="BG13" s="28" t="n">
        <v>116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52</v>
      </c>
      <c r="BM13" s="28" t="n">
        <v>168</v>
      </c>
      <c r="BN13" s="28" t="n">
        <v>463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52</v>
      </c>
      <c r="D14" s="28" t="n">
        <v>12</v>
      </c>
      <c r="E14" s="28" t="n">
        <v>0</v>
      </c>
      <c r="F14" s="28" t="n">
        <v>0</v>
      </c>
      <c r="G14" s="28" t="n">
        <v>0</v>
      </c>
      <c r="H14" s="28" t="n">
        <v>1520</v>
      </c>
      <c r="I14" s="28" t="n">
        <v>0</v>
      </c>
      <c r="J14" s="28" t="n">
        <v>212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2</v>
      </c>
      <c r="T14" s="28" t="n">
        <v>18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3824</v>
      </c>
      <c r="BG14" s="28" t="n">
        <v>42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722</v>
      </c>
      <c r="BM14" s="28" t="n">
        <v>764</v>
      </c>
      <c r="BN14" s="28" t="n">
        <v>4588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63</v>
      </c>
      <c r="D15" s="28" t="n">
        <v>20</v>
      </c>
      <c r="E15" s="28" t="n">
        <v>0</v>
      </c>
      <c r="F15" s="28" t="n">
        <v>0</v>
      </c>
      <c r="G15" s="28" t="n">
        <v>0</v>
      </c>
      <c r="H15" s="28" t="n">
        <v>408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35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36</v>
      </c>
      <c r="AY15" s="28" t="n">
        <v>0</v>
      </c>
      <c r="AZ15" s="28" t="n">
        <v>0</v>
      </c>
      <c r="BA15" s="28" t="n">
        <v>0</v>
      </c>
      <c r="BB15" s="28" t="n">
        <v>11</v>
      </c>
      <c r="BC15" s="28" t="n">
        <v>0</v>
      </c>
      <c r="BD15" s="28" t="n">
        <v>0</v>
      </c>
      <c r="BE15" s="28" t="n">
        <v>0</v>
      </c>
      <c r="BF15" s="28" t="n">
        <v>4451</v>
      </c>
      <c r="BG15" s="28" t="n">
        <v>142</v>
      </c>
      <c r="BH15" s="28" t="n">
        <v>0</v>
      </c>
      <c r="BI15" s="28" t="n">
        <v>0</v>
      </c>
      <c r="BJ15" s="28" t="n">
        <v>1142</v>
      </c>
      <c r="BK15" s="28" t="n">
        <v>0</v>
      </c>
      <c r="BL15" s="28" t="n">
        <v>0</v>
      </c>
      <c r="BM15" s="28" t="n">
        <v>1284</v>
      </c>
      <c r="BN15" s="28" t="n">
        <v>5735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65</v>
      </c>
      <c r="D16" s="24" t="n">
        <v>26</v>
      </c>
      <c r="E16" s="24" t="n">
        <v>0</v>
      </c>
      <c r="F16" s="24" t="n">
        <v>0</v>
      </c>
      <c r="G16" s="24" t="n">
        <v>0</v>
      </c>
      <c r="H16" s="24" t="n">
        <v>366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853</v>
      </c>
      <c r="BG16" s="24" t="n">
        <v>5097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400</v>
      </c>
      <c r="BM16" s="24" t="n">
        <v>5497</v>
      </c>
      <c r="BN16" s="24" t="n">
        <v>935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546</v>
      </c>
      <c r="D17" s="24" t="n">
        <v>277</v>
      </c>
      <c r="E17" s="24" t="n">
        <v>0</v>
      </c>
      <c r="F17" s="24" t="n">
        <v>0</v>
      </c>
      <c r="G17" s="24" t="n">
        <v>0</v>
      </c>
      <c r="H17" s="24" t="n">
        <v>2</v>
      </c>
      <c r="I17" s="24" t="n">
        <v>0</v>
      </c>
      <c r="J17" s="24" t="n">
        <v>2</v>
      </c>
      <c r="K17" s="24" t="n">
        <v>0</v>
      </c>
      <c r="L17" s="24" t="n">
        <v>3</v>
      </c>
      <c r="M17" s="24" t="n">
        <v>2383</v>
      </c>
      <c r="N17" s="24" t="n">
        <v>3203</v>
      </c>
      <c r="O17" s="24" t="n">
        <v>0</v>
      </c>
      <c r="P17" s="24" t="n">
        <v>0</v>
      </c>
      <c r="Q17" s="24" t="n">
        <v>0</v>
      </c>
      <c r="R17" s="24" t="n">
        <v>16</v>
      </c>
      <c r="S17" s="24" t="n">
        <v>1</v>
      </c>
      <c r="T17" s="24" t="n">
        <v>2</v>
      </c>
      <c r="U17" s="24" t="n">
        <v>0</v>
      </c>
      <c r="V17" s="24" t="n">
        <v>4</v>
      </c>
      <c r="W17" s="24" t="n">
        <v>25</v>
      </c>
      <c r="X17" s="24" t="n">
        <v>0</v>
      </c>
      <c r="Y17" s="24" t="n">
        <v>9</v>
      </c>
      <c r="Z17" s="24" t="n">
        <v>0</v>
      </c>
      <c r="AA17" s="24" t="n">
        <v>109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9</v>
      </c>
      <c r="AN17" s="24" t="n">
        <v>0</v>
      </c>
      <c r="AO17" s="24" t="n">
        <v>35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7662</v>
      </c>
      <c r="BG17" s="24" t="n">
        <v>148</v>
      </c>
      <c r="BH17" s="24" t="n">
        <v>0</v>
      </c>
      <c r="BI17" s="24" t="n">
        <v>0</v>
      </c>
      <c r="BJ17" s="24" t="n">
        <v>747</v>
      </c>
      <c r="BK17" s="24" t="n">
        <v>1348</v>
      </c>
      <c r="BL17" s="24" t="n">
        <v>-210</v>
      </c>
      <c r="BM17" s="24" t="n">
        <v>2033</v>
      </c>
      <c r="BN17" s="24" t="n">
        <v>9695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84</v>
      </c>
      <c r="D18" s="24" t="n">
        <v>925</v>
      </c>
      <c r="E18" s="24" t="n">
        <v>0</v>
      </c>
      <c r="F18" s="24" t="n">
        <v>0</v>
      </c>
      <c r="G18" s="24" t="n">
        <v>0</v>
      </c>
      <c r="H18" s="24" t="n">
        <v>18207</v>
      </c>
      <c r="I18" s="24" t="n">
        <v>0</v>
      </c>
      <c r="J18" s="24" t="n">
        <v>172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8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5</v>
      </c>
      <c r="AY18" s="24" t="n">
        <v>0</v>
      </c>
      <c r="AZ18" s="24" t="n">
        <v>0</v>
      </c>
      <c r="BA18" s="24" t="n">
        <v>0</v>
      </c>
      <c r="BB18" s="24" t="n">
        <v>12</v>
      </c>
      <c r="BC18" s="24" t="n">
        <v>1</v>
      </c>
      <c r="BD18" s="24" t="n">
        <v>0</v>
      </c>
      <c r="BE18" s="24" t="n">
        <v>4</v>
      </c>
      <c r="BF18" s="24" t="n">
        <v>19478</v>
      </c>
      <c r="BG18" s="24" t="n">
        <v>196</v>
      </c>
      <c r="BH18" s="24" t="n">
        <v>0</v>
      </c>
      <c r="BI18" s="24" t="n">
        <v>0</v>
      </c>
      <c r="BJ18" s="24" t="n">
        <v>618</v>
      </c>
      <c r="BK18" s="24" t="n">
        <v>7792</v>
      </c>
      <c r="BL18" s="24" t="n">
        <v>350</v>
      </c>
      <c r="BM18" s="24" t="n">
        <v>8956</v>
      </c>
      <c r="BN18" s="24" t="n">
        <v>28434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87</v>
      </c>
      <c r="E19" s="24" t="n">
        <v>0</v>
      </c>
      <c r="F19" s="24" t="n">
        <v>0</v>
      </c>
      <c r="G19" s="24" t="n">
        <v>0</v>
      </c>
      <c r="H19" s="24" t="n">
        <v>9007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9194</v>
      </c>
      <c r="BG19" s="24" t="n">
        <v>0</v>
      </c>
      <c r="BH19" s="24" t="n">
        <v>0</v>
      </c>
      <c r="BI19" s="24" t="n">
        <v>0</v>
      </c>
      <c r="BJ19" s="24" t="n">
        <v>3075</v>
      </c>
      <c r="BK19" s="24" t="n">
        <v>0</v>
      </c>
      <c r="BL19" s="24" t="n">
        <v>0</v>
      </c>
      <c r="BM19" s="24" t="n">
        <v>3075</v>
      </c>
      <c r="BN19" s="24" t="n">
        <v>12269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071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071</v>
      </c>
      <c r="BG20" s="24" t="n">
        <v>1</v>
      </c>
      <c r="BH20" s="24" t="n">
        <v>0</v>
      </c>
      <c r="BI20" s="24" t="n">
        <v>0</v>
      </c>
      <c r="BJ20" s="24" t="n">
        <v>259</v>
      </c>
      <c r="BK20" s="24" t="n">
        <v>567</v>
      </c>
      <c r="BL20" s="24" t="n">
        <v>110</v>
      </c>
      <c r="BM20" s="24" t="n">
        <v>937</v>
      </c>
      <c r="BN20" s="24" t="n">
        <v>5008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009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25</v>
      </c>
      <c r="BC21" s="28" t="n">
        <v>0</v>
      </c>
      <c r="BD21" s="28" t="n">
        <v>0</v>
      </c>
      <c r="BE21" s="28" t="n">
        <v>0</v>
      </c>
      <c r="BF21" s="28" t="n">
        <v>10219</v>
      </c>
      <c r="BG21" s="28" t="n">
        <v>27</v>
      </c>
      <c r="BH21" s="28" t="n">
        <v>0</v>
      </c>
      <c r="BI21" s="28" t="n">
        <v>0</v>
      </c>
      <c r="BJ21" s="28" t="n">
        <v>640</v>
      </c>
      <c r="BK21" s="28" t="n">
        <v>0</v>
      </c>
      <c r="BL21" s="28" t="n">
        <v>-5</v>
      </c>
      <c r="BM21" s="28" t="n">
        <v>662</v>
      </c>
      <c r="BN21" s="28" t="n">
        <v>10881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8</v>
      </c>
      <c r="D22" s="28" t="n">
        <v>2455</v>
      </c>
      <c r="E22" s="28" t="n">
        <v>0</v>
      </c>
      <c r="F22" s="28" t="n">
        <v>0</v>
      </c>
      <c r="G22" s="28" t="n">
        <v>0</v>
      </c>
      <c r="H22" s="28" t="n">
        <v>72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60</v>
      </c>
      <c r="AY22" s="28" t="n">
        <v>0</v>
      </c>
      <c r="AZ22" s="28" t="n">
        <v>0</v>
      </c>
      <c r="BA22" s="28" t="n">
        <v>5</v>
      </c>
      <c r="BB22" s="28" t="n">
        <v>83</v>
      </c>
      <c r="BC22" s="28" t="n">
        <v>18</v>
      </c>
      <c r="BD22" s="28" t="n">
        <v>7</v>
      </c>
      <c r="BE22" s="28" t="n">
        <v>58</v>
      </c>
      <c r="BF22" s="28" t="n">
        <v>3519</v>
      </c>
      <c r="BG22" s="28" t="n">
        <v>26</v>
      </c>
      <c r="BH22" s="28" t="n">
        <v>0</v>
      </c>
      <c r="BI22" s="28" t="n">
        <v>0</v>
      </c>
      <c r="BJ22" s="28" t="n">
        <v>2863</v>
      </c>
      <c r="BK22" s="28" t="n">
        <v>0</v>
      </c>
      <c r="BL22" s="28" t="n">
        <v>0</v>
      </c>
      <c r="BM22" s="28" t="n">
        <v>2889</v>
      </c>
      <c r="BN22" s="28" t="n">
        <v>6408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66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95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862</v>
      </c>
      <c r="BG23" s="28" t="n">
        <v>144</v>
      </c>
      <c r="BH23" s="28" t="n">
        <v>0</v>
      </c>
      <c r="BI23" s="28" t="n">
        <v>0</v>
      </c>
      <c r="BJ23" s="28" t="n">
        <v>2698</v>
      </c>
      <c r="BK23" s="28" t="n">
        <v>0</v>
      </c>
      <c r="BL23" s="28" t="n">
        <v>0</v>
      </c>
      <c r="BM23" s="28" t="n">
        <v>2842</v>
      </c>
      <c r="BN23" s="28" t="n">
        <v>3704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2568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8980</v>
      </c>
      <c r="Q24" s="28" t="n">
        <v>0</v>
      </c>
      <c r="R24" s="28" t="n">
        <v>187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10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65835</v>
      </c>
      <c r="BG24" s="28" t="n">
        <v>7433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877</v>
      </c>
      <c r="BM24" s="28" t="n">
        <v>8310</v>
      </c>
      <c r="BN24" s="28" t="n">
        <v>74145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49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</v>
      </c>
      <c r="Y25" s="28" t="n">
        <v>0</v>
      </c>
      <c r="Z25" s="28" t="n">
        <v>4</v>
      </c>
      <c r="AA25" s="28" t="n">
        <v>158</v>
      </c>
      <c r="AB25" s="28" t="n">
        <v>5713</v>
      </c>
      <c r="AC25" s="28" t="n">
        <v>0</v>
      </c>
      <c r="AD25" s="28" t="n">
        <v>0</v>
      </c>
      <c r="AE25" s="28" t="n">
        <v>21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7585</v>
      </c>
      <c r="BG25" s="28" t="n">
        <v>1391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770</v>
      </c>
      <c r="BM25" s="28" t="n">
        <v>13140</v>
      </c>
      <c r="BN25" s="28" t="n">
        <v>20725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21</v>
      </c>
      <c r="G26" s="24" t="n">
        <v>7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6</v>
      </c>
      <c r="O26" s="24" t="n">
        <v>0</v>
      </c>
      <c r="P26" s="24" t="n">
        <v>0</v>
      </c>
      <c r="Q26" s="24" t="n">
        <v>0</v>
      </c>
      <c r="R26" s="24" t="n">
        <v>64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4</v>
      </c>
      <c r="Y26" s="24" t="n">
        <v>0</v>
      </c>
      <c r="Z26" s="24" t="n">
        <v>39</v>
      </c>
      <c r="AA26" s="24" t="n">
        <v>2</v>
      </c>
      <c r="AB26" s="24" t="n">
        <v>3413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4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875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20</v>
      </c>
      <c r="BM26" s="24" t="n">
        <v>20</v>
      </c>
      <c r="BN26" s="24" t="n">
        <v>3895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560</v>
      </c>
      <c r="G27" s="24" t="n">
        <v>509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0</v>
      </c>
      <c r="Q27" s="24" t="n">
        <v>0</v>
      </c>
      <c r="R27" s="24" t="n">
        <v>676</v>
      </c>
      <c r="S27" s="24" t="n">
        <v>0</v>
      </c>
      <c r="T27" s="24" t="n">
        <v>2</v>
      </c>
      <c r="U27" s="24" t="n">
        <v>0</v>
      </c>
      <c r="V27" s="24" t="n">
        <v>0</v>
      </c>
      <c r="W27" s="24" t="n">
        <v>29</v>
      </c>
      <c r="X27" s="24" t="n">
        <v>7</v>
      </c>
      <c r="Y27" s="24" t="n">
        <v>0</v>
      </c>
      <c r="Z27" s="24" t="n">
        <v>5</v>
      </c>
      <c r="AA27" s="24" t="n">
        <v>263</v>
      </c>
      <c r="AB27" s="24" t="n">
        <v>1505</v>
      </c>
      <c r="AC27" s="24" t="n">
        <v>2107</v>
      </c>
      <c r="AD27" s="24" t="n">
        <v>383</v>
      </c>
      <c r="AE27" s="24" t="n">
        <v>70</v>
      </c>
      <c r="AF27" s="24" t="n">
        <v>0</v>
      </c>
      <c r="AG27" s="24" t="n">
        <v>0</v>
      </c>
      <c r="AH27" s="24" t="n">
        <v>29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60</v>
      </c>
      <c r="AN27" s="24" t="n">
        <v>0</v>
      </c>
      <c r="AO27" s="24" t="n">
        <v>45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6290</v>
      </c>
      <c r="BG27" s="24" t="n">
        <v>1385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239</v>
      </c>
      <c r="BM27" s="24" t="n">
        <v>1624</v>
      </c>
      <c r="BN27" s="24" t="n">
        <v>7914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96</v>
      </c>
      <c r="D28" s="24" t="n">
        <v>1474</v>
      </c>
      <c r="E28" s="24" t="n">
        <v>0</v>
      </c>
      <c r="F28" s="24" t="n">
        <v>17</v>
      </c>
      <c r="G28" s="24" t="n">
        <v>882</v>
      </c>
      <c r="H28" s="24" t="n">
        <v>90</v>
      </c>
      <c r="I28" s="24" t="n">
        <v>0</v>
      </c>
      <c r="J28" s="24" t="n">
        <v>0</v>
      </c>
      <c r="K28" s="24" t="n">
        <v>0</v>
      </c>
      <c r="L28" s="24" t="n">
        <v>47</v>
      </c>
      <c r="M28" s="24" t="n">
        <v>1</v>
      </c>
      <c r="N28" s="24" t="n">
        <v>99</v>
      </c>
      <c r="O28" s="24" t="n">
        <v>0</v>
      </c>
      <c r="P28" s="24" t="n">
        <v>0</v>
      </c>
      <c r="Q28" s="24" t="n">
        <v>0</v>
      </c>
      <c r="R28" s="24" t="n">
        <v>6112</v>
      </c>
      <c r="S28" s="24" t="n">
        <v>36</v>
      </c>
      <c r="T28" s="24" t="n">
        <v>16</v>
      </c>
      <c r="U28" s="24" t="n">
        <v>14</v>
      </c>
      <c r="V28" s="24" t="n">
        <v>10</v>
      </c>
      <c r="W28" s="24" t="n">
        <v>111</v>
      </c>
      <c r="X28" s="24" t="n">
        <v>127</v>
      </c>
      <c r="Y28" s="24" t="n">
        <v>2</v>
      </c>
      <c r="Z28" s="24" t="n">
        <v>114</v>
      </c>
      <c r="AA28" s="24" t="n">
        <v>1640</v>
      </c>
      <c r="AB28" s="24" t="n">
        <v>433</v>
      </c>
      <c r="AC28" s="24" t="n">
        <v>423</v>
      </c>
      <c r="AD28" s="24" t="n">
        <v>208</v>
      </c>
      <c r="AE28" s="24" t="n">
        <v>62</v>
      </c>
      <c r="AF28" s="24" t="n">
        <v>0</v>
      </c>
      <c r="AG28" s="24" t="n">
        <v>0</v>
      </c>
      <c r="AH28" s="24" t="n">
        <v>20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67</v>
      </c>
      <c r="AN28" s="24" t="n">
        <v>0</v>
      </c>
      <c r="AO28" s="24" t="n">
        <v>11</v>
      </c>
      <c r="AP28" s="24" t="n">
        <v>0</v>
      </c>
      <c r="AQ28" s="24" t="n">
        <v>212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0</v>
      </c>
      <c r="AY28" s="24" t="n">
        <v>0</v>
      </c>
      <c r="AZ28" s="24" t="n">
        <v>0</v>
      </c>
      <c r="BA28" s="24" t="n">
        <v>0</v>
      </c>
      <c r="BB28" s="24" t="n">
        <v>28</v>
      </c>
      <c r="BC28" s="24" t="n">
        <v>2</v>
      </c>
      <c r="BD28" s="24" t="n">
        <v>0</v>
      </c>
      <c r="BE28" s="24" t="n">
        <v>25</v>
      </c>
      <c r="BF28" s="24" t="n">
        <v>14506</v>
      </c>
      <c r="BG28" s="24" t="n">
        <v>1502</v>
      </c>
      <c r="BH28" s="24" t="n">
        <v>0</v>
      </c>
      <c r="BI28" s="24" t="n">
        <v>0</v>
      </c>
      <c r="BJ28" s="24" t="n">
        <v>366</v>
      </c>
      <c r="BK28" s="24" t="n">
        <v>0</v>
      </c>
      <c r="BL28" s="24" t="n">
        <v>736</v>
      </c>
      <c r="BM28" s="24" t="n">
        <v>2604</v>
      </c>
      <c r="BN28" s="24" t="n">
        <v>1711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723</v>
      </c>
      <c r="I29" s="24" t="n">
        <v>0</v>
      </c>
      <c r="J29" s="24" t="n">
        <v>0</v>
      </c>
      <c r="K29" s="24" t="n">
        <v>18</v>
      </c>
      <c r="L29" s="24" t="n">
        <v>305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8</v>
      </c>
      <c r="T29" s="24" t="n">
        <v>27</v>
      </c>
      <c r="U29" s="24" t="n">
        <v>0</v>
      </c>
      <c r="V29" s="24" t="n">
        <v>844</v>
      </c>
      <c r="W29" s="24" t="n">
        <v>3</v>
      </c>
      <c r="X29" s="24" t="n">
        <v>1</v>
      </c>
      <c r="Y29" s="24" t="n">
        <v>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0</v>
      </c>
      <c r="AN29" s="24" t="n">
        <v>0</v>
      </c>
      <c r="AO29" s="24" t="n">
        <v>9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456</v>
      </c>
      <c r="AY29" s="24" t="n">
        <v>0</v>
      </c>
      <c r="AZ29" s="24" t="n">
        <v>0</v>
      </c>
      <c r="BA29" s="24" t="n">
        <v>161</v>
      </c>
      <c r="BB29" s="24" t="n">
        <v>597</v>
      </c>
      <c r="BC29" s="24" t="n">
        <v>178</v>
      </c>
      <c r="BD29" s="24" t="n">
        <v>66</v>
      </c>
      <c r="BE29" s="24" t="n">
        <v>580</v>
      </c>
      <c r="BF29" s="24" t="n">
        <v>9830</v>
      </c>
      <c r="BG29" s="24" t="n">
        <v>8680</v>
      </c>
      <c r="BH29" s="24" t="n">
        <v>0</v>
      </c>
      <c r="BI29" s="24" t="n">
        <v>0</v>
      </c>
      <c r="BJ29" s="24" t="n">
        <v>29086</v>
      </c>
      <c r="BK29" s="24" t="n">
        <v>0</v>
      </c>
      <c r="BL29" s="24" t="n">
        <v>151</v>
      </c>
      <c r="BM29" s="24" t="n">
        <v>37917</v>
      </c>
      <c r="BN29" s="24" t="n">
        <v>47747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849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87</v>
      </c>
      <c r="AY30" s="24" t="n">
        <v>0</v>
      </c>
      <c r="AZ30" s="24" t="n">
        <v>0</v>
      </c>
      <c r="BA30" s="24" t="n">
        <v>27</v>
      </c>
      <c r="BB30" s="24" t="n">
        <v>284</v>
      </c>
      <c r="BC30" s="24" t="n">
        <v>15</v>
      </c>
      <c r="BD30" s="24" t="n">
        <v>4</v>
      </c>
      <c r="BE30" s="24" t="n">
        <v>43</v>
      </c>
      <c r="BF30" s="24" t="n">
        <v>2509</v>
      </c>
      <c r="BG30" s="24" t="n">
        <v>2176</v>
      </c>
      <c r="BH30" s="24" t="n">
        <v>0</v>
      </c>
      <c r="BI30" s="24" t="n">
        <v>0</v>
      </c>
      <c r="BJ30" s="24" t="n">
        <v>3133</v>
      </c>
      <c r="BK30" s="24" t="n">
        <v>0</v>
      </c>
      <c r="BL30" s="24" t="n">
        <v>92</v>
      </c>
      <c r="BM30" s="24" t="n">
        <v>5401</v>
      </c>
      <c r="BN30" s="24" t="n">
        <v>791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265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559</v>
      </c>
      <c r="AY31" s="28" t="n">
        <v>0</v>
      </c>
      <c r="AZ31" s="28" t="n">
        <v>0</v>
      </c>
      <c r="BA31" s="28" t="n">
        <v>69</v>
      </c>
      <c r="BB31" s="28" t="n">
        <v>147</v>
      </c>
      <c r="BC31" s="28" t="n">
        <v>79</v>
      </c>
      <c r="BD31" s="28" t="n">
        <v>27</v>
      </c>
      <c r="BE31" s="28" t="n">
        <v>260</v>
      </c>
      <c r="BF31" s="28" t="n">
        <v>2406</v>
      </c>
      <c r="BG31" s="28" t="n">
        <v>8245</v>
      </c>
      <c r="BH31" s="28" t="n">
        <v>0</v>
      </c>
      <c r="BI31" s="28" t="n">
        <v>0</v>
      </c>
      <c r="BJ31" s="28" t="n">
        <v>9461</v>
      </c>
      <c r="BK31" s="28" t="n">
        <v>0</v>
      </c>
      <c r="BL31" s="28" t="n">
        <v>18</v>
      </c>
      <c r="BM31" s="28" t="n">
        <v>17724</v>
      </c>
      <c r="BN31" s="28" t="n">
        <v>2013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7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22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14</v>
      </c>
      <c r="BD32" s="28" t="n">
        <v>4</v>
      </c>
      <c r="BE32" s="28" t="n">
        <v>39</v>
      </c>
      <c r="BF32" s="28" t="n">
        <v>559</v>
      </c>
      <c r="BG32" s="28" t="n">
        <v>1124</v>
      </c>
      <c r="BH32" s="28" t="n">
        <v>0</v>
      </c>
      <c r="BI32" s="28" t="n">
        <v>0</v>
      </c>
      <c r="BJ32" s="28" t="n">
        <v>1462</v>
      </c>
      <c r="BK32" s="28" t="n">
        <v>0</v>
      </c>
      <c r="BL32" s="28" t="n">
        <v>35</v>
      </c>
      <c r="BM32" s="28" t="n">
        <v>2621</v>
      </c>
      <c r="BN32" s="28" t="n">
        <v>318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26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24</v>
      </c>
      <c r="AY33" s="28" t="n">
        <v>0</v>
      </c>
      <c r="AZ33" s="28" t="n">
        <v>0</v>
      </c>
      <c r="BA33" s="28" t="n">
        <v>8</v>
      </c>
      <c r="BB33" s="28" t="n">
        <v>70</v>
      </c>
      <c r="BC33" s="28" t="n">
        <v>0</v>
      </c>
      <c r="BD33" s="28" t="n">
        <v>0</v>
      </c>
      <c r="BE33" s="28" t="n">
        <v>0</v>
      </c>
      <c r="BF33" s="28" t="n">
        <v>1768</v>
      </c>
      <c r="BG33" s="28" t="n">
        <v>4358</v>
      </c>
      <c r="BH33" s="28" t="n">
        <v>0</v>
      </c>
      <c r="BI33" s="28" t="n">
        <v>0</v>
      </c>
      <c r="BJ33" s="28" t="n">
        <v>5623</v>
      </c>
      <c r="BK33" s="28" t="n">
        <v>0</v>
      </c>
      <c r="BL33" s="28" t="n">
        <v>-78</v>
      </c>
      <c r="BM33" s="28" t="n">
        <v>9903</v>
      </c>
      <c r="BN33" s="28" t="n">
        <v>11671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4896</v>
      </c>
      <c r="I34" s="28" t="n">
        <v>0</v>
      </c>
      <c r="J34" s="28" t="n">
        <v>0</v>
      </c>
      <c r="K34" s="28" t="n">
        <v>0</v>
      </c>
      <c r="L34" s="28" t="n">
        <v>3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53</v>
      </c>
      <c r="R34" s="28" t="n">
        <v>3</v>
      </c>
      <c r="S34" s="28" t="n">
        <v>0</v>
      </c>
      <c r="T34" s="28" t="n">
        <v>9</v>
      </c>
      <c r="U34" s="28" t="n">
        <v>0</v>
      </c>
      <c r="V34" s="28" t="n">
        <v>118</v>
      </c>
      <c r="W34" s="28" t="n">
        <v>21</v>
      </c>
      <c r="X34" s="28" t="n">
        <v>5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15208</v>
      </c>
      <c r="BG34" s="28" t="n">
        <v>13101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1037</v>
      </c>
      <c r="BM34" s="28" t="n">
        <v>14140</v>
      </c>
      <c r="BN34" s="28" t="n">
        <v>29348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583</v>
      </c>
      <c r="I35" s="28" t="n">
        <v>0</v>
      </c>
      <c r="J35" s="28" t="n">
        <v>0</v>
      </c>
      <c r="K35" s="28" t="n">
        <v>0</v>
      </c>
      <c r="L35" s="28" t="n">
        <v>8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672</v>
      </c>
      <c r="W35" s="28" t="n">
        <v>1</v>
      </c>
      <c r="X35" s="28" t="n">
        <v>2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54</v>
      </c>
      <c r="AY35" s="28" t="n">
        <v>0</v>
      </c>
      <c r="AZ35" s="28" t="n">
        <v>0</v>
      </c>
      <c r="BA35" s="28" t="n">
        <v>5</v>
      </c>
      <c r="BB35" s="28" t="n">
        <v>38</v>
      </c>
      <c r="BC35" s="28" t="n">
        <v>19</v>
      </c>
      <c r="BD35" s="28" t="n">
        <v>7</v>
      </c>
      <c r="BE35" s="28" t="n">
        <v>67</v>
      </c>
      <c r="BF35" s="28" t="n">
        <v>2583</v>
      </c>
      <c r="BG35" s="28" t="n">
        <v>303</v>
      </c>
      <c r="BH35" s="28" t="n">
        <v>0</v>
      </c>
      <c r="BI35" s="28" t="n">
        <v>0</v>
      </c>
      <c r="BJ35" s="28" t="n">
        <v>3701</v>
      </c>
      <c r="BK35" s="28" t="n">
        <v>0</v>
      </c>
      <c r="BL35" s="28" t="n">
        <v>69</v>
      </c>
      <c r="BM35" s="28" t="n">
        <v>4073</v>
      </c>
      <c r="BN35" s="28" t="n">
        <v>6656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69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7</v>
      </c>
      <c r="U36" s="24" t="n">
        <v>0</v>
      </c>
      <c r="V36" s="24" t="n">
        <v>10</v>
      </c>
      <c r="W36" s="24" t="n">
        <v>201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434</v>
      </c>
      <c r="AY36" s="24" t="n">
        <v>0</v>
      </c>
      <c r="AZ36" s="24" t="n">
        <v>0</v>
      </c>
      <c r="BA36" s="24" t="n">
        <v>8</v>
      </c>
      <c r="BB36" s="24" t="n">
        <v>17</v>
      </c>
      <c r="BC36" s="24" t="n">
        <v>32</v>
      </c>
      <c r="BD36" s="24" t="n">
        <v>7</v>
      </c>
      <c r="BE36" s="24" t="n">
        <v>112</v>
      </c>
      <c r="BF36" s="24" t="n">
        <v>1518</v>
      </c>
      <c r="BG36" s="24" t="n">
        <v>661</v>
      </c>
      <c r="BH36" s="24" t="n">
        <v>0</v>
      </c>
      <c r="BI36" s="24" t="n">
        <v>0</v>
      </c>
      <c r="BJ36" s="24" t="n">
        <v>6923</v>
      </c>
      <c r="BK36" s="24" t="n">
        <v>0</v>
      </c>
      <c r="BL36" s="24" t="n">
        <v>524</v>
      </c>
      <c r="BM36" s="24" t="n">
        <v>8108</v>
      </c>
      <c r="BN36" s="24" t="n">
        <v>962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39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391</v>
      </c>
      <c r="AY37" s="24" t="n">
        <v>0</v>
      </c>
      <c r="AZ37" s="24" t="n">
        <v>0</v>
      </c>
      <c r="BA37" s="24" t="n">
        <v>63</v>
      </c>
      <c r="BB37" s="24" t="n">
        <v>423</v>
      </c>
      <c r="BC37" s="24" t="n">
        <v>76</v>
      </c>
      <c r="BD37" s="24" t="n">
        <v>27</v>
      </c>
      <c r="BE37" s="24" t="n">
        <v>187</v>
      </c>
      <c r="BF37" s="24" t="n">
        <v>4558</v>
      </c>
      <c r="BG37" s="24" t="n">
        <v>0</v>
      </c>
      <c r="BH37" s="24" t="n">
        <v>0</v>
      </c>
      <c r="BI37" s="24" t="n">
        <v>0</v>
      </c>
      <c r="BJ37" s="24" t="n">
        <v>9205</v>
      </c>
      <c r="BK37" s="24" t="n">
        <v>0</v>
      </c>
      <c r="BL37" s="24" t="n">
        <v>14</v>
      </c>
      <c r="BM37" s="24" t="n">
        <v>9219</v>
      </c>
      <c r="BN37" s="24" t="n">
        <v>13777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726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93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81</v>
      </c>
      <c r="AY38" s="24" t="n">
        <v>0</v>
      </c>
      <c r="AZ38" s="24" t="n">
        <v>0</v>
      </c>
      <c r="BA38" s="24" t="n">
        <v>72</v>
      </c>
      <c r="BB38" s="24" t="n">
        <v>253</v>
      </c>
      <c r="BC38" s="24" t="n">
        <v>97</v>
      </c>
      <c r="BD38" s="24" t="n">
        <v>41</v>
      </c>
      <c r="BE38" s="24" t="n">
        <v>386</v>
      </c>
      <c r="BF38" s="24" t="n">
        <v>3153</v>
      </c>
      <c r="BG38" s="24" t="n">
        <v>333</v>
      </c>
      <c r="BH38" s="24" t="n">
        <v>0</v>
      </c>
      <c r="BI38" s="24" t="n">
        <v>0</v>
      </c>
      <c r="BJ38" s="24" t="n">
        <v>14718</v>
      </c>
      <c r="BK38" s="24" t="n">
        <v>0</v>
      </c>
      <c r="BL38" s="24" t="n">
        <v>122</v>
      </c>
      <c r="BM38" s="24" t="n">
        <v>15173</v>
      </c>
      <c r="BN38" s="24" t="n">
        <v>1832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2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43</v>
      </c>
      <c r="AY39" s="24" t="n">
        <v>0</v>
      </c>
      <c r="AZ39" s="24" t="n">
        <v>0</v>
      </c>
      <c r="BA39" s="24" t="n">
        <v>47</v>
      </c>
      <c r="BB39" s="24" t="n">
        <v>226</v>
      </c>
      <c r="BC39" s="24" t="n">
        <v>48</v>
      </c>
      <c r="BD39" s="24" t="n">
        <v>29</v>
      </c>
      <c r="BE39" s="24" t="n">
        <v>158</v>
      </c>
      <c r="BF39" s="24" t="n">
        <v>1071</v>
      </c>
      <c r="BG39" s="24" t="n">
        <v>21</v>
      </c>
      <c r="BH39" s="24" t="n">
        <v>0</v>
      </c>
      <c r="BI39" s="24" t="n">
        <v>0</v>
      </c>
      <c r="BJ39" s="24" t="n">
        <v>17167</v>
      </c>
      <c r="BK39" s="24" t="n">
        <v>0</v>
      </c>
      <c r="BL39" s="24" t="n">
        <v>-215</v>
      </c>
      <c r="BM39" s="24" t="n">
        <v>16973</v>
      </c>
      <c r="BN39" s="24" t="n">
        <v>1804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61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21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44</v>
      </c>
      <c r="AY40" s="24" t="n">
        <v>0</v>
      </c>
      <c r="AZ40" s="24" t="n">
        <v>0</v>
      </c>
      <c r="BA40" s="24" t="n">
        <v>2</v>
      </c>
      <c r="BB40" s="24" t="n">
        <v>78</v>
      </c>
      <c r="BC40" s="24" t="n">
        <v>8</v>
      </c>
      <c r="BD40" s="24" t="n">
        <v>4</v>
      </c>
      <c r="BE40" s="24" t="n">
        <v>23</v>
      </c>
      <c r="BF40" s="24" t="n">
        <v>4095</v>
      </c>
      <c r="BG40" s="24" t="n">
        <v>4</v>
      </c>
      <c r="BH40" s="24" t="n">
        <v>0</v>
      </c>
      <c r="BI40" s="24" t="n">
        <v>0</v>
      </c>
      <c r="BJ40" s="24" t="n">
        <v>3893</v>
      </c>
      <c r="BK40" s="24" t="n">
        <v>0</v>
      </c>
      <c r="BL40" s="24" t="n">
        <v>59</v>
      </c>
      <c r="BM40" s="24" t="n">
        <v>3956</v>
      </c>
      <c r="BN40" s="24" t="n">
        <v>805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50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75</v>
      </c>
      <c r="AY41" s="28" t="n">
        <v>0</v>
      </c>
      <c r="AZ41" s="28" t="n">
        <v>476</v>
      </c>
      <c r="BA41" s="28" t="n">
        <v>4</v>
      </c>
      <c r="BB41" s="28" t="n">
        <v>147</v>
      </c>
      <c r="BC41" s="28" t="n">
        <v>68</v>
      </c>
      <c r="BD41" s="28" t="n">
        <v>1</v>
      </c>
      <c r="BE41" s="28" t="n">
        <v>18</v>
      </c>
      <c r="BF41" s="28" t="n">
        <v>2594</v>
      </c>
      <c r="BG41" s="28" t="n">
        <v>40</v>
      </c>
      <c r="BH41" s="28" t="n">
        <v>0</v>
      </c>
      <c r="BI41" s="28" t="n">
        <v>0</v>
      </c>
      <c r="BJ41" s="28" t="n">
        <v>4599</v>
      </c>
      <c r="BK41" s="28" t="n">
        <v>0</v>
      </c>
      <c r="BL41" s="28" t="n">
        <v>62</v>
      </c>
      <c r="BM41" s="28" t="n">
        <v>4701</v>
      </c>
      <c r="BN41" s="28" t="n">
        <v>729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096</v>
      </c>
      <c r="D42" s="28" t="n">
        <v>12275</v>
      </c>
      <c r="E42" s="28" t="n">
        <v>0</v>
      </c>
      <c r="F42" s="28" t="n">
        <v>6</v>
      </c>
      <c r="G42" s="28" t="n">
        <v>3</v>
      </c>
      <c r="H42" s="28" t="n">
        <v>107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18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1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15</v>
      </c>
      <c r="AY42" s="28" t="n">
        <v>0</v>
      </c>
      <c r="AZ42" s="28" t="n">
        <v>0</v>
      </c>
      <c r="BA42" s="28" t="n">
        <v>2</v>
      </c>
      <c r="BB42" s="28" t="n">
        <v>48</v>
      </c>
      <c r="BC42" s="28" t="n">
        <v>15</v>
      </c>
      <c r="BD42" s="28" t="n">
        <v>1</v>
      </c>
      <c r="BE42" s="28" t="n">
        <v>7</v>
      </c>
      <c r="BF42" s="28" t="n">
        <v>14771</v>
      </c>
      <c r="BG42" s="28" t="n">
        <v>342</v>
      </c>
      <c r="BH42" s="28" t="n">
        <v>0</v>
      </c>
      <c r="BI42" s="28" t="n">
        <v>0</v>
      </c>
      <c r="BJ42" s="28" t="n">
        <v>4805</v>
      </c>
      <c r="BK42" s="28" t="n">
        <v>0</v>
      </c>
      <c r="BL42" s="28" t="n">
        <v>-217</v>
      </c>
      <c r="BM42" s="28" t="n">
        <v>4930</v>
      </c>
      <c r="BN42" s="28" t="n">
        <v>1970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981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64</v>
      </c>
      <c r="O43" s="28" t="n">
        <v>0</v>
      </c>
      <c r="P43" s="28" t="n">
        <v>0</v>
      </c>
      <c r="Q43" s="28" t="n">
        <v>235</v>
      </c>
      <c r="R43" s="28" t="n">
        <v>5</v>
      </c>
      <c r="S43" s="28" t="n">
        <v>0</v>
      </c>
      <c r="T43" s="28" t="n">
        <v>85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93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</v>
      </c>
      <c r="AV43" s="28" t="n">
        <v>0</v>
      </c>
      <c r="AW43" s="28" t="n">
        <v>0</v>
      </c>
      <c r="AX43" s="28" t="n">
        <v>539</v>
      </c>
      <c r="AY43" s="28" t="n">
        <v>0</v>
      </c>
      <c r="AZ43" s="28" t="n">
        <v>0</v>
      </c>
      <c r="BA43" s="28" t="n">
        <v>19</v>
      </c>
      <c r="BB43" s="28" t="n">
        <v>136</v>
      </c>
      <c r="BC43" s="28" t="n">
        <v>52</v>
      </c>
      <c r="BD43" s="28" t="n">
        <v>14</v>
      </c>
      <c r="BE43" s="28" t="n">
        <v>199</v>
      </c>
      <c r="BF43" s="28" t="n">
        <v>8633</v>
      </c>
      <c r="BG43" s="28" t="n">
        <v>7726</v>
      </c>
      <c r="BH43" s="28" t="n">
        <v>0</v>
      </c>
      <c r="BI43" s="28" t="n">
        <v>0</v>
      </c>
      <c r="BJ43" s="28" t="n">
        <v>7727</v>
      </c>
      <c r="BK43" s="28" t="n">
        <v>0</v>
      </c>
      <c r="BL43" s="28" t="n">
        <v>1237</v>
      </c>
      <c r="BM43" s="28" t="n">
        <v>16690</v>
      </c>
      <c r="BN43" s="28" t="n">
        <v>25323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1029</v>
      </c>
      <c r="I44" s="28" t="n">
        <v>0</v>
      </c>
      <c r="J44" s="28" t="n">
        <v>0</v>
      </c>
      <c r="K44" s="28" t="n">
        <v>0</v>
      </c>
      <c r="L44" s="28" t="n">
        <v>6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61</v>
      </c>
      <c r="AR44" s="28" t="n">
        <v>257</v>
      </c>
      <c r="AS44" s="28" t="n">
        <v>37</v>
      </c>
      <c r="AT44" s="28" t="n">
        <v>7</v>
      </c>
      <c r="AU44" s="28" t="n">
        <v>35</v>
      </c>
      <c r="AV44" s="28" t="n">
        <v>1</v>
      </c>
      <c r="AW44" s="28" t="n">
        <v>4</v>
      </c>
      <c r="AX44" s="28" t="n">
        <v>282</v>
      </c>
      <c r="AY44" s="28" t="n">
        <v>13</v>
      </c>
      <c r="AZ44" s="28" t="n">
        <v>86</v>
      </c>
      <c r="BA44" s="28" t="n">
        <v>94</v>
      </c>
      <c r="BB44" s="28" t="n">
        <v>135</v>
      </c>
      <c r="BC44" s="28" t="n">
        <v>86</v>
      </c>
      <c r="BD44" s="28" t="n">
        <v>17</v>
      </c>
      <c r="BE44" s="28" t="n">
        <v>137</v>
      </c>
      <c r="BF44" s="28" t="n">
        <v>2295</v>
      </c>
      <c r="BG44" s="28" t="n">
        <v>25</v>
      </c>
      <c r="BH44" s="28" t="n">
        <v>0</v>
      </c>
      <c r="BI44" s="28" t="n">
        <v>0</v>
      </c>
      <c r="BJ44" s="28" t="n">
        <v>3892</v>
      </c>
      <c r="BK44" s="28" t="n">
        <v>0</v>
      </c>
      <c r="BL44" s="28" t="n">
        <v>-63</v>
      </c>
      <c r="BM44" s="28" t="n">
        <v>3854</v>
      </c>
      <c r="BN44" s="28" t="n">
        <v>614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79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8</v>
      </c>
      <c r="AY45" s="28" t="n">
        <v>0</v>
      </c>
      <c r="AZ45" s="28" t="n">
        <v>0</v>
      </c>
      <c r="BA45" s="28" t="n">
        <v>0</v>
      </c>
      <c r="BB45" s="28" t="n">
        <v>14</v>
      </c>
      <c r="BC45" s="28" t="n">
        <v>0</v>
      </c>
      <c r="BD45" s="28" t="n">
        <v>0</v>
      </c>
      <c r="BE45" s="28" t="n">
        <v>0</v>
      </c>
      <c r="BF45" s="28" t="n">
        <v>111</v>
      </c>
      <c r="BG45" s="28" t="n">
        <v>878</v>
      </c>
      <c r="BH45" s="28" t="n">
        <v>0</v>
      </c>
      <c r="BI45" s="28" t="n">
        <v>0</v>
      </c>
      <c r="BJ45" s="28" t="n">
        <v>622</v>
      </c>
      <c r="BK45" s="28" t="n">
        <v>0</v>
      </c>
      <c r="BL45" s="28" t="n">
        <v>71</v>
      </c>
      <c r="BM45" s="28" t="n">
        <v>1571</v>
      </c>
      <c r="BN45" s="28" t="n">
        <v>1682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90</v>
      </c>
      <c r="D46" s="24" t="n">
        <v>1496</v>
      </c>
      <c r="E46" s="24" t="n">
        <v>0</v>
      </c>
      <c r="F46" s="24" t="n">
        <v>0</v>
      </c>
      <c r="G46" s="24" t="n">
        <v>0</v>
      </c>
      <c r="H46" s="24" t="n">
        <v>281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6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618</v>
      </c>
      <c r="AY46" s="24" t="n">
        <v>0</v>
      </c>
      <c r="AZ46" s="24" t="n">
        <v>0</v>
      </c>
      <c r="BA46" s="24" t="n">
        <v>151</v>
      </c>
      <c r="BB46" s="24" t="n">
        <v>786</v>
      </c>
      <c r="BC46" s="24" t="n">
        <v>215</v>
      </c>
      <c r="BD46" s="24" t="n">
        <v>83</v>
      </c>
      <c r="BE46" s="24" t="n">
        <v>675</v>
      </c>
      <c r="BF46" s="24" t="n">
        <v>8134</v>
      </c>
      <c r="BG46" s="24" t="n">
        <v>2156</v>
      </c>
      <c r="BH46" s="24" t="n">
        <v>0</v>
      </c>
      <c r="BI46" s="24" t="n">
        <v>0</v>
      </c>
      <c r="BJ46" s="24" t="n">
        <v>34297</v>
      </c>
      <c r="BK46" s="24" t="n">
        <v>0</v>
      </c>
      <c r="BL46" s="24" t="n">
        <v>540</v>
      </c>
      <c r="BM46" s="24" t="n">
        <v>36993</v>
      </c>
      <c r="BN46" s="24" t="n">
        <v>4512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63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46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0174</v>
      </c>
      <c r="AY47" s="24" t="n">
        <v>0</v>
      </c>
      <c r="AZ47" s="24" t="n">
        <v>9</v>
      </c>
      <c r="BA47" s="24" t="n">
        <v>61</v>
      </c>
      <c r="BB47" s="24" t="n">
        <v>493</v>
      </c>
      <c r="BC47" s="24" t="n">
        <v>30</v>
      </c>
      <c r="BD47" s="24" t="n">
        <v>0</v>
      </c>
      <c r="BE47" s="24" t="n">
        <v>207</v>
      </c>
      <c r="BF47" s="24" t="n">
        <v>23759</v>
      </c>
      <c r="BG47" s="24" t="n">
        <v>498</v>
      </c>
      <c r="BH47" s="24" t="n">
        <v>0</v>
      </c>
      <c r="BI47" s="24" t="n">
        <v>0</v>
      </c>
      <c r="BJ47" s="24" t="n">
        <v>18359</v>
      </c>
      <c r="BK47" s="24" t="n">
        <v>0</v>
      </c>
      <c r="BL47" s="24" t="n">
        <v>678</v>
      </c>
      <c r="BM47" s="24" t="n">
        <v>19535</v>
      </c>
      <c r="BN47" s="24" t="n">
        <v>4329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4</v>
      </c>
      <c r="I48" s="24" t="n">
        <v>56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570</v>
      </c>
      <c r="BG48" s="24" t="n">
        <v>4084</v>
      </c>
      <c r="BH48" s="24" t="n">
        <v>0</v>
      </c>
      <c r="BI48" s="24" t="n">
        <v>0</v>
      </c>
      <c r="BJ48" s="24" t="n">
        <v>18131</v>
      </c>
      <c r="BK48" s="24" t="n">
        <v>0</v>
      </c>
      <c r="BL48" s="24" t="n">
        <v>106</v>
      </c>
      <c r="BM48" s="24" t="n">
        <v>22321</v>
      </c>
      <c r="BN48" s="24" t="n">
        <v>22891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6854</v>
      </c>
      <c r="K49" s="24" t="n">
        <v>1745</v>
      </c>
      <c r="L49" s="24" t="n">
        <v>79</v>
      </c>
      <c r="M49" s="24" t="n">
        <v>0</v>
      </c>
      <c r="N49" s="24" t="n">
        <v>2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77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41</v>
      </c>
      <c r="Z49" s="24" t="n">
        <v>0</v>
      </c>
      <c r="AA49" s="24" t="n">
        <v>29</v>
      </c>
      <c r="AB49" s="24" t="n">
        <v>0</v>
      </c>
      <c r="AC49" s="24" t="n">
        <v>0</v>
      </c>
      <c r="AD49" s="24" t="n">
        <v>0</v>
      </c>
      <c r="AE49" s="24" t="n">
        <v>2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44</v>
      </c>
      <c r="AN49" s="24" t="n">
        <v>0</v>
      </c>
      <c r="AO49" s="24" t="n">
        <v>9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6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9082</v>
      </c>
      <c r="BG49" s="24" t="n">
        <v>1683</v>
      </c>
      <c r="BH49" s="24" t="n">
        <v>0</v>
      </c>
      <c r="BI49" s="24" t="n">
        <v>0</v>
      </c>
      <c r="BJ49" s="24" t="n">
        <v>16</v>
      </c>
      <c r="BK49" s="24" t="n">
        <v>0</v>
      </c>
      <c r="BL49" s="24" t="n">
        <v>83</v>
      </c>
      <c r="BM49" s="24" t="n">
        <v>1782</v>
      </c>
      <c r="BN49" s="24" t="n">
        <v>1086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588</v>
      </c>
      <c r="K50" s="24" t="n">
        <v>6729</v>
      </c>
      <c r="L50" s="24" t="n">
        <v>16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9</v>
      </c>
      <c r="T50" s="24" t="n">
        <v>31</v>
      </c>
      <c r="U50" s="24" t="n">
        <v>0</v>
      </c>
      <c r="V50" s="24" t="n">
        <v>0</v>
      </c>
      <c r="W50" s="24" t="n">
        <v>0</v>
      </c>
      <c r="X50" s="24" t="n">
        <v>137</v>
      </c>
      <c r="Y50" s="24" t="n">
        <v>146</v>
      </c>
      <c r="Z50" s="24" t="n">
        <v>0</v>
      </c>
      <c r="AA50" s="24" t="n">
        <v>18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8</v>
      </c>
      <c r="AN50" s="24" t="n">
        <v>0</v>
      </c>
      <c r="AO50" s="24" t="n">
        <v>93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6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291</v>
      </c>
      <c r="BC50" s="24" t="n">
        <v>0</v>
      </c>
      <c r="BD50" s="24" t="n">
        <v>0</v>
      </c>
      <c r="BE50" s="24" t="n">
        <v>0</v>
      </c>
      <c r="BF50" s="24" t="n">
        <v>11288</v>
      </c>
      <c r="BG50" s="24" t="n">
        <v>998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-8</v>
      </c>
      <c r="BM50" s="24" t="n">
        <v>990</v>
      </c>
      <c r="BN50" s="24" t="n">
        <v>12278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69</v>
      </c>
      <c r="D51" s="28" t="n">
        <v>186</v>
      </c>
      <c r="E51" s="28" t="n">
        <v>0</v>
      </c>
      <c r="F51" s="28" t="n">
        <v>0</v>
      </c>
      <c r="G51" s="28" t="n">
        <v>443</v>
      </c>
      <c r="H51" s="28" t="n">
        <v>109</v>
      </c>
      <c r="I51" s="28" t="n">
        <v>495</v>
      </c>
      <c r="J51" s="28" t="n">
        <v>1996</v>
      </c>
      <c r="K51" s="28" t="n">
        <v>4145</v>
      </c>
      <c r="L51" s="28" t="n">
        <v>563</v>
      </c>
      <c r="M51" s="28" t="n">
        <v>0</v>
      </c>
      <c r="N51" s="28" t="n">
        <v>393</v>
      </c>
      <c r="O51" s="28" t="n">
        <v>0</v>
      </c>
      <c r="P51" s="28" t="n">
        <v>0</v>
      </c>
      <c r="Q51" s="28" t="n">
        <v>31</v>
      </c>
      <c r="R51" s="28" t="n">
        <v>55</v>
      </c>
      <c r="S51" s="28" t="n">
        <v>0</v>
      </c>
      <c r="T51" s="28" t="n">
        <v>38</v>
      </c>
      <c r="U51" s="28" t="n">
        <v>0</v>
      </c>
      <c r="V51" s="28" t="n">
        <v>0</v>
      </c>
      <c r="W51" s="28" t="n">
        <v>0</v>
      </c>
      <c r="X51" s="28" t="n">
        <v>23</v>
      </c>
      <c r="Y51" s="28" t="n">
        <v>439</v>
      </c>
      <c r="Z51" s="28" t="n">
        <v>32</v>
      </c>
      <c r="AA51" s="28" t="n">
        <v>82</v>
      </c>
      <c r="AB51" s="28" t="n">
        <v>0</v>
      </c>
      <c r="AC51" s="28" t="n">
        <v>0</v>
      </c>
      <c r="AD51" s="28" t="n">
        <v>0</v>
      </c>
      <c r="AE51" s="28" t="n">
        <v>202</v>
      </c>
      <c r="AF51" s="28" t="n">
        <v>0</v>
      </c>
      <c r="AG51" s="28" t="n">
        <v>0</v>
      </c>
      <c r="AH51" s="28" t="n">
        <v>1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62</v>
      </c>
      <c r="AP51" s="28" t="n">
        <v>0</v>
      </c>
      <c r="AQ51" s="28" t="n">
        <v>192</v>
      </c>
      <c r="AR51" s="28" t="n">
        <v>655</v>
      </c>
      <c r="AS51" s="28" t="n">
        <v>391</v>
      </c>
      <c r="AT51" s="28" t="n">
        <v>0</v>
      </c>
      <c r="AU51" s="28" t="n">
        <v>0</v>
      </c>
      <c r="AV51" s="28" t="n">
        <v>14</v>
      </c>
      <c r="AW51" s="28" t="n">
        <v>15</v>
      </c>
      <c r="AX51" s="28" t="n">
        <v>344</v>
      </c>
      <c r="AY51" s="28" t="n">
        <v>0</v>
      </c>
      <c r="AZ51" s="28" t="n">
        <v>0</v>
      </c>
      <c r="BA51" s="28" t="n">
        <v>672</v>
      </c>
      <c r="BB51" s="28" t="n">
        <v>332</v>
      </c>
      <c r="BC51" s="28" t="n">
        <v>0</v>
      </c>
      <c r="BD51" s="28" t="n">
        <v>2</v>
      </c>
      <c r="BE51" s="28" t="n">
        <v>13</v>
      </c>
      <c r="BF51" s="28" t="n">
        <v>12307</v>
      </c>
      <c r="BG51" s="28" t="n">
        <v>1929</v>
      </c>
      <c r="BH51" s="28" t="n">
        <v>0</v>
      </c>
      <c r="BI51" s="28" t="n">
        <v>0</v>
      </c>
      <c r="BJ51" s="28" t="n">
        <v>8846</v>
      </c>
      <c r="BK51" s="28" t="n">
        <v>0</v>
      </c>
      <c r="BL51" s="28" t="n">
        <v>117</v>
      </c>
      <c r="BM51" s="28" t="n">
        <v>10892</v>
      </c>
      <c r="BN51" s="28" t="n">
        <v>23199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17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5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53</v>
      </c>
      <c r="AN52" s="28" t="n">
        <v>0</v>
      </c>
      <c r="AO52" s="28" t="n">
        <v>2</v>
      </c>
      <c r="AP52" s="28" t="n">
        <v>34</v>
      </c>
      <c r="AQ52" s="28" t="n">
        <v>35</v>
      </c>
      <c r="AR52" s="28" t="n">
        <v>236</v>
      </c>
      <c r="AS52" s="28" t="n">
        <v>505</v>
      </c>
      <c r="AT52" s="28" t="n">
        <v>80</v>
      </c>
      <c r="AU52" s="28" t="n">
        <v>283</v>
      </c>
      <c r="AV52" s="28" t="n">
        <v>0</v>
      </c>
      <c r="AW52" s="28" t="n">
        <v>0</v>
      </c>
      <c r="AX52" s="28" t="n">
        <v>121</v>
      </c>
      <c r="AY52" s="28" t="n">
        <v>536</v>
      </c>
      <c r="AZ52" s="28" t="n">
        <v>0</v>
      </c>
      <c r="BA52" s="28" t="n">
        <v>352</v>
      </c>
      <c r="BB52" s="28" t="n">
        <v>569</v>
      </c>
      <c r="BC52" s="28" t="n">
        <v>6</v>
      </c>
      <c r="BD52" s="28" t="n">
        <v>3</v>
      </c>
      <c r="BE52" s="28" t="n">
        <v>143</v>
      </c>
      <c r="BF52" s="28" t="n">
        <v>3146</v>
      </c>
      <c r="BG52" s="28" t="n">
        <v>995</v>
      </c>
      <c r="BH52" s="28" t="n">
        <v>0</v>
      </c>
      <c r="BI52" s="28" t="n">
        <v>0</v>
      </c>
      <c r="BJ52" s="28" t="n">
        <v>34212</v>
      </c>
      <c r="BK52" s="28" t="n">
        <v>0</v>
      </c>
      <c r="BL52" s="28" t="n">
        <v>350</v>
      </c>
      <c r="BM52" s="28" t="n">
        <v>35557</v>
      </c>
      <c r="BN52" s="28" t="n">
        <v>38703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54</v>
      </c>
      <c r="L53" s="28" t="n">
        <v>5022</v>
      </c>
      <c r="M53" s="28" t="n">
        <v>0</v>
      </c>
      <c r="N53" s="28" t="n">
        <v>4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4</v>
      </c>
      <c r="AE53" s="28" t="n">
        <v>28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1</v>
      </c>
      <c r="AK53" s="28" t="n">
        <v>66</v>
      </c>
      <c r="AL53" s="28" t="n">
        <v>5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0</v>
      </c>
      <c r="BE53" s="28" t="n">
        <v>1</v>
      </c>
      <c r="BF53" s="28" t="n">
        <v>5278</v>
      </c>
      <c r="BG53" s="28" t="n">
        <v>3587</v>
      </c>
      <c r="BH53" s="28" t="n">
        <v>0</v>
      </c>
      <c r="BI53" s="28" t="n">
        <v>0</v>
      </c>
      <c r="BJ53" s="28" t="n">
        <v>1677</v>
      </c>
      <c r="BK53" s="28" t="n">
        <v>0</v>
      </c>
      <c r="BL53" s="28" t="n">
        <v>224</v>
      </c>
      <c r="BM53" s="28" t="n">
        <v>5488</v>
      </c>
      <c r="BN53" s="28" t="n">
        <v>10766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61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23</v>
      </c>
      <c r="BC54" s="28" t="n">
        <v>0</v>
      </c>
      <c r="BD54" s="28" t="n">
        <v>0</v>
      </c>
      <c r="BE54" s="28" t="n">
        <v>0</v>
      </c>
      <c r="BF54" s="28" t="n">
        <v>1746</v>
      </c>
      <c r="BG54" s="28" t="n">
        <v>5552</v>
      </c>
      <c r="BH54" s="28" t="n">
        <v>0</v>
      </c>
      <c r="BI54" s="28" t="n">
        <v>0</v>
      </c>
      <c r="BJ54" s="28" t="n">
        <v>12905</v>
      </c>
      <c r="BK54" s="28" t="n">
        <v>0</v>
      </c>
      <c r="BL54" s="28" t="n">
        <v>331</v>
      </c>
      <c r="BM54" s="28" t="n">
        <v>18788</v>
      </c>
      <c r="BN54" s="28" t="n">
        <v>2053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02</v>
      </c>
      <c r="D55" s="28" t="n">
        <v>0</v>
      </c>
      <c r="E55" s="28" t="n">
        <v>0</v>
      </c>
      <c r="F55" s="28" t="n">
        <v>0</v>
      </c>
      <c r="G55" s="28" t="n">
        <v>2</v>
      </c>
      <c r="H55" s="28" t="n">
        <v>84</v>
      </c>
      <c r="I55" s="28" t="n">
        <v>2</v>
      </c>
      <c r="J55" s="28" t="n">
        <v>0</v>
      </c>
      <c r="K55" s="28" t="n">
        <v>0</v>
      </c>
      <c r="L55" s="28" t="n">
        <v>11</v>
      </c>
      <c r="M55" s="28" t="n">
        <v>5534</v>
      </c>
      <c r="N55" s="28" t="n">
        <v>287</v>
      </c>
      <c r="O55" s="28" t="n">
        <v>39</v>
      </c>
      <c r="P55" s="28" t="n">
        <v>0</v>
      </c>
      <c r="Q55" s="28" t="n">
        <v>0</v>
      </c>
      <c r="R55" s="28" t="n">
        <v>29</v>
      </c>
      <c r="S55" s="28" t="n">
        <v>5</v>
      </c>
      <c r="T55" s="28" t="n">
        <v>1</v>
      </c>
      <c r="U55" s="28" t="n">
        <v>17</v>
      </c>
      <c r="V55" s="28" t="n">
        <v>124</v>
      </c>
      <c r="W55" s="28" t="n">
        <v>0</v>
      </c>
      <c r="X55" s="28" t="n">
        <v>236</v>
      </c>
      <c r="Y55" s="28" t="n">
        <v>10</v>
      </c>
      <c r="Z55" s="28" t="n">
        <v>0</v>
      </c>
      <c r="AA55" s="28" t="n">
        <v>447</v>
      </c>
      <c r="AB55" s="28" t="n">
        <v>1</v>
      </c>
      <c r="AC55" s="28" t="n">
        <v>4</v>
      </c>
      <c r="AD55" s="28" t="n">
        <v>168</v>
      </c>
      <c r="AE55" s="28" t="n">
        <v>99</v>
      </c>
      <c r="AF55" s="28" t="n">
        <v>6</v>
      </c>
      <c r="AG55" s="28" t="n">
        <v>1</v>
      </c>
      <c r="AH55" s="28" t="n">
        <v>8</v>
      </c>
      <c r="AI55" s="28" t="n">
        <v>306</v>
      </c>
      <c r="AJ55" s="28" t="n">
        <v>6</v>
      </c>
      <c r="AK55" s="28" t="n">
        <v>0</v>
      </c>
      <c r="AL55" s="28" t="n">
        <v>4</v>
      </c>
      <c r="AM55" s="28" t="n">
        <v>120</v>
      </c>
      <c r="AN55" s="28" t="n">
        <v>62</v>
      </c>
      <c r="AO55" s="28" t="n">
        <v>3517</v>
      </c>
      <c r="AP55" s="28" t="n">
        <v>0</v>
      </c>
      <c r="AQ55" s="28" t="n">
        <v>3888</v>
      </c>
      <c r="AR55" s="28" t="n">
        <v>221</v>
      </c>
      <c r="AS55" s="28" t="n">
        <v>0</v>
      </c>
      <c r="AT55" s="28" t="n">
        <v>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50</v>
      </c>
      <c r="BC55" s="28" t="n">
        <v>2</v>
      </c>
      <c r="BD55" s="28" t="n">
        <v>4</v>
      </c>
      <c r="BE55" s="28" t="n">
        <v>40</v>
      </c>
      <c r="BF55" s="28" t="n">
        <v>15643</v>
      </c>
      <c r="BG55" s="28" t="n">
        <v>8918</v>
      </c>
      <c r="BH55" s="28" t="n">
        <v>0</v>
      </c>
      <c r="BI55" s="28" t="n">
        <v>0</v>
      </c>
      <c r="BJ55" s="28" t="n">
        <v>462</v>
      </c>
      <c r="BK55" s="28" t="n">
        <v>207</v>
      </c>
      <c r="BL55" s="28" t="n">
        <v>-600</v>
      </c>
      <c r="BM55" s="28" t="n">
        <v>8987</v>
      </c>
      <c r="BN55" s="28" t="n">
        <v>2463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2608</v>
      </c>
      <c r="O56" s="24" t="n">
        <v>0</v>
      </c>
      <c r="P56" s="24" t="n">
        <v>0</v>
      </c>
      <c r="Q56" s="24" t="n">
        <v>0</v>
      </c>
      <c r="R56" s="24" t="n">
        <v>53</v>
      </c>
      <c r="S56" s="24" t="n">
        <v>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670</v>
      </c>
      <c r="BG56" s="24" t="n">
        <v>5034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185</v>
      </c>
      <c r="BM56" s="24" t="n">
        <v>4849</v>
      </c>
      <c r="BN56" s="24" t="n">
        <v>7519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7</v>
      </c>
      <c r="D57" s="24" t="n">
        <v>10</v>
      </c>
      <c r="E57" s="24" t="n">
        <v>11</v>
      </c>
      <c r="F57" s="24" t="n">
        <v>83</v>
      </c>
      <c r="G57" s="24" t="n">
        <v>108</v>
      </c>
      <c r="H57" s="24" t="n">
        <v>1783</v>
      </c>
      <c r="I57" s="24" t="n">
        <v>529</v>
      </c>
      <c r="J57" s="24" t="n">
        <v>156</v>
      </c>
      <c r="K57" s="24" t="n">
        <v>38</v>
      </c>
      <c r="L57" s="24" t="n">
        <v>563</v>
      </c>
      <c r="M57" s="24" t="n">
        <v>258</v>
      </c>
      <c r="N57" s="24" t="n">
        <v>5325</v>
      </c>
      <c r="O57" s="24" t="n">
        <v>5546</v>
      </c>
      <c r="P57" s="24" t="n">
        <v>8</v>
      </c>
      <c r="Q57" s="24" t="n">
        <v>26</v>
      </c>
      <c r="R57" s="24" t="n">
        <v>178</v>
      </c>
      <c r="S57" s="24" t="n">
        <v>13</v>
      </c>
      <c r="T57" s="24" t="n">
        <v>416</v>
      </c>
      <c r="U57" s="24" t="n">
        <v>166</v>
      </c>
      <c r="V57" s="24" t="n">
        <v>434</v>
      </c>
      <c r="W57" s="24" t="n">
        <v>8</v>
      </c>
      <c r="X57" s="24" t="n">
        <v>368</v>
      </c>
      <c r="Y57" s="24" t="n">
        <v>856</v>
      </c>
      <c r="Z57" s="24" t="n">
        <v>177</v>
      </c>
      <c r="AA57" s="24" t="n">
        <v>276</v>
      </c>
      <c r="AB57" s="24" t="n">
        <v>7</v>
      </c>
      <c r="AC57" s="24" t="n">
        <v>23</v>
      </c>
      <c r="AD57" s="24" t="n">
        <v>336</v>
      </c>
      <c r="AE57" s="24" t="n">
        <v>249</v>
      </c>
      <c r="AF57" s="24" t="n">
        <v>265</v>
      </c>
      <c r="AG57" s="24" t="n">
        <v>12</v>
      </c>
      <c r="AH57" s="24" t="n">
        <v>192</v>
      </c>
      <c r="AI57" s="24" t="n">
        <v>320</v>
      </c>
      <c r="AJ57" s="24" t="n">
        <v>108</v>
      </c>
      <c r="AK57" s="24" t="n">
        <v>179</v>
      </c>
      <c r="AL57" s="24" t="n">
        <v>0</v>
      </c>
      <c r="AM57" s="24" t="n">
        <v>111</v>
      </c>
      <c r="AN57" s="24" t="n">
        <v>32</v>
      </c>
      <c r="AO57" s="24" t="n">
        <v>1136</v>
      </c>
      <c r="AP57" s="24" t="n">
        <v>84</v>
      </c>
      <c r="AQ57" s="24" t="n">
        <v>195</v>
      </c>
      <c r="AR57" s="24" t="n">
        <v>1402</v>
      </c>
      <c r="AS57" s="24" t="n">
        <v>169</v>
      </c>
      <c r="AT57" s="24" t="n">
        <v>1499</v>
      </c>
      <c r="AU57" s="24" t="n">
        <v>1044</v>
      </c>
      <c r="AV57" s="24" t="n">
        <v>250</v>
      </c>
      <c r="AW57" s="24" t="n">
        <v>203</v>
      </c>
      <c r="AX57" s="24" t="n">
        <v>115</v>
      </c>
      <c r="AY57" s="24" t="n">
        <v>347</v>
      </c>
      <c r="AZ57" s="24" t="n">
        <v>252</v>
      </c>
      <c r="BA57" s="24" t="n">
        <v>887</v>
      </c>
      <c r="BB57" s="24" t="n">
        <v>1056</v>
      </c>
      <c r="BC57" s="24" t="n">
        <v>71</v>
      </c>
      <c r="BD57" s="24" t="n">
        <v>108</v>
      </c>
      <c r="BE57" s="24" t="n">
        <v>798</v>
      </c>
      <c r="BF57" s="24" t="n">
        <v>28803</v>
      </c>
      <c r="BG57" s="24" t="n">
        <v>3350</v>
      </c>
      <c r="BH57" s="24" t="n">
        <v>0</v>
      </c>
      <c r="BI57" s="24" t="n">
        <v>0</v>
      </c>
      <c r="BJ57" s="24" t="n">
        <v>6579</v>
      </c>
      <c r="BK57" s="24" t="n">
        <v>0</v>
      </c>
      <c r="BL57" s="24" t="n">
        <v>295</v>
      </c>
      <c r="BM57" s="24" t="n">
        <v>10224</v>
      </c>
      <c r="BN57" s="24" t="n">
        <v>3902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32</v>
      </c>
      <c r="F58" s="24" t="n">
        <v>170</v>
      </c>
      <c r="G58" s="24" t="n">
        <v>0</v>
      </c>
      <c r="H58" s="24" t="n">
        <v>58</v>
      </c>
      <c r="I58" s="24" t="n">
        <v>121</v>
      </c>
      <c r="J58" s="24" t="n">
        <v>12</v>
      </c>
      <c r="K58" s="24" t="n">
        <v>1</v>
      </c>
      <c r="L58" s="24" t="n">
        <v>0</v>
      </c>
      <c r="M58" s="24" t="n">
        <v>0</v>
      </c>
      <c r="N58" s="24" t="n">
        <v>238</v>
      </c>
      <c r="O58" s="24" t="n">
        <v>968</v>
      </c>
      <c r="P58" s="24" t="n">
        <v>18</v>
      </c>
      <c r="Q58" s="24" t="n">
        <v>0</v>
      </c>
      <c r="R58" s="24" t="n">
        <v>122</v>
      </c>
      <c r="S58" s="24" t="n">
        <v>7</v>
      </c>
      <c r="T58" s="24" t="n">
        <v>253</v>
      </c>
      <c r="U58" s="24" t="n">
        <v>71</v>
      </c>
      <c r="V58" s="24" t="n">
        <v>24</v>
      </c>
      <c r="W58" s="24" t="n">
        <v>55</v>
      </c>
      <c r="X58" s="24" t="n">
        <v>169</v>
      </c>
      <c r="Y58" s="24" t="n">
        <v>163</v>
      </c>
      <c r="Z58" s="24" t="n">
        <v>28</v>
      </c>
      <c r="AA58" s="24" t="n">
        <v>4</v>
      </c>
      <c r="AB58" s="24" t="n">
        <v>65</v>
      </c>
      <c r="AC58" s="24" t="n">
        <v>79</v>
      </c>
      <c r="AD58" s="24" t="n">
        <v>66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83</v>
      </c>
      <c r="AK58" s="24" t="n">
        <v>61</v>
      </c>
      <c r="AL58" s="24" t="n">
        <v>3</v>
      </c>
      <c r="AM58" s="24" t="n">
        <v>12</v>
      </c>
      <c r="AN58" s="24" t="n">
        <v>161</v>
      </c>
      <c r="AO58" s="24" t="n">
        <v>5</v>
      </c>
      <c r="AP58" s="24" t="n">
        <v>194</v>
      </c>
      <c r="AQ58" s="24" t="n">
        <v>118</v>
      </c>
      <c r="AR58" s="24" t="n">
        <v>1548</v>
      </c>
      <c r="AS58" s="24" t="n">
        <v>539</v>
      </c>
      <c r="AT58" s="24" t="n">
        <v>2430</v>
      </c>
      <c r="AU58" s="24" t="n">
        <v>3838</v>
      </c>
      <c r="AV58" s="24" t="n">
        <v>180</v>
      </c>
      <c r="AW58" s="24" t="n">
        <v>22</v>
      </c>
      <c r="AX58" s="24" t="n">
        <v>16</v>
      </c>
      <c r="AY58" s="24" t="n">
        <v>11234</v>
      </c>
      <c r="AZ58" s="24" t="n">
        <v>83</v>
      </c>
      <c r="BA58" s="24" t="n">
        <v>505</v>
      </c>
      <c r="BB58" s="24" t="n">
        <v>1198</v>
      </c>
      <c r="BC58" s="24" t="n">
        <v>675</v>
      </c>
      <c r="BD58" s="24" t="n">
        <v>172</v>
      </c>
      <c r="BE58" s="24" t="n">
        <v>924</v>
      </c>
      <c r="BF58" s="24" t="n">
        <v>26725</v>
      </c>
      <c r="BG58" s="24" t="n">
        <v>317</v>
      </c>
      <c r="BH58" s="24" t="n">
        <v>0</v>
      </c>
      <c r="BI58" s="24" t="n">
        <v>0</v>
      </c>
      <c r="BJ58" s="24" t="n">
        <v>9815</v>
      </c>
      <c r="BK58" s="24" t="n">
        <v>0</v>
      </c>
      <c r="BL58" s="24" t="n">
        <v>58</v>
      </c>
      <c r="BM58" s="24" t="n">
        <v>10190</v>
      </c>
      <c r="BN58" s="24" t="n">
        <v>3691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96</v>
      </c>
      <c r="D59" s="24" t="n">
        <v>189</v>
      </c>
      <c r="E59" s="24" t="n">
        <v>0</v>
      </c>
      <c r="F59" s="24" t="n">
        <v>0</v>
      </c>
      <c r="G59" s="24" t="n">
        <v>0</v>
      </c>
      <c r="H59" s="24" t="n">
        <v>59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1</v>
      </c>
      <c r="X59" s="24" t="n">
        <v>0</v>
      </c>
      <c r="Y59" s="24" t="n">
        <v>0</v>
      </c>
      <c r="Z59" s="24" t="n">
        <v>0</v>
      </c>
      <c r="AA59" s="24" t="n">
        <v>195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19</v>
      </c>
      <c r="AY59" s="24" t="n">
        <v>0</v>
      </c>
      <c r="AZ59" s="24" t="n">
        <v>0</v>
      </c>
      <c r="BA59" s="24" t="n">
        <v>219</v>
      </c>
      <c r="BB59" s="24" t="n">
        <v>0</v>
      </c>
      <c r="BC59" s="24" t="n">
        <v>18</v>
      </c>
      <c r="BD59" s="24" t="n">
        <v>8</v>
      </c>
      <c r="BE59" s="24" t="n">
        <v>52</v>
      </c>
      <c r="BF59" s="24" t="n">
        <v>1698</v>
      </c>
      <c r="BG59" s="24" t="n">
        <v>43</v>
      </c>
      <c r="BH59" s="24" t="n">
        <v>0</v>
      </c>
      <c r="BI59" s="24" t="n">
        <v>0</v>
      </c>
      <c r="BJ59" s="24" t="n">
        <v>11258</v>
      </c>
      <c r="BK59" s="24" t="n">
        <v>0</v>
      </c>
      <c r="BL59" s="24" t="n">
        <v>580</v>
      </c>
      <c r="BM59" s="24" t="n">
        <v>11881</v>
      </c>
      <c r="BN59" s="24" t="n">
        <v>13579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8786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7</v>
      </c>
      <c r="AU60" s="24" t="n">
        <v>4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8797</v>
      </c>
      <c r="BG60" s="24" t="n">
        <v>1657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55</v>
      </c>
      <c r="BM60" s="24" t="n">
        <v>1602</v>
      </c>
      <c r="BN60" s="24" t="n">
        <v>20399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92</v>
      </c>
      <c r="D61" s="28" t="n">
        <v>155</v>
      </c>
      <c r="E61" s="28" t="n">
        <v>0</v>
      </c>
      <c r="F61" s="28" t="n">
        <v>0</v>
      </c>
      <c r="G61" s="28" t="n">
        <v>3</v>
      </c>
      <c r="H61" s="28" t="n">
        <v>265</v>
      </c>
      <c r="I61" s="28" t="n">
        <v>10</v>
      </c>
      <c r="J61" s="28" t="n">
        <v>78</v>
      </c>
      <c r="K61" s="28" t="n">
        <v>11</v>
      </c>
      <c r="L61" s="28" t="n">
        <v>14</v>
      </c>
      <c r="M61" s="28" t="n">
        <v>0</v>
      </c>
      <c r="N61" s="28" t="n">
        <v>286</v>
      </c>
      <c r="O61" s="28" t="n">
        <v>45</v>
      </c>
      <c r="P61" s="28" t="n">
        <v>21</v>
      </c>
      <c r="Q61" s="28" t="n">
        <v>13</v>
      </c>
      <c r="R61" s="28" t="n">
        <v>0</v>
      </c>
      <c r="S61" s="28" t="n">
        <v>38</v>
      </c>
      <c r="T61" s="28" t="n">
        <v>96</v>
      </c>
      <c r="U61" s="28" t="n">
        <v>31</v>
      </c>
      <c r="V61" s="28" t="n">
        <v>2</v>
      </c>
      <c r="W61" s="28" t="n">
        <v>54</v>
      </c>
      <c r="X61" s="28" t="n">
        <v>1</v>
      </c>
      <c r="Y61" s="28" t="n">
        <v>91</v>
      </c>
      <c r="Z61" s="28" t="n">
        <v>0</v>
      </c>
      <c r="AA61" s="28" t="n">
        <v>70</v>
      </c>
      <c r="AB61" s="28" t="n">
        <v>0</v>
      </c>
      <c r="AC61" s="28" t="n">
        <v>55</v>
      </c>
      <c r="AD61" s="28" t="n">
        <v>0</v>
      </c>
      <c r="AE61" s="28" t="n">
        <v>84</v>
      </c>
      <c r="AF61" s="28" t="n">
        <v>52</v>
      </c>
      <c r="AG61" s="28" t="n">
        <v>0</v>
      </c>
      <c r="AH61" s="28" t="n">
        <v>50</v>
      </c>
      <c r="AI61" s="28" t="n">
        <v>539</v>
      </c>
      <c r="AJ61" s="28" t="n">
        <v>7</v>
      </c>
      <c r="AK61" s="28" t="n">
        <v>27</v>
      </c>
      <c r="AL61" s="28" t="n">
        <v>8</v>
      </c>
      <c r="AM61" s="28" t="n">
        <v>25</v>
      </c>
      <c r="AN61" s="28" t="n">
        <v>32</v>
      </c>
      <c r="AO61" s="28" t="n">
        <v>0</v>
      </c>
      <c r="AP61" s="28" t="n">
        <v>857</v>
      </c>
      <c r="AQ61" s="28" t="n">
        <v>185</v>
      </c>
      <c r="AR61" s="28" t="n">
        <v>1958</v>
      </c>
      <c r="AS61" s="28" t="n">
        <v>1445</v>
      </c>
      <c r="AT61" s="28" t="n">
        <v>250</v>
      </c>
      <c r="AU61" s="28" t="n">
        <v>412</v>
      </c>
      <c r="AV61" s="28" t="n">
        <v>159</v>
      </c>
      <c r="AW61" s="28" t="n">
        <v>31</v>
      </c>
      <c r="AX61" s="28" t="n">
        <v>41</v>
      </c>
      <c r="AY61" s="28" t="n">
        <v>240</v>
      </c>
      <c r="AZ61" s="28" t="n">
        <v>581</v>
      </c>
      <c r="BA61" s="28" t="n">
        <v>544</v>
      </c>
      <c r="BB61" s="28" t="n">
        <v>427</v>
      </c>
      <c r="BC61" s="28" t="n">
        <v>40</v>
      </c>
      <c r="BD61" s="28" t="n">
        <v>51</v>
      </c>
      <c r="BE61" s="28" t="n">
        <v>4023</v>
      </c>
      <c r="BF61" s="28" t="n">
        <v>13599</v>
      </c>
      <c r="BG61" s="28" t="n">
        <v>0</v>
      </c>
      <c r="BH61" s="28" t="n">
        <v>0</v>
      </c>
      <c r="BI61" s="28" t="n">
        <v>0</v>
      </c>
      <c r="BJ61" s="28" t="n">
        <v>30210</v>
      </c>
      <c r="BK61" s="28" t="n">
        <v>0</v>
      </c>
      <c r="BL61" s="28" t="n">
        <v>0</v>
      </c>
      <c r="BM61" s="28" t="n">
        <v>30210</v>
      </c>
      <c r="BN61" s="28" t="n">
        <v>43809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138</v>
      </c>
      <c r="E62" s="28" t="n">
        <v>25</v>
      </c>
      <c r="F62" s="28" t="n">
        <v>918</v>
      </c>
      <c r="G62" s="28" t="n">
        <v>196</v>
      </c>
      <c r="H62" s="28" t="n">
        <v>704</v>
      </c>
      <c r="I62" s="28" t="n">
        <v>19</v>
      </c>
      <c r="J62" s="28" t="n">
        <v>409</v>
      </c>
      <c r="K62" s="28" t="n">
        <v>25</v>
      </c>
      <c r="L62" s="28" t="n">
        <v>35</v>
      </c>
      <c r="M62" s="28" t="n">
        <v>142</v>
      </c>
      <c r="N62" s="28" t="n">
        <v>121</v>
      </c>
      <c r="O62" s="28" t="n">
        <v>0</v>
      </c>
      <c r="P62" s="28" t="n">
        <v>0</v>
      </c>
      <c r="Q62" s="28" t="n">
        <v>56</v>
      </c>
      <c r="R62" s="28" t="n">
        <v>480</v>
      </c>
      <c r="S62" s="28" t="n">
        <v>65</v>
      </c>
      <c r="T62" s="28" t="n">
        <v>1</v>
      </c>
      <c r="U62" s="28" t="n">
        <v>3</v>
      </c>
      <c r="V62" s="28" t="n">
        <v>0</v>
      </c>
      <c r="W62" s="28" t="n">
        <v>0</v>
      </c>
      <c r="X62" s="28" t="n">
        <v>21</v>
      </c>
      <c r="Y62" s="28" t="n">
        <v>244</v>
      </c>
      <c r="Z62" s="28" t="n">
        <v>144</v>
      </c>
      <c r="AA62" s="28" t="n">
        <v>333</v>
      </c>
      <c r="AB62" s="28" t="n">
        <v>248</v>
      </c>
      <c r="AC62" s="28" t="n">
        <v>227</v>
      </c>
      <c r="AD62" s="28" t="n">
        <v>117</v>
      </c>
      <c r="AE62" s="28" t="n">
        <v>149</v>
      </c>
      <c r="AF62" s="28" t="n">
        <v>8</v>
      </c>
      <c r="AG62" s="28" t="n">
        <v>0</v>
      </c>
      <c r="AH62" s="28" t="n">
        <v>70</v>
      </c>
      <c r="AI62" s="28" t="n">
        <v>16</v>
      </c>
      <c r="AJ62" s="28" t="n">
        <v>0</v>
      </c>
      <c r="AK62" s="28" t="n">
        <v>102</v>
      </c>
      <c r="AL62" s="28" t="n">
        <v>46</v>
      </c>
      <c r="AM62" s="28" t="n">
        <v>269</v>
      </c>
      <c r="AN62" s="28" t="n">
        <v>36</v>
      </c>
      <c r="AO62" s="28" t="n">
        <v>71</v>
      </c>
      <c r="AP62" s="28" t="n">
        <v>622</v>
      </c>
      <c r="AQ62" s="28" t="n">
        <v>0</v>
      </c>
      <c r="AR62" s="28" t="n">
        <v>0</v>
      </c>
      <c r="AS62" s="28" t="n">
        <v>475</v>
      </c>
      <c r="AT62" s="28" t="n">
        <v>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6543</v>
      </c>
      <c r="BG62" s="28" t="n">
        <v>5492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280</v>
      </c>
      <c r="BM62" s="28" t="n">
        <v>5212</v>
      </c>
      <c r="BN62" s="28" t="n">
        <v>11755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3898</v>
      </c>
      <c r="D63" s="28" t="n">
        <v>1794</v>
      </c>
      <c r="E63" s="28" t="n">
        <v>1035</v>
      </c>
      <c r="F63" s="28" t="n">
        <v>445</v>
      </c>
      <c r="G63" s="28" t="n">
        <v>727</v>
      </c>
      <c r="H63" s="28" t="n">
        <v>864</v>
      </c>
      <c r="I63" s="28" t="n">
        <v>9</v>
      </c>
      <c r="J63" s="28" t="n">
        <v>512</v>
      </c>
      <c r="K63" s="28" t="n">
        <v>40</v>
      </c>
      <c r="L63" s="28" t="n">
        <v>91</v>
      </c>
      <c r="M63" s="28" t="n">
        <v>544</v>
      </c>
      <c r="N63" s="28" t="n">
        <v>43</v>
      </c>
      <c r="O63" s="28" t="n">
        <v>0</v>
      </c>
      <c r="P63" s="28" t="n">
        <v>56</v>
      </c>
      <c r="Q63" s="28" t="n">
        <v>78</v>
      </c>
      <c r="R63" s="28" t="n">
        <v>95</v>
      </c>
      <c r="S63" s="28" t="n">
        <v>37</v>
      </c>
      <c r="T63" s="28" t="n">
        <v>22</v>
      </c>
      <c r="U63" s="28" t="n">
        <v>10</v>
      </c>
      <c r="V63" s="28" t="n">
        <v>0</v>
      </c>
      <c r="W63" s="28" t="n">
        <v>30</v>
      </c>
      <c r="X63" s="28" t="n">
        <v>0</v>
      </c>
      <c r="Y63" s="28" t="n">
        <v>324</v>
      </c>
      <c r="Z63" s="28" t="n">
        <v>67</v>
      </c>
      <c r="AA63" s="28" t="n">
        <v>133</v>
      </c>
      <c r="AB63" s="28" t="n">
        <v>73</v>
      </c>
      <c r="AC63" s="28" t="n">
        <v>198</v>
      </c>
      <c r="AD63" s="28" t="n">
        <v>0</v>
      </c>
      <c r="AE63" s="28" t="n">
        <v>208</v>
      </c>
      <c r="AF63" s="28" t="n">
        <v>153</v>
      </c>
      <c r="AG63" s="28" t="n">
        <v>127</v>
      </c>
      <c r="AH63" s="28" t="n">
        <v>217</v>
      </c>
      <c r="AI63" s="28" t="n">
        <v>1366</v>
      </c>
      <c r="AJ63" s="28" t="n">
        <v>9</v>
      </c>
      <c r="AK63" s="28" t="n">
        <v>127</v>
      </c>
      <c r="AL63" s="28" t="n">
        <v>33</v>
      </c>
      <c r="AM63" s="28" t="n">
        <v>127</v>
      </c>
      <c r="AN63" s="28" t="n">
        <v>428</v>
      </c>
      <c r="AO63" s="28" t="n">
        <v>54</v>
      </c>
      <c r="AP63" s="28" t="n">
        <v>1564</v>
      </c>
      <c r="AQ63" s="28" t="n">
        <v>2385</v>
      </c>
      <c r="AR63" s="28" t="n">
        <v>2437</v>
      </c>
      <c r="AS63" s="28" t="n">
        <v>20546</v>
      </c>
      <c r="AT63" s="28" t="n">
        <v>726</v>
      </c>
      <c r="AU63" s="28" t="n">
        <v>277</v>
      </c>
      <c r="AV63" s="28" t="n">
        <v>107</v>
      </c>
      <c r="AW63" s="28" t="n">
        <v>63</v>
      </c>
      <c r="AX63" s="28" t="n">
        <v>14</v>
      </c>
      <c r="AY63" s="28" t="n">
        <v>714</v>
      </c>
      <c r="AZ63" s="28" t="n">
        <v>701</v>
      </c>
      <c r="BA63" s="28" t="n">
        <v>10</v>
      </c>
      <c r="BB63" s="28" t="n">
        <v>234</v>
      </c>
      <c r="BC63" s="28" t="n">
        <v>17</v>
      </c>
      <c r="BD63" s="28" t="n">
        <v>53</v>
      </c>
      <c r="BE63" s="28" t="n">
        <v>524</v>
      </c>
      <c r="BF63" s="28" t="n">
        <v>44346</v>
      </c>
      <c r="BG63" s="28" t="n">
        <v>415</v>
      </c>
      <c r="BH63" s="28" t="n">
        <v>0</v>
      </c>
      <c r="BI63" s="28" t="n">
        <v>0</v>
      </c>
      <c r="BJ63" s="28" t="n">
        <v>2650</v>
      </c>
      <c r="BK63" s="28" t="n">
        <v>0</v>
      </c>
      <c r="BL63" s="28" t="n">
        <v>1422</v>
      </c>
      <c r="BM63" s="28" t="n">
        <v>4487</v>
      </c>
      <c r="BN63" s="28" t="n">
        <v>48833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349</v>
      </c>
      <c r="D64" s="28" t="n">
        <v>58</v>
      </c>
      <c r="E64" s="28" t="n">
        <v>0</v>
      </c>
      <c r="F64" s="28" t="n">
        <v>37</v>
      </c>
      <c r="G64" s="28" t="n">
        <v>21</v>
      </c>
      <c r="H64" s="28" t="n">
        <v>202</v>
      </c>
      <c r="I64" s="28" t="n">
        <v>0</v>
      </c>
      <c r="J64" s="28" t="n">
        <v>31</v>
      </c>
      <c r="K64" s="28" t="n">
        <v>0</v>
      </c>
      <c r="L64" s="28" t="n">
        <v>0</v>
      </c>
      <c r="M64" s="28" t="n">
        <v>77</v>
      </c>
      <c r="N64" s="28" t="n">
        <v>188</v>
      </c>
      <c r="O64" s="28" t="n">
        <v>58</v>
      </c>
      <c r="P64" s="28" t="n">
        <v>139</v>
      </c>
      <c r="Q64" s="28" t="n">
        <v>0</v>
      </c>
      <c r="R64" s="28" t="n">
        <v>14146</v>
      </c>
      <c r="S64" s="28" t="n">
        <v>639</v>
      </c>
      <c r="T64" s="28" t="n">
        <v>27</v>
      </c>
      <c r="U64" s="28" t="n">
        <v>8</v>
      </c>
      <c r="V64" s="28" t="n">
        <v>36</v>
      </c>
      <c r="W64" s="28" t="n">
        <v>209</v>
      </c>
      <c r="X64" s="28" t="n">
        <v>76</v>
      </c>
      <c r="Y64" s="28" t="n">
        <v>621</v>
      </c>
      <c r="Z64" s="28" t="n">
        <v>332</v>
      </c>
      <c r="AA64" s="28" t="n">
        <v>679</v>
      </c>
      <c r="AB64" s="28" t="n">
        <v>2128</v>
      </c>
      <c r="AC64" s="28" t="n">
        <v>228</v>
      </c>
      <c r="AD64" s="28" t="n">
        <v>109</v>
      </c>
      <c r="AE64" s="28" t="n">
        <v>660</v>
      </c>
      <c r="AF64" s="28" t="n">
        <v>0</v>
      </c>
      <c r="AG64" s="28" t="n">
        <v>0</v>
      </c>
      <c r="AH64" s="28" t="n">
        <v>1216</v>
      </c>
      <c r="AI64" s="28" t="n">
        <v>10</v>
      </c>
      <c r="AJ64" s="28" t="n">
        <v>0</v>
      </c>
      <c r="AK64" s="28" t="n">
        <v>0</v>
      </c>
      <c r="AL64" s="28" t="n">
        <v>0</v>
      </c>
      <c r="AM64" s="28" t="n">
        <v>171</v>
      </c>
      <c r="AN64" s="28" t="n">
        <v>282</v>
      </c>
      <c r="AO64" s="28" t="n">
        <v>186</v>
      </c>
      <c r="AP64" s="28" t="n">
        <v>0</v>
      </c>
      <c r="AQ64" s="28" t="n">
        <v>685</v>
      </c>
      <c r="AR64" s="28" t="n">
        <v>419</v>
      </c>
      <c r="AS64" s="28" t="n">
        <v>6103</v>
      </c>
      <c r="AT64" s="28" t="n">
        <v>0</v>
      </c>
      <c r="AU64" s="28" t="n">
        <v>0</v>
      </c>
      <c r="AV64" s="28" t="n">
        <v>38</v>
      </c>
      <c r="AW64" s="28" t="n">
        <v>2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41</v>
      </c>
      <c r="BC64" s="28" t="n">
        <v>0</v>
      </c>
      <c r="BD64" s="28" t="n">
        <v>0</v>
      </c>
      <c r="BE64" s="28" t="n">
        <v>238</v>
      </c>
      <c r="BF64" s="28" t="n">
        <v>30571</v>
      </c>
      <c r="BG64" s="28" t="n">
        <v>1751</v>
      </c>
      <c r="BH64" s="28" t="n">
        <v>0</v>
      </c>
      <c r="BI64" s="28" t="n">
        <v>0</v>
      </c>
      <c r="BJ64" s="28" t="n">
        <v>1240</v>
      </c>
      <c r="BK64" s="28" t="n">
        <v>0</v>
      </c>
      <c r="BL64" s="28" t="n">
        <v>-144</v>
      </c>
      <c r="BM64" s="28" t="n">
        <v>2847</v>
      </c>
      <c r="BN64" s="28" t="n">
        <v>33418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82</v>
      </c>
      <c r="D65" s="28" t="n">
        <v>46</v>
      </c>
      <c r="E65" s="28" t="n">
        <v>0</v>
      </c>
      <c r="F65" s="28" t="n">
        <v>0</v>
      </c>
      <c r="G65" s="28" t="n">
        <v>22</v>
      </c>
      <c r="H65" s="28" t="n">
        <v>15</v>
      </c>
      <c r="I65" s="28" t="n">
        <v>0</v>
      </c>
      <c r="J65" s="28" t="n">
        <v>17</v>
      </c>
      <c r="K65" s="28" t="n">
        <v>5</v>
      </c>
      <c r="L65" s="28" t="n">
        <v>0</v>
      </c>
      <c r="M65" s="28" t="n">
        <v>0</v>
      </c>
      <c r="N65" s="28" t="n">
        <v>6</v>
      </c>
      <c r="O65" s="28" t="n">
        <v>0</v>
      </c>
      <c r="P65" s="28" t="n">
        <v>3586</v>
      </c>
      <c r="Q65" s="28" t="n">
        <v>0</v>
      </c>
      <c r="R65" s="28" t="n">
        <v>201</v>
      </c>
      <c r="S65" s="28" t="n">
        <v>12</v>
      </c>
      <c r="T65" s="28" t="n">
        <v>298</v>
      </c>
      <c r="U65" s="28" t="n">
        <v>1135</v>
      </c>
      <c r="V65" s="28" t="n">
        <v>617</v>
      </c>
      <c r="W65" s="28" t="n">
        <v>156</v>
      </c>
      <c r="X65" s="28" t="n">
        <v>0</v>
      </c>
      <c r="Y65" s="28" t="n">
        <v>5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40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9</v>
      </c>
      <c r="AR65" s="28" t="n">
        <v>2138</v>
      </c>
      <c r="AS65" s="28" t="n">
        <v>231</v>
      </c>
      <c r="AT65" s="28" t="n">
        <v>0</v>
      </c>
      <c r="AU65" s="28" t="n">
        <v>0</v>
      </c>
      <c r="AV65" s="28" t="n">
        <v>28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82</v>
      </c>
      <c r="BB65" s="28" t="n">
        <v>0</v>
      </c>
      <c r="BC65" s="28" t="n">
        <v>6</v>
      </c>
      <c r="BD65" s="28" t="n">
        <v>26</v>
      </c>
      <c r="BE65" s="28" t="n">
        <v>673</v>
      </c>
      <c r="BF65" s="28" t="n">
        <v>9694</v>
      </c>
      <c r="BG65" s="28" t="n">
        <v>1462</v>
      </c>
      <c r="BH65" s="28" t="n">
        <v>0</v>
      </c>
      <c r="BI65" s="28" t="n">
        <v>0</v>
      </c>
      <c r="BJ65" s="28" t="n">
        <v>5560</v>
      </c>
      <c r="BK65" s="28" t="n">
        <v>0</v>
      </c>
      <c r="BL65" s="28" t="n">
        <v>-669</v>
      </c>
      <c r="BM65" s="28" t="n">
        <v>6353</v>
      </c>
      <c r="BN65" s="28" t="n">
        <v>16047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8664</v>
      </c>
      <c r="D66" s="24" t="n">
        <v>1698</v>
      </c>
      <c r="E66" s="24" t="n">
        <v>261</v>
      </c>
      <c r="F66" s="24" t="n">
        <v>108</v>
      </c>
      <c r="G66" s="24" t="n">
        <v>161</v>
      </c>
      <c r="H66" s="24" t="n">
        <v>1042</v>
      </c>
      <c r="I66" s="24" t="n">
        <v>0</v>
      </c>
      <c r="J66" s="24" t="n">
        <v>139</v>
      </c>
      <c r="K66" s="24" t="n">
        <v>7</v>
      </c>
      <c r="L66" s="24" t="n">
        <v>233</v>
      </c>
      <c r="M66" s="24" t="n">
        <v>90</v>
      </c>
      <c r="N66" s="24" t="n">
        <v>1056</v>
      </c>
      <c r="O66" s="24" t="n">
        <v>0</v>
      </c>
      <c r="P66" s="24" t="n">
        <v>278</v>
      </c>
      <c r="Q66" s="24" t="n">
        <v>24</v>
      </c>
      <c r="R66" s="24" t="n">
        <v>9965</v>
      </c>
      <c r="S66" s="24" t="n">
        <v>1223</v>
      </c>
      <c r="T66" s="24" t="n">
        <v>576</v>
      </c>
      <c r="U66" s="24" t="n">
        <v>644</v>
      </c>
      <c r="V66" s="24" t="n">
        <v>568</v>
      </c>
      <c r="W66" s="24" t="n">
        <v>1708</v>
      </c>
      <c r="X66" s="24" t="n">
        <v>571</v>
      </c>
      <c r="Y66" s="24" t="n">
        <v>872</v>
      </c>
      <c r="Z66" s="24" t="n">
        <v>104</v>
      </c>
      <c r="AA66" s="24" t="n">
        <v>726</v>
      </c>
      <c r="AB66" s="24" t="n">
        <v>944</v>
      </c>
      <c r="AC66" s="24" t="n">
        <v>1161</v>
      </c>
      <c r="AD66" s="24" t="n">
        <v>274</v>
      </c>
      <c r="AE66" s="24" t="n">
        <v>724</v>
      </c>
      <c r="AF66" s="24" t="n">
        <v>0</v>
      </c>
      <c r="AG66" s="24" t="n">
        <v>0</v>
      </c>
      <c r="AH66" s="24" t="n">
        <v>121</v>
      </c>
      <c r="AI66" s="24" t="n">
        <v>0</v>
      </c>
      <c r="AJ66" s="24" t="n">
        <v>44</v>
      </c>
      <c r="AK66" s="24" t="n">
        <v>0</v>
      </c>
      <c r="AL66" s="24" t="n">
        <v>0</v>
      </c>
      <c r="AM66" s="24" t="n">
        <v>179</v>
      </c>
      <c r="AN66" s="24" t="n">
        <v>1</v>
      </c>
      <c r="AO66" s="24" t="n">
        <v>37</v>
      </c>
      <c r="AP66" s="24" t="n">
        <v>908</v>
      </c>
      <c r="AQ66" s="24" t="n">
        <v>0</v>
      </c>
      <c r="AR66" s="24" t="n">
        <v>0</v>
      </c>
      <c r="AS66" s="24" t="n">
        <v>0</v>
      </c>
      <c r="AT66" s="24" t="n">
        <v>111</v>
      </c>
      <c r="AU66" s="24" t="n">
        <v>0</v>
      </c>
      <c r="AV66" s="24" t="n">
        <v>0</v>
      </c>
      <c r="AW66" s="24" t="n">
        <v>29</v>
      </c>
      <c r="AX66" s="24" t="n">
        <v>0</v>
      </c>
      <c r="AY66" s="24" t="n">
        <v>0</v>
      </c>
      <c r="AZ66" s="24" t="n">
        <v>0</v>
      </c>
      <c r="BA66" s="24" t="n">
        <v>937</v>
      </c>
      <c r="BB66" s="24" t="n">
        <v>60</v>
      </c>
      <c r="BC66" s="24" t="n">
        <v>8</v>
      </c>
      <c r="BD66" s="24" t="n">
        <v>670</v>
      </c>
      <c r="BE66" s="24" t="n">
        <v>2</v>
      </c>
      <c r="BF66" s="24" t="n">
        <v>46928</v>
      </c>
      <c r="BG66" s="24" t="n">
        <v>1974</v>
      </c>
      <c r="BH66" s="24" t="n">
        <v>0</v>
      </c>
      <c r="BI66" s="24" t="n">
        <v>0</v>
      </c>
      <c r="BJ66" s="24" t="n">
        <v>101</v>
      </c>
      <c r="BK66" s="24" t="n">
        <v>0</v>
      </c>
      <c r="BL66" s="24" t="n">
        <v>121</v>
      </c>
      <c r="BM66" s="24" t="n">
        <v>2196</v>
      </c>
      <c r="BN66" s="24" t="n">
        <v>49124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26</v>
      </c>
      <c r="D67" s="24" t="n">
        <v>13</v>
      </c>
      <c r="E67" s="24" t="n">
        <v>655</v>
      </c>
      <c r="F67" s="24" t="n">
        <v>29</v>
      </c>
      <c r="G67" s="24" t="n">
        <v>1</v>
      </c>
      <c r="H67" s="24" t="n">
        <v>284</v>
      </c>
      <c r="I67" s="24" t="n">
        <v>61</v>
      </c>
      <c r="J67" s="24" t="n">
        <v>847</v>
      </c>
      <c r="K67" s="24" t="n">
        <v>51</v>
      </c>
      <c r="L67" s="24" t="n">
        <v>1042</v>
      </c>
      <c r="M67" s="24" t="n">
        <v>11</v>
      </c>
      <c r="N67" s="24" t="n">
        <v>373</v>
      </c>
      <c r="O67" s="24" t="n">
        <v>469</v>
      </c>
      <c r="P67" s="24" t="n">
        <v>437</v>
      </c>
      <c r="Q67" s="24" t="n">
        <v>1</v>
      </c>
      <c r="R67" s="24" t="n">
        <v>4172</v>
      </c>
      <c r="S67" s="24" t="n">
        <v>12051</v>
      </c>
      <c r="T67" s="24" t="n">
        <v>1120</v>
      </c>
      <c r="U67" s="24" t="n">
        <v>2521</v>
      </c>
      <c r="V67" s="24" t="n">
        <v>1780</v>
      </c>
      <c r="W67" s="24" t="n">
        <v>743</v>
      </c>
      <c r="X67" s="24" t="n">
        <v>1913</v>
      </c>
      <c r="Y67" s="24" t="n">
        <v>3941</v>
      </c>
      <c r="Z67" s="24" t="n">
        <v>0</v>
      </c>
      <c r="AA67" s="24" t="n">
        <v>327</v>
      </c>
      <c r="AB67" s="24" t="n">
        <v>2599</v>
      </c>
      <c r="AC67" s="24" t="n">
        <v>145</v>
      </c>
      <c r="AD67" s="24" t="n">
        <v>1283</v>
      </c>
      <c r="AE67" s="24" t="n">
        <v>58</v>
      </c>
      <c r="AF67" s="24" t="n">
        <v>0</v>
      </c>
      <c r="AG67" s="24" t="n">
        <v>0</v>
      </c>
      <c r="AH67" s="24" t="n">
        <v>49</v>
      </c>
      <c r="AI67" s="24" t="n">
        <v>1</v>
      </c>
      <c r="AJ67" s="24" t="n">
        <v>15</v>
      </c>
      <c r="AK67" s="24" t="n">
        <v>0</v>
      </c>
      <c r="AL67" s="24" t="n">
        <v>0</v>
      </c>
      <c r="AM67" s="24" t="n">
        <v>130</v>
      </c>
      <c r="AN67" s="24" t="n">
        <v>0</v>
      </c>
      <c r="AO67" s="24" t="n">
        <v>57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7722</v>
      </c>
      <c r="BG67" s="24" t="n">
        <v>4406</v>
      </c>
      <c r="BH67" s="24" t="n">
        <v>0</v>
      </c>
      <c r="BI67" s="24" t="n">
        <v>0</v>
      </c>
      <c r="BJ67" s="24" t="n">
        <v>460</v>
      </c>
      <c r="BK67" s="24" t="n">
        <v>0</v>
      </c>
      <c r="BL67" s="24" t="n">
        <v>-103</v>
      </c>
      <c r="BM67" s="24" t="n">
        <v>4763</v>
      </c>
      <c r="BN67" s="24" t="n">
        <v>4248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46</v>
      </c>
      <c r="H68" s="24" t="n">
        <v>280</v>
      </c>
      <c r="I68" s="24" t="n">
        <v>32</v>
      </c>
      <c r="J68" s="24" t="n">
        <v>2434</v>
      </c>
      <c r="K68" s="24" t="n">
        <v>38</v>
      </c>
      <c r="L68" s="24" t="n">
        <v>461</v>
      </c>
      <c r="M68" s="24" t="n">
        <v>357</v>
      </c>
      <c r="N68" s="24" t="n">
        <v>384</v>
      </c>
      <c r="O68" s="24" t="n">
        <v>956</v>
      </c>
      <c r="P68" s="24" t="n">
        <v>0</v>
      </c>
      <c r="Q68" s="24" t="n">
        <v>0</v>
      </c>
      <c r="R68" s="24" t="n">
        <v>121</v>
      </c>
      <c r="S68" s="24" t="n">
        <v>1396</v>
      </c>
      <c r="T68" s="24" t="n">
        <v>2</v>
      </c>
      <c r="U68" s="24" t="n">
        <v>0</v>
      </c>
      <c r="V68" s="24" t="n">
        <v>592</v>
      </c>
      <c r="W68" s="24" t="n">
        <v>746</v>
      </c>
      <c r="X68" s="24" t="n">
        <v>2092</v>
      </c>
      <c r="Y68" s="24" t="n">
        <v>13859</v>
      </c>
      <c r="Z68" s="24" t="n">
        <v>0</v>
      </c>
      <c r="AA68" s="24" t="n">
        <v>425</v>
      </c>
      <c r="AB68" s="24" t="n">
        <v>134</v>
      </c>
      <c r="AC68" s="24" t="n">
        <v>41</v>
      </c>
      <c r="AD68" s="24" t="n">
        <v>635</v>
      </c>
      <c r="AE68" s="24" t="n">
        <v>394</v>
      </c>
      <c r="AF68" s="24" t="n">
        <v>513</v>
      </c>
      <c r="AG68" s="24" t="n">
        <v>0</v>
      </c>
      <c r="AH68" s="24" t="n">
        <v>1635</v>
      </c>
      <c r="AI68" s="24" t="n">
        <v>114</v>
      </c>
      <c r="AJ68" s="24" t="n">
        <v>124</v>
      </c>
      <c r="AK68" s="24" t="n">
        <v>0</v>
      </c>
      <c r="AL68" s="24" t="n">
        <v>30</v>
      </c>
      <c r="AM68" s="24" t="n">
        <v>745</v>
      </c>
      <c r="AN68" s="24" t="n">
        <v>279</v>
      </c>
      <c r="AO68" s="24" t="n">
        <v>1496</v>
      </c>
      <c r="AP68" s="24" t="n">
        <v>0</v>
      </c>
      <c r="AQ68" s="24" t="n">
        <v>6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30367</v>
      </c>
      <c r="BG68" s="24" t="n">
        <v>3791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271</v>
      </c>
      <c r="BM68" s="24" t="n">
        <v>5062</v>
      </c>
      <c r="BN68" s="24" t="n">
        <v>35429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41</v>
      </c>
      <c r="D69" s="24" t="n">
        <v>2530</v>
      </c>
      <c r="E69" s="24" t="n">
        <v>0</v>
      </c>
      <c r="F69" s="24" t="n">
        <v>0</v>
      </c>
      <c r="G69" s="24" t="n">
        <v>0</v>
      </c>
      <c r="H69" s="24" t="n">
        <v>8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8</v>
      </c>
      <c r="O69" s="24" t="n">
        <v>0</v>
      </c>
      <c r="P69" s="24" t="n">
        <v>0</v>
      </c>
      <c r="Q69" s="24" t="n">
        <v>0</v>
      </c>
      <c r="R69" s="24" t="n">
        <v>16</v>
      </c>
      <c r="S69" s="24" t="n">
        <v>0</v>
      </c>
      <c r="T69" s="24" t="n">
        <v>2395</v>
      </c>
      <c r="U69" s="24" t="n">
        <v>33</v>
      </c>
      <c r="V69" s="24" t="n">
        <v>14</v>
      </c>
      <c r="W69" s="24" t="n">
        <v>0</v>
      </c>
      <c r="X69" s="24" t="n">
        <v>25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45</v>
      </c>
      <c r="BA69" s="24" t="n">
        <v>3004</v>
      </c>
      <c r="BB69" s="24" t="n">
        <v>73</v>
      </c>
      <c r="BC69" s="24" t="n">
        <v>217</v>
      </c>
      <c r="BD69" s="24" t="n">
        <v>3513</v>
      </c>
      <c r="BE69" s="24" t="n">
        <v>1600</v>
      </c>
      <c r="BF69" s="24" t="n">
        <v>14126</v>
      </c>
      <c r="BG69" s="24" t="n">
        <v>1245</v>
      </c>
      <c r="BH69" s="24" t="n">
        <v>3106</v>
      </c>
      <c r="BI69" s="24" t="n">
        <v>0</v>
      </c>
      <c r="BJ69" s="24" t="n">
        <v>31358</v>
      </c>
      <c r="BK69" s="24" t="n">
        <v>0</v>
      </c>
      <c r="BL69" s="24" t="n">
        <v>484</v>
      </c>
      <c r="BM69" s="24" t="n">
        <v>36193</v>
      </c>
      <c r="BN69" s="24" t="n">
        <v>5031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9052</v>
      </c>
      <c r="D70" s="24" t="n">
        <v>393</v>
      </c>
      <c r="E70" s="24" t="n">
        <v>0</v>
      </c>
      <c r="F70" s="24" t="n">
        <v>0</v>
      </c>
      <c r="G70" s="24" t="n">
        <v>1</v>
      </c>
      <c r="H70" s="24" t="n">
        <v>329</v>
      </c>
      <c r="I70" s="24" t="n">
        <v>0</v>
      </c>
      <c r="J70" s="24" t="n">
        <v>0</v>
      </c>
      <c r="K70" s="24" t="n">
        <v>0</v>
      </c>
      <c r="L70" s="24" t="n">
        <v>498</v>
      </c>
      <c r="M70" s="24" t="n">
        <v>110</v>
      </c>
      <c r="N70" s="24" t="n">
        <v>134</v>
      </c>
      <c r="O70" s="24" t="n">
        <v>36</v>
      </c>
      <c r="P70" s="24" t="n">
        <v>0</v>
      </c>
      <c r="Q70" s="24" t="n">
        <v>2</v>
      </c>
      <c r="R70" s="24" t="n">
        <v>14</v>
      </c>
      <c r="S70" s="24" t="n">
        <v>0</v>
      </c>
      <c r="T70" s="24" t="n">
        <v>369</v>
      </c>
      <c r="U70" s="24" t="n">
        <v>3152</v>
      </c>
      <c r="V70" s="24" t="n">
        <v>10</v>
      </c>
      <c r="W70" s="24" t="n">
        <v>151</v>
      </c>
      <c r="X70" s="24" t="n">
        <v>9</v>
      </c>
      <c r="Y70" s="24" t="n">
        <v>27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8</v>
      </c>
      <c r="AO70" s="24" t="n">
        <v>699</v>
      </c>
      <c r="AP70" s="24" t="n">
        <v>0</v>
      </c>
      <c r="AQ70" s="24" t="n">
        <v>95</v>
      </c>
      <c r="AR70" s="24" t="n">
        <v>0</v>
      </c>
      <c r="AS70" s="24" t="n">
        <v>18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49</v>
      </c>
      <c r="AY70" s="24" t="n">
        <v>479</v>
      </c>
      <c r="AZ70" s="24" t="n">
        <v>0</v>
      </c>
      <c r="BA70" s="24" t="n">
        <v>71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6547</v>
      </c>
      <c r="BG70" s="24" t="n">
        <v>740</v>
      </c>
      <c r="BH70" s="24" t="n">
        <v>0</v>
      </c>
      <c r="BI70" s="24" t="n">
        <v>0</v>
      </c>
      <c r="BJ70" s="24" t="n">
        <v>174</v>
      </c>
      <c r="BK70" s="24" t="n">
        <v>0</v>
      </c>
      <c r="BL70" s="24" t="n">
        <v>1223</v>
      </c>
      <c r="BM70" s="24" t="n">
        <v>2137</v>
      </c>
      <c r="BN70" s="24" t="n">
        <v>18684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1</v>
      </c>
      <c r="H71" s="28" t="n">
        <v>447</v>
      </c>
      <c r="I71" s="28" t="n">
        <v>0</v>
      </c>
      <c r="J71" s="28" t="n">
        <v>0</v>
      </c>
      <c r="K71" s="28" t="n">
        <v>10</v>
      </c>
      <c r="L71" s="28" t="n">
        <v>166</v>
      </c>
      <c r="M71" s="28" t="n">
        <v>3</v>
      </c>
      <c r="N71" s="28" t="n">
        <v>16</v>
      </c>
      <c r="O71" s="28" t="n">
        <v>0</v>
      </c>
      <c r="P71" s="28" t="n">
        <v>0</v>
      </c>
      <c r="Q71" s="28" t="n">
        <v>0</v>
      </c>
      <c r="R71" s="28" t="n">
        <v>171</v>
      </c>
      <c r="S71" s="28" t="n">
        <v>0</v>
      </c>
      <c r="T71" s="28" t="n">
        <v>142</v>
      </c>
      <c r="U71" s="28" t="n">
        <v>24</v>
      </c>
      <c r="V71" s="28" t="n">
        <v>1038</v>
      </c>
      <c r="W71" s="28" t="n">
        <v>14</v>
      </c>
      <c r="X71" s="28" t="n">
        <v>28</v>
      </c>
      <c r="Y71" s="28" t="n">
        <v>0</v>
      </c>
      <c r="Z71" s="28" t="n">
        <v>16</v>
      </c>
      <c r="AA71" s="28" t="n">
        <v>2</v>
      </c>
      <c r="AB71" s="28" t="n">
        <v>4</v>
      </c>
      <c r="AC71" s="28" t="n">
        <v>79</v>
      </c>
      <c r="AD71" s="28" t="n">
        <v>26</v>
      </c>
      <c r="AE71" s="28" t="n">
        <v>116</v>
      </c>
      <c r="AF71" s="28" t="n">
        <v>0</v>
      </c>
      <c r="AG71" s="28" t="n">
        <v>1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6</v>
      </c>
      <c r="AM71" s="28" t="n">
        <v>18</v>
      </c>
      <c r="AN71" s="28" t="n">
        <v>0</v>
      </c>
      <c r="AO71" s="28" t="n">
        <v>14</v>
      </c>
      <c r="AP71" s="28" t="n">
        <v>186</v>
      </c>
      <c r="AQ71" s="28" t="n">
        <v>19</v>
      </c>
      <c r="AR71" s="28" t="n">
        <v>0</v>
      </c>
      <c r="AS71" s="28" t="n">
        <v>120</v>
      </c>
      <c r="AT71" s="28" t="n">
        <v>162</v>
      </c>
      <c r="AU71" s="28" t="n">
        <v>20</v>
      </c>
      <c r="AV71" s="28" t="n">
        <v>39</v>
      </c>
      <c r="AW71" s="28" t="n">
        <v>16</v>
      </c>
      <c r="AX71" s="28" t="n">
        <v>343</v>
      </c>
      <c r="AY71" s="28" t="n">
        <v>244</v>
      </c>
      <c r="AZ71" s="28" t="n">
        <v>59</v>
      </c>
      <c r="BA71" s="28" t="n">
        <v>812</v>
      </c>
      <c r="BB71" s="28" t="n">
        <v>892</v>
      </c>
      <c r="BC71" s="28" t="n">
        <v>12</v>
      </c>
      <c r="BD71" s="28" t="n">
        <v>4</v>
      </c>
      <c r="BE71" s="28" t="n">
        <v>77</v>
      </c>
      <c r="BF71" s="28" t="n">
        <v>5368</v>
      </c>
      <c r="BG71" s="28" t="n">
        <v>927</v>
      </c>
      <c r="BH71" s="28" t="n">
        <v>0</v>
      </c>
      <c r="BI71" s="28" t="n">
        <v>0</v>
      </c>
      <c r="BJ71" s="28" t="n">
        <v>25759</v>
      </c>
      <c r="BK71" s="28" t="n">
        <v>0</v>
      </c>
      <c r="BL71" s="28" t="n">
        <v>697</v>
      </c>
      <c r="BM71" s="28" t="n">
        <v>27383</v>
      </c>
      <c r="BN71" s="28" t="n">
        <v>32751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7</v>
      </c>
      <c r="I72" s="28" t="n">
        <v>0</v>
      </c>
      <c r="J72" s="28" t="n">
        <v>8</v>
      </c>
      <c r="K72" s="28" t="n">
        <v>0</v>
      </c>
      <c r="L72" s="28" t="n">
        <v>66</v>
      </c>
      <c r="M72" s="28" t="n">
        <v>93</v>
      </c>
      <c r="N72" s="28" t="n">
        <v>414</v>
      </c>
      <c r="O72" s="28" t="n">
        <v>381</v>
      </c>
      <c r="P72" s="28" t="n">
        <v>0</v>
      </c>
      <c r="Q72" s="28" t="n">
        <v>0</v>
      </c>
      <c r="R72" s="28" t="n">
        <v>0</v>
      </c>
      <c r="S72" s="28" t="n">
        <v>3</v>
      </c>
      <c r="T72" s="28" t="n">
        <v>0</v>
      </c>
      <c r="U72" s="28" t="n">
        <v>3</v>
      </c>
      <c r="V72" s="28" t="n">
        <v>13</v>
      </c>
      <c r="W72" s="28" t="n">
        <v>26</v>
      </c>
      <c r="X72" s="28" t="n">
        <v>53</v>
      </c>
      <c r="Y72" s="28" t="n">
        <v>186</v>
      </c>
      <c r="Z72" s="28" t="n">
        <v>0</v>
      </c>
      <c r="AA72" s="28" t="n">
        <v>361</v>
      </c>
      <c r="AB72" s="28" t="n">
        <v>106</v>
      </c>
      <c r="AC72" s="28" t="n">
        <v>3</v>
      </c>
      <c r="AD72" s="28" t="n">
        <v>581</v>
      </c>
      <c r="AE72" s="28" t="n">
        <v>198</v>
      </c>
      <c r="AF72" s="28" t="n">
        <v>43</v>
      </c>
      <c r="AG72" s="28" t="n">
        <v>0</v>
      </c>
      <c r="AH72" s="28" t="n">
        <v>28</v>
      </c>
      <c r="AI72" s="28" t="n">
        <v>1</v>
      </c>
      <c r="AJ72" s="28" t="n">
        <v>37</v>
      </c>
      <c r="AK72" s="28" t="n">
        <v>723</v>
      </c>
      <c r="AL72" s="28" t="n">
        <v>25</v>
      </c>
      <c r="AM72" s="28" t="n">
        <v>74</v>
      </c>
      <c r="AN72" s="28" t="n">
        <v>85</v>
      </c>
      <c r="AO72" s="28" t="n">
        <v>227</v>
      </c>
      <c r="AP72" s="28" t="n">
        <v>0</v>
      </c>
      <c r="AQ72" s="28" t="n">
        <v>4233</v>
      </c>
      <c r="AR72" s="28" t="n">
        <v>0</v>
      </c>
      <c r="AS72" s="28" t="n">
        <v>72</v>
      </c>
      <c r="AT72" s="28" t="n">
        <v>0</v>
      </c>
      <c r="AU72" s="28" t="n">
        <v>0</v>
      </c>
      <c r="AV72" s="28" t="n">
        <v>33</v>
      </c>
      <c r="AW72" s="28" t="n">
        <v>48</v>
      </c>
      <c r="AX72" s="28" t="n">
        <v>0</v>
      </c>
      <c r="AY72" s="28" t="n">
        <v>0</v>
      </c>
      <c r="AZ72" s="28" t="n">
        <v>270</v>
      </c>
      <c r="BA72" s="28" t="n">
        <v>0</v>
      </c>
      <c r="BB72" s="28" t="n">
        <v>18</v>
      </c>
      <c r="BC72" s="28" t="n">
        <v>132</v>
      </c>
      <c r="BD72" s="28" t="n">
        <v>62</v>
      </c>
      <c r="BE72" s="28" t="n">
        <v>846</v>
      </c>
      <c r="BF72" s="28" t="n">
        <v>9459</v>
      </c>
      <c r="BG72" s="28" t="n">
        <v>356</v>
      </c>
      <c r="BH72" s="28" t="n">
        <v>0</v>
      </c>
      <c r="BI72" s="28" t="n">
        <v>0</v>
      </c>
      <c r="BJ72" s="28" t="n">
        <v>1335</v>
      </c>
      <c r="BK72" s="28" t="n">
        <v>0</v>
      </c>
      <c r="BL72" s="28" t="n">
        <v>-221</v>
      </c>
      <c r="BM72" s="28" t="n">
        <v>1470</v>
      </c>
      <c r="BN72" s="28" t="n">
        <v>10929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90</v>
      </c>
      <c r="F73" s="28" t="n">
        <v>4</v>
      </c>
      <c r="G73" s="28" t="n">
        <v>233</v>
      </c>
      <c r="H73" s="28" t="n">
        <v>670</v>
      </c>
      <c r="I73" s="28" t="n">
        <v>11</v>
      </c>
      <c r="J73" s="28" t="n">
        <v>116</v>
      </c>
      <c r="K73" s="28" t="n">
        <v>33</v>
      </c>
      <c r="L73" s="28" t="n">
        <v>285</v>
      </c>
      <c r="M73" s="28" t="n">
        <v>116</v>
      </c>
      <c r="N73" s="28" t="n">
        <v>1136</v>
      </c>
      <c r="O73" s="28" t="n">
        <v>703</v>
      </c>
      <c r="P73" s="28" t="n">
        <v>136</v>
      </c>
      <c r="Q73" s="28" t="n">
        <v>11</v>
      </c>
      <c r="R73" s="28" t="n">
        <v>1721</v>
      </c>
      <c r="S73" s="28" t="n">
        <v>1068</v>
      </c>
      <c r="T73" s="28" t="n">
        <v>652</v>
      </c>
      <c r="U73" s="28" t="n">
        <v>623</v>
      </c>
      <c r="V73" s="28" t="n">
        <v>1400</v>
      </c>
      <c r="W73" s="28" t="n">
        <v>132</v>
      </c>
      <c r="X73" s="28" t="n">
        <v>950</v>
      </c>
      <c r="Y73" s="28" t="n">
        <v>625</v>
      </c>
      <c r="Z73" s="28" t="n">
        <v>76</v>
      </c>
      <c r="AA73" s="28" t="n">
        <v>127</v>
      </c>
      <c r="AB73" s="28" t="n">
        <v>48</v>
      </c>
      <c r="AC73" s="28" t="n">
        <v>128</v>
      </c>
      <c r="AD73" s="28" t="n">
        <v>151</v>
      </c>
      <c r="AE73" s="28" t="n">
        <v>18</v>
      </c>
      <c r="AF73" s="28" t="n">
        <v>1</v>
      </c>
      <c r="AG73" s="28" t="n">
        <v>0</v>
      </c>
      <c r="AH73" s="28" t="n">
        <v>263</v>
      </c>
      <c r="AI73" s="28" t="n">
        <v>367</v>
      </c>
      <c r="AJ73" s="28" t="n">
        <v>477</v>
      </c>
      <c r="AK73" s="28" t="n">
        <v>0</v>
      </c>
      <c r="AL73" s="28" t="n">
        <v>0</v>
      </c>
      <c r="AM73" s="28" t="n">
        <v>168</v>
      </c>
      <c r="AN73" s="28" t="n">
        <v>0</v>
      </c>
      <c r="AO73" s="28" t="n">
        <v>326</v>
      </c>
      <c r="AP73" s="28" t="n">
        <v>478</v>
      </c>
      <c r="AQ73" s="28" t="n">
        <v>503</v>
      </c>
      <c r="AR73" s="28" t="n">
        <v>0</v>
      </c>
      <c r="AS73" s="28" t="n">
        <v>0</v>
      </c>
      <c r="AT73" s="28" t="n">
        <v>0</v>
      </c>
      <c r="AU73" s="28" t="n">
        <v>161</v>
      </c>
      <c r="AV73" s="28" t="n">
        <v>0</v>
      </c>
      <c r="AW73" s="28" t="n">
        <v>39</v>
      </c>
      <c r="AX73" s="28" t="n">
        <v>0</v>
      </c>
      <c r="AY73" s="28" t="n">
        <v>113</v>
      </c>
      <c r="AZ73" s="28" t="n">
        <v>175</v>
      </c>
      <c r="BA73" s="28" t="n">
        <v>381</v>
      </c>
      <c r="BB73" s="28" t="n">
        <v>34</v>
      </c>
      <c r="BC73" s="28" t="n">
        <v>82</v>
      </c>
      <c r="BD73" s="28" t="n">
        <v>480</v>
      </c>
      <c r="BE73" s="28" t="n">
        <v>295</v>
      </c>
      <c r="BF73" s="28" t="n">
        <v>15806</v>
      </c>
      <c r="BG73" s="28" t="n">
        <v>2354</v>
      </c>
      <c r="BH73" s="28" t="n">
        <v>0</v>
      </c>
      <c r="BI73" s="28" t="n">
        <v>0</v>
      </c>
      <c r="BJ73" s="28" t="n">
        <v>505</v>
      </c>
      <c r="BK73" s="28" t="n">
        <v>0</v>
      </c>
      <c r="BL73" s="28" t="n">
        <v>900</v>
      </c>
      <c r="BM73" s="28" t="n">
        <v>3759</v>
      </c>
      <c r="BN73" s="28" t="n">
        <v>19565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78</v>
      </c>
      <c r="D74" s="28" t="n">
        <v>45</v>
      </c>
      <c r="E74" s="28" t="n">
        <v>168</v>
      </c>
      <c r="F74" s="28" t="n">
        <v>81</v>
      </c>
      <c r="G74" s="28" t="n">
        <v>386</v>
      </c>
      <c r="H74" s="28" t="n">
        <v>265</v>
      </c>
      <c r="I74" s="28" t="n">
        <v>17</v>
      </c>
      <c r="J74" s="28" t="n">
        <v>50</v>
      </c>
      <c r="K74" s="28" t="n">
        <v>8</v>
      </c>
      <c r="L74" s="28" t="n">
        <v>161</v>
      </c>
      <c r="M74" s="28" t="n">
        <v>71</v>
      </c>
      <c r="N74" s="28" t="n">
        <v>122</v>
      </c>
      <c r="O74" s="28" t="n">
        <v>35</v>
      </c>
      <c r="P74" s="28" t="n">
        <v>108</v>
      </c>
      <c r="Q74" s="28" t="n">
        <v>10</v>
      </c>
      <c r="R74" s="28" t="n">
        <v>102</v>
      </c>
      <c r="S74" s="28" t="n">
        <v>13</v>
      </c>
      <c r="T74" s="28" t="n">
        <v>130</v>
      </c>
      <c r="U74" s="28" t="n">
        <v>45</v>
      </c>
      <c r="V74" s="28" t="n">
        <v>57</v>
      </c>
      <c r="W74" s="28" t="n">
        <v>10</v>
      </c>
      <c r="X74" s="28" t="n">
        <v>113</v>
      </c>
      <c r="Y74" s="28" t="n">
        <v>435</v>
      </c>
      <c r="Z74" s="28" t="n">
        <v>39</v>
      </c>
      <c r="AA74" s="28" t="n">
        <v>80</v>
      </c>
      <c r="AB74" s="28" t="n">
        <v>151</v>
      </c>
      <c r="AC74" s="28" t="n">
        <v>114</v>
      </c>
      <c r="AD74" s="28" t="n">
        <v>35</v>
      </c>
      <c r="AE74" s="28" t="n">
        <v>181</v>
      </c>
      <c r="AF74" s="28" t="n">
        <v>118</v>
      </c>
      <c r="AG74" s="28" t="n">
        <v>41</v>
      </c>
      <c r="AH74" s="28" t="n">
        <v>108</v>
      </c>
      <c r="AI74" s="28" t="n">
        <v>168</v>
      </c>
      <c r="AJ74" s="28" t="n">
        <v>21</v>
      </c>
      <c r="AK74" s="28" t="n">
        <v>3578</v>
      </c>
      <c r="AL74" s="28" t="n">
        <v>890</v>
      </c>
      <c r="AM74" s="28" t="n">
        <v>1674</v>
      </c>
      <c r="AN74" s="28" t="n">
        <v>302</v>
      </c>
      <c r="AO74" s="28" t="n">
        <v>44</v>
      </c>
      <c r="AP74" s="28" t="n">
        <v>419</v>
      </c>
      <c r="AQ74" s="28" t="n">
        <v>959</v>
      </c>
      <c r="AR74" s="28" t="n">
        <v>540</v>
      </c>
      <c r="AS74" s="28" t="n">
        <v>3642</v>
      </c>
      <c r="AT74" s="28" t="n">
        <v>183</v>
      </c>
      <c r="AU74" s="28" t="n">
        <v>50</v>
      </c>
      <c r="AV74" s="28" t="n">
        <v>111</v>
      </c>
      <c r="AW74" s="28" t="n">
        <v>95</v>
      </c>
      <c r="AX74" s="28" t="n">
        <v>15</v>
      </c>
      <c r="AY74" s="28" t="n">
        <v>0</v>
      </c>
      <c r="AZ74" s="28" t="n">
        <v>0</v>
      </c>
      <c r="BA74" s="28" t="n">
        <v>328</v>
      </c>
      <c r="BB74" s="28" t="n">
        <v>16</v>
      </c>
      <c r="BC74" s="28" t="n">
        <v>5</v>
      </c>
      <c r="BD74" s="28" t="n">
        <v>40</v>
      </c>
      <c r="BE74" s="28" t="n">
        <v>7</v>
      </c>
      <c r="BF74" s="28" t="n">
        <v>16464</v>
      </c>
      <c r="BG74" s="28" t="n">
        <v>2641</v>
      </c>
      <c r="BH74" s="28" t="n">
        <v>0</v>
      </c>
      <c r="BI74" s="28" t="n">
        <v>0</v>
      </c>
      <c r="BJ74" s="28" t="n">
        <v>2874</v>
      </c>
      <c r="BK74" s="28" t="n">
        <v>0</v>
      </c>
      <c r="BL74" s="28" t="n">
        <v>216</v>
      </c>
      <c r="BM74" s="28" t="n">
        <v>5731</v>
      </c>
      <c r="BN74" s="28" t="n">
        <v>22195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65</v>
      </c>
      <c r="D75" s="28" t="n">
        <v>40</v>
      </c>
      <c r="E75" s="28" t="n">
        <v>72</v>
      </c>
      <c r="F75" s="28" t="n">
        <v>0</v>
      </c>
      <c r="G75" s="28" t="n">
        <v>187</v>
      </c>
      <c r="H75" s="28" t="n">
        <v>4011</v>
      </c>
      <c r="I75" s="28" t="n">
        <v>16</v>
      </c>
      <c r="J75" s="28" t="n">
        <v>238</v>
      </c>
      <c r="K75" s="28" t="n">
        <v>46</v>
      </c>
      <c r="L75" s="28" t="n">
        <v>390</v>
      </c>
      <c r="M75" s="28" t="n">
        <v>206</v>
      </c>
      <c r="N75" s="28" t="n">
        <v>624</v>
      </c>
      <c r="O75" s="28" t="n">
        <v>833</v>
      </c>
      <c r="P75" s="28" t="n">
        <v>0</v>
      </c>
      <c r="Q75" s="28" t="n">
        <v>117</v>
      </c>
      <c r="R75" s="28" t="n">
        <v>155</v>
      </c>
      <c r="S75" s="28" t="n">
        <v>110</v>
      </c>
      <c r="T75" s="28" t="n">
        <v>459</v>
      </c>
      <c r="U75" s="28" t="n">
        <v>804</v>
      </c>
      <c r="V75" s="28" t="n">
        <v>379</v>
      </c>
      <c r="W75" s="28" t="n">
        <v>45</v>
      </c>
      <c r="X75" s="28" t="n">
        <v>269</v>
      </c>
      <c r="Y75" s="28" t="n">
        <v>2120</v>
      </c>
      <c r="Z75" s="28" t="n">
        <v>0</v>
      </c>
      <c r="AA75" s="28" t="n">
        <v>16</v>
      </c>
      <c r="AB75" s="28" t="n">
        <v>384</v>
      </c>
      <c r="AC75" s="28" t="n">
        <v>313</v>
      </c>
      <c r="AD75" s="28" t="n">
        <v>1121</v>
      </c>
      <c r="AE75" s="28" t="n">
        <v>1456</v>
      </c>
      <c r="AF75" s="28" t="n">
        <v>318</v>
      </c>
      <c r="AG75" s="28" t="n">
        <v>86</v>
      </c>
      <c r="AH75" s="28" t="n">
        <v>423</v>
      </c>
      <c r="AI75" s="28" t="n">
        <v>703</v>
      </c>
      <c r="AJ75" s="28" t="n">
        <v>256</v>
      </c>
      <c r="AK75" s="28" t="n">
        <v>1888</v>
      </c>
      <c r="AL75" s="28" t="n">
        <v>683</v>
      </c>
      <c r="AM75" s="28" t="n">
        <v>1204</v>
      </c>
      <c r="AN75" s="28" t="n">
        <v>597</v>
      </c>
      <c r="AO75" s="28" t="n">
        <v>1456</v>
      </c>
      <c r="AP75" s="28" t="n">
        <v>128</v>
      </c>
      <c r="AQ75" s="28" t="n">
        <v>3805</v>
      </c>
      <c r="AR75" s="28" t="n">
        <v>2267</v>
      </c>
      <c r="AS75" s="28" t="n">
        <v>723</v>
      </c>
      <c r="AT75" s="28" t="n">
        <v>1219</v>
      </c>
      <c r="AU75" s="28" t="n">
        <v>21</v>
      </c>
      <c r="AV75" s="28" t="n">
        <v>123</v>
      </c>
      <c r="AW75" s="28" t="n">
        <v>73</v>
      </c>
      <c r="AX75" s="28" t="n">
        <v>145</v>
      </c>
      <c r="AY75" s="28" t="n">
        <v>1606</v>
      </c>
      <c r="AZ75" s="28" t="n">
        <v>0</v>
      </c>
      <c r="BA75" s="28" t="n">
        <v>2162</v>
      </c>
      <c r="BB75" s="28" t="n">
        <v>345</v>
      </c>
      <c r="BC75" s="28" t="n">
        <v>1</v>
      </c>
      <c r="BD75" s="28" t="n">
        <v>0</v>
      </c>
      <c r="BE75" s="28" t="n">
        <v>13</v>
      </c>
      <c r="BF75" s="28" t="n">
        <v>35321</v>
      </c>
      <c r="BG75" s="28" t="n">
        <v>1454</v>
      </c>
      <c r="BH75" s="28" t="n">
        <v>0</v>
      </c>
      <c r="BI75" s="28" t="n">
        <v>0</v>
      </c>
      <c r="BJ75" s="28" t="n">
        <v>1307</v>
      </c>
      <c r="BK75" s="28" t="n">
        <v>0</v>
      </c>
      <c r="BL75" s="28" t="n">
        <v>-410</v>
      </c>
      <c r="BM75" s="28" t="n">
        <v>2351</v>
      </c>
      <c r="BN75" s="28" t="n">
        <v>3767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7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5</v>
      </c>
      <c r="X76" s="24" t="n">
        <v>0</v>
      </c>
      <c r="Y76" s="24" t="n">
        <v>0</v>
      </c>
      <c r="Z76" s="24" t="n">
        <v>342</v>
      </c>
      <c r="AA76" s="24" t="n">
        <v>1998</v>
      </c>
      <c r="AB76" s="24" t="n">
        <v>3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14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9779</v>
      </c>
      <c r="BG76" s="24" t="n">
        <v>72</v>
      </c>
      <c r="BH76" s="24" t="n">
        <v>0</v>
      </c>
      <c r="BI76" s="24" t="n">
        <v>0</v>
      </c>
      <c r="BJ76" s="24" t="n">
        <v>540</v>
      </c>
      <c r="BK76" s="24" t="n">
        <v>0</v>
      </c>
      <c r="BL76" s="24" t="n">
        <v>-110</v>
      </c>
      <c r="BM76" s="24" t="n">
        <v>502</v>
      </c>
      <c r="BN76" s="24" t="n">
        <v>1028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67</v>
      </c>
      <c r="D77" s="24" t="n">
        <v>0</v>
      </c>
      <c r="E77" s="24" t="n">
        <v>265</v>
      </c>
      <c r="F77" s="24" t="n">
        <v>15</v>
      </c>
      <c r="G77" s="24" t="n">
        <v>14</v>
      </c>
      <c r="H77" s="24" t="n">
        <v>812</v>
      </c>
      <c r="I77" s="24" t="n">
        <v>0</v>
      </c>
      <c r="J77" s="24" t="n">
        <v>0</v>
      </c>
      <c r="K77" s="24" t="n">
        <v>0</v>
      </c>
      <c r="L77" s="24" t="n">
        <v>100</v>
      </c>
      <c r="M77" s="24" t="n">
        <v>4</v>
      </c>
      <c r="N77" s="24" t="n">
        <v>56</v>
      </c>
      <c r="O77" s="24" t="n">
        <v>11</v>
      </c>
      <c r="P77" s="24" t="n">
        <v>0</v>
      </c>
      <c r="Q77" s="24" t="n">
        <v>27</v>
      </c>
      <c r="R77" s="24" t="n">
        <v>338</v>
      </c>
      <c r="S77" s="24" t="n">
        <v>15</v>
      </c>
      <c r="T77" s="24" t="n">
        <v>398</v>
      </c>
      <c r="U77" s="24" t="n">
        <v>188</v>
      </c>
      <c r="V77" s="24" t="n">
        <v>191</v>
      </c>
      <c r="W77" s="24" t="n">
        <v>111</v>
      </c>
      <c r="X77" s="24" t="n">
        <v>101</v>
      </c>
      <c r="Y77" s="24" t="n">
        <v>15</v>
      </c>
      <c r="Z77" s="24" t="n">
        <v>161</v>
      </c>
      <c r="AA77" s="24" t="n">
        <v>1418</v>
      </c>
      <c r="AB77" s="24" t="n">
        <v>681</v>
      </c>
      <c r="AC77" s="24" t="n">
        <v>148</v>
      </c>
      <c r="AD77" s="24" t="n">
        <v>138</v>
      </c>
      <c r="AE77" s="24" t="n">
        <v>94</v>
      </c>
      <c r="AF77" s="24" t="n">
        <v>288</v>
      </c>
      <c r="AG77" s="24" t="n">
        <v>0</v>
      </c>
      <c r="AH77" s="24" t="n">
        <v>300</v>
      </c>
      <c r="AI77" s="24" t="n">
        <v>236</v>
      </c>
      <c r="AJ77" s="24" t="n">
        <v>48</v>
      </c>
      <c r="AK77" s="24" t="n">
        <v>600</v>
      </c>
      <c r="AL77" s="24" t="n">
        <v>132</v>
      </c>
      <c r="AM77" s="24" t="n">
        <v>642</v>
      </c>
      <c r="AN77" s="24" t="n">
        <v>14</v>
      </c>
      <c r="AO77" s="24" t="n">
        <v>891</v>
      </c>
      <c r="AP77" s="24" t="n">
        <v>26</v>
      </c>
      <c r="AQ77" s="24" t="n">
        <v>18536</v>
      </c>
      <c r="AR77" s="24" t="n">
        <v>18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058</v>
      </c>
      <c r="BB77" s="24" t="n">
        <v>461</v>
      </c>
      <c r="BC77" s="24" t="n">
        <v>27</v>
      </c>
      <c r="BD77" s="24" t="n">
        <v>278</v>
      </c>
      <c r="BE77" s="24" t="n">
        <v>118</v>
      </c>
      <c r="BF77" s="24" t="n">
        <v>29303</v>
      </c>
      <c r="BG77" s="24" t="n">
        <v>4321</v>
      </c>
      <c r="BH77" s="24" t="n">
        <v>0</v>
      </c>
      <c r="BI77" s="24" t="n">
        <v>0</v>
      </c>
      <c r="BJ77" s="24" t="n">
        <v>729</v>
      </c>
      <c r="BK77" s="24" t="n">
        <v>0</v>
      </c>
      <c r="BL77" s="24" t="n">
        <v>-547</v>
      </c>
      <c r="BM77" s="24" t="n">
        <v>4503</v>
      </c>
      <c r="BN77" s="24" t="n">
        <v>33806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188</v>
      </c>
      <c r="AC78" s="24" t="n">
        <v>104</v>
      </c>
      <c r="AD78" s="24" t="n">
        <v>69</v>
      </c>
      <c r="AE78" s="24" t="n">
        <v>346</v>
      </c>
      <c r="AF78" s="24" t="n">
        <v>0</v>
      </c>
      <c r="AG78" s="24" t="n">
        <v>0</v>
      </c>
      <c r="AH78" s="24" t="n">
        <v>199</v>
      </c>
      <c r="AI78" s="24" t="n">
        <v>0</v>
      </c>
      <c r="AJ78" s="24" t="n">
        <v>0</v>
      </c>
      <c r="AK78" s="24" t="n">
        <v>56</v>
      </c>
      <c r="AL78" s="24" t="n">
        <v>35</v>
      </c>
      <c r="AM78" s="24" t="n">
        <v>69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687</v>
      </c>
      <c r="BG78" s="24" t="n">
        <v>517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3</v>
      </c>
      <c r="BM78" s="24" t="n">
        <v>5173</v>
      </c>
      <c r="BN78" s="24" t="n">
        <v>786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39</v>
      </c>
      <c r="H79" s="24" t="n">
        <v>11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54</v>
      </c>
      <c r="N79" s="24" t="n">
        <v>12</v>
      </c>
      <c r="O79" s="24" t="n">
        <v>14</v>
      </c>
      <c r="P79" s="24" t="n">
        <v>0</v>
      </c>
      <c r="Q79" s="24" t="n">
        <v>0</v>
      </c>
      <c r="R79" s="24" t="n">
        <v>56</v>
      </c>
      <c r="S79" s="24" t="n">
        <v>0</v>
      </c>
      <c r="T79" s="24" t="n">
        <v>18</v>
      </c>
      <c r="U79" s="24" t="n">
        <v>0</v>
      </c>
      <c r="V79" s="24" t="n">
        <v>0</v>
      </c>
      <c r="W79" s="24" t="n">
        <v>1</v>
      </c>
      <c r="X79" s="24" t="n">
        <v>6</v>
      </c>
      <c r="Y79" s="24" t="n">
        <v>554</v>
      </c>
      <c r="Z79" s="24" t="n">
        <v>138</v>
      </c>
      <c r="AA79" s="24" t="n">
        <v>151</v>
      </c>
      <c r="AB79" s="24" t="n">
        <v>8705</v>
      </c>
      <c r="AC79" s="24" t="n">
        <v>559</v>
      </c>
      <c r="AD79" s="24" t="n">
        <v>9003</v>
      </c>
      <c r="AE79" s="24" t="n">
        <v>9140</v>
      </c>
      <c r="AF79" s="24" t="n">
        <v>1444</v>
      </c>
      <c r="AG79" s="24" t="n">
        <v>30</v>
      </c>
      <c r="AH79" s="24" t="n">
        <v>1590</v>
      </c>
      <c r="AI79" s="24" t="n">
        <v>325</v>
      </c>
      <c r="AJ79" s="24" t="n">
        <v>277</v>
      </c>
      <c r="AK79" s="24" t="n">
        <v>3305</v>
      </c>
      <c r="AL79" s="24" t="n">
        <v>818</v>
      </c>
      <c r="AM79" s="24" t="n">
        <v>6211</v>
      </c>
      <c r="AN79" s="24" t="n">
        <v>3019</v>
      </c>
      <c r="AO79" s="24" t="n">
        <v>1378</v>
      </c>
      <c r="AP79" s="24" t="n">
        <v>0</v>
      </c>
      <c r="AQ79" s="24" t="n">
        <v>445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51418</v>
      </c>
      <c r="BG79" s="24" t="n">
        <v>1562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147</v>
      </c>
      <c r="BM79" s="24" t="n">
        <v>15481</v>
      </c>
      <c r="BN79" s="24" t="n">
        <v>66899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75</v>
      </c>
      <c r="H80" s="24" t="n">
        <v>83</v>
      </c>
      <c r="I80" s="24" t="n">
        <v>0</v>
      </c>
      <c r="J80" s="24" t="n">
        <v>0</v>
      </c>
      <c r="K80" s="24" t="n">
        <v>0</v>
      </c>
      <c r="L80" s="24" t="n">
        <v>4</v>
      </c>
      <c r="M80" s="24" t="n">
        <v>7</v>
      </c>
      <c r="N80" s="24" t="n">
        <v>165</v>
      </c>
      <c r="O80" s="24" t="n">
        <v>104</v>
      </c>
      <c r="P80" s="24" t="n">
        <v>0</v>
      </c>
      <c r="Q80" s="24" t="n">
        <v>0</v>
      </c>
      <c r="R80" s="24" t="n">
        <v>22</v>
      </c>
      <c r="S80" s="24" t="n">
        <v>0</v>
      </c>
      <c r="T80" s="24" t="n">
        <v>26</v>
      </c>
      <c r="U80" s="24" t="n">
        <v>0</v>
      </c>
      <c r="V80" s="24" t="n">
        <v>1</v>
      </c>
      <c r="W80" s="24" t="n">
        <v>29</v>
      </c>
      <c r="X80" s="24" t="n">
        <v>17</v>
      </c>
      <c r="Y80" s="24" t="n">
        <v>76</v>
      </c>
      <c r="Z80" s="24" t="n">
        <v>2</v>
      </c>
      <c r="AA80" s="24" t="n">
        <v>83</v>
      </c>
      <c r="AB80" s="24" t="n">
        <v>876</v>
      </c>
      <c r="AC80" s="24" t="n">
        <v>1684</v>
      </c>
      <c r="AD80" s="24" t="n">
        <v>2617</v>
      </c>
      <c r="AE80" s="24" t="n">
        <v>3547</v>
      </c>
      <c r="AF80" s="24" t="n">
        <v>63</v>
      </c>
      <c r="AG80" s="24" t="n">
        <v>1</v>
      </c>
      <c r="AH80" s="24" t="n">
        <v>1372</v>
      </c>
      <c r="AI80" s="24" t="n">
        <v>610</v>
      </c>
      <c r="AJ80" s="24" t="n">
        <v>386</v>
      </c>
      <c r="AK80" s="24" t="n">
        <v>366</v>
      </c>
      <c r="AL80" s="24" t="n">
        <v>45</v>
      </c>
      <c r="AM80" s="24" t="n">
        <v>466</v>
      </c>
      <c r="AN80" s="24" t="n">
        <v>403</v>
      </c>
      <c r="AO80" s="24" t="n">
        <v>380</v>
      </c>
      <c r="AP80" s="24" t="n">
        <v>327</v>
      </c>
      <c r="AQ80" s="24" t="n">
        <v>48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9</v>
      </c>
      <c r="BF80" s="24" t="n">
        <v>14333</v>
      </c>
      <c r="BG80" s="24" t="n">
        <v>990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105</v>
      </c>
      <c r="BM80" s="24" t="n">
        <v>10005</v>
      </c>
      <c r="BN80" s="24" t="n">
        <v>2433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28</v>
      </c>
      <c r="F81" s="28" t="n">
        <v>0</v>
      </c>
      <c r="G81" s="28" t="n">
        <v>8</v>
      </c>
      <c r="H81" s="28" t="n">
        <v>1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39</v>
      </c>
      <c r="AA81" s="28" t="n">
        <v>41</v>
      </c>
      <c r="AB81" s="28" t="n">
        <v>585</v>
      </c>
      <c r="AC81" s="28" t="n">
        <v>632</v>
      </c>
      <c r="AD81" s="28" t="n">
        <v>191</v>
      </c>
      <c r="AE81" s="28" t="n">
        <v>255</v>
      </c>
      <c r="AF81" s="28" t="n">
        <v>15</v>
      </c>
      <c r="AG81" s="28" t="n">
        <v>0</v>
      </c>
      <c r="AH81" s="28" t="n">
        <v>88</v>
      </c>
      <c r="AI81" s="28" t="n">
        <v>15</v>
      </c>
      <c r="AJ81" s="28" t="n">
        <v>62</v>
      </c>
      <c r="AK81" s="28" t="n">
        <v>0</v>
      </c>
      <c r="AL81" s="28" t="n">
        <v>55</v>
      </c>
      <c r="AM81" s="28" t="n">
        <v>236</v>
      </c>
      <c r="AN81" s="28" t="n">
        <v>38</v>
      </c>
      <c r="AO81" s="28" t="n">
        <v>35</v>
      </c>
      <c r="AP81" s="28" t="n">
        <v>0</v>
      </c>
      <c r="AQ81" s="28" t="n">
        <v>261</v>
      </c>
      <c r="AR81" s="28" t="n">
        <v>0</v>
      </c>
      <c r="AS81" s="28" t="n">
        <v>20</v>
      </c>
      <c r="AT81" s="28" t="n">
        <v>40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3129</v>
      </c>
      <c r="BG81" s="28" t="n">
        <v>35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3</v>
      </c>
      <c r="BM81" s="28" t="n">
        <v>38</v>
      </c>
      <c r="BN81" s="28" t="n">
        <v>3167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681</v>
      </c>
      <c r="D82" s="28" t="n">
        <v>144</v>
      </c>
      <c r="E82" s="28" t="n">
        <v>3458</v>
      </c>
      <c r="F82" s="28" t="n">
        <v>221</v>
      </c>
      <c r="G82" s="28" t="n">
        <v>279</v>
      </c>
      <c r="H82" s="28" t="n">
        <v>2854</v>
      </c>
      <c r="I82" s="28" t="n">
        <v>81</v>
      </c>
      <c r="J82" s="28" t="n">
        <v>0</v>
      </c>
      <c r="K82" s="28" t="n">
        <v>0</v>
      </c>
      <c r="L82" s="28" t="n">
        <v>332</v>
      </c>
      <c r="M82" s="28" t="n">
        <v>353</v>
      </c>
      <c r="N82" s="28" t="n">
        <v>775</v>
      </c>
      <c r="O82" s="28" t="n">
        <v>6</v>
      </c>
      <c r="P82" s="28" t="n">
        <v>281</v>
      </c>
      <c r="Q82" s="28" t="n">
        <v>153</v>
      </c>
      <c r="R82" s="28" t="n">
        <v>685</v>
      </c>
      <c r="S82" s="28" t="n">
        <v>127</v>
      </c>
      <c r="T82" s="28" t="n">
        <v>313</v>
      </c>
      <c r="U82" s="28" t="n">
        <v>512</v>
      </c>
      <c r="V82" s="28" t="n">
        <v>55</v>
      </c>
      <c r="W82" s="28" t="n">
        <v>377</v>
      </c>
      <c r="X82" s="28" t="n">
        <v>196</v>
      </c>
      <c r="Y82" s="28" t="n">
        <v>512</v>
      </c>
      <c r="Z82" s="28" t="n">
        <v>30</v>
      </c>
      <c r="AA82" s="28" t="n">
        <v>214</v>
      </c>
      <c r="AB82" s="28" t="n">
        <v>2161</v>
      </c>
      <c r="AC82" s="28" t="n">
        <v>1028</v>
      </c>
      <c r="AD82" s="28" t="n">
        <v>2218</v>
      </c>
      <c r="AE82" s="28" t="n">
        <v>5248</v>
      </c>
      <c r="AF82" s="28" t="n">
        <v>264</v>
      </c>
      <c r="AG82" s="28" t="n">
        <v>116</v>
      </c>
      <c r="AH82" s="28" t="n">
        <v>1255</v>
      </c>
      <c r="AI82" s="28" t="n">
        <v>1319</v>
      </c>
      <c r="AJ82" s="28" t="n">
        <v>306</v>
      </c>
      <c r="AK82" s="28" t="n">
        <v>2083</v>
      </c>
      <c r="AL82" s="28" t="n">
        <v>164</v>
      </c>
      <c r="AM82" s="28" t="n">
        <v>1210</v>
      </c>
      <c r="AN82" s="28" t="n">
        <v>505</v>
      </c>
      <c r="AO82" s="28" t="n">
        <v>937</v>
      </c>
      <c r="AP82" s="28" t="n">
        <v>0</v>
      </c>
      <c r="AQ82" s="28" t="n">
        <v>5183</v>
      </c>
      <c r="AR82" s="28" t="n">
        <v>684</v>
      </c>
      <c r="AS82" s="28" t="n">
        <v>0</v>
      </c>
      <c r="AT82" s="28" t="n">
        <v>127</v>
      </c>
      <c r="AU82" s="28" t="n">
        <v>0</v>
      </c>
      <c r="AV82" s="28" t="n">
        <v>0</v>
      </c>
      <c r="AW82" s="28" t="n">
        <v>118</v>
      </c>
      <c r="AX82" s="28" t="n">
        <v>77</v>
      </c>
      <c r="AY82" s="28" t="n">
        <v>0</v>
      </c>
      <c r="AZ82" s="28" t="n">
        <v>0</v>
      </c>
      <c r="BA82" s="28" t="n">
        <v>425</v>
      </c>
      <c r="BB82" s="28" t="n">
        <v>59</v>
      </c>
      <c r="BC82" s="28" t="n">
        <v>40</v>
      </c>
      <c r="BD82" s="28" t="n">
        <v>195</v>
      </c>
      <c r="BE82" s="28" t="n">
        <v>1256</v>
      </c>
      <c r="BF82" s="28" t="n">
        <v>39617</v>
      </c>
      <c r="BG82" s="28" t="n">
        <v>2905</v>
      </c>
      <c r="BH82" s="28" t="n">
        <v>0</v>
      </c>
      <c r="BI82" s="28" t="n">
        <v>0</v>
      </c>
      <c r="BJ82" s="28" t="n">
        <v>2150</v>
      </c>
      <c r="BK82" s="28" t="n">
        <v>11716</v>
      </c>
      <c r="BL82" s="28" t="n">
        <v>796</v>
      </c>
      <c r="BM82" s="28" t="n">
        <v>17567</v>
      </c>
      <c r="BN82" s="28" t="n">
        <v>5718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580</v>
      </c>
      <c r="F83" s="28" t="n">
        <v>690</v>
      </c>
      <c r="G83" s="28" t="n">
        <v>455</v>
      </c>
      <c r="H83" s="28" t="n">
        <v>1832</v>
      </c>
      <c r="I83" s="28" t="n">
        <v>53</v>
      </c>
      <c r="J83" s="28" t="n">
        <v>554</v>
      </c>
      <c r="K83" s="28" t="n">
        <v>88</v>
      </c>
      <c r="L83" s="28" t="n">
        <v>218</v>
      </c>
      <c r="M83" s="28" t="n">
        <v>284</v>
      </c>
      <c r="N83" s="28" t="n">
        <v>706</v>
      </c>
      <c r="O83" s="28" t="n">
        <v>120</v>
      </c>
      <c r="P83" s="28" t="n">
        <v>585</v>
      </c>
      <c r="Q83" s="28" t="n">
        <v>227</v>
      </c>
      <c r="R83" s="28" t="n">
        <v>1212</v>
      </c>
      <c r="S83" s="28" t="n">
        <v>301</v>
      </c>
      <c r="T83" s="28" t="n">
        <v>104</v>
      </c>
      <c r="U83" s="28" t="n">
        <v>72</v>
      </c>
      <c r="V83" s="28" t="n">
        <v>149</v>
      </c>
      <c r="W83" s="28" t="n">
        <v>55</v>
      </c>
      <c r="X83" s="28" t="n">
        <v>76</v>
      </c>
      <c r="Y83" s="28" t="n">
        <v>544</v>
      </c>
      <c r="Z83" s="28" t="n">
        <v>167</v>
      </c>
      <c r="AA83" s="28" t="n">
        <v>613</v>
      </c>
      <c r="AB83" s="28" t="n">
        <v>1809</v>
      </c>
      <c r="AC83" s="28" t="n">
        <v>401</v>
      </c>
      <c r="AD83" s="28" t="n">
        <v>734</v>
      </c>
      <c r="AE83" s="28" t="n">
        <v>4055</v>
      </c>
      <c r="AF83" s="28" t="n">
        <v>863</v>
      </c>
      <c r="AG83" s="28" t="n">
        <v>58</v>
      </c>
      <c r="AH83" s="28" t="n">
        <v>306</v>
      </c>
      <c r="AI83" s="28" t="n">
        <v>55</v>
      </c>
      <c r="AJ83" s="28" t="n">
        <v>84</v>
      </c>
      <c r="AK83" s="28" t="n">
        <v>1902</v>
      </c>
      <c r="AL83" s="28" t="n">
        <v>913</v>
      </c>
      <c r="AM83" s="28" t="n">
        <v>1109</v>
      </c>
      <c r="AN83" s="28" t="n">
        <v>479</v>
      </c>
      <c r="AO83" s="28" t="n">
        <v>212</v>
      </c>
      <c r="AP83" s="28" t="n">
        <v>197</v>
      </c>
      <c r="AQ83" s="28" t="n">
        <v>2354</v>
      </c>
      <c r="AR83" s="28" t="n">
        <v>12</v>
      </c>
      <c r="AS83" s="28" t="n">
        <v>66</v>
      </c>
      <c r="AT83" s="28" t="n">
        <v>396</v>
      </c>
      <c r="AU83" s="28" t="n">
        <v>0</v>
      </c>
      <c r="AV83" s="28" t="n">
        <v>176</v>
      </c>
      <c r="AW83" s="28" t="n">
        <v>0</v>
      </c>
      <c r="AX83" s="28" t="n">
        <v>0</v>
      </c>
      <c r="AY83" s="28" t="n">
        <v>204</v>
      </c>
      <c r="AZ83" s="28" t="n">
        <v>660</v>
      </c>
      <c r="BA83" s="28" t="n">
        <v>116</v>
      </c>
      <c r="BB83" s="28" t="n">
        <v>0</v>
      </c>
      <c r="BC83" s="28" t="n">
        <v>1</v>
      </c>
      <c r="BD83" s="28" t="n">
        <v>0</v>
      </c>
      <c r="BE83" s="28" t="n">
        <v>104</v>
      </c>
      <c r="BF83" s="28" t="n">
        <v>28951</v>
      </c>
      <c r="BG83" s="28" t="n">
        <v>15815</v>
      </c>
      <c r="BH83" s="28" t="n">
        <v>0</v>
      </c>
      <c r="BI83" s="28" t="n">
        <v>0</v>
      </c>
      <c r="BJ83" s="28" t="n">
        <v>2344</v>
      </c>
      <c r="BK83" s="28" t="n">
        <v>51726</v>
      </c>
      <c r="BL83" s="28" t="n">
        <v>182</v>
      </c>
      <c r="BM83" s="28" t="n">
        <v>70067</v>
      </c>
      <c r="BN83" s="28" t="n">
        <v>9901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8</v>
      </c>
      <c r="AF84" s="28" t="n">
        <v>266</v>
      </c>
      <c r="AG84" s="28" t="n">
        <v>0</v>
      </c>
      <c r="AH84" s="28" t="n">
        <v>0</v>
      </c>
      <c r="AI84" s="28" t="n">
        <v>9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02</v>
      </c>
      <c r="AX84" s="28" t="n">
        <v>118</v>
      </c>
      <c r="AY84" s="28" t="n">
        <v>0</v>
      </c>
      <c r="AZ84" s="28" t="n">
        <v>0</v>
      </c>
      <c r="BA84" s="28" t="n">
        <v>0</v>
      </c>
      <c r="BB84" s="28" t="n">
        <v>215</v>
      </c>
      <c r="BC84" s="28" t="n">
        <v>0</v>
      </c>
      <c r="BD84" s="28" t="n">
        <v>0</v>
      </c>
      <c r="BE84" s="28" t="n">
        <v>0</v>
      </c>
      <c r="BF84" s="28" t="n">
        <v>1065</v>
      </c>
      <c r="BG84" s="28" t="n">
        <v>1468</v>
      </c>
      <c r="BH84" s="28" t="n">
        <v>0</v>
      </c>
      <c r="BI84" s="28" t="n">
        <v>0</v>
      </c>
      <c r="BJ84" s="28" t="n">
        <v>14636</v>
      </c>
      <c r="BK84" s="28" t="n">
        <v>340</v>
      </c>
      <c r="BL84" s="28" t="n">
        <v>307</v>
      </c>
      <c r="BM84" s="28" t="n">
        <v>16751</v>
      </c>
      <c r="BN84" s="28" t="n">
        <v>17816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9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62</v>
      </c>
      <c r="P85" s="28" t="n">
        <v>3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1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756</v>
      </c>
      <c r="AH85" s="28" t="n">
        <v>6</v>
      </c>
      <c r="AI85" s="28" t="n">
        <v>5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16</v>
      </c>
      <c r="AS85" s="28" t="n">
        <v>0</v>
      </c>
      <c r="AT85" s="28" t="n">
        <v>990</v>
      </c>
      <c r="AU85" s="28" t="n">
        <v>218</v>
      </c>
      <c r="AV85" s="28" t="n">
        <v>0</v>
      </c>
      <c r="AW85" s="28" t="n">
        <v>0</v>
      </c>
      <c r="AX85" s="28" t="n">
        <v>0</v>
      </c>
      <c r="AY85" s="28" t="n">
        <v>183</v>
      </c>
      <c r="AZ85" s="28" t="n">
        <v>0</v>
      </c>
      <c r="BA85" s="28" t="n">
        <v>90</v>
      </c>
      <c r="BB85" s="28" t="n">
        <v>1</v>
      </c>
      <c r="BC85" s="28" t="n">
        <v>24</v>
      </c>
      <c r="BD85" s="28" t="n">
        <v>7</v>
      </c>
      <c r="BE85" s="28" t="n">
        <v>127</v>
      </c>
      <c r="BF85" s="28" t="n">
        <v>3035</v>
      </c>
      <c r="BG85" s="28" t="n">
        <v>974</v>
      </c>
      <c r="BH85" s="28" t="n">
        <v>0</v>
      </c>
      <c r="BI85" s="28" t="n">
        <v>0</v>
      </c>
      <c r="BJ85" s="28" t="n">
        <v>3196</v>
      </c>
      <c r="BK85" s="28" t="n">
        <v>14832</v>
      </c>
      <c r="BL85" s="28" t="n">
        <v>204</v>
      </c>
      <c r="BM85" s="28" t="n">
        <v>19206</v>
      </c>
      <c r="BN85" s="28" t="n">
        <v>22241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7</v>
      </c>
      <c r="D86" s="24" t="n">
        <v>23</v>
      </c>
      <c r="E86" s="24" t="n">
        <v>962</v>
      </c>
      <c r="F86" s="24" t="n">
        <v>23</v>
      </c>
      <c r="G86" s="24" t="n">
        <v>88</v>
      </c>
      <c r="H86" s="24" t="n">
        <v>453</v>
      </c>
      <c r="I86" s="24" t="n">
        <v>16</v>
      </c>
      <c r="J86" s="24" t="n">
        <v>16</v>
      </c>
      <c r="K86" s="24" t="n">
        <v>2</v>
      </c>
      <c r="L86" s="24" t="n">
        <v>99</v>
      </c>
      <c r="M86" s="24" t="n">
        <v>34</v>
      </c>
      <c r="N86" s="24" t="n">
        <v>35</v>
      </c>
      <c r="O86" s="24" t="n">
        <v>5</v>
      </c>
      <c r="P86" s="24" t="n">
        <v>455</v>
      </c>
      <c r="Q86" s="24" t="n">
        <v>7</v>
      </c>
      <c r="R86" s="24" t="n">
        <v>103</v>
      </c>
      <c r="S86" s="24" t="n">
        <v>11</v>
      </c>
      <c r="T86" s="24" t="n">
        <v>155</v>
      </c>
      <c r="U86" s="24" t="n">
        <v>6</v>
      </c>
      <c r="V86" s="24" t="n">
        <v>11</v>
      </c>
      <c r="W86" s="24" t="n">
        <v>10</v>
      </c>
      <c r="X86" s="24" t="n">
        <v>77</v>
      </c>
      <c r="Y86" s="24" t="n">
        <v>257</v>
      </c>
      <c r="Z86" s="24" t="n">
        <v>103</v>
      </c>
      <c r="AA86" s="24" t="n">
        <v>93</v>
      </c>
      <c r="AB86" s="24" t="n">
        <v>87</v>
      </c>
      <c r="AC86" s="24" t="n">
        <v>67</v>
      </c>
      <c r="AD86" s="24" t="n">
        <v>52</v>
      </c>
      <c r="AE86" s="24" t="n">
        <v>2590</v>
      </c>
      <c r="AF86" s="24" t="n">
        <v>459</v>
      </c>
      <c r="AG86" s="24" t="n">
        <v>418</v>
      </c>
      <c r="AH86" s="24" t="n">
        <v>3458</v>
      </c>
      <c r="AI86" s="24" t="n">
        <v>4635</v>
      </c>
      <c r="AJ86" s="24" t="n">
        <v>350</v>
      </c>
      <c r="AK86" s="24" t="n">
        <v>2886</v>
      </c>
      <c r="AL86" s="24" t="n">
        <v>629</v>
      </c>
      <c r="AM86" s="24" t="n">
        <v>303</v>
      </c>
      <c r="AN86" s="24" t="n">
        <v>361</v>
      </c>
      <c r="AO86" s="24" t="n">
        <v>450</v>
      </c>
      <c r="AP86" s="24" t="n">
        <v>3764</v>
      </c>
      <c r="AQ86" s="24" t="n">
        <v>2129</v>
      </c>
      <c r="AR86" s="24" t="n">
        <v>443</v>
      </c>
      <c r="AS86" s="24" t="n">
        <v>1282</v>
      </c>
      <c r="AT86" s="24" t="n">
        <v>979</v>
      </c>
      <c r="AU86" s="24" t="n">
        <v>100</v>
      </c>
      <c r="AV86" s="24" t="n">
        <v>89</v>
      </c>
      <c r="AW86" s="24" t="n">
        <v>596</v>
      </c>
      <c r="AX86" s="24" t="n">
        <v>6</v>
      </c>
      <c r="AY86" s="24" t="n">
        <v>150</v>
      </c>
      <c r="AZ86" s="24" t="n">
        <v>0</v>
      </c>
      <c r="BA86" s="24" t="n">
        <v>233</v>
      </c>
      <c r="BB86" s="24" t="n">
        <v>989</v>
      </c>
      <c r="BC86" s="24" t="n">
        <v>12</v>
      </c>
      <c r="BD86" s="24" t="n">
        <v>65</v>
      </c>
      <c r="BE86" s="24" t="n">
        <v>196</v>
      </c>
      <c r="BF86" s="24" t="n">
        <v>30849</v>
      </c>
      <c r="BG86" s="24" t="n">
        <v>4119</v>
      </c>
      <c r="BH86" s="24" t="n">
        <v>0</v>
      </c>
      <c r="BI86" s="24" t="n">
        <v>0</v>
      </c>
      <c r="BJ86" s="24" t="n">
        <v>2349</v>
      </c>
      <c r="BK86" s="24" t="n">
        <v>4633</v>
      </c>
      <c r="BL86" s="24" t="n">
        <v>337</v>
      </c>
      <c r="BM86" s="24" t="n">
        <v>11438</v>
      </c>
      <c r="BN86" s="24" t="n">
        <v>4228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14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8</v>
      </c>
      <c r="AB87" s="24" t="n">
        <v>0</v>
      </c>
      <c r="AC87" s="24" t="n">
        <v>0</v>
      </c>
      <c r="AD87" s="24" t="n">
        <v>0</v>
      </c>
      <c r="AE87" s="24" t="n">
        <v>441</v>
      </c>
      <c r="AF87" s="24" t="n">
        <v>0</v>
      </c>
      <c r="AG87" s="24" t="n">
        <v>4947</v>
      </c>
      <c r="AH87" s="24" t="n">
        <v>279</v>
      </c>
      <c r="AI87" s="24" t="n">
        <v>13031</v>
      </c>
      <c r="AJ87" s="24" t="n">
        <v>48</v>
      </c>
      <c r="AK87" s="24" t="n">
        <v>21</v>
      </c>
      <c r="AL87" s="24" t="n">
        <v>1</v>
      </c>
      <c r="AM87" s="24" t="n">
        <v>646</v>
      </c>
      <c r="AN87" s="24" t="n">
        <v>11</v>
      </c>
      <c r="AO87" s="24" t="n">
        <v>87</v>
      </c>
      <c r="AP87" s="24" t="n">
        <v>0</v>
      </c>
      <c r="AQ87" s="24" t="n">
        <v>0</v>
      </c>
      <c r="AR87" s="24" t="n">
        <v>0</v>
      </c>
      <c r="AS87" s="24" t="n">
        <v>234</v>
      </c>
      <c r="AT87" s="24" t="n">
        <v>1438</v>
      </c>
      <c r="AU87" s="24" t="n">
        <v>0</v>
      </c>
      <c r="AV87" s="24" t="n">
        <v>41</v>
      </c>
      <c r="AW87" s="24" t="n">
        <v>774</v>
      </c>
      <c r="AX87" s="24" t="n">
        <v>0</v>
      </c>
      <c r="AY87" s="24" t="n">
        <v>841</v>
      </c>
      <c r="AZ87" s="24" t="n">
        <v>0</v>
      </c>
      <c r="BA87" s="24" t="n">
        <v>0</v>
      </c>
      <c r="BB87" s="24" t="n">
        <v>219</v>
      </c>
      <c r="BC87" s="24" t="n">
        <v>1</v>
      </c>
      <c r="BD87" s="24" t="n">
        <v>0</v>
      </c>
      <c r="BE87" s="24" t="n">
        <v>8</v>
      </c>
      <c r="BF87" s="24" t="n">
        <v>23129</v>
      </c>
      <c r="BG87" s="24" t="n">
        <v>5248</v>
      </c>
      <c r="BH87" s="24" t="n">
        <v>0</v>
      </c>
      <c r="BI87" s="24" t="n">
        <v>0</v>
      </c>
      <c r="BJ87" s="24" t="n">
        <v>12068</v>
      </c>
      <c r="BK87" s="24" t="n">
        <v>23189</v>
      </c>
      <c r="BL87" s="24" t="n">
        <v>1806</v>
      </c>
      <c r="BM87" s="24" t="n">
        <v>42311</v>
      </c>
      <c r="BN87" s="24" t="n">
        <v>6544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5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3</v>
      </c>
      <c r="Q88" s="24" t="n">
        <v>0</v>
      </c>
      <c r="R88" s="24" t="n">
        <v>0</v>
      </c>
      <c r="S88" s="24" t="n">
        <v>4</v>
      </c>
      <c r="T88" s="24" t="n">
        <v>8</v>
      </c>
      <c r="U88" s="24" t="n">
        <v>12</v>
      </c>
      <c r="V88" s="24" t="n">
        <v>0</v>
      </c>
      <c r="W88" s="24" t="n">
        <v>22</v>
      </c>
      <c r="X88" s="24" t="n">
        <v>0</v>
      </c>
      <c r="Y88" s="24" t="n">
        <v>2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655</v>
      </c>
      <c r="AF88" s="24" t="n">
        <v>250</v>
      </c>
      <c r="AG88" s="24" t="n">
        <v>0</v>
      </c>
      <c r="AH88" s="24" t="n">
        <v>308</v>
      </c>
      <c r="AI88" s="24" t="n">
        <v>11</v>
      </c>
      <c r="AJ88" s="24" t="n">
        <v>1038</v>
      </c>
      <c r="AK88" s="24" t="n">
        <v>158</v>
      </c>
      <c r="AL88" s="24" t="n">
        <v>23</v>
      </c>
      <c r="AM88" s="24" t="n">
        <v>24</v>
      </c>
      <c r="AN88" s="24" t="n">
        <v>0</v>
      </c>
      <c r="AO88" s="24" t="n">
        <v>5</v>
      </c>
      <c r="AP88" s="24" t="n">
        <v>0</v>
      </c>
      <c r="AQ88" s="24" t="n">
        <v>299</v>
      </c>
      <c r="AR88" s="24" t="n">
        <v>16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55</v>
      </c>
      <c r="AX88" s="24" t="n">
        <v>0</v>
      </c>
      <c r="AY88" s="24" t="n">
        <v>219</v>
      </c>
      <c r="AZ88" s="24" t="n">
        <v>0</v>
      </c>
      <c r="BA88" s="24" t="n">
        <v>324</v>
      </c>
      <c r="BB88" s="24" t="n">
        <v>127</v>
      </c>
      <c r="BC88" s="24" t="n">
        <v>71</v>
      </c>
      <c r="BD88" s="24" t="n">
        <v>249</v>
      </c>
      <c r="BE88" s="24" t="n">
        <v>79</v>
      </c>
      <c r="BF88" s="24" t="n">
        <v>4408</v>
      </c>
      <c r="BG88" s="24" t="n">
        <v>1224</v>
      </c>
      <c r="BH88" s="24" t="n">
        <v>0</v>
      </c>
      <c r="BI88" s="24" t="n">
        <v>0</v>
      </c>
      <c r="BJ88" s="24" t="n">
        <v>6683</v>
      </c>
      <c r="BK88" s="24" t="n">
        <v>11102</v>
      </c>
      <c r="BL88" s="24" t="n">
        <v>-120</v>
      </c>
      <c r="BM88" s="24" t="n">
        <v>18889</v>
      </c>
      <c r="BN88" s="24" t="n">
        <v>2329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0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318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3685</v>
      </c>
      <c r="BG89" s="24" t="n">
        <v>14103</v>
      </c>
      <c r="BH89" s="24" t="n">
        <v>0</v>
      </c>
      <c r="BI89" s="24" t="n">
        <v>0</v>
      </c>
      <c r="BJ89" s="24" t="n">
        <v>39128</v>
      </c>
      <c r="BK89" s="24" t="n">
        <v>14840</v>
      </c>
      <c r="BL89" s="24" t="n">
        <v>1541</v>
      </c>
      <c r="BM89" s="24" t="n">
        <v>69612</v>
      </c>
      <c r="BN89" s="24" t="n">
        <v>7329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032</v>
      </c>
      <c r="AM90" s="24" t="n">
        <v>348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4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729</v>
      </c>
      <c r="BG90" s="24" t="n">
        <v>4301</v>
      </c>
      <c r="BH90" s="24" t="n">
        <v>0</v>
      </c>
      <c r="BI90" s="24" t="n">
        <v>0</v>
      </c>
      <c r="BJ90" s="24" t="n">
        <v>0</v>
      </c>
      <c r="BK90" s="24" t="n">
        <v>12513</v>
      </c>
      <c r="BL90" s="24" t="n">
        <v>-55</v>
      </c>
      <c r="BM90" s="24" t="n">
        <v>16759</v>
      </c>
      <c r="BN90" s="24" t="n">
        <v>18488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47</v>
      </c>
      <c r="D91" s="28" t="n">
        <v>22</v>
      </c>
      <c r="E91" s="28" t="n">
        <v>0</v>
      </c>
      <c r="F91" s="28" t="n">
        <v>27</v>
      </c>
      <c r="G91" s="28" t="n">
        <v>20</v>
      </c>
      <c r="H91" s="28" t="n">
        <v>139</v>
      </c>
      <c r="I91" s="28" t="n">
        <v>2</v>
      </c>
      <c r="J91" s="28" t="n">
        <v>9</v>
      </c>
      <c r="K91" s="28" t="n">
        <v>2</v>
      </c>
      <c r="L91" s="28" t="n">
        <v>2</v>
      </c>
      <c r="M91" s="28" t="n">
        <v>8</v>
      </c>
      <c r="N91" s="28" t="n">
        <v>22</v>
      </c>
      <c r="O91" s="28" t="n">
        <v>4</v>
      </c>
      <c r="P91" s="28" t="n">
        <v>31</v>
      </c>
      <c r="Q91" s="28" t="n">
        <v>7</v>
      </c>
      <c r="R91" s="28" t="n">
        <v>34</v>
      </c>
      <c r="S91" s="28" t="n">
        <v>2</v>
      </c>
      <c r="T91" s="28" t="n">
        <v>11</v>
      </c>
      <c r="U91" s="28" t="n">
        <v>5</v>
      </c>
      <c r="V91" s="28" t="n">
        <v>2</v>
      </c>
      <c r="W91" s="28" t="n">
        <v>7</v>
      </c>
      <c r="X91" s="28" t="n">
        <v>10</v>
      </c>
      <c r="Y91" s="28" t="n">
        <v>132</v>
      </c>
      <c r="Z91" s="28" t="n">
        <v>20</v>
      </c>
      <c r="AA91" s="28" t="n">
        <v>27</v>
      </c>
      <c r="AB91" s="28" t="n">
        <v>38</v>
      </c>
      <c r="AC91" s="28" t="n">
        <v>10</v>
      </c>
      <c r="AD91" s="28" t="n">
        <v>11</v>
      </c>
      <c r="AE91" s="28" t="n">
        <v>1836</v>
      </c>
      <c r="AF91" s="28" t="n">
        <v>1</v>
      </c>
      <c r="AG91" s="28" t="n">
        <v>1</v>
      </c>
      <c r="AH91" s="28" t="n">
        <v>341</v>
      </c>
      <c r="AI91" s="28" t="n">
        <v>3</v>
      </c>
      <c r="AJ91" s="28" t="n">
        <v>14</v>
      </c>
      <c r="AK91" s="28" t="n">
        <v>14971</v>
      </c>
      <c r="AL91" s="28" t="n">
        <v>6316</v>
      </c>
      <c r="AM91" s="28" t="n">
        <v>12224</v>
      </c>
      <c r="AN91" s="28" t="n">
        <v>46</v>
      </c>
      <c r="AO91" s="28" t="n">
        <v>14</v>
      </c>
      <c r="AP91" s="28" t="n">
        <v>195</v>
      </c>
      <c r="AQ91" s="28" t="n">
        <v>119</v>
      </c>
      <c r="AR91" s="28" t="n">
        <v>4058</v>
      </c>
      <c r="AS91" s="28" t="n">
        <v>6176</v>
      </c>
      <c r="AT91" s="28" t="n">
        <v>60</v>
      </c>
      <c r="AU91" s="28" t="n">
        <v>7</v>
      </c>
      <c r="AV91" s="28" t="n">
        <v>191</v>
      </c>
      <c r="AW91" s="28" t="n">
        <v>2956</v>
      </c>
      <c r="AX91" s="28" t="n">
        <v>5</v>
      </c>
      <c r="AY91" s="28" t="n">
        <v>602</v>
      </c>
      <c r="AZ91" s="28" t="n">
        <v>0</v>
      </c>
      <c r="BA91" s="28" t="n">
        <v>2</v>
      </c>
      <c r="BB91" s="28" t="n">
        <v>9</v>
      </c>
      <c r="BC91" s="28" t="n">
        <v>5</v>
      </c>
      <c r="BD91" s="28" t="n">
        <v>7</v>
      </c>
      <c r="BE91" s="28" t="n">
        <v>79</v>
      </c>
      <c r="BF91" s="28" t="n">
        <v>51089</v>
      </c>
      <c r="BG91" s="28" t="n">
        <v>10402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511</v>
      </c>
      <c r="BM91" s="28" t="n">
        <v>13913</v>
      </c>
      <c r="BN91" s="28" t="n">
        <v>65002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6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38</v>
      </c>
      <c r="AN92" s="28" t="n">
        <v>9338</v>
      </c>
      <c r="AO92" s="28" t="n">
        <v>0</v>
      </c>
      <c r="AP92" s="28" t="n">
        <v>0</v>
      </c>
      <c r="AQ92" s="28" t="n">
        <v>103</v>
      </c>
      <c r="AR92" s="28" t="n">
        <v>330</v>
      </c>
      <c r="AS92" s="28" t="n">
        <v>1108</v>
      </c>
      <c r="AT92" s="28" t="n">
        <v>0</v>
      </c>
      <c r="AU92" s="28" t="n">
        <v>0</v>
      </c>
      <c r="AV92" s="28" t="n">
        <v>0</v>
      </c>
      <c r="AW92" s="28" t="n">
        <v>1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99</v>
      </c>
      <c r="BF92" s="28" t="n">
        <v>11160</v>
      </c>
      <c r="BG92" s="28" t="n">
        <v>15871</v>
      </c>
      <c r="BH92" s="28" t="n">
        <v>0</v>
      </c>
      <c r="BI92" s="28" t="n">
        <v>0</v>
      </c>
      <c r="BJ92" s="28" t="n">
        <v>4746</v>
      </c>
      <c r="BK92" s="28" t="n">
        <v>4810</v>
      </c>
      <c r="BL92" s="28" t="n">
        <v>-2184</v>
      </c>
      <c r="BM92" s="28" t="n">
        <v>23243</v>
      </c>
      <c r="BN92" s="28" t="n">
        <v>34403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66</v>
      </c>
      <c r="E93" s="28" t="n">
        <v>0</v>
      </c>
      <c r="F93" s="28" t="n">
        <v>0</v>
      </c>
      <c r="G93" s="28" t="n">
        <v>0</v>
      </c>
      <c r="H93" s="28" t="n">
        <v>87</v>
      </c>
      <c r="I93" s="28" t="n">
        <v>0</v>
      </c>
      <c r="J93" s="28" t="n">
        <v>0</v>
      </c>
      <c r="K93" s="28" t="n">
        <v>199</v>
      </c>
      <c r="L93" s="28" t="n">
        <v>6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7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5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8</v>
      </c>
      <c r="AF93" s="28" t="n">
        <v>0</v>
      </c>
      <c r="AG93" s="28" t="n">
        <v>0</v>
      </c>
      <c r="AH93" s="28" t="n">
        <v>22</v>
      </c>
      <c r="AI93" s="28" t="n">
        <v>0</v>
      </c>
      <c r="AJ93" s="28" t="n">
        <v>0</v>
      </c>
      <c r="AK93" s="28" t="n">
        <v>756</v>
      </c>
      <c r="AL93" s="28" t="n">
        <v>553</v>
      </c>
      <c r="AM93" s="28" t="n">
        <v>1</v>
      </c>
      <c r="AN93" s="28" t="n">
        <v>0</v>
      </c>
      <c r="AO93" s="28" t="n">
        <v>1074</v>
      </c>
      <c r="AP93" s="28" t="n">
        <v>0</v>
      </c>
      <c r="AQ93" s="28" t="n">
        <v>644</v>
      </c>
      <c r="AR93" s="28" t="n">
        <v>0</v>
      </c>
      <c r="AS93" s="28" t="n">
        <v>510</v>
      </c>
      <c r="AT93" s="28" t="n">
        <v>1</v>
      </c>
      <c r="AU93" s="28" t="n">
        <v>2402</v>
      </c>
      <c r="AV93" s="28" t="n">
        <v>113</v>
      </c>
      <c r="AW93" s="28" t="n">
        <v>200</v>
      </c>
      <c r="AX93" s="28" t="n">
        <v>0</v>
      </c>
      <c r="AY93" s="28" t="n">
        <v>166</v>
      </c>
      <c r="AZ93" s="28" t="n">
        <v>223</v>
      </c>
      <c r="BA93" s="28" t="n">
        <v>7</v>
      </c>
      <c r="BB93" s="28" t="n">
        <v>1307</v>
      </c>
      <c r="BC93" s="28" t="n">
        <v>1675</v>
      </c>
      <c r="BD93" s="28" t="n">
        <v>4</v>
      </c>
      <c r="BE93" s="28" t="n">
        <v>103</v>
      </c>
      <c r="BF93" s="28" t="n">
        <v>10254</v>
      </c>
      <c r="BG93" s="28" t="n">
        <v>3982</v>
      </c>
      <c r="BH93" s="28" t="n">
        <v>0</v>
      </c>
      <c r="BI93" s="28" t="n">
        <v>0</v>
      </c>
      <c r="BJ93" s="28" t="n">
        <v>25012</v>
      </c>
      <c r="BK93" s="28" t="n">
        <v>8278</v>
      </c>
      <c r="BL93" s="28" t="n">
        <v>443</v>
      </c>
      <c r="BM93" s="28" t="n">
        <v>37715</v>
      </c>
      <c r="BN93" s="28" t="n">
        <v>47969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27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30</v>
      </c>
      <c r="Z94" s="28" t="n">
        <v>0</v>
      </c>
      <c r="AA94" s="28" t="n">
        <v>21</v>
      </c>
      <c r="AB94" s="28" t="n">
        <v>526</v>
      </c>
      <c r="AC94" s="28" t="n">
        <v>110</v>
      </c>
      <c r="AD94" s="28" t="n">
        <v>2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836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2</v>
      </c>
      <c r="BM94" s="28" t="n">
        <v>2</v>
      </c>
      <c r="BN94" s="28" t="n">
        <v>838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756</v>
      </c>
      <c r="D95" s="28" t="n">
        <v>610</v>
      </c>
      <c r="E95" s="28" t="n">
        <v>3812</v>
      </c>
      <c r="F95" s="28" t="n">
        <v>598</v>
      </c>
      <c r="G95" s="28" t="n">
        <v>631</v>
      </c>
      <c r="H95" s="28" t="n">
        <v>4332</v>
      </c>
      <c r="I95" s="28" t="n">
        <v>110</v>
      </c>
      <c r="J95" s="28" t="n">
        <v>1495</v>
      </c>
      <c r="K95" s="28" t="n">
        <v>263</v>
      </c>
      <c r="L95" s="28" t="n">
        <v>496</v>
      </c>
      <c r="M95" s="28" t="n">
        <v>591</v>
      </c>
      <c r="N95" s="28" t="n">
        <v>2058</v>
      </c>
      <c r="O95" s="28" t="n">
        <v>325</v>
      </c>
      <c r="P95" s="28" t="n">
        <v>1151</v>
      </c>
      <c r="Q95" s="28" t="n">
        <v>128</v>
      </c>
      <c r="R95" s="28" t="n">
        <v>3174</v>
      </c>
      <c r="S95" s="28" t="n">
        <v>1253</v>
      </c>
      <c r="T95" s="28" t="n">
        <v>391</v>
      </c>
      <c r="U95" s="28" t="n">
        <v>280</v>
      </c>
      <c r="V95" s="28" t="n">
        <v>210</v>
      </c>
      <c r="W95" s="28" t="n">
        <v>225</v>
      </c>
      <c r="X95" s="28" t="n">
        <v>668</v>
      </c>
      <c r="Y95" s="28" t="n">
        <v>1395</v>
      </c>
      <c r="Z95" s="28" t="n">
        <v>431</v>
      </c>
      <c r="AA95" s="28" t="n">
        <v>2008</v>
      </c>
      <c r="AB95" s="28" t="n">
        <v>4235</v>
      </c>
      <c r="AC95" s="28" t="n">
        <v>2385</v>
      </c>
      <c r="AD95" s="28" t="n">
        <v>1294</v>
      </c>
      <c r="AE95" s="28" t="n">
        <v>1147</v>
      </c>
      <c r="AF95" s="28" t="n">
        <v>129</v>
      </c>
      <c r="AG95" s="28" t="n">
        <v>64</v>
      </c>
      <c r="AH95" s="28" t="n">
        <v>776</v>
      </c>
      <c r="AI95" s="28" t="n">
        <v>431</v>
      </c>
      <c r="AJ95" s="28" t="n">
        <v>204</v>
      </c>
      <c r="AK95" s="28" t="n">
        <v>835</v>
      </c>
      <c r="AL95" s="28" t="n">
        <v>293</v>
      </c>
      <c r="AM95" s="28" t="n">
        <v>1291</v>
      </c>
      <c r="AN95" s="28" t="n">
        <v>508</v>
      </c>
      <c r="AO95" s="28" t="n">
        <v>532</v>
      </c>
      <c r="AP95" s="28" t="n">
        <v>31781</v>
      </c>
      <c r="AQ95" s="28" t="n">
        <v>514</v>
      </c>
      <c r="AR95" s="28" t="n">
        <v>6715</v>
      </c>
      <c r="AS95" s="28" t="n">
        <v>2027</v>
      </c>
      <c r="AT95" s="28" t="n">
        <v>1846</v>
      </c>
      <c r="AU95" s="28" t="n">
        <v>1558</v>
      </c>
      <c r="AV95" s="28" t="n">
        <v>184</v>
      </c>
      <c r="AW95" s="28" t="n">
        <v>141</v>
      </c>
      <c r="AX95" s="28" t="n">
        <v>1070</v>
      </c>
      <c r="AY95" s="28" t="n">
        <v>870</v>
      </c>
      <c r="AZ95" s="28" t="n">
        <v>997</v>
      </c>
      <c r="BA95" s="28" t="n">
        <v>1840</v>
      </c>
      <c r="BB95" s="28" t="n">
        <v>6026</v>
      </c>
      <c r="BC95" s="28" t="n">
        <v>2216</v>
      </c>
      <c r="BD95" s="28" t="n">
        <v>1241</v>
      </c>
      <c r="BE95" s="28" t="n">
        <v>4431</v>
      </c>
      <c r="BF95" s="28" t="n">
        <v>104972</v>
      </c>
      <c r="BG95" s="28" t="n">
        <v>0</v>
      </c>
      <c r="BH95" s="28" t="n">
        <v>0</v>
      </c>
      <c r="BI95" s="28" t="n">
        <v>0</v>
      </c>
      <c r="BJ95" s="28" t="n">
        <v>44992</v>
      </c>
      <c r="BK95" s="28" t="n">
        <v>0</v>
      </c>
      <c r="BL95" s="28" t="n">
        <v>0</v>
      </c>
      <c r="BM95" s="28" t="n">
        <v>44992</v>
      </c>
      <c r="BN95" s="28" t="n">
        <v>149964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63" t="n">
        <v>0</v>
      </c>
      <c r="D96" s="24" t="n">
        <v>0</v>
      </c>
      <c r="E96" s="24" t="n">
        <v>1061</v>
      </c>
      <c r="F96" s="24" t="n">
        <v>0</v>
      </c>
      <c r="G96" s="24" t="n">
        <v>1</v>
      </c>
      <c r="H96" s="24" t="n">
        <v>100</v>
      </c>
      <c r="I96" s="24" t="n">
        <v>4</v>
      </c>
      <c r="J96" s="24" t="n">
        <v>22</v>
      </c>
      <c r="K96" s="24" t="n">
        <v>7</v>
      </c>
      <c r="L96" s="24" t="n">
        <v>8</v>
      </c>
      <c r="M96" s="24" t="n">
        <v>15</v>
      </c>
      <c r="N96" s="24" t="n">
        <v>34</v>
      </c>
      <c r="O96" s="24" t="n">
        <v>10</v>
      </c>
      <c r="P96" s="24" t="n">
        <v>110</v>
      </c>
      <c r="Q96" s="24" t="n">
        <v>2</v>
      </c>
      <c r="R96" s="24" t="n">
        <v>27</v>
      </c>
      <c r="S96" s="24" t="n">
        <v>15</v>
      </c>
      <c r="T96" s="24" t="n">
        <v>16</v>
      </c>
      <c r="U96" s="24" t="n">
        <v>5</v>
      </c>
      <c r="V96" s="24" t="n">
        <v>6</v>
      </c>
      <c r="W96" s="24" t="n">
        <v>63</v>
      </c>
      <c r="X96" s="24" t="n">
        <v>4</v>
      </c>
      <c r="Y96" s="24" t="n">
        <v>117</v>
      </c>
      <c r="Z96" s="24" t="n">
        <v>14</v>
      </c>
      <c r="AA96" s="24" t="n">
        <v>71</v>
      </c>
      <c r="AB96" s="24" t="n">
        <v>27</v>
      </c>
      <c r="AC96" s="24" t="n">
        <v>19</v>
      </c>
      <c r="AD96" s="24" t="n">
        <v>11</v>
      </c>
      <c r="AE96" s="24" t="n">
        <v>30</v>
      </c>
      <c r="AF96" s="24" t="n">
        <v>12</v>
      </c>
      <c r="AG96" s="24" t="n">
        <v>2</v>
      </c>
      <c r="AH96" s="24" t="n">
        <v>28</v>
      </c>
      <c r="AI96" s="24" t="n">
        <v>109</v>
      </c>
      <c r="AJ96" s="24" t="n">
        <v>0</v>
      </c>
      <c r="AK96" s="24" t="n">
        <v>542</v>
      </c>
      <c r="AL96" s="24" t="n">
        <v>80</v>
      </c>
      <c r="AM96" s="24" t="n">
        <v>35</v>
      </c>
      <c r="AN96" s="24" t="n">
        <v>75</v>
      </c>
      <c r="AO96" s="24" t="n">
        <v>15</v>
      </c>
      <c r="AP96" s="24" t="n">
        <v>16</v>
      </c>
      <c r="AQ96" s="24" t="n">
        <v>4389</v>
      </c>
      <c r="AR96" s="24" t="n">
        <v>146</v>
      </c>
      <c r="AS96" s="24" t="n">
        <v>21</v>
      </c>
      <c r="AT96" s="24" t="n">
        <v>204</v>
      </c>
      <c r="AU96" s="24" t="n">
        <v>1374</v>
      </c>
      <c r="AV96" s="24" t="n">
        <v>3924</v>
      </c>
      <c r="AW96" s="24" t="n">
        <v>2</v>
      </c>
      <c r="AX96" s="24" t="n">
        <v>9</v>
      </c>
      <c r="AY96" s="24" t="n">
        <v>331</v>
      </c>
      <c r="AZ96" s="24" t="n">
        <v>1265</v>
      </c>
      <c r="BA96" s="24" t="n">
        <v>309</v>
      </c>
      <c r="BB96" s="24" t="n">
        <v>950</v>
      </c>
      <c r="BC96" s="24" t="n">
        <v>2918</v>
      </c>
      <c r="BD96" s="24" t="n">
        <v>1031</v>
      </c>
      <c r="BE96" s="24" t="n">
        <v>4871</v>
      </c>
      <c r="BF96" s="24" t="n">
        <v>24457</v>
      </c>
      <c r="BG96" s="24" t="n">
        <v>994</v>
      </c>
      <c r="BH96" s="24" t="n">
        <v>0</v>
      </c>
      <c r="BI96" s="24" t="n">
        <v>0</v>
      </c>
      <c r="BJ96" s="24" t="n">
        <v>0</v>
      </c>
      <c r="BK96" s="24" t="n">
        <v>136671</v>
      </c>
      <c r="BL96" s="24" t="n">
        <v>0</v>
      </c>
      <c r="BM96" s="24" t="n">
        <v>137665</v>
      </c>
      <c r="BN96" s="24" t="n">
        <v>16212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493</v>
      </c>
      <c r="I97" s="24" t="n">
        <v>0</v>
      </c>
      <c r="J97" s="24" t="n">
        <v>252</v>
      </c>
      <c r="K97" s="24" t="n">
        <v>159</v>
      </c>
      <c r="L97" s="24" t="n">
        <v>0</v>
      </c>
      <c r="M97" s="24" t="n">
        <v>73</v>
      </c>
      <c r="N97" s="24" t="n">
        <v>0</v>
      </c>
      <c r="O97" s="24" t="n">
        <v>22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305</v>
      </c>
      <c r="U97" s="24" t="n">
        <v>136</v>
      </c>
      <c r="V97" s="24" t="n">
        <v>196</v>
      </c>
      <c r="W97" s="24" t="n">
        <v>0</v>
      </c>
      <c r="X97" s="24" t="n">
        <v>0</v>
      </c>
      <c r="Y97" s="24" t="n">
        <v>235</v>
      </c>
      <c r="Z97" s="24" t="n">
        <v>69</v>
      </c>
      <c r="AA97" s="24" t="n">
        <v>182</v>
      </c>
      <c r="AB97" s="24" t="n">
        <v>0</v>
      </c>
      <c r="AC97" s="24" t="n">
        <v>0</v>
      </c>
      <c r="AD97" s="24" t="n">
        <v>0</v>
      </c>
      <c r="AE97" s="24" t="n">
        <v>195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92</v>
      </c>
      <c r="AO97" s="24" t="n">
        <v>329</v>
      </c>
      <c r="AP97" s="24" t="n">
        <v>0</v>
      </c>
      <c r="AQ97" s="24" t="n">
        <v>39</v>
      </c>
      <c r="AR97" s="24" t="n">
        <v>4877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8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7860</v>
      </c>
      <c r="BG97" s="24" t="n">
        <v>1104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1104</v>
      </c>
      <c r="BN97" s="24" t="n">
        <v>8964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1765</v>
      </c>
      <c r="D98" s="24" t="n">
        <v>230</v>
      </c>
      <c r="E98" s="24" t="n">
        <v>4996</v>
      </c>
      <c r="F98" s="24" t="n">
        <v>954</v>
      </c>
      <c r="G98" s="24" t="n">
        <v>896</v>
      </c>
      <c r="H98" s="24" t="n">
        <v>4803</v>
      </c>
      <c r="I98" s="24" t="n">
        <v>353</v>
      </c>
      <c r="J98" s="24" t="n">
        <v>444</v>
      </c>
      <c r="K98" s="24" t="n">
        <v>115</v>
      </c>
      <c r="L98" s="24" t="n">
        <v>351</v>
      </c>
      <c r="M98" s="24" t="n">
        <v>465</v>
      </c>
      <c r="N98" s="24" t="n">
        <v>909</v>
      </c>
      <c r="O98" s="24" t="n">
        <v>436</v>
      </c>
      <c r="P98" s="24" t="n">
        <v>1133</v>
      </c>
      <c r="Q98" s="24" t="n">
        <v>108</v>
      </c>
      <c r="R98" s="24" t="n">
        <v>1147</v>
      </c>
      <c r="S98" s="24" t="n">
        <v>265</v>
      </c>
      <c r="T98" s="24" t="n">
        <v>403</v>
      </c>
      <c r="U98" s="24" t="n">
        <v>185</v>
      </c>
      <c r="V98" s="24" t="n">
        <v>409</v>
      </c>
      <c r="W98" s="24" t="n">
        <v>150</v>
      </c>
      <c r="X98" s="24" t="n">
        <v>229</v>
      </c>
      <c r="Y98" s="24" t="n">
        <v>748</v>
      </c>
      <c r="Z98" s="24" t="n">
        <v>449</v>
      </c>
      <c r="AA98" s="24" t="n">
        <v>441</v>
      </c>
      <c r="AB98" s="24" t="n">
        <v>2190</v>
      </c>
      <c r="AC98" s="24" t="n">
        <v>451</v>
      </c>
      <c r="AD98" s="24" t="n">
        <v>775</v>
      </c>
      <c r="AE98" s="24" t="n">
        <v>881</v>
      </c>
      <c r="AF98" s="24" t="n">
        <v>118</v>
      </c>
      <c r="AG98" s="24" t="n">
        <v>79</v>
      </c>
      <c r="AH98" s="24" t="n">
        <v>343</v>
      </c>
      <c r="AI98" s="24" t="n">
        <v>419</v>
      </c>
      <c r="AJ98" s="24" t="n">
        <v>39</v>
      </c>
      <c r="AK98" s="24" t="n">
        <v>1062</v>
      </c>
      <c r="AL98" s="24" t="n">
        <v>370</v>
      </c>
      <c r="AM98" s="24" t="n">
        <v>751</v>
      </c>
      <c r="AN98" s="24" t="n">
        <v>159</v>
      </c>
      <c r="AO98" s="24" t="n">
        <v>303</v>
      </c>
      <c r="AP98" s="24" t="n">
        <v>1878</v>
      </c>
      <c r="AQ98" s="24" t="n">
        <v>428</v>
      </c>
      <c r="AR98" s="24" t="n">
        <v>10665</v>
      </c>
      <c r="AS98" s="24" t="n">
        <v>11831</v>
      </c>
      <c r="AT98" s="24" t="n">
        <v>512</v>
      </c>
      <c r="AU98" s="24" t="n">
        <v>55</v>
      </c>
      <c r="AV98" s="24" t="n">
        <v>25</v>
      </c>
      <c r="AW98" s="24" t="n">
        <v>12</v>
      </c>
      <c r="AX98" s="24" t="n">
        <v>24</v>
      </c>
      <c r="AY98" s="24" t="n">
        <v>163</v>
      </c>
      <c r="AZ98" s="24" t="n">
        <v>16</v>
      </c>
      <c r="BA98" s="24" t="n">
        <v>34</v>
      </c>
      <c r="BB98" s="24" t="n">
        <v>309</v>
      </c>
      <c r="BC98" s="24" t="n">
        <v>97</v>
      </c>
      <c r="BD98" s="24" t="n">
        <v>108</v>
      </c>
      <c r="BE98" s="24" t="n">
        <v>190</v>
      </c>
      <c r="BF98" s="24" t="n">
        <v>56671</v>
      </c>
      <c r="BG98" s="24" t="n">
        <v>2959</v>
      </c>
      <c r="BH98" s="24" t="n">
        <v>0</v>
      </c>
      <c r="BI98" s="24" t="n">
        <v>0</v>
      </c>
      <c r="BJ98" s="24" t="n">
        <v>5125</v>
      </c>
      <c r="BK98" s="24" t="n">
        <v>0</v>
      </c>
      <c r="BL98" s="24" t="n">
        <v>0</v>
      </c>
      <c r="BM98" s="24" t="n">
        <v>8084</v>
      </c>
      <c r="BN98" s="24" t="n">
        <v>64755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02</v>
      </c>
      <c r="D99" s="24" t="n">
        <v>71</v>
      </c>
      <c r="E99" s="24" t="n">
        <v>432</v>
      </c>
      <c r="F99" s="24" t="n">
        <v>34</v>
      </c>
      <c r="G99" s="24" t="n">
        <v>23</v>
      </c>
      <c r="H99" s="24" t="n">
        <v>520</v>
      </c>
      <c r="I99" s="24" t="n">
        <v>20</v>
      </c>
      <c r="J99" s="24" t="n">
        <v>55</v>
      </c>
      <c r="K99" s="24" t="n">
        <v>58</v>
      </c>
      <c r="L99" s="24" t="n">
        <v>67</v>
      </c>
      <c r="M99" s="24" t="n">
        <v>42</v>
      </c>
      <c r="N99" s="24" t="n">
        <v>102</v>
      </c>
      <c r="O99" s="24" t="n">
        <v>56</v>
      </c>
      <c r="P99" s="24" t="n">
        <v>380</v>
      </c>
      <c r="Q99" s="24" t="n">
        <v>15</v>
      </c>
      <c r="R99" s="24" t="n">
        <v>172</v>
      </c>
      <c r="S99" s="24" t="n">
        <v>59</v>
      </c>
      <c r="T99" s="24" t="n">
        <v>267</v>
      </c>
      <c r="U99" s="24" t="n">
        <v>28</v>
      </c>
      <c r="V99" s="24" t="n">
        <v>36</v>
      </c>
      <c r="W99" s="24" t="n">
        <v>15</v>
      </c>
      <c r="X99" s="24" t="n">
        <v>26</v>
      </c>
      <c r="Y99" s="24" t="n">
        <v>69</v>
      </c>
      <c r="Z99" s="24" t="n">
        <v>16</v>
      </c>
      <c r="AA99" s="24" t="n">
        <v>53</v>
      </c>
      <c r="AB99" s="24" t="n">
        <v>147</v>
      </c>
      <c r="AC99" s="24" t="n">
        <v>52</v>
      </c>
      <c r="AD99" s="24" t="n">
        <v>105</v>
      </c>
      <c r="AE99" s="24" t="n">
        <v>127</v>
      </c>
      <c r="AF99" s="24" t="n">
        <v>65</v>
      </c>
      <c r="AG99" s="24" t="n">
        <v>18</v>
      </c>
      <c r="AH99" s="24" t="n">
        <v>132</v>
      </c>
      <c r="AI99" s="24" t="n">
        <v>83</v>
      </c>
      <c r="AJ99" s="24" t="n">
        <v>112</v>
      </c>
      <c r="AK99" s="24" t="n">
        <v>392</v>
      </c>
      <c r="AL99" s="24" t="n">
        <v>94</v>
      </c>
      <c r="AM99" s="24" t="n">
        <v>263</v>
      </c>
      <c r="AN99" s="24" t="n">
        <v>86</v>
      </c>
      <c r="AO99" s="24" t="n">
        <v>58</v>
      </c>
      <c r="AP99" s="24" t="n">
        <v>183</v>
      </c>
      <c r="AQ99" s="24" t="n">
        <v>369</v>
      </c>
      <c r="AR99" s="24" t="n">
        <v>1591</v>
      </c>
      <c r="AS99" s="24" t="n">
        <v>1485</v>
      </c>
      <c r="AT99" s="24" t="n">
        <v>1108</v>
      </c>
      <c r="AU99" s="24" t="n">
        <v>1252</v>
      </c>
      <c r="AV99" s="24" t="n">
        <v>66</v>
      </c>
      <c r="AW99" s="24" t="n">
        <v>17</v>
      </c>
      <c r="AX99" s="24" t="n">
        <v>125</v>
      </c>
      <c r="AY99" s="24" t="n">
        <v>1281</v>
      </c>
      <c r="AZ99" s="24" t="n">
        <v>392</v>
      </c>
      <c r="BA99" s="24" t="n">
        <v>1321</v>
      </c>
      <c r="BB99" s="24" t="n">
        <v>2013</v>
      </c>
      <c r="BC99" s="24" t="n">
        <v>277</v>
      </c>
      <c r="BD99" s="24" t="n">
        <v>559</v>
      </c>
      <c r="BE99" s="24" t="n">
        <v>896</v>
      </c>
      <c r="BF99" s="24" t="n">
        <v>17387</v>
      </c>
      <c r="BG99" s="24" t="n">
        <v>482</v>
      </c>
      <c r="BH99" s="24" t="n">
        <v>0</v>
      </c>
      <c r="BI99" s="24" t="n">
        <v>0</v>
      </c>
      <c r="BJ99" s="24" t="n">
        <v>50242</v>
      </c>
      <c r="BK99" s="24" t="n">
        <v>0</v>
      </c>
      <c r="BL99" s="24" t="n">
        <v>0</v>
      </c>
      <c r="BM99" s="24" t="n">
        <v>50724</v>
      </c>
      <c r="BN99" s="24" t="n">
        <v>68111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257</v>
      </c>
      <c r="F100" s="24" t="n">
        <v>219</v>
      </c>
      <c r="G100" s="24" t="n">
        <v>38</v>
      </c>
      <c r="H100" s="24" t="n">
        <v>134</v>
      </c>
      <c r="I100" s="24" t="n">
        <v>2</v>
      </c>
      <c r="J100" s="24" t="n">
        <v>12</v>
      </c>
      <c r="K100" s="24" t="n">
        <v>0</v>
      </c>
      <c r="L100" s="24" t="n">
        <v>18</v>
      </c>
      <c r="M100" s="24" t="n">
        <v>19</v>
      </c>
      <c r="N100" s="24" t="n">
        <v>0</v>
      </c>
      <c r="O100" s="24" t="n">
        <v>0</v>
      </c>
      <c r="P100" s="24" t="n">
        <v>245</v>
      </c>
      <c r="Q100" s="24" t="n">
        <v>1</v>
      </c>
      <c r="R100" s="24" t="n">
        <v>21</v>
      </c>
      <c r="S100" s="24" t="n">
        <v>44</v>
      </c>
      <c r="T100" s="24" t="n">
        <v>265</v>
      </c>
      <c r="U100" s="24" t="n">
        <v>41</v>
      </c>
      <c r="V100" s="24" t="n">
        <v>0</v>
      </c>
      <c r="W100" s="24" t="n">
        <v>40</v>
      </c>
      <c r="X100" s="24" t="n">
        <v>13</v>
      </c>
      <c r="Y100" s="24" t="n">
        <v>79</v>
      </c>
      <c r="Z100" s="24" t="n">
        <v>42</v>
      </c>
      <c r="AA100" s="24" t="n">
        <v>25</v>
      </c>
      <c r="AB100" s="24" t="n">
        <v>8</v>
      </c>
      <c r="AC100" s="24" t="n">
        <v>31</v>
      </c>
      <c r="AD100" s="24" t="n">
        <v>11</v>
      </c>
      <c r="AE100" s="24" t="n">
        <v>289</v>
      </c>
      <c r="AF100" s="24" t="n">
        <v>95</v>
      </c>
      <c r="AG100" s="24" t="n">
        <v>18</v>
      </c>
      <c r="AH100" s="24" t="n">
        <v>218</v>
      </c>
      <c r="AI100" s="24" t="n">
        <v>261</v>
      </c>
      <c r="AJ100" s="24" t="n">
        <v>84</v>
      </c>
      <c r="AK100" s="24" t="n">
        <v>0</v>
      </c>
      <c r="AL100" s="24" t="n">
        <v>0</v>
      </c>
      <c r="AM100" s="24" t="n">
        <v>0</v>
      </c>
      <c r="AN100" s="24" t="n">
        <v>30</v>
      </c>
      <c r="AO100" s="24" t="n">
        <v>0</v>
      </c>
      <c r="AP100" s="24" t="n">
        <v>16</v>
      </c>
      <c r="AQ100" s="24" t="n">
        <v>110</v>
      </c>
      <c r="AR100" s="24" t="n">
        <v>1085</v>
      </c>
      <c r="AS100" s="24" t="n">
        <v>152</v>
      </c>
      <c r="AT100" s="24" t="n">
        <v>1347</v>
      </c>
      <c r="AU100" s="24" t="n">
        <v>833</v>
      </c>
      <c r="AV100" s="24" t="n">
        <v>72</v>
      </c>
      <c r="AW100" s="24" t="n">
        <v>10</v>
      </c>
      <c r="AX100" s="24" t="n">
        <v>86</v>
      </c>
      <c r="AY100" s="24" t="n">
        <v>667</v>
      </c>
      <c r="AZ100" s="24" t="n">
        <v>338</v>
      </c>
      <c r="BA100" s="24" t="n">
        <v>66</v>
      </c>
      <c r="BB100" s="24" t="n">
        <v>475</v>
      </c>
      <c r="BC100" s="24" t="n">
        <v>5</v>
      </c>
      <c r="BD100" s="24" t="n">
        <v>16</v>
      </c>
      <c r="BE100" s="24" t="n">
        <v>448</v>
      </c>
      <c r="BF100" s="24" t="n">
        <v>8286</v>
      </c>
      <c r="BG100" s="24" t="n">
        <v>0</v>
      </c>
      <c r="BH100" s="24" t="n">
        <v>0</v>
      </c>
      <c r="BI100" s="24" t="n">
        <v>0</v>
      </c>
      <c r="BJ100" s="24" t="n">
        <v>890</v>
      </c>
      <c r="BK100" s="24" t="n">
        <v>0</v>
      </c>
      <c r="BL100" s="24" t="n">
        <v>0</v>
      </c>
      <c r="BM100" s="24" t="n">
        <v>890</v>
      </c>
      <c r="BN100" s="24" t="n">
        <v>9176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206</v>
      </c>
      <c r="D101" s="28" t="n">
        <v>326</v>
      </c>
      <c r="E101" s="28" t="n">
        <v>1950</v>
      </c>
      <c r="F101" s="28" t="n">
        <v>405</v>
      </c>
      <c r="G101" s="28" t="n">
        <v>126</v>
      </c>
      <c r="H101" s="28" t="n">
        <v>890</v>
      </c>
      <c r="I101" s="28" t="n">
        <v>55</v>
      </c>
      <c r="J101" s="28" t="n">
        <v>55</v>
      </c>
      <c r="K101" s="28" t="n">
        <v>11</v>
      </c>
      <c r="L101" s="28" t="n">
        <v>143</v>
      </c>
      <c r="M101" s="28" t="n">
        <v>41</v>
      </c>
      <c r="N101" s="28" t="n">
        <v>136</v>
      </c>
      <c r="O101" s="28" t="n">
        <v>519</v>
      </c>
      <c r="P101" s="28" t="n">
        <v>587</v>
      </c>
      <c r="Q101" s="28" t="n">
        <v>28</v>
      </c>
      <c r="R101" s="28" t="n">
        <v>354</v>
      </c>
      <c r="S101" s="28" t="n">
        <v>82</v>
      </c>
      <c r="T101" s="28" t="n">
        <v>621</v>
      </c>
      <c r="U101" s="28" t="n">
        <v>248</v>
      </c>
      <c r="V101" s="28" t="n">
        <v>82</v>
      </c>
      <c r="W101" s="28" t="n">
        <v>155</v>
      </c>
      <c r="X101" s="28" t="n">
        <v>368</v>
      </c>
      <c r="Y101" s="28" t="n">
        <v>511</v>
      </c>
      <c r="Z101" s="28" t="n">
        <v>64</v>
      </c>
      <c r="AA101" s="28" t="n">
        <v>140</v>
      </c>
      <c r="AB101" s="28" t="n">
        <v>1491</v>
      </c>
      <c r="AC101" s="28" t="n">
        <v>60</v>
      </c>
      <c r="AD101" s="28" t="n">
        <v>140</v>
      </c>
      <c r="AE101" s="28" t="n">
        <v>1369</v>
      </c>
      <c r="AF101" s="28" t="n">
        <v>284</v>
      </c>
      <c r="AG101" s="28" t="n">
        <v>98</v>
      </c>
      <c r="AH101" s="28" t="n">
        <v>830</v>
      </c>
      <c r="AI101" s="28" t="n">
        <v>1710</v>
      </c>
      <c r="AJ101" s="28" t="n">
        <v>130</v>
      </c>
      <c r="AK101" s="28" t="n">
        <v>1013</v>
      </c>
      <c r="AL101" s="28" t="n">
        <v>177</v>
      </c>
      <c r="AM101" s="28" t="n">
        <v>238</v>
      </c>
      <c r="AN101" s="28" t="n">
        <v>567</v>
      </c>
      <c r="AO101" s="28" t="n">
        <v>67</v>
      </c>
      <c r="AP101" s="28" t="n">
        <v>1500</v>
      </c>
      <c r="AQ101" s="28" t="n">
        <v>423</v>
      </c>
      <c r="AR101" s="28" t="n">
        <v>4385</v>
      </c>
      <c r="AS101" s="28" t="n">
        <v>1946</v>
      </c>
      <c r="AT101" s="28" t="n">
        <v>23404</v>
      </c>
      <c r="AU101" s="28" t="n">
        <v>11015</v>
      </c>
      <c r="AV101" s="28" t="n">
        <v>383</v>
      </c>
      <c r="AW101" s="28" t="n">
        <v>229</v>
      </c>
      <c r="AX101" s="28" t="n">
        <v>432</v>
      </c>
      <c r="AY101" s="28" t="n">
        <v>18433</v>
      </c>
      <c r="AZ101" s="28" t="n">
        <v>3703</v>
      </c>
      <c r="BA101" s="28" t="n">
        <v>2530</v>
      </c>
      <c r="BB101" s="28" t="n">
        <v>3298</v>
      </c>
      <c r="BC101" s="28" t="n">
        <v>1462</v>
      </c>
      <c r="BD101" s="28" t="n">
        <v>1529</v>
      </c>
      <c r="BE101" s="28" t="n">
        <v>16017</v>
      </c>
      <c r="BF101" s="28" t="n">
        <v>106966</v>
      </c>
      <c r="BG101" s="28" t="n">
        <v>1022</v>
      </c>
      <c r="BH101" s="28" t="n">
        <v>0</v>
      </c>
      <c r="BI101" s="28" t="n">
        <v>0</v>
      </c>
      <c r="BJ101" s="28" t="n">
        <v>47548</v>
      </c>
      <c r="BK101" s="28" t="n">
        <v>0</v>
      </c>
      <c r="BL101" s="28" t="n">
        <v>0</v>
      </c>
      <c r="BM101" s="28" t="n">
        <v>48570</v>
      </c>
      <c r="BN101" s="28" t="n">
        <v>15553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711</v>
      </c>
      <c r="D102" s="28" t="n">
        <v>709</v>
      </c>
      <c r="E102" s="28" t="n">
        <v>707</v>
      </c>
      <c r="F102" s="28" t="n">
        <v>570</v>
      </c>
      <c r="G102" s="28" t="n">
        <v>163</v>
      </c>
      <c r="H102" s="28" t="n">
        <v>3611</v>
      </c>
      <c r="I102" s="28" t="n">
        <v>229</v>
      </c>
      <c r="J102" s="28" t="n">
        <v>596</v>
      </c>
      <c r="K102" s="28" t="n">
        <v>250</v>
      </c>
      <c r="L102" s="28" t="n">
        <v>381</v>
      </c>
      <c r="M102" s="28" t="n">
        <v>301</v>
      </c>
      <c r="N102" s="28" t="n">
        <v>832</v>
      </c>
      <c r="O102" s="28" t="n">
        <v>378</v>
      </c>
      <c r="P102" s="28" t="n">
        <v>1151</v>
      </c>
      <c r="Q102" s="28" t="n">
        <v>149</v>
      </c>
      <c r="R102" s="28" t="n">
        <v>2394</v>
      </c>
      <c r="S102" s="28" t="n">
        <v>801</v>
      </c>
      <c r="T102" s="28" t="n">
        <v>397</v>
      </c>
      <c r="U102" s="28" t="n">
        <v>478</v>
      </c>
      <c r="V102" s="28" t="n">
        <v>280</v>
      </c>
      <c r="W102" s="28" t="n">
        <v>140</v>
      </c>
      <c r="X102" s="28" t="n">
        <v>298</v>
      </c>
      <c r="Y102" s="28" t="n">
        <v>840</v>
      </c>
      <c r="Z102" s="28" t="n">
        <v>135</v>
      </c>
      <c r="AA102" s="28" t="n">
        <v>409</v>
      </c>
      <c r="AB102" s="28" t="n">
        <v>1667</v>
      </c>
      <c r="AC102" s="28" t="n">
        <v>518</v>
      </c>
      <c r="AD102" s="28" t="n">
        <v>689</v>
      </c>
      <c r="AE102" s="28" t="n">
        <v>1783</v>
      </c>
      <c r="AF102" s="28" t="n">
        <v>186</v>
      </c>
      <c r="AG102" s="28" t="n">
        <v>123</v>
      </c>
      <c r="AH102" s="28" t="n">
        <v>538</v>
      </c>
      <c r="AI102" s="28" t="n">
        <v>1073</v>
      </c>
      <c r="AJ102" s="28" t="n">
        <v>141</v>
      </c>
      <c r="AK102" s="28" t="n">
        <v>680</v>
      </c>
      <c r="AL102" s="28" t="n">
        <v>469</v>
      </c>
      <c r="AM102" s="28" t="n">
        <v>994</v>
      </c>
      <c r="AN102" s="28" t="n">
        <v>527</v>
      </c>
      <c r="AO102" s="28" t="n">
        <v>329</v>
      </c>
      <c r="AP102" s="28" t="n">
        <v>1436</v>
      </c>
      <c r="AQ102" s="28" t="n">
        <v>1172</v>
      </c>
      <c r="AR102" s="28" t="n">
        <v>3448</v>
      </c>
      <c r="AS102" s="28" t="n">
        <v>2757</v>
      </c>
      <c r="AT102" s="28" t="n">
        <v>1870</v>
      </c>
      <c r="AU102" s="28" t="n">
        <v>27910</v>
      </c>
      <c r="AV102" s="28" t="n">
        <v>275</v>
      </c>
      <c r="AW102" s="28" t="n">
        <v>87</v>
      </c>
      <c r="AX102" s="28" t="n">
        <v>344</v>
      </c>
      <c r="AY102" s="28" t="n">
        <v>1216</v>
      </c>
      <c r="AZ102" s="28" t="n">
        <v>335</v>
      </c>
      <c r="BA102" s="28" t="n">
        <v>460</v>
      </c>
      <c r="BB102" s="28" t="n">
        <v>256</v>
      </c>
      <c r="BC102" s="28" t="n">
        <v>66</v>
      </c>
      <c r="BD102" s="28" t="n">
        <v>24</v>
      </c>
      <c r="BE102" s="28" t="n">
        <v>28599</v>
      </c>
      <c r="BF102" s="28" t="n">
        <v>97882</v>
      </c>
      <c r="BG102" s="28" t="n">
        <v>1573</v>
      </c>
      <c r="BH102" s="28" t="n">
        <v>1269</v>
      </c>
      <c r="BI102" s="28" t="n">
        <v>0</v>
      </c>
      <c r="BJ102" s="28" t="n">
        <v>78235</v>
      </c>
      <c r="BK102" s="28" t="n">
        <v>0</v>
      </c>
      <c r="BL102" s="28" t="n">
        <v>0</v>
      </c>
      <c r="BM102" s="28" t="n">
        <v>81077</v>
      </c>
      <c r="BN102" s="28" t="n">
        <v>178959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90</v>
      </c>
      <c r="D103" s="28" t="n">
        <v>48</v>
      </c>
      <c r="E103" s="28" t="n">
        <v>3202</v>
      </c>
      <c r="F103" s="28" t="n">
        <v>143</v>
      </c>
      <c r="G103" s="28" t="n">
        <v>70</v>
      </c>
      <c r="H103" s="28" t="n">
        <v>1041</v>
      </c>
      <c r="I103" s="28" t="n">
        <v>25</v>
      </c>
      <c r="J103" s="28" t="n">
        <v>82</v>
      </c>
      <c r="K103" s="28" t="n">
        <v>130</v>
      </c>
      <c r="L103" s="28" t="n">
        <v>59</v>
      </c>
      <c r="M103" s="28" t="n">
        <v>47</v>
      </c>
      <c r="N103" s="28" t="n">
        <v>146</v>
      </c>
      <c r="O103" s="28" t="n">
        <v>213</v>
      </c>
      <c r="P103" s="28" t="n">
        <v>655</v>
      </c>
      <c r="Q103" s="28" t="n">
        <v>17</v>
      </c>
      <c r="R103" s="28" t="n">
        <v>141</v>
      </c>
      <c r="S103" s="28" t="n">
        <v>37</v>
      </c>
      <c r="T103" s="28" t="n">
        <v>101</v>
      </c>
      <c r="U103" s="28" t="n">
        <v>26</v>
      </c>
      <c r="V103" s="28" t="n">
        <v>51</v>
      </c>
      <c r="W103" s="28" t="n">
        <v>22</v>
      </c>
      <c r="X103" s="28" t="n">
        <v>50</v>
      </c>
      <c r="Y103" s="28" t="n">
        <v>169</v>
      </c>
      <c r="Z103" s="28" t="n">
        <v>22</v>
      </c>
      <c r="AA103" s="28" t="n">
        <v>113</v>
      </c>
      <c r="AB103" s="28" t="n">
        <v>206</v>
      </c>
      <c r="AC103" s="28" t="n">
        <v>48</v>
      </c>
      <c r="AD103" s="28" t="n">
        <v>188</v>
      </c>
      <c r="AE103" s="28" t="n">
        <v>240</v>
      </c>
      <c r="AF103" s="28" t="n">
        <v>31</v>
      </c>
      <c r="AG103" s="28" t="n">
        <v>24</v>
      </c>
      <c r="AH103" s="28" t="n">
        <v>86</v>
      </c>
      <c r="AI103" s="28" t="n">
        <v>78</v>
      </c>
      <c r="AJ103" s="28" t="n">
        <v>42</v>
      </c>
      <c r="AK103" s="28" t="n">
        <v>64</v>
      </c>
      <c r="AL103" s="28" t="n">
        <v>27</v>
      </c>
      <c r="AM103" s="28" t="n">
        <v>141</v>
      </c>
      <c r="AN103" s="28" t="n">
        <v>77</v>
      </c>
      <c r="AO103" s="28" t="n">
        <v>117</v>
      </c>
      <c r="AP103" s="28" t="n">
        <v>438</v>
      </c>
      <c r="AQ103" s="28" t="n">
        <v>1047</v>
      </c>
      <c r="AR103" s="28" t="n">
        <v>6408</v>
      </c>
      <c r="AS103" s="28" t="n">
        <v>2513</v>
      </c>
      <c r="AT103" s="28" t="n">
        <v>4466</v>
      </c>
      <c r="AU103" s="28" t="n">
        <v>1472</v>
      </c>
      <c r="AV103" s="28" t="n">
        <v>421</v>
      </c>
      <c r="AW103" s="28" t="n">
        <v>160</v>
      </c>
      <c r="AX103" s="28" t="n">
        <v>726</v>
      </c>
      <c r="AY103" s="28" t="n">
        <v>2225</v>
      </c>
      <c r="AZ103" s="28" t="n">
        <v>1096</v>
      </c>
      <c r="BA103" s="28" t="n">
        <v>1133</v>
      </c>
      <c r="BB103" s="28" t="n">
        <v>1294</v>
      </c>
      <c r="BC103" s="28" t="n">
        <v>1188</v>
      </c>
      <c r="BD103" s="28" t="n">
        <v>876</v>
      </c>
      <c r="BE103" s="28" t="n">
        <v>5410</v>
      </c>
      <c r="BF103" s="28" t="n">
        <v>38942</v>
      </c>
      <c r="BG103" s="28" t="n">
        <v>1964</v>
      </c>
      <c r="BH103" s="28" t="n">
        <v>0</v>
      </c>
      <c r="BI103" s="28" t="n">
        <v>0</v>
      </c>
      <c r="BJ103" s="28" t="n">
        <v>28146</v>
      </c>
      <c r="BK103" s="28" t="n">
        <v>3845</v>
      </c>
      <c r="BL103" s="28" t="n">
        <v>0</v>
      </c>
      <c r="BM103" s="28" t="n">
        <v>33955</v>
      </c>
      <c r="BN103" s="28" t="n">
        <v>72897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118567</v>
      </c>
      <c r="BK104" s="28" t="n">
        <v>0</v>
      </c>
      <c r="BL104" s="28" t="n">
        <v>0</v>
      </c>
      <c r="BM104" s="28" t="n">
        <v>118567</v>
      </c>
      <c r="BN104" s="28" t="n">
        <v>118567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7</v>
      </c>
      <c r="D105" s="28" t="n">
        <v>17</v>
      </c>
      <c r="E105" s="28" t="n">
        <v>0</v>
      </c>
      <c r="F105" s="28" t="n">
        <v>54</v>
      </c>
      <c r="G105" s="28" t="n">
        <v>13</v>
      </c>
      <c r="H105" s="28" t="n">
        <v>207</v>
      </c>
      <c r="I105" s="28" t="n">
        <v>14</v>
      </c>
      <c r="J105" s="28" t="n">
        <v>4</v>
      </c>
      <c r="K105" s="28" t="n">
        <v>2</v>
      </c>
      <c r="L105" s="28" t="n">
        <v>26</v>
      </c>
      <c r="M105" s="28" t="n">
        <v>4</v>
      </c>
      <c r="N105" s="28" t="n">
        <v>23</v>
      </c>
      <c r="O105" s="28" t="n">
        <v>127</v>
      </c>
      <c r="P105" s="28" t="n">
        <v>14</v>
      </c>
      <c r="Q105" s="28" t="n">
        <v>7</v>
      </c>
      <c r="R105" s="28" t="n">
        <v>74</v>
      </c>
      <c r="S105" s="28" t="n">
        <v>9</v>
      </c>
      <c r="T105" s="28" t="n">
        <v>97</v>
      </c>
      <c r="U105" s="28" t="n">
        <v>8</v>
      </c>
      <c r="V105" s="28" t="n">
        <v>36</v>
      </c>
      <c r="W105" s="28" t="n">
        <v>22</v>
      </c>
      <c r="X105" s="28" t="n">
        <v>52</v>
      </c>
      <c r="Y105" s="28" t="n">
        <v>47</v>
      </c>
      <c r="Z105" s="28" t="n">
        <v>17</v>
      </c>
      <c r="AA105" s="28" t="n">
        <v>52</v>
      </c>
      <c r="AB105" s="28" t="n">
        <v>137</v>
      </c>
      <c r="AC105" s="28" t="n">
        <v>10</v>
      </c>
      <c r="AD105" s="28" t="n">
        <v>6</v>
      </c>
      <c r="AE105" s="28" t="n">
        <v>124</v>
      </c>
      <c r="AF105" s="28" t="n">
        <v>0</v>
      </c>
      <c r="AG105" s="28" t="n">
        <v>1</v>
      </c>
      <c r="AH105" s="28" t="n">
        <v>4</v>
      </c>
      <c r="AI105" s="28" t="n">
        <v>4</v>
      </c>
      <c r="AJ105" s="28" t="n">
        <v>33</v>
      </c>
      <c r="AK105" s="28" t="n">
        <v>15</v>
      </c>
      <c r="AL105" s="28" t="n">
        <v>3</v>
      </c>
      <c r="AM105" s="28" t="n">
        <v>34</v>
      </c>
      <c r="AN105" s="28" t="n">
        <v>32</v>
      </c>
      <c r="AO105" s="28" t="n">
        <v>-1</v>
      </c>
      <c r="AP105" s="28" t="n">
        <v>53</v>
      </c>
      <c r="AQ105" s="28" t="n">
        <v>77</v>
      </c>
      <c r="AR105" s="28" t="n">
        <v>376</v>
      </c>
      <c r="AS105" s="28" t="n">
        <v>4148</v>
      </c>
      <c r="AT105" s="28" t="n">
        <v>1109</v>
      </c>
      <c r="AU105" s="28" t="n">
        <v>1087</v>
      </c>
      <c r="AV105" s="28" t="n">
        <v>78</v>
      </c>
      <c r="AW105" s="28" t="n">
        <v>42</v>
      </c>
      <c r="AX105" s="28" t="n">
        <v>63</v>
      </c>
      <c r="AY105" s="28" t="n">
        <v>1008</v>
      </c>
      <c r="AZ105" s="28" t="n">
        <v>604</v>
      </c>
      <c r="BA105" s="28" t="n">
        <v>1304</v>
      </c>
      <c r="BB105" s="28" t="n">
        <v>581</v>
      </c>
      <c r="BC105" s="28" t="n">
        <v>75</v>
      </c>
      <c r="BD105" s="28" t="n">
        <v>165</v>
      </c>
      <c r="BE105" s="28" t="n">
        <v>819</v>
      </c>
      <c r="BF105" s="28" t="n">
        <v>12934</v>
      </c>
      <c r="BG105" s="28" t="n">
        <v>0</v>
      </c>
      <c r="BH105" s="28" t="n">
        <v>0</v>
      </c>
      <c r="BI105" s="28" t="n">
        <v>0</v>
      </c>
      <c r="BJ105" s="28" t="n">
        <v>18092</v>
      </c>
      <c r="BK105" s="28" t="n">
        <v>0</v>
      </c>
      <c r="BL105" s="28" t="n">
        <v>0</v>
      </c>
      <c r="BM105" s="28" t="n">
        <v>18092</v>
      </c>
      <c r="BN105" s="28" t="n">
        <v>31026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29</v>
      </c>
      <c r="F106" s="24" t="n">
        <v>481</v>
      </c>
      <c r="G106" s="24" t="n">
        <v>50</v>
      </c>
      <c r="H106" s="24" t="n">
        <v>127</v>
      </c>
      <c r="I106" s="24" t="n">
        <v>32</v>
      </c>
      <c r="J106" s="24" t="n">
        <v>0</v>
      </c>
      <c r="K106" s="24" t="n">
        <v>0</v>
      </c>
      <c r="L106" s="24" t="n">
        <v>0</v>
      </c>
      <c r="M106" s="24" t="n">
        <v>41</v>
      </c>
      <c r="N106" s="24" t="n">
        <v>44</v>
      </c>
      <c r="O106" s="24" t="n">
        <v>47</v>
      </c>
      <c r="P106" s="24" t="n">
        <v>130</v>
      </c>
      <c r="Q106" s="24" t="n">
        <v>14</v>
      </c>
      <c r="R106" s="24" t="n">
        <v>45</v>
      </c>
      <c r="S106" s="24" t="n">
        <v>0</v>
      </c>
      <c r="T106" s="24" t="n">
        <v>26</v>
      </c>
      <c r="U106" s="24" t="n">
        <v>0</v>
      </c>
      <c r="V106" s="24" t="n">
        <v>10</v>
      </c>
      <c r="W106" s="24" t="n">
        <v>8</v>
      </c>
      <c r="X106" s="24" t="n">
        <v>40</v>
      </c>
      <c r="Y106" s="24" t="n">
        <v>56</v>
      </c>
      <c r="Z106" s="24" t="n">
        <v>49</v>
      </c>
      <c r="AA106" s="24" t="n">
        <v>75</v>
      </c>
      <c r="AB106" s="24" t="n">
        <v>63</v>
      </c>
      <c r="AC106" s="24" t="n">
        <v>55</v>
      </c>
      <c r="AD106" s="24" t="n">
        <v>14</v>
      </c>
      <c r="AE106" s="24" t="n">
        <v>0</v>
      </c>
      <c r="AF106" s="24" t="n">
        <v>0</v>
      </c>
      <c r="AG106" s="24" t="n">
        <v>1</v>
      </c>
      <c r="AH106" s="24" t="n">
        <v>47</v>
      </c>
      <c r="AI106" s="24" t="n">
        <v>0</v>
      </c>
      <c r="AJ106" s="24" t="n">
        <v>0</v>
      </c>
      <c r="AK106" s="24" t="n">
        <v>132</v>
      </c>
      <c r="AL106" s="24" t="n">
        <v>13</v>
      </c>
      <c r="AM106" s="24" t="n">
        <v>27</v>
      </c>
      <c r="AN106" s="24" t="n">
        <v>112</v>
      </c>
      <c r="AO106" s="24" t="n">
        <v>39</v>
      </c>
      <c r="AP106" s="24" t="n">
        <v>18</v>
      </c>
      <c r="AQ106" s="24" t="n">
        <v>320</v>
      </c>
      <c r="AR106" s="24" t="n">
        <v>592</v>
      </c>
      <c r="AS106" s="24" t="n">
        <v>1179</v>
      </c>
      <c r="AT106" s="24" t="n">
        <v>237</v>
      </c>
      <c r="AU106" s="24" t="n">
        <v>914</v>
      </c>
      <c r="AV106" s="24" t="n">
        <v>0</v>
      </c>
      <c r="AW106" s="24" t="n">
        <v>0</v>
      </c>
      <c r="AX106" s="24" t="n">
        <v>147</v>
      </c>
      <c r="AY106" s="24" t="n">
        <v>314</v>
      </c>
      <c r="AZ106" s="24" t="n">
        <v>1029</v>
      </c>
      <c r="BA106" s="24" t="n">
        <v>1507</v>
      </c>
      <c r="BB106" s="24" t="n">
        <v>1201</v>
      </c>
      <c r="BC106" s="24" t="n">
        <v>48</v>
      </c>
      <c r="BD106" s="24" t="n">
        <v>1473</v>
      </c>
      <c r="BE106" s="24" t="n">
        <v>3056</v>
      </c>
      <c r="BF106" s="24" t="n">
        <v>13942</v>
      </c>
      <c r="BG106" s="24" t="n">
        <v>12042</v>
      </c>
      <c r="BH106" s="24" t="n">
        <v>0</v>
      </c>
      <c r="BI106" s="24" t="n">
        <v>0</v>
      </c>
      <c r="BJ106" s="24" t="n">
        <v>53116</v>
      </c>
      <c r="BK106" s="24" t="n">
        <v>0</v>
      </c>
      <c r="BL106" s="24" t="n">
        <v>0</v>
      </c>
      <c r="BM106" s="24" t="n">
        <v>65158</v>
      </c>
      <c r="BN106" s="24" t="n">
        <v>7910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3821</v>
      </c>
      <c r="F107" s="24" t="n">
        <v>451</v>
      </c>
      <c r="G107" s="24" t="n">
        <v>181</v>
      </c>
      <c r="H107" s="24" t="n">
        <v>4141</v>
      </c>
      <c r="I107" s="24" t="n">
        <v>282</v>
      </c>
      <c r="J107" s="24" t="n">
        <v>422</v>
      </c>
      <c r="K107" s="24" t="n">
        <v>177</v>
      </c>
      <c r="L107" s="24" t="n">
        <v>262</v>
      </c>
      <c r="M107" s="24" t="n">
        <v>141</v>
      </c>
      <c r="N107" s="24" t="n">
        <v>559</v>
      </c>
      <c r="O107" s="24" t="n">
        <v>1795</v>
      </c>
      <c r="P107" s="24" t="n">
        <v>1344</v>
      </c>
      <c r="Q107" s="24" t="n">
        <v>102</v>
      </c>
      <c r="R107" s="24" t="n">
        <v>642</v>
      </c>
      <c r="S107" s="24" t="n">
        <v>250</v>
      </c>
      <c r="T107" s="24" t="n">
        <v>1887</v>
      </c>
      <c r="U107" s="24" t="n">
        <v>365</v>
      </c>
      <c r="V107" s="24" t="n">
        <v>815</v>
      </c>
      <c r="W107" s="24" t="n">
        <v>225</v>
      </c>
      <c r="X107" s="24" t="n">
        <v>344</v>
      </c>
      <c r="Y107" s="24" t="n">
        <v>493</v>
      </c>
      <c r="Z107" s="24" t="n">
        <v>161</v>
      </c>
      <c r="AA107" s="24" t="n">
        <v>517</v>
      </c>
      <c r="AB107" s="24" t="n">
        <v>400</v>
      </c>
      <c r="AC107" s="24" t="n">
        <v>82</v>
      </c>
      <c r="AD107" s="24" t="n">
        <v>410</v>
      </c>
      <c r="AE107" s="24" t="n">
        <v>432</v>
      </c>
      <c r="AF107" s="24" t="n">
        <v>257</v>
      </c>
      <c r="AG107" s="24" t="n">
        <v>480</v>
      </c>
      <c r="AH107" s="24" t="n">
        <v>448</v>
      </c>
      <c r="AI107" s="24" t="n">
        <v>1044</v>
      </c>
      <c r="AJ107" s="24" t="n">
        <v>157</v>
      </c>
      <c r="AK107" s="24" t="n">
        <v>2210</v>
      </c>
      <c r="AL107" s="24" t="n">
        <v>625</v>
      </c>
      <c r="AM107" s="24" t="n">
        <v>977</v>
      </c>
      <c r="AN107" s="24" t="n">
        <v>771</v>
      </c>
      <c r="AO107" s="24" t="n">
        <v>228</v>
      </c>
      <c r="AP107" s="24" t="n">
        <v>5332</v>
      </c>
      <c r="AQ107" s="24" t="n">
        <v>2239</v>
      </c>
      <c r="AR107" s="24" t="n">
        <v>15290</v>
      </c>
      <c r="AS107" s="24" t="n">
        <v>5342</v>
      </c>
      <c r="AT107" s="24" t="n">
        <v>10775</v>
      </c>
      <c r="AU107" s="24" t="n">
        <v>12189</v>
      </c>
      <c r="AV107" s="24" t="n">
        <v>1482</v>
      </c>
      <c r="AW107" s="24" t="n">
        <v>47</v>
      </c>
      <c r="AX107" s="24" t="n">
        <v>480</v>
      </c>
      <c r="AY107" s="24" t="n">
        <v>4648</v>
      </c>
      <c r="AZ107" s="24" t="n">
        <v>2826</v>
      </c>
      <c r="BA107" s="24" t="n">
        <v>6169</v>
      </c>
      <c r="BB107" s="24" t="n">
        <v>4215</v>
      </c>
      <c r="BC107" s="24" t="n">
        <v>2259</v>
      </c>
      <c r="BD107" s="24" t="n">
        <v>7140</v>
      </c>
      <c r="BE107" s="24" t="n">
        <v>11789</v>
      </c>
      <c r="BF107" s="24" t="n">
        <v>120120</v>
      </c>
      <c r="BG107" s="24" t="n">
        <v>12695</v>
      </c>
      <c r="BH107" s="24" t="n">
        <v>0</v>
      </c>
      <c r="BI107" s="24" t="n">
        <v>0</v>
      </c>
      <c r="BJ107" s="24" t="n">
        <v>9930</v>
      </c>
      <c r="BK107" s="24" t="n">
        <v>1045</v>
      </c>
      <c r="BL107" s="24" t="n">
        <v>0</v>
      </c>
      <c r="BM107" s="24" t="n">
        <v>23670</v>
      </c>
      <c r="BN107" s="24" t="n">
        <v>14379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4</v>
      </c>
      <c r="Q108" s="24" t="n">
        <v>0</v>
      </c>
      <c r="R108" s="24" t="n">
        <v>2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402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8</v>
      </c>
      <c r="BB108" s="24" t="n">
        <v>0</v>
      </c>
      <c r="BC108" s="24" t="n">
        <v>122</v>
      </c>
      <c r="BD108" s="24" t="n">
        <v>270</v>
      </c>
      <c r="BE108" s="24" t="n">
        <v>271</v>
      </c>
      <c r="BF108" s="24" t="n">
        <v>1107</v>
      </c>
      <c r="BG108" s="24" t="n">
        <v>20</v>
      </c>
      <c r="BH108" s="24" t="n">
        <v>0</v>
      </c>
      <c r="BI108" s="24" t="n">
        <v>0</v>
      </c>
      <c r="BJ108" s="24" t="n">
        <v>37299</v>
      </c>
      <c r="BK108" s="24" t="n">
        <v>0</v>
      </c>
      <c r="BL108" s="24" t="n">
        <v>0</v>
      </c>
      <c r="BM108" s="24" t="n">
        <v>37319</v>
      </c>
      <c r="BN108" s="24" t="n">
        <v>38426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27</v>
      </c>
      <c r="BH109" s="24" t="n">
        <v>9941</v>
      </c>
      <c r="BI109" s="24" t="n">
        <v>1805</v>
      </c>
      <c r="BJ109" s="24" t="n">
        <v>52076</v>
      </c>
      <c r="BK109" s="24" t="n">
        <v>0</v>
      </c>
      <c r="BL109" s="24" t="n">
        <v>0</v>
      </c>
      <c r="BM109" s="24" t="n">
        <v>63849</v>
      </c>
      <c r="BN109" s="24" t="n">
        <v>63849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8</v>
      </c>
      <c r="Q110" s="24" t="n">
        <v>0</v>
      </c>
      <c r="R110" s="24" t="n">
        <v>2</v>
      </c>
      <c r="S110" s="24" t="n">
        <v>1</v>
      </c>
      <c r="T110" s="24" t="n">
        <v>7</v>
      </c>
      <c r="U110" s="24" t="n">
        <v>3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3</v>
      </c>
      <c r="AI110" s="24" t="n">
        <v>21</v>
      </c>
      <c r="AJ110" s="24" t="n">
        <v>3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90</v>
      </c>
      <c r="AQ110" s="24" t="n">
        <v>44</v>
      </c>
      <c r="AR110" s="24" t="n">
        <v>863</v>
      </c>
      <c r="AS110" s="24" t="n">
        <v>24</v>
      </c>
      <c r="AT110" s="24" t="n">
        <v>138</v>
      </c>
      <c r="AU110" s="24" t="n">
        <v>493</v>
      </c>
      <c r="AV110" s="24" t="n">
        <v>0</v>
      </c>
      <c r="AW110" s="24" t="n">
        <v>2</v>
      </c>
      <c r="AX110" s="24" t="n">
        <v>245</v>
      </c>
      <c r="AY110" s="24" t="n">
        <v>775</v>
      </c>
      <c r="AZ110" s="24" t="n">
        <v>41</v>
      </c>
      <c r="BA110" s="24" t="n">
        <v>324</v>
      </c>
      <c r="BB110" s="24" t="n">
        <v>372</v>
      </c>
      <c r="BC110" s="24" t="n">
        <v>4</v>
      </c>
      <c r="BD110" s="24" t="n">
        <v>595</v>
      </c>
      <c r="BE110" s="24" t="n">
        <v>251</v>
      </c>
      <c r="BF110" s="24" t="n">
        <v>4443</v>
      </c>
      <c r="BG110" s="24" t="n">
        <v>391</v>
      </c>
      <c r="BH110" s="24" t="n">
        <v>0</v>
      </c>
      <c r="BI110" s="24" t="n">
        <v>1676</v>
      </c>
      <c r="BJ110" s="24" t="n">
        <v>32502</v>
      </c>
      <c r="BK110" s="24" t="n">
        <v>0</v>
      </c>
      <c r="BL110" s="24" t="n">
        <v>0</v>
      </c>
      <c r="BM110" s="24" t="n">
        <v>34569</v>
      </c>
      <c r="BN110" s="24" t="n">
        <v>3901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17</v>
      </c>
      <c r="D111" s="28" t="n">
        <v>13</v>
      </c>
      <c r="E111" s="28" t="n">
        <v>53</v>
      </c>
      <c r="F111" s="28" t="n">
        <v>12</v>
      </c>
      <c r="G111" s="28" t="n">
        <v>6</v>
      </c>
      <c r="H111" s="28" t="n">
        <v>104</v>
      </c>
      <c r="I111" s="28" t="n">
        <v>0</v>
      </c>
      <c r="J111" s="28" t="n">
        <v>16</v>
      </c>
      <c r="K111" s="28" t="n">
        <v>7</v>
      </c>
      <c r="L111" s="28" t="n">
        <v>21</v>
      </c>
      <c r="M111" s="28" t="n">
        <v>2</v>
      </c>
      <c r="N111" s="28" t="n">
        <v>1</v>
      </c>
      <c r="O111" s="28" t="n">
        <v>0</v>
      </c>
      <c r="P111" s="28" t="n">
        <v>76</v>
      </c>
      <c r="Q111" s="28" t="n">
        <v>9</v>
      </c>
      <c r="R111" s="28" t="n">
        <v>31</v>
      </c>
      <c r="S111" s="28" t="n">
        <v>0</v>
      </c>
      <c r="T111" s="28" t="n">
        <v>20</v>
      </c>
      <c r="U111" s="28" t="n">
        <v>0</v>
      </c>
      <c r="V111" s="28" t="n">
        <v>2</v>
      </c>
      <c r="W111" s="28" t="n">
        <v>0</v>
      </c>
      <c r="X111" s="28" t="n">
        <v>28</v>
      </c>
      <c r="Y111" s="28" t="n">
        <v>34</v>
      </c>
      <c r="Z111" s="28" t="n">
        <v>7</v>
      </c>
      <c r="AA111" s="28" t="n">
        <v>20</v>
      </c>
      <c r="AB111" s="28" t="n">
        <v>49</v>
      </c>
      <c r="AC111" s="28" t="n">
        <v>15</v>
      </c>
      <c r="AD111" s="28" t="n">
        <v>25</v>
      </c>
      <c r="AE111" s="28" t="n">
        <v>33</v>
      </c>
      <c r="AF111" s="28" t="n">
        <v>0</v>
      </c>
      <c r="AG111" s="28" t="n">
        <v>8</v>
      </c>
      <c r="AH111" s="28" t="n">
        <v>16</v>
      </c>
      <c r="AI111" s="28" t="n">
        <v>40</v>
      </c>
      <c r="AJ111" s="28" t="n">
        <v>2</v>
      </c>
      <c r="AK111" s="28" t="n">
        <v>51</v>
      </c>
      <c r="AL111" s="28" t="n">
        <v>15</v>
      </c>
      <c r="AM111" s="28" t="n">
        <v>27</v>
      </c>
      <c r="AN111" s="28" t="n">
        <v>1</v>
      </c>
      <c r="AO111" s="28" t="n">
        <v>15</v>
      </c>
      <c r="AP111" s="28" t="n">
        <v>0</v>
      </c>
      <c r="AQ111" s="28" t="n">
        <v>61</v>
      </c>
      <c r="AR111" s="28" t="n">
        <v>113</v>
      </c>
      <c r="AS111" s="28" t="n">
        <v>139</v>
      </c>
      <c r="AT111" s="28" t="n">
        <v>94</v>
      </c>
      <c r="AU111" s="28" t="n">
        <v>142</v>
      </c>
      <c r="AV111" s="28" t="n">
        <v>1</v>
      </c>
      <c r="AW111" s="28" t="n">
        <v>2</v>
      </c>
      <c r="AX111" s="28" t="n">
        <v>15</v>
      </c>
      <c r="AY111" s="28" t="n">
        <v>29</v>
      </c>
      <c r="AZ111" s="28" t="n">
        <v>28</v>
      </c>
      <c r="BA111" s="28" t="n">
        <v>0</v>
      </c>
      <c r="BB111" s="28" t="n">
        <v>46</v>
      </c>
      <c r="BC111" s="28" t="n">
        <v>0</v>
      </c>
      <c r="BD111" s="28" t="n">
        <v>0</v>
      </c>
      <c r="BE111" s="28" t="n">
        <v>0</v>
      </c>
      <c r="BF111" s="28" t="n">
        <v>1446</v>
      </c>
      <c r="BG111" s="28" t="n">
        <v>44</v>
      </c>
      <c r="BH111" s="28" t="n">
        <v>0</v>
      </c>
      <c r="BI111" s="28" t="n">
        <v>22005</v>
      </c>
      <c r="BJ111" s="28" t="n">
        <v>1548</v>
      </c>
      <c r="BK111" s="28" t="n">
        <v>0</v>
      </c>
      <c r="BL111" s="28" t="n">
        <v>0</v>
      </c>
      <c r="BM111" s="28" t="n">
        <v>23597</v>
      </c>
      <c r="BN111" s="28" t="n">
        <v>25043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20171</v>
      </c>
      <c r="BK112" s="28" t="n">
        <v>0</v>
      </c>
      <c r="BL112" s="28" t="n">
        <v>0</v>
      </c>
      <c r="BM112" s="28" t="n">
        <v>20171</v>
      </c>
      <c r="BN112" s="28" t="n">
        <v>20171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68509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68509</v>
      </c>
      <c r="BN113" s="28" t="n">
        <v>68509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49992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49992</v>
      </c>
      <c r="BN114" s="28" t="n">
        <v>49992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240467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240467</v>
      </c>
      <c r="BN115" s="28" t="n">
        <v>240467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53105</v>
      </c>
      <c r="D117" s="67" t="n">
        <v>34833</v>
      </c>
      <c r="E117" s="67" t="n">
        <v>33354</v>
      </c>
      <c r="F117" s="67" t="n">
        <v>9079</v>
      </c>
      <c r="G117" s="67" t="n">
        <v>7209</v>
      </c>
      <c r="H117" s="67" t="n">
        <v>193985</v>
      </c>
      <c r="I117" s="67" t="n">
        <v>7468</v>
      </c>
      <c r="J117" s="67" t="n">
        <v>22187</v>
      </c>
      <c r="K117" s="67" t="n">
        <v>14648</v>
      </c>
      <c r="L117" s="67" t="n">
        <v>17235</v>
      </c>
      <c r="M117" s="67" t="n">
        <v>12547</v>
      </c>
      <c r="N117" s="67" t="n">
        <v>24197</v>
      </c>
      <c r="O117" s="67" t="n">
        <v>14624</v>
      </c>
      <c r="P117" s="67" t="n">
        <v>90993</v>
      </c>
      <c r="Q117" s="67" t="n">
        <v>6068</v>
      </c>
      <c r="R117" s="67" t="n">
        <v>49561</v>
      </c>
      <c r="S117" s="67" t="n">
        <v>20032</v>
      </c>
      <c r="T117" s="67" t="n">
        <v>13215</v>
      </c>
      <c r="U117" s="67" t="n">
        <v>11902</v>
      </c>
      <c r="V117" s="67" t="n">
        <v>11320</v>
      </c>
      <c r="W117" s="67" t="n">
        <v>6182</v>
      </c>
      <c r="X117" s="67" t="n">
        <v>9952</v>
      </c>
      <c r="Y117" s="67" t="n">
        <v>32468</v>
      </c>
      <c r="Z117" s="67" t="n">
        <v>3656</v>
      </c>
      <c r="AA117" s="67" t="n">
        <v>15478</v>
      </c>
      <c r="AB117" s="67" t="n">
        <v>45236</v>
      </c>
      <c r="AC117" s="67" t="n">
        <v>13798</v>
      </c>
      <c r="AD117" s="67" t="n">
        <v>24263</v>
      </c>
      <c r="AE117" s="67" t="n">
        <v>40591</v>
      </c>
      <c r="AF117" s="67" t="n">
        <v>6568</v>
      </c>
      <c r="AG117" s="67" t="n">
        <v>7523</v>
      </c>
      <c r="AH117" s="67" t="n">
        <v>17440</v>
      </c>
      <c r="AI117" s="67" t="n">
        <v>29559</v>
      </c>
      <c r="AJ117" s="67" t="n">
        <v>4798</v>
      </c>
      <c r="AK117" s="67" t="n">
        <v>44033</v>
      </c>
      <c r="AL117" s="67" t="n">
        <v>14615</v>
      </c>
      <c r="AM117" s="67" t="n">
        <v>34331</v>
      </c>
      <c r="AN117" s="67" t="n">
        <v>19557</v>
      </c>
      <c r="AO117" s="67" t="n">
        <v>18769</v>
      </c>
      <c r="AP117" s="67" t="n">
        <v>57217</v>
      </c>
      <c r="AQ117" s="67" t="n">
        <v>72504</v>
      </c>
      <c r="AR117" s="67" t="n">
        <v>76819</v>
      </c>
      <c r="AS117" s="67" t="n">
        <v>78470</v>
      </c>
      <c r="AT117" s="67" t="n">
        <v>58195</v>
      </c>
      <c r="AU117" s="67" t="n">
        <v>69575</v>
      </c>
      <c r="AV117" s="67" t="n">
        <v>8861</v>
      </c>
      <c r="AW117" s="67" t="n">
        <v>6766</v>
      </c>
      <c r="AX117" s="67" t="n">
        <v>35536</v>
      </c>
      <c r="AY117" s="67" t="n">
        <v>49855</v>
      </c>
      <c r="AZ117" s="67" t="n">
        <v>16398</v>
      </c>
      <c r="BA117" s="67" t="n">
        <v>31725</v>
      </c>
      <c r="BB117" s="67" t="n">
        <v>35832</v>
      </c>
      <c r="BC117" s="67" t="n">
        <v>15022</v>
      </c>
      <c r="BD117" s="67" t="n">
        <v>21381</v>
      </c>
      <c r="BE117" s="67" t="n">
        <v>92836</v>
      </c>
      <c r="BF117" s="67" t="n">
        <v>1763371</v>
      </c>
      <c r="BG117" s="67" t="n">
        <v>318892</v>
      </c>
      <c r="BH117" s="67" t="n">
        <v>373284</v>
      </c>
      <c r="BI117" s="67" t="n">
        <v>25486</v>
      </c>
      <c r="BJ117" s="67" t="n">
        <v>1135125</v>
      </c>
      <c r="BK117" s="67" t="n">
        <v>312516</v>
      </c>
      <c r="BL117" s="67" t="n">
        <v>19817</v>
      </c>
      <c r="BM117" s="67" t="n">
        <v>2185120</v>
      </c>
      <c r="BN117" s="67" t="n">
        <v>3948491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 t="s">
        <v>300</v>
      </c>
    </row>
    <row r="120" customFormat="false" ht="8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</row>
    <row r="121" customFormat="false" ht="8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</row>
    <row r="122" customFormat="false" ht="8.2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8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319.27206119793</v>
      </c>
      <c r="D6" s="24" t="n">
        <v>164.559015977837</v>
      </c>
      <c r="E6" s="24" t="n">
        <v>0</v>
      </c>
      <c r="F6" s="24" t="n">
        <v>0</v>
      </c>
      <c r="G6" s="24" t="n">
        <v>0</v>
      </c>
      <c r="H6" s="24" t="n">
        <v>5306.16892282423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790</v>
      </c>
      <c r="BG6" s="24" t="n">
        <v>0</v>
      </c>
      <c r="BH6" s="24" t="n">
        <v>0</v>
      </c>
      <c r="BI6" s="24" t="n">
        <v>0</v>
      </c>
      <c r="BJ6" s="24" t="n">
        <v>40</v>
      </c>
      <c r="BK6" s="24" t="n">
        <v>0</v>
      </c>
      <c r="BL6" s="24" t="n">
        <v>977</v>
      </c>
      <c r="BM6" s="24" t="n">
        <v>1017</v>
      </c>
      <c r="BN6" s="76" t="n">
        <v>7807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626.445065892874</v>
      </c>
      <c r="D7" s="24" t="n">
        <v>4190.51785090958</v>
      </c>
      <c r="E7" s="24" t="n">
        <v>0</v>
      </c>
      <c r="F7" s="24" t="n">
        <v>0</v>
      </c>
      <c r="G7" s="24" t="n">
        <v>0</v>
      </c>
      <c r="H7" s="24" t="n">
        <v>5470.3731886490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3.1884526372488</v>
      </c>
      <c r="AY7" s="24" t="n">
        <v>0</v>
      </c>
      <c r="AZ7" s="24" t="n">
        <v>0</v>
      </c>
      <c r="BA7" s="24" t="n">
        <v>4</v>
      </c>
      <c r="BB7" s="24" t="n">
        <v>14.67503031705</v>
      </c>
      <c r="BC7" s="24" t="n">
        <v>3</v>
      </c>
      <c r="BD7" s="24" t="n">
        <v>0</v>
      </c>
      <c r="BE7" s="24" t="n">
        <v>6.45255327881341</v>
      </c>
      <c r="BF7" s="24" t="n">
        <v>10328.6521416846</v>
      </c>
      <c r="BG7" s="24" t="n">
        <v>1761</v>
      </c>
      <c r="BH7" s="24" t="n">
        <v>0</v>
      </c>
      <c r="BI7" s="24" t="n">
        <v>0</v>
      </c>
      <c r="BJ7" s="24" t="n">
        <v>683.350181421837</v>
      </c>
      <c r="BK7" s="24" t="n">
        <v>0</v>
      </c>
      <c r="BL7" s="24" t="n">
        <v>-355.002323106434</v>
      </c>
      <c r="BM7" s="24" t="n">
        <v>2089.3478583154</v>
      </c>
      <c r="BN7" s="76" t="n">
        <v>1241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02.01661950762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28.8883578307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330.90497733839</v>
      </c>
      <c r="BG8" s="24" t="n">
        <v>645</v>
      </c>
      <c r="BH8" s="24" t="n">
        <v>0</v>
      </c>
      <c r="BI8" s="24" t="n">
        <v>0</v>
      </c>
      <c r="BJ8" s="24" t="n">
        <v>26</v>
      </c>
      <c r="BK8" s="24" t="n">
        <v>0</v>
      </c>
      <c r="BL8" s="24" t="n">
        <v>-415.904977338385</v>
      </c>
      <c r="BM8" s="24" t="n">
        <v>255.095022661615</v>
      </c>
      <c r="BN8" s="76" t="n">
        <v>2586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75.08082362237</v>
      </c>
      <c r="D9" s="24" t="n">
        <v>36.2872026828154</v>
      </c>
      <c r="E9" s="24" t="n">
        <v>0</v>
      </c>
      <c r="F9" s="24" t="n">
        <v>0</v>
      </c>
      <c r="G9" s="24" t="n">
        <v>0</v>
      </c>
      <c r="H9" s="24" t="n">
        <v>7468.07477646151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4130.55719723331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5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1815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1815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917.29462274215</v>
      </c>
      <c r="D10" s="24" t="n">
        <v>67.1328323997746</v>
      </c>
      <c r="E10" s="24" t="n">
        <v>0</v>
      </c>
      <c r="F10" s="24" t="n">
        <v>0</v>
      </c>
      <c r="G10" s="24" t="n">
        <v>0</v>
      </c>
      <c r="H10" s="24" t="n">
        <v>17494.028977114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9478.4564322562</v>
      </c>
      <c r="BG10" s="24" t="n">
        <v>14052.7452028223</v>
      </c>
      <c r="BH10" s="24" t="n">
        <v>0</v>
      </c>
      <c r="BI10" s="24" t="n">
        <v>0</v>
      </c>
      <c r="BJ10" s="24" t="n">
        <v>14</v>
      </c>
      <c r="BK10" s="24" t="n">
        <v>0</v>
      </c>
      <c r="BL10" s="24" t="n">
        <v>1435.79836492152</v>
      </c>
      <c r="BM10" s="24" t="n">
        <v>15502.5435677438</v>
      </c>
      <c r="BN10" s="76" t="n">
        <v>34981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407.94482671772</v>
      </c>
      <c r="D11" s="28" t="n">
        <v>338.914641808827</v>
      </c>
      <c r="E11" s="28" t="n">
        <v>0</v>
      </c>
      <c r="F11" s="28" t="n">
        <v>0</v>
      </c>
      <c r="G11" s="28" t="n">
        <v>0</v>
      </c>
      <c r="H11" s="28" t="n">
        <v>1751.09857401079</v>
      </c>
      <c r="I11" s="28" t="n">
        <v>0</v>
      </c>
      <c r="J11" s="28" t="n">
        <v>254.711847222485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50.794747026883</v>
      </c>
      <c r="Y11" s="28" t="n">
        <v>307.443845981307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91.079659673879</v>
      </c>
      <c r="AY11" s="28" t="n">
        <v>0</v>
      </c>
      <c r="AZ11" s="28" t="n">
        <v>0</v>
      </c>
      <c r="BA11" s="28" t="n">
        <v>27.3987499709829</v>
      </c>
      <c r="BB11" s="28" t="n">
        <v>250.321229949422</v>
      </c>
      <c r="BC11" s="28" t="n">
        <v>52.8057491201743</v>
      </c>
      <c r="BD11" s="28" t="n">
        <v>9.35104061914246</v>
      </c>
      <c r="BE11" s="28" t="n">
        <v>94.0394970946044</v>
      </c>
      <c r="BF11" s="24" t="n">
        <v>5237.90440919622</v>
      </c>
      <c r="BG11" s="28" t="n">
        <v>1329.24832557568</v>
      </c>
      <c r="BH11" s="28" t="n">
        <v>0</v>
      </c>
      <c r="BI11" s="28" t="n">
        <v>0</v>
      </c>
      <c r="BJ11" s="28" t="n">
        <v>14936.8472652281</v>
      </c>
      <c r="BK11" s="28" t="n">
        <v>3062</v>
      </c>
      <c r="BL11" s="28" t="n">
        <v>-55</v>
      </c>
      <c r="BM11" s="24" t="n">
        <v>19273.0955908038</v>
      </c>
      <c r="BN11" s="76" t="n">
        <v>24511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950.42197980675</v>
      </c>
      <c r="D12" s="28" t="n">
        <v>288.802874610964</v>
      </c>
      <c r="E12" s="28" t="n">
        <v>0</v>
      </c>
      <c r="F12" s="28" t="n">
        <v>0</v>
      </c>
      <c r="G12" s="28" t="n">
        <v>0</v>
      </c>
      <c r="H12" s="28" t="n">
        <v>1567.85086592814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1.8561707405376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1</v>
      </c>
      <c r="BD12" s="28" t="n">
        <v>0</v>
      </c>
      <c r="BE12" s="28" t="n">
        <v>4</v>
      </c>
      <c r="BF12" s="24" t="n">
        <v>3833.93189108639</v>
      </c>
      <c r="BG12" s="28" t="n">
        <v>1</v>
      </c>
      <c r="BH12" s="28" t="n">
        <v>0</v>
      </c>
      <c r="BI12" s="28" t="n">
        <v>0</v>
      </c>
      <c r="BJ12" s="28" t="n">
        <v>856.068108913607</v>
      </c>
      <c r="BK12" s="28" t="n">
        <v>0</v>
      </c>
      <c r="BL12" s="28" t="n">
        <v>0</v>
      </c>
      <c r="BM12" s="24" t="n">
        <v>857.068108913607</v>
      </c>
      <c r="BN12" s="76" t="n">
        <v>4691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74.3143272583312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059.0334399498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80.768160700999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214.11592790913</v>
      </c>
      <c r="BG13" s="28" t="n">
        <v>51.8840720908662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52</v>
      </c>
      <c r="BM13" s="24" t="n">
        <v>103.884072090866</v>
      </c>
      <c r="BN13" s="76" t="n">
        <v>431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46.986711702998</v>
      </c>
      <c r="D14" s="28" t="n">
        <v>11.9972974070539</v>
      </c>
      <c r="E14" s="28" t="n">
        <v>0</v>
      </c>
      <c r="F14" s="28" t="n">
        <v>0</v>
      </c>
      <c r="G14" s="28" t="n">
        <v>0</v>
      </c>
      <c r="H14" s="28" t="n">
        <v>1464.56093353946</v>
      </c>
      <c r="I14" s="28" t="n">
        <v>0</v>
      </c>
      <c r="J14" s="28" t="n">
        <v>2029.7515091049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1.99954956784232</v>
      </c>
      <c r="T14" s="28" t="n">
        <v>17.876063761893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3673.17206508423</v>
      </c>
      <c r="BG14" s="28" t="n">
        <v>41.9905409246887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721.837393991078</v>
      </c>
      <c r="BM14" s="24" t="n">
        <v>763.827934915766</v>
      </c>
      <c r="BN14" s="76" t="n">
        <v>4437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54.946182675895</v>
      </c>
      <c r="D15" s="28" t="n">
        <v>19.2040629719715</v>
      </c>
      <c r="E15" s="28" t="n">
        <v>0</v>
      </c>
      <c r="F15" s="28" t="n">
        <v>0</v>
      </c>
      <c r="G15" s="28" t="n">
        <v>0</v>
      </c>
      <c r="H15" s="28" t="n">
        <v>3877.6913176613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33.3919214600046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29.261470864003</v>
      </c>
      <c r="AY15" s="28" t="n">
        <v>0</v>
      </c>
      <c r="AZ15" s="28" t="n">
        <v>0</v>
      </c>
      <c r="BA15" s="28" t="n">
        <v>0</v>
      </c>
      <c r="BB15" s="28" t="n">
        <v>11</v>
      </c>
      <c r="BC15" s="28" t="n">
        <v>0</v>
      </c>
      <c r="BD15" s="28" t="n">
        <v>0</v>
      </c>
      <c r="BE15" s="28" t="n">
        <v>0</v>
      </c>
      <c r="BF15" s="24" t="n">
        <v>4225.49495563326</v>
      </c>
      <c r="BG15" s="28" t="n">
        <v>142</v>
      </c>
      <c r="BH15" s="28" t="n">
        <v>0</v>
      </c>
      <c r="BI15" s="28" t="n">
        <v>0</v>
      </c>
      <c r="BJ15" s="28" t="n">
        <v>630.505044366737</v>
      </c>
      <c r="BK15" s="28" t="n">
        <v>0</v>
      </c>
      <c r="BL15" s="28" t="n">
        <v>0</v>
      </c>
      <c r="BM15" s="24" t="n">
        <v>772.505044366737</v>
      </c>
      <c r="BN15" s="76" t="n">
        <v>4998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38.514151189971</v>
      </c>
      <c r="D16" s="24" t="n">
        <v>21.721794444676</v>
      </c>
      <c r="E16" s="24" t="n">
        <v>0</v>
      </c>
      <c r="F16" s="24" t="n">
        <v>0</v>
      </c>
      <c r="G16" s="24" t="n">
        <v>0</v>
      </c>
      <c r="H16" s="24" t="n">
        <v>3077.1877247841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237.42367041878</v>
      </c>
      <c r="BG16" s="24" t="n">
        <v>4307.57632958122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400</v>
      </c>
      <c r="BM16" s="24" t="n">
        <v>4707.57632958122</v>
      </c>
      <c r="BN16" s="76" t="n">
        <v>7945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199.90923323369</v>
      </c>
      <c r="D17" s="24" t="n">
        <v>218.915494840196</v>
      </c>
      <c r="E17" s="24" t="n">
        <v>0</v>
      </c>
      <c r="F17" s="24" t="n">
        <v>0</v>
      </c>
      <c r="G17" s="24" t="n">
        <v>0</v>
      </c>
      <c r="H17" s="24" t="n">
        <v>1.83180436054275</v>
      </c>
      <c r="I17" s="24" t="n">
        <v>0</v>
      </c>
      <c r="J17" s="24" t="n">
        <v>1.88750414801089</v>
      </c>
      <c r="K17" s="24" t="n">
        <v>0</v>
      </c>
      <c r="L17" s="24" t="n">
        <v>2.8312199435413</v>
      </c>
      <c r="M17" s="24" t="n">
        <v>2151.75969348469</v>
      </c>
      <c r="N17" s="24" t="n">
        <v>2176.26690908067</v>
      </c>
      <c r="O17" s="24" t="n">
        <v>0</v>
      </c>
      <c r="P17" s="24" t="n">
        <v>0</v>
      </c>
      <c r="Q17" s="24" t="n">
        <v>0</v>
      </c>
      <c r="R17" s="24" t="n">
        <v>14.3984223730142</v>
      </c>
      <c r="S17" s="24" t="n">
        <v>1</v>
      </c>
      <c r="T17" s="24" t="n">
        <v>1.88885122872823</v>
      </c>
      <c r="U17" s="24" t="n">
        <v>0</v>
      </c>
      <c r="V17" s="24" t="n">
        <v>3.65876048520929</v>
      </c>
      <c r="W17" s="24" t="n">
        <v>22.8020763546762</v>
      </c>
      <c r="X17" s="24" t="n">
        <v>0</v>
      </c>
      <c r="Y17" s="24" t="n">
        <v>3.58721415144752</v>
      </c>
      <c r="Z17" s="24" t="n">
        <v>0</v>
      </c>
      <c r="AA17" s="24" t="n">
        <v>100.610711247396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4.3066760379729</v>
      </c>
      <c r="AN17" s="24" t="n">
        <v>0</v>
      </c>
      <c r="AO17" s="24" t="n">
        <v>30.8695379990624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2.059751801417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5969.58386077028</v>
      </c>
      <c r="BG17" s="24" t="n">
        <v>148</v>
      </c>
      <c r="BH17" s="24" t="n">
        <v>0</v>
      </c>
      <c r="BI17" s="24" t="n">
        <v>0</v>
      </c>
      <c r="BJ17" s="24" t="n">
        <v>659.438553867552</v>
      </c>
      <c r="BK17" s="24" t="n">
        <v>1348</v>
      </c>
      <c r="BL17" s="24" t="n">
        <v>-135.022414637828</v>
      </c>
      <c r="BM17" s="24" t="n">
        <v>2020.41613922972</v>
      </c>
      <c r="BN17" s="76" t="n">
        <v>799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71.2884118481663</v>
      </c>
      <c r="D18" s="24" t="n">
        <v>782.809179500988</v>
      </c>
      <c r="E18" s="24" t="n">
        <v>0</v>
      </c>
      <c r="F18" s="24" t="n">
        <v>0</v>
      </c>
      <c r="G18" s="24" t="n">
        <v>0</v>
      </c>
      <c r="H18" s="24" t="n">
        <v>16323.7570187649</v>
      </c>
      <c r="I18" s="24" t="n">
        <v>0</v>
      </c>
      <c r="J18" s="24" t="n">
        <v>161.951990360398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3.1214777286115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3.0845593240301</v>
      </c>
      <c r="AY18" s="24" t="n">
        <v>0</v>
      </c>
      <c r="AZ18" s="24" t="n">
        <v>0</v>
      </c>
      <c r="BA18" s="24" t="n">
        <v>0</v>
      </c>
      <c r="BB18" s="24" t="n">
        <v>11.3230459850432</v>
      </c>
      <c r="BC18" s="24" t="n">
        <v>1</v>
      </c>
      <c r="BD18" s="24" t="n">
        <v>0</v>
      </c>
      <c r="BE18" s="24" t="n">
        <v>3.41029486337376</v>
      </c>
      <c r="BF18" s="24" t="n">
        <v>17421.7459783755</v>
      </c>
      <c r="BG18" s="24" t="n">
        <v>176.700214496193</v>
      </c>
      <c r="BH18" s="24" t="n">
        <v>0</v>
      </c>
      <c r="BI18" s="24" t="n">
        <v>0</v>
      </c>
      <c r="BJ18" s="24" t="n">
        <v>583.045571528254</v>
      </c>
      <c r="BK18" s="24" t="n">
        <v>7004.50823560007</v>
      </c>
      <c r="BL18" s="24" t="n">
        <v>350</v>
      </c>
      <c r="BM18" s="24" t="n">
        <v>8114.25402162452</v>
      </c>
      <c r="BN18" s="76" t="n">
        <v>25536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52.290717537435</v>
      </c>
      <c r="E19" s="24" t="n">
        <v>0</v>
      </c>
      <c r="F19" s="24" t="n">
        <v>0</v>
      </c>
      <c r="G19" s="24" t="n">
        <v>0</v>
      </c>
      <c r="H19" s="24" t="n">
        <v>7962.63825184755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8114.92896938498</v>
      </c>
      <c r="BG19" s="24" t="n">
        <v>0</v>
      </c>
      <c r="BH19" s="24" t="n">
        <v>0</v>
      </c>
      <c r="BI19" s="24" t="n">
        <v>0</v>
      </c>
      <c r="BJ19" s="24" t="n">
        <v>2943.07103061502</v>
      </c>
      <c r="BK19" s="24" t="n">
        <v>0</v>
      </c>
      <c r="BL19" s="24" t="n">
        <v>0</v>
      </c>
      <c r="BM19" s="24" t="n">
        <v>2943.07103061502</v>
      </c>
      <c r="BN19" s="76" t="n">
        <v>11058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3569.6260049016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3569.62600490167</v>
      </c>
      <c r="BG20" s="24" t="n">
        <v>1</v>
      </c>
      <c r="BH20" s="24" t="n">
        <v>0</v>
      </c>
      <c r="BI20" s="24" t="n">
        <v>0</v>
      </c>
      <c r="BJ20" s="24" t="n">
        <v>259</v>
      </c>
      <c r="BK20" s="24" t="n">
        <v>497.373995098329</v>
      </c>
      <c r="BL20" s="24" t="n">
        <v>110</v>
      </c>
      <c r="BM20" s="24" t="n">
        <v>867.373995098329</v>
      </c>
      <c r="BN20" s="76" t="n">
        <v>4437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9249.6187330604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07.928618357135</v>
      </c>
      <c r="BC21" s="28" t="n">
        <v>0</v>
      </c>
      <c r="BD21" s="28" t="n">
        <v>0</v>
      </c>
      <c r="BE21" s="28" t="n">
        <v>0</v>
      </c>
      <c r="BF21" s="24" t="n">
        <v>9357.54735141763</v>
      </c>
      <c r="BG21" s="28" t="n">
        <v>27</v>
      </c>
      <c r="BH21" s="28" t="n">
        <v>0</v>
      </c>
      <c r="BI21" s="28" t="n">
        <v>0</v>
      </c>
      <c r="BJ21" s="28" t="n">
        <v>595.452648582374</v>
      </c>
      <c r="BK21" s="28" t="n">
        <v>0</v>
      </c>
      <c r="BL21" s="28" t="n">
        <v>-5</v>
      </c>
      <c r="BM21" s="24" t="n">
        <v>617.452648582374</v>
      </c>
      <c r="BN21" s="76" t="n">
        <v>997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7.225131441039</v>
      </c>
      <c r="D22" s="28" t="n">
        <v>2044.66770342133</v>
      </c>
      <c r="E22" s="28" t="n">
        <v>0</v>
      </c>
      <c r="F22" s="28" t="n">
        <v>0</v>
      </c>
      <c r="G22" s="28" t="n">
        <v>0</v>
      </c>
      <c r="H22" s="28" t="n">
        <v>630.761939871108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33.517262427868</v>
      </c>
      <c r="AY22" s="28" t="n">
        <v>0</v>
      </c>
      <c r="AZ22" s="28" t="n">
        <v>0</v>
      </c>
      <c r="BA22" s="28" t="n">
        <v>5</v>
      </c>
      <c r="BB22" s="28" t="n">
        <v>69.2504251856096</v>
      </c>
      <c r="BC22" s="28" t="n">
        <v>14.47075275264</v>
      </c>
      <c r="BD22" s="28" t="n">
        <v>6.34640132726769</v>
      </c>
      <c r="BE22" s="28" t="n">
        <v>47.9366517615526</v>
      </c>
      <c r="BF22" s="24" t="n">
        <v>2959.17626818841</v>
      </c>
      <c r="BG22" s="28" t="n">
        <v>20.379397223059</v>
      </c>
      <c r="BH22" s="28" t="n">
        <v>0</v>
      </c>
      <c r="BI22" s="28" t="n">
        <v>0</v>
      </c>
      <c r="BJ22" s="28" t="n">
        <v>2313.44433458853</v>
      </c>
      <c r="BK22" s="28" t="n">
        <v>0</v>
      </c>
      <c r="BL22" s="28" t="n">
        <v>0</v>
      </c>
      <c r="BM22" s="24" t="n">
        <v>2333.82373181159</v>
      </c>
      <c r="BN22" s="76" t="n">
        <v>529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512.44051451470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50.48526707898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662.925781593684</v>
      </c>
      <c r="BG23" s="28" t="n">
        <v>109.828134692718</v>
      </c>
      <c r="BH23" s="28" t="n">
        <v>0</v>
      </c>
      <c r="BI23" s="28" t="n">
        <v>0</v>
      </c>
      <c r="BJ23" s="28" t="n">
        <v>1946.2460837136</v>
      </c>
      <c r="BK23" s="28" t="n">
        <v>0</v>
      </c>
      <c r="BL23" s="28" t="n">
        <v>0</v>
      </c>
      <c r="BM23" s="24" t="n">
        <v>2056.07421840632</v>
      </c>
      <c r="BN23" s="76" t="n">
        <v>2719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2559.804311064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36545.9169357828</v>
      </c>
      <c r="Q24" s="28" t="n">
        <v>0</v>
      </c>
      <c r="R24" s="28" t="n">
        <v>81.0430933365496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426.88082690701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42613.6451670905</v>
      </c>
      <c r="BG24" s="28" t="n">
        <v>7433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649.354832909542</v>
      </c>
      <c r="BM24" s="24" t="n">
        <v>8082.35483290954</v>
      </c>
      <c r="BN24" s="76" t="n">
        <v>50696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260.08759718971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</v>
      </c>
      <c r="Y25" s="28" t="n">
        <v>0</v>
      </c>
      <c r="Z25" s="28" t="n">
        <v>4</v>
      </c>
      <c r="AA25" s="28" t="n">
        <v>133.941439037231</v>
      </c>
      <c r="AB25" s="28" t="n">
        <v>4820.48714100095</v>
      </c>
      <c r="AC25" s="28" t="n">
        <v>0</v>
      </c>
      <c r="AD25" s="28" t="n">
        <v>0</v>
      </c>
      <c r="AE25" s="28" t="n">
        <v>178.290783224855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6400.80696045274</v>
      </c>
      <c r="BG25" s="28" t="n">
        <v>11687.193039547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770</v>
      </c>
      <c r="BM25" s="24" t="n">
        <v>10917.1930395473</v>
      </c>
      <c r="BN25" s="76" t="n">
        <v>17318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10.926536715755</v>
      </c>
      <c r="G26" s="24" t="n">
        <v>70.67453595708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5.1321458836832</v>
      </c>
      <c r="O26" s="24" t="n">
        <v>0</v>
      </c>
      <c r="P26" s="24" t="n">
        <v>0</v>
      </c>
      <c r="Q26" s="24" t="n">
        <v>0</v>
      </c>
      <c r="R26" s="24" t="n">
        <v>62.52449528413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4</v>
      </c>
      <c r="Y26" s="24" t="n">
        <v>0</v>
      </c>
      <c r="Z26" s="24" t="n">
        <v>38.3687485935977</v>
      </c>
      <c r="AA26" s="24" t="n">
        <v>2</v>
      </c>
      <c r="AB26" s="24" t="n">
        <v>95.2275754907028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4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542.854037924953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9.1455513937934</v>
      </c>
      <c r="BM26" s="24" t="n">
        <v>19.1455513937934</v>
      </c>
      <c r="BN26" s="76" t="n">
        <v>562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468.713392134972</v>
      </c>
      <c r="G27" s="24" t="n">
        <v>426.95203550420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34.7882006901535</v>
      </c>
      <c r="Q27" s="24" t="n">
        <v>0</v>
      </c>
      <c r="R27" s="24" t="n">
        <v>568.490879287162</v>
      </c>
      <c r="S27" s="24" t="n">
        <v>0</v>
      </c>
      <c r="T27" s="24" t="n">
        <v>2</v>
      </c>
      <c r="U27" s="24" t="n">
        <v>0</v>
      </c>
      <c r="V27" s="24" t="n">
        <v>0</v>
      </c>
      <c r="W27" s="24" t="n">
        <v>25.2404423007517</v>
      </c>
      <c r="X27" s="24" t="n">
        <v>6.18345160449868</v>
      </c>
      <c r="Y27" s="24" t="n">
        <v>0</v>
      </c>
      <c r="Z27" s="24" t="n">
        <v>5</v>
      </c>
      <c r="AA27" s="24" t="n">
        <v>216.369565978504</v>
      </c>
      <c r="AB27" s="24" t="n">
        <v>1261.65524134566</v>
      </c>
      <c r="AC27" s="24" t="n">
        <v>245.024316750863</v>
      </c>
      <c r="AD27" s="24" t="n">
        <v>322.905861555574</v>
      </c>
      <c r="AE27" s="24" t="n">
        <v>56.2754796246799</v>
      </c>
      <c r="AF27" s="24" t="n">
        <v>0</v>
      </c>
      <c r="AG27" s="24" t="n">
        <v>0</v>
      </c>
      <c r="AH27" s="24" t="n">
        <v>23.639685986785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47.5487116673863</v>
      </c>
      <c r="AN27" s="24" t="n">
        <v>0</v>
      </c>
      <c r="AO27" s="24" t="n">
        <v>38.658086218824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749.44535065002</v>
      </c>
      <c r="BG27" s="24" t="n">
        <v>1326.37880599475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59.1758653452823</v>
      </c>
      <c r="BM27" s="24" t="n">
        <v>1385.55467134003</v>
      </c>
      <c r="BN27" s="76" t="n">
        <v>5135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97.94761991299</v>
      </c>
      <c r="D28" s="24" t="n">
        <v>933.321441079175</v>
      </c>
      <c r="E28" s="24" t="n">
        <v>0</v>
      </c>
      <c r="F28" s="24" t="n">
        <v>14.9452976626797</v>
      </c>
      <c r="G28" s="24" t="n">
        <v>748.729489062026</v>
      </c>
      <c r="H28" s="24" t="n">
        <v>58.933438919242</v>
      </c>
      <c r="I28" s="24" t="n">
        <v>0</v>
      </c>
      <c r="J28" s="24" t="n">
        <v>0</v>
      </c>
      <c r="K28" s="24" t="n">
        <v>0</v>
      </c>
      <c r="L28" s="24" t="n">
        <v>41.4375260911794</v>
      </c>
      <c r="M28" s="24" t="n">
        <v>1</v>
      </c>
      <c r="N28" s="24" t="n">
        <v>86.1982114372171</v>
      </c>
      <c r="O28" s="24" t="n">
        <v>0</v>
      </c>
      <c r="P28" s="24" t="n">
        <v>0</v>
      </c>
      <c r="Q28" s="24" t="n">
        <v>0</v>
      </c>
      <c r="R28" s="24" t="n">
        <v>2137.89349078279</v>
      </c>
      <c r="S28" s="24" t="n">
        <v>31.6730435538319</v>
      </c>
      <c r="T28" s="24" t="n">
        <v>14.8163773613193</v>
      </c>
      <c r="U28" s="24" t="n">
        <v>12.4132826931154</v>
      </c>
      <c r="V28" s="24" t="n">
        <v>9.10417953419478</v>
      </c>
      <c r="W28" s="24" t="n">
        <v>96.4385052085187</v>
      </c>
      <c r="X28" s="24" t="n">
        <v>110.579605857159</v>
      </c>
      <c r="Y28" s="24" t="n">
        <v>2</v>
      </c>
      <c r="Z28" s="24" t="n">
        <v>3.44532104689017</v>
      </c>
      <c r="AA28" s="24" t="n">
        <v>1296.06919754533</v>
      </c>
      <c r="AB28" s="24" t="n">
        <v>321.975865057536</v>
      </c>
      <c r="AC28" s="24" t="n">
        <v>366.555313648831</v>
      </c>
      <c r="AD28" s="24" t="n">
        <v>180.277645519111</v>
      </c>
      <c r="AE28" s="24" t="n">
        <v>53.6286733748722</v>
      </c>
      <c r="AF28" s="24" t="n">
        <v>0</v>
      </c>
      <c r="AG28" s="24" t="n">
        <v>0</v>
      </c>
      <c r="AH28" s="24" t="n">
        <v>18.2348813709636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58.2851109985661</v>
      </c>
      <c r="AN28" s="24" t="n">
        <v>0</v>
      </c>
      <c r="AO28" s="24" t="n">
        <v>9.93792003660843</v>
      </c>
      <c r="AP28" s="24" t="n">
        <v>0</v>
      </c>
      <c r="AQ28" s="24" t="n">
        <v>1432.3042526140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6.78684362802773</v>
      </c>
      <c r="AY28" s="24" t="n">
        <v>0</v>
      </c>
      <c r="AZ28" s="24" t="n">
        <v>0</v>
      </c>
      <c r="BA28" s="24" t="n">
        <v>0</v>
      </c>
      <c r="BB28" s="24" t="n">
        <v>19.1724441653192</v>
      </c>
      <c r="BC28" s="24" t="n">
        <v>2</v>
      </c>
      <c r="BD28" s="24" t="n">
        <v>0</v>
      </c>
      <c r="BE28" s="24" t="n">
        <v>17.5509401386034</v>
      </c>
      <c r="BF28" s="24" t="n">
        <v>8284.65591830016</v>
      </c>
      <c r="BG28" s="24" t="n">
        <v>1502</v>
      </c>
      <c r="BH28" s="24" t="n">
        <v>0</v>
      </c>
      <c r="BI28" s="24" t="n">
        <v>0</v>
      </c>
      <c r="BJ28" s="24" t="n">
        <v>208.038506592804</v>
      </c>
      <c r="BK28" s="24" t="n">
        <v>0</v>
      </c>
      <c r="BL28" s="24" t="n">
        <v>407.305575107033</v>
      </c>
      <c r="BM28" s="24" t="n">
        <v>2117.34408169984</v>
      </c>
      <c r="BN28" s="76" t="n">
        <v>10402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088.14799290038</v>
      </c>
      <c r="I29" s="24" t="n">
        <v>0</v>
      </c>
      <c r="J29" s="24" t="n">
        <v>0</v>
      </c>
      <c r="K29" s="24" t="n">
        <v>15.0426676008584</v>
      </c>
      <c r="L29" s="24" t="n">
        <v>2378.7171670556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4.6186966254072</v>
      </c>
      <c r="T29" s="24" t="n">
        <v>21.7653895166663</v>
      </c>
      <c r="U29" s="24" t="n">
        <v>0</v>
      </c>
      <c r="V29" s="24" t="n">
        <v>663.882022120832</v>
      </c>
      <c r="W29" s="24" t="n">
        <v>3</v>
      </c>
      <c r="X29" s="24" t="n">
        <v>1</v>
      </c>
      <c r="Y29" s="24" t="n">
        <v>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8.1453005715651</v>
      </c>
      <c r="AN29" s="24" t="n">
        <v>0</v>
      </c>
      <c r="AO29" s="24" t="n">
        <v>70.4717372741124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056.61478328377</v>
      </c>
      <c r="AY29" s="24" t="n">
        <v>0</v>
      </c>
      <c r="AZ29" s="24" t="n">
        <v>0</v>
      </c>
      <c r="BA29" s="24" t="n">
        <v>118.449204267979</v>
      </c>
      <c r="BB29" s="24" t="n">
        <v>436.212357171858</v>
      </c>
      <c r="BC29" s="24" t="n">
        <v>129.775722308183</v>
      </c>
      <c r="BD29" s="24" t="n">
        <v>48.5053272216338</v>
      </c>
      <c r="BE29" s="24" t="n">
        <v>419.498484326868</v>
      </c>
      <c r="BF29" s="24" t="n">
        <v>7478.84685224573</v>
      </c>
      <c r="BG29" s="24" t="n">
        <v>6976.75074796274</v>
      </c>
      <c r="BH29" s="24" t="n">
        <v>0</v>
      </c>
      <c r="BI29" s="24" t="n">
        <v>0</v>
      </c>
      <c r="BJ29" s="24" t="n">
        <v>20783.4023997915</v>
      </c>
      <c r="BK29" s="24" t="n">
        <v>0</v>
      </c>
      <c r="BL29" s="24" t="n">
        <v>151</v>
      </c>
      <c r="BM29" s="24" t="n">
        <v>27911.1531477543</v>
      </c>
      <c r="BN29" s="76" t="n">
        <v>3539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645.37762309118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30.721177046647</v>
      </c>
      <c r="AY30" s="24" t="n">
        <v>0</v>
      </c>
      <c r="AZ30" s="24" t="n">
        <v>0</v>
      </c>
      <c r="BA30" s="24" t="n">
        <v>21.3560438065412</v>
      </c>
      <c r="BB30" s="24" t="n">
        <v>228.255801358648</v>
      </c>
      <c r="BC30" s="24" t="n">
        <v>12.1157597131648</v>
      </c>
      <c r="BD30" s="24" t="n">
        <v>4</v>
      </c>
      <c r="BE30" s="24" t="n">
        <v>33.8315500741236</v>
      </c>
      <c r="BF30" s="24" t="n">
        <v>2175.65795509031</v>
      </c>
      <c r="BG30" s="24" t="n">
        <v>1947.73857346374</v>
      </c>
      <c r="BH30" s="24" t="n">
        <v>0</v>
      </c>
      <c r="BI30" s="24" t="n">
        <v>0</v>
      </c>
      <c r="BJ30" s="24" t="n">
        <v>2817.60347144595</v>
      </c>
      <c r="BK30" s="24" t="n">
        <v>0</v>
      </c>
      <c r="BL30" s="24" t="n">
        <v>92</v>
      </c>
      <c r="BM30" s="24" t="n">
        <v>4857.3420449097</v>
      </c>
      <c r="BN30" s="76" t="n">
        <v>703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085.3463886235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20.89397875698</v>
      </c>
      <c r="AY31" s="28" t="n">
        <v>0</v>
      </c>
      <c r="AZ31" s="28" t="n">
        <v>0</v>
      </c>
      <c r="BA31" s="28" t="n">
        <v>50.7499155360261</v>
      </c>
      <c r="BB31" s="28" t="n">
        <v>109.671088449831</v>
      </c>
      <c r="BC31" s="28" t="n">
        <v>58.3187118063401</v>
      </c>
      <c r="BD31" s="28" t="n">
        <v>19.7933612662667</v>
      </c>
      <c r="BE31" s="28" t="n">
        <v>192.978978924615</v>
      </c>
      <c r="BF31" s="24" t="n">
        <v>1937.75242336359</v>
      </c>
      <c r="BG31" s="28" t="n">
        <v>7305.78342523616</v>
      </c>
      <c r="BH31" s="28" t="n">
        <v>0</v>
      </c>
      <c r="BI31" s="28" t="n">
        <v>0</v>
      </c>
      <c r="BJ31" s="28" t="n">
        <v>7546.46415140025</v>
      </c>
      <c r="BK31" s="28" t="n">
        <v>0</v>
      </c>
      <c r="BL31" s="28" t="n">
        <v>18</v>
      </c>
      <c r="BM31" s="24" t="n">
        <v>14870.2475766364</v>
      </c>
      <c r="BN31" s="76" t="n">
        <v>1680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62.664151108711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78.7761447794553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9.66626871068027</v>
      </c>
      <c r="BD32" s="28" t="n">
        <v>2.76471552187325</v>
      </c>
      <c r="BE32" s="28" t="n">
        <v>26.3759397009461</v>
      </c>
      <c r="BF32" s="24" t="n">
        <v>383.247219821666</v>
      </c>
      <c r="BG32" s="28" t="n">
        <v>856.497579437997</v>
      </c>
      <c r="BH32" s="28" t="n">
        <v>0</v>
      </c>
      <c r="BI32" s="28" t="n">
        <v>0</v>
      </c>
      <c r="BJ32" s="28" t="n">
        <v>342.255200740337</v>
      </c>
      <c r="BK32" s="28" t="n">
        <v>0</v>
      </c>
      <c r="BL32" s="28" t="n">
        <v>35</v>
      </c>
      <c r="BM32" s="24" t="n">
        <v>1233.75278017833</v>
      </c>
      <c r="BN32" s="76" t="n">
        <v>161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004.453316980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33.311379245226</v>
      </c>
      <c r="AY33" s="28" t="n">
        <v>0</v>
      </c>
      <c r="AZ33" s="28" t="n">
        <v>0</v>
      </c>
      <c r="BA33" s="28" t="n">
        <v>6.07877188207525</v>
      </c>
      <c r="BB33" s="28" t="n">
        <v>54.7170252886929</v>
      </c>
      <c r="BC33" s="28" t="n">
        <v>0</v>
      </c>
      <c r="BD33" s="28" t="n">
        <v>0</v>
      </c>
      <c r="BE33" s="28" t="n">
        <v>0</v>
      </c>
      <c r="BF33" s="24" t="n">
        <v>1399.5604933964</v>
      </c>
      <c r="BG33" s="28" t="n">
        <v>4102.29582746001</v>
      </c>
      <c r="BH33" s="28" t="n">
        <v>0</v>
      </c>
      <c r="BI33" s="28" t="n">
        <v>0</v>
      </c>
      <c r="BJ33" s="28" t="n">
        <v>3063.1436791436</v>
      </c>
      <c r="BK33" s="28" t="n">
        <v>0</v>
      </c>
      <c r="BL33" s="28" t="n">
        <v>-78</v>
      </c>
      <c r="BM33" s="24" t="n">
        <v>7087.4395066036</v>
      </c>
      <c r="BN33" s="76" t="n">
        <v>8487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3644.1045514142</v>
      </c>
      <c r="I34" s="28" t="n">
        <v>0</v>
      </c>
      <c r="J34" s="28" t="n">
        <v>0</v>
      </c>
      <c r="K34" s="28" t="n">
        <v>0</v>
      </c>
      <c r="L34" s="28" t="n">
        <v>3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40.121214942278</v>
      </c>
      <c r="R34" s="28" t="n">
        <v>3</v>
      </c>
      <c r="S34" s="28" t="n">
        <v>0</v>
      </c>
      <c r="T34" s="28" t="n">
        <v>9</v>
      </c>
      <c r="U34" s="28" t="n">
        <v>0</v>
      </c>
      <c r="V34" s="28" t="n">
        <v>108.428005281229</v>
      </c>
      <c r="W34" s="28" t="n">
        <v>21</v>
      </c>
      <c r="X34" s="28" t="n">
        <v>5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3933.6537716377</v>
      </c>
      <c r="BG34" s="28" t="n">
        <v>12944.2850078019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1036.06122056034</v>
      </c>
      <c r="BM34" s="24" t="n">
        <v>13982.3462283623</v>
      </c>
      <c r="BN34" s="76" t="n">
        <v>27916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136.54123686973</v>
      </c>
      <c r="I35" s="28" t="n">
        <v>0</v>
      </c>
      <c r="J35" s="28" t="n">
        <v>0</v>
      </c>
      <c r="K35" s="28" t="n">
        <v>0</v>
      </c>
      <c r="L35" s="28" t="n">
        <v>8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58.297252064504</v>
      </c>
      <c r="W35" s="28" t="n">
        <v>1</v>
      </c>
      <c r="X35" s="28" t="n">
        <v>20.2184221221104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85.3900748631223</v>
      </c>
      <c r="AY35" s="28" t="n">
        <v>0</v>
      </c>
      <c r="AZ35" s="28" t="n">
        <v>0</v>
      </c>
      <c r="BA35" s="28" t="n">
        <v>4.22323185402275</v>
      </c>
      <c r="BB35" s="28" t="n">
        <v>26.4341755764265</v>
      </c>
      <c r="BC35" s="28" t="n">
        <v>12.622735282058</v>
      </c>
      <c r="BD35" s="28" t="n">
        <v>4.94863361945761</v>
      </c>
      <c r="BE35" s="28" t="n">
        <v>46.7235336738091</v>
      </c>
      <c r="BF35" s="24" t="n">
        <v>1805.39929592524</v>
      </c>
      <c r="BG35" s="28" t="n">
        <v>281.805600048267</v>
      </c>
      <c r="BH35" s="28" t="n">
        <v>0</v>
      </c>
      <c r="BI35" s="28" t="n">
        <v>0</v>
      </c>
      <c r="BJ35" s="28" t="n">
        <v>2673.79510402649</v>
      </c>
      <c r="BK35" s="28" t="n">
        <v>0</v>
      </c>
      <c r="BL35" s="28" t="n">
        <v>69</v>
      </c>
      <c r="BM35" s="24" t="n">
        <v>3024.60070407476</v>
      </c>
      <c r="BN35" s="76" t="n">
        <v>48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578.43153740118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6.03499940764673</v>
      </c>
      <c r="U36" s="24" t="n">
        <v>0</v>
      </c>
      <c r="V36" s="24" t="n">
        <v>9.0266325131552</v>
      </c>
      <c r="W36" s="24" t="n">
        <v>167.133532570425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333.98243848443</v>
      </c>
      <c r="AY36" s="24" t="n">
        <v>0</v>
      </c>
      <c r="AZ36" s="24" t="n">
        <v>0</v>
      </c>
      <c r="BA36" s="24" t="n">
        <v>6.29602006034383</v>
      </c>
      <c r="BB36" s="24" t="n">
        <v>13.4649419118085</v>
      </c>
      <c r="BC36" s="24" t="n">
        <v>25.1065518757535</v>
      </c>
      <c r="BD36" s="24" t="n">
        <v>5.52876531277141</v>
      </c>
      <c r="BE36" s="24" t="n">
        <v>87.6734535807732</v>
      </c>
      <c r="BF36" s="24" t="n">
        <v>1232.67887311829</v>
      </c>
      <c r="BG36" s="24" t="n">
        <v>632.675355031375</v>
      </c>
      <c r="BH36" s="24" t="n">
        <v>0</v>
      </c>
      <c r="BI36" s="24" t="n">
        <v>0</v>
      </c>
      <c r="BJ36" s="24" t="n">
        <v>5634.64577185033</v>
      </c>
      <c r="BK36" s="24" t="n">
        <v>0</v>
      </c>
      <c r="BL36" s="24" t="n">
        <v>524</v>
      </c>
      <c r="BM36" s="24" t="n">
        <v>6791.32112688171</v>
      </c>
      <c r="BN36" s="76" t="n">
        <v>8024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396.8890041623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28.948748362315</v>
      </c>
      <c r="AY37" s="24" t="n">
        <v>0</v>
      </c>
      <c r="AZ37" s="24" t="n">
        <v>0</v>
      </c>
      <c r="BA37" s="24" t="n">
        <v>37.303441601716</v>
      </c>
      <c r="BB37" s="24" t="n">
        <v>248.910903945707</v>
      </c>
      <c r="BC37" s="24" t="n">
        <v>44.5103823181314</v>
      </c>
      <c r="BD37" s="24" t="n">
        <v>15.1076116084456</v>
      </c>
      <c r="BE37" s="24" t="n">
        <v>109.193731809473</v>
      </c>
      <c r="BF37" s="24" t="n">
        <v>3080.86382380812</v>
      </c>
      <c r="BG37" s="24" t="n">
        <v>0</v>
      </c>
      <c r="BH37" s="24" t="n">
        <v>0</v>
      </c>
      <c r="BI37" s="24" t="n">
        <v>0</v>
      </c>
      <c r="BJ37" s="24" t="n">
        <v>6511.13617619188</v>
      </c>
      <c r="BK37" s="24" t="n">
        <v>0</v>
      </c>
      <c r="BL37" s="24" t="n">
        <v>14</v>
      </c>
      <c r="BM37" s="24" t="n">
        <v>6525.13617619188</v>
      </c>
      <c r="BN37" s="76" t="n">
        <v>9606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193.1913548862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68.694409895139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77.44023081794</v>
      </c>
      <c r="AY38" s="24" t="n">
        <v>0</v>
      </c>
      <c r="AZ38" s="24" t="n">
        <v>0</v>
      </c>
      <c r="BA38" s="24" t="n">
        <v>41.4053062152878</v>
      </c>
      <c r="BB38" s="24" t="n">
        <v>147.631872013512</v>
      </c>
      <c r="BC38" s="24" t="n">
        <v>56.9324500661488</v>
      </c>
      <c r="BD38" s="24" t="n">
        <v>24.3272554581498</v>
      </c>
      <c r="BE38" s="24" t="n">
        <v>224.235999895552</v>
      </c>
      <c r="BF38" s="24" t="n">
        <v>2037.85887924795</v>
      </c>
      <c r="BG38" s="24" t="n">
        <v>264.56098828484</v>
      </c>
      <c r="BH38" s="24" t="n">
        <v>0</v>
      </c>
      <c r="BI38" s="24" t="n">
        <v>0</v>
      </c>
      <c r="BJ38" s="24" t="n">
        <v>9537.58013246721</v>
      </c>
      <c r="BK38" s="24" t="n">
        <v>0</v>
      </c>
      <c r="BL38" s="24" t="n">
        <v>122</v>
      </c>
      <c r="BM38" s="24" t="n">
        <v>9924.14112075205</v>
      </c>
      <c r="BN38" s="76" t="n">
        <v>11962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67.580538161637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11.079363293858</v>
      </c>
      <c r="AY39" s="24" t="n">
        <v>0</v>
      </c>
      <c r="AZ39" s="24" t="n">
        <v>0</v>
      </c>
      <c r="BA39" s="24" t="n">
        <v>23.627891771696</v>
      </c>
      <c r="BB39" s="24" t="n">
        <v>110.216358563632</v>
      </c>
      <c r="BC39" s="24" t="n">
        <v>22.6370286953614</v>
      </c>
      <c r="BD39" s="24" t="n">
        <v>13.9895666829597</v>
      </c>
      <c r="BE39" s="24" t="n">
        <v>77.5879023668257</v>
      </c>
      <c r="BF39" s="24" t="n">
        <v>526.71864953597</v>
      </c>
      <c r="BG39" s="24" t="n">
        <v>21</v>
      </c>
      <c r="BH39" s="24" t="n">
        <v>0</v>
      </c>
      <c r="BI39" s="24" t="n">
        <v>0</v>
      </c>
      <c r="BJ39" s="24" t="n">
        <v>12500.281350464</v>
      </c>
      <c r="BK39" s="24" t="n">
        <v>0</v>
      </c>
      <c r="BL39" s="24" t="n">
        <v>-215</v>
      </c>
      <c r="BM39" s="24" t="n">
        <v>12306.281350464</v>
      </c>
      <c r="BN39" s="76" t="n">
        <v>12833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016.4309970612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9.0974270386061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81.76847242804</v>
      </c>
      <c r="AY40" s="24" t="n">
        <v>0</v>
      </c>
      <c r="AZ40" s="24" t="n">
        <v>0</v>
      </c>
      <c r="BA40" s="24" t="n">
        <v>2</v>
      </c>
      <c r="BB40" s="24" t="n">
        <v>65.0406729291263</v>
      </c>
      <c r="BC40" s="24" t="n">
        <v>6.76383130093081</v>
      </c>
      <c r="BD40" s="24" t="n">
        <v>4</v>
      </c>
      <c r="BE40" s="24" t="n">
        <v>19.8681044664351</v>
      </c>
      <c r="BF40" s="24" t="n">
        <v>3414.96950522438</v>
      </c>
      <c r="BG40" s="24" t="n">
        <v>4</v>
      </c>
      <c r="BH40" s="24" t="n">
        <v>0</v>
      </c>
      <c r="BI40" s="24" t="n">
        <v>0</v>
      </c>
      <c r="BJ40" s="24" t="n">
        <v>3268.29113977356</v>
      </c>
      <c r="BK40" s="24" t="n">
        <v>0</v>
      </c>
      <c r="BL40" s="24" t="n">
        <v>57.7393550020566</v>
      </c>
      <c r="BM40" s="24" t="n">
        <v>3330.03049477562</v>
      </c>
      <c r="BN40" s="76" t="n">
        <v>674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.9610469236628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344.6558400047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14.823720920188</v>
      </c>
      <c r="AY41" s="28" t="n">
        <v>0</v>
      </c>
      <c r="AZ41" s="28" t="n">
        <v>398.407328605238</v>
      </c>
      <c r="BA41" s="28" t="n">
        <v>4</v>
      </c>
      <c r="BB41" s="28" t="n">
        <v>123.755629891892</v>
      </c>
      <c r="BC41" s="28" t="n">
        <v>56.6146508727528</v>
      </c>
      <c r="BD41" s="28" t="n">
        <v>1</v>
      </c>
      <c r="BE41" s="28" t="n">
        <v>15.0152048052851</v>
      </c>
      <c r="BF41" s="24" t="n">
        <v>2260.23342202374</v>
      </c>
      <c r="BG41" s="28" t="n">
        <v>31.8472960967421</v>
      </c>
      <c r="BH41" s="28" t="n">
        <v>0</v>
      </c>
      <c r="BI41" s="28" t="n">
        <v>0</v>
      </c>
      <c r="BJ41" s="28" t="n">
        <v>4148.91928187952</v>
      </c>
      <c r="BK41" s="28" t="n">
        <v>0</v>
      </c>
      <c r="BL41" s="28" t="n">
        <v>62</v>
      </c>
      <c r="BM41" s="24" t="n">
        <v>4242.76657797626</v>
      </c>
      <c r="BN41" s="76" t="n">
        <v>650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921.769737442031</v>
      </c>
      <c r="D42" s="28" t="n">
        <v>10317.2939518066</v>
      </c>
      <c r="E42" s="28" t="n">
        <v>0</v>
      </c>
      <c r="F42" s="28" t="n">
        <v>6</v>
      </c>
      <c r="G42" s="28" t="n">
        <v>3</v>
      </c>
      <c r="H42" s="28" t="n">
        <v>888.58541633282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02.525046609708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0.1898977451252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93.9652399229294</v>
      </c>
      <c r="AY42" s="28" t="n">
        <v>0</v>
      </c>
      <c r="AZ42" s="28" t="n">
        <v>0</v>
      </c>
      <c r="BA42" s="28" t="n">
        <v>2</v>
      </c>
      <c r="BB42" s="28" t="n">
        <v>40.1613573749527</v>
      </c>
      <c r="BC42" s="28" t="n">
        <v>13.1364887575469</v>
      </c>
      <c r="BD42" s="28" t="n">
        <v>1</v>
      </c>
      <c r="BE42" s="28" t="n">
        <v>7</v>
      </c>
      <c r="BF42" s="24" t="n">
        <v>12407.6271359917</v>
      </c>
      <c r="BG42" s="28" t="n">
        <v>311.527823550547</v>
      </c>
      <c r="BH42" s="28" t="n">
        <v>0</v>
      </c>
      <c r="BI42" s="28" t="n">
        <v>0</v>
      </c>
      <c r="BJ42" s="28" t="n">
        <v>3734.84504045772</v>
      </c>
      <c r="BK42" s="28" t="n">
        <v>0</v>
      </c>
      <c r="BL42" s="28" t="n">
        <v>-217</v>
      </c>
      <c r="BM42" s="24" t="n">
        <v>3829.37286400827</v>
      </c>
      <c r="BN42" s="76" t="n">
        <v>162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257.279868404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56.822169528741</v>
      </c>
      <c r="O43" s="28" t="n">
        <v>0</v>
      </c>
      <c r="P43" s="28" t="n">
        <v>0</v>
      </c>
      <c r="Q43" s="28" t="n">
        <v>210.84320811124</v>
      </c>
      <c r="R43" s="28" t="n">
        <v>5</v>
      </c>
      <c r="S43" s="28" t="n">
        <v>0</v>
      </c>
      <c r="T43" s="28" t="n">
        <v>75.9720573523209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64.48386248844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</v>
      </c>
      <c r="AV43" s="28" t="n">
        <v>0</v>
      </c>
      <c r="AW43" s="28" t="n">
        <v>0</v>
      </c>
      <c r="AX43" s="28" t="n">
        <v>484.441693099626</v>
      </c>
      <c r="AY43" s="28" t="n">
        <v>0</v>
      </c>
      <c r="AZ43" s="28" t="n">
        <v>0</v>
      </c>
      <c r="BA43" s="28" t="n">
        <v>16.6472465734671</v>
      </c>
      <c r="BB43" s="28" t="n">
        <v>121.87066473775</v>
      </c>
      <c r="BC43" s="28" t="n">
        <v>47.1611218556003</v>
      </c>
      <c r="BD43" s="28" t="n">
        <v>12.0109011830962</v>
      </c>
      <c r="BE43" s="28" t="n">
        <v>178.908844860001</v>
      </c>
      <c r="BF43" s="24" t="n">
        <v>7742.44163819519</v>
      </c>
      <c r="BG43" s="28" t="n">
        <v>7445.33497074112</v>
      </c>
      <c r="BH43" s="28" t="n">
        <v>0</v>
      </c>
      <c r="BI43" s="28" t="n">
        <v>0</v>
      </c>
      <c r="BJ43" s="28" t="n">
        <v>5633.22339106369</v>
      </c>
      <c r="BK43" s="28" t="n">
        <v>0</v>
      </c>
      <c r="BL43" s="28" t="n">
        <v>1237</v>
      </c>
      <c r="BM43" s="24" t="n">
        <v>14315.5583618048</v>
      </c>
      <c r="BN43" s="76" t="n">
        <v>2205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907.008369794932</v>
      </c>
      <c r="I44" s="28" t="n">
        <v>0</v>
      </c>
      <c r="J44" s="28" t="n">
        <v>0</v>
      </c>
      <c r="K44" s="28" t="n">
        <v>0</v>
      </c>
      <c r="L44" s="28" t="n">
        <v>6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9.6543218427877</v>
      </c>
      <c r="AR44" s="28" t="n">
        <v>209.119718936654</v>
      </c>
      <c r="AS44" s="28" t="n">
        <v>32.6948880739213</v>
      </c>
      <c r="AT44" s="28" t="n">
        <v>7</v>
      </c>
      <c r="AU44" s="28" t="n">
        <v>28.7144342708089</v>
      </c>
      <c r="AV44" s="28" t="n">
        <v>1</v>
      </c>
      <c r="AW44" s="28" t="n">
        <v>4</v>
      </c>
      <c r="AX44" s="28" t="n">
        <v>229.26085198461</v>
      </c>
      <c r="AY44" s="28" t="n">
        <v>10.3131798949045</v>
      </c>
      <c r="AZ44" s="28" t="n">
        <v>70.1963846125181</v>
      </c>
      <c r="BA44" s="28" t="n">
        <v>77.6257475816904</v>
      </c>
      <c r="BB44" s="28" t="n">
        <v>110.323860679222</v>
      </c>
      <c r="BC44" s="28" t="n">
        <v>69.6872312373678</v>
      </c>
      <c r="BD44" s="28" t="n">
        <v>14.3590429059481</v>
      </c>
      <c r="BE44" s="28" t="n">
        <v>111.723015692181</v>
      </c>
      <c r="BF44" s="24" t="n">
        <v>1946.68104750754</v>
      </c>
      <c r="BG44" s="28" t="n">
        <v>25</v>
      </c>
      <c r="BH44" s="28" t="n">
        <v>0</v>
      </c>
      <c r="BI44" s="28" t="n">
        <v>0</v>
      </c>
      <c r="BJ44" s="28" t="n">
        <v>3118.31895249246</v>
      </c>
      <c r="BK44" s="28" t="n">
        <v>0</v>
      </c>
      <c r="BL44" s="28" t="n">
        <v>-63</v>
      </c>
      <c r="BM44" s="24" t="n">
        <v>3080.31895249246</v>
      </c>
      <c r="BN44" s="76" t="n">
        <v>5027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60.875575623579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4.2638440906254</v>
      </c>
      <c r="AY45" s="28" t="n">
        <v>0</v>
      </c>
      <c r="AZ45" s="28" t="n">
        <v>0</v>
      </c>
      <c r="BA45" s="28" t="n">
        <v>0</v>
      </c>
      <c r="BB45" s="28" t="n">
        <v>10.3691248475325</v>
      </c>
      <c r="BC45" s="28" t="n">
        <v>0</v>
      </c>
      <c r="BD45" s="28" t="n">
        <v>0</v>
      </c>
      <c r="BE45" s="28" t="n">
        <v>0</v>
      </c>
      <c r="BF45" s="24" t="n">
        <v>85.5085445617374</v>
      </c>
      <c r="BG45" s="28" t="n">
        <v>756.244835675781</v>
      </c>
      <c r="BH45" s="28" t="n">
        <v>0</v>
      </c>
      <c r="BI45" s="28" t="n">
        <v>0</v>
      </c>
      <c r="BJ45" s="28" t="n">
        <v>533.246619762482</v>
      </c>
      <c r="BK45" s="28" t="n">
        <v>0</v>
      </c>
      <c r="BL45" s="28" t="n">
        <v>71</v>
      </c>
      <c r="BM45" s="24" t="n">
        <v>1360.49145543826</v>
      </c>
      <c r="BN45" s="76" t="n">
        <v>1446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89.240061190496</v>
      </c>
      <c r="D46" s="24" t="n">
        <v>970.422111475176</v>
      </c>
      <c r="E46" s="24" t="n">
        <v>0</v>
      </c>
      <c r="F46" s="24" t="n">
        <v>0</v>
      </c>
      <c r="G46" s="24" t="n">
        <v>0</v>
      </c>
      <c r="H46" s="24" t="n">
        <v>2038.8972597348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4.1797135725045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085.57739028789</v>
      </c>
      <c r="AY46" s="24" t="n">
        <v>0</v>
      </c>
      <c r="AZ46" s="24" t="n">
        <v>0</v>
      </c>
      <c r="BA46" s="24" t="n">
        <v>103.325978822584</v>
      </c>
      <c r="BB46" s="24" t="n">
        <v>527.028481889721</v>
      </c>
      <c r="BC46" s="24" t="n">
        <v>146.242686116428</v>
      </c>
      <c r="BD46" s="24" t="n">
        <v>55.8331510586336</v>
      </c>
      <c r="BE46" s="24" t="n">
        <v>457.620870774395</v>
      </c>
      <c r="BF46" s="24" t="n">
        <v>5579.36770492266</v>
      </c>
      <c r="BG46" s="24" t="n">
        <v>2156</v>
      </c>
      <c r="BH46" s="24" t="n">
        <v>0</v>
      </c>
      <c r="BI46" s="24" t="n">
        <v>0</v>
      </c>
      <c r="BJ46" s="24" t="n">
        <v>18943.6322950773</v>
      </c>
      <c r="BK46" s="24" t="n">
        <v>0</v>
      </c>
      <c r="BL46" s="24" t="n">
        <v>540</v>
      </c>
      <c r="BM46" s="24" t="n">
        <v>21639.6322950773</v>
      </c>
      <c r="BN46" s="76" t="n">
        <v>27219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370.1355080288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2.2448258992505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06.06924941840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2978.9656559139</v>
      </c>
      <c r="AY47" s="24" t="n">
        <v>0</v>
      </c>
      <c r="AZ47" s="24" t="n">
        <v>6.44440279391459</v>
      </c>
      <c r="BA47" s="24" t="n">
        <v>40.7054490141867</v>
      </c>
      <c r="BB47" s="24" t="n">
        <v>314.81502301423</v>
      </c>
      <c r="BC47" s="24" t="n">
        <v>19.3311270047815</v>
      </c>
      <c r="BD47" s="24" t="n">
        <v>0</v>
      </c>
      <c r="BE47" s="24" t="n">
        <v>131.928384277271</v>
      </c>
      <c r="BF47" s="24" t="n">
        <v>14970.6396253648</v>
      </c>
      <c r="BG47" s="24" t="n">
        <v>498</v>
      </c>
      <c r="BH47" s="24" t="n">
        <v>0</v>
      </c>
      <c r="BI47" s="24" t="n">
        <v>0</v>
      </c>
      <c r="BJ47" s="24" t="n">
        <v>8188.8610449769</v>
      </c>
      <c r="BK47" s="24" t="n">
        <v>0</v>
      </c>
      <c r="BL47" s="24" t="n">
        <v>674.499329658297</v>
      </c>
      <c r="BM47" s="24" t="n">
        <v>9361.3603746352</v>
      </c>
      <c r="BN47" s="76" t="n">
        <v>2433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.01330227734228</v>
      </c>
      <c r="I48" s="24" t="n">
        <v>435.55203744169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438.565339719042</v>
      </c>
      <c r="BG48" s="24" t="n">
        <v>4084</v>
      </c>
      <c r="BH48" s="24" t="n">
        <v>0</v>
      </c>
      <c r="BI48" s="24" t="n">
        <v>0</v>
      </c>
      <c r="BJ48" s="24" t="n">
        <v>4872.98934708525</v>
      </c>
      <c r="BK48" s="24" t="n">
        <v>0</v>
      </c>
      <c r="BL48" s="24" t="n">
        <v>100.445313195705</v>
      </c>
      <c r="BM48" s="24" t="n">
        <v>9057.43466028096</v>
      </c>
      <c r="BN48" s="76" t="n">
        <v>9496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5195.17244656794</v>
      </c>
      <c r="K49" s="24" t="n">
        <v>1444.9773945831</v>
      </c>
      <c r="L49" s="24" t="n">
        <v>67.5854942949953</v>
      </c>
      <c r="M49" s="24" t="n">
        <v>0</v>
      </c>
      <c r="N49" s="24" t="n">
        <v>19.919003192849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1.914030373693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9.1220545675578</v>
      </c>
      <c r="Z49" s="24" t="n">
        <v>0</v>
      </c>
      <c r="AA49" s="24" t="n">
        <v>20.3926783525134</v>
      </c>
      <c r="AB49" s="24" t="n">
        <v>0</v>
      </c>
      <c r="AC49" s="24" t="n">
        <v>0</v>
      </c>
      <c r="AD49" s="24" t="n">
        <v>0</v>
      </c>
      <c r="AE49" s="24" t="n">
        <v>16.768327496137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7.2411565045549</v>
      </c>
      <c r="AN49" s="24" t="n">
        <v>0</v>
      </c>
      <c r="AO49" s="24" t="n">
        <v>74.161000308794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57.042302507696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7024.29588874983</v>
      </c>
      <c r="BG49" s="24" t="n">
        <v>1683</v>
      </c>
      <c r="BH49" s="24" t="n">
        <v>0</v>
      </c>
      <c r="BI49" s="24" t="n">
        <v>0</v>
      </c>
      <c r="BJ49" s="24" t="n">
        <v>1.633600103142</v>
      </c>
      <c r="BK49" s="24" t="n">
        <v>0</v>
      </c>
      <c r="BL49" s="24" t="n">
        <v>70.0705111470283</v>
      </c>
      <c r="BM49" s="24" t="n">
        <v>1754.70411125017</v>
      </c>
      <c r="BN49" s="76" t="n">
        <v>877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107.69254456082</v>
      </c>
      <c r="K50" s="24" t="n">
        <v>4451.94980519188</v>
      </c>
      <c r="L50" s="24" t="n">
        <v>127.74733967407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7.72494284802544</v>
      </c>
      <c r="T50" s="24" t="n">
        <v>24.0740060480644</v>
      </c>
      <c r="U50" s="24" t="n">
        <v>0</v>
      </c>
      <c r="V50" s="24" t="n">
        <v>0</v>
      </c>
      <c r="W50" s="24" t="n">
        <v>0</v>
      </c>
      <c r="X50" s="24" t="n">
        <v>106.411045550071</v>
      </c>
      <c r="Y50" s="24" t="n">
        <v>110.485295295427</v>
      </c>
      <c r="Z50" s="24" t="n">
        <v>0</v>
      </c>
      <c r="AA50" s="24" t="n">
        <v>145.60493392891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7.31610584425011</v>
      </c>
      <c r="AN50" s="24" t="n">
        <v>0</v>
      </c>
      <c r="AO50" s="24" t="n">
        <v>691.23679344124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9.31192911404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858.584715283054</v>
      </c>
      <c r="BC50" s="24" t="n">
        <v>0</v>
      </c>
      <c r="BD50" s="24" t="n">
        <v>0</v>
      </c>
      <c r="BE50" s="24" t="n">
        <v>0</v>
      </c>
      <c r="BF50" s="24" t="n">
        <v>7678.13945677987</v>
      </c>
      <c r="BG50" s="24" t="n">
        <v>998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-4.13945677987051</v>
      </c>
      <c r="BM50" s="24" t="n">
        <v>993.860543220129</v>
      </c>
      <c r="BN50" s="76" t="n">
        <v>8672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22.159535983284</v>
      </c>
      <c r="D51" s="28" t="n">
        <v>153.201473577567</v>
      </c>
      <c r="E51" s="28" t="n">
        <v>0</v>
      </c>
      <c r="F51" s="28" t="n">
        <v>0</v>
      </c>
      <c r="G51" s="28" t="n">
        <v>360.454964399164</v>
      </c>
      <c r="H51" s="28" t="n">
        <v>91.0700638432987</v>
      </c>
      <c r="I51" s="28" t="n">
        <v>404.27915763714</v>
      </c>
      <c r="J51" s="28" t="n">
        <v>1352.9456415665</v>
      </c>
      <c r="K51" s="28" t="n">
        <v>3250.32437913856</v>
      </c>
      <c r="L51" s="28" t="n">
        <v>462.675822744918</v>
      </c>
      <c r="M51" s="28" t="n">
        <v>0</v>
      </c>
      <c r="N51" s="28" t="n">
        <v>302.611298098065</v>
      </c>
      <c r="O51" s="28" t="n">
        <v>0</v>
      </c>
      <c r="P51" s="28" t="n">
        <v>0</v>
      </c>
      <c r="Q51" s="28" t="n">
        <v>25.7170598148802</v>
      </c>
      <c r="R51" s="28" t="n">
        <v>46.6134204664056</v>
      </c>
      <c r="S51" s="28" t="n">
        <v>0</v>
      </c>
      <c r="T51" s="28" t="n">
        <v>32.1273085528142</v>
      </c>
      <c r="U51" s="28" t="n">
        <v>0</v>
      </c>
      <c r="V51" s="28" t="n">
        <v>0</v>
      </c>
      <c r="W51" s="28" t="n">
        <v>0</v>
      </c>
      <c r="X51" s="28" t="n">
        <v>18.9865941690066</v>
      </c>
      <c r="Y51" s="28" t="n">
        <v>251.424798621041</v>
      </c>
      <c r="Z51" s="28" t="n">
        <v>27.004191627946</v>
      </c>
      <c r="AA51" s="28" t="n">
        <v>67.506087438986</v>
      </c>
      <c r="AB51" s="28" t="n">
        <v>0</v>
      </c>
      <c r="AC51" s="28" t="n">
        <v>0</v>
      </c>
      <c r="AD51" s="28" t="n">
        <v>0</v>
      </c>
      <c r="AE51" s="28" t="n">
        <v>163.075674413626</v>
      </c>
      <c r="AF51" s="28" t="n">
        <v>0</v>
      </c>
      <c r="AG51" s="28" t="n">
        <v>0</v>
      </c>
      <c r="AH51" s="28" t="n">
        <v>11.5595596073045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33.308595955679</v>
      </c>
      <c r="AP51" s="28" t="n">
        <v>0</v>
      </c>
      <c r="AQ51" s="28" t="n">
        <v>158.154570946244</v>
      </c>
      <c r="AR51" s="28" t="n">
        <v>537.05232995555</v>
      </c>
      <c r="AS51" s="28" t="n">
        <v>271.444247831597</v>
      </c>
      <c r="AT51" s="28" t="n">
        <v>0</v>
      </c>
      <c r="AU51" s="28" t="n">
        <v>0</v>
      </c>
      <c r="AV51" s="28" t="n">
        <v>12.0178432073691</v>
      </c>
      <c r="AW51" s="28" t="n">
        <v>12.3673552706541</v>
      </c>
      <c r="AX51" s="28" t="n">
        <v>281.451411450303</v>
      </c>
      <c r="AY51" s="28" t="n">
        <v>0</v>
      </c>
      <c r="AZ51" s="28" t="n">
        <v>0</v>
      </c>
      <c r="BA51" s="28" t="n">
        <v>559.552121349694</v>
      </c>
      <c r="BB51" s="28" t="n">
        <v>273.019742155068</v>
      </c>
      <c r="BC51" s="28" t="n">
        <v>0</v>
      </c>
      <c r="BD51" s="28" t="n">
        <v>2</v>
      </c>
      <c r="BE51" s="28" t="n">
        <v>10.8427990494968</v>
      </c>
      <c r="BF51" s="24" t="n">
        <v>9494.94804887217</v>
      </c>
      <c r="BG51" s="28" t="n">
        <v>1929</v>
      </c>
      <c r="BH51" s="28" t="n">
        <v>0</v>
      </c>
      <c r="BI51" s="28" t="n">
        <v>0</v>
      </c>
      <c r="BJ51" s="28" t="n">
        <v>6873.05195112784</v>
      </c>
      <c r="BK51" s="28" t="n">
        <v>0</v>
      </c>
      <c r="BL51" s="28" t="n">
        <v>117</v>
      </c>
      <c r="BM51" s="24" t="n">
        <v>8919.05195112784</v>
      </c>
      <c r="BN51" s="76" t="n">
        <v>1841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862932577430623</v>
      </c>
      <c r="H52" s="28" t="n">
        <v>0</v>
      </c>
      <c r="I52" s="28" t="n">
        <v>0</v>
      </c>
      <c r="J52" s="28" t="n">
        <v>0</v>
      </c>
      <c r="K52" s="28" t="n">
        <v>145.417202665932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3.2255856663868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45.3356540653399</v>
      </c>
      <c r="AN52" s="28" t="n">
        <v>0</v>
      </c>
      <c r="AO52" s="28" t="n">
        <v>2</v>
      </c>
      <c r="AP52" s="28" t="n">
        <v>28.8904481068463</v>
      </c>
      <c r="AQ52" s="28" t="n">
        <v>29.6026244025725</v>
      </c>
      <c r="AR52" s="28" t="n">
        <v>201.582031436113</v>
      </c>
      <c r="AS52" s="28" t="n">
        <v>429.588274661743</v>
      </c>
      <c r="AT52" s="28" t="n">
        <v>68.0897486595509</v>
      </c>
      <c r="AU52" s="28" t="n">
        <v>241.19455447867</v>
      </c>
      <c r="AV52" s="28" t="n">
        <v>0</v>
      </c>
      <c r="AW52" s="28" t="n">
        <v>0</v>
      </c>
      <c r="AX52" s="28" t="n">
        <v>103.195506962577</v>
      </c>
      <c r="AY52" s="28" t="n">
        <v>456.442233601355</v>
      </c>
      <c r="AZ52" s="28" t="n">
        <v>0</v>
      </c>
      <c r="BA52" s="28" t="n">
        <v>300.455735679217</v>
      </c>
      <c r="BB52" s="28" t="n">
        <v>484.373182498753</v>
      </c>
      <c r="BC52" s="28" t="n">
        <v>5.3882651804004</v>
      </c>
      <c r="BD52" s="28" t="n">
        <v>2.91686422692174</v>
      </c>
      <c r="BE52" s="28" t="n">
        <v>122.109589813469</v>
      </c>
      <c r="BF52" s="24" t="n">
        <v>2681.67043468328</v>
      </c>
      <c r="BG52" s="28" t="n">
        <v>995</v>
      </c>
      <c r="BH52" s="28" t="n">
        <v>0</v>
      </c>
      <c r="BI52" s="28" t="n">
        <v>0</v>
      </c>
      <c r="BJ52" s="28" t="n">
        <v>21159.3295653167</v>
      </c>
      <c r="BK52" s="28" t="n">
        <v>0</v>
      </c>
      <c r="BL52" s="28" t="n">
        <v>350</v>
      </c>
      <c r="BM52" s="24" t="n">
        <v>22504.3295653167</v>
      </c>
      <c r="BN52" s="76" t="n">
        <v>25186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5.4969931106662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2.4038107387844</v>
      </c>
      <c r="L53" s="28" t="n">
        <v>3959.22642157511</v>
      </c>
      <c r="M53" s="28" t="n">
        <v>0</v>
      </c>
      <c r="N53" s="28" t="n">
        <v>32.5801654474084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9.8706590654137</v>
      </c>
      <c r="AE53" s="28" t="n">
        <v>24.3236649895844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6.9778460034082</v>
      </c>
      <c r="AK53" s="28" t="n">
        <v>55.2385612431251</v>
      </c>
      <c r="AL53" s="28" t="n">
        <v>5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1.80861203990921</v>
      </c>
      <c r="BB53" s="28" t="n">
        <v>0</v>
      </c>
      <c r="BC53" s="28" t="n">
        <v>0</v>
      </c>
      <c r="BD53" s="28" t="n">
        <v>0</v>
      </c>
      <c r="BE53" s="28" t="n">
        <v>1</v>
      </c>
      <c r="BF53" s="24" t="n">
        <v>4171.92673421341</v>
      </c>
      <c r="BG53" s="28" t="n">
        <v>3232.70151452735</v>
      </c>
      <c r="BH53" s="28" t="n">
        <v>0</v>
      </c>
      <c r="BI53" s="28" t="n">
        <v>0</v>
      </c>
      <c r="BJ53" s="28" t="n">
        <v>1026.80227251312</v>
      </c>
      <c r="BK53" s="28" t="n">
        <v>0</v>
      </c>
      <c r="BL53" s="28" t="n">
        <v>216.56947874612</v>
      </c>
      <c r="BM53" s="24" t="n">
        <v>4476.07326578659</v>
      </c>
      <c r="BN53" s="76" t="n">
        <v>86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186.0446878124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1.87313432756569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61.9400110167695</v>
      </c>
      <c r="BC54" s="28" t="n">
        <v>0</v>
      </c>
      <c r="BD54" s="28" t="n">
        <v>0</v>
      </c>
      <c r="BE54" s="28" t="n">
        <v>0</v>
      </c>
      <c r="BF54" s="24" t="n">
        <v>1251.8578331568</v>
      </c>
      <c r="BG54" s="28" t="n">
        <v>4347.65521558467</v>
      </c>
      <c r="BH54" s="28" t="n">
        <v>0</v>
      </c>
      <c r="BI54" s="28" t="n">
        <v>0</v>
      </c>
      <c r="BJ54" s="28" t="n">
        <v>8979.48695125853</v>
      </c>
      <c r="BK54" s="28" t="n">
        <v>0</v>
      </c>
      <c r="BL54" s="28" t="n">
        <v>331</v>
      </c>
      <c r="BM54" s="24" t="n">
        <v>13658.1421668432</v>
      </c>
      <c r="BN54" s="76" t="n">
        <v>14910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31.747638174841</v>
      </c>
      <c r="D55" s="28" t="n">
        <v>0</v>
      </c>
      <c r="E55" s="28" t="n">
        <v>0</v>
      </c>
      <c r="F55" s="28" t="n">
        <v>0</v>
      </c>
      <c r="G55" s="28" t="n">
        <v>2</v>
      </c>
      <c r="H55" s="28" t="n">
        <v>71.2285464579546</v>
      </c>
      <c r="I55" s="28" t="n">
        <v>2</v>
      </c>
      <c r="J55" s="28" t="n">
        <v>0</v>
      </c>
      <c r="K55" s="28" t="n">
        <v>0</v>
      </c>
      <c r="L55" s="28" t="n">
        <v>10.0569787576214</v>
      </c>
      <c r="M55" s="28" t="n">
        <v>4648.99506867454</v>
      </c>
      <c r="N55" s="28" t="n">
        <v>247.481117898467</v>
      </c>
      <c r="O55" s="28" t="n">
        <v>32.8615108398443</v>
      </c>
      <c r="P55" s="28" t="n">
        <v>0</v>
      </c>
      <c r="Q55" s="28" t="n">
        <v>0</v>
      </c>
      <c r="R55" s="28" t="n">
        <v>25.3654626546769</v>
      </c>
      <c r="S55" s="28" t="n">
        <v>4.39838707707713</v>
      </c>
      <c r="T55" s="28" t="n">
        <v>1</v>
      </c>
      <c r="U55" s="28" t="n">
        <v>15.6961200404492</v>
      </c>
      <c r="V55" s="28" t="n">
        <v>107.196173270509</v>
      </c>
      <c r="W55" s="28" t="n">
        <v>0</v>
      </c>
      <c r="X55" s="28" t="n">
        <v>203.791183510328</v>
      </c>
      <c r="Y55" s="28" t="n">
        <v>9.12326705859861</v>
      </c>
      <c r="Z55" s="28" t="n">
        <v>0</v>
      </c>
      <c r="AA55" s="28" t="n">
        <v>377.653749140997</v>
      </c>
      <c r="AB55" s="28" t="n">
        <v>1</v>
      </c>
      <c r="AC55" s="28" t="n">
        <v>3.41981232198308</v>
      </c>
      <c r="AD55" s="28" t="n">
        <v>142.823993054553</v>
      </c>
      <c r="AE55" s="28" t="n">
        <v>83.6606095857624</v>
      </c>
      <c r="AF55" s="28" t="n">
        <v>5.38404143693118</v>
      </c>
      <c r="AG55" s="28" t="n">
        <v>1</v>
      </c>
      <c r="AH55" s="28" t="n">
        <v>7.15264134230224</v>
      </c>
      <c r="AI55" s="28" t="n">
        <v>264.818482764385</v>
      </c>
      <c r="AJ55" s="28" t="n">
        <v>5.27497326877141</v>
      </c>
      <c r="AK55" s="28" t="n">
        <v>0</v>
      </c>
      <c r="AL55" s="28" t="n">
        <v>4</v>
      </c>
      <c r="AM55" s="28" t="n">
        <v>101.642834748433</v>
      </c>
      <c r="AN55" s="28" t="n">
        <v>53.5367471212704</v>
      </c>
      <c r="AO55" s="28" t="n">
        <v>2804.04005449106</v>
      </c>
      <c r="AP55" s="28" t="n">
        <v>0</v>
      </c>
      <c r="AQ55" s="28" t="n">
        <v>2916.34006048785</v>
      </c>
      <c r="AR55" s="28" t="n">
        <v>167.366414668169</v>
      </c>
      <c r="AS55" s="28" t="n">
        <v>0</v>
      </c>
      <c r="AT55" s="28" t="n">
        <v>5.5493493899045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7.2183913691144</v>
      </c>
      <c r="BC55" s="28" t="n">
        <v>2</v>
      </c>
      <c r="BD55" s="28" t="n">
        <v>4</v>
      </c>
      <c r="BE55" s="28" t="n">
        <v>30.2546481830635</v>
      </c>
      <c r="BF55" s="24" t="n">
        <v>12631.0782577894</v>
      </c>
      <c r="BG55" s="28" t="n">
        <v>8243.75884075521</v>
      </c>
      <c r="BH55" s="28" t="n">
        <v>0</v>
      </c>
      <c r="BI55" s="28" t="n">
        <v>0</v>
      </c>
      <c r="BJ55" s="28" t="n">
        <v>349.068999149196</v>
      </c>
      <c r="BK55" s="28" t="n">
        <v>154.799345203029</v>
      </c>
      <c r="BL55" s="28" t="n">
        <v>-596.705442896881</v>
      </c>
      <c r="BM55" s="24" t="n">
        <v>8150.92174221056</v>
      </c>
      <c r="BN55" s="76" t="n">
        <v>2078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1668.60469877524</v>
      </c>
      <c r="O56" s="24" t="n">
        <v>0</v>
      </c>
      <c r="P56" s="24" t="n">
        <v>0</v>
      </c>
      <c r="Q56" s="24" t="n">
        <v>0</v>
      </c>
      <c r="R56" s="24" t="n">
        <v>46.8155934890786</v>
      </c>
      <c r="S56" s="24" t="n">
        <v>5.6609890912695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723.08128135559</v>
      </c>
      <c r="BG56" s="24" t="n">
        <v>5034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169.081281355589</v>
      </c>
      <c r="BM56" s="24" t="n">
        <v>4864.91871864441</v>
      </c>
      <c r="BN56" s="76" t="n">
        <v>6588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1.8822012964418</v>
      </c>
      <c r="D57" s="24" t="n">
        <v>7.96511593536101</v>
      </c>
      <c r="E57" s="24" t="n">
        <v>11</v>
      </c>
      <c r="F57" s="24" t="n">
        <v>72.0118463573903</v>
      </c>
      <c r="G57" s="24" t="n">
        <v>93.1027320067112</v>
      </c>
      <c r="H57" s="24" t="n">
        <v>1523.21078043172</v>
      </c>
      <c r="I57" s="24" t="n">
        <v>449.84378272971</v>
      </c>
      <c r="J57" s="24" t="n">
        <v>134.4920992575</v>
      </c>
      <c r="K57" s="24" t="n">
        <v>32.0317957889833</v>
      </c>
      <c r="L57" s="24" t="n">
        <v>482.163632519978</v>
      </c>
      <c r="M57" s="24" t="n">
        <v>215.687865777078</v>
      </c>
      <c r="N57" s="24" t="n">
        <v>4452.53152011085</v>
      </c>
      <c r="O57" s="24" t="n">
        <v>3854.69572585484</v>
      </c>
      <c r="P57" s="24" t="n">
        <v>7.25087982361574</v>
      </c>
      <c r="Q57" s="24" t="n">
        <v>22.9241518663709</v>
      </c>
      <c r="R57" s="24" t="n">
        <v>149.246330279067</v>
      </c>
      <c r="S57" s="24" t="n">
        <v>12.3090663507579</v>
      </c>
      <c r="T57" s="24" t="n">
        <v>354.192709405608</v>
      </c>
      <c r="U57" s="24" t="n">
        <v>143.196007843106</v>
      </c>
      <c r="V57" s="24" t="n">
        <v>373.678355526611</v>
      </c>
      <c r="W57" s="24" t="n">
        <v>7.2544328964448</v>
      </c>
      <c r="X57" s="24" t="n">
        <v>296.152152076761</v>
      </c>
      <c r="Y57" s="24" t="n">
        <v>713.798304642169</v>
      </c>
      <c r="Z57" s="24" t="n">
        <v>152.302474839413</v>
      </c>
      <c r="AA57" s="24" t="n">
        <v>237.67453700819</v>
      </c>
      <c r="AB57" s="24" t="n">
        <v>6.41867640499056</v>
      </c>
      <c r="AC57" s="24" t="n">
        <v>20.5025452117705</v>
      </c>
      <c r="AD57" s="24" t="n">
        <v>285.444390123799</v>
      </c>
      <c r="AE57" s="24" t="n">
        <v>214.675821719381</v>
      </c>
      <c r="AF57" s="24" t="n">
        <v>228.538099917697</v>
      </c>
      <c r="AG57" s="24" t="n">
        <v>10.3530931281058</v>
      </c>
      <c r="AH57" s="24" t="n">
        <v>163.143111673557</v>
      </c>
      <c r="AI57" s="24" t="n">
        <v>277.179794654878</v>
      </c>
      <c r="AJ57" s="24" t="n">
        <v>92.0243334591722</v>
      </c>
      <c r="AK57" s="24" t="n">
        <v>154.721812386217</v>
      </c>
      <c r="AL57" s="24" t="n">
        <v>0</v>
      </c>
      <c r="AM57" s="24" t="n">
        <v>96.0709527065665</v>
      </c>
      <c r="AN57" s="24" t="n">
        <v>28.1271533774518</v>
      </c>
      <c r="AO57" s="24" t="n">
        <v>863.73816781741</v>
      </c>
      <c r="AP57" s="24" t="n">
        <v>65.827654039939</v>
      </c>
      <c r="AQ57" s="24" t="n">
        <v>118.594724842797</v>
      </c>
      <c r="AR57" s="24" t="n">
        <v>954.756148752453</v>
      </c>
      <c r="AS57" s="24" t="n">
        <v>142.337657339387</v>
      </c>
      <c r="AT57" s="24" t="n">
        <v>1227.97588506026</v>
      </c>
      <c r="AU57" s="24" t="n">
        <v>639.231702778369</v>
      </c>
      <c r="AV57" s="24" t="n">
        <v>151.525588245101</v>
      </c>
      <c r="AW57" s="24" t="n">
        <v>137.494606112251</v>
      </c>
      <c r="AX57" s="24" t="n">
        <v>79.4917546653385</v>
      </c>
      <c r="AY57" s="24" t="n">
        <v>200.465245999491</v>
      </c>
      <c r="AZ57" s="24" t="n">
        <v>164.443297932548</v>
      </c>
      <c r="BA57" s="24" t="n">
        <v>537.696270745317</v>
      </c>
      <c r="BB57" s="24" t="n">
        <v>715.509290156615</v>
      </c>
      <c r="BC57" s="24" t="n">
        <v>46.0083376317545</v>
      </c>
      <c r="BD57" s="24" t="n">
        <v>68.4165309243871</v>
      </c>
      <c r="BE57" s="24" t="n">
        <v>505.715452870747</v>
      </c>
      <c r="BF57" s="24" t="n">
        <v>22007.0266013024</v>
      </c>
      <c r="BG57" s="24" t="n">
        <v>3001.72055167379</v>
      </c>
      <c r="BH57" s="24" t="n">
        <v>0</v>
      </c>
      <c r="BI57" s="24" t="n">
        <v>0</v>
      </c>
      <c r="BJ57" s="24" t="n">
        <v>4898.18636351205</v>
      </c>
      <c r="BK57" s="24" t="n">
        <v>0</v>
      </c>
      <c r="BL57" s="24" t="n">
        <v>287.06648351173</v>
      </c>
      <c r="BM57" s="24" t="n">
        <v>8186.97339869758</v>
      </c>
      <c r="BN57" s="76" t="n">
        <v>3019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26.9970481301016</v>
      </c>
      <c r="F58" s="24" t="n">
        <v>138.400508960107</v>
      </c>
      <c r="G58" s="24" t="n">
        <v>0</v>
      </c>
      <c r="H58" s="24" t="n">
        <v>47.2349360597875</v>
      </c>
      <c r="I58" s="24" t="n">
        <v>98.5645697211417</v>
      </c>
      <c r="J58" s="24" t="n">
        <v>9.62028656815008</v>
      </c>
      <c r="K58" s="24" t="n">
        <v>1</v>
      </c>
      <c r="L58" s="24" t="n">
        <v>0</v>
      </c>
      <c r="M58" s="24" t="n">
        <v>0</v>
      </c>
      <c r="N58" s="24" t="n">
        <v>193.720208061281</v>
      </c>
      <c r="O58" s="24" t="n">
        <v>788.129845619431</v>
      </c>
      <c r="P58" s="24" t="n">
        <v>14.8513676111986</v>
      </c>
      <c r="Q58" s="24" t="n">
        <v>0</v>
      </c>
      <c r="R58" s="24" t="n">
        <v>99.1304674037655</v>
      </c>
      <c r="S58" s="24" t="n">
        <v>5.78270088314952</v>
      </c>
      <c r="T58" s="24" t="n">
        <v>205.793411286546</v>
      </c>
      <c r="U58" s="24" t="n">
        <v>59.0047523054112</v>
      </c>
      <c r="V58" s="24" t="n">
        <v>19.8020221744806</v>
      </c>
      <c r="W58" s="24" t="n">
        <v>45.3019538050229</v>
      </c>
      <c r="X58" s="24" t="n">
        <v>137.915704702673</v>
      </c>
      <c r="Y58" s="24" t="n">
        <v>132.710090762238</v>
      </c>
      <c r="Z58" s="24" t="n">
        <v>22.7176465683928</v>
      </c>
      <c r="AA58" s="24" t="n">
        <v>3.11097131015899</v>
      </c>
      <c r="AB58" s="24" t="n">
        <v>52.8597346378651</v>
      </c>
      <c r="AC58" s="24" t="n">
        <v>64.5417155962233</v>
      </c>
      <c r="AD58" s="24" t="n">
        <v>53.861403841310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67.9338936045682</v>
      </c>
      <c r="AK58" s="24" t="n">
        <v>49.7841114221122</v>
      </c>
      <c r="AL58" s="24" t="n">
        <v>3</v>
      </c>
      <c r="AM58" s="24" t="n">
        <v>9.78336415589016</v>
      </c>
      <c r="AN58" s="24" t="n">
        <v>131.737316810351</v>
      </c>
      <c r="AO58" s="24" t="n">
        <v>4.14701835404231</v>
      </c>
      <c r="AP58" s="24" t="n">
        <v>157.49094967905</v>
      </c>
      <c r="AQ58" s="24" t="n">
        <v>92.6429086396058</v>
      </c>
      <c r="AR58" s="24" t="n">
        <v>1222.99432138823</v>
      </c>
      <c r="AS58" s="24" t="n">
        <v>439.195949524033</v>
      </c>
      <c r="AT58" s="24" t="n">
        <v>1973.4931848185</v>
      </c>
      <c r="AU58" s="24" t="n">
        <v>3015.48013963328</v>
      </c>
      <c r="AV58" s="24" t="n">
        <v>141.029605548755</v>
      </c>
      <c r="AW58" s="24" t="n">
        <v>17.3461133030398</v>
      </c>
      <c r="AX58" s="24" t="n">
        <v>12.8236759742989</v>
      </c>
      <c r="AY58" s="24" t="n">
        <v>8884.08298081104</v>
      </c>
      <c r="AZ58" s="24" t="n">
        <v>65.4310584806101</v>
      </c>
      <c r="BA58" s="24" t="n">
        <v>401.069268243143</v>
      </c>
      <c r="BB58" s="24" t="n">
        <v>932.238202271994</v>
      </c>
      <c r="BC58" s="24" t="n">
        <v>535.370495903514</v>
      </c>
      <c r="BD58" s="24" t="n">
        <v>135.345913210189</v>
      </c>
      <c r="BE58" s="24" t="n">
        <v>729.415275324109</v>
      </c>
      <c r="BF58" s="24" t="n">
        <v>21242.8870931088</v>
      </c>
      <c r="BG58" s="24" t="n">
        <v>315.391254711959</v>
      </c>
      <c r="BH58" s="24" t="n">
        <v>0</v>
      </c>
      <c r="BI58" s="24" t="n">
        <v>0</v>
      </c>
      <c r="BJ58" s="24" t="n">
        <v>7357.72165217926</v>
      </c>
      <c r="BK58" s="24" t="n">
        <v>0</v>
      </c>
      <c r="BL58" s="24" t="n">
        <v>58</v>
      </c>
      <c r="BM58" s="24" t="n">
        <v>7731.11290689122</v>
      </c>
      <c r="BN58" s="76" t="n">
        <v>28974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6.548701277056</v>
      </c>
      <c r="D59" s="24" t="n">
        <v>33.2833634060913</v>
      </c>
      <c r="E59" s="24" t="n">
        <v>0</v>
      </c>
      <c r="F59" s="24" t="n">
        <v>0</v>
      </c>
      <c r="G59" s="24" t="n">
        <v>0</v>
      </c>
      <c r="H59" s="24" t="n">
        <v>143.67412607423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4.23575172535932</v>
      </c>
      <c r="X59" s="24" t="n">
        <v>0</v>
      </c>
      <c r="Y59" s="24" t="n">
        <v>0</v>
      </c>
      <c r="Z59" s="24" t="n">
        <v>0</v>
      </c>
      <c r="AA59" s="24" t="n">
        <v>49.7490140106951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54.9350231946913</v>
      </c>
      <c r="AY59" s="24" t="n">
        <v>0</v>
      </c>
      <c r="AZ59" s="24" t="n">
        <v>0</v>
      </c>
      <c r="BA59" s="24" t="n">
        <v>38.0044874941893</v>
      </c>
      <c r="BB59" s="24" t="n">
        <v>0</v>
      </c>
      <c r="BC59" s="24" t="n">
        <v>3.37510222587558</v>
      </c>
      <c r="BD59" s="24" t="n">
        <v>1.2279888360383</v>
      </c>
      <c r="BE59" s="24" t="n">
        <v>8.44821672166014</v>
      </c>
      <c r="BF59" s="24" t="n">
        <v>353.481774965887</v>
      </c>
      <c r="BG59" s="24" t="n">
        <v>43</v>
      </c>
      <c r="BH59" s="24" t="n">
        <v>0</v>
      </c>
      <c r="BI59" s="24" t="n">
        <v>0</v>
      </c>
      <c r="BJ59" s="24" t="n">
        <v>4199.51822503411</v>
      </c>
      <c r="BK59" s="24" t="n">
        <v>0</v>
      </c>
      <c r="BL59" s="24" t="n">
        <v>580</v>
      </c>
      <c r="BM59" s="24" t="n">
        <v>4822.51822503411</v>
      </c>
      <c r="BN59" s="76" t="n">
        <v>5176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2051.3661566864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76920111862433</v>
      </c>
      <c r="AU60" s="24" t="n">
        <v>1.8646421950241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2058</v>
      </c>
      <c r="BG60" s="24" t="n">
        <v>1657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55</v>
      </c>
      <c r="BM60" s="24" t="n">
        <v>1602</v>
      </c>
      <c r="BN60" s="76" t="n">
        <v>1366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16.125623411065</v>
      </c>
      <c r="D61" s="28" t="n">
        <v>94.8075669140354</v>
      </c>
      <c r="E61" s="28" t="n">
        <v>0</v>
      </c>
      <c r="F61" s="28" t="n">
        <v>0</v>
      </c>
      <c r="G61" s="28" t="n">
        <v>1.94335263554589</v>
      </c>
      <c r="H61" s="28" t="n">
        <v>211.816417480233</v>
      </c>
      <c r="I61" s="28" t="n">
        <v>8.26469492358623</v>
      </c>
      <c r="J61" s="28" t="n">
        <v>57.3783494867302</v>
      </c>
      <c r="K61" s="28" t="n">
        <v>8.32214727942221</v>
      </c>
      <c r="L61" s="28" t="n">
        <v>11.7215298228669</v>
      </c>
      <c r="M61" s="28" t="n">
        <v>0</v>
      </c>
      <c r="N61" s="28" t="n">
        <v>229.362802310515</v>
      </c>
      <c r="O61" s="28" t="n">
        <v>36.9493219983445</v>
      </c>
      <c r="P61" s="28" t="n">
        <v>17.055373317853</v>
      </c>
      <c r="Q61" s="28" t="n">
        <v>10.5046809040196</v>
      </c>
      <c r="R61" s="28" t="n">
        <v>0</v>
      </c>
      <c r="S61" s="28" t="n">
        <v>30.7664158279176</v>
      </c>
      <c r="T61" s="28" t="n">
        <v>77.0172074857316</v>
      </c>
      <c r="U61" s="28" t="n">
        <v>24.878394428453</v>
      </c>
      <c r="V61" s="28" t="n">
        <v>2</v>
      </c>
      <c r="W61" s="28" t="n">
        <v>43.0689771573253</v>
      </c>
      <c r="X61" s="28" t="n">
        <v>1</v>
      </c>
      <c r="Y61" s="28" t="n">
        <v>72.8526394383215</v>
      </c>
      <c r="Z61" s="28" t="n">
        <v>0</v>
      </c>
      <c r="AA61" s="28" t="n">
        <v>56.4668004556041</v>
      </c>
      <c r="AB61" s="28" t="n">
        <v>0</v>
      </c>
      <c r="AC61" s="28" t="n">
        <v>44.3827887961566</v>
      </c>
      <c r="AD61" s="28" t="n">
        <v>0</v>
      </c>
      <c r="AE61" s="28" t="n">
        <v>67.3382067225095</v>
      </c>
      <c r="AF61" s="28" t="n">
        <v>42.4625908636136</v>
      </c>
      <c r="AG61" s="28" t="n">
        <v>0</v>
      </c>
      <c r="AH61" s="28" t="n">
        <v>40.204720243993</v>
      </c>
      <c r="AI61" s="28" t="n">
        <v>434.073193236194</v>
      </c>
      <c r="AJ61" s="28" t="n">
        <v>5.87291829453231</v>
      </c>
      <c r="AK61" s="28" t="n">
        <v>21.6998805177019</v>
      </c>
      <c r="AL61" s="28" t="n">
        <v>6.06618358703814</v>
      </c>
      <c r="AM61" s="28" t="n">
        <v>19.9668439566024</v>
      </c>
      <c r="AN61" s="28" t="n">
        <v>25.9669651804705</v>
      </c>
      <c r="AO61" s="28" t="n">
        <v>0</v>
      </c>
      <c r="AP61" s="28" t="n">
        <v>689.726824858865</v>
      </c>
      <c r="AQ61" s="28" t="n">
        <v>114.018781174857</v>
      </c>
      <c r="AR61" s="28" t="n">
        <v>1199.89156251487</v>
      </c>
      <c r="AS61" s="28" t="n">
        <v>1006.47592516766</v>
      </c>
      <c r="AT61" s="28" t="n">
        <v>198.45866648226</v>
      </c>
      <c r="AU61" s="28" t="n">
        <v>254.316845803588</v>
      </c>
      <c r="AV61" s="28" t="n">
        <v>96.4749347092504</v>
      </c>
      <c r="AW61" s="28" t="n">
        <v>19.4323997938375</v>
      </c>
      <c r="AX61" s="28" t="n">
        <v>25.3479086666661</v>
      </c>
      <c r="AY61" s="28" t="n">
        <v>148.287456846433</v>
      </c>
      <c r="AZ61" s="28" t="n">
        <v>357.762354664657</v>
      </c>
      <c r="BA61" s="28" t="n">
        <v>334.15452196256</v>
      </c>
      <c r="BB61" s="28" t="n">
        <v>263.062306762829</v>
      </c>
      <c r="BC61" s="28" t="n">
        <v>25.2485139040878</v>
      </c>
      <c r="BD61" s="28" t="n">
        <v>31.8072407370643</v>
      </c>
      <c r="BE61" s="28" t="n">
        <v>2485.74237433331</v>
      </c>
      <c r="BF61" s="24" t="n">
        <v>9070.54520505918</v>
      </c>
      <c r="BG61" s="28" t="n">
        <v>0</v>
      </c>
      <c r="BH61" s="28" t="n">
        <v>0</v>
      </c>
      <c r="BI61" s="28" t="n">
        <v>0</v>
      </c>
      <c r="BJ61" s="28" t="n">
        <v>13340.4547949408</v>
      </c>
      <c r="BK61" s="28" t="n">
        <v>0</v>
      </c>
      <c r="BL61" s="28" t="n">
        <v>0</v>
      </c>
      <c r="BM61" s="24" t="n">
        <v>13340.4547949408</v>
      </c>
      <c r="BN61" s="76" t="n">
        <v>22411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84.2640841811474</v>
      </c>
      <c r="E62" s="28" t="n">
        <v>17.5023174249109</v>
      </c>
      <c r="F62" s="28" t="n">
        <v>570.327768930679</v>
      </c>
      <c r="G62" s="28" t="n">
        <v>120.577694061326</v>
      </c>
      <c r="H62" s="28" t="n">
        <v>430.48899853</v>
      </c>
      <c r="I62" s="28" t="n">
        <v>12.164876241573</v>
      </c>
      <c r="J62" s="28" t="n">
        <v>229.9949024595</v>
      </c>
      <c r="K62" s="28" t="n">
        <v>16.1765104450206</v>
      </c>
      <c r="L62" s="28" t="n">
        <v>23.106969247584</v>
      </c>
      <c r="M62" s="28" t="n">
        <v>93.3756922355287</v>
      </c>
      <c r="N62" s="28" t="n">
        <v>78.3927507580098</v>
      </c>
      <c r="O62" s="28" t="n">
        <v>0</v>
      </c>
      <c r="P62" s="28" t="n">
        <v>0</v>
      </c>
      <c r="Q62" s="28" t="n">
        <v>36.8233353355362</v>
      </c>
      <c r="R62" s="28" t="n">
        <v>285.898430735709</v>
      </c>
      <c r="S62" s="28" t="n">
        <v>35.7708771263158</v>
      </c>
      <c r="T62" s="28" t="n">
        <v>1</v>
      </c>
      <c r="U62" s="28" t="n">
        <v>2.14029699664949</v>
      </c>
      <c r="V62" s="28" t="n">
        <v>0</v>
      </c>
      <c r="W62" s="28" t="n">
        <v>0</v>
      </c>
      <c r="X62" s="28" t="n">
        <v>13.5368325388867</v>
      </c>
      <c r="Y62" s="28" t="n">
        <v>153.906132098141</v>
      </c>
      <c r="Z62" s="28" t="n">
        <v>72.5417614950607</v>
      </c>
      <c r="AA62" s="28" t="n">
        <v>184.394366787761</v>
      </c>
      <c r="AB62" s="28" t="n">
        <v>141.676567868134</v>
      </c>
      <c r="AC62" s="28" t="n">
        <v>142.551091650103</v>
      </c>
      <c r="AD62" s="28" t="n">
        <v>71.5873175716254</v>
      </c>
      <c r="AE62" s="28" t="n">
        <v>90.6057722524562</v>
      </c>
      <c r="AF62" s="28" t="n">
        <v>6.32548164352495</v>
      </c>
      <c r="AG62" s="28" t="n">
        <v>0</v>
      </c>
      <c r="AH62" s="28" t="n">
        <v>46.925694207804</v>
      </c>
      <c r="AI62" s="28" t="n">
        <v>12.0824861446418</v>
      </c>
      <c r="AJ62" s="28" t="n">
        <v>0</v>
      </c>
      <c r="AK62" s="28" t="n">
        <v>67.6563103562565</v>
      </c>
      <c r="AL62" s="28" t="n">
        <v>30.3085560093395</v>
      </c>
      <c r="AM62" s="28" t="n">
        <v>170.340146675247</v>
      </c>
      <c r="AN62" s="28" t="n">
        <v>23.6846967265871</v>
      </c>
      <c r="AO62" s="28" t="n">
        <v>47.3249772855759</v>
      </c>
      <c r="AP62" s="28" t="n">
        <v>380.866209860944</v>
      </c>
      <c r="AQ62" s="28" t="n">
        <v>0</v>
      </c>
      <c r="AR62" s="28" t="n">
        <v>0</v>
      </c>
      <c r="AS62" s="28" t="n">
        <v>300.06043225594</v>
      </c>
      <c r="AT62" s="28" t="n">
        <v>4.61966186248134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4000</v>
      </c>
      <c r="BG62" s="28" t="n">
        <v>5492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280</v>
      </c>
      <c r="BM62" s="24" t="n">
        <v>5212</v>
      </c>
      <c r="BN62" s="76" t="n">
        <v>9212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121.8337188533</v>
      </c>
      <c r="D63" s="28" t="n">
        <v>998.443292732069</v>
      </c>
      <c r="E63" s="28" t="n">
        <v>725.266214415104</v>
      </c>
      <c r="F63" s="28" t="n">
        <v>311.535241927156</v>
      </c>
      <c r="G63" s="28" t="n">
        <v>503.918356371992</v>
      </c>
      <c r="H63" s="28" t="n">
        <v>584.461328688582</v>
      </c>
      <c r="I63" s="28" t="n">
        <v>6.28210833672653</v>
      </c>
      <c r="J63" s="28" t="n">
        <v>344.332196886899</v>
      </c>
      <c r="K63" s="28" t="n">
        <v>28.170007891456</v>
      </c>
      <c r="L63" s="28" t="n">
        <v>63.9828186213443</v>
      </c>
      <c r="M63" s="28" t="n">
        <v>374.143515971311</v>
      </c>
      <c r="N63" s="28" t="n">
        <v>30.8243433461513</v>
      </c>
      <c r="O63" s="28" t="n">
        <v>0</v>
      </c>
      <c r="P63" s="28" t="n">
        <v>38.9733527096326</v>
      </c>
      <c r="Q63" s="28" t="n">
        <v>54.0638660986723</v>
      </c>
      <c r="R63" s="28" t="n">
        <v>66.7781083131134</v>
      </c>
      <c r="S63" s="28" t="n">
        <v>25.976782854809</v>
      </c>
      <c r="T63" s="28" t="n">
        <v>16.5303192774574</v>
      </c>
      <c r="U63" s="28" t="n">
        <v>7.19428833320497</v>
      </c>
      <c r="V63" s="28" t="n">
        <v>0</v>
      </c>
      <c r="W63" s="28" t="n">
        <v>21.1751969569405</v>
      </c>
      <c r="X63" s="28" t="n">
        <v>0</v>
      </c>
      <c r="Y63" s="28" t="n">
        <v>226.601945452137</v>
      </c>
      <c r="Z63" s="28" t="n">
        <v>47.8489094035051</v>
      </c>
      <c r="AA63" s="28" t="n">
        <v>92.665584053418</v>
      </c>
      <c r="AB63" s="28" t="n">
        <v>51.3380383657603</v>
      </c>
      <c r="AC63" s="28" t="n">
        <v>139.207577904514</v>
      </c>
      <c r="AD63" s="28" t="n">
        <v>0</v>
      </c>
      <c r="AE63" s="28" t="n">
        <v>145.213001102359</v>
      </c>
      <c r="AF63" s="28" t="n">
        <v>107.526403636193</v>
      </c>
      <c r="AG63" s="28" t="n">
        <v>88.1193403601001</v>
      </c>
      <c r="AH63" s="28" t="n">
        <v>149.914580817574</v>
      </c>
      <c r="AI63" s="28" t="n">
        <v>964.605240655385</v>
      </c>
      <c r="AJ63" s="28" t="n">
        <v>6.831929221742</v>
      </c>
      <c r="AK63" s="28" t="n">
        <v>89.2046731271683</v>
      </c>
      <c r="AL63" s="28" t="n">
        <v>22.7695046215474</v>
      </c>
      <c r="AM63" s="28" t="n">
        <v>88.898638529237</v>
      </c>
      <c r="AN63" s="28" t="n">
        <v>298.782512172513</v>
      </c>
      <c r="AO63" s="28" t="n">
        <v>36.1642833744817</v>
      </c>
      <c r="AP63" s="28" t="n">
        <v>1089.15423012163</v>
      </c>
      <c r="AQ63" s="28" t="n">
        <v>1296.06789866282</v>
      </c>
      <c r="AR63" s="28" t="n">
        <v>1291.92112791493</v>
      </c>
      <c r="AS63" s="28" t="n">
        <v>12849.518033888</v>
      </c>
      <c r="AT63" s="28" t="n">
        <v>489.961850498366</v>
      </c>
      <c r="AU63" s="28" t="n">
        <v>148.966170966278</v>
      </c>
      <c r="AV63" s="28" t="n">
        <v>56.5238225701225</v>
      </c>
      <c r="AW63" s="28" t="n">
        <v>34.7646797258618</v>
      </c>
      <c r="AX63" s="28" t="n">
        <v>8.39583113205846</v>
      </c>
      <c r="AY63" s="28" t="n">
        <v>387.432537377911</v>
      </c>
      <c r="AZ63" s="28" t="n">
        <v>375.774303665239</v>
      </c>
      <c r="BA63" s="28" t="n">
        <v>6.39919931541854</v>
      </c>
      <c r="BB63" s="28" t="n">
        <v>129.25791750398</v>
      </c>
      <c r="BC63" s="28" t="n">
        <v>9.74543821846658</v>
      </c>
      <c r="BD63" s="28" t="n">
        <v>31.6254613396917</v>
      </c>
      <c r="BE63" s="28" t="n">
        <v>282.086111833155</v>
      </c>
      <c r="BF63" s="24" t="n">
        <v>27367.1718361175</v>
      </c>
      <c r="BG63" s="28" t="n">
        <v>415</v>
      </c>
      <c r="BH63" s="28" t="n">
        <v>0</v>
      </c>
      <c r="BI63" s="28" t="n">
        <v>0</v>
      </c>
      <c r="BJ63" s="28" t="n">
        <v>1604.82816388251</v>
      </c>
      <c r="BK63" s="28" t="n">
        <v>0</v>
      </c>
      <c r="BL63" s="28" t="n">
        <v>1422</v>
      </c>
      <c r="BM63" s="24" t="n">
        <v>3441.82816388251</v>
      </c>
      <c r="BN63" s="76" t="n">
        <v>30809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73.947740867433</v>
      </c>
      <c r="D64" s="28" t="n">
        <v>29.3615107605235</v>
      </c>
      <c r="E64" s="28" t="n">
        <v>0</v>
      </c>
      <c r="F64" s="28" t="n">
        <v>29.6988773330299</v>
      </c>
      <c r="G64" s="28" t="n">
        <v>16.8943201122117</v>
      </c>
      <c r="H64" s="28" t="n">
        <v>163.198156726998</v>
      </c>
      <c r="I64" s="28" t="n">
        <v>0</v>
      </c>
      <c r="J64" s="28" t="n">
        <v>23.4993689635913</v>
      </c>
      <c r="K64" s="28" t="n">
        <v>0</v>
      </c>
      <c r="L64" s="28" t="n">
        <v>0</v>
      </c>
      <c r="M64" s="28" t="n">
        <v>58.3705934939826</v>
      </c>
      <c r="N64" s="28" t="n">
        <v>150.333224472977</v>
      </c>
      <c r="O64" s="28" t="n">
        <v>45.2524544198384</v>
      </c>
      <c r="P64" s="28" t="n">
        <v>15.6566988943603</v>
      </c>
      <c r="Q64" s="28" t="n">
        <v>0</v>
      </c>
      <c r="R64" s="28" t="n">
        <v>8969.48309152377</v>
      </c>
      <c r="S64" s="28" t="n">
        <v>485.520394583242</v>
      </c>
      <c r="T64" s="28" t="n">
        <v>20.5453603269284</v>
      </c>
      <c r="U64" s="28" t="n">
        <v>6.53458556080316</v>
      </c>
      <c r="V64" s="28" t="n">
        <v>28.1116091806275</v>
      </c>
      <c r="W64" s="28" t="n">
        <v>162.069315469304</v>
      </c>
      <c r="X64" s="28" t="n">
        <v>60.2844487034061</v>
      </c>
      <c r="Y64" s="28" t="n">
        <v>480.78756120621</v>
      </c>
      <c r="Z64" s="28" t="n">
        <v>261.278214000858</v>
      </c>
      <c r="AA64" s="28" t="n">
        <v>575.179559149907</v>
      </c>
      <c r="AB64" s="28" t="n">
        <v>302.494381538058</v>
      </c>
      <c r="AC64" s="28" t="n">
        <v>182.668355320449</v>
      </c>
      <c r="AD64" s="28" t="n">
        <v>83.369455503471</v>
      </c>
      <c r="AE64" s="28" t="n">
        <v>507.218872646542</v>
      </c>
      <c r="AF64" s="28" t="n">
        <v>0</v>
      </c>
      <c r="AG64" s="28" t="n">
        <v>0</v>
      </c>
      <c r="AH64" s="28" t="n">
        <v>935.840120560644</v>
      </c>
      <c r="AI64" s="28" t="n">
        <v>8.37447170425868</v>
      </c>
      <c r="AJ64" s="28" t="n">
        <v>0</v>
      </c>
      <c r="AK64" s="28" t="n">
        <v>0</v>
      </c>
      <c r="AL64" s="28" t="n">
        <v>0</v>
      </c>
      <c r="AM64" s="28" t="n">
        <v>141.625619280313</v>
      </c>
      <c r="AN64" s="28" t="n">
        <v>223.495380493368</v>
      </c>
      <c r="AO64" s="28" t="n">
        <v>142.378394281525</v>
      </c>
      <c r="AP64" s="28" t="n">
        <v>0</v>
      </c>
      <c r="AQ64" s="28" t="n">
        <v>412.839429078334</v>
      </c>
      <c r="AR64" s="28" t="n">
        <v>206.725051204554</v>
      </c>
      <c r="AS64" s="28" t="n">
        <v>4649.56790832097</v>
      </c>
      <c r="AT64" s="28" t="n">
        <v>0</v>
      </c>
      <c r="AU64" s="28" t="n">
        <v>0</v>
      </c>
      <c r="AV64" s="28" t="n">
        <v>19.1296946104612</v>
      </c>
      <c r="AW64" s="28" t="n">
        <v>13.035483143674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66.5852224253355</v>
      </c>
      <c r="BC64" s="28" t="n">
        <v>0</v>
      </c>
      <c r="BD64" s="28" t="n">
        <v>0</v>
      </c>
      <c r="BE64" s="28" t="n">
        <v>113.347607337233</v>
      </c>
      <c r="BF64" s="24" t="n">
        <v>19764.7025331992</v>
      </c>
      <c r="BG64" s="28" t="n">
        <v>1751</v>
      </c>
      <c r="BH64" s="28" t="n">
        <v>0</v>
      </c>
      <c r="BI64" s="28" t="n">
        <v>0</v>
      </c>
      <c r="BJ64" s="28" t="n">
        <v>596.784267491982</v>
      </c>
      <c r="BK64" s="28" t="n">
        <v>0</v>
      </c>
      <c r="BL64" s="28" t="n">
        <v>-56.4868006911753</v>
      </c>
      <c r="BM64" s="24" t="n">
        <v>2291.29746680081</v>
      </c>
      <c r="BN64" s="76" t="n">
        <v>22056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66.0074652649995</v>
      </c>
      <c r="D65" s="28" t="n">
        <v>37.1770434061939</v>
      </c>
      <c r="E65" s="28" t="n">
        <v>0</v>
      </c>
      <c r="F65" s="28" t="n">
        <v>0</v>
      </c>
      <c r="G65" s="28" t="n">
        <v>21.1145609992745</v>
      </c>
      <c r="H65" s="28" t="n">
        <v>14.3198174180097</v>
      </c>
      <c r="I65" s="28" t="n">
        <v>0</v>
      </c>
      <c r="J65" s="28" t="n">
        <v>16.5131079646349</v>
      </c>
      <c r="K65" s="28" t="n">
        <v>5</v>
      </c>
      <c r="L65" s="28" t="n">
        <v>0</v>
      </c>
      <c r="M65" s="28" t="n">
        <v>0</v>
      </c>
      <c r="N65" s="28" t="n">
        <v>6</v>
      </c>
      <c r="O65" s="28" t="n">
        <v>0</v>
      </c>
      <c r="P65" s="28" t="n">
        <v>3408.59407956388</v>
      </c>
      <c r="Q65" s="28" t="n">
        <v>0</v>
      </c>
      <c r="R65" s="28" t="n">
        <v>191.955700223346</v>
      </c>
      <c r="S65" s="28" t="n">
        <v>11.5348674409261</v>
      </c>
      <c r="T65" s="28" t="n">
        <v>283.904008417945</v>
      </c>
      <c r="U65" s="28" t="n">
        <v>1081.1880596211</v>
      </c>
      <c r="V65" s="28" t="n">
        <v>587.542965189217</v>
      </c>
      <c r="W65" s="28" t="n">
        <v>148.281263273697</v>
      </c>
      <c r="X65" s="28" t="n">
        <v>0</v>
      </c>
      <c r="Y65" s="28" t="n">
        <v>5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39.0455682547631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7.9158895746349</v>
      </c>
      <c r="AR65" s="28" t="n">
        <v>1697.38827348375</v>
      </c>
      <c r="AS65" s="28" t="n">
        <v>218.725108095864</v>
      </c>
      <c r="AT65" s="28" t="n">
        <v>0</v>
      </c>
      <c r="AU65" s="28" t="n">
        <v>0</v>
      </c>
      <c r="AV65" s="28" t="n">
        <v>224.8839463296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66.329238576154</v>
      </c>
      <c r="BB65" s="28" t="n">
        <v>0</v>
      </c>
      <c r="BC65" s="28" t="n">
        <v>5.13419101806011</v>
      </c>
      <c r="BD65" s="28" t="n">
        <v>21.9689443568119</v>
      </c>
      <c r="BE65" s="28" t="n">
        <v>537.609017777434</v>
      </c>
      <c r="BF65" s="24" t="n">
        <v>8704.13311625038</v>
      </c>
      <c r="BG65" s="28" t="n">
        <v>1434.08648842585</v>
      </c>
      <c r="BH65" s="28" t="n">
        <v>0</v>
      </c>
      <c r="BI65" s="28" t="n">
        <v>0</v>
      </c>
      <c r="BJ65" s="28" t="n">
        <v>3680.78039532376</v>
      </c>
      <c r="BK65" s="28" t="n">
        <v>0</v>
      </c>
      <c r="BL65" s="28" t="n">
        <v>-669</v>
      </c>
      <c r="BM65" s="24" t="n">
        <v>4445.86688374962</v>
      </c>
      <c r="BN65" s="76" t="n">
        <v>1315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6242.5444350454</v>
      </c>
      <c r="D66" s="24" t="n">
        <v>1516.50510758194</v>
      </c>
      <c r="E66" s="24" t="n">
        <v>165.974823274349</v>
      </c>
      <c r="F66" s="24" t="n">
        <v>85.8238768666323</v>
      </c>
      <c r="G66" s="24" t="n">
        <v>114.28166065992</v>
      </c>
      <c r="H66" s="24" t="n">
        <v>791.547864012903</v>
      </c>
      <c r="I66" s="24" t="n">
        <v>0</v>
      </c>
      <c r="J66" s="24" t="n">
        <v>95.8235544939316</v>
      </c>
      <c r="K66" s="24" t="n">
        <v>5.23341949085153</v>
      </c>
      <c r="L66" s="24" t="n">
        <v>134.757138730523</v>
      </c>
      <c r="M66" s="24" t="n">
        <v>65.9653948208404</v>
      </c>
      <c r="N66" s="24" t="n">
        <v>697.684868886437</v>
      </c>
      <c r="O66" s="24" t="n">
        <v>0</v>
      </c>
      <c r="P66" s="24" t="n">
        <v>179.010335980931</v>
      </c>
      <c r="Q66" s="24" t="n">
        <v>17.1290957316395</v>
      </c>
      <c r="R66" s="24" t="n">
        <v>3954.83266252186</v>
      </c>
      <c r="S66" s="24" t="n">
        <v>871.926232945233</v>
      </c>
      <c r="T66" s="24" t="n">
        <v>384.385998626514</v>
      </c>
      <c r="U66" s="24" t="n">
        <v>491.172492933179</v>
      </c>
      <c r="V66" s="24" t="n">
        <v>397.61148414421</v>
      </c>
      <c r="W66" s="24" t="n">
        <v>630.603475008445</v>
      </c>
      <c r="X66" s="24" t="n">
        <v>384.525110006519</v>
      </c>
      <c r="Y66" s="24" t="n">
        <v>556.075386436079</v>
      </c>
      <c r="Z66" s="24" t="n">
        <v>65.8484876774912</v>
      </c>
      <c r="AA66" s="24" t="n">
        <v>485.984702453684</v>
      </c>
      <c r="AB66" s="24" t="n">
        <v>802.395234972536</v>
      </c>
      <c r="AC66" s="24" t="n">
        <v>836.44605934394</v>
      </c>
      <c r="AD66" s="24" t="n">
        <v>218.539318202555</v>
      </c>
      <c r="AE66" s="24" t="n">
        <v>600.152681395839</v>
      </c>
      <c r="AF66" s="24" t="n">
        <v>0</v>
      </c>
      <c r="AG66" s="24" t="n">
        <v>0</v>
      </c>
      <c r="AH66" s="24" t="n">
        <v>93.4339250992293</v>
      </c>
      <c r="AI66" s="24" t="n">
        <v>0</v>
      </c>
      <c r="AJ66" s="24" t="n">
        <v>30.9802841959382</v>
      </c>
      <c r="AK66" s="24" t="n">
        <v>0</v>
      </c>
      <c r="AL66" s="24" t="n">
        <v>0</v>
      </c>
      <c r="AM66" s="24" t="n">
        <v>154.840660158778</v>
      </c>
      <c r="AN66" s="24" t="n">
        <v>1</v>
      </c>
      <c r="AO66" s="24" t="n">
        <v>24.2545522845389</v>
      </c>
      <c r="AP66" s="24" t="n">
        <v>590.325228115391</v>
      </c>
      <c r="AQ66" s="24" t="n">
        <v>0</v>
      </c>
      <c r="AR66" s="24" t="n">
        <v>0</v>
      </c>
      <c r="AS66" s="24" t="n">
        <v>0</v>
      </c>
      <c r="AT66" s="24" t="n">
        <v>70.6377609454092</v>
      </c>
      <c r="AU66" s="24" t="n">
        <v>0</v>
      </c>
      <c r="AV66" s="24" t="n">
        <v>0</v>
      </c>
      <c r="AW66" s="24" t="n">
        <v>25.6959170285048</v>
      </c>
      <c r="AX66" s="24" t="n">
        <v>0</v>
      </c>
      <c r="AY66" s="24" t="n">
        <v>0</v>
      </c>
      <c r="AZ66" s="24" t="n">
        <v>0</v>
      </c>
      <c r="BA66" s="24" t="n">
        <v>840.777244199666</v>
      </c>
      <c r="BB66" s="24" t="n">
        <v>39.8028330319471</v>
      </c>
      <c r="BC66" s="24" t="n">
        <v>7.53293097760124</v>
      </c>
      <c r="BD66" s="24" t="n">
        <v>602.978769237844</v>
      </c>
      <c r="BE66" s="24" t="n">
        <v>2</v>
      </c>
      <c r="BF66" s="24" t="n">
        <v>33277.0410075192</v>
      </c>
      <c r="BG66" s="24" t="n">
        <v>1974</v>
      </c>
      <c r="BH66" s="24" t="n">
        <v>0</v>
      </c>
      <c r="BI66" s="24" t="n">
        <v>0</v>
      </c>
      <c r="BJ66" s="24" t="n">
        <v>85.9985838295706</v>
      </c>
      <c r="BK66" s="24" t="n">
        <v>0</v>
      </c>
      <c r="BL66" s="24" t="n">
        <v>96.9604086511782</v>
      </c>
      <c r="BM66" s="24" t="n">
        <v>2156.95899248075</v>
      </c>
      <c r="BN66" s="76" t="n">
        <v>35434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5.4092315726525</v>
      </c>
      <c r="D67" s="24" t="n">
        <v>8.56164867624868</v>
      </c>
      <c r="E67" s="24" t="n">
        <v>366.997599075737</v>
      </c>
      <c r="F67" s="24" t="n">
        <v>15.9609106155418</v>
      </c>
      <c r="G67" s="24" t="n">
        <v>1</v>
      </c>
      <c r="H67" s="24" t="n">
        <v>111.638083979934</v>
      </c>
      <c r="I67" s="24" t="n">
        <v>35.2498480619159</v>
      </c>
      <c r="J67" s="24" t="n">
        <v>484.684673609256</v>
      </c>
      <c r="K67" s="24" t="n">
        <v>27.9171884676937</v>
      </c>
      <c r="L67" s="24" t="n">
        <v>555.445026042217</v>
      </c>
      <c r="M67" s="24" t="n">
        <v>7.14366213208972</v>
      </c>
      <c r="N67" s="24" t="n">
        <v>209.390494795156</v>
      </c>
      <c r="O67" s="24" t="n">
        <v>308.748782874154</v>
      </c>
      <c r="P67" s="24" t="n">
        <v>243.832228213692</v>
      </c>
      <c r="Q67" s="24" t="n">
        <v>1</v>
      </c>
      <c r="R67" s="24" t="n">
        <v>2362.1389813329</v>
      </c>
      <c r="S67" s="24" t="n">
        <v>10147.7556649848</v>
      </c>
      <c r="T67" s="24" t="n">
        <v>178.090702062392</v>
      </c>
      <c r="U67" s="24" t="n">
        <v>1483.06536705067</v>
      </c>
      <c r="V67" s="24" t="n">
        <v>1018.38266524658</v>
      </c>
      <c r="W67" s="24" t="n">
        <v>350.481391059523</v>
      </c>
      <c r="X67" s="24" t="n">
        <v>1076.30979297406</v>
      </c>
      <c r="Y67" s="24" t="n">
        <v>2901.5701238673</v>
      </c>
      <c r="Z67" s="24" t="n">
        <v>0</v>
      </c>
      <c r="AA67" s="24" t="n">
        <v>194.1959643922</v>
      </c>
      <c r="AB67" s="24" t="n">
        <v>1487.33507554889</v>
      </c>
      <c r="AC67" s="24" t="n">
        <v>81.6507589246922</v>
      </c>
      <c r="AD67" s="24" t="n">
        <v>858.393087705013</v>
      </c>
      <c r="AE67" s="24" t="n">
        <v>31.304066731961</v>
      </c>
      <c r="AF67" s="24" t="n">
        <v>0</v>
      </c>
      <c r="AG67" s="24" t="n">
        <v>0</v>
      </c>
      <c r="AH67" s="24" t="n">
        <v>26.7453915131007</v>
      </c>
      <c r="AI67" s="24" t="n">
        <v>1</v>
      </c>
      <c r="AJ67" s="24" t="n">
        <v>9.36474266462582</v>
      </c>
      <c r="AK67" s="24" t="n">
        <v>0</v>
      </c>
      <c r="AL67" s="24" t="n">
        <v>0</v>
      </c>
      <c r="AM67" s="24" t="n">
        <v>101.764856585076</v>
      </c>
      <c r="AN67" s="24" t="n">
        <v>0</v>
      </c>
      <c r="AO67" s="24" t="n">
        <v>384.12352665507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7637960705695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5089.4153334857</v>
      </c>
      <c r="BG67" s="24" t="n">
        <v>4405.24535471542</v>
      </c>
      <c r="BH67" s="24" t="n">
        <v>0</v>
      </c>
      <c r="BI67" s="24" t="n">
        <v>0</v>
      </c>
      <c r="BJ67" s="24" t="n">
        <v>211.564991201427</v>
      </c>
      <c r="BK67" s="24" t="n">
        <v>0</v>
      </c>
      <c r="BL67" s="24" t="n">
        <v>-93.225679402515</v>
      </c>
      <c r="BM67" s="24" t="n">
        <v>4523.58466651433</v>
      </c>
      <c r="BN67" s="76" t="n">
        <v>29613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6.7689006027948</v>
      </c>
      <c r="H68" s="24" t="n">
        <v>171.143550051803</v>
      </c>
      <c r="I68" s="24" t="n">
        <v>24.9768041545519</v>
      </c>
      <c r="J68" s="24" t="n">
        <v>1492.91915941199</v>
      </c>
      <c r="K68" s="24" t="n">
        <v>24.0677938867193</v>
      </c>
      <c r="L68" s="24" t="n">
        <v>305.904976591248</v>
      </c>
      <c r="M68" s="24" t="n">
        <v>201.679507054164</v>
      </c>
      <c r="N68" s="24" t="n">
        <v>237.438624571177</v>
      </c>
      <c r="O68" s="24" t="n">
        <v>558.963634248494</v>
      </c>
      <c r="P68" s="24" t="n">
        <v>0</v>
      </c>
      <c r="Q68" s="24" t="n">
        <v>0</v>
      </c>
      <c r="R68" s="24" t="n">
        <v>67.8369349373713</v>
      </c>
      <c r="S68" s="24" t="n">
        <v>909.871741328024</v>
      </c>
      <c r="T68" s="24" t="n">
        <v>2</v>
      </c>
      <c r="U68" s="24" t="n">
        <v>0</v>
      </c>
      <c r="V68" s="24" t="n">
        <v>488.6182966484</v>
      </c>
      <c r="W68" s="24" t="n">
        <v>421.166845625039</v>
      </c>
      <c r="X68" s="24" t="n">
        <v>1188.3341641174</v>
      </c>
      <c r="Y68" s="24" t="n">
        <v>10054.1071260945</v>
      </c>
      <c r="Z68" s="24" t="n">
        <v>0</v>
      </c>
      <c r="AA68" s="24" t="n">
        <v>245.018721010299</v>
      </c>
      <c r="AB68" s="24" t="n">
        <v>81.961245056661</v>
      </c>
      <c r="AC68" s="24" t="n">
        <v>25.606803634409</v>
      </c>
      <c r="AD68" s="24" t="n">
        <v>432.07510216079</v>
      </c>
      <c r="AE68" s="24" t="n">
        <v>276.703980441226</v>
      </c>
      <c r="AF68" s="24" t="n">
        <v>419.348843099017</v>
      </c>
      <c r="AG68" s="24" t="n">
        <v>0</v>
      </c>
      <c r="AH68" s="24" t="n">
        <v>1159.57229316348</v>
      </c>
      <c r="AI68" s="24" t="n">
        <v>97.9799680804005</v>
      </c>
      <c r="AJ68" s="24" t="n">
        <v>90.6185206585453</v>
      </c>
      <c r="AK68" s="24" t="n">
        <v>0</v>
      </c>
      <c r="AL68" s="24" t="n">
        <v>16.6771676569025</v>
      </c>
      <c r="AM68" s="24" t="n">
        <v>434.972043948441</v>
      </c>
      <c r="AN68" s="24" t="n">
        <v>159.494583041037</v>
      </c>
      <c r="AO68" s="24" t="n">
        <v>1083.78718982684</v>
      </c>
      <c r="AP68" s="24" t="n">
        <v>0</v>
      </c>
      <c r="AQ68" s="24" t="n">
        <v>3.59141357505119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0703.2059346768</v>
      </c>
      <c r="BG68" s="24" t="n">
        <v>3791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244.7940653232</v>
      </c>
      <c r="BM68" s="24" t="n">
        <v>5035.7940653232</v>
      </c>
      <c r="BN68" s="76" t="n">
        <v>25739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50.360673792875</v>
      </c>
      <c r="D69" s="24" t="n">
        <v>1950.22984154524</v>
      </c>
      <c r="E69" s="24" t="n">
        <v>0</v>
      </c>
      <c r="F69" s="24" t="n">
        <v>0</v>
      </c>
      <c r="G69" s="24" t="n">
        <v>0</v>
      </c>
      <c r="H69" s="24" t="n">
        <v>43.839119611812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6.49350531743328</v>
      </c>
      <c r="O69" s="24" t="n">
        <v>0</v>
      </c>
      <c r="P69" s="24" t="n">
        <v>0</v>
      </c>
      <c r="Q69" s="24" t="n">
        <v>0</v>
      </c>
      <c r="R69" s="24" t="n">
        <v>5.34271976951179</v>
      </c>
      <c r="S69" s="24" t="n">
        <v>0</v>
      </c>
      <c r="T69" s="24" t="n">
        <v>32.3737554595391</v>
      </c>
      <c r="U69" s="24" t="n">
        <v>10.8734208874225</v>
      </c>
      <c r="V69" s="24" t="n">
        <v>4.89919172962603</v>
      </c>
      <c r="W69" s="24" t="n">
        <v>0</v>
      </c>
      <c r="X69" s="24" t="n">
        <v>7.87582639830954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1.1507546117813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67.4130027609406</v>
      </c>
      <c r="BA69" s="24" t="n">
        <v>2192.04077169456</v>
      </c>
      <c r="BB69" s="24" t="n">
        <v>28.7851636830133</v>
      </c>
      <c r="BC69" s="24" t="n">
        <v>112.581626877182</v>
      </c>
      <c r="BD69" s="24" t="n">
        <v>293.100596957089</v>
      </c>
      <c r="BE69" s="24" t="n">
        <v>1100.08430927783</v>
      </c>
      <c r="BF69" s="24" t="n">
        <v>6228.44428037417</v>
      </c>
      <c r="BG69" s="24" t="n">
        <v>1245</v>
      </c>
      <c r="BH69" s="24" t="n">
        <v>3106</v>
      </c>
      <c r="BI69" s="24" t="n">
        <v>0</v>
      </c>
      <c r="BJ69" s="24" t="n">
        <v>12420.3366869204</v>
      </c>
      <c r="BK69" s="24" t="n">
        <v>0</v>
      </c>
      <c r="BL69" s="24" t="n">
        <v>480.219032705408</v>
      </c>
      <c r="BM69" s="24" t="n">
        <v>17251.5557196258</v>
      </c>
      <c r="BN69" s="76" t="n">
        <v>2348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6051.09964595248</v>
      </c>
      <c r="D70" s="24" t="n">
        <v>238.794221203669</v>
      </c>
      <c r="E70" s="24" t="n">
        <v>0</v>
      </c>
      <c r="F70" s="24" t="n">
        <v>0</v>
      </c>
      <c r="G70" s="24" t="n">
        <v>1</v>
      </c>
      <c r="H70" s="24" t="n">
        <v>251.93096147657</v>
      </c>
      <c r="I70" s="24" t="n">
        <v>0</v>
      </c>
      <c r="J70" s="24" t="n">
        <v>0</v>
      </c>
      <c r="K70" s="24" t="n">
        <v>0</v>
      </c>
      <c r="L70" s="24" t="n">
        <v>370.505945030355</v>
      </c>
      <c r="M70" s="24" t="n">
        <v>87.0998610843866</v>
      </c>
      <c r="N70" s="24" t="n">
        <v>99.8969085836061</v>
      </c>
      <c r="O70" s="24" t="n">
        <v>27.7941153352125</v>
      </c>
      <c r="P70" s="24" t="n">
        <v>0</v>
      </c>
      <c r="Q70" s="24" t="n">
        <v>2</v>
      </c>
      <c r="R70" s="24" t="n">
        <v>11.8220114675281</v>
      </c>
      <c r="S70" s="24" t="n">
        <v>0</v>
      </c>
      <c r="T70" s="24" t="n">
        <v>266.006792691475</v>
      </c>
      <c r="U70" s="24" t="n">
        <v>1366.79747062734</v>
      </c>
      <c r="V70" s="24" t="n">
        <v>7.11062383490844</v>
      </c>
      <c r="W70" s="24" t="n">
        <v>117.811522430779</v>
      </c>
      <c r="X70" s="24" t="n">
        <v>6.95554235225874</v>
      </c>
      <c r="Y70" s="24" t="n">
        <v>21.3714145053868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6.9230959188585</v>
      </c>
      <c r="AO70" s="24" t="n">
        <v>542.207909911103</v>
      </c>
      <c r="AP70" s="24" t="n">
        <v>0</v>
      </c>
      <c r="AQ70" s="24" t="n">
        <v>68.898920114492</v>
      </c>
      <c r="AR70" s="24" t="n">
        <v>0</v>
      </c>
      <c r="AS70" s="24" t="n">
        <v>15.713415016614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82.844980113364</v>
      </c>
      <c r="AY70" s="24" t="n">
        <v>328.315842311384</v>
      </c>
      <c r="AZ70" s="24" t="n">
        <v>0</v>
      </c>
      <c r="BA70" s="24" t="n">
        <v>419.881243723679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0492.7824436854</v>
      </c>
      <c r="BG70" s="24" t="n">
        <v>740</v>
      </c>
      <c r="BH70" s="24" t="n">
        <v>0</v>
      </c>
      <c r="BI70" s="24" t="n">
        <v>0</v>
      </c>
      <c r="BJ70" s="24" t="n">
        <v>159.217556314555</v>
      </c>
      <c r="BK70" s="24" t="n">
        <v>0</v>
      </c>
      <c r="BL70" s="24" t="n">
        <v>1223</v>
      </c>
      <c r="BM70" s="24" t="n">
        <v>2122.21755631455</v>
      </c>
      <c r="BN70" s="76" t="n">
        <v>1261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9.11804034446278</v>
      </c>
      <c r="H71" s="28" t="n">
        <v>351.161459525239</v>
      </c>
      <c r="I71" s="28" t="n">
        <v>0</v>
      </c>
      <c r="J71" s="28" t="n">
        <v>0</v>
      </c>
      <c r="K71" s="28" t="n">
        <v>8.44527337194582</v>
      </c>
      <c r="L71" s="28" t="n">
        <v>129.208234491175</v>
      </c>
      <c r="M71" s="28" t="n">
        <v>3</v>
      </c>
      <c r="N71" s="28" t="n">
        <v>13.4762674686013</v>
      </c>
      <c r="O71" s="28" t="n">
        <v>0</v>
      </c>
      <c r="P71" s="28" t="n">
        <v>0</v>
      </c>
      <c r="Q71" s="28" t="n">
        <v>0</v>
      </c>
      <c r="R71" s="28" t="n">
        <v>133.588041450934</v>
      </c>
      <c r="S71" s="28" t="n">
        <v>0</v>
      </c>
      <c r="T71" s="28" t="n">
        <v>110.899360191834</v>
      </c>
      <c r="U71" s="28" t="n">
        <v>20.2243188818268</v>
      </c>
      <c r="V71" s="28" t="n">
        <v>771.731176515534</v>
      </c>
      <c r="W71" s="28" t="n">
        <v>11.974364928918</v>
      </c>
      <c r="X71" s="28" t="n">
        <v>21.5082304013436</v>
      </c>
      <c r="Y71" s="28" t="n">
        <v>0</v>
      </c>
      <c r="Z71" s="28" t="n">
        <v>12.2664960688793</v>
      </c>
      <c r="AA71" s="28" t="n">
        <v>2</v>
      </c>
      <c r="AB71" s="28" t="n">
        <v>3.32408210543114</v>
      </c>
      <c r="AC71" s="28" t="n">
        <v>62.9543088336144</v>
      </c>
      <c r="AD71" s="28" t="n">
        <v>20.4234937301546</v>
      </c>
      <c r="AE71" s="28" t="n">
        <v>89.1809951796299</v>
      </c>
      <c r="AF71" s="28" t="n">
        <v>0</v>
      </c>
      <c r="AG71" s="28" t="n">
        <v>9.8099249221196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5.27294513629217</v>
      </c>
      <c r="AM71" s="28" t="n">
        <v>14.1276490497126</v>
      </c>
      <c r="AN71" s="28" t="n">
        <v>0</v>
      </c>
      <c r="AO71" s="28" t="n">
        <v>11.3399241718671</v>
      </c>
      <c r="AP71" s="28" t="n">
        <v>140.157579902184</v>
      </c>
      <c r="AQ71" s="28" t="n">
        <v>13.9793658268799</v>
      </c>
      <c r="AR71" s="28" t="n">
        <v>0</v>
      </c>
      <c r="AS71" s="28" t="n">
        <v>91.3760435613255</v>
      </c>
      <c r="AT71" s="28" t="n">
        <v>124.549304461541</v>
      </c>
      <c r="AU71" s="28" t="n">
        <v>14.8547610359109</v>
      </c>
      <c r="AV71" s="28" t="n">
        <v>25.7640152673683</v>
      </c>
      <c r="AW71" s="28" t="n">
        <v>11.1997802562593</v>
      </c>
      <c r="AX71" s="28" t="n">
        <v>229.886356380097</v>
      </c>
      <c r="AY71" s="28" t="n">
        <v>163.761112551584</v>
      </c>
      <c r="AZ71" s="28" t="n">
        <v>41.035269219162</v>
      </c>
      <c r="BA71" s="28" t="n">
        <v>541.314018525122</v>
      </c>
      <c r="BB71" s="28" t="n">
        <v>599.154296201218</v>
      </c>
      <c r="BC71" s="28" t="n">
        <v>9.46349350957071</v>
      </c>
      <c r="BD71" s="28" t="n">
        <v>3.34037028136131</v>
      </c>
      <c r="BE71" s="28" t="n">
        <v>51.9360584277795</v>
      </c>
      <c r="BF71" s="24" t="n">
        <v>3876.80641217688</v>
      </c>
      <c r="BG71" s="28" t="n">
        <v>927</v>
      </c>
      <c r="BH71" s="28" t="n">
        <v>0</v>
      </c>
      <c r="BI71" s="28" t="n">
        <v>0</v>
      </c>
      <c r="BJ71" s="28" t="n">
        <v>9972.19358782312</v>
      </c>
      <c r="BK71" s="28" t="n">
        <v>0</v>
      </c>
      <c r="BL71" s="28" t="n">
        <v>697</v>
      </c>
      <c r="BM71" s="24" t="n">
        <v>11596.1935878231</v>
      </c>
      <c r="BN71" s="76" t="n">
        <v>1547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5.81645546366838</v>
      </c>
      <c r="I72" s="28" t="n">
        <v>0</v>
      </c>
      <c r="J72" s="28" t="n">
        <v>6.363561907908</v>
      </c>
      <c r="K72" s="28" t="n">
        <v>0</v>
      </c>
      <c r="L72" s="28" t="n">
        <v>48.1267340729474</v>
      </c>
      <c r="M72" s="28" t="n">
        <v>68.3024400915256</v>
      </c>
      <c r="N72" s="28" t="n">
        <v>301.117570432391</v>
      </c>
      <c r="O72" s="28" t="n">
        <v>260.897456331686</v>
      </c>
      <c r="P72" s="28" t="n">
        <v>0</v>
      </c>
      <c r="Q72" s="28" t="n">
        <v>0</v>
      </c>
      <c r="R72" s="28" t="n">
        <v>0</v>
      </c>
      <c r="S72" s="28" t="n">
        <v>2.03670882160441</v>
      </c>
      <c r="T72" s="28" t="n">
        <v>0</v>
      </c>
      <c r="U72" s="28" t="n">
        <v>3</v>
      </c>
      <c r="V72" s="28" t="n">
        <v>10.6589821173199</v>
      </c>
      <c r="W72" s="28" t="n">
        <v>19.5910303461494</v>
      </c>
      <c r="X72" s="28" t="n">
        <v>38.2318735021188</v>
      </c>
      <c r="Y72" s="28" t="n">
        <v>134.465634050281</v>
      </c>
      <c r="Z72" s="28" t="n">
        <v>0</v>
      </c>
      <c r="AA72" s="28" t="n">
        <v>264.114803701382</v>
      </c>
      <c r="AB72" s="28" t="n">
        <v>46.6553722629777</v>
      </c>
      <c r="AC72" s="28" t="n">
        <v>2.23187161122465</v>
      </c>
      <c r="AD72" s="28" t="n">
        <v>425.626361998507</v>
      </c>
      <c r="AE72" s="28" t="n">
        <v>144.055760618696</v>
      </c>
      <c r="AF72" s="28" t="n">
        <v>31.8131462970665</v>
      </c>
      <c r="AG72" s="28" t="n">
        <v>0</v>
      </c>
      <c r="AH72" s="28" t="n">
        <v>20.677481416848</v>
      </c>
      <c r="AI72" s="28" t="n">
        <v>1</v>
      </c>
      <c r="AJ72" s="28" t="n">
        <v>27.6345768574787</v>
      </c>
      <c r="AK72" s="28" t="n">
        <v>466.37073329129</v>
      </c>
      <c r="AL72" s="28" t="n">
        <v>18.7796333026719</v>
      </c>
      <c r="AM72" s="28" t="n">
        <v>50.1175611899425</v>
      </c>
      <c r="AN72" s="28" t="n">
        <v>54.7339670932293</v>
      </c>
      <c r="AO72" s="28" t="n">
        <v>162.822961890168</v>
      </c>
      <c r="AP72" s="28" t="n">
        <v>0</v>
      </c>
      <c r="AQ72" s="28" t="n">
        <v>3047.01386281981</v>
      </c>
      <c r="AR72" s="28" t="n">
        <v>0</v>
      </c>
      <c r="AS72" s="28" t="n">
        <v>47.3423244200724</v>
      </c>
      <c r="AT72" s="28" t="n">
        <v>0</v>
      </c>
      <c r="AU72" s="28" t="n">
        <v>0</v>
      </c>
      <c r="AV72" s="28" t="n">
        <v>24.9034875737083</v>
      </c>
      <c r="AW72" s="28" t="n">
        <v>29.469333785234</v>
      </c>
      <c r="AX72" s="28" t="n">
        <v>0</v>
      </c>
      <c r="AY72" s="28" t="n">
        <v>0</v>
      </c>
      <c r="AZ72" s="28" t="n">
        <v>192.033867488963</v>
      </c>
      <c r="BA72" s="28" t="n">
        <v>0</v>
      </c>
      <c r="BB72" s="28" t="n">
        <v>13.5080356915638</v>
      </c>
      <c r="BC72" s="28" t="n">
        <v>81.8515264908941</v>
      </c>
      <c r="BD72" s="28" t="n">
        <v>37.7538695643795</v>
      </c>
      <c r="BE72" s="28" t="n">
        <v>514.780831197027</v>
      </c>
      <c r="BF72" s="24" t="n">
        <v>6603.89981770073</v>
      </c>
      <c r="BG72" s="28" t="n">
        <v>356</v>
      </c>
      <c r="BH72" s="28" t="n">
        <v>0</v>
      </c>
      <c r="BI72" s="28" t="n">
        <v>0</v>
      </c>
      <c r="BJ72" s="28" t="n">
        <v>788.100182299272</v>
      </c>
      <c r="BK72" s="28" t="n">
        <v>0</v>
      </c>
      <c r="BL72" s="28" t="n">
        <v>-221</v>
      </c>
      <c r="BM72" s="24" t="n">
        <v>923.100182299272</v>
      </c>
      <c r="BN72" s="76" t="n">
        <v>752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27.099006382033</v>
      </c>
      <c r="F73" s="28" t="n">
        <v>4</v>
      </c>
      <c r="G73" s="28" t="n">
        <v>180.750623463383</v>
      </c>
      <c r="H73" s="28" t="n">
        <v>444.719490766468</v>
      </c>
      <c r="I73" s="28" t="n">
        <v>8.96687379273225</v>
      </c>
      <c r="J73" s="28" t="n">
        <v>51.848100246591</v>
      </c>
      <c r="K73" s="28" t="n">
        <v>26.9621415600962</v>
      </c>
      <c r="L73" s="28" t="n">
        <v>129.918469734858</v>
      </c>
      <c r="M73" s="28" t="n">
        <v>90.3606630434925</v>
      </c>
      <c r="N73" s="28" t="n">
        <v>872.254777384081</v>
      </c>
      <c r="O73" s="28" t="n">
        <v>536.833069411607</v>
      </c>
      <c r="P73" s="28" t="n">
        <v>65.2099336789112</v>
      </c>
      <c r="Q73" s="28" t="n">
        <v>9.16661239296302</v>
      </c>
      <c r="R73" s="28" t="n">
        <v>1352.1338741988</v>
      </c>
      <c r="S73" s="28" t="n">
        <v>840.198673024461</v>
      </c>
      <c r="T73" s="28" t="n">
        <v>455.096782939276</v>
      </c>
      <c r="U73" s="28" t="n">
        <v>489.02768645435</v>
      </c>
      <c r="V73" s="28" t="n">
        <v>1052.75784926388</v>
      </c>
      <c r="W73" s="28" t="n">
        <v>104.051146550301</v>
      </c>
      <c r="X73" s="28" t="n">
        <v>187.321752763926</v>
      </c>
      <c r="Y73" s="28" t="n">
        <v>461.785613194522</v>
      </c>
      <c r="Z73" s="28" t="n">
        <v>59.8608709248166</v>
      </c>
      <c r="AA73" s="28" t="n">
        <v>98.6432750515219</v>
      </c>
      <c r="AB73" s="28" t="n">
        <v>38.8481347801733</v>
      </c>
      <c r="AC73" s="28" t="n">
        <v>100.650409988174</v>
      </c>
      <c r="AD73" s="28" t="n">
        <v>118.310579287018</v>
      </c>
      <c r="AE73" s="28" t="n">
        <v>15.2504279501264</v>
      </c>
      <c r="AF73" s="28" t="n">
        <v>1</v>
      </c>
      <c r="AG73" s="28" t="n">
        <v>0</v>
      </c>
      <c r="AH73" s="28" t="n">
        <v>175.790267739256</v>
      </c>
      <c r="AI73" s="28" t="n">
        <v>252.74239607328</v>
      </c>
      <c r="AJ73" s="28" t="n">
        <v>139.856824877797</v>
      </c>
      <c r="AK73" s="28" t="n">
        <v>0</v>
      </c>
      <c r="AL73" s="28" t="n">
        <v>0</v>
      </c>
      <c r="AM73" s="28" t="n">
        <v>97.0514596164234</v>
      </c>
      <c r="AN73" s="28" t="n">
        <v>0</v>
      </c>
      <c r="AO73" s="28" t="n">
        <v>244.73288857377</v>
      </c>
      <c r="AP73" s="28" t="n">
        <v>374.352196702277</v>
      </c>
      <c r="AQ73" s="28" t="n">
        <v>261.614662400406</v>
      </c>
      <c r="AR73" s="28" t="n">
        <v>0</v>
      </c>
      <c r="AS73" s="28" t="n">
        <v>0</v>
      </c>
      <c r="AT73" s="28" t="n">
        <v>0</v>
      </c>
      <c r="AU73" s="28" t="n">
        <v>85.8791109893369</v>
      </c>
      <c r="AV73" s="28" t="n">
        <v>0</v>
      </c>
      <c r="AW73" s="28" t="n">
        <v>21.4660398085251</v>
      </c>
      <c r="AX73" s="28" t="n">
        <v>0</v>
      </c>
      <c r="AY73" s="28" t="n">
        <v>50.9922796817717</v>
      </c>
      <c r="AZ73" s="28" t="n">
        <v>93.5789553436592</v>
      </c>
      <c r="BA73" s="28" t="n">
        <v>143.120990040001</v>
      </c>
      <c r="BB73" s="28" t="n">
        <v>19.7984079254277</v>
      </c>
      <c r="BC73" s="28" t="n">
        <v>43.4370327537931</v>
      </c>
      <c r="BD73" s="28" t="n">
        <v>151.824148112357</v>
      </c>
      <c r="BE73" s="28" t="n">
        <v>156.145481391939</v>
      </c>
      <c r="BF73" s="24" t="n">
        <v>10335.4099802586</v>
      </c>
      <c r="BG73" s="28" t="n">
        <v>2354</v>
      </c>
      <c r="BH73" s="28" t="n">
        <v>0</v>
      </c>
      <c r="BI73" s="28" t="n">
        <v>0</v>
      </c>
      <c r="BJ73" s="28" t="n">
        <v>240.803570641215</v>
      </c>
      <c r="BK73" s="28" t="n">
        <v>0</v>
      </c>
      <c r="BL73" s="28" t="n">
        <v>850.786449100203</v>
      </c>
      <c r="BM73" s="24" t="n">
        <v>3445.59001974142</v>
      </c>
      <c r="BN73" s="76" t="n">
        <v>13781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53.8876764119742</v>
      </c>
      <c r="D74" s="28" t="n">
        <v>32.6516760243566</v>
      </c>
      <c r="E74" s="28" t="n">
        <v>90.8744032462157</v>
      </c>
      <c r="F74" s="28" t="n">
        <v>55.1210186514426</v>
      </c>
      <c r="G74" s="28" t="n">
        <v>224.554867591998</v>
      </c>
      <c r="H74" s="28" t="n">
        <v>186.459255722625</v>
      </c>
      <c r="I74" s="28" t="n">
        <v>12.7574870327315</v>
      </c>
      <c r="J74" s="28" t="n">
        <v>30.6007110057701</v>
      </c>
      <c r="K74" s="28" t="n">
        <v>6.1639864649617</v>
      </c>
      <c r="L74" s="28" t="n">
        <v>88.6403797011967</v>
      </c>
      <c r="M74" s="28" t="n">
        <v>45.1924825397839</v>
      </c>
      <c r="N74" s="28" t="n">
        <v>77.1667753391502</v>
      </c>
      <c r="O74" s="28" t="n">
        <v>20.1107365492966</v>
      </c>
      <c r="P74" s="28" t="n">
        <v>76.5631200089277</v>
      </c>
      <c r="Q74" s="28" t="n">
        <v>7.6954667493146</v>
      </c>
      <c r="R74" s="28" t="n">
        <v>64.4856679475493</v>
      </c>
      <c r="S74" s="28" t="n">
        <v>9.48834820029193</v>
      </c>
      <c r="T74" s="28" t="n">
        <v>74.9677244014932</v>
      </c>
      <c r="U74" s="28" t="n">
        <v>26.2648259493792</v>
      </c>
      <c r="V74" s="28" t="n">
        <v>33.0721795176952</v>
      </c>
      <c r="W74" s="28" t="n">
        <v>7.2291767087104</v>
      </c>
      <c r="X74" s="28" t="n">
        <v>62.2012146952822</v>
      </c>
      <c r="Y74" s="28" t="n">
        <v>235.964110470641</v>
      </c>
      <c r="Z74" s="28" t="n">
        <v>28.3045136519622</v>
      </c>
      <c r="AA74" s="28" t="n">
        <v>50.8355528319557</v>
      </c>
      <c r="AB74" s="28" t="n">
        <v>98.7211543195715</v>
      </c>
      <c r="AC74" s="28" t="n">
        <v>69.5705887652927</v>
      </c>
      <c r="AD74" s="28" t="n">
        <v>22.9214613854711</v>
      </c>
      <c r="AE74" s="28" t="n">
        <v>115.957892660377</v>
      </c>
      <c r="AF74" s="28" t="n">
        <v>64.2968909181414</v>
      </c>
      <c r="AG74" s="28" t="n">
        <v>23.1880003790973</v>
      </c>
      <c r="AH74" s="28" t="n">
        <v>68.4564923398558</v>
      </c>
      <c r="AI74" s="28" t="n">
        <v>115.609358343011</v>
      </c>
      <c r="AJ74" s="28" t="n">
        <v>13.9632496712586</v>
      </c>
      <c r="AK74" s="28" t="n">
        <v>1946.83573237711</v>
      </c>
      <c r="AL74" s="28" t="n">
        <v>310.803110921428</v>
      </c>
      <c r="AM74" s="28" t="n">
        <v>840.318942035126</v>
      </c>
      <c r="AN74" s="28" t="n">
        <v>200.479460763866</v>
      </c>
      <c r="AO74" s="28" t="n">
        <v>25.7489904048536</v>
      </c>
      <c r="AP74" s="28" t="n">
        <v>278.642366517927</v>
      </c>
      <c r="AQ74" s="28" t="n">
        <v>520.939306256675</v>
      </c>
      <c r="AR74" s="28" t="n">
        <v>376.393503804538</v>
      </c>
      <c r="AS74" s="28" t="n">
        <v>2568.5879626057</v>
      </c>
      <c r="AT74" s="28" t="n">
        <v>123.147439535076</v>
      </c>
      <c r="AU74" s="28" t="n">
        <v>34.5789719045501</v>
      </c>
      <c r="AV74" s="28" t="n">
        <v>77.6849874185018</v>
      </c>
      <c r="AW74" s="28" t="n">
        <v>53.2384258802357</v>
      </c>
      <c r="AX74" s="28" t="n">
        <v>10.7147021161893</v>
      </c>
      <c r="AY74" s="28" t="n">
        <v>0</v>
      </c>
      <c r="AZ74" s="28" t="n">
        <v>0</v>
      </c>
      <c r="BA74" s="28" t="n">
        <v>165.527340465337</v>
      </c>
      <c r="BB74" s="28" t="n">
        <v>11.8880017705077</v>
      </c>
      <c r="BC74" s="28" t="n">
        <v>3.11048205495605</v>
      </c>
      <c r="BD74" s="28" t="n">
        <v>19.6154408226068</v>
      </c>
      <c r="BE74" s="28" t="n">
        <v>4.6092022005494</v>
      </c>
      <c r="BF74" s="24" t="n">
        <v>9766.80281605251</v>
      </c>
      <c r="BG74" s="28" t="n">
        <v>2638.67054095864</v>
      </c>
      <c r="BH74" s="28" t="n">
        <v>0</v>
      </c>
      <c r="BI74" s="28" t="n">
        <v>0</v>
      </c>
      <c r="BJ74" s="28" t="n">
        <v>1701.52664298885</v>
      </c>
      <c r="BK74" s="28" t="n">
        <v>0</v>
      </c>
      <c r="BL74" s="28" t="n">
        <v>216</v>
      </c>
      <c r="BM74" s="24" t="n">
        <v>4556.19718394749</v>
      </c>
      <c r="BN74" s="76" t="n">
        <v>1432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506.985467745756</v>
      </c>
      <c r="D75" s="28" t="n">
        <v>34.6102515789316</v>
      </c>
      <c r="E75" s="28" t="n">
        <v>59.2630898722932</v>
      </c>
      <c r="F75" s="28" t="n">
        <v>0</v>
      </c>
      <c r="G75" s="28" t="n">
        <v>156.214406266482</v>
      </c>
      <c r="H75" s="28" t="n">
        <v>3430.52588921312</v>
      </c>
      <c r="I75" s="28" t="n">
        <v>13.939308856634</v>
      </c>
      <c r="J75" s="28" t="n">
        <v>195.546625768702</v>
      </c>
      <c r="K75" s="28" t="n">
        <v>39.0250622882066</v>
      </c>
      <c r="L75" s="28" t="n">
        <v>307.234176135904</v>
      </c>
      <c r="M75" s="28" t="n">
        <v>164.273325866701</v>
      </c>
      <c r="N75" s="28" t="n">
        <v>503.991853265639</v>
      </c>
      <c r="O75" s="28" t="n">
        <v>687.322119311547</v>
      </c>
      <c r="P75" s="28" t="n">
        <v>0</v>
      </c>
      <c r="Q75" s="28" t="n">
        <v>101.933450456556</v>
      </c>
      <c r="R75" s="28" t="n">
        <v>134.272448602627</v>
      </c>
      <c r="S75" s="28" t="n">
        <v>93.3431789576466</v>
      </c>
      <c r="T75" s="28" t="n">
        <v>384.304185545682</v>
      </c>
      <c r="U75" s="28" t="n">
        <v>693.18823832427</v>
      </c>
      <c r="V75" s="28" t="n">
        <v>323.435946688764</v>
      </c>
      <c r="W75" s="28" t="n">
        <v>39.6286743529998</v>
      </c>
      <c r="X75" s="28" t="n">
        <v>223.423368021825</v>
      </c>
      <c r="Y75" s="28" t="n">
        <v>1708.82102203115</v>
      </c>
      <c r="Z75" s="28" t="n">
        <v>0</v>
      </c>
      <c r="AA75" s="28" t="n">
        <v>12.6865631639975</v>
      </c>
      <c r="AB75" s="28" t="n">
        <v>310.733487311884</v>
      </c>
      <c r="AC75" s="28" t="n">
        <v>248.942945817632</v>
      </c>
      <c r="AD75" s="28" t="n">
        <v>905.328871732662</v>
      </c>
      <c r="AE75" s="28" t="n">
        <v>1153.21396153391</v>
      </c>
      <c r="AF75" s="28" t="n">
        <v>243.317316637697</v>
      </c>
      <c r="AG75" s="28" t="n">
        <v>68.4311487435428</v>
      </c>
      <c r="AH75" s="28" t="n">
        <v>339.78255642779</v>
      </c>
      <c r="AI75" s="28" t="n">
        <v>566.490979283216</v>
      </c>
      <c r="AJ75" s="28" t="n">
        <v>189.950290367573</v>
      </c>
      <c r="AK75" s="28" t="n">
        <v>1496.18926049898</v>
      </c>
      <c r="AL75" s="28" t="n">
        <v>541.464980354123</v>
      </c>
      <c r="AM75" s="28" t="n">
        <v>954.197538275995</v>
      </c>
      <c r="AN75" s="28" t="n">
        <v>473.088379002356</v>
      </c>
      <c r="AO75" s="28" t="n">
        <v>1133.80645506443</v>
      </c>
      <c r="AP75" s="28" t="n">
        <v>98.2949218723214</v>
      </c>
      <c r="AQ75" s="28" t="n">
        <v>2858.18762191283</v>
      </c>
      <c r="AR75" s="28" t="n">
        <v>1811.42145718956</v>
      </c>
      <c r="AS75" s="28" t="n">
        <v>567.490310888104</v>
      </c>
      <c r="AT75" s="28" t="n">
        <v>1013.55063358819</v>
      </c>
      <c r="AU75" s="28" t="n">
        <v>16.2086278820718</v>
      </c>
      <c r="AV75" s="28" t="n">
        <v>100.27796407932</v>
      </c>
      <c r="AW75" s="28" t="n">
        <v>58.4575338320393</v>
      </c>
      <c r="AX75" s="28" t="n">
        <v>120.32875037195</v>
      </c>
      <c r="AY75" s="28" t="n">
        <v>1292.62407804193</v>
      </c>
      <c r="AZ75" s="28" t="n">
        <v>0</v>
      </c>
      <c r="BA75" s="28" t="n">
        <v>1772.13242909874</v>
      </c>
      <c r="BB75" s="28" t="n">
        <v>277.056018902093</v>
      </c>
      <c r="BC75" s="28" t="n">
        <v>1</v>
      </c>
      <c r="BD75" s="28" t="n">
        <v>0</v>
      </c>
      <c r="BE75" s="28" t="n">
        <v>10.6909975235072</v>
      </c>
      <c r="BF75" s="24" t="n">
        <v>28436.6281685499</v>
      </c>
      <c r="BG75" s="28" t="n">
        <v>1369.6164630401</v>
      </c>
      <c r="BH75" s="28" t="n">
        <v>0</v>
      </c>
      <c r="BI75" s="28" t="n">
        <v>0</v>
      </c>
      <c r="BJ75" s="28" t="n">
        <v>438.673854484045</v>
      </c>
      <c r="BK75" s="28" t="n">
        <v>0</v>
      </c>
      <c r="BL75" s="28" t="n">
        <v>-405.918486074019</v>
      </c>
      <c r="BM75" s="24" t="n">
        <v>1402.37183145013</v>
      </c>
      <c r="BN75" s="76" t="n">
        <v>29839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08.67819742581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1.7281918049398</v>
      </c>
      <c r="X76" s="24" t="n">
        <v>0</v>
      </c>
      <c r="Y76" s="24" t="n">
        <v>0</v>
      </c>
      <c r="Z76" s="24" t="n">
        <v>261.431336356504</v>
      </c>
      <c r="AA76" s="24" t="n">
        <v>1518.47594463151</v>
      </c>
      <c r="AB76" s="24" t="n">
        <v>2.47841607900074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4562.4865176371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6565.27860393494</v>
      </c>
      <c r="BG76" s="24" t="n">
        <v>72</v>
      </c>
      <c r="BH76" s="24" t="n">
        <v>0</v>
      </c>
      <c r="BI76" s="24" t="n">
        <v>0</v>
      </c>
      <c r="BJ76" s="24" t="n">
        <v>353.721396065061</v>
      </c>
      <c r="BK76" s="24" t="n">
        <v>0</v>
      </c>
      <c r="BL76" s="24" t="n">
        <v>-110</v>
      </c>
      <c r="BM76" s="24" t="n">
        <v>315.721396065061</v>
      </c>
      <c r="BN76" s="76" t="n">
        <v>688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16.668244383447</v>
      </c>
      <c r="D77" s="24" t="n">
        <v>0</v>
      </c>
      <c r="E77" s="24" t="n">
        <v>210.772357774879</v>
      </c>
      <c r="F77" s="24" t="n">
        <v>11.5305761459689</v>
      </c>
      <c r="G77" s="24" t="n">
        <v>10.9210471981092</v>
      </c>
      <c r="H77" s="24" t="n">
        <v>625.543714674435</v>
      </c>
      <c r="I77" s="24" t="n">
        <v>0</v>
      </c>
      <c r="J77" s="24" t="n">
        <v>0</v>
      </c>
      <c r="K77" s="24" t="n">
        <v>0</v>
      </c>
      <c r="L77" s="24" t="n">
        <v>71.0572105747517</v>
      </c>
      <c r="M77" s="24" t="n">
        <v>3.03253065484007</v>
      </c>
      <c r="N77" s="24" t="n">
        <v>40.1711940663026</v>
      </c>
      <c r="O77" s="24" t="n">
        <v>8.19538460774788</v>
      </c>
      <c r="P77" s="24" t="n">
        <v>0</v>
      </c>
      <c r="Q77" s="24" t="n">
        <v>19.4735352583477</v>
      </c>
      <c r="R77" s="24" t="n">
        <v>260.703213889877</v>
      </c>
      <c r="S77" s="24" t="n">
        <v>11.6548380266697</v>
      </c>
      <c r="T77" s="24" t="n">
        <v>290.40916797833</v>
      </c>
      <c r="U77" s="24" t="n">
        <v>143.271978739071</v>
      </c>
      <c r="V77" s="24" t="n">
        <v>148.03808970375</v>
      </c>
      <c r="W77" s="24" t="n">
        <v>83.9654168605086</v>
      </c>
      <c r="X77" s="24" t="n">
        <v>73.2485697986169</v>
      </c>
      <c r="Y77" s="24" t="n">
        <v>10.9164771590609</v>
      </c>
      <c r="Z77" s="24" t="n">
        <v>115.720628794024</v>
      </c>
      <c r="AA77" s="24" t="n">
        <v>1007.63759326218</v>
      </c>
      <c r="AB77" s="24" t="n">
        <v>479.638995540978</v>
      </c>
      <c r="AC77" s="24" t="n">
        <v>108.526329755215</v>
      </c>
      <c r="AD77" s="24" t="n">
        <v>97.975615933057</v>
      </c>
      <c r="AE77" s="24" t="n">
        <v>68.1395250045049</v>
      </c>
      <c r="AF77" s="24" t="n">
        <v>195.439129442914</v>
      </c>
      <c r="AG77" s="24" t="n">
        <v>0</v>
      </c>
      <c r="AH77" s="24" t="n">
        <v>210.550060081484</v>
      </c>
      <c r="AI77" s="24" t="n">
        <v>157.787499399229</v>
      </c>
      <c r="AJ77" s="24" t="n">
        <v>33.92847902077</v>
      </c>
      <c r="AK77" s="24" t="n">
        <v>342.812788861865</v>
      </c>
      <c r="AL77" s="24" t="n">
        <v>20.1226148562579</v>
      </c>
      <c r="AM77" s="24" t="n">
        <v>440.388484957017</v>
      </c>
      <c r="AN77" s="24" t="n">
        <v>11.1584549335471</v>
      </c>
      <c r="AO77" s="24" t="n">
        <v>653.573983558332</v>
      </c>
      <c r="AP77" s="24" t="n">
        <v>18.0131270916712</v>
      </c>
      <c r="AQ77" s="24" t="n">
        <v>13020.1257186343</v>
      </c>
      <c r="AR77" s="24" t="n">
        <v>126.881648609323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632.001833635548</v>
      </c>
      <c r="BB77" s="24" t="n">
        <v>323.208377720171</v>
      </c>
      <c r="BC77" s="24" t="n">
        <v>17.6662012435994</v>
      </c>
      <c r="BD77" s="24" t="n">
        <v>180.098795986665</v>
      </c>
      <c r="BE77" s="24" t="n">
        <v>83.6026426489952</v>
      </c>
      <c r="BF77" s="24" t="n">
        <v>20484.5720764664</v>
      </c>
      <c r="BG77" s="24" t="n">
        <v>4321</v>
      </c>
      <c r="BH77" s="24" t="n">
        <v>0</v>
      </c>
      <c r="BI77" s="24" t="n">
        <v>0</v>
      </c>
      <c r="BJ77" s="24" t="n">
        <v>303.427923533637</v>
      </c>
      <c r="BK77" s="24" t="n">
        <v>0</v>
      </c>
      <c r="BL77" s="24" t="n">
        <v>-547</v>
      </c>
      <c r="BM77" s="24" t="n">
        <v>4077.42792353364</v>
      </c>
      <c r="BN77" s="76" t="n">
        <v>2456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770.531873850801</v>
      </c>
      <c r="AC78" s="24" t="n">
        <v>89.3815630687222</v>
      </c>
      <c r="AD78" s="24" t="n">
        <v>59.8353093864638</v>
      </c>
      <c r="AE78" s="24" t="n">
        <v>307.830508189993</v>
      </c>
      <c r="AF78" s="24" t="n">
        <v>0</v>
      </c>
      <c r="AG78" s="24" t="n">
        <v>0</v>
      </c>
      <c r="AH78" s="24" t="n">
        <v>176.088860870449</v>
      </c>
      <c r="AI78" s="24" t="n">
        <v>0</v>
      </c>
      <c r="AJ78" s="24" t="n">
        <v>0</v>
      </c>
      <c r="AK78" s="24" t="n">
        <v>46.0006060411939</v>
      </c>
      <c r="AL78" s="24" t="n">
        <v>28.7042860531446</v>
      </c>
      <c r="AM78" s="24" t="n">
        <v>606.894043709074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085.26705116984</v>
      </c>
      <c r="BG78" s="24" t="n">
        <v>4856.73294883016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3</v>
      </c>
      <c r="BM78" s="24" t="n">
        <v>4859.73294883016</v>
      </c>
      <c r="BN78" s="76" t="n">
        <v>6945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35.6723759453304</v>
      </c>
      <c r="H79" s="24" t="n">
        <v>103.71671749559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46.1794180004559</v>
      </c>
      <c r="N79" s="24" t="n">
        <v>11.1921601707216</v>
      </c>
      <c r="O79" s="24" t="n">
        <v>12.7562865919104</v>
      </c>
      <c r="P79" s="24" t="n">
        <v>0</v>
      </c>
      <c r="Q79" s="24" t="n">
        <v>0</v>
      </c>
      <c r="R79" s="24" t="n">
        <v>51.7019648568673</v>
      </c>
      <c r="S79" s="24" t="n">
        <v>0</v>
      </c>
      <c r="T79" s="24" t="n">
        <v>16.6587993777354</v>
      </c>
      <c r="U79" s="24" t="n">
        <v>0</v>
      </c>
      <c r="V79" s="24" t="n">
        <v>0</v>
      </c>
      <c r="W79" s="24" t="n">
        <v>1</v>
      </c>
      <c r="X79" s="24" t="n">
        <v>5.27120886178421</v>
      </c>
      <c r="Y79" s="24" t="n">
        <v>499.942856562901</v>
      </c>
      <c r="Z79" s="24" t="n">
        <v>122.2962920578</v>
      </c>
      <c r="AA79" s="24" t="n">
        <v>135.017924586246</v>
      </c>
      <c r="AB79" s="24" t="n">
        <v>7124.91319500728</v>
      </c>
      <c r="AC79" s="24" t="n">
        <v>474.883491280359</v>
      </c>
      <c r="AD79" s="24" t="n">
        <v>7627.93079594642</v>
      </c>
      <c r="AE79" s="24" t="n">
        <v>7796.96306021533</v>
      </c>
      <c r="AF79" s="24" t="n">
        <v>1234.55102581361</v>
      </c>
      <c r="AG79" s="24" t="n">
        <v>27.5645424419961</v>
      </c>
      <c r="AH79" s="24" t="n">
        <v>1395.65894157876</v>
      </c>
      <c r="AI79" s="24" t="n">
        <v>293.290806601402</v>
      </c>
      <c r="AJ79" s="24" t="n">
        <v>248.117368197363</v>
      </c>
      <c r="AK79" s="24" t="n">
        <v>2896.29306098153</v>
      </c>
      <c r="AL79" s="24" t="n">
        <v>723.461634277884</v>
      </c>
      <c r="AM79" s="24" t="n">
        <v>5445.056739402</v>
      </c>
      <c r="AN79" s="24" t="n">
        <v>2694.432573968</v>
      </c>
      <c r="AO79" s="24" t="n">
        <v>1029.20659484565</v>
      </c>
      <c r="AP79" s="24" t="n">
        <v>0</v>
      </c>
      <c r="AQ79" s="24" t="n">
        <v>2639.36829687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42694.0981319439</v>
      </c>
      <c r="BG79" s="24" t="n">
        <v>14904.75676688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66.8548988268729</v>
      </c>
      <c r="BM79" s="24" t="n">
        <v>14837.9018680561</v>
      </c>
      <c r="BN79" s="76" t="n">
        <v>5753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62.1863209630319</v>
      </c>
      <c r="H80" s="24" t="n">
        <v>75.401058714705</v>
      </c>
      <c r="I80" s="24" t="n">
        <v>0</v>
      </c>
      <c r="J80" s="24" t="n">
        <v>0</v>
      </c>
      <c r="K80" s="24" t="n">
        <v>0</v>
      </c>
      <c r="L80" s="24" t="n">
        <v>4</v>
      </c>
      <c r="M80" s="24" t="n">
        <v>7</v>
      </c>
      <c r="N80" s="24" t="n">
        <v>149.720076076702</v>
      </c>
      <c r="O80" s="24" t="n">
        <v>89.9149553980921</v>
      </c>
      <c r="P80" s="24" t="n">
        <v>0</v>
      </c>
      <c r="Q80" s="24" t="n">
        <v>0</v>
      </c>
      <c r="R80" s="24" t="n">
        <v>18.080256585478</v>
      </c>
      <c r="S80" s="24" t="n">
        <v>0</v>
      </c>
      <c r="T80" s="24" t="n">
        <v>21.5196705440247</v>
      </c>
      <c r="U80" s="24" t="n">
        <v>0</v>
      </c>
      <c r="V80" s="24" t="n">
        <v>1</v>
      </c>
      <c r="W80" s="24" t="n">
        <v>25.3092140733144</v>
      </c>
      <c r="X80" s="24" t="n">
        <v>14.3882948768027</v>
      </c>
      <c r="Y80" s="24" t="n">
        <v>64.7867193401537</v>
      </c>
      <c r="Z80" s="24" t="n">
        <v>2</v>
      </c>
      <c r="AA80" s="24" t="n">
        <v>70.4664458775013</v>
      </c>
      <c r="AB80" s="24" t="n">
        <v>731.77337735265</v>
      </c>
      <c r="AC80" s="24" t="n">
        <v>432.900465193144</v>
      </c>
      <c r="AD80" s="24" t="n">
        <v>1812.04094164718</v>
      </c>
      <c r="AE80" s="24" t="n">
        <v>2882.75092794116</v>
      </c>
      <c r="AF80" s="24" t="n">
        <v>54.5544010331361</v>
      </c>
      <c r="AG80" s="24" t="n">
        <v>1</v>
      </c>
      <c r="AH80" s="24" t="n">
        <v>13.069605024094</v>
      </c>
      <c r="AI80" s="24" t="n">
        <v>288.352026019174</v>
      </c>
      <c r="AJ80" s="24" t="n">
        <v>27.193129389367</v>
      </c>
      <c r="AK80" s="24" t="n">
        <v>165.610272908719</v>
      </c>
      <c r="AL80" s="24" t="n">
        <v>40.370502320748</v>
      </c>
      <c r="AM80" s="24" t="n">
        <v>387.76727412767</v>
      </c>
      <c r="AN80" s="24" t="n">
        <v>230.978443938045</v>
      </c>
      <c r="AO80" s="24" t="n">
        <v>314.62572854667</v>
      </c>
      <c r="AP80" s="24" t="n">
        <v>101.065929085409</v>
      </c>
      <c r="AQ80" s="24" t="n">
        <v>380.41216075777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9</v>
      </c>
      <c r="BF80" s="24" t="n">
        <v>8479.23819773474</v>
      </c>
      <c r="BG80" s="24" t="n">
        <v>9486.15975014063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97.6020521247244</v>
      </c>
      <c r="BM80" s="24" t="n">
        <v>9583.76180226536</v>
      </c>
      <c r="BN80" s="76" t="n">
        <v>18063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17.711137991034</v>
      </c>
      <c r="F81" s="28" t="n">
        <v>0</v>
      </c>
      <c r="G81" s="28" t="n">
        <v>8</v>
      </c>
      <c r="H81" s="28" t="n">
        <v>1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35.5247360503498</v>
      </c>
      <c r="AA81" s="28" t="n">
        <v>37.9053716957438</v>
      </c>
      <c r="AB81" s="28" t="n">
        <v>536.181823785865</v>
      </c>
      <c r="AC81" s="28" t="n">
        <v>537.35567920813</v>
      </c>
      <c r="AD81" s="28" t="n">
        <v>175.375144567929</v>
      </c>
      <c r="AE81" s="28" t="n">
        <v>235.772672155039</v>
      </c>
      <c r="AF81" s="28" t="n">
        <v>15</v>
      </c>
      <c r="AG81" s="28" t="n">
        <v>0</v>
      </c>
      <c r="AH81" s="28" t="n">
        <v>81.3825167934692</v>
      </c>
      <c r="AI81" s="28" t="n">
        <v>15</v>
      </c>
      <c r="AJ81" s="28" t="n">
        <v>55.8932579624519</v>
      </c>
      <c r="AK81" s="28" t="n">
        <v>0</v>
      </c>
      <c r="AL81" s="28" t="n">
        <v>51.093402398418</v>
      </c>
      <c r="AM81" s="28" t="n">
        <v>219.198086180451</v>
      </c>
      <c r="AN81" s="28" t="n">
        <v>36.0976319276681</v>
      </c>
      <c r="AO81" s="28" t="n">
        <v>32.0251862031749</v>
      </c>
      <c r="AP81" s="28" t="n">
        <v>0</v>
      </c>
      <c r="AQ81" s="28" t="n">
        <v>213.891254436898</v>
      </c>
      <c r="AR81" s="28" t="n">
        <v>0</v>
      </c>
      <c r="AS81" s="28" t="n">
        <v>20</v>
      </c>
      <c r="AT81" s="28" t="n">
        <v>374.59209864337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2816</v>
      </c>
      <c r="BG81" s="28" t="n">
        <v>35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3</v>
      </c>
      <c r="BM81" s="24" t="n">
        <v>38</v>
      </c>
      <c r="BN81" s="76" t="n">
        <v>2854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45.196133720878</v>
      </c>
      <c r="D82" s="28" t="n">
        <v>95.1434373218384</v>
      </c>
      <c r="E82" s="28" t="n">
        <v>3036.27988968143</v>
      </c>
      <c r="F82" s="28" t="n">
        <v>202.136020791812</v>
      </c>
      <c r="G82" s="28" t="n">
        <v>242.456389725488</v>
      </c>
      <c r="H82" s="28" t="n">
        <v>2471.20237158232</v>
      </c>
      <c r="I82" s="28" t="n">
        <v>70.216827397226</v>
      </c>
      <c r="J82" s="28" t="n">
        <v>0</v>
      </c>
      <c r="K82" s="28" t="n">
        <v>0</v>
      </c>
      <c r="L82" s="28" t="n">
        <v>287.239862175238</v>
      </c>
      <c r="M82" s="28" t="n">
        <v>296.059724503242</v>
      </c>
      <c r="N82" s="28" t="n">
        <v>661.874482611181</v>
      </c>
      <c r="O82" s="28" t="n">
        <v>6</v>
      </c>
      <c r="P82" s="28" t="n">
        <v>249.930853841236</v>
      </c>
      <c r="Q82" s="28" t="n">
        <v>132.256857864772</v>
      </c>
      <c r="R82" s="28" t="n">
        <v>593.617457357439</v>
      </c>
      <c r="S82" s="28" t="n">
        <v>112.593266855162</v>
      </c>
      <c r="T82" s="28" t="n">
        <v>287.097977722679</v>
      </c>
      <c r="U82" s="28" t="n">
        <v>459.894455785312</v>
      </c>
      <c r="V82" s="28" t="n">
        <v>50.3057387728309</v>
      </c>
      <c r="W82" s="28" t="n">
        <v>339.120402323706</v>
      </c>
      <c r="X82" s="28" t="n">
        <v>171.957020543457</v>
      </c>
      <c r="Y82" s="28" t="n">
        <v>439.205457975767</v>
      </c>
      <c r="Z82" s="28" t="n">
        <v>25.4760152681361</v>
      </c>
      <c r="AA82" s="28" t="n">
        <v>181.805702787224</v>
      </c>
      <c r="AB82" s="28" t="n">
        <v>1878.73419064827</v>
      </c>
      <c r="AC82" s="28" t="n">
        <v>893.832936612197</v>
      </c>
      <c r="AD82" s="28" t="n">
        <v>1934.92544758203</v>
      </c>
      <c r="AE82" s="28" t="n">
        <v>4144.83017863434</v>
      </c>
      <c r="AF82" s="28" t="n">
        <v>225.214951995793</v>
      </c>
      <c r="AG82" s="28" t="n">
        <v>98.5660939903878</v>
      </c>
      <c r="AH82" s="28" t="n">
        <v>989.995818999442</v>
      </c>
      <c r="AI82" s="28" t="n">
        <v>1155.06381885048</v>
      </c>
      <c r="AJ82" s="28" t="n">
        <v>259.366164743846</v>
      </c>
      <c r="AK82" s="28" t="n">
        <v>1712.46587453591</v>
      </c>
      <c r="AL82" s="28" t="n">
        <v>140.104428478317</v>
      </c>
      <c r="AM82" s="28" t="n">
        <v>1084.70942681636</v>
      </c>
      <c r="AN82" s="28" t="n">
        <v>454.847682902776</v>
      </c>
      <c r="AO82" s="28" t="n">
        <v>759.729474635102</v>
      </c>
      <c r="AP82" s="28" t="n">
        <v>0</v>
      </c>
      <c r="AQ82" s="28" t="n">
        <v>3040.64225600858</v>
      </c>
      <c r="AR82" s="28" t="n">
        <v>457.03095091217</v>
      </c>
      <c r="AS82" s="28" t="n">
        <v>0</v>
      </c>
      <c r="AT82" s="28" t="n">
        <v>106.027703358535</v>
      </c>
      <c r="AU82" s="28" t="n">
        <v>0</v>
      </c>
      <c r="AV82" s="28" t="n">
        <v>0</v>
      </c>
      <c r="AW82" s="28" t="n">
        <v>78.49580916707</v>
      </c>
      <c r="AX82" s="28" t="n">
        <v>50.3223146329519</v>
      </c>
      <c r="AY82" s="28" t="n">
        <v>0</v>
      </c>
      <c r="AZ82" s="28" t="n">
        <v>0</v>
      </c>
      <c r="BA82" s="28" t="n">
        <v>286.427877497859</v>
      </c>
      <c r="BB82" s="28" t="n">
        <v>39.3107613057877</v>
      </c>
      <c r="BC82" s="28" t="n">
        <v>27.9070104629322</v>
      </c>
      <c r="BD82" s="28" t="n">
        <v>127.25510833404</v>
      </c>
      <c r="BE82" s="28" t="n">
        <v>825.479606937466</v>
      </c>
      <c r="BF82" s="24" t="n">
        <v>31628.352234651</v>
      </c>
      <c r="BG82" s="28" t="n">
        <v>2059.78576703705</v>
      </c>
      <c r="BH82" s="28" t="n">
        <v>0</v>
      </c>
      <c r="BI82" s="28" t="n">
        <v>0</v>
      </c>
      <c r="BJ82" s="28" t="n">
        <v>1308.24171462294</v>
      </c>
      <c r="BK82" s="28" t="n">
        <v>8616.16294123244</v>
      </c>
      <c r="BL82" s="28" t="n">
        <v>754.457342456554</v>
      </c>
      <c r="BM82" s="24" t="n">
        <v>12738.647765349</v>
      </c>
      <c r="BN82" s="76" t="n">
        <v>4436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732.42729174879</v>
      </c>
      <c r="F83" s="28" t="n">
        <v>363.318451490528</v>
      </c>
      <c r="G83" s="28" t="n">
        <v>274.93552387697</v>
      </c>
      <c r="H83" s="28" t="n">
        <v>1257.53302383058</v>
      </c>
      <c r="I83" s="28" t="n">
        <v>35.9786953310079</v>
      </c>
      <c r="J83" s="28" t="n">
        <v>290.549790423535</v>
      </c>
      <c r="K83" s="28" t="n">
        <v>56.3447788590128</v>
      </c>
      <c r="L83" s="28" t="n">
        <v>135.911595506756</v>
      </c>
      <c r="M83" s="28" t="n">
        <v>194.698985476081</v>
      </c>
      <c r="N83" s="28" t="n">
        <v>445.948977668585</v>
      </c>
      <c r="O83" s="28" t="n">
        <v>73.3147256999199</v>
      </c>
      <c r="P83" s="28" t="n">
        <v>341.714411690517</v>
      </c>
      <c r="Q83" s="28" t="n">
        <v>142.746054379367</v>
      </c>
      <c r="R83" s="28" t="n">
        <v>774.81354559237</v>
      </c>
      <c r="S83" s="28" t="n">
        <v>192.246678391866</v>
      </c>
      <c r="T83" s="28" t="n">
        <v>67.1125518463244</v>
      </c>
      <c r="U83" s="28" t="n">
        <v>46.0374788209049</v>
      </c>
      <c r="V83" s="28" t="n">
        <v>99.5794416912433</v>
      </c>
      <c r="W83" s="28" t="n">
        <v>30.9094516523165</v>
      </c>
      <c r="X83" s="28" t="n">
        <v>49.4122141783139</v>
      </c>
      <c r="Y83" s="28" t="n">
        <v>346.763530761878</v>
      </c>
      <c r="Z83" s="28" t="n">
        <v>104.891203825961</v>
      </c>
      <c r="AA83" s="28" t="n">
        <v>371.90080262091</v>
      </c>
      <c r="AB83" s="28" t="n">
        <v>1082.95389064161</v>
      </c>
      <c r="AC83" s="28" t="n">
        <v>78.5904096900554</v>
      </c>
      <c r="AD83" s="28" t="n">
        <v>532.439753341819</v>
      </c>
      <c r="AE83" s="28" t="n">
        <v>1524.99745561411</v>
      </c>
      <c r="AF83" s="28" t="n">
        <v>516.514677812927</v>
      </c>
      <c r="AG83" s="28" t="n">
        <v>21.6375274723454</v>
      </c>
      <c r="AH83" s="28" t="n">
        <v>190.403514489047</v>
      </c>
      <c r="AI83" s="28" t="n">
        <v>36.7931084944712</v>
      </c>
      <c r="AJ83" s="28" t="n">
        <v>45.6716049161923</v>
      </c>
      <c r="AK83" s="28" t="n">
        <v>827.906991183888</v>
      </c>
      <c r="AL83" s="28" t="n">
        <v>460.579047965697</v>
      </c>
      <c r="AM83" s="28" t="n">
        <v>603.673472087134</v>
      </c>
      <c r="AN83" s="28" t="n">
        <v>308.226529374779</v>
      </c>
      <c r="AO83" s="28" t="n">
        <v>137.287957274347</v>
      </c>
      <c r="AP83" s="28" t="n">
        <v>124.916120260586</v>
      </c>
      <c r="AQ83" s="28" t="n">
        <v>940.862977436287</v>
      </c>
      <c r="AR83" s="28" t="n">
        <v>2.53669787532201</v>
      </c>
      <c r="AS83" s="28" t="n">
        <v>50.6548988262739</v>
      </c>
      <c r="AT83" s="28" t="n">
        <v>133.848165485572</v>
      </c>
      <c r="AU83" s="28" t="n">
        <v>0</v>
      </c>
      <c r="AV83" s="28" t="n">
        <v>38.9500823205145</v>
      </c>
      <c r="AW83" s="28" t="n">
        <v>0</v>
      </c>
      <c r="AX83" s="28" t="n">
        <v>0</v>
      </c>
      <c r="AY83" s="28" t="n">
        <v>98.5927550261614</v>
      </c>
      <c r="AZ83" s="28" t="n">
        <v>326.294208524362</v>
      </c>
      <c r="BA83" s="28" t="n">
        <v>48.9760671966256</v>
      </c>
      <c r="BB83" s="28" t="n">
        <v>0</v>
      </c>
      <c r="BC83" s="28" t="n">
        <v>1</v>
      </c>
      <c r="BD83" s="28" t="n">
        <v>0</v>
      </c>
      <c r="BE83" s="28" t="n">
        <v>55.2642411471902</v>
      </c>
      <c r="BF83" s="24" t="n">
        <v>15618.661359821</v>
      </c>
      <c r="BG83" s="28" t="n">
        <v>15497.012103824</v>
      </c>
      <c r="BH83" s="28" t="n">
        <v>0</v>
      </c>
      <c r="BI83" s="28" t="n">
        <v>0</v>
      </c>
      <c r="BJ83" s="28" t="n">
        <v>1614.96067797529</v>
      </c>
      <c r="BK83" s="28" t="n">
        <v>25424.0586761306</v>
      </c>
      <c r="BL83" s="28" t="n">
        <v>181.307182249102</v>
      </c>
      <c r="BM83" s="24" t="n">
        <v>42717.338640179</v>
      </c>
      <c r="BN83" s="76" t="n">
        <v>58336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6.2077670555798</v>
      </c>
      <c r="AF84" s="28" t="n">
        <v>226.631130211781</v>
      </c>
      <c r="AG84" s="28" t="n">
        <v>0</v>
      </c>
      <c r="AH84" s="28" t="n">
        <v>0</v>
      </c>
      <c r="AI84" s="28" t="n">
        <v>77.5680637964856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0.988892571818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23.903787883274</v>
      </c>
      <c r="AX84" s="28" t="n">
        <v>86.9757504617502</v>
      </c>
      <c r="AY84" s="28" t="n">
        <v>0</v>
      </c>
      <c r="AZ84" s="28" t="n">
        <v>0</v>
      </c>
      <c r="BA84" s="28" t="n">
        <v>0</v>
      </c>
      <c r="BB84" s="28" t="n">
        <v>159.346043024614</v>
      </c>
      <c r="BC84" s="28" t="n">
        <v>0</v>
      </c>
      <c r="BD84" s="28" t="n">
        <v>0</v>
      </c>
      <c r="BE84" s="28" t="n">
        <v>0</v>
      </c>
      <c r="BF84" s="24" t="n">
        <v>831.621435005303</v>
      </c>
      <c r="BG84" s="28" t="n">
        <v>1330.4129150235</v>
      </c>
      <c r="BH84" s="28" t="n">
        <v>0</v>
      </c>
      <c r="BI84" s="28" t="n">
        <v>0</v>
      </c>
      <c r="BJ84" s="28" t="n">
        <v>6288.93485225739</v>
      </c>
      <c r="BK84" s="28" t="n">
        <v>81.0307977138146</v>
      </c>
      <c r="BL84" s="28" t="n">
        <v>307</v>
      </c>
      <c r="BM84" s="24" t="n">
        <v>8007.3785649947</v>
      </c>
      <c r="BN84" s="76" t="n">
        <v>883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8.4046611802029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1.74405382280843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3.6138723594771</v>
      </c>
      <c r="P85" s="28" t="n">
        <v>4.3520664437126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2.6636473042181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23.595597918263</v>
      </c>
      <c r="AH85" s="28" t="n">
        <v>1.78741673029105</v>
      </c>
      <c r="AI85" s="28" t="n">
        <v>2.47899033024756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27.441782193481</v>
      </c>
      <c r="AS85" s="28" t="n">
        <v>0</v>
      </c>
      <c r="AT85" s="28" t="n">
        <v>25.1034967304945</v>
      </c>
      <c r="AU85" s="28" t="n">
        <v>8.34956080069775</v>
      </c>
      <c r="AV85" s="28" t="n">
        <v>0</v>
      </c>
      <c r="AW85" s="28" t="n">
        <v>0</v>
      </c>
      <c r="AX85" s="28" t="n">
        <v>0</v>
      </c>
      <c r="AY85" s="28" t="n">
        <v>6.06849248222411</v>
      </c>
      <c r="AZ85" s="28" t="n">
        <v>0</v>
      </c>
      <c r="BA85" s="28" t="n">
        <v>36.7722496219494</v>
      </c>
      <c r="BB85" s="28" t="n">
        <v>0.794298887446991</v>
      </c>
      <c r="BC85" s="28" t="n">
        <v>1.12633589382013</v>
      </c>
      <c r="BD85" s="28" t="n">
        <v>1.7814455697426</v>
      </c>
      <c r="BE85" s="28" t="n">
        <v>6.37743342132284</v>
      </c>
      <c r="BF85" s="24" t="n">
        <v>276.4554016904</v>
      </c>
      <c r="BG85" s="28" t="n">
        <v>949.995357146292</v>
      </c>
      <c r="BH85" s="28" t="n">
        <v>0</v>
      </c>
      <c r="BI85" s="28" t="n">
        <v>0</v>
      </c>
      <c r="BJ85" s="28" t="n">
        <v>1542.23948539608</v>
      </c>
      <c r="BK85" s="28" t="n">
        <v>6054.30975576723</v>
      </c>
      <c r="BL85" s="28" t="n">
        <v>204</v>
      </c>
      <c r="BM85" s="24" t="n">
        <v>8750.5445983096</v>
      </c>
      <c r="BN85" s="76" t="n">
        <v>9027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0.1426777990628</v>
      </c>
      <c r="D86" s="24" t="n">
        <v>17.216056181971</v>
      </c>
      <c r="E86" s="24" t="n">
        <v>667.38136845809</v>
      </c>
      <c r="F86" s="24" t="n">
        <v>19.0600835451263</v>
      </c>
      <c r="G86" s="24" t="n">
        <v>66.3575520984383</v>
      </c>
      <c r="H86" s="24" t="n">
        <v>334.145206269736</v>
      </c>
      <c r="I86" s="24" t="n">
        <v>12.6523301398569</v>
      </c>
      <c r="J86" s="24" t="n">
        <v>13.4086632028755</v>
      </c>
      <c r="K86" s="24" t="n">
        <v>2</v>
      </c>
      <c r="L86" s="24" t="n">
        <v>73.0976603989767</v>
      </c>
      <c r="M86" s="24" t="n">
        <v>26.5405370838761</v>
      </c>
      <c r="N86" s="24" t="n">
        <v>29.5793650569422</v>
      </c>
      <c r="O86" s="24" t="n">
        <v>4.27612127004518</v>
      </c>
      <c r="P86" s="24" t="n">
        <v>321.298401967579</v>
      </c>
      <c r="Q86" s="24" t="n">
        <v>6.14186390886684</v>
      </c>
      <c r="R86" s="24" t="n">
        <v>73.4439956068798</v>
      </c>
      <c r="S86" s="24" t="n">
        <v>8.21724564047923</v>
      </c>
      <c r="T86" s="24" t="n">
        <v>113.911502214126</v>
      </c>
      <c r="U86" s="24" t="n">
        <v>4.96087005911722</v>
      </c>
      <c r="V86" s="24" t="n">
        <v>9.8332670314569</v>
      </c>
      <c r="W86" s="24" t="n">
        <v>7.71170865359516</v>
      </c>
      <c r="X86" s="24" t="n">
        <v>62.581115170887</v>
      </c>
      <c r="Y86" s="24" t="n">
        <v>176.011790406816</v>
      </c>
      <c r="Z86" s="24" t="n">
        <v>76.4298488435578</v>
      </c>
      <c r="AA86" s="24" t="n">
        <v>77.4098064254746</v>
      </c>
      <c r="AB86" s="24" t="n">
        <v>72.6684774721993</v>
      </c>
      <c r="AC86" s="24" t="n">
        <v>55.2388817572713</v>
      </c>
      <c r="AD86" s="24" t="n">
        <v>35.5720840540403</v>
      </c>
      <c r="AE86" s="24" t="n">
        <v>1721.59987111535</v>
      </c>
      <c r="AF86" s="24" t="n">
        <v>314.009583608656</v>
      </c>
      <c r="AG86" s="24" t="n">
        <v>316.435087942819</v>
      </c>
      <c r="AH86" s="24" t="n">
        <v>2457.96249134256</v>
      </c>
      <c r="AI86" s="24" t="n">
        <v>3448.50243113793</v>
      </c>
      <c r="AJ86" s="24" t="n">
        <v>242.900075217266</v>
      </c>
      <c r="AK86" s="24" t="n">
        <v>1284.68754479169</v>
      </c>
      <c r="AL86" s="24" t="n">
        <v>469.789897080034</v>
      </c>
      <c r="AM86" s="24" t="n">
        <v>241.002768916974</v>
      </c>
      <c r="AN86" s="24" t="n">
        <v>267.325720379054</v>
      </c>
      <c r="AO86" s="24" t="n">
        <v>236.496018079075</v>
      </c>
      <c r="AP86" s="24" t="n">
        <v>1725.86333354342</v>
      </c>
      <c r="AQ86" s="24" t="n">
        <v>774.462977856374</v>
      </c>
      <c r="AR86" s="24" t="n">
        <v>283.6099695487</v>
      </c>
      <c r="AS86" s="24" t="n">
        <v>874.320979021642</v>
      </c>
      <c r="AT86" s="24" t="n">
        <v>722.511469675799</v>
      </c>
      <c r="AU86" s="24" t="n">
        <v>57.0412319434143</v>
      </c>
      <c r="AV86" s="24" t="n">
        <v>57.1153888381066</v>
      </c>
      <c r="AW86" s="24" t="n">
        <v>335.425882051992</v>
      </c>
      <c r="AX86" s="24" t="n">
        <v>4.12742569827498</v>
      </c>
      <c r="AY86" s="24" t="n">
        <v>78.904992149566</v>
      </c>
      <c r="AZ86" s="24" t="n">
        <v>0</v>
      </c>
      <c r="BA86" s="24" t="n">
        <v>123.627214124418</v>
      </c>
      <c r="BB86" s="24" t="n">
        <v>576.573577958543</v>
      </c>
      <c r="BC86" s="24" t="n">
        <v>8.6136492343633</v>
      </c>
      <c r="BD86" s="24" t="n">
        <v>33.7186009903147</v>
      </c>
      <c r="BE86" s="24" t="n">
        <v>128.976526927286</v>
      </c>
      <c r="BF86" s="24" t="n">
        <v>19172.893189891</v>
      </c>
      <c r="BG86" s="24" t="n">
        <v>4046.46704114436</v>
      </c>
      <c r="BH86" s="24" t="n">
        <v>0</v>
      </c>
      <c r="BI86" s="24" t="n">
        <v>0</v>
      </c>
      <c r="BJ86" s="24" t="n">
        <v>931.521806438563</v>
      </c>
      <c r="BK86" s="24" t="n">
        <v>1450.66669287916</v>
      </c>
      <c r="BL86" s="24" t="n">
        <v>299.45126964695</v>
      </c>
      <c r="BM86" s="24" t="n">
        <v>6728.10681010903</v>
      </c>
      <c r="BN86" s="76" t="n">
        <v>2590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4.5529912396306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4.670827136586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1.4165926236086</v>
      </c>
      <c r="AB87" s="24" t="n">
        <v>0</v>
      </c>
      <c r="AC87" s="24" t="n">
        <v>0</v>
      </c>
      <c r="AD87" s="24" t="n">
        <v>0</v>
      </c>
      <c r="AE87" s="24" t="n">
        <v>137.874440620698</v>
      </c>
      <c r="AF87" s="24" t="n">
        <v>0</v>
      </c>
      <c r="AG87" s="24" t="n">
        <v>1125.92865325068</v>
      </c>
      <c r="AH87" s="24" t="n">
        <v>78.7863327936393</v>
      </c>
      <c r="AI87" s="24" t="n">
        <v>2141.5037272854</v>
      </c>
      <c r="AJ87" s="24" t="n">
        <v>15.8527100897347</v>
      </c>
      <c r="AK87" s="24" t="n">
        <v>17.8965354148522</v>
      </c>
      <c r="AL87" s="24" t="n">
        <v>1</v>
      </c>
      <c r="AM87" s="24" t="n">
        <v>209.490975434389</v>
      </c>
      <c r="AN87" s="24" t="n">
        <v>4.0023604993147</v>
      </c>
      <c r="AO87" s="24" t="n">
        <v>26.1648479642667</v>
      </c>
      <c r="AP87" s="24" t="n">
        <v>0</v>
      </c>
      <c r="AQ87" s="24" t="n">
        <v>0</v>
      </c>
      <c r="AR87" s="24" t="n">
        <v>0</v>
      </c>
      <c r="AS87" s="24" t="n">
        <v>26.6111142608819</v>
      </c>
      <c r="AT87" s="24" t="n">
        <v>345.963586394584</v>
      </c>
      <c r="AU87" s="24" t="n">
        <v>0</v>
      </c>
      <c r="AV87" s="24" t="n">
        <v>2.64059284043319</v>
      </c>
      <c r="AW87" s="24" t="n">
        <v>16.6636394213864</v>
      </c>
      <c r="AX87" s="24" t="n">
        <v>0</v>
      </c>
      <c r="AY87" s="24" t="n">
        <v>18.8691058304599</v>
      </c>
      <c r="AZ87" s="24" t="n">
        <v>0</v>
      </c>
      <c r="BA87" s="24" t="n">
        <v>0</v>
      </c>
      <c r="BB87" s="24" t="n">
        <v>35.88904148786</v>
      </c>
      <c r="BC87" s="24" t="n">
        <v>1</v>
      </c>
      <c r="BD87" s="24" t="n">
        <v>0</v>
      </c>
      <c r="BE87" s="24" t="n">
        <v>4.74680198217693</v>
      </c>
      <c r="BF87" s="24" t="n">
        <v>4252.52487657058</v>
      </c>
      <c r="BG87" s="24" t="n">
        <v>4841.46269012286</v>
      </c>
      <c r="BH87" s="24" t="n">
        <v>0</v>
      </c>
      <c r="BI87" s="24" t="n">
        <v>0</v>
      </c>
      <c r="BJ87" s="24" t="n">
        <v>8505.90718616349</v>
      </c>
      <c r="BK87" s="24" t="n">
        <v>14633.4269965305</v>
      </c>
      <c r="BL87" s="24" t="n">
        <v>1425.67825061254</v>
      </c>
      <c r="BM87" s="24" t="n">
        <v>29406.4751234294</v>
      </c>
      <c r="BN87" s="76" t="n">
        <v>33659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49.1210578111766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0.7465510944999</v>
      </c>
      <c r="Q88" s="24" t="n">
        <v>0</v>
      </c>
      <c r="R88" s="24" t="n">
        <v>0</v>
      </c>
      <c r="S88" s="24" t="n">
        <v>4</v>
      </c>
      <c r="T88" s="24" t="n">
        <v>8</v>
      </c>
      <c r="U88" s="24" t="n">
        <v>10.8768476444262</v>
      </c>
      <c r="V88" s="24" t="n">
        <v>0</v>
      </c>
      <c r="W88" s="24" t="n">
        <v>19.209123838832</v>
      </c>
      <c r="X88" s="24" t="n">
        <v>0</v>
      </c>
      <c r="Y88" s="24" t="n">
        <v>18.223311828933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558.715688672939</v>
      </c>
      <c r="AF88" s="24" t="n">
        <v>193.409429322009</v>
      </c>
      <c r="AG88" s="24" t="n">
        <v>0</v>
      </c>
      <c r="AH88" s="24" t="n">
        <v>199.156203696093</v>
      </c>
      <c r="AI88" s="24" t="n">
        <v>9.58625792946882</v>
      </c>
      <c r="AJ88" s="24" t="n">
        <v>379.721083590371</v>
      </c>
      <c r="AK88" s="24" t="n">
        <v>134.845091472691</v>
      </c>
      <c r="AL88" s="24" t="n">
        <v>20.9207353291917</v>
      </c>
      <c r="AM88" s="24" t="n">
        <v>6.43551896398247</v>
      </c>
      <c r="AN88" s="24" t="n">
        <v>0</v>
      </c>
      <c r="AO88" s="24" t="n">
        <v>5</v>
      </c>
      <c r="AP88" s="24" t="n">
        <v>0</v>
      </c>
      <c r="AQ88" s="24" t="n">
        <v>236.704620907072</v>
      </c>
      <c r="AR88" s="24" t="n">
        <v>129.63588322841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01.3402134634</v>
      </c>
      <c r="AX88" s="24" t="n">
        <v>0</v>
      </c>
      <c r="AY88" s="24" t="n">
        <v>173.954517934457</v>
      </c>
      <c r="AZ88" s="24" t="n">
        <v>0</v>
      </c>
      <c r="BA88" s="24" t="n">
        <v>272.712851348817</v>
      </c>
      <c r="BB88" s="24" t="n">
        <v>101.139218836647</v>
      </c>
      <c r="BC88" s="24" t="n">
        <v>61.023940629566</v>
      </c>
      <c r="BD88" s="24" t="n">
        <v>206.606364873327</v>
      </c>
      <c r="BE88" s="24" t="n">
        <v>64.8891876361918</v>
      </c>
      <c r="BF88" s="24" t="n">
        <v>3087.9737000525</v>
      </c>
      <c r="BG88" s="24" t="n">
        <v>1216.22887366602</v>
      </c>
      <c r="BH88" s="24" t="n">
        <v>0</v>
      </c>
      <c r="BI88" s="24" t="n">
        <v>0</v>
      </c>
      <c r="BJ88" s="24" t="n">
        <v>3253.68375266305</v>
      </c>
      <c r="BK88" s="24" t="n">
        <v>2077.31054733499</v>
      </c>
      <c r="BL88" s="24" t="n">
        <v>-60.1968737165556</v>
      </c>
      <c r="BM88" s="24" t="n">
        <v>6487.0262999475</v>
      </c>
      <c r="BN88" s="76" t="n">
        <v>9575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86.77779708213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635.8805054805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.1161599357769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023.77446249844</v>
      </c>
      <c r="BG89" s="24" t="n">
        <v>14103</v>
      </c>
      <c r="BH89" s="24" t="n">
        <v>0</v>
      </c>
      <c r="BI89" s="24" t="n">
        <v>0</v>
      </c>
      <c r="BJ89" s="24" t="n">
        <v>21481.0951489015</v>
      </c>
      <c r="BK89" s="24" t="n">
        <v>10340.1303886</v>
      </c>
      <c r="BL89" s="24" t="n">
        <v>1541</v>
      </c>
      <c r="BM89" s="24" t="n">
        <v>47465.2255375016</v>
      </c>
      <c r="BN89" s="76" t="n">
        <v>49489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921.596051485662</v>
      </c>
      <c r="AM90" s="24" t="n">
        <v>310.404665762006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12.7974042537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545.79812150144</v>
      </c>
      <c r="BG90" s="24" t="n">
        <v>4301</v>
      </c>
      <c r="BH90" s="24" t="n">
        <v>0</v>
      </c>
      <c r="BI90" s="24" t="n">
        <v>0</v>
      </c>
      <c r="BJ90" s="24" t="n">
        <v>0</v>
      </c>
      <c r="BK90" s="24" t="n">
        <v>9809.20187849856</v>
      </c>
      <c r="BL90" s="24" t="n">
        <v>-55</v>
      </c>
      <c r="BM90" s="24" t="n">
        <v>14055.2018784986</v>
      </c>
      <c r="BN90" s="76" t="n">
        <v>1560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84.838442618181</v>
      </c>
      <c r="D91" s="28" t="n">
        <v>16.3605233261616</v>
      </c>
      <c r="E91" s="28" t="n">
        <v>0</v>
      </c>
      <c r="F91" s="28" t="n">
        <v>23.4809222584676</v>
      </c>
      <c r="G91" s="28" t="n">
        <v>17.1433511218019</v>
      </c>
      <c r="H91" s="28" t="n">
        <v>116.162707522594</v>
      </c>
      <c r="I91" s="28" t="n">
        <v>2</v>
      </c>
      <c r="J91" s="28" t="n">
        <v>8.10922758561357</v>
      </c>
      <c r="K91" s="28" t="n">
        <v>2</v>
      </c>
      <c r="L91" s="28" t="n">
        <v>2</v>
      </c>
      <c r="M91" s="28" t="n">
        <v>6.99431710197669</v>
      </c>
      <c r="N91" s="28" t="n">
        <v>18.7975842576453</v>
      </c>
      <c r="O91" s="28" t="n">
        <v>3.80634912354544</v>
      </c>
      <c r="P91" s="28" t="n">
        <v>26.514758725762</v>
      </c>
      <c r="Q91" s="28" t="n">
        <v>6.20456506731549</v>
      </c>
      <c r="R91" s="28" t="n">
        <v>29.8893495003811</v>
      </c>
      <c r="S91" s="28" t="n">
        <v>2</v>
      </c>
      <c r="T91" s="28" t="n">
        <v>9.47265522525194</v>
      </c>
      <c r="U91" s="28" t="n">
        <v>4.22062103418555</v>
      </c>
      <c r="V91" s="28" t="n">
        <v>2</v>
      </c>
      <c r="W91" s="28" t="n">
        <v>6.31922388477627</v>
      </c>
      <c r="X91" s="28" t="n">
        <v>8.96468755763059</v>
      </c>
      <c r="Y91" s="28" t="n">
        <v>110.555666299326</v>
      </c>
      <c r="Z91" s="28" t="n">
        <v>17.5009545047288</v>
      </c>
      <c r="AA91" s="28" t="n">
        <v>22.9616485482499</v>
      </c>
      <c r="AB91" s="28" t="n">
        <v>32.4561636406524</v>
      </c>
      <c r="AC91" s="28" t="n">
        <v>8.41013035293744</v>
      </c>
      <c r="AD91" s="28" t="n">
        <v>9.97720897737411</v>
      </c>
      <c r="AE91" s="28" t="n">
        <v>441.355599768047</v>
      </c>
      <c r="AF91" s="28" t="n">
        <v>1</v>
      </c>
      <c r="AG91" s="28" t="n">
        <v>1</v>
      </c>
      <c r="AH91" s="28" t="n">
        <v>284.29233533538</v>
      </c>
      <c r="AI91" s="28" t="n">
        <v>2.85530047001205</v>
      </c>
      <c r="AJ91" s="28" t="n">
        <v>12.0342621575957</v>
      </c>
      <c r="AK91" s="28" t="n">
        <v>8441.28716465438</v>
      </c>
      <c r="AL91" s="28" t="n">
        <v>2701.72959661002</v>
      </c>
      <c r="AM91" s="28" t="n">
        <v>9406.36994698171</v>
      </c>
      <c r="AN91" s="28" t="n">
        <v>39.8119810252758</v>
      </c>
      <c r="AO91" s="28" t="n">
        <v>12.2333482182448</v>
      </c>
      <c r="AP91" s="28" t="n">
        <v>163.290361114898</v>
      </c>
      <c r="AQ91" s="28" t="n">
        <v>85.6528808293152</v>
      </c>
      <c r="AR91" s="28" t="n">
        <v>2853.71059879092</v>
      </c>
      <c r="AS91" s="28" t="n">
        <v>5068.44743230394</v>
      </c>
      <c r="AT91" s="28" t="n">
        <v>50.0200685742788</v>
      </c>
      <c r="AU91" s="28" t="n">
        <v>5.16031721397886</v>
      </c>
      <c r="AV91" s="28" t="n">
        <v>134.048872342102</v>
      </c>
      <c r="AW91" s="28" t="n">
        <v>2080.62656212918</v>
      </c>
      <c r="AX91" s="28" t="n">
        <v>3.21541806801554</v>
      </c>
      <c r="AY91" s="28" t="n">
        <v>425.420853692098</v>
      </c>
      <c r="AZ91" s="28" t="n">
        <v>0</v>
      </c>
      <c r="BA91" s="28" t="n">
        <v>2</v>
      </c>
      <c r="BB91" s="28" t="n">
        <v>7.2939832131156</v>
      </c>
      <c r="BC91" s="28" t="n">
        <v>3.66952053077249</v>
      </c>
      <c r="BD91" s="28" t="n">
        <v>5.34724310132341</v>
      </c>
      <c r="BE91" s="28" t="n">
        <v>55.6543089505253</v>
      </c>
      <c r="BF91" s="24" t="n">
        <v>32986.6690143097</v>
      </c>
      <c r="BG91" s="28" t="n">
        <v>10388.5911109643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263.73987472606</v>
      </c>
      <c r="BM91" s="24" t="n">
        <v>13652.3309856903</v>
      </c>
      <c r="BN91" s="76" t="n">
        <v>4663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2.472752928884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6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09.06595238245</v>
      </c>
      <c r="AN92" s="28" t="n">
        <v>4166.65454798491</v>
      </c>
      <c r="AO92" s="28" t="n">
        <v>0</v>
      </c>
      <c r="AP92" s="28" t="n">
        <v>0</v>
      </c>
      <c r="AQ92" s="28" t="n">
        <v>52.2507499692809</v>
      </c>
      <c r="AR92" s="28" t="n">
        <v>172.906195810098</v>
      </c>
      <c r="AS92" s="28" t="n">
        <v>884.829833601447</v>
      </c>
      <c r="AT92" s="28" t="n">
        <v>0</v>
      </c>
      <c r="AU92" s="28" t="n">
        <v>0</v>
      </c>
      <c r="AV92" s="28" t="n">
        <v>0</v>
      </c>
      <c r="AW92" s="28" t="n">
        <v>9.0177223418078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0.8132620012354</v>
      </c>
      <c r="BF92" s="24" t="n">
        <v>5459.01101702012</v>
      </c>
      <c r="BG92" s="28" t="n">
        <v>15568.1374573415</v>
      </c>
      <c r="BH92" s="28" t="n">
        <v>0</v>
      </c>
      <c r="BI92" s="28" t="n">
        <v>0</v>
      </c>
      <c r="BJ92" s="28" t="n">
        <v>3094.81925310886</v>
      </c>
      <c r="BK92" s="28" t="n">
        <v>2277.88020591821</v>
      </c>
      <c r="BL92" s="28" t="n">
        <v>-2180.84793338868</v>
      </c>
      <c r="BM92" s="24" t="n">
        <v>18759.9889829799</v>
      </c>
      <c r="BN92" s="76" t="n">
        <v>24219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37.2952791996609</v>
      </c>
      <c r="E93" s="28" t="n">
        <v>0</v>
      </c>
      <c r="F93" s="28" t="n">
        <v>0</v>
      </c>
      <c r="G93" s="28" t="n">
        <v>0</v>
      </c>
      <c r="H93" s="28" t="n">
        <v>60.6481995368582</v>
      </c>
      <c r="I93" s="28" t="n">
        <v>0</v>
      </c>
      <c r="J93" s="28" t="n">
        <v>0</v>
      </c>
      <c r="K93" s="28" t="n">
        <v>134.770619227409</v>
      </c>
      <c r="L93" s="28" t="n">
        <v>42.080914767805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5.87559754346633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8.1995337070287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0.5547577759898</v>
      </c>
      <c r="AF93" s="28" t="n">
        <v>0</v>
      </c>
      <c r="AG93" s="28" t="n">
        <v>0</v>
      </c>
      <c r="AH93" s="28" t="n">
        <v>16.0678432739112</v>
      </c>
      <c r="AI93" s="28" t="n">
        <v>0</v>
      </c>
      <c r="AJ93" s="28" t="n">
        <v>0</v>
      </c>
      <c r="AK93" s="28" t="n">
        <v>506.218304111029</v>
      </c>
      <c r="AL93" s="28" t="n">
        <v>421.674234611873</v>
      </c>
      <c r="AM93" s="28" t="n">
        <v>1</v>
      </c>
      <c r="AN93" s="28" t="n">
        <v>0</v>
      </c>
      <c r="AO93" s="28" t="n">
        <v>387.487137416116</v>
      </c>
      <c r="AP93" s="28" t="n">
        <v>0</v>
      </c>
      <c r="AQ93" s="28" t="n">
        <v>360.049485273036</v>
      </c>
      <c r="AR93" s="28" t="n">
        <v>0</v>
      </c>
      <c r="AS93" s="28" t="n">
        <v>357.066173941607</v>
      </c>
      <c r="AT93" s="28" t="n">
        <v>1</v>
      </c>
      <c r="AU93" s="28" t="n">
        <v>1353.98557444599</v>
      </c>
      <c r="AV93" s="28" t="n">
        <v>65.7284485946904</v>
      </c>
      <c r="AW93" s="28" t="n">
        <v>110.135154038356</v>
      </c>
      <c r="AX93" s="28" t="n">
        <v>0</v>
      </c>
      <c r="AY93" s="28" t="n">
        <v>93.8291680628635</v>
      </c>
      <c r="AZ93" s="28" t="n">
        <v>109.63814143512</v>
      </c>
      <c r="BA93" s="28" t="n">
        <v>4.43304470806043</v>
      </c>
      <c r="BB93" s="28" t="n">
        <v>732.862615541826</v>
      </c>
      <c r="BC93" s="28" t="n">
        <v>967.376697343408</v>
      </c>
      <c r="BD93" s="28" t="n">
        <v>2.95059180605373</v>
      </c>
      <c r="BE93" s="28" t="n">
        <v>57.6552947915646</v>
      </c>
      <c r="BF93" s="24" t="n">
        <v>5881.58281115373</v>
      </c>
      <c r="BG93" s="28" t="n">
        <v>3982</v>
      </c>
      <c r="BH93" s="28" t="n">
        <v>0</v>
      </c>
      <c r="BI93" s="28" t="n">
        <v>0</v>
      </c>
      <c r="BJ93" s="28" t="n">
        <v>15137.135771931</v>
      </c>
      <c r="BK93" s="28" t="n">
        <v>5362.88734451598</v>
      </c>
      <c r="BL93" s="28" t="n">
        <v>435.394072399334</v>
      </c>
      <c r="BM93" s="24" t="n">
        <v>24917.4171888463</v>
      </c>
      <c r="BN93" s="76" t="n">
        <v>30799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96.177622381742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23.5027855308785</v>
      </c>
      <c r="Z94" s="28" t="n">
        <v>0</v>
      </c>
      <c r="AA94" s="28" t="n">
        <v>16.0239687032386</v>
      </c>
      <c r="AB94" s="28" t="n">
        <v>386.150890005302</v>
      </c>
      <c r="AC94" s="28" t="n">
        <v>84.339222621365</v>
      </c>
      <c r="AD94" s="28" t="n">
        <v>16.8055107574731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623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2</v>
      </c>
      <c r="BM94" s="24" t="n">
        <v>2</v>
      </c>
      <c r="BN94" s="76" t="n">
        <v>62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526.595742078346</v>
      </c>
      <c r="D95" s="28" t="n">
        <v>425.246148995508</v>
      </c>
      <c r="E95" s="28" t="n">
        <v>3744.61809839483</v>
      </c>
      <c r="F95" s="28" t="n">
        <v>587.179207434636</v>
      </c>
      <c r="G95" s="28" t="n">
        <v>609.582807025457</v>
      </c>
      <c r="H95" s="28" t="n">
        <v>4240.14781676152</v>
      </c>
      <c r="I95" s="28" t="n">
        <v>108.24206399577</v>
      </c>
      <c r="J95" s="28" t="n">
        <v>1416.00017093471</v>
      </c>
      <c r="K95" s="28" t="n">
        <v>251.280547589534</v>
      </c>
      <c r="L95" s="28" t="n">
        <v>486.366680184294</v>
      </c>
      <c r="M95" s="28" t="n">
        <v>572.127610208981</v>
      </c>
      <c r="N95" s="28" t="n">
        <v>2021.63936923833</v>
      </c>
      <c r="O95" s="28" t="n">
        <v>317.351950668375</v>
      </c>
      <c r="P95" s="28" t="n">
        <v>1130.81753313562</v>
      </c>
      <c r="Q95" s="28" t="n">
        <v>125.946806168195</v>
      </c>
      <c r="R95" s="28" t="n">
        <v>3117.22911211797</v>
      </c>
      <c r="S95" s="28" t="n">
        <v>1230.99012361896</v>
      </c>
      <c r="T95" s="28" t="n">
        <v>383.704669827691</v>
      </c>
      <c r="U95" s="28" t="n">
        <v>275.273026178409</v>
      </c>
      <c r="V95" s="28" t="n">
        <v>206.721403208376</v>
      </c>
      <c r="W95" s="28" t="n">
        <v>221.23991845528</v>
      </c>
      <c r="X95" s="28" t="n">
        <v>655.258881757691</v>
      </c>
      <c r="Y95" s="28" t="n">
        <v>1367.71305341966</v>
      </c>
      <c r="Z95" s="28" t="n">
        <v>423.330983941612</v>
      </c>
      <c r="AA95" s="28" t="n">
        <v>1958.28008111277</v>
      </c>
      <c r="AB95" s="28" t="n">
        <v>4159.35003079639</v>
      </c>
      <c r="AC95" s="28" t="n">
        <v>2340.86896698727</v>
      </c>
      <c r="AD95" s="28" t="n">
        <v>1257.86921774414</v>
      </c>
      <c r="AE95" s="28" t="n">
        <v>1118.20068189395</v>
      </c>
      <c r="AF95" s="28" t="n">
        <v>126.444192601201</v>
      </c>
      <c r="AG95" s="28" t="n">
        <v>62.9785077692687</v>
      </c>
      <c r="AH95" s="28" t="n">
        <v>757.830137517227</v>
      </c>
      <c r="AI95" s="28" t="n">
        <v>422.301780130675</v>
      </c>
      <c r="AJ95" s="28" t="n">
        <v>198.500451509207</v>
      </c>
      <c r="AK95" s="28" t="n">
        <v>820.0793063208</v>
      </c>
      <c r="AL95" s="28" t="n">
        <v>287.670458442302</v>
      </c>
      <c r="AM95" s="28" t="n">
        <v>1266.92035817555</v>
      </c>
      <c r="AN95" s="28" t="n">
        <v>498.82241853171</v>
      </c>
      <c r="AO95" s="28" t="n">
        <v>502.743887080722</v>
      </c>
      <c r="AP95" s="28" t="n">
        <v>28356.6427951345</v>
      </c>
      <c r="AQ95" s="28" t="n">
        <v>380.551753504931</v>
      </c>
      <c r="AR95" s="28" t="n">
        <v>4768.74192476765</v>
      </c>
      <c r="AS95" s="28" t="n">
        <v>1887.57701967286</v>
      </c>
      <c r="AT95" s="28" t="n">
        <v>1811.44344666859</v>
      </c>
      <c r="AU95" s="28" t="n">
        <v>1116.29368666705</v>
      </c>
      <c r="AV95" s="28" t="n">
        <v>132.317575551431</v>
      </c>
      <c r="AW95" s="28" t="n">
        <v>99.0046777454848</v>
      </c>
      <c r="AX95" s="28" t="n">
        <v>759.838122008235</v>
      </c>
      <c r="AY95" s="28" t="n">
        <v>622.976366961221</v>
      </c>
      <c r="AZ95" s="28" t="n">
        <v>720.322565300271</v>
      </c>
      <c r="BA95" s="28" t="n">
        <v>1324.57156560901</v>
      </c>
      <c r="BB95" s="28" t="n">
        <v>4306.76182857258</v>
      </c>
      <c r="BC95" s="28" t="n">
        <v>1594.58638779247</v>
      </c>
      <c r="BD95" s="28" t="n">
        <v>892.860544871332</v>
      </c>
      <c r="BE95" s="28" t="n">
        <v>3224.83261396274</v>
      </c>
      <c r="BF95" s="24" t="n">
        <v>92222.7870767433</v>
      </c>
      <c r="BG95" s="28" t="n">
        <v>0</v>
      </c>
      <c r="BH95" s="28" t="n">
        <v>0</v>
      </c>
      <c r="BI95" s="28" t="n">
        <v>0</v>
      </c>
      <c r="BJ95" s="28" t="n">
        <v>31794.2129232567</v>
      </c>
      <c r="BK95" s="28" t="n">
        <v>0</v>
      </c>
      <c r="BL95" s="28" t="n">
        <v>0</v>
      </c>
      <c r="BM95" s="24" t="n">
        <v>31794.2129232567</v>
      </c>
      <c r="BN95" s="76" t="n">
        <v>124017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1016.41847118344</v>
      </c>
      <c r="F96" s="24" t="n">
        <v>0</v>
      </c>
      <c r="G96" s="24" t="n">
        <v>1</v>
      </c>
      <c r="H96" s="24" t="n">
        <v>95.5475668079426</v>
      </c>
      <c r="I96" s="24" t="n">
        <v>4</v>
      </c>
      <c r="J96" s="24" t="n">
        <v>21.0151278194664</v>
      </c>
      <c r="K96" s="24" t="n">
        <v>7</v>
      </c>
      <c r="L96" s="24" t="n">
        <v>8</v>
      </c>
      <c r="M96" s="24" t="n">
        <v>14.0991022246932</v>
      </c>
      <c r="N96" s="24" t="n">
        <v>32.9830056129656</v>
      </c>
      <c r="O96" s="24" t="n">
        <v>9.86074418804435</v>
      </c>
      <c r="P96" s="24" t="n">
        <v>105.063600754488</v>
      </c>
      <c r="Q96" s="24" t="n">
        <v>2</v>
      </c>
      <c r="R96" s="24" t="n">
        <v>25.5655816712969</v>
      </c>
      <c r="S96" s="24" t="n">
        <v>13.9938135368921</v>
      </c>
      <c r="T96" s="24" t="n">
        <v>14.9960737146985</v>
      </c>
      <c r="U96" s="24" t="n">
        <v>5</v>
      </c>
      <c r="V96" s="24" t="n">
        <v>6</v>
      </c>
      <c r="W96" s="24" t="n">
        <v>60.0258637603256</v>
      </c>
      <c r="X96" s="24" t="n">
        <v>4</v>
      </c>
      <c r="Y96" s="24" t="n">
        <v>112.531672425608</v>
      </c>
      <c r="Z96" s="24" t="n">
        <v>13.1065176291641</v>
      </c>
      <c r="AA96" s="24" t="n">
        <v>68.0834866712157</v>
      </c>
      <c r="AB96" s="24" t="n">
        <v>25.9424013583855</v>
      </c>
      <c r="AC96" s="24" t="n">
        <v>18.0633250716962</v>
      </c>
      <c r="AD96" s="24" t="n">
        <v>10.4275179863404</v>
      </c>
      <c r="AE96" s="24" t="n">
        <v>28.975900724558</v>
      </c>
      <c r="AF96" s="24" t="n">
        <v>12</v>
      </c>
      <c r="AG96" s="24" t="n">
        <v>2</v>
      </c>
      <c r="AH96" s="24" t="n">
        <v>26.8891874728509</v>
      </c>
      <c r="AI96" s="24" t="n">
        <v>104.113254444006</v>
      </c>
      <c r="AJ96" s="24" t="n">
        <v>0</v>
      </c>
      <c r="AK96" s="24" t="n">
        <v>519.01031980989</v>
      </c>
      <c r="AL96" s="24" t="n">
        <v>76.8078132786743</v>
      </c>
      <c r="AM96" s="24" t="n">
        <v>33.1716153919652</v>
      </c>
      <c r="AN96" s="24" t="n">
        <v>73.1127219162809</v>
      </c>
      <c r="AO96" s="24" t="n">
        <v>14.0426904245539</v>
      </c>
      <c r="AP96" s="24" t="n">
        <v>16</v>
      </c>
      <c r="AQ96" s="24" t="n">
        <v>4007.39565964175</v>
      </c>
      <c r="AR96" s="24" t="n">
        <v>139.891348516576</v>
      </c>
      <c r="AS96" s="24" t="n">
        <v>20.1891799461467</v>
      </c>
      <c r="AT96" s="24" t="n">
        <v>195.461675032427</v>
      </c>
      <c r="AU96" s="24" t="n">
        <v>1316.71385102576</v>
      </c>
      <c r="AV96" s="24" t="n">
        <v>3759.95374537287</v>
      </c>
      <c r="AW96" s="24" t="n">
        <v>2</v>
      </c>
      <c r="AX96" s="24" t="n">
        <v>9</v>
      </c>
      <c r="AY96" s="24" t="n">
        <v>317.357955297138</v>
      </c>
      <c r="AZ96" s="24" t="n">
        <v>1212.12523784712</v>
      </c>
      <c r="BA96" s="24" t="n">
        <v>296.349109389802</v>
      </c>
      <c r="BB96" s="24" t="n">
        <v>910.375158075166</v>
      </c>
      <c r="BC96" s="24" t="n">
        <v>2795.60303239061</v>
      </c>
      <c r="BD96" s="24" t="n">
        <v>988.013594794089</v>
      </c>
      <c r="BE96" s="24" t="n">
        <v>4666.545256599</v>
      </c>
      <c r="BF96" s="24" t="n">
        <v>23237.8221798079</v>
      </c>
      <c r="BG96" s="24" t="n">
        <v>994</v>
      </c>
      <c r="BH96" s="24" t="n">
        <v>0</v>
      </c>
      <c r="BI96" s="24" t="n">
        <v>0</v>
      </c>
      <c r="BJ96" s="24" t="n">
        <v>0</v>
      </c>
      <c r="BK96" s="24" t="n">
        <v>132830.177820192</v>
      </c>
      <c r="BL96" s="24" t="n">
        <v>0</v>
      </c>
      <c r="BM96" s="24" t="n">
        <v>133824.177820192</v>
      </c>
      <c r="BN96" s="76" t="n">
        <v>15706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3908.91278592616</v>
      </c>
      <c r="D97" s="24" t="n">
        <v>2834.06592571348</v>
      </c>
      <c r="E97" s="24" t="n">
        <v>801.333907195097</v>
      </c>
      <c r="F97" s="24" t="n">
        <v>447.565769338081</v>
      </c>
      <c r="G97" s="24" t="n">
        <v>471.116832464567</v>
      </c>
      <c r="H97" s="24" t="n">
        <v>13656.5774896969</v>
      </c>
      <c r="I97" s="24" t="n">
        <v>142.91501817056</v>
      </c>
      <c r="J97" s="24" t="n">
        <v>1687.17768378048</v>
      </c>
      <c r="K97" s="24" t="n">
        <v>1818.24604614996</v>
      </c>
      <c r="L97" s="24" t="n">
        <v>1508.75202272602</v>
      </c>
      <c r="M97" s="24" t="n">
        <v>792.269915045305</v>
      </c>
      <c r="N97" s="24" t="n">
        <v>1040.3967801596</v>
      </c>
      <c r="O97" s="24" t="n">
        <v>980.339151488069</v>
      </c>
      <c r="P97" s="24" t="n">
        <v>288.83496434194</v>
      </c>
      <c r="Q97" s="24" t="n">
        <v>79.7513067457281</v>
      </c>
      <c r="R97" s="24" t="n">
        <v>3151.78122157481</v>
      </c>
      <c r="S97" s="24" t="n">
        <v>829.12166154569</v>
      </c>
      <c r="T97" s="24" t="n">
        <v>988.760050827759</v>
      </c>
      <c r="U97" s="24" t="n">
        <v>737.453466650534</v>
      </c>
      <c r="V97" s="24" t="n">
        <v>829.747649630522</v>
      </c>
      <c r="W97" s="24" t="n">
        <v>320.388878716857</v>
      </c>
      <c r="X97" s="24" t="n">
        <v>496.61596294393</v>
      </c>
      <c r="Y97" s="24" t="n">
        <v>1909.2241643953</v>
      </c>
      <c r="Z97" s="24" t="n">
        <v>293.925439544269</v>
      </c>
      <c r="AA97" s="24" t="n">
        <v>1472.62772315852</v>
      </c>
      <c r="AB97" s="24" t="n">
        <v>1633.46640138933</v>
      </c>
      <c r="AC97" s="24" t="n">
        <v>550.409974705944</v>
      </c>
      <c r="AD97" s="24" t="n">
        <v>1069.79814477008</v>
      </c>
      <c r="AE97" s="24" t="n">
        <v>2288.65164299013</v>
      </c>
      <c r="AF97" s="24" t="n">
        <v>389.648474536226</v>
      </c>
      <c r="AG97" s="24" t="n">
        <v>804.794178545052</v>
      </c>
      <c r="AH97" s="24" t="n">
        <v>1041.88768560725</v>
      </c>
      <c r="AI97" s="24" t="n">
        <v>2620.80397565036</v>
      </c>
      <c r="AJ97" s="24" t="n">
        <v>238.885886002141</v>
      </c>
      <c r="AK97" s="24" t="n">
        <v>4072.68004414881</v>
      </c>
      <c r="AL97" s="24" t="n">
        <v>1337.22608137509</v>
      </c>
      <c r="AM97" s="24" t="n">
        <v>2754.15169581309</v>
      </c>
      <c r="AN97" s="24" t="n">
        <v>1402.9830249195</v>
      </c>
      <c r="AO97" s="24" t="n">
        <v>1765.96388388608</v>
      </c>
      <c r="AP97" s="24" t="n">
        <v>1170.78924434418</v>
      </c>
      <c r="AQ97" s="24" t="n">
        <v>7597.47584088588</v>
      </c>
      <c r="AR97" s="24" t="n">
        <v>5780.27432960795</v>
      </c>
      <c r="AS97" s="24" t="n">
        <v>4915.48663755184</v>
      </c>
      <c r="AT97" s="24" t="n">
        <v>1206.33120760035</v>
      </c>
      <c r="AU97" s="24" t="n">
        <v>1368.93322827727</v>
      </c>
      <c r="AV97" s="24" t="n">
        <v>208.696947829533</v>
      </c>
      <c r="AW97" s="24" t="n">
        <v>631.894345498763</v>
      </c>
      <c r="AX97" s="24" t="n">
        <v>4749.79589101719</v>
      </c>
      <c r="AY97" s="24" t="n">
        <v>2289.15153325691</v>
      </c>
      <c r="AZ97" s="24" t="n">
        <v>419.474277165024</v>
      </c>
      <c r="BA97" s="24" t="n">
        <v>1726.2235627284</v>
      </c>
      <c r="BB97" s="24" t="n">
        <v>1967.98471500334</v>
      </c>
      <c r="BC97" s="24" t="n">
        <v>711.835606021917</v>
      </c>
      <c r="BD97" s="24" t="n">
        <v>1188.16430122365</v>
      </c>
      <c r="BE97" s="24" t="n">
        <v>1975.54909815781</v>
      </c>
      <c r="BF97" s="24" t="n">
        <v>101367.313678439</v>
      </c>
      <c r="BG97" s="24" t="n">
        <v>12069.0862408532</v>
      </c>
      <c r="BH97" s="24" t="n">
        <v>0</v>
      </c>
      <c r="BI97" s="24" t="n">
        <v>0</v>
      </c>
      <c r="BJ97" s="24" t="n">
        <v>122490.183120411</v>
      </c>
      <c r="BK97" s="24" t="n">
        <v>20573.4169602946</v>
      </c>
      <c r="BL97" s="24" t="n">
        <v>0</v>
      </c>
      <c r="BM97" s="24" t="n">
        <v>155132.686321559</v>
      </c>
      <c r="BN97" s="76" t="n">
        <v>25650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2312.17535326355</v>
      </c>
      <c r="D98" s="24" t="n">
        <v>1043.12745424928</v>
      </c>
      <c r="E98" s="24" t="n">
        <v>4888.0175864799</v>
      </c>
      <c r="F98" s="24" t="n">
        <v>1121.16784879596</v>
      </c>
      <c r="G98" s="24" t="n">
        <v>919.935192948428</v>
      </c>
      <c r="H98" s="24" t="n">
        <v>7846.53929060381</v>
      </c>
      <c r="I98" s="24" t="n">
        <v>392.277527343808</v>
      </c>
      <c r="J98" s="24" t="n">
        <v>758.78936002823</v>
      </c>
      <c r="K98" s="24" t="n">
        <v>371.253177567412</v>
      </c>
      <c r="L98" s="24" t="n">
        <v>584.819662365421</v>
      </c>
      <c r="M98" s="24" t="n">
        <v>628.905243369906</v>
      </c>
      <c r="N98" s="24" t="n">
        <v>1214.507349137</v>
      </c>
      <c r="O98" s="24" t="n">
        <v>608.821790276291</v>
      </c>
      <c r="P98" s="24" t="n">
        <v>1225.84173352011</v>
      </c>
      <c r="Q98" s="24" t="n">
        <v>177.301687817543</v>
      </c>
      <c r="R98" s="24" t="n">
        <v>1866.03032032607</v>
      </c>
      <c r="S98" s="24" t="n">
        <v>463.123061270213</v>
      </c>
      <c r="T98" s="24" t="n">
        <v>508.780070740357</v>
      </c>
      <c r="U98" s="24" t="n">
        <v>265.666192764547</v>
      </c>
      <c r="V98" s="24" t="n">
        <v>553.573557390498</v>
      </c>
      <c r="W98" s="24" t="n">
        <v>214.301803359958</v>
      </c>
      <c r="X98" s="24" t="n">
        <v>317.273603060534</v>
      </c>
      <c r="Y98" s="24" t="n">
        <v>1027.27070950591</v>
      </c>
      <c r="Z98" s="24" t="n">
        <v>471.259450490879</v>
      </c>
      <c r="AA98" s="24" t="n">
        <v>680.547675157936</v>
      </c>
      <c r="AB98" s="24" t="n">
        <v>3053.16260386988</v>
      </c>
      <c r="AC98" s="24" t="n">
        <v>627.515003383545</v>
      </c>
      <c r="AD98" s="24" t="n">
        <v>1084.60105662352</v>
      </c>
      <c r="AE98" s="24" t="n">
        <v>1446.35596457805</v>
      </c>
      <c r="AF98" s="24" t="n">
        <v>220.108426167992</v>
      </c>
      <c r="AG98" s="24" t="n">
        <v>143.262402469637</v>
      </c>
      <c r="AH98" s="24" t="n">
        <v>523.486004732257</v>
      </c>
      <c r="AI98" s="24" t="n">
        <v>663.419069774233</v>
      </c>
      <c r="AJ98" s="24" t="n">
        <v>85.6636740746469</v>
      </c>
      <c r="AK98" s="24" t="n">
        <v>1488.87331906556</v>
      </c>
      <c r="AL98" s="24" t="n">
        <v>516.270913572575</v>
      </c>
      <c r="AM98" s="24" t="n">
        <v>1153.62089814533</v>
      </c>
      <c r="AN98" s="24" t="n">
        <v>305.277477877617</v>
      </c>
      <c r="AO98" s="24" t="n">
        <v>539.155588257875</v>
      </c>
      <c r="AP98" s="24" t="n">
        <v>1954.01074048241</v>
      </c>
      <c r="AQ98" s="24" t="n">
        <v>1489.89729642453</v>
      </c>
      <c r="AR98" s="24" t="n">
        <v>8566.44682988265</v>
      </c>
      <c r="AS98" s="24" t="n">
        <v>13410.4787080017</v>
      </c>
      <c r="AT98" s="24" t="n">
        <v>638.466300649667</v>
      </c>
      <c r="AU98" s="24" t="n">
        <v>169.788339148104</v>
      </c>
      <c r="AV98" s="24" t="n">
        <v>48.2354622059148</v>
      </c>
      <c r="AW98" s="24" t="n">
        <v>67.2536253680784</v>
      </c>
      <c r="AX98" s="24" t="n">
        <v>920.221648047362</v>
      </c>
      <c r="AY98" s="24" t="n">
        <v>266.60209621902</v>
      </c>
      <c r="AZ98" s="24" t="n">
        <v>100.364924024284</v>
      </c>
      <c r="BA98" s="24" t="n">
        <v>288.81672146305</v>
      </c>
      <c r="BB98" s="24" t="n">
        <v>646.788379370417</v>
      </c>
      <c r="BC98" s="24" t="n">
        <v>201.693195341094</v>
      </c>
      <c r="BD98" s="24" t="n">
        <v>258.077152278254</v>
      </c>
      <c r="BE98" s="24" t="n">
        <v>485.294329061415</v>
      </c>
      <c r="BF98" s="24" t="n">
        <v>71824.5148523942</v>
      </c>
      <c r="BG98" s="24" t="n">
        <v>7057.49450678053</v>
      </c>
      <c r="BH98" s="24" t="n">
        <v>0</v>
      </c>
      <c r="BI98" s="24" t="n">
        <v>0</v>
      </c>
      <c r="BJ98" s="24" t="n">
        <v>6707.23190216655</v>
      </c>
      <c r="BK98" s="24" t="n">
        <v>3353.75873866709</v>
      </c>
      <c r="BL98" s="24" t="n">
        <v>0</v>
      </c>
      <c r="BM98" s="24" t="n">
        <v>17118.4851476142</v>
      </c>
      <c r="BN98" s="76" t="n">
        <v>8894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95.4586368506868</v>
      </c>
      <c r="D99" s="24" t="n">
        <v>66.725496639747</v>
      </c>
      <c r="E99" s="24" t="n">
        <v>417.880635483421</v>
      </c>
      <c r="F99" s="24" t="n">
        <v>32.9320448303469</v>
      </c>
      <c r="G99" s="24" t="n">
        <v>22.2775615510894</v>
      </c>
      <c r="H99" s="24" t="n">
        <v>500.229814112867</v>
      </c>
      <c r="I99" s="24" t="n">
        <v>19.3171314982043</v>
      </c>
      <c r="J99" s="24" t="n">
        <v>53.2087292532144</v>
      </c>
      <c r="K99" s="24" t="n">
        <v>55.5310216879648</v>
      </c>
      <c r="L99" s="24" t="n">
        <v>64.7200208298303</v>
      </c>
      <c r="M99" s="24" t="n">
        <v>41.1957802708958</v>
      </c>
      <c r="N99" s="24" t="n">
        <v>98.7197096827051</v>
      </c>
      <c r="O99" s="24" t="n">
        <v>54.1238236947032</v>
      </c>
      <c r="P99" s="24" t="n">
        <v>367.758582133251</v>
      </c>
      <c r="Q99" s="24" t="n">
        <v>14.3454636639762</v>
      </c>
      <c r="R99" s="24" t="n">
        <v>166.467780600509</v>
      </c>
      <c r="S99" s="24" t="n">
        <v>57.106674065865</v>
      </c>
      <c r="T99" s="24" t="n">
        <v>258.511146977084</v>
      </c>
      <c r="U99" s="24" t="n">
        <v>27.0439842126815</v>
      </c>
      <c r="V99" s="24" t="n">
        <v>34.9385820596334</v>
      </c>
      <c r="W99" s="24" t="n">
        <v>15</v>
      </c>
      <c r="X99" s="24" t="n">
        <v>25.3414749084314</v>
      </c>
      <c r="Y99" s="24" t="n">
        <v>66.5188998647763</v>
      </c>
      <c r="Z99" s="24" t="n">
        <v>15.3716933370018</v>
      </c>
      <c r="AA99" s="24" t="n">
        <v>51.2124492987743</v>
      </c>
      <c r="AB99" s="24" t="n">
        <v>141.695318785671</v>
      </c>
      <c r="AC99" s="24" t="n">
        <v>50.4106280564458</v>
      </c>
      <c r="AD99" s="24" t="n">
        <v>101.251170577498</v>
      </c>
      <c r="AE99" s="24" t="n">
        <v>122.937099880543</v>
      </c>
      <c r="AF99" s="24" t="n">
        <v>63.1638650136452</v>
      </c>
      <c r="AG99" s="24" t="n">
        <v>17.3046395023436</v>
      </c>
      <c r="AH99" s="24" t="n">
        <v>127.83901867885</v>
      </c>
      <c r="AI99" s="24" t="n">
        <v>80.2747785812061</v>
      </c>
      <c r="AJ99" s="24" t="n">
        <v>108.322917102538</v>
      </c>
      <c r="AK99" s="24" t="n">
        <v>378.876339127733</v>
      </c>
      <c r="AL99" s="24" t="n">
        <v>90.8825771217202</v>
      </c>
      <c r="AM99" s="24" t="n">
        <v>254.361762807244</v>
      </c>
      <c r="AN99" s="24" t="n">
        <v>83.2367972201183</v>
      </c>
      <c r="AO99" s="24" t="n">
        <v>55.2346870173284</v>
      </c>
      <c r="AP99" s="24" t="n">
        <v>177.166877057791</v>
      </c>
      <c r="AQ99" s="24" t="n">
        <v>341.180622796775</v>
      </c>
      <c r="AR99" s="24" t="n">
        <v>1462.56790672651</v>
      </c>
      <c r="AS99" s="24" t="n">
        <v>1437.15696096924</v>
      </c>
      <c r="AT99" s="24" t="n">
        <v>1070.02847881369</v>
      </c>
      <c r="AU99" s="24" t="n">
        <v>1174.50442545746</v>
      </c>
      <c r="AV99" s="24" t="n">
        <v>61.6844339119394</v>
      </c>
      <c r="AW99" s="24" t="n">
        <v>15.0158668408697</v>
      </c>
      <c r="AX99" s="24" t="n">
        <v>116.015509748905</v>
      </c>
      <c r="AY99" s="24" t="n">
        <v>1194.74421653911</v>
      </c>
      <c r="AZ99" s="24" t="n">
        <v>364.575171859793</v>
      </c>
      <c r="BA99" s="24" t="n">
        <v>1234.39448581809</v>
      </c>
      <c r="BB99" s="24" t="n">
        <v>1867.30854061962</v>
      </c>
      <c r="BC99" s="24" t="n">
        <v>256.100210300661</v>
      </c>
      <c r="BD99" s="24" t="n">
        <v>518.925032755813</v>
      </c>
      <c r="BE99" s="24" t="n">
        <v>835.04842159383</v>
      </c>
      <c r="BF99" s="24" t="n">
        <v>16424.1458987906</v>
      </c>
      <c r="BG99" s="24" t="n">
        <v>482</v>
      </c>
      <c r="BH99" s="24" t="n">
        <v>0</v>
      </c>
      <c r="BI99" s="24" t="n">
        <v>0</v>
      </c>
      <c r="BJ99" s="24" t="n">
        <v>44159.8541012094</v>
      </c>
      <c r="BK99" s="24" t="n">
        <v>0</v>
      </c>
      <c r="BL99" s="24" t="n">
        <v>0</v>
      </c>
      <c r="BM99" s="24" t="n">
        <v>44641.8541012094</v>
      </c>
      <c r="BN99" s="76" t="n">
        <v>61066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249.211679466613</v>
      </c>
      <c r="F100" s="24" t="n">
        <v>212.434593313933</v>
      </c>
      <c r="G100" s="24" t="n">
        <v>36.7784061501026</v>
      </c>
      <c r="H100" s="24" t="n">
        <v>129.442797628578</v>
      </c>
      <c r="I100" s="24" t="n">
        <v>2</v>
      </c>
      <c r="J100" s="24" t="n">
        <v>12</v>
      </c>
      <c r="K100" s="24" t="n">
        <v>0</v>
      </c>
      <c r="L100" s="24" t="n">
        <v>17.1372449126388</v>
      </c>
      <c r="M100" s="24" t="n">
        <v>18.1398631818702</v>
      </c>
      <c r="N100" s="24" t="n">
        <v>0</v>
      </c>
      <c r="O100" s="24" t="n">
        <v>0</v>
      </c>
      <c r="P100" s="24" t="n">
        <v>237.220516966732</v>
      </c>
      <c r="Q100" s="24" t="n">
        <v>1</v>
      </c>
      <c r="R100" s="24" t="n">
        <v>20.4477936213693</v>
      </c>
      <c r="S100" s="24" t="n">
        <v>42.7583470497447</v>
      </c>
      <c r="T100" s="24" t="n">
        <v>256.765297088174</v>
      </c>
      <c r="U100" s="24" t="n">
        <v>39.5233106351191</v>
      </c>
      <c r="V100" s="24" t="n">
        <v>0</v>
      </c>
      <c r="W100" s="24" t="n">
        <v>38.9570292373663</v>
      </c>
      <c r="X100" s="24" t="n">
        <v>13</v>
      </c>
      <c r="Y100" s="24" t="n">
        <v>76.2154632215075</v>
      </c>
      <c r="Z100" s="24" t="n">
        <v>40.3665773195501</v>
      </c>
      <c r="AA100" s="24" t="n">
        <v>23.8769390638247</v>
      </c>
      <c r="AB100" s="24" t="n">
        <v>8</v>
      </c>
      <c r="AC100" s="24" t="n">
        <v>29.9841482221279</v>
      </c>
      <c r="AD100" s="24" t="n">
        <v>11</v>
      </c>
      <c r="AE100" s="24" t="n">
        <v>280.01153957471</v>
      </c>
      <c r="AF100" s="24" t="n">
        <v>91.9920088554238</v>
      </c>
      <c r="AG100" s="24" t="n">
        <v>17.2649783725985</v>
      </c>
      <c r="AH100" s="24" t="n">
        <v>211.090818190301</v>
      </c>
      <c r="AI100" s="24" t="n">
        <v>252.726645307858</v>
      </c>
      <c r="AJ100" s="24" t="n">
        <v>81.3634544744144</v>
      </c>
      <c r="AK100" s="24" t="n">
        <v>0</v>
      </c>
      <c r="AL100" s="24" t="n">
        <v>0</v>
      </c>
      <c r="AM100" s="24" t="n">
        <v>0</v>
      </c>
      <c r="AN100" s="24" t="n">
        <v>29.0219104676152</v>
      </c>
      <c r="AO100" s="24" t="n">
        <v>0</v>
      </c>
      <c r="AP100" s="24" t="n">
        <v>16</v>
      </c>
      <c r="AQ100" s="24" t="n">
        <v>106.13481103621</v>
      </c>
      <c r="AR100" s="24" t="n">
        <v>1050.41402025893</v>
      </c>
      <c r="AS100" s="24" t="n">
        <v>146.956979759038</v>
      </c>
      <c r="AT100" s="24" t="n">
        <v>1303.15224508432</v>
      </c>
      <c r="AU100" s="24" t="n">
        <v>806.540635109542</v>
      </c>
      <c r="AV100" s="24" t="n">
        <v>69.5706426783126</v>
      </c>
      <c r="AW100" s="24" t="n">
        <v>9.8927102446631</v>
      </c>
      <c r="AX100" s="24" t="n">
        <v>83.1988731956543</v>
      </c>
      <c r="AY100" s="24" t="n">
        <v>645.888256316864</v>
      </c>
      <c r="AZ100" s="24" t="n">
        <v>327.480308789128</v>
      </c>
      <c r="BA100" s="24" t="n">
        <v>63.9603173114442</v>
      </c>
      <c r="BB100" s="24" t="n">
        <v>459.409668971834</v>
      </c>
      <c r="BC100" s="24" t="n">
        <v>4.96129199439839</v>
      </c>
      <c r="BD100" s="24" t="n">
        <v>15.2331076319028</v>
      </c>
      <c r="BE100" s="24" t="n">
        <v>433.474769295591</v>
      </c>
      <c r="BF100" s="24" t="n">
        <v>8022</v>
      </c>
      <c r="BG100" s="24" t="n">
        <v>0</v>
      </c>
      <c r="BH100" s="24" t="n">
        <v>0</v>
      </c>
      <c r="BI100" s="24" t="n">
        <v>0</v>
      </c>
      <c r="BJ100" s="24" t="n">
        <v>890</v>
      </c>
      <c r="BK100" s="24" t="n">
        <v>0</v>
      </c>
      <c r="BL100" s="24" t="n">
        <v>0</v>
      </c>
      <c r="BM100" s="24" t="n">
        <v>890</v>
      </c>
      <c r="BN100" s="76" t="n">
        <v>8912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64.325624708595</v>
      </c>
      <c r="D101" s="28" t="n">
        <v>260.598221471853</v>
      </c>
      <c r="E101" s="28" t="n">
        <v>1791.74897372338</v>
      </c>
      <c r="F101" s="28" t="n">
        <v>377.075666692439</v>
      </c>
      <c r="G101" s="28" t="n">
        <v>111.588485725369</v>
      </c>
      <c r="H101" s="28" t="n">
        <v>830.392628646639</v>
      </c>
      <c r="I101" s="28" t="n">
        <v>51.6241849604823</v>
      </c>
      <c r="J101" s="28" t="n">
        <v>49.1771033022526</v>
      </c>
      <c r="K101" s="28" t="n">
        <v>10.2768366279771</v>
      </c>
      <c r="L101" s="28" t="n">
        <v>131.57073714804</v>
      </c>
      <c r="M101" s="28" t="n">
        <v>38.8503091804496</v>
      </c>
      <c r="N101" s="28" t="n">
        <v>128.111844916402</v>
      </c>
      <c r="O101" s="28" t="n">
        <v>487.852010089712</v>
      </c>
      <c r="P101" s="28" t="n">
        <v>509.300746513843</v>
      </c>
      <c r="Q101" s="28" t="n">
        <v>24.9435160091049</v>
      </c>
      <c r="R101" s="28" t="n">
        <v>322.864883303794</v>
      </c>
      <c r="S101" s="28" t="n">
        <v>68.9853157813695</v>
      </c>
      <c r="T101" s="28" t="n">
        <v>549.937360998275</v>
      </c>
      <c r="U101" s="28" t="n">
        <v>212.701357939573</v>
      </c>
      <c r="V101" s="28" t="n">
        <v>75.5164104034105</v>
      </c>
      <c r="W101" s="28" t="n">
        <v>128.635308192579</v>
      </c>
      <c r="X101" s="28" t="n">
        <v>325.714321040461</v>
      </c>
      <c r="Y101" s="28" t="n">
        <v>474.960492149535</v>
      </c>
      <c r="Z101" s="28" t="n">
        <v>60.0394252502933</v>
      </c>
      <c r="AA101" s="28" t="n">
        <v>131.263986221006</v>
      </c>
      <c r="AB101" s="28" t="n">
        <v>1293.92368306475</v>
      </c>
      <c r="AC101" s="28" t="n">
        <v>51.963606398069</v>
      </c>
      <c r="AD101" s="28" t="n">
        <v>131.409053358431</v>
      </c>
      <c r="AE101" s="28" t="n">
        <v>1232.73063281258</v>
      </c>
      <c r="AF101" s="28" t="n">
        <v>266.651192047349</v>
      </c>
      <c r="AG101" s="28" t="n">
        <v>92.0331465938476</v>
      </c>
      <c r="AH101" s="28" t="n">
        <v>774.816041517931</v>
      </c>
      <c r="AI101" s="28" t="n">
        <v>1605.09775250805</v>
      </c>
      <c r="AJ101" s="28" t="n">
        <v>116.88244304914</v>
      </c>
      <c r="AK101" s="28" t="n">
        <v>875.368923647739</v>
      </c>
      <c r="AL101" s="28" t="n">
        <v>161.051952447704</v>
      </c>
      <c r="AM101" s="28" t="n">
        <v>223.99935478051</v>
      </c>
      <c r="AN101" s="28" t="n">
        <v>532.272232886563</v>
      </c>
      <c r="AO101" s="28" t="n">
        <v>62.3066925665028</v>
      </c>
      <c r="AP101" s="28" t="n">
        <v>1408.75113544935</v>
      </c>
      <c r="AQ101" s="28" t="n">
        <v>297.154499479676</v>
      </c>
      <c r="AR101" s="28" t="n">
        <v>3507.22725615418</v>
      </c>
      <c r="AS101" s="28" t="n">
        <v>1788.16329851439</v>
      </c>
      <c r="AT101" s="28" t="n">
        <v>20629.4412164359</v>
      </c>
      <c r="AU101" s="28" t="n">
        <v>7483.69336347161</v>
      </c>
      <c r="AV101" s="28" t="n">
        <v>310.856763514514</v>
      </c>
      <c r="AW101" s="28" t="n">
        <v>186.030505341022</v>
      </c>
      <c r="AX101" s="28" t="n">
        <v>347.512435402171</v>
      </c>
      <c r="AY101" s="28" t="n">
        <v>14797.2735207335</v>
      </c>
      <c r="AZ101" s="28" t="n">
        <v>3028.75366017184</v>
      </c>
      <c r="BA101" s="28" t="n">
        <v>1768.60984066252</v>
      </c>
      <c r="BB101" s="28" t="n">
        <v>2583.83346357188</v>
      </c>
      <c r="BC101" s="28" t="n">
        <v>1217.28864969378</v>
      </c>
      <c r="BD101" s="28" t="n">
        <v>1082.87189269114</v>
      </c>
      <c r="BE101" s="28" t="n">
        <v>13492.0760201806</v>
      </c>
      <c r="BF101" s="24" t="n">
        <v>88668.0999801441</v>
      </c>
      <c r="BG101" s="28" t="n">
        <v>1022</v>
      </c>
      <c r="BH101" s="28" t="n">
        <v>0</v>
      </c>
      <c r="BI101" s="28" t="n">
        <v>0</v>
      </c>
      <c r="BJ101" s="28" t="n">
        <v>34128.9000198559</v>
      </c>
      <c r="BK101" s="28" t="n">
        <v>0</v>
      </c>
      <c r="BL101" s="28" t="n">
        <v>0</v>
      </c>
      <c r="BM101" s="24" t="n">
        <v>35150.9000198559</v>
      </c>
      <c r="BN101" s="76" t="n">
        <v>123819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546.44904610552</v>
      </c>
      <c r="D102" s="28" t="n">
        <v>635.67806164069</v>
      </c>
      <c r="E102" s="28" t="n">
        <v>635.642348892255</v>
      </c>
      <c r="F102" s="28" t="n">
        <v>510.148965288651</v>
      </c>
      <c r="G102" s="28" t="n">
        <v>144.136382608975</v>
      </c>
      <c r="H102" s="28" t="n">
        <v>3172.06854416729</v>
      </c>
      <c r="I102" s="28" t="n">
        <v>203.739852488645</v>
      </c>
      <c r="J102" s="28" t="n">
        <v>516.265604729851</v>
      </c>
      <c r="K102" s="28" t="n">
        <v>216.181905285765</v>
      </c>
      <c r="L102" s="28" t="n">
        <v>337.682087672933</v>
      </c>
      <c r="M102" s="28" t="n">
        <v>265.872133329774</v>
      </c>
      <c r="N102" s="28" t="n">
        <v>728.273435932217</v>
      </c>
      <c r="O102" s="28" t="n">
        <v>326.561663392675</v>
      </c>
      <c r="P102" s="28" t="n">
        <v>1018.11290573995</v>
      </c>
      <c r="Q102" s="28" t="n">
        <v>128.607137114925</v>
      </c>
      <c r="R102" s="28" t="n">
        <v>2155.01639585875</v>
      </c>
      <c r="S102" s="28" t="n">
        <v>705.792159987945</v>
      </c>
      <c r="T102" s="28" t="n">
        <v>348.486522011486</v>
      </c>
      <c r="U102" s="28" t="n">
        <v>420.092069855212</v>
      </c>
      <c r="V102" s="28" t="n">
        <v>244.608803206826</v>
      </c>
      <c r="W102" s="28" t="n">
        <v>122.950191300114</v>
      </c>
      <c r="X102" s="28" t="n">
        <v>263.277936095167</v>
      </c>
      <c r="Y102" s="28" t="n">
        <v>743.530327259533</v>
      </c>
      <c r="Z102" s="28" t="n">
        <v>115.753288558727</v>
      </c>
      <c r="AA102" s="28" t="n">
        <v>360.235195075438</v>
      </c>
      <c r="AB102" s="28" t="n">
        <v>1502.66966118064</v>
      </c>
      <c r="AC102" s="28" t="n">
        <v>458.969355282206</v>
      </c>
      <c r="AD102" s="28" t="n">
        <v>614.737203819538</v>
      </c>
      <c r="AE102" s="28" t="n">
        <v>1610.90669063596</v>
      </c>
      <c r="AF102" s="28" t="n">
        <v>163.814926488036</v>
      </c>
      <c r="AG102" s="28" t="n">
        <v>105.058851751768</v>
      </c>
      <c r="AH102" s="28" t="n">
        <v>473.555986837041</v>
      </c>
      <c r="AI102" s="28" t="n">
        <v>941.288406345183</v>
      </c>
      <c r="AJ102" s="28" t="n">
        <v>122.079798946771</v>
      </c>
      <c r="AK102" s="28" t="n">
        <v>583.852007993499</v>
      </c>
      <c r="AL102" s="28" t="n">
        <v>422.366060971363</v>
      </c>
      <c r="AM102" s="28" t="n">
        <v>891.053200941048</v>
      </c>
      <c r="AN102" s="28" t="n">
        <v>469.744101243455</v>
      </c>
      <c r="AO102" s="28" t="n">
        <v>287.531683777092</v>
      </c>
      <c r="AP102" s="28" t="n">
        <v>1271.47867191146</v>
      </c>
      <c r="AQ102" s="28" t="n">
        <v>1036.09861772172</v>
      </c>
      <c r="AR102" s="28" t="n">
        <v>3053.38071021982</v>
      </c>
      <c r="AS102" s="28" t="n">
        <v>2447.94222827852</v>
      </c>
      <c r="AT102" s="28" t="n">
        <v>1674.52167460526</v>
      </c>
      <c r="AU102" s="28" t="n">
        <v>25172.5676287533</v>
      </c>
      <c r="AV102" s="28" t="n">
        <v>244.544341764627</v>
      </c>
      <c r="AW102" s="28" t="n">
        <v>71.0302413291971</v>
      </c>
      <c r="AX102" s="28" t="n">
        <v>301.069523276745</v>
      </c>
      <c r="AY102" s="28" t="n">
        <v>1072.91013388778</v>
      </c>
      <c r="AZ102" s="28" t="n">
        <v>305.704491110092</v>
      </c>
      <c r="BA102" s="28" t="n">
        <v>393.123006162382</v>
      </c>
      <c r="BB102" s="28" t="n">
        <v>223.521726882686</v>
      </c>
      <c r="BC102" s="28" t="n">
        <v>55.5928301826387</v>
      </c>
      <c r="BD102" s="28" t="n">
        <v>20.9503518040884</v>
      </c>
      <c r="BE102" s="28" t="n">
        <v>26273.6593392954</v>
      </c>
      <c r="BF102" s="24" t="n">
        <v>88130.8864169986</v>
      </c>
      <c r="BG102" s="28" t="n">
        <v>1573</v>
      </c>
      <c r="BH102" s="28" t="n">
        <v>1269</v>
      </c>
      <c r="BI102" s="28" t="n">
        <v>0</v>
      </c>
      <c r="BJ102" s="28" t="n">
        <v>75110.1135830014</v>
      </c>
      <c r="BK102" s="28" t="n">
        <v>0</v>
      </c>
      <c r="BL102" s="28" t="n">
        <v>0</v>
      </c>
      <c r="BM102" s="24" t="n">
        <v>77952.1135830014</v>
      </c>
      <c r="BN102" s="76" t="n">
        <v>166083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86.8691251729027</v>
      </c>
      <c r="D103" s="28" t="n">
        <v>47.0660517296975</v>
      </c>
      <c r="E103" s="28" t="n">
        <v>550.501928843836</v>
      </c>
      <c r="F103" s="28" t="n">
        <v>138.642325546835</v>
      </c>
      <c r="G103" s="28" t="n">
        <v>66.5917174005676</v>
      </c>
      <c r="H103" s="28" t="n">
        <v>1002.8316725411</v>
      </c>
      <c r="I103" s="28" t="n">
        <v>24.543291189693</v>
      </c>
      <c r="J103" s="28" t="n">
        <v>77.7233219128201</v>
      </c>
      <c r="K103" s="28" t="n">
        <v>124.732284600909</v>
      </c>
      <c r="L103" s="28" t="n">
        <v>56.9771776845774</v>
      </c>
      <c r="M103" s="28" t="n">
        <v>45.33358139892</v>
      </c>
      <c r="N103" s="28" t="n">
        <v>141.346931363771</v>
      </c>
      <c r="O103" s="28" t="n">
        <v>204.542231620563</v>
      </c>
      <c r="P103" s="28" t="n">
        <v>601.959741070928</v>
      </c>
      <c r="Q103" s="28" t="n">
        <v>16.5551270397343</v>
      </c>
      <c r="R103" s="28" t="n">
        <v>135.745579420219</v>
      </c>
      <c r="S103" s="28" t="n">
        <v>35.3409485870523</v>
      </c>
      <c r="T103" s="28" t="n">
        <v>96.3907200346588</v>
      </c>
      <c r="U103" s="28" t="n">
        <v>14.1484273976079</v>
      </c>
      <c r="V103" s="28" t="n">
        <v>47.3335913317634</v>
      </c>
      <c r="W103" s="28" t="n">
        <v>21.5980962107517</v>
      </c>
      <c r="X103" s="28" t="n">
        <v>46.1607190970729</v>
      </c>
      <c r="Y103" s="28" t="n">
        <v>160.076796695916</v>
      </c>
      <c r="Z103" s="28" t="n">
        <v>21.5198568730563</v>
      </c>
      <c r="AA103" s="28" t="n">
        <v>109.309816358748</v>
      </c>
      <c r="AB103" s="28" t="n">
        <v>178.572562276052</v>
      </c>
      <c r="AC103" s="28" t="n">
        <v>38.285141304863</v>
      </c>
      <c r="AD103" s="28" t="n">
        <v>170.763481759872</v>
      </c>
      <c r="AE103" s="28" t="n">
        <v>223.904431471317</v>
      </c>
      <c r="AF103" s="28" t="n">
        <v>30.3968043299767</v>
      </c>
      <c r="AG103" s="28" t="n">
        <v>23.2678361114302</v>
      </c>
      <c r="AH103" s="28" t="n">
        <v>83.1980359681873</v>
      </c>
      <c r="AI103" s="28" t="n">
        <v>74.3393881238856</v>
      </c>
      <c r="AJ103" s="28" t="n">
        <v>28.4017334776781</v>
      </c>
      <c r="AK103" s="28" t="n">
        <v>62.1935040594023</v>
      </c>
      <c r="AL103" s="28" t="n">
        <v>26.4380788178471</v>
      </c>
      <c r="AM103" s="28" t="n">
        <v>83.5071456031892</v>
      </c>
      <c r="AN103" s="28" t="n">
        <v>54.1751433271947</v>
      </c>
      <c r="AO103" s="28" t="n">
        <v>87.2982573838264</v>
      </c>
      <c r="AP103" s="28" t="n">
        <v>409.538157995095</v>
      </c>
      <c r="AQ103" s="28" t="n">
        <v>494.492223452558</v>
      </c>
      <c r="AR103" s="28" t="n">
        <v>5850.03184261112</v>
      </c>
      <c r="AS103" s="28" t="n">
        <v>1409.41162163593</v>
      </c>
      <c r="AT103" s="28" t="n">
        <v>3457.49575511888</v>
      </c>
      <c r="AU103" s="28" t="n">
        <v>1366.6531790581</v>
      </c>
      <c r="AV103" s="28" t="n">
        <v>399.691738748641</v>
      </c>
      <c r="AW103" s="28" t="n">
        <v>147.496075114481</v>
      </c>
      <c r="AX103" s="28" t="n">
        <v>642.83483749402</v>
      </c>
      <c r="AY103" s="28" t="n">
        <v>1618.41761906641</v>
      </c>
      <c r="AZ103" s="28" t="n">
        <v>1030.14312096006</v>
      </c>
      <c r="BA103" s="28" t="n">
        <v>1049.23284625213</v>
      </c>
      <c r="BB103" s="28" t="n">
        <v>656.720229346623</v>
      </c>
      <c r="BC103" s="28" t="n">
        <v>1142.86322726589</v>
      </c>
      <c r="BD103" s="28" t="n">
        <v>679.066567269831</v>
      </c>
      <c r="BE103" s="28" t="n">
        <v>4821.19469567666</v>
      </c>
      <c r="BF103" s="24" t="n">
        <v>30213.8663422049</v>
      </c>
      <c r="BG103" s="28" t="n">
        <v>1964</v>
      </c>
      <c r="BH103" s="28" t="n">
        <v>0</v>
      </c>
      <c r="BI103" s="28" t="n">
        <v>0</v>
      </c>
      <c r="BJ103" s="28" t="n">
        <v>27295.9656384381</v>
      </c>
      <c r="BK103" s="28" t="n">
        <v>3824.16801935703</v>
      </c>
      <c r="BL103" s="28" t="n">
        <v>0</v>
      </c>
      <c r="BM103" s="24" t="n">
        <v>33084.1336577952</v>
      </c>
      <c r="BN103" s="76" t="n">
        <v>632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118567</v>
      </c>
      <c r="BK104" s="28" t="n">
        <v>0</v>
      </c>
      <c r="BL104" s="28" t="n">
        <v>0</v>
      </c>
      <c r="BM104" s="24" t="n">
        <v>118567</v>
      </c>
      <c r="BN104" s="76" t="n">
        <v>118567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6.1704653159734</v>
      </c>
      <c r="D105" s="28" t="n">
        <v>16.2164710665705</v>
      </c>
      <c r="E105" s="28" t="n">
        <v>0</v>
      </c>
      <c r="F105" s="28" t="n">
        <v>51.7402666461818</v>
      </c>
      <c r="G105" s="28" t="n">
        <v>13</v>
      </c>
      <c r="H105" s="28" t="n">
        <v>199.582022270608</v>
      </c>
      <c r="I105" s="28" t="n">
        <v>13.1707888584273</v>
      </c>
      <c r="J105" s="28" t="n">
        <v>4</v>
      </c>
      <c r="K105" s="28" t="n">
        <v>2</v>
      </c>
      <c r="L105" s="28" t="n">
        <v>24.6199778326312</v>
      </c>
      <c r="M105" s="28" t="n">
        <v>4</v>
      </c>
      <c r="N105" s="28" t="n">
        <v>21.9538561877864</v>
      </c>
      <c r="O105" s="28" t="n">
        <v>122.63704351183</v>
      </c>
      <c r="P105" s="28" t="n">
        <v>13.2259562541816</v>
      </c>
      <c r="Q105" s="28" t="n">
        <v>7</v>
      </c>
      <c r="R105" s="28" t="n">
        <v>71.2261547288792</v>
      </c>
      <c r="S105" s="28" t="n">
        <v>9</v>
      </c>
      <c r="T105" s="28" t="n">
        <v>93.3643402108969</v>
      </c>
      <c r="U105" s="28" t="n">
        <v>8</v>
      </c>
      <c r="V105" s="28" t="n">
        <v>34.9156159602848</v>
      </c>
      <c r="W105" s="28" t="n">
        <v>20.9720183490391</v>
      </c>
      <c r="X105" s="28" t="n">
        <v>50.1083312843398</v>
      </c>
      <c r="Y105" s="28" t="n">
        <v>45.3377337486427</v>
      </c>
      <c r="Z105" s="28" t="n">
        <v>16.0095113975885</v>
      </c>
      <c r="AA105" s="28" t="n">
        <v>50.2017134874919</v>
      </c>
      <c r="AB105" s="28" t="n">
        <v>132.143938591192</v>
      </c>
      <c r="AC105" s="28" t="n">
        <v>10</v>
      </c>
      <c r="AD105" s="28" t="n">
        <v>6</v>
      </c>
      <c r="AE105" s="28" t="n">
        <v>120.011325111118</v>
      </c>
      <c r="AF105" s="28" t="n">
        <v>0</v>
      </c>
      <c r="AG105" s="28" t="n">
        <v>1</v>
      </c>
      <c r="AH105" s="28" t="n">
        <v>4</v>
      </c>
      <c r="AI105" s="28" t="n">
        <v>4</v>
      </c>
      <c r="AJ105" s="28" t="n">
        <v>31.8439735815152</v>
      </c>
      <c r="AK105" s="28" t="n">
        <v>14.1706564821886</v>
      </c>
      <c r="AL105" s="28" t="n">
        <v>3</v>
      </c>
      <c r="AM105" s="28" t="n">
        <v>32.8223102216977</v>
      </c>
      <c r="AN105" s="28" t="n">
        <v>30.4770968837799</v>
      </c>
      <c r="AO105" s="28" t="n">
        <v>-1</v>
      </c>
      <c r="AP105" s="28" t="n">
        <v>50.9459000273228</v>
      </c>
      <c r="AQ105" s="28" t="n">
        <v>73.8256631085356</v>
      </c>
      <c r="AR105" s="28" t="n">
        <v>362.43472513259</v>
      </c>
      <c r="AS105" s="28" t="n">
        <v>3998.2438503496</v>
      </c>
      <c r="AT105" s="28" t="n">
        <v>1069.08506602659</v>
      </c>
      <c r="AU105" s="28" t="n">
        <v>1047.97032764219</v>
      </c>
      <c r="AV105" s="28" t="n">
        <v>75.0662209188912</v>
      </c>
      <c r="AW105" s="28" t="n">
        <v>36.9131444879261</v>
      </c>
      <c r="AX105" s="28" t="n">
        <v>61.000697632506</v>
      </c>
      <c r="AY105" s="28" t="n">
        <v>971.558086436514</v>
      </c>
      <c r="AZ105" s="28" t="n">
        <v>582.608273177757</v>
      </c>
      <c r="BA105" s="28" t="n">
        <v>1256.52522531423</v>
      </c>
      <c r="BB105" s="28" t="n">
        <v>559.93478367955</v>
      </c>
      <c r="BC105" s="28" t="n">
        <v>71.9130038771228</v>
      </c>
      <c r="BD105" s="28" t="n">
        <v>158.904909610501</v>
      </c>
      <c r="BE105" s="28" t="n">
        <v>789.187641192801</v>
      </c>
      <c r="BF105" s="24" t="n">
        <v>12463.0390865975</v>
      </c>
      <c r="BG105" s="28" t="n">
        <v>0</v>
      </c>
      <c r="BH105" s="28" t="n">
        <v>0</v>
      </c>
      <c r="BI105" s="28" t="n">
        <v>0</v>
      </c>
      <c r="BJ105" s="28" t="n">
        <v>17540.9609134025</v>
      </c>
      <c r="BK105" s="28" t="n">
        <v>0</v>
      </c>
      <c r="BL105" s="28" t="n">
        <v>0</v>
      </c>
      <c r="BM105" s="24" t="n">
        <v>17540.9609134025</v>
      </c>
      <c r="BN105" s="76" t="n">
        <v>30004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26.038685645286</v>
      </c>
      <c r="F106" s="24" t="n">
        <v>471.874392353433</v>
      </c>
      <c r="G106" s="24" t="n">
        <v>48.8686203735009</v>
      </c>
      <c r="H106" s="24" t="n">
        <v>124.37484259471</v>
      </c>
      <c r="I106" s="24" t="n">
        <v>31.1118192082306</v>
      </c>
      <c r="J106" s="24" t="n">
        <v>0</v>
      </c>
      <c r="K106" s="24" t="n">
        <v>0</v>
      </c>
      <c r="L106" s="24" t="n">
        <v>0</v>
      </c>
      <c r="M106" s="24" t="n">
        <v>39.9881415892584</v>
      </c>
      <c r="N106" s="24" t="n">
        <v>43.2016672931985</v>
      </c>
      <c r="O106" s="24" t="n">
        <v>45.9357632677314</v>
      </c>
      <c r="P106" s="24" t="n">
        <v>127.136326328125</v>
      </c>
      <c r="Q106" s="24" t="n">
        <v>14</v>
      </c>
      <c r="R106" s="24" t="n">
        <v>44.148845316931</v>
      </c>
      <c r="S106" s="24" t="n">
        <v>0</v>
      </c>
      <c r="T106" s="24" t="n">
        <v>25.2551423164401</v>
      </c>
      <c r="U106" s="24" t="n">
        <v>0</v>
      </c>
      <c r="V106" s="24" t="n">
        <v>10</v>
      </c>
      <c r="W106" s="24" t="n">
        <v>8</v>
      </c>
      <c r="X106" s="24" t="n">
        <v>39.132944296465</v>
      </c>
      <c r="Y106" s="24" t="n">
        <v>54.9392339684511</v>
      </c>
      <c r="Z106" s="24" t="n">
        <v>47.9954207373403</v>
      </c>
      <c r="AA106" s="24" t="n">
        <v>73.1120907626246</v>
      </c>
      <c r="AB106" s="24" t="n">
        <v>62.1993882308416</v>
      </c>
      <c r="AC106" s="24" t="n">
        <v>53.9902739999148</v>
      </c>
      <c r="AD106" s="24" t="n">
        <v>14</v>
      </c>
      <c r="AE106" s="24" t="n">
        <v>0</v>
      </c>
      <c r="AF106" s="24" t="n">
        <v>0</v>
      </c>
      <c r="AG106" s="24" t="n">
        <v>1</v>
      </c>
      <c r="AH106" s="24" t="n">
        <v>45.9771114293798</v>
      </c>
      <c r="AI106" s="24" t="n">
        <v>0</v>
      </c>
      <c r="AJ106" s="24" t="n">
        <v>0</v>
      </c>
      <c r="AK106" s="24" t="n">
        <v>129.145516102702</v>
      </c>
      <c r="AL106" s="24" t="n">
        <v>13</v>
      </c>
      <c r="AM106" s="24" t="n">
        <v>26.2264697908534</v>
      </c>
      <c r="AN106" s="24" t="n">
        <v>109.811841184535</v>
      </c>
      <c r="AO106" s="24" t="n">
        <v>36.9879668120407</v>
      </c>
      <c r="AP106" s="24" t="n">
        <v>18</v>
      </c>
      <c r="AQ106" s="24" t="n">
        <v>273.002675771089</v>
      </c>
      <c r="AR106" s="24" t="n">
        <v>506.489346069126</v>
      </c>
      <c r="AS106" s="24" t="n">
        <v>1156.26142158092</v>
      </c>
      <c r="AT106" s="24" t="n">
        <v>232.565934664789</v>
      </c>
      <c r="AU106" s="24" t="n">
        <v>782.200453143521</v>
      </c>
      <c r="AV106" s="24" t="n">
        <v>0</v>
      </c>
      <c r="AW106" s="24" t="n">
        <v>0</v>
      </c>
      <c r="AX106" s="24" t="n">
        <v>125.447377503009</v>
      </c>
      <c r="AY106" s="24" t="n">
        <v>266.096552699994</v>
      </c>
      <c r="AZ106" s="24" t="n">
        <v>871.14770856125</v>
      </c>
      <c r="BA106" s="24" t="n">
        <v>1273.34114729376</v>
      </c>
      <c r="BB106" s="24" t="n">
        <v>1026.47115584481</v>
      </c>
      <c r="BC106" s="24" t="n">
        <v>41.8732104715638</v>
      </c>
      <c r="BD106" s="24" t="n">
        <v>1238.27988776703</v>
      </c>
      <c r="BE106" s="24" t="n">
        <v>2575.67754322889</v>
      </c>
      <c r="BF106" s="24" t="n">
        <v>12254.3069182017</v>
      </c>
      <c r="BG106" s="24" t="n">
        <v>12042</v>
      </c>
      <c r="BH106" s="24" t="n">
        <v>0</v>
      </c>
      <c r="BI106" s="24" t="n">
        <v>0</v>
      </c>
      <c r="BJ106" s="24" t="n">
        <v>37390.6930817983</v>
      </c>
      <c r="BK106" s="24" t="n">
        <v>0</v>
      </c>
      <c r="BL106" s="24" t="n">
        <v>0</v>
      </c>
      <c r="BM106" s="24" t="n">
        <v>49432.6930817983</v>
      </c>
      <c r="BN106" s="76" t="n">
        <v>61687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3176.69562105844</v>
      </c>
      <c r="F107" s="24" t="n">
        <v>359.790915580784</v>
      </c>
      <c r="G107" s="24" t="n">
        <v>152.302092084972</v>
      </c>
      <c r="H107" s="24" t="n">
        <v>3443.14606585132</v>
      </c>
      <c r="I107" s="24" t="n">
        <v>238.598515763672</v>
      </c>
      <c r="J107" s="24" t="n">
        <v>381.887495194873</v>
      </c>
      <c r="K107" s="24" t="n">
        <v>152.886408911357</v>
      </c>
      <c r="L107" s="24" t="n">
        <v>220.304868057858</v>
      </c>
      <c r="M107" s="24" t="n">
        <v>120.679609681343</v>
      </c>
      <c r="N107" s="24" t="n">
        <v>491.304656914346</v>
      </c>
      <c r="O107" s="24" t="n">
        <v>1560.01448793463</v>
      </c>
      <c r="P107" s="24" t="n">
        <v>1156.41534897921</v>
      </c>
      <c r="Q107" s="24" t="n">
        <v>95.910664997348</v>
      </c>
      <c r="R107" s="24" t="n">
        <v>571.702998796398</v>
      </c>
      <c r="S107" s="24" t="n">
        <v>227.209749647545</v>
      </c>
      <c r="T107" s="24" t="n">
        <v>1592.30564141238</v>
      </c>
      <c r="U107" s="24" t="n">
        <v>314.605888457526</v>
      </c>
      <c r="V107" s="24" t="n">
        <v>688.372979251618</v>
      </c>
      <c r="W107" s="24" t="n">
        <v>197.516865779439</v>
      </c>
      <c r="X107" s="24" t="n">
        <v>303.37262719607</v>
      </c>
      <c r="Y107" s="24" t="n">
        <v>428.724512680471</v>
      </c>
      <c r="Z107" s="24" t="n">
        <v>140.801948542706</v>
      </c>
      <c r="AA107" s="24" t="n">
        <v>439.061210281547</v>
      </c>
      <c r="AB107" s="24" t="n">
        <v>330.609376002596</v>
      </c>
      <c r="AC107" s="24" t="n">
        <v>74.2446778938937</v>
      </c>
      <c r="AD107" s="24" t="n">
        <v>359.236772644674</v>
      </c>
      <c r="AE107" s="24" t="n">
        <v>368.763520023695</v>
      </c>
      <c r="AF107" s="24" t="n">
        <v>209.09416089571</v>
      </c>
      <c r="AG107" s="24" t="n">
        <v>427.226328178213</v>
      </c>
      <c r="AH107" s="24" t="n">
        <v>378.868522890661</v>
      </c>
      <c r="AI107" s="24" t="n">
        <v>883.863009312025</v>
      </c>
      <c r="AJ107" s="24" t="n">
        <v>130.107603300034</v>
      </c>
      <c r="AK107" s="24" t="n">
        <v>1828.44039206732</v>
      </c>
      <c r="AL107" s="24" t="n">
        <v>495.298327159088</v>
      </c>
      <c r="AM107" s="24" t="n">
        <v>801.034323611066</v>
      </c>
      <c r="AN107" s="24" t="n">
        <v>628.238948028027</v>
      </c>
      <c r="AO107" s="24" t="n">
        <v>194.320472762627</v>
      </c>
      <c r="AP107" s="24" t="n">
        <v>4607.77000217953</v>
      </c>
      <c r="AQ107" s="24" t="n">
        <v>1884.3735417222</v>
      </c>
      <c r="AR107" s="24" t="n">
        <v>13245.9921314977</v>
      </c>
      <c r="AS107" s="24" t="n">
        <v>4884.80887167033</v>
      </c>
      <c r="AT107" s="24" t="n">
        <v>9238.4122119949</v>
      </c>
      <c r="AU107" s="24" t="n">
        <v>10490.1681616181</v>
      </c>
      <c r="AV107" s="24" t="n">
        <v>1233.35446375894</v>
      </c>
      <c r="AW107" s="24" t="n">
        <v>42.6667068107635</v>
      </c>
      <c r="AX107" s="24" t="n">
        <v>392.582312777395</v>
      </c>
      <c r="AY107" s="24" t="n">
        <v>4061.19589678808</v>
      </c>
      <c r="AZ107" s="24" t="n">
        <v>2541.24646769967</v>
      </c>
      <c r="BA107" s="24" t="n">
        <v>5291.89782024862</v>
      </c>
      <c r="BB107" s="24" t="n">
        <v>3742.25014693034</v>
      </c>
      <c r="BC107" s="24" t="n">
        <v>2057.55112150837</v>
      </c>
      <c r="BD107" s="24" t="n">
        <v>6788.32918987523</v>
      </c>
      <c r="BE107" s="24" t="n">
        <v>10597.3143443706</v>
      </c>
      <c r="BF107" s="24" t="n">
        <v>104662.870999276</v>
      </c>
      <c r="BG107" s="24" t="n">
        <v>12695</v>
      </c>
      <c r="BH107" s="24" t="n">
        <v>0</v>
      </c>
      <c r="BI107" s="24" t="n">
        <v>0</v>
      </c>
      <c r="BJ107" s="24" t="n">
        <v>9350.1290007237</v>
      </c>
      <c r="BK107" s="24" t="n">
        <v>1045</v>
      </c>
      <c r="BL107" s="24" t="n">
        <v>0</v>
      </c>
      <c r="BM107" s="24" t="n">
        <v>23090.1290007237</v>
      </c>
      <c r="BN107" s="76" t="n">
        <v>127753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4</v>
      </c>
      <c r="Q108" s="24" t="n">
        <v>0</v>
      </c>
      <c r="R108" s="24" t="n">
        <v>2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402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8</v>
      </c>
      <c r="BB108" s="24" t="n">
        <v>0</v>
      </c>
      <c r="BC108" s="24" t="n">
        <v>122</v>
      </c>
      <c r="BD108" s="24" t="n">
        <v>270</v>
      </c>
      <c r="BE108" s="24" t="n">
        <v>271</v>
      </c>
      <c r="BF108" s="24" t="n">
        <v>1107</v>
      </c>
      <c r="BG108" s="24" t="n">
        <v>20</v>
      </c>
      <c r="BH108" s="24" t="n">
        <v>0</v>
      </c>
      <c r="BI108" s="24" t="n">
        <v>0</v>
      </c>
      <c r="BJ108" s="24" t="n">
        <v>36059</v>
      </c>
      <c r="BK108" s="24" t="n">
        <v>0</v>
      </c>
      <c r="BL108" s="24" t="n">
        <v>0</v>
      </c>
      <c r="BM108" s="24" t="n">
        <v>36079</v>
      </c>
      <c r="BN108" s="76" t="n">
        <v>37186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27</v>
      </c>
      <c r="BH109" s="24" t="n">
        <v>9941</v>
      </c>
      <c r="BI109" s="24" t="n">
        <v>1805</v>
      </c>
      <c r="BJ109" s="24" t="n">
        <v>49402</v>
      </c>
      <c r="BK109" s="24" t="n">
        <v>0</v>
      </c>
      <c r="BL109" s="24" t="n">
        <v>0</v>
      </c>
      <c r="BM109" s="24" t="n">
        <v>61175</v>
      </c>
      <c r="BN109" s="76" t="n">
        <v>61175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8</v>
      </c>
      <c r="Q110" s="24" t="n">
        <v>0</v>
      </c>
      <c r="R110" s="24" t="n">
        <v>2</v>
      </c>
      <c r="S110" s="24" t="n">
        <v>1</v>
      </c>
      <c r="T110" s="24" t="n">
        <v>7</v>
      </c>
      <c r="U110" s="24" t="n">
        <v>3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2.91422097843632</v>
      </c>
      <c r="AI110" s="24" t="n">
        <v>19.9328338678743</v>
      </c>
      <c r="AJ110" s="24" t="n">
        <v>3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80.618615270922</v>
      </c>
      <c r="AQ110" s="24" t="n">
        <v>41.9089351277703</v>
      </c>
      <c r="AR110" s="24" t="n">
        <v>819.777410138443</v>
      </c>
      <c r="AS110" s="24" t="n">
        <v>23.0054564509255</v>
      </c>
      <c r="AT110" s="24" t="n">
        <v>131.326884903001</v>
      </c>
      <c r="AU110" s="24" t="n">
        <v>468.241199586655</v>
      </c>
      <c r="AV110" s="24" t="n">
        <v>0</v>
      </c>
      <c r="AW110" s="24" t="n">
        <v>2</v>
      </c>
      <c r="AX110" s="24" t="n">
        <v>232.63395245108</v>
      </c>
      <c r="AY110" s="24" t="n">
        <v>736.249120436092</v>
      </c>
      <c r="AZ110" s="24" t="n">
        <v>38.8430899405304</v>
      </c>
      <c r="BA110" s="24" t="n">
        <v>307.715652609187</v>
      </c>
      <c r="BB110" s="24" t="n">
        <v>353.632654451488</v>
      </c>
      <c r="BC110" s="24" t="n">
        <v>4</v>
      </c>
      <c r="BD110" s="24" t="n">
        <v>565.607523356533</v>
      </c>
      <c r="BE110" s="24" t="n">
        <v>238.643569319923</v>
      </c>
      <c r="BF110" s="24" t="n">
        <v>4225.05111888886</v>
      </c>
      <c r="BG110" s="24" t="n">
        <v>391</v>
      </c>
      <c r="BH110" s="24" t="n">
        <v>0</v>
      </c>
      <c r="BI110" s="24" t="n">
        <v>1676</v>
      </c>
      <c r="BJ110" s="24" t="n">
        <v>28708.9488811111</v>
      </c>
      <c r="BK110" s="24" t="n">
        <v>0</v>
      </c>
      <c r="BL110" s="24" t="n">
        <v>0</v>
      </c>
      <c r="BM110" s="24" t="n">
        <v>30775.9488811111</v>
      </c>
      <c r="BN110" s="76" t="n">
        <v>35001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17</v>
      </c>
      <c r="D111" s="28" t="n">
        <v>13</v>
      </c>
      <c r="E111" s="28" t="n">
        <v>53</v>
      </c>
      <c r="F111" s="28" t="n">
        <v>12</v>
      </c>
      <c r="G111" s="28" t="n">
        <v>6</v>
      </c>
      <c r="H111" s="28" t="n">
        <v>104</v>
      </c>
      <c r="I111" s="28" t="n">
        <v>0</v>
      </c>
      <c r="J111" s="28" t="n">
        <v>16</v>
      </c>
      <c r="K111" s="28" t="n">
        <v>7</v>
      </c>
      <c r="L111" s="28" t="n">
        <v>21</v>
      </c>
      <c r="M111" s="28" t="n">
        <v>2</v>
      </c>
      <c r="N111" s="28" t="n">
        <v>1</v>
      </c>
      <c r="O111" s="28" t="n">
        <v>0</v>
      </c>
      <c r="P111" s="28" t="n">
        <v>76</v>
      </c>
      <c r="Q111" s="28" t="n">
        <v>9</v>
      </c>
      <c r="R111" s="28" t="n">
        <v>31</v>
      </c>
      <c r="S111" s="28" t="n">
        <v>0</v>
      </c>
      <c r="T111" s="28" t="n">
        <v>20</v>
      </c>
      <c r="U111" s="28" t="n">
        <v>0</v>
      </c>
      <c r="V111" s="28" t="n">
        <v>2</v>
      </c>
      <c r="W111" s="28" t="n">
        <v>0</v>
      </c>
      <c r="X111" s="28" t="n">
        <v>28</v>
      </c>
      <c r="Y111" s="28" t="n">
        <v>34</v>
      </c>
      <c r="Z111" s="28" t="n">
        <v>7</v>
      </c>
      <c r="AA111" s="28" t="n">
        <v>20</v>
      </c>
      <c r="AB111" s="28" t="n">
        <v>49</v>
      </c>
      <c r="AC111" s="28" t="n">
        <v>15</v>
      </c>
      <c r="AD111" s="28" t="n">
        <v>25</v>
      </c>
      <c r="AE111" s="28" t="n">
        <v>33</v>
      </c>
      <c r="AF111" s="28" t="n">
        <v>0</v>
      </c>
      <c r="AG111" s="28" t="n">
        <v>8</v>
      </c>
      <c r="AH111" s="28" t="n">
        <v>16</v>
      </c>
      <c r="AI111" s="28" t="n">
        <v>40</v>
      </c>
      <c r="AJ111" s="28" t="n">
        <v>2</v>
      </c>
      <c r="AK111" s="28" t="n">
        <v>51</v>
      </c>
      <c r="AL111" s="28" t="n">
        <v>15</v>
      </c>
      <c r="AM111" s="28" t="n">
        <v>27</v>
      </c>
      <c r="AN111" s="28" t="n">
        <v>1</v>
      </c>
      <c r="AO111" s="28" t="n">
        <v>15</v>
      </c>
      <c r="AP111" s="28" t="n">
        <v>0</v>
      </c>
      <c r="AQ111" s="28" t="n">
        <v>61</v>
      </c>
      <c r="AR111" s="28" t="n">
        <v>113</v>
      </c>
      <c r="AS111" s="28" t="n">
        <v>139</v>
      </c>
      <c r="AT111" s="28" t="n">
        <v>94</v>
      </c>
      <c r="AU111" s="28" t="n">
        <v>142</v>
      </c>
      <c r="AV111" s="28" t="n">
        <v>1</v>
      </c>
      <c r="AW111" s="28" t="n">
        <v>2</v>
      </c>
      <c r="AX111" s="28" t="n">
        <v>15</v>
      </c>
      <c r="AY111" s="28" t="n">
        <v>29</v>
      </c>
      <c r="AZ111" s="28" t="n">
        <v>28</v>
      </c>
      <c r="BA111" s="28" t="n">
        <v>0</v>
      </c>
      <c r="BB111" s="28" t="n">
        <v>46</v>
      </c>
      <c r="BC111" s="28" t="n">
        <v>0</v>
      </c>
      <c r="BD111" s="28" t="n">
        <v>0</v>
      </c>
      <c r="BE111" s="28" t="n">
        <v>0</v>
      </c>
      <c r="BF111" s="24" t="n">
        <v>1446</v>
      </c>
      <c r="BG111" s="28" t="n">
        <v>44</v>
      </c>
      <c r="BH111" s="28" t="n">
        <v>0</v>
      </c>
      <c r="BI111" s="28" t="n">
        <v>22005</v>
      </c>
      <c r="BJ111" s="28" t="n">
        <v>1367</v>
      </c>
      <c r="BK111" s="28" t="n">
        <v>0</v>
      </c>
      <c r="BL111" s="28" t="n">
        <v>0</v>
      </c>
      <c r="BM111" s="24" t="n">
        <v>23416</v>
      </c>
      <c r="BN111" s="76" t="n">
        <v>24862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20171</v>
      </c>
      <c r="BK112" s="28" t="n">
        <v>0</v>
      </c>
      <c r="BL112" s="28" t="n">
        <v>0</v>
      </c>
      <c r="BM112" s="24" t="n">
        <v>20171</v>
      </c>
      <c r="BN112" s="76" t="n">
        <v>20171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68509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68509</v>
      </c>
      <c r="BN113" s="76" t="n">
        <v>68509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49992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49992</v>
      </c>
      <c r="BN114" s="76" t="n">
        <v>49992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240467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240467</v>
      </c>
      <c r="BN115" s="76" t="n">
        <v>240467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46224.9206478996</v>
      </c>
      <c r="D117" s="67" t="n">
        <v>31286.4534979343</v>
      </c>
      <c r="E117" s="67" t="n">
        <v>27732.6627113227</v>
      </c>
      <c r="F117" s="67" t="n">
        <v>8192.12791650895</v>
      </c>
      <c r="G117" s="67" t="n">
        <v>6419.23688480709</v>
      </c>
      <c r="H117" s="67" t="n">
        <v>178490.413021991</v>
      </c>
      <c r="I117" s="67" t="n">
        <v>6926.26303522553</v>
      </c>
      <c r="J117" s="67" t="n">
        <v>18586.786513553</v>
      </c>
      <c r="K117" s="67" t="n">
        <v>12793.1342133618</v>
      </c>
      <c r="L117" s="67" t="n">
        <v>14985.3764115295</v>
      </c>
      <c r="M117" s="67" t="n">
        <v>11463.4139956106</v>
      </c>
      <c r="N117" s="67" t="n">
        <v>20406.8854904847</v>
      </c>
      <c r="O117" s="67" t="n">
        <v>12091.4771279776</v>
      </c>
      <c r="P117" s="67" t="n">
        <v>60533.313662464</v>
      </c>
      <c r="Q117" s="67" t="n">
        <v>5773.663925672</v>
      </c>
      <c r="R117" s="67" t="n">
        <v>34350.4423766514</v>
      </c>
      <c r="S117" s="67" t="n">
        <v>17567.491146098</v>
      </c>
      <c r="T117" s="67" t="n">
        <v>9156.90107043021</v>
      </c>
      <c r="U117" s="67" t="n">
        <v>8927.62958510495</v>
      </c>
      <c r="V117" s="67" t="n">
        <v>9543.58686929804</v>
      </c>
      <c r="W117" s="67" t="n">
        <v>4366.39778118303</v>
      </c>
      <c r="X117" s="67" t="n">
        <v>7235.01289722249</v>
      </c>
      <c r="Y117" s="67" t="n">
        <v>26815.8184161367</v>
      </c>
      <c r="Z117" s="67" t="n">
        <v>3229.53876522206</v>
      </c>
      <c r="AA117" s="67" t="n">
        <v>13825.7029464624</v>
      </c>
      <c r="AB117" s="67" t="n">
        <v>35595.3236676381</v>
      </c>
      <c r="AC117" s="67" t="n">
        <v>9721.07147496525</v>
      </c>
      <c r="AD117" s="67" t="n">
        <v>21341.9560195813</v>
      </c>
      <c r="AE117" s="67" t="n">
        <v>33143.7143332064</v>
      </c>
      <c r="AF117" s="67" t="n">
        <v>5700.65119462626</v>
      </c>
      <c r="AG117" s="67" t="n">
        <v>3522.81987984361</v>
      </c>
      <c r="AH117" s="67" t="n">
        <v>13848.6281163395</v>
      </c>
      <c r="AI117" s="67" t="n">
        <v>18375.9448635541</v>
      </c>
      <c r="AJ117" s="67" t="n">
        <v>3188.16520856024</v>
      </c>
      <c r="AK117" s="67" t="n">
        <v>33184.2961444839</v>
      </c>
      <c r="AL117" s="67" t="n">
        <v>10410.300776243</v>
      </c>
      <c r="AM117" s="67" t="n">
        <v>30130.2243176042</v>
      </c>
      <c r="AN117" s="67" t="n">
        <v>14113.7598991211</v>
      </c>
      <c r="AO117" s="67" t="n">
        <v>15770.7985300593</v>
      </c>
      <c r="AP117" s="67" t="n">
        <v>49355.9543101214</v>
      </c>
      <c r="AQ117" s="67" t="n">
        <v>57834.7515450432</v>
      </c>
      <c r="AR117" s="67" t="n">
        <v>63257.0354498011</v>
      </c>
      <c r="AS117" s="67" t="n">
        <v>68995.5978016603</v>
      </c>
      <c r="AT117" s="67" t="n">
        <v>49822.6013728812</v>
      </c>
      <c r="AU117" s="67" t="n">
        <v>59221.0951253006</v>
      </c>
      <c r="AV117" s="67" t="n">
        <v>7774.6716107511</v>
      </c>
      <c r="AW117" s="67" t="n">
        <v>4906.11786310292</v>
      </c>
      <c r="AX117" s="67" t="n">
        <v>29921.7526162003</v>
      </c>
      <c r="AY117" s="67" t="n">
        <v>41710.5419830048</v>
      </c>
      <c r="AZ117" s="67" t="n">
        <v>13839.2418721338</v>
      </c>
      <c r="BA117" s="67" t="n">
        <v>26615.1689311072</v>
      </c>
      <c r="BB117" s="67" t="n">
        <v>29311.7422415498</v>
      </c>
      <c r="BC117" s="67" t="n">
        <v>13063.3918087192</v>
      </c>
      <c r="BD117" s="67" t="n">
        <v>16873.8301189833</v>
      </c>
      <c r="BE117" s="67" t="n">
        <v>80992.3288580071</v>
      </c>
      <c r="BF117" s="67" t="n">
        <v>1458468.12884435</v>
      </c>
      <c r="BG117" s="67" t="n">
        <v>318122.44184789</v>
      </c>
      <c r="BH117" s="67" t="n">
        <v>373284</v>
      </c>
      <c r="BI117" s="67" t="n">
        <v>25486</v>
      </c>
      <c r="BJ117" s="67" t="n">
        <v>975584.086872276</v>
      </c>
      <c r="BK117" s="67" t="n">
        <v>259820.269339534</v>
      </c>
      <c r="BL117" s="67" t="n">
        <v>18864.07270727</v>
      </c>
      <c r="BM117" s="67" t="n">
        <v>1971160.87076697</v>
      </c>
      <c r="BN117" s="67" t="n">
        <v>3429629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9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126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126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126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6.52901813340878</v>
      </c>
      <c r="D7" s="24" t="n">
        <v>43.5500026968609</v>
      </c>
      <c r="E7" s="24" t="n">
        <v>0</v>
      </c>
      <c r="F7" s="24" t="n">
        <v>0</v>
      </c>
      <c r="G7" s="24" t="n">
        <v>0</v>
      </c>
      <c r="H7" s="24" t="n">
        <v>58.028680738670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795360262265668</v>
      </c>
      <c r="AY7" s="24" t="n">
        <v>0</v>
      </c>
      <c r="AZ7" s="24" t="n">
        <v>0</v>
      </c>
      <c r="BA7" s="24" t="n">
        <v>0</v>
      </c>
      <c r="BB7" s="24" t="n">
        <v>0.137937383108656</v>
      </c>
      <c r="BC7" s="24" t="n">
        <v>0</v>
      </c>
      <c r="BD7" s="24" t="n">
        <v>0</v>
      </c>
      <c r="BE7" s="24" t="n">
        <v>0</v>
      </c>
      <c r="BF7" s="24" t="n">
        <v>108.325174978275</v>
      </c>
      <c r="BG7" s="24" t="n">
        <v>0</v>
      </c>
      <c r="BH7" s="24" t="n">
        <v>0</v>
      </c>
      <c r="BI7" s="24" t="n">
        <v>0</v>
      </c>
      <c r="BJ7" s="24" t="n">
        <v>0.672501915291143</v>
      </c>
      <c r="BK7" s="24" t="n">
        <v>0</v>
      </c>
      <c r="BL7" s="24" t="n">
        <v>-3.9976768935661</v>
      </c>
      <c r="BM7" s="24" t="n">
        <v>-3.32517497827496</v>
      </c>
      <c r="BN7" s="76" t="n">
        <v>105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920.0950226616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920.09502266161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-307.095022661615</v>
      </c>
      <c r="BM8" s="24" t="n">
        <v>-307.095022661615</v>
      </c>
      <c r="BN8" s="76" t="n">
        <v>261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208.79836492152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08.798364921525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4.20163507847506</v>
      </c>
      <c r="BM10" s="24" t="n">
        <v>4.20163507847506</v>
      </c>
      <c r="BN10" s="76" t="n">
        <v>213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72.6025505183488</v>
      </c>
      <c r="D11" s="28" t="n">
        <v>5.40997387783536</v>
      </c>
      <c r="E11" s="28" t="n">
        <v>0</v>
      </c>
      <c r="F11" s="28" t="n">
        <v>0</v>
      </c>
      <c r="G11" s="28" t="n">
        <v>0</v>
      </c>
      <c r="H11" s="28" t="n">
        <v>260.73371862313</v>
      </c>
      <c r="I11" s="28" t="n">
        <v>0</v>
      </c>
      <c r="J11" s="28" t="n">
        <v>4.90733818022078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843808315048297</v>
      </c>
      <c r="Y11" s="28" t="n">
        <v>5.8597027670376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9.46147589665011</v>
      </c>
      <c r="AY11" s="28" t="n">
        <v>0</v>
      </c>
      <c r="AZ11" s="28" t="n">
        <v>0</v>
      </c>
      <c r="BA11" s="28" t="n">
        <v>0</v>
      </c>
      <c r="BB11" s="28" t="n">
        <v>2.88881516589871</v>
      </c>
      <c r="BC11" s="28" t="n">
        <v>0.655148481642353</v>
      </c>
      <c r="BD11" s="28" t="n">
        <v>0</v>
      </c>
      <c r="BE11" s="28" t="n">
        <v>1.03358253002886</v>
      </c>
      <c r="BF11" s="24" t="n">
        <v>364.396114355841</v>
      </c>
      <c r="BG11" s="28" t="n">
        <v>2.48699127261804</v>
      </c>
      <c r="BH11" s="28" t="n">
        <v>0</v>
      </c>
      <c r="BI11" s="28" t="n">
        <v>0</v>
      </c>
      <c r="BJ11" s="28" t="n">
        <v>831.116894371541</v>
      </c>
      <c r="BK11" s="28" t="n">
        <v>0</v>
      </c>
      <c r="BL11" s="28" t="n">
        <v>0</v>
      </c>
      <c r="BM11" s="24" t="n">
        <v>833.603885644159</v>
      </c>
      <c r="BN11" s="76" t="n">
        <v>119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6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6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16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331022547997641</v>
      </c>
      <c r="D14" s="28" t="n">
        <v>0.00270259294608126</v>
      </c>
      <c r="E14" s="28" t="n">
        <v>0</v>
      </c>
      <c r="F14" s="28" t="n">
        <v>0</v>
      </c>
      <c r="G14" s="28" t="n">
        <v>0</v>
      </c>
      <c r="H14" s="28" t="n">
        <v>0.330179350747608</v>
      </c>
      <c r="I14" s="28" t="n">
        <v>0</v>
      </c>
      <c r="J14" s="28" t="n">
        <v>0.45761469538256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00045043215768021</v>
      </c>
      <c r="T14" s="28" t="n">
        <v>0.00388558973246272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.82793491576616</v>
      </c>
      <c r="BG14" s="28" t="n">
        <v>0.0094590753112844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.162606008922556</v>
      </c>
      <c r="BM14" s="24" t="n">
        <v>0.17206508423384</v>
      </c>
      <c r="BN14" s="76" t="n">
        <v>1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2</v>
      </c>
      <c r="BK15" s="28" t="n">
        <v>0</v>
      </c>
      <c r="BL15" s="28" t="n">
        <v>0</v>
      </c>
      <c r="BM15" s="24" t="n">
        <v>2</v>
      </c>
      <c r="BN15" s="76" t="n">
        <v>2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6.7812415772778</v>
      </c>
      <c r="D17" s="24" t="n">
        <v>2.98118312776228</v>
      </c>
      <c r="E17" s="24" t="n">
        <v>0</v>
      </c>
      <c r="F17" s="24" t="n">
        <v>0</v>
      </c>
      <c r="G17" s="24" t="n">
        <v>0</v>
      </c>
      <c r="H17" s="24" t="n">
        <v>0.064366462150276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4.47402346641312</v>
      </c>
      <c r="N17" s="24" t="n">
        <v>803.459681667526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126708297837419</v>
      </c>
      <c r="W17" s="24" t="n">
        <v>0.353631211620798</v>
      </c>
      <c r="X17" s="24" t="n">
        <v>0</v>
      </c>
      <c r="Y17" s="24" t="n">
        <v>4.84499114847264</v>
      </c>
      <c r="Z17" s="24" t="n">
        <v>0</v>
      </c>
      <c r="AA17" s="24" t="n">
        <v>2.0276968821044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.17575081124742</v>
      </c>
      <c r="AN17" s="24" t="n">
        <v>0</v>
      </c>
      <c r="AO17" s="24" t="n">
        <v>1.45052624240525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23778446735403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848.977585362172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-74.9775853621717</v>
      </c>
      <c r="BM17" s="24" t="n">
        <v>-74.9775853621717</v>
      </c>
      <c r="BN17" s="76" t="n">
        <v>774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170553289053362</v>
      </c>
      <c r="D18" s="24" t="n">
        <v>2.36846988092396</v>
      </c>
      <c r="E18" s="24" t="n">
        <v>0</v>
      </c>
      <c r="F18" s="24" t="n">
        <v>0</v>
      </c>
      <c r="G18" s="24" t="n">
        <v>0</v>
      </c>
      <c r="H18" s="24" t="n">
        <v>15.5988902834235</v>
      </c>
      <c r="I18" s="24" t="n">
        <v>0</v>
      </c>
      <c r="J18" s="24" t="n">
        <v>0.145396865920947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12578394479732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18.4090942641191</v>
      </c>
      <c r="BG18" s="24" t="n">
        <v>0</v>
      </c>
      <c r="BH18" s="24" t="n">
        <v>0</v>
      </c>
      <c r="BI18" s="24" t="n">
        <v>0</v>
      </c>
      <c r="BJ18" s="24" t="n">
        <v>0.389715746604052</v>
      </c>
      <c r="BK18" s="24" t="n">
        <v>4.20118998927686</v>
      </c>
      <c r="BL18" s="24" t="n">
        <v>0</v>
      </c>
      <c r="BM18" s="24" t="n">
        <v>4.59090573588091</v>
      </c>
      <c r="BN18" s="76" t="n">
        <v>2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.89545570639765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5.89545570639765</v>
      </c>
      <c r="BG21" s="28" t="n">
        <v>0</v>
      </c>
      <c r="BH21" s="28" t="n">
        <v>0</v>
      </c>
      <c r="BI21" s="28" t="n">
        <v>0</v>
      </c>
      <c r="BJ21" s="28" t="n">
        <v>6.10454429360235</v>
      </c>
      <c r="BK21" s="28" t="n">
        <v>0</v>
      </c>
      <c r="BL21" s="28" t="n">
        <v>0</v>
      </c>
      <c r="BM21" s="24" t="n">
        <v>6.10454429360235</v>
      </c>
      <c r="BN21" s="76" t="n">
        <v>12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37</v>
      </c>
      <c r="BK22" s="28" t="n">
        <v>0</v>
      </c>
      <c r="BL22" s="28" t="n">
        <v>0</v>
      </c>
      <c r="BM22" s="24" t="n">
        <v>37</v>
      </c>
      <c r="BN22" s="76" t="n">
        <v>3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7.80400724647643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798776511087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9.60278375756372</v>
      </c>
      <c r="BG23" s="28" t="n">
        <v>0</v>
      </c>
      <c r="BH23" s="28" t="n">
        <v>0</v>
      </c>
      <c r="BI23" s="28" t="n">
        <v>0</v>
      </c>
      <c r="BJ23" s="28" t="n">
        <v>116.397216242436</v>
      </c>
      <c r="BK23" s="28" t="n">
        <v>0</v>
      </c>
      <c r="BL23" s="28" t="n">
        <v>0</v>
      </c>
      <c r="BM23" s="24" t="n">
        <v>116.397216242436</v>
      </c>
      <c r="BN23" s="76" t="n">
        <v>126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2214.0364494991</v>
      </c>
      <c r="Q24" s="28" t="n">
        <v>0</v>
      </c>
      <c r="R24" s="28" t="n">
        <v>105.936973197783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656.381410212698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22976.3548329095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227.645167090458</v>
      </c>
      <c r="BM24" s="24" t="n">
        <v>227.645167090458</v>
      </c>
      <c r="BN24" s="76" t="n">
        <v>23204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4.9077367541040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7.09226324589594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2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12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4.6425966226734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3221.50336193002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226.14595855269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.854448606206581</v>
      </c>
      <c r="BM26" s="24" t="n">
        <v>0.854448606206581</v>
      </c>
      <c r="BN26" s="76" t="n">
        <v>3227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5.9858188591662</v>
      </c>
      <c r="G27" s="24" t="n">
        <v>13.2956089432553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18.617232384817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13.4225483243345</v>
      </c>
      <c r="AB27" s="24" t="n">
        <v>41.7581300919976</v>
      </c>
      <c r="AC27" s="24" t="n">
        <v>1729.59543082811</v>
      </c>
      <c r="AD27" s="24" t="n">
        <v>9.34522992895986</v>
      </c>
      <c r="AE27" s="24" t="n">
        <v>5.54108807860708</v>
      </c>
      <c r="AF27" s="24" t="n">
        <v>0</v>
      </c>
      <c r="AG27" s="24" t="n">
        <v>0</v>
      </c>
      <c r="AH27" s="24" t="n">
        <v>1.6229867176662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4.99176772906219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854.17584188598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179.824134654718</v>
      </c>
      <c r="BM27" s="24" t="n">
        <v>179.824134654718</v>
      </c>
      <c r="BN27" s="76" t="n">
        <v>2034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28228126313413</v>
      </c>
      <c r="D28" s="24" t="n">
        <v>71.5162907284235</v>
      </c>
      <c r="E28" s="24" t="n">
        <v>0</v>
      </c>
      <c r="F28" s="24" t="n">
        <v>0.122441833501653</v>
      </c>
      <c r="G28" s="24" t="n">
        <v>15.8921651999777</v>
      </c>
      <c r="H28" s="24" t="n">
        <v>19.6796339209768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897064851440949</v>
      </c>
      <c r="O28" s="24" t="n">
        <v>0</v>
      </c>
      <c r="P28" s="24" t="n">
        <v>0</v>
      </c>
      <c r="Q28" s="24" t="n">
        <v>0</v>
      </c>
      <c r="R28" s="24" t="n">
        <v>3227.2404652151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1.21157092639124</v>
      </c>
      <c r="X28" s="24" t="n">
        <v>1.28864667825979</v>
      </c>
      <c r="Y28" s="24" t="n">
        <v>0</v>
      </c>
      <c r="Z28" s="24" t="n">
        <v>97.6991971490078</v>
      </c>
      <c r="AA28" s="24" t="n">
        <v>132.548169501934</v>
      </c>
      <c r="AB28" s="24" t="n">
        <v>56.9595965672747</v>
      </c>
      <c r="AC28" s="24" t="n">
        <v>4.07625949767945</v>
      </c>
      <c r="AD28" s="24" t="n">
        <v>2.02445324330598</v>
      </c>
      <c r="AE28" s="24" t="n">
        <v>0.812259187008422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840489909244615</v>
      </c>
      <c r="AN28" s="24" t="n">
        <v>0</v>
      </c>
      <c r="AO28" s="24" t="n">
        <v>0</v>
      </c>
      <c r="AP28" s="24" t="n">
        <v>0</v>
      </c>
      <c r="AQ28" s="24" t="n">
        <v>19.214589434305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3655.30557510703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328.694424892967</v>
      </c>
      <c r="BM28" s="24" t="n">
        <v>328.694424892967</v>
      </c>
      <c r="BN28" s="76" t="n">
        <v>3984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20.136198721898</v>
      </c>
      <c r="I29" s="24" t="n">
        <v>0</v>
      </c>
      <c r="J29" s="24" t="n">
        <v>0</v>
      </c>
      <c r="K29" s="24" t="n">
        <v>0.713915732375271</v>
      </c>
      <c r="L29" s="24" t="n">
        <v>98.4835147724017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813160237820923</v>
      </c>
      <c r="T29" s="24" t="n">
        <v>1.23382115754468</v>
      </c>
      <c r="U29" s="24" t="n">
        <v>0</v>
      </c>
      <c r="V29" s="24" t="n">
        <v>34.390996005989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2.29717442685157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0.1405664678299</v>
      </c>
      <c r="AY29" s="24" t="n">
        <v>0</v>
      </c>
      <c r="AZ29" s="24" t="n">
        <v>0</v>
      </c>
      <c r="BA29" s="24" t="n">
        <v>0</v>
      </c>
      <c r="BB29" s="24" t="n">
        <v>2.58937514872759</v>
      </c>
      <c r="BC29" s="24" t="n">
        <v>1.19731393967423</v>
      </c>
      <c r="BD29" s="24" t="n">
        <v>0</v>
      </c>
      <c r="BE29" s="24" t="n">
        <v>3.69710056443417</v>
      </c>
      <c r="BF29" s="24" t="n">
        <v>275.693137175548</v>
      </c>
      <c r="BG29" s="24" t="n">
        <v>0</v>
      </c>
      <c r="BH29" s="24" t="n">
        <v>0</v>
      </c>
      <c r="BI29" s="24" t="n">
        <v>0</v>
      </c>
      <c r="BJ29" s="24" t="n">
        <v>311.306862824452</v>
      </c>
      <c r="BK29" s="24" t="n">
        <v>0</v>
      </c>
      <c r="BL29" s="24" t="n">
        <v>0</v>
      </c>
      <c r="BM29" s="24" t="n">
        <v>311.306862824452</v>
      </c>
      <c r="BN29" s="76" t="n">
        <v>587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2</v>
      </c>
      <c r="BK31" s="28" t="n">
        <v>0</v>
      </c>
      <c r="BL31" s="28" t="n">
        <v>0</v>
      </c>
      <c r="BM31" s="24" t="n">
        <v>2</v>
      </c>
      <c r="BN31" s="76" t="n">
        <v>2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2.1231134109794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4.06718467224127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706029511602227</v>
      </c>
      <c r="BF32" s="24" t="n">
        <v>16.8963275948229</v>
      </c>
      <c r="BG32" s="28" t="n">
        <v>0</v>
      </c>
      <c r="BH32" s="28" t="n">
        <v>0</v>
      </c>
      <c r="BI32" s="28" t="n">
        <v>0</v>
      </c>
      <c r="BJ32" s="28" t="n">
        <v>667.103672405177</v>
      </c>
      <c r="BK32" s="28" t="n">
        <v>0</v>
      </c>
      <c r="BL32" s="28" t="n">
        <v>0</v>
      </c>
      <c r="BM32" s="24" t="n">
        <v>667.103672405177</v>
      </c>
      <c r="BN32" s="76" t="n">
        <v>68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3.457277047382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6.53518536665191</v>
      </c>
      <c r="AY33" s="28" t="n">
        <v>0</v>
      </c>
      <c r="AZ33" s="28" t="n">
        <v>0</v>
      </c>
      <c r="BA33" s="28" t="n">
        <v>0</v>
      </c>
      <c r="BB33" s="28" t="n">
        <v>1.39626669399946</v>
      </c>
      <c r="BC33" s="28" t="n">
        <v>0</v>
      </c>
      <c r="BD33" s="28" t="n">
        <v>0</v>
      </c>
      <c r="BE33" s="28" t="n">
        <v>0</v>
      </c>
      <c r="BF33" s="24" t="n">
        <v>21.3887291080339</v>
      </c>
      <c r="BG33" s="28" t="n">
        <v>0</v>
      </c>
      <c r="BH33" s="28" t="n">
        <v>0</v>
      </c>
      <c r="BI33" s="28" t="n">
        <v>0</v>
      </c>
      <c r="BJ33" s="28" t="n">
        <v>599.611270891966</v>
      </c>
      <c r="BK33" s="28" t="n">
        <v>0</v>
      </c>
      <c r="BL33" s="28" t="n">
        <v>0</v>
      </c>
      <c r="BM33" s="24" t="n">
        <v>599.611270891966</v>
      </c>
      <c r="BN33" s="76" t="n">
        <v>621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57.06122056034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57.061220560342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.93877943965781</v>
      </c>
      <c r="BM34" s="24" t="n">
        <v>0.93877943965781</v>
      </c>
      <c r="BN34" s="76" t="n">
        <v>158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26.459094708039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17.216906791024</v>
      </c>
      <c r="W35" s="28" t="n">
        <v>0</v>
      </c>
      <c r="X35" s="28" t="n">
        <v>4.0591496647645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4.7379834203802</v>
      </c>
      <c r="AY35" s="28" t="n">
        <v>0</v>
      </c>
      <c r="AZ35" s="28" t="n">
        <v>0</v>
      </c>
      <c r="BA35" s="28" t="n">
        <v>0</v>
      </c>
      <c r="BB35" s="28" t="n">
        <v>0.753858535843928</v>
      </c>
      <c r="BC35" s="28" t="n">
        <v>0</v>
      </c>
      <c r="BD35" s="28" t="n">
        <v>0</v>
      </c>
      <c r="BE35" s="28" t="n">
        <v>0.648676350441989</v>
      </c>
      <c r="BF35" s="24" t="n">
        <v>363.875669470493</v>
      </c>
      <c r="BG35" s="28" t="n">
        <v>0</v>
      </c>
      <c r="BH35" s="28" t="n">
        <v>0</v>
      </c>
      <c r="BI35" s="28" t="n">
        <v>0</v>
      </c>
      <c r="BJ35" s="28" t="n">
        <v>151.124330529507</v>
      </c>
      <c r="BK35" s="28" t="n">
        <v>0</v>
      </c>
      <c r="BL35" s="28" t="n">
        <v>0</v>
      </c>
      <c r="BM35" s="24" t="n">
        <v>151.124330529507</v>
      </c>
      <c r="BN35" s="76" t="n">
        <v>515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1</v>
      </c>
      <c r="BK37" s="24" t="n">
        <v>0</v>
      </c>
      <c r="BL37" s="24" t="n">
        <v>0</v>
      </c>
      <c r="BM37" s="24" t="n">
        <v>1</v>
      </c>
      <c r="BN37" s="76" t="n">
        <v>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56.293687165455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931708500368224</v>
      </c>
      <c r="AY38" s="24" t="n">
        <v>0</v>
      </c>
      <c r="AZ38" s="24" t="n">
        <v>0</v>
      </c>
      <c r="BA38" s="24" t="n">
        <v>0</v>
      </c>
      <c r="BB38" s="24" t="n">
        <v>0.434902096477894</v>
      </c>
      <c r="BC38" s="24" t="n">
        <v>0</v>
      </c>
      <c r="BD38" s="24" t="n">
        <v>0</v>
      </c>
      <c r="BE38" s="24" t="n">
        <v>0.434880350338424</v>
      </c>
      <c r="BF38" s="24" t="n">
        <v>58.0951781126398</v>
      </c>
      <c r="BG38" s="24" t="n">
        <v>0</v>
      </c>
      <c r="BH38" s="24" t="n">
        <v>0</v>
      </c>
      <c r="BI38" s="24" t="n">
        <v>0</v>
      </c>
      <c r="BJ38" s="24" t="n">
        <v>237.90482188736</v>
      </c>
      <c r="BK38" s="24" t="n">
        <v>0</v>
      </c>
      <c r="BL38" s="24" t="n">
        <v>0</v>
      </c>
      <c r="BM38" s="24" t="n">
        <v>237.90482188736</v>
      </c>
      <c r="BN38" s="76" t="n">
        <v>29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3.905766986986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93.0506909282288</v>
      </c>
      <c r="AY39" s="24" t="n">
        <v>0</v>
      </c>
      <c r="AZ39" s="24" t="n">
        <v>0</v>
      </c>
      <c r="BA39" s="24" t="n">
        <v>9.43158368643758</v>
      </c>
      <c r="BB39" s="24" t="n">
        <v>47.5235571099564</v>
      </c>
      <c r="BC39" s="24" t="n">
        <v>10.5378450559099</v>
      </c>
      <c r="BD39" s="24" t="n">
        <v>5.77577045774763</v>
      </c>
      <c r="BE39" s="24" t="n">
        <v>34.4868191913712</v>
      </c>
      <c r="BF39" s="24" t="n">
        <v>224.712033416638</v>
      </c>
      <c r="BG39" s="24" t="n">
        <v>0</v>
      </c>
      <c r="BH39" s="24" t="n">
        <v>0</v>
      </c>
      <c r="BI39" s="24" t="n">
        <v>0</v>
      </c>
      <c r="BJ39" s="24" t="n">
        <v>387.287966583362</v>
      </c>
      <c r="BK39" s="24" t="n">
        <v>0</v>
      </c>
      <c r="BL39" s="24" t="n">
        <v>0</v>
      </c>
      <c r="BM39" s="24" t="n">
        <v>387.287966583362</v>
      </c>
      <c r="BN39" s="76" t="n">
        <v>612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58.674332101642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4.05476628580919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62.7290983874517</v>
      </c>
      <c r="BG40" s="24" t="n">
        <v>0</v>
      </c>
      <c r="BH40" s="24" t="n">
        <v>0</v>
      </c>
      <c r="BI40" s="24" t="n">
        <v>0</v>
      </c>
      <c r="BJ40" s="24" t="n">
        <v>111.010256614605</v>
      </c>
      <c r="BK40" s="24" t="n">
        <v>0</v>
      </c>
      <c r="BL40" s="24" t="n">
        <v>1.26064499794336</v>
      </c>
      <c r="BM40" s="24" t="n">
        <v>112.270901612548</v>
      </c>
      <c r="BN40" s="76" t="n">
        <v>17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.7238462971180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714451979621135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5.43829827673917</v>
      </c>
      <c r="BG41" s="28" t="n">
        <v>0</v>
      </c>
      <c r="BH41" s="28" t="n">
        <v>0</v>
      </c>
      <c r="BI41" s="28" t="n">
        <v>0</v>
      </c>
      <c r="BJ41" s="28" t="n">
        <v>2.56170172326083</v>
      </c>
      <c r="BK41" s="28" t="n">
        <v>0</v>
      </c>
      <c r="BL41" s="28" t="n">
        <v>0</v>
      </c>
      <c r="BM41" s="24" t="n">
        <v>2.56170172326083</v>
      </c>
      <c r="BN41" s="76" t="n">
        <v>8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0.4283655134604</v>
      </c>
      <c r="D42" s="28" t="n">
        <v>228.056084871073</v>
      </c>
      <c r="E42" s="28" t="n">
        <v>0</v>
      </c>
      <c r="F42" s="28" t="n">
        <v>0</v>
      </c>
      <c r="G42" s="28" t="n">
        <v>0</v>
      </c>
      <c r="H42" s="28" t="n">
        <v>67.215279923227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8184650668838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03177745783774</v>
      </c>
      <c r="AY42" s="28" t="n">
        <v>0</v>
      </c>
      <c r="AZ42" s="28" t="n">
        <v>0</v>
      </c>
      <c r="BA42" s="28" t="n">
        <v>0</v>
      </c>
      <c r="BB42" s="28" t="n">
        <v>1.45002716751728</v>
      </c>
      <c r="BC42" s="28" t="n">
        <v>0</v>
      </c>
      <c r="BD42" s="28" t="n">
        <v>0</v>
      </c>
      <c r="BE42" s="28" t="n">
        <v>0</v>
      </c>
      <c r="BF42" s="24" t="n">
        <v>323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32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8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3</v>
      </c>
      <c r="BK44" s="28" t="n">
        <v>0</v>
      </c>
      <c r="BL44" s="28" t="n">
        <v>0</v>
      </c>
      <c r="BM44" s="24" t="n">
        <v>3</v>
      </c>
      <c r="BN44" s="76" t="n">
        <v>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2</v>
      </c>
      <c r="BK45" s="28" t="n">
        <v>0</v>
      </c>
      <c r="BL45" s="28" t="n">
        <v>0</v>
      </c>
      <c r="BM45" s="24" t="n">
        <v>2</v>
      </c>
      <c r="BN45" s="76" t="n">
        <v>2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5.57358957949158</v>
      </c>
      <c r="D46" s="24" t="n">
        <v>28.8225829121616</v>
      </c>
      <c r="E46" s="24" t="n">
        <v>0</v>
      </c>
      <c r="F46" s="24" t="n">
        <v>0</v>
      </c>
      <c r="G46" s="24" t="n">
        <v>0</v>
      </c>
      <c r="H46" s="24" t="n">
        <v>33.965381335361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6.6490285343987</v>
      </c>
      <c r="AY46" s="24" t="n">
        <v>0</v>
      </c>
      <c r="AZ46" s="24" t="n">
        <v>0</v>
      </c>
      <c r="BA46" s="24" t="n">
        <v>0</v>
      </c>
      <c r="BB46" s="24" t="n">
        <v>4.55426466270919</v>
      </c>
      <c r="BC46" s="24" t="n">
        <v>0.971552760468028</v>
      </c>
      <c r="BD46" s="24" t="n">
        <v>0</v>
      </c>
      <c r="BE46" s="24" t="n">
        <v>3.47763309010054</v>
      </c>
      <c r="BF46" s="24" t="n">
        <v>84.0140328746911</v>
      </c>
      <c r="BG46" s="24" t="n">
        <v>0</v>
      </c>
      <c r="BH46" s="24" t="n">
        <v>0</v>
      </c>
      <c r="BI46" s="24" t="n">
        <v>0</v>
      </c>
      <c r="BJ46" s="24" t="n">
        <v>550.985967125309</v>
      </c>
      <c r="BK46" s="24" t="n">
        <v>0</v>
      </c>
      <c r="BL46" s="24" t="n">
        <v>0</v>
      </c>
      <c r="BM46" s="24" t="n">
        <v>550.985967125309</v>
      </c>
      <c r="BN46" s="76" t="n">
        <v>635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16.85090431483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.48066376034173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618.331568075174</v>
      </c>
      <c r="BG47" s="24" t="n">
        <v>0</v>
      </c>
      <c r="BH47" s="24" t="n">
        <v>0</v>
      </c>
      <c r="BI47" s="24" t="n">
        <v>0</v>
      </c>
      <c r="BJ47" s="24" t="n">
        <v>482.167761583122</v>
      </c>
      <c r="BK47" s="24" t="n">
        <v>0</v>
      </c>
      <c r="BL47" s="24" t="n">
        <v>3.50067034170342</v>
      </c>
      <c r="BM47" s="24" t="n">
        <v>485.668431924826</v>
      </c>
      <c r="BN47" s="76" t="n">
        <v>110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32.378046654441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2.3780466544413</v>
      </c>
      <c r="BG48" s="24" t="n">
        <v>0</v>
      </c>
      <c r="BH48" s="24" t="n">
        <v>0</v>
      </c>
      <c r="BI48" s="24" t="n">
        <v>0</v>
      </c>
      <c r="BJ48" s="24" t="n">
        <v>1906.06726654126</v>
      </c>
      <c r="BK48" s="24" t="n">
        <v>0</v>
      </c>
      <c r="BL48" s="24" t="n">
        <v>5.55468680429456</v>
      </c>
      <c r="BM48" s="24" t="n">
        <v>1911.62195334556</v>
      </c>
      <c r="BN48" s="76" t="n">
        <v>194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696.149655055062</v>
      </c>
      <c r="K49" s="24" t="n">
        <v>53.8381957662355</v>
      </c>
      <c r="L49" s="24" t="n">
        <v>1.22243225083785</v>
      </c>
      <c r="M49" s="24" t="n">
        <v>0</v>
      </c>
      <c r="N49" s="24" t="n">
        <v>3.1261171770491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4.86147902692747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6.01110391868407</v>
      </c>
      <c r="Z49" s="24" t="n">
        <v>0</v>
      </c>
      <c r="AA49" s="24" t="n">
        <v>4.18980006103817</v>
      </c>
      <c r="AB49" s="24" t="n">
        <v>0</v>
      </c>
      <c r="AC49" s="24" t="n">
        <v>0</v>
      </c>
      <c r="AD49" s="24" t="n">
        <v>0</v>
      </c>
      <c r="AE49" s="24" t="n">
        <v>4.499853765676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.93306717986466</v>
      </c>
      <c r="AN49" s="24" t="n">
        <v>0</v>
      </c>
      <c r="AO49" s="24" t="n">
        <v>7.91895036902414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31985657662844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784.070511147029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12.9294888529717</v>
      </c>
      <c r="BM49" s="24" t="n">
        <v>12.9294888529717</v>
      </c>
      <c r="BN49" s="76" t="n">
        <v>797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21.575274389534</v>
      </c>
      <c r="K50" s="24" t="n">
        <v>672.790614055625</v>
      </c>
      <c r="L50" s="24" t="n">
        <v>5.97877271092556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916129160155808</v>
      </c>
      <c r="U50" s="24" t="n">
        <v>0</v>
      </c>
      <c r="V50" s="24" t="n">
        <v>0</v>
      </c>
      <c r="W50" s="24" t="n">
        <v>0</v>
      </c>
      <c r="X50" s="24" t="n">
        <v>3.51971290798128</v>
      </c>
      <c r="Y50" s="24" t="n">
        <v>5.5709692632955</v>
      </c>
      <c r="Z50" s="24" t="n">
        <v>0</v>
      </c>
      <c r="AA50" s="24" t="n">
        <v>4.2994987794062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39.276332154482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0434822928223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3.8897575059018</v>
      </c>
      <c r="BC50" s="24" t="n">
        <v>0</v>
      </c>
      <c r="BD50" s="24" t="n">
        <v>0</v>
      </c>
      <c r="BE50" s="24" t="n">
        <v>0</v>
      </c>
      <c r="BF50" s="24" t="n">
        <v>889.86054322013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-3.86054322012949</v>
      </c>
      <c r="BM50" s="24" t="n">
        <v>-3.86054322012949</v>
      </c>
      <c r="BN50" s="76" t="n">
        <v>886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8173348793522</v>
      </c>
      <c r="D51" s="28" t="n">
        <v>1.69234357127715</v>
      </c>
      <c r="E51" s="28" t="n">
        <v>0</v>
      </c>
      <c r="F51" s="28" t="n">
        <v>0</v>
      </c>
      <c r="G51" s="28" t="n">
        <v>9.09454018949238</v>
      </c>
      <c r="H51" s="28" t="n">
        <v>0.973307257404992</v>
      </c>
      <c r="I51" s="28" t="n">
        <v>9.42930569926957</v>
      </c>
      <c r="J51" s="28" t="n">
        <v>270.932205607361</v>
      </c>
      <c r="K51" s="28" t="n">
        <v>165.610403309772</v>
      </c>
      <c r="L51" s="28" t="n">
        <v>9.95479854450395</v>
      </c>
      <c r="M51" s="28" t="n">
        <v>0</v>
      </c>
      <c r="N51" s="28" t="n">
        <v>24.6209389561179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03.146947400867</v>
      </c>
      <c r="Z51" s="28" t="n">
        <v>0</v>
      </c>
      <c r="AA51" s="28" t="n">
        <v>1.76073113712429</v>
      </c>
      <c r="AB51" s="28" t="n">
        <v>0</v>
      </c>
      <c r="AC51" s="28" t="n">
        <v>0</v>
      </c>
      <c r="AD51" s="28" t="n">
        <v>0</v>
      </c>
      <c r="AE51" s="28" t="n">
        <v>5.39531879922708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8011255330197</v>
      </c>
      <c r="AP51" s="28" t="n">
        <v>0</v>
      </c>
      <c r="AQ51" s="28" t="n">
        <v>2.67205356210629</v>
      </c>
      <c r="AR51" s="28" t="n">
        <v>6.34579414841019</v>
      </c>
      <c r="AS51" s="28" t="n">
        <v>49.4985025032081</v>
      </c>
      <c r="AT51" s="28" t="n">
        <v>0</v>
      </c>
      <c r="AU51" s="28" t="n">
        <v>0</v>
      </c>
      <c r="AV51" s="28" t="n">
        <v>0</v>
      </c>
      <c r="AW51" s="28" t="n">
        <v>0.24962680885653</v>
      </c>
      <c r="AX51" s="28" t="n">
        <v>4.72288115999218</v>
      </c>
      <c r="AY51" s="28" t="n">
        <v>0</v>
      </c>
      <c r="AZ51" s="28" t="n">
        <v>0</v>
      </c>
      <c r="BA51" s="28" t="n">
        <v>0</v>
      </c>
      <c r="BB51" s="28" t="n">
        <v>2.99499773291673</v>
      </c>
      <c r="BC51" s="28" t="n">
        <v>0</v>
      </c>
      <c r="BD51" s="28" t="n">
        <v>0</v>
      </c>
      <c r="BE51" s="28" t="n">
        <v>0</v>
      </c>
      <c r="BF51" s="24" t="n">
        <v>673.713156800279</v>
      </c>
      <c r="BG51" s="28" t="n">
        <v>0</v>
      </c>
      <c r="BH51" s="28" t="n">
        <v>0</v>
      </c>
      <c r="BI51" s="28" t="n">
        <v>0</v>
      </c>
      <c r="BJ51" s="28" t="n">
        <v>160.286843199721</v>
      </c>
      <c r="BK51" s="28" t="n">
        <v>0</v>
      </c>
      <c r="BL51" s="28" t="n">
        <v>0</v>
      </c>
      <c r="BM51" s="24" t="n">
        <v>160.286843199721</v>
      </c>
      <c r="BN51" s="76" t="n">
        <v>83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685878393488039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658712193505901</v>
      </c>
      <c r="AZ52" s="28" t="n">
        <v>0</v>
      </c>
      <c r="BA52" s="28" t="n">
        <v>0</v>
      </c>
      <c r="BB52" s="28" t="n">
        <v>0.869431148426536</v>
      </c>
      <c r="BC52" s="28" t="n">
        <v>0</v>
      </c>
      <c r="BD52" s="28" t="n">
        <v>0</v>
      </c>
      <c r="BE52" s="28" t="n">
        <v>0</v>
      </c>
      <c r="BF52" s="24" t="n">
        <v>2.21402173542048</v>
      </c>
      <c r="BG52" s="28" t="n">
        <v>0</v>
      </c>
      <c r="BH52" s="28" t="n">
        <v>0</v>
      </c>
      <c r="BI52" s="28" t="n">
        <v>0</v>
      </c>
      <c r="BJ52" s="28" t="n">
        <v>462.78597826458</v>
      </c>
      <c r="BK52" s="28" t="n">
        <v>0</v>
      </c>
      <c r="BL52" s="28" t="n">
        <v>0</v>
      </c>
      <c r="BM52" s="24" t="n">
        <v>462.78597826458</v>
      </c>
      <c r="BN52" s="76" t="n">
        <v>465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42033405252397</v>
      </c>
      <c r="L53" s="28" t="n">
        <v>277.144363546798</v>
      </c>
      <c r="M53" s="28" t="n">
        <v>0</v>
      </c>
      <c r="N53" s="28" t="n">
        <v>2.1316701487966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82.696367748118</v>
      </c>
      <c r="BG53" s="28" t="n">
        <v>2.43660508697937</v>
      </c>
      <c r="BH53" s="28" t="n">
        <v>0</v>
      </c>
      <c r="BI53" s="28" t="n">
        <v>0</v>
      </c>
      <c r="BJ53" s="28" t="n">
        <v>193.436505911022</v>
      </c>
      <c r="BK53" s="28" t="n">
        <v>0</v>
      </c>
      <c r="BL53" s="28" t="n">
        <v>7.4305212538801</v>
      </c>
      <c r="BM53" s="24" t="n">
        <v>203.303632251882</v>
      </c>
      <c r="BN53" s="76" t="n">
        <v>486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227</v>
      </c>
      <c r="BK54" s="28" t="n">
        <v>0</v>
      </c>
      <c r="BL54" s="28" t="n">
        <v>0</v>
      </c>
      <c r="BM54" s="24" t="n">
        <v>227</v>
      </c>
      <c r="BN54" s="76" t="n">
        <v>227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742188324842551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54.6002900535264</v>
      </c>
      <c r="N55" s="28" t="n">
        <v>1.38527410061867</v>
      </c>
      <c r="O55" s="28" t="n">
        <v>0.894239292919113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7.7679320578928</v>
      </c>
      <c r="AB55" s="28" t="n">
        <v>0</v>
      </c>
      <c r="AC55" s="28" t="n">
        <v>0</v>
      </c>
      <c r="AD55" s="28" t="n">
        <v>1.79174377796006</v>
      </c>
      <c r="AE55" s="28" t="n">
        <v>1.29962973262891</v>
      </c>
      <c r="AF55" s="28" t="n">
        <v>0</v>
      </c>
      <c r="AG55" s="28" t="n">
        <v>0</v>
      </c>
      <c r="AH55" s="28" t="n">
        <v>0</v>
      </c>
      <c r="AI55" s="28" t="n">
        <v>0.85915641237549</v>
      </c>
      <c r="AJ55" s="28" t="n">
        <v>0</v>
      </c>
      <c r="AK55" s="28" t="n">
        <v>0</v>
      </c>
      <c r="AL55" s="28" t="n">
        <v>0</v>
      </c>
      <c r="AM55" s="28" t="n">
        <v>2.28848120014372</v>
      </c>
      <c r="AN55" s="28" t="n">
        <v>0</v>
      </c>
      <c r="AO55" s="28" t="n">
        <v>160.643580922301</v>
      </c>
      <c r="AP55" s="28" t="n">
        <v>0</v>
      </c>
      <c r="AQ55" s="28" t="n">
        <v>20.6867321825106</v>
      </c>
      <c r="AR55" s="28" t="n">
        <v>1.23605372895782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25362599468689</v>
      </c>
      <c r="BC55" s="28" t="n">
        <v>0</v>
      </c>
      <c r="BD55" s="28" t="n">
        <v>0</v>
      </c>
      <c r="BE55" s="28" t="n">
        <v>0</v>
      </c>
      <c r="BF55" s="24" t="n">
        <v>255.448927781364</v>
      </c>
      <c r="BG55" s="28" t="n">
        <v>0.785554086022763</v>
      </c>
      <c r="BH55" s="28" t="n">
        <v>0</v>
      </c>
      <c r="BI55" s="28" t="n">
        <v>0</v>
      </c>
      <c r="BJ55" s="28" t="n">
        <v>16.0600752357321</v>
      </c>
      <c r="BK55" s="28" t="n">
        <v>0</v>
      </c>
      <c r="BL55" s="28" t="n">
        <v>-3.29455710311916</v>
      </c>
      <c r="BM55" s="24" t="n">
        <v>13.5510722186357</v>
      </c>
      <c r="BN55" s="76" t="n">
        <v>26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617.918718644411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617.91871864441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15.9187186444109</v>
      </c>
      <c r="BM56" s="24" t="n">
        <v>-15.9187186444109</v>
      </c>
      <c r="BN56" s="76" t="n">
        <v>602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499159615418675</v>
      </c>
      <c r="G57" s="24" t="n">
        <v>1.04230483670981</v>
      </c>
      <c r="H57" s="24" t="n">
        <v>29.6658156262913</v>
      </c>
      <c r="I57" s="24" t="n">
        <v>10.8336987651562</v>
      </c>
      <c r="J57" s="24" t="n">
        <v>1.16263633838362</v>
      </c>
      <c r="K57" s="24" t="n">
        <v>0</v>
      </c>
      <c r="L57" s="24" t="n">
        <v>5.16847401585108</v>
      </c>
      <c r="M57" s="24" t="n">
        <v>7.18411939477545</v>
      </c>
      <c r="N57" s="24" t="n">
        <v>182.557037911295</v>
      </c>
      <c r="O57" s="24" t="n">
        <v>907.003743540202</v>
      </c>
      <c r="P57" s="24" t="n">
        <v>0</v>
      </c>
      <c r="Q57" s="24" t="n">
        <v>0</v>
      </c>
      <c r="R57" s="24" t="n">
        <v>6.27527759419303</v>
      </c>
      <c r="S57" s="24" t="n">
        <v>0</v>
      </c>
      <c r="T57" s="24" t="n">
        <v>8.21074627194166</v>
      </c>
      <c r="U57" s="24" t="n">
        <v>1.40206158074601</v>
      </c>
      <c r="V57" s="24" t="n">
        <v>4.46561208097134</v>
      </c>
      <c r="W57" s="24" t="n">
        <v>0</v>
      </c>
      <c r="X57" s="24" t="n">
        <v>22.8206030200297</v>
      </c>
      <c r="Y57" s="24" t="n">
        <v>28.7133666246658</v>
      </c>
      <c r="Z57" s="24" t="n">
        <v>1.80282846258234</v>
      </c>
      <c r="AA57" s="24" t="n">
        <v>2.03841696249519</v>
      </c>
      <c r="AB57" s="24" t="n">
        <v>0</v>
      </c>
      <c r="AC57" s="24" t="n">
        <v>0</v>
      </c>
      <c r="AD57" s="24" t="n">
        <v>3.9057484832787</v>
      </c>
      <c r="AE57" s="24" t="n">
        <v>1.75816240892467</v>
      </c>
      <c r="AF57" s="24" t="n">
        <v>2.0617602877347</v>
      </c>
      <c r="AG57" s="24" t="n">
        <v>0</v>
      </c>
      <c r="AH57" s="24" t="n">
        <v>3.88437573146091</v>
      </c>
      <c r="AI57" s="24" t="n">
        <v>2.02833754203642</v>
      </c>
      <c r="AJ57" s="24" t="n">
        <v>0.871383252864182</v>
      </c>
      <c r="AK57" s="24" t="n">
        <v>1.13869010003999</v>
      </c>
      <c r="AL57" s="24" t="n">
        <v>0</v>
      </c>
      <c r="AM57" s="24" t="n">
        <v>0.605084828272119</v>
      </c>
      <c r="AN57" s="24" t="n">
        <v>0</v>
      </c>
      <c r="AO57" s="24" t="n">
        <v>22.1353980028626</v>
      </c>
      <c r="AP57" s="24" t="n">
        <v>6.23661766938552</v>
      </c>
      <c r="AQ57" s="24" t="n">
        <v>14.1594997640843</v>
      </c>
      <c r="AR57" s="24" t="n">
        <v>29.7516118272315</v>
      </c>
      <c r="AS57" s="24" t="n">
        <v>1.136513895575</v>
      </c>
      <c r="AT57" s="24" t="n">
        <v>57.7157665047758</v>
      </c>
      <c r="AU57" s="24" t="n">
        <v>76.9425215411188</v>
      </c>
      <c r="AV57" s="24" t="n">
        <v>21.8299672667422</v>
      </c>
      <c r="AW57" s="24" t="n">
        <v>6.20890902091721</v>
      </c>
      <c r="AX57" s="24" t="n">
        <v>0.936426379230308</v>
      </c>
      <c r="AY57" s="24" t="n">
        <v>43.2546084121167</v>
      </c>
      <c r="AZ57" s="24" t="n">
        <v>13.513071804229</v>
      </c>
      <c r="BA57" s="24" t="n">
        <v>97.1460887480854</v>
      </c>
      <c r="BB57" s="24" t="n">
        <v>44.3965701269965</v>
      </c>
      <c r="BC57" s="24" t="n">
        <v>3.95005958337614</v>
      </c>
      <c r="BD57" s="24" t="n">
        <v>6.07947423828056</v>
      </c>
      <c r="BE57" s="24" t="n">
        <v>48.2130552953379</v>
      </c>
      <c r="BF57" s="24" t="n">
        <v>1730.70560535667</v>
      </c>
      <c r="BG57" s="24" t="n">
        <v>1.15937653275158</v>
      </c>
      <c r="BH57" s="24" t="n">
        <v>0</v>
      </c>
      <c r="BI57" s="24" t="n">
        <v>0</v>
      </c>
      <c r="BJ57" s="24" t="n">
        <v>67.2015016223133</v>
      </c>
      <c r="BK57" s="24" t="n">
        <v>0</v>
      </c>
      <c r="BL57" s="24" t="n">
        <v>7.93351648826971</v>
      </c>
      <c r="BM57" s="24" t="n">
        <v>76.2943946433346</v>
      </c>
      <c r="BN57" s="76" t="n">
        <v>180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140241594876799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.03340098689253</v>
      </c>
      <c r="AS58" s="24" t="n">
        <v>0</v>
      </c>
      <c r="AT58" s="24" t="n">
        <v>0.748573968743366</v>
      </c>
      <c r="AU58" s="24" t="n">
        <v>0.710825446132601</v>
      </c>
      <c r="AV58" s="24" t="n">
        <v>0</v>
      </c>
      <c r="AW58" s="24" t="n">
        <v>0</v>
      </c>
      <c r="AX58" s="24" t="n">
        <v>0</v>
      </c>
      <c r="AY58" s="24" t="n">
        <v>7.50075652200265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533939736259653</v>
      </c>
      <c r="BF58" s="24" t="n">
        <v>10.6677382549076</v>
      </c>
      <c r="BG58" s="24" t="n">
        <v>1.60874528804057</v>
      </c>
      <c r="BH58" s="24" t="n">
        <v>0</v>
      </c>
      <c r="BI58" s="24" t="n">
        <v>0</v>
      </c>
      <c r="BJ58" s="24" t="n">
        <v>317.723516457052</v>
      </c>
      <c r="BK58" s="24" t="n">
        <v>0</v>
      </c>
      <c r="BL58" s="24" t="n">
        <v>0</v>
      </c>
      <c r="BM58" s="24" t="n">
        <v>319.332261745092</v>
      </c>
      <c r="BN58" s="76" t="n">
        <v>330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36.6090427123671</v>
      </c>
      <c r="D59" s="24" t="n">
        <v>70.5935826163281</v>
      </c>
      <c r="E59" s="24" t="n">
        <v>0</v>
      </c>
      <c r="F59" s="24" t="n">
        <v>0</v>
      </c>
      <c r="G59" s="24" t="n">
        <v>0</v>
      </c>
      <c r="H59" s="24" t="n">
        <v>214.919593750457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4.55146095614118</v>
      </c>
      <c r="X59" s="24" t="n">
        <v>0</v>
      </c>
      <c r="Y59" s="24" t="n">
        <v>0</v>
      </c>
      <c r="Z59" s="24" t="n">
        <v>0</v>
      </c>
      <c r="AA59" s="24" t="n">
        <v>73.949419385042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19.140686149285</v>
      </c>
      <c r="AY59" s="24" t="n">
        <v>0</v>
      </c>
      <c r="AZ59" s="24" t="n">
        <v>0</v>
      </c>
      <c r="BA59" s="24" t="n">
        <v>82.9247408261143</v>
      </c>
      <c r="BB59" s="24" t="n">
        <v>0</v>
      </c>
      <c r="BC59" s="24" t="n">
        <v>6.54942673574557</v>
      </c>
      <c r="BD59" s="24" t="n">
        <v>3.25464981023559</v>
      </c>
      <c r="BE59" s="24" t="n">
        <v>19.9960214982013</v>
      </c>
      <c r="BF59" s="24" t="n">
        <v>632.488624439917</v>
      </c>
      <c r="BG59" s="24" t="n">
        <v>0</v>
      </c>
      <c r="BH59" s="24" t="n">
        <v>0</v>
      </c>
      <c r="BI59" s="24" t="n">
        <v>0</v>
      </c>
      <c r="BJ59" s="24" t="n">
        <v>614.511375560083</v>
      </c>
      <c r="BK59" s="24" t="n">
        <v>0</v>
      </c>
      <c r="BL59" s="24" t="n">
        <v>0</v>
      </c>
      <c r="BM59" s="24" t="n">
        <v>614.511375560083</v>
      </c>
      <c r="BN59" s="76" t="n">
        <v>124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4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4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4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8.90530429056527</v>
      </c>
      <c r="E62" s="28" t="n">
        <v>0</v>
      </c>
      <c r="F62" s="28" t="n">
        <v>44.791004091837</v>
      </c>
      <c r="G62" s="28" t="n">
        <v>12.3239862538067</v>
      </c>
      <c r="H62" s="28" t="n">
        <v>38.9654840999724</v>
      </c>
      <c r="I62" s="28" t="n">
        <v>0</v>
      </c>
      <c r="J62" s="28" t="n">
        <v>49.7339942783389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37.9459726618392</v>
      </c>
      <c r="S62" s="28" t="n">
        <v>9.4821633847219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9.38502090792989</v>
      </c>
      <c r="Z62" s="28" t="n">
        <v>27.8087655821835</v>
      </c>
      <c r="AA62" s="28" t="n">
        <v>44.5358210914732</v>
      </c>
      <c r="AB62" s="28" t="n">
        <v>28.6429892732959</v>
      </c>
      <c r="AC62" s="28" t="n">
        <v>9.69092443568639</v>
      </c>
      <c r="AD62" s="28" t="n">
        <v>7.89997826010873</v>
      </c>
      <c r="AE62" s="28" t="n">
        <v>10.2368519378449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9.61331104620637</v>
      </c>
      <c r="AN62" s="28" t="n">
        <v>0</v>
      </c>
      <c r="AO62" s="28" t="n">
        <v>0</v>
      </c>
      <c r="AP62" s="28" t="n">
        <v>39.0451865177276</v>
      </c>
      <c r="AQ62" s="28" t="n">
        <v>0</v>
      </c>
      <c r="AR62" s="28" t="n">
        <v>0</v>
      </c>
      <c r="AS62" s="28" t="n">
        <v>16.9932418864622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406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406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19.080153174943</v>
      </c>
      <c r="D63" s="28" t="n">
        <v>102.948233076511</v>
      </c>
      <c r="E63" s="28" t="n">
        <v>64.9181812728442</v>
      </c>
      <c r="F63" s="28" t="n">
        <v>27.4147651491269</v>
      </c>
      <c r="G63" s="28" t="n">
        <v>45.2787386967076</v>
      </c>
      <c r="H63" s="28" t="n">
        <v>52.367120608229</v>
      </c>
      <c r="I63" s="28" t="n">
        <v>0.636921588495182</v>
      </c>
      <c r="J63" s="28" t="n">
        <v>32.0647990078805</v>
      </c>
      <c r="K63" s="28" t="n">
        <v>2.38327782244974</v>
      </c>
      <c r="L63" s="28" t="n">
        <v>5.46145497708629</v>
      </c>
      <c r="M63" s="28" t="n">
        <v>34.0355300673156</v>
      </c>
      <c r="N63" s="28" t="n">
        <v>3.11141809637343</v>
      </c>
      <c r="O63" s="28" t="n">
        <v>0</v>
      </c>
      <c r="P63" s="28" t="n">
        <v>3.39411109937851</v>
      </c>
      <c r="Q63" s="28" t="n">
        <v>4.87486658088849</v>
      </c>
      <c r="R63" s="28" t="n">
        <v>5.54058346666193</v>
      </c>
      <c r="S63" s="28" t="n">
        <v>2.28385259847882</v>
      </c>
      <c r="T63" s="28" t="n">
        <v>1.09868018513563</v>
      </c>
      <c r="U63" s="28" t="n">
        <v>0</v>
      </c>
      <c r="V63" s="28" t="n">
        <v>0</v>
      </c>
      <c r="W63" s="28" t="n">
        <v>2.25080494987236</v>
      </c>
      <c r="X63" s="28" t="n">
        <v>0</v>
      </c>
      <c r="Y63" s="28" t="n">
        <v>20.7792848078257</v>
      </c>
      <c r="Z63" s="28" t="n">
        <v>4.21280677579992</v>
      </c>
      <c r="AA63" s="28" t="n">
        <v>8.51545388610152</v>
      </c>
      <c r="AB63" s="28" t="n">
        <v>4.11994487319825</v>
      </c>
      <c r="AC63" s="28" t="n">
        <v>12.4179327781634</v>
      </c>
      <c r="AD63" s="28" t="n">
        <v>0</v>
      </c>
      <c r="AE63" s="28" t="n">
        <v>13.0810768555988</v>
      </c>
      <c r="AF63" s="28" t="n">
        <v>9.83369086307431</v>
      </c>
      <c r="AG63" s="28" t="n">
        <v>7.76131038257386</v>
      </c>
      <c r="AH63" s="28" t="n">
        <v>13.9338584958158</v>
      </c>
      <c r="AI63" s="28" t="n">
        <v>87.0469666448982</v>
      </c>
      <c r="AJ63" s="28" t="n">
        <v>0</v>
      </c>
      <c r="AK63" s="28" t="n">
        <v>7.99825353265804</v>
      </c>
      <c r="AL63" s="28" t="n">
        <v>2.04596530601928</v>
      </c>
      <c r="AM63" s="28" t="n">
        <v>8.03037833057948</v>
      </c>
      <c r="AN63" s="28" t="n">
        <v>27.3431031177586</v>
      </c>
      <c r="AO63" s="28" t="n">
        <v>3.68110318311188</v>
      </c>
      <c r="AP63" s="28" t="n">
        <v>97.2712815814826</v>
      </c>
      <c r="AQ63" s="28" t="n">
        <v>133.431948396968</v>
      </c>
      <c r="AR63" s="28" t="n">
        <v>132.994824554622</v>
      </c>
      <c r="AS63" s="28" t="n">
        <v>1444.24414520595</v>
      </c>
      <c r="AT63" s="28" t="n">
        <v>44.0851277740241</v>
      </c>
      <c r="AU63" s="28" t="n">
        <v>15.794641343822</v>
      </c>
      <c r="AV63" s="28" t="n">
        <v>5.62821014337332</v>
      </c>
      <c r="AW63" s="28" t="n">
        <v>3.30896083027369</v>
      </c>
      <c r="AX63" s="28" t="n">
        <v>1.03369110009624</v>
      </c>
      <c r="AY63" s="28" t="n">
        <v>40.1563782649095</v>
      </c>
      <c r="AZ63" s="28" t="n">
        <v>38.6390914327439</v>
      </c>
      <c r="BA63" s="28" t="n">
        <v>0</v>
      </c>
      <c r="BB63" s="28" t="n">
        <v>13.194077131854</v>
      </c>
      <c r="BC63" s="28" t="n">
        <v>0.899902091306171</v>
      </c>
      <c r="BD63" s="28" t="n">
        <v>3.18750555608891</v>
      </c>
      <c r="BE63" s="28" t="n">
        <v>29.1855923409299</v>
      </c>
      <c r="BF63" s="24" t="n">
        <v>2843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2843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31.2859759067482</v>
      </c>
      <c r="D64" s="28" t="n">
        <v>5.28532664231226</v>
      </c>
      <c r="E64" s="28" t="n">
        <v>0</v>
      </c>
      <c r="F64" s="28" t="n">
        <v>3.3712086103234</v>
      </c>
      <c r="G64" s="28" t="n">
        <v>2.2702639360093</v>
      </c>
      <c r="H64" s="28" t="n">
        <v>8.10540683835808</v>
      </c>
      <c r="I64" s="28" t="n">
        <v>0</v>
      </c>
      <c r="J64" s="28" t="n">
        <v>3.0726265388311</v>
      </c>
      <c r="K64" s="28" t="n">
        <v>0</v>
      </c>
      <c r="L64" s="28" t="n">
        <v>0</v>
      </c>
      <c r="M64" s="28" t="n">
        <v>7.34231086276427</v>
      </c>
      <c r="N64" s="28" t="n">
        <v>14.0635696140347</v>
      </c>
      <c r="O64" s="28" t="n">
        <v>5.6689508991103</v>
      </c>
      <c r="P64" s="28" t="n">
        <v>101.058678795016</v>
      </c>
      <c r="Q64" s="28" t="n">
        <v>0</v>
      </c>
      <c r="R64" s="28" t="n">
        <v>3213.30806671769</v>
      </c>
      <c r="S64" s="28" t="n">
        <v>70.6619119134721</v>
      </c>
      <c r="T64" s="28" t="n">
        <v>2.68637934440604</v>
      </c>
      <c r="U64" s="28" t="n">
        <v>0.624867148232615</v>
      </c>
      <c r="V64" s="28" t="n">
        <v>3.55226058140887</v>
      </c>
      <c r="W64" s="28" t="n">
        <v>20.1452237262806</v>
      </c>
      <c r="X64" s="28" t="n">
        <v>7.27061363300596</v>
      </c>
      <c r="Y64" s="28" t="n">
        <v>60.0254419844088</v>
      </c>
      <c r="Z64" s="28" t="n">
        <v>28.7022298578284</v>
      </c>
      <c r="AA64" s="28" t="n">
        <v>17.7363101057745</v>
      </c>
      <c r="AB64" s="28" t="n">
        <v>1465.53548794781</v>
      </c>
      <c r="AC64" s="28" t="n">
        <v>16.0574272499337</v>
      </c>
      <c r="AD64" s="28" t="n">
        <v>10.8236657399072</v>
      </c>
      <c r="AE64" s="28" t="n">
        <v>63.664501000461</v>
      </c>
      <c r="AF64" s="28" t="n">
        <v>0</v>
      </c>
      <c r="AG64" s="28" t="n">
        <v>0</v>
      </c>
      <c r="AH64" s="28" t="n">
        <v>114.829630978099</v>
      </c>
      <c r="AI64" s="28" t="n">
        <v>0.889502344767413</v>
      </c>
      <c r="AJ64" s="28" t="n">
        <v>0</v>
      </c>
      <c r="AK64" s="28" t="n">
        <v>0</v>
      </c>
      <c r="AL64" s="28" t="n">
        <v>0</v>
      </c>
      <c r="AM64" s="28" t="n">
        <v>8.67591619939394</v>
      </c>
      <c r="AN64" s="28" t="n">
        <v>22.5125889667981</v>
      </c>
      <c r="AO64" s="28" t="n">
        <v>14.9769773087112</v>
      </c>
      <c r="AP64" s="28" t="n">
        <v>0</v>
      </c>
      <c r="AQ64" s="28" t="n">
        <v>20.7466070045369</v>
      </c>
      <c r="AR64" s="28" t="n">
        <v>35.9687304974439</v>
      </c>
      <c r="AS64" s="28" t="n">
        <v>441.137317708249</v>
      </c>
      <c r="AT64" s="28" t="n">
        <v>0</v>
      </c>
      <c r="AU64" s="28" t="n">
        <v>0</v>
      </c>
      <c r="AV64" s="28" t="n">
        <v>3.30626524170017</v>
      </c>
      <c r="AW64" s="28" t="n">
        <v>2.333854824804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2.7977955145256</v>
      </c>
      <c r="BC64" s="28" t="n">
        <v>0</v>
      </c>
      <c r="BD64" s="28" t="n">
        <v>0</v>
      </c>
      <c r="BE64" s="28" t="n">
        <v>16.0193071256609</v>
      </c>
      <c r="BF64" s="24" t="n">
        <v>5856.51319930883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-87.5131993088248</v>
      </c>
      <c r="BM64" s="24" t="n">
        <v>-87.5131993088248</v>
      </c>
      <c r="BN64" s="76" t="n">
        <v>576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1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1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544.263008181364</v>
      </c>
      <c r="D66" s="24" t="n">
        <v>13.1362617323689</v>
      </c>
      <c r="E66" s="24" t="n">
        <v>66.5704695857204</v>
      </c>
      <c r="F66" s="24" t="n">
        <v>11.7016970621807</v>
      </c>
      <c r="G66" s="24" t="n">
        <v>29.1974634036264</v>
      </c>
      <c r="H66" s="24" t="n">
        <v>144.051213715599</v>
      </c>
      <c r="I66" s="24" t="n">
        <v>0</v>
      </c>
      <c r="J66" s="24" t="n">
        <v>27.4875445868761</v>
      </c>
      <c r="K66" s="24" t="n">
        <v>1.29297959487039</v>
      </c>
      <c r="L66" s="24" t="n">
        <v>72.3588436327829</v>
      </c>
      <c r="M66" s="24" t="n">
        <v>16.1354490579304</v>
      </c>
      <c r="N66" s="24" t="n">
        <v>248.157912145787</v>
      </c>
      <c r="O66" s="24" t="n">
        <v>0</v>
      </c>
      <c r="P66" s="24" t="n">
        <v>70.2525254965709</v>
      </c>
      <c r="Q66" s="24" t="n">
        <v>5.54393887910593</v>
      </c>
      <c r="R66" s="24" t="n">
        <v>4891.58149548488</v>
      </c>
      <c r="S66" s="24" t="n">
        <v>224.241524708467</v>
      </c>
      <c r="T66" s="24" t="n">
        <v>131.245707105781</v>
      </c>
      <c r="U66" s="24" t="n">
        <v>86.4830656096177</v>
      </c>
      <c r="V66" s="24" t="n">
        <v>110.643517223254</v>
      </c>
      <c r="W66" s="24" t="n">
        <v>882.392020378012</v>
      </c>
      <c r="X66" s="24" t="n">
        <v>125.633497086176</v>
      </c>
      <c r="Y66" s="24" t="n">
        <v>222.906596492321</v>
      </c>
      <c r="Z66" s="24" t="n">
        <v>26.3772206617157</v>
      </c>
      <c r="AA66" s="24" t="n">
        <v>162.562181099388</v>
      </c>
      <c r="AB66" s="24" t="n">
        <v>43.9300766108978</v>
      </c>
      <c r="AC66" s="24" t="n">
        <v>203.098560457863</v>
      </c>
      <c r="AD66" s="24" t="n">
        <v>26.887853231312</v>
      </c>
      <c r="AE66" s="24" t="n">
        <v>49.0979769628857</v>
      </c>
      <c r="AF66" s="24" t="n">
        <v>0</v>
      </c>
      <c r="AG66" s="24" t="n">
        <v>0</v>
      </c>
      <c r="AH66" s="24" t="n">
        <v>15.8989941532294</v>
      </c>
      <c r="AI66" s="24" t="n">
        <v>0</v>
      </c>
      <c r="AJ66" s="24" t="n">
        <v>8.53546436206763</v>
      </c>
      <c r="AK66" s="24" t="n">
        <v>0</v>
      </c>
      <c r="AL66" s="24" t="n">
        <v>0</v>
      </c>
      <c r="AM66" s="24" t="n">
        <v>6.16435963062983</v>
      </c>
      <c r="AN66" s="24" t="n">
        <v>0</v>
      </c>
      <c r="AO66" s="24" t="n">
        <v>9.77034203345822</v>
      </c>
      <c r="AP66" s="24" t="n">
        <v>219.814293448093</v>
      </c>
      <c r="AQ66" s="24" t="n">
        <v>0</v>
      </c>
      <c r="AR66" s="24" t="n">
        <v>0</v>
      </c>
      <c r="AS66" s="24" t="n">
        <v>0</v>
      </c>
      <c r="AT66" s="24" t="n">
        <v>28.6243693415202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3.19545359997632</v>
      </c>
      <c r="BB66" s="24" t="n">
        <v>14.3022115028664</v>
      </c>
      <c r="BC66" s="24" t="n">
        <v>0</v>
      </c>
      <c r="BD66" s="24" t="n">
        <v>2.42432039198577</v>
      </c>
      <c r="BE66" s="24" t="n">
        <v>0</v>
      </c>
      <c r="BF66" s="24" t="n">
        <v>8745.96040865118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24.0395913488218</v>
      </c>
      <c r="BM66" s="24" t="n">
        <v>24.0395913488218</v>
      </c>
      <c r="BN66" s="76" t="n">
        <v>877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9.39568214998078</v>
      </c>
      <c r="D67" s="24" t="n">
        <v>4.25466102891592</v>
      </c>
      <c r="E67" s="24" t="n">
        <v>225.245628622378</v>
      </c>
      <c r="F67" s="24" t="n">
        <v>10.0173457247915</v>
      </c>
      <c r="G67" s="24" t="n">
        <v>0</v>
      </c>
      <c r="H67" s="24" t="n">
        <v>145.642393963583</v>
      </c>
      <c r="I67" s="24" t="n">
        <v>19.8953134500149</v>
      </c>
      <c r="J67" s="24" t="n">
        <v>280.991601296892</v>
      </c>
      <c r="K67" s="24" t="n">
        <v>17.8997156473818</v>
      </c>
      <c r="L67" s="24" t="n">
        <v>385.858728121773</v>
      </c>
      <c r="M67" s="24" t="n">
        <v>3.69673539657129</v>
      </c>
      <c r="N67" s="24" t="n">
        <v>128.689131366112</v>
      </c>
      <c r="O67" s="24" t="n">
        <v>116.549052389271</v>
      </c>
      <c r="P67" s="24" t="n">
        <v>150.794913155373</v>
      </c>
      <c r="Q67" s="24" t="n">
        <v>0</v>
      </c>
      <c r="R67" s="24" t="n">
        <v>1423.68910920908</v>
      </c>
      <c r="S67" s="24" t="n">
        <v>908.062790340984</v>
      </c>
      <c r="T67" s="24" t="n">
        <v>823.686845141497</v>
      </c>
      <c r="U67" s="24" t="n">
        <v>801.745513667781</v>
      </c>
      <c r="V67" s="24" t="n">
        <v>592.886175102869</v>
      </c>
      <c r="W67" s="24" t="n">
        <v>319.525943275439</v>
      </c>
      <c r="X67" s="24" t="n">
        <v>651.952106103935</v>
      </c>
      <c r="Y67" s="24" t="n">
        <v>694.968250842716</v>
      </c>
      <c r="Z67" s="24" t="n">
        <v>0</v>
      </c>
      <c r="AA67" s="24" t="n">
        <v>101.563557077191</v>
      </c>
      <c r="AB67" s="24" t="n">
        <v>867.784272503231</v>
      </c>
      <c r="AC67" s="24" t="n">
        <v>49.8080760650342</v>
      </c>
      <c r="AD67" s="24" t="n">
        <v>307.691967319131</v>
      </c>
      <c r="AE67" s="24" t="n">
        <v>20.0853639028596</v>
      </c>
      <c r="AF67" s="24" t="n">
        <v>0</v>
      </c>
      <c r="AG67" s="24" t="n">
        <v>0</v>
      </c>
      <c r="AH67" s="24" t="n">
        <v>17.1990271751564</v>
      </c>
      <c r="AI67" s="24" t="n">
        <v>0</v>
      </c>
      <c r="AJ67" s="24" t="n">
        <v>5.40203062439507</v>
      </c>
      <c r="AK67" s="24" t="n">
        <v>0</v>
      </c>
      <c r="AL67" s="24" t="n">
        <v>0</v>
      </c>
      <c r="AM67" s="24" t="n">
        <v>16.6707506936853</v>
      </c>
      <c r="AN67" s="24" t="n">
        <v>0</v>
      </c>
      <c r="AO67" s="24" t="n">
        <v>133.32772329435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18504108816132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9236.16544574054</v>
      </c>
      <c r="BG67" s="24" t="n">
        <v>0.754645284585327</v>
      </c>
      <c r="BH67" s="24" t="n">
        <v>0</v>
      </c>
      <c r="BI67" s="24" t="n">
        <v>0</v>
      </c>
      <c r="BJ67" s="24" t="n">
        <v>51.8542295723638</v>
      </c>
      <c r="BK67" s="24" t="n">
        <v>0</v>
      </c>
      <c r="BL67" s="24" t="n">
        <v>-9.77432059748505</v>
      </c>
      <c r="BM67" s="24" t="n">
        <v>42.8345542594641</v>
      </c>
      <c r="BN67" s="76" t="n">
        <v>9279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4.5203835387139</v>
      </c>
      <c r="H68" s="24" t="n">
        <v>80.9760385247399</v>
      </c>
      <c r="I68" s="24" t="n">
        <v>4.48162441229204</v>
      </c>
      <c r="J68" s="24" t="n">
        <v>692.155686182069</v>
      </c>
      <c r="K68" s="24" t="n">
        <v>9.56221751217271</v>
      </c>
      <c r="L68" s="24" t="n">
        <v>108.648875148653</v>
      </c>
      <c r="M68" s="24" t="n">
        <v>116.755742831336</v>
      </c>
      <c r="N68" s="24" t="n">
        <v>107.90520362647</v>
      </c>
      <c r="O68" s="24" t="n">
        <v>299.187684554009</v>
      </c>
      <c r="P68" s="24" t="n">
        <v>0</v>
      </c>
      <c r="Q68" s="24" t="n">
        <v>0</v>
      </c>
      <c r="R68" s="24" t="n">
        <v>41.4408605662072</v>
      </c>
      <c r="S68" s="24" t="n">
        <v>348.158676245083</v>
      </c>
      <c r="T68" s="24" t="n">
        <v>0</v>
      </c>
      <c r="U68" s="24" t="n">
        <v>0</v>
      </c>
      <c r="V68" s="24" t="n">
        <v>53.0181595977385</v>
      </c>
      <c r="W68" s="24" t="n">
        <v>245.216753369612</v>
      </c>
      <c r="X68" s="24" t="n">
        <v>684.113795176233</v>
      </c>
      <c r="Y68" s="24" t="n">
        <v>2500.48355694878</v>
      </c>
      <c r="Z68" s="24" t="n">
        <v>0</v>
      </c>
      <c r="AA68" s="24" t="n">
        <v>135.888483177106</v>
      </c>
      <c r="AB68" s="24" t="n">
        <v>39.5184745639895</v>
      </c>
      <c r="AC68" s="24" t="n">
        <v>11.350644745117</v>
      </c>
      <c r="AD68" s="24" t="n">
        <v>141.277187871758</v>
      </c>
      <c r="AE68" s="24" t="n">
        <v>79.3490870811328</v>
      </c>
      <c r="AF68" s="24" t="n">
        <v>49.2577960343611</v>
      </c>
      <c r="AG68" s="24" t="n">
        <v>0</v>
      </c>
      <c r="AH68" s="24" t="n">
        <v>321.00501157881</v>
      </c>
      <c r="AI68" s="24" t="n">
        <v>6.98205225215067</v>
      </c>
      <c r="AJ68" s="24" t="n">
        <v>21.7232076014523</v>
      </c>
      <c r="AK68" s="24" t="n">
        <v>0</v>
      </c>
      <c r="AL68" s="24" t="n">
        <v>10.2802262867972</v>
      </c>
      <c r="AM68" s="24" t="n">
        <v>232.72444734703</v>
      </c>
      <c r="AN68" s="24" t="n">
        <v>91.5856145692078</v>
      </c>
      <c r="AO68" s="24" t="n">
        <v>269.986653409815</v>
      </c>
      <c r="AP68" s="24" t="n">
        <v>0</v>
      </c>
      <c r="AQ68" s="24" t="n">
        <v>2.23992057037196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6719.79406532321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26.2059346767964</v>
      </c>
      <c r="BM68" s="24" t="n">
        <v>26.2059346767964</v>
      </c>
      <c r="BN68" s="76" t="n">
        <v>674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20767299988052</v>
      </c>
      <c r="D69" s="24" t="n">
        <v>73.4970747825933</v>
      </c>
      <c r="E69" s="24" t="n">
        <v>0</v>
      </c>
      <c r="F69" s="24" t="n">
        <v>0</v>
      </c>
      <c r="G69" s="24" t="n">
        <v>0</v>
      </c>
      <c r="H69" s="24" t="n">
        <v>24.44157489359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66504841855985</v>
      </c>
      <c r="O69" s="24" t="n">
        <v>0</v>
      </c>
      <c r="P69" s="24" t="n">
        <v>0</v>
      </c>
      <c r="Q69" s="24" t="n">
        <v>0</v>
      </c>
      <c r="R69" s="24" t="n">
        <v>8.39469055857192</v>
      </c>
      <c r="S69" s="24" t="n">
        <v>0</v>
      </c>
      <c r="T69" s="24" t="n">
        <v>1934.53356951958</v>
      </c>
      <c r="U69" s="24" t="n">
        <v>17.7024471868345</v>
      </c>
      <c r="V69" s="24" t="n">
        <v>6.72141288008054</v>
      </c>
      <c r="W69" s="24" t="n">
        <v>0</v>
      </c>
      <c r="X69" s="24" t="n">
        <v>14.012855327141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1.28048106802475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50.4613534345307</v>
      </c>
      <c r="BA69" s="24" t="n">
        <v>208.454419842248</v>
      </c>
      <c r="BB69" s="24" t="n">
        <v>29.8487603264697</v>
      </c>
      <c r="BC69" s="24" t="n">
        <v>62.1583156417017</v>
      </c>
      <c r="BD69" s="24" t="n">
        <v>1936.49992649829</v>
      </c>
      <c r="BE69" s="24" t="n">
        <v>183.852383755315</v>
      </c>
      <c r="BF69" s="24" t="n">
        <v>4554.23344355671</v>
      </c>
      <c r="BG69" s="24" t="n">
        <v>0</v>
      </c>
      <c r="BH69" s="24" t="n">
        <v>0</v>
      </c>
      <c r="BI69" s="24" t="n">
        <v>0</v>
      </c>
      <c r="BJ69" s="24" t="n">
        <v>4394.9855891487</v>
      </c>
      <c r="BK69" s="24" t="n">
        <v>0</v>
      </c>
      <c r="BL69" s="24" t="n">
        <v>3.78096729459225</v>
      </c>
      <c r="BM69" s="24" t="n">
        <v>4398.76655644329</v>
      </c>
      <c r="BN69" s="76" t="n">
        <v>895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277.99632756745</v>
      </c>
      <c r="D70" s="24" t="n">
        <v>79.9130175129306</v>
      </c>
      <c r="E70" s="24" t="n">
        <v>0</v>
      </c>
      <c r="F70" s="24" t="n">
        <v>0</v>
      </c>
      <c r="G70" s="24" t="n">
        <v>0</v>
      </c>
      <c r="H70" s="24" t="n">
        <v>32.5629074561252</v>
      </c>
      <c r="I70" s="24" t="n">
        <v>0</v>
      </c>
      <c r="J70" s="24" t="n">
        <v>0</v>
      </c>
      <c r="K70" s="24" t="n">
        <v>0</v>
      </c>
      <c r="L70" s="24" t="n">
        <v>63.7530664069836</v>
      </c>
      <c r="M70" s="24" t="n">
        <v>9.41486321926932</v>
      </c>
      <c r="N70" s="24" t="n">
        <v>17.251383602998</v>
      </c>
      <c r="O70" s="24" t="n">
        <v>4.37587116402322</v>
      </c>
      <c r="P70" s="24" t="n">
        <v>0</v>
      </c>
      <c r="Q70" s="24" t="n">
        <v>0</v>
      </c>
      <c r="R70" s="24" t="n">
        <v>0.856030677276639</v>
      </c>
      <c r="S70" s="24" t="n">
        <v>0</v>
      </c>
      <c r="T70" s="24" t="n">
        <v>56.1671448127712</v>
      </c>
      <c r="U70" s="24" t="n">
        <v>1364.39634688054</v>
      </c>
      <c r="V70" s="24" t="n">
        <v>1.87931041701402</v>
      </c>
      <c r="W70" s="24" t="n">
        <v>13.5651037127899</v>
      </c>
      <c r="X70" s="24" t="n">
        <v>1.14895186256452</v>
      </c>
      <c r="Y70" s="24" t="n">
        <v>2.71728171227967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65.2096890414576</v>
      </c>
      <c r="AP70" s="24" t="n">
        <v>0</v>
      </c>
      <c r="AQ70" s="24" t="n">
        <v>8.45095766337384</v>
      </c>
      <c r="AR70" s="24" t="n">
        <v>0</v>
      </c>
      <c r="AS70" s="24" t="n">
        <v>1.239699970375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2.9166354263257</v>
      </c>
      <c r="AY70" s="24" t="n">
        <v>60.9873097951505</v>
      </c>
      <c r="AZ70" s="24" t="n">
        <v>0</v>
      </c>
      <c r="BA70" s="24" t="n">
        <v>157.198101098294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3242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324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.93112900954855</v>
      </c>
      <c r="I71" s="28" t="n">
        <v>0</v>
      </c>
      <c r="J71" s="28" t="n">
        <v>0</v>
      </c>
      <c r="K71" s="28" t="n">
        <v>0</v>
      </c>
      <c r="L71" s="28" t="n">
        <v>1.00236493908702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649631514794236</v>
      </c>
      <c r="S71" s="28" t="n">
        <v>0</v>
      </c>
      <c r="T71" s="28" t="n">
        <v>0.7450033751287</v>
      </c>
      <c r="U71" s="28" t="n">
        <v>0</v>
      </c>
      <c r="V71" s="28" t="n">
        <v>37.3776441776195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686026047407292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885243146904015</v>
      </c>
      <c r="AQ71" s="28" t="n">
        <v>0</v>
      </c>
      <c r="AR71" s="28" t="n">
        <v>0</v>
      </c>
      <c r="AS71" s="28" t="n">
        <v>0.904578531644546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1.79141608395173</v>
      </c>
      <c r="AY71" s="28" t="n">
        <v>1.60527761024378</v>
      </c>
      <c r="AZ71" s="28" t="n">
        <v>0</v>
      </c>
      <c r="BA71" s="28" t="n">
        <v>4.1691642830141</v>
      </c>
      <c r="BB71" s="28" t="n">
        <v>2.9006245089295</v>
      </c>
      <c r="BC71" s="28" t="n">
        <v>0</v>
      </c>
      <c r="BD71" s="28" t="n">
        <v>0</v>
      </c>
      <c r="BE71" s="28" t="n">
        <v>0.594333797848011</v>
      </c>
      <c r="BF71" s="24" t="n">
        <v>55.2424370261209</v>
      </c>
      <c r="BG71" s="28" t="n">
        <v>0</v>
      </c>
      <c r="BH71" s="28" t="n">
        <v>0</v>
      </c>
      <c r="BI71" s="28" t="n">
        <v>0</v>
      </c>
      <c r="BJ71" s="28" t="n">
        <v>3539.75756297388</v>
      </c>
      <c r="BK71" s="28" t="n">
        <v>0</v>
      </c>
      <c r="BL71" s="28" t="n">
        <v>0</v>
      </c>
      <c r="BM71" s="24" t="n">
        <v>3539.75756297388</v>
      </c>
      <c r="BN71" s="76" t="n">
        <v>3595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242681939595573</v>
      </c>
      <c r="I72" s="28" t="n">
        <v>0</v>
      </c>
      <c r="J72" s="28" t="n">
        <v>0.162442243889513</v>
      </c>
      <c r="K72" s="28" t="n">
        <v>0</v>
      </c>
      <c r="L72" s="28" t="n">
        <v>2.83719342878879</v>
      </c>
      <c r="M72" s="28" t="n">
        <v>3.97513643673639</v>
      </c>
      <c r="N72" s="28" t="n">
        <v>20.3278302358653</v>
      </c>
      <c r="O72" s="28" t="n">
        <v>33.201437610485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936812123139972</v>
      </c>
      <c r="X72" s="28" t="n">
        <v>2.33777864587002</v>
      </c>
      <c r="Y72" s="28" t="n">
        <v>10.7976065983047</v>
      </c>
      <c r="Z72" s="28" t="n">
        <v>0</v>
      </c>
      <c r="AA72" s="28" t="n">
        <v>15.1223594650456</v>
      </c>
      <c r="AB72" s="28" t="n">
        <v>34.0158997097497</v>
      </c>
      <c r="AC72" s="28" t="n">
        <v>0</v>
      </c>
      <c r="AD72" s="28" t="n">
        <v>23.4393523402471</v>
      </c>
      <c r="AE72" s="28" t="n">
        <v>8.37629081524083</v>
      </c>
      <c r="AF72" s="28" t="n">
        <v>1.29569072166036</v>
      </c>
      <c r="AG72" s="28" t="n">
        <v>0</v>
      </c>
      <c r="AH72" s="28" t="n">
        <v>1.34364261756444</v>
      </c>
      <c r="AI72" s="28" t="n">
        <v>0</v>
      </c>
      <c r="AJ72" s="28" t="n">
        <v>1.55726841325763</v>
      </c>
      <c r="AK72" s="28" t="n">
        <v>90.3202085556438</v>
      </c>
      <c r="AL72" s="28" t="n">
        <v>0.811532887993111</v>
      </c>
      <c r="AM72" s="28" t="n">
        <v>7.36129774744544</v>
      </c>
      <c r="AN72" s="28" t="n">
        <v>10.8878504780487</v>
      </c>
      <c r="AO72" s="28" t="n">
        <v>10.315611209856</v>
      </c>
      <c r="AP72" s="28" t="n">
        <v>0</v>
      </c>
      <c r="AQ72" s="28" t="n">
        <v>164.99413954444</v>
      </c>
      <c r="AR72" s="28" t="n">
        <v>0</v>
      </c>
      <c r="AS72" s="28" t="n">
        <v>8.25574636816329</v>
      </c>
      <c r="AT72" s="28" t="n">
        <v>0</v>
      </c>
      <c r="AU72" s="28" t="n">
        <v>0</v>
      </c>
      <c r="AV72" s="28" t="n">
        <v>1.23410140101775</v>
      </c>
      <c r="AW72" s="28" t="n">
        <v>5.48043853471377</v>
      </c>
      <c r="AX72" s="28" t="n">
        <v>0</v>
      </c>
      <c r="AY72" s="28" t="n">
        <v>0</v>
      </c>
      <c r="AZ72" s="28" t="n">
        <v>12.5295532756389</v>
      </c>
      <c r="BA72" s="28" t="n">
        <v>0</v>
      </c>
      <c r="BB72" s="28" t="n">
        <v>1.02736291326941</v>
      </c>
      <c r="BC72" s="28" t="n">
        <v>17.5521309401672</v>
      </c>
      <c r="BD72" s="28" t="n">
        <v>9.00227402485692</v>
      </c>
      <c r="BE72" s="28" t="n">
        <v>119.258328773304</v>
      </c>
      <c r="BF72" s="24" t="n">
        <v>619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619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33.5294231453562</v>
      </c>
      <c r="F73" s="28" t="n">
        <v>0</v>
      </c>
      <c r="G73" s="28" t="n">
        <v>27.2728556831724</v>
      </c>
      <c r="H73" s="28" t="n">
        <v>150.89054166242</v>
      </c>
      <c r="I73" s="28" t="n">
        <v>1.30691306689907</v>
      </c>
      <c r="J73" s="28" t="n">
        <v>50.8576820328734</v>
      </c>
      <c r="K73" s="28" t="n">
        <v>3.85265265383667</v>
      </c>
      <c r="L73" s="28" t="n">
        <v>120.333447297627</v>
      </c>
      <c r="M73" s="28" t="n">
        <v>13.8396346667485</v>
      </c>
      <c r="N73" s="28" t="n">
        <v>153.560450002085</v>
      </c>
      <c r="O73" s="28" t="n">
        <v>82.5595530273574</v>
      </c>
      <c r="P73" s="28" t="n">
        <v>55.2475830808868</v>
      </c>
      <c r="Q73" s="28" t="n">
        <v>1.03213666539145</v>
      </c>
      <c r="R73" s="28" t="n">
        <v>201.70146997702</v>
      </c>
      <c r="S73" s="28" t="n">
        <v>124.737842445906</v>
      </c>
      <c r="T73" s="28" t="n">
        <v>131.754226113672</v>
      </c>
      <c r="U73" s="28" t="n">
        <v>73.24330809971</v>
      </c>
      <c r="V73" s="28" t="n">
        <v>208.161102210874</v>
      </c>
      <c r="W73" s="28" t="n">
        <v>15.4247692026104</v>
      </c>
      <c r="X73" s="28" t="n">
        <v>640.793245673502</v>
      </c>
      <c r="Y73" s="28" t="n">
        <v>100.808910097581</v>
      </c>
      <c r="Z73" s="28" t="n">
        <v>8.71067857474269</v>
      </c>
      <c r="AA73" s="28" t="n">
        <v>14.7337214792292</v>
      </c>
      <c r="AB73" s="28" t="n">
        <v>5.37677908715682</v>
      </c>
      <c r="AC73" s="28" t="n">
        <v>15.2933494838284</v>
      </c>
      <c r="AD73" s="28" t="n">
        <v>17.2715473353615</v>
      </c>
      <c r="AE73" s="28" t="n">
        <v>2.05808789523779</v>
      </c>
      <c r="AF73" s="28" t="n">
        <v>0</v>
      </c>
      <c r="AG73" s="28" t="n">
        <v>0</v>
      </c>
      <c r="AH73" s="28" t="n">
        <v>60.6169119650377</v>
      </c>
      <c r="AI73" s="28" t="n">
        <v>78.7205682703997</v>
      </c>
      <c r="AJ73" s="28" t="n">
        <v>273.958692172154</v>
      </c>
      <c r="AK73" s="28" t="n">
        <v>0</v>
      </c>
      <c r="AL73" s="28" t="n">
        <v>0</v>
      </c>
      <c r="AM73" s="28" t="n">
        <v>52.8882041578219</v>
      </c>
      <c r="AN73" s="28" t="n">
        <v>0</v>
      </c>
      <c r="AO73" s="28" t="n">
        <v>37.7162025440173</v>
      </c>
      <c r="AP73" s="28" t="n">
        <v>55.9904847479096</v>
      </c>
      <c r="AQ73" s="28" t="n">
        <v>58.1427543964139</v>
      </c>
      <c r="AR73" s="28" t="n">
        <v>0</v>
      </c>
      <c r="AS73" s="28" t="n">
        <v>0</v>
      </c>
      <c r="AT73" s="28" t="n">
        <v>0</v>
      </c>
      <c r="AU73" s="28" t="n">
        <v>18.7109479447321</v>
      </c>
      <c r="AV73" s="28" t="n">
        <v>0</v>
      </c>
      <c r="AW73" s="28" t="n">
        <v>4.31159346314797</v>
      </c>
      <c r="AX73" s="28" t="n">
        <v>0</v>
      </c>
      <c r="AY73" s="28" t="n">
        <v>21.332531000477</v>
      </c>
      <c r="AZ73" s="28" t="n">
        <v>19.8743686665771</v>
      </c>
      <c r="BA73" s="28" t="n">
        <v>103.515283916678</v>
      </c>
      <c r="BB73" s="28" t="n">
        <v>3.81513941522053</v>
      </c>
      <c r="BC73" s="28" t="n">
        <v>9.76697407467727</v>
      </c>
      <c r="BD73" s="28" t="n">
        <v>166.987771424032</v>
      </c>
      <c r="BE73" s="28" t="n">
        <v>34.5138325373446</v>
      </c>
      <c r="BF73" s="24" t="n">
        <v>3255.21417135773</v>
      </c>
      <c r="BG73" s="28" t="n">
        <v>0</v>
      </c>
      <c r="BH73" s="28" t="n">
        <v>0</v>
      </c>
      <c r="BI73" s="28" t="n">
        <v>0</v>
      </c>
      <c r="BJ73" s="28" t="n">
        <v>128.572277742478</v>
      </c>
      <c r="BK73" s="28" t="n">
        <v>0</v>
      </c>
      <c r="BL73" s="28" t="n">
        <v>49.2135508997973</v>
      </c>
      <c r="BM73" s="24" t="n">
        <v>177.785828642276</v>
      </c>
      <c r="BN73" s="76" t="n">
        <v>3433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86068199869509</v>
      </c>
      <c r="D74" s="28" t="n">
        <v>0.700127510666466</v>
      </c>
      <c r="E74" s="28" t="n">
        <v>27.9755615064833</v>
      </c>
      <c r="F74" s="28" t="n">
        <v>3.87699027388708</v>
      </c>
      <c r="G74" s="28" t="n">
        <v>49.8022236485524</v>
      </c>
      <c r="H74" s="28" t="n">
        <v>9.5226530018912</v>
      </c>
      <c r="I74" s="28" t="n">
        <v>0</v>
      </c>
      <c r="J74" s="28" t="n">
        <v>5.31359593102881</v>
      </c>
      <c r="K74" s="28" t="n">
        <v>0</v>
      </c>
      <c r="L74" s="28" t="n">
        <v>26.6919606951971</v>
      </c>
      <c r="M74" s="28" t="n">
        <v>6.62842992781591</v>
      </c>
      <c r="N74" s="28" t="n">
        <v>13.0562175700493</v>
      </c>
      <c r="O74" s="28" t="n">
        <v>4.60261204998702</v>
      </c>
      <c r="P74" s="28" t="n">
        <v>3.61074868414452</v>
      </c>
      <c r="Q74" s="28" t="n">
        <v>0.128831134314684</v>
      </c>
      <c r="R74" s="28" t="n">
        <v>10.8834947276183</v>
      </c>
      <c r="S74" s="28" t="n">
        <v>0</v>
      </c>
      <c r="T74" s="28" t="n">
        <v>18.9589244665005</v>
      </c>
      <c r="U74" s="28" t="n">
        <v>6.30292387461852</v>
      </c>
      <c r="V74" s="28" t="n">
        <v>8.44653775894699</v>
      </c>
      <c r="W74" s="28" t="n">
        <v>1.0885969599002</v>
      </c>
      <c r="X74" s="28" t="n">
        <v>17.4677307199709</v>
      </c>
      <c r="Y74" s="28" t="n">
        <v>72.3784713727179</v>
      </c>
      <c r="Z74" s="28" t="n">
        <v>0.68824429987369</v>
      </c>
      <c r="AA74" s="28" t="n">
        <v>6.54851236506754</v>
      </c>
      <c r="AB74" s="28" t="n">
        <v>11.9860738533926</v>
      </c>
      <c r="AC74" s="28" t="n">
        <v>13.8567441139498</v>
      </c>
      <c r="AD74" s="28" t="n">
        <v>2.72876183493963</v>
      </c>
      <c r="AE74" s="28" t="n">
        <v>15.4189883786557</v>
      </c>
      <c r="AF74" s="28" t="n">
        <v>19.553012500852</v>
      </c>
      <c r="AG74" s="28" t="n">
        <v>6.43878887800957</v>
      </c>
      <c r="AH74" s="28" t="n">
        <v>10.7439959564351</v>
      </c>
      <c r="AI74" s="28" t="n">
        <v>7.02687365069338</v>
      </c>
      <c r="AJ74" s="28" t="n">
        <v>2.90216695082489</v>
      </c>
      <c r="AK74" s="28" t="n">
        <v>613.493599866406</v>
      </c>
      <c r="AL74" s="28" t="n">
        <v>311.282680092749</v>
      </c>
      <c r="AM74" s="28" t="n">
        <v>360.856125174845</v>
      </c>
      <c r="AN74" s="28" t="n">
        <v>19.2350485174051</v>
      </c>
      <c r="AO74" s="28" t="n">
        <v>5.70465402926079</v>
      </c>
      <c r="AP74" s="28" t="n">
        <v>26.4736470278288</v>
      </c>
      <c r="AQ74" s="28" t="n">
        <v>137.336776608528</v>
      </c>
      <c r="AR74" s="28" t="n">
        <v>11.6095099392063</v>
      </c>
      <c r="AS74" s="28" t="n">
        <v>100.332190038653</v>
      </c>
      <c r="AT74" s="28" t="n">
        <v>10.6564014201936</v>
      </c>
      <c r="AU74" s="28" t="n">
        <v>1.08485370737508</v>
      </c>
      <c r="AV74" s="28" t="n">
        <v>2.09300525052024</v>
      </c>
      <c r="AW74" s="28" t="n">
        <v>13.8357379987488</v>
      </c>
      <c r="AX74" s="28" t="n">
        <v>1.01906747913663</v>
      </c>
      <c r="AY74" s="28" t="n">
        <v>0</v>
      </c>
      <c r="AZ74" s="28" t="n">
        <v>0</v>
      </c>
      <c r="BA74" s="28" t="n">
        <v>57.7515451197844</v>
      </c>
      <c r="BB74" s="28" t="n">
        <v>0</v>
      </c>
      <c r="BC74" s="28" t="n">
        <v>0.972031495499356</v>
      </c>
      <c r="BD74" s="28" t="n">
        <v>6.94955304103712</v>
      </c>
      <c r="BE74" s="28" t="n">
        <v>0.682287329036229</v>
      </c>
      <c r="BF74" s="24" t="n">
        <v>2068.55819073189</v>
      </c>
      <c r="BG74" s="28" t="n">
        <v>2.32945904136006</v>
      </c>
      <c r="BH74" s="28" t="n">
        <v>0</v>
      </c>
      <c r="BI74" s="28" t="n">
        <v>0</v>
      </c>
      <c r="BJ74" s="28" t="n">
        <v>191.112350226747</v>
      </c>
      <c r="BK74" s="28" t="n">
        <v>0</v>
      </c>
      <c r="BL74" s="28" t="n">
        <v>0</v>
      </c>
      <c r="BM74" s="24" t="n">
        <v>193.441809268107</v>
      </c>
      <c r="BN74" s="76" t="n">
        <v>2262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3.395917886321</v>
      </c>
      <c r="D75" s="28" t="n">
        <v>0.816211449856134</v>
      </c>
      <c r="E75" s="28" t="n">
        <v>6.18385398907768</v>
      </c>
      <c r="F75" s="28" t="n">
        <v>0</v>
      </c>
      <c r="G75" s="28" t="n">
        <v>9.50361898759165</v>
      </c>
      <c r="H75" s="28" t="n">
        <v>155.902263216625</v>
      </c>
      <c r="I75" s="28" t="n">
        <v>0.799161236114139</v>
      </c>
      <c r="J75" s="28" t="n">
        <v>17.3691613355622</v>
      </c>
      <c r="K75" s="28" t="n">
        <v>1.74522827157787</v>
      </c>
      <c r="L75" s="28" t="n">
        <v>38.3919383999598</v>
      </c>
      <c r="M75" s="28" t="n">
        <v>18.8436222073785</v>
      </c>
      <c r="N75" s="28" t="n">
        <v>52.9328082660437</v>
      </c>
      <c r="O75" s="28" t="n">
        <v>54.1750714645344</v>
      </c>
      <c r="P75" s="28" t="n">
        <v>0</v>
      </c>
      <c r="Q75" s="28" t="n">
        <v>3.92427132924629</v>
      </c>
      <c r="R75" s="28" t="n">
        <v>4.96680958662188</v>
      </c>
      <c r="S75" s="28" t="n">
        <v>5.95548222678552</v>
      </c>
      <c r="T75" s="28" t="n">
        <v>25.5853842167099</v>
      </c>
      <c r="U75" s="28" t="n">
        <v>25.8412078843929</v>
      </c>
      <c r="V75" s="28" t="n">
        <v>16.0839676434455</v>
      </c>
      <c r="W75" s="28" t="n">
        <v>1.23830168185046</v>
      </c>
      <c r="X75" s="28" t="n">
        <v>17.1705130504495</v>
      </c>
      <c r="Y75" s="28" t="n">
        <v>178.238934131505</v>
      </c>
      <c r="Z75" s="28" t="n">
        <v>0</v>
      </c>
      <c r="AA75" s="28" t="n">
        <v>2.04349168068359</v>
      </c>
      <c r="AB75" s="28" t="n">
        <v>31.6820033930855</v>
      </c>
      <c r="AC75" s="28" t="n">
        <v>30.0223792386647</v>
      </c>
      <c r="AD75" s="28" t="n">
        <v>90.876305720081</v>
      </c>
      <c r="AE75" s="28" t="n">
        <v>141.115131188659</v>
      </c>
      <c r="AF75" s="28" t="n">
        <v>38.5958802000412</v>
      </c>
      <c r="AG75" s="28" t="n">
        <v>7.96726465241827</v>
      </c>
      <c r="AH75" s="28" t="n">
        <v>38.1203636625527</v>
      </c>
      <c r="AI75" s="28" t="n">
        <v>61.4668630297884</v>
      </c>
      <c r="AJ75" s="28" t="n">
        <v>38.0040067058315</v>
      </c>
      <c r="AK75" s="28" t="n">
        <v>182.975437519364</v>
      </c>
      <c r="AL75" s="28" t="n">
        <v>66.5006229937406</v>
      </c>
      <c r="AM75" s="28" t="n">
        <v>116.906229630479</v>
      </c>
      <c r="AN75" s="28" t="n">
        <v>57.8993556249865</v>
      </c>
      <c r="AO75" s="28" t="n">
        <v>136.275819467235</v>
      </c>
      <c r="AP75" s="28" t="n">
        <v>13.0057744974827</v>
      </c>
      <c r="AQ75" s="28" t="n">
        <v>392.833300131674</v>
      </c>
      <c r="AR75" s="28" t="n">
        <v>116.262053718015</v>
      </c>
      <c r="AS75" s="28" t="n">
        <v>57.4523505243799</v>
      </c>
      <c r="AT75" s="28" t="n">
        <v>37.4720654594947</v>
      </c>
      <c r="AU75" s="28" t="n">
        <v>2.26743199413367</v>
      </c>
      <c r="AV75" s="28" t="n">
        <v>5.35503835187165</v>
      </c>
      <c r="AW75" s="28" t="n">
        <v>3.73901159020955</v>
      </c>
      <c r="AX75" s="28" t="n">
        <v>4.40189543219564</v>
      </c>
      <c r="AY75" s="28" t="n">
        <v>74.8608322218718</v>
      </c>
      <c r="AZ75" s="28" t="n">
        <v>0</v>
      </c>
      <c r="BA75" s="28" t="n">
        <v>70.6010467861526</v>
      </c>
      <c r="BB75" s="28" t="n">
        <v>17.8732801562172</v>
      </c>
      <c r="BC75" s="28" t="n">
        <v>0</v>
      </c>
      <c r="BD75" s="28" t="n">
        <v>0</v>
      </c>
      <c r="BE75" s="28" t="n">
        <v>0.897485390968676</v>
      </c>
      <c r="BF75" s="24" t="n">
        <v>2536.53644942393</v>
      </c>
      <c r="BG75" s="28" t="n">
        <v>6.18154152086437</v>
      </c>
      <c r="BH75" s="28" t="n">
        <v>0</v>
      </c>
      <c r="BI75" s="28" t="n">
        <v>0</v>
      </c>
      <c r="BJ75" s="28" t="n">
        <v>96.3635229811876</v>
      </c>
      <c r="BK75" s="28" t="n">
        <v>0</v>
      </c>
      <c r="BL75" s="28" t="n">
        <v>-4.08151392598087</v>
      </c>
      <c r="BM75" s="24" t="n">
        <v>98.4635505760711</v>
      </c>
      <c r="BN75" s="76" t="n">
        <v>2635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638677260724787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1.23082304663766</v>
      </c>
      <c r="AA76" s="24" t="n">
        <v>7.27523118916587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4.855268503471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84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84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58135806088472</v>
      </c>
      <c r="D77" s="24" t="n">
        <v>0</v>
      </c>
      <c r="E77" s="24" t="n">
        <v>0</v>
      </c>
      <c r="F77" s="24" t="n">
        <v>1.25206916470441</v>
      </c>
      <c r="G77" s="24" t="n">
        <v>0.724075253056921</v>
      </c>
      <c r="H77" s="24" t="n">
        <v>22.8055022146716</v>
      </c>
      <c r="I77" s="24" t="n">
        <v>0</v>
      </c>
      <c r="J77" s="24" t="n">
        <v>0</v>
      </c>
      <c r="K77" s="24" t="n">
        <v>0</v>
      </c>
      <c r="L77" s="24" t="n">
        <v>8.33982185911216</v>
      </c>
      <c r="M77" s="24" t="n">
        <v>0</v>
      </c>
      <c r="N77" s="24" t="n">
        <v>4.64727914540523</v>
      </c>
      <c r="O77" s="24" t="n">
        <v>1.02303607817861</v>
      </c>
      <c r="P77" s="24" t="n">
        <v>0</v>
      </c>
      <c r="Q77" s="24" t="n">
        <v>1.87385649635962</v>
      </c>
      <c r="R77" s="24" t="n">
        <v>8.29685749566324</v>
      </c>
      <c r="S77" s="24" t="n">
        <v>0.824656772279851</v>
      </c>
      <c r="T77" s="24" t="n">
        <v>23.2355320130023</v>
      </c>
      <c r="U77" s="24" t="n">
        <v>5.17689970814334</v>
      </c>
      <c r="V77" s="24" t="n">
        <v>4.68581595987769</v>
      </c>
      <c r="W77" s="24" t="n">
        <v>3.2925458480096</v>
      </c>
      <c r="X77" s="24" t="n">
        <v>6.74680196945643</v>
      </c>
      <c r="Y77" s="24" t="n">
        <v>2.04165088947352</v>
      </c>
      <c r="Z77" s="24" t="n">
        <v>11.2865428948546</v>
      </c>
      <c r="AA77" s="24" t="n">
        <v>109.48487151248</v>
      </c>
      <c r="AB77" s="24" t="n">
        <v>58.0338597081755</v>
      </c>
      <c r="AC77" s="24" t="n">
        <v>8.46630949995561</v>
      </c>
      <c r="AD77" s="24" t="n">
        <v>10.8483687524772</v>
      </c>
      <c r="AE77" s="24" t="n">
        <v>6.34607320275792</v>
      </c>
      <c r="AF77" s="24" t="n">
        <v>30.2867414890247</v>
      </c>
      <c r="AG77" s="24" t="n">
        <v>0</v>
      </c>
      <c r="AH77" s="24" t="n">
        <v>26.0825860797641</v>
      </c>
      <c r="AI77" s="24" t="n">
        <v>26.8647397557573</v>
      </c>
      <c r="AJ77" s="24" t="n">
        <v>3.8113728420698</v>
      </c>
      <c r="AK77" s="24" t="n">
        <v>125.856291316732</v>
      </c>
      <c r="AL77" s="24" t="n">
        <v>80.5123953899156</v>
      </c>
      <c r="AM77" s="24" t="n">
        <v>65.5721350523701</v>
      </c>
      <c r="AN77" s="24" t="n">
        <v>1.22377830412678</v>
      </c>
      <c r="AO77" s="24" t="n">
        <v>41.3578557085545</v>
      </c>
      <c r="AP77" s="24" t="n">
        <v>1.71786866750051</v>
      </c>
      <c r="AQ77" s="24" t="n">
        <v>650.891980255046</v>
      </c>
      <c r="AR77" s="24" t="n">
        <v>4.6825923429866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21.682497853098</v>
      </c>
      <c r="BB77" s="24" t="n">
        <v>15.8213853306265</v>
      </c>
      <c r="BC77" s="24" t="n">
        <v>1.8214751858277</v>
      </c>
      <c r="BD77" s="24" t="n">
        <v>18.3190517377224</v>
      </c>
      <c r="BE77" s="24" t="n">
        <v>4.03859000789284</v>
      </c>
      <c r="BF77" s="24" t="n">
        <v>1523.557121818</v>
      </c>
      <c r="BG77" s="24" t="n">
        <v>0</v>
      </c>
      <c r="BH77" s="24" t="n">
        <v>0</v>
      </c>
      <c r="BI77" s="24" t="n">
        <v>0</v>
      </c>
      <c r="BJ77" s="24" t="n">
        <v>79.442878182004</v>
      </c>
      <c r="BK77" s="24" t="n">
        <v>0</v>
      </c>
      <c r="BL77" s="24" t="n">
        <v>0</v>
      </c>
      <c r="BM77" s="24" t="n">
        <v>79.442878182004</v>
      </c>
      <c r="BN77" s="76" t="n">
        <v>160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66.169529348688</v>
      </c>
      <c r="AC78" s="24" t="n">
        <v>4.15753361380876</v>
      </c>
      <c r="AD78" s="24" t="n">
        <v>2.64312576514282</v>
      </c>
      <c r="AE78" s="24" t="n">
        <v>3.66361431549521</v>
      </c>
      <c r="AF78" s="24" t="n">
        <v>0</v>
      </c>
      <c r="AG78" s="24" t="n">
        <v>0</v>
      </c>
      <c r="AH78" s="24" t="n">
        <v>3.0531891237604</v>
      </c>
      <c r="AI78" s="24" t="n">
        <v>0</v>
      </c>
      <c r="AJ78" s="24" t="n">
        <v>0</v>
      </c>
      <c r="AK78" s="24" t="n">
        <v>4.43538161627457</v>
      </c>
      <c r="AL78" s="24" t="n">
        <v>3.12343366012335</v>
      </c>
      <c r="AM78" s="24" t="n">
        <v>13.7541925567068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301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30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2.3479391994565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64229343446467</v>
      </c>
      <c r="N79" s="24" t="n">
        <v>0</v>
      </c>
      <c r="O79" s="24" t="n">
        <v>0.591164051913046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676477135732643</v>
      </c>
      <c r="Y79" s="24" t="n">
        <v>4.68766827504774</v>
      </c>
      <c r="Z79" s="24" t="n">
        <v>2.99988708485567</v>
      </c>
      <c r="AA79" s="24" t="n">
        <v>1.47573195904321</v>
      </c>
      <c r="AB79" s="24" t="n">
        <v>716.428219000342</v>
      </c>
      <c r="AC79" s="24" t="n">
        <v>26.6641075479751</v>
      </c>
      <c r="AD79" s="24" t="n">
        <v>396.616241432444</v>
      </c>
      <c r="AE79" s="24" t="n">
        <v>412.302027994486</v>
      </c>
      <c r="AF79" s="24" t="n">
        <v>69.6124822492323</v>
      </c>
      <c r="AG79" s="24" t="n">
        <v>0</v>
      </c>
      <c r="AH79" s="24" t="n">
        <v>34.9755715125861</v>
      </c>
      <c r="AI79" s="24" t="n">
        <v>2.49949441903159</v>
      </c>
      <c r="AJ79" s="24" t="n">
        <v>1.80325562264185</v>
      </c>
      <c r="AK79" s="24" t="n">
        <v>93.6884666332415</v>
      </c>
      <c r="AL79" s="24" t="n">
        <v>17.0588775018984</v>
      </c>
      <c r="AM79" s="24" t="n">
        <v>175.365825558799</v>
      </c>
      <c r="AN79" s="24" t="n">
        <v>41.2746217270266</v>
      </c>
      <c r="AO79" s="24" t="n">
        <v>76.274435883851</v>
      </c>
      <c r="AP79" s="24" t="n">
        <v>0</v>
      </c>
      <c r="AQ79" s="24" t="n">
        <v>80.507437662246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159.49222588632</v>
      </c>
      <c r="BG79" s="24" t="n">
        <v>0.65287528681190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80.1451011731271</v>
      </c>
      <c r="BM79" s="24" t="n">
        <v>-79.4922258863152</v>
      </c>
      <c r="BN79" s="76" t="n">
        <v>208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6.4155275648559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5.50330105213937</v>
      </c>
      <c r="P80" s="24" t="n">
        <v>0</v>
      </c>
      <c r="Q80" s="24" t="n">
        <v>0</v>
      </c>
      <c r="R80" s="24" t="n">
        <v>2.04740904474401</v>
      </c>
      <c r="S80" s="24" t="n">
        <v>0</v>
      </c>
      <c r="T80" s="24" t="n">
        <v>2.55372215007307</v>
      </c>
      <c r="U80" s="24" t="n">
        <v>0</v>
      </c>
      <c r="V80" s="24" t="n">
        <v>0</v>
      </c>
      <c r="W80" s="24" t="n">
        <v>1.54898087611015</v>
      </c>
      <c r="X80" s="24" t="n">
        <v>1.32620738586646</v>
      </c>
      <c r="Y80" s="24" t="n">
        <v>5.24849845216261</v>
      </c>
      <c r="Z80" s="24" t="n">
        <v>0</v>
      </c>
      <c r="AA80" s="24" t="n">
        <v>6.40575296054824</v>
      </c>
      <c r="AB80" s="24" t="n">
        <v>64.0112524575925</v>
      </c>
      <c r="AC80" s="24" t="n">
        <v>1109.36348826909</v>
      </c>
      <c r="AD80" s="24" t="n">
        <v>567.432286356197</v>
      </c>
      <c r="AE80" s="24" t="n">
        <v>330.317436635668</v>
      </c>
      <c r="AF80" s="24" t="n">
        <v>2.65130899216541</v>
      </c>
      <c r="AG80" s="24" t="n">
        <v>0</v>
      </c>
      <c r="AH80" s="24" t="n">
        <v>1245.29857253851</v>
      </c>
      <c r="AI80" s="24" t="n">
        <v>268.366029035207</v>
      </c>
      <c r="AJ80" s="24" t="n">
        <v>327.654183362968</v>
      </c>
      <c r="AK80" s="24" t="n">
        <v>169.620683191383</v>
      </c>
      <c r="AL80" s="24" t="n">
        <v>1.07299364813768</v>
      </c>
      <c r="AM80" s="24" t="n">
        <v>36.395376513663</v>
      </c>
      <c r="AN80" s="24" t="n">
        <v>136.139757879733</v>
      </c>
      <c r="AO80" s="24" t="n">
        <v>23.3164021221536</v>
      </c>
      <c r="AP80" s="24" t="n">
        <v>193.434663066988</v>
      </c>
      <c r="AQ80" s="24" t="n">
        <v>46.4782185686675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4552.60205212463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7.39794787527561</v>
      </c>
      <c r="BM80" s="24" t="n">
        <v>7.39794787527561</v>
      </c>
      <c r="BN80" s="76" t="n">
        <v>4560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511522833585632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3.61929468355183</v>
      </c>
      <c r="AC81" s="28" t="n">
        <v>44.847411869734</v>
      </c>
      <c r="AD81" s="28" t="n">
        <v>1.03656482286248</v>
      </c>
      <c r="AE81" s="28" t="n">
        <v>1.69733369974061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1.00339710796084</v>
      </c>
      <c r="AN81" s="28" t="n">
        <v>0</v>
      </c>
      <c r="AO81" s="28" t="n">
        <v>0</v>
      </c>
      <c r="AP81" s="28" t="n">
        <v>0</v>
      </c>
      <c r="AQ81" s="28" t="n">
        <v>1.43629280816716</v>
      </c>
      <c r="AR81" s="28" t="n">
        <v>0</v>
      </c>
      <c r="AS81" s="28" t="n">
        <v>0</v>
      </c>
      <c r="AT81" s="28" t="n">
        <v>2.8481821743974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7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7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2.4747284646601</v>
      </c>
      <c r="D82" s="28" t="n">
        <v>7.62629159220716</v>
      </c>
      <c r="E82" s="28" t="n">
        <v>122.155282383319</v>
      </c>
      <c r="F82" s="28" t="n">
        <v>0.473002572230578</v>
      </c>
      <c r="G82" s="28" t="n">
        <v>10.7739059855511</v>
      </c>
      <c r="H82" s="28" t="n">
        <v>132.333903699533</v>
      </c>
      <c r="I82" s="28" t="n">
        <v>4.43064038152611</v>
      </c>
      <c r="J82" s="28" t="n">
        <v>0</v>
      </c>
      <c r="K82" s="28" t="n">
        <v>0</v>
      </c>
      <c r="L82" s="28" t="n">
        <v>15.7490933533262</v>
      </c>
      <c r="M82" s="28" t="n">
        <v>21.3115185136626</v>
      </c>
      <c r="N82" s="28" t="n">
        <v>43.8651159623726</v>
      </c>
      <c r="O82" s="28" t="n">
        <v>0</v>
      </c>
      <c r="P82" s="28" t="n">
        <v>7.14470703123377</v>
      </c>
      <c r="Q82" s="28" t="n">
        <v>7.78890582239114</v>
      </c>
      <c r="R82" s="28" t="n">
        <v>31.7173333436043</v>
      </c>
      <c r="S82" s="28" t="n">
        <v>4.01515366677781</v>
      </c>
      <c r="T82" s="28" t="n">
        <v>0</v>
      </c>
      <c r="U82" s="28" t="n">
        <v>9.33267791876669</v>
      </c>
      <c r="V82" s="28" t="n">
        <v>0</v>
      </c>
      <c r="W82" s="28" t="n">
        <v>5.86859162792817</v>
      </c>
      <c r="X82" s="28" t="n">
        <v>7.04471177790681</v>
      </c>
      <c r="Y82" s="28" t="n">
        <v>27.8617386103388</v>
      </c>
      <c r="Z82" s="28" t="n">
        <v>2.01616439386544</v>
      </c>
      <c r="AA82" s="28" t="n">
        <v>12.0321772823037</v>
      </c>
      <c r="AB82" s="28" t="n">
        <v>93.5739465854336</v>
      </c>
      <c r="AC82" s="28" t="n">
        <v>42.9334160561041</v>
      </c>
      <c r="AD82" s="28" t="n">
        <v>62.6211012082817</v>
      </c>
      <c r="AE82" s="28" t="n">
        <v>568.915540279867</v>
      </c>
      <c r="AF82" s="28" t="n">
        <v>15.6511104631587</v>
      </c>
      <c r="AG82" s="28" t="n">
        <v>7.15836739888674</v>
      </c>
      <c r="AH82" s="28" t="n">
        <v>143.403290395277</v>
      </c>
      <c r="AI82" s="28" t="n">
        <v>48.3125402690553</v>
      </c>
      <c r="AJ82" s="28" t="n">
        <v>16.9640346964068</v>
      </c>
      <c r="AK82" s="28" t="n">
        <v>181.878960111135</v>
      </c>
      <c r="AL82" s="28" t="n">
        <v>10.3328953030929</v>
      </c>
      <c r="AM82" s="28" t="n">
        <v>22.4846294252987</v>
      </c>
      <c r="AN82" s="28" t="n">
        <v>7.8001580165192</v>
      </c>
      <c r="AO82" s="28" t="n">
        <v>40.7202422818498</v>
      </c>
      <c r="AP82" s="28" t="n">
        <v>0</v>
      </c>
      <c r="AQ82" s="28" t="n">
        <v>702.747797946001</v>
      </c>
      <c r="AR82" s="28" t="n">
        <v>16.8271308453367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7.27834285413386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3.83587551802527</v>
      </c>
      <c r="BC82" s="28" t="n">
        <v>2.10763829020615</v>
      </c>
      <c r="BD82" s="28" t="n">
        <v>12.2202458597321</v>
      </c>
      <c r="BE82" s="28" t="n">
        <v>80.2699067655534</v>
      </c>
      <c r="BF82" s="24" t="n">
        <v>2604.05281495286</v>
      </c>
      <c r="BG82" s="28" t="n">
        <v>4.42541803585366</v>
      </c>
      <c r="BH82" s="28" t="n">
        <v>0</v>
      </c>
      <c r="BI82" s="28" t="n">
        <v>0</v>
      </c>
      <c r="BJ82" s="28" t="n">
        <v>199.199656259505</v>
      </c>
      <c r="BK82" s="28" t="n">
        <v>594.779453208338</v>
      </c>
      <c r="BL82" s="28" t="n">
        <v>41.5426575434455</v>
      </c>
      <c r="BM82" s="24" t="n">
        <v>839.947185047142</v>
      </c>
      <c r="BN82" s="76" t="n">
        <v>344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437.140079843855</v>
      </c>
      <c r="F83" s="28" t="n">
        <v>210.152282319298</v>
      </c>
      <c r="G83" s="28" t="n">
        <v>96.7885669543778</v>
      </c>
      <c r="H83" s="28" t="n">
        <v>288.502932094428</v>
      </c>
      <c r="I83" s="28" t="n">
        <v>9.10611898953482</v>
      </c>
      <c r="J83" s="28" t="n">
        <v>147.361155133556</v>
      </c>
      <c r="K83" s="28" t="n">
        <v>17.458761903418</v>
      </c>
      <c r="L83" s="28" t="n">
        <v>46.8414290235596</v>
      </c>
      <c r="M83" s="28" t="n">
        <v>39.9376099676247</v>
      </c>
      <c r="N83" s="28" t="n">
        <v>147.13226084056</v>
      </c>
      <c r="O83" s="28" t="n">
        <v>27.0047665330442</v>
      </c>
      <c r="P83" s="28" t="n">
        <v>146.02500831286</v>
      </c>
      <c r="Q83" s="28" t="n">
        <v>47.8219681507741</v>
      </c>
      <c r="R83" s="28" t="n">
        <v>242.160930521502</v>
      </c>
      <c r="S83" s="28" t="n">
        <v>60.306560800484</v>
      </c>
      <c r="T83" s="28" t="n">
        <v>20.1665298100081</v>
      </c>
      <c r="U83" s="28" t="n">
        <v>13.1202857750114</v>
      </c>
      <c r="V83" s="28" t="n">
        <v>26.2545766848714</v>
      </c>
      <c r="W83" s="28" t="n">
        <v>14.4145272137197</v>
      </c>
      <c r="X83" s="28" t="n">
        <v>14.407211597297</v>
      </c>
      <c r="Y83" s="28" t="n">
        <v>109.204816744994</v>
      </c>
      <c r="Z83" s="28" t="n">
        <v>35.891976183054</v>
      </c>
      <c r="AA83" s="28" t="n">
        <v>137.843240670959</v>
      </c>
      <c r="AB83" s="28" t="n">
        <v>429.289224449033</v>
      </c>
      <c r="AC83" s="28" t="n">
        <v>248.138058441381</v>
      </c>
      <c r="AD83" s="28" t="n">
        <v>80.528844501204</v>
      </c>
      <c r="AE83" s="28" t="n">
        <v>1765.18230589402</v>
      </c>
      <c r="AF83" s="28" t="n">
        <v>204.681785959508</v>
      </c>
      <c r="AG83" s="28" t="n">
        <v>25.2154803777884</v>
      </c>
      <c r="AH83" s="28" t="n">
        <v>65.015519223701</v>
      </c>
      <c r="AI83" s="28" t="n">
        <v>9.27534096046555</v>
      </c>
      <c r="AJ83" s="28" t="n">
        <v>23.3013721862391</v>
      </c>
      <c r="AK83" s="28" t="n">
        <v>738.42449249997</v>
      </c>
      <c r="AL83" s="28" t="n">
        <v>296.292331769823</v>
      </c>
      <c r="AM83" s="28" t="n">
        <v>319.500288180713</v>
      </c>
      <c r="AN83" s="28" t="n">
        <v>86.3628509128512</v>
      </c>
      <c r="AO83" s="28" t="n">
        <v>36.3304578748817</v>
      </c>
      <c r="AP83" s="28" t="n">
        <v>32.3900355885077</v>
      </c>
      <c r="AQ83" s="28" t="n">
        <v>498.974797915122</v>
      </c>
      <c r="AR83" s="28" t="n">
        <v>5.04052863952633</v>
      </c>
      <c r="AS83" s="28" t="n">
        <v>3.39970225123207</v>
      </c>
      <c r="AT83" s="28" t="n">
        <v>174.716751213287</v>
      </c>
      <c r="AU83" s="28" t="n">
        <v>0</v>
      </c>
      <c r="AV83" s="28" t="n">
        <v>54.0570460589423</v>
      </c>
      <c r="AW83" s="28" t="n">
        <v>0</v>
      </c>
      <c r="AX83" s="28" t="n">
        <v>0</v>
      </c>
      <c r="AY83" s="28" t="n">
        <v>23.256235387635</v>
      </c>
      <c r="AZ83" s="28" t="n">
        <v>75.4718609630516</v>
      </c>
      <c r="BA83" s="28" t="n">
        <v>20.2106574309791</v>
      </c>
      <c r="BB83" s="28" t="n">
        <v>0</v>
      </c>
      <c r="BC83" s="28" t="n">
        <v>0</v>
      </c>
      <c r="BD83" s="28" t="n">
        <v>0</v>
      </c>
      <c r="BE83" s="28" t="n">
        <v>10.4998197071692</v>
      </c>
      <c r="BF83" s="24" t="n">
        <v>7560.59938445582</v>
      </c>
      <c r="BG83" s="28" t="n">
        <v>29.5068740058522</v>
      </c>
      <c r="BH83" s="28" t="n">
        <v>0</v>
      </c>
      <c r="BI83" s="28" t="n">
        <v>0</v>
      </c>
      <c r="BJ83" s="28" t="n">
        <v>12.2244711409004</v>
      </c>
      <c r="BK83" s="28" t="n">
        <v>10561.9764526465</v>
      </c>
      <c r="BL83" s="28" t="n">
        <v>0.692817750898368</v>
      </c>
      <c r="BM83" s="24" t="n">
        <v>10604.4006155442</v>
      </c>
      <c r="BN83" s="76" t="n">
        <v>1816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.04857449080859</v>
      </c>
      <c r="AF84" s="28" t="n">
        <v>21.0972180298514</v>
      </c>
      <c r="AG84" s="28" t="n">
        <v>0</v>
      </c>
      <c r="AH84" s="28" t="n">
        <v>0</v>
      </c>
      <c r="AI84" s="28" t="n">
        <v>6.55852837271289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.5966381164431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3.0199912285166</v>
      </c>
      <c r="AX84" s="28" t="n">
        <v>9.08581212223925</v>
      </c>
      <c r="AY84" s="28" t="n">
        <v>0</v>
      </c>
      <c r="AZ84" s="28" t="n">
        <v>0</v>
      </c>
      <c r="BA84" s="28" t="n">
        <v>0</v>
      </c>
      <c r="BB84" s="28" t="n">
        <v>16.2319956016527</v>
      </c>
      <c r="BC84" s="28" t="n">
        <v>0</v>
      </c>
      <c r="BD84" s="28" t="n">
        <v>0</v>
      </c>
      <c r="BE84" s="28" t="n">
        <v>0</v>
      </c>
      <c r="BF84" s="24" t="n">
        <v>81.6387579622246</v>
      </c>
      <c r="BG84" s="28" t="n">
        <v>0</v>
      </c>
      <c r="BH84" s="28" t="n">
        <v>0</v>
      </c>
      <c r="BI84" s="28" t="n">
        <v>0</v>
      </c>
      <c r="BJ84" s="28" t="n">
        <v>268.320518867041</v>
      </c>
      <c r="BK84" s="28" t="n">
        <v>19.0407231707339</v>
      </c>
      <c r="BL84" s="28" t="n">
        <v>0</v>
      </c>
      <c r="BM84" s="24" t="n">
        <v>287.361242037775</v>
      </c>
      <c r="BN84" s="76" t="n">
        <v>36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66.806161637700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240158928592866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11.751730562387</v>
      </c>
      <c r="P85" s="28" t="n">
        <v>24.7037362169361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7.7025560574181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558.803363749726</v>
      </c>
      <c r="AH85" s="28" t="n">
        <v>3.32275592490586</v>
      </c>
      <c r="AI85" s="28" t="n">
        <v>1.4179603735934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6.7459140115347</v>
      </c>
      <c r="AS85" s="28" t="n">
        <v>0</v>
      </c>
      <c r="AT85" s="28" t="n">
        <v>715.15475245539</v>
      </c>
      <c r="AU85" s="28" t="n">
        <v>134.274883945046</v>
      </c>
      <c r="AV85" s="28" t="n">
        <v>0</v>
      </c>
      <c r="AW85" s="28" t="n">
        <v>0</v>
      </c>
      <c r="AX85" s="28" t="n">
        <v>0</v>
      </c>
      <c r="AY85" s="28" t="n">
        <v>114.836284278511</v>
      </c>
      <c r="AZ85" s="28" t="n">
        <v>0</v>
      </c>
      <c r="BA85" s="28" t="n">
        <v>24.2387420129172</v>
      </c>
      <c r="BB85" s="28" t="n">
        <v>0.140626535527556</v>
      </c>
      <c r="BC85" s="28" t="n">
        <v>14.2579566357711</v>
      </c>
      <c r="BD85" s="28" t="n">
        <v>3.50978895804659</v>
      </c>
      <c r="BE85" s="28" t="n">
        <v>78.1442491612595</v>
      </c>
      <c r="BF85" s="24" t="n">
        <v>1946.05162144526</v>
      </c>
      <c r="BG85" s="28" t="n">
        <v>3.05817248778425</v>
      </c>
      <c r="BH85" s="28" t="n">
        <v>0</v>
      </c>
      <c r="BI85" s="28" t="n">
        <v>0</v>
      </c>
      <c r="BJ85" s="28" t="n">
        <v>33.354377832439</v>
      </c>
      <c r="BK85" s="28" t="n">
        <v>3679.53582823451</v>
      </c>
      <c r="BL85" s="28" t="n">
        <v>0</v>
      </c>
      <c r="BM85" s="24" t="n">
        <v>3715.94837855474</v>
      </c>
      <c r="BN85" s="76" t="n">
        <v>566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41.124252520396</v>
      </c>
      <c r="F86" s="24" t="n">
        <v>0</v>
      </c>
      <c r="G86" s="24" t="n">
        <v>5.60122051545564</v>
      </c>
      <c r="H86" s="24" t="n">
        <v>51.179764183199</v>
      </c>
      <c r="I86" s="24" t="n">
        <v>1.46715543442429</v>
      </c>
      <c r="J86" s="24" t="n">
        <v>0.837680229432719</v>
      </c>
      <c r="K86" s="24" t="n">
        <v>0</v>
      </c>
      <c r="L86" s="24" t="n">
        <v>9.09402457585633</v>
      </c>
      <c r="M86" s="24" t="n">
        <v>2.70376484522065</v>
      </c>
      <c r="N86" s="24" t="n">
        <v>0</v>
      </c>
      <c r="O86" s="24" t="n">
        <v>0</v>
      </c>
      <c r="P86" s="24" t="n">
        <v>62.0213739681577</v>
      </c>
      <c r="Q86" s="24" t="n">
        <v>0</v>
      </c>
      <c r="R86" s="24" t="n">
        <v>13.1815458380161</v>
      </c>
      <c r="S86" s="24" t="n">
        <v>1.52674633522113</v>
      </c>
      <c r="T86" s="24" t="n">
        <v>16.6519735265129</v>
      </c>
      <c r="U86" s="24" t="n">
        <v>0</v>
      </c>
      <c r="V86" s="24" t="n">
        <v>0</v>
      </c>
      <c r="W86" s="24" t="n">
        <v>1.25494123596168</v>
      </c>
      <c r="X86" s="24" t="n">
        <v>2.62789396889208</v>
      </c>
      <c r="Y86" s="24" t="n">
        <v>39.6785238215396</v>
      </c>
      <c r="Z86" s="24" t="n">
        <v>10.5375652163173</v>
      </c>
      <c r="AA86" s="24" t="n">
        <v>1.34262133395844</v>
      </c>
      <c r="AB86" s="24" t="n">
        <v>0.857213146760313</v>
      </c>
      <c r="AC86" s="24" t="n">
        <v>1.21834552358768</v>
      </c>
      <c r="AD86" s="24" t="n">
        <v>6.89588138774372</v>
      </c>
      <c r="AE86" s="24" t="n">
        <v>448.434578467519</v>
      </c>
      <c r="AF86" s="24" t="n">
        <v>71.1333978368502</v>
      </c>
      <c r="AG86" s="24" t="n">
        <v>36.1084630327433</v>
      </c>
      <c r="AH86" s="24" t="n">
        <v>438.541895731176</v>
      </c>
      <c r="AI86" s="24" t="n">
        <v>449.830801737578</v>
      </c>
      <c r="AJ86" s="24" t="n">
        <v>49.516484398754</v>
      </c>
      <c r="AK86" s="24" t="n">
        <v>1112.74621803085</v>
      </c>
      <c r="AL86" s="24" t="n">
        <v>60.3325427457227</v>
      </c>
      <c r="AM86" s="24" t="n">
        <v>14.662499360686</v>
      </c>
      <c r="AN86" s="24" t="n">
        <v>37.3362725057556</v>
      </c>
      <c r="AO86" s="24" t="n">
        <v>75.4234513130989</v>
      </c>
      <c r="AP86" s="24" t="n">
        <v>1252.37716751524</v>
      </c>
      <c r="AQ86" s="24" t="n">
        <v>687.368835178377</v>
      </c>
      <c r="AR86" s="24" t="n">
        <v>27.4123768262574</v>
      </c>
      <c r="AS86" s="24" t="n">
        <v>129.879885247553</v>
      </c>
      <c r="AT86" s="24" t="n">
        <v>66.6175570401142</v>
      </c>
      <c r="AU86" s="24" t="n">
        <v>14.3224159813646</v>
      </c>
      <c r="AV86" s="24" t="n">
        <v>5.89438201709229</v>
      </c>
      <c r="AW86" s="24" t="n">
        <v>67.954477502425</v>
      </c>
      <c r="AX86" s="24" t="n">
        <v>0</v>
      </c>
      <c r="AY86" s="24" t="n">
        <v>27.5631619649559</v>
      </c>
      <c r="AZ86" s="24" t="n">
        <v>0</v>
      </c>
      <c r="BA86" s="24" t="n">
        <v>40.5977530790657</v>
      </c>
      <c r="BB86" s="24" t="n">
        <v>114.97565067859</v>
      </c>
      <c r="BC86" s="24" t="n">
        <v>0.839251385701592</v>
      </c>
      <c r="BD86" s="24" t="n">
        <v>11.3346351832331</v>
      </c>
      <c r="BE86" s="24" t="n">
        <v>7.57286538308819</v>
      </c>
      <c r="BF86" s="24" t="n">
        <v>5618.57950775044</v>
      </c>
      <c r="BG86" s="24" t="n">
        <v>30.364315915543</v>
      </c>
      <c r="BH86" s="24" t="n">
        <v>0</v>
      </c>
      <c r="BI86" s="24" t="n">
        <v>0</v>
      </c>
      <c r="BJ86" s="24" t="n">
        <v>339.264152902623</v>
      </c>
      <c r="BK86" s="24" t="n">
        <v>1740.24329307834</v>
      </c>
      <c r="BL86" s="24" t="n">
        <v>37.5487303530505</v>
      </c>
      <c r="BM86" s="24" t="n">
        <v>2147.42049224956</v>
      </c>
      <c r="BN86" s="76" t="n">
        <v>7766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2.6276546032573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7.13557294951633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34942513434333</v>
      </c>
      <c r="AB87" s="24" t="n">
        <v>0</v>
      </c>
      <c r="AC87" s="24" t="n">
        <v>0</v>
      </c>
      <c r="AD87" s="24" t="n">
        <v>0</v>
      </c>
      <c r="AE87" s="24" t="n">
        <v>225.525800221709</v>
      </c>
      <c r="AF87" s="24" t="n">
        <v>0</v>
      </c>
      <c r="AG87" s="24" t="n">
        <v>2661.05388487562</v>
      </c>
      <c r="AH87" s="24" t="n">
        <v>149.300120733409</v>
      </c>
      <c r="AI87" s="24" t="n">
        <v>8611.05188112938</v>
      </c>
      <c r="AJ87" s="24" t="n">
        <v>24.8248572234884</v>
      </c>
      <c r="AK87" s="24" t="n">
        <v>1.02811241349593</v>
      </c>
      <c r="AL87" s="24" t="n">
        <v>0</v>
      </c>
      <c r="AM87" s="24" t="n">
        <v>329.510418436267</v>
      </c>
      <c r="AN87" s="24" t="n">
        <v>6.133554924192</v>
      </c>
      <c r="AO87" s="24" t="n">
        <v>44.4374109442284</v>
      </c>
      <c r="AP87" s="24" t="n">
        <v>0</v>
      </c>
      <c r="AQ87" s="24" t="n">
        <v>0</v>
      </c>
      <c r="AR87" s="24" t="n">
        <v>0</v>
      </c>
      <c r="AS87" s="24" t="n">
        <v>149.666211668571</v>
      </c>
      <c r="AT87" s="24" t="n">
        <v>745.447677969899</v>
      </c>
      <c r="AU87" s="24" t="n">
        <v>0</v>
      </c>
      <c r="AV87" s="24" t="n">
        <v>21.7752488571641</v>
      </c>
      <c r="AW87" s="24" t="n">
        <v>444.360092250928</v>
      </c>
      <c r="AX87" s="24" t="n">
        <v>0</v>
      </c>
      <c r="AY87" s="24" t="n">
        <v>465.815077979082</v>
      </c>
      <c r="AZ87" s="24" t="n">
        <v>0</v>
      </c>
      <c r="BA87" s="24" t="n">
        <v>0</v>
      </c>
      <c r="BB87" s="24" t="n">
        <v>103.317504037493</v>
      </c>
      <c r="BC87" s="24" t="n">
        <v>0</v>
      </c>
      <c r="BD87" s="24" t="n">
        <v>0</v>
      </c>
      <c r="BE87" s="24" t="n">
        <v>0</v>
      </c>
      <c r="BF87" s="24" t="n">
        <v>13994.360506352</v>
      </c>
      <c r="BG87" s="24" t="n">
        <v>325.020766749173</v>
      </c>
      <c r="BH87" s="24" t="n">
        <v>0</v>
      </c>
      <c r="BI87" s="24" t="n">
        <v>0</v>
      </c>
      <c r="BJ87" s="24" t="n">
        <v>366.210446357729</v>
      </c>
      <c r="BK87" s="24" t="n">
        <v>3018.0865311536</v>
      </c>
      <c r="BL87" s="24" t="n">
        <v>380.321749387462</v>
      </c>
      <c r="BM87" s="24" t="n">
        <v>4089.63949364796</v>
      </c>
      <c r="BN87" s="76" t="n">
        <v>18084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3.84495720231991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1.54689982615001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1.0681425827423</v>
      </c>
      <c r="V88" s="24" t="n">
        <v>0</v>
      </c>
      <c r="W88" s="24" t="n">
        <v>1.85060177753108</v>
      </c>
      <c r="X88" s="24" t="n">
        <v>0</v>
      </c>
      <c r="Y88" s="24" t="n">
        <v>1.82661144608185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42.5726209340527</v>
      </c>
      <c r="AF88" s="24" t="n">
        <v>34.414461199108</v>
      </c>
      <c r="AG88" s="24" t="n">
        <v>0</v>
      </c>
      <c r="AH88" s="24" t="n">
        <v>81.3755882599688</v>
      </c>
      <c r="AI88" s="24" t="n">
        <v>0.7422595720543</v>
      </c>
      <c r="AJ88" s="24" t="n">
        <v>547.25502683518</v>
      </c>
      <c r="AK88" s="24" t="n">
        <v>10.285310470086</v>
      </c>
      <c r="AL88" s="24" t="n">
        <v>1.42769347304056</v>
      </c>
      <c r="AM88" s="24" t="n">
        <v>15.8268689683778</v>
      </c>
      <c r="AN88" s="24" t="n">
        <v>0</v>
      </c>
      <c r="AO88" s="24" t="n">
        <v>0</v>
      </c>
      <c r="AP88" s="24" t="n">
        <v>0</v>
      </c>
      <c r="AQ88" s="24" t="n">
        <v>19.7487166990178</v>
      </c>
      <c r="AR88" s="24" t="n">
        <v>10.991802154405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9.924692876958</v>
      </c>
      <c r="AX88" s="24" t="n">
        <v>0</v>
      </c>
      <c r="AY88" s="24" t="n">
        <v>17.1389938866368</v>
      </c>
      <c r="AZ88" s="24" t="n">
        <v>0</v>
      </c>
      <c r="BA88" s="24" t="n">
        <v>10.2581185719729</v>
      </c>
      <c r="BB88" s="24" t="n">
        <v>9.83247216170001</v>
      </c>
      <c r="BC88" s="24" t="n">
        <v>2.16160912535492</v>
      </c>
      <c r="BD88" s="24" t="n">
        <v>8.62795990882155</v>
      </c>
      <c r="BE88" s="24" t="n">
        <v>3.7171319197439</v>
      </c>
      <c r="BF88" s="24" t="n">
        <v>846.438539851305</v>
      </c>
      <c r="BG88" s="24" t="n">
        <v>7.77112633398425</v>
      </c>
      <c r="BH88" s="24" t="n">
        <v>0</v>
      </c>
      <c r="BI88" s="24" t="n">
        <v>0</v>
      </c>
      <c r="BJ88" s="24" t="n">
        <v>753.308701161024</v>
      </c>
      <c r="BK88" s="24" t="n">
        <v>6730.28475893713</v>
      </c>
      <c r="BL88" s="24" t="n">
        <v>-59.8031262834444</v>
      </c>
      <c r="BM88" s="24" t="n">
        <v>7431.5614601487</v>
      </c>
      <c r="BN88" s="76" t="n">
        <v>827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6.1910242031381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867.57007348824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53239879702067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73.814337571088</v>
      </c>
      <c r="BG89" s="24" t="n">
        <v>0</v>
      </c>
      <c r="BH89" s="24" t="n">
        <v>0</v>
      </c>
      <c r="BI89" s="24" t="n">
        <v>0</v>
      </c>
      <c r="BJ89" s="24" t="n">
        <v>1702.17327661763</v>
      </c>
      <c r="BK89" s="24" t="n">
        <v>852.012385811283</v>
      </c>
      <c r="BL89" s="24" t="n">
        <v>0</v>
      </c>
      <c r="BM89" s="24" t="n">
        <v>2554.18566242891</v>
      </c>
      <c r="BN89" s="76" t="n">
        <v>3428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373</v>
      </c>
      <c r="BL90" s="24" t="n">
        <v>0</v>
      </c>
      <c r="BM90" s="24" t="n">
        <v>373</v>
      </c>
      <c r="BN90" s="76" t="n">
        <v>373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.20012703732275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1.54628729920908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1.31302951938002</v>
      </c>
      <c r="Z91" s="28" t="n">
        <v>0</v>
      </c>
      <c r="AA91" s="28" t="n">
        <v>0</v>
      </c>
      <c r="AB91" s="28" t="n">
        <v>0.627939636176704</v>
      </c>
      <c r="AC91" s="28" t="n">
        <v>0</v>
      </c>
      <c r="AD91" s="28" t="n">
        <v>0</v>
      </c>
      <c r="AE91" s="28" t="n">
        <v>1038.25577361372</v>
      </c>
      <c r="AF91" s="28" t="n">
        <v>0</v>
      </c>
      <c r="AG91" s="28" t="n">
        <v>0</v>
      </c>
      <c r="AH91" s="28" t="n">
        <v>3.09170427768057</v>
      </c>
      <c r="AI91" s="28" t="n">
        <v>0</v>
      </c>
      <c r="AJ91" s="28" t="n">
        <v>0</v>
      </c>
      <c r="AK91" s="28" t="n">
        <v>3846.44924623936</v>
      </c>
      <c r="AL91" s="28" t="n">
        <v>2514.79773412591</v>
      </c>
      <c r="AM91" s="28" t="n">
        <v>846.090302487406</v>
      </c>
      <c r="AN91" s="28" t="n">
        <v>0</v>
      </c>
      <c r="AO91" s="28" t="n">
        <v>0</v>
      </c>
      <c r="AP91" s="28" t="n">
        <v>2.44802724768742</v>
      </c>
      <c r="AQ91" s="28" t="n">
        <v>0.699780886268979</v>
      </c>
      <c r="AR91" s="28" t="n">
        <v>39.1048951005768</v>
      </c>
      <c r="AS91" s="28" t="n">
        <v>52.4988199093011</v>
      </c>
      <c r="AT91" s="28" t="n">
        <v>0.449271802911245</v>
      </c>
      <c r="AU91" s="28" t="n">
        <v>0</v>
      </c>
      <c r="AV91" s="28" t="n">
        <v>1.9139167668946</v>
      </c>
      <c r="AW91" s="28" t="n">
        <v>24.4914522278463</v>
      </c>
      <c r="AX91" s="28" t="n">
        <v>0</v>
      </c>
      <c r="AY91" s="28" t="n">
        <v>5.66209716269449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690580349974465</v>
      </c>
      <c r="BF91" s="24" t="n">
        <v>8382.33098569031</v>
      </c>
      <c r="BG91" s="28" t="n">
        <v>13.4088890357414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247.260125273945</v>
      </c>
      <c r="BM91" s="24" t="n">
        <v>260.669014309686</v>
      </c>
      <c r="BN91" s="76" t="n">
        <v>8643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.0911557799807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8.91660003673146</v>
      </c>
      <c r="AN92" s="28" t="n">
        <v>3794.23495396441</v>
      </c>
      <c r="AO92" s="28" t="n">
        <v>0</v>
      </c>
      <c r="AP92" s="28" t="n">
        <v>0</v>
      </c>
      <c r="AQ92" s="28" t="n">
        <v>6.68136876744367</v>
      </c>
      <c r="AR92" s="28" t="n">
        <v>14.3646891612045</v>
      </c>
      <c r="AS92" s="28" t="n">
        <v>42.7867427435</v>
      </c>
      <c r="AT92" s="28" t="n">
        <v>0</v>
      </c>
      <c r="AU92" s="28" t="n">
        <v>0</v>
      </c>
      <c r="AV92" s="28" t="n">
        <v>0</v>
      </c>
      <c r="AW92" s="28" t="n">
        <v>0.49186281751461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.40023409449071</v>
      </c>
      <c r="BF92" s="24" t="n">
        <v>3869.96760736527</v>
      </c>
      <c r="BG92" s="28" t="n">
        <v>302.862542658501</v>
      </c>
      <c r="BH92" s="28" t="n">
        <v>0</v>
      </c>
      <c r="BI92" s="28" t="n">
        <v>0</v>
      </c>
      <c r="BJ92" s="28" t="n">
        <v>88.1752099177607</v>
      </c>
      <c r="BK92" s="28" t="n">
        <v>2167.14670666978</v>
      </c>
      <c r="BL92" s="28" t="n">
        <v>-3.15206661131556</v>
      </c>
      <c r="BM92" s="24" t="n">
        <v>2555.03239263473</v>
      </c>
      <c r="BN92" s="76" t="n">
        <v>6425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2.63583280702912</v>
      </c>
      <c r="I93" s="28" t="n">
        <v>0</v>
      </c>
      <c r="J93" s="28" t="n">
        <v>0</v>
      </c>
      <c r="K93" s="28" t="n">
        <v>5.0811074155178</v>
      </c>
      <c r="L93" s="28" t="n">
        <v>2.212450235180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2.67843871214778</v>
      </c>
      <c r="AF93" s="28" t="n">
        <v>0</v>
      </c>
      <c r="AG93" s="28" t="n">
        <v>0</v>
      </c>
      <c r="AH93" s="28" t="n">
        <v>0.712150654392707</v>
      </c>
      <c r="AI93" s="28" t="n">
        <v>0</v>
      </c>
      <c r="AJ93" s="28" t="n">
        <v>0</v>
      </c>
      <c r="AK93" s="28" t="n">
        <v>55.4507898892006</v>
      </c>
      <c r="AL93" s="28" t="n">
        <v>4.70790061951016</v>
      </c>
      <c r="AM93" s="28" t="n">
        <v>0</v>
      </c>
      <c r="AN93" s="28" t="n">
        <v>0</v>
      </c>
      <c r="AO93" s="28" t="n">
        <v>325.978358551701</v>
      </c>
      <c r="AP93" s="28" t="n">
        <v>0</v>
      </c>
      <c r="AQ93" s="28" t="n">
        <v>17.7846076749734</v>
      </c>
      <c r="AR93" s="28" t="n">
        <v>0</v>
      </c>
      <c r="AS93" s="28" t="n">
        <v>14.0366061818086</v>
      </c>
      <c r="AT93" s="28" t="n">
        <v>0</v>
      </c>
      <c r="AU93" s="28" t="n">
        <v>67.1387214773119</v>
      </c>
      <c r="AV93" s="28" t="n">
        <v>2.97663667246044</v>
      </c>
      <c r="AW93" s="28" t="n">
        <v>6.73743723654515</v>
      </c>
      <c r="AX93" s="28" t="n">
        <v>0</v>
      </c>
      <c r="AY93" s="28" t="n">
        <v>4.68170005215518</v>
      </c>
      <c r="AZ93" s="28" t="n">
        <v>20.6330213438198</v>
      </c>
      <c r="BA93" s="28" t="n">
        <v>0</v>
      </c>
      <c r="BB93" s="28" t="n">
        <v>32.4791073775974</v>
      </c>
      <c r="BC93" s="28" t="n">
        <v>9.73131504980239</v>
      </c>
      <c r="BD93" s="28" t="n">
        <v>0</v>
      </c>
      <c r="BE93" s="28" t="n">
        <v>2.6568616974855</v>
      </c>
      <c r="BF93" s="24" t="n">
        <v>578.31304364864</v>
      </c>
      <c r="BG93" s="28" t="n">
        <v>0</v>
      </c>
      <c r="BH93" s="28" t="n">
        <v>0</v>
      </c>
      <c r="BI93" s="28" t="n">
        <v>0</v>
      </c>
      <c r="BJ93" s="28" t="n">
        <v>676.514360034691</v>
      </c>
      <c r="BK93" s="28" t="n">
        <v>22.5666687160025</v>
      </c>
      <c r="BL93" s="28" t="n">
        <v>7.60592760066586</v>
      </c>
      <c r="BM93" s="24" t="n">
        <v>706.68695635136</v>
      </c>
      <c r="BN93" s="76" t="n">
        <v>128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2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2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2863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2863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2863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198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198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198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52.987946194954</v>
      </c>
      <c r="I97" s="24" t="n">
        <v>0</v>
      </c>
      <c r="J97" s="24" t="n">
        <v>59.8646381279523</v>
      </c>
      <c r="K97" s="24" t="n">
        <v>38.8652170125643</v>
      </c>
      <c r="L97" s="24" t="n">
        <v>0</v>
      </c>
      <c r="M97" s="24" t="n">
        <v>16.2461859979806</v>
      </c>
      <c r="N97" s="24" t="n">
        <v>0</v>
      </c>
      <c r="O97" s="24" t="n">
        <v>48.3944561133352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69.617077371062</v>
      </c>
      <c r="U97" s="24" t="n">
        <v>32.0708620941223</v>
      </c>
      <c r="V97" s="24" t="n">
        <v>44.0350940026438</v>
      </c>
      <c r="W97" s="24" t="n">
        <v>0</v>
      </c>
      <c r="X97" s="24" t="n">
        <v>0</v>
      </c>
      <c r="Y97" s="24" t="n">
        <v>55.1808023860173</v>
      </c>
      <c r="Z97" s="24" t="n">
        <v>17.1450021619954</v>
      </c>
      <c r="AA97" s="24" t="n">
        <v>44.6149061793168</v>
      </c>
      <c r="AB97" s="24" t="n">
        <v>0</v>
      </c>
      <c r="AC97" s="24" t="n">
        <v>0</v>
      </c>
      <c r="AD97" s="24" t="n">
        <v>0</v>
      </c>
      <c r="AE97" s="24" t="n">
        <v>49.8099385460473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27.3350815424931</v>
      </c>
      <c r="AO97" s="24" t="n">
        <v>70.5975826012771</v>
      </c>
      <c r="AP97" s="24" t="n">
        <v>0</v>
      </c>
      <c r="AQ97" s="24" t="n">
        <v>9.58230618373105</v>
      </c>
      <c r="AR97" s="24" t="n">
        <v>1049.23988917759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3.41301430861653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789.0000000017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1789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-1849.99999999995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-1849.99999999995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-185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2572</v>
      </c>
      <c r="BK99" s="24" t="n">
        <v>0</v>
      </c>
      <c r="BL99" s="24" t="n">
        <v>0</v>
      </c>
      <c r="BM99" s="24" t="n">
        <v>2572</v>
      </c>
      <c r="BN99" s="76" t="n">
        <v>2572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39.6705092054965</v>
      </c>
      <c r="F101" s="28" t="n">
        <v>3.50504741500136</v>
      </c>
      <c r="G101" s="28" t="n">
        <v>0</v>
      </c>
      <c r="H101" s="28" t="n">
        <v>6.20691115888482</v>
      </c>
      <c r="I101" s="28" t="n">
        <v>0</v>
      </c>
      <c r="J101" s="28" t="n">
        <v>0</v>
      </c>
      <c r="K101" s="28" t="n">
        <v>0</v>
      </c>
      <c r="L101" s="28" t="n">
        <v>2.3833083151677</v>
      </c>
      <c r="M101" s="28" t="n">
        <v>0</v>
      </c>
      <c r="N101" s="28" t="n">
        <v>0</v>
      </c>
      <c r="O101" s="28" t="n">
        <v>0</v>
      </c>
      <c r="P101" s="28" t="n">
        <v>42.1108468120888</v>
      </c>
      <c r="Q101" s="28" t="n">
        <v>1.44609322912905</v>
      </c>
      <c r="R101" s="28" t="n">
        <v>9.69374529640138</v>
      </c>
      <c r="S101" s="28" t="n">
        <v>7.83023752278854</v>
      </c>
      <c r="T101" s="28" t="n">
        <v>32.9058700997409</v>
      </c>
      <c r="U101" s="28" t="n">
        <v>20.7247338011563</v>
      </c>
      <c r="V101" s="28" t="n">
        <v>1.77749125846895</v>
      </c>
      <c r="W101" s="28" t="n">
        <v>17.2340827239425</v>
      </c>
      <c r="X101" s="28" t="n">
        <v>20.0358061358417</v>
      </c>
      <c r="Y101" s="28" t="n">
        <v>4.95649489446015</v>
      </c>
      <c r="Z101" s="28" t="n">
        <v>0</v>
      </c>
      <c r="AA101" s="28" t="n">
        <v>0</v>
      </c>
      <c r="AB101" s="28" t="n">
        <v>106.811544351052</v>
      </c>
      <c r="AC101" s="28" t="n">
        <v>4.77073023004529</v>
      </c>
      <c r="AD101" s="28" t="n">
        <v>0</v>
      </c>
      <c r="AE101" s="28" t="n">
        <v>40.1269662091863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5.53707489824446</v>
      </c>
      <c r="AK101" s="28" t="n">
        <v>76.0751104867579</v>
      </c>
      <c r="AL101" s="28" t="n">
        <v>5.54601498727311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46.7700258530647</v>
      </c>
      <c r="AR101" s="28" t="n">
        <v>0</v>
      </c>
      <c r="AS101" s="28" t="n">
        <v>36.2691134717089</v>
      </c>
      <c r="AT101" s="28" t="n">
        <v>1372.75575994145</v>
      </c>
      <c r="AU101" s="28" t="n">
        <v>1622.89142322514</v>
      </c>
      <c r="AV101" s="28" t="n">
        <v>0</v>
      </c>
      <c r="AW101" s="28" t="n">
        <v>0</v>
      </c>
      <c r="AX101" s="28" t="n">
        <v>0</v>
      </c>
      <c r="AY101" s="28" t="n">
        <v>766.841403337344</v>
      </c>
      <c r="AZ101" s="28" t="n">
        <v>0</v>
      </c>
      <c r="BA101" s="28" t="n">
        <v>324.050413510308</v>
      </c>
      <c r="BB101" s="28" t="n">
        <v>51.9912750166157</v>
      </c>
      <c r="BC101" s="28" t="n">
        <v>0</v>
      </c>
      <c r="BD101" s="28" t="n">
        <v>183.72534005632</v>
      </c>
      <c r="BE101" s="28" t="n">
        <v>0</v>
      </c>
      <c r="BF101" s="24" t="n">
        <v>4854.64337344308</v>
      </c>
      <c r="BG101" s="28" t="n">
        <v>0</v>
      </c>
      <c r="BH101" s="28" t="n">
        <v>0</v>
      </c>
      <c r="BI101" s="28" t="n">
        <v>0</v>
      </c>
      <c r="BJ101" s="28" t="n">
        <v>102.35662655692</v>
      </c>
      <c r="BK101" s="28" t="n">
        <v>0</v>
      </c>
      <c r="BL101" s="28" t="n">
        <v>0</v>
      </c>
      <c r="BM101" s="24" t="n">
        <v>102.35662655692</v>
      </c>
      <c r="BN101" s="76" t="n">
        <v>4957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49.9484846527325</v>
      </c>
      <c r="D102" s="28" t="n">
        <v>25.6959308743832</v>
      </c>
      <c r="E102" s="28" t="n">
        <v>23.3159636121408</v>
      </c>
      <c r="F102" s="28" t="n">
        <v>21.510641173837</v>
      </c>
      <c r="G102" s="28" t="n">
        <v>7.9219085468115</v>
      </c>
      <c r="H102" s="28" t="n">
        <v>198.033621216738</v>
      </c>
      <c r="I102" s="28" t="n">
        <v>12.051235657294</v>
      </c>
      <c r="J102" s="28" t="n">
        <v>37.6640063342145</v>
      </c>
      <c r="K102" s="28" t="n">
        <v>16.9073300188977</v>
      </c>
      <c r="L102" s="28" t="n">
        <v>17.8165859453584</v>
      </c>
      <c r="M102" s="28" t="n">
        <v>14.8251925782793</v>
      </c>
      <c r="N102" s="28" t="n">
        <v>47.6463266184289</v>
      </c>
      <c r="O102" s="28" t="n">
        <v>26.5310457831588</v>
      </c>
      <c r="P102" s="28" t="n">
        <v>57.9896403359898</v>
      </c>
      <c r="Q102" s="28" t="n">
        <v>10.3701362945787</v>
      </c>
      <c r="R102" s="28" t="n">
        <v>78.6438659278711</v>
      </c>
      <c r="S102" s="28" t="n">
        <v>42.3716237295001</v>
      </c>
      <c r="T102" s="28" t="n">
        <v>21.6554078650955</v>
      </c>
      <c r="U102" s="28" t="n">
        <v>25.8648434232947</v>
      </c>
      <c r="V102" s="28" t="n">
        <v>17.2055935072182</v>
      </c>
      <c r="W102" s="28" t="n">
        <v>7.40507491406044</v>
      </c>
      <c r="X102" s="28" t="n">
        <v>15.2270904214729</v>
      </c>
      <c r="Y102" s="28" t="n">
        <v>40.4010010608224</v>
      </c>
      <c r="Z102" s="28" t="n">
        <v>10.4450589483534</v>
      </c>
      <c r="AA102" s="28" t="n">
        <v>21.4621876323828</v>
      </c>
      <c r="AB102" s="28" t="n">
        <v>52.2748782326986</v>
      </c>
      <c r="AC102" s="28" t="n">
        <v>24.3227808101214</v>
      </c>
      <c r="AD102" s="28" t="n">
        <v>28.0332321711404</v>
      </c>
      <c r="AE102" s="28" t="n">
        <v>52.5107392290299</v>
      </c>
      <c r="AF102" s="28" t="n">
        <v>11.2062746976258</v>
      </c>
      <c r="AG102" s="28" t="n">
        <v>7.715580943121</v>
      </c>
      <c r="AH102" s="28" t="n">
        <v>28.3226997229369</v>
      </c>
      <c r="AI102" s="28" t="n">
        <v>61.5899705204842</v>
      </c>
      <c r="AJ102" s="28" t="n">
        <v>7.54161074852831</v>
      </c>
      <c r="AK102" s="28" t="n">
        <v>50.8376170004805</v>
      </c>
      <c r="AL102" s="28" t="n">
        <v>17.0032786720149</v>
      </c>
      <c r="AM102" s="28" t="n">
        <v>34.1929202395922</v>
      </c>
      <c r="AN102" s="28" t="n">
        <v>22.2190252906044</v>
      </c>
      <c r="AO102" s="28" t="n">
        <v>19.1066721564362</v>
      </c>
      <c r="AP102" s="28" t="n">
        <v>67.0221055240786</v>
      </c>
      <c r="AQ102" s="28" t="n">
        <v>56.8644302318403</v>
      </c>
      <c r="AR102" s="28" t="n">
        <v>161.029732967214</v>
      </c>
      <c r="AS102" s="28" t="n">
        <v>123.212703341064</v>
      </c>
      <c r="AT102" s="28" t="n">
        <v>69.7596245096734</v>
      </c>
      <c r="AU102" s="28" t="n">
        <v>860.763038206953</v>
      </c>
      <c r="AV102" s="28" t="n">
        <v>11.7298538106493</v>
      </c>
      <c r="AW102" s="28" t="n">
        <v>8.95456762706862</v>
      </c>
      <c r="AX102" s="28" t="n">
        <v>20.1628229761034</v>
      </c>
      <c r="AY102" s="28" t="n">
        <v>60.6637596424472</v>
      </c>
      <c r="AZ102" s="28" t="n">
        <v>22.1565311155439</v>
      </c>
      <c r="BA102" s="28" t="n">
        <v>26.810061855377</v>
      </c>
      <c r="BB102" s="28" t="n">
        <v>14.8509660960484</v>
      </c>
      <c r="BC102" s="28" t="n">
        <v>5.13706550577651</v>
      </c>
      <c r="BD102" s="28" t="n">
        <v>0.98007759927528</v>
      </c>
      <c r="BE102" s="28" t="n">
        <v>396.372918865309</v>
      </c>
      <c r="BF102" s="24" t="n">
        <v>3172.25733738215</v>
      </c>
      <c r="BG102" s="28" t="n">
        <v>0</v>
      </c>
      <c r="BH102" s="28" t="n">
        <v>0</v>
      </c>
      <c r="BI102" s="28" t="n">
        <v>0</v>
      </c>
      <c r="BJ102" s="28" t="n">
        <v>0.742662617849599</v>
      </c>
      <c r="BK102" s="28" t="n">
        <v>0</v>
      </c>
      <c r="BL102" s="28" t="n">
        <v>0</v>
      </c>
      <c r="BM102" s="24" t="n">
        <v>0.742662617849599</v>
      </c>
      <c r="BN102" s="76" t="n">
        <v>3173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2502.22056543941</v>
      </c>
      <c r="F103" s="28" t="n">
        <v>0</v>
      </c>
      <c r="G103" s="28" t="n">
        <v>1.42445895205181</v>
      </c>
      <c r="H103" s="28" t="n">
        <v>4.87568469571054</v>
      </c>
      <c r="I103" s="28" t="n">
        <v>0</v>
      </c>
      <c r="J103" s="28" t="n">
        <v>1.54242171009826</v>
      </c>
      <c r="K103" s="28" t="n">
        <v>1.01252072132787</v>
      </c>
      <c r="L103" s="28" t="n">
        <v>0</v>
      </c>
      <c r="M103" s="28" t="n">
        <v>0</v>
      </c>
      <c r="N103" s="28" t="n">
        <v>0</v>
      </c>
      <c r="O103" s="28" t="n">
        <v>1.47358038389461</v>
      </c>
      <c r="P103" s="28" t="n">
        <v>30.9223423600003</v>
      </c>
      <c r="Q103" s="28" t="n">
        <v>0</v>
      </c>
      <c r="R103" s="28" t="n">
        <v>0.654335609546869</v>
      </c>
      <c r="S103" s="28" t="n">
        <v>0</v>
      </c>
      <c r="T103" s="28" t="n">
        <v>1.66237891846831</v>
      </c>
      <c r="U103" s="28" t="n">
        <v>10.517942478024</v>
      </c>
      <c r="V103" s="28" t="n">
        <v>1.88195712308102</v>
      </c>
      <c r="W103" s="28" t="n">
        <v>0</v>
      </c>
      <c r="X103" s="28" t="n">
        <v>2.25239174343097</v>
      </c>
      <c r="Y103" s="28" t="n">
        <v>3.77578869113826</v>
      </c>
      <c r="Z103" s="28" t="n">
        <v>0</v>
      </c>
      <c r="AA103" s="28" t="n">
        <v>0</v>
      </c>
      <c r="AB103" s="28" t="n">
        <v>20.4351213564779</v>
      </c>
      <c r="AC103" s="28" t="n">
        <v>7.5216380980627</v>
      </c>
      <c r="AD103" s="28" t="n">
        <v>11.0945988370108</v>
      </c>
      <c r="AE103" s="28" t="n">
        <v>8.39066991659504</v>
      </c>
      <c r="AF103" s="28" t="n">
        <v>0</v>
      </c>
      <c r="AG103" s="28" t="n">
        <v>0</v>
      </c>
      <c r="AH103" s="28" t="n">
        <v>0</v>
      </c>
      <c r="AI103" s="28" t="n">
        <v>1.1626983158212</v>
      </c>
      <c r="AJ103" s="28" t="n">
        <v>11.5771888418257</v>
      </c>
      <c r="AK103" s="28" t="n">
        <v>0</v>
      </c>
      <c r="AL103" s="28" t="n">
        <v>0</v>
      </c>
      <c r="AM103" s="28" t="n">
        <v>52.3339809322739</v>
      </c>
      <c r="AN103" s="28" t="n">
        <v>20.1806328220053</v>
      </c>
      <c r="AO103" s="28" t="n">
        <v>25.3562901732787</v>
      </c>
      <c r="AP103" s="28" t="n">
        <v>13.8251971144151</v>
      </c>
      <c r="AQ103" s="28" t="n">
        <v>509.631837995513</v>
      </c>
      <c r="AR103" s="28" t="n">
        <v>342.987814815487</v>
      </c>
      <c r="AS103" s="28" t="n">
        <v>1002.66470903718</v>
      </c>
      <c r="AT103" s="28" t="n">
        <v>847.926363096956</v>
      </c>
      <c r="AU103" s="28" t="n">
        <v>56.1936595500145</v>
      </c>
      <c r="AV103" s="28" t="n">
        <v>7.12206834568477</v>
      </c>
      <c r="AW103" s="28" t="n">
        <v>7.28876795650081</v>
      </c>
      <c r="AX103" s="28" t="n">
        <v>58.8544510690695</v>
      </c>
      <c r="AY103" s="28" t="n">
        <v>525.711193793704</v>
      </c>
      <c r="AZ103" s="28" t="n">
        <v>29.9601007690338</v>
      </c>
      <c r="BA103" s="28" t="n">
        <v>45.8935421215224</v>
      </c>
      <c r="BB103" s="28" t="n">
        <v>584.661188718844</v>
      </c>
      <c r="BC103" s="28" t="n">
        <v>7.02656048075683</v>
      </c>
      <c r="BD103" s="28" t="n">
        <v>164.593652678226</v>
      </c>
      <c r="BE103" s="28" t="n">
        <v>406.509948576822</v>
      </c>
      <c r="BF103" s="24" t="n">
        <v>7333.12024423926</v>
      </c>
      <c r="BG103" s="28" t="n">
        <v>0</v>
      </c>
      <c r="BH103" s="28" t="n">
        <v>0</v>
      </c>
      <c r="BI103" s="28" t="n">
        <v>0</v>
      </c>
      <c r="BJ103" s="28" t="n">
        <v>688.879755760737</v>
      </c>
      <c r="BK103" s="28" t="n">
        <v>0</v>
      </c>
      <c r="BL103" s="28" t="n">
        <v>0</v>
      </c>
      <c r="BM103" s="24" t="n">
        <v>688.879755760737</v>
      </c>
      <c r="BN103" s="76" t="n">
        <v>8022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4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4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4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8461</v>
      </c>
      <c r="BK106" s="24" t="n">
        <v>0</v>
      </c>
      <c r="BL106" s="24" t="n">
        <v>0</v>
      </c>
      <c r="BM106" s="24" t="n">
        <v>8461</v>
      </c>
      <c r="BN106" s="76" t="n">
        <v>846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479.196036883286</v>
      </c>
      <c r="F107" s="24" t="n">
        <v>71.5910461971057</v>
      </c>
      <c r="G107" s="24" t="n">
        <v>20.8926907582212</v>
      </c>
      <c r="H107" s="24" t="n">
        <v>518.689805425151</v>
      </c>
      <c r="I107" s="24" t="n">
        <v>31.0660449116799</v>
      </c>
      <c r="J107" s="24" t="n">
        <v>22.0477578943035</v>
      </c>
      <c r="K107" s="24" t="n">
        <v>16.6452631643605</v>
      </c>
      <c r="L107" s="24" t="n">
        <v>30.4100077428912</v>
      </c>
      <c r="M107" s="24" t="n">
        <v>13.3522801563641</v>
      </c>
      <c r="N107" s="24" t="n">
        <v>43.8144957908943</v>
      </c>
      <c r="O107" s="24" t="n">
        <v>157.562861306024</v>
      </c>
      <c r="P107" s="24" t="n">
        <v>129.816825839658</v>
      </c>
      <c r="Q107" s="24" t="n">
        <v>1.39094835228956</v>
      </c>
      <c r="R107" s="24" t="n">
        <v>42.8013080528565</v>
      </c>
      <c r="S107" s="24" t="n">
        <v>11.4355859998147</v>
      </c>
      <c r="T107" s="24" t="n">
        <v>212.913469134074</v>
      </c>
      <c r="U107" s="24" t="n">
        <v>35.0146790440425</v>
      </c>
      <c r="V107" s="24" t="n">
        <v>91.9357935700977</v>
      </c>
      <c r="W107" s="24" t="n">
        <v>17.8183618102195</v>
      </c>
      <c r="X107" s="24" t="n">
        <v>25.6214962684278</v>
      </c>
      <c r="Y107" s="24" t="n">
        <v>42.8585223188013</v>
      </c>
      <c r="Z107" s="24" t="n">
        <v>13.2889391809757</v>
      </c>
      <c r="AA107" s="24" t="n">
        <v>55.5739848273906</v>
      </c>
      <c r="AB107" s="24" t="n">
        <v>52.6348166252125</v>
      </c>
      <c r="AC107" s="24" t="n">
        <v>4.19580288439582</v>
      </c>
      <c r="AD107" s="24" t="n">
        <v>33.1103227221142</v>
      </c>
      <c r="AE107" s="24" t="n">
        <v>44.3141734050007</v>
      </c>
      <c r="AF107" s="24" t="n">
        <v>36.2047987915404</v>
      </c>
      <c r="AG107" s="24" t="n">
        <v>32.2616133455091</v>
      </c>
      <c r="AH107" s="24" t="n">
        <v>49.6824676495969</v>
      </c>
      <c r="AI107" s="24" t="n">
        <v>114.753058519523</v>
      </c>
      <c r="AJ107" s="24" t="n">
        <v>19.5751372401736</v>
      </c>
      <c r="AK107" s="24" t="n">
        <v>286.695289894284</v>
      </c>
      <c r="AL107" s="24" t="n">
        <v>102.829890011325</v>
      </c>
      <c r="AM107" s="24" t="n">
        <v>133.57896580184</v>
      </c>
      <c r="AN107" s="24" t="n">
        <v>110.110951300741</v>
      </c>
      <c r="AO107" s="24" t="n">
        <v>24.0504433876507</v>
      </c>
      <c r="AP107" s="24" t="n">
        <v>493.885206349461</v>
      </c>
      <c r="AQ107" s="24" t="n">
        <v>257.467881017771</v>
      </c>
      <c r="AR107" s="24" t="n">
        <v>1382.59420589936</v>
      </c>
      <c r="AS107" s="24" t="n">
        <v>226.076774388323</v>
      </c>
      <c r="AT107" s="24" t="n">
        <v>1070.89640535157</v>
      </c>
      <c r="AU107" s="24" t="n">
        <v>1171.94007148422</v>
      </c>
      <c r="AV107" s="24" t="n">
        <v>184.585054317548</v>
      </c>
      <c r="AW107" s="24" t="n">
        <v>2.66050517786399</v>
      </c>
      <c r="AX107" s="24" t="n">
        <v>66.4968879671296</v>
      </c>
      <c r="AY107" s="24" t="n">
        <v>385.724446896194</v>
      </c>
      <c r="AZ107" s="24" t="n">
        <v>162.518478683386</v>
      </c>
      <c r="BA107" s="24" t="n">
        <v>611.071550743302</v>
      </c>
      <c r="BB107" s="24" t="n">
        <v>290.904955341428</v>
      </c>
      <c r="BC107" s="24" t="n">
        <v>103.474710937935</v>
      </c>
      <c r="BD107" s="24" t="n">
        <v>43.4385735920449</v>
      </c>
      <c r="BE107" s="24" t="n">
        <v>681.528355644621</v>
      </c>
      <c r="BF107" s="24" t="n">
        <v>10265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10265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221</v>
      </c>
      <c r="BK108" s="24" t="n">
        <v>0</v>
      </c>
      <c r="BL108" s="24" t="n">
        <v>0</v>
      </c>
      <c r="BM108" s="24" t="n">
        <v>221</v>
      </c>
      <c r="BN108" s="76" t="n">
        <v>221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20</v>
      </c>
      <c r="BK109" s="24" t="n">
        <v>0</v>
      </c>
      <c r="BL109" s="24" t="n">
        <v>0</v>
      </c>
      <c r="BM109" s="24" t="n">
        <v>20</v>
      </c>
      <c r="BN109" s="76" t="n">
        <v>2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328</v>
      </c>
      <c r="BK110" s="24" t="n">
        <v>0</v>
      </c>
      <c r="BL110" s="24" t="n">
        <v>0</v>
      </c>
      <c r="BM110" s="24" t="n">
        <v>328</v>
      </c>
      <c r="BN110" s="76" t="n">
        <v>328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52</v>
      </c>
      <c r="BK111" s="28" t="n">
        <v>0</v>
      </c>
      <c r="BL111" s="28" t="n">
        <v>0</v>
      </c>
      <c r="BM111" s="24" t="n">
        <v>52</v>
      </c>
      <c r="BN111" s="76" t="n">
        <v>52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421.51719780168</v>
      </c>
      <c r="D117" s="67" t="n">
        <v>777.771657368902</v>
      </c>
      <c r="E117" s="67" t="n">
        <v>4241.0471269441</v>
      </c>
      <c r="F117" s="67" t="n">
        <v>435.814853439188</v>
      </c>
      <c r="G117" s="67" t="n">
        <v>381.127663627978</v>
      </c>
      <c r="H117" s="67" t="n">
        <v>7498.57052116987</v>
      </c>
      <c r="I117" s="67" t="n">
        <v>153.882180247141</v>
      </c>
      <c r="J117" s="67" t="n">
        <v>2524.09707292426</v>
      </c>
      <c r="K117" s="67" t="n">
        <v>1029.07973465491</v>
      </c>
      <c r="L117" s="67" t="n">
        <v>1356.13694993971</v>
      </c>
      <c r="M117" s="67" t="n">
        <v>406.944733082178</v>
      </c>
      <c r="N117" s="67" t="n">
        <v>2685.24287624948</v>
      </c>
      <c r="O117" s="67" t="n">
        <v>1888.19439945085</v>
      </c>
      <c r="P117" s="67" t="n">
        <v>23141.6763905135</v>
      </c>
      <c r="Q117" s="67" t="n">
        <v>86.195952934469</v>
      </c>
      <c r="R117" s="67" t="n">
        <v>13628.2254946704</v>
      </c>
      <c r="S117" s="67" t="n">
        <v>1822.70841936074</v>
      </c>
      <c r="T117" s="67" t="n">
        <v>3543.04988637552</v>
      </c>
      <c r="U117" s="67" t="n">
        <v>2530.63280875778</v>
      </c>
      <c r="V117" s="67" t="n">
        <v>1389.88220582485</v>
      </c>
      <c r="W117" s="67" t="n">
        <v>1578.58870050114</v>
      </c>
      <c r="X117" s="67" t="n">
        <v>2290.39909626926</v>
      </c>
      <c r="Y117" s="67" t="n">
        <v>4374.37414018707</v>
      </c>
      <c r="Z117" s="67" t="n">
        <v>300.843930474643</v>
      </c>
      <c r="AA117" s="67" t="n">
        <v>1150.11423520033</v>
      </c>
      <c r="AB117" s="67" t="n">
        <v>7736.67219323219</v>
      </c>
      <c r="AC117" s="67" t="n">
        <v>3621.8673517383</v>
      </c>
      <c r="AD117" s="67" t="n">
        <v>1846.82436304297</v>
      </c>
      <c r="AE117" s="67" t="n">
        <v>5470.75932400904</v>
      </c>
      <c r="AF117" s="67" t="n">
        <v>617.537410315789</v>
      </c>
      <c r="AG117" s="67" t="n">
        <v>3350.48411763639</v>
      </c>
      <c r="AH117" s="67" t="n">
        <v>2871.37691085949</v>
      </c>
      <c r="AI117" s="67" t="n">
        <v>9847.44562312777</v>
      </c>
      <c r="AJ117" s="67" t="n">
        <v>1393.59630004739</v>
      </c>
      <c r="AK117" s="67" t="n">
        <v>8516.9682328556</v>
      </c>
      <c r="AL117" s="67" t="n">
        <v>3505.95900947509</v>
      </c>
      <c r="AM117" s="67" t="n">
        <v>2901.91406227464</v>
      </c>
      <c r="AN117" s="67" t="n">
        <v>4519.81520046466</v>
      </c>
      <c r="AO117" s="67" t="n">
        <v>1726.56325011598</v>
      </c>
      <c r="AP117" s="67" t="n">
        <v>6035.20420992339</v>
      </c>
      <c r="AQ117" s="67" t="n">
        <v>4845.99750152248</v>
      </c>
      <c r="AR117" s="67" t="n">
        <v>3476.22355134226</v>
      </c>
      <c r="AS117" s="67" t="n">
        <v>2052.37143326644</v>
      </c>
      <c r="AT117" s="67" t="n">
        <v>5245.8746500244</v>
      </c>
      <c r="AU117" s="67" t="n">
        <v>4043.03543584737</v>
      </c>
      <c r="AV117" s="67" t="n">
        <v>329.500794501662</v>
      </c>
      <c r="AW117" s="67" t="n">
        <v>659.046901577125</v>
      </c>
      <c r="AX117" s="67" t="n">
        <v>467.534253619782</v>
      </c>
      <c r="AY117" s="67" t="n">
        <v>2649.4358014898</v>
      </c>
      <c r="AZ117" s="67" t="n">
        <v>449.170445797171</v>
      </c>
      <c r="BA117" s="67" t="n">
        <v>2019.20076508533</v>
      </c>
      <c r="BB117" s="67" t="n">
        <v>1479.93564035667</v>
      </c>
      <c r="BC117" s="67" t="n">
        <v>261.768283397301</v>
      </c>
      <c r="BD117" s="67" t="n">
        <v>2586.91057101598</v>
      </c>
      <c r="BE117" s="67" t="n">
        <v>2171.63275134193</v>
      </c>
      <c r="BF117" s="67" t="n">
        <v>178336.744567274</v>
      </c>
      <c r="BG117" s="67" t="n">
        <v>734.823357697778</v>
      </c>
      <c r="BH117" s="67" t="n">
        <v>0</v>
      </c>
      <c r="BI117" s="67" t="n">
        <v>0</v>
      </c>
      <c r="BJ117" s="67" t="n">
        <v>33834.6311743836</v>
      </c>
      <c r="BK117" s="67" t="n">
        <v>29762.8739916155</v>
      </c>
      <c r="BL117" s="67" t="n">
        <v>952.927292730028</v>
      </c>
      <c r="BM117" s="67" t="n">
        <v>65285.2558164269</v>
      </c>
      <c r="BN117" s="67" t="n">
        <v>24362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1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1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7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7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.76114684630106</v>
      </c>
      <c r="D11" s="28" t="n">
        <v>0.131231731743541</v>
      </c>
      <c r="E11" s="28" t="n">
        <v>0</v>
      </c>
      <c r="F11" s="28" t="n">
        <v>0</v>
      </c>
      <c r="G11" s="28" t="n">
        <v>0</v>
      </c>
      <c r="H11" s="28" t="n">
        <v>6.32471398041894</v>
      </c>
      <c r="I11" s="28" t="n">
        <v>0</v>
      </c>
      <c r="J11" s="28" t="n">
        <v>0.119039112236758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204685695243494</v>
      </c>
      <c r="Y11" s="28" t="n">
        <v>0.14214097128477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229510510550556</v>
      </c>
      <c r="AY11" s="28" t="n">
        <v>0</v>
      </c>
      <c r="AZ11" s="28" t="n">
        <v>0</v>
      </c>
      <c r="BA11" s="28" t="n">
        <v>0</v>
      </c>
      <c r="BB11" s="28" t="n">
        <v>0.0700750549759733</v>
      </c>
      <c r="BC11" s="28" t="n">
        <v>0.0158921783610309</v>
      </c>
      <c r="BD11" s="28" t="n">
        <v>0</v>
      </c>
      <c r="BE11" s="28" t="n">
        <v>0.0250719926525467</v>
      </c>
      <c r="BF11" s="24" t="n">
        <v>8.83929094804952</v>
      </c>
      <c r="BG11" s="28" t="n">
        <v>0</v>
      </c>
      <c r="BH11" s="28" t="n">
        <v>0</v>
      </c>
      <c r="BI11" s="28" t="n">
        <v>0</v>
      </c>
      <c r="BJ11" s="28" t="n">
        <v>20.1607090519505</v>
      </c>
      <c r="BK11" s="28" t="n">
        <v>0</v>
      </c>
      <c r="BL11" s="28" t="n">
        <v>0</v>
      </c>
      <c r="BM11" s="24" t="n">
        <v>20.1607090519505</v>
      </c>
      <c r="BN11" s="76" t="n">
        <v>29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757086887730341</v>
      </c>
      <c r="D17" s="24" t="n">
        <v>0.0842759529814588</v>
      </c>
      <c r="E17" s="24" t="n">
        <v>0</v>
      </c>
      <c r="F17" s="24" t="n">
        <v>0</v>
      </c>
      <c r="G17" s="24" t="n">
        <v>0</v>
      </c>
      <c r="H17" s="24" t="n">
        <v>0.00181959467274703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126477500755345</v>
      </c>
      <c r="N17" s="24" t="n">
        <v>22.7132408352036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0358195457751783</v>
      </c>
      <c r="W17" s="24" t="n">
        <v>0.00999690595515377</v>
      </c>
      <c r="X17" s="24" t="n">
        <v>0</v>
      </c>
      <c r="Y17" s="24" t="n">
        <v>0.136964496552331</v>
      </c>
      <c r="Z17" s="24" t="n">
        <v>0</v>
      </c>
      <c r="AA17" s="24" t="n">
        <v>0.0573215665637926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615069471447377</v>
      </c>
      <c r="AN17" s="24" t="n">
        <v>0</v>
      </c>
      <c r="AO17" s="24" t="n">
        <v>0.041005357995258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6721999867714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4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24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61936565448225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14276004056248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76212569504474</v>
      </c>
      <c r="BG23" s="28" t="n">
        <v>0</v>
      </c>
      <c r="BH23" s="28" t="n">
        <v>0</v>
      </c>
      <c r="BI23" s="28" t="n">
        <v>0</v>
      </c>
      <c r="BJ23" s="28" t="n">
        <v>0.923787430495526</v>
      </c>
      <c r="BK23" s="28" t="n">
        <v>0</v>
      </c>
      <c r="BL23" s="28" t="n">
        <v>0</v>
      </c>
      <c r="BM23" s="24" t="n">
        <v>0.923787430495526</v>
      </c>
      <c r="BN23" s="76" t="n">
        <v>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172430449289962</v>
      </c>
      <c r="G27" s="24" t="n">
        <v>0.01434125986204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20081409485063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144781825602516</v>
      </c>
      <c r="AB27" s="24" t="n">
        <v>0.0450422539921572</v>
      </c>
      <c r="AC27" s="24" t="n">
        <v>1.86562177299131</v>
      </c>
      <c r="AD27" s="24" t="n">
        <v>0.0100801980152839</v>
      </c>
      <c r="AE27" s="24" t="n">
        <v>0.00597687434949017</v>
      </c>
      <c r="AF27" s="24" t="n">
        <v>0</v>
      </c>
      <c r="AG27" s="24" t="n">
        <v>0</v>
      </c>
      <c r="AH27" s="24" t="n">
        <v>0.00175062867522963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538435196755519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.99999997682738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628564927605708</v>
      </c>
      <c r="D28" s="24" t="n">
        <v>0.136955454150863</v>
      </c>
      <c r="E28" s="24" t="n">
        <v>0</v>
      </c>
      <c r="F28" s="24" t="n">
        <v>0.000234479119980681</v>
      </c>
      <c r="G28" s="24" t="n">
        <v>0.0304338868841591</v>
      </c>
      <c r="H28" s="24" t="n">
        <v>0.0376869825562542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171790123453708</v>
      </c>
      <c r="O28" s="24" t="n">
        <v>0</v>
      </c>
      <c r="P28" s="24" t="n">
        <v>0</v>
      </c>
      <c r="Q28" s="24" t="n">
        <v>0</v>
      </c>
      <c r="R28" s="24" t="n">
        <v>6.18024479549694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232018809658351</v>
      </c>
      <c r="X28" s="24" t="n">
        <v>0.00246779005543316</v>
      </c>
      <c r="Y28" s="24" t="n">
        <v>0</v>
      </c>
      <c r="Z28" s="24" t="n">
        <v>0.187096363352065</v>
      </c>
      <c r="AA28" s="24" t="n">
        <v>0.253833001769318</v>
      </c>
      <c r="AB28" s="24" t="n">
        <v>0.109079027123265</v>
      </c>
      <c r="AC28" s="24" t="n">
        <v>0.00780613710603953</v>
      </c>
      <c r="AD28" s="24" t="n">
        <v>0.00387687770884296</v>
      </c>
      <c r="AE28" s="24" t="n">
        <v>0.00155549630317637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160955882998647</v>
      </c>
      <c r="AN28" s="24" t="n">
        <v>0</v>
      </c>
      <c r="AO28" s="24" t="n">
        <v>0</v>
      </c>
      <c r="AP28" s="24" t="n">
        <v>0</v>
      </c>
      <c r="AQ28" s="24" t="n">
        <v>0.036796410936504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7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7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.04661326613115</v>
      </c>
      <c r="I29" s="24" t="n">
        <v>0</v>
      </c>
      <c r="J29" s="24" t="n">
        <v>0</v>
      </c>
      <c r="K29" s="24" t="n">
        <v>0.0121621078769211</v>
      </c>
      <c r="L29" s="24" t="n">
        <v>1.6777430114548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138528149543598</v>
      </c>
      <c r="T29" s="24" t="n">
        <v>0.021019099787814</v>
      </c>
      <c r="U29" s="24" t="n">
        <v>0</v>
      </c>
      <c r="V29" s="24" t="n">
        <v>0.58587727437802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391341469651034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172752410014139</v>
      </c>
      <c r="AY29" s="24" t="n">
        <v>0</v>
      </c>
      <c r="AZ29" s="24" t="n">
        <v>0</v>
      </c>
      <c r="BA29" s="24" t="n">
        <v>0</v>
      </c>
      <c r="BB29" s="24" t="n">
        <v>0.0441120127551549</v>
      </c>
      <c r="BC29" s="24" t="n">
        <v>0.0203971710336325</v>
      </c>
      <c r="BD29" s="24" t="n">
        <v>0</v>
      </c>
      <c r="BE29" s="24" t="n">
        <v>0.0629829738404458</v>
      </c>
      <c r="BF29" s="24" t="n">
        <v>4.69664628919162</v>
      </c>
      <c r="BG29" s="24" t="n">
        <v>0</v>
      </c>
      <c r="BH29" s="24" t="n">
        <v>0</v>
      </c>
      <c r="BI29" s="24" t="n">
        <v>0</v>
      </c>
      <c r="BJ29" s="24" t="n">
        <v>5.30335371080838</v>
      </c>
      <c r="BK29" s="24" t="n">
        <v>0</v>
      </c>
      <c r="BL29" s="24" t="n">
        <v>0</v>
      </c>
      <c r="BM29" s="24" t="n">
        <v>5.30335371080838</v>
      </c>
      <c r="BN29" s="76" t="n">
        <v>1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8861925008025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297308821070268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0516103444153675</v>
      </c>
      <c r="BF32" s="24" t="n">
        <v>0.123511166628823</v>
      </c>
      <c r="BG32" s="28" t="n">
        <v>0</v>
      </c>
      <c r="BH32" s="28" t="n">
        <v>0</v>
      </c>
      <c r="BI32" s="28" t="n">
        <v>0</v>
      </c>
      <c r="BJ32" s="28" t="n">
        <v>4.87648883337118</v>
      </c>
      <c r="BK32" s="28" t="n">
        <v>0</v>
      </c>
      <c r="BL32" s="28" t="n">
        <v>0</v>
      </c>
      <c r="BM32" s="24" t="n">
        <v>4.87648883337118</v>
      </c>
      <c r="BN32" s="76" t="n">
        <v>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47674733501194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231520254535172</v>
      </c>
      <c r="AY33" s="28" t="n">
        <v>0</v>
      </c>
      <c r="AZ33" s="28" t="n">
        <v>0</v>
      </c>
      <c r="BA33" s="28" t="n">
        <v>0</v>
      </c>
      <c r="BB33" s="28" t="n">
        <v>0.0494651646827507</v>
      </c>
      <c r="BC33" s="28" t="n">
        <v>0</v>
      </c>
      <c r="BD33" s="28" t="n">
        <v>0</v>
      </c>
      <c r="BE33" s="28" t="n">
        <v>0</v>
      </c>
      <c r="BF33" s="24" t="n">
        <v>0.757732754229865</v>
      </c>
      <c r="BG33" s="28" t="n">
        <v>0</v>
      </c>
      <c r="BH33" s="28" t="n">
        <v>0</v>
      </c>
      <c r="BI33" s="28" t="n">
        <v>0</v>
      </c>
      <c r="BJ33" s="28" t="n">
        <v>21.2422672457701</v>
      </c>
      <c r="BK33" s="28" t="n">
        <v>0</v>
      </c>
      <c r="BL33" s="28" t="n">
        <v>0</v>
      </c>
      <c r="BM33" s="24" t="n">
        <v>21.2422672457701</v>
      </c>
      <c r="BN33" s="76" t="n">
        <v>2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8.0287822971448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9.331831414431</v>
      </c>
      <c r="W35" s="28" t="n">
        <v>0</v>
      </c>
      <c r="X35" s="28" t="n">
        <v>0.323155604379312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.17331518492347</v>
      </c>
      <c r="AY35" s="28" t="n">
        <v>0</v>
      </c>
      <c r="AZ35" s="28" t="n">
        <v>0</v>
      </c>
      <c r="BA35" s="28" t="n">
        <v>0</v>
      </c>
      <c r="BB35" s="28" t="n">
        <v>0.06001592227107</v>
      </c>
      <c r="BC35" s="28" t="n">
        <v>0</v>
      </c>
      <c r="BD35" s="28" t="n">
        <v>0</v>
      </c>
      <c r="BE35" s="28" t="n">
        <v>0.0516421948895564</v>
      </c>
      <c r="BF35" s="24" t="n">
        <v>28.9687426180392</v>
      </c>
      <c r="BG35" s="28" t="n">
        <v>0</v>
      </c>
      <c r="BH35" s="28" t="n">
        <v>0</v>
      </c>
      <c r="BI35" s="28" t="n">
        <v>0</v>
      </c>
      <c r="BJ35" s="28" t="n">
        <v>12.0312573819608</v>
      </c>
      <c r="BK35" s="28" t="n">
        <v>0</v>
      </c>
      <c r="BL35" s="28" t="n">
        <v>0</v>
      </c>
      <c r="BM35" s="24" t="n">
        <v>12.0312573819608</v>
      </c>
      <c r="BN35" s="76" t="n">
        <v>4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.6625392578255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440672939363349</v>
      </c>
      <c r="AY38" s="24" t="n">
        <v>0</v>
      </c>
      <c r="AZ38" s="24" t="n">
        <v>0</v>
      </c>
      <c r="BA38" s="24" t="n">
        <v>0</v>
      </c>
      <c r="BB38" s="24" t="n">
        <v>0.0205696937523328</v>
      </c>
      <c r="BC38" s="24" t="n">
        <v>0</v>
      </c>
      <c r="BD38" s="24" t="n">
        <v>0</v>
      </c>
      <c r="BE38" s="24" t="n">
        <v>0.0205686652187092</v>
      </c>
      <c r="BF38" s="24" t="n">
        <v>2.74774491073297</v>
      </c>
      <c r="BG38" s="24" t="n">
        <v>0</v>
      </c>
      <c r="BH38" s="24" t="n">
        <v>0</v>
      </c>
      <c r="BI38" s="24" t="n">
        <v>0</v>
      </c>
      <c r="BJ38" s="24" t="n">
        <v>11.252255089267</v>
      </c>
      <c r="BK38" s="24" t="n">
        <v>0</v>
      </c>
      <c r="BL38" s="24" t="n">
        <v>0</v>
      </c>
      <c r="BM38" s="24" t="n">
        <v>11.252255089267</v>
      </c>
      <c r="BN38" s="76" t="n">
        <v>14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54686395068269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.12861057678955</v>
      </c>
      <c r="AY39" s="24" t="n">
        <v>0</v>
      </c>
      <c r="AZ39" s="24" t="n">
        <v>0</v>
      </c>
      <c r="BA39" s="24" t="n">
        <v>0.215755182369487</v>
      </c>
      <c r="BB39" s="24" t="n">
        <v>1.0871401953258</v>
      </c>
      <c r="BC39" s="24" t="n">
        <v>0.241061815004476</v>
      </c>
      <c r="BD39" s="24" t="n">
        <v>0.132125467987691</v>
      </c>
      <c r="BE39" s="24" t="n">
        <v>0.78891416450849</v>
      </c>
      <c r="BF39" s="24" t="n">
        <v>5.14047135266818</v>
      </c>
      <c r="BG39" s="24" t="n">
        <v>0</v>
      </c>
      <c r="BH39" s="24" t="n">
        <v>0</v>
      </c>
      <c r="BI39" s="24" t="n">
        <v>0</v>
      </c>
      <c r="BJ39" s="24" t="n">
        <v>8.85952864733182</v>
      </c>
      <c r="BK39" s="24" t="n">
        <v>0</v>
      </c>
      <c r="BL39" s="24" t="n">
        <v>0</v>
      </c>
      <c r="BM39" s="24" t="n">
        <v>8.85952864733182</v>
      </c>
      <c r="BN39" s="76" t="n">
        <v>1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33771468819455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233382142218796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361052902416434</v>
      </c>
      <c r="BG40" s="24" t="n">
        <v>0</v>
      </c>
      <c r="BH40" s="24" t="n">
        <v>0</v>
      </c>
      <c r="BI40" s="24" t="n">
        <v>0</v>
      </c>
      <c r="BJ40" s="24" t="n">
        <v>0.638947097583566</v>
      </c>
      <c r="BK40" s="24" t="n">
        <v>0</v>
      </c>
      <c r="BL40" s="24" t="n">
        <v>0</v>
      </c>
      <c r="BM40" s="24" t="n">
        <v>0.638947097583566</v>
      </c>
      <c r="BN40" s="76" t="n">
        <v>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.64438855526306</v>
      </c>
      <c r="D42" s="28" t="n">
        <v>18.3574557481359</v>
      </c>
      <c r="E42" s="28" t="n">
        <v>0</v>
      </c>
      <c r="F42" s="28" t="n">
        <v>0</v>
      </c>
      <c r="G42" s="28" t="n">
        <v>0</v>
      </c>
      <c r="H42" s="28" t="n">
        <v>5.4105178885570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22687334903709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244044005894059</v>
      </c>
      <c r="AY42" s="28" t="n">
        <v>0</v>
      </c>
      <c r="AZ42" s="28" t="n">
        <v>0</v>
      </c>
      <c r="BA42" s="28" t="n">
        <v>0</v>
      </c>
      <c r="BB42" s="28" t="n">
        <v>0.116720453112846</v>
      </c>
      <c r="BC42" s="28" t="n">
        <v>0</v>
      </c>
      <c r="BD42" s="28" t="n">
        <v>0</v>
      </c>
      <c r="BE42" s="28" t="n">
        <v>0</v>
      </c>
      <c r="BF42" s="24" t="n">
        <v>26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6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48275185334179</v>
      </c>
      <c r="D46" s="24" t="n">
        <v>2.49644418924234</v>
      </c>
      <c r="E46" s="24" t="n">
        <v>0</v>
      </c>
      <c r="F46" s="24" t="n">
        <v>0</v>
      </c>
      <c r="G46" s="24" t="n">
        <v>0</v>
      </c>
      <c r="H46" s="24" t="n">
        <v>2.9418834227478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575900109278628</v>
      </c>
      <c r="AY46" s="24" t="n">
        <v>0</v>
      </c>
      <c r="AZ46" s="24" t="n">
        <v>0</v>
      </c>
      <c r="BA46" s="24" t="n">
        <v>0</v>
      </c>
      <c r="BB46" s="24" t="n">
        <v>0.394463868423631</v>
      </c>
      <c r="BC46" s="24" t="n">
        <v>0.084150239095656</v>
      </c>
      <c r="BD46" s="24" t="n">
        <v>0</v>
      </c>
      <c r="BE46" s="24" t="n">
        <v>0.301212314890598</v>
      </c>
      <c r="BF46" s="24" t="n">
        <v>7.27680599702049</v>
      </c>
      <c r="BG46" s="24" t="n">
        <v>0</v>
      </c>
      <c r="BH46" s="24" t="n">
        <v>0</v>
      </c>
      <c r="BI46" s="24" t="n">
        <v>0</v>
      </c>
      <c r="BJ46" s="24" t="n">
        <v>47.7231940029795</v>
      </c>
      <c r="BK46" s="24" t="n">
        <v>0</v>
      </c>
      <c r="BL46" s="24" t="n">
        <v>0</v>
      </c>
      <c r="BM46" s="24" t="n">
        <v>47.7231940029795</v>
      </c>
      <c r="BN46" s="76" t="n">
        <v>55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3.809834516310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129162932826994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3.9389974491378</v>
      </c>
      <c r="BG47" s="24" t="n">
        <v>0</v>
      </c>
      <c r="BH47" s="24" t="n">
        <v>0</v>
      </c>
      <c r="BI47" s="24" t="n">
        <v>0</v>
      </c>
      <c r="BJ47" s="24" t="n">
        <v>42.0610025508622</v>
      </c>
      <c r="BK47" s="24" t="n">
        <v>0</v>
      </c>
      <c r="BL47" s="24" t="n">
        <v>0</v>
      </c>
      <c r="BM47" s="24" t="n">
        <v>42.0610025508622</v>
      </c>
      <c r="BN47" s="76" t="n">
        <v>9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50109301150822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501093011508224</v>
      </c>
      <c r="BG48" s="24" t="n">
        <v>0</v>
      </c>
      <c r="BH48" s="24" t="n">
        <v>0</v>
      </c>
      <c r="BI48" s="24" t="n">
        <v>0</v>
      </c>
      <c r="BJ48" s="24" t="n">
        <v>2.94989069884918</v>
      </c>
      <c r="BK48" s="24" t="n">
        <v>0</v>
      </c>
      <c r="BL48" s="24" t="n">
        <v>0</v>
      </c>
      <c r="BM48" s="24" t="n">
        <v>2.94989069884918</v>
      </c>
      <c r="BN48" s="76" t="n">
        <v>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31.9631808946871</v>
      </c>
      <c r="K49" s="24" t="n">
        <v>2.47193972994736</v>
      </c>
      <c r="L49" s="24" t="n">
        <v>0.056127045214063</v>
      </c>
      <c r="M49" s="24" t="n">
        <v>0</v>
      </c>
      <c r="N49" s="24" t="n">
        <v>0.14353328785332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22321110471730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275995255523706</v>
      </c>
      <c r="Z49" s="24" t="n">
        <v>0</v>
      </c>
      <c r="AA49" s="24" t="n">
        <v>0.1923714768672</v>
      </c>
      <c r="AB49" s="24" t="n">
        <v>0</v>
      </c>
      <c r="AC49" s="24" t="n">
        <v>0</v>
      </c>
      <c r="AD49" s="24" t="n">
        <v>0</v>
      </c>
      <c r="AE49" s="24" t="n">
        <v>0.206607356431992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8875530642432</v>
      </c>
      <c r="AN49" s="24" t="n">
        <v>0</v>
      </c>
      <c r="AO49" s="24" t="n">
        <v>0.36359257137195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14685970961691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6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36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8.9905747242069</v>
      </c>
      <c r="K50" s="24" t="n">
        <v>105.092754214407</v>
      </c>
      <c r="L50" s="24" t="n">
        <v>0.93390971557334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14310326964363</v>
      </c>
      <c r="U50" s="24" t="n">
        <v>0</v>
      </c>
      <c r="V50" s="24" t="n">
        <v>0</v>
      </c>
      <c r="W50" s="24" t="n">
        <v>0</v>
      </c>
      <c r="X50" s="24" t="n">
        <v>0.549794119917925</v>
      </c>
      <c r="Y50" s="24" t="n">
        <v>0.87020908331983</v>
      </c>
      <c r="Z50" s="24" t="n">
        <v>0</v>
      </c>
      <c r="AA50" s="24" t="n">
        <v>0.67159998821256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6.1351300617478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31920062179006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.29372420118086</v>
      </c>
      <c r="BC50" s="24" t="n">
        <v>0</v>
      </c>
      <c r="BD50" s="24" t="n">
        <v>0</v>
      </c>
      <c r="BE50" s="24" t="n">
        <v>0</v>
      </c>
      <c r="BF50" s="24" t="n">
        <v>13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3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211368685008589</v>
      </c>
      <c r="D51" s="28" t="n">
        <v>0.196831326635353</v>
      </c>
      <c r="E51" s="28" t="n">
        <v>0</v>
      </c>
      <c r="F51" s="28" t="n">
        <v>0</v>
      </c>
      <c r="G51" s="28" t="n">
        <v>1.05775827143976</v>
      </c>
      <c r="H51" s="28" t="n">
        <v>0.113202402839669</v>
      </c>
      <c r="I51" s="28" t="n">
        <v>1.09669382833231</v>
      </c>
      <c r="J51" s="28" t="n">
        <v>31.5112996929425</v>
      </c>
      <c r="K51" s="28" t="n">
        <v>19.2616416319519</v>
      </c>
      <c r="L51" s="28" t="n">
        <v>1.15781230073967</v>
      </c>
      <c r="M51" s="28" t="n">
        <v>0</v>
      </c>
      <c r="N51" s="28" t="n">
        <v>2.86358642535184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1.9967073116116</v>
      </c>
      <c r="Z51" s="28" t="n">
        <v>0</v>
      </c>
      <c r="AA51" s="28" t="n">
        <v>0.204785276140355</v>
      </c>
      <c r="AB51" s="28" t="n">
        <v>0</v>
      </c>
      <c r="AC51" s="28" t="n">
        <v>0</v>
      </c>
      <c r="AD51" s="28" t="n">
        <v>0</v>
      </c>
      <c r="AE51" s="28" t="n">
        <v>0.627513097751831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325790379739701</v>
      </c>
      <c r="AP51" s="28" t="n">
        <v>0</v>
      </c>
      <c r="AQ51" s="28" t="n">
        <v>0.310778411899652</v>
      </c>
      <c r="AR51" s="28" t="n">
        <v>0.738059990882241</v>
      </c>
      <c r="AS51" s="28" t="n">
        <v>5.75702007531317</v>
      </c>
      <c r="AT51" s="28" t="n">
        <v>0</v>
      </c>
      <c r="AU51" s="28" t="n">
        <v>0</v>
      </c>
      <c r="AV51" s="28" t="n">
        <v>0</v>
      </c>
      <c r="AW51" s="28" t="n">
        <v>0.0290333338837931</v>
      </c>
      <c r="AX51" s="28" t="n">
        <v>0.549303923883982</v>
      </c>
      <c r="AY51" s="28" t="n">
        <v>0</v>
      </c>
      <c r="AZ51" s="28" t="n">
        <v>0</v>
      </c>
      <c r="BA51" s="28" t="n">
        <v>0</v>
      </c>
      <c r="BB51" s="28" t="n">
        <v>0.348339064859619</v>
      </c>
      <c r="BC51" s="28" t="n">
        <v>0</v>
      </c>
      <c r="BD51" s="28" t="n">
        <v>0</v>
      </c>
      <c r="BE51" s="28" t="n">
        <v>0</v>
      </c>
      <c r="BF51" s="24" t="n">
        <v>78.3575254312075</v>
      </c>
      <c r="BG51" s="28" t="n">
        <v>0</v>
      </c>
      <c r="BH51" s="28" t="n">
        <v>0</v>
      </c>
      <c r="BI51" s="28" t="n">
        <v>0</v>
      </c>
      <c r="BJ51" s="28" t="n">
        <v>18.6424745687925</v>
      </c>
      <c r="BK51" s="28" t="n">
        <v>0</v>
      </c>
      <c r="BL51" s="28" t="n">
        <v>0</v>
      </c>
      <c r="BM51" s="24" t="n">
        <v>18.6424745687925</v>
      </c>
      <c r="BN51" s="76" t="n">
        <v>97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13422566410196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128909267976424</v>
      </c>
      <c r="AZ52" s="28" t="n">
        <v>0</v>
      </c>
      <c r="BA52" s="28" t="n">
        <v>0</v>
      </c>
      <c r="BB52" s="28" t="n">
        <v>0.17014674087487</v>
      </c>
      <c r="BC52" s="28" t="n">
        <v>0</v>
      </c>
      <c r="BD52" s="28" t="n">
        <v>0</v>
      </c>
      <c r="BE52" s="28" t="n">
        <v>0</v>
      </c>
      <c r="BF52" s="24" t="n">
        <v>0.433281672953254</v>
      </c>
      <c r="BG52" s="28" t="n">
        <v>0</v>
      </c>
      <c r="BH52" s="28" t="n">
        <v>0</v>
      </c>
      <c r="BI52" s="28" t="n">
        <v>0</v>
      </c>
      <c r="BJ52" s="28" t="n">
        <v>90.5667183270467</v>
      </c>
      <c r="BK52" s="28" t="n">
        <v>0</v>
      </c>
      <c r="BL52" s="28" t="n">
        <v>0</v>
      </c>
      <c r="BM52" s="24" t="n">
        <v>90.5667183270467</v>
      </c>
      <c r="BN52" s="76" t="n">
        <v>91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251424966560993</v>
      </c>
      <c r="L53" s="28" t="n">
        <v>20.3725750956698</v>
      </c>
      <c r="M53" s="28" t="n">
        <v>0</v>
      </c>
      <c r="N53" s="28" t="n">
        <v>0.15669671080366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0.7806967730345</v>
      </c>
      <c r="BG53" s="28" t="n">
        <v>0</v>
      </c>
      <c r="BH53" s="28" t="n">
        <v>0</v>
      </c>
      <c r="BI53" s="28" t="n">
        <v>0</v>
      </c>
      <c r="BJ53" s="28" t="n">
        <v>14.2193032269655</v>
      </c>
      <c r="BK53" s="28" t="n">
        <v>0</v>
      </c>
      <c r="BL53" s="28" t="n">
        <v>0</v>
      </c>
      <c r="BM53" s="24" t="n">
        <v>14.2193032269655</v>
      </c>
      <c r="BN53" s="76" t="n">
        <v>35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48</v>
      </c>
      <c r="BK54" s="28" t="n">
        <v>0</v>
      </c>
      <c r="BL54" s="28" t="n">
        <v>0</v>
      </c>
      <c r="BM54" s="24" t="n">
        <v>48</v>
      </c>
      <c r="BN54" s="76" t="n">
        <v>4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191349760640192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40769560540362</v>
      </c>
      <c r="N55" s="28" t="n">
        <v>0.0357149066755628</v>
      </c>
      <c r="O55" s="28" t="n">
        <v>0.0230551288571438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200271533544049</v>
      </c>
      <c r="AB55" s="28" t="n">
        <v>0</v>
      </c>
      <c r="AC55" s="28" t="n">
        <v>0</v>
      </c>
      <c r="AD55" s="28" t="n">
        <v>0.0461944403550061</v>
      </c>
      <c r="AE55" s="28" t="n">
        <v>0.0335068378113027</v>
      </c>
      <c r="AF55" s="28" t="n">
        <v>0</v>
      </c>
      <c r="AG55" s="28" t="n">
        <v>0</v>
      </c>
      <c r="AH55" s="28" t="n">
        <v>0</v>
      </c>
      <c r="AI55" s="28" t="n">
        <v>0.0221506278605787</v>
      </c>
      <c r="AJ55" s="28" t="n">
        <v>0</v>
      </c>
      <c r="AK55" s="28" t="n">
        <v>0</v>
      </c>
      <c r="AL55" s="28" t="n">
        <v>0</v>
      </c>
      <c r="AM55" s="28" t="n">
        <v>0.0590012420324689</v>
      </c>
      <c r="AN55" s="28" t="n">
        <v>0</v>
      </c>
      <c r="AO55" s="28" t="n">
        <v>4.14168610970628</v>
      </c>
      <c r="AP55" s="28" t="n">
        <v>0</v>
      </c>
      <c r="AQ55" s="28" t="n">
        <v>0.533341891681051</v>
      </c>
      <c r="AR55" s="28" t="n">
        <v>0.0318677318488768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323207770839763</v>
      </c>
      <c r="BC55" s="28" t="n">
        <v>0</v>
      </c>
      <c r="BD55" s="28" t="n">
        <v>0</v>
      </c>
      <c r="BE55" s="28" t="n">
        <v>0</v>
      </c>
      <c r="BF55" s="24" t="n">
        <v>6.58594180892393</v>
      </c>
      <c r="BG55" s="28" t="n">
        <v>0</v>
      </c>
      <c r="BH55" s="28" t="n">
        <v>0</v>
      </c>
      <c r="BI55" s="28" t="n">
        <v>0</v>
      </c>
      <c r="BJ55" s="28" t="n">
        <v>0.414058191076064</v>
      </c>
      <c r="BK55" s="28" t="n">
        <v>0</v>
      </c>
      <c r="BL55" s="28" t="n">
        <v>0</v>
      </c>
      <c r="BM55" s="24" t="n">
        <v>0.414058191076064</v>
      </c>
      <c r="BN55" s="76" t="n">
        <v>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3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3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3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1998962692268</v>
      </c>
      <c r="G57" s="24" t="n">
        <v>0.0417407261764519</v>
      </c>
      <c r="H57" s="24" t="n">
        <v>1.18801395066622</v>
      </c>
      <c r="I57" s="24" t="n">
        <v>0.4338523987493</v>
      </c>
      <c r="J57" s="24" t="n">
        <v>0.0465595892238714</v>
      </c>
      <c r="K57" s="24" t="n">
        <v>0</v>
      </c>
      <c r="L57" s="24" t="n">
        <v>0.206979619634836</v>
      </c>
      <c r="M57" s="24" t="n">
        <v>0.287699289032223</v>
      </c>
      <c r="N57" s="24" t="n">
        <v>7.31078189667947</v>
      </c>
      <c r="O57" s="24" t="n">
        <v>36.3223824420079</v>
      </c>
      <c r="P57" s="24" t="n">
        <v>0</v>
      </c>
      <c r="Q57" s="24" t="n">
        <v>0</v>
      </c>
      <c r="R57" s="24" t="n">
        <v>0.251303298723309</v>
      </c>
      <c r="S57" s="24" t="n">
        <v>0</v>
      </c>
      <c r="T57" s="24" t="n">
        <v>0.328812166816087</v>
      </c>
      <c r="U57" s="24" t="n">
        <v>0.0561477472455939</v>
      </c>
      <c r="V57" s="24" t="n">
        <v>0.17883241496842</v>
      </c>
      <c r="W57" s="24" t="n">
        <v>0</v>
      </c>
      <c r="X57" s="24" t="n">
        <v>0.913886713648408</v>
      </c>
      <c r="Y57" s="24" t="n">
        <v>1.14987164183901</v>
      </c>
      <c r="Z57" s="24" t="n">
        <v>0.0721970833765918</v>
      </c>
      <c r="AA57" s="24" t="n">
        <v>0.0816315930505799</v>
      </c>
      <c r="AB57" s="24" t="n">
        <v>0</v>
      </c>
      <c r="AC57" s="24" t="n">
        <v>0</v>
      </c>
      <c r="AD57" s="24" t="n">
        <v>0.156411802202946</v>
      </c>
      <c r="AE57" s="24" t="n">
        <v>0.0704083614504877</v>
      </c>
      <c r="AF57" s="24" t="n">
        <v>0.0825664129924562</v>
      </c>
      <c r="AG57" s="24" t="n">
        <v>0</v>
      </c>
      <c r="AH57" s="24" t="n">
        <v>0.155555896953499</v>
      </c>
      <c r="AI57" s="24" t="n">
        <v>0.0812279469054515</v>
      </c>
      <c r="AJ57" s="24" t="n">
        <v>0.0348959042225727</v>
      </c>
      <c r="AK57" s="24" t="n">
        <v>0.0456006246844643</v>
      </c>
      <c r="AL57" s="24" t="n">
        <v>0</v>
      </c>
      <c r="AM57" s="24" t="n">
        <v>0.0242315676190839</v>
      </c>
      <c r="AN57" s="24" t="n">
        <v>0</v>
      </c>
      <c r="AO57" s="24" t="n">
        <v>0.886446607847323</v>
      </c>
      <c r="AP57" s="24" t="n">
        <v>0.249755101613827</v>
      </c>
      <c r="AQ57" s="24" t="n">
        <v>0.567039297556983</v>
      </c>
      <c r="AR57" s="24" t="n">
        <v>1.19144979362147</v>
      </c>
      <c r="AS57" s="24" t="n">
        <v>0.0455134751755316</v>
      </c>
      <c r="AT57" s="24" t="n">
        <v>2.31131807211464</v>
      </c>
      <c r="AU57" s="24" t="n">
        <v>3.08128352652723</v>
      </c>
      <c r="AV57" s="24" t="n">
        <v>0.874215156669835</v>
      </c>
      <c r="AW57" s="24" t="n">
        <v>0.248645465480807</v>
      </c>
      <c r="AX57" s="24" t="n">
        <v>0.0375006578720702</v>
      </c>
      <c r="AY57" s="24" t="n">
        <v>1.73219839533613</v>
      </c>
      <c r="AZ57" s="24" t="n">
        <v>0.541152079619574</v>
      </c>
      <c r="BA57" s="24" t="n">
        <v>3.89036695094611</v>
      </c>
      <c r="BB57" s="24" t="n">
        <v>1.77793003694997</v>
      </c>
      <c r="BC57" s="24" t="n">
        <v>0.158186309458983</v>
      </c>
      <c r="BD57" s="24" t="n">
        <v>0.243462047319956</v>
      </c>
      <c r="BE57" s="24" t="n">
        <v>1.930767150199</v>
      </c>
      <c r="BF57" s="24" t="n">
        <v>69.3088108401014</v>
      </c>
      <c r="BG57" s="24" t="n">
        <v>0</v>
      </c>
      <c r="BH57" s="24" t="n">
        <v>0</v>
      </c>
      <c r="BI57" s="24" t="n">
        <v>0</v>
      </c>
      <c r="BJ57" s="24" t="n">
        <v>2.69118915989864</v>
      </c>
      <c r="BK57" s="24" t="n">
        <v>0</v>
      </c>
      <c r="BL57" s="24" t="n">
        <v>0</v>
      </c>
      <c r="BM57" s="24" t="n">
        <v>2.69118915989864</v>
      </c>
      <c r="BN57" s="76" t="n">
        <v>7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00555173351067923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409091674544937</v>
      </c>
      <c r="AS58" s="24" t="n">
        <v>0</v>
      </c>
      <c r="AT58" s="24" t="n">
        <v>0.0296337416238428</v>
      </c>
      <c r="AU58" s="24" t="n">
        <v>0.028139393687049</v>
      </c>
      <c r="AV58" s="24" t="n">
        <v>0</v>
      </c>
      <c r="AW58" s="24" t="n">
        <v>0</v>
      </c>
      <c r="AX58" s="24" t="n">
        <v>0</v>
      </c>
      <c r="AY58" s="24" t="n">
        <v>0.296931886543577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211370323410829</v>
      </c>
      <c r="BF58" s="24" t="n">
        <v>0.422302955160725</v>
      </c>
      <c r="BG58" s="24" t="n">
        <v>0</v>
      </c>
      <c r="BH58" s="24" t="n">
        <v>0</v>
      </c>
      <c r="BI58" s="24" t="n">
        <v>0</v>
      </c>
      <c r="BJ58" s="24" t="n">
        <v>12.5776970448393</v>
      </c>
      <c r="BK58" s="24" t="n">
        <v>0</v>
      </c>
      <c r="BL58" s="24" t="n">
        <v>0</v>
      </c>
      <c r="BM58" s="24" t="n">
        <v>12.5776970448393</v>
      </c>
      <c r="BN58" s="76" t="n">
        <v>1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641049884298538</v>
      </c>
      <c r="D64" s="28" t="n">
        <v>0.0108296383102547</v>
      </c>
      <c r="E64" s="28" t="n">
        <v>0</v>
      </c>
      <c r="F64" s="28" t="n">
        <v>0.00690760900678156</v>
      </c>
      <c r="G64" s="28" t="n">
        <v>0.00465177253170484</v>
      </c>
      <c r="H64" s="28" t="n">
        <v>0.0166079847769789</v>
      </c>
      <c r="I64" s="28" t="n">
        <v>0</v>
      </c>
      <c r="J64" s="28" t="n">
        <v>0.00629581411518455</v>
      </c>
      <c r="K64" s="28" t="n">
        <v>0</v>
      </c>
      <c r="L64" s="28" t="n">
        <v>0</v>
      </c>
      <c r="M64" s="28" t="n">
        <v>0.0150444005425565</v>
      </c>
      <c r="N64" s="28" t="n">
        <v>0.0288162648362739</v>
      </c>
      <c r="O64" s="28" t="n">
        <v>0.0116156847042285</v>
      </c>
      <c r="P64" s="28" t="n">
        <v>0.207069309718846</v>
      </c>
      <c r="Q64" s="28" t="n">
        <v>0</v>
      </c>
      <c r="R64" s="28" t="n">
        <v>6.58407067283022</v>
      </c>
      <c r="S64" s="28" t="n">
        <v>0.144786311257992</v>
      </c>
      <c r="T64" s="28" t="n">
        <v>0.00550439332001795</v>
      </c>
      <c r="U64" s="28" t="n">
        <v>0.00128035326201883</v>
      </c>
      <c r="V64" s="28" t="n">
        <v>0.00727858463324854</v>
      </c>
      <c r="W64" s="28" t="n">
        <v>0.04127757873813</v>
      </c>
      <c r="X64" s="28" t="n">
        <v>0.014897492864247</v>
      </c>
      <c r="Y64" s="28" t="n">
        <v>0.122992176282966</v>
      </c>
      <c r="Z64" s="28" t="n">
        <v>0.0588108908103528</v>
      </c>
      <c r="AA64" s="28" t="n">
        <v>0.0363417128974307</v>
      </c>
      <c r="AB64" s="28" t="n">
        <v>3.00288332952947</v>
      </c>
      <c r="AC64" s="28" t="n">
        <v>0.0329016806488108</v>
      </c>
      <c r="AD64" s="28" t="n">
        <v>0.0221776993338315</v>
      </c>
      <c r="AE64" s="28" t="n">
        <v>0.130448610974819</v>
      </c>
      <c r="AF64" s="28" t="n">
        <v>0</v>
      </c>
      <c r="AG64" s="28" t="n">
        <v>0</v>
      </c>
      <c r="AH64" s="28" t="n">
        <v>0.235286001216527</v>
      </c>
      <c r="AI64" s="28" t="n">
        <v>0.00182259098100704</v>
      </c>
      <c r="AJ64" s="28" t="n">
        <v>0</v>
      </c>
      <c r="AK64" s="28" t="n">
        <v>0</v>
      </c>
      <c r="AL64" s="28" t="n">
        <v>0</v>
      </c>
      <c r="AM64" s="28" t="n">
        <v>0.0177769588916856</v>
      </c>
      <c r="AN64" s="28" t="n">
        <v>0.0461283119166299</v>
      </c>
      <c r="AO64" s="28" t="n">
        <v>0.0306878378974275</v>
      </c>
      <c r="AP64" s="28" t="n">
        <v>0</v>
      </c>
      <c r="AQ64" s="28" t="n">
        <v>0.0425098135327048</v>
      </c>
      <c r="AR64" s="28" t="n">
        <v>0.0736999561480141</v>
      </c>
      <c r="AS64" s="28" t="n">
        <v>0.903890699524716</v>
      </c>
      <c r="AT64" s="28" t="n">
        <v>0</v>
      </c>
      <c r="AU64" s="28" t="n">
        <v>0</v>
      </c>
      <c r="AV64" s="28" t="n">
        <v>0.00677453999507496</v>
      </c>
      <c r="AW64" s="28" t="n">
        <v>0.0047820703112146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26222692743599</v>
      </c>
      <c r="BC64" s="28" t="n">
        <v>0</v>
      </c>
      <c r="BD64" s="28" t="n">
        <v>0</v>
      </c>
      <c r="BE64" s="28" t="n">
        <v>0.0328235724851806</v>
      </c>
      <c r="BF64" s="24" t="n">
        <v>12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1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1.4071944150572</v>
      </c>
      <c r="D66" s="24" t="n">
        <v>0.516681281962472</v>
      </c>
      <c r="E66" s="24" t="n">
        <v>2.61837928226107</v>
      </c>
      <c r="F66" s="24" t="n">
        <v>0.46025634707978</v>
      </c>
      <c r="G66" s="24" t="n">
        <v>1.14840760094368</v>
      </c>
      <c r="H66" s="24" t="n">
        <v>5.66588632955042</v>
      </c>
      <c r="I66" s="24" t="n">
        <v>0</v>
      </c>
      <c r="J66" s="24" t="n">
        <v>1.08115231444818</v>
      </c>
      <c r="K66" s="24" t="n">
        <v>0.0508560478041325</v>
      </c>
      <c r="L66" s="24" t="n">
        <v>2.84605018164222</v>
      </c>
      <c r="M66" s="24" t="n">
        <v>0.634646650176648</v>
      </c>
      <c r="N66" s="24" t="n">
        <v>9.76065723939358</v>
      </c>
      <c r="O66" s="24" t="n">
        <v>0</v>
      </c>
      <c r="P66" s="24" t="n">
        <v>2.76320354102168</v>
      </c>
      <c r="Q66" s="24" t="n">
        <v>0.218056666769951</v>
      </c>
      <c r="R66" s="24" t="n">
        <v>192.397856361473</v>
      </c>
      <c r="S66" s="24" t="n">
        <v>8.81996726436236</v>
      </c>
      <c r="T66" s="24" t="n">
        <v>5.16221445499905</v>
      </c>
      <c r="U66" s="24" t="n">
        <v>3.40159035482035</v>
      </c>
      <c r="V66" s="24" t="n">
        <v>4.35187997045477</v>
      </c>
      <c r="W66" s="24" t="n">
        <v>34.7066349293993</v>
      </c>
      <c r="X66" s="24" t="n">
        <v>4.94147251740301</v>
      </c>
      <c r="Y66" s="24" t="n">
        <v>8.76746127475144</v>
      </c>
      <c r="Z66" s="24" t="n">
        <v>1.03748056058598</v>
      </c>
      <c r="AA66" s="24" t="n">
        <v>6.39396792179326</v>
      </c>
      <c r="AB66" s="24" t="n">
        <v>1.72787728826221</v>
      </c>
      <c r="AC66" s="24" t="n">
        <v>7.98836280214532</v>
      </c>
      <c r="AD66" s="24" t="n">
        <v>1.057564987651</v>
      </c>
      <c r="AE66" s="24" t="n">
        <v>1.93114344063644</v>
      </c>
      <c r="AF66" s="24" t="n">
        <v>0</v>
      </c>
      <c r="AG66" s="24" t="n">
        <v>0</v>
      </c>
      <c r="AH66" s="24" t="n">
        <v>0.625346300824885</v>
      </c>
      <c r="AI66" s="24" t="n">
        <v>0</v>
      </c>
      <c r="AJ66" s="24" t="n">
        <v>0.335720675987383</v>
      </c>
      <c r="AK66" s="24" t="n">
        <v>0</v>
      </c>
      <c r="AL66" s="24" t="n">
        <v>0</v>
      </c>
      <c r="AM66" s="24" t="n">
        <v>0.242459331377615</v>
      </c>
      <c r="AN66" s="24" t="n">
        <v>0</v>
      </c>
      <c r="AO66" s="24" t="n">
        <v>0.384291433126664</v>
      </c>
      <c r="AP66" s="24" t="n">
        <v>8.64583343772597</v>
      </c>
      <c r="AQ66" s="24" t="n">
        <v>0</v>
      </c>
      <c r="AR66" s="24" t="n">
        <v>0</v>
      </c>
      <c r="AS66" s="24" t="n">
        <v>0</v>
      </c>
      <c r="AT66" s="24" t="n">
        <v>1.12586641070806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12568500050658</v>
      </c>
      <c r="BB66" s="24" t="n">
        <v>0.562540936284069</v>
      </c>
      <c r="BC66" s="24" t="n">
        <v>0</v>
      </c>
      <c r="BD66" s="24" t="n">
        <v>0.095354446610366</v>
      </c>
      <c r="BE66" s="24" t="n">
        <v>0</v>
      </c>
      <c r="BF66" s="24" t="n">
        <v>344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344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405648208536484</v>
      </c>
      <c r="D67" s="24" t="n">
        <v>0.183690294835406</v>
      </c>
      <c r="E67" s="24" t="n">
        <v>9.72473145353566</v>
      </c>
      <c r="F67" s="24" t="n">
        <v>0.432487847363011</v>
      </c>
      <c r="G67" s="24" t="n">
        <v>0</v>
      </c>
      <c r="H67" s="24" t="n">
        <v>6.28794964061371</v>
      </c>
      <c r="I67" s="24" t="n">
        <v>0.858958203400576</v>
      </c>
      <c r="J67" s="24" t="n">
        <v>12.1315023071652</v>
      </c>
      <c r="K67" s="24" t="n">
        <v>0.772800470446711</v>
      </c>
      <c r="L67" s="24" t="n">
        <v>16.6590247852396</v>
      </c>
      <c r="M67" s="24" t="n">
        <v>0.159602471338988</v>
      </c>
      <c r="N67" s="24" t="n">
        <v>5.55601123617049</v>
      </c>
      <c r="O67" s="24" t="n">
        <v>5.0318767231211</v>
      </c>
      <c r="P67" s="24" t="n">
        <v>6.51040397083004</v>
      </c>
      <c r="Q67" s="24" t="n">
        <v>0</v>
      </c>
      <c r="R67" s="24" t="n">
        <v>61.4662062258829</v>
      </c>
      <c r="S67" s="24" t="n">
        <v>39.2046089108298</v>
      </c>
      <c r="T67" s="24" t="n">
        <v>35.5617705870776</v>
      </c>
      <c r="U67" s="24" t="n">
        <v>34.6144778133181</v>
      </c>
      <c r="V67" s="24" t="n">
        <v>25.5972063504744</v>
      </c>
      <c r="W67" s="24" t="n">
        <v>13.7951799988123</v>
      </c>
      <c r="X67" s="24" t="n">
        <v>28.1473127412244</v>
      </c>
      <c r="Y67" s="24" t="n">
        <v>30.004487321302</v>
      </c>
      <c r="Z67" s="24" t="n">
        <v>0</v>
      </c>
      <c r="AA67" s="24" t="n">
        <v>4.38489449976121</v>
      </c>
      <c r="AB67" s="24" t="n">
        <v>37.4656283511881</v>
      </c>
      <c r="AC67" s="24" t="n">
        <v>2.15040872008121</v>
      </c>
      <c r="AD67" s="24" t="n">
        <v>13.2842611458847</v>
      </c>
      <c r="AE67" s="24" t="n">
        <v>0.867163421978364</v>
      </c>
      <c r="AF67" s="24" t="n">
        <v>0</v>
      </c>
      <c r="AG67" s="24" t="n">
        <v>0</v>
      </c>
      <c r="AH67" s="24" t="n">
        <v>0.742549018879566</v>
      </c>
      <c r="AI67" s="24" t="n">
        <v>0</v>
      </c>
      <c r="AJ67" s="24" t="n">
        <v>0.233226710979103</v>
      </c>
      <c r="AK67" s="24" t="n">
        <v>0</v>
      </c>
      <c r="AL67" s="24" t="n">
        <v>0</v>
      </c>
      <c r="AM67" s="24" t="n">
        <v>0.719741264753791</v>
      </c>
      <c r="AN67" s="24" t="n">
        <v>0</v>
      </c>
      <c r="AO67" s="24" t="n">
        <v>5.7562773239101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.05116284126914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98.761250860204</v>
      </c>
      <c r="BG67" s="24" t="n">
        <v>0</v>
      </c>
      <c r="BH67" s="24" t="n">
        <v>0</v>
      </c>
      <c r="BI67" s="24" t="n">
        <v>0</v>
      </c>
      <c r="BJ67" s="24" t="n">
        <v>2.2387491397963</v>
      </c>
      <c r="BK67" s="24" t="n">
        <v>0</v>
      </c>
      <c r="BL67" s="24" t="n">
        <v>0</v>
      </c>
      <c r="BM67" s="24" t="n">
        <v>2.2387491397963</v>
      </c>
      <c r="BN67" s="76" t="n">
        <v>40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09338381491544</v>
      </c>
      <c r="H68" s="24" t="n">
        <v>6.097489758646</v>
      </c>
      <c r="I68" s="24" t="n">
        <v>0.33746598937042</v>
      </c>
      <c r="J68" s="24" t="n">
        <v>52.1192723770296</v>
      </c>
      <c r="K68" s="24" t="n">
        <v>0.720034276962128</v>
      </c>
      <c r="L68" s="24" t="n">
        <v>8.18125232571007</v>
      </c>
      <c r="M68" s="24" t="n">
        <v>8.79169886730965</v>
      </c>
      <c r="N68" s="24" t="n">
        <v>8.12525391466256</v>
      </c>
      <c r="O68" s="24" t="n">
        <v>22.5288106916186</v>
      </c>
      <c r="P68" s="24" t="n">
        <v>0</v>
      </c>
      <c r="Q68" s="24" t="n">
        <v>0</v>
      </c>
      <c r="R68" s="24" t="n">
        <v>3.12049375957957</v>
      </c>
      <c r="S68" s="24" t="n">
        <v>26.2163227723168</v>
      </c>
      <c r="T68" s="24" t="n">
        <v>0</v>
      </c>
      <c r="U68" s="24" t="n">
        <v>0</v>
      </c>
      <c r="V68" s="24" t="n">
        <v>3.99226352707661</v>
      </c>
      <c r="W68" s="24" t="n">
        <v>18.4648035339839</v>
      </c>
      <c r="X68" s="24" t="n">
        <v>51.5137185744284</v>
      </c>
      <c r="Y68" s="24" t="n">
        <v>188.286228345188</v>
      </c>
      <c r="Z68" s="24" t="n">
        <v>0</v>
      </c>
      <c r="AA68" s="24" t="n">
        <v>10.2323928113277</v>
      </c>
      <c r="AB68" s="24" t="n">
        <v>2.97573823468308</v>
      </c>
      <c r="AC68" s="24" t="n">
        <v>0.854702716362624</v>
      </c>
      <c r="AD68" s="24" t="n">
        <v>10.6381618793955</v>
      </c>
      <c r="AE68" s="24" t="n">
        <v>5.974980434333</v>
      </c>
      <c r="AF68" s="24" t="n">
        <v>3.70910842670115</v>
      </c>
      <c r="AG68" s="24" t="n">
        <v>0</v>
      </c>
      <c r="AH68" s="24" t="n">
        <v>24.1716538155646</v>
      </c>
      <c r="AI68" s="24" t="n">
        <v>0.525748022222809</v>
      </c>
      <c r="AJ68" s="24" t="n">
        <v>1.6357559382746</v>
      </c>
      <c r="AK68" s="24" t="n">
        <v>0</v>
      </c>
      <c r="AL68" s="24" t="n">
        <v>0.774100285001691</v>
      </c>
      <c r="AM68" s="24" t="n">
        <v>17.5241338072067</v>
      </c>
      <c r="AN68" s="24" t="n">
        <v>6.89639005623161</v>
      </c>
      <c r="AO68" s="24" t="n">
        <v>20.3299751893208</v>
      </c>
      <c r="AP68" s="24" t="n">
        <v>0</v>
      </c>
      <c r="AQ68" s="24" t="n">
        <v>0.168665854576854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506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50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740066700282716</v>
      </c>
      <c r="D69" s="24" t="n">
        <v>2.46380408773081</v>
      </c>
      <c r="E69" s="24" t="n">
        <v>0</v>
      </c>
      <c r="F69" s="24" t="n">
        <v>0</v>
      </c>
      <c r="G69" s="24" t="n">
        <v>0</v>
      </c>
      <c r="H69" s="24" t="n">
        <v>0.81934216173284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558165493259748</v>
      </c>
      <c r="O69" s="24" t="n">
        <v>0</v>
      </c>
      <c r="P69" s="24" t="n">
        <v>0</v>
      </c>
      <c r="Q69" s="24" t="n">
        <v>0</v>
      </c>
      <c r="R69" s="24" t="n">
        <v>0.281410831310299</v>
      </c>
      <c r="S69" s="24" t="n">
        <v>0</v>
      </c>
      <c r="T69" s="24" t="n">
        <v>64.8503594263271</v>
      </c>
      <c r="U69" s="24" t="n">
        <v>0.593429900044013</v>
      </c>
      <c r="V69" s="24" t="n">
        <v>0.225318416797603</v>
      </c>
      <c r="W69" s="24" t="n">
        <v>0</v>
      </c>
      <c r="X69" s="24" t="n">
        <v>0.469745637332047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42924898698260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69158962084123</v>
      </c>
      <c r="BA69" s="24" t="n">
        <v>6.98790874646514</v>
      </c>
      <c r="BB69" s="24" t="n">
        <v>1.00060441757161</v>
      </c>
      <c r="BC69" s="24" t="n">
        <v>2.08370078152767</v>
      </c>
      <c r="BD69" s="24" t="n">
        <v>64.9162765852947</v>
      </c>
      <c r="BE69" s="24" t="n">
        <v>6.16318752787533</v>
      </c>
      <c r="BF69" s="24" t="n">
        <v>152.66919136451</v>
      </c>
      <c r="BG69" s="24" t="n">
        <v>0</v>
      </c>
      <c r="BH69" s="24" t="n">
        <v>0</v>
      </c>
      <c r="BI69" s="24" t="n">
        <v>0</v>
      </c>
      <c r="BJ69" s="24" t="n">
        <v>147.33080863549</v>
      </c>
      <c r="BK69" s="24" t="n">
        <v>0</v>
      </c>
      <c r="BL69" s="24" t="n">
        <v>0</v>
      </c>
      <c r="BM69" s="24" t="n">
        <v>147.33080863549</v>
      </c>
      <c r="BN69" s="76" t="n">
        <v>30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68.5907961125036</v>
      </c>
      <c r="D70" s="24" t="n">
        <v>4.28897749760948</v>
      </c>
      <c r="E70" s="24" t="n">
        <v>0</v>
      </c>
      <c r="F70" s="24" t="n">
        <v>0</v>
      </c>
      <c r="G70" s="24" t="n">
        <v>0</v>
      </c>
      <c r="H70" s="24" t="n">
        <v>1.7476699251591</v>
      </c>
      <c r="I70" s="24" t="n">
        <v>0</v>
      </c>
      <c r="J70" s="24" t="n">
        <v>0</v>
      </c>
      <c r="K70" s="24" t="n">
        <v>0</v>
      </c>
      <c r="L70" s="24" t="n">
        <v>3.42166365046735</v>
      </c>
      <c r="M70" s="24" t="n">
        <v>0.505301110472814</v>
      </c>
      <c r="N70" s="24" t="n">
        <v>0.925891655435424</v>
      </c>
      <c r="O70" s="24" t="n">
        <v>0.234855515897606</v>
      </c>
      <c r="P70" s="24" t="n">
        <v>0</v>
      </c>
      <c r="Q70" s="24" t="n">
        <v>0</v>
      </c>
      <c r="R70" s="24" t="n">
        <v>0.045943657571294</v>
      </c>
      <c r="S70" s="24" t="n">
        <v>0</v>
      </c>
      <c r="T70" s="24" t="n">
        <v>3.01452288631159</v>
      </c>
      <c r="U70" s="24" t="n">
        <v>73.2279347184499</v>
      </c>
      <c r="V70" s="24" t="n">
        <v>0.100863668278976</v>
      </c>
      <c r="W70" s="24" t="n">
        <v>0.728046898835732</v>
      </c>
      <c r="X70" s="24" t="n">
        <v>0.0616649056404155</v>
      </c>
      <c r="Y70" s="24" t="n">
        <v>0.14583806845671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3.499841422953</v>
      </c>
      <c r="AP70" s="24" t="n">
        <v>0</v>
      </c>
      <c r="AQ70" s="24" t="n">
        <v>0.453567746276079</v>
      </c>
      <c r="AR70" s="24" t="n">
        <v>0</v>
      </c>
      <c r="AS70" s="24" t="n">
        <v>0.0665354086506392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.22994897106128</v>
      </c>
      <c r="AY70" s="24" t="n">
        <v>3.27322390634059</v>
      </c>
      <c r="AZ70" s="24" t="n">
        <v>0</v>
      </c>
      <c r="BA70" s="24" t="n">
        <v>8.43691227362834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74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174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429736636339038</v>
      </c>
      <c r="I71" s="28" t="n">
        <v>0</v>
      </c>
      <c r="J71" s="28" t="n">
        <v>0</v>
      </c>
      <c r="K71" s="28" t="n">
        <v>0</v>
      </c>
      <c r="L71" s="28" t="n">
        <v>0.0223057566417139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144563341261582</v>
      </c>
      <c r="S71" s="28" t="n">
        <v>0</v>
      </c>
      <c r="T71" s="28" t="n">
        <v>0.0165786564701797</v>
      </c>
      <c r="U71" s="28" t="n">
        <v>0</v>
      </c>
      <c r="V71" s="28" t="n">
        <v>0.831769550545079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152662263678952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196994302509934</v>
      </c>
      <c r="AQ71" s="28" t="n">
        <v>0</v>
      </c>
      <c r="AR71" s="28" t="n">
        <v>0</v>
      </c>
      <c r="AS71" s="28" t="n">
        <v>0.0201297030685852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398646138292456</v>
      </c>
      <c r="AY71" s="28" t="n">
        <v>0.0357224502974972</v>
      </c>
      <c r="AZ71" s="28" t="n">
        <v>0</v>
      </c>
      <c r="BA71" s="28" t="n">
        <v>0.0927769520559467</v>
      </c>
      <c r="BB71" s="28" t="n">
        <v>0.0645479723822975</v>
      </c>
      <c r="BC71" s="28" t="n">
        <v>0</v>
      </c>
      <c r="BD71" s="28" t="n">
        <v>0</v>
      </c>
      <c r="BE71" s="28" t="n">
        <v>0.013225786878398</v>
      </c>
      <c r="BF71" s="24" t="n">
        <v>1.22931709654789</v>
      </c>
      <c r="BG71" s="28" t="n">
        <v>0</v>
      </c>
      <c r="BH71" s="28" t="n">
        <v>0</v>
      </c>
      <c r="BI71" s="28" t="n">
        <v>0</v>
      </c>
      <c r="BJ71" s="28" t="n">
        <v>78.7706829034521</v>
      </c>
      <c r="BK71" s="28" t="n">
        <v>0</v>
      </c>
      <c r="BL71" s="28" t="n">
        <v>0</v>
      </c>
      <c r="BM71" s="24" t="n">
        <v>78.7706829034521</v>
      </c>
      <c r="BN71" s="76" t="n">
        <v>80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25875618761402</v>
      </c>
      <c r="I72" s="28" t="n">
        <v>0</v>
      </c>
      <c r="J72" s="28" t="n">
        <v>0.017320174631192</v>
      </c>
      <c r="K72" s="28" t="n">
        <v>0</v>
      </c>
      <c r="L72" s="28" t="n">
        <v>0.30251173877231</v>
      </c>
      <c r="M72" s="28" t="n">
        <v>0.423843303432313</v>
      </c>
      <c r="N72" s="28" t="n">
        <v>2.16742616408257</v>
      </c>
      <c r="O72" s="28" t="n">
        <v>3.54005635265268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0998862683800293</v>
      </c>
      <c r="X72" s="28" t="n">
        <v>0.249262343501489</v>
      </c>
      <c r="Y72" s="28" t="n">
        <v>1.15127954036851</v>
      </c>
      <c r="Z72" s="28" t="n">
        <v>0</v>
      </c>
      <c r="AA72" s="28" t="n">
        <v>1.61240020144267</v>
      </c>
      <c r="AB72" s="28" t="n">
        <v>3.62689722268737</v>
      </c>
      <c r="AC72" s="28" t="n">
        <v>0</v>
      </c>
      <c r="AD72" s="28" t="n">
        <v>2.49918781010712</v>
      </c>
      <c r="AE72" s="28" t="n">
        <v>0.893110167699345</v>
      </c>
      <c r="AF72" s="28" t="n">
        <v>0.138151191647147</v>
      </c>
      <c r="AG72" s="28" t="n">
        <v>0</v>
      </c>
      <c r="AH72" s="28" t="n">
        <v>0.143263994764545</v>
      </c>
      <c r="AI72" s="28" t="n">
        <v>0</v>
      </c>
      <c r="AJ72" s="28" t="n">
        <v>0.166041543255256</v>
      </c>
      <c r="AK72" s="28" t="n">
        <v>9.6302645632835</v>
      </c>
      <c r="AL72" s="28" t="n">
        <v>0.0865285470234981</v>
      </c>
      <c r="AM72" s="28" t="n">
        <v>0.784887966609691</v>
      </c>
      <c r="AN72" s="28" t="n">
        <v>1.16090166648015</v>
      </c>
      <c r="AO72" s="28" t="n">
        <v>1.09988746340953</v>
      </c>
      <c r="AP72" s="28" t="n">
        <v>0</v>
      </c>
      <c r="AQ72" s="28" t="n">
        <v>17.5922668981148</v>
      </c>
      <c r="AR72" s="28" t="n">
        <v>0</v>
      </c>
      <c r="AS72" s="28" t="n">
        <v>0.88025728642775</v>
      </c>
      <c r="AT72" s="28" t="n">
        <v>0</v>
      </c>
      <c r="AU72" s="28" t="n">
        <v>0</v>
      </c>
      <c r="AV72" s="28" t="n">
        <v>0.131584317394461</v>
      </c>
      <c r="AW72" s="28" t="n">
        <v>0.584344011778851</v>
      </c>
      <c r="AX72" s="28" t="n">
        <v>0</v>
      </c>
      <c r="AY72" s="28" t="n">
        <v>0</v>
      </c>
      <c r="AZ72" s="28" t="n">
        <v>1.33594590661093</v>
      </c>
      <c r="BA72" s="28" t="n">
        <v>0</v>
      </c>
      <c r="BB72" s="28" t="n">
        <v>0.109541118377676</v>
      </c>
      <c r="BC72" s="28" t="n">
        <v>1.87147115032478</v>
      </c>
      <c r="BD72" s="28" t="n">
        <v>0.959854742553404</v>
      </c>
      <c r="BE72" s="28" t="n">
        <v>12.715750725425</v>
      </c>
      <c r="BF72" s="24" t="n">
        <v>66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66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.48712066676735</v>
      </c>
      <c r="F73" s="28" t="n">
        <v>0</v>
      </c>
      <c r="G73" s="28" t="n">
        <v>2.02302564876592</v>
      </c>
      <c r="H73" s="28" t="n">
        <v>11.1926466185059</v>
      </c>
      <c r="I73" s="28" t="n">
        <v>0.0969432275724418</v>
      </c>
      <c r="J73" s="28" t="n">
        <v>3.7724833946438</v>
      </c>
      <c r="K73" s="28" t="n">
        <v>0.285779209373614</v>
      </c>
      <c r="L73" s="28" t="n">
        <v>8.92600515015829</v>
      </c>
      <c r="M73" s="28" t="n">
        <v>1.02658614945325</v>
      </c>
      <c r="N73" s="28" t="n">
        <v>11.3906930978971</v>
      </c>
      <c r="O73" s="28" t="n">
        <v>6.12404125425146</v>
      </c>
      <c r="P73" s="28" t="n">
        <v>4.09811421669061</v>
      </c>
      <c r="Q73" s="28" t="n">
        <v>0.0765610675821885</v>
      </c>
      <c r="R73" s="28" t="n">
        <v>14.9616619505331</v>
      </c>
      <c r="S73" s="28" t="n">
        <v>9.25271110481807</v>
      </c>
      <c r="T73" s="28" t="n">
        <v>9.77316720543208</v>
      </c>
      <c r="U73" s="28" t="n">
        <v>5.43298775190609</v>
      </c>
      <c r="V73" s="28" t="n">
        <v>15.4408197564663</v>
      </c>
      <c r="W73" s="28" t="n">
        <v>1.14416708267294</v>
      </c>
      <c r="X73" s="28" t="n">
        <v>47.5322858234208</v>
      </c>
      <c r="Y73" s="28" t="n">
        <v>7.47772851954689</v>
      </c>
      <c r="Z73" s="28" t="n">
        <v>0.646134250830694</v>
      </c>
      <c r="AA73" s="28" t="n">
        <v>1.09290705749765</v>
      </c>
      <c r="AB73" s="28" t="n">
        <v>0.398834728839118</v>
      </c>
      <c r="AC73" s="28" t="n">
        <v>1.13441872830411</v>
      </c>
      <c r="AD73" s="28" t="n">
        <v>1.28115602044819</v>
      </c>
      <c r="AE73" s="28" t="n">
        <v>0.152663316516931</v>
      </c>
      <c r="AF73" s="28" t="n">
        <v>0</v>
      </c>
      <c r="AG73" s="28" t="n">
        <v>0</v>
      </c>
      <c r="AH73" s="28" t="n">
        <v>4.4963963099002</v>
      </c>
      <c r="AI73" s="28" t="n">
        <v>5.83927589198913</v>
      </c>
      <c r="AJ73" s="28" t="n">
        <v>20.3215045540169</v>
      </c>
      <c r="AK73" s="28" t="n">
        <v>0</v>
      </c>
      <c r="AL73" s="28" t="n">
        <v>0</v>
      </c>
      <c r="AM73" s="28" t="n">
        <v>3.92310195790969</v>
      </c>
      <c r="AN73" s="28" t="n">
        <v>0</v>
      </c>
      <c r="AO73" s="28" t="n">
        <v>2.79768448185189</v>
      </c>
      <c r="AP73" s="28" t="n">
        <v>4.1532206252148</v>
      </c>
      <c r="AQ73" s="28" t="n">
        <v>4.3128700859301</v>
      </c>
      <c r="AR73" s="28" t="n">
        <v>0</v>
      </c>
      <c r="AS73" s="28" t="n">
        <v>0</v>
      </c>
      <c r="AT73" s="28" t="n">
        <v>0</v>
      </c>
      <c r="AU73" s="28" t="n">
        <v>1.38792681062264</v>
      </c>
      <c r="AV73" s="28" t="n">
        <v>0</v>
      </c>
      <c r="AW73" s="28" t="n">
        <v>0.319822180131348</v>
      </c>
      <c r="AX73" s="28" t="n">
        <v>0</v>
      </c>
      <c r="AY73" s="28" t="n">
        <v>1.58238865296702</v>
      </c>
      <c r="AZ73" s="28" t="n">
        <v>1.47422616951414</v>
      </c>
      <c r="BA73" s="28" t="n">
        <v>7.6784799082091</v>
      </c>
      <c r="BB73" s="28" t="n">
        <v>0.282996580199378</v>
      </c>
      <c r="BC73" s="28" t="n">
        <v>0.724487354512542</v>
      </c>
      <c r="BD73" s="28" t="n">
        <v>12.3866949814689</v>
      </c>
      <c r="BE73" s="28" t="n">
        <v>2.56014145608305</v>
      </c>
      <c r="BF73" s="24" t="n">
        <v>241.462860999416</v>
      </c>
      <c r="BG73" s="28" t="n">
        <v>0</v>
      </c>
      <c r="BH73" s="28" t="n">
        <v>0</v>
      </c>
      <c r="BI73" s="28" t="n">
        <v>0</v>
      </c>
      <c r="BJ73" s="28" t="n">
        <v>9.53713900058426</v>
      </c>
      <c r="BK73" s="28" t="n">
        <v>0</v>
      </c>
      <c r="BL73" s="28" t="n">
        <v>0</v>
      </c>
      <c r="BM73" s="24" t="n">
        <v>9.53713900058426</v>
      </c>
      <c r="BN73" s="76" t="n">
        <v>251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183625036565275</v>
      </c>
      <c r="D74" s="28" t="n">
        <v>0.0690934505931941</v>
      </c>
      <c r="E74" s="28" t="n">
        <v>2.7608229177069</v>
      </c>
      <c r="F74" s="28" t="n">
        <v>0.382608356132321</v>
      </c>
      <c r="G74" s="28" t="n">
        <v>4.91482969411799</v>
      </c>
      <c r="H74" s="28" t="n">
        <v>0.939761607247774</v>
      </c>
      <c r="I74" s="28" t="n">
        <v>0</v>
      </c>
      <c r="J74" s="28" t="n">
        <v>0.524382590798714</v>
      </c>
      <c r="K74" s="28" t="n">
        <v>0</v>
      </c>
      <c r="L74" s="28" t="n">
        <v>2.63414826504033</v>
      </c>
      <c r="M74" s="28" t="n">
        <v>0.654139551368344</v>
      </c>
      <c r="N74" s="28" t="n">
        <v>1.28847832697142</v>
      </c>
      <c r="O74" s="28" t="n">
        <v>0.454217758094804</v>
      </c>
      <c r="P74" s="28" t="n">
        <v>0.356333784934255</v>
      </c>
      <c r="Q74" s="28" t="n">
        <v>0.0127139520701926</v>
      </c>
      <c r="R74" s="28" t="n">
        <v>1.07405893039135</v>
      </c>
      <c r="S74" s="28" t="n">
        <v>0</v>
      </c>
      <c r="T74" s="28" t="n">
        <v>1.87099848380375</v>
      </c>
      <c r="U74" s="28" t="n">
        <v>0.622016350863095</v>
      </c>
      <c r="V74" s="28" t="n">
        <v>0.833563073069091</v>
      </c>
      <c r="W74" s="28" t="n">
        <v>0.107430316790676</v>
      </c>
      <c r="X74" s="28" t="n">
        <v>1.72383711693696</v>
      </c>
      <c r="Y74" s="28" t="n">
        <v>7.14281078748264</v>
      </c>
      <c r="Z74" s="28" t="n">
        <v>0.0679207327306756</v>
      </c>
      <c r="AA74" s="28" t="n">
        <v>0.646252730626182</v>
      </c>
      <c r="AB74" s="28" t="n">
        <v>1.18286910452557</v>
      </c>
      <c r="AC74" s="28" t="n">
        <v>1.3674798522177</v>
      </c>
      <c r="AD74" s="28" t="n">
        <v>0.269293190384021</v>
      </c>
      <c r="AE74" s="28" t="n">
        <v>1.52165297821757</v>
      </c>
      <c r="AF74" s="28" t="n">
        <v>1.9296272216038</v>
      </c>
      <c r="AG74" s="28" t="n">
        <v>0.635424454038769</v>
      </c>
      <c r="AH74" s="28" t="n">
        <v>1.06029222174512</v>
      </c>
      <c r="AI74" s="28" t="n">
        <v>0.693460748238035</v>
      </c>
      <c r="AJ74" s="28" t="n">
        <v>0.2864060128692</v>
      </c>
      <c r="AK74" s="28" t="n">
        <v>60.5438139279228</v>
      </c>
      <c r="AL74" s="28" t="n">
        <v>30.7195391551345</v>
      </c>
      <c r="AM74" s="28" t="n">
        <v>35.611791389665</v>
      </c>
      <c r="AN74" s="28" t="n">
        <v>1.89824832497998</v>
      </c>
      <c r="AO74" s="28" t="n">
        <v>0.56297492287768</v>
      </c>
      <c r="AP74" s="28" t="n">
        <v>2.61260355445501</v>
      </c>
      <c r="AQ74" s="28" t="n">
        <v>13.5533479897069</v>
      </c>
      <c r="AR74" s="28" t="n">
        <v>1.14570715930327</v>
      </c>
      <c r="AS74" s="28" t="n">
        <v>9.90147810181555</v>
      </c>
      <c r="AT74" s="28" t="n">
        <v>1.05164778388226</v>
      </c>
      <c r="AU74" s="28" t="n">
        <v>0.107060906605443</v>
      </c>
      <c r="AV74" s="28" t="n">
        <v>0.206552310350518</v>
      </c>
      <c r="AW74" s="28" t="n">
        <v>1.36540682271852</v>
      </c>
      <c r="AX74" s="28" t="n">
        <v>0.100568664204941</v>
      </c>
      <c r="AY74" s="28" t="n">
        <v>0</v>
      </c>
      <c r="AZ74" s="28" t="n">
        <v>0</v>
      </c>
      <c r="BA74" s="28" t="n">
        <v>5.69932400687418</v>
      </c>
      <c r="BB74" s="28" t="n">
        <v>0</v>
      </c>
      <c r="BC74" s="28" t="n">
        <v>0.0959268263082268</v>
      </c>
      <c r="BD74" s="28" t="n">
        <v>0.685830212883075</v>
      </c>
      <c r="BE74" s="28" t="n">
        <v>0.0673328574308585</v>
      </c>
      <c r="BF74" s="24" t="n">
        <v>204.139704515294</v>
      </c>
      <c r="BG74" s="28" t="n">
        <v>0</v>
      </c>
      <c r="BH74" s="28" t="n">
        <v>0</v>
      </c>
      <c r="BI74" s="28" t="n">
        <v>0</v>
      </c>
      <c r="BJ74" s="28" t="n">
        <v>18.8602954847057</v>
      </c>
      <c r="BK74" s="28" t="n">
        <v>0</v>
      </c>
      <c r="BL74" s="28" t="n">
        <v>0</v>
      </c>
      <c r="BM74" s="24" t="n">
        <v>18.8602954847057</v>
      </c>
      <c r="BN74" s="76" t="n">
        <v>22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.06774715135086</v>
      </c>
      <c r="D75" s="28" t="n">
        <v>0.0781211924188123</v>
      </c>
      <c r="E75" s="28" t="n">
        <v>0.591868746089911</v>
      </c>
      <c r="F75" s="28" t="n">
        <v>0</v>
      </c>
      <c r="G75" s="28" t="n">
        <v>0.909609939600317</v>
      </c>
      <c r="H75" s="28" t="n">
        <v>14.9217101835818</v>
      </c>
      <c r="I75" s="28" t="n">
        <v>0.0764892831522184</v>
      </c>
      <c r="J75" s="28" t="n">
        <v>1.66243636387118</v>
      </c>
      <c r="K75" s="28" t="n">
        <v>0.167039207355787</v>
      </c>
      <c r="L75" s="28" t="n">
        <v>3.67456742686359</v>
      </c>
      <c r="M75" s="28" t="n">
        <v>1.8035598944238</v>
      </c>
      <c r="N75" s="28" t="n">
        <v>5.06630248883248</v>
      </c>
      <c r="O75" s="28" t="n">
        <v>5.18520192644905</v>
      </c>
      <c r="P75" s="28" t="n">
        <v>0</v>
      </c>
      <c r="Q75" s="28" t="n">
        <v>0.375599675390138</v>
      </c>
      <c r="R75" s="28" t="n">
        <v>0.475383048709352</v>
      </c>
      <c r="S75" s="28" t="n">
        <v>0.570010838573183</v>
      </c>
      <c r="T75" s="28" t="n">
        <v>2.44882710706293</v>
      </c>
      <c r="U75" s="28" t="n">
        <v>2.47331249007474</v>
      </c>
      <c r="V75" s="28" t="n">
        <v>1.53942796484052</v>
      </c>
      <c r="W75" s="28" t="n">
        <v>0.118520273119704</v>
      </c>
      <c r="X75" s="28" t="n">
        <v>1.64342334842316</v>
      </c>
      <c r="Y75" s="28" t="n">
        <v>17.0595965938307</v>
      </c>
      <c r="Z75" s="28" t="n">
        <v>0</v>
      </c>
      <c r="AA75" s="28" t="n">
        <v>0.195586580929565</v>
      </c>
      <c r="AB75" s="28" t="n">
        <v>3.03234643880694</v>
      </c>
      <c r="AC75" s="28" t="n">
        <v>2.87350056874071</v>
      </c>
      <c r="AD75" s="28" t="n">
        <v>8.69794875668628</v>
      </c>
      <c r="AE75" s="28" t="n">
        <v>13.5064048890006</v>
      </c>
      <c r="AF75" s="28" t="n">
        <v>3.69408709497068</v>
      </c>
      <c r="AG75" s="28" t="n">
        <v>0.76256246475454</v>
      </c>
      <c r="AH75" s="28" t="n">
        <v>3.64857447819714</v>
      </c>
      <c r="AI75" s="28" t="n">
        <v>5.88311354242489</v>
      </c>
      <c r="AJ75" s="28" t="n">
        <v>3.63743772655407</v>
      </c>
      <c r="AK75" s="28" t="n">
        <v>17.5129365863296</v>
      </c>
      <c r="AL75" s="28" t="n">
        <v>6.36490454254299</v>
      </c>
      <c r="AM75" s="28" t="n">
        <v>11.1893236262861</v>
      </c>
      <c r="AN75" s="28" t="n">
        <v>5.54166043921838</v>
      </c>
      <c r="AO75" s="28" t="n">
        <v>13.0432249100496</v>
      </c>
      <c r="AP75" s="28" t="n">
        <v>1.24480808527326</v>
      </c>
      <c r="AQ75" s="28" t="n">
        <v>37.5988425958895</v>
      </c>
      <c r="AR75" s="28" t="n">
        <v>11.1276682912403</v>
      </c>
      <c r="AS75" s="28" t="n">
        <v>5.49887670776885</v>
      </c>
      <c r="AT75" s="28" t="n">
        <v>3.5865245906652</v>
      </c>
      <c r="AU75" s="28" t="n">
        <v>0.217020345820326</v>
      </c>
      <c r="AV75" s="28" t="n">
        <v>0.512541182276262</v>
      </c>
      <c r="AW75" s="28" t="n">
        <v>0.357868103842963</v>
      </c>
      <c r="AX75" s="28" t="n">
        <v>0.421314011371269</v>
      </c>
      <c r="AY75" s="28" t="n">
        <v>7.16507650029669</v>
      </c>
      <c r="AZ75" s="28" t="n">
        <v>0</v>
      </c>
      <c r="BA75" s="28" t="n">
        <v>6.75736411431468</v>
      </c>
      <c r="BB75" s="28" t="n">
        <v>1.71068656104407</v>
      </c>
      <c r="BC75" s="28" t="n">
        <v>0</v>
      </c>
      <c r="BD75" s="28" t="n">
        <v>0</v>
      </c>
      <c r="BE75" s="28" t="n">
        <v>0.0859000800997034</v>
      </c>
      <c r="BF75" s="24" t="n">
        <v>242.776858959409</v>
      </c>
      <c r="BG75" s="28" t="n">
        <v>0</v>
      </c>
      <c r="BH75" s="28" t="n">
        <v>0</v>
      </c>
      <c r="BI75" s="28" t="n">
        <v>0</v>
      </c>
      <c r="BJ75" s="28" t="n">
        <v>9.22314104059052</v>
      </c>
      <c r="BK75" s="28" t="n">
        <v>0</v>
      </c>
      <c r="BL75" s="28" t="n">
        <v>0</v>
      </c>
      <c r="BM75" s="24" t="n">
        <v>9.22314104059052</v>
      </c>
      <c r="BN75" s="76" t="n">
        <v>25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15206601445828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2930531063423</v>
      </c>
      <c r="AA76" s="24" t="n">
        <v>0.173219790218235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.7822682977017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24575757123975</v>
      </c>
      <c r="D77" s="24" t="n">
        <v>0</v>
      </c>
      <c r="E77" s="24" t="n">
        <v>0</v>
      </c>
      <c r="F77" s="24" t="n">
        <v>0.0859186575904464</v>
      </c>
      <c r="G77" s="24" t="n">
        <v>0.0496870105029703</v>
      </c>
      <c r="H77" s="24" t="n">
        <v>1.56494400724509</v>
      </c>
      <c r="I77" s="24" t="n">
        <v>0</v>
      </c>
      <c r="J77" s="24" t="n">
        <v>0</v>
      </c>
      <c r="K77" s="24" t="n">
        <v>0</v>
      </c>
      <c r="L77" s="24" t="n">
        <v>0.572289709608445</v>
      </c>
      <c r="M77" s="24" t="n">
        <v>0</v>
      </c>
      <c r="N77" s="24" t="n">
        <v>0.31890249906087</v>
      </c>
      <c r="O77" s="24" t="n">
        <v>0.0702021014345896</v>
      </c>
      <c r="P77" s="24" t="n">
        <v>0</v>
      </c>
      <c r="Q77" s="24" t="n">
        <v>0.128586534372775</v>
      </c>
      <c r="R77" s="24" t="n">
        <v>0.569341437631289</v>
      </c>
      <c r="S77" s="24" t="n">
        <v>0.0565890486280622</v>
      </c>
      <c r="T77" s="24" t="n">
        <v>1.59445322609498</v>
      </c>
      <c r="U77" s="24" t="n">
        <v>0.355245769117759</v>
      </c>
      <c r="V77" s="24" t="n">
        <v>0.321546946716498</v>
      </c>
      <c r="W77" s="24" t="n">
        <v>0.225938891628856</v>
      </c>
      <c r="X77" s="24" t="n">
        <v>0.462974558103685</v>
      </c>
      <c r="Y77" s="24" t="n">
        <v>0.140100809633242</v>
      </c>
      <c r="Z77" s="24" t="n">
        <v>0.77449764094448</v>
      </c>
      <c r="AA77" s="24" t="n">
        <v>7.51299804514834</v>
      </c>
      <c r="AB77" s="24" t="n">
        <v>3.9823609281967</v>
      </c>
      <c r="AC77" s="24" t="n">
        <v>0.580969460383729</v>
      </c>
      <c r="AD77" s="24" t="n">
        <v>0.744429546333429</v>
      </c>
      <c r="AE77" s="24" t="n">
        <v>0.435476015161179</v>
      </c>
      <c r="AF77" s="24" t="n">
        <v>2.07831663368229</v>
      </c>
      <c r="AG77" s="24" t="n">
        <v>0</v>
      </c>
      <c r="AH77" s="24" t="n">
        <v>1.78982187696447</v>
      </c>
      <c r="AI77" s="24" t="n">
        <v>1.84349430638384</v>
      </c>
      <c r="AJ77" s="24" t="n">
        <v>0.261541492593685</v>
      </c>
      <c r="AK77" s="24" t="n">
        <v>8.63642672791052</v>
      </c>
      <c r="AL77" s="24" t="n">
        <v>5.52486805545273</v>
      </c>
      <c r="AM77" s="24" t="n">
        <v>4.4996474458894</v>
      </c>
      <c r="AN77" s="24" t="n">
        <v>0.0839773009693988</v>
      </c>
      <c r="AO77" s="24" t="n">
        <v>2.83803127132938</v>
      </c>
      <c r="AP77" s="24" t="n">
        <v>0.117882441313198</v>
      </c>
      <c r="AQ77" s="24" t="n">
        <v>44.6650766238647</v>
      </c>
      <c r="AR77" s="24" t="n">
        <v>0.32132573782191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8.35001544843471</v>
      </c>
      <c r="BB77" s="24" t="n">
        <v>1.08568458288765</v>
      </c>
      <c r="BC77" s="24" t="n">
        <v>0.124992058915188</v>
      </c>
      <c r="BD77" s="24" t="n">
        <v>1.25707778611944</v>
      </c>
      <c r="BE77" s="24" t="n">
        <v>0.27713343784667</v>
      </c>
      <c r="BF77" s="24" t="n">
        <v>104.548523643156</v>
      </c>
      <c r="BG77" s="24" t="n">
        <v>0</v>
      </c>
      <c r="BH77" s="24" t="n">
        <v>0</v>
      </c>
      <c r="BI77" s="24" t="n">
        <v>0</v>
      </c>
      <c r="BJ77" s="24" t="n">
        <v>5.4514763568437</v>
      </c>
      <c r="BK77" s="24" t="n">
        <v>0</v>
      </c>
      <c r="BL77" s="24" t="n">
        <v>0</v>
      </c>
      <c r="BM77" s="24" t="n">
        <v>5.4514763568437</v>
      </c>
      <c r="BN77" s="76" t="n">
        <v>11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1.4956939585812</v>
      </c>
      <c r="AC78" s="24" t="n">
        <v>0.179561252423634</v>
      </c>
      <c r="AD78" s="24" t="n">
        <v>0.114154933378261</v>
      </c>
      <c r="AE78" s="24" t="n">
        <v>0.158229189705773</v>
      </c>
      <c r="AF78" s="24" t="n">
        <v>0</v>
      </c>
      <c r="AG78" s="24" t="n">
        <v>0</v>
      </c>
      <c r="AH78" s="24" t="n">
        <v>0.131865310992974</v>
      </c>
      <c r="AI78" s="24" t="n">
        <v>0</v>
      </c>
      <c r="AJ78" s="24" t="n">
        <v>0</v>
      </c>
      <c r="AK78" s="24" t="n">
        <v>0.19156133226435</v>
      </c>
      <c r="AL78" s="24" t="n">
        <v>0.134899128178085</v>
      </c>
      <c r="AM78" s="24" t="n">
        <v>0.59403489447570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3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1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18157316873336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127003468809912</v>
      </c>
      <c r="N79" s="24" t="n">
        <v>0</v>
      </c>
      <c r="O79" s="24" t="n">
        <v>0.0457164862582265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0523140024831461</v>
      </c>
      <c r="Y79" s="24" t="n">
        <v>0.362511424004628</v>
      </c>
      <c r="Z79" s="24" t="n">
        <v>0.231990250840232</v>
      </c>
      <c r="AA79" s="24" t="n">
        <v>0.114122771180186</v>
      </c>
      <c r="AB79" s="24" t="n">
        <v>55.4035393778518</v>
      </c>
      <c r="AC79" s="24" t="n">
        <v>2.06201527707943</v>
      </c>
      <c r="AD79" s="24" t="n">
        <v>30.6715215388347</v>
      </c>
      <c r="AE79" s="24" t="n">
        <v>31.8845503816618</v>
      </c>
      <c r="AF79" s="24" t="n">
        <v>5.38334169313828</v>
      </c>
      <c r="AG79" s="24" t="n">
        <v>0</v>
      </c>
      <c r="AH79" s="24" t="n">
        <v>2.7047656724972</v>
      </c>
      <c r="AI79" s="24" t="n">
        <v>0.193293387665221</v>
      </c>
      <c r="AJ79" s="24" t="n">
        <v>0.139451156791079</v>
      </c>
      <c r="AK79" s="24" t="n">
        <v>7.24520965632548</v>
      </c>
      <c r="AL79" s="24" t="n">
        <v>1.31921407665536</v>
      </c>
      <c r="AM79" s="24" t="n">
        <v>13.5615643887301</v>
      </c>
      <c r="AN79" s="24" t="n">
        <v>3.19189008683948</v>
      </c>
      <c r="AO79" s="24" t="n">
        <v>5.89853051560543</v>
      </c>
      <c r="AP79" s="24" t="n">
        <v>0</v>
      </c>
      <c r="AQ79" s="24" t="n">
        <v>6.22588121801508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67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6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131055615382228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112420763332499</v>
      </c>
      <c r="P80" s="24" t="n">
        <v>0</v>
      </c>
      <c r="Q80" s="24" t="n">
        <v>0</v>
      </c>
      <c r="R80" s="24" t="n">
        <v>0.041824222495425</v>
      </c>
      <c r="S80" s="24" t="n">
        <v>0</v>
      </c>
      <c r="T80" s="24" t="n">
        <v>0.052167124918365</v>
      </c>
      <c r="U80" s="24" t="n">
        <v>0</v>
      </c>
      <c r="V80" s="24" t="n">
        <v>0</v>
      </c>
      <c r="W80" s="24" t="n">
        <v>0.0316423925985387</v>
      </c>
      <c r="X80" s="24" t="n">
        <v>0.0270916028841174</v>
      </c>
      <c r="Y80" s="24" t="n">
        <v>0.1072156868671</v>
      </c>
      <c r="Z80" s="24" t="n">
        <v>0</v>
      </c>
      <c r="AA80" s="24" t="n">
        <v>0.130855940956437</v>
      </c>
      <c r="AB80" s="24" t="n">
        <v>1.307614065626</v>
      </c>
      <c r="AC80" s="24" t="n">
        <v>22.6619421657721</v>
      </c>
      <c r="AD80" s="24" t="n">
        <v>11.5914376057749</v>
      </c>
      <c r="AE80" s="24" t="n">
        <v>6.74768434741186</v>
      </c>
      <c r="AF80" s="24" t="n">
        <v>0.0541606170379655</v>
      </c>
      <c r="AG80" s="24" t="n">
        <v>0</v>
      </c>
      <c r="AH80" s="24" t="n">
        <v>25.4388075039484</v>
      </c>
      <c r="AI80" s="24" t="n">
        <v>5.48214854154147</v>
      </c>
      <c r="AJ80" s="24" t="n">
        <v>6.69327973406652</v>
      </c>
      <c r="AK80" s="24" t="n">
        <v>3.46499064846586</v>
      </c>
      <c r="AL80" s="24" t="n">
        <v>0.0219189835031226</v>
      </c>
      <c r="AM80" s="24" t="n">
        <v>0.743480316754452</v>
      </c>
      <c r="AN80" s="24" t="n">
        <v>2.78104638574904</v>
      </c>
      <c r="AO80" s="24" t="n">
        <v>0.476304621518209</v>
      </c>
      <c r="AP80" s="24" t="n">
        <v>3.95145972770322</v>
      </c>
      <c r="AQ80" s="24" t="n">
        <v>0.94945138569024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92.999999999998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93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44870423998739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317481989785248</v>
      </c>
      <c r="AC81" s="28" t="n">
        <v>3.93398349734509</v>
      </c>
      <c r="AD81" s="28" t="n">
        <v>0.0909267388475861</v>
      </c>
      <c r="AE81" s="28" t="n">
        <v>0.148888921029878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0880172901720036</v>
      </c>
      <c r="AN81" s="28" t="n">
        <v>0</v>
      </c>
      <c r="AO81" s="28" t="n">
        <v>0</v>
      </c>
      <c r="AP81" s="28" t="n">
        <v>0</v>
      </c>
      <c r="AQ81" s="28" t="n">
        <v>0.125990597207646</v>
      </c>
      <c r="AR81" s="28" t="n">
        <v>0</v>
      </c>
      <c r="AS81" s="28" t="n">
        <v>0</v>
      </c>
      <c r="AT81" s="28" t="n">
        <v>0.24984054161381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.38743073128641</v>
      </c>
      <c r="D82" s="28" t="n">
        <v>0.787758446183833</v>
      </c>
      <c r="E82" s="28" t="n">
        <v>12.6180404040361</v>
      </c>
      <c r="F82" s="28" t="n">
        <v>0.0488588413957402</v>
      </c>
      <c r="G82" s="28" t="n">
        <v>1.11289154576532</v>
      </c>
      <c r="H82" s="28" t="n">
        <v>13.6694419686639</v>
      </c>
      <c r="I82" s="28" t="n">
        <v>0.457663379422425</v>
      </c>
      <c r="J82" s="28" t="n">
        <v>0</v>
      </c>
      <c r="K82" s="28" t="n">
        <v>0</v>
      </c>
      <c r="L82" s="28" t="n">
        <v>1.62680395298519</v>
      </c>
      <c r="M82" s="28" t="n">
        <v>2.2013751385137</v>
      </c>
      <c r="N82" s="28" t="n">
        <v>4.53105092749169</v>
      </c>
      <c r="O82" s="28" t="n">
        <v>0</v>
      </c>
      <c r="P82" s="28" t="n">
        <v>0.73801312752251</v>
      </c>
      <c r="Q82" s="28" t="n">
        <v>0.804555697082031</v>
      </c>
      <c r="R82" s="28" t="n">
        <v>3.27624467668974</v>
      </c>
      <c r="S82" s="28" t="n">
        <v>0.414745643473986</v>
      </c>
      <c r="T82" s="28" t="n">
        <v>0</v>
      </c>
      <c r="U82" s="28" t="n">
        <v>0.964019768603429</v>
      </c>
      <c r="V82" s="28" t="n">
        <v>0</v>
      </c>
      <c r="W82" s="28" t="n">
        <v>0.606196677140977</v>
      </c>
      <c r="X82" s="28" t="n">
        <v>0.727684109226501</v>
      </c>
      <c r="Y82" s="28" t="n">
        <v>2.87798068698137</v>
      </c>
      <c r="Z82" s="28" t="n">
        <v>0.208259874535291</v>
      </c>
      <c r="AA82" s="28" t="n">
        <v>1.24286478762514</v>
      </c>
      <c r="AB82" s="28" t="n">
        <v>9.6657288636529</v>
      </c>
      <c r="AC82" s="28" t="n">
        <v>4.43481090551014</v>
      </c>
      <c r="AD82" s="28" t="n">
        <v>6.46845203723448</v>
      </c>
      <c r="AE82" s="28" t="n">
        <v>58.7661796827516</v>
      </c>
      <c r="AF82" s="28" t="n">
        <v>1.61668280191489</v>
      </c>
      <c r="AG82" s="28" t="n">
        <v>0.739424176374562</v>
      </c>
      <c r="AH82" s="28" t="n">
        <v>14.8128552198118</v>
      </c>
      <c r="AI82" s="28" t="n">
        <v>4.99044800390725</v>
      </c>
      <c r="AJ82" s="28" t="n">
        <v>1.75230142355237</v>
      </c>
      <c r="AK82" s="28" t="n">
        <v>18.7872028335614</v>
      </c>
      <c r="AL82" s="28" t="n">
        <v>1.0673373093762</v>
      </c>
      <c r="AM82" s="28" t="n">
        <v>2.32255173106571</v>
      </c>
      <c r="AN82" s="28" t="n">
        <v>0.805717993442628</v>
      </c>
      <c r="AO82" s="28" t="n">
        <v>4.20620093007688</v>
      </c>
      <c r="AP82" s="28" t="n">
        <v>0</v>
      </c>
      <c r="AQ82" s="28" t="n">
        <v>72.5903942533141</v>
      </c>
      <c r="AR82" s="28" t="n">
        <v>1.73815992847687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.751817051347012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396227091673485</v>
      </c>
      <c r="BC82" s="28" t="n">
        <v>0.217708678528227</v>
      </c>
      <c r="BD82" s="28" t="n">
        <v>1.26229134751205</v>
      </c>
      <c r="BE82" s="28" t="n">
        <v>8.29148692577763</v>
      </c>
      <c r="BF82" s="24" t="n">
        <v>268.985859573487</v>
      </c>
      <c r="BG82" s="28" t="n">
        <v>0</v>
      </c>
      <c r="BH82" s="28" t="n">
        <v>0</v>
      </c>
      <c r="BI82" s="28" t="n">
        <v>0</v>
      </c>
      <c r="BJ82" s="28" t="n">
        <v>20.5763456324814</v>
      </c>
      <c r="BK82" s="28" t="n">
        <v>61.4377947940314</v>
      </c>
      <c r="BL82" s="28" t="n">
        <v>0</v>
      </c>
      <c r="BM82" s="24" t="n">
        <v>82.0141404265127</v>
      </c>
      <c r="BN82" s="76" t="n">
        <v>351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2.3971732428222</v>
      </c>
      <c r="F83" s="28" t="n">
        <v>15.5747327037701</v>
      </c>
      <c r="G83" s="28" t="n">
        <v>7.17316054081686</v>
      </c>
      <c r="H83" s="28" t="n">
        <v>21.3814287526871</v>
      </c>
      <c r="I83" s="28" t="n">
        <v>0.674869516835632</v>
      </c>
      <c r="J83" s="28" t="n">
        <v>10.9211785701039</v>
      </c>
      <c r="K83" s="28" t="n">
        <v>1.29389767735837</v>
      </c>
      <c r="L83" s="28" t="n">
        <v>3.47149566235078</v>
      </c>
      <c r="M83" s="28" t="n">
        <v>2.95984223063591</v>
      </c>
      <c r="N83" s="28" t="n">
        <v>10.9042148360369</v>
      </c>
      <c r="O83" s="28" t="n">
        <v>2.00136784544099</v>
      </c>
      <c r="P83" s="28" t="n">
        <v>10.82215452261</v>
      </c>
      <c r="Q83" s="28" t="n">
        <v>3.54416503640379</v>
      </c>
      <c r="R83" s="28" t="n">
        <v>17.9469464834944</v>
      </c>
      <c r="S83" s="28" t="n">
        <v>4.46941881565732</v>
      </c>
      <c r="T83" s="28" t="n">
        <v>1.49457482872479</v>
      </c>
      <c r="U83" s="28" t="n">
        <v>0.972366046600459</v>
      </c>
      <c r="V83" s="28" t="n">
        <v>1.94577003687367</v>
      </c>
      <c r="W83" s="28" t="n">
        <v>1.06828441702957</v>
      </c>
      <c r="X83" s="28" t="n">
        <v>1.06774224461493</v>
      </c>
      <c r="Y83" s="28" t="n">
        <v>8.09334931791649</v>
      </c>
      <c r="Z83" s="28" t="n">
        <v>2.66001362960128</v>
      </c>
      <c r="AA83" s="28" t="n">
        <v>10.21579021069</v>
      </c>
      <c r="AB83" s="28" t="n">
        <v>31.8153333840262</v>
      </c>
      <c r="AC83" s="28" t="n">
        <v>18.3899213047096</v>
      </c>
      <c r="AD83" s="28" t="n">
        <v>5.96812565729888</v>
      </c>
      <c r="AE83" s="28" t="n">
        <v>130.820575842965</v>
      </c>
      <c r="AF83" s="28" t="n">
        <v>15.1693051841621</v>
      </c>
      <c r="AG83" s="28" t="n">
        <v>1.86876089351494</v>
      </c>
      <c r="AH83" s="28" t="n">
        <v>4.8184075011256</v>
      </c>
      <c r="AI83" s="28" t="n">
        <v>0.68741083656704</v>
      </c>
      <c r="AJ83" s="28" t="n">
        <v>1.72690317433879</v>
      </c>
      <c r="AK83" s="28" t="n">
        <v>54.7258586282221</v>
      </c>
      <c r="AL83" s="28" t="n">
        <v>21.9587140266238</v>
      </c>
      <c r="AM83" s="28" t="n">
        <v>23.6786940035777</v>
      </c>
      <c r="AN83" s="28" t="n">
        <v>6.40049350717753</v>
      </c>
      <c r="AO83" s="28" t="n">
        <v>2.69251023192386</v>
      </c>
      <c r="AP83" s="28" t="n">
        <v>2.40047902877467</v>
      </c>
      <c r="AQ83" s="28" t="n">
        <v>36.9798463175296</v>
      </c>
      <c r="AR83" s="28" t="n">
        <v>0.37356190177865</v>
      </c>
      <c r="AS83" s="28" t="n">
        <v>0.251957548359601</v>
      </c>
      <c r="AT83" s="28" t="n">
        <v>12.9485469726358</v>
      </c>
      <c r="AU83" s="28" t="n">
        <v>0</v>
      </c>
      <c r="AV83" s="28" t="n">
        <v>4.00625695724887</v>
      </c>
      <c r="AW83" s="28" t="n">
        <v>0</v>
      </c>
      <c r="AX83" s="28" t="n">
        <v>0</v>
      </c>
      <c r="AY83" s="28" t="n">
        <v>1.72355801165198</v>
      </c>
      <c r="AZ83" s="28" t="n">
        <v>5.59334425580822</v>
      </c>
      <c r="BA83" s="28" t="n">
        <v>1.49784519959058</v>
      </c>
      <c r="BB83" s="28" t="n">
        <v>0</v>
      </c>
      <c r="BC83" s="28" t="n">
        <v>0</v>
      </c>
      <c r="BD83" s="28" t="n">
        <v>0</v>
      </c>
      <c r="BE83" s="28" t="n">
        <v>0.778158978680394</v>
      </c>
      <c r="BF83" s="24" t="n">
        <v>560.328506517367</v>
      </c>
      <c r="BG83" s="28" t="n">
        <v>0</v>
      </c>
      <c r="BH83" s="28" t="n">
        <v>0</v>
      </c>
      <c r="BI83" s="28" t="n">
        <v>0</v>
      </c>
      <c r="BJ83" s="28" t="n">
        <v>0.905975744651674</v>
      </c>
      <c r="BK83" s="28" t="n">
        <v>782.765517737982</v>
      </c>
      <c r="BL83" s="28" t="n">
        <v>0</v>
      </c>
      <c r="BM83" s="24" t="n">
        <v>783.671493482633</v>
      </c>
      <c r="BN83" s="76" t="n">
        <v>1344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56291590770928</v>
      </c>
      <c r="AF84" s="28" t="n">
        <v>3.14457179306729</v>
      </c>
      <c r="AG84" s="28" t="n">
        <v>0</v>
      </c>
      <c r="AH84" s="28" t="n">
        <v>0</v>
      </c>
      <c r="AI84" s="28" t="n">
        <v>0.97755842953715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6851357626134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43116400425044</v>
      </c>
      <c r="AX84" s="28" t="n">
        <v>1.35425383935815</v>
      </c>
      <c r="AY84" s="28" t="n">
        <v>0</v>
      </c>
      <c r="AZ84" s="28" t="n">
        <v>0</v>
      </c>
      <c r="BA84" s="28" t="n">
        <v>0</v>
      </c>
      <c r="BB84" s="28" t="n">
        <v>2.41940313845772</v>
      </c>
      <c r="BC84" s="28" t="n">
        <v>0</v>
      </c>
      <c r="BD84" s="28" t="n">
        <v>0</v>
      </c>
      <c r="BE84" s="28" t="n">
        <v>0</v>
      </c>
      <c r="BF84" s="24" t="n">
        <v>12.1683785580552</v>
      </c>
      <c r="BG84" s="28" t="n">
        <v>0</v>
      </c>
      <c r="BH84" s="28" t="n">
        <v>0</v>
      </c>
      <c r="BI84" s="28" t="n">
        <v>0</v>
      </c>
      <c r="BJ84" s="28" t="n">
        <v>39.9935732728653</v>
      </c>
      <c r="BK84" s="28" t="n">
        <v>2.83804816907957</v>
      </c>
      <c r="BL84" s="28" t="n">
        <v>0</v>
      </c>
      <c r="BM84" s="24" t="n">
        <v>42.8316214419448</v>
      </c>
      <c r="BN84" s="76" t="n">
        <v>55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4.3916147023108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0157872485987051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7.34618680246863</v>
      </c>
      <c r="P85" s="28" t="n">
        <v>1.62394139272152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506340397321101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36.7338731605735</v>
      </c>
      <c r="AH85" s="28" t="n">
        <v>0.218426914737941</v>
      </c>
      <c r="AI85" s="28" t="n">
        <v>0.0932119952907585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.70238765406734</v>
      </c>
      <c r="AS85" s="28" t="n">
        <v>0</v>
      </c>
      <c r="AT85" s="28" t="n">
        <v>47.0118930397913</v>
      </c>
      <c r="AU85" s="28" t="n">
        <v>8.82678393771653</v>
      </c>
      <c r="AV85" s="28" t="n">
        <v>0</v>
      </c>
      <c r="AW85" s="28" t="n">
        <v>0</v>
      </c>
      <c r="AX85" s="28" t="n">
        <v>0</v>
      </c>
      <c r="AY85" s="28" t="n">
        <v>7.54895509685533</v>
      </c>
      <c r="AZ85" s="28" t="n">
        <v>0</v>
      </c>
      <c r="BA85" s="28" t="n">
        <v>1.59337422147864</v>
      </c>
      <c r="BB85" s="28" t="n">
        <v>0.00924432037133142</v>
      </c>
      <c r="BC85" s="28" t="n">
        <v>0.937270611745903</v>
      </c>
      <c r="BD85" s="28" t="n">
        <v>0.230721843798722</v>
      </c>
      <c r="BE85" s="28" t="n">
        <v>5.13694283737993</v>
      </c>
      <c r="BF85" s="24" t="n">
        <v>127.926956177228</v>
      </c>
      <c r="BG85" s="28" t="n">
        <v>0</v>
      </c>
      <c r="BH85" s="28" t="n">
        <v>0</v>
      </c>
      <c r="BI85" s="28" t="n">
        <v>0</v>
      </c>
      <c r="BJ85" s="28" t="n">
        <v>2.19260577893624</v>
      </c>
      <c r="BK85" s="28" t="n">
        <v>241.880438043836</v>
      </c>
      <c r="BL85" s="28" t="n">
        <v>0</v>
      </c>
      <c r="BM85" s="24" t="n">
        <v>244.073043822772</v>
      </c>
      <c r="BN85" s="76" t="n">
        <v>37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1.6960582088995</v>
      </c>
      <c r="F86" s="24" t="n">
        <v>0</v>
      </c>
      <c r="G86" s="24" t="n">
        <v>0.464216461874144</v>
      </c>
      <c r="H86" s="24" t="n">
        <v>4.24166286314207</v>
      </c>
      <c r="I86" s="24" t="n">
        <v>0.12159451728575</v>
      </c>
      <c r="J86" s="24" t="n">
        <v>0.069425038920744</v>
      </c>
      <c r="K86" s="24" t="n">
        <v>0</v>
      </c>
      <c r="L86" s="24" t="n">
        <v>0.753692146408402</v>
      </c>
      <c r="M86" s="24" t="n">
        <v>0.224081902636165</v>
      </c>
      <c r="N86" s="24" t="n">
        <v>0</v>
      </c>
      <c r="O86" s="24" t="n">
        <v>0</v>
      </c>
      <c r="P86" s="24" t="n">
        <v>5.14019091100347</v>
      </c>
      <c r="Q86" s="24" t="n">
        <v>0</v>
      </c>
      <c r="R86" s="24" t="n">
        <v>1.09245664477431</v>
      </c>
      <c r="S86" s="24" t="n">
        <v>0.12653327608867</v>
      </c>
      <c r="T86" s="24" t="n">
        <v>1.38007782631834</v>
      </c>
      <c r="U86" s="24" t="n">
        <v>0</v>
      </c>
      <c r="V86" s="24" t="n">
        <v>0</v>
      </c>
      <c r="W86" s="24" t="n">
        <v>0.10400668547339</v>
      </c>
      <c r="X86" s="24" t="n">
        <v>0.217793896357649</v>
      </c>
      <c r="Y86" s="24" t="n">
        <v>3.28846612805168</v>
      </c>
      <c r="Z86" s="24" t="n">
        <v>0.87332952309037</v>
      </c>
      <c r="AA86" s="24" t="n">
        <v>0.111273413279683</v>
      </c>
      <c r="AB86" s="24" t="n">
        <v>0.0710438828400069</v>
      </c>
      <c r="AC86" s="24" t="n">
        <v>0.100973715771315</v>
      </c>
      <c r="AD86" s="24" t="n">
        <v>0.571515020786813</v>
      </c>
      <c r="AE86" s="24" t="n">
        <v>37.1652415440174</v>
      </c>
      <c r="AF86" s="24" t="n">
        <v>5.89537479800905</v>
      </c>
      <c r="AG86" s="24" t="n">
        <v>2.99258758096044</v>
      </c>
      <c r="AH86" s="24" t="n">
        <v>36.345358419324</v>
      </c>
      <c r="AI86" s="24" t="n">
        <v>37.2809573642793</v>
      </c>
      <c r="AJ86" s="24" t="n">
        <v>4.10381400421725</v>
      </c>
      <c r="AK86" s="24" t="n">
        <v>92.221884654026</v>
      </c>
      <c r="AL86" s="24" t="n">
        <v>5.0002244068071</v>
      </c>
      <c r="AM86" s="24" t="n">
        <v>1.21519471634226</v>
      </c>
      <c r="AN86" s="24" t="n">
        <v>3.09434564741125</v>
      </c>
      <c r="AO86" s="24" t="n">
        <v>6.2509247072654</v>
      </c>
      <c r="AP86" s="24" t="n">
        <v>103.794181291681</v>
      </c>
      <c r="AQ86" s="24" t="n">
        <v>56.9675712264117</v>
      </c>
      <c r="AR86" s="24" t="n">
        <v>2.27187566472927</v>
      </c>
      <c r="AS86" s="24" t="n">
        <v>10.7641505332404</v>
      </c>
      <c r="AT86" s="24" t="n">
        <v>5.52111214734868</v>
      </c>
      <c r="AU86" s="24" t="n">
        <v>1.1870093766194</v>
      </c>
      <c r="AV86" s="24" t="n">
        <v>0.488513022716902</v>
      </c>
      <c r="AW86" s="24" t="n">
        <v>5.6319130853065</v>
      </c>
      <c r="AX86" s="24" t="n">
        <v>0</v>
      </c>
      <c r="AY86" s="24" t="n">
        <v>2.28437239528945</v>
      </c>
      <c r="AZ86" s="24" t="n">
        <v>0</v>
      </c>
      <c r="BA86" s="24" t="n">
        <v>3.3646497656004</v>
      </c>
      <c r="BB86" s="24" t="n">
        <v>9.5289213506979</v>
      </c>
      <c r="BC86" s="24" t="n">
        <v>0.0695552527914844</v>
      </c>
      <c r="BD86" s="24" t="n">
        <v>0.939388875491653</v>
      </c>
      <c r="BE86" s="24" t="n">
        <v>0.627621920023695</v>
      </c>
      <c r="BF86" s="24" t="n">
        <v>465.655135813611</v>
      </c>
      <c r="BG86" s="24" t="n">
        <v>0</v>
      </c>
      <c r="BH86" s="24" t="n">
        <v>0</v>
      </c>
      <c r="BI86" s="24" t="n">
        <v>0</v>
      </c>
      <c r="BJ86" s="24" t="n">
        <v>28.1174440939454</v>
      </c>
      <c r="BK86" s="24" t="n">
        <v>144.227420092444</v>
      </c>
      <c r="BL86" s="24" t="n">
        <v>0</v>
      </c>
      <c r="BM86" s="24" t="n">
        <v>172.34486418639</v>
      </c>
      <c r="BN86" s="76" t="n">
        <v>638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1037606686011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9973363926319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566833398371138</v>
      </c>
      <c r="AB87" s="24" t="n">
        <v>0</v>
      </c>
      <c r="AC87" s="24" t="n">
        <v>0</v>
      </c>
      <c r="AD87" s="24" t="n">
        <v>0</v>
      </c>
      <c r="AE87" s="24" t="n">
        <v>9.47333442267998</v>
      </c>
      <c r="AF87" s="24" t="n">
        <v>0</v>
      </c>
      <c r="AG87" s="24" t="n">
        <v>111.779021927496</v>
      </c>
      <c r="AH87" s="24" t="n">
        <v>6.27143312057266</v>
      </c>
      <c r="AI87" s="24" t="n">
        <v>361.711937706423</v>
      </c>
      <c r="AJ87" s="24" t="n">
        <v>1.04278168724906</v>
      </c>
      <c r="AK87" s="24" t="n">
        <v>0.0431864234938121</v>
      </c>
      <c r="AL87" s="24" t="n">
        <v>0</v>
      </c>
      <c r="AM87" s="24" t="n">
        <v>13.8412651081838</v>
      </c>
      <c r="AN87" s="24" t="n">
        <v>0.257643324797537</v>
      </c>
      <c r="AO87" s="24" t="n">
        <v>1.86661771885473</v>
      </c>
      <c r="AP87" s="24" t="n">
        <v>0</v>
      </c>
      <c r="AQ87" s="24" t="n">
        <v>0</v>
      </c>
      <c r="AR87" s="24" t="n">
        <v>0</v>
      </c>
      <c r="AS87" s="24" t="n">
        <v>6.28681097026656</v>
      </c>
      <c r="AT87" s="24" t="n">
        <v>31.3129368838365</v>
      </c>
      <c r="AU87" s="24" t="n">
        <v>0</v>
      </c>
      <c r="AV87" s="24" t="n">
        <v>0.914681222096107</v>
      </c>
      <c r="AW87" s="24" t="n">
        <v>18.6655883887681</v>
      </c>
      <c r="AX87" s="24" t="n">
        <v>0</v>
      </c>
      <c r="AY87" s="24" t="n">
        <v>19.5668167831993</v>
      </c>
      <c r="AZ87" s="24" t="n">
        <v>0</v>
      </c>
      <c r="BA87" s="24" t="n">
        <v>0</v>
      </c>
      <c r="BB87" s="24" t="n">
        <v>4.33990819011199</v>
      </c>
      <c r="BC87" s="24" t="n">
        <v>0</v>
      </c>
      <c r="BD87" s="24" t="n">
        <v>0</v>
      </c>
      <c r="BE87" s="24" t="n">
        <v>0</v>
      </c>
      <c r="BF87" s="24" t="n">
        <v>587.840756923989</v>
      </c>
      <c r="BG87" s="24" t="n">
        <v>0</v>
      </c>
      <c r="BH87" s="24" t="n">
        <v>0</v>
      </c>
      <c r="BI87" s="24" t="n">
        <v>0</v>
      </c>
      <c r="BJ87" s="24" t="n">
        <v>15.382869826934</v>
      </c>
      <c r="BK87" s="24" t="n">
        <v>126.776373249077</v>
      </c>
      <c r="BL87" s="24" t="n">
        <v>0</v>
      </c>
      <c r="BM87" s="24" t="n">
        <v>142.159243076011</v>
      </c>
      <c r="BN87" s="76" t="n">
        <v>73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19801684312920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796659635187932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0550097728315121</v>
      </c>
      <c r="V88" s="24" t="n">
        <v>0</v>
      </c>
      <c r="W88" s="24" t="n">
        <v>0.0953067362245006</v>
      </c>
      <c r="X88" s="24" t="n">
        <v>0</v>
      </c>
      <c r="Y88" s="24" t="n">
        <v>0.094071224501162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.19250710931476</v>
      </c>
      <c r="AF88" s="24" t="n">
        <v>1.77235860012386</v>
      </c>
      <c r="AG88" s="24" t="n">
        <v>0</v>
      </c>
      <c r="AH88" s="24" t="n">
        <v>4.19087554090289</v>
      </c>
      <c r="AI88" s="24" t="n">
        <v>0.0382266666458456</v>
      </c>
      <c r="AJ88" s="24" t="n">
        <v>28.1838540972852</v>
      </c>
      <c r="AK88" s="24" t="n">
        <v>0.529697628015554</v>
      </c>
      <c r="AL88" s="24" t="n">
        <v>0.0735267883650524</v>
      </c>
      <c r="AM88" s="24" t="n">
        <v>0.815090120599207</v>
      </c>
      <c r="AN88" s="24" t="n">
        <v>0</v>
      </c>
      <c r="AO88" s="24" t="n">
        <v>0</v>
      </c>
      <c r="AP88" s="24" t="n">
        <v>0</v>
      </c>
      <c r="AQ88" s="24" t="n">
        <v>1.01706685687762</v>
      </c>
      <c r="AR88" s="24" t="n">
        <v>0.56608223405007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02612970085431</v>
      </c>
      <c r="AX88" s="24" t="n">
        <v>0</v>
      </c>
      <c r="AY88" s="24" t="n">
        <v>0.882665081888257</v>
      </c>
      <c r="AZ88" s="24" t="n">
        <v>0</v>
      </c>
      <c r="BA88" s="24" t="n">
        <v>0.528297234320719</v>
      </c>
      <c r="BB88" s="24" t="n">
        <v>0.506376272911664</v>
      </c>
      <c r="BC88" s="24" t="n">
        <v>0.111323739786701</v>
      </c>
      <c r="BD88" s="24" t="n">
        <v>0.444343407193022</v>
      </c>
      <c r="BE88" s="24" t="n">
        <v>0.19143378963968</v>
      </c>
      <c r="BF88" s="24" t="n">
        <v>43.5919254089796</v>
      </c>
      <c r="BG88" s="24" t="n">
        <v>0</v>
      </c>
      <c r="BH88" s="24" t="n">
        <v>0</v>
      </c>
      <c r="BI88" s="24" t="n">
        <v>0</v>
      </c>
      <c r="BJ88" s="24" t="n">
        <v>38.7957012410085</v>
      </c>
      <c r="BK88" s="24" t="n">
        <v>346.612373350012</v>
      </c>
      <c r="BL88" s="24" t="n">
        <v>0</v>
      </c>
      <c r="BM88" s="24" t="n">
        <v>385.40807459102</v>
      </c>
      <c r="BN88" s="76" t="n">
        <v>42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68809224661482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6.424795215584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59172678431994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97.1188047300421</v>
      </c>
      <c r="BG89" s="24" t="n">
        <v>0</v>
      </c>
      <c r="BH89" s="24" t="n">
        <v>0</v>
      </c>
      <c r="BI89" s="24" t="n">
        <v>0</v>
      </c>
      <c r="BJ89" s="24" t="n">
        <v>189.185536286849</v>
      </c>
      <c r="BK89" s="24" t="n">
        <v>94.6956589831094</v>
      </c>
      <c r="BL89" s="24" t="n">
        <v>0</v>
      </c>
      <c r="BM89" s="24" t="n">
        <v>283.881195269958</v>
      </c>
      <c r="BN89" s="76" t="n">
        <v>381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8</v>
      </c>
      <c r="BL90" s="24" t="n">
        <v>0</v>
      </c>
      <c r="BM90" s="24" t="n">
        <v>18</v>
      </c>
      <c r="BN90" s="76" t="n">
        <v>18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171394205003877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2045880890497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102287571037084</v>
      </c>
      <c r="Z91" s="28" t="n">
        <v>0</v>
      </c>
      <c r="AA91" s="28" t="n">
        <v>0</v>
      </c>
      <c r="AB91" s="28" t="n">
        <v>0.0489177274344553</v>
      </c>
      <c r="AC91" s="28" t="n">
        <v>0</v>
      </c>
      <c r="AD91" s="28" t="n">
        <v>0</v>
      </c>
      <c r="AE91" s="28" t="n">
        <v>80.8821581165377</v>
      </c>
      <c r="AF91" s="28" t="n">
        <v>0</v>
      </c>
      <c r="AG91" s="28" t="n">
        <v>0</v>
      </c>
      <c r="AH91" s="28" t="n">
        <v>0.240849818120031</v>
      </c>
      <c r="AI91" s="28" t="n">
        <v>0</v>
      </c>
      <c r="AJ91" s="28" t="n">
        <v>0</v>
      </c>
      <c r="AK91" s="28" t="n">
        <v>299.645929286512</v>
      </c>
      <c r="AL91" s="28" t="n">
        <v>195.907668545611</v>
      </c>
      <c r="AM91" s="28" t="n">
        <v>65.9120915730311</v>
      </c>
      <c r="AN91" s="28" t="n">
        <v>0</v>
      </c>
      <c r="AO91" s="28" t="n">
        <v>0</v>
      </c>
      <c r="AP91" s="28" t="n">
        <v>0.190706116886679</v>
      </c>
      <c r="AQ91" s="28" t="n">
        <v>0.0545143015127565</v>
      </c>
      <c r="AR91" s="28" t="n">
        <v>3.04634791256381</v>
      </c>
      <c r="AS91" s="28" t="n">
        <v>4.08976088623759</v>
      </c>
      <c r="AT91" s="28" t="n">
        <v>0.034999153314498</v>
      </c>
      <c r="AU91" s="28" t="n">
        <v>0</v>
      </c>
      <c r="AV91" s="28" t="n">
        <v>0.149097864414531</v>
      </c>
      <c r="AW91" s="28" t="n">
        <v>1.90793209336228</v>
      </c>
      <c r="AX91" s="28" t="n">
        <v>0</v>
      </c>
      <c r="AY91" s="28" t="n">
        <v>0.441088457799071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537975617168007</v>
      </c>
      <c r="BF91" s="24" t="n">
        <v>653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653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10688367715979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0873421574787277</v>
      </c>
      <c r="AN92" s="28" t="n">
        <v>37.1662590556133</v>
      </c>
      <c r="AO92" s="28" t="n">
        <v>0</v>
      </c>
      <c r="AP92" s="28" t="n">
        <v>0</v>
      </c>
      <c r="AQ92" s="28" t="n">
        <v>0.0654470493972537</v>
      </c>
      <c r="AR92" s="28" t="n">
        <v>0.14070867120679</v>
      </c>
      <c r="AS92" s="28" t="n">
        <v>0.419115627852528</v>
      </c>
      <c r="AT92" s="28" t="n">
        <v>0</v>
      </c>
      <c r="AU92" s="28" t="n">
        <v>0</v>
      </c>
      <c r="AV92" s="28" t="n">
        <v>0</v>
      </c>
      <c r="AW92" s="28" t="n">
        <v>0.0048180202642621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137159305435127</v>
      </c>
      <c r="BF92" s="24" t="n">
        <v>37.9080948800723</v>
      </c>
      <c r="BG92" s="28" t="n">
        <v>0</v>
      </c>
      <c r="BH92" s="28" t="n">
        <v>0</v>
      </c>
      <c r="BI92" s="28" t="n">
        <v>0</v>
      </c>
      <c r="BJ92" s="28" t="n">
        <v>0.863716331183564</v>
      </c>
      <c r="BK92" s="28" t="n">
        <v>21.2281887887441</v>
      </c>
      <c r="BL92" s="28" t="n">
        <v>0</v>
      </c>
      <c r="BM92" s="24" t="n">
        <v>22.0919051199277</v>
      </c>
      <c r="BN92" s="76" t="n">
        <v>6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423006288440055</v>
      </c>
      <c r="I93" s="28" t="n">
        <v>0</v>
      </c>
      <c r="J93" s="28" t="n">
        <v>0</v>
      </c>
      <c r="K93" s="28" t="n">
        <v>0.815431230414791</v>
      </c>
      <c r="L93" s="28" t="n">
        <v>0.35506059407349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429843810813178</v>
      </c>
      <c r="AF93" s="28" t="n">
        <v>0</v>
      </c>
      <c r="AG93" s="28" t="n">
        <v>0</v>
      </c>
      <c r="AH93" s="28" t="n">
        <v>0.114288055115435</v>
      </c>
      <c r="AI93" s="28" t="n">
        <v>0</v>
      </c>
      <c r="AJ93" s="28" t="n">
        <v>0</v>
      </c>
      <c r="AK93" s="28" t="n">
        <v>8.8989076847168</v>
      </c>
      <c r="AL93" s="28" t="n">
        <v>0.755537893789341</v>
      </c>
      <c r="AM93" s="28" t="n">
        <v>0</v>
      </c>
      <c r="AN93" s="28" t="n">
        <v>0</v>
      </c>
      <c r="AO93" s="28" t="n">
        <v>52.3139765143736</v>
      </c>
      <c r="AP93" s="28" t="n">
        <v>0</v>
      </c>
      <c r="AQ93" s="28" t="n">
        <v>2.85412673515976</v>
      </c>
      <c r="AR93" s="28" t="n">
        <v>0</v>
      </c>
      <c r="AS93" s="28" t="n">
        <v>2.25263630812529</v>
      </c>
      <c r="AT93" s="28" t="n">
        <v>0</v>
      </c>
      <c r="AU93" s="28" t="n">
        <v>10.7746217085516</v>
      </c>
      <c r="AV93" s="28" t="n">
        <v>0.47769950639291</v>
      </c>
      <c r="AW93" s="28" t="n">
        <v>1.08124396639597</v>
      </c>
      <c r="AX93" s="28" t="n">
        <v>0</v>
      </c>
      <c r="AY93" s="28" t="n">
        <v>0.751333148813751</v>
      </c>
      <c r="AZ93" s="28" t="n">
        <v>3.31124863256823</v>
      </c>
      <c r="BA93" s="28" t="n">
        <v>0</v>
      </c>
      <c r="BB93" s="28" t="n">
        <v>5.21234375223091</v>
      </c>
      <c r="BC93" s="28" t="n">
        <v>1.56171038234303</v>
      </c>
      <c r="BD93" s="28" t="n">
        <v>0</v>
      </c>
      <c r="BE93" s="28" t="n">
        <v>0.426381067325213</v>
      </c>
      <c r="BF93" s="24" t="n">
        <v>92.8093972796433</v>
      </c>
      <c r="BG93" s="28" t="n">
        <v>0</v>
      </c>
      <c r="BH93" s="28" t="n">
        <v>0</v>
      </c>
      <c r="BI93" s="28" t="n">
        <v>0</v>
      </c>
      <c r="BJ93" s="28" t="n">
        <v>108.569036606392</v>
      </c>
      <c r="BK93" s="28" t="n">
        <v>3.62156611396448</v>
      </c>
      <c r="BL93" s="28" t="n">
        <v>0</v>
      </c>
      <c r="BM93" s="24" t="n">
        <v>112.190602720357</v>
      </c>
      <c r="BN93" s="76" t="n">
        <v>20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2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2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06.460733566922</v>
      </c>
      <c r="D117" s="67" t="n">
        <v>29.8021502925337</v>
      </c>
      <c r="E117" s="67" t="n">
        <v>79.5439034930034</v>
      </c>
      <c r="F117" s="67" t="n">
        <v>17.0292375133099</v>
      </c>
      <c r="G117" s="67" t="n">
        <v>20.179882157295</v>
      </c>
      <c r="H117" s="67" t="n">
        <v>191.547429742239</v>
      </c>
      <c r="I117" s="67" t="n">
        <v>5.2046396452719</v>
      </c>
      <c r="J117" s="67" t="n">
        <v>164.951890207623</v>
      </c>
      <c r="K117" s="67" t="n">
        <v>131.19576077046</v>
      </c>
      <c r="L117" s="67" t="n">
        <v>77.8520181342485</v>
      </c>
      <c r="M117" s="67" t="n">
        <v>21.3485975343052</v>
      </c>
      <c r="N117" s="67" t="n">
        <v>106.521425618643</v>
      </c>
      <c r="O117" s="67" t="n">
        <v>89.0375592101002</v>
      </c>
      <c r="P117" s="67" t="n">
        <v>32.3390907405717</v>
      </c>
      <c r="Q117" s="67" t="n">
        <v>5.16023862967106</v>
      </c>
      <c r="R117" s="67" t="n">
        <v>309.799984741198</v>
      </c>
      <c r="S117" s="67" t="n">
        <v>89.2895468009606</v>
      </c>
      <c r="T117" s="67" t="n">
        <v>127.941361847826</v>
      </c>
      <c r="U117" s="67" t="n">
        <v>122.769818837137</v>
      </c>
      <c r="V117" s="67" t="n">
        <v>65.587564543845</v>
      </c>
      <c r="W117" s="67" t="n">
        <v>71.3496397748802</v>
      </c>
      <c r="X117" s="67" t="n">
        <v>140.66299371237</v>
      </c>
      <c r="Y117" s="67" t="n">
        <v>290.302634633654</v>
      </c>
      <c r="Z117" s="67" t="n">
        <v>6.84703611133224</v>
      </c>
      <c r="AA117" s="67" t="n">
        <v>45.8288444339189</v>
      </c>
      <c r="AB117" s="67" t="n">
        <v>169.674910157632</v>
      </c>
      <c r="AC117" s="67" t="n">
        <v>70.6193805575928</v>
      </c>
      <c r="AD117" s="67" t="n">
        <v>94.1868778866617</v>
      </c>
      <c r="AE117" s="67" t="n">
        <v>385.887454731259</v>
      </c>
      <c r="AF117" s="67" t="n">
        <v>44.667652469051</v>
      </c>
      <c r="AG117" s="67" t="n">
        <v>155.511654657713</v>
      </c>
      <c r="AH117" s="67" t="n">
        <v>132.358423620835</v>
      </c>
      <c r="AI117" s="67" t="n">
        <v>426.345486608863</v>
      </c>
      <c r="AJ117" s="67" t="n">
        <v>70.5978407349513</v>
      </c>
      <c r="AK117" s="67" t="n">
        <v>678.548266421319</v>
      </c>
      <c r="AL117" s="67" t="n">
        <v>269.708981744064</v>
      </c>
      <c r="AM117" s="67" t="n">
        <v>197.612679023019</v>
      </c>
      <c r="AN117" s="67" t="n">
        <v>69.3247021008269</v>
      </c>
      <c r="AO117" s="67" t="n">
        <v>135.980726731718</v>
      </c>
      <c r="AP117" s="67" t="n">
        <v>127.380628840893</v>
      </c>
      <c r="AQ117" s="67" t="n">
        <v>300.132797621397</v>
      </c>
      <c r="AR117" s="67" t="n">
        <v>28.5098117951934</v>
      </c>
      <c r="AS117" s="67" t="n">
        <v>47.2723589959287</v>
      </c>
      <c r="AT117" s="67" t="n">
        <v>105.184319337534</v>
      </c>
      <c r="AU117" s="67" t="n">
        <v>25.6098460061502</v>
      </c>
      <c r="AV117" s="67" t="n">
        <v>7.76791607955547</v>
      </c>
      <c r="AW117" s="67" t="n">
        <v>35.7503121592913</v>
      </c>
      <c r="AX117" s="67" t="n">
        <v>8.73570506058271</v>
      </c>
      <c r="AY117" s="67" t="n">
        <v>47.4644028765242</v>
      </c>
      <c r="AZ117" s="67" t="n">
        <v>13.9475066649623</v>
      </c>
      <c r="BA117" s="67" t="n">
        <v>55.2187550047946</v>
      </c>
      <c r="BB117" s="67" t="n">
        <v>36.7202721641942</v>
      </c>
      <c r="BC117" s="67" t="n">
        <v>8.31783454973753</v>
      </c>
      <c r="BD117" s="67" t="n">
        <v>83.553421744233</v>
      </c>
      <c r="BE117" s="67" t="n">
        <v>40.642491978193</v>
      </c>
      <c r="BF117" s="67" t="n">
        <v>6221.78740101799</v>
      </c>
      <c r="BG117" s="67" t="n">
        <v>0</v>
      </c>
      <c r="BH117" s="67" t="n">
        <v>0</v>
      </c>
      <c r="BI117" s="67" t="n">
        <v>0</v>
      </c>
      <c r="BJ117" s="67" t="n">
        <v>1081.12921963656</v>
      </c>
      <c r="BK117" s="67" t="n">
        <v>1844.08337932228</v>
      </c>
      <c r="BL117" s="67" t="n">
        <v>0</v>
      </c>
      <c r="BM117" s="67" t="n">
        <v>2925.21259895884</v>
      </c>
      <c r="BN117" s="67" t="n">
        <v>914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1.6107228968602</v>
      </c>
      <c r="D7" s="24" t="n">
        <v>62.5996755762153</v>
      </c>
      <c r="E7" s="24" t="n">
        <v>0</v>
      </c>
      <c r="F7" s="24" t="n">
        <v>0</v>
      </c>
      <c r="G7" s="24" t="n">
        <v>0</v>
      </c>
      <c r="H7" s="24" t="n">
        <v>51.157765988028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19148790626261</v>
      </c>
      <c r="AY7" s="24" t="n">
        <v>0</v>
      </c>
      <c r="AZ7" s="24" t="n">
        <v>0</v>
      </c>
      <c r="BA7" s="24" t="n">
        <v>0</v>
      </c>
      <c r="BB7" s="24" t="n">
        <v>0.199628586446637</v>
      </c>
      <c r="BC7" s="24" t="n">
        <v>0</v>
      </c>
      <c r="BD7" s="24" t="n">
        <v>0</v>
      </c>
      <c r="BE7" s="24" t="n">
        <v>0.216712748789169</v>
      </c>
      <c r="BF7" s="24" t="n">
        <v>125.903654586966</v>
      </c>
      <c r="BG7" s="24" t="n">
        <v>0</v>
      </c>
      <c r="BH7" s="24" t="n">
        <v>0</v>
      </c>
      <c r="BI7" s="24" t="n">
        <v>0</v>
      </c>
      <c r="BJ7" s="24" t="n">
        <v>3.09634541303427</v>
      </c>
      <c r="BK7" s="24" t="n">
        <v>0</v>
      </c>
      <c r="BL7" s="24" t="n">
        <v>0</v>
      </c>
      <c r="BM7" s="24" t="n">
        <v>3.09634541303427</v>
      </c>
      <c r="BN7" s="76" t="n">
        <v>129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99.767783387661</v>
      </c>
      <c r="D11" s="28" t="n">
        <v>35.7586014317165</v>
      </c>
      <c r="E11" s="28" t="n">
        <v>0</v>
      </c>
      <c r="F11" s="28" t="n">
        <v>0</v>
      </c>
      <c r="G11" s="28" t="n">
        <v>0</v>
      </c>
      <c r="H11" s="28" t="n">
        <v>111.08807700261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1.1394151064511</v>
      </c>
      <c r="AY11" s="28" t="n">
        <v>0</v>
      </c>
      <c r="AZ11" s="28" t="n">
        <v>0</v>
      </c>
      <c r="BA11" s="28" t="n">
        <v>3.01658949106983</v>
      </c>
      <c r="BB11" s="28" t="n">
        <v>29.646999231688</v>
      </c>
      <c r="BC11" s="28" t="n">
        <v>6.3367124782114</v>
      </c>
      <c r="BD11" s="28" t="n">
        <v>0.564977808700674</v>
      </c>
      <c r="BE11" s="28" t="n">
        <v>15.014302445919</v>
      </c>
      <c r="BF11" s="24" t="n">
        <v>462.333458384027</v>
      </c>
      <c r="BG11" s="28" t="n">
        <v>0</v>
      </c>
      <c r="BH11" s="28" t="n">
        <v>0</v>
      </c>
      <c r="BI11" s="28" t="n">
        <v>0</v>
      </c>
      <c r="BJ11" s="28" t="n">
        <v>1319.66654161597</v>
      </c>
      <c r="BK11" s="28" t="n">
        <v>0</v>
      </c>
      <c r="BL11" s="28" t="n">
        <v>0</v>
      </c>
      <c r="BM11" s="24" t="n">
        <v>1319.66654161597</v>
      </c>
      <c r="BN11" s="76" t="n">
        <v>1782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8.9418402737709</v>
      </c>
      <c r="D12" s="28" t="n">
        <v>2.12845340004335</v>
      </c>
      <c r="E12" s="28" t="n">
        <v>0</v>
      </c>
      <c r="F12" s="28" t="n">
        <v>0</v>
      </c>
      <c r="G12" s="28" t="n">
        <v>0</v>
      </c>
      <c r="H12" s="28" t="n">
        <v>6.7118347634122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14913526970899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27.9312637069355</v>
      </c>
      <c r="BG12" s="28" t="n">
        <v>0</v>
      </c>
      <c r="BH12" s="28" t="n">
        <v>0</v>
      </c>
      <c r="BI12" s="28" t="n">
        <v>0</v>
      </c>
      <c r="BJ12" s="28" t="n">
        <v>2.0687362930645</v>
      </c>
      <c r="BK12" s="28" t="n">
        <v>0</v>
      </c>
      <c r="BL12" s="28" t="n">
        <v>0</v>
      </c>
      <c r="BM12" s="24" t="n">
        <v>2.0687362930645</v>
      </c>
      <c r="BN12" s="76" t="n">
        <v>3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761672042511059</v>
      </c>
      <c r="D15" s="28" t="n">
        <v>0.00481530721766757</v>
      </c>
      <c r="E15" s="28" t="n">
        <v>0</v>
      </c>
      <c r="F15" s="28" t="n">
        <v>0</v>
      </c>
      <c r="G15" s="28" t="n">
        <v>0</v>
      </c>
      <c r="H15" s="28" t="n">
        <v>0.94850033139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379915685551395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.06747441141991</v>
      </c>
      <c r="BG15" s="28" t="n">
        <v>0</v>
      </c>
      <c r="BH15" s="28" t="n">
        <v>0</v>
      </c>
      <c r="BI15" s="28" t="n">
        <v>0</v>
      </c>
      <c r="BJ15" s="28" t="n">
        <v>2.93252558858009</v>
      </c>
      <c r="BK15" s="28" t="n">
        <v>0</v>
      </c>
      <c r="BL15" s="28" t="n">
        <v>0</v>
      </c>
      <c r="BM15" s="24" t="n">
        <v>2.93252558858009</v>
      </c>
      <c r="BN15" s="76" t="n">
        <v>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28.253834626449</v>
      </c>
      <c r="D17" s="24" t="n">
        <v>35.5826846286775</v>
      </c>
      <c r="E17" s="24" t="n">
        <v>0</v>
      </c>
      <c r="F17" s="24" t="n">
        <v>0</v>
      </c>
      <c r="G17" s="24" t="n">
        <v>0</v>
      </c>
      <c r="H17" s="24" t="n">
        <v>0.0535154694044568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.6531706370159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65.543205361547</v>
      </c>
      <c r="BG17" s="24" t="n">
        <v>0</v>
      </c>
      <c r="BH17" s="24" t="n">
        <v>0</v>
      </c>
      <c r="BI17" s="24" t="n">
        <v>0</v>
      </c>
      <c r="BJ17" s="24" t="n">
        <v>66.4567946384529</v>
      </c>
      <c r="BK17" s="24" t="n">
        <v>0</v>
      </c>
      <c r="BL17" s="24" t="n">
        <v>0</v>
      </c>
      <c r="BM17" s="24" t="n">
        <v>66.4567946384529</v>
      </c>
      <c r="BN17" s="76" t="n">
        <v>33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6.58417366933127</v>
      </c>
      <c r="D18" s="24" t="n">
        <v>69.2762499926002</v>
      </c>
      <c r="E18" s="24" t="n">
        <v>0</v>
      </c>
      <c r="F18" s="24" t="n">
        <v>0</v>
      </c>
      <c r="G18" s="24" t="n">
        <v>0</v>
      </c>
      <c r="H18" s="24" t="n">
        <v>816.53323998415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887904704267239</v>
      </c>
      <c r="AY18" s="24" t="n">
        <v>0</v>
      </c>
      <c r="AZ18" s="24" t="n">
        <v>0</v>
      </c>
      <c r="BA18" s="24" t="n">
        <v>0</v>
      </c>
      <c r="BB18" s="24" t="n">
        <v>0.343890412343224</v>
      </c>
      <c r="BC18" s="24" t="n">
        <v>0</v>
      </c>
      <c r="BD18" s="24" t="n">
        <v>0</v>
      </c>
      <c r="BE18" s="24" t="n">
        <v>0.32459264295857</v>
      </c>
      <c r="BF18" s="24" t="n">
        <v>893.950051405651</v>
      </c>
      <c r="BG18" s="24" t="n">
        <v>0</v>
      </c>
      <c r="BH18" s="24" t="n">
        <v>0</v>
      </c>
      <c r="BI18" s="24" t="n">
        <v>0</v>
      </c>
      <c r="BJ18" s="24" t="n">
        <v>15.3881542214127</v>
      </c>
      <c r="BK18" s="24" t="n">
        <v>365.661794372936</v>
      </c>
      <c r="BL18" s="24" t="n">
        <v>0</v>
      </c>
      <c r="BM18" s="24" t="n">
        <v>381.049948594349</v>
      </c>
      <c r="BN18" s="76" t="n">
        <v>1275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1.860319726192</v>
      </c>
      <c r="E19" s="24" t="n">
        <v>0</v>
      </c>
      <c r="F19" s="24" t="n">
        <v>0</v>
      </c>
      <c r="G19" s="24" t="n">
        <v>0</v>
      </c>
      <c r="H19" s="24" t="n">
        <v>294.733512199499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06.593831925691</v>
      </c>
      <c r="BG19" s="24" t="n">
        <v>0</v>
      </c>
      <c r="BH19" s="24" t="n">
        <v>0</v>
      </c>
      <c r="BI19" s="24" t="n">
        <v>0</v>
      </c>
      <c r="BJ19" s="24" t="n">
        <v>38.4061680743093</v>
      </c>
      <c r="BK19" s="24" t="n">
        <v>0</v>
      </c>
      <c r="BL19" s="24" t="n">
        <v>0</v>
      </c>
      <c r="BM19" s="24" t="n">
        <v>38.4061680743093</v>
      </c>
      <c r="BN19" s="76" t="n">
        <v>345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76.6714075511692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76.6714075511692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2.3285924488308</v>
      </c>
      <c r="BL20" s="24" t="n">
        <v>0</v>
      </c>
      <c r="BM20" s="24" t="n">
        <v>12.3285924488308</v>
      </c>
      <c r="BN20" s="76" t="n">
        <v>89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99.658858320011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2.52048387810906</v>
      </c>
      <c r="BC21" s="28" t="n">
        <v>0</v>
      </c>
      <c r="BD21" s="28" t="n">
        <v>0</v>
      </c>
      <c r="BE21" s="28" t="n">
        <v>0</v>
      </c>
      <c r="BF21" s="24" t="n">
        <v>102.17934219812</v>
      </c>
      <c r="BG21" s="28" t="n">
        <v>0</v>
      </c>
      <c r="BH21" s="28" t="n">
        <v>0</v>
      </c>
      <c r="BI21" s="28" t="n">
        <v>0</v>
      </c>
      <c r="BJ21" s="28" t="n">
        <v>4.82065780187997</v>
      </c>
      <c r="BK21" s="28" t="n">
        <v>0</v>
      </c>
      <c r="BL21" s="28" t="n">
        <v>0</v>
      </c>
      <c r="BM21" s="24" t="n">
        <v>4.82065780187997</v>
      </c>
      <c r="BN21" s="76" t="n">
        <v>107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178813251802851</v>
      </c>
      <c r="D22" s="28" t="n">
        <v>84.4647882369798</v>
      </c>
      <c r="E22" s="28" t="n">
        <v>0</v>
      </c>
      <c r="F22" s="28" t="n">
        <v>0</v>
      </c>
      <c r="G22" s="28" t="n">
        <v>0</v>
      </c>
      <c r="H22" s="28" t="n">
        <v>12.6192198295678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4.51045227870452</v>
      </c>
      <c r="AY22" s="28" t="n">
        <v>0</v>
      </c>
      <c r="AZ22" s="28" t="n">
        <v>0</v>
      </c>
      <c r="BA22" s="28" t="n">
        <v>0</v>
      </c>
      <c r="BB22" s="28" t="n">
        <v>3.03498774045255</v>
      </c>
      <c r="BC22" s="28" t="n">
        <v>0.826964231585515</v>
      </c>
      <c r="BD22" s="28" t="n">
        <v>0.0715044693429754</v>
      </c>
      <c r="BE22" s="28" t="n">
        <v>2.83615574472232</v>
      </c>
      <c r="BF22" s="24" t="n">
        <v>108.542885783158</v>
      </c>
      <c r="BG22" s="28" t="n">
        <v>0</v>
      </c>
      <c r="BH22" s="28" t="n">
        <v>0</v>
      </c>
      <c r="BI22" s="28" t="n">
        <v>0</v>
      </c>
      <c r="BJ22" s="28" t="n">
        <v>98.4571142168416</v>
      </c>
      <c r="BK22" s="28" t="n">
        <v>0</v>
      </c>
      <c r="BL22" s="28" t="n">
        <v>0</v>
      </c>
      <c r="BM22" s="24" t="n">
        <v>98.4571142168416</v>
      </c>
      <c r="BN22" s="76" t="n">
        <v>20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59.665027659306</v>
      </c>
      <c r="D28" s="24" t="n">
        <v>257.743447770329</v>
      </c>
      <c r="E28" s="24" t="n">
        <v>0</v>
      </c>
      <c r="F28" s="24" t="n">
        <v>0</v>
      </c>
      <c r="G28" s="24" t="n">
        <v>0</v>
      </c>
      <c r="H28" s="24" t="n">
        <v>4.75173598197213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432.60715100746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5516488987383</v>
      </c>
      <c r="AY28" s="24" t="n">
        <v>0</v>
      </c>
      <c r="AZ28" s="24" t="n">
        <v>0</v>
      </c>
      <c r="BA28" s="24" t="n">
        <v>0</v>
      </c>
      <c r="BB28" s="24" t="n">
        <v>5.08154780660461</v>
      </c>
      <c r="BC28" s="24" t="n">
        <v>0</v>
      </c>
      <c r="BD28" s="24" t="n">
        <v>0</v>
      </c>
      <c r="BE28" s="24" t="n">
        <v>5.01039590330501</v>
      </c>
      <c r="BF28" s="24" t="n">
        <v>766.410955027717</v>
      </c>
      <c r="BG28" s="24" t="n">
        <v>0</v>
      </c>
      <c r="BH28" s="24" t="n">
        <v>0</v>
      </c>
      <c r="BI28" s="24" t="n">
        <v>0</v>
      </c>
      <c r="BJ28" s="24" t="n">
        <v>79.5890449722836</v>
      </c>
      <c r="BK28" s="24" t="n">
        <v>0</v>
      </c>
      <c r="BL28" s="24" t="n">
        <v>0</v>
      </c>
      <c r="BM28" s="24" t="n">
        <v>79.5890449722836</v>
      </c>
      <c r="BN28" s="76" t="n">
        <v>846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00.346363053854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0.0746872899043</v>
      </c>
      <c r="AY29" s="24" t="n">
        <v>0</v>
      </c>
      <c r="AZ29" s="24" t="n">
        <v>0</v>
      </c>
      <c r="BA29" s="24" t="n">
        <v>12.0811782517167</v>
      </c>
      <c r="BB29" s="24" t="n">
        <v>46.9968445196734</v>
      </c>
      <c r="BC29" s="24" t="n">
        <v>14.3480484196486</v>
      </c>
      <c r="BD29" s="24" t="n">
        <v>2.85929781914994</v>
      </c>
      <c r="BE29" s="24" t="n">
        <v>60.7671426749243</v>
      </c>
      <c r="BF29" s="24" t="n">
        <v>327.473562028872</v>
      </c>
      <c r="BG29" s="24" t="n">
        <v>0</v>
      </c>
      <c r="BH29" s="24" t="n">
        <v>0</v>
      </c>
      <c r="BI29" s="24" t="n">
        <v>0</v>
      </c>
      <c r="BJ29" s="24" t="n">
        <v>1770.52643797113</v>
      </c>
      <c r="BK29" s="24" t="n">
        <v>0</v>
      </c>
      <c r="BL29" s="24" t="n">
        <v>0</v>
      </c>
      <c r="BM29" s="24" t="n">
        <v>1770.52643797113</v>
      </c>
      <c r="BN29" s="76" t="n">
        <v>2098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38.925026552562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2.4799096372357</v>
      </c>
      <c r="AY30" s="24" t="n">
        <v>0</v>
      </c>
      <c r="AZ30" s="24" t="n">
        <v>0</v>
      </c>
      <c r="BA30" s="24" t="n">
        <v>1.39480632268565</v>
      </c>
      <c r="BB30" s="24" t="n">
        <v>14.8501428212082</v>
      </c>
      <c r="BC30" s="24" t="n">
        <v>0.786649838595011</v>
      </c>
      <c r="BD30" s="24" t="n">
        <v>0</v>
      </c>
      <c r="BE30" s="24" t="n">
        <v>2.95597794361647</v>
      </c>
      <c r="BF30" s="24" t="n">
        <v>71.3925131159036</v>
      </c>
      <c r="BG30" s="24" t="n">
        <v>0</v>
      </c>
      <c r="BH30" s="24" t="n">
        <v>0</v>
      </c>
      <c r="BI30" s="24" t="n">
        <v>0</v>
      </c>
      <c r="BJ30" s="24" t="n">
        <v>65.6074868840964</v>
      </c>
      <c r="BK30" s="24" t="n">
        <v>0</v>
      </c>
      <c r="BL30" s="24" t="n">
        <v>0</v>
      </c>
      <c r="BM30" s="24" t="n">
        <v>65.6074868840964</v>
      </c>
      <c r="BN30" s="76" t="n">
        <v>137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8.0240615284846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1.3762850492227</v>
      </c>
      <c r="AY31" s="28" t="n">
        <v>0</v>
      </c>
      <c r="AZ31" s="28" t="n">
        <v>0</v>
      </c>
      <c r="BA31" s="28" t="n">
        <v>6.25195111845512</v>
      </c>
      <c r="BB31" s="28" t="n">
        <v>13.1556608602483</v>
      </c>
      <c r="BC31" s="28" t="n">
        <v>7.40823172790349</v>
      </c>
      <c r="BD31" s="28" t="n">
        <v>1.67589797284315</v>
      </c>
      <c r="BE31" s="28" t="n">
        <v>27.6908959091248</v>
      </c>
      <c r="BF31" s="24" t="n">
        <v>145.582984166282</v>
      </c>
      <c r="BG31" s="28" t="n">
        <v>0</v>
      </c>
      <c r="BH31" s="28" t="n">
        <v>0</v>
      </c>
      <c r="BI31" s="28" t="n">
        <v>0</v>
      </c>
      <c r="BJ31" s="28" t="n">
        <v>551.417015833718</v>
      </c>
      <c r="BK31" s="28" t="n">
        <v>0</v>
      </c>
      <c r="BL31" s="28" t="n">
        <v>0</v>
      </c>
      <c r="BM31" s="24" t="n">
        <v>551.417015833718</v>
      </c>
      <c r="BN31" s="76" t="n">
        <v>697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7.776583493662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2.6948726013273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82447291785305</v>
      </c>
      <c r="BD32" s="28" t="n">
        <v>0.313909819569658</v>
      </c>
      <c r="BE32" s="28" t="n">
        <v>5.98007678791095</v>
      </c>
      <c r="BF32" s="24" t="n">
        <v>48.5899156203234</v>
      </c>
      <c r="BG32" s="28" t="n">
        <v>0</v>
      </c>
      <c r="BH32" s="28" t="n">
        <v>0</v>
      </c>
      <c r="BI32" s="28" t="n">
        <v>0</v>
      </c>
      <c r="BJ32" s="28" t="n">
        <v>159.410084379677</v>
      </c>
      <c r="BK32" s="28" t="n">
        <v>0</v>
      </c>
      <c r="BL32" s="28" t="n">
        <v>0</v>
      </c>
      <c r="BM32" s="24" t="n">
        <v>159.410084379677</v>
      </c>
      <c r="BN32" s="76" t="n">
        <v>208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8.7945609034846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2.2435558439563</v>
      </c>
      <c r="AY33" s="28" t="n">
        <v>0</v>
      </c>
      <c r="AZ33" s="28" t="n">
        <v>0</v>
      </c>
      <c r="BA33" s="28" t="n">
        <v>0.368888553898345</v>
      </c>
      <c r="BB33" s="28" t="n">
        <v>2.69467748556075</v>
      </c>
      <c r="BC33" s="28" t="n">
        <v>0</v>
      </c>
      <c r="BD33" s="28" t="n">
        <v>0</v>
      </c>
      <c r="BE33" s="28" t="n">
        <v>0</v>
      </c>
      <c r="BF33" s="24" t="n">
        <v>44.1016827869001</v>
      </c>
      <c r="BG33" s="28" t="n">
        <v>0</v>
      </c>
      <c r="BH33" s="28" t="n">
        <v>0</v>
      </c>
      <c r="BI33" s="28" t="n">
        <v>0</v>
      </c>
      <c r="BJ33" s="28" t="n">
        <v>328.8983172131</v>
      </c>
      <c r="BK33" s="28" t="n">
        <v>0</v>
      </c>
      <c r="BL33" s="28" t="n">
        <v>0</v>
      </c>
      <c r="BM33" s="24" t="n">
        <v>328.8983172131</v>
      </c>
      <c r="BN33" s="76" t="n">
        <v>373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2.690495993463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.692965825527</v>
      </c>
      <c r="AY35" s="28" t="n">
        <v>0</v>
      </c>
      <c r="AZ35" s="28" t="n">
        <v>0</v>
      </c>
      <c r="BA35" s="28" t="n">
        <v>0.294146771643666</v>
      </c>
      <c r="BB35" s="28" t="n">
        <v>4.19468149945558</v>
      </c>
      <c r="BC35" s="28" t="n">
        <v>2.54188114128899</v>
      </c>
      <c r="BD35" s="28" t="n">
        <v>0.495400388585096</v>
      </c>
      <c r="BE35" s="28" t="n">
        <v>9.06818639011918</v>
      </c>
      <c r="BF35" s="24" t="n">
        <v>85.9777580100826</v>
      </c>
      <c r="BG35" s="28" t="n">
        <v>0</v>
      </c>
      <c r="BH35" s="28" t="n">
        <v>0</v>
      </c>
      <c r="BI35" s="28" t="n">
        <v>0</v>
      </c>
      <c r="BJ35" s="28" t="n">
        <v>318.022241989917</v>
      </c>
      <c r="BK35" s="28" t="n">
        <v>0</v>
      </c>
      <c r="BL35" s="28" t="n">
        <v>0</v>
      </c>
      <c r="BM35" s="24" t="n">
        <v>318.022241989917</v>
      </c>
      <c r="BN35" s="76" t="n">
        <v>404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3.686131049022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4.9391929661483</v>
      </c>
      <c r="AY36" s="24" t="n">
        <v>0</v>
      </c>
      <c r="AZ36" s="24" t="n">
        <v>0</v>
      </c>
      <c r="BA36" s="24" t="n">
        <v>0.326414546341748</v>
      </c>
      <c r="BB36" s="24" t="n">
        <v>0.691816712345524</v>
      </c>
      <c r="BC36" s="24" t="n">
        <v>1.38875585566638</v>
      </c>
      <c r="BD36" s="24" t="n">
        <v>0.154606142019808</v>
      </c>
      <c r="BE36" s="24" t="n">
        <v>6.32264974751479</v>
      </c>
      <c r="BF36" s="24" t="n">
        <v>37.5095670190593</v>
      </c>
      <c r="BG36" s="24" t="n">
        <v>0</v>
      </c>
      <c r="BH36" s="24" t="n">
        <v>0</v>
      </c>
      <c r="BI36" s="24" t="n">
        <v>0</v>
      </c>
      <c r="BJ36" s="24" t="n">
        <v>193.490432980941</v>
      </c>
      <c r="BK36" s="24" t="n">
        <v>0</v>
      </c>
      <c r="BL36" s="24" t="n">
        <v>0</v>
      </c>
      <c r="BM36" s="24" t="n">
        <v>193.490432980941</v>
      </c>
      <c r="BN36" s="76" t="n">
        <v>2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85.640323613522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36.3856553959847</v>
      </c>
      <c r="AY37" s="24" t="n">
        <v>0</v>
      </c>
      <c r="AZ37" s="24" t="n">
        <v>0</v>
      </c>
      <c r="BA37" s="24" t="n">
        <v>7.16246915843967</v>
      </c>
      <c r="BB37" s="24" t="n">
        <v>50.6501902217731</v>
      </c>
      <c r="BC37" s="24" t="n">
        <v>9.42905446038497</v>
      </c>
      <c r="BD37" s="24" t="n">
        <v>1.88001078935294</v>
      </c>
      <c r="BE37" s="24" t="n">
        <v>29.6633912221415</v>
      </c>
      <c r="BF37" s="24" t="n">
        <v>320.811094861599</v>
      </c>
      <c r="BG37" s="24" t="n">
        <v>0</v>
      </c>
      <c r="BH37" s="24" t="n">
        <v>0</v>
      </c>
      <c r="BI37" s="24" t="n">
        <v>0</v>
      </c>
      <c r="BJ37" s="24" t="n">
        <v>598.188905138401</v>
      </c>
      <c r="BK37" s="24" t="n">
        <v>0</v>
      </c>
      <c r="BL37" s="24" t="n">
        <v>0</v>
      </c>
      <c r="BM37" s="24" t="n">
        <v>598.188905138401</v>
      </c>
      <c r="BN37" s="76" t="n">
        <v>919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76.903338610932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0.6576090799026</v>
      </c>
      <c r="AY38" s="24" t="n">
        <v>0</v>
      </c>
      <c r="AZ38" s="24" t="n">
        <v>0</v>
      </c>
      <c r="BA38" s="24" t="n">
        <v>7.83621614456562</v>
      </c>
      <c r="BB38" s="24" t="n">
        <v>27.8708265548188</v>
      </c>
      <c r="BC38" s="24" t="n">
        <v>11.0292583874708</v>
      </c>
      <c r="BD38" s="24" t="n">
        <v>2.39270002490886</v>
      </c>
      <c r="BE38" s="24" t="n">
        <v>56.2330509580153</v>
      </c>
      <c r="BF38" s="24" t="n">
        <v>222.922999760615</v>
      </c>
      <c r="BG38" s="24" t="n">
        <v>0</v>
      </c>
      <c r="BH38" s="24" t="n">
        <v>0</v>
      </c>
      <c r="BI38" s="24" t="n">
        <v>0</v>
      </c>
      <c r="BJ38" s="24" t="n">
        <v>1076.07700023939</v>
      </c>
      <c r="BK38" s="24" t="n">
        <v>0</v>
      </c>
      <c r="BL38" s="24" t="n">
        <v>0</v>
      </c>
      <c r="BM38" s="24" t="n">
        <v>1076.07700023939</v>
      </c>
      <c r="BN38" s="76" t="n">
        <v>1299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4.3611581107801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6.444367273432</v>
      </c>
      <c r="AY39" s="24" t="n">
        <v>0</v>
      </c>
      <c r="AZ39" s="24" t="n">
        <v>0</v>
      </c>
      <c r="BA39" s="24" t="n">
        <v>3.40149884152035</v>
      </c>
      <c r="BB39" s="24" t="n">
        <v>17.0834816648372</v>
      </c>
      <c r="BC39" s="24" t="n">
        <v>3.86000080957635</v>
      </c>
      <c r="BD39" s="24" t="n">
        <v>1.24477835923373</v>
      </c>
      <c r="BE39" s="24" t="n">
        <v>15.2822529566877</v>
      </c>
      <c r="BF39" s="24" t="n">
        <v>71.6775380160675</v>
      </c>
      <c r="BG39" s="24" t="n">
        <v>0</v>
      </c>
      <c r="BH39" s="24" t="n">
        <v>0</v>
      </c>
      <c r="BI39" s="24" t="n">
        <v>0</v>
      </c>
      <c r="BJ39" s="24" t="n">
        <v>864.322461983933</v>
      </c>
      <c r="BK39" s="24" t="n">
        <v>0</v>
      </c>
      <c r="BL39" s="24" t="n">
        <v>0</v>
      </c>
      <c r="BM39" s="24" t="n">
        <v>864.322461983933</v>
      </c>
      <c r="BN39" s="76" t="n">
        <v>936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0.757676486760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49567771260901</v>
      </c>
      <c r="AY40" s="24" t="n">
        <v>0</v>
      </c>
      <c r="AZ40" s="24" t="n">
        <v>0</v>
      </c>
      <c r="BA40" s="24" t="n">
        <v>0</v>
      </c>
      <c r="BB40" s="24" t="n">
        <v>0.461423721961294</v>
      </c>
      <c r="BC40" s="24" t="n">
        <v>0.0387704692490973</v>
      </c>
      <c r="BD40" s="24" t="n">
        <v>0</v>
      </c>
      <c r="BE40" s="24" t="n">
        <v>0.143656097292829</v>
      </c>
      <c r="BF40" s="24" t="n">
        <v>12.8972044878724</v>
      </c>
      <c r="BG40" s="24" t="n">
        <v>0</v>
      </c>
      <c r="BH40" s="24" t="n">
        <v>0</v>
      </c>
      <c r="BI40" s="24" t="n">
        <v>0</v>
      </c>
      <c r="BJ40" s="24" t="n">
        <v>15.1027955121276</v>
      </c>
      <c r="BK40" s="24" t="n">
        <v>0</v>
      </c>
      <c r="BL40" s="24" t="n">
        <v>0</v>
      </c>
      <c r="BM40" s="24" t="n">
        <v>15.1027955121276</v>
      </c>
      <c r="BN40" s="76" t="n">
        <v>28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158356776066087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35.8175629671981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7.1853492562899</v>
      </c>
      <c r="AY41" s="28" t="n">
        <v>0</v>
      </c>
      <c r="AZ41" s="28" t="n">
        <v>34.8734598931056</v>
      </c>
      <c r="BA41" s="28" t="n">
        <v>0</v>
      </c>
      <c r="BB41" s="28" t="n">
        <v>8.465385777624</v>
      </c>
      <c r="BC41" s="28" t="n">
        <v>4.30180616187227</v>
      </c>
      <c r="BD41" s="28" t="n">
        <v>0</v>
      </c>
      <c r="BE41" s="28" t="n">
        <v>1.30035373913141</v>
      </c>
      <c r="BF41" s="24" t="n">
        <v>101.959753472828</v>
      </c>
      <c r="BG41" s="28" t="n">
        <v>0</v>
      </c>
      <c r="BH41" s="28" t="n">
        <v>0</v>
      </c>
      <c r="BI41" s="28" t="n">
        <v>0</v>
      </c>
      <c r="BJ41" s="28" t="n">
        <v>163.040246527172</v>
      </c>
      <c r="BK41" s="28" t="n">
        <v>0</v>
      </c>
      <c r="BL41" s="28" t="n">
        <v>0</v>
      </c>
      <c r="BM41" s="24" t="n">
        <v>163.040246527172</v>
      </c>
      <c r="BN41" s="76" t="n">
        <v>26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50.3343474333741</v>
      </c>
      <c r="D42" s="28" t="n">
        <v>458.232345098967</v>
      </c>
      <c r="E42" s="28" t="n">
        <v>0</v>
      </c>
      <c r="F42" s="28" t="n">
        <v>0</v>
      </c>
      <c r="G42" s="28" t="n">
        <v>0</v>
      </c>
      <c r="H42" s="28" t="n">
        <v>20.262645380049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98034297689939</v>
      </c>
      <c r="AY42" s="28" t="n">
        <v>0</v>
      </c>
      <c r="AZ42" s="28" t="n">
        <v>0</v>
      </c>
      <c r="BA42" s="28" t="n">
        <v>0</v>
      </c>
      <c r="BB42" s="28" t="n">
        <v>1.79560426551031</v>
      </c>
      <c r="BC42" s="28" t="n">
        <v>0.558052761751284</v>
      </c>
      <c r="BD42" s="28" t="n">
        <v>0</v>
      </c>
      <c r="BE42" s="28" t="n">
        <v>0</v>
      </c>
      <c r="BF42" s="24" t="n">
        <v>535.163337916551</v>
      </c>
      <c r="BG42" s="28" t="n">
        <v>0</v>
      </c>
      <c r="BH42" s="28" t="n">
        <v>0</v>
      </c>
      <c r="BI42" s="28" t="n">
        <v>0</v>
      </c>
      <c r="BJ42" s="28" t="n">
        <v>278.836662083448</v>
      </c>
      <c r="BK42" s="28" t="n">
        <v>0</v>
      </c>
      <c r="BL42" s="28" t="n">
        <v>0</v>
      </c>
      <c r="BM42" s="24" t="n">
        <v>278.836662083448</v>
      </c>
      <c r="BN42" s="76" t="n">
        <v>814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3.792505836656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.29969615596801</v>
      </c>
      <c r="AY43" s="28" t="n">
        <v>0</v>
      </c>
      <c r="AZ43" s="28" t="n">
        <v>0</v>
      </c>
      <c r="BA43" s="28" t="n">
        <v>0.131413861000961</v>
      </c>
      <c r="BB43" s="28" t="n">
        <v>0.817562079062833</v>
      </c>
      <c r="BC43" s="28" t="n">
        <v>0.29233260314172</v>
      </c>
      <c r="BD43" s="28" t="n">
        <v>0.0587376408585342</v>
      </c>
      <c r="BE43" s="28" t="n">
        <v>1.58586120738411</v>
      </c>
      <c r="BF43" s="24" t="n">
        <v>28.9781093840724</v>
      </c>
      <c r="BG43" s="28" t="n">
        <v>0</v>
      </c>
      <c r="BH43" s="28" t="n">
        <v>0</v>
      </c>
      <c r="BI43" s="28" t="n">
        <v>0</v>
      </c>
      <c r="BJ43" s="28" t="n">
        <v>100.021890615928</v>
      </c>
      <c r="BK43" s="28" t="n">
        <v>0</v>
      </c>
      <c r="BL43" s="28" t="n">
        <v>0</v>
      </c>
      <c r="BM43" s="24" t="n">
        <v>100.021890615928</v>
      </c>
      <c r="BN43" s="76" t="n">
        <v>129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21.3050607448172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.94934021344634</v>
      </c>
      <c r="AR44" s="28" t="n">
        <v>21.0860091191366</v>
      </c>
      <c r="AS44" s="28" t="n">
        <v>1.09682242843939</v>
      </c>
      <c r="AT44" s="28" t="n">
        <v>0</v>
      </c>
      <c r="AU44" s="28" t="n">
        <v>2.19735594316563</v>
      </c>
      <c r="AV44" s="28" t="n">
        <v>0</v>
      </c>
      <c r="AW44" s="28" t="n">
        <v>0</v>
      </c>
      <c r="AX44" s="28" t="n">
        <v>11.5398977269703</v>
      </c>
      <c r="AY44" s="28" t="n">
        <v>0.975055741225404</v>
      </c>
      <c r="AZ44" s="28" t="n">
        <v>6.03526619668665</v>
      </c>
      <c r="BA44" s="28" t="n">
        <v>4.58990799957287</v>
      </c>
      <c r="BB44" s="28" t="n">
        <v>7.11420740253044</v>
      </c>
      <c r="BC44" s="28" t="n">
        <v>4.88406975942909</v>
      </c>
      <c r="BD44" s="28" t="n">
        <v>0.427537876551307</v>
      </c>
      <c r="BE44" s="28" t="n">
        <v>9.43030359007297</v>
      </c>
      <c r="BF44" s="24" t="n">
        <v>94.6308347420441</v>
      </c>
      <c r="BG44" s="28" t="n">
        <v>0</v>
      </c>
      <c r="BH44" s="28" t="n">
        <v>0</v>
      </c>
      <c r="BI44" s="28" t="n">
        <v>0</v>
      </c>
      <c r="BJ44" s="28" t="n">
        <v>193.369165257956</v>
      </c>
      <c r="BK44" s="28" t="n">
        <v>0</v>
      </c>
      <c r="BL44" s="28" t="n">
        <v>0</v>
      </c>
      <c r="BM44" s="24" t="n">
        <v>193.369165257956</v>
      </c>
      <c r="BN44" s="76" t="n">
        <v>288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.79160361910979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432007356340273</v>
      </c>
      <c r="AY45" s="28" t="n">
        <v>0</v>
      </c>
      <c r="AZ45" s="28" t="n">
        <v>0</v>
      </c>
      <c r="BA45" s="28" t="n">
        <v>0</v>
      </c>
      <c r="BB45" s="28" t="n">
        <v>0.51758094529784</v>
      </c>
      <c r="BC45" s="28" t="n">
        <v>0</v>
      </c>
      <c r="BD45" s="28" t="n">
        <v>0</v>
      </c>
      <c r="BE45" s="28" t="n">
        <v>0</v>
      </c>
      <c r="BF45" s="24" t="n">
        <v>2.7411919207479</v>
      </c>
      <c r="BG45" s="28" t="n">
        <v>0</v>
      </c>
      <c r="BH45" s="28" t="n">
        <v>0</v>
      </c>
      <c r="BI45" s="28" t="n">
        <v>0</v>
      </c>
      <c r="BJ45" s="28" t="n">
        <v>10.2588080792521</v>
      </c>
      <c r="BK45" s="28" t="n">
        <v>0</v>
      </c>
      <c r="BL45" s="28" t="n">
        <v>0</v>
      </c>
      <c r="BM45" s="24" t="n">
        <v>10.2588080792521</v>
      </c>
      <c r="BN45" s="76" t="n">
        <v>13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5.8294456864552</v>
      </c>
      <c r="D46" s="24" t="n">
        <v>105.698322995716</v>
      </c>
      <c r="E46" s="24" t="n">
        <v>0</v>
      </c>
      <c r="F46" s="24" t="n">
        <v>0</v>
      </c>
      <c r="G46" s="24" t="n">
        <v>0</v>
      </c>
      <c r="H46" s="24" t="n">
        <v>102.655710628092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90.449922998377</v>
      </c>
      <c r="AY46" s="24" t="n">
        <v>0</v>
      </c>
      <c r="AZ46" s="24" t="n">
        <v>0</v>
      </c>
      <c r="BA46" s="24" t="n">
        <v>10.5540662797939</v>
      </c>
      <c r="BB46" s="24" t="n">
        <v>58.8423605938412</v>
      </c>
      <c r="BC46" s="24" t="n">
        <v>16.2467948441515</v>
      </c>
      <c r="BD46" s="24" t="n">
        <v>3.24920222987056</v>
      </c>
      <c r="BE46" s="24" t="n">
        <v>67.2317478057369</v>
      </c>
      <c r="BF46" s="24" t="n">
        <v>480.757574062034</v>
      </c>
      <c r="BG46" s="24" t="n">
        <v>0</v>
      </c>
      <c r="BH46" s="24" t="n">
        <v>0</v>
      </c>
      <c r="BI46" s="24" t="n">
        <v>0</v>
      </c>
      <c r="BJ46" s="24" t="n">
        <v>2631.24242593797</v>
      </c>
      <c r="BK46" s="24" t="n">
        <v>0</v>
      </c>
      <c r="BL46" s="24" t="n">
        <v>0</v>
      </c>
      <c r="BM46" s="24" t="n">
        <v>2631.24242593797</v>
      </c>
      <c r="BN46" s="76" t="n">
        <v>311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42.556993152667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1.328866189555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940.8347674058</v>
      </c>
      <c r="AY47" s="24" t="n">
        <v>0</v>
      </c>
      <c r="AZ47" s="24" t="n">
        <v>0.976624093314432</v>
      </c>
      <c r="BA47" s="24" t="n">
        <v>6.3121809835182</v>
      </c>
      <c r="BB47" s="24" t="n">
        <v>56.9017155725701</v>
      </c>
      <c r="BC47" s="24" t="n">
        <v>3.46169303432145</v>
      </c>
      <c r="BD47" s="24" t="n">
        <v>0</v>
      </c>
      <c r="BE47" s="24" t="n">
        <v>28.1275147860882</v>
      </c>
      <c r="BF47" s="24" t="n">
        <v>2190.50035521784</v>
      </c>
      <c r="BG47" s="24" t="n">
        <v>0</v>
      </c>
      <c r="BH47" s="24" t="n">
        <v>0</v>
      </c>
      <c r="BI47" s="24" t="n">
        <v>0</v>
      </c>
      <c r="BJ47" s="24" t="n">
        <v>2569.49964478217</v>
      </c>
      <c r="BK47" s="24" t="n">
        <v>0</v>
      </c>
      <c r="BL47" s="24" t="n">
        <v>0</v>
      </c>
      <c r="BM47" s="24" t="n">
        <v>2569.49964478217</v>
      </c>
      <c r="BN47" s="76" t="n">
        <v>476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47888732884397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47888732884397</v>
      </c>
      <c r="BG48" s="24" t="n">
        <v>0</v>
      </c>
      <c r="BH48" s="24" t="n">
        <v>0</v>
      </c>
      <c r="BI48" s="24" t="n">
        <v>0</v>
      </c>
      <c r="BJ48" s="24" t="n">
        <v>5563.52111267116</v>
      </c>
      <c r="BK48" s="24" t="n">
        <v>0</v>
      </c>
      <c r="BL48" s="24" t="n">
        <v>0</v>
      </c>
      <c r="BM48" s="24" t="n">
        <v>5563.52111267116</v>
      </c>
      <c r="BN48" s="76" t="n">
        <v>556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3.4627805802311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.46278058023117</v>
      </c>
      <c r="BG49" s="24" t="n">
        <v>0</v>
      </c>
      <c r="BH49" s="24" t="n">
        <v>0</v>
      </c>
      <c r="BI49" s="24" t="n">
        <v>0</v>
      </c>
      <c r="BJ49" s="24" t="n">
        <v>2.53721941976883</v>
      </c>
      <c r="BK49" s="24" t="n">
        <v>0</v>
      </c>
      <c r="BL49" s="24" t="n">
        <v>0</v>
      </c>
      <c r="BM49" s="24" t="n">
        <v>2.53721941976883</v>
      </c>
      <c r="BN49" s="76" t="n">
        <v>6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6.494586433001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97.505413566999</v>
      </c>
      <c r="BC50" s="24" t="n">
        <v>0</v>
      </c>
      <c r="BD50" s="24" t="n">
        <v>0</v>
      </c>
      <c r="BE50" s="24" t="n">
        <v>0</v>
      </c>
      <c r="BF50" s="24" t="n">
        <v>314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314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3.2795211042537</v>
      </c>
      <c r="D51" s="28" t="n">
        <v>7.30535320817112</v>
      </c>
      <c r="E51" s="28" t="n">
        <v>0</v>
      </c>
      <c r="F51" s="28" t="n">
        <v>0</v>
      </c>
      <c r="G51" s="28" t="n">
        <v>0</v>
      </c>
      <c r="H51" s="28" t="n">
        <v>2.67827410480487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9.3955850443223</v>
      </c>
      <c r="AR51" s="28" t="n">
        <v>43.0997939334651</v>
      </c>
      <c r="AS51" s="28" t="n">
        <v>13.621152569457</v>
      </c>
      <c r="AT51" s="28" t="n">
        <v>0</v>
      </c>
      <c r="AU51" s="28" t="n">
        <v>0</v>
      </c>
      <c r="AV51" s="28" t="n">
        <v>0.749387715181676</v>
      </c>
      <c r="AW51" s="28" t="n">
        <v>0.899909860002968</v>
      </c>
      <c r="AX51" s="28" t="n">
        <v>11.0681207862184</v>
      </c>
      <c r="AY51" s="28" t="n">
        <v>0</v>
      </c>
      <c r="AZ51" s="28" t="n">
        <v>0</v>
      </c>
      <c r="BA51" s="28" t="n">
        <v>27.4656151934191</v>
      </c>
      <c r="BB51" s="28" t="n">
        <v>14.1914399051174</v>
      </c>
      <c r="BC51" s="28" t="n">
        <v>0</v>
      </c>
      <c r="BD51" s="28" t="n">
        <v>0</v>
      </c>
      <c r="BE51" s="28" t="n">
        <v>0.725682056151617</v>
      </c>
      <c r="BF51" s="24" t="n">
        <v>144.479835480565</v>
      </c>
      <c r="BG51" s="28" t="n">
        <v>0</v>
      </c>
      <c r="BH51" s="28" t="n">
        <v>0</v>
      </c>
      <c r="BI51" s="28" t="n">
        <v>0</v>
      </c>
      <c r="BJ51" s="28" t="n">
        <v>351.520164519435</v>
      </c>
      <c r="BK51" s="28" t="n">
        <v>0</v>
      </c>
      <c r="BL51" s="28" t="n">
        <v>0</v>
      </c>
      <c r="BM51" s="24" t="n">
        <v>351.520164519435</v>
      </c>
      <c r="BN51" s="76" t="n">
        <v>49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1.66094293418978</v>
      </c>
      <c r="AR52" s="28" t="n">
        <v>13.4833408443612</v>
      </c>
      <c r="AS52" s="28" t="n">
        <v>15.4510362362399</v>
      </c>
      <c r="AT52" s="28" t="n">
        <v>2.07289877882012</v>
      </c>
      <c r="AU52" s="28" t="n">
        <v>12.6081815113521</v>
      </c>
      <c r="AV52" s="28" t="n">
        <v>0</v>
      </c>
      <c r="AW52" s="28" t="n">
        <v>0</v>
      </c>
      <c r="AX52" s="28" t="n">
        <v>3.61709582867771</v>
      </c>
      <c r="AY52" s="28" t="n">
        <v>24.2369928603624</v>
      </c>
      <c r="AZ52" s="28" t="n">
        <v>0</v>
      </c>
      <c r="BA52" s="28" t="n">
        <v>12.8581410910941</v>
      </c>
      <c r="BB52" s="28" t="n">
        <v>22.0769706654931</v>
      </c>
      <c r="BC52" s="28" t="n">
        <v>0.158119553448161</v>
      </c>
      <c r="BD52" s="28" t="n">
        <v>0.0138870394481134</v>
      </c>
      <c r="BE52" s="28" t="n">
        <v>7.46016520983264</v>
      </c>
      <c r="BF52" s="24" t="n">
        <v>115.697772553319</v>
      </c>
      <c r="BG52" s="28" t="n">
        <v>0</v>
      </c>
      <c r="BH52" s="28" t="n">
        <v>0</v>
      </c>
      <c r="BI52" s="28" t="n">
        <v>0</v>
      </c>
      <c r="BJ52" s="28" t="n">
        <v>2273.30222744668</v>
      </c>
      <c r="BK52" s="28" t="n">
        <v>0</v>
      </c>
      <c r="BL52" s="28" t="n">
        <v>0</v>
      </c>
      <c r="BM52" s="24" t="n">
        <v>2273.30222744668</v>
      </c>
      <c r="BN52" s="76" t="n">
        <v>2389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432243312483532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0432243312483532</v>
      </c>
      <c r="BG53" s="28" t="n">
        <v>0</v>
      </c>
      <c r="BH53" s="28" t="n">
        <v>0</v>
      </c>
      <c r="BI53" s="28" t="n">
        <v>0</v>
      </c>
      <c r="BJ53" s="28" t="n">
        <v>86.9567756687517</v>
      </c>
      <c r="BK53" s="28" t="n">
        <v>0</v>
      </c>
      <c r="BL53" s="28" t="n">
        <v>0</v>
      </c>
      <c r="BM53" s="24" t="n">
        <v>86.9567756687517</v>
      </c>
      <c r="BN53" s="76" t="n">
        <v>87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607473765836507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26.1243488628906</v>
      </c>
      <c r="BC54" s="28" t="n">
        <v>0</v>
      </c>
      <c r="BD54" s="28" t="n">
        <v>0</v>
      </c>
      <c r="BE54" s="28" t="n">
        <v>0</v>
      </c>
      <c r="BF54" s="24" t="n">
        <v>26.7318226287271</v>
      </c>
      <c r="BG54" s="28" t="n">
        <v>0</v>
      </c>
      <c r="BH54" s="28" t="n">
        <v>0</v>
      </c>
      <c r="BI54" s="28" t="n">
        <v>0</v>
      </c>
      <c r="BJ54" s="28" t="n">
        <v>1404.26817737127</v>
      </c>
      <c r="BK54" s="28" t="n">
        <v>0</v>
      </c>
      <c r="BL54" s="28" t="n">
        <v>0</v>
      </c>
      <c r="BM54" s="24" t="n">
        <v>1404.26817737127</v>
      </c>
      <c r="BN54" s="76" t="n">
        <v>1431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6.9237244390378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4.0764362538822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507.185715057185</v>
      </c>
      <c r="AR55" s="28" t="n">
        <v>32.495012511543</v>
      </c>
      <c r="AS55" s="28" t="n">
        <v>0</v>
      </c>
      <c r="AT55" s="28" t="n">
        <v>0.165584944171772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5.46390911784937</v>
      </c>
      <c r="BC55" s="28" t="n">
        <v>0</v>
      </c>
      <c r="BD55" s="28" t="n">
        <v>0</v>
      </c>
      <c r="BE55" s="28" t="n">
        <v>5.5748371750359</v>
      </c>
      <c r="BF55" s="24" t="n">
        <v>591.885219498705</v>
      </c>
      <c r="BG55" s="28" t="n">
        <v>0</v>
      </c>
      <c r="BH55" s="28" t="n">
        <v>0</v>
      </c>
      <c r="BI55" s="28" t="n">
        <v>0</v>
      </c>
      <c r="BJ55" s="28" t="n">
        <v>38.2061754840345</v>
      </c>
      <c r="BK55" s="28" t="n">
        <v>21.90860501726</v>
      </c>
      <c r="BL55" s="28" t="n">
        <v>0</v>
      </c>
      <c r="BM55" s="24" t="n">
        <v>60.1147805012945</v>
      </c>
      <c r="BN55" s="76" t="n">
        <v>65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66505562391173</v>
      </c>
      <c r="D57" s="24" t="n">
        <v>0.559410252951128</v>
      </c>
      <c r="E57" s="24" t="n">
        <v>0</v>
      </c>
      <c r="F57" s="24" t="n">
        <v>3.7576523611296</v>
      </c>
      <c r="G57" s="24" t="n">
        <v>5.47248774494094</v>
      </c>
      <c r="H57" s="24" t="n">
        <v>42.5411008626574</v>
      </c>
      <c r="I57" s="24" t="n">
        <v>27.381431041026</v>
      </c>
      <c r="J57" s="24" t="n">
        <v>8.29016581904597</v>
      </c>
      <c r="K57" s="24" t="n">
        <v>2.73342919838221</v>
      </c>
      <c r="L57" s="24" t="n">
        <v>29.5132129959123</v>
      </c>
      <c r="M57" s="24" t="n">
        <v>14.2146600102157</v>
      </c>
      <c r="N57" s="24" t="n">
        <v>179.926027081037</v>
      </c>
      <c r="O57" s="24" t="n">
        <v>0</v>
      </c>
      <c r="P57" s="24" t="n">
        <v>0.305757139457692</v>
      </c>
      <c r="Q57" s="24" t="n">
        <v>0.823414716559707</v>
      </c>
      <c r="R57" s="24" t="n">
        <v>7.5844721519799</v>
      </c>
      <c r="S57" s="24" t="n">
        <v>0.25972609209801</v>
      </c>
      <c r="T57" s="24" t="n">
        <v>17.5783981731733</v>
      </c>
      <c r="U57" s="24" t="n">
        <v>7.36142261198818</v>
      </c>
      <c r="V57" s="24" t="n">
        <v>18.434500703728</v>
      </c>
      <c r="W57" s="24" t="n">
        <v>0.272047153044288</v>
      </c>
      <c r="X57" s="24" t="n">
        <v>16.3531249115286</v>
      </c>
      <c r="Y57" s="24" t="n">
        <v>39.5868514240879</v>
      </c>
      <c r="Z57" s="24" t="n">
        <v>7.70178050920182</v>
      </c>
      <c r="AA57" s="24" t="n">
        <v>12.8382805011801</v>
      </c>
      <c r="AB57" s="24" t="n">
        <v>0.229464898424307</v>
      </c>
      <c r="AC57" s="24" t="n">
        <v>0.934080811667186</v>
      </c>
      <c r="AD57" s="24" t="n">
        <v>18.9762933896735</v>
      </c>
      <c r="AE57" s="24" t="n">
        <v>13.0002982324772</v>
      </c>
      <c r="AF57" s="24" t="n">
        <v>11.8840348289263</v>
      </c>
      <c r="AG57" s="24" t="n">
        <v>0.75984124639684</v>
      </c>
      <c r="AH57" s="24" t="n">
        <v>9.29772645528195</v>
      </c>
      <c r="AI57" s="24" t="n">
        <v>12.9933848358106</v>
      </c>
      <c r="AJ57" s="24" t="n">
        <v>5.66175482606305</v>
      </c>
      <c r="AK57" s="24" t="n">
        <v>9.2224050387687</v>
      </c>
      <c r="AL57" s="24" t="n">
        <v>0</v>
      </c>
      <c r="AM57" s="24" t="n">
        <v>5.2894856017652</v>
      </c>
      <c r="AN57" s="24" t="n">
        <v>1.50581780889855</v>
      </c>
      <c r="AO57" s="24" t="n">
        <v>110.287789697193</v>
      </c>
      <c r="AP57" s="24" t="n">
        <v>4.76781949231508</v>
      </c>
      <c r="AQ57" s="24" t="n">
        <v>20.1392780156782</v>
      </c>
      <c r="AR57" s="24" t="n">
        <v>165.201225457912</v>
      </c>
      <c r="AS57" s="24" t="n">
        <v>6.55147845010742</v>
      </c>
      <c r="AT57" s="24" t="n">
        <v>46.769024480967</v>
      </c>
      <c r="AU57" s="24" t="n">
        <v>106.901035723417</v>
      </c>
      <c r="AV57" s="24" t="n">
        <v>29.3996784404369</v>
      </c>
      <c r="AW57" s="24" t="n">
        <v>23.1820995397481</v>
      </c>
      <c r="AX57" s="24" t="n">
        <v>7.7319038994547</v>
      </c>
      <c r="AY57" s="24" t="n">
        <v>35.0730610763667</v>
      </c>
      <c r="AZ57" s="24" t="n">
        <v>26.2335432028481</v>
      </c>
      <c r="BA57" s="24" t="n">
        <v>69.5190405305424</v>
      </c>
      <c r="BB57" s="24" t="n">
        <v>84.4627962267541</v>
      </c>
      <c r="BC57" s="24" t="n">
        <v>6.11270336836565</v>
      </c>
      <c r="BD57" s="24" t="n">
        <v>5.63844768676089</v>
      </c>
      <c r="BE57" s="24" t="n">
        <v>84.2479754920917</v>
      </c>
      <c r="BF57" s="24" t="n">
        <v>1367.12789783435</v>
      </c>
      <c r="BG57" s="24" t="n">
        <v>0</v>
      </c>
      <c r="BH57" s="24" t="n">
        <v>0</v>
      </c>
      <c r="BI57" s="24" t="n">
        <v>0</v>
      </c>
      <c r="BJ57" s="24" t="n">
        <v>405.872102165651</v>
      </c>
      <c r="BK57" s="24" t="n">
        <v>0</v>
      </c>
      <c r="BL57" s="24" t="n">
        <v>0</v>
      </c>
      <c r="BM57" s="24" t="n">
        <v>405.872102165651</v>
      </c>
      <c r="BN57" s="76" t="n">
        <v>177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525276377123421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2.39740851244446</v>
      </c>
      <c r="AR58" s="24" t="n">
        <v>41.1539463628871</v>
      </c>
      <c r="AS58" s="24" t="n">
        <v>6.20035402923682</v>
      </c>
      <c r="AT58" s="24" t="n">
        <v>22.8113950152202</v>
      </c>
      <c r="AU58" s="24" t="n">
        <v>75.629144444057</v>
      </c>
      <c r="AV58" s="24" t="n">
        <v>4.71322951868329</v>
      </c>
      <c r="AW58" s="24" t="n">
        <v>0.569582583788429</v>
      </c>
      <c r="AX58" s="24" t="n">
        <v>0.183963555247957</v>
      </c>
      <c r="AY58" s="24" t="n">
        <v>226.881639847157</v>
      </c>
      <c r="AZ58" s="24" t="n">
        <v>1.92170718731591</v>
      </c>
      <c r="BA58" s="24" t="n">
        <v>7.71468857943523</v>
      </c>
      <c r="BB58" s="24" t="n">
        <v>20.4643156352285</v>
      </c>
      <c r="BC58" s="24" t="n">
        <v>11.2471688534542</v>
      </c>
      <c r="BD58" s="24" t="n">
        <v>1.41145896765889</v>
      </c>
      <c r="BE58" s="24" t="n">
        <v>21.464577066208</v>
      </c>
      <c r="BF58" s="24" t="n">
        <v>445.289856535146</v>
      </c>
      <c r="BG58" s="24" t="n">
        <v>0</v>
      </c>
      <c r="BH58" s="24" t="n">
        <v>0</v>
      </c>
      <c r="BI58" s="24" t="n">
        <v>0</v>
      </c>
      <c r="BJ58" s="24" t="n">
        <v>115.710143464854</v>
      </c>
      <c r="BK58" s="24" t="n">
        <v>0</v>
      </c>
      <c r="BL58" s="24" t="n">
        <v>0</v>
      </c>
      <c r="BM58" s="24" t="n">
        <v>115.710143464854</v>
      </c>
      <c r="BN58" s="76" t="n">
        <v>561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2.184953213265</v>
      </c>
      <c r="D59" s="24" t="n">
        <v>17.7194929509343</v>
      </c>
      <c r="E59" s="24" t="n">
        <v>0</v>
      </c>
      <c r="F59" s="24" t="n">
        <v>0</v>
      </c>
      <c r="G59" s="24" t="n">
        <v>0</v>
      </c>
      <c r="H59" s="24" t="n">
        <v>28.5101419192322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3.8241326225805</v>
      </c>
      <c r="AY59" s="24" t="n">
        <v>0</v>
      </c>
      <c r="AZ59" s="24" t="n">
        <v>0</v>
      </c>
      <c r="BA59" s="24" t="n">
        <v>22.0042415690768</v>
      </c>
      <c r="BB59" s="24" t="n">
        <v>0</v>
      </c>
      <c r="BC59" s="24" t="n">
        <v>1.9636656953255</v>
      </c>
      <c r="BD59" s="24" t="n">
        <v>0.400576338254854</v>
      </c>
      <c r="BE59" s="24" t="n">
        <v>7.45838148808157</v>
      </c>
      <c r="BF59" s="24" t="n">
        <v>114.065585796751</v>
      </c>
      <c r="BG59" s="24" t="n">
        <v>0</v>
      </c>
      <c r="BH59" s="24" t="n">
        <v>0</v>
      </c>
      <c r="BI59" s="24" t="n">
        <v>0</v>
      </c>
      <c r="BJ59" s="24" t="n">
        <v>1334.93441420325</v>
      </c>
      <c r="BK59" s="24" t="n">
        <v>0</v>
      </c>
      <c r="BL59" s="24" t="n">
        <v>0</v>
      </c>
      <c r="BM59" s="24" t="n">
        <v>1334.93441420325</v>
      </c>
      <c r="BN59" s="76" t="n">
        <v>1449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4.1275549900345</v>
      </c>
      <c r="D61" s="28" t="n">
        <v>15.650542252103</v>
      </c>
      <c r="E61" s="28" t="n">
        <v>0</v>
      </c>
      <c r="F61" s="28" t="n">
        <v>0</v>
      </c>
      <c r="G61" s="28" t="n">
        <v>0</v>
      </c>
      <c r="H61" s="28" t="n">
        <v>9.52474769410687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23.1137009901278</v>
      </c>
      <c r="AR61" s="28" t="n">
        <v>315.012075834058</v>
      </c>
      <c r="AS61" s="28" t="n">
        <v>96.9339343757863</v>
      </c>
      <c r="AT61" s="28" t="n">
        <v>9.5938356988607</v>
      </c>
      <c r="AU61" s="28" t="n">
        <v>50.5981568376728</v>
      </c>
      <c r="AV61" s="28" t="n">
        <v>25.5777836445799</v>
      </c>
      <c r="AW61" s="28" t="n">
        <v>4.67997396150997</v>
      </c>
      <c r="AX61" s="28" t="n">
        <v>3.33174708977832</v>
      </c>
      <c r="AY61" s="28" t="n">
        <v>30.0651105862121</v>
      </c>
      <c r="AZ61" s="28" t="n">
        <v>81.9936880611589</v>
      </c>
      <c r="BA61" s="28" t="n">
        <v>55.3048212904984</v>
      </c>
      <c r="BB61" s="28" t="n">
        <v>45.5383488645553</v>
      </c>
      <c r="BC61" s="28" t="n">
        <v>4.20853274001368</v>
      </c>
      <c r="BD61" s="28" t="n">
        <v>2.79827959131151</v>
      </c>
      <c r="BE61" s="28" t="n">
        <v>575.905011447596</v>
      </c>
      <c r="BF61" s="24" t="n">
        <v>1373.95784594996</v>
      </c>
      <c r="BG61" s="28" t="n">
        <v>0</v>
      </c>
      <c r="BH61" s="28" t="n">
        <v>0</v>
      </c>
      <c r="BI61" s="28" t="n">
        <v>0</v>
      </c>
      <c r="BJ61" s="28" t="n">
        <v>3330.04215405004</v>
      </c>
      <c r="BK61" s="28" t="n">
        <v>0</v>
      </c>
      <c r="BL61" s="28" t="n">
        <v>0</v>
      </c>
      <c r="BM61" s="24" t="n">
        <v>3330.04215405004</v>
      </c>
      <c r="BN61" s="76" t="n">
        <v>4704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673.565910369288</v>
      </c>
      <c r="D63" s="28" t="n">
        <v>266.575935930001</v>
      </c>
      <c r="E63" s="28" t="n">
        <v>0</v>
      </c>
      <c r="F63" s="28" t="n">
        <v>0</v>
      </c>
      <c r="G63" s="28" t="n">
        <v>0</v>
      </c>
      <c r="H63" s="28" t="n">
        <v>68.1243724977835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416.336965899576</v>
      </c>
      <c r="AR63" s="28" t="n">
        <v>492.553354045072</v>
      </c>
      <c r="AS63" s="28" t="n">
        <v>2299.60846686022</v>
      </c>
      <c r="AT63" s="28" t="n">
        <v>65.237864305799</v>
      </c>
      <c r="AU63" s="28" t="n">
        <v>49.364693261488</v>
      </c>
      <c r="AV63" s="28" t="n">
        <v>21.823992578136</v>
      </c>
      <c r="AW63" s="28" t="n">
        <v>11.9574479897592</v>
      </c>
      <c r="AX63" s="28" t="n">
        <v>1.59666251999435</v>
      </c>
      <c r="AY63" s="28" t="n">
        <v>126.477402035257</v>
      </c>
      <c r="AZ63" s="28" t="n">
        <v>130.791948179462</v>
      </c>
      <c r="BA63" s="28" t="n">
        <v>1.42133857913646</v>
      </c>
      <c r="BB63" s="28" t="n">
        <v>36.660468218826</v>
      </c>
      <c r="BC63" s="28" t="n">
        <v>2.60439645592819</v>
      </c>
      <c r="BD63" s="28" t="n">
        <v>5.1970491458562</v>
      </c>
      <c r="BE63" s="28" t="n">
        <v>96.9835400563302</v>
      </c>
      <c r="BF63" s="24" t="n">
        <v>4766.88180892791</v>
      </c>
      <c r="BG63" s="28" t="n">
        <v>0</v>
      </c>
      <c r="BH63" s="28" t="n">
        <v>0</v>
      </c>
      <c r="BI63" s="28" t="n">
        <v>0</v>
      </c>
      <c r="BJ63" s="28" t="n">
        <v>383.118191072091</v>
      </c>
      <c r="BK63" s="28" t="n">
        <v>0</v>
      </c>
      <c r="BL63" s="28" t="n">
        <v>0</v>
      </c>
      <c r="BM63" s="24" t="n">
        <v>383.118191072091</v>
      </c>
      <c r="BN63" s="76" t="n">
        <v>515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74.2190246240971</v>
      </c>
      <c r="D64" s="28" t="n">
        <v>10.3875032758657</v>
      </c>
      <c r="E64" s="28" t="n">
        <v>0</v>
      </c>
      <c r="F64" s="28" t="n">
        <v>0</v>
      </c>
      <c r="G64" s="28" t="n">
        <v>0</v>
      </c>
      <c r="H64" s="28" t="n">
        <v>9.70564615318991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126.75384224708</v>
      </c>
      <c r="AR64" s="28" t="n">
        <v>106.434151364734</v>
      </c>
      <c r="AS64" s="28" t="n">
        <v>414.374066576082</v>
      </c>
      <c r="AT64" s="28" t="n">
        <v>0</v>
      </c>
      <c r="AU64" s="28" t="n">
        <v>0</v>
      </c>
      <c r="AV64" s="28" t="n">
        <v>9.19970036781572</v>
      </c>
      <c r="AW64" s="28" t="n">
        <v>5.3225982437864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9.7521943177989</v>
      </c>
      <c r="BC64" s="28" t="n">
        <v>0</v>
      </c>
      <c r="BD64" s="28" t="n">
        <v>0</v>
      </c>
      <c r="BE64" s="28" t="n">
        <v>62.4919042614158</v>
      </c>
      <c r="BF64" s="24" t="n">
        <v>848.640631431866</v>
      </c>
      <c r="BG64" s="28" t="n">
        <v>0</v>
      </c>
      <c r="BH64" s="28" t="n">
        <v>0</v>
      </c>
      <c r="BI64" s="28" t="n">
        <v>0</v>
      </c>
      <c r="BJ64" s="28" t="n">
        <v>282.359368568134</v>
      </c>
      <c r="BK64" s="28" t="n">
        <v>0</v>
      </c>
      <c r="BL64" s="28" t="n">
        <v>0</v>
      </c>
      <c r="BM64" s="24" t="n">
        <v>282.359368568134</v>
      </c>
      <c r="BN64" s="76" t="n">
        <v>1131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9.16465604448973</v>
      </c>
      <c r="D65" s="28" t="n">
        <v>4.32810641850759</v>
      </c>
      <c r="E65" s="28" t="n">
        <v>0</v>
      </c>
      <c r="F65" s="28" t="n">
        <v>0</v>
      </c>
      <c r="G65" s="28" t="n">
        <v>0</v>
      </c>
      <c r="H65" s="28" t="n">
        <v>0.244037036483279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640916445339364</v>
      </c>
      <c r="AR65" s="28" t="n">
        <v>294.369184590539</v>
      </c>
      <c r="AS65" s="28" t="n">
        <v>5.57634202401742</v>
      </c>
      <c r="AT65" s="28" t="n">
        <v>0</v>
      </c>
      <c r="AU65" s="28" t="n">
        <v>0</v>
      </c>
      <c r="AV65" s="28" t="n">
        <v>39.855908027003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7.94058449565921</v>
      </c>
      <c r="BB65" s="28" t="n">
        <v>0</v>
      </c>
      <c r="BC65" s="28" t="n">
        <v>0.473492465469916</v>
      </c>
      <c r="BD65" s="28" t="n">
        <v>1.36510532242482</v>
      </c>
      <c r="BE65" s="28" t="n">
        <v>82.7509559350255</v>
      </c>
      <c r="BF65" s="24" t="n">
        <v>446.709288804959</v>
      </c>
      <c r="BG65" s="28" t="n">
        <v>0</v>
      </c>
      <c r="BH65" s="28" t="n">
        <v>0</v>
      </c>
      <c r="BI65" s="28" t="n">
        <v>0</v>
      </c>
      <c r="BJ65" s="28" t="n">
        <v>853.290711195041</v>
      </c>
      <c r="BK65" s="28" t="n">
        <v>0</v>
      </c>
      <c r="BL65" s="28" t="n">
        <v>0</v>
      </c>
      <c r="BM65" s="24" t="n">
        <v>853.290711195041</v>
      </c>
      <c r="BN65" s="76" t="n">
        <v>130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.33660657549414</v>
      </c>
      <c r="D66" s="24" t="n">
        <v>0.283778699332988</v>
      </c>
      <c r="E66" s="24" t="n">
        <v>0</v>
      </c>
      <c r="F66" s="24" t="n">
        <v>0</v>
      </c>
      <c r="G66" s="24" t="n">
        <v>0</v>
      </c>
      <c r="H66" s="24" t="n">
        <v>0.0957049665082959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38807923624275</v>
      </c>
      <c r="AU66" s="24" t="n">
        <v>0</v>
      </c>
      <c r="AV66" s="24" t="n">
        <v>0</v>
      </c>
      <c r="AW66" s="24" t="n">
        <v>0.0109600153531133</v>
      </c>
      <c r="AX66" s="24" t="n">
        <v>0</v>
      </c>
      <c r="AY66" s="24" t="n">
        <v>0</v>
      </c>
      <c r="AZ66" s="24" t="n">
        <v>0</v>
      </c>
      <c r="BA66" s="24" t="n">
        <v>0.166584945981863</v>
      </c>
      <c r="BB66" s="24" t="n">
        <v>0.0100527192629499</v>
      </c>
      <c r="BC66" s="24" t="n">
        <v>0.000667078831547913</v>
      </c>
      <c r="BD66" s="24" t="n">
        <v>0.0584494533912935</v>
      </c>
      <c r="BE66" s="24" t="n">
        <v>0</v>
      </c>
      <c r="BF66" s="24" t="n">
        <v>4.97668524651862</v>
      </c>
      <c r="BG66" s="24" t="n">
        <v>0</v>
      </c>
      <c r="BH66" s="24" t="n">
        <v>0</v>
      </c>
      <c r="BI66" s="24" t="n">
        <v>0</v>
      </c>
      <c r="BJ66" s="24" t="n">
        <v>0.0233147534813783</v>
      </c>
      <c r="BK66" s="24" t="n">
        <v>0</v>
      </c>
      <c r="BL66" s="24" t="n">
        <v>0</v>
      </c>
      <c r="BM66" s="24" t="n">
        <v>0.0233147534813783</v>
      </c>
      <c r="BN66" s="76" t="n">
        <v>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9923910081540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1.25391698247748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.35315608329288</v>
      </c>
      <c r="BG67" s="24" t="n">
        <v>0</v>
      </c>
      <c r="BH67" s="24" t="n">
        <v>0</v>
      </c>
      <c r="BI67" s="24" t="n">
        <v>0</v>
      </c>
      <c r="BJ67" s="24" t="n">
        <v>16.6468439167071</v>
      </c>
      <c r="BK67" s="24" t="n">
        <v>0</v>
      </c>
      <c r="BL67" s="24" t="n">
        <v>0</v>
      </c>
      <c r="BM67" s="24" t="n">
        <v>16.6468439167071</v>
      </c>
      <c r="BN67" s="76" t="n">
        <v>18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1.1361750747749</v>
      </c>
      <c r="D69" s="24" t="n">
        <v>198.6101803138</v>
      </c>
      <c r="E69" s="24" t="n">
        <v>0</v>
      </c>
      <c r="F69" s="24" t="n">
        <v>0</v>
      </c>
      <c r="G69" s="24" t="n">
        <v>0</v>
      </c>
      <c r="H69" s="24" t="n">
        <v>3.9760548704678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3.1748077751309</v>
      </c>
      <c r="BA69" s="24" t="n">
        <v>239.056581393525</v>
      </c>
      <c r="BB69" s="24" t="n">
        <v>5.57849493008431</v>
      </c>
      <c r="BC69" s="24" t="n">
        <v>17.1352775575641</v>
      </c>
      <c r="BD69" s="24" t="n">
        <v>297.367349630042</v>
      </c>
      <c r="BE69" s="24" t="n">
        <v>162.069243018944</v>
      </c>
      <c r="BF69" s="24" t="n">
        <v>978.104164564333</v>
      </c>
      <c r="BG69" s="24" t="n">
        <v>0</v>
      </c>
      <c r="BH69" s="24" t="n">
        <v>0</v>
      </c>
      <c r="BI69" s="24" t="n">
        <v>0</v>
      </c>
      <c r="BJ69" s="24" t="n">
        <v>4655.89583543567</v>
      </c>
      <c r="BK69" s="24" t="n">
        <v>0</v>
      </c>
      <c r="BL69" s="24" t="n">
        <v>0</v>
      </c>
      <c r="BM69" s="24" t="n">
        <v>4655.89583543567</v>
      </c>
      <c r="BN69" s="76" t="n">
        <v>563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597.686022913048</v>
      </c>
      <c r="D70" s="24" t="n">
        <v>21.5481413000375</v>
      </c>
      <c r="E70" s="24" t="n">
        <v>0</v>
      </c>
      <c r="F70" s="24" t="n">
        <v>0</v>
      </c>
      <c r="G70" s="24" t="n">
        <v>0</v>
      </c>
      <c r="H70" s="24" t="n">
        <v>9.70187767260804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6.33584299860198</v>
      </c>
      <c r="AR70" s="24" t="n">
        <v>0</v>
      </c>
      <c r="AS70" s="24" t="n">
        <v>0.260180482240668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0.8131139393372</v>
      </c>
      <c r="AY70" s="24" t="n">
        <v>31.9372515268122</v>
      </c>
      <c r="AZ70" s="24" t="n">
        <v>0</v>
      </c>
      <c r="BA70" s="24" t="n">
        <v>39.1737605233658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717.456191356051</v>
      </c>
      <c r="BG70" s="24" t="n">
        <v>0</v>
      </c>
      <c r="BH70" s="24" t="n">
        <v>0</v>
      </c>
      <c r="BI70" s="24" t="n">
        <v>0</v>
      </c>
      <c r="BJ70" s="24" t="n">
        <v>3.5438086439491</v>
      </c>
      <c r="BK70" s="24" t="n">
        <v>0</v>
      </c>
      <c r="BL70" s="24" t="n">
        <v>0</v>
      </c>
      <c r="BM70" s="24" t="n">
        <v>3.5438086439491</v>
      </c>
      <c r="BN70" s="76" t="n">
        <v>721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5.104115868458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2.16067215234293</v>
      </c>
      <c r="AR71" s="28" t="n">
        <v>0</v>
      </c>
      <c r="AS71" s="28" t="n">
        <v>8.91075382212159</v>
      </c>
      <c r="AT71" s="28" t="n">
        <v>10.431801922316</v>
      </c>
      <c r="AU71" s="28" t="n">
        <v>2.19240417879513</v>
      </c>
      <c r="AV71" s="28" t="n">
        <v>6.67612587231839</v>
      </c>
      <c r="AW71" s="28" t="n">
        <v>2.40421154786781</v>
      </c>
      <c r="AX71" s="28" t="n">
        <v>34.3367508214712</v>
      </c>
      <c r="AY71" s="28" t="n">
        <v>34.0421024608021</v>
      </c>
      <c r="AZ71" s="28" t="n">
        <v>8.42504640123986</v>
      </c>
      <c r="BA71" s="28" t="n">
        <v>97.6382378093437</v>
      </c>
      <c r="BB71" s="28" t="n">
        <v>110.580795864674</v>
      </c>
      <c r="BC71" s="28" t="n">
        <v>0.986515365238796</v>
      </c>
      <c r="BD71" s="28" t="n">
        <v>0.149600980690198</v>
      </c>
      <c r="BE71" s="28" t="n">
        <v>11.5879071560866</v>
      </c>
      <c r="BF71" s="24" t="n">
        <v>355.627042223767</v>
      </c>
      <c r="BG71" s="28" t="n">
        <v>0</v>
      </c>
      <c r="BH71" s="28" t="n">
        <v>0</v>
      </c>
      <c r="BI71" s="28" t="n">
        <v>0</v>
      </c>
      <c r="BJ71" s="28" t="n">
        <v>3582.37295777623</v>
      </c>
      <c r="BK71" s="28" t="n">
        <v>0</v>
      </c>
      <c r="BL71" s="28" t="n">
        <v>0</v>
      </c>
      <c r="BM71" s="24" t="n">
        <v>3582.37295777623</v>
      </c>
      <c r="BN71" s="76" t="n">
        <v>393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53408398349601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23.591074814983</v>
      </c>
      <c r="AR72" s="28" t="n">
        <v>0</v>
      </c>
      <c r="AS72" s="28" t="n">
        <v>1.19332245834504</v>
      </c>
      <c r="AT72" s="28" t="n">
        <v>0</v>
      </c>
      <c r="AU72" s="28" t="n">
        <v>0</v>
      </c>
      <c r="AV72" s="28" t="n">
        <v>1.11295737732053</v>
      </c>
      <c r="AW72" s="28" t="n">
        <v>2.07094811868538</v>
      </c>
      <c r="AX72" s="28" t="n">
        <v>0</v>
      </c>
      <c r="AY72" s="28" t="n">
        <v>0</v>
      </c>
      <c r="AZ72" s="28" t="n">
        <v>9.2167096536195</v>
      </c>
      <c r="BA72" s="28" t="n">
        <v>0</v>
      </c>
      <c r="BB72" s="28" t="n">
        <v>0.336799537115384</v>
      </c>
      <c r="BC72" s="28" t="n">
        <v>3.19306172090843</v>
      </c>
      <c r="BD72" s="28" t="n">
        <v>0.680797689615347</v>
      </c>
      <c r="BE72" s="28" t="n">
        <v>29.2781057786552</v>
      </c>
      <c r="BF72" s="24" t="n">
        <v>170.727185547598</v>
      </c>
      <c r="BG72" s="28" t="n">
        <v>0</v>
      </c>
      <c r="BH72" s="28" t="n">
        <v>0</v>
      </c>
      <c r="BI72" s="28" t="n">
        <v>0</v>
      </c>
      <c r="BJ72" s="28" t="n">
        <v>37.2728144524024</v>
      </c>
      <c r="BK72" s="28" t="n">
        <v>0</v>
      </c>
      <c r="BL72" s="28" t="n">
        <v>0</v>
      </c>
      <c r="BM72" s="24" t="n">
        <v>37.2728144524024</v>
      </c>
      <c r="BN72" s="76" t="n">
        <v>20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38.6710315167645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38.791508503463</v>
      </c>
      <c r="AR73" s="28" t="n">
        <v>0</v>
      </c>
      <c r="AS73" s="28" t="n">
        <v>0</v>
      </c>
      <c r="AT73" s="28" t="n">
        <v>0</v>
      </c>
      <c r="AU73" s="28" t="n">
        <v>42.6874714779551</v>
      </c>
      <c r="AV73" s="28" t="n">
        <v>0</v>
      </c>
      <c r="AW73" s="28" t="n">
        <v>10.6076854994162</v>
      </c>
      <c r="AX73" s="28" t="n">
        <v>0</v>
      </c>
      <c r="AY73" s="28" t="n">
        <v>30.5607481358312</v>
      </c>
      <c r="AZ73" s="28" t="n">
        <v>48.0133522701144</v>
      </c>
      <c r="BA73" s="28" t="n">
        <v>91.9415420395685</v>
      </c>
      <c r="BB73" s="28" t="n">
        <v>7.43501761151344</v>
      </c>
      <c r="BC73" s="28" t="n">
        <v>20.8562603035207</v>
      </c>
      <c r="BD73" s="28" t="n">
        <v>85.6281241429213</v>
      </c>
      <c r="BE73" s="28" t="n">
        <v>81.2236649769503</v>
      </c>
      <c r="BF73" s="24" t="n">
        <v>596.416406478019</v>
      </c>
      <c r="BG73" s="28" t="n">
        <v>0</v>
      </c>
      <c r="BH73" s="28" t="n">
        <v>0</v>
      </c>
      <c r="BI73" s="28" t="n">
        <v>0</v>
      </c>
      <c r="BJ73" s="28" t="n">
        <v>85.5835935219813</v>
      </c>
      <c r="BK73" s="28" t="n">
        <v>0</v>
      </c>
      <c r="BL73" s="28" t="n">
        <v>0</v>
      </c>
      <c r="BM73" s="24" t="n">
        <v>85.5835935219813</v>
      </c>
      <c r="BN73" s="76" t="n">
        <v>682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.29386893702567</v>
      </c>
      <c r="D74" s="28" t="n">
        <v>0.911640471487731</v>
      </c>
      <c r="E74" s="28" t="n">
        <v>0</v>
      </c>
      <c r="F74" s="28" t="n">
        <v>0</v>
      </c>
      <c r="G74" s="28" t="n">
        <v>0</v>
      </c>
      <c r="H74" s="28" t="n">
        <v>3.38745475327702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31.5670785841345</v>
      </c>
      <c r="AR74" s="28" t="n">
        <v>22.6970562258932</v>
      </c>
      <c r="AS74" s="28" t="n">
        <v>64.9160333862148</v>
      </c>
      <c r="AT74" s="28" t="n">
        <v>2.74001609940153</v>
      </c>
      <c r="AU74" s="28" t="n">
        <v>1.49494800036889</v>
      </c>
      <c r="AV74" s="28" t="n">
        <v>4.53037758486232</v>
      </c>
      <c r="AW74" s="28" t="n">
        <v>3.93890108186232</v>
      </c>
      <c r="AX74" s="28" t="n">
        <v>0.195987975675093</v>
      </c>
      <c r="AY74" s="28" t="n">
        <v>0</v>
      </c>
      <c r="AZ74" s="28" t="n">
        <v>0</v>
      </c>
      <c r="BA74" s="28" t="n">
        <v>8.3844105163889</v>
      </c>
      <c r="BB74" s="28" t="n">
        <v>0.351962124730925</v>
      </c>
      <c r="BC74" s="28" t="n">
        <v>0.0630566514393075</v>
      </c>
      <c r="BD74" s="28" t="n">
        <v>0.570059978711127</v>
      </c>
      <c r="BE74" s="28" t="n">
        <v>0.221475294419364</v>
      </c>
      <c r="BF74" s="24" t="n">
        <v>148.264327665893</v>
      </c>
      <c r="BG74" s="28" t="n">
        <v>0</v>
      </c>
      <c r="BH74" s="28" t="n">
        <v>0</v>
      </c>
      <c r="BI74" s="28" t="n">
        <v>0</v>
      </c>
      <c r="BJ74" s="28" t="n">
        <v>60.7356723341074</v>
      </c>
      <c r="BK74" s="28" t="n">
        <v>0</v>
      </c>
      <c r="BL74" s="28" t="n">
        <v>0</v>
      </c>
      <c r="BM74" s="24" t="n">
        <v>60.7356723341074</v>
      </c>
      <c r="BN74" s="76" t="n">
        <v>20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2.1371214547436</v>
      </c>
      <c r="D75" s="28" t="n">
        <v>0.507532214278434</v>
      </c>
      <c r="E75" s="28" t="n">
        <v>0</v>
      </c>
      <c r="F75" s="28" t="n">
        <v>0</v>
      </c>
      <c r="G75" s="28" t="n">
        <v>0</v>
      </c>
      <c r="H75" s="28" t="n">
        <v>34.0653263714443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72.4340224679052</v>
      </c>
      <c r="AR75" s="28" t="n">
        <v>54.0168561630172</v>
      </c>
      <c r="AS75" s="28" t="n">
        <v>9.70240686991052</v>
      </c>
      <c r="AT75" s="28" t="n">
        <v>14.3288019825949</v>
      </c>
      <c r="AU75" s="28" t="n">
        <v>0.324510862646338</v>
      </c>
      <c r="AV75" s="28" t="n">
        <v>2.69451176096851</v>
      </c>
      <c r="AW75" s="28" t="n">
        <v>1.69592437657986</v>
      </c>
      <c r="AX75" s="28" t="n">
        <v>1.85950812290372</v>
      </c>
      <c r="AY75" s="28" t="n">
        <v>32.3340407887621</v>
      </c>
      <c r="AZ75" s="28" t="n">
        <v>0</v>
      </c>
      <c r="BA75" s="28" t="n">
        <v>35.7397070806001</v>
      </c>
      <c r="BB75" s="28" t="n">
        <v>5.79818911411056</v>
      </c>
      <c r="BC75" s="28" t="n">
        <v>0</v>
      </c>
      <c r="BD75" s="28" t="n">
        <v>0</v>
      </c>
      <c r="BE75" s="28" t="n">
        <v>0.194074018143478</v>
      </c>
      <c r="BF75" s="24" t="n">
        <v>277.832533648609</v>
      </c>
      <c r="BG75" s="28" t="n">
        <v>0</v>
      </c>
      <c r="BH75" s="28" t="n">
        <v>0</v>
      </c>
      <c r="BI75" s="28" t="n">
        <v>0</v>
      </c>
      <c r="BJ75" s="28" t="n">
        <v>74.1674663513911</v>
      </c>
      <c r="BK75" s="28" t="n">
        <v>0</v>
      </c>
      <c r="BL75" s="28" t="n">
        <v>0</v>
      </c>
      <c r="BM75" s="24" t="n">
        <v>74.1674663513911</v>
      </c>
      <c r="BN75" s="76" t="n">
        <v>35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70.793568666975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70.793568666975</v>
      </c>
      <c r="BG76" s="24" t="n">
        <v>0</v>
      </c>
      <c r="BH76" s="24" t="n">
        <v>0</v>
      </c>
      <c r="BI76" s="24" t="n">
        <v>0</v>
      </c>
      <c r="BJ76" s="24" t="n">
        <v>37.2064313330248</v>
      </c>
      <c r="BK76" s="24" t="n">
        <v>0</v>
      </c>
      <c r="BL76" s="24" t="n">
        <v>0</v>
      </c>
      <c r="BM76" s="24" t="n">
        <v>37.2064313330248</v>
      </c>
      <c r="BN76" s="76" t="n">
        <v>808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6.49539882872396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11.296336928443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688.526567640009</v>
      </c>
      <c r="AR77" s="24" t="n">
        <v>9.2296174894617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3.2562408869881</v>
      </c>
      <c r="BB77" s="24" t="n">
        <v>14.1655540671657</v>
      </c>
      <c r="BC77" s="24" t="n">
        <v>0.904649883055699</v>
      </c>
      <c r="BD77" s="24" t="n">
        <v>4.66228627400877</v>
      </c>
      <c r="BE77" s="24" t="n">
        <v>4.92286472588001</v>
      </c>
      <c r="BF77" s="24" t="n">
        <v>773.459516723736</v>
      </c>
      <c r="BG77" s="24" t="n">
        <v>0</v>
      </c>
      <c r="BH77" s="24" t="n">
        <v>0</v>
      </c>
      <c r="BI77" s="24" t="n">
        <v>0</v>
      </c>
      <c r="BJ77" s="24" t="n">
        <v>29.5404832762644</v>
      </c>
      <c r="BK77" s="24" t="n">
        <v>0</v>
      </c>
      <c r="BL77" s="24" t="n">
        <v>0</v>
      </c>
      <c r="BM77" s="24" t="n">
        <v>29.5404832762644</v>
      </c>
      <c r="BN77" s="76" t="n">
        <v>80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.4221322235005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6.5778677764995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8.0000000000001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16.5637699563938</v>
      </c>
      <c r="AR81" s="28" t="n">
        <v>0</v>
      </c>
      <c r="AS81" s="28" t="n">
        <v>0</v>
      </c>
      <c r="AT81" s="28" t="n">
        <v>7.4362300436062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24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24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72.4418352690024</v>
      </c>
      <c r="D82" s="28" t="n">
        <v>13.3456688628597</v>
      </c>
      <c r="E82" s="28" t="n">
        <v>0</v>
      </c>
      <c r="F82" s="28" t="n">
        <v>0</v>
      </c>
      <c r="G82" s="28" t="n">
        <v>0</v>
      </c>
      <c r="H82" s="28" t="n">
        <v>58.2804905126962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533.822604142353</v>
      </c>
      <c r="AR82" s="28" t="n">
        <v>93.2760988564658</v>
      </c>
      <c r="AS82" s="28" t="n">
        <v>0</v>
      </c>
      <c r="AT82" s="28" t="n">
        <v>5.80807319596544</v>
      </c>
      <c r="AU82" s="28" t="n">
        <v>0</v>
      </c>
      <c r="AV82" s="28" t="n">
        <v>0</v>
      </c>
      <c r="AW82" s="28" t="n">
        <v>13.9857300528767</v>
      </c>
      <c r="AX82" s="28" t="n">
        <v>7.64131917847239</v>
      </c>
      <c r="AY82" s="28" t="n">
        <v>0</v>
      </c>
      <c r="AZ82" s="28" t="n">
        <v>0</v>
      </c>
      <c r="BA82" s="28" t="n">
        <v>46.8922939945579</v>
      </c>
      <c r="BB82" s="28" t="n">
        <v>5.37433579462054</v>
      </c>
      <c r="BC82" s="28" t="n">
        <v>3.46961121762093</v>
      </c>
      <c r="BD82" s="28" t="n">
        <v>12.090423143881</v>
      </c>
      <c r="BE82" s="28" t="n">
        <v>140.979241112521</v>
      </c>
      <c r="BF82" s="24" t="n">
        <v>1007.40772533389</v>
      </c>
      <c r="BG82" s="28" t="n">
        <v>0</v>
      </c>
      <c r="BH82" s="28" t="n">
        <v>0</v>
      </c>
      <c r="BI82" s="28" t="n">
        <v>0</v>
      </c>
      <c r="BJ82" s="28" t="n">
        <v>187.400225421064</v>
      </c>
      <c r="BK82" s="28" t="n">
        <v>767.192049245043</v>
      </c>
      <c r="BL82" s="28" t="n">
        <v>0</v>
      </c>
      <c r="BM82" s="24" t="n">
        <v>954.592274666107</v>
      </c>
      <c r="BN82" s="76" t="n">
        <v>1962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42.6389021115309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273.479223651054</v>
      </c>
      <c r="AR83" s="28" t="n">
        <v>1.50549170061078</v>
      </c>
      <c r="AS83" s="28" t="n">
        <v>2.72862022789778</v>
      </c>
      <c r="AT83" s="28" t="n">
        <v>15.0757814054118</v>
      </c>
      <c r="AU83" s="28" t="n">
        <v>0</v>
      </c>
      <c r="AV83" s="28" t="n">
        <v>29.6750055749622</v>
      </c>
      <c r="AW83" s="28" t="n">
        <v>0</v>
      </c>
      <c r="AX83" s="28" t="n">
        <v>0</v>
      </c>
      <c r="AY83" s="28" t="n">
        <v>26.0911835321489</v>
      </c>
      <c r="AZ83" s="28" t="n">
        <v>85.1883936936815</v>
      </c>
      <c r="BA83" s="28" t="n">
        <v>11.5528347300753</v>
      </c>
      <c r="BB83" s="28" t="n">
        <v>0</v>
      </c>
      <c r="BC83" s="28" t="n">
        <v>0</v>
      </c>
      <c r="BD83" s="28" t="n">
        <v>0</v>
      </c>
      <c r="BE83" s="28" t="n">
        <v>12.3239546083589</v>
      </c>
      <c r="BF83" s="24" t="n">
        <v>500.259391235732</v>
      </c>
      <c r="BG83" s="28" t="n">
        <v>0</v>
      </c>
      <c r="BH83" s="28" t="n">
        <v>0</v>
      </c>
      <c r="BI83" s="28" t="n">
        <v>0</v>
      </c>
      <c r="BJ83" s="28" t="n">
        <v>168.710719675419</v>
      </c>
      <c r="BK83" s="28" t="n">
        <v>3575.02988908885</v>
      </c>
      <c r="BL83" s="28" t="n">
        <v>0</v>
      </c>
      <c r="BM83" s="24" t="n">
        <v>3743.74060876427</v>
      </c>
      <c r="BN83" s="76" t="n">
        <v>4244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.6894096377043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4.0166601370972</v>
      </c>
      <c r="AX84" s="28" t="n">
        <v>8.97169240192772</v>
      </c>
      <c r="AY84" s="28" t="n">
        <v>0</v>
      </c>
      <c r="AZ84" s="28" t="n">
        <v>0</v>
      </c>
      <c r="BA84" s="28" t="n">
        <v>0</v>
      </c>
      <c r="BB84" s="28" t="n">
        <v>19.284890120564</v>
      </c>
      <c r="BC84" s="28" t="n">
        <v>0</v>
      </c>
      <c r="BD84" s="28" t="n">
        <v>0</v>
      </c>
      <c r="BE84" s="28" t="n">
        <v>0</v>
      </c>
      <c r="BF84" s="24" t="n">
        <v>67.9626522972932</v>
      </c>
      <c r="BG84" s="28" t="n">
        <v>0</v>
      </c>
      <c r="BH84" s="28" t="n">
        <v>0</v>
      </c>
      <c r="BI84" s="28" t="n">
        <v>0</v>
      </c>
      <c r="BJ84" s="28" t="n">
        <v>4002.90677550258</v>
      </c>
      <c r="BK84" s="28" t="n">
        <v>118.130572200127</v>
      </c>
      <c r="BL84" s="28" t="n">
        <v>0</v>
      </c>
      <c r="BM84" s="24" t="n">
        <v>4121.03734770271</v>
      </c>
      <c r="BN84" s="76" t="n">
        <v>418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9.4350328281811</v>
      </c>
      <c r="AS85" s="28" t="n">
        <v>0</v>
      </c>
      <c r="AT85" s="28" t="n">
        <v>29.0218180944397</v>
      </c>
      <c r="AU85" s="28" t="n">
        <v>15.8490148935217</v>
      </c>
      <c r="AV85" s="28" t="n">
        <v>0</v>
      </c>
      <c r="AW85" s="28" t="n">
        <v>0</v>
      </c>
      <c r="AX85" s="28" t="n">
        <v>0</v>
      </c>
      <c r="AY85" s="28" t="n">
        <v>13.4530456601823</v>
      </c>
      <c r="AZ85" s="28" t="n">
        <v>0</v>
      </c>
      <c r="BA85" s="28" t="n">
        <v>5.28687370890133</v>
      </c>
      <c r="BB85" s="28" t="n">
        <v>0.0103500444578259</v>
      </c>
      <c r="BC85" s="28" t="n">
        <v>1.58223593916995</v>
      </c>
      <c r="BD85" s="28" t="n">
        <v>0.15881077837858</v>
      </c>
      <c r="BE85" s="28" t="n">
        <v>9.76954982537539</v>
      </c>
      <c r="BF85" s="24" t="n">
        <v>104.566731772608</v>
      </c>
      <c r="BG85" s="28" t="n">
        <v>0</v>
      </c>
      <c r="BH85" s="28" t="n">
        <v>0</v>
      </c>
      <c r="BI85" s="28" t="n">
        <v>0</v>
      </c>
      <c r="BJ85" s="28" t="n">
        <v>261.924249418062</v>
      </c>
      <c r="BK85" s="28" t="n">
        <v>832.50901880933</v>
      </c>
      <c r="BL85" s="28" t="n">
        <v>0</v>
      </c>
      <c r="BM85" s="24" t="n">
        <v>1094.43326822739</v>
      </c>
      <c r="BN85" s="76" t="n">
        <v>1199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.58117262777949</v>
      </c>
      <c r="D86" s="24" t="n">
        <v>1.87452590914309</v>
      </c>
      <c r="E86" s="24" t="n">
        <v>0</v>
      </c>
      <c r="F86" s="24" t="n">
        <v>0</v>
      </c>
      <c r="G86" s="24" t="n">
        <v>0</v>
      </c>
      <c r="H86" s="24" t="n">
        <v>15.4031906960766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234.209165780033</v>
      </c>
      <c r="AR86" s="24" t="n">
        <v>57.5728447075296</v>
      </c>
      <c r="AS86" s="24" t="n">
        <v>80.9751491769946</v>
      </c>
      <c r="AT86" s="24" t="n">
        <v>49.4975352036004</v>
      </c>
      <c r="AU86" s="24" t="n">
        <v>10.4802645122611</v>
      </c>
      <c r="AV86" s="24" t="n">
        <v>11.1432781069923</v>
      </c>
      <c r="AW86" s="24" t="n">
        <v>81.825157268114</v>
      </c>
      <c r="AX86" s="24" t="n">
        <v>0.526027843684539</v>
      </c>
      <c r="AY86" s="24" t="n">
        <v>16.1299110795921</v>
      </c>
      <c r="AZ86" s="24" t="n">
        <v>0</v>
      </c>
      <c r="BA86" s="24" t="n">
        <v>21.7443763018705</v>
      </c>
      <c r="BB86" s="24" t="n">
        <v>98.4730495790831</v>
      </c>
      <c r="BC86" s="24" t="n">
        <v>0.854851838298194</v>
      </c>
      <c r="BD86" s="24" t="n">
        <v>4.10900453416005</v>
      </c>
      <c r="BE86" s="24" t="n">
        <v>24.0580603133462</v>
      </c>
      <c r="BF86" s="24" t="n">
        <v>711.457565478558</v>
      </c>
      <c r="BG86" s="24" t="n">
        <v>0</v>
      </c>
      <c r="BH86" s="24" t="n">
        <v>0</v>
      </c>
      <c r="BI86" s="24" t="n">
        <v>0</v>
      </c>
      <c r="BJ86" s="24" t="n">
        <v>304.389028913138</v>
      </c>
      <c r="BK86" s="24" t="n">
        <v>395.153405608304</v>
      </c>
      <c r="BL86" s="24" t="n">
        <v>0</v>
      </c>
      <c r="BM86" s="24" t="n">
        <v>699.542434521442</v>
      </c>
      <c r="BN86" s="76" t="n">
        <v>141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5138830477798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4.576950738696</v>
      </c>
      <c r="AT87" s="24" t="n">
        <v>77.9948934853955</v>
      </c>
      <c r="AU87" s="24" t="n">
        <v>0</v>
      </c>
      <c r="AV87" s="24" t="n">
        <v>6.60926672776728</v>
      </c>
      <c r="AW87" s="24" t="n">
        <v>125.137268357973</v>
      </c>
      <c r="AX87" s="24" t="n">
        <v>0</v>
      </c>
      <c r="AY87" s="24" t="n">
        <v>124.843820313345</v>
      </c>
      <c r="AZ87" s="24" t="n">
        <v>0</v>
      </c>
      <c r="BA87" s="24" t="n">
        <v>0</v>
      </c>
      <c r="BB87" s="24" t="n">
        <v>24.0618693857061</v>
      </c>
      <c r="BC87" s="24" t="n">
        <v>0</v>
      </c>
      <c r="BD87" s="24" t="n">
        <v>0</v>
      </c>
      <c r="BE87" s="24" t="n">
        <v>1.25301385552451</v>
      </c>
      <c r="BF87" s="24" t="n">
        <v>374.628471169185</v>
      </c>
      <c r="BG87" s="24" t="n">
        <v>0</v>
      </c>
      <c r="BH87" s="24" t="n">
        <v>0</v>
      </c>
      <c r="BI87" s="24" t="n">
        <v>0</v>
      </c>
      <c r="BJ87" s="24" t="n">
        <v>872.297796207047</v>
      </c>
      <c r="BK87" s="24" t="n">
        <v>1544.07373262377</v>
      </c>
      <c r="BL87" s="24" t="n">
        <v>0</v>
      </c>
      <c r="BM87" s="24" t="n">
        <v>2416.37152883082</v>
      </c>
      <c r="BN87" s="76" t="n">
        <v>2791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5.0083420451901</v>
      </c>
      <c r="AR88" s="24" t="n">
        <v>9.9739922386882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4.0820973350653</v>
      </c>
      <c r="AX88" s="24" t="n">
        <v>0</v>
      </c>
      <c r="AY88" s="24" t="n">
        <v>9.95878187034123</v>
      </c>
      <c r="AZ88" s="24" t="n">
        <v>0</v>
      </c>
      <c r="BA88" s="24" t="n">
        <v>12.2396069041238</v>
      </c>
      <c r="BB88" s="24" t="n">
        <v>4.86025144889824</v>
      </c>
      <c r="BC88" s="24" t="n">
        <v>2.43257553843885</v>
      </c>
      <c r="BD88" s="24" t="n">
        <v>6.04465117668865</v>
      </c>
      <c r="BE88" s="24" t="n">
        <v>4.04614657382329</v>
      </c>
      <c r="BF88" s="24" t="n">
        <v>78.6464451312578</v>
      </c>
      <c r="BG88" s="24" t="n">
        <v>0</v>
      </c>
      <c r="BH88" s="24" t="n">
        <v>0</v>
      </c>
      <c r="BI88" s="24" t="n">
        <v>0</v>
      </c>
      <c r="BJ88" s="24" t="n">
        <v>658.034458703932</v>
      </c>
      <c r="BK88" s="24" t="n">
        <v>523.31909616481</v>
      </c>
      <c r="BL88" s="24" t="n">
        <v>0</v>
      </c>
      <c r="BM88" s="24" t="n">
        <v>1181.35355486874</v>
      </c>
      <c r="BN88" s="76" t="n">
        <v>126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84726204566976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847262045669766</v>
      </c>
      <c r="BG89" s="24" t="n">
        <v>0</v>
      </c>
      <c r="BH89" s="24" t="n">
        <v>0</v>
      </c>
      <c r="BI89" s="24" t="n">
        <v>0</v>
      </c>
      <c r="BJ89" s="24" t="n">
        <v>3050.16348085164</v>
      </c>
      <c r="BK89" s="24" t="n">
        <v>698.98925710269</v>
      </c>
      <c r="BL89" s="24" t="n">
        <v>0</v>
      </c>
      <c r="BM89" s="24" t="n">
        <v>3749.15273795433</v>
      </c>
      <c r="BN89" s="76" t="n">
        <v>375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0.040264120558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0.0402641205588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654.959735879441</v>
      </c>
      <c r="BL90" s="24" t="n">
        <v>0</v>
      </c>
      <c r="BM90" s="24" t="n">
        <v>654.959735879441</v>
      </c>
      <c r="BN90" s="76" t="n">
        <v>66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8.3525446969766</v>
      </c>
      <c r="D91" s="28" t="n">
        <v>1.43525814497306</v>
      </c>
      <c r="E91" s="28" t="n">
        <v>0</v>
      </c>
      <c r="F91" s="28" t="n">
        <v>0</v>
      </c>
      <c r="G91" s="28" t="n">
        <v>0</v>
      </c>
      <c r="H91" s="28" t="n">
        <v>3.6999703866766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10.4231478529678</v>
      </c>
      <c r="AR91" s="28" t="n">
        <v>466.208135735022</v>
      </c>
      <c r="AS91" s="28" t="n">
        <v>236.2368400129</v>
      </c>
      <c r="AT91" s="28" t="n">
        <v>1.8270253753766</v>
      </c>
      <c r="AU91" s="28" t="n">
        <v>0.574845362146963</v>
      </c>
      <c r="AV91" s="28" t="n">
        <v>21.6107059545947</v>
      </c>
      <c r="AW91" s="28" t="n">
        <v>332.733495590813</v>
      </c>
      <c r="AX91" s="28" t="n">
        <v>0.367825862534712</v>
      </c>
      <c r="AY91" s="28" t="n">
        <v>55.3600766874221</v>
      </c>
      <c r="AZ91" s="28" t="n">
        <v>0</v>
      </c>
      <c r="BA91" s="28" t="n">
        <v>0</v>
      </c>
      <c r="BB91" s="28" t="n">
        <v>0.467815158820302</v>
      </c>
      <c r="BC91" s="28" t="n">
        <v>0.356425296690614</v>
      </c>
      <c r="BD91" s="28" t="n">
        <v>0.254522450424082</v>
      </c>
      <c r="BE91" s="28" t="n">
        <v>8.09136543166038</v>
      </c>
      <c r="BF91" s="24" t="n">
        <v>1158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1158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6.382704315982</v>
      </c>
      <c r="AR92" s="28" t="n">
        <v>62.700216377682</v>
      </c>
      <c r="AS92" s="28" t="n">
        <v>51.6031328795663</v>
      </c>
      <c r="AT92" s="28" t="n">
        <v>0</v>
      </c>
      <c r="AU92" s="28" t="n">
        <v>0</v>
      </c>
      <c r="AV92" s="28" t="n">
        <v>0</v>
      </c>
      <c r="AW92" s="28" t="n">
        <v>3.2596293393136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2.7832283633244</v>
      </c>
      <c r="BF92" s="24" t="n">
        <v>156.728911275868</v>
      </c>
      <c r="BG92" s="28" t="n">
        <v>0</v>
      </c>
      <c r="BH92" s="28" t="n">
        <v>0</v>
      </c>
      <c r="BI92" s="28" t="n">
        <v>0</v>
      </c>
      <c r="BJ92" s="28" t="n">
        <v>426.918441636126</v>
      </c>
      <c r="BK92" s="28" t="n">
        <v>101.352647088006</v>
      </c>
      <c r="BL92" s="28" t="n">
        <v>0</v>
      </c>
      <c r="BM92" s="24" t="n">
        <v>528.271088724132</v>
      </c>
      <c r="BN92" s="76" t="n">
        <v>685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8.45311781434066</v>
      </c>
      <c r="E93" s="28" t="n">
        <v>0</v>
      </c>
      <c r="F93" s="28" t="n">
        <v>0</v>
      </c>
      <c r="G93" s="28" t="n">
        <v>0</v>
      </c>
      <c r="H93" s="28" t="n">
        <v>4.72302019511454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97.2971712644785</v>
      </c>
      <c r="AR93" s="28" t="n">
        <v>0</v>
      </c>
      <c r="AS93" s="28" t="n">
        <v>36.1435922485305</v>
      </c>
      <c r="AT93" s="28" t="n">
        <v>0</v>
      </c>
      <c r="AU93" s="28" t="n">
        <v>355.276028406555</v>
      </c>
      <c r="AV93" s="28" t="n">
        <v>19.7462498066425</v>
      </c>
      <c r="AW93" s="28" t="n">
        <v>37.07206941813</v>
      </c>
      <c r="AX93" s="28" t="n">
        <v>0</v>
      </c>
      <c r="AY93" s="28" t="n">
        <v>25.1598603764394</v>
      </c>
      <c r="AZ93" s="28" t="n">
        <v>36.5436011358283</v>
      </c>
      <c r="BA93" s="28" t="n">
        <v>0.774346254116862</v>
      </c>
      <c r="BB93" s="28" t="n">
        <v>168.839067591389</v>
      </c>
      <c r="BC93" s="28" t="n">
        <v>225.601910243925</v>
      </c>
      <c r="BD93" s="28" t="n">
        <v>0.178839522212215</v>
      </c>
      <c r="BE93" s="28" t="n">
        <v>17.30148813105</v>
      </c>
      <c r="BF93" s="24" t="n">
        <v>1033.11036240875</v>
      </c>
      <c r="BG93" s="28" t="n">
        <v>0</v>
      </c>
      <c r="BH93" s="28" t="n">
        <v>0</v>
      </c>
      <c r="BI93" s="28" t="n">
        <v>0</v>
      </c>
      <c r="BJ93" s="28" t="n">
        <v>2224.38674645707</v>
      </c>
      <c r="BK93" s="28" t="n">
        <v>764.502891134176</v>
      </c>
      <c r="BL93" s="28" t="n">
        <v>0</v>
      </c>
      <c r="BM93" s="24" t="n">
        <v>2988.88963759125</v>
      </c>
      <c r="BN93" s="76" t="n">
        <v>4022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189.837530154886</v>
      </c>
      <c r="D95" s="28" t="n">
        <v>152.888658036161</v>
      </c>
      <c r="E95" s="28" t="n">
        <v>0</v>
      </c>
      <c r="F95" s="28" t="n">
        <v>0</v>
      </c>
      <c r="G95" s="28" t="n">
        <v>0</v>
      </c>
      <c r="H95" s="28" t="n">
        <v>76.0024591988877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110.402229452161</v>
      </c>
      <c r="AR95" s="28" t="n">
        <v>1610.45926541282</v>
      </c>
      <c r="AS95" s="28" t="n">
        <v>115.338402475356</v>
      </c>
      <c r="AT95" s="28" t="n">
        <v>28.5998669358232</v>
      </c>
      <c r="AU95" s="28" t="n">
        <v>365.482111054798</v>
      </c>
      <c r="AV95" s="28" t="n">
        <v>42.7638269596585</v>
      </c>
      <c r="AW95" s="28" t="n">
        <v>34.7511707108075</v>
      </c>
      <c r="AX95" s="28" t="n">
        <v>256.647989735172</v>
      </c>
      <c r="AY95" s="28" t="n">
        <v>204.396719023752</v>
      </c>
      <c r="AZ95" s="28" t="n">
        <v>228.923794476105</v>
      </c>
      <c r="BA95" s="28" t="n">
        <v>426.474630921891</v>
      </c>
      <c r="BB95" s="28" t="n">
        <v>1422.57151084788</v>
      </c>
      <c r="BC95" s="28" t="n">
        <v>514.168584845301</v>
      </c>
      <c r="BD95" s="28" t="n">
        <v>288.057375392311</v>
      </c>
      <c r="BE95" s="28" t="n">
        <v>997.953458726989</v>
      </c>
      <c r="BF95" s="24" t="n">
        <v>7065.71958436076</v>
      </c>
      <c r="BG95" s="28" t="n">
        <v>0</v>
      </c>
      <c r="BH95" s="28" t="n">
        <v>0</v>
      </c>
      <c r="BI95" s="28" t="n">
        <v>0</v>
      </c>
      <c r="BJ95" s="28" t="n">
        <v>10920.2804156392</v>
      </c>
      <c r="BK95" s="28" t="n">
        <v>0</v>
      </c>
      <c r="BL95" s="28" t="n">
        <v>0</v>
      </c>
      <c r="BM95" s="24" t="n">
        <v>10920.2804156392</v>
      </c>
      <c r="BN95" s="76" t="n">
        <v>17986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88.5005053079983</v>
      </c>
      <c r="D98" s="24" t="n">
        <v>4.42782122083456</v>
      </c>
      <c r="E98" s="24" t="n">
        <v>0</v>
      </c>
      <c r="F98" s="24" t="n">
        <v>0</v>
      </c>
      <c r="G98" s="24" t="n">
        <v>0</v>
      </c>
      <c r="H98" s="24" t="n">
        <v>34.4575617014501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21.6087489018953</v>
      </c>
      <c r="AR98" s="24" t="n">
        <v>1329.88497915774</v>
      </c>
      <c r="AS98" s="24" t="n">
        <v>523.888503127772</v>
      </c>
      <c r="AT98" s="24" t="n">
        <v>13.448091283652</v>
      </c>
      <c r="AU98" s="24" t="n">
        <v>2.54631203772053</v>
      </c>
      <c r="AV98" s="24" t="n">
        <v>2.78825238876747</v>
      </c>
      <c r="AW98" s="24" t="n">
        <v>1.59004090831143</v>
      </c>
      <c r="AX98" s="24" t="n">
        <v>0.202867736061195</v>
      </c>
      <c r="AY98" s="24" t="n">
        <v>12.5396577553858</v>
      </c>
      <c r="AZ98" s="24" t="n">
        <v>0.684685848742236</v>
      </c>
      <c r="BA98" s="24" t="n">
        <v>0.611970844518013</v>
      </c>
      <c r="BB98" s="24" t="n">
        <v>5.43757926373485</v>
      </c>
      <c r="BC98" s="24" t="n">
        <v>1.56482171228381</v>
      </c>
      <c r="BD98" s="24" t="n">
        <v>0.651541784098093</v>
      </c>
      <c r="BE98" s="24" t="n">
        <v>4.92665420481434</v>
      </c>
      <c r="BF98" s="24" t="n">
        <v>2049.76059518579</v>
      </c>
      <c r="BG98" s="24" t="n">
        <v>0</v>
      </c>
      <c r="BH98" s="24" t="n">
        <v>0</v>
      </c>
      <c r="BI98" s="24" t="n">
        <v>0</v>
      </c>
      <c r="BJ98" s="24" t="n">
        <v>1124.23940481387</v>
      </c>
      <c r="BK98" s="24" t="n">
        <v>0</v>
      </c>
      <c r="BL98" s="24" t="n">
        <v>0</v>
      </c>
      <c r="BM98" s="24" t="n">
        <v>1124.23940481387</v>
      </c>
      <c r="BN98" s="76" t="n">
        <v>3174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3.99731042941826</v>
      </c>
      <c r="D99" s="24" t="n">
        <v>2.61132086867996</v>
      </c>
      <c r="E99" s="24" t="n">
        <v>0</v>
      </c>
      <c r="F99" s="24" t="n">
        <v>0</v>
      </c>
      <c r="G99" s="24" t="n">
        <v>0</v>
      </c>
      <c r="H99" s="24" t="n">
        <v>12.0882408479796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17.0275532457227</v>
      </c>
      <c r="AR99" s="24" t="n">
        <v>78.6604011042071</v>
      </c>
      <c r="AS99" s="24" t="n">
        <v>29.2656690766763</v>
      </c>
      <c r="AT99" s="24" t="n">
        <v>23.2503459497193</v>
      </c>
      <c r="AU99" s="24" t="n">
        <v>47.3559125116125</v>
      </c>
      <c r="AV99" s="24" t="n">
        <v>2.64036138810259</v>
      </c>
      <c r="AW99" s="24" t="n">
        <v>1.21496009944642</v>
      </c>
      <c r="AX99" s="24" t="n">
        <v>5.49576014278143</v>
      </c>
      <c r="AY99" s="24" t="n">
        <v>52.7529231863433</v>
      </c>
      <c r="AZ99" s="24" t="n">
        <v>16.7771927551659</v>
      </c>
      <c r="BA99" s="24" t="n">
        <v>52.952070470949</v>
      </c>
      <c r="BB99" s="24" t="n">
        <v>89.1395993346362</v>
      </c>
      <c r="BC99" s="24" t="n">
        <v>12.7904101483764</v>
      </c>
      <c r="BD99" s="24" t="n">
        <v>24.5244949542805</v>
      </c>
      <c r="BE99" s="24" t="n">
        <v>37.2783415806173</v>
      </c>
      <c r="BF99" s="24" t="n">
        <v>509.822868094715</v>
      </c>
      <c r="BG99" s="24" t="n">
        <v>0</v>
      </c>
      <c r="BH99" s="24" t="n">
        <v>0</v>
      </c>
      <c r="BI99" s="24" t="n">
        <v>0</v>
      </c>
      <c r="BJ99" s="24" t="n">
        <v>2147.17713190529</v>
      </c>
      <c r="BK99" s="24" t="n">
        <v>0</v>
      </c>
      <c r="BL99" s="24" t="n">
        <v>0</v>
      </c>
      <c r="BM99" s="24" t="n">
        <v>2147.17713190529</v>
      </c>
      <c r="BN99" s="76" t="n">
        <v>2657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26.7075818538094</v>
      </c>
      <c r="D101" s="28" t="n">
        <v>41.9129659072342</v>
      </c>
      <c r="E101" s="28" t="n">
        <v>0</v>
      </c>
      <c r="F101" s="28" t="n">
        <v>0</v>
      </c>
      <c r="G101" s="28" t="n">
        <v>0</v>
      </c>
      <c r="H101" s="28" t="n">
        <v>34.1239045767859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0.6106461249584</v>
      </c>
      <c r="AR101" s="28" t="n">
        <v>562.492338482211</v>
      </c>
      <c r="AS101" s="28" t="n">
        <v>77.6914456944855</v>
      </c>
      <c r="AT101" s="28" t="n">
        <v>895.993798701437</v>
      </c>
      <c r="AU101" s="28" t="n">
        <v>1219.98275737984</v>
      </c>
      <c r="AV101" s="28" t="n">
        <v>46.1804287646738</v>
      </c>
      <c r="AW101" s="28" t="n">
        <v>27.5047859923614</v>
      </c>
      <c r="AX101" s="28" t="n">
        <v>54.1204469422931</v>
      </c>
      <c r="AY101" s="28" t="n">
        <v>1830.20624582692</v>
      </c>
      <c r="AZ101" s="28" t="n">
        <v>431.38677169397</v>
      </c>
      <c r="BA101" s="28" t="n">
        <v>279.568995829478</v>
      </c>
      <c r="BB101" s="28" t="n">
        <v>424.350807591965</v>
      </c>
      <c r="BC101" s="28" t="n">
        <v>156.332955743479</v>
      </c>
      <c r="BD101" s="28" t="n">
        <v>167.716389219147</v>
      </c>
      <c r="BE101" s="28" t="n">
        <v>1611.1702892724</v>
      </c>
      <c r="BF101" s="24" t="n">
        <v>7938.05355559745</v>
      </c>
      <c r="BG101" s="28" t="n">
        <v>0</v>
      </c>
      <c r="BH101" s="28" t="n">
        <v>0</v>
      </c>
      <c r="BI101" s="28" t="n">
        <v>0</v>
      </c>
      <c r="BJ101" s="28" t="n">
        <v>8510.94644440255</v>
      </c>
      <c r="BK101" s="28" t="n">
        <v>0</v>
      </c>
      <c r="BL101" s="28" t="n">
        <v>0</v>
      </c>
      <c r="BM101" s="24" t="n">
        <v>8510.94644440255</v>
      </c>
      <c r="BN101" s="76" t="n">
        <v>16449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2.29664385034898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41.1193211275056</v>
      </c>
      <c r="AR106" s="24" t="n">
        <v>74.8167126264672</v>
      </c>
      <c r="AS106" s="24" t="n">
        <v>19.8933975880895</v>
      </c>
      <c r="AT106" s="24" t="n">
        <v>3.87879516482264</v>
      </c>
      <c r="AU106" s="24" t="n">
        <v>115.317265639336</v>
      </c>
      <c r="AV106" s="24" t="n">
        <v>0</v>
      </c>
      <c r="AW106" s="24" t="n">
        <v>0</v>
      </c>
      <c r="AX106" s="24" t="n">
        <v>18.8572057299417</v>
      </c>
      <c r="AY106" s="24" t="n">
        <v>41.9079588484676</v>
      </c>
      <c r="AZ106" s="24" t="n">
        <v>138.093220409019</v>
      </c>
      <c r="BA106" s="24" t="n">
        <v>204.407350779557</v>
      </c>
      <c r="BB106" s="24" t="n">
        <v>152.70139308741</v>
      </c>
      <c r="BC106" s="24" t="n">
        <v>5.361673181973</v>
      </c>
      <c r="BD106" s="24" t="n">
        <v>205.323860111183</v>
      </c>
      <c r="BE106" s="24" t="n">
        <v>420.183724412434</v>
      </c>
      <c r="BF106" s="24" t="n">
        <v>1444.15852255656</v>
      </c>
      <c r="BG106" s="24" t="n">
        <v>0</v>
      </c>
      <c r="BH106" s="24" t="n">
        <v>0</v>
      </c>
      <c r="BI106" s="24" t="n">
        <v>0</v>
      </c>
      <c r="BJ106" s="24" t="n">
        <v>6354.84147744344</v>
      </c>
      <c r="BK106" s="24" t="n">
        <v>0</v>
      </c>
      <c r="BL106" s="24" t="n">
        <v>0</v>
      </c>
      <c r="BM106" s="24" t="n">
        <v>6354.84147744344</v>
      </c>
      <c r="BN106" s="76" t="n">
        <v>7799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117798054346753</v>
      </c>
      <c r="AR110" s="24" t="n">
        <v>0.0244047967546442</v>
      </c>
      <c r="AS110" s="24" t="n">
        <v>0.000557006007263673</v>
      </c>
      <c r="AT110" s="24" t="n">
        <v>0.00375840335086329</v>
      </c>
      <c r="AU110" s="24" t="n">
        <v>0.0139720109562577</v>
      </c>
      <c r="AV110" s="24" t="n">
        <v>0</v>
      </c>
      <c r="AW110" s="24" t="n">
        <v>0</v>
      </c>
      <c r="AX110" s="24" t="n">
        <v>0.00700735536629865</v>
      </c>
      <c r="AY110" s="24" t="n">
        <v>0.0218444486197065</v>
      </c>
      <c r="AZ110" s="24" t="n">
        <v>0.00118105941171785</v>
      </c>
      <c r="BA110" s="24" t="n">
        <v>0.00917632577966464</v>
      </c>
      <c r="BB110" s="24" t="n">
        <v>0.0104275334450312</v>
      </c>
      <c r="BC110" s="24" t="n">
        <v>0</v>
      </c>
      <c r="BD110" s="24" t="n">
        <v>0.016605841480414</v>
      </c>
      <c r="BE110" s="24" t="n">
        <v>0.0070048424176148</v>
      </c>
      <c r="BF110" s="24" t="n">
        <v>0.117117604132944</v>
      </c>
      <c r="BG110" s="24" t="n">
        <v>0</v>
      </c>
      <c r="BH110" s="24" t="n">
        <v>0</v>
      </c>
      <c r="BI110" s="24" t="n">
        <v>0</v>
      </c>
      <c r="BJ110" s="24" t="n">
        <v>1.88288239586706</v>
      </c>
      <c r="BK110" s="24" t="n">
        <v>0</v>
      </c>
      <c r="BL110" s="24" t="n">
        <v>0</v>
      </c>
      <c r="BM110" s="24" t="n">
        <v>1.88288239586706</v>
      </c>
      <c r="BN110" s="76" t="n">
        <v>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512.99130539974</v>
      </c>
      <c r="D117" s="67" t="n">
        <v>1894.68665821635</v>
      </c>
      <c r="E117" s="67" t="n">
        <v>0</v>
      </c>
      <c r="F117" s="67" t="n">
        <v>3.7576523611296</v>
      </c>
      <c r="G117" s="67" t="n">
        <v>5.47248774494094</v>
      </c>
      <c r="H117" s="67" t="n">
        <v>2990.31752230907</v>
      </c>
      <c r="I117" s="67" t="n">
        <v>27.381431041026</v>
      </c>
      <c r="J117" s="67" t="n">
        <v>8.29016581904597</v>
      </c>
      <c r="K117" s="67" t="n">
        <v>2.73342919838221</v>
      </c>
      <c r="L117" s="67" t="n">
        <v>29.5132129959123</v>
      </c>
      <c r="M117" s="67" t="n">
        <v>14.2146600102157</v>
      </c>
      <c r="N117" s="67" t="n">
        <v>179.926027081037</v>
      </c>
      <c r="O117" s="67" t="n">
        <v>0</v>
      </c>
      <c r="P117" s="67" t="n">
        <v>0.305757139457692</v>
      </c>
      <c r="Q117" s="67" t="n">
        <v>0.823414716559707</v>
      </c>
      <c r="R117" s="67" t="n">
        <v>7.5844721519799</v>
      </c>
      <c r="S117" s="67" t="n">
        <v>0.25972609209801</v>
      </c>
      <c r="T117" s="67" t="n">
        <v>17.5783981731733</v>
      </c>
      <c r="U117" s="67" t="n">
        <v>7.36142261198818</v>
      </c>
      <c r="V117" s="67" t="n">
        <v>18.434500703728</v>
      </c>
      <c r="W117" s="67" t="n">
        <v>0.272047153044288</v>
      </c>
      <c r="X117" s="67" t="n">
        <v>16.3531249115286</v>
      </c>
      <c r="Y117" s="67" t="n">
        <v>39.5868514240879</v>
      </c>
      <c r="Z117" s="67" t="n">
        <v>7.70178050920182</v>
      </c>
      <c r="AA117" s="67" t="n">
        <v>12.8382805011801</v>
      </c>
      <c r="AB117" s="67" t="n">
        <v>0.229464898424307</v>
      </c>
      <c r="AC117" s="67" t="n">
        <v>0.934080811667186</v>
      </c>
      <c r="AD117" s="67" t="n">
        <v>18.9762933896735</v>
      </c>
      <c r="AE117" s="67" t="n">
        <v>13.0002982324772</v>
      </c>
      <c r="AF117" s="67" t="n">
        <v>11.8840348289263</v>
      </c>
      <c r="AG117" s="67" t="n">
        <v>0.75984124639684</v>
      </c>
      <c r="AH117" s="67" t="n">
        <v>9.29772645528195</v>
      </c>
      <c r="AI117" s="67" t="n">
        <v>12.9933848358106</v>
      </c>
      <c r="AJ117" s="67" t="n">
        <v>5.66175482606305</v>
      </c>
      <c r="AK117" s="67" t="n">
        <v>9.2224050387687</v>
      </c>
      <c r="AL117" s="67" t="n">
        <v>0</v>
      </c>
      <c r="AM117" s="67" t="n">
        <v>5.2894856017652</v>
      </c>
      <c r="AN117" s="67" t="n">
        <v>1.50581780889855</v>
      </c>
      <c r="AO117" s="67" t="n">
        <v>110.287789697193</v>
      </c>
      <c r="AP117" s="67" t="n">
        <v>4.76781949231508</v>
      </c>
      <c r="AQ117" s="67" t="n">
        <v>4838.60426545071</v>
      </c>
      <c r="AR117" s="67" t="n">
        <v>5987.84153796646</v>
      </c>
      <c r="AS117" s="67" t="n">
        <v>4154.1077411315</v>
      </c>
      <c r="AT117" s="67" t="n">
        <v>1326.00111726311</v>
      </c>
      <c r="AU117" s="67" t="n">
        <v>2476.87638604967</v>
      </c>
      <c r="AV117" s="67" t="n">
        <v>329.491028559468</v>
      </c>
      <c r="AW117" s="67" t="n">
        <v>795.925410853408</v>
      </c>
      <c r="AX117" s="67" t="n">
        <v>2893.65275989554</v>
      </c>
      <c r="AY117" s="67" t="n">
        <v>2985.40543366775</v>
      </c>
      <c r="AZ117" s="67" t="n">
        <v>1299.25499398592</v>
      </c>
      <c r="BA117" s="67" t="n">
        <v>1875.86501624591</v>
      </c>
      <c r="BB117" s="67" t="n">
        <v>3496.01171848675</v>
      </c>
      <c r="BC117" s="67" t="n">
        <v>1083.98717330022</v>
      </c>
      <c r="BD117" s="67" t="n">
        <v>1130.45655249033</v>
      </c>
      <c r="BE117" s="67" t="n">
        <v>4891.87110771296</v>
      </c>
      <c r="BF117" s="67" t="n">
        <v>47568.5467684882</v>
      </c>
      <c r="BG117" s="67" t="n">
        <v>0</v>
      </c>
      <c r="BH117" s="67" t="n">
        <v>0</v>
      </c>
      <c r="BI117" s="67" t="n">
        <v>0</v>
      </c>
      <c r="BJ117" s="67" t="n">
        <v>79743.3419447279</v>
      </c>
      <c r="BK117" s="67" t="n">
        <v>10375.1112867836</v>
      </c>
      <c r="BL117" s="67" t="n">
        <v>0</v>
      </c>
      <c r="BM117" s="67" t="n">
        <v>90118.4532315114</v>
      </c>
      <c r="BN117" s="67" t="n">
        <v>13768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6" t="n">
        <v>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6" t="n">
        <v>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6" t="n">
        <v>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6" t="n">
        <v>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6" t="n">
        <v>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6" t="n">
        <v>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6" t="n">
        <v>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4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0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76" t="n">
        <v>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96.8895710983729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7.73277478536862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357.35591480685</v>
      </c>
      <c r="AY47" s="24" t="n">
        <v>0</v>
      </c>
      <c r="AZ47" s="24" t="n">
        <v>0.590930628593976</v>
      </c>
      <c r="BA47" s="24" t="n">
        <v>4.28670817038134</v>
      </c>
      <c r="BB47" s="24" t="n">
        <v>39.4664559567133</v>
      </c>
      <c r="BC47" s="24" t="n">
        <v>2.36799316117221</v>
      </c>
      <c r="BD47" s="24" t="n">
        <v>0</v>
      </c>
      <c r="BE47" s="24" t="n">
        <v>19.3703838097777</v>
      </c>
      <c r="BF47" s="24" t="n">
        <v>1528.06073241723</v>
      </c>
      <c r="BG47" s="24" t="n">
        <v>0</v>
      </c>
      <c r="BH47" s="24" t="n">
        <v>0</v>
      </c>
      <c r="BI47" s="24" t="n">
        <v>0</v>
      </c>
      <c r="BJ47" s="24" t="n">
        <v>1795.93926758277</v>
      </c>
      <c r="BK47" s="24" t="n">
        <v>0</v>
      </c>
      <c r="BL47" s="24" t="n">
        <v>0</v>
      </c>
      <c r="BM47" s="24" t="n">
        <v>1795.93926758277</v>
      </c>
      <c r="BN47" s="76" t="n">
        <v>332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314306907896994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314306907896994</v>
      </c>
      <c r="BG48" s="24" t="n">
        <v>0</v>
      </c>
      <c r="BH48" s="24" t="n">
        <v>0</v>
      </c>
      <c r="BI48" s="24" t="n">
        <v>0</v>
      </c>
      <c r="BJ48" s="24" t="n">
        <v>3886.6856930921</v>
      </c>
      <c r="BK48" s="24" t="n">
        <v>0</v>
      </c>
      <c r="BL48" s="24" t="n">
        <v>0</v>
      </c>
      <c r="BM48" s="24" t="n">
        <v>3886.6856930921</v>
      </c>
      <c r="BN48" s="76" t="n">
        <v>3887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401379937159806</v>
      </c>
      <c r="D51" s="28" t="n">
        <v>0.220917862696172</v>
      </c>
      <c r="E51" s="28" t="n">
        <v>0</v>
      </c>
      <c r="F51" s="28" t="n">
        <v>0</v>
      </c>
      <c r="G51" s="28" t="n">
        <v>0</v>
      </c>
      <c r="H51" s="28" t="n">
        <v>0.0811670578488198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284079769143634</v>
      </c>
      <c r="AR51" s="28" t="n">
        <v>1.3042202003827</v>
      </c>
      <c r="AS51" s="28" t="n">
        <v>0.412503889558851</v>
      </c>
      <c r="AT51" s="28" t="n">
        <v>0</v>
      </c>
      <c r="AU51" s="28" t="n">
        <v>0</v>
      </c>
      <c r="AV51" s="28" t="n">
        <v>0.0226691755637122</v>
      </c>
      <c r="AW51" s="28" t="n">
        <v>0.0269653371162036</v>
      </c>
      <c r="AX51" s="28" t="n">
        <v>0.33436626521484</v>
      </c>
      <c r="AY51" s="28" t="n">
        <v>0</v>
      </c>
      <c r="AZ51" s="28" t="n">
        <v>0</v>
      </c>
      <c r="BA51" s="28" t="n">
        <v>0.830236732664505</v>
      </c>
      <c r="BB51" s="28" t="n">
        <v>0.429078120522167</v>
      </c>
      <c r="BC51" s="28" t="n">
        <v>0</v>
      </c>
      <c r="BD51" s="28" t="n">
        <v>0</v>
      </c>
      <c r="BE51" s="28" t="n">
        <v>0.0220710316105814</v>
      </c>
      <c r="BF51" s="24" t="n">
        <v>4.36965537948199</v>
      </c>
      <c r="BG51" s="28" t="n">
        <v>0</v>
      </c>
      <c r="BH51" s="28" t="n">
        <v>0</v>
      </c>
      <c r="BI51" s="28" t="n">
        <v>0</v>
      </c>
      <c r="BJ51" s="28" t="n">
        <v>10.630344620518</v>
      </c>
      <c r="BK51" s="28" t="n">
        <v>0</v>
      </c>
      <c r="BL51" s="28" t="n">
        <v>0</v>
      </c>
      <c r="BM51" s="24" t="n">
        <v>10.630344620518</v>
      </c>
      <c r="BN51" s="76" t="n">
        <v>15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0714704948690386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00714704948690386</v>
      </c>
      <c r="BG53" s="28" t="n">
        <v>0</v>
      </c>
      <c r="BH53" s="28" t="n">
        <v>0</v>
      </c>
      <c r="BI53" s="28" t="n">
        <v>0</v>
      </c>
      <c r="BJ53" s="28" t="n">
        <v>12.9928529505131</v>
      </c>
      <c r="BK53" s="28" t="n">
        <v>0</v>
      </c>
      <c r="BL53" s="28" t="n">
        <v>0</v>
      </c>
      <c r="BM53" s="24" t="n">
        <v>12.9928529505131</v>
      </c>
      <c r="BN53" s="76" t="n">
        <v>1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059197214176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43309558368623</v>
      </c>
      <c r="BC54" s="28" t="n">
        <v>0</v>
      </c>
      <c r="BD54" s="28" t="n">
        <v>0</v>
      </c>
      <c r="BE54" s="28" t="n">
        <v>0</v>
      </c>
      <c r="BF54" s="24" t="n">
        <v>4.53901530510391</v>
      </c>
      <c r="BG54" s="28" t="n">
        <v>0</v>
      </c>
      <c r="BH54" s="28" t="n">
        <v>0</v>
      </c>
      <c r="BI54" s="28" t="n">
        <v>0</v>
      </c>
      <c r="BJ54" s="28" t="n">
        <v>239.460984694896</v>
      </c>
      <c r="BK54" s="28" t="n">
        <v>0</v>
      </c>
      <c r="BL54" s="28" t="n">
        <v>0</v>
      </c>
      <c r="BM54" s="24" t="n">
        <v>239.460984694896</v>
      </c>
      <c r="BN54" s="76" t="n">
        <v>24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50929943709927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562121737278661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7.00174830689505</v>
      </c>
      <c r="AR55" s="28" t="n">
        <v>0.448226317752209</v>
      </c>
      <c r="AS55" s="28" t="n">
        <v>0</v>
      </c>
      <c r="AT55" s="28" t="n">
        <v>0.0022753172178100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754521090006152</v>
      </c>
      <c r="BC55" s="28" t="n">
        <v>0</v>
      </c>
      <c r="BD55" s="28" t="n">
        <v>0</v>
      </c>
      <c r="BE55" s="28" t="n">
        <v>0.0769224226312856</v>
      </c>
      <c r="BF55" s="24" t="n">
        <v>8.1701360843241</v>
      </c>
      <c r="BG55" s="28" t="n">
        <v>0</v>
      </c>
      <c r="BH55" s="28" t="n">
        <v>0</v>
      </c>
      <c r="BI55" s="28" t="n">
        <v>0</v>
      </c>
      <c r="BJ55" s="28" t="n">
        <v>0.527601481626972</v>
      </c>
      <c r="BK55" s="28" t="n">
        <v>0.302262434048927</v>
      </c>
      <c r="BL55" s="28" t="n">
        <v>0</v>
      </c>
      <c r="BM55" s="24" t="n">
        <v>0.829863915675899</v>
      </c>
      <c r="BN55" s="76" t="n">
        <v>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361729573415525</v>
      </c>
      <c r="D57" s="24" t="n">
        <v>0.0865836250634882</v>
      </c>
      <c r="E57" s="24" t="n">
        <v>0</v>
      </c>
      <c r="F57" s="24" t="n">
        <v>0.866528798232689</v>
      </c>
      <c r="G57" s="24" t="n">
        <v>1.32197498417216</v>
      </c>
      <c r="H57" s="24" t="n">
        <v>9.35179731033061</v>
      </c>
      <c r="I57" s="24" t="n">
        <v>6.20545199617988</v>
      </c>
      <c r="J57" s="24" t="n">
        <v>1.90515209079208</v>
      </c>
      <c r="K57" s="24" t="n">
        <v>0.671370609082616</v>
      </c>
      <c r="L57" s="24" t="n">
        <v>6.72714512039562</v>
      </c>
      <c r="M57" s="24" t="n">
        <v>3.25384052366356</v>
      </c>
      <c r="N57" s="24" t="n">
        <v>41.3385550025659</v>
      </c>
      <c r="O57" s="24" t="n">
        <v>0</v>
      </c>
      <c r="P57" s="24" t="n">
        <v>0.0473240549018009</v>
      </c>
      <c r="Q57" s="24" t="n">
        <v>0.204261854025688</v>
      </c>
      <c r="R57" s="24" t="n">
        <v>1.6822020145358</v>
      </c>
      <c r="S57" s="24" t="n">
        <v>0.0401995252299814</v>
      </c>
      <c r="T57" s="24" t="n">
        <v>3.9330138537332</v>
      </c>
      <c r="U57" s="24" t="n">
        <v>1.75473864090983</v>
      </c>
      <c r="V57" s="24" t="n">
        <v>4.278218421717</v>
      </c>
      <c r="W57" s="24" t="n">
        <v>0.0421065373301869</v>
      </c>
      <c r="X57" s="24" t="n">
        <v>3.62366179415694</v>
      </c>
      <c r="Y57" s="24" t="n">
        <v>9.14711314192715</v>
      </c>
      <c r="Z57" s="24" t="n">
        <v>1.78258054285029</v>
      </c>
      <c r="AA57" s="24" t="n">
        <v>2.80150692042561</v>
      </c>
      <c r="AB57" s="24" t="n">
        <v>0.0355158001227005</v>
      </c>
      <c r="AC57" s="24" t="n">
        <v>0.190159023348687</v>
      </c>
      <c r="AD57" s="24" t="n">
        <v>4.26675750187227</v>
      </c>
      <c r="AE57" s="24" t="n">
        <v>3.05507425820092</v>
      </c>
      <c r="AF57" s="24" t="n">
        <v>2.7931228051976</v>
      </c>
      <c r="AG57" s="24" t="n">
        <v>0.140864451323287</v>
      </c>
      <c r="AH57" s="24" t="n">
        <v>2.06575181958143</v>
      </c>
      <c r="AI57" s="24" t="n">
        <v>2.82348739890718</v>
      </c>
      <c r="AJ57" s="24" t="n">
        <v>1.25620369277369</v>
      </c>
      <c r="AK57" s="24" t="n">
        <v>2.12491022209801</v>
      </c>
      <c r="AL57" s="24" t="n">
        <v>0</v>
      </c>
      <c r="AM57" s="24" t="n">
        <v>1.21542304801706</v>
      </c>
      <c r="AN57" s="24" t="n">
        <v>0.358232060897784</v>
      </c>
      <c r="AO57" s="24" t="n">
        <v>24.3185134213053</v>
      </c>
      <c r="AP57" s="24" t="n">
        <v>1.09313436631264</v>
      </c>
      <c r="AQ57" s="24" t="n">
        <v>4.97737305819011</v>
      </c>
      <c r="AR57" s="24" t="n">
        <v>37.1660366115152</v>
      </c>
      <c r="AS57" s="24" t="n">
        <v>1.44896798181413</v>
      </c>
      <c r="AT57" s="24" t="n">
        <v>11.5400517998495</v>
      </c>
      <c r="AU57" s="24" t="n">
        <v>26.261965322171</v>
      </c>
      <c r="AV57" s="24" t="n">
        <v>6.69654428013936</v>
      </c>
      <c r="AW57" s="24" t="n">
        <v>5.19761647080965</v>
      </c>
      <c r="AX57" s="24" t="n">
        <v>1.81392584219481</v>
      </c>
      <c r="AY57" s="24" t="n">
        <v>7.49736050936107</v>
      </c>
      <c r="AZ57" s="24" t="n">
        <v>5.77531707786457</v>
      </c>
      <c r="BA57" s="24" t="n">
        <v>14.688069490416</v>
      </c>
      <c r="BB57" s="24" t="n">
        <v>17.7764766112478</v>
      </c>
      <c r="BC57" s="24" t="n">
        <v>1.4225771408941</v>
      </c>
      <c r="BD57" s="24" t="n">
        <v>1.36283491619087</v>
      </c>
      <c r="BE57" s="24" t="n">
        <v>19.7973477631027</v>
      </c>
      <c r="BF57" s="24" t="n">
        <v>310.586671681357</v>
      </c>
      <c r="BG57" s="24" t="n">
        <v>0</v>
      </c>
      <c r="BH57" s="24" t="n">
        <v>0</v>
      </c>
      <c r="BI57" s="24" t="n">
        <v>0</v>
      </c>
      <c r="BJ57" s="24" t="n">
        <v>98.4133283186431</v>
      </c>
      <c r="BK57" s="24" t="n">
        <v>0</v>
      </c>
      <c r="BL57" s="24" t="n">
        <v>0</v>
      </c>
      <c r="BM57" s="24" t="n">
        <v>98.4133283186431</v>
      </c>
      <c r="BN57" s="76" t="n">
        <v>409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0852941054604662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465350297892182</v>
      </c>
      <c r="AR58" s="24" t="n">
        <v>7.19669849656024</v>
      </c>
      <c r="AS58" s="24" t="n">
        <v>1.05639725183117</v>
      </c>
      <c r="AT58" s="24" t="n">
        <v>5.36537761304098</v>
      </c>
      <c r="AU58" s="24" t="n">
        <v>16.5737421188426</v>
      </c>
      <c r="AV58" s="24" t="n">
        <v>1.14243811689088</v>
      </c>
      <c r="AW58" s="24" t="n">
        <v>0.108256394973676</v>
      </c>
      <c r="AX58" s="24" t="n">
        <v>0.0373424519682615</v>
      </c>
      <c r="AY58" s="24" t="n">
        <v>37.3481251213192</v>
      </c>
      <c r="AZ58" s="24" t="n">
        <v>0.333179715549226</v>
      </c>
      <c r="BA58" s="24" t="n">
        <v>1.43117713130013</v>
      </c>
      <c r="BB58" s="24" t="n">
        <v>5.14856991651449</v>
      </c>
      <c r="BC58" s="24" t="n">
        <v>2.23033528221559</v>
      </c>
      <c r="BD58" s="24" t="n">
        <v>0.317400485082702</v>
      </c>
      <c r="BE58" s="24" t="n">
        <v>4.08114489722966</v>
      </c>
      <c r="BF58" s="24" t="n">
        <v>82.9208293966715</v>
      </c>
      <c r="BG58" s="24" t="n">
        <v>0</v>
      </c>
      <c r="BH58" s="24" t="n">
        <v>0</v>
      </c>
      <c r="BI58" s="24" t="n">
        <v>0</v>
      </c>
      <c r="BJ58" s="24" t="n">
        <v>23.0791706033285</v>
      </c>
      <c r="BK58" s="24" t="n">
        <v>0</v>
      </c>
      <c r="BL58" s="24" t="n">
        <v>0</v>
      </c>
      <c r="BM58" s="24" t="n">
        <v>23.0791706033285</v>
      </c>
      <c r="BN58" s="76" t="n">
        <v>10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6" t="n">
        <v>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133737571441885</v>
      </c>
      <c r="D69" s="24" t="n">
        <v>0.648024016218743</v>
      </c>
      <c r="E69" s="24" t="n">
        <v>0</v>
      </c>
      <c r="F69" s="24" t="n">
        <v>0</v>
      </c>
      <c r="G69" s="24" t="n">
        <v>0</v>
      </c>
      <c r="H69" s="24" t="n">
        <v>0.012713599653724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425385272414913</v>
      </c>
      <c r="BA69" s="24" t="n">
        <v>0.779961870826855</v>
      </c>
      <c r="BB69" s="24" t="n">
        <v>0.0179142014356496</v>
      </c>
      <c r="BC69" s="24" t="n">
        <v>0.0559936628157548</v>
      </c>
      <c r="BD69" s="24" t="n">
        <v>0.926619302870867</v>
      </c>
      <c r="BE69" s="24" t="n">
        <v>0.528246526577366</v>
      </c>
      <c r="BF69" s="24" t="n">
        <v>3.14574927908234</v>
      </c>
      <c r="BG69" s="24" t="n">
        <v>0</v>
      </c>
      <c r="BH69" s="24" t="n">
        <v>0</v>
      </c>
      <c r="BI69" s="24" t="n">
        <v>0</v>
      </c>
      <c r="BJ69" s="24" t="n">
        <v>14.8542507209177</v>
      </c>
      <c r="BK69" s="24" t="n">
        <v>0</v>
      </c>
      <c r="BL69" s="24" t="n">
        <v>0</v>
      </c>
      <c r="BM69" s="24" t="n">
        <v>14.8542507209177</v>
      </c>
      <c r="BN69" s="76" t="n">
        <v>18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4.57131367803775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.394829144793375</v>
      </c>
      <c r="AR71" s="28" t="n">
        <v>0</v>
      </c>
      <c r="AS71" s="28" t="n">
        <v>1.62175536506984</v>
      </c>
      <c r="AT71" s="28" t="n">
        <v>1.90986416953052</v>
      </c>
      <c r="AU71" s="28" t="n">
        <v>0.399842512160372</v>
      </c>
      <c r="AV71" s="28" t="n">
        <v>1.22753182916151</v>
      </c>
      <c r="AW71" s="28" t="n">
        <v>0.440556723293092</v>
      </c>
      <c r="AX71" s="28" t="n">
        <v>6.27272659876906</v>
      </c>
      <c r="AY71" s="28" t="n">
        <v>6.21625126200213</v>
      </c>
      <c r="AZ71" s="28" t="n">
        <v>1.53629608584629</v>
      </c>
      <c r="BA71" s="28" t="n">
        <v>17.878282721174</v>
      </c>
      <c r="BB71" s="28" t="n">
        <v>20.1742506445682</v>
      </c>
      <c r="BC71" s="28" t="n">
        <v>0.181944344355845</v>
      </c>
      <c r="BD71" s="28" t="n">
        <v>0.0264114107921877</v>
      </c>
      <c r="BE71" s="28" t="n">
        <v>2.12038722001107</v>
      </c>
      <c r="BF71" s="24" t="n">
        <v>64.9722437095653</v>
      </c>
      <c r="BG71" s="28" t="n">
        <v>0</v>
      </c>
      <c r="BH71" s="28" t="n">
        <v>0</v>
      </c>
      <c r="BI71" s="28" t="n">
        <v>0</v>
      </c>
      <c r="BJ71" s="28" t="n">
        <v>655.027756290435</v>
      </c>
      <c r="BK71" s="28" t="n">
        <v>0</v>
      </c>
      <c r="BL71" s="28" t="n">
        <v>0</v>
      </c>
      <c r="BM71" s="24" t="n">
        <v>655.027756290435</v>
      </c>
      <c r="BN71" s="76" t="n">
        <v>720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100072620752427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2.35536876595553</v>
      </c>
      <c r="AR72" s="28" t="n">
        <v>0</v>
      </c>
      <c r="AS72" s="28" t="n">
        <v>0.0228740360924862</v>
      </c>
      <c r="AT72" s="28" t="n">
        <v>0</v>
      </c>
      <c r="AU72" s="28" t="n">
        <v>0</v>
      </c>
      <c r="AV72" s="28" t="n">
        <v>0.0211850293657431</v>
      </c>
      <c r="AW72" s="28" t="n">
        <v>0.0442720831746439</v>
      </c>
      <c r="AX72" s="28" t="n">
        <v>0</v>
      </c>
      <c r="AY72" s="28" t="n">
        <v>0</v>
      </c>
      <c r="AZ72" s="28" t="n">
        <v>0.175741705011399</v>
      </c>
      <c r="BA72" s="28" t="n">
        <v>0</v>
      </c>
      <c r="BB72" s="28" t="n">
        <v>0.00667947959197155</v>
      </c>
      <c r="BC72" s="28" t="n">
        <v>0.0634823382408332</v>
      </c>
      <c r="BD72" s="28" t="n">
        <v>0.0137367419803866</v>
      </c>
      <c r="BE72" s="28" t="n">
        <v>0.572347677211379</v>
      </c>
      <c r="BF72" s="24" t="n">
        <v>3.27668858283189</v>
      </c>
      <c r="BG72" s="28" t="n">
        <v>0</v>
      </c>
      <c r="BH72" s="28" t="n">
        <v>0</v>
      </c>
      <c r="BI72" s="28" t="n">
        <v>0</v>
      </c>
      <c r="BJ72" s="28" t="n">
        <v>0.723311417168108</v>
      </c>
      <c r="BK72" s="28" t="n">
        <v>0</v>
      </c>
      <c r="BL72" s="28" t="n">
        <v>0</v>
      </c>
      <c r="BM72" s="24" t="n">
        <v>0.723311417168108</v>
      </c>
      <c r="BN72" s="76" t="n">
        <v>4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4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4" t="n">
        <v>0</v>
      </c>
      <c r="BN73" s="76" t="n">
        <v>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524245112869976</v>
      </c>
      <c r="D74" s="28" t="n">
        <v>0.208535707694937</v>
      </c>
      <c r="E74" s="28" t="n">
        <v>0</v>
      </c>
      <c r="F74" s="28" t="n">
        <v>0</v>
      </c>
      <c r="G74" s="28" t="n">
        <v>0</v>
      </c>
      <c r="H74" s="28" t="n">
        <v>0.774382345002868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7.2656071908913</v>
      </c>
      <c r="AR74" s="28" t="n">
        <v>5.16742188107269</v>
      </c>
      <c r="AS74" s="28" t="n">
        <v>14.8030982363422</v>
      </c>
      <c r="AT74" s="28" t="n">
        <v>0.63449215717605</v>
      </c>
      <c r="AU74" s="28" t="n">
        <v>0.341012480745482</v>
      </c>
      <c r="AV74" s="28" t="n">
        <v>1.03702004277148</v>
      </c>
      <c r="AW74" s="28" t="n">
        <v>0.904083433214082</v>
      </c>
      <c r="AX74" s="28" t="n">
        <v>0.0449233356442506</v>
      </c>
      <c r="AY74" s="28" t="n">
        <v>0</v>
      </c>
      <c r="AZ74" s="28" t="n">
        <v>0</v>
      </c>
      <c r="BA74" s="28" t="n">
        <v>1.94236595433747</v>
      </c>
      <c r="BB74" s="28" t="n">
        <v>0.0802656097003072</v>
      </c>
      <c r="BC74" s="28" t="n">
        <v>0.0136948116729641</v>
      </c>
      <c r="BD74" s="28" t="n">
        <v>0.133991791597895</v>
      </c>
      <c r="BE74" s="28" t="n">
        <v>0.0517424696790906</v>
      </c>
      <c r="BF74" s="24" t="n">
        <v>33.926882560413</v>
      </c>
      <c r="BG74" s="28" t="n">
        <v>0</v>
      </c>
      <c r="BH74" s="28" t="n">
        <v>0</v>
      </c>
      <c r="BI74" s="28" t="n">
        <v>0</v>
      </c>
      <c r="BJ74" s="28" t="n">
        <v>14.073117439587</v>
      </c>
      <c r="BK74" s="28" t="n">
        <v>0</v>
      </c>
      <c r="BL74" s="28" t="n">
        <v>0</v>
      </c>
      <c r="BM74" s="24" t="n">
        <v>14.073117439587</v>
      </c>
      <c r="BN74" s="76" t="n">
        <v>4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9.9682023663899</v>
      </c>
      <c r="D75" s="28" t="n">
        <v>0.870588277974114</v>
      </c>
      <c r="E75" s="28" t="n">
        <v>0</v>
      </c>
      <c r="F75" s="28" t="n">
        <v>0</v>
      </c>
      <c r="G75" s="28" t="n">
        <v>0</v>
      </c>
      <c r="H75" s="28" t="n">
        <v>56.269737839401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19.159751762329</v>
      </c>
      <c r="AR75" s="28" t="n">
        <v>92.264906818597</v>
      </c>
      <c r="AS75" s="28" t="n">
        <v>16.2344792330739</v>
      </c>
      <c r="AT75" s="28" t="n">
        <v>26.149783407584</v>
      </c>
      <c r="AU75" s="28" t="n">
        <v>0.515619924305664</v>
      </c>
      <c r="AV75" s="28" t="n">
        <v>4.6875043044255</v>
      </c>
      <c r="AW75" s="28" t="n">
        <v>2.88822596571267</v>
      </c>
      <c r="AX75" s="28" t="n">
        <v>3.35715850359735</v>
      </c>
      <c r="AY75" s="28" t="n">
        <v>55.4629655928026</v>
      </c>
      <c r="AZ75" s="28" t="n">
        <v>0</v>
      </c>
      <c r="BA75" s="28" t="n">
        <v>63.05440200426</v>
      </c>
      <c r="BB75" s="28" t="n">
        <v>9.94148455175534</v>
      </c>
      <c r="BC75" s="28" t="n">
        <v>0</v>
      </c>
      <c r="BD75" s="28" t="n">
        <v>0</v>
      </c>
      <c r="BE75" s="28" t="n">
        <v>0.34568291008966</v>
      </c>
      <c r="BF75" s="24" t="n">
        <v>471.170493462298</v>
      </c>
      <c r="BG75" s="28" t="n">
        <v>0</v>
      </c>
      <c r="BH75" s="28" t="n">
        <v>0</v>
      </c>
      <c r="BI75" s="28" t="n">
        <v>0</v>
      </c>
      <c r="BJ75" s="28" t="n">
        <v>125.829506537702</v>
      </c>
      <c r="BK75" s="28" t="n">
        <v>0</v>
      </c>
      <c r="BL75" s="28" t="n">
        <v>0</v>
      </c>
      <c r="BM75" s="24" t="n">
        <v>125.829506537702</v>
      </c>
      <c r="BN75" s="76" t="n">
        <v>597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9.171837854984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9.1718378549844</v>
      </c>
      <c r="BG76" s="24" t="n">
        <v>0</v>
      </c>
      <c r="BH76" s="24" t="n">
        <v>0</v>
      </c>
      <c r="BI76" s="24" t="n">
        <v>0</v>
      </c>
      <c r="BJ76" s="24" t="n">
        <v>3.8281621450156</v>
      </c>
      <c r="BK76" s="24" t="n">
        <v>0</v>
      </c>
      <c r="BL76" s="24" t="n">
        <v>0</v>
      </c>
      <c r="BM76" s="24" t="n">
        <v>3.8281621450156</v>
      </c>
      <c r="BN76" s="76" t="n">
        <v>83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.961240275992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5.12970444228739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312.867281526654</v>
      </c>
      <c r="AR77" s="24" t="n">
        <v>4.2048142553821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5.1676936523405</v>
      </c>
      <c r="BB77" s="24" t="n">
        <v>6.44379512011421</v>
      </c>
      <c r="BC77" s="24" t="n">
        <v>0.412589413588677</v>
      </c>
      <c r="BD77" s="24" t="n">
        <v>2.12857526516996</v>
      </c>
      <c r="BE77" s="24" t="n">
        <v>2.23991275137611</v>
      </c>
      <c r="BF77" s="24" t="n">
        <v>351.555606702905</v>
      </c>
      <c r="BG77" s="24" t="n">
        <v>0</v>
      </c>
      <c r="BH77" s="24" t="n">
        <v>0</v>
      </c>
      <c r="BI77" s="24" t="n">
        <v>0</v>
      </c>
      <c r="BJ77" s="24" t="n">
        <v>13.4443932970945</v>
      </c>
      <c r="BK77" s="24" t="n">
        <v>0</v>
      </c>
      <c r="BL77" s="24" t="n">
        <v>0</v>
      </c>
      <c r="BM77" s="24" t="n">
        <v>13.4443932970945</v>
      </c>
      <c r="BN77" s="76" t="n">
        <v>36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9.680567703710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1588.3194322962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598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598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.75412419706669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20.245875802933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2.0000000000001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22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2.06853202976376</v>
      </c>
      <c r="AR81" s="28" t="n">
        <v>0</v>
      </c>
      <c r="AS81" s="28" t="n">
        <v>0</v>
      </c>
      <c r="AT81" s="28" t="n">
        <v>0.93146797023624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3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9.8016826738643</v>
      </c>
      <c r="D82" s="28" t="n">
        <v>5.47422971861177</v>
      </c>
      <c r="E82" s="28" t="n">
        <v>0</v>
      </c>
      <c r="F82" s="28" t="n">
        <v>0</v>
      </c>
      <c r="G82" s="28" t="n">
        <v>0</v>
      </c>
      <c r="H82" s="28" t="n">
        <v>23.9691293994528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220.3035960661</v>
      </c>
      <c r="AR82" s="28" t="n">
        <v>38.0613895214457</v>
      </c>
      <c r="AS82" s="28" t="n">
        <v>0</v>
      </c>
      <c r="AT82" s="28" t="n">
        <v>2.37448522814153</v>
      </c>
      <c r="AU82" s="28" t="n">
        <v>0</v>
      </c>
      <c r="AV82" s="28" t="n">
        <v>0</v>
      </c>
      <c r="AW82" s="28" t="n">
        <v>5.76275028225254</v>
      </c>
      <c r="AX82" s="28" t="n">
        <v>3.09302255549824</v>
      </c>
      <c r="AY82" s="28" t="n">
        <v>0</v>
      </c>
      <c r="AZ82" s="28" t="n">
        <v>0</v>
      </c>
      <c r="BA82" s="28" t="n">
        <v>19.0341321012684</v>
      </c>
      <c r="BB82" s="28" t="n">
        <v>2.21397052683745</v>
      </c>
      <c r="BC82" s="28" t="n">
        <v>1.42423328295996</v>
      </c>
      <c r="BD82" s="28" t="n">
        <v>4.97122371777651</v>
      </c>
      <c r="BE82" s="28" t="n">
        <v>58.0392804748961</v>
      </c>
      <c r="BF82" s="24" t="n">
        <v>414.523125549106</v>
      </c>
      <c r="BG82" s="28" t="n">
        <v>0</v>
      </c>
      <c r="BH82" s="28" t="n">
        <v>0</v>
      </c>
      <c r="BI82" s="28" t="n">
        <v>0</v>
      </c>
      <c r="BJ82" s="28" t="n">
        <v>76.8182380670316</v>
      </c>
      <c r="BK82" s="28" t="n">
        <v>313.658636383863</v>
      </c>
      <c r="BL82" s="28" t="n">
        <v>0</v>
      </c>
      <c r="BM82" s="24" t="n">
        <v>390.476874450895</v>
      </c>
      <c r="BN82" s="76" t="n">
        <v>80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16.3098758292587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104.816663960148</v>
      </c>
      <c r="AR83" s="28" t="n">
        <v>0.545824453603331</v>
      </c>
      <c r="AS83" s="28" t="n">
        <v>1.04203966449636</v>
      </c>
      <c r="AT83" s="28" t="n">
        <v>5.75370487667886</v>
      </c>
      <c r="AU83" s="28" t="n">
        <v>0</v>
      </c>
      <c r="AV83" s="28" t="n">
        <v>11.2647950132027</v>
      </c>
      <c r="AW83" s="28" t="n">
        <v>0</v>
      </c>
      <c r="AX83" s="28" t="n">
        <v>0</v>
      </c>
      <c r="AY83" s="28" t="n">
        <v>9.97501793999452</v>
      </c>
      <c r="AZ83" s="28" t="n">
        <v>32.6079016791394</v>
      </c>
      <c r="BA83" s="28" t="n">
        <v>4.42242852976318</v>
      </c>
      <c r="BB83" s="28" t="n">
        <v>0</v>
      </c>
      <c r="BC83" s="28" t="n">
        <v>0</v>
      </c>
      <c r="BD83" s="28" t="n">
        <v>0</v>
      </c>
      <c r="BE83" s="28" t="n">
        <v>4.72547499961752</v>
      </c>
      <c r="BF83" s="24" t="n">
        <v>191.463726945903</v>
      </c>
      <c r="BG83" s="28" t="n">
        <v>0</v>
      </c>
      <c r="BH83" s="28" t="n">
        <v>0</v>
      </c>
      <c r="BI83" s="28" t="n">
        <v>0</v>
      </c>
      <c r="BJ83" s="28" t="n">
        <v>64.4069252192273</v>
      </c>
      <c r="BK83" s="28" t="n">
        <v>1366.12934783487</v>
      </c>
      <c r="BL83" s="28" t="n">
        <v>0</v>
      </c>
      <c r="BM83" s="24" t="n">
        <v>1430.5362730541</v>
      </c>
      <c r="BN83" s="76" t="n">
        <v>1622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80275568528558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.79850768086307</v>
      </c>
      <c r="AX84" s="28" t="n">
        <v>1.26650586104176</v>
      </c>
      <c r="AY84" s="28" t="n">
        <v>0</v>
      </c>
      <c r="AZ84" s="28" t="n">
        <v>0</v>
      </c>
      <c r="BA84" s="28" t="n">
        <v>0</v>
      </c>
      <c r="BB84" s="28" t="n">
        <v>2.72094555612109</v>
      </c>
      <c r="BC84" s="28" t="n">
        <v>0</v>
      </c>
      <c r="BD84" s="28" t="n">
        <v>0</v>
      </c>
      <c r="BE84" s="28" t="n">
        <v>0</v>
      </c>
      <c r="BF84" s="24" t="n">
        <v>9.5887147833115</v>
      </c>
      <c r="BG84" s="28" t="n">
        <v>0</v>
      </c>
      <c r="BH84" s="28" t="n">
        <v>0</v>
      </c>
      <c r="BI84" s="28" t="n">
        <v>0</v>
      </c>
      <c r="BJ84" s="28" t="n">
        <v>564.739655127141</v>
      </c>
      <c r="BK84" s="28" t="n">
        <v>16.6716300895475</v>
      </c>
      <c r="BL84" s="28" t="n">
        <v>0</v>
      </c>
      <c r="BM84" s="24" t="n">
        <v>581.411285216689</v>
      </c>
      <c r="BN84" s="76" t="n">
        <v>591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6.2160437666367</v>
      </c>
      <c r="AS85" s="28" t="n">
        <v>0</v>
      </c>
      <c r="AT85" s="28" t="n">
        <v>16.1406566701081</v>
      </c>
      <c r="AU85" s="28" t="n">
        <v>8.79132188789959</v>
      </c>
      <c r="AV85" s="28" t="n">
        <v>0</v>
      </c>
      <c r="AW85" s="28" t="n">
        <v>0</v>
      </c>
      <c r="AX85" s="28" t="n">
        <v>0</v>
      </c>
      <c r="AY85" s="28" t="n">
        <v>7.44709438702183</v>
      </c>
      <c r="AZ85" s="28" t="n">
        <v>0</v>
      </c>
      <c r="BA85" s="28" t="n">
        <v>2.91109810853198</v>
      </c>
      <c r="BB85" s="28" t="n">
        <v>0.00623736022091054</v>
      </c>
      <c r="BC85" s="28" t="n">
        <v>0.877645814920077</v>
      </c>
      <c r="BD85" s="28" t="n">
        <v>0.087798550521917</v>
      </c>
      <c r="BE85" s="28" t="n">
        <v>5.42408872508869</v>
      </c>
      <c r="BF85" s="24" t="n">
        <v>57.9019852709499</v>
      </c>
      <c r="BG85" s="28" t="n">
        <v>0</v>
      </c>
      <c r="BH85" s="28" t="n">
        <v>0</v>
      </c>
      <c r="BI85" s="28" t="n">
        <v>0</v>
      </c>
      <c r="BJ85" s="28" t="n">
        <v>145.037648367991</v>
      </c>
      <c r="BK85" s="28" t="n">
        <v>461.060366361059</v>
      </c>
      <c r="BL85" s="28" t="n">
        <v>0</v>
      </c>
      <c r="BM85" s="24" t="n">
        <v>606.09801472905</v>
      </c>
      <c r="BN85" s="76" t="n">
        <v>664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.34595771335484</v>
      </c>
      <c r="D86" s="24" t="n">
        <v>0.976258373134488</v>
      </c>
      <c r="E86" s="24" t="n">
        <v>0</v>
      </c>
      <c r="F86" s="24" t="n">
        <v>0</v>
      </c>
      <c r="G86" s="24" t="n">
        <v>0</v>
      </c>
      <c r="H86" s="24" t="n">
        <v>8.01445911498039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21.813059859663</v>
      </c>
      <c r="AR86" s="24" t="n">
        <v>29.9698215392429</v>
      </c>
      <c r="AS86" s="24" t="n">
        <v>42.1284091684268</v>
      </c>
      <c r="AT86" s="24" t="n">
        <v>25.7308128537914</v>
      </c>
      <c r="AU86" s="24" t="n">
        <v>5.45502071383887</v>
      </c>
      <c r="AV86" s="24" t="n">
        <v>5.79737861655007</v>
      </c>
      <c r="AW86" s="24" t="n">
        <v>42.524450669416</v>
      </c>
      <c r="AX86" s="24" t="n">
        <v>0.273978988306627</v>
      </c>
      <c r="AY86" s="24" t="n">
        <v>8.4014924205406</v>
      </c>
      <c r="AZ86" s="24" t="n">
        <v>0</v>
      </c>
      <c r="BA86" s="24" t="n">
        <v>11.3224911809182</v>
      </c>
      <c r="BB86" s="24" t="n">
        <v>51.2464519406374</v>
      </c>
      <c r="BC86" s="24" t="n">
        <v>0.446623718476994</v>
      </c>
      <c r="BD86" s="24" t="n">
        <v>2.13829660167661</v>
      </c>
      <c r="BE86" s="24" t="n">
        <v>12.5125164586728</v>
      </c>
      <c r="BF86" s="24" t="n">
        <v>370.097479931628</v>
      </c>
      <c r="BG86" s="24" t="n">
        <v>0</v>
      </c>
      <c r="BH86" s="24" t="n">
        <v>0</v>
      </c>
      <c r="BI86" s="24" t="n">
        <v>0</v>
      </c>
      <c r="BJ86" s="24" t="n">
        <v>158.293793152159</v>
      </c>
      <c r="BK86" s="24" t="n">
        <v>205.608726916213</v>
      </c>
      <c r="BL86" s="24" t="n">
        <v>0</v>
      </c>
      <c r="BM86" s="24" t="n">
        <v>363.902520068372</v>
      </c>
      <c r="BN86" s="76" t="n">
        <v>73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64005574682899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6.16279011610516</v>
      </c>
      <c r="AT87" s="24" t="n">
        <v>33.0140954466039</v>
      </c>
      <c r="AU87" s="24" t="n">
        <v>0</v>
      </c>
      <c r="AV87" s="24" t="n">
        <v>2.79834699903221</v>
      </c>
      <c r="AW87" s="24" t="n">
        <v>52.9388884689156</v>
      </c>
      <c r="AX87" s="24" t="n">
        <v>0</v>
      </c>
      <c r="AY87" s="24" t="n">
        <v>52.9947330577984</v>
      </c>
      <c r="AZ87" s="24" t="n">
        <v>0</v>
      </c>
      <c r="BA87" s="24" t="n">
        <v>0</v>
      </c>
      <c r="BB87" s="24" t="n">
        <v>10.1162326439606</v>
      </c>
      <c r="BC87" s="24" t="n">
        <v>0</v>
      </c>
      <c r="BD87" s="24" t="n">
        <v>0</v>
      </c>
      <c r="BE87" s="24" t="n">
        <v>0.530984515377275</v>
      </c>
      <c r="BF87" s="24" t="n">
        <v>158.620076822476</v>
      </c>
      <c r="BG87" s="24" t="n">
        <v>0</v>
      </c>
      <c r="BH87" s="24" t="n">
        <v>0</v>
      </c>
      <c r="BI87" s="24" t="n">
        <v>0</v>
      </c>
      <c r="BJ87" s="24" t="n">
        <v>370.354347593364</v>
      </c>
      <c r="BK87" s="24" t="n">
        <v>654.02557558416</v>
      </c>
      <c r="BL87" s="24" t="n">
        <v>0</v>
      </c>
      <c r="BM87" s="24" t="n">
        <v>1024.37992317752</v>
      </c>
      <c r="BN87" s="76" t="n">
        <v>1183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4.2495876285577</v>
      </c>
      <c r="AR88" s="24" t="n">
        <v>2.8206712966580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.95519134772857</v>
      </c>
      <c r="AX88" s="24" t="n">
        <v>0</v>
      </c>
      <c r="AY88" s="24" t="n">
        <v>2.79175032670936</v>
      </c>
      <c r="AZ88" s="24" t="n">
        <v>0</v>
      </c>
      <c r="BA88" s="24" t="n">
        <v>3.44031602071292</v>
      </c>
      <c r="BB88" s="24" t="n">
        <v>1.36268153740161</v>
      </c>
      <c r="BC88" s="24" t="n">
        <v>0.674437799740468</v>
      </c>
      <c r="BD88" s="24" t="n">
        <v>1.70221752871802</v>
      </c>
      <c r="BE88" s="24" t="n">
        <v>1.14504293295493</v>
      </c>
      <c r="BF88" s="24" t="n">
        <v>22.1418964191817</v>
      </c>
      <c r="BG88" s="24" t="n">
        <v>0</v>
      </c>
      <c r="BH88" s="24" t="n">
        <v>0</v>
      </c>
      <c r="BI88" s="24" t="n">
        <v>0</v>
      </c>
      <c r="BJ88" s="24" t="n">
        <v>185.276783660857</v>
      </c>
      <c r="BK88" s="24" t="n">
        <v>147.581319919962</v>
      </c>
      <c r="BL88" s="24" t="n">
        <v>0</v>
      </c>
      <c r="BM88" s="24" t="n">
        <v>332.858103580818</v>
      </c>
      <c r="BN88" s="76" t="n">
        <v>355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66095233439800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660952334398007</v>
      </c>
      <c r="BG89" s="24" t="n">
        <v>0</v>
      </c>
      <c r="BH89" s="24" t="n">
        <v>0</v>
      </c>
      <c r="BI89" s="24" t="n">
        <v>0</v>
      </c>
      <c r="BJ89" s="24" t="n">
        <v>2448.53631361779</v>
      </c>
      <c r="BK89" s="24" t="n">
        <v>562.802734047814</v>
      </c>
      <c r="BL89" s="24" t="n">
        <v>0</v>
      </c>
      <c r="BM89" s="24" t="n">
        <v>3011.3390476656</v>
      </c>
      <c r="BN89" s="76" t="n">
        <v>301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.1904174323757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.19041743237577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78.8095825676242</v>
      </c>
      <c r="BL90" s="24" t="n">
        <v>0</v>
      </c>
      <c r="BM90" s="24" t="n">
        <v>78.8095825676242</v>
      </c>
      <c r="BN90" s="76" t="n">
        <v>8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880741957725842</v>
      </c>
      <c r="D91" s="28" t="n">
        <v>0.0758714148768359</v>
      </c>
      <c r="E91" s="28" t="n">
        <v>0</v>
      </c>
      <c r="F91" s="28" t="n">
        <v>0</v>
      </c>
      <c r="G91" s="28" t="n">
        <v>0</v>
      </c>
      <c r="H91" s="28" t="n">
        <v>0.193411018135275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550309951744675</v>
      </c>
      <c r="AR91" s="28" t="n">
        <v>24.6266998623316</v>
      </c>
      <c r="AS91" s="28" t="n">
        <v>12.4374688024289</v>
      </c>
      <c r="AT91" s="28" t="n">
        <v>0.0993727024244795</v>
      </c>
      <c r="AU91" s="28" t="n">
        <v>0.0286900606417485</v>
      </c>
      <c r="AV91" s="28" t="n">
        <v>1.1578432307611</v>
      </c>
      <c r="AW91" s="28" t="n">
        <v>17.5277654934804</v>
      </c>
      <c r="AX91" s="28" t="n">
        <v>0.0181174622919046</v>
      </c>
      <c r="AY91" s="28" t="n">
        <v>2.91866311570389</v>
      </c>
      <c r="AZ91" s="28" t="n">
        <v>0</v>
      </c>
      <c r="BA91" s="28" t="n">
        <v>0</v>
      </c>
      <c r="BB91" s="28" t="n">
        <v>0.0254269647229152</v>
      </c>
      <c r="BC91" s="28" t="n">
        <v>0.0157272289143104</v>
      </c>
      <c r="BD91" s="28" t="n">
        <v>0.0150769387652706</v>
      </c>
      <c r="BE91" s="28" t="n">
        <v>0.428813795050945</v>
      </c>
      <c r="BF91" s="24" t="n">
        <v>61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61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3.23469172985998</v>
      </c>
      <c r="AR92" s="28" t="n">
        <v>12.3784149418255</v>
      </c>
      <c r="AS92" s="28" t="n">
        <v>11.1167711829148</v>
      </c>
      <c r="AT92" s="28" t="n">
        <v>0</v>
      </c>
      <c r="AU92" s="28" t="n">
        <v>0</v>
      </c>
      <c r="AV92" s="28" t="n">
        <v>0</v>
      </c>
      <c r="AW92" s="28" t="n">
        <v>0.645469406171431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.94759489348471</v>
      </c>
      <c r="BF92" s="24" t="n">
        <v>33.3229421542564</v>
      </c>
      <c r="BG92" s="28" t="n">
        <v>0</v>
      </c>
      <c r="BH92" s="28" t="n">
        <v>0</v>
      </c>
      <c r="BI92" s="28" t="n">
        <v>0</v>
      </c>
      <c r="BJ92" s="28" t="n">
        <v>98.9670396738642</v>
      </c>
      <c r="BK92" s="28" t="n">
        <v>28.7100181718795</v>
      </c>
      <c r="BL92" s="28" t="n">
        <v>0</v>
      </c>
      <c r="BM92" s="24" t="n">
        <v>127.677057845744</v>
      </c>
      <c r="BN92" s="76" t="n">
        <v>161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735298295115867</v>
      </c>
      <c r="E93" s="28" t="n">
        <v>0</v>
      </c>
      <c r="F93" s="28" t="n">
        <v>0</v>
      </c>
      <c r="G93" s="28" t="n">
        <v>0</v>
      </c>
      <c r="H93" s="28" t="n">
        <v>0.401298318252075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8.30688473697726</v>
      </c>
      <c r="AR93" s="28" t="n">
        <v>0</v>
      </c>
      <c r="AS93" s="28" t="n">
        <v>3.06790707888799</v>
      </c>
      <c r="AT93" s="28" t="n">
        <v>0</v>
      </c>
      <c r="AU93" s="28" t="n">
        <v>30.3742537682784</v>
      </c>
      <c r="AV93" s="28" t="n">
        <v>1.68919827154224</v>
      </c>
      <c r="AW93" s="28" t="n">
        <v>3.16356684512543</v>
      </c>
      <c r="AX93" s="28" t="n">
        <v>0</v>
      </c>
      <c r="AY93" s="28" t="n">
        <v>2.14289790198211</v>
      </c>
      <c r="AZ93" s="28" t="n">
        <v>3.11561380035112</v>
      </c>
      <c r="BA93" s="28" t="n">
        <v>0.0646349906776874</v>
      </c>
      <c r="BB93" s="28" t="n">
        <v>14.4543071212342</v>
      </c>
      <c r="BC93" s="28" t="n">
        <v>19.405318394247</v>
      </c>
      <c r="BD93" s="28" t="n">
        <v>0.0145918586077381</v>
      </c>
      <c r="BE93" s="28" t="n">
        <v>1.48212517451658</v>
      </c>
      <c r="BF93" s="24" t="n">
        <v>88.4178965557957</v>
      </c>
      <c r="BG93" s="28" t="n">
        <v>0</v>
      </c>
      <c r="BH93" s="28" t="n">
        <v>0</v>
      </c>
      <c r="BI93" s="28" t="n">
        <v>0</v>
      </c>
      <c r="BJ93" s="28" t="n">
        <v>190.204199671462</v>
      </c>
      <c r="BK93" s="28" t="n">
        <v>65.377903772742</v>
      </c>
      <c r="BL93" s="28" t="n">
        <v>0</v>
      </c>
      <c r="BM93" s="24" t="n">
        <v>255.582103444204</v>
      </c>
      <c r="BN93" s="76" t="n">
        <v>344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56.8882166193135</v>
      </c>
      <c r="D117" s="67" t="n">
        <v>9.29630729138641</v>
      </c>
      <c r="E117" s="67" t="n">
        <v>0</v>
      </c>
      <c r="F117" s="67" t="n">
        <v>0.866528798232689</v>
      </c>
      <c r="G117" s="67" t="n">
        <v>1.32197498417216</v>
      </c>
      <c r="H117" s="67" t="n">
        <v>233.924072439767</v>
      </c>
      <c r="I117" s="67" t="n">
        <v>6.20545199617988</v>
      </c>
      <c r="J117" s="67" t="n">
        <v>1.90515209079208</v>
      </c>
      <c r="K117" s="67" t="n">
        <v>0.671370609082616</v>
      </c>
      <c r="L117" s="67" t="n">
        <v>6.72714512039562</v>
      </c>
      <c r="M117" s="67" t="n">
        <v>3.25384052366356</v>
      </c>
      <c r="N117" s="67" t="n">
        <v>41.3385550025659</v>
      </c>
      <c r="O117" s="67" t="n">
        <v>0</v>
      </c>
      <c r="P117" s="67" t="n">
        <v>0.0473240549018009</v>
      </c>
      <c r="Q117" s="67" t="n">
        <v>0.204261854025688</v>
      </c>
      <c r="R117" s="67" t="n">
        <v>1.6822020145358</v>
      </c>
      <c r="S117" s="67" t="n">
        <v>0.0401995252299814</v>
      </c>
      <c r="T117" s="67" t="n">
        <v>3.9330138537332</v>
      </c>
      <c r="U117" s="67" t="n">
        <v>1.75473864090983</v>
      </c>
      <c r="V117" s="67" t="n">
        <v>4.278218421717</v>
      </c>
      <c r="W117" s="67" t="n">
        <v>0.0421065373301869</v>
      </c>
      <c r="X117" s="67" t="n">
        <v>3.62366179415694</v>
      </c>
      <c r="Y117" s="67" t="n">
        <v>9.14711314192715</v>
      </c>
      <c r="Z117" s="67" t="n">
        <v>1.78258054285029</v>
      </c>
      <c r="AA117" s="67" t="n">
        <v>2.80150692042561</v>
      </c>
      <c r="AB117" s="67" t="n">
        <v>0.0355158001227005</v>
      </c>
      <c r="AC117" s="67" t="n">
        <v>0.190159023348687</v>
      </c>
      <c r="AD117" s="67" t="n">
        <v>4.26675750187227</v>
      </c>
      <c r="AE117" s="67" t="n">
        <v>3.05507425820092</v>
      </c>
      <c r="AF117" s="67" t="n">
        <v>2.7931228051976</v>
      </c>
      <c r="AG117" s="67" t="n">
        <v>0.140864451323287</v>
      </c>
      <c r="AH117" s="67" t="n">
        <v>2.06575181958143</v>
      </c>
      <c r="AI117" s="67" t="n">
        <v>2.82348739890718</v>
      </c>
      <c r="AJ117" s="67" t="n">
        <v>1.25620369277369</v>
      </c>
      <c r="AK117" s="67" t="n">
        <v>2.12491022209801</v>
      </c>
      <c r="AL117" s="67" t="n">
        <v>0</v>
      </c>
      <c r="AM117" s="67" t="n">
        <v>1.21542304801706</v>
      </c>
      <c r="AN117" s="67" t="n">
        <v>0.358232060897784</v>
      </c>
      <c r="AO117" s="67" t="n">
        <v>24.3185134213053</v>
      </c>
      <c r="AP117" s="67" t="n">
        <v>1.09313436631264</v>
      </c>
      <c r="AQ117" s="67" t="n">
        <v>2608.65461742505</v>
      </c>
      <c r="AR117" s="67" t="n">
        <v>272.371189963006</v>
      </c>
      <c r="AS117" s="67" t="n">
        <v>120.478654224787</v>
      </c>
      <c r="AT117" s="67" t="n">
        <v>129.646440212383</v>
      </c>
      <c r="AU117" s="67" t="n">
        <v>88.7414687888837</v>
      </c>
      <c r="AV117" s="67" t="n">
        <v>37.5424549094065</v>
      </c>
      <c r="AW117" s="67" t="n">
        <v>141.693438658063</v>
      </c>
      <c r="AX117" s="67" t="n">
        <v>1373.86798267137</v>
      </c>
      <c r="AY117" s="67" t="n">
        <v>193.196351635236</v>
      </c>
      <c r="AZ117" s="67" t="n">
        <v>44.1775192195975</v>
      </c>
      <c r="BA117" s="67" t="n">
        <v>161.26114570906</v>
      </c>
      <c r="BB117" s="67" t="n">
        <v>186.139771555986</v>
      </c>
      <c r="BC117" s="67" t="n">
        <v>29.5925963942148</v>
      </c>
      <c r="BD117" s="67" t="n">
        <v>13.8387751097509</v>
      </c>
      <c r="BE117" s="67" t="n">
        <v>139.442111448956</v>
      </c>
      <c r="BF117" s="67" t="n">
        <v>5978.11721057301</v>
      </c>
      <c r="BG117" s="67" t="n">
        <v>0</v>
      </c>
      <c r="BH117" s="67" t="n">
        <v>0</v>
      </c>
      <c r="BI117" s="67" t="n">
        <v>0</v>
      </c>
      <c r="BJ117" s="67" t="n">
        <v>11198.1446853432</v>
      </c>
      <c r="BK117" s="67" t="n">
        <v>3900.73810408378</v>
      </c>
      <c r="BL117" s="67" t="n">
        <v>0</v>
      </c>
      <c r="BM117" s="67" t="n">
        <v>15098.882789427</v>
      </c>
      <c r="BN117" s="67" t="n">
        <v>2107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6.5239025724413</v>
      </c>
      <c r="D6" s="24" t="n">
        <v>1.70949353563457</v>
      </c>
      <c r="E6" s="24" t="n">
        <v>0</v>
      </c>
      <c r="F6" s="24" t="n">
        <v>0</v>
      </c>
      <c r="G6" s="24" t="n">
        <v>0</v>
      </c>
      <c r="H6" s="24" t="n">
        <v>26.7666038919241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45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45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-2.46681183755484</v>
      </c>
      <c r="D7" s="24" t="n">
        <v>-21.0697704366797</v>
      </c>
      <c r="E7" s="24" t="n">
        <v>0</v>
      </c>
      <c r="F7" s="24" t="n">
        <v>0</v>
      </c>
      <c r="G7" s="24" t="n">
        <v>0</v>
      </c>
      <c r="H7" s="24" t="n">
        <v>-40.864944043753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-0.108616409978652</v>
      </c>
      <c r="AY7" s="24" t="n">
        <v>0</v>
      </c>
      <c r="AZ7" s="24" t="n">
        <v>0</v>
      </c>
      <c r="BA7" s="24" t="n">
        <v>0</v>
      </c>
      <c r="BB7" s="24" t="n">
        <v>-0.0734537502622586</v>
      </c>
      <c r="BC7" s="24" t="n">
        <v>0</v>
      </c>
      <c r="BD7" s="24" t="n">
        <v>0</v>
      </c>
      <c r="BE7" s="24" t="n">
        <v>-0.0159981326979187</v>
      </c>
      <c r="BF7" s="24" t="n">
        <v>-64.5995946109266</v>
      </c>
      <c r="BG7" s="24" t="n">
        <v>0</v>
      </c>
      <c r="BH7" s="24" t="n">
        <v>0</v>
      </c>
      <c r="BI7" s="24" t="n">
        <v>0</v>
      </c>
      <c r="BJ7" s="24" t="n">
        <v>-10.4004053890734</v>
      </c>
      <c r="BK7" s="24" t="n">
        <v>0</v>
      </c>
      <c r="BL7" s="24" t="n">
        <v>0</v>
      </c>
      <c r="BM7" s="24" t="n">
        <v>-10.4004053890734</v>
      </c>
      <c r="BN7" s="76" t="n">
        <v>-75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.64011232105577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7.3598876789442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7.21646237033128</v>
      </c>
      <c r="D9" s="24" t="n">
        <v>0.597572235815681</v>
      </c>
      <c r="E9" s="24" t="n">
        <v>0</v>
      </c>
      <c r="F9" s="24" t="n">
        <v>0</v>
      </c>
      <c r="G9" s="24" t="n">
        <v>0</v>
      </c>
      <c r="H9" s="24" t="n">
        <v>227.799386157633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147.38657923622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383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383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52.427036838889</v>
      </c>
      <c r="D10" s="24" t="n">
        <v>4.10235413745455</v>
      </c>
      <c r="E10" s="24" t="n">
        <v>0</v>
      </c>
      <c r="F10" s="24" t="n">
        <v>0</v>
      </c>
      <c r="G10" s="24" t="n">
        <v>0</v>
      </c>
      <c r="H10" s="24" t="n">
        <v>733.18953130922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889.718922285568</v>
      </c>
      <c r="BG10" s="24" t="n">
        <v>2.28107771443165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2.28107771443165</v>
      </c>
      <c r="BN10" s="76" t="n">
        <v>89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82.3671521747842</v>
      </c>
      <c r="D11" s="28" t="n">
        <v>14.7598260821842</v>
      </c>
      <c r="E11" s="28" t="n">
        <v>0</v>
      </c>
      <c r="F11" s="28" t="n">
        <v>0</v>
      </c>
      <c r="G11" s="28" t="n">
        <v>0</v>
      </c>
      <c r="H11" s="28" t="n">
        <v>45.6368787857497</v>
      </c>
      <c r="I11" s="28" t="n">
        <v>0</v>
      </c>
      <c r="J11" s="28" t="n">
        <v>28.5853129332233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.42784136962333</v>
      </c>
      <c r="Y11" s="28" t="n">
        <v>23.391353469332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5.3164873834957</v>
      </c>
      <c r="AY11" s="28" t="n">
        <v>0</v>
      </c>
      <c r="AZ11" s="28" t="n">
        <v>0</v>
      </c>
      <c r="BA11" s="28" t="n">
        <v>1.24185818364908</v>
      </c>
      <c r="BB11" s="28" t="n">
        <v>12.2750427341736</v>
      </c>
      <c r="BC11" s="28" t="n">
        <v>2.61614315061985</v>
      </c>
      <c r="BD11" s="28" t="n">
        <v>0.232047558381349</v>
      </c>
      <c r="BE11" s="28" t="n">
        <v>6.21396552208012</v>
      </c>
      <c r="BF11" s="24" t="n">
        <v>246.063909347296</v>
      </c>
      <c r="BG11" s="28" t="n">
        <v>0.0822268192029533</v>
      </c>
      <c r="BH11" s="28" t="n">
        <v>0</v>
      </c>
      <c r="BI11" s="28" t="n">
        <v>0</v>
      </c>
      <c r="BJ11" s="28" t="n">
        <v>544.853863833501</v>
      </c>
      <c r="BK11" s="28" t="n">
        <v>0</v>
      </c>
      <c r="BL11" s="28" t="n">
        <v>0</v>
      </c>
      <c r="BM11" s="24" t="n">
        <v>544.936090652704</v>
      </c>
      <c r="BN11" s="76" t="n">
        <v>791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66.1441993310293</v>
      </c>
      <c r="D12" s="28" t="n">
        <v>7.40701474201835</v>
      </c>
      <c r="E12" s="28" t="n">
        <v>0</v>
      </c>
      <c r="F12" s="28" t="n">
        <v>0</v>
      </c>
      <c r="G12" s="28" t="n">
        <v>0</v>
      </c>
      <c r="H12" s="28" t="n">
        <v>23.671138926348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519111164083556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97.7414641634799</v>
      </c>
      <c r="BG12" s="28" t="n">
        <v>0</v>
      </c>
      <c r="BH12" s="28" t="n">
        <v>0</v>
      </c>
      <c r="BI12" s="28" t="n">
        <v>0</v>
      </c>
      <c r="BJ12" s="28" t="n">
        <v>7.25853583652015</v>
      </c>
      <c r="BK12" s="28" t="n">
        <v>0</v>
      </c>
      <c r="BL12" s="28" t="n">
        <v>0</v>
      </c>
      <c r="BM12" s="24" t="n">
        <v>7.25853583652015</v>
      </c>
      <c r="BN12" s="76" t="n">
        <v>105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3.0682423666640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04.45977006413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3.2497125513887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10.777724982186</v>
      </c>
      <c r="BG13" s="28" t="n">
        <v>1.222275017814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.2222750178141</v>
      </c>
      <c r="BN13" s="76" t="n">
        <v>212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.82390091958142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7.49054230042031</v>
      </c>
      <c r="I14" s="28" t="n">
        <v>0</v>
      </c>
      <c r="J14" s="28" t="n">
        <v>55.685556779998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65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65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.49164107712263</v>
      </c>
      <c r="D15" s="28" t="n">
        <v>0.195073180128189</v>
      </c>
      <c r="E15" s="28" t="n">
        <v>0</v>
      </c>
      <c r="F15" s="28" t="n">
        <v>0</v>
      </c>
      <c r="G15" s="28" t="n">
        <v>0</v>
      </c>
      <c r="H15" s="28" t="n">
        <v>32.4852492775917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518139723323491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2978770274514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36.9879802856174</v>
      </c>
      <c r="BG15" s="28" t="n">
        <v>0</v>
      </c>
      <c r="BH15" s="28" t="n">
        <v>0</v>
      </c>
      <c r="BI15" s="28" t="n">
        <v>0</v>
      </c>
      <c r="BJ15" s="28" t="n">
        <v>102.012019714383</v>
      </c>
      <c r="BK15" s="28" t="n">
        <v>0</v>
      </c>
      <c r="BL15" s="28" t="n">
        <v>0</v>
      </c>
      <c r="BM15" s="24" t="n">
        <v>102.012019714383</v>
      </c>
      <c r="BN15" s="76" t="n">
        <v>139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22.844832961608</v>
      </c>
      <c r="D16" s="24" t="n">
        <v>3.5022088650434</v>
      </c>
      <c r="E16" s="24" t="n">
        <v>0</v>
      </c>
      <c r="F16" s="24" t="n">
        <v>0</v>
      </c>
      <c r="G16" s="24" t="n">
        <v>0</v>
      </c>
      <c r="H16" s="24" t="n">
        <v>427.39424355410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453.741285380759</v>
      </c>
      <c r="BG16" s="24" t="n">
        <v>14.2587146192409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14.2587146192409</v>
      </c>
      <c r="BN16" s="76" t="n">
        <v>468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52.96350574926</v>
      </c>
      <c r="D17" s="24" t="n">
        <v>8.44841583223106</v>
      </c>
      <c r="E17" s="24" t="n">
        <v>0</v>
      </c>
      <c r="F17" s="24" t="n">
        <v>0</v>
      </c>
      <c r="G17" s="24" t="n">
        <v>0</v>
      </c>
      <c r="H17" s="24" t="n">
        <v>0.0135205083861952</v>
      </c>
      <c r="I17" s="24" t="n">
        <v>0</v>
      </c>
      <c r="J17" s="24" t="n">
        <v>0.0794754258103289</v>
      </c>
      <c r="K17" s="24" t="n">
        <v>0</v>
      </c>
      <c r="L17" s="24" t="n">
        <v>0.121670317629827</v>
      </c>
      <c r="M17" s="24" t="n">
        <v>159.3575366898</v>
      </c>
      <c r="N17" s="24" t="n">
        <v>94.6173440109747</v>
      </c>
      <c r="O17" s="24" t="n">
        <v>0</v>
      </c>
      <c r="P17" s="24" t="n">
        <v>0</v>
      </c>
      <c r="Q17" s="24" t="n">
        <v>0</v>
      </c>
      <c r="R17" s="24" t="n">
        <v>0.996477194395616</v>
      </c>
      <c r="S17" s="24" t="n">
        <v>0</v>
      </c>
      <c r="T17" s="24" t="n">
        <v>0.065405649139672</v>
      </c>
      <c r="U17" s="24" t="n">
        <v>0</v>
      </c>
      <c r="V17" s="24" t="n">
        <v>0.11692374122259</v>
      </c>
      <c r="W17" s="24" t="n">
        <v>1.12330287964726</v>
      </c>
      <c r="X17" s="24" t="n">
        <v>0</v>
      </c>
      <c r="Y17" s="24" t="n">
        <v>0.274617876768203</v>
      </c>
      <c r="Z17" s="24" t="n">
        <v>0</v>
      </c>
      <c r="AA17" s="24" t="n">
        <v>3.97917299978029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66544258525414</v>
      </c>
      <c r="AN17" s="24" t="n">
        <v>0</v>
      </c>
      <c r="AO17" s="24" t="n">
        <v>2.0355185702345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37297566001745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26.231305690552</v>
      </c>
      <c r="BG17" s="24" t="n">
        <v>0</v>
      </c>
      <c r="BH17" s="24" t="n">
        <v>0</v>
      </c>
      <c r="BI17" s="24" t="n">
        <v>0</v>
      </c>
      <c r="BJ17" s="24" t="n">
        <v>14.7686943094479</v>
      </c>
      <c r="BK17" s="24" t="n">
        <v>0</v>
      </c>
      <c r="BL17" s="24" t="n">
        <v>0</v>
      </c>
      <c r="BM17" s="24" t="n">
        <v>14.7686943094479</v>
      </c>
      <c r="BN17" s="76" t="n">
        <v>341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3.85704529489004</v>
      </c>
      <c r="D18" s="24" t="n">
        <v>40.689996777572</v>
      </c>
      <c r="E18" s="24" t="n">
        <v>0</v>
      </c>
      <c r="F18" s="24" t="n">
        <v>0</v>
      </c>
      <c r="G18" s="24" t="n">
        <v>0</v>
      </c>
      <c r="H18" s="24" t="n">
        <v>481.046487796492</v>
      </c>
      <c r="I18" s="24" t="n">
        <v>0</v>
      </c>
      <c r="J18" s="24" t="n">
        <v>7.78589974425487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3.91642106884369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23023747967025</v>
      </c>
      <c r="AY18" s="24" t="n">
        <v>0</v>
      </c>
      <c r="AZ18" s="24" t="n">
        <v>0</v>
      </c>
      <c r="BA18" s="24" t="n">
        <v>0</v>
      </c>
      <c r="BB18" s="24" t="n">
        <v>0.199301117099655</v>
      </c>
      <c r="BC18" s="24" t="n">
        <v>0</v>
      </c>
      <c r="BD18" s="24" t="n">
        <v>0</v>
      </c>
      <c r="BE18" s="24" t="n">
        <v>0.188117126916019</v>
      </c>
      <c r="BF18" s="24" t="n">
        <v>538.206292674035</v>
      </c>
      <c r="BG18" s="24" t="n">
        <v>0.0928514064519775</v>
      </c>
      <c r="BH18" s="24" t="n">
        <v>0</v>
      </c>
      <c r="BI18" s="24" t="n">
        <v>0</v>
      </c>
      <c r="BJ18" s="24" t="n">
        <v>9.12836145961146</v>
      </c>
      <c r="BK18" s="24" t="n">
        <v>215.572494459901</v>
      </c>
      <c r="BL18" s="24" t="n">
        <v>0</v>
      </c>
      <c r="BM18" s="24" t="n">
        <v>224.793707325965</v>
      </c>
      <c r="BN18" s="76" t="n">
        <v>76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1.730527837722</v>
      </c>
      <c r="E19" s="24" t="n">
        <v>0</v>
      </c>
      <c r="F19" s="24" t="n">
        <v>0</v>
      </c>
      <c r="G19" s="24" t="n">
        <v>0</v>
      </c>
      <c r="H19" s="24" t="n">
        <v>296.00508371893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07.735611556653</v>
      </c>
      <c r="BG19" s="24" t="n">
        <v>0</v>
      </c>
      <c r="BH19" s="24" t="n">
        <v>0</v>
      </c>
      <c r="BI19" s="24" t="n">
        <v>0</v>
      </c>
      <c r="BJ19" s="24" t="n">
        <v>38.2643884433469</v>
      </c>
      <c r="BK19" s="24" t="n">
        <v>0</v>
      </c>
      <c r="BL19" s="24" t="n">
        <v>0</v>
      </c>
      <c r="BM19" s="24" t="n">
        <v>38.2643884433469</v>
      </c>
      <c r="BN19" s="76" t="n">
        <v>34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02.64767680282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02.647676802828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6.3523231971717</v>
      </c>
      <c r="BL20" s="24" t="n">
        <v>0</v>
      </c>
      <c r="BM20" s="24" t="n">
        <v>16.3523231971717</v>
      </c>
      <c r="BN20" s="76" t="n">
        <v>119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324.23041356903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8.459588152095</v>
      </c>
      <c r="BC21" s="28" t="n">
        <v>0</v>
      </c>
      <c r="BD21" s="28" t="n">
        <v>0</v>
      </c>
      <c r="BE21" s="28" t="n">
        <v>0</v>
      </c>
      <c r="BF21" s="24" t="n">
        <v>332.690001721128</v>
      </c>
      <c r="BG21" s="28" t="n">
        <v>0</v>
      </c>
      <c r="BH21" s="28" t="n">
        <v>0</v>
      </c>
      <c r="BI21" s="28" t="n">
        <v>0</v>
      </c>
      <c r="BJ21" s="28" t="n">
        <v>15.3099982788722</v>
      </c>
      <c r="BK21" s="28" t="n">
        <v>0</v>
      </c>
      <c r="BL21" s="28" t="n">
        <v>0</v>
      </c>
      <c r="BM21" s="24" t="n">
        <v>15.3099982788722</v>
      </c>
      <c r="BN21" s="76" t="n">
        <v>348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181165585386932</v>
      </c>
      <c r="D22" s="28" t="n">
        <v>71.8404410091143</v>
      </c>
      <c r="E22" s="28" t="n">
        <v>0</v>
      </c>
      <c r="F22" s="28" t="n">
        <v>0</v>
      </c>
      <c r="G22" s="28" t="n">
        <v>0</v>
      </c>
      <c r="H22" s="28" t="n">
        <v>11.17489717589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3.82257447310166</v>
      </c>
      <c r="AY22" s="28" t="n">
        <v>0</v>
      </c>
      <c r="AZ22" s="28" t="n">
        <v>0</v>
      </c>
      <c r="BA22" s="28" t="n">
        <v>0</v>
      </c>
      <c r="BB22" s="28" t="n">
        <v>2.61078970985378</v>
      </c>
      <c r="BC22" s="28" t="n">
        <v>0.686106972086263</v>
      </c>
      <c r="BD22" s="28" t="n">
        <v>0.0724451287345558</v>
      </c>
      <c r="BE22" s="28" t="n">
        <v>2.43291057855378</v>
      </c>
      <c r="BF22" s="24" t="n">
        <v>92.8213306327222</v>
      </c>
      <c r="BG22" s="28" t="n">
        <v>0.00737580499789549</v>
      </c>
      <c r="BH22" s="28" t="n">
        <v>0</v>
      </c>
      <c r="BI22" s="28" t="n">
        <v>0</v>
      </c>
      <c r="BJ22" s="28" t="n">
        <v>85.1712935622799</v>
      </c>
      <c r="BK22" s="28" t="n">
        <v>0</v>
      </c>
      <c r="BL22" s="28" t="n">
        <v>0</v>
      </c>
      <c r="BM22" s="24" t="n">
        <v>85.1786693672778</v>
      </c>
      <c r="BN22" s="76" t="n">
        <v>178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.8039468738291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64130982562251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2.44525669945168</v>
      </c>
      <c r="BG23" s="28" t="n">
        <v>0.00298640661645486</v>
      </c>
      <c r="BH23" s="28" t="n">
        <v>0</v>
      </c>
      <c r="BI23" s="28" t="n">
        <v>0</v>
      </c>
      <c r="BJ23" s="28" t="n">
        <v>8.55175689393187</v>
      </c>
      <c r="BK23" s="28" t="n">
        <v>0</v>
      </c>
      <c r="BL23" s="28" t="n">
        <v>0</v>
      </c>
      <c r="BM23" s="24" t="n">
        <v>8.55474330054832</v>
      </c>
      <c r="BN23" s="76" t="n">
        <v>1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6.52068381531232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67.820579006759</v>
      </c>
      <c r="Q24" s="28" t="n">
        <v>0</v>
      </c>
      <c r="R24" s="28" t="n">
        <v>0.012192616975696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3.646544560953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88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188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14.18336821054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1.9121033606808</v>
      </c>
      <c r="AB25" s="28" t="n">
        <v>462.876719512989</v>
      </c>
      <c r="AC25" s="28" t="n">
        <v>0</v>
      </c>
      <c r="AD25" s="28" t="n">
        <v>0</v>
      </c>
      <c r="AE25" s="28" t="n">
        <v>18.6252682793218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607.59745936354</v>
      </c>
      <c r="BG25" s="28" t="n">
        <v>4.4025406364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4.40254063646</v>
      </c>
      <c r="BN25" s="76" t="n">
        <v>612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.13520254922387</v>
      </c>
      <c r="G26" s="24" t="n">
        <v>0.39400739139378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107196116278835</v>
      </c>
      <c r="O26" s="24" t="n">
        <v>0</v>
      </c>
      <c r="P26" s="24" t="n">
        <v>0</v>
      </c>
      <c r="Q26" s="24" t="n">
        <v>0</v>
      </c>
      <c r="R26" s="24" t="n">
        <v>0.297015175437245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132386465997678</v>
      </c>
      <c r="AA26" s="24" t="n">
        <v>0</v>
      </c>
      <c r="AB26" s="24" t="n">
        <v>21.934193240549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24.000000938881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24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1.6341894090354</v>
      </c>
      <c r="G27" s="24" t="n">
        <v>15.3607594178959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954623693498977</v>
      </c>
      <c r="Q27" s="24" t="n">
        <v>0</v>
      </c>
      <c r="R27" s="24" t="n">
        <v>12.917765851410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558933035829615</v>
      </c>
      <c r="X27" s="24" t="n">
        <v>0.117823184188466</v>
      </c>
      <c r="Y27" s="24" t="n">
        <v>0</v>
      </c>
      <c r="Z27" s="24" t="n">
        <v>0</v>
      </c>
      <c r="AA27" s="24" t="n">
        <v>5.20815741308715</v>
      </c>
      <c r="AB27" s="24" t="n">
        <v>34.4150003793978</v>
      </c>
      <c r="AC27" s="24" t="n">
        <v>23.2020365100196</v>
      </c>
      <c r="AD27" s="24" t="n">
        <v>11.1771566214862</v>
      </c>
      <c r="AE27" s="24" t="n">
        <v>1.72262326597666</v>
      </c>
      <c r="AF27" s="24" t="n">
        <v>0</v>
      </c>
      <c r="AG27" s="24" t="n">
        <v>0</v>
      </c>
      <c r="AH27" s="24" t="n">
        <v>0.68883029060201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32287867279861</v>
      </c>
      <c r="AN27" s="24" t="n">
        <v>0</v>
      </c>
      <c r="AO27" s="24" t="n">
        <v>1.69793367468811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20.978711419915</v>
      </c>
      <c r="BG27" s="24" t="n">
        <v>0.0212887795704071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212887795704071</v>
      </c>
      <c r="BN27" s="76" t="n">
        <v>12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81223027229064</v>
      </c>
      <c r="D28" s="24" t="n">
        <v>16.5518301589528</v>
      </c>
      <c r="E28" s="24" t="n">
        <v>0</v>
      </c>
      <c r="F28" s="24" t="n">
        <v>0.256098002757868</v>
      </c>
      <c r="G28" s="24" t="n">
        <v>20.3029476816125</v>
      </c>
      <c r="H28" s="24" t="n">
        <v>0.301522765107919</v>
      </c>
      <c r="I28" s="24" t="n">
        <v>0</v>
      </c>
      <c r="J28" s="24" t="n">
        <v>0</v>
      </c>
      <c r="K28" s="24" t="n">
        <v>0</v>
      </c>
      <c r="L28" s="24" t="n">
        <v>0.911302391316771</v>
      </c>
      <c r="M28" s="24" t="n">
        <v>0</v>
      </c>
      <c r="N28" s="24" t="n">
        <v>0.879768781326847</v>
      </c>
      <c r="O28" s="24" t="n">
        <v>0</v>
      </c>
      <c r="P28" s="24" t="n">
        <v>0</v>
      </c>
      <c r="Q28" s="24" t="n">
        <v>0</v>
      </c>
      <c r="R28" s="24" t="n">
        <v>87.7064185878064</v>
      </c>
      <c r="S28" s="24" t="n">
        <v>0.573306254869155</v>
      </c>
      <c r="T28" s="24" t="n">
        <v>0.136079906745492</v>
      </c>
      <c r="U28" s="24" t="n">
        <v>0.199013904069311</v>
      </c>
      <c r="V28" s="24" t="n">
        <v>0.0945007241855472</v>
      </c>
      <c r="W28" s="24" t="n">
        <v>1.69887091573709</v>
      </c>
      <c r="X28" s="24" t="n">
        <v>1.789599602142</v>
      </c>
      <c r="Y28" s="24" t="n">
        <v>0</v>
      </c>
      <c r="Z28" s="24" t="n">
        <v>1.49315294577698</v>
      </c>
      <c r="AA28" s="24" t="n">
        <v>27.014075827145</v>
      </c>
      <c r="AB28" s="24" t="n">
        <v>8.0948116336692</v>
      </c>
      <c r="AC28" s="24" t="n">
        <v>7.34029684284468</v>
      </c>
      <c r="AD28" s="24" t="n">
        <v>4.71595284428428</v>
      </c>
      <c r="AE28" s="24" t="n">
        <v>1.35474806745536</v>
      </c>
      <c r="AF28" s="24" t="n">
        <v>0</v>
      </c>
      <c r="AG28" s="24" t="n">
        <v>0</v>
      </c>
      <c r="AH28" s="24" t="n">
        <v>0.254116629455542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13841593688496</v>
      </c>
      <c r="AN28" s="24" t="n">
        <v>0</v>
      </c>
      <c r="AO28" s="24" t="n">
        <v>0.248518961971892</v>
      </c>
      <c r="AP28" s="24" t="n">
        <v>0</v>
      </c>
      <c r="AQ28" s="24" t="n">
        <v>27.302879829951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99437147002512</v>
      </c>
      <c r="AY28" s="24" t="n">
        <v>0</v>
      </c>
      <c r="AZ28" s="24" t="n">
        <v>0</v>
      </c>
      <c r="BA28" s="24" t="n">
        <v>0</v>
      </c>
      <c r="BB28" s="24" t="n">
        <v>0.321087806745375</v>
      </c>
      <c r="BC28" s="24" t="n">
        <v>0</v>
      </c>
      <c r="BD28" s="24" t="n">
        <v>0</v>
      </c>
      <c r="BE28" s="24" t="n">
        <v>0.316648246579212</v>
      </c>
      <c r="BF28" s="24" t="n">
        <v>214.907632668687</v>
      </c>
      <c r="BG28" s="24" t="n">
        <v>0</v>
      </c>
      <c r="BH28" s="24" t="n">
        <v>0</v>
      </c>
      <c r="BI28" s="24" t="n">
        <v>0</v>
      </c>
      <c r="BJ28" s="24" t="n">
        <v>5.09236733131293</v>
      </c>
      <c r="BK28" s="24" t="n">
        <v>0</v>
      </c>
      <c r="BL28" s="24" t="n">
        <v>0</v>
      </c>
      <c r="BM28" s="24" t="n">
        <v>5.09236733131293</v>
      </c>
      <c r="BN28" s="76" t="n">
        <v>22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0.9230978201217</v>
      </c>
      <c r="I29" s="24" t="n">
        <v>0</v>
      </c>
      <c r="J29" s="24" t="n">
        <v>0</v>
      </c>
      <c r="K29" s="24" t="n">
        <v>0.838472361187022</v>
      </c>
      <c r="L29" s="24" t="n">
        <v>132.81271387508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486179890832653</v>
      </c>
      <c r="T29" s="24" t="n">
        <v>0.682535870532431</v>
      </c>
      <c r="U29" s="24" t="n">
        <v>0</v>
      </c>
      <c r="V29" s="24" t="n">
        <v>25.238107112646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367840186087023</v>
      </c>
      <c r="AN29" s="24" t="n">
        <v>0</v>
      </c>
      <c r="AO29" s="24" t="n">
        <v>6.1421524367360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7.3740656570491</v>
      </c>
      <c r="AY29" s="24" t="n">
        <v>0</v>
      </c>
      <c r="AZ29" s="24" t="n">
        <v>0</v>
      </c>
      <c r="BA29" s="24" t="n">
        <v>3.68729119634837</v>
      </c>
      <c r="BB29" s="24" t="n">
        <v>14.3589891629846</v>
      </c>
      <c r="BC29" s="24" t="n">
        <v>4.35147646890236</v>
      </c>
      <c r="BD29" s="24" t="n">
        <v>0.864889280596804</v>
      </c>
      <c r="BE29" s="24" t="n">
        <v>18.5058001633401</v>
      </c>
      <c r="BF29" s="24" t="n">
        <v>266.633611482453</v>
      </c>
      <c r="BG29" s="24" t="n">
        <v>0.980015516139707</v>
      </c>
      <c r="BH29" s="24" t="n">
        <v>0</v>
      </c>
      <c r="BI29" s="24" t="n">
        <v>0</v>
      </c>
      <c r="BJ29" s="24" t="n">
        <v>541.386373001407</v>
      </c>
      <c r="BK29" s="24" t="n">
        <v>0</v>
      </c>
      <c r="BL29" s="24" t="n">
        <v>0</v>
      </c>
      <c r="BM29" s="24" t="n">
        <v>542.366388517547</v>
      </c>
      <c r="BN29" s="76" t="n">
        <v>80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42.835357461741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3.1857965362324</v>
      </c>
      <c r="AY30" s="24" t="n">
        <v>0</v>
      </c>
      <c r="AZ30" s="24" t="n">
        <v>0</v>
      </c>
      <c r="BA30" s="24" t="n">
        <v>1.58756606000229</v>
      </c>
      <c r="BB30" s="24" t="n">
        <v>15.7604939277072</v>
      </c>
      <c r="BC30" s="24" t="n">
        <v>0.826252570843385</v>
      </c>
      <c r="BD30" s="24" t="n">
        <v>0</v>
      </c>
      <c r="BE30" s="24" t="n">
        <v>3.13490665124228</v>
      </c>
      <c r="BF30" s="24" t="n">
        <v>77.3303732077688</v>
      </c>
      <c r="BG30" s="24" t="n">
        <v>0.560795308938656</v>
      </c>
      <c r="BH30" s="24" t="n">
        <v>0</v>
      </c>
      <c r="BI30" s="24" t="n">
        <v>0</v>
      </c>
      <c r="BJ30" s="24" t="n">
        <v>70.1088314832926</v>
      </c>
      <c r="BK30" s="24" t="n">
        <v>0</v>
      </c>
      <c r="BL30" s="24" t="n">
        <v>0</v>
      </c>
      <c r="BM30" s="24" t="n">
        <v>70.6696267922312</v>
      </c>
      <c r="BN30" s="76" t="n">
        <v>148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36.3868728974624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0.9756620891216</v>
      </c>
      <c r="AY31" s="28" t="n">
        <v>0</v>
      </c>
      <c r="AZ31" s="28" t="n">
        <v>0</v>
      </c>
      <c r="BA31" s="28" t="n">
        <v>4.66987026251104</v>
      </c>
      <c r="BB31" s="28" t="n">
        <v>9.87309073712638</v>
      </c>
      <c r="BC31" s="28" t="n">
        <v>5.52498957074055</v>
      </c>
      <c r="BD31" s="28" t="n">
        <v>1.25508441500242</v>
      </c>
      <c r="BE31" s="28" t="n">
        <v>20.7701426093636</v>
      </c>
      <c r="BF31" s="24" t="n">
        <v>109.455712581328</v>
      </c>
      <c r="BG31" s="28" t="n">
        <v>2.63158586565372</v>
      </c>
      <c r="BH31" s="28" t="n">
        <v>0</v>
      </c>
      <c r="BI31" s="28" t="n">
        <v>0</v>
      </c>
      <c r="BJ31" s="28" t="n">
        <v>412.912701553018</v>
      </c>
      <c r="BK31" s="28" t="n">
        <v>0</v>
      </c>
      <c r="BL31" s="28" t="n">
        <v>0</v>
      </c>
      <c r="BM31" s="24" t="n">
        <v>415.544287418672</v>
      </c>
      <c r="BN31" s="76" t="n">
        <v>525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6.0166412927026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.72220084620622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391659404680433</v>
      </c>
      <c r="BD32" s="28" t="n">
        <v>0.069936086890033</v>
      </c>
      <c r="BE32" s="28" t="n">
        <v>1.28684001996849</v>
      </c>
      <c r="BF32" s="24" t="n">
        <v>10.4872776504478</v>
      </c>
      <c r="BG32" s="28" t="n">
        <v>0.187381259171545</v>
      </c>
      <c r="BH32" s="28" t="n">
        <v>0</v>
      </c>
      <c r="BI32" s="28" t="n">
        <v>0</v>
      </c>
      <c r="BJ32" s="28" t="n">
        <v>34.3253410903806</v>
      </c>
      <c r="BK32" s="28" t="n">
        <v>0</v>
      </c>
      <c r="BL32" s="28" t="n">
        <v>0</v>
      </c>
      <c r="BM32" s="24" t="n">
        <v>34.5127223495522</v>
      </c>
      <c r="BN32" s="76" t="n">
        <v>4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4.501198564839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0.378126276606</v>
      </c>
      <c r="AY33" s="28" t="n">
        <v>0</v>
      </c>
      <c r="AZ33" s="28" t="n">
        <v>0</v>
      </c>
      <c r="BA33" s="28" t="n">
        <v>0.320270038061778</v>
      </c>
      <c r="BB33" s="28" t="n">
        <v>2.28583570506545</v>
      </c>
      <c r="BC33" s="28" t="n">
        <v>0</v>
      </c>
      <c r="BD33" s="28" t="n">
        <v>0</v>
      </c>
      <c r="BE33" s="28" t="n">
        <v>0</v>
      </c>
      <c r="BF33" s="24" t="n">
        <v>37.4854305845725</v>
      </c>
      <c r="BG33" s="28" t="n">
        <v>0.264930076573927</v>
      </c>
      <c r="BH33" s="28" t="n">
        <v>0</v>
      </c>
      <c r="BI33" s="28" t="n">
        <v>0</v>
      </c>
      <c r="BJ33" s="28" t="n">
        <v>278.249639338854</v>
      </c>
      <c r="BK33" s="28" t="n">
        <v>0</v>
      </c>
      <c r="BL33" s="28" t="n">
        <v>0</v>
      </c>
      <c r="BM33" s="24" t="n">
        <v>278.514569415428</v>
      </c>
      <c r="BN33" s="76" t="n">
        <v>316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576.26395544461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8.78321486266937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7.48707016682836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592.534240474117</v>
      </c>
      <c r="BG34" s="28" t="n">
        <v>1.46575952588304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.46575952588304</v>
      </c>
      <c r="BN34" s="76" t="n">
        <v>594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2.274855505868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9.3975733866913</v>
      </c>
      <c r="W35" s="28" t="n">
        <v>0</v>
      </c>
      <c r="X35" s="28" t="n">
        <v>1.23229187309476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6.92340080903285</v>
      </c>
      <c r="AY35" s="28" t="n">
        <v>0</v>
      </c>
      <c r="AZ35" s="28" t="n">
        <v>0</v>
      </c>
      <c r="BA35" s="28" t="n">
        <v>0.131315405560792</v>
      </c>
      <c r="BB35" s="28" t="n">
        <v>1.78274682736518</v>
      </c>
      <c r="BC35" s="28" t="n">
        <v>1.10322383197272</v>
      </c>
      <c r="BD35" s="28" t="n">
        <v>0.221160689877749</v>
      </c>
      <c r="BE35" s="28" t="n">
        <v>3.87645629041099</v>
      </c>
      <c r="BF35" s="24" t="n">
        <v>66.943024619875</v>
      </c>
      <c r="BG35" s="28" t="n">
        <v>0.0298020238644598</v>
      </c>
      <c r="BH35" s="28" t="n">
        <v>0</v>
      </c>
      <c r="BI35" s="28" t="n">
        <v>0</v>
      </c>
      <c r="BJ35" s="28" t="n">
        <v>134.027173356261</v>
      </c>
      <c r="BK35" s="28" t="n">
        <v>0</v>
      </c>
      <c r="BL35" s="28" t="n">
        <v>0</v>
      </c>
      <c r="BM35" s="24" t="n">
        <v>134.056975380125</v>
      </c>
      <c r="BN35" s="76" t="n">
        <v>20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0.401893284734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237988224381359</v>
      </c>
      <c r="U36" s="24" t="n">
        <v>0</v>
      </c>
      <c r="V36" s="24" t="n">
        <v>0.236568590307407</v>
      </c>
      <c r="W36" s="24" t="n">
        <v>8.6996667503328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1.3785713064086</v>
      </c>
      <c r="AY36" s="24" t="n">
        <v>0</v>
      </c>
      <c r="AZ36" s="24" t="n">
        <v>0</v>
      </c>
      <c r="BA36" s="24" t="n">
        <v>0.243161687265042</v>
      </c>
      <c r="BB36" s="24" t="n">
        <v>0.528903982724236</v>
      </c>
      <c r="BC36" s="24" t="n">
        <v>1.06640917284299</v>
      </c>
      <c r="BD36" s="24" t="n">
        <v>0.117600253004612</v>
      </c>
      <c r="BE36" s="24" t="n">
        <v>4.8339062609349</v>
      </c>
      <c r="BF36" s="24" t="n">
        <v>37.7446695129362</v>
      </c>
      <c r="BG36" s="24" t="n">
        <v>0.024226367874561</v>
      </c>
      <c r="BH36" s="24" t="n">
        <v>0</v>
      </c>
      <c r="BI36" s="24" t="n">
        <v>0</v>
      </c>
      <c r="BJ36" s="24" t="n">
        <v>147.231104119189</v>
      </c>
      <c r="BK36" s="24" t="n">
        <v>0</v>
      </c>
      <c r="BL36" s="24" t="n">
        <v>0</v>
      </c>
      <c r="BM36" s="24" t="n">
        <v>147.255330487064</v>
      </c>
      <c r="BN36" s="76" t="n">
        <v>18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53.40561788089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0.3570387196639</v>
      </c>
      <c r="AY37" s="24" t="n">
        <v>0</v>
      </c>
      <c r="AZ37" s="24" t="n">
        <v>0</v>
      </c>
      <c r="BA37" s="24" t="n">
        <v>2.04411711757985</v>
      </c>
      <c r="BB37" s="24" t="n">
        <v>14.4659904715673</v>
      </c>
      <c r="BC37" s="24" t="n">
        <v>2.68680908654014</v>
      </c>
      <c r="BD37" s="24" t="n">
        <v>0.537484318449541</v>
      </c>
      <c r="BE37" s="24" t="n">
        <v>8.47465180222228</v>
      </c>
      <c r="BF37" s="24" t="n">
        <v>91.971709396917</v>
      </c>
      <c r="BG37" s="24" t="n">
        <v>0</v>
      </c>
      <c r="BH37" s="24" t="n">
        <v>0</v>
      </c>
      <c r="BI37" s="24" t="n">
        <v>0</v>
      </c>
      <c r="BJ37" s="24" t="n">
        <v>171.028290603083</v>
      </c>
      <c r="BK37" s="24" t="n">
        <v>0</v>
      </c>
      <c r="BL37" s="24" t="n">
        <v>0</v>
      </c>
      <c r="BM37" s="24" t="n">
        <v>171.028290603083</v>
      </c>
      <c r="BN37" s="76" t="n">
        <v>263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6.369447239946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3.93516635955383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3.8527988680035</v>
      </c>
      <c r="AY38" s="24" t="n">
        <v>0</v>
      </c>
      <c r="AZ38" s="24" t="n">
        <v>0</v>
      </c>
      <c r="BA38" s="24" t="n">
        <v>2.67623225286817</v>
      </c>
      <c r="BB38" s="24" t="n">
        <v>9.50760899080332</v>
      </c>
      <c r="BC38" s="24" t="n">
        <v>3.75869366101564</v>
      </c>
      <c r="BD38" s="24" t="n">
        <v>0.815433158408857</v>
      </c>
      <c r="BE38" s="24" t="n">
        <v>19.1906029823889</v>
      </c>
      <c r="BF38" s="24" t="n">
        <v>80.1059835129891</v>
      </c>
      <c r="BG38" s="24" t="n">
        <v>0.0375457914288777</v>
      </c>
      <c r="BH38" s="24" t="n">
        <v>0</v>
      </c>
      <c r="BI38" s="24" t="n">
        <v>0</v>
      </c>
      <c r="BJ38" s="24" t="n">
        <v>366.856470695582</v>
      </c>
      <c r="BK38" s="24" t="n">
        <v>0</v>
      </c>
      <c r="BL38" s="24" t="n">
        <v>0</v>
      </c>
      <c r="BM38" s="24" t="n">
        <v>366.894016487011</v>
      </c>
      <c r="BN38" s="76" t="n">
        <v>44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.25299504035959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7.61133345610945</v>
      </c>
      <c r="AY39" s="24" t="n">
        <v>0</v>
      </c>
      <c r="AZ39" s="24" t="n">
        <v>0</v>
      </c>
      <c r="BA39" s="24" t="n">
        <v>0.976601818887922</v>
      </c>
      <c r="BB39" s="24" t="n">
        <v>4.93372045521008</v>
      </c>
      <c r="BC39" s="24" t="n">
        <v>1.11394762049025</v>
      </c>
      <c r="BD39" s="24" t="n">
        <v>0.357884510040435</v>
      </c>
      <c r="BE39" s="24" t="n">
        <v>4.41962787199913</v>
      </c>
      <c r="BF39" s="24" t="n">
        <v>20.6661107730968</v>
      </c>
      <c r="BG39" s="24" t="n">
        <v>0</v>
      </c>
      <c r="BH39" s="24" t="n">
        <v>0</v>
      </c>
      <c r="BI39" s="24" t="n">
        <v>0</v>
      </c>
      <c r="BJ39" s="24" t="n">
        <v>248.333889226903</v>
      </c>
      <c r="BK39" s="24" t="n">
        <v>0</v>
      </c>
      <c r="BL39" s="24" t="n">
        <v>0</v>
      </c>
      <c r="BM39" s="24" t="n">
        <v>248.333889226903</v>
      </c>
      <c r="BN39" s="76" t="n">
        <v>269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89.368015837068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970647040503486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2.1669750620032</v>
      </c>
      <c r="AY40" s="24" t="n">
        <v>0</v>
      </c>
      <c r="AZ40" s="24" t="n">
        <v>0</v>
      </c>
      <c r="BA40" s="24" t="n">
        <v>0</v>
      </c>
      <c r="BB40" s="24" t="n">
        <v>3.67102509078029</v>
      </c>
      <c r="BC40" s="24" t="n">
        <v>0.366546235240735</v>
      </c>
      <c r="BD40" s="24" t="n">
        <v>0</v>
      </c>
      <c r="BE40" s="24" t="n">
        <v>1.18614173772401</v>
      </c>
      <c r="BF40" s="24" t="n">
        <v>107.72935100332</v>
      </c>
      <c r="BG40" s="24" t="n">
        <v>0</v>
      </c>
      <c r="BH40" s="24" t="n">
        <v>0</v>
      </c>
      <c r="BI40" s="24" t="n">
        <v>0</v>
      </c>
      <c r="BJ40" s="24" t="n">
        <v>124.27064899668</v>
      </c>
      <c r="BK40" s="24" t="n">
        <v>0</v>
      </c>
      <c r="BL40" s="24" t="n">
        <v>0</v>
      </c>
      <c r="BM40" s="24" t="n">
        <v>124.27064899668</v>
      </c>
      <c r="BN40" s="76" t="n">
        <v>232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071034231084346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6.90287669209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8.10127694600453</v>
      </c>
      <c r="AY41" s="28" t="n">
        <v>0</v>
      </c>
      <c r="AZ41" s="28" t="n">
        <v>16.4392334594679</v>
      </c>
      <c r="BA41" s="28" t="n">
        <v>0</v>
      </c>
      <c r="BB41" s="28" t="n">
        <v>3.98653960627006</v>
      </c>
      <c r="BC41" s="28" t="n">
        <v>2.02834284684604</v>
      </c>
      <c r="BD41" s="28" t="n">
        <v>0</v>
      </c>
      <c r="BE41" s="28" t="n">
        <v>0.614255198532638</v>
      </c>
      <c r="BF41" s="24" t="n">
        <v>48.0796281723285</v>
      </c>
      <c r="BG41" s="28" t="n">
        <v>0.0126506845336725</v>
      </c>
      <c r="BH41" s="28" t="n">
        <v>0</v>
      </c>
      <c r="BI41" s="28" t="n">
        <v>0</v>
      </c>
      <c r="BJ41" s="28" t="n">
        <v>76.9077211431378</v>
      </c>
      <c r="BK41" s="28" t="n">
        <v>0</v>
      </c>
      <c r="BL41" s="28" t="n">
        <v>0</v>
      </c>
      <c r="BM41" s="24" t="n">
        <v>76.9203718276715</v>
      </c>
      <c r="BN41" s="76" t="n">
        <v>12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30.9278946934427</v>
      </c>
      <c r="D42" s="28" t="n">
        <v>281.619326822802</v>
      </c>
      <c r="E42" s="28" t="n">
        <v>0</v>
      </c>
      <c r="F42" s="28" t="n">
        <v>0</v>
      </c>
      <c r="G42" s="28" t="n">
        <v>0</v>
      </c>
      <c r="H42" s="28" t="n">
        <v>12.418751556234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77652696638093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262546157649803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44543669891253</v>
      </c>
      <c r="AY42" s="28" t="n">
        <v>0</v>
      </c>
      <c r="AZ42" s="28" t="n">
        <v>0</v>
      </c>
      <c r="BA42" s="28" t="n">
        <v>0</v>
      </c>
      <c r="BB42" s="28" t="n">
        <v>1.10994155911827</v>
      </c>
      <c r="BC42" s="28" t="n">
        <v>0.340042407380802</v>
      </c>
      <c r="BD42" s="28" t="n">
        <v>0</v>
      </c>
      <c r="BE42" s="28" t="n">
        <v>0</v>
      </c>
      <c r="BF42" s="24" t="n">
        <v>331.900466861921</v>
      </c>
      <c r="BG42" s="28" t="n">
        <v>0.0369876988855461</v>
      </c>
      <c r="BH42" s="28" t="n">
        <v>0</v>
      </c>
      <c r="BI42" s="28" t="n">
        <v>0</v>
      </c>
      <c r="BJ42" s="28" t="n">
        <v>171.062545439194</v>
      </c>
      <c r="BK42" s="28" t="n">
        <v>0</v>
      </c>
      <c r="BL42" s="28" t="n">
        <v>0</v>
      </c>
      <c r="BM42" s="24" t="n">
        <v>171.099533138079</v>
      </c>
      <c r="BN42" s="76" t="n">
        <v>50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89.9086938170582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47671758024104</v>
      </c>
      <c r="O43" s="28" t="n">
        <v>0</v>
      </c>
      <c r="P43" s="28" t="n">
        <v>0</v>
      </c>
      <c r="Q43" s="28" t="n">
        <v>5.25005018894448</v>
      </c>
      <c r="R43" s="28" t="n">
        <v>0</v>
      </c>
      <c r="S43" s="28" t="n">
        <v>0</v>
      </c>
      <c r="T43" s="28" t="n">
        <v>2.6242852633113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2.0882116433377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8.64940283658956</v>
      </c>
      <c r="AY43" s="28" t="n">
        <v>0</v>
      </c>
      <c r="AZ43" s="28" t="n">
        <v>0</v>
      </c>
      <c r="BA43" s="28" t="n">
        <v>0.499609196159879</v>
      </c>
      <c r="BB43" s="28" t="n">
        <v>3.07083211695449</v>
      </c>
      <c r="BC43" s="28" t="n">
        <v>1.09794606722615</v>
      </c>
      <c r="BD43" s="28" t="n">
        <v>0.226820982218997</v>
      </c>
      <c r="BE43" s="28" t="n">
        <v>5.96773892796278</v>
      </c>
      <c r="BF43" s="24" t="n">
        <v>130.860308620005</v>
      </c>
      <c r="BG43" s="28" t="n">
        <v>0.328849627493407</v>
      </c>
      <c r="BH43" s="28" t="n">
        <v>0</v>
      </c>
      <c r="BI43" s="28" t="n">
        <v>0</v>
      </c>
      <c r="BJ43" s="28" t="n">
        <v>376.810841752502</v>
      </c>
      <c r="BK43" s="28" t="n">
        <v>0</v>
      </c>
      <c r="BL43" s="28" t="n">
        <v>0</v>
      </c>
      <c r="BM43" s="24" t="n">
        <v>377.139691379996</v>
      </c>
      <c r="BN43" s="76" t="n">
        <v>50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6.52801425648579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20734717072836</v>
      </c>
      <c r="AR44" s="28" t="n">
        <v>6.45040842224913</v>
      </c>
      <c r="AS44" s="28" t="n">
        <v>0.337685153503161</v>
      </c>
      <c r="AT44" s="28" t="n">
        <v>0</v>
      </c>
      <c r="AU44" s="28" t="n">
        <v>0.670846358276364</v>
      </c>
      <c r="AV44" s="28" t="n">
        <v>0</v>
      </c>
      <c r="AW44" s="28" t="n">
        <v>0</v>
      </c>
      <c r="AX44" s="28" t="n">
        <v>3.51953398727036</v>
      </c>
      <c r="AY44" s="28" t="n">
        <v>0.3031487983659</v>
      </c>
      <c r="AZ44" s="28" t="n">
        <v>1.84413736850006</v>
      </c>
      <c r="BA44" s="28" t="n">
        <v>1.40204952051307</v>
      </c>
      <c r="BB44" s="28" t="n">
        <v>2.17566878021262</v>
      </c>
      <c r="BC44" s="28" t="n">
        <v>1.49311007342568</v>
      </c>
      <c r="BD44" s="28" t="n">
        <v>0.129141002397484</v>
      </c>
      <c r="BE44" s="28" t="n">
        <v>2.88235880319767</v>
      </c>
      <c r="BF44" s="24" t="n">
        <v>28.9434496951256</v>
      </c>
      <c r="BG44" s="28" t="n">
        <v>0</v>
      </c>
      <c r="BH44" s="28" t="n">
        <v>0</v>
      </c>
      <c r="BI44" s="28" t="n">
        <v>0</v>
      </c>
      <c r="BJ44" s="28" t="n">
        <v>59.0565503048743</v>
      </c>
      <c r="BK44" s="28" t="n">
        <v>0</v>
      </c>
      <c r="BL44" s="28" t="n">
        <v>0</v>
      </c>
      <c r="BM44" s="24" t="n">
        <v>59.0565503048743</v>
      </c>
      <c r="BN44" s="76" t="n">
        <v>88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4.34308718507447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04968745877256</v>
      </c>
      <c r="AY45" s="28" t="n">
        <v>0</v>
      </c>
      <c r="AZ45" s="28" t="n">
        <v>0</v>
      </c>
      <c r="BA45" s="28" t="n">
        <v>0</v>
      </c>
      <c r="BB45" s="28" t="n">
        <v>1.27312395301933</v>
      </c>
      <c r="BC45" s="28" t="n">
        <v>0</v>
      </c>
      <c r="BD45" s="28" t="n">
        <v>0</v>
      </c>
      <c r="BE45" s="28" t="n">
        <v>0</v>
      </c>
      <c r="BF45" s="24" t="n">
        <v>6.66589859686636</v>
      </c>
      <c r="BG45" s="28" t="n">
        <v>0.326038679298738</v>
      </c>
      <c r="BH45" s="28" t="n">
        <v>0</v>
      </c>
      <c r="BI45" s="28" t="n">
        <v>0</v>
      </c>
      <c r="BJ45" s="28" t="n">
        <v>25.0080627238349</v>
      </c>
      <c r="BK45" s="28" t="n">
        <v>0</v>
      </c>
      <c r="BL45" s="28" t="n">
        <v>0</v>
      </c>
      <c r="BM45" s="24" t="n">
        <v>25.3341014031336</v>
      </c>
      <c r="BN45" s="76" t="n">
        <v>32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7.00497307698425</v>
      </c>
      <c r="D46" s="24" t="n">
        <v>28.6547365132242</v>
      </c>
      <c r="E46" s="24" t="n">
        <v>0</v>
      </c>
      <c r="F46" s="24" t="n">
        <v>0</v>
      </c>
      <c r="G46" s="24" t="n">
        <v>0</v>
      </c>
      <c r="H46" s="24" t="n">
        <v>28.009051364448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20347861468976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4.5917280284757</v>
      </c>
      <c r="AY46" s="24" t="n">
        <v>0</v>
      </c>
      <c r="AZ46" s="24" t="n">
        <v>0</v>
      </c>
      <c r="BA46" s="24" t="n">
        <v>2.87699496332087</v>
      </c>
      <c r="BB46" s="24" t="n">
        <v>15.9987954601421</v>
      </c>
      <c r="BC46" s="24" t="n">
        <v>4.41463987606607</v>
      </c>
      <c r="BD46" s="24" t="n">
        <v>0.882823715361502</v>
      </c>
      <c r="BE46" s="24" t="n">
        <v>18.2985823601571</v>
      </c>
      <c r="BF46" s="24" t="n">
        <v>130.93580397287</v>
      </c>
      <c r="BG46" s="24" t="n">
        <v>0</v>
      </c>
      <c r="BH46" s="24" t="n">
        <v>0</v>
      </c>
      <c r="BI46" s="24" t="n">
        <v>0</v>
      </c>
      <c r="BJ46" s="24" t="n">
        <v>716.06419602713</v>
      </c>
      <c r="BK46" s="24" t="n">
        <v>0</v>
      </c>
      <c r="BL46" s="24" t="n">
        <v>0</v>
      </c>
      <c r="BM46" s="24" t="n">
        <v>716.06419602713</v>
      </c>
      <c r="BN46" s="76" t="n">
        <v>84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2.6094730913209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15434340238979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2.58995885692236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42.241909817534</v>
      </c>
      <c r="AY47" s="24" t="n">
        <v>0</v>
      </c>
      <c r="AZ47" s="24" t="n">
        <v>0.226670670275246</v>
      </c>
      <c r="BA47" s="24" t="n">
        <v>1.44404451307121</v>
      </c>
      <c r="BB47" s="24" t="n">
        <v>12.9804840798174</v>
      </c>
      <c r="BC47" s="24" t="n">
        <v>0.791167398440541</v>
      </c>
      <c r="BD47" s="24" t="n">
        <v>0</v>
      </c>
      <c r="BE47" s="24" t="n">
        <v>6.4227037978023</v>
      </c>
      <c r="BF47" s="24" t="n">
        <v>499.460755627574</v>
      </c>
      <c r="BG47" s="24" t="n">
        <v>0</v>
      </c>
      <c r="BH47" s="24" t="n">
        <v>0</v>
      </c>
      <c r="BI47" s="24" t="n">
        <v>0</v>
      </c>
      <c r="BJ47" s="24" t="n">
        <v>585.539244372426</v>
      </c>
      <c r="BK47" s="24" t="n">
        <v>0</v>
      </c>
      <c r="BL47" s="24" t="n">
        <v>0</v>
      </c>
      <c r="BM47" s="24" t="n">
        <v>585.539244372426</v>
      </c>
      <c r="BN47" s="76" t="n">
        <v>1085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326229705106868</v>
      </c>
      <c r="I48" s="24" t="n">
        <v>50.143997115687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50.1766200861981</v>
      </c>
      <c r="BG48" s="24" t="n">
        <v>0</v>
      </c>
      <c r="BH48" s="24" t="n">
        <v>0</v>
      </c>
      <c r="BI48" s="24" t="n">
        <v>0</v>
      </c>
      <c r="BJ48" s="24" t="n">
        <v>343.823379913802</v>
      </c>
      <c r="BK48" s="24" t="n">
        <v>0</v>
      </c>
      <c r="BL48" s="24" t="n">
        <v>0</v>
      </c>
      <c r="BM48" s="24" t="n">
        <v>343.823379913802</v>
      </c>
      <c r="BN48" s="76" t="n">
        <v>39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249.098453950841</v>
      </c>
      <c r="K49" s="24" t="n">
        <v>90.8326973506213</v>
      </c>
      <c r="L49" s="24" t="n">
        <v>2.41609690937632</v>
      </c>
      <c r="M49" s="24" t="n">
        <v>0</v>
      </c>
      <c r="N49" s="24" t="n">
        <v>0.31984380851011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7097995246223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.06778657445927</v>
      </c>
      <c r="Z49" s="24" t="n">
        <v>0</v>
      </c>
      <c r="AA49" s="24" t="n">
        <v>0.810942267623423</v>
      </c>
      <c r="AB49" s="24" t="n">
        <v>0</v>
      </c>
      <c r="AC49" s="24" t="n">
        <v>0</v>
      </c>
      <c r="AD49" s="24" t="n">
        <v>0</v>
      </c>
      <c r="AE49" s="24" t="n">
        <v>0.64303848110101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.02180586502605</v>
      </c>
      <c r="AN49" s="24" t="n">
        <v>0</v>
      </c>
      <c r="AO49" s="24" t="n">
        <v>4.4258004951313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1.4615501562112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53.807815383524</v>
      </c>
      <c r="BG49" s="24" t="n">
        <v>0</v>
      </c>
      <c r="BH49" s="24" t="n">
        <v>0</v>
      </c>
      <c r="BI49" s="24" t="n">
        <v>0</v>
      </c>
      <c r="BJ49" s="24" t="n">
        <v>1.19218461647643</v>
      </c>
      <c r="BK49" s="24" t="n">
        <v>0</v>
      </c>
      <c r="BL49" s="24" t="n">
        <v>0</v>
      </c>
      <c r="BM49" s="24" t="n">
        <v>1.19218461647643</v>
      </c>
      <c r="BN49" s="76" t="n">
        <v>355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41.8598542535409</v>
      </c>
      <c r="K50" s="24" t="n">
        <v>279.310202596317</v>
      </c>
      <c r="L50" s="24" t="n">
        <v>3.5367324438042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01774879336564</v>
      </c>
      <c r="T50" s="24" t="n">
        <v>0.438815401096546</v>
      </c>
      <c r="U50" s="24" t="n">
        <v>0</v>
      </c>
      <c r="V50" s="24" t="n">
        <v>0</v>
      </c>
      <c r="W50" s="24" t="n">
        <v>0</v>
      </c>
      <c r="X50" s="24" t="n">
        <v>2.03421352682013</v>
      </c>
      <c r="Y50" s="24" t="n">
        <v>2.40907905539351</v>
      </c>
      <c r="Z50" s="24" t="n">
        <v>0</v>
      </c>
      <c r="AA50" s="24" t="n">
        <v>3.05576731871899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694523086991685</v>
      </c>
      <c r="AN50" s="24" t="n">
        <v>0</v>
      </c>
      <c r="AO50" s="24" t="n">
        <v>30.5397100901942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95345342972623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.34905278310636</v>
      </c>
      <c r="BC50" s="24" t="n">
        <v>0</v>
      </c>
      <c r="BD50" s="24" t="n">
        <v>0</v>
      </c>
      <c r="BE50" s="24" t="n">
        <v>0</v>
      </c>
      <c r="BF50" s="24" t="n">
        <v>36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36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.8745647671463</v>
      </c>
      <c r="D51" s="28" t="n">
        <v>2.13791333018347</v>
      </c>
      <c r="E51" s="28" t="n">
        <v>0</v>
      </c>
      <c r="F51" s="28" t="n">
        <v>0</v>
      </c>
      <c r="G51" s="28" t="n">
        <v>13.8397516853104</v>
      </c>
      <c r="H51" s="28" t="n">
        <v>0.794001493939654</v>
      </c>
      <c r="I51" s="28" t="n">
        <v>18.7462193789697</v>
      </c>
      <c r="J51" s="28" t="n">
        <v>73.2197221506784</v>
      </c>
      <c r="K51" s="28" t="n">
        <v>219.627740914593</v>
      </c>
      <c r="L51" s="28" t="n">
        <v>16.7560089657108</v>
      </c>
      <c r="M51" s="28" t="n">
        <v>0</v>
      </c>
      <c r="N51" s="28" t="n">
        <v>5.40270180257374</v>
      </c>
      <c r="O51" s="28" t="n">
        <v>0</v>
      </c>
      <c r="P51" s="28" t="n">
        <v>0</v>
      </c>
      <c r="Q51" s="28" t="n">
        <v>0.512265788379746</v>
      </c>
      <c r="R51" s="28" t="n">
        <v>1.1935606868851</v>
      </c>
      <c r="S51" s="28" t="n">
        <v>0</v>
      </c>
      <c r="T51" s="28" t="n">
        <v>0.801814432089707</v>
      </c>
      <c r="U51" s="28" t="n">
        <v>0</v>
      </c>
      <c r="V51" s="28" t="n">
        <v>0</v>
      </c>
      <c r="W51" s="28" t="n">
        <v>0</v>
      </c>
      <c r="X51" s="28" t="n">
        <v>0.58465011933432</v>
      </c>
      <c r="Y51" s="28" t="n">
        <v>10.8142581460744</v>
      </c>
      <c r="Z51" s="28" t="n">
        <v>0.680744006121802</v>
      </c>
      <c r="AA51" s="28" t="n">
        <v>1.88188995280497</v>
      </c>
      <c r="AB51" s="28" t="n">
        <v>0</v>
      </c>
      <c r="AC51" s="28" t="n">
        <v>0</v>
      </c>
      <c r="AD51" s="28" t="n">
        <v>0</v>
      </c>
      <c r="AE51" s="28" t="n">
        <v>6.57458451695557</v>
      </c>
      <c r="AF51" s="28" t="n">
        <v>0</v>
      </c>
      <c r="AG51" s="28" t="n">
        <v>0</v>
      </c>
      <c r="AH51" s="28" t="n">
        <v>0.417730858915847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6.7515325963979</v>
      </c>
      <c r="AP51" s="28" t="n">
        <v>0</v>
      </c>
      <c r="AQ51" s="28" t="n">
        <v>2.7468239289662</v>
      </c>
      <c r="AR51" s="28" t="n">
        <v>12.6633660252645</v>
      </c>
      <c r="AS51" s="28" t="n">
        <v>4.02088067212338</v>
      </c>
      <c r="AT51" s="28" t="n">
        <v>0</v>
      </c>
      <c r="AU51" s="28" t="n">
        <v>0</v>
      </c>
      <c r="AV51" s="28" t="n">
        <v>0.21973412653839</v>
      </c>
      <c r="AW51" s="28" t="n">
        <v>0.248839363219099</v>
      </c>
      <c r="AX51" s="28" t="n">
        <v>3.21923188123891</v>
      </c>
      <c r="AY51" s="28" t="n">
        <v>0</v>
      </c>
      <c r="AZ51" s="28" t="n">
        <v>0</v>
      </c>
      <c r="BA51" s="28" t="n">
        <v>8.0180384074405</v>
      </c>
      <c r="BB51" s="28" t="n">
        <v>4.14852522296726</v>
      </c>
      <c r="BC51" s="28" t="n">
        <v>0</v>
      </c>
      <c r="BD51" s="28" t="n">
        <v>0</v>
      </c>
      <c r="BE51" s="28" t="n">
        <v>0.219735781389836</v>
      </c>
      <c r="BF51" s="24" t="n">
        <v>420.116831002213</v>
      </c>
      <c r="BG51" s="28" t="n">
        <v>0</v>
      </c>
      <c r="BH51" s="28" t="n">
        <v>0</v>
      </c>
      <c r="BI51" s="28" t="n">
        <v>0</v>
      </c>
      <c r="BJ51" s="28" t="n">
        <v>102.883168997787</v>
      </c>
      <c r="BK51" s="28" t="n">
        <v>0</v>
      </c>
      <c r="BL51" s="28" t="n">
        <v>0</v>
      </c>
      <c r="BM51" s="24" t="n">
        <v>102.883168997787</v>
      </c>
      <c r="BN51" s="76" t="n">
        <v>52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204001853702604</v>
      </c>
      <c r="H52" s="28" t="n">
        <v>0</v>
      </c>
      <c r="I52" s="28" t="n">
        <v>0</v>
      </c>
      <c r="J52" s="28" t="n">
        <v>0</v>
      </c>
      <c r="K52" s="28" t="n">
        <v>6.862265438083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296074036295108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1.01327674030692</v>
      </c>
      <c r="AN52" s="28" t="n">
        <v>0</v>
      </c>
      <c r="AO52" s="28" t="n">
        <v>0</v>
      </c>
      <c r="AP52" s="28" t="n">
        <v>0.872131842314875</v>
      </c>
      <c r="AQ52" s="28" t="n">
        <v>0.385431176860747</v>
      </c>
      <c r="AR52" s="28" t="n">
        <v>3.1284453196289</v>
      </c>
      <c r="AS52" s="28" t="n">
        <v>3.6007079609972</v>
      </c>
      <c r="AT52" s="28" t="n">
        <v>0.475973955954065</v>
      </c>
      <c r="AU52" s="28" t="n">
        <v>2.9101915903181</v>
      </c>
      <c r="AV52" s="28" t="n">
        <v>0</v>
      </c>
      <c r="AW52" s="28" t="n">
        <v>0</v>
      </c>
      <c r="AX52" s="28" t="n">
        <v>0.833987497315247</v>
      </c>
      <c r="AY52" s="28" t="n">
        <v>5.64149394993466</v>
      </c>
      <c r="AZ52" s="28" t="n">
        <v>0</v>
      </c>
      <c r="BA52" s="28" t="n">
        <v>2.97260741196042</v>
      </c>
      <c r="BB52" s="28" t="n">
        <v>5.09933374305787</v>
      </c>
      <c r="BC52" s="28" t="n">
        <v>0.0387672020565649</v>
      </c>
      <c r="BD52" s="28" t="n">
        <v>0.00248626661463044</v>
      </c>
      <c r="BE52" s="28" t="n">
        <v>1.73313194940392</v>
      </c>
      <c r="BF52" s="24" t="n">
        <v>35.8867062664727</v>
      </c>
      <c r="BG52" s="28" t="n">
        <v>0</v>
      </c>
      <c r="BH52" s="28" t="n">
        <v>0</v>
      </c>
      <c r="BI52" s="28" t="n">
        <v>0</v>
      </c>
      <c r="BJ52" s="28" t="n">
        <v>524.113293733527</v>
      </c>
      <c r="BK52" s="28" t="n">
        <v>0</v>
      </c>
      <c r="BL52" s="28" t="n">
        <v>0</v>
      </c>
      <c r="BM52" s="24" t="n">
        <v>524.113293733527</v>
      </c>
      <c r="BN52" s="76" t="n">
        <v>56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133842970396062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61060925428258</v>
      </c>
      <c r="L53" s="28" t="n">
        <v>231.080228272618</v>
      </c>
      <c r="M53" s="28" t="n">
        <v>0</v>
      </c>
      <c r="N53" s="28" t="n">
        <v>0.91656018555710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.32610281205655</v>
      </c>
      <c r="AE53" s="28" t="n">
        <v>1.17247063861131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.11581073871699</v>
      </c>
      <c r="AK53" s="28" t="n">
        <v>3.39835177946948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195460738425599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42.77352272555</v>
      </c>
      <c r="BG53" s="28" t="n">
        <v>0.286404190350814</v>
      </c>
      <c r="BH53" s="28" t="n">
        <v>0</v>
      </c>
      <c r="BI53" s="28" t="n">
        <v>0</v>
      </c>
      <c r="BJ53" s="28" t="n">
        <v>45.9400730840988</v>
      </c>
      <c r="BK53" s="28" t="n">
        <v>0</v>
      </c>
      <c r="BL53" s="28" t="n">
        <v>0</v>
      </c>
      <c r="BM53" s="24" t="n">
        <v>46.2264772744496</v>
      </c>
      <c r="BN53" s="76" t="n">
        <v>28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53.1980072874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41344415701892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6.24723920598981</v>
      </c>
      <c r="BC54" s="28" t="n">
        <v>0</v>
      </c>
      <c r="BD54" s="28" t="n">
        <v>0</v>
      </c>
      <c r="BE54" s="28" t="n">
        <v>0</v>
      </c>
      <c r="BF54" s="24" t="n">
        <v>159.586590909112</v>
      </c>
      <c r="BG54" s="28" t="n">
        <v>1.21961894833884</v>
      </c>
      <c r="BH54" s="28" t="n">
        <v>0</v>
      </c>
      <c r="BI54" s="28" t="n">
        <v>0</v>
      </c>
      <c r="BJ54" s="28" t="n">
        <v>334.193790142549</v>
      </c>
      <c r="BK54" s="28" t="n">
        <v>0</v>
      </c>
      <c r="BL54" s="28" t="n">
        <v>0</v>
      </c>
      <c r="BM54" s="24" t="n">
        <v>335.413409090888</v>
      </c>
      <c r="BN54" s="76" t="n">
        <v>49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5.53182966870751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6106197262015</v>
      </c>
      <c r="I55" s="28" t="n">
        <v>0</v>
      </c>
      <c r="J55" s="28" t="n">
        <v>0</v>
      </c>
      <c r="K55" s="28" t="n">
        <v>0</v>
      </c>
      <c r="L55" s="28" t="n">
        <v>0.232611128432045</v>
      </c>
      <c r="M55" s="28" t="n">
        <v>231.777403343469</v>
      </c>
      <c r="N55" s="28" t="n">
        <v>4.51135988315051</v>
      </c>
      <c r="O55" s="28" t="n">
        <v>1.04584967549799</v>
      </c>
      <c r="P55" s="28" t="n">
        <v>0</v>
      </c>
      <c r="Q55" s="28" t="n">
        <v>0</v>
      </c>
      <c r="R55" s="28" t="n">
        <v>0.675297230707865</v>
      </c>
      <c r="S55" s="28" t="n">
        <v>0.127873260097211</v>
      </c>
      <c r="T55" s="28" t="n">
        <v>0</v>
      </c>
      <c r="U55" s="28" t="n">
        <v>0.249739069275047</v>
      </c>
      <c r="V55" s="28" t="n">
        <v>3.08660251348058</v>
      </c>
      <c r="W55" s="28" t="n">
        <v>0</v>
      </c>
      <c r="X55" s="28" t="n">
        <v>6.03171126418613</v>
      </c>
      <c r="Y55" s="28" t="n">
        <v>0.17503269729042</v>
      </c>
      <c r="Z55" s="28" t="n">
        <v>0</v>
      </c>
      <c r="AA55" s="28" t="n">
        <v>12.2865548604136</v>
      </c>
      <c r="AB55" s="28" t="n">
        <v>0</v>
      </c>
      <c r="AC55" s="28" t="n">
        <v>0.129662631092455</v>
      </c>
      <c r="AD55" s="28" t="n">
        <v>6.41125818410835</v>
      </c>
      <c r="AE55" s="28" t="n">
        <v>3.69342675581718</v>
      </c>
      <c r="AF55" s="28" t="n">
        <v>0.119794295359371</v>
      </c>
      <c r="AG55" s="28" t="n">
        <v>0</v>
      </c>
      <c r="AH55" s="28" t="n">
        <v>0.186051937455194</v>
      </c>
      <c r="AI55" s="28" t="n">
        <v>6.19988155016386</v>
      </c>
      <c r="AJ55" s="28" t="n">
        <v>0.17671130602125</v>
      </c>
      <c r="AK55" s="28" t="n">
        <v>0</v>
      </c>
      <c r="AL55" s="28" t="n">
        <v>0</v>
      </c>
      <c r="AM55" s="28" t="n">
        <v>3.50417857383472</v>
      </c>
      <c r="AN55" s="28" t="n">
        <v>2.02131216739064</v>
      </c>
      <c r="AO55" s="28" t="n">
        <v>185.213643854291</v>
      </c>
      <c r="AP55" s="28" t="n">
        <v>0</v>
      </c>
      <c r="AQ55" s="28" t="n">
        <v>76.0257669707251</v>
      </c>
      <c r="AR55" s="28" t="n">
        <v>4.86841995064483</v>
      </c>
      <c r="AS55" s="28" t="n">
        <v>0</v>
      </c>
      <c r="AT55" s="28" t="n">
        <v>0.0247493729958081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819175411160209</v>
      </c>
      <c r="BC55" s="28" t="n">
        <v>0</v>
      </c>
      <c r="BD55" s="28" t="n">
        <v>0</v>
      </c>
      <c r="BE55" s="28" t="n">
        <v>0.835392124806247</v>
      </c>
      <c r="BF55" s="24" t="n">
        <v>556.571909406775</v>
      </c>
      <c r="BG55" s="28" t="n">
        <v>0.417225984007913</v>
      </c>
      <c r="BH55" s="28" t="n">
        <v>0</v>
      </c>
      <c r="BI55" s="28" t="n">
        <v>0</v>
      </c>
      <c r="BJ55" s="28" t="n">
        <v>5.72808972782426</v>
      </c>
      <c r="BK55" s="28" t="n">
        <v>3.28277488139318</v>
      </c>
      <c r="BL55" s="28" t="n">
        <v>0</v>
      </c>
      <c r="BM55" s="24" t="n">
        <v>9.42809059322535</v>
      </c>
      <c r="BN55" s="76" t="n">
        <v>566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307.489641184256</v>
      </c>
      <c r="O56" s="24" t="n">
        <v>0</v>
      </c>
      <c r="P56" s="24" t="n">
        <v>0</v>
      </c>
      <c r="Q56" s="24" t="n">
        <v>0</v>
      </c>
      <c r="R56" s="24" t="n">
        <v>6.17355936734572</v>
      </c>
      <c r="S56" s="24" t="n">
        <v>1.3367994483986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315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315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831015084590768</v>
      </c>
      <c r="D57" s="24" t="n">
        <v>0.281002100177152</v>
      </c>
      <c r="E57" s="24" t="n">
        <v>0</v>
      </c>
      <c r="F57" s="24" t="n">
        <v>1.87281984514129</v>
      </c>
      <c r="G57" s="24" t="n">
        <v>2.72439723152839</v>
      </c>
      <c r="H57" s="24" t="n">
        <v>21.2262274129071</v>
      </c>
      <c r="I57" s="24" t="n">
        <v>13.6525688842507</v>
      </c>
      <c r="J57" s="24" t="n">
        <v>4.13217216145501</v>
      </c>
      <c r="K57" s="24" t="n">
        <v>1.36022590380496</v>
      </c>
      <c r="L57" s="24" t="n">
        <v>14.7134977281221</v>
      </c>
      <c r="M57" s="24" t="n">
        <v>7.08585450372746</v>
      </c>
      <c r="N57" s="24" t="n">
        <v>89.6833214638336</v>
      </c>
      <c r="O57" s="24" t="n">
        <v>231.957343731112</v>
      </c>
      <c r="P57" s="24" t="n">
        <v>0.153587457288302</v>
      </c>
      <c r="Q57" s="24" t="n">
        <v>0.409648417853428</v>
      </c>
      <c r="R57" s="24" t="n">
        <v>3.78356373934421</v>
      </c>
      <c r="S57" s="24" t="n">
        <v>0.130465212186094</v>
      </c>
      <c r="T57" s="24" t="n">
        <v>8.76733255136787</v>
      </c>
      <c r="U57" s="24" t="n">
        <v>3.66599161978723</v>
      </c>
      <c r="V57" s="24" t="n">
        <v>9.18638152917071</v>
      </c>
      <c r="W57" s="24" t="n">
        <v>0.136654308621223</v>
      </c>
      <c r="X57" s="24" t="n">
        <v>8.15803877046795</v>
      </c>
      <c r="Y57" s="24" t="n">
        <v>19.7292070041566</v>
      </c>
      <c r="Z57" s="24" t="n">
        <v>3.83824267359809</v>
      </c>
      <c r="AA57" s="24" t="n">
        <v>6.40683495005218</v>
      </c>
      <c r="AB57" s="24" t="n">
        <v>0.115264455797882</v>
      </c>
      <c r="AC57" s="24" t="n">
        <v>0.466851313919338</v>
      </c>
      <c r="AD57" s="24" t="n">
        <v>9.46345769174319</v>
      </c>
      <c r="AE57" s="24" t="n">
        <v>6.47641663025666</v>
      </c>
      <c r="AF57" s="24" t="n">
        <v>5.92030355109073</v>
      </c>
      <c r="AG57" s="24" t="n">
        <v>0.38048084337238</v>
      </c>
      <c r="AH57" s="24" t="n">
        <v>4.63804812637263</v>
      </c>
      <c r="AI57" s="24" t="n">
        <v>6.48485137800257</v>
      </c>
      <c r="AJ57" s="24" t="n">
        <v>2.82438023784858</v>
      </c>
      <c r="AK57" s="24" t="n">
        <v>4.59655472773611</v>
      </c>
      <c r="AL57" s="24" t="n">
        <v>0</v>
      </c>
      <c r="AM57" s="24" t="n">
        <v>2.6365127597488</v>
      </c>
      <c r="AN57" s="24" t="n">
        <v>0.749934537784469</v>
      </c>
      <c r="AO57" s="24" t="n">
        <v>55.0251658551523</v>
      </c>
      <c r="AP57" s="24" t="n">
        <v>2.37661637148193</v>
      </c>
      <c r="AQ57" s="24" t="n">
        <v>10.020237250145</v>
      </c>
      <c r="AR57" s="24" t="n">
        <v>82.3845896035167</v>
      </c>
      <c r="AS57" s="24" t="n">
        <v>3.26846090197428</v>
      </c>
      <c r="AT57" s="24" t="n">
        <v>23.2707585734665</v>
      </c>
      <c r="AU57" s="24" t="n">
        <v>53.1964693668162</v>
      </c>
      <c r="AV57" s="24" t="n">
        <v>14.6571402108126</v>
      </c>
      <c r="AW57" s="24" t="n">
        <v>11.5616534718216</v>
      </c>
      <c r="AX57" s="24" t="n">
        <v>3.85199588863098</v>
      </c>
      <c r="AY57" s="24" t="n">
        <v>17.510977569447</v>
      </c>
      <c r="AZ57" s="24" t="n">
        <v>13.0890050381421</v>
      </c>
      <c r="BA57" s="24" t="n">
        <v>34.7177871524566</v>
      </c>
      <c r="BB57" s="24" t="n">
        <v>42.1842546093853</v>
      </c>
      <c r="BC57" s="24" t="n">
        <v>3.04591127116978</v>
      </c>
      <c r="BD57" s="24" t="n">
        <v>2.80697819414698</v>
      </c>
      <c r="BE57" s="24" t="n">
        <v>41.970239460102</v>
      </c>
      <c r="BF57" s="24" t="n">
        <v>913.577691326886</v>
      </c>
      <c r="BG57" s="24" t="n">
        <v>0.38387531651605</v>
      </c>
      <c r="BH57" s="24" t="n">
        <v>0</v>
      </c>
      <c r="BI57" s="24" t="n">
        <v>0</v>
      </c>
      <c r="BJ57" s="24" t="n">
        <v>202.038433356598</v>
      </c>
      <c r="BK57" s="24" t="n">
        <v>0</v>
      </c>
      <c r="BL57" s="24" t="n">
        <v>0</v>
      </c>
      <c r="BM57" s="24" t="n">
        <v>202.422308673114</v>
      </c>
      <c r="BN57" s="76" t="n">
        <v>1116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.28050605926458</v>
      </c>
      <c r="F58" s="24" t="n">
        <v>7.67286918982883</v>
      </c>
      <c r="G58" s="24" t="n">
        <v>0</v>
      </c>
      <c r="H58" s="24" t="n">
        <v>0.993620547435351</v>
      </c>
      <c r="I58" s="24" t="n">
        <v>8.25151433869334</v>
      </c>
      <c r="J58" s="24" t="n">
        <v>0.774990532408404</v>
      </c>
      <c r="K58" s="24" t="n">
        <v>0</v>
      </c>
      <c r="L58" s="24" t="n">
        <v>0</v>
      </c>
      <c r="M58" s="24" t="n">
        <v>0</v>
      </c>
      <c r="N58" s="24" t="n">
        <v>6.17922297525262</v>
      </c>
      <c r="O58" s="24" t="n">
        <v>41.892056130679</v>
      </c>
      <c r="P58" s="24" t="n">
        <v>0.9572899609979</v>
      </c>
      <c r="Q58" s="24" t="n">
        <v>0</v>
      </c>
      <c r="R58" s="24" t="n">
        <v>4.926152945733</v>
      </c>
      <c r="S58" s="24" t="n">
        <v>0.293120023948687</v>
      </c>
      <c r="T58" s="24" t="n">
        <v>9.96087038832857</v>
      </c>
      <c r="U58" s="24" t="n">
        <v>2.73086343339036</v>
      </c>
      <c r="V58" s="24" t="n">
        <v>0.915182628307136</v>
      </c>
      <c r="W58" s="24" t="n">
        <v>2.20542599889255</v>
      </c>
      <c r="X58" s="24" t="n">
        <v>6.79470047007861</v>
      </c>
      <c r="Y58" s="24" t="n">
        <v>7.06535214499981</v>
      </c>
      <c r="Z58" s="24" t="n">
        <v>1.10235531222835</v>
      </c>
      <c r="AA58" s="24" t="n">
        <v>0.206591997724239</v>
      </c>
      <c r="AB58" s="24" t="n">
        <v>3.21951205590761</v>
      </c>
      <c r="AC58" s="24" t="n">
        <v>3.57032591694241</v>
      </c>
      <c r="AD58" s="24" t="n">
        <v>3.78957208096012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3.98782687159472</v>
      </c>
      <c r="AK58" s="24" t="n">
        <v>3.25287367299927</v>
      </c>
      <c r="AL58" s="24" t="n">
        <v>0</v>
      </c>
      <c r="AM58" s="24" t="n">
        <v>0.555757135885409</v>
      </c>
      <c r="AN58" s="24" t="n">
        <v>7.794598109712</v>
      </c>
      <c r="AO58" s="24" t="n">
        <v>0.318164610244413</v>
      </c>
      <c r="AP58" s="24" t="n">
        <v>11.4216289200353</v>
      </c>
      <c r="AQ58" s="24" t="n">
        <v>4.55887970453636</v>
      </c>
      <c r="AR58" s="24" t="n">
        <v>78.0090113072966</v>
      </c>
      <c r="AS58" s="24" t="n">
        <v>11.7442667794906</v>
      </c>
      <c r="AT58" s="24" t="n">
        <v>43.6725236219983</v>
      </c>
      <c r="AU58" s="24" t="n">
        <v>144.410568273296</v>
      </c>
      <c r="AV58" s="24" t="n">
        <v>9.03414208090354</v>
      </c>
      <c r="AW58" s="24" t="n">
        <v>1.08238679050288</v>
      </c>
      <c r="AX58" s="24" t="n">
        <v>0.350336228714397</v>
      </c>
      <c r="AY58" s="24" t="n">
        <v>429.332076180385</v>
      </c>
      <c r="AZ58" s="24" t="n">
        <v>3.64177223251254</v>
      </c>
      <c r="BA58" s="24" t="n">
        <v>14.6493133351279</v>
      </c>
      <c r="BB58" s="24" t="n">
        <v>39.2843975299012</v>
      </c>
      <c r="BC58" s="24" t="n">
        <v>21.4022991715138</v>
      </c>
      <c r="BD58" s="24" t="n">
        <v>2.69766125937502</v>
      </c>
      <c r="BE58" s="24" t="n">
        <v>40.7899560224534</v>
      </c>
      <c r="BF58" s="24" t="n">
        <v>986.77253497048</v>
      </c>
      <c r="BG58" s="24" t="n">
        <v>0</v>
      </c>
      <c r="BH58" s="24" t="n">
        <v>0</v>
      </c>
      <c r="BI58" s="24" t="n">
        <v>0</v>
      </c>
      <c r="BJ58" s="24" t="n">
        <v>220.22746502952</v>
      </c>
      <c r="BK58" s="24" t="n">
        <v>0</v>
      </c>
      <c r="BL58" s="24" t="n">
        <v>0</v>
      </c>
      <c r="BM58" s="24" t="n">
        <v>220.22746502952</v>
      </c>
      <c r="BN58" s="76" t="n">
        <v>120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.31299271216052</v>
      </c>
      <c r="D59" s="24" t="n">
        <v>1.86213880454132</v>
      </c>
      <c r="E59" s="24" t="n">
        <v>0</v>
      </c>
      <c r="F59" s="24" t="n">
        <v>0</v>
      </c>
      <c r="G59" s="24" t="n">
        <v>0</v>
      </c>
      <c r="H59" s="24" t="n">
        <v>2.94656108693258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145359225220049</v>
      </c>
      <c r="X59" s="24" t="n">
        <v>0</v>
      </c>
      <c r="Y59" s="24" t="n">
        <v>0</v>
      </c>
      <c r="Z59" s="24" t="n">
        <v>0</v>
      </c>
      <c r="AA59" s="24" t="n">
        <v>4.0330147308342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.50233798452832</v>
      </c>
      <c r="AY59" s="24" t="n">
        <v>0</v>
      </c>
      <c r="AZ59" s="24" t="n">
        <v>0</v>
      </c>
      <c r="BA59" s="24" t="n">
        <v>2.35057669776806</v>
      </c>
      <c r="BB59" s="24" t="n">
        <v>0</v>
      </c>
      <c r="BC59" s="24" t="n">
        <v>0.207753167606326</v>
      </c>
      <c r="BD59" s="24" t="n">
        <v>0.0372760634328645</v>
      </c>
      <c r="BE59" s="24" t="n">
        <v>0.806190758620765</v>
      </c>
      <c r="BF59" s="24" t="n">
        <v>16.2042012316451</v>
      </c>
      <c r="BG59" s="24" t="n">
        <v>0</v>
      </c>
      <c r="BH59" s="24" t="n">
        <v>0</v>
      </c>
      <c r="BI59" s="24" t="n">
        <v>0</v>
      </c>
      <c r="BJ59" s="24" t="n">
        <v>140.795798768355</v>
      </c>
      <c r="BK59" s="24" t="n">
        <v>0</v>
      </c>
      <c r="BL59" s="24" t="n">
        <v>0</v>
      </c>
      <c r="BM59" s="24" t="n">
        <v>140.795798768355</v>
      </c>
      <c r="BN59" s="76" t="n">
        <v>15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6694.63384331365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2.23079888137567</v>
      </c>
      <c r="AU60" s="24" t="n">
        <v>2.13535780497588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6699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6699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4.26764196584027</v>
      </c>
      <c r="D61" s="28" t="n">
        <v>2.76095823710302</v>
      </c>
      <c r="E61" s="28" t="n">
        <v>0</v>
      </c>
      <c r="F61" s="28" t="n">
        <v>0</v>
      </c>
      <c r="G61" s="28" t="n">
        <v>0.138493784859687</v>
      </c>
      <c r="H61" s="28" t="n">
        <v>1.7086407702687</v>
      </c>
      <c r="I61" s="28" t="n">
        <v>0.317538547760961</v>
      </c>
      <c r="J61" s="28" t="n">
        <v>3.16174625614343</v>
      </c>
      <c r="K61" s="28" t="n">
        <v>0.617790364771753</v>
      </c>
      <c r="L61" s="28" t="n">
        <v>0.294914148902995</v>
      </c>
      <c r="M61" s="28" t="n">
        <v>0</v>
      </c>
      <c r="N61" s="28" t="n">
        <v>3.22534410579809</v>
      </c>
      <c r="O61" s="28" t="n">
        <v>0.817956419833529</v>
      </c>
      <c r="P61" s="28" t="n">
        <v>0.555124715568579</v>
      </c>
      <c r="Q61" s="28" t="n">
        <v>0.172619790827084</v>
      </c>
      <c r="R61" s="28" t="n">
        <v>0</v>
      </c>
      <c r="S61" s="28" t="n">
        <v>0.753194687897978</v>
      </c>
      <c r="T61" s="28" t="n">
        <v>1.72596095034213</v>
      </c>
      <c r="U61" s="28" t="n">
        <v>0.609406728177024</v>
      </c>
      <c r="V61" s="28" t="n">
        <v>0</v>
      </c>
      <c r="W61" s="28" t="n">
        <v>1.08027489198007</v>
      </c>
      <c r="X61" s="28" t="n">
        <v>0</v>
      </c>
      <c r="Y61" s="28" t="n">
        <v>1.85640738531177</v>
      </c>
      <c r="Z61" s="28" t="n">
        <v>0</v>
      </c>
      <c r="AA61" s="28" t="n">
        <v>1.36961040368024</v>
      </c>
      <c r="AB61" s="28" t="n">
        <v>0</v>
      </c>
      <c r="AC61" s="28" t="n">
        <v>1.15230341165319</v>
      </c>
      <c r="AD61" s="28" t="n">
        <v>0</v>
      </c>
      <c r="AE61" s="28" t="n">
        <v>2.29961747987837</v>
      </c>
      <c r="AF61" s="28" t="n">
        <v>0.930669548623314</v>
      </c>
      <c r="AG61" s="28" t="n">
        <v>0</v>
      </c>
      <c r="AH61" s="28" t="n">
        <v>1.10472170056828</v>
      </c>
      <c r="AI61" s="28" t="n">
        <v>7.60308962461013</v>
      </c>
      <c r="AJ61" s="28" t="n">
        <v>0.125208554675154</v>
      </c>
      <c r="AK61" s="28" t="n">
        <v>0.701659758210308</v>
      </c>
      <c r="AL61" s="28" t="n">
        <v>0.172632916924947</v>
      </c>
      <c r="AM61" s="28" t="n">
        <v>0.566392835099635</v>
      </c>
      <c r="AN61" s="28" t="n">
        <v>0.716561556173181</v>
      </c>
      <c r="AO61" s="28" t="n">
        <v>0</v>
      </c>
      <c r="AP61" s="28" t="n">
        <v>24.248028412353</v>
      </c>
      <c r="AQ61" s="28" t="n">
        <v>4.12198873602618</v>
      </c>
      <c r="AR61" s="28" t="n">
        <v>56.1015532511245</v>
      </c>
      <c r="AS61" s="28" t="n">
        <v>17.3697412271412</v>
      </c>
      <c r="AT61" s="28" t="n">
        <v>1.70002120833218</v>
      </c>
      <c r="AU61" s="28" t="n">
        <v>9.00479869774458</v>
      </c>
      <c r="AV61" s="28" t="n">
        <v>4.51687755449891</v>
      </c>
      <c r="AW61" s="28" t="n">
        <v>0.837276584924788</v>
      </c>
      <c r="AX61" s="28" t="n">
        <v>0.590261184821425</v>
      </c>
      <c r="AY61" s="28" t="n">
        <v>5.38018107314625</v>
      </c>
      <c r="AZ61" s="28" t="n">
        <v>14.6446285468882</v>
      </c>
      <c r="BA61" s="28" t="n">
        <v>9.82687682573734</v>
      </c>
      <c r="BB61" s="28" t="n">
        <v>8.09586399634093</v>
      </c>
      <c r="BC61" s="28" t="n">
        <v>0.747730012910307</v>
      </c>
      <c r="BD61" s="28" t="n">
        <v>0.500014423662786</v>
      </c>
      <c r="BE61" s="28" t="n">
        <v>102.557478255824</v>
      </c>
      <c r="BF61" s="24" t="n">
        <v>301.049801532961</v>
      </c>
      <c r="BG61" s="28" t="n">
        <v>0</v>
      </c>
      <c r="BH61" s="28" t="n">
        <v>0</v>
      </c>
      <c r="BI61" s="28" t="n">
        <v>0</v>
      </c>
      <c r="BJ61" s="28" t="n">
        <v>592.950198467039</v>
      </c>
      <c r="BK61" s="28" t="n">
        <v>0</v>
      </c>
      <c r="BL61" s="28" t="n">
        <v>0</v>
      </c>
      <c r="BM61" s="24" t="n">
        <v>592.950198467039</v>
      </c>
      <c r="BN61" s="76" t="n">
        <v>894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2.4293574549876</v>
      </c>
      <c r="E62" s="28" t="n">
        <v>0.784089842731017</v>
      </c>
      <c r="F62" s="28" t="n">
        <v>29.2973123501287</v>
      </c>
      <c r="G62" s="28" t="n">
        <v>7.89028804034776</v>
      </c>
      <c r="H62" s="28" t="n">
        <v>7.43889566867803</v>
      </c>
      <c r="I62" s="28" t="n">
        <v>0.977501062453708</v>
      </c>
      <c r="J62" s="28" t="n">
        <v>17.8052484983387</v>
      </c>
      <c r="K62" s="28" t="n">
        <v>1.86420341668435</v>
      </c>
      <c r="L62" s="28" t="n">
        <v>1.40955601903994</v>
      </c>
      <c r="M62" s="28" t="n">
        <v>6.60544915922971</v>
      </c>
      <c r="N62" s="28" t="n">
        <v>2.1584958481622</v>
      </c>
      <c r="O62" s="28" t="n">
        <v>0</v>
      </c>
      <c r="P62" s="28" t="n">
        <v>0</v>
      </c>
      <c r="Q62" s="28" t="n">
        <v>1.10188362458044</v>
      </c>
      <c r="R62" s="28" t="n">
        <v>13.1663837974201</v>
      </c>
      <c r="S62" s="28" t="n">
        <v>1.88045138617505</v>
      </c>
      <c r="T62" s="28" t="n">
        <v>0</v>
      </c>
      <c r="U62" s="28" t="n">
        <v>0.0761540533375427</v>
      </c>
      <c r="V62" s="28" t="n">
        <v>0</v>
      </c>
      <c r="W62" s="28" t="n">
        <v>0</v>
      </c>
      <c r="X62" s="28" t="n">
        <v>0.634715646277727</v>
      </c>
      <c r="Y62" s="28" t="n">
        <v>7.47221154854246</v>
      </c>
      <c r="Z62" s="28" t="n">
        <v>3.60868780956311</v>
      </c>
      <c r="AA62" s="28" t="n">
        <v>9.52789160447871</v>
      </c>
      <c r="AB62" s="28" t="n">
        <v>8.36232870054709</v>
      </c>
      <c r="AC62" s="28" t="n">
        <v>7.50009959226954</v>
      </c>
      <c r="AD62" s="28" t="n">
        <v>4.98892896335937</v>
      </c>
      <c r="AE62" s="28" t="n">
        <v>6.15426415216557</v>
      </c>
      <c r="AF62" s="28" t="n">
        <v>0.148804540678711</v>
      </c>
      <c r="AG62" s="28" t="n">
        <v>0</v>
      </c>
      <c r="AH62" s="28" t="n">
        <v>2.40953560471705</v>
      </c>
      <c r="AI62" s="28" t="n">
        <v>0.267170233188056</v>
      </c>
      <c r="AJ62" s="28" t="n">
        <v>0</v>
      </c>
      <c r="AK62" s="28" t="n">
        <v>4.27666937628789</v>
      </c>
      <c r="AL62" s="28" t="n">
        <v>1.38648165823458</v>
      </c>
      <c r="AM62" s="28" t="n">
        <v>9.13132144499737</v>
      </c>
      <c r="AN62" s="28" t="n">
        <v>1.42520874182344</v>
      </c>
      <c r="AO62" s="28" t="n">
        <v>4.04740223682762</v>
      </c>
      <c r="AP62" s="28" t="n">
        <v>27.1400803917753</v>
      </c>
      <c r="AQ62" s="28" t="n">
        <v>0</v>
      </c>
      <c r="AR62" s="28" t="n">
        <v>0</v>
      </c>
      <c r="AS62" s="28" t="n">
        <v>7.5424826760156</v>
      </c>
      <c r="AT62" s="28" t="n">
        <v>0.0904448559558873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01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01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55.590595804665</v>
      </c>
      <c r="D63" s="28" t="n">
        <v>182.751394592072</v>
      </c>
      <c r="E63" s="28" t="n">
        <v>142.325738014859</v>
      </c>
      <c r="F63" s="28" t="n">
        <v>59.3133660467524</v>
      </c>
      <c r="G63" s="28" t="n">
        <v>108.44454610935</v>
      </c>
      <c r="H63" s="28" t="n">
        <v>48.5819823030923</v>
      </c>
      <c r="I63" s="28" t="n">
        <v>1.19596466675917</v>
      </c>
      <c r="J63" s="28" t="n">
        <v>85.8098019200687</v>
      </c>
      <c r="K63" s="28" t="n">
        <v>6.37551781295625</v>
      </c>
      <c r="L63" s="28" t="n">
        <v>13.2822978529613</v>
      </c>
      <c r="M63" s="28" t="n">
        <v>85.7714819837148</v>
      </c>
      <c r="N63" s="28" t="n">
        <v>3.95561877475706</v>
      </c>
      <c r="O63" s="28" t="n">
        <v>0</v>
      </c>
      <c r="P63" s="28" t="n">
        <v>7.91395712510272</v>
      </c>
      <c r="Q63" s="28" t="n">
        <v>8.36562551818687</v>
      </c>
      <c r="R63" s="28" t="n">
        <v>12.5204035390825</v>
      </c>
      <c r="S63" s="28" t="n">
        <v>4.97908319702143</v>
      </c>
      <c r="T63" s="28" t="n">
        <v>2.3006523519015</v>
      </c>
      <c r="U63" s="28" t="n">
        <v>1.51399447770211</v>
      </c>
      <c r="V63" s="28" t="n">
        <v>0</v>
      </c>
      <c r="W63" s="28" t="n">
        <v>3.6561579973847</v>
      </c>
      <c r="X63" s="28" t="n">
        <v>0</v>
      </c>
      <c r="Y63" s="28" t="n">
        <v>42.17803077344</v>
      </c>
      <c r="Z63" s="28" t="n">
        <v>8.02698161625549</v>
      </c>
      <c r="AA63" s="28" t="n">
        <v>18.0494456510093</v>
      </c>
      <c r="AB63" s="28" t="n">
        <v>10.2146809113194</v>
      </c>
      <c r="AC63" s="28" t="n">
        <v>27.1609582395957</v>
      </c>
      <c r="AD63" s="28" t="n">
        <v>0</v>
      </c>
      <c r="AE63" s="28" t="n">
        <v>30.7726284861384</v>
      </c>
      <c r="AF63" s="28" t="n">
        <v>19.3208794397103</v>
      </c>
      <c r="AG63" s="28" t="n">
        <v>21.9496561844565</v>
      </c>
      <c r="AH63" s="28" t="n">
        <v>31.5347594697384</v>
      </c>
      <c r="AI63" s="28" t="n">
        <v>162.004249283571</v>
      </c>
      <c r="AJ63" s="28" t="n">
        <v>1.21479630398963</v>
      </c>
      <c r="AK63" s="28" t="n">
        <v>18.2491634770824</v>
      </c>
      <c r="AL63" s="28" t="n">
        <v>4.69956706633526</v>
      </c>
      <c r="AM63" s="28" t="n">
        <v>17.7903443881434</v>
      </c>
      <c r="AN63" s="28" t="n">
        <v>61.100541632445</v>
      </c>
      <c r="AO63" s="28" t="n">
        <v>9.40911734706747</v>
      </c>
      <c r="AP63" s="28" t="n">
        <v>236.53777265691</v>
      </c>
      <c r="AQ63" s="28" t="n">
        <v>284.795387385402</v>
      </c>
      <c r="AR63" s="28" t="n">
        <v>326.019434604361</v>
      </c>
      <c r="AS63" s="28" t="n">
        <v>1641.20367991979</v>
      </c>
      <c r="AT63" s="28" t="n">
        <v>44.3918759587726</v>
      </c>
      <c r="AU63" s="28" t="n">
        <v>33.340483411271</v>
      </c>
      <c r="AV63" s="28" t="n">
        <v>14.3181320649452</v>
      </c>
      <c r="AW63" s="28" t="n">
        <v>8.02746169132134</v>
      </c>
      <c r="AX63" s="28" t="n">
        <v>1.20178635762177</v>
      </c>
      <c r="AY63" s="28" t="n">
        <v>87.4940422236035</v>
      </c>
      <c r="AZ63" s="28" t="n">
        <v>88.4683484773635</v>
      </c>
      <c r="BA63" s="28" t="n">
        <v>1.02168691372838</v>
      </c>
      <c r="BB63" s="28" t="n">
        <v>25.1090219050332</v>
      </c>
      <c r="BC63" s="28" t="n">
        <v>1.71624352296222</v>
      </c>
      <c r="BD63" s="28" t="n">
        <v>3.73635365107866</v>
      </c>
      <c r="BE63" s="28" t="n">
        <v>64.5809225767988</v>
      </c>
      <c r="BF63" s="24" t="n">
        <v>4580.28661367965</v>
      </c>
      <c r="BG63" s="28" t="n">
        <v>0</v>
      </c>
      <c r="BH63" s="28" t="n">
        <v>0</v>
      </c>
      <c r="BI63" s="28" t="n">
        <v>0</v>
      </c>
      <c r="BJ63" s="28" t="n">
        <v>269.713386320349</v>
      </c>
      <c r="BK63" s="28" t="n">
        <v>0</v>
      </c>
      <c r="BL63" s="28" t="n">
        <v>0</v>
      </c>
      <c r="BM63" s="24" t="n">
        <v>269.713386320349</v>
      </c>
      <c r="BN63" s="76" t="n">
        <v>485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2.2259789172199</v>
      </c>
      <c r="D64" s="28" t="n">
        <v>1.6078443535343</v>
      </c>
      <c r="E64" s="28" t="n">
        <v>0</v>
      </c>
      <c r="F64" s="28" t="n">
        <v>0.988181343144944</v>
      </c>
      <c r="G64" s="28" t="n">
        <v>0.535600588775266</v>
      </c>
      <c r="H64" s="28" t="n">
        <v>1.5885167150336</v>
      </c>
      <c r="I64" s="28" t="n">
        <v>0</v>
      </c>
      <c r="J64" s="28" t="n">
        <v>1.44152296136913</v>
      </c>
      <c r="K64" s="28" t="n">
        <v>0</v>
      </c>
      <c r="L64" s="28" t="n">
        <v>0</v>
      </c>
      <c r="M64" s="28" t="n">
        <v>3.2016503965685</v>
      </c>
      <c r="N64" s="28" t="n">
        <v>2.89901457832428</v>
      </c>
      <c r="O64" s="28" t="n">
        <v>1.49726790765981</v>
      </c>
      <c r="P64" s="28" t="n">
        <v>5.96380145116247</v>
      </c>
      <c r="Q64" s="28" t="n">
        <v>0</v>
      </c>
      <c r="R64" s="28" t="n">
        <v>390.439543650185</v>
      </c>
      <c r="S64" s="28" t="n">
        <v>18.1105799868626</v>
      </c>
      <c r="T64" s="28" t="n">
        <v>0.836287199919798</v>
      </c>
      <c r="U64" s="28" t="n">
        <v>0.198985814501359</v>
      </c>
      <c r="V64" s="28" t="n">
        <v>0.938467839114927</v>
      </c>
      <c r="W64" s="28" t="n">
        <v>5.49533153942173</v>
      </c>
      <c r="X64" s="28" t="n">
        <v>1.66534659622278</v>
      </c>
      <c r="Y64" s="28" t="n">
        <v>16.796613733301</v>
      </c>
      <c r="Z64" s="28" t="n">
        <v>8.03334125141204</v>
      </c>
      <c r="AA64" s="28" t="n">
        <v>18.7139726613261</v>
      </c>
      <c r="AB64" s="28" t="n">
        <v>87.4414298820948</v>
      </c>
      <c r="AC64" s="28" t="n">
        <v>6.80644732759447</v>
      </c>
      <c r="AD64" s="28" t="n">
        <v>4.46086470907626</v>
      </c>
      <c r="AE64" s="28" t="n">
        <v>24.6078556011233</v>
      </c>
      <c r="AF64" s="28" t="n">
        <v>0</v>
      </c>
      <c r="AG64" s="28" t="n">
        <v>0</v>
      </c>
      <c r="AH64" s="28" t="n">
        <v>39.9197423198836</v>
      </c>
      <c r="AI64" s="28" t="n">
        <v>0.148301144143754</v>
      </c>
      <c r="AJ64" s="28" t="n">
        <v>0</v>
      </c>
      <c r="AK64" s="28" t="n">
        <v>0</v>
      </c>
      <c r="AL64" s="28" t="n">
        <v>0</v>
      </c>
      <c r="AM64" s="28" t="n">
        <v>4.8783783922756</v>
      </c>
      <c r="AN64" s="28" t="n">
        <v>8.92173998564553</v>
      </c>
      <c r="AO64" s="28" t="n">
        <v>10.3674026660869</v>
      </c>
      <c r="AP64" s="28" t="n">
        <v>0</v>
      </c>
      <c r="AQ64" s="28" t="n">
        <v>24.2278517762702</v>
      </c>
      <c r="AR64" s="28" t="n">
        <v>18.9838096992567</v>
      </c>
      <c r="AS64" s="28" t="n">
        <v>70.5313853985661</v>
      </c>
      <c r="AT64" s="28" t="n">
        <v>0</v>
      </c>
      <c r="AU64" s="28" t="n">
        <v>0</v>
      </c>
      <c r="AV64" s="28" t="n">
        <v>1.6383782635378</v>
      </c>
      <c r="AW64" s="28" t="n">
        <v>0.82348737721701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4.22871600399691</v>
      </c>
      <c r="BC64" s="28" t="n">
        <v>0</v>
      </c>
      <c r="BD64" s="28" t="n">
        <v>0</v>
      </c>
      <c r="BE64" s="28" t="n">
        <v>9.13208741443341</v>
      </c>
      <c r="BF64" s="24" t="n">
        <v>810.295727446262</v>
      </c>
      <c r="BG64" s="28" t="n">
        <v>0</v>
      </c>
      <c r="BH64" s="28" t="n">
        <v>0</v>
      </c>
      <c r="BI64" s="28" t="n">
        <v>0</v>
      </c>
      <c r="BJ64" s="28" t="n">
        <v>35.7042725537376</v>
      </c>
      <c r="BK64" s="28" t="n">
        <v>0</v>
      </c>
      <c r="BL64" s="28" t="n">
        <v>0</v>
      </c>
      <c r="BM64" s="24" t="n">
        <v>35.7042725537376</v>
      </c>
      <c r="BN64" s="76" t="n">
        <v>846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12448402356568</v>
      </c>
      <c r="D65" s="28" t="n">
        <v>0.533999975686473</v>
      </c>
      <c r="E65" s="28" t="n">
        <v>0</v>
      </c>
      <c r="F65" s="28" t="n">
        <v>0</v>
      </c>
      <c r="G65" s="28" t="n">
        <v>0.221501297269753</v>
      </c>
      <c r="H65" s="28" t="n">
        <v>0.0305396322103009</v>
      </c>
      <c r="I65" s="28" t="n">
        <v>0</v>
      </c>
      <c r="J65" s="28" t="n">
        <v>0.135120245728352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4.9196525274082</v>
      </c>
      <c r="Q65" s="28" t="n">
        <v>0</v>
      </c>
      <c r="R65" s="28" t="n">
        <v>1.65594859113524</v>
      </c>
      <c r="S65" s="28" t="n">
        <v>0.0987933134989619</v>
      </c>
      <c r="T65" s="28" t="n">
        <v>2.44266568622898</v>
      </c>
      <c r="U65" s="28" t="n">
        <v>10.2830267409487</v>
      </c>
      <c r="V65" s="28" t="n">
        <v>5.18120910413532</v>
      </c>
      <c r="W65" s="28" t="n">
        <v>1.48093321963794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148762429820492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733465487845815</v>
      </c>
      <c r="AR65" s="28" t="n">
        <v>36.4984320055994</v>
      </c>
      <c r="AS65" s="28" t="n">
        <v>0.791118875240467</v>
      </c>
      <c r="AT65" s="28" t="n">
        <v>0</v>
      </c>
      <c r="AU65" s="28" t="n">
        <v>0</v>
      </c>
      <c r="AV65" s="28" t="n">
        <v>4.853998508744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973981103795292</v>
      </c>
      <c r="BB65" s="28" t="n">
        <v>0</v>
      </c>
      <c r="BC65" s="28" t="n">
        <v>0.0539969132778974</v>
      </c>
      <c r="BD65" s="28" t="n">
        <v>0.164013869878747</v>
      </c>
      <c r="BE65" s="28" t="n">
        <v>10.2310144414198</v>
      </c>
      <c r="BF65" s="24" t="n">
        <v>121.896539054015</v>
      </c>
      <c r="BG65" s="28" t="n">
        <v>0.0163077401019232</v>
      </c>
      <c r="BH65" s="28" t="n">
        <v>0</v>
      </c>
      <c r="BI65" s="28" t="n">
        <v>0</v>
      </c>
      <c r="BJ65" s="28" t="n">
        <v>108.087153205883</v>
      </c>
      <c r="BK65" s="28" t="n">
        <v>0</v>
      </c>
      <c r="BL65" s="28" t="n">
        <v>0</v>
      </c>
      <c r="BM65" s="24" t="n">
        <v>108.103460945985</v>
      </c>
      <c r="BN65" s="76" t="n">
        <v>23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348.93984422492</v>
      </c>
      <c r="D66" s="24" t="n">
        <v>22.7493717366394</v>
      </c>
      <c r="E66" s="24" t="n">
        <v>6.48863620793827</v>
      </c>
      <c r="F66" s="24" t="n">
        <v>2.30448841430795</v>
      </c>
      <c r="G66" s="24" t="n">
        <v>4.79497781443347</v>
      </c>
      <c r="H66" s="24" t="n">
        <v>8.01594573626853</v>
      </c>
      <c r="I66" s="24" t="n">
        <v>0</v>
      </c>
      <c r="J66" s="24" t="n">
        <v>4.49116151731095</v>
      </c>
      <c r="K66" s="24" t="n">
        <v>0.165266935351872</v>
      </c>
      <c r="L66" s="24" t="n">
        <v>6.32179033186139</v>
      </c>
      <c r="M66" s="24" t="n">
        <v>2.21781278669443</v>
      </c>
      <c r="N66" s="24" t="n">
        <v>13.360011442927</v>
      </c>
      <c r="O66" s="24" t="n">
        <v>0</v>
      </c>
      <c r="P66" s="24" t="n">
        <v>7.37451443927219</v>
      </c>
      <c r="Q66" s="24" t="n">
        <v>0.166043311932323</v>
      </c>
      <c r="R66" s="24" t="n">
        <v>190.047365390953</v>
      </c>
      <c r="S66" s="24" t="n">
        <v>26.8246244297711</v>
      </c>
      <c r="T66" s="24" t="n">
        <v>10.7069159854567</v>
      </c>
      <c r="U66" s="24" t="n">
        <v>13.5235829045738</v>
      </c>
      <c r="V66" s="24" t="n">
        <v>11.0076553659806</v>
      </c>
      <c r="W66" s="24" t="n">
        <v>34.7224622019004</v>
      </c>
      <c r="X66" s="24" t="n">
        <v>11.4203561941104</v>
      </c>
      <c r="Y66" s="24" t="n">
        <v>18.699990682528</v>
      </c>
      <c r="Z66" s="24" t="n">
        <v>2.18679348429183</v>
      </c>
      <c r="AA66" s="24" t="n">
        <v>15.6411356129605</v>
      </c>
      <c r="AB66" s="24" t="n">
        <v>24.1356969711773</v>
      </c>
      <c r="AC66" s="24" t="n">
        <v>27.1763022430483</v>
      </c>
      <c r="AD66" s="24" t="n">
        <v>8.27931532339462</v>
      </c>
      <c r="AE66" s="24" t="n">
        <v>21.3043912319741</v>
      </c>
      <c r="AF66" s="24" t="n">
        <v>0</v>
      </c>
      <c r="AG66" s="24" t="n">
        <v>0</v>
      </c>
      <c r="AH66" s="24" t="n">
        <v>2.72879045404573</v>
      </c>
      <c r="AI66" s="24" t="n">
        <v>0</v>
      </c>
      <c r="AJ66" s="24" t="n">
        <v>1.04252537459747</v>
      </c>
      <c r="AK66" s="24" t="n">
        <v>0</v>
      </c>
      <c r="AL66" s="24" t="n">
        <v>0</v>
      </c>
      <c r="AM66" s="24" t="n">
        <v>4.32565325575794</v>
      </c>
      <c r="AN66" s="24" t="n">
        <v>0</v>
      </c>
      <c r="AO66" s="24" t="n">
        <v>0.946753651088862</v>
      </c>
      <c r="AP66" s="24" t="n">
        <v>27.1490095747309</v>
      </c>
      <c r="AQ66" s="24" t="n">
        <v>0</v>
      </c>
      <c r="AR66" s="24" t="n">
        <v>0</v>
      </c>
      <c r="AS66" s="24" t="n">
        <v>0</v>
      </c>
      <c r="AT66" s="24" t="n">
        <v>1.09343092257582</v>
      </c>
      <c r="AU66" s="24" t="n">
        <v>0</v>
      </c>
      <c r="AV66" s="24" t="n">
        <v>0</v>
      </c>
      <c r="AW66" s="24" t="n">
        <v>0.899591953392765</v>
      </c>
      <c r="AX66" s="24" t="n">
        <v>0</v>
      </c>
      <c r="AY66" s="24" t="n">
        <v>0</v>
      </c>
      <c r="AZ66" s="24" t="n">
        <v>0</v>
      </c>
      <c r="BA66" s="24" t="n">
        <v>13.4045621823124</v>
      </c>
      <c r="BB66" s="24" t="n">
        <v>0.804733843755607</v>
      </c>
      <c r="BC66" s="24" t="n">
        <v>0.0693993325757081</v>
      </c>
      <c r="BD66" s="24" t="n">
        <v>4.62370067756418</v>
      </c>
      <c r="BE66" s="24" t="n">
        <v>0</v>
      </c>
      <c r="BF66" s="24" t="n">
        <v>900.154604144376</v>
      </c>
      <c r="BG66" s="24" t="n">
        <v>0</v>
      </c>
      <c r="BH66" s="24" t="n">
        <v>0</v>
      </c>
      <c r="BI66" s="24" t="n">
        <v>0</v>
      </c>
      <c r="BJ66" s="24" t="n">
        <v>1.84539585562397</v>
      </c>
      <c r="BK66" s="24" t="n">
        <v>0</v>
      </c>
      <c r="BL66" s="24" t="n">
        <v>0</v>
      </c>
      <c r="BM66" s="24" t="n">
        <v>1.84539585562397</v>
      </c>
      <c r="BN66" s="76" t="n">
        <v>902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94709350372004</v>
      </c>
      <c r="D67" s="24" t="n">
        <v>0</v>
      </c>
      <c r="E67" s="24" t="n">
        <v>18.4533419418747</v>
      </c>
      <c r="F67" s="24" t="n">
        <v>0.850676747572113</v>
      </c>
      <c r="G67" s="24" t="n">
        <v>0</v>
      </c>
      <c r="H67" s="24" t="n">
        <v>2.39348952712201</v>
      </c>
      <c r="I67" s="24" t="n">
        <v>2.06827360889119</v>
      </c>
      <c r="J67" s="24" t="n">
        <v>28.6910882428457</v>
      </c>
      <c r="K67" s="24" t="n">
        <v>2.3696580854955</v>
      </c>
      <c r="L67" s="24" t="n">
        <v>31.7925141906908</v>
      </c>
      <c r="M67" s="24" t="n">
        <v>0</v>
      </c>
      <c r="N67" s="24" t="n">
        <v>5.80455895566612</v>
      </c>
      <c r="O67" s="24" t="n">
        <v>12.1718759502626</v>
      </c>
      <c r="P67" s="24" t="n">
        <v>13.9763172779846</v>
      </c>
      <c r="Q67" s="24" t="n">
        <v>0</v>
      </c>
      <c r="R67" s="24" t="n">
        <v>95.9715523008446</v>
      </c>
      <c r="S67" s="24" t="n">
        <v>307.792885578448</v>
      </c>
      <c r="T67" s="24" t="n">
        <v>23.363358880196</v>
      </c>
      <c r="U67" s="24" t="n">
        <v>61.6727355778242</v>
      </c>
      <c r="V67" s="24" t="n">
        <v>40.8657192085194</v>
      </c>
      <c r="W67" s="24" t="n">
        <v>18.2232295309021</v>
      </c>
      <c r="X67" s="24" t="n">
        <v>46.1397400475238</v>
      </c>
      <c r="Y67" s="24" t="n">
        <v>98.831490179455</v>
      </c>
      <c r="Z67" s="24" t="n">
        <v>0</v>
      </c>
      <c r="AA67" s="24" t="n">
        <v>8.44301851683034</v>
      </c>
      <c r="AB67" s="24" t="n">
        <v>72.6680754241586</v>
      </c>
      <c r="AC67" s="24" t="n">
        <v>3.83778988708291</v>
      </c>
      <c r="AD67" s="24" t="n">
        <v>42.5305366471115</v>
      </c>
      <c r="AE67" s="24" t="n">
        <v>2.31076814494347</v>
      </c>
      <c r="AF67" s="24" t="n">
        <v>0</v>
      </c>
      <c r="AG67" s="24" t="n">
        <v>0</v>
      </c>
      <c r="AH67" s="24" t="n">
        <v>1.49738336803211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3.70701623148185</v>
      </c>
      <c r="AN67" s="24" t="n">
        <v>0</v>
      </c>
      <c r="AO67" s="24" t="n">
        <v>22.58986598971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969.211669391845</v>
      </c>
      <c r="BG67" s="24" t="n">
        <v>0</v>
      </c>
      <c r="BH67" s="24" t="n">
        <v>0</v>
      </c>
      <c r="BI67" s="24" t="n">
        <v>0</v>
      </c>
      <c r="BJ67" s="24" t="n">
        <v>31.788330608155</v>
      </c>
      <c r="BK67" s="24" t="n">
        <v>0</v>
      </c>
      <c r="BL67" s="24" t="n">
        <v>0</v>
      </c>
      <c r="BM67" s="24" t="n">
        <v>31.788330608155</v>
      </c>
      <c r="BN67" s="76" t="n">
        <v>100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40144821626284</v>
      </c>
      <c r="H68" s="24" t="n">
        <v>2.9588063959399</v>
      </c>
      <c r="I68" s="24" t="n">
        <v>0.996486454413043</v>
      </c>
      <c r="J68" s="24" t="n">
        <v>82.9685898290818</v>
      </c>
      <c r="K68" s="24" t="n">
        <v>1.98804041713921</v>
      </c>
      <c r="L68" s="24" t="n">
        <v>14.4477955195189</v>
      </c>
      <c r="M68" s="24" t="n">
        <v>12.4365852113453</v>
      </c>
      <c r="N68" s="24" t="n">
        <v>6.05218489699167</v>
      </c>
      <c r="O68" s="24" t="n">
        <v>23.8387121144168</v>
      </c>
      <c r="P68" s="24" t="n">
        <v>0</v>
      </c>
      <c r="Q68" s="24" t="n">
        <v>0</v>
      </c>
      <c r="R68" s="24" t="n">
        <v>2.52629594903965</v>
      </c>
      <c r="S68" s="24" t="n">
        <v>36.1692836570065</v>
      </c>
      <c r="T68" s="24" t="n">
        <v>0</v>
      </c>
      <c r="U68" s="24" t="n">
        <v>0</v>
      </c>
      <c r="V68" s="24" t="n">
        <v>13.6766527278448</v>
      </c>
      <c r="W68" s="24" t="n">
        <v>18.915847583147</v>
      </c>
      <c r="X68" s="24" t="n">
        <v>49.9495455144147</v>
      </c>
      <c r="Y68" s="24" t="n">
        <v>353.351578707678</v>
      </c>
      <c r="Z68" s="24" t="n">
        <v>0</v>
      </c>
      <c r="AA68" s="24" t="n">
        <v>10.6208043774485</v>
      </c>
      <c r="AB68" s="24" t="n">
        <v>3.39201632459677</v>
      </c>
      <c r="AC68" s="24" t="n">
        <v>1.06274195060163</v>
      </c>
      <c r="AD68" s="24" t="n">
        <v>20.8970532821551</v>
      </c>
      <c r="AE68" s="24" t="n">
        <v>12.7008512612477</v>
      </c>
      <c r="AF68" s="24" t="n">
        <v>12.5079482139881</v>
      </c>
      <c r="AG68" s="24" t="n">
        <v>0</v>
      </c>
      <c r="AH68" s="24" t="n">
        <v>44.8133239747492</v>
      </c>
      <c r="AI68" s="24" t="n">
        <v>2.12886095553183</v>
      </c>
      <c r="AJ68" s="24" t="n">
        <v>3.54826176741146</v>
      </c>
      <c r="AK68" s="24" t="n">
        <v>0</v>
      </c>
      <c r="AL68" s="24" t="n">
        <v>0.782250985679561</v>
      </c>
      <c r="AM68" s="24" t="n">
        <v>20.333452255176</v>
      </c>
      <c r="AN68" s="24" t="n">
        <v>7.60664812726449</v>
      </c>
      <c r="AO68" s="24" t="n">
        <v>58.9279333299099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821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821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.8913410061343</v>
      </c>
      <c r="D69" s="24" t="n">
        <v>23.6214184268059</v>
      </c>
      <c r="E69" s="24" t="n">
        <v>0</v>
      </c>
      <c r="F69" s="24" t="n">
        <v>0</v>
      </c>
      <c r="G69" s="24" t="n">
        <v>0</v>
      </c>
      <c r="H69" s="24" t="n">
        <v>0.47227655867926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95886870997607</v>
      </c>
      <c r="O69" s="24" t="n">
        <v>0</v>
      </c>
      <c r="P69" s="24" t="n">
        <v>0</v>
      </c>
      <c r="Q69" s="24" t="n">
        <v>0</v>
      </c>
      <c r="R69" s="24" t="n">
        <v>0.231289385913426</v>
      </c>
      <c r="S69" s="24" t="n">
        <v>0</v>
      </c>
      <c r="T69" s="24" t="n">
        <v>40.6661046316859</v>
      </c>
      <c r="U69" s="24" t="n">
        <v>0.471007402386701</v>
      </c>
      <c r="V69" s="24" t="n">
        <v>0.252100184197116</v>
      </c>
      <c r="W69" s="24" t="n">
        <v>0</v>
      </c>
      <c r="X69" s="24" t="n">
        <v>0.310483724657189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800665216016415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5658735435668</v>
      </c>
      <c r="BA69" s="24" t="n">
        <v>28.431781968755</v>
      </c>
      <c r="BB69" s="24" t="n">
        <v>0.662795065347018</v>
      </c>
      <c r="BC69" s="24" t="n">
        <v>2.03815909474363</v>
      </c>
      <c r="BD69" s="24" t="n">
        <v>35.2644073023096</v>
      </c>
      <c r="BE69" s="24" t="n">
        <v>19.2741767606913</v>
      </c>
      <c r="BF69" s="24" t="n">
        <v>159.049767142887</v>
      </c>
      <c r="BG69" s="24" t="n">
        <v>0</v>
      </c>
      <c r="BH69" s="24" t="n">
        <v>0</v>
      </c>
      <c r="BI69" s="24" t="n">
        <v>0</v>
      </c>
      <c r="BJ69" s="24" t="n">
        <v>552.950232857113</v>
      </c>
      <c r="BK69" s="24" t="n">
        <v>0</v>
      </c>
      <c r="BL69" s="24" t="n">
        <v>0</v>
      </c>
      <c r="BM69" s="24" t="n">
        <v>552.950232857113</v>
      </c>
      <c r="BN69" s="76" t="n">
        <v>71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207.962275965885</v>
      </c>
      <c r="D70" s="24" t="n">
        <v>7.52582219994327</v>
      </c>
      <c r="E70" s="24" t="n">
        <v>0</v>
      </c>
      <c r="F70" s="24" t="n">
        <v>0</v>
      </c>
      <c r="G70" s="24" t="n">
        <v>0</v>
      </c>
      <c r="H70" s="24" t="n">
        <v>3.36171790257814</v>
      </c>
      <c r="I70" s="24" t="n">
        <v>0</v>
      </c>
      <c r="J70" s="24" t="n">
        <v>0</v>
      </c>
      <c r="K70" s="24" t="n">
        <v>0</v>
      </c>
      <c r="L70" s="24" t="n">
        <v>17.1268142139446</v>
      </c>
      <c r="M70" s="24" t="n">
        <v>4.20770008920078</v>
      </c>
      <c r="N70" s="24" t="n">
        <v>2.24814241845474</v>
      </c>
      <c r="O70" s="24" t="n">
        <v>0.817320181501888</v>
      </c>
      <c r="P70" s="24" t="n">
        <v>0</v>
      </c>
      <c r="Q70" s="24" t="n">
        <v>0</v>
      </c>
      <c r="R70" s="24" t="n">
        <v>0.265915877699283</v>
      </c>
      <c r="S70" s="24" t="n">
        <v>0</v>
      </c>
      <c r="T70" s="24" t="n">
        <v>9.29377796132278</v>
      </c>
      <c r="U70" s="24" t="n">
        <v>79.1182030987065</v>
      </c>
      <c r="V70" s="24" t="n">
        <v>0.187348501804323</v>
      </c>
      <c r="W70" s="24" t="n">
        <v>4.3216533484584</v>
      </c>
      <c r="X70" s="24" t="n">
        <v>0.17816913293259</v>
      </c>
      <c r="Y70" s="24" t="n">
        <v>0.64501083264681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25775408685753</v>
      </c>
      <c r="AO70" s="24" t="n">
        <v>33.4779427952934</v>
      </c>
      <c r="AP70" s="24" t="n">
        <v>0</v>
      </c>
      <c r="AQ70" s="24" t="n">
        <v>2.18602869348411</v>
      </c>
      <c r="AR70" s="24" t="n">
        <v>0</v>
      </c>
      <c r="AS70" s="24" t="n">
        <v>0.086918600052934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.74291778979839</v>
      </c>
      <c r="AY70" s="24" t="n">
        <v>11.0624220263225</v>
      </c>
      <c r="AZ70" s="24" t="n">
        <v>0</v>
      </c>
      <c r="BA70" s="24" t="n">
        <v>13.6621917076217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401.73604742451</v>
      </c>
      <c r="BG70" s="24" t="n">
        <v>0</v>
      </c>
      <c r="BH70" s="24" t="n">
        <v>0</v>
      </c>
      <c r="BI70" s="24" t="n">
        <v>0</v>
      </c>
      <c r="BJ70" s="24" t="n">
        <v>1.26395257549062</v>
      </c>
      <c r="BK70" s="24" t="n">
        <v>0</v>
      </c>
      <c r="BL70" s="24" t="n">
        <v>0</v>
      </c>
      <c r="BM70" s="24" t="n">
        <v>1.26395257549062</v>
      </c>
      <c r="BN70" s="76" t="n">
        <v>403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251730975960991</v>
      </c>
      <c r="H71" s="28" t="n">
        <v>2.54042600288033</v>
      </c>
      <c r="I71" s="28" t="n">
        <v>0</v>
      </c>
      <c r="J71" s="28" t="n">
        <v>0</v>
      </c>
      <c r="K71" s="28" t="n">
        <v>0.361849547676858</v>
      </c>
      <c r="L71" s="28" t="n">
        <v>4.71238051439108</v>
      </c>
      <c r="M71" s="28" t="n">
        <v>0</v>
      </c>
      <c r="N71" s="28" t="n">
        <v>0.15009464092185</v>
      </c>
      <c r="O71" s="28" t="n">
        <v>0</v>
      </c>
      <c r="P71" s="28" t="n">
        <v>0</v>
      </c>
      <c r="Q71" s="28" t="n">
        <v>0</v>
      </c>
      <c r="R71" s="28" t="n">
        <v>3.5206340368481</v>
      </c>
      <c r="S71" s="28" t="n">
        <v>0</v>
      </c>
      <c r="T71" s="28" t="n">
        <v>2.81878970431137</v>
      </c>
      <c r="U71" s="28" t="n">
        <v>0.383861245423305</v>
      </c>
      <c r="V71" s="28" t="n">
        <v>21.9868440823823</v>
      </c>
      <c r="W71" s="28" t="n">
        <v>0.207639564354988</v>
      </c>
      <c r="X71" s="28" t="n">
        <v>0.64572058813265</v>
      </c>
      <c r="Y71" s="28" t="n">
        <v>0</v>
      </c>
      <c r="Z71" s="28" t="n">
        <v>0.349058993882357</v>
      </c>
      <c r="AA71" s="28" t="n">
        <v>0</v>
      </c>
      <c r="AB71" s="28" t="n">
        <v>0.0893307460129029</v>
      </c>
      <c r="AC71" s="28" t="n">
        <v>1.79432689530138</v>
      </c>
      <c r="AD71" s="28" t="n">
        <v>0.833664191438716</v>
      </c>
      <c r="AE71" s="28" t="n">
        <v>3.68028520655536</v>
      </c>
      <c r="AF71" s="28" t="n">
        <v>0</v>
      </c>
      <c r="AG71" s="28" t="n">
        <v>0.42405112025466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913801332292267</v>
      </c>
      <c r="AM71" s="28" t="n">
        <v>0.459423710851466</v>
      </c>
      <c r="AN71" s="28" t="n">
        <v>0</v>
      </c>
      <c r="AO71" s="28" t="n">
        <v>0.512320850564268</v>
      </c>
      <c r="AP71" s="28" t="n">
        <v>6.62768162863471</v>
      </c>
      <c r="AQ71" s="28" t="n">
        <v>0.217506419396219</v>
      </c>
      <c r="AR71" s="28" t="n">
        <v>0</v>
      </c>
      <c r="AS71" s="28" t="n">
        <v>0.902424747465351</v>
      </c>
      <c r="AT71" s="28" t="n">
        <v>1.04713882046458</v>
      </c>
      <c r="AU71" s="28" t="n">
        <v>0.221350149318984</v>
      </c>
      <c r="AV71" s="28" t="n">
        <v>0.665795289880951</v>
      </c>
      <c r="AW71" s="28" t="n">
        <v>0.241009782510991</v>
      </c>
      <c r="AX71" s="28" t="n">
        <v>3.45801801766651</v>
      </c>
      <c r="AY71" s="28" t="n">
        <v>3.43053456041601</v>
      </c>
      <c r="AZ71" s="28" t="n">
        <v>0.850804293489277</v>
      </c>
      <c r="BA71" s="28" t="n">
        <v>9.7987399565151</v>
      </c>
      <c r="BB71" s="28" t="n">
        <v>11.1587532947421</v>
      </c>
      <c r="BC71" s="28" t="n">
        <v>0.0979240856603095</v>
      </c>
      <c r="BD71" s="28" t="n">
        <v>0.0158254814633964</v>
      </c>
      <c r="BE71" s="28" t="n">
        <v>1.1641290966896</v>
      </c>
      <c r="BF71" s="24" t="n">
        <v>85.7114483756883</v>
      </c>
      <c r="BG71" s="28" t="n">
        <v>0</v>
      </c>
      <c r="BH71" s="28" t="n">
        <v>0</v>
      </c>
      <c r="BI71" s="28" t="n">
        <v>0</v>
      </c>
      <c r="BJ71" s="28" t="n">
        <v>360.288551624312</v>
      </c>
      <c r="BK71" s="28" t="n">
        <v>0</v>
      </c>
      <c r="BL71" s="28" t="n">
        <v>0</v>
      </c>
      <c r="BM71" s="24" t="n">
        <v>360.288551624312</v>
      </c>
      <c r="BN71" s="76" t="n">
        <v>44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34132539901814</v>
      </c>
      <c r="I72" s="28" t="n">
        <v>0</v>
      </c>
      <c r="J72" s="28" t="n">
        <v>0.228919419793624</v>
      </c>
      <c r="K72" s="28" t="n">
        <v>0</v>
      </c>
      <c r="L72" s="28" t="n">
        <v>1.96449486941847</v>
      </c>
      <c r="M72" s="28" t="n">
        <v>3.14206062306722</v>
      </c>
      <c r="N72" s="28" t="n">
        <v>5.35556310160615</v>
      </c>
      <c r="O72" s="28" t="n">
        <v>8.80552681338858</v>
      </c>
      <c r="P72" s="28" t="n">
        <v>0</v>
      </c>
      <c r="Q72" s="28" t="n">
        <v>0</v>
      </c>
      <c r="R72" s="28" t="n">
        <v>0</v>
      </c>
      <c r="S72" s="28" t="n">
        <v>0.104484661799248</v>
      </c>
      <c r="T72" s="28" t="n">
        <v>0</v>
      </c>
      <c r="U72" s="28" t="n">
        <v>0</v>
      </c>
      <c r="V72" s="28" t="n">
        <v>0.227508047222119</v>
      </c>
      <c r="W72" s="28" t="n">
        <v>0.549615322002894</v>
      </c>
      <c r="X72" s="28" t="n">
        <v>1.18428647933802</v>
      </c>
      <c r="Y72" s="28" t="n">
        <v>4.18546428021001</v>
      </c>
      <c r="Z72" s="28" t="n">
        <v>0</v>
      </c>
      <c r="AA72" s="28" t="n">
        <v>8.3064803111462</v>
      </c>
      <c r="AB72" s="28" t="n">
        <v>2.67324985527342</v>
      </c>
      <c r="AC72" s="28" t="n">
        <v>0.087887904332306</v>
      </c>
      <c r="AD72" s="28" t="n">
        <v>19.3309235667549</v>
      </c>
      <c r="AE72" s="28" t="n">
        <v>6.42481770513347</v>
      </c>
      <c r="AF72" s="28" t="n">
        <v>0.996062855459143</v>
      </c>
      <c r="AG72" s="28" t="n">
        <v>0</v>
      </c>
      <c r="AH72" s="28" t="n">
        <v>0.683222355737293</v>
      </c>
      <c r="AI72" s="28" t="n">
        <v>0</v>
      </c>
      <c r="AJ72" s="28" t="n">
        <v>0.940992488101825</v>
      </c>
      <c r="AK72" s="28" t="n">
        <v>21.6407657856456</v>
      </c>
      <c r="AL72" s="28" t="n">
        <v>0.533011661655956</v>
      </c>
      <c r="AM72" s="28" t="n">
        <v>1.81407205537621</v>
      </c>
      <c r="AN72" s="28" t="n">
        <v>2.28499400703176</v>
      </c>
      <c r="AO72" s="28" t="n">
        <v>10.0961479052092</v>
      </c>
      <c r="AP72" s="28" t="n">
        <v>0</v>
      </c>
      <c r="AQ72" s="28" t="n">
        <v>78.7960548017695</v>
      </c>
      <c r="AR72" s="28" t="n">
        <v>0</v>
      </c>
      <c r="AS72" s="28" t="n">
        <v>0.760177707606932</v>
      </c>
      <c r="AT72" s="28" t="n">
        <v>0</v>
      </c>
      <c r="AU72" s="28" t="n">
        <v>0</v>
      </c>
      <c r="AV72" s="28" t="n">
        <v>0.709692601488214</v>
      </c>
      <c r="AW72" s="28" t="n">
        <v>1.29739207991918</v>
      </c>
      <c r="AX72" s="28" t="n">
        <v>0</v>
      </c>
      <c r="AY72" s="28" t="n">
        <v>0</v>
      </c>
      <c r="AZ72" s="28" t="n">
        <v>5.87571645332419</v>
      </c>
      <c r="BA72" s="28" t="n">
        <v>0</v>
      </c>
      <c r="BB72" s="28" t="n">
        <v>0.213482101458729</v>
      </c>
      <c r="BC72" s="28" t="n">
        <v>2.02318911010326</v>
      </c>
      <c r="BD72" s="28" t="n">
        <v>0.430404424922777</v>
      </c>
      <c r="BE72" s="28" t="n">
        <v>18.5977337109902</v>
      </c>
      <c r="BF72" s="24" t="n">
        <v>210.298527606188</v>
      </c>
      <c r="BG72" s="28" t="n">
        <v>0</v>
      </c>
      <c r="BH72" s="28" t="n">
        <v>0</v>
      </c>
      <c r="BI72" s="28" t="n">
        <v>0</v>
      </c>
      <c r="BJ72" s="28" t="n">
        <v>23.7014723938116</v>
      </c>
      <c r="BK72" s="28" t="n">
        <v>0</v>
      </c>
      <c r="BL72" s="28" t="n">
        <v>0</v>
      </c>
      <c r="BM72" s="24" t="n">
        <v>23.7014723938116</v>
      </c>
      <c r="BN72" s="76" t="n">
        <v>234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8.57490419164316</v>
      </c>
      <c r="F73" s="28" t="n">
        <v>0</v>
      </c>
      <c r="G73" s="28" t="n">
        <v>8.23619691907453</v>
      </c>
      <c r="H73" s="28" t="n">
        <v>2.81494308613444</v>
      </c>
      <c r="I73" s="28" t="n">
        <v>0.248510858546722</v>
      </c>
      <c r="J73" s="28" t="n">
        <v>3.69151304273831</v>
      </c>
      <c r="K73" s="28" t="n">
        <v>0.949909899775202</v>
      </c>
      <c r="L73" s="28" t="n">
        <v>8.96775361287401</v>
      </c>
      <c r="M73" s="28" t="n">
        <v>4.12680605010262</v>
      </c>
      <c r="N73" s="28" t="n">
        <v>17.5936175252318</v>
      </c>
      <c r="O73" s="28" t="n">
        <v>22.1963332748142</v>
      </c>
      <c r="P73" s="28" t="n">
        <v>4.13900377435991</v>
      </c>
      <c r="Q73" s="28" t="n">
        <v>0.14174282561107</v>
      </c>
      <c r="R73" s="28" t="n">
        <v>40.718604620712</v>
      </c>
      <c r="S73" s="28" t="n">
        <v>27.6409143259352</v>
      </c>
      <c r="T73" s="28" t="n">
        <v>14.2306903813611</v>
      </c>
      <c r="U73" s="28" t="n">
        <v>15.5010200241933</v>
      </c>
      <c r="V73" s="28" t="n">
        <v>32.6266427171621</v>
      </c>
      <c r="W73" s="28" t="n">
        <v>3.19286665420964</v>
      </c>
      <c r="X73" s="28" t="n">
        <v>19.9403649809622</v>
      </c>
      <c r="Y73" s="28" t="n">
        <v>15.8280904040924</v>
      </c>
      <c r="Z73" s="28" t="n">
        <v>1.78537640223332</v>
      </c>
      <c r="AA73" s="28" t="n">
        <v>3.57796837982626</v>
      </c>
      <c r="AB73" s="28" t="n">
        <v>1.08458444192543</v>
      </c>
      <c r="AC73" s="28" t="n">
        <v>3.35458917208274</v>
      </c>
      <c r="AD73" s="28" t="n">
        <v>5.33735388263229</v>
      </c>
      <c r="AE73" s="28" t="n">
        <v>0.188903786155151</v>
      </c>
      <c r="AF73" s="28" t="n">
        <v>0</v>
      </c>
      <c r="AG73" s="28" t="n">
        <v>0</v>
      </c>
      <c r="AH73" s="28" t="n">
        <v>6.9695983170116</v>
      </c>
      <c r="AI73" s="28" t="n">
        <v>6.81612917828328</v>
      </c>
      <c r="AJ73" s="28" t="n">
        <v>13.8362936494413</v>
      </c>
      <c r="AK73" s="28" t="n">
        <v>0</v>
      </c>
      <c r="AL73" s="28" t="n">
        <v>0</v>
      </c>
      <c r="AM73" s="28" t="n">
        <v>4.41913423335773</v>
      </c>
      <c r="AN73" s="28" t="n">
        <v>0</v>
      </c>
      <c r="AO73" s="28" t="n">
        <v>18.3114044939488</v>
      </c>
      <c r="AP73" s="28" t="n">
        <v>16.5352234591722</v>
      </c>
      <c r="AQ73" s="28" t="n">
        <v>10.292058623112</v>
      </c>
      <c r="AR73" s="28" t="n">
        <v>0</v>
      </c>
      <c r="AS73" s="28" t="n">
        <v>0</v>
      </c>
      <c r="AT73" s="28" t="n">
        <v>0</v>
      </c>
      <c r="AU73" s="28" t="n">
        <v>3.14036287185047</v>
      </c>
      <c r="AV73" s="28" t="n">
        <v>0</v>
      </c>
      <c r="AW73" s="28" t="n">
        <v>0.788240745587746</v>
      </c>
      <c r="AX73" s="28" t="n">
        <v>0</v>
      </c>
      <c r="AY73" s="28" t="n">
        <v>2.27085095195865</v>
      </c>
      <c r="AZ73" s="28" t="n">
        <v>3.52957186016042</v>
      </c>
      <c r="BA73" s="28" t="n">
        <v>6.75676115681073</v>
      </c>
      <c r="BB73" s="28" t="n">
        <v>0.541888976686421</v>
      </c>
      <c r="BC73" s="28" t="n">
        <v>1.53067911340096</v>
      </c>
      <c r="BD73" s="28" t="n">
        <v>6.17376332951819</v>
      </c>
      <c r="BE73" s="28" t="n">
        <v>5.95955478179615</v>
      </c>
      <c r="BF73" s="24" t="n">
        <v>374.560720976486</v>
      </c>
      <c r="BG73" s="28" t="n">
        <v>0</v>
      </c>
      <c r="BH73" s="28" t="n">
        <v>0</v>
      </c>
      <c r="BI73" s="28" t="n">
        <v>0</v>
      </c>
      <c r="BJ73" s="28" t="n">
        <v>6.43927902351395</v>
      </c>
      <c r="BK73" s="28" t="n">
        <v>0</v>
      </c>
      <c r="BL73" s="28" t="n">
        <v>0</v>
      </c>
      <c r="BM73" s="24" t="n">
        <v>6.43927902351395</v>
      </c>
      <c r="BN73" s="76" t="n">
        <v>381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35124902477224</v>
      </c>
      <c r="D74" s="28" t="n">
        <v>0.536073959098798</v>
      </c>
      <c r="E74" s="28" t="n">
        <v>4.53251783190791</v>
      </c>
      <c r="F74" s="28" t="n">
        <v>1.97898226716875</v>
      </c>
      <c r="G74" s="28" t="n">
        <v>12.5524078595389</v>
      </c>
      <c r="H74" s="28" t="n">
        <v>1.99440375229653</v>
      </c>
      <c r="I74" s="28" t="n">
        <v>0.616679809032418</v>
      </c>
      <c r="J74" s="28" t="n">
        <v>1.78390280757916</v>
      </c>
      <c r="K74" s="28" t="n">
        <v>0.372799690611122</v>
      </c>
      <c r="L74" s="28" t="n">
        <v>4.75065536735283</v>
      </c>
      <c r="M74" s="28" t="n">
        <v>2.38029495682743</v>
      </c>
      <c r="N74" s="28" t="n">
        <v>1.47083621493656</v>
      </c>
      <c r="O74" s="28" t="n">
        <v>0.854923155239497</v>
      </c>
      <c r="P74" s="28" t="n">
        <v>3.34259804764389</v>
      </c>
      <c r="Q74" s="28" t="n">
        <v>0.12131633504537</v>
      </c>
      <c r="R74" s="28" t="n">
        <v>2.00060221722719</v>
      </c>
      <c r="S74" s="28" t="n">
        <v>0.316556180229082</v>
      </c>
      <c r="T74" s="28" t="n">
        <v>2.59280153009826</v>
      </c>
      <c r="U74" s="28" t="n">
        <v>0.985378228672265</v>
      </c>
      <c r="V74" s="28" t="n">
        <v>1.17946129252045</v>
      </c>
      <c r="W74" s="28" t="n">
        <v>0.13321192926204</v>
      </c>
      <c r="X74" s="28" t="n">
        <v>2.50080777426632</v>
      </c>
      <c r="Y74" s="28" t="n">
        <v>10.5156620218967</v>
      </c>
      <c r="Z74" s="28" t="n">
        <v>0.756333986506753</v>
      </c>
      <c r="AA74" s="28" t="n">
        <v>1.86637656225592</v>
      </c>
      <c r="AB74" s="28" t="n">
        <v>3.95929919767835</v>
      </c>
      <c r="AC74" s="28" t="n">
        <v>2.70477631853083</v>
      </c>
      <c r="AD74" s="28" t="n">
        <v>1.12349634506763</v>
      </c>
      <c r="AE74" s="28" t="n">
        <v>5.74778206425045</v>
      </c>
      <c r="AF74" s="28" t="n">
        <v>2.69786006045067</v>
      </c>
      <c r="AG74" s="28" t="n">
        <v>1.75750983368931</v>
      </c>
      <c r="AH74" s="28" t="n">
        <v>2.67676015192097</v>
      </c>
      <c r="AI74" s="28" t="n">
        <v>2.78434592500136</v>
      </c>
      <c r="AJ74" s="28" t="n">
        <v>0.384445256169596</v>
      </c>
      <c r="AK74" s="28" t="n">
        <v>110.965808939782</v>
      </c>
      <c r="AL74" s="28" t="n">
        <v>18.8535238025249</v>
      </c>
      <c r="AM74" s="28" t="n">
        <v>41.3817362265642</v>
      </c>
      <c r="AN74" s="28" t="n">
        <v>8.4990466002193</v>
      </c>
      <c r="AO74" s="28" t="n">
        <v>1.92319388784985</v>
      </c>
      <c r="AP74" s="28" t="n">
        <v>14.0028793535975</v>
      </c>
      <c r="AQ74" s="28" t="n">
        <v>18.3371181814498</v>
      </c>
      <c r="AR74" s="28" t="n">
        <v>13.4699768280021</v>
      </c>
      <c r="AS74" s="28" t="n">
        <v>38.4060702985389</v>
      </c>
      <c r="AT74" s="28" t="n">
        <v>1.57230943710852</v>
      </c>
      <c r="AU74" s="28" t="n">
        <v>0.883883437605995</v>
      </c>
      <c r="AV74" s="28" t="n">
        <v>2.66044776643696</v>
      </c>
      <c r="AW74" s="28" t="n">
        <v>2.30073408698329</v>
      </c>
      <c r="AX74" s="28" t="n">
        <v>0.11478593059579</v>
      </c>
      <c r="AY74" s="28" t="n">
        <v>0</v>
      </c>
      <c r="AZ74" s="28" t="n">
        <v>0</v>
      </c>
      <c r="BA74" s="28" t="n">
        <v>4.80706671487195</v>
      </c>
      <c r="BB74" s="28" t="n">
        <v>0.208199578332444</v>
      </c>
      <c r="BC74" s="28" t="n">
        <v>0.0407549137829924</v>
      </c>
      <c r="BD74" s="28" t="n">
        <v>0.31711007606702</v>
      </c>
      <c r="BE74" s="28" t="n">
        <v>0.12478873222467</v>
      </c>
      <c r="BF74" s="24" t="n">
        <v>364.192542747284</v>
      </c>
      <c r="BG74" s="28" t="n">
        <v>0</v>
      </c>
      <c r="BH74" s="28" t="n">
        <v>0</v>
      </c>
      <c r="BI74" s="28" t="n">
        <v>0</v>
      </c>
      <c r="BJ74" s="28" t="n">
        <v>34.8074572527166</v>
      </c>
      <c r="BK74" s="28" t="n">
        <v>0</v>
      </c>
      <c r="BL74" s="28" t="n">
        <v>0</v>
      </c>
      <c r="BM74" s="24" t="n">
        <v>34.8074572527166</v>
      </c>
      <c r="BN74" s="76" t="n">
        <v>39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5.3682328141534</v>
      </c>
      <c r="D75" s="28" t="n">
        <v>0.656605292541544</v>
      </c>
      <c r="E75" s="28" t="n">
        <v>2.0823625385336</v>
      </c>
      <c r="F75" s="28" t="n">
        <v>0</v>
      </c>
      <c r="G75" s="28" t="n">
        <v>7.90319995137515</v>
      </c>
      <c r="H75" s="28" t="n">
        <v>43.2223113507995</v>
      </c>
      <c r="I75" s="28" t="n">
        <v>0.531142601649313</v>
      </c>
      <c r="J75" s="28" t="n">
        <v>9.91995530418538</v>
      </c>
      <c r="K75" s="28" t="n">
        <v>2.7546687794106</v>
      </c>
      <c r="L75" s="28" t="n">
        <v>15.5007154001988</v>
      </c>
      <c r="M75" s="28" t="n">
        <v>8.83414920163804</v>
      </c>
      <c r="N75" s="28" t="n">
        <v>12.4136435170991</v>
      </c>
      <c r="O75" s="28" t="n">
        <v>27.5322405385941</v>
      </c>
      <c r="P75" s="28" t="n">
        <v>0</v>
      </c>
      <c r="Q75" s="28" t="n">
        <v>2.41639026564581</v>
      </c>
      <c r="R75" s="28" t="n">
        <v>4.55052129615859</v>
      </c>
      <c r="S75" s="28" t="n">
        <v>3.30995478359604</v>
      </c>
      <c r="T75" s="28" t="n">
        <v>13.4821550146766</v>
      </c>
      <c r="U75" s="28" t="n">
        <v>25.6862063221113</v>
      </c>
      <c r="V75" s="28" t="n">
        <v>11.2367803467171</v>
      </c>
      <c r="W75" s="28" t="n">
        <v>1.25695201390497</v>
      </c>
      <c r="X75" s="28" t="n">
        <v>8.02283739134754</v>
      </c>
      <c r="Y75" s="28" t="n">
        <v>68.8669656916857</v>
      </c>
      <c r="Z75" s="28" t="n">
        <v>0</v>
      </c>
      <c r="AA75" s="28" t="n">
        <v>0.345118551184882</v>
      </c>
      <c r="AB75" s="28" t="n">
        <v>13.782494712603</v>
      </c>
      <c r="AC75" s="28" t="n">
        <v>10.5302615770234</v>
      </c>
      <c r="AD75" s="28" t="n">
        <v>47.9874965856286</v>
      </c>
      <c r="AE75" s="28" t="n">
        <v>59.2777526201501</v>
      </c>
      <c r="AF75" s="28" t="n">
        <v>10.0662048251038</v>
      </c>
      <c r="AG75" s="28" t="n">
        <v>4.35444713382379</v>
      </c>
      <c r="AH75" s="28" t="n">
        <v>14.4227846130378</v>
      </c>
      <c r="AI75" s="28" t="n">
        <v>17.4515352975501</v>
      </c>
      <c r="AJ75" s="28" t="n">
        <v>8.71412702239693</v>
      </c>
      <c r="AK75" s="28" t="n">
        <v>74.6684311179365</v>
      </c>
      <c r="AL75" s="28" t="n">
        <v>20.7153166042164</v>
      </c>
      <c r="AM75" s="28" t="n">
        <v>41.8194412741986</v>
      </c>
      <c r="AN75" s="28" t="n">
        <v>22.1669411400664</v>
      </c>
      <c r="AO75" s="28" t="n">
        <v>84.2062904484362</v>
      </c>
      <c r="AP75" s="28" t="n">
        <v>6.37660780625312</v>
      </c>
      <c r="AQ75" s="28" t="n">
        <v>91.7133049859967</v>
      </c>
      <c r="AR75" s="28" t="n">
        <v>69.7289416310007</v>
      </c>
      <c r="AS75" s="28" t="n">
        <v>12.3920127563503</v>
      </c>
      <c r="AT75" s="28" t="n">
        <v>19.1537334361617</v>
      </c>
      <c r="AU75" s="28" t="n">
        <v>0.403734450537668</v>
      </c>
      <c r="AV75" s="28" t="n">
        <v>3.51164443778696</v>
      </c>
      <c r="AW75" s="28" t="n">
        <v>2.18587360447827</v>
      </c>
      <c r="AX75" s="28" t="n">
        <v>2.47137864027265</v>
      </c>
      <c r="AY75" s="28" t="n">
        <v>41.8309354851511</v>
      </c>
      <c r="AZ75" s="28" t="n">
        <v>0</v>
      </c>
      <c r="BA75" s="28" t="n">
        <v>46.9231915874621</v>
      </c>
      <c r="BB75" s="28" t="n">
        <v>7.49953198601998</v>
      </c>
      <c r="BC75" s="28" t="n">
        <v>0</v>
      </c>
      <c r="BD75" s="28" t="n">
        <v>0</v>
      </c>
      <c r="BE75" s="28" t="n">
        <v>0.256090981447199</v>
      </c>
      <c r="BF75" s="24" t="n">
        <v>1020.5036157283</v>
      </c>
      <c r="BG75" s="28" t="n">
        <v>0.0906013260986314</v>
      </c>
      <c r="BH75" s="28" t="n">
        <v>0</v>
      </c>
      <c r="BI75" s="28" t="n">
        <v>0</v>
      </c>
      <c r="BJ75" s="28" t="n">
        <v>95.4057829456045</v>
      </c>
      <c r="BK75" s="28" t="n">
        <v>0</v>
      </c>
      <c r="BL75" s="28" t="n">
        <v>0</v>
      </c>
      <c r="BM75" s="24" t="n">
        <v>95.4963842717032</v>
      </c>
      <c r="BN75" s="76" t="n">
        <v>111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8.1757325733950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359685229251461</v>
      </c>
      <c r="X76" s="24" t="n">
        <v>0</v>
      </c>
      <c r="Y76" s="24" t="n">
        <v>0</v>
      </c>
      <c r="Z76" s="24" t="n">
        <v>8.01004446971754</v>
      </c>
      <c r="AA76" s="24" t="n">
        <v>52.7185865564005</v>
      </c>
      <c r="AB76" s="24" t="n">
        <v>0.0696939311739443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60.88795688936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30.221699649302</v>
      </c>
      <c r="BG76" s="24" t="n">
        <v>0</v>
      </c>
      <c r="BH76" s="24" t="n">
        <v>0</v>
      </c>
      <c r="BI76" s="24" t="n">
        <v>0</v>
      </c>
      <c r="BJ76" s="24" t="n">
        <v>7.77830035069752</v>
      </c>
      <c r="BK76" s="24" t="n">
        <v>0</v>
      </c>
      <c r="BL76" s="24" t="n">
        <v>0</v>
      </c>
      <c r="BM76" s="24" t="n">
        <v>7.77830035069752</v>
      </c>
      <c r="BN76" s="76" t="n">
        <v>238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36880822405216</v>
      </c>
      <c r="D77" s="24" t="n">
        <v>0</v>
      </c>
      <c r="E77" s="24" t="n">
        <v>8.62445042648428</v>
      </c>
      <c r="F77" s="24" t="n">
        <v>0.318001299397285</v>
      </c>
      <c r="G77" s="24" t="n">
        <v>0.427567483109855</v>
      </c>
      <c r="H77" s="24" t="n">
        <v>7.63445597766104</v>
      </c>
      <c r="I77" s="24" t="n">
        <v>0</v>
      </c>
      <c r="J77" s="24" t="n">
        <v>0</v>
      </c>
      <c r="K77" s="24" t="n">
        <v>0</v>
      </c>
      <c r="L77" s="24" t="n">
        <v>3.56079883177035</v>
      </c>
      <c r="M77" s="24" t="n">
        <v>0.197012320481259</v>
      </c>
      <c r="N77" s="24" t="n">
        <v>0.885070677632536</v>
      </c>
      <c r="O77" s="24" t="n">
        <v>0.243487076290742</v>
      </c>
      <c r="P77" s="24" t="n">
        <v>0</v>
      </c>
      <c r="Q77" s="24" t="n">
        <v>0.514028140954286</v>
      </c>
      <c r="R77" s="24" t="n">
        <v>8.85141365909061</v>
      </c>
      <c r="S77" s="24" t="n">
        <v>0.35828232165886</v>
      </c>
      <c r="T77" s="24" t="n">
        <v>10.3391098473651</v>
      </c>
      <c r="U77" s="24" t="n">
        <v>5.38667219699203</v>
      </c>
      <c r="V77" s="24" t="n">
        <v>4.91076164063371</v>
      </c>
      <c r="W77" s="24" t="n">
        <v>3.2378466003752</v>
      </c>
      <c r="X77" s="24" t="n">
        <v>2.68621435626979</v>
      </c>
      <c r="Y77" s="24" t="n">
        <v>0.272073386064874</v>
      </c>
      <c r="Z77" s="24" t="n">
        <v>4.19503183555611</v>
      </c>
      <c r="AA77" s="24" t="n">
        <v>41.0921529658117</v>
      </c>
      <c r="AB77" s="24" t="n">
        <v>22.8135854163806</v>
      </c>
      <c r="AC77" s="24" t="n">
        <v>4.61804764868588</v>
      </c>
      <c r="AD77" s="24" t="n">
        <v>5.63547676508885</v>
      </c>
      <c r="AE77" s="24" t="n">
        <v>3.63027360053339</v>
      </c>
      <c r="AF77" s="24" t="n">
        <v>8.22359589090262</v>
      </c>
      <c r="AG77" s="24" t="n">
        <v>0</v>
      </c>
      <c r="AH77" s="24" t="n">
        <v>9.69821305342105</v>
      </c>
      <c r="AI77" s="24" t="n">
        <v>5.21533711685917</v>
      </c>
      <c r="AJ77" s="24" t="n">
        <v>1.62815516034397</v>
      </c>
      <c r="AK77" s="24" t="n">
        <v>22.6880775213235</v>
      </c>
      <c r="AL77" s="24" t="n">
        <v>3.4921876761722</v>
      </c>
      <c r="AM77" s="24" t="n">
        <v>20.4099360538108</v>
      </c>
      <c r="AN77" s="24" t="n">
        <v>0.243915369723434</v>
      </c>
      <c r="AO77" s="24" t="n">
        <v>48.3148200304854</v>
      </c>
      <c r="AP77" s="24" t="n">
        <v>1.23289867804992</v>
      </c>
      <c r="AQ77" s="24" t="n">
        <v>464.960599092355</v>
      </c>
      <c r="AR77" s="24" t="n">
        <v>6.2131630363969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2.3569272132513</v>
      </c>
      <c r="BB77" s="24" t="n">
        <v>9.55344493958498</v>
      </c>
      <c r="BC77" s="24" t="n">
        <v>0.608177426502264</v>
      </c>
      <c r="BD77" s="24" t="n">
        <v>3.13036413960482</v>
      </c>
      <c r="BE77" s="24" t="n">
        <v>3.31907169678219</v>
      </c>
      <c r="BF77" s="24" t="n">
        <v>776.08950679391</v>
      </c>
      <c r="BG77" s="24" t="n">
        <v>0</v>
      </c>
      <c r="BH77" s="24" t="n">
        <v>0</v>
      </c>
      <c r="BI77" s="24" t="n">
        <v>0</v>
      </c>
      <c r="BJ77" s="24" t="n">
        <v>19.9104932060897</v>
      </c>
      <c r="BK77" s="24" t="n">
        <v>0</v>
      </c>
      <c r="BL77" s="24" t="n">
        <v>0</v>
      </c>
      <c r="BM77" s="24" t="n">
        <v>19.9104932060897</v>
      </c>
      <c r="BN77" s="76" t="n">
        <v>796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9.3604217718178</v>
      </c>
      <c r="AC78" s="24" t="n">
        <v>5.16123311015332</v>
      </c>
      <c r="AD78" s="24" t="n">
        <v>3.65512527025213</v>
      </c>
      <c r="AE78" s="24" t="n">
        <v>19.2679742940645</v>
      </c>
      <c r="AF78" s="24" t="n">
        <v>0</v>
      </c>
      <c r="AG78" s="24" t="n">
        <v>0</v>
      </c>
      <c r="AH78" s="24" t="n">
        <v>10.0932061220898</v>
      </c>
      <c r="AI78" s="24" t="n">
        <v>0</v>
      </c>
      <c r="AJ78" s="24" t="n">
        <v>0</v>
      </c>
      <c r="AK78" s="24" t="n">
        <v>3.09521999617415</v>
      </c>
      <c r="AL78" s="24" t="n">
        <v>1.12147614099483</v>
      </c>
      <c r="AM78" s="24" t="n">
        <v>34.660101174398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46.414757879945</v>
      </c>
      <c r="BG78" s="24" t="n">
        <v>0.585242120055509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.585242120055509</v>
      </c>
      <c r="BN78" s="76" t="n">
        <v>14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1.15988034148979</v>
      </c>
      <c r="H79" s="24" t="n">
        <v>0.19671496553463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19344866880647</v>
      </c>
      <c r="N79" s="24" t="n">
        <v>0.130199935714427</v>
      </c>
      <c r="O79" s="24" t="n">
        <v>0.159840459088767</v>
      </c>
      <c r="P79" s="24" t="n">
        <v>0</v>
      </c>
      <c r="Q79" s="24" t="n">
        <v>0</v>
      </c>
      <c r="R79" s="24" t="n">
        <v>1.0934909971663</v>
      </c>
      <c r="S79" s="24" t="n">
        <v>0</v>
      </c>
      <c r="T79" s="24" t="n">
        <v>0.320374587672582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3.3430572645668</v>
      </c>
      <c r="Z79" s="24" t="n">
        <v>3.17663179315986</v>
      </c>
      <c r="AA79" s="24" t="n">
        <v>3.9240707109008</v>
      </c>
      <c r="AB79" s="24" t="n">
        <v>246.645345915309</v>
      </c>
      <c r="AC79" s="24" t="n">
        <v>16.4099334762617</v>
      </c>
      <c r="AD79" s="24" t="n">
        <v>344.530687879973</v>
      </c>
      <c r="AE79" s="24" t="n">
        <v>317.719862455873</v>
      </c>
      <c r="AF79" s="24" t="n">
        <v>35.6877150320658</v>
      </c>
      <c r="AG79" s="24" t="n">
        <v>1.15663931926242</v>
      </c>
      <c r="AH79" s="24" t="n">
        <v>47.8606332255392</v>
      </c>
      <c r="AI79" s="24" t="n">
        <v>6.74624432365827</v>
      </c>
      <c r="AJ79" s="24" t="n">
        <v>8.21175683763026</v>
      </c>
      <c r="AK79" s="24" t="n">
        <v>109.576460614908</v>
      </c>
      <c r="AL79" s="24" t="n">
        <v>18.9523860380964</v>
      </c>
      <c r="AM79" s="24" t="n">
        <v>173.310958047823</v>
      </c>
      <c r="AN79" s="24" t="n">
        <v>96.2459233241095</v>
      </c>
      <c r="AO79" s="24" t="n">
        <v>115.258248579867</v>
      </c>
      <c r="AP79" s="24" t="n">
        <v>0</v>
      </c>
      <c r="AQ79" s="24" t="n">
        <v>34.3920276957323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598.40253249021</v>
      </c>
      <c r="BG79" s="24" t="n">
        <v>0.59746750978939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597467509789395</v>
      </c>
      <c r="BN79" s="76" t="n">
        <v>1599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3.42497245216201</v>
      </c>
      <c r="H80" s="24" t="n">
        <v>0.76650418837786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58311027830756</v>
      </c>
      <c r="O80" s="24" t="n">
        <v>3.76542553075684</v>
      </c>
      <c r="P80" s="24" t="n">
        <v>0</v>
      </c>
      <c r="Q80" s="24" t="n">
        <v>0</v>
      </c>
      <c r="R80" s="24" t="n">
        <v>0.77581155914612</v>
      </c>
      <c r="S80" s="24" t="n">
        <v>0</v>
      </c>
      <c r="T80" s="24" t="n">
        <v>0.743400025745934</v>
      </c>
      <c r="U80" s="24" t="n">
        <v>0</v>
      </c>
      <c r="V80" s="24" t="n">
        <v>0</v>
      </c>
      <c r="W80" s="24" t="n">
        <v>0.922937640859263</v>
      </c>
      <c r="X80" s="24" t="n">
        <v>0.520350679793429</v>
      </c>
      <c r="Y80" s="24" t="n">
        <v>2.59677982053481</v>
      </c>
      <c r="Z80" s="24" t="n">
        <v>0</v>
      </c>
      <c r="AA80" s="24" t="n">
        <v>2.67877193704282</v>
      </c>
      <c r="AB80" s="24" t="n">
        <v>38.1388904906469</v>
      </c>
      <c r="AC80" s="24" t="n">
        <v>57.0666478956566</v>
      </c>
      <c r="AD80" s="24" t="n">
        <v>124.938035638817</v>
      </c>
      <c r="AE80" s="24" t="n">
        <v>176.773506490542</v>
      </c>
      <c r="AF80" s="24" t="n">
        <v>2.49525472433367</v>
      </c>
      <c r="AG80" s="24" t="n">
        <v>0</v>
      </c>
      <c r="AH80" s="24" t="n">
        <v>43.3527052947833</v>
      </c>
      <c r="AI80" s="24" t="n">
        <v>19.8198498478849</v>
      </c>
      <c r="AJ80" s="24" t="n">
        <v>11.9553898859732</v>
      </c>
      <c r="AK80" s="24" t="n">
        <v>14.9316522529256</v>
      </c>
      <c r="AL80" s="24" t="n">
        <v>1.51287344408751</v>
      </c>
      <c r="AM80" s="24" t="n">
        <v>19.8424050247014</v>
      </c>
      <c r="AN80" s="24" t="n">
        <v>17.8403157138057</v>
      </c>
      <c r="AO80" s="24" t="n">
        <v>25.87310835332</v>
      </c>
      <c r="AP80" s="24" t="n">
        <v>15.7669516934474</v>
      </c>
      <c r="AQ80" s="24" t="n">
        <v>9.1432401088606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600.228890972513</v>
      </c>
      <c r="BG80" s="24" t="n">
        <v>0.77110902748408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771109027484087</v>
      </c>
      <c r="BN80" s="76" t="n">
        <v>601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4.0087755180306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20267264956546</v>
      </c>
      <c r="AA81" s="28" t="n">
        <v>1.18396607807287</v>
      </c>
      <c r="AB81" s="28" t="n">
        <v>18.1982083176642</v>
      </c>
      <c r="AC81" s="28" t="n">
        <v>18.4946549422386</v>
      </c>
      <c r="AD81" s="28" t="n">
        <v>6.93416888480139</v>
      </c>
      <c r="AE81" s="28" t="n">
        <v>8.06192588110029</v>
      </c>
      <c r="AF81" s="28" t="n">
        <v>0</v>
      </c>
      <c r="AG81" s="28" t="n">
        <v>0</v>
      </c>
      <c r="AH81" s="28" t="n">
        <v>2.76798736638402</v>
      </c>
      <c r="AI81" s="28" t="n">
        <v>0</v>
      </c>
      <c r="AJ81" s="28" t="n">
        <v>2.44366860622706</v>
      </c>
      <c r="AK81" s="28" t="n">
        <v>0</v>
      </c>
      <c r="AL81" s="28" t="n">
        <v>1.45124182927602</v>
      </c>
      <c r="AM81" s="28" t="n">
        <v>6.36954483727681</v>
      </c>
      <c r="AN81" s="28" t="n">
        <v>0.880055124890079</v>
      </c>
      <c r="AO81" s="28" t="n">
        <v>1.65449692867964</v>
      </c>
      <c r="AP81" s="28" t="n">
        <v>0</v>
      </c>
      <c r="AQ81" s="28" t="n">
        <v>9.15152652000545</v>
      </c>
      <c r="AR81" s="28" t="n">
        <v>0</v>
      </c>
      <c r="AS81" s="28" t="n">
        <v>0</v>
      </c>
      <c r="AT81" s="28" t="n">
        <v>4.1971065157875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87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87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8.2796049052217</v>
      </c>
      <c r="D82" s="28" t="n">
        <v>3.38408517775787</v>
      </c>
      <c r="E82" s="28" t="n">
        <v>79.6464480409642</v>
      </c>
      <c r="F82" s="28" t="n">
        <v>4.73393688096031</v>
      </c>
      <c r="G82" s="28" t="n">
        <v>7.83773367183138</v>
      </c>
      <c r="H82" s="28" t="n">
        <v>14.7131601611143</v>
      </c>
      <c r="I82" s="28" t="n">
        <v>2.05043558317997</v>
      </c>
      <c r="J82" s="28" t="n">
        <v>0</v>
      </c>
      <c r="K82" s="28" t="n">
        <v>0</v>
      </c>
      <c r="L82" s="28" t="n">
        <v>8.33755918631907</v>
      </c>
      <c r="M82" s="28" t="n">
        <v>11.273317219764</v>
      </c>
      <c r="N82" s="28" t="n">
        <v>9.75476996011509</v>
      </c>
      <c r="O82" s="28" t="n">
        <v>0</v>
      </c>
      <c r="P82" s="28" t="n">
        <v>7.36086193588971</v>
      </c>
      <c r="Q82" s="28" t="n">
        <v>1.99555993452914</v>
      </c>
      <c r="R82" s="28" t="n">
        <v>12.9980017606869</v>
      </c>
      <c r="S82" s="28" t="n">
        <v>2.54436097496495</v>
      </c>
      <c r="T82" s="28" t="n">
        <v>5.71169554456679</v>
      </c>
      <c r="U82" s="28" t="n">
        <v>10.1049452750217</v>
      </c>
      <c r="V82" s="28" t="n">
        <v>1.06032018533298</v>
      </c>
      <c r="W82" s="28" t="n">
        <v>7.62439521034862</v>
      </c>
      <c r="X82" s="28" t="n">
        <v>3.76306240198051</v>
      </c>
      <c r="Y82" s="28" t="n">
        <v>10.4752476180365</v>
      </c>
      <c r="Z82" s="28" t="n">
        <v>0.524713352749529</v>
      </c>
      <c r="AA82" s="28" t="n">
        <v>4.67695067294156</v>
      </c>
      <c r="AB82" s="28" t="n">
        <v>50.4157217084913</v>
      </c>
      <c r="AC82" s="28" t="n">
        <v>23.123084432214</v>
      </c>
      <c r="AD82" s="28" t="n">
        <v>71.2300601657112</v>
      </c>
      <c r="AE82" s="28" t="n">
        <v>154.17413552372</v>
      </c>
      <c r="AF82" s="28" t="n">
        <v>5.20521516240465</v>
      </c>
      <c r="AG82" s="28" t="n">
        <v>3.90201575402186</v>
      </c>
      <c r="AH82" s="28" t="n">
        <v>29.3828792045492</v>
      </c>
      <c r="AI82" s="28" t="n">
        <v>21.7612063543178</v>
      </c>
      <c r="AJ82" s="28" t="n">
        <v>7.8433306460228</v>
      </c>
      <c r="AK82" s="28" t="n">
        <v>53.9378209713982</v>
      </c>
      <c r="AL82" s="28" t="n">
        <v>2.82945509165375</v>
      </c>
      <c r="AM82" s="28" t="n">
        <v>27.2513827382643</v>
      </c>
      <c r="AN82" s="28" t="n">
        <v>12.3894969099965</v>
      </c>
      <c r="AO82" s="28" t="n">
        <v>53.1536186906535</v>
      </c>
      <c r="AP82" s="28" t="n">
        <v>0</v>
      </c>
      <c r="AQ82" s="28" t="n">
        <v>133.985192252933</v>
      </c>
      <c r="AR82" s="28" t="n">
        <v>23.8576343354694</v>
      </c>
      <c r="AS82" s="28" t="n">
        <v>0</v>
      </c>
      <c r="AT82" s="28" t="n">
        <v>1.48092190656959</v>
      </c>
      <c r="AU82" s="28" t="n">
        <v>0</v>
      </c>
      <c r="AV82" s="28" t="n">
        <v>0</v>
      </c>
      <c r="AW82" s="28" t="n">
        <v>3.51961322362848</v>
      </c>
      <c r="AX82" s="28" t="n">
        <v>1.98024646259994</v>
      </c>
      <c r="AY82" s="28" t="n">
        <v>0</v>
      </c>
      <c r="AZ82" s="28" t="n">
        <v>0</v>
      </c>
      <c r="BA82" s="28" t="n">
        <v>12.0972357716786</v>
      </c>
      <c r="BB82" s="28" t="n">
        <v>1.35300467858136</v>
      </c>
      <c r="BC82" s="28" t="n">
        <v>0.878722234566243</v>
      </c>
      <c r="BD82" s="28" t="n">
        <v>3.05354483804299</v>
      </c>
      <c r="BE82" s="28" t="n">
        <v>35.530541334019</v>
      </c>
      <c r="BF82" s="24" t="n">
        <v>963.187246045784</v>
      </c>
      <c r="BG82" s="28" t="n">
        <v>0.636566052482918</v>
      </c>
      <c r="BH82" s="28" t="n">
        <v>0</v>
      </c>
      <c r="BI82" s="28" t="n">
        <v>0</v>
      </c>
      <c r="BJ82" s="28" t="n">
        <v>47.5720156643027</v>
      </c>
      <c r="BK82" s="28" t="n">
        <v>195.604172237431</v>
      </c>
      <c r="BL82" s="28" t="n">
        <v>0</v>
      </c>
      <c r="BM82" s="24" t="n">
        <v>243.812753954216</v>
      </c>
      <c r="BN82" s="76" t="n">
        <v>120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72.3158412146514</v>
      </c>
      <c r="F83" s="28" t="n">
        <v>17.5898401027675</v>
      </c>
      <c r="G83" s="28" t="n">
        <v>17.1208266193283</v>
      </c>
      <c r="H83" s="28" t="n">
        <v>11.5302259210221</v>
      </c>
      <c r="I83" s="28" t="n">
        <v>1.62806032649031</v>
      </c>
      <c r="J83" s="28" t="n">
        <v>24.8074787103724</v>
      </c>
      <c r="K83" s="28" t="n">
        <v>4.34805522030389</v>
      </c>
      <c r="L83" s="28" t="n">
        <v>6.70543619364867</v>
      </c>
      <c r="M83" s="28" t="n">
        <v>10.907294554861</v>
      </c>
      <c r="N83" s="28" t="n">
        <v>9.95109645125732</v>
      </c>
      <c r="O83" s="28" t="n">
        <v>2.96814134502139</v>
      </c>
      <c r="P83" s="28" t="n">
        <v>18.7360644698858</v>
      </c>
      <c r="Q83" s="28" t="n">
        <v>3.28479059863939</v>
      </c>
      <c r="R83" s="28" t="n">
        <v>27.7203263404648</v>
      </c>
      <c r="S83" s="28" t="n">
        <v>7.59346987803384</v>
      </c>
      <c r="T83" s="28" t="n">
        <v>2.20999380130394</v>
      </c>
      <c r="U83" s="28" t="n">
        <v>1.90889223571552</v>
      </c>
      <c r="V83" s="28" t="n">
        <v>3.10658282910908</v>
      </c>
      <c r="W83" s="28" t="n">
        <v>1.40661062974566</v>
      </c>
      <c r="X83" s="28" t="n">
        <v>1.72994767945268</v>
      </c>
      <c r="Y83" s="28" t="n">
        <v>13.3909412442886</v>
      </c>
      <c r="Z83" s="28" t="n">
        <v>3.62417942934463</v>
      </c>
      <c r="AA83" s="28" t="n">
        <v>15.7074379261718</v>
      </c>
      <c r="AB83" s="28" t="n">
        <v>50.9897196306643</v>
      </c>
      <c r="AC83" s="28" t="n">
        <v>10.5278141517564</v>
      </c>
      <c r="AD83" s="28" t="n">
        <v>26.973771491089</v>
      </c>
      <c r="AE83" s="28" t="n">
        <v>143.260082427606</v>
      </c>
      <c r="AF83" s="28" t="n">
        <v>20.5386487063892</v>
      </c>
      <c r="AG83" s="28" t="n">
        <v>3.04508003002275</v>
      </c>
      <c r="AH83" s="28" t="n">
        <v>8.77089922597808</v>
      </c>
      <c r="AI83" s="28" t="n">
        <v>1.15279197410093</v>
      </c>
      <c r="AJ83" s="28" t="n">
        <v>2.59729327394266</v>
      </c>
      <c r="AK83" s="28" t="n">
        <v>63.2984829922664</v>
      </c>
      <c r="AL83" s="28" t="n">
        <v>21.9725594199226</v>
      </c>
      <c r="AM83" s="28" t="n">
        <v>30.4023065666592</v>
      </c>
      <c r="AN83" s="28" t="n">
        <v>16.6763419071684</v>
      </c>
      <c r="AO83" s="28" t="n">
        <v>10.3373610071407</v>
      </c>
      <c r="AP83" s="28" t="n">
        <v>8.82104450010389</v>
      </c>
      <c r="AQ83" s="28" t="n">
        <v>74.2393354352602</v>
      </c>
      <c r="AR83" s="28" t="n">
        <v>0.365695057995279</v>
      </c>
      <c r="AS83" s="28" t="n">
        <v>0.735532976903813</v>
      </c>
      <c r="AT83" s="28" t="n">
        <v>4.05886683147925</v>
      </c>
      <c r="AU83" s="28" t="n">
        <v>0</v>
      </c>
      <c r="AV83" s="28" t="n">
        <v>7.90570907543425</v>
      </c>
      <c r="AW83" s="28" t="n">
        <v>0</v>
      </c>
      <c r="AX83" s="28" t="n">
        <v>0</v>
      </c>
      <c r="AY83" s="28" t="n">
        <v>7.04834696162325</v>
      </c>
      <c r="AZ83" s="28" t="n">
        <v>23.067082858361</v>
      </c>
      <c r="BA83" s="28" t="n">
        <v>3.12866417129991</v>
      </c>
      <c r="BB83" s="28" t="n">
        <v>0</v>
      </c>
      <c r="BC83" s="28" t="n">
        <v>0</v>
      </c>
      <c r="BD83" s="28" t="n">
        <v>0</v>
      </c>
      <c r="BE83" s="28" t="n">
        <v>3.34833058959044</v>
      </c>
      <c r="BF83" s="24" t="n">
        <v>823.553294984638</v>
      </c>
      <c r="BG83" s="28" t="n">
        <v>0.131877269985113</v>
      </c>
      <c r="BH83" s="28" t="n">
        <v>0</v>
      </c>
      <c r="BI83" s="28" t="n">
        <v>0</v>
      </c>
      <c r="BJ83" s="28" t="n">
        <v>45.4471107778625</v>
      </c>
      <c r="BK83" s="28" t="n">
        <v>964.867716967515</v>
      </c>
      <c r="BL83" s="28" t="n">
        <v>0</v>
      </c>
      <c r="BM83" s="24" t="n">
        <v>1010.44670501536</v>
      </c>
      <c r="BN83" s="76" t="n">
        <v>1834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99149781153</v>
      </c>
      <c r="AF84" s="28" t="n">
        <v>1.87114970888823</v>
      </c>
      <c r="AG84" s="28" t="n">
        <v>0</v>
      </c>
      <c r="AH84" s="28" t="n">
        <v>0</v>
      </c>
      <c r="AI84" s="28" t="n">
        <v>0.52400201508144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36165383100621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16614837309384</v>
      </c>
      <c r="AX84" s="28" t="n">
        <v>0.568136609840263</v>
      </c>
      <c r="AY84" s="28" t="n">
        <v>0</v>
      </c>
      <c r="AZ84" s="28" t="n">
        <v>0</v>
      </c>
      <c r="BA84" s="28" t="n">
        <v>0</v>
      </c>
      <c r="BB84" s="28" t="n">
        <v>1.22615530647757</v>
      </c>
      <c r="BC84" s="28" t="n">
        <v>0</v>
      </c>
      <c r="BD84" s="28" t="n">
        <v>0</v>
      </c>
      <c r="BE84" s="28" t="n">
        <v>0</v>
      </c>
      <c r="BF84" s="24" t="n">
        <v>6.81639562554056</v>
      </c>
      <c r="BG84" s="28" t="n">
        <v>0.0453762933982137</v>
      </c>
      <c r="BH84" s="28" t="n">
        <v>0</v>
      </c>
      <c r="BI84" s="28" t="n">
        <v>0</v>
      </c>
      <c r="BJ84" s="28" t="n">
        <v>254.64218880986</v>
      </c>
      <c r="BK84" s="28" t="n">
        <v>7.49603927120077</v>
      </c>
      <c r="BL84" s="28" t="n">
        <v>0</v>
      </c>
      <c r="BM84" s="24" t="n">
        <v>262.183604374459</v>
      </c>
      <c r="BN84" s="76" t="n">
        <v>26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6350911805977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.91246139113434</v>
      </c>
      <c r="P85" s="28" t="n">
        <v>0.84966389832084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11451165887757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27.0013858388638</v>
      </c>
      <c r="AH85" s="28" t="n">
        <v>0.0759459343315202</v>
      </c>
      <c r="AI85" s="28" t="n">
        <v>0.0737129424819856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6.56563144390444</v>
      </c>
      <c r="AS85" s="28" t="n">
        <v>0</v>
      </c>
      <c r="AT85" s="28" t="n">
        <v>6.55231570656626</v>
      </c>
      <c r="AU85" s="28" t="n">
        <v>3.56624846414331</v>
      </c>
      <c r="AV85" s="28" t="n">
        <v>0</v>
      </c>
      <c r="AW85" s="28" t="n">
        <v>0</v>
      </c>
      <c r="AX85" s="28" t="n">
        <v>0</v>
      </c>
      <c r="AY85" s="28" t="n">
        <v>3.01924872411872</v>
      </c>
      <c r="AZ85" s="28" t="n">
        <v>0</v>
      </c>
      <c r="BA85" s="28" t="n">
        <v>1.17849111935537</v>
      </c>
      <c r="BB85" s="28" t="n">
        <v>0.00258592379208029</v>
      </c>
      <c r="BC85" s="28" t="n">
        <v>0.356021013478586</v>
      </c>
      <c r="BD85" s="28" t="n">
        <v>0.0355831350900101</v>
      </c>
      <c r="BE85" s="28" t="n">
        <v>2.2008726083182</v>
      </c>
      <c r="BF85" s="24" t="n">
        <v>56.2367104903849</v>
      </c>
      <c r="BG85" s="28" t="n">
        <v>0.00574985072683239</v>
      </c>
      <c r="BH85" s="28" t="n">
        <v>0</v>
      </c>
      <c r="BI85" s="28" t="n">
        <v>0</v>
      </c>
      <c r="BJ85" s="28" t="n">
        <v>58.8073054795982</v>
      </c>
      <c r="BK85" s="28" t="n">
        <v>186.95023417929</v>
      </c>
      <c r="BL85" s="28" t="n">
        <v>0</v>
      </c>
      <c r="BM85" s="24" t="n">
        <v>245.763289509615</v>
      </c>
      <c r="BN85" s="76" t="n">
        <v>30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330320859639743</v>
      </c>
      <c r="D86" s="24" t="n">
        <v>0.241297399895247</v>
      </c>
      <c r="E86" s="24" t="n">
        <v>22.1865011390044</v>
      </c>
      <c r="F86" s="24" t="n">
        <v>0.566939053469946</v>
      </c>
      <c r="G86" s="24" t="n">
        <v>2.80666519863565</v>
      </c>
      <c r="H86" s="24" t="n">
        <v>1.99152381751161</v>
      </c>
      <c r="I86" s="24" t="n">
        <v>0.372505163740463</v>
      </c>
      <c r="J86" s="24" t="n">
        <v>0.342370352498202</v>
      </c>
      <c r="K86" s="24" t="n">
        <v>0</v>
      </c>
      <c r="L86" s="24" t="n">
        <v>2.80568019801373</v>
      </c>
      <c r="M86" s="24" t="n">
        <v>0.889138126989925</v>
      </c>
      <c r="N86" s="24" t="n">
        <v>0.426936823927478</v>
      </c>
      <c r="O86" s="24" t="n">
        <v>0.0972823145965108</v>
      </c>
      <c r="P86" s="24" t="n">
        <v>12.3491737546221</v>
      </c>
      <c r="Q86" s="24" t="n">
        <v>0.0773620475409474</v>
      </c>
      <c r="R86" s="24" t="n">
        <v>1.93078436877567</v>
      </c>
      <c r="S86" s="24" t="n">
        <v>0.161118690509628</v>
      </c>
      <c r="T86" s="24" t="n">
        <v>2.79489775553698</v>
      </c>
      <c r="U86" s="24" t="n">
        <v>0.137030338389754</v>
      </c>
      <c r="V86" s="24" t="n">
        <v>0.148613984932352</v>
      </c>
      <c r="W86" s="24" t="n">
        <v>0.125653310904075</v>
      </c>
      <c r="X86" s="24" t="n">
        <v>1.47177323109754</v>
      </c>
      <c r="Y86" s="24" t="n">
        <v>5.26845310654869</v>
      </c>
      <c r="Z86" s="24" t="n">
        <v>1.88316527626673</v>
      </c>
      <c r="AA86" s="24" t="n">
        <v>1.93729664978193</v>
      </c>
      <c r="AB86" s="24" t="n">
        <v>2.14451527671453</v>
      </c>
      <c r="AC86" s="24" t="n">
        <v>1.55602249874187</v>
      </c>
      <c r="AD86" s="24" t="n">
        <v>1.74174939214977</v>
      </c>
      <c r="AE86" s="24" t="n">
        <v>71.7027399638213</v>
      </c>
      <c r="AF86" s="24" t="n">
        <v>9.08986698103035</v>
      </c>
      <c r="AG86" s="24" t="n">
        <v>15.8847297382135</v>
      </c>
      <c r="AH86" s="24" t="n">
        <v>81.1959806109134</v>
      </c>
      <c r="AI86" s="24" t="n">
        <v>72.9887234532071</v>
      </c>
      <c r="AJ86" s="24" t="n">
        <v>8.5074882422051</v>
      </c>
      <c r="AK86" s="24" t="n">
        <v>72.5165020128552</v>
      </c>
      <c r="AL86" s="24" t="n">
        <v>12.0014004119735</v>
      </c>
      <c r="AM86" s="24" t="n">
        <v>7.02237026779523</v>
      </c>
      <c r="AN86" s="24" t="n">
        <v>9.02140838758765</v>
      </c>
      <c r="AO86" s="24" t="n">
        <v>32.3247635504696</v>
      </c>
      <c r="AP86" s="24" t="n">
        <v>133.889543189152</v>
      </c>
      <c r="AQ86" s="24" t="n">
        <v>30.3379400782876</v>
      </c>
      <c r="AR86" s="24" t="n">
        <v>7.42755898502374</v>
      </c>
      <c r="AS86" s="24" t="n">
        <v>10.4740307334045</v>
      </c>
      <c r="AT86" s="24" t="n">
        <v>6.42668086829963</v>
      </c>
      <c r="AU86" s="24" t="n">
        <v>1.35268965521504</v>
      </c>
      <c r="AV86" s="24" t="n">
        <v>1.44143978997451</v>
      </c>
      <c r="AW86" s="24" t="n">
        <v>10.6374285645893</v>
      </c>
      <c r="AX86" s="24" t="n">
        <v>0.067686970183853</v>
      </c>
      <c r="AY86" s="24" t="n">
        <v>2.07516976156877</v>
      </c>
      <c r="AZ86" s="24" t="n">
        <v>0</v>
      </c>
      <c r="BA86" s="24" t="n">
        <v>2.80139611157016</v>
      </c>
      <c r="BB86" s="24" t="n">
        <v>12.7205521315915</v>
      </c>
      <c r="BC86" s="24" t="n">
        <v>0.108403443475071</v>
      </c>
      <c r="BD86" s="24" t="n">
        <v>0.530878989977601</v>
      </c>
      <c r="BE86" s="24" t="n">
        <v>3.11652263562947</v>
      </c>
      <c r="BF86" s="24" t="n">
        <v>682.44866565845</v>
      </c>
      <c r="BG86" s="24" t="n">
        <v>0.0157038793715129</v>
      </c>
      <c r="BH86" s="24" t="n">
        <v>0</v>
      </c>
      <c r="BI86" s="24" t="n">
        <v>0</v>
      </c>
      <c r="BJ86" s="24" t="n">
        <v>39.4518177381675</v>
      </c>
      <c r="BK86" s="24" t="n">
        <v>51.083812724011</v>
      </c>
      <c r="BL86" s="24" t="n">
        <v>0</v>
      </c>
      <c r="BM86" s="24" t="n">
        <v>90.55133434155</v>
      </c>
      <c r="BN86" s="76" t="n">
        <v>773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30850003180390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96662322647803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917644954705785</v>
      </c>
      <c r="AB87" s="24" t="n">
        <v>0</v>
      </c>
      <c r="AC87" s="24" t="n">
        <v>0</v>
      </c>
      <c r="AD87" s="24" t="n">
        <v>0</v>
      </c>
      <c r="AE87" s="24" t="n">
        <v>16.0832351512412</v>
      </c>
      <c r="AF87" s="24" t="n">
        <v>0</v>
      </c>
      <c r="AG87" s="24" t="n">
        <v>354.41612404221</v>
      </c>
      <c r="AH87" s="24" t="n">
        <v>8.87745315556671</v>
      </c>
      <c r="AI87" s="24" t="n">
        <v>268.281425937604</v>
      </c>
      <c r="AJ87" s="24" t="n">
        <v>1.27893913197566</v>
      </c>
      <c r="AK87" s="24" t="n">
        <v>0.482464751053271</v>
      </c>
      <c r="AL87" s="24" t="n">
        <v>0</v>
      </c>
      <c r="AM87" s="24" t="n">
        <v>18.1619026706661</v>
      </c>
      <c r="AN87" s="24" t="n">
        <v>0.126061729375566</v>
      </c>
      <c r="AO87" s="24" t="n">
        <v>4.4040588835508</v>
      </c>
      <c r="AP87" s="24" t="n">
        <v>0</v>
      </c>
      <c r="AQ87" s="24" t="n">
        <v>0</v>
      </c>
      <c r="AR87" s="24" t="n">
        <v>0</v>
      </c>
      <c r="AS87" s="24" t="n">
        <v>2.97022800991858</v>
      </c>
      <c r="AT87" s="24" t="n">
        <v>15.943880823134</v>
      </c>
      <c r="AU87" s="24" t="n">
        <v>0</v>
      </c>
      <c r="AV87" s="24" t="n">
        <v>1.35204165219957</v>
      </c>
      <c r="AW87" s="24" t="n">
        <v>25.5420661305977</v>
      </c>
      <c r="AX87" s="24" t="n">
        <v>0</v>
      </c>
      <c r="AY87" s="24" t="n">
        <v>25.7156108814513</v>
      </c>
      <c r="AZ87" s="24" t="n">
        <v>0</v>
      </c>
      <c r="BA87" s="24" t="n">
        <v>0</v>
      </c>
      <c r="BB87" s="24" t="n">
        <v>4.82953994286019</v>
      </c>
      <c r="BC87" s="24" t="n">
        <v>0</v>
      </c>
      <c r="BD87" s="24" t="n">
        <v>0</v>
      </c>
      <c r="BE87" s="24" t="n">
        <v>0.256924672398171</v>
      </c>
      <c r="BF87" s="24" t="n">
        <v>749.967114846337</v>
      </c>
      <c r="BG87" s="24" t="n">
        <v>0.0429803447553901</v>
      </c>
      <c r="BH87" s="24" t="n">
        <v>0</v>
      </c>
      <c r="BI87" s="24" t="n">
        <v>0</v>
      </c>
      <c r="BJ87" s="24" t="n">
        <v>179.774091850542</v>
      </c>
      <c r="BK87" s="24" t="n">
        <v>316.215812958366</v>
      </c>
      <c r="BL87" s="24" t="n">
        <v>0</v>
      </c>
      <c r="BM87" s="24" t="n">
        <v>496.032885153663</v>
      </c>
      <c r="BN87" s="76" t="n">
        <v>1246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54847726673243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02503469842565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04978060584782</v>
      </c>
      <c r="X88" s="24" t="n">
        <v>0</v>
      </c>
      <c r="Y88" s="24" t="n">
        <v>0.11029202134174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8.90591827971147</v>
      </c>
      <c r="AF88" s="24" t="n">
        <v>2.52302291125878</v>
      </c>
      <c r="AG88" s="24" t="n">
        <v>0</v>
      </c>
      <c r="AH88" s="24" t="n">
        <v>3.31062429939015</v>
      </c>
      <c r="AI88" s="24" t="n">
        <v>0.0622662391948562</v>
      </c>
      <c r="AJ88" s="24" t="n">
        <v>12.2223401421217</v>
      </c>
      <c r="AK88" s="24" t="n">
        <v>2.05270568118937</v>
      </c>
      <c r="AL88" s="24" t="n">
        <v>0.0824285989310015</v>
      </c>
      <c r="AM88" s="24" t="n">
        <v>0.129126506573212</v>
      </c>
      <c r="AN88" s="24" t="n">
        <v>0</v>
      </c>
      <c r="AO88" s="24" t="n">
        <v>0</v>
      </c>
      <c r="AP88" s="24" t="n">
        <v>0</v>
      </c>
      <c r="AQ88" s="24" t="n">
        <v>2.4420066177845</v>
      </c>
      <c r="AR88" s="24" t="n">
        <v>1.6225375451032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.28822009552335</v>
      </c>
      <c r="AX88" s="24" t="n">
        <v>0</v>
      </c>
      <c r="AY88" s="24" t="n">
        <v>1.617705331249</v>
      </c>
      <c r="AZ88" s="24" t="n">
        <v>0</v>
      </c>
      <c r="BA88" s="24" t="n">
        <v>1.98908199875507</v>
      </c>
      <c r="BB88" s="24" t="n">
        <v>0.789519252430814</v>
      </c>
      <c r="BC88" s="24" t="n">
        <v>0.394430695098914</v>
      </c>
      <c r="BD88" s="24" t="n">
        <v>0.982632734389936</v>
      </c>
      <c r="BE88" s="24" t="n">
        <v>0.65828923587185</v>
      </c>
      <c r="BF88" s="24" t="n">
        <v>42.9391069830787</v>
      </c>
      <c r="BG88" s="24" t="n">
        <v>0</v>
      </c>
      <c r="BH88" s="24" t="n">
        <v>0</v>
      </c>
      <c r="BI88" s="24" t="n">
        <v>0</v>
      </c>
      <c r="BJ88" s="24" t="n">
        <v>106.968712265692</v>
      </c>
      <c r="BK88" s="24" t="n">
        <v>85.0921807512292</v>
      </c>
      <c r="BL88" s="24" t="n">
        <v>0</v>
      </c>
      <c r="BM88" s="24" t="n">
        <v>192.060893016921</v>
      </c>
      <c r="BN88" s="76" t="n">
        <v>235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8.412622305432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55.008108286269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34704765903921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83.76777825074</v>
      </c>
      <c r="BG89" s="24" t="n">
        <v>0</v>
      </c>
      <c r="BH89" s="24" t="n">
        <v>0</v>
      </c>
      <c r="BI89" s="24" t="n">
        <v>0</v>
      </c>
      <c r="BJ89" s="24" t="n">
        <v>1183.59791532657</v>
      </c>
      <c r="BK89" s="24" t="n">
        <v>269.634306422691</v>
      </c>
      <c r="BL89" s="24" t="n">
        <v>0</v>
      </c>
      <c r="BM89" s="24" t="n">
        <v>1453.23222174926</v>
      </c>
      <c r="BN89" s="76" t="n">
        <v>163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52.1406488326204</v>
      </c>
      <c r="AM90" s="24" t="n">
        <v>19.6130856287406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7.6401914211808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79.3939258825418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96.606074117458</v>
      </c>
      <c r="BL90" s="24" t="n">
        <v>0</v>
      </c>
      <c r="BM90" s="24" t="n">
        <v>496.606074117458</v>
      </c>
      <c r="BN90" s="76" t="n">
        <v>576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6.0337871269499</v>
      </c>
      <c r="D91" s="28" t="n">
        <v>0.449539037914967</v>
      </c>
      <c r="E91" s="28" t="n">
        <v>0</v>
      </c>
      <c r="F91" s="28" t="n">
        <v>0.645713826554466</v>
      </c>
      <c r="G91" s="28" t="n">
        <v>0.632314386985903</v>
      </c>
      <c r="H91" s="28" t="n">
        <v>1.16583066544663</v>
      </c>
      <c r="I91" s="28" t="n">
        <v>0</v>
      </c>
      <c r="J91" s="28" t="n">
        <v>0.221506787904965</v>
      </c>
      <c r="K91" s="28" t="n">
        <v>0</v>
      </c>
      <c r="L91" s="28" t="n">
        <v>0</v>
      </c>
      <c r="M91" s="28" t="n">
        <v>0.247151791758505</v>
      </c>
      <c r="N91" s="28" t="n">
        <v>0.329170034907186</v>
      </c>
      <c r="O91" s="28" t="n">
        <v>0.0289206508573289</v>
      </c>
      <c r="P91" s="28" t="n">
        <v>1.03841713890356</v>
      </c>
      <c r="Q91" s="28" t="n">
        <v>0.0926444265301838</v>
      </c>
      <c r="R91" s="28" t="n">
        <v>0.670522150930585</v>
      </c>
      <c r="S91" s="28" t="n">
        <v>0</v>
      </c>
      <c r="T91" s="28" t="n">
        <v>0.238217022978406</v>
      </c>
      <c r="U91" s="28" t="n">
        <v>0.138968319294457</v>
      </c>
      <c r="V91" s="28" t="n">
        <v>0</v>
      </c>
      <c r="W91" s="28" t="n">
        <v>0.121283752024337</v>
      </c>
      <c r="X91" s="28" t="n">
        <v>0.156614828996875</v>
      </c>
      <c r="Y91" s="28" t="n">
        <v>3.48982218556195</v>
      </c>
      <c r="Z91" s="28" t="n">
        <v>0.394627272632775</v>
      </c>
      <c r="AA91" s="28" t="n">
        <v>0.705103437036666</v>
      </c>
      <c r="AB91" s="28" t="n">
        <v>0.996324018386537</v>
      </c>
      <c r="AC91" s="28" t="n">
        <v>0.292619887815194</v>
      </c>
      <c r="AD91" s="28" t="n">
        <v>0.239143724173798</v>
      </c>
      <c r="AE91" s="28" t="n">
        <v>63.8020724770404</v>
      </c>
      <c r="AF91" s="28" t="n">
        <v>0</v>
      </c>
      <c r="AG91" s="28" t="n">
        <v>0</v>
      </c>
      <c r="AH91" s="28" t="n">
        <v>10.249506476063</v>
      </c>
      <c r="AI91" s="28" t="n">
        <v>0.012162708697789</v>
      </c>
      <c r="AJ91" s="28" t="n">
        <v>0.369287719987699</v>
      </c>
      <c r="AK91" s="28" t="n">
        <v>532.831332924446</v>
      </c>
      <c r="AL91" s="28" t="n">
        <v>159.273402890714</v>
      </c>
      <c r="AM91" s="28" t="n">
        <v>361.582280860092</v>
      </c>
      <c r="AN91" s="28" t="n">
        <v>1.27232185321784</v>
      </c>
      <c r="AO91" s="28" t="n">
        <v>0.525917626204774</v>
      </c>
      <c r="AP91" s="28" t="n">
        <v>7.01787842380843</v>
      </c>
      <c r="AQ91" s="28" t="n">
        <v>3.26683273566563</v>
      </c>
      <c r="AR91" s="28" t="n">
        <v>146.07994021757</v>
      </c>
      <c r="AS91" s="28" t="n">
        <v>74.1536793947573</v>
      </c>
      <c r="AT91" s="28" t="n">
        <v>0.563330428393102</v>
      </c>
      <c r="AU91" s="28" t="n">
        <v>0.18546974513348</v>
      </c>
      <c r="AV91" s="28" t="n">
        <v>6.71939002026722</v>
      </c>
      <c r="AW91" s="28" t="n">
        <v>104.411892431131</v>
      </c>
      <c r="AX91" s="28" t="n">
        <v>0.119444177873746</v>
      </c>
      <c r="AY91" s="28" t="n">
        <v>17.3643481173349</v>
      </c>
      <c r="AZ91" s="28" t="n">
        <v>0</v>
      </c>
      <c r="BA91" s="28" t="n">
        <v>0</v>
      </c>
      <c r="BB91" s="28" t="n">
        <v>0.144298933377033</v>
      </c>
      <c r="BC91" s="28" t="n">
        <v>0.121581975140918</v>
      </c>
      <c r="BD91" s="28" t="n">
        <v>0.0745387268789403</v>
      </c>
      <c r="BE91" s="28" t="n">
        <v>2.53084666165989</v>
      </c>
      <c r="BF91" s="24" t="n">
        <v>1511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1511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83500987702328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5.92113026458311</v>
      </c>
      <c r="AN92" s="28" t="n">
        <v>433.294118481698</v>
      </c>
      <c r="AO92" s="28" t="n">
        <v>0</v>
      </c>
      <c r="AP92" s="28" t="n">
        <v>0</v>
      </c>
      <c r="AQ92" s="28" t="n">
        <v>6.06761833233459</v>
      </c>
      <c r="AR92" s="28" t="n">
        <v>23.2228923097014</v>
      </c>
      <c r="AS92" s="28" t="n">
        <v>18.6165286148387</v>
      </c>
      <c r="AT92" s="28" t="n">
        <v>0</v>
      </c>
      <c r="AU92" s="28" t="n">
        <v>0</v>
      </c>
      <c r="AV92" s="28" t="n">
        <v>0</v>
      </c>
      <c r="AW92" s="28" t="n">
        <v>1.206261415432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7.66423509410949</v>
      </c>
      <c r="BF92" s="24" t="n">
        <v>496.827794389721</v>
      </c>
      <c r="BG92" s="28" t="n">
        <v>0</v>
      </c>
      <c r="BH92" s="28" t="n">
        <v>0</v>
      </c>
      <c r="BI92" s="28" t="n">
        <v>0</v>
      </c>
      <c r="BJ92" s="28" t="n">
        <v>150.279936114686</v>
      </c>
      <c r="BK92" s="28" t="n">
        <v>32.892269495592</v>
      </c>
      <c r="BL92" s="28" t="n">
        <v>0</v>
      </c>
      <c r="BM92" s="24" t="n">
        <v>183.172205610279</v>
      </c>
      <c r="BN92" s="76" t="n">
        <v>68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.20742768011126</v>
      </c>
      <c r="E93" s="28" t="n">
        <v>0</v>
      </c>
      <c r="F93" s="28" t="n">
        <v>0</v>
      </c>
      <c r="G93" s="28" t="n">
        <v>0</v>
      </c>
      <c r="H93" s="28" t="n">
        <v>0.678189149761732</v>
      </c>
      <c r="I93" s="28" t="n">
        <v>0</v>
      </c>
      <c r="J93" s="28" t="n">
        <v>0</v>
      </c>
      <c r="K93" s="28" t="n">
        <v>13.4146189203544</v>
      </c>
      <c r="L93" s="28" t="n">
        <v>2.02028843113684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111682498662937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53320084843372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611310510518657</v>
      </c>
      <c r="AF93" s="28" t="n">
        <v>0</v>
      </c>
      <c r="AG93" s="28" t="n">
        <v>0</v>
      </c>
      <c r="AH93" s="28" t="n">
        <v>0.592672128615533</v>
      </c>
      <c r="AI93" s="28" t="n">
        <v>0</v>
      </c>
      <c r="AJ93" s="28" t="n">
        <v>0</v>
      </c>
      <c r="AK93" s="28" t="n">
        <v>28.3379403562747</v>
      </c>
      <c r="AL93" s="28" t="n">
        <v>12.1905440165099</v>
      </c>
      <c r="AM93" s="28" t="n">
        <v>0</v>
      </c>
      <c r="AN93" s="28" t="n">
        <v>0</v>
      </c>
      <c r="AO93" s="28" t="n">
        <v>58.5056270490324</v>
      </c>
      <c r="AP93" s="28" t="n">
        <v>0</v>
      </c>
      <c r="AQ93" s="28" t="n">
        <v>13.9562221402577</v>
      </c>
      <c r="AR93" s="28" t="n">
        <v>0</v>
      </c>
      <c r="AS93" s="28" t="n">
        <v>5.19109283028175</v>
      </c>
      <c r="AT93" s="28" t="n">
        <v>0</v>
      </c>
      <c r="AU93" s="28" t="n">
        <v>50.9447779565115</v>
      </c>
      <c r="AV93" s="28" t="n">
        <v>2.83113970504498</v>
      </c>
      <c r="AW93" s="28" t="n">
        <v>5.31815106549397</v>
      </c>
      <c r="AX93" s="28" t="n">
        <v>0</v>
      </c>
      <c r="AY93" s="28" t="n">
        <v>3.61083633184643</v>
      </c>
      <c r="AZ93" s="28" t="n">
        <v>5.24340667720005</v>
      </c>
      <c r="BA93" s="28" t="n">
        <v>0.111622830870748</v>
      </c>
      <c r="BB93" s="28" t="n">
        <v>24.2034020232243</v>
      </c>
      <c r="BC93" s="28" t="n">
        <v>32.3062702136856</v>
      </c>
      <c r="BD93" s="28" t="n">
        <v>0.0259053861166067</v>
      </c>
      <c r="BE93" s="28" t="n">
        <v>2.47984819512722</v>
      </c>
      <c r="BF93" s="24" t="n">
        <v>265.426176945073</v>
      </c>
      <c r="BG93" s="28" t="n">
        <v>0</v>
      </c>
      <c r="BH93" s="28" t="n">
        <v>0</v>
      </c>
      <c r="BI93" s="28" t="n">
        <v>0</v>
      </c>
      <c r="BJ93" s="28" t="n">
        <v>318.954296508006</v>
      </c>
      <c r="BK93" s="28" t="n">
        <v>109.619526546922</v>
      </c>
      <c r="BL93" s="28" t="n">
        <v>0</v>
      </c>
      <c r="BM93" s="24" t="n">
        <v>428.573823054927</v>
      </c>
      <c r="BN93" s="76" t="n">
        <v>694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.63447906347439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979332594321451</v>
      </c>
      <c r="Z94" s="28" t="n">
        <v>0</v>
      </c>
      <c r="AA94" s="28" t="n">
        <v>0.738956220677944</v>
      </c>
      <c r="AB94" s="28" t="n">
        <v>21.5060126323426</v>
      </c>
      <c r="AC94" s="28" t="n">
        <v>4.06184700001503</v>
      </c>
      <c r="AD94" s="28" t="n">
        <v>1.07937248916854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3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3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39.5667277667683</v>
      </c>
      <c r="D95" s="28" t="n">
        <v>31.8651929683312</v>
      </c>
      <c r="E95" s="28" t="n">
        <v>67.3819016051714</v>
      </c>
      <c r="F95" s="28" t="n">
        <v>10.8207925653636</v>
      </c>
      <c r="G95" s="28" t="n">
        <v>21.4171929745429</v>
      </c>
      <c r="H95" s="28" t="n">
        <v>15.8497240395935</v>
      </c>
      <c r="I95" s="28" t="n">
        <v>1.75793600423031</v>
      </c>
      <c r="J95" s="28" t="n">
        <v>78.999829065286</v>
      </c>
      <c r="K95" s="28" t="n">
        <v>11.7194524104661</v>
      </c>
      <c r="L95" s="28" t="n">
        <v>9.63331981570612</v>
      </c>
      <c r="M95" s="28" t="n">
        <v>18.8723897910195</v>
      </c>
      <c r="N95" s="28" t="n">
        <v>36.3606307616718</v>
      </c>
      <c r="O95" s="28" t="n">
        <v>7.64804933162479</v>
      </c>
      <c r="P95" s="28" t="n">
        <v>20.1824668643807</v>
      </c>
      <c r="Q95" s="28" t="n">
        <v>2.05319383180538</v>
      </c>
      <c r="R95" s="28" t="n">
        <v>56.7708878820311</v>
      </c>
      <c r="S95" s="28" t="n">
        <v>22.009876381043</v>
      </c>
      <c r="T95" s="28" t="n">
        <v>7.29533017230942</v>
      </c>
      <c r="U95" s="28" t="n">
        <v>4.72697382159118</v>
      </c>
      <c r="V95" s="28" t="n">
        <v>3.27859679162358</v>
      </c>
      <c r="W95" s="28" t="n">
        <v>3.76008154472025</v>
      </c>
      <c r="X95" s="28" t="n">
        <v>12.7411182423091</v>
      </c>
      <c r="Y95" s="28" t="n">
        <v>27.2869465803363</v>
      </c>
      <c r="Z95" s="28" t="n">
        <v>7.66901605838834</v>
      </c>
      <c r="AA95" s="28" t="n">
        <v>49.7199188872346</v>
      </c>
      <c r="AB95" s="28" t="n">
        <v>75.6499692036102</v>
      </c>
      <c r="AC95" s="28" t="n">
        <v>44.131033012728</v>
      </c>
      <c r="AD95" s="28" t="n">
        <v>36.13078225586</v>
      </c>
      <c r="AE95" s="28" t="n">
        <v>28.7993181060475</v>
      </c>
      <c r="AF95" s="28" t="n">
        <v>2.55580739879935</v>
      </c>
      <c r="AG95" s="28" t="n">
        <v>1.02149223073126</v>
      </c>
      <c r="AH95" s="28" t="n">
        <v>18.1698624827733</v>
      </c>
      <c r="AI95" s="28" t="n">
        <v>8.69821986932498</v>
      </c>
      <c r="AJ95" s="28" t="n">
        <v>5.4995484907929</v>
      </c>
      <c r="AK95" s="28" t="n">
        <v>14.9206936792004</v>
      </c>
      <c r="AL95" s="28" t="n">
        <v>5.3295415576984</v>
      </c>
      <c r="AM95" s="28" t="n">
        <v>24.0796418244504</v>
      </c>
      <c r="AN95" s="28" t="n">
        <v>9.17758146829016</v>
      </c>
      <c r="AO95" s="28" t="n">
        <v>29.2561129192784</v>
      </c>
      <c r="AP95" s="28" t="n">
        <v>561.357204865454</v>
      </c>
      <c r="AQ95" s="28" t="n">
        <v>23.046017042908</v>
      </c>
      <c r="AR95" s="28" t="n">
        <v>335.798809819531</v>
      </c>
      <c r="AS95" s="28" t="n">
        <v>24.084577851785</v>
      </c>
      <c r="AT95" s="28" t="n">
        <v>5.95668639558842</v>
      </c>
      <c r="AU95" s="28" t="n">
        <v>76.2242022781568</v>
      </c>
      <c r="AV95" s="28" t="n">
        <v>8.91859748891089</v>
      </c>
      <c r="AW95" s="28" t="n">
        <v>7.24415154370775</v>
      </c>
      <c r="AX95" s="28" t="n">
        <v>53.5138882565928</v>
      </c>
      <c r="AY95" s="28" t="n">
        <v>42.6269140150267</v>
      </c>
      <c r="AZ95" s="28" t="n">
        <v>47.753640223624</v>
      </c>
      <c r="BA95" s="28" t="n">
        <v>88.9538034690955</v>
      </c>
      <c r="BB95" s="28" t="n">
        <v>296.666660579533</v>
      </c>
      <c r="BC95" s="28" t="n">
        <v>107.24502736223</v>
      </c>
      <c r="BD95" s="28" t="n">
        <v>60.0820797363574</v>
      </c>
      <c r="BE95" s="28" t="n">
        <v>208.213927310275</v>
      </c>
      <c r="BF95" s="24" t="n">
        <v>2820.49333889591</v>
      </c>
      <c r="BG95" s="28" t="n">
        <v>0</v>
      </c>
      <c r="BH95" s="28" t="n">
        <v>0</v>
      </c>
      <c r="BI95" s="28" t="n">
        <v>0</v>
      </c>
      <c r="BJ95" s="28" t="n">
        <v>2277.50666110409</v>
      </c>
      <c r="BK95" s="28" t="n">
        <v>0</v>
      </c>
      <c r="BL95" s="28" t="n">
        <v>0</v>
      </c>
      <c r="BM95" s="24" t="n">
        <v>2277.50666110409</v>
      </c>
      <c r="BN95" s="76" t="n">
        <v>5098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44.5815288165612</v>
      </c>
      <c r="F96" s="24" t="n">
        <v>0</v>
      </c>
      <c r="G96" s="24" t="n">
        <v>0</v>
      </c>
      <c r="H96" s="24" t="n">
        <v>4.45243319205742</v>
      </c>
      <c r="I96" s="24" t="n">
        <v>0</v>
      </c>
      <c r="J96" s="24" t="n">
        <v>0.984872180533604</v>
      </c>
      <c r="K96" s="24" t="n">
        <v>0</v>
      </c>
      <c r="L96" s="24" t="n">
        <v>0</v>
      </c>
      <c r="M96" s="24" t="n">
        <v>0.900897775306767</v>
      </c>
      <c r="N96" s="24" t="n">
        <v>1.0169943870344</v>
      </c>
      <c r="O96" s="24" t="n">
        <v>0.139255811955653</v>
      </c>
      <c r="P96" s="24" t="n">
        <v>4.93639924551246</v>
      </c>
      <c r="Q96" s="24" t="n">
        <v>0</v>
      </c>
      <c r="R96" s="24" t="n">
        <v>1.43441832870311</v>
      </c>
      <c r="S96" s="24" t="n">
        <v>1.00618646310791</v>
      </c>
      <c r="T96" s="24" t="n">
        <v>1.00392628530146</v>
      </c>
      <c r="U96" s="24" t="n">
        <v>0</v>
      </c>
      <c r="V96" s="24" t="n">
        <v>0</v>
      </c>
      <c r="W96" s="24" t="n">
        <v>2.97413623967438</v>
      </c>
      <c r="X96" s="24" t="n">
        <v>0</v>
      </c>
      <c r="Y96" s="24" t="n">
        <v>4.46832757439239</v>
      </c>
      <c r="Z96" s="24" t="n">
        <v>0.893482370835945</v>
      </c>
      <c r="AA96" s="24" t="n">
        <v>2.91651332878435</v>
      </c>
      <c r="AB96" s="24" t="n">
        <v>1.05759864161453</v>
      </c>
      <c r="AC96" s="24" t="n">
        <v>0.936674928303788</v>
      </c>
      <c r="AD96" s="24" t="n">
        <v>0.572482013659641</v>
      </c>
      <c r="AE96" s="24" t="n">
        <v>1.02409927544205</v>
      </c>
      <c r="AF96" s="24" t="n">
        <v>0</v>
      </c>
      <c r="AG96" s="24" t="n">
        <v>0</v>
      </c>
      <c r="AH96" s="24" t="n">
        <v>1.11081252714913</v>
      </c>
      <c r="AI96" s="24" t="n">
        <v>4.88674555599388</v>
      </c>
      <c r="AJ96" s="24" t="n">
        <v>0</v>
      </c>
      <c r="AK96" s="24" t="n">
        <v>22.9896801901098</v>
      </c>
      <c r="AL96" s="24" t="n">
        <v>3.19218672132573</v>
      </c>
      <c r="AM96" s="24" t="n">
        <v>1.82838460803481</v>
      </c>
      <c r="AN96" s="24" t="n">
        <v>1.88727808371907</v>
      </c>
      <c r="AO96" s="24" t="n">
        <v>0.957309575446093</v>
      </c>
      <c r="AP96" s="24" t="n">
        <v>0</v>
      </c>
      <c r="AQ96" s="24" t="n">
        <v>183.604340358252</v>
      </c>
      <c r="AR96" s="24" t="n">
        <v>6.10865148342418</v>
      </c>
      <c r="AS96" s="24" t="n">
        <v>0.810820053853301</v>
      </c>
      <c r="AT96" s="24" t="n">
        <v>8.53832496757325</v>
      </c>
      <c r="AU96" s="24" t="n">
        <v>57.2861489742402</v>
      </c>
      <c r="AV96" s="24" t="n">
        <v>164.046254627134</v>
      </c>
      <c r="AW96" s="24" t="n">
        <v>0</v>
      </c>
      <c r="AX96" s="24" t="n">
        <v>0</v>
      </c>
      <c r="AY96" s="24" t="n">
        <v>13.6420447028617</v>
      </c>
      <c r="AZ96" s="24" t="n">
        <v>52.8747621528815</v>
      </c>
      <c r="BA96" s="24" t="n">
        <v>12.6508906101985</v>
      </c>
      <c r="BB96" s="24" t="n">
        <v>39.6248419248345</v>
      </c>
      <c r="BC96" s="24" t="n">
        <v>122.396967609389</v>
      </c>
      <c r="BD96" s="24" t="n">
        <v>42.9864052059113</v>
      </c>
      <c r="BE96" s="24" t="n">
        <v>204.454743401005</v>
      </c>
      <c r="BF96" s="24" t="n">
        <v>1021.17782019212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3840.82217980788</v>
      </c>
      <c r="BL96" s="24" t="n">
        <v>0</v>
      </c>
      <c r="BM96" s="24" t="n">
        <v>3840.82217980788</v>
      </c>
      <c r="BN96" s="76" t="n">
        <v>486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61.2675803983326</v>
      </c>
      <c r="D98" s="24" t="n">
        <v>3.15375907489187</v>
      </c>
      <c r="E98" s="24" t="n">
        <v>294.721678268059</v>
      </c>
      <c r="F98" s="24" t="n">
        <v>57.3530988461846</v>
      </c>
      <c r="G98" s="24" t="n">
        <v>82.7686132578249</v>
      </c>
      <c r="H98" s="24" t="n">
        <v>25.9683753895559</v>
      </c>
      <c r="I98" s="24" t="n">
        <v>9.27102191230015</v>
      </c>
      <c r="J98" s="24" t="n">
        <v>23.7795806628828</v>
      </c>
      <c r="K98" s="24" t="n">
        <v>9.61501710408267</v>
      </c>
      <c r="L98" s="24" t="n">
        <v>17.6026444048945</v>
      </c>
      <c r="M98" s="24" t="n">
        <v>26.4649823213284</v>
      </c>
      <c r="N98" s="24" t="n">
        <v>18.9931623897147</v>
      </c>
      <c r="O98" s="24" t="n">
        <v>16.1351545419917</v>
      </c>
      <c r="P98" s="24" t="n">
        <v>53.0271108289815</v>
      </c>
      <c r="Q98" s="24" t="n">
        <v>1.67633374846528</v>
      </c>
      <c r="R98" s="24" t="n">
        <v>51.0247533991032</v>
      </c>
      <c r="S98" s="24" t="n">
        <v>13.3379846273153</v>
      </c>
      <c r="T98" s="24" t="n">
        <v>10.0098213372188</v>
      </c>
      <c r="U98" s="24" t="n">
        <v>6.81621045938261</v>
      </c>
      <c r="V98" s="24" t="n">
        <v>8.43279929842444</v>
      </c>
      <c r="W98" s="24" t="n">
        <v>5.99475622033333</v>
      </c>
      <c r="X98" s="24" t="n">
        <v>7.84289917998199</v>
      </c>
      <c r="Y98" s="24" t="n">
        <v>29.4859824110007</v>
      </c>
      <c r="Z98" s="24" t="n">
        <v>21.3106082894597</v>
      </c>
      <c r="AA98" s="24" t="n">
        <v>19.8494607256978</v>
      </c>
      <c r="AB98" s="24" t="n">
        <v>140.58983120882</v>
      </c>
      <c r="AC98" s="24" t="n">
        <v>21.7190667366743</v>
      </c>
      <c r="AD98" s="24" t="n">
        <v>57.8154605445457</v>
      </c>
      <c r="AE98" s="24" t="n">
        <v>57.1305829076341</v>
      </c>
      <c r="AF98" s="24" t="n">
        <v>4.0918122275421</v>
      </c>
      <c r="AG98" s="24" t="n">
        <v>19.1230048944698</v>
      </c>
      <c r="AH98" s="24" t="n">
        <v>20.0832134752327</v>
      </c>
      <c r="AI98" s="24" t="n">
        <v>36.2158305382134</v>
      </c>
      <c r="AJ98" s="24" t="n">
        <v>1.68638487524317</v>
      </c>
      <c r="AK98" s="24" t="n">
        <v>83.0779769749032</v>
      </c>
      <c r="AL98" s="24" t="n">
        <v>15.6709152274489</v>
      </c>
      <c r="AM98" s="24" t="n">
        <v>39.3479830123094</v>
      </c>
      <c r="AN98" s="24" t="n">
        <v>17.1247300522325</v>
      </c>
      <c r="AO98" s="24" t="n">
        <v>23.5485749747778</v>
      </c>
      <c r="AP98" s="24" t="n">
        <v>114.493828163544</v>
      </c>
      <c r="AQ98" s="24" t="n">
        <v>15.6732154159831</v>
      </c>
      <c r="AR98" s="24" t="n">
        <v>954.370515750097</v>
      </c>
      <c r="AS98" s="24" t="n">
        <v>400.972415114762</v>
      </c>
      <c r="AT98" s="24" t="n">
        <v>9.7445455591545</v>
      </c>
      <c r="AU98" s="24" t="n">
        <v>1.76162837045726</v>
      </c>
      <c r="AV98" s="24" t="n">
        <v>2.0520118567907</v>
      </c>
      <c r="AW98" s="24" t="n">
        <v>1.26174272235639</v>
      </c>
      <c r="AX98" s="24" t="n">
        <v>0.15121891951704</v>
      </c>
      <c r="AY98" s="24" t="n">
        <v>9.14231856443501</v>
      </c>
      <c r="AZ98" s="24" t="n">
        <v>0.488777098494698</v>
      </c>
      <c r="BA98" s="24" t="n">
        <v>0.445085448249669</v>
      </c>
      <c r="BB98" s="24" t="n">
        <v>3.81822133573782</v>
      </c>
      <c r="BC98" s="24" t="n">
        <v>1.12330963137945</v>
      </c>
      <c r="BD98" s="24" t="n">
        <v>0.443338458713661</v>
      </c>
      <c r="BE98" s="24" t="n">
        <v>3.40247175729756</v>
      </c>
      <c r="BF98" s="24" t="n">
        <v>2932.47340091442</v>
      </c>
      <c r="BG98" s="24" t="n">
        <v>0.230782573760145</v>
      </c>
      <c r="BH98" s="24" t="n">
        <v>0</v>
      </c>
      <c r="BI98" s="24" t="n">
        <v>0</v>
      </c>
      <c r="BJ98" s="24" t="n">
        <v>838.295816503786</v>
      </c>
      <c r="BK98" s="24" t="n">
        <v>0</v>
      </c>
      <c r="BL98" s="24" t="n">
        <v>0</v>
      </c>
      <c r="BM98" s="24" t="n">
        <v>838.526599077546</v>
      </c>
      <c r="BN98" s="76" t="n">
        <v>3771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2.544052719895</v>
      </c>
      <c r="D99" s="24" t="n">
        <v>1.66318249157308</v>
      </c>
      <c r="E99" s="24" t="n">
        <v>14.1193645165791</v>
      </c>
      <c r="F99" s="24" t="n">
        <v>1.06795516965311</v>
      </c>
      <c r="G99" s="24" t="n">
        <v>0.722438448910653</v>
      </c>
      <c r="H99" s="24" t="n">
        <v>7.68194503915302</v>
      </c>
      <c r="I99" s="24" t="n">
        <v>0.682868501795705</v>
      </c>
      <c r="J99" s="24" t="n">
        <v>1.79127074678556</v>
      </c>
      <c r="K99" s="24" t="n">
        <v>2.46897831203523</v>
      </c>
      <c r="L99" s="24" t="n">
        <v>2.27997917016973</v>
      </c>
      <c r="M99" s="24" t="n">
        <v>0.804219729104182</v>
      </c>
      <c r="N99" s="24" t="n">
        <v>3.28029031729487</v>
      </c>
      <c r="O99" s="24" t="n">
        <v>1.87617630529683</v>
      </c>
      <c r="P99" s="24" t="n">
        <v>12.2414178667487</v>
      </c>
      <c r="Q99" s="24" t="n">
        <v>0.654536336023834</v>
      </c>
      <c r="R99" s="24" t="n">
        <v>5.53221939949137</v>
      </c>
      <c r="S99" s="24" t="n">
        <v>1.89332593413497</v>
      </c>
      <c r="T99" s="24" t="n">
        <v>8.48885302291583</v>
      </c>
      <c r="U99" s="24" t="n">
        <v>0.956015787318506</v>
      </c>
      <c r="V99" s="24" t="n">
        <v>1.06141794036663</v>
      </c>
      <c r="W99" s="24" t="n">
        <v>0</v>
      </c>
      <c r="X99" s="24" t="n">
        <v>0.658525091568637</v>
      </c>
      <c r="Y99" s="24" t="n">
        <v>2.48110013522376</v>
      </c>
      <c r="Z99" s="24" t="n">
        <v>0.628306662998238</v>
      </c>
      <c r="AA99" s="24" t="n">
        <v>1.78755070122574</v>
      </c>
      <c r="AB99" s="24" t="n">
        <v>5.30468121432873</v>
      </c>
      <c r="AC99" s="24" t="n">
        <v>1.58937194355416</v>
      </c>
      <c r="AD99" s="24" t="n">
        <v>3.74882942250244</v>
      </c>
      <c r="AE99" s="24" t="n">
        <v>4.06290011945724</v>
      </c>
      <c r="AF99" s="24" t="n">
        <v>1.83613498635479</v>
      </c>
      <c r="AG99" s="24" t="n">
        <v>0.695360497656389</v>
      </c>
      <c r="AH99" s="24" t="n">
        <v>4.1609813211501</v>
      </c>
      <c r="AI99" s="24" t="n">
        <v>2.72522141879392</v>
      </c>
      <c r="AJ99" s="24" t="n">
        <v>3.67708289746185</v>
      </c>
      <c r="AK99" s="24" t="n">
        <v>13.1236608722667</v>
      </c>
      <c r="AL99" s="24" t="n">
        <v>3.11742287827979</v>
      </c>
      <c r="AM99" s="24" t="n">
        <v>8.63823719275605</v>
      </c>
      <c r="AN99" s="24" t="n">
        <v>2.76320277988171</v>
      </c>
      <c r="AO99" s="24" t="n">
        <v>2.76531298267161</v>
      </c>
      <c r="AP99" s="24" t="n">
        <v>5.83312294220954</v>
      </c>
      <c r="AQ99" s="24" t="n">
        <v>10.7918239575025</v>
      </c>
      <c r="AR99" s="24" t="n">
        <v>49.7716921692847</v>
      </c>
      <c r="AS99" s="24" t="n">
        <v>18.5773699540836</v>
      </c>
      <c r="AT99" s="24" t="n">
        <v>14.7211752365925</v>
      </c>
      <c r="AU99" s="24" t="n">
        <v>30.1396620309249</v>
      </c>
      <c r="AV99" s="24" t="n">
        <v>1.67520469995799</v>
      </c>
      <c r="AW99" s="24" t="n">
        <v>0.769173059683914</v>
      </c>
      <c r="AX99" s="24" t="n">
        <v>3.48873010831328</v>
      </c>
      <c r="AY99" s="24" t="n">
        <v>33.5028602745418</v>
      </c>
      <c r="AZ99" s="24" t="n">
        <v>10.647635385041</v>
      </c>
      <c r="BA99" s="24" t="n">
        <v>33.6534437109617</v>
      </c>
      <c r="BB99" s="24" t="n">
        <v>56.5518600457426</v>
      </c>
      <c r="BC99" s="24" t="n">
        <v>8.10937955096262</v>
      </c>
      <c r="BD99" s="24" t="n">
        <v>15.5504722899067</v>
      </c>
      <c r="BE99" s="24" t="n">
        <v>23.673236825553</v>
      </c>
      <c r="BF99" s="24" t="n">
        <v>453.03123311464</v>
      </c>
      <c r="BG99" s="24" t="n">
        <v>0</v>
      </c>
      <c r="BH99" s="24" t="n">
        <v>0</v>
      </c>
      <c r="BI99" s="24" t="n">
        <v>0</v>
      </c>
      <c r="BJ99" s="24" t="n">
        <v>1362.96876688536</v>
      </c>
      <c r="BK99" s="24" t="n">
        <v>0</v>
      </c>
      <c r="BL99" s="24" t="n">
        <v>0</v>
      </c>
      <c r="BM99" s="24" t="n">
        <v>1362.96876688536</v>
      </c>
      <c r="BN99" s="76" t="n">
        <v>1816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7.78832053338749</v>
      </c>
      <c r="F100" s="24" t="n">
        <v>6.56540668606735</v>
      </c>
      <c r="G100" s="24" t="n">
        <v>1.22159384989745</v>
      </c>
      <c r="H100" s="24" t="n">
        <v>4.55720237142158</v>
      </c>
      <c r="I100" s="24" t="n">
        <v>0</v>
      </c>
      <c r="J100" s="24" t="n">
        <v>0</v>
      </c>
      <c r="K100" s="24" t="n">
        <v>0</v>
      </c>
      <c r="L100" s="24" t="n">
        <v>0.862755087361189</v>
      </c>
      <c r="M100" s="24" t="n">
        <v>0.860136818129816</v>
      </c>
      <c r="N100" s="24" t="n">
        <v>0</v>
      </c>
      <c r="O100" s="24" t="n">
        <v>0</v>
      </c>
      <c r="P100" s="24" t="n">
        <v>7.77948303326802</v>
      </c>
      <c r="Q100" s="24" t="n">
        <v>0</v>
      </c>
      <c r="R100" s="24" t="n">
        <v>0.552206378630665</v>
      </c>
      <c r="S100" s="24" t="n">
        <v>1.24165295025534</v>
      </c>
      <c r="T100" s="24" t="n">
        <v>8.23470291182617</v>
      </c>
      <c r="U100" s="24" t="n">
        <v>1.47668936488089</v>
      </c>
      <c r="V100" s="24" t="n">
        <v>0</v>
      </c>
      <c r="W100" s="24" t="n">
        <v>1.04297076263375</v>
      </c>
      <c r="X100" s="24" t="n">
        <v>0</v>
      </c>
      <c r="Y100" s="24" t="n">
        <v>2.78453677849252</v>
      </c>
      <c r="Z100" s="24" t="n">
        <v>1.63342268044985</v>
      </c>
      <c r="AA100" s="24" t="n">
        <v>1.12306093617528</v>
      </c>
      <c r="AB100" s="24" t="n">
        <v>0</v>
      </c>
      <c r="AC100" s="24" t="n">
        <v>1.0158517778721</v>
      </c>
      <c r="AD100" s="24" t="n">
        <v>0</v>
      </c>
      <c r="AE100" s="24" t="n">
        <v>8.98846042528975</v>
      </c>
      <c r="AF100" s="24" t="n">
        <v>3.00799114457624</v>
      </c>
      <c r="AG100" s="24" t="n">
        <v>0.735021627401531</v>
      </c>
      <c r="AH100" s="24" t="n">
        <v>6.90918180969914</v>
      </c>
      <c r="AI100" s="24" t="n">
        <v>8.27335469214193</v>
      </c>
      <c r="AJ100" s="24" t="n">
        <v>2.63654552558565</v>
      </c>
      <c r="AK100" s="24" t="n">
        <v>0</v>
      </c>
      <c r="AL100" s="24" t="n">
        <v>0</v>
      </c>
      <c r="AM100" s="24" t="n">
        <v>0</v>
      </c>
      <c r="AN100" s="24" t="n">
        <v>0.978089532384779</v>
      </c>
      <c r="AO100" s="24" t="n">
        <v>0</v>
      </c>
      <c r="AP100" s="24" t="n">
        <v>0</v>
      </c>
      <c r="AQ100" s="24" t="n">
        <v>3.86518896378969</v>
      </c>
      <c r="AR100" s="24" t="n">
        <v>34.5859797410729</v>
      </c>
      <c r="AS100" s="24" t="n">
        <v>5.0430202409616</v>
      </c>
      <c r="AT100" s="24" t="n">
        <v>43.8477549156816</v>
      </c>
      <c r="AU100" s="24" t="n">
        <v>26.4593648904582</v>
      </c>
      <c r="AV100" s="24" t="n">
        <v>2.42935732168744</v>
      </c>
      <c r="AW100" s="24" t="n">
        <v>0.107289755336901</v>
      </c>
      <c r="AX100" s="24" t="n">
        <v>2.80112680434574</v>
      </c>
      <c r="AY100" s="24" t="n">
        <v>21.1117436831363</v>
      </c>
      <c r="AZ100" s="24" t="n">
        <v>10.5196912108719</v>
      </c>
      <c r="BA100" s="24" t="n">
        <v>2.0396826885558</v>
      </c>
      <c r="BB100" s="24" t="n">
        <v>15.5903310281656</v>
      </c>
      <c r="BC100" s="24" t="n">
        <v>0.0387080056016097</v>
      </c>
      <c r="BD100" s="24" t="n">
        <v>0.766892368097248</v>
      </c>
      <c r="BE100" s="24" t="n">
        <v>14.525230704409</v>
      </c>
      <c r="BF100" s="24" t="n">
        <v>264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264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4.9667934375959</v>
      </c>
      <c r="D101" s="28" t="n">
        <v>23.4888126209124</v>
      </c>
      <c r="E101" s="28" t="n">
        <v>118.580517071124</v>
      </c>
      <c r="F101" s="28" t="n">
        <v>24.4192858925595</v>
      </c>
      <c r="G101" s="28" t="n">
        <v>14.4115142746308</v>
      </c>
      <c r="H101" s="28" t="n">
        <v>19.2765556176907</v>
      </c>
      <c r="I101" s="28" t="n">
        <v>3.37581503951767</v>
      </c>
      <c r="J101" s="28" t="n">
        <v>5.82289669774743</v>
      </c>
      <c r="K101" s="28" t="n">
        <v>0.723163372022876</v>
      </c>
      <c r="L101" s="28" t="n">
        <v>9.04595453679265</v>
      </c>
      <c r="M101" s="28" t="n">
        <v>2.14969081955041</v>
      </c>
      <c r="N101" s="28" t="n">
        <v>7.88815508359829</v>
      </c>
      <c r="O101" s="28" t="n">
        <v>31.147989910288</v>
      </c>
      <c r="P101" s="28" t="n">
        <v>35.5884066740681</v>
      </c>
      <c r="Q101" s="28" t="n">
        <v>1.61039076176609</v>
      </c>
      <c r="R101" s="28" t="n">
        <v>21.4413713998046</v>
      </c>
      <c r="S101" s="28" t="n">
        <v>5.18444669584199</v>
      </c>
      <c r="T101" s="28" t="n">
        <v>38.1567689019846</v>
      </c>
      <c r="U101" s="28" t="n">
        <v>14.5739082592708</v>
      </c>
      <c r="V101" s="28" t="n">
        <v>4.70609833812055</v>
      </c>
      <c r="W101" s="28" t="n">
        <v>9.13060908347823</v>
      </c>
      <c r="X101" s="28" t="n">
        <v>22.2498728236975</v>
      </c>
      <c r="Y101" s="28" t="n">
        <v>31.0830129560049</v>
      </c>
      <c r="Z101" s="28" t="n">
        <v>3.96057474970674</v>
      </c>
      <c r="AA101" s="28" t="n">
        <v>8.73601377899416</v>
      </c>
      <c r="AB101" s="28" t="n">
        <v>90.2647725841947</v>
      </c>
      <c r="AC101" s="28" t="n">
        <v>3.26566337188573</v>
      </c>
      <c r="AD101" s="28" t="n">
        <v>8.59094664156896</v>
      </c>
      <c r="AE101" s="28" t="n">
        <v>96.142400978238</v>
      </c>
      <c r="AF101" s="28" t="n">
        <v>17.3488079526508</v>
      </c>
      <c r="AG101" s="28" t="n">
        <v>5.96685340615241</v>
      </c>
      <c r="AH101" s="28" t="n">
        <v>55.183958482069</v>
      </c>
      <c r="AI101" s="28" t="n">
        <v>104.902247491951</v>
      </c>
      <c r="AJ101" s="28" t="n">
        <v>7.58048205261523</v>
      </c>
      <c r="AK101" s="28" t="n">
        <v>61.5559658655034</v>
      </c>
      <c r="AL101" s="28" t="n">
        <v>10.402032565023</v>
      </c>
      <c r="AM101" s="28" t="n">
        <v>14.0006452194901</v>
      </c>
      <c r="AN101" s="28" t="n">
        <v>34.7277671134376</v>
      </c>
      <c r="AO101" s="28" t="n">
        <v>4.69330743349722</v>
      </c>
      <c r="AP101" s="28" t="n">
        <v>91.2488645506468</v>
      </c>
      <c r="AQ101" s="28" t="n">
        <v>28.464828542301</v>
      </c>
      <c r="AR101" s="28" t="n">
        <v>315.280405363605</v>
      </c>
      <c r="AS101" s="28" t="n">
        <v>43.8761423194119</v>
      </c>
      <c r="AT101" s="28" t="n">
        <v>505.80922492119</v>
      </c>
      <c r="AU101" s="28" t="n">
        <v>688.432455923405</v>
      </c>
      <c r="AV101" s="28" t="n">
        <v>25.9628077208122</v>
      </c>
      <c r="AW101" s="28" t="n">
        <v>15.4647086666166</v>
      </c>
      <c r="AX101" s="28" t="n">
        <v>30.3671176555356</v>
      </c>
      <c r="AY101" s="28" t="n">
        <v>1038.67883010224</v>
      </c>
      <c r="AZ101" s="28" t="n">
        <v>242.859568134191</v>
      </c>
      <c r="BA101" s="28" t="n">
        <v>157.77074999769</v>
      </c>
      <c r="BB101" s="28" t="n">
        <v>237.824453819538</v>
      </c>
      <c r="BC101" s="28" t="n">
        <v>88.3783945627425</v>
      </c>
      <c r="BD101" s="28" t="n">
        <v>94.6863780333953</v>
      </c>
      <c r="BE101" s="28" t="n">
        <v>913.753690547</v>
      </c>
      <c r="BF101" s="24" t="n">
        <v>5505.20309081537</v>
      </c>
      <c r="BG101" s="28" t="n">
        <v>0</v>
      </c>
      <c r="BH101" s="28" t="n">
        <v>0</v>
      </c>
      <c r="BI101" s="28" t="n">
        <v>0</v>
      </c>
      <c r="BJ101" s="28" t="n">
        <v>4805.79690918463</v>
      </c>
      <c r="BK101" s="28" t="n">
        <v>0</v>
      </c>
      <c r="BL101" s="28" t="n">
        <v>0</v>
      </c>
      <c r="BM101" s="24" t="n">
        <v>4805.79690918463</v>
      </c>
      <c r="BN101" s="76" t="n">
        <v>10311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14.602469241749</v>
      </c>
      <c r="D102" s="28" t="n">
        <v>47.6260074849265</v>
      </c>
      <c r="E102" s="28" t="n">
        <v>48.0416874956043</v>
      </c>
      <c r="F102" s="28" t="n">
        <v>38.340393537512</v>
      </c>
      <c r="G102" s="28" t="n">
        <v>10.9417088442133</v>
      </c>
      <c r="H102" s="28" t="n">
        <v>240.897834615977</v>
      </c>
      <c r="I102" s="28" t="n">
        <v>13.2089118540606</v>
      </c>
      <c r="J102" s="28" t="n">
        <v>42.0703889359349</v>
      </c>
      <c r="K102" s="28" t="n">
        <v>16.9107646953369</v>
      </c>
      <c r="L102" s="28" t="n">
        <v>25.5013263817082</v>
      </c>
      <c r="M102" s="28" t="n">
        <v>20.3026740919468</v>
      </c>
      <c r="N102" s="28" t="n">
        <v>56.0802374493539</v>
      </c>
      <c r="O102" s="28" t="n">
        <v>24.9072908241663</v>
      </c>
      <c r="P102" s="28" t="n">
        <v>74.8974539240584</v>
      </c>
      <c r="Q102" s="28" t="n">
        <v>10.0227265904965</v>
      </c>
      <c r="R102" s="28" t="n">
        <v>160.339738213377</v>
      </c>
      <c r="S102" s="28" t="n">
        <v>52.8362162825544</v>
      </c>
      <c r="T102" s="28" t="n">
        <v>26.8580701234182</v>
      </c>
      <c r="U102" s="28" t="n">
        <v>32.0430867214931</v>
      </c>
      <c r="V102" s="28" t="n">
        <v>18.1856032859558</v>
      </c>
      <c r="W102" s="28" t="n">
        <v>9.64473378582591</v>
      </c>
      <c r="X102" s="28" t="n">
        <v>19.4949734833606</v>
      </c>
      <c r="Y102" s="28" t="n">
        <v>56.0686716796445</v>
      </c>
      <c r="Z102" s="28" t="n">
        <v>8.80165249291981</v>
      </c>
      <c r="AA102" s="28" t="n">
        <v>27.302617292179</v>
      </c>
      <c r="AB102" s="28" t="n">
        <v>112.055460586661</v>
      </c>
      <c r="AC102" s="28" t="n">
        <v>34.7078639076721</v>
      </c>
      <c r="AD102" s="28" t="n">
        <v>46.2295640093218</v>
      </c>
      <c r="AE102" s="28" t="n">
        <v>119.582570135012</v>
      </c>
      <c r="AF102" s="28" t="n">
        <v>10.9787988143382</v>
      </c>
      <c r="AG102" s="28" t="n">
        <v>10.2255673051111</v>
      </c>
      <c r="AH102" s="28" t="n">
        <v>36.1213134400218</v>
      </c>
      <c r="AI102" s="28" t="n">
        <v>70.1216231343325</v>
      </c>
      <c r="AJ102" s="28" t="n">
        <v>11.3785903047003</v>
      </c>
      <c r="AK102" s="28" t="n">
        <v>45.3103750060203</v>
      </c>
      <c r="AL102" s="28" t="n">
        <v>29.6306603566217</v>
      </c>
      <c r="AM102" s="28" t="n">
        <v>68.7538788193602</v>
      </c>
      <c r="AN102" s="28" t="n">
        <v>35.0368734659408</v>
      </c>
      <c r="AO102" s="28" t="n">
        <v>22.3616440664715</v>
      </c>
      <c r="AP102" s="28" t="n">
        <v>97.4992225644631</v>
      </c>
      <c r="AQ102" s="28" t="n">
        <v>79.0369520464345</v>
      </c>
      <c r="AR102" s="28" t="n">
        <v>233.589556812965</v>
      </c>
      <c r="AS102" s="28" t="n">
        <v>185.845068380415</v>
      </c>
      <c r="AT102" s="28" t="n">
        <v>125.718700885064</v>
      </c>
      <c r="AU102" s="28" t="n">
        <v>1876.66933303978</v>
      </c>
      <c r="AV102" s="28" t="n">
        <v>18.725804424724</v>
      </c>
      <c r="AW102" s="28" t="n">
        <v>7.01519104373425</v>
      </c>
      <c r="AX102" s="28" t="n">
        <v>22.7676537471514</v>
      </c>
      <c r="AY102" s="28" t="n">
        <v>82.4261064697723</v>
      </c>
      <c r="AZ102" s="28" t="n">
        <v>7.13897777436418</v>
      </c>
      <c r="BA102" s="28" t="n">
        <v>40.0669319822406</v>
      </c>
      <c r="BB102" s="28" t="n">
        <v>17.6273070212653</v>
      </c>
      <c r="BC102" s="28" t="n">
        <v>5.27010431158485</v>
      </c>
      <c r="BD102" s="28" t="n">
        <v>2.06957059663636</v>
      </c>
      <c r="BE102" s="28" t="n">
        <v>1928.96774183929</v>
      </c>
      <c r="BF102" s="24" t="n">
        <v>6578.85624561924</v>
      </c>
      <c r="BG102" s="28" t="n">
        <v>0</v>
      </c>
      <c r="BH102" s="28" t="n">
        <v>0</v>
      </c>
      <c r="BI102" s="28" t="n">
        <v>0</v>
      </c>
      <c r="BJ102" s="28" t="n">
        <v>3124.14375438076</v>
      </c>
      <c r="BK102" s="28" t="n">
        <v>0</v>
      </c>
      <c r="BL102" s="28" t="n">
        <v>0</v>
      </c>
      <c r="BM102" s="24" t="n">
        <v>3124.14375438076</v>
      </c>
      <c r="BN102" s="76" t="n">
        <v>9703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3.13087482709724</v>
      </c>
      <c r="D103" s="28" t="n">
        <v>0.933948270302535</v>
      </c>
      <c r="E103" s="28" t="n">
        <v>149.27750571675</v>
      </c>
      <c r="F103" s="28" t="n">
        <v>4.35767445316468</v>
      </c>
      <c r="G103" s="28" t="n">
        <v>1.98382364738055</v>
      </c>
      <c r="H103" s="28" t="n">
        <v>33.2926427631863</v>
      </c>
      <c r="I103" s="28" t="n">
        <v>0.456708810307018</v>
      </c>
      <c r="J103" s="28" t="n">
        <v>2.73425637708169</v>
      </c>
      <c r="K103" s="28" t="n">
        <v>4.2551946777633</v>
      </c>
      <c r="L103" s="28" t="n">
        <v>2.02282231542256</v>
      </c>
      <c r="M103" s="28" t="n">
        <v>1.66641860107995</v>
      </c>
      <c r="N103" s="28" t="n">
        <v>4.65306863622882</v>
      </c>
      <c r="O103" s="28" t="n">
        <v>6.98418799554269</v>
      </c>
      <c r="P103" s="28" t="n">
        <v>22.1179165690717</v>
      </c>
      <c r="Q103" s="28" t="n">
        <v>0.444872960265731</v>
      </c>
      <c r="R103" s="28" t="n">
        <v>4.6000849702346</v>
      </c>
      <c r="S103" s="28" t="n">
        <v>1.65905141294768</v>
      </c>
      <c r="T103" s="28" t="n">
        <v>2.94690104687292</v>
      </c>
      <c r="U103" s="28" t="n">
        <v>1.3336301243681</v>
      </c>
      <c r="V103" s="28" t="n">
        <v>1.78445154515561</v>
      </c>
      <c r="W103" s="28" t="n">
        <v>0.401903789248309</v>
      </c>
      <c r="X103" s="28" t="n">
        <v>1.58688915949618</v>
      </c>
      <c r="Y103" s="28" t="n">
        <v>5.14741461294532</v>
      </c>
      <c r="Z103" s="28" t="n">
        <v>0.480143126943726</v>
      </c>
      <c r="AA103" s="28" t="n">
        <v>3.6901836412522</v>
      </c>
      <c r="AB103" s="28" t="n">
        <v>6.9923163674701</v>
      </c>
      <c r="AC103" s="28" t="n">
        <v>2.19322059707434</v>
      </c>
      <c r="AD103" s="28" t="n">
        <v>6.14191940311714</v>
      </c>
      <c r="AE103" s="28" t="n">
        <v>7.70489861208758</v>
      </c>
      <c r="AF103" s="28" t="n">
        <v>0.603195670023329</v>
      </c>
      <c r="AG103" s="28" t="n">
        <v>0.732163888569843</v>
      </c>
      <c r="AH103" s="28" t="n">
        <v>2.80196403181269</v>
      </c>
      <c r="AI103" s="28" t="n">
        <v>2.49791356029323</v>
      </c>
      <c r="AJ103" s="28" t="n">
        <v>2.0210776804962</v>
      </c>
      <c r="AK103" s="28" t="n">
        <v>1.80649594059765</v>
      </c>
      <c r="AL103" s="28" t="n">
        <v>0.561921182152859</v>
      </c>
      <c r="AM103" s="28" t="n">
        <v>5.15887346453688</v>
      </c>
      <c r="AN103" s="28" t="n">
        <v>2.6442238508</v>
      </c>
      <c r="AO103" s="28" t="n">
        <v>4.34545244289484</v>
      </c>
      <c r="AP103" s="28" t="n">
        <v>14.6366448904897</v>
      </c>
      <c r="AQ103" s="28" t="n">
        <v>42.8759385519298</v>
      </c>
      <c r="AR103" s="28" t="n">
        <v>214.980342573394</v>
      </c>
      <c r="AS103" s="28" t="n">
        <v>100.923669326896</v>
      </c>
      <c r="AT103" s="28" t="n">
        <v>160.577881784166</v>
      </c>
      <c r="AU103" s="28" t="n">
        <v>49.1531613918889</v>
      </c>
      <c r="AV103" s="28" t="n">
        <v>14.186192905674</v>
      </c>
      <c r="AW103" s="28" t="n">
        <v>5.21515692901778</v>
      </c>
      <c r="AX103" s="28" t="n">
        <v>24.3107114369103</v>
      </c>
      <c r="AY103" s="28" t="n">
        <v>80.8711871398849</v>
      </c>
      <c r="AZ103" s="28" t="n">
        <v>35.8967782709014</v>
      </c>
      <c r="BA103" s="28" t="n">
        <v>37.8736116263486</v>
      </c>
      <c r="BB103" s="28" t="n">
        <v>52.6185819345342</v>
      </c>
      <c r="BC103" s="28" t="n">
        <v>38.1102122533569</v>
      </c>
      <c r="BD103" s="28" t="n">
        <v>32.339780051943</v>
      </c>
      <c r="BE103" s="28" t="n">
        <v>182.295355746514</v>
      </c>
      <c r="BF103" s="24" t="n">
        <v>1395.01341355589</v>
      </c>
      <c r="BG103" s="28" t="n">
        <v>0</v>
      </c>
      <c r="BH103" s="28" t="n">
        <v>0</v>
      </c>
      <c r="BI103" s="28" t="n">
        <v>0</v>
      </c>
      <c r="BJ103" s="28" t="n">
        <v>161.154605801144</v>
      </c>
      <c r="BK103" s="28" t="n">
        <v>20.8319806429705</v>
      </c>
      <c r="BL103" s="28" t="n">
        <v>0</v>
      </c>
      <c r="BM103" s="24" t="n">
        <v>181.986586444115</v>
      </c>
      <c r="BN103" s="76" t="n">
        <v>1577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829534684026635</v>
      </c>
      <c r="D105" s="28" t="n">
        <v>0.783528933429488</v>
      </c>
      <c r="E105" s="28" t="n">
        <v>0</v>
      </c>
      <c r="F105" s="28" t="n">
        <v>2.25973335381816</v>
      </c>
      <c r="G105" s="28" t="n">
        <v>0</v>
      </c>
      <c r="H105" s="28" t="n">
        <v>7.41797772939177</v>
      </c>
      <c r="I105" s="28" t="n">
        <v>0.829211141572714</v>
      </c>
      <c r="J105" s="28" t="n">
        <v>0</v>
      </c>
      <c r="K105" s="28" t="n">
        <v>0</v>
      </c>
      <c r="L105" s="28" t="n">
        <v>1.38002216736877</v>
      </c>
      <c r="M105" s="28" t="n">
        <v>0</v>
      </c>
      <c r="N105" s="28" t="n">
        <v>1.04614381221357</v>
      </c>
      <c r="O105" s="28" t="n">
        <v>4.36295648816967</v>
      </c>
      <c r="P105" s="28" t="n">
        <v>0.774043745818417</v>
      </c>
      <c r="Q105" s="28" t="n">
        <v>0</v>
      </c>
      <c r="R105" s="28" t="n">
        <v>2.77384527112082</v>
      </c>
      <c r="S105" s="28" t="n">
        <v>0</v>
      </c>
      <c r="T105" s="28" t="n">
        <v>3.63565978910306</v>
      </c>
      <c r="U105" s="28" t="n">
        <v>0</v>
      </c>
      <c r="V105" s="28" t="n">
        <v>1.08438403971516</v>
      </c>
      <c r="W105" s="28" t="n">
        <v>1.02798165096089</v>
      </c>
      <c r="X105" s="28" t="n">
        <v>1.89166871566017</v>
      </c>
      <c r="Y105" s="28" t="n">
        <v>1.66226625135729</v>
      </c>
      <c r="Z105" s="28" t="n">
        <v>0.990488602411524</v>
      </c>
      <c r="AA105" s="28" t="n">
        <v>1.79828651250807</v>
      </c>
      <c r="AB105" s="28" t="n">
        <v>4.8560614088082</v>
      </c>
      <c r="AC105" s="28" t="n">
        <v>0</v>
      </c>
      <c r="AD105" s="28" t="n">
        <v>0</v>
      </c>
      <c r="AE105" s="28" t="n">
        <v>3.98867488888185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15602641848481</v>
      </c>
      <c r="AK105" s="28" t="n">
        <v>0.829343517811415</v>
      </c>
      <c r="AL105" s="28" t="n">
        <v>0</v>
      </c>
      <c r="AM105" s="28" t="n">
        <v>1.1776897783023</v>
      </c>
      <c r="AN105" s="28" t="n">
        <v>1.5229031162201</v>
      </c>
      <c r="AO105" s="28" t="n">
        <v>0</v>
      </c>
      <c r="AP105" s="28" t="n">
        <v>2.05409997267724</v>
      </c>
      <c r="AQ105" s="28" t="n">
        <v>3.17433689146442</v>
      </c>
      <c r="AR105" s="28" t="n">
        <v>13.5652748674099</v>
      </c>
      <c r="AS105" s="28" t="n">
        <v>149.756149650396</v>
      </c>
      <c r="AT105" s="28" t="n">
        <v>39.9149339734072</v>
      </c>
      <c r="AU105" s="28" t="n">
        <v>39.0296723578107</v>
      </c>
      <c r="AV105" s="28" t="n">
        <v>2.9337790811088</v>
      </c>
      <c r="AW105" s="28" t="n">
        <v>1.08685551207394</v>
      </c>
      <c r="AX105" s="28" t="n">
        <v>1.99930236749397</v>
      </c>
      <c r="AY105" s="28" t="n">
        <v>36.4419135634861</v>
      </c>
      <c r="AZ105" s="28" t="n">
        <v>21.3917268222435</v>
      </c>
      <c r="BA105" s="28" t="n">
        <v>47.4747746857751</v>
      </c>
      <c r="BB105" s="28" t="n">
        <v>21.0652163204497</v>
      </c>
      <c r="BC105" s="28" t="n">
        <v>3.0869961228772</v>
      </c>
      <c r="BD105" s="28" t="n">
        <v>6.0950903894992</v>
      </c>
      <c r="BE105" s="28" t="n">
        <v>29.8123588071986</v>
      </c>
      <c r="BF105" s="24" t="n">
        <v>466.960913402526</v>
      </c>
      <c r="BG105" s="28" t="n">
        <v>0</v>
      </c>
      <c r="BH105" s="28" t="n">
        <v>0</v>
      </c>
      <c r="BI105" s="28" t="n">
        <v>0</v>
      </c>
      <c r="BJ105" s="28" t="n">
        <v>551.039086597474</v>
      </c>
      <c r="BK105" s="28" t="n">
        <v>0</v>
      </c>
      <c r="BL105" s="28" t="n">
        <v>0</v>
      </c>
      <c r="BM105" s="24" t="n">
        <v>551.039086597474</v>
      </c>
      <c r="BN105" s="76" t="n">
        <v>1018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2.96131435471359</v>
      </c>
      <c r="F106" s="24" t="n">
        <v>9.12560764656714</v>
      </c>
      <c r="G106" s="24" t="n">
        <v>1.13137962649912</v>
      </c>
      <c r="H106" s="24" t="n">
        <v>0.32851355494148</v>
      </c>
      <c r="I106" s="24" t="n">
        <v>0.888180791769372</v>
      </c>
      <c r="J106" s="24" t="n">
        <v>0</v>
      </c>
      <c r="K106" s="24" t="n">
        <v>0</v>
      </c>
      <c r="L106" s="24" t="n">
        <v>0</v>
      </c>
      <c r="M106" s="24" t="n">
        <v>1.01185841074161</v>
      </c>
      <c r="N106" s="24" t="n">
        <v>0.798332706801457</v>
      </c>
      <c r="O106" s="24" t="n">
        <v>1.0642367322686</v>
      </c>
      <c r="P106" s="24" t="n">
        <v>2.86367367187492</v>
      </c>
      <c r="Q106" s="24" t="n">
        <v>0</v>
      </c>
      <c r="R106" s="24" t="n">
        <v>0.851154683069028</v>
      </c>
      <c r="S106" s="24" t="n">
        <v>0</v>
      </c>
      <c r="T106" s="24" t="n">
        <v>0.744857683559901</v>
      </c>
      <c r="U106" s="24" t="n">
        <v>0</v>
      </c>
      <c r="V106" s="24" t="n">
        <v>0</v>
      </c>
      <c r="W106" s="24" t="n">
        <v>0</v>
      </c>
      <c r="X106" s="24" t="n">
        <v>0.86705570353502</v>
      </c>
      <c r="Y106" s="24" t="n">
        <v>1.0607660315489</v>
      </c>
      <c r="Z106" s="24" t="n">
        <v>1.00457926265975</v>
      </c>
      <c r="AA106" s="24" t="n">
        <v>1.88790923737543</v>
      </c>
      <c r="AB106" s="24" t="n">
        <v>0.800611769158374</v>
      </c>
      <c r="AC106" s="24" t="n">
        <v>1.00972600008518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02288857062018</v>
      </c>
      <c r="AI106" s="24" t="n">
        <v>0</v>
      </c>
      <c r="AJ106" s="24" t="n">
        <v>0</v>
      </c>
      <c r="AK106" s="24" t="n">
        <v>2.8544838972985</v>
      </c>
      <c r="AL106" s="24" t="n">
        <v>0</v>
      </c>
      <c r="AM106" s="24" t="n">
        <v>0.773530209146574</v>
      </c>
      <c r="AN106" s="24" t="n">
        <v>2.18815881546538</v>
      </c>
      <c r="AO106" s="24" t="n">
        <v>2.01203318795934</v>
      </c>
      <c r="AP106" s="24" t="n">
        <v>0</v>
      </c>
      <c r="AQ106" s="24" t="n">
        <v>5.87800310140571</v>
      </c>
      <c r="AR106" s="24" t="n">
        <v>10.6939413044068</v>
      </c>
      <c r="AS106" s="24" t="n">
        <v>2.84518083099024</v>
      </c>
      <c r="AT106" s="24" t="n">
        <v>0.555270170388437</v>
      </c>
      <c r="AU106" s="24" t="n">
        <v>16.482281217143</v>
      </c>
      <c r="AV106" s="24" t="n">
        <v>0</v>
      </c>
      <c r="AW106" s="24" t="n">
        <v>0</v>
      </c>
      <c r="AX106" s="24" t="n">
        <v>2.69541676704879</v>
      </c>
      <c r="AY106" s="24" t="n">
        <v>5.99548845153805</v>
      </c>
      <c r="AZ106" s="24" t="n">
        <v>19.759071029731</v>
      </c>
      <c r="BA106" s="24" t="n">
        <v>29.2515019266819</v>
      </c>
      <c r="BB106" s="24" t="n">
        <v>21.8274510677807</v>
      </c>
      <c r="BC106" s="24" t="n">
        <v>0.76511634646323</v>
      </c>
      <c r="BD106" s="24" t="n">
        <v>29.3962521217848</v>
      </c>
      <c r="BE106" s="24" t="n">
        <v>60.1387323586781</v>
      </c>
      <c r="BF106" s="24" t="n">
        <v>243.5345592417</v>
      </c>
      <c r="BG106" s="24" t="n">
        <v>0</v>
      </c>
      <c r="BH106" s="24" t="n">
        <v>0</v>
      </c>
      <c r="BI106" s="24" t="n">
        <v>0</v>
      </c>
      <c r="BJ106" s="24" t="n">
        <v>909.4654407583</v>
      </c>
      <c r="BK106" s="24" t="n">
        <v>0</v>
      </c>
      <c r="BL106" s="24" t="n">
        <v>0</v>
      </c>
      <c r="BM106" s="24" t="n">
        <v>909.4654407583</v>
      </c>
      <c r="BN106" s="76" t="n">
        <v>1153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165.108342058276</v>
      </c>
      <c r="F107" s="24" t="n">
        <v>19.6180382221099</v>
      </c>
      <c r="G107" s="24" t="n">
        <v>7.80521715680709</v>
      </c>
      <c r="H107" s="24" t="n">
        <v>179.16412872353</v>
      </c>
      <c r="I107" s="24" t="n">
        <v>12.3354393246478</v>
      </c>
      <c r="J107" s="24" t="n">
        <v>18.0647469108236</v>
      </c>
      <c r="K107" s="24" t="n">
        <v>7.46832792428274</v>
      </c>
      <c r="L107" s="24" t="n">
        <v>11.2851241992506</v>
      </c>
      <c r="M107" s="24" t="n">
        <v>6.96811016229251</v>
      </c>
      <c r="N107" s="24" t="n">
        <v>23.8808472947597</v>
      </c>
      <c r="O107" s="24" t="n">
        <v>77.4226507593499</v>
      </c>
      <c r="P107" s="24" t="n">
        <v>57.7678251811311</v>
      </c>
      <c r="Q107" s="24" t="n">
        <v>4.69838665036248</v>
      </c>
      <c r="R107" s="24" t="n">
        <v>27.4956931507459</v>
      </c>
      <c r="S107" s="24" t="n">
        <v>11.3546643526406</v>
      </c>
      <c r="T107" s="24" t="n">
        <v>81.780889453543</v>
      </c>
      <c r="U107" s="24" t="n">
        <v>15.3794324984313</v>
      </c>
      <c r="V107" s="24" t="n">
        <v>34.6912271782843</v>
      </c>
      <c r="W107" s="24" t="n">
        <v>9.66477241034199</v>
      </c>
      <c r="X107" s="24" t="n">
        <v>15.0058765355025</v>
      </c>
      <c r="Y107" s="24" t="n">
        <v>21.4169650007275</v>
      </c>
      <c r="Z107" s="24" t="n">
        <v>6.90911227631821</v>
      </c>
      <c r="AA107" s="24" t="n">
        <v>22.3648048910624</v>
      </c>
      <c r="AB107" s="24" t="n">
        <v>16.7558073721919</v>
      </c>
      <c r="AC107" s="24" t="n">
        <v>3.55951922171047</v>
      </c>
      <c r="AD107" s="24" t="n">
        <v>17.6529046332114</v>
      </c>
      <c r="AE107" s="24" t="n">
        <v>18.9223065713043</v>
      </c>
      <c r="AF107" s="24" t="n">
        <v>11.7010403127494</v>
      </c>
      <c r="AG107" s="24" t="n">
        <v>20.5120584762779</v>
      </c>
      <c r="AH107" s="24" t="n">
        <v>19.4490094597423</v>
      </c>
      <c r="AI107" s="24" t="n">
        <v>45.3839321684524</v>
      </c>
      <c r="AJ107" s="24" t="n">
        <v>7.31725945979286</v>
      </c>
      <c r="AK107" s="24" t="n">
        <v>94.8643180383986</v>
      </c>
      <c r="AL107" s="24" t="n">
        <v>26.8717828295873</v>
      </c>
      <c r="AM107" s="24" t="n">
        <v>42.3867105870935</v>
      </c>
      <c r="AN107" s="24" t="n">
        <v>32.6501006712323</v>
      </c>
      <c r="AO107" s="24" t="n">
        <v>9.62908384972215</v>
      </c>
      <c r="AP107" s="24" t="n">
        <v>230.344791471014</v>
      </c>
      <c r="AQ107" s="24" t="n">
        <v>97.1585772600307</v>
      </c>
      <c r="AR107" s="24" t="n">
        <v>661.413662602895</v>
      </c>
      <c r="AS107" s="24" t="n">
        <v>231.114353941351</v>
      </c>
      <c r="AT107" s="24" t="n">
        <v>465.691382653531</v>
      </c>
      <c r="AU107" s="24" t="n">
        <v>526.891766897708</v>
      </c>
      <c r="AV107" s="24" t="n">
        <v>64.0604819235132</v>
      </c>
      <c r="AW107" s="24" t="n">
        <v>1.67278801137255</v>
      </c>
      <c r="AX107" s="24" t="n">
        <v>20.9207992554757</v>
      </c>
      <c r="AY107" s="24" t="n">
        <v>201.079656315726</v>
      </c>
      <c r="AZ107" s="24" t="n">
        <v>122.235053616943</v>
      </c>
      <c r="BA107" s="24" t="n">
        <v>266.030629008074</v>
      </c>
      <c r="BB107" s="24" t="n">
        <v>181.844897728228</v>
      </c>
      <c r="BC107" s="24" t="n">
        <v>97.9741675536957</v>
      </c>
      <c r="BD107" s="24" t="n">
        <v>308.23223653272</v>
      </c>
      <c r="BE107" s="24" t="n">
        <v>510.157299984734</v>
      </c>
      <c r="BF107" s="24" t="n">
        <v>5192.1290007237</v>
      </c>
      <c r="BG107" s="24" t="n">
        <v>0</v>
      </c>
      <c r="BH107" s="24" t="n">
        <v>0</v>
      </c>
      <c r="BI107" s="24" t="n">
        <v>0</v>
      </c>
      <c r="BJ107" s="24" t="n">
        <v>579.870999276303</v>
      </c>
      <c r="BK107" s="24" t="n">
        <v>0</v>
      </c>
      <c r="BL107" s="24" t="n">
        <v>0</v>
      </c>
      <c r="BM107" s="24" t="n">
        <v>579.870999276303</v>
      </c>
      <c r="BN107" s="76" t="n">
        <v>577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019</v>
      </c>
      <c r="BK108" s="24" t="n">
        <v>0</v>
      </c>
      <c r="BL108" s="24" t="n">
        <v>0</v>
      </c>
      <c r="BM108" s="24" t="n">
        <v>1019</v>
      </c>
      <c r="BN108" s="76" t="n">
        <v>1019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2654</v>
      </c>
      <c r="BK109" s="24" t="n">
        <v>0</v>
      </c>
      <c r="BL109" s="24" t="n">
        <v>0</v>
      </c>
      <c r="BM109" s="24" t="n">
        <v>2654</v>
      </c>
      <c r="BN109" s="76" t="n">
        <v>265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.0857790215636773</v>
      </c>
      <c r="AI110" s="24" t="n">
        <v>1.06716613212569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9.38138472907755</v>
      </c>
      <c r="AQ110" s="24" t="n">
        <v>2.08988689168628</v>
      </c>
      <c r="AR110" s="24" t="n">
        <v>43.1981850648022</v>
      </c>
      <c r="AS110" s="24" t="n">
        <v>0.99398654306726</v>
      </c>
      <c r="AT110" s="24" t="n">
        <v>6.66935669364783</v>
      </c>
      <c r="AU110" s="24" t="n">
        <v>24.7448284023887</v>
      </c>
      <c r="AV110" s="24" t="n">
        <v>0</v>
      </c>
      <c r="AW110" s="24" t="n">
        <v>0</v>
      </c>
      <c r="AX110" s="24" t="n">
        <v>12.3590401935533</v>
      </c>
      <c r="AY110" s="24" t="n">
        <v>38.729035115288</v>
      </c>
      <c r="AZ110" s="24" t="n">
        <v>2.15572900005786</v>
      </c>
      <c r="BA110" s="24" t="n">
        <v>16.275171065033</v>
      </c>
      <c r="BB110" s="24" t="n">
        <v>18.3569180150668</v>
      </c>
      <c r="BC110" s="24" t="n">
        <v>0</v>
      </c>
      <c r="BD110" s="24" t="n">
        <v>29.3758708019865</v>
      </c>
      <c r="BE110" s="24" t="n">
        <v>12.3494258376596</v>
      </c>
      <c r="BF110" s="24" t="n">
        <v>217.831763507004</v>
      </c>
      <c r="BG110" s="24" t="n">
        <v>0</v>
      </c>
      <c r="BH110" s="24" t="n">
        <v>0</v>
      </c>
      <c r="BI110" s="24" t="n">
        <v>0</v>
      </c>
      <c r="BJ110" s="24" t="n">
        <v>3463.168236493</v>
      </c>
      <c r="BK110" s="24" t="n">
        <v>0</v>
      </c>
      <c r="BL110" s="24" t="n">
        <v>0</v>
      </c>
      <c r="BM110" s="24" t="n">
        <v>3463.168236493</v>
      </c>
      <c r="BN110" s="76" t="n">
        <v>3681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129</v>
      </c>
      <c r="BK111" s="28" t="n">
        <v>0</v>
      </c>
      <c r="BL111" s="28" t="n">
        <v>0</v>
      </c>
      <c r="BM111" s="24" t="n">
        <v>129</v>
      </c>
      <c r="BN111" s="76" t="n">
        <v>129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782.22189871277</v>
      </c>
      <c r="D117" s="67" t="n">
        <v>834.989728896578</v>
      </c>
      <c r="E117" s="67" t="n">
        <v>1300.74625824015</v>
      </c>
      <c r="F117" s="67" t="n">
        <v>429.403814882156</v>
      </c>
      <c r="G117" s="67" t="n">
        <v>381.661107261632</v>
      </c>
      <c r="H117" s="67" t="n">
        <v>4580.22743234769</v>
      </c>
      <c r="I117" s="67" t="n">
        <v>349.063261844853</v>
      </c>
      <c r="J117" s="67" t="n">
        <v>900.969205405245</v>
      </c>
      <c r="K117" s="67" t="n">
        <v>691.18549140541</v>
      </c>
      <c r="L117" s="67" t="n">
        <v>779.394262280237</v>
      </c>
      <c r="M117" s="67" t="n">
        <v>637.82417323905</v>
      </c>
      <c r="N117" s="67" t="n">
        <v>777.085626265606</v>
      </c>
      <c r="O117" s="67" t="n">
        <v>555.2909133614</v>
      </c>
      <c r="P117" s="67" t="n">
        <v>7285.31777506307</v>
      </c>
      <c r="Q117" s="67" t="n">
        <v>201.952206193275</v>
      </c>
      <c r="R117" s="67" t="n">
        <v>1263.2654704605</v>
      </c>
      <c r="S117" s="67" t="n">
        <v>552.210962122918</v>
      </c>
      <c r="T117" s="67" t="n">
        <v>365.596269319543</v>
      </c>
      <c r="U117" s="67" t="n">
        <v>311.85162604723</v>
      </c>
      <c r="V117" s="67" t="n">
        <v>298.230641207823</v>
      </c>
      <c r="W117" s="67" t="n">
        <v>165.349724832158</v>
      </c>
      <c r="X117" s="67" t="n">
        <v>265.948226086148</v>
      </c>
      <c r="Y117" s="67" t="n">
        <v>938.770844476523</v>
      </c>
      <c r="Z117" s="67" t="n">
        <v>109.285907599952</v>
      </c>
      <c r="AA117" s="67" t="n">
        <v>440.714186353045</v>
      </c>
      <c r="AB117" s="67" t="n">
        <v>1734.06423791215</v>
      </c>
      <c r="AC117" s="67" t="n">
        <v>383.317554275034</v>
      </c>
      <c r="AD117" s="67" t="n">
        <v>956.789688392566</v>
      </c>
      <c r="AE117" s="67" t="n">
        <v>1574.58351553696</v>
      </c>
      <c r="AF117" s="67" t="n">
        <v>190.466584954772</v>
      </c>
      <c r="AG117" s="67" t="n">
        <v>493.283642164561</v>
      </c>
      <c r="AH117" s="67" t="n">
        <v>576.273070891702</v>
      </c>
      <c r="AI117" s="67" t="n">
        <v>893.447154474578</v>
      </c>
      <c r="AJ117" s="67" t="n">
        <v>138.722692138584</v>
      </c>
      <c r="AK117" s="67" t="n">
        <v>1641.84004097834</v>
      </c>
      <c r="AL117" s="67" t="n">
        <v>429.03123253789</v>
      </c>
      <c r="AM117" s="67" t="n">
        <v>1094.74403242467</v>
      </c>
      <c r="AN117" s="67" t="n">
        <v>852.236148443591</v>
      </c>
      <c r="AO117" s="67" t="n">
        <v>1001.051189948</v>
      </c>
      <c r="AP117" s="67" t="n">
        <v>1692.59989725569</v>
      </c>
      <c r="AQ117" s="67" t="n">
        <v>2075.85927293714</v>
      </c>
      <c r="AR117" s="67" t="n">
        <v>3797.018459132</v>
      </c>
      <c r="AS117" s="67" t="n">
        <v>3100.17201072104</v>
      </c>
      <c r="AT117" s="67" t="n">
        <v>1565.69210028138</v>
      </c>
      <c r="AU117" s="67" t="n">
        <v>3719.64173800738</v>
      </c>
      <c r="AV117" s="67" t="n">
        <v>382.026195198808</v>
      </c>
      <c r="AW117" s="67" t="n">
        <v>227.466073649195</v>
      </c>
      <c r="AX117" s="67" t="n">
        <v>870.4566825524</v>
      </c>
      <c r="AY117" s="67" t="n">
        <v>2268.95602732586</v>
      </c>
      <c r="AZ117" s="67" t="n">
        <v>752.207662198597</v>
      </c>
      <c r="BA117" s="67" t="n">
        <v>998.285386847691</v>
      </c>
      <c r="BB117" s="67" t="n">
        <v>1321.45035588665</v>
      </c>
      <c r="BC117" s="67" t="n">
        <v>574.942303639356</v>
      </c>
      <c r="BD117" s="67" t="n">
        <v>692.410560656452</v>
      </c>
      <c r="BE117" s="67" t="n">
        <v>4600.08267951089</v>
      </c>
      <c r="BF117" s="67" t="n">
        <v>66797.6752047789</v>
      </c>
      <c r="BG117" s="67" t="n">
        <v>34.7347940577495</v>
      </c>
      <c r="BH117" s="67" t="n">
        <v>0</v>
      </c>
      <c r="BI117" s="67" t="n">
        <v>0</v>
      </c>
      <c r="BJ117" s="67" t="n">
        <v>33683.6661036327</v>
      </c>
      <c r="BK117" s="67" t="n">
        <v>6812.92389866103</v>
      </c>
      <c r="BL117" s="67" t="n">
        <v>0</v>
      </c>
      <c r="BM117" s="67" t="n">
        <v>40531.3247963515</v>
      </c>
      <c r="BN117" s="67" t="n">
        <v>107329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10:13Z</dcterms:modified>
  <cp:revision>0</cp:revision>
  <dc:subject/>
  <dc:title/>
</cp:coreProperties>
</file>