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4"/>
  </bookViews>
  <sheets>
    <sheet name="R" sheetId="1" state="visible" r:id="rId2"/>
    <sheet name="V" sheetId="2" state="visible" r:id="rId3"/>
    <sheet name="U" sheetId="3" state="visible" r:id="rId4"/>
    <sheet name="IM" sheetId="4" state="visible" r:id="rId5"/>
    <sheet name="TM" sheetId="5" state="visible" r:id="rId6"/>
    <sheet name="TC" sheetId="6" state="visible" r:id="rId7"/>
    <sheet name="TP" sheetId="7" state="visible" r:id="rId8"/>
    <sheet name="TS" sheetId="8" state="visible" r:id="rId9"/>
    <sheet name="MC" sheetId="9" state="visible" r:id="rId10"/>
    <sheet name="MT" sheetId="10" state="visible" r:id="rId11"/>
    <sheet name="B" sheetId="11" state="visible" r:id="rId12"/>
    <sheet name="D" sheetId="12" state="visible" r:id="rId13"/>
    <sheet name="DB" sheetId="13" state="visible" r:id="rId14"/>
    <sheet name="L" sheetId="14" state="visible" r:id="rId15"/>
    <sheet name="Plan1" sheetId="15" state="visible" r:id="rId16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Tabela 1 - Recursos de bens e serviços - 2006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  <si>
    <t xml:space="preserve">Ano 2006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0.00"/>
    <numFmt numFmtId="173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7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6" min="3" style="2" width="10.99"/>
    <col collapsed="false" customWidth="true" hidden="false" outlineLevel="0" max="37" min="37" style="2" width="11.42"/>
    <col collapsed="false" customWidth="true" hidden="false" outlineLevel="0" max="59" min="38" style="2" width="10.99"/>
    <col collapsed="false" customWidth="true" hidden="false" outlineLevel="0" max="61" min="60" style="2" width="10.71"/>
    <col collapsed="false" customWidth="true" hidden="false" outlineLevel="0" max="62" min="62" style="3" width="10.71"/>
    <col collapsed="false" customWidth="true" hidden="false" outlineLevel="0" max="67" min="63" style="2" width="10.71"/>
    <col collapsed="false" customWidth="false" hidden="false" outlineLevel="0" max="257" min="68" style="2" width="9.14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5" customFormat="true" ht="12" hidden="false" customHeight="true" outlineLevel="0" collapsed="false">
      <c r="A2" s="6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10" t="s">
        <v>5</v>
      </c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 t="s">
        <v>6</v>
      </c>
      <c r="BQ3" s="12"/>
      <c r="BR3" s="12"/>
    </row>
    <row r="4" s="15" customFormat="true" ht="60" hidden="false" customHeight="true" outlineLevel="0" collapsed="false">
      <c r="A4" s="7"/>
      <c r="B4" s="8"/>
      <c r="C4" s="8" t="s">
        <v>7</v>
      </c>
      <c r="D4" s="8" t="s">
        <v>8</v>
      </c>
      <c r="E4" s="8" t="s">
        <v>9</v>
      </c>
      <c r="F4" s="8" t="s">
        <v>10</v>
      </c>
      <c r="G4" s="8" t="s">
        <v>11</v>
      </c>
      <c r="H4" s="13" t="s">
        <v>12</v>
      </c>
      <c r="I4" s="8" t="s">
        <v>13</v>
      </c>
      <c r="J4" s="8" t="s">
        <v>14</v>
      </c>
      <c r="K4" s="14" t="s">
        <v>15</v>
      </c>
      <c r="L4" s="8" t="s">
        <v>16</v>
      </c>
      <c r="M4" s="8" t="s">
        <v>17</v>
      </c>
      <c r="N4" s="8" t="s">
        <v>18</v>
      </c>
      <c r="O4" s="7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8" t="s">
        <v>34</v>
      </c>
      <c r="AE4" s="8" t="s">
        <v>35</v>
      </c>
      <c r="AF4" s="8" t="s">
        <v>36</v>
      </c>
      <c r="AG4" s="8" t="s">
        <v>37</v>
      </c>
      <c r="AH4" s="8" t="s">
        <v>38</v>
      </c>
      <c r="AI4" s="8" t="s">
        <v>39</v>
      </c>
      <c r="AJ4" s="8" t="s">
        <v>40</v>
      </c>
      <c r="AK4" s="8" t="s">
        <v>41</v>
      </c>
      <c r="AL4" s="8" t="s">
        <v>42</v>
      </c>
      <c r="AM4" s="8" t="s">
        <v>43</v>
      </c>
      <c r="AN4" s="8" t="s">
        <v>44</v>
      </c>
      <c r="AO4" s="8" t="s">
        <v>45</v>
      </c>
      <c r="AP4" s="8" t="s">
        <v>46</v>
      </c>
      <c r="AQ4" s="8" t="s">
        <v>47</v>
      </c>
      <c r="AR4" s="8" t="s">
        <v>48</v>
      </c>
      <c r="AS4" s="8" t="s">
        <v>49</v>
      </c>
      <c r="AT4" s="8" t="s">
        <v>50</v>
      </c>
      <c r="AU4" s="8" t="s">
        <v>51</v>
      </c>
      <c r="AV4" s="8" t="s">
        <v>52</v>
      </c>
      <c r="AW4" s="8" t="s">
        <v>53</v>
      </c>
      <c r="AX4" s="8" t="s">
        <v>54</v>
      </c>
      <c r="AY4" s="8" t="s">
        <v>55</v>
      </c>
      <c r="AZ4" s="8" t="s">
        <v>56</v>
      </c>
      <c r="BA4" s="8" t="s">
        <v>57</v>
      </c>
      <c r="BB4" s="8" t="s">
        <v>58</v>
      </c>
      <c r="BC4" s="8" t="s">
        <v>59</v>
      </c>
      <c r="BD4" s="8" t="s">
        <v>60</v>
      </c>
      <c r="BE4" s="8" t="s">
        <v>61</v>
      </c>
      <c r="BF4" s="8" t="s">
        <v>62</v>
      </c>
      <c r="BG4" s="8" t="s">
        <v>63</v>
      </c>
      <c r="BH4" s="8" t="s">
        <v>64</v>
      </c>
      <c r="BI4" s="8" t="s">
        <v>65</v>
      </c>
      <c r="BJ4" s="8" t="s">
        <v>66</v>
      </c>
      <c r="BK4" s="8" t="s">
        <v>67</v>
      </c>
      <c r="BL4" s="8" t="s">
        <v>68</v>
      </c>
      <c r="BM4" s="8" t="s">
        <v>69</v>
      </c>
      <c r="BN4" s="8" t="s">
        <v>70</v>
      </c>
      <c r="BO4" s="14" t="s">
        <v>71</v>
      </c>
      <c r="BP4" s="7" t="s">
        <v>72</v>
      </c>
      <c r="BQ4" s="8" t="s">
        <v>73</v>
      </c>
      <c r="BR4" s="14" t="s">
        <v>74</v>
      </c>
    </row>
    <row r="5" s="15" customFormat="true" ht="4.5" hidden="false" customHeight="true" outlineLevel="0" collapsed="false">
      <c r="A5" s="16"/>
      <c r="B5" s="16"/>
      <c r="C5" s="16"/>
      <c r="D5" s="16"/>
      <c r="E5" s="16"/>
      <c r="F5" s="17"/>
      <c r="G5" s="17"/>
      <c r="H5" s="16"/>
      <c r="I5" s="16"/>
      <c r="J5" s="17"/>
      <c r="K5" s="18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9"/>
      <c r="BP5" s="16"/>
      <c r="BQ5" s="16"/>
      <c r="BR5" s="18"/>
    </row>
    <row r="6" s="5" customFormat="true" ht="8.25" hidden="false" customHeight="false" outlineLevel="0" collapsed="false">
      <c r="A6" s="20" t="s">
        <v>75</v>
      </c>
      <c r="B6" s="21" t="s">
        <v>76</v>
      </c>
      <c r="C6" s="22" t="n">
        <v>4997</v>
      </c>
      <c r="D6" s="22" t="n">
        <v>501</v>
      </c>
      <c r="E6" s="22" t="n">
        <v>80</v>
      </c>
      <c r="F6" s="22" t="n">
        <v>0</v>
      </c>
      <c r="G6" s="22" t="n">
        <v>0</v>
      </c>
      <c r="H6" s="22" t="n">
        <v>0</v>
      </c>
      <c r="I6" s="22" t="n">
        <v>-392</v>
      </c>
      <c r="J6" s="22" t="n">
        <v>-392</v>
      </c>
      <c r="K6" s="22" t="n">
        <v>4808</v>
      </c>
      <c r="L6" s="22" t="n">
        <v>4607</v>
      </c>
      <c r="M6" s="22" t="n">
        <v>19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22" t="n">
        <v>0</v>
      </c>
      <c r="BO6" s="22" t="n">
        <v>4797</v>
      </c>
      <c r="BP6" s="22" t="n">
        <v>0</v>
      </c>
      <c r="BQ6" s="22" t="n">
        <v>11</v>
      </c>
      <c r="BR6" s="22" t="n">
        <v>0</v>
      </c>
    </row>
    <row r="7" s="5" customFormat="true" ht="8.25" hidden="false" customHeight="false" outlineLevel="0" collapsed="false">
      <c r="A7" s="20" t="s">
        <v>77</v>
      </c>
      <c r="B7" s="21" t="s">
        <v>78</v>
      </c>
      <c r="C7" s="22" t="n">
        <v>12058</v>
      </c>
      <c r="D7" s="22" t="n">
        <v>1531</v>
      </c>
      <c r="E7" s="22" t="n">
        <v>129</v>
      </c>
      <c r="F7" s="22" t="n">
        <v>0</v>
      </c>
      <c r="G7" s="22" t="n">
        <v>0</v>
      </c>
      <c r="H7" s="22" t="n">
        <v>159</v>
      </c>
      <c r="I7" s="22" t="n">
        <v>-593</v>
      </c>
      <c r="J7" s="22" t="n">
        <v>-434</v>
      </c>
      <c r="K7" s="22" t="n">
        <v>10832</v>
      </c>
      <c r="L7" s="22" t="n">
        <v>7615</v>
      </c>
      <c r="M7" s="22" t="n">
        <v>3032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22" t="n">
        <v>0</v>
      </c>
      <c r="BO7" s="22" t="n">
        <v>10647</v>
      </c>
      <c r="BP7" s="22" t="n">
        <v>0</v>
      </c>
      <c r="BQ7" s="22" t="n">
        <v>185</v>
      </c>
      <c r="BR7" s="22" t="n">
        <v>0</v>
      </c>
    </row>
    <row r="8" s="5" customFormat="true" ht="8.25" hidden="false" customHeight="false" outlineLevel="0" collapsed="false">
      <c r="A8" s="20" t="s">
        <v>79</v>
      </c>
      <c r="B8" s="21" t="s">
        <v>80</v>
      </c>
      <c r="C8" s="22" t="n">
        <v>4435</v>
      </c>
      <c r="D8" s="22" t="n">
        <v>339</v>
      </c>
      <c r="E8" s="22" t="n">
        <v>35</v>
      </c>
      <c r="F8" s="22" t="n">
        <v>6</v>
      </c>
      <c r="G8" s="22" t="n">
        <v>0</v>
      </c>
      <c r="H8" s="22" t="n">
        <v>0</v>
      </c>
      <c r="I8" s="22" t="n">
        <v>44</v>
      </c>
      <c r="J8" s="22" t="n">
        <v>50</v>
      </c>
      <c r="K8" s="22" t="n">
        <v>4011</v>
      </c>
      <c r="L8" s="22" t="n">
        <v>1428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22" t="n">
        <v>0</v>
      </c>
      <c r="BO8" s="22" t="n">
        <v>1428</v>
      </c>
      <c r="BP8" s="22" t="n">
        <v>0</v>
      </c>
      <c r="BQ8" s="22" t="n">
        <v>2583</v>
      </c>
      <c r="BR8" s="22" t="n">
        <v>0</v>
      </c>
    </row>
    <row r="9" s="5" customFormat="true" ht="8.25" hidden="false" customHeight="false" outlineLevel="0" collapsed="false">
      <c r="A9" s="20" t="s">
        <v>81</v>
      </c>
      <c r="B9" s="21" t="s">
        <v>82</v>
      </c>
      <c r="C9" s="22" t="n">
        <v>17820</v>
      </c>
      <c r="D9" s="22" t="n">
        <v>0</v>
      </c>
      <c r="E9" s="22" t="n">
        <v>154</v>
      </c>
      <c r="F9" s="22" t="n">
        <v>0</v>
      </c>
      <c r="G9" s="22" t="n">
        <v>0</v>
      </c>
      <c r="H9" s="22" t="n">
        <v>0</v>
      </c>
      <c r="I9" s="22" t="n">
        <v>515</v>
      </c>
      <c r="J9" s="22" t="n">
        <v>515</v>
      </c>
      <c r="K9" s="22" t="n">
        <v>17151</v>
      </c>
      <c r="L9" s="22" t="n">
        <v>16840</v>
      </c>
      <c r="M9" s="22" t="n">
        <v>311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0</v>
      </c>
      <c r="BO9" s="22" t="n">
        <v>17151</v>
      </c>
      <c r="BP9" s="22" t="n">
        <v>0</v>
      </c>
      <c r="BQ9" s="22" t="n">
        <v>0</v>
      </c>
      <c r="BR9" s="22" t="n">
        <v>0</v>
      </c>
    </row>
    <row r="10" s="5" customFormat="true" ht="8.25" hidden="false" customHeight="false" outlineLevel="0" collapsed="false">
      <c r="A10" s="23" t="s">
        <v>83</v>
      </c>
      <c r="B10" s="24" t="s">
        <v>84</v>
      </c>
      <c r="C10" s="22" t="n">
        <v>27298</v>
      </c>
      <c r="D10" s="22" t="n">
        <v>5620</v>
      </c>
      <c r="E10" s="22" t="n">
        <v>445</v>
      </c>
      <c r="F10" s="22" t="n">
        <v>0</v>
      </c>
      <c r="G10" s="22" t="n">
        <v>0</v>
      </c>
      <c r="H10" s="22" t="n">
        <v>0</v>
      </c>
      <c r="I10" s="22" t="n">
        <v>605</v>
      </c>
      <c r="J10" s="22" t="n">
        <v>605</v>
      </c>
      <c r="K10" s="22" t="n">
        <v>20628</v>
      </c>
      <c r="L10" s="22" t="n">
        <v>20029</v>
      </c>
      <c r="M10" s="22" t="n">
        <v>533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1</v>
      </c>
      <c r="BM10" s="22" t="n">
        <v>0</v>
      </c>
      <c r="BN10" s="22" t="n">
        <v>43</v>
      </c>
      <c r="BO10" s="22" t="n">
        <v>20606</v>
      </c>
      <c r="BP10" s="22" t="n">
        <v>0</v>
      </c>
      <c r="BQ10" s="22" t="n">
        <v>22</v>
      </c>
      <c r="BR10" s="22" t="n">
        <v>0</v>
      </c>
    </row>
    <row r="11" s="5" customFormat="true" ht="8.25" hidden="false" customHeight="false" outlineLevel="0" collapsed="false">
      <c r="A11" s="25" t="s">
        <v>85</v>
      </c>
      <c r="B11" s="16" t="s">
        <v>86</v>
      </c>
      <c r="C11" s="26" t="n">
        <v>41797</v>
      </c>
      <c r="D11" s="26" t="n">
        <v>8558</v>
      </c>
      <c r="E11" s="26" t="n">
        <v>868</v>
      </c>
      <c r="F11" s="26" t="n">
        <v>57</v>
      </c>
      <c r="G11" s="26" t="n">
        <v>0</v>
      </c>
      <c r="H11" s="26" t="n">
        <v>2047</v>
      </c>
      <c r="I11" s="26" t="n">
        <v>787</v>
      </c>
      <c r="J11" s="26" t="n">
        <v>2891</v>
      </c>
      <c r="K11" s="26" t="n">
        <v>29480</v>
      </c>
      <c r="L11" s="26" t="n">
        <v>25676</v>
      </c>
      <c r="M11" s="26" t="n">
        <v>2354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6" t="n">
        <v>0</v>
      </c>
      <c r="BN11" s="26" t="n">
        <v>97</v>
      </c>
      <c r="BO11" s="26" t="n">
        <v>28127</v>
      </c>
      <c r="BP11" s="26" t="n">
        <v>0</v>
      </c>
      <c r="BQ11" s="26" t="n">
        <v>1353</v>
      </c>
      <c r="BR11" s="26" t="n">
        <v>0</v>
      </c>
    </row>
    <row r="12" s="5" customFormat="true" ht="8.25" hidden="false" customHeight="false" outlineLevel="0" collapsed="false">
      <c r="A12" s="25" t="s">
        <v>87</v>
      </c>
      <c r="B12" s="16" t="s">
        <v>88</v>
      </c>
      <c r="C12" s="26" t="n">
        <v>4462</v>
      </c>
      <c r="D12" s="26" t="n">
        <v>134</v>
      </c>
      <c r="E12" s="26" t="n">
        <v>112</v>
      </c>
      <c r="F12" s="26" t="n">
        <v>0</v>
      </c>
      <c r="G12" s="26" t="n">
        <v>0</v>
      </c>
      <c r="H12" s="26" t="n">
        <v>23</v>
      </c>
      <c r="I12" s="26" t="n">
        <v>99</v>
      </c>
      <c r="J12" s="26" t="n">
        <v>122</v>
      </c>
      <c r="K12" s="26" t="n">
        <v>4094</v>
      </c>
      <c r="L12" s="26" t="n">
        <v>3874</v>
      </c>
      <c r="M12" s="26" t="n">
        <v>22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6" t="n">
        <v>0</v>
      </c>
      <c r="BN12" s="26" t="n">
        <v>0</v>
      </c>
      <c r="BO12" s="26" t="n">
        <v>4094</v>
      </c>
      <c r="BP12" s="26" t="n">
        <v>0</v>
      </c>
      <c r="BQ12" s="26" t="n">
        <v>0</v>
      </c>
      <c r="BR12" s="26" t="n">
        <v>0</v>
      </c>
    </row>
    <row r="13" s="5" customFormat="true" ht="8.25" hidden="false" customHeight="false" outlineLevel="0" collapsed="false">
      <c r="A13" s="25" t="s">
        <v>89</v>
      </c>
      <c r="B13" s="16" t="s">
        <v>90</v>
      </c>
      <c r="C13" s="26" t="n">
        <v>4315</v>
      </c>
      <c r="D13" s="26" t="n">
        <v>54</v>
      </c>
      <c r="E13" s="26" t="n">
        <v>17</v>
      </c>
      <c r="F13" s="26" t="n">
        <v>2</v>
      </c>
      <c r="G13" s="26" t="n">
        <v>0</v>
      </c>
      <c r="H13" s="26" t="n">
        <v>0</v>
      </c>
      <c r="I13" s="26" t="n">
        <v>189</v>
      </c>
      <c r="J13" s="26" t="n">
        <v>191</v>
      </c>
      <c r="K13" s="26" t="n">
        <v>4053</v>
      </c>
      <c r="L13" s="26" t="n">
        <v>4005</v>
      </c>
      <c r="M13" s="26" t="n">
        <v>31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6" t="n">
        <v>0</v>
      </c>
      <c r="BN13" s="26" t="n">
        <v>0</v>
      </c>
      <c r="BO13" s="26" t="n">
        <v>4036</v>
      </c>
      <c r="BP13" s="26" t="n">
        <v>0</v>
      </c>
      <c r="BQ13" s="26" t="n">
        <v>17</v>
      </c>
      <c r="BR13" s="26" t="n">
        <v>0</v>
      </c>
    </row>
    <row r="14" s="5" customFormat="true" ht="8.25" hidden="false" customHeight="false" outlineLevel="0" collapsed="false">
      <c r="A14" s="25" t="s">
        <v>91</v>
      </c>
      <c r="B14" s="16" t="s">
        <v>92</v>
      </c>
      <c r="C14" s="26" t="n">
        <v>3850</v>
      </c>
      <c r="D14" s="26" t="n">
        <v>74</v>
      </c>
      <c r="E14" s="26" t="n">
        <v>19</v>
      </c>
      <c r="F14" s="26" t="n">
        <v>0</v>
      </c>
      <c r="G14" s="26" t="n">
        <v>0</v>
      </c>
      <c r="H14" s="26" t="n">
        <v>0</v>
      </c>
      <c r="I14" s="26" t="n">
        <v>-137</v>
      </c>
      <c r="J14" s="26" t="n">
        <v>-137</v>
      </c>
      <c r="K14" s="26" t="n">
        <v>3894</v>
      </c>
      <c r="L14" s="26" t="n">
        <v>3721</v>
      </c>
      <c r="M14" s="26" t="n">
        <v>173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3894</v>
      </c>
      <c r="BP14" s="26" t="n">
        <v>0</v>
      </c>
      <c r="BQ14" s="26" t="n">
        <v>0</v>
      </c>
      <c r="BR14" s="26" t="n">
        <v>0</v>
      </c>
    </row>
    <row r="15" s="5" customFormat="true" ht="8.25" hidden="false" customHeight="false" outlineLevel="0" collapsed="false">
      <c r="A15" s="27" t="s">
        <v>93</v>
      </c>
      <c r="B15" s="19" t="s">
        <v>94</v>
      </c>
      <c r="C15" s="26" t="n">
        <v>7222</v>
      </c>
      <c r="D15" s="26" t="n">
        <v>591</v>
      </c>
      <c r="E15" s="26" t="n">
        <v>67</v>
      </c>
      <c r="F15" s="26" t="n">
        <v>0</v>
      </c>
      <c r="G15" s="26" t="n">
        <v>0</v>
      </c>
      <c r="H15" s="26" t="n">
        <v>4</v>
      </c>
      <c r="I15" s="26" t="n">
        <v>124</v>
      </c>
      <c r="J15" s="26" t="n">
        <v>128</v>
      </c>
      <c r="K15" s="26" t="n">
        <v>6436</v>
      </c>
      <c r="L15" s="26" t="n">
        <v>6267</v>
      </c>
      <c r="M15" s="26" t="n">
        <v>165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6432</v>
      </c>
      <c r="BP15" s="26" t="n">
        <v>0</v>
      </c>
      <c r="BQ15" s="26" t="n">
        <v>4</v>
      </c>
      <c r="BR15" s="26" t="n">
        <v>0</v>
      </c>
    </row>
    <row r="16" s="5" customFormat="true" ht="8.25" hidden="false" customHeight="false" outlineLevel="0" collapsed="false">
      <c r="A16" s="20" t="s">
        <v>95</v>
      </c>
      <c r="B16" s="21" t="s">
        <v>96</v>
      </c>
      <c r="C16" s="22" t="n">
        <v>10618</v>
      </c>
      <c r="D16" s="22" t="n">
        <v>1059</v>
      </c>
      <c r="E16" s="22" t="n">
        <v>127</v>
      </c>
      <c r="F16" s="22" t="n">
        <v>0</v>
      </c>
      <c r="G16" s="22" t="n">
        <v>0</v>
      </c>
      <c r="H16" s="22" t="n">
        <v>0</v>
      </c>
      <c r="I16" s="22" t="n">
        <v>593</v>
      </c>
      <c r="J16" s="22" t="n">
        <v>593</v>
      </c>
      <c r="K16" s="22" t="n">
        <v>8839</v>
      </c>
      <c r="L16" s="22" t="n">
        <v>8532</v>
      </c>
      <c r="M16" s="22" t="n">
        <v>307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22" t="n">
        <v>0</v>
      </c>
      <c r="BO16" s="22" t="n">
        <v>8839</v>
      </c>
      <c r="BP16" s="22" t="n">
        <v>0</v>
      </c>
      <c r="BQ16" s="22" t="n">
        <v>0</v>
      </c>
      <c r="BR16" s="22" t="n">
        <v>0</v>
      </c>
    </row>
    <row r="17" s="5" customFormat="true" ht="8.25" hidden="false" customHeight="false" outlineLevel="0" collapsed="false">
      <c r="A17" s="20" t="s">
        <v>97</v>
      </c>
      <c r="B17" s="21" t="s">
        <v>98</v>
      </c>
      <c r="C17" s="22" t="n">
        <v>12060</v>
      </c>
      <c r="D17" s="22" t="n">
        <v>46</v>
      </c>
      <c r="E17" s="22" t="n">
        <v>247</v>
      </c>
      <c r="F17" s="22" t="n">
        <v>32</v>
      </c>
      <c r="G17" s="22" t="n">
        <v>0</v>
      </c>
      <c r="H17" s="22" t="n">
        <v>206</v>
      </c>
      <c r="I17" s="22" t="n">
        <v>346</v>
      </c>
      <c r="J17" s="22" t="n">
        <v>584</v>
      </c>
      <c r="K17" s="22" t="n">
        <v>11183</v>
      </c>
      <c r="L17" s="22" t="n">
        <v>10013</v>
      </c>
      <c r="M17" s="22" t="n">
        <v>245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22" t="n">
        <v>17</v>
      </c>
      <c r="BO17" s="22" t="n">
        <v>10275</v>
      </c>
      <c r="BP17" s="22" t="n">
        <v>0</v>
      </c>
      <c r="BQ17" s="22" t="n">
        <v>908</v>
      </c>
      <c r="BR17" s="22" t="n">
        <v>0</v>
      </c>
    </row>
    <row r="18" s="5" customFormat="true" ht="8.25" hidden="false" customHeight="false" outlineLevel="0" collapsed="false">
      <c r="A18" s="20" t="s">
        <v>99</v>
      </c>
      <c r="B18" s="21" t="s">
        <v>100</v>
      </c>
      <c r="C18" s="22" t="n">
        <v>30347</v>
      </c>
      <c r="D18" s="22" t="n">
        <v>972</v>
      </c>
      <c r="E18" s="22" t="n">
        <v>10</v>
      </c>
      <c r="F18" s="22" t="n">
        <v>0</v>
      </c>
      <c r="G18" s="22" t="n">
        <v>0</v>
      </c>
      <c r="H18" s="22" t="n">
        <v>1763</v>
      </c>
      <c r="I18" s="22" t="n">
        <v>916</v>
      </c>
      <c r="J18" s="22" t="n">
        <v>2679</v>
      </c>
      <c r="K18" s="22" t="n">
        <v>26686</v>
      </c>
      <c r="L18" s="22" t="n">
        <v>2342</v>
      </c>
      <c r="M18" s="22" t="n">
        <v>24301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4</v>
      </c>
      <c r="BM18" s="22" t="n">
        <v>0</v>
      </c>
      <c r="BN18" s="22" t="n">
        <v>8</v>
      </c>
      <c r="BO18" s="22" t="n">
        <v>26655</v>
      </c>
      <c r="BP18" s="22" t="n">
        <v>0</v>
      </c>
      <c r="BQ18" s="22" t="n">
        <v>31</v>
      </c>
      <c r="BR18" s="22" t="n">
        <v>0</v>
      </c>
    </row>
    <row r="19" s="5" customFormat="true" ht="8.25" hidden="false" customHeight="false" outlineLevel="0" collapsed="false">
      <c r="A19" s="20" t="s">
        <v>101</v>
      </c>
      <c r="B19" s="21" t="s">
        <v>102</v>
      </c>
      <c r="C19" s="22" t="n">
        <v>13536</v>
      </c>
      <c r="D19" s="22" t="n">
        <v>655</v>
      </c>
      <c r="E19" s="22" t="n">
        <v>0</v>
      </c>
      <c r="F19" s="22" t="n">
        <v>0</v>
      </c>
      <c r="G19" s="22" t="n">
        <v>0</v>
      </c>
      <c r="H19" s="22" t="n">
        <v>477</v>
      </c>
      <c r="I19" s="22" t="n">
        <v>384</v>
      </c>
      <c r="J19" s="22" t="n">
        <v>861</v>
      </c>
      <c r="K19" s="22" t="n">
        <v>12020</v>
      </c>
      <c r="L19" s="22" t="n">
        <v>2119</v>
      </c>
      <c r="M19" s="22" t="n">
        <v>9901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22" t="n">
        <v>0</v>
      </c>
      <c r="BO19" s="22" t="n">
        <v>12020</v>
      </c>
      <c r="BP19" s="22" t="n">
        <v>0</v>
      </c>
      <c r="BQ19" s="22" t="n">
        <v>0</v>
      </c>
      <c r="BR19" s="22" t="n">
        <v>0</v>
      </c>
    </row>
    <row r="20" s="5" customFormat="true" ht="8.25" hidden="false" customHeight="false" outlineLevel="0" collapsed="false">
      <c r="A20" s="23" t="s">
        <v>103</v>
      </c>
      <c r="B20" s="24" t="s">
        <v>104</v>
      </c>
      <c r="C20" s="22" t="n">
        <v>5002</v>
      </c>
      <c r="D20" s="22" t="n">
        <v>406</v>
      </c>
      <c r="E20" s="22" t="n">
        <v>1</v>
      </c>
      <c r="F20" s="22" t="n">
        <v>0</v>
      </c>
      <c r="G20" s="22" t="n">
        <v>0</v>
      </c>
      <c r="H20" s="22" t="n">
        <v>81</v>
      </c>
      <c r="I20" s="22" t="n">
        <v>161</v>
      </c>
      <c r="J20" s="22" t="n">
        <v>242</v>
      </c>
      <c r="K20" s="22" t="n">
        <v>4353</v>
      </c>
      <c r="L20" s="22" t="n">
        <v>367</v>
      </c>
      <c r="M20" s="22" t="n">
        <v>3985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22" t="n">
        <v>0</v>
      </c>
      <c r="BO20" s="22" t="n">
        <v>4352</v>
      </c>
      <c r="BP20" s="22" t="n">
        <v>0</v>
      </c>
      <c r="BQ20" s="22" t="n">
        <v>1</v>
      </c>
      <c r="BR20" s="22" t="n">
        <v>0</v>
      </c>
    </row>
    <row r="21" s="5" customFormat="true" ht="8.25" hidden="false" customHeight="false" outlineLevel="0" collapsed="false">
      <c r="A21" s="25" t="s">
        <v>105</v>
      </c>
      <c r="B21" s="16" t="s">
        <v>106</v>
      </c>
      <c r="C21" s="26" t="n">
        <v>11892</v>
      </c>
      <c r="D21" s="26" t="n">
        <v>547</v>
      </c>
      <c r="E21" s="26" t="n">
        <v>5</v>
      </c>
      <c r="F21" s="26" t="n">
        <v>0</v>
      </c>
      <c r="G21" s="26" t="n">
        <v>0</v>
      </c>
      <c r="H21" s="26" t="n">
        <v>68</v>
      </c>
      <c r="I21" s="26" t="n">
        <v>449</v>
      </c>
      <c r="J21" s="26" t="n">
        <v>517</v>
      </c>
      <c r="K21" s="26" t="n">
        <v>10823</v>
      </c>
      <c r="L21" s="26" t="n">
        <v>51</v>
      </c>
      <c r="M21" s="26" t="n">
        <v>1077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10821</v>
      </c>
      <c r="BP21" s="26" t="n">
        <v>0</v>
      </c>
      <c r="BQ21" s="26" t="n">
        <v>2</v>
      </c>
      <c r="BR21" s="26" t="n">
        <v>0</v>
      </c>
    </row>
    <row r="22" s="5" customFormat="true" ht="8.25" hidden="false" customHeight="false" outlineLevel="0" collapsed="false">
      <c r="A22" s="25" t="s">
        <v>107</v>
      </c>
      <c r="B22" s="16" t="s">
        <v>108</v>
      </c>
      <c r="C22" s="26" t="n">
        <v>6798</v>
      </c>
      <c r="D22" s="26" t="n">
        <v>679</v>
      </c>
      <c r="E22" s="26" t="n">
        <v>178</v>
      </c>
      <c r="F22" s="26" t="n">
        <v>0</v>
      </c>
      <c r="G22" s="26" t="n">
        <v>0</v>
      </c>
      <c r="H22" s="26" t="n">
        <v>174</v>
      </c>
      <c r="I22" s="26" t="n">
        <v>194</v>
      </c>
      <c r="J22" s="26" t="n">
        <v>368</v>
      </c>
      <c r="K22" s="26" t="n">
        <v>5573</v>
      </c>
      <c r="L22" s="26" t="n">
        <v>458</v>
      </c>
      <c r="M22" s="26" t="n">
        <v>5077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6" t="n">
        <v>0</v>
      </c>
      <c r="BN22" s="26" t="n">
        <v>0</v>
      </c>
      <c r="BO22" s="26" t="n">
        <v>5535</v>
      </c>
      <c r="BP22" s="26" t="n">
        <v>0</v>
      </c>
      <c r="BQ22" s="26" t="n">
        <v>38</v>
      </c>
      <c r="BR22" s="26" t="n">
        <v>0</v>
      </c>
    </row>
    <row r="23" s="5" customFormat="true" ht="8.25" hidden="false" customHeight="false" outlineLevel="0" collapsed="false">
      <c r="A23" s="25" t="s">
        <v>109</v>
      </c>
      <c r="B23" s="16" t="s">
        <v>110</v>
      </c>
      <c r="C23" s="26" t="n">
        <v>5232</v>
      </c>
      <c r="D23" s="26" t="n">
        <v>1128</v>
      </c>
      <c r="E23" s="26" t="n">
        <v>14</v>
      </c>
      <c r="F23" s="26" t="n">
        <v>1</v>
      </c>
      <c r="G23" s="26" t="n">
        <v>0</v>
      </c>
      <c r="H23" s="26" t="n">
        <v>0</v>
      </c>
      <c r="I23" s="26" t="n">
        <v>13</v>
      </c>
      <c r="J23" s="26" t="n">
        <v>14</v>
      </c>
      <c r="K23" s="26" t="n">
        <v>4076</v>
      </c>
      <c r="L23" s="26" t="n">
        <v>44</v>
      </c>
      <c r="M23" s="26" t="n">
        <v>3885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6" t="n">
        <v>0</v>
      </c>
      <c r="BN23" s="26" t="n">
        <v>0</v>
      </c>
      <c r="BO23" s="26" t="n">
        <v>3929</v>
      </c>
      <c r="BP23" s="26" t="n">
        <v>0</v>
      </c>
      <c r="BQ23" s="26" t="n">
        <v>147</v>
      </c>
      <c r="BR23" s="26" t="n">
        <v>0</v>
      </c>
    </row>
    <row r="24" s="5" customFormat="true" ht="8.25" hidden="false" customHeight="false" outlineLevel="0" collapsed="false">
      <c r="A24" s="25" t="s">
        <v>111</v>
      </c>
      <c r="B24" s="16" t="s">
        <v>112</v>
      </c>
      <c r="C24" s="26" t="n">
        <v>107874</v>
      </c>
      <c r="D24" s="26" t="n">
        <v>0</v>
      </c>
      <c r="E24" s="26" t="n">
        <v>63</v>
      </c>
      <c r="F24" s="26" t="n">
        <v>0</v>
      </c>
      <c r="G24" s="26" t="n">
        <v>0</v>
      </c>
      <c r="H24" s="26" t="n">
        <v>0</v>
      </c>
      <c r="I24" s="26" t="n">
        <v>86</v>
      </c>
      <c r="J24" s="26" t="n">
        <v>86</v>
      </c>
      <c r="K24" s="26" t="n">
        <v>107725</v>
      </c>
      <c r="L24" s="26" t="n">
        <v>0</v>
      </c>
      <c r="M24" s="26" t="n">
        <v>0</v>
      </c>
      <c r="N24" s="26" t="n">
        <v>84555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583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18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2</v>
      </c>
      <c r="BI24" s="26" t="n">
        <v>0</v>
      </c>
      <c r="BJ24" s="26" t="n">
        <v>0</v>
      </c>
      <c r="BK24" s="26" t="n">
        <v>0</v>
      </c>
      <c r="BL24" s="26" t="n">
        <v>0</v>
      </c>
      <c r="BM24" s="26" t="n">
        <v>0</v>
      </c>
      <c r="BN24" s="26" t="n">
        <v>0</v>
      </c>
      <c r="BO24" s="26" t="n">
        <v>85158</v>
      </c>
      <c r="BP24" s="26" t="n">
        <v>0</v>
      </c>
      <c r="BQ24" s="26" t="n">
        <v>22567</v>
      </c>
      <c r="BR24" s="26" t="n">
        <v>0</v>
      </c>
    </row>
    <row r="25" s="5" customFormat="true" ht="8.25" hidden="false" customHeight="false" outlineLevel="0" collapsed="false">
      <c r="A25" s="27" t="s">
        <v>113</v>
      </c>
      <c r="B25" s="19" t="s">
        <v>114</v>
      </c>
      <c r="C25" s="26" t="n">
        <v>29623</v>
      </c>
      <c r="D25" s="26" t="n">
        <v>1179</v>
      </c>
      <c r="E25" s="26" t="n">
        <v>2780</v>
      </c>
      <c r="F25" s="26" t="n">
        <v>0</v>
      </c>
      <c r="G25" s="26" t="n">
        <v>0</v>
      </c>
      <c r="H25" s="26" t="n">
        <v>0</v>
      </c>
      <c r="I25" s="26" t="n">
        <v>757</v>
      </c>
      <c r="J25" s="26" t="n">
        <v>757</v>
      </c>
      <c r="K25" s="26" t="n">
        <v>24907</v>
      </c>
      <c r="L25" s="26" t="n">
        <v>0</v>
      </c>
      <c r="M25" s="26" t="n">
        <v>0</v>
      </c>
      <c r="N25" s="26" t="n">
        <v>0</v>
      </c>
      <c r="O25" s="26" t="n">
        <v>24832</v>
      </c>
      <c r="P25" s="26" t="n">
        <v>75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6" t="n">
        <v>0</v>
      </c>
      <c r="BN25" s="26" t="n">
        <v>0</v>
      </c>
      <c r="BO25" s="26" t="n">
        <v>24907</v>
      </c>
      <c r="BP25" s="26" t="n">
        <v>0</v>
      </c>
      <c r="BQ25" s="26" t="n">
        <v>0</v>
      </c>
      <c r="BR25" s="26" t="n">
        <v>0</v>
      </c>
    </row>
    <row r="26" s="5" customFormat="true" ht="8.25" hidden="false" customHeight="false" outlineLevel="0" collapsed="false">
      <c r="A26" s="20" t="s">
        <v>115</v>
      </c>
      <c r="B26" s="28" t="s">
        <v>116</v>
      </c>
      <c r="C26" s="22" t="n">
        <v>4445</v>
      </c>
      <c r="D26" s="22" t="n">
        <v>0</v>
      </c>
      <c r="E26" s="22" t="n">
        <v>93</v>
      </c>
      <c r="F26" s="22" t="n">
        <v>0</v>
      </c>
      <c r="G26" s="22" t="n">
        <v>0</v>
      </c>
      <c r="H26" s="22" t="n">
        <v>0</v>
      </c>
      <c r="I26" s="22" t="n">
        <v>31</v>
      </c>
      <c r="J26" s="22" t="n">
        <v>31</v>
      </c>
      <c r="K26" s="22" t="n">
        <v>4321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652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1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653</v>
      </c>
      <c r="BP26" s="22" t="n">
        <v>0</v>
      </c>
      <c r="BQ26" s="22" t="n">
        <v>3668</v>
      </c>
      <c r="BR26" s="22" t="n">
        <v>0</v>
      </c>
    </row>
    <row r="27" s="5" customFormat="true" ht="8.25" hidden="false" customHeight="false" outlineLevel="0" collapsed="false">
      <c r="A27" s="20" t="s">
        <v>117</v>
      </c>
      <c r="B27" s="21" t="s">
        <v>118</v>
      </c>
      <c r="C27" s="22" t="n">
        <v>10476</v>
      </c>
      <c r="D27" s="22" t="n">
        <v>338</v>
      </c>
      <c r="E27" s="22" t="n">
        <v>527</v>
      </c>
      <c r="F27" s="22" t="n">
        <v>4</v>
      </c>
      <c r="G27" s="22" t="n">
        <v>0</v>
      </c>
      <c r="H27" s="22" t="n">
        <v>0</v>
      </c>
      <c r="I27" s="22" t="n">
        <v>195</v>
      </c>
      <c r="J27" s="22" t="n">
        <v>199</v>
      </c>
      <c r="K27" s="22" t="n">
        <v>9412</v>
      </c>
      <c r="L27" s="22" t="n">
        <v>0</v>
      </c>
      <c r="M27" s="22" t="n">
        <v>0</v>
      </c>
      <c r="N27" s="22" t="n">
        <v>0</v>
      </c>
      <c r="O27" s="22" t="n">
        <v>179</v>
      </c>
      <c r="P27" s="22" t="n">
        <v>4115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1</v>
      </c>
      <c r="AH27" s="22" t="n">
        <v>0</v>
      </c>
      <c r="AI27" s="22" t="n">
        <v>0</v>
      </c>
      <c r="AJ27" s="22" t="n">
        <v>0</v>
      </c>
      <c r="AK27" s="22" t="n">
        <v>1759</v>
      </c>
      <c r="AL27" s="22" t="n">
        <v>9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22" t="n">
        <v>0</v>
      </c>
      <c r="BO27" s="22" t="n">
        <v>6063</v>
      </c>
      <c r="BP27" s="22" t="n">
        <v>0</v>
      </c>
      <c r="BQ27" s="22" t="n">
        <v>3349</v>
      </c>
      <c r="BR27" s="22" t="n">
        <v>0</v>
      </c>
    </row>
    <row r="28" s="5" customFormat="true" ht="8.25" hidden="false" customHeight="false" outlineLevel="0" collapsed="false">
      <c r="A28" s="20" t="s">
        <v>119</v>
      </c>
      <c r="B28" s="21" t="s">
        <v>120</v>
      </c>
      <c r="C28" s="22" t="n">
        <v>15939</v>
      </c>
      <c r="D28" s="22" t="n">
        <v>1459</v>
      </c>
      <c r="E28" s="22" t="n">
        <v>302</v>
      </c>
      <c r="F28" s="22" t="n">
        <v>8</v>
      </c>
      <c r="G28" s="22" t="n">
        <v>0</v>
      </c>
      <c r="H28" s="22" t="n">
        <v>809</v>
      </c>
      <c r="I28" s="22" t="n">
        <v>206</v>
      </c>
      <c r="J28" s="22" t="n">
        <v>1023</v>
      </c>
      <c r="K28" s="22" t="n">
        <v>13155</v>
      </c>
      <c r="L28" s="22" t="n">
        <v>128</v>
      </c>
      <c r="M28" s="22" t="n">
        <v>0</v>
      </c>
      <c r="N28" s="22" t="n">
        <v>0</v>
      </c>
      <c r="O28" s="22" t="n">
        <v>0</v>
      </c>
      <c r="P28" s="22" t="n">
        <v>8638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349</v>
      </c>
      <c r="AB28" s="22" t="n">
        <v>1</v>
      </c>
      <c r="AC28" s="22" t="n">
        <v>0</v>
      </c>
      <c r="AD28" s="22" t="n">
        <v>0</v>
      </c>
      <c r="AE28" s="22" t="n">
        <v>942</v>
      </c>
      <c r="AF28" s="22" t="n">
        <v>6</v>
      </c>
      <c r="AG28" s="22" t="n">
        <v>5</v>
      </c>
      <c r="AH28" s="22" t="n">
        <v>0</v>
      </c>
      <c r="AI28" s="22" t="n">
        <v>61</v>
      </c>
      <c r="AJ28" s="22" t="n">
        <v>13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67</v>
      </c>
      <c r="AW28" s="22" t="n">
        <v>0</v>
      </c>
      <c r="AX28" s="22" t="n">
        <v>4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22" t="n">
        <v>0</v>
      </c>
      <c r="BO28" s="22" t="n">
        <v>10331</v>
      </c>
      <c r="BP28" s="22" t="n">
        <v>0</v>
      </c>
      <c r="BQ28" s="22" t="n">
        <v>2824</v>
      </c>
      <c r="BR28" s="22" t="n">
        <v>0</v>
      </c>
    </row>
    <row r="29" s="5" customFormat="true" ht="8.25" hidden="false" customHeight="false" outlineLevel="0" collapsed="false">
      <c r="A29" s="20" t="s">
        <v>121</v>
      </c>
      <c r="B29" s="21" t="s">
        <v>122</v>
      </c>
      <c r="C29" s="22" t="n">
        <v>56051</v>
      </c>
      <c r="D29" s="22" t="n">
        <v>10237</v>
      </c>
      <c r="E29" s="22" t="n">
        <v>433</v>
      </c>
      <c r="F29" s="22" t="n">
        <v>10</v>
      </c>
      <c r="G29" s="22" t="n">
        <v>0</v>
      </c>
      <c r="H29" s="22" t="n">
        <v>2632</v>
      </c>
      <c r="I29" s="22" t="n">
        <v>879</v>
      </c>
      <c r="J29" s="22" t="n">
        <v>3521</v>
      </c>
      <c r="K29" s="22" t="n">
        <v>41860</v>
      </c>
      <c r="L29" s="22" t="n">
        <v>266</v>
      </c>
      <c r="M29" s="22" t="n">
        <v>1942</v>
      </c>
      <c r="N29" s="22" t="n">
        <v>0</v>
      </c>
      <c r="O29" s="22" t="n">
        <v>0</v>
      </c>
      <c r="P29" s="22" t="n">
        <v>0</v>
      </c>
      <c r="Q29" s="22" t="n">
        <v>39242</v>
      </c>
      <c r="R29" s="22" t="n">
        <v>0</v>
      </c>
      <c r="S29" s="22" t="n">
        <v>0</v>
      </c>
      <c r="T29" s="22" t="n">
        <v>0</v>
      </c>
      <c r="U29" s="22" t="n">
        <v>2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4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22" t="n">
        <v>0</v>
      </c>
      <c r="BO29" s="22" t="n">
        <v>41456</v>
      </c>
      <c r="BP29" s="22" t="n">
        <v>0</v>
      </c>
      <c r="BQ29" s="22" t="n">
        <v>404</v>
      </c>
      <c r="BR29" s="22" t="n">
        <v>0</v>
      </c>
    </row>
    <row r="30" s="5" customFormat="true" ht="8.25" hidden="false" customHeight="false" outlineLevel="0" collapsed="false">
      <c r="A30" s="23" t="s">
        <v>123</v>
      </c>
      <c r="B30" s="24" t="s">
        <v>124</v>
      </c>
      <c r="C30" s="22" t="n">
        <v>9264</v>
      </c>
      <c r="D30" s="22" t="n">
        <v>732</v>
      </c>
      <c r="E30" s="22" t="n">
        <v>26</v>
      </c>
      <c r="F30" s="22" t="n">
        <v>0</v>
      </c>
      <c r="G30" s="22" t="n">
        <v>0</v>
      </c>
      <c r="H30" s="22" t="n">
        <v>180</v>
      </c>
      <c r="I30" s="22" t="n">
        <v>196</v>
      </c>
      <c r="J30" s="22" t="n">
        <v>376</v>
      </c>
      <c r="K30" s="22" t="n">
        <v>8130</v>
      </c>
      <c r="L30" s="22" t="n">
        <v>364</v>
      </c>
      <c r="M30" s="22" t="n">
        <v>1817</v>
      </c>
      <c r="N30" s="22" t="n">
        <v>0</v>
      </c>
      <c r="O30" s="22" t="n">
        <v>0</v>
      </c>
      <c r="P30" s="22" t="n">
        <v>0</v>
      </c>
      <c r="Q30" s="22" t="n">
        <v>5949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8130</v>
      </c>
      <c r="BP30" s="22" t="n">
        <v>0</v>
      </c>
      <c r="BQ30" s="22" t="n">
        <v>0</v>
      </c>
      <c r="BR30" s="22" t="n">
        <v>0</v>
      </c>
    </row>
    <row r="31" s="5" customFormat="true" ht="8.25" hidden="false" customHeight="false" outlineLevel="0" collapsed="false">
      <c r="A31" s="25" t="s">
        <v>125</v>
      </c>
      <c r="B31" s="16" t="s">
        <v>126</v>
      </c>
      <c r="C31" s="26" t="n">
        <v>20477</v>
      </c>
      <c r="D31" s="26" t="n">
        <v>2350</v>
      </c>
      <c r="E31" s="26" t="n">
        <v>107</v>
      </c>
      <c r="F31" s="26" t="n">
        <v>0</v>
      </c>
      <c r="G31" s="26" t="n">
        <v>0</v>
      </c>
      <c r="H31" s="26" t="n">
        <v>643</v>
      </c>
      <c r="I31" s="26" t="n">
        <v>623</v>
      </c>
      <c r="J31" s="26" t="n">
        <v>1266</v>
      </c>
      <c r="K31" s="26" t="n">
        <v>16754</v>
      </c>
      <c r="L31" s="26" t="n">
        <v>268</v>
      </c>
      <c r="M31" s="26" t="n">
        <v>1147</v>
      </c>
      <c r="N31" s="26" t="n">
        <v>0</v>
      </c>
      <c r="O31" s="26" t="n">
        <v>0</v>
      </c>
      <c r="P31" s="26" t="n">
        <v>23</v>
      </c>
      <c r="Q31" s="26" t="n">
        <v>15315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6" t="n">
        <v>0</v>
      </c>
      <c r="BN31" s="26" t="n">
        <v>0</v>
      </c>
      <c r="BO31" s="26" t="n">
        <v>16753</v>
      </c>
      <c r="BP31" s="26" t="n">
        <v>0</v>
      </c>
      <c r="BQ31" s="26" t="n">
        <v>1</v>
      </c>
      <c r="BR31" s="26" t="n">
        <v>0</v>
      </c>
    </row>
    <row r="32" s="5" customFormat="true" ht="8.25" hidden="false" customHeight="false" outlineLevel="0" collapsed="false">
      <c r="A32" s="25" t="s">
        <v>127</v>
      </c>
      <c r="B32" s="16" t="s">
        <v>128</v>
      </c>
      <c r="C32" s="26" t="n">
        <v>3909</v>
      </c>
      <c r="D32" s="26" t="n">
        <v>679</v>
      </c>
      <c r="E32" s="26" t="n">
        <v>114</v>
      </c>
      <c r="F32" s="26" t="n">
        <v>7</v>
      </c>
      <c r="G32" s="26" t="n">
        <v>0</v>
      </c>
      <c r="H32" s="26" t="n">
        <v>294</v>
      </c>
      <c r="I32" s="26" t="n">
        <v>56</v>
      </c>
      <c r="J32" s="26" t="n">
        <v>357</v>
      </c>
      <c r="K32" s="26" t="n">
        <v>2759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1875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0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1875</v>
      </c>
      <c r="BP32" s="26" t="n">
        <v>0</v>
      </c>
      <c r="BQ32" s="26" t="n">
        <v>884</v>
      </c>
      <c r="BR32" s="26" t="n">
        <v>0</v>
      </c>
    </row>
    <row r="33" s="5" customFormat="true" ht="8.25" hidden="false" customHeight="false" outlineLevel="0" collapsed="false">
      <c r="A33" s="25" t="s">
        <v>129</v>
      </c>
      <c r="B33" s="16" t="s">
        <v>130</v>
      </c>
      <c r="C33" s="26" t="n">
        <v>14172</v>
      </c>
      <c r="D33" s="26" t="n">
        <v>1756</v>
      </c>
      <c r="E33" s="26" t="n">
        <v>307</v>
      </c>
      <c r="F33" s="26" t="n">
        <v>25</v>
      </c>
      <c r="G33" s="26" t="n">
        <v>0</v>
      </c>
      <c r="H33" s="26" t="n">
        <v>519</v>
      </c>
      <c r="I33" s="26" t="n">
        <v>371</v>
      </c>
      <c r="J33" s="26" t="n">
        <v>915</v>
      </c>
      <c r="K33" s="26" t="n">
        <v>11194</v>
      </c>
      <c r="L33" s="26" t="n">
        <v>1163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9269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2</v>
      </c>
      <c r="AH33" s="26" t="n">
        <v>38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1</v>
      </c>
      <c r="BB33" s="26" t="n">
        <v>0</v>
      </c>
      <c r="BC33" s="26" t="n">
        <v>0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6" t="n">
        <v>0</v>
      </c>
      <c r="BM33" s="26" t="n">
        <v>0</v>
      </c>
      <c r="BN33" s="26" t="n">
        <v>70</v>
      </c>
      <c r="BO33" s="26" t="n">
        <v>10543</v>
      </c>
      <c r="BP33" s="26" t="n">
        <v>0</v>
      </c>
      <c r="BQ33" s="26" t="n">
        <v>651</v>
      </c>
      <c r="BR33" s="26" t="n">
        <v>0</v>
      </c>
    </row>
    <row r="34" s="5" customFormat="true" ht="8.25" hidden="false" customHeight="false" outlineLevel="0" collapsed="false">
      <c r="A34" s="25" t="s">
        <v>131</v>
      </c>
      <c r="B34" s="16" t="s">
        <v>132</v>
      </c>
      <c r="C34" s="26" t="n">
        <v>21315</v>
      </c>
      <c r="D34" s="26" t="n">
        <v>150</v>
      </c>
      <c r="E34" s="26" t="n">
        <v>571</v>
      </c>
      <c r="F34" s="26" t="n">
        <v>0</v>
      </c>
      <c r="G34" s="26" t="n">
        <v>0</v>
      </c>
      <c r="H34" s="26" t="n">
        <v>0</v>
      </c>
      <c r="I34" s="26" t="n">
        <v>484</v>
      </c>
      <c r="J34" s="26" t="n">
        <v>484</v>
      </c>
      <c r="K34" s="26" t="n">
        <v>2011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20022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5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6" t="n">
        <v>0</v>
      </c>
      <c r="BN34" s="26" t="n">
        <v>0</v>
      </c>
      <c r="BO34" s="26" t="n">
        <v>20027</v>
      </c>
      <c r="BP34" s="26" t="n">
        <v>0</v>
      </c>
      <c r="BQ34" s="26" t="n">
        <v>83</v>
      </c>
      <c r="BR34" s="26" t="n">
        <v>0</v>
      </c>
    </row>
    <row r="35" s="5" customFormat="true" ht="8.25" hidden="false" customHeight="false" outlineLevel="0" collapsed="false">
      <c r="A35" s="27" t="s">
        <v>133</v>
      </c>
      <c r="B35" s="19" t="s">
        <v>134</v>
      </c>
      <c r="C35" s="26" t="n">
        <v>6877</v>
      </c>
      <c r="D35" s="26" t="n">
        <v>532</v>
      </c>
      <c r="E35" s="26" t="n">
        <v>170</v>
      </c>
      <c r="F35" s="26" t="n">
        <v>56</v>
      </c>
      <c r="G35" s="26" t="n">
        <v>0</v>
      </c>
      <c r="H35" s="26" t="n">
        <v>478</v>
      </c>
      <c r="I35" s="26" t="n">
        <v>216</v>
      </c>
      <c r="J35" s="26" t="n">
        <v>750</v>
      </c>
      <c r="K35" s="26" t="n">
        <v>5425</v>
      </c>
      <c r="L35" s="26" t="n">
        <v>12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4777</v>
      </c>
      <c r="R35" s="26" t="n">
        <v>0</v>
      </c>
      <c r="S35" s="26" t="n">
        <v>1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4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6" t="n">
        <v>0</v>
      </c>
      <c r="BM35" s="26" t="n">
        <v>0</v>
      </c>
      <c r="BN35" s="26" t="n">
        <v>0</v>
      </c>
      <c r="BO35" s="26" t="n">
        <v>4794</v>
      </c>
      <c r="BP35" s="26" t="n">
        <v>0</v>
      </c>
      <c r="BQ35" s="26" t="n">
        <v>631</v>
      </c>
      <c r="BR35" s="26" t="n">
        <v>0</v>
      </c>
    </row>
    <row r="36" s="5" customFormat="true" ht="8.25" hidden="false" customHeight="false" outlineLevel="0" collapsed="false">
      <c r="A36" s="20" t="s">
        <v>135</v>
      </c>
      <c r="B36" s="21" t="s">
        <v>136</v>
      </c>
      <c r="C36" s="22" t="n">
        <v>8264</v>
      </c>
      <c r="D36" s="22" t="n">
        <v>1054</v>
      </c>
      <c r="E36" s="22" t="n">
        <v>81</v>
      </c>
      <c r="F36" s="22" t="n">
        <v>0</v>
      </c>
      <c r="G36" s="22" t="n">
        <v>0</v>
      </c>
      <c r="H36" s="22" t="n">
        <v>406</v>
      </c>
      <c r="I36" s="22" t="n">
        <v>189</v>
      </c>
      <c r="J36" s="22" t="n">
        <v>595</v>
      </c>
      <c r="K36" s="22" t="n">
        <v>6534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6532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22" t="n">
        <v>0</v>
      </c>
      <c r="BO36" s="22" t="n">
        <v>6532</v>
      </c>
      <c r="BP36" s="22" t="n">
        <v>0</v>
      </c>
      <c r="BQ36" s="22" t="n">
        <v>2</v>
      </c>
      <c r="BR36" s="22" t="n">
        <v>0</v>
      </c>
    </row>
    <row r="37" s="5" customFormat="true" ht="8.25" hidden="false" customHeight="false" outlineLevel="0" collapsed="false">
      <c r="A37" s="20" t="s">
        <v>137</v>
      </c>
      <c r="B37" s="21" t="s">
        <v>138</v>
      </c>
      <c r="C37" s="22" t="n">
        <v>15672</v>
      </c>
      <c r="D37" s="22" t="n">
        <v>3450</v>
      </c>
      <c r="E37" s="22" t="n">
        <v>265</v>
      </c>
      <c r="F37" s="22" t="n">
        <v>0</v>
      </c>
      <c r="G37" s="22" t="n">
        <v>0</v>
      </c>
      <c r="H37" s="22" t="n">
        <v>1050</v>
      </c>
      <c r="I37" s="22" t="n">
        <v>295</v>
      </c>
      <c r="J37" s="22" t="n">
        <v>1345</v>
      </c>
      <c r="K37" s="22" t="n">
        <v>10612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1060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22" t="n">
        <v>0</v>
      </c>
      <c r="BO37" s="22" t="n">
        <v>10600</v>
      </c>
      <c r="BP37" s="22" t="n">
        <v>0</v>
      </c>
      <c r="BQ37" s="22" t="n">
        <v>12</v>
      </c>
      <c r="BR37" s="22" t="n">
        <v>0</v>
      </c>
    </row>
    <row r="38" s="5" customFormat="true" ht="8.25" hidden="false" customHeight="false" outlineLevel="0" collapsed="false">
      <c r="A38" s="20" t="s">
        <v>139</v>
      </c>
      <c r="B38" s="21" t="s">
        <v>140</v>
      </c>
      <c r="C38" s="22" t="n">
        <v>22860</v>
      </c>
      <c r="D38" s="22" t="n">
        <v>4835</v>
      </c>
      <c r="E38" s="22" t="n">
        <v>450</v>
      </c>
      <c r="F38" s="22" t="n">
        <v>20</v>
      </c>
      <c r="G38" s="22" t="n">
        <v>0</v>
      </c>
      <c r="H38" s="22" t="n">
        <v>1642</v>
      </c>
      <c r="I38" s="22" t="n">
        <v>501</v>
      </c>
      <c r="J38" s="22" t="n">
        <v>2163</v>
      </c>
      <c r="K38" s="22" t="n">
        <v>15412</v>
      </c>
      <c r="L38" s="22" t="n">
        <v>116</v>
      </c>
      <c r="M38" s="22" t="n">
        <v>1071</v>
      </c>
      <c r="N38" s="22" t="n">
        <v>0</v>
      </c>
      <c r="O38" s="22" t="n">
        <v>0</v>
      </c>
      <c r="P38" s="22" t="n">
        <v>0</v>
      </c>
      <c r="Q38" s="22" t="n">
        <v>13844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22" t="n">
        <v>0</v>
      </c>
      <c r="BO38" s="22" t="n">
        <v>15031</v>
      </c>
      <c r="BP38" s="22" t="n">
        <v>0</v>
      </c>
      <c r="BQ38" s="22" t="n">
        <v>381</v>
      </c>
      <c r="BR38" s="22" t="n">
        <v>0</v>
      </c>
    </row>
    <row r="39" s="5" customFormat="true" ht="8.25" hidden="false" customHeight="false" outlineLevel="0" collapsed="false">
      <c r="A39" s="20" t="s">
        <v>141</v>
      </c>
      <c r="B39" s="21" t="s">
        <v>142</v>
      </c>
      <c r="C39" s="22" t="n">
        <v>14459</v>
      </c>
      <c r="D39" s="22" t="n">
        <v>2433</v>
      </c>
      <c r="E39" s="22" t="n">
        <v>130</v>
      </c>
      <c r="F39" s="22" t="n">
        <v>0</v>
      </c>
      <c r="G39" s="22" t="n">
        <v>0</v>
      </c>
      <c r="H39" s="22" t="n">
        <v>1593</v>
      </c>
      <c r="I39" s="22" t="n">
        <v>278</v>
      </c>
      <c r="J39" s="22" t="n">
        <v>1871</v>
      </c>
      <c r="K39" s="22" t="n">
        <v>10025</v>
      </c>
      <c r="L39" s="22" t="n">
        <v>1227</v>
      </c>
      <c r="M39" s="22" t="n">
        <v>66</v>
      </c>
      <c r="N39" s="22" t="n">
        <v>0</v>
      </c>
      <c r="O39" s="22" t="n">
        <v>0</v>
      </c>
      <c r="P39" s="22" t="n">
        <v>0</v>
      </c>
      <c r="Q39" s="22" t="n">
        <v>833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9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22" t="n">
        <v>0</v>
      </c>
      <c r="BO39" s="22" t="n">
        <v>9632</v>
      </c>
      <c r="BP39" s="22" t="n">
        <v>0</v>
      </c>
      <c r="BQ39" s="22" t="n">
        <v>393</v>
      </c>
      <c r="BR39" s="22" t="n">
        <v>0</v>
      </c>
    </row>
    <row r="40" s="5" customFormat="true" ht="8.25" hidden="false" customHeight="false" outlineLevel="0" collapsed="false">
      <c r="A40" s="23" t="s">
        <v>143</v>
      </c>
      <c r="B40" s="24" t="s">
        <v>144</v>
      </c>
      <c r="C40" s="22" t="n">
        <v>8044</v>
      </c>
      <c r="D40" s="22" t="n">
        <v>758</v>
      </c>
      <c r="E40" s="22" t="n">
        <v>260</v>
      </c>
      <c r="F40" s="22" t="n">
        <v>1</v>
      </c>
      <c r="G40" s="22" t="n">
        <v>0</v>
      </c>
      <c r="H40" s="22" t="n">
        <v>23</v>
      </c>
      <c r="I40" s="22" t="n">
        <v>255</v>
      </c>
      <c r="J40" s="22" t="n">
        <v>279</v>
      </c>
      <c r="K40" s="22" t="n">
        <v>6747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6559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22" t="n">
        <v>0</v>
      </c>
      <c r="BO40" s="22" t="n">
        <v>6559</v>
      </c>
      <c r="BP40" s="22" t="n">
        <v>0</v>
      </c>
      <c r="BQ40" s="22" t="n">
        <v>188</v>
      </c>
      <c r="BR40" s="22" t="n">
        <v>0</v>
      </c>
    </row>
    <row r="41" s="5" customFormat="true" ht="8.25" hidden="false" customHeight="false" outlineLevel="0" collapsed="false">
      <c r="A41" s="25" t="s">
        <v>145</v>
      </c>
      <c r="B41" s="16" t="s">
        <v>146</v>
      </c>
      <c r="C41" s="26" t="n">
        <v>7079</v>
      </c>
      <c r="D41" s="26" t="n">
        <v>311</v>
      </c>
      <c r="E41" s="26" t="n">
        <v>154</v>
      </c>
      <c r="F41" s="26" t="n">
        <v>0</v>
      </c>
      <c r="G41" s="26" t="n">
        <v>0</v>
      </c>
      <c r="H41" s="26" t="n">
        <v>200</v>
      </c>
      <c r="I41" s="26" t="n">
        <v>134</v>
      </c>
      <c r="J41" s="26" t="n">
        <v>334</v>
      </c>
      <c r="K41" s="26" t="n">
        <v>6280</v>
      </c>
      <c r="L41" s="26" t="n">
        <v>3091</v>
      </c>
      <c r="M41" s="26" t="n">
        <v>36</v>
      </c>
      <c r="N41" s="26" t="n">
        <v>0</v>
      </c>
      <c r="O41" s="26" t="n">
        <v>0</v>
      </c>
      <c r="P41" s="26" t="n">
        <v>0</v>
      </c>
      <c r="Q41" s="26" t="n">
        <v>3137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8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6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6" t="n">
        <v>0</v>
      </c>
      <c r="BN41" s="26" t="n">
        <v>0</v>
      </c>
      <c r="BO41" s="26" t="n">
        <v>6272</v>
      </c>
      <c r="BP41" s="26" t="n">
        <v>0</v>
      </c>
      <c r="BQ41" s="26" t="n">
        <v>8</v>
      </c>
      <c r="BR41" s="26" t="n">
        <v>0</v>
      </c>
    </row>
    <row r="42" s="5" customFormat="true" ht="8.25" hidden="false" customHeight="false" outlineLevel="0" collapsed="false">
      <c r="A42" s="25" t="s">
        <v>147</v>
      </c>
      <c r="B42" s="16" t="s">
        <v>148</v>
      </c>
      <c r="C42" s="26" t="n">
        <v>22094</v>
      </c>
      <c r="D42" s="26" t="n">
        <v>1376</v>
      </c>
      <c r="E42" s="26" t="n">
        <v>533</v>
      </c>
      <c r="F42" s="26" t="n">
        <v>22</v>
      </c>
      <c r="G42" s="26" t="n">
        <v>186</v>
      </c>
      <c r="H42" s="26" t="n">
        <v>1153</v>
      </c>
      <c r="I42" s="26" t="n">
        <v>486</v>
      </c>
      <c r="J42" s="26" t="n">
        <v>1847</v>
      </c>
      <c r="K42" s="26" t="n">
        <v>18338</v>
      </c>
      <c r="L42" s="26" t="n">
        <v>170</v>
      </c>
      <c r="M42" s="26" t="n">
        <v>0</v>
      </c>
      <c r="N42" s="26" t="n">
        <v>0</v>
      </c>
      <c r="O42" s="26" t="n">
        <v>0</v>
      </c>
      <c r="P42" s="26" t="n">
        <v>18</v>
      </c>
      <c r="Q42" s="26" t="n">
        <v>17854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16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</v>
      </c>
      <c r="AY42" s="26" t="n">
        <v>0</v>
      </c>
      <c r="AZ42" s="26" t="n">
        <v>0</v>
      </c>
      <c r="BA42" s="26" t="n">
        <v>0</v>
      </c>
      <c r="BB42" s="26" t="n">
        <v>0</v>
      </c>
      <c r="BC42" s="26" t="n">
        <v>0</v>
      </c>
      <c r="BD42" s="26" t="n">
        <v>0</v>
      </c>
      <c r="BE42" s="26" t="n">
        <v>0</v>
      </c>
      <c r="BF42" s="26" t="n">
        <v>0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2</v>
      </c>
      <c r="BM42" s="26" t="n">
        <v>0</v>
      </c>
      <c r="BN42" s="26" t="n">
        <v>0</v>
      </c>
      <c r="BO42" s="26" t="n">
        <v>18060</v>
      </c>
      <c r="BP42" s="26" t="n">
        <v>0</v>
      </c>
      <c r="BQ42" s="26" t="n">
        <v>278</v>
      </c>
      <c r="BR42" s="26" t="n">
        <v>0</v>
      </c>
    </row>
    <row r="43" s="5" customFormat="true" ht="8.25" hidden="false" customHeight="false" outlineLevel="0" collapsed="false">
      <c r="A43" s="25" t="s">
        <v>149</v>
      </c>
      <c r="B43" s="16" t="s">
        <v>150</v>
      </c>
      <c r="C43" s="26" t="n">
        <v>37657</v>
      </c>
      <c r="D43" s="26" t="n">
        <v>4070</v>
      </c>
      <c r="E43" s="26" t="n">
        <v>535</v>
      </c>
      <c r="F43" s="26" t="n">
        <v>0</v>
      </c>
      <c r="G43" s="26" t="n">
        <v>31</v>
      </c>
      <c r="H43" s="26" t="n">
        <v>241</v>
      </c>
      <c r="I43" s="26" t="n">
        <v>833</v>
      </c>
      <c r="J43" s="26" t="n">
        <v>1105</v>
      </c>
      <c r="K43" s="26" t="n">
        <v>31947</v>
      </c>
      <c r="L43" s="26" t="n">
        <v>409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30875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659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6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6" t="n">
        <v>0</v>
      </c>
      <c r="BN43" s="26" t="n">
        <v>0</v>
      </c>
      <c r="BO43" s="26" t="n">
        <v>31943</v>
      </c>
      <c r="BP43" s="26" t="n">
        <v>0</v>
      </c>
      <c r="BQ43" s="26" t="n">
        <v>4</v>
      </c>
      <c r="BR43" s="26" t="n">
        <v>0</v>
      </c>
    </row>
    <row r="44" s="5" customFormat="true" ht="8.25" hidden="false" customHeight="false" outlineLevel="0" collapsed="false">
      <c r="A44" s="25" t="s">
        <v>151</v>
      </c>
      <c r="B44" s="16" t="s">
        <v>152</v>
      </c>
      <c r="C44" s="26" t="n">
        <v>8043</v>
      </c>
      <c r="D44" s="26" t="n">
        <v>843</v>
      </c>
      <c r="E44" s="26" t="n">
        <v>129</v>
      </c>
      <c r="F44" s="26" t="n">
        <v>0</v>
      </c>
      <c r="G44" s="26" t="n">
        <v>0</v>
      </c>
      <c r="H44" s="26" t="n">
        <v>263</v>
      </c>
      <c r="I44" s="26" t="n">
        <v>107</v>
      </c>
      <c r="J44" s="26" t="n">
        <v>370</v>
      </c>
      <c r="K44" s="26" t="n">
        <v>6701</v>
      </c>
      <c r="L44" s="26" t="n">
        <v>347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6351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6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6" t="n">
        <v>0</v>
      </c>
      <c r="BN44" s="26" t="n">
        <v>0</v>
      </c>
      <c r="BO44" s="26" t="n">
        <v>6698</v>
      </c>
      <c r="BP44" s="26" t="n">
        <v>0</v>
      </c>
      <c r="BQ44" s="26" t="n">
        <v>3</v>
      </c>
      <c r="BR44" s="26" t="n">
        <v>0</v>
      </c>
    </row>
    <row r="45" s="5" customFormat="true" ht="8.25" hidden="false" customHeight="false" outlineLevel="0" collapsed="false">
      <c r="A45" s="27" t="s">
        <v>153</v>
      </c>
      <c r="B45" s="19" t="s">
        <v>154</v>
      </c>
      <c r="C45" s="26" t="n">
        <v>1925</v>
      </c>
      <c r="D45" s="26" t="n">
        <v>172</v>
      </c>
      <c r="E45" s="26" t="n">
        <v>29</v>
      </c>
      <c r="F45" s="26" t="n">
        <v>0</v>
      </c>
      <c r="G45" s="26" t="n">
        <v>0</v>
      </c>
      <c r="H45" s="26" t="n">
        <v>17</v>
      </c>
      <c r="I45" s="26" t="n">
        <v>41</v>
      </c>
      <c r="J45" s="26" t="n">
        <v>58</v>
      </c>
      <c r="K45" s="26" t="n">
        <v>1666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1665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0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0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v>0</v>
      </c>
      <c r="AZ45" s="29" t="n">
        <v>0</v>
      </c>
      <c r="BA45" s="29" t="n">
        <v>0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1665</v>
      </c>
      <c r="BP45" s="26" t="n">
        <v>0</v>
      </c>
      <c r="BQ45" s="26" t="n">
        <v>1</v>
      </c>
      <c r="BR45" s="26" t="n">
        <v>0</v>
      </c>
    </row>
    <row r="46" s="5" customFormat="true" ht="8.25" hidden="false" customHeight="false" outlineLevel="0" collapsed="false">
      <c r="A46" s="20" t="s">
        <v>155</v>
      </c>
      <c r="B46" s="21" t="s">
        <v>156</v>
      </c>
      <c r="C46" s="22" t="n">
        <v>52096</v>
      </c>
      <c r="D46" s="22" t="n">
        <v>14081</v>
      </c>
      <c r="E46" s="22" t="n">
        <v>846</v>
      </c>
      <c r="F46" s="22" t="n">
        <v>61</v>
      </c>
      <c r="G46" s="22" t="n">
        <v>249</v>
      </c>
      <c r="H46" s="22" t="n">
        <v>4447</v>
      </c>
      <c r="I46" s="22" t="n">
        <v>966</v>
      </c>
      <c r="J46" s="22" t="n">
        <v>5723</v>
      </c>
      <c r="K46" s="22" t="n">
        <v>31446</v>
      </c>
      <c r="L46" s="22" t="n">
        <v>18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30498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2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44</v>
      </c>
      <c r="AB46" s="22" t="n">
        <v>0</v>
      </c>
      <c r="AC46" s="22" t="n">
        <v>4</v>
      </c>
      <c r="AD46" s="22" t="n">
        <v>0</v>
      </c>
      <c r="AE46" s="22" t="n">
        <v>23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0</v>
      </c>
      <c r="BA46" s="22" t="n">
        <v>3</v>
      </c>
      <c r="BB46" s="22" t="n">
        <v>0</v>
      </c>
      <c r="BC46" s="22" t="n">
        <v>0</v>
      </c>
      <c r="BD46" s="22" t="n">
        <v>0</v>
      </c>
      <c r="BE46" s="22" t="n">
        <v>0</v>
      </c>
      <c r="BF46" s="22" t="n">
        <v>0</v>
      </c>
      <c r="BG46" s="22" t="n">
        <v>15</v>
      </c>
      <c r="BH46" s="22" t="n">
        <v>0</v>
      </c>
      <c r="BI46" s="22" t="n">
        <v>0</v>
      </c>
      <c r="BJ46" s="22" t="n">
        <v>0</v>
      </c>
      <c r="BK46" s="22" t="n">
        <v>0</v>
      </c>
      <c r="BL46" s="22" t="n">
        <v>0</v>
      </c>
      <c r="BM46" s="22" t="n">
        <v>0</v>
      </c>
      <c r="BN46" s="22" t="n">
        <v>0</v>
      </c>
      <c r="BO46" s="22" t="n">
        <v>30769</v>
      </c>
      <c r="BP46" s="22" t="n">
        <v>0</v>
      </c>
      <c r="BQ46" s="22" t="n">
        <v>677</v>
      </c>
      <c r="BR46" s="22" t="n">
        <v>0</v>
      </c>
    </row>
    <row r="47" s="5" customFormat="true" ht="8.25" hidden="false" customHeight="false" outlineLevel="0" collapsed="false">
      <c r="A47" s="20" t="s">
        <v>157</v>
      </c>
      <c r="B47" s="21" t="s">
        <v>158</v>
      </c>
      <c r="C47" s="22" t="n">
        <v>55413</v>
      </c>
      <c r="D47" s="22" t="n">
        <v>12693</v>
      </c>
      <c r="E47" s="22" t="n">
        <v>786</v>
      </c>
      <c r="F47" s="22" t="n">
        <v>117</v>
      </c>
      <c r="G47" s="22" t="n">
        <v>2652</v>
      </c>
      <c r="H47" s="22" t="n">
        <v>5664</v>
      </c>
      <c r="I47" s="22" t="n">
        <v>1337</v>
      </c>
      <c r="J47" s="22" t="n">
        <v>9770</v>
      </c>
      <c r="K47" s="22" t="n">
        <v>32164</v>
      </c>
      <c r="L47" s="22" t="n">
        <v>268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30791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1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1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0</v>
      </c>
      <c r="BG47" s="22" t="n">
        <v>0</v>
      </c>
      <c r="BH47" s="22" t="n">
        <v>0</v>
      </c>
      <c r="BI47" s="22" t="n">
        <v>0</v>
      </c>
      <c r="BJ47" s="22" t="n">
        <v>0</v>
      </c>
      <c r="BK47" s="22" t="n">
        <v>0</v>
      </c>
      <c r="BL47" s="22" t="n">
        <v>0</v>
      </c>
      <c r="BM47" s="22" t="n">
        <v>0</v>
      </c>
      <c r="BN47" s="22" t="n">
        <v>0</v>
      </c>
      <c r="BO47" s="22" t="n">
        <v>31061</v>
      </c>
      <c r="BP47" s="22" t="n">
        <v>0</v>
      </c>
      <c r="BQ47" s="22" t="n">
        <v>1103</v>
      </c>
      <c r="BR47" s="22" t="n">
        <v>0</v>
      </c>
    </row>
    <row r="48" s="5" customFormat="true" ht="8.25" hidden="false" customHeight="false" outlineLevel="0" collapsed="false">
      <c r="A48" s="20" t="s">
        <v>159</v>
      </c>
      <c r="B48" s="21" t="s">
        <v>160</v>
      </c>
      <c r="C48" s="22" t="n">
        <v>21288</v>
      </c>
      <c r="D48" s="22" t="n">
        <v>2050</v>
      </c>
      <c r="E48" s="22" t="n">
        <v>22</v>
      </c>
      <c r="F48" s="22" t="n">
        <v>2</v>
      </c>
      <c r="G48" s="22" t="n">
        <v>3563</v>
      </c>
      <c r="H48" s="22" t="n">
        <v>2784</v>
      </c>
      <c r="I48" s="22" t="n">
        <v>521</v>
      </c>
      <c r="J48" s="22" t="n">
        <v>6870</v>
      </c>
      <c r="K48" s="22" t="n">
        <v>12346</v>
      </c>
      <c r="L48" s="22" t="n">
        <v>127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9961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10088</v>
      </c>
      <c r="BP48" s="22" t="n">
        <v>0</v>
      </c>
      <c r="BQ48" s="22" t="n">
        <v>2258</v>
      </c>
      <c r="BR48" s="22" t="n">
        <v>0</v>
      </c>
    </row>
    <row r="49" s="5" customFormat="true" ht="8.25" hidden="false" customHeight="false" outlineLevel="0" collapsed="false">
      <c r="A49" s="20" t="s">
        <v>161</v>
      </c>
      <c r="B49" s="21" t="s">
        <v>162</v>
      </c>
      <c r="C49" s="22" t="n">
        <v>8885</v>
      </c>
      <c r="D49" s="22" t="n">
        <v>888</v>
      </c>
      <c r="E49" s="22" t="n">
        <v>212</v>
      </c>
      <c r="F49" s="22" t="n">
        <v>104</v>
      </c>
      <c r="G49" s="22" t="n">
        <v>0</v>
      </c>
      <c r="H49" s="22" t="n">
        <v>8</v>
      </c>
      <c r="I49" s="22" t="n">
        <v>324</v>
      </c>
      <c r="J49" s="22" t="n">
        <v>436</v>
      </c>
      <c r="K49" s="22" t="n">
        <v>7349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6280</v>
      </c>
      <c r="T49" s="22" t="n">
        <v>1</v>
      </c>
      <c r="U49" s="22" t="n">
        <v>0</v>
      </c>
      <c r="V49" s="22" t="n">
        <v>0</v>
      </c>
      <c r="W49" s="22" t="n">
        <v>1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138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22" t="n">
        <v>0</v>
      </c>
      <c r="BO49" s="22" t="n">
        <v>6420</v>
      </c>
      <c r="BP49" s="22" t="n">
        <v>0</v>
      </c>
      <c r="BQ49" s="22" t="n">
        <v>929</v>
      </c>
      <c r="BR49" s="22" t="n">
        <v>0</v>
      </c>
    </row>
    <row r="50" s="5" customFormat="true" ht="8.25" hidden="false" customHeight="false" outlineLevel="0" collapsed="false">
      <c r="A50" s="20" t="s">
        <v>163</v>
      </c>
      <c r="B50" s="21" t="s">
        <v>164</v>
      </c>
      <c r="C50" s="22" t="n">
        <v>13082</v>
      </c>
      <c r="D50" s="22" t="n">
        <v>2101</v>
      </c>
      <c r="E50" s="22" t="n">
        <v>238</v>
      </c>
      <c r="F50" s="22" t="n">
        <v>142</v>
      </c>
      <c r="G50" s="22" t="n">
        <v>0</v>
      </c>
      <c r="H50" s="22" t="n">
        <v>367</v>
      </c>
      <c r="I50" s="22" t="n">
        <v>428</v>
      </c>
      <c r="J50" s="22" t="n">
        <v>937</v>
      </c>
      <c r="K50" s="22" t="n">
        <v>9806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8873</v>
      </c>
      <c r="T50" s="22" t="n">
        <v>25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17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13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8928</v>
      </c>
      <c r="BP50" s="22" t="n">
        <v>0</v>
      </c>
      <c r="BQ50" s="22" t="n">
        <v>878</v>
      </c>
      <c r="BR50" s="22" t="n">
        <v>0</v>
      </c>
    </row>
    <row r="51" s="5" customFormat="true" ht="8.25" hidden="false" customHeight="false" outlineLevel="0" collapsed="false">
      <c r="A51" s="30" t="s">
        <v>165</v>
      </c>
      <c r="B51" s="31" t="s">
        <v>166</v>
      </c>
      <c r="C51" s="26" t="n">
        <v>26576</v>
      </c>
      <c r="D51" s="26" t="n">
        <v>3722</v>
      </c>
      <c r="E51" s="26" t="n">
        <v>297</v>
      </c>
      <c r="F51" s="26" t="n">
        <v>156</v>
      </c>
      <c r="G51" s="26" t="n">
        <v>42</v>
      </c>
      <c r="H51" s="26" t="n">
        <v>616</v>
      </c>
      <c r="I51" s="26" t="n">
        <v>599</v>
      </c>
      <c r="J51" s="26" t="n">
        <v>1413</v>
      </c>
      <c r="K51" s="26" t="n">
        <v>21144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19833</v>
      </c>
      <c r="T51" s="26" t="n">
        <v>27</v>
      </c>
      <c r="U51" s="26" t="n">
        <v>0</v>
      </c>
      <c r="V51" s="26" t="n">
        <v>1</v>
      </c>
      <c r="W51" s="26" t="n">
        <v>15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4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28</v>
      </c>
      <c r="AH51" s="26" t="n">
        <v>94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10</v>
      </c>
      <c r="AO51" s="26" t="n">
        <v>1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20</v>
      </c>
      <c r="AY51" s="26" t="n">
        <v>0</v>
      </c>
      <c r="AZ51" s="26" t="n">
        <v>0</v>
      </c>
      <c r="BA51" s="26" t="n">
        <v>2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K51" s="26" t="n">
        <v>0</v>
      </c>
      <c r="BL51" s="26" t="n">
        <v>0</v>
      </c>
      <c r="BM51" s="26" t="n">
        <v>0</v>
      </c>
      <c r="BN51" s="26" t="n">
        <v>0</v>
      </c>
      <c r="BO51" s="26" t="n">
        <v>20035</v>
      </c>
      <c r="BP51" s="26" t="n">
        <v>0</v>
      </c>
      <c r="BQ51" s="26" t="n">
        <v>1109</v>
      </c>
      <c r="BR51" s="26" t="n">
        <v>0</v>
      </c>
    </row>
    <row r="52" s="5" customFormat="true" ht="8.25" hidden="false" customHeight="false" outlineLevel="0" collapsed="false">
      <c r="A52" s="30" t="s">
        <v>167</v>
      </c>
      <c r="B52" s="31" t="s">
        <v>168</v>
      </c>
      <c r="C52" s="26" t="n">
        <v>46626</v>
      </c>
      <c r="D52" s="26" t="n">
        <v>12272</v>
      </c>
      <c r="E52" s="26" t="n">
        <v>0</v>
      </c>
      <c r="F52" s="26" t="n">
        <v>161</v>
      </c>
      <c r="G52" s="26" t="n">
        <v>0</v>
      </c>
      <c r="H52" s="26" t="n">
        <v>2870</v>
      </c>
      <c r="I52" s="26" t="n">
        <v>680</v>
      </c>
      <c r="J52" s="26" t="n">
        <v>3711</v>
      </c>
      <c r="K52" s="26" t="n">
        <v>30643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122</v>
      </c>
      <c r="T52" s="26" t="n">
        <v>29446</v>
      </c>
      <c r="U52" s="26" t="n">
        <v>3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9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2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6" t="n">
        <v>0</v>
      </c>
      <c r="BN52" s="26" t="n">
        <v>253</v>
      </c>
      <c r="BO52" s="26" t="n">
        <v>29862</v>
      </c>
      <c r="BP52" s="26" t="n">
        <v>0</v>
      </c>
      <c r="BQ52" s="26" t="n">
        <v>781</v>
      </c>
      <c r="BR52" s="26" t="n">
        <v>0</v>
      </c>
    </row>
    <row r="53" s="5" customFormat="true" ht="8.25" hidden="false" customHeight="false" outlineLevel="0" collapsed="false">
      <c r="A53" s="32" t="s">
        <v>169</v>
      </c>
      <c r="B53" s="5" t="s">
        <v>170</v>
      </c>
      <c r="C53" s="26" t="n">
        <v>11462</v>
      </c>
      <c r="D53" s="26" t="n">
        <v>1216</v>
      </c>
      <c r="E53" s="26" t="n">
        <v>245</v>
      </c>
      <c r="F53" s="26" t="n">
        <v>57</v>
      </c>
      <c r="G53" s="26" t="n">
        <v>23</v>
      </c>
      <c r="H53" s="26" t="n">
        <v>180</v>
      </c>
      <c r="I53" s="26" t="n">
        <v>284</v>
      </c>
      <c r="J53" s="26" t="n">
        <v>544</v>
      </c>
      <c r="K53" s="26" t="n">
        <v>9457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17</v>
      </c>
      <c r="R53" s="26" t="n">
        <v>0</v>
      </c>
      <c r="S53" s="26" t="n">
        <v>0</v>
      </c>
      <c r="T53" s="26" t="n">
        <v>1</v>
      </c>
      <c r="U53" s="26" t="n">
        <v>8848</v>
      </c>
      <c r="V53" s="26" t="n">
        <v>0</v>
      </c>
      <c r="W53" s="26" t="n">
        <v>0</v>
      </c>
      <c r="X53" s="26" t="n">
        <v>3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4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10</v>
      </c>
      <c r="BG53" s="26" t="n">
        <v>0</v>
      </c>
      <c r="BH53" s="26" t="n">
        <v>0</v>
      </c>
      <c r="BI53" s="26" t="n">
        <v>0</v>
      </c>
      <c r="BJ53" s="26" t="n">
        <v>0</v>
      </c>
      <c r="BK53" s="26" t="n">
        <v>0</v>
      </c>
      <c r="BL53" s="26" t="n">
        <v>0</v>
      </c>
      <c r="BM53" s="26" t="n">
        <v>0</v>
      </c>
      <c r="BN53" s="26" t="n">
        <v>0</v>
      </c>
      <c r="BO53" s="26" t="n">
        <v>8883</v>
      </c>
      <c r="BP53" s="26" t="n">
        <v>0</v>
      </c>
      <c r="BQ53" s="26" t="n">
        <v>574</v>
      </c>
      <c r="BR53" s="26" t="n">
        <v>0</v>
      </c>
    </row>
    <row r="54" s="5" customFormat="true" ht="8.25" hidden="false" customHeight="false" outlineLevel="0" collapsed="false">
      <c r="A54" s="25" t="s">
        <v>171</v>
      </c>
      <c r="B54" s="16" t="s">
        <v>172</v>
      </c>
      <c r="C54" s="26" t="n">
        <v>21556</v>
      </c>
      <c r="D54" s="26" t="n">
        <v>3794</v>
      </c>
      <c r="E54" s="26" t="n">
        <v>453</v>
      </c>
      <c r="F54" s="26" t="n">
        <v>121</v>
      </c>
      <c r="G54" s="26" t="n">
        <v>0</v>
      </c>
      <c r="H54" s="26" t="n">
        <v>1842</v>
      </c>
      <c r="I54" s="26" t="n">
        <v>570</v>
      </c>
      <c r="J54" s="26" t="n">
        <v>2533</v>
      </c>
      <c r="K54" s="26" t="n">
        <v>14776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6</v>
      </c>
      <c r="T54" s="26" t="n">
        <v>6</v>
      </c>
      <c r="U54" s="26" t="n">
        <v>14341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6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6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6" t="n">
        <v>0</v>
      </c>
      <c r="BN54" s="26" t="n">
        <v>0</v>
      </c>
      <c r="BO54" s="26" t="n">
        <v>14429</v>
      </c>
      <c r="BP54" s="26" t="n">
        <v>0</v>
      </c>
      <c r="BQ54" s="26" t="n">
        <v>347</v>
      </c>
      <c r="BR54" s="26" t="n">
        <v>0</v>
      </c>
    </row>
    <row r="55" s="5" customFormat="true" ht="8.25" hidden="false" customHeight="false" outlineLevel="0" collapsed="false">
      <c r="A55" s="25" t="s">
        <v>173</v>
      </c>
      <c r="B55" s="16" t="s">
        <v>174</v>
      </c>
      <c r="C55" s="26" t="n">
        <v>24441</v>
      </c>
      <c r="D55" s="26" t="n">
        <v>2448</v>
      </c>
      <c r="E55" s="26" t="n">
        <v>348</v>
      </c>
      <c r="F55" s="26" t="n">
        <v>8</v>
      </c>
      <c r="G55" s="26" t="n">
        <v>12</v>
      </c>
      <c r="H55" s="26" t="n">
        <v>791</v>
      </c>
      <c r="I55" s="26" t="n">
        <v>634</v>
      </c>
      <c r="J55" s="26" t="n">
        <v>1445</v>
      </c>
      <c r="K55" s="26" t="n">
        <v>20200</v>
      </c>
      <c r="L55" s="29" t="n">
        <v>111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14</v>
      </c>
      <c r="R55" s="29" t="n">
        <v>0</v>
      </c>
      <c r="S55" s="29" t="n">
        <v>1</v>
      </c>
      <c r="T55" s="29" t="n">
        <v>0</v>
      </c>
      <c r="U55" s="29" t="n">
        <v>0</v>
      </c>
      <c r="V55" s="29" t="n">
        <v>19557</v>
      </c>
      <c r="W55" s="29" t="n">
        <v>202</v>
      </c>
      <c r="X55" s="29" t="n">
        <v>0</v>
      </c>
      <c r="Y55" s="29" t="n">
        <v>0</v>
      </c>
      <c r="Z55" s="29" t="n">
        <v>0</v>
      </c>
      <c r="AA55" s="29" t="n">
        <v>18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2</v>
      </c>
      <c r="AN55" s="29" t="n">
        <v>8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12</v>
      </c>
      <c r="AY55" s="29" t="n">
        <v>0</v>
      </c>
      <c r="AZ55" s="29" t="n">
        <v>0</v>
      </c>
      <c r="BA55" s="29" t="n">
        <v>1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19926</v>
      </c>
      <c r="BP55" s="26" t="n">
        <v>0</v>
      </c>
      <c r="BQ55" s="26" t="n">
        <v>274</v>
      </c>
      <c r="BR55" s="26" t="n">
        <v>0</v>
      </c>
    </row>
    <row r="56" s="5" customFormat="true" ht="8.25" hidden="false" customHeight="false" outlineLevel="0" collapsed="false">
      <c r="A56" s="20" t="s">
        <v>175</v>
      </c>
      <c r="B56" s="21" t="s">
        <v>176</v>
      </c>
      <c r="C56" s="22" t="n">
        <v>7566</v>
      </c>
      <c r="D56" s="22" t="n">
        <v>0</v>
      </c>
      <c r="E56" s="22" t="n">
        <v>1</v>
      </c>
      <c r="F56" s="22" t="n">
        <v>10</v>
      </c>
      <c r="G56" s="22" t="n">
        <v>0</v>
      </c>
      <c r="H56" s="22" t="n">
        <v>0</v>
      </c>
      <c r="I56" s="22" t="n">
        <v>301</v>
      </c>
      <c r="J56" s="22" t="n">
        <v>311</v>
      </c>
      <c r="K56" s="22" t="n">
        <v>7254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6756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22" t="n">
        <v>0</v>
      </c>
      <c r="BO56" s="22" t="n">
        <v>6756</v>
      </c>
      <c r="BP56" s="22" t="n">
        <v>0</v>
      </c>
      <c r="BQ56" s="22" t="n">
        <v>498</v>
      </c>
      <c r="BR56" s="22" t="n">
        <v>0</v>
      </c>
    </row>
    <row r="57" s="5" customFormat="true" ht="8.25" hidden="false" customHeight="false" outlineLevel="0" collapsed="false">
      <c r="A57" s="20" t="s">
        <v>177</v>
      </c>
      <c r="B57" s="21" t="s">
        <v>178</v>
      </c>
      <c r="C57" s="22" t="n">
        <v>42282</v>
      </c>
      <c r="D57" s="22" t="n">
        <v>3531</v>
      </c>
      <c r="E57" s="22" t="n">
        <v>961</v>
      </c>
      <c r="F57" s="22" t="n">
        <v>76</v>
      </c>
      <c r="G57" s="22" t="n">
        <v>476</v>
      </c>
      <c r="H57" s="22" t="n">
        <v>2170</v>
      </c>
      <c r="I57" s="22" t="n">
        <v>1262</v>
      </c>
      <c r="J57" s="22" t="n">
        <v>3984</v>
      </c>
      <c r="K57" s="22" t="n">
        <v>33806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2" t="n">
        <v>1</v>
      </c>
      <c r="U57" s="22" t="n">
        <v>0</v>
      </c>
      <c r="V57" s="22" t="n">
        <v>0</v>
      </c>
      <c r="W57" s="22" t="n">
        <v>31394</v>
      </c>
      <c r="X57" s="22" t="n">
        <v>65</v>
      </c>
      <c r="Y57" s="22" t="n">
        <v>0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0</v>
      </c>
      <c r="AE57" s="22" t="n">
        <v>24</v>
      </c>
      <c r="AF57" s="22" t="n">
        <v>0</v>
      </c>
      <c r="AG57" s="22" t="n">
        <v>1</v>
      </c>
      <c r="AH57" s="22" t="n">
        <v>173</v>
      </c>
      <c r="AI57" s="22" t="n">
        <v>0</v>
      </c>
      <c r="AJ57" s="22" t="n">
        <v>0</v>
      </c>
      <c r="AK57" s="22" t="n">
        <v>0</v>
      </c>
      <c r="AL57" s="22" t="n">
        <v>0</v>
      </c>
      <c r="AM57" s="22" t="n">
        <v>0</v>
      </c>
      <c r="AN57" s="22" t="n">
        <v>0</v>
      </c>
      <c r="AO57" s="22" t="n">
        <v>0</v>
      </c>
      <c r="AP57" s="22" t="n">
        <v>0</v>
      </c>
      <c r="AQ57" s="22" t="n">
        <v>3</v>
      </c>
      <c r="AR57" s="22" t="n">
        <v>0</v>
      </c>
      <c r="AS57" s="22" t="n">
        <v>20</v>
      </c>
      <c r="AT57" s="22" t="n">
        <v>0</v>
      </c>
      <c r="AU57" s="22" t="n">
        <v>0</v>
      </c>
      <c r="AV57" s="22" t="n">
        <v>0</v>
      </c>
      <c r="AW57" s="22" t="n">
        <v>0</v>
      </c>
      <c r="AX57" s="22" t="n">
        <v>1</v>
      </c>
      <c r="AY57" s="22" t="n">
        <v>0</v>
      </c>
      <c r="AZ57" s="22" t="n">
        <v>0</v>
      </c>
      <c r="BA57" s="22" t="n">
        <v>0</v>
      </c>
      <c r="BB57" s="22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2" t="n">
        <v>0</v>
      </c>
      <c r="BH57" s="22" t="n">
        <v>0</v>
      </c>
      <c r="BI57" s="22" t="n">
        <v>0</v>
      </c>
      <c r="BJ57" s="22" t="n">
        <v>0</v>
      </c>
      <c r="BK57" s="22" t="n">
        <v>0</v>
      </c>
      <c r="BL57" s="22" t="n">
        <v>0</v>
      </c>
      <c r="BM57" s="22" t="n">
        <v>0</v>
      </c>
      <c r="BN57" s="22" t="n">
        <v>0</v>
      </c>
      <c r="BO57" s="22" t="n">
        <v>31682</v>
      </c>
      <c r="BP57" s="22" t="n">
        <v>0</v>
      </c>
      <c r="BQ57" s="22" t="n">
        <v>2124</v>
      </c>
      <c r="BR57" s="22" t="n">
        <v>0</v>
      </c>
    </row>
    <row r="58" s="5" customFormat="true" ht="8.25" hidden="false" customHeight="false" outlineLevel="0" collapsed="false">
      <c r="A58" s="23" t="s">
        <v>179</v>
      </c>
      <c r="B58" s="24" t="s">
        <v>180</v>
      </c>
      <c r="C58" s="22" t="n">
        <v>43373</v>
      </c>
      <c r="D58" s="22" t="n">
        <v>8552</v>
      </c>
      <c r="E58" s="22" t="n">
        <v>221</v>
      </c>
      <c r="F58" s="22" t="n">
        <v>15</v>
      </c>
      <c r="G58" s="22" t="n">
        <v>166</v>
      </c>
      <c r="H58" s="22" t="n">
        <v>694</v>
      </c>
      <c r="I58" s="22" t="n">
        <v>1494</v>
      </c>
      <c r="J58" s="22" t="n">
        <v>2369</v>
      </c>
      <c r="K58" s="22" t="n">
        <v>32231</v>
      </c>
      <c r="L58" s="22" t="n">
        <v>1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82</v>
      </c>
      <c r="X58" s="22" t="n">
        <v>30447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33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10</v>
      </c>
      <c r="AS58" s="22" t="n">
        <v>0</v>
      </c>
      <c r="AT58" s="22" t="n">
        <v>0</v>
      </c>
      <c r="AU58" s="22" t="n">
        <v>0</v>
      </c>
      <c r="AV58" s="22" t="n">
        <v>0</v>
      </c>
      <c r="AW58" s="22" t="n">
        <v>0</v>
      </c>
      <c r="AX58" s="22" t="n">
        <v>0</v>
      </c>
      <c r="AY58" s="22" t="n">
        <v>0</v>
      </c>
      <c r="AZ58" s="22" t="n">
        <v>0</v>
      </c>
      <c r="BA58" s="22" t="n">
        <v>0</v>
      </c>
      <c r="BB58" s="22" t="n">
        <v>0</v>
      </c>
      <c r="BC58" s="22" t="n">
        <v>3</v>
      </c>
      <c r="BD58" s="22" t="n">
        <v>0</v>
      </c>
      <c r="BE58" s="22" t="n">
        <v>0</v>
      </c>
      <c r="BF58" s="22" t="n">
        <v>0</v>
      </c>
      <c r="BG58" s="22" t="n">
        <v>0</v>
      </c>
      <c r="BH58" s="22" t="n">
        <v>2</v>
      </c>
      <c r="BI58" s="22" t="n">
        <v>0</v>
      </c>
      <c r="BJ58" s="22" t="n">
        <v>0</v>
      </c>
      <c r="BK58" s="22" t="n">
        <v>0</v>
      </c>
      <c r="BL58" s="22" t="n">
        <v>7</v>
      </c>
      <c r="BM58" s="22" t="n">
        <v>0</v>
      </c>
      <c r="BN58" s="22" t="n">
        <v>1261</v>
      </c>
      <c r="BO58" s="22" t="n">
        <v>31855</v>
      </c>
      <c r="BP58" s="22" t="n">
        <v>0</v>
      </c>
      <c r="BQ58" s="22" t="n">
        <v>376</v>
      </c>
      <c r="BR58" s="22" t="n">
        <v>0</v>
      </c>
    </row>
    <row r="59" s="5" customFormat="true" ht="8.25" hidden="false" customHeight="false" outlineLevel="0" collapsed="false">
      <c r="A59" s="20" t="s">
        <v>181</v>
      </c>
      <c r="B59" s="21" t="s">
        <v>182</v>
      </c>
      <c r="C59" s="22" t="n">
        <v>14951</v>
      </c>
      <c r="D59" s="22" t="n">
        <v>5622</v>
      </c>
      <c r="E59" s="22" t="n">
        <v>699</v>
      </c>
      <c r="F59" s="22" t="n">
        <v>0</v>
      </c>
      <c r="G59" s="22" t="n">
        <v>0</v>
      </c>
      <c r="H59" s="22" t="n">
        <v>1830</v>
      </c>
      <c r="I59" s="22" t="n">
        <v>177</v>
      </c>
      <c r="J59" s="22" t="n">
        <v>2007</v>
      </c>
      <c r="K59" s="22" t="n">
        <v>6623</v>
      </c>
      <c r="L59" s="22" t="n">
        <v>0</v>
      </c>
      <c r="M59" s="22" t="n">
        <v>0</v>
      </c>
      <c r="N59" s="22" t="n">
        <v>1494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4097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22" t="n">
        <v>0</v>
      </c>
      <c r="BO59" s="22" t="n">
        <v>5591</v>
      </c>
      <c r="BP59" s="22" t="n">
        <v>0</v>
      </c>
      <c r="BQ59" s="22" t="n">
        <v>1032</v>
      </c>
      <c r="BR59" s="22" t="n">
        <v>0</v>
      </c>
    </row>
    <row r="60" s="5" customFormat="true" ht="8.25" hidden="false" customHeight="false" outlineLevel="0" collapsed="false">
      <c r="A60" s="20" t="s">
        <v>183</v>
      </c>
      <c r="B60" s="21" t="s">
        <v>184</v>
      </c>
      <c r="C60" s="22" t="n">
        <v>29497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8237</v>
      </c>
      <c r="J60" s="22" t="n">
        <v>8237</v>
      </c>
      <c r="K60" s="22" t="n">
        <v>2126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20480</v>
      </c>
      <c r="Z60" s="22" t="n">
        <v>0</v>
      </c>
      <c r="AA60" s="22" t="n">
        <v>754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22" t="n">
        <v>0</v>
      </c>
      <c r="BO60" s="22" t="n">
        <v>21234</v>
      </c>
      <c r="BP60" s="22" t="n">
        <v>0</v>
      </c>
      <c r="BQ60" s="22" t="n">
        <v>26</v>
      </c>
      <c r="BR60" s="22" t="n">
        <v>0</v>
      </c>
    </row>
    <row r="61" s="5" customFormat="true" ht="8.25" hidden="false" customHeight="false" outlineLevel="0" collapsed="false">
      <c r="A61" s="30" t="s">
        <v>185</v>
      </c>
      <c r="B61" s="31" t="s">
        <v>186</v>
      </c>
      <c r="C61" s="26" t="n">
        <v>58639</v>
      </c>
      <c r="D61" s="26" t="n">
        <v>20033</v>
      </c>
      <c r="E61" s="26" t="n">
        <v>251</v>
      </c>
      <c r="F61" s="26" t="n">
        <v>0</v>
      </c>
      <c r="G61" s="26" t="n">
        <v>0</v>
      </c>
      <c r="H61" s="26" t="n">
        <v>5673</v>
      </c>
      <c r="I61" s="26" t="n">
        <v>1205</v>
      </c>
      <c r="J61" s="26" t="n">
        <v>6878</v>
      </c>
      <c r="K61" s="26" t="n">
        <v>31477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31477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6" t="n">
        <v>0</v>
      </c>
      <c r="BN61" s="26" t="n">
        <v>0</v>
      </c>
      <c r="BO61" s="26" t="n">
        <v>31477</v>
      </c>
      <c r="BP61" s="26" t="n">
        <v>0</v>
      </c>
      <c r="BQ61" s="26" t="n">
        <v>0</v>
      </c>
      <c r="BR61" s="26" t="n">
        <v>0</v>
      </c>
    </row>
    <row r="62" s="5" customFormat="true" ht="8.25" hidden="false" customHeight="false" outlineLevel="0" collapsed="false">
      <c r="A62" s="30" t="s">
        <v>187</v>
      </c>
      <c r="B62" s="31" t="s">
        <v>188</v>
      </c>
      <c r="C62" s="26" t="n">
        <v>14731</v>
      </c>
      <c r="D62" s="26" t="n">
        <v>2178</v>
      </c>
      <c r="E62" s="26" t="n">
        <v>389</v>
      </c>
      <c r="F62" s="26" t="n">
        <v>0</v>
      </c>
      <c r="G62" s="26" t="n">
        <v>0</v>
      </c>
      <c r="H62" s="26" t="n">
        <v>0</v>
      </c>
      <c r="I62" s="26" t="n">
        <v>279</v>
      </c>
      <c r="J62" s="26" t="n">
        <v>279</v>
      </c>
      <c r="K62" s="26" t="n">
        <v>11885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11453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v>0</v>
      </c>
      <c r="AZ62" s="29" t="n">
        <v>0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11453</v>
      </c>
      <c r="BP62" s="26" t="n">
        <v>0</v>
      </c>
      <c r="BQ62" s="26" t="n">
        <v>432</v>
      </c>
      <c r="BR62" s="26" t="n">
        <v>0</v>
      </c>
    </row>
    <row r="63" s="5" customFormat="true" ht="8.25" hidden="false" customHeight="false" outlineLevel="0" collapsed="false">
      <c r="A63" s="30" t="s">
        <v>189</v>
      </c>
      <c r="B63" s="31" t="s">
        <v>190</v>
      </c>
      <c r="C63" s="26" t="n">
        <v>63630</v>
      </c>
      <c r="D63" s="26" t="n">
        <v>5724</v>
      </c>
      <c r="E63" s="26" t="n">
        <v>1051</v>
      </c>
      <c r="F63" s="26" t="n">
        <v>0</v>
      </c>
      <c r="G63" s="26" t="n">
        <v>0</v>
      </c>
      <c r="H63" s="26" t="n">
        <v>3062</v>
      </c>
      <c r="I63" s="26" t="n">
        <v>6164</v>
      </c>
      <c r="J63" s="26" t="n">
        <v>9226</v>
      </c>
      <c r="K63" s="26" t="n">
        <v>47629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43433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v>0</v>
      </c>
      <c r="AZ63" s="2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43433</v>
      </c>
      <c r="BP63" s="26" t="n">
        <v>0</v>
      </c>
      <c r="BQ63" s="26" t="n">
        <v>4196</v>
      </c>
      <c r="BR63" s="26" t="n">
        <v>0</v>
      </c>
    </row>
    <row r="64" s="5" customFormat="true" ht="8.25" hidden="false" customHeight="false" outlineLevel="0" collapsed="false">
      <c r="A64" s="32" t="s">
        <v>191</v>
      </c>
      <c r="B64" s="5" t="s">
        <v>192</v>
      </c>
      <c r="C64" s="26" t="n">
        <v>37929</v>
      </c>
      <c r="D64" s="26" t="n">
        <v>4420</v>
      </c>
      <c r="E64" s="26" t="n">
        <v>715</v>
      </c>
      <c r="F64" s="26" t="n">
        <v>11</v>
      </c>
      <c r="G64" s="26" t="n">
        <v>0</v>
      </c>
      <c r="H64" s="26" t="n">
        <v>793</v>
      </c>
      <c r="I64" s="26" t="n">
        <v>1029</v>
      </c>
      <c r="J64" s="26" t="n">
        <v>1833</v>
      </c>
      <c r="K64" s="26" t="n">
        <v>30961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2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21951</v>
      </c>
      <c r="Z64" s="26" t="n">
        <v>0</v>
      </c>
      <c r="AA64" s="26" t="n">
        <v>5</v>
      </c>
      <c r="AB64" s="26" t="n">
        <v>0</v>
      </c>
      <c r="AC64" s="26" t="n">
        <v>0</v>
      </c>
      <c r="AD64" s="26" t="n">
        <v>0</v>
      </c>
      <c r="AE64" s="26" t="n">
        <v>5</v>
      </c>
      <c r="AF64" s="26" t="n">
        <v>1</v>
      </c>
      <c r="AG64" s="26" t="n">
        <v>6</v>
      </c>
      <c r="AH64" s="26" t="n">
        <v>0</v>
      </c>
      <c r="AI64" s="26" t="n">
        <v>0</v>
      </c>
      <c r="AJ64" s="26" t="n">
        <v>1</v>
      </c>
      <c r="AK64" s="26" t="n">
        <v>0</v>
      </c>
      <c r="AL64" s="26" t="n">
        <v>0</v>
      </c>
      <c r="AM64" s="26" t="n">
        <v>0</v>
      </c>
      <c r="AN64" s="26" t="n">
        <v>6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9</v>
      </c>
      <c r="AY64" s="26" t="n">
        <v>0</v>
      </c>
      <c r="AZ64" s="26" t="n">
        <v>0</v>
      </c>
      <c r="BA64" s="26" t="n">
        <v>994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6" t="n">
        <v>0</v>
      </c>
      <c r="BN64" s="26" t="n">
        <v>16</v>
      </c>
      <c r="BO64" s="26" t="n">
        <v>23014</v>
      </c>
      <c r="BP64" s="26" t="n">
        <v>0</v>
      </c>
      <c r="BQ64" s="26" t="n">
        <v>7947</v>
      </c>
      <c r="BR64" s="26" t="n">
        <v>0</v>
      </c>
    </row>
    <row r="65" s="5" customFormat="true" ht="8.25" hidden="false" customHeight="false" outlineLevel="0" collapsed="false">
      <c r="A65" s="25" t="s">
        <v>193</v>
      </c>
      <c r="B65" s="16" t="s">
        <v>194</v>
      </c>
      <c r="C65" s="26" t="n">
        <v>23874</v>
      </c>
      <c r="D65" s="26" t="n">
        <v>2900</v>
      </c>
      <c r="E65" s="26" t="n">
        <v>170</v>
      </c>
      <c r="F65" s="26" t="n">
        <v>0</v>
      </c>
      <c r="G65" s="26" t="n">
        <v>0</v>
      </c>
      <c r="H65" s="26" t="n">
        <v>1280</v>
      </c>
      <c r="I65" s="26" t="n">
        <v>244</v>
      </c>
      <c r="J65" s="26" t="n">
        <v>1524</v>
      </c>
      <c r="K65" s="26" t="n">
        <v>19280</v>
      </c>
      <c r="L65" s="29" t="n">
        <v>8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3761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15504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6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19279</v>
      </c>
      <c r="BP65" s="26" t="n">
        <v>0</v>
      </c>
      <c r="BQ65" s="26" t="n">
        <v>1</v>
      </c>
      <c r="BR65" s="26" t="n">
        <v>0</v>
      </c>
    </row>
    <row r="66" s="5" customFormat="true" ht="8.25" hidden="false" customHeight="false" outlineLevel="0" collapsed="false">
      <c r="A66" s="20" t="s">
        <v>195</v>
      </c>
      <c r="B66" s="21" t="s">
        <v>196</v>
      </c>
      <c r="C66" s="22" t="n">
        <v>40394</v>
      </c>
      <c r="D66" s="22" t="n">
        <v>3476</v>
      </c>
      <c r="E66" s="22" t="n">
        <v>963</v>
      </c>
      <c r="F66" s="22" t="n">
        <v>188</v>
      </c>
      <c r="G66" s="22" t="n">
        <v>0</v>
      </c>
      <c r="H66" s="22" t="n">
        <v>5</v>
      </c>
      <c r="I66" s="22" t="n">
        <v>803</v>
      </c>
      <c r="J66" s="22" t="n">
        <v>996</v>
      </c>
      <c r="K66" s="22" t="n">
        <v>34959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18</v>
      </c>
      <c r="Q66" s="22" t="n">
        <v>104</v>
      </c>
      <c r="R66" s="22" t="n">
        <v>0</v>
      </c>
      <c r="S66" s="22" t="n">
        <v>2</v>
      </c>
      <c r="T66" s="22" t="n">
        <v>0</v>
      </c>
      <c r="U66" s="22" t="n">
        <v>2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27317</v>
      </c>
      <c r="AB66" s="22" t="n">
        <v>0</v>
      </c>
      <c r="AC66" s="22" t="n">
        <v>0</v>
      </c>
      <c r="AD66" s="22" t="n">
        <v>163</v>
      </c>
      <c r="AE66" s="22" t="n">
        <v>2</v>
      </c>
      <c r="AF66" s="22" t="n">
        <v>66</v>
      </c>
      <c r="AG66" s="22" t="n">
        <v>182</v>
      </c>
      <c r="AH66" s="22" t="n">
        <v>0</v>
      </c>
      <c r="AI66" s="22" t="n">
        <v>0</v>
      </c>
      <c r="AJ66" s="22" t="n">
        <v>4</v>
      </c>
      <c r="AK66" s="22" t="n">
        <v>110</v>
      </c>
      <c r="AL66" s="22" t="n">
        <v>239</v>
      </c>
      <c r="AM66" s="22" t="n">
        <v>0</v>
      </c>
      <c r="AN66" s="22" t="n">
        <v>23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3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22" t="n">
        <v>0</v>
      </c>
      <c r="BO66" s="22" t="n">
        <v>28235</v>
      </c>
      <c r="BP66" s="22" t="n">
        <v>0</v>
      </c>
      <c r="BQ66" s="22" t="n">
        <v>6724</v>
      </c>
      <c r="BR66" s="22" t="n">
        <v>0</v>
      </c>
    </row>
    <row r="67" s="5" customFormat="true" ht="8.25" hidden="false" customHeight="false" outlineLevel="0" collapsed="false">
      <c r="A67" s="20" t="s">
        <v>197</v>
      </c>
      <c r="B67" s="21" t="s">
        <v>198</v>
      </c>
      <c r="C67" s="22" t="n">
        <v>41374</v>
      </c>
      <c r="D67" s="22" t="n">
        <v>2107</v>
      </c>
      <c r="E67" s="22" t="n">
        <v>512</v>
      </c>
      <c r="F67" s="22" t="n">
        <v>383</v>
      </c>
      <c r="G67" s="22" t="n">
        <v>0</v>
      </c>
      <c r="H67" s="22" t="n">
        <v>62</v>
      </c>
      <c r="I67" s="22" t="n">
        <v>1088</v>
      </c>
      <c r="J67" s="22" t="n">
        <v>1533</v>
      </c>
      <c r="K67" s="22" t="n">
        <v>37222</v>
      </c>
      <c r="L67" s="22" t="n">
        <v>736</v>
      </c>
      <c r="M67" s="22" t="n">
        <v>19</v>
      </c>
      <c r="N67" s="22" t="n">
        <v>0</v>
      </c>
      <c r="O67" s="22" t="n">
        <v>0</v>
      </c>
      <c r="P67" s="22" t="n">
        <v>0</v>
      </c>
      <c r="Q67" s="22" t="n">
        <v>53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1</v>
      </c>
      <c r="W67" s="22" t="n">
        <v>0</v>
      </c>
      <c r="X67" s="22" t="n">
        <v>0</v>
      </c>
      <c r="Y67" s="22" t="n">
        <v>16</v>
      </c>
      <c r="Z67" s="22" t="n">
        <v>0</v>
      </c>
      <c r="AA67" s="22" t="n">
        <v>26569</v>
      </c>
      <c r="AB67" s="22" t="n">
        <v>211</v>
      </c>
      <c r="AC67" s="22" t="n">
        <v>41</v>
      </c>
      <c r="AD67" s="22" t="n">
        <v>435</v>
      </c>
      <c r="AE67" s="22" t="n">
        <v>22</v>
      </c>
      <c r="AF67" s="22" t="n">
        <v>25</v>
      </c>
      <c r="AG67" s="22" t="n">
        <v>221</v>
      </c>
      <c r="AH67" s="22" t="n">
        <v>3</v>
      </c>
      <c r="AI67" s="22" t="n">
        <v>0</v>
      </c>
      <c r="AJ67" s="22" t="n">
        <v>0</v>
      </c>
      <c r="AK67" s="22" t="n">
        <v>0</v>
      </c>
      <c r="AL67" s="22" t="n">
        <v>1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67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  <c r="BI67" s="22" t="n">
        <v>0</v>
      </c>
      <c r="BJ67" s="22" t="n">
        <v>0</v>
      </c>
      <c r="BK67" s="22" t="n">
        <v>0</v>
      </c>
      <c r="BL67" s="22" t="n">
        <v>0</v>
      </c>
      <c r="BM67" s="22" t="n">
        <v>0</v>
      </c>
      <c r="BN67" s="22" t="n">
        <v>0</v>
      </c>
      <c r="BO67" s="22" t="n">
        <v>28429</v>
      </c>
      <c r="BP67" s="22" t="n">
        <v>0</v>
      </c>
      <c r="BQ67" s="22" t="n">
        <v>8793</v>
      </c>
      <c r="BR67" s="22" t="n">
        <v>0</v>
      </c>
    </row>
    <row r="68" s="5" customFormat="true" ht="8.25" hidden="false" customHeight="false" outlineLevel="0" collapsed="false">
      <c r="A68" s="20" t="s">
        <v>199</v>
      </c>
      <c r="B68" s="21" t="s">
        <v>200</v>
      </c>
      <c r="C68" s="22" t="n">
        <v>38072</v>
      </c>
      <c r="D68" s="22" t="n">
        <v>1665</v>
      </c>
      <c r="E68" s="22" t="n">
        <v>195</v>
      </c>
      <c r="F68" s="22" t="n">
        <v>593</v>
      </c>
      <c r="G68" s="22" t="n">
        <v>0</v>
      </c>
      <c r="H68" s="22" t="n">
        <v>0</v>
      </c>
      <c r="I68" s="22" t="n">
        <v>865</v>
      </c>
      <c r="J68" s="22" t="n">
        <v>1458</v>
      </c>
      <c r="K68" s="22" t="n">
        <v>34754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</v>
      </c>
      <c r="Q68" s="22" t="n">
        <v>3</v>
      </c>
      <c r="R68" s="22" t="n">
        <v>0</v>
      </c>
      <c r="S68" s="22" t="n">
        <v>235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29</v>
      </c>
      <c r="Y68" s="22" t="n">
        <v>0</v>
      </c>
      <c r="Z68" s="22" t="n">
        <v>0</v>
      </c>
      <c r="AA68" s="22" t="n">
        <v>996</v>
      </c>
      <c r="AB68" s="22" t="n">
        <v>25416</v>
      </c>
      <c r="AC68" s="22" t="n">
        <v>97</v>
      </c>
      <c r="AD68" s="22" t="n">
        <v>337</v>
      </c>
      <c r="AE68" s="22" t="n">
        <v>0</v>
      </c>
      <c r="AF68" s="22" t="n">
        <v>219</v>
      </c>
      <c r="AG68" s="22" t="n">
        <v>167</v>
      </c>
      <c r="AH68" s="22" t="n">
        <v>157</v>
      </c>
      <c r="AI68" s="22" t="n">
        <v>0</v>
      </c>
      <c r="AJ68" s="22" t="n">
        <v>1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1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2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22" t="n">
        <v>0</v>
      </c>
      <c r="BO68" s="22" t="n">
        <v>27661</v>
      </c>
      <c r="BP68" s="22" t="n">
        <v>0</v>
      </c>
      <c r="BQ68" s="22" t="n">
        <v>7093</v>
      </c>
      <c r="BR68" s="22" t="n">
        <v>0</v>
      </c>
    </row>
    <row r="69" s="5" customFormat="true" ht="8.25" hidden="false" customHeight="false" outlineLevel="0" collapsed="false">
      <c r="A69" s="23" t="s">
        <v>201</v>
      </c>
      <c r="B69" s="24" t="s">
        <v>202</v>
      </c>
      <c r="C69" s="22" t="n">
        <v>61932</v>
      </c>
      <c r="D69" s="22" t="n">
        <v>14606</v>
      </c>
      <c r="E69" s="22" t="n">
        <v>360</v>
      </c>
      <c r="F69" s="22" t="n">
        <v>319</v>
      </c>
      <c r="G69" s="22" t="n">
        <v>24</v>
      </c>
      <c r="H69" s="22" t="n">
        <v>7243</v>
      </c>
      <c r="I69" s="22" t="n">
        <v>845</v>
      </c>
      <c r="J69" s="22" t="n">
        <v>8431</v>
      </c>
      <c r="K69" s="22" t="n">
        <v>38535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9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9</v>
      </c>
      <c r="X69" s="22" t="n">
        <v>0</v>
      </c>
      <c r="Y69" s="22" t="n">
        <v>0</v>
      </c>
      <c r="Z69" s="22" t="n">
        <v>0</v>
      </c>
      <c r="AA69" s="22" t="n">
        <v>6</v>
      </c>
      <c r="AB69" s="22" t="n">
        <v>0</v>
      </c>
      <c r="AC69" s="22" t="n">
        <v>29850</v>
      </c>
      <c r="AD69" s="22" t="n">
        <v>0</v>
      </c>
      <c r="AE69" s="22" t="n">
        <v>5</v>
      </c>
      <c r="AF69" s="22" t="n">
        <v>0</v>
      </c>
      <c r="AG69" s="22" t="n">
        <v>7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</v>
      </c>
      <c r="BA69" s="22" t="n">
        <v>0</v>
      </c>
      <c r="BB69" s="22" t="n">
        <v>0</v>
      </c>
      <c r="BC69" s="22" t="n">
        <v>0</v>
      </c>
      <c r="BD69" s="22" t="n">
        <v>0</v>
      </c>
      <c r="BE69" s="22" t="n">
        <v>0</v>
      </c>
      <c r="BF69" s="22" t="n">
        <v>0</v>
      </c>
      <c r="BG69" s="22" t="n">
        <v>0</v>
      </c>
      <c r="BH69" s="22" t="n">
        <v>0</v>
      </c>
      <c r="BI69" s="22" t="n">
        <v>0</v>
      </c>
      <c r="BJ69" s="22" t="n">
        <v>0</v>
      </c>
      <c r="BK69" s="22" t="n">
        <v>0</v>
      </c>
      <c r="BL69" s="22" t="n">
        <v>0</v>
      </c>
      <c r="BM69" s="22" t="n">
        <v>4</v>
      </c>
      <c r="BN69" s="22" t="n">
        <v>63</v>
      </c>
      <c r="BO69" s="22" t="n">
        <v>29953</v>
      </c>
      <c r="BP69" s="22" t="n">
        <v>0</v>
      </c>
      <c r="BQ69" s="22" t="n">
        <v>8582</v>
      </c>
      <c r="BR69" s="22" t="n">
        <v>0</v>
      </c>
    </row>
    <row r="70" s="5" customFormat="true" ht="8.25" hidden="false" customHeight="false" outlineLevel="0" collapsed="false">
      <c r="A70" s="20" t="s">
        <v>203</v>
      </c>
      <c r="B70" s="21" t="s">
        <v>204</v>
      </c>
      <c r="C70" s="22" t="n">
        <v>14496</v>
      </c>
      <c r="D70" s="22" t="n">
        <v>1466</v>
      </c>
      <c r="E70" s="22" t="n">
        <v>0</v>
      </c>
      <c r="F70" s="22" t="n">
        <v>57</v>
      </c>
      <c r="G70" s="22" t="n">
        <v>0</v>
      </c>
      <c r="H70" s="22" t="n">
        <v>819</v>
      </c>
      <c r="I70" s="22" t="n">
        <v>351</v>
      </c>
      <c r="J70" s="22" t="n">
        <v>1227</v>
      </c>
      <c r="K70" s="22" t="n">
        <v>11803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1</v>
      </c>
      <c r="Z70" s="22" t="n">
        <v>0</v>
      </c>
      <c r="AA70" s="22" t="n">
        <v>36</v>
      </c>
      <c r="AB70" s="22" t="n">
        <v>0</v>
      </c>
      <c r="AC70" s="22" t="n">
        <v>17</v>
      </c>
      <c r="AD70" s="22" t="n">
        <v>9961</v>
      </c>
      <c r="AE70" s="22" t="n">
        <v>0</v>
      </c>
      <c r="AF70" s="22" t="n">
        <v>0</v>
      </c>
      <c r="AG70" s="22" t="n">
        <v>28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22" t="n">
        <v>0</v>
      </c>
      <c r="BO70" s="22" t="n">
        <v>10043</v>
      </c>
      <c r="BP70" s="22" t="n">
        <v>0</v>
      </c>
      <c r="BQ70" s="22" t="n">
        <v>1760</v>
      </c>
      <c r="BR70" s="22" t="n">
        <v>0</v>
      </c>
    </row>
    <row r="71" s="5" customFormat="true" ht="8.25" hidden="false" customHeight="false" outlineLevel="0" collapsed="false">
      <c r="A71" s="30" t="s">
        <v>205</v>
      </c>
      <c r="B71" s="31" t="s">
        <v>206</v>
      </c>
      <c r="C71" s="26" t="n">
        <v>40934</v>
      </c>
      <c r="D71" s="26" t="n">
        <v>10061</v>
      </c>
      <c r="E71" s="26" t="n">
        <v>159</v>
      </c>
      <c r="F71" s="26" t="n">
        <v>76</v>
      </c>
      <c r="G71" s="26" t="n">
        <v>2007</v>
      </c>
      <c r="H71" s="26" t="n">
        <v>4452</v>
      </c>
      <c r="I71" s="26" t="n">
        <v>598</v>
      </c>
      <c r="J71" s="26" t="n">
        <v>7133</v>
      </c>
      <c r="K71" s="26" t="n">
        <v>23581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2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61</v>
      </c>
      <c r="X71" s="29" t="n">
        <v>0</v>
      </c>
      <c r="Y71" s="29" t="n">
        <v>0</v>
      </c>
      <c r="Z71" s="29" t="n">
        <v>0</v>
      </c>
      <c r="AA71" s="29" t="n">
        <v>504</v>
      </c>
      <c r="AB71" s="29" t="n">
        <v>0</v>
      </c>
      <c r="AC71" s="29" t="n">
        <v>13</v>
      </c>
      <c r="AD71" s="29" t="n">
        <v>0</v>
      </c>
      <c r="AE71" s="29" t="n">
        <v>18881</v>
      </c>
      <c r="AF71" s="29" t="n">
        <v>1</v>
      </c>
      <c r="AG71" s="29" t="n">
        <v>4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271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0</v>
      </c>
      <c r="AS71" s="29" t="n">
        <v>5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3</v>
      </c>
      <c r="BL71" s="29" t="n">
        <v>0</v>
      </c>
      <c r="BM71" s="29" t="n">
        <v>0</v>
      </c>
      <c r="BN71" s="29" t="n">
        <v>0</v>
      </c>
      <c r="BO71" s="29" t="n">
        <v>19745</v>
      </c>
      <c r="BP71" s="26" t="n">
        <v>0</v>
      </c>
      <c r="BQ71" s="26" t="n">
        <v>3836</v>
      </c>
      <c r="BR71" s="26" t="n">
        <v>0</v>
      </c>
    </row>
    <row r="72" s="5" customFormat="true" ht="8.25" hidden="false" customHeight="false" outlineLevel="0" collapsed="false">
      <c r="A72" s="30" t="s">
        <v>207</v>
      </c>
      <c r="B72" s="31" t="s">
        <v>208</v>
      </c>
      <c r="C72" s="26" t="n">
        <v>12901</v>
      </c>
      <c r="D72" s="26" t="n">
        <v>2694</v>
      </c>
      <c r="E72" s="26" t="n">
        <v>139</v>
      </c>
      <c r="F72" s="26" t="n">
        <v>54</v>
      </c>
      <c r="G72" s="26" t="n">
        <v>3</v>
      </c>
      <c r="H72" s="26" t="n">
        <v>266</v>
      </c>
      <c r="I72" s="26" t="n">
        <v>260</v>
      </c>
      <c r="J72" s="26" t="n">
        <v>583</v>
      </c>
      <c r="K72" s="26" t="n">
        <v>9485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7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6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2</v>
      </c>
      <c r="AB72" s="26" t="n">
        <v>7</v>
      </c>
      <c r="AC72" s="26" t="n">
        <v>0</v>
      </c>
      <c r="AD72" s="26" t="n">
        <v>192</v>
      </c>
      <c r="AE72" s="26" t="n">
        <v>2</v>
      </c>
      <c r="AF72" s="26" t="n">
        <v>8755</v>
      </c>
      <c r="AG72" s="26" t="n">
        <v>1</v>
      </c>
      <c r="AH72" s="26" t="n">
        <v>0</v>
      </c>
      <c r="AI72" s="26" t="n">
        <v>0</v>
      </c>
      <c r="AJ72" s="26" t="n">
        <v>19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0</v>
      </c>
      <c r="AR72" s="26" t="n">
        <v>0</v>
      </c>
      <c r="AS72" s="26" t="n">
        <v>0</v>
      </c>
      <c r="AT72" s="26" t="n">
        <v>0</v>
      </c>
      <c r="AU72" s="26" t="n">
        <v>0</v>
      </c>
      <c r="AV72" s="26" t="n">
        <v>0</v>
      </c>
      <c r="AW72" s="26" t="n">
        <v>0</v>
      </c>
      <c r="AX72" s="26" t="n">
        <v>0</v>
      </c>
      <c r="AY72" s="26" t="n">
        <v>0</v>
      </c>
      <c r="AZ72" s="26" t="n">
        <v>0</v>
      </c>
      <c r="BA72" s="26" t="n">
        <v>0</v>
      </c>
      <c r="BB72" s="26" t="n">
        <v>0</v>
      </c>
      <c r="BC72" s="26" t="n">
        <v>0</v>
      </c>
      <c r="BD72" s="26" t="n">
        <v>0</v>
      </c>
      <c r="BE72" s="26" t="n">
        <v>0</v>
      </c>
      <c r="BF72" s="26" t="n">
        <v>0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6" t="n">
        <v>0</v>
      </c>
      <c r="BN72" s="26" t="n">
        <v>0</v>
      </c>
      <c r="BO72" s="26" t="n">
        <v>8991</v>
      </c>
      <c r="BP72" s="26" t="n">
        <v>0</v>
      </c>
      <c r="BQ72" s="26" t="n">
        <v>494</v>
      </c>
      <c r="BR72" s="26" t="n">
        <v>0</v>
      </c>
    </row>
    <row r="73" s="5" customFormat="true" ht="8.25" hidden="false" customHeight="false" outlineLevel="0" collapsed="false">
      <c r="A73" s="30" t="s">
        <v>209</v>
      </c>
      <c r="B73" s="31" t="s">
        <v>210</v>
      </c>
      <c r="C73" s="26" t="n">
        <v>19405</v>
      </c>
      <c r="D73" s="26" t="n">
        <v>1114</v>
      </c>
      <c r="E73" s="26" t="n">
        <v>215</v>
      </c>
      <c r="F73" s="26" t="n">
        <v>248</v>
      </c>
      <c r="G73" s="26" t="n">
        <v>293</v>
      </c>
      <c r="H73" s="26" t="n">
        <v>511</v>
      </c>
      <c r="I73" s="26" t="n">
        <v>400</v>
      </c>
      <c r="J73" s="26" t="n">
        <v>1452</v>
      </c>
      <c r="K73" s="26" t="n">
        <v>16624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460</v>
      </c>
      <c r="R73" s="26" t="n">
        <v>0</v>
      </c>
      <c r="S73" s="26" t="n">
        <v>7</v>
      </c>
      <c r="T73" s="26" t="n">
        <v>0</v>
      </c>
      <c r="U73" s="26" t="n">
        <v>3</v>
      </c>
      <c r="V73" s="26" t="n">
        <v>0</v>
      </c>
      <c r="W73" s="26" t="n">
        <v>0</v>
      </c>
      <c r="X73" s="26" t="n">
        <v>30</v>
      </c>
      <c r="Y73" s="26" t="n">
        <v>126</v>
      </c>
      <c r="Z73" s="26" t="n">
        <v>0</v>
      </c>
      <c r="AA73" s="26" t="n">
        <v>514</v>
      </c>
      <c r="AB73" s="26" t="n">
        <v>13</v>
      </c>
      <c r="AC73" s="26" t="n">
        <v>11</v>
      </c>
      <c r="AD73" s="26" t="n">
        <v>39</v>
      </c>
      <c r="AE73" s="26" t="n">
        <v>81</v>
      </c>
      <c r="AF73" s="26" t="n">
        <v>74</v>
      </c>
      <c r="AG73" s="26" t="n">
        <v>11721</v>
      </c>
      <c r="AH73" s="26" t="n">
        <v>9</v>
      </c>
      <c r="AI73" s="26" t="n">
        <v>0</v>
      </c>
      <c r="AJ73" s="26" t="n">
        <v>15</v>
      </c>
      <c r="AK73" s="26" t="n">
        <v>0</v>
      </c>
      <c r="AL73" s="26" t="n">
        <v>0</v>
      </c>
      <c r="AM73" s="26" t="n">
        <v>1</v>
      </c>
      <c r="AN73" s="26" t="n">
        <v>0</v>
      </c>
      <c r="AO73" s="26" t="n">
        <v>0</v>
      </c>
      <c r="AP73" s="26" t="n">
        <v>272</v>
      </c>
      <c r="AQ73" s="26" t="n">
        <v>0</v>
      </c>
      <c r="AR73" s="26" t="n">
        <v>0</v>
      </c>
      <c r="AS73" s="26" t="n">
        <v>0</v>
      </c>
      <c r="AT73" s="26" t="n">
        <v>0</v>
      </c>
      <c r="AU73" s="26" t="n">
        <v>0</v>
      </c>
      <c r="AV73" s="26" t="n">
        <v>0</v>
      </c>
      <c r="AW73" s="26" t="n">
        <v>0</v>
      </c>
      <c r="AX73" s="26" t="n">
        <v>0</v>
      </c>
      <c r="AY73" s="26" t="n">
        <v>0</v>
      </c>
      <c r="AZ73" s="26" t="n">
        <v>0</v>
      </c>
      <c r="BA73" s="26" t="n">
        <v>0</v>
      </c>
      <c r="BB73" s="26" t="n">
        <v>0</v>
      </c>
      <c r="BC73" s="26" t="n">
        <v>0</v>
      </c>
      <c r="BD73" s="26" t="n">
        <v>0</v>
      </c>
      <c r="BE73" s="26" t="n">
        <v>0</v>
      </c>
      <c r="BF73" s="26" t="n">
        <v>0</v>
      </c>
      <c r="BG73" s="26" t="n">
        <v>0</v>
      </c>
      <c r="BH73" s="26" t="n">
        <v>0</v>
      </c>
      <c r="BI73" s="26" t="n">
        <v>0</v>
      </c>
      <c r="BJ73" s="26" t="n">
        <v>0</v>
      </c>
      <c r="BK73" s="26" t="n">
        <v>0</v>
      </c>
      <c r="BL73" s="26" t="n">
        <v>0</v>
      </c>
      <c r="BM73" s="26" t="n">
        <v>0</v>
      </c>
      <c r="BN73" s="26" t="n">
        <v>0</v>
      </c>
      <c r="BO73" s="26" t="n">
        <v>13376</v>
      </c>
      <c r="BP73" s="26" t="n">
        <v>0</v>
      </c>
      <c r="BQ73" s="26" t="n">
        <v>3248</v>
      </c>
      <c r="BR73" s="26" t="n">
        <v>0</v>
      </c>
    </row>
    <row r="74" s="5" customFormat="true" ht="8.25" hidden="false" customHeight="false" outlineLevel="0" collapsed="false">
      <c r="A74" s="32" t="s">
        <v>211</v>
      </c>
      <c r="B74" s="5" t="s">
        <v>212</v>
      </c>
      <c r="C74" s="26" t="n">
        <v>25532</v>
      </c>
      <c r="D74" s="26" t="n">
        <v>5978</v>
      </c>
      <c r="E74" s="26" t="n">
        <v>406</v>
      </c>
      <c r="F74" s="26" t="n">
        <v>249</v>
      </c>
      <c r="G74" s="26" t="n">
        <v>55</v>
      </c>
      <c r="H74" s="26" t="n">
        <v>238</v>
      </c>
      <c r="I74" s="26" t="n">
        <v>441</v>
      </c>
      <c r="J74" s="26" t="n">
        <v>983</v>
      </c>
      <c r="K74" s="26" t="n">
        <v>18165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113</v>
      </c>
      <c r="AD74" s="26" t="n">
        <v>0</v>
      </c>
      <c r="AE74" s="26" t="n">
        <v>0</v>
      </c>
      <c r="AF74" s="26" t="n">
        <v>0</v>
      </c>
      <c r="AG74" s="26" t="n">
        <v>5</v>
      </c>
      <c r="AH74" s="26" t="n">
        <v>1533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107</v>
      </c>
      <c r="AO74" s="26" t="n">
        <v>0</v>
      </c>
      <c r="AP74" s="26" t="n">
        <v>0</v>
      </c>
      <c r="AQ74" s="26" t="n">
        <v>0</v>
      </c>
      <c r="AR74" s="26" t="n">
        <v>0</v>
      </c>
      <c r="AS74" s="26" t="n">
        <v>0</v>
      </c>
      <c r="AT74" s="26" t="n">
        <v>0</v>
      </c>
      <c r="AU74" s="26" t="n">
        <v>0</v>
      </c>
      <c r="AV74" s="26" t="n">
        <v>0</v>
      </c>
      <c r="AW74" s="26" t="n">
        <v>0</v>
      </c>
      <c r="AX74" s="26" t="n">
        <v>0</v>
      </c>
      <c r="AY74" s="26" t="n">
        <v>0</v>
      </c>
      <c r="AZ74" s="26" t="n">
        <v>0</v>
      </c>
      <c r="BA74" s="26" t="n">
        <v>54</v>
      </c>
      <c r="BB74" s="26" t="n">
        <v>0</v>
      </c>
      <c r="BC74" s="26" t="n">
        <v>0</v>
      </c>
      <c r="BD74" s="26" t="n">
        <v>0</v>
      </c>
      <c r="BE74" s="26" t="n">
        <v>0</v>
      </c>
      <c r="BF74" s="26" t="n">
        <v>0</v>
      </c>
      <c r="BG74" s="26" t="n">
        <v>0</v>
      </c>
      <c r="BH74" s="26" t="n">
        <v>0</v>
      </c>
      <c r="BI74" s="26" t="n">
        <v>0</v>
      </c>
      <c r="BJ74" s="26" t="n">
        <v>0</v>
      </c>
      <c r="BK74" s="26" t="n">
        <v>0</v>
      </c>
      <c r="BL74" s="26" t="n">
        <v>0</v>
      </c>
      <c r="BM74" s="26" t="n">
        <v>0</v>
      </c>
      <c r="BN74" s="26" t="n">
        <v>0</v>
      </c>
      <c r="BO74" s="26" t="n">
        <v>15609</v>
      </c>
      <c r="BP74" s="26" t="n">
        <v>0</v>
      </c>
      <c r="BQ74" s="26" t="n">
        <v>2556</v>
      </c>
      <c r="BR74" s="26" t="n">
        <v>0</v>
      </c>
    </row>
    <row r="75" s="5" customFormat="true" ht="8.25" hidden="false" customHeight="false" outlineLevel="0" collapsed="false">
      <c r="A75" s="25" t="s">
        <v>213</v>
      </c>
      <c r="B75" s="16" t="s">
        <v>214</v>
      </c>
      <c r="C75" s="26" t="n">
        <v>43359</v>
      </c>
      <c r="D75" s="26" t="n">
        <v>4334</v>
      </c>
      <c r="E75" s="26" t="n">
        <v>412</v>
      </c>
      <c r="F75" s="26" t="n">
        <v>249</v>
      </c>
      <c r="G75" s="26" t="n">
        <v>182</v>
      </c>
      <c r="H75" s="26" t="n">
        <v>953</v>
      </c>
      <c r="I75" s="26" t="n">
        <v>1323</v>
      </c>
      <c r="J75" s="26" t="n">
        <v>2707</v>
      </c>
      <c r="K75" s="26" t="n">
        <v>35906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18</v>
      </c>
      <c r="R75" s="26" t="n">
        <v>0</v>
      </c>
      <c r="S75" s="26" t="n">
        <v>31</v>
      </c>
      <c r="T75" s="26" t="n">
        <v>2</v>
      </c>
      <c r="U75" s="26" t="n">
        <v>5</v>
      </c>
      <c r="V75" s="26" t="n">
        <v>3</v>
      </c>
      <c r="W75" s="26" t="n">
        <v>60</v>
      </c>
      <c r="X75" s="26" t="n">
        <v>2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32863</v>
      </c>
      <c r="AI75" s="26" t="n">
        <v>0</v>
      </c>
      <c r="AJ75" s="26" t="n">
        <v>2</v>
      </c>
      <c r="AK75" s="26" t="n">
        <v>0</v>
      </c>
      <c r="AL75" s="26" t="n">
        <v>41</v>
      </c>
      <c r="AM75" s="26" t="n">
        <v>18</v>
      </c>
      <c r="AN75" s="26" t="n">
        <v>53</v>
      </c>
      <c r="AO75" s="26" t="n">
        <v>0</v>
      </c>
      <c r="AP75" s="26" t="n">
        <v>3</v>
      </c>
      <c r="AQ75" s="26" t="n">
        <v>30</v>
      </c>
      <c r="AR75" s="26" t="n">
        <v>0</v>
      </c>
      <c r="AS75" s="26" t="n">
        <v>10</v>
      </c>
      <c r="AT75" s="26" t="n">
        <v>0</v>
      </c>
      <c r="AU75" s="26" t="n">
        <v>0</v>
      </c>
      <c r="AV75" s="26" t="n">
        <v>94</v>
      </c>
      <c r="AW75" s="26" t="n">
        <v>0</v>
      </c>
      <c r="AX75" s="26" t="n">
        <v>65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33300</v>
      </c>
      <c r="BP75" s="26" t="n">
        <v>0</v>
      </c>
      <c r="BQ75" s="26" t="n">
        <v>2606</v>
      </c>
      <c r="BR75" s="26" t="n">
        <v>0</v>
      </c>
    </row>
    <row r="76" s="5" customFormat="true" ht="8.25" hidden="false" customHeight="false" outlineLevel="0" collapsed="false">
      <c r="A76" s="20" t="s">
        <v>215</v>
      </c>
      <c r="B76" s="21" t="s">
        <v>216</v>
      </c>
      <c r="C76" s="22" t="n">
        <v>11383</v>
      </c>
      <c r="D76" s="22" t="n">
        <v>2010</v>
      </c>
      <c r="E76" s="22" t="n">
        <v>311</v>
      </c>
      <c r="F76" s="22" t="n">
        <v>1</v>
      </c>
      <c r="G76" s="22" t="n">
        <v>84</v>
      </c>
      <c r="H76" s="22" t="n">
        <v>916</v>
      </c>
      <c r="I76" s="22" t="n">
        <v>192</v>
      </c>
      <c r="J76" s="22" t="n">
        <v>1193</v>
      </c>
      <c r="K76" s="22" t="n">
        <v>7869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7821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0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22" t="n">
        <v>0</v>
      </c>
      <c r="BO76" s="22" t="n">
        <v>7821</v>
      </c>
      <c r="BP76" s="22" t="n">
        <v>0</v>
      </c>
      <c r="BQ76" s="22" t="n">
        <v>48</v>
      </c>
      <c r="BR76" s="22" t="n">
        <v>0</v>
      </c>
    </row>
    <row r="77" s="5" customFormat="true" ht="8.25" hidden="false" customHeight="false" outlineLevel="0" collapsed="false">
      <c r="A77" s="20" t="s">
        <v>217</v>
      </c>
      <c r="B77" s="21" t="s">
        <v>218</v>
      </c>
      <c r="C77" s="22" t="n">
        <v>41861</v>
      </c>
      <c r="D77" s="22" t="n">
        <v>6372</v>
      </c>
      <c r="E77" s="22" t="n">
        <v>752</v>
      </c>
      <c r="F77" s="22" t="n">
        <v>118</v>
      </c>
      <c r="G77" s="22" t="n">
        <v>578</v>
      </c>
      <c r="H77" s="22" t="n">
        <v>1264</v>
      </c>
      <c r="I77" s="22" t="n">
        <v>918</v>
      </c>
      <c r="J77" s="22" t="n">
        <v>2878</v>
      </c>
      <c r="K77" s="22" t="n">
        <v>31859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53</v>
      </c>
      <c r="Q77" s="22" t="n">
        <v>0</v>
      </c>
      <c r="R77" s="22" t="n">
        <v>0</v>
      </c>
      <c r="S77" s="22" t="n">
        <v>28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4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4</v>
      </c>
      <c r="AG77" s="22" t="n">
        <v>2</v>
      </c>
      <c r="AH77" s="22" t="n">
        <v>22</v>
      </c>
      <c r="AI77" s="22" t="n">
        <v>253</v>
      </c>
      <c r="AJ77" s="22" t="n">
        <v>29845</v>
      </c>
      <c r="AK77" s="22" t="n">
        <v>0</v>
      </c>
      <c r="AL77" s="22" t="n">
        <v>0</v>
      </c>
      <c r="AM77" s="22" t="n">
        <v>72</v>
      </c>
      <c r="AN77" s="22" t="n">
        <v>14</v>
      </c>
      <c r="AO77" s="22" t="n">
        <v>0</v>
      </c>
      <c r="AP77" s="22" t="n">
        <v>0</v>
      </c>
      <c r="AQ77" s="22" t="n">
        <v>14</v>
      </c>
      <c r="AR77" s="22" t="n">
        <v>0</v>
      </c>
      <c r="AS77" s="22" t="n">
        <v>0</v>
      </c>
      <c r="AT77" s="22" t="n">
        <v>0</v>
      </c>
      <c r="AU77" s="22" t="n">
        <v>0</v>
      </c>
      <c r="AV77" s="22" t="n">
        <v>12</v>
      </c>
      <c r="AW77" s="22" t="n">
        <v>0</v>
      </c>
      <c r="AX77" s="22" t="n">
        <v>9</v>
      </c>
      <c r="AY77" s="22" t="n">
        <v>0</v>
      </c>
      <c r="AZ77" s="22" t="n">
        <v>0</v>
      </c>
      <c r="BA77" s="22" t="n">
        <v>0</v>
      </c>
      <c r="BB77" s="22" t="n">
        <v>0</v>
      </c>
      <c r="BC77" s="22" t="n">
        <v>0</v>
      </c>
      <c r="BD77" s="22" t="n">
        <v>0</v>
      </c>
      <c r="BE77" s="22" t="n">
        <v>0</v>
      </c>
      <c r="BF77" s="22" t="n">
        <v>0</v>
      </c>
      <c r="BG77" s="22" t="n">
        <v>0</v>
      </c>
      <c r="BH77" s="22" t="n">
        <v>0</v>
      </c>
      <c r="BI77" s="22" t="n">
        <v>0</v>
      </c>
      <c r="BJ77" s="22" t="n">
        <v>0</v>
      </c>
      <c r="BK77" s="22" t="n">
        <v>0</v>
      </c>
      <c r="BL77" s="22" t="n">
        <v>0</v>
      </c>
      <c r="BM77" s="22" t="n">
        <v>0</v>
      </c>
      <c r="BN77" s="22" t="n">
        <v>0</v>
      </c>
      <c r="BO77" s="22" t="n">
        <v>30332</v>
      </c>
      <c r="BP77" s="22" t="n">
        <v>0</v>
      </c>
      <c r="BQ77" s="22" t="n">
        <v>1527</v>
      </c>
      <c r="BR77" s="22" t="n">
        <v>0</v>
      </c>
    </row>
    <row r="78" s="5" customFormat="true" ht="8.25" hidden="false" customHeight="false" outlineLevel="0" collapsed="false">
      <c r="A78" s="23" t="s">
        <v>219</v>
      </c>
      <c r="B78" s="24" t="s">
        <v>220</v>
      </c>
      <c r="C78" s="22" t="n">
        <v>7957</v>
      </c>
      <c r="D78" s="22" t="n">
        <v>162</v>
      </c>
      <c r="E78" s="22" t="n">
        <v>369</v>
      </c>
      <c r="F78" s="22" t="n">
        <v>19</v>
      </c>
      <c r="G78" s="22" t="n">
        <v>0</v>
      </c>
      <c r="H78" s="22" t="n">
        <v>0</v>
      </c>
      <c r="I78" s="22" t="n">
        <v>164</v>
      </c>
      <c r="J78" s="22" t="n">
        <v>183</v>
      </c>
      <c r="K78" s="22" t="n">
        <v>7243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31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80</v>
      </c>
      <c r="AH78" s="22" t="n">
        <v>0</v>
      </c>
      <c r="AI78" s="22" t="n">
        <v>0</v>
      </c>
      <c r="AJ78" s="22" t="n">
        <v>0</v>
      </c>
      <c r="AK78" s="22" t="n">
        <v>6704</v>
      </c>
      <c r="AL78" s="22" t="n">
        <v>1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22" t="n">
        <v>0</v>
      </c>
      <c r="BO78" s="22" t="n">
        <v>6816</v>
      </c>
      <c r="BP78" s="22" t="n">
        <v>0</v>
      </c>
      <c r="BQ78" s="22" t="n">
        <v>427</v>
      </c>
      <c r="BR78" s="22" t="n">
        <v>0</v>
      </c>
    </row>
    <row r="79" s="5" customFormat="true" ht="8.25" hidden="false" customHeight="false" outlineLevel="0" collapsed="false">
      <c r="A79" s="20" t="s">
        <v>221</v>
      </c>
      <c r="B79" s="21" t="s">
        <v>222</v>
      </c>
      <c r="C79" s="22" t="n">
        <v>73426</v>
      </c>
      <c r="D79" s="22" t="n">
        <v>3429</v>
      </c>
      <c r="E79" s="22" t="n">
        <v>1590</v>
      </c>
      <c r="F79" s="22" t="n">
        <v>243</v>
      </c>
      <c r="G79" s="22" t="n">
        <v>71</v>
      </c>
      <c r="H79" s="22" t="n">
        <v>779</v>
      </c>
      <c r="I79" s="22" t="n">
        <v>1751</v>
      </c>
      <c r="J79" s="22" t="n">
        <v>2844</v>
      </c>
      <c r="K79" s="22" t="n">
        <v>65563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311</v>
      </c>
      <c r="AI79" s="22" t="n">
        <v>0</v>
      </c>
      <c r="AJ79" s="22" t="n">
        <v>0</v>
      </c>
      <c r="AK79" s="22" t="n">
        <v>61234</v>
      </c>
      <c r="AL79" s="22" t="n">
        <v>1</v>
      </c>
      <c r="AM79" s="22" t="n">
        <v>114</v>
      </c>
      <c r="AN79" s="22" t="n">
        <v>4</v>
      </c>
      <c r="AO79" s="22" t="n">
        <v>0</v>
      </c>
      <c r="AP79" s="22" t="n">
        <v>0</v>
      </c>
      <c r="AQ79" s="22" t="n">
        <v>0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135</v>
      </c>
      <c r="AW79" s="22" t="n">
        <v>0</v>
      </c>
      <c r="AX79" s="22" t="n">
        <v>11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0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22" t="n">
        <v>0</v>
      </c>
      <c r="BO79" s="22" t="n">
        <v>61810</v>
      </c>
      <c r="BP79" s="22" t="n">
        <v>0</v>
      </c>
      <c r="BQ79" s="22" t="n">
        <v>3753</v>
      </c>
      <c r="BR79" s="22" t="n">
        <v>0</v>
      </c>
    </row>
    <row r="80" s="5" customFormat="true" ht="8.25" hidden="false" customHeight="false" outlineLevel="0" collapsed="false">
      <c r="A80" s="20" t="s">
        <v>223</v>
      </c>
      <c r="B80" s="21" t="s">
        <v>224</v>
      </c>
      <c r="C80" s="22" t="n">
        <v>36167</v>
      </c>
      <c r="D80" s="22" t="n">
        <v>805</v>
      </c>
      <c r="E80" s="22" t="n">
        <v>605</v>
      </c>
      <c r="F80" s="22" t="n">
        <v>95</v>
      </c>
      <c r="G80" s="22" t="n">
        <v>41</v>
      </c>
      <c r="H80" s="22" t="n">
        <v>251</v>
      </c>
      <c r="I80" s="22" t="n">
        <v>819</v>
      </c>
      <c r="J80" s="22" t="n">
        <v>1206</v>
      </c>
      <c r="K80" s="22" t="n">
        <v>33551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3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6</v>
      </c>
      <c r="AH80" s="22" t="n">
        <v>121</v>
      </c>
      <c r="AI80" s="22" t="n">
        <v>0</v>
      </c>
      <c r="AJ80" s="22" t="n">
        <v>23</v>
      </c>
      <c r="AK80" s="22" t="n">
        <v>0</v>
      </c>
      <c r="AL80" s="22" t="n">
        <v>26904</v>
      </c>
      <c r="AM80" s="22" t="n">
        <v>2</v>
      </c>
      <c r="AN80" s="22" t="n">
        <v>17</v>
      </c>
      <c r="AO80" s="22" t="n">
        <v>30</v>
      </c>
      <c r="AP80" s="22" t="n">
        <v>0</v>
      </c>
      <c r="AQ80" s="22" t="n">
        <v>0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1</v>
      </c>
      <c r="AY80" s="22" t="n">
        <v>0</v>
      </c>
      <c r="AZ80" s="22" t="n">
        <v>0</v>
      </c>
      <c r="BA80" s="22" t="n">
        <v>1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0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22" t="n">
        <v>0</v>
      </c>
      <c r="BO80" s="22" t="n">
        <v>27109</v>
      </c>
      <c r="BP80" s="22" t="n">
        <v>0</v>
      </c>
      <c r="BQ80" s="22" t="n">
        <v>6442</v>
      </c>
      <c r="BR80" s="22" t="n">
        <v>0</v>
      </c>
    </row>
    <row r="81" s="5" customFormat="true" ht="8.25" hidden="false" customHeight="false" outlineLevel="0" collapsed="false">
      <c r="A81" s="30" t="s">
        <v>225</v>
      </c>
      <c r="B81" s="31" t="s">
        <v>226</v>
      </c>
      <c r="C81" s="26" t="n">
        <v>4974</v>
      </c>
      <c r="D81" s="26" t="n">
        <v>140</v>
      </c>
      <c r="E81" s="26" t="n">
        <v>62</v>
      </c>
      <c r="F81" s="26" t="n">
        <v>6</v>
      </c>
      <c r="G81" s="26" t="n">
        <v>4</v>
      </c>
      <c r="H81" s="26" t="n">
        <v>45</v>
      </c>
      <c r="I81" s="26" t="n">
        <v>139</v>
      </c>
      <c r="J81" s="26" t="n">
        <v>194</v>
      </c>
      <c r="K81" s="26" t="n">
        <v>4578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4281</v>
      </c>
      <c r="AM81" s="26" t="n">
        <v>5</v>
      </c>
      <c r="AN81" s="26" t="n">
        <v>1</v>
      </c>
      <c r="AO81" s="26" t="n">
        <v>0</v>
      </c>
      <c r="AP81" s="26" t="n">
        <v>0</v>
      </c>
      <c r="AQ81" s="26" t="n">
        <v>5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237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4529</v>
      </c>
      <c r="BP81" s="26" t="n">
        <v>0</v>
      </c>
      <c r="BQ81" s="26" t="n">
        <v>49</v>
      </c>
      <c r="BR81" s="26" t="n">
        <v>0</v>
      </c>
    </row>
    <row r="82" s="5" customFormat="true" ht="8.25" hidden="false" customHeight="false" outlineLevel="0" collapsed="false">
      <c r="A82" s="30" t="s">
        <v>227</v>
      </c>
      <c r="B82" s="31" t="s">
        <v>228</v>
      </c>
      <c r="C82" s="26" t="n">
        <v>70485</v>
      </c>
      <c r="D82" s="26" t="n">
        <v>5181</v>
      </c>
      <c r="E82" s="26" t="n">
        <v>1038</v>
      </c>
      <c r="F82" s="26" t="n">
        <v>384</v>
      </c>
      <c r="G82" s="26" t="n">
        <v>888</v>
      </c>
      <c r="H82" s="26" t="n">
        <v>2917</v>
      </c>
      <c r="I82" s="26" t="n">
        <v>1683</v>
      </c>
      <c r="J82" s="26" t="n">
        <v>5872</v>
      </c>
      <c r="K82" s="26" t="n">
        <v>58394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8</v>
      </c>
      <c r="R82" s="29" t="n">
        <v>0</v>
      </c>
      <c r="S82" s="29" t="n">
        <v>0</v>
      </c>
      <c r="T82" s="29" t="n">
        <v>0</v>
      </c>
      <c r="U82" s="29" t="n">
        <v>2</v>
      </c>
      <c r="V82" s="29" t="n">
        <v>0</v>
      </c>
      <c r="W82" s="29" t="n">
        <v>1</v>
      </c>
      <c r="X82" s="29" t="n">
        <v>0</v>
      </c>
      <c r="Y82" s="29" t="n">
        <v>0</v>
      </c>
      <c r="Z82" s="29" t="n">
        <v>0</v>
      </c>
      <c r="AA82" s="29" t="n">
        <v>133</v>
      </c>
      <c r="AB82" s="29" t="n">
        <v>1</v>
      </c>
      <c r="AC82" s="29" t="n">
        <v>0</v>
      </c>
      <c r="AD82" s="29" t="n">
        <v>0</v>
      </c>
      <c r="AE82" s="29" t="n">
        <v>0</v>
      </c>
      <c r="AF82" s="29" t="n">
        <v>1</v>
      </c>
      <c r="AG82" s="29" t="n">
        <v>0</v>
      </c>
      <c r="AH82" s="29" t="n">
        <v>113</v>
      </c>
      <c r="AI82" s="29" t="n">
        <v>0</v>
      </c>
      <c r="AJ82" s="29" t="n">
        <v>8</v>
      </c>
      <c r="AK82" s="29" t="n">
        <v>755</v>
      </c>
      <c r="AL82" s="29" t="n">
        <v>3709</v>
      </c>
      <c r="AM82" s="29" t="n">
        <v>49126</v>
      </c>
      <c r="AN82" s="29" t="n">
        <v>205</v>
      </c>
      <c r="AO82" s="29" t="n">
        <v>28</v>
      </c>
      <c r="AP82" s="29" t="n">
        <v>1</v>
      </c>
      <c r="AQ82" s="29" t="n">
        <v>105</v>
      </c>
      <c r="AR82" s="29" t="n">
        <v>40</v>
      </c>
      <c r="AS82" s="29" t="n">
        <v>0</v>
      </c>
      <c r="AT82" s="29" t="n">
        <v>0</v>
      </c>
      <c r="AU82" s="29" t="n">
        <v>0</v>
      </c>
      <c r="AV82" s="29" t="n">
        <v>418</v>
      </c>
      <c r="AW82" s="29" t="n">
        <v>12</v>
      </c>
      <c r="AX82" s="29" t="n">
        <v>76</v>
      </c>
      <c r="AY82" s="29" t="n">
        <v>0</v>
      </c>
      <c r="AZ82" s="29" t="n">
        <v>0</v>
      </c>
      <c r="BA82" s="29" t="n">
        <v>9</v>
      </c>
      <c r="BB82" s="29" t="n">
        <v>0</v>
      </c>
      <c r="BC82" s="29" t="n">
        <v>0</v>
      </c>
      <c r="BD82" s="29" t="n">
        <v>0</v>
      </c>
      <c r="BE82" s="29" t="n">
        <v>0</v>
      </c>
      <c r="BF82" s="29" t="n">
        <v>0</v>
      </c>
      <c r="BG82" s="29" t="n">
        <v>0</v>
      </c>
      <c r="BH82" s="29" t="n">
        <v>0</v>
      </c>
      <c r="BI82" s="29" t="n">
        <v>0</v>
      </c>
      <c r="BJ82" s="29" t="n">
        <v>0</v>
      </c>
      <c r="BK82" s="29" t="n">
        <v>0</v>
      </c>
      <c r="BL82" s="29" t="n">
        <v>0</v>
      </c>
      <c r="BM82" s="29" t="n">
        <v>0</v>
      </c>
      <c r="BN82" s="29" t="n">
        <v>0</v>
      </c>
      <c r="BO82" s="29" t="n">
        <v>54751</v>
      </c>
      <c r="BP82" s="26" t="n">
        <v>0</v>
      </c>
      <c r="BQ82" s="26" t="n">
        <v>3643</v>
      </c>
      <c r="BR82" s="26" t="n">
        <v>0</v>
      </c>
    </row>
    <row r="83" s="5" customFormat="true" ht="8.25" hidden="false" customHeight="false" outlineLevel="0" collapsed="false">
      <c r="A83" s="30" t="s">
        <v>229</v>
      </c>
      <c r="B83" s="31" t="s">
        <v>230</v>
      </c>
      <c r="C83" s="26" t="n">
        <v>116784</v>
      </c>
      <c r="D83" s="26" t="n">
        <v>13872</v>
      </c>
      <c r="E83" s="26" t="n">
        <v>3542</v>
      </c>
      <c r="F83" s="26" t="n">
        <v>1523</v>
      </c>
      <c r="G83" s="26" t="n">
        <v>2535</v>
      </c>
      <c r="H83" s="26" t="n">
        <v>5920</v>
      </c>
      <c r="I83" s="26" t="n">
        <v>2160</v>
      </c>
      <c r="J83" s="26" t="n">
        <v>12138</v>
      </c>
      <c r="K83" s="26" t="n">
        <v>87232</v>
      </c>
      <c r="L83" s="29" t="n">
        <v>0</v>
      </c>
      <c r="M83" s="29" t="n">
        <v>0</v>
      </c>
      <c r="N83" s="29" t="n">
        <v>2</v>
      </c>
      <c r="O83" s="29" t="n">
        <v>0</v>
      </c>
      <c r="P83" s="29" t="n">
        <v>16</v>
      </c>
      <c r="Q83" s="29" t="n">
        <v>53</v>
      </c>
      <c r="R83" s="29" t="n">
        <v>2</v>
      </c>
      <c r="S83" s="29" t="n">
        <v>28</v>
      </c>
      <c r="T83" s="29" t="n">
        <v>14</v>
      </c>
      <c r="U83" s="29" t="n">
        <v>6</v>
      </c>
      <c r="V83" s="29" t="n">
        <v>14</v>
      </c>
      <c r="W83" s="29" t="n">
        <v>120</v>
      </c>
      <c r="X83" s="29" t="n">
        <v>0</v>
      </c>
      <c r="Y83" s="29" t="n">
        <v>2</v>
      </c>
      <c r="Z83" s="29" t="n">
        <v>18</v>
      </c>
      <c r="AA83" s="29" t="n">
        <v>455</v>
      </c>
      <c r="AB83" s="29" t="n">
        <v>5</v>
      </c>
      <c r="AC83" s="29" t="n">
        <v>6</v>
      </c>
      <c r="AD83" s="29" t="n">
        <v>14</v>
      </c>
      <c r="AE83" s="29" t="n">
        <v>1</v>
      </c>
      <c r="AF83" s="29" t="n">
        <v>1</v>
      </c>
      <c r="AG83" s="29" t="n">
        <v>23</v>
      </c>
      <c r="AH83" s="29" t="n">
        <v>148</v>
      </c>
      <c r="AI83" s="29" t="n">
        <v>0</v>
      </c>
      <c r="AJ83" s="29" t="n">
        <v>36</v>
      </c>
      <c r="AK83" s="29" t="n">
        <v>78</v>
      </c>
      <c r="AL83" s="29" t="n">
        <v>102</v>
      </c>
      <c r="AM83" s="29" t="n">
        <v>323</v>
      </c>
      <c r="AN83" s="29" t="n">
        <v>64814</v>
      </c>
      <c r="AO83" s="29" t="n">
        <v>82</v>
      </c>
      <c r="AP83" s="29" t="n">
        <v>20</v>
      </c>
      <c r="AQ83" s="29" t="n">
        <v>162</v>
      </c>
      <c r="AR83" s="29" t="n">
        <v>100</v>
      </c>
      <c r="AS83" s="29" t="n">
        <v>81</v>
      </c>
      <c r="AT83" s="29" t="n">
        <v>2</v>
      </c>
      <c r="AU83" s="29" t="n">
        <v>250</v>
      </c>
      <c r="AV83" s="29" t="n">
        <v>606</v>
      </c>
      <c r="AW83" s="29" t="n">
        <v>25</v>
      </c>
      <c r="AX83" s="29" t="n">
        <v>13</v>
      </c>
      <c r="AY83" s="29" t="n">
        <v>0</v>
      </c>
      <c r="AZ83" s="29" t="n">
        <v>0</v>
      </c>
      <c r="BA83" s="29" t="n">
        <v>2</v>
      </c>
      <c r="BB83" s="29" t="n">
        <v>0</v>
      </c>
      <c r="BC83" s="29" t="n">
        <v>0</v>
      </c>
      <c r="BD83" s="29" t="n">
        <v>0</v>
      </c>
      <c r="BE83" s="29" t="n">
        <v>2</v>
      </c>
      <c r="BF83" s="29" t="n">
        <v>0</v>
      </c>
      <c r="BG83" s="29" t="n">
        <v>0</v>
      </c>
      <c r="BH83" s="29" t="n">
        <v>0</v>
      </c>
      <c r="BI83" s="29" t="n">
        <v>0</v>
      </c>
      <c r="BJ83" s="29" t="n">
        <v>0</v>
      </c>
      <c r="BK83" s="29" t="n">
        <v>0</v>
      </c>
      <c r="BL83" s="29" t="n">
        <v>0</v>
      </c>
      <c r="BM83" s="29" t="n">
        <v>0</v>
      </c>
      <c r="BN83" s="29" t="n">
        <v>0</v>
      </c>
      <c r="BO83" s="29" t="n">
        <v>67626</v>
      </c>
      <c r="BP83" s="26" t="n">
        <v>0</v>
      </c>
      <c r="BQ83" s="26" t="n">
        <v>19606</v>
      </c>
      <c r="BR83" s="26" t="n">
        <v>0</v>
      </c>
    </row>
    <row r="84" s="5" customFormat="true" ht="8.25" hidden="false" customHeight="false" outlineLevel="0" collapsed="false">
      <c r="A84" s="32" t="s">
        <v>231</v>
      </c>
      <c r="B84" s="5" t="s">
        <v>232</v>
      </c>
      <c r="C84" s="26" t="n">
        <v>23212</v>
      </c>
      <c r="D84" s="26" t="n">
        <v>4723</v>
      </c>
      <c r="E84" s="26" t="n">
        <v>398</v>
      </c>
      <c r="F84" s="26" t="n">
        <v>107</v>
      </c>
      <c r="G84" s="26" t="n">
        <v>817</v>
      </c>
      <c r="H84" s="26" t="n">
        <v>5723</v>
      </c>
      <c r="I84" s="26" t="n">
        <v>327</v>
      </c>
      <c r="J84" s="26" t="n">
        <v>6974</v>
      </c>
      <c r="K84" s="26" t="n">
        <v>11117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19</v>
      </c>
      <c r="AO84" s="26" t="n">
        <v>10439</v>
      </c>
      <c r="AP84" s="26" t="n">
        <v>0</v>
      </c>
      <c r="AQ84" s="26" t="n">
        <v>65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6" t="n">
        <v>0</v>
      </c>
      <c r="BM84" s="26" t="n">
        <v>0</v>
      </c>
      <c r="BN84" s="26" t="n">
        <v>0</v>
      </c>
      <c r="BO84" s="26" t="n">
        <v>10523</v>
      </c>
      <c r="BP84" s="26" t="n">
        <v>0</v>
      </c>
      <c r="BQ84" s="26" t="n">
        <v>594</v>
      </c>
      <c r="BR84" s="26" t="n">
        <v>0</v>
      </c>
    </row>
    <row r="85" s="5" customFormat="true" ht="8.25" hidden="false" customHeight="false" outlineLevel="0" collapsed="false">
      <c r="A85" s="25" t="s">
        <v>233</v>
      </c>
      <c r="B85" s="16" t="s">
        <v>234</v>
      </c>
      <c r="C85" s="26" t="n">
        <v>37674</v>
      </c>
      <c r="D85" s="26" t="n">
        <v>9893</v>
      </c>
      <c r="E85" s="26" t="n">
        <v>997</v>
      </c>
      <c r="F85" s="26" t="n">
        <v>379</v>
      </c>
      <c r="G85" s="26" t="n">
        <v>767</v>
      </c>
      <c r="H85" s="26" t="n">
        <v>1445</v>
      </c>
      <c r="I85" s="26" t="n">
        <v>610</v>
      </c>
      <c r="J85" s="26" t="n">
        <v>3201</v>
      </c>
      <c r="K85" s="26" t="n">
        <v>23583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  <c r="AL85" s="29" t="n">
        <v>0</v>
      </c>
      <c r="AM85" s="29" t="n">
        <v>0</v>
      </c>
      <c r="AN85" s="29" t="n">
        <v>9</v>
      </c>
      <c r="AO85" s="29" t="n">
        <v>1</v>
      </c>
      <c r="AP85" s="29" t="n">
        <v>16484</v>
      </c>
      <c r="AQ85" s="29" t="n">
        <v>15</v>
      </c>
      <c r="AR85" s="29" t="n">
        <v>7</v>
      </c>
      <c r="AS85" s="29" t="n">
        <v>0</v>
      </c>
      <c r="AT85" s="29" t="n">
        <v>0</v>
      </c>
      <c r="AU85" s="29" t="n">
        <v>0</v>
      </c>
      <c r="AV85" s="29" t="n">
        <v>2</v>
      </c>
      <c r="AW85" s="29" t="n">
        <v>0</v>
      </c>
      <c r="AX85" s="29" t="n">
        <v>0</v>
      </c>
      <c r="AY85" s="29" t="n">
        <v>0</v>
      </c>
      <c r="AZ85" s="29" t="n">
        <v>0</v>
      </c>
      <c r="BA85" s="29" t="n">
        <v>10</v>
      </c>
      <c r="BB85" s="29" t="n">
        <v>0</v>
      </c>
      <c r="BC85" s="29" t="n">
        <v>0</v>
      </c>
      <c r="BD85" s="29" t="n">
        <v>0</v>
      </c>
      <c r="BE85" s="29" t="n">
        <v>0</v>
      </c>
      <c r="BF85" s="29" t="n">
        <v>0</v>
      </c>
      <c r="BG85" s="29" t="n">
        <v>0</v>
      </c>
      <c r="BH85" s="29" t="n">
        <v>0</v>
      </c>
      <c r="BI85" s="29" t="n">
        <v>0</v>
      </c>
      <c r="BJ85" s="29" t="n">
        <v>0</v>
      </c>
      <c r="BK85" s="29" t="n">
        <v>0</v>
      </c>
      <c r="BL85" s="29" t="n">
        <v>0</v>
      </c>
      <c r="BM85" s="29" t="n">
        <v>0</v>
      </c>
      <c r="BN85" s="29" t="n">
        <v>0</v>
      </c>
      <c r="BO85" s="29" t="n">
        <v>16528</v>
      </c>
      <c r="BP85" s="26" t="n">
        <v>0</v>
      </c>
      <c r="BQ85" s="26" t="n">
        <v>7055</v>
      </c>
      <c r="BR85" s="26" t="n">
        <v>0</v>
      </c>
    </row>
    <row r="86" s="5" customFormat="true" ht="8.25" hidden="false" customHeight="false" outlineLevel="0" collapsed="false">
      <c r="A86" s="20" t="s">
        <v>235</v>
      </c>
      <c r="B86" s="21" t="s">
        <v>236</v>
      </c>
      <c r="C86" s="22" t="n">
        <v>55673</v>
      </c>
      <c r="D86" s="22" t="n">
        <v>6050</v>
      </c>
      <c r="E86" s="22" t="n">
        <v>741</v>
      </c>
      <c r="F86" s="22" t="n">
        <v>687</v>
      </c>
      <c r="G86" s="22" t="n">
        <v>1056</v>
      </c>
      <c r="H86" s="22" t="n">
        <v>2432</v>
      </c>
      <c r="I86" s="22" t="n">
        <v>1070</v>
      </c>
      <c r="J86" s="22" t="n">
        <v>5245</v>
      </c>
      <c r="K86" s="22" t="n">
        <v>43637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123</v>
      </c>
      <c r="AI86" s="22" t="n">
        <v>0</v>
      </c>
      <c r="AJ86" s="22" t="n">
        <v>0</v>
      </c>
      <c r="AK86" s="22" t="n">
        <v>0</v>
      </c>
      <c r="AL86" s="22" t="n">
        <v>84</v>
      </c>
      <c r="AM86" s="22" t="n">
        <v>26</v>
      </c>
      <c r="AN86" s="22" t="n">
        <v>302</v>
      </c>
      <c r="AO86" s="22" t="n">
        <v>35</v>
      </c>
      <c r="AP86" s="22" t="n">
        <v>1</v>
      </c>
      <c r="AQ86" s="22" t="n">
        <v>33735</v>
      </c>
      <c r="AR86" s="22" t="n">
        <v>437</v>
      </c>
      <c r="AS86" s="22" t="n">
        <v>69</v>
      </c>
      <c r="AT86" s="22" t="n">
        <v>0</v>
      </c>
      <c r="AU86" s="22" t="n">
        <v>0</v>
      </c>
      <c r="AV86" s="22" t="n">
        <v>1141</v>
      </c>
      <c r="AW86" s="22" t="n">
        <v>0</v>
      </c>
      <c r="AX86" s="22" t="n">
        <v>0</v>
      </c>
      <c r="AY86" s="22" t="n">
        <v>0</v>
      </c>
      <c r="AZ86" s="22" t="n">
        <v>0</v>
      </c>
      <c r="BA86" s="22" t="n">
        <v>35</v>
      </c>
      <c r="BB86" s="22" t="n">
        <v>0</v>
      </c>
      <c r="BC86" s="22" t="n">
        <v>0</v>
      </c>
      <c r="BD86" s="22" t="n">
        <v>0</v>
      </c>
      <c r="BE86" s="22" t="n">
        <v>0</v>
      </c>
      <c r="BF86" s="22" t="n">
        <v>0</v>
      </c>
      <c r="BG86" s="22" t="n">
        <v>0</v>
      </c>
      <c r="BH86" s="22" t="n">
        <v>0</v>
      </c>
      <c r="BI86" s="22" t="n">
        <v>0</v>
      </c>
      <c r="BJ86" s="22" t="n">
        <v>0</v>
      </c>
      <c r="BK86" s="22" t="n">
        <v>0</v>
      </c>
      <c r="BL86" s="22" t="n">
        <v>0</v>
      </c>
      <c r="BM86" s="22" t="n">
        <v>0</v>
      </c>
      <c r="BN86" s="22" t="n">
        <v>0</v>
      </c>
      <c r="BO86" s="22" t="n">
        <v>35988</v>
      </c>
      <c r="BP86" s="22" t="n">
        <v>0</v>
      </c>
      <c r="BQ86" s="22" t="n">
        <v>7649</v>
      </c>
      <c r="BR86" s="22" t="n">
        <v>0</v>
      </c>
    </row>
    <row r="87" s="5" customFormat="true" ht="8.25" hidden="false" customHeight="false" outlineLevel="0" collapsed="false">
      <c r="A87" s="20" t="s">
        <v>237</v>
      </c>
      <c r="B87" s="21" t="s">
        <v>238</v>
      </c>
      <c r="C87" s="22" t="n">
        <v>72629</v>
      </c>
      <c r="D87" s="22" t="n">
        <v>7887</v>
      </c>
      <c r="E87" s="22" t="n">
        <v>1172</v>
      </c>
      <c r="F87" s="22" t="n">
        <v>688</v>
      </c>
      <c r="G87" s="22" t="n">
        <v>2375</v>
      </c>
      <c r="H87" s="22" t="n">
        <v>2967</v>
      </c>
      <c r="I87" s="22" t="n">
        <v>1373</v>
      </c>
      <c r="J87" s="22" t="n">
        <v>7403</v>
      </c>
      <c r="K87" s="22" t="n">
        <v>56167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4</v>
      </c>
      <c r="X87" s="22" t="n">
        <v>14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102</v>
      </c>
      <c r="AI87" s="22" t="n">
        <v>0</v>
      </c>
      <c r="AJ87" s="22" t="n">
        <v>0</v>
      </c>
      <c r="AK87" s="22" t="n">
        <v>0</v>
      </c>
      <c r="AL87" s="22" t="n">
        <v>13</v>
      </c>
      <c r="AM87" s="22" t="n">
        <v>4</v>
      </c>
      <c r="AN87" s="22" t="n">
        <v>0</v>
      </c>
      <c r="AO87" s="22" t="n">
        <v>12</v>
      </c>
      <c r="AP87" s="22" t="n">
        <v>76</v>
      </c>
      <c r="AQ87" s="22" t="n">
        <v>190</v>
      </c>
      <c r="AR87" s="22" t="n">
        <v>35093</v>
      </c>
      <c r="AS87" s="22" t="n">
        <v>37</v>
      </c>
      <c r="AT87" s="22" t="n">
        <v>0</v>
      </c>
      <c r="AU87" s="22" t="n">
        <v>0</v>
      </c>
      <c r="AV87" s="22" t="n">
        <v>1</v>
      </c>
      <c r="AW87" s="22" t="n">
        <v>0</v>
      </c>
      <c r="AX87" s="22" t="n">
        <v>0</v>
      </c>
      <c r="AY87" s="22" t="n">
        <v>0</v>
      </c>
      <c r="AZ87" s="22" t="n">
        <v>0</v>
      </c>
      <c r="BA87" s="22" t="n">
        <v>0</v>
      </c>
      <c r="BB87" s="22" t="n">
        <v>0</v>
      </c>
      <c r="BC87" s="22" t="n">
        <v>0</v>
      </c>
      <c r="BD87" s="22" t="n">
        <v>0</v>
      </c>
      <c r="BE87" s="22" t="n">
        <v>0</v>
      </c>
      <c r="BF87" s="22" t="n">
        <v>0</v>
      </c>
      <c r="BG87" s="22" t="n">
        <v>0</v>
      </c>
      <c r="BH87" s="22" t="n">
        <v>0</v>
      </c>
      <c r="BI87" s="22" t="n">
        <v>0</v>
      </c>
      <c r="BJ87" s="22" t="n">
        <v>0</v>
      </c>
      <c r="BK87" s="22" t="n">
        <v>0</v>
      </c>
      <c r="BL87" s="22" t="n">
        <v>0</v>
      </c>
      <c r="BM87" s="22" t="n">
        <v>0</v>
      </c>
      <c r="BN87" s="22" t="n">
        <v>0</v>
      </c>
      <c r="BO87" s="22" t="n">
        <v>35546</v>
      </c>
      <c r="BP87" s="22" t="n">
        <v>0</v>
      </c>
      <c r="BQ87" s="22" t="n">
        <v>20621</v>
      </c>
      <c r="BR87" s="22" t="n">
        <v>0</v>
      </c>
    </row>
    <row r="88" s="5" customFormat="true" ht="8.25" hidden="false" customHeight="false" outlineLevel="0" collapsed="false">
      <c r="A88" s="23" t="s">
        <v>239</v>
      </c>
      <c r="B88" s="24" t="s">
        <v>240</v>
      </c>
      <c r="C88" s="22" t="n">
        <v>28956</v>
      </c>
      <c r="D88" s="22" t="n">
        <v>4531</v>
      </c>
      <c r="E88" s="22" t="n">
        <v>204</v>
      </c>
      <c r="F88" s="22" t="n">
        <v>427</v>
      </c>
      <c r="G88" s="22" t="n">
        <v>962</v>
      </c>
      <c r="H88" s="22" t="n">
        <v>1878</v>
      </c>
      <c r="I88" s="22" t="n">
        <v>282</v>
      </c>
      <c r="J88" s="22" t="n">
        <v>3549</v>
      </c>
      <c r="K88" s="22" t="n">
        <v>20672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11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4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2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60</v>
      </c>
      <c r="AN88" s="22" t="n">
        <v>81</v>
      </c>
      <c r="AO88" s="22" t="n">
        <v>0</v>
      </c>
      <c r="AP88" s="22" t="n">
        <v>0</v>
      </c>
      <c r="AQ88" s="22" t="n">
        <v>121</v>
      </c>
      <c r="AR88" s="22" t="n">
        <v>12</v>
      </c>
      <c r="AS88" s="22" t="n">
        <v>11115</v>
      </c>
      <c r="AT88" s="22" t="n">
        <v>0</v>
      </c>
      <c r="AU88" s="22" t="n">
        <v>0</v>
      </c>
      <c r="AV88" s="22" t="n">
        <v>18</v>
      </c>
      <c r="AW88" s="22" t="n">
        <v>0</v>
      </c>
      <c r="AX88" s="22" t="n">
        <v>0</v>
      </c>
      <c r="AY88" s="22" t="n">
        <v>0</v>
      </c>
      <c r="AZ88" s="22" t="n">
        <v>0</v>
      </c>
      <c r="BA88" s="22" t="n">
        <v>0</v>
      </c>
      <c r="BB88" s="22" t="n">
        <v>0</v>
      </c>
      <c r="BC88" s="22" t="n">
        <v>0</v>
      </c>
      <c r="BD88" s="22" t="n">
        <v>0</v>
      </c>
      <c r="BE88" s="22" t="n">
        <v>0</v>
      </c>
      <c r="BF88" s="22" t="n">
        <v>0</v>
      </c>
      <c r="BG88" s="22" t="n">
        <v>0</v>
      </c>
      <c r="BH88" s="22" t="n">
        <v>0</v>
      </c>
      <c r="BI88" s="22" t="n">
        <v>0</v>
      </c>
      <c r="BJ88" s="22" t="n">
        <v>0</v>
      </c>
      <c r="BK88" s="22" t="n">
        <v>0</v>
      </c>
      <c r="BL88" s="22" t="n">
        <v>0</v>
      </c>
      <c r="BM88" s="22" t="n">
        <v>0</v>
      </c>
      <c r="BN88" s="22" t="n">
        <v>0</v>
      </c>
      <c r="BO88" s="22" t="n">
        <v>11424</v>
      </c>
      <c r="BP88" s="22" t="n">
        <v>0</v>
      </c>
      <c r="BQ88" s="22" t="n">
        <v>9248</v>
      </c>
      <c r="BR88" s="22" t="n">
        <v>0</v>
      </c>
    </row>
    <row r="89" s="5" customFormat="true" ht="8.25" hidden="false" customHeight="false" outlineLevel="0" collapsed="false">
      <c r="A89" s="20" t="s">
        <v>241</v>
      </c>
      <c r="B89" s="21" t="s">
        <v>242</v>
      </c>
      <c r="C89" s="22" t="n">
        <v>101727</v>
      </c>
      <c r="D89" s="22" t="n">
        <v>16652</v>
      </c>
      <c r="E89" s="22" t="n">
        <v>1663</v>
      </c>
      <c r="F89" s="22" t="n">
        <v>548</v>
      </c>
      <c r="G89" s="22" t="n">
        <v>4049</v>
      </c>
      <c r="H89" s="22" t="n">
        <v>7121</v>
      </c>
      <c r="I89" s="22" t="n">
        <v>2359</v>
      </c>
      <c r="J89" s="22" t="n">
        <v>14077</v>
      </c>
      <c r="K89" s="22" t="n">
        <v>69335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249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60992</v>
      </c>
      <c r="AU89" s="22" t="n">
        <v>475</v>
      </c>
      <c r="AV89" s="22" t="n">
        <v>1235</v>
      </c>
      <c r="AW89" s="22" t="n">
        <v>0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0</v>
      </c>
      <c r="BG89" s="22" t="n">
        <v>0</v>
      </c>
      <c r="BH89" s="22" t="n">
        <v>0</v>
      </c>
      <c r="BI89" s="22" t="n">
        <v>0</v>
      </c>
      <c r="BJ89" s="22" t="n">
        <v>0</v>
      </c>
      <c r="BK89" s="22" t="n">
        <v>0</v>
      </c>
      <c r="BL89" s="22" t="n">
        <v>0</v>
      </c>
      <c r="BM89" s="22" t="n">
        <v>0</v>
      </c>
      <c r="BN89" s="22" t="n">
        <v>0</v>
      </c>
      <c r="BO89" s="22" t="n">
        <v>62951</v>
      </c>
      <c r="BP89" s="22" t="n">
        <v>0</v>
      </c>
      <c r="BQ89" s="22" t="n">
        <v>6384</v>
      </c>
      <c r="BR89" s="22" t="n">
        <v>0</v>
      </c>
    </row>
    <row r="90" s="5" customFormat="true" ht="8.25" hidden="false" customHeight="false" outlineLevel="0" collapsed="false">
      <c r="A90" s="20" t="s">
        <v>243</v>
      </c>
      <c r="B90" s="21" t="s">
        <v>244</v>
      </c>
      <c r="C90" s="22" t="n">
        <v>19581</v>
      </c>
      <c r="D90" s="22" t="n">
        <v>1346</v>
      </c>
      <c r="E90" s="22" t="n">
        <v>0</v>
      </c>
      <c r="F90" s="22" t="n">
        <v>5</v>
      </c>
      <c r="G90" s="22" t="n">
        <v>93</v>
      </c>
      <c r="H90" s="22" t="n">
        <v>760</v>
      </c>
      <c r="I90" s="22" t="n">
        <v>588</v>
      </c>
      <c r="J90" s="22" t="n">
        <v>1446</v>
      </c>
      <c r="K90" s="22" t="n">
        <v>16789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78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16014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0</v>
      </c>
      <c r="BL90" s="22" t="n">
        <v>0</v>
      </c>
      <c r="BM90" s="22" t="n">
        <v>0</v>
      </c>
      <c r="BN90" s="22" t="n">
        <v>0</v>
      </c>
      <c r="BO90" s="22" t="n">
        <v>16092</v>
      </c>
      <c r="BP90" s="22" t="n">
        <v>0</v>
      </c>
      <c r="BQ90" s="22" t="n">
        <v>697</v>
      </c>
      <c r="BR90" s="22" t="n">
        <v>0</v>
      </c>
    </row>
    <row r="91" s="5" customFormat="true" ht="8.25" hidden="false" customHeight="false" outlineLevel="0" collapsed="false">
      <c r="A91" s="30" t="s">
        <v>245</v>
      </c>
      <c r="B91" s="31" t="s">
        <v>246</v>
      </c>
      <c r="C91" s="26" t="n">
        <v>73525</v>
      </c>
      <c r="D91" s="26" t="n">
        <v>7223</v>
      </c>
      <c r="E91" s="26" t="n">
        <v>582</v>
      </c>
      <c r="F91" s="26" t="n">
        <v>538</v>
      </c>
      <c r="G91" s="26" t="n">
        <v>83</v>
      </c>
      <c r="H91" s="26" t="n">
        <v>1569</v>
      </c>
      <c r="I91" s="26" t="n">
        <v>1788</v>
      </c>
      <c r="J91" s="26" t="n">
        <v>3978</v>
      </c>
      <c r="K91" s="26" t="n">
        <v>61742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13</v>
      </c>
      <c r="T91" s="26" t="n">
        <v>0</v>
      </c>
      <c r="U91" s="26" t="n">
        <v>0</v>
      </c>
      <c r="V91" s="26" t="n">
        <v>1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170</v>
      </c>
      <c r="AI91" s="26" t="n">
        <v>0</v>
      </c>
      <c r="AJ91" s="26" t="n">
        <v>0</v>
      </c>
      <c r="AK91" s="26" t="n">
        <v>38</v>
      </c>
      <c r="AL91" s="26" t="n">
        <v>6</v>
      </c>
      <c r="AM91" s="26" t="n">
        <v>137</v>
      </c>
      <c r="AN91" s="26" t="n">
        <v>130</v>
      </c>
      <c r="AO91" s="26" t="n">
        <v>0</v>
      </c>
      <c r="AP91" s="26" t="n">
        <v>0</v>
      </c>
      <c r="AQ91" s="26" t="n">
        <v>56</v>
      </c>
      <c r="AR91" s="26" t="n">
        <v>180</v>
      </c>
      <c r="AS91" s="26" t="n">
        <v>134</v>
      </c>
      <c r="AT91" s="26" t="n">
        <v>180</v>
      </c>
      <c r="AU91" s="26" t="n">
        <v>8</v>
      </c>
      <c r="AV91" s="26" t="n">
        <v>52624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32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3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6" t="n">
        <v>0</v>
      </c>
      <c r="BN91" s="26" t="n">
        <v>0</v>
      </c>
      <c r="BO91" s="26" t="n">
        <v>53712</v>
      </c>
      <c r="BP91" s="26" t="n">
        <v>0</v>
      </c>
      <c r="BQ91" s="26" t="n">
        <v>8030</v>
      </c>
      <c r="BR91" s="26" t="n">
        <v>0</v>
      </c>
    </row>
    <row r="92" s="5" customFormat="true" ht="8.25" hidden="false" customHeight="false" outlineLevel="0" collapsed="false">
      <c r="A92" s="30" t="s">
        <v>247</v>
      </c>
      <c r="B92" s="31" t="s">
        <v>248</v>
      </c>
      <c r="C92" s="26" t="n">
        <v>39078</v>
      </c>
      <c r="D92" s="26" t="n">
        <v>2318</v>
      </c>
      <c r="E92" s="26" t="n">
        <v>198</v>
      </c>
      <c r="F92" s="26" t="n">
        <v>97</v>
      </c>
      <c r="G92" s="26" t="n">
        <v>266</v>
      </c>
      <c r="H92" s="26" t="n">
        <v>708</v>
      </c>
      <c r="I92" s="26" t="n">
        <v>780</v>
      </c>
      <c r="J92" s="26" t="n">
        <v>1851</v>
      </c>
      <c r="K92" s="26" t="n">
        <v>34711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0</v>
      </c>
      <c r="AB92" s="29" t="n">
        <v>0</v>
      </c>
      <c r="AC92" s="29" t="n">
        <v>0</v>
      </c>
      <c r="AD92" s="29" t="n">
        <v>0</v>
      </c>
      <c r="AE92" s="29" t="n">
        <v>0</v>
      </c>
      <c r="AF92" s="29" t="n">
        <v>0</v>
      </c>
      <c r="AG92" s="29" t="n">
        <v>0</v>
      </c>
      <c r="AH92" s="29" t="n">
        <v>0</v>
      </c>
      <c r="AI92" s="29" t="n">
        <v>0</v>
      </c>
      <c r="AJ92" s="29" t="n">
        <v>0</v>
      </c>
      <c r="AK92" s="29" t="n">
        <v>0</v>
      </c>
      <c r="AL92" s="29" t="n">
        <v>0</v>
      </c>
      <c r="AM92" s="29" t="n">
        <v>45</v>
      </c>
      <c r="AN92" s="29" t="n">
        <v>0</v>
      </c>
      <c r="AO92" s="29" t="n">
        <v>0</v>
      </c>
      <c r="AP92" s="29" t="n">
        <v>0</v>
      </c>
      <c r="AQ92" s="29" t="n">
        <v>0</v>
      </c>
      <c r="AR92" s="29" t="n">
        <v>0</v>
      </c>
      <c r="AS92" s="29" t="n">
        <v>0</v>
      </c>
      <c r="AT92" s="29" t="n">
        <v>0</v>
      </c>
      <c r="AU92" s="29" t="n">
        <v>1269</v>
      </c>
      <c r="AV92" s="29" t="n">
        <v>144</v>
      </c>
      <c r="AW92" s="29" t="n">
        <v>26302</v>
      </c>
      <c r="AX92" s="29" t="n">
        <v>0</v>
      </c>
      <c r="AY92" s="29" t="n">
        <v>0</v>
      </c>
      <c r="AZ92" s="29" t="n">
        <v>0</v>
      </c>
      <c r="BA92" s="29" t="n">
        <v>0</v>
      </c>
      <c r="BB92" s="29" t="n">
        <v>0</v>
      </c>
      <c r="BC92" s="29" t="n">
        <v>0</v>
      </c>
      <c r="BD92" s="29" t="n">
        <v>0</v>
      </c>
      <c r="BE92" s="29" t="n">
        <v>0</v>
      </c>
      <c r="BF92" s="29" t="n">
        <v>0</v>
      </c>
      <c r="BG92" s="29" t="n">
        <v>0</v>
      </c>
      <c r="BH92" s="29" t="n">
        <v>0</v>
      </c>
      <c r="BI92" s="29" t="n">
        <v>0</v>
      </c>
      <c r="BJ92" s="29" t="n">
        <v>0</v>
      </c>
      <c r="BK92" s="29" t="n">
        <v>0</v>
      </c>
      <c r="BL92" s="29" t="n">
        <v>0</v>
      </c>
      <c r="BM92" s="29" t="n">
        <v>0</v>
      </c>
      <c r="BN92" s="29" t="n">
        <v>0</v>
      </c>
      <c r="BO92" s="29" t="n">
        <v>27760</v>
      </c>
      <c r="BP92" s="26" t="n">
        <v>0</v>
      </c>
      <c r="BQ92" s="26" t="n">
        <v>6951</v>
      </c>
      <c r="BR92" s="26" t="n">
        <v>0</v>
      </c>
    </row>
    <row r="93" s="5" customFormat="true" ht="8.25" hidden="false" customHeight="false" outlineLevel="0" collapsed="false">
      <c r="A93" s="30" t="s">
        <v>249</v>
      </c>
      <c r="B93" s="31" t="s">
        <v>250</v>
      </c>
      <c r="C93" s="26" t="n">
        <v>56377</v>
      </c>
      <c r="D93" s="26" t="n">
        <v>12895</v>
      </c>
      <c r="E93" s="26" t="n">
        <v>709</v>
      </c>
      <c r="F93" s="26" t="n">
        <v>249</v>
      </c>
      <c r="G93" s="26" t="n">
        <v>2268</v>
      </c>
      <c r="H93" s="26" t="n">
        <v>3980</v>
      </c>
      <c r="I93" s="26" t="n">
        <v>809</v>
      </c>
      <c r="J93" s="26" t="n">
        <v>7306</v>
      </c>
      <c r="K93" s="26" t="n">
        <v>35467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1</v>
      </c>
      <c r="R93" s="29" t="n">
        <v>0</v>
      </c>
      <c r="S93" s="29" t="n">
        <v>0</v>
      </c>
      <c r="T93" s="29" t="n">
        <v>0</v>
      </c>
      <c r="U93" s="29" t="n">
        <v>3</v>
      </c>
      <c r="V93" s="29" t="n">
        <v>5</v>
      </c>
      <c r="W93" s="29" t="n">
        <v>1</v>
      </c>
      <c r="X93" s="29" t="n">
        <v>0</v>
      </c>
      <c r="Y93" s="29" t="n">
        <v>0</v>
      </c>
      <c r="Z93" s="29" t="n">
        <v>0</v>
      </c>
      <c r="AA93" s="29" t="n">
        <v>0</v>
      </c>
      <c r="AB93" s="29" t="n">
        <v>0</v>
      </c>
      <c r="AC93" s="29" t="n">
        <v>1</v>
      </c>
      <c r="AD93" s="29" t="n">
        <v>0</v>
      </c>
      <c r="AE93" s="29" t="n">
        <v>26</v>
      </c>
      <c r="AF93" s="29" t="n">
        <v>0</v>
      </c>
      <c r="AG93" s="29" t="n">
        <v>1</v>
      </c>
      <c r="AH93" s="29" t="n">
        <v>9</v>
      </c>
      <c r="AI93" s="29" t="n">
        <v>0</v>
      </c>
      <c r="AJ93" s="29" t="n">
        <v>1</v>
      </c>
      <c r="AK93" s="29" t="n">
        <v>0</v>
      </c>
      <c r="AL93" s="29" t="n">
        <v>148</v>
      </c>
      <c r="AM93" s="29" t="n">
        <v>5</v>
      </c>
      <c r="AN93" s="29" t="n">
        <v>11</v>
      </c>
      <c r="AO93" s="29" t="n">
        <v>0</v>
      </c>
      <c r="AP93" s="29" t="n">
        <v>0</v>
      </c>
      <c r="AQ93" s="29" t="n">
        <v>14</v>
      </c>
      <c r="AR93" s="29" t="n">
        <v>11</v>
      </c>
      <c r="AS93" s="29" t="n">
        <v>0</v>
      </c>
      <c r="AT93" s="29" t="n">
        <v>0</v>
      </c>
      <c r="AU93" s="29" t="n">
        <v>0</v>
      </c>
      <c r="AV93" s="29" t="n">
        <v>54</v>
      </c>
      <c r="AW93" s="29" t="n">
        <v>5</v>
      </c>
      <c r="AX93" s="29" t="n">
        <v>33661</v>
      </c>
      <c r="AY93" s="29" t="n">
        <v>0</v>
      </c>
      <c r="AZ93" s="29" t="n">
        <v>0</v>
      </c>
      <c r="BA93" s="29" t="n">
        <v>0</v>
      </c>
      <c r="BB93" s="29" t="n">
        <v>0</v>
      </c>
      <c r="BC93" s="29" t="n">
        <v>0</v>
      </c>
      <c r="BD93" s="29" t="n">
        <v>0</v>
      </c>
      <c r="BE93" s="29" t="n">
        <v>0</v>
      </c>
      <c r="BF93" s="29" t="n">
        <v>0</v>
      </c>
      <c r="BG93" s="29" t="n">
        <v>0</v>
      </c>
      <c r="BH93" s="29" t="n">
        <v>0</v>
      </c>
      <c r="BI93" s="29" t="n">
        <v>0</v>
      </c>
      <c r="BJ93" s="29" t="n">
        <v>0</v>
      </c>
      <c r="BK93" s="29" t="n">
        <v>0</v>
      </c>
      <c r="BL93" s="29" t="n">
        <v>0</v>
      </c>
      <c r="BM93" s="29" t="n">
        <v>0</v>
      </c>
      <c r="BN93" s="29" t="n">
        <v>0</v>
      </c>
      <c r="BO93" s="29" t="n">
        <v>33957</v>
      </c>
      <c r="BP93" s="26" t="n">
        <v>0</v>
      </c>
      <c r="BQ93" s="26" t="n">
        <v>1510</v>
      </c>
      <c r="BR93" s="26" t="n">
        <v>0</v>
      </c>
    </row>
    <row r="94" s="5" customFormat="true" ht="8.25" hidden="false" customHeight="false" outlineLevel="0" collapsed="false">
      <c r="A94" s="32" t="s">
        <v>251</v>
      </c>
      <c r="B94" s="5" t="s">
        <v>252</v>
      </c>
      <c r="C94" s="26" t="n">
        <v>1277</v>
      </c>
      <c r="D94" s="26" t="n">
        <v>198</v>
      </c>
      <c r="E94" s="26" t="n">
        <v>15</v>
      </c>
      <c r="F94" s="26" t="n">
        <v>3</v>
      </c>
      <c r="G94" s="26" t="n">
        <v>0</v>
      </c>
      <c r="H94" s="26" t="n">
        <v>0</v>
      </c>
      <c r="I94" s="26" t="n">
        <v>46</v>
      </c>
      <c r="J94" s="26" t="n">
        <v>49</v>
      </c>
      <c r="K94" s="26" t="n">
        <v>1015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3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983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16</v>
      </c>
      <c r="BO94" s="26" t="n">
        <v>1002</v>
      </c>
      <c r="BP94" s="26" t="n">
        <v>0</v>
      </c>
      <c r="BQ94" s="26" t="n">
        <v>13</v>
      </c>
      <c r="BR94" s="26" t="n">
        <v>0</v>
      </c>
    </row>
    <row r="95" s="5" customFormat="true" ht="8.25" hidden="false" customHeight="false" outlineLevel="0" collapsed="false">
      <c r="A95" s="25" t="s">
        <v>253</v>
      </c>
      <c r="B95" s="16" t="s">
        <v>254</v>
      </c>
      <c r="C95" s="26" t="n">
        <v>179572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26260</v>
      </c>
      <c r="I95" s="26" t="n">
        <v>6172</v>
      </c>
      <c r="J95" s="26" t="n">
        <v>32432</v>
      </c>
      <c r="K95" s="26" t="n">
        <v>14714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32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0</v>
      </c>
      <c r="AB95" s="29" t="n">
        <v>0</v>
      </c>
      <c r="AC95" s="29" t="n">
        <v>0</v>
      </c>
      <c r="AD95" s="29" t="n">
        <v>0</v>
      </c>
      <c r="AE95" s="29" t="n">
        <v>0</v>
      </c>
      <c r="AF95" s="29" t="n">
        <v>0</v>
      </c>
      <c r="AG95" s="29" t="n">
        <v>0</v>
      </c>
      <c r="AH95" s="29" t="n">
        <v>0</v>
      </c>
      <c r="AI95" s="29" t="n">
        <v>0</v>
      </c>
      <c r="AJ95" s="29" t="n">
        <v>0</v>
      </c>
      <c r="AK95" s="29" t="n">
        <v>0</v>
      </c>
      <c r="AL95" s="29" t="n">
        <v>0</v>
      </c>
      <c r="AM95" s="29" t="n">
        <v>0</v>
      </c>
      <c r="AN95" s="29" t="n">
        <v>0</v>
      </c>
      <c r="AO95" s="29" t="n">
        <v>0</v>
      </c>
      <c r="AP95" s="29" t="n">
        <v>0</v>
      </c>
      <c r="AQ95" s="29" t="n">
        <v>0</v>
      </c>
      <c r="AR95" s="29" t="n">
        <v>0</v>
      </c>
      <c r="AS95" s="29" t="n">
        <v>0</v>
      </c>
      <c r="AT95" s="29" t="n">
        <v>0</v>
      </c>
      <c r="AU95" s="29" t="n">
        <v>0</v>
      </c>
      <c r="AV95" s="29" t="n">
        <v>0</v>
      </c>
      <c r="AW95" s="29" t="n">
        <v>0</v>
      </c>
      <c r="AX95" s="29" t="n">
        <v>0</v>
      </c>
      <c r="AY95" s="29" t="n">
        <v>141730</v>
      </c>
      <c r="AZ95" s="29" t="n">
        <v>0</v>
      </c>
      <c r="BA95" s="29" t="n">
        <v>0</v>
      </c>
      <c r="BB95" s="29" t="n">
        <v>0</v>
      </c>
      <c r="BC95" s="29" t="n">
        <v>0</v>
      </c>
      <c r="BD95" s="29" t="n">
        <v>0</v>
      </c>
      <c r="BE95" s="29" t="n">
        <v>0</v>
      </c>
      <c r="BF95" s="29" t="n">
        <v>0</v>
      </c>
      <c r="BG95" s="29" t="n">
        <v>0</v>
      </c>
      <c r="BH95" s="29" t="n">
        <v>0</v>
      </c>
      <c r="BI95" s="29" t="n">
        <v>0</v>
      </c>
      <c r="BJ95" s="29" t="n">
        <v>0</v>
      </c>
      <c r="BK95" s="29" t="n">
        <v>0</v>
      </c>
      <c r="BL95" s="29" t="n">
        <v>0</v>
      </c>
      <c r="BM95" s="29" t="n">
        <v>0</v>
      </c>
      <c r="BN95" s="29" t="n">
        <v>2744</v>
      </c>
      <c r="BO95" s="29" t="n">
        <v>144506</v>
      </c>
      <c r="BP95" s="26" t="n">
        <v>0</v>
      </c>
      <c r="BQ95" s="26" t="n">
        <v>2634</v>
      </c>
      <c r="BR95" s="26" t="n">
        <v>0</v>
      </c>
    </row>
    <row r="96" s="5" customFormat="true" ht="8.25" hidden="false" customHeight="false" outlineLevel="0" collapsed="false">
      <c r="A96" s="20" t="s">
        <v>255</v>
      </c>
      <c r="B96" s="21" t="s">
        <v>256</v>
      </c>
      <c r="C96" s="22" t="n">
        <v>186743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5633</v>
      </c>
      <c r="J96" s="22" t="n">
        <v>5633</v>
      </c>
      <c r="K96" s="22" t="n">
        <v>181110</v>
      </c>
      <c r="L96" s="22" t="n">
        <v>0</v>
      </c>
      <c r="M96" s="22" t="n">
        <v>0</v>
      </c>
      <c r="N96" s="22" t="n">
        <v>0</v>
      </c>
      <c r="O96" s="22" t="n">
        <v>22</v>
      </c>
      <c r="P96" s="22" t="n">
        <v>3</v>
      </c>
      <c r="Q96" s="22" t="n">
        <v>29</v>
      </c>
      <c r="R96" s="22" t="n">
        <v>5</v>
      </c>
      <c r="S96" s="22" t="n">
        <v>4</v>
      </c>
      <c r="T96" s="22" t="n">
        <v>2</v>
      </c>
      <c r="U96" s="22" t="n">
        <v>2</v>
      </c>
      <c r="V96" s="22" t="n">
        <v>11</v>
      </c>
      <c r="W96" s="22" t="n">
        <v>10</v>
      </c>
      <c r="X96" s="22" t="n">
        <v>3</v>
      </c>
      <c r="Y96" s="22" t="n">
        <v>0</v>
      </c>
      <c r="Z96" s="22" t="n">
        <v>6</v>
      </c>
      <c r="AA96" s="22" t="n">
        <v>28</v>
      </c>
      <c r="AB96" s="22" t="n">
        <v>2</v>
      </c>
      <c r="AC96" s="22" t="n">
        <v>11</v>
      </c>
      <c r="AD96" s="22" t="n">
        <v>12</v>
      </c>
      <c r="AE96" s="22" t="n">
        <v>0</v>
      </c>
      <c r="AF96" s="22" t="n">
        <v>0</v>
      </c>
      <c r="AG96" s="22" t="n">
        <v>2</v>
      </c>
      <c r="AH96" s="22" t="n">
        <v>13</v>
      </c>
      <c r="AI96" s="22" t="n">
        <v>0</v>
      </c>
      <c r="AJ96" s="22" t="n">
        <v>15</v>
      </c>
      <c r="AK96" s="22" t="n">
        <v>1</v>
      </c>
      <c r="AL96" s="22" t="n">
        <v>7</v>
      </c>
      <c r="AM96" s="22" t="n">
        <v>15</v>
      </c>
      <c r="AN96" s="22" t="n">
        <v>19</v>
      </c>
      <c r="AO96" s="22" t="n">
        <v>1</v>
      </c>
      <c r="AP96" s="22" t="n">
        <v>15</v>
      </c>
      <c r="AQ96" s="22" t="n">
        <v>4</v>
      </c>
      <c r="AR96" s="22" t="n">
        <v>11</v>
      </c>
      <c r="AS96" s="22" t="n">
        <v>1</v>
      </c>
      <c r="AT96" s="22" t="n">
        <v>1</v>
      </c>
      <c r="AU96" s="22" t="n">
        <v>0</v>
      </c>
      <c r="AV96" s="22" t="n">
        <v>17</v>
      </c>
      <c r="AW96" s="22" t="n">
        <v>40</v>
      </c>
      <c r="AX96" s="22" t="n">
        <v>15</v>
      </c>
      <c r="AY96" s="22" t="n">
        <v>0</v>
      </c>
      <c r="AZ96" s="22" t="n">
        <v>180558</v>
      </c>
      <c r="BA96" s="22" t="n">
        <v>2</v>
      </c>
      <c r="BB96" s="22" t="n">
        <v>3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22" t="n">
        <v>0</v>
      </c>
      <c r="BO96" s="22" t="n">
        <v>180890</v>
      </c>
      <c r="BP96" s="22" t="n">
        <v>0</v>
      </c>
      <c r="BQ96" s="22" t="n">
        <v>0</v>
      </c>
      <c r="BR96" s="22" t="n">
        <v>220</v>
      </c>
    </row>
    <row r="97" s="5" customFormat="true" ht="8.25" hidden="false" customHeight="false" outlineLevel="0" collapsed="false">
      <c r="A97" s="20" t="s">
        <v>257</v>
      </c>
      <c r="B97" s="21" t="s">
        <v>258</v>
      </c>
      <c r="C97" s="22" t="n">
        <v>12228</v>
      </c>
      <c r="D97" s="22" t="n">
        <v>-323021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335249</v>
      </c>
      <c r="L97" s="22" t="n">
        <v>8</v>
      </c>
      <c r="M97" s="22" t="n">
        <v>0</v>
      </c>
      <c r="N97" s="22" t="n">
        <v>0</v>
      </c>
      <c r="O97" s="22" t="n">
        <v>0</v>
      </c>
      <c r="P97" s="22" t="n">
        <v>81</v>
      </c>
      <c r="Q97" s="22" t="n">
        <v>292</v>
      </c>
      <c r="R97" s="22" t="n">
        <v>0</v>
      </c>
      <c r="S97" s="22" t="n">
        <v>7</v>
      </c>
      <c r="T97" s="22" t="n">
        <v>3</v>
      </c>
      <c r="U97" s="22" t="n">
        <v>7</v>
      </c>
      <c r="V97" s="22" t="n">
        <v>4</v>
      </c>
      <c r="W97" s="22" t="n">
        <v>15</v>
      </c>
      <c r="X97" s="22" t="n">
        <v>0</v>
      </c>
      <c r="Y97" s="22" t="n">
        <v>0</v>
      </c>
      <c r="Z97" s="22" t="n">
        <v>0</v>
      </c>
      <c r="AA97" s="22" t="n">
        <v>15</v>
      </c>
      <c r="AB97" s="22" t="n">
        <v>0</v>
      </c>
      <c r="AC97" s="22" t="n">
        <v>0</v>
      </c>
      <c r="AD97" s="22" t="n">
        <v>0</v>
      </c>
      <c r="AE97" s="22" t="n">
        <v>2</v>
      </c>
      <c r="AF97" s="22" t="n">
        <v>1</v>
      </c>
      <c r="AG97" s="22" t="n">
        <v>4</v>
      </c>
      <c r="AH97" s="22" t="n">
        <v>2</v>
      </c>
      <c r="AI97" s="22" t="n">
        <v>7</v>
      </c>
      <c r="AJ97" s="22" t="n">
        <v>0</v>
      </c>
      <c r="AK97" s="22" t="n">
        <v>0</v>
      </c>
      <c r="AL97" s="22" t="n">
        <v>4</v>
      </c>
      <c r="AM97" s="22" t="n">
        <v>1</v>
      </c>
      <c r="AN97" s="22" t="n">
        <v>3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1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12</v>
      </c>
      <c r="AY97" s="22" t="n">
        <v>0</v>
      </c>
      <c r="AZ97" s="22" t="n">
        <v>0</v>
      </c>
      <c r="BA97" s="22" t="n">
        <v>319130</v>
      </c>
      <c r="BB97" s="22" t="n">
        <v>84</v>
      </c>
      <c r="BC97" s="22" t="n">
        <v>-680</v>
      </c>
      <c r="BD97" s="22" t="n">
        <v>0</v>
      </c>
      <c r="BE97" s="22" t="n">
        <v>61</v>
      </c>
      <c r="BF97" s="22" t="n">
        <v>594</v>
      </c>
      <c r="BG97" s="22" t="n">
        <v>344</v>
      </c>
      <c r="BH97" s="22" t="n">
        <v>174</v>
      </c>
      <c r="BI97" s="22" t="n">
        <v>6</v>
      </c>
      <c r="BJ97" s="22" t="n">
        <v>1478</v>
      </c>
      <c r="BK97" s="22" t="n">
        <v>10293</v>
      </c>
      <c r="BL97" s="22" t="n">
        <v>0</v>
      </c>
      <c r="BM97" s="22" t="n">
        <v>0</v>
      </c>
      <c r="BN97" s="22" t="n">
        <v>1196</v>
      </c>
      <c r="BO97" s="22" t="n">
        <v>333149</v>
      </c>
      <c r="BP97" s="22" t="n">
        <v>0</v>
      </c>
      <c r="BQ97" s="22" t="n">
        <v>0</v>
      </c>
      <c r="BR97" s="22" t="n">
        <v>2100</v>
      </c>
    </row>
    <row r="98" s="5" customFormat="true" ht="8.25" hidden="false" customHeight="false" outlineLevel="0" collapsed="false">
      <c r="A98" s="20" t="s">
        <v>259</v>
      </c>
      <c r="B98" s="21" t="s">
        <v>260</v>
      </c>
      <c r="C98" s="22" t="n">
        <v>85096</v>
      </c>
      <c r="D98" s="22" t="n">
        <v>0</v>
      </c>
      <c r="E98" s="22" t="n">
        <v>-36781</v>
      </c>
      <c r="F98" s="22" t="n">
        <v>0</v>
      </c>
      <c r="G98" s="22" t="n">
        <v>0</v>
      </c>
      <c r="H98" s="22" t="n">
        <v>1616</v>
      </c>
      <c r="I98" s="22" t="n">
        <v>4148</v>
      </c>
      <c r="J98" s="22" t="n">
        <v>5764</v>
      </c>
      <c r="K98" s="22" t="n">
        <v>116113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1037</v>
      </c>
      <c r="BB98" s="22" t="n">
        <v>113212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22" t="n">
        <v>2224</v>
      </c>
      <c r="BO98" s="22" t="n">
        <v>116473</v>
      </c>
      <c r="BP98" s="22" t="n">
        <v>-9583</v>
      </c>
      <c r="BQ98" s="22" t="n">
        <v>0</v>
      </c>
      <c r="BR98" s="22" t="n">
        <v>9223</v>
      </c>
    </row>
    <row r="99" s="5" customFormat="true" ht="8.25" hidden="false" customHeight="false" outlineLevel="0" collapsed="false">
      <c r="A99" s="23" t="s">
        <v>261</v>
      </c>
      <c r="B99" s="24" t="s">
        <v>262</v>
      </c>
      <c r="C99" s="22" t="n">
        <v>83144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3610</v>
      </c>
      <c r="I99" s="22" t="n">
        <v>2270</v>
      </c>
      <c r="J99" s="22" t="n">
        <v>5880</v>
      </c>
      <c r="K99" s="22" t="n">
        <v>77264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70901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22" t="n">
        <v>12</v>
      </c>
      <c r="BO99" s="22" t="n">
        <v>70913</v>
      </c>
      <c r="BP99" s="22" t="n">
        <v>0</v>
      </c>
      <c r="BQ99" s="22" t="n">
        <v>0</v>
      </c>
      <c r="BR99" s="22" t="n">
        <v>6351</v>
      </c>
    </row>
    <row r="100" s="5" customFormat="true" ht="8.25" hidden="false" customHeight="false" outlineLevel="0" collapsed="false">
      <c r="A100" s="20" t="s">
        <v>263</v>
      </c>
      <c r="B100" s="21" t="s">
        <v>264</v>
      </c>
      <c r="C100" s="22" t="n">
        <v>11526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297</v>
      </c>
      <c r="J100" s="22" t="n">
        <v>297</v>
      </c>
      <c r="K100" s="22" t="n">
        <v>11229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11229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22" t="n">
        <v>0</v>
      </c>
      <c r="BO100" s="22" t="n">
        <v>11229</v>
      </c>
      <c r="BP100" s="22" t="n">
        <v>0</v>
      </c>
      <c r="BQ100" s="22" t="n">
        <v>0</v>
      </c>
      <c r="BR100" s="22" t="n">
        <v>0</v>
      </c>
    </row>
    <row r="101" s="5" customFormat="true" ht="8.25" hidden="false" customHeight="false" outlineLevel="0" collapsed="false">
      <c r="A101" s="30" t="s">
        <v>265</v>
      </c>
      <c r="B101" s="31" t="s">
        <v>266</v>
      </c>
      <c r="C101" s="26" t="n">
        <v>190412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21676</v>
      </c>
      <c r="I101" s="26" t="n">
        <v>11601</v>
      </c>
      <c r="J101" s="26" t="n">
        <v>33277</v>
      </c>
      <c r="K101" s="26" t="n">
        <v>157135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0</v>
      </c>
      <c r="AB101" s="29" t="n">
        <v>0</v>
      </c>
      <c r="AC101" s="29" t="n">
        <v>0</v>
      </c>
      <c r="AD101" s="29" t="n">
        <v>0</v>
      </c>
      <c r="AE101" s="29" t="n">
        <v>0</v>
      </c>
      <c r="AF101" s="29" t="n">
        <v>0</v>
      </c>
      <c r="AG101" s="29" t="n">
        <v>0</v>
      </c>
      <c r="AH101" s="29" t="n">
        <v>0</v>
      </c>
      <c r="AI101" s="29" t="n">
        <v>0</v>
      </c>
      <c r="AJ101" s="29" t="n">
        <v>0</v>
      </c>
      <c r="AK101" s="29" t="n">
        <v>0</v>
      </c>
      <c r="AL101" s="29" t="n">
        <v>0</v>
      </c>
      <c r="AM101" s="29" t="n">
        <v>0</v>
      </c>
      <c r="AN101" s="29" t="n">
        <v>0</v>
      </c>
      <c r="AO101" s="29" t="n">
        <v>0</v>
      </c>
      <c r="AP101" s="29" t="n">
        <v>0</v>
      </c>
      <c r="AQ101" s="29" t="n">
        <v>0</v>
      </c>
      <c r="AR101" s="29" t="n">
        <v>0</v>
      </c>
      <c r="AS101" s="29" t="n">
        <v>0</v>
      </c>
      <c r="AT101" s="29" t="n">
        <v>0</v>
      </c>
      <c r="AU101" s="29" t="n">
        <v>0</v>
      </c>
      <c r="AV101" s="29" t="n">
        <v>0</v>
      </c>
      <c r="AW101" s="29" t="n">
        <v>0</v>
      </c>
      <c r="AX101" s="29" t="n">
        <v>0</v>
      </c>
      <c r="AY101" s="29" t="n">
        <v>0</v>
      </c>
      <c r="AZ101" s="29" t="n">
        <v>0</v>
      </c>
      <c r="BA101" s="29" t="n">
        <v>369</v>
      </c>
      <c r="BB101" s="29" t="n">
        <v>0</v>
      </c>
      <c r="BC101" s="29" t="n">
        <v>150951</v>
      </c>
      <c r="BD101" s="29" t="n">
        <v>0</v>
      </c>
      <c r="BE101" s="29" t="n">
        <v>0</v>
      </c>
      <c r="BF101" s="29" t="n">
        <v>0</v>
      </c>
      <c r="BG101" s="29" t="n">
        <v>0</v>
      </c>
      <c r="BH101" s="29" t="n">
        <v>0</v>
      </c>
      <c r="BI101" s="29" t="n">
        <v>0</v>
      </c>
      <c r="BJ101" s="29" t="n">
        <v>0</v>
      </c>
      <c r="BK101" s="29" t="n">
        <v>0</v>
      </c>
      <c r="BL101" s="29" t="n">
        <v>0</v>
      </c>
      <c r="BM101" s="29" t="n">
        <v>0</v>
      </c>
      <c r="BN101" s="29" t="n">
        <v>208</v>
      </c>
      <c r="BO101" s="29" t="n">
        <v>151528</v>
      </c>
      <c r="BP101" s="26" t="n">
        <v>0</v>
      </c>
      <c r="BQ101" s="26" t="n">
        <v>0</v>
      </c>
      <c r="BR101" s="26" t="n">
        <v>5607</v>
      </c>
    </row>
    <row r="102" s="5" customFormat="true" ht="8.25" hidden="false" customHeight="false" outlineLevel="0" collapsed="false">
      <c r="A102" s="30" t="s">
        <v>267</v>
      </c>
      <c r="B102" s="31" t="s">
        <v>268</v>
      </c>
      <c r="C102" s="26" t="n">
        <v>241805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12929</v>
      </c>
      <c r="J102" s="26" t="n">
        <v>12929</v>
      </c>
      <c r="K102" s="26" t="n">
        <v>228876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225857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225857</v>
      </c>
      <c r="BP102" s="26" t="n">
        <v>-250</v>
      </c>
      <c r="BQ102" s="26" t="n">
        <v>0</v>
      </c>
      <c r="BR102" s="26" t="n">
        <v>3269</v>
      </c>
    </row>
    <row r="103" s="5" customFormat="true" ht="8.25" hidden="false" customHeight="false" outlineLevel="0" collapsed="false">
      <c r="A103" s="30" t="s">
        <v>269</v>
      </c>
      <c r="B103" s="31" t="s">
        <v>270</v>
      </c>
      <c r="C103" s="26" t="n">
        <v>9468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1543</v>
      </c>
      <c r="J103" s="26" t="n">
        <v>1543</v>
      </c>
      <c r="K103" s="26" t="n">
        <v>93137</v>
      </c>
      <c r="L103" s="26" t="n">
        <v>18</v>
      </c>
      <c r="M103" s="26" t="n">
        <v>0</v>
      </c>
      <c r="N103" s="26" t="n">
        <v>170</v>
      </c>
      <c r="O103" s="26" t="n">
        <v>81</v>
      </c>
      <c r="P103" s="26" t="n">
        <v>12</v>
      </c>
      <c r="Q103" s="26" t="n">
        <v>211</v>
      </c>
      <c r="R103" s="26" t="n">
        <v>9</v>
      </c>
      <c r="S103" s="26" t="n">
        <v>31</v>
      </c>
      <c r="T103" s="26" t="n">
        <v>108</v>
      </c>
      <c r="U103" s="26" t="n">
        <v>7</v>
      </c>
      <c r="V103" s="26" t="n">
        <v>14</v>
      </c>
      <c r="W103" s="26" t="n">
        <v>17</v>
      </c>
      <c r="X103" s="26" t="n">
        <v>12</v>
      </c>
      <c r="Y103" s="26" t="n">
        <v>289</v>
      </c>
      <c r="Z103" s="26" t="n">
        <v>16</v>
      </c>
      <c r="AA103" s="26" t="n">
        <v>27</v>
      </c>
      <c r="AB103" s="26" t="n">
        <v>2</v>
      </c>
      <c r="AC103" s="26" t="n">
        <v>36</v>
      </c>
      <c r="AD103" s="26" t="n">
        <v>0</v>
      </c>
      <c r="AE103" s="26" t="n">
        <v>46</v>
      </c>
      <c r="AF103" s="26" t="n">
        <v>6</v>
      </c>
      <c r="AG103" s="26" t="n">
        <v>23</v>
      </c>
      <c r="AH103" s="26" t="n">
        <v>38</v>
      </c>
      <c r="AI103" s="26" t="n">
        <v>5</v>
      </c>
      <c r="AJ103" s="26" t="n">
        <v>29</v>
      </c>
      <c r="AK103" s="26" t="n">
        <v>35</v>
      </c>
      <c r="AL103" s="26" t="n">
        <v>7</v>
      </c>
      <c r="AM103" s="26" t="n">
        <v>42</v>
      </c>
      <c r="AN103" s="26" t="n">
        <v>62</v>
      </c>
      <c r="AO103" s="26" t="n">
        <v>3</v>
      </c>
      <c r="AP103" s="26" t="n">
        <v>5</v>
      </c>
      <c r="AQ103" s="26" t="n">
        <v>16</v>
      </c>
      <c r="AR103" s="26" t="n">
        <v>17</v>
      </c>
      <c r="AS103" s="26" t="n">
        <v>16</v>
      </c>
      <c r="AT103" s="26" t="n">
        <v>33</v>
      </c>
      <c r="AU103" s="26" t="n">
        <v>13</v>
      </c>
      <c r="AV103" s="26" t="n">
        <v>25</v>
      </c>
      <c r="AW103" s="26" t="n">
        <v>5</v>
      </c>
      <c r="AX103" s="26" t="n">
        <v>13</v>
      </c>
      <c r="AY103" s="26" t="n">
        <v>389</v>
      </c>
      <c r="AZ103" s="26" t="n">
        <v>606</v>
      </c>
      <c r="BA103" s="26" t="n">
        <v>1455</v>
      </c>
      <c r="BB103" s="26" t="n">
        <v>281</v>
      </c>
      <c r="BC103" s="26" t="n">
        <v>207</v>
      </c>
      <c r="BD103" s="26" t="n">
        <v>441</v>
      </c>
      <c r="BE103" s="26" t="n">
        <v>54268</v>
      </c>
      <c r="BF103" s="26" t="n">
        <v>16</v>
      </c>
      <c r="BG103" s="26" t="n">
        <v>137</v>
      </c>
      <c r="BH103" s="26" t="n">
        <v>1789</v>
      </c>
      <c r="BI103" s="26" t="n">
        <v>3691</v>
      </c>
      <c r="BJ103" s="26" t="n">
        <v>3597</v>
      </c>
      <c r="BK103" s="26" t="n">
        <v>10934</v>
      </c>
      <c r="BL103" s="26" t="n">
        <v>32</v>
      </c>
      <c r="BM103" s="26" t="n">
        <v>0</v>
      </c>
      <c r="BN103" s="26" t="n">
        <v>622</v>
      </c>
      <c r="BO103" s="26" t="n">
        <v>79964</v>
      </c>
      <c r="BP103" s="26" t="n">
        <v>0</v>
      </c>
      <c r="BQ103" s="26" t="n">
        <v>0</v>
      </c>
      <c r="BR103" s="26" t="n">
        <v>13173</v>
      </c>
    </row>
    <row r="104" s="5" customFormat="true" ht="8.25" hidden="false" customHeight="false" outlineLevel="0" collapsed="false">
      <c r="A104" s="32" t="s">
        <v>271</v>
      </c>
      <c r="B104" s="5" t="s">
        <v>272</v>
      </c>
      <c r="C104" s="26" t="n">
        <v>133883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133883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133883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6" t="n">
        <v>0</v>
      </c>
      <c r="BN104" s="26" t="n">
        <v>0</v>
      </c>
      <c r="BO104" s="26" t="n">
        <v>133883</v>
      </c>
      <c r="BP104" s="26" t="n">
        <v>0</v>
      </c>
      <c r="BQ104" s="26" t="n">
        <v>0</v>
      </c>
      <c r="BR104" s="26" t="n">
        <v>0</v>
      </c>
    </row>
    <row r="105" s="5" customFormat="true" ht="8.25" hidden="false" customHeight="false" outlineLevel="0" collapsed="false">
      <c r="A105" s="25" t="s">
        <v>273</v>
      </c>
      <c r="B105" s="16" t="s">
        <v>274</v>
      </c>
      <c r="C105" s="26" t="n">
        <v>38278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1250</v>
      </c>
      <c r="J105" s="26" t="n">
        <v>1250</v>
      </c>
      <c r="K105" s="26" t="n">
        <v>37028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8692</v>
      </c>
      <c r="BB105" s="26" t="n">
        <v>0</v>
      </c>
      <c r="BC105" s="26" t="n">
        <v>2</v>
      </c>
      <c r="BD105" s="26" t="n">
        <v>0</v>
      </c>
      <c r="BE105" s="26" t="n">
        <v>4</v>
      </c>
      <c r="BF105" s="26" t="n">
        <v>28329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6" t="n">
        <v>0</v>
      </c>
      <c r="BN105" s="26" t="n">
        <v>0</v>
      </c>
      <c r="BO105" s="26" t="n">
        <v>37027</v>
      </c>
      <c r="BP105" s="26" t="n">
        <v>0</v>
      </c>
      <c r="BQ105" s="26" t="n">
        <v>0</v>
      </c>
      <c r="BR105" s="26" t="n">
        <v>1</v>
      </c>
    </row>
    <row r="106" s="5" customFormat="true" ht="8.25" hidden="false" customHeight="false" outlineLevel="0" collapsed="false">
      <c r="A106" s="20" t="s">
        <v>275</v>
      </c>
      <c r="B106" s="21" t="s">
        <v>276</v>
      </c>
      <c r="C106" s="22" t="n">
        <v>103149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10711</v>
      </c>
      <c r="I106" s="22" t="n">
        <v>1116</v>
      </c>
      <c r="J106" s="22" t="n">
        <v>11827</v>
      </c>
      <c r="K106" s="22" t="n">
        <v>91322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82475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14</v>
      </c>
      <c r="BM106" s="22" t="n">
        <v>0</v>
      </c>
      <c r="BN106" s="22" t="n">
        <v>10</v>
      </c>
      <c r="BO106" s="22" t="n">
        <v>82499</v>
      </c>
      <c r="BP106" s="22" t="n">
        <v>0</v>
      </c>
      <c r="BQ106" s="22" t="n">
        <v>0</v>
      </c>
      <c r="BR106" s="22" t="n">
        <v>8823</v>
      </c>
    </row>
    <row r="107" s="5" customFormat="true" ht="8.25" hidden="false" customHeight="false" outlineLevel="0" collapsed="false">
      <c r="A107" s="20" t="s">
        <v>277</v>
      </c>
      <c r="B107" s="21" t="s">
        <v>278</v>
      </c>
      <c r="C107" s="22" t="n">
        <v>183319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6924</v>
      </c>
      <c r="J107" s="22" t="n">
        <v>6924</v>
      </c>
      <c r="K107" s="22" t="n">
        <v>176395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60</v>
      </c>
      <c r="AZ107" s="22" t="n">
        <v>0</v>
      </c>
      <c r="BA107" s="22" t="n">
        <v>715</v>
      </c>
      <c r="BB107" s="22" t="n">
        <v>6</v>
      </c>
      <c r="BC107" s="22" t="n">
        <v>0</v>
      </c>
      <c r="BD107" s="22" t="n">
        <v>0</v>
      </c>
      <c r="BE107" s="22" t="n">
        <v>26</v>
      </c>
      <c r="BF107" s="22" t="n">
        <v>0</v>
      </c>
      <c r="BG107" s="22" t="n">
        <v>0</v>
      </c>
      <c r="BH107" s="22" t="n">
        <v>158386</v>
      </c>
      <c r="BI107" s="22" t="n">
        <v>0</v>
      </c>
      <c r="BJ107" s="22" t="n">
        <v>0</v>
      </c>
      <c r="BK107" s="22" t="n">
        <v>0</v>
      </c>
      <c r="BL107" s="22" t="n">
        <v>216</v>
      </c>
      <c r="BM107" s="22" t="n">
        <v>6</v>
      </c>
      <c r="BN107" s="22" t="n">
        <v>5060</v>
      </c>
      <c r="BO107" s="22" t="n">
        <v>164475</v>
      </c>
      <c r="BP107" s="22" t="n">
        <v>0</v>
      </c>
      <c r="BQ107" s="22" t="n">
        <v>0</v>
      </c>
      <c r="BR107" s="22" t="n">
        <v>11920</v>
      </c>
    </row>
    <row r="108" s="5" customFormat="true" ht="8.25" hidden="false" customHeight="false" outlineLevel="0" collapsed="false">
      <c r="A108" s="20" t="s">
        <v>279</v>
      </c>
      <c r="B108" s="21" t="s">
        <v>280</v>
      </c>
      <c r="C108" s="22" t="n">
        <v>41844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1153</v>
      </c>
      <c r="J108" s="22" t="n">
        <v>1153</v>
      </c>
      <c r="K108" s="22" t="n">
        <v>40691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2</v>
      </c>
      <c r="BI108" s="22" t="n">
        <v>38609</v>
      </c>
      <c r="BJ108" s="22" t="n">
        <v>0</v>
      </c>
      <c r="BK108" s="22" t="n">
        <v>0</v>
      </c>
      <c r="BL108" s="22" t="n">
        <v>56</v>
      </c>
      <c r="BM108" s="22" t="n">
        <v>0</v>
      </c>
      <c r="BN108" s="22" t="n">
        <v>1779</v>
      </c>
      <c r="BO108" s="22" t="n">
        <v>40446</v>
      </c>
      <c r="BP108" s="22" t="n">
        <v>0</v>
      </c>
      <c r="BQ108" s="22" t="n">
        <v>0</v>
      </c>
      <c r="BR108" s="22" t="n">
        <v>245</v>
      </c>
    </row>
    <row r="109" s="5" customFormat="true" ht="8.25" hidden="false" customHeight="false" outlineLevel="0" collapsed="false">
      <c r="A109" s="23" t="s">
        <v>281</v>
      </c>
      <c r="B109" s="24" t="s">
        <v>282</v>
      </c>
      <c r="C109" s="22" t="n">
        <v>7685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3873</v>
      </c>
      <c r="J109" s="22" t="n">
        <v>3873</v>
      </c>
      <c r="K109" s="22" t="n">
        <v>72977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71057</v>
      </c>
      <c r="BK109" s="22" t="n">
        <v>0</v>
      </c>
      <c r="BL109" s="22" t="n">
        <v>120</v>
      </c>
      <c r="BM109" s="22" t="n">
        <v>1640</v>
      </c>
      <c r="BN109" s="22" t="n">
        <v>132</v>
      </c>
      <c r="BO109" s="22" t="n">
        <v>72949</v>
      </c>
      <c r="BP109" s="22" t="n">
        <v>0</v>
      </c>
      <c r="BQ109" s="22" t="n">
        <v>0</v>
      </c>
      <c r="BR109" s="22" t="n">
        <v>28</v>
      </c>
    </row>
    <row r="110" s="5" customFormat="true" ht="8.25" hidden="false" customHeight="false" outlineLevel="0" collapsed="false">
      <c r="A110" s="20" t="s">
        <v>283</v>
      </c>
      <c r="B110" s="21" t="s">
        <v>284</v>
      </c>
      <c r="C110" s="22" t="n">
        <v>49615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2</v>
      </c>
      <c r="I110" s="22" t="n">
        <v>4867</v>
      </c>
      <c r="J110" s="22" t="n">
        <v>4869</v>
      </c>
      <c r="K110" s="22" t="n">
        <v>44746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43637</v>
      </c>
      <c r="BL110" s="22" t="n">
        <v>1</v>
      </c>
      <c r="BM110" s="22" t="n">
        <v>0</v>
      </c>
      <c r="BN110" s="22" t="n">
        <v>392</v>
      </c>
      <c r="BO110" s="22" t="n">
        <v>44030</v>
      </c>
      <c r="BP110" s="22" t="n">
        <v>0</v>
      </c>
      <c r="BQ110" s="22" t="n">
        <v>0</v>
      </c>
      <c r="BR110" s="22" t="n">
        <v>716</v>
      </c>
    </row>
    <row r="111" s="5" customFormat="true" ht="8.25" hidden="false" customHeight="false" outlineLevel="0" collapsed="false">
      <c r="A111" s="30" t="s">
        <v>285</v>
      </c>
      <c r="B111" s="31" t="s">
        <v>286</v>
      </c>
      <c r="C111" s="26" t="n">
        <v>31849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163</v>
      </c>
      <c r="J111" s="26" t="n">
        <v>163</v>
      </c>
      <c r="K111" s="26" t="n">
        <v>31686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6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31619</v>
      </c>
      <c r="BL111" s="26" t="n">
        <v>0</v>
      </c>
      <c r="BM111" s="26" t="n">
        <v>0</v>
      </c>
      <c r="BN111" s="26" t="n">
        <v>0</v>
      </c>
      <c r="BO111" s="26" t="n">
        <v>31619</v>
      </c>
      <c r="BP111" s="26" t="n">
        <v>0</v>
      </c>
      <c r="BQ111" s="26" t="n">
        <v>0</v>
      </c>
      <c r="BR111" s="26" t="n">
        <v>67</v>
      </c>
    </row>
    <row r="112" s="5" customFormat="true" ht="8.25" hidden="false" customHeight="false" outlineLevel="0" collapsed="false">
      <c r="A112" s="30" t="s">
        <v>287</v>
      </c>
      <c r="B112" s="31" t="s">
        <v>288</v>
      </c>
      <c r="C112" s="26" t="n">
        <v>25726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25726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25726</v>
      </c>
      <c r="BL112" s="26" t="n">
        <v>0</v>
      </c>
      <c r="BM112" s="26" t="n">
        <v>0</v>
      </c>
      <c r="BN112" s="26" t="n">
        <v>0</v>
      </c>
      <c r="BO112" s="26" t="n">
        <v>25726</v>
      </c>
      <c r="BP112" s="26" t="n">
        <v>0</v>
      </c>
      <c r="BQ112" s="26" t="n">
        <v>0</v>
      </c>
      <c r="BR112" s="26" t="n">
        <v>0</v>
      </c>
    </row>
    <row r="113" s="5" customFormat="true" ht="8.25" hidden="false" customHeight="false" outlineLevel="0" collapsed="false">
      <c r="A113" s="30" t="s">
        <v>289</v>
      </c>
      <c r="B113" s="31" t="s">
        <v>290</v>
      </c>
      <c r="C113" s="26" t="n">
        <v>90935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90935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90935</v>
      </c>
      <c r="BM113" s="26" t="n">
        <v>0</v>
      </c>
      <c r="BN113" s="26" t="n">
        <v>0</v>
      </c>
      <c r="BO113" s="26" t="n">
        <v>90935</v>
      </c>
      <c r="BP113" s="26" t="n">
        <v>0</v>
      </c>
      <c r="BQ113" s="26" t="n">
        <v>0</v>
      </c>
      <c r="BR113" s="26" t="n">
        <v>0</v>
      </c>
    </row>
    <row r="114" s="5" customFormat="true" ht="8.25" hidden="false" customHeight="false" outlineLevel="0" collapsed="false">
      <c r="A114" s="32" t="s">
        <v>291</v>
      </c>
      <c r="B114" s="5" t="s">
        <v>292</v>
      </c>
      <c r="C114" s="26" t="n">
        <v>6213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6213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62130</v>
      </c>
      <c r="BN114" s="26" t="n">
        <v>0</v>
      </c>
      <c r="BO114" s="26" t="n">
        <v>62130</v>
      </c>
      <c r="BP114" s="26" t="n">
        <v>0</v>
      </c>
      <c r="BQ114" s="26" t="n">
        <v>0</v>
      </c>
      <c r="BR114" s="26" t="n">
        <v>0</v>
      </c>
    </row>
    <row r="115" s="5" customFormat="true" ht="8.25" hidden="false" customHeight="false" outlineLevel="0" collapsed="false">
      <c r="A115" s="30" t="s">
        <v>293</v>
      </c>
      <c r="B115" s="31" t="s">
        <v>294</v>
      </c>
      <c r="C115" s="26" t="n">
        <v>302772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302772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0</v>
      </c>
      <c r="BN115" s="26" t="n">
        <v>302772</v>
      </c>
      <c r="BO115" s="26" t="n">
        <v>302772</v>
      </c>
      <c r="BP115" s="26" t="n">
        <v>0</v>
      </c>
      <c r="BQ115" s="26" t="n">
        <v>0</v>
      </c>
      <c r="BR115" s="26" t="n">
        <v>0</v>
      </c>
    </row>
    <row r="116" s="5" customFormat="true" ht="8.25" hidden="false" customHeight="false" outlineLevel="0" collapsed="false">
      <c r="A116" s="33"/>
      <c r="B116" s="21" t="s">
        <v>72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 t="n">
        <v>9833</v>
      </c>
      <c r="BQ116" s="22" t="n">
        <v>-9833</v>
      </c>
      <c r="BR116" s="22" t="n">
        <v>0</v>
      </c>
    </row>
    <row r="117" customFormat="false" ht="8.25" hidden="false" customHeight="false" outlineLevel="0" collapsed="false">
      <c r="A117" s="34" t="s">
        <v>295</v>
      </c>
      <c r="B117" s="35"/>
      <c r="C117" s="36" t="n">
        <v>4724856</v>
      </c>
      <c r="D117" s="36" t="n">
        <v>0</v>
      </c>
      <c r="E117" s="36" t="n">
        <v>0</v>
      </c>
      <c r="F117" s="36" t="n">
        <v>9825</v>
      </c>
      <c r="G117" s="36" t="n">
        <v>26901</v>
      </c>
      <c r="H117" s="36" t="n">
        <v>171315</v>
      </c>
      <c r="I117" s="36" t="n">
        <v>127022</v>
      </c>
      <c r="J117" s="37" t="n">
        <v>335063</v>
      </c>
      <c r="K117" s="37" t="n">
        <v>4389793</v>
      </c>
      <c r="L117" s="37" t="n">
        <v>127015</v>
      </c>
      <c r="M117" s="37" t="n">
        <v>71578</v>
      </c>
      <c r="N117" s="37" t="n">
        <v>86221</v>
      </c>
      <c r="O117" s="37" t="n">
        <v>25114</v>
      </c>
      <c r="P117" s="37" t="n">
        <v>13764</v>
      </c>
      <c r="Q117" s="37" t="n">
        <v>268552</v>
      </c>
      <c r="R117" s="37" t="n">
        <v>9977</v>
      </c>
      <c r="S117" s="37" t="n">
        <v>35512</v>
      </c>
      <c r="T117" s="37" t="n">
        <v>29647</v>
      </c>
      <c r="U117" s="37" t="n">
        <v>23264</v>
      </c>
      <c r="V117" s="37" t="n">
        <v>19616</v>
      </c>
      <c r="W117" s="37" t="n">
        <v>38748</v>
      </c>
      <c r="X117" s="37" t="n">
        <v>30605</v>
      </c>
      <c r="Y117" s="37" t="n">
        <v>133908</v>
      </c>
      <c r="Z117" s="37" t="n">
        <v>16204</v>
      </c>
      <c r="AA117" s="37" t="n">
        <v>57819</v>
      </c>
      <c r="AB117" s="37" t="n">
        <v>25682</v>
      </c>
      <c r="AC117" s="37" t="n">
        <v>30204</v>
      </c>
      <c r="AD117" s="37" t="n">
        <v>11153</v>
      </c>
      <c r="AE117" s="37" t="n">
        <v>20069</v>
      </c>
      <c r="AF117" s="37" t="n">
        <v>9160</v>
      </c>
      <c r="AG117" s="37" t="n">
        <v>12520</v>
      </c>
      <c r="AH117" s="37" t="n">
        <v>49956</v>
      </c>
      <c r="AI117" s="37" t="n">
        <v>8147</v>
      </c>
      <c r="AJ117" s="37" t="n">
        <v>30129</v>
      </c>
      <c r="AK117" s="37" t="n">
        <v>70714</v>
      </c>
      <c r="AL117" s="37" t="n">
        <v>35566</v>
      </c>
      <c r="AM117" s="37" t="n">
        <v>50269</v>
      </c>
      <c r="AN117" s="37" t="n">
        <v>66243</v>
      </c>
      <c r="AO117" s="37" t="n">
        <v>10632</v>
      </c>
      <c r="AP117" s="37" t="n">
        <v>16877</v>
      </c>
      <c r="AQ117" s="37" t="n">
        <v>34536</v>
      </c>
      <c r="AR117" s="37" t="n">
        <v>35918</v>
      </c>
      <c r="AS117" s="37" t="n">
        <v>11489</v>
      </c>
      <c r="AT117" s="37" t="n">
        <v>61208</v>
      </c>
      <c r="AU117" s="37" t="n">
        <v>18029</v>
      </c>
      <c r="AV117" s="37" t="n">
        <v>56834</v>
      </c>
      <c r="AW117" s="37" t="n">
        <v>26389</v>
      </c>
      <c r="AX117" s="37" t="n">
        <v>34917</v>
      </c>
      <c r="AY117" s="37" t="n">
        <v>142179</v>
      </c>
      <c r="AZ117" s="37" t="n">
        <v>181164</v>
      </c>
      <c r="BA117" s="37" t="n">
        <v>332754</v>
      </c>
      <c r="BB117" s="37" t="n">
        <v>195716</v>
      </c>
      <c r="BC117" s="37" t="n">
        <v>150483</v>
      </c>
      <c r="BD117" s="37" t="n">
        <v>226298</v>
      </c>
      <c r="BE117" s="37" t="n">
        <v>188244</v>
      </c>
      <c r="BF117" s="37" t="n">
        <v>28952</v>
      </c>
      <c r="BG117" s="37" t="n">
        <v>82971</v>
      </c>
      <c r="BH117" s="37" t="n">
        <v>160355</v>
      </c>
      <c r="BI117" s="37" t="n">
        <v>42306</v>
      </c>
      <c r="BJ117" s="37" t="n">
        <v>76132</v>
      </c>
      <c r="BK117" s="37" t="n">
        <v>122212</v>
      </c>
      <c r="BL117" s="37" t="n">
        <v>91388</v>
      </c>
      <c r="BM117" s="37" t="n">
        <v>63780</v>
      </c>
      <c r="BN117" s="37" t="n">
        <v>318995</v>
      </c>
      <c r="BO117" s="37" t="n">
        <v>4118114</v>
      </c>
      <c r="BP117" s="36" t="n">
        <v>0</v>
      </c>
      <c r="BQ117" s="36" t="n">
        <v>209936</v>
      </c>
      <c r="BR117" s="36" t="n">
        <v>61743</v>
      </c>
    </row>
    <row r="118" s="5" customFormat="true" ht="8.25" hidden="false" customHeight="false" outlineLevel="0" collapsed="false">
      <c r="A118" s="38"/>
      <c r="B118" s="39"/>
      <c r="C118" s="39"/>
      <c r="D118" s="40"/>
      <c r="E118" s="40"/>
      <c r="F118" s="40"/>
      <c r="G118" s="40"/>
      <c r="H118" s="40"/>
      <c r="I118" s="40"/>
      <c r="J118" s="40"/>
      <c r="K118" s="39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2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</row>
    <row r="119" customFormat="false" ht="12.75" hidden="false" customHeight="false" outlineLevel="0" collapsed="false">
      <c r="A119" s="31" t="s">
        <v>296</v>
      </c>
      <c r="B119" s="0"/>
      <c r="C119" s="0"/>
      <c r="D119" s="44"/>
      <c r="E119" s="44"/>
      <c r="F119" s="0"/>
      <c r="G119" s="0"/>
      <c r="H119" s="0"/>
      <c r="I119" s="0"/>
      <c r="J119" s="0"/>
      <c r="K119" s="0"/>
      <c r="L119" s="26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81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4.83980988248456</v>
      </c>
      <c r="D6" s="22" t="n">
        <v>0.856836155104821</v>
      </c>
      <c r="E6" s="22" t="n">
        <v>0</v>
      </c>
      <c r="F6" s="22" t="n">
        <v>0</v>
      </c>
      <c r="G6" s="22" t="n">
        <v>0</v>
      </c>
      <c r="H6" s="22" t="n">
        <v>74.3033539624106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8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8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5.21613942658546</v>
      </c>
      <c r="D7" s="22" t="n">
        <v>43.4176036983489</v>
      </c>
      <c r="E7" s="22" t="n">
        <v>0</v>
      </c>
      <c r="F7" s="22" t="n">
        <v>0</v>
      </c>
      <c r="G7" s="22" t="n">
        <v>0</v>
      </c>
      <c r="H7" s="22" t="n">
        <v>79.4811741291004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129086317934352</v>
      </c>
      <c r="AY7" s="22" t="n">
        <v>0</v>
      </c>
      <c r="AZ7" s="22" t="n">
        <v>0</v>
      </c>
      <c r="BA7" s="22" t="n">
        <v>0</v>
      </c>
      <c r="BB7" s="22" t="n">
        <v>0.169885410521866</v>
      </c>
      <c r="BC7" s="22" t="n">
        <v>0</v>
      </c>
      <c r="BD7" s="22" t="n">
        <v>0</v>
      </c>
      <c r="BE7" s="22" t="n">
        <v>0.164997548802431</v>
      </c>
      <c r="BF7" s="22" t="n">
        <v>128.578886531293</v>
      </c>
      <c r="BG7" s="22" t="n">
        <v>0</v>
      </c>
      <c r="BH7" s="22" t="n">
        <v>0</v>
      </c>
      <c r="BI7" s="22" t="n">
        <v>0</v>
      </c>
      <c r="BJ7" s="22" t="n">
        <v>0.421113468706531</v>
      </c>
      <c r="BK7" s="22" t="n">
        <v>0</v>
      </c>
      <c r="BL7" s="22" t="n">
        <v>0</v>
      </c>
      <c r="BM7" s="22" t="n">
        <v>0.421113468706531</v>
      </c>
      <c r="BN7" s="73" t="n">
        <v>129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.315949843656473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34.684050156343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35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35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.864472096794205</v>
      </c>
      <c r="D9" s="22" t="n">
        <v>0.169083350069982</v>
      </c>
      <c r="E9" s="22" t="n">
        <v>0</v>
      </c>
      <c r="F9" s="22" t="n">
        <v>0</v>
      </c>
      <c r="G9" s="22" t="n">
        <v>0</v>
      </c>
      <c r="H9" s="22" t="n">
        <v>110.0296261599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42.9368183932357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154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154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14.5039117560308</v>
      </c>
      <c r="D10" s="22" t="n">
        <v>0.688427764183952</v>
      </c>
      <c r="E10" s="22" t="n">
        <v>0</v>
      </c>
      <c r="F10" s="22" t="n">
        <v>0</v>
      </c>
      <c r="G10" s="22" t="n">
        <v>0</v>
      </c>
      <c r="H10" s="22" t="n">
        <v>307.638058991449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322.830398511664</v>
      </c>
      <c r="BG10" s="22" t="n">
        <v>122.169601488336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122.169601488336</v>
      </c>
      <c r="BN10" s="73" t="n">
        <v>445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120.27616615108</v>
      </c>
      <c r="D11" s="26" t="n">
        <v>38.883346360666</v>
      </c>
      <c r="E11" s="26" t="n">
        <v>0</v>
      </c>
      <c r="F11" s="26" t="n">
        <v>0</v>
      </c>
      <c r="G11" s="26" t="n">
        <v>0</v>
      </c>
      <c r="H11" s="26" t="n">
        <v>234.488234993775</v>
      </c>
      <c r="I11" s="26" t="n">
        <v>0</v>
      </c>
      <c r="J11" s="26" t="n">
        <v>17.9514709739305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3.51440861695237</v>
      </c>
      <c r="Y11" s="26" t="n">
        <v>19.7971241012779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80.95590545569</v>
      </c>
      <c r="AY11" s="26" t="n">
        <v>0</v>
      </c>
      <c r="AZ11" s="26" t="n">
        <v>0</v>
      </c>
      <c r="BA11" s="26" t="n">
        <v>2.09312301590647</v>
      </c>
      <c r="BB11" s="26" t="n">
        <v>24.6284084594799</v>
      </c>
      <c r="BC11" s="26" t="n">
        <v>6.37376706196169</v>
      </c>
      <c r="BD11" s="26" t="n">
        <v>1.05328447001023</v>
      </c>
      <c r="BE11" s="26" t="n">
        <v>9.72089529137565</v>
      </c>
      <c r="BF11" s="22" t="n">
        <v>559.736134952106</v>
      </c>
      <c r="BG11" s="26" t="n">
        <v>38.3492070149325</v>
      </c>
      <c r="BH11" s="26" t="n">
        <v>0</v>
      </c>
      <c r="BI11" s="26" t="n">
        <v>0</v>
      </c>
      <c r="BJ11" s="26" t="n">
        <v>269.914658032962</v>
      </c>
      <c r="BK11" s="26" t="n">
        <v>0</v>
      </c>
      <c r="BL11" s="26" t="n">
        <v>0</v>
      </c>
      <c r="BM11" s="22" t="n">
        <v>308.263865047894</v>
      </c>
      <c r="BN11" s="73" t="n">
        <v>868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41.1228539676878</v>
      </c>
      <c r="D12" s="26" t="n">
        <v>8.43180996022524</v>
      </c>
      <c r="E12" s="26" t="n">
        <v>0</v>
      </c>
      <c r="F12" s="26" t="n">
        <v>0</v>
      </c>
      <c r="G12" s="26" t="n">
        <v>0</v>
      </c>
      <c r="H12" s="26" t="n">
        <v>60.1972124261488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791138728177369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110.543015082239</v>
      </c>
      <c r="BG12" s="26" t="n">
        <v>0</v>
      </c>
      <c r="BH12" s="26" t="n">
        <v>0</v>
      </c>
      <c r="BI12" s="26" t="n">
        <v>0</v>
      </c>
      <c r="BJ12" s="26" t="n">
        <v>1.45698491776078</v>
      </c>
      <c r="BK12" s="26" t="n">
        <v>0</v>
      </c>
      <c r="BL12" s="26" t="n">
        <v>0</v>
      </c>
      <c r="BM12" s="22" t="n">
        <v>1.45698491776078</v>
      </c>
      <c r="BN12" s="73" t="n">
        <v>112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0937555115066637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5.6458893781026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135652965055535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5.8752978546648</v>
      </c>
      <c r="BG13" s="26" t="n">
        <v>11.1247021453352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11.1247021453352</v>
      </c>
      <c r="BN13" s="73" t="n">
        <v>17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.421552323497705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14.0153902406173</v>
      </c>
      <c r="I14" s="26" t="n">
        <v>0</v>
      </c>
      <c r="J14" s="26" t="n">
        <v>4.53072825736278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.0323291785221685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19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19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.91852815178274</v>
      </c>
      <c r="D15" s="26" t="n">
        <v>0.172033714798628</v>
      </c>
      <c r="E15" s="26" t="n">
        <v>0</v>
      </c>
      <c r="F15" s="26" t="n">
        <v>0</v>
      </c>
      <c r="G15" s="26" t="n">
        <v>0</v>
      </c>
      <c r="H15" s="26" t="n">
        <v>51.7732431570191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114148491185059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.42931987011204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54.4072733848975</v>
      </c>
      <c r="BG15" s="26" t="n">
        <v>0</v>
      </c>
      <c r="BH15" s="26" t="n">
        <v>0</v>
      </c>
      <c r="BI15" s="26" t="n">
        <v>0</v>
      </c>
      <c r="BJ15" s="26" t="n">
        <v>12.5927266151025</v>
      </c>
      <c r="BK15" s="26" t="n">
        <v>0</v>
      </c>
      <c r="BL15" s="26" t="n">
        <v>0</v>
      </c>
      <c r="BM15" s="22" t="n">
        <v>12.5927266151025</v>
      </c>
      <c r="BN15" s="73" t="n">
        <v>67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.327478710030119</v>
      </c>
      <c r="D16" s="22" t="n">
        <v>0.110746599204175</v>
      </c>
      <c r="E16" s="22" t="n">
        <v>0</v>
      </c>
      <c r="F16" s="22" t="n">
        <v>0</v>
      </c>
      <c r="G16" s="22" t="n">
        <v>0</v>
      </c>
      <c r="H16" s="22" t="n">
        <v>26.694651345816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27.1328766550503</v>
      </c>
      <c r="BG16" s="22" t="n">
        <v>99.8671233449497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99.8671233449497</v>
      </c>
      <c r="BN16" s="73" t="n">
        <v>127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37.2451271782969</v>
      </c>
      <c r="D17" s="22" t="n">
        <v>10.6344527386338</v>
      </c>
      <c r="E17" s="22" t="n">
        <v>0</v>
      </c>
      <c r="F17" s="22" t="n">
        <v>0</v>
      </c>
      <c r="G17" s="22" t="n">
        <v>0</v>
      </c>
      <c r="H17" s="22" t="n">
        <v>8.74347966007113</v>
      </c>
      <c r="I17" s="22" t="n">
        <v>0</v>
      </c>
      <c r="J17" s="22" t="n">
        <v>0.274824290819621</v>
      </c>
      <c r="K17" s="22" t="n">
        <v>0</v>
      </c>
      <c r="L17" s="22" t="n">
        <v>0.29618520908009</v>
      </c>
      <c r="M17" s="22" t="n">
        <v>48.1035715127531</v>
      </c>
      <c r="N17" s="22" t="n">
        <v>117.23434921104</v>
      </c>
      <c r="O17" s="22" t="n">
        <v>0</v>
      </c>
      <c r="P17" s="22" t="n">
        <v>0</v>
      </c>
      <c r="Q17" s="22" t="n">
        <v>0</v>
      </c>
      <c r="R17" s="22" t="n">
        <v>0.993842744204858</v>
      </c>
      <c r="S17" s="22" t="n">
        <v>0</v>
      </c>
      <c r="T17" s="22" t="n">
        <v>0.446971224871419</v>
      </c>
      <c r="U17" s="22" t="n">
        <v>0</v>
      </c>
      <c r="V17" s="22" t="n">
        <v>13.1238417024097</v>
      </c>
      <c r="W17" s="22" t="n">
        <v>0.390232370707002</v>
      </c>
      <c r="X17" s="22" t="n">
        <v>0</v>
      </c>
      <c r="Y17" s="22" t="n">
        <v>1.33012316911055</v>
      </c>
      <c r="Z17" s="22" t="n">
        <v>0</v>
      </c>
      <c r="AA17" s="22" t="n">
        <v>1.73984437190199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554274520724349</v>
      </c>
      <c r="AN17" s="22" t="n">
        <v>0</v>
      </c>
      <c r="AO17" s="22" t="n">
        <v>1.58060650013288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533194110235786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243.224920514993</v>
      </c>
      <c r="BG17" s="22" t="n">
        <v>0</v>
      </c>
      <c r="BH17" s="22" t="n">
        <v>0</v>
      </c>
      <c r="BI17" s="22" t="n">
        <v>0</v>
      </c>
      <c r="BJ17" s="22" t="n">
        <v>3.77507948500697</v>
      </c>
      <c r="BK17" s="22" t="n">
        <v>0</v>
      </c>
      <c r="BL17" s="22" t="n">
        <v>0</v>
      </c>
      <c r="BM17" s="22" t="n">
        <v>3.77507948500697</v>
      </c>
      <c r="BN17" s="73" t="n">
        <v>247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.0155036815695815</v>
      </c>
      <c r="D18" s="22" t="n">
        <v>0.306007263007784</v>
      </c>
      <c r="E18" s="22" t="n">
        <v>0</v>
      </c>
      <c r="F18" s="22" t="n">
        <v>0</v>
      </c>
      <c r="G18" s="22" t="n">
        <v>0</v>
      </c>
      <c r="H18" s="22" t="n">
        <v>8.50124210155749</v>
      </c>
      <c r="I18" s="22" t="n">
        <v>0</v>
      </c>
      <c r="J18" s="22" t="n">
        <v>0.013103932635551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.00579851002928251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00475781836598214</v>
      </c>
      <c r="AY18" s="22" t="n">
        <v>0</v>
      </c>
      <c r="AZ18" s="22" t="n">
        <v>0</v>
      </c>
      <c r="BA18" s="22" t="n">
        <v>0</v>
      </c>
      <c r="BB18" s="22" t="n">
        <v>0.00156083036284807</v>
      </c>
      <c r="BC18" s="22" t="n">
        <v>0</v>
      </c>
      <c r="BD18" s="22" t="n">
        <v>0</v>
      </c>
      <c r="BE18" s="22" t="n">
        <v>0.00126555882193077</v>
      </c>
      <c r="BF18" s="22" t="n">
        <v>8.84923969635045</v>
      </c>
      <c r="BG18" s="22" t="n">
        <v>0.18724672380632</v>
      </c>
      <c r="BH18" s="22" t="n">
        <v>0</v>
      </c>
      <c r="BI18" s="22" t="n">
        <v>0</v>
      </c>
      <c r="BJ18" s="22" t="n">
        <v>0.0120326843235076</v>
      </c>
      <c r="BK18" s="22" t="n">
        <v>0.951480895519728</v>
      </c>
      <c r="BL18" s="22" t="n">
        <v>0</v>
      </c>
      <c r="BM18" s="22" t="n">
        <v>1.15076030364956</v>
      </c>
      <c r="BN18" s="73" t="n">
        <v>10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3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.967969430394855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.967969430394855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.0320305696051452</v>
      </c>
      <c r="BL20" s="22" t="n">
        <v>0</v>
      </c>
      <c r="BM20" s="22" t="n">
        <v>0.0320305696051452</v>
      </c>
      <c r="BN20" s="73" t="n">
        <v>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4.9236287979068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.0581384468912299</v>
      </c>
      <c r="BC21" s="26" t="n">
        <v>0</v>
      </c>
      <c r="BD21" s="26" t="n">
        <v>0</v>
      </c>
      <c r="BE21" s="26" t="n">
        <v>0</v>
      </c>
      <c r="BF21" s="22" t="n">
        <v>4.98176724479805</v>
      </c>
      <c r="BG21" s="26" t="n">
        <v>0</v>
      </c>
      <c r="BH21" s="26" t="n">
        <v>0</v>
      </c>
      <c r="BI21" s="26" t="n">
        <v>0</v>
      </c>
      <c r="BJ21" s="26" t="n">
        <v>0.0182327552019486</v>
      </c>
      <c r="BK21" s="26" t="n">
        <v>0</v>
      </c>
      <c r="BL21" s="26" t="n">
        <v>0</v>
      </c>
      <c r="BM21" s="22" t="n">
        <v>0.0182327552019486</v>
      </c>
      <c r="BN21" s="73" t="n">
        <v>5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156707362710554</v>
      </c>
      <c r="D22" s="26" t="n">
        <v>100.193390454961</v>
      </c>
      <c r="E22" s="26" t="n">
        <v>0</v>
      </c>
      <c r="F22" s="26" t="n">
        <v>0</v>
      </c>
      <c r="G22" s="26" t="n">
        <v>0</v>
      </c>
      <c r="H22" s="26" t="n">
        <v>36.6859138433097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7.32345863477701</v>
      </c>
      <c r="AY22" s="26" t="n">
        <v>0</v>
      </c>
      <c r="AZ22" s="26" t="n">
        <v>0</v>
      </c>
      <c r="BA22" s="26" t="n">
        <v>0</v>
      </c>
      <c r="BB22" s="26" t="n">
        <v>3.24207123232847</v>
      </c>
      <c r="BC22" s="26" t="n">
        <v>0.923674201357604</v>
      </c>
      <c r="BD22" s="26" t="n">
        <v>0.251063166507401</v>
      </c>
      <c r="BE22" s="26" t="n">
        <v>2.43954328291794</v>
      </c>
      <c r="BF22" s="22" t="n">
        <v>151.215822178869</v>
      </c>
      <c r="BG22" s="26" t="n">
        <v>3.62313457824362</v>
      </c>
      <c r="BH22" s="26" t="n">
        <v>0</v>
      </c>
      <c r="BI22" s="26" t="n">
        <v>0</v>
      </c>
      <c r="BJ22" s="26" t="n">
        <v>23.1610432428871</v>
      </c>
      <c r="BK22" s="26" t="n">
        <v>0</v>
      </c>
      <c r="BL22" s="26" t="n">
        <v>0</v>
      </c>
      <c r="BM22" s="22" t="n">
        <v>26.7841778211307</v>
      </c>
      <c r="BN22" s="73" t="n">
        <v>178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8.73349568977929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2.02684135316182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0.7603370429411</v>
      </c>
      <c r="BG23" s="26" t="n">
        <v>0.395679438391721</v>
      </c>
      <c r="BH23" s="26" t="n">
        <v>0</v>
      </c>
      <c r="BI23" s="26" t="n">
        <v>0</v>
      </c>
      <c r="BJ23" s="26" t="n">
        <v>2.84398351866718</v>
      </c>
      <c r="BK23" s="26" t="n">
        <v>0</v>
      </c>
      <c r="BL23" s="26" t="n">
        <v>0</v>
      </c>
      <c r="BM23" s="22" t="n">
        <v>3.2396629570589</v>
      </c>
      <c r="BN23" s="73" t="n">
        <v>14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2.0536375685639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57.6611099456677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3.28525248576833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63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63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133.460139974657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12.970177353476</v>
      </c>
      <c r="AB25" s="26" t="n">
        <v>320.555489784958</v>
      </c>
      <c r="AC25" s="26" t="n">
        <v>0</v>
      </c>
      <c r="AD25" s="26" t="n">
        <v>0</v>
      </c>
      <c r="AE25" s="26" t="n">
        <v>10.0421510554138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477.027958168505</v>
      </c>
      <c r="BG25" s="26" t="n">
        <v>2302.97204183149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2302.97204183149</v>
      </c>
      <c r="BN25" s="73" t="n">
        <v>278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14.5363750453268</v>
      </c>
      <c r="G26" s="22" t="n">
        <v>4.17790186132098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1.43405167561628</v>
      </c>
      <c r="O26" s="22" t="n">
        <v>0</v>
      </c>
      <c r="P26" s="22" t="n">
        <v>0</v>
      </c>
      <c r="Q26" s="22" t="n">
        <v>0</v>
      </c>
      <c r="R26" s="22" t="n">
        <v>2.67010213011184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1.455946183642</v>
      </c>
      <c r="AA26" s="22" t="n">
        <v>0</v>
      </c>
      <c r="AB26" s="22" t="n">
        <v>68.7256257458787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93.0000026418966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93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9.26640054837819</v>
      </c>
      <c r="G27" s="22" t="n">
        <v>8.04106536481003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786927240594529</v>
      </c>
      <c r="Q27" s="22" t="n">
        <v>0</v>
      </c>
      <c r="R27" s="22" t="n">
        <v>19.4783421526335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2.70671279643489</v>
      </c>
      <c r="X27" s="22" t="n">
        <v>0.524435772078922</v>
      </c>
      <c r="Y27" s="22" t="n">
        <v>0</v>
      </c>
      <c r="Z27" s="22" t="n">
        <v>0</v>
      </c>
      <c r="AA27" s="22" t="n">
        <v>18.3674581699478</v>
      </c>
      <c r="AB27" s="22" t="n">
        <v>69.0066896860161</v>
      </c>
      <c r="AC27" s="22" t="n">
        <v>344.015929459368</v>
      </c>
      <c r="AD27" s="22" t="n">
        <v>7.70849681974017</v>
      </c>
      <c r="AE27" s="22" t="n">
        <v>3.33045266716492</v>
      </c>
      <c r="AF27" s="22" t="n">
        <v>0</v>
      </c>
      <c r="AG27" s="22" t="n">
        <v>0</v>
      </c>
      <c r="AH27" s="22" t="n">
        <v>1.76409104160109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3.23572387771278</v>
      </c>
      <c r="AN27" s="22" t="n">
        <v>0</v>
      </c>
      <c r="AO27" s="22" t="n">
        <v>3.13704245202391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491.369768048505</v>
      </c>
      <c r="BG27" s="22" t="n">
        <v>35.630231951495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35.630231951495</v>
      </c>
      <c r="BN27" s="73" t="n">
        <v>527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5.84763510672203</v>
      </c>
      <c r="D28" s="22" t="n">
        <v>46.0273822027954</v>
      </c>
      <c r="E28" s="22" t="n">
        <v>0</v>
      </c>
      <c r="F28" s="22" t="n">
        <v>3.09618700286493</v>
      </c>
      <c r="G28" s="22" t="n">
        <v>17.1330639906402</v>
      </c>
      <c r="H28" s="22" t="n">
        <v>2.04547724573379</v>
      </c>
      <c r="I28" s="22" t="n">
        <v>0</v>
      </c>
      <c r="J28" s="22" t="n">
        <v>0</v>
      </c>
      <c r="K28" s="22" t="n">
        <v>0</v>
      </c>
      <c r="L28" s="22" t="n">
        <v>0.62964042286305</v>
      </c>
      <c r="M28" s="22" t="n">
        <v>0</v>
      </c>
      <c r="N28" s="22" t="n">
        <v>2.13612327982813</v>
      </c>
      <c r="O28" s="22" t="n">
        <v>0</v>
      </c>
      <c r="P28" s="22" t="n">
        <v>0</v>
      </c>
      <c r="Q28" s="22" t="n">
        <v>0</v>
      </c>
      <c r="R28" s="22" t="n">
        <v>95.2071085603859</v>
      </c>
      <c r="S28" s="22" t="n">
        <v>0.712235522248749</v>
      </c>
      <c r="T28" s="22" t="n">
        <v>0.182409739369491</v>
      </c>
      <c r="U28" s="22" t="n">
        <v>0.521278449498472</v>
      </c>
      <c r="V28" s="22" t="n">
        <v>0.246401744270932</v>
      </c>
      <c r="W28" s="22" t="n">
        <v>2.22316269782499</v>
      </c>
      <c r="X28" s="22" t="n">
        <v>2.29872294387327</v>
      </c>
      <c r="Y28" s="22" t="n">
        <v>0</v>
      </c>
      <c r="Z28" s="22" t="n">
        <v>2.38827050951581</v>
      </c>
      <c r="AA28" s="22" t="n">
        <v>37.3450215926465</v>
      </c>
      <c r="AB28" s="22" t="n">
        <v>8.91862082677617</v>
      </c>
      <c r="AC28" s="22" t="n">
        <v>9.88978767090854</v>
      </c>
      <c r="AD28" s="22" t="n">
        <v>3.82732686588003</v>
      </c>
      <c r="AE28" s="22" t="n">
        <v>1.39905232130612</v>
      </c>
      <c r="AF28" s="22" t="n">
        <v>0</v>
      </c>
      <c r="AG28" s="22" t="n">
        <v>0</v>
      </c>
      <c r="AH28" s="22" t="n">
        <v>0.249709089810204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1.17674017201311</v>
      </c>
      <c r="AN28" s="22" t="n">
        <v>0</v>
      </c>
      <c r="AO28" s="22" t="n">
        <v>0.130993257362623</v>
      </c>
      <c r="AP28" s="22" t="n">
        <v>0</v>
      </c>
      <c r="AQ28" s="22" t="n">
        <v>52.8619117164577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.409696227242426</v>
      </c>
      <c r="AY28" s="22" t="n">
        <v>0</v>
      </c>
      <c r="AZ28" s="22" t="n">
        <v>0</v>
      </c>
      <c r="BA28" s="22" t="n">
        <v>0</v>
      </c>
      <c r="BB28" s="22" t="n">
        <v>0.909382708894625</v>
      </c>
      <c r="BC28" s="22" t="n">
        <v>0</v>
      </c>
      <c r="BD28" s="22" t="n">
        <v>0</v>
      </c>
      <c r="BE28" s="22" t="n">
        <v>0.826217618891481</v>
      </c>
      <c r="BF28" s="22" t="n">
        <v>298.639559486625</v>
      </c>
      <c r="BG28" s="22" t="n">
        <v>0</v>
      </c>
      <c r="BH28" s="22" t="n">
        <v>0</v>
      </c>
      <c r="BI28" s="22" t="n">
        <v>0</v>
      </c>
      <c r="BJ28" s="22" t="n">
        <v>3.3604405133753</v>
      </c>
      <c r="BK28" s="22" t="n">
        <v>0</v>
      </c>
      <c r="BL28" s="22" t="n">
        <v>0</v>
      </c>
      <c r="BM28" s="22" t="n">
        <v>3.3604405133753</v>
      </c>
      <c r="BN28" s="73" t="n">
        <v>302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63.8924174108705</v>
      </c>
      <c r="I29" s="22" t="n">
        <v>0</v>
      </c>
      <c r="J29" s="22" t="n">
        <v>0</v>
      </c>
      <c r="K29" s="22" t="n">
        <v>0.186233343670956</v>
      </c>
      <c r="L29" s="22" t="n">
        <v>31.2921139348194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210863742361825</v>
      </c>
      <c r="T29" s="22" t="n">
        <v>0.356828013021946</v>
      </c>
      <c r="U29" s="22" t="n">
        <v>0</v>
      </c>
      <c r="V29" s="22" t="n">
        <v>14.3477410734284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097472541078967</v>
      </c>
      <c r="AN29" s="22" t="n">
        <v>0</v>
      </c>
      <c r="AO29" s="22" t="n">
        <v>1.02239657684593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32.4245544312212</v>
      </c>
      <c r="AY29" s="22" t="n">
        <v>0</v>
      </c>
      <c r="AZ29" s="22" t="n">
        <v>0</v>
      </c>
      <c r="BA29" s="22" t="n">
        <v>2.2841393672826</v>
      </c>
      <c r="BB29" s="22" t="n">
        <v>10.711211047118</v>
      </c>
      <c r="BC29" s="22" t="n">
        <v>3.49113877178813</v>
      </c>
      <c r="BD29" s="22" t="n">
        <v>1.29618520854783</v>
      </c>
      <c r="BE29" s="22" t="n">
        <v>10.2600001989633</v>
      </c>
      <c r="BF29" s="22" t="n">
        <v>171.873295661019</v>
      </c>
      <c r="BG29" s="22" t="n">
        <v>167.893474158057</v>
      </c>
      <c r="BH29" s="22" t="n">
        <v>0</v>
      </c>
      <c r="BI29" s="22" t="n">
        <v>0</v>
      </c>
      <c r="BJ29" s="22" t="n">
        <v>93.233230180924</v>
      </c>
      <c r="BK29" s="22" t="n">
        <v>0</v>
      </c>
      <c r="BL29" s="22" t="n">
        <v>0</v>
      </c>
      <c r="BM29" s="22" t="n">
        <v>261.126704338981</v>
      </c>
      <c r="BN29" s="73" t="n">
        <v>433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11.3322157936758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1.99997983246163</v>
      </c>
      <c r="AY30" s="22" t="n">
        <v>0</v>
      </c>
      <c r="AZ30" s="22" t="n">
        <v>0</v>
      </c>
      <c r="BA30" s="22" t="n">
        <v>0.1082500405296</v>
      </c>
      <c r="BB30" s="22" t="n">
        <v>1.2358123053195</v>
      </c>
      <c r="BC30" s="22" t="n">
        <v>0.0718243579638045</v>
      </c>
      <c r="BD30" s="22" t="n">
        <v>0</v>
      </c>
      <c r="BE30" s="22" t="n">
        <v>0.201930016325416</v>
      </c>
      <c r="BF30" s="22" t="n">
        <v>14.9500123462758</v>
      </c>
      <c r="BG30" s="22" t="n">
        <v>9.69049379495432</v>
      </c>
      <c r="BH30" s="22" t="n">
        <v>0</v>
      </c>
      <c r="BI30" s="22" t="n">
        <v>0</v>
      </c>
      <c r="BJ30" s="22" t="n">
        <v>1.35949385876993</v>
      </c>
      <c r="BK30" s="22" t="n">
        <v>0</v>
      </c>
      <c r="BL30" s="22" t="n">
        <v>0</v>
      </c>
      <c r="BM30" s="22" t="n">
        <v>11.0499876537242</v>
      </c>
      <c r="BN30" s="73" t="n">
        <v>26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4.3550985620707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6.75037743034997</v>
      </c>
      <c r="AY31" s="26" t="n">
        <v>0</v>
      </c>
      <c r="AZ31" s="26" t="n">
        <v>0</v>
      </c>
      <c r="BA31" s="26" t="n">
        <v>0.504138881644889</v>
      </c>
      <c r="BB31" s="26" t="n">
        <v>1.32215516065694</v>
      </c>
      <c r="BC31" s="26" t="n">
        <v>0.903411991114565</v>
      </c>
      <c r="BD31" s="26" t="n">
        <v>0.387972208005637</v>
      </c>
      <c r="BE31" s="26" t="n">
        <v>2.34693526104387</v>
      </c>
      <c r="BF31" s="22" t="n">
        <v>26.5700894948866</v>
      </c>
      <c r="BG31" s="26" t="n">
        <v>68.5615515172945</v>
      </c>
      <c r="BH31" s="26" t="n">
        <v>0</v>
      </c>
      <c r="BI31" s="26" t="n">
        <v>0</v>
      </c>
      <c r="BJ31" s="26" t="n">
        <v>11.8683589878189</v>
      </c>
      <c r="BK31" s="26" t="n">
        <v>0</v>
      </c>
      <c r="BL31" s="26" t="n">
        <v>0</v>
      </c>
      <c r="BM31" s="22" t="n">
        <v>80.4299105051134</v>
      </c>
      <c r="BN31" s="73" t="n">
        <v>107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35.2620681575004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9.91569243523323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.73316073614813</v>
      </c>
      <c r="BD32" s="26" t="n">
        <v>0.292156301968186</v>
      </c>
      <c r="BE32" s="26" t="n">
        <v>1.90942226848356</v>
      </c>
      <c r="BF32" s="22" t="n">
        <v>48.1124998993335</v>
      </c>
      <c r="BG32" s="26" t="n">
        <v>45.4518839965935</v>
      </c>
      <c r="BH32" s="26" t="n">
        <v>0</v>
      </c>
      <c r="BI32" s="26" t="n">
        <v>0</v>
      </c>
      <c r="BJ32" s="26" t="n">
        <v>20.435616104073</v>
      </c>
      <c r="BK32" s="26" t="n">
        <v>0</v>
      </c>
      <c r="BL32" s="26" t="n">
        <v>0</v>
      </c>
      <c r="BM32" s="22" t="n">
        <v>65.8875001006665</v>
      </c>
      <c r="BN32" s="73" t="n">
        <v>114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94.5552780630206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31.2687360143679</v>
      </c>
      <c r="AY33" s="26" t="n">
        <v>0</v>
      </c>
      <c r="AZ33" s="26" t="n">
        <v>0</v>
      </c>
      <c r="BA33" s="26" t="n">
        <v>0.449410254689299</v>
      </c>
      <c r="BB33" s="26" t="n">
        <v>3.66867331956966</v>
      </c>
      <c r="BC33" s="26" t="n">
        <v>0</v>
      </c>
      <c r="BD33" s="26" t="n">
        <v>0</v>
      </c>
      <c r="BE33" s="26" t="n">
        <v>0</v>
      </c>
      <c r="BF33" s="22" t="n">
        <v>129.942097651648</v>
      </c>
      <c r="BG33" s="26" t="n">
        <v>75.6141869024117</v>
      </c>
      <c r="BH33" s="26" t="n">
        <v>0</v>
      </c>
      <c r="BI33" s="26" t="n">
        <v>0</v>
      </c>
      <c r="BJ33" s="26" t="n">
        <v>101.443715445941</v>
      </c>
      <c r="BK33" s="26" t="n">
        <v>0</v>
      </c>
      <c r="BL33" s="26" t="n">
        <v>0</v>
      </c>
      <c r="BM33" s="22" t="n">
        <v>177.057902348353</v>
      </c>
      <c r="BN33" s="73" t="n">
        <v>307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490.158012773693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2.24146854757066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1.26536318981099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493.664844511075</v>
      </c>
      <c r="BG34" s="26" t="n">
        <v>77.335155488925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77.335155488925</v>
      </c>
      <c r="BN34" s="73" t="n">
        <v>571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71.6652926783871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3.4035609588087</v>
      </c>
      <c r="W35" s="26" t="n">
        <v>0</v>
      </c>
      <c r="X35" s="26" t="n">
        <v>0.948573263747047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5.2947144660643</v>
      </c>
      <c r="AY35" s="26" t="n">
        <v>0</v>
      </c>
      <c r="AZ35" s="26" t="n">
        <v>0</v>
      </c>
      <c r="BA35" s="26" t="n">
        <v>0.189923974411029</v>
      </c>
      <c r="BB35" s="26" t="n">
        <v>2.26439507106748</v>
      </c>
      <c r="BC35" s="26" t="n">
        <v>2.05260531342034</v>
      </c>
      <c r="BD35" s="26" t="n">
        <v>0.857381792114763</v>
      </c>
      <c r="BE35" s="26" t="n">
        <v>4.59416969610865</v>
      </c>
      <c r="BF35" s="22" t="n">
        <v>121.270617214129</v>
      </c>
      <c r="BG35" s="26" t="n">
        <v>5.57796496253996</v>
      </c>
      <c r="BH35" s="26" t="n">
        <v>0</v>
      </c>
      <c r="BI35" s="26" t="n">
        <v>0</v>
      </c>
      <c r="BJ35" s="26" t="n">
        <v>43.1514178233306</v>
      </c>
      <c r="BK35" s="26" t="n">
        <v>0</v>
      </c>
      <c r="BL35" s="26" t="n">
        <v>0</v>
      </c>
      <c r="BM35" s="22" t="n">
        <v>48.7293827858706</v>
      </c>
      <c r="BN35" s="73" t="n">
        <v>17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3.5565620118347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154397344536646</v>
      </c>
      <c r="U36" s="22" t="n">
        <v>0</v>
      </c>
      <c r="V36" s="22" t="n">
        <v>0.190013255801815</v>
      </c>
      <c r="W36" s="22" t="n">
        <v>3.95791256256431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15.0963203220793</v>
      </c>
      <c r="AY36" s="22" t="n">
        <v>0</v>
      </c>
      <c r="AZ36" s="22" t="n">
        <v>0</v>
      </c>
      <c r="BA36" s="22" t="n">
        <v>0.191553107079011</v>
      </c>
      <c r="BB36" s="22" t="n">
        <v>0.443660984735413</v>
      </c>
      <c r="BC36" s="22" t="n">
        <v>1.16930415076473</v>
      </c>
      <c r="BD36" s="22" t="n">
        <v>0.264930751909312</v>
      </c>
      <c r="BE36" s="22" t="n">
        <v>3.57898299285723</v>
      </c>
      <c r="BF36" s="22" t="n">
        <v>48.6036374841625</v>
      </c>
      <c r="BG36" s="22" t="n">
        <v>7.44558117754287</v>
      </c>
      <c r="BH36" s="22" t="n">
        <v>0</v>
      </c>
      <c r="BI36" s="22" t="n">
        <v>0</v>
      </c>
      <c r="BJ36" s="22" t="n">
        <v>24.9507813382947</v>
      </c>
      <c r="BK36" s="22" t="n">
        <v>0</v>
      </c>
      <c r="BL36" s="22" t="n">
        <v>0</v>
      </c>
      <c r="BM36" s="22" t="n">
        <v>32.3963625158375</v>
      </c>
      <c r="BN36" s="73" t="n">
        <v>81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166.069148377997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21.4607476331725</v>
      </c>
      <c r="AY37" s="22" t="n">
        <v>0</v>
      </c>
      <c r="AZ37" s="22" t="n">
        <v>0</v>
      </c>
      <c r="BA37" s="22" t="n">
        <v>2.23460552841116</v>
      </c>
      <c r="BB37" s="22" t="n">
        <v>20.2161235791536</v>
      </c>
      <c r="BC37" s="22" t="n">
        <v>3.4684583989187</v>
      </c>
      <c r="BD37" s="22" t="n">
        <v>1.33993209045596</v>
      </c>
      <c r="BE37" s="22" t="n">
        <v>7.53875620571014</v>
      </c>
      <c r="BF37" s="22" t="n">
        <v>222.327771813819</v>
      </c>
      <c r="BG37" s="22" t="n">
        <v>0</v>
      </c>
      <c r="BH37" s="22" t="n">
        <v>0</v>
      </c>
      <c r="BI37" s="22" t="n">
        <v>0</v>
      </c>
      <c r="BJ37" s="22" t="n">
        <v>42.6722281861814</v>
      </c>
      <c r="BK37" s="22" t="n">
        <v>0</v>
      </c>
      <c r="BL37" s="22" t="n">
        <v>0</v>
      </c>
      <c r="BM37" s="22" t="n">
        <v>42.6722281861814</v>
      </c>
      <c r="BN37" s="73" t="n">
        <v>265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34.451639272344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5.6937557978185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48.0830019077994</v>
      </c>
      <c r="AY38" s="22" t="n">
        <v>0</v>
      </c>
      <c r="AZ38" s="22" t="n">
        <v>0</v>
      </c>
      <c r="BA38" s="22" t="n">
        <v>5.10705940258921</v>
      </c>
      <c r="BB38" s="22" t="n">
        <v>20.7429847993683</v>
      </c>
      <c r="BC38" s="22" t="n">
        <v>8.27473247604426</v>
      </c>
      <c r="BD38" s="22" t="n">
        <v>3.50107410316822</v>
      </c>
      <c r="BE38" s="22" t="n">
        <v>29.2156306163166</v>
      </c>
      <c r="BF38" s="22" t="n">
        <v>255.069878375449</v>
      </c>
      <c r="BG38" s="22" t="n">
        <v>17.2295406082676</v>
      </c>
      <c r="BH38" s="22" t="n">
        <v>0</v>
      </c>
      <c r="BI38" s="22" t="n">
        <v>0</v>
      </c>
      <c r="BJ38" s="22" t="n">
        <v>177.700581016284</v>
      </c>
      <c r="BK38" s="22" t="n">
        <v>0</v>
      </c>
      <c r="BL38" s="22" t="n">
        <v>0</v>
      </c>
      <c r="BM38" s="22" t="n">
        <v>194.930121624551</v>
      </c>
      <c r="BN38" s="73" t="n">
        <v>45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5.31782456329116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19.8080349820069</v>
      </c>
      <c r="AY39" s="22" t="n">
        <v>0</v>
      </c>
      <c r="AZ39" s="22" t="n">
        <v>0</v>
      </c>
      <c r="BA39" s="22" t="n">
        <v>1.37528501872048</v>
      </c>
      <c r="BB39" s="22" t="n">
        <v>7.71745882314142</v>
      </c>
      <c r="BC39" s="22" t="n">
        <v>2.68241805022009</v>
      </c>
      <c r="BD39" s="22" t="n">
        <v>1.75599159431666</v>
      </c>
      <c r="BE39" s="22" t="n">
        <v>7.10847368995591</v>
      </c>
      <c r="BF39" s="22" t="n">
        <v>45.7654867216526</v>
      </c>
      <c r="BG39" s="22" t="n">
        <v>0</v>
      </c>
      <c r="BH39" s="22" t="n">
        <v>0</v>
      </c>
      <c r="BI39" s="22" t="n">
        <v>0</v>
      </c>
      <c r="BJ39" s="22" t="n">
        <v>84.2345132783474</v>
      </c>
      <c r="BK39" s="22" t="n">
        <v>0</v>
      </c>
      <c r="BL39" s="22" t="n">
        <v>0</v>
      </c>
      <c r="BM39" s="22" t="n">
        <v>84.2345132783474</v>
      </c>
      <c r="BN39" s="73" t="n">
        <v>13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212.801644942219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256797019188174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18.6600628008611</v>
      </c>
      <c r="AY40" s="22" t="n">
        <v>0</v>
      </c>
      <c r="AZ40" s="22" t="n">
        <v>0</v>
      </c>
      <c r="BA40" s="22" t="n">
        <v>0</v>
      </c>
      <c r="BB40" s="22" t="n">
        <v>3.09515305129737</v>
      </c>
      <c r="BC40" s="22" t="n">
        <v>0.502864377205546</v>
      </c>
      <c r="BD40" s="22" t="n">
        <v>0</v>
      </c>
      <c r="BE40" s="22" t="n">
        <v>0.935882915071582</v>
      </c>
      <c r="BF40" s="22" t="n">
        <v>236.252405105843</v>
      </c>
      <c r="BG40" s="22" t="n">
        <v>0</v>
      </c>
      <c r="BH40" s="22" t="n">
        <v>0</v>
      </c>
      <c r="BI40" s="22" t="n">
        <v>0</v>
      </c>
      <c r="BJ40" s="22" t="n">
        <v>23.7475948941575</v>
      </c>
      <c r="BK40" s="22" t="n">
        <v>0</v>
      </c>
      <c r="BL40" s="22" t="n">
        <v>0</v>
      </c>
      <c r="BM40" s="22" t="n">
        <v>23.7475948941575</v>
      </c>
      <c r="BN40" s="73" t="n">
        <v>260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68.108780264833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21.3233340702958</v>
      </c>
      <c r="AY41" s="26" t="n">
        <v>0</v>
      </c>
      <c r="AZ41" s="26" t="n">
        <v>6.1474786217648</v>
      </c>
      <c r="BA41" s="26" t="n">
        <v>0</v>
      </c>
      <c r="BB41" s="26" t="n">
        <v>5.82072862730347</v>
      </c>
      <c r="BC41" s="26" t="n">
        <v>5.38604957277617</v>
      </c>
      <c r="BD41" s="26" t="n">
        <v>0</v>
      </c>
      <c r="BE41" s="26" t="n">
        <v>1.15115174955317</v>
      </c>
      <c r="BF41" s="22" t="n">
        <v>107.937522906527</v>
      </c>
      <c r="BG41" s="26" t="n">
        <v>6.69512354096519</v>
      </c>
      <c r="BH41" s="26" t="n">
        <v>0</v>
      </c>
      <c r="BI41" s="26" t="n">
        <v>0</v>
      </c>
      <c r="BJ41" s="26" t="n">
        <v>39.3673535525078</v>
      </c>
      <c r="BK41" s="26" t="n">
        <v>0</v>
      </c>
      <c r="BL41" s="26" t="n">
        <v>0</v>
      </c>
      <c r="BM41" s="22" t="n">
        <v>46.062477093473</v>
      </c>
      <c r="BN41" s="73" t="n">
        <v>154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23.4800736269822</v>
      </c>
      <c r="D42" s="26" t="n">
        <v>403.025859683138</v>
      </c>
      <c r="E42" s="26" t="n">
        <v>0</v>
      </c>
      <c r="F42" s="26" t="n">
        <v>0</v>
      </c>
      <c r="G42" s="26" t="n">
        <v>0</v>
      </c>
      <c r="H42" s="26" t="n">
        <v>40.6643039772716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2.56594443176962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282459727158933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4.64699035307674</v>
      </c>
      <c r="AY42" s="26" t="n">
        <v>0</v>
      </c>
      <c r="AZ42" s="26" t="n">
        <v>0</v>
      </c>
      <c r="BA42" s="26" t="n">
        <v>0</v>
      </c>
      <c r="BB42" s="26" t="n">
        <v>1.11053071965952</v>
      </c>
      <c r="BC42" s="26" t="n">
        <v>0.313769190387709</v>
      </c>
      <c r="BD42" s="26" t="n">
        <v>0</v>
      </c>
      <c r="BE42" s="26" t="n">
        <v>0</v>
      </c>
      <c r="BF42" s="22" t="n">
        <v>476.089931709444</v>
      </c>
      <c r="BG42" s="26" t="n">
        <v>10.5376613653647</v>
      </c>
      <c r="BH42" s="26" t="n">
        <v>0</v>
      </c>
      <c r="BI42" s="26" t="n">
        <v>0</v>
      </c>
      <c r="BJ42" s="26" t="n">
        <v>46.3724069251912</v>
      </c>
      <c r="BK42" s="26" t="n">
        <v>0</v>
      </c>
      <c r="BL42" s="26" t="n">
        <v>0</v>
      </c>
      <c r="BM42" s="22" t="n">
        <v>56.9100682905559</v>
      </c>
      <c r="BN42" s="73" t="n">
        <v>533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297.005686910603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1.64006630762483</v>
      </c>
      <c r="O43" s="26" t="n">
        <v>0</v>
      </c>
      <c r="P43" s="26" t="n">
        <v>0</v>
      </c>
      <c r="Q43" s="26" t="n">
        <v>8.67417456669772</v>
      </c>
      <c r="R43" s="26" t="n">
        <v>0</v>
      </c>
      <c r="S43" s="26" t="n">
        <v>0</v>
      </c>
      <c r="T43" s="26" t="n">
        <v>2.24922821306143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3.66672077718571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19.4516893854106</v>
      </c>
      <c r="AY43" s="26" t="n">
        <v>0</v>
      </c>
      <c r="AZ43" s="26" t="n">
        <v>0</v>
      </c>
      <c r="BA43" s="26" t="n">
        <v>0.576731790625719</v>
      </c>
      <c r="BB43" s="26" t="n">
        <v>4.2941947076442</v>
      </c>
      <c r="BC43" s="26" t="n">
        <v>1.03832170332284</v>
      </c>
      <c r="BD43" s="26" t="n">
        <v>0.520582449015963</v>
      </c>
      <c r="BE43" s="26" t="n">
        <v>3.90322042919783</v>
      </c>
      <c r="BF43" s="22" t="n">
        <v>343.02061724039</v>
      </c>
      <c r="BG43" s="26" t="n">
        <v>104.915268486897</v>
      </c>
      <c r="BH43" s="26" t="n">
        <v>0</v>
      </c>
      <c r="BI43" s="26" t="n">
        <v>0</v>
      </c>
      <c r="BJ43" s="26" t="n">
        <v>87.0641142727133</v>
      </c>
      <c r="BK43" s="26" t="n">
        <v>0</v>
      </c>
      <c r="BL43" s="26" t="n">
        <v>0</v>
      </c>
      <c r="BM43" s="22" t="n">
        <v>191.97938275961</v>
      </c>
      <c r="BN43" s="73" t="n">
        <v>535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53.1455680153702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1.46007820795469</v>
      </c>
      <c r="AR44" s="26" t="n">
        <v>6.49259724541702</v>
      </c>
      <c r="AS44" s="26" t="n">
        <v>0.603899396031504</v>
      </c>
      <c r="AT44" s="26" t="n">
        <v>0</v>
      </c>
      <c r="AU44" s="26" t="n">
        <v>0.684857030133247</v>
      </c>
      <c r="AV44" s="26" t="n">
        <v>0</v>
      </c>
      <c r="AW44" s="26" t="n">
        <v>0</v>
      </c>
      <c r="AX44" s="26" t="n">
        <v>14.2509473384772</v>
      </c>
      <c r="AY44" s="26" t="n">
        <v>0.277452570487025</v>
      </c>
      <c r="AZ44" s="26" t="n">
        <v>2.13646722148997</v>
      </c>
      <c r="BA44" s="26" t="n">
        <v>2.79411258469001</v>
      </c>
      <c r="BB44" s="26" t="n">
        <v>5.39885825549885</v>
      </c>
      <c r="BC44" s="26" t="n">
        <v>4.07830985508115</v>
      </c>
      <c r="BD44" s="26" t="n">
        <v>0.586544307278233</v>
      </c>
      <c r="BE44" s="26" t="n">
        <v>5.30832650345953</v>
      </c>
      <c r="BF44" s="22" t="n">
        <v>97.2180185313686</v>
      </c>
      <c r="BG44" s="26" t="n">
        <v>0</v>
      </c>
      <c r="BH44" s="26" t="n">
        <v>0</v>
      </c>
      <c r="BI44" s="26" t="n">
        <v>0</v>
      </c>
      <c r="BJ44" s="26" t="n">
        <v>31.7819814686314</v>
      </c>
      <c r="BK44" s="26" t="n">
        <v>0</v>
      </c>
      <c r="BL44" s="26" t="n">
        <v>0</v>
      </c>
      <c r="BM44" s="22" t="n">
        <v>31.7819814686314</v>
      </c>
      <c r="BN44" s="73" t="n">
        <v>129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5.10025155478551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.544142167578355</v>
      </c>
      <c r="AY45" s="26" t="n">
        <v>0</v>
      </c>
      <c r="AZ45" s="26" t="n">
        <v>0</v>
      </c>
      <c r="BA45" s="26" t="n">
        <v>0</v>
      </c>
      <c r="BB45" s="26" t="n">
        <v>0.394333409472004</v>
      </c>
      <c r="BC45" s="26" t="n">
        <v>0</v>
      </c>
      <c r="BD45" s="26" t="n">
        <v>0</v>
      </c>
      <c r="BE45" s="26" t="n">
        <v>0</v>
      </c>
      <c r="BF45" s="22" t="n">
        <v>6.03872713183587</v>
      </c>
      <c r="BG45" s="26" t="n">
        <v>21.0844699283666</v>
      </c>
      <c r="BH45" s="26" t="n">
        <v>0</v>
      </c>
      <c r="BI45" s="26" t="n">
        <v>0</v>
      </c>
      <c r="BJ45" s="26" t="n">
        <v>1.87680293979754</v>
      </c>
      <c r="BK45" s="26" t="n">
        <v>0</v>
      </c>
      <c r="BL45" s="26" t="n">
        <v>0</v>
      </c>
      <c r="BM45" s="22" t="n">
        <v>22.9612728681641</v>
      </c>
      <c r="BN45" s="73" t="n">
        <v>29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1.3059917102305</v>
      </c>
      <c r="D46" s="22" t="n">
        <v>73.8975565321936</v>
      </c>
      <c r="E46" s="22" t="n">
        <v>0</v>
      </c>
      <c r="F46" s="22" t="n">
        <v>0</v>
      </c>
      <c r="G46" s="22" t="n">
        <v>0</v>
      </c>
      <c r="H46" s="22" t="n">
        <v>179.571472885805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.444125572957806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92.0295367651542</v>
      </c>
      <c r="AY46" s="22" t="n">
        <v>0</v>
      </c>
      <c r="AZ46" s="22" t="n">
        <v>0</v>
      </c>
      <c r="BA46" s="22" t="n">
        <v>5.67548037958014</v>
      </c>
      <c r="BB46" s="22" t="n">
        <v>38.2079454790265</v>
      </c>
      <c r="BC46" s="22" t="n">
        <v>11.801587034729</v>
      </c>
      <c r="BD46" s="22" t="n">
        <v>4.65451054574907</v>
      </c>
      <c r="BE46" s="22" t="n">
        <v>33.223829954984</v>
      </c>
      <c r="BF46" s="22" t="n">
        <v>450.81203686041</v>
      </c>
      <c r="BG46" s="22" t="n">
        <v>0</v>
      </c>
      <c r="BH46" s="22" t="n">
        <v>0</v>
      </c>
      <c r="BI46" s="22" t="n">
        <v>0</v>
      </c>
      <c r="BJ46" s="22" t="n">
        <v>395.18796313959</v>
      </c>
      <c r="BK46" s="22" t="n">
        <v>0</v>
      </c>
      <c r="BL46" s="22" t="n">
        <v>0</v>
      </c>
      <c r="BM46" s="22" t="n">
        <v>395.18796313959</v>
      </c>
      <c r="BN46" s="73" t="n">
        <v>846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62.1071673565826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0895039648564516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.931824131088546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602.117723267</v>
      </c>
      <c r="AY47" s="22" t="n">
        <v>0</v>
      </c>
      <c r="AZ47" s="22" t="n">
        <v>0.113048780069483</v>
      </c>
      <c r="BA47" s="22" t="n">
        <v>1.0457249960154</v>
      </c>
      <c r="BB47" s="22" t="n">
        <v>11.1097330040798</v>
      </c>
      <c r="BC47" s="22" t="n">
        <v>0.687214946757795</v>
      </c>
      <c r="BD47" s="22" t="n">
        <v>0</v>
      </c>
      <c r="BE47" s="22" t="n">
        <v>3.73624572046493</v>
      </c>
      <c r="BF47" s="22" t="n">
        <v>681.938186166915</v>
      </c>
      <c r="BG47" s="22" t="n">
        <v>0</v>
      </c>
      <c r="BH47" s="22" t="n">
        <v>0</v>
      </c>
      <c r="BI47" s="22" t="n">
        <v>0</v>
      </c>
      <c r="BJ47" s="22" t="n">
        <v>104.061813833085</v>
      </c>
      <c r="BK47" s="22" t="n">
        <v>0</v>
      </c>
      <c r="BL47" s="22" t="n">
        <v>0</v>
      </c>
      <c r="BM47" s="22" t="n">
        <v>104.061813833085</v>
      </c>
      <c r="BN47" s="73" t="n">
        <v>786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0287476649027562</v>
      </c>
      <c r="I48" s="22" t="n">
        <v>5.75778835510943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5.78653602001219</v>
      </c>
      <c r="BG48" s="22" t="n">
        <v>0</v>
      </c>
      <c r="BH48" s="22" t="n">
        <v>0</v>
      </c>
      <c r="BI48" s="22" t="n">
        <v>0</v>
      </c>
      <c r="BJ48" s="22" t="n">
        <v>16.2134639799878</v>
      </c>
      <c r="BK48" s="22" t="n">
        <v>0</v>
      </c>
      <c r="BL48" s="22" t="n">
        <v>0</v>
      </c>
      <c r="BM48" s="22" t="n">
        <v>16.2134639799878</v>
      </c>
      <c r="BN48" s="73" t="n">
        <v>22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159.79793509029</v>
      </c>
      <c r="K49" s="22" t="n">
        <v>42.5414585084972</v>
      </c>
      <c r="L49" s="22" t="n">
        <v>1.26096489653308</v>
      </c>
      <c r="M49" s="22" t="n">
        <v>0</v>
      </c>
      <c r="N49" s="22" t="n">
        <v>0.505754790962524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2.13208084111317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.880465499353947</v>
      </c>
      <c r="Z49" s="22" t="n">
        <v>0</v>
      </c>
      <c r="AA49" s="22" t="n">
        <v>0.710090527237602</v>
      </c>
      <c r="AB49" s="22" t="n">
        <v>0</v>
      </c>
      <c r="AC49" s="22" t="n">
        <v>0</v>
      </c>
      <c r="AD49" s="22" t="n">
        <v>0</v>
      </c>
      <c r="AE49" s="22" t="n">
        <v>0.408280316589772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683206690593196</v>
      </c>
      <c r="AN49" s="22" t="n">
        <v>0</v>
      </c>
      <c r="AO49" s="22" t="n">
        <v>1.7028764401372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.819355839728298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211.442469441036</v>
      </c>
      <c r="BG49" s="22" t="n">
        <v>0</v>
      </c>
      <c r="BH49" s="22" t="n">
        <v>0</v>
      </c>
      <c r="BI49" s="22" t="n">
        <v>0</v>
      </c>
      <c r="BJ49" s="22" t="n">
        <v>0.557530558964454</v>
      </c>
      <c r="BK49" s="22" t="n">
        <v>0</v>
      </c>
      <c r="BL49" s="22" t="n">
        <v>0</v>
      </c>
      <c r="BM49" s="22" t="n">
        <v>0.557530558964454</v>
      </c>
      <c r="BN49" s="73" t="n">
        <v>212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32.7333152502715</v>
      </c>
      <c r="K50" s="22" t="n">
        <v>163.934897495978</v>
      </c>
      <c r="L50" s="22" t="n">
        <v>2.0447527122564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817560739768911</v>
      </c>
      <c r="T50" s="22" t="n">
        <v>0.678085298089353</v>
      </c>
      <c r="U50" s="22" t="n">
        <v>0</v>
      </c>
      <c r="V50" s="22" t="n">
        <v>0</v>
      </c>
      <c r="W50" s="22" t="n">
        <v>0</v>
      </c>
      <c r="X50" s="22" t="n">
        <v>2.23727344010598</v>
      </c>
      <c r="Y50" s="22" t="n">
        <v>2.84163653151835</v>
      </c>
      <c r="Z50" s="22" t="n">
        <v>0</v>
      </c>
      <c r="AA50" s="22" t="n">
        <v>3.71379347772792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0712357464855762</v>
      </c>
      <c r="AN50" s="22" t="n">
        <v>0</v>
      </c>
      <c r="AO50" s="22" t="n">
        <v>14.1440738938872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180061370608481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5.3391187090948</v>
      </c>
      <c r="BC50" s="22" t="n">
        <v>0</v>
      </c>
      <c r="BD50" s="22" t="n">
        <v>0</v>
      </c>
      <c r="BE50" s="22" t="n">
        <v>0</v>
      </c>
      <c r="BF50" s="22" t="n">
        <v>238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23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4.22776177054094</v>
      </c>
      <c r="D51" s="26" t="n">
        <v>5.44189920802402</v>
      </c>
      <c r="E51" s="26" t="n">
        <v>0</v>
      </c>
      <c r="F51" s="26" t="n">
        <v>0</v>
      </c>
      <c r="G51" s="26" t="n">
        <v>6.1535318069284</v>
      </c>
      <c r="H51" s="26" t="n">
        <v>3.80257196296985</v>
      </c>
      <c r="I51" s="26" t="n">
        <v>17.725434982227</v>
      </c>
      <c r="J51" s="26" t="n">
        <v>43.7138769922381</v>
      </c>
      <c r="K51" s="26" t="n">
        <v>93.624858931727</v>
      </c>
      <c r="L51" s="26" t="n">
        <v>7.7133105772643</v>
      </c>
      <c r="M51" s="26" t="n">
        <v>0</v>
      </c>
      <c r="N51" s="26" t="n">
        <v>8.03423795168587</v>
      </c>
      <c r="O51" s="26" t="n">
        <v>0</v>
      </c>
      <c r="P51" s="26" t="n">
        <v>0</v>
      </c>
      <c r="Q51" s="26" t="n">
        <v>1.16106977107556</v>
      </c>
      <c r="R51" s="26" t="n">
        <v>1.18983700589299</v>
      </c>
      <c r="S51" s="26" t="n">
        <v>0</v>
      </c>
      <c r="T51" s="26" t="n">
        <v>1.00910582411008</v>
      </c>
      <c r="U51" s="26" t="n">
        <v>0</v>
      </c>
      <c r="V51" s="26" t="n">
        <v>0</v>
      </c>
      <c r="W51" s="26" t="n">
        <v>0</v>
      </c>
      <c r="X51" s="26" t="n">
        <v>0.516335374035105</v>
      </c>
      <c r="Y51" s="26" t="n">
        <v>8.81719724261644</v>
      </c>
      <c r="Z51" s="26" t="n">
        <v>0.674830746937747</v>
      </c>
      <c r="AA51" s="26" t="n">
        <v>1.79350223608445</v>
      </c>
      <c r="AB51" s="26" t="n">
        <v>0</v>
      </c>
      <c r="AC51" s="26" t="n">
        <v>0</v>
      </c>
      <c r="AD51" s="26" t="n">
        <v>0</v>
      </c>
      <c r="AE51" s="26" t="n">
        <v>3.77984487900175</v>
      </c>
      <c r="AF51" s="26" t="n">
        <v>0</v>
      </c>
      <c r="AG51" s="26" t="n">
        <v>0</v>
      </c>
      <c r="AH51" s="26" t="n">
        <v>0.350539442883099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2.52512909759971</v>
      </c>
      <c r="AP51" s="26" t="n">
        <v>0</v>
      </c>
      <c r="AQ51" s="26" t="n">
        <v>2.5803327903528</v>
      </c>
      <c r="AR51" s="26" t="n">
        <v>6.14258881456486</v>
      </c>
      <c r="AS51" s="26" t="n">
        <v>4.71764774250566</v>
      </c>
      <c r="AT51" s="26" t="n">
        <v>0</v>
      </c>
      <c r="AU51" s="26" t="n">
        <v>0</v>
      </c>
      <c r="AV51" s="26" t="n">
        <v>0.0952058769846228</v>
      </c>
      <c r="AW51" s="26" t="n">
        <v>0.0763253016874897</v>
      </c>
      <c r="AX51" s="26" t="n">
        <v>8.54765355005529</v>
      </c>
      <c r="AY51" s="26" t="n">
        <v>0</v>
      </c>
      <c r="AZ51" s="26" t="n">
        <v>0</v>
      </c>
      <c r="BA51" s="26" t="n">
        <v>12.2365631578927</v>
      </c>
      <c r="BB51" s="26" t="n">
        <v>8.00718936071702</v>
      </c>
      <c r="BC51" s="26" t="n">
        <v>0</v>
      </c>
      <c r="BD51" s="26" t="n">
        <v>0</v>
      </c>
      <c r="BE51" s="26" t="n">
        <v>0.413159631755409</v>
      </c>
      <c r="BF51" s="22" t="n">
        <v>255.071542030358</v>
      </c>
      <c r="BG51" s="26" t="n">
        <v>0</v>
      </c>
      <c r="BH51" s="26" t="n">
        <v>0</v>
      </c>
      <c r="BI51" s="26" t="n">
        <v>0</v>
      </c>
      <c r="BJ51" s="26" t="n">
        <v>41.9284579696418</v>
      </c>
      <c r="BK51" s="26" t="n">
        <v>0</v>
      </c>
      <c r="BL51" s="26" t="n">
        <v>0</v>
      </c>
      <c r="BM51" s="22" t="n">
        <v>41.9284579696418</v>
      </c>
      <c r="BN51" s="73" t="n">
        <v>297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2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2" t="n">
        <v>0</v>
      </c>
      <c r="BN52" s="73" t="n">
        <v>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258513705150892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1.69587205376368</v>
      </c>
      <c r="L53" s="26" t="n">
        <v>108.648268430326</v>
      </c>
      <c r="M53" s="26" t="n">
        <v>0</v>
      </c>
      <c r="N53" s="26" t="n">
        <v>1.29846985988364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.706085678803469</v>
      </c>
      <c r="AE53" s="26" t="n">
        <v>0.813106358810626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.529912131954158</v>
      </c>
      <c r="AK53" s="26" t="n">
        <v>1.9528996726534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115.903127891346</v>
      </c>
      <c r="BG53" s="26" t="n">
        <v>106.340549291593</v>
      </c>
      <c r="BH53" s="26" t="n">
        <v>0</v>
      </c>
      <c r="BI53" s="26" t="n">
        <v>0</v>
      </c>
      <c r="BJ53" s="26" t="n">
        <v>22.7563228170604</v>
      </c>
      <c r="BK53" s="26" t="n">
        <v>0</v>
      </c>
      <c r="BL53" s="26" t="n">
        <v>0</v>
      </c>
      <c r="BM53" s="22" t="n">
        <v>129.096872108654</v>
      </c>
      <c r="BN53" s="73" t="n">
        <v>245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68.3531740891948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0356762671986001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9.3707633301878</v>
      </c>
      <c r="BC54" s="26" t="n">
        <v>0</v>
      </c>
      <c r="BD54" s="26" t="n">
        <v>0</v>
      </c>
      <c r="BE54" s="26" t="n">
        <v>0</v>
      </c>
      <c r="BF54" s="22" t="n">
        <v>77.7596136865812</v>
      </c>
      <c r="BG54" s="26" t="n">
        <v>267.444039642573</v>
      </c>
      <c r="BH54" s="26" t="n">
        <v>0</v>
      </c>
      <c r="BI54" s="26" t="n">
        <v>0</v>
      </c>
      <c r="BJ54" s="26" t="n">
        <v>107.796346670846</v>
      </c>
      <c r="BK54" s="26" t="n">
        <v>0</v>
      </c>
      <c r="BL54" s="26" t="n">
        <v>0</v>
      </c>
      <c r="BM54" s="22" t="n">
        <v>375.240386313419</v>
      </c>
      <c r="BN54" s="73" t="n">
        <v>453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5.19241100442965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2.39015091268954</v>
      </c>
      <c r="I55" s="26" t="n">
        <v>0</v>
      </c>
      <c r="J55" s="26" t="n">
        <v>0</v>
      </c>
      <c r="K55" s="26" t="n">
        <v>0</v>
      </c>
      <c r="L55" s="26" t="n">
        <v>0.0883101559389591</v>
      </c>
      <c r="M55" s="26" t="n">
        <v>91.4952242598825</v>
      </c>
      <c r="N55" s="26" t="n">
        <v>5.60884085887712</v>
      </c>
      <c r="O55" s="26" t="n">
        <v>0.684397647551852</v>
      </c>
      <c r="P55" s="26" t="n">
        <v>0</v>
      </c>
      <c r="Q55" s="26" t="n">
        <v>0</v>
      </c>
      <c r="R55" s="26" t="n">
        <v>0.539823782429169</v>
      </c>
      <c r="S55" s="26" t="n">
        <v>0.101839943341205</v>
      </c>
      <c r="T55" s="26" t="n">
        <v>0</v>
      </c>
      <c r="U55" s="26" t="n">
        <v>0.110986754126365</v>
      </c>
      <c r="V55" s="26" t="n">
        <v>3.5340711533944</v>
      </c>
      <c r="W55" s="26" t="n">
        <v>0</v>
      </c>
      <c r="X55" s="26" t="n">
        <v>4.345004878587</v>
      </c>
      <c r="Y55" s="26" t="n">
        <v>0.105209405082804</v>
      </c>
      <c r="Z55" s="26" t="n">
        <v>0</v>
      </c>
      <c r="AA55" s="26" t="n">
        <v>8.65244907294001</v>
      </c>
      <c r="AB55" s="26" t="n">
        <v>0</v>
      </c>
      <c r="AC55" s="26" t="n">
        <v>0.102550852336662</v>
      </c>
      <c r="AD55" s="26" t="n">
        <v>2.7907299908112</v>
      </c>
      <c r="AE55" s="26" t="n">
        <v>1.72993689221086</v>
      </c>
      <c r="AF55" s="26" t="n">
        <v>0.13266177245465</v>
      </c>
      <c r="AG55" s="26" t="n">
        <v>0</v>
      </c>
      <c r="AH55" s="26" t="n">
        <v>0.0914817415788329</v>
      </c>
      <c r="AI55" s="26" t="n">
        <v>2.91710567533297</v>
      </c>
      <c r="AJ55" s="26" t="n">
        <v>0.0949325623354565</v>
      </c>
      <c r="AK55" s="26" t="n">
        <v>0</v>
      </c>
      <c r="AL55" s="26" t="n">
        <v>0</v>
      </c>
      <c r="AM55" s="26" t="n">
        <v>1.79379313086721</v>
      </c>
      <c r="AN55" s="26" t="n">
        <v>0.492293390578308</v>
      </c>
      <c r="AO55" s="26" t="n">
        <v>54.9438340200866</v>
      </c>
      <c r="AP55" s="26" t="n">
        <v>0</v>
      </c>
      <c r="AQ55" s="26" t="n">
        <v>63.470214161059</v>
      </c>
      <c r="AR55" s="26" t="n">
        <v>1.32806488833553</v>
      </c>
      <c r="AS55" s="26" t="n">
        <v>0</v>
      </c>
      <c r="AT55" s="26" t="n">
        <v>0.0615077746340917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994434756031592</v>
      </c>
      <c r="BC55" s="26" t="n">
        <v>0</v>
      </c>
      <c r="BD55" s="26" t="n">
        <v>0</v>
      </c>
      <c r="BE55" s="26" t="n">
        <v>0.961811035960784</v>
      </c>
      <c r="BF55" s="22" t="n">
        <v>254.754072473884</v>
      </c>
      <c r="BG55" s="26" t="n">
        <v>88.5007336790965</v>
      </c>
      <c r="BH55" s="26" t="n">
        <v>0</v>
      </c>
      <c r="BI55" s="26" t="n">
        <v>0</v>
      </c>
      <c r="BJ55" s="26" t="n">
        <v>1.97449341489004</v>
      </c>
      <c r="BK55" s="26" t="n">
        <v>2.77070043212914</v>
      </c>
      <c r="BL55" s="26" t="n">
        <v>0</v>
      </c>
      <c r="BM55" s="22" t="n">
        <v>93.2459275261157</v>
      </c>
      <c r="BN55" s="73" t="n">
        <v>348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.9880572051489</v>
      </c>
      <c r="O56" s="22" t="n">
        <v>0</v>
      </c>
      <c r="P56" s="22" t="n">
        <v>0</v>
      </c>
      <c r="Q56" s="22" t="n">
        <v>0</v>
      </c>
      <c r="R56" s="22" t="n">
        <v>0.0104662798742542</v>
      </c>
      <c r="S56" s="22" t="n">
        <v>0.00147651497684627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1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.933946142635867</v>
      </c>
      <c r="D57" s="22" t="n">
        <v>0.574614816173288</v>
      </c>
      <c r="E57" s="22" t="n">
        <v>0</v>
      </c>
      <c r="F57" s="22" t="n">
        <v>2.02152193660626</v>
      </c>
      <c r="G57" s="22" t="n">
        <v>1.51831262585879</v>
      </c>
      <c r="H57" s="22" t="n">
        <v>88.7884736852063</v>
      </c>
      <c r="I57" s="22" t="n">
        <v>11.0904800692739</v>
      </c>
      <c r="J57" s="22" t="n">
        <v>2.13273040867922</v>
      </c>
      <c r="K57" s="22" t="n">
        <v>0.660740845815415</v>
      </c>
      <c r="L57" s="22" t="n">
        <v>6.25703121045441</v>
      </c>
      <c r="M57" s="22" t="n">
        <v>2.53372610093035</v>
      </c>
      <c r="N57" s="22" t="n">
        <v>123.485403979727</v>
      </c>
      <c r="O57" s="22" t="n">
        <v>145.914825529695</v>
      </c>
      <c r="P57" s="22" t="n">
        <v>0.113207235891576</v>
      </c>
      <c r="Q57" s="22" t="n">
        <v>0.824632240748129</v>
      </c>
      <c r="R57" s="22" t="n">
        <v>2.85165147423474</v>
      </c>
      <c r="S57" s="22" t="n">
        <v>0.121491619197912</v>
      </c>
      <c r="T57" s="22" t="n">
        <v>9.37193216242481</v>
      </c>
      <c r="U57" s="22" t="n">
        <v>2.1493765007177</v>
      </c>
      <c r="V57" s="22" t="n">
        <v>12.3084340275558</v>
      </c>
      <c r="W57" s="22" t="n">
        <v>0.111643375124718</v>
      </c>
      <c r="X57" s="22" t="n">
        <v>5.61845256606191</v>
      </c>
      <c r="Y57" s="22" t="n">
        <v>14.1169028536571</v>
      </c>
      <c r="Z57" s="22" t="n">
        <v>3.48365075547917</v>
      </c>
      <c r="AA57" s="22" t="n">
        <v>5.29609281151482</v>
      </c>
      <c r="AB57" s="22" t="n">
        <v>0.100994490571607</v>
      </c>
      <c r="AC57" s="22" t="n">
        <v>0.415096597095064</v>
      </c>
      <c r="AD57" s="22" t="n">
        <v>4.38395653307275</v>
      </c>
      <c r="AE57" s="22" t="n">
        <v>3.47024494678506</v>
      </c>
      <c r="AF57" s="22" t="n">
        <v>5.77386956935893</v>
      </c>
      <c r="AG57" s="22" t="n">
        <v>0.108068282455303</v>
      </c>
      <c r="AH57" s="22" t="n">
        <v>2.66810113544797</v>
      </c>
      <c r="AI57" s="22" t="n">
        <v>3.37727087999551</v>
      </c>
      <c r="AJ57" s="22" t="n">
        <v>1.23666301373504</v>
      </c>
      <c r="AK57" s="22" t="n">
        <v>2.0975373411849</v>
      </c>
      <c r="AL57" s="22" t="n">
        <v>0</v>
      </c>
      <c r="AM57" s="22" t="n">
        <v>1.65514284026491</v>
      </c>
      <c r="AN57" s="22" t="n">
        <v>0.354147084555375</v>
      </c>
      <c r="AO57" s="22" t="n">
        <v>18.7166930665768</v>
      </c>
      <c r="AP57" s="22" t="n">
        <v>0.949031055220273</v>
      </c>
      <c r="AQ57" s="22" t="n">
        <v>6.76990119963525</v>
      </c>
      <c r="AR57" s="22" t="n">
        <v>34.9364499825518</v>
      </c>
      <c r="AS57" s="22" t="n">
        <v>3.69034475439756</v>
      </c>
      <c r="AT57" s="22" t="n">
        <v>6.73304295316166</v>
      </c>
      <c r="AU57" s="22" t="n">
        <v>36.4486002669625</v>
      </c>
      <c r="AV57" s="22" t="n">
        <v>5.83082337555367</v>
      </c>
      <c r="AW57" s="22" t="n">
        <v>3.55236872496885</v>
      </c>
      <c r="AX57" s="22" t="n">
        <v>9.79373596074763</v>
      </c>
      <c r="AY57" s="22" t="n">
        <v>10.06026765331</v>
      </c>
      <c r="AZ57" s="22" t="n">
        <v>9.29412520174126</v>
      </c>
      <c r="BA57" s="22" t="n">
        <v>49.1856913517821</v>
      </c>
      <c r="BB57" s="22" t="n">
        <v>61.9756731235414</v>
      </c>
      <c r="BC57" s="22" t="n">
        <v>4.55946563446356</v>
      </c>
      <c r="BD57" s="22" t="n">
        <v>7.41279816473639</v>
      </c>
      <c r="BE57" s="22" t="n">
        <v>44.8031243205801</v>
      </c>
      <c r="BF57" s="22" t="n">
        <v>782.632504478118</v>
      </c>
      <c r="BG57" s="22" t="n">
        <v>111.485965370746</v>
      </c>
      <c r="BH57" s="22" t="n">
        <v>0</v>
      </c>
      <c r="BI57" s="22" t="n">
        <v>0</v>
      </c>
      <c r="BJ57" s="22" t="n">
        <v>66.8815301511367</v>
      </c>
      <c r="BK57" s="22" t="n">
        <v>0</v>
      </c>
      <c r="BL57" s="22" t="n">
        <v>0</v>
      </c>
      <c r="BM57" s="22" t="n">
        <v>178.367495521882</v>
      </c>
      <c r="BN57" s="73" t="n">
        <v>961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0795310625727461</v>
      </c>
      <c r="F58" s="22" t="n">
        <v>2.27819786426519</v>
      </c>
      <c r="G58" s="22" t="n">
        <v>0</v>
      </c>
      <c r="H58" s="22" t="n">
        <v>2.12389614649206</v>
      </c>
      <c r="I58" s="22" t="n">
        <v>1.95223661547744</v>
      </c>
      <c r="J58" s="22" t="n">
        <v>0.116248699892045</v>
      </c>
      <c r="K58" s="22" t="n">
        <v>0</v>
      </c>
      <c r="L58" s="22" t="n">
        <v>0</v>
      </c>
      <c r="M58" s="22" t="n">
        <v>0</v>
      </c>
      <c r="N58" s="22" t="n">
        <v>2.36859355822437</v>
      </c>
      <c r="O58" s="22" t="n">
        <v>9.35471603104764</v>
      </c>
      <c r="P58" s="22" t="n">
        <v>0.214397950072043</v>
      </c>
      <c r="Q58" s="22" t="n">
        <v>0</v>
      </c>
      <c r="R58" s="22" t="n">
        <v>1.11061871507695</v>
      </c>
      <c r="S58" s="22" t="n">
        <v>0.0365490774600984</v>
      </c>
      <c r="T58" s="22" t="n">
        <v>3.07380830964088</v>
      </c>
      <c r="U58" s="22" t="n">
        <v>0.456551168877255</v>
      </c>
      <c r="V58" s="22" t="n">
        <v>0.294656635648942</v>
      </c>
      <c r="W58" s="22" t="n">
        <v>0.530431258190763</v>
      </c>
      <c r="X58" s="22" t="n">
        <v>1.50412019180983</v>
      </c>
      <c r="Y58" s="22" t="n">
        <v>1.52804679623318</v>
      </c>
      <c r="Z58" s="22" t="n">
        <v>0.260872647436206</v>
      </c>
      <c r="AA58" s="22" t="n">
        <v>0.0509216126010266</v>
      </c>
      <c r="AB58" s="22" t="n">
        <v>0.545133911779176</v>
      </c>
      <c r="AC58" s="22" t="n">
        <v>0.777705493889583</v>
      </c>
      <c r="AD58" s="22" t="n">
        <v>0.494680061535848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.607367784198664</v>
      </c>
      <c r="AK58" s="22" t="n">
        <v>0.394399785803846</v>
      </c>
      <c r="AL58" s="22" t="n">
        <v>0</v>
      </c>
      <c r="AM58" s="22" t="n">
        <v>0.0940162344154756</v>
      </c>
      <c r="AN58" s="22" t="n">
        <v>0.359664383946246</v>
      </c>
      <c r="AO58" s="22" t="n">
        <v>0.0285766898811761</v>
      </c>
      <c r="AP58" s="22" t="n">
        <v>1.48373410936745</v>
      </c>
      <c r="AQ58" s="22" t="n">
        <v>1.05719478053898</v>
      </c>
      <c r="AR58" s="22" t="n">
        <v>6.04903136150188</v>
      </c>
      <c r="AS58" s="22" t="n">
        <v>2.13259835684452</v>
      </c>
      <c r="AT58" s="22" t="n">
        <v>17.6370211137368</v>
      </c>
      <c r="AU58" s="22" t="n">
        <v>28.1901766331089</v>
      </c>
      <c r="AV58" s="22" t="n">
        <v>1.89506192235623</v>
      </c>
      <c r="AW58" s="22" t="n">
        <v>0.0966571260369683</v>
      </c>
      <c r="AX58" s="22" t="n">
        <v>0.232017160814505</v>
      </c>
      <c r="AY58" s="22" t="n">
        <v>62.4529021012615</v>
      </c>
      <c r="AZ58" s="22" t="n">
        <v>0.870058899074516</v>
      </c>
      <c r="BA58" s="22" t="n">
        <v>5.68504159650669</v>
      </c>
      <c r="BB58" s="22" t="n">
        <v>16.7610198600047</v>
      </c>
      <c r="BC58" s="22" t="n">
        <v>8.71919303624593</v>
      </c>
      <c r="BD58" s="22" t="n">
        <v>2.96962693481662</v>
      </c>
      <c r="BE58" s="22" t="n">
        <v>11.5473076878294</v>
      </c>
      <c r="BF58" s="22" t="n">
        <v>198.414581366514</v>
      </c>
      <c r="BG58" s="22" t="n">
        <v>0</v>
      </c>
      <c r="BH58" s="22" t="n">
        <v>0</v>
      </c>
      <c r="BI58" s="22" t="n">
        <v>0</v>
      </c>
      <c r="BJ58" s="22" t="n">
        <v>22.5854186334857</v>
      </c>
      <c r="BK58" s="22" t="n">
        <v>0</v>
      </c>
      <c r="BL58" s="22" t="n">
        <v>0</v>
      </c>
      <c r="BM58" s="22" t="n">
        <v>22.5854186334857</v>
      </c>
      <c r="BN58" s="73" t="n">
        <v>221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9.06715147590924</v>
      </c>
      <c r="D59" s="22" t="n">
        <v>23.716239856029</v>
      </c>
      <c r="E59" s="22" t="n">
        <v>0</v>
      </c>
      <c r="F59" s="22" t="n">
        <v>0</v>
      </c>
      <c r="G59" s="22" t="n">
        <v>0</v>
      </c>
      <c r="H59" s="22" t="n">
        <v>83.4762113783682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79971024495942</v>
      </c>
      <c r="X59" s="22" t="n">
        <v>0</v>
      </c>
      <c r="Y59" s="22" t="n">
        <v>0</v>
      </c>
      <c r="Z59" s="22" t="n">
        <v>0</v>
      </c>
      <c r="AA59" s="22" t="n">
        <v>19.5842279157925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46.4279212195312</v>
      </c>
      <c r="AY59" s="22" t="n">
        <v>0</v>
      </c>
      <c r="AZ59" s="22" t="n">
        <v>0</v>
      </c>
      <c r="BA59" s="22" t="n">
        <v>21.7437011152417</v>
      </c>
      <c r="BB59" s="22" t="n">
        <v>0</v>
      </c>
      <c r="BC59" s="22" t="n">
        <v>2.36405140825806</v>
      </c>
      <c r="BD59" s="22" t="n">
        <v>0.691942573269014</v>
      </c>
      <c r="BE59" s="22" t="n">
        <v>6.24174286308769</v>
      </c>
      <c r="BF59" s="22" t="n">
        <v>214.112900050446</v>
      </c>
      <c r="BG59" s="22" t="n">
        <v>0</v>
      </c>
      <c r="BH59" s="22" t="n">
        <v>0</v>
      </c>
      <c r="BI59" s="22" t="n">
        <v>0</v>
      </c>
      <c r="BJ59" s="22" t="n">
        <v>484.887099949554</v>
      </c>
      <c r="BK59" s="22" t="n">
        <v>0</v>
      </c>
      <c r="BL59" s="22" t="n">
        <v>0</v>
      </c>
      <c r="BM59" s="22" t="n">
        <v>484.887099949554</v>
      </c>
      <c r="BN59" s="73" t="n">
        <v>699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2.32309778514098</v>
      </c>
      <c r="D61" s="26" t="n">
        <v>2.79930121823987</v>
      </c>
      <c r="E61" s="26" t="n">
        <v>0</v>
      </c>
      <c r="F61" s="26" t="n">
        <v>0</v>
      </c>
      <c r="G61" s="26" t="n">
        <v>0.0256663191011289</v>
      </c>
      <c r="H61" s="26" t="n">
        <v>3.92787557036293</v>
      </c>
      <c r="I61" s="26" t="n">
        <v>0.148679827585337</v>
      </c>
      <c r="J61" s="26" t="n">
        <v>0.93588607504127</v>
      </c>
      <c r="K61" s="26" t="n">
        <v>0.1723140544599</v>
      </c>
      <c r="L61" s="26" t="n">
        <v>0.068936039032048</v>
      </c>
      <c r="M61" s="26" t="n">
        <v>0</v>
      </c>
      <c r="N61" s="26" t="n">
        <v>2.29047074832782</v>
      </c>
      <c r="O61" s="26" t="n">
        <v>0.389239987904974</v>
      </c>
      <c r="P61" s="26" t="n">
        <v>1.31899381514523</v>
      </c>
      <c r="Q61" s="26" t="n">
        <v>0.192261256920126</v>
      </c>
      <c r="R61" s="26" t="n">
        <v>0</v>
      </c>
      <c r="S61" s="26" t="n">
        <v>0.308568461497662</v>
      </c>
      <c r="T61" s="26" t="n">
        <v>1.06876400276823</v>
      </c>
      <c r="U61" s="26" t="n">
        <v>0.206140072465071</v>
      </c>
      <c r="V61" s="26" t="n">
        <v>0</v>
      </c>
      <c r="W61" s="26" t="n">
        <v>0.499849707006681</v>
      </c>
      <c r="X61" s="26" t="n">
        <v>0</v>
      </c>
      <c r="Y61" s="26" t="n">
        <v>0.835630366396242</v>
      </c>
      <c r="Z61" s="26" t="n">
        <v>0</v>
      </c>
      <c r="AA61" s="26" t="n">
        <v>0.638051326621049</v>
      </c>
      <c r="AB61" s="26" t="n">
        <v>0</v>
      </c>
      <c r="AC61" s="26" t="n">
        <v>0.566693633807301</v>
      </c>
      <c r="AD61" s="26" t="n">
        <v>0</v>
      </c>
      <c r="AE61" s="26" t="n">
        <v>0.502959743005811</v>
      </c>
      <c r="AF61" s="26" t="n">
        <v>0.410901997032783</v>
      </c>
      <c r="AG61" s="26" t="n">
        <v>0</v>
      </c>
      <c r="AH61" s="26" t="n">
        <v>0.310664200951684</v>
      </c>
      <c r="AI61" s="26" t="n">
        <v>1.09845988167202</v>
      </c>
      <c r="AJ61" s="26" t="n">
        <v>0.0321792959990193</v>
      </c>
      <c r="AK61" s="26" t="n">
        <v>0.177355856224403</v>
      </c>
      <c r="AL61" s="26" t="n">
        <v>0.053643826520794</v>
      </c>
      <c r="AM61" s="26" t="n">
        <v>0.193735578334692</v>
      </c>
      <c r="AN61" s="26" t="n">
        <v>0.0946583925426387</v>
      </c>
      <c r="AO61" s="26" t="n">
        <v>0</v>
      </c>
      <c r="AP61" s="26" t="n">
        <v>6.56694411644325</v>
      </c>
      <c r="AQ61" s="26" t="n">
        <v>2.02675174244165</v>
      </c>
      <c r="AR61" s="26" t="n">
        <v>14.1463678112972</v>
      </c>
      <c r="AS61" s="26" t="n">
        <v>11.0477999794424</v>
      </c>
      <c r="AT61" s="26" t="n">
        <v>0.427685737830898</v>
      </c>
      <c r="AU61" s="26" t="n">
        <v>3.69171386530798</v>
      </c>
      <c r="AV61" s="26" t="n">
        <v>1.04207467650394</v>
      </c>
      <c r="AW61" s="26" t="n">
        <v>0.196225406776852</v>
      </c>
      <c r="AX61" s="26" t="n">
        <v>0.7804844526691</v>
      </c>
      <c r="AY61" s="26" t="n">
        <v>1.85817215924095</v>
      </c>
      <c r="AZ61" s="26" t="n">
        <v>2.4450530230328</v>
      </c>
      <c r="BA61" s="26" t="n">
        <v>7.58109243037582</v>
      </c>
      <c r="BB61" s="26" t="n">
        <v>7.45183093968228</v>
      </c>
      <c r="BC61" s="26" t="n">
        <v>0.571278494466645</v>
      </c>
      <c r="BD61" s="26" t="n">
        <v>1.00814732467981</v>
      </c>
      <c r="BE61" s="26" t="n">
        <v>57.8191749353184</v>
      </c>
      <c r="BF61" s="22" t="n">
        <v>140.251776135618</v>
      </c>
      <c r="BG61" s="26" t="n">
        <v>0</v>
      </c>
      <c r="BH61" s="26" t="n">
        <v>0</v>
      </c>
      <c r="BI61" s="26" t="n">
        <v>0</v>
      </c>
      <c r="BJ61" s="26" t="n">
        <v>110.748223864382</v>
      </c>
      <c r="BK61" s="26" t="n">
        <v>0</v>
      </c>
      <c r="BL61" s="26" t="n">
        <v>0</v>
      </c>
      <c r="BM61" s="22" t="n">
        <v>110.748223864382</v>
      </c>
      <c r="BN61" s="73" t="n">
        <v>251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13.9240590178165</v>
      </c>
      <c r="E62" s="26" t="n">
        <v>1.2586634883897</v>
      </c>
      <c r="F62" s="26" t="n">
        <v>51.7694079685976</v>
      </c>
      <c r="G62" s="26" t="n">
        <v>6.21673337911564</v>
      </c>
      <c r="H62" s="26" t="n">
        <v>92.1929564837228</v>
      </c>
      <c r="I62" s="26" t="n">
        <v>2.14878302955488</v>
      </c>
      <c r="J62" s="26" t="n">
        <v>8.55040517371715</v>
      </c>
      <c r="K62" s="26" t="n">
        <v>1.91086003513649</v>
      </c>
      <c r="L62" s="26" t="n">
        <v>1.26487966653136</v>
      </c>
      <c r="M62" s="26" t="n">
        <v>6.43062211830445</v>
      </c>
      <c r="N62" s="26" t="n">
        <v>6.59076136036945</v>
      </c>
      <c r="O62" s="26" t="n">
        <v>0</v>
      </c>
      <c r="P62" s="26" t="n">
        <v>0</v>
      </c>
      <c r="Q62" s="26" t="n">
        <v>5.38792832515395</v>
      </c>
      <c r="R62" s="26" t="n">
        <v>23.3979408067212</v>
      </c>
      <c r="S62" s="26" t="n">
        <v>3.21984965134192</v>
      </c>
      <c r="T62" s="26" t="n">
        <v>0</v>
      </c>
      <c r="U62" s="26" t="n">
        <v>0.150018686746552</v>
      </c>
      <c r="V62" s="26" t="n">
        <v>0</v>
      </c>
      <c r="W62" s="26" t="n">
        <v>0</v>
      </c>
      <c r="X62" s="26" t="n">
        <v>1.24531312974902</v>
      </c>
      <c r="Y62" s="26" t="n">
        <v>14.4256810534024</v>
      </c>
      <c r="Z62" s="26" t="n">
        <v>6.7588035402702</v>
      </c>
      <c r="AA62" s="26" t="n">
        <v>15.3705879527858</v>
      </c>
      <c r="AB62" s="26" t="n">
        <v>13.7206078507346</v>
      </c>
      <c r="AC62" s="26" t="n">
        <v>15.8259376317044</v>
      </c>
      <c r="AD62" s="26" t="n">
        <v>6.03204362170689</v>
      </c>
      <c r="AE62" s="26" t="n">
        <v>7.06712413727197</v>
      </c>
      <c r="AF62" s="26" t="n">
        <v>0.312660677872181</v>
      </c>
      <c r="AG62" s="26" t="n">
        <v>0</v>
      </c>
      <c r="AH62" s="26" t="n">
        <v>2.82882911653165</v>
      </c>
      <c r="AI62" s="26" t="n">
        <v>0.0703307321429645</v>
      </c>
      <c r="AJ62" s="26" t="n">
        <v>0</v>
      </c>
      <c r="AK62" s="26" t="n">
        <v>4.4097618658699</v>
      </c>
      <c r="AL62" s="26" t="n">
        <v>2.13899219200719</v>
      </c>
      <c r="AM62" s="26" t="n">
        <v>13.5606715648879</v>
      </c>
      <c r="AN62" s="26" t="n">
        <v>0.850656414063078</v>
      </c>
      <c r="AO62" s="26" t="n">
        <v>4.32859879344344</v>
      </c>
      <c r="AP62" s="26" t="n">
        <v>30.314766653403</v>
      </c>
      <c r="AQ62" s="26" t="n">
        <v>0</v>
      </c>
      <c r="AR62" s="26" t="n">
        <v>0</v>
      </c>
      <c r="AS62" s="26" t="n">
        <v>25.216751587252</v>
      </c>
      <c r="AT62" s="26" t="n">
        <v>0.108012293681701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389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389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120.29520802383</v>
      </c>
      <c r="D63" s="26" t="n">
        <v>85.9350928705835</v>
      </c>
      <c r="E63" s="26" t="n">
        <v>13.8505330807568</v>
      </c>
      <c r="F63" s="26" t="n">
        <v>14.6998799841696</v>
      </c>
      <c r="G63" s="26" t="n">
        <v>11.8255083897157</v>
      </c>
      <c r="H63" s="26" t="n">
        <v>52.883798061767</v>
      </c>
      <c r="I63" s="26" t="n">
        <v>0.235652421609934</v>
      </c>
      <c r="J63" s="26" t="n">
        <v>6.44005144438267</v>
      </c>
      <c r="K63" s="26" t="n">
        <v>0.701503749385835</v>
      </c>
      <c r="L63" s="26" t="n">
        <v>1.2688969389111</v>
      </c>
      <c r="M63" s="26" t="n">
        <v>6.25641156190517</v>
      </c>
      <c r="N63" s="26" t="n">
        <v>1.25028081585347</v>
      </c>
      <c r="O63" s="26" t="n">
        <v>0</v>
      </c>
      <c r="P63" s="26" t="n">
        <v>1.78220865512937</v>
      </c>
      <c r="Q63" s="26" t="n">
        <v>3.89786792572961</v>
      </c>
      <c r="R63" s="26" t="n">
        <v>1.92699210210619</v>
      </c>
      <c r="S63" s="26" t="n">
        <v>0.895997977252022</v>
      </c>
      <c r="T63" s="26" t="n">
        <v>0.57718048770824</v>
      </c>
      <c r="U63" s="26" t="n">
        <v>0.205418999254773</v>
      </c>
      <c r="V63" s="26" t="n">
        <v>0</v>
      </c>
      <c r="W63" s="26" t="n">
        <v>0.74156066775103</v>
      </c>
      <c r="X63" s="26" t="n">
        <v>0</v>
      </c>
      <c r="Y63" s="26" t="n">
        <v>7.92919510027142</v>
      </c>
      <c r="Z63" s="26" t="n">
        <v>1.60465931807893</v>
      </c>
      <c r="AA63" s="26" t="n">
        <v>3.17458743654746</v>
      </c>
      <c r="AB63" s="26" t="n">
        <v>1.5922438099937</v>
      </c>
      <c r="AC63" s="26" t="n">
        <v>5.4309156075374</v>
      </c>
      <c r="AD63" s="26" t="n">
        <v>0</v>
      </c>
      <c r="AE63" s="26" t="n">
        <v>3.41735397759178</v>
      </c>
      <c r="AF63" s="26" t="n">
        <v>3.64376094533087</v>
      </c>
      <c r="AG63" s="26" t="n">
        <v>1.22989701605878</v>
      </c>
      <c r="AH63" s="26" t="n">
        <v>2.74545818704341</v>
      </c>
      <c r="AI63" s="26" t="n">
        <v>8.47267339729509</v>
      </c>
      <c r="AJ63" s="26" t="n">
        <v>0.156166758634837</v>
      </c>
      <c r="AK63" s="26" t="n">
        <v>1.8724037211897</v>
      </c>
      <c r="AL63" s="26" t="n">
        <v>0.59737062404361</v>
      </c>
      <c r="AM63" s="26" t="n">
        <v>2.46213519382727</v>
      </c>
      <c r="AN63" s="26" t="n">
        <v>5.69652459679087</v>
      </c>
      <c r="AO63" s="26" t="n">
        <v>0.846364532247775</v>
      </c>
      <c r="AP63" s="26" t="n">
        <v>26.8763818224521</v>
      </c>
      <c r="AQ63" s="26" t="n">
        <v>61.7204495023137</v>
      </c>
      <c r="AR63" s="26" t="n">
        <v>41.2368784766592</v>
      </c>
      <c r="AS63" s="26" t="n">
        <v>451.776912558114</v>
      </c>
      <c r="AT63" s="26" t="n">
        <v>3.69237840651466</v>
      </c>
      <c r="AU63" s="26" t="n">
        <v>4.84782784872404</v>
      </c>
      <c r="AV63" s="26" t="n">
        <v>1.34534082909784</v>
      </c>
      <c r="AW63" s="26" t="n">
        <v>0.637585585119946</v>
      </c>
      <c r="AX63" s="26" t="n">
        <v>0.746241527056548</v>
      </c>
      <c r="AY63" s="26" t="n">
        <v>13.7223620650204</v>
      </c>
      <c r="AZ63" s="26" t="n">
        <v>11.4982215995633</v>
      </c>
      <c r="BA63" s="26" t="n">
        <v>0.391370696322206</v>
      </c>
      <c r="BB63" s="26" t="n">
        <v>11.7770957151353</v>
      </c>
      <c r="BC63" s="26" t="n">
        <v>0.602364741229765</v>
      </c>
      <c r="BD63" s="26" t="n">
        <v>2.531424233345</v>
      </c>
      <c r="BE63" s="26" t="n">
        <v>17.8670443877521</v>
      </c>
      <c r="BF63" s="22" t="n">
        <v>1027.81163437471</v>
      </c>
      <c r="BG63" s="26" t="n">
        <v>0</v>
      </c>
      <c r="BH63" s="26" t="n">
        <v>0</v>
      </c>
      <c r="BI63" s="26" t="n">
        <v>0</v>
      </c>
      <c r="BJ63" s="26" t="n">
        <v>23.1883656252946</v>
      </c>
      <c r="BK63" s="26" t="n">
        <v>0</v>
      </c>
      <c r="BL63" s="26" t="n">
        <v>0</v>
      </c>
      <c r="BM63" s="22" t="n">
        <v>23.1883656252946</v>
      </c>
      <c r="BN63" s="73" t="n">
        <v>1051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18.4299630843712</v>
      </c>
      <c r="D64" s="26" t="n">
        <v>4.52195323879448</v>
      </c>
      <c r="E64" s="26" t="n">
        <v>0</v>
      </c>
      <c r="F64" s="26" t="n">
        <v>1.52164285394724</v>
      </c>
      <c r="G64" s="26" t="n">
        <v>0.434124536926</v>
      </c>
      <c r="H64" s="26" t="n">
        <v>4.55218260818213</v>
      </c>
      <c r="I64" s="26" t="n">
        <v>0</v>
      </c>
      <c r="J64" s="26" t="n">
        <v>1.0827375495702</v>
      </c>
      <c r="K64" s="26" t="n">
        <v>0</v>
      </c>
      <c r="L64" s="26" t="n">
        <v>0</v>
      </c>
      <c r="M64" s="26" t="n">
        <v>1.73602687130985</v>
      </c>
      <c r="N64" s="26" t="n">
        <v>4.09267396871786</v>
      </c>
      <c r="O64" s="26" t="n">
        <v>1.84132952130968</v>
      </c>
      <c r="P64" s="26" t="n">
        <v>4.32653417525828</v>
      </c>
      <c r="Q64" s="26" t="n">
        <v>0</v>
      </c>
      <c r="R64" s="26" t="n">
        <v>318.517377928981</v>
      </c>
      <c r="S64" s="26" t="n">
        <v>13.4820288870856</v>
      </c>
      <c r="T64" s="26" t="n">
        <v>1.23995144916568</v>
      </c>
      <c r="U64" s="26" t="n">
        <v>0.184622624455154</v>
      </c>
      <c r="V64" s="26" t="n">
        <v>1.75083919569023</v>
      </c>
      <c r="W64" s="26" t="n">
        <v>7.30165753288346</v>
      </c>
      <c r="X64" s="26" t="n">
        <v>1.86044336176045</v>
      </c>
      <c r="Y64" s="26" t="n">
        <v>20.8675165089338</v>
      </c>
      <c r="Z64" s="26" t="n">
        <v>9.68753775198904</v>
      </c>
      <c r="AA64" s="26" t="n">
        <v>20.0525107432659</v>
      </c>
      <c r="AB64" s="26" t="n">
        <v>18.9855094162923</v>
      </c>
      <c r="AC64" s="26" t="n">
        <v>7.9768342661</v>
      </c>
      <c r="AD64" s="26" t="n">
        <v>3.84909411927314</v>
      </c>
      <c r="AE64" s="26" t="n">
        <v>14.0457335057522</v>
      </c>
      <c r="AF64" s="26" t="n">
        <v>0</v>
      </c>
      <c r="AG64" s="26" t="n">
        <v>0</v>
      </c>
      <c r="AH64" s="26" t="n">
        <v>30.2230667666603</v>
      </c>
      <c r="AI64" s="26" t="n">
        <v>0.0782398528842997</v>
      </c>
      <c r="AJ64" s="26" t="n">
        <v>0</v>
      </c>
      <c r="AK64" s="26" t="n">
        <v>0</v>
      </c>
      <c r="AL64" s="26" t="n">
        <v>0</v>
      </c>
      <c r="AM64" s="26" t="n">
        <v>2.36761229483692</v>
      </c>
      <c r="AN64" s="26" t="n">
        <v>3.87019796161699</v>
      </c>
      <c r="AO64" s="26" t="n">
        <v>3.7662830429324</v>
      </c>
      <c r="AP64" s="26" t="n">
        <v>0</v>
      </c>
      <c r="AQ64" s="26" t="n">
        <v>29.766010591932</v>
      </c>
      <c r="AR64" s="26" t="n">
        <v>12.9907805051127</v>
      </c>
      <c r="AS64" s="26" t="n">
        <v>100.910738940337</v>
      </c>
      <c r="AT64" s="26" t="n">
        <v>0</v>
      </c>
      <c r="AU64" s="26" t="n">
        <v>0</v>
      </c>
      <c r="AV64" s="26" t="n">
        <v>1.3035971219324</v>
      </c>
      <c r="AW64" s="26" t="n">
        <v>0.294802635739004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10.1828293655994</v>
      </c>
      <c r="BC64" s="26" t="n">
        <v>0</v>
      </c>
      <c r="BD64" s="26" t="n">
        <v>0</v>
      </c>
      <c r="BE64" s="26" t="n">
        <v>17.0311926423173</v>
      </c>
      <c r="BF64" s="22" t="n">
        <v>695.126177421915</v>
      </c>
      <c r="BG64" s="26" t="n">
        <v>0</v>
      </c>
      <c r="BH64" s="26" t="n">
        <v>0</v>
      </c>
      <c r="BI64" s="26" t="n">
        <v>0</v>
      </c>
      <c r="BJ64" s="26" t="n">
        <v>19.8738225780847</v>
      </c>
      <c r="BK64" s="26" t="n">
        <v>0</v>
      </c>
      <c r="BL64" s="26" t="n">
        <v>0</v>
      </c>
      <c r="BM64" s="22" t="n">
        <v>19.8738225780847</v>
      </c>
      <c r="BN64" s="73" t="n">
        <v>715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.46368131566405</v>
      </c>
      <c r="D65" s="26" t="n">
        <v>1.34249201999803</v>
      </c>
      <c r="E65" s="26" t="n">
        <v>0</v>
      </c>
      <c r="F65" s="26" t="n">
        <v>0</v>
      </c>
      <c r="G65" s="26" t="n">
        <v>0.191623401683809</v>
      </c>
      <c r="H65" s="26" t="n">
        <v>0.163462852420391</v>
      </c>
      <c r="I65" s="26" t="n">
        <v>0</v>
      </c>
      <c r="J65" s="26" t="n">
        <v>0.142391642801219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39.0021706786963</v>
      </c>
      <c r="Q65" s="26" t="n">
        <v>0</v>
      </c>
      <c r="R65" s="26" t="n">
        <v>1.53804015173566</v>
      </c>
      <c r="S65" s="26" t="n">
        <v>0.138795845964281</v>
      </c>
      <c r="T65" s="26" t="n">
        <v>3.8750248203385</v>
      </c>
      <c r="U65" s="26" t="n">
        <v>8.90469953395493</v>
      </c>
      <c r="V65" s="26" t="n">
        <v>9.59654563400291</v>
      </c>
      <c r="W65" s="26" t="n">
        <v>1.8233973044421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0639431869023185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0624789770752941</v>
      </c>
      <c r="AR65" s="26" t="n">
        <v>22.5517784766285</v>
      </c>
      <c r="AS65" s="26" t="n">
        <v>1.29492408575709</v>
      </c>
      <c r="AT65" s="26" t="n">
        <v>0</v>
      </c>
      <c r="AU65" s="26" t="n">
        <v>0</v>
      </c>
      <c r="AV65" s="26" t="n">
        <v>2.09569609365078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1.70682410856539</v>
      </c>
      <c r="BB65" s="26" t="n">
        <v>0</v>
      </c>
      <c r="BC65" s="26" t="n">
        <v>0.0851979116057674</v>
      </c>
      <c r="BD65" s="26" t="n">
        <v>0.545952573847582</v>
      </c>
      <c r="BE65" s="26" t="n">
        <v>13.7809883496059</v>
      </c>
      <c r="BF65" s="22" t="n">
        <v>110.370108965341</v>
      </c>
      <c r="BG65" s="26" t="n">
        <v>14.2433805322815</v>
      </c>
      <c r="BH65" s="26" t="n">
        <v>0</v>
      </c>
      <c r="BI65" s="26" t="n">
        <v>0</v>
      </c>
      <c r="BJ65" s="26" t="n">
        <v>45.3865105023778</v>
      </c>
      <c r="BK65" s="26" t="n">
        <v>0</v>
      </c>
      <c r="BL65" s="26" t="n">
        <v>0</v>
      </c>
      <c r="BM65" s="22" t="n">
        <v>59.6298910346593</v>
      </c>
      <c r="BN65" s="73" t="n">
        <v>17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363.219935050686</v>
      </c>
      <c r="D66" s="22" t="n">
        <v>48.5617068843588</v>
      </c>
      <c r="E66" s="22" t="n">
        <v>9.68503536528589</v>
      </c>
      <c r="F66" s="22" t="n">
        <v>3.23649347172318</v>
      </c>
      <c r="G66" s="22" t="n">
        <v>2.58093313027663</v>
      </c>
      <c r="H66" s="22" t="n">
        <v>47.5627632260452</v>
      </c>
      <c r="I66" s="22" t="n">
        <v>0</v>
      </c>
      <c r="J66" s="22" t="n">
        <v>3.82920164005972</v>
      </c>
      <c r="K66" s="22" t="n">
        <v>0.167326964296207</v>
      </c>
      <c r="L66" s="22" t="n">
        <v>3.42109427487794</v>
      </c>
      <c r="M66" s="22" t="n">
        <v>1.14510296085383</v>
      </c>
      <c r="N66" s="22" t="n">
        <v>22.7695227315147</v>
      </c>
      <c r="O66" s="22" t="n">
        <v>0</v>
      </c>
      <c r="P66" s="22" t="n">
        <v>6.32444099363132</v>
      </c>
      <c r="Q66" s="22" t="n">
        <v>0.193710346328704</v>
      </c>
      <c r="R66" s="22" t="n">
        <v>146.858088880935</v>
      </c>
      <c r="S66" s="22" t="n">
        <v>19.000858450224</v>
      </c>
      <c r="T66" s="22" t="n">
        <v>12.6291509100446</v>
      </c>
      <c r="U66" s="22" t="n">
        <v>8.71535432714539</v>
      </c>
      <c r="V66" s="22" t="n">
        <v>18.3846376947872</v>
      </c>
      <c r="W66" s="22" t="n">
        <v>30.9144061433046</v>
      </c>
      <c r="X66" s="22" t="n">
        <v>10.9736332351319</v>
      </c>
      <c r="Y66" s="22" t="n">
        <v>16.0626283857049</v>
      </c>
      <c r="Z66" s="22" t="n">
        <v>1.96546280099358</v>
      </c>
      <c r="AA66" s="22" t="n">
        <v>16.1534445920946</v>
      </c>
      <c r="AB66" s="22" t="n">
        <v>22.9933626699326</v>
      </c>
      <c r="AC66" s="22" t="n">
        <v>32.2037344786688</v>
      </c>
      <c r="AD66" s="22" t="n">
        <v>6.16074753780208</v>
      </c>
      <c r="AE66" s="22" t="n">
        <v>17.0314623448741</v>
      </c>
      <c r="AF66" s="22" t="n">
        <v>0</v>
      </c>
      <c r="AG66" s="22" t="n">
        <v>0</v>
      </c>
      <c r="AH66" s="22" t="n">
        <v>2.0218641054458</v>
      </c>
      <c r="AI66" s="22" t="n">
        <v>0</v>
      </c>
      <c r="AJ66" s="22" t="n">
        <v>0.635065469326771</v>
      </c>
      <c r="AK66" s="22" t="n">
        <v>0</v>
      </c>
      <c r="AL66" s="22" t="n">
        <v>0</v>
      </c>
      <c r="AM66" s="22" t="n">
        <v>4.22652403210354</v>
      </c>
      <c r="AN66" s="22" t="n">
        <v>0</v>
      </c>
      <c r="AO66" s="22" t="n">
        <v>0.36997466588412</v>
      </c>
      <c r="AP66" s="22" t="n">
        <v>15.4071942531156</v>
      </c>
      <c r="AQ66" s="22" t="n">
        <v>0</v>
      </c>
      <c r="AR66" s="22" t="n">
        <v>0</v>
      </c>
      <c r="AS66" s="22" t="n">
        <v>0</v>
      </c>
      <c r="AT66" s="22" t="n">
        <v>2.43655565119919</v>
      </c>
      <c r="AU66" s="22" t="n">
        <v>0</v>
      </c>
      <c r="AV66" s="22" t="n">
        <v>0</v>
      </c>
      <c r="AW66" s="22" t="n">
        <v>0.503552923026092</v>
      </c>
      <c r="AX66" s="22" t="n">
        <v>0</v>
      </c>
      <c r="AY66" s="22" t="n">
        <v>0</v>
      </c>
      <c r="AZ66" s="22" t="n">
        <v>0</v>
      </c>
      <c r="BA66" s="22" t="n">
        <v>30.596509510443</v>
      </c>
      <c r="BB66" s="22" t="n">
        <v>1.9228256377747</v>
      </c>
      <c r="BC66" s="22" t="n">
        <v>0.235021641611901</v>
      </c>
      <c r="BD66" s="22" t="n">
        <v>30.8622784917399</v>
      </c>
      <c r="BE66" s="22" t="n">
        <v>0</v>
      </c>
      <c r="BF66" s="22" t="n">
        <v>961.961605873251</v>
      </c>
      <c r="BG66" s="22" t="n">
        <v>0</v>
      </c>
      <c r="BH66" s="22" t="n">
        <v>0</v>
      </c>
      <c r="BI66" s="22" t="n">
        <v>0</v>
      </c>
      <c r="BJ66" s="22" t="n">
        <v>1.03839412674827</v>
      </c>
      <c r="BK66" s="22" t="n">
        <v>0</v>
      </c>
      <c r="BL66" s="22" t="n">
        <v>0</v>
      </c>
      <c r="BM66" s="22" t="n">
        <v>1.03839412674827</v>
      </c>
      <c r="BN66" s="73" t="n">
        <v>963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0777215510401593</v>
      </c>
      <c r="D67" s="22" t="n">
        <v>0</v>
      </c>
      <c r="E67" s="22" t="n">
        <v>6.94067200905552</v>
      </c>
      <c r="F67" s="22" t="n">
        <v>0.62242739464194</v>
      </c>
      <c r="G67" s="22" t="n">
        <v>0</v>
      </c>
      <c r="H67" s="22" t="n">
        <v>9.65599397456966</v>
      </c>
      <c r="I67" s="22" t="n">
        <v>1.05254876001463</v>
      </c>
      <c r="J67" s="22" t="n">
        <v>10.8572401893144</v>
      </c>
      <c r="K67" s="22" t="n">
        <v>0.821882128045648</v>
      </c>
      <c r="L67" s="22" t="n">
        <v>11.8697179879944</v>
      </c>
      <c r="M67" s="22" t="n">
        <v>0</v>
      </c>
      <c r="N67" s="22" t="n">
        <v>6.17424208415408</v>
      </c>
      <c r="O67" s="22" t="n">
        <v>7.06498981978119</v>
      </c>
      <c r="P67" s="22" t="n">
        <v>9.02264569609558</v>
      </c>
      <c r="Q67" s="22" t="n">
        <v>0</v>
      </c>
      <c r="R67" s="22" t="n">
        <v>47.8582392847233</v>
      </c>
      <c r="S67" s="22" t="n">
        <v>152.675840966068</v>
      </c>
      <c r="T67" s="22" t="n">
        <v>22.3179392837642</v>
      </c>
      <c r="U67" s="22" t="n">
        <v>26.5040153891588</v>
      </c>
      <c r="V67" s="22" t="n">
        <v>37.6161955407895</v>
      </c>
      <c r="W67" s="22" t="n">
        <v>11.3918757013375</v>
      </c>
      <c r="X67" s="22" t="n">
        <v>22.3694449026424</v>
      </c>
      <c r="Y67" s="22" t="n">
        <v>51.9173758461048</v>
      </c>
      <c r="Z67" s="22" t="n">
        <v>0</v>
      </c>
      <c r="AA67" s="22" t="n">
        <v>5.6246290411943</v>
      </c>
      <c r="AB67" s="22" t="n">
        <v>35.4852120624233</v>
      </c>
      <c r="AC67" s="22" t="n">
        <v>2.66014018301405</v>
      </c>
      <c r="AD67" s="22" t="n">
        <v>15.1374374475722</v>
      </c>
      <c r="AE67" s="22" t="n">
        <v>0.869761261978225</v>
      </c>
      <c r="AF67" s="22" t="n">
        <v>0</v>
      </c>
      <c r="AG67" s="22" t="n">
        <v>0</v>
      </c>
      <c r="AH67" s="22" t="n">
        <v>0.719850582451172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1.41365079497843</v>
      </c>
      <c r="AN67" s="22" t="n">
        <v>0</v>
      </c>
      <c r="AO67" s="22" t="n">
        <v>5.22993366425104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503.951623547159</v>
      </c>
      <c r="BG67" s="22" t="n">
        <v>0</v>
      </c>
      <c r="BH67" s="22" t="n">
        <v>0</v>
      </c>
      <c r="BI67" s="22" t="n">
        <v>0</v>
      </c>
      <c r="BJ67" s="22" t="n">
        <v>8.04837645284139</v>
      </c>
      <c r="BK67" s="22" t="n">
        <v>0</v>
      </c>
      <c r="BL67" s="22" t="n">
        <v>0</v>
      </c>
      <c r="BM67" s="22" t="n">
        <v>8.04837645284139</v>
      </c>
      <c r="BN67" s="73" t="n">
        <v>512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.172274851936901</v>
      </c>
      <c r="H68" s="22" t="n">
        <v>4.01719982071454</v>
      </c>
      <c r="I68" s="22" t="n">
        <v>0.318997265782678</v>
      </c>
      <c r="J68" s="22" t="n">
        <v>14.7781465284184</v>
      </c>
      <c r="K68" s="22" t="n">
        <v>0.281070042887278</v>
      </c>
      <c r="L68" s="22" t="n">
        <v>2.18891824021186</v>
      </c>
      <c r="M68" s="22" t="n">
        <v>1.60107391463896</v>
      </c>
      <c r="N68" s="22" t="n">
        <v>2.86295935883855</v>
      </c>
      <c r="O68" s="22" t="n">
        <v>6.63527600498659</v>
      </c>
      <c r="P68" s="22" t="n">
        <v>0</v>
      </c>
      <c r="Q68" s="22" t="n">
        <v>0</v>
      </c>
      <c r="R68" s="22" t="n">
        <v>0.622726860512583</v>
      </c>
      <c r="S68" s="22" t="n">
        <v>10.3168639452159</v>
      </c>
      <c r="T68" s="22" t="n">
        <v>0</v>
      </c>
      <c r="U68" s="22" t="n">
        <v>0</v>
      </c>
      <c r="V68" s="22" t="n">
        <v>3.5154590238577</v>
      </c>
      <c r="W68" s="22" t="n">
        <v>5.6230387627419</v>
      </c>
      <c r="X68" s="22" t="n">
        <v>12.6938329443843</v>
      </c>
      <c r="Y68" s="22" t="n">
        <v>93.8109040363127</v>
      </c>
      <c r="Z68" s="22" t="n">
        <v>0</v>
      </c>
      <c r="AA68" s="22" t="n">
        <v>2.84084124145243</v>
      </c>
      <c r="AB68" s="22" t="n">
        <v>0.85332185925863</v>
      </c>
      <c r="AC68" s="22" t="n">
        <v>0.28124164051178</v>
      </c>
      <c r="AD68" s="22" t="n">
        <v>3.87154568581836</v>
      </c>
      <c r="AE68" s="22" t="n">
        <v>2.49757700708038</v>
      </c>
      <c r="AF68" s="22" t="n">
        <v>3.33856794011166</v>
      </c>
      <c r="AG68" s="22" t="n">
        <v>0</v>
      </c>
      <c r="AH68" s="22" t="n">
        <v>9.30534123495315</v>
      </c>
      <c r="AI68" s="22" t="n">
        <v>0.418432131718707</v>
      </c>
      <c r="AJ68" s="22" t="n">
        <v>0.792539455958235</v>
      </c>
      <c r="AK68" s="22" t="n">
        <v>0</v>
      </c>
      <c r="AL68" s="22" t="n">
        <v>0.172544164755061</v>
      </c>
      <c r="AM68" s="22" t="n">
        <v>4.00977424093982</v>
      </c>
      <c r="AN68" s="22" t="n">
        <v>0.640756786286429</v>
      </c>
      <c r="AO68" s="22" t="n">
        <v>6.53877500971448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195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195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4.14111013359007</v>
      </c>
      <c r="D69" s="22" t="n">
        <v>34.5633001681803</v>
      </c>
      <c r="E69" s="22" t="n">
        <v>0</v>
      </c>
      <c r="F69" s="22" t="n">
        <v>0</v>
      </c>
      <c r="G69" s="22" t="n">
        <v>0</v>
      </c>
      <c r="H69" s="22" t="n">
        <v>1.07898305623725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105008544341641</v>
      </c>
      <c r="O69" s="22" t="n">
        <v>0</v>
      </c>
      <c r="P69" s="22" t="n">
        <v>0</v>
      </c>
      <c r="Q69" s="22" t="n">
        <v>0</v>
      </c>
      <c r="R69" s="22" t="n">
        <v>0.069562805116181</v>
      </c>
      <c r="S69" s="22" t="n">
        <v>0</v>
      </c>
      <c r="T69" s="22" t="n">
        <v>21.7791746959224</v>
      </c>
      <c r="U69" s="22" t="n">
        <v>0.124764007289717</v>
      </c>
      <c r="V69" s="22" t="n">
        <v>0.127210370607176</v>
      </c>
      <c r="W69" s="22" t="n">
        <v>0</v>
      </c>
      <c r="X69" s="22" t="n">
        <v>0.0998488767198383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344077739312258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644966897348092</v>
      </c>
      <c r="BA69" s="22" t="n">
        <v>30.1098066331237</v>
      </c>
      <c r="BB69" s="22" t="n">
        <v>0.666574916062898</v>
      </c>
      <c r="BC69" s="22" t="n">
        <v>2.3720705041988</v>
      </c>
      <c r="BD69" s="22" t="n">
        <v>83.2713088982875</v>
      </c>
      <c r="BE69" s="22" t="n">
        <v>17.5216929714454</v>
      </c>
      <c r="BF69" s="22" t="n">
        <v>197.019461217783</v>
      </c>
      <c r="BG69" s="22" t="n">
        <v>0</v>
      </c>
      <c r="BH69" s="22" t="n">
        <v>0</v>
      </c>
      <c r="BI69" s="22" t="n">
        <v>0</v>
      </c>
      <c r="BJ69" s="22" t="n">
        <v>162.980538782217</v>
      </c>
      <c r="BK69" s="22" t="n">
        <v>0</v>
      </c>
      <c r="BL69" s="22" t="n">
        <v>0</v>
      </c>
      <c r="BM69" s="22" t="n">
        <v>162.980538782217</v>
      </c>
      <c r="BN69" s="73" t="n">
        <v>360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3" t="n">
        <v>0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0770532390489215</v>
      </c>
      <c r="H71" s="26" t="n">
        <v>6.94583117934918</v>
      </c>
      <c r="I71" s="26" t="n">
        <v>0</v>
      </c>
      <c r="J71" s="26" t="n">
        <v>0</v>
      </c>
      <c r="K71" s="26" t="n">
        <v>0.104043269013664</v>
      </c>
      <c r="L71" s="26" t="n">
        <v>1.38807125524783</v>
      </c>
      <c r="M71" s="26" t="n">
        <v>0</v>
      </c>
      <c r="N71" s="26" t="n">
        <v>0.144000019116172</v>
      </c>
      <c r="O71" s="26" t="n">
        <v>0</v>
      </c>
      <c r="P71" s="26" t="n">
        <v>0</v>
      </c>
      <c r="Q71" s="26" t="n">
        <v>0</v>
      </c>
      <c r="R71" s="26" t="n">
        <v>2.35468415986954</v>
      </c>
      <c r="S71" s="26" t="n">
        <v>0</v>
      </c>
      <c r="T71" s="26" t="n">
        <v>2.0452293840216</v>
      </c>
      <c r="U71" s="26" t="n">
        <v>0.153248547643394</v>
      </c>
      <c r="V71" s="26" t="n">
        <v>16.1339246331689</v>
      </c>
      <c r="W71" s="26" t="n">
        <v>0.11586723073763</v>
      </c>
      <c r="X71" s="26" t="n">
        <v>0.33368614730333</v>
      </c>
      <c r="Y71" s="26" t="n">
        <v>0</v>
      </c>
      <c r="Z71" s="26" t="n">
        <v>0.216794397005802</v>
      </c>
      <c r="AA71" s="26" t="n">
        <v>0</v>
      </c>
      <c r="AB71" s="26" t="n">
        <v>0.0482677677624276</v>
      </c>
      <c r="AC71" s="26" t="n">
        <v>1.028400242095</v>
      </c>
      <c r="AD71" s="26" t="n">
        <v>0.6894279149642</v>
      </c>
      <c r="AE71" s="26" t="n">
        <v>1.25713737485864</v>
      </c>
      <c r="AF71" s="26" t="n">
        <v>0</v>
      </c>
      <c r="AG71" s="26" t="n">
        <v>0.0692277721372074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0352202878452166</v>
      </c>
      <c r="AM71" s="26" t="n">
        <v>0.194532729018259</v>
      </c>
      <c r="AN71" s="26" t="n">
        <v>0</v>
      </c>
      <c r="AO71" s="26" t="n">
        <v>0.119937478590229</v>
      </c>
      <c r="AP71" s="26" t="n">
        <v>1.97417239370408</v>
      </c>
      <c r="AQ71" s="26" t="n">
        <v>0.118732313866448</v>
      </c>
      <c r="AR71" s="26" t="n">
        <v>0</v>
      </c>
      <c r="AS71" s="26" t="n">
        <v>0.556258907565624</v>
      </c>
      <c r="AT71" s="26" t="n">
        <v>1.17932573134929</v>
      </c>
      <c r="AU71" s="26" t="n">
        <v>0.079244604529797</v>
      </c>
      <c r="AV71" s="26" t="n">
        <v>0.204192548404912</v>
      </c>
      <c r="AW71" s="26" t="n">
        <v>0.0525489186720284</v>
      </c>
      <c r="AX71" s="26" t="n">
        <v>6.13383596288332</v>
      </c>
      <c r="AY71" s="26" t="n">
        <v>1.76319694431594</v>
      </c>
      <c r="AZ71" s="26" t="n">
        <v>0.45430366040039</v>
      </c>
      <c r="BA71" s="26" t="n">
        <v>9.20586790282922</v>
      </c>
      <c r="BB71" s="26" t="n">
        <v>11.9940550464443</v>
      </c>
      <c r="BC71" s="26" t="n">
        <v>0.0951522312549057</v>
      </c>
      <c r="BD71" s="26" t="n">
        <v>0.0605255788351359</v>
      </c>
      <c r="BE71" s="26" t="n">
        <v>0.820489623915746</v>
      </c>
      <c r="BF71" s="22" t="n">
        <v>68.1464873977683</v>
      </c>
      <c r="BG71" s="26" t="n">
        <v>0</v>
      </c>
      <c r="BH71" s="26" t="n">
        <v>0</v>
      </c>
      <c r="BI71" s="26" t="n">
        <v>0</v>
      </c>
      <c r="BJ71" s="26" t="n">
        <v>90.8535126022317</v>
      </c>
      <c r="BK71" s="26" t="n">
        <v>0</v>
      </c>
      <c r="BL71" s="26" t="n">
        <v>0</v>
      </c>
      <c r="BM71" s="22" t="n">
        <v>90.8535126022317</v>
      </c>
      <c r="BN71" s="73" t="n">
        <v>159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115250293501815</v>
      </c>
      <c r="I72" s="26" t="n">
        <v>0</v>
      </c>
      <c r="J72" s="26" t="n">
        <v>0.137051153300559</v>
      </c>
      <c r="K72" s="26" t="n">
        <v>0</v>
      </c>
      <c r="L72" s="26" t="n">
        <v>0.732050369409167</v>
      </c>
      <c r="M72" s="26" t="n">
        <v>0.963685768926283</v>
      </c>
      <c r="N72" s="26" t="n">
        <v>5.7024162398651</v>
      </c>
      <c r="O72" s="26" t="n">
        <v>5.35882801815855</v>
      </c>
      <c r="P72" s="26" t="n">
        <v>0</v>
      </c>
      <c r="Q72" s="26" t="n">
        <v>0</v>
      </c>
      <c r="R72" s="26" t="n">
        <v>0</v>
      </c>
      <c r="S72" s="26" t="n">
        <v>0.0555349154952588</v>
      </c>
      <c r="T72" s="26" t="n">
        <v>0</v>
      </c>
      <c r="U72" s="26" t="n">
        <v>0</v>
      </c>
      <c r="V72" s="26" t="n">
        <v>0.259222930471316</v>
      </c>
      <c r="W72" s="26" t="n">
        <v>0.382904244387251</v>
      </c>
      <c r="X72" s="26" t="n">
        <v>0.756840106527499</v>
      </c>
      <c r="Y72" s="26" t="n">
        <v>2.58334459743994</v>
      </c>
      <c r="Z72" s="26" t="n">
        <v>0</v>
      </c>
      <c r="AA72" s="26" t="n">
        <v>1.90608239176966</v>
      </c>
      <c r="AB72" s="26" t="n">
        <v>1.63028028468857</v>
      </c>
      <c r="AC72" s="26" t="n">
        <v>0.0619332281588604</v>
      </c>
      <c r="AD72" s="26" t="n">
        <v>7.5139180831948</v>
      </c>
      <c r="AE72" s="26" t="n">
        <v>2.48092765909382</v>
      </c>
      <c r="AF72" s="26" t="n">
        <v>0.608513266161122</v>
      </c>
      <c r="AG72" s="26" t="n">
        <v>0</v>
      </c>
      <c r="AH72" s="26" t="n">
        <v>0.365193048759511</v>
      </c>
      <c r="AI72" s="26" t="n">
        <v>0</v>
      </c>
      <c r="AJ72" s="26" t="n">
        <v>0.366726525874457</v>
      </c>
      <c r="AK72" s="26" t="n">
        <v>6.91357437410335</v>
      </c>
      <c r="AL72" s="26" t="n">
        <v>0.269654131265074</v>
      </c>
      <c r="AM72" s="26" t="n">
        <v>1.2326043208069</v>
      </c>
      <c r="AN72" s="26" t="n">
        <v>0.406264086251428</v>
      </c>
      <c r="AO72" s="26" t="n">
        <v>2.72180918812142</v>
      </c>
      <c r="AP72" s="26" t="n">
        <v>0</v>
      </c>
      <c r="AQ72" s="26" t="n">
        <v>59.9783243241452</v>
      </c>
      <c r="AR72" s="26" t="n">
        <v>0</v>
      </c>
      <c r="AS72" s="26" t="n">
        <v>0.620618636287239</v>
      </c>
      <c r="AT72" s="26" t="n">
        <v>0</v>
      </c>
      <c r="AU72" s="26" t="n">
        <v>0</v>
      </c>
      <c r="AV72" s="26" t="n">
        <v>0.177609695396587</v>
      </c>
      <c r="AW72" s="26" t="n">
        <v>0.256787412945938</v>
      </c>
      <c r="AX72" s="26" t="n">
        <v>0</v>
      </c>
      <c r="AY72" s="26" t="n">
        <v>0</v>
      </c>
      <c r="AZ72" s="26" t="n">
        <v>4.33580796533951</v>
      </c>
      <c r="BA72" s="26" t="n">
        <v>0</v>
      </c>
      <c r="BB72" s="26" t="n">
        <v>0.278735613245022</v>
      </c>
      <c r="BC72" s="26" t="n">
        <v>2.85347719054408</v>
      </c>
      <c r="BD72" s="26" t="n">
        <v>1.12724252269652</v>
      </c>
      <c r="BE72" s="26" t="n">
        <v>18.7013617446359</v>
      </c>
      <c r="BF72" s="22" t="n">
        <v>131.854574330968</v>
      </c>
      <c r="BG72" s="26" t="n">
        <v>0</v>
      </c>
      <c r="BH72" s="26" t="n">
        <v>0</v>
      </c>
      <c r="BI72" s="26" t="n">
        <v>0</v>
      </c>
      <c r="BJ72" s="26" t="n">
        <v>7.14542566903231</v>
      </c>
      <c r="BK72" s="26" t="n">
        <v>0</v>
      </c>
      <c r="BL72" s="26" t="n">
        <v>0</v>
      </c>
      <c r="BM72" s="22" t="n">
        <v>7.14542566903231</v>
      </c>
      <c r="BN72" s="73" t="n">
        <v>139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.74997105219586</v>
      </c>
      <c r="F73" s="26" t="n">
        <v>0</v>
      </c>
      <c r="G73" s="26" t="n">
        <v>2.80278405505385</v>
      </c>
      <c r="H73" s="26" t="n">
        <v>7.27082290599735</v>
      </c>
      <c r="I73" s="26" t="n">
        <v>0.17982127020773</v>
      </c>
      <c r="J73" s="26" t="n">
        <v>1.45315810730499</v>
      </c>
      <c r="K73" s="26" t="n">
        <v>0.292434766730137</v>
      </c>
      <c r="L73" s="26" t="n">
        <v>2.60645956180001</v>
      </c>
      <c r="M73" s="26" t="n">
        <v>1.15132530825607</v>
      </c>
      <c r="N73" s="26" t="n">
        <v>16.3496784794992</v>
      </c>
      <c r="O73" s="26" t="n">
        <v>8.37881328649663</v>
      </c>
      <c r="P73" s="26" t="n">
        <v>4.56782006288588</v>
      </c>
      <c r="Q73" s="26" t="n">
        <v>0.189900783930185</v>
      </c>
      <c r="R73" s="26" t="n">
        <v>18.7230349628129</v>
      </c>
      <c r="S73" s="26" t="n">
        <v>10.7660143131961</v>
      </c>
      <c r="T73" s="26" t="n">
        <v>10.7334199946931</v>
      </c>
      <c r="U73" s="26" t="n">
        <v>6.1401236053886</v>
      </c>
      <c r="V73" s="26" t="n">
        <v>28.2541996147248</v>
      </c>
      <c r="W73" s="26" t="n">
        <v>1.94810946761146</v>
      </c>
      <c r="X73" s="26" t="n">
        <v>10.8295657840413</v>
      </c>
      <c r="Y73" s="26" t="n">
        <v>8.61890250996548</v>
      </c>
      <c r="Z73" s="26" t="n">
        <v>1.08651697640566</v>
      </c>
      <c r="AA73" s="26" t="n">
        <v>2.0565200964841</v>
      </c>
      <c r="AB73" s="26" t="n">
        <v>0.547029849407261</v>
      </c>
      <c r="AC73" s="26" t="n">
        <v>1.72430916805768</v>
      </c>
      <c r="AD73" s="26" t="n">
        <v>1.70367364278145</v>
      </c>
      <c r="AE73" s="26" t="n">
        <v>0.0905082643362535</v>
      </c>
      <c r="AF73" s="26" t="n">
        <v>0</v>
      </c>
      <c r="AG73" s="26" t="n">
        <v>0</v>
      </c>
      <c r="AH73" s="26" t="n">
        <v>2.90239971356356</v>
      </c>
      <c r="AI73" s="26" t="n">
        <v>2.60534831492033</v>
      </c>
      <c r="AJ73" s="26" t="n">
        <v>6.10057900644404</v>
      </c>
      <c r="AK73" s="26" t="n">
        <v>0</v>
      </c>
      <c r="AL73" s="26" t="n">
        <v>0</v>
      </c>
      <c r="AM73" s="26" t="n">
        <v>1.82797115091222</v>
      </c>
      <c r="AN73" s="26" t="n">
        <v>0</v>
      </c>
      <c r="AO73" s="26" t="n">
        <v>4.16804600758871</v>
      </c>
      <c r="AP73" s="26" t="n">
        <v>6.54166776876694</v>
      </c>
      <c r="AQ73" s="26" t="n">
        <v>5.95590743550198</v>
      </c>
      <c r="AR73" s="26" t="n">
        <v>0</v>
      </c>
      <c r="AS73" s="26" t="n">
        <v>0</v>
      </c>
      <c r="AT73" s="26" t="n">
        <v>0</v>
      </c>
      <c r="AU73" s="26" t="n">
        <v>1.62558317704218</v>
      </c>
      <c r="AV73" s="26" t="n">
        <v>0</v>
      </c>
      <c r="AW73" s="26" t="n">
        <v>0.215177314077645</v>
      </c>
      <c r="AX73" s="26" t="n">
        <v>0</v>
      </c>
      <c r="AY73" s="26" t="n">
        <v>0.98672291757366</v>
      </c>
      <c r="AZ73" s="26" t="n">
        <v>1.98743675697379</v>
      </c>
      <c r="BA73" s="26" t="n">
        <v>6.57225623822964</v>
      </c>
      <c r="BB73" s="26" t="n">
        <v>0.625933466436508</v>
      </c>
      <c r="BC73" s="26" t="n">
        <v>1.59556959844472</v>
      </c>
      <c r="BD73" s="26" t="n">
        <v>14.7621850203947</v>
      </c>
      <c r="BE73" s="26" t="n">
        <v>3.88422888552357</v>
      </c>
      <c r="BF73" s="22" t="n">
        <v>213.571930662658</v>
      </c>
      <c r="BG73" s="26" t="n">
        <v>0</v>
      </c>
      <c r="BH73" s="26" t="n">
        <v>0</v>
      </c>
      <c r="BI73" s="26" t="n">
        <v>0</v>
      </c>
      <c r="BJ73" s="26" t="n">
        <v>1.42806933734179</v>
      </c>
      <c r="BK73" s="26" t="n">
        <v>0</v>
      </c>
      <c r="BL73" s="26" t="n">
        <v>0</v>
      </c>
      <c r="BM73" s="22" t="n">
        <v>1.42806933734179</v>
      </c>
      <c r="BN73" s="73" t="n">
        <v>215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2.40532446716087</v>
      </c>
      <c r="D74" s="26" t="n">
        <v>1.67809169916723</v>
      </c>
      <c r="E74" s="26" t="n">
        <v>2.96624377036363</v>
      </c>
      <c r="F74" s="26" t="n">
        <v>3.12648015611448</v>
      </c>
      <c r="G74" s="26" t="n">
        <v>7.69433369711535</v>
      </c>
      <c r="H74" s="26" t="n">
        <v>14.1069496751455</v>
      </c>
      <c r="I74" s="26" t="n">
        <v>0.839802791807333</v>
      </c>
      <c r="J74" s="26" t="n">
        <v>1.55955227180664</v>
      </c>
      <c r="K74" s="26" t="n">
        <v>0.295449799552171</v>
      </c>
      <c r="L74" s="26" t="n">
        <v>2.96408519903458</v>
      </c>
      <c r="M74" s="26" t="n">
        <v>1.49716650262814</v>
      </c>
      <c r="N74" s="26" t="n">
        <v>2.97199053044982</v>
      </c>
      <c r="O74" s="26" t="n">
        <v>1.04457483933505</v>
      </c>
      <c r="P74" s="26" t="n">
        <v>3.83715116875711</v>
      </c>
      <c r="Q74" s="26" t="n">
        <v>0.41296070405982</v>
      </c>
      <c r="R74" s="26" t="n">
        <v>2.58672215879101</v>
      </c>
      <c r="S74" s="26" t="n">
        <v>0.384134147743228</v>
      </c>
      <c r="T74" s="26" t="n">
        <v>4.43488989800609</v>
      </c>
      <c r="U74" s="26" t="n">
        <v>0.902940237602079</v>
      </c>
      <c r="V74" s="26" t="n">
        <v>2.12439817388454</v>
      </c>
      <c r="W74" s="26" t="n">
        <v>0.162877665420071</v>
      </c>
      <c r="X74" s="26" t="n">
        <v>3.08113212365248</v>
      </c>
      <c r="Y74" s="26" t="n">
        <v>12.4054253677472</v>
      </c>
      <c r="Z74" s="26" t="n">
        <v>0.991239486060011</v>
      </c>
      <c r="AA74" s="26" t="n">
        <v>2.26323289891842</v>
      </c>
      <c r="AB74" s="26" t="n">
        <v>4.28385952219533</v>
      </c>
      <c r="AC74" s="26" t="n">
        <v>3.5930519457328</v>
      </c>
      <c r="AD74" s="26" t="n">
        <v>0.870470189875192</v>
      </c>
      <c r="AE74" s="26" t="n">
        <v>4.93615914190055</v>
      </c>
      <c r="AF74" s="26" t="n">
        <v>3.24283082192814</v>
      </c>
      <c r="AG74" s="26" t="n">
        <v>0.816441464080057</v>
      </c>
      <c r="AH74" s="26" t="n">
        <v>2.54971980604784</v>
      </c>
      <c r="AI74" s="26" t="n">
        <v>2.2310677803541</v>
      </c>
      <c r="AJ74" s="26" t="n">
        <v>0.378073207057571</v>
      </c>
      <c r="AK74" s="26" t="n">
        <v>78.2628149182435</v>
      </c>
      <c r="AL74" s="26" t="n">
        <v>24.693005012144</v>
      </c>
      <c r="AM74" s="26" t="n">
        <v>45.7776110198367</v>
      </c>
      <c r="AN74" s="26" t="n">
        <v>7.16401822927928</v>
      </c>
      <c r="AO74" s="26" t="n">
        <v>1.04681855515358</v>
      </c>
      <c r="AP74" s="26" t="n">
        <v>7.93816878902582</v>
      </c>
      <c r="AQ74" s="26" t="n">
        <v>24.1152967323661</v>
      </c>
      <c r="AR74" s="26" t="n">
        <v>9.17922102996723</v>
      </c>
      <c r="AS74" s="26" t="n">
        <v>67.7008420658542</v>
      </c>
      <c r="AT74" s="26" t="n">
        <v>5.29471065310376</v>
      </c>
      <c r="AU74" s="26" t="n">
        <v>0.906296509898452</v>
      </c>
      <c r="AV74" s="26" t="n">
        <v>2.05998148751125</v>
      </c>
      <c r="AW74" s="26" t="n">
        <v>1.15316888717599</v>
      </c>
      <c r="AX74" s="26" t="n">
        <v>0.468627184806212</v>
      </c>
      <c r="AY74" s="26" t="n">
        <v>0</v>
      </c>
      <c r="AZ74" s="26" t="n">
        <v>0</v>
      </c>
      <c r="BA74" s="26" t="n">
        <v>9.98478489543442</v>
      </c>
      <c r="BB74" s="26" t="n">
        <v>0.694996419774893</v>
      </c>
      <c r="BC74" s="26" t="n">
        <v>0.0943503479268012</v>
      </c>
      <c r="BD74" s="26" t="n">
        <v>1.48871087153877</v>
      </c>
      <c r="BE74" s="26" t="n">
        <v>0.192757788295984</v>
      </c>
      <c r="BF74" s="22" t="n">
        <v>387.855004706831</v>
      </c>
      <c r="BG74" s="26" t="n">
        <v>0</v>
      </c>
      <c r="BH74" s="26" t="n">
        <v>0</v>
      </c>
      <c r="BI74" s="26" t="n">
        <v>0</v>
      </c>
      <c r="BJ74" s="26" t="n">
        <v>18.1449952931686</v>
      </c>
      <c r="BK74" s="26" t="n">
        <v>0</v>
      </c>
      <c r="BL74" s="26" t="n">
        <v>0</v>
      </c>
      <c r="BM74" s="22" t="n">
        <v>18.1449952931686</v>
      </c>
      <c r="BN74" s="73" t="n">
        <v>406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7.3155578670255</v>
      </c>
      <c r="D75" s="26" t="n">
        <v>0.60893863867149</v>
      </c>
      <c r="E75" s="26" t="n">
        <v>0.231219759919373</v>
      </c>
      <c r="F75" s="26" t="n">
        <v>0</v>
      </c>
      <c r="G75" s="26" t="n">
        <v>1.7700226467867</v>
      </c>
      <c r="H75" s="26" t="n">
        <v>73.119566230523</v>
      </c>
      <c r="I75" s="26" t="n">
        <v>0.28982909555953</v>
      </c>
      <c r="J75" s="26" t="n">
        <v>2.66957813247072</v>
      </c>
      <c r="K75" s="26" t="n">
        <v>0.582159956343502</v>
      </c>
      <c r="L75" s="26" t="n">
        <v>3.04308889907025</v>
      </c>
      <c r="M75" s="26" t="n">
        <v>1.69719269115084</v>
      </c>
      <c r="N75" s="26" t="n">
        <v>7.78513735696961</v>
      </c>
      <c r="O75" s="26" t="n">
        <v>9.98662382562551</v>
      </c>
      <c r="P75" s="26" t="n">
        <v>0</v>
      </c>
      <c r="Q75" s="26" t="n">
        <v>2.3628312471212</v>
      </c>
      <c r="R75" s="26" t="n">
        <v>1.74461949998919</v>
      </c>
      <c r="S75" s="26" t="n">
        <v>1.21151620850004</v>
      </c>
      <c r="T75" s="26" t="n">
        <v>6.93749903508711</v>
      </c>
      <c r="U75" s="26" t="n">
        <v>7.51799113531594</v>
      </c>
      <c r="V75" s="26" t="n">
        <v>6.8873748778705</v>
      </c>
      <c r="W75" s="26" t="n">
        <v>0.481227261138032</v>
      </c>
      <c r="X75" s="26" t="n">
        <v>1.69147885131613</v>
      </c>
      <c r="Y75" s="26" t="n">
        <v>23.257332055872</v>
      </c>
      <c r="Z75" s="26" t="n">
        <v>0</v>
      </c>
      <c r="AA75" s="26" t="n">
        <v>0.170848679873829</v>
      </c>
      <c r="AB75" s="26" t="n">
        <v>4.39050569428998</v>
      </c>
      <c r="AC75" s="26" t="n">
        <v>4.1746888424091</v>
      </c>
      <c r="AD75" s="26" t="n">
        <v>10.5793688022451</v>
      </c>
      <c r="AE75" s="26" t="n">
        <v>13.629370665428</v>
      </c>
      <c r="AF75" s="26" t="n">
        <v>3.66479183879625</v>
      </c>
      <c r="AG75" s="26" t="n">
        <v>0.551213568101579</v>
      </c>
      <c r="AH75" s="26" t="n">
        <v>3.3494906844203</v>
      </c>
      <c r="AI75" s="26" t="n">
        <v>3.77170547752177</v>
      </c>
      <c r="AJ75" s="26" t="n">
        <v>2.5288469982371</v>
      </c>
      <c r="AK75" s="26" t="n">
        <v>16.7146840076237</v>
      </c>
      <c r="AL75" s="26" t="n">
        <v>7.61797696029746</v>
      </c>
      <c r="AM75" s="26" t="n">
        <v>5.9927074090392</v>
      </c>
      <c r="AN75" s="26" t="n">
        <v>4.32215076469233</v>
      </c>
      <c r="AO75" s="26" t="n">
        <v>12.8959926213316</v>
      </c>
      <c r="AP75" s="26" t="n">
        <v>1.38304368096571</v>
      </c>
      <c r="AQ75" s="26" t="n">
        <v>37.4021803256424</v>
      </c>
      <c r="AR75" s="26" t="n">
        <v>10.3065772983714</v>
      </c>
      <c r="AS75" s="26" t="n">
        <v>5.80651451020414</v>
      </c>
      <c r="AT75" s="26" t="n">
        <v>19.2153814136652</v>
      </c>
      <c r="AU75" s="26" t="n">
        <v>0.126279890411688</v>
      </c>
      <c r="AV75" s="26" t="n">
        <v>0.69824996200114</v>
      </c>
      <c r="AW75" s="26" t="n">
        <v>0.335359028007767</v>
      </c>
      <c r="AX75" s="26" t="n">
        <v>2.85172663646043</v>
      </c>
      <c r="AY75" s="26" t="n">
        <v>14.3538786981946</v>
      </c>
      <c r="AZ75" s="26" t="n">
        <v>0</v>
      </c>
      <c r="BA75" s="26" t="n">
        <v>30.8318726423451</v>
      </c>
      <c r="BB75" s="26" t="n">
        <v>5.76963800198576</v>
      </c>
      <c r="BC75" s="26" t="n">
        <v>0</v>
      </c>
      <c r="BD75" s="26" t="n">
        <v>0</v>
      </c>
      <c r="BE75" s="26" t="n">
        <v>0.156718500772126</v>
      </c>
      <c r="BF75" s="22" t="n">
        <v>384.782548875661</v>
      </c>
      <c r="BG75" s="26" t="n">
        <v>15.0157148518731</v>
      </c>
      <c r="BH75" s="26" t="n">
        <v>0</v>
      </c>
      <c r="BI75" s="26" t="n">
        <v>0</v>
      </c>
      <c r="BJ75" s="26" t="n">
        <v>12.2017362724661</v>
      </c>
      <c r="BK75" s="26" t="n">
        <v>0</v>
      </c>
      <c r="BL75" s="26" t="n">
        <v>0</v>
      </c>
      <c r="BM75" s="22" t="n">
        <v>27.2174511243393</v>
      </c>
      <c r="BN75" s="73" t="n">
        <v>412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20.3652470406475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432071739371465</v>
      </c>
      <c r="X76" s="22" t="n">
        <v>0</v>
      </c>
      <c r="Y76" s="22" t="n">
        <v>0</v>
      </c>
      <c r="Z76" s="22" t="n">
        <v>8.5627855582688</v>
      </c>
      <c r="AA76" s="22" t="n">
        <v>55.0463441446482</v>
      </c>
      <c r="AB76" s="22" t="n">
        <v>0.125082768539158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221.35793774110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305.889468992584</v>
      </c>
      <c r="BG76" s="22" t="n">
        <v>0</v>
      </c>
      <c r="BH76" s="22" t="n">
        <v>0</v>
      </c>
      <c r="BI76" s="22" t="n">
        <v>0</v>
      </c>
      <c r="BJ76" s="22" t="n">
        <v>5.1105310074158</v>
      </c>
      <c r="BK76" s="22" t="n">
        <v>0</v>
      </c>
      <c r="BL76" s="22" t="n">
        <v>0</v>
      </c>
      <c r="BM76" s="22" t="n">
        <v>5.1105310074158</v>
      </c>
      <c r="BN76" s="73" t="n">
        <v>31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4.22200987338856</v>
      </c>
      <c r="D77" s="22" t="n">
        <v>0</v>
      </c>
      <c r="E77" s="22" t="n">
        <v>9.24093532660559</v>
      </c>
      <c r="F77" s="22" t="n">
        <v>0.344306566810661</v>
      </c>
      <c r="G77" s="22" t="n">
        <v>0.242543941215128</v>
      </c>
      <c r="H77" s="22" t="n">
        <v>32.4654264316507</v>
      </c>
      <c r="I77" s="22" t="n">
        <v>0</v>
      </c>
      <c r="J77" s="22" t="n">
        <v>0</v>
      </c>
      <c r="K77" s="22" t="n">
        <v>0</v>
      </c>
      <c r="L77" s="22" t="n">
        <v>1.9818748805711</v>
      </c>
      <c r="M77" s="22" t="n">
        <v>0.101309666354594</v>
      </c>
      <c r="N77" s="22" t="n">
        <v>1.27227642063557</v>
      </c>
      <c r="O77" s="22" t="n">
        <v>0.192441405940553</v>
      </c>
      <c r="P77" s="22" t="n">
        <v>0</v>
      </c>
      <c r="Q77" s="22" t="n">
        <v>1.19233135404812</v>
      </c>
      <c r="R77" s="22" t="n">
        <v>5.59848749491507</v>
      </c>
      <c r="S77" s="22" t="n">
        <v>0.33744603026578</v>
      </c>
      <c r="T77" s="22" t="n">
        <v>11.8889253579969</v>
      </c>
      <c r="U77" s="22" t="n">
        <v>3.36105621207247</v>
      </c>
      <c r="V77" s="22" t="n">
        <v>6.57819361520111</v>
      </c>
      <c r="W77" s="22" t="n">
        <v>2.90424219878054</v>
      </c>
      <c r="X77" s="22" t="n">
        <v>2.67344031281821</v>
      </c>
      <c r="Y77" s="22" t="n">
        <v>0.199744498574786</v>
      </c>
      <c r="Z77" s="22" t="n">
        <v>4.3935015870016</v>
      </c>
      <c r="AA77" s="22" t="n">
        <v>39.2180159334856</v>
      </c>
      <c r="AB77" s="22" t="n">
        <v>20.181955260254</v>
      </c>
      <c r="AC77" s="22" t="n">
        <v>4.74634708879993</v>
      </c>
      <c r="AD77" s="22" t="n">
        <v>3.11971633875061</v>
      </c>
      <c r="AE77" s="22" t="n">
        <v>2.34956228055212</v>
      </c>
      <c r="AF77" s="22" t="n">
        <v>6.90599016566312</v>
      </c>
      <c r="AG77" s="22" t="n">
        <v>0</v>
      </c>
      <c r="AH77" s="22" t="n">
        <v>6.57866789868982</v>
      </c>
      <c r="AI77" s="22" t="n">
        <v>2.73809767071669</v>
      </c>
      <c r="AJ77" s="22" t="n">
        <v>0.813231826899723</v>
      </c>
      <c r="AK77" s="22" t="n">
        <v>10.0586948356547</v>
      </c>
      <c r="AL77" s="22" t="n">
        <v>2.59600700482252</v>
      </c>
      <c r="AM77" s="22" t="n">
        <v>13.3535481554857</v>
      </c>
      <c r="AN77" s="22" t="n">
        <v>0.11947621996165</v>
      </c>
      <c r="AO77" s="22" t="n">
        <v>17.9731695555263</v>
      </c>
      <c r="AP77" s="22" t="n">
        <v>0.584876094252374</v>
      </c>
      <c r="AQ77" s="22" t="n">
        <v>456.074261418969</v>
      </c>
      <c r="AR77" s="22" t="n">
        <v>2.65576132460409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31.048271374</v>
      </c>
      <c r="BB77" s="22" t="n">
        <v>19.1182787464322</v>
      </c>
      <c r="BC77" s="22" t="n">
        <v>0.922430960340055</v>
      </c>
      <c r="BD77" s="22" t="n">
        <v>10.0902183174083</v>
      </c>
      <c r="BE77" s="22" t="n">
        <v>4.50286568710771</v>
      </c>
      <c r="BF77" s="22" t="n">
        <v>744.939937333224</v>
      </c>
      <c r="BG77" s="22" t="n">
        <v>0</v>
      </c>
      <c r="BH77" s="22" t="n">
        <v>0</v>
      </c>
      <c r="BI77" s="22" t="n">
        <v>0</v>
      </c>
      <c r="BJ77" s="22" t="n">
        <v>7.06006266677644</v>
      </c>
      <c r="BK77" s="22" t="n">
        <v>0</v>
      </c>
      <c r="BL77" s="22" t="n">
        <v>0</v>
      </c>
      <c r="BM77" s="22" t="n">
        <v>7.06006266677644</v>
      </c>
      <c r="BN77" s="73" t="n">
        <v>752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35.7762167839489</v>
      </c>
      <c r="AC78" s="22" t="n">
        <v>4.17927972807997</v>
      </c>
      <c r="AD78" s="22" t="n">
        <v>1.73414795075461</v>
      </c>
      <c r="AE78" s="22" t="n">
        <v>8.26967549689423</v>
      </c>
      <c r="AF78" s="22" t="n">
        <v>0</v>
      </c>
      <c r="AG78" s="22" t="n">
        <v>0</v>
      </c>
      <c r="AH78" s="22" t="n">
        <v>5.43839298473836</v>
      </c>
      <c r="AI78" s="22" t="n">
        <v>0</v>
      </c>
      <c r="AJ78" s="22" t="n">
        <v>0</v>
      </c>
      <c r="AK78" s="22" t="n">
        <v>1.8425250427597</v>
      </c>
      <c r="AL78" s="22" t="n">
        <v>0.904711687943598</v>
      </c>
      <c r="AM78" s="22" t="n">
        <v>18.8103707278889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76.9553204030083</v>
      </c>
      <c r="BG78" s="22" t="n">
        <v>292.044679596992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292.044679596992</v>
      </c>
      <c r="BN78" s="73" t="n">
        <v>369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4.61876903528761</v>
      </c>
      <c r="F79" s="22" t="n">
        <v>0</v>
      </c>
      <c r="G79" s="22" t="n">
        <v>0.97838787017861</v>
      </c>
      <c r="H79" s="22" t="n">
        <v>1.09230744983697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1.32994718082666</v>
      </c>
      <c r="N79" s="22" t="n">
        <v>0.258750235639584</v>
      </c>
      <c r="O79" s="22" t="n">
        <v>0.237082983061648</v>
      </c>
      <c r="P79" s="22" t="n">
        <v>0</v>
      </c>
      <c r="Q79" s="22" t="n">
        <v>0</v>
      </c>
      <c r="R79" s="22" t="n">
        <v>0.203386983752287</v>
      </c>
      <c r="S79" s="22" t="n">
        <v>0</v>
      </c>
      <c r="T79" s="22" t="n">
        <v>0.700127542229162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16.2625543293106</v>
      </c>
      <c r="Z79" s="22" t="n">
        <v>4.54425001434936</v>
      </c>
      <c r="AA79" s="22" t="n">
        <v>5.15326705739231</v>
      </c>
      <c r="AB79" s="22" t="n">
        <v>236.895069810705</v>
      </c>
      <c r="AC79" s="22" t="n">
        <v>20.9107505417115</v>
      </c>
      <c r="AD79" s="22" t="n">
        <v>236.075134593934</v>
      </c>
      <c r="AE79" s="22" t="n">
        <v>223.323895490795</v>
      </c>
      <c r="AF79" s="22" t="n">
        <v>46.4692406237888</v>
      </c>
      <c r="AG79" s="22" t="n">
        <v>0.491786664755222</v>
      </c>
      <c r="AH79" s="22" t="n">
        <v>50.1621798289258</v>
      </c>
      <c r="AI79" s="22" t="n">
        <v>5.80464582879467</v>
      </c>
      <c r="AJ79" s="22" t="n">
        <v>7.2726179670466</v>
      </c>
      <c r="AK79" s="22" t="n">
        <v>74.8905575918781</v>
      </c>
      <c r="AL79" s="22" t="n">
        <v>21.219552438856</v>
      </c>
      <c r="AM79" s="22" t="n">
        <v>179.365791928908</v>
      </c>
      <c r="AN79" s="22" t="n">
        <v>35.7380471496083</v>
      </c>
      <c r="AO79" s="22" t="n">
        <v>61.2499095147828</v>
      </c>
      <c r="AP79" s="22" t="n">
        <v>0</v>
      </c>
      <c r="AQ79" s="22" t="n">
        <v>36.008486515711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1271.25649717207</v>
      </c>
      <c r="BG79" s="22" t="n">
        <v>318.743502827935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318.743502827935</v>
      </c>
      <c r="BN79" s="73" t="n">
        <v>1590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1.19430635926193</v>
      </c>
      <c r="H80" s="22" t="n">
        <v>1.66636269801767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4.8253267921218</v>
      </c>
      <c r="O80" s="22" t="n">
        <v>2.56921624498225</v>
      </c>
      <c r="P80" s="22" t="n">
        <v>0</v>
      </c>
      <c r="Q80" s="22" t="n">
        <v>0</v>
      </c>
      <c r="R80" s="22" t="n">
        <v>0.375285286387952</v>
      </c>
      <c r="S80" s="22" t="n">
        <v>0</v>
      </c>
      <c r="T80" s="22" t="n">
        <v>0.561703724981519</v>
      </c>
      <c r="U80" s="22" t="n">
        <v>0</v>
      </c>
      <c r="V80" s="22" t="n">
        <v>0</v>
      </c>
      <c r="W80" s="22" t="n">
        <v>0.649148299798738</v>
      </c>
      <c r="X80" s="22" t="n">
        <v>0.223115151792459</v>
      </c>
      <c r="Y80" s="22" t="n">
        <v>1.74669003210322</v>
      </c>
      <c r="Z80" s="22" t="n">
        <v>0</v>
      </c>
      <c r="AA80" s="22" t="n">
        <v>1.6706352853873</v>
      </c>
      <c r="AB80" s="22" t="n">
        <v>23.3082658477824</v>
      </c>
      <c r="AC80" s="22" t="n">
        <v>67.6033371979285</v>
      </c>
      <c r="AD80" s="22" t="n">
        <v>58.7887960493537</v>
      </c>
      <c r="AE80" s="22" t="n">
        <v>83.3450754185573</v>
      </c>
      <c r="AF80" s="22" t="n">
        <v>1.89799710145574</v>
      </c>
      <c r="AG80" s="22" t="n">
        <v>0</v>
      </c>
      <c r="AH80" s="22" t="n">
        <v>53.6314544260782</v>
      </c>
      <c r="AI80" s="22" t="n">
        <v>11.122970501455</v>
      </c>
      <c r="AJ80" s="22" t="n">
        <v>11.4933484937005</v>
      </c>
      <c r="AK80" s="22" t="n">
        <v>6.72990560141631</v>
      </c>
      <c r="AL80" s="22" t="n">
        <v>0.716838158036272</v>
      </c>
      <c r="AM80" s="22" t="n">
        <v>7.76574767549189</v>
      </c>
      <c r="AN80" s="22" t="n">
        <v>7.32373647211919</v>
      </c>
      <c r="AO80" s="22" t="n">
        <v>8.62548439678491</v>
      </c>
      <c r="AP80" s="22" t="n">
        <v>11.372722087645</v>
      </c>
      <c r="AQ80" s="22" t="n">
        <v>4.06498843899309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373.272457741633</v>
      </c>
      <c r="BG80" s="22" t="n">
        <v>231.727542258367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231.727542258367</v>
      </c>
      <c r="BN80" s="73" t="n">
        <v>60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4.95821149793474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.573208337396103</v>
      </c>
      <c r="AA81" s="26" t="n">
        <v>0.664518128481764</v>
      </c>
      <c r="AB81" s="26" t="n">
        <v>24.7038607287811</v>
      </c>
      <c r="AC81" s="26" t="n">
        <v>10.3570878838324</v>
      </c>
      <c r="AD81" s="26" t="n">
        <v>2.42289102919508</v>
      </c>
      <c r="AE81" s="26" t="n">
        <v>1.58851507208716</v>
      </c>
      <c r="AF81" s="26" t="n">
        <v>0</v>
      </c>
      <c r="AG81" s="26" t="n">
        <v>0</v>
      </c>
      <c r="AH81" s="26" t="n">
        <v>1.18146921834913</v>
      </c>
      <c r="AI81" s="26" t="n">
        <v>0</v>
      </c>
      <c r="AJ81" s="26" t="n">
        <v>0.815936135469589</v>
      </c>
      <c r="AK81" s="26" t="n">
        <v>0</v>
      </c>
      <c r="AL81" s="26" t="n">
        <v>0.728750365675337</v>
      </c>
      <c r="AM81" s="26" t="n">
        <v>2.42286225566351</v>
      </c>
      <c r="AN81" s="26" t="n">
        <v>0.222385278474383</v>
      </c>
      <c r="AO81" s="26" t="n">
        <v>0.467670885709602</v>
      </c>
      <c r="AP81" s="26" t="n">
        <v>0</v>
      </c>
      <c r="AQ81" s="26" t="n">
        <v>5.02104497244178</v>
      </c>
      <c r="AR81" s="26" t="n">
        <v>0</v>
      </c>
      <c r="AS81" s="26" t="n">
        <v>0</v>
      </c>
      <c r="AT81" s="26" t="n">
        <v>5.87158821050834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62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62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15.5598481049133</v>
      </c>
      <c r="D82" s="26" t="n">
        <v>6.03192118201959</v>
      </c>
      <c r="E82" s="26" t="n">
        <v>35.9053031419746</v>
      </c>
      <c r="F82" s="26" t="n">
        <v>6.31797623148847</v>
      </c>
      <c r="G82" s="26" t="n">
        <v>3.72055737648278</v>
      </c>
      <c r="H82" s="26" t="n">
        <v>57.6370585247479</v>
      </c>
      <c r="I82" s="26" t="n">
        <v>1.77914624068559</v>
      </c>
      <c r="J82" s="26" t="n">
        <v>0</v>
      </c>
      <c r="K82" s="26" t="n">
        <v>0</v>
      </c>
      <c r="L82" s="26" t="n">
        <v>3.76868285847386</v>
      </c>
      <c r="M82" s="26" t="n">
        <v>4.50381342118971</v>
      </c>
      <c r="N82" s="26" t="n">
        <v>10.9734416600982</v>
      </c>
      <c r="O82" s="26" t="n">
        <v>0</v>
      </c>
      <c r="P82" s="26" t="n">
        <v>10.2092615343836</v>
      </c>
      <c r="Q82" s="26" t="n">
        <v>3.93793108734312</v>
      </c>
      <c r="R82" s="26" t="n">
        <v>9.16239780158922</v>
      </c>
      <c r="S82" s="26" t="n">
        <v>1.56089490281032</v>
      </c>
      <c r="T82" s="26" t="n">
        <v>5.04285126888346</v>
      </c>
      <c r="U82" s="26" t="n">
        <v>5.18448512688615</v>
      </c>
      <c r="V82" s="26" t="n">
        <v>1.13132603978472</v>
      </c>
      <c r="W82" s="26" t="n">
        <v>5.68809755007046</v>
      </c>
      <c r="X82" s="26" t="n">
        <v>2.74771638297748</v>
      </c>
      <c r="Y82" s="26" t="n">
        <v>8.1681858536336</v>
      </c>
      <c r="Z82" s="26" t="n">
        <v>0.3871001363666</v>
      </c>
      <c r="AA82" s="26" t="n">
        <v>3.37052274499451</v>
      </c>
      <c r="AB82" s="26" t="n">
        <v>47.0244772883954</v>
      </c>
      <c r="AC82" s="26" t="n">
        <v>20.3537125539641</v>
      </c>
      <c r="AD82" s="26" t="n">
        <v>38.3612314039258</v>
      </c>
      <c r="AE82" s="26" t="n">
        <v>67.0644084491948</v>
      </c>
      <c r="AF82" s="26" t="n">
        <v>4.20210066044932</v>
      </c>
      <c r="AG82" s="26" t="n">
        <v>1.08580861184168</v>
      </c>
      <c r="AH82" s="26" t="n">
        <v>20.9738164636459</v>
      </c>
      <c r="AI82" s="26" t="n">
        <v>10.3292374710379</v>
      </c>
      <c r="AJ82" s="26" t="n">
        <v>4.42749767710219</v>
      </c>
      <c r="AK82" s="26" t="n">
        <v>23.1835603513864</v>
      </c>
      <c r="AL82" s="26" t="n">
        <v>1.868545210609</v>
      </c>
      <c r="AM82" s="26" t="n">
        <v>15.8581680728852</v>
      </c>
      <c r="AN82" s="26" t="n">
        <v>3.76281290222943</v>
      </c>
      <c r="AO82" s="26" t="n">
        <v>18.1445221227278</v>
      </c>
      <c r="AP82" s="26" t="n">
        <v>0</v>
      </c>
      <c r="AQ82" s="26" t="n">
        <v>110.052485651253</v>
      </c>
      <c r="AR82" s="26" t="n">
        <v>6.94800720807365</v>
      </c>
      <c r="AS82" s="26" t="n">
        <v>0</v>
      </c>
      <c r="AT82" s="26" t="n">
        <v>2.57648089124967</v>
      </c>
      <c r="AU82" s="26" t="n">
        <v>0</v>
      </c>
      <c r="AV82" s="26" t="n">
        <v>0</v>
      </c>
      <c r="AW82" s="26" t="n">
        <v>1.37758275703551</v>
      </c>
      <c r="AX82" s="26" t="n">
        <v>3.58884075177078</v>
      </c>
      <c r="AY82" s="26" t="n">
        <v>0</v>
      </c>
      <c r="AZ82" s="26" t="n">
        <v>0</v>
      </c>
      <c r="BA82" s="26" t="n">
        <v>11.264131994295</v>
      </c>
      <c r="BB82" s="26" t="n">
        <v>2.19548800681183</v>
      </c>
      <c r="BC82" s="26" t="n">
        <v>1.2196722482994</v>
      </c>
      <c r="BD82" s="26" t="n">
        <v>8.94767873854935</v>
      </c>
      <c r="BE82" s="26" t="n">
        <v>38.4781609223575</v>
      </c>
      <c r="BF82" s="22" t="n">
        <v>666.076947580888</v>
      </c>
      <c r="BG82" s="26" t="n">
        <v>185.48979444147</v>
      </c>
      <c r="BH82" s="26" t="n">
        <v>0</v>
      </c>
      <c r="BI82" s="26" t="n">
        <v>0</v>
      </c>
      <c r="BJ82" s="26" t="n">
        <v>14.5421177214599</v>
      </c>
      <c r="BK82" s="26" t="n">
        <v>171.891140256183</v>
      </c>
      <c r="BL82" s="26" t="n">
        <v>0</v>
      </c>
      <c r="BM82" s="22" t="n">
        <v>371.923052419113</v>
      </c>
      <c r="BN82" s="73" t="n">
        <v>1038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89.3685066685997</v>
      </c>
      <c r="F83" s="26" t="n">
        <v>40.5794885671052</v>
      </c>
      <c r="G83" s="26" t="n">
        <v>20.9266568171999</v>
      </c>
      <c r="H83" s="26" t="n">
        <v>107.784182446806</v>
      </c>
      <c r="I83" s="26" t="n">
        <v>3.1092347650681</v>
      </c>
      <c r="J83" s="26" t="n">
        <v>23.9763638964653</v>
      </c>
      <c r="K83" s="26" t="n">
        <v>3.71320416397083</v>
      </c>
      <c r="L83" s="26" t="n">
        <v>6.47234445183156</v>
      </c>
      <c r="M83" s="26" t="n">
        <v>8.80884491402851</v>
      </c>
      <c r="N83" s="26" t="n">
        <v>29.7177015907208</v>
      </c>
      <c r="O83" s="26" t="n">
        <v>5.27029398345228</v>
      </c>
      <c r="P83" s="26" t="n">
        <v>38.3731951698797</v>
      </c>
      <c r="Q83" s="26" t="n">
        <v>14.0132204179551</v>
      </c>
      <c r="R83" s="26" t="n">
        <v>43.829067043134</v>
      </c>
      <c r="S83" s="26" t="n">
        <v>11.8845063043466</v>
      </c>
      <c r="T83" s="26" t="n">
        <v>5.13186854805438</v>
      </c>
      <c r="U83" s="26" t="n">
        <v>2.25862757935277</v>
      </c>
      <c r="V83" s="26" t="n">
        <v>8.23365876530909</v>
      </c>
      <c r="W83" s="26" t="n">
        <v>2.49207537180138</v>
      </c>
      <c r="X83" s="26" t="n">
        <v>2.77100300002843</v>
      </c>
      <c r="Y83" s="26" t="n">
        <v>21.8516450093718</v>
      </c>
      <c r="Z83" s="26" t="n">
        <v>6.63324687552609</v>
      </c>
      <c r="AA83" s="26" t="n">
        <v>25.61740458548</v>
      </c>
      <c r="AB83" s="26" t="n">
        <v>75.9265787325407</v>
      </c>
      <c r="AC83" s="26" t="n">
        <v>22.0273815682474</v>
      </c>
      <c r="AD83" s="26" t="n">
        <v>28.2799958336802</v>
      </c>
      <c r="AE83" s="26" t="n">
        <v>119.690400500705</v>
      </c>
      <c r="AF83" s="26" t="n">
        <v>34.2223698766842</v>
      </c>
      <c r="AG83" s="26" t="n">
        <v>1.58104415589211</v>
      </c>
      <c r="AH83" s="26" t="n">
        <v>11.0208481339926</v>
      </c>
      <c r="AI83" s="26" t="n">
        <v>0.948184324951716</v>
      </c>
      <c r="AJ83" s="26" t="n">
        <v>3.18896669233856</v>
      </c>
      <c r="AK83" s="26" t="n">
        <v>52.3823004704695</v>
      </c>
      <c r="AL83" s="26" t="n">
        <v>28.5123397444322</v>
      </c>
      <c r="AM83" s="26" t="n">
        <v>37.5673094000722</v>
      </c>
      <c r="AN83" s="26" t="n">
        <v>9.2565203956586</v>
      </c>
      <c r="AO83" s="26" t="n">
        <v>8.51533551930234</v>
      </c>
      <c r="AP83" s="26" t="n">
        <v>8.51267295093702</v>
      </c>
      <c r="AQ83" s="26" t="n">
        <v>134.665189253013</v>
      </c>
      <c r="AR83" s="26" t="n">
        <v>0</v>
      </c>
      <c r="AS83" s="26" t="n">
        <v>1.71780767992139</v>
      </c>
      <c r="AT83" s="26" t="n">
        <v>16.5420438324474</v>
      </c>
      <c r="AU83" s="26" t="n">
        <v>0</v>
      </c>
      <c r="AV83" s="26" t="n">
        <v>7.04940288151956</v>
      </c>
      <c r="AW83" s="26" t="n">
        <v>0</v>
      </c>
      <c r="AX83" s="26" t="n">
        <v>0</v>
      </c>
      <c r="AY83" s="26" t="n">
        <v>10.3269568887908</v>
      </c>
      <c r="AZ83" s="26" t="n">
        <v>39.5708543238015</v>
      </c>
      <c r="BA83" s="26" t="n">
        <v>9.5379484633908</v>
      </c>
      <c r="BB83" s="26" t="n">
        <v>0</v>
      </c>
      <c r="BC83" s="26" t="n">
        <v>0</v>
      </c>
      <c r="BD83" s="26" t="n">
        <v>0</v>
      </c>
      <c r="BE83" s="26" t="n">
        <v>6.40076201646874</v>
      </c>
      <c r="BF83" s="22" t="n">
        <v>1190.25955457475</v>
      </c>
      <c r="BG83" s="26" t="n">
        <v>89.3060370893259</v>
      </c>
      <c r="BH83" s="26" t="n">
        <v>0</v>
      </c>
      <c r="BI83" s="26" t="n">
        <v>0</v>
      </c>
      <c r="BJ83" s="26" t="n">
        <v>33.170588605727</v>
      </c>
      <c r="BK83" s="26" t="n">
        <v>2229.2638197302</v>
      </c>
      <c r="BL83" s="26" t="n">
        <v>0</v>
      </c>
      <c r="BM83" s="22" t="n">
        <v>2351.74044542525</v>
      </c>
      <c r="BN83" s="73" t="n">
        <v>3542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206910970119432</v>
      </c>
      <c r="AF84" s="26" t="n">
        <v>4.85585171370713</v>
      </c>
      <c r="AG84" s="26" t="n">
        <v>0</v>
      </c>
      <c r="AH84" s="26" t="n">
        <v>0</v>
      </c>
      <c r="AI84" s="26" t="n">
        <v>0.90691379743059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971806733076567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.08389161925721</v>
      </c>
      <c r="AX84" s="26" t="n">
        <v>4.59286803014407</v>
      </c>
      <c r="AY84" s="26" t="n">
        <v>0</v>
      </c>
      <c r="AZ84" s="26" t="n">
        <v>0</v>
      </c>
      <c r="BA84" s="26" t="n">
        <v>0</v>
      </c>
      <c r="BB84" s="26" t="n">
        <v>6.42609925496981</v>
      </c>
      <c r="BC84" s="26" t="n">
        <v>0</v>
      </c>
      <c r="BD84" s="26" t="n">
        <v>0</v>
      </c>
      <c r="BE84" s="26" t="n">
        <v>0</v>
      </c>
      <c r="BF84" s="22" t="n">
        <v>21.0443421187048</v>
      </c>
      <c r="BG84" s="26" t="n">
        <v>41.4809274333353</v>
      </c>
      <c r="BH84" s="26" t="n">
        <v>0</v>
      </c>
      <c r="BI84" s="26" t="n">
        <v>0</v>
      </c>
      <c r="BJ84" s="26" t="n">
        <v>306.231300382334</v>
      </c>
      <c r="BK84" s="26" t="n">
        <v>29.2434300656262</v>
      </c>
      <c r="BL84" s="26" t="n">
        <v>0</v>
      </c>
      <c r="BM84" s="22" t="n">
        <v>376.955657881295</v>
      </c>
      <c r="BN84" s="73" t="n">
        <v>398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1.01194922039252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7.34949123385626</v>
      </c>
      <c r="P85" s="26" t="n">
        <v>1.693755669651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424825265375699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18.3128420814394</v>
      </c>
      <c r="AH85" s="26" t="n">
        <v>0.116498458039572</v>
      </c>
      <c r="AI85" s="26" t="n">
        <v>0.0618171652122716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9.68609796468486</v>
      </c>
      <c r="AS85" s="26" t="n">
        <v>0</v>
      </c>
      <c r="AT85" s="26" t="n">
        <v>31.5304917606467</v>
      </c>
      <c r="AU85" s="26" t="n">
        <v>8.78602739173907</v>
      </c>
      <c r="AV85" s="26" t="n">
        <v>0</v>
      </c>
      <c r="AW85" s="26" t="n">
        <v>0</v>
      </c>
      <c r="AX85" s="26" t="n">
        <v>0</v>
      </c>
      <c r="AY85" s="26" t="n">
        <v>5.35791362035677</v>
      </c>
      <c r="AZ85" s="26" t="n">
        <v>0</v>
      </c>
      <c r="BA85" s="26" t="n">
        <v>5.1994873320587</v>
      </c>
      <c r="BB85" s="26" t="n">
        <v>0</v>
      </c>
      <c r="BC85" s="26" t="n">
        <v>1.87859752859051</v>
      </c>
      <c r="BD85" s="26" t="n">
        <v>0.370307611875027</v>
      </c>
      <c r="BE85" s="26" t="n">
        <v>8.59093868250724</v>
      </c>
      <c r="BF85" s="22" t="n">
        <v>100.371040986427</v>
      </c>
      <c r="BG85" s="26" t="n">
        <v>5.2502240597794</v>
      </c>
      <c r="BH85" s="26" t="n">
        <v>0</v>
      </c>
      <c r="BI85" s="26" t="n">
        <v>0</v>
      </c>
      <c r="BJ85" s="26" t="n">
        <v>61.924112044313</v>
      </c>
      <c r="BK85" s="26" t="n">
        <v>829.454622909481</v>
      </c>
      <c r="BL85" s="26" t="n">
        <v>0</v>
      </c>
      <c r="BM85" s="22" t="n">
        <v>896.628959013573</v>
      </c>
      <c r="BN85" s="73" t="n">
        <v>997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510777653650693</v>
      </c>
      <c r="D86" s="22" t="n">
        <v>0.672819156156046</v>
      </c>
      <c r="E86" s="22" t="n">
        <v>21.842453254809</v>
      </c>
      <c r="F86" s="22" t="n">
        <v>0.896014467904938</v>
      </c>
      <c r="G86" s="22" t="n">
        <v>1.83025075994641</v>
      </c>
      <c r="H86" s="22" t="n">
        <v>13.4527516870925</v>
      </c>
      <c r="I86" s="22" t="n">
        <v>0.453899613867488</v>
      </c>
      <c r="J86" s="22" t="n">
        <v>0.276668390567795</v>
      </c>
      <c r="K86" s="22" t="n">
        <v>0</v>
      </c>
      <c r="L86" s="22" t="n">
        <v>1.91059832538749</v>
      </c>
      <c r="M86" s="22" t="n">
        <v>0.630742541345425</v>
      </c>
      <c r="N86" s="22" t="n">
        <v>0.828721073243743</v>
      </c>
      <c r="O86" s="22" t="n">
        <v>0.136297287273366</v>
      </c>
      <c r="P86" s="22" t="n">
        <v>15.6178062413573</v>
      </c>
      <c r="Q86" s="22" t="n">
        <v>0.21061825031811</v>
      </c>
      <c r="R86" s="22" t="n">
        <v>2.30398483330518</v>
      </c>
      <c r="S86" s="22" t="n">
        <v>0.146710528023772</v>
      </c>
      <c r="T86" s="22" t="n">
        <v>5.13655325203282</v>
      </c>
      <c r="U86" s="22" t="n">
        <v>0.143524415296963</v>
      </c>
      <c r="V86" s="22" t="n">
        <v>0.211258663791283</v>
      </c>
      <c r="W86" s="22" t="n">
        <v>0.147071952534467</v>
      </c>
      <c r="X86" s="22" t="n">
        <v>1.39630546679177</v>
      </c>
      <c r="Y86" s="22" t="n">
        <v>5.97150081565937</v>
      </c>
      <c r="Z86" s="22" t="n">
        <v>2.46742133247116</v>
      </c>
      <c r="AA86" s="22" t="n">
        <v>2.11730631535679</v>
      </c>
      <c r="AB86" s="22" t="n">
        <v>1.90655004994738</v>
      </c>
      <c r="AC86" s="22" t="n">
        <v>1.71741607449586</v>
      </c>
      <c r="AD86" s="22" t="n">
        <v>1.06859365675329</v>
      </c>
      <c r="AE86" s="22" t="n">
        <v>53.1014415098278</v>
      </c>
      <c r="AF86" s="22" t="n">
        <v>10.7124148807041</v>
      </c>
      <c r="AG86" s="22" t="n">
        <v>6.19353247814062</v>
      </c>
      <c r="AH86" s="22" t="n">
        <v>68.9361234065615</v>
      </c>
      <c r="AI86" s="22" t="n">
        <v>54.2541111259035</v>
      </c>
      <c r="AJ86" s="22" t="n">
        <v>7.47977241491904</v>
      </c>
      <c r="AK86" s="22" t="n">
        <v>49.6720609791495</v>
      </c>
      <c r="AL86" s="22" t="n">
        <v>11.3074164698397</v>
      </c>
      <c r="AM86" s="22" t="n">
        <v>5.9818480546854</v>
      </c>
      <c r="AN86" s="22" t="n">
        <v>3.45955848709401</v>
      </c>
      <c r="AO86" s="22" t="n">
        <v>15.3844603163393</v>
      </c>
      <c r="AP86" s="22" t="n">
        <v>90.9179624149878</v>
      </c>
      <c r="AQ86" s="22" t="n">
        <v>43.0290745340963</v>
      </c>
      <c r="AR86" s="22" t="n">
        <v>4.55478194535109</v>
      </c>
      <c r="AS86" s="22" t="n">
        <v>15.1841568839177</v>
      </c>
      <c r="AT86" s="22" t="n">
        <v>21.5826937412484</v>
      </c>
      <c r="AU86" s="22" t="n">
        <v>1.42374486922688</v>
      </c>
      <c r="AV86" s="22" t="n">
        <v>0.855365275314268</v>
      </c>
      <c r="AW86" s="22" t="n">
        <v>5.11593663607953</v>
      </c>
      <c r="AX86" s="22" t="n">
        <v>0.208664083866641</v>
      </c>
      <c r="AY86" s="22" t="n">
        <v>2.15004356443437</v>
      </c>
      <c r="AZ86" s="22" t="n">
        <v>0</v>
      </c>
      <c r="BA86" s="22" t="n">
        <v>5.89240847663809</v>
      </c>
      <c r="BB86" s="22" t="n">
        <v>36.9567100948793</v>
      </c>
      <c r="BC86" s="22" t="n">
        <v>0.317086893157084</v>
      </c>
      <c r="BD86" s="22" t="n">
        <v>2.56156944524299</v>
      </c>
      <c r="BE86" s="22" t="n">
        <v>2.876515803476</v>
      </c>
      <c r="BF86" s="22" t="n">
        <v>604.114070844461</v>
      </c>
      <c r="BG86" s="22" t="n">
        <v>9.52943713202065</v>
      </c>
      <c r="BH86" s="22" t="n">
        <v>0</v>
      </c>
      <c r="BI86" s="22" t="n">
        <v>0</v>
      </c>
      <c r="BJ86" s="22" t="n">
        <v>18.4239090045737</v>
      </c>
      <c r="BK86" s="22" t="n">
        <v>108.932583018944</v>
      </c>
      <c r="BL86" s="22" t="n">
        <v>0</v>
      </c>
      <c r="BM86" s="22" t="n">
        <v>136.885929155539</v>
      </c>
      <c r="BN86" s="73" t="n">
        <v>741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.76897872470181</v>
      </c>
      <c r="H87" s="22" t="n">
        <v>0.198796059941825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.60335704412625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37195212280757</v>
      </c>
      <c r="AB87" s="22" t="n">
        <v>0</v>
      </c>
      <c r="AC87" s="22" t="n">
        <v>0</v>
      </c>
      <c r="AD87" s="22" t="n">
        <v>0</v>
      </c>
      <c r="AE87" s="22" t="n">
        <v>5.63704715198566</v>
      </c>
      <c r="AF87" s="22" t="n">
        <v>0</v>
      </c>
      <c r="AG87" s="22" t="n">
        <v>158.037004806611</v>
      </c>
      <c r="AH87" s="22" t="n">
        <v>5.73232143430605</v>
      </c>
      <c r="AI87" s="22" t="n">
        <v>190.089391588684</v>
      </c>
      <c r="AJ87" s="22" t="n">
        <v>0.814927382576363</v>
      </c>
      <c r="AK87" s="22" t="n">
        <v>0.349434155069688</v>
      </c>
      <c r="AL87" s="22" t="n">
        <v>0</v>
      </c>
      <c r="AM87" s="22" t="n">
        <v>12.490981404097</v>
      </c>
      <c r="AN87" s="22" t="n">
        <v>0.0869797199910475</v>
      </c>
      <c r="AO87" s="22" t="n">
        <v>1.50970899963247</v>
      </c>
      <c r="AP87" s="22" t="n">
        <v>0</v>
      </c>
      <c r="AQ87" s="22" t="n">
        <v>0</v>
      </c>
      <c r="AR87" s="22" t="n">
        <v>0</v>
      </c>
      <c r="AS87" s="22" t="n">
        <v>4.57398747553572</v>
      </c>
      <c r="AT87" s="22" t="n">
        <v>32.5939244141437</v>
      </c>
      <c r="AU87" s="22" t="n">
        <v>0</v>
      </c>
      <c r="AV87" s="22" t="n">
        <v>0.749409804712912</v>
      </c>
      <c r="AW87" s="22" t="n">
        <v>11.9744198861265</v>
      </c>
      <c r="AX87" s="22" t="n">
        <v>0</v>
      </c>
      <c r="AY87" s="22" t="n">
        <v>17.7990016229856</v>
      </c>
      <c r="AZ87" s="22" t="n">
        <v>0</v>
      </c>
      <c r="BA87" s="22" t="n">
        <v>0</v>
      </c>
      <c r="BB87" s="22" t="n">
        <v>10.4694277000147</v>
      </c>
      <c r="BC87" s="22" t="n">
        <v>0</v>
      </c>
      <c r="BD87" s="22" t="n">
        <v>0</v>
      </c>
      <c r="BE87" s="22" t="n">
        <v>0.941866911984221</v>
      </c>
      <c r="BF87" s="22" t="n">
        <v>457.792918410034</v>
      </c>
      <c r="BG87" s="22" t="n">
        <v>43.388917818317</v>
      </c>
      <c r="BH87" s="22" t="n">
        <v>0</v>
      </c>
      <c r="BI87" s="22" t="n">
        <v>0</v>
      </c>
      <c r="BJ87" s="22" t="n">
        <v>122.383755608575</v>
      </c>
      <c r="BK87" s="22" t="n">
        <v>548.434408163074</v>
      </c>
      <c r="BL87" s="22" t="n">
        <v>0</v>
      </c>
      <c r="BM87" s="22" t="n">
        <v>714.207081589966</v>
      </c>
      <c r="BN87" s="73" t="n">
        <v>1172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638288953639469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132982358704822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.108458709792913</v>
      </c>
      <c r="X88" s="22" t="n">
        <v>0</v>
      </c>
      <c r="Y88" s="22" t="n">
        <v>0.100643629166419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6.19786468200529</v>
      </c>
      <c r="AF88" s="22" t="n">
        <v>3.03621888272865</v>
      </c>
      <c r="AG88" s="22" t="n">
        <v>0</v>
      </c>
      <c r="AH88" s="22" t="n">
        <v>0.850554230265279</v>
      </c>
      <c r="AI88" s="22" t="n">
        <v>0.0544142284805338</v>
      </c>
      <c r="AJ88" s="22" t="n">
        <v>9.49105006046973</v>
      </c>
      <c r="AK88" s="22" t="n">
        <v>1.20293176144745</v>
      </c>
      <c r="AL88" s="22" t="n">
        <v>0.0731147243268884</v>
      </c>
      <c r="AM88" s="22" t="n">
        <v>0.0958870461483139</v>
      </c>
      <c r="AN88" s="22" t="n">
        <v>0</v>
      </c>
      <c r="AO88" s="22" t="n">
        <v>0</v>
      </c>
      <c r="AP88" s="22" t="n">
        <v>0</v>
      </c>
      <c r="AQ88" s="22" t="n">
        <v>2.37064435686006</v>
      </c>
      <c r="AR88" s="22" t="n">
        <v>0.832822775248603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.3953932782446</v>
      </c>
      <c r="AX88" s="22" t="n">
        <v>0</v>
      </c>
      <c r="AY88" s="22" t="n">
        <v>2.15557901026835</v>
      </c>
      <c r="AZ88" s="22" t="n">
        <v>0</v>
      </c>
      <c r="BA88" s="22" t="n">
        <v>4.1258683765394</v>
      </c>
      <c r="BB88" s="22" t="n">
        <v>3.03522199718791</v>
      </c>
      <c r="BC88" s="22" t="n">
        <v>0.883317453778068</v>
      </c>
      <c r="BD88" s="22" t="n">
        <v>5.8167418027443</v>
      </c>
      <c r="BE88" s="22" t="n">
        <v>0.953146427534231</v>
      </c>
      <c r="BF88" s="22" t="n">
        <v>43.5511447455813</v>
      </c>
      <c r="BG88" s="22" t="n">
        <v>0</v>
      </c>
      <c r="BH88" s="22" t="n">
        <v>0</v>
      </c>
      <c r="BI88" s="22" t="n">
        <v>0</v>
      </c>
      <c r="BJ88" s="22" t="n">
        <v>55.0992745290383</v>
      </c>
      <c r="BK88" s="22" t="n">
        <v>105.34958072538</v>
      </c>
      <c r="BL88" s="22" t="n">
        <v>0</v>
      </c>
      <c r="BM88" s="22" t="n">
        <v>160.448855254419</v>
      </c>
      <c r="BN88" s="73" t="n">
        <v>204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24.8971727664054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12.121524780798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16.5737669948089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53.592464542012</v>
      </c>
      <c r="BG89" s="22" t="n">
        <v>0</v>
      </c>
      <c r="BH89" s="22" t="n">
        <v>0</v>
      </c>
      <c r="BI89" s="22" t="n">
        <v>0</v>
      </c>
      <c r="BJ89" s="22" t="n">
        <v>753.937900332211</v>
      </c>
      <c r="BK89" s="22" t="n">
        <v>755.469635125777</v>
      </c>
      <c r="BL89" s="22" t="n">
        <v>0</v>
      </c>
      <c r="BM89" s="22" t="n">
        <v>1509.40753545799</v>
      </c>
      <c r="BN89" s="73" t="n">
        <v>1663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0</v>
      </c>
      <c r="BL90" s="22" t="n">
        <v>0</v>
      </c>
      <c r="BM90" s="22" t="n">
        <v>0</v>
      </c>
      <c r="BN90" s="73" t="n">
        <v>0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5.5669057005864</v>
      </c>
      <c r="D91" s="26" t="n">
        <v>0.610279045379513</v>
      </c>
      <c r="E91" s="26" t="n">
        <v>0</v>
      </c>
      <c r="F91" s="26" t="n">
        <v>0.514114612021057</v>
      </c>
      <c r="G91" s="26" t="n">
        <v>0.254901018270931</v>
      </c>
      <c r="H91" s="26" t="n">
        <v>3.81172953238939</v>
      </c>
      <c r="I91" s="26" t="n">
        <v>0</v>
      </c>
      <c r="J91" s="26" t="n">
        <v>0.0813072006440803</v>
      </c>
      <c r="K91" s="26" t="n">
        <v>0</v>
      </c>
      <c r="L91" s="26" t="n">
        <v>0</v>
      </c>
      <c r="M91" s="26" t="n">
        <v>0.0781264801475152</v>
      </c>
      <c r="N91" s="26" t="n">
        <v>0.32132355545698</v>
      </c>
      <c r="O91" s="26" t="n">
        <v>0</v>
      </c>
      <c r="P91" s="26" t="n">
        <v>0.609014074682333</v>
      </c>
      <c r="Q91" s="26" t="n">
        <v>0.124399567706205</v>
      </c>
      <c r="R91" s="26" t="n">
        <v>0.400713582795979</v>
      </c>
      <c r="S91" s="26" t="n">
        <v>0</v>
      </c>
      <c r="T91" s="26" t="n">
        <v>0.179251713347883</v>
      </c>
      <c r="U91" s="26" t="n">
        <v>0.0823082395374239</v>
      </c>
      <c r="V91" s="26" t="n">
        <v>0</v>
      </c>
      <c r="W91" s="26" t="n">
        <v>0.0864723466134325</v>
      </c>
      <c r="X91" s="26" t="n">
        <v>0.0749137598682984</v>
      </c>
      <c r="Y91" s="26" t="n">
        <v>2.04571133876137</v>
      </c>
      <c r="Z91" s="26" t="n">
        <v>0.296161814233893</v>
      </c>
      <c r="AA91" s="26" t="n">
        <v>0.397357986615263</v>
      </c>
      <c r="AB91" s="26" t="n">
        <v>0.532719457814584</v>
      </c>
      <c r="AC91" s="26" t="n">
        <v>0.155319372576648</v>
      </c>
      <c r="AD91" s="26" t="n">
        <v>0.0636443770128893</v>
      </c>
      <c r="AE91" s="26" t="n">
        <v>15.5335969228718</v>
      </c>
      <c r="AF91" s="26" t="n">
        <v>0</v>
      </c>
      <c r="AG91" s="26" t="n">
        <v>0</v>
      </c>
      <c r="AH91" s="26" t="n">
        <v>3.77901131812614</v>
      </c>
      <c r="AI91" s="26" t="n">
        <v>0</v>
      </c>
      <c r="AJ91" s="26" t="n">
        <v>0.140560747414044</v>
      </c>
      <c r="AK91" s="26" t="n">
        <v>173.981563496133</v>
      </c>
      <c r="AL91" s="26" t="n">
        <v>76.5880348547061</v>
      </c>
      <c r="AM91" s="26" t="n">
        <v>157.262482626346</v>
      </c>
      <c r="AN91" s="26" t="n">
        <v>0.230481791483972</v>
      </c>
      <c r="AO91" s="26" t="n">
        <v>0.122516492540321</v>
      </c>
      <c r="AP91" s="26" t="n">
        <v>1.62530707873825</v>
      </c>
      <c r="AQ91" s="26" t="n">
        <v>2.0083300913444</v>
      </c>
      <c r="AR91" s="26" t="n">
        <v>45.6012041373244</v>
      </c>
      <c r="AS91" s="26" t="n">
        <v>54.767500978689</v>
      </c>
      <c r="AT91" s="26" t="n">
        <v>0.889679968494519</v>
      </c>
      <c r="AU91" s="26" t="n">
        <v>0.0978645813534847</v>
      </c>
      <c r="AV91" s="26" t="n">
        <v>2.01129801916108</v>
      </c>
      <c r="AW91" s="26" t="n">
        <v>20.9262802593459</v>
      </c>
      <c r="AX91" s="26" t="n">
        <v>0.183602462860105</v>
      </c>
      <c r="AY91" s="26" t="n">
        <v>7.55992934987571</v>
      </c>
      <c r="AZ91" s="26" t="n">
        <v>0</v>
      </c>
      <c r="BA91" s="26" t="n">
        <v>0</v>
      </c>
      <c r="BB91" s="26" t="n">
        <v>0.160458041105926</v>
      </c>
      <c r="BC91" s="26" t="n">
        <v>0.15147346397078</v>
      </c>
      <c r="BD91" s="26" t="n">
        <v>0.227969242954541</v>
      </c>
      <c r="BE91" s="26" t="n">
        <v>1.86417929869882</v>
      </c>
      <c r="BF91" s="22" t="n">
        <v>582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582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330092137080245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2.86972235739381</v>
      </c>
      <c r="AN92" s="26" t="n">
        <v>88.4991588509143</v>
      </c>
      <c r="AO92" s="26" t="n">
        <v>0</v>
      </c>
      <c r="AP92" s="26" t="n">
        <v>0</v>
      </c>
      <c r="AQ92" s="26" t="n">
        <v>4.26543959201214</v>
      </c>
      <c r="AR92" s="26" t="n">
        <v>13.4934496862506</v>
      </c>
      <c r="AS92" s="26" t="n">
        <v>15.6778177550633</v>
      </c>
      <c r="AT92" s="26" t="n">
        <v>0</v>
      </c>
      <c r="AU92" s="26" t="n">
        <v>0</v>
      </c>
      <c r="AV92" s="26" t="n">
        <v>0</v>
      </c>
      <c r="AW92" s="26" t="n">
        <v>2.5883453925392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4.45601613421767</v>
      </c>
      <c r="BF92" s="22" t="n">
        <v>132.180041905471</v>
      </c>
      <c r="BG92" s="26" t="n">
        <v>0</v>
      </c>
      <c r="BH92" s="26" t="n">
        <v>0</v>
      </c>
      <c r="BI92" s="26" t="n">
        <v>0</v>
      </c>
      <c r="BJ92" s="26" t="n">
        <v>48.765395861933</v>
      </c>
      <c r="BK92" s="26" t="n">
        <v>17.0545622325958</v>
      </c>
      <c r="BL92" s="26" t="n">
        <v>0</v>
      </c>
      <c r="BM92" s="22" t="n">
        <v>65.8199580945288</v>
      </c>
      <c r="BN92" s="73" t="n">
        <v>19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2.65251782069352</v>
      </c>
      <c r="E93" s="26" t="n">
        <v>0</v>
      </c>
      <c r="F93" s="26" t="n">
        <v>0</v>
      </c>
      <c r="G93" s="26" t="n">
        <v>0</v>
      </c>
      <c r="H93" s="26" t="n">
        <v>5.47235518203554</v>
      </c>
      <c r="I93" s="26" t="n">
        <v>0</v>
      </c>
      <c r="J93" s="26" t="n">
        <v>0</v>
      </c>
      <c r="K93" s="26" t="n">
        <v>10.029833320949</v>
      </c>
      <c r="L93" s="26" t="n">
        <v>1.53557031863442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20284859329459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1.81147870280957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.669844060563369</v>
      </c>
      <c r="AF93" s="26" t="n">
        <v>0</v>
      </c>
      <c r="AG93" s="26" t="n">
        <v>0</v>
      </c>
      <c r="AH93" s="26" t="n">
        <v>0.563917143012887</v>
      </c>
      <c r="AI93" s="26" t="n">
        <v>0</v>
      </c>
      <c r="AJ93" s="26" t="n">
        <v>0</v>
      </c>
      <c r="AK93" s="26" t="n">
        <v>0</v>
      </c>
      <c r="AL93" s="26" t="n">
        <v>0.187205212146437</v>
      </c>
      <c r="AM93" s="26" t="n">
        <v>0</v>
      </c>
      <c r="AN93" s="26" t="n">
        <v>0</v>
      </c>
      <c r="AO93" s="26" t="n">
        <v>30.5640466514261</v>
      </c>
      <c r="AP93" s="26" t="n">
        <v>0</v>
      </c>
      <c r="AQ93" s="26" t="n">
        <v>20.8369462758048</v>
      </c>
      <c r="AR93" s="26" t="n">
        <v>0</v>
      </c>
      <c r="AS93" s="26" t="n">
        <v>6.50247047916012</v>
      </c>
      <c r="AT93" s="26" t="n">
        <v>0</v>
      </c>
      <c r="AU93" s="26" t="n">
        <v>46.6409586633446</v>
      </c>
      <c r="AV93" s="26" t="n">
        <v>1.80118733024224</v>
      </c>
      <c r="AW93" s="26" t="n">
        <v>3.33586051741701</v>
      </c>
      <c r="AX93" s="26" t="n">
        <v>0</v>
      </c>
      <c r="AY93" s="26" t="n">
        <v>4.59541949684385</v>
      </c>
      <c r="AZ93" s="26" t="n">
        <v>7.07649670788296</v>
      </c>
      <c r="BA93" s="26" t="n">
        <v>0.261144311335007</v>
      </c>
      <c r="BB93" s="26" t="n">
        <v>64.9576810471627</v>
      </c>
      <c r="BC93" s="26" t="n">
        <v>91.8399420201812</v>
      </c>
      <c r="BD93" s="26" t="n">
        <v>0.677031667036786</v>
      </c>
      <c r="BE93" s="26" t="n">
        <v>4.13432194675787</v>
      </c>
      <c r="BF93" s="22" t="n">
        <v>306.349077468735</v>
      </c>
      <c r="BG93" s="26" t="n">
        <v>0</v>
      </c>
      <c r="BH93" s="26" t="n">
        <v>0</v>
      </c>
      <c r="BI93" s="26" t="n">
        <v>0</v>
      </c>
      <c r="BJ93" s="26" t="n">
        <v>207.787107396418</v>
      </c>
      <c r="BK93" s="26" t="n">
        <v>194.863815134848</v>
      </c>
      <c r="BL93" s="26" t="n">
        <v>0</v>
      </c>
      <c r="BM93" s="22" t="n">
        <v>402.650922531265</v>
      </c>
      <c r="BN93" s="73" t="n">
        <v>709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.96411181521208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.454288792437786</v>
      </c>
      <c r="Z94" s="26" t="n">
        <v>0</v>
      </c>
      <c r="AA94" s="26" t="n">
        <v>0.286052456407136</v>
      </c>
      <c r="AB94" s="26" t="n">
        <v>9.72295865144446</v>
      </c>
      <c r="AC94" s="26" t="n">
        <v>1.87972460953509</v>
      </c>
      <c r="AD94" s="26" t="n">
        <v>0.692863674963449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5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15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3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-831.904067492212</v>
      </c>
      <c r="D98" s="22" t="n">
        <v>-960.449763317616</v>
      </c>
      <c r="E98" s="22" t="n">
        <v>-227.765171296994</v>
      </c>
      <c r="F98" s="22" t="n">
        <v>-288.545568351774</v>
      </c>
      <c r="G98" s="22" t="n">
        <v>-102.061608300657</v>
      </c>
      <c r="H98" s="22" t="n">
        <v>-3814.81129360517</v>
      </c>
      <c r="I98" s="22" t="n">
        <v>-52.7282244819336</v>
      </c>
      <c r="J98" s="22" t="n">
        <v>-338.033973291984</v>
      </c>
      <c r="K98" s="22" t="n">
        <v>-321.716143430222</v>
      </c>
      <c r="L98" s="22" t="n">
        <v>-273.06902090575</v>
      </c>
      <c r="M98" s="22" t="n">
        <v>-180.32071079462</v>
      </c>
      <c r="N98" s="22" t="n">
        <v>-396.68634145659</v>
      </c>
      <c r="O98" s="22" t="n">
        <v>-212.408437650459</v>
      </c>
      <c r="P98" s="22" t="n">
        <v>-195.593622666485</v>
      </c>
      <c r="Q98" s="22" t="n">
        <v>-87.9541247859421</v>
      </c>
      <c r="R98" s="22" t="n">
        <v>-752.325994066312</v>
      </c>
      <c r="S98" s="22" t="n">
        <v>-227.651774028594</v>
      </c>
      <c r="T98" s="22" t="n">
        <v>-141.942897042785</v>
      </c>
      <c r="U98" s="22" t="n">
        <v>-73.977531612786</v>
      </c>
      <c r="V98" s="22" t="n">
        <v>-210.655515097011</v>
      </c>
      <c r="W98" s="22" t="n">
        <v>-84.6142151633312</v>
      </c>
      <c r="X98" s="22" t="n">
        <v>-97.4431890759418</v>
      </c>
      <c r="Y98" s="22" t="n">
        <v>-361.167909694206</v>
      </c>
      <c r="Z98" s="22" t="n">
        <v>-58.4322607694278</v>
      </c>
      <c r="AA98" s="22" t="n">
        <v>-315.388292303935</v>
      </c>
      <c r="AB98" s="22" t="n">
        <v>-1048.48649061311</v>
      </c>
      <c r="AC98" s="22" t="n">
        <v>-584.659307560567</v>
      </c>
      <c r="AD98" s="22" t="n">
        <v>-446.926017903401</v>
      </c>
      <c r="AE98" s="22" t="n">
        <v>-704.67455529302</v>
      </c>
      <c r="AF98" s="22" t="n">
        <v>-133.430742734228</v>
      </c>
      <c r="AG98" s="22" t="n">
        <v>-188.476866901513</v>
      </c>
      <c r="AH98" s="22" t="n">
        <v>-291.411054842881</v>
      </c>
      <c r="AI98" s="22" t="n">
        <v>-301.414361013407</v>
      </c>
      <c r="AJ98" s="22" t="n">
        <v>-59.7410393470039</v>
      </c>
      <c r="AK98" s="22" t="n">
        <v>-619.210490609059</v>
      </c>
      <c r="AL98" s="22" t="n">
        <v>-180.280923070272</v>
      </c>
      <c r="AM98" s="22" t="n">
        <v>-546.465855788743</v>
      </c>
      <c r="AN98" s="22" t="n">
        <v>-172.950489358138</v>
      </c>
      <c r="AO98" s="22" t="n">
        <v>-302.527378518594</v>
      </c>
      <c r="AP98" s="22" t="n">
        <v>-219.400618531979</v>
      </c>
      <c r="AQ98" s="22" t="n">
        <v>-1390.07240037597</v>
      </c>
      <c r="AR98" s="22" t="n">
        <v>-249.132460931944</v>
      </c>
      <c r="AS98" s="22" t="n">
        <v>-775.431416903969</v>
      </c>
      <c r="AT98" s="22" t="n">
        <v>-168.372524547616</v>
      </c>
      <c r="AU98" s="22" t="n">
        <v>-133.549175331783</v>
      </c>
      <c r="AV98" s="22" t="n">
        <v>-29.2144969003434</v>
      </c>
      <c r="AW98" s="22" t="n">
        <v>-74.7771300826242</v>
      </c>
      <c r="AX98" s="22" t="n">
        <v>-1153.28620310197</v>
      </c>
      <c r="AY98" s="22" t="n">
        <v>-155.41979866296</v>
      </c>
      <c r="AZ98" s="22" t="n">
        <v>-86.5743196584824</v>
      </c>
      <c r="BA98" s="22" t="n">
        <v>-307.790180949524</v>
      </c>
      <c r="BB98" s="22" t="n">
        <v>-473.895478582874</v>
      </c>
      <c r="BC98" s="22" t="n">
        <v>-175.31232549853</v>
      </c>
      <c r="BD98" s="22" t="n">
        <v>-192.185269003046</v>
      </c>
      <c r="BE98" s="22" t="n">
        <v>-413.107446719211</v>
      </c>
      <c r="BF98" s="22" t="n">
        <v>-22185.8244700195</v>
      </c>
      <c r="BG98" s="22" t="n">
        <v>-5052.34277047087</v>
      </c>
      <c r="BH98" s="22" t="n">
        <v>0</v>
      </c>
      <c r="BI98" s="22" t="n">
        <v>0</v>
      </c>
      <c r="BJ98" s="22" t="n">
        <v>-4549.12095289216</v>
      </c>
      <c r="BK98" s="22" t="n">
        <v>-4993.71180925937</v>
      </c>
      <c r="BL98" s="22" t="n">
        <v>0</v>
      </c>
      <c r="BM98" s="22" t="n">
        <v>-14595.1755326224</v>
      </c>
      <c r="BN98" s="73" t="n">
        <v>-36781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3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3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3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3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3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3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3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3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0</v>
      </c>
      <c r="D117" s="64" t="n">
        <v>-2.27373675443232E-013</v>
      </c>
      <c r="E117" s="64" t="n">
        <v>-2.8421709430404E-014</v>
      </c>
      <c r="F117" s="64" t="n">
        <v>0</v>
      </c>
      <c r="G117" s="64" t="n">
        <v>1.4210854715202E-014</v>
      </c>
      <c r="H117" s="64" t="n">
        <v>9.09494701772928E-013</v>
      </c>
      <c r="I117" s="64" t="n">
        <v>-7.105427357601E-015</v>
      </c>
      <c r="J117" s="64" t="n">
        <v>-1.70530256582424E-013</v>
      </c>
      <c r="K117" s="64" t="n">
        <v>1.13686837721616E-013</v>
      </c>
      <c r="L117" s="64" t="n">
        <v>-1.13686837721616E-013</v>
      </c>
      <c r="M117" s="64" t="n">
        <v>0</v>
      </c>
      <c r="N117" s="64" t="n">
        <v>-5.6843418860808E-014</v>
      </c>
      <c r="O117" s="64" t="n">
        <v>2.8421709430404E-014</v>
      </c>
      <c r="P117" s="64" t="n">
        <v>0</v>
      </c>
      <c r="Q117" s="64" t="n">
        <v>-1.4210854715202E-014</v>
      </c>
      <c r="R117" s="64" t="n">
        <v>-2.27373675443232E-013</v>
      </c>
      <c r="S117" s="64" t="n">
        <v>0</v>
      </c>
      <c r="T117" s="64" t="n">
        <v>0</v>
      </c>
      <c r="U117" s="64" t="n">
        <v>1.4210854715202E-014</v>
      </c>
      <c r="V117" s="64" t="n">
        <v>2.8421709430404E-014</v>
      </c>
      <c r="W117" s="64" t="n">
        <v>-4.2632564145606E-014</v>
      </c>
      <c r="X117" s="64" t="n">
        <v>-2.8421709430404E-014</v>
      </c>
      <c r="Y117" s="64" t="n">
        <v>1.13686837721616E-013</v>
      </c>
      <c r="Z117" s="64" t="n">
        <v>0</v>
      </c>
      <c r="AA117" s="64" t="n">
        <v>0</v>
      </c>
      <c r="AB117" s="64" t="n">
        <v>2.27373675443232E-013</v>
      </c>
      <c r="AC117" s="64" t="n">
        <v>-1.13686837721616E-013</v>
      </c>
      <c r="AD117" s="64" t="n">
        <v>-5.6843418860808E-014</v>
      </c>
      <c r="AE117" s="64" t="n">
        <v>1.13686837721616E-013</v>
      </c>
      <c r="AF117" s="64" t="n">
        <v>0</v>
      </c>
      <c r="AG117" s="64" t="n">
        <v>0</v>
      </c>
      <c r="AH117" s="64" t="n">
        <v>0</v>
      </c>
      <c r="AI117" s="64" t="n">
        <v>0</v>
      </c>
      <c r="AJ117" s="64" t="n">
        <v>0</v>
      </c>
      <c r="AK117" s="64" t="n">
        <v>1.13686837721616E-013</v>
      </c>
      <c r="AL117" s="64" t="n">
        <v>-2.8421709430404E-014</v>
      </c>
      <c r="AM117" s="64" t="n">
        <v>0</v>
      </c>
      <c r="AN117" s="64" t="n">
        <v>-2.8421709430404E-014</v>
      </c>
      <c r="AO117" s="64" t="n">
        <v>5.6843418860808E-014</v>
      </c>
      <c r="AP117" s="64" t="n">
        <v>-2.8421709430404E-014</v>
      </c>
      <c r="AQ117" s="64" t="n">
        <v>-2.27373675443232E-013</v>
      </c>
      <c r="AR117" s="64" t="n">
        <v>0</v>
      </c>
      <c r="AS117" s="64" t="n">
        <v>1.13686837721616E-013</v>
      </c>
      <c r="AT117" s="64" t="n">
        <v>0</v>
      </c>
      <c r="AU117" s="64" t="n">
        <v>0</v>
      </c>
      <c r="AV117" s="64" t="n">
        <v>0</v>
      </c>
      <c r="AW117" s="64" t="n">
        <v>0</v>
      </c>
      <c r="AX117" s="64" t="n">
        <v>-4.54747350886464E-013</v>
      </c>
      <c r="AY117" s="64" t="n">
        <v>2.8421709430404E-014</v>
      </c>
      <c r="AZ117" s="64" t="n">
        <v>2.8421709430404E-014</v>
      </c>
      <c r="BA117" s="64" t="n">
        <v>0</v>
      </c>
      <c r="BB117" s="64" t="n">
        <v>0</v>
      </c>
      <c r="BC117" s="64" t="n">
        <v>-5.6843418860808E-014</v>
      </c>
      <c r="BD117" s="64" t="n">
        <v>0</v>
      </c>
      <c r="BE117" s="64" t="n">
        <v>1.13686837721616E-013</v>
      </c>
      <c r="BF117" s="64" t="n">
        <v>0</v>
      </c>
      <c r="BG117" s="64" t="n">
        <v>9.09494701772928E-013</v>
      </c>
      <c r="BH117" s="64" t="n">
        <v>0</v>
      </c>
      <c r="BI117" s="64" t="n">
        <v>0</v>
      </c>
      <c r="BJ117" s="64" t="n">
        <v>0</v>
      </c>
      <c r="BK117" s="64" t="n">
        <v>0</v>
      </c>
      <c r="BL117" s="64" t="n">
        <v>0</v>
      </c>
      <c r="BM117" s="64" t="n">
        <v>-1.81898940354586E-012</v>
      </c>
      <c r="BN117" s="64" t="n">
        <v>0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7" min="37" style="2" width="10.99"/>
    <col collapsed="false" customWidth="false" hidden="false" outlineLevel="0" max="257" min="58" style="2" width="9.14"/>
  </cols>
  <sheetData>
    <row r="1" s="5" customFormat="true" ht="12" hidden="false" customHeight="false" outlineLevel="0" collapsed="false">
      <c r="A1" s="71" t="s">
        <v>382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 t="s">
        <v>383</v>
      </c>
    </row>
    <row r="3" customFormat="false" ht="12" hidden="false" customHeight="true" outlineLevel="0" collapsed="false">
      <c r="A3" s="46" t="s">
        <v>299</v>
      </c>
      <c r="B3" s="47" t="s">
        <v>300</v>
      </c>
      <c r="C3" s="74" t="n">
        <v>1</v>
      </c>
      <c r="D3" s="74" t="n">
        <v>2</v>
      </c>
      <c r="E3" s="74" t="n">
        <v>3</v>
      </c>
      <c r="F3" s="74" t="n">
        <v>4</v>
      </c>
      <c r="G3" s="74" t="n">
        <v>5</v>
      </c>
      <c r="H3" s="74" t="n">
        <v>6</v>
      </c>
      <c r="I3" s="74" t="n">
        <v>7</v>
      </c>
      <c r="J3" s="74" t="n">
        <v>8</v>
      </c>
      <c r="K3" s="74" t="n">
        <v>9</v>
      </c>
      <c r="L3" s="74" t="n">
        <v>10</v>
      </c>
      <c r="M3" s="74" t="n">
        <v>11</v>
      </c>
      <c r="N3" s="74" t="n">
        <v>12</v>
      </c>
      <c r="O3" s="74" t="n">
        <v>13</v>
      </c>
      <c r="P3" s="74" t="n">
        <v>14</v>
      </c>
      <c r="Q3" s="74" t="n">
        <v>15</v>
      </c>
      <c r="R3" s="74" t="n">
        <v>16</v>
      </c>
      <c r="S3" s="74" t="n">
        <v>17</v>
      </c>
      <c r="T3" s="74" t="n">
        <v>18</v>
      </c>
      <c r="U3" s="74" t="n">
        <v>19</v>
      </c>
      <c r="V3" s="74" t="n">
        <v>20</v>
      </c>
      <c r="W3" s="74" t="n">
        <v>21</v>
      </c>
      <c r="X3" s="74" t="n">
        <v>22</v>
      </c>
      <c r="Y3" s="74" t="n">
        <v>23</v>
      </c>
      <c r="Z3" s="74" t="n">
        <v>24</v>
      </c>
      <c r="AA3" s="74" t="n">
        <v>25</v>
      </c>
      <c r="AB3" s="74" t="n">
        <v>26</v>
      </c>
      <c r="AC3" s="74" t="n">
        <v>27</v>
      </c>
      <c r="AD3" s="74" t="n">
        <v>28</v>
      </c>
      <c r="AE3" s="74" t="n">
        <v>29</v>
      </c>
      <c r="AF3" s="74" t="n">
        <v>30</v>
      </c>
      <c r="AG3" s="74" t="n">
        <v>31</v>
      </c>
      <c r="AH3" s="74" t="n">
        <v>32</v>
      </c>
      <c r="AI3" s="74" t="n">
        <v>33</v>
      </c>
      <c r="AJ3" s="74" t="n">
        <v>34</v>
      </c>
      <c r="AK3" s="74" t="n">
        <v>35</v>
      </c>
      <c r="AL3" s="74" t="n">
        <v>36</v>
      </c>
      <c r="AM3" s="74" t="n">
        <v>37</v>
      </c>
      <c r="AN3" s="74" t="n">
        <v>38</v>
      </c>
      <c r="AO3" s="74" t="n">
        <v>39</v>
      </c>
      <c r="AP3" s="74" t="n">
        <v>40</v>
      </c>
      <c r="AQ3" s="74" t="n">
        <v>41</v>
      </c>
      <c r="AR3" s="74" t="n">
        <v>42</v>
      </c>
      <c r="AS3" s="74" t="n">
        <v>43</v>
      </c>
      <c r="AT3" s="74" t="n">
        <v>44</v>
      </c>
      <c r="AU3" s="74" t="n">
        <v>45</v>
      </c>
      <c r="AV3" s="74" t="n">
        <v>46</v>
      </c>
      <c r="AW3" s="74" t="n">
        <v>47</v>
      </c>
      <c r="AX3" s="74" t="n">
        <v>48</v>
      </c>
      <c r="AY3" s="74" t="n">
        <v>49</v>
      </c>
      <c r="AZ3" s="74" t="n">
        <v>50</v>
      </c>
      <c r="BA3" s="74" t="n">
        <v>51</v>
      </c>
      <c r="BB3" s="74" t="n">
        <v>52</v>
      </c>
      <c r="BC3" s="74" t="n">
        <v>53</v>
      </c>
      <c r="BD3" s="74" t="n">
        <v>54</v>
      </c>
      <c r="BE3" s="74" t="n">
        <v>55</v>
      </c>
      <c r="BF3" s="5"/>
      <c r="BG3" s="5"/>
      <c r="BH3" s="5"/>
      <c r="BI3" s="5"/>
      <c r="BJ3" s="5"/>
      <c r="BK3" s="5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.0056774970241567</v>
      </c>
      <c r="D6" s="22" t="n">
        <v>0.001102299870306</v>
      </c>
      <c r="E6" s="22" t="n">
        <v>0</v>
      </c>
      <c r="F6" s="22" t="n">
        <v>0</v>
      </c>
      <c r="G6" s="22" t="n">
        <v>0</v>
      </c>
      <c r="H6" s="22" t="n">
        <v>0.0167117440769757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G6" s="74" t="n">
        <v>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.00504007866415405</v>
      </c>
      <c r="D7" s="22" t="n">
        <v>0.0484048987994401</v>
      </c>
      <c r="E7" s="22" t="n">
        <v>0</v>
      </c>
      <c r="F7" s="22" t="n">
        <v>0</v>
      </c>
      <c r="G7" s="22" t="n">
        <v>0</v>
      </c>
      <c r="H7" s="22" t="n">
        <v>0.0169264719911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000168786610685123</v>
      </c>
      <c r="AY7" s="22" t="n">
        <v>0</v>
      </c>
      <c r="AZ7" s="22" t="n">
        <v>0</v>
      </c>
      <c r="BA7" s="22" t="n">
        <v>3.9405243524405E-005</v>
      </c>
      <c r="BB7" s="22" t="n">
        <v>0.00014522929439939</v>
      </c>
      <c r="BC7" s="22" t="n">
        <v>5.47117783516435E-005</v>
      </c>
      <c r="BD7" s="22" t="n">
        <v>0</v>
      </c>
      <c r="BE7" s="22" t="n">
        <v>3.27448250326241E-005</v>
      </c>
      <c r="BG7" s="74" t="n">
        <v>2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.000490780424945243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.00707354018766953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G8" s="74" t="n">
        <v>3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.00199046120321151</v>
      </c>
      <c r="D9" s="22" t="n">
        <v>0.000710935863705765</v>
      </c>
      <c r="E9" s="22" t="n">
        <v>0</v>
      </c>
      <c r="F9" s="22" t="n">
        <v>0</v>
      </c>
      <c r="G9" s="22" t="n">
        <v>0</v>
      </c>
      <c r="H9" s="22" t="n">
        <v>0.038911764625879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.394375585609275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.000348796651552145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G9" s="74" t="n">
        <v>4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.00781219816772748</v>
      </c>
      <c r="D10" s="22" t="n">
        <v>0.000477181103184851</v>
      </c>
      <c r="E10" s="22" t="n">
        <v>0</v>
      </c>
      <c r="F10" s="22" t="n">
        <v>0</v>
      </c>
      <c r="G10" s="22" t="n">
        <v>0</v>
      </c>
      <c r="H10" s="22" t="n">
        <v>0.0364380081416218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G10" s="74" t="n">
        <v>5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0.0132556512881184</v>
      </c>
      <c r="D11" s="26" t="n">
        <v>0.00533005940614143</v>
      </c>
      <c r="E11" s="26" t="n">
        <v>0</v>
      </c>
      <c r="F11" s="26" t="n">
        <v>0</v>
      </c>
      <c r="G11" s="26" t="n">
        <v>0</v>
      </c>
      <c r="H11" s="26" t="n">
        <v>0.00668621436830375</v>
      </c>
      <c r="I11" s="26" t="n">
        <v>0</v>
      </c>
      <c r="J11" s="26" t="n">
        <v>0.00613253339146272</v>
      </c>
      <c r="K11" s="26" t="n">
        <v>0</v>
      </c>
      <c r="L11" s="26" t="n">
        <v>0</v>
      </c>
      <c r="M11" s="26" t="n">
        <v>0.00010195758564437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.00366185671237989</v>
      </c>
      <c r="Y11" s="26" t="n">
        <v>0.00521407514819143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.00880163978617893</v>
      </c>
      <c r="AY11" s="26" t="n">
        <v>0</v>
      </c>
      <c r="AZ11" s="26" t="n">
        <v>0</v>
      </c>
      <c r="BA11" s="26" t="n">
        <v>0.000329041507543691</v>
      </c>
      <c r="BB11" s="26" t="n">
        <v>0.00225565813675419</v>
      </c>
      <c r="BC11" s="26" t="n">
        <v>0.000848463704967246</v>
      </c>
      <c r="BD11" s="26" t="n">
        <v>0.000147329420245947</v>
      </c>
      <c r="BE11" s="26" t="n">
        <v>0.000359767331188151</v>
      </c>
      <c r="BG11" s="74" t="n">
        <v>6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.0137366957885497</v>
      </c>
      <c r="D12" s="26" t="n">
        <v>0.00346892930972922</v>
      </c>
      <c r="E12" s="26" t="n">
        <v>0</v>
      </c>
      <c r="F12" s="26" t="n">
        <v>0</v>
      </c>
      <c r="G12" s="26" t="n">
        <v>0</v>
      </c>
      <c r="H12" s="26" t="n">
        <v>0.00514382751010958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000226481916515935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2.18847113406574E-005</v>
      </c>
      <c r="BD12" s="26" t="n">
        <v>0</v>
      </c>
      <c r="BE12" s="26" t="n">
        <v>1.56742268687597E-005</v>
      </c>
      <c r="BG12" s="74" t="n">
        <v>7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000626127916123273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.400819630978602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00197346760506406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G13" s="74" t="n">
        <v>8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.00120196383192925</v>
      </c>
      <c r="D14" s="26" t="n">
        <v>0.000153678504568443</v>
      </c>
      <c r="E14" s="26" t="n">
        <v>0</v>
      </c>
      <c r="F14" s="26" t="n">
        <v>0</v>
      </c>
      <c r="G14" s="26" t="n">
        <v>0</v>
      </c>
      <c r="H14" s="26" t="n">
        <v>0.00676849298614771</v>
      </c>
      <c r="I14" s="26" t="n">
        <v>0</v>
      </c>
      <c r="J14" s="26" t="n">
        <v>0.0575714320098344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.000116813332294993</v>
      </c>
      <c r="T14" s="26" t="n">
        <v>0.000766903123371995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G14" s="74" t="n">
        <v>9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.00158614578682816</v>
      </c>
      <c r="D15" s="26" t="n">
        <v>0.000347947515632088</v>
      </c>
      <c r="E15" s="26" t="n">
        <v>0</v>
      </c>
      <c r="F15" s="26" t="n">
        <v>0</v>
      </c>
      <c r="G15" s="26" t="n">
        <v>0</v>
      </c>
      <c r="H15" s="26" t="n">
        <v>0.019241808398753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00271321387999725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.00222290798189868</v>
      </c>
      <c r="AY15" s="26" t="n">
        <v>0</v>
      </c>
      <c r="AZ15" s="26" t="n">
        <v>0</v>
      </c>
      <c r="BA15" s="26" t="n">
        <v>0</v>
      </c>
      <c r="BB15" s="26" t="n">
        <v>0.000114555035512061</v>
      </c>
      <c r="BC15" s="26" t="n">
        <v>0</v>
      </c>
      <c r="BD15" s="26" t="n">
        <v>0</v>
      </c>
      <c r="BE15" s="26" t="n">
        <v>0</v>
      </c>
      <c r="BG15" s="74" t="n">
        <v>1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.000966210855347464</v>
      </c>
      <c r="D16" s="22" t="n">
        <v>0.000299270339206113</v>
      </c>
      <c r="E16" s="22" t="n">
        <v>0</v>
      </c>
      <c r="F16" s="22" t="n">
        <v>0</v>
      </c>
      <c r="G16" s="22" t="n">
        <v>0</v>
      </c>
      <c r="H16" s="22" t="n">
        <v>0.0110557986400005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G16" s="74" t="n">
        <v>11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.0107435692948792</v>
      </c>
      <c r="D17" s="22" t="n">
        <v>0.00311534109432436</v>
      </c>
      <c r="E17" s="22" t="n">
        <v>0</v>
      </c>
      <c r="F17" s="22" t="n">
        <v>0</v>
      </c>
      <c r="G17" s="22" t="n">
        <v>0</v>
      </c>
      <c r="H17" s="22" t="n">
        <v>0.00165570965938251</v>
      </c>
      <c r="I17" s="22" t="n">
        <v>0</v>
      </c>
      <c r="J17" s="22" t="n">
        <v>0.000451445114614757</v>
      </c>
      <c r="K17" s="22" t="n">
        <v>0</v>
      </c>
      <c r="L17" s="22" t="n">
        <v>0.00081075438946088</v>
      </c>
      <c r="M17" s="22" t="n">
        <v>0.120869275221679</v>
      </c>
      <c r="N17" s="22" t="n">
        <v>0.0844610610614302</v>
      </c>
      <c r="O17" s="22" t="n">
        <v>0</v>
      </c>
      <c r="P17" s="22" t="n">
        <v>0</v>
      </c>
      <c r="Q17" s="22" t="n">
        <v>0</v>
      </c>
      <c r="R17" s="22" t="n">
        <v>0.000536027750405627</v>
      </c>
      <c r="S17" s="22" t="n">
        <v>0.000155751109726657</v>
      </c>
      <c r="T17" s="22" t="n">
        <v>0.000624204068503361</v>
      </c>
      <c r="U17" s="22" t="n">
        <v>0.000448309871783377</v>
      </c>
      <c r="V17" s="22" t="n">
        <v>0.0254140166763076</v>
      </c>
      <c r="W17" s="22" t="n">
        <v>0.00205852573345804</v>
      </c>
      <c r="X17" s="22" t="n">
        <v>0</v>
      </c>
      <c r="Y17" s="22" t="n">
        <v>0.000502846079367109</v>
      </c>
      <c r="Z17" s="22" t="n">
        <v>0</v>
      </c>
      <c r="AA17" s="22" t="n">
        <v>0.00381642155311701</v>
      </c>
      <c r="AB17" s="22" t="n">
        <v>0</v>
      </c>
      <c r="AC17" s="22" t="n">
        <v>0</v>
      </c>
      <c r="AD17" s="22" t="n">
        <v>1.98929757902485E-005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000400502672845645</v>
      </c>
      <c r="AN17" s="22" t="n">
        <v>0</v>
      </c>
      <c r="AO17" s="22" t="n">
        <v>0.00354988632176089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000136638143254863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G17" s="74" t="n">
        <v>12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.000496334630564114</v>
      </c>
      <c r="D18" s="22" t="n">
        <v>0.00972949174393458</v>
      </c>
      <c r="E18" s="22" t="n">
        <v>0</v>
      </c>
      <c r="F18" s="22" t="n">
        <v>0</v>
      </c>
      <c r="G18" s="22" t="n">
        <v>0</v>
      </c>
      <c r="H18" s="22" t="n">
        <v>0.0644922416746711</v>
      </c>
      <c r="I18" s="22" t="n">
        <v>0</v>
      </c>
      <c r="J18" s="22" t="n">
        <v>0.00302627559377698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.00131032698745089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000132619832657629</v>
      </c>
      <c r="AY18" s="22" t="n">
        <v>0</v>
      </c>
      <c r="AZ18" s="22" t="n">
        <v>0</v>
      </c>
      <c r="BA18" s="22" t="n">
        <v>0</v>
      </c>
      <c r="BB18" s="22" t="n">
        <v>9.00099538427005E-005</v>
      </c>
      <c r="BC18" s="22" t="n">
        <v>1.09423556703287E-005</v>
      </c>
      <c r="BD18" s="22" t="n">
        <v>0</v>
      </c>
      <c r="BE18" s="22" t="n">
        <v>1.23117238962485E-005</v>
      </c>
      <c r="BG18" s="74" t="n">
        <v>13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.00244288628030809</v>
      </c>
      <c r="E19" s="22" t="n">
        <v>0</v>
      </c>
      <c r="F19" s="22" t="n">
        <v>0</v>
      </c>
      <c r="G19" s="22" t="n">
        <v>0</v>
      </c>
      <c r="H19" s="22" t="n">
        <v>0.031923016593522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G19" s="74" t="n">
        <v>14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.0137399938408153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G20" s="74" t="n">
        <v>15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.0374732929360641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.00107320710184256</v>
      </c>
      <c r="BC21" s="26" t="n">
        <v>0</v>
      </c>
      <c r="BD21" s="26" t="n">
        <v>0</v>
      </c>
      <c r="BE21" s="26" t="n">
        <v>0</v>
      </c>
      <c r="BG21" s="74" t="n">
        <v>16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5.48728375798439E-005</v>
      </c>
      <c r="D22" s="26" t="n">
        <v>0.0288716201337</v>
      </c>
      <c r="E22" s="26" t="n">
        <v>0</v>
      </c>
      <c r="F22" s="26" t="n">
        <v>0</v>
      </c>
      <c r="G22" s="26" t="n">
        <v>0</v>
      </c>
      <c r="H22" s="26" t="n">
        <v>0.00254558238867315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.00168033082080384</v>
      </c>
      <c r="AY22" s="26" t="n">
        <v>0</v>
      </c>
      <c r="AZ22" s="26" t="n">
        <v>0</v>
      </c>
      <c r="BA22" s="26" t="n">
        <v>6.56754058740083E-005</v>
      </c>
      <c r="BB22" s="26" t="n">
        <v>0.000620418137623749</v>
      </c>
      <c r="BC22" s="26" t="n">
        <v>0.000228648087647407</v>
      </c>
      <c r="BD22" s="26" t="n">
        <v>0.000109123064684072</v>
      </c>
      <c r="BE22" s="26" t="n">
        <v>0.000190403192736869</v>
      </c>
      <c r="BG22" s="74" t="n">
        <v>17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.00331707251716901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.00333644795770002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G23" s="74" t="n">
        <v>18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.0367085062655958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.451391262014269</v>
      </c>
      <c r="Q24" s="26" t="n">
        <v>0</v>
      </c>
      <c r="R24" s="26" t="n">
        <v>0.000742310522224521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.0372735296423241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G24" s="74" t="n">
        <v>19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.0798002195431022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.000319488817891374</v>
      </c>
      <c r="Y25" s="26" t="n">
        <v>0</v>
      </c>
      <c r="Z25" s="26" t="n">
        <v>0.000736467411317049</v>
      </c>
      <c r="AA25" s="26" t="n">
        <v>0.00700235545692996</v>
      </c>
      <c r="AB25" s="26" t="n">
        <v>0.0726892931736262</v>
      </c>
      <c r="AC25" s="26" t="n">
        <v>0.000140583703537086</v>
      </c>
      <c r="AD25" s="26" t="n">
        <v>0</v>
      </c>
      <c r="AE25" s="26" t="n">
        <v>0.00296031706747158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G25" s="74" t="n">
        <v>2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.0134196491458701</v>
      </c>
      <c r="G26" s="22" t="n">
        <v>0.00819909817723202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.00135092695878568</v>
      </c>
      <c r="O26" s="22" t="n">
        <v>0</v>
      </c>
      <c r="P26" s="22" t="n">
        <v>0.000201630970517071</v>
      </c>
      <c r="Q26" s="22" t="n">
        <v>0</v>
      </c>
      <c r="R26" s="22" t="n">
        <v>0.00118546683975029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.000319488817891374</v>
      </c>
      <c r="Y26" s="22" t="n">
        <v>0</v>
      </c>
      <c r="Z26" s="22" t="n">
        <v>0.00602858908599268</v>
      </c>
      <c r="AA26" s="22" t="n">
        <v>6.63812273888944E-005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8.7975507618679E-005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G26" s="74" t="n">
        <v>21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.00539729033349044</v>
      </c>
      <c r="G27" s="22" t="n">
        <v>0.0100151236921061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9.35560029903318E-005</v>
      </c>
      <c r="Q27" s="22" t="n">
        <v>0</v>
      </c>
      <c r="R27" s="22" t="n">
        <v>0.00521549306588472</v>
      </c>
      <c r="S27" s="22" t="n">
        <v>0</v>
      </c>
      <c r="T27" s="22" t="n">
        <v>9.93245927691697E-005</v>
      </c>
      <c r="U27" s="22" t="n">
        <v>0</v>
      </c>
      <c r="V27" s="22" t="n">
        <v>0</v>
      </c>
      <c r="W27" s="22" t="n">
        <v>0.00425302716880692</v>
      </c>
      <c r="X27" s="22" t="n">
        <v>0.000563393008750363</v>
      </c>
      <c r="Y27" s="22" t="n">
        <v>0</v>
      </c>
      <c r="Z27" s="22" t="n">
        <v>0.000613722842764208</v>
      </c>
      <c r="AA27" s="22" t="n">
        <v>0.00983248865486151</v>
      </c>
      <c r="AB27" s="22" t="n">
        <v>0.014683230439059</v>
      </c>
      <c r="AC27" s="22" t="n">
        <v>0.0508649890876796</v>
      </c>
      <c r="AD27" s="22" t="n">
        <v>0.00263303183061302</v>
      </c>
      <c r="AE27" s="22" t="n">
        <v>0.000905796175208645</v>
      </c>
      <c r="AF27" s="22" t="n">
        <v>0</v>
      </c>
      <c r="AG27" s="22" t="n">
        <v>0</v>
      </c>
      <c r="AH27" s="22" t="n">
        <v>0.000883323264980909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.000940379876781479</v>
      </c>
      <c r="AN27" s="22" t="n">
        <v>0</v>
      </c>
      <c r="AO27" s="22" t="n">
        <v>0.00162878791904633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G27" s="74" t="n">
        <v>22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.00151598358928976</v>
      </c>
      <c r="D28" s="22" t="n">
        <v>0.0122331769467216</v>
      </c>
      <c r="E28" s="22" t="n">
        <v>0</v>
      </c>
      <c r="F28" s="22" t="n">
        <v>0.00498613401314533</v>
      </c>
      <c r="G28" s="22" t="n">
        <v>0.0595513320534208</v>
      </c>
      <c r="H28" s="22" t="n">
        <v>0.000220858313191325</v>
      </c>
      <c r="I28" s="22" t="n">
        <v>0</v>
      </c>
      <c r="J28" s="22" t="n">
        <v>0</v>
      </c>
      <c r="K28" s="22" t="n">
        <v>0</v>
      </c>
      <c r="L28" s="22" t="n">
        <v>0.00131450095656357</v>
      </c>
      <c r="M28" s="22" t="n">
        <v>5.0978792822186E-005</v>
      </c>
      <c r="N28" s="22" t="n">
        <v>0.00213255124984932</v>
      </c>
      <c r="O28" s="22" t="n">
        <v>0</v>
      </c>
      <c r="P28" s="22" t="n">
        <v>0</v>
      </c>
      <c r="Q28" s="22" t="n">
        <v>0</v>
      </c>
      <c r="R28" s="22" t="n">
        <v>0.0301948230517688</v>
      </c>
      <c r="S28" s="22" t="n">
        <v>0.00115148556805109</v>
      </c>
      <c r="T28" s="22" t="n">
        <v>0.000431211165960438</v>
      </c>
      <c r="U28" s="22" t="n">
        <v>0.00197190029007227</v>
      </c>
      <c r="V28" s="22" t="n">
        <v>0.000440481350879019</v>
      </c>
      <c r="W28" s="22" t="n">
        <v>0.0104018683400772</v>
      </c>
      <c r="X28" s="22" t="n">
        <v>0.00717002116313074</v>
      </c>
      <c r="Y28" s="22" t="n">
        <v>4.00352310032829E-005</v>
      </c>
      <c r="Z28" s="22" t="n">
        <v>0.000395479646442756</v>
      </c>
      <c r="AA28" s="22" t="n">
        <v>0.046379586751077</v>
      </c>
      <c r="AB28" s="22" t="n">
        <v>0.00430929646249814</v>
      </c>
      <c r="AC28" s="22" t="n">
        <v>0.0133961245405844</v>
      </c>
      <c r="AD28" s="22" t="n">
        <v>0.00363669669305253</v>
      </c>
      <c r="AE28" s="22" t="n">
        <v>0.00102623397095353</v>
      </c>
      <c r="AF28" s="22" t="n">
        <v>0</v>
      </c>
      <c r="AG28" s="22" t="n">
        <v>0</v>
      </c>
      <c r="AH28" s="22" t="n">
        <v>0.000495529668581838</v>
      </c>
      <c r="AI28" s="22" t="n">
        <v>0</v>
      </c>
      <c r="AJ28" s="22" t="n">
        <v>8.70397771781704E-005</v>
      </c>
      <c r="AK28" s="22" t="n">
        <v>0</v>
      </c>
      <c r="AL28" s="22" t="n">
        <v>0</v>
      </c>
      <c r="AM28" s="22" t="n">
        <v>0.00106723780865247</v>
      </c>
      <c r="AN28" s="22" t="n">
        <v>0</v>
      </c>
      <c r="AO28" s="22" t="n">
        <v>0.000259210322116628</v>
      </c>
      <c r="AP28" s="22" t="n">
        <v>0</v>
      </c>
      <c r="AQ28" s="22" t="n">
        <v>0.0102662363775408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8.36128400446834E-005</v>
      </c>
      <c r="AY28" s="22" t="n">
        <v>0</v>
      </c>
      <c r="AZ28" s="22" t="n">
        <v>0</v>
      </c>
      <c r="BA28" s="22" t="n">
        <v>0</v>
      </c>
      <c r="BB28" s="22" t="n">
        <v>0.000170534557059566</v>
      </c>
      <c r="BC28" s="22" t="n">
        <v>4.37694226813148E-005</v>
      </c>
      <c r="BD28" s="22" t="n">
        <v>3.13577924114142E-005</v>
      </c>
      <c r="BE28" s="22" t="n">
        <v>7.87783896119198E-005</v>
      </c>
      <c r="BG28" s="74" t="n">
        <v>23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.0096075189251956</v>
      </c>
      <c r="I29" s="22" t="n">
        <v>0</v>
      </c>
      <c r="J29" s="22" t="n">
        <v>0</v>
      </c>
      <c r="K29" s="22" t="n">
        <v>0.00074077559247769</v>
      </c>
      <c r="L29" s="22" t="n">
        <v>0.104295740188234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000801522550389225</v>
      </c>
      <c r="T29" s="22" t="n">
        <v>0.000836412951030399</v>
      </c>
      <c r="U29" s="22" t="n">
        <v>0</v>
      </c>
      <c r="V29" s="22" t="n">
        <v>0.0390573209866953</v>
      </c>
      <c r="W29" s="22" t="n">
        <v>0.000327510917030568</v>
      </c>
      <c r="X29" s="22" t="n">
        <v>7.98722044728434E-005</v>
      </c>
      <c r="Y29" s="22" t="n">
        <v>2.00176155016414E-005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000160699703752164</v>
      </c>
      <c r="AN29" s="22" t="n">
        <v>0</v>
      </c>
      <c r="AO29" s="22" t="n">
        <v>0.00213396222923183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.0149087247308251</v>
      </c>
      <c r="AY29" s="22" t="n">
        <v>0</v>
      </c>
      <c r="AZ29" s="22" t="n">
        <v>0</v>
      </c>
      <c r="BA29" s="22" t="n">
        <v>0.00161994509742312</v>
      </c>
      <c r="BB29" s="22" t="n">
        <v>0.00423595583732246</v>
      </c>
      <c r="BC29" s="22" t="n">
        <v>0.00215574517954543</v>
      </c>
      <c r="BD29" s="22" t="n">
        <v>0.000848668001800504</v>
      </c>
      <c r="BE29" s="22" t="n">
        <v>0.00168549647005066</v>
      </c>
      <c r="BG29" s="74" t="n">
        <v>24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.00822958253554356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.0035028495839319</v>
      </c>
      <c r="AY30" s="22" t="n">
        <v>0</v>
      </c>
      <c r="AZ30" s="22" t="n">
        <v>0</v>
      </c>
      <c r="BA30" s="22" t="n">
        <v>0.000246966015141269</v>
      </c>
      <c r="BB30" s="22" t="n">
        <v>0.00200565095184882</v>
      </c>
      <c r="BC30" s="22" t="n">
        <v>0.000183017295722658</v>
      </c>
      <c r="BD30" s="22" t="n">
        <v>6.27155848228285E-005</v>
      </c>
      <c r="BE30" s="22" t="n">
        <v>0.000133591317877945</v>
      </c>
      <c r="BG30" s="74" t="n">
        <v>25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.0047927002328959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.00521804906753624</v>
      </c>
      <c r="AY31" s="26" t="n">
        <v>0</v>
      </c>
      <c r="AZ31" s="26" t="n">
        <v>0</v>
      </c>
      <c r="BA31" s="26" t="n">
        <v>0.000595030797975487</v>
      </c>
      <c r="BB31" s="26" t="n">
        <v>0.000934835047813643</v>
      </c>
      <c r="BC31" s="26" t="n">
        <v>0.000940147966303745</v>
      </c>
      <c r="BD31" s="26" t="n">
        <v>0.00033145502419044</v>
      </c>
      <c r="BE31" s="26" t="n">
        <v>0.000758055045103546</v>
      </c>
      <c r="BG31" s="74" t="n">
        <v>26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.00135977199720099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.00136231888147602</v>
      </c>
      <c r="AY32" s="26" t="n">
        <v>0</v>
      </c>
      <c r="AZ32" s="26" t="n">
        <v>0</v>
      </c>
      <c r="BA32" s="26" t="n">
        <v>3.9405243524405E-005</v>
      </c>
      <c r="BB32" s="26" t="n">
        <v>0</v>
      </c>
      <c r="BC32" s="26" t="n">
        <v>0.000145573447994638</v>
      </c>
      <c r="BD32" s="26" t="n">
        <v>3.79001699756049E-005</v>
      </c>
      <c r="BE32" s="26" t="n">
        <v>0.000109529155130952</v>
      </c>
      <c r="BG32" s="74" t="n">
        <v>27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.0043713277952206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7.98722044728435E-005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.00582977142004952</v>
      </c>
      <c r="AY33" s="26" t="n">
        <v>0</v>
      </c>
      <c r="AZ33" s="26" t="n">
        <v>0</v>
      </c>
      <c r="BA33" s="26" t="n">
        <v>7.55853580871334E-005</v>
      </c>
      <c r="BB33" s="26" t="n">
        <v>0.000572617599230698</v>
      </c>
      <c r="BC33" s="26" t="n">
        <v>0</v>
      </c>
      <c r="BD33" s="26" t="n">
        <v>0</v>
      </c>
      <c r="BE33" s="26" t="n">
        <v>0</v>
      </c>
      <c r="BG33" s="74" t="n">
        <v>28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.0467527136941097</v>
      </c>
      <c r="I34" s="26" t="n">
        <v>0</v>
      </c>
      <c r="J34" s="26" t="n">
        <v>0</v>
      </c>
      <c r="K34" s="26" t="n">
        <v>0</v>
      </c>
      <c r="L34" s="26" t="n">
        <v>8.59697386519945E-005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.00439904886767871</v>
      </c>
      <c r="R34" s="26" t="n">
        <v>3.45907054774382E-005</v>
      </c>
      <c r="S34" s="26" t="n">
        <v>0</v>
      </c>
      <c r="T34" s="26" t="n">
        <v>0.000198649185538339</v>
      </c>
      <c r="U34" s="26" t="n">
        <v>0</v>
      </c>
      <c r="V34" s="26" t="n">
        <v>0.00315187001531483</v>
      </c>
      <c r="W34" s="26" t="n">
        <v>0.00141921397379913</v>
      </c>
      <c r="X34" s="26" t="n">
        <v>0.000159744408945687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G34" s="74" t="n">
        <v>29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00403717852594436</v>
      </c>
      <c r="I35" s="26" t="n">
        <v>0</v>
      </c>
      <c r="J35" s="26" t="n">
        <v>0</v>
      </c>
      <c r="K35" s="26" t="n">
        <v>0</v>
      </c>
      <c r="L35" s="26" t="n">
        <v>0.000214924346629986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.0185400855237608</v>
      </c>
      <c r="W35" s="26" t="n">
        <v>0.000109170305676856</v>
      </c>
      <c r="X35" s="26" t="n">
        <v>0.00153534272358541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.75951015237358E-005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.00113902899673324</v>
      </c>
      <c r="AY35" s="26" t="n">
        <v>0</v>
      </c>
      <c r="AZ35" s="26" t="n">
        <v>0</v>
      </c>
      <c r="BA35" s="26" t="n">
        <v>5.22785645768464E-005</v>
      </c>
      <c r="BB35" s="26" t="n">
        <v>0.000199010862376614</v>
      </c>
      <c r="BC35" s="26" t="n">
        <v>0.000191345235236877</v>
      </c>
      <c r="BD35" s="26" t="n">
        <v>7.74153733816639E-005</v>
      </c>
      <c r="BE35" s="26" t="n">
        <v>0.000174750950432248</v>
      </c>
      <c r="BG35" s="74" t="n">
        <v>3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.00207049025790345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000158647492311272</v>
      </c>
      <c r="U36" s="22" t="n">
        <v>0</v>
      </c>
      <c r="V36" s="22" t="n">
        <v>0.000383868578093085</v>
      </c>
      <c r="W36" s="22" t="n">
        <v>0.016909937731695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.00352224503443202</v>
      </c>
      <c r="AY36" s="22" t="n">
        <v>0</v>
      </c>
      <c r="AZ36" s="22" t="n">
        <v>0</v>
      </c>
      <c r="BA36" s="22" t="n">
        <v>6.50613164366482E-005</v>
      </c>
      <c r="BB36" s="22" t="n">
        <v>0.000103440824674644</v>
      </c>
      <c r="BC36" s="22" t="n">
        <v>0.000395226887904121</v>
      </c>
      <c r="BD36" s="22" t="n">
        <v>9.34889568357759E-005</v>
      </c>
      <c r="BE36" s="22" t="n">
        <v>0.000324334162168173</v>
      </c>
      <c r="BG36" s="74" t="n">
        <v>31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.0101552663867037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.00344688759025123</v>
      </c>
      <c r="AY37" s="22" t="n">
        <v>0</v>
      </c>
      <c r="AZ37" s="22" t="n">
        <v>0</v>
      </c>
      <c r="BA37" s="22" t="n">
        <v>0.000552720466513302</v>
      </c>
      <c r="BB37" s="22" t="n">
        <v>0.00277734060334222</v>
      </c>
      <c r="BC37" s="22" t="n">
        <v>0.000710756901032162</v>
      </c>
      <c r="BD37" s="22" t="n">
        <v>0.000248907385102118</v>
      </c>
      <c r="BE37" s="22" t="n">
        <v>0.000423478063324983</v>
      </c>
      <c r="BG37" s="74" t="n">
        <v>32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.00505545172456788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.00283655859823578</v>
      </c>
      <c r="U38" s="22" t="n">
        <v>0</v>
      </c>
      <c r="V38" s="22" t="n">
        <v>0</v>
      </c>
      <c r="W38" s="22" t="n">
        <v>0</v>
      </c>
      <c r="X38" s="22" t="n">
        <v>0.000319488817891374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.00417481397980778</v>
      </c>
      <c r="AY38" s="22" t="n">
        <v>0</v>
      </c>
      <c r="AZ38" s="22" t="n">
        <v>0</v>
      </c>
      <c r="BA38" s="22" t="n">
        <v>0.000636659128491656</v>
      </c>
      <c r="BB38" s="22" t="n">
        <v>0.00155610910373872</v>
      </c>
      <c r="BC38" s="22" t="n">
        <v>0.000931050967775232</v>
      </c>
      <c r="BD38" s="22" t="n">
        <v>0.000429269334139484</v>
      </c>
      <c r="BE38" s="22" t="n">
        <v>0.000897043951617767</v>
      </c>
      <c r="BG38" s="74" t="n">
        <v>33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.000206928623521198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.00198542417094373</v>
      </c>
      <c r="AY39" s="22" t="n">
        <v>0</v>
      </c>
      <c r="AZ39" s="22" t="n">
        <v>0</v>
      </c>
      <c r="BA39" s="22" t="n">
        <v>0.000222640109495084</v>
      </c>
      <c r="BB39" s="22" t="n">
        <v>0.000726416147653986</v>
      </c>
      <c r="BC39" s="22" t="n">
        <v>0.000344729214157982</v>
      </c>
      <c r="BD39" s="22" t="n">
        <v>0.000237350359547856</v>
      </c>
      <c r="BE39" s="22" t="n">
        <v>0.000286947073254589</v>
      </c>
      <c r="BG39" s="74" t="n">
        <v>34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.0119200585065332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000624883964785533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.00373339077541664</v>
      </c>
      <c r="AY40" s="22" t="n">
        <v>0</v>
      </c>
      <c r="AZ40" s="22" t="n">
        <v>0</v>
      </c>
      <c r="BA40" s="22" t="n">
        <v>2.62701623496033E-005</v>
      </c>
      <c r="BB40" s="22" t="n">
        <v>0.000554670786772418</v>
      </c>
      <c r="BC40" s="22" t="n">
        <v>0.00010340370235309</v>
      </c>
      <c r="BD40" s="22" t="n">
        <v>6.27155848228285E-005</v>
      </c>
      <c r="BE40" s="22" t="n">
        <v>7.97510351904455E-005</v>
      </c>
      <c r="BG40" s="74" t="n">
        <v>35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7.87308585600126E-00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.0037985521398808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.00297092424745995</v>
      </c>
      <c r="AY41" s="26" t="n">
        <v>0</v>
      </c>
      <c r="AZ41" s="26" t="n">
        <v>0.00332097764767009</v>
      </c>
      <c r="BA41" s="26" t="n">
        <v>3.9405243524405E-005</v>
      </c>
      <c r="BB41" s="26" t="n">
        <v>0.000747423531937515</v>
      </c>
      <c r="BC41" s="26" t="n">
        <v>0.000920308956273614</v>
      </c>
      <c r="BD41" s="26" t="n">
        <v>1.56788962057071E-005</v>
      </c>
      <c r="BE41" s="26" t="n">
        <v>5.87841981218988E-005</v>
      </c>
      <c r="BG41" s="74" t="n">
        <v>36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0.0081707709102507</v>
      </c>
      <c r="D42" s="26" t="n">
        <v>0.158766216681409</v>
      </c>
      <c r="E42" s="26" t="n">
        <v>0</v>
      </c>
      <c r="F42" s="26" t="n">
        <v>0.000358365851716174</v>
      </c>
      <c r="G42" s="26" t="n">
        <v>0.000290613193839</v>
      </c>
      <c r="H42" s="26" t="n">
        <v>0.00393240169581264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.00241531563267495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000391844094017401</v>
      </c>
      <c r="U42" s="26" t="n">
        <v>0</v>
      </c>
      <c r="V42" s="26" t="n">
        <v>0</v>
      </c>
      <c r="W42" s="26" t="n">
        <v>0</v>
      </c>
      <c r="X42" s="26" t="n">
        <v>7.98722044728435E-005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.0012402098227205</v>
      </c>
      <c r="AY42" s="26" t="n">
        <v>0</v>
      </c>
      <c r="AZ42" s="26" t="n">
        <v>0</v>
      </c>
      <c r="BA42" s="26" t="n">
        <v>2.60417674940903E-005</v>
      </c>
      <c r="BB42" s="26" t="n">
        <v>0.000338202310331074</v>
      </c>
      <c r="BC42" s="26" t="n">
        <v>0.000130709098122239</v>
      </c>
      <c r="BD42" s="26" t="n">
        <v>1.55425826502045E-005</v>
      </c>
      <c r="BE42" s="26" t="n">
        <v>3.41834985994465E-005</v>
      </c>
      <c r="BG42" s="74" t="n">
        <v>37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.038845553330389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.00220648801295028</v>
      </c>
      <c r="O43" s="26" t="n">
        <v>0</v>
      </c>
      <c r="P43" s="26" t="n">
        <v>0</v>
      </c>
      <c r="Q43" s="26" t="n">
        <v>0.020246989227034</v>
      </c>
      <c r="R43" s="26" t="n">
        <v>0.000138362821909753</v>
      </c>
      <c r="S43" s="26" t="n">
        <v>0</v>
      </c>
      <c r="T43" s="26" t="n">
        <v>0.00426352425008647</v>
      </c>
      <c r="U43" s="26" t="n">
        <v>0</v>
      </c>
      <c r="V43" s="26" t="n">
        <v>0</v>
      </c>
      <c r="W43" s="26" t="n">
        <v>0</v>
      </c>
      <c r="X43" s="26" t="n">
        <v>0.000399361022364217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.00238154567084486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4.85460933700309E-005</v>
      </c>
      <c r="AV43" s="26" t="n">
        <v>0</v>
      </c>
      <c r="AW43" s="26" t="n">
        <v>0</v>
      </c>
      <c r="AX43" s="26" t="n">
        <v>0.0106991765429767</v>
      </c>
      <c r="AY43" s="26" t="n">
        <v>0</v>
      </c>
      <c r="AZ43" s="26" t="n">
        <v>0</v>
      </c>
      <c r="BA43" s="26" t="n">
        <v>0.000321774376611957</v>
      </c>
      <c r="BB43" s="26" t="n">
        <v>0.00190927791366286</v>
      </c>
      <c r="BC43" s="26" t="n">
        <v>0.00076303871794327</v>
      </c>
      <c r="BD43" s="26" t="n">
        <v>0.000200001470790873</v>
      </c>
      <c r="BE43" s="26" t="n">
        <v>0.000702018995778478</v>
      </c>
      <c r="BG43" s="74" t="n">
        <v>38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7.26532984597501E-005</v>
      </c>
      <c r="H44" s="26" t="n">
        <v>0.00518634591264527</v>
      </c>
      <c r="I44" s="26" t="n">
        <v>0</v>
      </c>
      <c r="J44" s="26" t="n">
        <v>0</v>
      </c>
      <c r="K44" s="26" t="n">
        <v>0</v>
      </c>
      <c r="L44" s="26" t="n">
        <v>0.000214924346629986</v>
      </c>
      <c r="M44" s="26" t="n">
        <v>0.000101957585644372</v>
      </c>
      <c r="N44" s="26" t="n">
        <v>0</v>
      </c>
      <c r="O44" s="26" t="n">
        <v>6.53487992158144E-005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9.95718410833416E-005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.000287821121578243</v>
      </c>
      <c r="AR44" s="26" t="n">
        <v>0.00111305448323655</v>
      </c>
      <c r="AS44" s="26" t="n">
        <v>0.000189617748930389</v>
      </c>
      <c r="AT44" s="26" t="n">
        <v>5.31621512064486E-005</v>
      </c>
      <c r="AU44" s="26" t="n">
        <v>0.000128778500190116</v>
      </c>
      <c r="AV44" s="26" t="n">
        <v>5.31225430823824E-006</v>
      </c>
      <c r="AW44" s="26" t="n">
        <v>0.000138159712627798</v>
      </c>
      <c r="AX44" s="26" t="n">
        <v>0.00341580271714348</v>
      </c>
      <c r="AY44" s="26" t="n">
        <v>6.29016209323861E-005</v>
      </c>
      <c r="AZ44" s="26" t="n">
        <v>0.00182926514134215</v>
      </c>
      <c r="BA44" s="26" t="n">
        <v>0.00106360941301244</v>
      </c>
      <c r="BB44" s="26" t="n">
        <v>0.0011005705012484</v>
      </c>
      <c r="BC44" s="26" t="n">
        <v>0.00117238876356514</v>
      </c>
      <c r="BD44" s="26" t="n">
        <v>0.000256454932492558</v>
      </c>
      <c r="BE44" s="26" t="n">
        <v>0.000454854148992031</v>
      </c>
      <c r="BG44" s="74" t="n">
        <v>39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.00038016634653227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.000201189742285319</v>
      </c>
      <c r="AY45" s="26" t="n">
        <v>0</v>
      </c>
      <c r="AZ45" s="26" t="n">
        <v>0</v>
      </c>
      <c r="BA45" s="26" t="n">
        <v>0</v>
      </c>
      <c r="BB45" s="26" t="n">
        <v>0.000113491127519443</v>
      </c>
      <c r="BC45" s="26" t="n">
        <v>0</v>
      </c>
      <c r="BD45" s="26" t="n">
        <v>0</v>
      </c>
      <c r="BE45" s="26" t="n">
        <v>0</v>
      </c>
      <c r="BG45" s="74" t="n">
        <v>4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0.00187831662713601</v>
      </c>
      <c r="D46" s="22" t="n">
        <v>0.0141586979744387</v>
      </c>
      <c r="E46" s="22" t="n">
        <v>0</v>
      </c>
      <c r="F46" s="22" t="n">
        <v>0</v>
      </c>
      <c r="G46" s="22" t="n">
        <v>0</v>
      </c>
      <c r="H46" s="22" t="n">
        <v>0.0089961271571057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.72953527387191E-005</v>
      </c>
      <c r="S46" s="22" t="n">
        <v>0</v>
      </c>
      <c r="T46" s="22" t="n">
        <v>0</v>
      </c>
      <c r="U46" s="22" t="n">
        <v>0</v>
      </c>
      <c r="V46" s="22" t="n">
        <v>0.000277147666905468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.0143437801507255</v>
      </c>
      <c r="AY46" s="22" t="n">
        <v>0</v>
      </c>
      <c r="AZ46" s="22" t="n">
        <v>0</v>
      </c>
      <c r="BA46" s="22" t="n">
        <v>0.00133052238984964</v>
      </c>
      <c r="BB46" s="22" t="n">
        <v>0.00501207407625523</v>
      </c>
      <c r="BC46" s="22" t="n">
        <v>0.00238620591129219</v>
      </c>
      <c r="BD46" s="22" t="n">
        <v>0.000995539744123143</v>
      </c>
      <c r="BE46" s="22" t="n">
        <v>0.00178594061148101</v>
      </c>
      <c r="BG46" s="74" t="n">
        <v>41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.00569332156770765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9.83573807327791E-005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.000413452265980246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.208679005546044</v>
      </c>
      <c r="AY47" s="22" t="n">
        <v>0</v>
      </c>
      <c r="AZ47" s="22" t="n">
        <v>0.000170814235915645</v>
      </c>
      <c r="BA47" s="22" t="n">
        <v>0.000612637828563403</v>
      </c>
      <c r="BB47" s="22" t="n">
        <v>0.00351970329337392</v>
      </c>
      <c r="BC47" s="22" t="n">
        <v>0.000321476798431769</v>
      </c>
      <c r="BD47" s="22" t="n">
        <v>1.56788962057071E-005</v>
      </c>
      <c r="BE47" s="22" t="n">
        <v>0.000539099329607535</v>
      </c>
      <c r="BG47" s="74" t="n">
        <v>4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1.71085390272752E-005</v>
      </c>
      <c r="I48" s="22" t="n">
        <v>0.0444176393549291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G48" s="74" t="n">
        <v>43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.115738162854927</v>
      </c>
      <c r="K49" s="22" t="n">
        <v>0.043948271145498</v>
      </c>
      <c r="L49" s="22" t="n">
        <v>0.00206135072790863</v>
      </c>
      <c r="M49" s="22" t="n">
        <v>0</v>
      </c>
      <c r="N49" s="22" t="n">
        <v>0.000364391483740274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.00176222687088344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.000420907968765011</v>
      </c>
      <c r="Z49" s="22" t="n">
        <v>0</v>
      </c>
      <c r="AA49" s="22" t="n">
        <v>0.00058248694703715</v>
      </c>
      <c r="AB49" s="22" t="n">
        <v>0</v>
      </c>
      <c r="AC49" s="22" t="n">
        <v>0</v>
      </c>
      <c r="AD49" s="22" t="n">
        <v>0</v>
      </c>
      <c r="AE49" s="22" t="n">
        <v>0.000202593209790761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000478339055112826</v>
      </c>
      <c r="AN49" s="22" t="n">
        <v>0</v>
      </c>
      <c r="AO49" s="22" t="n">
        <v>0.00160723052535105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.00223566645527673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G49" s="74" t="n">
        <v>44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.0262074180258581</v>
      </c>
      <c r="K50" s="22" t="n">
        <v>0.153111144133507</v>
      </c>
      <c r="L50" s="22" t="n">
        <v>0.0037548659604739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00232961224902669</v>
      </c>
      <c r="T50" s="22" t="n">
        <v>0.00074904238339195</v>
      </c>
      <c r="U50" s="22" t="n">
        <v>0</v>
      </c>
      <c r="V50" s="22" t="n">
        <v>0</v>
      </c>
      <c r="W50" s="22" t="n">
        <v>0</v>
      </c>
      <c r="X50" s="22" t="n">
        <v>0.00677805557007935</v>
      </c>
      <c r="Y50" s="22" t="n">
        <v>0.00207238346332683</v>
      </c>
      <c r="Z50" s="22" t="n">
        <v>0</v>
      </c>
      <c r="AA50" s="22" t="n">
        <v>0.0051756520151054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000122851474841502</v>
      </c>
      <c r="AN50" s="22" t="n">
        <v>0</v>
      </c>
      <c r="AO50" s="22" t="n">
        <v>0.0161381321938183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00143056999518728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.00819174948796161</v>
      </c>
      <c r="BC50" s="22" t="n">
        <v>0</v>
      </c>
      <c r="BD50" s="22" t="n">
        <v>0</v>
      </c>
      <c r="BE50" s="22" t="n">
        <v>0</v>
      </c>
      <c r="BG50" s="74" t="n">
        <v>45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0.00191794474192711</v>
      </c>
      <c r="D51" s="26" t="n">
        <v>0.00281271282447017</v>
      </c>
      <c r="E51" s="26" t="n">
        <v>0</v>
      </c>
      <c r="F51" s="26" t="n">
        <v>0</v>
      </c>
      <c r="G51" s="26" t="n">
        <v>0.024794560824483</v>
      </c>
      <c r="H51" s="26" t="n">
        <v>0.000398417787696598</v>
      </c>
      <c r="I51" s="26" t="n">
        <v>0.0396158435455459</v>
      </c>
      <c r="J51" s="26" t="n">
        <v>0.0387925095196017</v>
      </c>
      <c r="K51" s="26" t="n">
        <v>0.129105737595352</v>
      </c>
      <c r="L51" s="26" t="n">
        <v>0.0168024034410119</v>
      </c>
      <c r="M51" s="26" t="n">
        <v>0</v>
      </c>
      <c r="N51" s="26" t="n">
        <v>0.00770333366585271</v>
      </c>
      <c r="O51" s="26" t="n">
        <v>0</v>
      </c>
      <c r="P51" s="26" t="n">
        <v>0</v>
      </c>
      <c r="Q51" s="26" t="n">
        <v>0.00168476893608045</v>
      </c>
      <c r="R51" s="26" t="n">
        <v>0.000950064175152135</v>
      </c>
      <c r="S51" s="26" t="n">
        <v>0</v>
      </c>
      <c r="T51" s="26" t="n">
        <v>0.0012285856704179</v>
      </c>
      <c r="U51" s="26" t="n">
        <v>0</v>
      </c>
      <c r="V51" s="26" t="n">
        <v>0</v>
      </c>
      <c r="W51" s="26" t="n">
        <v>0</v>
      </c>
      <c r="X51" s="26" t="n">
        <v>0.001361088006704</v>
      </c>
      <c r="Y51" s="26" t="n">
        <v>0.005176608125926</v>
      </c>
      <c r="Z51" s="26" t="n">
        <v>0.0039393803384028</v>
      </c>
      <c r="AA51" s="26" t="n">
        <v>0.00291635191730455</v>
      </c>
      <c r="AB51" s="26" t="n">
        <v>0</v>
      </c>
      <c r="AC51" s="26" t="n">
        <v>0</v>
      </c>
      <c r="AD51" s="26" t="n">
        <v>0</v>
      </c>
      <c r="AE51" s="26" t="n">
        <v>0.00275820689782617</v>
      </c>
      <c r="AF51" s="26" t="n">
        <v>0</v>
      </c>
      <c r="AG51" s="26" t="n">
        <v>0</v>
      </c>
      <c r="AH51" s="26" t="n">
        <v>0.000478180619799638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.00386039002827348</v>
      </c>
      <c r="AP51" s="26" t="n">
        <v>0</v>
      </c>
      <c r="AQ51" s="26" t="n">
        <v>0.000925663212699051</v>
      </c>
      <c r="AR51" s="26" t="n">
        <v>0.00178429073660793</v>
      </c>
      <c r="AS51" s="26" t="n">
        <v>0.00149871211846959</v>
      </c>
      <c r="AT51" s="26" t="n">
        <v>0</v>
      </c>
      <c r="AU51" s="26" t="n">
        <v>0</v>
      </c>
      <c r="AV51" s="26" t="n">
        <v>5.30283847663707E-005</v>
      </c>
      <c r="AW51" s="26" t="n">
        <v>0.000408494360751474</v>
      </c>
      <c r="AX51" s="26" t="n">
        <v>0.00351457960416921</v>
      </c>
      <c r="AY51" s="26" t="n">
        <v>0</v>
      </c>
      <c r="AZ51" s="26" t="n">
        <v>0</v>
      </c>
      <c r="BA51" s="26" t="n">
        <v>0.00757528058327865</v>
      </c>
      <c r="BB51" s="26" t="n">
        <v>0.00276403894133803</v>
      </c>
      <c r="BC51" s="26" t="n">
        <v>1.09423556703287E-005</v>
      </c>
      <c r="BD51" s="26" t="n">
        <v>4.70366886171214E-005</v>
      </c>
      <c r="BE51" s="26" t="n">
        <v>5.45878440633919E-005</v>
      </c>
      <c r="BG51" s="74" t="n">
        <v>4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.000724920332096665</v>
      </c>
      <c r="H52" s="26" t="n">
        <v>0</v>
      </c>
      <c r="I52" s="26" t="n">
        <v>0</v>
      </c>
      <c r="J52" s="26" t="n">
        <v>0</v>
      </c>
      <c r="K52" s="26" t="n">
        <v>0.00737920994841839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.000337728944288634</v>
      </c>
      <c r="AE52" s="26" t="n">
        <v>1.50959346647948E-005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.00100349338372876</v>
      </c>
      <c r="AN52" s="26" t="n">
        <v>0</v>
      </c>
      <c r="AO52" s="26" t="n">
        <v>5.72786894635851E-005</v>
      </c>
      <c r="AP52" s="26" t="n">
        <v>0.000239511764239619</v>
      </c>
      <c r="AQ52" s="26" t="n">
        <v>0.000200550307822458</v>
      </c>
      <c r="AR52" s="26" t="n">
        <v>0.000723105669715534</v>
      </c>
      <c r="AS52" s="26" t="n">
        <v>0.00254638955044691</v>
      </c>
      <c r="AT52" s="26" t="n">
        <v>0.000469560322268639</v>
      </c>
      <c r="AU52" s="26" t="n">
        <v>0.00108781922008584</v>
      </c>
      <c r="AV52" s="26" t="n">
        <v>0</v>
      </c>
      <c r="AW52" s="26" t="n">
        <v>0</v>
      </c>
      <c r="AX52" s="26" t="n">
        <v>0.00165254156707226</v>
      </c>
      <c r="AY52" s="26" t="n">
        <v>0.00375602363032786</v>
      </c>
      <c r="AZ52" s="26" t="n">
        <v>0</v>
      </c>
      <c r="BA52" s="26" t="n">
        <v>0.00466933914031449</v>
      </c>
      <c r="BB52" s="26" t="n">
        <v>0.00597072263604039</v>
      </c>
      <c r="BC52" s="26" t="n">
        <v>8.60579571326996E-005</v>
      </c>
      <c r="BD52" s="26" t="n">
        <v>6.27155848228285E-005</v>
      </c>
      <c r="BE52" s="26" t="n">
        <v>0.000293386318048582</v>
      </c>
      <c r="BG52" s="74" t="n">
        <v>47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000459966342078215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.00198014219953428</v>
      </c>
      <c r="L53" s="26" t="n">
        <v>0.159704288091921</v>
      </c>
      <c r="M53" s="26" t="n">
        <v>0</v>
      </c>
      <c r="N53" s="26" t="n">
        <v>0.000836773706665447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3.89377774316642E-005</v>
      </c>
      <c r="T53" s="26" t="n">
        <v>9.93245927691697E-005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2.00176155016414E-005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.000538878212830109</v>
      </c>
      <c r="AE53" s="26" t="n">
        <v>0.000550909302060072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.00119116256224653</v>
      </c>
      <c r="AK53" s="26" t="n">
        <v>0.00124520223427324</v>
      </c>
      <c r="AL53" s="26" t="n">
        <v>5.546619335515E-005</v>
      </c>
      <c r="AM53" s="26" t="n">
        <v>0</v>
      </c>
      <c r="AN53" s="26" t="n">
        <v>0</v>
      </c>
      <c r="AO53" s="26" t="n">
        <v>0.00011455737892717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.62701623496033E-005</v>
      </c>
      <c r="BB53" s="26" t="n">
        <v>0</v>
      </c>
      <c r="BC53" s="26" t="n">
        <v>0</v>
      </c>
      <c r="BD53" s="26" t="n">
        <v>0</v>
      </c>
      <c r="BE53" s="26" t="n">
        <v>3.13484537375194E-006</v>
      </c>
      <c r="BG53" s="74" t="n">
        <v>48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.0499606070014217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3.89377774316642E-005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.98929757902485E-005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6.99158724500772E-005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.000560479935809337</v>
      </c>
      <c r="BC54" s="26" t="n">
        <v>0</v>
      </c>
      <c r="BD54" s="26" t="n">
        <v>0</v>
      </c>
      <c r="BE54" s="26" t="n">
        <v>0</v>
      </c>
      <c r="BG54" s="74" t="n">
        <v>49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.00222690925754474</v>
      </c>
      <c r="D55" s="26" t="n">
        <v>0</v>
      </c>
      <c r="E55" s="26" t="n">
        <v>0</v>
      </c>
      <c r="F55" s="26" t="n">
        <v>0</v>
      </c>
      <c r="G55" s="26" t="n">
        <v>7.26532984597501E-005</v>
      </c>
      <c r="H55" s="26" t="n">
        <v>0.000336090958515864</v>
      </c>
      <c r="I55" s="26" t="n">
        <v>0.00020046106043901</v>
      </c>
      <c r="J55" s="26" t="n">
        <v>0</v>
      </c>
      <c r="K55" s="26" t="n">
        <v>0</v>
      </c>
      <c r="L55" s="26" t="n">
        <v>0.00042908226685848</v>
      </c>
      <c r="M55" s="26" t="n">
        <v>0.216642500668731</v>
      </c>
      <c r="N55" s="26" t="n">
        <v>0.00703519289800859</v>
      </c>
      <c r="O55" s="26" t="n">
        <v>0.00121135917764828</v>
      </c>
      <c r="P55" s="26" t="n">
        <v>0</v>
      </c>
      <c r="Q55" s="26" t="n">
        <v>0</v>
      </c>
      <c r="R55" s="26" t="n">
        <v>0.000576582343824991</v>
      </c>
      <c r="S55" s="26" t="n">
        <v>0.000194064267294983</v>
      </c>
      <c r="T55" s="26" t="n">
        <v>3.31081975897232E-005</v>
      </c>
      <c r="U55" s="26" t="n">
        <v>0.00116400743258665</v>
      </c>
      <c r="V55" s="26" t="n">
        <v>0.00693160710641689</v>
      </c>
      <c r="W55" s="26" t="n">
        <v>0</v>
      </c>
      <c r="X55" s="26" t="n">
        <v>0.0170170747907163</v>
      </c>
      <c r="Y55" s="26" t="n">
        <v>0.000199826536393192</v>
      </c>
      <c r="Z55" s="26" t="n">
        <v>0</v>
      </c>
      <c r="AA55" s="26" t="n">
        <v>0.015927650192906</v>
      </c>
      <c r="AB55" s="26" t="n">
        <v>1.41414712786718E-005</v>
      </c>
      <c r="AC55" s="26" t="n">
        <v>0.000134439459252186</v>
      </c>
      <c r="AD55" s="26" t="n">
        <v>0.0034192073195878</v>
      </c>
      <c r="AE55" s="26" t="n">
        <v>0.00155015994387447</v>
      </c>
      <c r="AF55" s="26" t="n">
        <v>0.000723588994062779</v>
      </c>
      <c r="AG55" s="26" t="n">
        <v>0.000118504473543876</v>
      </c>
      <c r="AH55" s="26" t="n">
        <v>0.000256825129558175</v>
      </c>
      <c r="AI55" s="26" t="n">
        <v>0.00906248135587767</v>
      </c>
      <c r="AJ55" s="26" t="n">
        <v>0.000433783136208467</v>
      </c>
      <c r="AK55" s="26" t="n">
        <v>0</v>
      </c>
      <c r="AL55" s="26" t="n">
        <v>0.0002218647734206</v>
      </c>
      <c r="AM55" s="26" t="n">
        <v>0.00200713664994949</v>
      </c>
      <c r="AN55" s="26" t="n">
        <v>0.00187093660317598</v>
      </c>
      <c r="AO55" s="26" t="n">
        <v>0.0856241962436432</v>
      </c>
      <c r="AP55" s="26" t="n">
        <v>0</v>
      </c>
      <c r="AQ55" s="26" t="n">
        <v>0.0207521036920469</v>
      </c>
      <c r="AR55" s="26" t="n">
        <v>0.000409644597202377</v>
      </c>
      <c r="AS55" s="26" t="n">
        <v>0</v>
      </c>
      <c r="AT55" s="26" t="n">
        <v>6.57474120210331E-005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000332213875551021</v>
      </c>
      <c r="BC55" s="26" t="n">
        <v>4.37694226813148E-005</v>
      </c>
      <c r="BD55" s="26" t="n">
        <v>6.27155848228285E-005</v>
      </c>
      <c r="BE55" s="26" t="n">
        <v>0.000132392623173008</v>
      </c>
      <c r="BG55" s="74" t="n">
        <v>50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4.29848693259973E-005</v>
      </c>
      <c r="M56" s="22" t="n">
        <v>0</v>
      </c>
      <c r="N56" s="22" t="n">
        <v>0.0338325663052742</v>
      </c>
      <c r="O56" s="22" t="n">
        <v>0</v>
      </c>
      <c r="P56" s="22" t="n">
        <v>0</v>
      </c>
      <c r="Q56" s="22" t="n">
        <v>0</v>
      </c>
      <c r="R56" s="22" t="n">
        <v>0.000674633146633393</v>
      </c>
      <c r="S56" s="22" t="n">
        <v>0.000121520081684846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G56" s="74" t="n">
        <v>51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.000118740939760991</v>
      </c>
      <c r="D57" s="22" t="n">
        <v>0.000110231983762488</v>
      </c>
      <c r="E57" s="22" t="n">
        <v>4.6392410201691E-005</v>
      </c>
      <c r="F57" s="22" t="n">
        <v>0.00463608514705237</v>
      </c>
      <c r="G57" s="22" t="n">
        <v>0.00932413316520791</v>
      </c>
      <c r="H57" s="22" t="n">
        <v>0.00691302450312179</v>
      </c>
      <c r="I57" s="22" t="n">
        <v>0.0446514522220231</v>
      </c>
      <c r="J57" s="22" t="n">
        <v>0.00378937890868049</v>
      </c>
      <c r="K57" s="22" t="n">
        <v>0.00165703096497606</v>
      </c>
      <c r="L57" s="22" t="n">
        <v>0.0189773779333828</v>
      </c>
      <c r="M57" s="22" t="n">
        <v>0.00801865718218152</v>
      </c>
      <c r="N57" s="22" t="n">
        <v>0.123745123132777</v>
      </c>
      <c r="O57" s="22" t="n">
        <v>0.117316081478055</v>
      </c>
      <c r="P57" s="22" t="n">
        <v>5.84444311110225E-005</v>
      </c>
      <c r="Q57" s="22" t="n">
        <v>0.00161685682663587</v>
      </c>
      <c r="R57" s="22" t="n">
        <v>0.00286860340562742</v>
      </c>
      <c r="S57" s="22" t="n">
        <v>0.000576450567760257</v>
      </c>
      <c r="T57" s="22" t="n">
        <v>0.0142843124015449</v>
      </c>
      <c r="U57" s="22" t="n">
        <v>0.0103900935535395</v>
      </c>
      <c r="V57" s="22" t="n">
        <v>0.0247914691402947</v>
      </c>
      <c r="W57" s="22" t="n">
        <v>0.000759452296160658</v>
      </c>
      <c r="X57" s="22" t="n">
        <v>0.021230122067319</v>
      </c>
      <c r="Y57" s="22" t="n">
        <v>0.014865129523365</v>
      </c>
      <c r="Z57" s="22" t="n">
        <v>0.0255439424150715</v>
      </c>
      <c r="AA57" s="22" t="n">
        <v>0.0104513119857506</v>
      </c>
      <c r="AB57" s="22" t="n">
        <v>0.000112508138032003</v>
      </c>
      <c r="AC57" s="22" t="n">
        <v>0.000929121420388735</v>
      </c>
      <c r="AD57" s="22" t="n">
        <v>0.0064667982945636</v>
      </c>
      <c r="AE57" s="22" t="n">
        <v>0.00398130174597281</v>
      </c>
      <c r="AF57" s="22" t="n">
        <v>0.0298746194361047</v>
      </c>
      <c r="AG57" s="22" t="n">
        <v>0.00138640223820574</v>
      </c>
      <c r="AH57" s="22" t="n">
        <v>0.00566494418400035</v>
      </c>
      <c r="AI57" s="22" t="n">
        <v>0.00927651449463278</v>
      </c>
      <c r="AJ57" s="22" t="n">
        <v>0.00659168187484985</v>
      </c>
      <c r="AK57" s="22" t="n">
        <v>0.00302349320714255</v>
      </c>
      <c r="AL57" s="22" t="n">
        <v>0</v>
      </c>
      <c r="AM57" s="22" t="n">
        <v>0.00203146319083641</v>
      </c>
      <c r="AN57" s="22" t="n">
        <v>0.00154298529332051</v>
      </c>
      <c r="AO57" s="22" t="n">
        <v>0.026406246454433</v>
      </c>
      <c r="AP57" s="22" t="n">
        <v>0.000438959350808994</v>
      </c>
      <c r="AQ57" s="22" t="n">
        <v>0.000644855615744053</v>
      </c>
      <c r="AR57" s="22" t="n">
        <v>0.00326538655989649</v>
      </c>
      <c r="AS57" s="22" t="n">
        <v>0.0008461568524</v>
      </c>
      <c r="AT57" s="22" t="n">
        <v>0.00190819969892423</v>
      </c>
      <c r="AU57" s="22" t="n">
        <v>0.00313577564653236</v>
      </c>
      <c r="AV57" s="22" t="n">
        <v>0.000727957516424117</v>
      </c>
      <c r="AW57" s="22" t="n">
        <v>0.00462560538130076</v>
      </c>
      <c r="AX57" s="22" t="n">
        <v>0.00114142068344164</v>
      </c>
      <c r="AY57" s="22" t="n">
        <v>0.00136343972780827</v>
      </c>
      <c r="AZ57" s="22" t="n">
        <v>0.00390656311890622</v>
      </c>
      <c r="BA57" s="22" t="n">
        <v>0.00752385336472955</v>
      </c>
      <c r="BB57" s="22" t="n">
        <v>0.00613747277380157</v>
      </c>
      <c r="BC57" s="22" t="n">
        <v>0.000662531176712737</v>
      </c>
      <c r="BD57" s="22" t="n">
        <v>0.00100615801423468</v>
      </c>
      <c r="BE57" s="22" t="n">
        <v>0.00188391564740508</v>
      </c>
      <c r="BG57" s="74" t="n">
        <v>5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000141984536654681</v>
      </c>
      <c r="F58" s="22" t="n">
        <v>0.00888834382232112</v>
      </c>
      <c r="G58" s="22" t="n">
        <v>0</v>
      </c>
      <c r="H58" s="22" t="n">
        <v>0.000394169947448355</v>
      </c>
      <c r="I58" s="22" t="n">
        <v>0.0104115180198025</v>
      </c>
      <c r="J58" s="22" t="n">
        <v>0.000274283553264229</v>
      </c>
      <c r="K58" s="22" t="n">
        <v>3.37302256552096E-005</v>
      </c>
      <c r="L58" s="22" t="n">
        <v>0</v>
      </c>
      <c r="M58" s="22" t="n">
        <v>0</v>
      </c>
      <c r="N58" s="22" t="n">
        <v>0.00547057619164623</v>
      </c>
      <c r="O58" s="22" t="n">
        <v>0.0304572432170698</v>
      </c>
      <c r="P58" s="22" t="n">
        <v>0.000171423192294208</v>
      </c>
      <c r="Q58" s="22" t="n">
        <v>0</v>
      </c>
      <c r="R58" s="22" t="n">
        <v>0.00203717718012138</v>
      </c>
      <c r="S58" s="22" t="n">
        <v>0.000151889978385261</v>
      </c>
      <c r="T58" s="22" t="n">
        <v>0.00861316806704755</v>
      </c>
      <c r="U58" s="22" t="n">
        <v>0.00434578599732063</v>
      </c>
      <c r="V58" s="22" t="n">
        <v>0.00122951088882691</v>
      </c>
      <c r="W58" s="22" t="n">
        <v>0.00615787803452452</v>
      </c>
      <c r="X58" s="22" t="n">
        <v>0.0113905254150717</v>
      </c>
      <c r="Y58" s="22" t="n">
        <v>0.00305425154926625</v>
      </c>
      <c r="Z58" s="22" t="n">
        <v>0.00358222837643054</v>
      </c>
      <c r="AA58" s="22" t="n">
        <v>0.000144730357855757</v>
      </c>
      <c r="AB58" s="22" t="n">
        <v>0.000803390277330275</v>
      </c>
      <c r="AC58" s="22" t="n">
        <v>0.00274988659885775</v>
      </c>
      <c r="AD58" s="22" t="n">
        <v>0.00125535102661276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.00611652747754998</v>
      </c>
      <c r="AK58" s="22" t="n">
        <v>0.000994831903679497</v>
      </c>
      <c r="AL58" s="22" t="n">
        <v>0.00016639858006545</v>
      </c>
      <c r="AM58" s="22" t="n">
        <v>0.000205939319851553</v>
      </c>
      <c r="AN58" s="22" t="n">
        <v>0.0025533472055657</v>
      </c>
      <c r="AO58" s="22" t="n">
        <v>0.000140668399726437</v>
      </c>
      <c r="AP58" s="22" t="n">
        <v>0.00127648386444817</v>
      </c>
      <c r="AQ58" s="22" t="n">
        <v>0.000578528961589885</v>
      </c>
      <c r="AR58" s="22" t="n">
        <v>0.00276728264065518</v>
      </c>
      <c r="AS58" s="22" t="n">
        <v>0.00152552891218768</v>
      </c>
      <c r="AT58" s="22" t="n">
        <v>0.0154876112477531</v>
      </c>
      <c r="AU58" s="22" t="n">
        <v>0.0147031149489791</v>
      </c>
      <c r="AV58" s="22" t="n">
        <v>0.00138092695974284</v>
      </c>
      <c r="AW58" s="22" t="n">
        <v>0.000623086368386364</v>
      </c>
      <c r="AX58" s="22" t="n">
        <v>0.000172524489707854</v>
      </c>
      <c r="AY58" s="22" t="n">
        <v>0.0566660072504177</v>
      </c>
      <c r="AZ58" s="22" t="n">
        <v>0.00191277811167439</v>
      </c>
      <c r="BA58" s="22" t="n">
        <v>0.00588646586454551</v>
      </c>
      <c r="BB58" s="22" t="n">
        <v>0.0096819391268933</v>
      </c>
      <c r="BC58" s="22" t="n">
        <v>0.00756638113857354</v>
      </c>
      <c r="BD58" s="22" t="n">
        <v>0.00296419827415226</v>
      </c>
      <c r="BE58" s="22" t="n">
        <v>0.00254167403145976</v>
      </c>
      <c r="BG58" s="74" t="n">
        <v>53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6.88908130473318E-005</v>
      </c>
      <c r="D59" s="22" t="n">
        <v>0.000245216503367626</v>
      </c>
      <c r="E59" s="22" t="n">
        <v>0</v>
      </c>
      <c r="F59" s="22" t="n">
        <v>0</v>
      </c>
      <c r="G59" s="22" t="n">
        <v>0</v>
      </c>
      <c r="H59" s="22" t="n">
        <v>0.000334629787594901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000302785744006739</v>
      </c>
      <c r="X59" s="22" t="n">
        <v>0</v>
      </c>
      <c r="Y59" s="22" t="n">
        <v>0</v>
      </c>
      <c r="Z59" s="22" t="n">
        <v>0</v>
      </c>
      <c r="AA59" s="22" t="n">
        <v>0.000985384685217324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.000356713132584735</v>
      </c>
      <c r="AY59" s="22" t="n">
        <v>0</v>
      </c>
      <c r="AZ59" s="22" t="n">
        <v>0</v>
      </c>
      <c r="BA59" s="22" t="n">
        <v>0.000237889914079864</v>
      </c>
      <c r="BB59" s="22" t="n">
        <v>0</v>
      </c>
      <c r="BC59" s="22" t="n">
        <v>2.48298195059916E-005</v>
      </c>
      <c r="BD59" s="22" t="n">
        <v>9.26139267933798E-006</v>
      </c>
      <c r="BE59" s="22" t="n">
        <v>1.35993746329751E-005</v>
      </c>
      <c r="BG59" s="74" t="n">
        <v>54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.136466827971443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G60" s="74" t="n">
        <v>55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.00139387631498177</v>
      </c>
      <c r="D61" s="26" t="n">
        <v>0.00197177212406323</v>
      </c>
      <c r="E61" s="26" t="n">
        <v>0</v>
      </c>
      <c r="F61" s="26" t="n">
        <v>0</v>
      </c>
      <c r="G61" s="26" t="n">
        <v>0.000144187552716874</v>
      </c>
      <c r="H61" s="26" t="n">
        <v>0.00116171061011995</v>
      </c>
      <c r="I61" s="26" t="n">
        <v>0.000999194253740336</v>
      </c>
      <c r="J61" s="26" t="n">
        <v>0.00202870036619446</v>
      </c>
      <c r="K61" s="26" t="n">
        <v>0.00060979070924009</v>
      </c>
      <c r="L61" s="26" t="n">
        <v>0.000543664027070944</v>
      </c>
      <c r="M61" s="26" t="n">
        <v>0</v>
      </c>
      <c r="N61" s="26" t="n">
        <v>0.00725607573123231</v>
      </c>
      <c r="O61" s="26" t="n">
        <v>0.00185130742065106</v>
      </c>
      <c r="P61" s="26" t="n">
        <v>0.001188174394967</v>
      </c>
      <c r="Q61" s="26" t="n">
        <v>0.000860715953713453</v>
      </c>
      <c r="R61" s="26" t="n">
        <v>0</v>
      </c>
      <c r="S61" s="26" t="n">
        <v>0.00170467076325061</v>
      </c>
      <c r="T61" s="26" t="n">
        <v>0.00387734192464239</v>
      </c>
      <c r="U61" s="26" t="n">
        <v>0.00218248413217627</v>
      </c>
      <c r="V61" s="26" t="n">
        <v>9.96561861577557E-005</v>
      </c>
      <c r="W61" s="26" t="n">
        <v>0.00680053596598997</v>
      </c>
      <c r="X61" s="26" t="n">
        <v>0.000159744408945687</v>
      </c>
      <c r="Y61" s="26" t="n">
        <v>0.0020566936343184</v>
      </c>
      <c r="Z61" s="26" t="n">
        <v>0</v>
      </c>
      <c r="AA61" s="26" t="n">
        <v>0.00300575312947117</v>
      </c>
      <c r="AB61" s="26" t="n">
        <v>0</v>
      </c>
      <c r="AC61" s="26" t="n">
        <v>0.0025775743690861</v>
      </c>
      <c r="AD61" s="26" t="n">
        <v>0</v>
      </c>
      <c r="AE61" s="26" t="n">
        <v>0.00113006040371166</v>
      </c>
      <c r="AF61" s="26" t="n">
        <v>0.00562159969940392</v>
      </c>
      <c r="AG61" s="26" t="n">
        <v>0</v>
      </c>
      <c r="AH61" s="26" t="n">
        <v>0.00148958171650568</v>
      </c>
      <c r="AI61" s="26" t="n">
        <v>0.00876474261473458</v>
      </c>
      <c r="AJ61" s="26" t="n">
        <v>0.000607545483406415</v>
      </c>
      <c r="AK61" s="26" t="n">
        <v>0.000498420144507302</v>
      </c>
      <c r="AL61" s="26" t="n">
        <v>0.000397515566789097</v>
      </c>
      <c r="AM61" s="26" t="n">
        <v>0.00048028696637602</v>
      </c>
      <c r="AN61" s="26" t="n">
        <v>0.000905727553205787</v>
      </c>
      <c r="AO61" s="26" t="n">
        <v>0</v>
      </c>
      <c r="AP61" s="26" t="n">
        <v>0.00700040297551772</v>
      </c>
      <c r="AQ61" s="26" t="n">
        <v>0.0009245476647049</v>
      </c>
      <c r="AR61" s="26" t="n">
        <v>0.00558257841372531</v>
      </c>
      <c r="AS61" s="26" t="n">
        <v>0.00748257619974882</v>
      </c>
      <c r="AT61" s="26" t="n">
        <v>0.000581309804210805</v>
      </c>
      <c r="AU61" s="26" t="n">
        <v>0.0015603391202047</v>
      </c>
      <c r="AV61" s="26" t="n">
        <v>0.000637835913608337</v>
      </c>
      <c r="AW61" s="26" t="n">
        <v>0.00110297700429876</v>
      </c>
      <c r="AX61" s="26" t="n">
        <v>0.000428578521019948</v>
      </c>
      <c r="AY61" s="26" t="n">
        <v>0.0013957548929144</v>
      </c>
      <c r="AZ61" s="26" t="n">
        <v>0.00453720239531333</v>
      </c>
      <c r="BA61" s="26" t="n">
        <v>0.00616277714960327</v>
      </c>
      <c r="BB61" s="26" t="n">
        <v>0.00341913651413594</v>
      </c>
      <c r="BC61" s="26" t="n">
        <v>0.000414912439915446</v>
      </c>
      <c r="BD61" s="26" t="n">
        <v>0.000736638790139738</v>
      </c>
      <c r="BE61" s="26" t="n">
        <v>0.0106776900019581</v>
      </c>
      <c r="BG61" s="74" t="n">
        <v>56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7.87308585600126E-006</v>
      </c>
      <c r="D62" s="26" t="n">
        <v>0.00196923669735805</v>
      </c>
      <c r="E62" s="26" t="n">
        <v>0.000264994315610012</v>
      </c>
      <c r="F62" s="26" t="n">
        <v>0.0282196822608306</v>
      </c>
      <c r="G62" s="26" t="n">
        <v>0.0083653457310752</v>
      </c>
      <c r="H62" s="26" t="n">
        <v>0.0026755585436041</v>
      </c>
      <c r="I62" s="26" t="n">
        <v>0.00144247328494541</v>
      </c>
      <c r="J62" s="26" t="n">
        <v>0.00286662666833258</v>
      </c>
      <c r="K62" s="26" t="n">
        <v>0.000896054760655029</v>
      </c>
      <c r="L62" s="26" t="n">
        <v>0.000938091152643611</v>
      </c>
      <c r="M62" s="26" t="n">
        <v>0.00447106684925782</v>
      </c>
      <c r="N62" s="26" t="n">
        <v>0.00223715711390211</v>
      </c>
      <c r="O62" s="26" t="n">
        <v>0</v>
      </c>
      <c r="P62" s="26" t="n">
        <v>0</v>
      </c>
      <c r="Q62" s="26" t="n">
        <v>0.00282092669883952</v>
      </c>
      <c r="R62" s="26" t="n">
        <v>0.00590156200092747</v>
      </c>
      <c r="S62" s="26" t="n">
        <v>0.0016853662399033</v>
      </c>
      <c r="T62" s="26" t="n">
        <v>3.31081975897232E-005</v>
      </c>
      <c r="U62" s="26" t="n">
        <v>0.000171504688512103</v>
      </c>
      <c r="V62" s="26" t="n">
        <v>0</v>
      </c>
      <c r="W62" s="26" t="n">
        <v>0</v>
      </c>
      <c r="X62" s="26" t="n">
        <v>0.00119334517867865</v>
      </c>
      <c r="Y62" s="26" t="n">
        <v>0.00405236823724625</v>
      </c>
      <c r="Z62" s="26" t="n">
        <v>0.0113422606139165</v>
      </c>
      <c r="AA62" s="26" t="n">
        <v>0.00718805267338144</v>
      </c>
      <c r="AB62" s="26" t="n">
        <v>0.00258013953493155</v>
      </c>
      <c r="AC62" s="26" t="n">
        <v>0.00747720548358748</v>
      </c>
      <c r="AD62" s="26" t="n">
        <v>0.00195237088157977</v>
      </c>
      <c r="AE62" s="26" t="n">
        <v>0.00170259391988174</v>
      </c>
      <c r="AF62" s="26" t="n">
        <v>0.000805455911820523</v>
      </c>
      <c r="AG62" s="26" t="n">
        <v>0</v>
      </c>
      <c r="AH62" s="26" t="n">
        <v>0.00150467507976583</v>
      </c>
      <c r="AI62" s="26" t="n">
        <v>0.000108204463854632</v>
      </c>
      <c r="AJ62" s="26" t="n">
        <v>0</v>
      </c>
      <c r="AK62" s="26" t="n">
        <v>0.0014306680983052</v>
      </c>
      <c r="AL62" s="26" t="n">
        <v>0.00189076103909668</v>
      </c>
      <c r="AM62" s="26" t="n">
        <v>0.00389954948143824</v>
      </c>
      <c r="AN62" s="26" t="n">
        <v>0.000815527821713446</v>
      </c>
      <c r="AO62" s="26" t="n">
        <v>0.00214554884247506</v>
      </c>
      <c r="AP62" s="26" t="n">
        <v>0.00338325755902034</v>
      </c>
      <c r="AQ62" s="26" t="n">
        <v>0</v>
      </c>
      <c r="AR62" s="26" t="n">
        <v>0</v>
      </c>
      <c r="AS62" s="26" t="n">
        <v>0.00245242749771801</v>
      </c>
      <c r="AT62" s="26" t="n">
        <v>1.26822274589251E-005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G62" s="74" t="n">
        <v>57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.0274440873810624</v>
      </c>
      <c r="D63" s="26" t="n">
        <v>0.0211517500605278</v>
      </c>
      <c r="E63" s="26" t="n">
        <v>0.00802720150253749</v>
      </c>
      <c r="F63" s="26" t="n">
        <v>0.0240228624637305</v>
      </c>
      <c r="G63" s="26" t="n">
        <v>0.049596711306164</v>
      </c>
      <c r="H63" s="26" t="n">
        <v>0.00366987879264757</v>
      </c>
      <c r="I63" s="26" t="n">
        <v>0.000778532046729898</v>
      </c>
      <c r="J63" s="26" t="n">
        <v>0.00732457811264545</v>
      </c>
      <c r="K63" s="26" t="n">
        <v>0.00165125126024799</v>
      </c>
      <c r="L63" s="26" t="n">
        <v>0.00292920874232439</v>
      </c>
      <c r="M63" s="26" t="n">
        <v>0.0147365774982077</v>
      </c>
      <c r="N63" s="26" t="n">
        <v>0.00101269326438153</v>
      </c>
      <c r="O63" s="26" t="n">
        <v>0</v>
      </c>
      <c r="P63" s="26" t="n">
        <v>0.000616658652723412</v>
      </c>
      <c r="Q63" s="26" t="n">
        <v>0.00434303470291291</v>
      </c>
      <c r="R63" s="26" t="n">
        <v>0.0013722513506585</v>
      </c>
      <c r="S63" s="26" t="n">
        <v>0.00147010780551919</v>
      </c>
      <c r="T63" s="26" t="n">
        <v>0.000822194648036297</v>
      </c>
      <c r="U63" s="26" t="n">
        <v>0.000604559249901498</v>
      </c>
      <c r="V63" s="26" t="n">
        <v>0</v>
      </c>
      <c r="W63" s="26" t="n">
        <v>0.0034995371982216</v>
      </c>
      <c r="X63" s="26" t="n">
        <v>0</v>
      </c>
      <c r="Y63" s="26" t="n">
        <v>0.00642416860424892</v>
      </c>
      <c r="Z63" s="26" t="n">
        <v>0.00915150255101058</v>
      </c>
      <c r="AA63" s="26" t="n">
        <v>0.00464985015718347</v>
      </c>
      <c r="AB63" s="26" t="n">
        <v>0.00101601325941427</v>
      </c>
      <c r="AC63" s="26" t="n">
        <v>0.00790267585458362</v>
      </c>
      <c r="AD63" s="26" t="n">
        <v>0</v>
      </c>
      <c r="AE63" s="26" t="n">
        <v>0.00286783646818156</v>
      </c>
      <c r="AF63" s="26" t="n">
        <v>0.0139251387019964</v>
      </c>
      <c r="AG63" s="26" t="n">
        <v>0.0136947484897492</v>
      </c>
      <c r="AH63" s="26" t="n">
        <v>0.0041634099413096</v>
      </c>
      <c r="AI63" s="26" t="n">
        <v>0.0173895403927691</v>
      </c>
      <c r="AJ63" s="26" t="n">
        <v>0.000765294374983215</v>
      </c>
      <c r="AK63" s="26" t="n">
        <v>0.00204130305905406</v>
      </c>
      <c r="AL63" s="26" t="n">
        <v>0.00159623539823245</v>
      </c>
      <c r="AM63" s="26" t="n">
        <v>0.00214531907468552</v>
      </c>
      <c r="AN63" s="26" t="n">
        <v>0.0164948525382839</v>
      </c>
      <c r="AO63" s="26" t="n">
        <v>0.0015833024578489</v>
      </c>
      <c r="AP63" s="26" t="n">
        <v>0.010678769967199</v>
      </c>
      <c r="AQ63" s="26" t="n">
        <v>0.0108403586330442</v>
      </c>
      <c r="AR63" s="26" t="n">
        <v>0.00697871904637994</v>
      </c>
      <c r="AS63" s="26" t="n">
        <v>0.0990898577903849</v>
      </c>
      <c r="AT63" s="26" t="n">
        <v>0.00108936996535236</v>
      </c>
      <c r="AU63" s="26" t="n">
        <v>0.000752828491302715</v>
      </c>
      <c r="AV63" s="26" t="n">
        <v>0.000335362113448856</v>
      </c>
      <c r="AW63" s="26" t="n">
        <v>0.00159332768797655</v>
      </c>
      <c r="AX63" s="26" t="n">
        <v>0.000145049177938652</v>
      </c>
      <c r="AY63" s="26" t="n">
        <v>0.00394148340402695</v>
      </c>
      <c r="AZ63" s="26" t="n">
        <v>0.00876884904028352</v>
      </c>
      <c r="BA63" s="26" t="n">
        <v>0.000128375910314191</v>
      </c>
      <c r="BB63" s="26" t="n">
        <v>0.00197961616382918</v>
      </c>
      <c r="BC63" s="26" t="n">
        <v>0.000171950199703139</v>
      </c>
      <c r="BD63" s="26" t="n">
        <v>0.000584577528968942</v>
      </c>
      <c r="BE63" s="26" t="n">
        <v>0.00138473771057372</v>
      </c>
      <c r="BG63" s="74" t="n">
        <v>58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.0017953657135838</v>
      </c>
      <c r="D64" s="26" t="n">
        <v>0.00052625642273179</v>
      </c>
      <c r="E64" s="26" t="n">
        <v>0</v>
      </c>
      <c r="F64" s="26" t="n">
        <v>0.00189004907519061</v>
      </c>
      <c r="G64" s="26" t="n">
        <v>0.00169084020481169</v>
      </c>
      <c r="H64" s="26" t="n">
        <v>0.000369919723655839</v>
      </c>
      <c r="I64" s="26" t="n">
        <v>0</v>
      </c>
      <c r="J64" s="26" t="n">
        <v>0.000654086052884632</v>
      </c>
      <c r="K64" s="26" t="n">
        <v>0</v>
      </c>
      <c r="L64" s="26" t="n">
        <v>0</v>
      </c>
      <c r="M64" s="26" t="n">
        <v>0.00234781414232116</v>
      </c>
      <c r="N64" s="26" t="n">
        <v>0.00303622949680614</v>
      </c>
      <c r="O64" s="26" t="n">
        <v>0.00185359986549837</v>
      </c>
      <c r="P64" s="26" t="n">
        <v>0.000108174472050939</v>
      </c>
      <c r="Q64" s="26" t="n">
        <v>0</v>
      </c>
      <c r="R64" s="26" t="n">
        <v>0.127688253272212</v>
      </c>
      <c r="S64" s="26" t="n">
        <v>0.0150926559749024</v>
      </c>
      <c r="T64" s="26" t="n">
        <v>0.000789241284656979</v>
      </c>
      <c r="U64" s="26" t="n">
        <v>0.000493455927749342</v>
      </c>
      <c r="V64" s="26" t="n">
        <v>0.00180511346437624</v>
      </c>
      <c r="W64" s="26" t="n">
        <v>0.0238943551021326</v>
      </c>
      <c r="X64" s="26" t="n">
        <v>0.00508406304038571</v>
      </c>
      <c r="Y64" s="26" t="n">
        <v>0.0122211288636181</v>
      </c>
      <c r="Z64" s="26" t="n">
        <v>0.0408308682422638</v>
      </c>
      <c r="AA64" s="26" t="n">
        <v>0.0239814601046266</v>
      </c>
      <c r="AB64" s="26" t="n">
        <v>0.00142810580258596</v>
      </c>
      <c r="AC64" s="26" t="n">
        <v>0.0083483644134762</v>
      </c>
      <c r="AD64" s="26" t="n">
        <v>0.00249796735376327</v>
      </c>
      <c r="AE64" s="26" t="n">
        <v>0.00697682587696623</v>
      </c>
      <c r="AF64" s="26" t="n">
        <v>0</v>
      </c>
      <c r="AG64" s="26" t="n">
        <v>0</v>
      </c>
      <c r="AH64" s="26" t="n">
        <v>0.0308285410985248</v>
      </c>
      <c r="AI64" s="26" t="n">
        <v>0.000216585465028213</v>
      </c>
      <c r="AJ64" s="26" t="n">
        <v>0</v>
      </c>
      <c r="AK64" s="26" t="n">
        <v>0</v>
      </c>
      <c r="AL64" s="26" t="n">
        <v>0</v>
      </c>
      <c r="AM64" s="26" t="n">
        <v>0.00164626229757246</v>
      </c>
      <c r="AN64" s="26" t="n">
        <v>0.00809611631207225</v>
      </c>
      <c r="AO64" s="26" t="n">
        <v>0.00337367780228036</v>
      </c>
      <c r="AP64" s="26" t="n">
        <v>0</v>
      </c>
      <c r="AQ64" s="26" t="n">
        <v>0.00259917962594728</v>
      </c>
      <c r="AR64" s="26" t="n">
        <v>0.000832355830983714</v>
      </c>
      <c r="AS64" s="26" t="n">
        <v>0.0271051261806303</v>
      </c>
      <c r="AT64" s="26" t="n">
        <v>0</v>
      </c>
      <c r="AU64" s="26" t="n">
        <v>0</v>
      </c>
      <c r="AV64" s="26" t="n">
        <v>0.000132755120924332</v>
      </c>
      <c r="AW64" s="26" t="n">
        <v>0.000391794331188711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.000782779083556429</v>
      </c>
      <c r="BC64" s="26" t="n">
        <v>0</v>
      </c>
      <c r="BD64" s="26" t="n">
        <v>0</v>
      </c>
      <c r="BE64" s="26" t="n">
        <v>0.000625141001962861</v>
      </c>
      <c r="BG64" s="74" t="n">
        <v>59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.000747680081788076</v>
      </c>
      <c r="D65" s="26" t="n">
        <v>0.000733859403059794</v>
      </c>
      <c r="E65" s="26" t="n">
        <v>0</v>
      </c>
      <c r="F65" s="26" t="n">
        <v>0</v>
      </c>
      <c r="G65" s="26" t="n">
        <v>0.00222332575395352</v>
      </c>
      <c r="H65" s="26" t="n">
        <v>7.40880912358341E-005</v>
      </c>
      <c r="I65" s="26" t="n">
        <v>0</v>
      </c>
      <c r="J65" s="26" t="n">
        <v>0.00066913110860113</v>
      </c>
      <c r="K65" s="26" t="n">
        <v>0.000269841805241677</v>
      </c>
      <c r="L65" s="26" t="n">
        <v>0</v>
      </c>
      <c r="M65" s="26" t="n">
        <v>0</v>
      </c>
      <c r="N65" s="26" t="n">
        <v>0.000232270052647879</v>
      </c>
      <c r="O65" s="26" t="n">
        <v>0</v>
      </c>
      <c r="P65" s="26" t="n">
        <v>0.0352046979185691</v>
      </c>
      <c r="Q65" s="26" t="n">
        <v>0</v>
      </c>
      <c r="R65" s="26" t="n">
        <v>0.00384549100928034</v>
      </c>
      <c r="S65" s="26" t="n">
        <v>0.000687908727858604</v>
      </c>
      <c r="T65" s="26" t="n">
        <v>0.014411362746216</v>
      </c>
      <c r="U65" s="26" t="n">
        <v>0.09548830509075</v>
      </c>
      <c r="V65" s="26" t="n">
        <v>0.0469687802669252</v>
      </c>
      <c r="W65" s="26" t="n">
        <v>0.0246452596903052</v>
      </c>
      <c r="X65" s="26" t="n">
        <v>0</v>
      </c>
      <c r="Y65" s="26" t="n">
        <v>0.00014012330851149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000939449347443194</v>
      </c>
      <c r="AJ65" s="26" t="n">
        <v>0</v>
      </c>
      <c r="AK65" s="26" t="n">
        <v>1.63377336295909E-005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5.48260102549263E-005</v>
      </c>
      <c r="AR65" s="26" t="n">
        <v>0.00781713027701949</v>
      </c>
      <c r="AS65" s="26" t="n">
        <v>0.00170839928505842</v>
      </c>
      <c r="AT65" s="26" t="n">
        <v>0</v>
      </c>
      <c r="AU65" s="26" t="n">
        <v>0</v>
      </c>
      <c r="AV65" s="26" t="n">
        <v>0.0011224189170112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.00113542915571387</v>
      </c>
      <c r="BB65" s="26" t="n">
        <v>0</v>
      </c>
      <c r="BC65" s="26" t="n">
        <v>8.63905448921956E-005</v>
      </c>
      <c r="BD65" s="26" t="n">
        <v>0.000374867459073173</v>
      </c>
      <c r="BE65" s="26" t="n">
        <v>0.00224989100907026</v>
      </c>
      <c r="BG65" s="74" t="n">
        <v>6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0.0956137354377945</v>
      </c>
      <c r="D66" s="22" t="n">
        <v>0.0169730886599756</v>
      </c>
      <c r="E66" s="22" t="n">
        <v>0.00339072110428695</v>
      </c>
      <c r="F66" s="22" t="n">
        <v>0.00426528098485857</v>
      </c>
      <c r="G66" s="22" t="n">
        <v>0.00712765269939266</v>
      </c>
      <c r="H66" s="22" t="n">
        <v>0.00297002006805489</v>
      </c>
      <c r="I66" s="22" t="n">
        <v>0</v>
      </c>
      <c r="J66" s="22" t="n">
        <v>0.00271418484458893</v>
      </c>
      <c r="K66" s="22" t="n">
        <v>0.000223886165837511</v>
      </c>
      <c r="L66" s="22" t="n">
        <v>0.00413505366754045</v>
      </c>
      <c r="M66" s="22" t="n">
        <v>0.00212642538114595</v>
      </c>
      <c r="N66" s="22" t="n">
        <v>0.0143307534329871</v>
      </c>
      <c r="O66" s="22" t="n">
        <v>0</v>
      </c>
      <c r="P66" s="22" t="n">
        <v>0.00126125267261964</v>
      </c>
      <c r="Q66" s="22" t="n">
        <v>0.000750735664320658</v>
      </c>
      <c r="R66" s="22" t="n">
        <v>0.0453372395206236</v>
      </c>
      <c r="S66" s="22" t="n">
        <v>0.0217387438841426</v>
      </c>
      <c r="T66" s="22" t="n">
        <v>0.0100196356497092</v>
      </c>
      <c r="U66" s="22" t="n">
        <v>0.0221321489226215</v>
      </c>
      <c r="V66" s="22" t="n">
        <v>0.0195830001389337</v>
      </c>
      <c r="W66" s="22" t="n">
        <v>0.0533831182979978</v>
      </c>
      <c r="X66" s="22" t="n">
        <v>0.0222199822472067</v>
      </c>
      <c r="Y66" s="22" t="n">
        <v>0.00830223736350723</v>
      </c>
      <c r="Z66" s="22" t="n">
        <v>0.00656466328973089</v>
      </c>
      <c r="AA66" s="22" t="n">
        <v>0.0154653171388192</v>
      </c>
      <c r="AB66" s="22" t="n">
        <v>0.0108555511496979</v>
      </c>
      <c r="AC66" s="22" t="n">
        <v>0.0316505134974188</v>
      </c>
      <c r="AD66" s="22" t="n">
        <v>0.00463172342442324</v>
      </c>
      <c r="AE66" s="22" t="n">
        <v>0.0100129564590787</v>
      </c>
      <c r="AF66" s="22" t="n">
        <v>0</v>
      </c>
      <c r="AG66" s="22" t="n">
        <v>0</v>
      </c>
      <c r="AH66" s="22" t="n">
        <v>0.00250174106130299</v>
      </c>
      <c r="AI66" s="22" t="n">
        <v>0</v>
      </c>
      <c r="AJ66" s="22" t="n">
        <v>0.0016460416197619</v>
      </c>
      <c r="AK66" s="22" t="n">
        <v>0</v>
      </c>
      <c r="AL66" s="22" t="n">
        <v>0</v>
      </c>
      <c r="AM66" s="22" t="n">
        <v>0.00297028910065024</v>
      </c>
      <c r="AN66" s="22" t="n">
        <v>3.78945772859904E-005</v>
      </c>
      <c r="AO66" s="22" t="n">
        <v>0.000494514594210348</v>
      </c>
      <c r="AP66" s="22" t="n">
        <v>0.00334307643204389</v>
      </c>
      <c r="AQ66" s="22" t="n">
        <v>0</v>
      </c>
      <c r="AR66" s="22" t="n">
        <v>0</v>
      </c>
      <c r="AS66" s="22" t="n">
        <v>0</v>
      </c>
      <c r="AT66" s="22" t="n">
        <v>0.000507623981364349</v>
      </c>
      <c r="AU66" s="22" t="n">
        <v>0</v>
      </c>
      <c r="AV66" s="22" t="n">
        <v>0</v>
      </c>
      <c r="AW66" s="22" t="n">
        <v>0.000938495797045381</v>
      </c>
      <c r="AX66" s="22" t="n">
        <v>0</v>
      </c>
      <c r="AY66" s="22" t="n">
        <v>0</v>
      </c>
      <c r="AZ66" s="22" t="n">
        <v>0</v>
      </c>
      <c r="BA66" s="22" t="n">
        <v>0.0122409743210445</v>
      </c>
      <c r="BB66" s="22" t="n">
        <v>0.000353521004792959</v>
      </c>
      <c r="BC66" s="22" t="n">
        <v>0.000107797955737787</v>
      </c>
      <c r="BD66" s="22" t="n">
        <v>0.013255067955223</v>
      </c>
      <c r="BE66" s="22" t="n">
        <v>3.13484537375194E-006</v>
      </c>
      <c r="BG66" s="74" t="n">
        <v>61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00013043891791549</v>
      </c>
      <c r="D67" s="22" t="n">
        <v>0.000133611201816159</v>
      </c>
      <c r="E67" s="22" t="n">
        <v>0.00383473031178958</v>
      </c>
      <c r="F67" s="22" t="n">
        <v>0.00110715855739414</v>
      </c>
      <c r="G67" s="22" t="n">
        <v>7.26532984597501E-005</v>
      </c>
      <c r="H67" s="22" t="n">
        <v>0.000647098211015618</v>
      </c>
      <c r="I67" s="22" t="n">
        <v>0.00258014671945585</v>
      </c>
      <c r="J67" s="22" t="n">
        <v>0.0122036791687231</v>
      </c>
      <c r="K67" s="22" t="n">
        <v>0.00127841850928645</v>
      </c>
      <c r="L67" s="22" t="n">
        <v>0.0237207735895941</v>
      </c>
      <c r="M67" s="22" t="n">
        <v>0.00031933242050182</v>
      </c>
      <c r="N67" s="22" t="n">
        <v>0.00572887147594574</v>
      </c>
      <c r="O67" s="22" t="n">
        <v>0.0105522232777339</v>
      </c>
      <c r="P67" s="22" t="n">
        <v>0.00274883394630675</v>
      </c>
      <c r="Q67" s="22" t="n">
        <v>6.17131572451247E-005</v>
      </c>
      <c r="R67" s="22" t="n">
        <v>0.0377773157171646</v>
      </c>
      <c r="S67" s="22" t="n">
        <v>0.363550513968173</v>
      </c>
      <c r="T67" s="22" t="n">
        <v>0.00749233029030483</v>
      </c>
      <c r="U67" s="22" t="n">
        <v>0.0935515664258303</v>
      </c>
      <c r="V67" s="22" t="n">
        <v>0.0584546789908165</v>
      </c>
      <c r="W67" s="22" t="n">
        <v>0.0424265137531868</v>
      </c>
      <c r="X67" s="22" t="n">
        <v>0.0656989582629469</v>
      </c>
      <c r="Y67" s="22" t="n">
        <v>0.0539638776225666</v>
      </c>
      <c r="Z67" s="22" t="n">
        <v>0</v>
      </c>
      <c r="AA67" s="22" t="n">
        <v>0.00849012589107248</v>
      </c>
      <c r="AB67" s="22" t="n">
        <v>0.0213169385091173</v>
      </c>
      <c r="AC67" s="22" t="n">
        <v>0.00378053729960921</v>
      </c>
      <c r="AD67" s="22" t="n">
        <v>0.0182899560353502</v>
      </c>
      <c r="AE67" s="22" t="n">
        <v>0.00059054797204894</v>
      </c>
      <c r="AF67" s="22" t="n">
        <v>0</v>
      </c>
      <c r="AG67" s="22" t="n">
        <v>0</v>
      </c>
      <c r="AH67" s="22" t="n">
        <v>0.000942675793476887</v>
      </c>
      <c r="AI67" s="22" t="n">
        <v>2.78411938303914E-005</v>
      </c>
      <c r="AJ67" s="22" t="n">
        <v>0.000661124137185157</v>
      </c>
      <c r="AK67" s="22" t="n">
        <v>0</v>
      </c>
      <c r="AL67" s="22" t="n">
        <v>0</v>
      </c>
      <c r="AM67" s="22" t="n">
        <v>0.00156112597536372</v>
      </c>
      <c r="AN67" s="22" t="n">
        <v>0</v>
      </c>
      <c r="AO67" s="22" t="n">
        <v>0.0100153366020628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2.31327091905727E-005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G67" s="74" t="n">
        <v>62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.00172577209668696</v>
      </c>
      <c r="H68" s="22" t="n">
        <v>0.000681295509374222</v>
      </c>
      <c r="I68" s="22" t="n">
        <v>0.00252967493815924</v>
      </c>
      <c r="J68" s="22" t="n">
        <v>0.0418794004660804</v>
      </c>
      <c r="K68" s="22" t="n">
        <v>0.00101840072176261</v>
      </c>
      <c r="L68" s="22" t="n">
        <v>0.0117336602230561</v>
      </c>
      <c r="M68" s="22" t="n">
        <v>0.00759512826228917</v>
      </c>
      <c r="N68" s="22" t="n">
        <v>0.0062428874278637</v>
      </c>
      <c r="O68" s="22" t="n">
        <v>0.0206902838378453</v>
      </c>
      <c r="P68" s="22" t="n">
        <v>0</v>
      </c>
      <c r="Q68" s="22" t="n">
        <v>0</v>
      </c>
      <c r="R68" s="22" t="n">
        <v>0.00123169995860224</v>
      </c>
      <c r="S68" s="22" t="n">
        <v>0.0432830870318635</v>
      </c>
      <c r="T68" s="22" t="n">
        <v>3.31081975897232E-005</v>
      </c>
      <c r="U68" s="22" t="n">
        <v>0</v>
      </c>
      <c r="V68" s="22" t="n">
        <v>0.0170444862585264</v>
      </c>
      <c r="W68" s="22" t="n">
        <v>0.0541381153963541</v>
      </c>
      <c r="X68" s="22" t="n">
        <v>0.0872508347614529</v>
      </c>
      <c r="Y68" s="22" t="n">
        <v>0.214560235783417</v>
      </c>
      <c r="Z68" s="22" t="n">
        <v>0</v>
      </c>
      <c r="AA68" s="22" t="n">
        <v>0.00972290694408914</v>
      </c>
      <c r="AB68" s="22" t="n">
        <v>0.00129659412711335</v>
      </c>
      <c r="AC68" s="22" t="n">
        <v>0.00108909064839359</v>
      </c>
      <c r="AD68" s="22" t="n">
        <v>0.0108781873718474</v>
      </c>
      <c r="AE68" s="22" t="n">
        <v>0.00525912611669407</v>
      </c>
      <c r="AF68" s="22" t="n">
        <v>0.0416450580382187</v>
      </c>
      <c r="AG68" s="22" t="n">
        <v>0</v>
      </c>
      <c r="AH68" s="22" t="n">
        <v>0.0400211007597834</v>
      </c>
      <c r="AI68" s="22" t="n">
        <v>0.00316492693943703</v>
      </c>
      <c r="AJ68" s="22" t="n">
        <v>0.00889740426018633</v>
      </c>
      <c r="AK68" s="22" t="n">
        <v>0</v>
      </c>
      <c r="AL68" s="22" t="n">
        <v>0.00086054148475943</v>
      </c>
      <c r="AM68" s="22" t="n">
        <v>0.00795736176695338</v>
      </c>
      <c r="AN68" s="22" t="n">
        <v>0.00437826633735653</v>
      </c>
      <c r="AO68" s="22" t="n">
        <v>0.0303859854672722</v>
      </c>
      <c r="AP68" s="22" t="n">
        <v>0</v>
      </c>
      <c r="AQ68" s="22" t="n">
        <v>1.57564936505301E-005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G68" s="74" t="n">
        <v>63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00388848820446095</v>
      </c>
      <c r="D69" s="22" t="n">
        <v>0.0345468806830143</v>
      </c>
      <c r="E69" s="22" t="n">
        <v>0</v>
      </c>
      <c r="F69" s="22" t="n">
        <v>0</v>
      </c>
      <c r="G69" s="22" t="n">
        <v>0</v>
      </c>
      <c r="H69" s="22" t="n">
        <v>0.000145626066360489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000192071194827646</v>
      </c>
      <c r="O69" s="22" t="n">
        <v>0</v>
      </c>
      <c r="P69" s="22" t="n">
        <v>0</v>
      </c>
      <c r="Q69" s="22" t="n">
        <v>0</v>
      </c>
      <c r="R69" s="22" t="n">
        <v>4.40382089026776E-005</v>
      </c>
      <c r="S69" s="22" t="n">
        <v>0</v>
      </c>
      <c r="T69" s="22" t="n">
        <v>0.000886412782868825</v>
      </c>
      <c r="U69" s="22" t="n">
        <v>0.000419826796004573</v>
      </c>
      <c r="V69" s="22" t="n">
        <v>0.000156162333569787</v>
      </c>
      <c r="W69" s="22" t="n">
        <v>0</v>
      </c>
      <c r="X69" s="22" t="n">
        <v>0.000304834799738485</v>
      </c>
      <c r="Y69" s="22" t="n">
        <v>2.00176155016414E-005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00202538905170814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00125134609361932</v>
      </c>
      <c r="BA69" s="22" t="n">
        <v>0.0341874996329247</v>
      </c>
      <c r="BB69" s="22" t="n">
        <v>0.00023034437778325</v>
      </c>
      <c r="BC69" s="22" t="n">
        <v>0.00169055697387048</v>
      </c>
      <c r="BD69" s="22" t="n">
        <v>0.000636904743736121</v>
      </c>
      <c r="BE69" s="22" t="n">
        <v>0.00471689279695409</v>
      </c>
      <c r="BG69" s="74" t="n">
        <v>64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.0485072837976632</v>
      </c>
      <c r="D70" s="22" t="n">
        <v>0.00333787904537518</v>
      </c>
      <c r="E70" s="22" t="n">
        <v>0</v>
      </c>
      <c r="F70" s="22" t="n">
        <v>0</v>
      </c>
      <c r="G70" s="22" t="n">
        <v>7.26532984597501E-005</v>
      </c>
      <c r="H70" s="22" t="n">
        <v>0.000978992450508506</v>
      </c>
      <c r="I70" s="22" t="n">
        <v>0</v>
      </c>
      <c r="J70" s="22" t="n">
        <v>0</v>
      </c>
      <c r="K70" s="22" t="n">
        <v>0</v>
      </c>
      <c r="L70" s="22" t="n">
        <v>0.0126108781306049</v>
      </c>
      <c r="M70" s="22" t="n">
        <v>0.00304622193404004</v>
      </c>
      <c r="N70" s="22" t="n">
        <v>0.00181718939827268</v>
      </c>
      <c r="O70" s="22" t="n">
        <v>0.000893695577537611</v>
      </c>
      <c r="P70" s="22" t="n">
        <v>0</v>
      </c>
      <c r="Q70" s="22" t="n">
        <v>0.000123426314490249</v>
      </c>
      <c r="R70" s="22" t="n">
        <v>0.000202434463966232</v>
      </c>
      <c r="S70" s="22" t="n">
        <v>0</v>
      </c>
      <c r="T70" s="22" t="n">
        <v>0.00846392213974084</v>
      </c>
      <c r="U70" s="22" t="n">
        <v>0.0850885627859441</v>
      </c>
      <c r="V70" s="22" t="n">
        <v>0.000345533766061014</v>
      </c>
      <c r="W70" s="22" t="n">
        <v>0.012690957893337</v>
      </c>
      <c r="X70" s="22" t="n">
        <v>0.000430791368529936</v>
      </c>
      <c r="Y70" s="22" t="n">
        <v>0.000428062048201306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000158993196128769</v>
      </c>
      <c r="AO70" s="22" t="n">
        <v>0.0136330325103453</v>
      </c>
      <c r="AP70" s="22" t="n">
        <v>0</v>
      </c>
      <c r="AQ70" s="22" t="n">
        <v>0.00034419974119168</v>
      </c>
      <c r="AR70" s="22" t="n">
        <v>0</v>
      </c>
      <c r="AS70" s="22" t="n">
        <v>8.016771191943E-005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.00199742471191526</v>
      </c>
      <c r="AY70" s="22" t="n">
        <v>0.00238288037580876</v>
      </c>
      <c r="AZ70" s="22" t="n">
        <v>0</v>
      </c>
      <c r="BA70" s="22" t="n">
        <v>0.00498185000995523</v>
      </c>
      <c r="BB70" s="22" t="n">
        <v>0</v>
      </c>
      <c r="BC70" s="22" t="n">
        <v>0</v>
      </c>
      <c r="BD70" s="22" t="n">
        <v>0</v>
      </c>
      <c r="BE70" s="22" t="n">
        <v>0</v>
      </c>
      <c r="BG70" s="74" t="n">
        <v>65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000793151510755246</v>
      </c>
      <c r="H71" s="26" t="n">
        <v>0.00167512506750487</v>
      </c>
      <c r="I71" s="26" t="n">
        <v>0</v>
      </c>
      <c r="J71" s="26" t="n">
        <v>0</v>
      </c>
      <c r="K71" s="26" t="n">
        <v>0.000402670987059428</v>
      </c>
      <c r="L71" s="26" t="n">
        <v>0.0056110823417905</v>
      </c>
      <c r="M71" s="26" t="n">
        <v>0.000152936378466558</v>
      </c>
      <c r="N71" s="26" t="n">
        <v>0.000393932674790897</v>
      </c>
      <c r="O71" s="26" t="n">
        <v>0</v>
      </c>
      <c r="P71" s="26" t="n">
        <v>0</v>
      </c>
      <c r="Q71" s="26" t="n">
        <v>0</v>
      </c>
      <c r="R71" s="26" t="n">
        <v>0.00354121067903696</v>
      </c>
      <c r="S71" s="26" t="n">
        <v>0</v>
      </c>
      <c r="T71" s="26" t="n">
        <v>0.00479206200186786</v>
      </c>
      <c r="U71" s="26" t="n">
        <v>0.00153478435901122</v>
      </c>
      <c r="V71" s="26" t="n">
        <v>0.0448533641386292</v>
      </c>
      <c r="W71" s="26" t="n">
        <v>0.00160119217261368</v>
      </c>
      <c r="X71" s="26" t="n">
        <v>0.00173305752364239</v>
      </c>
      <c r="Y71" s="26" t="n">
        <v>0</v>
      </c>
      <c r="Z71" s="26" t="n">
        <v>0.0020796542702711</v>
      </c>
      <c r="AA71" s="26" t="n">
        <v>6.63812273888944E-005</v>
      </c>
      <c r="AB71" s="26" t="n">
        <v>5.70956382763782E-005</v>
      </c>
      <c r="AC71" s="26" t="n">
        <v>0.00308716054309001</v>
      </c>
      <c r="AD71" s="26" t="n">
        <v>0.00128674254654524</v>
      </c>
      <c r="AE71" s="26" t="n">
        <v>0.00168718476518696</v>
      </c>
      <c r="AF71" s="26" t="n">
        <v>0</v>
      </c>
      <c r="AG71" s="26" t="n">
        <v>0.00124452486032409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000287135659476637</v>
      </c>
      <c r="AM71" s="26" t="n">
        <v>0.000288521014956296</v>
      </c>
      <c r="AN71" s="26" t="n">
        <v>0</v>
      </c>
      <c r="AO71" s="26" t="n">
        <v>0.000375737826803873</v>
      </c>
      <c r="AP71" s="26" t="n">
        <v>0.00114670086001408</v>
      </c>
      <c r="AQ71" s="26" t="n">
        <v>9.06677817092661E-005</v>
      </c>
      <c r="AR71" s="26" t="n">
        <v>0</v>
      </c>
      <c r="AS71" s="26" t="n">
        <v>0.000473306592428182</v>
      </c>
      <c r="AT71" s="26" t="n">
        <v>0.00116254559789604</v>
      </c>
      <c r="AU71" s="26" t="n">
        <v>5.60817244041145E-005</v>
      </c>
      <c r="AV71" s="26" t="n">
        <v>0.00016210357935682</v>
      </c>
      <c r="AW71" s="26" t="n">
        <v>0.00044549936067393</v>
      </c>
      <c r="AX71" s="26" t="n">
        <v>0.00360376284917951</v>
      </c>
      <c r="AY71" s="26" t="n">
        <v>0.00167773273849112</v>
      </c>
      <c r="AZ71" s="26" t="n">
        <v>0.00119237279943557</v>
      </c>
      <c r="BA71" s="26" t="n">
        <v>0.00873135109736185</v>
      </c>
      <c r="BB71" s="26" t="n">
        <v>0.00635199283896893</v>
      </c>
      <c r="BC71" s="26" t="n">
        <v>0.000150290745112453</v>
      </c>
      <c r="BD71" s="26" t="n">
        <v>8.86249371292736E-005</v>
      </c>
      <c r="BE71" s="26" t="n">
        <v>0.000201628267455562</v>
      </c>
      <c r="BG71" s="74" t="n">
        <v>66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2.54939796031951E-005</v>
      </c>
      <c r="I72" s="26" t="n">
        <v>0</v>
      </c>
      <c r="J72" s="26" t="n">
        <v>0.000247448257046888</v>
      </c>
      <c r="K72" s="26" t="n">
        <v>0</v>
      </c>
      <c r="L72" s="26" t="n">
        <v>0.00205167395990893</v>
      </c>
      <c r="M72" s="26" t="n">
        <v>0.00262074501354661</v>
      </c>
      <c r="N72" s="26" t="n">
        <v>0.00779653857620018</v>
      </c>
      <c r="O72" s="26" t="n">
        <v>0.0093077337873083</v>
      </c>
      <c r="P72" s="26" t="n">
        <v>0</v>
      </c>
      <c r="Q72" s="26" t="n">
        <v>0</v>
      </c>
      <c r="R72" s="26" t="n">
        <v>0</v>
      </c>
      <c r="S72" s="26" t="n">
        <v>7.76524191122062E-005</v>
      </c>
      <c r="T72" s="26" t="n">
        <v>0</v>
      </c>
      <c r="U72" s="26" t="n">
        <v>0.000179323948713351</v>
      </c>
      <c r="V72" s="26" t="n">
        <v>0.000676395587890489</v>
      </c>
      <c r="W72" s="26" t="n">
        <v>0.00251064803230478</v>
      </c>
      <c r="X72" s="26" t="n">
        <v>0.00291286205813724</v>
      </c>
      <c r="Y72" s="26" t="n">
        <v>0.00293733426069665</v>
      </c>
      <c r="Z72" s="26" t="n">
        <v>0</v>
      </c>
      <c r="AA72" s="26" t="n">
        <v>0.00378407947604281</v>
      </c>
      <c r="AB72" s="26" t="n">
        <v>0.000777224075885723</v>
      </c>
      <c r="AC72" s="26" t="n">
        <v>7.47702221081297E-005</v>
      </c>
      <c r="AD72" s="26" t="n">
        <v>0.00975415751389027</v>
      </c>
      <c r="AE72" s="26" t="n">
        <v>0.00235506660951581</v>
      </c>
      <c r="AF72" s="26" t="n">
        <v>0.00329157274647577</v>
      </c>
      <c r="AG72" s="26" t="n">
        <v>0</v>
      </c>
      <c r="AH72" s="26" t="n">
        <v>0.000774984717855215</v>
      </c>
      <c r="AI72" s="26" t="n">
        <v>2.78411938303914E-005</v>
      </c>
      <c r="AJ72" s="26" t="n">
        <v>0.00192170029031643</v>
      </c>
      <c r="AK72" s="26" t="n">
        <v>0.00786305036798802</v>
      </c>
      <c r="AL72" s="26" t="n">
        <v>0.000977382795844303</v>
      </c>
      <c r="AM72" s="26" t="n">
        <v>0.00133635767415182</v>
      </c>
      <c r="AN72" s="26" t="n">
        <v>0.00137626910391423</v>
      </c>
      <c r="AO72" s="26" t="n">
        <v>0.00504398811334243</v>
      </c>
      <c r="AP72" s="26" t="n">
        <v>0</v>
      </c>
      <c r="AQ72" s="26" t="n">
        <v>0.0197427718223456</v>
      </c>
      <c r="AR72" s="26" t="n">
        <v>0</v>
      </c>
      <c r="AS72" s="26" t="n">
        <v>0.000241832436285734</v>
      </c>
      <c r="AT72" s="26" t="n">
        <v>0</v>
      </c>
      <c r="AU72" s="26" t="n">
        <v>0</v>
      </c>
      <c r="AV72" s="26" t="n">
        <v>8.55818349117228E-005</v>
      </c>
      <c r="AW72" s="26" t="n">
        <v>0.00097434645965589</v>
      </c>
      <c r="AX72" s="26" t="n">
        <v>0</v>
      </c>
      <c r="AY72" s="26" t="n">
        <v>0</v>
      </c>
      <c r="AZ72" s="26" t="n">
        <v>0.00572714878942116</v>
      </c>
      <c r="BA72" s="26" t="n">
        <v>0</v>
      </c>
      <c r="BB72" s="26" t="n">
        <v>0.000135398758654964</v>
      </c>
      <c r="BC72" s="26" t="n">
        <v>0.00138792200699883</v>
      </c>
      <c r="BD72" s="26" t="n">
        <v>0.000689103431601728</v>
      </c>
      <c r="BE72" s="26" t="n">
        <v>0.00218917258773303</v>
      </c>
      <c r="BG72" s="74" t="n">
        <v>67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.00236104624181622</v>
      </c>
      <c r="F73" s="26" t="n">
        <v>0.000238910567810783</v>
      </c>
      <c r="G73" s="26" t="n">
        <v>0.0162026117630602</v>
      </c>
      <c r="H73" s="26" t="n">
        <v>0.00182394221596906</v>
      </c>
      <c r="I73" s="26" t="n">
        <v>0.000907767871438872</v>
      </c>
      <c r="J73" s="26" t="n">
        <v>0.00176140026365166</v>
      </c>
      <c r="K73" s="26" t="n">
        <v>0.00115908143358075</v>
      </c>
      <c r="L73" s="26" t="n">
        <v>0.0046455178195027</v>
      </c>
      <c r="M73" s="26" t="n">
        <v>0.00372491587071053</v>
      </c>
      <c r="N73" s="26" t="n">
        <v>0.0239381226343242</v>
      </c>
      <c r="O73" s="26" t="n">
        <v>0.0133707222779987</v>
      </c>
      <c r="P73" s="26" t="n">
        <v>0.00163491037549808</v>
      </c>
      <c r="Q73" s="26" t="n">
        <v>0.0006194397534312</v>
      </c>
      <c r="R73" s="26" t="n">
        <v>0.0227879692535557</v>
      </c>
      <c r="S73" s="26" t="n">
        <v>0.0285639355655401</v>
      </c>
      <c r="T73" s="26" t="n">
        <v>0.0181207792724023</v>
      </c>
      <c r="U73" s="26" t="n">
        <v>0.0338660421235407</v>
      </c>
      <c r="V73" s="26" t="n">
        <v>0.0665009620597837</v>
      </c>
      <c r="W73" s="26" t="n">
        <v>0.0140054276151417</v>
      </c>
      <c r="X73" s="26" t="n">
        <v>0.0117306812316149</v>
      </c>
      <c r="Y73" s="26" t="n">
        <v>0.0106137449222398</v>
      </c>
      <c r="Z73" s="26" t="n">
        <v>0.00965232302557521</v>
      </c>
      <c r="AA73" s="26" t="n">
        <v>0.00431514182437042</v>
      </c>
      <c r="AB73" s="26" t="n">
        <v>0.000616494590114445</v>
      </c>
      <c r="AC73" s="26" t="n">
        <v>0.00415822016473903</v>
      </c>
      <c r="AD73" s="26" t="n">
        <v>0.00255030331014914</v>
      </c>
      <c r="AE73" s="26" t="n">
        <v>0.000281036147764011</v>
      </c>
      <c r="AF73" s="26" t="n">
        <v>9.40556809631302E-005</v>
      </c>
      <c r="AG73" s="26" t="n">
        <v>0</v>
      </c>
      <c r="AH73" s="26" t="n">
        <v>0.00661967923053314</v>
      </c>
      <c r="AI73" s="26" t="n">
        <v>0.00917957163517941</v>
      </c>
      <c r="AJ73" s="26" t="n">
        <v>0.0105855058329488</v>
      </c>
      <c r="AK73" s="26" t="n">
        <v>0</v>
      </c>
      <c r="AL73" s="26" t="n">
        <v>0</v>
      </c>
      <c r="AM73" s="26" t="n">
        <v>0.00213910655589526</v>
      </c>
      <c r="AN73" s="26" t="n">
        <v>0</v>
      </c>
      <c r="AO73" s="26" t="n">
        <v>0.00702290805521406</v>
      </c>
      <c r="AP73" s="26" t="n">
        <v>0.00360019791942093</v>
      </c>
      <c r="AQ73" s="26" t="n">
        <v>0.00172683074711647</v>
      </c>
      <c r="AR73" s="26" t="n">
        <v>0</v>
      </c>
      <c r="AS73" s="26" t="n">
        <v>0</v>
      </c>
      <c r="AT73" s="26" t="n">
        <v>0</v>
      </c>
      <c r="AU73" s="26" t="n">
        <v>0.000439201922239366</v>
      </c>
      <c r="AV73" s="26" t="n">
        <v>0</v>
      </c>
      <c r="AW73" s="26" t="n">
        <v>0.00101418806325244</v>
      </c>
      <c r="AX73" s="26" t="n">
        <v>0</v>
      </c>
      <c r="AY73" s="26" t="n">
        <v>0.000472050479951619</v>
      </c>
      <c r="AZ73" s="26" t="n">
        <v>0.00268058026818549</v>
      </c>
      <c r="BA73" s="26" t="n">
        <v>0.00243340166566681</v>
      </c>
      <c r="BB73" s="26" t="n">
        <v>0.000203611915380601</v>
      </c>
      <c r="BC73" s="26" t="n">
        <v>0.000630554144491688</v>
      </c>
      <c r="BD73" s="26" t="n">
        <v>0.00321858221633262</v>
      </c>
      <c r="BE73" s="26" t="n">
        <v>0.000507285425416862</v>
      </c>
      <c r="BG73" s="74" t="n">
        <v>68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00050197505382612</v>
      </c>
      <c r="D74" s="26" t="n">
        <v>0.000488569611670554</v>
      </c>
      <c r="E74" s="26" t="n">
        <v>0.000741766610745463</v>
      </c>
      <c r="F74" s="26" t="n">
        <v>0.00316306257430989</v>
      </c>
      <c r="G74" s="26" t="n">
        <v>0.0160354493368074</v>
      </c>
      <c r="H74" s="26" t="n">
        <v>0.000825704897574107</v>
      </c>
      <c r="I74" s="26" t="n">
        <v>0.00121875602730082</v>
      </c>
      <c r="J74" s="26" t="n">
        <v>0.000893220683235094</v>
      </c>
      <c r="K74" s="26" t="n">
        <v>0.000326138756318961</v>
      </c>
      <c r="L74" s="26" t="n">
        <v>0.00294688634568501</v>
      </c>
      <c r="M74" s="26" t="n">
        <v>0.00175547449722851</v>
      </c>
      <c r="N74" s="26" t="n">
        <v>0.0018262644527641</v>
      </c>
      <c r="O74" s="26" t="n">
        <v>0.00068248831940021</v>
      </c>
      <c r="P74" s="26" t="n">
        <v>0.000756117405767252</v>
      </c>
      <c r="Q74" s="26" t="n">
        <v>0.00050433699085522</v>
      </c>
      <c r="R74" s="26" t="n">
        <v>0.00122641240180059</v>
      </c>
      <c r="S74" s="26" t="n">
        <v>0.000440383017416291</v>
      </c>
      <c r="T74" s="26" t="n">
        <v>0.00275171308355885</v>
      </c>
      <c r="U74" s="26" t="n">
        <v>0.0015922825925423</v>
      </c>
      <c r="V74" s="26" t="n">
        <v>0.00182764387894834</v>
      </c>
      <c r="W74" s="26" t="n">
        <v>0.000869103529008848</v>
      </c>
      <c r="X74" s="26" t="n">
        <v>0.00435090983514765</v>
      </c>
      <c r="Y74" s="26" t="n">
        <v>0.00508016844640476</v>
      </c>
      <c r="Z74" s="26" t="n">
        <v>0.00380960125093924</v>
      </c>
      <c r="AA74" s="26" t="n">
        <v>0.00186795009181883</v>
      </c>
      <c r="AB74" s="26" t="n">
        <v>0.00150475233342816</v>
      </c>
      <c r="AC74" s="26" t="n">
        <v>0.0028388390855177</v>
      </c>
      <c r="AD74" s="26" t="n">
        <v>0.000492803683279711</v>
      </c>
      <c r="AE74" s="26" t="n">
        <v>0.00204190287024455</v>
      </c>
      <c r="AF74" s="26" t="n">
        <v>0.00601983141447308</v>
      </c>
      <c r="AG74" s="26" t="n">
        <v>0.00282660063686502</v>
      </c>
      <c r="AH74" s="26" t="n">
        <v>0.0023052426507959</v>
      </c>
      <c r="AI74" s="26" t="n">
        <v>0.00336996307786351</v>
      </c>
      <c r="AJ74" s="26" t="n">
        <v>0.00121187061867714</v>
      </c>
      <c r="AK74" s="26" t="n">
        <v>0.0368824317231557</v>
      </c>
      <c r="AL74" s="26" t="n">
        <v>0.0192709931412271</v>
      </c>
      <c r="AM74" s="26" t="n">
        <v>0.0192129698900419</v>
      </c>
      <c r="AN74" s="26" t="n">
        <v>0.0124310760202739</v>
      </c>
      <c r="AO74" s="26" t="n">
        <v>0.000741853879433133</v>
      </c>
      <c r="AP74" s="26" t="n">
        <v>0.00157180024529909</v>
      </c>
      <c r="AQ74" s="26" t="n">
        <v>0.00299841611200818</v>
      </c>
      <c r="AR74" s="26" t="n">
        <v>0.00114997459709752</v>
      </c>
      <c r="AS74" s="26" t="n">
        <v>0.013470280903679</v>
      </c>
      <c r="AT74" s="26" t="n">
        <v>0.00129929096495617</v>
      </c>
      <c r="AU74" s="26" t="n">
        <v>0.00012832134134097</v>
      </c>
      <c r="AV74" s="26" t="n">
        <v>0.000412800609731446</v>
      </c>
      <c r="AW74" s="26" t="n">
        <v>0.0017218382058849</v>
      </c>
      <c r="AX74" s="26" t="n">
        <v>0.00013968532570978</v>
      </c>
      <c r="AY74" s="26" t="n">
        <v>0</v>
      </c>
      <c r="AZ74" s="26" t="n">
        <v>0</v>
      </c>
      <c r="BA74" s="26" t="n">
        <v>0.00223056513672909</v>
      </c>
      <c r="BB74" s="26" t="n">
        <v>0.000135906051873629</v>
      </c>
      <c r="BC74" s="26" t="n">
        <v>3.92501120185055E-005</v>
      </c>
      <c r="BD74" s="26" t="n">
        <v>0.000340932227933952</v>
      </c>
      <c r="BE74" s="26" t="n">
        <v>1.55669601979845E-005</v>
      </c>
      <c r="BG74" s="74" t="n">
        <v>69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0.00460153677111607</v>
      </c>
      <c r="D75" s="26" t="n">
        <v>0.000593715214299707</v>
      </c>
      <c r="E75" s="26" t="n">
        <v>0.000309989645307659</v>
      </c>
      <c r="F75" s="26" t="n">
        <v>0</v>
      </c>
      <c r="G75" s="26" t="n">
        <v>0.0133964886362144</v>
      </c>
      <c r="H75" s="26" t="n">
        <v>0.0132082823297959</v>
      </c>
      <c r="I75" s="26" t="n">
        <v>0.00157337617046408</v>
      </c>
      <c r="J75" s="26" t="n">
        <v>0.00623647876697884</v>
      </c>
      <c r="K75" s="26" t="n">
        <v>0.00180793579701652</v>
      </c>
      <c r="L75" s="26" t="n">
        <v>0.0117604552843865</v>
      </c>
      <c r="M75" s="26" t="n">
        <v>0.00679153979437353</v>
      </c>
      <c r="N75" s="26" t="n">
        <v>0.0134853414192772</v>
      </c>
      <c r="O75" s="26" t="n">
        <v>0.0250537769949922</v>
      </c>
      <c r="P75" s="26" t="n">
        <v>0</v>
      </c>
      <c r="Q75" s="26" t="n">
        <v>0.00714502468288861</v>
      </c>
      <c r="R75" s="26" t="n">
        <v>0.00277411940814482</v>
      </c>
      <c r="S75" s="26" t="n">
        <v>0.00442662661401772</v>
      </c>
      <c r="T75" s="26" t="n">
        <v>0.0156272627080159</v>
      </c>
      <c r="U75" s="26" t="n">
        <v>0.0510028740914361</v>
      </c>
      <c r="V75" s="26" t="n">
        <v>0.0210385683532075</v>
      </c>
      <c r="W75" s="26" t="n">
        <v>0.00526696327205816</v>
      </c>
      <c r="X75" s="26" t="n">
        <v>0.0103636973033403</v>
      </c>
      <c r="Y75" s="26" t="n">
        <v>0.0353783539093593</v>
      </c>
      <c r="Z75" s="26" t="n">
        <v>0</v>
      </c>
      <c r="AA75" s="26" t="n">
        <v>0.000588106989363864</v>
      </c>
      <c r="AB75" s="26" t="n">
        <v>0.00496261149557373</v>
      </c>
      <c r="AC75" s="26" t="n">
        <v>0.0112456243432447</v>
      </c>
      <c r="AD75" s="26" t="n">
        <v>0.0205658692606543</v>
      </c>
      <c r="AE75" s="26" t="n">
        <v>0.0194238307521654</v>
      </c>
      <c r="AF75" s="26" t="n">
        <v>0.026968155413023</v>
      </c>
      <c r="AG75" s="26" t="n">
        <v>0.00877218306545038</v>
      </c>
      <c r="AH75" s="26" t="n">
        <v>0.0100637048100991</v>
      </c>
      <c r="AI75" s="26" t="n">
        <v>0.0165477119145681</v>
      </c>
      <c r="AJ75" s="26" t="n">
        <v>0.0188259693469612</v>
      </c>
      <c r="AK75" s="26" t="n">
        <v>0.0311227370635437</v>
      </c>
      <c r="AL75" s="26" t="n">
        <v>0.0383124639648653</v>
      </c>
      <c r="AM75" s="26" t="n">
        <v>0.00968133495597093</v>
      </c>
      <c r="AN75" s="26" t="n">
        <v>0.0230014936552651</v>
      </c>
      <c r="AO75" s="26" t="n">
        <v>0.0331502906855932</v>
      </c>
      <c r="AP75" s="26" t="n">
        <v>0.000741421170230591</v>
      </c>
      <c r="AQ75" s="26" t="n">
        <v>0.0175271368324405</v>
      </c>
      <c r="AR75" s="26" t="n">
        <v>0.00473388274355808</v>
      </c>
      <c r="AS75" s="26" t="n">
        <v>0.00298035544779018</v>
      </c>
      <c r="AT75" s="26" t="n">
        <v>0.0123013009606353</v>
      </c>
      <c r="AU75" s="26" t="n">
        <v>6.55286840295968E-005</v>
      </c>
      <c r="AV75" s="26" t="n">
        <v>0.000536337456857165</v>
      </c>
      <c r="AW75" s="26" t="n">
        <v>0.00213191540424125</v>
      </c>
      <c r="AX75" s="26" t="n">
        <v>0.00179777426928603</v>
      </c>
      <c r="AY75" s="26" t="n">
        <v>0.0119578429729126</v>
      </c>
      <c r="AZ75" s="26" t="n">
        <v>0</v>
      </c>
      <c r="BA75" s="26" t="n">
        <v>0.0276605962399922</v>
      </c>
      <c r="BB75" s="26" t="n">
        <v>0.00287591952829298</v>
      </c>
      <c r="BC75" s="26" t="n">
        <v>1.09423556703287E-005</v>
      </c>
      <c r="BD75" s="26" t="n">
        <v>1.56788962057071E-005</v>
      </c>
      <c r="BE75" s="26" t="n">
        <v>5.12572498178848E-005</v>
      </c>
      <c r="BG75" s="74" t="n">
        <v>70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.00646455384177757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00119157038014485</v>
      </c>
      <c r="X76" s="22" t="n">
        <v>0</v>
      </c>
      <c r="Y76" s="22" t="n">
        <v>0</v>
      </c>
      <c r="Z76" s="22" t="n">
        <v>0.0287476128572827</v>
      </c>
      <c r="AA76" s="22" t="n">
        <v>0.0457380972185982</v>
      </c>
      <c r="AB76" s="22" t="n">
        <v>4.40993696495287E-005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.0256275816010588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G76" s="74" t="n">
        <v>7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0.00106804241333613</v>
      </c>
      <c r="D77" s="22" t="n">
        <v>0</v>
      </c>
      <c r="E77" s="22" t="n">
        <v>0.00457272991386613</v>
      </c>
      <c r="F77" s="22" t="n">
        <v>0.000769754613415484</v>
      </c>
      <c r="G77" s="22" t="n">
        <v>0.00106694139610252</v>
      </c>
      <c r="H77" s="22" t="n">
        <v>0.00264332139331336</v>
      </c>
      <c r="I77" s="22" t="n">
        <v>0</v>
      </c>
      <c r="J77" s="22" t="n">
        <v>0</v>
      </c>
      <c r="K77" s="22" t="n">
        <v>0</v>
      </c>
      <c r="L77" s="22" t="n">
        <v>0.00328657184450624</v>
      </c>
      <c r="M77" s="22" t="n">
        <v>0.000153772941798953</v>
      </c>
      <c r="N77" s="22" t="n">
        <v>0.00113648088338787</v>
      </c>
      <c r="O77" s="22" t="n">
        <v>0.000298114855275171</v>
      </c>
      <c r="P77" s="22" t="n">
        <v>0</v>
      </c>
      <c r="Q77" s="22" t="n">
        <v>0.00143745826924918</v>
      </c>
      <c r="R77" s="22" t="n">
        <v>0.00380799780059298</v>
      </c>
      <c r="S77" s="22" t="n">
        <v>0.00056123898210589</v>
      </c>
      <c r="T77" s="22" t="n">
        <v>0.0113554097378995</v>
      </c>
      <c r="U77" s="22" t="n">
        <v>0.0099052318033688</v>
      </c>
      <c r="V77" s="22" t="n">
        <v>0.00905787799575537</v>
      </c>
      <c r="W77" s="22" t="n">
        <v>0.0109703528256933</v>
      </c>
      <c r="X77" s="22" t="n">
        <v>0.0066635702325337</v>
      </c>
      <c r="Y77" s="22" t="n">
        <v>0.000239485788974175</v>
      </c>
      <c r="Z77" s="22" t="n">
        <v>0.0204427573356466</v>
      </c>
      <c r="AA77" s="22" t="n">
        <v>0.0458809427984778</v>
      </c>
      <c r="AB77" s="22" t="n">
        <v>0.00933436866397396</v>
      </c>
      <c r="AC77" s="22" t="n">
        <v>0.00549682714769684</v>
      </c>
      <c r="AD77" s="22" t="n">
        <v>0.00241757885458432</v>
      </c>
      <c r="AE77" s="22" t="n">
        <v>0.00138422934808283</v>
      </c>
      <c r="AF77" s="22" t="n">
        <v>0.0201587966117259</v>
      </c>
      <c r="AG77" s="22" t="n">
        <v>0</v>
      </c>
      <c r="AH77" s="22" t="n">
        <v>0.0078139021180907</v>
      </c>
      <c r="AI77" s="22" t="n">
        <v>0.0047746250551963</v>
      </c>
      <c r="AJ77" s="22" t="n">
        <v>0.0024852139806975</v>
      </c>
      <c r="AK77" s="22" t="n">
        <v>0.00636997237549635</v>
      </c>
      <c r="AL77" s="22" t="n">
        <v>0.00103962865360008</v>
      </c>
      <c r="AM77" s="22" t="n">
        <v>0.00866624081449908</v>
      </c>
      <c r="AN77" s="22" t="n">
        <v>0.000432828489046254</v>
      </c>
      <c r="AO77" s="22" t="n">
        <v>0.0201188767313257</v>
      </c>
      <c r="AP77" s="22" t="n">
        <v>0.000134883808048927</v>
      </c>
      <c r="AQ77" s="22" t="n">
        <v>0.085418932536764</v>
      </c>
      <c r="AR77" s="22" t="n">
        <v>0.00044170650219254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0.00941221790606395</v>
      </c>
      <c r="BB77" s="22" t="n">
        <v>0.00375859071768248</v>
      </c>
      <c r="BC77" s="22" t="n">
        <v>0.000257636822509269</v>
      </c>
      <c r="BD77" s="22" t="n">
        <v>0.0032254680453154</v>
      </c>
      <c r="BE77" s="22" t="n">
        <v>0.00036360330883929</v>
      </c>
      <c r="BG77" s="74" t="n">
        <v>72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.00655646331566575</v>
      </c>
      <c r="AC78" s="22" t="n">
        <v>0.00280479782014746</v>
      </c>
      <c r="AD78" s="22" t="n">
        <v>0.00106246763381467</v>
      </c>
      <c r="AE78" s="22" t="n">
        <v>0.0033612363942918</v>
      </c>
      <c r="AF78" s="22" t="n">
        <v>0</v>
      </c>
      <c r="AG78" s="22" t="n">
        <v>0</v>
      </c>
      <c r="AH78" s="22" t="n">
        <v>0.00419622370830743</v>
      </c>
      <c r="AI78" s="22" t="n">
        <v>0</v>
      </c>
      <c r="AJ78" s="22" t="n">
        <v>0</v>
      </c>
      <c r="AK78" s="22" t="n">
        <v>0.000821329040356999</v>
      </c>
      <c r="AL78" s="22" t="n">
        <v>0.00156691678007348</v>
      </c>
      <c r="AM78" s="22" t="n">
        <v>0.00808578243595552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G78" s="74" t="n">
        <v>73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.00171097199598571</v>
      </c>
      <c r="F79" s="22" t="n">
        <v>3.98184279684638E-005</v>
      </c>
      <c r="G79" s="22" t="n">
        <v>0.00319190651548152</v>
      </c>
      <c r="H79" s="22" t="n">
        <v>0.000658430357436374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.00180009760098955</v>
      </c>
      <c r="N79" s="22" t="n">
        <v>0.000208939674907857</v>
      </c>
      <c r="O79" s="22" t="n">
        <v>0.000413541617598478</v>
      </c>
      <c r="P79" s="22" t="n">
        <v>0</v>
      </c>
      <c r="Q79" s="22" t="n">
        <v>0</v>
      </c>
      <c r="R79" s="22" t="n">
        <v>0.000158366053819277</v>
      </c>
      <c r="S79" s="22" t="n">
        <v>0</v>
      </c>
      <c r="T79" s="22" t="n">
        <v>0.000648283095516823</v>
      </c>
      <c r="U79" s="22" t="n">
        <v>0</v>
      </c>
      <c r="V79" s="22" t="n">
        <v>0</v>
      </c>
      <c r="W79" s="22" t="n">
        <v>0.000109170305676856</v>
      </c>
      <c r="X79" s="22" t="n">
        <v>0.000304030692825867</v>
      </c>
      <c r="Y79" s="22" t="n">
        <v>0.0111113175399824</v>
      </c>
      <c r="Z79" s="22" t="n">
        <v>0.0204666937188879</v>
      </c>
      <c r="AA79" s="22" t="n">
        <v>0.00563891043627212</v>
      </c>
      <c r="AB79" s="22" t="n">
        <v>0.102784822124697</v>
      </c>
      <c r="AC79" s="22" t="n">
        <v>0.0203093708501473</v>
      </c>
      <c r="AD79" s="22" t="n">
        <v>0.154937494833389</v>
      </c>
      <c r="AE79" s="22" t="n">
        <v>0.118089312508297</v>
      </c>
      <c r="AF79" s="22" t="n">
        <v>0.135023750877054</v>
      </c>
      <c r="AG79" s="22" t="n">
        <v>0.00321114655284601</v>
      </c>
      <c r="AH79" s="22" t="n">
        <v>0.0541186560682889</v>
      </c>
      <c r="AI79" s="22" t="n">
        <v>0.00995873142815943</v>
      </c>
      <c r="AJ79" s="22" t="n">
        <v>0.0218003512270048</v>
      </c>
      <c r="AK79" s="22" t="n">
        <v>0.0559591183502173</v>
      </c>
      <c r="AL79" s="22" t="n">
        <v>0.0435120138019897</v>
      </c>
      <c r="AM79" s="22" t="n">
        <v>0.117695921681568</v>
      </c>
      <c r="AN79" s="22" t="n">
        <v>0.0748334135947195</v>
      </c>
      <c r="AO79" s="22" t="n">
        <v>0.0286596620613787</v>
      </c>
      <c r="AP79" s="22" t="n">
        <v>0</v>
      </c>
      <c r="AQ79" s="22" t="n">
        <v>0.022485583675305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G79" s="74" t="n">
        <v>74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.00611108028063239</v>
      </c>
      <c r="H80" s="22" t="n">
        <v>0.00031403822982025</v>
      </c>
      <c r="I80" s="22" t="n">
        <v>0</v>
      </c>
      <c r="J80" s="22" t="n">
        <v>0</v>
      </c>
      <c r="K80" s="22" t="n">
        <v>0</v>
      </c>
      <c r="L80" s="22" t="n">
        <v>0.000214924346629986</v>
      </c>
      <c r="M80" s="22" t="n">
        <v>0.000407830342577488</v>
      </c>
      <c r="N80" s="22" t="n">
        <v>0.00485975831837474</v>
      </c>
      <c r="O80" s="22" t="n">
        <v>0.00457390991544996</v>
      </c>
      <c r="P80" s="22" t="n">
        <v>0</v>
      </c>
      <c r="Q80" s="22" t="n">
        <v>0</v>
      </c>
      <c r="R80" s="22" t="n">
        <v>0.00034861113979133</v>
      </c>
      <c r="S80" s="22" t="n">
        <v>0</v>
      </c>
      <c r="T80" s="22" t="n">
        <v>0.000875498878423551</v>
      </c>
      <c r="U80" s="22" t="n">
        <v>0</v>
      </c>
      <c r="V80" s="22" t="n">
        <v>4.98280930788779E-005</v>
      </c>
      <c r="W80" s="22" t="n">
        <v>0.00463494127329504</v>
      </c>
      <c r="X80" s="22" t="n">
        <v>0.00107567518579982</v>
      </c>
      <c r="Y80" s="22" t="n">
        <v>0.00195089066176954</v>
      </c>
      <c r="Z80" s="22" t="n">
        <v>0.000368233705658525</v>
      </c>
      <c r="AA80" s="22" t="n">
        <v>0.00358201735648339</v>
      </c>
      <c r="AB80" s="22" t="n">
        <v>0.0161176261488562</v>
      </c>
      <c r="AC80" s="22" t="n">
        <v>0.0258996299112956</v>
      </c>
      <c r="AD80" s="22" t="n">
        <v>0.0654743357811533</v>
      </c>
      <c r="AE80" s="22" t="n">
        <v>0.0702283694687484</v>
      </c>
      <c r="AF80" s="22" t="n">
        <v>0.00844404102457776</v>
      </c>
      <c r="AG80" s="22" t="n">
        <v>0.000118504473543876</v>
      </c>
      <c r="AH80" s="22" t="n">
        <v>0.00131532220767197</v>
      </c>
      <c r="AI80" s="22" t="n">
        <v>0.0150204142992364</v>
      </c>
      <c r="AJ80" s="22" t="n">
        <v>0.00106710818665986</v>
      </c>
      <c r="AK80" s="22" t="n">
        <v>0.00490896468119525</v>
      </c>
      <c r="AL80" s="22" t="n">
        <v>0.00255771158435039</v>
      </c>
      <c r="AM80" s="22" t="n">
        <v>0.00751439087628844</v>
      </c>
      <c r="AN80" s="22" t="n">
        <v>0.0157316078443001</v>
      </c>
      <c r="AO80" s="22" t="n">
        <v>0.0135981030278943</v>
      </c>
      <c r="AP80" s="22" t="n">
        <v>0.00167816003492638</v>
      </c>
      <c r="AQ80" s="22" t="n">
        <v>0.00222710924313214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.09423556703287E-005</v>
      </c>
      <c r="BD80" s="22" t="n">
        <v>1.56788962057071E-005</v>
      </c>
      <c r="BE80" s="22" t="n">
        <v>3.13484537375194E-005</v>
      </c>
      <c r="BG80" s="74" t="n">
        <v>7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.00408082576399353</v>
      </c>
      <c r="F81" s="26" t="n">
        <v>0</v>
      </c>
      <c r="G81" s="26" t="n">
        <v>0.000653879686137751</v>
      </c>
      <c r="H81" s="26" t="n">
        <v>5.95787780392624E-005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.00441066404349</v>
      </c>
      <c r="AA81" s="26" t="n">
        <v>0.00130920516513598</v>
      </c>
      <c r="AB81" s="26" t="n">
        <v>0.0223566950273289</v>
      </c>
      <c r="AC81" s="26" t="n">
        <v>0.0202030682462193</v>
      </c>
      <c r="AD81" s="26" t="n">
        <v>0.00360602121596741</v>
      </c>
      <c r="AE81" s="26" t="n">
        <v>0.00198150502502558</v>
      </c>
      <c r="AF81" s="26" t="n">
        <v>0.00122272385252069</v>
      </c>
      <c r="AG81" s="26" t="n">
        <v>0</v>
      </c>
      <c r="AH81" s="26" t="n">
        <v>0.00247753408990466</v>
      </c>
      <c r="AI81" s="26" t="n">
        <v>0.000334094325964697</v>
      </c>
      <c r="AJ81" s="26" t="n">
        <v>0.0039522395421412</v>
      </c>
      <c r="AK81" s="26" t="n">
        <v>0</v>
      </c>
      <c r="AL81" s="26" t="n">
        <v>0.00281529036092639</v>
      </c>
      <c r="AM81" s="26" t="n">
        <v>0.00348315371587738</v>
      </c>
      <c r="AN81" s="26" t="n">
        <v>0.00102626524653388</v>
      </c>
      <c r="AO81" s="26" t="n">
        <v>0.000932567027193789</v>
      </c>
      <c r="AP81" s="26" t="n">
        <v>0</v>
      </c>
      <c r="AQ81" s="26" t="n">
        <v>0.00102144111247361</v>
      </c>
      <c r="AR81" s="26" t="n">
        <v>0</v>
      </c>
      <c r="AS81" s="26" t="n">
        <v>9.1969997343089E-005</v>
      </c>
      <c r="AT81" s="26" t="n">
        <v>0.00337167709522547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G81" s="74" t="n">
        <v>76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0.00388982878862945</v>
      </c>
      <c r="D82" s="26" t="n">
        <v>0.00167755890778053</v>
      </c>
      <c r="E82" s="26" t="n">
        <v>0.034207801929602</v>
      </c>
      <c r="F82" s="26" t="n">
        <v>0.0179953427272591</v>
      </c>
      <c r="G82" s="26" t="n">
        <v>0.0243398265951294</v>
      </c>
      <c r="H82" s="26" t="n">
        <v>0.0119635025759231</v>
      </c>
      <c r="I82" s="26" t="n">
        <v>0.00800793961215787</v>
      </c>
      <c r="J82" s="26" t="n">
        <v>0</v>
      </c>
      <c r="K82" s="26" t="n">
        <v>0</v>
      </c>
      <c r="L82" s="26" t="n">
        <v>0.0137531966184996</v>
      </c>
      <c r="M82" s="26" t="n">
        <v>0.0134935776035567</v>
      </c>
      <c r="N82" s="26" t="n">
        <v>0.016915505973943</v>
      </c>
      <c r="O82" s="26" t="n">
        <v>0.000196046397647443</v>
      </c>
      <c r="P82" s="26" t="n">
        <v>0.00529724328587853</v>
      </c>
      <c r="Q82" s="26" t="n">
        <v>0.00989626299563923</v>
      </c>
      <c r="R82" s="26" t="n">
        <v>0.0117539918804212</v>
      </c>
      <c r="S82" s="26" t="n">
        <v>0.00481549412968184</v>
      </c>
      <c r="T82" s="26" t="n">
        <v>0.0106456653607846</v>
      </c>
      <c r="U82" s="26" t="n">
        <v>0.031630214207935</v>
      </c>
      <c r="V82" s="26" t="n">
        <v>0.00294013998213104</v>
      </c>
      <c r="W82" s="26" t="n">
        <v>0.043816347239748</v>
      </c>
      <c r="X82" s="26" t="n">
        <v>0.0140472768475065</v>
      </c>
      <c r="Y82" s="26" t="n">
        <v>0.0112279180111804</v>
      </c>
      <c r="Z82" s="26" t="n">
        <v>0.00422032167318875</v>
      </c>
      <c r="AA82" s="26" t="n">
        <v>0.00764215302543649</v>
      </c>
      <c r="AB82" s="26" t="n">
        <v>0.0473788131084746</v>
      </c>
      <c r="AC82" s="26" t="n">
        <v>0.0475606152791339</v>
      </c>
      <c r="AD82" s="26" t="n">
        <v>0.0578328019092993</v>
      </c>
      <c r="AE82" s="26" t="n">
        <v>0.0737205096964435</v>
      </c>
      <c r="AF82" s="26" t="n">
        <v>0.0277744820033417</v>
      </c>
      <c r="AG82" s="26" t="n">
        <v>0.0143258594132964</v>
      </c>
      <c r="AH82" s="26" t="n">
        <v>0.0474718161483833</v>
      </c>
      <c r="AI82" s="26" t="n">
        <v>0.0388501052167298</v>
      </c>
      <c r="AJ82" s="26" t="n">
        <v>0.0258123770416467</v>
      </c>
      <c r="AK82" s="26" t="n">
        <v>0.0364847325700854</v>
      </c>
      <c r="AL82" s="26" t="n">
        <v>0.00922062056299052</v>
      </c>
      <c r="AM82" s="26" t="n">
        <v>0.0236493830189303</v>
      </c>
      <c r="AN82" s="26" t="n">
        <v>0.0183606523566066</v>
      </c>
      <c r="AO82" s="26" t="n">
        <v>0.0260249723564542</v>
      </c>
      <c r="AP82" s="26" t="n">
        <v>0</v>
      </c>
      <c r="AQ82" s="26" t="n">
        <v>0.0188776083395494</v>
      </c>
      <c r="AR82" s="26" t="n">
        <v>0.00137651891998172</v>
      </c>
      <c r="AS82" s="26" t="n">
        <v>0</v>
      </c>
      <c r="AT82" s="26" t="n">
        <v>0.00113395387384218</v>
      </c>
      <c r="AU82" s="26" t="n">
        <v>0</v>
      </c>
      <c r="AV82" s="26" t="n">
        <v>0</v>
      </c>
      <c r="AW82" s="26" t="n">
        <v>0.0036391259026659</v>
      </c>
      <c r="AX82" s="26" t="n">
        <v>0.000742249319532609</v>
      </c>
      <c r="AY82" s="26" t="n">
        <v>0</v>
      </c>
      <c r="AZ82" s="26" t="n">
        <v>0</v>
      </c>
      <c r="BA82" s="26" t="n">
        <v>0.00389012407350006</v>
      </c>
      <c r="BB82" s="26" t="n">
        <v>0.000423789482835054</v>
      </c>
      <c r="BC82" s="26" t="n">
        <v>0.000418626846751644</v>
      </c>
      <c r="BD82" s="26" t="n">
        <v>0.00217293538359133</v>
      </c>
      <c r="BE82" s="26" t="n">
        <v>0.00329774773614929</v>
      </c>
      <c r="BG82" s="74" t="n">
        <v>77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.0222380920457379</v>
      </c>
      <c r="F83" s="26" t="n">
        <v>0.0229392362127422</v>
      </c>
      <c r="G83" s="26" t="n">
        <v>0.0304323089582484</v>
      </c>
      <c r="H83" s="26" t="n">
        <v>0.00600118555322995</v>
      </c>
      <c r="I83" s="26" t="n">
        <v>0.0039560439030396</v>
      </c>
      <c r="J83" s="26" t="n">
        <v>0.00719629408019917</v>
      </c>
      <c r="K83" s="26" t="n">
        <v>0.00256172063485041</v>
      </c>
      <c r="L83" s="26" t="n">
        <v>0.00595394346876242</v>
      </c>
      <c r="M83" s="26" t="n">
        <v>0.00777113436274458</v>
      </c>
      <c r="N83" s="26" t="n">
        <v>0.0128177905572587</v>
      </c>
      <c r="O83" s="26" t="n">
        <v>0.00285223188199715</v>
      </c>
      <c r="P83" s="26" t="n">
        <v>0.00449151216369698</v>
      </c>
      <c r="Q83" s="26" t="n">
        <v>0.00964913967070084</v>
      </c>
      <c r="R83" s="26" t="n">
        <v>0.0143979065611173</v>
      </c>
      <c r="S83" s="26" t="n">
        <v>0.00853139389537128</v>
      </c>
      <c r="T83" s="26" t="n">
        <v>0.00275583178385045</v>
      </c>
      <c r="U83" s="26" t="n">
        <v>0.00316989042713524</v>
      </c>
      <c r="V83" s="26" t="n">
        <v>0.00613441359534979</v>
      </c>
      <c r="W83" s="26" t="n">
        <v>0.00399506161963168</v>
      </c>
      <c r="X83" s="26" t="n">
        <v>0.00376125277911493</v>
      </c>
      <c r="Y83" s="26" t="n">
        <v>0.00773612619484441</v>
      </c>
      <c r="Z83" s="26" t="n">
        <v>0.0165803354380358</v>
      </c>
      <c r="AA83" s="26" t="n">
        <v>0.0149603015257212</v>
      </c>
      <c r="AB83" s="26" t="n">
        <v>0.0183987437358419</v>
      </c>
      <c r="AC83" s="26" t="n">
        <v>0.00424056465082601</v>
      </c>
      <c r="AD83" s="26" t="n">
        <v>0.0130363402187462</v>
      </c>
      <c r="AE83" s="26" t="n">
        <v>0.020203095929494</v>
      </c>
      <c r="AF83" s="26" t="n">
        <v>0.0534507716849004</v>
      </c>
      <c r="AG83" s="26" t="n">
        <v>0.00241765933560262</v>
      </c>
      <c r="AH83" s="26" t="n">
        <v>0.00664963194747548</v>
      </c>
      <c r="AI83" s="26" t="n">
        <v>0.000902751425416279</v>
      </c>
      <c r="AJ83" s="26" t="n">
        <v>0.00406957214303594</v>
      </c>
      <c r="AK83" s="26" t="n">
        <v>0.0143317850350332</v>
      </c>
      <c r="AL83" s="26" t="n">
        <v>0.0252791244759413</v>
      </c>
      <c r="AM83" s="26" t="n">
        <v>0.0115604141972582</v>
      </c>
      <c r="AN83" s="26" t="n">
        <v>0.00947566218718746</v>
      </c>
      <c r="AO83" s="26" t="n">
        <v>0.00497499018589029</v>
      </c>
      <c r="AP83" s="26" t="n">
        <v>0.000924199927166325</v>
      </c>
      <c r="AQ83" s="26" t="n">
        <v>0.00527047440323659</v>
      </c>
      <c r="AR83" s="26" t="n">
        <v>0</v>
      </c>
      <c r="AS83" s="26" t="n">
        <v>0.000304202385492413</v>
      </c>
      <c r="AT83" s="26" t="n">
        <v>0.00135774629699869</v>
      </c>
      <c r="AU83" s="26" t="n">
        <v>0</v>
      </c>
      <c r="AV83" s="26" t="n">
        <v>0.000273555047197066</v>
      </c>
      <c r="AW83" s="26" t="n">
        <v>0</v>
      </c>
      <c r="AX83" s="26" t="n">
        <v>0</v>
      </c>
      <c r="AY83" s="26" t="n">
        <v>0.000835453103598151</v>
      </c>
      <c r="AZ83" s="26" t="n">
        <v>0.00856540004188637</v>
      </c>
      <c r="BA83" s="26" t="n">
        <v>0.00068136949300844</v>
      </c>
      <c r="BB83" s="26" t="n">
        <v>0</v>
      </c>
      <c r="BC83" s="26" t="n">
        <v>2.18847113406574E-005</v>
      </c>
      <c r="BD83" s="26" t="n">
        <v>0</v>
      </c>
      <c r="BE83" s="26" t="n">
        <v>0.000146181149618398</v>
      </c>
      <c r="BG83" s="74" t="n">
        <v>78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000279566687597662</v>
      </c>
      <c r="AF84" s="26" t="n">
        <v>0.0243094888710154</v>
      </c>
      <c r="AG84" s="26" t="n">
        <v>0</v>
      </c>
      <c r="AH84" s="26" t="n">
        <v>0</v>
      </c>
      <c r="AI84" s="26" t="n">
        <v>0.0025635378330506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000252247818547672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.0107690194565885</v>
      </c>
      <c r="AX84" s="26" t="n">
        <v>0.0012544261642582</v>
      </c>
      <c r="AY84" s="26" t="n">
        <v>0</v>
      </c>
      <c r="AZ84" s="26" t="n">
        <v>0</v>
      </c>
      <c r="BA84" s="26" t="n">
        <v>0</v>
      </c>
      <c r="BB84" s="26" t="n">
        <v>0.00161065043955702</v>
      </c>
      <c r="BC84" s="26" t="n">
        <v>0</v>
      </c>
      <c r="BD84" s="26" t="n">
        <v>0</v>
      </c>
      <c r="BE84" s="26" t="n">
        <v>0</v>
      </c>
      <c r="BG84" s="74" t="n">
        <v>79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4.42719828176426E-005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5.63189907636855E-005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.000411060286241197</v>
      </c>
      <c r="P85" s="26" t="n">
        <v>4.83142150513546E-005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9.96561861577557E-005</v>
      </c>
      <c r="W85" s="26" t="n">
        <v>0</v>
      </c>
      <c r="X85" s="26" t="n">
        <v>0</v>
      </c>
      <c r="Y85" s="26" t="n">
        <v>6.06588185389027E-005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.50959346647948E-005</v>
      </c>
      <c r="AF85" s="26" t="n">
        <v>0</v>
      </c>
      <c r="AG85" s="26" t="n">
        <v>0.00115398319205264</v>
      </c>
      <c r="AH85" s="26" t="n">
        <v>6.31974647428861E-005</v>
      </c>
      <c r="AI85" s="26" t="n">
        <v>6.83342621982446E-005</v>
      </c>
      <c r="AJ85" s="26" t="n">
        <v>0</v>
      </c>
      <c r="AK85" s="26" t="n">
        <v>0</v>
      </c>
      <c r="AL85" s="26" t="n">
        <v>0</v>
      </c>
      <c r="AM85" s="26" t="n">
        <v>1.75951015237358E-005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.00057057680136112</v>
      </c>
      <c r="AS85" s="26" t="n">
        <v>0</v>
      </c>
      <c r="AT85" s="26" t="n">
        <v>0.000161889027121805</v>
      </c>
      <c r="AU85" s="26" t="n">
        <v>5.8335559173693E-005</v>
      </c>
      <c r="AV85" s="26" t="n">
        <v>0</v>
      </c>
      <c r="AW85" s="26" t="n">
        <v>0</v>
      </c>
      <c r="AX85" s="26" t="n">
        <v>0</v>
      </c>
      <c r="AY85" s="26" t="n">
        <v>3.45837905626558E-005</v>
      </c>
      <c r="AZ85" s="26" t="n">
        <v>0</v>
      </c>
      <c r="BA85" s="26" t="n">
        <v>0.000626114849059156</v>
      </c>
      <c r="BB85" s="26" t="n">
        <v>8.18250253657579E-006</v>
      </c>
      <c r="BC85" s="26" t="n">
        <v>2.88179466896387E-005</v>
      </c>
      <c r="BD85" s="26" t="n">
        <v>3.92415492127018E-005</v>
      </c>
      <c r="BE85" s="26" t="n">
        <v>4.14316560939615E-005</v>
      </c>
      <c r="BG85" s="74" t="n">
        <v>80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000182471392844849</v>
      </c>
      <c r="D86" s="22" t="n">
        <v>0.000282970940420356</v>
      </c>
      <c r="E86" s="22" t="n">
        <v>0.0110234771854979</v>
      </c>
      <c r="F86" s="22" t="n">
        <v>0.00128084884181109</v>
      </c>
      <c r="G86" s="22" t="n">
        <v>0.00572691819639248</v>
      </c>
      <c r="H86" s="22" t="n">
        <v>0.00186647747933857</v>
      </c>
      <c r="I86" s="22" t="n">
        <v>0.00151466592646884</v>
      </c>
      <c r="J86" s="22" t="n">
        <v>0.000476940914498002</v>
      </c>
      <c r="K86" s="22" t="n">
        <v>0.000101190676965629</v>
      </c>
      <c r="L86" s="22" t="n">
        <v>0.0035750298023709</v>
      </c>
      <c r="M86" s="22" t="n">
        <v>0.00128746993558138</v>
      </c>
      <c r="N86" s="22" t="n">
        <v>0.000825829562497291</v>
      </c>
      <c r="O86" s="22" t="n">
        <v>0.000161693144585873</v>
      </c>
      <c r="P86" s="22" t="n">
        <v>0.00425319437534586</v>
      </c>
      <c r="Q86" s="22" t="n">
        <v>0.0004971095419911</v>
      </c>
      <c r="R86" s="22" t="n">
        <v>0.00169066632215474</v>
      </c>
      <c r="S86" s="22" t="n">
        <v>0.000373236306585593</v>
      </c>
      <c r="T86" s="22" t="n">
        <v>0.0059537838629667</v>
      </c>
      <c r="U86" s="22" t="n">
        <v>0.000354271951651158</v>
      </c>
      <c r="V86" s="22" t="n">
        <v>0.000585718729432211</v>
      </c>
      <c r="W86" s="22" t="n">
        <v>0.00115957736702966</v>
      </c>
      <c r="X86" s="22" t="n">
        <v>0.00455751848340807</v>
      </c>
      <c r="Y86" s="22" t="n">
        <v>0.00438101053998718</v>
      </c>
      <c r="Z86" s="22" t="n">
        <v>0.0142236190791717</v>
      </c>
      <c r="AA86" s="22" t="n">
        <v>0.00328556117363719</v>
      </c>
      <c r="AB86" s="22" t="n">
        <v>0.00120477910615179</v>
      </c>
      <c r="AC86" s="22" t="n">
        <v>0.00246261598547176</v>
      </c>
      <c r="AD86" s="22" t="n">
        <v>0.000835998674213604</v>
      </c>
      <c r="AE86" s="22" t="n">
        <v>0.0339461031744642</v>
      </c>
      <c r="AF86" s="22" t="n">
        <v>0.0376434037103829</v>
      </c>
      <c r="AG86" s="22" t="n">
        <v>0.0423887786786264</v>
      </c>
      <c r="AH86" s="22" t="n">
        <v>0.0945031448587056</v>
      </c>
      <c r="AI86" s="22" t="n">
        <v>0.123212088827336</v>
      </c>
      <c r="AJ86" s="22" t="n">
        <v>0.0255417154846949</v>
      </c>
      <c r="AK86" s="22" t="n">
        <v>0.0309178306430895</v>
      </c>
      <c r="AL86" s="22" t="n">
        <v>0.029273069272582</v>
      </c>
      <c r="AM86" s="22" t="n">
        <v>0.00511305674970059</v>
      </c>
      <c r="AN86" s="22" t="n">
        <v>0.00944700588170469</v>
      </c>
      <c r="AO86" s="22" t="n">
        <v>0.00771677077487143</v>
      </c>
      <c r="AP86" s="22" t="n">
        <v>0.0153740550723884</v>
      </c>
      <c r="AQ86" s="22" t="n">
        <v>0.00634883994621486</v>
      </c>
      <c r="AR86" s="22" t="n">
        <v>0.0010141667900585</v>
      </c>
      <c r="AS86" s="22" t="n">
        <v>0.00507797380102223</v>
      </c>
      <c r="AT86" s="22" t="n">
        <v>0.0100864575290212</v>
      </c>
      <c r="AU86" s="22" t="n">
        <v>0.000285679273178295</v>
      </c>
      <c r="AV86" s="22" t="n">
        <v>0.000306908518762579</v>
      </c>
      <c r="AW86" s="22" t="n">
        <v>0.0147297092407264</v>
      </c>
      <c r="AX86" s="22" t="n">
        <v>4.75668005555649E-005</v>
      </c>
      <c r="AY86" s="22" t="n">
        <v>0.000684392370887682</v>
      </c>
      <c r="AZ86" s="22" t="n">
        <v>0</v>
      </c>
      <c r="BA86" s="22" t="n">
        <v>0.00187663354906653</v>
      </c>
      <c r="BB86" s="22" t="n">
        <v>0.00762906646309421</v>
      </c>
      <c r="BC86" s="22" t="n">
        <v>0.000130392455229033</v>
      </c>
      <c r="BD86" s="22" t="n">
        <v>0.000615770086099117</v>
      </c>
      <c r="BE86" s="22" t="n">
        <v>0.000315860536648706</v>
      </c>
      <c r="BG86" s="74" t="n">
        <v>81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.00154114556539739</v>
      </c>
      <c r="H87" s="22" t="n">
        <v>1.52256688997958E-005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3.89377774316642E-005</v>
      </c>
      <c r="T87" s="22" t="n">
        <v>0</v>
      </c>
      <c r="U87" s="22" t="n">
        <v>0</v>
      </c>
      <c r="V87" s="22" t="n">
        <v>0.000220785450376939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.00112800361854706</v>
      </c>
      <c r="AB87" s="22" t="n">
        <v>0</v>
      </c>
      <c r="AC87" s="22" t="n">
        <v>0</v>
      </c>
      <c r="AD87" s="22" t="n">
        <v>0</v>
      </c>
      <c r="AE87" s="22" t="n">
        <v>0.00081012779230082</v>
      </c>
      <c r="AF87" s="22" t="n">
        <v>0</v>
      </c>
      <c r="AG87" s="22" t="n">
        <v>0.10666944871262</v>
      </c>
      <c r="AH87" s="22" t="n">
        <v>0.00134480926195812</v>
      </c>
      <c r="AI87" s="22" t="n">
        <v>0.0427759737406858</v>
      </c>
      <c r="AJ87" s="22" t="n">
        <v>0.000734488881567239</v>
      </c>
      <c r="AK87" s="22" t="n">
        <v>0.00031880542070308</v>
      </c>
      <c r="AL87" s="22" t="n">
        <v>5.546619335515E-005</v>
      </c>
      <c r="AM87" s="22" t="n">
        <v>0.00231429781267044</v>
      </c>
      <c r="AN87" s="22" t="n">
        <v>0.000121940194120873</v>
      </c>
      <c r="AO87" s="22" t="n">
        <v>0.000403294926949718</v>
      </c>
      <c r="AP87" s="22" t="n">
        <v>0</v>
      </c>
      <c r="AQ87" s="22" t="n">
        <v>0</v>
      </c>
      <c r="AR87" s="22" t="n">
        <v>0</v>
      </c>
      <c r="AS87" s="22" t="n">
        <v>3.37382248449109E-005</v>
      </c>
      <c r="AT87" s="22" t="n">
        <v>0.00171425087985509</v>
      </c>
      <c r="AU87" s="22" t="n">
        <v>0</v>
      </c>
      <c r="AV87" s="22" t="n">
        <v>7.28844608867821E-006</v>
      </c>
      <c r="AW87" s="22" t="n">
        <v>0.00015765358571938</v>
      </c>
      <c r="AX87" s="22" t="n">
        <v>0</v>
      </c>
      <c r="AY87" s="22" t="n">
        <v>3.45501192729006E-005</v>
      </c>
      <c r="AZ87" s="22" t="n">
        <v>0</v>
      </c>
      <c r="BA87" s="22" t="n">
        <v>0</v>
      </c>
      <c r="BB87" s="22" t="n">
        <v>9.16761312659917E-005</v>
      </c>
      <c r="BC87" s="22" t="n">
        <v>1.09423556703287E-005</v>
      </c>
      <c r="BD87" s="22" t="n">
        <v>0</v>
      </c>
      <c r="BE87" s="22" t="n">
        <v>2.82960701807494E-005</v>
      </c>
      <c r="BG87" s="74" t="n">
        <v>82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0008239688629495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3.26743996079072E-005</v>
      </c>
      <c r="P88" s="22" t="n">
        <v>0.000193826125665622</v>
      </c>
      <c r="Q88" s="22" t="n">
        <v>0</v>
      </c>
      <c r="R88" s="22" t="n">
        <v>0</v>
      </c>
      <c r="S88" s="22" t="n">
        <v>0.000116813332294993</v>
      </c>
      <c r="T88" s="22" t="n">
        <v>0.000231757383128063</v>
      </c>
      <c r="U88" s="22" t="n">
        <v>0.0007074560261253</v>
      </c>
      <c r="V88" s="22" t="n">
        <v>0</v>
      </c>
      <c r="W88" s="22" t="n">
        <v>0.00223474638391013</v>
      </c>
      <c r="X88" s="22" t="n">
        <v>0</v>
      </c>
      <c r="Y88" s="22" t="n">
        <v>0.000375623142821592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.98929757902485E-005</v>
      </c>
      <c r="AE88" s="22" t="n">
        <v>0.00928780327800477</v>
      </c>
      <c r="AF88" s="22" t="n">
        <v>0.0223165797331347</v>
      </c>
      <c r="AG88" s="22" t="n">
        <v>0</v>
      </c>
      <c r="AH88" s="22" t="n">
        <v>0.00225710165801016</v>
      </c>
      <c r="AI88" s="22" t="n">
        <v>0.000296338866760812</v>
      </c>
      <c r="AJ88" s="22" t="n">
        <v>0.0324702309114667</v>
      </c>
      <c r="AK88" s="22" t="n">
        <v>0.00231541271658916</v>
      </c>
      <c r="AL88" s="22" t="n">
        <v>0.00106813381795134</v>
      </c>
      <c r="AM88" s="22" t="n">
        <v>0.000112354925591916</v>
      </c>
      <c r="AN88" s="22" t="n">
        <v>0</v>
      </c>
      <c r="AO88" s="22" t="n">
        <v>0.000171836068390755</v>
      </c>
      <c r="AP88" s="22" t="n">
        <v>0</v>
      </c>
      <c r="AQ88" s="22" t="n">
        <v>0.00131030281019338</v>
      </c>
      <c r="AR88" s="22" t="n">
        <v>0.000411571399283434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0.00905164415597768</v>
      </c>
      <c r="AX88" s="22" t="n">
        <v>0</v>
      </c>
      <c r="AY88" s="22" t="n">
        <v>0.00185510056416499</v>
      </c>
      <c r="AZ88" s="22" t="n">
        <v>0</v>
      </c>
      <c r="BA88" s="22" t="n">
        <v>0.00398413282525998</v>
      </c>
      <c r="BB88" s="22" t="n">
        <v>0.00156378485583375</v>
      </c>
      <c r="BC88" s="22" t="n">
        <v>0.000691859229890611</v>
      </c>
      <c r="BD88" s="22" t="n">
        <v>0.00446937688851057</v>
      </c>
      <c r="BE88" s="22" t="n">
        <v>0.000245302662406179</v>
      </c>
      <c r="BG88" s="74" t="n">
        <v>83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.00794931195349162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.0309045983068027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0.0018769114688107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G89" s="74" t="n">
        <v>84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2.89552930275654E-005</v>
      </c>
      <c r="AI90" s="22" t="n">
        <v>0</v>
      </c>
      <c r="AJ90" s="22" t="n">
        <v>0</v>
      </c>
      <c r="AK90" s="22" t="n">
        <v>0</v>
      </c>
      <c r="AL90" s="22" t="n">
        <v>0.0532808119921716</v>
      </c>
      <c r="AM90" s="22" t="n">
        <v>0.00584690629470858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.00203492431300787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G90" s="74" t="n">
        <v>85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0.00205868547999561</v>
      </c>
      <c r="D91" s="26" t="n">
        <v>0.000286239503819998</v>
      </c>
      <c r="E91" s="26" t="n">
        <v>0</v>
      </c>
      <c r="F91" s="26" t="n">
        <v>0.00161860105908786</v>
      </c>
      <c r="G91" s="26" t="n">
        <v>0.00171925933752873</v>
      </c>
      <c r="H91" s="26" t="n">
        <v>0.000624260396186389</v>
      </c>
      <c r="I91" s="26" t="n">
        <v>0.00020046106043901</v>
      </c>
      <c r="J91" s="26" t="n">
        <v>0.00028256257559909</v>
      </c>
      <c r="K91" s="26" t="n">
        <v>0.000101190676965629</v>
      </c>
      <c r="L91" s="26" t="n">
        <v>8.59697386519945E-005</v>
      </c>
      <c r="M91" s="26" t="n">
        <v>0.000358547033146267</v>
      </c>
      <c r="N91" s="26" t="n">
        <v>0.00052320852972105</v>
      </c>
      <c r="O91" s="26" t="n">
        <v>0.000130697598431629</v>
      </c>
      <c r="P91" s="26" t="n">
        <v>0.000311414387192164</v>
      </c>
      <c r="Q91" s="26" t="n">
        <v>0.000440463595180438</v>
      </c>
      <c r="R91" s="26" t="n">
        <v>0.000649797662231689</v>
      </c>
      <c r="S91" s="26" t="n">
        <v>7.78755548633284E-005</v>
      </c>
      <c r="T91" s="26" t="n">
        <v>0.000399339813603088</v>
      </c>
      <c r="U91" s="26" t="n">
        <v>0.000361268868954629</v>
      </c>
      <c r="V91" s="26" t="n">
        <v>9.96561861577557E-005</v>
      </c>
      <c r="W91" s="26" t="n">
        <v>0.000863654174964326</v>
      </c>
      <c r="X91" s="26" t="n">
        <v>0.000807817333408341</v>
      </c>
      <c r="Y91" s="26" t="n">
        <v>0.00289409749446266</v>
      </c>
      <c r="Z91" s="26" t="n">
        <v>0.00340322341425996</v>
      </c>
      <c r="AA91" s="26" t="n">
        <v>0.00101401192669082</v>
      </c>
      <c r="AB91" s="26" t="n">
        <v>0.000584638575419842</v>
      </c>
      <c r="AC91" s="26" t="n">
        <v>0.000382859333661002</v>
      </c>
      <c r="AD91" s="26" t="n">
        <v>0.000219523867825228</v>
      </c>
      <c r="AE91" s="26" t="n">
        <v>0.00351343616180746</v>
      </c>
      <c r="AF91" s="26" t="n">
        <v>9.40556809631302E-005</v>
      </c>
      <c r="AG91" s="26" t="n">
        <v>0.000118504473543876</v>
      </c>
      <c r="AH91" s="26" t="n">
        <v>0.0097033274050852</v>
      </c>
      <c r="AI91" s="26" t="n">
        <v>8.35235814911743E-005</v>
      </c>
      <c r="AJ91" s="26" t="n">
        <v>0.00131137387869607</v>
      </c>
      <c r="AK91" s="26" t="n">
        <v>0.207100359480589</v>
      </c>
      <c r="AL91" s="26" t="n">
        <v>0.192513255886283</v>
      </c>
      <c r="AM91" s="26" t="n">
        <v>0.217473889390769</v>
      </c>
      <c r="AN91" s="26" t="n">
        <v>0.00124107354720872</v>
      </c>
      <c r="AO91" s="26" t="n">
        <v>0.000402944881520855</v>
      </c>
      <c r="AP91" s="26" t="n">
        <v>0.000977008825038264</v>
      </c>
      <c r="AQ91" s="26" t="n">
        <v>0.000583936338444724</v>
      </c>
      <c r="AR91" s="26" t="n">
        <v>0.0110000041274699</v>
      </c>
      <c r="AS91" s="26" t="n">
        <v>0.0300974183972443</v>
      </c>
      <c r="AT91" s="26" t="n">
        <v>0.00062974548663627</v>
      </c>
      <c r="AU91" s="26" t="n">
        <v>2.47791657600491E-005</v>
      </c>
      <c r="AV91" s="26" t="n">
        <v>0.00074947524348186</v>
      </c>
      <c r="AW91" s="26" t="n">
        <v>0.0693706916107162</v>
      </c>
      <c r="AX91" s="26" t="n">
        <v>3.56856248570292E-005</v>
      </c>
      <c r="AY91" s="26" t="n">
        <v>0.00346663719361052</v>
      </c>
      <c r="AZ91" s="26" t="n">
        <v>0</v>
      </c>
      <c r="BA91" s="26" t="n">
        <v>2.62701623496033E-005</v>
      </c>
      <c r="BB91" s="26" t="n">
        <v>7.95627622771614E-005</v>
      </c>
      <c r="BC91" s="26" t="n">
        <v>5.01491484661397E-005</v>
      </c>
      <c r="BD91" s="26" t="n">
        <v>0.000162647966511354</v>
      </c>
      <c r="BE91" s="26" t="n">
        <v>0.000210279226658747</v>
      </c>
      <c r="BG91" s="74" t="n">
        <v>86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001456539429268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.98929757902485E-005</v>
      </c>
      <c r="AE92" s="26" t="n">
        <v>4.52878039943843E-005</v>
      </c>
      <c r="AF92" s="26" t="n">
        <v>0</v>
      </c>
      <c r="AG92" s="26" t="n">
        <v>0</v>
      </c>
      <c r="AH92" s="26" t="n">
        <v>0.000115821172110262</v>
      </c>
      <c r="AI92" s="26" t="n">
        <v>0</v>
      </c>
      <c r="AJ92" s="26" t="n">
        <v>8.70397771781704E-005</v>
      </c>
      <c r="AK92" s="26" t="n">
        <v>0</v>
      </c>
      <c r="AL92" s="26" t="n">
        <v>0</v>
      </c>
      <c r="AM92" s="26" t="n">
        <v>0.00281216379271988</v>
      </c>
      <c r="AN92" s="26" t="n">
        <v>0.188564278309916</v>
      </c>
      <c r="AO92" s="26" t="n">
        <v>0</v>
      </c>
      <c r="AP92" s="26" t="n">
        <v>0</v>
      </c>
      <c r="AQ92" s="26" t="n">
        <v>0.000350845068065142</v>
      </c>
      <c r="AR92" s="26" t="n">
        <v>0.00107984022684521</v>
      </c>
      <c r="AS92" s="26" t="n">
        <v>0.00588284871575132</v>
      </c>
      <c r="AT92" s="26" t="n">
        <v>0</v>
      </c>
      <c r="AU92" s="26" t="n">
        <v>0</v>
      </c>
      <c r="AV92" s="26" t="n">
        <v>0</v>
      </c>
      <c r="AW92" s="26" t="n">
        <v>0.00285356386375702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.000180890395784758</v>
      </c>
      <c r="BG92" s="74" t="n">
        <v>87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.000459682731983985</v>
      </c>
      <c r="E93" s="26" t="n">
        <v>0</v>
      </c>
      <c r="F93" s="26" t="n">
        <v>0</v>
      </c>
      <c r="G93" s="26" t="n">
        <v>0</v>
      </c>
      <c r="H93" s="26" t="n">
        <v>0.00029702383313325</v>
      </c>
      <c r="I93" s="26" t="n">
        <v>0</v>
      </c>
      <c r="J93" s="26" t="n">
        <v>0</v>
      </c>
      <c r="K93" s="26" t="n">
        <v>0.00597957996815165</v>
      </c>
      <c r="L93" s="26" t="n">
        <v>0.00167012171880959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000122738290616742</v>
      </c>
      <c r="S93" s="26" t="n">
        <v>0</v>
      </c>
      <c r="T93" s="26" t="n">
        <v>3.31081975897232E-005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.000728500964105708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3.97859515804969E-005</v>
      </c>
      <c r="AE93" s="26" t="n">
        <v>0.000193093079134542</v>
      </c>
      <c r="AF93" s="26" t="n">
        <v>0</v>
      </c>
      <c r="AG93" s="26" t="n">
        <v>0</v>
      </c>
      <c r="AH93" s="26" t="n">
        <v>0.000509445470900963</v>
      </c>
      <c r="AI93" s="26" t="n">
        <v>0</v>
      </c>
      <c r="AJ93" s="26" t="n">
        <v>0</v>
      </c>
      <c r="AK93" s="26" t="n">
        <v>0</v>
      </c>
      <c r="AL93" s="26" t="n">
        <v>0.000339707034253032</v>
      </c>
      <c r="AM93" s="26" t="n">
        <v>1.75951015237358E-005</v>
      </c>
      <c r="AN93" s="26" t="n">
        <v>0</v>
      </c>
      <c r="AO93" s="26" t="n">
        <v>0.00961445971883406</v>
      </c>
      <c r="AP93" s="26" t="n">
        <v>0</v>
      </c>
      <c r="AQ93" s="26" t="n">
        <v>0.00222645688791169</v>
      </c>
      <c r="AR93" s="26" t="n">
        <v>0</v>
      </c>
      <c r="AS93" s="26" t="n">
        <v>0.00130973726835001</v>
      </c>
      <c r="AT93" s="26" t="n">
        <v>6.64526890080607E-006</v>
      </c>
      <c r="AU93" s="26" t="n">
        <v>0.00464848912325567</v>
      </c>
      <c r="AV93" s="26" t="n">
        <v>0.000287639312714651</v>
      </c>
      <c r="AW93" s="26" t="n">
        <v>0.00428397417778134</v>
      </c>
      <c r="AX93" s="26" t="n">
        <v>0</v>
      </c>
      <c r="AY93" s="26" t="n">
        <v>0.000820923324753074</v>
      </c>
      <c r="AZ93" s="26" t="n">
        <v>0.00275902055571353</v>
      </c>
      <c r="BA93" s="26" t="n">
        <v>5.11481279522498E-005</v>
      </c>
      <c r="BB93" s="26" t="n">
        <v>0.00697570130091276</v>
      </c>
      <c r="BC93" s="26" t="n">
        <v>0.0154026654463166</v>
      </c>
      <c r="BD93" s="26" t="n">
        <v>0.000173666511506074</v>
      </c>
      <c r="BE93" s="26" t="n">
        <v>0.000187898674459153</v>
      </c>
      <c r="BG93" s="74" t="n">
        <v>88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.00290587747098432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.000609944595919564</v>
      </c>
      <c r="Z94" s="26" t="n">
        <v>0</v>
      </c>
      <c r="AA94" s="26" t="n">
        <v>0.000656166644036387</v>
      </c>
      <c r="AB94" s="26" t="n">
        <v>0.00886190835382955</v>
      </c>
      <c r="AC94" s="26" t="n">
        <v>0.00428724685914342</v>
      </c>
      <c r="AD94" s="26" t="n">
        <v>0.00105476165384973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G94" s="74" t="n">
        <v>89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.0045634461183128</v>
      </c>
      <c r="D95" s="26" t="n">
        <v>0.00671144645162558</v>
      </c>
      <c r="E95" s="26" t="n">
        <v>0.0306193341505653</v>
      </c>
      <c r="F95" s="26" t="n">
        <v>0.0333945073649574</v>
      </c>
      <c r="G95" s="26" t="n">
        <v>0.0427225221522419</v>
      </c>
      <c r="H95" s="26" t="n">
        <v>0.021425102396707</v>
      </c>
      <c r="I95" s="26" t="n">
        <v>0.012542928979555</v>
      </c>
      <c r="J95" s="26" t="n">
        <v>0.0495584505121649</v>
      </c>
      <c r="K95" s="26" t="n">
        <v>0.0145617498372008</v>
      </c>
      <c r="L95" s="26" t="n">
        <v>0.0208123003284137</v>
      </c>
      <c r="M95" s="26" t="n">
        <v>0.0265936214997126</v>
      </c>
      <c r="N95" s="26" t="n">
        <v>0.0544518259995687</v>
      </c>
      <c r="O95" s="26" t="n">
        <v>0.0148595067207116</v>
      </c>
      <c r="P95" s="26" t="n">
        <v>0.0113714896172296</v>
      </c>
      <c r="Q95" s="26" t="n">
        <v>0.0098891252612996</v>
      </c>
      <c r="R95" s="26" t="n">
        <v>0.05555488364882</v>
      </c>
      <c r="S95" s="26" t="n">
        <v>0.0642601266460588</v>
      </c>
      <c r="T95" s="26" t="n">
        <v>0.0167954219197765</v>
      </c>
      <c r="U95" s="26" t="n">
        <v>0.0203616416556075</v>
      </c>
      <c r="V95" s="26" t="n">
        <v>0.0141197385553741</v>
      </c>
      <c r="W95" s="26" t="n">
        <v>0.028990063528938</v>
      </c>
      <c r="X95" s="26" t="n">
        <v>0.0547446599601803</v>
      </c>
      <c r="Y95" s="26" t="n">
        <v>0.0306887969159814</v>
      </c>
      <c r="Z95" s="26" t="n">
        <v>0.0710048161114831</v>
      </c>
      <c r="AA95" s="26" t="n">
        <v>0.083409256476555</v>
      </c>
      <c r="AB95" s="26" t="n">
        <v>0.0608840253496192</v>
      </c>
      <c r="AC95" s="26" t="n">
        <v>0.10227790503077</v>
      </c>
      <c r="AD95" s="26" t="n">
        <v>0.0302076412657823</v>
      </c>
      <c r="AE95" s="26" t="n">
        <v>0.0191992314217557</v>
      </c>
      <c r="AF95" s="26" t="n">
        <v>0.0151184096276721</v>
      </c>
      <c r="AG95" s="26" t="n">
        <v>0.00865709371994676</v>
      </c>
      <c r="AH95" s="26" t="n">
        <v>0.030660929946395</v>
      </c>
      <c r="AI95" s="26" t="n">
        <v>0.0133923949557939</v>
      </c>
      <c r="AJ95" s="26" t="n">
        <v>0.0192472776835718</v>
      </c>
      <c r="AK95" s="26" t="n">
        <v>0.0168958231176105</v>
      </c>
      <c r="AL95" s="26" t="n">
        <v>0.0185075809860065</v>
      </c>
      <c r="AM95" s="26" t="n">
        <v>0.0239985355977508</v>
      </c>
      <c r="AN95" s="26" t="n">
        <v>0.0191545096950012</v>
      </c>
      <c r="AO95" s="26" t="n">
        <v>0.0185662636594941</v>
      </c>
      <c r="AP95" s="26" t="n">
        <v>0.216943642586394</v>
      </c>
      <c r="AQ95" s="26" t="n">
        <v>0.00193253688739822</v>
      </c>
      <c r="AR95" s="26" t="n">
        <v>0.0158573865428443</v>
      </c>
      <c r="AS95" s="26" t="n">
        <v>0.0143397477029982</v>
      </c>
      <c r="AT95" s="26" t="n">
        <v>0.0148845873983718</v>
      </c>
      <c r="AU95" s="26" t="n">
        <v>0.0056973396322561</v>
      </c>
      <c r="AV95" s="26" t="n">
        <v>0.000988427550672792</v>
      </c>
      <c r="AW95" s="26" t="n">
        <v>0.00585493597945874</v>
      </c>
      <c r="AX95" s="26" t="n">
        <v>0.0150438273296734</v>
      </c>
      <c r="AY95" s="26" t="n">
        <v>0.0077429751490406</v>
      </c>
      <c r="AZ95" s="26" t="n">
        <v>0.0180300668369183</v>
      </c>
      <c r="BA95" s="26" t="n">
        <v>0.0192930097194157</v>
      </c>
      <c r="BB95" s="26" t="n">
        <v>0.0436361426652794</v>
      </c>
      <c r="BC95" s="26" t="n">
        <v>0.026130205166366</v>
      </c>
      <c r="BD95" s="26" t="n">
        <v>0.0195879585409522</v>
      </c>
      <c r="BE95" s="26" t="n">
        <v>0.0116679099832037</v>
      </c>
      <c r="BG95" s="74" t="n">
        <v>9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.0172047308182375</v>
      </c>
      <c r="F96" s="22" t="n">
        <v>0</v>
      </c>
      <c r="G96" s="22" t="n">
        <v>7.26532984597501E-005</v>
      </c>
      <c r="H96" s="22" t="n">
        <v>0.000419130416369145</v>
      </c>
      <c r="I96" s="22" t="n">
        <v>0.000400922120878019</v>
      </c>
      <c r="J96" s="22" t="n">
        <v>0.000564574574056614</v>
      </c>
      <c r="K96" s="22" t="n">
        <v>0.000303572030896887</v>
      </c>
      <c r="L96" s="22" t="n">
        <v>0.000300894085281981</v>
      </c>
      <c r="M96" s="22" t="n">
        <v>0.000564865412321927</v>
      </c>
      <c r="N96" s="22" t="n">
        <v>0.000801655616751972</v>
      </c>
      <c r="O96" s="22" t="n">
        <v>0.000359418395686979</v>
      </c>
      <c r="P96" s="22" t="n">
        <v>0.000947836180701516</v>
      </c>
      <c r="Q96" s="22" t="n">
        <v>0.000123426314490249</v>
      </c>
      <c r="R96" s="22" t="n">
        <v>0.000506484278865485</v>
      </c>
      <c r="S96" s="22" t="n">
        <v>0.000654332630321707</v>
      </c>
      <c r="T96" s="22" t="n">
        <v>0.000558843372267763</v>
      </c>
      <c r="U96" s="22" t="n">
        <v>0.000268985923070026</v>
      </c>
      <c r="V96" s="22" t="n">
        <v>0.000348796651552145</v>
      </c>
      <c r="W96" s="22" t="n">
        <v>0.0070657703653121</v>
      </c>
      <c r="X96" s="22" t="n">
        <v>0.000319488817891374</v>
      </c>
      <c r="Y96" s="22" t="n">
        <v>0.0025186553140196</v>
      </c>
      <c r="Z96" s="22" t="n">
        <v>0.0019567395505463</v>
      </c>
      <c r="AA96" s="22" t="n">
        <v>0.00277097726269817</v>
      </c>
      <c r="AB96" s="22" t="n">
        <v>0.000367733474674107</v>
      </c>
      <c r="AC96" s="22" t="n">
        <v>0.000748057568262818</v>
      </c>
      <c r="AD96" s="22" t="n">
        <v>0.000222861071062586</v>
      </c>
      <c r="AE96" s="22" t="n">
        <v>0.000482659164287879</v>
      </c>
      <c r="AF96" s="22" t="n">
        <v>0.00112866817155756</v>
      </c>
      <c r="AG96" s="22" t="n">
        <v>0.000237008947087753</v>
      </c>
      <c r="AH96" s="22" t="n">
        <v>0.0017524573989389</v>
      </c>
      <c r="AI96" s="22" t="n">
        <v>0.00284034318111393</v>
      </c>
      <c r="AJ96" s="22" t="n">
        <v>0</v>
      </c>
      <c r="AK96" s="22" t="n">
        <v>0.00868085296420082</v>
      </c>
      <c r="AL96" s="22" t="n">
        <v>0.00368240110917899</v>
      </c>
      <c r="AM96" s="22" t="n">
        <v>0.000581746714226074</v>
      </c>
      <c r="AN96" s="22" t="n">
        <v>0.00150375624114593</v>
      </c>
      <c r="AO96" s="22" t="n">
        <v>0.000456555458069259</v>
      </c>
      <c r="AP96" s="22" t="n">
        <v>6.33004874137531E-005</v>
      </c>
      <c r="AQ96" s="22" t="n">
        <v>0.018162540507603</v>
      </c>
      <c r="AR96" s="22" t="n">
        <v>0.000515838852265911</v>
      </c>
      <c r="AS96" s="22" t="n">
        <v>0.000186100573026802</v>
      </c>
      <c r="AT96" s="22" t="n">
        <v>0.00418297958723247</v>
      </c>
      <c r="AU96" s="22" t="n">
        <v>0.00490270383535287</v>
      </c>
      <c r="AV96" s="22" t="n">
        <v>0.0227448601981128</v>
      </c>
      <c r="AW96" s="22" t="n">
        <v>6.90798563138989E-005</v>
      </c>
      <c r="AX96" s="22" t="n">
        <v>0.000120524038519483</v>
      </c>
      <c r="AY96" s="22" t="n">
        <v>0.00184727481313061</v>
      </c>
      <c r="AZ96" s="22" t="n">
        <v>0.0273302110889094</v>
      </c>
      <c r="BA96" s="22" t="n">
        <v>0.00386626208288738</v>
      </c>
      <c r="BB96" s="22" t="n">
        <v>0.0094133378318242</v>
      </c>
      <c r="BC96" s="22" t="n">
        <v>0.0468853236777357</v>
      </c>
      <c r="BD96" s="22" t="n">
        <v>0.0198854206338658</v>
      </c>
      <c r="BE96" s="22" t="n">
        <v>0.0183767800071594</v>
      </c>
      <c r="BG96" s="74" t="n">
        <v>91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.0351519115243514</v>
      </c>
      <c r="D97" s="22" t="n">
        <v>0.0423661018539899</v>
      </c>
      <c r="E97" s="22" t="n">
        <v>0.0119539260142746</v>
      </c>
      <c r="F97" s="22" t="n">
        <v>0.0272131067760443</v>
      </c>
      <c r="G97" s="22" t="n">
        <v>0.0422262076587462</v>
      </c>
      <c r="H97" s="22" t="n">
        <v>0.0565648013165834</v>
      </c>
      <c r="I97" s="22" t="n">
        <v>0.0165176661643221</v>
      </c>
      <c r="J97" s="22" t="n">
        <v>0.0542366386254927</v>
      </c>
      <c r="K97" s="22" t="n">
        <v>0.0848876396766302</v>
      </c>
      <c r="L97" s="22" t="n">
        <v>0.0697947692224508</v>
      </c>
      <c r="M97" s="22" t="n">
        <v>0.0416792644912668</v>
      </c>
      <c r="N97" s="22" t="n">
        <v>0.032725830978544</v>
      </c>
      <c r="O97" s="22" t="n">
        <v>0.0402913018229381</v>
      </c>
      <c r="P97" s="22" t="n">
        <v>0.00477721081305293</v>
      </c>
      <c r="Q97" s="22" t="n">
        <v>0.00673081690834882</v>
      </c>
      <c r="R97" s="22" t="n">
        <v>0.0626860493304368</v>
      </c>
      <c r="S97" s="22" t="n">
        <v>0.0383317363586724</v>
      </c>
      <c r="T97" s="22" t="n">
        <v>0.0402883854116279</v>
      </c>
      <c r="U97" s="22" t="n">
        <v>0.0603940771781521</v>
      </c>
      <c r="V97" s="22" t="n">
        <v>0.0551079645985307</v>
      </c>
      <c r="W97" s="22" t="n">
        <v>0.0454459507545368</v>
      </c>
      <c r="X97" s="22" t="n">
        <v>0.0418677837496577</v>
      </c>
      <c r="Y97" s="22" t="n">
        <v>0.0481338003898151</v>
      </c>
      <c r="Z97" s="22" t="n">
        <v>0.0500411645394045</v>
      </c>
      <c r="AA97" s="22" t="n">
        <v>0.0602256871265548</v>
      </c>
      <c r="AB97" s="22" t="n">
        <v>0.0277206448312985</v>
      </c>
      <c r="AC97" s="22" t="n">
        <v>0.0348966820149135</v>
      </c>
      <c r="AD97" s="22" t="n">
        <v>0.028835042415759</v>
      </c>
      <c r="AE97" s="22" t="n">
        <v>0.0415008275211491</v>
      </c>
      <c r="AF97" s="22" t="n">
        <v>0.0479330312166946</v>
      </c>
      <c r="AG97" s="22" t="n">
        <v>0.0921150450770309</v>
      </c>
      <c r="AH97" s="22" t="n">
        <v>0.041983846764207</v>
      </c>
      <c r="AI97" s="22" t="n">
        <v>0.0715078645930155</v>
      </c>
      <c r="AJ97" s="22" t="n">
        <v>0.0261026284700397</v>
      </c>
      <c r="AK97" s="22" t="n">
        <v>0.0883804943122664</v>
      </c>
      <c r="AL97" s="22" t="n">
        <v>0.0857882777742734</v>
      </c>
      <c r="AM97" s="22" t="n">
        <v>0.0616402464025476</v>
      </c>
      <c r="AN97" s="22" t="n">
        <v>0.0537180897970128</v>
      </c>
      <c r="AO97" s="22" t="n">
        <v>0.0592219382703726</v>
      </c>
      <c r="AP97" s="22" t="n">
        <v>0.0101058796402249</v>
      </c>
      <c r="AQ97" s="22" t="n">
        <v>0.0530596478296589</v>
      </c>
      <c r="AR97" s="22" t="n">
        <v>0.0227178174731112</v>
      </c>
      <c r="AS97" s="22" t="n">
        <v>0.0336231960726893</v>
      </c>
      <c r="AT97" s="22" t="n">
        <v>0.0112381258649741</v>
      </c>
      <c r="AU97" s="22" t="n">
        <v>0.00731978766883115</v>
      </c>
      <c r="AV97" s="22" t="n">
        <v>0.00143691844216773</v>
      </c>
      <c r="AW97" s="22" t="n">
        <v>0.025427911807588</v>
      </c>
      <c r="AX97" s="22" t="n">
        <v>0.0845414157142803</v>
      </c>
      <c r="AY97" s="22" t="n">
        <v>0.0199171383991348</v>
      </c>
      <c r="AZ97" s="22" t="n">
        <v>0.00954064387059939</v>
      </c>
      <c r="BA97" s="22" t="n">
        <v>0.028439044611306</v>
      </c>
      <c r="BB97" s="22" t="n">
        <v>0.0223647458874816</v>
      </c>
      <c r="BC97" s="22" t="n">
        <v>0.0124036032915588</v>
      </c>
      <c r="BD97" s="22" t="n">
        <v>0.0226931010566224</v>
      </c>
      <c r="BE97" s="22" t="n">
        <v>0.00823794220841893</v>
      </c>
      <c r="BG97" s="74" t="n">
        <v>92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.0240367745170121</v>
      </c>
      <c r="D98" s="22" t="n">
        <v>0.0174610818743768</v>
      </c>
      <c r="E98" s="22" t="n">
        <v>0.0771398778498958</v>
      </c>
      <c r="F98" s="22" t="n">
        <v>0.099381430691638</v>
      </c>
      <c r="G98" s="22" t="n">
        <v>0.0756133200738423</v>
      </c>
      <c r="H98" s="22" t="n">
        <v>0.0481166203835025</v>
      </c>
      <c r="I98" s="22" t="n">
        <v>0.0422202603740889</v>
      </c>
      <c r="J98" s="22" t="n">
        <v>0.0227383445425305</v>
      </c>
      <c r="K98" s="22" t="n">
        <v>0.0161273978179758</v>
      </c>
      <c r="L98" s="22" t="n">
        <v>0.026296255549741</v>
      </c>
      <c r="M98" s="22" t="n">
        <v>0.0280538233322033</v>
      </c>
      <c r="N98" s="22" t="n">
        <v>0.0343861479084529</v>
      </c>
      <c r="O98" s="22" t="n">
        <v>0.0240088392370499</v>
      </c>
      <c r="P98" s="22" t="n">
        <v>0.016067888254171</v>
      </c>
      <c r="Q98" s="22" t="n">
        <v>0.0128635522927926</v>
      </c>
      <c r="R98" s="22" t="n">
        <v>0.0354163804387879</v>
      </c>
      <c r="S98" s="22" t="n">
        <v>0.0256635667608698</v>
      </c>
      <c r="T98" s="22" t="n">
        <v>0.0218866038661993</v>
      </c>
      <c r="U98" s="22" t="n">
        <v>0.0198495287865462</v>
      </c>
      <c r="V98" s="22" t="n">
        <v>0.0370123187245556</v>
      </c>
      <c r="W98" s="22" t="n">
        <v>0.0284581174169798</v>
      </c>
      <c r="X98" s="22" t="n">
        <v>0.025248217131423</v>
      </c>
      <c r="Y98" s="22" t="n">
        <v>0.025235845467414</v>
      </c>
      <c r="Z98" s="22" t="n">
        <v>0.0782311363815944</v>
      </c>
      <c r="AA98" s="22" t="n">
        <v>0.0287064380994494</v>
      </c>
      <c r="AB98" s="22" t="n">
        <v>0.060293966562968</v>
      </c>
      <c r="AC98" s="22" t="n">
        <v>0.0400523691223745</v>
      </c>
      <c r="AD98" s="22" t="n">
        <v>0.0288775794301032</v>
      </c>
      <c r="AE98" s="22" t="n">
        <v>0.0248356708056276</v>
      </c>
      <c r="AF98" s="22" t="n">
        <v>0.0246889168909339</v>
      </c>
      <c r="AG98" s="22" t="n">
        <v>0.0187752382603338</v>
      </c>
      <c r="AH98" s="22" t="n">
        <v>0.0204678284734959</v>
      </c>
      <c r="AI98" s="22" t="n">
        <v>0.0305411942336568</v>
      </c>
      <c r="AJ98" s="22" t="n">
        <v>0.00877786375699281</v>
      </c>
      <c r="AK98" s="22" t="n">
        <v>0.0320790343512638</v>
      </c>
      <c r="AL98" s="22" t="n">
        <v>0.0311333553311813</v>
      </c>
      <c r="AM98" s="22" t="n">
        <v>0.0252301428889612</v>
      </c>
      <c r="AN98" s="22" t="n">
        <v>0.0132235031581091</v>
      </c>
      <c r="AO98" s="22" t="n">
        <v>0.0173098746514488</v>
      </c>
      <c r="AP98" s="22" t="n">
        <v>0.014846621253433</v>
      </c>
      <c r="AQ98" s="22" t="n">
        <v>0.0103480263042013</v>
      </c>
      <c r="AR98" s="22" t="n">
        <v>0.0360191397374128</v>
      </c>
      <c r="AS98" s="22" t="n">
        <v>0.0740647563749275</v>
      </c>
      <c r="AT98" s="22" t="n">
        <v>0.00317075070409329</v>
      </c>
      <c r="AU98" s="22" t="n">
        <v>0.000879937865392835</v>
      </c>
      <c r="AV98" s="22" t="n">
        <v>0.000549696831904713</v>
      </c>
      <c r="AW98" s="22" t="n">
        <v>0.00298471950850434</v>
      </c>
      <c r="AX98" s="22" t="n">
        <v>0.0142702719743619</v>
      </c>
      <c r="AY98" s="22" t="n">
        <v>0.00212261522922494</v>
      </c>
      <c r="AZ98" s="22" t="n">
        <v>0.00250370890560401</v>
      </c>
      <c r="BA98" s="22" t="n">
        <v>0.00453287326561113</v>
      </c>
      <c r="BB98" s="22" t="n">
        <v>0.00796101758956409</v>
      </c>
      <c r="BC98" s="22" t="n">
        <v>0.00287161640498861</v>
      </c>
      <c r="BD98" s="22" t="n">
        <v>0.00508745742765166</v>
      </c>
      <c r="BE98" s="22" t="n">
        <v>0.00208680584774635</v>
      </c>
      <c r="BG98" s="74" t="n">
        <v>9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.000679834721427324</v>
      </c>
      <c r="D99" s="22" t="n">
        <v>0.000952485388032723</v>
      </c>
      <c r="E99" s="22" t="n">
        <v>0.00349109273822365</v>
      </c>
      <c r="F99" s="22" t="n">
        <v>0.00186862979425365</v>
      </c>
      <c r="G99" s="22" t="n">
        <v>0.0016699739797599</v>
      </c>
      <c r="H99" s="22" t="n">
        <v>0.00213597420657182</v>
      </c>
      <c r="I99" s="22" t="n">
        <v>0.00200815313644988</v>
      </c>
      <c r="J99" s="22" t="n">
        <v>0.00165617466280161</v>
      </c>
      <c r="K99" s="22" t="n">
        <v>0.00259472505958132</v>
      </c>
      <c r="L99" s="22" t="n">
        <v>0.0025296783187896</v>
      </c>
      <c r="M99" s="22" t="n">
        <v>0.00163889998563414</v>
      </c>
      <c r="N99" s="22" t="n">
        <v>0.00240968676424932</v>
      </c>
      <c r="O99" s="22" t="n">
        <v>0.00166751360631635</v>
      </c>
      <c r="P99" s="22" t="n">
        <v>0.00268308072627522</v>
      </c>
      <c r="Q99" s="22" t="n">
        <v>0.000813307924228836</v>
      </c>
      <c r="R99" s="22" t="n">
        <v>0.00285177905204022</v>
      </c>
      <c r="S99" s="22" t="n">
        <v>0.00222142418311424</v>
      </c>
      <c r="T99" s="22" t="n">
        <v>0.00873127549958198</v>
      </c>
      <c r="U99" s="22" t="n">
        <v>0.00171086523439586</v>
      </c>
      <c r="V99" s="22" t="n">
        <v>0.00208733282665581</v>
      </c>
      <c r="W99" s="22" t="n">
        <v>0.00163755458515284</v>
      </c>
      <c r="X99" s="22" t="n">
        <v>0.00192870574037086</v>
      </c>
      <c r="Y99" s="22" t="n">
        <v>0.0014218521608467</v>
      </c>
      <c r="Z99" s="22" t="n">
        <v>0.00220899431670995</v>
      </c>
      <c r="AA99" s="22" t="n">
        <v>0.00198530293498149</v>
      </c>
      <c r="AB99" s="22" t="n">
        <v>0.00242263604801885</v>
      </c>
      <c r="AC99" s="22" t="n">
        <v>0.00223169929595666</v>
      </c>
      <c r="AD99" s="22" t="n">
        <v>0.00229767342231856</v>
      </c>
      <c r="AE99" s="22" t="n">
        <v>0.00182606797452752</v>
      </c>
      <c r="AF99" s="22" t="n">
        <v>0.0067556581409332</v>
      </c>
      <c r="AG99" s="22" t="n">
        <v>0.00211241915827147</v>
      </c>
      <c r="AH99" s="22" t="n">
        <v>0.00422118958544831</v>
      </c>
      <c r="AI99" s="22" t="n">
        <v>0.00423284752005741</v>
      </c>
      <c r="AJ99" s="22" t="n">
        <v>0.00864917549595454</v>
      </c>
      <c r="AK99" s="22" t="n">
        <v>0.00598611204237272</v>
      </c>
      <c r="AL99" s="22" t="n">
        <v>0.0051874197533979</v>
      </c>
      <c r="AM99" s="22" t="n">
        <v>0.00461462505898959</v>
      </c>
      <c r="AN99" s="22" t="n">
        <v>0.00253998905133471</v>
      </c>
      <c r="AO99" s="22" t="n">
        <v>0.00151466764462264</v>
      </c>
      <c r="AP99" s="22" t="n">
        <v>0.000998647358125077</v>
      </c>
      <c r="AQ99" s="22" t="n">
        <v>0.00218428321265921</v>
      </c>
      <c r="AR99" s="22" t="n">
        <v>0.00317866236634609</v>
      </c>
      <c r="AS99" s="22" t="n">
        <v>0.00677167624934221</v>
      </c>
      <c r="AT99" s="22" t="n">
        <v>0.00827469351463892</v>
      </c>
      <c r="AU99" s="22" t="n">
        <v>0.00398194343595898</v>
      </c>
      <c r="AV99" s="22" t="n">
        <v>0.000536917773649958</v>
      </c>
      <c r="AW99" s="22" t="n">
        <v>0.000518858673527096</v>
      </c>
      <c r="AX99" s="22" t="n">
        <v>0.00161564369166106</v>
      </c>
      <c r="AY99" s="22" t="n">
        <v>0.00605291622382414</v>
      </c>
      <c r="AZ99" s="22" t="n">
        <v>0.00864432157848039</v>
      </c>
      <c r="BA99" s="22" t="n">
        <v>0.016533071475658</v>
      </c>
      <c r="BB99" s="22" t="n">
        <v>0.0181307661772532</v>
      </c>
      <c r="BC99" s="22" t="n">
        <v>0.00408187445127817</v>
      </c>
      <c r="BD99" s="22" t="n">
        <v>0.0117732378002344</v>
      </c>
      <c r="BE99" s="22" t="n">
        <v>0.00302077539519067</v>
      </c>
      <c r="BG99" s="74" t="n">
        <v>94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.00501697449402683</v>
      </c>
      <c r="F100" s="22" t="n">
        <v>0.0142188469878569</v>
      </c>
      <c r="G100" s="22" t="n">
        <v>0.00275844376508979</v>
      </c>
      <c r="H100" s="22" t="n">
        <v>0.000606746449761383</v>
      </c>
      <c r="I100" s="22" t="n">
        <v>0.00020046106043901</v>
      </c>
      <c r="J100" s="22" t="n">
        <v>0.000394232935345799</v>
      </c>
      <c r="K100" s="22" t="n">
        <v>0</v>
      </c>
      <c r="L100" s="22" t="n">
        <v>0.000812719069706466</v>
      </c>
      <c r="M100" s="22" t="n">
        <v>0.000773575319336</v>
      </c>
      <c r="N100" s="22" t="n">
        <v>0</v>
      </c>
      <c r="O100" s="22" t="n">
        <v>0</v>
      </c>
      <c r="P100" s="22" t="n">
        <v>0.00261611562141459</v>
      </c>
      <c r="Q100" s="22" t="n">
        <v>6.17131572451247E-005</v>
      </c>
      <c r="R100" s="22" t="n">
        <v>0.000469786926863412</v>
      </c>
      <c r="S100" s="22" t="n">
        <v>0.00194303987120522</v>
      </c>
      <c r="T100" s="22" t="n">
        <v>0.010494126810292</v>
      </c>
      <c r="U100" s="22" t="n">
        <v>0.0027885876295523</v>
      </c>
      <c r="V100" s="22" t="n">
        <v>0</v>
      </c>
      <c r="W100" s="22" t="n">
        <v>0.00523671161783992</v>
      </c>
      <c r="X100" s="22" t="n">
        <v>0.00103833865814696</v>
      </c>
      <c r="Y100" s="22" t="n">
        <v>0.0018441807352565</v>
      </c>
      <c r="Z100" s="22" t="n">
        <v>0.00662847674135934</v>
      </c>
      <c r="AA100" s="22" t="n">
        <v>0.00105621598385285</v>
      </c>
      <c r="AB100" s="22" t="n">
        <v>0.000169697655344062</v>
      </c>
      <c r="AC100" s="22" t="n">
        <v>0.00148127724417721</v>
      </c>
      <c r="AD100" s="22" t="n">
        <v>0.000278501661063479</v>
      </c>
      <c r="AE100" s="22" t="n">
        <v>0.00574984596419889</v>
      </c>
      <c r="AF100" s="22" t="n">
        <v>0.010247041548459</v>
      </c>
      <c r="AG100" s="22" t="n">
        <v>0.00240902203850317</v>
      </c>
      <c r="AH100" s="22" t="n">
        <v>0.00832246818372215</v>
      </c>
      <c r="AI100" s="22" t="n">
        <v>0.00822354442173468</v>
      </c>
      <c r="AJ100" s="22" t="n">
        <v>0.00751486429511685</v>
      </c>
      <c r="AK100" s="22" t="n">
        <v>0</v>
      </c>
      <c r="AL100" s="22" t="n">
        <v>0</v>
      </c>
      <c r="AM100" s="22" t="n">
        <v>0</v>
      </c>
      <c r="AN100" s="22" t="n">
        <v>0.00083923413763692</v>
      </c>
      <c r="AO100" s="22" t="n">
        <v>0</v>
      </c>
      <c r="AP100" s="22" t="n">
        <v>0.000112534199846672</v>
      </c>
      <c r="AQ100" s="22" t="n">
        <v>0.000694836463873526</v>
      </c>
      <c r="AR100" s="22" t="n">
        <v>0.00376943830808677</v>
      </c>
      <c r="AS100" s="22" t="n">
        <v>0.000798150518717592</v>
      </c>
      <c r="AT100" s="22" t="n">
        <v>0.0103587702536659</v>
      </c>
      <c r="AU100" s="22" t="n">
        <v>0.00462834042354878</v>
      </c>
      <c r="AV100" s="22" t="n">
        <v>0.000401549710643039</v>
      </c>
      <c r="AW100" s="22" t="n">
        <v>0.000483558994197292</v>
      </c>
      <c r="AX100" s="22" t="n">
        <v>0.0011921788878385</v>
      </c>
      <c r="AY100" s="22" t="n">
        <v>0.00504118705677881</v>
      </c>
      <c r="AZ100" s="22" t="n">
        <v>0.0089696794255405</v>
      </c>
      <c r="BA100" s="22" t="n">
        <v>0.000996187567434053</v>
      </c>
      <c r="BB100" s="22" t="n">
        <v>0.00532262204618168</v>
      </c>
      <c r="BC100" s="22" t="n">
        <v>7.6596489692301E-005</v>
      </c>
      <c r="BD100" s="22" t="n">
        <v>0.000340908789595608</v>
      </c>
      <c r="BE100" s="22" t="n">
        <v>0.0016254270244556</v>
      </c>
      <c r="BG100" s="74" t="n">
        <v>95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.00201147014194886</v>
      </c>
      <c r="D101" s="26" t="n">
        <v>0.00440268763286941</v>
      </c>
      <c r="E101" s="26" t="n">
        <v>0.0277128655931916</v>
      </c>
      <c r="F101" s="26" t="n">
        <v>0.0388473974218447</v>
      </c>
      <c r="G101" s="26" t="n">
        <v>0.0203916070653554</v>
      </c>
      <c r="H101" s="26" t="n">
        <v>0.00442364050974553</v>
      </c>
      <c r="I101" s="26" t="n">
        <v>0.00585360912031884</v>
      </c>
      <c r="J101" s="26" t="n">
        <v>0.00175294568526615</v>
      </c>
      <c r="K101" s="26" t="n">
        <v>0.000573465000119072</v>
      </c>
      <c r="L101" s="26" t="n">
        <v>0.00484965622547181</v>
      </c>
      <c r="M101" s="26" t="n">
        <v>0.00169573424114163</v>
      </c>
      <c r="N101" s="26" t="n">
        <v>0.00361042021360696</v>
      </c>
      <c r="O101" s="26" t="n">
        <v>0.0202825550114841</v>
      </c>
      <c r="P101" s="26" t="n">
        <v>0.00655479800461333</v>
      </c>
      <c r="Q101" s="26" t="n">
        <v>0.00170818691952454</v>
      </c>
      <c r="R101" s="26" t="n">
        <v>0.0106536929889265</v>
      </c>
      <c r="S101" s="26" t="n">
        <v>0.003120901697021</v>
      </c>
      <c r="T101" s="26" t="n">
        <v>0.0238951957462436</v>
      </c>
      <c r="U101" s="26" t="n">
        <v>0.0160452426556233</v>
      </c>
      <c r="V101" s="26" t="n">
        <v>0.00494017841123623</v>
      </c>
      <c r="W101" s="26" t="n">
        <v>0.0180223141002136</v>
      </c>
      <c r="X101" s="26" t="n">
        <v>0.025568495670777</v>
      </c>
      <c r="Y101" s="26" t="n">
        <v>0.0117403566662701</v>
      </c>
      <c r="Z101" s="26" t="n">
        <v>0.00991771746278487</v>
      </c>
      <c r="AA101" s="26" t="n">
        <v>0.0057089495066647</v>
      </c>
      <c r="AB101" s="26" t="n">
        <v>0.0283046090115588</v>
      </c>
      <c r="AC101" s="26" t="n">
        <v>0.00261588859750302</v>
      </c>
      <c r="AD101" s="26" t="n">
        <v>0.00735638603657898</v>
      </c>
      <c r="AE101" s="26" t="n">
        <v>0.0211975001381808</v>
      </c>
      <c r="AF101" s="26" t="n">
        <v>0.0296753296057774</v>
      </c>
      <c r="AG101" s="26" t="n">
        <v>0.0121860833982675</v>
      </c>
      <c r="AH101" s="26" t="n">
        <v>0.0307695116941977</v>
      </c>
      <c r="AI101" s="26" t="n">
        <v>0.0432342948198378</v>
      </c>
      <c r="AJ101" s="26" t="n">
        <v>0.0109135388805063</v>
      </c>
      <c r="AK101" s="26" t="n">
        <v>0.0185590784495441</v>
      </c>
      <c r="AL101" s="26" t="n">
        <v>0.00964852078471164</v>
      </c>
      <c r="AM101" s="26" t="n">
        <v>0.00461807875131635</v>
      </c>
      <c r="AN101" s="26" t="n">
        <v>0.0203443344769707</v>
      </c>
      <c r="AO101" s="26" t="n">
        <v>0.00214307348541729</v>
      </c>
      <c r="AP101" s="26" t="n">
        <v>0.0125788330598648</v>
      </c>
      <c r="AQ101" s="26" t="n">
        <v>0.00197743021036852</v>
      </c>
      <c r="AR101" s="26" t="n">
        <v>0.0131707862381951</v>
      </c>
      <c r="AS101" s="26" t="n">
        <v>0.0112939146836927</v>
      </c>
      <c r="AT101" s="26" t="n">
        <v>0.173861128013074</v>
      </c>
      <c r="AU101" s="26" t="n">
        <v>0.0472320835723338</v>
      </c>
      <c r="AV101" s="26" t="n">
        <v>0.00220807936325796</v>
      </c>
      <c r="AW101" s="26" t="n">
        <v>0.00732324533216061</v>
      </c>
      <c r="AX101" s="26" t="n">
        <v>0.00543184404893904</v>
      </c>
      <c r="AY101" s="26" t="n">
        <v>0.116687461627843</v>
      </c>
      <c r="AZ101" s="26" t="n">
        <v>0.0822025082201617</v>
      </c>
      <c r="BA101" s="26" t="n">
        <v>0.0279820425081654</v>
      </c>
      <c r="BB101" s="26" t="n">
        <v>0.0297175130945827</v>
      </c>
      <c r="BC101" s="26" t="n">
        <v>0.0204300935119022</v>
      </c>
      <c r="BD101" s="26" t="n">
        <v>0.025170516723588</v>
      </c>
      <c r="BE101" s="26" t="n">
        <v>0.0494683272781733</v>
      </c>
      <c r="BG101" s="74" t="n">
        <v>96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.00939404641288278</v>
      </c>
      <c r="D102" s="26" t="n">
        <v>0.00673338144957927</v>
      </c>
      <c r="E102" s="26" t="n">
        <v>0.0134306311537736</v>
      </c>
      <c r="F102" s="26" t="n">
        <v>0.0523135669751197</v>
      </c>
      <c r="G102" s="26" t="n">
        <v>0.0182434878051893</v>
      </c>
      <c r="H102" s="26" t="n">
        <v>0.0156927184135821</v>
      </c>
      <c r="I102" s="26" t="n">
        <v>0.0292652057341234</v>
      </c>
      <c r="J102" s="26" t="n">
        <v>0.0186499356523046</v>
      </c>
      <c r="K102" s="26" t="n">
        <v>0.011936939233217</v>
      </c>
      <c r="L102" s="26" t="n">
        <v>0.0189770855123659</v>
      </c>
      <c r="M102" s="26" t="n">
        <v>0.0163467076716113</v>
      </c>
      <c r="N102" s="26" t="n">
        <v>0.0292934075711078</v>
      </c>
      <c r="O102" s="26" t="n">
        <v>0.0161819795561214</v>
      </c>
      <c r="P102" s="26" t="n">
        <v>0.00183539658313594</v>
      </c>
      <c r="Q102" s="26" t="n">
        <v>0.0142042406863986</v>
      </c>
      <c r="R102" s="26" t="n">
        <v>0.0455177931658193</v>
      </c>
      <c r="S102" s="26" t="n">
        <v>0.0391222235129515</v>
      </c>
      <c r="T102" s="26" t="n">
        <v>0.0210747039779425</v>
      </c>
      <c r="U102" s="26" t="n">
        <v>0.0429173977694563</v>
      </c>
      <c r="V102" s="26" t="n">
        <v>0.0179306379575347</v>
      </c>
      <c r="W102" s="26" t="n">
        <v>0.0182322412941845</v>
      </c>
      <c r="X102" s="26" t="n">
        <v>0.0256624724313548</v>
      </c>
      <c r="Y102" s="26" t="n">
        <v>0.0212038370451283</v>
      </c>
      <c r="Z102" s="26" t="n">
        <v>0.0276572320022074</v>
      </c>
      <c r="AA102" s="26" t="n">
        <v>0.0203272283280351</v>
      </c>
      <c r="AB102" s="26" t="n">
        <v>0.0343206884278354</v>
      </c>
      <c r="AC102" s="26" t="n">
        <v>0.0341772724124898</v>
      </c>
      <c r="AD102" s="26" t="n">
        <v>0.0208413291805908</v>
      </c>
      <c r="AE102" s="26" t="n">
        <v>0.0412146521827183</v>
      </c>
      <c r="AF102" s="26" t="n">
        <v>0.025213709134074</v>
      </c>
      <c r="AG102" s="26" t="n">
        <v>0.0108702452684908</v>
      </c>
      <c r="AH102" s="26" t="n">
        <v>0.0247186151716516</v>
      </c>
      <c r="AI102" s="26" t="n">
        <v>0.0380779958450155</v>
      </c>
      <c r="AJ102" s="26" t="n">
        <v>0.0166234192266375</v>
      </c>
      <c r="AK102" s="26" t="n">
        <v>0.0255484234856494</v>
      </c>
      <c r="AL102" s="26" t="n">
        <v>0.0339211142958928</v>
      </c>
      <c r="AM102" s="26" t="n">
        <v>0.0258618200299476</v>
      </c>
      <c r="AN102" s="26" t="n">
        <v>0.0222207967378203</v>
      </c>
      <c r="AO102" s="26" t="n">
        <v>0.0117836839475428</v>
      </c>
      <c r="AP102" s="26" t="n">
        <v>0.01495190524995</v>
      </c>
      <c r="AQ102" s="26" t="n">
        <v>0.00932392560492533</v>
      </c>
      <c r="AR102" s="26" t="n">
        <v>0.021798875026524</v>
      </c>
      <c r="AS102" s="26" t="n">
        <v>0.0224063705191863</v>
      </c>
      <c r="AT102" s="26" t="n">
        <v>0.0261344936404859</v>
      </c>
      <c r="AU102" s="26" t="n">
        <v>0.121877911623821</v>
      </c>
      <c r="AV102" s="26" t="n">
        <v>0.00438164657677431</v>
      </c>
      <c r="AW102" s="26" t="n">
        <v>0.00592379155795328</v>
      </c>
      <c r="AX102" s="26" t="n">
        <v>0.00685513370228584</v>
      </c>
      <c r="AY102" s="26" t="n">
        <v>0.017698917576636</v>
      </c>
      <c r="AZ102" s="26" t="n">
        <v>0.0130525168165315</v>
      </c>
      <c r="BA102" s="26" t="n">
        <v>0.00822517839530232</v>
      </c>
      <c r="BB102" s="26" t="n">
        <v>0.00370649549637069</v>
      </c>
      <c r="BC102" s="26" t="n">
        <v>0.000281184118719423</v>
      </c>
      <c r="BD102" s="26" t="n">
        <v>0.000415592941429438</v>
      </c>
      <c r="BE102" s="26" t="n">
        <v>0.0962777932740425</v>
      </c>
      <c r="BG102" s="74" t="n">
        <v>97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.00137040361322731</v>
      </c>
      <c r="D103" s="26" t="n">
        <v>0.000630466234622686</v>
      </c>
      <c r="E103" s="26" t="n">
        <v>0.00746913587643401</v>
      </c>
      <c r="F103" s="26" t="n">
        <v>0.00912046332248208</v>
      </c>
      <c r="G103" s="26" t="n">
        <v>0.00880926961572017</v>
      </c>
      <c r="H103" s="26" t="n">
        <v>0.0064477773867729</v>
      </c>
      <c r="I103" s="26" t="n">
        <v>0.00570987652409723</v>
      </c>
      <c r="J103" s="26" t="n">
        <v>0.0035570721560096</v>
      </c>
      <c r="K103" s="26" t="n">
        <v>0.00971432565727837</v>
      </c>
      <c r="L103" s="26" t="n">
        <v>0.00351515811256826</v>
      </c>
      <c r="M103" s="26" t="n">
        <v>0.00353170379407274</v>
      </c>
      <c r="N103" s="26" t="n">
        <v>0.0070695520673199</v>
      </c>
      <c r="O103" s="26" t="n">
        <v>0.0106342400247159</v>
      </c>
      <c r="P103" s="26" t="n">
        <v>0.00547204396569083</v>
      </c>
      <c r="Q103" s="26" t="n">
        <v>0.00321373560637966</v>
      </c>
      <c r="R103" s="26" t="n">
        <v>0.010468062887139</v>
      </c>
      <c r="S103" s="26" t="n">
        <v>0.00240979886202011</v>
      </c>
      <c r="T103" s="26" t="n">
        <v>0.00503825025218316</v>
      </c>
      <c r="U103" s="26" t="n">
        <v>0.00161637573258962</v>
      </c>
      <c r="V103" s="26" t="n">
        <v>0.00340580261830656</v>
      </c>
      <c r="W103" s="26" t="n">
        <v>0.00546856523374534</v>
      </c>
      <c r="X103" s="26" t="n">
        <v>0.0075832360543604</v>
      </c>
      <c r="Y103" s="26" t="n">
        <v>0.00564761613343982</v>
      </c>
      <c r="Z103" s="26" t="n">
        <v>0.00516565943228685</v>
      </c>
      <c r="AA103" s="26" t="n">
        <v>0.00753859796835634</v>
      </c>
      <c r="AB103" s="26" t="n">
        <v>0.00414280632608499</v>
      </c>
      <c r="AC103" s="26" t="n">
        <v>0.00222660053031207</v>
      </c>
      <c r="AD103" s="26" t="n">
        <v>0.00545624620967779</v>
      </c>
      <c r="AE103" s="26" t="n">
        <v>0.00630669061776023</v>
      </c>
      <c r="AF103" s="26" t="n">
        <v>0.00442903936781679</v>
      </c>
      <c r="AG103" s="26" t="n">
        <v>0.00342493498936971</v>
      </c>
      <c r="AH103" s="26" t="n">
        <v>0.00523678911348527</v>
      </c>
      <c r="AI103" s="26" t="n">
        <v>0.00405018542245663</v>
      </c>
      <c r="AJ103" s="26" t="n">
        <v>0.00289169043423143</v>
      </c>
      <c r="AK103" s="26" t="n">
        <v>0.00142192522177449</v>
      </c>
      <c r="AL103" s="26" t="n">
        <v>0.00201059951251603</v>
      </c>
      <c r="AM103" s="26" t="n">
        <v>0.00231036019301634</v>
      </c>
      <c r="AN103" s="26" t="n">
        <v>0.0030908446228463</v>
      </c>
      <c r="AO103" s="26" t="n">
        <v>0.00389416847045127</v>
      </c>
      <c r="AP103" s="26" t="n">
        <v>0.00307671735623492</v>
      </c>
      <c r="AQ103" s="26" t="n">
        <v>0.000853164872226072</v>
      </c>
      <c r="AR103" s="26" t="n">
        <v>0.0275729953951082</v>
      </c>
      <c r="AS103" s="26" t="n">
        <v>0.00415191757135133</v>
      </c>
      <c r="AT103" s="26" t="n">
        <v>0.0224503761312241</v>
      </c>
      <c r="AU103" s="26" t="n">
        <v>0.00628678421291436</v>
      </c>
      <c r="AV103" s="26" t="n">
        <v>0.00408806755840733</v>
      </c>
      <c r="AW103" s="26" t="n">
        <v>0.00849186864103514</v>
      </c>
      <c r="AX103" s="26" t="n">
        <v>0.0135859329849442</v>
      </c>
      <c r="AY103" s="26" t="n">
        <v>0.0103642166124208</v>
      </c>
      <c r="AZ103" s="26" t="n">
        <v>0.0290748791066391</v>
      </c>
      <c r="BA103" s="26" t="n">
        <v>0.0140102930462948</v>
      </c>
      <c r="BB103" s="26" t="n">
        <v>0.00499857078301226</v>
      </c>
      <c r="BC103" s="26" t="n">
        <v>0.00848860524585732</v>
      </c>
      <c r="BD103" s="26" t="n">
        <v>0.0106006576230039</v>
      </c>
      <c r="BE103" s="26" t="n">
        <v>0.0193043766719352</v>
      </c>
      <c r="BG103" s="74" t="n">
        <v>98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G104" s="74" t="n">
        <v>99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.000140742613430026</v>
      </c>
      <c r="D105" s="26" t="n">
        <v>0.000250619243848155</v>
      </c>
      <c r="E105" s="26" t="n">
        <v>0</v>
      </c>
      <c r="F105" s="26" t="n">
        <v>0.00293390835064111</v>
      </c>
      <c r="G105" s="26" t="n">
        <v>0.0010171461784365</v>
      </c>
      <c r="H105" s="26" t="n">
        <v>0.000833281177670369</v>
      </c>
      <c r="I105" s="26" t="n">
        <v>0.00120943848157682</v>
      </c>
      <c r="J105" s="26" t="n">
        <v>0.000112637981527371</v>
      </c>
      <c r="K105" s="26" t="n">
        <v>0.000101190676965629</v>
      </c>
      <c r="L105" s="26" t="n">
        <v>0.000773498035916862</v>
      </c>
      <c r="M105" s="26" t="n">
        <v>0.000407830342577488</v>
      </c>
      <c r="N105" s="26" t="n">
        <v>0.000568712929929607</v>
      </c>
      <c r="O105" s="26" t="n">
        <v>0.00394854564300017</v>
      </c>
      <c r="P105" s="26" t="n">
        <v>0.00139346808760977</v>
      </c>
      <c r="Q105" s="26" t="n">
        <v>0.000431992100715873</v>
      </c>
      <c r="R105" s="26" t="n">
        <v>0.00152843541954689</v>
      </c>
      <c r="S105" s="26" t="n">
        <v>0.000311502219453314</v>
      </c>
      <c r="T105" s="26" t="n">
        <v>0.00346788673168805</v>
      </c>
      <c r="U105" s="26" t="n">
        <v>0.000537971846140052</v>
      </c>
      <c r="V105" s="26" t="n">
        <v>0.00218132996641955</v>
      </c>
      <c r="W105" s="26" t="n">
        <v>0.00260453279398876</v>
      </c>
      <c r="X105" s="26" t="n">
        <v>0.003611564876937</v>
      </c>
      <c r="Y105" s="26" t="n">
        <v>0.00113785893865944</v>
      </c>
      <c r="Z105" s="26" t="n">
        <v>0.0023177811961151</v>
      </c>
      <c r="AA105" s="26" t="n">
        <v>0.00230391259217598</v>
      </c>
      <c r="AB105" s="26" t="n">
        <v>0.0019364910065748</v>
      </c>
      <c r="AC105" s="26" t="n">
        <v>0.000393634369903841</v>
      </c>
      <c r="AD105" s="26" t="n">
        <v>0.000119357854741491</v>
      </c>
      <c r="AE105" s="26" t="n">
        <v>0.0019280308826228</v>
      </c>
      <c r="AF105" s="26" t="n">
        <v>0</v>
      </c>
      <c r="AG105" s="26" t="n">
        <v>0.000118504473543876</v>
      </c>
      <c r="AH105" s="26" t="n">
        <v>0.000115821172110262</v>
      </c>
      <c r="AI105" s="26" t="n">
        <v>0.000139205969151957</v>
      </c>
      <c r="AJ105" s="26" t="n">
        <v>0.00261602061889088</v>
      </c>
      <c r="AK105" s="26" t="n">
        <v>0.000259127724556945</v>
      </c>
      <c r="AL105" s="26" t="n">
        <v>0.00016639858006545</v>
      </c>
      <c r="AM105" s="26" t="n">
        <v>0.000633326572724477</v>
      </c>
      <c r="AN105" s="26" t="n">
        <v>0.00083347577262134</v>
      </c>
      <c r="AO105" s="26" t="n">
        <v>2.86393447317925E-005</v>
      </c>
      <c r="AP105" s="26" t="n">
        <v>0.000311024662847313</v>
      </c>
      <c r="AQ105" s="26" t="n">
        <v>0.000428886520188222</v>
      </c>
      <c r="AR105" s="26" t="n">
        <v>0.00139024230606752</v>
      </c>
      <c r="AS105" s="26" t="n">
        <v>0.0221524994406052</v>
      </c>
      <c r="AT105" s="26" t="n">
        <v>0.0171126670433675</v>
      </c>
      <c r="AU105" s="26" t="n">
        <v>0.00528816543932343</v>
      </c>
      <c r="AV105" s="26" t="n">
        <v>0.00165847031430476</v>
      </c>
      <c r="AW105" s="26" t="n">
        <v>0.00117690973588658</v>
      </c>
      <c r="AX105" s="26" t="n">
        <v>0.000887644583177799</v>
      </c>
      <c r="AY105" s="26" t="n">
        <v>0.00545357732796164</v>
      </c>
      <c r="AZ105" s="26" t="n">
        <v>0.0137999705981187</v>
      </c>
      <c r="BA105" s="26" t="n">
        <v>0.0171030682384485</v>
      </c>
      <c r="BB105" s="26" t="n">
        <v>0.00599439687329897</v>
      </c>
      <c r="BC105" s="26" t="n">
        <v>0.00122927790140755</v>
      </c>
      <c r="BD105" s="26" t="n">
        <v>0.00345953551417661</v>
      </c>
      <c r="BE105" s="26" t="n">
        <v>0.00248006418233558</v>
      </c>
      <c r="BG105" s="74" t="n">
        <v>10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.00182767038165758</v>
      </c>
      <c r="F106" s="22" t="n">
        <v>0.0249576589574227</v>
      </c>
      <c r="G106" s="22" t="n">
        <v>0.00480246535748427</v>
      </c>
      <c r="H106" s="22" t="n">
        <v>0.000580770495568498</v>
      </c>
      <c r="I106" s="22" t="n">
        <v>0.00293859721553192</v>
      </c>
      <c r="J106" s="22" t="n">
        <v>0</v>
      </c>
      <c r="K106" s="22" t="n">
        <v>0</v>
      </c>
      <c r="L106" s="22" t="n">
        <v>0</v>
      </c>
      <c r="M106" s="22" t="n">
        <v>0.00164835755803017</v>
      </c>
      <c r="N106" s="22" t="n">
        <v>0.00129672685859085</v>
      </c>
      <c r="O106" s="22" t="n">
        <v>0.00183648828513946</v>
      </c>
      <c r="P106" s="22" t="n">
        <v>0.00231880338625438</v>
      </c>
      <c r="Q106" s="22" t="n">
        <v>0.000987410515921995</v>
      </c>
      <c r="R106" s="22" t="n">
        <v>0.00080034209798279</v>
      </c>
      <c r="S106" s="22" t="n">
        <v>0</v>
      </c>
      <c r="T106" s="22" t="n">
        <v>0.00113160166437144</v>
      </c>
      <c r="U106" s="22" t="n">
        <v>0</v>
      </c>
      <c r="V106" s="22" t="n">
        <v>0.000548109023867657</v>
      </c>
      <c r="W106" s="22" t="n">
        <v>0.000873362445414847</v>
      </c>
      <c r="X106" s="22" t="n">
        <v>0.00329525934895213</v>
      </c>
      <c r="Y106" s="22" t="n">
        <v>0.00132576895603843</v>
      </c>
      <c r="Z106" s="22" t="n">
        <v>0.00763288684789463</v>
      </c>
      <c r="AA106" s="22" t="n">
        <v>0.00335886097493893</v>
      </c>
      <c r="AB106" s="22" t="n">
        <v>0.00102165583903524</v>
      </c>
      <c r="AC106" s="22" t="n">
        <v>0.00505891004630122</v>
      </c>
      <c r="AD106" s="22" t="n">
        <v>0.000318287612643975</v>
      </c>
      <c r="AE106" s="22" t="n">
        <v>0</v>
      </c>
      <c r="AF106" s="22" t="n">
        <v>0</v>
      </c>
      <c r="AG106" s="22" t="n">
        <v>0.000118504473543876</v>
      </c>
      <c r="AH106" s="22" t="n">
        <v>0.00202970342958541</v>
      </c>
      <c r="AI106" s="22" t="n">
        <v>0</v>
      </c>
      <c r="AJ106" s="22" t="n">
        <v>0</v>
      </c>
      <c r="AK106" s="22" t="n">
        <v>0.00262226101443784</v>
      </c>
      <c r="AL106" s="22" t="n">
        <v>0.0007765267069721</v>
      </c>
      <c r="AM106" s="22" t="n">
        <v>0.000549833785922199</v>
      </c>
      <c r="AN106" s="22" t="n">
        <v>0.00387822431468763</v>
      </c>
      <c r="AO106" s="22" t="n">
        <v>0.00113018334892497</v>
      </c>
      <c r="AP106" s="22" t="n">
        <v>0.000147701137298757</v>
      </c>
      <c r="AQ106" s="22" t="n">
        <v>0.00171742394594583</v>
      </c>
      <c r="AR106" s="22" t="n">
        <v>0.00182703629052481</v>
      </c>
      <c r="AS106" s="22" t="n">
        <v>0.00547441624693949</v>
      </c>
      <c r="AT106" s="22" t="n">
        <v>0.00389545586952388</v>
      </c>
      <c r="AU106" s="22" t="n">
        <v>0.00332756353194919</v>
      </c>
      <c r="AV106" s="22" t="n">
        <v>0.000479503027806319</v>
      </c>
      <c r="AW106" s="22" t="n">
        <v>0</v>
      </c>
      <c r="AX106" s="22" t="n">
        <v>0.00189986292849376</v>
      </c>
      <c r="AY106" s="22" t="n">
        <v>0.00206059370724845</v>
      </c>
      <c r="AZ106" s="22" t="n">
        <v>0.0243178938556961</v>
      </c>
      <c r="BA106" s="22" t="n">
        <v>0.0191331497138566</v>
      </c>
      <c r="BB106" s="22" t="n">
        <v>0.0117202155273241</v>
      </c>
      <c r="BC106" s="22" t="n">
        <v>0.000680486479225288</v>
      </c>
      <c r="BD106" s="22" t="n">
        <v>0.0285895039156348</v>
      </c>
      <c r="BE106" s="22" t="n">
        <v>0.0097760023588643</v>
      </c>
      <c r="BG106" s="74" t="n">
        <v>101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.0678865438313677</v>
      </c>
      <c r="F107" s="22" t="n">
        <v>0.020650242057403</v>
      </c>
      <c r="G107" s="22" t="n">
        <v>0.0114971263447363</v>
      </c>
      <c r="H107" s="22" t="n">
        <v>0.0151623311627678</v>
      </c>
      <c r="I107" s="22" t="n">
        <v>0.0247902263820365</v>
      </c>
      <c r="J107" s="22" t="n">
        <v>0.0182467669091928</v>
      </c>
      <c r="K107" s="22" t="n">
        <v>0.00748824070145413</v>
      </c>
      <c r="L107" s="22" t="n">
        <v>0.00827051616615104</v>
      </c>
      <c r="M107" s="22" t="n">
        <v>0.00491232273424336</v>
      </c>
      <c r="N107" s="22" t="n">
        <v>0.0111953502179708</v>
      </c>
      <c r="O107" s="22" t="n">
        <v>0.0595753140103927</v>
      </c>
      <c r="P107" s="22" t="n">
        <v>0.0166393575628985</v>
      </c>
      <c r="Q107" s="22" t="n">
        <v>0.00791147863254779</v>
      </c>
      <c r="R107" s="22" t="n">
        <v>0.0124266566612499</v>
      </c>
      <c r="S107" s="22" t="n">
        <v>0.0112083904131219</v>
      </c>
      <c r="T107" s="22" t="n">
        <v>0.0640080756076218</v>
      </c>
      <c r="U107" s="22" t="n">
        <v>0.0223125672828736</v>
      </c>
      <c r="V107" s="22" t="n">
        <v>0.0448354335168792</v>
      </c>
      <c r="W107" s="22" t="n">
        <v>0.0257718592887746</v>
      </c>
      <c r="X107" s="22" t="n">
        <v>0.0242347271806267</v>
      </c>
      <c r="Y107" s="22" t="n">
        <v>0.0109916672379922</v>
      </c>
      <c r="Z107" s="22" t="n">
        <v>0.0228984254386214</v>
      </c>
      <c r="AA107" s="22" t="n">
        <v>0.019094997648438</v>
      </c>
      <c r="AB107" s="22" t="n">
        <v>0.00547787031020521</v>
      </c>
      <c r="AC107" s="22" t="n">
        <v>0.00340060033859752</v>
      </c>
      <c r="AD107" s="22" t="n">
        <v>0.00950300913183425</v>
      </c>
      <c r="AE107" s="22" t="n">
        <v>0.00570425339282553</v>
      </c>
      <c r="AF107" s="22" t="n">
        <v>0.0219596680383033</v>
      </c>
      <c r="AG107" s="22" t="n">
        <v>0.056480146782671</v>
      </c>
      <c r="AH107" s="22" t="n">
        <v>0.0159466435850563</v>
      </c>
      <c r="AI107" s="22" t="n">
        <v>0.0382063190873753</v>
      </c>
      <c r="AJ107" s="22" t="n">
        <v>0.0107450234851352</v>
      </c>
      <c r="AK107" s="22" t="n">
        <v>0.0353683230074192</v>
      </c>
      <c r="AL107" s="22" t="n">
        <v>0.0345680659166592</v>
      </c>
      <c r="AM107" s="22" t="n">
        <v>0.0161710224504838</v>
      </c>
      <c r="AN107" s="22" t="n">
        <v>0.0277099845687906</v>
      </c>
      <c r="AO107" s="22" t="n">
        <v>0.00604318937526186</v>
      </c>
      <c r="AP107" s="22" t="n">
        <v>0.0410973631439977</v>
      </c>
      <c r="AQ107" s="22" t="n">
        <v>0.0147992281140222</v>
      </c>
      <c r="AR107" s="22" t="n">
        <v>0.0461378608060049</v>
      </c>
      <c r="AS107" s="22" t="n">
        <v>0.033294888791477</v>
      </c>
      <c r="AT107" s="22" t="n">
        <v>0.0706849561218694</v>
      </c>
      <c r="AU107" s="22" t="n">
        <v>0.0557171618205861</v>
      </c>
      <c r="AV107" s="22" t="n">
        <v>0.0102050508143038</v>
      </c>
      <c r="AW107" s="22" t="n">
        <v>0.00172338945397142</v>
      </c>
      <c r="AX107" s="22" t="n">
        <v>0.0055586418449588</v>
      </c>
      <c r="AY107" s="22" t="n">
        <v>0.0335133440588389</v>
      </c>
      <c r="AZ107" s="22" t="n">
        <v>0.0712024595725012</v>
      </c>
      <c r="BA107" s="22" t="n">
        <v>0.0801566503123894</v>
      </c>
      <c r="BB107" s="22" t="n">
        <v>0.0401464813371779</v>
      </c>
      <c r="BC107" s="22" t="n">
        <v>0.0323348279285997</v>
      </c>
      <c r="BD107" s="22" t="n">
        <v>0.14216847634007</v>
      </c>
      <c r="BE107" s="22" t="n">
        <v>0.0456704971394267</v>
      </c>
      <c r="BG107" s="74" t="n">
        <v>102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2.24034411685635E-005</v>
      </c>
      <c r="Q108" s="22" t="n">
        <v>0</v>
      </c>
      <c r="R108" s="22" t="n">
        <v>0.000363202407513101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.0023641393207187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.000288971785845636</v>
      </c>
      <c r="BB108" s="22" t="n">
        <v>0</v>
      </c>
      <c r="BC108" s="22" t="n">
        <v>0.00164135335054931</v>
      </c>
      <c r="BD108" s="22" t="n">
        <v>0.00479774223894638</v>
      </c>
      <c r="BE108" s="22" t="n">
        <v>0.00102195959184313</v>
      </c>
      <c r="BG108" s="74" t="n">
        <v>103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G109" s="74" t="n">
        <v>104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7.26532984597501E-005</v>
      </c>
      <c r="H110" s="22" t="n">
        <v>1.48946945098156E-005</v>
      </c>
      <c r="I110" s="22" t="n">
        <v>0.00020046106043901</v>
      </c>
      <c r="J110" s="22" t="n">
        <v>0.000168956972291057</v>
      </c>
      <c r="K110" s="22" t="n">
        <v>0.000101190676965629</v>
      </c>
      <c r="L110" s="22" t="n">
        <v>8.59697386519945E-005</v>
      </c>
      <c r="M110" s="22" t="n">
        <v>0</v>
      </c>
      <c r="N110" s="22" t="n">
        <v>2.58077836275421E-005</v>
      </c>
      <c r="O110" s="22" t="n">
        <v>0</v>
      </c>
      <c r="P110" s="22" t="n">
        <v>4.4806882337127E-005</v>
      </c>
      <c r="Q110" s="22" t="n">
        <v>0</v>
      </c>
      <c r="R110" s="22" t="n">
        <v>5.18860582161573E-005</v>
      </c>
      <c r="S110" s="22" t="n">
        <v>3.89377774316642E-005</v>
      </c>
      <c r="T110" s="22" t="n">
        <v>0.000331081975897232</v>
      </c>
      <c r="U110" s="22" t="n">
        <v>0.000179323948713351</v>
      </c>
      <c r="V110" s="22" t="n">
        <v>9.96561861577557E-005</v>
      </c>
      <c r="W110" s="22" t="n">
        <v>0.000109170305676856</v>
      </c>
      <c r="X110" s="22" t="n">
        <v>0.000159744408945687</v>
      </c>
      <c r="Y110" s="22" t="n">
        <v>8.00704620065658E-005</v>
      </c>
      <c r="Z110" s="22" t="n">
        <v>0.000122744568552842</v>
      </c>
      <c r="AA110" s="22" t="n">
        <v>3.31906136944472E-005</v>
      </c>
      <c r="AB110" s="22" t="n">
        <v>1.41414712786718E-005</v>
      </c>
      <c r="AC110" s="22" t="n">
        <v>2.81167407074172E-005</v>
      </c>
      <c r="AD110" s="22" t="n">
        <v>3.97859515804969E-005</v>
      </c>
      <c r="AE110" s="22" t="n">
        <v>0</v>
      </c>
      <c r="AF110" s="22" t="n">
        <v>9.40556809631302E-005</v>
      </c>
      <c r="AG110" s="22" t="n">
        <v>0.000118504473543876</v>
      </c>
      <c r="AH110" s="22" t="n">
        <v>0.000780669004035661</v>
      </c>
      <c r="AI110" s="22" t="n">
        <v>0.000796192516470563</v>
      </c>
      <c r="AJ110" s="22" t="n">
        <v>0.000174079554356341</v>
      </c>
      <c r="AK110" s="22" t="n">
        <v>0</v>
      </c>
      <c r="AL110" s="22" t="n">
        <v>0</v>
      </c>
      <c r="AM110" s="22" t="n">
        <v>1.75951015237358E-005</v>
      </c>
      <c r="AN110" s="22" t="n">
        <v>3.78945772859904E-005</v>
      </c>
      <c r="AO110" s="22" t="n">
        <v>0</v>
      </c>
      <c r="AP110" s="22" t="n">
        <v>0.00156904767899768</v>
      </c>
      <c r="AQ110" s="22" t="n">
        <v>0.000288760670039299</v>
      </c>
      <c r="AR110" s="22" t="n">
        <v>0.00324454367921024</v>
      </c>
      <c r="AS110" s="22" t="n">
        <v>0.000141800294317456</v>
      </c>
      <c r="AT110" s="22" t="n">
        <v>0.00229859893612039</v>
      </c>
      <c r="AU110" s="22" t="n">
        <v>0.002267599436338</v>
      </c>
      <c r="AV110" s="22" t="n">
        <v>0.000163685888133353</v>
      </c>
      <c r="AW110" s="22" t="n">
        <v>6.90798563138989E-005</v>
      </c>
      <c r="AX110" s="22" t="n">
        <v>0.00346424495466754</v>
      </c>
      <c r="AY110" s="22" t="n">
        <v>0.00428318688114783</v>
      </c>
      <c r="AZ110" s="22" t="n">
        <v>0.00111504088755817</v>
      </c>
      <c r="BA110" s="22" t="n">
        <v>0.00468377052754754</v>
      </c>
      <c r="BB110" s="22" t="n">
        <v>0.00397952053636331</v>
      </c>
      <c r="BC110" s="22" t="n">
        <v>6.56541340219722E-005</v>
      </c>
      <c r="BD110" s="22" t="n">
        <v>0.0127130920359187</v>
      </c>
      <c r="BE110" s="22" t="n">
        <v>0.000923133973607335</v>
      </c>
      <c r="BG110" s="74" t="n">
        <v>105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.000133842459552021</v>
      </c>
      <c r="D111" s="26" t="n">
        <v>0.000181620050853614</v>
      </c>
      <c r="E111" s="26" t="n">
        <v>0.000997436819336357</v>
      </c>
      <c r="F111" s="26" t="n">
        <v>0.000716731703432349</v>
      </c>
      <c r="G111" s="26" t="n">
        <v>0.000508573089218251</v>
      </c>
      <c r="H111" s="26" t="n">
        <v>0.000536209002353362</v>
      </c>
      <c r="I111" s="26" t="n">
        <v>0</v>
      </c>
      <c r="J111" s="26" t="n">
        <v>0.000450551926109484</v>
      </c>
      <c r="K111" s="26" t="n">
        <v>0.000269841805241677</v>
      </c>
      <c r="L111" s="26" t="n">
        <v>0.000730742778541953</v>
      </c>
      <c r="M111" s="26" t="n">
        <v>0.000101957585644372</v>
      </c>
      <c r="N111" s="26" t="n">
        <v>2.58077836275421E-005</v>
      </c>
      <c r="O111" s="26" t="n">
        <v>0</v>
      </c>
      <c r="P111" s="26" t="n">
        <v>0.000821459509513995</v>
      </c>
      <c r="Q111" s="26" t="n">
        <v>0.000617131572451247</v>
      </c>
      <c r="R111" s="26" t="n">
        <v>0.000501565229422854</v>
      </c>
      <c r="S111" s="26" t="n">
        <v>0</v>
      </c>
      <c r="T111" s="26" t="n">
        <v>0.000794596742153357</v>
      </c>
      <c r="U111" s="26" t="n">
        <v>0</v>
      </c>
      <c r="V111" s="26" t="n">
        <v>9.96561861577557E-005</v>
      </c>
      <c r="W111" s="26" t="n">
        <v>0</v>
      </c>
      <c r="X111" s="26" t="n">
        <v>0.00215654952076677</v>
      </c>
      <c r="Y111" s="26" t="n">
        <v>0.000740651773560733</v>
      </c>
      <c r="Z111" s="26" t="n">
        <v>0.000981956548422732</v>
      </c>
      <c r="AA111" s="26" t="n">
        <v>0.00082976534236118</v>
      </c>
      <c r="AB111" s="26" t="n">
        <v>0.000763639449048279</v>
      </c>
      <c r="AC111" s="26" t="n">
        <v>0.000674801776978013</v>
      </c>
      <c r="AD111" s="26" t="n">
        <v>0.000596789273707454</v>
      </c>
      <c r="AE111" s="26" t="n">
        <v>0.000573645517262201</v>
      </c>
      <c r="AF111" s="26" t="n">
        <v>0</v>
      </c>
      <c r="AG111" s="26" t="n">
        <v>0.00106654026189489</v>
      </c>
      <c r="AH111" s="26" t="n">
        <v>0.00196895992587445</v>
      </c>
      <c r="AI111" s="26" t="n">
        <v>0.0013085361100284</v>
      </c>
      <c r="AJ111" s="26" t="n">
        <v>0.000174079554356341</v>
      </c>
      <c r="AK111" s="26" t="n">
        <v>0.000947588550516272</v>
      </c>
      <c r="AL111" s="26" t="n">
        <v>0.000831992900327251</v>
      </c>
      <c r="AM111" s="26" t="n">
        <v>0.000510257944188338</v>
      </c>
      <c r="AN111" s="26" t="n">
        <v>3.78945772859904E-005</v>
      </c>
      <c r="AO111" s="26" t="n">
        <v>0.000458229515708681</v>
      </c>
      <c r="AP111" s="26" t="n">
        <v>0</v>
      </c>
      <c r="AQ111" s="26" t="n">
        <v>0.000358790929765296</v>
      </c>
      <c r="AR111" s="26" t="n">
        <v>0.000342595430858833</v>
      </c>
      <c r="AS111" s="26" t="n">
        <v>0.000720431645854197</v>
      </c>
      <c r="AT111" s="26" t="n">
        <v>0.00093033764611285</v>
      </c>
      <c r="AU111" s="26" t="n">
        <v>0.000671680704204191</v>
      </c>
      <c r="AV111" s="26" t="n">
        <v>5.31225430823824E-006</v>
      </c>
      <c r="AW111" s="26" t="n">
        <v>6.90798563138989E-005</v>
      </c>
      <c r="AX111" s="26" t="n">
        <v>0.000168733653927276</v>
      </c>
      <c r="AY111" s="26" t="n">
        <v>0.000130959433756353</v>
      </c>
      <c r="AZ111" s="26" t="n">
        <v>0.000756393892119321</v>
      </c>
      <c r="BA111" s="26" t="n">
        <v>0</v>
      </c>
      <c r="BB111" s="26" t="n">
        <v>0.000531862664877426</v>
      </c>
      <c r="BC111" s="26" t="n">
        <v>0</v>
      </c>
      <c r="BD111" s="26" t="n">
        <v>0</v>
      </c>
      <c r="BE111" s="26" t="n">
        <v>0</v>
      </c>
      <c r="BG111" s="74" t="n">
        <v>106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G112" s="74" t="n">
        <v>107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G113" s="74" t="n">
        <v>108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G114" s="74" t="n">
        <v>109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G115" s="74" t="n">
        <v>11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</row>
    <row r="117" s="5" customFormat="true" ht="8.25" hidden="false" customHeight="false" outlineLevel="0" collapsed="false">
      <c r="A117" s="62"/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false" hidden="false" outlineLevel="0" max="60" min="3" style="2" width="9.14"/>
    <col collapsed="false" customWidth="false" hidden="false" outlineLevel="0" max="61" min="61" style="3" width="9.14"/>
    <col collapsed="false" customWidth="false" hidden="false" outlineLevel="0" max="113" min="62" style="2" width="9.14"/>
    <col collapsed="false" customWidth="true" hidden="false" outlineLevel="0" max="114" min="114" style="2" width="7.7"/>
    <col collapsed="false" customWidth="true" hidden="false" outlineLevel="0" max="115" min="115" style="2" width="5.56"/>
    <col collapsed="false" customWidth="true" hidden="false" outlineLevel="0" max="116" min="116" style="2" width="3.7"/>
    <col collapsed="false" customWidth="false" hidden="false" outlineLevel="0" max="257" min="117" style="2" width="9.14"/>
  </cols>
  <sheetData>
    <row r="1" customFormat="false" ht="12" hidden="false" customHeight="false" outlineLevel="0" collapsed="false">
      <c r="A1" s="75" t="s">
        <v>384</v>
      </c>
      <c r="B1" s="76"/>
    </row>
    <row r="2" customFormat="false" ht="12.75" hidden="false" customHeight="false" outlineLevel="0" collapsed="false">
      <c r="A2" s="6" t="s">
        <v>385</v>
      </c>
      <c r="B2" s="77"/>
    </row>
    <row r="3" customFormat="false" ht="8.25" hidden="false" customHeight="true" outlineLevel="0" collapsed="false">
      <c r="A3" s="78" t="s">
        <v>386</v>
      </c>
      <c r="B3" s="79" t="s">
        <v>387</v>
      </c>
      <c r="C3" s="74" t="n">
        <v>1</v>
      </c>
      <c r="D3" s="74" t="n">
        <v>2</v>
      </c>
      <c r="E3" s="74" t="n">
        <v>3</v>
      </c>
      <c r="F3" s="74" t="n">
        <v>4</v>
      </c>
      <c r="G3" s="74" t="n">
        <v>5</v>
      </c>
      <c r="H3" s="74" t="n">
        <v>6</v>
      </c>
      <c r="I3" s="74" t="n">
        <v>7</v>
      </c>
      <c r="J3" s="74" t="n">
        <v>8</v>
      </c>
      <c r="K3" s="74" t="n">
        <v>9</v>
      </c>
      <c r="L3" s="74" t="n">
        <v>10</v>
      </c>
      <c r="M3" s="74" t="n">
        <v>11</v>
      </c>
      <c r="N3" s="74" t="n">
        <v>12</v>
      </c>
      <c r="O3" s="74" t="n">
        <v>13</v>
      </c>
      <c r="P3" s="74" t="n">
        <v>14</v>
      </c>
      <c r="Q3" s="74" t="n">
        <v>15</v>
      </c>
      <c r="R3" s="74" t="n">
        <v>16</v>
      </c>
      <c r="S3" s="74" t="n">
        <v>17</v>
      </c>
      <c r="T3" s="74" t="n">
        <v>18</v>
      </c>
      <c r="U3" s="74" t="n">
        <v>19</v>
      </c>
      <c r="V3" s="74" t="n">
        <v>20</v>
      </c>
      <c r="W3" s="74" t="n">
        <v>21</v>
      </c>
      <c r="X3" s="74" t="n">
        <v>22</v>
      </c>
      <c r="Y3" s="74" t="n">
        <v>23</v>
      </c>
      <c r="Z3" s="74" t="n">
        <v>24</v>
      </c>
      <c r="AA3" s="74" t="n">
        <v>25</v>
      </c>
      <c r="AB3" s="74" t="n">
        <v>26</v>
      </c>
      <c r="AC3" s="74" t="n">
        <v>27</v>
      </c>
      <c r="AD3" s="74" t="n">
        <v>28</v>
      </c>
      <c r="AE3" s="74" t="n">
        <v>29</v>
      </c>
      <c r="AF3" s="74" t="n">
        <v>30</v>
      </c>
      <c r="AG3" s="74" t="n">
        <v>31</v>
      </c>
      <c r="AH3" s="74" t="n">
        <v>32</v>
      </c>
      <c r="AI3" s="74" t="n">
        <v>33</v>
      </c>
      <c r="AJ3" s="74" t="n">
        <v>34</v>
      </c>
      <c r="AK3" s="74" t="n">
        <v>35</v>
      </c>
      <c r="AL3" s="74" t="n">
        <v>36</v>
      </c>
      <c r="AM3" s="74" t="n">
        <v>37</v>
      </c>
      <c r="AN3" s="74" t="n">
        <v>38</v>
      </c>
      <c r="AO3" s="74" t="n">
        <v>39</v>
      </c>
      <c r="AP3" s="74" t="n">
        <v>40</v>
      </c>
      <c r="AQ3" s="74" t="n">
        <v>41</v>
      </c>
      <c r="AR3" s="74" t="n">
        <v>42</v>
      </c>
      <c r="AS3" s="74" t="n">
        <v>43</v>
      </c>
      <c r="AT3" s="74" t="n">
        <v>44</v>
      </c>
      <c r="AU3" s="74" t="n">
        <v>45</v>
      </c>
      <c r="AV3" s="74" t="n">
        <v>46</v>
      </c>
      <c r="AW3" s="74" t="n">
        <v>47</v>
      </c>
      <c r="AX3" s="74" t="n">
        <v>48</v>
      </c>
      <c r="AY3" s="74" t="n">
        <v>49</v>
      </c>
      <c r="AZ3" s="74" t="n">
        <v>50</v>
      </c>
      <c r="BA3" s="74" t="n">
        <v>51</v>
      </c>
      <c r="BB3" s="74" t="n">
        <v>52</v>
      </c>
      <c r="BC3" s="74" t="n">
        <v>53</v>
      </c>
      <c r="BD3" s="74" t="n">
        <v>54</v>
      </c>
      <c r="BE3" s="74" t="n">
        <v>55</v>
      </c>
      <c r="BF3" s="74" t="n">
        <v>56</v>
      </c>
      <c r="BG3" s="74" t="n">
        <v>57</v>
      </c>
      <c r="BH3" s="74" t="n">
        <v>58</v>
      </c>
      <c r="BI3" s="74" t="n">
        <v>59</v>
      </c>
      <c r="BJ3" s="74" t="n">
        <v>60</v>
      </c>
      <c r="BK3" s="74" t="n">
        <v>61</v>
      </c>
      <c r="BL3" s="74" t="n">
        <v>62</v>
      </c>
      <c r="BM3" s="74" t="n">
        <v>63</v>
      </c>
      <c r="BN3" s="74" t="n">
        <v>64</v>
      </c>
      <c r="BO3" s="74" t="n">
        <v>65</v>
      </c>
      <c r="BP3" s="74" t="n">
        <v>66</v>
      </c>
      <c r="BQ3" s="74" t="n">
        <v>67</v>
      </c>
      <c r="BR3" s="74" t="n">
        <v>68</v>
      </c>
      <c r="BS3" s="74" t="n">
        <v>69</v>
      </c>
      <c r="BT3" s="74" t="n">
        <v>70</v>
      </c>
      <c r="BU3" s="74" t="n">
        <v>71</v>
      </c>
      <c r="BV3" s="74" t="n">
        <v>72</v>
      </c>
      <c r="BW3" s="74" t="n">
        <v>73</v>
      </c>
      <c r="BX3" s="74" t="n">
        <v>74</v>
      </c>
      <c r="BY3" s="74" t="n">
        <v>75</v>
      </c>
      <c r="BZ3" s="74" t="n">
        <v>76</v>
      </c>
      <c r="CA3" s="74" t="n">
        <v>77</v>
      </c>
      <c r="CB3" s="74" t="n">
        <v>78</v>
      </c>
      <c r="CC3" s="74" t="n">
        <v>79</v>
      </c>
      <c r="CD3" s="74" t="n">
        <v>80</v>
      </c>
      <c r="CE3" s="74" t="n">
        <v>81</v>
      </c>
      <c r="CF3" s="74" t="n">
        <v>82</v>
      </c>
      <c r="CG3" s="74" t="n">
        <v>83</v>
      </c>
      <c r="CH3" s="74" t="n">
        <v>84</v>
      </c>
      <c r="CI3" s="74" t="n">
        <v>85</v>
      </c>
      <c r="CJ3" s="74" t="n">
        <v>86</v>
      </c>
      <c r="CK3" s="74" t="n">
        <v>87</v>
      </c>
      <c r="CL3" s="74" t="n">
        <v>88</v>
      </c>
      <c r="CM3" s="74" t="n">
        <v>89</v>
      </c>
      <c r="CN3" s="74" t="n">
        <v>90</v>
      </c>
      <c r="CO3" s="74" t="n">
        <v>91</v>
      </c>
      <c r="CP3" s="74" t="n">
        <v>92</v>
      </c>
      <c r="CQ3" s="74" t="n">
        <v>93</v>
      </c>
      <c r="CR3" s="74" t="n">
        <v>94</v>
      </c>
      <c r="CS3" s="74" t="n">
        <v>95</v>
      </c>
      <c r="CT3" s="74" t="n">
        <v>96</v>
      </c>
      <c r="CU3" s="74" t="n">
        <v>97</v>
      </c>
      <c r="CV3" s="74" t="n">
        <v>98</v>
      </c>
      <c r="CW3" s="74" t="n">
        <v>99</v>
      </c>
      <c r="CX3" s="74" t="n">
        <v>100</v>
      </c>
      <c r="CY3" s="74" t="n">
        <v>101</v>
      </c>
      <c r="CZ3" s="74" t="n">
        <v>102</v>
      </c>
      <c r="DA3" s="74" t="n">
        <v>103</v>
      </c>
      <c r="DB3" s="74" t="n">
        <v>104</v>
      </c>
      <c r="DC3" s="74" t="n">
        <v>105</v>
      </c>
      <c r="DD3" s="74" t="n">
        <v>106</v>
      </c>
      <c r="DE3" s="74" t="n">
        <v>107</v>
      </c>
      <c r="DF3" s="74" t="n">
        <v>108</v>
      </c>
      <c r="DG3" s="74" t="n">
        <v>109</v>
      </c>
      <c r="DH3" s="74" t="n">
        <v>110</v>
      </c>
    </row>
    <row r="4" customFormat="false" ht="48.75" hidden="false" customHeight="true" outlineLevel="0" collapsed="false">
      <c r="A4" s="78"/>
      <c r="B4" s="79"/>
      <c r="C4" s="80" t="s">
        <v>388</v>
      </c>
      <c r="D4" s="80" t="s">
        <v>389</v>
      </c>
      <c r="E4" s="80" t="s">
        <v>390</v>
      </c>
      <c r="F4" s="80" t="s">
        <v>391</v>
      </c>
      <c r="G4" s="80" t="s">
        <v>392</v>
      </c>
      <c r="H4" s="80" t="s">
        <v>393</v>
      </c>
      <c r="I4" s="80" t="s">
        <v>394</v>
      </c>
      <c r="J4" s="80" t="s">
        <v>395</v>
      </c>
      <c r="K4" s="80" t="s">
        <v>396</v>
      </c>
      <c r="L4" s="80" t="s">
        <v>397</v>
      </c>
      <c r="M4" s="80" t="s">
        <v>398</v>
      </c>
      <c r="N4" s="80" t="s">
        <v>399</v>
      </c>
      <c r="O4" s="80" t="s">
        <v>400</v>
      </c>
      <c r="P4" s="80" t="s">
        <v>401</v>
      </c>
      <c r="Q4" s="80" t="s">
        <v>402</v>
      </c>
      <c r="R4" s="80" t="s">
        <v>403</v>
      </c>
      <c r="S4" s="80" t="s">
        <v>404</v>
      </c>
      <c r="T4" s="80" t="s">
        <v>405</v>
      </c>
      <c r="U4" s="80" t="s">
        <v>406</v>
      </c>
      <c r="V4" s="80" t="s">
        <v>407</v>
      </c>
      <c r="W4" s="80" t="s">
        <v>408</v>
      </c>
      <c r="X4" s="80" t="s">
        <v>409</v>
      </c>
      <c r="Y4" s="80" t="s">
        <v>410</v>
      </c>
      <c r="Z4" s="80" t="s">
        <v>411</v>
      </c>
      <c r="AA4" s="80" t="s">
        <v>412</v>
      </c>
      <c r="AB4" s="80" t="s">
        <v>413</v>
      </c>
      <c r="AC4" s="80" t="s">
        <v>414</v>
      </c>
      <c r="AD4" s="80" t="s">
        <v>415</v>
      </c>
      <c r="AE4" s="80" t="s">
        <v>416</v>
      </c>
      <c r="AF4" s="80" t="s">
        <v>417</v>
      </c>
      <c r="AG4" s="80" t="s">
        <v>418</v>
      </c>
      <c r="AH4" s="80" t="s">
        <v>419</v>
      </c>
      <c r="AI4" s="80" t="s">
        <v>420</v>
      </c>
      <c r="AJ4" s="80" t="s">
        <v>421</v>
      </c>
      <c r="AK4" s="80" t="s">
        <v>422</v>
      </c>
      <c r="AL4" s="80" t="s">
        <v>423</v>
      </c>
      <c r="AM4" s="80" t="s">
        <v>424</v>
      </c>
      <c r="AN4" s="80" t="s">
        <v>425</v>
      </c>
      <c r="AO4" s="80" t="s">
        <v>426</v>
      </c>
      <c r="AP4" s="80" t="s">
        <v>427</v>
      </c>
      <c r="AQ4" s="80" t="s">
        <v>428</v>
      </c>
      <c r="AR4" s="80" t="s">
        <v>429</v>
      </c>
      <c r="AS4" s="80" t="s">
        <v>430</v>
      </c>
      <c r="AT4" s="80" t="s">
        <v>431</v>
      </c>
      <c r="AU4" s="80" t="s">
        <v>432</v>
      </c>
      <c r="AV4" s="80" t="s">
        <v>433</v>
      </c>
      <c r="AW4" s="80" t="s">
        <v>434</v>
      </c>
      <c r="AX4" s="80" t="s">
        <v>435</v>
      </c>
      <c r="AY4" s="80" t="s">
        <v>436</v>
      </c>
      <c r="AZ4" s="80" t="s">
        <v>437</v>
      </c>
      <c r="BA4" s="80" t="s">
        <v>438</v>
      </c>
      <c r="BB4" s="80" t="s">
        <v>439</v>
      </c>
      <c r="BC4" s="80" t="s">
        <v>440</v>
      </c>
      <c r="BD4" s="80" t="s">
        <v>441</v>
      </c>
      <c r="BE4" s="80" t="s">
        <v>442</v>
      </c>
      <c r="BF4" s="80" t="s">
        <v>443</v>
      </c>
      <c r="BG4" s="80" t="s">
        <v>444</v>
      </c>
      <c r="BH4" s="80" t="s">
        <v>445</v>
      </c>
      <c r="BI4" s="80" t="s">
        <v>446</v>
      </c>
      <c r="BJ4" s="80" t="s">
        <v>447</v>
      </c>
      <c r="BK4" s="80" t="s">
        <v>448</v>
      </c>
      <c r="BL4" s="80" t="s">
        <v>449</v>
      </c>
      <c r="BM4" s="80" t="s">
        <v>450</v>
      </c>
      <c r="BN4" s="80" t="s">
        <v>451</v>
      </c>
      <c r="BO4" s="80" t="s">
        <v>452</v>
      </c>
      <c r="BP4" s="80" t="s">
        <v>453</v>
      </c>
      <c r="BQ4" s="80" t="s">
        <v>454</v>
      </c>
      <c r="BR4" s="80" t="s">
        <v>455</v>
      </c>
      <c r="BS4" s="80" t="s">
        <v>456</v>
      </c>
      <c r="BT4" s="80" t="s">
        <v>457</v>
      </c>
      <c r="BU4" s="80" t="s">
        <v>458</v>
      </c>
      <c r="BV4" s="80" t="s">
        <v>459</v>
      </c>
      <c r="BW4" s="80" t="s">
        <v>460</v>
      </c>
      <c r="BX4" s="80" t="s">
        <v>461</v>
      </c>
      <c r="BY4" s="80" t="s">
        <v>462</v>
      </c>
      <c r="BZ4" s="80" t="s">
        <v>463</v>
      </c>
      <c r="CA4" s="80" t="s">
        <v>464</v>
      </c>
      <c r="CB4" s="80" t="s">
        <v>465</v>
      </c>
      <c r="CC4" s="80" t="s">
        <v>466</v>
      </c>
      <c r="CD4" s="80" t="s">
        <v>467</v>
      </c>
      <c r="CE4" s="80" t="s">
        <v>468</v>
      </c>
      <c r="CF4" s="80" t="s">
        <v>469</v>
      </c>
      <c r="CG4" s="80" t="s">
        <v>470</v>
      </c>
      <c r="CH4" s="80" t="s">
        <v>471</v>
      </c>
      <c r="CI4" s="80" t="s">
        <v>472</v>
      </c>
      <c r="CJ4" s="80" t="s">
        <v>473</v>
      </c>
      <c r="CK4" s="80" t="s">
        <v>474</v>
      </c>
      <c r="CL4" s="80" t="s">
        <v>475</v>
      </c>
      <c r="CM4" s="80" t="s">
        <v>476</v>
      </c>
      <c r="CN4" s="80" t="s">
        <v>477</v>
      </c>
      <c r="CO4" s="80" t="s">
        <v>478</v>
      </c>
      <c r="CP4" s="80" t="s">
        <v>479</v>
      </c>
      <c r="CQ4" s="80" t="s">
        <v>480</v>
      </c>
      <c r="CR4" s="80" t="s">
        <v>481</v>
      </c>
      <c r="CS4" s="80" t="s">
        <v>482</v>
      </c>
      <c r="CT4" s="80" t="s">
        <v>483</v>
      </c>
      <c r="CU4" s="80" t="s">
        <v>484</v>
      </c>
      <c r="CV4" s="80" t="s">
        <v>485</v>
      </c>
      <c r="CW4" s="80" t="s">
        <v>486</v>
      </c>
      <c r="CX4" s="80" t="s">
        <v>487</v>
      </c>
      <c r="CY4" s="80" t="s">
        <v>488</v>
      </c>
      <c r="CZ4" s="80" t="s">
        <v>489</v>
      </c>
      <c r="DA4" s="80" t="s">
        <v>490</v>
      </c>
      <c r="DB4" s="80" t="s">
        <v>491</v>
      </c>
      <c r="DC4" s="80" t="s">
        <v>492</v>
      </c>
      <c r="DD4" s="80" t="s">
        <v>493</v>
      </c>
      <c r="DE4" s="80" t="s">
        <v>494</v>
      </c>
      <c r="DF4" s="80" t="s">
        <v>495</v>
      </c>
      <c r="DG4" s="80" t="s">
        <v>496</v>
      </c>
      <c r="DH4" s="81" t="s">
        <v>497</v>
      </c>
    </row>
    <row r="5" customFormat="false" ht="8.25" hidden="false" customHeight="true" outlineLevel="0" collapsed="false">
      <c r="A5" s="82"/>
      <c r="B5" s="82"/>
    </row>
    <row r="6" customFormat="false" ht="8.25" hidden="false" customHeight="false" outlineLevel="0" collapsed="false">
      <c r="A6" s="83" t="s">
        <v>498</v>
      </c>
      <c r="B6" s="84" t="s">
        <v>499</v>
      </c>
      <c r="C6" s="85" t="n">
        <v>0.960391911611424</v>
      </c>
      <c r="D6" s="85" t="n">
        <v>0.715224945994177</v>
      </c>
      <c r="E6" s="85" t="n">
        <v>1</v>
      </c>
      <c r="F6" s="85" t="n">
        <v>0.98186694653373</v>
      </c>
      <c r="G6" s="85" t="n">
        <v>0.971998447054256</v>
      </c>
      <c r="H6" s="85" t="n">
        <v>0.912859529988979</v>
      </c>
      <c r="I6" s="85" t="n">
        <v>0.946262823644358</v>
      </c>
      <c r="J6" s="85" t="n">
        <v>0.992319127849356</v>
      </c>
      <c r="K6" s="85" t="n">
        <v>0.955572675911659</v>
      </c>
      <c r="L6" s="85" t="n">
        <v>0.974347014925373</v>
      </c>
      <c r="M6" s="85" t="n">
        <v>0.965267564204096</v>
      </c>
      <c r="N6" s="85" t="n">
        <v>0.974501216545012</v>
      </c>
      <c r="O6" s="85" t="n">
        <v>0.0878634402551116</v>
      </c>
      <c r="P6" s="85" t="n">
        <v>0.176289517470882</v>
      </c>
      <c r="Q6" s="85" t="n">
        <v>0.0843290441176471</v>
      </c>
      <c r="R6" s="85" t="n">
        <v>0.00471305794288883</v>
      </c>
      <c r="S6" s="85" t="n">
        <v>0.0827461607949413</v>
      </c>
      <c r="T6" s="85" t="n">
        <v>0.0111987783150929</v>
      </c>
      <c r="U6" s="85" t="n">
        <v>0</v>
      </c>
      <c r="V6" s="85" t="n">
        <v>0</v>
      </c>
      <c r="W6" s="85" t="n">
        <v>0</v>
      </c>
      <c r="X6" s="85" t="n">
        <v>0</v>
      </c>
      <c r="Y6" s="85" t="n">
        <v>0.0123898944923047</v>
      </c>
      <c r="Z6" s="85" t="n">
        <v>0.00641644152836743</v>
      </c>
      <c r="AA6" s="85" t="n">
        <v>0.0447724477244772</v>
      </c>
      <c r="AB6" s="85" t="n">
        <v>0.0159971348415209</v>
      </c>
      <c r="AC6" s="85" t="n">
        <v>0</v>
      </c>
      <c r="AD6" s="85" t="n">
        <v>0.110310158398938</v>
      </c>
      <c r="AE6" s="85" t="n">
        <v>0</v>
      </c>
      <c r="AF6" s="85" t="n">
        <v>0.00250312891113892</v>
      </c>
      <c r="AG6" s="85" t="n">
        <v>0</v>
      </c>
      <c r="AH6" s="85" t="n">
        <v>0</v>
      </c>
      <c r="AI6" s="85" t="n">
        <v>0.00771738407291597</v>
      </c>
      <c r="AJ6" s="85" t="n">
        <v>0.127387873754153</v>
      </c>
      <c r="AK6" s="85" t="n">
        <v>0</v>
      </c>
      <c r="AL6" s="85" t="n">
        <v>0.492825255102041</v>
      </c>
      <c r="AM6" s="85" t="n">
        <v>0.00941306755260244</v>
      </c>
      <c r="AN6" s="85" t="n">
        <v>0.0128040572269355</v>
      </c>
      <c r="AO6" s="85" t="n">
        <v>0.0518065094057928</v>
      </c>
      <c r="AP6" s="85" t="n">
        <v>0</v>
      </c>
      <c r="AQ6" s="85" t="n">
        <v>0.00585004387532907</v>
      </c>
      <c r="AR6" s="85" t="n">
        <v>0.00862818325230997</v>
      </c>
      <c r="AS6" s="85" t="n">
        <v>0.0125892149088025</v>
      </c>
      <c r="AT6" s="85" t="n">
        <v>0</v>
      </c>
      <c r="AU6" s="85" t="n">
        <v>0</v>
      </c>
      <c r="AV6" s="85" t="n">
        <v>0</v>
      </c>
      <c r="AW6" s="85" t="n">
        <v>0</v>
      </c>
      <c r="AX6" s="85" t="n">
        <v>0</v>
      </c>
      <c r="AY6" s="85" t="n">
        <v>0</v>
      </c>
      <c r="AZ6" s="85" t="n">
        <v>0.00557061126166817</v>
      </c>
      <c r="BA6" s="85" t="n">
        <v>0</v>
      </c>
      <c r="BB6" s="85" t="n">
        <v>0</v>
      </c>
      <c r="BC6" s="85" t="n">
        <v>0.000313922461152095</v>
      </c>
      <c r="BD6" s="85" t="n">
        <v>0</v>
      </c>
      <c r="BE6" s="85" t="n">
        <v>0</v>
      </c>
      <c r="BF6" s="85" t="n">
        <v>0</v>
      </c>
      <c r="BG6" s="85" t="n">
        <v>0</v>
      </c>
      <c r="BH6" s="85" t="n">
        <v>0</v>
      </c>
      <c r="BI6" s="85" t="n">
        <v>0</v>
      </c>
      <c r="BJ6" s="85" t="n">
        <v>0.000414959282120442</v>
      </c>
      <c r="BK6" s="85" t="n">
        <v>0</v>
      </c>
      <c r="BL6" s="85" t="n">
        <v>0.0258890569488902</v>
      </c>
      <c r="BM6" s="85" t="n">
        <v>0</v>
      </c>
      <c r="BN6" s="85" t="n">
        <v>0</v>
      </c>
      <c r="BO6" s="85" t="n">
        <v>0</v>
      </c>
      <c r="BP6" s="85" t="n">
        <v>0</v>
      </c>
      <c r="BQ6" s="85" t="n">
        <v>0</v>
      </c>
      <c r="BR6" s="85" t="n">
        <v>0</v>
      </c>
      <c r="BS6" s="85" t="n">
        <v>0</v>
      </c>
      <c r="BT6" s="85" t="n">
        <v>0</v>
      </c>
      <c r="BU6" s="85" t="n">
        <v>0</v>
      </c>
      <c r="BV6" s="85" t="n">
        <v>0</v>
      </c>
      <c r="BW6" s="85" t="n">
        <v>0</v>
      </c>
      <c r="BX6" s="85" t="n">
        <v>0</v>
      </c>
      <c r="BY6" s="85" t="n">
        <v>0</v>
      </c>
      <c r="BZ6" s="85" t="n">
        <v>0</v>
      </c>
      <c r="CA6" s="85" t="n">
        <v>0</v>
      </c>
      <c r="CB6" s="85" t="n">
        <v>0</v>
      </c>
      <c r="CC6" s="85" t="n">
        <v>0</v>
      </c>
      <c r="CD6" s="85" t="n">
        <v>0</v>
      </c>
      <c r="CE6" s="85" t="n">
        <v>0</v>
      </c>
      <c r="CF6" s="85" t="n">
        <v>0</v>
      </c>
      <c r="CG6" s="85" t="n">
        <v>0</v>
      </c>
      <c r="CH6" s="85" t="n">
        <v>0</v>
      </c>
      <c r="CI6" s="85" t="n">
        <v>0</v>
      </c>
      <c r="CJ6" s="85" t="n">
        <v>0</v>
      </c>
      <c r="CK6" s="85" t="n">
        <v>0</v>
      </c>
      <c r="CL6" s="85" t="n">
        <v>0</v>
      </c>
      <c r="CM6" s="85" t="n">
        <v>0</v>
      </c>
      <c r="CN6" s="85" t="n">
        <v>0</v>
      </c>
      <c r="CO6" s="85" t="n">
        <v>0</v>
      </c>
      <c r="CP6" s="85" t="n">
        <v>2.40132793434769E-005</v>
      </c>
      <c r="CQ6" s="85" t="n">
        <v>0</v>
      </c>
      <c r="CR6" s="85" t="n">
        <v>0</v>
      </c>
      <c r="CS6" s="85" t="n">
        <v>0</v>
      </c>
      <c r="CT6" s="85" t="n">
        <v>0</v>
      </c>
      <c r="CU6" s="85" t="n">
        <v>0</v>
      </c>
      <c r="CV6" s="85" t="n">
        <v>0.000225101295583012</v>
      </c>
      <c r="CW6" s="85" t="n">
        <v>0</v>
      </c>
      <c r="CX6" s="85" t="n">
        <v>0</v>
      </c>
      <c r="CY6" s="85" t="n">
        <v>0</v>
      </c>
      <c r="CZ6" s="85" t="n">
        <v>0</v>
      </c>
      <c r="DA6" s="85" t="n">
        <v>0</v>
      </c>
      <c r="DB6" s="85" t="n">
        <v>0</v>
      </c>
      <c r="DC6" s="85" t="n">
        <v>0</v>
      </c>
      <c r="DD6" s="85" t="n">
        <v>0</v>
      </c>
      <c r="DE6" s="85" t="n">
        <v>0</v>
      </c>
      <c r="DF6" s="85" t="n">
        <v>0</v>
      </c>
      <c r="DG6" s="85" t="n">
        <v>0</v>
      </c>
      <c r="DH6" s="85" t="n">
        <v>0</v>
      </c>
      <c r="DJ6" s="74" t="n">
        <v>1</v>
      </c>
    </row>
    <row r="7" customFormat="false" ht="8.25" hidden="false" customHeight="false" outlineLevel="0" collapsed="false">
      <c r="A7" s="83" t="s">
        <v>500</v>
      </c>
      <c r="B7" s="84" t="s">
        <v>501</v>
      </c>
      <c r="C7" s="85" t="n">
        <v>0.0396080883885762</v>
      </c>
      <c r="D7" s="85" t="n">
        <v>0.284775054005823</v>
      </c>
      <c r="E7" s="85" t="n">
        <v>0</v>
      </c>
      <c r="F7" s="85" t="n">
        <v>0.0181330534662702</v>
      </c>
      <c r="G7" s="85" t="n">
        <v>0.0258662525478016</v>
      </c>
      <c r="H7" s="85" t="n">
        <v>0.0836918263590145</v>
      </c>
      <c r="I7" s="85" t="n">
        <v>0.0537371763556424</v>
      </c>
      <c r="J7" s="85" t="n">
        <v>0.0076808721506442</v>
      </c>
      <c r="K7" s="85" t="n">
        <v>0.044427324088341</v>
      </c>
      <c r="L7" s="85" t="n">
        <v>0.0256529850746269</v>
      </c>
      <c r="M7" s="85" t="n">
        <v>0.0347324357959045</v>
      </c>
      <c r="N7" s="85" t="n">
        <v>0.0238442822384428</v>
      </c>
      <c r="O7" s="85" t="n">
        <v>0.911686362783718</v>
      </c>
      <c r="P7" s="85" t="n">
        <v>0.823710482529118</v>
      </c>
      <c r="Q7" s="85" t="n">
        <v>0.915670955882353</v>
      </c>
      <c r="R7" s="85" t="n">
        <v>0.995286942057111</v>
      </c>
      <c r="S7" s="85" t="n">
        <v>0.917253839205059</v>
      </c>
      <c r="T7" s="85" t="n">
        <v>0.988801221684907</v>
      </c>
      <c r="U7" s="85" t="n">
        <v>0</v>
      </c>
      <c r="V7" s="85" t="n">
        <v>0</v>
      </c>
      <c r="W7" s="85" t="n">
        <v>0</v>
      </c>
      <c r="X7" s="85" t="n">
        <v>0</v>
      </c>
      <c r="Y7" s="85" t="n">
        <v>0</v>
      </c>
      <c r="Z7" s="85" t="n">
        <v>0.0468448475492088</v>
      </c>
      <c r="AA7" s="85" t="n">
        <v>0.223493234932349</v>
      </c>
      <c r="AB7" s="85" t="n">
        <v>0.0684653494896436</v>
      </c>
      <c r="AC7" s="85" t="n">
        <v>0</v>
      </c>
      <c r="AD7" s="85" t="n">
        <v>0</v>
      </c>
      <c r="AE7" s="85" t="n">
        <v>0</v>
      </c>
      <c r="AF7" s="85" t="n">
        <v>0</v>
      </c>
      <c r="AG7" s="85" t="n">
        <v>0</v>
      </c>
      <c r="AH7" s="85" t="n">
        <v>0</v>
      </c>
      <c r="AI7" s="85" t="n">
        <v>0.071252744328388</v>
      </c>
      <c r="AJ7" s="85" t="n">
        <v>0.00685215946843854</v>
      </c>
      <c r="AK7" s="85" t="n">
        <v>0</v>
      </c>
      <c r="AL7" s="85" t="n">
        <v>0.00573979591836735</v>
      </c>
      <c r="AM7" s="85" t="n">
        <v>0</v>
      </c>
      <c r="AN7" s="85" t="n">
        <v>0</v>
      </c>
      <c r="AO7" s="85" t="n">
        <v>0</v>
      </c>
      <c r="AP7" s="85" t="n">
        <v>0</v>
      </c>
      <c r="AQ7" s="85" t="n">
        <v>0</v>
      </c>
      <c r="AR7" s="85" t="n">
        <v>0</v>
      </c>
      <c r="AS7" s="85" t="n">
        <v>0</v>
      </c>
      <c r="AT7" s="85" t="n">
        <v>0</v>
      </c>
      <c r="AU7" s="85" t="n">
        <v>0</v>
      </c>
      <c r="AV7" s="85" t="n">
        <v>0</v>
      </c>
      <c r="AW7" s="85" t="n">
        <v>0</v>
      </c>
      <c r="AX7" s="85" t="n">
        <v>0</v>
      </c>
      <c r="AY7" s="85" t="n">
        <v>0</v>
      </c>
      <c r="AZ7" s="85" t="n">
        <v>0</v>
      </c>
      <c r="BA7" s="85" t="n">
        <v>0</v>
      </c>
      <c r="BB7" s="85" t="n">
        <v>0</v>
      </c>
      <c r="BC7" s="85" t="n">
        <v>0</v>
      </c>
      <c r="BD7" s="85" t="n">
        <v>0</v>
      </c>
      <c r="BE7" s="85" t="n">
        <v>0</v>
      </c>
      <c r="BF7" s="85" t="n">
        <v>0</v>
      </c>
      <c r="BG7" s="85" t="n">
        <v>0</v>
      </c>
      <c r="BH7" s="85" t="n">
        <v>0</v>
      </c>
      <c r="BI7" s="85" t="n">
        <v>0</v>
      </c>
      <c r="BJ7" s="85" t="n">
        <v>0</v>
      </c>
      <c r="BK7" s="85" t="n">
        <v>0</v>
      </c>
      <c r="BL7" s="85" t="n">
        <v>0.000668331633191459</v>
      </c>
      <c r="BM7" s="85" t="n">
        <v>0</v>
      </c>
      <c r="BN7" s="85" t="n">
        <v>0</v>
      </c>
      <c r="BO7" s="85" t="n">
        <v>0</v>
      </c>
      <c r="BP7" s="85" t="n">
        <v>0</v>
      </c>
      <c r="BQ7" s="85" t="n">
        <v>0</v>
      </c>
      <c r="BR7" s="85" t="n">
        <v>0</v>
      </c>
      <c r="BS7" s="85" t="n">
        <v>0</v>
      </c>
      <c r="BT7" s="85" t="n">
        <v>0</v>
      </c>
      <c r="BU7" s="85" t="n">
        <v>0</v>
      </c>
      <c r="BV7" s="85" t="n">
        <v>0</v>
      </c>
      <c r="BW7" s="85" t="n">
        <v>0</v>
      </c>
      <c r="BX7" s="85" t="n">
        <v>0</v>
      </c>
      <c r="BY7" s="85" t="n">
        <v>0</v>
      </c>
      <c r="BZ7" s="85" t="n">
        <v>0</v>
      </c>
      <c r="CA7" s="85" t="n">
        <v>0</v>
      </c>
      <c r="CB7" s="85" t="n">
        <v>0</v>
      </c>
      <c r="CC7" s="85" t="n">
        <v>0</v>
      </c>
      <c r="CD7" s="85" t="n">
        <v>0</v>
      </c>
      <c r="CE7" s="85" t="n">
        <v>0</v>
      </c>
      <c r="CF7" s="85" t="n">
        <v>0</v>
      </c>
      <c r="CG7" s="85" t="n">
        <v>0</v>
      </c>
      <c r="CH7" s="85" t="n">
        <v>0</v>
      </c>
      <c r="CI7" s="85" t="n">
        <v>0</v>
      </c>
      <c r="CJ7" s="85" t="n">
        <v>0</v>
      </c>
      <c r="CK7" s="85" t="n">
        <v>0</v>
      </c>
      <c r="CL7" s="85" t="n">
        <v>0</v>
      </c>
      <c r="CM7" s="85" t="n">
        <v>0</v>
      </c>
      <c r="CN7" s="85" t="n">
        <v>0</v>
      </c>
      <c r="CO7" s="85" t="n">
        <v>0</v>
      </c>
      <c r="CP7" s="85" t="n">
        <v>0</v>
      </c>
      <c r="CQ7" s="85" t="n">
        <v>0</v>
      </c>
      <c r="CR7" s="85" t="n">
        <v>0</v>
      </c>
      <c r="CS7" s="85" t="n">
        <v>0</v>
      </c>
      <c r="CT7" s="85" t="n">
        <v>0</v>
      </c>
      <c r="CU7" s="85" t="n">
        <v>0</v>
      </c>
      <c r="CV7" s="85" t="n">
        <v>0</v>
      </c>
      <c r="CW7" s="85" t="n">
        <v>0</v>
      </c>
      <c r="CX7" s="85" t="n">
        <v>0</v>
      </c>
      <c r="CY7" s="85" t="n">
        <v>0</v>
      </c>
      <c r="CZ7" s="85" t="n">
        <v>0</v>
      </c>
      <c r="DA7" s="85" t="n">
        <v>0</v>
      </c>
      <c r="DB7" s="85" t="n">
        <v>0</v>
      </c>
      <c r="DC7" s="85" t="n">
        <v>0</v>
      </c>
      <c r="DD7" s="85" t="n">
        <v>0</v>
      </c>
      <c r="DE7" s="85" t="n">
        <v>0</v>
      </c>
      <c r="DF7" s="85" t="n">
        <v>0</v>
      </c>
      <c r="DG7" s="85" t="n">
        <v>0</v>
      </c>
      <c r="DH7" s="85" t="n">
        <v>0</v>
      </c>
      <c r="DJ7" s="74" t="n">
        <v>2</v>
      </c>
    </row>
    <row r="8" customFormat="false" ht="8.25" hidden="false" customHeight="false" outlineLevel="0" collapsed="false">
      <c r="A8" s="83" t="s">
        <v>502</v>
      </c>
      <c r="B8" s="84" t="s">
        <v>112</v>
      </c>
      <c r="C8" s="85" t="n">
        <v>0</v>
      </c>
      <c r="D8" s="85" t="n">
        <v>0</v>
      </c>
      <c r="E8" s="85" t="n">
        <v>0</v>
      </c>
      <c r="F8" s="85" t="n">
        <v>0</v>
      </c>
      <c r="G8" s="85" t="n">
        <v>0</v>
      </c>
      <c r="H8" s="85" t="n">
        <v>0</v>
      </c>
      <c r="I8" s="85" t="n">
        <v>0</v>
      </c>
      <c r="J8" s="85" t="n">
        <v>0</v>
      </c>
      <c r="K8" s="85" t="n">
        <v>0</v>
      </c>
      <c r="L8" s="85" t="n">
        <v>0</v>
      </c>
      <c r="M8" s="85" t="n">
        <v>0</v>
      </c>
      <c r="N8" s="85" t="n">
        <v>0</v>
      </c>
      <c r="O8" s="85" t="n">
        <v>0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5" t="n">
        <v>0.992919044599451</v>
      </c>
      <c r="V8" s="85" t="n">
        <v>0</v>
      </c>
      <c r="W8" s="85" t="n">
        <v>0</v>
      </c>
      <c r="X8" s="85" t="n">
        <v>0</v>
      </c>
      <c r="Y8" s="85" t="n">
        <v>0</v>
      </c>
      <c r="Z8" s="85" t="n">
        <v>0</v>
      </c>
      <c r="AA8" s="85" t="n">
        <v>0</v>
      </c>
      <c r="AB8" s="85" t="n">
        <v>0</v>
      </c>
      <c r="AC8" s="85" t="n">
        <v>0</v>
      </c>
      <c r="AD8" s="85" t="n">
        <v>0</v>
      </c>
      <c r="AE8" s="85" t="n">
        <v>0</v>
      </c>
      <c r="AF8" s="85" t="n">
        <v>0</v>
      </c>
      <c r="AG8" s="85" t="n">
        <v>0</v>
      </c>
      <c r="AH8" s="85" t="n">
        <v>0</v>
      </c>
      <c r="AI8" s="85" t="n">
        <v>0</v>
      </c>
      <c r="AJ8" s="85" t="n">
        <v>0</v>
      </c>
      <c r="AK8" s="85" t="n">
        <v>0</v>
      </c>
      <c r="AL8" s="85" t="n">
        <v>0</v>
      </c>
      <c r="AM8" s="85" t="n">
        <v>0</v>
      </c>
      <c r="AN8" s="85" t="n">
        <v>0</v>
      </c>
      <c r="AO8" s="85" t="n">
        <v>0</v>
      </c>
      <c r="AP8" s="85" t="n">
        <v>0</v>
      </c>
      <c r="AQ8" s="85" t="n">
        <v>0</v>
      </c>
      <c r="AR8" s="85" t="n">
        <v>0</v>
      </c>
      <c r="AS8" s="85" t="n">
        <v>0</v>
      </c>
      <c r="AT8" s="85" t="n">
        <v>0</v>
      </c>
      <c r="AU8" s="85" t="n">
        <v>0</v>
      </c>
      <c r="AV8" s="85" t="n">
        <v>0</v>
      </c>
      <c r="AW8" s="85" t="n">
        <v>0</v>
      </c>
      <c r="AX8" s="85" t="n">
        <v>0</v>
      </c>
      <c r="AY8" s="85" t="n">
        <v>0</v>
      </c>
      <c r="AZ8" s="85" t="n">
        <v>0</v>
      </c>
      <c r="BA8" s="85" t="n">
        <v>0</v>
      </c>
      <c r="BB8" s="85" t="n">
        <v>0</v>
      </c>
      <c r="BC8" s="85" t="n">
        <v>0</v>
      </c>
      <c r="BD8" s="85" t="n">
        <v>0.267215167233053</v>
      </c>
      <c r="BE8" s="85" t="n">
        <v>0</v>
      </c>
      <c r="BF8" s="85" t="n">
        <v>0</v>
      </c>
      <c r="BG8" s="85" t="n">
        <v>0</v>
      </c>
      <c r="BH8" s="85" t="n">
        <v>0</v>
      </c>
      <c r="BI8" s="85" t="n">
        <v>0</v>
      </c>
      <c r="BJ8" s="85" t="n">
        <v>0</v>
      </c>
      <c r="BK8" s="85" t="n">
        <v>0</v>
      </c>
      <c r="BL8" s="85" t="n">
        <v>0</v>
      </c>
      <c r="BM8" s="85" t="n">
        <v>0</v>
      </c>
      <c r="BN8" s="85" t="n">
        <v>0</v>
      </c>
      <c r="BO8" s="85" t="n">
        <v>0</v>
      </c>
      <c r="BP8" s="85" t="n">
        <v>0</v>
      </c>
      <c r="BQ8" s="85" t="n">
        <v>0</v>
      </c>
      <c r="BR8" s="85" t="n">
        <v>0</v>
      </c>
      <c r="BS8" s="85" t="n">
        <v>0</v>
      </c>
      <c r="BT8" s="85" t="n">
        <v>0</v>
      </c>
      <c r="BU8" s="85" t="n">
        <v>0</v>
      </c>
      <c r="BV8" s="85" t="n">
        <v>0</v>
      </c>
      <c r="BW8" s="85" t="n">
        <v>0</v>
      </c>
      <c r="BX8" s="85" t="n">
        <v>0</v>
      </c>
      <c r="BY8" s="85" t="n">
        <v>0</v>
      </c>
      <c r="BZ8" s="85" t="n">
        <v>0</v>
      </c>
      <c r="CA8" s="85" t="n">
        <v>0</v>
      </c>
      <c r="CB8" s="85" t="n">
        <v>2.95744240380919E-005</v>
      </c>
      <c r="CC8" s="85" t="n">
        <v>0</v>
      </c>
      <c r="CD8" s="85" t="n">
        <v>0</v>
      </c>
      <c r="CE8" s="85" t="n">
        <v>0</v>
      </c>
      <c r="CF8" s="85" t="n">
        <v>0</v>
      </c>
      <c r="CG8" s="85" t="n">
        <v>0</v>
      </c>
      <c r="CH8" s="85" t="n">
        <v>0</v>
      </c>
      <c r="CI8" s="85" t="n">
        <v>0</v>
      </c>
      <c r="CJ8" s="85" t="n">
        <v>0</v>
      </c>
      <c r="CK8" s="85" t="n">
        <v>0</v>
      </c>
      <c r="CL8" s="85" t="n">
        <v>0</v>
      </c>
      <c r="CM8" s="85" t="n">
        <v>0</v>
      </c>
      <c r="CN8" s="85" t="n">
        <v>0</v>
      </c>
      <c r="CO8" s="85" t="n">
        <v>0</v>
      </c>
      <c r="CP8" s="85" t="n">
        <v>0</v>
      </c>
      <c r="CQ8" s="85" t="n">
        <v>0</v>
      </c>
      <c r="CR8" s="85" t="n">
        <v>0</v>
      </c>
      <c r="CS8" s="85" t="n">
        <v>0</v>
      </c>
      <c r="CT8" s="85" t="n">
        <v>0</v>
      </c>
      <c r="CU8" s="85" t="n">
        <v>0</v>
      </c>
      <c r="CV8" s="85" t="n">
        <v>0.00212595668050623</v>
      </c>
      <c r="CW8" s="85" t="n">
        <v>0</v>
      </c>
      <c r="CX8" s="85" t="n">
        <v>0</v>
      </c>
      <c r="CY8" s="85" t="n">
        <v>0</v>
      </c>
      <c r="CZ8" s="85" t="n">
        <v>0</v>
      </c>
      <c r="DA8" s="85" t="n">
        <v>0</v>
      </c>
      <c r="DB8" s="85" t="n">
        <v>0</v>
      </c>
      <c r="DC8" s="85" t="n">
        <v>0</v>
      </c>
      <c r="DD8" s="85" t="n">
        <v>0</v>
      </c>
      <c r="DE8" s="85" t="n">
        <v>0</v>
      </c>
      <c r="DF8" s="85" t="n">
        <v>0</v>
      </c>
      <c r="DG8" s="85" t="n">
        <v>0</v>
      </c>
      <c r="DH8" s="85" t="n">
        <v>0</v>
      </c>
      <c r="DJ8" s="74" t="n">
        <v>3</v>
      </c>
    </row>
    <row r="9" customFormat="false" ht="8.25" hidden="false" customHeight="false" outlineLevel="0" collapsed="false">
      <c r="A9" s="83" t="s">
        <v>503</v>
      </c>
      <c r="B9" s="84" t="s">
        <v>114</v>
      </c>
      <c r="C9" s="85" t="n">
        <v>0</v>
      </c>
      <c r="D9" s="85" t="n">
        <v>0</v>
      </c>
      <c r="E9" s="85" t="n">
        <v>0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5" t="n">
        <v>0</v>
      </c>
      <c r="V9" s="85" t="n">
        <v>0.996988798329787</v>
      </c>
      <c r="W9" s="85" t="n">
        <v>0</v>
      </c>
      <c r="X9" s="85" t="n">
        <v>0.0295233382813789</v>
      </c>
      <c r="Y9" s="85" t="n">
        <v>0</v>
      </c>
      <c r="Z9" s="85" t="n">
        <v>0</v>
      </c>
      <c r="AA9" s="85" t="n">
        <v>0</v>
      </c>
      <c r="AB9" s="85" t="n">
        <v>0</v>
      </c>
      <c r="AC9" s="85" t="n">
        <v>0</v>
      </c>
      <c r="AD9" s="85" t="n">
        <v>0</v>
      </c>
      <c r="AE9" s="85" t="n">
        <v>0</v>
      </c>
      <c r="AF9" s="85" t="n">
        <v>0</v>
      </c>
      <c r="AG9" s="85" t="n">
        <v>0</v>
      </c>
      <c r="AH9" s="85" t="n">
        <v>0</v>
      </c>
      <c r="AI9" s="85" t="n">
        <v>0</v>
      </c>
      <c r="AJ9" s="85" t="n">
        <v>0</v>
      </c>
      <c r="AK9" s="85" t="n">
        <v>0</v>
      </c>
      <c r="AL9" s="85" t="n">
        <v>0</v>
      </c>
      <c r="AM9" s="85" t="n">
        <v>0</v>
      </c>
      <c r="AN9" s="85" t="n">
        <v>0</v>
      </c>
      <c r="AO9" s="85" t="n">
        <v>0</v>
      </c>
      <c r="AP9" s="85" t="n">
        <v>0</v>
      </c>
      <c r="AQ9" s="85" t="n">
        <v>0</v>
      </c>
      <c r="AR9" s="85" t="n">
        <v>0</v>
      </c>
      <c r="AS9" s="85" t="n">
        <v>0</v>
      </c>
      <c r="AT9" s="85" t="n">
        <v>0</v>
      </c>
      <c r="AU9" s="85" t="n">
        <v>0</v>
      </c>
      <c r="AV9" s="85" t="n">
        <v>0</v>
      </c>
      <c r="AW9" s="85" t="n">
        <v>0</v>
      </c>
      <c r="AX9" s="85" t="n">
        <v>0</v>
      </c>
      <c r="AY9" s="85" t="n">
        <v>0</v>
      </c>
      <c r="AZ9" s="85" t="n">
        <v>0</v>
      </c>
      <c r="BA9" s="85" t="n">
        <v>0</v>
      </c>
      <c r="BB9" s="85" t="n">
        <v>0</v>
      </c>
      <c r="BC9" s="85" t="n">
        <v>0</v>
      </c>
      <c r="BD9" s="85" t="n">
        <v>0</v>
      </c>
      <c r="BE9" s="85" t="n">
        <v>0</v>
      </c>
      <c r="BF9" s="85" t="n">
        <v>0</v>
      </c>
      <c r="BG9" s="85" t="n">
        <v>0</v>
      </c>
      <c r="BH9" s="85" t="n">
        <v>0</v>
      </c>
      <c r="BI9" s="85" t="n">
        <v>0</v>
      </c>
      <c r="BJ9" s="85" t="n">
        <v>0</v>
      </c>
      <c r="BK9" s="85" t="n">
        <v>0</v>
      </c>
      <c r="BL9" s="85" t="n">
        <v>0</v>
      </c>
      <c r="BM9" s="85" t="n">
        <v>0</v>
      </c>
      <c r="BN9" s="85" t="n">
        <v>0</v>
      </c>
      <c r="BO9" s="85" t="n">
        <v>0</v>
      </c>
      <c r="BP9" s="85" t="n">
        <v>0</v>
      </c>
      <c r="BQ9" s="85" t="n">
        <v>0</v>
      </c>
      <c r="BR9" s="85" t="n">
        <v>0</v>
      </c>
      <c r="BS9" s="85" t="n">
        <v>0</v>
      </c>
      <c r="BT9" s="85" t="n">
        <v>0</v>
      </c>
      <c r="BU9" s="85" t="n">
        <v>0</v>
      </c>
      <c r="BV9" s="85" t="n">
        <v>0</v>
      </c>
      <c r="BW9" s="85" t="n">
        <v>0</v>
      </c>
      <c r="BX9" s="85" t="n">
        <v>0</v>
      </c>
      <c r="BY9" s="85" t="n">
        <v>0</v>
      </c>
      <c r="BZ9" s="85" t="n">
        <v>0</v>
      </c>
      <c r="CA9" s="85" t="n">
        <v>0</v>
      </c>
      <c r="CB9" s="85" t="n">
        <v>0</v>
      </c>
      <c r="CC9" s="85" t="n">
        <v>0</v>
      </c>
      <c r="CD9" s="85" t="n">
        <v>0</v>
      </c>
      <c r="CE9" s="85" t="n">
        <v>0</v>
      </c>
      <c r="CF9" s="85" t="n">
        <v>0</v>
      </c>
      <c r="CG9" s="85" t="n">
        <v>0</v>
      </c>
      <c r="CH9" s="85" t="n">
        <v>0</v>
      </c>
      <c r="CI9" s="85" t="n">
        <v>0</v>
      </c>
      <c r="CJ9" s="85" t="n">
        <v>0</v>
      </c>
      <c r="CK9" s="85" t="n">
        <v>0</v>
      </c>
      <c r="CL9" s="85" t="n">
        <v>0</v>
      </c>
      <c r="CM9" s="85" t="n">
        <v>0</v>
      </c>
      <c r="CN9" s="85" t="n">
        <v>0</v>
      </c>
      <c r="CO9" s="85" t="n">
        <v>0.000121620874564653</v>
      </c>
      <c r="CP9" s="85" t="n">
        <v>0</v>
      </c>
      <c r="CQ9" s="85" t="n">
        <v>0</v>
      </c>
      <c r="CR9" s="85" t="n">
        <v>0</v>
      </c>
      <c r="CS9" s="85" t="n">
        <v>0</v>
      </c>
      <c r="CT9" s="85" t="n">
        <v>0</v>
      </c>
      <c r="CU9" s="85" t="n">
        <v>0</v>
      </c>
      <c r="CV9" s="85" t="n">
        <v>0.00101295583012356</v>
      </c>
      <c r="CW9" s="85" t="n">
        <v>0</v>
      </c>
      <c r="CX9" s="85" t="n">
        <v>0</v>
      </c>
      <c r="CY9" s="85" t="n">
        <v>0</v>
      </c>
      <c r="CZ9" s="85" t="n">
        <v>0</v>
      </c>
      <c r="DA9" s="85" t="n">
        <v>0</v>
      </c>
      <c r="DB9" s="85" t="n">
        <v>0</v>
      </c>
      <c r="DC9" s="85" t="n">
        <v>0</v>
      </c>
      <c r="DD9" s="85" t="n">
        <v>0</v>
      </c>
      <c r="DE9" s="85" t="n">
        <v>0</v>
      </c>
      <c r="DF9" s="85" t="n">
        <v>0</v>
      </c>
      <c r="DG9" s="85" t="n">
        <v>0</v>
      </c>
      <c r="DH9" s="85" t="n">
        <v>0</v>
      </c>
      <c r="DJ9" s="74" t="n">
        <v>4</v>
      </c>
    </row>
    <row r="10" customFormat="false" ht="8.25" hidden="false" customHeight="false" outlineLevel="0" collapsed="false">
      <c r="A10" s="86" t="s">
        <v>504</v>
      </c>
      <c r="B10" s="84" t="s">
        <v>505</v>
      </c>
      <c r="C10" s="85" t="n">
        <v>0</v>
      </c>
      <c r="D10" s="85" t="n">
        <v>0</v>
      </c>
      <c r="E10" s="85" t="n">
        <v>0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5" t="n">
        <v>0</v>
      </c>
      <c r="V10" s="85" t="n">
        <v>0.00301120167021319</v>
      </c>
      <c r="W10" s="85" t="n">
        <v>0.998468606431853</v>
      </c>
      <c r="X10" s="85" t="n">
        <v>0.678706910770246</v>
      </c>
      <c r="Y10" s="85" t="n">
        <v>0.836124286129126</v>
      </c>
      <c r="Z10" s="85" t="n">
        <v>0</v>
      </c>
      <c r="AA10" s="85" t="n">
        <v>0</v>
      </c>
      <c r="AB10" s="85" t="n">
        <v>0.00137288843789172</v>
      </c>
      <c r="AC10" s="85" t="n">
        <v>0</v>
      </c>
      <c r="AD10" s="85" t="n">
        <v>0</v>
      </c>
      <c r="AE10" s="85" t="n">
        <v>0</v>
      </c>
      <c r="AF10" s="85" t="n">
        <v>0</v>
      </c>
      <c r="AG10" s="85" t="n">
        <v>0</v>
      </c>
      <c r="AH10" s="85" t="n">
        <v>0</v>
      </c>
      <c r="AI10" s="85" t="n">
        <v>0</v>
      </c>
      <c r="AJ10" s="85" t="n">
        <v>0</v>
      </c>
      <c r="AK10" s="85" t="n">
        <v>0</v>
      </c>
      <c r="AL10" s="85" t="n">
        <v>0</v>
      </c>
      <c r="AM10" s="85" t="n">
        <v>0.000996677740863787</v>
      </c>
      <c r="AN10" s="85" t="n">
        <v>0</v>
      </c>
      <c r="AO10" s="85" t="n">
        <v>0</v>
      </c>
      <c r="AP10" s="85" t="n">
        <v>0</v>
      </c>
      <c r="AQ10" s="85" t="n">
        <v>0</v>
      </c>
      <c r="AR10" s="85" t="n">
        <v>0</v>
      </c>
      <c r="AS10" s="85" t="n">
        <v>0</v>
      </c>
      <c r="AT10" s="85" t="n">
        <v>0</v>
      </c>
      <c r="AU10" s="85" t="n">
        <v>0</v>
      </c>
      <c r="AV10" s="85" t="n">
        <v>0</v>
      </c>
      <c r="AW10" s="85" t="n">
        <v>0</v>
      </c>
      <c r="AX10" s="85" t="n">
        <v>0</v>
      </c>
      <c r="AY10" s="85" t="n">
        <v>0</v>
      </c>
      <c r="AZ10" s="85" t="n">
        <v>0</v>
      </c>
      <c r="BA10" s="85" t="n">
        <v>0</v>
      </c>
      <c r="BB10" s="85" t="n">
        <v>0</v>
      </c>
      <c r="BC10" s="85" t="n">
        <v>0</v>
      </c>
      <c r="BD10" s="85" t="n">
        <v>0</v>
      </c>
      <c r="BE10" s="85" t="n">
        <v>0</v>
      </c>
      <c r="BF10" s="85" t="n">
        <v>0</v>
      </c>
      <c r="BG10" s="85" t="n">
        <v>0</v>
      </c>
      <c r="BH10" s="85" t="n">
        <v>0</v>
      </c>
      <c r="BI10" s="85" t="n">
        <v>0.000869036238811159</v>
      </c>
      <c r="BJ10" s="85" t="n">
        <v>0</v>
      </c>
      <c r="BK10" s="85" t="n">
        <v>0.000637506640694174</v>
      </c>
      <c r="BL10" s="85" t="n">
        <v>0</v>
      </c>
      <c r="BM10" s="85" t="n">
        <v>3.61519829362641E-005</v>
      </c>
      <c r="BN10" s="85" t="n">
        <v>0</v>
      </c>
      <c r="BO10" s="85" t="n">
        <v>0</v>
      </c>
      <c r="BP10" s="85" t="n">
        <v>0</v>
      </c>
      <c r="BQ10" s="85" t="n">
        <v>0.00077855633411189</v>
      </c>
      <c r="BR10" s="85" t="n">
        <v>0</v>
      </c>
      <c r="BS10" s="85" t="n">
        <v>0</v>
      </c>
      <c r="BT10" s="85" t="n">
        <v>0</v>
      </c>
      <c r="BU10" s="85" t="n">
        <v>0</v>
      </c>
      <c r="BV10" s="85" t="n">
        <v>0.00174732955294738</v>
      </c>
      <c r="BW10" s="85" t="n">
        <v>0.0045481220657277</v>
      </c>
      <c r="BX10" s="85" t="n">
        <v>0</v>
      </c>
      <c r="BY10" s="85" t="n">
        <v>3.68881183370836E-005</v>
      </c>
      <c r="BZ10" s="85" t="n">
        <v>0</v>
      </c>
      <c r="CA10" s="85" t="n">
        <v>0</v>
      </c>
      <c r="CB10" s="85" t="n">
        <v>0.000236595392304735</v>
      </c>
      <c r="CC10" s="85" t="n">
        <v>0</v>
      </c>
      <c r="CD10" s="85" t="n">
        <v>0</v>
      </c>
      <c r="CE10" s="85" t="n">
        <v>0</v>
      </c>
      <c r="CF10" s="85" t="n">
        <v>0</v>
      </c>
      <c r="CG10" s="85" t="n">
        <v>0</v>
      </c>
      <c r="CH10" s="85" t="n">
        <v>0</v>
      </c>
      <c r="CI10" s="85" t="n">
        <v>0</v>
      </c>
      <c r="CJ10" s="85" t="n">
        <v>0</v>
      </c>
      <c r="CK10" s="85" t="n">
        <v>0</v>
      </c>
      <c r="CL10" s="85" t="n">
        <v>0</v>
      </c>
      <c r="CM10" s="85" t="n">
        <v>0</v>
      </c>
      <c r="CN10" s="85" t="n">
        <v>0</v>
      </c>
      <c r="CO10" s="85" t="n">
        <v>1.65846647133617E-005</v>
      </c>
      <c r="CP10" s="85" t="n">
        <v>0.000243134453352704</v>
      </c>
      <c r="CQ10" s="85" t="n">
        <v>0</v>
      </c>
      <c r="CR10" s="85" t="n">
        <v>0</v>
      </c>
      <c r="CS10" s="85" t="n">
        <v>0</v>
      </c>
      <c r="CT10" s="85" t="n">
        <v>0</v>
      </c>
      <c r="CU10" s="85" t="n">
        <v>0</v>
      </c>
      <c r="CV10" s="85" t="n">
        <v>0.000150067530388675</v>
      </c>
      <c r="CW10" s="85" t="n">
        <v>0</v>
      </c>
      <c r="CX10" s="85" t="n">
        <v>0</v>
      </c>
      <c r="CY10" s="85" t="n">
        <v>0</v>
      </c>
      <c r="CZ10" s="85" t="n">
        <v>0</v>
      </c>
      <c r="DA10" s="85" t="n">
        <v>0</v>
      </c>
      <c r="DB10" s="85" t="n">
        <v>0</v>
      </c>
      <c r="DC10" s="85" t="n">
        <v>0</v>
      </c>
      <c r="DD10" s="85" t="n">
        <v>0</v>
      </c>
      <c r="DE10" s="85" t="n">
        <v>0</v>
      </c>
      <c r="DF10" s="85" t="n">
        <v>0</v>
      </c>
      <c r="DG10" s="85" t="n">
        <v>0</v>
      </c>
      <c r="DH10" s="85" t="n">
        <v>0</v>
      </c>
      <c r="DJ10" s="74" t="n">
        <v>5</v>
      </c>
    </row>
    <row r="11" customFormat="false" ht="8.25" hidden="false" customHeight="false" outlineLevel="0" collapsed="false">
      <c r="A11" s="87" t="s">
        <v>506</v>
      </c>
      <c r="B11" s="88" t="s">
        <v>507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  <c r="H11" s="89" t="n">
        <v>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0</v>
      </c>
      <c r="Q11" s="89" t="n">
        <v>0</v>
      </c>
      <c r="R11" s="89" t="n">
        <v>0</v>
      </c>
      <c r="S11" s="89" t="n">
        <v>0</v>
      </c>
      <c r="T11" s="89" t="n">
        <v>0</v>
      </c>
      <c r="U11" s="89" t="n">
        <v>0</v>
      </c>
      <c r="V11" s="89" t="n">
        <v>0</v>
      </c>
      <c r="W11" s="89" t="n">
        <v>0</v>
      </c>
      <c r="X11" s="89" t="n">
        <v>0</v>
      </c>
      <c r="Y11" s="89" t="n">
        <v>0</v>
      </c>
      <c r="Z11" s="89" t="n">
        <v>0.946593979158626</v>
      </c>
      <c r="AA11" s="89" t="n">
        <v>0.731734317343173</v>
      </c>
      <c r="AB11" s="89" t="n">
        <v>0.914164627230944</v>
      </c>
      <c r="AC11" s="89" t="n">
        <v>1</v>
      </c>
      <c r="AD11" s="89" t="n">
        <v>0.879161528976572</v>
      </c>
      <c r="AE11" s="89" t="n">
        <v>0.999750337044989</v>
      </c>
      <c r="AF11" s="89" t="n">
        <v>0.99645390070922</v>
      </c>
      <c r="AG11" s="89" t="n">
        <v>1</v>
      </c>
      <c r="AH11" s="89" t="n">
        <v>1</v>
      </c>
      <c r="AI11" s="89" t="n">
        <v>0.921029871598696</v>
      </c>
      <c r="AJ11" s="89" t="n">
        <v>0.864825581395349</v>
      </c>
      <c r="AK11" s="89" t="n">
        <v>1</v>
      </c>
      <c r="AL11" s="89" t="n">
        <v>0.50015943877551</v>
      </c>
      <c r="AM11" s="89" t="n">
        <v>0.98859357696567</v>
      </c>
      <c r="AN11" s="89" t="n">
        <v>0.966565444698369</v>
      </c>
      <c r="AO11" s="89" t="n">
        <v>0.948193490594207</v>
      </c>
      <c r="AP11" s="89" t="n">
        <v>1</v>
      </c>
      <c r="AQ11" s="89" t="n">
        <v>0.991192433943255</v>
      </c>
      <c r="AR11" s="89" t="n">
        <v>0.991307427320434</v>
      </c>
      <c r="AS11" s="89" t="n">
        <v>0</v>
      </c>
      <c r="AT11" s="89" t="n">
        <v>0</v>
      </c>
      <c r="AU11" s="89" t="n">
        <v>0</v>
      </c>
      <c r="AV11" s="89" t="n">
        <v>0</v>
      </c>
      <c r="AW11" s="89" t="n">
        <v>0</v>
      </c>
      <c r="AX11" s="89" t="n">
        <v>0.00191376787121468</v>
      </c>
      <c r="AY11" s="89" t="n">
        <v>0</v>
      </c>
      <c r="AZ11" s="89" t="n">
        <v>0.000702599618588778</v>
      </c>
      <c r="BA11" s="89" t="n">
        <v>0</v>
      </c>
      <c r="BB11" s="89" t="n">
        <v>0</v>
      </c>
      <c r="BC11" s="89" t="n">
        <v>0</v>
      </c>
      <c r="BD11" s="89" t="n">
        <v>0</v>
      </c>
      <c r="BE11" s="89" t="n">
        <v>0</v>
      </c>
      <c r="BF11" s="89" t="n">
        <v>0</v>
      </c>
      <c r="BG11" s="89" t="n">
        <v>0</v>
      </c>
      <c r="BH11" s="89" t="n">
        <v>0</v>
      </c>
      <c r="BI11" s="89" t="n">
        <v>0</v>
      </c>
      <c r="BJ11" s="89" t="n">
        <v>0.195082732506873</v>
      </c>
      <c r="BK11" s="89" t="n">
        <v>0.00368337170178856</v>
      </c>
      <c r="BL11" s="89" t="n">
        <v>0.00186429350311302</v>
      </c>
      <c r="BM11" s="89" t="n">
        <v>0.000108455948808792</v>
      </c>
      <c r="BN11" s="89" t="n">
        <v>0.000300470737488732</v>
      </c>
      <c r="BO11" s="89" t="n">
        <v>0</v>
      </c>
      <c r="BP11" s="89" t="n">
        <v>0.000101291466193973</v>
      </c>
      <c r="BQ11" s="89" t="n">
        <v>0</v>
      </c>
      <c r="BR11" s="89" t="n">
        <v>0.0343899521531101</v>
      </c>
      <c r="BS11" s="89" t="n">
        <v>0</v>
      </c>
      <c r="BT11" s="89" t="n">
        <v>0.000540540540540541</v>
      </c>
      <c r="BU11" s="89" t="n">
        <v>0</v>
      </c>
      <c r="BV11" s="89" t="n">
        <v>0</v>
      </c>
      <c r="BW11" s="89" t="n">
        <v>0</v>
      </c>
      <c r="BX11" s="89" t="n">
        <v>0</v>
      </c>
      <c r="BY11" s="89" t="n">
        <v>0</v>
      </c>
      <c r="BZ11" s="89" t="n">
        <v>0</v>
      </c>
      <c r="CA11" s="89" t="n">
        <v>0.000146116052674837</v>
      </c>
      <c r="CB11" s="89" t="n">
        <v>0.000783722237009434</v>
      </c>
      <c r="CC11" s="89" t="n">
        <v>0</v>
      </c>
      <c r="CD11" s="89" t="n">
        <v>0</v>
      </c>
      <c r="CE11" s="89" t="n">
        <v>0</v>
      </c>
      <c r="CF11" s="89" t="n">
        <v>0</v>
      </c>
      <c r="CG11" s="89" t="n">
        <v>0</v>
      </c>
      <c r="CH11" s="89" t="n">
        <v>0</v>
      </c>
      <c r="CI11" s="89" t="n">
        <v>0</v>
      </c>
      <c r="CJ11" s="89" t="n">
        <v>0</v>
      </c>
      <c r="CK11" s="89" t="n">
        <v>0</v>
      </c>
      <c r="CL11" s="89" t="n">
        <v>2.94490090408458E-005</v>
      </c>
      <c r="CM11" s="89" t="n">
        <v>0</v>
      </c>
      <c r="CN11" s="89" t="n">
        <v>0.000221444092286825</v>
      </c>
      <c r="CO11" s="89" t="n">
        <v>0.000160318425562497</v>
      </c>
      <c r="CP11" s="89" t="n">
        <v>0.000876484696036908</v>
      </c>
      <c r="CQ11" s="89" t="n">
        <v>0</v>
      </c>
      <c r="CR11" s="89" t="n">
        <v>0</v>
      </c>
      <c r="CS11" s="89" t="n">
        <v>0</v>
      </c>
      <c r="CT11" s="89" t="n">
        <v>0</v>
      </c>
      <c r="CU11" s="89" t="n">
        <v>0</v>
      </c>
      <c r="CV11" s="89" t="n">
        <v>0.0026386874093342</v>
      </c>
      <c r="CW11" s="89" t="n">
        <v>0</v>
      </c>
      <c r="CX11" s="89" t="n">
        <v>0</v>
      </c>
      <c r="CY11" s="89" t="n">
        <v>0</v>
      </c>
      <c r="CZ11" s="89" t="n">
        <v>0</v>
      </c>
      <c r="DA11" s="89" t="n">
        <v>0</v>
      </c>
      <c r="DB11" s="89" t="n">
        <v>0</v>
      </c>
      <c r="DC11" s="89" t="n">
        <v>0</v>
      </c>
      <c r="DD11" s="89" t="n">
        <v>0</v>
      </c>
      <c r="DE11" s="89" t="n">
        <v>0</v>
      </c>
      <c r="DF11" s="89" t="n">
        <v>0</v>
      </c>
      <c r="DG11" s="89" t="n">
        <v>0</v>
      </c>
      <c r="DH11" s="89" t="n">
        <v>0</v>
      </c>
      <c r="DJ11" s="74" t="n">
        <v>6</v>
      </c>
    </row>
    <row r="12" customFormat="false" ht="8.25" hidden="false" customHeight="false" outlineLevel="0" collapsed="false">
      <c r="A12" s="87" t="s">
        <v>508</v>
      </c>
      <c r="B12" s="88" t="s">
        <v>160</v>
      </c>
      <c r="C12" s="89" t="n">
        <v>0</v>
      </c>
      <c r="D12" s="89" t="n">
        <v>0</v>
      </c>
      <c r="E12" s="89" t="n">
        <v>0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0</v>
      </c>
      <c r="S12" s="89" t="n">
        <v>0</v>
      </c>
      <c r="T12" s="89" t="n">
        <v>0</v>
      </c>
      <c r="U12" s="89" t="n">
        <v>0</v>
      </c>
      <c r="V12" s="89" t="n">
        <v>0</v>
      </c>
      <c r="W12" s="89" t="n">
        <v>0</v>
      </c>
      <c r="X12" s="89" t="n">
        <v>0</v>
      </c>
      <c r="Y12" s="89" t="n">
        <v>0</v>
      </c>
      <c r="Z12" s="89" t="n">
        <v>0</v>
      </c>
      <c r="AA12" s="89" t="n">
        <v>0</v>
      </c>
      <c r="AB12" s="89" t="n">
        <v>0</v>
      </c>
      <c r="AC12" s="89" t="n">
        <v>0</v>
      </c>
      <c r="AD12" s="89" t="n">
        <v>0</v>
      </c>
      <c r="AE12" s="89" t="n">
        <v>0</v>
      </c>
      <c r="AF12" s="89" t="n">
        <v>0</v>
      </c>
      <c r="AG12" s="89" t="n">
        <v>0</v>
      </c>
      <c r="AH12" s="89" t="n">
        <v>0</v>
      </c>
      <c r="AI12" s="89" t="n">
        <v>0</v>
      </c>
      <c r="AJ12" s="89" t="n">
        <v>0</v>
      </c>
      <c r="AK12" s="89" t="n">
        <v>0</v>
      </c>
      <c r="AL12" s="89" t="n">
        <v>0</v>
      </c>
      <c r="AM12" s="89" t="n">
        <v>0</v>
      </c>
      <c r="AN12" s="89" t="n">
        <v>0</v>
      </c>
      <c r="AO12" s="89" t="n">
        <v>0</v>
      </c>
      <c r="AP12" s="89" t="n">
        <v>0</v>
      </c>
      <c r="AQ12" s="89" t="n">
        <v>0</v>
      </c>
      <c r="AR12" s="89" t="n">
        <v>0</v>
      </c>
      <c r="AS12" s="89" t="n">
        <v>0.987410785091198</v>
      </c>
      <c r="AT12" s="89" t="n">
        <v>0</v>
      </c>
      <c r="AU12" s="89" t="n">
        <v>0</v>
      </c>
      <c r="AV12" s="89" t="n">
        <v>0</v>
      </c>
      <c r="AW12" s="89" t="n">
        <v>0</v>
      </c>
      <c r="AX12" s="89" t="n">
        <v>0</v>
      </c>
      <c r="AY12" s="89" t="n">
        <v>0</v>
      </c>
      <c r="AZ12" s="89" t="n">
        <v>0</v>
      </c>
      <c r="BA12" s="89" t="n">
        <v>0</v>
      </c>
      <c r="BB12" s="89" t="n">
        <v>0</v>
      </c>
      <c r="BC12" s="89" t="n">
        <v>0</v>
      </c>
      <c r="BD12" s="89" t="n">
        <v>0</v>
      </c>
      <c r="BE12" s="89" t="n">
        <v>0</v>
      </c>
      <c r="BF12" s="89" t="n">
        <v>0</v>
      </c>
      <c r="BG12" s="89" t="n">
        <v>0</v>
      </c>
      <c r="BH12" s="89" t="n">
        <v>0</v>
      </c>
      <c r="BI12" s="89" t="n">
        <v>0</v>
      </c>
      <c r="BJ12" s="89" t="n">
        <v>0</v>
      </c>
      <c r="BK12" s="89" t="n">
        <v>0</v>
      </c>
      <c r="BL12" s="89" t="n">
        <v>0</v>
      </c>
      <c r="BM12" s="89" t="n">
        <v>0</v>
      </c>
      <c r="BN12" s="89" t="n">
        <v>0</v>
      </c>
      <c r="BO12" s="89" t="n">
        <v>0</v>
      </c>
      <c r="BP12" s="89" t="n">
        <v>0</v>
      </c>
      <c r="BQ12" s="89" t="n">
        <v>0</v>
      </c>
      <c r="BR12" s="89" t="n">
        <v>0</v>
      </c>
      <c r="BS12" s="89" t="n">
        <v>0</v>
      </c>
      <c r="BT12" s="89" t="n">
        <v>0</v>
      </c>
      <c r="BU12" s="89" t="n">
        <v>0</v>
      </c>
      <c r="BV12" s="89" t="n">
        <v>0</v>
      </c>
      <c r="BW12" s="89" t="n">
        <v>0</v>
      </c>
      <c r="BX12" s="89" t="n">
        <v>0</v>
      </c>
      <c r="BY12" s="89" t="n">
        <v>0</v>
      </c>
      <c r="BZ12" s="89" t="n">
        <v>0</v>
      </c>
      <c r="CA12" s="89" t="n">
        <v>0</v>
      </c>
      <c r="CB12" s="89" t="n">
        <v>2.95744240380919E-005</v>
      </c>
      <c r="CC12" s="89" t="n">
        <v>0</v>
      </c>
      <c r="CD12" s="89" t="n">
        <v>0</v>
      </c>
      <c r="CE12" s="89" t="n">
        <v>0</v>
      </c>
      <c r="CF12" s="89" t="n">
        <v>0</v>
      </c>
      <c r="CG12" s="89" t="n">
        <v>0</v>
      </c>
      <c r="CH12" s="89" t="n">
        <v>0</v>
      </c>
      <c r="CI12" s="89" t="n">
        <v>0</v>
      </c>
      <c r="CJ12" s="89" t="n">
        <v>0</v>
      </c>
      <c r="CK12" s="89" t="n">
        <v>0</v>
      </c>
      <c r="CL12" s="89" t="n">
        <v>0</v>
      </c>
      <c r="CM12" s="89" t="n">
        <v>0</v>
      </c>
      <c r="CN12" s="89" t="n">
        <v>0</v>
      </c>
      <c r="CO12" s="89" t="n">
        <v>2.76411078556029E-005</v>
      </c>
      <c r="CP12" s="89" t="n">
        <v>0</v>
      </c>
      <c r="CQ12" s="89" t="n">
        <v>0</v>
      </c>
      <c r="CR12" s="89" t="n">
        <v>0</v>
      </c>
      <c r="CS12" s="89" t="n">
        <v>0</v>
      </c>
      <c r="CT12" s="89" t="n">
        <v>0</v>
      </c>
      <c r="CU12" s="89" t="n">
        <v>0</v>
      </c>
      <c r="CV12" s="89" t="n">
        <v>0.000112550647791506</v>
      </c>
      <c r="CW12" s="89" t="n">
        <v>0</v>
      </c>
      <c r="CX12" s="89" t="n">
        <v>0</v>
      </c>
      <c r="CY12" s="89" t="n">
        <v>0</v>
      </c>
      <c r="CZ12" s="89" t="n">
        <v>0</v>
      </c>
      <c r="DA12" s="89" t="n">
        <v>0</v>
      </c>
      <c r="DB12" s="89" t="n">
        <v>0</v>
      </c>
      <c r="DC12" s="89" t="n">
        <v>0</v>
      </c>
      <c r="DD12" s="89" t="n">
        <v>0</v>
      </c>
      <c r="DE12" s="89" t="n">
        <v>0</v>
      </c>
      <c r="DF12" s="89" t="n">
        <v>0</v>
      </c>
      <c r="DG12" s="89" t="n">
        <v>0</v>
      </c>
      <c r="DH12" s="89" t="n">
        <v>0</v>
      </c>
      <c r="DJ12" s="74" t="n">
        <v>7</v>
      </c>
    </row>
    <row r="13" customFormat="false" ht="8.25" hidden="false" customHeight="false" outlineLevel="0" collapsed="false">
      <c r="A13" s="87" t="s">
        <v>509</v>
      </c>
      <c r="B13" s="88" t="s">
        <v>51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  <c r="AA13" s="89" t="n">
        <v>0</v>
      </c>
      <c r="AB13" s="89" t="n">
        <v>0</v>
      </c>
      <c r="AC13" s="89" t="n">
        <v>0</v>
      </c>
      <c r="AD13" s="89" t="n">
        <v>0</v>
      </c>
      <c r="AE13" s="89" t="n">
        <v>0</v>
      </c>
      <c r="AF13" s="89" t="n">
        <v>0.000208594075928244</v>
      </c>
      <c r="AG13" s="89" t="n">
        <v>0</v>
      </c>
      <c r="AH13" s="89" t="n">
        <v>0</v>
      </c>
      <c r="AI13" s="89" t="n">
        <v>0</v>
      </c>
      <c r="AJ13" s="89" t="n">
        <v>0</v>
      </c>
      <c r="AK13" s="89" t="n">
        <v>0</v>
      </c>
      <c r="AL13" s="89" t="n">
        <v>0</v>
      </c>
      <c r="AM13" s="89" t="n">
        <v>0</v>
      </c>
      <c r="AN13" s="89" t="n">
        <v>0</v>
      </c>
      <c r="AO13" s="89" t="n">
        <v>0</v>
      </c>
      <c r="AP13" s="89" t="n">
        <v>0</v>
      </c>
      <c r="AQ13" s="89" t="n">
        <v>0</v>
      </c>
      <c r="AR13" s="89" t="n">
        <v>0</v>
      </c>
      <c r="AS13" s="89" t="n">
        <v>0</v>
      </c>
      <c r="AT13" s="89" t="n">
        <v>0.978193146417446</v>
      </c>
      <c r="AU13" s="89" t="n">
        <v>0.993839605734767</v>
      </c>
      <c r="AV13" s="89" t="n">
        <v>0.989917644122785</v>
      </c>
      <c r="AW13" s="89" t="n">
        <v>0.00408545978166231</v>
      </c>
      <c r="AX13" s="89" t="n">
        <v>0</v>
      </c>
      <c r="AY13" s="89" t="n">
        <v>0.00110887795412017</v>
      </c>
      <c r="AZ13" s="89" t="n">
        <v>5.01856870420556E-005</v>
      </c>
      <c r="BA13" s="89" t="n">
        <v>0</v>
      </c>
      <c r="BB13" s="89" t="n">
        <v>0</v>
      </c>
      <c r="BC13" s="89" t="n">
        <v>0</v>
      </c>
      <c r="BD13" s="89" t="n">
        <v>0</v>
      </c>
      <c r="BE13" s="89" t="n">
        <v>0</v>
      </c>
      <c r="BF13" s="89" t="n">
        <v>0</v>
      </c>
      <c r="BG13" s="89" t="n">
        <v>0</v>
      </c>
      <c r="BH13" s="89" t="n">
        <v>0</v>
      </c>
      <c r="BI13" s="89" t="n">
        <v>0</v>
      </c>
      <c r="BJ13" s="89" t="n">
        <v>0</v>
      </c>
      <c r="BK13" s="89" t="n">
        <v>7.08340711882416E-005</v>
      </c>
      <c r="BL13" s="89" t="n">
        <v>0</v>
      </c>
      <c r="BM13" s="89" t="n">
        <v>0.00849571599002205</v>
      </c>
      <c r="BN13" s="89" t="n">
        <v>0</v>
      </c>
      <c r="BO13" s="89" t="n">
        <v>0</v>
      </c>
      <c r="BP13" s="89" t="n">
        <v>0</v>
      </c>
      <c r="BQ13" s="89" t="n">
        <v>0</v>
      </c>
      <c r="BR13" s="89" t="n">
        <v>0.000523325358851675</v>
      </c>
      <c r="BS13" s="89" t="n">
        <v>0</v>
      </c>
      <c r="BT13" s="89" t="n">
        <v>0.000930930930930931</v>
      </c>
      <c r="BU13" s="89" t="n">
        <v>0</v>
      </c>
      <c r="BV13" s="89" t="n">
        <v>0.000923117499670315</v>
      </c>
      <c r="BW13" s="89" t="n">
        <v>0</v>
      </c>
      <c r="BX13" s="89" t="n">
        <v>0</v>
      </c>
      <c r="BY13" s="89" t="n">
        <v>0</v>
      </c>
      <c r="BZ13" s="89" t="n">
        <v>0</v>
      </c>
      <c r="CA13" s="89" t="n">
        <v>0</v>
      </c>
      <c r="CB13" s="89" t="n">
        <v>0.000414041936533286</v>
      </c>
      <c r="CC13" s="89" t="n">
        <v>0</v>
      </c>
      <c r="CD13" s="89" t="n">
        <v>0</v>
      </c>
      <c r="CE13" s="89" t="n">
        <v>0</v>
      </c>
      <c r="CF13" s="89" t="n">
        <v>0</v>
      </c>
      <c r="CG13" s="89" t="n">
        <v>0</v>
      </c>
      <c r="CH13" s="89" t="n">
        <v>0</v>
      </c>
      <c r="CI13" s="89" t="n">
        <v>0</v>
      </c>
      <c r="CJ13" s="89" t="n">
        <v>0.000242031575811737</v>
      </c>
      <c r="CK13" s="89" t="n">
        <v>0</v>
      </c>
      <c r="CL13" s="89" t="n">
        <v>0</v>
      </c>
      <c r="CM13" s="89" t="n">
        <v>0</v>
      </c>
      <c r="CN13" s="89" t="n">
        <v>0</v>
      </c>
      <c r="CO13" s="89" t="n">
        <v>2.21128862844823E-005</v>
      </c>
      <c r="CP13" s="89" t="n">
        <v>2.10116194255423E-005</v>
      </c>
      <c r="CQ13" s="89" t="n">
        <v>0</v>
      </c>
      <c r="CR13" s="89" t="n">
        <v>0</v>
      </c>
      <c r="CS13" s="89" t="n">
        <v>0</v>
      </c>
      <c r="CT13" s="89" t="n">
        <v>0</v>
      </c>
      <c r="CU13" s="89" t="n">
        <v>0</v>
      </c>
      <c r="CV13" s="89" t="n">
        <v>0.000387674453504077</v>
      </c>
      <c r="CW13" s="89" t="n">
        <v>0</v>
      </c>
      <c r="CX13" s="89" t="n">
        <v>0</v>
      </c>
      <c r="CY13" s="89" t="n">
        <v>0</v>
      </c>
      <c r="CZ13" s="89" t="n">
        <v>0</v>
      </c>
      <c r="DA13" s="89" t="n">
        <v>0</v>
      </c>
      <c r="DB13" s="89" t="n">
        <v>0</v>
      </c>
      <c r="DC13" s="89" t="n">
        <v>0</v>
      </c>
      <c r="DD13" s="89" t="n">
        <v>0</v>
      </c>
      <c r="DE13" s="89" t="n">
        <v>0</v>
      </c>
      <c r="DF13" s="89" t="n">
        <v>0</v>
      </c>
      <c r="DG13" s="89" t="n">
        <v>0</v>
      </c>
      <c r="DH13" s="89" t="n">
        <v>0</v>
      </c>
      <c r="DJ13" s="74" t="n">
        <v>8</v>
      </c>
    </row>
    <row r="14" customFormat="false" ht="8.25" hidden="false" customHeight="false" outlineLevel="0" collapsed="false">
      <c r="A14" s="87" t="s">
        <v>511</v>
      </c>
      <c r="B14" s="88" t="s">
        <v>168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  <c r="AA14" s="89" t="n">
        <v>0</v>
      </c>
      <c r="AB14" s="89" t="n">
        <v>0</v>
      </c>
      <c r="AC14" s="89" t="n">
        <v>0</v>
      </c>
      <c r="AD14" s="89" t="n">
        <v>0</v>
      </c>
      <c r="AE14" s="89" t="n">
        <v>0</v>
      </c>
      <c r="AF14" s="89" t="n">
        <v>0</v>
      </c>
      <c r="AG14" s="89" t="n">
        <v>0</v>
      </c>
      <c r="AH14" s="89" t="n">
        <v>0</v>
      </c>
      <c r="AI14" s="89" t="n">
        <v>0</v>
      </c>
      <c r="AJ14" s="89" t="n">
        <v>0</v>
      </c>
      <c r="AK14" s="89" t="n">
        <v>0</v>
      </c>
      <c r="AL14" s="89" t="n">
        <v>0</v>
      </c>
      <c r="AM14" s="89" t="n">
        <v>0</v>
      </c>
      <c r="AN14" s="89" t="n">
        <v>0</v>
      </c>
      <c r="AO14" s="89" t="n">
        <v>0</v>
      </c>
      <c r="AP14" s="89" t="n">
        <v>0</v>
      </c>
      <c r="AQ14" s="89" t="n">
        <v>0</v>
      </c>
      <c r="AR14" s="89" t="n">
        <v>0</v>
      </c>
      <c r="AS14" s="89" t="n">
        <v>0</v>
      </c>
      <c r="AT14" s="89" t="n">
        <v>0.000155763239875389</v>
      </c>
      <c r="AU14" s="89" t="n">
        <v>0.00280017921146953</v>
      </c>
      <c r="AV14" s="89" t="n">
        <v>0.00134764162715248</v>
      </c>
      <c r="AW14" s="89" t="n">
        <v>0.986069251892037</v>
      </c>
      <c r="AX14" s="89" t="n">
        <v>0.000112574580659687</v>
      </c>
      <c r="AY14" s="89" t="n">
        <v>0.000415829232795066</v>
      </c>
      <c r="AZ14" s="89" t="n">
        <v>0</v>
      </c>
      <c r="BA14" s="89" t="n">
        <v>0</v>
      </c>
      <c r="BB14" s="89" t="n">
        <v>3.15636639101067E-005</v>
      </c>
      <c r="BC14" s="89" t="n">
        <v>0</v>
      </c>
      <c r="BD14" s="89" t="n">
        <v>0</v>
      </c>
      <c r="BE14" s="89" t="n">
        <v>0</v>
      </c>
      <c r="BF14" s="89" t="n">
        <v>0</v>
      </c>
      <c r="BG14" s="89" t="n">
        <v>0</v>
      </c>
      <c r="BH14" s="89" t="n">
        <v>0</v>
      </c>
      <c r="BI14" s="89" t="n">
        <v>0</v>
      </c>
      <c r="BJ14" s="89" t="n">
        <v>0</v>
      </c>
      <c r="BK14" s="89" t="n">
        <v>0</v>
      </c>
      <c r="BL14" s="89" t="n">
        <v>0</v>
      </c>
      <c r="BM14" s="89" t="n">
        <v>0</v>
      </c>
      <c r="BN14" s="89" t="n">
        <v>0</v>
      </c>
      <c r="BO14" s="89" t="n">
        <v>0</v>
      </c>
      <c r="BP14" s="89" t="n">
        <v>0</v>
      </c>
      <c r="BQ14" s="89" t="n">
        <v>0</v>
      </c>
      <c r="BR14" s="89" t="n">
        <v>0</v>
      </c>
      <c r="BS14" s="89" t="n">
        <v>0</v>
      </c>
      <c r="BT14" s="89" t="n">
        <v>6.00600600600601E-005</v>
      </c>
      <c r="BU14" s="89" t="n">
        <v>0</v>
      </c>
      <c r="BV14" s="89" t="n">
        <v>0</v>
      </c>
      <c r="BW14" s="89" t="n">
        <v>0</v>
      </c>
      <c r="BX14" s="89" t="n">
        <v>0</v>
      </c>
      <c r="BY14" s="89" t="n">
        <v>0</v>
      </c>
      <c r="BZ14" s="89" t="n">
        <v>0</v>
      </c>
      <c r="CA14" s="89" t="n">
        <v>0</v>
      </c>
      <c r="CB14" s="89" t="n">
        <v>0.000207020968266643</v>
      </c>
      <c r="CC14" s="89" t="n">
        <v>0</v>
      </c>
      <c r="CD14" s="89" t="n">
        <v>0</v>
      </c>
      <c r="CE14" s="89" t="n">
        <v>0</v>
      </c>
      <c r="CF14" s="89" t="n">
        <v>0</v>
      </c>
      <c r="CG14" s="89" t="n">
        <v>0.000962885154061625</v>
      </c>
      <c r="CH14" s="89" t="n">
        <v>0</v>
      </c>
      <c r="CI14" s="89" t="n">
        <v>0</v>
      </c>
      <c r="CJ14" s="89" t="n">
        <v>0</v>
      </c>
      <c r="CK14" s="89" t="n">
        <v>0</v>
      </c>
      <c r="CL14" s="89" t="n">
        <v>0</v>
      </c>
      <c r="CM14" s="89" t="n">
        <v>0</v>
      </c>
      <c r="CN14" s="89" t="n">
        <v>0</v>
      </c>
      <c r="CO14" s="89" t="n">
        <v>1.10564431422411E-005</v>
      </c>
      <c r="CP14" s="89" t="n">
        <v>9.00497975380385E-006</v>
      </c>
      <c r="CQ14" s="89" t="n">
        <v>0</v>
      </c>
      <c r="CR14" s="89" t="n">
        <v>0</v>
      </c>
      <c r="CS14" s="89" t="n">
        <v>0</v>
      </c>
      <c r="CT14" s="89" t="n">
        <v>0</v>
      </c>
      <c r="CU14" s="89" t="n">
        <v>0</v>
      </c>
      <c r="CV14" s="89" t="n">
        <v>0.00135060777349807</v>
      </c>
      <c r="CW14" s="89" t="n">
        <v>0</v>
      </c>
      <c r="CX14" s="89" t="n">
        <v>0</v>
      </c>
      <c r="CY14" s="89" t="n">
        <v>0</v>
      </c>
      <c r="CZ14" s="89" t="n">
        <v>0</v>
      </c>
      <c r="DA14" s="89" t="n">
        <v>0</v>
      </c>
      <c r="DB14" s="89" t="n">
        <v>0</v>
      </c>
      <c r="DC14" s="89" t="n">
        <v>0</v>
      </c>
      <c r="DD14" s="89" t="n">
        <v>0</v>
      </c>
      <c r="DE14" s="89" t="n">
        <v>0</v>
      </c>
      <c r="DF14" s="89" t="n">
        <v>0</v>
      </c>
      <c r="DG14" s="89" t="n">
        <v>0</v>
      </c>
      <c r="DH14" s="89" t="n">
        <v>0</v>
      </c>
      <c r="DJ14" s="74" t="n">
        <v>9</v>
      </c>
    </row>
    <row r="15" customFormat="false" ht="8.25" hidden="false" customHeight="false" outlineLevel="0" collapsed="false">
      <c r="A15" s="90" t="s">
        <v>512</v>
      </c>
      <c r="B15" s="88" t="s">
        <v>513</v>
      </c>
      <c r="C15" s="89" t="n">
        <v>0</v>
      </c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4.82439212659205E-005</v>
      </c>
      <c r="AA15" s="89" t="n">
        <v>0</v>
      </c>
      <c r="AB15" s="89" t="n">
        <v>0</v>
      </c>
      <c r="AC15" s="89" t="n">
        <v>0</v>
      </c>
      <c r="AD15" s="89" t="n">
        <v>0</v>
      </c>
      <c r="AE15" s="89" t="n">
        <v>0</v>
      </c>
      <c r="AF15" s="89" t="n">
        <v>0</v>
      </c>
      <c r="AG15" s="89" t="n">
        <v>0</v>
      </c>
      <c r="AH15" s="89" t="n">
        <v>0</v>
      </c>
      <c r="AI15" s="89" t="n">
        <v>0</v>
      </c>
      <c r="AJ15" s="89" t="n">
        <v>0</v>
      </c>
      <c r="AK15" s="89" t="n">
        <v>0</v>
      </c>
      <c r="AL15" s="89" t="n">
        <v>0</v>
      </c>
      <c r="AM15" s="89" t="n">
        <v>0</v>
      </c>
      <c r="AN15" s="89" t="n">
        <v>0</v>
      </c>
      <c r="AO15" s="89" t="n">
        <v>0</v>
      </c>
      <c r="AP15" s="89" t="n">
        <v>0</v>
      </c>
      <c r="AQ15" s="89" t="n">
        <v>0</v>
      </c>
      <c r="AR15" s="89" t="n">
        <v>0</v>
      </c>
      <c r="AS15" s="89" t="n">
        <v>0</v>
      </c>
      <c r="AT15" s="89" t="n">
        <v>0</v>
      </c>
      <c r="AU15" s="89" t="n">
        <v>0</v>
      </c>
      <c r="AV15" s="89" t="n">
        <v>0</v>
      </c>
      <c r="AW15" s="89" t="n">
        <v>0.00100462125778581</v>
      </c>
      <c r="AX15" s="89" t="n">
        <v>0.996059889676911</v>
      </c>
      <c r="AY15" s="89" t="n">
        <v>0.993901171252339</v>
      </c>
      <c r="AZ15" s="89" t="n">
        <v>0</v>
      </c>
      <c r="BA15" s="89" t="n">
        <v>0</v>
      </c>
      <c r="BB15" s="89" t="n">
        <v>0</v>
      </c>
      <c r="BC15" s="89" t="n">
        <v>0</v>
      </c>
      <c r="BD15" s="89" t="n">
        <v>0</v>
      </c>
      <c r="BE15" s="89" t="n">
        <v>0</v>
      </c>
      <c r="BF15" s="89" t="n">
        <v>0</v>
      </c>
      <c r="BG15" s="89" t="n">
        <v>0</v>
      </c>
      <c r="BH15" s="89" t="n">
        <v>0</v>
      </c>
      <c r="BI15" s="89" t="n">
        <v>0</v>
      </c>
      <c r="BJ15" s="89" t="n">
        <v>0</v>
      </c>
      <c r="BK15" s="89" t="n">
        <v>7.08340711882416E-005</v>
      </c>
      <c r="BL15" s="89" t="n">
        <v>0</v>
      </c>
      <c r="BM15" s="89" t="n">
        <v>0</v>
      </c>
      <c r="BN15" s="89" t="n">
        <v>0</v>
      </c>
      <c r="BO15" s="89" t="n">
        <v>0</v>
      </c>
      <c r="BP15" s="89" t="n">
        <v>0</v>
      </c>
      <c r="BQ15" s="89" t="n">
        <v>0.000667334000667334</v>
      </c>
      <c r="BR15" s="89" t="n">
        <v>0.000224282296650718</v>
      </c>
      <c r="BS15" s="89" t="n">
        <v>0</v>
      </c>
      <c r="BT15" s="89" t="n">
        <v>0.00015015015015015</v>
      </c>
      <c r="BU15" s="89" t="n">
        <v>0</v>
      </c>
      <c r="BV15" s="89" t="n">
        <v>0</v>
      </c>
      <c r="BW15" s="89" t="n">
        <v>0</v>
      </c>
      <c r="BX15" s="89" t="n">
        <v>0</v>
      </c>
      <c r="BY15" s="89" t="n">
        <v>0</v>
      </c>
      <c r="BZ15" s="89" t="n">
        <v>0</v>
      </c>
      <c r="CA15" s="89" t="n">
        <v>3.65290131687093E-005</v>
      </c>
      <c r="CB15" s="89" t="n">
        <v>8.87232721142756E-005</v>
      </c>
      <c r="CC15" s="89" t="n">
        <v>0</v>
      </c>
      <c r="CD15" s="89" t="n">
        <v>0</v>
      </c>
      <c r="CE15" s="89" t="n">
        <v>0</v>
      </c>
      <c r="CF15" s="89" t="n">
        <v>0</v>
      </c>
      <c r="CG15" s="89" t="n">
        <v>0</v>
      </c>
      <c r="CH15" s="89" t="n">
        <v>0</v>
      </c>
      <c r="CI15" s="89" t="n">
        <v>0</v>
      </c>
      <c r="CJ15" s="89" t="n">
        <v>0</v>
      </c>
      <c r="CK15" s="89" t="n">
        <v>0</v>
      </c>
      <c r="CL15" s="89" t="n">
        <v>8.83470271225373E-005</v>
      </c>
      <c r="CM15" s="89" t="n">
        <v>0</v>
      </c>
      <c r="CN15" s="89" t="n">
        <v>0</v>
      </c>
      <c r="CO15" s="89" t="n">
        <v>1.10564431422411E-005</v>
      </c>
      <c r="CP15" s="89" t="n">
        <v>2.10116194255423E-005</v>
      </c>
      <c r="CQ15" s="89" t="n">
        <v>0</v>
      </c>
      <c r="CR15" s="89" t="n">
        <v>0</v>
      </c>
      <c r="CS15" s="89" t="n">
        <v>0</v>
      </c>
      <c r="CT15" s="89" t="n">
        <v>0</v>
      </c>
      <c r="CU15" s="89" t="n">
        <v>0</v>
      </c>
      <c r="CV15" s="89" t="n">
        <v>8.7539392726727E-005</v>
      </c>
      <c r="CW15" s="89" t="n">
        <v>0</v>
      </c>
      <c r="CX15" s="89" t="n">
        <v>0</v>
      </c>
      <c r="CY15" s="89" t="n">
        <v>0</v>
      </c>
      <c r="CZ15" s="89" t="n">
        <v>0</v>
      </c>
      <c r="DA15" s="89" t="n">
        <v>0</v>
      </c>
      <c r="DB15" s="89" t="n">
        <v>0</v>
      </c>
      <c r="DC15" s="89" t="n">
        <v>0</v>
      </c>
      <c r="DD15" s="89" t="n">
        <v>0</v>
      </c>
      <c r="DE15" s="89" t="n">
        <v>0</v>
      </c>
      <c r="DF15" s="89" t="n">
        <v>0</v>
      </c>
      <c r="DG15" s="89" t="n">
        <v>0</v>
      </c>
      <c r="DH15" s="89" t="n">
        <v>0</v>
      </c>
      <c r="DJ15" s="74" t="n">
        <v>10</v>
      </c>
    </row>
    <row r="16" customFormat="false" ht="8.25" hidden="false" customHeight="false" outlineLevel="0" collapsed="false">
      <c r="A16" s="83" t="s">
        <v>514</v>
      </c>
      <c r="B16" s="84" t="s">
        <v>174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  <c r="AD16" s="85" t="n">
        <v>0</v>
      </c>
      <c r="AE16" s="85" t="n">
        <v>0</v>
      </c>
      <c r="AF16" s="85" t="n">
        <v>0</v>
      </c>
      <c r="AG16" s="85" t="n">
        <v>0</v>
      </c>
      <c r="AH16" s="85" t="n">
        <v>0</v>
      </c>
      <c r="AI16" s="85" t="n">
        <v>0</v>
      </c>
      <c r="AJ16" s="85" t="n">
        <v>0</v>
      </c>
      <c r="AK16" s="85" t="n">
        <v>0</v>
      </c>
      <c r="AL16" s="85" t="n">
        <v>0</v>
      </c>
      <c r="AM16" s="85" t="n">
        <v>0</v>
      </c>
      <c r="AN16" s="85" t="n">
        <v>0</v>
      </c>
      <c r="AO16" s="85" t="n">
        <v>0</v>
      </c>
      <c r="AP16" s="85" t="n">
        <v>0</v>
      </c>
      <c r="AQ16" s="85" t="n">
        <v>6.50004875036563E-005</v>
      </c>
      <c r="AR16" s="85" t="n">
        <v>0</v>
      </c>
      <c r="AS16" s="85" t="n">
        <v>0</v>
      </c>
      <c r="AT16" s="85" t="n">
        <v>0</v>
      </c>
      <c r="AU16" s="85" t="n">
        <v>0</v>
      </c>
      <c r="AV16" s="85" t="n">
        <v>4.99126528574994E-005</v>
      </c>
      <c r="AW16" s="85" t="n">
        <v>0</v>
      </c>
      <c r="AX16" s="85" t="n">
        <v>0</v>
      </c>
      <c r="AY16" s="85" t="n">
        <v>0</v>
      </c>
      <c r="AZ16" s="85" t="n">
        <v>0.981481481481482</v>
      </c>
      <c r="BA16" s="85" t="n">
        <v>0</v>
      </c>
      <c r="BB16" s="85" t="n">
        <v>0</v>
      </c>
      <c r="BC16" s="85" t="n">
        <v>0</v>
      </c>
      <c r="BD16" s="85" t="n">
        <v>0</v>
      </c>
      <c r="BE16" s="85" t="n">
        <v>0</v>
      </c>
      <c r="BF16" s="85" t="n">
        <v>0</v>
      </c>
      <c r="BG16" s="85" t="n">
        <v>0</v>
      </c>
      <c r="BH16" s="85" t="n">
        <v>0</v>
      </c>
      <c r="BI16" s="85" t="n">
        <v>0</v>
      </c>
      <c r="BJ16" s="85" t="n">
        <v>0</v>
      </c>
      <c r="BK16" s="85" t="n">
        <v>0</v>
      </c>
      <c r="BL16" s="85" t="n">
        <v>3.517534911534E-005</v>
      </c>
      <c r="BM16" s="85" t="n">
        <v>0</v>
      </c>
      <c r="BN16" s="85" t="n">
        <v>0</v>
      </c>
      <c r="BO16" s="85" t="n">
        <v>0</v>
      </c>
      <c r="BP16" s="85" t="n">
        <v>0</v>
      </c>
      <c r="BQ16" s="85" t="n">
        <v>0</v>
      </c>
      <c r="BR16" s="85" t="n">
        <v>0</v>
      </c>
      <c r="BS16" s="85" t="n">
        <v>0</v>
      </c>
      <c r="BT16" s="85" t="n">
        <v>9.00900900900901E-005</v>
      </c>
      <c r="BU16" s="85" t="n">
        <v>0</v>
      </c>
      <c r="BV16" s="85" t="n">
        <v>0</v>
      </c>
      <c r="BW16" s="85" t="n">
        <v>0</v>
      </c>
      <c r="BX16" s="85" t="n">
        <v>0</v>
      </c>
      <c r="BY16" s="85" t="n">
        <v>0.000110664355011251</v>
      </c>
      <c r="BZ16" s="85" t="n">
        <v>0</v>
      </c>
      <c r="CA16" s="85" t="n">
        <v>0</v>
      </c>
      <c r="CB16" s="85" t="n">
        <v>0.000207020968266643</v>
      </c>
      <c r="CC16" s="85" t="n">
        <v>0</v>
      </c>
      <c r="CD16" s="85" t="n">
        <v>0</v>
      </c>
      <c r="CE16" s="85" t="n">
        <v>0</v>
      </c>
      <c r="CF16" s="85" t="n">
        <v>0</v>
      </c>
      <c r="CG16" s="85" t="n">
        <v>0</v>
      </c>
      <c r="CH16" s="85" t="n">
        <v>0</v>
      </c>
      <c r="CI16" s="85" t="n">
        <v>0</v>
      </c>
      <c r="CJ16" s="85" t="n">
        <v>1.86178135239797E-005</v>
      </c>
      <c r="CK16" s="85" t="n">
        <v>0</v>
      </c>
      <c r="CL16" s="85" t="n">
        <v>0.000147245045204229</v>
      </c>
      <c r="CM16" s="85" t="n">
        <v>0</v>
      </c>
      <c r="CN16" s="85" t="n">
        <v>0</v>
      </c>
      <c r="CO16" s="85" t="n">
        <v>6.08104372823263E-005</v>
      </c>
      <c r="CP16" s="85" t="n">
        <v>1.20066396717385E-005</v>
      </c>
      <c r="CQ16" s="85" t="n">
        <v>0</v>
      </c>
      <c r="CR16" s="85" t="n">
        <v>0</v>
      </c>
      <c r="CS16" s="85" t="n">
        <v>0</v>
      </c>
      <c r="CT16" s="85" t="n">
        <v>0</v>
      </c>
      <c r="CU16" s="85" t="n">
        <v>0</v>
      </c>
      <c r="CV16" s="85" t="n">
        <v>0.000175078785453454</v>
      </c>
      <c r="CW16" s="85" t="n">
        <v>0</v>
      </c>
      <c r="CX16" s="85" t="n">
        <v>0</v>
      </c>
      <c r="CY16" s="85" t="n">
        <v>0</v>
      </c>
      <c r="CZ16" s="85" t="n">
        <v>0</v>
      </c>
      <c r="DA16" s="85" t="n">
        <v>0</v>
      </c>
      <c r="DB16" s="85" t="n">
        <v>0</v>
      </c>
      <c r="DC16" s="85" t="n">
        <v>0</v>
      </c>
      <c r="DD16" s="85" t="n">
        <v>0</v>
      </c>
      <c r="DE16" s="85" t="n">
        <v>0</v>
      </c>
      <c r="DF16" s="85" t="n">
        <v>0</v>
      </c>
      <c r="DG16" s="85" t="n">
        <v>0</v>
      </c>
      <c r="DH16" s="85" t="n">
        <v>0</v>
      </c>
      <c r="DJ16" s="74" t="n">
        <v>11</v>
      </c>
    </row>
    <row r="17" customFormat="false" ht="8.25" hidden="false" customHeight="false" outlineLevel="0" collapsed="false">
      <c r="A17" s="83" t="s">
        <v>515</v>
      </c>
      <c r="B17" s="84" t="s">
        <v>516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0</v>
      </c>
      <c r="AD17" s="85" t="n">
        <v>0</v>
      </c>
      <c r="AE17" s="85" t="n">
        <v>0</v>
      </c>
      <c r="AF17" s="85" t="n">
        <v>0</v>
      </c>
      <c r="AG17" s="85" t="n">
        <v>0</v>
      </c>
      <c r="AH17" s="85" t="n">
        <v>0</v>
      </c>
      <c r="AI17" s="85" t="n">
        <v>0</v>
      </c>
      <c r="AJ17" s="85" t="n">
        <v>0</v>
      </c>
      <c r="AK17" s="85" t="n">
        <v>0</v>
      </c>
      <c r="AL17" s="85" t="n">
        <v>0</v>
      </c>
      <c r="AM17" s="85" t="n">
        <v>0</v>
      </c>
      <c r="AN17" s="85" t="n">
        <v>0</v>
      </c>
      <c r="AO17" s="85" t="n">
        <v>0</v>
      </c>
      <c r="AP17" s="85" t="n">
        <v>0</v>
      </c>
      <c r="AQ17" s="85" t="n">
        <v>0</v>
      </c>
      <c r="AR17" s="85" t="n">
        <v>0</v>
      </c>
      <c r="AS17" s="85" t="n">
        <v>0</v>
      </c>
      <c r="AT17" s="85" t="n">
        <v>0.000155763239875389</v>
      </c>
      <c r="AU17" s="85" t="n">
        <v>0</v>
      </c>
      <c r="AV17" s="85" t="n">
        <v>0.000748689792862491</v>
      </c>
      <c r="AW17" s="85" t="n">
        <v>0</v>
      </c>
      <c r="AX17" s="85" t="n">
        <v>0</v>
      </c>
      <c r="AY17" s="85" t="n">
        <v>0</v>
      </c>
      <c r="AZ17" s="85" t="n">
        <v>0.0101375087824952</v>
      </c>
      <c r="BA17" s="85" t="n">
        <v>1</v>
      </c>
      <c r="BB17" s="85" t="n">
        <v>0.990909664793889</v>
      </c>
      <c r="BC17" s="85" t="n">
        <v>0.00257416418144718</v>
      </c>
      <c r="BD17" s="85" t="n">
        <v>0</v>
      </c>
      <c r="BE17" s="85" t="n">
        <v>0</v>
      </c>
      <c r="BF17" s="85" t="n">
        <v>0</v>
      </c>
      <c r="BG17" s="85" t="n">
        <v>0</v>
      </c>
      <c r="BH17" s="85" t="n">
        <v>0</v>
      </c>
      <c r="BI17" s="85" t="n">
        <v>0</v>
      </c>
      <c r="BJ17" s="85" t="n">
        <v>0</v>
      </c>
      <c r="BK17" s="85" t="n">
        <v>0</v>
      </c>
      <c r="BL17" s="85" t="n">
        <v>0</v>
      </c>
      <c r="BM17" s="85" t="n">
        <v>0</v>
      </c>
      <c r="BN17" s="85" t="n">
        <v>0.000300470737488732</v>
      </c>
      <c r="BO17" s="85" t="n">
        <v>0</v>
      </c>
      <c r="BP17" s="85" t="n">
        <v>0.00308938971891618</v>
      </c>
      <c r="BQ17" s="85" t="n">
        <v>0</v>
      </c>
      <c r="BR17" s="85" t="n">
        <v>0</v>
      </c>
      <c r="BS17" s="85" t="n">
        <v>0</v>
      </c>
      <c r="BT17" s="85" t="n">
        <v>0.0018018018018018</v>
      </c>
      <c r="BU17" s="85" t="n">
        <v>0</v>
      </c>
      <c r="BV17" s="85" t="n">
        <v>0</v>
      </c>
      <c r="BW17" s="85" t="n">
        <v>0</v>
      </c>
      <c r="BX17" s="85" t="n">
        <v>0</v>
      </c>
      <c r="BY17" s="85" t="n">
        <v>0</v>
      </c>
      <c r="BZ17" s="85" t="n">
        <v>0</v>
      </c>
      <c r="CA17" s="85" t="n">
        <v>1.82645065843546E-005</v>
      </c>
      <c r="CB17" s="85" t="n">
        <v>0.00177446544228551</v>
      </c>
      <c r="CC17" s="85" t="n">
        <v>0</v>
      </c>
      <c r="CD17" s="85" t="n">
        <v>0</v>
      </c>
      <c r="CE17" s="85" t="n">
        <v>0</v>
      </c>
      <c r="CF17" s="85" t="n">
        <v>0.000112530242502673</v>
      </c>
      <c r="CG17" s="85" t="n">
        <v>0</v>
      </c>
      <c r="CH17" s="85" t="n">
        <v>0</v>
      </c>
      <c r="CI17" s="85" t="n">
        <v>0</v>
      </c>
      <c r="CJ17" s="85" t="n">
        <v>0</v>
      </c>
      <c r="CK17" s="85" t="n">
        <v>0</v>
      </c>
      <c r="CL17" s="85" t="n">
        <v>2.94490090408458E-005</v>
      </c>
      <c r="CM17" s="85" t="n">
        <v>0</v>
      </c>
      <c r="CN17" s="85" t="n">
        <v>0</v>
      </c>
      <c r="CO17" s="85" t="n">
        <v>5.52822157112057E-005</v>
      </c>
      <c r="CP17" s="85" t="n">
        <v>4.50248987690193E-005</v>
      </c>
      <c r="CQ17" s="85" t="n">
        <v>0</v>
      </c>
      <c r="CR17" s="85" t="n">
        <v>0</v>
      </c>
      <c r="CS17" s="85" t="n">
        <v>0</v>
      </c>
      <c r="CT17" s="85" t="n">
        <v>0</v>
      </c>
      <c r="CU17" s="85" t="n">
        <v>0</v>
      </c>
      <c r="CV17" s="85" t="n">
        <v>0.000212595668050623</v>
      </c>
      <c r="CW17" s="85" t="n">
        <v>0</v>
      </c>
      <c r="CX17" s="85" t="n">
        <v>0</v>
      </c>
      <c r="CY17" s="85" t="n">
        <v>0</v>
      </c>
      <c r="CZ17" s="85" t="n">
        <v>0</v>
      </c>
      <c r="DA17" s="85" t="n">
        <v>0</v>
      </c>
      <c r="DB17" s="85" t="n">
        <v>0</v>
      </c>
      <c r="DC17" s="85" t="n">
        <v>0</v>
      </c>
      <c r="DD17" s="85" t="n">
        <v>0</v>
      </c>
      <c r="DE17" s="85" t="n">
        <v>0</v>
      </c>
      <c r="DF17" s="85" t="n">
        <v>0</v>
      </c>
      <c r="DG17" s="85" t="n">
        <v>0</v>
      </c>
      <c r="DH17" s="85" t="n">
        <v>0</v>
      </c>
      <c r="DJ17" s="74" t="n">
        <v>12</v>
      </c>
    </row>
    <row r="18" customFormat="false" ht="8.25" hidden="false" customHeight="false" outlineLevel="0" collapsed="false">
      <c r="A18" s="83" t="s">
        <v>517</v>
      </c>
      <c r="B18" s="84" t="s">
        <v>518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  <c r="AD18" s="85" t="n">
        <v>0</v>
      </c>
      <c r="AE18" s="85" t="n">
        <v>0</v>
      </c>
      <c r="AF18" s="85" t="n">
        <v>0</v>
      </c>
      <c r="AG18" s="85" t="n">
        <v>0</v>
      </c>
      <c r="AH18" s="85" t="n">
        <v>0</v>
      </c>
      <c r="AI18" s="85" t="n">
        <v>0</v>
      </c>
      <c r="AJ18" s="85" t="n">
        <v>0</v>
      </c>
      <c r="AK18" s="85" t="n">
        <v>0</v>
      </c>
      <c r="AL18" s="85" t="n">
        <v>0</v>
      </c>
      <c r="AM18" s="85" t="n">
        <v>0</v>
      </c>
      <c r="AN18" s="85" t="n">
        <v>0</v>
      </c>
      <c r="AO18" s="85" t="n">
        <v>0</v>
      </c>
      <c r="AP18" s="85" t="n">
        <v>0</v>
      </c>
      <c r="AQ18" s="85" t="n">
        <v>0</v>
      </c>
      <c r="AR18" s="85" t="n">
        <v>0</v>
      </c>
      <c r="AS18" s="85" t="n">
        <v>0</v>
      </c>
      <c r="AT18" s="85" t="n">
        <v>0</v>
      </c>
      <c r="AU18" s="85" t="n">
        <v>0</v>
      </c>
      <c r="AV18" s="85" t="n">
        <v>0</v>
      </c>
      <c r="AW18" s="85" t="n">
        <v>0</v>
      </c>
      <c r="AX18" s="85" t="n">
        <v>0.000337723741979061</v>
      </c>
      <c r="AY18" s="85" t="n">
        <v>0</v>
      </c>
      <c r="AZ18" s="85" t="n">
        <v>0</v>
      </c>
      <c r="BA18" s="85" t="n">
        <v>0</v>
      </c>
      <c r="BB18" s="85" t="n">
        <v>0.00205163815415693</v>
      </c>
      <c r="BC18" s="85" t="n">
        <v>0.955799717469785</v>
      </c>
      <c r="BD18" s="85" t="n">
        <v>0</v>
      </c>
      <c r="BE18" s="85" t="n">
        <v>0</v>
      </c>
      <c r="BF18" s="85" t="n">
        <v>0</v>
      </c>
      <c r="BG18" s="85" t="n">
        <v>0</v>
      </c>
      <c r="BH18" s="85" t="n">
        <v>0</v>
      </c>
      <c r="BI18" s="85" t="n">
        <v>0</v>
      </c>
      <c r="BJ18" s="85" t="n">
        <v>0</v>
      </c>
      <c r="BK18" s="85" t="n">
        <v>0</v>
      </c>
      <c r="BL18" s="85" t="n">
        <v>0</v>
      </c>
      <c r="BM18" s="85" t="n">
        <v>0.00104840750515166</v>
      </c>
      <c r="BN18" s="85" t="n">
        <v>0</v>
      </c>
      <c r="BO18" s="85" t="n">
        <v>0</v>
      </c>
      <c r="BP18" s="85" t="n">
        <v>0</v>
      </c>
      <c r="BQ18" s="85" t="n">
        <v>0</v>
      </c>
      <c r="BR18" s="85" t="n">
        <v>0.00224282296650718</v>
      </c>
      <c r="BS18" s="85" t="n">
        <v>0</v>
      </c>
      <c r="BT18" s="85" t="n">
        <v>6.00600600600601E-005</v>
      </c>
      <c r="BU18" s="85" t="n">
        <v>0</v>
      </c>
      <c r="BV18" s="85" t="n">
        <v>0</v>
      </c>
      <c r="BW18" s="85" t="n">
        <v>0</v>
      </c>
      <c r="BX18" s="85" t="n">
        <v>0</v>
      </c>
      <c r="BY18" s="85" t="n">
        <v>0</v>
      </c>
      <c r="BZ18" s="85" t="n">
        <v>0</v>
      </c>
      <c r="CA18" s="85" t="n">
        <v>0</v>
      </c>
      <c r="CB18" s="85" t="n">
        <v>0</v>
      </c>
      <c r="CC18" s="85" t="n">
        <v>0</v>
      </c>
      <c r="CD18" s="85" t="n">
        <v>0</v>
      </c>
      <c r="CE18" s="85" t="n">
        <v>0</v>
      </c>
      <c r="CF18" s="85" t="n">
        <v>0.000393855848759354</v>
      </c>
      <c r="CG18" s="85" t="n">
        <v>0</v>
      </c>
      <c r="CH18" s="85" t="n">
        <v>0</v>
      </c>
      <c r="CI18" s="85" t="n">
        <v>0</v>
      </c>
      <c r="CJ18" s="85" t="n">
        <v>0</v>
      </c>
      <c r="CK18" s="85" t="n">
        <v>0</v>
      </c>
      <c r="CL18" s="85" t="n">
        <v>0</v>
      </c>
      <c r="CM18" s="85" t="n">
        <v>0</v>
      </c>
      <c r="CN18" s="85" t="n">
        <v>0</v>
      </c>
      <c r="CO18" s="85" t="n">
        <v>1.65846647133617E-005</v>
      </c>
      <c r="CP18" s="85" t="n">
        <v>0</v>
      </c>
      <c r="CQ18" s="85" t="n">
        <v>0</v>
      </c>
      <c r="CR18" s="85" t="n">
        <v>0</v>
      </c>
      <c r="CS18" s="85" t="n">
        <v>0</v>
      </c>
      <c r="CT18" s="85" t="n">
        <v>0</v>
      </c>
      <c r="CU18" s="85" t="n">
        <v>0</v>
      </c>
      <c r="CV18" s="85" t="n">
        <v>0.000150067530388675</v>
      </c>
      <c r="CW18" s="85" t="n">
        <v>0</v>
      </c>
      <c r="CX18" s="85" t="n">
        <v>0</v>
      </c>
      <c r="CY18" s="85" t="n">
        <v>0</v>
      </c>
      <c r="CZ18" s="85" t="n">
        <v>0</v>
      </c>
      <c r="DA18" s="85" t="n">
        <v>0</v>
      </c>
      <c r="DB18" s="85" t="n">
        <v>0</v>
      </c>
      <c r="DC18" s="85" t="n">
        <v>0</v>
      </c>
      <c r="DD18" s="85" t="n">
        <v>0</v>
      </c>
      <c r="DE18" s="85" t="n">
        <v>0</v>
      </c>
      <c r="DF18" s="85" t="n">
        <v>0</v>
      </c>
      <c r="DG18" s="85" t="n">
        <v>0</v>
      </c>
      <c r="DH18" s="85" t="n">
        <v>0</v>
      </c>
      <c r="DJ18" s="74" t="n">
        <v>13</v>
      </c>
    </row>
    <row r="19" customFormat="false" ht="8.25" hidden="false" customHeight="false" outlineLevel="0" collapsed="false">
      <c r="A19" s="83" t="s">
        <v>519</v>
      </c>
      <c r="B19" s="84" t="s">
        <v>52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.0068460978416590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0</v>
      </c>
      <c r="AD19" s="85" t="n">
        <v>0</v>
      </c>
      <c r="AE19" s="85" t="n">
        <v>0</v>
      </c>
      <c r="AF19" s="85" t="n">
        <v>0</v>
      </c>
      <c r="AG19" s="85" t="n">
        <v>0</v>
      </c>
      <c r="AH19" s="85" t="n">
        <v>0</v>
      </c>
      <c r="AI19" s="85" t="n">
        <v>0</v>
      </c>
      <c r="AJ19" s="85" t="n">
        <v>0</v>
      </c>
      <c r="AK19" s="85" t="n">
        <v>0</v>
      </c>
      <c r="AL19" s="85" t="n">
        <v>0</v>
      </c>
      <c r="AM19" s="85" t="n">
        <v>0</v>
      </c>
      <c r="AN19" s="85" t="n">
        <v>0</v>
      </c>
      <c r="AO19" s="85" t="n">
        <v>0</v>
      </c>
      <c r="AP19" s="85" t="n">
        <v>0</v>
      </c>
      <c r="AQ19" s="85" t="n">
        <v>0</v>
      </c>
      <c r="AR19" s="85" t="n">
        <v>0</v>
      </c>
      <c r="AS19" s="85" t="n">
        <v>0</v>
      </c>
      <c r="AT19" s="85" t="n">
        <v>0</v>
      </c>
      <c r="AU19" s="85" t="n">
        <v>0</v>
      </c>
      <c r="AV19" s="85" t="n">
        <v>0</v>
      </c>
      <c r="AW19" s="85" t="n">
        <v>0</v>
      </c>
      <c r="AX19" s="85" t="n">
        <v>0</v>
      </c>
      <c r="AY19" s="85" t="n">
        <v>0</v>
      </c>
      <c r="AZ19" s="85" t="n">
        <v>0</v>
      </c>
      <c r="BA19" s="85" t="n">
        <v>0</v>
      </c>
      <c r="BB19" s="85" t="n">
        <v>0</v>
      </c>
      <c r="BC19" s="85" t="n">
        <v>0</v>
      </c>
      <c r="BD19" s="85" t="n">
        <v>0.732784832766947</v>
      </c>
      <c r="BE19" s="85" t="n">
        <v>0.964490910803428</v>
      </c>
      <c r="BF19" s="85" t="n">
        <v>1</v>
      </c>
      <c r="BG19" s="85" t="n">
        <v>1</v>
      </c>
      <c r="BH19" s="85" t="n">
        <v>1</v>
      </c>
      <c r="BI19" s="85" t="n">
        <v>0.953810723907187</v>
      </c>
      <c r="BJ19" s="85" t="n">
        <v>0</v>
      </c>
      <c r="BK19" s="85" t="n">
        <v>0</v>
      </c>
      <c r="BL19" s="85" t="n">
        <v>0.00056280558584544</v>
      </c>
      <c r="BM19" s="85" t="n">
        <v>0</v>
      </c>
      <c r="BN19" s="85" t="n">
        <v>0</v>
      </c>
      <c r="BO19" s="85" t="n">
        <v>9.95718410833416E-005</v>
      </c>
      <c r="BP19" s="85" t="n">
        <v>0</v>
      </c>
      <c r="BQ19" s="85" t="n">
        <v>0</v>
      </c>
      <c r="BR19" s="85" t="n">
        <v>0.00941985645933014</v>
      </c>
      <c r="BS19" s="85" t="n">
        <v>0</v>
      </c>
      <c r="BT19" s="85" t="n">
        <v>0</v>
      </c>
      <c r="BU19" s="85" t="n">
        <v>0</v>
      </c>
      <c r="BV19" s="85" t="n">
        <v>0</v>
      </c>
      <c r="BW19" s="85" t="n">
        <v>0</v>
      </c>
      <c r="BX19" s="85" t="n">
        <v>0</v>
      </c>
      <c r="BY19" s="85" t="n">
        <v>0</v>
      </c>
      <c r="BZ19" s="85" t="n">
        <v>0</v>
      </c>
      <c r="CA19" s="85" t="n">
        <v>0</v>
      </c>
      <c r="CB19" s="85" t="n">
        <v>2.95744240380919E-005</v>
      </c>
      <c r="CC19" s="85" t="n">
        <v>0</v>
      </c>
      <c r="CD19" s="85" t="n">
        <v>0</v>
      </c>
      <c r="CE19" s="85" t="n">
        <v>0</v>
      </c>
      <c r="CF19" s="85" t="n">
        <v>0</v>
      </c>
      <c r="CG19" s="85" t="n">
        <v>0</v>
      </c>
      <c r="CH19" s="85" t="n">
        <v>0</v>
      </c>
      <c r="CI19" s="85" t="n">
        <v>0</v>
      </c>
      <c r="CJ19" s="85" t="n">
        <v>0</v>
      </c>
      <c r="CK19" s="85" t="n">
        <v>0</v>
      </c>
      <c r="CL19" s="85" t="n">
        <v>0</v>
      </c>
      <c r="CM19" s="85" t="n">
        <v>0</v>
      </c>
      <c r="CN19" s="85" t="n">
        <v>0</v>
      </c>
      <c r="CO19" s="85" t="n">
        <v>0</v>
      </c>
      <c r="CP19" s="85" t="n">
        <v>0</v>
      </c>
      <c r="CQ19" s="85" t="n">
        <v>0</v>
      </c>
      <c r="CR19" s="85" t="n">
        <v>0</v>
      </c>
      <c r="CS19" s="85" t="n">
        <v>0</v>
      </c>
      <c r="CT19" s="85" t="n">
        <v>0</v>
      </c>
      <c r="CU19" s="85" t="n">
        <v>0</v>
      </c>
      <c r="CV19" s="85" t="n">
        <v>0.00361412635686059</v>
      </c>
      <c r="CW19" s="85" t="n">
        <v>0</v>
      </c>
      <c r="CX19" s="85" t="n">
        <v>0</v>
      </c>
      <c r="CY19" s="85" t="n">
        <v>0</v>
      </c>
      <c r="CZ19" s="85" t="n">
        <v>0</v>
      </c>
      <c r="DA19" s="85" t="n">
        <v>0</v>
      </c>
      <c r="DB19" s="85" t="n">
        <v>0</v>
      </c>
      <c r="DC19" s="85" t="n">
        <v>0</v>
      </c>
      <c r="DD19" s="85" t="n">
        <v>0</v>
      </c>
      <c r="DE19" s="85" t="n">
        <v>0</v>
      </c>
      <c r="DF19" s="85" t="n">
        <v>0</v>
      </c>
      <c r="DG19" s="85" t="n">
        <v>0</v>
      </c>
      <c r="DH19" s="85" t="n">
        <v>0</v>
      </c>
      <c r="DJ19" s="74" t="n">
        <v>14</v>
      </c>
    </row>
    <row r="20" customFormat="false" ht="8.25" hidden="false" customHeight="false" outlineLevel="0" collapsed="false">
      <c r="A20" s="86" t="s">
        <v>521</v>
      </c>
      <c r="B20" s="84" t="s">
        <v>1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0</v>
      </c>
      <c r="AI20" s="85" t="n">
        <v>0</v>
      </c>
      <c r="AJ20" s="85" t="n">
        <v>0</v>
      </c>
      <c r="AK20" s="85" t="n">
        <v>0</v>
      </c>
      <c r="AL20" s="85" t="n">
        <v>0</v>
      </c>
      <c r="AM20" s="85" t="n">
        <v>0</v>
      </c>
      <c r="AN20" s="85" t="n">
        <v>0.0206304980746956</v>
      </c>
      <c r="AO20" s="85" t="n">
        <v>0</v>
      </c>
      <c r="AP20" s="85" t="n">
        <v>0</v>
      </c>
      <c r="AQ20" s="85" t="n">
        <v>0</v>
      </c>
      <c r="AR20" s="85" t="n">
        <v>3.21947136280223E-005</v>
      </c>
      <c r="AS20" s="85" t="n">
        <v>0</v>
      </c>
      <c r="AT20" s="85" t="n">
        <v>0</v>
      </c>
      <c r="AU20" s="85" t="n">
        <v>0</v>
      </c>
      <c r="AV20" s="85" t="n">
        <v>0</v>
      </c>
      <c r="AW20" s="85" t="n">
        <v>0</v>
      </c>
      <c r="AX20" s="85" t="n">
        <v>0</v>
      </c>
      <c r="AY20" s="85" t="n">
        <v>0</v>
      </c>
      <c r="AZ20" s="85" t="n">
        <v>0</v>
      </c>
      <c r="BA20" s="85" t="n">
        <v>0</v>
      </c>
      <c r="BB20" s="85" t="n">
        <v>0</v>
      </c>
      <c r="BC20" s="85" t="n">
        <v>0</v>
      </c>
      <c r="BD20" s="85" t="n">
        <v>0</v>
      </c>
      <c r="BE20" s="85" t="n">
        <v>0</v>
      </c>
      <c r="BF20" s="85" t="n">
        <v>0</v>
      </c>
      <c r="BG20" s="85" t="n">
        <v>0</v>
      </c>
      <c r="BH20" s="85" t="n">
        <v>0</v>
      </c>
      <c r="BI20" s="85" t="n">
        <v>0</v>
      </c>
      <c r="BJ20" s="85" t="n">
        <v>0.804191088749417</v>
      </c>
      <c r="BK20" s="85" t="n">
        <v>0</v>
      </c>
      <c r="BL20" s="85" t="n">
        <v>0</v>
      </c>
      <c r="BM20" s="85" t="n">
        <v>0</v>
      </c>
      <c r="BN20" s="85" t="n">
        <v>0</v>
      </c>
      <c r="BO20" s="85" t="n">
        <v>0</v>
      </c>
      <c r="BP20" s="85" t="n">
        <v>0</v>
      </c>
      <c r="BQ20" s="85" t="n">
        <v>0</v>
      </c>
      <c r="BR20" s="85" t="n">
        <v>0</v>
      </c>
      <c r="BS20" s="85" t="n">
        <v>0</v>
      </c>
      <c r="BT20" s="85" t="n">
        <v>0</v>
      </c>
      <c r="BU20" s="85" t="n">
        <v>0</v>
      </c>
      <c r="BV20" s="85" t="n">
        <v>0</v>
      </c>
      <c r="BW20" s="85" t="n">
        <v>0</v>
      </c>
      <c r="BX20" s="85" t="n">
        <v>0</v>
      </c>
      <c r="BY20" s="85" t="n">
        <v>0</v>
      </c>
      <c r="BZ20" s="85" t="n">
        <v>0</v>
      </c>
      <c r="CA20" s="85" t="n">
        <v>0</v>
      </c>
      <c r="CB20" s="85" t="n">
        <v>0.000266169816342827</v>
      </c>
      <c r="CC20" s="85" t="n">
        <v>0</v>
      </c>
      <c r="CD20" s="85" t="n">
        <v>0</v>
      </c>
      <c r="CE20" s="85" t="n">
        <v>0</v>
      </c>
      <c r="CF20" s="85" t="n">
        <v>0</v>
      </c>
      <c r="CG20" s="85" t="n">
        <v>0</v>
      </c>
      <c r="CH20" s="85" t="n">
        <v>0</v>
      </c>
      <c r="CI20" s="85" t="n">
        <v>0</v>
      </c>
      <c r="CJ20" s="85" t="n">
        <v>0</v>
      </c>
      <c r="CK20" s="85" t="n">
        <v>0</v>
      </c>
      <c r="CL20" s="85" t="n">
        <v>0</v>
      </c>
      <c r="CM20" s="85" t="n">
        <v>0</v>
      </c>
      <c r="CN20" s="85" t="n">
        <v>0</v>
      </c>
      <c r="CO20" s="85" t="n">
        <v>3.31693294267234E-005</v>
      </c>
      <c r="CP20" s="85" t="n">
        <v>0</v>
      </c>
      <c r="CQ20" s="85" t="n">
        <v>0</v>
      </c>
      <c r="CR20" s="85" t="n">
        <v>0</v>
      </c>
      <c r="CS20" s="85" t="n">
        <v>0</v>
      </c>
      <c r="CT20" s="85" t="n">
        <v>0</v>
      </c>
      <c r="CU20" s="85" t="n">
        <v>0</v>
      </c>
      <c r="CV20" s="85" t="n">
        <v>0.000200090040518233</v>
      </c>
      <c r="CW20" s="85" t="n">
        <v>0</v>
      </c>
      <c r="CX20" s="85" t="n">
        <v>0</v>
      </c>
      <c r="CY20" s="85" t="n">
        <v>0</v>
      </c>
      <c r="CZ20" s="85" t="n">
        <v>0</v>
      </c>
      <c r="DA20" s="85" t="n">
        <v>0</v>
      </c>
      <c r="DB20" s="85" t="n">
        <v>0</v>
      </c>
      <c r="DC20" s="85" t="n">
        <v>0</v>
      </c>
      <c r="DD20" s="85" t="n">
        <v>0</v>
      </c>
      <c r="DE20" s="85" t="n">
        <v>0</v>
      </c>
      <c r="DF20" s="85" t="n">
        <v>0</v>
      </c>
      <c r="DG20" s="85" t="n">
        <v>0</v>
      </c>
      <c r="DH20" s="85" t="n">
        <v>0</v>
      </c>
      <c r="DJ20" s="74" t="n">
        <v>15</v>
      </c>
    </row>
    <row r="21" customFormat="false" ht="8.25" hidden="false" customHeight="false" outlineLevel="0" collapsed="false">
      <c r="A21" s="87" t="s">
        <v>522</v>
      </c>
      <c r="B21" s="88" t="s">
        <v>523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0</v>
      </c>
      <c r="W21" s="89" t="n">
        <v>0.00153139356814701</v>
      </c>
      <c r="X21" s="89" t="n">
        <v>0</v>
      </c>
      <c r="Y21" s="89" t="n">
        <v>0.0337818217016746</v>
      </c>
      <c r="Z21" s="89" t="n">
        <v>9.6487842531841E-005</v>
      </c>
      <c r="AA21" s="89" t="n">
        <v>0</v>
      </c>
      <c r="AB21" s="89" t="n">
        <v>0</v>
      </c>
      <c r="AC21" s="89" t="n">
        <v>0</v>
      </c>
      <c r="AD21" s="89" t="n">
        <v>0</v>
      </c>
      <c r="AE21" s="89" t="n">
        <v>0.000249662955010736</v>
      </c>
      <c r="AF21" s="89" t="n">
        <v>0</v>
      </c>
      <c r="AG21" s="89" t="n">
        <v>0</v>
      </c>
      <c r="AH21" s="89" t="n">
        <v>0</v>
      </c>
      <c r="AI21" s="89" t="n">
        <v>0</v>
      </c>
      <c r="AJ21" s="89" t="n">
        <v>0.000934385382059801</v>
      </c>
      <c r="AK21" s="89" t="n">
        <v>0</v>
      </c>
      <c r="AL21" s="89" t="n">
        <v>0.00127551020408163</v>
      </c>
      <c r="AM21" s="89" t="n">
        <v>0.0008859357696567</v>
      </c>
      <c r="AN21" s="89" t="n">
        <v>0</v>
      </c>
      <c r="AO21" s="89" t="n">
        <v>0</v>
      </c>
      <c r="AP21" s="89" t="n">
        <v>0</v>
      </c>
      <c r="AQ21" s="89" t="n">
        <v>0.00143001072508044</v>
      </c>
      <c r="AR21" s="89" t="n">
        <v>0</v>
      </c>
      <c r="AS21" s="89" t="n">
        <v>0</v>
      </c>
      <c r="AT21" s="89" t="n">
        <v>0</v>
      </c>
      <c r="AU21" s="89" t="n">
        <v>0</v>
      </c>
      <c r="AV21" s="89" t="n">
        <v>0</v>
      </c>
      <c r="AW21" s="89" t="n">
        <v>0</v>
      </c>
      <c r="AX21" s="89" t="n">
        <v>0</v>
      </c>
      <c r="AY21" s="89" t="n">
        <v>0</v>
      </c>
      <c r="AZ21" s="89" t="n">
        <v>0.000903342366757001</v>
      </c>
      <c r="BA21" s="89" t="n">
        <v>0</v>
      </c>
      <c r="BB21" s="89" t="n">
        <v>0</v>
      </c>
      <c r="BC21" s="89" t="n">
        <v>0</v>
      </c>
      <c r="BD21" s="89" t="n">
        <v>0</v>
      </c>
      <c r="BE21" s="89" t="n">
        <v>0.0355090891965715</v>
      </c>
      <c r="BF21" s="89" t="n">
        <v>0</v>
      </c>
      <c r="BG21" s="89" t="n">
        <v>0</v>
      </c>
      <c r="BH21" s="89" t="n">
        <v>0</v>
      </c>
      <c r="BI21" s="89" t="n">
        <v>0.00021725905970279</v>
      </c>
      <c r="BJ21" s="89" t="n">
        <v>0</v>
      </c>
      <c r="BK21" s="89" t="n">
        <v>0.967487161324597</v>
      </c>
      <c r="BL21" s="89" t="n">
        <v>0.934573850645468</v>
      </c>
      <c r="BM21" s="89" t="n">
        <v>0.036007375004519</v>
      </c>
      <c r="BN21" s="89" t="n">
        <v>0.000200313824992488</v>
      </c>
      <c r="BO21" s="89" t="n">
        <v>0.0035845862790003</v>
      </c>
      <c r="BP21" s="89" t="n">
        <v>0.0255254494808812</v>
      </c>
      <c r="BQ21" s="89" t="n">
        <v>0.000222444666889111</v>
      </c>
      <c r="BR21" s="89" t="n">
        <v>0.038427033492823</v>
      </c>
      <c r="BS21" s="89" t="n">
        <v>0</v>
      </c>
      <c r="BT21" s="89" t="n">
        <v>0</v>
      </c>
      <c r="BU21" s="89" t="n">
        <v>0</v>
      </c>
      <c r="BV21" s="89" t="n">
        <v>0.000131873928524331</v>
      </c>
      <c r="BW21" s="89" t="n">
        <v>0</v>
      </c>
      <c r="BX21" s="89" t="n">
        <v>0</v>
      </c>
      <c r="BY21" s="89" t="n">
        <v>0</v>
      </c>
      <c r="BZ21" s="89" t="n">
        <v>0</v>
      </c>
      <c r="CA21" s="89" t="n">
        <v>0.00242917937571917</v>
      </c>
      <c r="CB21" s="89" t="n">
        <v>0.0067281814686659</v>
      </c>
      <c r="CC21" s="89" t="n">
        <v>0</v>
      </c>
      <c r="CD21" s="89" t="n">
        <v>0</v>
      </c>
      <c r="CE21" s="89" t="n">
        <v>0</v>
      </c>
      <c r="CF21" s="89" t="n">
        <v>0</v>
      </c>
      <c r="CG21" s="89" t="n">
        <v>0</v>
      </c>
      <c r="CH21" s="89" t="n">
        <v>0</v>
      </c>
      <c r="CI21" s="89" t="n">
        <v>0</v>
      </c>
      <c r="CJ21" s="89" t="n">
        <v>0</v>
      </c>
      <c r="CK21" s="89" t="n">
        <v>0</v>
      </c>
      <c r="CL21" s="89" t="n">
        <v>0</v>
      </c>
      <c r="CM21" s="89" t="n">
        <v>0</v>
      </c>
      <c r="CN21" s="89" t="n">
        <v>0</v>
      </c>
      <c r="CO21" s="89" t="n">
        <v>0.000154790203991376</v>
      </c>
      <c r="CP21" s="89" t="n">
        <v>4.50248987690193E-005</v>
      </c>
      <c r="CQ21" s="89" t="n">
        <v>0</v>
      </c>
      <c r="CR21" s="89" t="n">
        <v>0</v>
      </c>
      <c r="CS21" s="89" t="n">
        <v>0</v>
      </c>
      <c r="CT21" s="89" t="n">
        <v>0</v>
      </c>
      <c r="CU21" s="89" t="n">
        <v>0</v>
      </c>
      <c r="CV21" s="89" t="n">
        <v>0.000337651943374519</v>
      </c>
      <c r="CW21" s="89" t="n">
        <v>0</v>
      </c>
      <c r="CX21" s="89" t="n">
        <v>0</v>
      </c>
      <c r="CY21" s="89" t="n">
        <v>0</v>
      </c>
      <c r="CZ21" s="89" t="n">
        <v>0</v>
      </c>
      <c r="DA21" s="89" t="n">
        <v>0</v>
      </c>
      <c r="DB21" s="89" t="n">
        <v>0</v>
      </c>
      <c r="DC21" s="89" t="n">
        <v>0</v>
      </c>
      <c r="DD21" s="89" t="n">
        <v>0</v>
      </c>
      <c r="DE21" s="89" t="n">
        <v>0</v>
      </c>
      <c r="DF21" s="89" t="n">
        <v>0</v>
      </c>
      <c r="DG21" s="89" t="n">
        <v>0</v>
      </c>
      <c r="DH21" s="89" t="n">
        <v>0</v>
      </c>
      <c r="DJ21" s="74" t="n">
        <v>16</v>
      </c>
    </row>
    <row r="22" customFormat="false" ht="8.25" hidden="false" customHeight="false" outlineLevel="0" collapsed="false">
      <c r="A22" s="87" t="s">
        <v>524</v>
      </c>
      <c r="B22" s="88" t="s">
        <v>200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9.67960507211306E-005</v>
      </c>
      <c r="Z22" s="89" t="n">
        <v>0</v>
      </c>
      <c r="AA22" s="89" t="n">
        <v>0</v>
      </c>
      <c r="AB22" s="89" t="n">
        <v>0</v>
      </c>
      <c r="AC22" s="89" t="n">
        <v>0</v>
      </c>
      <c r="AD22" s="89" t="n">
        <v>0</v>
      </c>
      <c r="AE22" s="89" t="n">
        <v>0</v>
      </c>
      <c r="AF22" s="89" t="n">
        <v>0</v>
      </c>
      <c r="AG22" s="89" t="n">
        <v>0</v>
      </c>
      <c r="AH22" s="89" t="n">
        <v>0</v>
      </c>
      <c r="AI22" s="89" t="n">
        <v>0</v>
      </c>
      <c r="AJ22" s="89" t="n">
        <v>0</v>
      </c>
      <c r="AK22" s="89" t="n">
        <v>0</v>
      </c>
      <c r="AL22" s="89" t="n">
        <v>0</v>
      </c>
      <c r="AM22" s="89" t="n">
        <v>0</v>
      </c>
      <c r="AN22" s="89" t="n">
        <v>0</v>
      </c>
      <c r="AO22" s="89" t="n">
        <v>0</v>
      </c>
      <c r="AP22" s="89" t="n">
        <v>0</v>
      </c>
      <c r="AQ22" s="89" t="n">
        <v>0</v>
      </c>
      <c r="AR22" s="89" t="n">
        <v>0</v>
      </c>
      <c r="AS22" s="89" t="n">
        <v>0</v>
      </c>
      <c r="AT22" s="89" t="n">
        <v>0</v>
      </c>
      <c r="AU22" s="89" t="n">
        <v>0.00190412186379928</v>
      </c>
      <c r="AV22" s="89" t="n">
        <v>0.000199650611429998</v>
      </c>
      <c r="AW22" s="89" t="n">
        <v>0</v>
      </c>
      <c r="AX22" s="89" t="n">
        <v>0</v>
      </c>
      <c r="AY22" s="89" t="n">
        <v>0</v>
      </c>
      <c r="AZ22" s="89" t="n">
        <v>0</v>
      </c>
      <c r="BA22" s="89" t="n">
        <v>0</v>
      </c>
      <c r="BB22" s="89" t="n">
        <v>0</v>
      </c>
      <c r="BC22" s="89" t="n">
        <v>0</v>
      </c>
      <c r="BD22" s="89" t="n">
        <v>0</v>
      </c>
      <c r="BE22" s="89" t="n">
        <v>0</v>
      </c>
      <c r="BF22" s="89" t="n">
        <v>0</v>
      </c>
      <c r="BG22" s="89" t="n">
        <v>0</v>
      </c>
      <c r="BH22" s="89" t="n">
        <v>0</v>
      </c>
      <c r="BI22" s="89" t="n">
        <v>0</v>
      </c>
      <c r="BJ22" s="89" t="n">
        <v>0</v>
      </c>
      <c r="BK22" s="89" t="n">
        <v>0</v>
      </c>
      <c r="BL22" s="89" t="n">
        <v>0.00742199866333673</v>
      </c>
      <c r="BM22" s="89" t="n">
        <v>0.918838798308087</v>
      </c>
      <c r="BN22" s="89" t="n">
        <v>0</v>
      </c>
      <c r="BO22" s="89" t="n">
        <v>0</v>
      </c>
      <c r="BP22" s="89" t="n">
        <v>0</v>
      </c>
      <c r="BQ22" s="89" t="n">
        <v>0.00077855633411189</v>
      </c>
      <c r="BR22" s="89" t="n">
        <v>0.00097188995215311</v>
      </c>
      <c r="BS22" s="89" t="n">
        <v>0</v>
      </c>
      <c r="BT22" s="89" t="n">
        <v>0</v>
      </c>
      <c r="BU22" s="89" t="n">
        <v>0</v>
      </c>
      <c r="BV22" s="89" t="n">
        <v>0</v>
      </c>
      <c r="BW22" s="89" t="n">
        <v>0</v>
      </c>
      <c r="BX22" s="89" t="n">
        <v>0</v>
      </c>
      <c r="BY22" s="89" t="n">
        <v>0</v>
      </c>
      <c r="BZ22" s="89" t="n">
        <v>0</v>
      </c>
      <c r="CA22" s="89" t="n">
        <v>1.82645065843546E-005</v>
      </c>
      <c r="CB22" s="89" t="n">
        <v>7.39360600952297E-005</v>
      </c>
      <c r="CC22" s="89" t="n">
        <v>0</v>
      </c>
      <c r="CD22" s="89" t="n">
        <v>0</v>
      </c>
      <c r="CE22" s="89" t="n">
        <v>0</v>
      </c>
      <c r="CF22" s="89" t="n">
        <v>0</v>
      </c>
      <c r="CG22" s="89" t="n">
        <v>0</v>
      </c>
      <c r="CH22" s="89" t="n">
        <v>0</v>
      </c>
      <c r="CI22" s="89" t="n">
        <v>0</v>
      </c>
      <c r="CJ22" s="89" t="n">
        <v>0</v>
      </c>
      <c r="CK22" s="89" t="n">
        <v>0</v>
      </c>
      <c r="CL22" s="89" t="n">
        <v>0</v>
      </c>
      <c r="CM22" s="89" t="n">
        <v>0.0029940119760479</v>
      </c>
      <c r="CN22" s="89" t="n">
        <v>0</v>
      </c>
      <c r="CO22" s="89" t="n">
        <v>1.10564431422411E-005</v>
      </c>
      <c r="CP22" s="89" t="n">
        <v>0</v>
      </c>
      <c r="CQ22" s="89" t="n">
        <v>0</v>
      </c>
      <c r="CR22" s="89" t="n">
        <v>0</v>
      </c>
      <c r="CS22" s="89" t="n">
        <v>0</v>
      </c>
      <c r="CT22" s="89" t="n">
        <v>0</v>
      </c>
      <c r="CU22" s="89" t="n">
        <v>0</v>
      </c>
      <c r="CV22" s="89" t="n">
        <v>2.50112550647792E-005</v>
      </c>
      <c r="CW22" s="89" t="n">
        <v>0</v>
      </c>
      <c r="CX22" s="89" t="n">
        <v>0</v>
      </c>
      <c r="CY22" s="89" t="n">
        <v>0</v>
      </c>
      <c r="CZ22" s="89" t="n">
        <v>0</v>
      </c>
      <c r="DA22" s="89" t="n">
        <v>0</v>
      </c>
      <c r="DB22" s="89" t="n">
        <v>0</v>
      </c>
      <c r="DC22" s="89" t="n">
        <v>0</v>
      </c>
      <c r="DD22" s="89" t="n">
        <v>0</v>
      </c>
      <c r="DE22" s="89" t="n">
        <v>0</v>
      </c>
      <c r="DF22" s="89" t="n">
        <v>0</v>
      </c>
      <c r="DG22" s="89" t="n">
        <v>0</v>
      </c>
      <c r="DH22" s="89" t="n">
        <v>0</v>
      </c>
      <c r="DJ22" s="74" t="n">
        <v>17</v>
      </c>
    </row>
    <row r="23" customFormat="false" ht="8.25" hidden="false" customHeight="false" outlineLevel="0" collapsed="false">
      <c r="A23" s="87" t="s">
        <v>525</v>
      </c>
      <c r="B23" s="88" t="s">
        <v>202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  <c r="AD23" s="89" t="n">
        <v>0</v>
      </c>
      <c r="AE23" s="89" t="n">
        <v>0</v>
      </c>
      <c r="AF23" s="89" t="n">
        <v>0</v>
      </c>
      <c r="AG23" s="89" t="n">
        <v>0</v>
      </c>
      <c r="AH23" s="89" t="n">
        <v>0</v>
      </c>
      <c r="AI23" s="89" t="n">
        <v>0</v>
      </c>
      <c r="AJ23" s="89" t="n">
        <v>0</v>
      </c>
      <c r="AK23" s="89" t="n">
        <v>0</v>
      </c>
      <c r="AL23" s="89" t="n">
        <v>0</v>
      </c>
      <c r="AM23" s="89" t="n">
        <v>0</v>
      </c>
      <c r="AN23" s="89" t="n">
        <v>0</v>
      </c>
      <c r="AO23" s="89" t="n">
        <v>0</v>
      </c>
      <c r="AP23" s="89" t="n">
        <v>0</v>
      </c>
      <c r="AQ23" s="89" t="n">
        <v>0.000130000975007313</v>
      </c>
      <c r="AR23" s="89" t="n">
        <v>0</v>
      </c>
      <c r="AS23" s="89" t="n">
        <v>0</v>
      </c>
      <c r="AT23" s="89" t="n">
        <v>0</v>
      </c>
      <c r="AU23" s="89" t="n">
        <v>0</v>
      </c>
      <c r="AV23" s="89" t="n">
        <v>0</v>
      </c>
      <c r="AW23" s="89" t="n">
        <v>0</v>
      </c>
      <c r="AX23" s="89" t="n">
        <v>0</v>
      </c>
      <c r="AY23" s="89" t="n">
        <v>0</v>
      </c>
      <c r="AZ23" s="89" t="n">
        <v>0</v>
      </c>
      <c r="BA23" s="89" t="n">
        <v>0</v>
      </c>
      <c r="BB23" s="89" t="n">
        <v>0</v>
      </c>
      <c r="BC23" s="89" t="n">
        <v>0</v>
      </c>
      <c r="BD23" s="89" t="n">
        <v>0</v>
      </c>
      <c r="BE23" s="89" t="n">
        <v>0</v>
      </c>
      <c r="BF23" s="89" t="n">
        <v>0</v>
      </c>
      <c r="BG23" s="89" t="n">
        <v>0</v>
      </c>
      <c r="BH23" s="89" t="n">
        <v>0</v>
      </c>
      <c r="BI23" s="89" t="n">
        <v>0</v>
      </c>
      <c r="BJ23" s="89" t="n">
        <v>0</v>
      </c>
      <c r="BK23" s="89" t="n">
        <v>0</v>
      </c>
      <c r="BL23" s="89" t="n">
        <v>0.00144218931372894</v>
      </c>
      <c r="BM23" s="89" t="n">
        <v>0.00350674234481761</v>
      </c>
      <c r="BN23" s="89" t="n">
        <v>0.996561279337629</v>
      </c>
      <c r="BO23" s="89" t="n">
        <v>0.00169272129841681</v>
      </c>
      <c r="BP23" s="89" t="n">
        <v>0.000658394530260826</v>
      </c>
      <c r="BQ23" s="89" t="n">
        <v>0</v>
      </c>
      <c r="BR23" s="89" t="n">
        <v>0.000822368421052632</v>
      </c>
      <c r="BS23" s="89" t="n">
        <v>0.00723941315907489</v>
      </c>
      <c r="BT23" s="89" t="n">
        <v>0</v>
      </c>
      <c r="BU23" s="89" t="n">
        <v>0</v>
      </c>
      <c r="BV23" s="89" t="n">
        <v>0</v>
      </c>
      <c r="BW23" s="89" t="n">
        <v>0</v>
      </c>
      <c r="BX23" s="89" t="n">
        <v>0</v>
      </c>
      <c r="BY23" s="89" t="n">
        <v>0</v>
      </c>
      <c r="BZ23" s="89" t="n">
        <v>0</v>
      </c>
      <c r="CA23" s="89" t="n">
        <v>0</v>
      </c>
      <c r="CB23" s="89" t="n">
        <v>8.87232721142756E-005</v>
      </c>
      <c r="CC23" s="89" t="n">
        <v>0</v>
      </c>
      <c r="CD23" s="89" t="n">
        <v>0</v>
      </c>
      <c r="CE23" s="89" t="n">
        <v>0</v>
      </c>
      <c r="CF23" s="89" t="n">
        <v>0</v>
      </c>
      <c r="CG23" s="89" t="n">
        <v>0.000350140056022409</v>
      </c>
      <c r="CH23" s="89" t="n">
        <v>0</v>
      </c>
      <c r="CI23" s="89" t="n">
        <v>0</v>
      </c>
      <c r="CJ23" s="89" t="n">
        <v>0</v>
      </c>
      <c r="CK23" s="89" t="n">
        <v>0</v>
      </c>
      <c r="CL23" s="89" t="n">
        <v>2.94490090408458E-005</v>
      </c>
      <c r="CM23" s="89" t="n">
        <v>0</v>
      </c>
      <c r="CN23" s="89" t="n">
        <v>0</v>
      </c>
      <c r="CO23" s="89" t="n">
        <v>6.08104372823263E-005</v>
      </c>
      <c r="CP23" s="89" t="n">
        <v>0</v>
      </c>
      <c r="CQ23" s="89" t="n">
        <v>0</v>
      </c>
      <c r="CR23" s="89" t="n">
        <v>0</v>
      </c>
      <c r="CS23" s="89" t="n">
        <v>0</v>
      </c>
      <c r="CT23" s="89" t="n">
        <v>0</v>
      </c>
      <c r="CU23" s="89" t="n">
        <v>0</v>
      </c>
      <c r="CV23" s="89" t="n">
        <v>0.000450202591166025</v>
      </c>
      <c r="CW23" s="89" t="n">
        <v>0</v>
      </c>
      <c r="CX23" s="89" t="n">
        <v>0</v>
      </c>
      <c r="CY23" s="89" t="n">
        <v>0</v>
      </c>
      <c r="CZ23" s="89" t="n">
        <v>0</v>
      </c>
      <c r="DA23" s="89" t="n">
        <v>0</v>
      </c>
      <c r="DB23" s="89" t="n">
        <v>0</v>
      </c>
      <c r="DC23" s="89" t="n">
        <v>0</v>
      </c>
      <c r="DD23" s="89" t="n">
        <v>0</v>
      </c>
      <c r="DE23" s="89" t="n">
        <v>0</v>
      </c>
      <c r="DF23" s="89" t="n">
        <v>0</v>
      </c>
      <c r="DG23" s="89" t="n">
        <v>0</v>
      </c>
      <c r="DH23" s="89" t="n">
        <v>0</v>
      </c>
      <c r="DJ23" s="74" t="n">
        <v>18</v>
      </c>
    </row>
    <row r="24" customFormat="false" ht="8.25" hidden="false" customHeight="false" outlineLevel="0" collapsed="false">
      <c r="A24" s="87" t="s">
        <v>526</v>
      </c>
      <c r="B24" s="88" t="s">
        <v>20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  <c r="AD24" s="89" t="n">
        <v>0</v>
      </c>
      <c r="AE24" s="89" t="n">
        <v>0</v>
      </c>
      <c r="AF24" s="89" t="n">
        <v>0</v>
      </c>
      <c r="AG24" s="89" t="n">
        <v>0</v>
      </c>
      <c r="AH24" s="89" t="n">
        <v>0</v>
      </c>
      <c r="AI24" s="89" t="n">
        <v>0</v>
      </c>
      <c r="AJ24" s="89" t="n">
        <v>0</v>
      </c>
      <c r="AK24" s="89" t="n">
        <v>0</v>
      </c>
      <c r="AL24" s="89" t="n">
        <v>0</v>
      </c>
      <c r="AM24" s="89" t="n">
        <v>0</v>
      </c>
      <c r="AN24" s="89" t="n">
        <v>0</v>
      </c>
      <c r="AO24" s="89" t="n">
        <v>0</v>
      </c>
      <c r="AP24" s="89" t="n">
        <v>0</v>
      </c>
      <c r="AQ24" s="89" t="n">
        <v>0</v>
      </c>
      <c r="AR24" s="89" t="n">
        <v>0</v>
      </c>
      <c r="AS24" s="89" t="n">
        <v>0</v>
      </c>
      <c r="AT24" s="89" t="n">
        <v>0</v>
      </c>
      <c r="AU24" s="89" t="n">
        <v>0</v>
      </c>
      <c r="AV24" s="89" t="n">
        <v>0</v>
      </c>
      <c r="AW24" s="89" t="n">
        <v>0</v>
      </c>
      <c r="AX24" s="89" t="n">
        <v>0</v>
      </c>
      <c r="AY24" s="89" t="n">
        <v>0</v>
      </c>
      <c r="AZ24" s="89" t="n">
        <v>0</v>
      </c>
      <c r="BA24" s="89" t="n">
        <v>0</v>
      </c>
      <c r="BB24" s="89" t="n">
        <v>0</v>
      </c>
      <c r="BC24" s="89" t="n">
        <v>0</v>
      </c>
      <c r="BD24" s="89" t="n">
        <v>0</v>
      </c>
      <c r="BE24" s="89" t="n">
        <v>0</v>
      </c>
      <c r="BF24" s="89" t="n">
        <v>0</v>
      </c>
      <c r="BG24" s="89" t="n">
        <v>0</v>
      </c>
      <c r="BH24" s="89" t="n">
        <v>0</v>
      </c>
      <c r="BI24" s="89" t="n">
        <v>0</v>
      </c>
      <c r="BJ24" s="89" t="n">
        <v>0</v>
      </c>
      <c r="BK24" s="89" t="n">
        <v>0.00577297680184169</v>
      </c>
      <c r="BL24" s="89" t="n">
        <v>0.0153012768651729</v>
      </c>
      <c r="BM24" s="89" t="n">
        <v>0.012183218249521</v>
      </c>
      <c r="BN24" s="89" t="n">
        <v>0</v>
      </c>
      <c r="BO24" s="89" t="n">
        <v>0.991835109031166</v>
      </c>
      <c r="BP24" s="89" t="n">
        <v>0</v>
      </c>
      <c r="BQ24" s="89" t="n">
        <v>0.0213546880213547</v>
      </c>
      <c r="BR24" s="89" t="n">
        <v>0.00291566985645933</v>
      </c>
      <c r="BS24" s="89" t="n">
        <v>0</v>
      </c>
      <c r="BT24" s="89" t="n">
        <v>0</v>
      </c>
      <c r="BU24" s="89" t="n">
        <v>0</v>
      </c>
      <c r="BV24" s="89" t="n">
        <v>0</v>
      </c>
      <c r="BW24" s="89" t="n">
        <v>0</v>
      </c>
      <c r="BX24" s="89" t="n">
        <v>0</v>
      </c>
      <c r="BY24" s="89" t="n">
        <v>0</v>
      </c>
      <c r="BZ24" s="89" t="n">
        <v>0</v>
      </c>
      <c r="CA24" s="89" t="n">
        <v>0</v>
      </c>
      <c r="CB24" s="89" t="n">
        <v>0.000207020968266643</v>
      </c>
      <c r="CC24" s="89" t="n">
        <v>0</v>
      </c>
      <c r="CD24" s="89" t="n">
        <v>0</v>
      </c>
      <c r="CE24" s="89" t="n">
        <v>0</v>
      </c>
      <c r="CF24" s="89" t="n">
        <v>0</v>
      </c>
      <c r="CG24" s="89" t="n">
        <v>0</v>
      </c>
      <c r="CH24" s="89" t="n">
        <v>0</v>
      </c>
      <c r="CI24" s="89" t="n">
        <v>0</v>
      </c>
      <c r="CJ24" s="89" t="n">
        <v>0</v>
      </c>
      <c r="CK24" s="89" t="n">
        <v>0</v>
      </c>
      <c r="CL24" s="89" t="n">
        <v>0</v>
      </c>
      <c r="CM24" s="89" t="n">
        <v>0</v>
      </c>
      <c r="CN24" s="89" t="n">
        <v>0</v>
      </c>
      <c r="CO24" s="89" t="n">
        <v>6.63386588534468E-005</v>
      </c>
      <c r="CP24" s="89" t="n">
        <v>0</v>
      </c>
      <c r="CQ24" s="89" t="n">
        <v>0</v>
      </c>
      <c r="CR24" s="89" t="n">
        <v>0</v>
      </c>
      <c r="CS24" s="89" t="n">
        <v>0</v>
      </c>
      <c r="CT24" s="89" t="n">
        <v>0</v>
      </c>
      <c r="CU24" s="89" t="n">
        <v>0</v>
      </c>
      <c r="CV24" s="89" t="n">
        <v>0</v>
      </c>
      <c r="CW24" s="89" t="n">
        <v>0</v>
      </c>
      <c r="CX24" s="89" t="n">
        <v>0</v>
      </c>
      <c r="CY24" s="89" t="n">
        <v>0</v>
      </c>
      <c r="CZ24" s="89" t="n">
        <v>0</v>
      </c>
      <c r="DA24" s="89" t="n">
        <v>0</v>
      </c>
      <c r="DB24" s="89" t="n">
        <v>0</v>
      </c>
      <c r="DC24" s="89" t="n">
        <v>0</v>
      </c>
      <c r="DD24" s="89" t="n">
        <v>0</v>
      </c>
      <c r="DE24" s="89" t="n">
        <v>0</v>
      </c>
      <c r="DF24" s="89" t="n">
        <v>0</v>
      </c>
      <c r="DG24" s="89" t="n">
        <v>0</v>
      </c>
      <c r="DH24" s="89" t="n">
        <v>0</v>
      </c>
      <c r="DJ24" s="74" t="n">
        <v>19</v>
      </c>
    </row>
    <row r="25" customFormat="false" ht="8.25" hidden="false" customHeight="false" outlineLevel="0" collapsed="false">
      <c r="A25" s="90" t="s">
        <v>527</v>
      </c>
      <c r="B25" s="88" t="s">
        <v>528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.091181879779305</v>
      </c>
      <c r="Z25" s="89" t="n">
        <v>0</v>
      </c>
      <c r="AA25" s="89" t="n">
        <v>0</v>
      </c>
      <c r="AB25" s="89" t="n">
        <v>0</v>
      </c>
      <c r="AC25" s="89" t="n">
        <v>0</v>
      </c>
      <c r="AD25" s="89" t="n">
        <v>0</v>
      </c>
      <c r="AE25" s="89" t="n">
        <v>0</v>
      </c>
      <c r="AF25" s="89" t="n">
        <v>0</v>
      </c>
      <c r="AG25" s="89" t="n">
        <v>0</v>
      </c>
      <c r="AH25" s="89" t="n">
        <v>0</v>
      </c>
      <c r="AI25" s="89" t="n">
        <v>0</v>
      </c>
      <c r="AJ25" s="89" t="n">
        <v>0</v>
      </c>
      <c r="AK25" s="89" t="n">
        <v>0</v>
      </c>
      <c r="AL25" s="89" t="n">
        <v>0</v>
      </c>
      <c r="AM25" s="89" t="n">
        <v>0</v>
      </c>
      <c r="AN25" s="89" t="n">
        <v>0</v>
      </c>
      <c r="AO25" s="89" t="n">
        <v>0</v>
      </c>
      <c r="AP25" s="89" t="n">
        <v>0</v>
      </c>
      <c r="AQ25" s="89" t="n">
        <v>0.000747505606292047</v>
      </c>
      <c r="AR25" s="89" t="n">
        <v>3.21947136280223E-005</v>
      </c>
      <c r="AS25" s="89" t="n">
        <v>0</v>
      </c>
      <c r="AT25" s="89" t="n">
        <v>0</v>
      </c>
      <c r="AU25" s="89" t="n">
        <v>0</v>
      </c>
      <c r="AV25" s="89" t="n">
        <v>0</v>
      </c>
      <c r="AW25" s="89" t="n">
        <v>0</v>
      </c>
      <c r="AX25" s="89" t="n">
        <v>0</v>
      </c>
      <c r="AY25" s="89" t="n">
        <v>0</v>
      </c>
      <c r="AZ25" s="89" t="n">
        <v>0</v>
      </c>
      <c r="BA25" s="89" t="n">
        <v>0</v>
      </c>
      <c r="BB25" s="89" t="n">
        <v>0.000757527933842561</v>
      </c>
      <c r="BC25" s="89" t="n">
        <v>0</v>
      </c>
      <c r="BD25" s="89" t="n">
        <v>0</v>
      </c>
      <c r="BE25" s="89" t="n">
        <v>0</v>
      </c>
      <c r="BF25" s="89" t="n">
        <v>0</v>
      </c>
      <c r="BG25" s="89" t="n">
        <v>0</v>
      </c>
      <c r="BH25" s="89" t="n">
        <v>0</v>
      </c>
      <c r="BI25" s="89" t="n">
        <v>0.00021725905970279</v>
      </c>
      <c r="BJ25" s="89" t="n">
        <v>0.000311219461590331</v>
      </c>
      <c r="BK25" s="89" t="n">
        <v>7.08340711882416E-005</v>
      </c>
      <c r="BL25" s="89" t="n">
        <v>0.000773857680537479</v>
      </c>
      <c r="BM25" s="89" t="n">
        <v>0</v>
      </c>
      <c r="BN25" s="89" t="n">
        <v>0.00016692818749374</v>
      </c>
      <c r="BO25" s="89" t="n">
        <v>0</v>
      </c>
      <c r="BP25" s="89" t="n">
        <v>0.956242086604204</v>
      </c>
      <c r="BQ25" s="89" t="n">
        <v>0.000222444666889111</v>
      </c>
      <c r="BR25" s="89" t="n">
        <v>0.00605562200956938</v>
      </c>
      <c r="BS25" s="89" t="n">
        <v>0</v>
      </c>
      <c r="BT25" s="89" t="n">
        <v>0</v>
      </c>
      <c r="BU25" s="89" t="n">
        <v>0</v>
      </c>
      <c r="BV25" s="89" t="n">
        <v>0</v>
      </c>
      <c r="BW25" s="89" t="n">
        <v>0</v>
      </c>
      <c r="BX25" s="89" t="n">
        <v>0</v>
      </c>
      <c r="BY25" s="89" t="n">
        <v>0</v>
      </c>
      <c r="BZ25" s="89" t="n">
        <v>0</v>
      </c>
      <c r="CA25" s="89" t="n">
        <v>0</v>
      </c>
      <c r="CB25" s="89" t="n">
        <v>1.47872120190459E-005</v>
      </c>
      <c r="CC25" s="89" t="n">
        <v>0</v>
      </c>
      <c r="CD25" s="89" t="n">
        <v>0</v>
      </c>
      <c r="CE25" s="89" t="n">
        <v>0</v>
      </c>
      <c r="CF25" s="89" t="n">
        <v>0</v>
      </c>
      <c r="CG25" s="89" t="n">
        <v>0</v>
      </c>
      <c r="CH25" s="89" t="n">
        <v>0</v>
      </c>
      <c r="CI25" s="89" t="n">
        <v>0</v>
      </c>
      <c r="CJ25" s="89" t="n">
        <v>0</v>
      </c>
      <c r="CK25" s="89" t="n">
        <v>0</v>
      </c>
      <c r="CL25" s="89" t="n">
        <v>0.00076567423506199</v>
      </c>
      <c r="CM25" s="89" t="n">
        <v>0</v>
      </c>
      <c r="CN25" s="89" t="n">
        <v>0</v>
      </c>
      <c r="CO25" s="89" t="n">
        <v>0</v>
      </c>
      <c r="CP25" s="89" t="n">
        <v>6.00331983586924E-006</v>
      </c>
      <c r="CQ25" s="89" t="n">
        <v>0</v>
      </c>
      <c r="CR25" s="89" t="n">
        <v>0</v>
      </c>
      <c r="CS25" s="89" t="n">
        <v>0</v>
      </c>
      <c r="CT25" s="89" t="n">
        <v>0</v>
      </c>
      <c r="CU25" s="89" t="n">
        <v>0</v>
      </c>
      <c r="CV25" s="89" t="n">
        <v>0.00057525886648992</v>
      </c>
      <c r="CW25" s="89" t="n">
        <v>0</v>
      </c>
      <c r="CX25" s="89" t="n">
        <v>0</v>
      </c>
      <c r="CY25" s="89" t="n">
        <v>0</v>
      </c>
      <c r="CZ25" s="89" t="n">
        <v>0</v>
      </c>
      <c r="DA25" s="89" t="n">
        <v>0</v>
      </c>
      <c r="DB25" s="89" t="n">
        <v>0</v>
      </c>
      <c r="DC25" s="89" t="n">
        <v>0</v>
      </c>
      <c r="DD25" s="89" t="n">
        <v>0</v>
      </c>
      <c r="DE25" s="89" t="n">
        <v>0</v>
      </c>
      <c r="DF25" s="89" t="n">
        <v>0</v>
      </c>
      <c r="DG25" s="89" t="n">
        <v>0</v>
      </c>
      <c r="DH25" s="89" t="n">
        <v>0</v>
      </c>
      <c r="DJ25" s="74" t="n">
        <v>20</v>
      </c>
    </row>
    <row r="26" customFormat="false" ht="8.25" hidden="false" customHeight="false" outlineLevel="0" collapsed="false">
      <c r="A26" s="83" t="s">
        <v>529</v>
      </c>
      <c r="B26" s="91" t="s">
        <v>208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.000580776304326784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0</v>
      </c>
      <c r="AI26" s="85" t="n">
        <v>0</v>
      </c>
      <c r="AJ26" s="85" t="n">
        <v>0</v>
      </c>
      <c r="AK26" s="85" t="n">
        <v>0</v>
      </c>
      <c r="AL26" s="85" t="n">
        <v>0</v>
      </c>
      <c r="AM26" s="85" t="n">
        <v>0</v>
      </c>
      <c r="AN26" s="85" t="n">
        <v>0</v>
      </c>
      <c r="AO26" s="85" t="n">
        <v>0</v>
      </c>
      <c r="AP26" s="85" t="n">
        <v>0</v>
      </c>
      <c r="AQ26" s="85" t="n">
        <v>0</v>
      </c>
      <c r="AR26" s="85" t="n">
        <v>0</v>
      </c>
      <c r="AS26" s="85" t="n">
        <v>0</v>
      </c>
      <c r="AT26" s="85" t="n">
        <v>0</v>
      </c>
      <c r="AU26" s="85" t="n">
        <v>0</v>
      </c>
      <c r="AV26" s="85" t="n">
        <v>0</v>
      </c>
      <c r="AW26" s="85" t="n">
        <v>0</v>
      </c>
      <c r="AX26" s="85" t="n">
        <v>0</v>
      </c>
      <c r="AY26" s="85" t="n">
        <v>0</v>
      </c>
      <c r="AZ26" s="85" t="n">
        <v>0</v>
      </c>
      <c r="BA26" s="85" t="n">
        <v>0</v>
      </c>
      <c r="BB26" s="85" t="n">
        <v>0</v>
      </c>
      <c r="BC26" s="85" t="n">
        <v>0</v>
      </c>
      <c r="BD26" s="85" t="n">
        <v>0</v>
      </c>
      <c r="BE26" s="85" t="n">
        <v>0</v>
      </c>
      <c r="BF26" s="85" t="n">
        <v>0</v>
      </c>
      <c r="BG26" s="85" t="n">
        <v>0</v>
      </c>
      <c r="BH26" s="85" t="n">
        <v>0</v>
      </c>
      <c r="BI26" s="85" t="n">
        <v>4.34518119405579E-005</v>
      </c>
      <c r="BJ26" s="85" t="n">
        <v>0</v>
      </c>
      <c r="BK26" s="85" t="n">
        <v>0.00233752434921197</v>
      </c>
      <c r="BL26" s="85" t="n">
        <v>0.000879383727883499</v>
      </c>
      <c r="BM26" s="85" t="n">
        <v>0.00791728426304183</v>
      </c>
      <c r="BN26" s="85" t="n">
        <v>0</v>
      </c>
      <c r="BO26" s="85" t="n">
        <v>0</v>
      </c>
      <c r="BP26" s="85" t="n">
        <v>5.06457330969866E-005</v>
      </c>
      <c r="BQ26" s="85" t="n">
        <v>0.973751529307085</v>
      </c>
      <c r="BR26" s="85" t="n">
        <v>0.0055322966507177</v>
      </c>
      <c r="BS26" s="85" t="n">
        <v>0</v>
      </c>
      <c r="BT26" s="85" t="n">
        <v>0</v>
      </c>
      <c r="BU26" s="85" t="n">
        <v>0</v>
      </c>
      <c r="BV26" s="85" t="n">
        <v>0.000131873928524331</v>
      </c>
      <c r="BW26" s="85" t="n">
        <v>0</v>
      </c>
      <c r="BX26" s="85" t="n">
        <v>0</v>
      </c>
      <c r="BY26" s="85" t="n">
        <v>0</v>
      </c>
      <c r="BZ26" s="85" t="n">
        <v>0</v>
      </c>
      <c r="CA26" s="85" t="n">
        <v>1.82645065843546E-005</v>
      </c>
      <c r="CB26" s="85" t="n">
        <v>1.47872120190459E-005</v>
      </c>
      <c r="CC26" s="85" t="n">
        <v>0</v>
      </c>
      <c r="CD26" s="85" t="n">
        <v>0</v>
      </c>
      <c r="CE26" s="85" t="n">
        <v>0</v>
      </c>
      <c r="CF26" s="85" t="n">
        <v>0</v>
      </c>
      <c r="CG26" s="85" t="n">
        <v>0</v>
      </c>
      <c r="CH26" s="85" t="n">
        <v>0</v>
      </c>
      <c r="CI26" s="85" t="n">
        <v>0</v>
      </c>
      <c r="CJ26" s="85" t="n">
        <v>0</v>
      </c>
      <c r="CK26" s="85" t="n">
        <v>0</v>
      </c>
      <c r="CL26" s="85" t="n">
        <v>0</v>
      </c>
      <c r="CM26" s="85" t="n">
        <v>0</v>
      </c>
      <c r="CN26" s="85" t="n">
        <v>0</v>
      </c>
      <c r="CO26" s="85" t="n">
        <v>0</v>
      </c>
      <c r="CP26" s="85" t="n">
        <v>3.00165991793462E-006</v>
      </c>
      <c r="CQ26" s="85" t="n">
        <v>0</v>
      </c>
      <c r="CR26" s="85" t="n">
        <v>0</v>
      </c>
      <c r="CS26" s="85" t="n">
        <v>0</v>
      </c>
      <c r="CT26" s="85" t="n">
        <v>0</v>
      </c>
      <c r="CU26" s="85" t="n">
        <v>0</v>
      </c>
      <c r="CV26" s="85" t="n">
        <v>7.50337651943375E-005</v>
      </c>
      <c r="CW26" s="85" t="n">
        <v>0</v>
      </c>
      <c r="CX26" s="85" t="n">
        <v>0</v>
      </c>
      <c r="CY26" s="85" t="n">
        <v>0</v>
      </c>
      <c r="CZ26" s="85" t="n">
        <v>0</v>
      </c>
      <c r="DA26" s="85" t="n">
        <v>0</v>
      </c>
      <c r="DB26" s="85" t="n">
        <v>0</v>
      </c>
      <c r="DC26" s="85" t="n">
        <v>0</v>
      </c>
      <c r="DD26" s="85" t="n">
        <v>0</v>
      </c>
      <c r="DE26" s="85" t="n">
        <v>0</v>
      </c>
      <c r="DF26" s="85" t="n">
        <v>0</v>
      </c>
      <c r="DG26" s="85" t="n">
        <v>0</v>
      </c>
      <c r="DH26" s="85" t="n">
        <v>0</v>
      </c>
      <c r="DJ26" s="74" t="n">
        <v>21</v>
      </c>
    </row>
    <row r="27" customFormat="false" ht="8.25" hidden="false" customHeight="false" outlineLevel="0" collapsed="false">
      <c r="A27" s="83" t="s">
        <v>530</v>
      </c>
      <c r="B27" s="84" t="s">
        <v>21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.00016493485073396</v>
      </c>
      <c r="Y27" s="85" t="n">
        <v>0.000483980253605653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.000189699326567391</v>
      </c>
      <c r="AE27" s="85" t="n">
        <v>0</v>
      </c>
      <c r="AF27" s="85" t="n">
        <v>0</v>
      </c>
      <c r="AG27" s="85" t="n">
        <v>0</v>
      </c>
      <c r="AH27" s="85" t="n">
        <v>0</v>
      </c>
      <c r="AI27" s="85" t="n">
        <v>0</v>
      </c>
      <c r="AJ27" s="85" t="n">
        <v>0</v>
      </c>
      <c r="AK27" s="85" t="n">
        <v>0</v>
      </c>
      <c r="AL27" s="85" t="n">
        <v>0</v>
      </c>
      <c r="AM27" s="85" t="n">
        <v>0</v>
      </c>
      <c r="AN27" s="85" t="n">
        <v>0</v>
      </c>
      <c r="AO27" s="85" t="n">
        <v>0</v>
      </c>
      <c r="AP27" s="85" t="n">
        <v>0</v>
      </c>
      <c r="AQ27" s="85" t="n">
        <v>0</v>
      </c>
      <c r="AR27" s="85" t="n">
        <v>0</v>
      </c>
      <c r="AS27" s="85" t="n">
        <v>0</v>
      </c>
      <c r="AT27" s="85" t="n">
        <v>0</v>
      </c>
      <c r="AU27" s="85" t="n">
        <v>0</v>
      </c>
      <c r="AV27" s="85" t="n">
        <v>0.00139755428000998</v>
      </c>
      <c r="AW27" s="85" t="n">
        <v>0</v>
      </c>
      <c r="AX27" s="85" t="n">
        <v>0</v>
      </c>
      <c r="AY27" s="85" t="n">
        <v>0</v>
      </c>
      <c r="AZ27" s="85" t="n">
        <v>0</v>
      </c>
      <c r="BA27" s="85" t="n">
        <v>0</v>
      </c>
      <c r="BB27" s="85" t="n">
        <v>3.15636639101067E-005</v>
      </c>
      <c r="BC27" s="85" t="n">
        <v>0</v>
      </c>
      <c r="BD27" s="85" t="n">
        <v>0</v>
      </c>
      <c r="BE27" s="85" t="n">
        <v>0</v>
      </c>
      <c r="BF27" s="85" t="n">
        <v>0</v>
      </c>
      <c r="BG27" s="85" t="n">
        <v>0</v>
      </c>
      <c r="BH27" s="85" t="n">
        <v>0</v>
      </c>
      <c r="BI27" s="85" t="n">
        <v>0.000260710871643348</v>
      </c>
      <c r="BJ27" s="85" t="n">
        <v>0</v>
      </c>
      <c r="BK27" s="85" t="n">
        <v>0.00644590047812998</v>
      </c>
      <c r="BL27" s="85" t="n">
        <v>0.00777375215449013</v>
      </c>
      <c r="BM27" s="85" t="n">
        <v>0.0060373811503561</v>
      </c>
      <c r="BN27" s="85" t="n">
        <v>0.000233699462491236</v>
      </c>
      <c r="BO27" s="85" t="n">
        <v>0.00278801155033357</v>
      </c>
      <c r="BP27" s="85" t="n">
        <v>0.000202582932387946</v>
      </c>
      <c r="BQ27" s="85" t="n">
        <v>0.000111222333444556</v>
      </c>
      <c r="BR27" s="85" t="n">
        <v>0.876270933014354</v>
      </c>
      <c r="BS27" s="85" t="n">
        <v>0.00032032801588827</v>
      </c>
      <c r="BT27" s="85" t="n">
        <v>0</v>
      </c>
      <c r="BU27" s="85" t="n">
        <v>0</v>
      </c>
      <c r="BV27" s="85" t="n">
        <v>6.59369642621654E-005</v>
      </c>
      <c r="BW27" s="85" t="n">
        <v>0.0117370892018779</v>
      </c>
      <c r="BX27" s="85" t="n">
        <v>0</v>
      </c>
      <c r="BY27" s="85" t="n">
        <v>0.000221328710022502</v>
      </c>
      <c r="BZ27" s="85" t="n">
        <v>0</v>
      </c>
      <c r="CA27" s="85" t="n">
        <v>0</v>
      </c>
      <c r="CB27" s="85" t="n">
        <v>0.000340105876438056</v>
      </c>
      <c r="CC27" s="85" t="n">
        <v>0</v>
      </c>
      <c r="CD27" s="85" t="n">
        <v>0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85" t="n">
        <v>0</v>
      </c>
      <c r="CL27" s="85" t="n">
        <v>2.94490090408458E-005</v>
      </c>
      <c r="CM27" s="85" t="n">
        <v>0</v>
      </c>
      <c r="CN27" s="85" t="n">
        <v>0</v>
      </c>
      <c r="CO27" s="85" t="n">
        <v>1.10564431422411E-005</v>
      </c>
      <c r="CP27" s="85" t="n">
        <v>1.20066396717385E-005</v>
      </c>
      <c r="CQ27" s="85" t="n">
        <v>0</v>
      </c>
      <c r="CR27" s="85" t="n">
        <v>0</v>
      </c>
      <c r="CS27" s="85" t="n">
        <v>0</v>
      </c>
      <c r="CT27" s="85" t="n">
        <v>0</v>
      </c>
      <c r="CU27" s="85" t="n">
        <v>0</v>
      </c>
      <c r="CV27" s="85" t="n">
        <v>0.00028762943324496</v>
      </c>
      <c r="CW27" s="85" t="n">
        <v>0</v>
      </c>
      <c r="CX27" s="85" t="n">
        <v>0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85" t="n">
        <v>0</v>
      </c>
      <c r="DF27" s="85" t="n">
        <v>0</v>
      </c>
      <c r="DG27" s="85" t="n">
        <v>0</v>
      </c>
      <c r="DH27" s="85" t="n">
        <v>0</v>
      </c>
      <c r="DJ27" s="74" t="n">
        <v>22</v>
      </c>
    </row>
    <row r="28" customFormat="false" ht="8.25" hidden="false" customHeight="false" outlineLevel="0" collapsed="false">
      <c r="A28" s="83" t="s">
        <v>531</v>
      </c>
      <c r="B28" s="84" t="s">
        <v>53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.00360428720478042</v>
      </c>
      <c r="AE28" s="85" t="n">
        <v>0</v>
      </c>
      <c r="AF28" s="85" t="n">
        <v>0</v>
      </c>
      <c r="AG28" s="85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5" t="n">
        <v>0</v>
      </c>
      <c r="AQ28" s="85" t="n">
        <v>0</v>
      </c>
      <c r="AR28" s="85" t="n">
        <v>0</v>
      </c>
      <c r="AS28" s="85" t="n">
        <v>0</v>
      </c>
      <c r="AT28" s="85" t="n">
        <v>0</v>
      </c>
      <c r="AU28" s="85" t="n">
        <v>0.00145609318996416</v>
      </c>
      <c r="AV28" s="85" t="n">
        <v>0.00469178936860494</v>
      </c>
      <c r="AW28" s="85" t="n">
        <v>0.000301386377335744</v>
      </c>
      <c r="AX28" s="85" t="n">
        <v>0</v>
      </c>
      <c r="AY28" s="85" t="n">
        <v>0.00415829232795065</v>
      </c>
      <c r="AZ28" s="85" t="n">
        <v>0</v>
      </c>
      <c r="BA28" s="85" t="n">
        <v>0</v>
      </c>
      <c r="BB28" s="85" t="n">
        <v>0.00546051385644846</v>
      </c>
      <c r="BC28" s="85" t="n">
        <v>0.00103594412180192</v>
      </c>
      <c r="BD28" s="85" t="n">
        <v>0</v>
      </c>
      <c r="BE28" s="85" t="n">
        <v>0</v>
      </c>
      <c r="BF28" s="85" t="n">
        <v>0</v>
      </c>
      <c r="BG28" s="85" t="n">
        <v>0</v>
      </c>
      <c r="BH28" s="85" t="n">
        <v>0</v>
      </c>
      <c r="BI28" s="85" t="n">
        <v>0</v>
      </c>
      <c r="BJ28" s="85" t="n">
        <v>0</v>
      </c>
      <c r="BK28" s="85" t="n">
        <v>0</v>
      </c>
      <c r="BL28" s="85" t="n">
        <v>0.00010552604734602</v>
      </c>
      <c r="BM28" s="85" t="n">
        <v>0.00567586132099346</v>
      </c>
      <c r="BN28" s="85" t="n">
        <v>0</v>
      </c>
      <c r="BO28" s="85" t="n">
        <v>0</v>
      </c>
      <c r="BP28" s="85" t="n">
        <v>0</v>
      </c>
      <c r="BQ28" s="85" t="n">
        <v>0</v>
      </c>
      <c r="BR28" s="85" t="n">
        <v>0.000672846889952153</v>
      </c>
      <c r="BS28" s="85" t="n">
        <v>0.982125696713435</v>
      </c>
      <c r="BT28" s="85" t="n">
        <v>0.986876876876877</v>
      </c>
      <c r="BU28" s="85" t="n">
        <v>0</v>
      </c>
      <c r="BV28" s="85" t="n">
        <v>0.000725306606883819</v>
      </c>
      <c r="BW28" s="85" t="n">
        <v>0</v>
      </c>
      <c r="BX28" s="85" t="n">
        <v>0.00503154829315645</v>
      </c>
      <c r="BY28" s="85" t="n">
        <v>0.00446346231878712</v>
      </c>
      <c r="BZ28" s="85" t="n">
        <v>0</v>
      </c>
      <c r="CA28" s="85" t="n">
        <v>0.00206388924403207</v>
      </c>
      <c r="CB28" s="85" t="n">
        <v>0.0021885073788188</v>
      </c>
      <c r="CC28" s="85" t="n">
        <v>0</v>
      </c>
      <c r="CD28" s="85" t="n">
        <v>0</v>
      </c>
      <c r="CE28" s="85" t="n">
        <v>0.00341780593531177</v>
      </c>
      <c r="CF28" s="85" t="n">
        <v>0.00286952118381815</v>
      </c>
      <c r="CG28" s="85" t="n">
        <v>0.000175070028011204</v>
      </c>
      <c r="CH28" s="85" t="n">
        <v>0</v>
      </c>
      <c r="CI28" s="85" t="n">
        <v>0</v>
      </c>
      <c r="CJ28" s="85" t="n">
        <v>0.00316502829907656</v>
      </c>
      <c r="CK28" s="85" t="n">
        <v>0</v>
      </c>
      <c r="CL28" s="85" t="n">
        <v>0.000265041081367612</v>
      </c>
      <c r="CM28" s="85" t="n">
        <v>0</v>
      </c>
      <c r="CN28" s="85" t="n">
        <v>0</v>
      </c>
      <c r="CO28" s="85" t="n">
        <v>7.18668804245674E-005</v>
      </c>
      <c r="CP28" s="85" t="n">
        <v>6.00331983586924E-006</v>
      </c>
      <c r="CQ28" s="85" t="n">
        <v>0</v>
      </c>
      <c r="CR28" s="85" t="n">
        <v>0</v>
      </c>
      <c r="CS28" s="85" t="n">
        <v>0</v>
      </c>
      <c r="CT28" s="85" t="n">
        <v>0</v>
      </c>
      <c r="CU28" s="85" t="n">
        <v>0</v>
      </c>
      <c r="CV28" s="85" t="n">
        <v>0.000475213846230804</v>
      </c>
      <c r="CW28" s="85" t="n">
        <v>0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</v>
      </c>
      <c r="DE28" s="85" t="n">
        <v>0</v>
      </c>
      <c r="DF28" s="85" t="n">
        <v>0</v>
      </c>
      <c r="DG28" s="85" t="n">
        <v>0</v>
      </c>
      <c r="DH28" s="85" t="n">
        <v>0</v>
      </c>
      <c r="DJ28" s="74" t="n">
        <v>23</v>
      </c>
    </row>
    <row r="29" customFormat="false" ht="8.25" hidden="false" customHeight="false" outlineLevel="0" collapsed="false">
      <c r="A29" s="83" t="s">
        <v>533</v>
      </c>
      <c r="B29" s="84" t="s">
        <v>216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.00590455909398897</v>
      </c>
      <c r="Z29" s="85" t="n">
        <v>0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0</v>
      </c>
      <c r="AI29" s="85" t="n">
        <v>0</v>
      </c>
      <c r="AJ29" s="85" t="n">
        <v>0</v>
      </c>
      <c r="AK29" s="85" t="n">
        <v>0</v>
      </c>
      <c r="AL29" s="85" t="n">
        <v>0</v>
      </c>
      <c r="AM29" s="85" t="n">
        <v>0</v>
      </c>
      <c r="AN29" s="85" t="n">
        <v>0</v>
      </c>
      <c r="AO29" s="85" t="n">
        <v>0</v>
      </c>
      <c r="AP29" s="85" t="n">
        <v>0</v>
      </c>
      <c r="AQ29" s="85" t="n">
        <v>0</v>
      </c>
      <c r="AR29" s="85" t="n">
        <v>0</v>
      </c>
      <c r="AS29" s="85" t="n">
        <v>0</v>
      </c>
      <c r="AT29" s="85" t="n">
        <v>0</v>
      </c>
      <c r="AU29" s="85" t="n">
        <v>0</v>
      </c>
      <c r="AV29" s="85" t="n">
        <v>0</v>
      </c>
      <c r="AW29" s="85" t="n">
        <v>0</v>
      </c>
      <c r="AX29" s="85" t="n">
        <v>0</v>
      </c>
      <c r="AY29" s="85" t="n">
        <v>0</v>
      </c>
      <c r="AZ29" s="85" t="n">
        <v>0</v>
      </c>
      <c r="BA29" s="85" t="n">
        <v>0</v>
      </c>
      <c r="BB29" s="85" t="n">
        <v>0</v>
      </c>
      <c r="BC29" s="85" t="n">
        <v>0</v>
      </c>
      <c r="BD29" s="85" t="n">
        <v>0</v>
      </c>
      <c r="BE29" s="85" t="n">
        <v>0</v>
      </c>
      <c r="BF29" s="85" t="n">
        <v>0</v>
      </c>
      <c r="BG29" s="85" t="n">
        <v>0</v>
      </c>
      <c r="BH29" s="85" t="n">
        <v>0</v>
      </c>
      <c r="BI29" s="85" t="n">
        <v>0</v>
      </c>
      <c r="BJ29" s="85" t="n">
        <v>0</v>
      </c>
      <c r="BK29" s="85" t="n">
        <v>0</v>
      </c>
      <c r="BL29" s="85" t="n">
        <v>0</v>
      </c>
      <c r="BM29" s="85" t="n">
        <v>0</v>
      </c>
      <c r="BN29" s="85" t="n">
        <v>0</v>
      </c>
      <c r="BO29" s="85" t="n">
        <v>0</v>
      </c>
      <c r="BP29" s="85" t="n">
        <v>0</v>
      </c>
      <c r="BQ29" s="85" t="n">
        <v>0</v>
      </c>
      <c r="BR29" s="85" t="n">
        <v>0</v>
      </c>
      <c r="BS29" s="85" t="n">
        <v>0</v>
      </c>
      <c r="BT29" s="85" t="n">
        <v>0</v>
      </c>
      <c r="BU29" s="85" t="n">
        <v>1</v>
      </c>
      <c r="BV29" s="85" t="n">
        <v>0.00834102597916392</v>
      </c>
      <c r="BW29" s="85" t="n">
        <v>0</v>
      </c>
      <c r="BX29" s="85" t="n">
        <v>0</v>
      </c>
      <c r="BY29" s="85" t="n">
        <v>0</v>
      </c>
      <c r="BZ29" s="85" t="n">
        <v>0</v>
      </c>
      <c r="CA29" s="85" t="n">
        <v>0</v>
      </c>
      <c r="CB29" s="85" t="n">
        <v>0</v>
      </c>
      <c r="CC29" s="85" t="n">
        <v>0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85" t="n">
        <v>0</v>
      </c>
      <c r="CL29" s="85" t="n">
        <v>0</v>
      </c>
      <c r="CM29" s="85" t="n">
        <v>0</v>
      </c>
      <c r="CN29" s="85" t="n">
        <v>0</v>
      </c>
      <c r="CO29" s="85" t="n">
        <v>0</v>
      </c>
      <c r="CP29" s="85" t="n">
        <v>2.10116194255423E-005</v>
      </c>
      <c r="CQ29" s="85" t="n">
        <v>0</v>
      </c>
      <c r="CR29" s="85" t="n">
        <v>0</v>
      </c>
      <c r="CS29" s="85" t="n">
        <v>0</v>
      </c>
      <c r="CT29" s="85" t="n">
        <v>0</v>
      </c>
      <c r="CU29" s="85" t="n">
        <v>0</v>
      </c>
      <c r="CV29" s="85" t="n">
        <v>6.25281376619479E-005</v>
      </c>
      <c r="CW29" s="85" t="n">
        <v>0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85" t="n">
        <v>0</v>
      </c>
      <c r="DF29" s="85" t="n">
        <v>0</v>
      </c>
      <c r="DG29" s="85" t="n">
        <v>0</v>
      </c>
      <c r="DH29" s="85" t="n">
        <v>0</v>
      </c>
      <c r="DJ29" s="74" t="n">
        <v>24</v>
      </c>
    </row>
    <row r="30" customFormat="false" ht="8.25" hidden="false" customHeight="false" outlineLevel="0" collapsed="false">
      <c r="A30" s="86" t="s">
        <v>534</v>
      </c>
      <c r="B30" s="84" t="s">
        <v>218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.012583486593747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0</v>
      </c>
      <c r="AI30" s="85" t="n">
        <v>0</v>
      </c>
      <c r="AJ30" s="85" t="n">
        <v>0</v>
      </c>
      <c r="AK30" s="85" t="n">
        <v>0</v>
      </c>
      <c r="AL30" s="85" t="n">
        <v>0</v>
      </c>
      <c r="AM30" s="85" t="n">
        <v>0</v>
      </c>
      <c r="AN30" s="85" t="n">
        <v>0</v>
      </c>
      <c r="AO30" s="85" t="n">
        <v>0</v>
      </c>
      <c r="AP30" s="85" t="n">
        <v>0</v>
      </c>
      <c r="AQ30" s="85" t="n">
        <v>0</v>
      </c>
      <c r="AR30" s="85" t="n">
        <v>0</v>
      </c>
      <c r="AS30" s="85" t="n">
        <v>0</v>
      </c>
      <c r="AT30" s="85" t="n">
        <v>0</v>
      </c>
      <c r="AU30" s="85" t="n">
        <v>0</v>
      </c>
      <c r="AV30" s="85" t="n">
        <v>0</v>
      </c>
      <c r="AW30" s="85" t="n">
        <v>0</v>
      </c>
      <c r="AX30" s="85" t="n">
        <v>0</v>
      </c>
      <c r="AY30" s="85" t="n">
        <v>0</v>
      </c>
      <c r="AZ30" s="85" t="n">
        <v>0</v>
      </c>
      <c r="BA30" s="85" t="n">
        <v>0</v>
      </c>
      <c r="BB30" s="85" t="n">
        <v>0</v>
      </c>
      <c r="BC30" s="85" t="n">
        <v>0</v>
      </c>
      <c r="BD30" s="85" t="n">
        <v>0</v>
      </c>
      <c r="BE30" s="85" t="n">
        <v>0</v>
      </c>
      <c r="BF30" s="85" t="n">
        <v>0</v>
      </c>
      <c r="BG30" s="85" t="n">
        <v>0</v>
      </c>
      <c r="BH30" s="85" t="n">
        <v>0</v>
      </c>
      <c r="BI30" s="85" t="n">
        <v>4.34518119405579E-005</v>
      </c>
      <c r="BJ30" s="85" t="n">
        <v>0</v>
      </c>
      <c r="BK30" s="85" t="n">
        <v>0.000141668142376483</v>
      </c>
      <c r="BL30" s="85" t="n">
        <v>0</v>
      </c>
      <c r="BM30" s="85" t="n">
        <v>3.61519829362641E-005</v>
      </c>
      <c r="BN30" s="85" t="n">
        <v>0</v>
      </c>
      <c r="BO30" s="85" t="n">
        <v>0</v>
      </c>
      <c r="BP30" s="85" t="n">
        <v>0</v>
      </c>
      <c r="BQ30" s="85" t="n">
        <v>0.00211322433544656</v>
      </c>
      <c r="BR30" s="85" t="n">
        <v>0.00112141148325359</v>
      </c>
      <c r="BS30" s="85" t="n">
        <v>0</v>
      </c>
      <c r="BT30" s="85" t="n">
        <v>6.00600600600601E-005</v>
      </c>
      <c r="BU30" s="85" t="n">
        <v>0</v>
      </c>
      <c r="BV30" s="85" t="n">
        <v>0.983944349202163</v>
      </c>
      <c r="BW30" s="85" t="n">
        <v>0</v>
      </c>
      <c r="BX30" s="85" t="n">
        <v>0</v>
      </c>
      <c r="BY30" s="85" t="n">
        <v>0.000848426721752923</v>
      </c>
      <c r="BZ30" s="85" t="n">
        <v>0</v>
      </c>
      <c r="CA30" s="85" t="n">
        <v>0.000146116052674837</v>
      </c>
      <c r="CB30" s="85" t="n">
        <v>0.000532339632685654</v>
      </c>
      <c r="CC30" s="85" t="n">
        <v>0</v>
      </c>
      <c r="CD30" s="85" t="n">
        <v>0</v>
      </c>
      <c r="CE30" s="85" t="n">
        <v>0</v>
      </c>
      <c r="CF30" s="85" t="n">
        <v>0</v>
      </c>
      <c r="CG30" s="85" t="n">
        <v>0</v>
      </c>
      <c r="CH30" s="85" t="n">
        <v>0</v>
      </c>
      <c r="CI30" s="85" t="n">
        <v>0</v>
      </c>
      <c r="CJ30" s="85" t="n">
        <v>0</v>
      </c>
      <c r="CK30" s="85" t="n">
        <v>0</v>
      </c>
      <c r="CL30" s="85" t="n">
        <v>2.94490090408458E-005</v>
      </c>
      <c r="CM30" s="85" t="n">
        <v>0</v>
      </c>
      <c r="CN30" s="85" t="n">
        <v>0</v>
      </c>
      <c r="CO30" s="85" t="n">
        <v>8.29233235668086E-005</v>
      </c>
      <c r="CP30" s="85" t="n">
        <v>0</v>
      </c>
      <c r="CQ30" s="85" t="n">
        <v>0</v>
      </c>
      <c r="CR30" s="85" t="n">
        <v>0</v>
      </c>
      <c r="CS30" s="85" t="n">
        <v>0</v>
      </c>
      <c r="CT30" s="85" t="n">
        <v>0</v>
      </c>
      <c r="CU30" s="85" t="n">
        <v>0</v>
      </c>
      <c r="CV30" s="85" t="n">
        <v>0.000362663198439298</v>
      </c>
      <c r="CW30" s="85" t="n">
        <v>0</v>
      </c>
      <c r="CX30" s="85" t="n">
        <v>0</v>
      </c>
      <c r="CY30" s="85" t="n">
        <v>0</v>
      </c>
      <c r="CZ30" s="85" t="n">
        <v>0</v>
      </c>
      <c r="DA30" s="85" t="n">
        <v>0</v>
      </c>
      <c r="DB30" s="85" t="n">
        <v>0</v>
      </c>
      <c r="DC30" s="85" t="n">
        <v>0</v>
      </c>
      <c r="DD30" s="85" t="n">
        <v>0</v>
      </c>
      <c r="DE30" s="85" t="n">
        <v>0</v>
      </c>
      <c r="DF30" s="85" t="n">
        <v>0</v>
      </c>
      <c r="DG30" s="85" t="n">
        <v>0</v>
      </c>
      <c r="DH30" s="85" t="n">
        <v>0</v>
      </c>
      <c r="DJ30" s="74" t="n">
        <v>25</v>
      </c>
    </row>
    <row r="31" customFormat="false" ht="8.25" hidden="false" customHeight="false" outlineLevel="0" collapsed="false">
      <c r="A31" s="87" t="s">
        <v>535</v>
      </c>
      <c r="B31" s="88" t="s">
        <v>536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.290120402441036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  <c r="AD31" s="89" t="n">
        <v>0</v>
      </c>
      <c r="AE31" s="89" t="n">
        <v>0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0</v>
      </c>
      <c r="AM31" s="89" t="n">
        <v>0</v>
      </c>
      <c r="AN31" s="89" t="n">
        <v>0</v>
      </c>
      <c r="AO31" s="89" t="n">
        <v>0</v>
      </c>
      <c r="AP31" s="89" t="n">
        <v>0</v>
      </c>
      <c r="AQ31" s="89" t="n">
        <v>0</v>
      </c>
      <c r="AR31" s="89" t="n">
        <v>0</v>
      </c>
      <c r="AS31" s="89" t="n">
        <v>0</v>
      </c>
      <c r="AT31" s="89" t="n">
        <v>0</v>
      </c>
      <c r="AU31" s="89" t="n">
        <v>0</v>
      </c>
      <c r="AV31" s="89" t="n"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89" t="n">
        <v>0</v>
      </c>
      <c r="BB31" s="89" t="n">
        <v>0</v>
      </c>
      <c r="BC31" s="89" t="n">
        <v>0</v>
      </c>
      <c r="BD31" s="89" t="n">
        <v>0</v>
      </c>
      <c r="BE31" s="89" t="n">
        <v>0</v>
      </c>
      <c r="BF31" s="89" t="n">
        <v>0</v>
      </c>
      <c r="BG31" s="89" t="n">
        <v>0</v>
      </c>
      <c r="BH31" s="89" t="n">
        <v>0</v>
      </c>
      <c r="BI31" s="89" t="n">
        <v>0</v>
      </c>
      <c r="BJ31" s="89" t="n">
        <v>0</v>
      </c>
      <c r="BK31" s="89" t="n">
        <v>0.00389587391535329</v>
      </c>
      <c r="BL31" s="89" t="n">
        <v>0</v>
      </c>
      <c r="BM31" s="89" t="n">
        <v>0</v>
      </c>
      <c r="BN31" s="89" t="n">
        <v>0</v>
      </c>
      <c r="BO31" s="89" t="n">
        <v>0</v>
      </c>
      <c r="BP31" s="89" t="n">
        <v>0</v>
      </c>
      <c r="BQ31" s="89" t="n">
        <v>0</v>
      </c>
      <c r="BR31" s="89" t="n">
        <v>0</v>
      </c>
      <c r="BS31" s="89" t="n">
        <v>0</v>
      </c>
      <c r="BT31" s="89" t="n">
        <v>0</v>
      </c>
      <c r="BU31" s="89" t="n">
        <v>0</v>
      </c>
      <c r="BV31" s="89" t="n">
        <v>0</v>
      </c>
      <c r="BW31" s="89" t="n">
        <v>0.983568075117371</v>
      </c>
      <c r="BX31" s="89" t="n">
        <v>0.990681119559942</v>
      </c>
      <c r="BY31" s="89" t="n">
        <v>0</v>
      </c>
      <c r="BZ31" s="89" t="n">
        <v>0</v>
      </c>
      <c r="CA31" s="89" t="n">
        <v>0.0137897024711877</v>
      </c>
      <c r="CB31" s="89" t="n">
        <v>0.00115340253748558</v>
      </c>
      <c r="CC31" s="89" t="n">
        <v>0</v>
      </c>
      <c r="CD31" s="89" t="n">
        <v>0</v>
      </c>
      <c r="CE31" s="89" t="n">
        <v>0</v>
      </c>
      <c r="CF31" s="89" t="n">
        <v>0</v>
      </c>
      <c r="CG31" s="89" t="n">
        <v>0</v>
      </c>
      <c r="CH31" s="89" t="n">
        <v>0</v>
      </c>
      <c r="CI31" s="89" t="n">
        <v>0</v>
      </c>
      <c r="CJ31" s="89" t="n">
        <v>0.00070747691391123</v>
      </c>
      <c r="CK31" s="89" t="n">
        <v>0</v>
      </c>
      <c r="CL31" s="89" t="n">
        <v>0</v>
      </c>
      <c r="CM31" s="89" t="n">
        <v>0</v>
      </c>
      <c r="CN31" s="89" t="n">
        <v>0</v>
      </c>
      <c r="CO31" s="89" t="n">
        <v>5.52822157112057E-006</v>
      </c>
      <c r="CP31" s="89" t="n">
        <v>0</v>
      </c>
      <c r="CQ31" s="89" t="n">
        <v>0</v>
      </c>
      <c r="CR31" s="89" t="n">
        <v>0</v>
      </c>
      <c r="CS31" s="89" t="n">
        <v>0</v>
      </c>
      <c r="CT31" s="89" t="n">
        <v>0</v>
      </c>
      <c r="CU31" s="89" t="n">
        <v>0</v>
      </c>
      <c r="CV31" s="89" t="n">
        <v>0.000437696963633635</v>
      </c>
      <c r="CW31" s="89" t="n">
        <v>0</v>
      </c>
      <c r="CX31" s="89" t="n">
        <v>0</v>
      </c>
      <c r="CY31" s="89" t="n">
        <v>0</v>
      </c>
      <c r="CZ31" s="89" t="n">
        <v>0</v>
      </c>
      <c r="DA31" s="89" t="n">
        <v>0</v>
      </c>
      <c r="DB31" s="89" t="n">
        <v>0</v>
      </c>
      <c r="DC31" s="89" t="n">
        <v>0</v>
      </c>
      <c r="DD31" s="89" t="n">
        <v>0</v>
      </c>
      <c r="DE31" s="89" t="n">
        <v>0</v>
      </c>
      <c r="DF31" s="89" t="n">
        <v>0</v>
      </c>
      <c r="DG31" s="89" t="n">
        <v>0</v>
      </c>
      <c r="DH31" s="89" t="n">
        <v>0</v>
      </c>
      <c r="DJ31" s="74" t="n">
        <v>26</v>
      </c>
    </row>
    <row r="32" customFormat="false" ht="8.25" hidden="false" customHeight="false" outlineLevel="0" collapsed="false">
      <c r="A32" s="87" t="s">
        <v>537</v>
      </c>
      <c r="B32" s="88" t="s">
        <v>538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.0014844136566056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  <c r="AD32" s="89" t="n">
        <v>0</v>
      </c>
      <c r="AE32" s="89" t="n">
        <v>0</v>
      </c>
      <c r="AF32" s="89" t="n">
        <v>0</v>
      </c>
      <c r="AG32" s="89" t="n">
        <v>0</v>
      </c>
      <c r="AH32" s="89" t="n">
        <v>0</v>
      </c>
      <c r="AI32" s="89" t="n">
        <v>0</v>
      </c>
      <c r="AJ32" s="89" t="n">
        <v>0</v>
      </c>
      <c r="AK32" s="89" t="n">
        <v>0</v>
      </c>
      <c r="AL32" s="89" t="n">
        <v>0</v>
      </c>
      <c r="AM32" s="89" t="n">
        <v>0</v>
      </c>
      <c r="AN32" s="89" t="n">
        <v>0</v>
      </c>
      <c r="AO32" s="89" t="n">
        <v>0</v>
      </c>
      <c r="AP32" s="89" t="n">
        <v>0</v>
      </c>
      <c r="AQ32" s="89" t="n">
        <v>0</v>
      </c>
      <c r="AR32" s="89" t="n">
        <v>0</v>
      </c>
      <c r="AS32" s="89" t="n">
        <v>0</v>
      </c>
      <c r="AT32" s="89" t="n">
        <v>0</v>
      </c>
      <c r="AU32" s="89" t="n">
        <v>0</v>
      </c>
      <c r="AV32" s="89" t="n">
        <v>0</v>
      </c>
      <c r="AW32" s="89" t="n">
        <v>0</v>
      </c>
      <c r="AX32" s="89" t="n">
        <v>0</v>
      </c>
      <c r="AY32" s="89" t="n">
        <v>0</v>
      </c>
      <c r="AZ32" s="89" t="n">
        <v>0</v>
      </c>
      <c r="BA32" s="89" t="n">
        <v>0</v>
      </c>
      <c r="BB32" s="89" t="n">
        <v>0</v>
      </c>
      <c r="BC32" s="89" t="n">
        <v>0</v>
      </c>
      <c r="BD32" s="89" t="n">
        <v>0</v>
      </c>
      <c r="BE32" s="89" t="n">
        <v>0</v>
      </c>
      <c r="BF32" s="89" t="n">
        <v>0</v>
      </c>
      <c r="BG32" s="89" t="n">
        <v>0</v>
      </c>
      <c r="BH32" s="89" t="n">
        <v>0</v>
      </c>
      <c r="BI32" s="89" t="n">
        <v>0</v>
      </c>
      <c r="BJ32" s="89" t="n">
        <v>0</v>
      </c>
      <c r="BK32" s="89" t="n">
        <v>0.00846467150699486</v>
      </c>
      <c r="BL32" s="89" t="n">
        <v>0.0003517534911534</v>
      </c>
      <c r="BM32" s="89" t="n">
        <v>0</v>
      </c>
      <c r="BN32" s="89" t="n">
        <v>0</v>
      </c>
      <c r="BO32" s="89" t="n">
        <v>0</v>
      </c>
      <c r="BP32" s="89" t="n">
        <v>0</v>
      </c>
      <c r="BQ32" s="89" t="n">
        <v>0</v>
      </c>
      <c r="BR32" s="89" t="n">
        <v>0</v>
      </c>
      <c r="BS32" s="89" t="n">
        <v>0</v>
      </c>
      <c r="BT32" s="89" t="n">
        <v>0.00123123123123123</v>
      </c>
      <c r="BU32" s="89" t="n">
        <v>0</v>
      </c>
      <c r="BV32" s="89" t="n">
        <v>0</v>
      </c>
      <c r="BW32" s="89" t="n">
        <v>0.000146713615023474</v>
      </c>
      <c r="BX32" s="89" t="n">
        <v>1.61786118751011E-005</v>
      </c>
      <c r="BY32" s="89" t="n">
        <v>0.992437935740898</v>
      </c>
      <c r="BZ32" s="89" t="n">
        <v>0.945241775226319</v>
      </c>
      <c r="CA32" s="89" t="n">
        <v>0.0677430549213713</v>
      </c>
      <c r="CB32" s="89" t="n">
        <v>0.00150829562594268</v>
      </c>
      <c r="CC32" s="89" t="n">
        <v>0</v>
      </c>
      <c r="CD32" s="89" t="n">
        <v>0</v>
      </c>
      <c r="CE32" s="89" t="n">
        <v>0.00233411137045682</v>
      </c>
      <c r="CF32" s="89" t="n">
        <v>0.000365723288133686</v>
      </c>
      <c r="CG32" s="89" t="n">
        <v>0</v>
      </c>
      <c r="CH32" s="89" t="n">
        <v>0</v>
      </c>
      <c r="CI32" s="89" t="n">
        <v>0</v>
      </c>
      <c r="CJ32" s="89" t="n">
        <v>0.000111706881143878</v>
      </c>
      <c r="CK32" s="89" t="n">
        <v>0</v>
      </c>
      <c r="CL32" s="89" t="n">
        <v>0.00435845333804518</v>
      </c>
      <c r="CM32" s="89" t="n">
        <v>0</v>
      </c>
      <c r="CN32" s="89" t="n">
        <v>0</v>
      </c>
      <c r="CO32" s="89" t="n">
        <v>3.8697550997844E-005</v>
      </c>
      <c r="CP32" s="89" t="n">
        <v>1.20066396717385E-005</v>
      </c>
      <c r="CQ32" s="89" t="n">
        <v>0</v>
      </c>
      <c r="CR32" s="89" t="n">
        <v>0</v>
      </c>
      <c r="CS32" s="89" t="n">
        <v>0</v>
      </c>
      <c r="CT32" s="89" t="n">
        <v>0</v>
      </c>
      <c r="CU32" s="89" t="n">
        <v>0</v>
      </c>
      <c r="CV32" s="89" t="n">
        <v>8.7539392726727E-005</v>
      </c>
      <c r="CW32" s="89" t="n">
        <v>0</v>
      </c>
      <c r="CX32" s="89" t="n">
        <v>0</v>
      </c>
      <c r="CY32" s="89" t="n">
        <v>0</v>
      </c>
      <c r="CZ32" s="89" t="n">
        <v>0</v>
      </c>
      <c r="DA32" s="89" t="n">
        <v>0</v>
      </c>
      <c r="DB32" s="89" t="n">
        <v>0</v>
      </c>
      <c r="DC32" s="89" t="n">
        <v>0</v>
      </c>
      <c r="DD32" s="89" t="n">
        <v>0</v>
      </c>
      <c r="DE32" s="89" t="n">
        <v>0</v>
      </c>
      <c r="DF32" s="89" t="n">
        <v>0</v>
      </c>
      <c r="DG32" s="89" t="n">
        <v>0</v>
      </c>
      <c r="DH32" s="89" t="n">
        <v>0</v>
      </c>
      <c r="DJ32" s="74" t="n">
        <v>27</v>
      </c>
    </row>
    <row r="33" customFormat="false" ht="8.25" hidden="false" customHeight="false" outlineLevel="0" collapsed="false">
      <c r="A33" s="87" t="s">
        <v>539</v>
      </c>
      <c r="B33" s="88" t="s">
        <v>540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  <c r="AD33" s="89" t="n">
        <v>0</v>
      </c>
      <c r="AE33" s="89" t="n">
        <v>0</v>
      </c>
      <c r="AF33" s="89" t="n">
        <v>0</v>
      </c>
      <c r="AG33" s="89" t="n">
        <v>0</v>
      </c>
      <c r="AH33" s="89" t="n">
        <v>0</v>
      </c>
      <c r="AI33" s="89" t="n">
        <v>0</v>
      </c>
      <c r="AJ33" s="89" t="n">
        <v>0</v>
      </c>
      <c r="AK33" s="89" t="n">
        <v>0</v>
      </c>
      <c r="AL33" s="89" t="n">
        <v>0</v>
      </c>
      <c r="AM33" s="89" t="n">
        <v>0</v>
      </c>
      <c r="AN33" s="89" t="n">
        <v>0</v>
      </c>
      <c r="AO33" s="89" t="n">
        <v>0</v>
      </c>
      <c r="AP33" s="89" t="n">
        <v>0</v>
      </c>
      <c r="AQ33" s="89" t="n">
        <v>0</v>
      </c>
      <c r="AR33" s="89" t="n">
        <v>0</v>
      </c>
      <c r="AS33" s="89" t="n">
        <v>0</v>
      </c>
      <c r="AT33" s="89" t="n">
        <v>0</v>
      </c>
      <c r="AU33" s="89" t="n">
        <v>0</v>
      </c>
      <c r="AV33" s="89" t="n">
        <v>0</v>
      </c>
      <c r="AW33" s="89" t="n">
        <v>0</v>
      </c>
      <c r="AX33" s="89" t="n">
        <v>0</v>
      </c>
      <c r="AY33" s="89" t="n">
        <v>0</v>
      </c>
      <c r="AZ33" s="89" t="n">
        <v>0.000100371374084111</v>
      </c>
      <c r="BA33" s="89" t="n">
        <v>0</v>
      </c>
      <c r="BB33" s="89" t="n">
        <v>0</v>
      </c>
      <c r="BC33" s="89" t="n">
        <v>0</v>
      </c>
      <c r="BD33" s="89" t="n">
        <v>0</v>
      </c>
      <c r="BE33" s="89" t="n">
        <v>0</v>
      </c>
      <c r="BF33" s="89" t="n">
        <v>0</v>
      </c>
      <c r="BG33" s="89" t="n">
        <v>0</v>
      </c>
      <c r="BH33" s="89" t="n">
        <v>0</v>
      </c>
      <c r="BI33" s="89" t="n">
        <v>0</v>
      </c>
      <c r="BJ33" s="89" t="n">
        <v>0</v>
      </c>
      <c r="BK33" s="89" t="n">
        <v>0</v>
      </c>
      <c r="BL33" s="89" t="n">
        <v>0</v>
      </c>
      <c r="BM33" s="89" t="n">
        <v>0</v>
      </c>
      <c r="BN33" s="89" t="n">
        <v>0</v>
      </c>
      <c r="BO33" s="89" t="n">
        <v>0</v>
      </c>
      <c r="BP33" s="89" t="n">
        <v>0.0137249936692834</v>
      </c>
      <c r="BQ33" s="89" t="n">
        <v>0</v>
      </c>
      <c r="BR33" s="89" t="n">
        <v>7.47607655502392E-005</v>
      </c>
      <c r="BS33" s="89" t="n">
        <v>0</v>
      </c>
      <c r="BT33" s="89" t="n">
        <v>0.000540540540540541</v>
      </c>
      <c r="BU33" s="89" t="n">
        <v>0</v>
      </c>
      <c r="BV33" s="89" t="n">
        <v>0.00237373071343795</v>
      </c>
      <c r="BW33" s="89" t="n">
        <v>0</v>
      </c>
      <c r="BX33" s="89" t="n">
        <v>0.00184436175376153</v>
      </c>
      <c r="BY33" s="89" t="n">
        <v>7.37762366741673E-005</v>
      </c>
      <c r="BZ33" s="89" t="n">
        <v>0.00110399646721131</v>
      </c>
      <c r="CA33" s="89" t="n">
        <v>0.897262150463005</v>
      </c>
      <c r="CB33" s="89" t="n">
        <v>0.00477626948215184</v>
      </c>
      <c r="CC33" s="89" t="n">
        <v>0</v>
      </c>
      <c r="CD33" s="89" t="n">
        <v>0</v>
      </c>
      <c r="CE33" s="89" t="n">
        <v>0.000722463043236634</v>
      </c>
      <c r="CF33" s="89" t="n">
        <v>0.000112530242502673</v>
      </c>
      <c r="CG33" s="89" t="n">
        <v>0.00525210084033614</v>
      </c>
      <c r="CH33" s="89" t="n">
        <v>0</v>
      </c>
      <c r="CI33" s="89" t="n">
        <v>0</v>
      </c>
      <c r="CJ33" s="89" t="n">
        <v>0.00255064045278523</v>
      </c>
      <c r="CK33" s="89" t="n">
        <v>0.00162103746397695</v>
      </c>
      <c r="CL33" s="89" t="n">
        <v>0.000147245045204229</v>
      </c>
      <c r="CM33" s="89" t="n">
        <v>0</v>
      </c>
      <c r="CN33" s="89" t="n">
        <v>0</v>
      </c>
      <c r="CO33" s="89" t="n">
        <v>8.29233235668086E-005</v>
      </c>
      <c r="CP33" s="89" t="n">
        <v>3.00165991793462E-006</v>
      </c>
      <c r="CQ33" s="89" t="n">
        <v>0</v>
      </c>
      <c r="CR33" s="89" t="n">
        <v>0</v>
      </c>
      <c r="CS33" s="89" t="n">
        <v>0</v>
      </c>
      <c r="CT33" s="89" t="n">
        <v>0</v>
      </c>
      <c r="CU33" s="89" t="n">
        <v>0</v>
      </c>
      <c r="CV33" s="89" t="n">
        <v>0.000525236356360362</v>
      </c>
      <c r="CW33" s="89" t="n">
        <v>0</v>
      </c>
      <c r="CX33" s="89" t="n">
        <v>0</v>
      </c>
      <c r="CY33" s="89" t="n">
        <v>0</v>
      </c>
      <c r="CZ33" s="89" t="n">
        <v>0</v>
      </c>
      <c r="DA33" s="89" t="n">
        <v>0</v>
      </c>
      <c r="DB33" s="89" t="n">
        <v>0</v>
      </c>
      <c r="DC33" s="89" t="n">
        <v>0</v>
      </c>
      <c r="DD33" s="89" t="n">
        <v>0</v>
      </c>
      <c r="DE33" s="89" t="n">
        <v>0</v>
      </c>
      <c r="DF33" s="89" t="n">
        <v>0</v>
      </c>
      <c r="DG33" s="89" t="n">
        <v>0</v>
      </c>
      <c r="DH33" s="89" t="n">
        <v>0</v>
      </c>
      <c r="DJ33" s="74" t="n">
        <v>28</v>
      </c>
    </row>
    <row r="34" customFormat="false" ht="8.25" hidden="false" customHeight="false" outlineLevel="0" collapsed="false">
      <c r="A34" s="87" t="s">
        <v>541</v>
      </c>
      <c r="B34" s="88" t="s">
        <v>230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.00021137180300148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  <c r="AD34" s="89" t="n">
        <v>0</v>
      </c>
      <c r="AE34" s="89" t="n">
        <v>0</v>
      </c>
      <c r="AF34" s="89" t="n">
        <v>0</v>
      </c>
      <c r="AG34" s="89" t="n">
        <v>0</v>
      </c>
      <c r="AH34" s="89" t="n">
        <v>0</v>
      </c>
      <c r="AI34" s="89" t="n">
        <v>0</v>
      </c>
      <c r="AJ34" s="89" t="n">
        <v>0</v>
      </c>
      <c r="AK34" s="89" t="n">
        <v>0</v>
      </c>
      <c r="AL34" s="89" t="n">
        <v>0</v>
      </c>
      <c r="AM34" s="89" t="n">
        <v>0</v>
      </c>
      <c r="AN34" s="89" t="n">
        <v>0</v>
      </c>
      <c r="AO34" s="89" t="n">
        <v>0</v>
      </c>
      <c r="AP34" s="89" t="n">
        <v>0</v>
      </c>
      <c r="AQ34" s="89" t="n">
        <v>0</v>
      </c>
      <c r="AR34" s="89" t="n">
        <v>0</v>
      </c>
      <c r="AS34" s="89" t="n">
        <v>0</v>
      </c>
      <c r="AT34" s="89" t="n">
        <v>0</v>
      </c>
      <c r="AU34" s="89" t="n">
        <v>0</v>
      </c>
      <c r="AV34" s="89" t="n">
        <v>0.000499126528574994</v>
      </c>
      <c r="AW34" s="89" t="n">
        <v>0</v>
      </c>
      <c r="AX34" s="89" t="n">
        <v>0</v>
      </c>
      <c r="AY34" s="89" t="n">
        <v>0</v>
      </c>
      <c r="AZ34" s="89" t="n">
        <v>0.000401485496336445</v>
      </c>
      <c r="BA34" s="89" t="n">
        <v>0</v>
      </c>
      <c r="BB34" s="89" t="n">
        <v>0</v>
      </c>
      <c r="BC34" s="89" t="n">
        <v>0</v>
      </c>
      <c r="BD34" s="89" t="n">
        <v>0</v>
      </c>
      <c r="BE34" s="89" t="n">
        <v>0</v>
      </c>
      <c r="BF34" s="89" t="n">
        <v>0</v>
      </c>
      <c r="BG34" s="89" t="n">
        <v>0</v>
      </c>
      <c r="BH34" s="89" t="n">
        <v>0</v>
      </c>
      <c r="BI34" s="89" t="n">
        <v>0.000260710871643348</v>
      </c>
      <c r="BJ34" s="89" t="n">
        <v>0</v>
      </c>
      <c r="BK34" s="89" t="n">
        <v>0.000814591818664778</v>
      </c>
      <c r="BL34" s="89" t="n">
        <v>0</v>
      </c>
      <c r="BM34" s="89" t="n">
        <v>0</v>
      </c>
      <c r="BN34" s="89" t="n">
        <v>0</v>
      </c>
      <c r="BO34" s="89" t="n">
        <v>0</v>
      </c>
      <c r="BP34" s="89" t="n">
        <v>0</v>
      </c>
      <c r="BQ34" s="89" t="n">
        <v>0</v>
      </c>
      <c r="BR34" s="89" t="n">
        <v>0</v>
      </c>
      <c r="BS34" s="89" t="n">
        <v>0.00685501954000897</v>
      </c>
      <c r="BT34" s="89" t="n">
        <v>0.00159159159159159</v>
      </c>
      <c r="BU34" s="89" t="n">
        <v>0</v>
      </c>
      <c r="BV34" s="89" t="n">
        <v>0.000461558749835158</v>
      </c>
      <c r="BW34" s="89" t="n">
        <v>0</v>
      </c>
      <c r="BX34" s="89" t="n">
        <v>6.47144475004045E-005</v>
      </c>
      <c r="BY34" s="89" t="n">
        <v>0.000627098011730422</v>
      </c>
      <c r="BZ34" s="89" t="n">
        <v>0.000220799293442261</v>
      </c>
      <c r="CA34" s="89" t="n">
        <v>0.0037442238497927</v>
      </c>
      <c r="CB34" s="89" t="n">
        <v>0.958418359802443</v>
      </c>
      <c r="CC34" s="89" t="n">
        <v>0.00180556875415756</v>
      </c>
      <c r="CD34" s="89" t="n">
        <v>0.000544530493707648</v>
      </c>
      <c r="CE34" s="89" t="n">
        <v>0.00839168611759475</v>
      </c>
      <c r="CF34" s="89" t="n">
        <v>0</v>
      </c>
      <c r="CG34" s="89" t="n">
        <v>0.00709033613445378</v>
      </c>
      <c r="CH34" s="89" t="n">
        <v>0.0039554574192626</v>
      </c>
      <c r="CI34" s="89" t="n">
        <v>0.00484712900820283</v>
      </c>
      <c r="CJ34" s="89" t="n">
        <v>0.00242031575811737</v>
      </c>
      <c r="CK34" s="89" t="n">
        <v>0</v>
      </c>
      <c r="CL34" s="89" t="n">
        <v>0.000323939099449304</v>
      </c>
      <c r="CM34" s="89" t="n">
        <v>0</v>
      </c>
      <c r="CN34" s="89" t="n">
        <v>0</v>
      </c>
      <c r="CO34" s="89" t="n">
        <v>0.000105036209851291</v>
      </c>
      <c r="CP34" s="89" t="n">
        <v>9.00497975380385E-006</v>
      </c>
      <c r="CQ34" s="89" t="n">
        <v>0</v>
      </c>
      <c r="CR34" s="89" t="n">
        <v>0</v>
      </c>
      <c r="CS34" s="89" t="n">
        <v>0</v>
      </c>
      <c r="CT34" s="89" t="n">
        <v>0</v>
      </c>
      <c r="CU34" s="89" t="n">
        <v>0</v>
      </c>
      <c r="CV34" s="89" t="n">
        <v>0.000775348907008154</v>
      </c>
      <c r="CW34" s="89" t="n">
        <v>0</v>
      </c>
      <c r="CX34" s="89" t="n">
        <v>0</v>
      </c>
      <c r="CY34" s="89" t="n">
        <v>0</v>
      </c>
      <c r="CZ34" s="89" t="n">
        <v>0</v>
      </c>
      <c r="DA34" s="89" t="n">
        <v>0</v>
      </c>
      <c r="DB34" s="89" t="n">
        <v>0</v>
      </c>
      <c r="DC34" s="89" t="n">
        <v>0</v>
      </c>
      <c r="DD34" s="89" t="n">
        <v>0</v>
      </c>
      <c r="DE34" s="89" t="n">
        <v>0</v>
      </c>
      <c r="DF34" s="89" t="n">
        <v>0</v>
      </c>
      <c r="DG34" s="89" t="n">
        <v>0</v>
      </c>
      <c r="DH34" s="89" t="n">
        <v>0</v>
      </c>
      <c r="DJ34" s="74" t="n">
        <v>29</v>
      </c>
    </row>
    <row r="35" customFormat="false" ht="8.25" hidden="false" customHeight="false" outlineLevel="0" collapsed="false">
      <c r="A35" s="90" t="s">
        <v>542</v>
      </c>
      <c r="B35" s="88" t="s">
        <v>232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  <c r="AD35" s="89" t="n">
        <v>0</v>
      </c>
      <c r="AE35" s="89" t="n">
        <v>0</v>
      </c>
      <c r="AF35" s="89" t="n">
        <v>0</v>
      </c>
      <c r="AG35" s="89" t="n">
        <v>0</v>
      </c>
      <c r="AH35" s="89" t="n">
        <v>0</v>
      </c>
      <c r="AI35" s="89" t="n">
        <v>0</v>
      </c>
      <c r="AJ35" s="89" t="n">
        <v>0</v>
      </c>
      <c r="AK35" s="89" t="n">
        <v>0</v>
      </c>
      <c r="AL35" s="89" t="n">
        <v>0</v>
      </c>
      <c r="AM35" s="89" t="n">
        <v>0</v>
      </c>
      <c r="AN35" s="89" t="n">
        <v>0</v>
      </c>
      <c r="AO35" s="89" t="n">
        <v>0</v>
      </c>
      <c r="AP35" s="89" t="n">
        <v>0</v>
      </c>
      <c r="AQ35" s="89" t="n">
        <v>0</v>
      </c>
      <c r="AR35" s="89" t="n">
        <v>0</v>
      </c>
      <c r="AS35" s="89" t="n">
        <v>0</v>
      </c>
      <c r="AT35" s="89" t="n">
        <v>0</v>
      </c>
      <c r="AU35" s="89" t="n">
        <v>0</v>
      </c>
      <c r="AV35" s="89" t="n">
        <v>4.99126528574994E-005</v>
      </c>
      <c r="AW35" s="89" t="n">
        <v>0</v>
      </c>
      <c r="AX35" s="89" t="n">
        <v>0</v>
      </c>
      <c r="AY35" s="89" t="n">
        <v>0</v>
      </c>
      <c r="AZ35" s="89" t="n">
        <v>0</v>
      </c>
      <c r="BA35" s="89" t="n">
        <v>0</v>
      </c>
      <c r="BB35" s="89" t="n">
        <v>0</v>
      </c>
      <c r="BC35" s="89" t="n">
        <v>0</v>
      </c>
      <c r="BD35" s="89" t="n">
        <v>0</v>
      </c>
      <c r="BE35" s="89" t="n">
        <v>0</v>
      </c>
      <c r="BF35" s="89" t="n">
        <v>0</v>
      </c>
      <c r="BG35" s="89" t="n">
        <v>0</v>
      </c>
      <c r="BH35" s="89" t="n">
        <v>0</v>
      </c>
      <c r="BI35" s="89" t="n">
        <v>0</v>
      </c>
      <c r="BJ35" s="89" t="n">
        <v>0</v>
      </c>
      <c r="BK35" s="89" t="n">
        <v>0</v>
      </c>
      <c r="BL35" s="89" t="n">
        <v>0</v>
      </c>
      <c r="BM35" s="89" t="n">
        <v>0</v>
      </c>
      <c r="BN35" s="89" t="n">
        <v>0</v>
      </c>
      <c r="BO35" s="89" t="n">
        <v>0</v>
      </c>
      <c r="BP35" s="89" t="n">
        <v>0</v>
      </c>
      <c r="BQ35" s="89" t="n">
        <v>0</v>
      </c>
      <c r="BR35" s="89" t="n">
        <v>0</v>
      </c>
      <c r="BS35" s="89" t="n">
        <v>0</v>
      </c>
      <c r="BT35" s="89" t="n">
        <v>0</v>
      </c>
      <c r="BU35" s="89" t="n">
        <v>0</v>
      </c>
      <c r="BV35" s="89" t="n">
        <v>0</v>
      </c>
      <c r="BW35" s="89" t="n">
        <v>0</v>
      </c>
      <c r="BX35" s="89" t="n">
        <v>0</v>
      </c>
      <c r="BY35" s="89" t="n">
        <v>0.00110664355011251</v>
      </c>
      <c r="BZ35" s="89" t="n">
        <v>0</v>
      </c>
      <c r="CA35" s="89" t="n">
        <v>0.000511406184361929</v>
      </c>
      <c r="CB35" s="89" t="n">
        <v>0.00121255138556177</v>
      </c>
      <c r="CC35" s="89" t="n">
        <v>0.992017485507935</v>
      </c>
      <c r="CD35" s="89" t="n">
        <v>6.05033881897386E-005</v>
      </c>
      <c r="CE35" s="89" t="n">
        <v>0.000972546404357008</v>
      </c>
      <c r="CF35" s="89" t="n">
        <v>0.000337590727508018</v>
      </c>
      <c r="CG35" s="89" t="n">
        <v>0</v>
      </c>
      <c r="CH35" s="89" t="n">
        <v>0</v>
      </c>
      <c r="CI35" s="89" t="n">
        <v>0</v>
      </c>
      <c r="CJ35" s="89" t="n">
        <v>0</v>
      </c>
      <c r="CK35" s="89" t="n">
        <v>0</v>
      </c>
      <c r="CL35" s="89" t="n">
        <v>0</v>
      </c>
      <c r="CM35" s="89" t="n">
        <v>0</v>
      </c>
      <c r="CN35" s="89" t="n">
        <v>0</v>
      </c>
      <c r="CO35" s="89" t="n">
        <v>5.52822157112057E-006</v>
      </c>
      <c r="CP35" s="89" t="n">
        <v>0</v>
      </c>
      <c r="CQ35" s="89" t="n">
        <v>0</v>
      </c>
      <c r="CR35" s="89" t="n">
        <v>0</v>
      </c>
      <c r="CS35" s="89" t="n">
        <v>0</v>
      </c>
      <c r="CT35" s="89" t="n">
        <v>0</v>
      </c>
      <c r="CU35" s="89" t="n">
        <v>0</v>
      </c>
      <c r="CV35" s="89" t="n">
        <v>3.75168825971687E-005</v>
      </c>
      <c r="CW35" s="89" t="n">
        <v>0</v>
      </c>
      <c r="CX35" s="89" t="n">
        <v>0</v>
      </c>
      <c r="CY35" s="89" t="n">
        <v>0</v>
      </c>
      <c r="CZ35" s="89" t="n">
        <v>0</v>
      </c>
      <c r="DA35" s="89" t="n">
        <v>0</v>
      </c>
      <c r="DB35" s="89" t="n">
        <v>0</v>
      </c>
      <c r="DC35" s="89" t="n">
        <v>0</v>
      </c>
      <c r="DD35" s="89" t="n">
        <v>0</v>
      </c>
      <c r="DE35" s="89" t="n">
        <v>0</v>
      </c>
      <c r="DF35" s="89" t="n">
        <v>0</v>
      </c>
      <c r="DG35" s="89" t="n">
        <v>0</v>
      </c>
      <c r="DH35" s="89" t="n">
        <v>0</v>
      </c>
      <c r="DJ35" s="74" t="n">
        <v>30</v>
      </c>
    </row>
    <row r="36" customFormat="false" ht="8.25" hidden="false" customHeight="false" outlineLevel="0" collapsed="false">
      <c r="A36" s="83" t="s">
        <v>543</v>
      </c>
      <c r="B36" s="84" t="s">
        <v>234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0</v>
      </c>
      <c r="AI36" s="85" t="n">
        <v>0</v>
      </c>
      <c r="AJ36" s="85" t="n">
        <v>0</v>
      </c>
      <c r="AK36" s="85" t="n">
        <v>0</v>
      </c>
      <c r="AL36" s="85" t="n">
        <v>0</v>
      </c>
      <c r="AM36" s="85" t="n">
        <v>0</v>
      </c>
      <c r="AN36" s="85" t="n">
        <v>0</v>
      </c>
      <c r="AO36" s="85" t="n">
        <v>0</v>
      </c>
      <c r="AP36" s="85" t="n">
        <v>0</v>
      </c>
      <c r="AQ36" s="85" t="n">
        <v>0</v>
      </c>
      <c r="AR36" s="85" t="n">
        <v>0</v>
      </c>
      <c r="AS36" s="85" t="n">
        <v>0</v>
      </c>
      <c r="AT36" s="85" t="n">
        <v>0</v>
      </c>
      <c r="AU36" s="85" t="n">
        <v>0</v>
      </c>
      <c r="AV36" s="85" t="n">
        <v>0</v>
      </c>
      <c r="AW36" s="85" t="n">
        <v>0</v>
      </c>
      <c r="AX36" s="85" t="n">
        <v>0</v>
      </c>
      <c r="AY36" s="85" t="n">
        <v>0</v>
      </c>
      <c r="AZ36" s="85" t="n">
        <v>0</v>
      </c>
      <c r="BA36" s="85" t="n">
        <v>0</v>
      </c>
      <c r="BB36" s="85" t="n">
        <v>0</v>
      </c>
      <c r="BC36" s="85" t="n">
        <v>0</v>
      </c>
      <c r="BD36" s="85" t="n">
        <v>0</v>
      </c>
      <c r="BE36" s="85" t="n">
        <v>0</v>
      </c>
      <c r="BF36" s="85" t="n">
        <v>0</v>
      </c>
      <c r="BG36" s="85" t="n">
        <v>0</v>
      </c>
      <c r="BH36" s="85" t="n">
        <v>0</v>
      </c>
      <c r="BI36" s="85" t="n">
        <v>0</v>
      </c>
      <c r="BJ36" s="85" t="n">
        <v>0</v>
      </c>
      <c r="BK36" s="85" t="n">
        <v>0</v>
      </c>
      <c r="BL36" s="85" t="n">
        <v>0</v>
      </c>
      <c r="BM36" s="85" t="n">
        <v>0</v>
      </c>
      <c r="BN36" s="85" t="n">
        <v>0</v>
      </c>
      <c r="BO36" s="85" t="n">
        <v>0</v>
      </c>
      <c r="BP36" s="85" t="n">
        <v>0</v>
      </c>
      <c r="BQ36" s="85" t="n">
        <v>0</v>
      </c>
      <c r="BR36" s="85" t="n">
        <v>0.0203349282296651</v>
      </c>
      <c r="BS36" s="85" t="n">
        <v>0</v>
      </c>
      <c r="BT36" s="85" t="n">
        <v>9.00900900900901E-005</v>
      </c>
      <c r="BU36" s="85" t="n">
        <v>0</v>
      </c>
      <c r="BV36" s="85" t="n">
        <v>0</v>
      </c>
      <c r="BW36" s="85" t="n">
        <v>0</v>
      </c>
      <c r="BX36" s="85" t="n">
        <v>0</v>
      </c>
      <c r="BY36" s="85" t="n">
        <v>0</v>
      </c>
      <c r="BZ36" s="85" t="n">
        <v>0</v>
      </c>
      <c r="CA36" s="85" t="n">
        <v>1.82645065843546E-005</v>
      </c>
      <c r="CB36" s="85" t="n">
        <v>0.000295744240380919</v>
      </c>
      <c r="CC36" s="85" t="n">
        <v>0</v>
      </c>
      <c r="CD36" s="85" t="n">
        <v>0.997337850919652</v>
      </c>
      <c r="CE36" s="85" t="n">
        <v>2.77870401244859E-005</v>
      </c>
      <c r="CF36" s="85" t="n">
        <v>0.00213807460755078</v>
      </c>
      <c r="CG36" s="85" t="n">
        <v>0</v>
      </c>
      <c r="CH36" s="85" t="n">
        <v>0</v>
      </c>
      <c r="CI36" s="85" t="n">
        <v>0</v>
      </c>
      <c r="CJ36" s="85" t="n">
        <v>0</v>
      </c>
      <c r="CK36" s="85" t="n">
        <v>0</v>
      </c>
      <c r="CL36" s="85" t="n">
        <v>0</v>
      </c>
      <c r="CM36" s="85" t="n">
        <v>0</v>
      </c>
      <c r="CN36" s="85" t="n">
        <v>0</v>
      </c>
      <c r="CO36" s="85" t="n">
        <v>8.29233235668086E-005</v>
      </c>
      <c r="CP36" s="85" t="n">
        <v>0</v>
      </c>
      <c r="CQ36" s="85" t="n">
        <v>0</v>
      </c>
      <c r="CR36" s="85" t="n">
        <v>0</v>
      </c>
      <c r="CS36" s="85" t="n">
        <v>0</v>
      </c>
      <c r="CT36" s="85" t="n">
        <v>0</v>
      </c>
      <c r="CU36" s="85" t="n">
        <v>0</v>
      </c>
      <c r="CV36" s="85" t="n">
        <v>6.25281376619479E-005</v>
      </c>
      <c r="CW36" s="85" t="n">
        <v>0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0</v>
      </c>
      <c r="DD36" s="85" t="n">
        <v>0</v>
      </c>
      <c r="DE36" s="85" t="n">
        <v>0</v>
      </c>
      <c r="DF36" s="85" t="n">
        <v>0</v>
      </c>
      <c r="DG36" s="85" t="n">
        <v>0</v>
      </c>
      <c r="DH36" s="85" t="n">
        <v>0</v>
      </c>
      <c r="DJ36" s="74" t="n">
        <v>31</v>
      </c>
    </row>
    <row r="37" customFormat="false" ht="8.25" hidden="false" customHeight="false" outlineLevel="0" collapsed="false">
      <c r="A37" s="83" t="s">
        <v>544</v>
      </c>
      <c r="B37" s="84" t="s">
        <v>236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0</v>
      </c>
      <c r="AI37" s="85" t="n">
        <v>0</v>
      </c>
      <c r="AJ37" s="85" t="n">
        <v>0</v>
      </c>
      <c r="AK37" s="85" t="n">
        <v>0</v>
      </c>
      <c r="AL37" s="85" t="n">
        <v>0</v>
      </c>
      <c r="AM37" s="85" t="n">
        <v>0</v>
      </c>
      <c r="AN37" s="85" t="n">
        <v>0</v>
      </c>
      <c r="AO37" s="85" t="n">
        <v>0</v>
      </c>
      <c r="AP37" s="85" t="n">
        <v>0</v>
      </c>
      <c r="AQ37" s="85" t="n">
        <v>0</v>
      </c>
      <c r="AR37" s="85" t="n">
        <v>0</v>
      </c>
      <c r="AS37" s="85" t="n">
        <v>0</v>
      </c>
      <c r="AT37" s="85" t="n">
        <v>0</v>
      </c>
      <c r="AU37" s="85" t="n">
        <v>0</v>
      </c>
      <c r="AV37" s="85" t="n">
        <v>0</v>
      </c>
      <c r="AW37" s="85" t="n">
        <v>0</v>
      </c>
      <c r="AX37" s="85" t="n">
        <v>0</v>
      </c>
      <c r="AY37" s="85" t="n">
        <v>0</v>
      </c>
      <c r="AZ37" s="85" t="n">
        <v>0</v>
      </c>
      <c r="BA37" s="85" t="n">
        <v>0</v>
      </c>
      <c r="BB37" s="85" t="n">
        <v>9.46909917303201E-005</v>
      </c>
      <c r="BC37" s="85" t="n">
        <v>0</v>
      </c>
      <c r="BD37" s="85" t="n">
        <v>0</v>
      </c>
      <c r="BE37" s="85" t="n">
        <v>0</v>
      </c>
      <c r="BF37" s="85" t="n">
        <v>0</v>
      </c>
      <c r="BG37" s="85" t="n">
        <v>0</v>
      </c>
      <c r="BH37" s="85" t="n">
        <v>0</v>
      </c>
      <c r="BI37" s="85" t="n">
        <v>0</v>
      </c>
      <c r="BJ37" s="85" t="n">
        <v>0</v>
      </c>
      <c r="BK37" s="85" t="n">
        <v>0</v>
      </c>
      <c r="BL37" s="85" t="n">
        <v>0</v>
      </c>
      <c r="BM37" s="85" t="n">
        <v>3.61519829362641E-005</v>
      </c>
      <c r="BN37" s="85" t="n">
        <v>0</v>
      </c>
      <c r="BO37" s="85" t="n">
        <v>0</v>
      </c>
      <c r="BP37" s="85" t="n">
        <v>0</v>
      </c>
      <c r="BQ37" s="85" t="n">
        <v>0</v>
      </c>
      <c r="BR37" s="85" t="n">
        <v>0</v>
      </c>
      <c r="BS37" s="85" t="n">
        <v>0</v>
      </c>
      <c r="BT37" s="85" t="n">
        <v>0.000900900900900901</v>
      </c>
      <c r="BU37" s="85" t="n">
        <v>0</v>
      </c>
      <c r="BV37" s="85" t="n">
        <v>0.000461558749835158</v>
      </c>
      <c r="BW37" s="85" t="n">
        <v>0</v>
      </c>
      <c r="BX37" s="85" t="n">
        <v>0</v>
      </c>
      <c r="BY37" s="85" t="n">
        <v>0</v>
      </c>
      <c r="BZ37" s="85" t="n">
        <v>0.00110399646721131</v>
      </c>
      <c r="CA37" s="85" t="n">
        <v>0.00191777319135724</v>
      </c>
      <c r="CB37" s="85" t="n">
        <v>0.00239552834708544</v>
      </c>
      <c r="CC37" s="85" t="n">
        <v>0.00617694573790744</v>
      </c>
      <c r="CD37" s="85" t="n">
        <v>0.000907550822846079</v>
      </c>
      <c r="CE37" s="85" t="n">
        <v>0.937395798599533</v>
      </c>
      <c r="CF37" s="85" t="n">
        <v>0.00534518651887695</v>
      </c>
      <c r="CG37" s="85" t="n">
        <v>0.0105917366946779</v>
      </c>
      <c r="CH37" s="85" t="n">
        <v>0</v>
      </c>
      <c r="CI37" s="85" t="n">
        <v>0</v>
      </c>
      <c r="CJ37" s="85" t="n">
        <v>0.00104259755734287</v>
      </c>
      <c r="CK37" s="85" t="n">
        <v>0</v>
      </c>
      <c r="CL37" s="85" t="n">
        <v>0.000412286126571841</v>
      </c>
      <c r="CM37" s="85" t="n">
        <v>0</v>
      </c>
      <c r="CN37" s="85" t="n">
        <v>0</v>
      </c>
      <c r="CO37" s="85" t="n">
        <v>2.21128862844823E-005</v>
      </c>
      <c r="CP37" s="85" t="n">
        <v>0</v>
      </c>
      <c r="CQ37" s="85" t="n">
        <v>0</v>
      </c>
      <c r="CR37" s="85" t="n">
        <v>0</v>
      </c>
      <c r="CS37" s="85" t="n">
        <v>0</v>
      </c>
      <c r="CT37" s="85" t="n">
        <v>0</v>
      </c>
      <c r="CU37" s="85" t="n">
        <v>0</v>
      </c>
      <c r="CV37" s="85" t="n">
        <v>0.000200090040518233</v>
      </c>
      <c r="CW37" s="85" t="n">
        <v>0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</v>
      </c>
      <c r="DC37" s="85" t="n">
        <v>0</v>
      </c>
      <c r="DD37" s="85" t="n">
        <v>0</v>
      </c>
      <c r="DE37" s="85" t="n">
        <v>0</v>
      </c>
      <c r="DF37" s="85" t="n">
        <v>0</v>
      </c>
      <c r="DG37" s="85" t="n">
        <v>0</v>
      </c>
      <c r="DH37" s="85" t="n">
        <v>0</v>
      </c>
      <c r="DJ37" s="74" t="n">
        <v>32</v>
      </c>
    </row>
    <row r="38" customFormat="false" ht="8.25" hidden="false" customHeight="false" outlineLevel="0" collapsed="false">
      <c r="A38" s="83" t="s">
        <v>545</v>
      </c>
      <c r="B38" s="84" t="s">
        <v>238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0</v>
      </c>
      <c r="AI38" s="85" t="n">
        <v>0</v>
      </c>
      <c r="AJ38" s="85" t="n">
        <v>0</v>
      </c>
      <c r="AK38" s="85" t="n">
        <v>0</v>
      </c>
      <c r="AL38" s="85" t="n">
        <v>0</v>
      </c>
      <c r="AM38" s="85" t="n">
        <v>0</v>
      </c>
      <c r="AN38" s="85" t="n">
        <v>0</v>
      </c>
      <c r="AO38" s="85" t="n">
        <v>0</v>
      </c>
      <c r="AP38" s="85" t="n">
        <v>0</v>
      </c>
      <c r="AQ38" s="85" t="n">
        <v>0</v>
      </c>
      <c r="AR38" s="85" t="n">
        <v>0</v>
      </c>
      <c r="AS38" s="85" t="n">
        <v>0</v>
      </c>
      <c r="AT38" s="85" t="n">
        <v>0</v>
      </c>
      <c r="AU38" s="85" t="n">
        <v>0</v>
      </c>
      <c r="AV38" s="85" t="n">
        <v>0</v>
      </c>
      <c r="AW38" s="85" t="n">
        <v>0</v>
      </c>
      <c r="AX38" s="85" t="n">
        <v>0</v>
      </c>
      <c r="AY38" s="85" t="n">
        <v>0</v>
      </c>
      <c r="AZ38" s="85" t="n">
        <v>0</v>
      </c>
      <c r="BA38" s="85" t="n">
        <v>0</v>
      </c>
      <c r="BB38" s="85" t="n">
        <v>0</v>
      </c>
      <c r="BC38" s="85" t="n">
        <v>0.000313922461152095</v>
      </c>
      <c r="BD38" s="85" t="n">
        <v>0</v>
      </c>
      <c r="BE38" s="85" t="n">
        <v>0</v>
      </c>
      <c r="BF38" s="85" t="n">
        <v>0</v>
      </c>
      <c r="BG38" s="85" t="n">
        <v>0</v>
      </c>
      <c r="BH38" s="85" t="n">
        <v>0</v>
      </c>
      <c r="BI38" s="85" t="n">
        <v>0</v>
      </c>
      <c r="BJ38" s="85" t="n">
        <v>0</v>
      </c>
      <c r="BK38" s="85" t="n">
        <v>0</v>
      </c>
      <c r="BL38" s="85" t="n">
        <v>0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0</v>
      </c>
      <c r="BR38" s="85" t="n">
        <v>0</v>
      </c>
      <c r="BS38" s="85" t="n">
        <v>0</v>
      </c>
      <c r="BT38" s="85" t="n">
        <v>0</v>
      </c>
      <c r="BU38" s="85" t="n">
        <v>0</v>
      </c>
      <c r="BV38" s="85" t="n">
        <v>0</v>
      </c>
      <c r="BW38" s="85" t="n">
        <v>0</v>
      </c>
      <c r="BX38" s="85" t="n">
        <v>0</v>
      </c>
      <c r="BY38" s="85" t="n">
        <v>0</v>
      </c>
      <c r="BZ38" s="85" t="n">
        <v>0</v>
      </c>
      <c r="CA38" s="85" t="n">
        <v>0.000730580263374185</v>
      </c>
      <c r="CB38" s="85" t="n">
        <v>0.00147872120190459</v>
      </c>
      <c r="CC38" s="85" t="n">
        <v>0</v>
      </c>
      <c r="CD38" s="85" t="n">
        <v>0.00042352371732817</v>
      </c>
      <c r="CE38" s="85" t="n">
        <v>0.0121429365344004</v>
      </c>
      <c r="CF38" s="85" t="n">
        <v>0.987255950036572</v>
      </c>
      <c r="CG38" s="85" t="n">
        <v>0.00105042016806723</v>
      </c>
      <c r="CH38" s="85" t="n">
        <v>0</v>
      </c>
      <c r="CI38" s="85" t="n">
        <v>0</v>
      </c>
      <c r="CJ38" s="85" t="n">
        <v>0.00335120643431635</v>
      </c>
      <c r="CK38" s="85" t="n">
        <v>0</v>
      </c>
      <c r="CL38" s="85" t="n">
        <v>0.000323939099449304</v>
      </c>
      <c r="CM38" s="85" t="n">
        <v>0</v>
      </c>
      <c r="CN38" s="85" t="n">
        <v>0</v>
      </c>
      <c r="CO38" s="85" t="n">
        <v>6.08104372823263E-005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85" t="n">
        <v>0</v>
      </c>
      <c r="CV38" s="85" t="n">
        <v>0.000212595668050623</v>
      </c>
      <c r="CW38" s="85" t="n">
        <v>0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85" t="n">
        <v>0</v>
      </c>
      <c r="DF38" s="85" t="n">
        <v>0</v>
      </c>
      <c r="DG38" s="85" t="n">
        <v>0</v>
      </c>
      <c r="DH38" s="85" t="n">
        <v>0</v>
      </c>
      <c r="DJ38" s="74" t="n">
        <v>33</v>
      </c>
    </row>
    <row r="39" customFormat="false" ht="8.25" hidden="false" customHeight="false" outlineLevel="0" collapsed="false">
      <c r="A39" s="83" t="s">
        <v>546</v>
      </c>
      <c r="B39" s="84" t="s">
        <v>24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0</v>
      </c>
      <c r="AI39" s="85" t="n">
        <v>0</v>
      </c>
      <c r="AJ39" s="85" t="n">
        <v>0</v>
      </c>
      <c r="AK39" s="85" t="n">
        <v>0</v>
      </c>
      <c r="AL39" s="85" t="n">
        <v>0</v>
      </c>
      <c r="AM39" s="85" t="n">
        <v>0</v>
      </c>
      <c r="AN39" s="85" t="n">
        <v>0</v>
      </c>
      <c r="AO39" s="85" t="n">
        <v>0</v>
      </c>
      <c r="AP39" s="85" t="n">
        <v>0</v>
      </c>
      <c r="AQ39" s="85" t="n">
        <v>0</v>
      </c>
      <c r="AR39" s="85" t="n">
        <v>0</v>
      </c>
      <c r="AS39" s="85" t="n">
        <v>0</v>
      </c>
      <c r="AT39" s="85" t="n">
        <v>0</v>
      </c>
      <c r="AU39" s="85" t="n">
        <v>0</v>
      </c>
      <c r="AV39" s="85" t="n">
        <v>0</v>
      </c>
      <c r="AW39" s="85" t="n">
        <v>0</v>
      </c>
      <c r="AX39" s="85" t="n">
        <v>0</v>
      </c>
      <c r="AY39" s="85" t="n">
        <v>0</v>
      </c>
      <c r="AZ39" s="85" t="n">
        <v>0</v>
      </c>
      <c r="BA39" s="85" t="n">
        <v>0</v>
      </c>
      <c r="BB39" s="85" t="n">
        <v>0.000631273278202134</v>
      </c>
      <c r="BC39" s="85" t="n">
        <v>0</v>
      </c>
      <c r="BD39" s="85" t="n">
        <v>0</v>
      </c>
      <c r="BE39" s="85" t="n">
        <v>0</v>
      </c>
      <c r="BF39" s="85" t="n">
        <v>0</v>
      </c>
      <c r="BG39" s="85" t="n">
        <v>0</v>
      </c>
      <c r="BH39" s="85" t="n">
        <v>0</v>
      </c>
      <c r="BI39" s="85" t="n">
        <v>0</v>
      </c>
      <c r="BJ39" s="85" t="n">
        <v>0</v>
      </c>
      <c r="BK39" s="85" t="n">
        <v>0</v>
      </c>
      <c r="BL39" s="85" t="n">
        <v>0</v>
      </c>
      <c r="BM39" s="85" t="n">
        <v>0</v>
      </c>
      <c r="BN39" s="85" t="n">
        <v>0</v>
      </c>
      <c r="BO39" s="85" t="n">
        <v>0</v>
      </c>
      <c r="BP39" s="85" t="n">
        <v>0.000253228665484933</v>
      </c>
      <c r="BQ39" s="85" t="n">
        <v>0</v>
      </c>
      <c r="BR39" s="85" t="n">
        <v>0</v>
      </c>
      <c r="BS39" s="85" t="n">
        <v>0</v>
      </c>
      <c r="BT39" s="85" t="n">
        <v>0.0003003003003003</v>
      </c>
      <c r="BU39" s="85" t="n">
        <v>0</v>
      </c>
      <c r="BV39" s="85" t="n">
        <v>0</v>
      </c>
      <c r="BW39" s="85" t="n">
        <v>0</v>
      </c>
      <c r="BX39" s="85" t="n">
        <v>0</v>
      </c>
      <c r="BY39" s="85" t="n">
        <v>0</v>
      </c>
      <c r="BZ39" s="85" t="n">
        <v>0</v>
      </c>
      <c r="CA39" s="85" t="n">
        <v>0</v>
      </c>
      <c r="CB39" s="85" t="n">
        <v>0.00119776417354272</v>
      </c>
      <c r="CC39" s="85" t="n">
        <v>0</v>
      </c>
      <c r="CD39" s="85" t="n">
        <v>0</v>
      </c>
      <c r="CE39" s="85" t="n">
        <v>0.00191730576858953</v>
      </c>
      <c r="CF39" s="85" t="n">
        <v>0.00104090474314972</v>
      </c>
      <c r="CG39" s="85" t="n">
        <v>0.972951680672269</v>
      </c>
      <c r="CH39" s="85" t="n">
        <v>0</v>
      </c>
      <c r="CI39" s="85" t="n">
        <v>0</v>
      </c>
      <c r="CJ39" s="85" t="n">
        <v>0.00249478701221329</v>
      </c>
      <c r="CK39" s="85" t="n">
        <v>0</v>
      </c>
      <c r="CL39" s="85" t="n">
        <v>0</v>
      </c>
      <c r="CM39" s="85" t="n">
        <v>0</v>
      </c>
      <c r="CN39" s="85" t="n">
        <v>0</v>
      </c>
      <c r="CO39" s="85" t="n">
        <v>5.52822157112057E-006</v>
      </c>
      <c r="CP39" s="85" t="n">
        <v>3.00165991793462E-006</v>
      </c>
      <c r="CQ39" s="85" t="n">
        <v>0</v>
      </c>
      <c r="CR39" s="85" t="n">
        <v>0</v>
      </c>
      <c r="CS39" s="85" t="n">
        <v>0</v>
      </c>
      <c r="CT39" s="85" t="n">
        <v>0</v>
      </c>
      <c r="CU39" s="85" t="n">
        <v>0</v>
      </c>
      <c r="CV39" s="85" t="n">
        <v>0.000200090040518233</v>
      </c>
      <c r="CW39" s="85" t="n">
        <v>0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0</v>
      </c>
      <c r="DD39" s="85" t="n">
        <v>0</v>
      </c>
      <c r="DE39" s="85" t="n">
        <v>0</v>
      </c>
      <c r="DF39" s="85" t="n">
        <v>0</v>
      </c>
      <c r="DG39" s="85" t="n">
        <v>0</v>
      </c>
      <c r="DH39" s="85" t="n">
        <v>0</v>
      </c>
      <c r="DJ39" s="74" t="n">
        <v>34</v>
      </c>
    </row>
    <row r="40" customFormat="false" ht="8.25" hidden="false" customHeight="false" outlineLevel="0" collapsed="false">
      <c r="A40" s="86" t="s">
        <v>547</v>
      </c>
      <c r="B40" s="84" t="s">
        <v>242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0</v>
      </c>
      <c r="AI40" s="85" t="n">
        <v>0</v>
      </c>
      <c r="AJ40" s="85" t="n">
        <v>0</v>
      </c>
      <c r="AK40" s="85" t="n">
        <v>0</v>
      </c>
      <c r="AL40" s="85" t="n">
        <v>0</v>
      </c>
      <c r="AM40" s="85" t="n">
        <v>0</v>
      </c>
      <c r="AN40" s="85" t="n">
        <v>0</v>
      </c>
      <c r="AO40" s="85" t="n">
        <v>0</v>
      </c>
      <c r="AP40" s="85" t="n">
        <v>0</v>
      </c>
      <c r="AQ40" s="85" t="n">
        <v>0</v>
      </c>
      <c r="AR40" s="85" t="n">
        <v>0</v>
      </c>
      <c r="AS40" s="85" t="n">
        <v>0</v>
      </c>
      <c r="AT40" s="85" t="n">
        <v>0</v>
      </c>
      <c r="AU40" s="85" t="n">
        <v>0</v>
      </c>
      <c r="AV40" s="85" t="n">
        <v>0</v>
      </c>
      <c r="AW40" s="85" t="n">
        <v>0</v>
      </c>
      <c r="AX40" s="85" t="n">
        <v>0</v>
      </c>
      <c r="AY40" s="85" t="n">
        <v>0</v>
      </c>
      <c r="AZ40" s="85" t="n">
        <v>0</v>
      </c>
      <c r="BA40" s="85" t="n">
        <v>0</v>
      </c>
      <c r="BB40" s="85" t="n">
        <v>0</v>
      </c>
      <c r="BC40" s="85" t="n">
        <v>0</v>
      </c>
      <c r="BD40" s="85" t="n">
        <v>0</v>
      </c>
      <c r="BE40" s="85" t="n">
        <v>0</v>
      </c>
      <c r="BF40" s="85" t="n">
        <v>0</v>
      </c>
      <c r="BG40" s="85" t="n">
        <v>0</v>
      </c>
      <c r="BH40" s="85" t="n">
        <v>0</v>
      </c>
      <c r="BI40" s="85" t="n">
        <v>0</v>
      </c>
      <c r="BJ40" s="85" t="n">
        <v>0</v>
      </c>
      <c r="BK40" s="85" t="n">
        <v>0</v>
      </c>
      <c r="BL40" s="85" t="n">
        <v>0</v>
      </c>
      <c r="BM40" s="85" t="n">
        <v>0</v>
      </c>
      <c r="BN40" s="85" t="n">
        <v>0</v>
      </c>
      <c r="BO40" s="85" t="n">
        <v>0</v>
      </c>
      <c r="BP40" s="85" t="n">
        <v>0</v>
      </c>
      <c r="BQ40" s="85" t="n">
        <v>0</v>
      </c>
      <c r="BR40" s="85" t="n">
        <v>0</v>
      </c>
      <c r="BS40" s="85" t="n">
        <v>0</v>
      </c>
      <c r="BT40" s="85" t="n">
        <v>0</v>
      </c>
      <c r="BU40" s="85" t="n">
        <v>0</v>
      </c>
      <c r="BV40" s="85" t="n">
        <v>0</v>
      </c>
      <c r="BW40" s="85" t="n">
        <v>0</v>
      </c>
      <c r="BX40" s="85" t="n">
        <v>0</v>
      </c>
      <c r="BY40" s="85" t="n">
        <v>0</v>
      </c>
      <c r="BZ40" s="85" t="n">
        <v>0</v>
      </c>
      <c r="CA40" s="85" t="n">
        <v>0</v>
      </c>
      <c r="CB40" s="85" t="n">
        <v>2.95744240380919E-005</v>
      </c>
      <c r="CC40" s="85" t="n">
        <v>0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.968880557894235</v>
      </c>
      <c r="CI40" s="85" t="n">
        <v>0</v>
      </c>
      <c r="CJ40" s="85" t="n">
        <v>0.00335120643431635</v>
      </c>
      <c r="CK40" s="85" t="n">
        <v>0</v>
      </c>
      <c r="CL40" s="85" t="n">
        <v>0</v>
      </c>
      <c r="CM40" s="85" t="n">
        <v>0</v>
      </c>
      <c r="CN40" s="85" t="n">
        <v>0</v>
      </c>
      <c r="CO40" s="85" t="n">
        <v>5.52822157112057E-006</v>
      </c>
      <c r="CP40" s="85" t="n">
        <v>0</v>
      </c>
      <c r="CQ40" s="85" t="n">
        <v>0</v>
      </c>
      <c r="CR40" s="85" t="n">
        <v>0</v>
      </c>
      <c r="CS40" s="85" t="n">
        <v>0</v>
      </c>
      <c r="CT40" s="85" t="n">
        <v>0</v>
      </c>
      <c r="CU40" s="85" t="n">
        <v>0</v>
      </c>
      <c r="CV40" s="85" t="n">
        <v>0.000412685708568856</v>
      </c>
      <c r="CW40" s="85" t="n">
        <v>0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</v>
      </c>
      <c r="DD40" s="85" t="n">
        <v>0</v>
      </c>
      <c r="DE40" s="85" t="n">
        <v>0</v>
      </c>
      <c r="DF40" s="85" t="n">
        <v>0</v>
      </c>
      <c r="DG40" s="85" t="n">
        <v>0</v>
      </c>
      <c r="DH40" s="85" t="n">
        <v>0</v>
      </c>
      <c r="DJ40" s="74" t="n">
        <v>35</v>
      </c>
    </row>
    <row r="41" customFormat="false" ht="8.25" hidden="false" customHeight="false" outlineLevel="0" collapsed="false">
      <c r="A41" s="87" t="s">
        <v>548</v>
      </c>
      <c r="B41" s="88" t="s">
        <v>244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  <c r="AD41" s="89" t="n">
        <v>0</v>
      </c>
      <c r="AE41" s="89" t="n">
        <v>0</v>
      </c>
      <c r="AF41" s="89" t="n">
        <v>0</v>
      </c>
      <c r="AG41" s="89" t="n">
        <v>0</v>
      </c>
      <c r="AH41" s="89" t="n">
        <v>0</v>
      </c>
      <c r="AI41" s="89" t="n">
        <v>0</v>
      </c>
      <c r="AJ41" s="89" t="n">
        <v>0</v>
      </c>
      <c r="AK41" s="89" t="n">
        <v>0</v>
      </c>
      <c r="AL41" s="89" t="n">
        <v>0</v>
      </c>
      <c r="AM41" s="89" t="n">
        <v>0</v>
      </c>
      <c r="AN41" s="89" t="n">
        <v>0</v>
      </c>
      <c r="AO41" s="89" t="n">
        <v>0</v>
      </c>
      <c r="AP41" s="89" t="n">
        <v>0</v>
      </c>
      <c r="AQ41" s="89" t="n">
        <v>0</v>
      </c>
      <c r="AR41" s="89" t="n">
        <v>0</v>
      </c>
      <c r="AS41" s="89" t="n">
        <v>0</v>
      </c>
      <c r="AT41" s="89" t="n">
        <v>0</v>
      </c>
      <c r="AU41" s="89" t="n">
        <v>0</v>
      </c>
      <c r="AV41" s="89" t="n">
        <v>0</v>
      </c>
      <c r="AW41" s="89" t="n">
        <v>0</v>
      </c>
      <c r="AX41" s="89" t="n">
        <v>0</v>
      </c>
      <c r="AY41" s="89" t="n">
        <v>0</v>
      </c>
      <c r="AZ41" s="89" t="n">
        <v>0</v>
      </c>
      <c r="BA41" s="89" t="n">
        <v>0</v>
      </c>
      <c r="BB41" s="89" t="n">
        <v>0</v>
      </c>
      <c r="BC41" s="89" t="n">
        <v>0</v>
      </c>
      <c r="BD41" s="89" t="n">
        <v>0</v>
      </c>
      <c r="BE41" s="89" t="n">
        <v>0</v>
      </c>
      <c r="BF41" s="89" t="n">
        <v>0</v>
      </c>
      <c r="BG41" s="89" t="n">
        <v>0</v>
      </c>
      <c r="BH41" s="89" t="n">
        <v>0</v>
      </c>
      <c r="BI41" s="89" t="n">
        <v>0</v>
      </c>
      <c r="BJ41" s="89" t="n">
        <v>0</v>
      </c>
      <c r="BK41" s="89" t="n">
        <v>0</v>
      </c>
      <c r="BL41" s="89" t="n">
        <v>0</v>
      </c>
      <c r="BM41" s="89" t="n">
        <v>0</v>
      </c>
      <c r="BN41" s="89" t="n">
        <v>0</v>
      </c>
      <c r="BO41" s="89" t="n">
        <v>0</v>
      </c>
      <c r="BP41" s="89" t="n">
        <v>0</v>
      </c>
      <c r="BQ41" s="89" t="n">
        <v>0</v>
      </c>
      <c r="BR41" s="89" t="n">
        <v>0</v>
      </c>
      <c r="BS41" s="89" t="n">
        <v>0</v>
      </c>
      <c r="BT41" s="89" t="n">
        <v>0</v>
      </c>
      <c r="BU41" s="89" t="n">
        <v>0</v>
      </c>
      <c r="BV41" s="89" t="n">
        <v>0</v>
      </c>
      <c r="BW41" s="89" t="n">
        <v>0</v>
      </c>
      <c r="BX41" s="89" t="n">
        <v>0</v>
      </c>
      <c r="BY41" s="89" t="n">
        <v>0</v>
      </c>
      <c r="BZ41" s="89" t="n">
        <v>0</v>
      </c>
      <c r="CA41" s="89" t="n">
        <v>0</v>
      </c>
      <c r="CB41" s="89" t="n">
        <v>0.00369680300476148</v>
      </c>
      <c r="CC41" s="89" t="n">
        <v>0</v>
      </c>
      <c r="CD41" s="89" t="n">
        <v>0</v>
      </c>
      <c r="CE41" s="89" t="n">
        <v>0</v>
      </c>
      <c r="CF41" s="89" t="n">
        <v>0</v>
      </c>
      <c r="CG41" s="89" t="n">
        <v>0</v>
      </c>
      <c r="CH41" s="89" t="n">
        <v>0.00754555130180617</v>
      </c>
      <c r="CI41" s="89" t="n">
        <v>0.995152870991797</v>
      </c>
      <c r="CJ41" s="89" t="n">
        <v>0.000148942508191838</v>
      </c>
      <c r="CK41" s="89" t="n">
        <v>0.0457132564841499</v>
      </c>
      <c r="CL41" s="89" t="n">
        <v>0</v>
      </c>
      <c r="CM41" s="89" t="n">
        <v>0</v>
      </c>
      <c r="CN41" s="89" t="n">
        <v>0</v>
      </c>
      <c r="CO41" s="89" t="n">
        <v>0</v>
      </c>
      <c r="CP41" s="89" t="n">
        <v>0</v>
      </c>
      <c r="CQ41" s="89" t="n">
        <v>0</v>
      </c>
      <c r="CR41" s="89" t="n">
        <v>0</v>
      </c>
      <c r="CS41" s="89" t="n">
        <v>0</v>
      </c>
      <c r="CT41" s="89" t="n">
        <v>0</v>
      </c>
      <c r="CU41" s="89" t="n">
        <v>0</v>
      </c>
      <c r="CV41" s="89" t="n">
        <v>0.000162573157921064</v>
      </c>
      <c r="CW41" s="89" t="n">
        <v>0</v>
      </c>
      <c r="CX41" s="89" t="n">
        <v>0</v>
      </c>
      <c r="CY41" s="89" t="n">
        <v>0</v>
      </c>
      <c r="CZ41" s="89" t="n">
        <v>0</v>
      </c>
      <c r="DA41" s="89" t="n">
        <v>0</v>
      </c>
      <c r="DB41" s="89" t="n">
        <v>0</v>
      </c>
      <c r="DC41" s="89" t="n">
        <v>0</v>
      </c>
      <c r="DD41" s="89" t="n">
        <v>0</v>
      </c>
      <c r="DE41" s="89" t="n">
        <v>0</v>
      </c>
      <c r="DF41" s="89" t="n">
        <v>0</v>
      </c>
      <c r="DG41" s="89" t="n">
        <v>0</v>
      </c>
      <c r="DH41" s="89" t="n">
        <v>0</v>
      </c>
      <c r="DJ41" s="74" t="n">
        <v>36</v>
      </c>
    </row>
    <row r="42" customFormat="false" ht="8.25" hidden="false" customHeight="false" outlineLevel="0" collapsed="false">
      <c r="A42" s="87" t="s">
        <v>549</v>
      </c>
      <c r="B42" s="88" t="s">
        <v>246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.00648533539831575</v>
      </c>
      <c r="Z42" s="89" t="n">
        <v>0</v>
      </c>
      <c r="AA42" s="89" t="n">
        <v>0</v>
      </c>
      <c r="AB42" s="89" t="n">
        <v>0</v>
      </c>
      <c r="AC42" s="89" t="n">
        <v>0</v>
      </c>
      <c r="AD42" s="89" t="n">
        <v>0</v>
      </c>
      <c r="AE42" s="89" t="n">
        <v>0</v>
      </c>
      <c r="AF42" s="89" t="n">
        <v>0</v>
      </c>
      <c r="AG42" s="89" t="n">
        <v>0</v>
      </c>
      <c r="AH42" s="89" t="n">
        <v>0</v>
      </c>
      <c r="AI42" s="89" t="n">
        <v>0</v>
      </c>
      <c r="AJ42" s="89" t="n">
        <v>0</v>
      </c>
      <c r="AK42" s="89" t="n">
        <v>0</v>
      </c>
      <c r="AL42" s="89" t="n">
        <v>0</v>
      </c>
      <c r="AM42" s="89" t="n">
        <v>0</v>
      </c>
      <c r="AN42" s="89" t="n">
        <v>0</v>
      </c>
      <c r="AO42" s="89" t="n">
        <v>0</v>
      </c>
      <c r="AP42" s="89" t="n">
        <v>0</v>
      </c>
      <c r="AQ42" s="89" t="n">
        <v>0</v>
      </c>
      <c r="AR42" s="89" t="n">
        <v>0</v>
      </c>
      <c r="AS42" s="89" t="n">
        <v>0</v>
      </c>
      <c r="AT42" s="89" t="n">
        <v>0</v>
      </c>
      <c r="AU42" s="89" t="n">
        <v>0</v>
      </c>
      <c r="AV42" s="89" t="n">
        <v>0</v>
      </c>
      <c r="AW42" s="89" t="n">
        <v>0</v>
      </c>
      <c r="AX42" s="89" t="n">
        <v>0.000450298322638748</v>
      </c>
      <c r="AY42" s="89" t="n">
        <v>0</v>
      </c>
      <c r="AZ42" s="89" t="n">
        <v>0</v>
      </c>
      <c r="BA42" s="89" t="n">
        <v>0</v>
      </c>
      <c r="BB42" s="89" t="n">
        <v>0</v>
      </c>
      <c r="BC42" s="89" t="n">
        <v>0</v>
      </c>
      <c r="BD42" s="89" t="n">
        <v>0</v>
      </c>
      <c r="BE42" s="89" t="n">
        <v>0</v>
      </c>
      <c r="BF42" s="89" t="n">
        <v>0</v>
      </c>
      <c r="BG42" s="89" t="n">
        <v>0</v>
      </c>
      <c r="BH42" s="89" t="n">
        <v>0</v>
      </c>
      <c r="BI42" s="89" t="n">
        <v>0</v>
      </c>
      <c r="BJ42" s="89" t="n">
        <v>0</v>
      </c>
      <c r="BK42" s="89" t="n">
        <v>0</v>
      </c>
      <c r="BL42" s="89" t="n">
        <v>0</v>
      </c>
      <c r="BM42" s="89" t="n">
        <v>0</v>
      </c>
      <c r="BN42" s="89" t="n">
        <v>0</v>
      </c>
      <c r="BO42" s="89" t="n">
        <v>0</v>
      </c>
      <c r="BP42" s="89" t="n">
        <v>0</v>
      </c>
      <c r="BQ42" s="89" t="n">
        <v>0</v>
      </c>
      <c r="BR42" s="89" t="n">
        <v>0</v>
      </c>
      <c r="BS42" s="89" t="n">
        <v>0</v>
      </c>
      <c r="BT42" s="89" t="n">
        <v>0.00282282282282282</v>
      </c>
      <c r="BU42" s="89" t="n">
        <v>0</v>
      </c>
      <c r="BV42" s="89" t="n">
        <v>0.000395621785572992</v>
      </c>
      <c r="BW42" s="89" t="n">
        <v>0</v>
      </c>
      <c r="BX42" s="89" t="n">
        <v>0.00218411260313865</v>
      </c>
      <c r="BY42" s="89" t="n">
        <v>0</v>
      </c>
      <c r="BZ42" s="89" t="n">
        <v>0.0523294325458159</v>
      </c>
      <c r="CA42" s="89" t="n">
        <v>0.00763456375226023</v>
      </c>
      <c r="CB42" s="89" t="n">
        <v>0.00896105048354183</v>
      </c>
      <c r="CC42" s="89" t="n">
        <v>0</v>
      </c>
      <c r="CD42" s="89" t="n">
        <v>0.000121006776379477</v>
      </c>
      <c r="CE42" s="89" t="n">
        <v>0.0317050127820385</v>
      </c>
      <c r="CF42" s="89" t="n">
        <v>2.81325606256681E-005</v>
      </c>
      <c r="CG42" s="89" t="n">
        <v>0.00157563025210084</v>
      </c>
      <c r="CH42" s="89" t="n">
        <v>0.019618433384696</v>
      </c>
      <c r="CI42" s="89" t="n">
        <v>0</v>
      </c>
      <c r="CJ42" s="89" t="n">
        <v>0.97974381888591</v>
      </c>
      <c r="CK42" s="89" t="n">
        <v>0.00518731988472623</v>
      </c>
      <c r="CL42" s="89" t="n">
        <v>0.00159024648820567</v>
      </c>
      <c r="CM42" s="89" t="n">
        <v>0</v>
      </c>
      <c r="CN42" s="89" t="n">
        <v>0</v>
      </c>
      <c r="CO42" s="89" t="n">
        <v>9.39797667090497E-005</v>
      </c>
      <c r="CP42" s="89" t="n">
        <v>0</v>
      </c>
      <c r="CQ42" s="89" t="n">
        <v>0</v>
      </c>
      <c r="CR42" s="89" t="n">
        <v>0</v>
      </c>
      <c r="CS42" s="89" t="n">
        <v>0</v>
      </c>
      <c r="CT42" s="89" t="n">
        <v>0</v>
      </c>
      <c r="CU42" s="89" t="n">
        <v>0</v>
      </c>
      <c r="CV42" s="89" t="n">
        <v>0.000312640688309739</v>
      </c>
      <c r="CW42" s="89" t="n">
        <v>0</v>
      </c>
      <c r="CX42" s="89" t="n">
        <v>0</v>
      </c>
      <c r="CY42" s="89" t="n">
        <v>0</v>
      </c>
      <c r="CZ42" s="89" t="n">
        <v>0</v>
      </c>
      <c r="DA42" s="89" t="n">
        <v>0</v>
      </c>
      <c r="DB42" s="89" t="n">
        <v>0</v>
      </c>
      <c r="DC42" s="89" t="n">
        <v>0</v>
      </c>
      <c r="DD42" s="89" t="n">
        <v>0</v>
      </c>
      <c r="DE42" s="89" t="n">
        <v>0</v>
      </c>
      <c r="DF42" s="89" t="n">
        <v>0</v>
      </c>
      <c r="DG42" s="89" t="n">
        <v>0</v>
      </c>
      <c r="DH42" s="89" t="n">
        <v>0</v>
      </c>
      <c r="DJ42" s="74" t="n">
        <v>37</v>
      </c>
    </row>
    <row r="43" customFormat="false" ht="8.25" hidden="false" customHeight="false" outlineLevel="0" collapsed="false">
      <c r="A43" s="87" t="s">
        <v>550</v>
      </c>
      <c r="B43" s="88" t="s">
        <v>248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  <c r="AD43" s="89" t="n">
        <v>0</v>
      </c>
      <c r="AE43" s="89" t="n">
        <v>0</v>
      </c>
      <c r="AF43" s="89" t="n">
        <v>0</v>
      </c>
      <c r="AG43" s="89" t="n">
        <v>0</v>
      </c>
      <c r="AH43" s="89" t="n">
        <v>0</v>
      </c>
      <c r="AI43" s="89" t="n">
        <v>0</v>
      </c>
      <c r="AJ43" s="89" t="n">
        <v>0</v>
      </c>
      <c r="AK43" s="89" t="n">
        <v>0</v>
      </c>
      <c r="AL43" s="89" t="n">
        <v>0</v>
      </c>
      <c r="AM43" s="89" t="n">
        <v>0</v>
      </c>
      <c r="AN43" s="89" t="n">
        <v>0</v>
      </c>
      <c r="AO43" s="89" t="n">
        <v>0</v>
      </c>
      <c r="AP43" s="89" t="n">
        <v>0</v>
      </c>
      <c r="AQ43" s="89" t="n">
        <v>0</v>
      </c>
      <c r="AR43" s="89" t="n">
        <v>0</v>
      </c>
      <c r="AS43" s="89" t="n">
        <v>0</v>
      </c>
      <c r="AT43" s="89" t="n">
        <v>0</v>
      </c>
      <c r="AU43" s="89" t="n">
        <v>0</v>
      </c>
      <c r="AV43" s="89" t="n">
        <v>0</v>
      </c>
      <c r="AW43" s="89" t="n">
        <v>0</v>
      </c>
      <c r="AX43" s="89" t="n">
        <v>0</v>
      </c>
      <c r="AY43" s="89" t="n">
        <v>0</v>
      </c>
      <c r="AZ43" s="89" t="n">
        <v>0</v>
      </c>
      <c r="BA43" s="89" t="n">
        <v>0</v>
      </c>
      <c r="BB43" s="89" t="n">
        <v>0</v>
      </c>
      <c r="BC43" s="89" t="n">
        <v>0</v>
      </c>
      <c r="BD43" s="89" t="n">
        <v>0</v>
      </c>
      <c r="BE43" s="89" t="n">
        <v>0</v>
      </c>
      <c r="BF43" s="89" t="n">
        <v>0</v>
      </c>
      <c r="BG43" s="89" t="n">
        <v>0</v>
      </c>
      <c r="BH43" s="89" t="n">
        <v>0</v>
      </c>
      <c r="BI43" s="89" t="n">
        <v>0</v>
      </c>
      <c r="BJ43" s="89" t="n">
        <v>0</v>
      </c>
      <c r="BK43" s="89" t="n">
        <v>0</v>
      </c>
      <c r="BL43" s="89" t="n">
        <v>0</v>
      </c>
      <c r="BM43" s="89" t="n">
        <v>0</v>
      </c>
      <c r="BN43" s="89" t="n">
        <v>0</v>
      </c>
      <c r="BO43" s="89" t="n">
        <v>0</v>
      </c>
      <c r="BP43" s="89" t="n">
        <v>0</v>
      </c>
      <c r="BQ43" s="89" t="n">
        <v>0</v>
      </c>
      <c r="BR43" s="89" t="n">
        <v>0</v>
      </c>
      <c r="BS43" s="89" t="n">
        <v>0</v>
      </c>
      <c r="BT43" s="89" t="n">
        <v>0</v>
      </c>
      <c r="BU43" s="89" t="n">
        <v>0</v>
      </c>
      <c r="BV43" s="89" t="n">
        <v>0</v>
      </c>
      <c r="BW43" s="89" t="n">
        <v>0</v>
      </c>
      <c r="BX43" s="89" t="n">
        <v>0</v>
      </c>
      <c r="BY43" s="89" t="n">
        <v>0</v>
      </c>
      <c r="BZ43" s="89" t="n">
        <v>0</v>
      </c>
      <c r="CA43" s="89" t="n">
        <v>0.000219174079012256</v>
      </c>
      <c r="CB43" s="89" t="n">
        <v>0.000369680300476148</v>
      </c>
      <c r="CC43" s="89" t="n">
        <v>0</v>
      </c>
      <c r="CD43" s="89" t="n">
        <v>0</v>
      </c>
      <c r="CE43" s="89" t="n">
        <v>0</v>
      </c>
      <c r="CF43" s="89" t="n">
        <v>0</v>
      </c>
      <c r="CG43" s="89" t="n">
        <v>0</v>
      </c>
      <c r="CH43" s="89" t="n">
        <v>0</v>
      </c>
      <c r="CI43" s="89" t="n">
        <v>0</v>
      </c>
      <c r="CJ43" s="89" t="n">
        <v>0</v>
      </c>
      <c r="CK43" s="89" t="n">
        <v>0.947478386167147</v>
      </c>
      <c r="CL43" s="89" t="n">
        <v>0.000147245045204229</v>
      </c>
      <c r="CM43" s="89" t="n">
        <v>0</v>
      </c>
      <c r="CN43" s="89" t="n">
        <v>0</v>
      </c>
      <c r="CO43" s="89" t="n">
        <v>0.000221128862844823</v>
      </c>
      <c r="CP43" s="89" t="n">
        <v>0</v>
      </c>
      <c r="CQ43" s="89" t="n">
        <v>0</v>
      </c>
      <c r="CR43" s="89" t="n">
        <v>0</v>
      </c>
      <c r="CS43" s="89" t="n">
        <v>0</v>
      </c>
      <c r="CT43" s="89" t="n">
        <v>0</v>
      </c>
      <c r="CU43" s="89" t="n">
        <v>0</v>
      </c>
      <c r="CV43" s="89" t="n">
        <v>6.25281376619479E-005</v>
      </c>
      <c r="CW43" s="89" t="n">
        <v>0</v>
      </c>
      <c r="CX43" s="89" t="n">
        <v>0</v>
      </c>
      <c r="CY43" s="89" t="n">
        <v>0</v>
      </c>
      <c r="CZ43" s="89" t="n">
        <v>0</v>
      </c>
      <c r="DA43" s="89" t="n">
        <v>0</v>
      </c>
      <c r="DB43" s="89" t="n">
        <v>0</v>
      </c>
      <c r="DC43" s="89" t="n">
        <v>0</v>
      </c>
      <c r="DD43" s="89" t="n">
        <v>0</v>
      </c>
      <c r="DE43" s="89" t="n">
        <v>0</v>
      </c>
      <c r="DF43" s="89" t="n">
        <v>0</v>
      </c>
      <c r="DG43" s="89" t="n">
        <v>0</v>
      </c>
      <c r="DH43" s="89" t="n">
        <v>0</v>
      </c>
      <c r="DJ43" s="74" t="n">
        <v>38</v>
      </c>
    </row>
    <row r="44" customFormat="false" ht="8.25" hidden="false" customHeight="false" outlineLevel="0" collapsed="false">
      <c r="A44" s="87" t="s">
        <v>551</v>
      </c>
      <c r="B44" s="88" t="s">
        <v>250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.000387184202884522</v>
      </c>
      <c r="Z44" s="89" t="n">
        <v>0</v>
      </c>
      <c r="AA44" s="89" t="n">
        <v>0</v>
      </c>
      <c r="AB44" s="89" t="n">
        <v>0</v>
      </c>
      <c r="AC44" s="89" t="n">
        <v>0</v>
      </c>
      <c r="AD44" s="89" t="n">
        <v>0</v>
      </c>
      <c r="AE44" s="89" t="n">
        <v>0</v>
      </c>
      <c r="AF44" s="89" t="n">
        <v>0.000834376303712975</v>
      </c>
      <c r="AG44" s="89" t="n">
        <v>0</v>
      </c>
      <c r="AH44" s="89" t="n">
        <v>0</v>
      </c>
      <c r="AI44" s="89" t="n">
        <v>0</v>
      </c>
      <c r="AJ44" s="89" t="n">
        <v>0</v>
      </c>
      <c r="AK44" s="89" t="n">
        <v>0</v>
      </c>
      <c r="AL44" s="89" t="n">
        <v>0</v>
      </c>
      <c r="AM44" s="89" t="n">
        <v>0</v>
      </c>
      <c r="AN44" s="89" t="n">
        <v>0</v>
      </c>
      <c r="AO44" s="89" t="n">
        <v>0</v>
      </c>
      <c r="AP44" s="89" t="n">
        <v>0</v>
      </c>
      <c r="AQ44" s="89" t="n">
        <v>0</v>
      </c>
      <c r="AR44" s="89" t="n">
        <v>0</v>
      </c>
      <c r="AS44" s="89" t="n">
        <v>0</v>
      </c>
      <c r="AT44" s="89" t="n">
        <v>0</v>
      </c>
      <c r="AU44" s="89" t="n">
        <v>0</v>
      </c>
      <c r="AV44" s="89" t="n">
        <v>0.000998253057149988</v>
      </c>
      <c r="AW44" s="89" t="n">
        <v>0</v>
      </c>
      <c r="AX44" s="89" t="n">
        <v>0</v>
      </c>
      <c r="AY44" s="89" t="n">
        <v>0.000415829232795066</v>
      </c>
      <c r="AZ44" s="89" t="n">
        <v>0.000602228244504667</v>
      </c>
      <c r="BA44" s="89" t="n">
        <v>0</v>
      </c>
      <c r="BB44" s="89" t="n">
        <v>3.15636639101067E-005</v>
      </c>
      <c r="BC44" s="89" t="n">
        <v>0</v>
      </c>
      <c r="BD44" s="89" t="n">
        <v>0</v>
      </c>
      <c r="BE44" s="89" t="n">
        <v>0</v>
      </c>
      <c r="BF44" s="89" t="n">
        <v>0</v>
      </c>
      <c r="BG44" s="89" t="n">
        <v>0</v>
      </c>
      <c r="BH44" s="89" t="n">
        <v>0</v>
      </c>
      <c r="BI44" s="89" t="n">
        <v>0.000391066307465021</v>
      </c>
      <c r="BJ44" s="89" t="n">
        <v>0</v>
      </c>
      <c r="BK44" s="89" t="n">
        <v>0</v>
      </c>
      <c r="BL44" s="89" t="n">
        <v>0</v>
      </c>
      <c r="BM44" s="89" t="n">
        <v>7.23039658725281E-005</v>
      </c>
      <c r="BN44" s="89" t="n">
        <v>0</v>
      </c>
      <c r="BO44" s="89" t="n">
        <v>0</v>
      </c>
      <c r="BP44" s="89" t="n">
        <v>0</v>
      </c>
      <c r="BQ44" s="89" t="n">
        <v>0</v>
      </c>
      <c r="BR44" s="89" t="n">
        <v>0</v>
      </c>
      <c r="BS44" s="89" t="n">
        <v>0</v>
      </c>
      <c r="BT44" s="89" t="n">
        <v>0.00195195195195195</v>
      </c>
      <c r="BU44" s="89" t="n">
        <v>0</v>
      </c>
      <c r="BV44" s="89" t="n">
        <v>0.000296716339179744</v>
      </c>
      <c r="BW44" s="89" t="n">
        <v>0</v>
      </c>
      <c r="BX44" s="89" t="n">
        <v>0.000177964730626112</v>
      </c>
      <c r="BY44" s="89" t="n">
        <v>3.68881183370836E-005</v>
      </c>
      <c r="BZ44" s="89" t="n">
        <v>0</v>
      </c>
      <c r="CA44" s="89" t="n">
        <v>0.00138810250041095</v>
      </c>
      <c r="CB44" s="89" t="n">
        <v>0.000192233756247597</v>
      </c>
      <c r="CC44" s="89" t="n">
        <v>0</v>
      </c>
      <c r="CD44" s="89" t="n">
        <v>0</v>
      </c>
      <c r="CE44" s="89" t="n">
        <v>0</v>
      </c>
      <c r="CF44" s="89" t="n">
        <v>0</v>
      </c>
      <c r="CG44" s="89" t="n">
        <v>0</v>
      </c>
      <c r="CH44" s="89" t="n">
        <v>0</v>
      </c>
      <c r="CI44" s="89" t="n">
        <v>0</v>
      </c>
      <c r="CJ44" s="89" t="n">
        <v>0</v>
      </c>
      <c r="CK44" s="89" t="n">
        <v>0</v>
      </c>
      <c r="CL44" s="89" t="n">
        <v>0.99128309332391</v>
      </c>
      <c r="CM44" s="89" t="n">
        <v>0.981037924151697</v>
      </c>
      <c r="CN44" s="89" t="n">
        <v>0</v>
      </c>
      <c r="CO44" s="89" t="n">
        <v>8.29233235668086E-005</v>
      </c>
      <c r="CP44" s="89" t="n">
        <v>3.60199190152154E-005</v>
      </c>
      <c r="CQ44" s="89" t="n">
        <v>0</v>
      </c>
      <c r="CR44" s="89" t="n">
        <v>0</v>
      </c>
      <c r="CS44" s="89" t="n">
        <v>0</v>
      </c>
      <c r="CT44" s="89" t="n">
        <v>0</v>
      </c>
      <c r="CU44" s="89" t="n">
        <v>0</v>
      </c>
      <c r="CV44" s="89" t="n">
        <v>0.000162573157921064</v>
      </c>
      <c r="CW44" s="89" t="n">
        <v>0</v>
      </c>
      <c r="CX44" s="89" t="n">
        <v>0</v>
      </c>
      <c r="CY44" s="89" t="n">
        <v>0</v>
      </c>
      <c r="CZ44" s="89" t="n">
        <v>0</v>
      </c>
      <c r="DA44" s="89" t="n">
        <v>0</v>
      </c>
      <c r="DB44" s="89" t="n">
        <v>0</v>
      </c>
      <c r="DC44" s="89" t="n">
        <v>0</v>
      </c>
      <c r="DD44" s="89" t="n">
        <v>0</v>
      </c>
      <c r="DE44" s="89" t="n">
        <v>0</v>
      </c>
      <c r="DF44" s="89" t="n">
        <v>0</v>
      </c>
      <c r="DG44" s="89" t="n">
        <v>0</v>
      </c>
      <c r="DH44" s="89" t="n">
        <v>0</v>
      </c>
      <c r="DJ44" s="74" t="n">
        <v>39</v>
      </c>
    </row>
    <row r="45" customFormat="false" ht="8.25" hidden="false" customHeight="false" outlineLevel="0" collapsed="false">
      <c r="A45" s="90" t="s">
        <v>552</v>
      </c>
      <c r="B45" s="88" t="s">
        <v>369</v>
      </c>
      <c r="C45" s="89" t="n">
        <v>0</v>
      </c>
      <c r="D45" s="89" t="n">
        <v>0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  <c r="AD45" s="89" t="n">
        <v>0</v>
      </c>
      <c r="AE45" s="89" t="n">
        <v>0</v>
      </c>
      <c r="AF45" s="89" t="n">
        <v>0</v>
      </c>
      <c r="AG45" s="89" t="n">
        <v>0</v>
      </c>
      <c r="AH45" s="89" t="n">
        <v>0</v>
      </c>
      <c r="AI45" s="89" t="n">
        <v>0</v>
      </c>
      <c r="AJ45" s="89" t="n">
        <v>0</v>
      </c>
      <c r="AK45" s="89" t="n">
        <v>0</v>
      </c>
      <c r="AL45" s="89" t="n">
        <v>0</v>
      </c>
      <c r="AM45" s="89" t="n">
        <v>0</v>
      </c>
      <c r="AN45" s="89" t="n">
        <v>0</v>
      </c>
      <c r="AO45" s="89" t="n">
        <v>0</v>
      </c>
      <c r="AP45" s="89" t="n">
        <v>0</v>
      </c>
      <c r="AQ45" s="89" t="n">
        <v>0</v>
      </c>
      <c r="AR45" s="89" t="n">
        <v>0</v>
      </c>
      <c r="AS45" s="89" t="n">
        <v>0</v>
      </c>
      <c r="AT45" s="89" t="n">
        <v>0</v>
      </c>
      <c r="AU45" s="89" t="n">
        <v>0</v>
      </c>
      <c r="AV45" s="89" t="n">
        <v>0</v>
      </c>
      <c r="AW45" s="89" t="n">
        <v>0</v>
      </c>
      <c r="AX45" s="89" t="n">
        <v>0</v>
      </c>
      <c r="AY45" s="89" t="n">
        <v>0</v>
      </c>
      <c r="AZ45" s="89" t="n">
        <v>0</v>
      </c>
      <c r="BA45" s="89" t="n">
        <v>0</v>
      </c>
      <c r="BB45" s="89" t="n">
        <v>0</v>
      </c>
      <c r="BC45" s="89" t="n">
        <v>0</v>
      </c>
      <c r="BD45" s="89" t="n">
        <v>0</v>
      </c>
      <c r="BE45" s="89" t="n">
        <v>0</v>
      </c>
      <c r="BF45" s="89" t="n">
        <v>0</v>
      </c>
      <c r="BG45" s="89" t="n">
        <v>0</v>
      </c>
      <c r="BH45" s="89" t="n">
        <v>0</v>
      </c>
      <c r="BI45" s="89" t="n">
        <v>0</v>
      </c>
      <c r="BJ45" s="89" t="n">
        <v>0</v>
      </c>
      <c r="BK45" s="89" t="n">
        <v>0</v>
      </c>
      <c r="BL45" s="89" t="n">
        <v>0</v>
      </c>
      <c r="BM45" s="89" t="n">
        <v>0</v>
      </c>
      <c r="BN45" s="89" t="n">
        <v>0</v>
      </c>
      <c r="BO45" s="89" t="n">
        <v>0</v>
      </c>
      <c r="BP45" s="89" t="n">
        <v>0</v>
      </c>
      <c r="BQ45" s="89" t="n">
        <v>0</v>
      </c>
      <c r="BR45" s="89" t="n">
        <v>0</v>
      </c>
      <c r="BS45" s="89" t="n">
        <v>0</v>
      </c>
      <c r="BT45" s="89" t="n">
        <v>0</v>
      </c>
      <c r="BU45" s="89" t="n">
        <v>0</v>
      </c>
      <c r="BV45" s="89" t="n">
        <v>0</v>
      </c>
      <c r="BW45" s="89" t="n">
        <v>0</v>
      </c>
      <c r="BX45" s="89" t="n">
        <v>0</v>
      </c>
      <c r="BY45" s="89" t="n">
        <v>0</v>
      </c>
      <c r="BZ45" s="89" t="n">
        <v>0</v>
      </c>
      <c r="CA45" s="89" t="n">
        <v>0</v>
      </c>
      <c r="CB45" s="89" t="n">
        <v>0</v>
      </c>
      <c r="CC45" s="89" t="n">
        <v>0</v>
      </c>
      <c r="CD45" s="89" t="n">
        <v>0</v>
      </c>
      <c r="CE45" s="89" t="n">
        <v>0</v>
      </c>
      <c r="CF45" s="89" t="n">
        <v>0</v>
      </c>
      <c r="CG45" s="89" t="n">
        <v>0</v>
      </c>
      <c r="CH45" s="89" t="n">
        <v>0</v>
      </c>
      <c r="CI45" s="89" t="n">
        <v>0</v>
      </c>
      <c r="CJ45" s="89" t="n">
        <v>0</v>
      </c>
      <c r="CK45" s="89" t="n">
        <v>0</v>
      </c>
      <c r="CL45" s="89" t="n">
        <v>0</v>
      </c>
      <c r="CM45" s="89" t="n">
        <v>0</v>
      </c>
      <c r="CN45" s="89" t="n">
        <v>0.980789724994118</v>
      </c>
      <c r="CO45" s="89" t="n">
        <v>0</v>
      </c>
      <c r="CP45" s="89" t="n">
        <v>0</v>
      </c>
      <c r="CQ45" s="89" t="n">
        <v>0</v>
      </c>
      <c r="CR45" s="89" t="n">
        <v>0</v>
      </c>
      <c r="CS45" s="89" t="n">
        <v>0</v>
      </c>
      <c r="CT45" s="89" t="n">
        <v>0</v>
      </c>
      <c r="CU45" s="89" t="n">
        <v>0</v>
      </c>
      <c r="CV45" s="89" t="n">
        <v>0.00486468911009955</v>
      </c>
      <c r="CW45" s="89" t="n">
        <v>0</v>
      </c>
      <c r="CX45" s="89" t="n">
        <v>0</v>
      </c>
      <c r="CY45" s="89" t="n">
        <v>0</v>
      </c>
      <c r="CZ45" s="89" t="n">
        <v>0.000364797081623347</v>
      </c>
      <c r="DA45" s="89" t="n">
        <v>0</v>
      </c>
      <c r="DB45" s="89" t="n">
        <v>0</v>
      </c>
      <c r="DC45" s="89" t="n">
        <v>0</v>
      </c>
      <c r="DD45" s="89" t="n">
        <v>0</v>
      </c>
      <c r="DE45" s="89" t="n">
        <v>0</v>
      </c>
      <c r="DF45" s="89" t="n">
        <v>0</v>
      </c>
      <c r="DG45" s="89" t="n">
        <v>0</v>
      </c>
      <c r="DH45" s="89" t="n">
        <v>0</v>
      </c>
      <c r="DJ45" s="74" t="n">
        <v>40</v>
      </c>
    </row>
    <row r="46" customFormat="false" ht="8.25" hidden="false" customHeight="false" outlineLevel="0" collapsed="false">
      <c r="A46" s="83" t="s">
        <v>553</v>
      </c>
      <c r="B46" s="84" t="s">
        <v>37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0</v>
      </c>
      <c r="AI46" s="85" t="n">
        <v>0</v>
      </c>
      <c r="AJ46" s="85" t="n">
        <v>0</v>
      </c>
      <c r="AK46" s="85" t="n">
        <v>0</v>
      </c>
      <c r="AL46" s="85" t="n">
        <v>0</v>
      </c>
      <c r="AM46" s="85" t="n">
        <v>0</v>
      </c>
      <c r="AN46" s="85" t="n">
        <v>0</v>
      </c>
      <c r="AO46" s="85" t="n">
        <v>0</v>
      </c>
      <c r="AP46" s="85" t="n">
        <v>0</v>
      </c>
      <c r="AQ46" s="85" t="n">
        <v>0</v>
      </c>
      <c r="AR46" s="85" t="n">
        <v>0</v>
      </c>
      <c r="AS46" s="85" t="n">
        <v>0</v>
      </c>
      <c r="AT46" s="85" t="n">
        <v>0</v>
      </c>
      <c r="AU46" s="85" t="n">
        <v>0</v>
      </c>
      <c r="AV46" s="85" t="n">
        <v>0</v>
      </c>
      <c r="AW46" s="85" t="n">
        <v>0</v>
      </c>
      <c r="AX46" s="85" t="n">
        <v>0</v>
      </c>
      <c r="AY46" s="85" t="n">
        <v>0</v>
      </c>
      <c r="AZ46" s="85" t="n">
        <v>0</v>
      </c>
      <c r="BA46" s="85" t="n">
        <v>0</v>
      </c>
      <c r="BB46" s="85" t="n">
        <v>0</v>
      </c>
      <c r="BC46" s="85" t="n">
        <v>0</v>
      </c>
      <c r="BD46" s="85" t="n">
        <v>0</v>
      </c>
      <c r="BE46" s="85" t="n">
        <v>0</v>
      </c>
      <c r="BF46" s="85" t="n">
        <v>0</v>
      </c>
      <c r="BG46" s="85" t="n">
        <v>0</v>
      </c>
      <c r="BH46" s="85" t="n">
        <v>0</v>
      </c>
      <c r="BI46" s="85" t="n">
        <v>0</v>
      </c>
      <c r="BJ46" s="85" t="n">
        <v>0</v>
      </c>
      <c r="BK46" s="85" t="n">
        <v>0</v>
      </c>
      <c r="BL46" s="85" t="n">
        <v>0</v>
      </c>
      <c r="BM46" s="85" t="n">
        <v>0</v>
      </c>
      <c r="BN46" s="85" t="n">
        <v>0</v>
      </c>
      <c r="BO46" s="85" t="n">
        <v>0</v>
      </c>
      <c r="BP46" s="85" t="n">
        <v>0</v>
      </c>
      <c r="BQ46" s="85" t="n">
        <v>0</v>
      </c>
      <c r="BR46" s="85" t="n">
        <v>0</v>
      </c>
      <c r="BS46" s="85" t="n">
        <v>0</v>
      </c>
      <c r="BT46" s="85" t="n">
        <v>0</v>
      </c>
      <c r="BU46" s="85" t="n">
        <v>0</v>
      </c>
      <c r="BV46" s="85" t="n">
        <v>0</v>
      </c>
      <c r="BW46" s="85" t="n">
        <v>0</v>
      </c>
      <c r="BX46" s="85" t="n">
        <v>0</v>
      </c>
      <c r="BY46" s="85" t="n">
        <v>0</v>
      </c>
      <c r="BZ46" s="85" t="n">
        <v>0</v>
      </c>
      <c r="CA46" s="85" t="n">
        <v>0</v>
      </c>
      <c r="CB46" s="85" t="n">
        <v>0</v>
      </c>
      <c r="CC46" s="85" t="n">
        <v>0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85" t="n">
        <v>0</v>
      </c>
      <c r="CL46" s="85" t="n">
        <v>0</v>
      </c>
      <c r="CM46" s="85" t="n">
        <v>0</v>
      </c>
      <c r="CN46" s="85" t="n">
        <v>0</v>
      </c>
      <c r="CO46" s="85" t="n">
        <v>0.998164630438388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85" t="n">
        <v>0</v>
      </c>
      <c r="CV46" s="85" t="n">
        <v>0.00757841028462808</v>
      </c>
      <c r="CW46" s="85" t="n">
        <v>0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85" t="n">
        <v>0</v>
      </c>
      <c r="DF46" s="85" t="n">
        <v>0</v>
      </c>
      <c r="DG46" s="85" t="n">
        <v>0</v>
      </c>
      <c r="DH46" s="85" t="n">
        <v>0</v>
      </c>
      <c r="DJ46" s="74" t="n">
        <v>41</v>
      </c>
    </row>
    <row r="47" customFormat="false" ht="8.25" hidden="false" customHeight="false" outlineLevel="0" collapsed="false">
      <c r="A47" s="83" t="s">
        <v>554</v>
      </c>
      <c r="B47" s="84" t="s">
        <v>258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  <c r="AD47" s="85" t="n">
        <v>9.48496632836953E-005</v>
      </c>
      <c r="AE47" s="85" t="n">
        <v>0</v>
      </c>
      <c r="AF47" s="85" t="n">
        <v>0</v>
      </c>
      <c r="AG47" s="85" t="n">
        <v>0</v>
      </c>
      <c r="AH47" s="85" t="n">
        <v>0</v>
      </c>
      <c r="AI47" s="85" t="n">
        <v>0</v>
      </c>
      <c r="AJ47" s="85" t="n">
        <v>0</v>
      </c>
      <c r="AK47" s="85" t="n">
        <v>0</v>
      </c>
      <c r="AL47" s="85" t="n">
        <v>0</v>
      </c>
      <c r="AM47" s="85" t="n">
        <v>0</v>
      </c>
      <c r="AN47" s="85" t="n">
        <v>0</v>
      </c>
      <c r="AO47" s="85" t="n">
        <v>0</v>
      </c>
      <c r="AP47" s="85" t="n">
        <v>0</v>
      </c>
      <c r="AQ47" s="85" t="n">
        <v>9.75007312554844E-005</v>
      </c>
      <c r="AR47" s="85" t="n">
        <v>0</v>
      </c>
      <c r="AS47" s="85" t="n">
        <v>0</v>
      </c>
      <c r="AT47" s="85" t="n">
        <v>0.0214953271028037</v>
      </c>
      <c r="AU47" s="85" t="n">
        <v>0</v>
      </c>
      <c r="AV47" s="85" t="n">
        <v>9.98253057149988E-005</v>
      </c>
      <c r="AW47" s="85" t="n">
        <v>6.69747505190543E-005</v>
      </c>
      <c r="AX47" s="85" t="n">
        <v>0</v>
      </c>
      <c r="AY47" s="85" t="n">
        <v>0</v>
      </c>
      <c r="AZ47" s="85" t="n">
        <v>5.01856870420556E-005</v>
      </c>
      <c r="BA47" s="85" t="n">
        <v>0</v>
      </c>
      <c r="BB47" s="85" t="n">
        <v>0</v>
      </c>
      <c r="BC47" s="85" t="n">
        <v>0</v>
      </c>
      <c r="BD47" s="85" t="n">
        <v>0</v>
      </c>
      <c r="BE47" s="85" t="n">
        <v>0</v>
      </c>
      <c r="BF47" s="85" t="n">
        <v>0</v>
      </c>
      <c r="BG47" s="85" t="n">
        <v>0</v>
      </c>
      <c r="BH47" s="85" t="n">
        <v>0</v>
      </c>
      <c r="BI47" s="85" t="n">
        <v>0.0431911010689146</v>
      </c>
      <c r="BJ47" s="85" t="n">
        <v>0</v>
      </c>
      <c r="BK47" s="85" t="n">
        <v>0.000106251106782362</v>
      </c>
      <c r="BL47" s="85" t="n">
        <v>0.00235674839072778</v>
      </c>
      <c r="BM47" s="85" t="n">
        <v>0</v>
      </c>
      <c r="BN47" s="85" t="n">
        <v>0</v>
      </c>
      <c r="BO47" s="85" t="n">
        <v>0</v>
      </c>
      <c r="BP47" s="85" t="n">
        <v>0</v>
      </c>
      <c r="BQ47" s="85" t="n">
        <v>0</v>
      </c>
      <c r="BR47" s="85" t="n">
        <v>0</v>
      </c>
      <c r="BS47" s="85" t="n">
        <v>0.00345954257159331</v>
      </c>
      <c r="BT47" s="85" t="n">
        <v>0</v>
      </c>
      <c r="BU47" s="85" t="n">
        <v>0</v>
      </c>
      <c r="BV47" s="85" t="n">
        <v>0</v>
      </c>
      <c r="BW47" s="85" t="n">
        <v>0</v>
      </c>
      <c r="BX47" s="85" t="n">
        <v>0</v>
      </c>
      <c r="BY47" s="85" t="n">
        <v>3.68881183370836E-005</v>
      </c>
      <c r="BZ47" s="85" t="n">
        <v>0</v>
      </c>
      <c r="CA47" s="85" t="n">
        <v>0.000164380559259192</v>
      </c>
      <c r="CB47" s="85" t="n">
        <v>2.95744240380919E-005</v>
      </c>
      <c r="CC47" s="85" t="n">
        <v>0</v>
      </c>
      <c r="CD47" s="85" t="n">
        <v>0.000605033881897386</v>
      </c>
      <c r="CE47" s="85" t="n">
        <v>0.000972546404357008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.000595770032767352</v>
      </c>
      <c r="CK47" s="85" t="n">
        <v>0</v>
      </c>
      <c r="CL47" s="85" t="n">
        <v>0</v>
      </c>
      <c r="CM47" s="85" t="n">
        <v>0</v>
      </c>
      <c r="CN47" s="85" t="n">
        <v>0</v>
      </c>
      <c r="CO47" s="85" t="n">
        <v>1.10564431422411E-005</v>
      </c>
      <c r="CP47" s="85" t="n">
        <v>0.957919729610475</v>
      </c>
      <c r="CQ47" s="85" t="n">
        <v>0.00890335099121685</v>
      </c>
      <c r="CR47" s="85" t="n">
        <v>0</v>
      </c>
      <c r="CS47" s="85" t="n">
        <v>0</v>
      </c>
      <c r="CT47" s="85" t="n">
        <v>0.00243519349559157</v>
      </c>
      <c r="CU47" s="85" t="n">
        <v>0</v>
      </c>
      <c r="CV47" s="85" t="n">
        <v>0.0181956880596268</v>
      </c>
      <c r="CW47" s="85" t="n">
        <v>0</v>
      </c>
      <c r="CX47" s="85" t="n">
        <v>0.2347476166041</v>
      </c>
      <c r="CY47" s="85" t="n">
        <v>0</v>
      </c>
      <c r="CZ47" s="85" t="n">
        <v>0.00434716522267822</v>
      </c>
      <c r="DA47" s="85" t="n">
        <v>0</v>
      </c>
      <c r="DB47" s="85" t="n">
        <v>0</v>
      </c>
      <c r="DC47" s="85" t="n">
        <v>0</v>
      </c>
      <c r="DD47" s="85" t="n">
        <v>0</v>
      </c>
      <c r="DE47" s="85" t="n">
        <v>0</v>
      </c>
      <c r="DF47" s="85" t="n">
        <v>0</v>
      </c>
      <c r="DG47" s="85" t="n">
        <v>0</v>
      </c>
      <c r="DH47" s="85" t="n">
        <v>0</v>
      </c>
      <c r="DJ47" s="74" t="n">
        <v>42</v>
      </c>
    </row>
    <row r="48" customFormat="false" ht="8.25" hidden="false" customHeight="false" outlineLevel="0" collapsed="false">
      <c r="A48" s="83" t="s">
        <v>555</v>
      </c>
      <c r="B48" s="84" t="s">
        <v>556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5" t="n">
        <v>0</v>
      </c>
      <c r="AQ48" s="85" t="n">
        <v>0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5" t="n">
        <v>0</v>
      </c>
      <c r="BA48" s="85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5" t="n">
        <v>0</v>
      </c>
      <c r="BK48" s="85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5" t="n">
        <v>0</v>
      </c>
      <c r="BU48" s="85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0</v>
      </c>
      <c r="CB48" s="85" t="n">
        <v>0</v>
      </c>
      <c r="CC48" s="85" t="n">
        <v>0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85" t="n">
        <v>0</v>
      </c>
      <c r="CL48" s="85" t="n">
        <v>0</v>
      </c>
      <c r="CM48" s="85" t="n">
        <v>0</v>
      </c>
      <c r="CN48" s="85" t="n">
        <v>0</v>
      </c>
      <c r="CO48" s="85" t="n">
        <v>1.65846647133617E-005</v>
      </c>
      <c r="CP48" s="85" t="n">
        <v>0.000252139433106508</v>
      </c>
      <c r="CQ48" s="85" t="n">
        <v>0.972002094906116</v>
      </c>
      <c r="CR48" s="85" t="n">
        <v>0.999830778559644</v>
      </c>
      <c r="CS48" s="85" t="n">
        <v>1</v>
      </c>
      <c r="CT48" s="85" t="n">
        <v>0</v>
      </c>
      <c r="CU48" s="85" t="n">
        <v>0</v>
      </c>
      <c r="CV48" s="85" t="n">
        <v>0.00351408133660147</v>
      </c>
      <c r="CW48" s="85" t="n">
        <v>0</v>
      </c>
      <c r="CX48" s="85" t="n">
        <v>0</v>
      </c>
      <c r="CY48" s="85" t="n">
        <v>0</v>
      </c>
      <c r="CZ48" s="85" t="n">
        <v>3.64797081623347E-005</v>
      </c>
      <c r="DA48" s="85" t="n">
        <v>0</v>
      </c>
      <c r="DB48" s="85" t="n">
        <v>0</v>
      </c>
      <c r="DC48" s="85" t="n">
        <v>0</v>
      </c>
      <c r="DD48" s="85" t="n">
        <v>0</v>
      </c>
      <c r="DE48" s="85" t="n">
        <v>0</v>
      </c>
      <c r="DF48" s="85" t="n">
        <v>0</v>
      </c>
      <c r="DG48" s="85" t="n">
        <v>0</v>
      </c>
      <c r="DH48" s="85" t="n">
        <v>0</v>
      </c>
      <c r="DJ48" s="74" t="n">
        <v>43</v>
      </c>
    </row>
    <row r="49" customFormat="false" ht="8.25" hidden="false" customHeight="false" outlineLevel="0" collapsed="false">
      <c r="A49" s="83" t="s">
        <v>557</v>
      </c>
      <c r="B49" s="84" t="s">
        <v>266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0</v>
      </c>
      <c r="AG49" s="85" t="n">
        <v>0</v>
      </c>
      <c r="AH49" s="85" t="n">
        <v>0</v>
      </c>
      <c r="AI49" s="85" t="n">
        <v>0</v>
      </c>
      <c r="AJ49" s="85" t="n">
        <v>0</v>
      </c>
      <c r="AK49" s="85" t="n">
        <v>0</v>
      </c>
      <c r="AL49" s="85" t="n">
        <v>0</v>
      </c>
      <c r="AM49" s="85" t="n">
        <v>0</v>
      </c>
      <c r="AN49" s="85" t="n">
        <v>0</v>
      </c>
      <c r="AO49" s="85" t="n">
        <v>0</v>
      </c>
      <c r="AP49" s="85" t="n">
        <v>0</v>
      </c>
      <c r="AQ49" s="85" t="n">
        <v>0</v>
      </c>
      <c r="AR49" s="85" t="n">
        <v>0</v>
      </c>
      <c r="AS49" s="85" t="n">
        <v>0</v>
      </c>
      <c r="AT49" s="85" t="n">
        <v>0</v>
      </c>
      <c r="AU49" s="85" t="n">
        <v>0</v>
      </c>
      <c r="AV49" s="85" t="n">
        <v>0</v>
      </c>
      <c r="AW49" s="85" t="n">
        <v>0</v>
      </c>
      <c r="AX49" s="85" t="n">
        <v>0</v>
      </c>
      <c r="AY49" s="85" t="n">
        <v>0</v>
      </c>
      <c r="AZ49" s="85" t="n">
        <v>0</v>
      </c>
      <c r="BA49" s="85" t="n">
        <v>0</v>
      </c>
      <c r="BB49" s="85" t="n">
        <v>0</v>
      </c>
      <c r="BC49" s="85" t="n">
        <v>9.41767383456286E-005</v>
      </c>
      <c r="BD49" s="85" t="n">
        <v>0</v>
      </c>
      <c r="BE49" s="85" t="n">
        <v>0</v>
      </c>
      <c r="BF49" s="85" t="n">
        <v>0</v>
      </c>
      <c r="BG49" s="85" t="n">
        <v>0</v>
      </c>
      <c r="BH49" s="85" t="n">
        <v>0</v>
      </c>
      <c r="BI49" s="85" t="n">
        <v>0</v>
      </c>
      <c r="BJ49" s="85" t="n">
        <v>0</v>
      </c>
      <c r="BK49" s="85" t="n">
        <v>0</v>
      </c>
      <c r="BL49" s="85" t="n">
        <v>0</v>
      </c>
      <c r="BM49" s="85" t="n">
        <v>0</v>
      </c>
      <c r="BN49" s="85" t="n">
        <v>0</v>
      </c>
      <c r="BO49" s="85" t="n">
        <v>0</v>
      </c>
      <c r="BP49" s="85" t="n">
        <v>0</v>
      </c>
      <c r="BQ49" s="85" t="n">
        <v>0</v>
      </c>
      <c r="BR49" s="85" t="n">
        <v>0</v>
      </c>
      <c r="BS49" s="85" t="n">
        <v>0</v>
      </c>
      <c r="BT49" s="85" t="n">
        <v>0</v>
      </c>
      <c r="BU49" s="85" t="n">
        <v>0</v>
      </c>
      <c r="BV49" s="85" t="n">
        <v>0</v>
      </c>
      <c r="BW49" s="85" t="n">
        <v>0</v>
      </c>
      <c r="BX49" s="85" t="n">
        <v>0</v>
      </c>
      <c r="BY49" s="85" t="n">
        <v>0</v>
      </c>
      <c r="BZ49" s="85" t="n">
        <v>0</v>
      </c>
      <c r="CA49" s="85" t="n">
        <v>0</v>
      </c>
      <c r="CB49" s="85" t="n">
        <v>0</v>
      </c>
      <c r="CC49" s="85" t="n">
        <v>0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85" t="n">
        <v>0</v>
      </c>
      <c r="CL49" s="85" t="n">
        <v>0</v>
      </c>
      <c r="CM49" s="85" t="n">
        <v>0</v>
      </c>
      <c r="CN49" s="85" t="n">
        <v>0</v>
      </c>
      <c r="CO49" s="85" t="n">
        <v>0</v>
      </c>
      <c r="CP49" s="85" t="n">
        <v>-0.00204112874419554</v>
      </c>
      <c r="CQ49" s="85" t="n">
        <v>0</v>
      </c>
      <c r="CR49" s="85" t="n">
        <v>0</v>
      </c>
      <c r="CS49" s="85" t="n">
        <v>0</v>
      </c>
      <c r="CT49" s="85" t="n">
        <v>0.996192122907977</v>
      </c>
      <c r="CU49" s="85" t="n">
        <v>0</v>
      </c>
      <c r="CV49" s="85" t="n">
        <v>0.00258866489920464</v>
      </c>
      <c r="CW49" s="85" t="n">
        <v>0</v>
      </c>
      <c r="CX49" s="85" t="n">
        <v>5.4014637966889E-005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85" t="n">
        <v>0</v>
      </c>
      <c r="DF49" s="85" t="n">
        <v>0</v>
      </c>
      <c r="DG49" s="85" t="n">
        <v>0</v>
      </c>
      <c r="DH49" s="85" t="n">
        <v>0</v>
      </c>
      <c r="DJ49" s="74" t="n">
        <v>44</v>
      </c>
    </row>
    <row r="50" customFormat="false" ht="8.25" hidden="false" customHeight="false" outlineLevel="0" collapsed="false">
      <c r="A50" s="83" t="s">
        <v>558</v>
      </c>
      <c r="B50" s="84" t="s">
        <v>371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0</v>
      </c>
      <c r="AG50" s="85" t="n">
        <v>0</v>
      </c>
      <c r="AH50" s="85" t="n">
        <v>0</v>
      </c>
      <c r="AI50" s="85" t="n">
        <v>0</v>
      </c>
      <c r="AJ50" s="85" t="n">
        <v>0</v>
      </c>
      <c r="AK50" s="85" t="n">
        <v>0</v>
      </c>
      <c r="AL50" s="85" t="n">
        <v>0</v>
      </c>
      <c r="AM50" s="85" t="n">
        <v>0</v>
      </c>
      <c r="AN50" s="85" t="n">
        <v>0</v>
      </c>
      <c r="AO50" s="85" t="n">
        <v>0</v>
      </c>
      <c r="AP50" s="85" t="n">
        <v>0</v>
      </c>
      <c r="AQ50" s="85" t="n">
        <v>0</v>
      </c>
      <c r="AR50" s="85" t="n">
        <v>0</v>
      </c>
      <c r="AS50" s="85" t="n">
        <v>0</v>
      </c>
      <c r="AT50" s="85" t="n">
        <v>0</v>
      </c>
      <c r="AU50" s="85" t="n">
        <v>0</v>
      </c>
      <c r="AV50" s="85" t="n">
        <v>0</v>
      </c>
      <c r="AW50" s="85" t="n">
        <v>0</v>
      </c>
      <c r="AX50" s="85" t="n">
        <v>0</v>
      </c>
      <c r="AY50" s="85" t="n">
        <v>0</v>
      </c>
      <c r="AZ50" s="85" t="n">
        <v>0</v>
      </c>
      <c r="BA50" s="85" t="n">
        <v>0</v>
      </c>
      <c r="BB50" s="85" t="n">
        <v>0</v>
      </c>
      <c r="BC50" s="85" t="n">
        <v>0</v>
      </c>
      <c r="BD50" s="85" t="n">
        <v>0</v>
      </c>
      <c r="BE50" s="85" t="n">
        <v>0</v>
      </c>
      <c r="BF50" s="85" t="n">
        <v>0</v>
      </c>
      <c r="BG50" s="85" t="n">
        <v>0</v>
      </c>
      <c r="BH50" s="85" t="n">
        <v>0</v>
      </c>
      <c r="BI50" s="85" t="n">
        <v>0</v>
      </c>
      <c r="BJ50" s="85" t="n">
        <v>0</v>
      </c>
      <c r="BK50" s="85" t="n">
        <v>0</v>
      </c>
      <c r="BL50" s="85" t="n">
        <v>0</v>
      </c>
      <c r="BM50" s="85" t="n">
        <v>0</v>
      </c>
      <c r="BN50" s="85" t="n">
        <v>0</v>
      </c>
      <c r="BO50" s="85" t="n">
        <v>0</v>
      </c>
      <c r="BP50" s="85" t="n">
        <v>0</v>
      </c>
      <c r="BQ50" s="85" t="n">
        <v>0</v>
      </c>
      <c r="BR50" s="85" t="n">
        <v>0</v>
      </c>
      <c r="BS50" s="85" t="n">
        <v>0</v>
      </c>
      <c r="BT50" s="85" t="n">
        <v>0</v>
      </c>
      <c r="BU50" s="85" t="n">
        <v>0</v>
      </c>
      <c r="BV50" s="85" t="n">
        <v>0</v>
      </c>
      <c r="BW50" s="85" t="n">
        <v>0</v>
      </c>
      <c r="BX50" s="85" t="n">
        <v>0</v>
      </c>
      <c r="BY50" s="85" t="n">
        <v>0</v>
      </c>
      <c r="BZ50" s="85" t="n">
        <v>0</v>
      </c>
      <c r="CA50" s="85" t="n">
        <v>0</v>
      </c>
      <c r="CB50" s="85" t="n">
        <v>0</v>
      </c>
      <c r="CC50" s="85" t="n">
        <v>0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85" t="n">
        <v>0</v>
      </c>
      <c r="CL50" s="85" t="n">
        <v>0</v>
      </c>
      <c r="CM50" s="85" t="n">
        <v>0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85" t="n">
        <v>1</v>
      </c>
      <c r="CV50" s="85" t="n">
        <v>0.0055149817417838</v>
      </c>
      <c r="CW50" s="85" t="n">
        <v>0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85" t="n">
        <v>0</v>
      </c>
      <c r="DF50" s="85" t="n">
        <v>0</v>
      </c>
      <c r="DG50" s="85" t="n">
        <v>0</v>
      </c>
      <c r="DH50" s="85" t="n">
        <v>0</v>
      </c>
      <c r="DJ50" s="74" t="n">
        <v>45</v>
      </c>
    </row>
    <row r="51" customFormat="false" ht="8.25" hidden="false" customHeight="false" outlineLevel="0" collapsed="false">
      <c r="A51" s="87" t="s">
        <v>559</v>
      </c>
      <c r="B51" s="88" t="s">
        <v>372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  <c r="AD51" s="89" t="n">
        <v>0</v>
      </c>
      <c r="AE51" s="89" t="n">
        <v>0</v>
      </c>
      <c r="AF51" s="89" t="n">
        <v>0</v>
      </c>
      <c r="AG51" s="89" t="n">
        <v>0</v>
      </c>
      <c r="AH51" s="89" t="n">
        <v>0</v>
      </c>
      <c r="AI51" s="89" t="n">
        <v>0</v>
      </c>
      <c r="AJ51" s="89" t="n">
        <v>0</v>
      </c>
      <c r="AK51" s="89" t="n">
        <v>0</v>
      </c>
      <c r="AL51" s="89" t="n">
        <v>0</v>
      </c>
      <c r="AM51" s="89" t="n">
        <v>0</v>
      </c>
      <c r="AN51" s="89" t="n">
        <v>0</v>
      </c>
      <c r="AO51" s="89" t="n">
        <v>0</v>
      </c>
      <c r="AP51" s="89" t="n">
        <v>0</v>
      </c>
      <c r="AQ51" s="89" t="n">
        <v>0</v>
      </c>
      <c r="AR51" s="89" t="n">
        <v>0</v>
      </c>
      <c r="AS51" s="89" t="n">
        <v>0</v>
      </c>
      <c r="AT51" s="89" t="n">
        <v>0</v>
      </c>
      <c r="AU51" s="89" t="n">
        <v>0</v>
      </c>
      <c r="AV51" s="89" t="n">
        <v>0</v>
      </c>
      <c r="AW51" s="89" t="n">
        <v>0</v>
      </c>
      <c r="AX51" s="89" t="n">
        <v>0</v>
      </c>
      <c r="AY51" s="89" t="n">
        <v>0</v>
      </c>
      <c r="AZ51" s="89" t="n">
        <v>0</v>
      </c>
      <c r="BA51" s="89" t="n">
        <v>0</v>
      </c>
      <c r="BB51" s="89" t="n">
        <v>0</v>
      </c>
      <c r="BC51" s="89" t="n">
        <v>0</v>
      </c>
      <c r="BD51" s="89" t="n">
        <v>0</v>
      </c>
      <c r="BE51" s="89" t="n">
        <v>0</v>
      </c>
      <c r="BF51" s="89" t="n">
        <v>0</v>
      </c>
      <c r="BG51" s="89" t="n">
        <v>0</v>
      </c>
      <c r="BH51" s="89" t="n">
        <v>0</v>
      </c>
      <c r="BI51" s="89" t="n">
        <v>0</v>
      </c>
      <c r="BJ51" s="89" t="n">
        <v>0</v>
      </c>
      <c r="BK51" s="89" t="n">
        <v>0</v>
      </c>
      <c r="BL51" s="89" t="n">
        <v>0</v>
      </c>
      <c r="BM51" s="89" t="n">
        <v>0</v>
      </c>
      <c r="BN51" s="89" t="n">
        <v>0</v>
      </c>
      <c r="BO51" s="89" t="n">
        <v>0</v>
      </c>
      <c r="BP51" s="89" t="n">
        <v>0</v>
      </c>
      <c r="BQ51" s="89" t="n">
        <v>0</v>
      </c>
      <c r="BR51" s="89" t="n">
        <v>0</v>
      </c>
      <c r="BS51" s="89" t="n">
        <v>0</v>
      </c>
      <c r="BT51" s="89" t="n">
        <v>0</v>
      </c>
      <c r="BU51" s="89" t="n">
        <v>0</v>
      </c>
      <c r="BV51" s="89" t="n">
        <v>0</v>
      </c>
      <c r="BW51" s="89" t="n">
        <v>0</v>
      </c>
      <c r="BX51" s="89" t="n">
        <v>0</v>
      </c>
      <c r="BY51" s="89" t="n">
        <v>0</v>
      </c>
      <c r="BZ51" s="89" t="n">
        <v>0</v>
      </c>
      <c r="CA51" s="89" t="n">
        <v>0</v>
      </c>
      <c r="CB51" s="89" t="n">
        <v>2.95744240380919E-005</v>
      </c>
      <c r="CC51" s="89" t="n">
        <v>0</v>
      </c>
      <c r="CD51" s="89" t="n">
        <v>0</v>
      </c>
      <c r="CE51" s="89" t="n">
        <v>0</v>
      </c>
      <c r="CF51" s="89" t="n">
        <v>0</v>
      </c>
      <c r="CG51" s="89" t="n">
        <v>0</v>
      </c>
      <c r="CH51" s="89" t="n">
        <v>0</v>
      </c>
      <c r="CI51" s="89" t="n">
        <v>0</v>
      </c>
      <c r="CJ51" s="89" t="n">
        <v>0</v>
      </c>
      <c r="CK51" s="89" t="n">
        <v>0</v>
      </c>
      <c r="CL51" s="89" t="n">
        <v>0</v>
      </c>
      <c r="CM51" s="89" t="n">
        <v>0</v>
      </c>
      <c r="CN51" s="89" t="n">
        <v>0</v>
      </c>
      <c r="CO51" s="89" t="n">
        <v>0</v>
      </c>
      <c r="CP51" s="89" t="n">
        <v>0.000183101254994012</v>
      </c>
      <c r="CQ51" s="89" t="n">
        <v>0</v>
      </c>
      <c r="CR51" s="89" t="n">
        <v>0</v>
      </c>
      <c r="CS51" s="89" t="n">
        <v>0</v>
      </c>
      <c r="CT51" s="89" t="n">
        <v>0</v>
      </c>
      <c r="CU51" s="89" t="n">
        <v>0</v>
      </c>
      <c r="CV51" s="89" t="n">
        <v>0.678655394927717</v>
      </c>
      <c r="CW51" s="89" t="n">
        <v>1</v>
      </c>
      <c r="CX51" s="89" t="n">
        <v>0.000108029275933778</v>
      </c>
      <c r="CY51" s="89" t="n">
        <v>0</v>
      </c>
      <c r="CZ51" s="89" t="n">
        <v>0.000158078735370117</v>
      </c>
      <c r="DA51" s="89" t="n">
        <v>0</v>
      </c>
      <c r="DB51" s="89" t="n">
        <v>0</v>
      </c>
      <c r="DC51" s="89" t="n">
        <v>0</v>
      </c>
      <c r="DD51" s="89" t="n">
        <v>0</v>
      </c>
      <c r="DE51" s="89" t="n">
        <v>0</v>
      </c>
      <c r="DF51" s="89" t="n">
        <v>0</v>
      </c>
      <c r="DG51" s="89" t="n">
        <v>0</v>
      </c>
      <c r="DH51" s="89" t="n">
        <v>0</v>
      </c>
      <c r="DJ51" s="74" t="n">
        <v>46</v>
      </c>
    </row>
    <row r="52" customFormat="false" ht="8.25" hidden="false" customHeight="false" outlineLevel="0" collapsed="false">
      <c r="A52" s="87" t="s">
        <v>560</v>
      </c>
      <c r="B52" s="88" t="s">
        <v>274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  <c r="AD52" s="89" t="n">
        <v>0</v>
      </c>
      <c r="AE52" s="89" t="n">
        <v>0</v>
      </c>
      <c r="AF52" s="89" t="n">
        <v>0</v>
      </c>
      <c r="AG52" s="89" t="n">
        <v>0</v>
      </c>
      <c r="AH52" s="89" t="n">
        <v>0</v>
      </c>
      <c r="AI52" s="89" t="n">
        <v>0</v>
      </c>
      <c r="AJ52" s="89" t="n">
        <v>0</v>
      </c>
      <c r="AK52" s="89" t="n">
        <v>0</v>
      </c>
      <c r="AL52" s="89" t="n">
        <v>0</v>
      </c>
      <c r="AM52" s="89" t="n">
        <v>0</v>
      </c>
      <c r="AN52" s="89" t="n">
        <v>0</v>
      </c>
      <c r="AO52" s="89" t="n">
        <v>0</v>
      </c>
      <c r="AP52" s="89" t="n">
        <v>0</v>
      </c>
      <c r="AQ52" s="89" t="n">
        <v>0</v>
      </c>
      <c r="AR52" s="89" t="n">
        <v>0</v>
      </c>
      <c r="AS52" s="89" t="n">
        <v>0</v>
      </c>
      <c r="AT52" s="89" t="n">
        <v>0</v>
      </c>
      <c r="AU52" s="89" t="n">
        <v>0</v>
      </c>
      <c r="AV52" s="89" t="n">
        <v>0</v>
      </c>
      <c r="AW52" s="89" t="n">
        <v>0</v>
      </c>
      <c r="AX52" s="89" t="n">
        <v>0.00112574580659687</v>
      </c>
      <c r="AY52" s="89" t="n">
        <v>0</v>
      </c>
      <c r="AZ52" s="89" t="n">
        <v>0</v>
      </c>
      <c r="BA52" s="89" t="n">
        <v>0</v>
      </c>
      <c r="BB52" s="89" t="n">
        <v>0</v>
      </c>
      <c r="BC52" s="89" t="n">
        <v>0</v>
      </c>
      <c r="BD52" s="89" t="n">
        <v>0</v>
      </c>
      <c r="BE52" s="89" t="n">
        <v>0</v>
      </c>
      <c r="BF52" s="89" t="n">
        <v>0</v>
      </c>
      <c r="BG52" s="89" t="n">
        <v>0</v>
      </c>
      <c r="BH52" s="89" t="n">
        <v>0</v>
      </c>
      <c r="BI52" s="89" t="n">
        <v>0</v>
      </c>
      <c r="BJ52" s="89" t="n">
        <v>0</v>
      </c>
      <c r="BK52" s="89" t="n">
        <v>0</v>
      </c>
      <c r="BL52" s="89" t="n">
        <v>0</v>
      </c>
      <c r="BM52" s="89" t="n">
        <v>0</v>
      </c>
      <c r="BN52" s="89" t="n">
        <v>0</v>
      </c>
      <c r="BO52" s="89" t="n">
        <v>0</v>
      </c>
      <c r="BP52" s="89" t="n">
        <v>0</v>
      </c>
      <c r="BQ52" s="89" t="n">
        <v>0</v>
      </c>
      <c r="BR52" s="89" t="n">
        <v>0</v>
      </c>
      <c r="BS52" s="89" t="n">
        <v>0</v>
      </c>
      <c r="BT52" s="89" t="n">
        <v>0</v>
      </c>
      <c r="BU52" s="89" t="n">
        <v>0</v>
      </c>
      <c r="BV52" s="89" t="n">
        <v>0</v>
      </c>
      <c r="BW52" s="89" t="n">
        <v>0</v>
      </c>
      <c r="BX52" s="89" t="n">
        <v>0</v>
      </c>
      <c r="BY52" s="89" t="n">
        <v>0</v>
      </c>
      <c r="BZ52" s="89" t="n">
        <v>0</v>
      </c>
      <c r="CA52" s="89" t="n">
        <v>0</v>
      </c>
      <c r="CB52" s="89" t="n">
        <v>0</v>
      </c>
      <c r="CC52" s="89" t="n">
        <v>0</v>
      </c>
      <c r="CD52" s="89" t="n">
        <v>0</v>
      </c>
      <c r="CE52" s="89" t="n">
        <v>0</v>
      </c>
      <c r="CF52" s="89" t="n">
        <v>0</v>
      </c>
      <c r="CG52" s="89" t="n">
        <v>0</v>
      </c>
      <c r="CH52" s="89" t="n">
        <v>0</v>
      </c>
      <c r="CI52" s="89" t="n">
        <v>0</v>
      </c>
      <c r="CJ52" s="89" t="n">
        <v>5.58534405719392E-005</v>
      </c>
      <c r="CK52" s="89" t="n">
        <v>0</v>
      </c>
      <c r="CL52" s="89" t="n">
        <v>0</v>
      </c>
      <c r="CM52" s="89" t="n">
        <v>0</v>
      </c>
      <c r="CN52" s="89" t="n">
        <v>0</v>
      </c>
      <c r="CO52" s="89" t="n">
        <v>0</v>
      </c>
      <c r="CP52" s="89" t="n">
        <v>0.00178298599125316</v>
      </c>
      <c r="CQ52" s="89" t="n">
        <v>0</v>
      </c>
      <c r="CR52" s="89" t="n">
        <v>0</v>
      </c>
      <c r="CS52" s="89" t="n">
        <v>0</v>
      </c>
      <c r="CT52" s="89" t="n">
        <v>0</v>
      </c>
      <c r="CU52" s="89" t="n">
        <v>0</v>
      </c>
      <c r="CV52" s="89" t="n">
        <v>0.000200090040518233</v>
      </c>
      <c r="CW52" s="89" t="n">
        <v>0</v>
      </c>
      <c r="CX52" s="89" t="n">
        <v>0.765090339482</v>
      </c>
      <c r="CY52" s="89" t="n">
        <v>0</v>
      </c>
      <c r="CZ52" s="89" t="n">
        <v>0</v>
      </c>
      <c r="DA52" s="89" t="n">
        <v>0</v>
      </c>
      <c r="DB52" s="89" t="n">
        <v>0</v>
      </c>
      <c r="DC52" s="89" t="n">
        <v>0</v>
      </c>
      <c r="DD52" s="89" t="n">
        <v>0</v>
      </c>
      <c r="DE52" s="89" t="n">
        <v>0</v>
      </c>
      <c r="DF52" s="89" t="n">
        <v>0</v>
      </c>
      <c r="DG52" s="89" t="n">
        <v>0</v>
      </c>
      <c r="DH52" s="89" t="n">
        <v>0</v>
      </c>
      <c r="DJ52" s="74" t="n">
        <v>47</v>
      </c>
    </row>
    <row r="53" customFormat="false" ht="8.25" hidden="false" customHeight="false" outlineLevel="0" collapsed="false">
      <c r="A53" s="90" t="s">
        <v>561</v>
      </c>
      <c r="B53" s="88" t="s">
        <v>276</v>
      </c>
      <c r="C53" s="89" t="n">
        <v>0</v>
      </c>
      <c r="D53" s="89" t="n">
        <v>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  <c r="AA53" s="89" t="n">
        <v>0</v>
      </c>
      <c r="AB53" s="89" t="n">
        <v>0</v>
      </c>
      <c r="AC53" s="89" t="n">
        <v>0</v>
      </c>
      <c r="AD53" s="89" t="n">
        <v>0</v>
      </c>
      <c r="AE53" s="89" t="n">
        <v>0</v>
      </c>
      <c r="AF53" s="89" t="n">
        <v>0</v>
      </c>
      <c r="AG53" s="89" t="n">
        <v>0</v>
      </c>
      <c r="AH53" s="89" t="n">
        <v>0</v>
      </c>
      <c r="AI53" s="89" t="n">
        <v>0</v>
      </c>
      <c r="AJ53" s="89" t="n">
        <v>0</v>
      </c>
      <c r="AK53" s="89" t="n">
        <v>0</v>
      </c>
      <c r="AL53" s="89" t="n">
        <v>0</v>
      </c>
      <c r="AM53" s="89" t="n">
        <v>0</v>
      </c>
      <c r="AN53" s="89" t="n">
        <v>0</v>
      </c>
      <c r="AO53" s="89" t="n">
        <v>0</v>
      </c>
      <c r="AP53" s="89" t="n">
        <v>0</v>
      </c>
      <c r="AQ53" s="89" t="n">
        <v>0.000487503656277422</v>
      </c>
      <c r="AR53" s="89" t="n">
        <v>0</v>
      </c>
      <c r="AS53" s="89" t="n">
        <v>0</v>
      </c>
      <c r="AT53" s="89" t="n">
        <v>0</v>
      </c>
      <c r="AU53" s="89" t="n">
        <v>0</v>
      </c>
      <c r="AV53" s="89" t="n">
        <v>0</v>
      </c>
      <c r="AW53" s="89" t="n">
        <v>0</v>
      </c>
      <c r="AX53" s="89" t="n">
        <v>0</v>
      </c>
      <c r="AY53" s="89" t="n">
        <v>0</v>
      </c>
      <c r="AZ53" s="89" t="n">
        <v>0</v>
      </c>
      <c r="BA53" s="89" t="n">
        <v>0</v>
      </c>
      <c r="BB53" s="89" t="n">
        <v>0</v>
      </c>
      <c r="BC53" s="89" t="n">
        <v>0</v>
      </c>
      <c r="BD53" s="89" t="n">
        <v>0</v>
      </c>
      <c r="BE53" s="89" t="n">
        <v>0</v>
      </c>
      <c r="BF53" s="89" t="n">
        <v>0</v>
      </c>
      <c r="BG53" s="89" t="n">
        <v>0</v>
      </c>
      <c r="BH53" s="89" t="n">
        <v>0</v>
      </c>
      <c r="BI53" s="89" t="n">
        <v>0</v>
      </c>
      <c r="BJ53" s="89" t="n">
        <v>0</v>
      </c>
      <c r="BK53" s="89" t="n">
        <v>0</v>
      </c>
      <c r="BL53" s="89" t="n">
        <v>0</v>
      </c>
      <c r="BM53" s="89" t="n">
        <v>0</v>
      </c>
      <c r="BN53" s="89" t="n">
        <v>0</v>
      </c>
      <c r="BO53" s="89" t="n">
        <v>0</v>
      </c>
      <c r="BP53" s="89" t="n">
        <v>0</v>
      </c>
      <c r="BQ53" s="89" t="n">
        <v>0</v>
      </c>
      <c r="BR53" s="89" t="n">
        <v>0</v>
      </c>
      <c r="BS53" s="89" t="n">
        <v>0</v>
      </c>
      <c r="BT53" s="89" t="n">
        <v>0</v>
      </c>
      <c r="BU53" s="89" t="n">
        <v>0</v>
      </c>
      <c r="BV53" s="89" t="n">
        <v>0</v>
      </c>
      <c r="BW53" s="89" t="n">
        <v>0</v>
      </c>
      <c r="BX53" s="89" t="n">
        <v>0</v>
      </c>
      <c r="BY53" s="89" t="n">
        <v>0</v>
      </c>
      <c r="BZ53" s="89" t="n">
        <v>0</v>
      </c>
      <c r="CA53" s="89" t="n">
        <v>0</v>
      </c>
      <c r="CB53" s="89" t="n">
        <v>0</v>
      </c>
      <c r="CC53" s="89" t="n">
        <v>0</v>
      </c>
      <c r="CD53" s="89" t="n">
        <v>0</v>
      </c>
      <c r="CE53" s="89" t="n">
        <v>0</v>
      </c>
      <c r="CF53" s="89" t="n">
        <v>0</v>
      </c>
      <c r="CG53" s="89" t="n">
        <v>0</v>
      </c>
      <c r="CH53" s="89" t="n">
        <v>0</v>
      </c>
      <c r="CI53" s="89" t="n">
        <v>0</v>
      </c>
      <c r="CJ53" s="89" t="n">
        <v>0</v>
      </c>
      <c r="CK53" s="89" t="n">
        <v>0</v>
      </c>
      <c r="CL53" s="89" t="n">
        <v>0</v>
      </c>
      <c r="CM53" s="89" t="n">
        <v>0</v>
      </c>
      <c r="CN53" s="89" t="n">
        <v>0</v>
      </c>
      <c r="CO53" s="89" t="n">
        <v>0</v>
      </c>
      <c r="CP53" s="89" t="n">
        <v>0.00103257101176951</v>
      </c>
      <c r="CQ53" s="89" t="n">
        <v>0</v>
      </c>
      <c r="CR53" s="89" t="n">
        <v>0</v>
      </c>
      <c r="CS53" s="89" t="n">
        <v>0</v>
      </c>
      <c r="CT53" s="89" t="n">
        <v>0</v>
      </c>
      <c r="CU53" s="89" t="n">
        <v>0</v>
      </c>
      <c r="CV53" s="89" t="n">
        <v>0.00171327097193737</v>
      </c>
      <c r="CW53" s="89" t="n">
        <v>0</v>
      </c>
      <c r="CX53" s="89" t="n">
        <v>0</v>
      </c>
      <c r="CY53" s="89" t="n">
        <v>0.999709087382877</v>
      </c>
      <c r="CZ53" s="89" t="n">
        <v>0</v>
      </c>
      <c r="DA53" s="89" t="n">
        <v>0</v>
      </c>
      <c r="DB53" s="89" t="n">
        <v>0</v>
      </c>
      <c r="DC53" s="89" t="n">
        <v>0</v>
      </c>
      <c r="DD53" s="89" t="n">
        <v>0</v>
      </c>
      <c r="DE53" s="89" t="n">
        <v>0</v>
      </c>
      <c r="DF53" s="89" t="n">
        <v>0</v>
      </c>
      <c r="DG53" s="89" t="n">
        <v>0</v>
      </c>
      <c r="DH53" s="89" t="n">
        <v>0</v>
      </c>
      <c r="DJ53" s="74" t="n">
        <v>48</v>
      </c>
    </row>
    <row r="54" customFormat="false" ht="8.25" hidden="false" customHeight="false" outlineLevel="0" collapsed="false">
      <c r="A54" s="87" t="s">
        <v>562</v>
      </c>
      <c r="B54" s="88" t="s">
        <v>278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2.34857558890533E-005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  <c r="AD54" s="89" t="n">
        <v>0</v>
      </c>
      <c r="AE54" s="89" t="n">
        <v>0</v>
      </c>
      <c r="AF54" s="89" t="n">
        <v>0</v>
      </c>
      <c r="AG54" s="89" t="n">
        <v>0</v>
      </c>
      <c r="AH54" s="89" t="n">
        <v>0</v>
      </c>
      <c r="AI54" s="89" t="n">
        <v>0</v>
      </c>
      <c r="AJ54" s="89" t="n">
        <v>0</v>
      </c>
      <c r="AK54" s="89" t="n">
        <v>0</v>
      </c>
      <c r="AL54" s="89" t="n">
        <v>0</v>
      </c>
      <c r="AM54" s="89" t="n">
        <v>0</v>
      </c>
      <c r="AN54" s="89" t="n">
        <v>0</v>
      </c>
      <c r="AO54" s="89" t="n">
        <v>0</v>
      </c>
      <c r="AP54" s="89" t="n">
        <v>0</v>
      </c>
      <c r="AQ54" s="89" t="n">
        <v>0</v>
      </c>
      <c r="AR54" s="89" t="n">
        <v>0</v>
      </c>
      <c r="AS54" s="89" t="n">
        <v>0</v>
      </c>
      <c r="AT54" s="89" t="n">
        <v>0</v>
      </c>
      <c r="AU54" s="89" t="n">
        <v>0</v>
      </c>
      <c r="AV54" s="89" t="n">
        <v>0</v>
      </c>
      <c r="AW54" s="89" t="n">
        <v>0</v>
      </c>
      <c r="AX54" s="89" t="n">
        <v>0</v>
      </c>
      <c r="AY54" s="89" t="n">
        <v>0</v>
      </c>
      <c r="AZ54" s="89" t="n">
        <v>0</v>
      </c>
      <c r="BA54" s="89" t="n">
        <v>0</v>
      </c>
      <c r="BB54" s="89" t="n">
        <v>0</v>
      </c>
      <c r="BC54" s="89" t="n">
        <v>6.27844922304191E-005</v>
      </c>
      <c r="BD54" s="89" t="n">
        <v>0</v>
      </c>
      <c r="BE54" s="89" t="n">
        <v>0</v>
      </c>
      <c r="BF54" s="89" t="n">
        <v>0</v>
      </c>
      <c r="BG54" s="89" t="n">
        <v>0</v>
      </c>
      <c r="BH54" s="89" t="n">
        <v>0</v>
      </c>
      <c r="BI54" s="89" t="n">
        <v>0</v>
      </c>
      <c r="BJ54" s="89" t="n">
        <v>0</v>
      </c>
      <c r="BK54" s="89" t="n">
        <v>0</v>
      </c>
      <c r="BL54" s="89" t="n">
        <v>0</v>
      </c>
      <c r="BM54" s="89" t="n">
        <v>0</v>
      </c>
      <c r="BN54" s="89" t="n">
        <v>0</v>
      </c>
      <c r="BO54" s="89" t="n">
        <v>0</v>
      </c>
      <c r="BP54" s="89" t="n">
        <v>0</v>
      </c>
      <c r="BQ54" s="89" t="n">
        <v>0</v>
      </c>
      <c r="BR54" s="89" t="n">
        <v>0</v>
      </c>
      <c r="BS54" s="89" t="n">
        <v>0</v>
      </c>
      <c r="BT54" s="89" t="n">
        <v>0</v>
      </c>
      <c r="BU54" s="89" t="n">
        <v>0</v>
      </c>
      <c r="BV54" s="89" t="n">
        <v>0</v>
      </c>
      <c r="BW54" s="89" t="n">
        <v>0</v>
      </c>
      <c r="BX54" s="89" t="n">
        <v>0</v>
      </c>
      <c r="BY54" s="89" t="n">
        <v>0</v>
      </c>
      <c r="BZ54" s="89" t="n">
        <v>0</v>
      </c>
      <c r="CA54" s="89" t="n">
        <v>0</v>
      </c>
      <c r="CB54" s="89" t="n">
        <v>0</v>
      </c>
      <c r="CC54" s="89" t="n">
        <v>0</v>
      </c>
      <c r="CD54" s="89" t="n">
        <v>0</v>
      </c>
      <c r="CE54" s="89" t="n">
        <v>0</v>
      </c>
      <c r="CF54" s="89" t="n">
        <v>0</v>
      </c>
      <c r="CG54" s="89" t="n">
        <v>0</v>
      </c>
      <c r="CH54" s="89" t="n">
        <v>0</v>
      </c>
      <c r="CI54" s="89" t="n">
        <v>0</v>
      </c>
      <c r="CJ54" s="89" t="n">
        <v>0</v>
      </c>
      <c r="CK54" s="89" t="n">
        <v>0</v>
      </c>
      <c r="CL54" s="89" t="n">
        <v>0</v>
      </c>
      <c r="CM54" s="89" t="n">
        <v>0</v>
      </c>
      <c r="CN54" s="89" t="n">
        <v>0</v>
      </c>
      <c r="CO54" s="89" t="n">
        <v>0</v>
      </c>
      <c r="CP54" s="89" t="n">
        <v>0.000522288825720624</v>
      </c>
      <c r="CQ54" s="89" t="n">
        <v>0</v>
      </c>
      <c r="CR54" s="89" t="n">
        <v>0</v>
      </c>
      <c r="CS54" s="89" t="n">
        <v>0</v>
      </c>
      <c r="CT54" s="89" t="n">
        <v>0</v>
      </c>
      <c r="CU54" s="89" t="n">
        <v>0</v>
      </c>
      <c r="CV54" s="89" t="n">
        <v>0.022372567655445</v>
      </c>
      <c r="CW54" s="89" t="n">
        <v>0</v>
      </c>
      <c r="CX54" s="89" t="n">
        <v>0</v>
      </c>
      <c r="CY54" s="89" t="n">
        <v>0</v>
      </c>
      <c r="CZ54" s="89" t="n">
        <v>0.962979176166591</v>
      </c>
      <c r="DA54" s="89" t="n">
        <v>4.94486475794887E-005</v>
      </c>
      <c r="DB54" s="89" t="n">
        <v>0</v>
      </c>
      <c r="DC54" s="89" t="n">
        <v>0</v>
      </c>
      <c r="DD54" s="89" t="n">
        <v>0</v>
      </c>
      <c r="DE54" s="89" t="n">
        <v>0</v>
      </c>
      <c r="DF54" s="89" t="n">
        <v>0</v>
      </c>
      <c r="DG54" s="89" t="n">
        <v>0</v>
      </c>
      <c r="DH54" s="89" t="n">
        <v>0</v>
      </c>
      <c r="DJ54" s="74" t="n">
        <v>49</v>
      </c>
    </row>
    <row r="55" customFormat="false" ht="8.25" hidden="false" customHeight="false" outlineLevel="0" collapsed="false">
      <c r="A55" s="87" t="s">
        <v>563</v>
      </c>
      <c r="B55" s="88" t="s">
        <v>280</v>
      </c>
      <c r="C55" s="89" t="n">
        <v>0</v>
      </c>
      <c r="D55" s="89" t="n">
        <v>0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  <c r="AD55" s="89" t="n">
        <v>0</v>
      </c>
      <c r="AE55" s="89" t="n">
        <v>0</v>
      </c>
      <c r="AF55" s="89" t="n">
        <v>0</v>
      </c>
      <c r="AG55" s="89" t="n">
        <v>0</v>
      </c>
      <c r="AH55" s="89" t="n">
        <v>0</v>
      </c>
      <c r="AI55" s="89" t="n">
        <v>0</v>
      </c>
      <c r="AJ55" s="89" t="n">
        <v>0</v>
      </c>
      <c r="AK55" s="89" t="n">
        <v>0</v>
      </c>
      <c r="AL55" s="89" t="n">
        <v>0</v>
      </c>
      <c r="AM55" s="89" t="n">
        <v>0</v>
      </c>
      <c r="AN55" s="89" t="n">
        <v>0</v>
      </c>
      <c r="AO55" s="89" t="n">
        <v>0</v>
      </c>
      <c r="AP55" s="89" t="n">
        <v>0</v>
      </c>
      <c r="AQ55" s="89" t="n">
        <v>0</v>
      </c>
      <c r="AR55" s="89" t="n">
        <v>0</v>
      </c>
      <c r="AS55" s="89" t="n">
        <v>0</v>
      </c>
      <c r="AT55" s="89" t="n">
        <v>0</v>
      </c>
      <c r="AU55" s="89" t="n">
        <v>0</v>
      </c>
      <c r="AV55" s="89" t="n">
        <v>0</v>
      </c>
      <c r="AW55" s="89" t="n">
        <v>0</v>
      </c>
      <c r="AX55" s="89" t="n">
        <v>0</v>
      </c>
      <c r="AY55" s="89" t="n">
        <v>0</v>
      </c>
      <c r="AZ55" s="89" t="n">
        <v>0</v>
      </c>
      <c r="BA55" s="89" t="n">
        <v>0</v>
      </c>
      <c r="BB55" s="89" t="n">
        <v>0</v>
      </c>
      <c r="BC55" s="89" t="n">
        <v>0</v>
      </c>
      <c r="BD55" s="89" t="n">
        <v>0</v>
      </c>
      <c r="BE55" s="89" t="n">
        <v>0</v>
      </c>
      <c r="BF55" s="89" t="n">
        <v>0</v>
      </c>
      <c r="BG55" s="89" t="n">
        <v>0</v>
      </c>
      <c r="BH55" s="89" t="n">
        <v>0</v>
      </c>
      <c r="BI55" s="89" t="n">
        <v>0</v>
      </c>
      <c r="BJ55" s="89" t="n">
        <v>0</v>
      </c>
      <c r="BK55" s="89" t="n">
        <v>0</v>
      </c>
      <c r="BL55" s="89" t="n">
        <v>0</v>
      </c>
      <c r="BM55" s="89" t="n">
        <v>0</v>
      </c>
      <c r="BN55" s="89" t="n">
        <v>0</v>
      </c>
      <c r="BO55" s="89" t="n">
        <v>0</v>
      </c>
      <c r="BP55" s="89" t="n">
        <v>0</v>
      </c>
      <c r="BQ55" s="89" t="n">
        <v>0</v>
      </c>
      <c r="BR55" s="89" t="n">
        <v>0</v>
      </c>
      <c r="BS55" s="89" t="n">
        <v>0</v>
      </c>
      <c r="BT55" s="89" t="n">
        <v>0</v>
      </c>
      <c r="BU55" s="89" t="n">
        <v>0</v>
      </c>
      <c r="BV55" s="89" t="n">
        <v>0</v>
      </c>
      <c r="BW55" s="89" t="n">
        <v>0</v>
      </c>
      <c r="BX55" s="89" t="n">
        <v>0</v>
      </c>
      <c r="BY55" s="89" t="n">
        <v>0</v>
      </c>
      <c r="BZ55" s="89" t="n">
        <v>0</v>
      </c>
      <c r="CA55" s="89" t="n">
        <v>0</v>
      </c>
      <c r="CB55" s="89" t="n">
        <v>0</v>
      </c>
      <c r="CC55" s="89" t="n">
        <v>0</v>
      </c>
      <c r="CD55" s="89" t="n">
        <v>0</v>
      </c>
      <c r="CE55" s="89" t="n">
        <v>0</v>
      </c>
      <c r="CF55" s="89" t="n">
        <v>0</v>
      </c>
      <c r="CG55" s="89" t="n">
        <v>0</v>
      </c>
      <c r="CH55" s="89" t="n">
        <v>0</v>
      </c>
      <c r="CI55" s="89" t="n">
        <v>0</v>
      </c>
      <c r="CJ55" s="89" t="n">
        <v>0</v>
      </c>
      <c r="CK55" s="89" t="n">
        <v>0</v>
      </c>
      <c r="CL55" s="89" t="n">
        <v>0</v>
      </c>
      <c r="CM55" s="89" t="n">
        <v>0</v>
      </c>
      <c r="CN55" s="89" t="n">
        <v>0</v>
      </c>
      <c r="CO55" s="89" t="n">
        <v>0</v>
      </c>
      <c r="CP55" s="89" t="n">
        <v>1.80099595076077E-005</v>
      </c>
      <c r="CQ55" s="89" t="n">
        <v>0</v>
      </c>
      <c r="CR55" s="89" t="n">
        <v>0</v>
      </c>
      <c r="CS55" s="89" t="n">
        <v>0</v>
      </c>
      <c r="CT55" s="89" t="n">
        <v>0</v>
      </c>
      <c r="CU55" s="89" t="n">
        <v>0</v>
      </c>
      <c r="CV55" s="89" t="n">
        <v>0.0461582712220499</v>
      </c>
      <c r="CW55" s="89" t="n">
        <v>0</v>
      </c>
      <c r="CX55" s="89" t="n">
        <v>0</v>
      </c>
      <c r="CY55" s="89" t="n">
        <v>0</v>
      </c>
      <c r="CZ55" s="89" t="n">
        <v>0</v>
      </c>
      <c r="DA55" s="89" t="n">
        <v>0.95458141719824</v>
      </c>
      <c r="DB55" s="89" t="n">
        <v>0</v>
      </c>
      <c r="DC55" s="89" t="n">
        <v>0</v>
      </c>
      <c r="DD55" s="89" t="n">
        <v>0</v>
      </c>
      <c r="DE55" s="89" t="n">
        <v>0</v>
      </c>
      <c r="DF55" s="89" t="n">
        <v>0</v>
      </c>
      <c r="DG55" s="89" t="n">
        <v>0</v>
      </c>
      <c r="DH55" s="89" t="n">
        <v>0</v>
      </c>
      <c r="DJ55" s="74" t="n">
        <v>50</v>
      </c>
    </row>
    <row r="56" customFormat="false" ht="8.25" hidden="false" customHeight="false" outlineLevel="0" collapsed="false">
      <c r="A56" s="83" t="s">
        <v>564</v>
      </c>
      <c r="B56" s="84" t="s">
        <v>282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0</v>
      </c>
      <c r="AI56" s="85" t="n">
        <v>0</v>
      </c>
      <c r="AJ56" s="85" t="n">
        <v>0</v>
      </c>
      <c r="AK56" s="85" t="n">
        <v>0</v>
      </c>
      <c r="AL56" s="85" t="n">
        <v>0</v>
      </c>
      <c r="AM56" s="85" t="n">
        <v>0</v>
      </c>
      <c r="AN56" s="85" t="n">
        <v>0</v>
      </c>
      <c r="AO56" s="85" t="n">
        <v>0</v>
      </c>
      <c r="AP56" s="85" t="n">
        <v>0</v>
      </c>
      <c r="AQ56" s="85" t="n">
        <v>0</v>
      </c>
      <c r="AR56" s="85" t="n">
        <v>0</v>
      </c>
      <c r="AS56" s="85" t="n">
        <v>0</v>
      </c>
      <c r="AT56" s="85" t="n">
        <v>0</v>
      </c>
      <c r="AU56" s="85" t="n">
        <v>0</v>
      </c>
      <c r="AV56" s="85" t="n">
        <v>0</v>
      </c>
      <c r="AW56" s="85" t="n">
        <v>0</v>
      </c>
      <c r="AX56" s="85" t="n">
        <v>0</v>
      </c>
      <c r="AY56" s="85" t="n">
        <v>0</v>
      </c>
      <c r="AZ56" s="85" t="n">
        <v>0</v>
      </c>
      <c r="BA56" s="85" t="n">
        <v>0</v>
      </c>
      <c r="BB56" s="85" t="n">
        <v>0</v>
      </c>
      <c r="BC56" s="85" t="n">
        <v>0</v>
      </c>
      <c r="BD56" s="85" t="n">
        <v>0</v>
      </c>
      <c r="BE56" s="85" t="n">
        <v>0</v>
      </c>
      <c r="BF56" s="85" t="n">
        <v>0</v>
      </c>
      <c r="BG56" s="85" t="n">
        <v>0</v>
      </c>
      <c r="BH56" s="85" t="n">
        <v>0</v>
      </c>
      <c r="BI56" s="85" t="n">
        <v>0</v>
      </c>
      <c r="BJ56" s="85" t="n">
        <v>0</v>
      </c>
      <c r="BK56" s="85" t="n">
        <v>0</v>
      </c>
      <c r="BL56" s="85" t="n">
        <v>0</v>
      </c>
      <c r="BM56" s="85" t="n">
        <v>0</v>
      </c>
      <c r="BN56" s="85" t="n">
        <v>0</v>
      </c>
      <c r="BO56" s="85" t="n">
        <v>0</v>
      </c>
      <c r="BP56" s="85" t="n">
        <v>0</v>
      </c>
      <c r="BQ56" s="85" t="n">
        <v>0</v>
      </c>
      <c r="BR56" s="85" t="n">
        <v>0</v>
      </c>
      <c r="BS56" s="85" t="n">
        <v>0</v>
      </c>
      <c r="BT56" s="85" t="n">
        <v>0</v>
      </c>
      <c r="BU56" s="85" t="n">
        <v>0</v>
      </c>
      <c r="BV56" s="85" t="n">
        <v>0</v>
      </c>
      <c r="BW56" s="85" t="n">
        <v>0</v>
      </c>
      <c r="BX56" s="85" t="n">
        <v>0</v>
      </c>
      <c r="BY56" s="85" t="n">
        <v>0</v>
      </c>
      <c r="BZ56" s="85" t="n">
        <v>0</v>
      </c>
      <c r="CA56" s="85" t="n">
        <v>0</v>
      </c>
      <c r="CB56" s="85" t="n">
        <v>0</v>
      </c>
      <c r="CC56" s="85" t="n">
        <v>0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85" t="n">
        <v>0</v>
      </c>
      <c r="CL56" s="85" t="n">
        <v>0</v>
      </c>
      <c r="CM56" s="85" t="n">
        <v>0</v>
      </c>
      <c r="CN56" s="85" t="n">
        <v>0</v>
      </c>
      <c r="CO56" s="85" t="n">
        <v>0</v>
      </c>
      <c r="CP56" s="85" t="n">
        <v>0.00443645335870737</v>
      </c>
      <c r="CQ56" s="85" t="n">
        <v>0</v>
      </c>
      <c r="CR56" s="85" t="n">
        <v>0</v>
      </c>
      <c r="CS56" s="85" t="n">
        <v>0</v>
      </c>
      <c r="CT56" s="85" t="n">
        <v>0</v>
      </c>
      <c r="CU56" s="85" t="n">
        <v>0</v>
      </c>
      <c r="CV56" s="85" t="n">
        <v>0.0449827422340053</v>
      </c>
      <c r="CW56" s="85" t="n">
        <v>0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.974064072160002</v>
      </c>
      <c r="DC56" s="85" t="n">
        <v>0</v>
      </c>
      <c r="DD56" s="85" t="n">
        <v>0</v>
      </c>
      <c r="DE56" s="85" t="n">
        <v>0</v>
      </c>
      <c r="DF56" s="85" t="n">
        <v>0</v>
      </c>
      <c r="DG56" s="85" t="n">
        <v>0</v>
      </c>
      <c r="DH56" s="85" t="n">
        <v>0</v>
      </c>
      <c r="DJ56" s="74" t="n">
        <v>51</v>
      </c>
    </row>
    <row r="57" customFormat="false" ht="8.25" hidden="false" customHeight="false" outlineLevel="0" collapsed="false">
      <c r="A57" s="83" t="s">
        <v>565</v>
      </c>
      <c r="B57" s="84" t="s">
        <v>566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  <c r="AD57" s="85" t="n">
        <v>0</v>
      </c>
      <c r="AE57" s="85" t="n">
        <v>0</v>
      </c>
      <c r="AF57" s="85" t="n">
        <v>0</v>
      </c>
      <c r="AG57" s="85" t="n">
        <v>0</v>
      </c>
      <c r="AH57" s="85" t="n">
        <v>0</v>
      </c>
      <c r="AI57" s="85" t="n">
        <v>0</v>
      </c>
      <c r="AJ57" s="85" t="n">
        <v>0</v>
      </c>
      <c r="AK57" s="85" t="n">
        <v>0</v>
      </c>
      <c r="AL57" s="85" t="n">
        <v>0</v>
      </c>
      <c r="AM57" s="85" t="n">
        <v>0</v>
      </c>
      <c r="AN57" s="85" t="n">
        <v>0</v>
      </c>
      <c r="AO57" s="85" t="n">
        <v>0</v>
      </c>
      <c r="AP57" s="85" t="n">
        <v>0</v>
      </c>
      <c r="AQ57" s="85" t="n">
        <v>0</v>
      </c>
      <c r="AR57" s="85" t="n">
        <v>0</v>
      </c>
      <c r="AS57" s="85" t="n">
        <v>0</v>
      </c>
      <c r="AT57" s="85" t="n">
        <v>0</v>
      </c>
      <c r="AU57" s="85" t="n">
        <v>0</v>
      </c>
      <c r="AV57" s="85" t="n">
        <v>0</v>
      </c>
      <c r="AW57" s="85" t="n">
        <v>0</v>
      </c>
      <c r="AX57" s="85" t="n">
        <v>0</v>
      </c>
      <c r="AY57" s="85" t="n">
        <v>0</v>
      </c>
      <c r="AZ57" s="85" t="n">
        <v>0</v>
      </c>
      <c r="BA57" s="85" t="n">
        <v>0</v>
      </c>
      <c r="BB57" s="85" t="n">
        <v>0</v>
      </c>
      <c r="BC57" s="85" t="n">
        <v>0</v>
      </c>
      <c r="BD57" s="85" t="n">
        <v>0</v>
      </c>
      <c r="BE57" s="85" t="n">
        <v>0</v>
      </c>
      <c r="BF57" s="85" t="n">
        <v>0</v>
      </c>
      <c r="BG57" s="85" t="n">
        <v>0</v>
      </c>
      <c r="BH57" s="85" t="n">
        <v>0</v>
      </c>
      <c r="BI57" s="85" t="n">
        <v>0</v>
      </c>
      <c r="BJ57" s="85" t="n">
        <v>0</v>
      </c>
      <c r="BK57" s="85" t="n">
        <v>0</v>
      </c>
      <c r="BL57" s="85" t="n">
        <v>0</v>
      </c>
      <c r="BM57" s="85" t="n">
        <v>0</v>
      </c>
      <c r="BN57" s="85" t="n">
        <v>0</v>
      </c>
      <c r="BO57" s="85" t="n">
        <v>0</v>
      </c>
      <c r="BP57" s="85" t="n">
        <v>0.00015193719929096</v>
      </c>
      <c r="BQ57" s="85" t="n">
        <v>0</v>
      </c>
      <c r="BR57" s="85" t="n">
        <v>0</v>
      </c>
      <c r="BS57" s="85" t="n">
        <v>0</v>
      </c>
      <c r="BT57" s="85" t="n">
        <v>0</v>
      </c>
      <c r="BU57" s="85" t="n">
        <v>0</v>
      </c>
      <c r="BV57" s="85" t="n">
        <v>0</v>
      </c>
      <c r="BW57" s="85" t="n">
        <v>0</v>
      </c>
      <c r="BX57" s="85" t="n">
        <v>0</v>
      </c>
      <c r="BY57" s="85" t="n">
        <v>0</v>
      </c>
      <c r="BZ57" s="85" t="n">
        <v>0</v>
      </c>
      <c r="CA57" s="85" t="n">
        <v>0</v>
      </c>
      <c r="CB57" s="85" t="n">
        <v>0</v>
      </c>
      <c r="CC57" s="85" t="n">
        <v>0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85" t="n">
        <v>0</v>
      </c>
      <c r="CL57" s="85" t="n">
        <v>0</v>
      </c>
      <c r="CM57" s="85" t="n">
        <v>0</v>
      </c>
      <c r="CN57" s="85" t="n">
        <v>0</v>
      </c>
      <c r="CO57" s="85" t="n">
        <v>0</v>
      </c>
      <c r="CP57" s="85" t="n">
        <v>0.030896085535301</v>
      </c>
      <c r="CQ57" s="85" t="n">
        <v>0</v>
      </c>
      <c r="CR57" s="85" t="n">
        <v>0</v>
      </c>
      <c r="CS57" s="85" t="n">
        <v>0</v>
      </c>
      <c r="CT57" s="85" t="n">
        <v>0</v>
      </c>
      <c r="CU57" s="85" t="n">
        <v>0</v>
      </c>
      <c r="CV57" s="85" t="n">
        <v>0.136736531439148</v>
      </c>
      <c r="CW57" s="85" t="n">
        <v>0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.991074267544856</v>
      </c>
      <c r="DD57" s="85" t="n">
        <v>1</v>
      </c>
      <c r="DE57" s="85" t="n">
        <v>1</v>
      </c>
      <c r="DF57" s="85" t="n">
        <v>0</v>
      </c>
      <c r="DG57" s="85" t="n">
        <v>0</v>
      </c>
      <c r="DH57" s="85" t="n">
        <v>0</v>
      </c>
      <c r="DJ57" s="74" t="n">
        <v>52</v>
      </c>
    </row>
    <row r="58" customFormat="false" ht="8.25" hidden="false" customHeight="false" outlineLevel="0" collapsed="false">
      <c r="A58" s="86" t="s">
        <v>567</v>
      </c>
      <c r="B58" s="84" t="s">
        <v>29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4.85295544986897E-005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.000150065653723504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0</v>
      </c>
      <c r="AG58" s="85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.000110741971207087</v>
      </c>
      <c r="AN58" s="85" t="n">
        <v>0</v>
      </c>
      <c r="AO58" s="85" t="n">
        <v>0</v>
      </c>
      <c r="AP58" s="85" t="n">
        <v>0</v>
      </c>
      <c r="AQ58" s="85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5" t="n">
        <v>0</v>
      </c>
      <c r="BA58" s="85" t="n">
        <v>0</v>
      </c>
      <c r="BB58" s="85" t="n">
        <v>0</v>
      </c>
      <c r="BC58" s="85" t="n">
        <v>0.000219745722806467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5" t="n">
        <v>0</v>
      </c>
      <c r="BK58" s="85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5" t="n">
        <v>0</v>
      </c>
      <c r="BU58" s="85" t="n">
        <v>0</v>
      </c>
      <c r="BV58" s="85" t="n">
        <v>0</v>
      </c>
      <c r="BW58" s="85" t="n">
        <v>0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85" t="n">
        <v>0</v>
      </c>
      <c r="CL58" s="85" t="n">
        <v>0</v>
      </c>
      <c r="CM58" s="85" t="n">
        <v>0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85" t="n">
        <v>0</v>
      </c>
      <c r="CV58" s="85" t="n">
        <v>0.000400180081036466</v>
      </c>
      <c r="CW58" s="85" t="n">
        <v>0</v>
      </c>
      <c r="CX58" s="85" t="n">
        <v>0</v>
      </c>
      <c r="CY58" s="85" t="n">
        <v>0.000169699026654869</v>
      </c>
      <c r="CZ58" s="85" t="n">
        <v>0.00131326949384405</v>
      </c>
      <c r="DA58" s="85" t="n">
        <v>0.00138456213222568</v>
      </c>
      <c r="DB58" s="85" t="n">
        <v>0.00164498485243115</v>
      </c>
      <c r="DC58" s="85" t="n">
        <v>2.27117874176698E-005</v>
      </c>
      <c r="DD58" s="85" t="n">
        <v>0</v>
      </c>
      <c r="DE58" s="85" t="n">
        <v>0</v>
      </c>
      <c r="DF58" s="85" t="n">
        <v>1</v>
      </c>
      <c r="DG58" s="85" t="n">
        <v>0</v>
      </c>
      <c r="DH58" s="85" t="n">
        <v>0</v>
      </c>
      <c r="DJ58" s="74" t="n">
        <v>53</v>
      </c>
    </row>
    <row r="59" customFormat="false" ht="8.25" hidden="false" customHeight="false" outlineLevel="0" collapsed="false">
      <c r="A59" s="83" t="s">
        <v>568</v>
      </c>
      <c r="B59" s="84" t="s">
        <v>292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  <c r="AC59" s="85" t="n">
        <v>0</v>
      </c>
      <c r="AD59" s="85" t="n">
        <v>0</v>
      </c>
      <c r="AE59" s="85" t="n">
        <v>0</v>
      </c>
      <c r="AF59" s="85" t="n">
        <v>0</v>
      </c>
      <c r="AG59" s="85" t="n">
        <v>0</v>
      </c>
      <c r="AH59" s="85" t="n">
        <v>0</v>
      </c>
      <c r="AI59" s="85" t="n">
        <v>0</v>
      </c>
      <c r="AJ59" s="85" t="n">
        <v>0</v>
      </c>
      <c r="AK59" s="85" t="n">
        <v>0</v>
      </c>
      <c r="AL59" s="85" t="n">
        <v>0</v>
      </c>
      <c r="AM59" s="85" t="n">
        <v>0</v>
      </c>
      <c r="AN59" s="85" t="n">
        <v>0</v>
      </c>
      <c r="AO59" s="85" t="n">
        <v>0</v>
      </c>
      <c r="AP59" s="85" t="n">
        <v>0</v>
      </c>
      <c r="AQ59" s="85" t="n">
        <v>0</v>
      </c>
      <c r="AR59" s="85" t="n">
        <v>0</v>
      </c>
      <c r="AS59" s="85" t="n">
        <v>0</v>
      </c>
      <c r="AT59" s="85" t="n">
        <v>0</v>
      </c>
      <c r="AU59" s="85" t="n">
        <v>0</v>
      </c>
      <c r="AV59" s="85" t="n">
        <v>0</v>
      </c>
      <c r="AW59" s="85" t="n">
        <v>0</v>
      </c>
      <c r="AX59" s="85" t="n">
        <v>0</v>
      </c>
      <c r="AY59" s="85" t="n">
        <v>0</v>
      </c>
      <c r="AZ59" s="85" t="n">
        <v>0</v>
      </c>
      <c r="BA59" s="85" t="n">
        <v>0</v>
      </c>
      <c r="BB59" s="85" t="n">
        <v>0</v>
      </c>
      <c r="BC59" s="85" t="n">
        <v>0</v>
      </c>
      <c r="BD59" s="85" t="n">
        <v>0</v>
      </c>
      <c r="BE59" s="85" t="n">
        <v>0</v>
      </c>
      <c r="BF59" s="85" t="n">
        <v>0</v>
      </c>
      <c r="BG59" s="85" t="n">
        <v>0</v>
      </c>
      <c r="BH59" s="85" t="n">
        <v>0</v>
      </c>
      <c r="BI59" s="85" t="n">
        <v>0</v>
      </c>
      <c r="BJ59" s="85" t="n">
        <v>0</v>
      </c>
      <c r="BK59" s="85" t="n">
        <v>0</v>
      </c>
      <c r="BL59" s="85" t="n">
        <v>0</v>
      </c>
      <c r="BM59" s="85" t="n">
        <v>0</v>
      </c>
      <c r="BN59" s="85" t="n">
        <v>0.000133542549994992</v>
      </c>
      <c r="BO59" s="85" t="n">
        <v>0</v>
      </c>
      <c r="BP59" s="85" t="n">
        <v>0</v>
      </c>
      <c r="BQ59" s="85" t="n">
        <v>0</v>
      </c>
      <c r="BR59" s="85" t="n">
        <v>0</v>
      </c>
      <c r="BS59" s="85" t="n">
        <v>0</v>
      </c>
      <c r="BT59" s="85" t="n">
        <v>0</v>
      </c>
      <c r="BU59" s="85" t="n">
        <v>0</v>
      </c>
      <c r="BV59" s="85" t="n">
        <v>0</v>
      </c>
      <c r="BW59" s="85" t="n">
        <v>0</v>
      </c>
      <c r="BX59" s="85" t="n">
        <v>0</v>
      </c>
      <c r="BY59" s="85" t="n">
        <v>0</v>
      </c>
      <c r="BZ59" s="85" t="n">
        <v>0</v>
      </c>
      <c r="CA59" s="85" t="n">
        <v>0</v>
      </c>
      <c r="CB59" s="85" t="n">
        <v>0</v>
      </c>
      <c r="CC59" s="85" t="n">
        <v>0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85" t="n">
        <v>0</v>
      </c>
      <c r="CL59" s="85" t="n">
        <v>0</v>
      </c>
      <c r="CM59" s="85" t="n">
        <v>0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85" t="n">
        <v>0</v>
      </c>
      <c r="CV59" s="85" t="n">
        <v>0</v>
      </c>
      <c r="CW59" s="85" t="n">
        <v>0</v>
      </c>
      <c r="CX59" s="85" t="n">
        <v>0</v>
      </c>
      <c r="CY59" s="85" t="n">
        <v>0</v>
      </c>
      <c r="CZ59" s="85" t="n">
        <v>3.64797081623347E-005</v>
      </c>
      <c r="DA59" s="85" t="n">
        <v>0</v>
      </c>
      <c r="DB59" s="85" t="n">
        <v>0.0224814596498924</v>
      </c>
      <c r="DC59" s="85" t="n">
        <v>0</v>
      </c>
      <c r="DD59" s="85" t="n">
        <v>0</v>
      </c>
      <c r="DE59" s="85" t="n">
        <v>0</v>
      </c>
      <c r="DF59" s="85" t="n">
        <v>0</v>
      </c>
      <c r="DG59" s="85" t="n">
        <v>1</v>
      </c>
      <c r="DH59" s="85" t="n">
        <v>0</v>
      </c>
      <c r="DJ59" s="74" t="n">
        <v>54</v>
      </c>
    </row>
    <row r="60" customFormat="false" ht="8.25" hidden="false" customHeight="false" outlineLevel="0" collapsed="false">
      <c r="A60" s="86" t="s">
        <v>569</v>
      </c>
      <c r="B60" s="84" t="s">
        <v>570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0.00208677084344366</v>
      </c>
      <c r="H60" s="85" t="n">
        <v>0.00344864365200697</v>
      </c>
      <c r="I60" s="85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.00165450121654501</v>
      </c>
      <c r="O60" s="85" t="n">
        <v>0.000300131307447008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0</v>
      </c>
      <c r="AB60" s="85" t="n">
        <v>0</v>
      </c>
      <c r="AC60" s="85" t="n">
        <v>0</v>
      </c>
      <c r="AD60" s="85" t="n">
        <v>0.00663947642985867</v>
      </c>
      <c r="AE60" s="85" t="n">
        <v>0</v>
      </c>
      <c r="AF60" s="85" t="n">
        <v>0</v>
      </c>
      <c r="AG60" s="85" t="n">
        <v>0</v>
      </c>
      <c r="AH60" s="85" t="n">
        <v>0</v>
      </c>
      <c r="AI60" s="85" t="n">
        <v>0</v>
      </c>
      <c r="AJ60" s="85" t="n">
        <v>0</v>
      </c>
      <c r="AK60" s="85" t="n">
        <v>0</v>
      </c>
      <c r="AL60" s="85" t="n">
        <v>0</v>
      </c>
      <c r="AM60" s="85" t="n">
        <v>0</v>
      </c>
      <c r="AN60" s="85" t="n">
        <v>0</v>
      </c>
      <c r="AO60" s="85" t="n">
        <v>0</v>
      </c>
      <c r="AP60" s="85" t="n">
        <v>0</v>
      </c>
      <c r="AQ60" s="85" t="n">
        <v>0</v>
      </c>
      <c r="AR60" s="85" t="n">
        <v>0</v>
      </c>
      <c r="AS60" s="85" t="n">
        <v>0</v>
      </c>
      <c r="AT60" s="85" t="n">
        <v>0</v>
      </c>
      <c r="AU60" s="85" t="n">
        <v>0</v>
      </c>
      <c r="AV60" s="85" t="n">
        <v>0</v>
      </c>
      <c r="AW60" s="85" t="n">
        <v>0.00847230594066037</v>
      </c>
      <c r="AX60" s="85" t="n">
        <v>0</v>
      </c>
      <c r="AY60" s="85" t="n">
        <v>0</v>
      </c>
      <c r="AZ60" s="85" t="n">
        <v>0</v>
      </c>
      <c r="BA60" s="85" t="n">
        <v>0</v>
      </c>
      <c r="BB60" s="85" t="n">
        <v>0</v>
      </c>
      <c r="BC60" s="85" t="n">
        <v>0.0395856223512792</v>
      </c>
      <c r="BD60" s="85" t="n">
        <v>0</v>
      </c>
      <c r="BE60" s="85" t="n">
        <v>0</v>
      </c>
      <c r="BF60" s="85" t="n">
        <v>0</v>
      </c>
      <c r="BG60" s="85" t="n">
        <v>0</v>
      </c>
      <c r="BH60" s="85" t="n">
        <v>0</v>
      </c>
      <c r="BI60" s="85" t="n">
        <v>0.000695228991048927</v>
      </c>
      <c r="BJ60" s="85" t="n">
        <v>0</v>
      </c>
      <c r="BK60" s="85" t="n">
        <v>0</v>
      </c>
      <c r="BL60" s="85" t="n">
        <v>0</v>
      </c>
      <c r="BM60" s="85" t="n">
        <v>0</v>
      </c>
      <c r="BN60" s="85" t="n">
        <v>0.00210329516242113</v>
      </c>
      <c r="BO60" s="85" t="n">
        <v>0</v>
      </c>
      <c r="BP60" s="85" t="n">
        <v>0</v>
      </c>
      <c r="BQ60" s="85" t="n">
        <v>0</v>
      </c>
      <c r="BR60" s="85" t="n">
        <v>0</v>
      </c>
      <c r="BS60" s="85" t="n">
        <v>0</v>
      </c>
      <c r="BT60" s="85" t="n">
        <v>0</v>
      </c>
      <c r="BU60" s="85" t="n">
        <v>0</v>
      </c>
      <c r="BV60" s="85" t="n">
        <v>0</v>
      </c>
      <c r="BW60" s="85" t="n">
        <v>0</v>
      </c>
      <c r="BX60" s="85" t="n">
        <v>0</v>
      </c>
      <c r="BY60" s="85" t="n">
        <v>0</v>
      </c>
      <c r="BZ60" s="85" t="n">
        <v>0</v>
      </c>
      <c r="CA60" s="85" t="n">
        <v>0</v>
      </c>
      <c r="CB60" s="85" t="n">
        <v>0</v>
      </c>
      <c r="CC60" s="85" t="n">
        <v>0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85" t="n">
        <v>0</v>
      </c>
      <c r="CL60" s="85" t="n">
        <v>0</v>
      </c>
      <c r="CM60" s="85" t="n">
        <v>0.0159680638722555</v>
      </c>
      <c r="CN60" s="85" t="n">
        <v>0.0189888309135953</v>
      </c>
      <c r="CO60" s="85" t="n">
        <v>0</v>
      </c>
      <c r="CP60" s="85" t="n">
        <v>0.0035899852618498</v>
      </c>
      <c r="CQ60" s="85" t="n">
        <v>0.0190945541026676</v>
      </c>
      <c r="CR60" s="85" t="n">
        <v>0.000169221440356493</v>
      </c>
      <c r="CS60" s="85" t="n">
        <v>0</v>
      </c>
      <c r="CT60" s="85" t="n">
        <v>0.00137268359643102</v>
      </c>
      <c r="CU60" s="85" t="n">
        <v>0</v>
      </c>
      <c r="CV60" s="85" t="n">
        <v>0.00777850032514632</v>
      </c>
      <c r="CW60" s="85" t="n">
        <v>0</v>
      </c>
      <c r="CX60" s="85" t="n">
        <v>0</v>
      </c>
      <c r="CY60" s="85" t="n">
        <v>0.000121213590467763</v>
      </c>
      <c r="CZ60" s="85" t="n">
        <v>0.0307645538835689</v>
      </c>
      <c r="DA60" s="85" t="n">
        <v>0.0439845720219552</v>
      </c>
      <c r="DB60" s="85" t="n">
        <v>0.00180948333767427</v>
      </c>
      <c r="DC60" s="85" t="n">
        <v>0.00890302066772655</v>
      </c>
      <c r="DD60" s="85" t="n">
        <v>0</v>
      </c>
      <c r="DE60" s="85" t="n">
        <v>0</v>
      </c>
      <c r="DF60" s="85" t="n">
        <v>0</v>
      </c>
      <c r="DG60" s="85" t="n">
        <v>0</v>
      </c>
      <c r="DH60" s="85" t="n">
        <v>1</v>
      </c>
      <c r="DJ60" s="74" t="n">
        <v>55</v>
      </c>
    </row>
    <row r="61" customFormat="false" ht="8.25" hidden="false" customHeight="false" outlineLevel="0" collapsed="false">
      <c r="A61" s="34"/>
      <c r="C61" s="89"/>
      <c r="D61" s="92"/>
      <c r="BI61" s="2"/>
    </row>
    <row r="62" customFormat="false" ht="8.25" hidden="false" customHeight="false" outlineLevel="0" collapsed="false">
      <c r="C62" s="89"/>
    </row>
    <row r="63" customFormat="false" ht="8.25" hidden="false" customHeight="false" outlineLevel="0" collapsed="false">
      <c r="C63" s="89"/>
    </row>
    <row r="64" customFormat="false" ht="8.25" hidden="false" customHeight="false" outlineLevel="0" collapsed="false">
      <c r="C64" s="89"/>
    </row>
    <row r="65" customFormat="false" ht="8.25" hidden="false" customHeight="false" outlineLevel="0" collapsed="false">
      <c r="C65" s="89"/>
    </row>
    <row r="66" customFormat="false" ht="8.25" hidden="false" customHeight="false" outlineLevel="0" collapsed="false">
      <c r="C66" s="89"/>
    </row>
    <row r="67" customFormat="false" ht="8.25" hidden="false" customHeight="false" outlineLevel="0" collapsed="false">
      <c r="C67" s="89"/>
    </row>
    <row r="68" customFormat="false" ht="8.25" hidden="false" customHeight="false" outlineLevel="0" collapsed="false">
      <c r="C68" s="89"/>
    </row>
    <row r="69" customFormat="false" ht="8.25" hidden="false" customHeight="false" outlineLevel="0" collapsed="false">
      <c r="C69" s="89"/>
    </row>
    <row r="70" customFormat="false" ht="8.25" hidden="false" customHeight="false" outlineLevel="0" collapsed="false">
      <c r="C70" s="89"/>
    </row>
    <row r="71" customFormat="false" ht="8.25" hidden="false" customHeight="false" outlineLevel="0" collapsed="false">
      <c r="C71" s="89"/>
    </row>
    <row r="72" customFormat="false" ht="8.25" hidden="false" customHeight="false" outlineLevel="0" collapsed="false">
      <c r="C72" s="89"/>
    </row>
    <row r="73" customFormat="false" ht="8.25" hidden="false" customHeight="false" outlineLevel="0" collapsed="false">
      <c r="C73" s="89"/>
    </row>
    <row r="74" customFormat="false" ht="8.25" hidden="false" customHeight="false" outlineLevel="0" collapsed="false">
      <c r="C74" s="89"/>
    </row>
    <row r="75" customFormat="false" ht="8.25" hidden="false" customHeight="false" outlineLevel="0" collapsed="false">
      <c r="C75" s="89"/>
    </row>
    <row r="76" customFormat="false" ht="8.25" hidden="false" customHeight="false" outlineLevel="0" collapsed="false">
      <c r="C76" s="89"/>
    </row>
    <row r="77" customFormat="false" ht="8.25" hidden="false" customHeight="false" outlineLevel="0" collapsed="false">
      <c r="C77" s="89"/>
    </row>
    <row r="78" customFormat="false" ht="8.25" hidden="false" customHeight="false" outlineLevel="0" collapsed="false">
      <c r="C78" s="89"/>
    </row>
    <row r="79" customFormat="false" ht="8.25" hidden="false" customHeight="false" outlineLevel="0" collapsed="false">
      <c r="C79" s="89"/>
    </row>
    <row r="80" customFormat="false" ht="8.25" hidden="false" customHeight="false" outlineLevel="0" collapsed="false">
      <c r="C80" s="89"/>
    </row>
    <row r="81" customFormat="false" ht="8.25" hidden="false" customHeight="false" outlineLevel="0" collapsed="false">
      <c r="C81" s="89"/>
    </row>
    <row r="82" customFormat="false" ht="8.25" hidden="false" customHeight="false" outlineLevel="0" collapsed="false">
      <c r="C82" s="89"/>
    </row>
    <row r="83" customFormat="false" ht="8.25" hidden="false" customHeight="false" outlineLevel="0" collapsed="false">
      <c r="C83" s="89"/>
    </row>
    <row r="84" customFormat="false" ht="8.25" hidden="false" customHeight="false" outlineLevel="0" collapsed="false">
      <c r="C84" s="89"/>
    </row>
    <row r="85" customFormat="false" ht="8.25" hidden="false" customHeight="false" outlineLevel="0" collapsed="false">
      <c r="C85" s="89"/>
    </row>
    <row r="86" customFormat="false" ht="8.25" hidden="false" customHeight="false" outlineLevel="0" collapsed="false">
      <c r="C86" s="89"/>
    </row>
    <row r="87" customFormat="false" ht="8.25" hidden="false" customHeight="false" outlineLevel="0" collapsed="false">
      <c r="C87" s="89"/>
    </row>
    <row r="88" customFormat="false" ht="8.25" hidden="false" customHeight="false" outlineLevel="0" collapsed="false">
      <c r="C88" s="89"/>
    </row>
    <row r="89" customFormat="false" ht="8.25" hidden="false" customHeight="false" outlineLevel="0" collapsed="false">
      <c r="C89" s="89"/>
    </row>
    <row r="90" customFormat="false" ht="8.25" hidden="false" customHeight="false" outlineLevel="0" collapsed="false">
      <c r="C90" s="89"/>
    </row>
    <row r="91" customFormat="false" ht="8.25" hidden="false" customHeight="false" outlineLevel="0" collapsed="false">
      <c r="C91" s="89"/>
    </row>
    <row r="92" customFormat="false" ht="8.25" hidden="false" customHeight="false" outlineLevel="0" collapsed="false">
      <c r="C92" s="89"/>
    </row>
    <row r="93" customFormat="false" ht="8.25" hidden="false" customHeight="false" outlineLevel="0" collapsed="false">
      <c r="C93" s="89"/>
    </row>
    <row r="94" customFormat="false" ht="8.25" hidden="false" customHeight="false" outlineLevel="0" collapsed="false">
      <c r="C94" s="89"/>
    </row>
    <row r="95" customFormat="false" ht="8.25" hidden="false" customHeight="false" outlineLevel="0" collapsed="false">
      <c r="C95" s="89"/>
    </row>
    <row r="96" customFormat="false" ht="8.25" hidden="false" customHeight="false" outlineLevel="0" collapsed="false">
      <c r="C96" s="89"/>
    </row>
    <row r="97" customFormat="false" ht="8.25" hidden="false" customHeight="false" outlineLevel="0" collapsed="false">
      <c r="C97" s="89"/>
    </row>
    <row r="98" customFormat="false" ht="8.25" hidden="false" customHeight="false" outlineLevel="0" collapsed="false">
      <c r="C98" s="89"/>
    </row>
    <row r="99" customFormat="false" ht="8.25" hidden="false" customHeight="false" outlineLevel="0" collapsed="false">
      <c r="C99" s="89"/>
    </row>
    <row r="100" customFormat="false" ht="8.25" hidden="false" customHeight="false" outlineLevel="0" collapsed="false">
      <c r="C100" s="89"/>
    </row>
    <row r="101" customFormat="false" ht="8.25" hidden="false" customHeight="false" outlineLevel="0" collapsed="false">
      <c r="C101" s="89"/>
    </row>
    <row r="102" customFormat="false" ht="8.25" hidden="false" customHeight="false" outlineLevel="0" collapsed="false">
      <c r="C102" s="89"/>
    </row>
    <row r="103" customFormat="false" ht="8.25" hidden="false" customHeight="false" outlineLevel="0" collapsed="false">
      <c r="C103" s="89"/>
    </row>
    <row r="104" customFormat="false" ht="8.25" hidden="false" customHeight="false" outlineLevel="0" collapsed="false">
      <c r="C104" s="89"/>
    </row>
    <row r="105" customFormat="false" ht="8.25" hidden="false" customHeight="false" outlineLevel="0" collapsed="false">
      <c r="C105" s="89"/>
    </row>
    <row r="106" customFormat="false" ht="8.25" hidden="false" customHeight="false" outlineLevel="0" collapsed="false">
      <c r="C106" s="89"/>
    </row>
    <row r="107" customFormat="false" ht="8.25" hidden="false" customHeight="false" outlineLevel="0" collapsed="false">
      <c r="C107" s="89"/>
    </row>
    <row r="108" customFormat="false" ht="8.25" hidden="false" customHeight="false" outlineLevel="0" collapsed="false">
      <c r="C108" s="89"/>
    </row>
    <row r="109" customFormat="false" ht="8.25" hidden="false" customHeight="false" outlineLevel="0" collapsed="false">
      <c r="C109" s="89"/>
    </row>
    <row r="110" customFormat="false" ht="8.25" hidden="false" customHeight="false" outlineLevel="0" collapsed="false">
      <c r="C110" s="89"/>
    </row>
    <row r="111" customFormat="false" ht="8.25" hidden="false" customHeight="false" outlineLevel="0" collapsed="false">
      <c r="C111" s="89"/>
    </row>
    <row r="112" customFormat="false" ht="8.25" hidden="false" customHeight="false" outlineLevel="0" collapsed="false">
      <c r="C112" s="89"/>
    </row>
    <row r="113" customFormat="false" ht="8.25" hidden="false" customHeight="false" outlineLevel="0" collapsed="false">
      <c r="C113" s="89"/>
    </row>
    <row r="114" customFormat="false" ht="8.25" hidden="false" customHeight="false" outlineLevel="0" collapsed="false">
      <c r="C114" s="89"/>
    </row>
    <row r="115" customFormat="false" ht="8.25" hidden="false" customHeight="false" outlineLevel="0" collapsed="false">
      <c r="C115" s="89"/>
    </row>
    <row r="116" customFormat="false" ht="8.25" hidden="false" customHeight="false" outlineLevel="0" collapsed="false">
      <c r="C116" s="89"/>
    </row>
    <row r="117" customFormat="false" ht="8.25" hidden="false" customHeight="false" outlineLevel="0" collapsed="false">
      <c r="C117" s="89"/>
    </row>
    <row r="118" customFormat="false" ht="8.25" hidden="false" customHeight="false" outlineLevel="0" collapsed="false">
      <c r="C118" s="89"/>
    </row>
    <row r="119" customFormat="false" ht="8.25" hidden="false" customHeight="false" outlineLevel="0" collapsed="false">
      <c r="C119" s="89"/>
    </row>
    <row r="120" customFormat="false" ht="8.25" hidden="false" customHeight="false" outlineLevel="0" collapsed="false">
      <c r="C120" s="89"/>
    </row>
    <row r="121" customFormat="false" ht="8.25" hidden="false" customHeight="false" outlineLevel="0" collapsed="false">
      <c r="C121" s="89"/>
    </row>
    <row r="122" customFormat="false" ht="8.25" hidden="false" customHeight="false" outlineLevel="0" collapsed="false">
      <c r="C122" s="89"/>
    </row>
    <row r="123" customFormat="false" ht="8.25" hidden="false" customHeight="false" outlineLevel="0" collapsed="false">
      <c r="C123" s="89"/>
    </row>
    <row r="124" customFormat="false" ht="8.25" hidden="false" customHeight="false" outlineLevel="0" collapsed="false">
      <c r="C124" s="89"/>
    </row>
    <row r="125" customFormat="false" ht="8.25" hidden="false" customHeight="false" outlineLevel="0" collapsed="false">
      <c r="C125" s="89"/>
    </row>
    <row r="126" customFormat="false" ht="8.25" hidden="false" customHeight="false" outlineLevel="0" collapsed="false">
      <c r="C126" s="89"/>
    </row>
    <row r="127" customFormat="false" ht="8.25" hidden="false" customHeight="false" outlineLevel="0" collapsed="false">
      <c r="C127" s="89"/>
    </row>
    <row r="128" customFormat="false" ht="8.25" hidden="false" customHeight="false" outlineLevel="0" collapsed="false">
      <c r="C128" s="89"/>
    </row>
    <row r="129" customFormat="false" ht="8.25" hidden="false" customHeight="false" outlineLevel="0" collapsed="false">
      <c r="C129" s="89"/>
    </row>
    <row r="130" customFormat="false" ht="8.25" hidden="false" customHeight="false" outlineLevel="0" collapsed="false">
      <c r="C130" s="89"/>
    </row>
    <row r="131" customFormat="false" ht="8.25" hidden="false" customHeight="false" outlineLevel="0" collapsed="false">
      <c r="C131" s="89"/>
    </row>
    <row r="132" customFormat="false" ht="8.25" hidden="false" customHeight="false" outlineLevel="0" collapsed="false">
      <c r="C132" s="89"/>
    </row>
    <row r="133" customFormat="false" ht="8.25" hidden="false" customHeight="false" outlineLevel="0" collapsed="false">
      <c r="C133" s="89"/>
    </row>
    <row r="134" customFormat="false" ht="8.25" hidden="false" customHeight="false" outlineLevel="0" collapsed="false">
      <c r="C134" s="89"/>
    </row>
    <row r="135" customFormat="false" ht="8.25" hidden="false" customHeight="false" outlineLevel="0" collapsed="false">
      <c r="C135" s="89"/>
    </row>
    <row r="136" customFormat="false" ht="8.25" hidden="false" customHeight="false" outlineLevel="0" collapsed="false">
      <c r="C136" s="89"/>
    </row>
    <row r="137" customFormat="false" ht="8.25" hidden="false" customHeight="false" outlineLevel="0" collapsed="false">
      <c r="C137" s="89"/>
    </row>
    <row r="138" customFormat="false" ht="8.25" hidden="false" customHeight="false" outlineLevel="0" collapsed="false">
      <c r="C138" s="89"/>
    </row>
    <row r="139" customFormat="false" ht="8.25" hidden="false" customHeight="false" outlineLevel="0" collapsed="false">
      <c r="C139" s="89"/>
    </row>
    <row r="140" customFormat="false" ht="8.25" hidden="false" customHeight="false" outlineLevel="0" collapsed="false">
      <c r="C140" s="89"/>
    </row>
    <row r="141" customFormat="false" ht="8.25" hidden="false" customHeight="false" outlineLevel="0" collapsed="false">
      <c r="C141" s="89"/>
    </row>
    <row r="142" customFormat="false" ht="8.25" hidden="false" customHeight="false" outlineLevel="0" collapsed="false">
      <c r="C142" s="89"/>
    </row>
    <row r="143" customFormat="false" ht="8.25" hidden="false" customHeight="false" outlineLevel="0" collapsed="false">
      <c r="C143" s="89"/>
    </row>
    <row r="144" customFormat="false" ht="8.25" hidden="false" customHeight="false" outlineLevel="0" collapsed="false">
      <c r="C144" s="89"/>
    </row>
    <row r="145" customFormat="false" ht="8.25" hidden="false" customHeight="false" outlineLevel="0" collapsed="false">
      <c r="C145" s="89"/>
    </row>
    <row r="146" customFormat="false" ht="8.25" hidden="false" customHeight="false" outlineLevel="0" collapsed="false">
      <c r="C146" s="89"/>
    </row>
    <row r="147" customFormat="false" ht="8.25" hidden="false" customHeight="false" outlineLevel="0" collapsed="false">
      <c r="C147" s="89"/>
    </row>
    <row r="148" customFormat="false" ht="8.25" hidden="false" customHeight="false" outlineLevel="0" collapsed="false">
      <c r="C148" s="89"/>
    </row>
    <row r="149" customFormat="false" ht="8.25" hidden="false" customHeight="false" outlineLevel="0" collapsed="false">
      <c r="C149" s="89"/>
    </row>
    <row r="150" customFormat="false" ht="8.25" hidden="false" customHeight="false" outlineLevel="0" collapsed="false">
      <c r="C150" s="89"/>
    </row>
    <row r="151" customFormat="false" ht="8.25" hidden="false" customHeight="false" outlineLevel="0" collapsed="false">
      <c r="C151" s="89"/>
    </row>
    <row r="152" customFormat="false" ht="8.25" hidden="false" customHeight="false" outlineLevel="0" collapsed="false">
      <c r="C152" s="89"/>
    </row>
    <row r="153" customFormat="false" ht="8.25" hidden="false" customHeight="false" outlineLevel="0" collapsed="false">
      <c r="C153" s="89"/>
    </row>
    <row r="154" customFormat="false" ht="8.25" hidden="false" customHeight="false" outlineLevel="0" collapsed="false">
      <c r="C154" s="89"/>
    </row>
    <row r="155" customFormat="false" ht="8.25" hidden="false" customHeight="false" outlineLevel="0" collapsed="false">
      <c r="C155" s="89"/>
    </row>
    <row r="156" customFormat="false" ht="8.25" hidden="false" customHeight="false" outlineLevel="0" collapsed="false">
      <c r="C156" s="89"/>
    </row>
    <row r="157" customFormat="false" ht="8.25" hidden="false" customHeight="false" outlineLevel="0" collapsed="false">
      <c r="C157" s="89"/>
    </row>
    <row r="158" customFormat="false" ht="8.25" hidden="false" customHeight="false" outlineLevel="0" collapsed="false">
      <c r="C158" s="89"/>
    </row>
    <row r="159" customFormat="false" ht="8.25" hidden="false" customHeight="false" outlineLevel="0" collapsed="false">
      <c r="C159" s="89"/>
    </row>
    <row r="160" customFormat="false" ht="8.25" hidden="false" customHeight="false" outlineLevel="0" collapsed="false">
      <c r="C160" s="89"/>
    </row>
    <row r="161" customFormat="false" ht="8.25" hidden="false" customHeight="false" outlineLevel="0" collapsed="false">
      <c r="C161" s="89"/>
    </row>
    <row r="162" customFormat="false" ht="8.25" hidden="false" customHeight="false" outlineLevel="0" collapsed="false">
      <c r="C162" s="89"/>
    </row>
    <row r="163" customFormat="false" ht="8.25" hidden="false" customHeight="false" outlineLevel="0" collapsed="false">
      <c r="C163" s="89"/>
    </row>
    <row r="164" customFormat="false" ht="8.25" hidden="false" customHeight="false" outlineLevel="0" collapsed="false">
      <c r="C164" s="89"/>
    </row>
    <row r="165" customFormat="false" ht="8.25" hidden="false" customHeight="false" outlineLevel="0" collapsed="false">
      <c r="C165" s="89"/>
    </row>
    <row r="166" customFormat="false" ht="8.25" hidden="false" customHeight="false" outlineLevel="0" collapsed="false">
      <c r="C166" s="89"/>
    </row>
    <row r="167" customFormat="false" ht="8.25" hidden="false" customHeight="false" outlineLevel="0" collapsed="false">
      <c r="C167" s="89"/>
    </row>
    <row r="168" customFormat="false" ht="8.25" hidden="false" customHeight="false" outlineLevel="0" collapsed="false">
      <c r="C168" s="89"/>
    </row>
    <row r="169" customFormat="false" ht="8.25" hidden="false" customHeight="false" outlineLevel="0" collapsed="false">
      <c r="C169" s="89"/>
    </row>
    <row r="170" customFormat="false" ht="8.25" hidden="false" customHeight="false" outlineLevel="0" collapsed="false">
      <c r="C170" s="89"/>
    </row>
    <row r="171" customFormat="false" ht="8.25" hidden="false" customHeight="false" outlineLevel="0" collapsed="false">
      <c r="C171" s="89"/>
    </row>
    <row r="172" customFormat="false" ht="8.25" hidden="false" customHeight="false" outlineLevel="0" collapsed="false">
      <c r="C172" s="89"/>
    </row>
    <row r="173" customFormat="false" ht="8.25" hidden="false" customHeight="false" outlineLevel="0" collapsed="false">
      <c r="C173" s="89"/>
    </row>
    <row r="174" customFormat="false" ht="8.25" hidden="false" customHeight="false" outlineLevel="0" collapsed="false">
      <c r="C174" s="89"/>
    </row>
    <row r="175" customFormat="false" ht="8.25" hidden="false" customHeight="false" outlineLevel="0" collapsed="false">
      <c r="C175" s="89"/>
    </row>
    <row r="176" customFormat="false" ht="8.25" hidden="false" customHeight="false" outlineLevel="0" collapsed="false">
      <c r="C176" s="89"/>
    </row>
    <row r="177" customFormat="false" ht="8.25" hidden="false" customHeight="false" outlineLevel="0" collapsed="false">
      <c r="C177" s="89"/>
    </row>
    <row r="178" customFormat="false" ht="8.25" hidden="false" customHeight="false" outlineLevel="0" collapsed="false">
      <c r="C178" s="89"/>
    </row>
    <row r="179" customFormat="false" ht="8.25" hidden="false" customHeight="false" outlineLevel="0" collapsed="false">
      <c r="C179" s="89"/>
    </row>
    <row r="180" customFormat="false" ht="8.25" hidden="false" customHeight="false" outlineLevel="0" collapsed="false">
      <c r="C180" s="89"/>
    </row>
    <row r="181" customFormat="false" ht="8.25" hidden="false" customHeight="false" outlineLevel="0" collapsed="false">
      <c r="C181" s="89"/>
    </row>
    <row r="182" customFormat="false" ht="8.25" hidden="false" customHeight="false" outlineLevel="0" collapsed="false">
      <c r="C182" s="89"/>
    </row>
    <row r="183" customFormat="false" ht="8.25" hidden="false" customHeight="false" outlineLevel="0" collapsed="false">
      <c r="C183" s="89"/>
    </row>
    <row r="184" customFormat="false" ht="8.25" hidden="false" customHeight="false" outlineLevel="0" collapsed="false">
      <c r="C184" s="89"/>
    </row>
    <row r="185" customFormat="false" ht="8.25" hidden="false" customHeight="false" outlineLevel="0" collapsed="false">
      <c r="C185" s="89"/>
    </row>
    <row r="186" customFormat="false" ht="8.25" hidden="false" customHeight="false" outlineLevel="0" collapsed="false">
      <c r="C186" s="89"/>
    </row>
    <row r="187" customFormat="false" ht="8.25" hidden="false" customHeight="false" outlineLevel="0" collapsed="false">
      <c r="C187" s="89"/>
    </row>
    <row r="188" customFormat="false" ht="8.25" hidden="false" customHeight="false" outlineLevel="0" collapsed="false">
      <c r="C188" s="89"/>
    </row>
    <row r="189" customFormat="false" ht="8.25" hidden="false" customHeight="false" outlineLevel="0" collapsed="false">
      <c r="C189" s="89"/>
    </row>
    <row r="190" customFormat="false" ht="8.25" hidden="false" customHeight="false" outlineLevel="0" collapsed="false">
      <c r="C190" s="89"/>
    </row>
    <row r="191" customFormat="false" ht="8.25" hidden="false" customHeight="false" outlineLevel="0" collapsed="false">
      <c r="C191" s="89"/>
    </row>
    <row r="192" customFormat="false" ht="8.25" hidden="false" customHeight="false" outlineLevel="0" collapsed="false">
      <c r="C192" s="89"/>
    </row>
    <row r="193" customFormat="false" ht="8.25" hidden="false" customHeight="false" outlineLevel="0" collapsed="false">
      <c r="C193" s="89"/>
    </row>
    <row r="194" customFormat="false" ht="8.25" hidden="false" customHeight="false" outlineLevel="0" collapsed="false">
      <c r="C194" s="89"/>
    </row>
    <row r="195" customFormat="false" ht="8.25" hidden="false" customHeight="false" outlineLevel="0" collapsed="false">
      <c r="C195" s="89"/>
    </row>
    <row r="196" customFormat="false" ht="8.25" hidden="false" customHeight="false" outlineLevel="0" collapsed="false">
      <c r="C196" s="89"/>
    </row>
    <row r="197" customFormat="false" ht="8.25" hidden="false" customHeight="false" outlineLevel="0" collapsed="false">
      <c r="C197" s="89"/>
    </row>
    <row r="198" customFormat="false" ht="8.25" hidden="false" customHeight="false" outlineLevel="0" collapsed="false">
      <c r="C198" s="89"/>
    </row>
    <row r="199" customFormat="false" ht="8.25" hidden="false" customHeight="false" outlineLevel="0" collapsed="false">
      <c r="C199" s="89"/>
    </row>
    <row r="200" customFormat="false" ht="8.25" hidden="false" customHeight="false" outlineLevel="0" collapsed="false">
      <c r="C200" s="89"/>
    </row>
    <row r="201" customFormat="false" ht="8.25" hidden="false" customHeight="false" outlineLevel="0" collapsed="false">
      <c r="C201" s="89"/>
    </row>
    <row r="202" customFormat="false" ht="8.25" hidden="false" customHeight="false" outlineLevel="0" collapsed="false">
      <c r="C202" s="89"/>
    </row>
    <row r="203" customFormat="false" ht="8.25" hidden="false" customHeight="false" outlineLevel="0" collapsed="false">
      <c r="C203" s="89"/>
    </row>
    <row r="204" customFormat="false" ht="8.25" hidden="false" customHeight="false" outlineLevel="0" collapsed="false">
      <c r="C204" s="89"/>
    </row>
    <row r="205" customFormat="false" ht="8.25" hidden="false" customHeight="false" outlineLevel="0" collapsed="false">
      <c r="C205" s="89"/>
    </row>
    <row r="206" customFormat="false" ht="8.25" hidden="false" customHeight="false" outlineLevel="0" collapsed="false">
      <c r="C206" s="89"/>
    </row>
    <row r="207" customFormat="false" ht="8.25" hidden="false" customHeight="false" outlineLevel="0" collapsed="false">
      <c r="C207" s="89"/>
    </row>
    <row r="208" customFormat="false" ht="8.25" hidden="false" customHeight="false" outlineLevel="0" collapsed="false">
      <c r="C208" s="89"/>
    </row>
    <row r="209" customFormat="false" ht="8.25" hidden="false" customHeight="false" outlineLevel="0" collapsed="false">
      <c r="C209" s="89"/>
    </row>
    <row r="210" customFormat="false" ht="8.25" hidden="false" customHeight="false" outlineLevel="0" collapsed="false">
      <c r="C210" s="89"/>
    </row>
    <row r="211" customFormat="false" ht="8.25" hidden="false" customHeight="false" outlineLevel="0" collapsed="false">
      <c r="C211" s="89"/>
    </row>
    <row r="212" customFormat="false" ht="8.25" hidden="false" customHeight="false" outlineLevel="0" collapsed="false">
      <c r="C212" s="89"/>
    </row>
    <row r="213" customFormat="false" ht="8.25" hidden="false" customHeight="false" outlineLevel="0" collapsed="false">
      <c r="C213" s="89"/>
    </row>
    <row r="214" customFormat="false" ht="8.25" hidden="false" customHeight="false" outlineLevel="0" collapsed="false">
      <c r="C214" s="89"/>
    </row>
    <row r="215" customFormat="false" ht="8.25" hidden="false" customHeight="false" outlineLevel="0" collapsed="false">
      <c r="C215" s="89"/>
    </row>
    <row r="216" customFormat="false" ht="8.25" hidden="false" customHeight="false" outlineLevel="0" collapsed="false">
      <c r="C216" s="89"/>
    </row>
    <row r="217" customFormat="false" ht="8.25" hidden="false" customHeight="false" outlineLevel="0" collapsed="false">
      <c r="C217" s="89"/>
    </row>
    <row r="218" customFormat="false" ht="8.25" hidden="false" customHeight="false" outlineLevel="0" collapsed="false">
      <c r="C218" s="89"/>
    </row>
    <row r="219" customFormat="false" ht="8.25" hidden="false" customHeight="false" outlineLevel="0" collapsed="false">
      <c r="C219" s="89"/>
    </row>
    <row r="220" customFormat="false" ht="8.25" hidden="false" customHeight="false" outlineLevel="0" collapsed="false">
      <c r="C220" s="89"/>
    </row>
    <row r="221" customFormat="false" ht="8.25" hidden="false" customHeight="false" outlineLevel="0" collapsed="false">
      <c r="C221" s="89"/>
    </row>
    <row r="222" customFormat="false" ht="8.25" hidden="false" customHeight="false" outlineLevel="0" collapsed="false">
      <c r="C222" s="89"/>
    </row>
    <row r="223" customFormat="false" ht="8.25" hidden="false" customHeight="false" outlineLevel="0" collapsed="false">
      <c r="C223" s="89"/>
    </row>
    <row r="224" customFormat="false" ht="8.25" hidden="false" customHeight="false" outlineLevel="0" collapsed="false">
      <c r="C224" s="89"/>
    </row>
    <row r="225" customFormat="false" ht="8.25" hidden="false" customHeight="false" outlineLevel="0" collapsed="false">
      <c r="C225" s="89"/>
    </row>
    <row r="226" customFormat="false" ht="8.25" hidden="false" customHeight="false" outlineLevel="0" collapsed="false">
      <c r="C226" s="89"/>
    </row>
    <row r="227" customFormat="false" ht="8.25" hidden="false" customHeight="false" outlineLevel="0" collapsed="false">
      <c r="C227" s="89"/>
    </row>
    <row r="228" customFormat="false" ht="8.25" hidden="false" customHeight="false" outlineLevel="0" collapsed="false">
      <c r="C228" s="89"/>
    </row>
    <row r="229" customFormat="false" ht="8.25" hidden="false" customHeight="false" outlineLevel="0" collapsed="false">
      <c r="C229" s="89"/>
    </row>
    <row r="230" customFormat="false" ht="8.25" hidden="false" customHeight="false" outlineLevel="0" collapsed="false">
      <c r="C230" s="89"/>
    </row>
    <row r="231" customFormat="false" ht="8.25" hidden="false" customHeight="false" outlineLevel="0" collapsed="false">
      <c r="C231" s="89"/>
    </row>
    <row r="232" customFormat="false" ht="8.25" hidden="false" customHeight="false" outlineLevel="0" collapsed="false">
      <c r="C232" s="89"/>
    </row>
    <row r="233" customFormat="false" ht="8.25" hidden="false" customHeight="false" outlineLevel="0" collapsed="false">
      <c r="C233" s="89"/>
    </row>
    <row r="234" customFormat="false" ht="8.25" hidden="false" customHeight="false" outlineLevel="0" collapsed="false">
      <c r="C234" s="89"/>
    </row>
    <row r="235" customFormat="false" ht="8.25" hidden="false" customHeight="false" outlineLevel="0" collapsed="false">
      <c r="C235" s="89"/>
    </row>
    <row r="236" customFormat="false" ht="8.25" hidden="false" customHeight="false" outlineLevel="0" collapsed="false">
      <c r="C236" s="89"/>
    </row>
    <row r="237" customFormat="false" ht="8.25" hidden="false" customHeight="false" outlineLevel="0" collapsed="false">
      <c r="C237" s="89"/>
    </row>
    <row r="238" customFormat="false" ht="8.25" hidden="false" customHeight="false" outlineLevel="0" collapsed="false">
      <c r="C238" s="89"/>
    </row>
    <row r="239" customFormat="false" ht="8.25" hidden="false" customHeight="false" outlineLevel="0" collapsed="false">
      <c r="C239" s="89"/>
    </row>
    <row r="240" customFormat="false" ht="8.25" hidden="false" customHeight="false" outlineLevel="0" collapsed="false">
      <c r="C240" s="89"/>
    </row>
    <row r="241" customFormat="false" ht="8.25" hidden="false" customHeight="false" outlineLevel="0" collapsed="false">
      <c r="C241" s="89"/>
    </row>
    <row r="242" customFormat="false" ht="8.25" hidden="false" customHeight="false" outlineLevel="0" collapsed="false">
      <c r="C242" s="89"/>
    </row>
    <row r="243" customFormat="false" ht="8.25" hidden="false" customHeight="false" outlineLevel="0" collapsed="false">
      <c r="C243" s="89"/>
    </row>
    <row r="244" customFormat="false" ht="8.25" hidden="false" customHeight="false" outlineLevel="0" collapsed="false">
      <c r="C244" s="89"/>
    </row>
    <row r="245" customFormat="false" ht="8.25" hidden="false" customHeight="false" outlineLevel="0" collapsed="false">
      <c r="C245" s="89"/>
    </row>
    <row r="246" customFormat="false" ht="8.25" hidden="false" customHeight="false" outlineLevel="0" collapsed="false">
      <c r="C246" s="89"/>
    </row>
    <row r="247" customFormat="false" ht="8.25" hidden="false" customHeight="false" outlineLevel="0" collapsed="false">
      <c r="C247" s="89"/>
    </row>
    <row r="248" customFormat="false" ht="8.25" hidden="false" customHeight="false" outlineLevel="0" collapsed="false">
      <c r="C248" s="89"/>
    </row>
    <row r="249" customFormat="false" ht="8.25" hidden="false" customHeight="false" outlineLevel="0" collapsed="false">
      <c r="C249" s="89"/>
    </row>
    <row r="250" customFormat="false" ht="8.25" hidden="false" customHeight="false" outlineLevel="0" collapsed="false">
      <c r="C250" s="89"/>
    </row>
    <row r="251" customFormat="false" ht="8.25" hidden="false" customHeight="false" outlineLevel="0" collapsed="false">
      <c r="C251" s="89"/>
    </row>
    <row r="252" customFormat="false" ht="8.25" hidden="false" customHeight="false" outlineLevel="0" collapsed="false">
      <c r="C252" s="89"/>
    </row>
    <row r="253" customFormat="false" ht="8.25" hidden="false" customHeight="false" outlineLevel="0" collapsed="false">
      <c r="C253" s="89"/>
    </row>
    <row r="254" customFormat="false" ht="8.25" hidden="false" customHeight="false" outlineLevel="0" collapsed="false">
      <c r="C254" s="89"/>
    </row>
    <row r="255" customFormat="false" ht="8.25" hidden="false" customHeight="false" outlineLevel="0" collapsed="false">
      <c r="C255" s="89"/>
    </row>
    <row r="256" customFormat="false" ht="8.25" hidden="false" customHeight="false" outlineLevel="0" collapsed="false">
      <c r="C256" s="89"/>
    </row>
    <row r="257" customFormat="false" ht="8.25" hidden="false" customHeight="false" outlineLevel="0" collapsed="false">
      <c r="C257" s="89"/>
    </row>
    <row r="258" customFormat="false" ht="8.25" hidden="false" customHeight="false" outlineLevel="0" collapsed="false">
      <c r="C258" s="89"/>
    </row>
    <row r="259" customFormat="false" ht="8.25" hidden="false" customHeight="false" outlineLevel="0" collapsed="false">
      <c r="C259" s="89"/>
    </row>
    <row r="260" customFormat="false" ht="8.25" hidden="false" customHeight="false" outlineLevel="0" collapsed="false">
      <c r="C260" s="89"/>
    </row>
    <row r="261" customFormat="false" ht="8.25" hidden="false" customHeight="false" outlineLevel="0" collapsed="false">
      <c r="C261" s="89"/>
    </row>
    <row r="262" customFormat="false" ht="8.25" hidden="false" customHeight="false" outlineLevel="0" collapsed="false">
      <c r="C262" s="89"/>
    </row>
    <row r="263" customFormat="false" ht="8.25" hidden="false" customHeight="false" outlineLevel="0" collapsed="false">
      <c r="C263" s="89"/>
    </row>
    <row r="264" customFormat="false" ht="8.25" hidden="false" customHeight="false" outlineLevel="0" collapsed="false">
      <c r="C264" s="89"/>
    </row>
    <row r="265" customFormat="false" ht="8.25" hidden="false" customHeight="false" outlineLevel="0" collapsed="false">
      <c r="C265" s="89"/>
    </row>
    <row r="266" customFormat="false" ht="8.25" hidden="false" customHeight="false" outlineLevel="0" collapsed="false">
      <c r="C266" s="89"/>
    </row>
    <row r="267" customFormat="false" ht="8.25" hidden="false" customHeight="false" outlineLevel="0" collapsed="false">
      <c r="C267" s="89"/>
    </row>
    <row r="268" customFormat="false" ht="8.25" hidden="false" customHeight="false" outlineLevel="0" collapsed="false">
      <c r="C268" s="89"/>
    </row>
    <row r="269" customFormat="false" ht="8.25" hidden="false" customHeight="false" outlineLevel="0" collapsed="false">
      <c r="C269" s="89"/>
    </row>
    <row r="270" customFormat="false" ht="8.25" hidden="false" customHeight="false" outlineLevel="0" collapsed="false">
      <c r="C270" s="89"/>
    </row>
    <row r="271" customFormat="false" ht="8.25" hidden="false" customHeight="false" outlineLevel="0" collapsed="false">
      <c r="C271" s="89"/>
    </row>
    <row r="272" customFormat="false" ht="8.25" hidden="false" customHeight="false" outlineLevel="0" collapsed="false">
      <c r="C272" s="89"/>
    </row>
    <row r="273" customFormat="false" ht="8.25" hidden="false" customHeight="false" outlineLevel="0" collapsed="false">
      <c r="C273" s="89"/>
    </row>
    <row r="274" customFormat="false" ht="8.25" hidden="false" customHeight="false" outlineLevel="0" collapsed="false">
      <c r="C274" s="89"/>
    </row>
    <row r="275" customFormat="false" ht="8.25" hidden="false" customHeight="false" outlineLevel="0" collapsed="false">
      <c r="C275" s="89"/>
    </row>
    <row r="276" customFormat="false" ht="8.25" hidden="false" customHeight="false" outlineLevel="0" collapsed="false">
      <c r="C276" s="89"/>
    </row>
    <row r="277" customFormat="false" ht="8.25" hidden="false" customHeight="false" outlineLevel="0" collapsed="false">
      <c r="C277" s="89"/>
    </row>
    <row r="278" customFormat="false" ht="8.25" hidden="false" customHeight="false" outlineLevel="0" collapsed="false">
      <c r="C278" s="89"/>
    </row>
    <row r="279" customFormat="false" ht="8.25" hidden="false" customHeight="false" outlineLevel="0" collapsed="false">
      <c r="C279" s="89"/>
    </row>
    <row r="280" customFormat="false" ht="8.25" hidden="false" customHeight="false" outlineLevel="0" collapsed="false">
      <c r="C280" s="89"/>
    </row>
    <row r="281" customFormat="false" ht="8.25" hidden="false" customHeight="false" outlineLevel="0" collapsed="false">
      <c r="C281" s="89"/>
    </row>
    <row r="282" customFormat="false" ht="8.25" hidden="false" customHeight="false" outlineLevel="0" collapsed="false">
      <c r="C282" s="89"/>
    </row>
    <row r="283" customFormat="false" ht="8.25" hidden="false" customHeight="false" outlineLevel="0" collapsed="false">
      <c r="C283" s="89"/>
    </row>
    <row r="284" customFormat="false" ht="8.25" hidden="false" customHeight="false" outlineLevel="0" collapsed="false">
      <c r="C284" s="89"/>
    </row>
    <row r="285" customFormat="false" ht="8.25" hidden="false" customHeight="false" outlineLevel="0" collapsed="false">
      <c r="C285" s="89"/>
    </row>
    <row r="286" customFormat="false" ht="8.25" hidden="false" customHeight="false" outlineLevel="0" collapsed="false">
      <c r="C286" s="89"/>
    </row>
    <row r="287" customFormat="false" ht="8.25" hidden="false" customHeight="false" outlineLevel="0" collapsed="false">
      <c r="C287" s="89"/>
    </row>
    <row r="288" customFormat="false" ht="8.25" hidden="false" customHeight="false" outlineLevel="0" collapsed="false">
      <c r="C288" s="89"/>
    </row>
    <row r="289" customFormat="false" ht="8.25" hidden="false" customHeight="false" outlineLevel="0" collapsed="false">
      <c r="C289" s="89"/>
    </row>
    <row r="290" customFormat="false" ht="8.25" hidden="false" customHeight="false" outlineLevel="0" collapsed="false">
      <c r="C290" s="89"/>
    </row>
    <row r="291" customFormat="false" ht="8.25" hidden="false" customHeight="false" outlineLevel="0" collapsed="false">
      <c r="C291" s="89"/>
    </row>
    <row r="292" customFormat="false" ht="8.25" hidden="false" customHeight="false" outlineLevel="0" collapsed="false">
      <c r="C292" s="89"/>
    </row>
    <row r="293" customFormat="false" ht="8.25" hidden="false" customHeight="false" outlineLevel="0" collapsed="false">
      <c r="C293" s="89"/>
    </row>
    <row r="294" customFormat="false" ht="8.25" hidden="false" customHeight="false" outlineLevel="0" collapsed="false">
      <c r="C294" s="89"/>
    </row>
    <row r="295" customFormat="false" ht="8.25" hidden="false" customHeight="false" outlineLevel="0" collapsed="false">
      <c r="C295" s="89"/>
    </row>
    <row r="296" customFormat="false" ht="8.25" hidden="false" customHeight="false" outlineLevel="0" collapsed="false">
      <c r="C296" s="89"/>
    </row>
    <row r="297" customFormat="false" ht="8.25" hidden="false" customHeight="false" outlineLevel="0" collapsed="false">
      <c r="C297" s="89"/>
    </row>
    <row r="298" customFormat="false" ht="8.25" hidden="false" customHeight="false" outlineLevel="0" collapsed="false">
      <c r="C298" s="89"/>
    </row>
    <row r="299" customFormat="false" ht="8.25" hidden="false" customHeight="false" outlineLevel="0" collapsed="false">
      <c r="C299" s="89"/>
    </row>
    <row r="300" customFormat="false" ht="8.25" hidden="false" customHeight="false" outlineLevel="0" collapsed="false">
      <c r="C300" s="89"/>
    </row>
    <row r="301" customFormat="false" ht="8.25" hidden="false" customHeight="false" outlineLevel="0" collapsed="false">
      <c r="C301" s="89"/>
    </row>
    <row r="302" customFormat="false" ht="8.25" hidden="false" customHeight="false" outlineLevel="0" collapsed="false">
      <c r="C302" s="89"/>
    </row>
    <row r="303" customFormat="false" ht="8.25" hidden="false" customHeight="false" outlineLevel="0" collapsed="false">
      <c r="C303" s="89"/>
    </row>
    <row r="304" customFormat="false" ht="8.25" hidden="false" customHeight="false" outlineLevel="0" collapsed="false">
      <c r="C304" s="89"/>
    </row>
    <row r="305" customFormat="false" ht="8.25" hidden="false" customHeight="false" outlineLevel="0" collapsed="false">
      <c r="C305" s="89"/>
    </row>
    <row r="306" customFormat="false" ht="8.25" hidden="false" customHeight="false" outlineLevel="0" collapsed="false">
      <c r="C306" s="89"/>
    </row>
    <row r="307" customFormat="false" ht="8.25" hidden="false" customHeight="false" outlineLevel="0" collapsed="false">
      <c r="C307" s="89"/>
    </row>
    <row r="308" customFormat="false" ht="8.25" hidden="false" customHeight="false" outlineLevel="0" collapsed="false">
      <c r="C308" s="89"/>
    </row>
    <row r="309" customFormat="false" ht="8.25" hidden="false" customHeight="false" outlineLevel="0" collapsed="false">
      <c r="C309" s="89"/>
    </row>
    <row r="310" customFormat="false" ht="8.25" hidden="false" customHeight="false" outlineLevel="0" collapsed="false">
      <c r="C310" s="89"/>
    </row>
    <row r="311" customFormat="false" ht="8.25" hidden="false" customHeight="false" outlineLevel="0" collapsed="false">
      <c r="C311" s="89"/>
    </row>
    <row r="312" customFormat="false" ht="8.25" hidden="false" customHeight="false" outlineLevel="0" collapsed="false">
      <c r="C312" s="89"/>
    </row>
    <row r="313" customFormat="false" ht="8.25" hidden="false" customHeight="false" outlineLevel="0" collapsed="false">
      <c r="C313" s="89"/>
    </row>
    <row r="314" customFormat="false" ht="8.25" hidden="false" customHeight="false" outlineLevel="0" collapsed="false">
      <c r="C314" s="89"/>
    </row>
    <row r="315" customFormat="false" ht="8.25" hidden="false" customHeight="false" outlineLevel="0" collapsed="false">
      <c r="C315" s="89"/>
    </row>
    <row r="316" customFormat="false" ht="8.25" hidden="false" customHeight="false" outlineLevel="0" collapsed="false">
      <c r="C316" s="89"/>
    </row>
    <row r="317" customFormat="false" ht="8.25" hidden="false" customHeight="false" outlineLevel="0" collapsed="false">
      <c r="C317" s="89"/>
    </row>
    <row r="318" customFormat="false" ht="8.25" hidden="false" customHeight="false" outlineLevel="0" collapsed="false">
      <c r="C318" s="89"/>
    </row>
    <row r="319" customFormat="false" ht="8.25" hidden="false" customHeight="false" outlineLevel="0" collapsed="false">
      <c r="C319" s="89"/>
    </row>
    <row r="320" customFormat="false" ht="8.25" hidden="false" customHeight="false" outlineLevel="0" collapsed="false">
      <c r="C320" s="89"/>
    </row>
    <row r="321" customFormat="false" ht="8.25" hidden="false" customHeight="false" outlineLevel="0" collapsed="false">
      <c r="C321" s="89"/>
    </row>
    <row r="322" customFormat="false" ht="8.25" hidden="false" customHeight="false" outlineLevel="0" collapsed="false">
      <c r="C322" s="89"/>
    </row>
    <row r="323" customFormat="false" ht="8.25" hidden="false" customHeight="false" outlineLevel="0" collapsed="false">
      <c r="C323" s="89"/>
    </row>
    <row r="324" customFormat="false" ht="8.25" hidden="false" customHeight="false" outlineLevel="0" collapsed="false">
      <c r="C324" s="89"/>
    </row>
    <row r="325" customFormat="false" ht="8.25" hidden="false" customHeight="false" outlineLevel="0" collapsed="false">
      <c r="C325" s="89"/>
    </row>
    <row r="326" customFormat="false" ht="8.25" hidden="false" customHeight="false" outlineLevel="0" collapsed="false">
      <c r="C326" s="89"/>
    </row>
    <row r="327" customFormat="false" ht="8.25" hidden="false" customHeight="false" outlineLevel="0" collapsed="false">
      <c r="C327" s="89"/>
    </row>
    <row r="328" customFormat="false" ht="8.25" hidden="false" customHeight="false" outlineLevel="0" collapsed="false">
      <c r="C328" s="89"/>
    </row>
    <row r="329" customFormat="false" ht="8.25" hidden="false" customHeight="false" outlineLevel="0" collapsed="false">
      <c r="C329" s="89"/>
    </row>
    <row r="330" customFormat="false" ht="8.25" hidden="false" customHeight="false" outlineLevel="0" collapsed="false">
      <c r="C330" s="89"/>
    </row>
    <row r="331" customFormat="false" ht="8.25" hidden="false" customHeight="false" outlineLevel="0" collapsed="false">
      <c r="C331" s="89"/>
    </row>
    <row r="332" customFormat="false" ht="8.25" hidden="false" customHeight="false" outlineLevel="0" collapsed="false">
      <c r="C332" s="89"/>
    </row>
    <row r="333" customFormat="false" ht="8.25" hidden="false" customHeight="false" outlineLevel="0" collapsed="false">
      <c r="C333" s="89"/>
    </row>
    <row r="334" customFormat="false" ht="8.25" hidden="false" customHeight="false" outlineLevel="0" collapsed="false">
      <c r="C334" s="89"/>
    </row>
    <row r="335" customFormat="false" ht="8.25" hidden="false" customHeight="false" outlineLevel="0" collapsed="false">
      <c r="C335" s="89"/>
    </row>
    <row r="336" customFormat="false" ht="8.25" hidden="false" customHeight="false" outlineLevel="0" collapsed="false">
      <c r="C336" s="89"/>
    </row>
    <row r="337" customFormat="false" ht="8.25" hidden="false" customHeight="false" outlineLevel="0" collapsed="false">
      <c r="C337" s="89"/>
    </row>
    <row r="338" customFormat="false" ht="8.25" hidden="false" customHeight="false" outlineLevel="0" collapsed="false">
      <c r="C338" s="89"/>
    </row>
    <row r="339" customFormat="false" ht="8.25" hidden="false" customHeight="false" outlineLevel="0" collapsed="false">
      <c r="C339" s="89"/>
    </row>
    <row r="340" customFormat="false" ht="8.25" hidden="false" customHeight="false" outlineLevel="0" collapsed="false">
      <c r="C340" s="89"/>
    </row>
    <row r="341" customFormat="false" ht="8.25" hidden="false" customHeight="false" outlineLevel="0" collapsed="false">
      <c r="C341" s="89"/>
    </row>
    <row r="342" customFormat="false" ht="8.25" hidden="false" customHeight="false" outlineLevel="0" collapsed="false">
      <c r="C342" s="89"/>
    </row>
    <row r="343" customFormat="false" ht="8.25" hidden="false" customHeight="false" outlineLevel="0" collapsed="false">
      <c r="C343" s="89"/>
    </row>
    <row r="344" customFormat="false" ht="8.25" hidden="false" customHeight="false" outlineLevel="0" collapsed="false">
      <c r="C344" s="89"/>
    </row>
    <row r="345" customFormat="false" ht="8.25" hidden="false" customHeight="false" outlineLevel="0" collapsed="false">
      <c r="C345" s="89"/>
    </row>
    <row r="346" customFormat="false" ht="8.25" hidden="false" customHeight="false" outlineLevel="0" collapsed="false">
      <c r="C346" s="89"/>
    </row>
    <row r="347" customFormat="false" ht="8.25" hidden="false" customHeight="false" outlineLevel="0" collapsed="false">
      <c r="C347" s="89"/>
    </row>
    <row r="348" customFormat="false" ht="8.25" hidden="false" customHeight="false" outlineLevel="0" collapsed="false">
      <c r="C348" s="89"/>
    </row>
    <row r="349" customFormat="false" ht="8.25" hidden="false" customHeight="false" outlineLevel="0" collapsed="false">
      <c r="C349" s="89"/>
    </row>
    <row r="350" customFormat="false" ht="8.25" hidden="false" customHeight="false" outlineLevel="0" collapsed="false">
      <c r="C350" s="89"/>
    </row>
    <row r="351" customFormat="false" ht="8.25" hidden="false" customHeight="false" outlineLevel="0" collapsed="false">
      <c r="C351" s="89"/>
    </row>
    <row r="352" customFormat="false" ht="8.25" hidden="false" customHeight="false" outlineLevel="0" collapsed="false">
      <c r="C352" s="89"/>
    </row>
    <row r="353" customFormat="false" ht="8.25" hidden="false" customHeight="false" outlineLevel="0" collapsed="false">
      <c r="C353" s="89"/>
    </row>
    <row r="354" customFormat="false" ht="8.25" hidden="false" customHeight="false" outlineLevel="0" collapsed="false">
      <c r="C354" s="89"/>
    </row>
    <row r="355" customFormat="false" ht="8.25" hidden="false" customHeight="false" outlineLevel="0" collapsed="false">
      <c r="C355" s="89"/>
    </row>
    <row r="356" customFormat="false" ht="8.25" hidden="false" customHeight="false" outlineLevel="0" collapsed="false">
      <c r="C356" s="89"/>
    </row>
    <row r="357" customFormat="false" ht="8.25" hidden="false" customHeight="false" outlineLevel="0" collapsed="false">
      <c r="C357" s="89"/>
    </row>
    <row r="358" customFormat="false" ht="8.25" hidden="false" customHeight="false" outlineLevel="0" collapsed="false">
      <c r="C358" s="89"/>
    </row>
    <row r="359" customFormat="false" ht="8.25" hidden="false" customHeight="false" outlineLevel="0" collapsed="false">
      <c r="C359" s="89"/>
    </row>
    <row r="360" customFormat="false" ht="8.25" hidden="false" customHeight="false" outlineLevel="0" collapsed="false">
      <c r="C360" s="89"/>
    </row>
    <row r="361" customFormat="false" ht="8.25" hidden="false" customHeight="false" outlineLevel="0" collapsed="false">
      <c r="C361" s="89"/>
    </row>
    <row r="362" customFormat="false" ht="8.25" hidden="false" customHeight="false" outlineLevel="0" collapsed="false">
      <c r="C362" s="89"/>
    </row>
    <row r="363" customFormat="false" ht="8.25" hidden="false" customHeight="false" outlineLevel="0" collapsed="false">
      <c r="C363" s="89"/>
    </row>
    <row r="364" customFormat="false" ht="8.25" hidden="false" customHeight="false" outlineLevel="0" collapsed="false">
      <c r="C364" s="89"/>
    </row>
    <row r="365" customFormat="false" ht="8.25" hidden="false" customHeight="false" outlineLevel="0" collapsed="false">
      <c r="C365" s="89"/>
    </row>
    <row r="366" customFormat="false" ht="8.25" hidden="false" customHeight="false" outlineLevel="0" collapsed="false">
      <c r="C366" s="89"/>
    </row>
    <row r="367" customFormat="false" ht="8.25" hidden="false" customHeight="false" outlineLevel="0" collapsed="false">
      <c r="C367" s="89"/>
    </row>
    <row r="368" customFormat="false" ht="8.25" hidden="false" customHeight="false" outlineLevel="0" collapsed="false">
      <c r="C368" s="89"/>
    </row>
    <row r="369" customFormat="false" ht="8.25" hidden="false" customHeight="false" outlineLevel="0" collapsed="false">
      <c r="C369" s="89"/>
    </row>
    <row r="370" customFormat="false" ht="8.25" hidden="false" customHeight="false" outlineLevel="0" collapsed="false">
      <c r="C370" s="89"/>
    </row>
    <row r="371" customFormat="false" ht="8.25" hidden="false" customHeight="false" outlineLevel="0" collapsed="false">
      <c r="C371" s="89"/>
    </row>
    <row r="372" customFormat="false" ht="8.25" hidden="false" customHeight="false" outlineLevel="0" collapsed="false">
      <c r="C372" s="89"/>
    </row>
    <row r="373" customFormat="false" ht="8.25" hidden="false" customHeight="false" outlineLevel="0" collapsed="false">
      <c r="C373" s="89"/>
    </row>
    <row r="374" customFormat="false" ht="8.25" hidden="false" customHeight="false" outlineLevel="0" collapsed="false">
      <c r="C374" s="89"/>
    </row>
    <row r="375" customFormat="false" ht="8.25" hidden="false" customHeight="false" outlineLevel="0" collapsed="false">
      <c r="C375" s="89"/>
    </row>
    <row r="376" customFormat="false" ht="8.25" hidden="false" customHeight="false" outlineLevel="0" collapsed="false">
      <c r="C376" s="89"/>
    </row>
    <row r="377" customFormat="false" ht="8.25" hidden="false" customHeight="false" outlineLevel="0" collapsed="false">
      <c r="C377" s="89"/>
    </row>
    <row r="378" customFormat="false" ht="8.25" hidden="false" customHeight="false" outlineLevel="0" collapsed="false">
      <c r="C378" s="89"/>
    </row>
    <row r="379" customFormat="false" ht="8.25" hidden="false" customHeight="false" outlineLevel="0" collapsed="false">
      <c r="C379" s="89"/>
    </row>
    <row r="380" customFormat="false" ht="8.25" hidden="false" customHeight="false" outlineLevel="0" collapsed="false">
      <c r="C380" s="89"/>
    </row>
    <row r="381" customFormat="false" ht="8.25" hidden="false" customHeight="false" outlineLevel="0" collapsed="false">
      <c r="C381" s="89"/>
    </row>
    <row r="382" customFormat="false" ht="8.25" hidden="false" customHeight="false" outlineLevel="0" collapsed="false">
      <c r="C382" s="89"/>
    </row>
    <row r="383" customFormat="false" ht="8.25" hidden="false" customHeight="false" outlineLevel="0" collapsed="false">
      <c r="C383" s="89"/>
    </row>
    <row r="384" customFormat="false" ht="8.25" hidden="false" customHeight="false" outlineLevel="0" collapsed="false">
      <c r="C384" s="89"/>
    </row>
    <row r="385" customFormat="false" ht="8.25" hidden="false" customHeight="false" outlineLevel="0" collapsed="false">
      <c r="C385" s="89"/>
    </row>
    <row r="386" customFormat="false" ht="8.25" hidden="false" customHeight="false" outlineLevel="0" collapsed="false">
      <c r="C386" s="89"/>
    </row>
    <row r="387" customFormat="false" ht="8.25" hidden="false" customHeight="false" outlineLevel="0" collapsed="false">
      <c r="C387" s="89"/>
    </row>
    <row r="388" customFormat="false" ht="8.25" hidden="false" customHeight="false" outlineLevel="0" collapsed="false">
      <c r="C388" s="89"/>
    </row>
    <row r="389" customFormat="false" ht="8.25" hidden="false" customHeight="false" outlineLevel="0" collapsed="false">
      <c r="C389" s="89"/>
    </row>
    <row r="390" customFormat="false" ht="8.25" hidden="false" customHeight="false" outlineLevel="0" collapsed="false">
      <c r="C390" s="89"/>
    </row>
    <row r="391" customFormat="false" ht="8.25" hidden="false" customHeight="false" outlineLevel="0" collapsed="false">
      <c r="C391" s="89"/>
    </row>
    <row r="392" customFormat="false" ht="8.25" hidden="false" customHeight="false" outlineLevel="0" collapsed="false">
      <c r="C392" s="89"/>
    </row>
    <row r="393" customFormat="false" ht="8.25" hidden="false" customHeight="false" outlineLevel="0" collapsed="false">
      <c r="C393" s="89"/>
    </row>
    <row r="394" customFormat="false" ht="8.25" hidden="false" customHeight="false" outlineLevel="0" collapsed="false">
      <c r="C394" s="89"/>
    </row>
    <row r="395" customFormat="false" ht="8.25" hidden="false" customHeight="false" outlineLevel="0" collapsed="false">
      <c r="C395" s="89"/>
    </row>
    <row r="396" customFormat="false" ht="8.25" hidden="false" customHeight="false" outlineLevel="0" collapsed="false">
      <c r="C396" s="89"/>
    </row>
    <row r="397" customFormat="false" ht="8.25" hidden="false" customHeight="false" outlineLevel="0" collapsed="false">
      <c r="C397" s="89"/>
    </row>
    <row r="398" customFormat="false" ht="8.25" hidden="false" customHeight="false" outlineLevel="0" collapsed="false">
      <c r="C398" s="89"/>
    </row>
    <row r="399" customFormat="false" ht="8.25" hidden="false" customHeight="false" outlineLevel="0" collapsed="false">
      <c r="C399" s="89"/>
    </row>
    <row r="400" customFormat="false" ht="8.25" hidden="false" customHeight="false" outlineLevel="0" collapsed="false">
      <c r="C400" s="89"/>
    </row>
    <row r="401" customFormat="false" ht="8.25" hidden="false" customHeight="false" outlineLevel="0" collapsed="false">
      <c r="C401" s="89"/>
    </row>
    <row r="402" customFormat="false" ht="8.25" hidden="false" customHeight="false" outlineLevel="0" collapsed="false">
      <c r="C402" s="89"/>
    </row>
    <row r="403" customFormat="false" ht="8.25" hidden="false" customHeight="false" outlineLevel="0" collapsed="false">
      <c r="C403" s="89"/>
    </row>
    <row r="404" customFormat="false" ht="8.25" hidden="false" customHeight="false" outlineLevel="0" collapsed="false">
      <c r="C404" s="89"/>
    </row>
    <row r="405" customFormat="false" ht="8.25" hidden="false" customHeight="false" outlineLevel="0" collapsed="false">
      <c r="C405" s="89"/>
    </row>
    <row r="406" customFormat="false" ht="8.25" hidden="false" customHeight="false" outlineLevel="0" collapsed="false">
      <c r="C406" s="89"/>
    </row>
    <row r="407" customFormat="false" ht="8.25" hidden="false" customHeight="false" outlineLevel="0" collapsed="false">
      <c r="C407" s="89"/>
    </row>
    <row r="408" customFormat="false" ht="8.25" hidden="false" customHeight="false" outlineLevel="0" collapsed="false">
      <c r="C408" s="89"/>
    </row>
    <row r="409" customFormat="false" ht="8.25" hidden="false" customHeight="false" outlineLevel="0" collapsed="false">
      <c r="C409" s="89"/>
    </row>
    <row r="410" customFormat="false" ht="8.25" hidden="false" customHeight="false" outlineLevel="0" collapsed="false">
      <c r="C410" s="89"/>
    </row>
    <row r="411" customFormat="false" ht="8.25" hidden="false" customHeight="false" outlineLevel="0" collapsed="false">
      <c r="C411" s="89"/>
    </row>
    <row r="412" customFormat="false" ht="8.25" hidden="false" customHeight="false" outlineLevel="0" collapsed="false">
      <c r="C412" s="89"/>
    </row>
    <row r="413" customFormat="false" ht="8.25" hidden="false" customHeight="false" outlineLevel="0" collapsed="false">
      <c r="C413" s="89"/>
    </row>
    <row r="414" customFormat="false" ht="8.25" hidden="false" customHeight="false" outlineLevel="0" collapsed="false">
      <c r="C414" s="89"/>
    </row>
    <row r="415" customFormat="false" ht="8.25" hidden="false" customHeight="false" outlineLevel="0" collapsed="false">
      <c r="C415" s="89"/>
    </row>
    <row r="416" customFormat="false" ht="8.25" hidden="false" customHeight="false" outlineLevel="0" collapsed="false">
      <c r="C416" s="89"/>
    </row>
    <row r="417" customFormat="false" ht="8.25" hidden="false" customHeight="false" outlineLevel="0" collapsed="false">
      <c r="C417" s="89"/>
    </row>
    <row r="418" customFormat="false" ht="8.25" hidden="false" customHeight="false" outlineLevel="0" collapsed="false">
      <c r="C418" s="89"/>
    </row>
    <row r="419" customFormat="false" ht="8.25" hidden="false" customHeight="false" outlineLevel="0" collapsed="false">
      <c r="C419" s="89"/>
    </row>
    <row r="420" customFormat="false" ht="8.25" hidden="false" customHeight="false" outlineLevel="0" collapsed="false">
      <c r="C420" s="89"/>
    </row>
    <row r="421" customFormat="false" ht="8.25" hidden="false" customHeight="false" outlineLevel="0" collapsed="false">
      <c r="C421" s="89"/>
    </row>
    <row r="422" customFormat="false" ht="8.25" hidden="false" customHeight="false" outlineLevel="0" collapsed="false">
      <c r="C422" s="89"/>
    </row>
    <row r="423" customFormat="false" ht="8.25" hidden="false" customHeight="false" outlineLevel="0" collapsed="false">
      <c r="C423" s="89"/>
    </row>
    <row r="424" customFormat="false" ht="8.25" hidden="false" customHeight="false" outlineLevel="0" collapsed="false">
      <c r="C424" s="89"/>
    </row>
    <row r="425" customFormat="false" ht="8.25" hidden="false" customHeight="false" outlineLevel="0" collapsed="false">
      <c r="C425" s="89"/>
    </row>
    <row r="426" customFormat="false" ht="8.25" hidden="false" customHeight="false" outlineLevel="0" collapsed="false">
      <c r="C426" s="89"/>
    </row>
    <row r="427" customFormat="false" ht="8.25" hidden="false" customHeight="false" outlineLevel="0" collapsed="false">
      <c r="C427" s="89"/>
    </row>
    <row r="428" customFormat="false" ht="8.25" hidden="false" customHeight="false" outlineLevel="0" collapsed="false">
      <c r="C428" s="89"/>
    </row>
    <row r="429" customFormat="false" ht="8.25" hidden="false" customHeight="false" outlineLevel="0" collapsed="false">
      <c r="C429" s="89"/>
    </row>
    <row r="430" customFormat="false" ht="8.25" hidden="false" customHeight="false" outlineLevel="0" collapsed="false">
      <c r="C430" s="89"/>
    </row>
    <row r="431" customFormat="false" ht="8.25" hidden="false" customHeight="false" outlineLevel="0" collapsed="false">
      <c r="C431" s="89"/>
    </row>
    <row r="432" customFormat="false" ht="8.25" hidden="false" customHeight="false" outlineLevel="0" collapsed="false">
      <c r="C432" s="89"/>
    </row>
    <row r="433" customFormat="false" ht="8.25" hidden="false" customHeight="false" outlineLevel="0" collapsed="false">
      <c r="C433" s="89"/>
    </row>
    <row r="434" customFormat="false" ht="8.25" hidden="false" customHeight="false" outlineLevel="0" collapsed="false">
      <c r="C434" s="89"/>
    </row>
    <row r="435" customFormat="false" ht="8.25" hidden="false" customHeight="false" outlineLevel="0" collapsed="false">
      <c r="C435" s="89"/>
    </row>
    <row r="436" customFormat="false" ht="8.25" hidden="false" customHeight="false" outlineLevel="0" collapsed="false">
      <c r="C436" s="89"/>
    </row>
    <row r="437" customFormat="false" ht="8.25" hidden="false" customHeight="false" outlineLevel="0" collapsed="false">
      <c r="C437" s="89"/>
    </row>
    <row r="438" customFormat="false" ht="8.25" hidden="false" customHeight="false" outlineLevel="0" collapsed="false">
      <c r="C438" s="89"/>
    </row>
    <row r="439" customFormat="false" ht="8.25" hidden="false" customHeight="false" outlineLevel="0" collapsed="false">
      <c r="C439" s="89"/>
    </row>
    <row r="440" customFormat="false" ht="8.25" hidden="false" customHeight="false" outlineLevel="0" collapsed="false">
      <c r="C440" s="89"/>
    </row>
    <row r="441" customFormat="false" ht="8.25" hidden="false" customHeight="false" outlineLevel="0" collapsed="false">
      <c r="C441" s="89"/>
    </row>
    <row r="442" customFormat="false" ht="8.25" hidden="false" customHeight="false" outlineLevel="0" collapsed="false">
      <c r="C442" s="89"/>
    </row>
    <row r="443" customFormat="false" ht="8.25" hidden="false" customHeight="false" outlineLevel="0" collapsed="false">
      <c r="C443" s="89"/>
    </row>
    <row r="444" customFormat="false" ht="8.25" hidden="false" customHeight="false" outlineLevel="0" collapsed="false">
      <c r="C444" s="89"/>
    </row>
    <row r="445" customFormat="false" ht="8.25" hidden="false" customHeight="false" outlineLevel="0" collapsed="false">
      <c r="C445" s="89"/>
    </row>
    <row r="446" customFormat="false" ht="8.25" hidden="false" customHeight="false" outlineLevel="0" collapsed="false">
      <c r="C446" s="89"/>
    </row>
    <row r="447" customFormat="false" ht="8.25" hidden="false" customHeight="false" outlineLevel="0" collapsed="false">
      <c r="C447" s="89"/>
    </row>
    <row r="448" customFormat="false" ht="8.25" hidden="false" customHeight="false" outlineLevel="0" collapsed="false">
      <c r="C448" s="89"/>
    </row>
    <row r="449" customFormat="false" ht="8.25" hidden="false" customHeight="false" outlineLevel="0" collapsed="false">
      <c r="C449" s="89"/>
    </row>
    <row r="450" customFormat="false" ht="8.25" hidden="false" customHeight="false" outlineLevel="0" collapsed="false">
      <c r="C450" s="89"/>
    </row>
    <row r="451" customFormat="false" ht="8.25" hidden="false" customHeight="false" outlineLevel="0" collapsed="false">
      <c r="C451" s="89"/>
    </row>
    <row r="452" customFormat="false" ht="8.25" hidden="false" customHeight="false" outlineLevel="0" collapsed="false">
      <c r="C452" s="89"/>
    </row>
    <row r="453" customFormat="false" ht="8.25" hidden="false" customHeight="false" outlineLevel="0" collapsed="false">
      <c r="C453" s="89"/>
    </row>
    <row r="454" customFormat="false" ht="8.25" hidden="false" customHeight="false" outlineLevel="0" collapsed="false">
      <c r="C454" s="89"/>
    </row>
    <row r="455" customFormat="false" ht="8.25" hidden="false" customHeight="false" outlineLevel="0" collapsed="false">
      <c r="C455" s="89"/>
    </row>
    <row r="456" customFormat="false" ht="8.25" hidden="false" customHeight="false" outlineLevel="0" collapsed="false">
      <c r="C456" s="89"/>
    </row>
    <row r="457" customFormat="false" ht="8.25" hidden="false" customHeight="false" outlineLevel="0" collapsed="false">
      <c r="C457" s="89"/>
    </row>
    <row r="458" customFormat="false" ht="8.25" hidden="false" customHeight="false" outlineLevel="0" collapsed="false">
      <c r="C458" s="89"/>
    </row>
    <row r="459" customFormat="false" ht="8.25" hidden="false" customHeight="false" outlineLevel="0" collapsed="false">
      <c r="C459" s="89"/>
    </row>
    <row r="460" customFormat="false" ht="8.25" hidden="false" customHeight="false" outlineLevel="0" collapsed="false">
      <c r="C460" s="89"/>
    </row>
    <row r="461" customFormat="false" ht="8.25" hidden="false" customHeight="false" outlineLevel="0" collapsed="false">
      <c r="C461" s="89"/>
    </row>
    <row r="462" customFormat="false" ht="8.25" hidden="false" customHeight="false" outlineLevel="0" collapsed="false">
      <c r="C462" s="89"/>
    </row>
    <row r="463" customFormat="false" ht="8.25" hidden="false" customHeight="false" outlineLevel="0" collapsed="false">
      <c r="C463" s="89"/>
    </row>
    <row r="464" customFormat="false" ht="8.25" hidden="false" customHeight="false" outlineLevel="0" collapsed="false">
      <c r="C464" s="89"/>
    </row>
    <row r="465" customFormat="false" ht="8.25" hidden="false" customHeight="false" outlineLevel="0" collapsed="false">
      <c r="C465" s="89"/>
    </row>
    <row r="466" customFormat="false" ht="8.25" hidden="false" customHeight="false" outlineLevel="0" collapsed="false">
      <c r="C466" s="89"/>
    </row>
    <row r="467" customFormat="false" ht="8.25" hidden="false" customHeight="false" outlineLevel="0" collapsed="false">
      <c r="C467" s="89"/>
    </row>
    <row r="468" customFormat="false" ht="8.25" hidden="false" customHeight="false" outlineLevel="0" collapsed="false">
      <c r="C468" s="89"/>
    </row>
    <row r="469" customFormat="false" ht="8.25" hidden="false" customHeight="false" outlineLevel="0" collapsed="false">
      <c r="C469" s="89"/>
    </row>
    <row r="470" customFormat="false" ht="8.25" hidden="false" customHeight="false" outlineLevel="0" collapsed="false">
      <c r="C470" s="89"/>
    </row>
    <row r="471" customFormat="false" ht="8.25" hidden="false" customHeight="false" outlineLevel="0" collapsed="false">
      <c r="C471" s="89"/>
    </row>
    <row r="472" customFormat="false" ht="8.25" hidden="false" customHeight="false" outlineLevel="0" collapsed="false">
      <c r="C472" s="89"/>
    </row>
    <row r="473" customFormat="false" ht="8.25" hidden="false" customHeight="false" outlineLevel="0" collapsed="false">
      <c r="C473" s="89"/>
    </row>
    <row r="474" customFormat="false" ht="8.25" hidden="false" customHeight="false" outlineLevel="0" collapsed="false">
      <c r="C474" s="89"/>
    </row>
    <row r="475" customFormat="false" ht="8.25" hidden="false" customHeight="false" outlineLevel="0" collapsed="false">
      <c r="C475" s="89"/>
    </row>
    <row r="476" customFormat="false" ht="8.25" hidden="false" customHeight="false" outlineLevel="0" collapsed="false">
      <c r="C476" s="89"/>
    </row>
    <row r="477" customFormat="false" ht="8.25" hidden="false" customHeight="false" outlineLevel="0" collapsed="false">
      <c r="C477" s="89"/>
    </row>
    <row r="478" customFormat="false" ht="8.25" hidden="false" customHeight="false" outlineLevel="0" collapsed="false">
      <c r="C478" s="89"/>
    </row>
    <row r="479" customFormat="false" ht="8.25" hidden="false" customHeight="false" outlineLevel="0" collapsed="false">
      <c r="C479" s="89"/>
    </row>
    <row r="480" customFormat="false" ht="8.25" hidden="false" customHeight="false" outlineLevel="0" collapsed="false">
      <c r="C480" s="89"/>
    </row>
    <row r="481" customFormat="false" ht="8.25" hidden="false" customHeight="false" outlineLevel="0" collapsed="false">
      <c r="C481" s="89"/>
    </row>
    <row r="482" customFormat="false" ht="8.25" hidden="false" customHeight="false" outlineLevel="0" collapsed="false">
      <c r="C482" s="89"/>
    </row>
    <row r="483" customFormat="false" ht="8.25" hidden="false" customHeight="false" outlineLevel="0" collapsed="false">
      <c r="C483" s="89"/>
    </row>
    <row r="484" customFormat="false" ht="8.25" hidden="false" customHeight="false" outlineLevel="0" collapsed="false">
      <c r="C484" s="89"/>
    </row>
    <row r="485" customFormat="false" ht="8.25" hidden="false" customHeight="false" outlineLevel="0" collapsed="false">
      <c r="C485" s="89"/>
    </row>
    <row r="486" customFormat="false" ht="8.25" hidden="false" customHeight="false" outlineLevel="0" collapsed="false">
      <c r="C486" s="89"/>
    </row>
    <row r="487" customFormat="false" ht="8.25" hidden="false" customHeight="false" outlineLevel="0" collapsed="false">
      <c r="C487" s="89"/>
    </row>
    <row r="488" customFormat="false" ht="8.25" hidden="false" customHeight="false" outlineLevel="0" collapsed="false">
      <c r="C488" s="89"/>
    </row>
    <row r="489" customFormat="false" ht="8.25" hidden="false" customHeight="false" outlineLevel="0" collapsed="false">
      <c r="C489" s="89"/>
    </row>
    <row r="490" customFormat="false" ht="8.25" hidden="false" customHeight="false" outlineLevel="0" collapsed="false">
      <c r="C490" s="89"/>
    </row>
    <row r="491" customFormat="false" ht="8.25" hidden="false" customHeight="false" outlineLevel="0" collapsed="false">
      <c r="C491" s="89"/>
    </row>
    <row r="492" customFormat="false" ht="8.25" hidden="false" customHeight="false" outlineLevel="0" collapsed="false">
      <c r="C492" s="89"/>
    </row>
    <row r="493" customFormat="false" ht="8.25" hidden="false" customHeight="false" outlineLevel="0" collapsed="false">
      <c r="C493" s="89"/>
    </row>
    <row r="494" customFormat="false" ht="8.25" hidden="false" customHeight="false" outlineLevel="0" collapsed="false">
      <c r="C494" s="89"/>
    </row>
    <row r="495" customFormat="false" ht="8.25" hidden="false" customHeight="false" outlineLevel="0" collapsed="false">
      <c r="C495" s="89"/>
    </row>
    <row r="496" customFormat="false" ht="8.25" hidden="false" customHeight="false" outlineLevel="0" collapsed="false">
      <c r="C496" s="89"/>
    </row>
    <row r="497" customFormat="false" ht="8.25" hidden="false" customHeight="false" outlineLevel="0" collapsed="false">
      <c r="C497" s="89"/>
    </row>
    <row r="498" customFormat="false" ht="8.25" hidden="false" customHeight="false" outlineLevel="0" collapsed="false">
      <c r="C498" s="89"/>
    </row>
    <row r="499" customFormat="false" ht="8.25" hidden="false" customHeight="false" outlineLevel="0" collapsed="false">
      <c r="C499" s="89"/>
    </row>
    <row r="500" customFormat="false" ht="8.25" hidden="false" customHeight="false" outlineLevel="0" collapsed="false">
      <c r="C500" s="89"/>
    </row>
    <row r="501" customFormat="false" ht="8.25" hidden="false" customHeight="false" outlineLevel="0" collapsed="false">
      <c r="C501" s="89"/>
    </row>
    <row r="502" customFormat="false" ht="8.25" hidden="false" customHeight="false" outlineLevel="0" collapsed="false">
      <c r="C502" s="89"/>
    </row>
    <row r="503" customFormat="false" ht="8.25" hidden="false" customHeight="false" outlineLevel="0" collapsed="false">
      <c r="C503" s="89"/>
    </row>
    <row r="504" customFormat="false" ht="8.25" hidden="false" customHeight="false" outlineLevel="0" collapsed="false">
      <c r="C504" s="89"/>
    </row>
    <row r="505" customFormat="false" ht="8.25" hidden="false" customHeight="false" outlineLevel="0" collapsed="false">
      <c r="C505" s="89"/>
    </row>
    <row r="506" customFormat="false" ht="8.25" hidden="false" customHeight="false" outlineLevel="0" collapsed="false">
      <c r="C506" s="89"/>
    </row>
    <row r="507" customFormat="false" ht="8.25" hidden="false" customHeight="false" outlineLevel="0" collapsed="false">
      <c r="C507" s="89"/>
    </row>
    <row r="508" customFormat="false" ht="8.25" hidden="false" customHeight="false" outlineLevel="0" collapsed="false">
      <c r="C508" s="89"/>
    </row>
    <row r="509" customFormat="false" ht="8.25" hidden="false" customHeight="false" outlineLevel="0" collapsed="false">
      <c r="C509" s="89"/>
    </row>
    <row r="510" customFormat="false" ht="8.25" hidden="false" customHeight="false" outlineLevel="0" collapsed="false">
      <c r="C510" s="89"/>
    </row>
    <row r="511" customFormat="false" ht="8.25" hidden="false" customHeight="false" outlineLevel="0" collapsed="false">
      <c r="C511" s="89"/>
    </row>
    <row r="512" customFormat="false" ht="8.25" hidden="false" customHeight="false" outlineLevel="0" collapsed="false">
      <c r="C512" s="89"/>
    </row>
    <row r="513" customFormat="false" ht="8.25" hidden="false" customHeight="false" outlineLevel="0" collapsed="false">
      <c r="C513" s="89"/>
    </row>
    <row r="514" customFormat="false" ht="8.25" hidden="false" customHeight="false" outlineLevel="0" collapsed="false">
      <c r="C514" s="89"/>
    </row>
    <row r="515" customFormat="false" ht="8.25" hidden="false" customHeight="false" outlineLevel="0" collapsed="false">
      <c r="C515" s="89"/>
    </row>
    <row r="516" customFormat="false" ht="8.25" hidden="false" customHeight="false" outlineLevel="0" collapsed="false">
      <c r="C516" s="89"/>
    </row>
    <row r="517" customFormat="false" ht="8.25" hidden="false" customHeight="false" outlineLevel="0" collapsed="false">
      <c r="C517" s="89"/>
    </row>
    <row r="518" customFormat="false" ht="8.25" hidden="false" customHeight="false" outlineLevel="0" collapsed="false">
      <c r="C518" s="89"/>
    </row>
    <row r="519" customFormat="false" ht="8.25" hidden="false" customHeight="false" outlineLevel="0" collapsed="false">
      <c r="C519" s="89"/>
    </row>
    <row r="520" customFormat="false" ht="8.25" hidden="false" customHeight="false" outlineLevel="0" collapsed="false">
      <c r="C520" s="89"/>
    </row>
    <row r="521" customFormat="false" ht="8.25" hidden="false" customHeight="false" outlineLevel="0" collapsed="false">
      <c r="C521" s="89"/>
    </row>
    <row r="522" customFormat="false" ht="8.25" hidden="false" customHeight="false" outlineLevel="0" collapsed="false">
      <c r="C522" s="89"/>
    </row>
    <row r="523" customFormat="false" ht="8.25" hidden="false" customHeight="false" outlineLevel="0" collapsed="false">
      <c r="C523" s="89"/>
    </row>
    <row r="524" customFormat="false" ht="8.25" hidden="false" customHeight="false" outlineLevel="0" collapsed="false">
      <c r="C524" s="89"/>
    </row>
    <row r="525" customFormat="false" ht="8.25" hidden="false" customHeight="false" outlineLevel="0" collapsed="false">
      <c r="C525" s="89"/>
    </row>
    <row r="526" customFormat="false" ht="8.25" hidden="false" customHeight="false" outlineLevel="0" collapsed="false">
      <c r="C526" s="89"/>
    </row>
    <row r="527" customFormat="false" ht="8.25" hidden="false" customHeight="false" outlineLevel="0" collapsed="false">
      <c r="C527" s="89"/>
    </row>
    <row r="528" customFormat="false" ht="8.25" hidden="false" customHeight="false" outlineLevel="0" collapsed="false">
      <c r="C528" s="89"/>
    </row>
    <row r="529" customFormat="false" ht="8.25" hidden="false" customHeight="false" outlineLevel="0" collapsed="false">
      <c r="C529" s="89"/>
    </row>
    <row r="530" customFormat="false" ht="8.25" hidden="false" customHeight="false" outlineLevel="0" collapsed="false">
      <c r="C530" s="89"/>
    </row>
    <row r="531" customFormat="false" ht="8.25" hidden="false" customHeight="false" outlineLevel="0" collapsed="false">
      <c r="C531" s="89"/>
    </row>
    <row r="532" customFormat="false" ht="8.25" hidden="false" customHeight="false" outlineLevel="0" collapsed="false">
      <c r="C532" s="89"/>
    </row>
    <row r="533" customFormat="false" ht="8.25" hidden="false" customHeight="false" outlineLevel="0" collapsed="false">
      <c r="C533" s="89"/>
    </row>
    <row r="534" customFormat="false" ht="8.25" hidden="false" customHeight="false" outlineLevel="0" collapsed="false">
      <c r="C534" s="89"/>
    </row>
    <row r="535" customFormat="false" ht="8.25" hidden="false" customHeight="false" outlineLevel="0" collapsed="false">
      <c r="C535" s="89"/>
    </row>
    <row r="536" customFormat="false" ht="8.25" hidden="false" customHeight="false" outlineLevel="0" collapsed="false">
      <c r="C536" s="89"/>
    </row>
    <row r="537" customFormat="false" ht="8.25" hidden="false" customHeight="false" outlineLevel="0" collapsed="false">
      <c r="C537" s="89"/>
    </row>
    <row r="538" customFormat="false" ht="8.25" hidden="false" customHeight="false" outlineLevel="0" collapsed="false">
      <c r="C538" s="89"/>
    </row>
    <row r="539" customFormat="false" ht="8.25" hidden="false" customHeight="false" outlineLevel="0" collapsed="false">
      <c r="C539" s="89"/>
    </row>
    <row r="540" customFormat="false" ht="8.25" hidden="false" customHeight="false" outlineLevel="0" collapsed="false">
      <c r="C540" s="89"/>
    </row>
    <row r="541" customFormat="false" ht="8.25" hidden="false" customHeight="false" outlineLevel="0" collapsed="false">
      <c r="C541" s="89"/>
    </row>
    <row r="542" customFormat="false" ht="8.25" hidden="false" customHeight="false" outlineLevel="0" collapsed="false">
      <c r="C542" s="89"/>
    </row>
    <row r="543" customFormat="false" ht="8.25" hidden="false" customHeight="false" outlineLevel="0" collapsed="false">
      <c r="C543" s="89"/>
    </row>
    <row r="544" customFormat="false" ht="8.25" hidden="false" customHeight="false" outlineLevel="0" collapsed="false">
      <c r="C544" s="89"/>
    </row>
    <row r="545" customFormat="false" ht="8.25" hidden="false" customHeight="false" outlineLevel="0" collapsed="false">
      <c r="C545" s="89"/>
    </row>
    <row r="546" customFormat="false" ht="8.25" hidden="false" customHeight="false" outlineLevel="0" collapsed="false">
      <c r="C546" s="89"/>
    </row>
    <row r="547" customFormat="false" ht="8.25" hidden="false" customHeight="false" outlineLevel="0" collapsed="false">
      <c r="C547" s="89"/>
    </row>
    <row r="548" customFormat="false" ht="8.25" hidden="false" customHeight="false" outlineLevel="0" collapsed="false">
      <c r="C548" s="89"/>
    </row>
    <row r="549" customFormat="false" ht="8.25" hidden="false" customHeight="false" outlineLevel="0" collapsed="false">
      <c r="C549" s="89"/>
    </row>
    <row r="550" customFormat="false" ht="8.25" hidden="false" customHeight="false" outlineLevel="0" collapsed="false">
      <c r="C550" s="89"/>
    </row>
    <row r="551" customFormat="false" ht="8.25" hidden="false" customHeight="false" outlineLevel="0" collapsed="false">
      <c r="C551" s="89"/>
    </row>
    <row r="552" customFormat="false" ht="8.25" hidden="false" customHeight="false" outlineLevel="0" collapsed="false">
      <c r="C552" s="89"/>
    </row>
    <row r="553" customFormat="false" ht="8.25" hidden="false" customHeight="false" outlineLevel="0" collapsed="false">
      <c r="C553" s="89"/>
    </row>
    <row r="554" customFormat="false" ht="8.25" hidden="false" customHeight="false" outlineLevel="0" collapsed="false">
      <c r="C554" s="89"/>
    </row>
    <row r="555" customFormat="false" ht="8.25" hidden="false" customHeight="false" outlineLevel="0" collapsed="false">
      <c r="C555" s="89"/>
    </row>
    <row r="556" customFormat="false" ht="8.25" hidden="false" customHeight="false" outlineLevel="0" collapsed="false">
      <c r="C556" s="89"/>
    </row>
    <row r="557" customFormat="false" ht="8.25" hidden="false" customHeight="false" outlineLevel="0" collapsed="false">
      <c r="C557" s="89"/>
    </row>
    <row r="558" customFormat="false" ht="8.25" hidden="false" customHeight="false" outlineLevel="0" collapsed="false">
      <c r="C558" s="89"/>
    </row>
    <row r="559" customFormat="false" ht="8.25" hidden="false" customHeight="false" outlineLevel="0" collapsed="false">
      <c r="C559" s="89"/>
    </row>
    <row r="560" customFormat="false" ht="8.25" hidden="false" customHeight="false" outlineLevel="0" collapsed="false">
      <c r="C560" s="89"/>
    </row>
    <row r="561" customFormat="false" ht="8.25" hidden="false" customHeight="false" outlineLevel="0" collapsed="false">
      <c r="C561" s="89"/>
    </row>
    <row r="562" customFormat="false" ht="8.25" hidden="false" customHeight="false" outlineLevel="0" collapsed="false">
      <c r="C562" s="89"/>
    </row>
    <row r="563" customFormat="false" ht="8.25" hidden="false" customHeight="false" outlineLevel="0" collapsed="false">
      <c r="C563" s="89"/>
    </row>
    <row r="564" customFormat="false" ht="8.25" hidden="false" customHeight="false" outlineLevel="0" collapsed="false">
      <c r="C564" s="89"/>
    </row>
    <row r="565" customFormat="false" ht="8.25" hidden="false" customHeight="false" outlineLevel="0" collapsed="false">
      <c r="C565" s="89"/>
    </row>
    <row r="566" customFormat="false" ht="8.25" hidden="false" customHeight="false" outlineLevel="0" collapsed="false">
      <c r="C566" s="89"/>
    </row>
    <row r="567" customFormat="false" ht="8.25" hidden="false" customHeight="false" outlineLevel="0" collapsed="false">
      <c r="C567" s="89"/>
    </row>
    <row r="568" customFormat="false" ht="8.25" hidden="false" customHeight="false" outlineLevel="0" collapsed="false">
      <c r="C568" s="89"/>
    </row>
    <row r="569" customFormat="false" ht="8.25" hidden="false" customHeight="false" outlineLevel="0" collapsed="false">
      <c r="C569" s="89"/>
    </row>
    <row r="570" customFormat="false" ht="8.25" hidden="false" customHeight="false" outlineLevel="0" collapsed="false">
      <c r="C570" s="89"/>
    </row>
    <row r="571" customFormat="false" ht="8.25" hidden="false" customHeight="false" outlineLevel="0" collapsed="false">
      <c r="C571" s="89"/>
    </row>
    <row r="572" customFormat="false" ht="8.25" hidden="false" customHeight="false" outlineLevel="0" collapsed="false">
      <c r="C572" s="89"/>
    </row>
    <row r="573" customFormat="false" ht="8.25" hidden="false" customHeight="false" outlineLevel="0" collapsed="false">
      <c r="C573" s="89"/>
    </row>
    <row r="574" customFormat="false" ht="8.25" hidden="false" customHeight="false" outlineLevel="0" collapsed="false">
      <c r="C574" s="89"/>
    </row>
    <row r="575" customFormat="false" ht="8.25" hidden="false" customHeight="false" outlineLevel="0" collapsed="false">
      <c r="C575" s="89"/>
    </row>
    <row r="576" customFormat="false" ht="8.25" hidden="false" customHeight="false" outlineLevel="0" collapsed="false">
      <c r="C576" s="89"/>
    </row>
    <row r="577" customFormat="false" ht="8.25" hidden="false" customHeight="false" outlineLevel="0" collapsed="false">
      <c r="C577" s="89"/>
    </row>
    <row r="578" customFormat="false" ht="8.25" hidden="false" customHeight="false" outlineLevel="0" collapsed="false">
      <c r="C578" s="89"/>
    </row>
    <row r="579" customFormat="false" ht="8.25" hidden="false" customHeight="false" outlineLevel="0" collapsed="false">
      <c r="C579" s="89"/>
    </row>
    <row r="580" customFormat="false" ht="8.25" hidden="false" customHeight="false" outlineLevel="0" collapsed="false">
      <c r="C580" s="89"/>
    </row>
    <row r="581" customFormat="false" ht="8.25" hidden="false" customHeight="false" outlineLevel="0" collapsed="false">
      <c r="C581" s="89"/>
    </row>
    <row r="582" customFormat="false" ht="8.25" hidden="false" customHeight="false" outlineLevel="0" collapsed="false">
      <c r="C582" s="89"/>
    </row>
    <row r="583" customFormat="false" ht="8.25" hidden="false" customHeight="false" outlineLevel="0" collapsed="false">
      <c r="C583" s="89"/>
    </row>
    <row r="584" customFormat="false" ht="8.25" hidden="false" customHeight="false" outlineLevel="0" collapsed="false">
      <c r="C584" s="89"/>
    </row>
    <row r="585" customFormat="false" ht="8.25" hidden="false" customHeight="false" outlineLevel="0" collapsed="false">
      <c r="C585" s="89"/>
    </row>
    <row r="586" customFormat="false" ht="8.25" hidden="false" customHeight="false" outlineLevel="0" collapsed="false">
      <c r="C586" s="89"/>
    </row>
    <row r="587" customFormat="false" ht="8.25" hidden="false" customHeight="false" outlineLevel="0" collapsed="false">
      <c r="C587" s="89"/>
    </row>
    <row r="588" customFormat="false" ht="8.25" hidden="false" customHeight="false" outlineLevel="0" collapsed="false">
      <c r="C588" s="89"/>
    </row>
    <row r="589" customFormat="false" ht="8.25" hidden="false" customHeight="false" outlineLevel="0" collapsed="false">
      <c r="C589" s="89"/>
    </row>
    <row r="590" customFormat="false" ht="8.25" hidden="false" customHeight="false" outlineLevel="0" collapsed="false">
      <c r="C590" s="89"/>
    </row>
    <row r="591" customFormat="false" ht="8.25" hidden="false" customHeight="false" outlineLevel="0" collapsed="false">
      <c r="C591" s="89"/>
    </row>
    <row r="592" customFormat="false" ht="8.25" hidden="false" customHeight="false" outlineLevel="0" collapsed="false">
      <c r="C592" s="89"/>
    </row>
    <row r="593" customFormat="false" ht="8.25" hidden="false" customHeight="false" outlineLevel="0" collapsed="false">
      <c r="C593" s="89"/>
    </row>
    <row r="594" customFormat="false" ht="8.25" hidden="false" customHeight="false" outlineLevel="0" collapsed="false">
      <c r="C594" s="89"/>
    </row>
    <row r="595" customFormat="false" ht="8.25" hidden="false" customHeight="false" outlineLevel="0" collapsed="false">
      <c r="C595" s="89"/>
    </row>
    <row r="596" customFormat="false" ht="8.25" hidden="false" customHeight="false" outlineLevel="0" collapsed="false">
      <c r="C596" s="89"/>
    </row>
    <row r="597" customFormat="false" ht="8.25" hidden="false" customHeight="false" outlineLevel="0" collapsed="false">
      <c r="C597" s="89"/>
    </row>
    <row r="598" customFormat="false" ht="8.25" hidden="false" customHeight="false" outlineLevel="0" collapsed="false">
      <c r="C598" s="89"/>
    </row>
    <row r="599" customFormat="false" ht="8.25" hidden="false" customHeight="false" outlineLevel="0" collapsed="false">
      <c r="C599" s="89"/>
    </row>
    <row r="600" customFormat="false" ht="8.25" hidden="false" customHeight="false" outlineLevel="0" collapsed="false">
      <c r="C600" s="89"/>
    </row>
    <row r="601" customFormat="false" ht="8.25" hidden="false" customHeight="false" outlineLevel="0" collapsed="false">
      <c r="C601" s="89"/>
    </row>
    <row r="602" customFormat="false" ht="8.25" hidden="false" customHeight="false" outlineLevel="0" collapsed="false">
      <c r="C602" s="89"/>
    </row>
    <row r="603" customFormat="false" ht="8.25" hidden="false" customHeight="false" outlineLevel="0" collapsed="false">
      <c r="C603" s="89"/>
    </row>
    <row r="604" customFormat="false" ht="8.25" hidden="false" customHeight="false" outlineLevel="0" collapsed="false">
      <c r="C604" s="89"/>
    </row>
    <row r="605" customFormat="false" ht="8.25" hidden="false" customHeight="false" outlineLevel="0" collapsed="false">
      <c r="C605" s="89"/>
    </row>
    <row r="606" customFormat="false" ht="8.25" hidden="false" customHeight="false" outlineLevel="0" collapsed="false">
      <c r="C606" s="89"/>
    </row>
    <row r="607" customFormat="false" ht="8.25" hidden="false" customHeight="false" outlineLevel="0" collapsed="false">
      <c r="C607" s="89"/>
    </row>
    <row r="608" customFormat="false" ht="8.25" hidden="false" customHeight="false" outlineLevel="0" collapsed="false">
      <c r="C608" s="89"/>
    </row>
    <row r="609" customFormat="false" ht="8.25" hidden="false" customHeight="false" outlineLevel="0" collapsed="false">
      <c r="C609" s="89"/>
    </row>
    <row r="610" customFormat="false" ht="8.25" hidden="false" customHeight="false" outlineLevel="0" collapsed="false">
      <c r="C610" s="89"/>
    </row>
    <row r="611" customFormat="false" ht="8.25" hidden="false" customHeight="false" outlineLevel="0" collapsed="false">
      <c r="C611" s="89"/>
    </row>
    <row r="612" customFormat="false" ht="8.25" hidden="false" customHeight="false" outlineLevel="0" collapsed="false">
      <c r="C612" s="89"/>
    </row>
    <row r="613" customFormat="false" ht="8.25" hidden="false" customHeight="false" outlineLevel="0" collapsed="false">
      <c r="C613" s="89"/>
    </row>
    <row r="614" customFormat="false" ht="8.25" hidden="false" customHeight="false" outlineLevel="0" collapsed="false">
      <c r="C614" s="89"/>
    </row>
    <row r="615" customFormat="false" ht="8.25" hidden="false" customHeight="false" outlineLevel="0" collapsed="false">
      <c r="C615" s="89"/>
    </row>
    <row r="616" customFormat="false" ht="8.25" hidden="false" customHeight="false" outlineLevel="0" collapsed="false">
      <c r="C616" s="89"/>
    </row>
    <row r="617" customFormat="false" ht="8.25" hidden="false" customHeight="false" outlineLevel="0" collapsed="false">
      <c r="C617" s="89"/>
    </row>
    <row r="618" customFormat="false" ht="8.25" hidden="false" customHeight="false" outlineLevel="0" collapsed="false">
      <c r="C618" s="89"/>
    </row>
    <row r="619" customFormat="false" ht="8.25" hidden="false" customHeight="false" outlineLevel="0" collapsed="false">
      <c r="C619" s="89"/>
    </row>
    <row r="620" customFormat="false" ht="8.25" hidden="false" customHeight="false" outlineLevel="0" collapsed="false">
      <c r="C620" s="89"/>
    </row>
    <row r="621" customFormat="false" ht="8.25" hidden="false" customHeight="false" outlineLevel="0" collapsed="false">
      <c r="C621" s="89"/>
    </row>
    <row r="622" customFormat="false" ht="8.25" hidden="false" customHeight="false" outlineLevel="0" collapsed="false">
      <c r="C622" s="89"/>
    </row>
    <row r="623" customFormat="false" ht="8.25" hidden="false" customHeight="false" outlineLevel="0" collapsed="false">
      <c r="C623" s="89"/>
    </row>
    <row r="624" customFormat="false" ht="8.25" hidden="false" customHeight="false" outlineLevel="0" collapsed="false">
      <c r="C624" s="89"/>
    </row>
    <row r="625" customFormat="false" ht="8.25" hidden="false" customHeight="false" outlineLevel="0" collapsed="false">
      <c r="C625" s="89"/>
    </row>
    <row r="626" customFormat="false" ht="8.25" hidden="false" customHeight="false" outlineLevel="0" collapsed="false">
      <c r="C626" s="89"/>
    </row>
    <row r="627" customFormat="false" ht="8.25" hidden="false" customHeight="false" outlineLevel="0" collapsed="false">
      <c r="C627" s="89"/>
    </row>
    <row r="628" customFormat="false" ht="8.25" hidden="false" customHeight="false" outlineLevel="0" collapsed="false">
      <c r="C628" s="89"/>
    </row>
    <row r="629" customFormat="false" ht="8.25" hidden="false" customHeight="false" outlineLevel="0" collapsed="false">
      <c r="C629" s="89"/>
    </row>
    <row r="630" customFormat="false" ht="8.25" hidden="false" customHeight="false" outlineLevel="0" collapsed="false">
      <c r="C630" s="89"/>
    </row>
    <row r="631" customFormat="false" ht="8.25" hidden="false" customHeight="false" outlineLevel="0" collapsed="false">
      <c r="C631" s="89"/>
    </row>
    <row r="632" customFormat="false" ht="8.25" hidden="false" customHeight="false" outlineLevel="0" collapsed="false">
      <c r="C632" s="89"/>
    </row>
    <row r="633" customFormat="false" ht="8.25" hidden="false" customHeight="false" outlineLevel="0" collapsed="false">
      <c r="C633" s="89"/>
    </row>
    <row r="634" customFormat="false" ht="8.25" hidden="false" customHeight="false" outlineLevel="0" collapsed="false">
      <c r="C634" s="89"/>
    </row>
    <row r="635" customFormat="false" ht="8.25" hidden="false" customHeight="false" outlineLevel="0" collapsed="false">
      <c r="C635" s="89"/>
    </row>
    <row r="636" customFormat="false" ht="8.25" hidden="false" customHeight="false" outlineLevel="0" collapsed="false">
      <c r="C636" s="89"/>
    </row>
    <row r="637" customFormat="false" ht="8.25" hidden="false" customHeight="false" outlineLevel="0" collapsed="false">
      <c r="C637" s="89"/>
    </row>
    <row r="638" customFormat="false" ht="8.25" hidden="false" customHeight="false" outlineLevel="0" collapsed="false">
      <c r="C638" s="89"/>
    </row>
    <row r="639" customFormat="false" ht="8.25" hidden="false" customHeight="false" outlineLevel="0" collapsed="false">
      <c r="C639" s="89"/>
    </row>
    <row r="640" customFormat="false" ht="8.25" hidden="false" customHeight="false" outlineLevel="0" collapsed="false">
      <c r="C640" s="89"/>
    </row>
    <row r="641" customFormat="false" ht="8.25" hidden="false" customHeight="false" outlineLevel="0" collapsed="false">
      <c r="C641" s="89"/>
    </row>
    <row r="642" customFormat="false" ht="8.25" hidden="false" customHeight="false" outlineLevel="0" collapsed="false">
      <c r="C642" s="89"/>
    </row>
    <row r="643" customFormat="false" ht="8.25" hidden="false" customHeight="false" outlineLevel="0" collapsed="false">
      <c r="C643" s="89"/>
    </row>
    <row r="644" customFormat="false" ht="8.25" hidden="false" customHeight="false" outlineLevel="0" collapsed="false">
      <c r="C644" s="89"/>
    </row>
    <row r="645" customFormat="false" ht="8.25" hidden="false" customHeight="false" outlineLevel="0" collapsed="false">
      <c r="C645" s="89"/>
    </row>
    <row r="646" customFormat="false" ht="8.25" hidden="false" customHeight="false" outlineLevel="0" collapsed="false">
      <c r="C646" s="89"/>
    </row>
    <row r="647" customFormat="false" ht="8.25" hidden="false" customHeight="false" outlineLevel="0" collapsed="false">
      <c r="C647" s="89"/>
    </row>
    <row r="648" customFormat="false" ht="8.25" hidden="false" customHeight="false" outlineLevel="0" collapsed="false">
      <c r="C648" s="89"/>
    </row>
    <row r="649" customFormat="false" ht="8.25" hidden="false" customHeight="false" outlineLevel="0" collapsed="false">
      <c r="C649" s="89"/>
    </row>
    <row r="650" customFormat="false" ht="8.25" hidden="false" customHeight="false" outlineLevel="0" collapsed="false">
      <c r="C650" s="89"/>
    </row>
    <row r="651" customFormat="false" ht="8.25" hidden="false" customHeight="false" outlineLevel="0" collapsed="false">
      <c r="C651" s="89"/>
    </row>
    <row r="652" customFormat="false" ht="8.25" hidden="false" customHeight="false" outlineLevel="0" collapsed="false">
      <c r="C652" s="89"/>
    </row>
    <row r="653" customFormat="false" ht="8.25" hidden="false" customHeight="false" outlineLevel="0" collapsed="false">
      <c r="C653" s="89"/>
    </row>
    <row r="654" customFormat="false" ht="8.25" hidden="false" customHeight="false" outlineLevel="0" collapsed="false">
      <c r="C654" s="89"/>
    </row>
    <row r="655" customFormat="false" ht="8.25" hidden="false" customHeight="false" outlineLevel="0" collapsed="false">
      <c r="C655" s="89"/>
    </row>
    <row r="656" customFormat="false" ht="8.25" hidden="false" customHeight="false" outlineLevel="0" collapsed="false">
      <c r="C656" s="89"/>
    </row>
    <row r="657" customFormat="false" ht="8.25" hidden="false" customHeight="false" outlineLevel="0" collapsed="false">
      <c r="C657" s="89"/>
    </row>
    <row r="658" customFormat="false" ht="8.25" hidden="false" customHeight="false" outlineLevel="0" collapsed="false">
      <c r="C658" s="89"/>
    </row>
    <row r="659" customFormat="false" ht="8.25" hidden="false" customHeight="false" outlineLevel="0" collapsed="false">
      <c r="C659" s="89"/>
    </row>
    <row r="660" customFormat="false" ht="8.25" hidden="false" customHeight="false" outlineLevel="0" collapsed="false">
      <c r="C660" s="89"/>
    </row>
    <row r="661" customFormat="false" ht="8.25" hidden="false" customHeight="false" outlineLevel="0" collapsed="false">
      <c r="C661" s="89"/>
    </row>
    <row r="662" customFormat="false" ht="8.25" hidden="false" customHeight="false" outlineLevel="0" collapsed="false">
      <c r="C662" s="89"/>
    </row>
    <row r="663" customFormat="false" ht="8.25" hidden="false" customHeight="false" outlineLevel="0" collapsed="false">
      <c r="C663" s="89"/>
    </row>
    <row r="664" customFormat="false" ht="8.25" hidden="false" customHeight="false" outlineLevel="0" collapsed="false">
      <c r="C664" s="89"/>
    </row>
    <row r="665" customFormat="false" ht="8.25" hidden="false" customHeight="false" outlineLevel="0" collapsed="false">
      <c r="C665" s="89"/>
    </row>
    <row r="666" customFormat="false" ht="8.25" hidden="false" customHeight="false" outlineLevel="0" collapsed="false">
      <c r="C666" s="89"/>
    </row>
    <row r="667" customFormat="false" ht="8.25" hidden="false" customHeight="false" outlineLevel="0" collapsed="false">
      <c r="C667" s="89"/>
    </row>
    <row r="668" customFormat="false" ht="8.25" hidden="false" customHeight="false" outlineLevel="0" collapsed="false">
      <c r="C668" s="89"/>
    </row>
    <row r="669" customFormat="false" ht="8.25" hidden="false" customHeight="false" outlineLevel="0" collapsed="false">
      <c r="C669" s="89"/>
    </row>
    <row r="670" customFormat="false" ht="8.25" hidden="false" customHeight="false" outlineLevel="0" collapsed="false">
      <c r="C670" s="89"/>
    </row>
    <row r="671" customFormat="false" ht="8.25" hidden="false" customHeight="false" outlineLevel="0" collapsed="false">
      <c r="C671" s="89"/>
    </row>
    <row r="672" customFormat="false" ht="8.25" hidden="false" customHeight="false" outlineLevel="0" collapsed="false">
      <c r="C672" s="89"/>
    </row>
    <row r="673" customFormat="false" ht="8.25" hidden="false" customHeight="false" outlineLevel="0" collapsed="false">
      <c r="C673" s="89"/>
    </row>
    <row r="674" customFormat="false" ht="8.25" hidden="false" customHeight="false" outlineLevel="0" collapsed="false">
      <c r="C674" s="89"/>
    </row>
    <row r="675" customFormat="false" ht="8.25" hidden="false" customHeight="false" outlineLevel="0" collapsed="false">
      <c r="C675" s="89"/>
    </row>
    <row r="676" customFormat="false" ht="8.25" hidden="false" customHeight="false" outlineLevel="0" collapsed="false">
      <c r="C676" s="89"/>
    </row>
    <row r="677" customFormat="false" ht="8.25" hidden="false" customHeight="false" outlineLevel="0" collapsed="false">
      <c r="C677" s="89"/>
    </row>
    <row r="678" customFormat="false" ht="8.25" hidden="false" customHeight="false" outlineLevel="0" collapsed="false">
      <c r="C678" s="89"/>
    </row>
    <row r="679" customFormat="false" ht="8.25" hidden="false" customHeight="false" outlineLevel="0" collapsed="false">
      <c r="C679" s="89"/>
    </row>
    <row r="680" customFormat="false" ht="8.25" hidden="false" customHeight="false" outlineLevel="0" collapsed="false">
      <c r="C680" s="89"/>
    </row>
    <row r="681" customFormat="false" ht="8.25" hidden="false" customHeight="false" outlineLevel="0" collapsed="false">
      <c r="C681" s="89"/>
    </row>
    <row r="682" customFormat="false" ht="8.25" hidden="false" customHeight="false" outlineLevel="0" collapsed="false">
      <c r="C682" s="89"/>
    </row>
    <row r="683" customFormat="false" ht="8.25" hidden="false" customHeight="false" outlineLevel="0" collapsed="false">
      <c r="C683" s="89"/>
    </row>
    <row r="684" customFormat="false" ht="8.25" hidden="false" customHeight="false" outlineLevel="0" collapsed="false">
      <c r="C684" s="89"/>
    </row>
    <row r="685" customFormat="false" ht="8.25" hidden="false" customHeight="false" outlineLevel="0" collapsed="false">
      <c r="C685" s="89"/>
    </row>
    <row r="686" customFormat="false" ht="8.25" hidden="false" customHeight="false" outlineLevel="0" collapsed="false">
      <c r="C686" s="89"/>
    </row>
    <row r="687" customFormat="false" ht="8.25" hidden="false" customHeight="false" outlineLevel="0" collapsed="false">
      <c r="C687" s="89"/>
    </row>
    <row r="688" customFormat="false" ht="8.25" hidden="false" customHeight="false" outlineLevel="0" collapsed="false">
      <c r="C688" s="89"/>
    </row>
    <row r="689" customFormat="false" ht="8.25" hidden="false" customHeight="false" outlineLevel="0" collapsed="false">
      <c r="C689" s="89"/>
    </row>
    <row r="690" customFormat="false" ht="8.25" hidden="false" customHeight="false" outlineLevel="0" collapsed="false">
      <c r="C690" s="89"/>
    </row>
    <row r="691" customFormat="false" ht="8.25" hidden="false" customHeight="false" outlineLevel="0" collapsed="false">
      <c r="C691" s="89"/>
    </row>
    <row r="692" customFormat="false" ht="8.25" hidden="false" customHeight="false" outlineLevel="0" collapsed="false">
      <c r="C692" s="89"/>
    </row>
    <row r="693" customFormat="false" ht="8.25" hidden="false" customHeight="false" outlineLevel="0" collapsed="false">
      <c r="C693" s="89"/>
    </row>
    <row r="694" customFormat="false" ht="8.25" hidden="false" customHeight="false" outlineLevel="0" collapsed="false">
      <c r="C694" s="89"/>
    </row>
    <row r="695" customFormat="false" ht="8.25" hidden="false" customHeight="false" outlineLevel="0" collapsed="false">
      <c r="C695" s="89"/>
    </row>
    <row r="696" customFormat="false" ht="8.25" hidden="false" customHeight="false" outlineLevel="0" collapsed="false">
      <c r="C696" s="89"/>
    </row>
    <row r="697" customFormat="false" ht="8.25" hidden="false" customHeight="false" outlineLevel="0" collapsed="false">
      <c r="C697" s="89"/>
    </row>
    <row r="698" customFormat="false" ht="8.25" hidden="false" customHeight="false" outlineLevel="0" collapsed="false">
      <c r="C698" s="89"/>
    </row>
    <row r="699" customFormat="false" ht="8.25" hidden="false" customHeight="false" outlineLevel="0" collapsed="false">
      <c r="C699" s="89"/>
    </row>
    <row r="700" customFormat="false" ht="8.25" hidden="false" customHeight="false" outlineLevel="0" collapsed="false">
      <c r="C700" s="89"/>
    </row>
    <row r="701" customFormat="false" ht="8.25" hidden="false" customHeight="false" outlineLevel="0" collapsed="false">
      <c r="C701" s="89"/>
    </row>
    <row r="702" customFormat="false" ht="8.25" hidden="false" customHeight="false" outlineLevel="0" collapsed="false">
      <c r="C702" s="89"/>
    </row>
    <row r="703" customFormat="false" ht="8.25" hidden="false" customHeight="false" outlineLevel="0" collapsed="false">
      <c r="C703" s="89"/>
    </row>
    <row r="704" customFormat="false" ht="8.25" hidden="false" customHeight="false" outlineLevel="0" collapsed="false">
      <c r="C704" s="89"/>
    </row>
    <row r="705" customFormat="false" ht="8.25" hidden="false" customHeight="false" outlineLevel="0" collapsed="false">
      <c r="C705" s="89"/>
    </row>
    <row r="706" customFormat="false" ht="8.25" hidden="false" customHeight="false" outlineLevel="0" collapsed="false">
      <c r="C706" s="89"/>
    </row>
    <row r="707" customFormat="false" ht="8.25" hidden="false" customHeight="false" outlineLevel="0" collapsed="false">
      <c r="C707" s="89"/>
    </row>
    <row r="708" customFormat="false" ht="8.25" hidden="false" customHeight="false" outlineLevel="0" collapsed="false">
      <c r="C708" s="89"/>
    </row>
    <row r="709" customFormat="false" ht="8.25" hidden="false" customHeight="false" outlineLevel="0" collapsed="false">
      <c r="C709" s="89"/>
    </row>
    <row r="710" customFormat="false" ht="8.25" hidden="false" customHeight="false" outlineLevel="0" collapsed="false">
      <c r="C710" s="89"/>
    </row>
    <row r="711" customFormat="false" ht="8.25" hidden="false" customHeight="false" outlineLevel="0" collapsed="false">
      <c r="C711" s="89"/>
    </row>
    <row r="712" customFormat="false" ht="8.25" hidden="false" customHeight="false" outlineLevel="0" collapsed="false">
      <c r="C712" s="89"/>
    </row>
    <row r="713" customFormat="false" ht="8.25" hidden="false" customHeight="false" outlineLevel="0" collapsed="false">
      <c r="C713" s="89"/>
    </row>
    <row r="714" customFormat="false" ht="8.25" hidden="false" customHeight="false" outlineLevel="0" collapsed="false">
      <c r="C714" s="89"/>
    </row>
    <row r="715" customFormat="false" ht="8.25" hidden="false" customHeight="false" outlineLevel="0" collapsed="false">
      <c r="C715" s="89"/>
    </row>
    <row r="716" customFormat="false" ht="8.25" hidden="false" customHeight="false" outlineLevel="0" collapsed="false">
      <c r="C716" s="89"/>
    </row>
    <row r="717" customFormat="false" ht="8.25" hidden="false" customHeight="false" outlineLevel="0" collapsed="false">
      <c r="C717" s="89"/>
    </row>
    <row r="718" customFormat="false" ht="8.25" hidden="false" customHeight="false" outlineLevel="0" collapsed="false">
      <c r="C718" s="89"/>
    </row>
    <row r="719" customFormat="false" ht="8.25" hidden="false" customHeight="false" outlineLevel="0" collapsed="false">
      <c r="C719" s="89"/>
    </row>
    <row r="720" customFormat="false" ht="8.25" hidden="false" customHeight="false" outlineLevel="0" collapsed="false">
      <c r="C720" s="89"/>
    </row>
    <row r="721" customFormat="false" ht="8.25" hidden="false" customHeight="false" outlineLevel="0" collapsed="false">
      <c r="C721" s="89"/>
    </row>
    <row r="722" customFormat="false" ht="8.25" hidden="false" customHeight="false" outlineLevel="0" collapsed="false">
      <c r="C722" s="89"/>
    </row>
    <row r="723" customFormat="false" ht="8.25" hidden="false" customHeight="false" outlineLevel="0" collapsed="false">
      <c r="C723" s="89"/>
    </row>
    <row r="724" customFormat="false" ht="8.25" hidden="false" customHeight="false" outlineLevel="0" collapsed="false">
      <c r="C724" s="89"/>
    </row>
    <row r="725" customFormat="false" ht="8.25" hidden="false" customHeight="false" outlineLevel="0" collapsed="false">
      <c r="C725" s="89"/>
    </row>
    <row r="726" customFormat="false" ht="8.25" hidden="false" customHeight="false" outlineLevel="0" collapsed="false">
      <c r="C726" s="89"/>
    </row>
    <row r="727" customFormat="false" ht="8.25" hidden="false" customHeight="false" outlineLevel="0" collapsed="false">
      <c r="C727" s="89"/>
    </row>
    <row r="728" customFormat="false" ht="8.25" hidden="false" customHeight="false" outlineLevel="0" collapsed="false">
      <c r="C728" s="89"/>
    </row>
    <row r="729" customFormat="false" ht="8.25" hidden="false" customHeight="false" outlineLevel="0" collapsed="false">
      <c r="C729" s="89"/>
    </row>
    <row r="730" customFormat="false" ht="8.25" hidden="false" customHeight="false" outlineLevel="0" collapsed="false">
      <c r="C730" s="89"/>
    </row>
    <row r="731" customFormat="false" ht="8.25" hidden="false" customHeight="false" outlineLevel="0" collapsed="false">
      <c r="C731" s="89"/>
    </row>
    <row r="732" customFormat="false" ht="8.25" hidden="false" customHeight="false" outlineLevel="0" collapsed="false">
      <c r="C732" s="89"/>
    </row>
    <row r="733" customFormat="false" ht="8.25" hidden="false" customHeight="false" outlineLevel="0" collapsed="false">
      <c r="C733" s="89"/>
    </row>
    <row r="734" customFormat="false" ht="8.25" hidden="false" customHeight="false" outlineLevel="0" collapsed="false">
      <c r="C734" s="89"/>
    </row>
    <row r="735" customFormat="false" ht="8.25" hidden="false" customHeight="false" outlineLevel="0" collapsed="false">
      <c r="C735" s="89"/>
    </row>
    <row r="736" customFormat="false" ht="8.25" hidden="false" customHeight="false" outlineLevel="0" collapsed="false">
      <c r="C736" s="89"/>
    </row>
    <row r="737" customFormat="false" ht="8.25" hidden="false" customHeight="false" outlineLevel="0" collapsed="false">
      <c r="C737" s="89"/>
    </row>
    <row r="738" customFormat="false" ht="8.25" hidden="false" customHeight="false" outlineLevel="0" collapsed="false">
      <c r="C738" s="89"/>
    </row>
    <row r="739" customFormat="false" ht="8.25" hidden="false" customHeight="false" outlineLevel="0" collapsed="false">
      <c r="C739" s="89"/>
    </row>
    <row r="740" customFormat="false" ht="8.25" hidden="false" customHeight="false" outlineLevel="0" collapsed="false">
      <c r="C740" s="89"/>
    </row>
    <row r="741" customFormat="false" ht="8.25" hidden="false" customHeight="false" outlineLevel="0" collapsed="false">
      <c r="C741" s="89"/>
    </row>
    <row r="742" customFormat="false" ht="8.25" hidden="false" customHeight="false" outlineLevel="0" collapsed="false">
      <c r="C742" s="89"/>
    </row>
    <row r="743" customFormat="false" ht="8.25" hidden="false" customHeight="false" outlineLevel="0" collapsed="false">
      <c r="C743" s="89"/>
    </row>
    <row r="744" customFormat="false" ht="8.25" hidden="false" customHeight="false" outlineLevel="0" collapsed="false">
      <c r="C744" s="89"/>
    </row>
    <row r="745" customFormat="false" ht="8.25" hidden="false" customHeight="false" outlineLevel="0" collapsed="false">
      <c r="C745" s="89"/>
    </row>
    <row r="746" customFormat="false" ht="8.25" hidden="false" customHeight="false" outlineLevel="0" collapsed="false">
      <c r="C746" s="89"/>
    </row>
    <row r="747" customFormat="false" ht="8.25" hidden="false" customHeight="false" outlineLevel="0" collapsed="false">
      <c r="C747" s="89"/>
    </row>
    <row r="748" customFormat="false" ht="8.25" hidden="false" customHeight="false" outlineLevel="0" collapsed="false">
      <c r="C748" s="89"/>
    </row>
    <row r="749" customFormat="false" ht="8.25" hidden="false" customHeight="false" outlineLevel="0" collapsed="false">
      <c r="C749" s="89"/>
    </row>
    <row r="750" customFormat="false" ht="8.25" hidden="false" customHeight="false" outlineLevel="0" collapsed="false">
      <c r="C750" s="89"/>
    </row>
    <row r="751" customFormat="false" ht="8.25" hidden="false" customHeight="false" outlineLevel="0" collapsed="false">
      <c r="C751" s="89"/>
    </row>
    <row r="752" customFormat="false" ht="8.25" hidden="false" customHeight="false" outlineLevel="0" collapsed="false">
      <c r="C752" s="89"/>
    </row>
    <row r="753" customFormat="false" ht="8.25" hidden="false" customHeight="false" outlineLevel="0" collapsed="false">
      <c r="C753" s="89"/>
    </row>
    <row r="754" customFormat="false" ht="8.25" hidden="false" customHeight="false" outlineLevel="0" collapsed="false">
      <c r="C754" s="89"/>
    </row>
    <row r="755" customFormat="false" ht="8.25" hidden="false" customHeight="false" outlineLevel="0" collapsed="false">
      <c r="C755" s="89"/>
    </row>
    <row r="756" customFormat="false" ht="8.25" hidden="false" customHeight="false" outlineLevel="0" collapsed="false">
      <c r="C756" s="89"/>
    </row>
    <row r="757" customFormat="false" ht="8.25" hidden="false" customHeight="false" outlineLevel="0" collapsed="false">
      <c r="C757" s="89"/>
    </row>
    <row r="758" customFormat="false" ht="8.25" hidden="false" customHeight="false" outlineLevel="0" collapsed="false">
      <c r="C758" s="89"/>
    </row>
    <row r="759" customFormat="false" ht="8.25" hidden="false" customHeight="false" outlineLevel="0" collapsed="false">
      <c r="C759" s="89"/>
    </row>
    <row r="760" customFormat="false" ht="8.25" hidden="false" customHeight="false" outlineLevel="0" collapsed="false">
      <c r="C760" s="89"/>
    </row>
    <row r="761" customFormat="false" ht="8.25" hidden="false" customHeight="false" outlineLevel="0" collapsed="false">
      <c r="C761" s="89"/>
    </row>
    <row r="762" customFormat="false" ht="8.25" hidden="false" customHeight="false" outlineLevel="0" collapsed="false">
      <c r="C762" s="89"/>
    </row>
    <row r="763" customFormat="false" ht="8.25" hidden="false" customHeight="false" outlineLevel="0" collapsed="false">
      <c r="C763" s="89"/>
    </row>
    <row r="764" customFormat="false" ht="8.25" hidden="false" customHeight="false" outlineLevel="0" collapsed="false">
      <c r="C764" s="89"/>
    </row>
    <row r="765" customFormat="false" ht="8.25" hidden="false" customHeight="false" outlineLevel="0" collapsed="false">
      <c r="C765" s="89"/>
    </row>
    <row r="766" customFormat="false" ht="8.25" hidden="false" customHeight="false" outlineLevel="0" collapsed="false">
      <c r="C766" s="89"/>
    </row>
    <row r="767" customFormat="false" ht="8.25" hidden="false" customHeight="false" outlineLevel="0" collapsed="false">
      <c r="C767" s="89"/>
    </row>
    <row r="768" customFormat="false" ht="8.25" hidden="false" customHeight="false" outlineLevel="0" collapsed="false">
      <c r="C768" s="89"/>
    </row>
    <row r="769" customFormat="false" ht="8.25" hidden="false" customHeight="false" outlineLevel="0" collapsed="false">
      <c r="C769" s="89"/>
    </row>
    <row r="770" customFormat="false" ht="8.25" hidden="false" customHeight="false" outlineLevel="0" collapsed="false">
      <c r="C770" s="89"/>
    </row>
    <row r="771" customFormat="false" ht="8.25" hidden="false" customHeight="false" outlineLevel="0" collapsed="false">
      <c r="C771" s="89"/>
    </row>
    <row r="772" customFormat="false" ht="8.25" hidden="false" customHeight="false" outlineLevel="0" collapsed="false">
      <c r="C772" s="89"/>
    </row>
    <row r="773" customFormat="false" ht="8.25" hidden="false" customHeight="false" outlineLevel="0" collapsed="false">
      <c r="C773" s="89"/>
    </row>
    <row r="774" customFormat="false" ht="8.25" hidden="false" customHeight="false" outlineLevel="0" collapsed="false">
      <c r="C774" s="89"/>
    </row>
    <row r="775" customFormat="false" ht="8.25" hidden="false" customHeight="false" outlineLevel="0" collapsed="false">
      <c r="C775" s="89"/>
    </row>
    <row r="776" customFormat="false" ht="8.25" hidden="false" customHeight="false" outlineLevel="0" collapsed="false">
      <c r="C776" s="89"/>
    </row>
    <row r="777" customFormat="false" ht="8.25" hidden="false" customHeight="false" outlineLevel="0" collapsed="false">
      <c r="C777" s="89"/>
    </row>
    <row r="778" customFormat="false" ht="8.25" hidden="false" customHeight="false" outlineLevel="0" collapsed="false">
      <c r="C778" s="89"/>
    </row>
    <row r="779" customFormat="false" ht="8.25" hidden="false" customHeight="false" outlineLevel="0" collapsed="false">
      <c r="C779" s="89"/>
    </row>
    <row r="780" customFormat="false" ht="8.25" hidden="false" customHeight="false" outlineLevel="0" collapsed="false">
      <c r="C780" s="89"/>
    </row>
    <row r="781" customFormat="false" ht="8.25" hidden="false" customHeight="false" outlineLevel="0" collapsed="false">
      <c r="C781" s="89"/>
    </row>
    <row r="782" customFormat="false" ht="8.25" hidden="false" customHeight="false" outlineLevel="0" collapsed="false">
      <c r="C782" s="89"/>
    </row>
    <row r="783" customFormat="false" ht="8.25" hidden="false" customHeight="false" outlineLevel="0" collapsed="false">
      <c r="C783" s="89"/>
    </row>
    <row r="784" customFormat="false" ht="8.25" hidden="false" customHeight="false" outlineLevel="0" collapsed="false">
      <c r="C784" s="89"/>
    </row>
    <row r="785" customFormat="false" ht="8.25" hidden="false" customHeight="false" outlineLevel="0" collapsed="false">
      <c r="C785" s="89"/>
    </row>
    <row r="786" customFormat="false" ht="8.25" hidden="false" customHeight="false" outlineLevel="0" collapsed="false">
      <c r="C786" s="89"/>
    </row>
    <row r="787" customFormat="false" ht="8.25" hidden="false" customHeight="false" outlineLevel="0" collapsed="false">
      <c r="C787" s="89"/>
    </row>
    <row r="788" customFormat="false" ht="8.25" hidden="false" customHeight="false" outlineLevel="0" collapsed="false">
      <c r="C788" s="89"/>
    </row>
    <row r="789" customFormat="false" ht="8.25" hidden="false" customHeight="false" outlineLevel="0" collapsed="false">
      <c r="C789" s="89"/>
    </row>
    <row r="790" customFormat="false" ht="8.25" hidden="false" customHeight="false" outlineLevel="0" collapsed="false">
      <c r="C790" s="89"/>
    </row>
    <row r="791" customFormat="false" ht="8.25" hidden="false" customHeight="false" outlineLevel="0" collapsed="false">
      <c r="C791" s="89"/>
    </row>
    <row r="792" customFormat="false" ht="8.25" hidden="false" customHeight="false" outlineLevel="0" collapsed="false">
      <c r="C792" s="89"/>
    </row>
    <row r="793" customFormat="false" ht="8.25" hidden="false" customHeight="false" outlineLevel="0" collapsed="false">
      <c r="C793" s="89"/>
    </row>
    <row r="794" customFormat="false" ht="8.25" hidden="false" customHeight="false" outlineLevel="0" collapsed="false">
      <c r="C794" s="89"/>
    </row>
    <row r="795" customFormat="false" ht="8.25" hidden="false" customHeight="false" outlineLevel="0" collapsed="false">
      <c r="C795" s="89"/>
    </row>
    <row r="796" customFormat="false" ht="8.25" hidden="false" customHeight="false" outlineLevel="0" collapsed="false">
      <c r="C796" s="89"/>
    </row>
    <row r="797" customFormat="false" ht="8.25" hidden="false" customHeight="false" outlineLevel="0" collapsed="false">
      <c r="C797" s="89"/>
    </row>
    <row r="798" customFormat="false" ht="8.25" hidden="false" customHeight="false" outlineLevel="0" collapsed="false">
      <c r="C798" s="89"/>
    </row>
    <row r="799" customFormat="false" ht="8.25" hidden="false" customHeight="false" outlineLevel="0" collapsed="false">
      <c r="C799" s="89"/>
    </row>
    <row r="800" customFormat="false" ht="8.25" hidden="false" customHeight="false" outlineLevel="0" collapsed="false">
      <c r="C800" s="89"/>
    </row>
    <row r="801" customFormat="false" ht="8.25" hidden="false" customHeight="false" outlineLevel="0" collapsed="false">
      <c r="C801" s="89"/>
    </row>
    <row r="802" customFormat="false" ht="8.25" hidden="false" customHeight="false" outlineLevel="0" collapsed="false">
      <c r="C802" s="89"/>
    </row>
    <row r="803" customFormat="false" ht="8.25" hidden="false" customHeight="false" outlineLevel="0" collapsed="false">
      <c r="C803" s="89"/>
    </row>
    <row r="804" customFormat="false" ht="8.25" hidden="false" customHeight="false" outlineLevel="0" collapsed="false">
      <c r="C804" s="89"/>
    </row>
    <row r="805" customFormat="false" ht="8.25" hidden="false" customHeight="false" outlineLevel="0" collapsed="false">
      <c r="C805" s="89"/>
    </row>
    <row r="806" customFormat="false" ht="8.25" hidden="false" customHeight="false" outlineLevel="0" collapsed="false">
      <c r="C806" s="89"/>
    </row>
    <row r="807" customFormat="false" ht="8.25" hidden="false" customHeight="false" outlineLevel="0" collapsed="false">
      <c r="C807" s="89"/>
    </row>
    <row r="808" customFormat="false" ht="8.25" hidden="false" customHeight="false" outlineLevel="0" collapsed="false">
      <c r="C808" s="89"/>
    </row>
    <row r="809" customFormat="false" ht="8.25" hidden="false" customHeight="false" outlineLevel="0" collapsed="false">
      <c r="C809" s="89"/>
    </row>
    <row r="810" customFormat="false" ht="8.25" hidden="false" customHeight="false" outlineLevel="0" collapsed="false">
      <c r="C810" s="89"/>
    </row>
    <row r="811" customFormat="false" ht="8.25" hidden="false" customHeight="false" outlineLevel="0" collapsed="false">
      <c r="C811" s="89"/>
    </row>
    <row r="812" customFormat="false" ht="8.25" hidden="false" customHeight="false" outlineLevel="0" collapsed="false">
      <c r="C812" s="89"/>
    </row>
    <row r="813" customFormat="false" ht="8.25" hidden="false" customHeight="false" outlineLevel="0" collapsed="false">
      <c r="C813" s="89"/>
    </row>
    <row r="814" customFormat="false" ht="8.25" hidden="false" customHeight="false" outlineLevel="0" collapsed="false">
      <c r="C814" s="89"/>
    </row>
    <row r="815" customFormat="false" ht="8.25" hidden="false" customHeight="false" outlineLevel="0" collapsed="false">
      <c r="C815" s="89"/>
    </row>
    <row r="816" customFormat="false" ht="8.25" hidden="false" customHeight="false" outlineLevel="0" collapsed="false">
      <c r="C816" s="89"/>
    </row>
    <row r="817" customFormat="false" ht="8.25" hidden="false" customHeight="false" outlineLevel="0" collapsed="false">
      <c r="C817" s="89"/>
    </row>
    <row r="818" customFormat="false" ht="8.25" hidden="false" customHeight="false" outlineLevel="0" collapsed="false">
      <c r="C818" s="89"/>
    </row>
    <row r="819" customFormat="false" ht="8.25" hidden="false" customHeight="false" outlineLevel="0" collapsed="false">
      <c r="C819" s="89"/>
    </row>
    <row r="820" customFormat="false" ht="8.25" hidden="false" customHeight="false" outlineLevel="0" collapsed="false">
      <c r="C820" s="89"/>
    </row>
    <row r="821" customFormat="false" ht="8.25" hidden="false" customHeight="false" outlineLevel="0" collapsed="false">
      <c r="C821" s="89"/>
    </row>
    <row r="822" customFormat="false" ht="8.25" hidden="false" customHeight="false" outlineLevel="0" collapsed="false">
      <c r="C822" s="89"/>
    </row>
    <row r="823" customFormat="false" ht="8.25" hidden="false" customHeight="false" outlineLevel="0" collapsed="false">
      <c r="C823" s="89"/>
    </row>
    <row r="824" customFormat="false" ht="8.25" hidden="false" customHeight="false" outlineLevel="0" collapsed="false">
      <c r="C824" s="89"/>
    </row>
    <row r="825" customFormat="false" ht="8.25" hidden="false" customHeight="false" outlineLevel="0" collapsed="false">
      <c r="C825" s="89"/>
    </row>
    <row r="826" customFormat="false" ht="8.25" hidden="false" customHeight="false" outlineLevel="0" collapsed="false">
      <c r="C826" s="89"/>
    </row>
    <row r="827" customFormat="false" ht="8.25" hidden="false" customHeight="false" outlineLevel="0" collapsed="false">
      <c r="C827" s="89"/>
    </row>
    <row r="828" customFormat="false" ht="8.25" hidden="false" customHeight="false" outlineLevel="0" collapsed="false">
      <c r="C828" s="89"/>
    </row>
    <row r="829" customFormat="false" ht="8.25" hidden="false" customHeight="false" outlineLevel="0" collapsed="false">
      <c r="C829" s="89"/>
    </row>
    <row r="830" customFormat="false" ht="8.25" hidden="false" customHeight="false" outlineLevel="0" collapsed="false">
      <c r="C830" s="89"/>
    </row>
    <row r="831" customFormat="false" ht="8.25" hidden="false" customHeight="false" outlineLevel="0" collapsed="false">
      <c r="C831" s="89"/>
    </row>
    <row r="832" customFormat="false" ht="8.25" hidden="false" customHeight="false" outlineLevel="0" collapsed="false">
      <c r="C832" s="89"/>
    </row>
    <row r="833" customFormat="false" ht="8.25" hidden="false" customHeight="false" outlineLevel="0" collapsed="false">
      <c r="C833" s="89"/>
    </row>
    <row r="834" customFormat="false" ht="8.25" hidden="false" customHeight="false" outlineLevel="0" collapsed="false">
      <c r="C834" s="89"/>
    </row>
    <row r="835" customFormat="false" ht="8.25" hidden="false" customHeight="false" outlineLevel="0" collapsed="false">
      <c r="C835" s="89"/>
    </row>
    <row r="836" customFormat="false" ht="8.25" hidden="false" customHeight="false" outlineLevel="0" collapsed="false">
      <c r="C836" s="89"/>
    </row>
    <row r="837" customFormat="false" ht="8.25" hidden="false" customHeight="false" outlineLevel="0" collapsed="false">
      <c r="C837" s="89"/>
    </row>
    <row r="838" customFormat="false" ht="8.25" hidden="false" customHeight="false" outlineLevel="0" collapsed="false">
      <c r="C838" s="89"/>
    </row>
    <row r="839" customFormat="false" ht="8.25" hidden="false" customHeight="false" outlineLevel="0" collapsed="false">
      <c r="C839" s="89"/>
    </row>
    <row r="840" customFormat="false" ht="8.25" hidden="false" customHeight="false" outlineLevel="0" collapsed="false">
      <c r="C840" s="89"/>
    </row>
    <row r="841" customFormat="false" ht="8.25" hidden="false" customHeight="false" outlineLevel="0" collapsed="false">
      <c r="C841" s="89"/>
    </row>
    <row r="842" customFormat="false" ht="8.25" hidden="false" customHeight="false" outlineLevel="0" collapsed="false">
      <c r="C842" s="89"/>
    </row>
    <row r="843" customFormat="false" ht="8.25" hidden="false" customHeight="false" outlineLevel="0" collapsed="false">
      <c r="C843" s="89"/>
    </row>
    <row r="844" customFormat="false" ht="8.25" hidden="false" customHeight="false" outlineLevel="0" collapsed="false">
      <c r="C844" s="89"/>
    </row>
    <row r="845" customFormat="false" ht="8.25" hidden="false" customHeight="false" outlineLevel="0" collapsed="false">
      <c r="C845" s="89"/>
    </row>
    <row r="846" customFormat="false" ht="8.25" hidden="false" customHeight="false" outlineLevel="0" collapsed="false">
      <c r="C846" s="89"/>
    </row>
    <row r="847" customFormat="false" ht="8.25" hidden="false" customHeight="false" outlineLevel="0" collapsed="false">
      <c r="C847" s="89"/>
    </row>
    <row r="848" customFormat="false" ht="8.25" hidden="false" customHeight="false" outlineLevel="0" collapsed="false">
      <c r="C848" s="89"/>
    </row>
    <row r="849" customFormat="false" ht="8.25" hidden="false" customHeight="false" outlineLevel="0" collapsed="false">
      <c r="C849" s="89"/>
    </row>
    <row r="850" customFormat="false" ht="8.25" hidden="false" customHeight="false" outlineLevel="0" collapsed="false">
      <c r="C850" s="89"/>
    </row>
    <row r="851" customFormat="false" ht="8.25" hidden="false" customHeight="false" outlineLevel="0" collapsed="false">
      <c r="C851" s="89"/>
    </row>
    <row r="852" customFormat="false" ht="8.25" hidden="false" customHeight="false" outlineLevel="0" collapsed="false">
      <c r="C852" s="89"/>
    </row>
    <row r="853" customFormat="false" ht="8.25" hidden="false" customHeight="false" outlineLevel="0" collapsed="false">
      <c r="C853" s="89"/>
    </row>
    <row r="854" customFormat="false" ht="8.25" hidden="false" customHeight="false" outlineLevel="0" collapsed="false">
      <c r="C854" s="89"/>
    </row>
    <row r="855" customFormat="false" ht="8.25" hidden="false" customHeight="false" outlineLevel="0" collapsed="false">
      <c r="C855" s="89"/>
    </row>
    <row r="856" customFormat="false" ht="8.25" hidden="false" customHeight="false" outlineLevel="0" collapsed="false">
      <c r="C856" s="89"/>
    </row>
    <row r="857" customFormat="false" ht="8.25" hidden="false" customHeight="false" outlineLevel="0" collapsed="false">
      <c r="C857" s="89"/>
    </row>
    <row r="858" customFormat="false" ht="8.25" hidden="false" customHeight="false" outlineLevel="0" collapsed="false">
      <c r="C858" s="89"/>
    </row>
    <row r="859" customFormat="false" ht="8.25" hidden="false" customHeight="false" outlineLevel="0" collapsed="false">
      <c r="C859" s="89"/>
    </row>
    <row r="860" customFormat="false" ht="8.25" hidden="false" customHeight="false" outlineLevel="0" collapsed="false">
      <c r="C860" s="89"/>
    </row>
    <row r="861" customFormat="false" ht="8.25" hidden="false" customHeight="false" outlineLevel="0" collapsed="false">
      <c r="C861" s="89"/>
    </row>
    <row r="862" customFormat="false" ht="8.25" hidden="false" customHeight="false" outlineLevel="0" collapsed="false">
      <c r="C862" s="89"/>
    </row>
    <row r="863" customFormat="false" ht="8.25" hidden="false" customHeight="false" outlineLevel="0" collapsed="false">
      <c r="C863" s="89"/>
    </row>
    <row r="864" customFormat="false" ht="8.25" hidden="false" customHeight="false" outlineLevel="0" collapsed="false">
      <c r="C864" s="89"/>
    </row>
    <row r="865" customFormat="false" ht="8.25" hidden="false" customHeight="false" outlineLevel="0" collapsed="false">
      <c r="C865" s="89"/>
    </row>
    <row r="866" customFormat="false" ht="8.25" hidden="false" customHeight="false" outlineLevel="0" collapsed="false">
      <c r="C866" s="89"/>
    </row>
    <row r="867" customFormat="false" ht="8.25" hidden="false" customHeight="false" outlineLevel="0" collapsed="false">
      <c r="C867" s="89"/>
    </row>
    <row r="868" customFormat="false" ht="8.25" hidden="false" customHeight="false" outlineLevel="0" collapsed="false">
      <c r="C868" s="89"/>
    </row>
    <row r="869" customFormat="false" ht="8.25" hidden="false" customHeight="false" outlineLevel="0" collapsed="false">
      <c r="C869" s="89"/>
    </row>
    <row r="870" customFormat="false" ht="8.25" hidden="false" customHeight="false" outlineLevel="0" collapsed="false">
      <c r="C870" s="89"/>
    </row>
    <row r="871" customFormat="false" ht="8.25" hidden="false" customHeight="false" outlineLevel="0" collapsed="false">
      <c r="C871" s="89"/>
    </row>
    <row r="872" customFormat="false" ht="8.25" hidden="false" customHeight="false" outlineLevel="0" collapsed="false">
      <c r="C872" s="89"/>
    </row>
    <row r="873" customFormat="false" ht="8.25" hidden="false" customHeight="false" outlineLevel="0" collapsed="false">
      <c r="C873" s="89"/>
    </row>
    <row r="874" customFormat="false" ht="8.25" hidden="false" customHeight="false" outlineLevel="0" collapsed="false">
      <c r="C874" s="89"/>
    </row>
    <row r="875" customFormat="false" ht="8.25" hidden="false" customHeight="false" outlineLevel="0" collapsed="false">
      <c r="C875" s="89"/>
    </row>
    <row r="876" customFormat="false" ht="8.25" hidden="false" customHeight="false" outlineLevel="0" collapsed="false">
      <c r="C876" s="89"/>
    </row>
    <row r="877" customFormat="false" ht="8.25" hidden="false" customHeight="false" outlineLevel="0" collapsed="false">
      <c r="C877" s="89"/>
    </row>
    <row r="878" customFormat="false" ht="8.25" hidden="false" customHeight="false" outlineLevel="0" collapsed="false">
      <c r="C878" s="89"/>
    </row>
    <row r="879" customFormat="false" ht="8.25" hidden="false" customHeight="false" outlineLevel="0" collapsed="false">
      <c r="C879" s="89"/>
    </row>
    <row r="880" customFormat="false" ht="8.25" hidden="false" customHeight="false" outlineLevel="0" collapsed="false">
      <c r="C880" s="89"/>
    </row>
    <row r="881" customFormat="false" ht="8.25" hidden="false" customHeight="false" outlineLevel="0" collapsed="false">
      <c r="C881" s="89"/>
    </row>
    <row r="882" customFormat="false" ht="8.25" hidden="false" customHeight="false" outlineLevel="0" collapsed="false">
      <c r="C882" s="89"/>
    </row>
    <row r="883" customFormat="false" ht="8.25" hidden="false" customHeight="false" outlineLevel="0" collapsed="false">
      <c r="C883" s="89"/>
    </row>
    <row r="884" customFormat="false" ht="8.25" hidden="false" customHeight="false" outlineLevel="0" collapsed="false">
      <c r="C884" s="89"/>
    </row>
    <row r="885" customFormat="false" ht="8.25" hidden="false" customHeight="false" outlineLevel="0" collapsed="false">
      <c r="C885" s="89"/>
    </row>
    <row r="886" customFormat="false" ht="8.25" hidden="false" customHeight="false" outlineLevel="0" collapsed="false">
      <c r="C886" s="89"/>
    </row>
    <row r="887" customFormat="false" ht="8.25" hidden="false" customHeight="false" outlineLevel="0" collapsed="false">
      <c r="C887" s="89"/>
    </row>
    <row r="888" customFormat="false" ht="8.25" hidden="false" customHeight="false" outlineLevel="0" collapsed="false">
      <c r="C888" s="89"/>
    </row>
    <row r="889" customFormat="false" ht="8.25" hidden="false" customHeight="false" outlineLevel="0" collapsed="false">
      <c r="C889" s="89"/>
    </row>
    <row r="890" customFormat="false" ht="8.25" hidden="false" customHeight="false" outlineLevel="0" collapsed="false">
      <c r="C890" s="89"/>
    </row>
    <row r="891" customFormat="false" ht="8.25" hidden="false" customHeight="false" outlineLevel="0" collapsed="false">
      <c r="C891" s="89"/>
    </row>
    <row r="892" customFormat="false" ht="8.25" hidden="false" customHeight="false" outlineLevel="0" collapsed="false">
      <c r="C892" s="89"/>
    </row>
    <row r="893" customFormat="false" ht="8.25" hidden="false" customHeight="false" outlineLevel="0" collapsed="false">
      <c r="C893" s="89"/>
    </row>
    <row r="894" customFormat="false" ht="8.25" hidden="false" customHeight="false" outlineLevel="0" collapsed="false">
      <c r="C894" s="89"/>
    </row>
    <row r="895" customFormat="false" ht="8.25" hidden="false" customHeight="false" outlineLevel="0" collapsed="false">
      <c r="C895" s="89"/>
    </row>
    <row r="896" customFormat="false" ht="8.25" hidden="false" customHeight="false" outlineLevel="0" collapsed="false">
      <c r="C896" s="89"/>
    </row>
    <row r="897" customFormat="false" ht="8.25" hidden="false" customHeight="false" outlineLevel="0" collapsed="false">
      <c r="C897" s="89"/>
    </row>
    <row r="898" customFormat="false" ht="8.25" hidden="false" customHeight="false" outlineLevel="0" collapsed="false">
      <c r="C898" s="89"/>
    </row>
    <row r="899" customFormat="false" ht="8.25" hidden="false" customHeight="false" outlineLevel="0" collapsed="false">
      <c r="C899" s="89"/>
    </row>
    <row r="900" customFormat="false" ht="8.25" hidden="false" customHeight="false" outlineLevel="0" collapsed="false">
      <c r="C900" s="89"/>
    </row>
    <row r="901" customFormat="false" ht="8.25" hidden="false" customHeight="false" outlineLevel="0" collapsed="false">
      <c r="C901" s="89"/>
    </row>
    <row r="902" customFormat="false" ht="8.25" hidden="false" customHeight="false" outlineLevel="0" collapsed="false">
      <c r="C902" s="89"/>
    </row>
    <row r="903" customFormat="false" ht="8.25" hidden="false" customHeight="false" outlineLevel="0" collapsed="false">
      <c r="C903" s="89"/>
    </row>
    <row r="904" customFormat="false" ht="8.25" hidden="false" customHeight="false" outlineLevel="0" collapsed="false">
      <c r="C904" s="89"/>
    </row>
    <row r="905" customFormat="false" ht="8.25" hidden="false" customHeight="false" outlineLevel="0" collapsed="false">
      <c r="C905" s="89"/>
    </row>
    <row r="906" customFormat="false" ht="8.25" hidden="false" customHeight="false" outlineLevel="0" collapsed="false">
      <c r="C906" s="89"/>
    </row>
    <row r="907" customFormat="false" ht="8.25" hidden="false" customHeight="false" outlineLevel="0" collapsed="false">
      <c r="C907" s="89"/>
    </row>
    <row r="908" customFormat="false" ht="8.25" hidden="false" customHeight="false" outlineLevel="0" collapsed="false">
      <c r="C908" s="89"/>
    </row>
    <row r="909" customFormat="false" ht="8.25" hidden="false" customHeight="false" outlineLevel="0" collapsed="false">
      <c r="C909" s="89"/>
    </row>
    <row r="910" customFormat="false" ht="8.25" hidden="false" customHeight="false" outlineLevel="0" collapsed="false">
      <c r="C910" s="89"/>
    </row>
    <row r="911" customFormat="false" ht="8.25" hidden="false" customHeight="false" outlineLevel="0" collapsed="false">
      <c r="C911" s="89"/>
    </row>
    <row r="912" customFormat="false" ht="8.25" hidden="false" customHeight="false" outlineLevel="0" collapsed="false">
      <c r="C912" s="89"/>
    </row>
    <row r="913" customFormat="false" ht="8.25" hidden="false" customHeight="false" outlineLevel="0" collapsed="false">
      <c r="C913" s="89"/>
    </row>
    <row r="914" customFormat="false" ht="8.25" hidden="false" customHeight="false" outlineLevel="0" collapsed="false">
      <c r="C914" s="89"/>
    </row>
    <row r="915" customFormat="false" ht="8.25" hidden="false" customHeight="false" outlineLevel="0" collapsed="false">
      <c r="C915" s="89"/>
    </row>
    <row r="916" customFormat="false" ht="8.25" hidden="false" customHeight="false" outlineLevel="0" collapsed="false">
      <c r="C916" s="89"/>
    </row>
    <row r="917" customFormat="false" ht="8.25" hidden="false" customHeight="false" outlineLevel="0" collapsed="false">
      <c r="C917" s="89"/>
    </row>
    <row r="918" customFormat="false" ht="8.25" hidden="false" customHeight="false" outlineLevel="0" collapsed="false">
      <c r="C918" s="89"/>
    </row>
    <row r="919" customFormat="false" ht="8.25" hidden="false" customHeight="false" outlineLevel="0" collapsed="false">
      <c r="C919" s="89"/>
    </row>
    <row r="920" customFormat="false" ht="8.25" hidden="false" customHeight="false" outlineLevel="0" collapsed="false">
      <c r="C920" s="89"/>
    </row>
    <row r="921" customFormat="false" ht="8.25" hidden="false" customHeight="false" outlineLevel="0" collapsed="false">
      <c r="C921" s="89"/>
    </row>
    <row r="922" customFormat="false" ht="8.25" hidden="false" customHeight="false" outlineLevel="0" collapsed="false">
      <c r="C922" s="89"/>
    </row>
    <row r="923" customFormat="false" ht="8.25" hidden="false" customHeight="false" outlineLevel="0" collapsed="false">
      <c r="C923" s="89"/>
    </row>
    <row r="924" customFormat="false" ht="8.25" hidden="false" customHeight="false" outlineLevel="0" collapsed="false">
      <c r="C924" s="89"/>
    </row>
    <row r="925" customFormat="false" ht="8.25" hidden="false" customHeight="false" outlineLevel="0" collapsed="false">
      <c r="C925" s="89"/>
    </row>
    <row r="926" customFormat="false" ht="8.25" hidden="false" customHeight="false" outlineLevel="0" collapsed="false">
      <c r="C926" s="89"/>
    </row>
    <row r="927" customFormat="false" ht="8.25" hidden="false" customHeight="false" outlineLevel="0" collapsed="false">
      <c r="C927" s="89"/>
    </row>
    <row r="928" customFormat="false" ht="8.25" hidden="false" customHeight="false" outlineLevel="0" collapsed="false">
      <c r="C928" s="89"/>
    </row>
    <row r="929" customFormat="false" ht="8.25" hidden="false" customHeight="false" outlineLevel="0" collapsed="false">
      <c r="C929" s="89"/>
    </row>
    <row r="930" customFormat="false" ht="8.25" hidden="false" customHeight="false" outlineLevel="0" collapsed="false">
      <c r="C930" s="89"/>
    </row>
    <row r="931" customFormat="false" ht="8.25" hidden="false" customHeight="false" outlineLevel="0" collapsed="false">
      <c r="C931" s="89"/>
    </row>
    <row r="932" customFormat="false" ht="8.25" hidden="false" customHeight="false" outlineLevel="0" collapsed="false">
      <c r="C932" s="89"/>
    </row>
    <row r="933" customFormat="false" ht="8.25" hidden="false" customHeight="false" outlineLevel="0" collapsed="false">
      <c r="C933" s="89"/>
    </row>
    <row r="934" customFormat="false" ht="8.25" hidden="false" customHeight="false" outlineLevel="0" collapsed="false">
      <c r="C934" s="89"/>
    </row>
    <row r="935" customFormat="false" ht="8.25" hidden="false" customHeight="false" outlineLevel="0" collapsed="false">
      <c r="C935" s="89"/>
    </row>
    <row r="936" customFormat="false" ht="8.25" hidden="false" customHeight="false" outlineLevel="0" collapsed="false">
      <c r="C936" s="89"/>
    </row>
    <row r="937" customFormat="false" ht="8.25" hidden="false" customHeight="false" outlineLevel="0" collapsed="false">
      <c r="C937" s="89"/>
    </row>
    <row r="938" customFormat="false" ht="8.25" hidden="false" customHeight="false" outlineLevel="0" collapsed="false">
      <c r="C938" s="89"/>
    </row>
    <row r="939" customFormat="false" ht="8.25" hidden="false" customHeight="false" outlineLevel="0" collapsed="false">
      <c r="C939" s="89"/>
    </row>
    <row r="940" customFormat="false" ht="8.25" hidden="false" customHeight="false" outlineLevel="0" collapsed="false">
      <c r="C940" s="89"/>
    </row>
    <row r="941" customFormat="false" ht="8.25" hidden="false" customHeight="false" outlineLevel="0" collapsed="false">
      <c r="C941" s="89"/>
    </row>
    <row r="942" customFormat="false" ht="8.25" hidden="false" customHeight="false" outlineLevel="0" collapsed="false">
      <c r="C942" s="89"/>
    </row>
    <row r="943" customFormat="false" ht="8.25" hidden="false" customHeight="false" outlineLevel="0" collapsed="false">
      <c r="C943" s="89"/>
    </row>
    <row r="944" customFormat="false" ht="8.25" hidden="false" customHeight="false" outlineLevel="0" collapsed="false">
      <c r="C944" s="89"/>
    </row>
    <row r="945" customFormat="false" ht="8.25" hidden="false" customHeight="false" outlineLevel="0" collapsed="false">
      <c r="C945" s="89"/>
    </row>
    <row r="946" customFormat="false" ht="8.25" hidden="false" customHeight="false" outlineLevel="0" collapsed="false">
      <c r="C946" s="89"/>
    </row>
    <row r="947" customFormat="false" ht="8.25" hidden="false" customHeight="false" outlineLevel="0" collapsed="false">
      <c r="C947" s="89"/>
    </row>
    <row r="948" customFormat="false" ht="8.25" hidden="false" customHeight="false" outlineLevel="0" collapsed="false">
      <c r="C948" s="89"/>
    </row>
    <row r="949" customFormat="false" ht="8.25" hidden="false" customHeight="false" outlineLevel="0" collapsed="false">
      <c r="C949" s="89"/>
    </row>
    <row r="950" customFormat="false" ht="8.25" hidden="false" customHeight="false" outlineLevel="0" collapsed="false">
      <c r="C950" s="89"/>
    </row>
    <row r="951" customFormat="false" ht="8.25" hidden="false" customHeight="false" outlineLevel="0" collapsed="false">
      <c r="C951" s="89"/>
    </row>
    <row r="952" customFormat="false" ht="8.25" hidden="false" customHeight="false" outlineLevel="0" collapsed="false">
      <c r="C952" s="89"/>
    </row>
    <row r="953" customFormat="false" ht="8.25" hidden="false" customHeight="false" outlineLevel="0" collapsed="false">
      <c r="C953" s="89"/>
    </row>
    <row r="954" customFormat="false" ht="8.25" hidden="false" customHeight="false" outlineLevel="0" collapsed="false">
      <c r="C954" s="89"/>
    </row>
    <row r="955" customFormat="false" ht="8.25" hidden="false" customHeight="false" outlineLevel="0" collapsed="false">
      <c r="C955" s="89"/>
    </row>
    <row r="956" customFormat="false" ht="8.25" hidden="false" customHeight="false" outlineLevel="0" collapsed="false">
      <c r="C956" s="89"/>
    </row>
    <row r="957" customFormat="false" ht="8.25" hidden="false" customHeight="false" outlineLevel="0" collapsed="false">
      <c r="C957" s="89"/>
    </row>
    <row r="958" customFormat="false" ht="8.25" hidden="false" customHeight="false" outlineLevel="0" collapsed="false">
      <c r="C958" s="89"/>
    </row>
    <row r="959" customFormat="false" ht="8.25" hidden="false" customHeight="false" outlineLevel="0" collapsed="false">
      <c r="C959" s="89"/>
    </row>
    <row r="960" customFormat="false" ht="8.25" hidden="false" customHeight="false" outlineLevel="0" collapsed="false">
      <c r="C960" s="89"/>
    </row>
    <row r="961" customFormat="false" ht="8.25" hidden="false" customHeight="false" outlineLevel="0" collapsed="false">
      <c r="C961" s="89"/>
    </row>
    <row r="962" customFormat="false" ht="8.25" hidden="false" customHeight="false" outlineLevel="0" collapsed="false">
      <c r="C962" s="89"/>
    </row>
    <row r="963" customFormat="false" ht="8.25" hidden="false" customHeight="false" outlineLevel="0" collapsed="false">
      <c r="C963" s="89"/>
    </row>
    <row r="964" customFormat="false" ht="8.25" hidden="false" customHeight="false" outlineLevel="0" collapsed="false">
      <c r="C964" s="89"/>
    </row>
    <row r="965" customFormat="false" ht="8.25" hidden="false" customHeight="false" outlineLevel="0" collapsed="false">
      <c r="C965" s="89"/>
    </row>
    <row r="966" customFormat="false" ht="8.25" hidden="false" customHeight="false" outlineLevel="0" collapsed="false">
      <c r="C966" s="89"/>
    </row>
    <row r="967" customFormat="false" ht="8.25" hidden="false" customHeight="false" outlineLevel="0" collapsed="false">
      <c r="C967" s="89"/>
    </row>
    <row r="968" customFormat="false" ht="8.25" hidden="false" customHeight="false" outlineLevel="0" collapsed="false">
      <c r="C968" s="89"/>
    </row>
    <row r="969" customFormat="false" ht="8.25" hidden="false" customHeight="false" outlineLevel="0" collapsed="false">
      <c r="C969" s="89"/>
    </row>
    <row r="970" customFormat="false" ht="8.25" hidden="false" customHeight="false" outlineLevel="0" collapsed="false">
      <c r="C970" s="89"/>
    </row>
    <row r="971" customFormat="false" ht="8.25" hidden="false" customHeight="false" outlineLevel="0" collapsed="false">
      <c r="C971" s="89"/>
    </row>
    <row r="972" customFormat="false" ht="8.25" hidden="false" customHeight="false" outlineLevel="0" collapsed="false">
      <c r="C972" s="89"/>
    </row>
    <row r="973" customFormat="false" ht="8.25" hidden="false" customHeight="false" outlineLevel="0" collapsed="false">
      <c r="C973" s="89"/>
    </row>
    <row r="974" customFormat="false" ht="8.25" hidden="false" customHeight="false" outlineLevel="0" collapsed="false">
      <c r="C974" s="89"/>
    </row>
    <row r="975" customFormat="false" ht="8.25" hidden="false" customHeight="false" outlineLevel="0" collapsed="false">
      <c r="C975" s="89"/>
    </row>
    <row r="976" customFormat="false" ht="8.25" hidden="false" customHeight="false" outlineLevel="0" collapsed="false">
      <c r="C976" s="89"/>
    </row>
    <row r="977" customFormat="false" ht="8.25" hidden="false" customHeight="false" outlineLevel="0" collapsed="false">
      <c r="C977" s="89"/>
    </row>
    <row r="978" customFormat="false" ht="8.25" hidden="false" customHeight="false" outlineLevel="0" collapsed="false">
      <c r="C978" s="89"/>
    </row>
    <row r="979" customFormat="false" ht="8.25" hidden="false" customHeight="false" outlineLevel="0" collapsed="false">
      <c r="C979" s="89"/>
    </row>
    <row r="980" customFormat="false" ht="8.25" hidden="false" customHeight="false" outlineLevel="0" collapsed="false">
      <c r="C980" s="89"/>
    </row>
    <row r="981" customFormat="false" ht="8.25" hidden="false" customHeight="false" outlineLevel="0" collapsed="false">
      <c r="C981" s="89"/>
    </row>
    <row r="982" customFormat="false" ht="8.25" hidden="false" customHeight="false" outlineLevel="0" collapsed="false">
      <c r="C982" s="89"/>
    </row>
    <row r="983" customFormat="false" ht="8.25" hidden="false" customHeight="false" outlineLevel="0" collapsed="false">
      <c r="C983" s="89"/>
    </row>
    <row r="984" customFormat="false" ht="8.25" hidden="false" customHeight="false" outlineLevel="0" collapsed="false">
      <c r="C984" s="89"/>
    </row>
    <row r="985" customFormat="false" ht="8.25" hidden="false" customHeight="false" outlineLevel="0" collapsed="false">
      <c r="C985" s="89"/>
    </row>
    <row r="986" customFormat="false" ht="8.25" hidden="false" customHeight="false" outlineLevel="0" collapsed="false">
      <c r="C986" s="89"/>
    </row>
    <row r="987" customFormat="false" ht="8.25" hidden="false" customHeight="false" outlineLevel="0" collapsed="false">
      <c r="C987" s="89"/>
    </row>
    <row r="988" customFormat="false" ht="8.25" hidden="false" customHeight="false" outlineLevel="0" collapsed="false">
      <c r="C988" s="89"/>
    </row>
    <row r="989" customFormat="false" ht="8.25" hidden="false" customHeight="false" outlineLevel="0" collapsed="false">
      <c r="C989" s="89"/>
    </row>
    <row r="990" customFormat="false" ht="8.25" hidden="false" customHeight="false" outlineLevel="0" collapsed="false">
      <c r="C990" s="89"/>
    </row>
    <row r="991" customFormat="false" ht="8.25" hidden="false" customHeight="false" outlineLevel="0" collapsed="false">
      <c r="C991" s="89"/>
    </row>
    <row r="992" customFormat="false" ht="8.25" hidden="false" customHeight="false" outlineLevel="0" collapsed="false">
      <c r="C992" s="89"/>
    </row>
    <row r="993" customFormat="false" ht="8.25" hidden="false" customHeight="false" outlineLevel="0" collapsed="false">
      <c r="C993" s="89"/>
    </row>
    <row r="994" customFormat="false" ht="8.25" hidden="false" customHeight="false" outlineLevel="0" collapsed="false">
      <c r="C994" s="89"/>
    </row>
    <row r="995" customFormat="false" ht="8.25" hidden="false" customHeight="false" outlineLevel="0" collapsed="false">
      <c r="C995" s="89"/>
    </row>
    <row r="996" customFormat="false" ht="8.25" hidden="false" customHeight="false" outlineLevel="0" collapsed="false">
      <c r="C996" s="89"/>
    </row>
    <row r="997" customFormat="false" ht="8.25" hidden="false" customHeight="false" outlineLevel="0" collapsed="false">
      <c r="C997" s="89"/>
    </row>
    <row r="998" customFormat="false" ht="8.25" hidden="false" customHeight="false" outlineLevel="0" collapsed="false">
      <c r="C998" s="89"/>
    </row>
    <row r="999" customFormat="false" ht="8.25" hidden="false" customHeight="false" outlineLevel="0" collapsed="false">
      <c r="C999" s="89"/>
    </row>
    <row r="1000" customFormat="false" ht="8.25" hidden="false" customHeight="false" outlineLevel="0" collapsed="false">
      <c r="C1000" s="89"/>
    </row>
    <row r="1001" customFormat="false" ht="8.25" hidden="false" customHeight="false" outlineLevel="0" collapsed="false">
      <c r="C1001" s="89"/>
    </row>
    <row r="1002" customFormat="false" ht="8.25" hidden="false" customHeight="false" outlineLevel="0" collapsed="false">
      <c r="C1002" s="89"/>
    </row>
    <row r="1003" customFormat="false" ht="8.25" hidden="false" customHeight="false" outlineLevel="0" collapsed="false">
      <c r="C1003" s="89"/>
    </row>
    <row r="1004" customFormat="false" ht="8.25" hidden="false" customHeight="false" outlineLevel="0" collapsed="false">
      <c r="C1004" s="89"/>
    </row>
    <row r="1005" customFormat="false" ht="8.25" hidden="false" customHeight="false" outlineLevel="0" collapsed="false">
      <c r="C1005" s="89"/>
    </row>
    <row r="1006" customFormat="false" ht="8.25" hidden="false" customHeight="false" outlineLevel="0" collapsed="false">
      <c r="C1006" s="89"/>
    </row>
    <row r="1007" customFormat="false" ht="8.25" hidden="false" customHeight="false" outlineLevel="0" collapsed="false">
      <c r="C1007" s="89"/>
    </row>
    <row r="1008" customFormat="false" ht="8.25" hidden="false" customHeight="false" outlineLevel="0" collapsed="false">
      <c r="C1008" s="89"/>
    </row>
    <row r="1009" customFormat="false" ht="8.25" hidden="false" customHeight="false" outlineLevel="0" collapsed="false">
      <c r="C1009" s="89"/>
    </row>
    <row r="1010" customFormat="false" ht="8.25" hidden="false" customHeight="false" outlineLevel="0" collapsed="false">
      <c r="C1010" s="89"/>
    </row>
    <row r="1011" customFormat="false" ht="8.25" hidden="false" customHeight="false" outlineLevel="0" collapsed="false">
      <c r="C1011" s="89"/>
    </row>
    <row r="1012" customFormat="false" ht="8.25" hidden="false" customHeight="false" outlineLevel="0" collapsed="false">
      <c r="C1012" s="89"/>
    </row>
    <row r="1013" customFormat="false" ht="8.25" hidden="false" customHeight="false" outlineLevel="0" collapsed="false">
      <c r="C1013" s="89"/>
    </row>
    <row r="1014" customFormat="false" ht="8.25" hidden="false" customHeight="false" outlineLevel="0" collapsed="false">
      <c r="C1014" s="89"/>
    </row>
    <row r="1015" customFormat="false" ht="8.25" hidden="false" customHeight="false" outlineLevel="0" collapsed="false">
      <c r="C1015" s="89"/>
    </row>
    <row r="1016" customFormat="false" ht="8.25" hidden="false" customHeight="false" outlineLevel="0" collapsed="false">
      <c r="C1016" s="89"/>
    </row>
    <row r="1017" customFormat="false" ht="8.25" hidden="false" customHeight="false" outlineLevel="0" collapsed="false">
      <c r="C1017" s="89"/>
    </row>
    <row r="1018" customFormat="false" ht="8.25" hidden="false" customHeight="false" outlineLevel="0" collapsed="false">
      <c r="C1018" s="89"/>
    </row>
    <row r="1019" customFormat="false" ht="8.25" hidden="false" customHeight="false" outlineLevel="0" collapsed="false">
      <c r="C1019" s="89"/>
    </row>
    <row r="1020" customFormat="false" ht="8.25" hidden="false" customHeight="false" outlineLevel="0" collapsed="false">
      <c r="C1020" s="89"/>
    </row>
    <row r="1021" customFormat="false" ht="8.25" hidden="false" customHeight="false" outlineLevel="0" collapsed="false">
      <c r="C1021" s="89"/>
    </row>
    <row r="1022" customFormat="false" ht="8.25" hidden="false" customHeight="false" outlineLevel="0" collapsed="false">
      <c r="C1022" s="89"/>
    </row>
    <row r="1023" customFormat="false" ht="8.25" hidden="false" customHeight="false" outlineLevel="0" collapsed="false">
      <c r="C1023" s="89"/>
    </row>
    <row r="1024" customFormat="false" ht="8.25" hidden="false" customHeight="false" outlineLevel="0" collapsed="false">
      <c r="C1024" s="89"/>
    </row>
    <row r="1025" customFormat="false" ht="8.25" hidden="false" customHeight="false" outlineLevel="0" collapsed="false">
      <c r="C1025" s="89"/>
    </row>
    <row r="1026" customFormat="false" ht="8.25" hidden="false" customHeight="false" outlineLevel="0" collapsed="false">
      <c r="C1026" s="89"/>
    </row>
    <row r="1027" customFormat="false" ht="8.25" hidden="false" customHeight="false" outlineLevel="0" collapsed="false">
      <c r="C1027" s="89"/>
    </row>
    <row r="1028" customFormat="false" ht="8.25" hidden="false" customHeight="false" outlineLevel="0" collapsed="false">
      <c r="C1028" s="89"/>
    </row>
    <row r="1029" customFormat="false" ht="8.25" hidden="false" customHeight="false" outlineLevel="0" collapsed="false">
      <c r="C1029" s="89"/>
    </row>
    <row r="1030" customFormat="false" ht="8.25" hidden="false" customHeight="false" outlineLevel="0" collapsed="false">
      <c r="C1030" s="89"/>
    </row>
    <row r="1031" customFormat="false" ht="8.25" hidden="false" customHeight="false" outlineLevel="0" collapsed="false">
      <c r="C1031" s="89"/>
    </row>
    <row r="1032" customFormat="false" ht="8.25" hidden="false" customHeight="false" outlineLevel="0" collapsed="false">
      <c r="C1032" s="89"/>
    </row>
    <row r="1033" customFormat="false" ht="8.25" hidden="false" customHeight="false" outlineLevel="0" collapsed="false">
      <c r="C1033" s="89"/>
    </row>
    <row r="1034" customFormat="false" ht="8.25" hidden="false" customHeight="false" outlineLevel="0" collapsed="false">
      <c r="C1034" s="89"/>
    </row>
    <row r="1035" customFormat="false" ht="8.25" hidden="false" customHeight="false" outlineLevel="0" collapsed="false">
      <c r="C1035" s="89"/>
    </row>
    <row r="1036" customFormat="false" ht="8.25" hidden="false" customHeight="false" outlineLevel="0" collapsed="false">
      <c r="C1036" s="89"/>
    </row>
    <row r="1037" customFormat="false" ht="8.25" hidden="false" customHeight="false" outlineLevel="0" collapsed="false">
      <c r="C1037" s="89"/>
    </row>
    <row r="1038" customFormat="false" ht="8.25" hidden="false" customHeight="false" outlineLevel="0" collapsed="false">
      <c r="C1038" s="89"/>
    </row>
    <row r="1039" customFormat="false" ht="8.25" hidden="false" customHeight="false" outlineLevel="0" collapsed="false">
      <c r="C1039" s="89"/>
    </row>
    <row r="1040" customFormat="false" ht="8.25" hidden="false" customHeight="false" outlineLevel="0" collapsed="false">
      <c r="C1040" s="89"/>
    </row>
    <row r="1041" customFormat="false" ht="8.25" hidden="false" customHeight="false" outlineLevel="0" collapsed="false">
      <c r="C1041" s="89"/>
    </row>
    <row r="1042" customFormat="false" ht="8.25" hidden="false" customHeight="false" outlineLevel="0" collapsed="false">
      <c r="C1042" s="89"/>
    </row>
    <row r="1043" customFormat="false" ht="8.25" hidden="false" customHeight="false" outlineLevel="0" collapsed="false">
      <c r="C1043" s="89"/>
    </row>
    <row r="1044" customFormat="false" ht="8.25" hidden="false" customHeight="false" outlineLevel="0" collapsed="false">
      <c r="C1044" s="89"/>
    </row>
    <row r="1045" customFormat="false" ht="8.25" hidden="false" customHeight="false" outlineLevel="0" collapsed="false">
      <c r="C1045" s="89"/>
    </row>
    <row r="1046" customFormat="false" ht="8.25" hidden="false" customHeight="false" outlineLevel="0" collapsed="false">
      <c r="C1046" s="89"/>
    </row>
    <row r="1047" customFormat="false" ht="8.25" hidden="false" customHeight="false" outlineLevel="0" collapsed="false">
      <c r="C1047" s="89"/>
    </row>
    <row r="1048" customFormat="false" ht="8.25" hidden="false" customHeight="false" outlineLevel="0" collapsed="false">
      <c r="C1048" s="89"/>
    </row>
    <row r="1049" customFormat="false" ht="8.25" hidden="false" customHeight="false" outlineLevel="0" collapsed="false">
      <c r="C1049" s="89"/>
    </row>
    <row r="1050" customFormat="false" ht="8.25" hidden="false" customHeight="false" outlineLevel="0" collapsed="false">
      <c r="C1050" s="89"/>
    </row>
    <row r="1051" customFormat="false" ht="8.25" hidden="false" customHeight="false" outlineLevel="0" collapsed="false">
      <c r="C1051" s="89"/>
    </row>
    <row r="1052" customFormat="false" ht="8.25" hidden="false" customHeight="false" outlineLevel="0" collapsed="false">
      <c r="C1052" s="89"/>
    </row>
    <row r="1053" customFormat="false" ht="8.25" hidden="false" customHeight="false" outlineLevel="0" collapsed="false">
      <c r="C1053" s="89"/>
    </row>
    <row r="1054" customFormat="false" ht="8.25" hidden="false" customHeight="false" outlineLevel="0" collapsed="false">
      <c r="C1054" s="89"/>
    </row>
    <row r="1055" customFormat="false" ht="8.25" hidden="false" customHeight="false" outlineLevel="0" collapsed="false">
      <c r="C1055" s="89"/>
    </row>
    <row r="1056" customFormat="false" ht="8.25" hidden="false" customHeight="false" outlineLevel="0" collapsed="false">
      <c r="C1056" s="89"/>
    </row>
    <row r="1057" customFormat="false" ht="8.25" hidden="false" customHeight="false" outlineLevel="0" collapsed="false">
      <c r="C1057" s="89"/>
    </row>
    <row r="1058" customFormat="false" ht="8.25" hidden="false" customHeight="false" outlineLevel="0" collapsed="false">
      <c r="C1058" s="89"/>
    </row>
    <row r="1059" customFormat="false" ht="8.25" hidden="false" customHeight="false" outlineLevel="0" collapsed="false">
      <c r="C1059" s="89"/>
    </row>
    <row r="1060" customFormat="false" ht="8.25" hidden="false" customHeight="false" outlineLevel="0" collapsed="false">
      <c r="C1060" s="89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75" t="s">
        <v>571</v>
      </c>
      <c r="B1" s="76"/>
    </row>
    <row r="2" customFormat="false" ht="12.75" hidden="false" customHeight="false" outlineLevel="0" collapsed="false">
      <c r="A2" s="6" t="s">
        <v>572</v>
      </c>
      <c r="B2" s="77"/>
    </row>
    <row r="3" customFormat="false" ht="8.25" hidden="false" customHeight="true" outlineLevel="0" collapsed="false">
      <c r="A3" s="78" t="s">
        <v>386</v>
      </c>
      <c r="B3" s="79" t="s">
        <v>387</v>
      </c>
      <c r="C3" s="74" t="n">
        <v>1</v>
      </c>
      <c r="D3" s="74" t="n">
        <v>2</v>
      </c>
      <c r="E3" s="74" t="n">
        <v>3</v>
      </c>
      <c r="F3" s="74" t="n">
        <v>4</v>
      </c>
      <c r="G3" s="74" t="n">
        <v>5</v>
      </c>
      <c r="H3" s="74" t="n">
        <v>6</v>
      </c>
      <c r="I3" s="74" t="n">
        <v>7</v>
      </c>
      <c r="J3" s="74" t="n">
        <v>8</v>
      </c>
      <c r="K3" s="74" t="n">
        <v>9</v>
      </c>
      <c r="L3" s="74" t="n">
        <v>10</v>
      </c>
      <c r="M3" s="74" t="n">
        <v>11</v>
      </c>
      <c r="N3" s="74" t="n">
        <v>12</v>
      </c>
      <c r="O3" s="74" t="n">
        <v>13</v>
      </c>
      <c r="P3" s="74" t="n">
        <v>14</v>
      </c>
      <c r="Q3" s="74" t="n">
        <v>15</v>
      </c>
      <c r="R3" s="74" t="n">
        <v>16</v>
      </c>
      <c r="S3" s="74" t="n">
        <v>17</v>
      </c>
      <c r="T3" s="74" t="n">
        <v>18</v>
      </c>
      <c r="U3" s="74" t="n">
        <v>19</v>
      </c>
      <c r="V3" s="74" t="n">
        <v>20</v>
      </c>
      <c r="W3" s="74" t="n">
        <v>21</v>
      </c>
      <c r="X3" s="74" t="n">
        <v>22</v>
      </c>
      <c r="Y3" s="74" t="n">
        <v>23</v>
      </c>
      <c r="Z3" s="74" t="n">
        <v>24</v>
      </c>
      <c r="AA3" s="74" t="n">
        <v>25</v>
      </c>
      <c r="AB3" s="74" t="n">
        <v>26</v>
      </c>
      <c r="AC3" s="74" t="n">
        <v>27</v>
      </c>
      <c r="AD3" s="74" t="n">
        <v>28</v>
      </c>
      <c r="AE3" s="74" t="n">
        <v>29</v>
      </c>
      <c r="AF3" s="74" t="n">
        <v>30</v>
      </c>
      <c r="AG3" s="74" t="n">
        <v>31</v>
      </c>
      <c r="AH3" s="74" t="n">
        <v>32</v>
      </c>
      <c r="AI3" s="74" t="n">
        <v>33</v>
      </c>
      <c r="AJ3" s="74" t="n">
        <v>34</v>
      </c>
      <c r="AK3" s="74" t="n">
        <v>35</v>
      </c>
      <c r="AL3" s="74" t="n">
        <v>36</v>
      </c>
      <c r="AM3" s="74" t="n">
        <v>37</v>
      </c>
      <c r="AN3" s="74" t="n">
        <v>38</v>
      </c>
      <c r="AO3" s="74" t="n">
        <v>39</v>
      </c>
      <c r="AP3" s="74" t="n">
        <v>40</v>
      </c>
      <c r="AQ3" s="74" t="n">
        <v>41</v>
      </c>
      <c r="AR3" s="74" t="n">
        <v>42</v>
      </c>
      <c r="AS3" s="74" t="n">
        <v>43</v>
      </c>
      <c r="AT3" s="74" t="n">
        <v>44</v>
      </c>
      <c r="AU3" s="74" t="n">
        <v>45</v>
      </c>
      <c r="AV3" s="74" t="n">
        <v>46</v>
      </c>
      <c r="AW3" s="74" t="n">
        <v>47</v>
      </c>
      <c r="AX3" s="74" t="n">
        <v>48</v>
      </c>
      <c r="AY3" s="74" t="n">
        <v>49</v>
      </c>
      <c r="AZ3" s="74" t="n">
        <v>50</v>
      </c>
      <c r="BA3" s="74" t="n">
        <v>51</v>
      </c>
      <c r="BB3" s="74" t="n">
        <v>52</v>
      </c>
      <c r="BC3" s="74" t="n">
        <v>53</v>
      </c>
      <c r="BD3" s="74" t="n">
        <v>54</v>
      </c>
      <c r="BE3" s="74" t="n">
        <v>55</v>
      </c>
    </row>
    <row r="4" customFormat="false" ht="48.75" hidden="false" customHeight="true" outlineLevel="0" collapsed="false">
      <c r="A4" s="78"/>
      <c r="B4" s="79"/>
      <c r="C4" s="8" t="s">
        <v>16</v>
      </c>
      <c r="D4" s="8" t="s">
        <v>17</v>
      </c>
      <c r="E4" s="8" t="s">
        <v>18</v>
      </c>
      <c r="F4" s="7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8" t="s">
        <v>27</v>
      </c>
      <c r="O4" s="8" t="s">
        <v>28</v>
      </c>
      <c r="P4" s="8" t="s">
        <v>29</v>
      </c>
      <c r="Q4" s="8" t="s">
        <v>30</v>
      </c>
      <c r="R4" s="8" t="s">
        <v>31</v>
      </c>
      <c r="S4" s="8" t="s">
        <v>32</v>
      </c>
      <c r="T4" s="8" t="s">
        <v>33</v>
      </c>
      <c r="U4" s="8" t="s">
        <v>34</v>
      </c>
      <c r="V4" s="8" t="s">
        <v>35</v>
      </c>
      <c r="W4" s="8" t="s">
        <v>36</v>
      </c>
      <c r="X4" s="8" t="s">
        <v>37</v>
      </c>
      <c r="Y4" s="8" t="s">
        <v>38</v>
      </c>
      <c r="Z4" s="8" t="s">
        <v>39</v>
      </c>
      <c r="AA4" s="8" t="s">
        <v>40</v>
      </c>
      <c r="AB4" s="8" t="s">
        <v>41</v>
      </c>
      <c r="AC4" s="8" t="s">
        <v>42</v>
      </c>
      <c r="AD4" s="8" t="s">
        <v>43</v>
      </c>
      <c r="AE4" s="8" t="s">
        <v>44</v>
      </c>
      <c r="AF4" s="8" t="s">
        <v>45</v>
      </c>
      <c r="AG4" s="8" t="s">
        <v>46</v>
      </c>
      <c r="AH4" s="8" t="s">
        <v>47</v>
      </c>
      <c r="AI4" s="8" t="s">
        <v>48</v>
      </c>
      <c r="AJ4" s="8" t="s">
        <v>49</v>
      </c>
      <c r="AK4" s="8" t="s">
        <v>50</v>
      </c>
      <c r="AL4" s="8" t="s">
        <v>51</v>
      </c>
      <c r="AM4" s="8" t="s">
        <v>52</v>
      </c>
      <c r="AN4" s="8" t="s">
        <v>53</v>
      </c>
      <c r="AO4" s="8" t="s">
        <v>54</v>
      </c>
      <c r="AP4" s="8" t="s">
        <v>55</v>
      </c>
      <c r="AQ4" s="8" t="s">
        <v>56</v>
      </c>
      <c r="AR4" s="8" t="s">
        <v>57</v>
      </c>
      <c r="AS4" s="8" t="s">
        <v>58</v>
      </c>
      <c r="AT4" s="8" t="s">
        <v>59</v>
      </c>
      <c r="AU4" s="8" t="s">
        <v>60</v>
      </c>
      <c r="AV4" s="8" t="s">
        <v>61</v>
      </c>
      <c r="AW4" s="8" t="s">
        <v>62</v>
      </c>
      <c r="AX4" s="8" t="s">
        <v>63</v>
      </c>
      <c r="AY4" s="8" t="s">
        <v>64</v>
      </c>
      <c r="AZ4" s="8" t="s">
        <v>65</v>
      </c>
      <c r="BA4" s="8" t="s">
        <v>66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customFormat="false" ht="8.25" hidden="false" customHeight="true" outlineLevel="0" collapsed="false">
      <c r="A5" s="82"/>
      <c r="B5" s="82"/>
    </row>
    <row r="6" customFormat="false" ht="8.25" hidden="false" customHeight="false" outlineLevel="0" collapsed="false">
      <c r="A6" s="83" t="s">
        <v>498</v>
      </c>
      <c r="B6" s="84" t="s">
        <v>499</v>
      </c>
      <c r="C6" s="93" t="n">
        <v>0.0590886480033975</v>
      </c>
      <c r="D6" s="93" t="n">
        <v>0.0542079956734331</v>
      </c>
      <c r="E6" s="93" t="n">
        <v>0.000101290488688051</v>
      </c>
      <c r="F6" s="93" t="n">
        <v>9.93110420752349E-005</v>
      </c>
      <c r="G6" s="93" t="n">
        <v>0.00075053940247988</v>
      </c>
      <c r="H6" s="93" t="n">
        <v>0.174068865567125</v>
      </c>
      <c r="I6" s="93" t="n">
        <v>0.398373034454461</v>
      </c>
      <c r="J6" s="93" t="n">
        <v>0.0616360703013231</v>
      </c>
      <c r="K6" s="93" t="n">
        <v>4.21978927989811E-005</v>
      </c>
      <c r="L6" s="93" t="n">
        <v>0.00210621362589332</v>
      </c>
      <c r="M6" s="93" t="n">
        <v>0.119103136604756</v>
      </c>
      <c r="N6" s="93" t="n">
        <v>0.0845348223646133</v>
      </c>
      <c r="O6" s="93" t="n">
        <v>0.000296243133876323</v>
      </c>
      <c r="P6" s="93" t="n">
        <v>8.71735290288588E-005</v>
      </c>
      <c r="Q6" s="93" t="n">
        <v>0.387486078378845</v>
      </c>
      <c r="R6" s="93" t="n">
        <v>0.00188567105482969</v>
      </c>
      <c r="S6" s="93" t="n">
        <v>0.00969767005354573</v>
      </c>
      <c r="T6" s="93" t="n">
        <v>0.00163693779213383</v>
      </c>
      <c r="U6" s="93" t="n">
        <v>0.00293255832223902</v>
      </c>
      <c r="V6" s="93" t="n">
        <v>0.0269873226788992</v>
      </c>
      <c r="W6" s="93" t="n">
        <v>0.00325015319842344</v>
      </c>
      <c r="X6" s="93" t="n">
        <v>0.00789867342251186</v>
      </c>
      <c r="Y6" s="93" t="n">
        <v>0.00665199791597252</v>
      </c>
      <c r="Z6" s="93" t="n">
        <v>8.38894213512365E-006</v>
      </c>
      <c r="AA6" s="93" t="n">
        <v>0.00461062080108736</v>
      </c>
      <c r="AB6" s="93" t="n">
        <v>0.000607196357096497</v>
      </c>
      <c r="AC6" s="93" t="n">
        <v>0.00026680247068283</v>
      </c>
      <c r="AD6" s="93" t="n">
        <v>0.0005593155205312</v>
      </c>
      <c r="AE6" s="93" t="n">
        <v>3.90552143378437E-005</v>
      </c>
      <c r="AF6" s="93" t="n">
        <v>6.17884476741507E-006</v>
      </c>
      <c r="AG6" s="93" t="n">
        <v>3.643083967448E-006</v>
      </c>
      <c r="AH6" s="93" t="n">
        <v>3.41621984265985E-005</v>
      </c>
      <c r="AI6" s="93" t="n">
        <v>5.42230164927876E-005</v>
      </c>
      <c r="AJ6" s="93" t="n">
        <v>2.38085796491058E-005</v>
      </c>
      <c r="AK6" s="93" t="n">
        <v>2.76146228193273E-006</v>
      </c>
      <c r="AL6" s="93" t="n">
        <v>3.80080509092597E-006</v>
      </c>
      <c r="AM6" s="93" t="n">
        <v>0.000458250424638094</v>
      </c>
      <c r="AN6" s="93" t="n">
        <v>1.32095141756085E-005</v>
      </c>
      <c r="AO6" s="93" t="n">
        <v>0.00433001199434334</v>
      </c>
      <c r="AP6" s="93" t="n">
        <v>3.18294123882501E-005</v>
      </c>
      <c r="AQ6" s="93" t="n">
        <v>0.000259381044183853</v>
      </c>
      <c r="AR6" s="93" t="n">
        <v>7.08101875902621E-005</v>
      </c>
      <c r="AS6" s="93" t="n">
        <v>1.63205947661824E-005</v>
      </c>
      <c r="AT6" s="93" t="n">
        <v>1.33057808097578E-005</v>
      </c>
      <c r="AU6" s="93" t="n">
        <v>1.34997249478073E-005</v>
      </c>
      <c r="AV6" s="93" t="n">
        <v>2.12920591847477E-006</v>
      </c>
      <c r="AW6" s="93" t="n">
        <v>9.87531144040247E-006</v>
      </c>
      <c r="AX6" s="93" t="n">
        <v>0.0158042108094825</v>
      </c>
      <c r="AY6" s="93" t="n">
        <v>2.44576042970638E-005</v>
      </c>
      <c r="AZ6" s="93" t="n">
        <v>0.00174027767379606</v>
      </c>
      <c r="BA6" s="93" t="n">
        <v>0.000504812913755911</v>
      </c>
      <c r="BB6" s="93" t="n">
        <v>0.00316038320908199</v>
      </c>
      <c r="BC6" s="93" t="n">
        <v>0.00149032213551993</v>
      </c>
      <c r="BD6" s="93" t="n">
        <v>0.000225252924861225</v>
      </c>
      <c r="BE6" s="93" t="n">
        <v>0.00054127522799257</v>
      </c>
      <c r="BF6" s="2" t="s">
        <v>573</v>
      </c>
    </row>
    <row r="7" customFormat="false" ht="8.25" hidden="false" customHeight="false" outlineLevel="0" collapsed="false">
      <c r="A7" s="83" t="s">
        <v>500</v>
      </c>
      <c r="B7" s="84" t="s">
        <v>501</v>
      </c>
      <c r="C7" s="93" t="n">
        <v>0.00463748619367986</v>
      </c>
      <c r="D7" s="93" t="n">
        <v>0.0519514954198834</v>
      </c>
      <c r="E7" s="93" t="n">
        <v>2.56287157212712E-006</v>
      </c>
      <c r="F7" s="93" t="n">
        <v>7.39949086865125E-007</v>
      </c>
      <c r="G7" s="93" t="n">
        <v>4.85564976163513E-008</v>
      </c>
      <c r="H7" s="93" t="n">
        <v>0.152770251613263</v>
      </c>
      <c r="I7" s="93" t="n">
        <v>0.00308036873468592</v>
      </c>
      <c r="J7" s="93" t="n">
        <v>0.00584892226629945</v>
      </c>
      <c r="K7" s="93" t="n">
        <v>3.55559272280058E-005</v>
      </c>
      <c r="L7" s="93" t="n">
        <v>0.00492090324899175</v>
      </c>
      <c r="M7" s="93" t="n">
        <v>0.0028907875488536</v>
      </c>
      <c r="N7" s="93" t="n">
        <v>0.00203290011650489</v>
      </c>
      <c r="O7" s="93" t="n">
        <v>7.05238461700882E-006</v>
      </c>
      <c r="P7" s="93" t="n">
        <v>1.83713268070731E-006</v>
      </c>
      <c r="Q7" s="93" t="n">
        <v>0.00715127482449978</v>
      </c>
      <c r="R7" s="93" t="n">
        <v>3.80289720791514E-005</v>
      </c>
      <c r="S7" s="93" t="n">
        <v>0.000289422987619162</v>
      </c>
      <c r="T7" s="93" t="n">
        <v>0.000295256734681304</v>
      </c>
      <c r="U7" s="93" t="n">
        <v>7.32130982900774E-005</v>
      </c>
      <c r="V7" s="93" t="n">
        <v>0.00248100509315369</v>
      </c>
      <c r="W7" s="93" t="n">
        <v>9.27812487899568E-005</v>
      </c>
      <c r="X7" s="93" t="n">
        <v>0.000446484259665725</v>
      </c>
      <c r="Y7" s="93" t="n">
        <v>0.00048536896437552</v>
      </c>
      <c r="Z7" s="93" t="n">
        <v>0</v>
      </c>
      <c r="AA7" s="93" t="n">
        <v>9.66740523561798E-005</v>
      </c>
      <c r="AB7" s="93" t="n">
        <v>1.42467843284403E-005</v>
      </c>
      <c r="AC7" s="93" t="n">
        <v>2.52665266778906E-006</v>
      </c>
      <c r="AD7" s="93" t="n">
        <v>1.26980899174108E-005</v>
      </c>
      <c r="AE7" s="93" t="n">
        <v>3.94681890637373E-007</v>
      </c>
      <c r="AF7" s="93" t="n">
        <v>0</v>
      </c>
      <c r="AG7" s="93" t="n">
        <v>0</v>
      </c>
      <c r="AH7" s="93" t="n">
        <v>6.30020052624463E-007</v>
      </c>
      <c r="AI7" s="93" t="n">
        <v>1.86071505426655E-008</v>
      </c>
      <c r="AJ7" s="93" t="n">
        <v>4.4185017434725E-007</v>
      </c>
      <c r="AK7" s="93" t="n">
        <v>0</v>
      </c>
      <c r="AL7" s="93" t="n">
        <v>0</v>
      </c>
      <c r="AM7" s="93" t="n">
        <v>1.81210017647879E-005</v>
      </c>
      <c r="AN7" s="93" t="n">
        <v>0</v>
      </c>
      <c r="AO7" s="93" t="n">
        <v>0.00138591043818926</v>
      </c>
      <c r="AP7" s="93" t="n">
        <v>0</v>
      </c>
      <c r="AQ7" s="93" t="n">
        <v>0</v>
      </c>
      <c r="AR7" s="93" t="n">
        <v>0</v>
      </c>
      <c r="AS7" s="93" t="n">
        <v>0</v>
      </c>
      <c r="AT7" s="93" t="n">
        <v>0</v>
      </c>
      <c r="AU7" s="93" t="n">
        <v>0</v>
      </c>
      <c r="AV7" s="93" t="n">
        <v>0</v>
      </c>
      <c r="AW7" s="93" t="n">
        <v>0</v>
      </c>
      <c r="AX7" s="93" t="n">
        <v>0.00798506526355257</v>
      </c>
      <c r="AY7" s="93" t="n">
        <v>1.54603213134785E-008</v>
      </c>
      <c r="AZ7" s="93" t="n">
        <v>1.9061733947086E-005</v>
      </c>
      <c r="BA7" s="93" t="n">
        <v>0.000317936493252981</v>
      </c>
      <c r="BB7" s="93" t="n">
        <v>0.0027831978435464</v>
      </c>
      <c r="BC7" s="93" t="n">
        <v>0.000587711084507162</v>
      </c>
      <c r="BD7" s="93" t="n">
        <v>0.000221192208743763</v>
      </c>
      <c r="BE7" s="93" t="n">
        <v>0.000453083817647775</v>
      </c>
    </row>
    <row r="8" customFormat="false" ht="8.25" hidden="false" customHeight="false" outlineLevel="0" collapsed="false">
      <c r="A8" s="83" t="s">
        <v>502</v>
      </c>
      <c r="B8" s="84" t="s">
        <v>112</v>
      </c>
      <c r="C8" s="93" t="n">
        <v>2.13220888457942E-005</v>
      </c>
      <c r="D8" s="93" t="n">
        <v>6.68659128590144E-005</v>
      </c>
      <c r="E8" s="93" t="n">
        <v>0.0364651117079864</v>
      </c>
      <c r="F8" s="93" t="n">
        <v>2.00681246286084E-005</v>
      </c>
      <c r="G8" s="93" t="n">
        <v>1.96281435995103E-005</v>
      </c>
      <c r="H8" s="93" t="n">
        <v>0.000103303331669442</v>
      </c>
      <c r="I8" s="93" t="n">
        <v>1.2255947861172E-005</v>
      </c>
      <c r="J8" s="93" t="n">
        <v>7.77500756574192E-006</v>
      </c>
      <c r="K8" s="93" t="n">
        <v>2.07279969400262E-005</v>
      </c>
      <c r="L8" s="93" t="n">
        <v>7.64915832129415E-006</v>
      </c>
      <c r="M8" s="93" t="n">
        <v>7.73807609747892E-006</v>
      </c>
      <c r="N8" s="93" t="n">
        <v>1.54086402188772E-005</v>
      </c>
      <c r="O8" s="93" t="n">
        <v>2.26922867377846E-005</v>
      </c>
      <c r="P8" s="93" t="n">
        <v>0.448206746782058</v>
      </c>
      <c r="Q8" s="93" t="n">
        <v>7.11763042998766E-006</v>
      </c>
      <c r="R8" s="93" t="n">
        <v>0.000759734712544063</v>
      </c>
      <c r="S8" s="93" t="n">
        <v>5.37543905008567E-006</v>
      </c>
      <c r="T8" s="93" t="n">
        <v>1.07926039194442E-005</v>
      </c>
      <c r="U8" s="93" t="n">
        <v>3.53009247055344E-006</v>
      </c>
      <c r="V8" s="93" t="n">
        <v>7.42201057776835E-006</v>
      </c>
      <c r="W8" s="93" t="n">
        <v>9.26530276584075E-005</v>
      </c>
      <c r="X8" s="93" t="n">
        <v>1.62328682342272E-005</v>
      </c>
      <c r="Y8" s="93" t="n">
        <v>1.22353787243197E-005</v>
      </c>
      <c r="Z8" s="93" t="n">
        <v>1.14723220502285E-005</v>
      </c>
      <c r="AA8" s="93" t="n">
        <v>0.000279778908462774</v>
      </c>
      <c r="AB8" s="93" t="n">
        <v>9.35155903399582E-006</v>
      </c>
      <c r="AC8" s="93" t="n">
        <v>4.85906852938013E-006</v>
      </c>
      <c r="AD8" s="93" t="n">
        <v>1.19852853334853E-005</v>
      </c>
      <c r="AE8" s="93" t="n">
        <v>1.40052459766144E-005</v>
      </c>
      <c r="AF8" s="93" t="n">
        <v>1.09967216192077E-005</v>
      </c>
      <c r="AG8" s="93" t="n">
        <v>7.35276430332082E-006</v>
      </c>
      <c r="AH8" s="93" t="n">
        <v>1.13298458351282E-005</v>
      </c>
      <c r="AI8" s="93" t="n">
        <v>8.63721710961686E-006</v>
      </c>
      <c r="AJ8" s="93" t="n">
        <v>6.26796384882202E-006</v>
      </c>
      <c r="AK8" s="93" t="n">
        <v>3.44680571226064E-006</v>
      </c>
      <c r="AL8" s="93" t="n">
        <v>5.02206301201921E-006</v>
      </c>
      <c r="AM8" s="93" t="n">
        <v>5.25361827824445E-006</v>
      </c>
      <c r="AN8" s="93" t="n">
        <v>6.85123902591245E-006</v>
      </c>
      <c r="AO8" s="93" t="n">
        <v>8.42596594411547E-006</v>
      </c>
      <c r="AP8" s="93" t="n">
        <v>0.0370161657418038</v>
      </c>
      <c r="AQ8" s="93" t="n">
        <v>1.96966280456549E-006</v>
      </c>
      <c r="AR8" s="93" t="n">
        <v>5.86189937617978E-005</v>
      </c>
      <c r="AS8" s="93" t="n">
        <v>8.8357935080675E-006</v>
      </c>
      <c r="AT8" s="93" t="n">
        <v>4.77686816807771E-005</v>
      </c>
      <c r="AU8" s="93" t="n">
        <v>1.33654308963464E-005</v>
      </c>
      <c r="AV8" s="93" t="n">
        <v>8.69914476912042E-006</v>
      </c>
      <c r="AW8" s="93" t="n">
        <v>1.805334486739E-005</v>
      </c>
      <c r="AX8" s="93" t="n">
        <v>0.000124202264368108</v>
      </c>
      <c r="AY8" s="93" t="n">
        <v>2.20585835897395E-005</v>
      </c>
      <c r="AZ8" s="93" t="n">
        <v>6.20652502445651E-005</v>
      </c>
      <c r="BA8" s="93" t="n">
        <v>9.33732203818408E-005</v>
      </c>
      <c r="BB8" s="93" t="n">
        <v>1.06267449491282E-005</v>
      </c>
      <c r="BC8" s="93" t="n">
        <v>2.46819586300038E-005</v>
      </c>
      <c r="BD8" s="93" t="n">
        <v>2.50113234850048E-005</v>
      </c>
      <c r="BE8" s="93" t="n">
        <v>4.46785509388299E-005</v>
      </c>
    </row>
    <row r="9" customFormat="false" ht="8.25" hidden="false" customHeight="false" outlineLevel="0" collapsed="false">
      <c r="A9" s="83" t="s">
        <v>503</v>
      </c>
      <c r="B9" s="84" t="s">
        <v>114</v>
      </c>
      <c r="C9" s="93" t="n">
        <v>1.38815832964098E-006</v>
      </c>
      <c r="D9" s="93" t="n">
        <v>6.38634448057095E-007</v>
      </c>
      <c r="E9" s="93" t="n">
        <v>9.65835914078232E-006</v>
      </c>
      <c r="F9" s="93" t="n">
        <v>0.079728509643545</v>
      </c>
      <c r="G9" s="93" t="n">
        <v>0.000304612121865972</v>
      </c>
      <c r="H9" s="93" t="n">
        <v>6.5822887030659E-006</v>
      </c>
      <c r="I9" s="93" t="n">
        <v>5.83261321334341E-006</v>
      </c>
      <c r="J9" s="93" t="n">
        <v>3.67182103205382E-006</v>
      </c>
      <c r="K9" s="93" t="n">
        <v>9.87710350615002E-006</v>
      </c>
      <c r="L9" s="93" t="n">
        <v>3.59729490573546E-006</v>
      </c>
      <c r="M9" s="93" t="n">
        <v>3.64615937393338E-006</v>
      </c>
      <c r="N9" s="93" t="n">
        <v>7.25864204016276E-006</v>
      </c>
      <c r="O9" s="93" t="n">
        <v>1.08157282115873E-005</v>
      </c>
      <c r="P9" s="93" t="n">
        <v>8.42030102751715E-006</v>
      </c>
      <c r="Q9" s="93" t="n">
        <v>3.27038343527053E-006</v>
      </c>
      <c r="R9" s="93" t="n">
        <v>0.000164644050480877</v>
      </c>
      <c r="S9" s="93" t="n">
        <v>2.5206003134643E-006</v>
      </c>
      <c r="T9" s="93" t="n">
        <v>8.10388553823466E-006</v>
      </c>
      <c r="U9" s="93" t="n">
        <v>1.67003152520625E-006</v>
      </c>
      <c r="V9" s="93" t="n">
        <v>3.4923485722707E-006</v>
      </c>
      <c r="W9" s="93" t="n">
        <v>0.000131962320031817</v>
      </c>
      <c r="X9" s="93" t="n">
        <v>0.000342880354693939</v>
      </c>
      <c r="Y9" s="93" t="n">
        <v>6.02710675068569E-006</v>
      </c>
      <c r="Z9" s="93" t="n">
        <v>0.000757839471729771</v>
      </c>
      <c r="AA9" s="93" t="n">
        <v>0.00727953111662902</v>
      </c>
      <c r="AB9" s="93" t="n">
        <v>0.0729081502358188</v>
      </c>
      <c r="AC9" s="93" t="n">
        <v>0.00164421108457261</v>
      </c>
      <c r="AD9" s="93" t="n">
        <v>8.32899304078783E-005</v>
      </c>
      <c r="AE9" s="93" t="n">
        <v>0.00298459218312804</v>
      </c>
      <c r="AF9" s="93" t="n">
        <v>4.62369085959489E-006</v>
      </c>
      <c r="AG9" s="93" t="n">
        <v>3.49813310070066E-006</v>
      </c>
      <c r="AH9" s="93" t="n">
        <v>3.15964230289722E-005</v>
      </c>
      <c r="AI9" s="93" t="n">
        <v>4.4481039585097E-006</v>
      </c>
      <c r="AJ9" s="93" t="n">
        <v>2.92915468426725E-006</v>
      </c>
      <c r="AK9" s="93" t="n">
        <v>2.49612037286947E-006</v>
      </c>
      <c r="AL9" s="93" t="n">
        <v>2.48450534164289E-006</v>
      </c>
      <c r="AM9" s="93" t="n">
        <v>3.01741985865816E-005</v>
      </c>
      <c r="AN9" s="93" t="n">
        <v>3.31377722989843E-006</v>
      </c>
      <c r="AO9" s="93" t="n">
        <v>5.20874040523525E-005</v>
      </c>
      <c r="AP9" s="93" t="n">
        <v>3.12427744428013E-006</v>
      </c>
      <c r="AQ9" s="93" t="n">
        <v>3.07316239222863E-006</v>
      </c>
      <c r="AR9" s="93" t="n">
        <v>2.79929632117918E-005</v>
      </c>
      <c r="AS9" s="93" t="n">
        <v>4.22834282454126E-006</v>
      </c>
      <c r="AT9" s="93" t="n">
        <v>2.32499770262755E-005</v>
      </c>
      <c r="AU9" s="93" t="n">
        <v>6.96450584938742E-006</v>
      </c>
      <c r="AV9" s="93" t="n">
        <v>6.90728165637291E-006</v>
      </c>
      <c r="AW9" s="93" t="n">
        <v>8.61028940111964E-006</v>
      </c>
      <c r="AX9" s="93" t="n">
        <v>1.37766082637379E-005</v>
      </c>
      <c r="AY9" s="93" t="n">
        <v>1.07231608205493E-005</v>
      </c>
      <c r="AZ9" s="93" t="n">
        <v>3.27754924758774E-005</v>
      </c>
      <c r="BA9" s="93" t="n">
        <v>1.46620261988007E-005</v>
      </c>
      <c r="BB9" s="93" t="n">
        <v>6.20818979661652E-006</v>
      </c>
      <c r="BC9" s="93" t="n">
        <v>1.43008162433416E-005</v>
      </c>
      <c r="BD9" s="93" t="n">
        <v>1.31564801909423E-005</v>
      </c>
      <c r="BE9" s="93" t="n">
        <v>2.17894809528909E-005</v>
      </c>
    </row>
    <row r="10" customFormat="false" ht="8.25" hidden="false" customHeight="false" outlineLevel="0" collapsed="false">
      <c r="A10" s="86" t="s">
        <v>504</v>
      </c>
      <c r="B10" s="84" t="s">
        <v>505</v>
      </c>
      <c r="C10" s="93" t="n">
        <v>0.00134882746697178</v>
      </c>
      <c r="D10" s="93" t="n">
        <v>0.0104083681599982</v>
      </c>
      <c r="E10" s="93" t="n">
        <v>1.97257241826571E-005</v>
      </c>
      <c r="F10" s="93" t="n">
        <v>0.0214910752300932</v>
      </c>
      <c r="G10" s="93" t="n">
        <v>0.064803435864145</v>
      </c>
      <c r="H10" s="93" t="n">
        <v>0.00021820113520336</v>
      </c>
      <c r="I10" s="93" t="n">
        <v>5.90696448568443E-006</v>
      </c>
      <c r="J10" s="93" t="n">
        <v>1.94379809434995E-005</v>
      </c>
      <c r="K10" s="93" t="n">
        <v>2.28875867918807E-005</v>
      </c>
      <c r="L10" s="93" t="n">
        <v>0.00112840517918008</v>
      </c>
      <c r="M10" s="93" t="n">
        <v>6.11309072479254E-005</v>
      </c>
      <c r="N10" s="93" t="n">
        <v>0.00316664230846042</v>
      </c>
      <c r="O10" s="93" t="n">
        <v>2.2367906703289E-005</v>
      </c>
      <c r="P10" s="93" t="n">
        <v>0.00026877843570134</v>
      </c>
      <c r="Q10" s="93" t="n">
        <v>7.3940721116334E-006</v>
      </c>
      <c r="R10" s="93" t="n">
        <v>0.0301368741379363</v>
      </c>
      <c r="S10" s="93" t="n">
        <v>0.00100407634151201</v>
      </c>
      <c r="T10" s="93" t="n">
        <v>0.00046651041478182</v>
      </c>
      <c r="U10" s="93" t="n">
        <v>0.00169642015236926</v>
      </c>
      <c r="V10" s="93" t="n">
        <v>0.000414688800627804</v>
      </c>
      <c r="W10" s="93" t="n">
        <v>0.0116747950285117</v>
      </c>
      <c r="X10" s="93" t="n">
        <v>0.00674535032585212</v>
      </c>
      <c r="Y10" s="93" t="n">
        <v>7.43444596324406E-005</v>
      </c>
      <c r="Z10" s="93" t="n">
        <v>0.00686108221694931</v>
      </c>
      <c r="AA10" s="93" t="n">
        <v>0.0456735005546453</v>
      </c>
      <c r="AB10" s="93" t="n">
        <v>0.0138548581335499</v>
      </c>
      <c r="AC10" s="93" t="n">
        <v>0.0457843491841806</v>
      </c>
      <c r="AD10" s="93" t="n">
        <v>0.00486328773010558</v>
      </c>
      <c r="AE10" s="93" t="n">
        <v>0.00153233478785575</v>
      </c>
      <c r="AF10" s="93" t="n">
        <v>6.45875233159276E-005</v>
      </c>
      <c r="AG10" s="93" t="n">
        <v>2.34906218458913E-005</v>
      </c>
      <c r="AH10" s="93" t="n">
        <v>0.00108966104947861</v>
      </c>
      <c r="AI10" s="93" t="n">
        <v>2.747575308294E-005</v>
      </c>
      <c r="AJ10" s="93" t="n">
        <v>8.77683353725532E-005</v>
      </c>
      <c r="AK10" s="93" t="n">
        <v>4.6405387171056E-005</v>
      </c>
      <c r="AL10" s="93" t="n">
        <v>3.7031317152766E-005</v>
      </c>
      <c r="AM10" s="93" t="n">
        <v>0.00169335236167502</v>
      </c>
      <c r="AN10" s="93" t="n">
        <v>2.54177570966704E-005</v>
      </c>
      <c r="AO10" s="93" t="n">
        <v>0.0013822981392273</v>
      </c>
      <c r="AP10" s="93" t="n">
        <v>5.56733821477539E-006</v>
      </c>
      <c r="AQ10" s="93" t="n">
        <v>0.00876539380286527</v>
      </c>
      <c r="AR10" s="93" t="n">
        <v>1.11650046771852E-005</v>
      </c>
      <c r="AS10" s="93" t="n">
        <v>3.26167017953371E-005</v>
      </c>
      <c r="AT10" s="93" t="n">
        <v>6.81567158204021E-006</v>
      </c>
      <c r="AU10" s="93" t="n">
        <v>2.80444445373593E-006</v>
      </c>
      <c r="AV10" s="93" t="n">
        <v>1.58678761717408E-006</v>
      </c>
      <c r="AW10" s="93" t="n">
        <v>9.15526524146762E-006</v>
      </c>
      <c r="AX10" s="93" t="n">
        <v>0.000100906352108269</v>
      </c>
      <c r="AY10" s="93" t="n">
        <v>6.62617573667027E-006</v>
      </c>
      <c r="AZ10" s="93" t="n">
        <v>1.36215590730108E-005</v>
      </c>
      <c r="BA10" s="93" t="n">
        <v>3.43351462627665E-005</v>
      </c>
      <c r="BB10" s="93" t="n">
        <v>0.000158131015793647</v>
      </c>
      <c r="BC10" s="93" t="n">
        <v>4.4689910401043E-005</v>
      </c>
      <c r="BD10" s="93" t="n">
        <v>4.87508694637753E-005</v>
      </c>
      <c r="BE10" s="93" t="n">
        <v>7.50687199923672E-005</v>
      </c>
    </row>
    <row r="11" customFormat="false" ht="8.25" hidden="false" customHeight="false" outlineLevel="0" collapsed="false">
      <c r="A11" s="87" t="s">
        <v>506</v>
      </c>
      <c r="B11" s="88" t="s">
        <v>507</v>
      </c>
      <c r="C11" s="94" t="n">
        <v>0.0104827916590853</v>
      </c>
      <c r="D11" s="94" t="n">
        <v>0.171246429902449</v>
      </c>
      <c r="E11" s="94" t="n">
        <v>0.000163153828481195</v>
      </c>
      <c r="F11" s="94" t="n">
        <v>0.000457069592492631</v>
      </c>
      <c r="G11" s="94" t="n">
        <v>0.00147821111858986</v>
      </c>
      <c r="H11" s="94" t="n">
        <v>0.167812978225573</v>
      </c>
      <c r="I11" s="94" t="n">
        <v>7.39503419264678E-005</v>
      </c>
      <c r="J11" s="94" t="n">
        <v>0.00030540054573812</v>
      </c>
      <c r="K11" s="94" t="n">
        <v>0.000907334822312696</v>
      </c>
      <c r="L11" s="94" t="n">
        <v>0.0998448004043995</v>
      </c>
      <c r="M11" s="94" t="n">
        <v>0.00107470207334715</v>
      </c>
      <c r="N11" s="94" t="n">
        <v>0.00553913932451896</v>
      </c>
      <c r="O11" s="94" t="n">
        <v>0.000627079232885932</v>
      </c>
      <c r="P11" s="94" t="n">
        <v>0.00695941383301471</v>
      </c>
      <c r="Q11" s="94" t="n">
        <v>0.0240216331288825</v>
      </c>
      <c r="R11" s="94" t="n">
        <v>0.00206711376176232</v>
      </c>
      <c r="S11" s="94" t="n">
        <v>0.00270204327147101</v>
      </c>
      <c r="T11" s="94" t="n">
        <v>0.0118208977025502</v>
      </c>
      <c r="U11" s="94" t="n">
        <v>0.0201462257938538</v>
      </c>
      <c r="V11" s="94" t="n">
        <v>0.0710721864057578</v>
      </c>
      <c r="W11" s="94" t="n">
        <v>0.0243930654013058</v>
      </c>
      <c r="X11" s="94" t="n">
        <v>0.00330357137987692</v>
      </c>
      <c r="Y11" s="94" t="n">
        <v>0.000657069074641703</v>
      </c>
      <c r="Z11" s="94" t="n">
        <v>0.000443472881414356</v>
      </c>
      <c r="AA11" s="94" t="n">
        <v>0.000432608362684216</v>
      </c>
      <c r="AB11" s="94" t="n">
        <v>0.000173878078258943</v>
      </c>
      <c r="AC11" s="94" t="n">
        <v>0.000342736893695585</v>
      </c>
      <c r="AD11" s="94" t="n">
        <v>0.000219787637945026</v>
      </c>
      <c r="AE11" s="94" t="n">
        <v>0.000144987530777408</v>
      </c>
      <c r="AF11" s="94" t="n">
        <v>0.000126014102849013</v>
      </c>
      <c r="AG11" s="94" t="n">
        <v>0.000100668872214022</v>
      </c>
      <c r="AH11" s="94" t="n">
        <v>0.000318433473884677</v>
      </c>
      <c r="AI11" s="94" t="n">
        <v>0.000597830418188914</v>
      </c>
      <c r="AJ11" s="94" t="n">
        <v>0.000427396716668146</v>
      </c>
      <c r="AK11" s="94" t="n">
        <v>0.000125305830364076</v>
      </c>
      <c r="AL11" s="94" t="n">
        <v>0.000127449190846849</v>
      </c>
      <c r="AM11" s="94" t="n">
        <v>0.000342647418885371</v>
      </c>
      <c r="AN11" s="94" t="n">
        <v>8.41928504577547E-005</v>
      </c>
      <c r="AO11" s="94" t="n">
        <v>0.00243798973029073</v>
      </c>
      <c r="AP11" s="94" t="n">
        <v>0.00250431259341189</v>
      </c>
      <c r="AQ11" s="94" t="n">
        <v>0.000426108209547757</v>
      </c>
      <c r="AR11" s="94" t="n">
        <v>0.00267968851184149</v>
      </c>
      <c r="AS11" s="94" t="n">
        <v>0.000968498860764018</v>
      </c>
      <c r="AT11" s="94" t="n">
        <v>0.000133377338791264</v>
      </c>
      <c r="AU11" s="94" t="n">
        <v>0.000209364216116271</v>
      </c>
      <c r="AV11" s="94" t="n">
        <v>0.000240442659054968</v>
      </c>
      <c r="AW11" s="94" t="n">
        <v>0.000217194431674956</v>
      </c>
      <c r="AX11" s="94" t="n">
        <v>0.283023861077619</v>
      </c>
      <c r="AY11" s="94" t="n">
        <v>0.000130048187733275</v>
      </c>
      <c r="AZ11" s="94" t="n">
        <v>0.00375777691289878</v>
      </c>
      <c r="BA11" s="94" t="n">
        <v>0.00757444743479479</v>
      </c>
      <c r="BB11" s="94" t="n">
        <v>0.024753290875559</v>
      </c>
      <c r="BC11" s="94" t="n">
        <v>0.0109444388827069</v>
      </c>
      <c r="BD11" s="94" t="n">
        <v>0.00402363735255106</v>
      </c>
      <c r="BE11" s="94" t="n">
        <v>0.00857169140839569</v>
      </c>
    </row>
    <row r="12" customFormat="false" ht="8.25" hidden="false" customHeight="false" outlineLevel="0" collapsed="false">
      <c r="A12" s="87" t="s">
        <v>508</v>
      </c>
      <c r="B12" s="88" t="s">
        <v>160</v>
      </c>
      <c r="C12" s="94" t="n">
        <v>1.54239814404554E-007</v>
      </c>
      <c r="D12" s="94" t="n">
        <v>7.0959383117455E-008</v>
      </c>
      <c r="E12" s="94" t="n">
        <v>1.97389266546771E-006</v>
      </c>
      <c r="F12" s="94" t="n">
        <v>1.70492875396962E-006</v>
      </c>
      <c r="G12" s="94" t="n">
        <v>1.89351522906759E-006</v>
      </c>
      <c r="H12" s="94" t="n">
        <v>1.78079243097088E-005</v>
      </c>
      <c r="I12" s="94" t="n">
        <v>0.0438592268773013</v>
      </c>
      <c r="J12" s="94" t="n">
        <v>6.2878249472466E-007</v>
      </c>
      <c r="K12" s="94" t="n">
        <v>1.17750612515449E-006</v>
      </c>
      <c r="L12" s="94" t="n">
        <v>5.80034817367525E-007</v>
      </c>
      <c r="M12" s="94" t="n">
        <v>6.42935878517292E-007</v>
      </c>
      <c r="N12" s="94" t="n">
        <v>1.19692008731014E-006</v>
      </c>
      <c r="O12" s="94" t="n">
        <v>1.29117844132576E-006</v>
      </c>
      <c r="P12" s="94" t="n">
        <v>7.74915220483741E-007</v>
      </c>
      <c r="Q12" s="94" t="n">
        <v>6.50487412623785E-007</v>
      </c>
      <c r="R12" s="94" t="n">
        <v>1.61799683954832E-006</v>
      </c>
      <c r="S12" s="94" t="n">
        <v>5.41621962473459E-007</v>
      </c>
      <c r="T12" s="94" t="n">
        <v>6.6400751729942E-007</v>
      </c>
      <c r="U12" s="94" t="n">
        <v>2.83106888335036E-007</v>
      </c>
      <c r="V12" s="94" t="n">
        <v>5.74388165699548E-007</v>
      </c>
      <c r="W12" s="94" t="n">
        <v>9.28947926695954E-007</v>
      </c>
      <c r="X12" s="94" t="n">
        <v>9.73566039752159E-007</v>
      </c>
      <c r="Y12" s="94" t="n">
        <v>9.34052753980835E-007</v>
      </c>
      <c r="Z12" s="94" t="n">
        <v>1.12583863527444E-006</v>
      </c>
      <c r="AA12" s="94" t="n">
        <v>1.36750926722129E-006</v>
      </c>
      <c r="AB12" s="94" t="n">
        <v>1.02057234532317E-006</v>
      </c>
      <c r="AC12" s="94" t="n">
        <v>3.96694729130559E-007</v>
      </c>
      <c r="AD12" s="94" t="n">
        <v>1.00580642584527E-006</v>
      </c>
      <c r="AE12" s="94" t="n">
        <v>1.32065827436821E-006</v>
      </c>
      <c r="AF12" s="94" t="n">
        <v>2.11046467557755E-006</v>
      </c>
      <c r="AG12" s="94" t="n">
        <v>4.63530723937315E-007</v>
      </c>
      <c r="AH12" s="94" t="n">
        <v>8.34502905958577E-007</v>
      </c>
      <c r="AI12" s="94" t="n">
        <v>5.61059578645558E-007</v>
      </c>
      <c r="AJ12" s="94" t="n">
        <v>4.45816883797001E-007</v>
      </c>
      <c r="AK12" s="94" t="n">
        <v>8.23841285732757E-007</v>
      </c>
      <c r="AL12" s="94" t="n">
        <v>1.07569547037257E-006</v>
      </c>
      <c r="AM12" s="94" t="n">
        <v>6.18005251553957E-007</v>
      </c>
      <c r="AN12" s="94" t="n">
        <v>6.6967930453989E-007</v>
      </c>
      <c r="AO12" s="94" t="n">
        <v>5.98043351959971E-007</v>
      </c>
      <c r="AP12" s="94" t="n">
        <v>3.75368907657517E-007</v>
      </c>
      <c r="AQ12" s="94" t="n">
        <v>7.53928245027641E-007</v>
      </c>
      <c r="AR12" s="94" t="n">
        <v>3.11761685062324E-006</v>
      </c>
      <c r="AS12" s="94" t="n">
        <v>4.81441648585504E-007</v>
      </c>
      <c r="AT12" s="94" t="n">
        <v>2.68258113138431E-006</v>
      </c>
      <c r="AU12" s="94" t="n">
        <v>8.43097801185992E-007</v>
      </c>
      <c r="AV12" s="94" t="n">
        <v>1.0968980187744E-006</v>
      </c>
      <c r="AW12" s="94" t="n">
        <v>9.57674760267905E-007</v>
      </c>
      <c r="AX12" s="94" t="n">
        <v>1.53243697625537E-006</v>
      </c>
      <c r="AY12" s="94" t="n">
        <v>1.24226806027789E-006</v>
      </c>
      <c r="AZ12" s="94" t="n">
        <v>4.28115056323154E-006</v>
      </c>
      <c r="BA12" s="94" t="n">
        <v>1.70388643565328E-006</v>
      </c>
      <c r="BB12" s="94" t="n">
        <v>8.22787465950405E-007</v>
      </c>
      <c r="BC12" s="94" t="n">
        <v>2.2520075356219E-006</v>
      </c>
      <c r="BD12" s="94" t="n">
        <v>1.74276593897977E-006</v>
      </c>
      <c r="BE12" s="94" t="n">
        <v>2.68499788115932E-006</v>
      </c>
    </row>
    <row r="13" customFormat="false" ht="8.25" hidden="false" customHeight="false" outlineLevel="0" collapsed="false">
      <c r="A13" s="87" t="s">
        <v>509</v>
      </c>
      <c r="B13" s="88" t="s">
        <v>510</v>
      </c>
      <c r="C13" s="94" t="n">
        <v>0.0019125295871017</v>
      </c>
      <c r="D13" s="94" t="n">
        <v>0.00278731290868086</v>
      </c>
      <c r="E13" s="94" t="n">
        <v>1.87202333703443E-005</v>
      </c>
      <c r="F13" s="94" t="n">
        <v>1.51348495559201E-005</v>
      </c>
      <c r="G13" s="94" t="n">
        <v>0.024601960766775</v>
      </c>
      <c r="H13" s="94" t="n">
        <v>0.000423282136085586</v>
      </c>
      <c r="I13" s="94" t="n">
        <v>0.039244119722838</v>
      </c>
      <c r="J13" s="94" t="n">
        <v>0.178029931606989</v>
      </c>
      <c r="K13" s="94" t="n">
        <v>0.323009610848017</v>
      </c>
      <c r="L13" s="94" t="n">
        <v>0.0225583096812412</v>
      </c>
      <c r="M13" s="94" t="n">
        <v>8.95245228315125E-005</v>
      </c>
      <c r="N13" s="94" t="n">
        <v>0.00807152736016264</v>
      </c>
      <c r="O13" s="94" t="n">
        <v>0.000212625070172958</v>
      </c>
      <c r="P13" s="94" t="n">
        <v>5.12268421277813E-006</v>
      </c>
      <c r="Q13" s="94" t="n">
        <v>0.00168163010209714</v>
      </c>
      <c r="R13" s="94" t="n">
        <v>0.000983718230123541</v>
      </c>
      <c r="S13" s="94" t="n">
        <v>0.000625732173406124</v>
      </c>
      <c r="T13" s="94" t="n">
        <v>0.00372398064649761</v>
      </c>
      <c r="U13" s="94" t="n">
        <v>7.92743902901587E-005</v>
      </c>
      <c r="V13" s="94" t="n">
        <v>0.000218206044668016</v>
      </c>
      <c r="W13" s="94" t="n">
        <v>0.000491199982916038</v>
      </c>
      <c r="X13" s="94" t="n">
        <v>0.00885518917224619</v>
      </c>
      <c r="Y13" s="94" t="n">
        <v>0.00946507307399111</v>
      </c>
      <c r="Z13" s="94" t="n">
        <v>0.00393483542915169</v>
      </c>
      <c r="AA13" s="94" t="n">
        <v>0.00874084684624964</v>
      </c>
      <c r="AB13" s="94" t="n">
        <v>3.53003428430055E-005</v>
      </c>
      <c r="AC13" s="94" t="n">
        <v>3.26819147356202E-005</v>
      </c>
      <c r="AD13" s="94" t="n">
        <v>0.000125208027516217</v>
      </c>
      <c r="AE13" s="94" t="n">
        <v>0.00300615176501183</v>
      </c>
      <c r="AF13" s="94" t="n">
        <v>0.000422507308562728</v>
      </c>
      <c r="AG13" s="94" t="n">
        <v>1.24704249762134E-005</v>
      </c>
      <c r="AH13" s="94" t="n">
        <v>0.000841656253582949</v>
      </c>
      <c r="AI13" s="94" t="n">
        <v>5.54887966152928E-005</v>
      </c>
      <c r="AJ13" s="94" t="n">
        <v>0.000104759530922968</v>
      </c>
      <c r="AK13" s="94" t="n">
        <v>9.3512358054924E-005</v>
      </c>
      <c r="AL13" s="94" t="n">
        <v>0.000103672349203266</v>
      </c>
      <c r="AM13" s="94" t="n">
        <v>0.000739778460565981</v>
      </c>
      <c r="AN13" s="94" t="n">
        <v>6.56893377088926E-005</v>
      </c>
      <c r="AO13" s="94" t="n">
        <v>0.0217531113517894</v>
      </c>
      <c r="AP13" s="94" t="n">
        <v>5.9397496521753E-006</v>
      </c>
      <c r="AQ13" s="94" t="n">
        <v>0.00101856774182168</v>
      </c>
      <c r="AR13" s="94" t="n">
        <v>0.00178793076378635</v>
      </c>
      <c r="AS13" s="94" t="n">
        <v>0.00150650991024536</v>
      </c>
      <c r="AT13" s="94" t="n">
        <v>2.31559364908434E-005</v>
      </c>
      <c r="AU13" s="94" t="n">
        <v>7.44052635551734E-006</v>
      </c>
      <c r="AV13" s="94" t="n">
        <v>5.54056726304321E-005</v>
      </c>
      <c r="AW13" s="94" t="n">
        <v>0.00403632370892535</v>
      </c>
      <c r="AX13" s="94" t="n">
        <v>0.00349486152570646</v>
      </c>
      <c r="AY13" s="94" t="n">
        <v>3.23862755630131E-005</v>
      </c>
      <c r="AZ13" s="94" t="n">
        <v>1.70256525476909E-005</v>
      </c>
      <c r="BA13" s="94" t="n">
        <v>0.00756097338839514</v>
      </c>
      <c r="BB13" s="94" t="n">
        <v>0.0109114424847924</v>
      </c>
      <c r="BC13" s="94" t="n">
        <v>1.64207676170969E-005</v>
      </c>
      <c r="BD13" s="94" t="n">
        <v>5.75188368254627E-005</v>
      </c>
      <c r="BE13" s="94" t="n">
        <v>6.41029363098998E-005</v>
      </c>
    </row>
    <row r="14" customFormat="false" ht="8.25" hidden="false" customHeight="false" outlineLevel="0" collapsed="false">
      <c r="A14" s="87" t="s">
        <v>511</v>
      </c>
      <c r="B14" s="88" t="s">
        <v>168</v>
      </c>
      <c r="C14" s="94" t="n">
        <v>5.03223867119493E-006</v>
      </c>
      <c r="D14" s="94" t="n">
        <v>5.0626852710509E-006</v>
      </c>
      <c r="E14" s="94" t="n">
        <v>1.58029620102448E-005</v>
      </c>
      <c r="F14" s="94" t="n">
        <v>1.75102373803811E-005</v>
      </c>
      <c r="G14" s="94" t="n">
        <v>0.000767913773084556</v>
      </c>
      <c r="H14" s="94" t="n">
        <v>1.20132034943241E-005</v>
      </c>
      <c r="I14" s="94" t="n">
        <v>6.35757820355631E-005</v>
      </c>
      <c r="J14" s="94" t="n">
        <v>0.000150974424080372</v>
      </c>
      <c r="K14" s="94" t="n">
        <v>0.00790078660954201</v>
      </c>
      <c r="L14" s="94" t="n">
        <v>8.01500702720999E-005</v>
      </c>
      <c r="M14" s="94" t="n">
        <v>7.4212991817436E-006</v>
      </c>
      <c r="N14" s="94" t="n">
        <v>2.77533735504323E-005</v>
      </c>
      <c r="O14" s="94" t="n">
        <v>2.05590737071588E-005</v>
      </c>
      <c r="P14" s="94" t="n">
        <v>8.56239771684022E-006</v>
      </c>
      <c r="Q14" s="94" t="n">
        <v>9.15067534297416E-006</v>
      </c>
      <c r="R14" s="94" t="n">
        <v>1.9226505628785E-005</v>
      </c>
      <c r="S14" s="94" t="n">
        <v>6.44272582673586E-006</v>
      </c>
      <c r="T14" s="94" t="n">
        <v>1.33956028444676E-005</v>
      </c>
      <c r="U14" s="94" t="n">
        <v>7.45852889145061E-006</v>
      </c>
      <c r="V14" s="94" t="n">
        <v>8.41604556802487E-006</v>
      </c>
      <c r="W14" s="94" t="n">
        <v>1.11924197377417E-005</v>
      </c>
      <c r="X14" s="94" t="n">
        <v>3.350776058823E-005</v>
      </c>
      <c r="Y14" s="94" t="n">
        <v>2.54933249686574E-005</v>
      </c>
      <c r="Z14" s="94" t="n">
        <v>1.69966444767232E-005</v>
      </c>
      <c r="AA14" s="94" t="n">
        <v>3.27306372863222E-005</v>
      </c>
      <c r="AB14" s="94" t="n">
        <v>9.95952775444856E-006</v>
      </c>
      <c r="AC14" s="94" t="n">
        <v>4.91240390542855E-006</v>
      </c>
      <c r="AD14" s="94" t="n">
        <v>0.000344881688692226</v>
      </c>
      <c r="AE14" s="94" t="n">
        <v>4.20110156536745E-005</v>
      </c>
      <c r="AF14" s="94" t="n">
        <v>4.15424053348265E-005</v>
      </c>
      <c r="AG14" s="94" t="n">
        <v>6.52898236491042E-006</v>
      </c>
      <c r="AH14" s="94" t="n">
        <v>1.24478798607755E-005</v>
      </c>
      <c r="AI14" s="94" t="n">
        <v>7.90442900824335E-006</v>
      </c>
      <c r="AJ14" s="94" t="n">
        <v>3.77210243859131E-005</v>
      </c>
      <c r="AK14" s="94" t="n">
        <v>1.01136078223252E-005</v>
      </c>
      <c r="AL14" s="94" t="n">
        <v>1.20978592859925E-005</v>
      </c>
      <c r="AM14" s="94" t="n">
        <v>0.000996761390626407</v>
      </c>
      <c r="AN14" s="94" t="n">
        <v>8.06670940128816E-006</v>
      </c>
      <c r="AO14" s="94" t="n">
        <v>0.000116953789196144</v>
      </c>
      <c r="AP14" s="94" t="n">
        <v>0.000240672041410312</v>
      </c>
      <c r="AQ14" s="94" t="n">
        <v>0.000204260664272967</v>
      </c>
      <c r="AR14" s="94" t="n">
        <v>0.000753671110831493</v>
      </c>
      <c r="AS14" s="94" t="n">
        <v>0.00251911729624003</v>
      </c>
      <c r="AT14" s="94" t="n">
        <v>0.000494568224791811</v>
      </c>
      <c r="AU14" s="94" t="n">
        <v>0.00108137909740336</v>
      </c>
      <c r="AV14" s="94" t="n">
        <v>5.96907685374581E-006</v>
      </c>
      <c r="AW14" s="94" t="n">
        <v>2.56223272851534E-005</v>
      </c>
      <c r="AX14" s="94" t="n">
        <v>0.00165351271539311</v>
      </c>
      <c r="AY14" s="94" t="n">
        <v>0.00372061760950958</v>
      </c>
      <c r="AZ14" s="94" t="n">
        <v>4.15533688203978E-005</v>
      </c>
      <c r="BA14" s="94" t="n">
        <v>0.00463960082212099</v>
      </c>
      <c r="BB14" s="94" t="n">
        <v>0.00592337114239873</v>
      </c>
      <c r="BC14" s="94" t="n">
        <v>9.76609878115977E-005</v>
      </c>
      <c r="BD14" s="94" t="n">
        <v>8.09830382984889E-005</v>
      </c>
      <c r="BE14" s="94" t="n">
        <v>0.000316052153079013</v>
      </c>
    </row>
    <row r="15" customFormat="false" ht="8.25" hidden="false" customHeight="false" outlineLevel="0" collapsed="false">
      <c r="A15" s="90" t="s">
        <v>512</v>
      </c>
      <c r="B15" s="88" t="s">
        <v>513</v>
      </c>
      <c r="C15" s="94" t="n">
        <v>8.46428607384525E-006</v>
      </c>
      <c r="D15" s="94" t="n">
        <v>2.3386816132359E-006</v>
      </c>
      <c r="E15" s="94" t="n">
        <v>5.13411607545578E-006</v>
      </c>
      <c r="F15" s="94" t="n">
        <v>0.000462572522044939</v>
      </c>
      <c r="G15" s="94" t="n">
        <v>1.21269610723959E-005</v>
      </c>
      <c r="H15" s="94" t="n">
        <v>5.83648714438836E-006</v>
      </c>
      <c r="I15" s="94" t="n">
        <v>1.93468903386296E-006</v>
      </c>
      <c r="J15" s="94" t="n">
        <v>3.78455100826721E-006</v>
      </c>
      <c r="K15" s="94" t="n">
        <v>0.00198372948368294</v>
      </c>
      <c r="L15" s="94" t="n">
        <v>0.208743398561537</v>
      </c>
      <c r="M15" s="94" t="n">
        <v>6.12826402147406E-006</v>
      </c>
      <c r="N15" s="94" t="n">
        <v>0.000850158943515323</v>
      </c>
      <c r="O15" s="94" t="n">
        <v>1.501370693328E-005</v>
      </c>
      <c r="P15" s="94" t="n">
        <v>1.63790187917554E-006</v>
      </c>
      <c r="Q15" s="94" t="n">
        <v>2.90665601164594E-006</v>
      </c>
      <c r="R15" s="94" t="n">
        <v>1.26956316411348E-005</v>
      </c>
      <c r="S15" s="94" t="n">
        <v>8.81424742384279E-005</v>
      </c>
      <c r="T15" s="94" t="n">
        <v>0.000108023987658905</v>
      </c>
      <c r="U15" s="94" t="n">
        <v>1.97911335944078E-005</v>
      </c>
      <c r="V15" s="94" t="n">
        <v>2.39083079971572E-005</v>
      </c>
      <c r="W15" s="94" t="n">
        <v>1.28713426597178E-005</v>
      </c>
      <c r="X15" s="94" t="n">
        <v>1.01026499195536E-005</v>
      </c>
      <c r="Y15" s="94" t="n">
        <v>3.28749995911855E-005</v>
      </c>
      <c r="Z15" s="94" t="n">
        <v>5.78035197600634E-006</v>
      </c>
      <c r="AA15" s="94" t="n">
        <v>8.23931841219226E-006</v>
      </c>
      <c r="AB15" s="94" t="n">
        <v>6.48329486728519E-006</v>
      </c>
      <c r="AC15" s="94" t="n">
        <v>7.96297981909562E-006</v>
      </c>
      <c r="AD15" s="94" t="n">
        <v>0.000571721924241495</v>
      </c>
      <c r="AE15" s="94" t="n">
        <v>0.000559946122759223</v>
      </c>
      <c r="AF15" s="94" t="n">
        <v>1.34311928797668E-005</v>
      </c>
      <c r="AG15" s="94" t="n">
        <v>4.29288023426652E-006</v>
      </c>
      <c r="AH15" s="94" t="n">
        <v>7.41915939532188E-006</v>
      </c>
      <c r="AI15" s="94" t="n">
        <v>7.94973817988085E-006</v>
      </c>
      <c r="AJ15" s="94" t="n">
        <v>0.00119517468753172</v>
      </c>
      <c r="AK15" s="94" t="n">
        <v>0.00125489814987717</v>
      </c>
      <c r="AL15" s="94" t="n">
        <v>6.62814639012361E-005</v>
      </c>
      <c r="AM15" s="94" t="n">
        <v>7.44645762991732E-006</v>
      </c>
      <c r="AN15" s="94" t="n">
        <v>7.3021023024868E-006</v>
      </c>
      <c r="AO15" s="94" t="n">
        <v>0.00012805195538204</v>
      </c>
      <c r="AP15" s="94" t="n">
        <v>1.96058026740279E-006</v>
      </c>
      <c r="AQ15" s="94" t="n">
        <v>1.91397625435895E-005</v>
      </c>
      <c r="AR15" s="94" t="n">
        <v>4.38428816032431E-006</v>
      </c>
      <c r="AS15" s="94" t="n">
        <v>4.38173387616467E-006</v>
      </c>
      <c r="AT15" s="94" t="n">
        <v>4.76487493370764E-006</v>
      </c>
      <c r="AU15" s="94" t="n">
        <v>2.37021919651133E-006</v>
      </c>
      <c r="AV15" s="94" t="n">
        <v>8.26861783506793E-007</v>
      </c>
      <c r="AW15" s="94" t="n">
        <v>7.25435598304732E-005</v>
      </c>
      <c r="AX15" s="94" t="n">
        <v>5.64347238437394E-006</v>
      </c>
      <c r="AY15" s="94" t="n">
        <v>7.16756878506084E-006</v>
      </c>
      <c r="AZ15" s="94" t="n">
        <v>8.47466595916975E-006</v>
      </c>
      <c r="BA15" s="94" t="n">
        <v>3.85756390588263E-005</v>
      </c>
      <c r="BB15" s="94" t="n">
        <v>0.000565500554991194</v>
      </c>
      <c r="BC15" s="94" t="n">
        <v>4.16747116187771E-006</v>
      </c>
      <c r="BD15" s="94" t="n">
        <v>3.94632032070557E-006</v>
      </c>
      <c r="BE15" s="94" t="n">
        <v>7.29735477732757E-006</v>
      </c>
    </row>
    <row r="16" customFormat="false" ht="8.25" hidden="false" customHeight="false" outlineLevel="0" collapsed="false">
      <c r="A16" s="83" t="s">
        <v>514</v>
      </c>
      <c r="B16" s="84" t="s">
        <v>174</v>
      </c>
      <c r="C16" s="93" t="n">
        <v>0.00218700747268113</v>
      </c>
      <c r="D16" s="93" t="n">
        <v>1.81097084760497E-006</v>
      </c>
      <c r="E16" s="93" t="n">
        <v>7.26400724459517E-006</v>
      </c>
      <c r="F16" s="93" t="n">
        <v>6.74152000221076E-006</v>
      </c>
      <c r="G16" s="93" t="n">
        <v>8.28170186257575E-005</v>
      </c>
      <c r="H16" s="93" t="n">
        <v>0.000334850379325451</v>
      </c>
      <c r="I16" s="93" t="n">
        <v>0.000201003749936365</v>
      </c>
      <c r="J16" s="93" t="n">
        <v>5.73069481264623E-006</v>
      </c>
      <c r="K16" s="93" t="n">
        <v>1.08029811245433E-005</v>
      </c>
      <c r="L16" s="93" t="n">
        <v>0.000426844459533789</v>
      </c>
      <c r="M16" s="93" t="n">
        <v>0.212634039290699</v>
      </c>
      <c r="N16" s="93" t="n">
        <v>0.00691159295185177</v>
      </c>
      <c r="O16" s="93" t="n">
        <v>0.00119502139870931</v>
      </c>
      <c r="P16" s="93" t="n">
        <v>2.1053616387706E-006</v>
      </c>
      <c r="Q16" s="93" t="n">
        <v>3.38670972113264E-006</v>
      </c>
      <c r="R16" s="93" t="n">
        <v>0.00057319779025418</v>
      </c>
      <c r="S16" s="93" t="n">
        <v>0.000206346853562863</v>
      </c>
      <c r="T16" s="93" t="n">
        <v>3.63073253350879E-005</v>
      </c>
      <c r="U16" s="93" t="n">
        <v>0.00115202474191831</v>
      </c>
      <c r="V16" s="93" t="n">
        <v>0.00680977003439942</v>
      </c>
      <c r="W16" s="93" t="n">
        <v>5.25568779257755E-006</v>
      </c>
      <c r="X16" s="93" t="n">
        <v>0.0167080188820953</v>
      </c>
      <c r="Y16" s="93" t="n">
        <v>0.000205168308367603</v>
      </c>
      <c r="Z16" s="93" t="n">
        <v>5.35742674287561E-006</v>
      </c>
      <c r="AA16" s="93" t="n">
        <v>0.0156389147339394</v>
      </c>
      <c r="AB16" s="93" t="n">
        <v>2.17604735161968E-005</v>
      </c>
      <c r="AC16" s="93" t="n">
        <v>0.000137701432419887</v>
      </c>
      <c r="AD16" s="93" t="n">
        <v>0.00336965425558002</v>
      </c>
      <c r="AE16" s="93" t="n">
        <v>0.00153704150518508</v>
      </c>
      <c r="AF16" s="93" t="n">
        <v>0.000726039977673259</v>
      </c>
      <c r="AG16" s="93" t="n">
        <v>0.00011933609794109</v>
      </c>
      <c r="AH16" s="93" t="n">
        <v>0.000256338118815084</v>
      </c>
      <c r="AI16" s="93" t="n">
        <v>0.00889974045242645</v>
      </c>
      <c r="AJ16" s="93" t="n">
        <v>0.000429274074737082</v>
      </c>
      <c r="AK16" s="93" t="n">
        <v>1.20078216394111E-005</v>
      </c>
      <c r="AL16" s="93" t="n">
        <v>0.000231964262922578</v>
      </c>
      <c r="AM16" s="93" t="n">
        <v>0.00197935082424508</v>
      </c>
      <c r="AN16" s="93" t="n">
        <v>0.00184336508989615</v>
      </c>
      <c r="AO16" s="93" t="n">
        <v>0.0840474730100069</v>
      </c>
      <c r="AP16" s="93" t="n">
        <v>1.12588065344046E-006</v>
      </c>
      <c r="AQ16" s="93" t="n">
        <v>0.0203729978770281</v>
      </c>
      <c r="AR16" s="93" t="n">
        <v>0.000407910496355449</v>
      </c>
      <c r="AS16" s="93" t="n">
        <v>2.30141305022131E-006</v>
      </c>
      <c r="AT16" s="93" t="n">
        <v>7.02517631174854E-005</v>
      </c>
      <c r="AU16" s="93" t="n">
        <v>2.17753597153209E-006</v>
      </c>
      <c r="AV16" s="93" t="n">
        <v>2.28001552136254E-006</v>
      </c>
      <c r="AW16" s="93" t="n">
        <v>3.93102865880497E-006</v>
      </c>
      <c r="AX16" s="93" t="n">
        <v>4.67139680991753E-006</v>
      </c>
      <c r="AY16" s="93" t="n">
        <v>3.60249720906808E-006</v>
      </c>
      <c r="AZ16" s="93" t="n">
        <v>9.04637719842982E-006</v>
      </c>
      <c r="BA16" s="93" t="n">
        <v>6.13508227437604E-006</v>
      </c>
      <c r="BB16" s="93" t="n">
        <v>0.00032952932344325</v>
      </c>
      <c r="BC16" s="93" t="n">
        <v>4.98763730113978E-005</v>
      </c>
      <c r="BD16" s="93" t="n">
        <v>6.49906499628033E-005</v>
      </c>
      <c r="BE16" s="93" t="n">
        <v>0.000134725847995089</v>
      </c>
    </row>
    <row r="17" customFormat="false" ht="8.25" hidden="false" customHeight="false" outlineLevel="0" collapsed="false">
      <c r="A17" s="83" t="s">
        <v>515</v>
      </c>
      <c r="B17" s="84" t="s">
        <v>516</v>
      </c>
      <c r="C17" s="93" t="n">
        <v>0.000153077335720471</v>
      </c>
      <c r="D17" s="93" t="n">
        <v>0.000124871612145423</v>
      </c>
      <c r="E17" s="93" t="n">
        <v>9.00574793935185E-005</v>
      </c>
      <c r="F17" s="93" t="n">
        <v>0.00466101943167983</v>
      </c>
      <c r="G17" s="93" t="n">
        <v>0.00934365891947641</v>
      </c>
      <c r="H17" s="93" t="n">
        <v>0.00689873907377515</v>
      </c>
      <c r="I17" s="93" t="n">
        <v>0.0443160294655082</v>
      </c>
      <c r="J17" s="93" t="n">
        <v>0.00382994544428181</v>
      </c>
      <c r="K17" s="93" t="n">
        <v>0.00176068788833286</v>
      </c>
      <c r="L17" s="93" t="n">
        <v>0.0189183994910581</v>
      </c>
      <c r="M17" s="93" t="n">
        <v>0.0101713843619119</v>
      </c>
      <c r="N17" s="93" t="n">
        <v>0.156595677512039</v>
      </c>
      <c r="O17" s="93" t="n">
        <v>0.116394622563933</v>
      </c>
      <c r="P17" s="93" t="n">
        <v>6.78520324956699E-005</v>
      </c>
      <c r="Q17" s="93" t="n">
        <v>0.00163459026290712</v>
      </c>
      <c r="R17" s="93" t="n">
        <v>0.00357575503202717</v>
      </c>
      <c r="S17" s="93" t="n">
        <v>0.000720570108568784</v>
      </c>
      <c r="T17" s="93" t="n">
        <v>0.0142293945208495</v>
      </c>
      <c r="U17" s="93" t="n">
        <v>0.0104246760987639</v>
      </c>
      <c r="V17" s="93" t="n">
        <v>0.0248302527628146</v>
      </c>
      <c r="W17" s="93" t="n">
        <v>0.000794325526634734</v>
      </c>
      <c r="X17" s="93" t="n">
        <v>0.0212745487117066</v>
      </c>
      <c r="Y17" s="93" t="n">
        <v>0.014825041563168</v>
      </c>
      <c r="Z17" s="93" t="n">
        <v>0.0253632926788132</v>
      </c>
      <c r="AA17" s="93" t="n">
        <v>0.010552964779795</v>
      </c>
      <c r="AB17" s="93" t="n">
        <v>0.000158477328732849</v>
      </c>
      <c r="AC17" s="93" t="n">
        <v>0.000969396110343202</v>
      </c>
      <c r="AD17" s="93" t="n">
        <v>0.00651359810760643</v>
      </c>
      <c r="AE17" s="93" t="n">
        <v>0.00404366104372757</v>
      </c>
      <c r="AF17" s="93" t="n">
        <v>0.0297574917962387</v>
      </c>
      <c r="AG17" s="93" t="n">
        <v>0.00141609522076136</v>
      </c>
      <c r="AH17" s="93" t="n">
        <v>0.00565047576248761</v>
      </c>
      <c r="AI17" s="93" t="n">
        <v>0.00932523732642477</v>
      </c>
      <c r="AJ17" s="93" t="n">
        <v>0.0065959983857073</v>
      </c>
      <c r="AK17" s="93" t="n">
        <v>0.00308554152766595</v>
      </c>
      <c r="AL17" s="93" t="n">
        <v>0.00012213124701125</v>
      </c>
      <c r="AM17" s="93" t="n">
        <v>0.00207678882990206</v>
      </c>
      <c r="AN17" s="93" t="n">
        <v>0.00161626473168279</v>
      </c>
      <c r="AO17" s="93" t="n">
        <v>0.0271117659888552</v>
      </c>
      <c r="AP17" s="93" t="n">
        <v>0.0004458860152716</v>
      </c>
      <c r="AQ17" s="93" t="n">
        <v>0.000896748175192625</v>
      </c>
      <c r="AR17" s="93" t="n">
        <v>0.00326378314072545</v>
      </c>
      <c r="AS17" s="93" t="n">
        <v>0.000853335286057226</v>
      </c>
      <c r="AT17" s="93" t="n">
        <v>0.00196527693409713</v>
      </c>
      <c r="AU17" s="93" t="n">
        <v>0.00314748399615298</v>
      </c>
      <c r="AV17" s="93" t="n">
        <v>0.000729087641708936</v>
      </c>
      <c r="AW17" s="93" t="n">
        <v>0.00459419709379382</v>
      </c>
      <c r="AX17" s="93" t="n">
        <v>0.00115520788270577</v>
      </c>
      <c r="AY17" s="93" t="n">
        <v>0.00152835486521858</v>
      </c>
      <c r="AZ17" s="93" t="n">
        <v>0.00390343654399641</v>
      </c>
      <c r="BA17" s="93" t="n">
        <v>0.00756912343444744</v>
      </c>
      <c r="BB17" s="93" t="n">
        <v>0.00613972956802542</v>
      </c>
      <c r="BC17" s="93" t="n">
        <v>0.0006828858849381</v>
      </c>
      <c r="BD17" s="93" t="n">
        <v>0.00101022596826995</v>
      </c>
      <c r="BE17" s="93" t="n">
        <v>0.00188266765283586</v>
      </c>
    </row>
    <row r="18" customFormat="false" ht="8.25" hidden="false" customHeight="false" outlineLevel="0" collapsed="false">
      <c r="A18" s="83" t="s">
        <v>517</v>
      </c>
      <c r="B18" s="84" t="s">
        <v>518</v>
      </c>
      <c r="C18" s="93" t="n">
        <v>7.25635103188644E-007</v>
      </c>
      <c r="D18" s="93" t="n">
        <v>3.56427225948213E-007</v>
      </c>
      <c r="E18" s="93" t="n">
        <v>0.00014252419665852</v>
      </c>
      <c r="F18" s="93" t="n">
        <v>0.00850704794439191</v>
      </c>
      <c r="G18" s="93" t="n">
        <v>6.00134229272799E-005</v>
      </c>
      <c r="H18" s="93" t="n">
        <v>0.000397509444169376</v>
      </c>
      <c r="I18" s="93" t="n">
        <v>0.0100485807108921</v>
      </c>
      <c r="J18" s="93" t="n">
        <v>0.000318709491393776</v>
      </c>
      <c r="K18" s="93" t="n">
        <v>4.15464467879994E-005</v>
      </c>
      <c r="L18" s="93" t="n">
        <v>0.000116830208891252</v>
      </c>
      <c r="M18" s="93" t="n">
        <v>3.37157618138409E-005</v>
      </c>
      <c r="N18" s="93" t="n">
        <v>0.00554505618980726</v>
      </c>
      <c r="O18" s="93" t="n">
        <v>0.0294065011688263</v>
      </c>
      <c r="P18" s="93" t="n">
        <v>0.000168469855795056</v>
      </c>
      <c r="Q18" s="93" t="n">
        <v>5.61995382209737E-006</v>
      </c>
      <c r="R18" s="93" t="n">
        <v>0.00200716534367031</v>
      </c>
      <c r="S18" s="93" t="n">
        <v>0.00025646806439131</v>
      </c>
      <c r="T18" s="93" t="n">
        <v>0.00830418372075146</v>
      </c>
      <c r="U18" s="93" t="n">
        <v>0.00425428354007917</v>
      </c>
      <c r="V18" s="93" t="n">
        <v>0.00139491615685328</v>
      </c>
      <c r="W18" s="93" t="n">
        <v>0.00597668087976859</v>
      </c>
      <c r="X18" s="93" t="n">
        <v>0.0110501675136868</v>
      </c>
      <c r="Y18" s="93" t="n">
        <v>0.00320152282848592</v>
      </c>
      <c r="Z18" s="93" t="n">
        <v>0.00349875589835602</v>
      </c>
      <c r="AA18" s="93" t="n">
        <v>0.000181304060450529</v>
      </c>
      <c r="AB18" s="93" t="n">
        <v>0.00077177892751342</v>
      </c>
      <c r="AC18" s="93" t="n">
        <v>0.0026417369773131</v>
      </c>
      <c r="AD18" s="93" t="n">
        <v>0.0012324960195764</v>
      </c>
      <c r="AE18" s="93" t="n">
        <v>1.69383715712922E-005</v>
      </c>
      <c r="AF18" s="93" t="n">
        <v>0.000107466933334106</v>
      </c>
      <c r="AG18" s="93" t="n">
        <v>4.59015420795994E-005</v>
      </c>
      <c r="AH18" s="93" t="n">
        <v>7.03766302756245E-005</v>
      </c>
      <c r="AI18" s="93" t="n">
        <v>6.14346697963042E-005</v>
      </c>
      <c r="AJ18" s="93" t="n">
        <v>0.00589502470628139</v>
      </c>
      <c r="AK18" s="93" t="n">
        <v>0.000959835851526576</v>
      </c>
      <c r="AL18" s="93" t="n">
        <v>0.00016265033787804</v>
      </c>
      <c r="AM18" s="93" t="n">
        <v>0.000215994085641054</v>
      </c>
      <c r="AN18" s="93" t="n">
        <v>0.00245016266513018</v>
      </c>
      <c r="AO18" s="93" t="n">
        <v>0.000239015411469157</v>
      </c>
      <c r="AP18" s="93" t="n">
        <v>0.00122954540431692</v>
      </c>
      <c r="AQ18" s="93" t="n">
        <v>0.000559652256186872</v>
      </c>
      <c r="AR18" s="93" t="n">
        <v>0.00265609804137229</v>
      </c>
      <c r="AS18" s="93" t="n">
        <v>0.00146065455370005</v>
      </c>
      <c r="AT18" s="93" t="n">
        <v>0.0148118218206184</v>
      </c>
      <c r="AU18" s="93" t="n">
        <v>0.0140616803308144</v>
      </c>
      <c r="AV18" s="93" t="n">
        <v>0.00132240888852379</v>
      </c>
      <c r="AW18" s="93" t="n">
        <v>0.000608776122805567</v>
      </c>
      <c r="AX18" s="93" t="n">
        <v>0.000169389421435911</v>
      </c>
      <c r="AY18" s="93" t="n">
        <v>0.0541675274960728</v>
      </c>
      <c r="AZ18" s="93" t="n">
        <v>0.00184707615734753</v>
      </c>
      <c r="BA18" s="93" t="n">
        <v>0.00565101310386681</v>
      </c>
      <c r="BB18" s="93" t="n">
        <v>0.00926815829614191</v>
      </c>
      <c r="BC18" s="93" t="n">
        <v>0.00723677485838283</v>
      </c>
      <c r="BD18" s="93" t="n">
        <v>0.00284438440446398</v>
      </c>
      <c r="BE18" s="93" t="n">
        <v>0.00243755120045939</v>
      </c>
    </row>
    <row r="19" customFormat="false" ht="8.25" hidden="false" customHeight="false" outlineLevel="0" collapsed="false">
      <c r="A19" s="83" t="s">
        <v>519</v>
      </c>
      <c r="B19" s="84" t="s">
        <v>520</v>
      </c>
      <c r="C19" s="93" t="n">
        <v>0.0306186141788932</v>
      </c>
      <c r="D19" s="93" t="n">
        <v>0.0257770849764158</v>
      </c>
      <c r="E19" s="93" t="n">
        <v>0.00859555684759231</v>
      </c>
      <c r="F19" s="93" t="n">
        <v>0.0540818083410441</v>
      </c>
      <c r="G19" s="93" t="n">
        <v>0.0599043983422105</v>
      </c>
      <c r="H19" s="93" t="n">
        <v>0.00814631648695689</v>
      </c>
      <c r="I19" s="93" t="n">
        <v>0.00325095596240907</v>
      </c>
      <c r="J19" s="93" t="n">
        <v>0.012880308409712</v>
      </c>
      <c r="K19" s="93" t="n">
        <v>0.00320391917375961</v>
      </c>
      <c r="L19" s="93" t="n">
        <v>0.00448221021533987</v>
      </c>
      <c r="M19" s="93" t="n">
        <v>0.0214955797175636</v>
      </c>
      <c r="N19" s="93" t="n">
        <v>0.0136567425579262</v>
      </c>
      <c r="O19" s="93" t="n">
        <v>0.00378978681220411</v>
      </c>
      <c r="P19" s="93" t="n">
        <v>0.136656152140805</v>
      </c>
      <c r="Q19" s="93" t="n">
        <v>0.00804245962563062</v>
      </c>
      <c r="R19" s="93" t="n">
        <v>0.129343520122287</v>
      </c>
      <c r="S19" s="93" t="n">
        <v>0.0197383199913587</v>
      </c>
      <c r="T19" s="93" t="n">
        <v>0.005679476579817</v>
      </c>
      <c r="U19" s="93" t="n">
        <v>0.00381528418472431</v>
      </c>
      <c r="V19" s="93" t="n">
        <v>0.00249324573140565</v>
      </c>
      <c r="W19" s="93" t="n">
        <v>0.0334895949984071</v>
      </c>
      <c r="X19" s="93" t="n">
        <v>0.00637736141549964</v>
      </c>
      <c r="Y19" s="93" t="n">
        <v>0.0243409079823315</v>
      </c>
      <c r="Z19" s="93" t="n">
        <v>0.0595487663580154</v>
      </c>
      <c r="AA19" s="93" t="n">
        <v>0.0385126189293249</v>
      </c>
      <c r="AB19" s="93" t="n">
        <v>0.00499161676412276</v>
      </c>
      <c r="AC19" s="93" t="n">
        <v>0.0259696853844237</v>
      </c>
      <c r="AD19" s="93" t="n">
        <v>0.00438938121758961</v>
      </c>
      <c r="AE19" s="93" t="n">
        <v>0.0123814324876398</v>
      </c>
      <c r="AF19" s="93" t="n">
        <v>0.0203706681879365</v>
      </c>
      <c r="AG19" s="93" t="n">
        <v>0.0137071981384471</v>
      </c>
      <c r="AH19" s="93" t="n">
        <v>0.0366442698877235</v>
      </c>
      <c r="AI19" s="93" t="n">
        <v>0.0265702195071245</v>
      </c>
      <c r="AJ19" s="93" t="n">
        <v>0.0014834971781092</v>
      </c>
      <c r="AK19" s="93" t="n">
        <v>0.00397595417357591</v>
      </c>
      <c r="AL19" s="93" t="n">
        <v>0.00389252618035606</v>
      </c>
      <c r="AM19" s="93" t="n">
        <v>0.00812509866967432</v>
      </c>
      <c r="AN19" s="93" t="n">
        <v>0.0259497372451707</v>
      </c>
      <c r="AO19" s="93" t="n">
        <v>0.0070340714558606</v>
      </c>
      <c r="AP19" s="93" t="n">
        <v>0.0213626690581688</v>
      </c>
      <c r="AQ19" s="93" t="n">
        <v>0.0142635717856044</v>
      </c>
      <c r="AR19" s="93" t="n">
        <v>0.0134548596671993</v>
      </c>
      <c r="AS19" s="93" t="n">
        <v>0.134893044045578</v>
      </c>
      <c r="AT19" s="93" t="n">
        <v>0.0017645406476841</v>
      </c>
      <c r="AU19" s="93" t="n">
        <v>0.00234002606309536</v>
      </c>
      <c r="AV19" s="93" t="n">
        <v>0.00111460416799285</v>
      </c>
      <c r="AW19" s="93" t="n">
        <v>0.00311024651918231</v>
      </c>
      <c r="AX19" s="93" t="n">
        <v>0.000884321837904898</v>
      </c>
      <c r="AY19" s="93" t="n">
        <v>0.00537941752817961</v>
      </c>
      <c r="AZ19" s="93" t="n">
        <v>0.0134366357206256</v>
      </c>
      <c r="BA19" s="93" t="n">
        <v>0.00653954864767565</v>
      </c>
      <c r="BB19" s="93" t="n">
        <v>0.00616535922374129</v>
      </c>
      <c r="BC19" s="93" t="n">
        <v>0.000641676823463634</v>
      </c>
      <c r="BD19" s="93" t="n">
        <v>0.00139663362579016</v>
      </c>
      <c r="BE19" s="93" t="n">
        <v>0.0127432106552717</v>
      </c>
    </row>
    <row r="20" customFormat="false" ht="8.25" hidden="false" customHeight="false" outlineLevel="0" collapsed="false">
      <c r="A20" s="86" t="s">
        <v>521</v>
      </c>
      <c r="B20" s="84" t="s">
        <v>194</v>
      </c>
      <c r="C20" s="93" t="n">
        <v>0.000601551863123903</v>
      </c>
      <c r="D20" s="93" t="n">
        <v>0.000590289342350084</v>
      </c>
      <c r="E20" s="93" t="n">
        <v>7.98427795998903E-006</v>
      </c>
      <c r="F20" s="93" t="n">
        <v>7.93064616553081E-006</v>
      </c>
      <c r="G20" s="93" t="n">
        <v>0.00179784397777834</v>
      </c>
      <c r="H20" s="93" t="n">
        <v>0.00086406876357482</v>
      </c>
      <c r="I20" s="93" t="n">
        <v>2.2087672220788E-006</v>
      </c>
      <c r="J20" s="93" t="n">
        <v>0.000540755172287577</v>
      </c>
      <c r="K20" s="93" t="n">
        <v>0.000219640036953382</v>
      </c>
      <c r="L20" s="93" t="n">
        <v>2.29808862380512E-006</v>
      </c>
      <c r="M20" s="93" t="n">
        <v>2.79383636830464E-006</v>
      </c>
      <c r="N20" s="93" t="n">
        <v>0.000237163299523172</v>
      </c>
      <c r="O20" s="93" t="n">
        <v>2.89890522079293E-006</v>
      </c>
      <c r="P20" s="93" t="n">
        <v>0.0283136261937854</v>
      </c>
      <c r="Q20" s="93" t="n">
        <v>0.000420920912456505</v>
      </c>
      <c r="R20" s="93" t="n">
        <v>0.00310130773847649</v>
      </c>
      <c r="S20" s="93" t="n">
        <v>0.000555984748889628</v>
      </c>
      <c r="T20" s="93" t="n">
        <v>0.0116792082854718</v>
      </c>
      <c r="U20" s="93" t="n">
        <v>0.076792020105688</v>
      </c>
      <c r="V20" s="93" t="n">
        <v>0.0377742035389534</v>
      </c>
      <c r="W20" s="93" t="n">
        <v>0.0198218901599803</v>
      </c>
      <c r="X20" s="93" t="n">
        <v>1.07680760036545E-005</v>
      </c>
      <c r="Y20" s="93" t="n">
        <v>0.000115958613168307</v>
      </c>
      <c r="Z20" s="93" t="n">
        <v>5.51168558230849E-006</v>
      </c>
      <c r="AA20" s="93" t="n">
        <v>5.582290540134E-006</v>
      </c>
      <c r="AB20" s="93" t="n">
        <v>5.738321999516E-006</v>
      </c>
      <c r="AC20" s="93" t="n">
        <v>1.59904347254017E-006</v>
      </c>
      <c r="AD20" s="93" t="n">
        <v>4.56901295926064E-006</v>
      </c>
      <c r="AE20" s="93" t="n">
        <v>6.65536979517462E-006</v>
      </c>
      <c r="AF20" s="93" t="n">
        <v>1.51506259157115E-005</v>
      </c>
      <c r="AG20" s="93" t="n">
        <v>1.3366647499752E-006</v>
      </c>
      <c r="AH20" s="93" t="n">
        <v>2.87588849688136E-006</v>
      </c>
      <c r="AI20" s="93" t="n">
        <v>0.000756641692770323</v>
      </c>
      <c r="AJ20" s="93" t="n">
        <v>1.66179572605731E-006</v>
      </c>
      <c r="AK20" s="93" t="n">
        <v>1.75257995328316E-005</v>
      </c>
      <c r="AL20" s="93" t="n">
        <v>7.25298363246573E-006</v>
      </c>
      <c r="AM20" s="93" t="n">
        <v>3.55860953677066E-006</v>
      </c>
      <c r="AN20" s="93" t="n">
        <v>3.1904610760513E-006</v>
      </c>
      <c r="AO20" s="93" t="n">
        <v>2.11852018951347E-006</v>
      </c>
      <c r="AP20" s="93" t="n">
        <v>4.99961876372345E-005</v>
      </c>
      <c r="AQ20" s="93" t="n">
        <v>4.62665791658203E-005</v>
      </c>
      <c r="AR20" s="93" t="n">
        <v>0.00629200070016697</v>
      </c>
      <c r="AS20" s="93" t="n">
        <v>0.00137481069172652</v>
      </c>
      <c r="AT20" s="93" t="n">
        <v>4.99223438017268E-006</v>
      </c>
      <c r="AU20" s="93" t="n">
        <v>2.42207239229232E-006</v>
      </c>
      <c r="AV20" s="93" t="n">
        <v>0.000904284516364929</v>
      </c>
      <c r="AW20" s="93" t="n">
        <v>1.70142967297106E-006</v>
      </c>
      <c r="AX20" s="93" t="n">
        <v>0.000230170109477417</v>
      </c>
      <c r="AY20" s="93" t="n">
        <v>2.35742178788521E-006</v>
      </c>
      <c r="AZ20" s="93" t="n">
        <v>9.00946878488071E-006</v>
      </c>
      <c r="BA20" s="93" t="n">
        <v>0.000922873019704793</v>
      </c>
      <c r="BB20" s="93" t="n">
        <v>4.08150684955212E-005</v>
      </c>
      <c r="BC20" s="93" t="n">
        <v>8.8486190172951E-005</v>
      </c>
      <c r="BD20" s="93" t="n">
        <v>0.000308372376865543</v>
      </c>
      <c r="BE20" s="93" t="n">
        <v>0.00182835372583115</v>
      </c>
    </row>
    <row r="21" customFormat="false" ht="8.25" hidden="false" customHeight="false" outlineLevel="0" collapsed="false">
      <c r="A21" s="87" t="s">
        <v>522</v>
      </c>
      <c r="B21" s="88" t="s">
        <v>523</v>
      </c>
      <c r="C21" s="94" t="n">
        <v>0.0928768083571404</v>
      </c>
      <c r="D21" s="94" t="n">
        <v>0.0171454726310188</v>
      </c>
      <c r="E21" s="94" t="n">
        <v>0.00719409095865862</v>
      </c>
      <c r="F21" s="94" t="n">
        <v>0.00556268580646755</v>
      </c>
      <c r="G21" s="94" t="n">
        <v>0.00996298367970625</v>
      </c>
      <c r="H21" s="94" t="n">
        <v>0.00373554735471839</v>
      </c>
      <c r="I21" s="94" t="n">
        <v>0.00258629193933236</v>
      </c>
      <c r="J21" s="94" t="n">
        <v>0.015659176652072</v>
      </c>
      <c r="K21" s="94" t="n">
        <v>0.00152732816114489</v>
      </c>
      <c r="L21" s="94" t="n">
        <v>0.0270924805490296</v>
      </c>
      <c r="M21" s="94" t="n">
        <v>0.00307392858790295</v>
      </c>
      <c r="N21" s="94" t="n">
        <v>0.0205966070389417</v>
      </c>
      <c r="O21" s="94" t="n">
        <v>0.0111525692086977</v>
      </c>
      <c r="P21" s="94" t="n">
        <v>0.00874350101326693</v>
      </c>
      <c r="Q21" s="94" t="n">
        <v>0.000899904371308661</v>
      </c>
      <c r="R21" s="94" t="n">
        <v>0.0813625474291441</v>
      </c>
      <c r="S21" s="94" t="n">
        <v>0.363567158541021</v>
      </c>
      <c r="T21" s="94" t="n">
        <v>0.0176111085425198</v>
      </c>
      <c r="U21" s="94" t="n">
        <v>0.110659645519545</v>
      </c>
      <c r="V21" s="94" t="n">
        <v>0.0779717812801815</v>
      </c>
      <c r="W21" s="94" t="n">
        <v>0.0943693934413225</v>
      </c>
      <c r="X21" s="94" t="n">
        <v>0.0868611193899899</v>
      </c>
      <c r="Y21" s="94" t="n">
        <v>0.0666893447351157</v>
      </c>
      <c r="Z21" s="94" t="n">
        <v>0.00693548821108315</v>
      </c>
      <c r="AA21" s="94" t="n">
        <v>0.0251330392176869</v>
      </c>
      <c r="AB21" s="94" t="n">
        <v>0.0308855824410899</v>
      </c>
      <c r="AC21" s="94" t="n">
        <v>0.0350341868767023</v>
      </c>
      <c r="AD21" s="94" t="n">
        <v>0.0224573342847882</v>
      </c>
      <c r="AE21" s="94" t="n">
        <v>0.0108399241322801</v>
      </c>
      <c r="AF21" s="94" t="n">
        <v>0.00193811181456536</v>
      </c>
      <c r="AG21" s="94" t="n">
        <v>8.82812327251427E-005</v>
      </c>
      <c r="AH21" s="94" t="n">
        <v>0.00518569172048199</v>
      </c>
      <c r="AI21" s="94" t="n">
        <v>0.000607068084161306</v>
      </c>
      <c r="AJ21" s="94" t="n">
        <v>0.00303426372789751</v>
      </c>
      <c r="AK21" s="94" t="n">
        <v>0.000193447086900261</v>
      </c>
      <c r="AL21" s="94" t="n">
        <v>0.00023646260919358</v>
      </c>
      <c r="AM21" s="94" t="n">
        <v>0.00488748097358425</v>
      </c>
      <c r="AN21" s="94" t="n">
        <v>0.000310744933892802</v>
      </c>
      <c r="AO21" s="94" t="n">
        <v>0.0114525195260721</v>
      </c>
      <c r="AP21" s="94" t="n">
        <v>0.0034097381548103</v>
      </c>
      <c r="AQ21" s="94" t="n">
        <v>0.000539058070079096</v>
      </c>
      <c r="AR21" s="94" t="n">
        <v>1.43657368205131E-005</v>
      </c>
      <c r="AS21" s="94" t="n">
        <v>2.33026795916377E-005</v>
      </c>
      <c r="AT21" s="94" t="n">
        <v>0.000541477209812774</v>
      </c>
      <c r="AU21" s="94" t="n">
        <v>2.15199463317325E-005</v>
      </c>
      <c r="AV21" s="94" t="n">
        <v>1.0991896813217E-005</v>
      </c>
      <c r="AW21" s="94" t="n">
        <v>0.000971491271317438</v>
      </c>
      <c r="AX21" s="94" t="n">
        <v>0.000140881311753688</v>
      </c>
      <c r="AY21" s="94" t="n">
        <v>0.000101428532421547</v>
      </c>
      <c r="AZ21" s="94" t="n">
        <v>0.000211309946645664</v>
      </c>
      <c r="BA21" s="94" t="n">
        <v>0.01220829693764</v>
      </c>
      <c r="BB21" s="94" t="n">
        <v>0.000533480827469669</v>
      </c>
      <c r="BC21" s="94" t="n">
        <v>0.000151637499597271</v>
      </c>
      <c r="BD21" s="94" t="n">
        <v>0.0129665916965379</v>
      </c>
      <c r="BE21" s="94" t="n">
        <v>5.38874181192499E-005</v>
      </c>
    </row>
    <row r="22" customFormat="false" ht="8.25" hidden="false" customHeight="false" outlineLevel="0" collapsed="false">
      <c r="A22" s="87" t="s">
        <v>524</v>
      </c>
      <c r="B22" s="88" t="s">
        <v>200</v>
      </c>
      <c r="C22" s="94" t="n">
        <v>1.60309885706591E-006</v>
      </c>
      <c r="D22" s="94" t="n">
        <v>2.78375375020491E-006</v>
      </c>
      <c r="E22" s="94" t="n">
        <v>3.3402061491414E-005</v>
      </c>
      <c r="F22" s="94" t="n">
        <v>1.11849892315997E-005</v>
      </c>
      <c r="G22" s="94" t="n">
        <v>0.00161562306483883</v>
      </c>
      <c r="H22" s="94" t="n">
        <v>0.000633525063946741</v>
      </c>
      <c r="I22" s="94" t="n">
        <v>0.00235289090296695</v>
      </c>
      <c r="J22" s="94" t="n">
        <v>0.0386311725687789</v>
      </c>
      <c r="K22" s="94" t="n">
        <v>0.00126411505946705</v>
      </c>
      <c r="L22" s="94" t="n">
        <v>0.0109749243076315</v>
      </c>
      <c r="M22" s="94" t="n">
        <v>0.00698764974914022</v>
      </c>
      <c r="N22" s="94" t="n">
        <v>0.00581994908587951</v>
      </c>
      <c r="O22" s="94" t="n">
        <v>0.0191100800040703</v>
      </c>
      <c r="P22" s="94" t="n">
        <v>2.25669734741599E-005</v>
      </c>
      <c r="Q22" s="94" t="n">
        <v>2.37234133930922E-006</v>
      </c>
      <c r="R22" s="94" t="n">
        <v>0.00143892334011244</v>
      </c>
      <c r="S22" s="94" t="n">
        <v>0.0424976138456806</v>
      </c>
      <c r="T22" s="94" t="n">
        <v>0.000105884245536322</v>
      </c>
      <c r="U22" s="94" t="n">
        <v>0.000728439634059331</v>
      </c>
      <c r="V22" s="94" t="n">
        <v>0.0161607829810842</v>
      </c>
      <c r="W22" s="94" t="n">
        <v>0.050076974257942</v>
      </c>
      <c r="X22" s="94" t="n">
        <v>0.0806853383754708</v>
      </c>
      <c r="Y22" s="94" t="n">
        <v>0.197567147104484</v>
      </c>
      <c r="Z22" s="94" t="n">
        <v>1.16595773001836E-005</v>
      </c>
      <c r="AA22" s="94" t="n">
        <v>0.0090222939256924</v>
      </c>
      <c r="AB22" s="94" t="n">
        <v>0.00138006270289368</v>
      </c>
      <c r="AC22" s="94" t="n">
        <v>0.0010482363537645</v>
      </c>
      <c r="AD22" s="94" t="n">
        <v>0.0101467904787863</v>
      </c>
      <c r="AE22" s="94" t="n">
        <v>0.00484243214958721</v>
      </c>
      <c r="AF22" s="94" t="n">
        <v>0.0382723316514553</v>
      </c>
      <c r="AG22" s="94" t="n">
        <v>5.2868935805469E-007</v>
      </c>
      <c r="AH22" s="94" t="n">
        <v>0.0367886261224247</v>
      </c>
      <c r="AI22" s="94" t="n">
        <v>0.00291811654064344</v>
      </c>
      <c r="AJ22" s="94" t="n">
        <v>0.00819282428801881</v>
      </c>
      <c r="AK22" s="94" t="n">
        <v>7.97938251894445E-006</v>
      </c>
      <c r="AL22" s="94" t="n">
        <v>0.000793588302144292</v>
      </c>
      <c r="AM22" s="94" t="n">
        <v>0.00732792692588525</v>
      </c>
      <c r="AN22" s="94" t="n">
        <v>0.0040251223566011</v>
      </c>
      <c r="AO22" s="94" t="n">
        <v>0.0280373791101862</v>
      </c>
      <c r="AP22" s="94" t="n">
        <v>3.64498032580171E-006</v>
      </c>
      <c r="AQ22" s="94" t="n">
        <v>3.36619876970108E-005</v>
      </c>
      <c r="AR22" s="94" t="n">
        <v>1.07671473907782E-006</v>
      </c>
      <c r="AS22" s="94" t="n">
        <v>6.15892771518263E-007</v>
      </c>
      <c r="AT22" s="94" t="n">
        <v>7.28858479493784E-007</v>
      </c>
      <c r="AU22" s="94" t="n">
        <v>6.38302764876026E-007</v>
      </c>
      <c r="AV22" s="94" t="n">
        <v>4.51167965490139E-007</v>
      </c>
      <c r="AW22" s="94" t="n">
        <v>4.829421459546E-006</v>
      </c>
      <c r="AX22" s="94" t="n">
        <v>1.06447197954012E-006</v>
      </c>
      <c r="AY22" s="94" t="n">
        <v>9.7188852011955E-007</v>
      </c>
      <c r="AZ22" s="94" t="n">
        <v>8.72680306951479E-006</v>
      </c>
      <c r="BA22" s="94" t="n">
        <v>4.39199912096174E-006</v>
      </c>
      <c r="BB22" s="94" t="n">
        <v>1.67065812440915E-005</v>
      </c>
      <c r="BC22" s="94" t="n">
        <v>2.43978573090871E-006</v>
      </c>
      <c r="BD22" s="94" t="n">
        <v>4.20172513875315E-006</v>
      </c>
      <c r="BE22" s="94" t="n">
        <v>2.97299203151893E-006</v>
      </c>
    </row>
    <row r="23" customFormat="false" ht="8.25" hidden="false" customHeight="false" outlineLevel="0" collapsed="false">
      <c r="A23" s="87" t="s">
        <v>525</v>
      </c>
      <c r="B23" s="88" t="s">
        <v>202</v>
      </c>
      <c r="C23" s="94" t="n">
        <v>0.00396190935681376</v>
      </c>
      <c r="D23" s="94" t="n">
        <v>0.034439601378739</v>
      </c>
      <c r="E23" s="94" t="n">
        <v>1.95124042348367E-005</v>
      </c>
      <c r="F23" s="94" t="n">
        <v>3.08332218869499E-005</v>
      </c>
      <c r="G23" s="94" t="n">
        <v>0.000142883993609629</v>
      </c>
      <c r="H23" s="94" t="n">
        <v>0.000163324281637986</v>
      </c>
      <c r="I23" s="94" t="n">
        <v>2.51075509193585E-005</v>
      </c>
      <c r="J23" s="94" t="n">
        <v>0.000174649410083337</v>
      </c>
      <c r="K23" s="94" t="n">
        <v>1.37896038673156E-005</v>
      </c>
      <c r="L23" s="94" t="n">
        <v>0.000127730099785394</v>
      </c>
      <c r="M23" s="94" t="n">
        <v>5.043746365814E-005</v>
      </c>
      <c r="N23" s="94" t="n">
        <v>0.000262176143909242</v>
      </c>
      <c r="O23" s="94" t="n">
        <v>0.000110296969100094</v>
      </c>
      <c r="P23" s="94" t="n">
        <v>1.37702185551092E-005</v>
      </c>
      <c r="Q23" s="94" t="n">
        <v>6.76888089753327E-006</v>
      </c>
      <c r="R23" s="94" t="n">
        <v>0.000139007701359949</v>
      </c>
      <c r="S23" s="94" t="n">
        <v>0.000704692015710079</v>
      </c>
      <c r="T23" s="94" t="n">
        <v>0.00094921983653372</v>
      </c>
      <c r="U23" s="94" t="n">
        <v>0.000738994474995146</v>
      </c>
      <c r="V23" s="94" t="n">
        <v>0.00039986893866012</v>
      </c>
      <c r="W23" s="94" t="n">
        <v>0.000295409942279975</v>
      </c>
      <c r="X23" s="94" t="n">
        <v>0.000751285442887973</v>
      </c>
      <c r="Y23" s="94" t="n">
        <v>0.000899947889901856</v>
      </c>
      <c r="Z23" s="94" t="n">
        <v>4.08019211313179E-005</v>
      </c>
      <c r="AA23" s="94" t="n">
        <v>6.83450297901708E-005</v>
      </c>
      <c r="AB23" s="94" t="n">
        <v>5.02478443543641E-005</v>
      </c>
      <c r="AC23" s="94" t="n">
        <v>3.66992461942929E-005</v>
      </c>
      <c r="AD23" s="94" t="n">
        <v>7.4671394270848E-005</v>
      </c>
      <c r="AE23" s="94" t="n">
        <v>4.33370515173746E-005</v>
      </c>
      <c r="AF23" s="94" t="n">
        <v>0.000204314739297935</v>
      </c>
      <c r="AG23" s="94" t="n">
        <v>2.3053148078395E-005</v>
      </c>
      <c r="AH23" s="94" t="n">
        <v>0.000167695090012956</v>
      </c>
      <c r="AI23" s="94" t="n">
        <v>4.52642621225914E-005</v>
      </c>
      <c r="AJ23" s="94" t="n">
        <v>0.00208108913354576</v>
      </c>
      <c r="AK23" s="94" t="n">
        <v>0.000270257484041167</v>
      </c>
      <c r="AL23" s="94" t="n">
        <v>0.000146473379788861</v>
      </c>
      <c r="AM23" s="94" t="n">
        <v>0.000173336620356414</v>
      </c>
      <c r="AN23" s="94" t="n">
        <v>0.000107939940541503</v>
      </c>
      <c r="AO23" s="94" t="n">
        <v>0.00015803577459839</v>
      </c>
      <c r="AP23" s="94" t="n">
        <v>1.65655755298135E-005</v>
      </c>
      <c r="AQ23" s="94" t="n">
        <v>2.63049867500802E-005</v>
      </c>
      <c r="AR23" s="94" t="n">
        <v>2.09140512228921E-005</v>
      </c>
      <c r="AS23" s="94" t="n">
        <v>9.99103340973682E-005</v>
      </c>
      <c r="AT23" s="94" t="n">
        <v>2.06537634875307E-005</v>
      </c>
      <c r="AU23" s="94" t="n">
        <v>4.59243640407077E-006</v>
      </c>
      <c r="AV23" s="94" t="n">
        <v>6.3514871699889E-006</v>
      </c>
      <c r="AW23" s="94" t="n">
        <v>2.07152127724773E-005</v>
      </c>
      <c r="AX23" s="94" t="n">
        <v>1.47534776427731E-005</v>
      </c>
      <c r="AY23" s="94" t="n">
        <v>1.10858988662308E-005</v>
      </c>
      <c r="AZ23" s="94" t="n">
        <v>0.0012656252889822</v>
      </c>
      <c r="BA23" s="94" t="n">
        <v>0.034110441576864</v>
      </c>
      <c r="BB23" s="94" t="n">
        <v>0.000239113073655936</v>
      </c>
      <c r="BC23" s="94" t="n">
        <v>0.00169332596762545</v>
      </c>
      <c r="BD23" s="94" t="n">
        <v>0.000647569094012674</v>
      </c>
      <c r="BE23" s="94" t="n">
        <v>0.00471148029018534</v>
      </c>
    </row>
    <row r="24" customFormat="false" ht="8.25" hidden="false" customHeight="false" outlineLevel="0" collapsed="false">
      <c r="A24" s="87" t="s">
        <v>526</v>
      </c>
      <c r="B24" s="88" t="s">
        <v>204</v>
      </c>
      <c r="C24" s="94" t="n">
        <v>0.0486651988728778</v>
      </c>
      <c r="D24" s="94" t="n">
        <v>0.00341065529598345</v>
      </c>
      <c r="E24" s="94" t="n">
        <v>9.08799459536246E-005</v>
      </c>
      <c r="F24" s="94" t="n">
        <v>4.70097950322727E-005</v>
      </c>
      <c r="G24" s="94" t="n">
        <v>0.000188891424725225</v>
      </c>
      <c r="H24" s="94" t="n">
        <v>0.00101347934672707</v>
      </c>
      <c r="I24" s="94" t="n">
        <v>7.37914532736319E-005</v>
      </c>
      <c r="J24" s="94" t="n">
        <v>0.000724573754788479</v>
      </c>
      <c r="K24" s="94" t="n">
        <v>3.71912907052139E-005</v>
      </c>
      <c r="L24" s="94" t="n">
        <v>0.0130963053277193</v>
      </c>
      <c r="M24" s="94" t="n">
        <v>0.00319951704475271</v>
      </c>
      <c r="N24" s="94" t="n">
        <v>0.00228779590440392</v>
      </c>
      <c r="O24" s="94" t="n">
        <v>0.00153829806240353</v>
      </c>
      <c r="P24" s="94" t="n">
        <v>5.51014259671222E-005</v>
      </c>
      <c r="Q24" s="94" t="n">
        <v>0.000131508665760132</v>
      </c>
      <c r="R24" s="94" t="n">
        <v>0.00112501614016427</v>
      </c>
      <c r="S24" s="94" t="n">
        <v>0.00630236246273802</v>
      </c>
      <c r="T24" s="94" t="n">
        <v>0.00862114564478839</v>
      </c>
      <c r="U24" s="94" t="n">
        <v>0.0860562964325671</v>
      </c>
      <c r="V24" s="94" t="n">
        <v>0.00176748480759549</v>
      </c>
      <c r="W24" s="94" t="n">
        <v>0.0143000185220854</v>
      </c>
      <c r="X24" s="94" t="n">
        <v>0.00272102926532793</v>
      </c>
      <c r="Y24" s="94" t="n">
        <v>0.00400768666182868</v>
      </c>
      <c r="Z24" s="94" t="n">
        <v>6.96029207480728E-005</v>
      </c>
      <c r="AA24" s="94" t="n">
        <v>0.000434317265899928</v>
      </c>
      <c r="AB24" s="94" t="n">
        <v>0.000426870105280853</v>
      </c>
      <c r="AC24" s="94" t="n">
        <v>0.000268481560063393</v>
      </c>
      <c r="AD24" s="94" t="n">
        <v>0.000657576257126688</v>
      </c>
      <c r="AE24" s="94" t="n">
        <v>0.00018623938944332</v>
      </c>
      <c r="AF24" s="94" t="n">
        <v>0.000589075880349582</v>
      </c>
      <c r="AG24" s="94" t="n">
        <v>5.16229032281413E-007</v>
      </c>
      <c r="AH24" s="94" t="n">
        <v>0.000553795666544652</v>
      </c>
      <c r="AI24" s="94" t="n">
        <v>6.67194548138098E-005</v>
      </c>
      <c r="AJ24" s="94" t="n">
        <v>0.000200761258715377</v>
      </c>
      <c r="AK24" s="94" t="n">
        <v>0.000171455843662873</v>
      </c>
      <c r="AL24" s="94" t="n">
        <v>3.68334637811712E-005</v>
      </c>
      <c r="AM24" s="94" t="n">
        <v>0.000175187176099185</v>
      </c>
      <c r="AN24" s="94" t="n">
        <v>0.000242706388156481</v>
      </c>
      <c r="AO24" s="94" t="n">
        <v>0.0141772711269522</v>
      </c>
      <c r="AP24" s="94" t="n">
        <v>2.999201927315E-005</v>
      </c>
      <c r="AQ24" s="94" t="n">
        <v>0.000770512931226726</v>
      </c>
      <c r="AR24" s="94" t="n">
        <v>3.42200576438218E-008</v>
      </c>
      <c r="AS24" s="94" t="n">
        <v>8.47527294575331E-005</v>
      </c>
      <c r="AT24" s="94" t="n">
        <v>3.48907667736837E-006</v>
      </c>
      <c r="AU24" s="94" t="n">
        <v>1.60580660276527E-006</v>
      </c>
      <c r="AV24" s="94" t="n">
        <v>3.39306853693183E-006</v>
      </c>
      <c r="AW24" s="94" t="n">
        <v>2.91863993654595E-005</v>
      </c>
      <c r="AX24" s="94" t="n">
        <v>0.0019811239523271</v>
      </c>
      <c r="AY24" s="94" t="n">
        <v>0.00236545022273569</v>
      </c>
      <c r="AZ24" s="94" t="n">
        <v>0.000133703429695818</v>
      </c>
      <c r="BA24" s="94" t="n">
        <v>0.00501933314488697</v>
      </c>
      <c r="BB24" s="94" t="n">
        <v>6.15040014037777E-006</v>
      </c>
      <c r="BC24" s="94" t="n">
        <v>3.52142843539753E-005</v>
      </c>
      <c r="BD24" s="94" t="n">
        <v>0.000101940283892922</v>
      </c>
      <c r="BE24" s="94" t="n">
        <v>4.94956253519258E-005</v>
      </c>
    </row>
    <row r="25" customFormat="false" ht="8.25" hidden="false" customHeight="false" outlineLevel="0" collapsed="false">
      <c r="A25" s="90" t="s">
        <v>527</v>
      </c>
      <c r="B25" s="88" t="s">
        <v>528</v>
      </c>
      <c r="C25" s="94" t="n">
        <v>0.000148869101819213</v>
      </c>
      <c r="D25" s="94" t="n">
        <v>0.00113449550787583</v>
      </c>
      <c r="E25" s="94" t="n">
        <v>2.22377504799222E-005</v>
      </c>
      <c r="F25" s="94" t="n">
        <v>0.00046692253262633</v>
      </c>
      <c r="G25" s="94" t="n">
        <v>0.00630101895282418</v>
      </c>
      <c r="H25" s="94" t="n">
        <v>0.00165036265887342</v>
      </c>
      <c r="I25" s="94" t="n">
        <v>4.47608045923756E-005</v>
      </c>
      <c r="J25" s="94" t="n">
        <v>2.60567487980742E-005</v>
      </c>
      <c r="K25" s="94" t="n">
        <v>0.00040512845457795</v>
      </c>
      <c r="L25" s="94" t="n">
        <v>0.005550832875697</v>
      </c>
      <c r="M25" s="94" t="n">
        <v>0.00018341115030444</v>
      </c>
      <c r="N25" s="94" t="n">
        <v>0.000822245202528789</v>
      </c>
      <c r="O25" s="94" t="n">
        <v>0.000186878834046552</v>
      </c>
      <c r="P25" s="94" t="n">
        <v>2.63840453580741E-005</v>
      </c>
      <c r="Q25" s="94" t="n">
        <v>7.10866310278911E-006</v>
      </c>
      <c r="R25" s="94" t="n">
        <v>0.00634775303074867</v>
      </c>
      <c r="S25" s="94" t="n">
        <v>0.000566532805722598</v>
      </c>
      <c r="T25" s="94" t="n">
        <v>0.00475676189388298</v>
      </c>
      <c r="U25" s="94" t="n">
        <v>0.00196561528824077</v>
      </c>
      <c r="V25" s="94" t="n">
        <v>0.043416723498584</v>
      </c>
      <c r="W25" s="94" t="n">
        <v>0.00261848713471305</v>
      </c>
      <c r="X25" s="94" t="n">
        <v>0.00245700579036463</v>
      </c>
      <c r="Y25" s="94" t="n">
        <v>0.000129097998193837</v>
      </c>
      <c r="Z25" s="94" t="n">
        <v>0.00211536764538231</v>
      </c>
      <c r="AA25" s="94" t="n">
        <v>0.00434513943413158</v>
      </c>
      <c r="AB25" s="94" t="n">
        <v>0.000471915536365265</v>
      </c>
      <c r="AC25" s="94" t="n">
        <v>0.0042079920981157</v>
      </c>
      <c r="AD25" s="94" t="n">
        <v>0.00160311013883282</v>
      </c>
      <c r="AE25" s="94" t="n">
        <v>0.00171917844436911</v>
      </c>
      <c r="AF25" s="94" t="n">
        <v>2.75586065676139E-005</v>
      </c>
      <c r="AG25" s="94" t="n">
        <v>0.00119367625842836</v>
      </c>
      <c r="AH25" s="94" t="n">
        <v>0.000101090782469634</v>
      </c>
      <c r="AI25" s="94" t="n">
        <v>6.57549420459957E-005</v>
      </c>
      <c r="AJ25" s="94" t="n">
        <v>8.03057846940475E-005</v>
      </c>
      <c r="AK25" s="94" t="n">
        <v>5.60503741254152E-006</v>
      </c>
      <c r="AL25" s="94" t="n">
        <v>0.000277094158109919</v>
      </c>
      <c r="AM25" s="94" t="n">
        <v>0.000391658135533565</v>
      </c>
      <c r="AN25" s="94" t="n">
        <v>5.47727830200012E-006</v>
      </c>
      <c r="AO25" s="94" t="n">
        <v>0.000465134391315125</v>
      </c>
      <c r="AP25" s="94" t="n">
        <v>0.00112073863264121</v>
      </c>
      <c r="AQ25" s="94" t="n">
        <v>0.00104130604388859</v>
      </c>
      <c r="AR25" s="94" t="n">
        <v>2.10852938560745E-005</v>
      </c>
      <c r="AS25" s="94" t="n">
        <v>0.000463321906227027</v>
      </c>
      <c r="AT25" s="94" t="n">
        <v>0.00112616390933615</v>
      </c>
      <c r="AU25" s="94" t="n">
        <v>6.5882483378359E-005</v>
      </c>
      <c r="AV25" s="94" t="n">
        <v>0.000158543517728038</v>
      </c>
      <c r="AW25" s="94" t="n">
        <v>0.000444336942864121</v>
      </c>
      <c r="AX25" s="94" t="n">
        <v>0.00348032171497592</v>
      </c>
      <c r="AY25" s="94" t="n">
        <v>0.001614950549313</v>
      </c>
      <c r="AZ25" s="94" t="n">
        <v>0.0011798993501309</v>
      </c>
      <c r="BA25" s="94" t="n">
        <v>0.00838594179402119</v>
      </c>
      <c r="BB25" s="94" t="n">
        <v>0.00610794924761074</v>
      </c>
      <c r="BC25" s="94" t="n">
        <v>0.000171196465093339</v>
      </c>
      <c r="BD25" s="94" t="n">
        <v>0.000116286053110551</v>
      </c>
      <c r="BE25" s="94" t="n">
        <v>0.000219251102355013</v>
      </c>
    </row>
    <row r="26" customFormat="false" ht="8.25" hidden="false" customHeight="false" outlineLevel="0" collapsed="false">
      <c r="A26" s="83" t="s">
        <v>529</v>
      </c>
      <c r="B26" s="91" t="s">
        <v>208</v>
      </c>
      <c r="C26" s="93" t="n">
        <v>0.00022499283318581</v>
      </c>
      <c r="D26" s="93" t="n">
        <v>4.71252243041149E-005</v>
      </c>
      <c r="E26" s="93" t="n">
        <v>2.65130716669736E-005</v>
      </c>
      <c r="F26" s="93" t="n">
        <v>1.67789152193122E-005</v>
      </c>
      <c r="G26" s="93" t="n">
        <v>0.000156548684340604</v>
      </c>
      <c r="H26" s="93" t="n">
        <v>4.93595467747245E-005</v>
      </c>
      <c r="I26" s="93" t="n">
        <v>2.80019096505166E-005</v>
      </c>
      <c r="J26" s="93" t="n">
        <v>0.00059990955061411</v>
      </c>
      <c r="K26" s="93" t="n">
        <v>1.71648906688104E-005</v>
      </c>
      <c r="L26" s="93" t="n">
        <v>0.00214923872795816</v>
      </c>
      <c r="M26" s="93" t="n">
        <v>0.00263885709999677</v>
      </c>
      <c r="N26" s="93" t="n">
        <v>0.00781495470118323</v>
      </c>
      <c r="O26" s="93" t="n">
        <v>0.00931156560487454</v>
      </c>
      <c r="P26" s="93" t="n">
        <v>1.50030943489974E-005</v>
      </c>
      <c r="Q26" s="93" t="n">
        <v>6.01039672470446E-006</v>
      </c>
      <c r="R26" s="93" t="n">
        <v>0.000300186635391561</v>
      </c>
      <c r="S26" s="93" t="n">
        <v>0.000948746634980856</v>
      </c>
      <c r="T26" s="93" t="n">
        <v>0.000133280500120024</v>
      </c>
      <c r="U26" s="93" t="n">
        <v>0.000499453918916465</v>
      </c>
      <c r="V26" s="93" t="n">
        <v>0.00126303592649149</v>
      </c>
      <c r="W26" s="93" t="n">
        <v>0.00312296322390502</v>
      </c>
      <c r="X26" s="93" t="n">
        <v>0.00370816396755353</v>
      </c>
      <c r="Y26" s="93" t="n">
        <v>0.00468602170499313</v>
      </c>
      <c r="Z26" s="93" t="n">
        <v>7.44096918439345E-005</v>
      </c>
      <c r="AA26" s="93" t="n">
        <v>0.0038643607662615</v>
      </c>
      <c r="AB26" s="93" t="n">
        <v>0.000819950269381042</v>
      </c>
      <c r="AC26" s="93" t="n">
        <v>0.000191970493270825</v>
      </c>
      <c r="AD26" s="93" t="n">
        <v>0.00962962083492775</v>
      </c>
      <c r="AE26" s="93" t="n">
        <v>0.00236377749510557</v>
      </c>
      <c r="AF26" s="93" t="n">
        <v>0.00353984240323946</v>
      </c>
      <c r="AG26" s="93" t="n">
        <v>8.93918875119312E-007</v>
      </c>
      <c r="AH26" s="93" t="n">
        <v>0.00111894200295181</v>
      </c>
      <c r="AI26" s="93" t="n">
        <v>0.000104857157552871</v>
      </c>
      <c r="AJ26" s="93" t="n">
        <v>0.00200589831709893</v>
      </c>
      <c r="AK26" s="93" t="n">
        <v>0.00765874763750141</v>
      </c>
      <c r="AL26" s="93" t="n">
        <v>0.000959643373782346</v>
      </c>
      <c r="AM26" s="93" t="n">
        <v>0.00138724123969001</v>
      </c>
      <c r="AN26" s="93" t="n">
        <v>0.00137617420108885</v>
      </c>
      <c r="AO26" s="93" t="n">
        <v>0.00520496987659602</v>
      </c>
      <c r="AP26" s="93" t="n">
        <v>2.80826070578722E-005</v>
      </c>
      <c r="AQ26" s="93" t="n">
        <v>0.0192522228004101</v>
      </c>
      <c r="AR26" s="93" t="n">
        <v>2.25665520392499E-006</v>
      </c>
      <c r="AS26" s="93" t="n">
        <v>0.000237103400187361</v>
      </c>
      <c r="AT26" s="93" t="n">
        <v>3.00451906422058E-006</v>
      </c>
      <c r="AU26" s="93" t="n">
        <v>2.92632822715202E-006</v>
      </c>
      <c r="AV26" s="93" t="n">
        <v>8.36645222896104E-005</v>
      </c>
      <c r="AW26" s="93" t="n">
        <v>0.000957395457643289</v>
      </c>
      <c r="AX26" s="93" t="n">
        <v>1.51780066971694E-006</v>
      </c>
      <c r="AY26" s="93" t="n">
        <v>3.56664051563893E-006</v>
      </c>
      <c r="AZ26" s="93" t="n">
        <v>0.00559404693990897</v>
      </c>
      <c r="BA26" s="93" t="n">
        <v>4.49770433779566E-005</v>
      </c>
      <c r="BB26" s="93" t="n">
        <v>0.000135197904091216</v>
      </c>
      <c r="BC26" s="93" t="n">
        <v>0.00135598071024884</v>
      </c>
      <c r="BD26" s="93" t="n">
        <v>0.000721156983383844</v>
      </c>
      <c r="BE26" s="93" t="n">
        <v>0.00213619061491323</v>
      </c>
    </row>
    <row r="27" customFormat="false" ht="8.25" hidden="false" customHeight="false" outlineLevel="0" collapsed="false">
      <c r="A27" s="83" t="s">
        <v>530</v>
      </c>
      <c r="B27" s="84" t="s">
        <v>210</v>
      </c>
      <c r="C27" s="93" t="n">
        <v>0.00075841163006155</v>
      </c>
      <c r="D27" s="93" t="n">
        <v>0.000138677403378735</v>
      </c>
      <c r="E27" s="93" t="n">
        <v>0.00213116867060173</v>
      </c>
      <c r="F27" s="93" t="n">
        <v>0.000261209012519839</v>
      </c>
      <c r="G27" s="93" t="n">
        <v>0.0143409807397826</v>
      </c>
      <c r="H27" s="93" t="n">
        <v>0.0016365653051496</v>
      </c>
      <c r="I27" s="93" t="n">
        <v>0.000891136246173913</v>
      </c>
      <c r="J27" s="93" t="n">
        <v>0.00196761597765959</v>
      </c>
      <c r="K27" s="93" t="n">
        <v>0.00121873376957607</v>
      </c>
      <c r="L27" s="93" t="n">
        <v>0.00441900279733862</v>
      </c>
      <c r="M27" s="93" t="n">
        <v>0.00334061280360347</v>
      </c>
      <c r="N27" s="93" t="n">
        <v>0.0211819648876921</v>
      </c>
      <c r="O27" s="93" t="n">
        <v>0.0119368009569494</v>
      </c>
      <c r="P27" s="93" t="n">
        <v>0.00146558013489672</v>
      </c>
      <c r="Q27" s="93" t="n">
        <v>0.000555410272912485</v>
      </c>
      <c r="R27" s="93" t="n">
        <v>0.0206226468539254</v>
      </c>
      <c r="S27" s="93" t="n">
        <v>0.0282660995301528</v>
      </c>
      <c r="T27" s="93" t="n">
        <v>0.0160338165912271</v>
      </c>
      <c r="U27" s="93" t="n">
        <v>0.0307882387773045</v>
      </c>
      <c r="V27" s="93" t="n">
        <v>0.0589729594973483</v>
      </c>
      <c r="W27" s="93" t="n">
        <v>0.0133268754787439</v>
      </c>
      <c r="X27" s="93" t="n">
        <v>0.0114754378700216</v>
      </c>
      <c r="Y27" s="93" t="n">
        <v>0.0110883071062355</v>
      </c>
      <c r="Z27" s="93" t="n">
        <v>0.00852843309229803</v>
      </c>
      <c r="AA27" s="93" t="n">
        <v>0.0040532095569613</v>
      </c>
      <c r="AB27" s="93" t="n">
        <v>0.000878116591568317</v>
      </c>
      <c r="AC27" s="93" t="n">
        <v>0.00394385440320126</v>
      </c>
      <c r="AD27" s="93" t="n">
        <v>0.00251049677614505</v>
      </c>
      <c r="AE27" s="93" t="n">
        <v>0.000419132124807352</v>
      </c>
      <c r="AF27" s="93" t="n">
        <v>0.000360321673102288</v>
      </c>
      <c r="AG27" s="93" t="n">
        <v>4.14353213359251E-006</v>
      </c>
      <c r="AH27" s="93" t="n">
        <v>0.00613016790183233</v>
      </c>
      <c r="AI27" s="93" t="n">
        <v>0.00807054918939931</v>
      </c>
      <c r="AJ27" s="93" t="n">
        <v>0.00934949245136236</v>
      </c>
      <c r="AK27" s="93" t="n">
        <v>3.03714231427893E-005</v>
      </c>
      <c r="AL27" s="93" t="n">
        <v>4.08176521150706E-005</v>
      </c>
      <c r="AM27" s="93" t="n">
        <v>0.00206376845555344</v>
      </c>
      <c r="AN27" s="93" t="n">
        <v>4.16990858763725E-005</v>
      </c>
      <c r="AO27" s="93" t="n">
        <v>0.00647299992047841</v>
      </c>
      <c r="AP27" s="93" t="n">
        <v>0.0031787492133551</v>
      </c>
      <c r="AQ27" s="93" t="n">
        <v>0.00153342789206808</v>
      </c>
      <c r="AR27" s="93" t="n">
        <v>1.1420481830544E-005</v>
      </c>
      <c r="AS27" s="93" t="n">
        <v>1.55910426779149E-005</v>
      </c>
      <c r="AT27" s="93" t="n">
        <v>1.10845777887625E-005</v>
      </c>
      <c r="AU27" s="93" t="n">
        <v>0.000387098570969366</v>
      </c>
      <c r="AV27" s="93" t="n">
        <v>1.85237412810648E-006</v>
      </c>
      <c r="AW27" s="93" t="n">
        <v>0.000899196920463334</v>
      </c>
      <c r="AX27" s="93" t="n">
        <v>1.73619680871844E-005</v>
      </c>
      <c r="AY27" s="93" t="n">
        <v>0.000424399289458747</v>
      </c>
      <c r="AZ27" s="93" t="n">
        <v>0.00236198276851497</v>
      </c>
      <c r="BA27" s="93" t="n">
        <v>0.00225169215996733</v>
      </c>
      <c r="BB27" s="93" t="n">
        <v>0.000188812647094524</v>
      </c>
      <c r="BC27" s="93" t="n">
        <v>0.00055747031004568</v>
      </c>
      <c r="BD27" s="93" t="n">
        <v>0.00291001886662424</v>
      </c>
      <c r="BE27" s="93" t="n">
        <v>0.000452208956563093</v>
      </c>
    </row>
    <row r="28" customFormat="false" ht="8.25" hidden="false" customHeight="false" outlineLevel="0" collapsed="false">
      <c r="A28" s="83" t="s">
        <v>531</v>
      </c>
      <c r="B28" s="84" t="s">
        <v>532</v>
      </c>
      <c r="C28" s="93" t="n">
        <v>0.00506061812755397</v>
      </c>
      <c r="D28" s="93" t="n">
        <v>0.00108558443558876</v>
      </c>
      <c r="E28" s="93" t="n">
        <v>0.00121069618420795</v>
      </c>
      <c r="F28" s="93" t="n">
        <v>0.00324342574239449</v>
      </c>
      <c r="G28" s="93" t="n">
        <v>0.0293525094636302</v>
      </c>
      <c r="H28" s="93" t="n">
        <v>0.0139632067564253</v>
      </c>
      <c r="I28" s="93" t="n">
        <v>0.00323925415440997</v>
      </c>
      <c r="J28" s="93" t="n">
        <v>0.00753353922397908</v>
      </c>
      <c r="K28" s="93" t="n">
        <v>0.00296420768295871</v>
      </c>
      <c r="L28" s="93" t="n">
        <v>0.0150280424983782</v>
      </c>
      <c r="M28" s="93" t="n">
        <v>0.00857929491243297</v>
      </c>
      <c r="N28" s="93" t="n">
        <v>0.0159662820765924</v>
      </c>
      <c r="O28" s="93" t="n">
        <v>0.0262306382366914</v>
      </c>
      <c r="P28" s="93" t="n">
        <v>0.000783505153993468</v>
      </c>
      <c r="Q28" s="93" t="n">
        <v>0.007610992908282</v>
      </c>
      <c r="R28" s="93" t="n">
        <v>0.0040648861343459</v>
      </c>
      <c r="S28" s="93" t="n">
        <v>0.0051401984815628</v>
      </c>
      <c r="T28" s="93" t="n">
        <v>0.018299407626815</v>
      </c>
      <c r="U28" s="93" t="n">
        <v>0.052074305826228</v>
      </c>
      <c r="V28" s="93" t="n">
        <v>0.022872966806311</v>
      </c>
      <c r="W28" s="93" t="n">
        <v>0.00652195709389953</v>
      </c>
      <c r="X28" s="93" t="n">
        <v>0.0152255528564611</v>
      </c>
      <c r="Y28" s="93" t="n">
        <v>0.0413781722614106</v>
      </c>
      <c r="Z28" s="93" t="n">
        <v>0.00413640578496142</v>
      </c>
      <c r="AA28" s="93" t="n">
        <v>0.00270034525919361</v>
      </c>
      <c r="AB28" s="93" t="n">
        <v>0.00712887023788741</v>
      </c>
      <c r="AC28" s="93" t="n">
        <v>0.0142436106813833</v>
      </c>
      <c r="AD28" s="93" t="n">
        <v>0.0221099720661745</v>
      </c>
      <c r="AE28" s="93" t="n">
        <v>0.0224785490093453</v>
      </c>
      <c r="AF28" s="93" t="n">
        <v>0.0339673722109916</v>
      </c>
      <c r="AG28" s="93" t="n">
        <v>0.0119457957849455</v>
      </c>
      <c r="AH28" s="93" t="n">
        <v>0.0132178891378993</v>
      </c>
      <c r="AI28" s="93" t="n">
        <v>0.0204645870681174</v>
      </c>
      <c r="AJ28" s="93" t="n">
        <v>0.0201483515500271</v>
      </c>
      <c r="AK28" s="93" t="n">
        <v>0.0681340917379206</v>
      </c>
      <c r="AL28" s="93" t="n">
        <v>0.0577582669202508</v>
      </c>
      <c r="AM28" s="93" t="n">
        <v>0.0299024832886563</v>
      </c>
      <c r="AN28" s="93" t="n">
        <v>0.0354885990305891</v>
      </c>
      <c r="AO28" s="93" t="n">
        <v>0.0341257775257483</v>
      </c>
      <c r="AP28" s="93" t="n">
        <v>0.00234838666560483</v>
      </c>
      <c r="AQ28" s="93" t="n">
        <v>0.0205136475513571</v>
      </c>
      <c r="AR28" s="93" t="n">
        <v>0.00588525739101872</v>
      </c>
      <c r="AS28" s="93" t="n">
        <v>0.0163006654762189</v>
      </c>
      <c r="AT28" s="93" t="n">
        <v>0.0135002782510797</v>
      </c>
      <c r="AU28" s="93" t="n">
        <v>0.000229345066845553</v>
      </c>
      <c r="AV28" s="93" t="n">
        <v>0.000948078330768856</v>
      </c>
      <c r="AW28" s="93" t="n">
        <v>0.00411065576867163</v>
      </c>
      <c r="AX28" s="93" t="n">
        <v>0.00196456161930501</v>
      </c>
      <c r="AY28" s="93" t="n">
        <v>0.011889477258783</v>
      </c>
      <c r="AZ28" s="93" t="n">
        <v>6.04318860433608E-005</v>
      </c>
      <c r="BA28" s="93" t="n">
        <v>0.0296050003133477</v>
      </c>
      <c r="BB28" s="93" t="n">
        <v>0.0030819253802791</v>
      </c>
      <c r="BC28" s="93" t="n">
        <v>7.47696625553153E-005</v>
      </c>
      <c r="BD28" s="93" t="n">
        <v>0.000378226427014614</v>
      </c>
      <c r="BE28" s="93" t="n">
        <v>9.94719757201452E-005</v>
      </c>
    </row>
    <row r="29" customFormat="false" ht="8.25" hidden="false" customHeight="false" outlineLevel="0" collapsed="false">
      <c r="A29" s="83" t="s">
        <v>533</v>
      </c>
      <c r="B29" s="84" t="s">
        <v>216</v>
      </c>
      <c r="C29" s="93" t="n">
        <v>1.86840715777747E-005</v>
      </c>
      <c r="D29" s="93" t="n">
        <v>7.31611184773505E-005</v>
      </c>
      <c r="E29" s="93" t="n">
        <v>0.00650341330328517</v>
      </c>
      <c r="F29" s="93" t="n">
        <v>3.70035431883786E-005</v>
      </c>
      <c r="G29" s="93" t="n">
        <v>0.000361961813366662</v>
      </c>
      <c r="H29" s="93" t="n">
        <v>2.49437689647426E-005</v>
      </c>
      <c r="I29" s="93" t="n">
        <v>7.0409086057437E-007</v>
      </c>
      <c r="J29" s="93" t="n">
        <v>1.36201670716397E-006</v>
      </c>
      <c r="K29" s="93" t="n">
        <v>2.39104547080922E-006</v>
      </c>
      <c r="L29" s="93" t="n">
        <v>3.68612271337117E-005</v>
      </c>
      <c r="M29" s="93" t="n">
        <v>2.68021110164037E-006</v>
      </c>
      <c r="N29" s="93" t="n">
        <v>2.32008600796362E-005</v>
      </c>
      <c r="O29" s="93" t="n">
        <v>3.99810847688376E-006</v>
      </c>
      <c r="P29" s="93" t="n">
        <v>4.42533653898401E-007</v>
      </c>
      <c r="Q29" s="93" t="n">
        <v>1.23322510334774E-005</v>
      </c>
      <c r="R29" s="93" t="n">
        <v>0.000212021409514137</v>
      </c>
      <c r="S29" s="93" t="n">
        <v>1.24364156039685E-005</v>
      </c>
      <c r="T29" s="93" t="n">
        <v>9.84234360661542E-005</v>
      </c>
      <c r="U29" s="93" t="n">
        <v>9.56330439212706E-005</v>
      </c>
      <c r="V29" s="93" t="n">
        <v>7.95237099191855E-005</v>
      </c>
      <c r="W29" s="93" t="n">
        <v>0.00134578965658787</v>
      </c>
      <c r="X29" s="93" t="n">
        <v>9.92707016526727E-005</v>
      </c>
      <c r="Y29" s="93" t="n">
        <v>3.59845158912392E-006</v>
      </c>
      <c r="Z29" s="93" t="n">
        <v>0.028921836005217</v>
      </c>
      <c r="AA29" s="93" t="n">
        <v>0.0463963791788644</v>
      </c>
      <c r="AB29" s="93" t="n">
        <v>0.000148243574394857</v>
      </c>
      <c r="AC29" s="93" t="n">
        <v>0.000125819848008418</v>
      </c>
      <c r="AD29" s="93" t="n">
        <v>4.25852184152837E-005</v>
      </c>
      <c r="AE29" s="93" t="n">
        <v>1.88716972920922E-005</v>
      </c>
      <c r="AF29" s="93" t="n">
        <v>0.000169429136440226</v>
      </c>
      <c r="AG29" s="93" t="n">
        <v>2.14964107702378E-006</v>
      </c>
      <c r="AH29" s="93" t="n">
        <v>6.93114400574291E-005</v>
      </c>
      <c r="AI29" s="93" t="n">
        <v>4.15810182145727E-005</v>
      </c>
      <c r="AJ29" s="93" t="n">
        <v>2.19724363976215E-005</v>
      </c>
      <c r="AK29" s="93" t="n">
        <v>5.50780327177143E-005</v>
      </c>
      <c r="AL29" s="93" t="n">
        <v>1.05998392952289E-005</v>
      </c>
      <c r="AM29" s="93" t="n">
        <v>8.00265324028599E-005</v>
      </c>
      <c r="AN29" s="93" t="n">
        <v>4.93220248880804E-006</v>
      </c>
      <c r="AO29" s="93" t="n">
        <v>0.000170830440083073</v>
      </c>
      <c r="AP29" s="93" t="n">
        <v>1.52979165046296E-006</v>
      </c>
      <c r="AQ29" s="93" t="n">
        <v>0.0264018489517621</v>
      </c>
      <c r="AR29" s="93" t="n">
        <v>5.88571159669513E-006</v>
      </c>
      <c r="AS29" s="93" t="n">
        <v>9.66089473212254E-007</v>
      </c>
      <c r="AT29" s="93" t="n">
        <v>1.63991143302687E-006</v>
      </c>
      <c r="AU29" s="93" t="n">
        <v>5.46901501489328E-007</v>
      </c>
      <c r="AV29" s="93" t="n">
        <v>2.85811234515808E-007</v>
      </c>
      <c r="AW29" s="93" t="n">
        <v>1.06526233708112E-006</v>
      </c>
      <c r="AX29" s="93" t="n">
        <v>3.11955209569369E-006</v>
      </c>
      <c r="AY29" s="93" t="n">
        <v>1.06654649518817E-006</v>
      </c>
      <c r="AZ29" s="93" t="n">
        <v>2.01846242136809E-006</v>
      </c>
      <c r="BA29" s="93" t="n">
        <v>7.99811419905129E-005</v>
      </c>
      <c r="BB29" s="93" t="n">
        <v>3.31399050421293E-005</v>
      </c>
      <c r="BC29" s="93" t="n">
        <v>3.1987910417092E-006</v>
      </c>
      <c r="BD29" s="93" t="n">
        <v>2.82285248814346E-005</v>
      </c>
      <c r="BE29" s="93" t="n">
        <v>4.87813553048512E-006</v>
      </c>
    </row>
    <row r="30" customFormat="false" ht="8.25" hidden="false" customHeight="false" outlineLevel="0" collapsed="false">
      <c r="A30" s="86" t="s">
        <v>534</v>
      </c>
      <c r="B30" s="84" t="s">
        <v>218</v>
      </c>
      <c r="C30" s="93" t="n">
        <v>0.00108493581862153</v>
      </c>
      <c r="D30" s="93" t="n">
        <v>0.000156886391803219</v>
      </c>
      <c r="E30" s="93" t="n">
        <v>0.00452343041960815</v>
      </c>
      <c r="F30" s="93" t="n">
        <v>0.000839241479621725</v>
      </c>
      <c r="G30" s="93" t="n">
        <v>0.00184743674634631</v>
      </c>
      <c r="H30" s="93" t="n">
        <v>0.00261460537269076</v>
      </c>
      <c r="I30" s="93" t="n">
        <v>6.5839865097506E-006</v>
      </c>
      <c r="J30" s="93" t="n">
        <v>9.96739768293221E-006</v>
      </c>
      <c r="K30" s="93" t="n">
        <v>6.56492644656595E-006</v>
      </c>
      <c r="L30" s="93" t="n">
        <v>0.00326831670177964</v>
      </c>
      <c r="M30" s="93" t="n">
        <v>0.00017052882119798</v>
      </c>
      <c r="N30" s="93" t="n">
        <v>0.00120763549398595</v>
      </c>
      <c r="O30" s="93" t="n">
        <v>0.000339639187384013</v>
      </c>
      <c r="P30" s="93" t="n">
        <v>7.24491587650269E-006</v>
      </c>
      <c r="Q30" s="93" t="n">
        <v>0.00142336743494024</v>
      </c>
      <c r="R30" s="93" t="n">
        <v>0.00417807081902922</v>
      </c>
      <c r="S30" s="93" t="n">
        <v>0.000610653199018077</v>
      </c>
      <c r="T30" s="93" t="n">
        <v>0.0112068716045943</v>
      </c>
      <c r="U30" s="93" t="n">
        <v>0.00982250470479941</v>
      </c>
      <c r="V30" s="93" t="n">
        <v>0.00900372902259819</v>
      </c>
      <c r="W30" s="93" t="n">
        <v>0.0109720249007469</v>
      </c>
      <c r="X30" s="93" t="n">
        <v>0.00668100618480951</v>
      </c>
      <c r="Y30" s="93" t="n">
        <v>0.000275535394863276</v>
      </c>
      <c r="Z30" s="93" t="n">
        <v>0.0201448315797476</v>
      </c>
      <c r="AA30" s="93" t="n">
        <v>0.0457594502065084</v>
      </c>
      <c r="AB30" s="93" t="n">
        <v>0.00927492868366367</v>
      </c>
      <c r="AC30" s="93" t="n">
        <v>0.00561957471843644</v>
      </c>
      <c r="AD30" s="93" t="n">
        <v>0.00252332987259671</v>
      </c>
      <c r="AE30" s="93" t="n">
        <v>0.00146673178316153</v>
      </c>
      <c r="AF30" s="93" t="n">
        <v>0.0198866968344201</v>
      </c>
      <c r="AG30" s="93" t="n">
        <v>5.26940556238901E-006</v>
      </c>
      <c r="AH30" s="93" t="n">
        <v>0.00772113839244334</v>
      </c>
      <c r="AI30" s="93" t="n">
        <v>0.00473004123947987</v>
      </c>
      <c r="AJ30" s="93" t="n">
        <v>0.00247191681765164</v>
      </c>
      <c r="AK30" s="93" t="n">
        <v>0.0063045447505163</v>
      </c>
      <c r="AL30" s="93" t="n">
        <v>0.00104535325005244</v>
      </c>
      <c r="AM30" s="93" t="n">
        <v>0.00856398422981329</v>
      </c>
      <c r="AN30" s="93" t="n">
        <v>0.000453004229919879</v>
      </c>
      <c r="AO30" s="93" t="n">
        <v>0.0198406789729727</v>
      </c>
      <c r="AP30" s="93" t="n">
        <v>0.00014031044655607</v>
      </c>
      <c r="AQ30" s="93" t="n">
        <v>0.0842308192352222</v>
      </c>
      <c r="AR30" s="93" t="n">
        <v>0.00044517871877275</v>
      </c>
      <c r="AS30" s="93" t="n">
        <v>3.58950259700735E-006</v>
      </c>
      <c r="AT30" s="93" t="n">
        <v>1.01881895302484E-005</v>
      </c>
      <c r="AU30" s="93" t="n">
        <v>3.31988890102618E-006</v>
      </c>
      <c r="AV30" s="93" t="n">
        <v>3.74160047055017E-006</v>
      </c>
      <c r="AW30" s="93" t="n">
        <v>7.21766696676424E-006</v>
      </c>
      <c r="AX30" s="93" t="n">
        <v>6.20568218697136E-006</v>
      </c>
      <c r="AY30" s="93" t="n">
        <v>5.62837388576732E-006</v>
      </c>
      <c r="AZ30" s="93" t="n">
        <v>3.25604366107713E-005</v>
      </c>
      <c r="BA30" s="93" t="n">
        <v>0.00927355717667698</v>
      </c>
      <c r="BB30" s="93" t="n">
        <v>0.00370402203422863</v>
      </c>
      <c r="BC30" s="93" t="n">
        <v>0.000265209184369074</v>
      </c>
      <c r="BD30" s="93" t="n">
        <v>0.00318684934581963</v>
      </c>
      <c r="BE30" s="93" t="n">
        <v>0.00037309915537129</v>
      </c>
    </row>
    <row r="31" customFormat="false" ht="8.25" hidden="false" customHeight="false" outlineLevel="0" collapsed="false">
      <c r="A31" s="87" t="s">
        <v>535</v>
      </c>
      <c r="B31" s="88" t="s">
        <v>536</v>
      </c>
      <c r="C31" s="94" t="n">
        <v>0.000428194933451218</v>
      </c>
      <c r="D31" s="94" t="n">
        <v>8.97365125869316E-005</v>
      </c>
      <c r="E31" s="94" t="n">
        <v>0.00220896668667831</v>
      </c>
      <c r="F31" s="94" t="n">
        <v>0.00190167412268987</v>
      </c>
      <c r="G31" s="94" t="n">
        <v>0.00647133387038534</v>
      </c>
      <c r="H31" s="94" t="n">
        <v>0.000839026410497571</v>
      </c>
      <c r="I31" s="94" t="n">
        <v>0.000117633249311102</v>
      </c>
      <c r="J31" s="94" t="n">
        <v>2.0634293064497E-005</v>
      </c>
      <c r="K31" s="94" t="n">
        <v>8.15212647930535E-006</v>
      </c>
      <c r="L31" s="94" t="n">
        <v>0.000214230489670856</v>
      </c>
      <c r="M31" s="94" t="n">
        <v>0.00198844526083568</v>
      </c>
      <c r="N31" s="94" t="n">
        <v>0.000514336177389041</v>
      </c>
      <c r="O31" s="94" t="n">
        <v>0.00042043009273888</v>
      </c>
      <c r="P31" s="94" t="n">
        <v>0.000112904772349447</v>
      </c>
      <c r="Q31" s="94" t="n">
        <v>0.000152239578429038</v>
      </c>
      <c r="R31" s="94" t="n">
        <v>0.00203037436452812</v>
      </c>
      <c r="S31" s="94" t="n">
        <v>0.00016204924201591</v>
      </c>
      <c r="T31" s="94" t="n">
        <v>0.000862563132105668</v>
      </c>
      <c r="U31" s="94" t="n">
        <v>0.000527016023516451</v>
      </c>
      <c r="V31" s="94" t="n">
        <v>0.000125475145350701</v>
      </c>
      <c r="W31" s="94" t="n">
        <v>0.00216188276950761</v>
      </c>
      <c r="X31" s="94" t="n">
        <v>0.000753153967288545</v>
      </c>
      <c r="Y31" s="94" t="n">
        <v>0.0112084028618898</v>
      </c>
      <c r="Z31" s="94" t="n">
        <v>0.0205615959596313</v>
      </c>
      <c r="AA31" s="94" t="n">
        <v>0.00862588919153045</v>
      </c>
      <c r="AB31" s="94" t="n">
        <v>0.113254697080779</v>
      </c>
      <c r="AC31" s="94" t="n">
        <v>0.0384210847465901</v>
      </c>
      <c r="AD31" s="94" t="n">
        <v>0.156135678955415</v>
      </c>
      <c r="AE31" s="94" t="n">
        <v>0.1216417912603</v>
      </c>
      <c r="AF31" s="94" t="n">
        <v>0.134212144143706</v>
      </c>
      <c r="AG31" s="94" t="n">
        <v>0.0033831443684731</v>
      </c>
      <c r="AH31" s="94" t="n">
        <v>0.058679077644828</v>
      </c>
      <c r="AI31" s="94" t="n">
        <v>0.0104045473752573</v>
      </c>
      <c r="AJ31" s="94" t="n">
        <v>0.0219664414361613</v>
      </c>
      <c r="AK31" s="94" t="n">
        <v>0.0569123080493769</v>
      </c>
      <c r="AL31" s="94" t="n">
        <v>0.0449411055639805</v>
      </c>
      <c r="AM31" s="94" t="n">
        <v>0.12533076416193</v>
      </c>
      <c r="AN31" s="94" t="n">
        <v>0.0744025539762769</v>
      </c>
      <c r="AO31" s="94" t="n">
        <v>0.0292336641260266</v>
      </c>
      <c r="AP31" s="94" t="n">
        <v>1.61284097820748E-005</v>
      </c>
      <c r="AQ31" s="94" t="n">
        <v>0.0225433257460312</v>
      </c>
      <c r="AR31" s="94" t="n">
        <v>3.88355033598152E-005</v>
      </c>
      <c r="AS31" s="94" t="n">
        <v>2.34624070071534E-005</v>
      </c>
      <c r="AT31" s="94" t="n">
        <v>2.947566988485E-005</v>
      </c>
      <c r="AU31" s="94" t="n">
        <v>2.79634028183312E-006</v>
      </c>
      <c r="AV31" s="94" t="n">
        <v>2.76082890211389E-006</v>
      </c>
      <c r="AW31" s="94" t="n">
        <v>0.000106634134573479</v>
      </c>
      <c r="AX31" s="94" t="n">
        <v>1.62078319307708E-005</v>
      </c>
      <c r="AY31" s="94" t="n">
        <v>7.96277779919339E-006</v>
      </c>
      <c r="AZ31" s="94" t="n">
        <v>2.27564279083668E-005</v>
      </c>
      <c r="BA31" s="94" t="n">
        <v>0.000108291061220452</v>
      </c>
      <c r="BB31" s="94" t="n">
        <v>9.5173912288248E-006</v>
      </c>
      <c r="BC31" s="94" t="n">
        <v>1.0228057352749E-005</v>
      </c>
      <c r="BD31" s="94" t="n">
        <v>8.6469082268638E-005</v>
      </c>
      <c r="BE31" s="94" t="n">
        <v>5.43556044418798E-005</v>
      </c>
    </row>
    <row r="32" customFormat="false" ht="8.25" hidden="false" customHeight="false" outlineLevel="0" collapsed="false">
      <c r="A32" s="87" t="s">
        <v>537</v>
      </c>
      <c r="B32" s="88" t="s">
        <v>538</v>
      </c>
      <c r="C32" s="94" t="n">
        <v>0.0010797570839521</v>
      </c>
      <c r="D32" s="94" t="n">
        <v>0.000261352415610408</v>
      </c>
      <c r="E32" s="94" t="n">
        <v>0.00626590235603382</v>
      </c>
      <c r="F32" s="94" t="n">
        <v>0.00130246033584971</v>
      </c>
      <c r="G32" s="94" t="n">
        <v>0.00848487253470912</v>
      </c>
      <c r="H32" s="94" t="n">
        <v>0.00123610278235683</v>
      </c>
      <c r="I32" s="94" t="n">
        <v>0.000555565409499037</v>
      </c>
      <c r="J32" s="94" t="n">
        <v>4.79292849485905E-005</v>
      </c>
      <c r="K32" s="94" t="n">
        <v>3.6625193310381E-005</v>
      </c>
      <c r="L32" s="94" t="n">
        <v>0.00122857913941342</v>
      </c>
      <c r="M32" s="94" t="n">
        <v>0.0013609431379949</v>
      </c>
      <c r="N32" s="94" t="n">
        <v>0.00613120564383737</v>
      </c>
      <c r="O32" s="94" t="n">
        <v>0.00459329056640883</v>
      </c>
      <c r="P32" s="94" t="n">
        <v>0.000387943121379996</v>
      </c>
      <c r="Q32" s="94" t="n">
        <v>0.000701706890033992</v>
      </c>
      <c r="R32" s="94" t="n">
        <v>0.00157839812878163</v>
      </c>
      <c r="S32" s="94" t="n">
        <v>0.000658016460325388</v>
      </c>
      <c r="T32" s="94" t="n">
        <v>0.00171608398413524</v>
      </c>
      <c r="U32" s="94" t="n">
        <v>0.00243229756403851</v>
      </c>
      <c r="V32" s="94" t="n">
        <v>0.000472538818792386</v>
      </c>
      <c r="W32" s="94" t="n">
        <v>0.00805786545815849</v>
      </c>
      <c r="X32" s="94" t="n">
        <v>0.00226152229359902</v>
      </c>
      <c r="Y32" s="94" t="n">
        <v>0.00285631010180552</v>
      </c>
      <c r="Z32" s="94" t="n">
        <v>0.00493701681942954</v>
      </c>
      <c r="AA32" s="94" t="n">
        <v>0.00549170367902882</v>
      </c>
      <c r="AB32" s="94" t="n">
        <v>0.0404990670512259</v>
      </c>
      <c r="AC32" s="94" t="n">
        <v>0.0483946221256768</v>
      </c>
      <c r="AD32" s="94" t="n">
        <v>0.072405723561628</v>
      </c>
      <c r="AE32" s="94" t="n">
        <v>0.0767892850872688</v>
      </c>
      <c r="AF32" s="94" t="n">
        <v>0.0116223739756996</v>
      </c>
      <c r="AG32" s="94" t="n">
        <v>0.00124196474891644</v>
      </c>
      <c r="AH32" s="94" t="n">
        <v>0.00713526835756983</v>
      </c>
      <c r="AI32" s="94" t="n">
        <v>0.018180927545401</v>
      </c>
      <c r="AJ32" s="94" t="n">
        <v>0.00664790439490899</v>
      </c>
      <c r="AK32" s="94" t="n">
        <v>0.00750133005751274</v>
      </c>
      <c r="AL32" s="94" t="n">
        <v>0.0060030478930744</v>
      </c>
      <c r="AM32" s="94" t="n">
        <v>0.0124497206307738</v>
      </c>
      <c r="AN32" s="94" t="n">
        <v>0.0178938709352032</v>
      </c>
      <c r="AO32" s="94" t="n">
        <v>0.0162598735736323</v>
      </c>
      <c r="AP32" s="94" t="n">
        <v>0.00173246156889455</v>
      </c>
      <c r="AQ32" s="94" t="n">
        <v>0.00451049918329466</v>
      </c>
      <c r="AR32" s="94" t="n">
        <v>0.000105380505086713</v>
      </c>
      <c r="AS32" s="94" t="n">
        <v>0.000112771989721405</v>
      </c>
      <c r="AT32" s="94" t="n">
        <v>0.00331188930367456</v>
      </c>
      <c r="AU32" s="94" t="n">
        <v>2.18384290985045E-005</v>
      </c>
      <c r="AV32" s="94" t="n">
        <v>4.38465549182128E-006</v>
      </c>
      <c r="AW32" s="94" t="n">
        <v>0.000319004919938638</v>
      </c>
      <c r="AX32" s="94" t="n">
        <v>5.48197514094594E-005</v>
      </c>
      <c r="AY32" s="94" t="n">
        <v>2.27843041751156E-005</v>
      </c>
      <c r="AZ32" s="94" t="n">
        <v>2.86615783395952E-005</v>
      </c>
      <c r="BA32" s="94" t="n">
        <v>0.00040855266967892</v>
      </c>
      <c r="BB32" s="94" t="n">
        <v>8.45653009476537E-005</v>
      </c>
      <c r="BC32" s="94" t="n">
        <v>0.00011032973898221</v>
      </c>
      <c r="BD32" s="94" t="n">
        <v>0.000279163035147573</v>
      </c>
      <c r="BE32" s="94" t="n">
        <v>0.000258911009313857</v>
      </c>
    </row>
    <row r="33" customFormat="false" ht="8.25" hidden="false" customHeight="false" outlineLevel="0" collapsed="false">
      <c r="A33" s="87" t="s">
        <v>539</v>
      </c>
      <c r="B33" s="88" t="s">
        <v>540</v>
      </c>
      <c r="C33" s="94" t="n">
        <v>0.00350165031920111</v>
      </c>
      <c r="D33" s="94" t="n">
        <v>0.00150699156879313</v>
      </c>
      <c r="E33" s="94" t="n">
        <v>0.0308361176551462</v>
      </c>
      <c r="F33" s="94" t="n">
        <v>0.0162679482972424</v>
      </c>
      <c r="G33" s="94" t="n">
        <v>0.0220293133647368</v>
      </c>
      <c r="H33" s="94" t="n">
        <v>0.0108075172988071</v>
      </c>
      <c r="I33" s="94" t="n">
        <v>0.00720974216372223</v>
      </c>
      <c r="J33" s="94" t="n">
        <v>4.10174007189282E-005</v>
      </c>
      <c r="K33" s="94" t="n">
        <v>2.54200063677908E-005</v>
      </c>
      <c r="L33" s="94" t="n">
        <v>0.0124653659095928</v>
      </c>
      <c r="M33" s="94" t="n">
        <v>0.0121797735620155</v>
      </c>
      <c r="N33" s="94" t="n">
        <v>0.0152633069860925</v>
      </c>
      <c r="O33" s="94" t="n">
        <v>0.000212357647988872</v>
      </c>
      <c r="P33" s="94" t="n">
        <v>0.00478244293180638</v>
      </c>
      <c r="Q33" s="94" t="n">
        <v>0.00893615074935047</v>
      </c>
      <c r="R33" s="94" t="n">
        <v>0.0106850266997727</v>
      </c>
      <c r="S33" s="94" t="n">
        <v>0.00436991000748582</v>
      </c>
      <c r="T33" s="94" t="n">
        <v>0.00967826196515057</v>
      </c>
      <c r="U33" s="94" t="n">
        <v>0.0284764749474448</v>
      </c>
      <c r="V33" s="94" t="n">
        <v>0.00332421769290331</v>
      </c>
      <c r="W33" s="94" t="n">
        <v>0.0394046581744197</v>
      </c>
      <c r="X33" s="94" t="n">
        <v>0.012679973683789</v>
      </c>
      <c r="Y33" s="94" t="n">
        <v>0.0101684250287637</v>
      </c>
      <c r="Z33" s="94" t="n">
        <v>0.00400834411601433</v>
      </c>
      <c r="AA33" s="94" t="n">
        <v>0.00706209528217945</v>
      </c>
      <c r="AB33" s="94" t="n">
        <v>0.0428448584811135</v>
      </c>
      <c r="AC33" s="94" t="n">
        <v>0.0428221810265425</v>
      </c>
      <c r="AD33" s="94" t="n">
        <v>0.0522873486529034</v>
      </c>
      <c r="AE33" s="94" t="n">
        <v>0.0665913419271257</v>
      </c>
      <c r="AF33" s="94" t="n">
        <v>0.0256370093909953</v>
      </c>
      <c r="AG33" s="94" t="n">
        <v>0.0129383899657332</v>
      </c>
      <c r="AH33" s="94" t="n">
        <v>0.0428618947386078</v>
      </c>
      <c r="AI33" s="94" t="n">
        <v>0.0350029361865234</v>
      </c>
      <c r="AJ33" s="94" t="n">
        <v>0.0234356220091846</v>
      </c>
      <c r="AK33" s="94" t="n">
        <v>0.0335048409763855</v>
      </c>
      <c r="AL33" s="94" t="n">
        <v>0.00902420877251564</v>
      </c>
      <c r="AM33" s="94" t="n">
        <v>0.0220917615374423</v>
      </c>
      <c r="AN33" s="94" t="n">
        <v>0.0169911221684086</v>
      </c>
      <c r="AO33" s="94" t="n">
        <v>0.0235210556314925</v>
      </c>
      <c r="AP33" s="94" t="n">
        <v>3.65173700350714E-005</v>
      </c>
      <c r="AQ33" s="94" t="n">
        <v>0.0172377603913821</v>
      </c>
      <c r="AR33" s="94" t="n">
        <v>0.0012860419260727</v>
      </c>
      <c r="AS33" s="94" t="n">
        <v>0.000102128023938147</v>
      </c>
      <c r="AT33" s="94" t="n">
        <v>0.00107153263919917</v>
      </c>
      <c r="AU33" s="94" t="n">
        <v>5.52260738834151E-006</v>
      </c>
      <c r="AV33" s="94" t="n">
        <v>1.00354951850695E-005</v>
      </c>
      <c r="AW33" s="94" t="n">
        <v>0.00351753068913498</v>
      </c>
      <c r="AX33" s="94" t="n">
        <v>0.000723950584014805</v>
      </c>
      <c r="AY33" s="94" t="n">
        <v>5.83773734631717E-005</v>
      </c>
      <c r="AZ33" s="94" t="n">
        <v>7.54487555547383E-005</v>
      </c>
      <c r="BA33" s="94" t="n">
        <v>0.00368114898765237</v>
      </c>
      <c r="BB33" s="94" t="n">
        <v>0.000496394736327729</v>
      </c>
      <c r="BC33" s="94" t="n">
        <v>0.000392963778470819</v>
      </c>
      <c r="BD33" s="94" t="n">
        <v>0.00199046584487744</v>
      </c>
      <c r="BE33" s="94" t="n">
        <v>0.00297741903353767</v>
      </c>
    </row>
    <row r="34" customFormat="false" ht="8.25" hidden="false" customHeight="false" outlineLevel="0" collapsed="false">
      <c r="A34" s="87" t="s">
        <v>541</v>
      </c>
      <c r="B34" s="88" t="s">
        <v>230</v>
      </c>
      <c r="C34" s="94" t="n">
        <v>0.000113920771705956</v>
      </c>
      <c r="D34" s="94" t="n">
        <v>3.0029141667696E-005</v>
      </c>
      <c r="E34" s="94" t="n">
        <v>0.0215667769563793</v>
      </c>
      <c r="F34" s="94" t="n">
        <v>0.022100754278294</v>
      </c>
      <c r="G34" s="94" t="n">
        <v>0.0294720276199283</v>
      </c>
      <c r="H34" s="94" t="n">
        <v>0.00585026788319195</v>
      </c>
      <c r="I34" s="94" t="n">
        <v>0.00387005497588292</v>
      </c>
      <c r="J34" s="94" t="n">
        <v>0.00694287576125706</v>
      </c>
      <c r="K34" s="94" t="n">
        <v>0.00253629512940147</v>
      </c>
      <c r="L34" s="94" t="n">
        <v>0.00584449668568094</v>
      </c>
      <c r="M34" s="94" t="n">
        <v>0.00762597509845455</v>
      </c>
      <c r="N34" s="94" t="n">
        <v>0.0124189005552397</v>
      </c>
      <c r="O34" s="94" t="n">
        <v>0.00279369607710797</v>
      </c>
      <c r="P34" s="94" t="n">
        <v>0.00446846309188791</v>
      </c>
      <c r="Q34" s="94" t="n">
        <v>0.0093097145589211</v>
      </c>
      <c r="R34" s="94" t="n">
        <v>0.0139536541490241</v>
      </c>
      <c r="S34" s="94" t="n">
        <v>0.00823315018024819</v>
      </c>
      <c r="T34" s="94" t="n">
        <v>0.00279657182730666</v>
      </c>
      <c r="U34" s="94" t="n">
        <v>0.00328248793609476</v>
      </c>
      <c r="V34" s="94" t="n">
        <v>0.00596815839642649</v>
      </c>
      <c r="W34" s="94" t="n">
        <v>0.00409808892835025</v>
      </c>
      <c r="X34" s="94" t="n">
        <v>0.00378096788981799</v>
      </c>
      <c r="Y34" s="94" t="n">
        <v>0.00761406176361325</v>
      </c>
      <c r="Z34" s="94" t="n">
        <v>0.0160949966100898</v>
      </c>
      <c r="AA34" s="94" t="n">
        <v>0.0144680640118873</v>
      </c>
      <c r="AB34" s="94" t="n">
        <v>0.017879554280455</v>
      </c>
      <c r="AC34" s="94" t="n">
        <v>0.00435594927826347</v>
      </c>
      <c r="AD34" s="94" t="n">
        <v>0.0128179262187751</v>
      </c>
      <c r="AE34" s="94" t="n">
        <v>0.0201452446091144</v>
      </c>
      <c r="AF34" s="94" t="n">
        <v>0.0519625093583379</v>
      </c>
      <c r="AG34" s="94" t="n">
        <v>0.00276457458529916</v>
      </c>
      <c r="AH34" s="94" t="n">
        <v>0.00743908368796665</v>
      </c>
      <c r="AI34" s="94" t="n">
        <v>0.00212116049482958</v>
      </c>
      <c r="AJ34" s="94" t="n">
        <v>0.00449109931249048</v>
      </c>
      <c r="AK34" s="94" t="n">
        <v>0.015086627298318</v>
      </c>
      <c r="AL34" s="94" t="n">
        <v>0.0254414461868095</v>
      </c>
      <c r="AM34" s="94" t="n">
        <v>0.0119369511458624</v>
      </c>
      <c r="AN34" s="94" t="n">
        <v>0.00937556472249397</v>
      </c>
      <c r="AO34" s="94" t="n">
        <v>0.00505453790567557</v>
      </c>
      <c r="AP34" s="94" t="n">
        <v>0.00104330347881902</v>
      </c>
      <c r="AQ34" s="94" t="n">
        <v>0.00529063112500575</v>
      </c>
      <c r="AR34" s="94" t="n">
        <v>8.20478080152431E-005</v>
      </c>
      <c r="AS34" s="94" t="n">
        <v>0.000525757996091448</v>
      </c>
      <c r="AT34" s="94" t="n">
        <v>0.00143940874789279</v>
      </c>
      <c r="AU34" s="94" t="n">
        <v>1.0434164508932E-005</v>
      </c>
      <c r="AV34" s="94" t="n">
        <v>0.000275978921021404</v>
      </c>
      <c r="AW34" s="94" t="n">
        <v>0.00042065426579255</v>
      </c>
      <c r="AX34" s="94" t="n">
        <v>2.24105158119564E-005</v>
      </c>
      <c r="AY34" s="94" t="n">
        <v>0.000855726474006429</v>
      </c>
      <c r="AZ34" s="94" t="n">
        <v>0.00823563016465953</v>
      </c>
      <c r="BA34" s="94" t="n">
        <v>0.000800957285967499</v>
      </c>
      <c r="BB34" s="94" t="n">
        <v>9.63746679898434E-005</v>
      </c>
      <c r="BC34" s="94" t="n">
        <v>4.58095433636748E-005</v>
      </c>
      <c r="BD34" s="94" t="n">
        <v>7.06829769391538E-005</v>
      </c>
      <c r="BE34" s="94" t="n">
        <v>0.000175026201917605</v>
      </c>
    </row>
    <row r="35" customFormat="false" ht="8.25" hidden="false" customHeight="false" outlineLevel="0" collapsed="false">
      <c r="A35" s="90" t="s">
        <v>542</v>
      </c>
      <c r="B35" s="88" t="s">
        <v>232</v>
      </c>
      <c r="C35" s="94" t="n">
        <v>2.31388737719531E-006</v>
      </c>
      <c r="D35" s="94" t="n">
        <v>1.29715945721518E-006</v>
      </c>
      <c r="E35" s="94" t="n">
        <v>5.55577627455791E-005</v>
      </c>
      <c r="F35" s="94" t="n">
        <v>3.86057885012515E-005</v>
      </c>
      <c r="G35" s="94" t="n">
        <v>6.37694942542202E-005</v>
      </c>
      <c r="H35" s="94" t="n">
        <v>1.58269630908139E-005</v>
      </c>
      <c r="I35" s="94" t="n">
        <v>1.25590642582793E-005</v>
      </c>
      <c r="J35" s="94" t="n">
        <v>1.12659394320304E-005</v>
      </c>
      <c r="K35" s="94" t="n">
        <v>1.00147698254E-005</v>
      </c>
      <c r="L35" s="94" t="n">
        <v>1.89398529432912E-005</v>
      </c>
      <c r="M35" s="94" t="n">
        <v>1.81626670670475E-005</v>
      </c>
      <c r="N35" s="94" t="n">
        <v>3.10282549403901E-005</v>
      </c>
      <c r="O35" s="94" t="n">
        <v>9.2035000728557E-006</v>
      </c>
      <c r="P35" s="94" t="n">
        <v>1.25051182237561E-005</v>
      </c>
      <c r="Q35" s="94" t="n">
        <v>1.74498928293731E-005</v>
      </c>
      <c r="R35" s="94" t="n">
        <v>2.59422546774246E-005</v>
      </c>
      <c r="S35" s="94" t="n">
        <v>1.32775870645903E-005</v>
      </c>
      <c r="T35" s="94" t="n">
        <v>1.57984738484861E-005</v>
      </c>
      <c r="U35" s="94" t="n">
        <v>2.04262164932499E-005</v>
      </c>
      <c r="V35" s="94" t="n">
        <v>9.77694603638163E-006</v>
      </c>
      <c r="W35" s="94" t="n">
        <v>3.37533637849661E-005</v>
      </c>
      <c r="X35" s="94" t="n">
        <v>1.77215648371534E-005</v>
      </c>
      <c r="Y35" s="94" t="n">
        <v>2.20300068052855E-005</v>
      </c>
      <c r="Z35" s="94" t="n">
        <v>3.69046820113826E-005</v>
      </c>
      <c r="AA35" s="94" t="n">
        <v>3.00322654664212E-005</v>
      </c>
      <c r="AB35" s="94" t="n">
        <v>6.57048689400673E-005</v>
      </c>
      <c r="AC35" s="94" t="n">
        <v>6.06090325810216E-005</v>
      </c>
      <c r="AD35" s="94" t="n">
        <v>0.000118859017218907</v>
      </c>
      <c r="AE35" s="94" t="n">
        <v>0.00045091674171686</v>
      </c>
      <c r="AF35" s="94" t="n">
        <v>0.0242405807766784</v>
      </c>
      <c r="AG35" s="94" t="n">
        <v>8.78243055864291E-005</v>
      </c>
      <c r="AH35" s="94" t="n">
        <v>0.000126392529399044</v>
      </c>
      <c r="AI35" s="94" t="n">
        <v>0.00271510144920338</v>
      </c>
      <c r="AJ35" s="94" t="n">
        <v>4.45130303870542E-005</v>
      </c>
      <c r="AK35" s="94" t="n">
        <v>7.17470044316944E-005</v>
      </c>
      <c r="AL35" s="94" t="n">
        <v>6.67821265097449E-005</v>
      </c>
      <c r="AM35" s="94" t="n">
        <v>4.02727177206023E-005</v>
      </c>
      <c r="AN35" s="94" t="n">
        <v>4.76418502656401E-005</v>
      </c>
      <c r="AO35" s="94" t="n">
        <v>4.23723856701457E-005</v>
      </c>
      <c r="AP35" s="94" t="n">
        <v>1.8045525644926E-005</v>
      </c>
      <c r="AQ35" s="94" t="n">
        <v>0.000275096867853547</v>
      </c>
      <c r="AR35" s="94" t="n">
        <v>2.85116957005838E-006</v>
      </c>
      <c r="AS35" s="94" t="n">
        <v>5.55041640447571E-006</v>
      </c>
      <c r="AT35" s="94" t="n">
        <v>1.34896987799566E-005</v>
      </c>
      <c r="AU35" s="94" t="n">
        <v>5.44329627239881E-007</v>
      </c>
      <c r="AV35" s="94" t="n">
        <v>9.14399804490607E-007</v>
      </c>
      <c r="AW35" s="94" t="n">
        <v>0.0106996345817161</v>
      </c>
      <c r="AX35" s="94" t="n">
        <v>0.00124552433116406</v>
      </c>
      <c r="AY35" s="94" t="n">
        <v>2.09143463655187E-006</v>
      </c>
      <c r="AZ35" s="94" t="n">
        <v>1.16278739771358E-005</v>
      </c>
      <c r="BA35" s="94" t="n">
        <v>5.60372273502176E-006</v>
      </c>
      <c r="BB35" s="94" t="n">
        <v>0.0016058387232089</v>
      </c>
      <c r="BC35" s="94" t="n">
        <v>9.6318894361492E-007</v>
      </c>
      <c r="BD35" s="94" t="n">
        <v>2.23982513728236E-006</v>
      </c>
      <c r="BE35" s="94" t="n">
        <v>3.04623615103244E-006</v>
      </c>
    </row>
    <row r="36" customFormat="false" ht="8.25" hidden="false" customHeight="false" outlineLevel="0" collapsed="false">
      <c r="A36" s="83" t="s">
        <v>543</v>
      </c>
      <c r="B36" s="84" t="s">
        <v>234</v>
      </c>
      <c r="C36" s="93" t="n">
        <v>5.76357791479502E-007</v>
      </c>
      <c r="D36" s="93" t="n">
        <v>1.31412447246139E-007</v>
      </c>
      <c r="E36" s="93" t="n">
        <v>0.000101595347751475</v>
      </c>
      <c r="F36" s="93" t="n">
        <v>1.25769288784562E-005</v>
      </c>
      <c r="G36" s="93" t="n">
        <v>0.000344141643403925</v>
      </c>
      <c r="H36" s="93" t="n">
        <v>4.0795333636063E-005</v>
      </c>
      <c r="I36" s="93" t="n">
        <v>2.03497402035995E-005</v>
      </c>
      <c r="J36" s="93" t="n">
        <v>9.49596028934105E-005</v>
      </c>
      <c r="K36" s="93" t="n">
        <v>2.51257326693904E-005</v>
      </c>
      <c r="L36" s="93" t="n">
        <v>9.78818986884471E-005</v>
      </c>
      <c r="M36" s="93" t="n">
        <v>7.9205915447493E-005</v>
      </c>
      <c r="N36" s="93" t="n">
        <v>0.000492626111679379</v>
      </c>
      <c r="O36" s="93" t="n">
        <v>0.000685662105614741</v>
      </c>
      <c r="P36" s="93" t="n">
        <v>8.33954090712087E-005</v>
      </c>
      <c r="Q36" s="93" t="n">
        <v>1.64993837142949E-005</v>
      </c>
      <c r="R36" s="93" t="n">
        <v>0.000468857945189285</v>
      </c>
      <c r="S36" s="93" t="n">
        <v>0.000584154000780537</v>
      </c>
      <c r="T36" s="93" t="n">
        <v>0.000371428878263958</v>
      </c>
      <c r="U36" s="93" t="n">
        <v>0.000694906794958885</v>
      </c>
      <c r="V36" s="93" t="n">
        <v>0.00145617667446368</v>
      </c>
      <c r="W36" s="93" t="n">
        <v>0.000288215744586818</v>
      </c>
      <c r="X36" s="93" t="n">
        <v>0.000241472461431724</v>
      </c>
      <c r="Y36" s="93" t="n">
        <v>0.000282691028705266</v>
      </c>
      <c r="Z36" s="93" t="n">
        <v>0.000202140407462037</v>
      </c>
      <c r="AA36" s="93" t="n">
        <v>9.55692901257972E-005</v>
      </c>
      <c r="AB36" s="93" t="n">
        <v>1.96131413863055E-005</v>
      </c>
      <c r="AC36" s="93" t="n">
        <v>8.79627070791396E-005</v>
      </c>
      <c r="AD36" s="93" t="n">
        <v>5.90076051403645E-005</v>
      </c>
      <c r="AE36" s="93" t="n">
        <v>3.29516543008132E-005</v>
      </c>
      <c r="AF36" s="93" t="n">
        <v>2.20737554204655E-005</v>
      </c>
      <c r="AG36" s="93" t="n">
        <v>0.00138215697386309</v>
      </c>
      <c r="AH36" s="93" t="n">
        <v>0.000207354236922845</v>
      </c>
      <c r="AI36" s="93" t="n">
        <v>0.000352656326752271</v>
      </c>
      <c r="AJ36" s="93" t="n">
        <v>0.000221087470232544</v>
      </c>
      <c r="AK36" s="93" t="n">
        <v>1.00582689932429E-005</v>
      </c>
      <c r="AL36" s="93" t="n">
        <v>1.24592176725997E-005</v>
      </c>
      <c r="AM36" s="93" t="n">
        <v>7.10528225874888E-005</v>
      </c>
      <c r="AN36" s="93" t="n">
        <v>6.05111019472572E-006</v>
      </c>
      <c r="AO36" s="93" t="n">
        <v>0.000149101556973076</v>
      </c>
      <c r="AP36" s="93" t="n">
        <v>7.41747177878247E-005</v>
      </c>
      <c r="AQ36" s="93" t="n">
        <v>4.03333637985106E-005</v>
      </c>
      <c r="AR36" s="93" t="n">
        <v>0.00057130450203299</v>
      </c>
      <c r="AS36" s="93" t="n">
        <v>8.46747049311847E-007</v>
      </c>
      <c r="AT36" s="93" t="n">
        <v>0.000168684652320477</v>
      </c>
      <c r="AU36" s="93" t="n">
        <v>6.79248918572371E-005</v>
      </c>
      <c r="AV36" s="93" t="n">
        <v>2.29503099303209E-006</v>
      </c>
      <c r="AW36" s="93" t="n">
        <v>2.21650519802454E-005</v>
      </c>
      <c r="AX36" s="93" t="n">
        <v>1.03633754585341E-006</v>
      </c>
      <c r="AY36" s="93" t="n">
        <v>4.63093248823417E-005</v>
      </c>
      <c r="AZ36" s="93" t="n">
        <v>6.1126885076914E-005</v>
      </c>
      <c r="BA36" s="93" t="n">
        <v>0.000677944381047615</v>
      </c>
      <c r="BB36" s="93" t="n">
        <v>1.40691215013435E-005</v>
      </c>
      <c r="BC36" s="93" t="n">
        <v>4.60242887168814E-005</v>
      </c>
      <c r="BD36" s="93" t="n">
        <v>0.000106956735811479</v>
      </c>
      <c r="BE36" s="93" t="n">
        <v>5.454525964037E-005</v>
      </c>
    </row>
    <row r="37" customFormat="false" ht="8.25" hidden="false" customHeight="false" outlineLevel="0" collapsed="false">
      <c r="A37" s="83" t="s">
        <v>544</v>
      </c>
      <c r="B37" s="84" t="s">
        <v>236</v>
      </c>
      <c r="C37" s="93" t="n">
        <v>0.000185578047595489</v>
      </c>
      <c r="D37" s="93" t="n">
        <v>0.000269632368158319</v>
      </c>
      <c r="E37" s="93" t="n">
        <v>0.010469777834895</v>
      </c>
      <c r="F37" s="93" t="n">
        <v>0.00129443164527815</v>
      </c>
      <c r="G37" s="93" t="n">
        <v>0.00551399178888022</v>
      </c>
      <c r="H37" s="93" t="n">
        <v>0.00180296594902631</v>
      </c>
      <c r="I37" s="93" t="n">
        <v>0.00145177305722203</v>
      </c>
      <c r="J37" s="93" t="n">
        <v>0.000472882559133986</v>
      </c>
      <c r="K37" s="93" t="n">
        <v>0.000107336135626738</v>
      </c>
      <c r="L37" s="93" t="n">
        <v>0.00340767760293074</v>
      </c>
      <c r="M37" s="93" t="n">
        <v>0.00125967882541089</v>
      </c>
      <c r="N37" s="93" t="n">
        <v>0.000863869166680726</v>
      </c>
      <c r="O37" s="93" t="n">
        <v>0.000196335542954326</v>
      </c>
      <c r="P37" s="93" t="n">
        <v>0.00401138787177381</v>
      </c>
      <c r="Q37" s="93" t="n">
        <v>0.000516440496040058</v>
      </c>
      <c r="R37" s="93" t="n">
        <v>0.00164926240742892</v>
      </c>
      <c r="S37" s="93" t="n">
        <v>0.000387431942446272</v>
      </c>
      <c r="T37" s="93" t="n">
        <v>0.00563264839539595</v>
      </c>
      <c r="U37" s="93" t="n">
        <v>0.000460049622880984</v>
      </c>
      <c r="V37" s="93" t="n">
        <v>0.000597545752077975</v>
      </c>
      <c r="W37" s="93" t="n">
        <v>0.00121824137827664</v>
      </c>
      <c r="X37" s="93" t="n">
        <v>0.00432809186558274</v>
      </c>
      <c r="Y37" s="93" t="n">
        <v>0.00419648989175206</v>
      </c>
      <c r="Z37" s="93" t="n">
        <v>0.0134023217798696</v>
      </c>
      <c r="AA37" s="93" t="n">
        <v>0.00316351433361831</v>
      </c>
      <c r="AB37" s="93" t="n">
        <v>0.00129925643180258</v>
      </c>
      <c r="AC37" s="93" t="n">
        <v>0.00244577574458341</v>
      </c>
      <c r="AD37" s="93" t="n">
        <v>0.000951983727583853</v>
      </c>
      <c r="AE37" s="93" t="n">
        <v>0.0321410634543629</v>
      </c>
      <c r="AF37" s="93" t="n">
        <v>0.0358948998320187</v>
      </c>
      <c r="AG37" s="93" t="n">
        <v>0.0403483919955748</v>
      </c>
      <c r="AH37" s="93" t="n">
        <v>0.0887537774507071</v>
      </c>
      <c r="AI37" s="93" t="n">
        <v>0.115842277382314</v>
      </c>
      <c r="AJ37" s="93" t="n">
        <v>0.024375152289655</v>
      </c>
      <c r="AK37" s="93" t="n">
        <v>0.0293604382188714</v>
      </c>
      <c r="AL37" s="93" t="n">
        <v>0.0277697743359223</v>
      </c>
      <c r="AM37" s="93" t="n">
        <v>0.00512384919550825</v>
      </c>
      <c r="AN37" s="93" t="n">
        <v>0.00893845106520086</v>
      </c>
      <c r="AO37" s="93" t="n">
        <v>0.00734842492254958</v>
      </c>
      <c r="AP37" s="93" t="n">
        <v>0.0144161959959884</v>
      </c>
      <c r="AQ37" s="93" t="n">
        <v>0.00607414538900783</v>
      </c>
      <c r="AR37" s="93" t="n">
        <v>0.000979967523806864</v>
      </c>
      <c r="AS37" s="93" t="n">
        <v>0.00479660138589501</v>
      </c>
      <c r="AT37" s="93" t="n">
        <v>0.0094899691770732</v>
      </c>
      <c r="AU37" s="93" t="n">
        <v>0.000271512135578345</v>
      </c>
      <c r="AV37" s="93" t="n">
        <v>0.000291162067800263</v>
      </c>
      <c r="AW37" s="93" t="n">
        <v>0.0140559327934639</v>
      </c>
      <c r="AX37" s="93" t="n">
        <v>5.82468866651604E-005</v>
      </c>
      <c r="AY37" s="93" t="n">
        <v>0.00068038200958809</v>
      </c>
      <c r="AZ37" s="93" t="n">
        <v>2.84480244269493E-005</v>
      </c>
      <c r="BA37" s="93" t="n">
        <v>0.00184392161681513</v>
      </c>
      <c r="BB37" s="93" t="n">
        <v>0.00718835128113697</v>
      </c>
      <c r="BC37" s="93" t="n">
        <v>0.000139826584062956</v>
      </c>
      <c r="BD37" s="93" t="n">
        <v>0.000633161694685438</v>
      </c>
      <c r="BE37" s="93" t="n">
        <v>0.000310505957217001</v>
      </c>
    </row>
    <row r="38" customFormat="false" ht="8.25" hidden="false" customHeight="false" outlineLevel="0" collapsed="false">
      <c r="A38" s="83" t="s">
        <v>545</v>
      </c>
      <c r="B38" s="84" t="s">
        <v>238</v>
      </c>
      <c r="C38" s="93" t="n">
        <v>1.2247992581984E-005</v>
      </c>
      <c r="D38" s="93" t="n">
        <v>5.90388086679734E-006</v>
      </c>
      <c r="E38" s="93" t="n">
        <v>0.000195295836010254</v>
      </c>
      <c r="F38" s="93" t="n">
        <v>7.27745314137912E-005</v>
      </c>
      <c r="G38" s="93" t="n">
        <v>0.0016614686545034</v>
      </c>
      <c r="H38" s="93" t="n">
        <v>5.90187679003308E-005</v>
      </c>
      <c r="I38" s="93" t="n">
        <v>3.52712918622474E-005</v>
      </c>
      <c r="J38" s="93" t="n">
        <v>1.82802077628404E-005</v>
      </c>
      <c r="K38" s="93" t="n">
        <v>9.38722575825344E-006</v>
      </c>
      <c r="L38" s="93" t="n">
        <v>6.3858121403796E-005</v>
      </c>
      <c r="M38" s="93" t="n">
        <v>3.8969888106891E-005</v>
      </c>
      <c r="N38" s="93" t="n">
        <v>4.6362491140245E-005</v>
      </c>
      <c r="O38" s="93" t="n">
        <v>1.88145857425391E-005</v>
      </c>
      <c r="P38" s="93" t="n">
        <v>6.4700484779404E-005</v>
      </c>
      <c r="Q38" s="93" t="n">
        <v>2.97015877666046E-005</v>
      </c>
      <c r="R38" s="93" t="n">
        <v>5.55205238947878E-005</v>
      </c>
      <c r="S38" s="93" t="n">
        <v>6.00908601070693E-005</v>
      </c>
      <c r="T38" s="93" t="n">
        <v>8.95504379060857E-005</v>
      </c>
      <c r="U38" s="93" t="n">
        <v>3.57757403359887E-005</v>
      </c>
      <c r="V38" s="93" t="n">
        <v>0.000237810606266552</v>
      </c>
      <c r="W38" s="93" t="n">
        <v>6.07666833941519E-005</v>
      </c>
      <c r="X38" s="93" t="n">
        <v>7.90806609547921E-005</v>
      </c>
      <c r="Y38" s="93" t="n">
        <v>8.5508380149767E-005</v>
      </c>
      <c r="Z38" s="93" t="n">
        <v>0.000214064114191571</v>
      </c>
      <c r="AA38" s="93" t="n">
        <v>0.00118644474112141</v>
      </c>
      <c r="AB38" s="93" t="n">
        <v>7.95647459544355E-005</v>
      </c>
      <c r="AC38" s="93" t="n">
        <v>7.35859964807422E-005</v>
      </c>
      <c r="AD38" s="93" t="n">
        <v>7.40171586487875E-005</v>
      </c>
      <c r="AE38" s="93" t="n">
        <v>0.00131871177081857</v>
      </c>
      <c r="AF38" s="93" t="n">
        <v>0.000581198954745173</v>
      </c>
      <c r="AG38" s="93" t="n">
        <v>0.105840441823347</v>
      </c>
      <c r="AH38" s="93" t="n">
        <v>0.00255603199919326</v>
      </c>
      <c r="AI38" s="93" t="n">
        <v>0.0437583631074288</v>
      </c>
      <c r="AJ38" s="93" t="n">
        <v>0.00110119267071172</v>
      </c>
      <c r="AK38" s="93" t="n">
        <v>0.00143563423883833</v>
      </c>
      <c r="AL38" s="93" t="n">
        <v>0.00110142483742002</v>
      </c>
      <c r="AM38" s="93" t="n">
        <v>0.00311078647817982</v>
      </c>
      <c r="AN38" s="93" t="n">
        <v>0.000268235558816622</v>
      </c>
      <c r="AO38" s="93" t="n">
        <v>0.000523774685275332</v>
      </c>
      <c r="AP38" s="93" t="n">
        <v>0.00019238563037676</v>
      </c>
      <c r="AQ38" s="93" t="n">
        <v>0.000104200691424523</v>
      </c>
      <c r="AR38" s="93" t="n">
        <v>5.76198607775121E-005</v>
      </c>
      <c r="AS38" s="93" t="n">
        <v>0.000198079438966119</v>
      </c>
      <c r="AT38" s="93" t="n">
        <v>0.00182979002138167</v>
      </c>
      <c r="AU38" s="93" t="n">
        <v>1.13328759415046E-005</v>
      </c>
      <c r="AV38" s="93" t="n">
        <v>1.66174022972538E-005</v>
      </c>
      <c r="AW38" s="93" t="n">
        <v>0.000582541459047703</v>
      </c>
      <c r="AX38" s="93" t="n">
        <v>4.18926217020632E-006</v>
      </c>
      <c r="AY38" s="93" t="n">
        <v>7.76068279050042E-005</v>
      </c>
      <c r="AZ38" s="93" t="n">
        <v>2.20032127258684E-005</v>
      </c>
      <c r="BA38" s="93" t="n">
        <v>3.62537695956799E-005</v>
      </c>
      <c r="BB38" s="93" t="n">
        <v>0.000192303600296233</v>
      </c>
      <c r="BC38" s="93" t="n">
        <v>2.56520033722972E-005</v>
      </c>
      <c r="BD38" s="93" t="n">
        <v>1.8770851845539E-005</v>
      </c>
      <c r="BE38" s="93" t="n">
        <v>4.14565591017208E-005</v>
      </c>
    </row>
    <row r="39" customFormat="false" ht="8.25" hidden="false" customHeight="false" outlineLevel="0" collapsed="false">
      <c r="A39" s="83" t="s">
        <v>546</v>
      </c>
      <c r="B39" s="84" t="s">
        <v>240</v>
      </c>
      <c r="C39" s="93" t="n">
        <v>7.32235430669629E-006</v>
      </c>
      <c r="D39" s="93" t="n">
        <v>1.75784642006848E-006</v>
      </c>
      <c r="E39" s="93" t="n">
        <v>0.000851201125523548</v>
      </c>
      <c r="F39" s="93" t="n">
        <v>3.88028741137157E-005</v>
      </c>
      <c r="G39" s="93" t="n">
        <v>6.53240461188638E-005</v>
      </c>
      <c r="H39" s="93" t="n">
        <v>2.25567481492292E-005</v>
      </c>
      <c r="I39" s="93" t="n">
        <v>3.79966332093645E-005</v>
      </c>
      <c r="J39" s="93" t="n">
        <v>1.53814440839053E-005</v>
      </c>
      <c r="K39" s="93" t="n">
        <v>7.40595257653385E-006</v>
      </c>
      <c r="L39" s="93" t="n">
        <v>3.20473000547757E-005</v>
      </c>
      <c r="M39" s="93" t="n">
        <v>2.06460400984127E-005</v>
      </c>
      <c r="N39" s="93" t="n">
        <v>0.000102024959111676</v>
      </c>
      <c r="O39" s="93" t="n">
        <v>0.000119675888389724</v>
      </c>
      <c r="P39" s="93" t="n">
        <v>0.000204046189075705</v>
      </c>
      <c r="Q39" s="93" t="n">
        <v>1.74396216584614E-005</v>
      </c>
      <c r="R39" s="93" t="n">
        <v>2.79341226212118E-005</v>
      </c>
      <c r="S39" s="93" t="n">
        <v>0.000127116815528775</v>
      </c>
      <c r="T39" s="93" t="n">
        <v>0.000257256852932563</v>
      </c>
      <c r="U39" s="93" t="n">
        <v>0.00071646785574635</v>
      </c>
      <c r="V39" s="93" t="n">
        <v>4.31240690212373E-005</v>
      </c>
      <c r="W39" s="93" t="n">
        <v>0.00218719952959652</v>
      </c>
      <c r="X39" s="93" t="n">
        <v>3.38564415698696E-005</v>
      </c>
      <c r="Y39" s="93" t="n">
        <v>0.000411645642600852</v>
      </c>
      <c r="Z39" s="93" t="n">
        <v>7.34671334521182E-005</v>
      </c>
      <c r="AA39" s="93" t="n">
        <v>3.64177729801383E-005</v>
      </c>
      <c r="AB39" s="93" t="n">
        <v>2.82957652419444E-005</v>
      </c>
      <c r="AC39" s="93" t="n">
        <v>1.60556921689272E-005</v>
      </c>
      <c r="AD39" s="93" t="n">
        <v>4.88835151850278E-005</v>
      </c>
      <c r="AE39" s="93" t="n">
        <v>0.0091456386145486</v>
      </c>
      <c r="AF39" s="93" t="n">
        <v>0.0218773776605254</v>
      </c>
      <c r="AG39" s="93" t="n">
        <v>0.00020028415507725</v>
      </c>
      <c r="AH39" s="93" t="n">
        <v>0.0024185963208466</v>
      </c>
      <c r="AI39" s="93" t="n">
        <v>0.000582240062628127</v>
      </c>
      <c r="AJ39" s="93" t="n">
        <v>0.0316603190813067</v>
      </c>
      <c r="AK39" s="93" t="n">
        <v>0.00285808546958495</v>
      </c>
      <c r="AL39" s="93" t="n">
        <v>0.00161824187377859</v>
      </c>
      <c r="AM39" s="93" t="n">
        <v>0.000682839152322967</v>
      </c>
      <c r="AN39" s="93" t="n">
        <v>4.13549544514033E-005</v>
      </c>
      <c r="AO39" s="93" t="n">
        <v>0.000217046738916057</v>
      </c>
      <c r="AP39" s="93" t="n">
        <v>3.44576016567648E-005</v>
      </c>
      <c r="AQ39" s="93" t="n">
        <v>0.00130092739864515</v>
      </c>
      <c r="AR39" s="93" t="n">
        <v>0.000438897282205009</v>
      </c>
      <c r="AS39" s="93" t="n">
        <v>8.77038821802293E-005</v>
      </c>
      <c r="AT39" s="93" t="n">
        <v>3.40625596711622E-005</v>
      </c>
      <c r="AU39" s="93" t="n">
        <v>3.92996206940124E-006</v>
      </c>
      <c r="AV39" s="93" t="n">
        <v>4.40314466088285E-006</v>
      </c>
      <c r="AW39" s="93" t="n">
        <v>0.0090137318490168</v>
      </c>
      <c r="AX39" s="93" t="n">
        <v>5.32606546509921E-006</v>
      </c>
      <c r="AY39" s="93" t="n">
        <v>0.00182294083185408</v>
      </c>
      <c r="AZ39" s="93" t="n">
        <v>1.90247001508627E-005</v>
      </c>
      <c r="BA39" s="93" t="n">
        <v>0.00389902564643386</v>
      </c>
      <c r="BB39" s="93" t="n">
        <v>0.00154387417843242</v>
      </c>
      <c r="BC39" s="93" t="n">
        <v>0.000676012808204158</v>
      </c>
      <c r="BD39" s="93" t="n">
        <v>0.00435303559222307</v>
      </c>
      <c r="BE39" s="93" t="n">
        <v>0.000245247032985833</v>
      </c>
    </row>
    <row r="40" customFormat="false" ht="8.25" hidden="false" customHeight="false" outlineLevel="0" collapsed="false">
      <c r="A40" s="86" t="s">
        <v>547</v>
      </c>
      <c r="B40" s="84" t="s">
        <v>242</v>
      </c>
      <c r="C40" s="93" t="n">
        <v>7.46462601294498E-006</v>
      </c>
      <c r="D40" s="93" t="n">
        <v>1.2194320717211E-006</v>
      </c>
      <c r="E40" s="93" t="n">
        <v>3.83519595955671E-006</v>
      </c>
      <c r="F40" s="93" t="n">
        <v>9.86656585138687E-006</v>
      </c>
      <c r="G40" s="93" t="n">
        <v>1.02974722806435E-005</v>
      </c>
      <c r="H40" s="93" t="n">
        <v>4.9327296880347E-006</v>
      </c>
      <c r="I40" s="93" t="n">
        <v>3.14738494097961E-006</v>
      </c>
      <c r="J40" s="93" t="n">
        <v>2.63082571054747E-006</v>
      </c>
      <c r="K40" s="93" t="n">
        <v>4.42551384065438E-006</v>
      </c>
      <c r="L40" s="93" t="n">
        <v>1.91650571576074E-006</v>
      </c>
      <c r="M40" s="93" t="n">
        <v>2.89199833125501E-006</v>
      </c>
      <c r="N40" s="93" t="n">
        <v>5.05439339850167E-006</v>
      </c>
      <c r="O40" s="93" t="n">
        <v>4.91293357216618E-006</v>
      </c>
      <c r="P40" s="93" t="n">
        <v>3.43992197311958E-006</v>
      </c>
      <c r="Q40" s="93" t="n">
        <v>3.08839726636084E-006</v>
      </c>
      <c r="R40" s="93" t="n">
        <v>6.92623580781204E-006</v>
      </c>
      <c r="S40" s="93" t="n">
        <v>1.51139496787447E-006</v>
      </c>
      <c r="T40" s="93" t="n">
        <v>3.50207557583348E-006</v>
      </c>
      <c r="U40" s="93" t="n">
        <v>1.97297642010483E-006</v>
      </c>
      <c r="V40" s="93" t="n">
        <v>1.92284449311976E-006</v>
      </c>
      <c r="W40" s="93" t="n">
        <v>5.30829493705523E-006</v>
      </c>
      <c r="X40" s="93" t="n">
        <v>5.94965887938772E-006</v>
      </c>
      <c r="Y40" s="93" t="n">
        <v>1.22721237718713E-005</v>
      </c>
      <c r="Z40" s="93" t="n">
        <v>1.40378691870534E-005</v>
      </c>
      <c r="AA40" s="93" t="n">
        <v>6.9669958147228E-006</v>
      </c>
      <c r="AB40" s="93" t="n">
        <v>4.21508668097954E-006</v>
      </c>
      <c r="AC40" s="93" t="n">
        <v>2.33147456508423E-006</v>
      </c>
      <c r="AD40" s="93" t="n">
        <v>3.37415891042337E-006</v>
      </c>
      <c r="AE40" s="93" t="n">
        <v>0.0077169108945053</v>
      </c>
      <c r="AF40" s="93" t="n">
        <v>3.7300165677196E-006</v>
      </c>
      <c r="AG40" s="93" t="n">
        <v>1.88336579747042E-006</v>
      </c>
      <c r="AH40" s="93" t="n">
        <v>3.48853482678312E-005</v>
      </c>
      <c r="AI40" s="93" t="n">
        <v>1.99375880451161E-006</v>
      </c>
      <c r="AJ40" s="93" t="n">
        <v>5.70839914810498E-006</v>
      </c>
      <c r="AK40" s="93" t="n">
        <v>0.0306379591584169</v>
      </c>
      <c r="AL40" s="93" t="n">
        <v>0.000646749380177582</v>
      </c>
      <c r="AM40" s="93" t="n">
        <v>0.000730098458671713</v>
      </c>
      <c r="AN40" s="93" t="n">
        <v>5.72319140937684E-006</v>
      </c>
      <c r="AO40" s="93" t="n">
        <v>3.10707556321679E-006</v>
      </c>
      <c r="AP40" s="93" t="n">
        <v>4.57155816273797E-006</v>
      </c>
      <c r="AQ40" s="93" t="n">
        <v>2.56525795755148E-006</v>
      </c>
      <c r="AR40" s="93" t="n">
        <v>4.824511742295E-005</v>
      </c>
      <c r="AS40" s="93" t="n">
        <v>0.000102586124649553</v>
      </c>
      <c r="AT40" s="93" t="n">
        <v>1.1438635510858E-005</v>
      </c>
      <c r="AU40" s="93" t="n">
        <v>2.70460933035754E-006</v>
      </c>
      <c r="AV40" s="93" t="n">
        <v>4.3325621750788E-006</v>
      </c>
      <c r="AW40" s="93" t="n">
        <v>0.00205448339381416</v>
      </c>
      <c r="AX40" s="93" t="n">
        <v>5.72697655968374E-006</v>
      </c>
      <c r="AY40" s="93" t="n">
        <v>1.59295011339454E-005</v>
      </c>
      <c r="AZ40" s="93" t="n">
        <v>1.24031913210568E-005</v>
      </c>
      <c r="BA40" s="93" t="n">
        <v>5.91140911392307E-006</v>
      </c>
      <c r="BB40" s="93" t="n">
        <v>2.38150898355234E-006</v>
      </c>
      <c r="BC40" s="93" t="n">
        <v>3.93102590512052E-006</v>
      </c>
      <c r="BD40" s="93" t="n">
        <v>5.02973782564549E-006</v>
      </c>
      <c r="BE40" s="93" t="n">
        <v>8.77724359766805E-006</v>
      </c>
    </row>
    <row r="41" customFormat="false" ht="8.25" hidden="false" customHeight="false" outlineLevel="0" collapsed="false">
      <c r="A41" s="87" t="s">
        <v>548</v>
      </c>
      <c r="B41" s="88" t="s">
        <v>244</v>
      </c>
      <c r="C41" s="94" t="n">
        <v>5.29416621997464E-007</v>
      </c>
      <c r="D41" s="94" t="n">
        <v>1.4513011636775E-007</v>
      </c>
      <c r="E41" s="94" t="n">
        <v>8.34241265012197E-005</v>
      </c>
      <c r="F41" s="94" t="n">
        <v>8.65256583837405E-005</v>
      </c>
      <c r="G41" s="94" t="n">
        <v>0.000180773633286457</v>
      </c>
      <c r="H41" s="94" t="n">
        <v>2.33264152258242E-005</v>
      </c>
      <c r="I41" s="94" t="n">
        <v>1.55828448187236E-005</v>
      </c>
      <c r="J41" s="94" t="n">
        <v>2.7223651610914E-005</v>
      </c>
      <c r="K41" s="94" t="n">
        <v>1.10645367326847E-005</v>
      </c>
      <c r="L41" s="94" t="n">
        <v>2.25948310089564E-005</v>
      </c>
      <c r="M41" s="94" t="n">
        <v>2.93559159956651E-005</v>
      </c>
      <c r="N41" s="94" t="n">
        <v>4.86120940418728E-005</v>
      </c>
      <c r="O41" s="94" t="n">
        <v>1.22924478026773E-005</v>
      </c>
      <c r="P41" s="94" t="n">
        <v>1.75402259703784E-005</v>
      </c>
      <c r="Q41" s="94" t="n">
        <v>3.6259039426896E-005</v>
      </c>
      <c r="R41" s="94" t="n">
        <v>5.5024832771922E-005</v>
      </c>
      <c r="S41" s="94" t="n">
        <v>3.19422501786337E-005</v>
      </c>
      <c r="T41" s="94" t="n">
        <v>1.10663301465084E-005</v>
      </c>
      <c r="U41" s="94" t="n">
        <v>1.2035048054506E-005</v>
      </c>
      <c r="V41" s="94" t="n">
        <v>2.32462537409759E-005</v>
      </c>
      <c r="W41" s="94" t="n">
        <v>1.57866325380385E-005</v>
      </c>
      <c r="X41" s="94" t="n">
        <v>1.52577595479165E-005</v>
      </c>
      <c r="Y41" s="94" t="n">
        <v>2.99481394916311E-005</v>
      </c>
      <c r="Z41" s="94" t="n">
        <v>6.26409160651928E-005</v>
      </c>
      <c r="AA41" s="94" t="n">
        <v>5.66818907901345E-005</v>
      </c>
      <c r="AB41" s="94" t="n">
        <v>6.87771177693924E-005</v>
      </c>
      <c r="AC41" s="94" t="n">
        <v>1.60955416521406E-005</v>
      </c>
      <c r="AD41" s="94" t="n">
        <v>5.00218900084707E-005</v>
      </c>
      <c r="AE41" s="94" t="n">
        <v>0.000138287658500441</v>
      </c>
      <c r="AF41" s="94" t="n">
        <v>0.000198331025177175</v>
      </c>
      <c r="AG41" s="94" t="n">
        <v>9.51206314676319E-006</v>
      </c>
      <c r="AH41" s="94" t="n">
        <v>6.0988484562813E-005</v>
      </c>
      <c r="AI41" s="94" t="n">
        <v>4.00818582804671E-006</v>
      </c>
      <c r="AJ41" s="94" t="n">
        <v>1.96887087452312E-005</v>
      </c>
      <c r="AK41" s="94" t="n">
        <v>0.0003172512318289</v>
      </c>
      <c r="AL41" s="94" t="n">
        <v>0.0531450052428081</v>
      </c>
      <c r="AM41" s="94" t="n">
        <v>0.00602262203337662</v>
      </c>
      <c r="AN41" s="94" t="n">
        <v>0.00865560421155345</v>
      </c>
      <c r="AO41" s="94" t="n">
        <v>1.90846615548928E-005</v>
      </c>
      <c r="AP41" s="94" t="n">
        <v>4.06229486930923E-006</v>
      </c>
      <c r="AQ41" s="94" t="n">
        <v>3.57478508434418E-005</v>
      </c>
      <c r="AR41" s="94" t="n">
        <v>5.54840103912695E-005</v>
      </c>
      <c r="AS41" s="94" t="n">
        <v>0.00230026729617131</v>
      </c>
      <c r="AT41" s="94" t="n">
        <v>8.76294500691943E-006</v>
      </c>
      <c r="AU41" s="94" t="n">
        <v>1.02575303376098E-006</v>
      </c>
      <c r="AV41" s="94" t="n">
        <v>1.7875178958026E-006</v>
      </c>
      <c r="AW41" s="94" t="n">
        <v>0.000156320823279812</v>
      </c>
      <c r="AX41" s="94" t="n">
        <v>2.21402313513893E-006</v>
      </c>
      <c r="AY41" s="94" t="n">
        <v>5.28977860638563E-006</v>
      </c>
      <c r="AZ41" s="94" t="n">
        <v>3.63913915243692E-005</v>
      </c>
      <c r="BA41" s="94" t="n">
        <v>4.80049911691303E-006</v>
      </c>
      <c r="BB41" s="94" t="n">
        <v>8.24483714658502E-007</v>
      </c>
      <c r="BC41" s="94" t="n">
        <v>1.46839216776305E-006</v>
      </c>
      <c r="BD41" s="94" t="n">
        <v>1.74760758189626E-006</v>
      </c>
      <c r="BE41" s="94" t="n">
        <v>1.19791849638702E-005</v>
      </c>
    </row>
    <row r="42" customFormat="false" ht="8.25" hidden="false" customHeight="false" outlineLevel="0" collapsed="false">
      <c r="A42" s="87" t="s">
        <v>549</v>
      </c>
      <c r="B42" s="88" t="s">
        <v>246</v>
      </c>
      <c r="C42" s="94" t="n">
        <v>0.00207613874759853</v>
      </c>
      <c r="D42" s="94" t="n">
        <v>0.000384160738892599</v>
      </c>
      <c r="E42" s="94" t="n">
        <v>0.00103516184451898</v>
      </c>
      <c r="F42" s="94" t="n">
        <v>0.00200515675788063</v>
      </c>
      <c r="G42" s="94" t="n">
        <v>0.00280053201184909</v>
      </c>
      <c r="H42" s="94" t="n">
        <v>0.000862751549747523</v>
      </c>
      <c r="I42" s="94" t="n">
        <v>0.00034727460253208</v>
      </c>
      <c r="J42" s="94" t="n">
        <v>0.000375223142880186</v>
      </c>
      <c r="K42" s="94" t="n">
        <v>0.00014387466620115</v>
      </c>
      <c r="L42" s="94" t="n">
        <v>0.000474648568258709</v>
      </c>
      <c r="M42" s="94" t="n">
        <v>0.000589410216179485</v>
      </c>
      <c r="N42" s="94" t="n">
        <v>0.000838262007691845</v>
      </c>
      <c r="O42" s="94" t="n">
        <v>0.000235435603749298</v>
      </c>
      <c r="P42" s="94" t="n">
        <v>0.000522755817491802</v>
      </c>
      <c r="Q42" s="94" t="n">
        <v>0.000631076600306362</v>
      </c>
      <c r="R42" s="94" t="n">
        <v>0.00111801715269995</v>
      </c>
      <c r="S42" s="94" t="n">
        <v>0.000222548973689616</v>
      </c>
      <c r="T42" s="94" t="n">
        <v>0.000740893801568775</v>
      </c>
      <c r="U42" s="94" t="n">
        <v>0.00079739612351588</v>
      </c>
      <c r="V42" s="94" t="n">
        <v>0.000260569384961102</v>
      </c>
      <c r="W42" s="94" t="n">
        <v>0.00134604362942835</v>
      </c>
      <c r="X42" s="94" t="n">
        <v>0.00115835584541797</v>
      </c>
      <c r="Y42" s="94" t="n">
        <v>0.00325767685163206</v>
      </c>
      <c r="Z42" s="94" t="n">
        <v>0.00425400508468286</v>
      </c>
      <c r="AA42" s="94" t="n">
        <v>0.0016941189968321</v>
      </c>
      <c r="AB42" s="94" t="n">
        <v>0.00257896745274363</v>
      </c>
      <c r="AC42" s="94" t="n">
        <v>0.00207742270866409</v>
      </c>
      <c r="AD42" s="94" t="n">
        <v>0.00141179469577497</v>
      </c>
      <c r="AE42" s="94" t="n">
        <v>0.00585945737439006</v>
      </c>
      <c r="AF42" s="94" t="n">
        <v>0.00245630273796006</v>
      </c>
      <c r="AG42" s="94" t="n">
        <v>0.00162708664645752</v>
      </c>
      <c r="AH42" s="94" t="n">
        <v>0.0132143897434302</v>
      </c>
      <c r="AI42" s="94" t="n">
        <v>0.00438401170650616</v>
      </c>
      <c r="AJ42" s="94" t="n">
        <v>0.00269034136755663</v>
      </c>
      <c r="AK42" s="94" t="n">
        <v>0.205116893354876</v>
      </c>
      <c r="AL42" s="94" t="n">
        <v>0.190192841156999</v>
      </c>
      <c r="AM42" s="94" t="n">
        <v>0.214007602677059</v>
      </c>
      <c r="AN42" s="94" t="n">
        <v>0.00300204220182252</v>
      </c>
      <c r="AO42" s="94" t="n">
        <v>0.00111421150740305</v>
      </c>
      <c r="AP42" s="94" t="n">
        <v>0.00145604889168495</v>
      </c>
      <c r="AQ42" s="94" t="n">
        <v>0.00122656017953993</v>
      </c>
      <c r="AR42" s="94" t="n">
        <v>0.0108483749284272</v>
      </c>
      <c r="AS42" s="94" t="n">
        <v>0.0296986241098873</v>
      </c>
      <c r="AT42" s="94" t="n">
        <v>0.00117625733140635</v>
      </c>
      <c r="AU42" s="94" t="n">
        <v>4.33452373710209E-005</v>
      </c>
      <c r="AV42" s="94" t="n">
        <v>0.000751862877281692</v>
      </c>
      <c r="AW42" s="94" t="n">
        <v>0.0685416779567713</v>
      </c>
      <c r="AX42" s="94" t="n">
        <v>5.20135239560996E-005</v>
      </c>
      <c r="AY42" s="94" t="n">
        <v>0.00346700390325215</v>
      </c>
      <c r="AZ42" s="94" t="n">
        <v>9.28009820153527E-005</v>
      </c>
      <c r="BA42" s="94" t="n">
        <v>0.00021403653728327</v>
      </c>
      <c r="BB42" s="94" t="n">
        <v>0.000349785407907079</v>
      </c>
      <c r="BC42" s="94" t="n">
        <v>8.97243296415398E-005</v>
      </c>
      <c r="BD42" s="94" t="n">
        <v>0.000209495472559446</v>
      </c>
      <c r="BE42" s="94" t="n">
        <v>0.000252713628832182</v>
      </c>
    </row>
    <row r="43" customFormat="false" ht="8.25" hidden="false" customHeight="false" outlineLevel="0" collapsed="false">
      <c r="A43" s="87" t="s">
        <v>550</v>
      </c>
      <c r="B43" s="88" t="s">
        <v>248</v>
      </c>
      <c r="C43" s="94" t="n">
        <v>9.38238428043525E-007</v>
      </c>
      <c r="D43" s="94" t="n">
        <v>4.74785312761886E-007</v>
      </c>
      <c r="E43" s="94" t="n">
        <v>1.99899417501244E-005</v>
      </c>
      <c r="F43" s="94" t="n">
        <v>1.29945819907457E-005</v>
      </c>
      <c r="G43" s="94" t="n">
        <v>0.00139719140499334</v>
      </c>
      <c r="H43" s="94" t="n">
        <v>5.38019436951541E-006</v>
      </c>
      <c r="I43" s="94" t="n">
        <v>3.66328768606354E-006</v>
      </c>
      <c r="J43" s="94" t="n">
        <v>3.00758898887944E-006</v>
      </c>
      <c r="K43" s="94" t="n">
        <v>2.50202840671526E-006</v>
      </c>
      <c r="L43" s="94" t="n">
        <v>5.74764961814822E-006</v>
      </c>
      <c r="M43" s="94" t="n">
        <v>6.176016637404E-006</v>
      </c>
      <c r="N43" s="94" t="n">
        <v>9.06524022731219E-006</v>
      </c>
      <c r="O43" s="94" t="n">
        <v>1.84179923313181E-006</v>
      </c>
      <c r="P43" s="94" t="n">
        <v>3.37319263993471E-006</v>
      </c>
      <c r="Q43" s="94" t="n">
        <v>5.96434320350647E-006</v>
      </c>
      <c r="R43" s="94" t="n">
        <v>8.68341214389562E-006</v>
      </c>
      <c r="S43" s="94" t="n">
        <v>4.50469181503047E-006</v>
      </c>
      <c r="T43" s="94" t="n">
        <v>3.79551444565071E-006</v>
      </c>
      <c r="U43" s="94" t="n">
        <v>8.26491862917486E-006</v>
      </c>
      <c r="V43" s="94" t="n">
        <v>3.20226183581326E-006</v>
      </c>
      <c r="W43" s="94" t="n">
        <v>1.29846880976722E-005</v>
      </c>
      <c r="X43" s="94" t="n">
        <v>5.01407385015442E-006</v>
      </c>
      <c r="Y43" s="94" t="n">
        <v>6.33811250748892E-006</v>
      </c>
      <c r="Z43" s="94" t="n">
        <v>7.81009915837758E-006</v>
      </c>
      <c r="AA43" s="94" t="n">
        <v>8.28960815687591E-006</v>
      </c>
      <c r="AB43" s="94" t="n">
        <v>1.75262192897423E-005</v>
      </c>
      <c r="AC43" s="94" t="n">
        <v>1.22963495692562E-005</v>
      </c>
      <c r="AD43" s="94" t="n">
        <v>3.67392020757226E-005</v>
      </c>
      <c r="AE43" s="94" t="n">
        <v>6.70650343228942E-005</v>
      </c>
      <c r="AF43" s="94" t="n">
        <v>2.63736645428876E-005</v>
      </c>
      <c r="AG43" s="94" t="n">
        <v>4.30018239805493E-006</v>
      </c>
      <c r="AH43" s="94" t="n">
        <v>0.000123390865658576</v>
      </c>
      <c r="AI43" s="94" t="n">
        <v>9.72999785798968E-006</v>
      </c>
      <c r="AJ43" s="94" t="n">
        <v>8.98109642485352E-005</v>
      </c>
      <c r="AK43" s="94" t="n">
        <v>1.53031837376765E-005</v>
      </c>
      <c r="AL43" s="94" t="n">
        <v>1.23561397423826E-005</v>
      </c>
      <c r="AM43" s="94" t="n">
        <v>0.00267419709540147</v>
      </c>
      <c r="AN43" s="94" t="n">
        <v>0.178668631035232</v>
      </c>
      <c r="AO43" s="94" t="n">
        <v>9.30328946171268E-006</v>
      </c>
      <c r="AP43" s="94" t="n">
        <v>5.48037477971769E-007</v>
      </c>
      <c r="AQ43" s="94" t="n">
        <v>0.000342901435352383</v>
      </c>
      <c r="AR43" s="94" t="n">
        <v>0.00102526512762683</v>
      </c>
      <c r="AS43" s="94" t="n">
        <v>0.00557447808109964</v>
      </c>
      <c r="AT43" s="94" t="n">
        <v>3.0802015666298E-006</v>
      </c>
      <c r="AU43" s="94" t="n">
        <v>2.16169722377775E-006</v>
      </c>
      <c r="AV43" s="94" t="n">
        <v>5.42864569788435E-006</v>
      </c>
      <c r="AW43" s="94" t="n">
        <v>0.00270566473677845</v>
      </c>
      <c r="AX43" s="94" t="n">
        <v>1.0388362425379E-006</v>
      </c>
      <c r="AY43" s="94" t="n">
        <v>1.48626838832352E-006</v>
      </c>
      <c r="AZ43" s="94" t="n">
        <v>1.14342083103123E-005</v>
      </c>
      <c r="BA43" s="94" t="n">
        <v>2.84301421850775E-006</v>
      </c>
      <c r="BB43" s="94" t="n">
        <v>3.51413313533817E-006</v>
      </c>
      <c r="BC43" s="94" t="n">
        <v>1.32662836564994E-005</v>
      </c>
      <c r="BD43" s="94" t="n">
        <v>5.56190247590502E-006</v>
      </c>
      <c r="BE43" s="94" t="n">
        <v>0.000177464931722047</v>
      </c>
    </row>
    <row r="44" customFormat="false" ht="8.25" hidden="false" customHeight="false" outlineLevel="0" collapsed="false">
      <c r="A44" s="87" t="s">
        <v>551</v>
      </c>
      <c r="B44" s="88" t="s">
        <v>250</v>
      </c>
      <c r="C44" s="94" t="n">
        <v>2.0735846926162E-005</v>
      </c>
      <c r="D44" s="94" t="n">
        <v>0.000468545340761179</v>
      </c>
      <c r="E44" s="94" t="n">
        <v>5.70982268297783E-005</v>
      </c>
      <c r="F44" s="94" t="n">
        <v>3.49035359206758E-005</v>
      </c>
      <c r="G44" s="94" t="n">
        <v>0.000118787455007479</v>
      </c>
      <c r="H44" s="94" t="n">
        <v>0.000346476652021716</v>
      </c>
      <c r="I44" s="94" t="n">
        <v>5.77635935202736E-005</v>
      </c>
      <c r="J44" s="94" t="n">
        <v>5.82635633932871E-005</v>
      </c>
      <c r="K44" s="94" t="n">
        <v>0.00606514622193227</v>
      </c>
      <c r="L44" s="94" t="n">
        <v>0.00174279039845443</v>
      </c>
      <c r="M44" s="94" t="n">
        <v>0.000168192790077103</v>
      </c>
      <c r="N44" s="94" t="n">
        <v>0.00292428840991921</v>
      </c>
      <c r="O44" s="94" t="n">
        <v>5.99182166425718E-005</v>
      </c>
      <c r="P44" s="94" t="n">
        <v>9.40096495729098E-006</v>
      </c>
      <c r="Q44" s="94" t="n">
        <v>3.24731852172232E-005</v>
      </c>
      <c r="R44" s="94" t="n">
        <v>0.00021444033080785</v>
      </c>
      <c r="S44" s="94" t="n">
        <v>2.85871091118253E-005</v>
      </c>
      <c r="T44" s="94" t="n">
        <v>8.66391545018569E-005</v>
      </c>
      <c r="U44" s="94" t="n">
        <v>0.000151455427617731</v>
      </c>
      <c r="V44" s="94" t="n">
        <v>7.41189675820154E-005</v>
      </c>
      <c r="W44" s="94" t="n">
        <v>9.5829007289208E-005</v>
      </c>
      <c r="X44" s="94" t="n">
        <v>6.99208469066976E-005</v>
      </c>
      <c r="Y44" s="94" t="n">
        <v>0.00143770562310223</v>
      </c>
      <c r="Z44" s="94" t="n">
        <v>4.243116726341E-005</v>
      </c>
      <c r="AA44" s="94" t="n">
        <v>0.000717602257606034</v>
      </c>
      <c r="AB44" s="94" t="n">
        <v>0.00879855003521071</v>
      </c>
      <c r="AC44" s="94" t="n">
        <v>0.00431125916451799</v>
      </c>
      <c r="AD44" s="94" t="n">
        <v>0.00123522092954614</v>
      </c>
      <c r="AE44" s="94" t="n">
        <v>0.000369435459142196</v>
      </c>
      <c r="AF44" s="94" t="n">
        <v>0.00013872180946846</v>
      </c>
      <c r="AG44" s="94" t="n">
        <v>4.20587983089705E-005</v>
      </c>
      <c r="AH44" s="94" t="n">
        <v>0.000622282129183379</v>
      </c>
      <c r="AI44" s="94" t="n">
        <v>9.96786017990666E-005</v>
      </c>
      <c r="AJ44" s="94" t="n">
        <v>8.05730206456338E-005</v>
      </c>
      <c r="AK44" s="94" t="n">
        <v>0.000130409498340822</v>
      </c>
      <c r="AL44" s="94" t="n">
        <v>0.00044125317092489</v>
      </c>
      <c r="AM44" s="94" t="n">
        <v>0.00010074766636101</v>
      </c>
      <c r="AN44" s="94" t="n">
        <v>9.34524885541392E-005</v>
      </c>
      <c r="AO44" s="94" t="n">
        <v>0.00970668572283936</v>
      </c>
      <c r="AP44" s="94" t="n">
        <v>2.61011619473983E-006</v>
      </c>
      <c r="AQ44" s="94" t="n">
        <v>0.00231989782870024</v>
      </c>
      <c r="AR44" s="94" t="n">
        <v>1.90822676195165E-005</v>
      </c>
      <c r="AS44" s="94" t="n">
        <v>0.00131822063001464</v>
      </c>
      <c r="AT44" s="94" t="n">
        <v>3.69352562319409E-005</v>
      </c>
      <c r="AU44" s="94" t="n">
        <v>0.00460988783181293</v>
      </c>
      <c r="AV44" s="94" t="n">
        <v>0.000288961755078331</v>
      </c>
      <c r="AW44" s="94" t="n">
        <v>0.00425888231285135</v>
      </c>
      <c r="AX44" s="94" t="n">
        <v>1.43305839886744E-005</v>
      </c>
      <c r="AY44" s="94" t="n">
        <v>0.000839867724419948</v>
      </c>
      <c r="AZ44" s="94" t="n">
        <v>0.0027440770555505</v>
      </c>
      <c r="BA44" s="94" t="n">
        <v>0.000124483881672872</v>
      </c>
      <c r="BB44" s="94" t="n">
        <v>0.00692853497469214</v>
      </c>
      <c r="BC44" s="94" t="n">
        <v>0.0152750348387674</v>
      </c>
      <c r="BD44" s="94" t="n">
        <v>0.000180540133319961</v>
      </c>
      <c r="BE44" s="94" t="n">
        <v>0.000196649022082158</v>
      </c>
    </row>
    <row r="45" customFormat="false" ht="8.25" hidden="false" customHeight="false" outlineLevel="0" collapsed="false">
      <c r="A45" s="90" t="s">
        <v>552</v>
      </c>
      <c r="B45" s="88" t="s">
        <v>369</v>
      </c>
      <c r="C45" s="94" t="n">
        <v>0.00448244765093919</v>
      </c>
      <c r="D45" s="94" t="n">
        <v>0.00658558474182846</v>
      </c>
      <c r="E45" s="94" t="n">
        <v>0.030092228158067</v>
      </c>
      <c r="F45" s="94" t="n">
        <v>0.0328048910614319</v>
      </c>
      <c r="G45" s="94" t="n">
        <v>0.0419488592288576</v>
      </c>
      <c r="H45" s="94" t="n">
        <v>0.0210504178942336</v>
      </c>
      <c r="I45" s="94" t="n">
        <v>0.0123387960408622</v>
      </c>
      <c r="J45" s="94" t="n">
        <v>0.0486303794664595</v>
      </c>
      <c r="K45" s="94" t="n">
        <v>0.0143320034808526</v>
      </c>
      <c r="L45" s="94" t="n">
        <v>0.0204326075271513</v>
      </c>
      <c r="M45" s="94" t="n">
        <v>0.0261017233592853</v>
      </c>
      <c r="N45" s="94" t="n">
        <v>0.053444266651587</v>
      </c>
      <c r="O45" s="94" t="n">
        <v>0.0146475166824851</v>
      </c>
      <c r="P45" s="94" t="n">
        <v>0.011185729956225</v>
      </c>
      <c r="Q45" s="94" t="n">
        <v>0.00971767235438599</v>
      </c>
      <c r="R45" s="94" t="n">
        <v>0.0545431161356216</v>
      </c>
      <c r="S45" s="94" t="n">
        <v>0.0630414836516692</v>
      </c>
      <c r="T45" s="94" t="n">
        <v>0.0165206367261755</v>
      </c>
      <c r="U45" s="94" t="n">
        <v>0.0199864916446845</v>
      </c>
      <c r="V45" s="94" t="n">
        <v>0.0138814185009229</v>
      </c>
      <c r="W45" s="94" t="n">
        <v>0.0284691608049062</v>
      </c>
      <c r="X45" s="94" t="n">
        <v>0.0537387308308441</v>
      </c>
      <c r="Y45" s="94" t="n">
        <v>0.0301307403124587</v>
      </c>
      <c r="Z45" s="94" t="n">
        <v>0.0696742766731999</v>
      </c>
      <c r="AA45" s="94" t="n">
        <v>0.081850580456462</v>
      </c>
      <c r="AB45" s="94" t="n">
        <v>0.0597365782551104</v>
      </c>
      <c r="AC45" s="94" t="n">
        <v>0.100325190596535</v>
      </c>
      <c r="AD45" s="94" t="n">
        <v>0.0296573537813038</v>
      </c>
      <c r="AE45" s="94" t="n">
        <v>0.0188631698904018</v>
      </c>
      <c r="AF45" s="94" t="n">
        <v>0.0148575375434676</v>
      </c>
      <c r="AG45" s="94" t="n">
        <v>0.00852805360549645</v>
      </c>
      <c r="AH45" s="94" t="n">
        <v>0.0301032176902025</v>
      </c>
      <c r="AI45" s="94" t="n">
        <v>0.0131687638123269</v>
      </c>
      <c r="AJ45" s="94" t="n">
        <v>0.0188955191143304</v>
      </c>
      <c r="AK45" s="94" t="n">
        <v>0.0165910691942272</v>
      </c>
      <c r="AL45" s="94" t="n">
        <v>0.0181744365366887</v>
      </c>
      <c r="AM45" s="94" t="n">
        <v>0.0235546554550477</v>
      </c>
      <c r="AN45" s="94" t="n">
        <v>0.0188116908158377</v>
      </c>
      <c r="AO45" s="94" t="n">
        <v>0.0182307490855624</v>
      </c>
      <c r="AP45" s="94" t="n">
        <v>0.212806055023087</v>
      </c>
      <c r="AQ45" s="94" t="n">
        <v>0.0019049614194216</v>
      </c>
      <c r="AR45" s="94" t="n">
        <v>0.0157037267938875</v>
      </c>
      <c r="AS45" s="94" t="n">
        <v>0.0140966208725682</v>
      </c>
      <c r="AT45" s="94" t="n">
        <v>0.0147336501470911</v>
      </c>
      <c r="AU45" s="94" t="n">
        <v>0.00563880087984515</v>
      </c>
      <c r="AV45" s="94" t="n">
        <v>0.000993049536088588</v>
      </c>
      <c r="AW45" s="94" t="n">
        <v>0.00578440003749725</v>
      </c>
      <c r="AX45" s="94" t="n">
        <v>0.0148229503860946</v>
      </c>
      <c r="AY45" s="94" t="n">
        <v>0.00765687472886108</v>
      </c>
      <c r="AZ45" s="94" t="n">
        <v>0.0178511189918306</v>
      </c>
      <c r="BA45" s="94" t="n">
        <v>0.0190197823291329</v>
      </c>
      <c r="BB45" s="94" t="n">
        <v>0.0428368421765669</v>
      </c>
      <c r="BC45" s="94" t="n">
        <v>0.0256813268155226</v>
      </c>
      <c r="BD45" s="94" t="n">
        <v>0.0193151000195429</v>
      </c>
      <c r="BE45" s="94" t="n">
        <v>0.0115543364787285</v>
      </c>
    </row>
    <row r="46" customFormat="false" ht="8.25" hidden="false" customHeight="false" outlineLevel="0" collapsed="false">
      <c r="A46" s="83" t="s">
        <v>553</v>
      </c>
      <c r="B46" s="84" t="s">
        <v>370</v>
      </c>
      <c r="C46" s="93" t="n">
        <v>1.03854808365733E-005</v>
      </c>
      <c r="D46" s="93" t="n">
        <v>4.7779317965753E-006</v>
      </c>
      <c r="E46" s="93" t="n">
        <v>0.0172297579551212</v>
      </c>
      <c r="F46" s="93" t="n">
        <v>6.91186130436714E-005</v>
      </c>
      <c r="G46" s="93" t="n">
        <v>0.000139280212263042</v>
      </c>
      <c r="H46" s="93" t="n">
        <v>0.000467225059621508</v>
      </c>
      <c r="I46" s="93" t="n">
        <v>0.000443458067594958</v>
      </c>
      <c r="J46" s="93" t="n">
        <v>0.000590495323278398</v>
      </c>
      <c r="K46" s="93" t="n">
        <v>0.000376634009500967</v>
      </c>
      <c r="L46" s="93" t="n">
        <v>0.000326981143828966</v>
      </c>
      <c r="M46" s="93" t="n">
        <v>0.000590593375893005</v>
      </c>
      <c r="N46" s="93" t="n">
        <v>0.000853760248528781</v>
      </c>
      <c r="O46" s="93" t="n">
        <v>0.000439349364076163</v>
      </c>
      <c r="P46" s="93" t="n">
        <v>0.00098756594529359</v>
      </c>
      <c r="Q46" s="93" t="n">
        <v>0.000147554788560995</v>
      </c>
      <c r="R46" s="93" t="n">
        <v>0.000584885968480648</v>
      </c>
      <c r="S46" s="93" t="n">
        <v>0.000671394132608664</v>
      </c>
      <c r="T46" s="93" t="n">
        <v>0.000595999615680269</v>
      </c>
      <c r="U46" s="93" t="n">
        <v>0.000280741792970002</v>
      </c>
      <c r="V46" s="93" t="n">
        <v>0.000373967050384682</v>
      </c>
      <c r="W46" s="93" t="n">
        <v>0.00709424509646384</v>
      </c>
      <c r="X46" s="93" t="n">
        <v>0.000376371311944868</v>
      </c>
      <c r="Y46" s="93" t="n">
        <v>0.00255683260290935</v>
      </c>
      <c r="Z46" s="93" t="n">
        <v>0.00199229569690376</v>
      </c>
      <c r="AA46" s="93" t="n">
        <v>0.00282302208374937</v>
      </c>
      <c r="AB46" s="93" t="n">
        <v>0.000398454433916729</v>
      </c>
      <c r="AC46" s="93" t="n">
        <v>0.00076355869853037</v>
      </c>
      <c r="AD46" s="93" t="n">
        <v>0.000263801711027174</v>
      </c>
      <c r="AE46" s="93" t="n">
        <v>0.000529567995388713</v>
      </c>
      <c r="AF46" s="93" t="n">
        <v>0.00116016172584641</v>
      </c>
      <c r="AG46" s="93" t="n">
        <v>0.00026252951062806</v>
      </c>
      <c r="AH46" s="93" t="n">
        <v>0.00178892752844693</v>
      </c>
      <c r="AI46" s="93" t="n">
        <v>0.00286582406855498</v>
      </c>
      <c r="AJ46" s="93" t="n">
        <v>2.19144165267401E-005</v>
      </c>
      <c r="AK46" s="93" t="n">
        <v>0.00867569632362617</v>
      </c>
      <c r="AL46" s="93" t="n">
        <v>0.00369087969029348</v>
      </c>
      <c r="AM46" s="93" t="n">
        <v>0.000598187851462166</v>
      </c>
      <c r="AN46" s="93" t="n">
        <v>0.00152441998139081</v>
      </c>
      <c r="AO46" s="93" t="n">
        <v>0.000485229116464873</v>
      </c>
      <c r="AP46" s="93" t="n">
        <v>8.65009340813031E-005</v>
      </c>
      <c r="AQ46" s="93" t="n">
        <v>0.018135671167036</v>
      </c>
      <c r="AR46" s="93" t="n">
        <v>0.000723851569218056</v>
      </c>
      <c r="AS46" s="93" t="n">
        <v>0.000217223944523327</v>
      </c>
      <c r="AT46" s="93" t="n">
        <v>0.00434544043518785</v>
      </c>
      <c r="AU46" s="93" t="n">
        <v>0.00494134939210025</v>
      </c>
      <c r="AV46" s="93" t="n">
        <v>0.022734096027251</v>
      </c>
      <c r="AW46" s="93" t="n">
        <v>0.000133307933893231</v>
      </c>
      <c r="AX46" s="93" t="n">
        <v>0.00022326260662711</v>
      </c>
      <c r="AY46" s="93" t="n">
        <v>0.00192242866693434</v>
      </c>
      <c r="AZ46" s="93" t="n">
        <v>0.0275003914142104</v>
      </c>
      <c r="BA46" s="93" t="n">
        <v>0.00396534181205593</v>
      </c>
      <c r="BB46" s="93" t="n">
        <v>0.00943394209832492</v>
      </c>
      <c r="BC46" s="93" t="n">
        <v>0.0468636019150686</v>
      </c>
      <c r="BD46" s="93" t="n">
        <v>0.0199292596708685</v>
      </c>
      <c r="BE46" s="93" t="n">
        <v>0.0184893483112028</v>
      </c>
    </row>
    <row r="47" customFormat="false" ht="8.25" hidden="false" customHeight="false" outlineLevel="0" collapsed="false">
      <c r="A47" s="83" t="s">
        <v>554</v>
      </c>
      <c r="B47" s="84" t="s">
        <v>258</v>
      </c>
      <c r="C47" s="93" t="n">
        <v>0.0340418668075093</v>
      </c>
      <c r="D47" s="93" t="n">
        <v>0.0408487332824683</v>
      </c>
      <c r="E47" s="93" t="n">
        <v>0.0126653938264291</v>
      </c>
      <c r="F47" s="93" t="n">
        <v>0.0280933367194635</v>
      </c>
      <c r="G47" s="93" t="n">
        <v>0.0417649117881766</v>
      </c>
      <c r="H47" s="93" t="n">
        <v>0.0550289266610875</v>
      </c>
      <c r="I47" s="93" t="n">
        <v>0.0167256220275279</v>
      </c>
      <c r="J47" s="93" t="n">
        <v>0.054884526709031</v>
      </c>
      <c r="K47" s="93" t="n">
        <v>0.0826560624680776</v>
      </c>
      <c r="L47" s="93" t="n">
        <v>0.0675037345200783</v>
      </c>
      <c r="M47" s="93" t="n">
        <v>0.0404839095332237</v>
      </c>
      <c r="N47" s="93" t="n">
        <v>0.0321403683131592</v>
      </c>
      <c r="O47" s="93" t="n">
        <v>0.0403464996887229</v>
      </c>
      <c r="P47" s="93" t="n">
        <v>0.00525348527833693</v>
      </c>
      <c r="Q47" s="93" t="n">
        <v>0.0067653460805433</v>
      </c>
      <c r="R47" s="93" t="n">
        <v>0.0666103836827917</v>
      </c>
      <c r="S47" s="93" t="n">
        <v>0.0386344843990566</v>
      </c>
      <c r="T47" s="93" t="n">
        <v>0.0401383311711277</v>
      </c>
      <c r="U47" s="93" t="n">
        <v>0.0585767386195459</v>
      </c>
      <c r="V47" s="93" t="n">
        <v>0.0541253764223864</v>
      </c>
      <c r="W47" s="93" t="n">
        <v>0.0458036829181697</v>
      </c>
      <c r="X47" s="93" t="n">
        <v>0.0418843848006917</v>
      </c>
      <c r="Y47" s="93" t="n">
        <v>0.0474704959355647</v>
      </c>
      <c r="Z47" s="93" t="n">
        <v>0.0511885995757857</v>
      </c>
      <c r="AA47" s="93" t="n">
        <v>0.0598050492395206</v>
      </c>
      <c r="AB47" s="93" t="n">
        <v>0.02784241013329</v>
      </c>
      <c r="AC47" s="93" t="n">
        <v>0.0343330987023522</v>
      </c>
      <c r="AD47" s="93" t="n">
        <v>0.0282319274132776</v>
      </c>
      <c r="AE47" s="93" t="n">
        <v>0.0409853483397743</v>
      </c>
      <c r="AF47" s="93" t="n">
        <v>0.0464481257826105</v>
      </c>
      <c r="AG47" s="93" t="n">
        <v>0.0888255352343731</v>
      </c>
      <c r="AH47" s="93" t="n">
        <v>0.0421139532215296</v>
      </c>
      <c r="AI47" s="93" t="n">
        <v>0.0692969129987051</v>
      </c>
      <c r="AJ47" s="93" t="n">
        <v>0.0258583549191552</v>
      </c>
      <c r="AK47" s="93" t="n">
        <v>0.0855204273836629</v>
      </c>
      <c r="AL47" s="93" t="n">
        <v>0.0829171314323481</v>
      </c>
      <c r="AM47" s="93" t="n">
        <v>0.0598343730142248</v>
      </c>
      <c r="AN47" s="93" t="n">
        <v>0.0524038565998173</v>
      </c>
      <c r="AO47" s="93" t="n">
        <v>0.0572168951479845</v>
      </c>
      <c r="AP47" s="93" t="n">
        <v>0.010172523328276</v>
      </c>
      <c r="AQ47" s="93" t="n">
        <v>0.0512382159940876</v>
      </c>
      <c r="AR47" s="93" t="n">
        <v>0.0231915374705772</v>
      </c>
      <c r="AS47" s="93" t="n">
        <v>0.0395562842725018</v>
      </c>
      <c r="AT47" s="93" t="n">
        <v>0.0159649144300284</v>
      </c>
      <c r="AU47" s="93" t="n">
        <v>0.0087335098786504</v>
      </c>
      <c r="AV47" s="93" t="n">
        <v>0.00190296576733294</v>
      </c>
      <c r="AW47" s="93" t="n">
        <v>0.024967918882544</v>
      </c>
      <c r="AX47" s="93" t="n">
        <v>0.0816070002127899</v>
      </c>
      <c r="AY47" s="93" t="n">
        <v>0.0209996641971603</v>
      </c>
      <c r="AZ47" s="93" t="n">
        <v>0.0134402733947713</v>
      </c>
      <c r="BA47" s="93" t="n">
        <v>0.0319822521287923</v>
      </c>
      <c r="BB47" s="93" t="n">
        <v>0.0232827231765375</v>
      </c>
      <c r="BC47" s="93" t="n">
        <v>0.0125417167872612</v>
      </c>
      <c r="BD47" s="93" t="n">
        <v>0.0234717876391152</v>
      </c>
      <c r="BE47" s="93" t="n">
        <v>0.00919078352636781</v>
      </c>
    </row>
    <row r="48" customFormat="false" ht="8.25" hidden="false" customHeight="false" outlineLevel="0" collapsed="false">
      <c r="A48" s="83" t="s">
        <v>555</v>
      </c>
      <c r="B48" s="84" t="s">
        <v>556</v>
      </c>
      <c r="C48" s="93" t="n">
        <v>0.0240571937569435</v>
      </c>
      <c r="D48" s="93" t="n">
        <v>0.0179374300428378</v>
      </c>
      <c r="E48" s="93" t="n">
        <v>0.0835196223585213</v>
      </c>
      <c r="F48" s="93" t="n">
        <v>0.112725784258986</v>
      </c>
      <c r="G48" s="93" t="n">
        <v>0.0779664646627802</v>
      </c>
      <c r="H48" s="93" t="n">
        <v>0.0495492953159366</v>
      </c>
      <c r="I48" s="93" t="n">
        <v>0.043271596620312</v>
      </c>
      <c r="J48" s="93" t="n">
        <v>0.0241786959041269</v>
      </c>
      <c r="K48" s="93" t="n">
        <v>0.0183259690962377</v>
      </c>
      <c r="L48" s="93" t="n">
        <v>0.0289322420565299</v>
      </c>
      <c r="M48" s="93" t="n">
        <v>0.0297036812656951</v>
      </c>
      <c r="N48" s="93" t="n">
        <v>0.0358662029480992</v>
      </c>
      <c r="O48" s="93" t="n">
        <v>0.0250535813232417</v>
      </c>
      <c r="P48" s="93" t="n">
        <v>0.0209378198059286</v>
      </c>
      <c r="Q48" s="93" t="n">
        <v>0.0133915643169548</v>
      </c>
      <c r="R48" s="93" t="n">
        <v>0.037798932347283</v>
      </c>
      <c r="S48" s="93" t="n">
        <v>0.0291276816982279</v>
      </c>
      <c r="T48" s="93" t="n">
        <v>0.0405279569751707</v>
      </c>
      <c r="U48" s="93" t="n">
        <v>0.0238146731334528</v>
      </c>
      <c r="V48" s="93" t="n">
        <v>0.0380905354693655</v>
      </c>
      <c r="W48" s="93" t="n">
        <v>0.03456707187266</v>
      </c>
      <c r="X48" s="93" t="n">
        <v>0.0275461319664816</v>
      </c>
      <c r="Y48" s="93" t="n">
        <v>0.0278275123047473</v>
      </c>
      <c r="Z48" s="93" t="n">
        <v>0.084909563376673</v>
      </c>
      <c r="AA48" s="93" t="n">
        <v>0.0309863199856754</v>
      </c>
      <c r="AB48" s="93" t="n">
        <v>0.061219539106717</v>
      </c>
      <c r="AC48" s="93" t="n">
        <v>0.0426603453258457</v>
      </c>
      <c r="AD48" s="93" t="n">
        <v>0.0306716484769517</v>
      </c>
      <c r="AE48" s="93" t="n">
        <v>0.0317487712935019</v>
      </c>
      <c r="AF48" s="93" t="n">
        <v>0.041027705038906</v>
      </c>
      <c r="AG48" s="93" t="n">
        <v>0.022807980296925</v>
      </c>
      <c r="AH48" s="93" t="n">
        <v>0.0324673146868385</v>
      </c>
      <c r="AI48" s="93" t="n">
        <v>0.0421754839242405</v>
      </c>
      <c r="AJ48" s="93" t="n">
        <v>0.0247118132383857</v>
      </c>
      <c r="AK48" s="93" t="n">
        <v>0.0371947028196193</v>
      </c>
      <c r="AL48" s="93" t="n">
        <v>0.0354782466564118</v>
      </c>
      <c r="AM48" s="93" t="n">
        <v>0.0291618562010148</v>
      </c>
      <c r="AN48" s="93" t="n">
        <v>0.0162575078596014</v>
      </c>
      <c r="AO48" s="93" t="n">
        <v>0.0183684903904432</v>
      </c>
      <c r="AP48" s="93" t="n">
        <v>0.0155568197214761</v>
      </c>
      <c r="AQ48" s="93" t="n">
        <v>0.012954270906255</v>
      </c>
      <c r="AR48" s="93" t="n">
        <v>0.0420625555149333</v>
      </c>
      <c r="AS48" s="93" t="n">
        <v>0.0795840647942795</v>
      </c>
      <c r="AT48" s="93" t="n">
        <v>0.0217984138018855</v>
      </c>
      <c r="AU48" s="93" t="n">
        <v>0.00949096321153843</v>
      </c>
      <c r="AV48" s="93" t="n">
        <v>0.00148816069733564</v>
      </c>
      <c r="AW48" s="93" t="n">
        <v>0.00393979999146885</v>
      </c>
      <c r="AX48" s="93" t="n">
        <v>0.0167475465065647</v>
      </c>
      <c r="AY48" s="93" t="n">
        <v>0.013198961236483</v>
      </c>
      <c r="AZ48" s="93" t="n">
        <v>0.0201537762706574</v>
      </c>
      <c r="BA48" s="93" t="n">
        <v>0.021991815728813</v>
      </c>
      <c r="BB48" s="93" t="n">
        <v>0.0312132709513309</v>
      </c>
      <c r="BC48" s="93" t="n">
        <v>0.00698391159094231</v>
      </c>
      <c r="BD48" s="93" t="n">
        <v>0.0171056630393001</v>
      </c>
      <c r="BE48" s="93" t="n">
        <v>0.00674595597435286</v>
      </c>
    </row>
    <row r="49" customFormat="false" ht="8.25" hidden="false" customHeight="false" outlineLevel="0" collapsed="false">
      <c r="A49" s="83" t="s">
        <v>557</v>
      </c>
      <c r="B49" s="84" t="s">
        <v>266</v>
      </c>
      <c r="C49" s="93" t="n">
        <v>0.00193561625174089</v>
      </c>
      <c r="D49" s="93" t="n">
        <v>0.00430109367413461</v>
      </c>
      <c r="E49" s="93" t="n">
        <v>0.0276022873666625</v>
      </c>
      <c r="F49" s="93" t="n">
        <v>0.0386685312251531</v>
      </c>
      <c r="G49" s="93" t="n">
        <v>0.0202506283935555</v>
      </c>
      <c r="H49" s="93" t="n">
        <v>0.0043081130545283</v>
      </c>
      <c r="I49" s="93" t="n">
        <v>0.00581343142017568</v>
      </c>
      <c r="J49" s="93" t="n">
        <v>0.00164480670452505</v>
      </c>
      <c r="K49" s="93" t="n">
        <v>0.000423170490740016</v>
      </c>
      <c r="L49" s="93" t="n">
        <v>0.00469787056760975</v>
      </c>
      <c r="M49" s="93" t="n">
        <v>0.00161336877523499</v>
      </c>
      <c r="N49" s="93" t="n">
        <v>0.00354872116403039</v>
      </c>
      <c r="O49" s="93" t="n">
        <v>0.0201536919275666</v>
      </c>
      <c r="P49" s="93" t="n">
        <v>0.00653434393703341</v>
      </c>
      <c r="Q49" s="93" t="n">
        <v>0.00169628650827773</v>
      </c>
      <c r="R49" s="93" t="n">
        <v>0.0105125474578468</v>
      </c>
      <c r="S49" s="93" t="n">
        <v>0.00303704696995647</v>
      </c>
      <c r="T49" s="93" t="n">
        <v>0.0237360128145341</v>
      </c>
      <c r="U49" s="93" t="n">
        <v>0.0158654948421997</v>
      </c>
      <c r="V49" s="93" t="n">
        <v>0.00481793446522273</v>
      </c>
      <c r="W49" s="93" t="n">
        <v>0.0178758032014477</v>
      </c>
      <c r="X49" s="93" t="n">
        <v>0.0254065747018649</v>
      </c>
      <c r="Y49" s="93" t="n">
        <v>0.0116123724336619</v>
      </c>
      <c r="Z49" s="93" t="n">
        <v>0.00979164627226909</v>
      </c>
      <c r="AA49" s="93" t="n">
        <v>0.00558393512667334</v>
      </c>
      <c r="AB49" s="93" t="n">
        <v>0.0281511517311894</v>
      </c>
      <c r="AC49" s="93" t="n">
        <v>0.00254074315450567</v>
      </c>
      <c r="AD49" s="93" t="n">
        <v>0.0072837668537762</v>
      </c>
      <c r="AE49" s="93" t="n">
        <v>0.0210485041815577</v>
      </c>
      <c r="AF49" s="93" t="n">
        <v>0.0294759574089092</v>
      </c>
      <c r="AG49" s="93" t="n">
        <v>0.0119605340341395</v>
      </c>
      <c r="AH49" s="93" t="n">
        <v>0.0305802132872636</v>
      </c>
      <c r="AI49" s="93" t="n">
        <v>0.0429341992731451</v>
      </c>
      <c r="AJ49" s="93" t="n">
        <v>0.010826905596082</v>
      </c>
      <c r="AK49" s="93" t="n">
        <v>0.0183118003671251</v>
      </c>
      <c r="AL49" s="93" t="n">
        <v>0.00944190491098254</v>
      </c>
      <c r="AM49" s="93" t="n">
        <v>0.00448071234823368</v>
      </c>
      <c r="AN49" s="93" t="n">
        <v>0.0201655068613833</v>
      </c>
      <c r="AO49" s="93" t="n">
        <v>0.00202412881636098</v>
      </c>
      <c r="AP49" s="93" t="n">
        <v>0.0125184086133891</v>
      </c>
      <c r="AQ49" s="93" t="n">
        <v>0.0018638850349061</v>
      </c>
      <c r="AR49" s="93" t="n">
        <v>0.0131459764651783</v>
      </c>
      <c r="AS49" s="93" t="n">
        <v>0.0111943677245696</v>
      </c>
      <c r="AT49" s="93" t="n">
        <v>0.173236647152678</v>
      </c>
      <c r="AU49" s="93" t="n">
        <v>0.0470552336816499</v>
      </c>
      <c r="AV49" s="93" t="n">
        <v>0.00220754060276247</v>
      </c>
      <c r="AW49" s="93" t="n">
        <v>0.00726556252520057</v>
      </c>
      <c r="AX49" s="93" t="n">
        <v>0.00527383396216384</v>
      </c>
      <c r="AY49" s="93" t="n">
        <v>0.11623493734859</v>
      </c>
      <c r="AZ49" s="93" t="n">
        <v>0.0819462081483725</v>
      </c>
      <c r="BA49" s="93" t="n">
        <v>0.027855188716128</v>
      </c>
      <c r="BB49" s="93" t="n">
        <v>0.0295728783549074</v>
      </c>
      <c r="BC49" s="93" t="n">
        <v>0.020349734006161</v>
      </c>
      <c r="BD49" s="93" t="n">
        <v>0.0250562585230811</v>
      </c>
      <c r="BE49" s="93" t="n">
        <v>0.0493134891559463</v>
      </c>
    </row>
    <row r="50" customFormat="false" ht="8.25" hidden="false" customHeight="false" outlineLevel="0" collapsed="false">
      <c r="A50" s="83" t="s">
        <v>558</v>
      </c>
      <c r="B50" s="84" t="s">
        <v>371</v>
      </c>
      <c r="C50" s="93" t="n">
        <v>0.00940160416378861</v>
      </c>
      <c r="D50" s="93" t="n">
        <v>0.00673685845935202</v>
      </c>
      <c r="E50" s="93" t="n">
        <v>0.0134718233017591</v>
      </c>
      <c r="F50" s="93" t="n">
        <v>0.0523638661638198</v>
      </c>
      <c r="G50" s="93" t="n">
        <v>0.0182920707662785</v>
      </c>
      <c r="H50" s="93" t="n">
        <v>0.0157282777881453</v>
      </c>
      <c r="I50" s="93" t="n">
        <v>0.0292966955989016</v>
      </c>
      <c r="J50" s="93" t="n">
        <v>0.0186695528402992</v>
      </c>
      <c r="K50" s="93" t="n">
        <v>0.0119905135618507</v>
      </c>
      <c r="L50" s="93" t="n">
        <v>0.0189964715451762</v>
      </c>
      <c r="M50" s="93" t="n">
        <v>0.016366184953553</v>
      </c>
      <c r="N50" s="93" t="n">
        <v>0.0293323960216816</v>
      </c>
      <c r="O50" s="93" t="n">
        <v>0.0162406271956954</v>
      </c>
      <c r="P50" s="93" t="n">
        <v>0.00186557480569696</v>
      </c>
      <c r="Q50" s="93" t="n">
        <v>0.0142219643795907</v>
      </c>
      <c r="R50" s="93" t="n">
        <v>0.0455755243415138</v>
      </c>
      <c r="S50" s="93" t="n">
        <v>0.0391355135096769</v>
      </c>
      <c r="T50" s="93" t="n">
        <v>0.0211024898360939</v>
      </c>
      <c r="U50" s="93" t="n">
        <v>0.0429263120521094</v>
      </c>
      <c r="V50" s="93" t="n">
        <v>0.0179494208967907</v>
      </c>
      <c r="W50" s="93" t="n">
        <v>0.0182624003316023</v>
      </c>
      <c r="X50" s="93" t="n">
        <v>0.0257042938397383</v>
      </c>
      <c r="Y50" s="93" t="n">
        <v>0.0212349835449888</v>
      </c>
      <c r="Z50" s="93" t="n">
        <v>0.0276857205196607</v>
      </c>
      <c r="AA50" s="93" t="n">
        <v>0.0203688035581892</v>
      </c>
      <c r="AB50" s="93" t="n">
        <v>0.0343435359290835</v>
      </c>
      <c r="AC50" s="93" t="n">
        <v>0.0341895520737607</v>
      </c>
      <c r="AD50" s="93" t="n">
        <v>0.0208714202788159</v>
      </c>
      <c r="AE50" s="93" t="n">
        <v>0.0412494334663263</v>
      </c>
      <c r="AF50" s="93" t="n">
        <v>0.0252381352053211</v>
      </c>
      <c r="AG50" s="93" t="n">
        <v>0.0108891337224239</v>
      </c>
      <c r="AH50" s="93" t="n">
        <v>0.024747495967998</v>
      </c>
      <c r="AI50" s="93" t="n">
        <v>0.0381003325436712</v>
      </c>
      <c r="AJ50" s="93" t="n">
        <v>0.0166393668465851</v>
      </c>
      <c r="AK50" s="93" t="n">
        <v>0.0255562653772857</v>
      </c>
      <c r="AL50" s="93" t="n">
        <v>0.0339322027154943</v>
      </c>
      <c r="AM50" s="93" t="n">
        <v>0.025874561624229</v>
      </c>
      <c r="AN50" s="93" t="n">
        <v>0.022237842689482</v>
      </c>
      <c r="AO50" s="93" t="n">
        <v>0.0118051602155568</v>
      </c>
      <c r="AP50" s="93" t="n">
        <v>0.0149688732899943</v>
      </c>
      <c r="AQ50" s="93" t="n">
        <v>0.00932863079361839</v>
      </c>
      <c r="AR50" s="93" t="n">
        <v>0.0219509395926944</v>
      </c>
      <c r="AS50" s="93" t="n">
        <v>0.0224292682687857</v>
      </c>
      <c r="AT50" s="93" t="n">
        <v>0.0262583070549458</v>
      </c>
      <c r="AU50" s="93" t="n">
        <v>0.12191258312397</v>
      </c>
      <c r="AV50" s="93" t="n">
        <v>0.00440419219471811</v>
      </c>
      <c r="AW50" s="93" t="n">
        <v>0.00597062405846222</v>
      </c>
      <c r="AX50" s="93" t="n">
        <v>0.00693005987464291</v>
      </c>
      <c r="AY50" s="93" t="n">
        <v>0.0177560760420214</v>
      </c>
      <c r="AZ50" s="93" t="n">
        <v>0.0132128642439492</v>
      </c>
      <c r="BA50" s="93" t="n">
        <v>0.00830244490564967</v>
      </c>
      <c r="BB50" s="93" t="n">
        <v>0.00373406252297402</v>
      </c>
      <c r="BC50" s="93" t="n">
        <v>0.000327998621663536</v>
      </c>
      <c r="BD50" s="93" t="n">
        <v>0.000474055374671206</v>
      </c>
      <c r="BE50" s="93" t="n">
        <v>0.0963842565589247</v>
      </c>
    </row>
    <row r="51" customFormat="false" ht="8.25" hidden="false" customHeight="false" outlineLevel="0" collapsed="false">
      <c r="A51" s="87" t="s">
        <v>559</v>
      </c>
      <c r="B51" s="88" t="s">
        <v>372</v>
      </c>
      <c r="C51" s="94" t="n">
        <v>0.000936483368783317</v>
      </c>
      <c r="D51" s="94" t="n">
        <v>0.000435653672080567</v>
      </c>
      <c r="E51" s="94" t="n">
        <v>0.0050825472346069</v>
      </c>
      <c r="F51" s="94" t="n">
        <v>0.00619889411888898</v>
      </c>
      <c r="G51" s="94" t="n">
        <v>0.005989017372465</v>
      </c>
      <c r="H51" s="94" t="n">
        <v>0.00438884033743995</v>
      </c>
      <c r="I51" s="94" t="n">
        <v>0.00388222937297333</v>
      </c>
      <c r="J51" s="94" t="n">
        <v>0.00242706642571188</v>
      </c>
      <c r="K51" s="94" t="n">
        <v>0.0066094929733431</v>
      </c>
      <c r="L51" s="94" t="n">
        <v>0.00239992756457303</v>
      </c>
      <c r="M51" s="94" t="n">
        <v>0.0024054917769748</v>
      </c>
      <c r="N51" s="94" t="n">
        <v>0.00480599205415563</v>
      </c>
      <c r="O51" s="94" t="n">
        <v>0.00723429025359881</v>
      </c>
      <c r="P51" s="94" t="n">
        <v>0.00371742056972774</v>
      </c>
      <c r="Q51" s="94" t="n">
        <v>0.00218383410024312</v>
      </c>
      <c r="R51" s="94" t="n">
        <v>0.00711824056283801</v>
      </c>
      <c r="S51" s="94" t="n">
        <v>0.00164449935803596</v>
      </c>
      <c r="T51" s="94" t="n">
        <v>0.00343718701964651</v>
      </c>
      <c r="U51" s="94" t="n">
        <v>0.00111169934928931</v>
      </c>
      <c r="V51" s="94" t="n">
        <v>0.00232896125632671</v>
      </c>
      <c r="W51" s="94" t="n">
        <v>0.00372406600937576</v>
      </c>
      <c r="X51" s="94" t="n">
        <v>0.00515840248969844</v>
      </c>
      <c r="Y51" s="94" t="n">
        <v>0.0038436877791091</v>
      </c>
      <c r="Z51" s="94" t="n">
        <v>0.00351922573833988</v>
      </c>
      <c r="AA51" s="94" t="n">
        <v>0.00513084742570228</v>
      </c>
      <c r="AB51" s="94" t="n">
        <v>0.00281823281297757</v>
      </c>
      <c r="AC51" s="94" t="n">
        <v>0.00151818958741139</v>
      </c>
      <c r="AD51" s="94" t="n">
        <v>0.0037100913187678</v>
      </c>
      <c r="AE51" s="94" t="n">
        <v>0.00428937596535411</v>
      </c>
      <c r="AF51" s="94" t="n">
        <v>0.00301962019182717</v>
      </c>
      <c r="AG51" s="94" t="n">
        <v>0.00235022960118166</v>
      </c>
      <c r="AH51" s="94" t="n">
        <v>0.00356439247536112</v>
      </c>
      <c r="AI51" s="94" t="n">
        <v>0.0027678547104347</v>
      </c>
      <c r="AJ51" s="94" t="n">
        <v>0.00196934225947309</v>
      </c>
      <c r="AK51" s="94" t="n">
        <v>0.000987222629808101</v>
      </c>
      <c r="AL51" s="94" t="n">
        <v>0.00138644221514127</v>
      </c>
      <c r="AM51" s="94" t="n">
        <v>0.00158219142087245</v>
      </c>
      <c r="AN51" s="94" t="n">
        <v>0.00211220486418923</v>
      </c>
      <c r="AO51" s="94" t="n">
        <v>0.00265474757854072</v>
      </c>
      <c r="AP51" s="94" t="n">
        <v>0.00209643878336403</v>
      </c>
      <c r="AQ51" s="94" t="n">
        <v>0.000591261878216027</v>
      </c>
      <c r="AR51" s="94" t="n">
        <v>0.018724165341656</v>
      </c>
      <c r="AS51" s="94" t="n">
        <v>0.00283154303749006</v>
      </c>
      <c r="AT51" s="94" t="n">
        <v>0.0152511892066295</v>
      </c>
      <c r="AU51" s="94" t="n">
        <v>0.00427727926031163</v>
      </c>
      <c r="AV51" s="94" t="n">
        <v>0.00277645266001949</v>
      </c>
      <c r="AW51" s="94" t="n">
        <v>0.00576810792075189</v>
      </c>
      <c r="AX51" s="94" t="n">
        <v>0.00923662094934988</v>
      </c>
      <c r="AY51" s="94" t="n">
        <v>0.00704328997235683</v>
      </c>
      <c r="AZ51" s="94" t="n">
        <v>0.019746570178827</v>
      </c>
      <c r="BA51" s="94" t="n">
        <v>0.00952790703024663</v>
      </c>
      <c r="BB51" s="94" t="n">
        <v>0.00340339591721218</v>
      </c>
      <c r="BC51" s="94" t="n">
        <v>0.00576835375477863</v>
      </c>
      <c r="BD51" s="94" t="n">
        <v>0.00722119616498243</v>
      </c>
      <c r="BE51" s="94" t="n">
        <v>0.0131100195288753</v>
      </c>
    </row>
    <row r="52" customFormat="false" ht="8.25" hidden="false" customHeight="false" outlineLevel="0" collapsed="false">
      <c r="A52" s="87" t="s">
        <v>560</v>
      </c>
      <c r="B52" s="88" t="s">
        <v>274</v>
      </c>
      <c r="C52" s="94" t="n">
        <v>0.000170745368484062</v>
      </c>
      <c r="D52" s="94" t="n">
        <v>0.000267426665941723</v>
      </c>
      <c r="E52" s="94" t="n">
        <v>2.28081823240803E-005</v>
      </c>
      <c r="F52" s="94" t="n">
        <v>0.00229565864765582</v>
      </c>
      <c r="G52" s="94" t="n">
        <v>0.000855356125345675</v>
      </c>
      <c r="H52" s="94" t="n">
        <v>0.000739714630582782</v>
      </c>
      <c r="I52" s="94" t="n">
        <v>0.000955934151696376</v>
      </c>
      <c r="J52" s="94" t="n">
        <v>0.000183608915211104</v>
      </c>
      <c r="K52" s="94" t="n">
        <v>0.00023295201020545</v>
      </c>
      <c r="L52" s="94" t="n">
        <v>0.000896733553124549</v>
      </c>
      <c r="M52" s="94" t="n">
        <v>0.000387067284807997</v>
      </c>
      <c r="N52" s="94" t="n">
        <v>0.000495852231261975</v>
      </c>
      <c r="O52" s="94" t="n">
        <v>0.0030949680586108</v>
      </c>
      <c r="P52" s="94" t="n">
        <v>0.00107575896722741</v>
      </c>
      <c r="Q52" s="94" t="n">
        <v>0.000343181573142458</v>
      </c>
      <c r="R52" s="94" t="n">
        <v>0.00128329037038296</v>
      </c>
      <c r="S52" s="94" t="n">
        <v>0.000307202648188134</v>
      </c>
      <c r="T52" s="94" t="n">
        <v>0.00272622248607492</v>
      </c>
      <c r="U52" s="94" t="n">
        <v>0.000519622454753487</v>
      </c>
      <c r="V52" s="94" t="n">
        <v>0.00176785824674062</v>
      </c>
      <c r="W52" s="94" t="n">
        <v>0.00207487481659572</v>
      </c>
      <c r="X52" s="94" t="n">
        <v>0.00283938551905426</v>
      </c>
      <c r="Y52" s="94" t="n">
        <v>0.000957700985252489</v>
      </c>
      <c r="Z52" s="94" t="n">
        <v>0.00186375837628228</v>
      </c>
      <c r="AA52" s="94" t="n">
        <v>0.00187164785817284</v>
      </c>
      <c r="AB52" s="94" t="n">
        <v>0.00153187767138843</v>
      </c>
      <c r="AC52" s="94" t="n">
        <v>0.000363853053476688</v>
      </c>
      <c r="AD52" s="94" t="n">
        <v>0.000144442659865337</v>
      </c>
      <c r="AE52" s="94" t="n">
        <v>0.001551191523929</v>
      </c>
      <c r="AF52" s="94" t="n">
        <v>8.63553831776174E-005</v>
      </c>
      <c r="AG52" s="94" t="n">
        <v>0.000255598377113186</v>
      </c>
      <c r="AH52" s="94" t="n">
        <v>0.000165060064095017</v>
      </c>
      <c r="AI52" s="94" t="n">
        <v>0.000234817729874847</v>
      </c>
      <c r="AJ52" s="94" t="n">
        <v>0.00205002551375468</v>
      </c>
      <c r="AK52" s="94" t="n">
        <v>0.000369090863898785</v>
      </c>
      <c r="AL52" s="94" t="n">
        <v>0.00029148651306632</v>
      </c>
      <c r="AM52" s="94" t="n">
        <v>0.000607064683383545</v>
      </c>
      <c r="AN52" s="94" t="n">
        <v>0.000734150628863272</v>
      </c>
      <c r="AO52" s="94" t="n">
        <v>0.000128434224968296</v>
      </c>
      <c r="AP52" s="94" t="n">
        <v>0.000256650796517757</v>
      </c>
      <c r="AQ52" s="94" t="n">
        <v>0.000422944866758598</v>
      </c>
      <c r="AR52" s="94" t="n">
        <v>0.00111029797806048</v>
      </c>
      <c r="AS52" s="94" t="n">
        <v>0.0170111248066911</v>
      </c>
      <c r="AT52" s="94" t="n">
        <v>0.0131173009287595</v>
      </c>
      <c r="AU52" s="94" t="n">
        <v>0.00406023467699096</v>
      </c>
      <c r="AV52" s="94" t="n">
        <v>0.00127230146361958</v>
      </c>
      <c r="AW52" s="94" t="n">
        <v>0.000951353610050659</v>
      </c>
      <c r="AX52" s="94" t="n">
        <v>0.000832584858428495</v>
      </c>
      <c r="AY52" s="94" t="n">
        <v>0.00421025870812941</v>
      </c>
      <c r="AZ52" s="94" t="n">
        <v>0.0105810526178636</v>
      </c>
      <c r="BA52" s="94" t="n">
        <v>0.0131389330637923</v>
      </c>
      <c r="BB52" s="94" t="n">
        <v>0.00462713577548199</v>
      </c>
      <c r="BC52" s="94" t="n">
        <v>0.000964325384185601</v>
      </c>
      <c r="BD52" s="94" t="n">
        <v>0.00268944885273531</v>
      </c>
      <c r="BE52" s="94" t="n">
        <v>0.00191603917012243</v>
      </c>
    </row>
    <row r="53" customFormat="false" ht="8.25" hidden="false" customHeight="false" outlineLevel="0" collapsed="false">
      <c r="A53" s="90" t="s">
        <v>561</v>
      </c>
      <c r="B53" s="88" t="s">
        <v>276</v>
      </c>
      <c r="C53" s="94" t="n">
        <v>3.95604038020877E-005</v>
      </c>
      <c r="D53" s="94" t="n">
        <v>5.17285851853367E-005</v>
      </c>
      <c r="E53" s="94" t="n">
        <v>0.00185227862044534</v>
      </c>
      <c r="F53" s="94" t="n">
        <v>0.0249941237497963</v>
      </c>
      <c r="G53" s="94" t="n">
        <v>0.00485976248360045</v>
      </c>
      <c r="H53" s="94" t="n">
        <v>0.000654441150941389</v>
      </c>
      <c r="I53" s="94" t="n">
        <v>0.00296458056949073</v>
      </c>
      <c r="J53" s="94" t="n">
        <v>6.20974092904802E-005</v>
      </c>
      <c r="K53" s="94" t="n">
        <v>0.000104295788148185</v>
      </c>
      <c r="L53" s="94" t="n">
        <v>7.80904738282787E-005</v>
      </c>
      <c r="M53" s="94" t="n">
        <v>0.00169696559591644</v>
      </c>
      <c r="N53" s="94" t="n">
        <v>0.00134225342713277</v>
      </c>
      <c r="O53" s="94" t="n">
        <v>0.0018957769925579</v>
      </c>
      <c r="P53" s="94" t="n">
        <v>0.00233243672057895</v>
      </c>
      <c r="Q53" s="94" t="n">
        <v>0.000999579312095614</v>
      </c>
      <c r="R53" s="94" t="n">
        <v>0.000882780125574082</v>
      </c>
      <c r="S53" s="94" t="n">
        <v>4.37088782332632E-005</v>
      </c>
      <c r="T53" s="94" t="n">
        <v>0.00118150497396318</v>
      </c>
      <c r="U53" s="94" t="n">
        <v>6.51304629991201E-005</v>
      </c>
      <c r="V53" s="94" t="n">
        <v>0.000610822632062156</v>
      </c>
      <c r="W53" s="94" t="n">
        <v>0.000929403678684716</v>
      </c>
      <c r="X53" s="94" t="n">
        <v>0.00335052431446304</v>
      </c>
      <c r="Y53" s="94" t="n">
        <v>0.00138476073687262</v>
      </c>
      <c r="Z53" s="94" t="n">
        <v>0.00769118757506034</v>
      </c>
      <c r="AA53" s="94" t="n">
        <v>0.00343298679966123</v>
      </c>
      <c r="AB53" s="94" t="n">
        <v>0.00105707991056251</v>
      </c>
      <c r="AC53" s="94" t="n">
        <v>0.00509728641785009</v>
      </c>
      <c r="AD53" s="94" t="n">
        <v>0.000357317275930025</v>
      </c>
      <c r="AE53" s="94" t="n">
        <v>5.36576214271832E-005</v>
      </c>
      <c r="AF53" s="94" t="n">
        <v>5.70824031230501E-005</v>
      </c>
      <c r="AG53" s="94" t="n">
        <v>0.00021945316608978</v>
      </c>
      <c r="AH53" s="94" t="n">
        <v>0.00208143630515431</v>
      </c>
      <c r="AI53" s="94" t="n">
        <v>8.07760132075459E-005</v>
      </c>
      <c r="AJ53" s="94" t="n">
        <v>3.19070667699502E-005</v>
      </c>
      <c r="AK53" s="94" t="n">
        <v>0.00271519344526279</v>
      </c>
      <c r="AL53" s="94" t="n">
        <v>0.00086832799611584</v>
      </c>
      <c r="AM53" s="94" t="n">
        <v>0.000617280036983569</v>
      </c>
      <c r="AN53" s="94" t="n">
        <v>0.00393785928700557</v>
      </c>
      <c r="AO53" s="94" t="n">
        <v>0.00119767718684816</v>
      </c>
      <c r="AP53" s="94" t="n">
        <v>0.000163364458074575</v>
      </c>
      <c r="AQ53" s="94" t="n">
        <v>0.00177317388250448</v>
      </c>
      <c r="AR53" s="94" t="n">
        <v>0.00189720255500916</v>
      </c>
      <c r="AS53" s="94" t="n">
        <v>0.00551465536762244</v>
      </c>
      <c r="AT53" s="94" t="n">
        <v>0.00394439037299149</v>
      </c>
      <c r="AU53" s="94" t="n">
        <v>0.00334492466719143</v>
      </c>
      <c r="AV53" s="94" t="n">
        <v>0.000487851222134379</v>
      </c>
      <c r="AW53" s="94" t="n">
        <v>4.08049966625377E-005</v>
      </c>
      <c r="AX53" s="94" t="n">
        <v>0.00201687427943569</v>
      </c>
      <c r="AY53" s="94" t="n">
        <v>0.00209831682575753</v>
      </c>
      <c r="AZ53" s="94" t="n">
        <v>0.024370484012232</v>
      </c>
      <c r="BA53" s="94" t="n">
        <v>0.019181601035182</v>
      </c>
      <c r="BB53" s="94" t="n">
        <v>0.0117509064677022</v>
      </c>
      <c r="BC53" s="94" t="n">
        <v>0.000708802683389401</v>
      </c>
      <c r="BD53" s="94" t="n">
        <v>0.0286232662348008</v>
      </c>
      <c r="BE53" s="94" t="n">
        <v>0.00981560893751549</v>
      </c>
    </row>
    <row r="54" customFormat="false" ht="8.25" hidden="false" customHeight="false" outlineLevel="0" collapsed="false">
      <c r="A54" s="87" t="s">
        <v>562</v>
      </c>
      <c r="B54" s="88" t="s">
        <v>278</v>
      </c>
      <c r="C54" s="94" t="n">
        <v>4.90188981440829E-005</v>
      </c>
      <c r="D54" s="94" t="n">
        <v>3.62324900762504E-005</v>
      </c>
      <c r="E54" s="94" t="n">
        <v>0.0655475462426758</v>
      </c>
      <c r="F54" s="94" t="n">
        <v>0.0201045724185458</v>
      </c>
      <c r="G54" s="94" t="n">
        <v>0.0112906335126228</v>
      </c>
      <c r="H54" s="94" t="n">
        <v>0.0147748304191168</v>
      </c>
      <c r="I54" s="94" t="n">
        <v>0.0240094970515333</v>
      </c>
      <c r="J54" s="94" t="n">
        <v>0.0176791818144363</v>
      </c>
      <c r="K54" s="94" t="n">
        <v>0.00747269225299791</v>
      </c>
      <c r="L54" s="94" t="n">
        <v>0.00807943098490425</v>
      </c>
      <c r="M54" s="94" t="n">
        <v>0.00483124639586601</v>
      </c>
      <c r="N54" s="94" t="n">
        <v>0.0109564889648988</v>
      </c>
      <c r="O54" s="94" t="n">
        <v>0.0576306579992771</v>
      </c>
      <c r="P54" s="94" t="n">
        <v>0.0161588867310512</v>
      </c>
      <c r="Q54" s="94" t="n">
        <v>0.0076940041235701</v>
      </c>
      <c r="R54" s="94" t="n">
        <v>0.0122337125591398</v>
      </c>
      <c r="S54" s="94" t="n">
        <v>0.0108673897281639</v>
      </c>
      <c r="T54" s="94" t="n">
        <v>0.0617727454581589</v>
      </c>
      <c r="U54" s="94" t="n">
        <v>0.0215545161352743</v>
      </c>
      <c r="V54" s="94" t="n">
        <v>0.0432806448489903</v>
      </c>
      <c r="W54" s="94" t="n">
        <v>0.0249642322033546</v>
      </c>
      <c r="X54" s="94" t="n">
        <v>0.0235297763006599</v>
      </c>
      <c r="Y54" s="94" t="n">
        <v>0.0107364298412922</v>
      </c>
      <c r="Z54" s="94" t="n">
        <v>0.0221926367789842</v>
      </c>
      <c r="AA54" s="94" t="n">
        <v>0.0185882071876996</v>
      </c>
      <c r="AB54" s="94" t="n">
        <v>0.00538228887677036</v>
      </c>
      <c r="AC54" s="94" t="n">
        <v>0.00334292088084545</v>
      </c>
      <c r="AD54" s="94" t="n">
        <v>0.00928840917936782</v>
      </c>
      <c r="AE54" s="94" t="n">
        <v>0.00565584951386887</v>
      </c>
      <c r="AF54" s="94" t="n">
        <v>0.0212708269059097</v>
      </c>
      <c r="AG54" s="94" t="n">
        <v>0.0545139404670343</v>
      </c>
      <c r="AH54" s="94" t="n">
        <v>0.0154953738149242</v>
      </c>
      <c r="AI54" s="94" t="n">
        <v>0.0369198504851277</v>
      </c>
      <c r="AJ54" s="94" t="n">
        <v>0.0104259455377284</v>
      </c>
      <c r="AK54" s="94" t="n">
        <v>0.0341369932749104</v>
      </c>
      <c r="AL54" s="94" t="n">
        <v>0.0333781266178283</v>
      </c>
      <c r="AM54" s="94" t="n">
        <v>0.0156562535085714</v>
      </c>
      <c r="AN54" s="94" t="n">
        <v>0.0267815049107279</v>
      </c>
      <c r="AO54" s="94" t="n">
        <v>0.00593752786196542</v>
      </c>
      <c r="AP54" s="94" t="n">
        <v>0.0396509726986549</v>
      </c>
      <c r="AQ54" s="94" t="n">
        <v>0.0142981847697729</v>
      </c>
      <c r="AR54" s="94" t="n">
        <v>0.0450587168986422</v>
      </c>
      <c r="AS54" s="94" t="n">
        <v>0.0321728304348915</v>
      </c>
      <c r="AT54" s="94" t="n">
        <v>0.0685772553018648</v>
      </c>
      <c r="AU54" s="94" t="n">
        <v>0.0537999811678716</v>
      </c>
      <c r="AV54" s="94" t="n">
        <v>0.00991954918117076</v>
      </c>
      <c r="AW54" s="94" t="n">
        <v>0.00186289289665207</v>
      </c>
      <c r="AX54" s="94" t="n">
        <v>0.00570097441793223</v>
      </c>
      <c r="AY54" s="94" t="n">
        <v>0.0325184868350434</v>
      </c>
      <c r="AZ54" s="94" t="n">
        <v>0.0692220686245356</v>
      </c>
      <c r="BA54" s="94" t="n">
        <v>0.077517868574398</v>
      </c>
      <c r="BB54" s="94" t="n">
        <v>0.0387843451195854</v>
      </c>
      <c r="BC54" s="94" t="n">
        <v>0.0313347123328337</v>
      </c>
      <c r="BD54" s="94" t="n">
        <v>0.137154721853334</v>
      </c>
      <c r="BE54" s="94" t="n">
        <v>0.0444161388809784</v>
      </c>
    </row>
    <row r="55" customFormat="false" ht="8.25" hidden="false" customHeight="false" outlineLevel="0" collapsed="false">
      <c r="A55" s="87" t="s">
        <v>563</v>
      </c>
      <c r="B55" s="88" t="s">
        <v>280</v>
      </c>
      <c r="C55" s="94" t="n">
        <v>6.38885461661917E-005</v>
      </c>
      <c r="D55" s="94" t="n">
        <v>2.9864243232944E-005</v>
      </c>
      <c r="E55" s="94" t="n">
        <v>0.000344977689302259</v>
      </c>
      <c r="F55" s="94" t="n">
        <v>0.000421474926660999</v>
      </c>
      <c r="G55" s="94" t="n">
        <v>0.000407381148480669</v>
      </c>
      <c r="H55" s="94" t="n">
        <v>0.000298636987179331</v>
      </c>
      <c r="I55" s="94" t="n">
        <v>0.000263855511742475</v>
      </c>
      <c r="J55" s="94" t="n">
        <v>0.000165165100998967</v>
      </c>
      <c r="K55" s="94" t="n">
        <v>0.000449925301381246</v>
      </c>
      <c r="L55" s="94" t="n">
        <v>0.000163510622515854</v>
      </c>
      <c r="M55" s="94" t="n">
        <v>0.000163767983468547</v>
      </c>
      <c r="N55" s="94" t="n">
        <v>0.000326907692632532</v>
      </c>
      <c r="O55" s="94" t="n">
        <v>0.000491583780015555</v>
      </c>
      <c r="P55" s="94" t="n">
        <v>0.000274052035501446</v>
      </c>
      <c r="Q55" s="94" t="n">
        <v>0.000148461701495204</v>
      </c>
      <c r="R55" s="94" t="n">
        <v>0.00083102292801784</v>
      </c>
      <c r="S55" s="94" t="n">
        <v>0.000111922502483388</v>
      </c>
      <c r="T55" s="94" t="n">
        <v>0.000233282513814722</v>
      </c>
      <c r="U55" s="94" t="n">
        <v>7.56968043460893E-005</v>
      </c>
      <c r="V55" s="94" t="n">
        <v>0.000158198453195528</v>
      </c>
      <c r="W55" s="94" t="n">
        <v>0.000253237996987564</v>
      </c>
      <c r="X55" s="94" t="n">
        <v>0.000350783103628</v>
      </c>
      <c r="Y55" s="94" t="n">
        <v>0.000261551085041308</v>
      </c>
      <c r="Z55" s="94" t="n">
        <v>0.000239339148463305</v>
      </c>
      <c r="AA55" s="94" t="n">
        <v>0.000349053311843854</v>
      </c>
      <c r="AB55" s="94" t="n">
        <v>0.000191724025710792</v>
      </c>
      <c r="AC55" s="94" t="n">
        <v>0.000103404519011343</v>
      </c>
      <c r="AD55" s="94" t="n">
        <v>0.000252370210346897</v>
      </c>
      <c r="AE55" s="94" t="n">
        <v>0.000291853364271322</v>
      </c>
      <c r="AF55" s="94" t="n">
        <v>0.000205300072344114</v>
      </c>
      <c r="AG55" s="94" t="n">
        <v>0.000159748066389094</v>
      </c>
      <c r="AH55" s="94" t="n">
        <v>0.000242477259613129</v>
      </c>
      <c r="AI55" s="94" t="n">
        <v>0.000188237410975142</v>
      </c>
      <c r="AJ55" s="94" t="n">
        <v>0.000133945538635249</v>
      </c>
      <c r="AK55" s="94" t="n">
        <v>6.72253391679669E-005</v>
      </c>
      <c r="AL55" s="94" t="n">
        <v>9.43508410265783E-005</v>
      </c>
      <c r="AM55" s="94" t="n">
        <v>0.000107752370751625</v>
      </c>
      <c r="AN55" s="94" t="n">
        <v>0.000143635505028625</v>
      </c>
      <c r="AO55" s="94" t="n">
        <v>0.000180814669153657</v>
      </c>
      <c r="AP55" s="94" t="n">
        <v>0.000142197960685789</v>
      </c>
      <c r="AQ55" s="94" t="n">
        <v>4.03362176782367E-005</v>
      </c>
      <c r="AR55" s="94" t="n">
        <v>0.00127313094682453</v>
      </c>
      <c r="AS55" s="94" t="n">
        <v>0.000192250889749815</v>
      </c>
      <c r="AT55" s="94" t="n">
        <v>0.00103647294869385</v>
      </c>
      <c r="AU55" s="94" t="n">
        <v>0.00254708238311946</v>
      </c>
      <c r="AV55" s="94" t="n">
        <v>0.000188724009977988</v>
      </c>
      <c r="AW55" s="94" t="n">
        <v>0.000392427931576938</v>
      </c>
      <c r="AX55" s="94" t="n">
        <v>0.000628625766997378</v>
      </c>
      <c r="AY55" s="94" t="n">
        <v>0.000478753028256272</v>
      </c>
      <c r="AZ55" s="94" t="n">
        <v>0.00134221798216235</v>
      </c>
      <c r="BA55" s="94" t="n">
        <v>0.000923050189235992</v>
      </c>
      <c r="BB55" s="94" t="n">
        <v>0.000231128174092726</v>
      </c>
      <c r="BC55" s="94" t="n">
        <v>0.00195884813911866</v>
      </c>
      <c r="BD55" s="94" t="n">
        <v>0.00506955231733113</v>
      </c>
      <c r="BE55" s="94" t="n">
        <v>0.00186674865470235</v>
      </c>
    </row>
    <row r="56" customFormat="false" ht="8.25" hidden="false" customHeight="false" outlineLevel="0" collapsed="false">
      <c r="A56" s="83" t="s">
        <v>564</v>
      </c>
      <c r="B56" s="84" t="s">
        <v>282</v>
      </c>
      <c r="C56" s="93" t="n">
        <v>0.000217594328437546</v>
      </c>
      <c r="D56" s="93" t="n">
        <v>0.000216315334984748</v>
      </c>
      <c r="E56" s="93" t="n">
        <v>0.00038901524905616</v>
      </c>
      <c r="F56" s="93" t="n">
        <v>0.000530993129647355</v>
      </c>
      <c r="G56" s="93" t="n">
        <v>0.000583599705186915</v>
      </c>
      <c r="H56" s="93" t="n">
        <v>0.000540985810957025</v>
      </c>
      <c r="I56" s="93" t="n">
        <v>0.000330125759404178</v>
      </c>
      <c r="J56" s="93" t="n">
        <v>0.000400625177496602</v>
      </c>
      <c r="K56" s="93" t="n">
        <v>0.000813577061174664</v>
      </c>
      <c r="L56" s="93" t="n">
        <v>0.000467762689626578</v>
      </c>
      <c r="M56" s="93" t="n">
        <v>0.000343773834356366</v>
      </c>
      <c r="N56" s="93" t="n">
        <v>0.000463194461115381</v>
      </c>
      <c r="O56" s="93" t="n">
        <v>0.000657107759185403</v>
      </c>
      <c r="P56" s="93" t="n">
        <v>0.000267341416158637</v>
      </c>
      <c r="Q56" s="93" t="n">
        <v>0.000174423595669909</v>
      </c>
      <c r="R56" s="93" t="n">
        <v>0.000748985908637644</v>
      </c>
      <c r="S56" s="93" t="n">
        <v>0.000278456321559568</v>
      </c>
      <c r="T56" s="93" t="n">
        <v>0.000405371855180681</v>
      </c>
      <c r="U56" s="93" t="n">
        <v>0.000340644519475425</v>
      </c>
      <c r="V56" s="93" t="n">
        <v>0.000397686255913863</v>
      </c>
      <c r="W56" s="93" t="n">
        <v>0.000447609901164024</v>
      </c>
      <c r="X56" s="93" t="n">
        <v>0.000526859222570712</v>
      </c>
      <c r="Y56" s="93" t="n">
        <v>0.000467588621173878</v>
      </c>
      <c r="Z56" s="93" t="n">
        <v>0.000454370819205686</v>
      </c>
      <c r="AA56" s="93" t="n">
        <v>0.000606295261149432</v>
      </c>
      <c r="AB56" s="93" t="n">
        <v>0.000309336136959036</v>
      </c>
      <c r="AC56" s="93" t="n">
        <v>0.000254976099845933</v>
      </c>
      <c r="AD56" s="93" t="n">
        <v>0.000373362237589068</v>
      </c>
      <c r="AE56" s="93" t="n">
        <v>0.000467808724053665</v>
      </c>
      <c r="AF56" s="93" t="n">
        <v>0.000411882993561094</v>
      </c>
      <c r="AG56" s="93" t="n">
        <v>0.000562727068914517</v>
      </c>
      <c r="AH56" s="93" t="n">
        <v>0.000421824512814275</v>
      </c>
      <c r="AI56" s="93" t="n">
        <v>0.000499429752905968</v>
      </c>
      <c r="AJ56" s="93" t="n">
        <v>0.00024587925917057</v>
      </c>
      <c r="AK56" s="93" t="n">
        <v>0.000456058036562984</v>
      </c>
      <c r="AL56" s="93" t="n">
        <v>0.000471037972676721</v>
      </c>
      <c r="AM56" s="93" t="n">
        <v>0.000377390415214293</v>
      </c>
      <c r="AN56" s="93" t="n">
        <v>0.000377352466858158</v>
      </c>
      <c r="AO56" s="93" t="n">
        <v>0.000437905743470855</v>
      </c>
      <c r="AP56" s="93" t="n">
        <v>0.000183233447434974</v>
      </c>
      <c r="AQ56" s="93" t="n">
        <v>0.000273774348356174</v>
      </c>
      <c r="AR56" s="93" t="n">
        <v>0.00134109548210865</v>
      </c>
      <c r="AS56" s="93" t="n">
        <v>0.000335932379036093</v>
      </c>
      <c r="AT56" s="93" t="n">
        <v>0.00105973690380656</v>
      </c>
      <c r="AU56" s="93" t="n">
        <v>0.000315270690318751</v>
      </c>
      <c r="AV56" s="93" t="n">
        <v>0.00019026731086398</v>
      </c>
      <c r="AW56" s="93" t="n">
        <v>0.000494797282908405</v>
      </c>
      <c r="AX56" s="93" t="n">
        <v>0.000986196569165709</v>
      </c>
      <c r="AY56" s="93" t="n">
        <v>0.000554572339880603</v>
      </c>
      <c r="AZ56" s="93" t="n">
        <v>0.00135019441388277</v>
      </c>
      <c r="BA56" s="93" t="n">
        <v>0.000756389895708611</v>
      </c>
      <c r="BB56" s="93" t="n">
        <v>0.000324069573079825</v>
      </c>
      <c r="BC56" s="93" t="n">
        <v>0.000436868749183535</v>
      </c>
      <c r="BD56" s="93" t="n">
        <v>0.000577523533768668</v>
      </c>
      <c r="BE56" s="93" t="n">
        <v>0.000904911046201186</v>
      </c>
    </row>
    <row r="57" customFormat="false" ht="8.25" hidden="false" customHeight="false" outlineLevel="0" collapsed="false">
      <c r="A57" s="83" t="s">
        <v>565</v>
      </c>
      <c r="B57" s="83" t="s">
        <v>566</v>
      </c>
      <c r="C57" s="93" t="n">
        <v>0.00140728316148209</v>
      </c>
      <c r="D57" s="93" t="n">
        <v>0.00157677452364357</v>
      </c>
      <c r="E57" s="93" t="n">
        <v>0.00238807007254733</v>
      </c>
      <c r="F57" s="93" t="n">
        <v>0.00280461069790046</v>
      </c>
      <c r="G57" s="93" t="n">
        <v>0.00308987190841498</v>
      </c>
      <c r="H57" s="93" t="n">
        <v>0.00318050291973977</v>
      </c>
      <c r="I57" s="93" t="n">
        <v>0.00148975173615317</v>
      </c>
      <c r="J57" s="93" t="n">
        <v>0.0027800823684814</v>
      </c>
      <c r="K57" s="93" t="n">
        <v>0.00432118943398531</v>
      </c>
      <c r="L57" s="93" t="n">
        <v>0.0034538333940297</v>
      </c>
      <c r="M57" s="93" t="n">
        <v>0.00187261987001198</v>
      </c>
      <c r="N57" s="93" t="n">
        <v>0.00202921116855116</v>
      </c>
      <c r="O57" s="93" t="n">
        <v>0.00269893260292113</v>
      </c>
      <c r="P57" s="93" t="n">
        <v>0.00176169188325856</v>
      </c>
      <c r="Q57" s="93" t="n">
        <v>0.00126452252715288</v>
      </c>
      <c r="R57" s="93" t="n">
        <v>0.00392164636025543</v>
      </c>
      <c r="S57" s="93" t="n">
        <v>0.0015523983723607</v>
      </c>
      <c r="T57" s="93" t="n">
        <v>0.00305711792715517</v>
      </c>
      <c r="U57" s="93" t="n">
        <v>0.00226491472745983</v>
      </c>
      <c r="V57" s="93" t="n">
        <v>0.00237355578709252</v>
      </c>
      <c r="W57" s="93" t="n">
        <v>0.00226029378514687</v>
      </c>
      <c r="X57" s="93" t="n">
        <v>0.0046455874328238</v>
      </c>
      <c r="Y57" s="93" t="n">
        <v>0.00307938900301503</v>
      </c>
      <c r="Z57" s="93" t="n">
        <v>0.003356331961904</v>
      </c>
      <c r="AA57" s="93" t="n">
        <v>0.00375420951028711</v>
      </c>
      <c r="AB57" s="93" t="n">
        <v>0.00220059575354369</v>
      </c>
      <c r="AC57" s="93" t="n">
        <v>0.00208576511555345</v>
      </c>
      <c r="AD57" s="93" t="n">
        <v>0.00227337372886806</v>
      </c>
      <c r="AE57" s="93" t="n">
        <v>0.00271846998020166</v>
      </c>
      <c r="AF57" s="93" t="n">
        <v>0.00217977067831892</v>
      </c>
      <c r="AG57" s="93" t="n">
        <v>0.00449848412847394</v>
      </c>
      <c r="AH57" s="93" t="n">
        <v>0.00475585778722824</v>
      </c>
      <c r="AI57" s="93" t="n">
        <v>0.00486074343237881</v>
      </c>
      <c r="AJ57" s="93" t="n">
        <v>0.00154847408306369</v>
      </c>
      <c r="AK57" s="93" t="n">
        <v>0.00387262898523153</v>
      </c>
      <c r="AL57" s="93" t="n">
        <v>0.00375748089840997</v>
      </c>
      <c r="AM57" s="93" t="n">
        <v>0.00274809279805658</v>
      </c>
      <c r="AN57" s="93" t="n">
        <v>0.00215776098782046</v>
      </c>
      <c r="AO57" s="93" t="n">
        <v>0.0028204877641187</v>
      </c>
      <c r="AP57" s="93" t="n">
        <v>0.00228814878700671</v>
      </c>
      <c r="AQ57" s="93" t="n">
        <v>0.00240098219832108</v>
      </c>
      <c r="AR57" s="93" t="n">
        <v>0.00803030656478871</v>
      </c>
      <c r="AS57" s="93" t="n">
        <v>0.00246758213092041</v>
      </c>
      <c r="AT57" s="93" t="n">
        <v>0.00662559719669848</v>
      </c>
      <c r="AU57" s="93" t="n">
        <v>0.00400483452865489</v>
      </c>
      <c r="AV57" s="93" t="n">
        <v>0.000770945088883262</v>
      </c>
      <c r="AW57" s="93" t="n">
        <v>0.00208438241384079</v>
      </c>
      <c r="AX57" s="93" t="n">
        <v>0.0080722973945144</v>
      </c>
      <c r="AY57" s="93" t="n">
        <v>0.00640869928702563</v>
      </c>
      <c r="AZ57" s="93" t="n">
        <v>0.00613203005896452</v>
      </c>
      <c r="BA57" s="93" t="n">
        <v>0.00743766509241863</v>
      </c>
      <c r="BB57" s="93" t="n">
        <v>0.00585129850257234</v>
      </c>
      <c r="BC57" s="93" t="n">
        <v>0.00160901618385864</v>
      </c>
      <c r="BD57" s="93" t="n">
        <v>0.0147502569888034</v>
      </c>
      <c r="BE57" s="93" t="n">
        <v>0.00380905863639432</v>
      </c>
    </row>
    <row r="58" customFormat="false" ht="8.25" hidden="false" customHeight="false" outlineLevel="0" collapsed="false">
      <c r="A58" s="86" t="s">
        <v>567</v>
      </c>
      <c r="B58" s="84" t="s">
        <v>290</v>
      </c>
      <c r="C58" s="93" t="n">
        <v>1.90686078341317E-006</v>
      </c>
      <c r="D58" s="93" t="n">
        <v>1.93176037505566E-005</v>
      </c>
      <c r="E58" s="93" t="n">
        <v>9.24836808359936E-005</v>
      </c>
      <c r="F58" s="93" t="n">
        <v>3.69973127972433E-005</v>
      </c>
      <c r="G58" s="93" t="n">
        <v>1.9472926385027E-005</v>
      </c>
      <c r="H58" s="93" t="n">
        <v>3.45598833060303E-005</v>
      </c>
      <c r="I58" s="93" t="n">
        <v>3.76323433721087E-005</v>
      </c>
      <c r="J58" s="93" t="n">
        <v>2.59046417446014E-005</v>
      </c>
      <c r="K58" s="93" t="n">
        <v>1.37312679984863E-005</v>
      </c>
      <c r="L58" s="93" t="n">
        <v>1.22700653641224E-005</v>
      </c>
      <c r="M58" s="93" t="n">
        <v>8.14424577448413E-006</v>
      </c>
      <c r="N58" s="93" t="n">
        <v>1.92218577936395E-005</v>
      </c>
      <c r="O58" s="93" t="n">
        <v>8.94985527107594E-005</v>
      </c>
      <c r="P58" s="93" t="n">
        <v>2.45049684737511E-005</v>
      </c>
      <c r="Q58" s="93" t="n">
        <v>1.18435391181756E-005</v>
      </c>
      <c r="R58" s="93" t="n">
        <v>2.15961923300128E-005</v>
      </c>
      <c r="S58" s="93" t="n">
        <v>1.57182522281427E-005</v>
      </c>
      <c r="T58" s="93" t="n">
        <v>8.82117120437373E-005</v>
      </c>
      <c r="U58" s="93" t="n">
        <v>3.09082959661394E-005</v>
      </c>
      <c r="V58" s="93" t="n">
        <v>6.06093981457082E-005</v>
      </c>
      <c r="W58" s="93" t="n">
        <v>3.75376630513118E-005</v>
      </c>
      <c r="X58" s="93" t="n">
        <v>3.79360827477009E-005</v>
      </c>
      <c r="Y58" s="93" t="n">
        <v>1.75930437111299E-005</v>
      </c>
      <c r="Z58" s="93" t="n">
        <v>3.42242581768621E-005</v>
      </c>
      <c r="AA58" s="93" t="n">
        <v>2.86962277759734E-005</v>
      </c>
      <c r="AB58" s="93" t="n">
        <v>9.20202529765524E-006</v>
      </c>
      <c r="AC58" s="93" t="n">
        <v>6.82035237662349E-006</v>
      </c>
      <c r="AD58" s="93" t="n">
        <v>1.49942677697585E-005</v>
      </c>
      <c r="AE58" s="93" t="n">
        <v>1.00150339284414E-005</v>
      </c>
      <c r="AF58" s="93" t="n">
        <v>3.0613511635404E-005</v>
      </c>
      <c r="AG58" s="93" t="n">
        <v>7.55670460813323E-005</v>
      </c>
      <c r="AH58" s="93" t="n">
        <v>2.34000683261256E-005</v>
      </c>
      <c r="AI58" s="93" t="n">
        <v>5.18140798152707E-005</v>
      </c>
      <c r="AJ58" s="93" t="n">
        <v>1.66163428754212E-005</v>
      </c>
      <c r="AK58" s="93" t="n">
        <v>4.76807710020738E-005</v>
      </c>
      <c r="AL58" s="93" t="n">
        <v>4.63701295079845E-005</v>
      </c>
      <c r="AM58" s="93" t="n">
        <v>2.23004307569457E-005</v>
      </c>
      <c r="AN58" s="93" t="n">
        <v>3.88476505329221E-005</v>
      </c>
      <c r="AO58" s="93" t="n">
        <v>9.91404227552012E-006</v>
      </c>
      <c r="AP58" s="93" t="n">
        <v>5.55443567814003E-005</v>
      </c>
      <c r="AQ58" s="93" t="n">
        <v>2.02019271100518E-005</v>
      </c>
      <c r="AR58" s="93" t="n">
        <v>7.26174428299371E-005</v>
      </c>
      <c r="AS58" s="93" t="n">
        <v>4.66541285611573E-005</v>
      </c>
      <c r="AT58" s="93" t="n">
        <v>0.000105929186576063</v>
      </c>
      <c r="AU58" s="93" t="n">
        <v>8.28079246479243E-005</v>
      </c>
      <c r="AV58" s="93" t="n">
        <v>1.54264867134625E-005</v>
      </c>
      <c r="AW58" s="93" t="n">
        <v>5.80004096823705E-006</v>
      </c>
      <c r="AX58" s="93" t="n">
        <v>1.33330550908322E-005</v>
      </c>
      <c r="AY58" s="93" t="n">
        <v>6.10586777311764E-005</v>
      </c>
      <c r="AZ58" s="93" t="n">
        <v>0.000109715577818177</v>
      </c>
      <c r="BA58" s="93" t="n">
        <v>0.000115923686479225</v>
      </c>
      <c r="BB58" s="93" t="n">
        <v>5.89812941826111E-005</v>
      </c>
      <c r="BC58" s="93" t="n">
        <v>4.99296355004467E-005</v>
      </c>
      <c r="BD58" s="93" t="n">
        <v>0.000203383906353847</v>
      </c>
      <c r="BE58" s="93" t="n">
        <v>7.13619634539011E-005</v>
      </c>
    </row>
    <row r="59" customFormat="false" ht="8.25" hidden="false" customHeight="false" outlineLevel="0" collapsed="false">
      <c r="A59" s="83" t="s">
        <v>568</v>
      </c>
      <c r="B59" s="84" t="s">
        <v>292</v>
      </c>
      <c r="C59" s="93" t="n">
        <v>5.19278630449164E-007</v>
      </c>
      <c r="D59" s="93" t="n">
        <v>4.61347854078246E-006</v>
      </c>
      <c r="E59" s="93" t="n">
        <v>2.47648130711784E-006</v>
      </c>
      <c r="F59" s="93" t="n">
        <v>7.53314803735632E-007</v>
      </c>
      <c r="G59" s="93" t="n">
        <v>4.1941181376147E-007</v>
      </c>
      <c r="H59" s="93" t="n">
        <v>5.72564692125963E-007</v>
      </c>
      <c r="I59" s="93" t="n">
        <v>9.04340223694904E-007</v>
      </c>
      <c r="J59" s="93" t="n">
        <v>6.65636731753499E-007</v>
      </c>
      <c r="K59" s="93" t="n">
        <v>2.73168835438363E-007</v>
      </c>
      <c r="L59" s="93" t="n">
        <v>3.01706016093061E-007</v>
      </c>
      <c r="M59" s="93" t="n">
        <v>1.792000997444E-007</v>
      </c>
      <c r="N59" s="93" t="n">
        <v>4.34052785864575E-007</v>
      </c>
      <c r="O59" s="93" t="n">
        <v>2.17329006877858E-006</v>
      </c>
      <c r="P59" s="93" t="n">
        <v>6.06998907903275E-007</v>
      </c>
      <c r="Q59" s="93" t="n">
        <v>2.8860843164789E-007</v>
      </c>
      <c r="R59" s="93" t="n">
        <v>4.59201783150006E-007</v>
      </c>
      <c r="S59" s="93" t="n">
        <v>4.08878811240196E-007</v>
      </c>
      <c r="T59" s="93" t="n">
        <v>2.45336974157116E-006</v>
      </c>
      <c r="U59" s="93" t="n">
        <v>8.70020683726366E-007</v>
      </c>
      <c r="V59" s="93" t="n">
        <v>1.65643784626559E-006</v>
      </c>
      <c r="W59" s="93" t="n">
        <v>9.40149905655251E-007</v>
      </c>
      <c r="X59" s="93" t="n">
        <v>9.24784191427353E-007</v>
      </c>
      <c r="Y59" s="93" t="n">
        <v>4.03646016478361E-007</v>
      </c>
      <c r="Z59" s="93" t="n">
        <v>8.3532787737789E-007</v>
      </c>
      <c r="AA59" s="93" t="n">
        <v>6.96579941575485E-007</v>
      </c>
      <c r="AB59" s="93" t="n">
        <v>1.99831110267404E-007</v>
      </c>
      <c r="AC59" s="93" t="n">
        <v>1.24052907928774E-007</v>
      </c>
      <c r="AD59" s="93" t="n">
        <v>3.46666999793315E-007</v>
      </c>
      <c r="AE59" s="93" t="n">
        <v>2.08089499054283E-007</v>
      </c>
      <c r="AF59" s="93" t="n">
        <v>8.01082281379055E-007</v>
      </c>
      <c r="AG59" s="93" t="n">
        <v>2.06037927159766E-006</v>
      </c>
      <c r="AH59" s="93" t="n">
        <v>5.81728904151619E-007</v>
      </c>
      <c r="AI59" s="93" t="n">
        <v>1.39375537026449E-006</v>
      </c>
      <c r="AJ59" s="93" t="n">
        <v>6.62450939632209E-007</v>
      </c>
      <c r="AK59" s="93" t="n">
        <v>1.29022610150184E-006</v>
      </c>
      <c r="AL59" s="93" t="n">
        <v>1.26103295637608E-006</v>
      </c>
      <c r="AM59" s="93" t="n">
        <v>5.89914179680212E-007</v>
      </c>
      <c r="AN59" s="93" t="n">
        <v>1.01085215025228E-006</v>
      </c>
      <c r="AO59" s="93" t="n">
        <v>2.20453784779275E-007</v>
      </c>
      <c r="AP59" s="93" t="n">
        <v>1.49921981373453E-006</v>
      </c>
      <c r="AQ59" s="93" t="n">
        <v>5.39871522627348E-007</v>
      </c>
      <c r="AR59" s="93" t="n">
        <v>1.68309569743748E-006</v>
      </c>
      <c r="AS59" s="93" t="n">
        <v>1.21458782641047E-006</v>
      </c>
      <c r="AT59" s="93" t="n">
        <v>2.57856657079323E-006</v>
      </c>
      <c r="AU59" s="93" t="n">
        <v>2.03254580284856E-006</v>
      </c>
      <c r="AV59" s="93" t="n">
        <v>3.72277275487599E-007</v>
      </c>
      <c r="AW59" s="93" t="n">
        <v>6.28687443309228E-008</v>
      </c>
      <c r="AX59" s="93" t="n">
        <v>2.02777632283039E-007</v>
      </c>
      <c r="AY59" s="93" t="n">
        <v>1.22255701081036E-006</v>
      </c>
      <c r="AZ59" s="93" t="n">
        <v>2.76455289391347E-006</v>
      </c>
      <c r="BA59" s="93" t="n">
        <v>7.4895770895999E-006</v>
      </c>
      <c r="BB59" s="93" t="n">
        <v>1.49529269851105E-006</v>
      </c>
      <c r="BC59" s="93" t="n">
        <v>1.40532637551711E-006</v>
      </c>
      <c r="BD59" s="93" t="n">
        <v>5.27131841035196E-006</v>
      </c>
      <c r="BE59" s="93" t="n">
        <v>2.29595229943329E-006</v>
      </c>
    </row>
    <row r="60" customFormat="false" ht="8.25" hidden="false" customHeight="false" outlineLevel="0" collapsed="false">
      <c r="A60" s="86" t="s">
        <v>569</v>
      </c>
      <c r="B60" s="84" t="s">
        <v>570</v>
      </c>
      <c r="C60" s="93" t="n">
        <v>0.000774724009902136</v>
      </c>
      <c r="D60" s="93" t="n">
        <v>0.000724536395105478</v>
      </c>
      <c r="E60" s="93" t="n">
        <v>0.00428836310816357</v>
      </c>
      <c r="F60" s="93" t="n">
        <v>0.00374553166626874</v>
      </c>
      <c r="G60" s="93" t="n">
        <v>0.00286569175882956</v>
      </c>
      <c r="H60" s="93" t="n">
        <v>0.00221830489217953</v>
      </c>
      <c r="I60" s="93" t="n">
        <v>0.00233338761640572</v>
      </c>
      <c r="J60" s="93" t="n">
        <v>0.00219727392230864</v>
      </c>
      <c r="K60" s="93" t="n">
        <v>0.0012611180488814</v>
      </c>
      <c r="L60" s="93" t="n">
        <v>0.00143885202161563</v>
      </c>
      <c r="M60" s="93" t="n">
        <v>0.00157364884491754</v>
      </c>
      <c r="N60" s="93" t="n">
        <v>0.00261842426654518</v>
      </c>
      <c r="O60" s="93" t="n">
        <v>0.00403607823871884</v>
      </c>
      <c r="P60" s="93" t="n">
        <v>0.00111233547079245</v>
      </c>
      <c r="Q60" s="93" t="n">
        <v>0.000728563527203825</v>
      </c>
      <c r="R60" s="93" t="n">
        <v>0.00262198663180866</v>
      </c>
      <c r="S60" s="93" t="n">
        <v>0.00223320495269637</v>
      </c>
      <c r="T60" s="93" t="n">
        <v>0.00327161131400091</v>
      </c>
      <c r="U60" s="93" t="n">
        <v>0.00187939421480603</v>
      </c>
      <c r="V60" s="93" t="n">
        <v>0.00267891207874693</v>
      </c>
      <c r="W60" s="93" t="n">
        <v>0.00238230493008737</v>
      </c>
      <c r="X60" s="93" t="n">
        <v>0.00298198304285578</v>
      </c>
      <c r="Y60" s="93" t="n">
        <v>0.00179472103751477</v>
      </c>
      <c r="Z60" s="93" t="n">
        <v>0.00395257233069815</v>
      </c>
      <c r="AA60" s="93" t="n">
        <v>0.00304234730929369</v>
      </c>
      <c r="AB60" s="93" t="n">
        <v>0.00282148469051526</v>
      </c>
      <c r="AC60" s="93" t="n">
        <v>0.00314208711377014</v>
      </c>
      <c r="AD60" s="93" t="n">
        <v>0.0016453737920966</v>
      </c>
      <c r="AE60" s="93" t="n">
        <v>0.00124671464362823</v>
      </c>
      <c r="AF60" s="93" t="n">
        <v>0.00168332975386981</v>
      </c>
      <c r="AG60" s="93" t="n">
        <v>0.00263596643832863</v>
      </c>
      <c r="AH60" s="93" t="n">
        <v>0.00172666676052853</v>
      </c>
      <c r="AI60" s="93" t="n">
        <v>0.002368395710656</v>
      </c>
      <c r="AJ60" s="93" t="n">
        <v>0.0012442404497965</v>
      </c>
      <c r="AK60" s="93" t="n">
        <v>0.0024159901968263</v>
      </c>
      <c r="AL60" s="93" t="n">
        <v>0.00235380739788046</v>
      </c>
      <c r="AM60" s="93" t="n">
        <v>0.00170002012007863</v>
      </c>
      <c r="AN60" s="93" t="n">
        <v>0.00182146135976719</v>
      </c>
      <c r="AO60" s="93" t="n">
        <v>0.0011298895191914</v>
      </c>
      <c r="AP60" s="93" t="n">
        <v>0.00581153255124277</v>
      </c>
      <c r="AQ60" s="93" t="n">
        <v>0.000918969520489508</v>
      </c>
      <c r="AR60" s="93" t="n">
        <v>0.00286830110966148</v>
      </c>
      <c r="AS60" s="93" t="n">
        <v>0.00298321539406707</v>
      </c>
      <c r="AT60" s="93" t="n">
        <v>0.00361080930857108</v>
      </c>
      <c r="AU60" s="93" t="n">
        <v>0.0026956154664164</v>
      </c>
      <c r="AV60" s="93" t="n">
        <v>0.000439571107831433</v>
      </c>
      <c r="AW60" s="93" t="n">
        <v>0.000414222385383021</v>
      </c>
      <c r="AX60" s="93" t="n">
        <v>0.00126729761675437</v>
      </c>
      <c r="AY60" s="93" t="n">
        <v>0.00384526747738652</v>
      </c>
      <c r="AZ60" s="93" t="n">
        <v>0.00304662491992952</v>
      </c>
      <c r="BA60" s="93" t="n">
        <v>0.00357402322684308</v>
      </c>
      <c r="BB60" s="93" t="n">
        <v>0.00286206968155654</v>
      </c>
      <c r="BC60" s="93" t="n">
        <v>0.00206466832322064</v>
      </c>
      <c r="BD60" s="93" t="n">
        <v>0.00549070913249816</v>
      </c>
      <c r="BE60" s="93" t="n">
        <v>0.00208364136564389</v>
      </c>
    </row>
    <row r="61" customFormat="false" ht="8.25" hidden="false" customHeight="false" outlineLevel="0" collapsed="false">
      <c r="A61" s="34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63" activeCellId="0" sqref="F63"/>
    </sheetView>
  </sheetViews>
  <sheetFormatPr defaultColWidth="9.13671875" defaultRowHeight="8.25" zeroHeight="false" outlineLevelRow="0" outlineLevelCol="0"/>
  <cols>
    <col collapsed="false" customWidth="true" hidden="false" outlineLevel="0" max="1" min="1" style="2" width="7.42"/>
    <col collapsed="false" customWidth="true" hidden="false" outlineLevel="0" max="2" min="2" style="1" width="28.85"/>
    <col collapsed="false" customWidth="false" hidden="false" outlineLevel="0" max="257" min="3" style="2" width="9.14"/>
  </cols>
  <sheetData>
    <row r="1" customFormat="false" ht="12" hidden="false" customHeight="false" outlineLevel="0" collapsed="false">
      <c r="A1" s="75" t="s">
        <v>574</v>
      </c>
      <c r="B1" s="76"/>
    </row>
    <row r="2" customFormat="false" ht="12.75" hidden="false" customHeight="false" outlineLevel="0" collapsed="false">
      <c r="A2" s="6" t="s">
        <v>575</v>
      </c>
      <c r="B2" s="77"/>
    </row>
    <row r="3" customFormat="false" ht="8.25" hidden="false" customHeight="true" outlineLevel="0" collapsed="false">
      <c r="A3" s="78" t="s">
        <v>386</v>
      </c>
      <c r="B3" s="79" t="s">
        <v>387</v>
      </c>
      <c r="C3" s="74" t="n">
        <v>1</v>
      </c>
      <c r="D3" s="74" t="n">
        <v>2</v>
      </c>
      <c r="E3" s="74" t="n">
        <v>3</v>
      </c>
      <c r="F3" s="74" t="n">
        <v>4</v>
      </c>
      <c r="G3" s="74" t="n">
        <v>5</v>
      </c>
      <c r="H3" s="74" t="n">
        <v>6</v>
      </c>
      <c r="I3" s="74" t="n">
        <v>7</v>
      </c>
      <c r="J3" s="74" t="n">
        <v>8</v>
      </c>
      <c r="K3" s="74" t="n">
        <v>9</v>
      </c>
      <c r="L3" s="74" t="n">
        <v>10</v>
      </c>
      <c r="M3" s="74" t="n">
        <v>11</v>
      </c>
      <c r="N3" s="74" t="n">
        <v>12</v>
      </c>
      <c r="O3" s="74" t="n">
        <v>13</v>
      </c>
      <c r="P3" s="74" t="n">
        <v>14</v>
      </c>
      <c r="Q3" s="74" t="n">
        <v>15</v>
      </c>
      <c r="R3" s="74" t="n">
        <v>16</v>
      </c>
      <c r="S3" s="74" t="n">
        <v>17</v>
      </c>
      <c r="T3" s="74" t="n">
        <v>18</v>
      </c>
      <c r="U3" s="74" t="n">
        <v>19</v>
      </c>
      <c r="V3" s="74" t="n">
        <v>20</v>
      </c>
      <c r="W3" s="74" t="n">
        <v>21</v>
      </c>
      <c r="X3" s="74" t="n">
        <v>22</v>
      </c>
      <c r="Y3" s="74" t="n">
        <v>23</v>
      </c>
      <c r="Z3" s="74" t="n">
        <v>24</v>
      </c>
      <c r="AA3" s="74" t="n">
        <v>25</v>
      </c>
      <c r="AB3" s="74" t="n">
        <v>26</v>
      </c>
      <c r="AC3" s="74" t="n">
        <v>27</v>
      </c>
      <c r="AD3" s="74" t="n">
        <v>28</v>
      </c>
      <c r="AE3" s="74" t="n">
        <v>29</v>
      </c>
      <c r="AF3" s="74" t="n">
        <v>30</v>
      </c>
      <c r="AG3" s="74" t="n">
        <v>31</v>
      </c>
      <c r="AH3" s="74" t="n">
        <v>32</v>
      </c>
      <c r="AI3" s="74" t="n">
        <v>33</v>
      </c>
      <c r="AJ3" s="74" t="n">
        <v>34</v>
      </c>
      <c r="AK3" s="74" t="n">
        <v>35</v>
      </c>
      <c r="AL3" s="74" t="n">
        <v>36</v>
      </c>
      <c r="AM3" s="74" t="n">
        <v>37</v>
      </c>
      <c r="AN3" s="74" t="n">
        <v>38</v>
      </c>
      <c r="AO3" s="74" t="n">
        <v>39</v>
      </c>
      <c r="AP3" s="74" t="n">
        <v>40</v>
      </c>
      <c r="AQ3" s="74" t="n">
        <v>41</v>
      </c>
      <c r="AR3" s="74" t="n">
        <v>42</v>
      </c>
      <c r="AS3" s="74" t="n">
        <v>43</v>
      </c>
      <c r="AT3" s="74" t="n">
        <v>44</v>
      </c>
      <c r="AU3" s="74" t="n">
        <v>45</v>
      </c>
      <c r="AV3" s="74" t="n">
        <v>46</v>
      </c>
      <c r="AW3" s="74" t="n">
        <v>47</v>
      </c>
      <c r="AX3" s="74" t="n">
        <v>48</v>
      </c>
      <c r="AY3" s="74" t="n">
        <v>49</v>
      </c>
      <c r="AZ3" s="74" t="n">
        <v>50</v>
      </c>
      <c r="BA3" s="74" t="n">
        <v>51</v>
      </c>
      <c r="BB3" s="74" t="n">
        <v>52</v>
      </c>
      <c r="BC3" s="74" t="n">
        <v>53</v>
      </c>
      <c r="BD3" s="74" t="n">
        <v>54</v>
      </c>
      <c r="BE3" s="74" t="n">
        <v>55</v>
      </c>
    </row>
    <row r="4" customFormat="false" ht="48.75" hidden="false" customHeight="true" outlineLevel="0" collapsed="false">
      <c r="A4" s="78"/>
      <c r="B4" s="79"/>
      <c r="C4" s="8" t="s">
        <v>16</v>
      </c>
      <c r="D4" s="8" t="s">
        <v>17</v>
      </c>
      <c r="E4" s="8" t="s">
        <v>18</v>
      </c>
      <c r="F4" s="7" t="s">
        <v>19</v>
      </c>
      <c r="G4" s="8" t="s">
        <v>20</v>
      </c>
      <c r="H4" s="8" t="s">
        <v>21</v>
      </c>
      <c r="I4" s="8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8" t="s">
        <v>27</v>
      </c>
      <c r="O4" s="8" t="s">
        <v>28</v>
      </c>
      <c r="P4" s="8" t="s">
        <v>29</v>
      </c>
      <c r="Q4" s="8" t="s">
        <v>30</v>
      </c>
      <c r="R4" s="8" t="s">
        <v>31</v>
      </c>
      <c r="S4" s="8" t="s">
        <v>32</v>
      </c>
      <c r="T4" s="8" t="s">
        <v>33</v>
      </c>
      <c r="U4" s="8" t="s">
        <v>34</v>
      </c>
      <c r="V4" s="8" t="s">
        <v>35</v>
      </c>
      <c r="W4" s="8" t="s">
        <v>36</v>
      </c>
      <c r="X4" s="8" t="s">
        <v>37</v>
      </c>
      <c r="Y4" s="8" t="s">
        <v>38</v>
      </c>
      <c r="Z4" s="8" t="s">
        <v>39</v>
      </c>
      <c r="AA4" s="8" t="s">
        <v>40</v>
      </c>
      <c r="AB4" s="8" t="s">
        <v>41</v>
      </c>
      <c r="AC4" s="8" t="s">
        <v>42</v>
      </c>
      <c r="AD4" s="8" t="s">
        <v>43</v>
      </c>
      <c r="AE4" s="8" t="s">
        <v>44</v>
      </c>
      <c r="AF4" s="8" t="s">
        <v>45</v>
      </c>
      <c r="AG4" s="8" t="s">
        <v>46</v>
      </c>
      <c r="AH4" s="8" t="s">
        <v>47</v>
      </c>
      <c r="AI4" s="8" t="s">
        <v>48</v>
      </c>
      <c r="AJ4" s="8" t="s">
        <v>49</v>
      </c>
      <c r="AK4" s="8" t="s">
        <v>50</v>
      </c>
      <c r="AL4" s="8" t="s">
        <v>51</v>
      </c>
      <c r="AM4" s="8" t="s">
        <v>52</v>
      </c>
      <c r="AN4" s="8" t="s">
        <v>53</v>
      </c>
      <c r="AO4" s="8" t="s">
        <v>54</v>
      </c>
      <c r="AP4" s="8" t="s">
        <v>55</v>
      </c>
      <c r="AQ4" s="8" t="s">
        <v>56</v>
      </c>
      <c r="AR4" s="8" t="s">
        <v>57</v>
      </c>
      <c r="AS4" s="8" t="s">
        <v>58</v>
      </c>
      <c r="AT4" s="8" t="s">
        <v>59</v>
      </c>
      <c r="AU4" s="8" t="s">
        <v>60</v>
      </c>
      <c r="AV4" s="8" t="s">
        <v>61</v>
      </c>
      <c r="AW4" s="8" t="s">
        <v>62</v>
      </c>
      <c r="AX4" s="8" t="s">
        <v>63</v>
      </c>
      <c r="AY4" s="8" t="s">
        <v>64</v>
      </c>
      <c r="AZ4" s="8" t="s">
        <v>65</v>
      </c>
      <c r="BA4" s="8" t="s">
        <v>66</v>
      </c>
      <c r="BB4" s="51" t="s">
        <v>354</v>
      </c>
      <c r="BC4" s="51" t="s">
        <v>355</v>
      </c>
      <c r="BD4" s="51" t="s">
        <v>356</v>
      </c>
      <c r="BE4" s="51" t="s">
        <v>357</v>
      </c>
    </row>
    <row r="5" customFormat="false" ht="8.25" hidden="false" customHeight="true" outlineLevel="0" collapsed="false">
      <c r="A5" s="82"/>
      <c r="B5" s="82"/>
    </row>
    <row r="6" customFormat="false" ht="8.25" hidden="false" customHeight="false" outlineLevel="0" collapsed="false">
      <c r="A6" s="83" t="s">
        <v>498</v>
      </c>
      <c r="B6" s="84" t="s">
        <v>499</v>
      </c>
      <c r="C6" s="93" t="n">
        <v>1.07182339451795</v>
      </c>
      <c r="D6" s="93" t="n">
        <v>0.108611407791938</v>
      </c>
      <c r="E6" s="93" t="n">
        <v>0.00230098508887372</v>
      </c>
      <c r="F6" s="93" t="n">
        <v>0.00647631619959729</v>
      </c>
      <c r="G6" s="93" t="n">
        <v>0.0100782779896833</v>
      </c>
      <c r="H6" s="93" t="n">
        <v>0.24763867138607</v>
      </c>
      <c r="I6" s="93" t="n">
        <v>0.457113106899738</v>
      </c>
      <c r="J6" s="93" t="n">
        <v>0.0845904596968371</v>
      </c>
      <c r="K6" s="93" t="n">
        <v>0.0293403708734192</v>
      </c>
      <c r="L6" s="93" t="n">
        <v>0.0438102710597323</v>
      </c>
      <c r="M6" s="93" t="n">
        <v>0.16669684126043</v>
      </c>
      <c r="N6" s="93" t="n">
        <v>0.11500947141457</v>
      </c>
      <c r="O6" s="93" t="n">
        <v>0.0170658249363726</v>
      </c>
      <c r="P6" s="93" t="n">
        <v>0.0180212098558641</v>
      </c>
      <c r="Q6" s="93" t="n">
        <v>0.423285151059077</v>
      </c>
      <c r="R6" s="93" t="n">
        <v>0.0102570509071599</v>
      </c>
      <c r="S6" s="93" t="n">
        <v>0.0182075735498189</v>
      </c>
      <c r="T6" s="93" t="n">
        <v>0.0147200153301287</v>
      </c>
      <c r="U6" s="93" t="n">
        <v>0.0504563648057027</v>
      </c>
      <c r="V6" s="93" t="n">
        <v>0.0739043136866716</v>
      </c>
      <c r="W6" s="93" t="n">
        <v>0.0234731392443715</v>
      </c>
      <c r="X6" s="93" t="n">
        <v>0.0202940691347506</v>
      </c>
      <c r="Y6" s="93" t="n">
        <v>0.0170150224780089</v>
      </c>
      <c r="Z6" s="93" t="n">
        <v>0.00772821186469764</v>
      </c>
      <c r="AA6" s="93" t="n">
        <v>0.014274980519076</v>
      </c>
      <c r="AB6" s="93" t="n">
        <v>0.00434684731208822</v>
      </c>
      <c r="AC6" s="93" t="n">
        <v>0.00467359972852514</v>
      </c>
      <c r="AD6" s="93" t="n">
        <v>0.00539852765180064</v>
      </c>
      <c r="AE6" s="93" t="n">
        <v>0.00442579442739145</v>
      </c>
      <c r="AF6" s="93" t="n">
        <v>0.00792830468707565</v>
      </c>
      <c r="AG6" s="93" t="n">
        <v>0.00270880328124094</v>
      </c>
      <c r="AH6" s="93" t="n">
        <v>0.00484144755201289</v>
      </c>
      <c r="AI6" s="93" t="n">
        <v>0.0065014636426233</v>
      </c>
      <c r="AJ6" s="93" t="n">
        <v>0.0029634276731105</v>
      </c>
      <c r="AK6" s="93" t="n">
        <v>0.00518755564571145</v>
      </c>
      <c r="AL6" s="93" t="n">
        <v>0.00402907774692067</v>
      </c>
      <c r="AM6" s="93" t="n">
        <v>0.00505857895039583</v>
      </c>
      <c r="AN6" s="93" t="n">
        <v>0.00417517821920758</v>
      </c>
      <c r="AO6" s="93" t="n">
        <v>0.0283653711842917</v>
      </c>
      <c r="AP6" s="93" t="n">
        <v>0.0024773907981009</v>
      </c>
      <c r="AQ6" s="93" t="n">
        <v>0.00782399456177918</v>
      </c>
      <c r="AR6" s="93" t="n">
        <v>0.00545367309909713</v>
      </c>
      <c r="AS6" s="93" t="n">
        <v>0.00562494289692686</v>
      </c>
      <c r="AT6" s="93" t="n">
        <v>0.00249527751748842</v>
      </c>
      <c r="AU6" s="93" t="n">
        <v>0.00196854311081147</v>
      </c>
      <c r="AV6" s="93" t="n">
        <v>0.000929941497497908</v>
      </c>
      <c r="AW6" s="93" t="n">
        <v>0.00211889035951116</v>
      </c>
      <c r="AX6" s="93" t="n">
        <v>0.0898509137156018</v>
      </c>
      <c r="AY6" s="93" t="n">
        <v>0.00284643230665722</v>
      </c>
      <c r="AZ6" s="93" t="n">
        <v>0.00717847367887216</v>
      </c>
      <c r="BA6" s="93" t="n">
        <v>0.00953142823890533</v>
      </c>
      <c r="BB6" s="93" t="n">
        <v>0.0146703399300652</v>
      </c>
      <c r="BC6" s="93" t="n">
        <v>0.00596980934478756</v>
      </c>
      <c r="BD6" s="93" t="n">
        <v>0.00567998829172233</v>
      </c>
      <c r="BE6" s="93" t="n">
        <v>0.00592658212377069</v>
      </c>
    </row>
    <row r="7" customFormat="false" ht="8.25" hidden="false" customHeight="false" outlineLevel="0" collapsed="false">
      <c r="A7" s="83" t="s">
        <v>500</v>
      </c>
      <c r="B7" s="84" t="s">
        <v>501</v>
      </c>
      <c r="C7" s="93" t="n">
        <v>0.00844707085114365</v>
      </c>
      <c r="D7" s="93" t="n">
        <v>1.09238302533072</v>
      </c>
      <c r="E7" s="93" t="n">
        <v>0.000589650971039224</v>
      </c>
      <c r="F7" s="93" t="n">
        <v>0.00260899863930607</v>
      </c>
      <c r="G7" s="93" t="n">
        <v>0.00180545748999226</v>
      </c>
      <c r="H7" s="93" t="n">
        <v>0.202834504379011</v>
      </c>
      <c r="I7" s="93" t="n">
        <v>0.0081091851591161</v>
      </c>
      <c r="J7" s="93" t="n">
        <v>0.00898886738095052</v>
      </c>
      <c r="K7" s="93" t="n">
        <v>0.00349183437675375</v>
      </c>
      <c r="L7" s="93" t="n">
        <v>0.0335248244225088</v>
      </c>
      <c r="M7" s="93" t="n">
        <v>0.00619104457691831</v>
      </c>
      <c r="N7" s="93" t="n">
        <v>0.00569366552730533</v>
      </c>
      <c r="O7" s="93" t="n">
        <v>0.0014111558004769</v>
      </c>
      <c r="P7" s="93" t="n">
        <v>0.00279403908337467</v>
      </c>
      <c r="Q7" s="93" t="n">
        <v>0.0161817808436364</v>
      </c>
      <c r="R7" s="93" t="n">
        <v>0.0016816797577258</v>
      </c>
      <c r="S7" s="93" t="n">
        <v>0.00208730182272045</v>
      </c>
      <c r="T7" s="93" t="n">
        <v>0.0036758288279799</v>
      </c>
      <c r="U7" s="93" t="n">
        <v>0.00676603792143346</v>
      </c>
      <c r="V7" s="93" t="n">
        <v>0.0196618584085264</v>
      </c>
      <c r="W7" s="93" t="n">
        <v>0.00634725120975729</v>
      </c>
      <c r="X7" s="93" t="n">
        <v>0.00254333500579287</v>
      </c>
      <c r="Y7" s="93" t="n">
        <v>0.00198636267346045</v>
      </c>
      <c r="Z7" s="93" t="n">
        <v>0.00151318973783953</v>
      </c>
      <c r="AA7" s="93" t="n">
        <v>0.00154821281912355</v>
      </c>
      <c r="AB7" s="93" t="n">
        <v>0.000952282715352173</v>
      </c>
      <c r="AC7" s="93" t="n">
        <v>0.00118336291937249</v>
      </c>
      <c r="AD7" s="93" t="n">
        <v>0.000850859280462103</v>
      </c>
      <c r="AE7" s="93" t="n">
        <v>0.000798287550615889</v>
      </c>
      <c r="AF7" s="93" t="n">
        <v>0.000952010508245687</v>
      </c>
      <c r="AG7" s="93" t="n">
        <v>0.000525146044313398</v>
      </c>
      <c r="AH7" s="93" t="n">
        <v>0.000932616014624595</v>
      </c>
      <c r="AI7" s="93" t="n">
        <v>0.000900897445817839</v>
      </c>
      <c r="AJ7" s="93" t="n">
        <v>0.000517504583707316</v>
      </c>
      <c r="AK7" s="93" t="n">
        <v>0.00108950359101804</v>
      </c>
      <c r="AL7" s="93" t="n">
        <v>0.000801956774995326</v>
      </c>
      <c r="AM7" s="93" t="n">
        <v>0.000871671555176985</v>
      </c>
      <c r="AN7" s="93" t="n">
        <v>0.000943133189151122</v>
      </c>
      <c r="AO7" s="93" t="n">
        <v>0.0036214195552764</v>
      </c>
      <c r="AP7" s="93" t="n">
        <v>0.000993353968275846</v>
      </c>
      <c r="AQ7" s="93" t="n">
        <v>0.000969092694547665</v>
      </c>
      <c r="AR7" s="93" t="n">
        <v>0.00112611878356529</v>
      </c>
      <c r="AS7" s="93" t="n">
        <v>0.00132665167624574</v>
      </c>
      <c r="AT7" s="93" t="n">
        <v>0.000736838835014342</v>
      </c>
      <c r="AU7" s="93" t="n">
        <v>0.000560162892438207</v>
      </c>
      <c r="AV7" s="93" t="n">
        <v>0.000161788864235463</v>
      </c>
      <c r="AW7" s="93" t="n">
        <v>0.000335609619810388</v>
      </c>
      <c r="AX7" s="93" t="n">
        <v>0.0667653368219191</v>
      </c>
      <c r="AY7" s="93" t="n">
        <v>0.000607300392664555</v>
      </c>
      <c r="AZ7" s="93" t="n">
        <v>0.00285633259144034</v>
      </c>
      <c r="BA7" s="93" t="n">
        <v>0.00402606977999776</v>
      </c>
      <c r="BB7" s="93" t="n">
        <v>0.00948459099303968</v>
      </c>
      <c r="BC7" s="93" t="n">
        <v>0.00317661587232425</v>
      </c>
      <c r="BD7" s="93" t="n">
        <v>0.00340852630913249</v>
      </c>
      <c r="BE7" s="93" t="n">
        <v>0.0032388737974294</v>
      </c>
    </row>
    <row r="8" customFormat="false" ht="8.25" hidden="false" customHeight="false" outlineLevel="0" collapsed="false">
      <c r="A8" s="83" t="s">
        <v>502</v>
      </c>
      <c r="B8" s="84" t="s">
        <v>112</v>
      </c>
      <c r="C8" s="93" t="n">
        <v>0.0329881789057179</v>
      </c>
      <c r="D8" s="93" t="n">
        <v>0.0281438559252601</v>
      </c>
      <c r="E8" s="93" t="n">
        <v>1.0573251850218</v>
      </c>
      <c r="F8" s="93" t="n">
        <v>0.0508742184484151</v>
      </c>
      <c r="G8" s="93" t="n">
        <v>0.0533945732158546</v>
      </c>
      <c r="H8" s="93" t="n">
        <v>0.0282403723494245</v>
      </c>
      <c r="I8" s="93" t="n">
        <v>0.0246999399344871</v>
      </c>
      <c r="J8" s="93" t="n">
        <v>0.024726521193681</v>
      </c>
      <c r="K8" s="93" t="n">
        <v>0.0145985715454504</v>
      </c>
      <c r="L8" s="93" t="n">
        <v>0.0215903688392525</v>
      </c>
      <c r="M8" s="93" t="n">
        <v>0.029704246903206</v>
      </c>
      <c r="N8" s="93" t="n">
        <v>0.0282630503518989</v>
      </c>
      <c r="O8" s="93" t="n">
        <v>0.0148174337015977</v>
      </c>
      <c r="P8" s="93" t="n">
        <v>0.554772454452402</v>
      </c>
      <c r="Q8" s="93" t="n">
        <v>0.0213117660285898</v>
      </c>
      <c r="R8" s="93" t="n">
        <v>0.0926176098286913</v>
      </c>
      <c r="S8" s="93" t="n">
        <v>0.0569808390140809</v>
      </c>
      <c r="T8" s="93" t="n">
        <v>0.0149062443424456</v>
      </c>
      <c r="U8" s="93" t="n">
        <v>0.0267210977543914</v>
      </c>
      <c r="V8" s="93" t="n">
        <v>0.0243137017790564</v>
      </c>
      <c r="W8" s="93" t="n">
        <v>0.0417094992227161</v>
      </c>
      <c r="X8" s="93" t="n">
        <v>0.028030218267085</v>
      </c>
      <c r="Y8" s="93" t="n">
        <v>0.0409443444367247</v>
      </c>
      <c r="Z8" s="93" t="n">
        <v>0.0532266155606995</v>
      </c>
      <c r="AA8" s="93" t="n">
        <v>0.0443249214012599</v>
      </c>
      <c r="AB8" s="93" t="n">
        <v>0.0276066779625492</v>
      </c>
      <c r="AC8" s="93" t="n">
        <v>0.0369662341314119</v>
      </c>
      <c r="AD8" s="93" t="n">
        <v>0.0211849182107028</v>
      </c>
      <c r="AE8" s="93" t="n">
        <v>0.0246856162448904</v>
      </c>
      <c r="AF8" s="93" t="n">
        <v>0.0312182180048266</v>
      </c>
      <c r="AG8" s="93" t="n">
        <v>0.0180597719246359</v>
      </c>
      <c r="AH8" s="93" t="n">
        <v>0.0371463919962604</v>
      </c>
      <c r="AI8" s="93" t="n">
        <v>0.0309760056295164</v>
      </c>
      <c r="AJ8" s="93" t="n">
        <v>0.0101372859165347</v>
      </c>
      <c r="AK8" s="93" t="n">
        <v>0.0216610029035891</v>
      </c>
      <c r="AL8" s="93" t="n">
        <v>0.0196943665545928</v>
      </c>
      <c r="AM8" s="93" t="n">
        <v>0.0228595761096138</v>
      </c>
      <c r="AN8" s="93" t="n">
        <v>0.0296246930984849</v>
      </c>
      <c r="AO8" s="93" t="n">
        <v>0.0202082704315983</v>
      </c>
      <c r="AP8" s="93" t="n">
        <v>0.0691022011797517</v>
      </c>
      <c r="AQ8" s="93" t="n">
        <v>0.0202211598492492</v>
      </c>
      <c r="AR8" s="93" t="n">
        <v>0.0144435906429673</v>
      </c>
      <c r="AS8" s="93" t="n">
        <v>0.0859609114342959</v>
      </c>
      <c r="AT8" s="93" t="n">
        <v>0.00821945441976605</v>
      </c>
      <c r="AU8" s="93" t="n">
        <v>0.00481398448061114</v>
      </c>
      <c r="AV8" s="93" t="n">
        <v>0.00162993417539752</v>
      </c>
      <c r="AW8" s="93" t="n">
        <v>0.00644075232068575</v>
      </c>
      <c r="AX8" s="93" t="n">
        <v>0.0137724559235454</v>
      </c>
      <c r="AY8" s="93" t="n">
        <v>0.00821595373585498</v>
      </c>
      <c r="AZ8" s="93" t="n">
        <v>0.0140799625586133</v>
      </c>
      <c r="BA8" s="93" t="n">
        <v>0.0136353842110575</v>
      </c>
      <c r="BB8" s="93" t="n">
        <v>0.0130850979618931</v>
      </c>
      <c r="BC8" s="93" t="n">
        <v>0.0053958300485614</v>
      </c>
      <c r="BD8" s="93" t="n">
        <v>0.00827632023646329</v>
      </c>
      <c r="BE8" s="93" t="n">
        <v>0.0112486956357856</v>
      </c>
    </row>
    <row r="9" customFormat="false" ht="8.25" hidden="false" customHeight="false" outlineLevel="0" collapsed="false">
      <c r="A9" s="83" t="s">
        <v>503</v>
      </c>
      <c r="B9" s="84" t="s">
        <v>114</v>
      </c>
      <c r="C9" s="93" t="n">
        <v>0.000475730391771955</v>
      </c>
      <c r="D9" s="93" t="n">
        <v>0.000391246817489967</v>
      </c>
      <c r="E9" s="93" t="n">
        <v>0.00156646132665452</v>
      </c>
      <c r="F9" s="93" t="n">
        <v>1.08792482869136</v>
      </c>
      <c r="G9" s="93" t="n">
        <v>0.00243655700675913</v>
      </c>
      <c r="H9" s="93" t="n">
        <v>0.000854074502752872</v>
      </c>
      <c r="I9" s="93" t="n">
        <v>0.000592361670546913</v>
      </c>
      <c r="J9" s="93" t="n">
        <v>0.000412296135102425</v>
      </c>
      <c r="K9" s="93" t="n">
        <v>0.00030097935715304</v>
      </c>
      <c r="L9" s="93" t="n">
        <v>0.000899268794644458</v>
      </c>
      <c r="M9" s="93" t="n">
        <v>0.000941121187810666</v>
      </c>
      <c r="N9" s="93" t="n">
        <v>0.0010357101730564</v>
      </c>
      <c r="O9" s="93" t="n">
        <v>0.000482803217936975</v>
      </c>
      <c r="P9" s="93" t="n">
        <v>0.00115566095169505</v>
      </c>
      <c r="Q9" s="93" t="n">
        <v>0.000616754732331543</v>
      </c>
      <c r="R9" s="93" t="n">
        <v>0.001351904370434</v>
      </c>
      <c r="S9" s="93" t="n">
        <v>0.000950231329632838</v>
      </c>
      <c r="T9" s="93" t="n">
        <v>0.000713855498452528</v>
      </c>
      <c r="U9" s="93" t="n">
        <v>0.00126948220514022</v>
      </c>
      <c r="V9" s="93" t="n">
        <v>0.000774996958287049</v>
      </c>
      <c r="W9" s="93" t="n">
        <v>0.00170486614295907</v>
      </c>
      <c r="X9" s="93" t="n">
        <v>0.00126846248313765</v>
      </c>
      <c r="Y9" s="93" t="n">
        <v>0.00195833147062499</v>
      </c>
      <c r="Z9" s="93" t="n">
        <v>0.00386329426255701</v>
      </c>
      <c r="AA9" s="93" t="n">
        <v>0.0101712763242628</v>
      </c>
      <c r="AB9" s="93" t="n">
        <v>0.0913354725282695</v>
      </c>
      <c r="AC9" s="93" t="n">
        <v>0.0068600047340896</v>
      </c>
      <c r="AD9" s="93" t="n">
        <v>0.0161705521692016</v>
      </c>
      <c r="AE9" s="93" t="n">
        <v>0.0169405078374542</v>
      </c>
      <c r="AF9" s="93" t="n">
        <v>0.014834959168879</v>
      </c>
      <c r="AG9" s="93" t="n">
        <v>0.00135802618445402</v>
      </c>
      <c r="AH9" s="93" t="n">
        <v>0.00745347309179042</v>
      </c>
      <c r="AI9" s="93" t="n">
        <v>0.00306203325660413</v>
      </c>
      <c r="AJ9" s="93" t="n">
        <v>0.00299703050849702</v>
      </c>
      <c r="AK9" s="93" t="n">
        <v>0.0102177174873487</v>
      </c>
      <c r="AL9" s="93" t="n">
        <v>0.00867935466728958</v>
      </c>
      <c r="AM9" s="93" t="n">
        <v>0.0159274763165057</v>
      </c>
      <c r="AN9" s="93" t="n">
        <v>0.00941644799496496</v>
      </c>
      <c r="AO9" s="93" t="n">
        <v>0.00395281027935333</v>
      </c>
      <c r="AP9" s="93" t="n">
        <v>0.000391306556876449</v>
      </c>
      <c r="AQ9" s="93" t="n">
        <v>0.00375203584802215</v>
      </c>
      <c r="AR9" s="93" t="n">
        <v>0.000381272517233923</v>
      </c>
      <c r="AS9" s="93" t="n">
        <v>0.000943895513453714</v>
      </c>
      <c r="AT9" s="93" t="n">
        <v>0.000395646291544397</v>
      </c>
      <c r="AU9" s="93" t="n">
        <v>0.000138030391868913</v>
      </c>
      <c r="AV9" s="93" t="n">
        <v>0.000128817656101247</v>
      </c>
      <c r="AW9" s="93" t="n">
        <v>0.00158096286213414</v>
      </c>
      <c r="AX9" s="93" t="n">
        <v>0.000380800975811325</v>
      </c>
      <c r="AY9" s="93" t="n">
        <v>0.000261006700691085</v>
      </c>
      <c r="AZ9" s="93" t="n">
        <v>0.000451616469836534</v>
      </c>
      <c r="BA9" s="93" t="n">
        <v>0.000493356685088646</v>
      </c>
      <c r="BB9" s="93" t="n">
        <v>0.000360934944630894</v>
      </c>
      <c r="BC9" s="93" t="n">
        <v>0.000330903845005651</v>
      </c>
      <c r="BD9" s="93" t="n">
        <v>0.00032294739158437</v>
      </c>
      <c r="BE9" s="93" t="n">
        <v>0.000270543773630034</v>
      </c>
    </row>
    <row r="10" customFormat="false" ht="8.25" hidden="false" customHeight="false" outlineLevel="0" collapsed="false">
      <c r="A10" s="86" t="s">
        <v>504</v>
      </c>
      <c r="B10" s="84" t="s">
        <v>505</v>
      </c>
      <c r="C10" s="93" t="n">
        <v>0.00625200977362754</v>
      </c>
      <c r="D10" s="93" t="n">
        <v>0.014137396713886</v>
      </c>
      <c r="E10" s="93" t="n">
        <v>0.00247590671760162</v>
      </c>
      <c r="F10" s="93" t="n">
        <v>0.026612135964579</v>
      </c>
      <c r="G10" s="93" t="n">
        <v>1.07236540531903</v>
      </c>
      <c r="H10" s="93" t="n">
        <v>0.00539756948789968</v>
      </c>
      <c r="I10" s="93" t="n">
        <v>0.00367692131034205</v>
      </c>
      <c r="J10" s="93" t="n">
        <v>0.00254155598294312</v>
      </c>
      <c r="K10" s="93" t="n">
        <v>0.00119025452532457</v>
      </c>
      <c r="L10" s="93" t="n">
        <v>0.00540169008598221</v>
      </c>
      <c r="M10" s="93" t="n">
        <v>0.00247097494646817</v>
      </c>
      <c r="N10" s="93" t="n">
        <v>0.00771685145991749</v>
      </c>
      <c r="O10" s="93" t="n">
        <v>0.00277420588105181</v>
      </c>
      <c r="P10" s="93" t="n">
        <v>0.00248145629268044</v>
      </c>
      <c r="Q10" s="93" t="n">
        <v>0.00322646136037024</v>
      </c>
      <c r="R10" s="93" t="n">
        <v>0.0370228970215467</v>
      </c>
      <c r="S10" s="93" t="n">
        <v>0.0162603081110786</v>
      </c>
      <c r="T10" s="93" t="n">
        <v>0.00302958171712941</v>
      </c>
      <c r="U10" s="93" t="n">
        <v>0.00936486362422574</v>
      </c>
      <c r="V10" s="93" t="n">
        <v>0.00660888691624844</v>
      </c>
      <c r="W10" s="93" t="n">
        <v>0.0196681148246668</v>
      </c>
      <c r="X10" s="93" t="n">
        <v>0.0134712403590438</v>
      </c>
      <c r="Y10" s="93" t="n">
        <v>0.00754673336197346</v>
      </c>
      <c r="Z10" s="93" t="n">
        <v>0.0110181188011111</v>
      </c>
      <c r="AA10" s="93" t="n">
        <v>0.0547932149575944</v>
      </c>
      <c r="AB10" s="93" t="n">
        <v>0.0248207252684464</v>
      </c>
      <c r="AC10" s="93" t="n">
        <v>0.0556817549026076</v>
      </c>
      <c r="AD10" s="93" t="n">
        <v>0.0158608413772225</v>
      </c>
      <c r="AE10" s="93" t="n">
        <v>0.0116472806036674</v>
      </c>
      <c r="AF10" s="93" t="n">
        <v>0.00812460403010588</v>
      </c>
      <c r="AG10" s="93" t="n">
        <v>0.00137611847848247</v>
      </c>
      <c r="AH10" s="93" t="n">
        <v>0.00622449747600907</v>
      </c>
      <c r="AI10" s="93" t="n">
        <v>0.00381966481817969</v>
      </c>
      <c r="AJ10" s="93" t="n">
        <v>0.00257165474918451</v>
      </c>
      <c r="AK10" s="93" t="n">
        <v>0.00628393161783777</v>
      </c>
      <c r="AL10" s="93" t="n">
        <v>0.0049359259554622</v>
      </c>
      <c r="AM10" s="93" t="n">
        <v>0.00945568041286534</v>
      </c>
      <c r="AN10" s="93" t="n">
        <v>0.00488025156488926</v>
      </c>
      <c r="AO10" s="93" t="n">
        <v>0.0068669480111713</v>
      </c>
      <c r="AP10" s="93" t="n">
        <v>0.000840989873018955</v>
      </c>
      <c r="AQ10" s="93" t="n">
        <v>0.0165791143849049</v>
      </c>
      <c r="AR10" s="93" t="n">
        <v>0.000494177002839966</v>
      </c>
      <c r="AS10" s="93" t="n">
        <v>0.0011039677815601</v>
      </c>
      <c r="AT10" s="93" t="n">
        <v>0.000857982842312398</v>
      </c>
      <c r="AU10" s="93" t="n">
        <v>0.000361036548467043</v>
      </c>
      <c r="AV10" s="93" t="n">
        <v>0.00043904162044825</v>
      </c>
      <c r="AW10" s="93" t="n">
        <v>0.00119515185199264</v>
      </c>
      <c r="AX10" s="93" t="n">
        <v>0.00206847049608188</v>
      </c>
      <c r="AY10" s="93" t="n">
        <v>0.000595159462889381</v>
      </c>
      <c r="AZ10" s="93" t="n">
        <v>0.00110291692683547</v>
      </c>
      <c r="BA10" s="93" t="n">
        <v>0.00201372468173074</v>
      </c>
      <c r="BB10" s="93" t="n">
        <v>0.0012401218275853</v>
      </c>
      <c r="BC10" s="93" t="n">
        <v>0.00119658337348186</v>
      </c>
      <c r="BD10" s="93" t="n">
        <v>0.00145911749946849</v>
      </c>
      <c r="BE10" s="93" t="n">
        <v>0.000827688402982815</v>
      </c>
    </row>
    <row r="11" customFormat="false" ht="8.25" hidden="false" customHeight="false" outlineLevel="0" collapsed="false">
      <c r="A11" s="87" t="s">
        <v>506</v>
      </c>
      <c r="B11" s="88" t="s">
        <v>507</v>
      </c>
      <c r="C11" s="94" t="n">
        <v>0.0189510845619761</v>
      </c>
      <c r="D11" s="94" t="n">
        <v>0.229075534804495</v>
      </c>
      <c r="E11" s="94" t="n">
        <v>0.00297642297470332</v>
      </c>
      <c r="F11" s="94" t="n">
        <v>0.0137318134434458</v>
      </c>
      <c r="G11" s="94" t="n">
        <v>0.00813605639953263</v>
      </c>
      <c r="H11" s="94" t="n">
        <v>1.25008659919474</v>
      </c>
      <c r="I11" s="94" t="n">
        <v>0.0117818894980062</v>
      </c>
      <c r="J11" s="94" t="n">
        <v>0.00589161198413371</v>
      </c>
      <c r="K11" s="94" t="n">
        <v>0.00464281931538472</v>
      </c>
      <c r="L11" s="94" t="n">
        <v>0.16322151202819</v>
      </c>
      <c r="M11" s="94" t="n">
        <v>0.00838666113442275</v>
      </c>
      <c r="N11" s="94" t="n">
        <v>0.0144107404890556</v>
      </c>
      <c r="O11" s="94" t="n">
        <v>0.00535910054522392</v>
      </c>
      <c r="P11" s="94" t="n">
        <v>0.0145748016080441</v>
      </c>
      <c r="Q11" s="94" t="n">
        <v>0.0400158058045038</v>
      </c>
      <c r="R11" s="94" t="n">
        <v>0.00842870432680687</v>
      </c>
      <c r="S11" s="94" t="n">
        <v>0.00917964746927212</v>
      </c>
      <c r="T11" s="94" t="n">
        <v>0.018641655635932</v>
      </c>
      <c r="U11" s="94" t="n">
        <v>0.0345866404284233</v>
      </c>
      <c r="V11" s="94" t="n">
        <v>0.0991774014013305</v>
      </c>
      <c r="W11" s="94" t="n">
        <v>0.035988861237468</v>
      </c>
      <c r="X11" s="94" t="n">
        <v>0.00983206718714321</v>
      </c>
      <c r="Y11" s="94" t="n">
        <v>0.0064252713662531</v>
      </c>
      <c r="Z11" s="94" t="n">
        <v>0.00732507134669237</v>
      </c>
      <c r="AA11" s="94" t="n">
        <v>0.00639051946381232</v>
      </c>
      <c r="AB11" s="94" t="n">
        <v>0.00465334401438137</v>
      </c>
      <c r="AC11" s="94" t="n">
        <v>0.00599415661461667</v>
      </c>
      <c r="AD11" s="94" t="n">
        <v>0.00395832313789195</v>
      </c>
      <c r="AE11" s="94" t="n">
        <v>0.00369317154399072</v>
      </c>
      <c r="AF11" s="94" t="n">
        <v>0.00410725072189681</v>
      </c>
      <c r="AG11" s="94" t="n">
        <v>0.00251963932700973</v>
      </c>
      <c r="AH11" s="94" t="n">
        <v>0.00451047311048141</v>
      </c>
      <c r="AI11" s="94" t="n">
        <v>0.00411556898960155</v>
      </c>
      <c r="AJ11" s="94" t="n">
        <v>0.00244703893333381</v>
      </c>
      <c r="AK11" s="94" t="n">
        <v>0.00515487786398922</v>
      </c>
      <c r="AL11" s="94" t="n">
        <v>0.00373638544101318</v>
      </c>
      <c r="AM11" s="94" t="n">
        <v>0.004012483538008</v>
      </c>
      <c r="AN11" s="94" t="n">
        <v>0.0046106487307395</v>
      </c>
      <c r="AO11" s="94" t="n">
        <v>0.00795338280741797</v>
      </c>
      <c r="AP11" s="94" t="n">
        <v>0.00566312170773805</v>
      </c>
      <c r="AQ11" s="94" t="n">
        <v>0.00429752280987358</v>
      </c>
      <c r="AR11" s="94" t="n">
        <v>0.00583212861939899</v>
      </c>
      <c r="AS11" s="94" t="n">
        <v>0.00683155614201862</v>
      </c>
      <c r="AT11" s="94" t="n">
        <v>0.00362736980434061</v>
      </c>
      <c r="AU11" s="94" t="n">
        <v>0.00275187439508087</v>
      </c>
      <c r="AV11" s="94" t="n">
        <v>0.000799499374141264</v>
      </c>
      <c r="AW11" s="94" t="n">
        <v>0.00140512427705015</v>
      </c>
      <c r="AX11" s="94" t="n">
        <v>0.358259432007148</v>
      </c>
      <c r="AY11" s="94" t="n">
        <v>0.00284479778721906</v>
      </c>
      <c r="AZ11" s="94" t="n">
        <v>0.0154856541320695</v>
      </c>
      <c r="BA11" s="94" t="n">
        <v>0.0200322550332676</v>
      </c>
      <c r="BB11" s="94" t="n">
        <v>0.0381868163820305</v>
      </c>
      <c r="BC11" s="94" t="n">
        <v>0.0151682522284695</v>
      </c>
      <c r="BD11" s="94" t="n">
        <v>0.0173295423664313</v>
      </c>
      <c r="BE11" s="94" t="n">
        <v>0.0159214744668136</v>
      </c>
    </row>
    <row r="12" customFormat="false" ht="8.25" hidden="false" customHeight="false" outlineLevel="0" collapsed="false">
      <c r="A12" s="87" t="s">
        <v>508</v>
      </c>
      <c r="B12" s="88" t="s">
        <v>160</v>
      </c>
      <c r="C12" s="94" t="n">
        <v>1.302150257607E-006</v>
      </c>
      <c r="D12" s="94" t="n">
        <v>5.07320539679385E-006</v>
      </c>
      <c r="E12" s="94" t="n">
        <v>3.03326300779557E-006</v>
      </c>
      <c r="F12" s="94" t="n">
        <v>3.37343669160228E-006</v>
      </c>
      <c r="G12" s="94" t="n">
        <v>3.42457611177433E-006</v>
      </c>
      <c r="H12" s="94" t="n">
        <v>2.43102791099241E-005</v>
      </c>
      <c r="I12" s="94" t="n">
        <v>1.0458722971004</v>
      </c>
      <c r="J12" s="94" t="n">
        <v>1.75409841821062E-006</v>
      </c>
      <c r="K12" s="94" t="n">
        <v>2.34306214608924E-006</v>
      </c>
      <c r="L12" s="94" t="n">
        <v>4.92062090705434E-006</v>
      </c>
      <c r="M12" s="94" t="n">
        <v>1.79712239662513E-006</v>
      </c>
      <c r="N12" s="94" t="n">
        <v>2.70976213331969E-006</v>
      </c>
      <c r="O12" s="94" t="n">
        <v>2.52106843905296E-006</v>
      </c>
      <c r="P12" s="94" t="n">
        <v>3.06324919444796E-006</v>
      </c>
      <c r="Q12" s="94" t="n">
        <v>2.04516020470532E-006</v>
      </c>
      <c r="R12" s="94" t="n">
        <v>3.3056919127175E-006</v>
      </c>
      <c r="S12" s="94" t="n">
        <v>2.56597592235621E-006</v>
      </c>
      <c r="T12" s="94" t="n">
        <v>1.923470953963E-006</v>
      </c>
      <c r="U12" s="94" t="n">
        <v>2.40802419440304E-006</v>
      </c>
      <c r="V12" s="94" t="n">
        <v>3.74793828171345E-006</v>
      </c>
      <c r="W12" s="94" t="n">
        <v>2.95878596087945E-006</v>
      </c>
      <c r="X12" s="94" t="n">
        <v>2.49610068724268E-006</v>
      </c>
      <c r="Y12" s="94" t="n">
        <v>2.5457425212615E-006</v>
      </c>
      <c r="Z12" s="94" t="n">
        <v>2.49892960680628E-006</v>
      </c>
      <c r="AA12" s="94" t="n">
        <v>2.8762790337235E-006</v>
      </c>
      <c r="AB12" s="94" t="n">
        <v>2.57622216203114E-006</v>
      </c>
      <c r="AC12" s="94" t="n">
        <v>1.6523577360098E-006</v>
      </c>
      <c r="AD12" s="94" t="n">
        <v>2.31794835193602E-006</v>
      </c>
      <c r="AE12" s="94" t="n">
        <v>2.78144392043753E-006</v>
      </c>
      <c r="AF12" s="94" t="n">
        <v>3.89218853916035E-006</v>
      </c>
      <c r="AG12" s="94" t="n">
        <v>1.54559672419623E-006</v>
      </c>
      <c r="AH12" s="94" t="n">
        <v>2.22554220664088E-006</v>
      </c>
      <c r="AI12" s="94" t="n">
        <v>2.0459513496912E-006</v>
      </c>
      <c r="AJ12" s="94" t="n">
        <v>1.15510059837367E-006</v>
      </c>
      <c r="AK12" s="94" t="n">
        <v>2.67292216683302E-006</v>
      </c>
      <c r="AL12" s="94" t="n">
        <v>2.76686874176951E-006</v>
      </c>
      <c r="AM12" s="94" t="n">
        <v>2.22553688101363E-006</v>
      </c>
      <c r="AN12" s="94" t="n">
        <v>2.10985377392265E-006</v>
      </c>
      <c r="AO12" s="94" t="n">
        <v>1.86528016087982E-006</v>
      </c>
      <c r="AP12" s="94" t="n">
        <v>1.23613504681869E-006</v>
      </c>
      <c r="AQ12" s="94" t="n">
        <v>1.82931442214157E-006</v>
      </c>
      <c r="AR12" s="94" t="n">
        <v>3.90825034508865E-006</v>
      </c>
      <c r="AS12" s="94" t="n">
        <v>1.66060237871401E-006</v>
      </c>
      <c r="AT12" s="94" t="n">
        <v>4.08329534929266E-006</v>
      </c>
      <c r="AU12" s="94" t="n">
        <v>1.60582745796264E-006</v>
      </c>
      <c r="AV12" s="94" t="n">
        <v>1.27737637537593E-006</v>
      </c>
      <c r="AW12" s="94" t="n">
        <v>1.49959644103975E-006</v>
      </c>
      <c r="AX12" s="94" t="n">
        <v>9.0641779469753E-006</v>
      </c>
      <c r="AY12" s="94" t="n">
        <v>2.29024091755407E-006</v>
      </c>
      <c r="AZ12" s="94" t="n">
        <v>5.65980626747858E-006</v>
      </c>
      <c r="BA12" s="94" t="n">
        <v>3.07034643028939E-006</v>
      </c>
      <c r="BB12" s="94" t="n">
        <v>2.2336964067695E-006</v>
      </c>
      <c r="BC12" s="94" t="n">
        <v>3.06396752033609E-006</v>
      </c>
      <c r="BD12" s="94" t="n">
        <v>2.97011193910036E-006</v>
      </c>
      <c r="BE12" s="94" t="n">
        <v>3.79628330418721E-006</v>
      </c>
    </row>
    <row r="13" customFormat="false" ht="8.25" hidden="false" customHeight="false" outlineLevel="0" collapsed="false">
      <c r="A13" s="87" t="s">
        <v>509</v>
      </c>
      <c r="B13" s="88" t="s">
        <v>510</v>
      </c>
      <c r="C13" s="94" t="n">
        <v>0.00365088597041312</v>
      </c>
      <c r="D13" s="94" t="n">
        <v>0.00551057021803824</v>
      </c>
      <c r="E13" s="94" t="n">
        <v>0.00131949657133777</v>
      </c>
      <c r="F13" s="94" t="n">
        <v>0.00242482884103258</v>
      </c>
      <c r="G13" s="94" t="n">
        <v>0.0344214085259806</v>
      </c>
      <c r="H13" s="94" t="n">
        <v>0.00365023645778313</v>
      </c>
      <c r="I13" s="94" t="n">
        <v>0.052809120371208</v>
      </c>
      <c r="J13" s="94" t="n">
        <v>1.21808243718819</v>
      </c>
      <c r="K13" s="94" t="n">
        <v>0.397454593754146</v>
      </c>
      <c r="L13" s="94" t="n">
        <v>0.0371233102749026</v>
      </c>
      <c r="M13" s="94" t="n">
        <v>0.00181308000821806</v>
      </c>
      <c r="N13" s="94" t="n">
        <v>0.0138581686610896</v>
      </c>
      <c r="O13" s="94" t="n">
        <v>0.00324570975158998</v>
      </c>
      <c r="P13" s="94" t="n">
        <v>0.00127446928267953</v>
      </c>
      <c r="Q13" s="94" t="n">
        <v>0.00401267654711787</v>
      </c>
      <c r="R13" s="94" t="n">
        <v>0.00400555336579687</v>
      </c>
      <c r="S13" s="94" t="n">
        <v>0.0034640239880385</v>
      </c>
      <c r="T13" s="94" t="n">
        <v>0.00634235058821462</v>
      </c>
      <c r="U13" s="94" t="n">
        <v>0.00335268223433114</v>
      </c>
      <c r="V13" s="94" t="n">
        <v>0.00355026710223037</v>
      </c>
      <c r="W13" s="94" t="n">
        <v>0.00301097539696456</v>
      </c>
      <c r="X13" s="94" t="n">
        <v>0.0132122570519444</v>
      </c>
      <c r="Y13" s="94" t="n">
        <v>0.0141746454569623</v>
      </c>
      <c r="Z13" s="94" t="n">
        <v>0.00724787335526413</v>
      </c>
      <c r="AA13" s="94" t="n">
        <v>0.0145269020899528</v>
      </c>
      <c r="AB13" s="94" t="n">
        <v>0.00255293209001636</v>
      </c>
      <c r="AC13" s="94" t="n">
        <v>0.00321241328421492</v>
      </c>
      <c r="AD13" s="94" t="n">
        <v>0.00236630204737417</v>
      </c>
      <c r="AE13" s="94" t="n">
        <v>0.00570506324474795</v>
      </c>
      <c r="AF13" s="94" t="n">
        <v>0.00339582491714662</v>
      </c>
      <c r="AG13" s="94" t="n">
        <v>0.00130093612792394</v>
      </c>
      <c r="AH13" s="94" t="n">
        <v>0.00291411486867018</v>
      </c>
      <c r="AI13" s="94" t="n">
        <v>0.00210638192648583</v>
      </c>
      <c r="AJ13" s="94" t="n">
        <v>0.00141402628811753</v>
      </c>
      <c r="AK13" s="94" t="n">
        <v>0.00336539030540016</v>
      </c>
      <c r="AL13" s="94" t="n">
        <v>0.00296095591592254</v>
      </c>
      <c r="AM13" s="94" t="n">
        <v>0.00387727880224088</v>
      </c>
      <c r="AN13" s="94" t="n">
        <v>0.00189395758884546</v>
      </c>
      <c r="AO13" s="94" t="n">
        <v>0.0291388386351412</v>
      </c>
      <c r="AP13" s="94" t="n">
        <v>0.000815368295619396</v>
      </c>
      <c r="AQ13" s="94" t="n">
        <v>0.00413914328350228</v>
      </c>
      <c r="AR13" s="94" t="n">
        <v>0.00334353317608201</v>
      </c>
      <c r="AS13" s="94" t="n">
        <v>0.00425303396627229</v>
      </c>
      <c r="AT13" s="94" t="n">
        <v>0.00142763831926872</v>
      </c>
      <c r="AU13" s="94" t="n">
        <v>0.00125186710406249</v>
      </c>
      <c r="AV13" s="94" t="n">
        <v>0.000287636793175109</v>
      </c>
      <c r="AW13" s="94" t="n">
        <v>0.00576290467783384</v>
      </c>
      <c r="AX13" s="94" t="n">
        <v>0.00668663827304464</v>
      </c>
      <c r="AY13" s="94" t="n">
        <v>0.00253091077463971</v>
      </c>
      <c r="AZ13" s="94" t="n">
        <v>0.00125028327023974</v>
      </c>
      <c r="BA13" s="94" t="n">
        <v>0.0129770874234862</v>
      </c>
      <c r="BB13" s="94" t="n">
        <v>0.0169153573764556</v>
      </c>
      <c r="BC13" s="94" t="n">
        <v>0.00106523223960811</v>
      </c>
      <c r="BD13" s="94" t="n">
        <v>0.0014280081028053</v>
      </c>
      <c r="BE13" s="94" t="n">
        <v>0.000978182316235928</v>
      </c>
    </row>
    <row r="14" customFormat="false" ht="8.25" hidden="false" customHeight="false" outlineLevel="0" collapsed="false">
      <c r="A14" s="87" t="s">
        <v>511</v>
      </c>
      <c r="B14" s="88" t="s">
        <v>168</v>
      </c>
      <c r="C14" s="94" t="n">
        <v>0.000327432918564479</v>
      </c>
      <c r="D14" s="94" t="n">
        <v>0.000378243664910429</v>
      </c>
      <c r="E14" s="94" t="n">
        <v>0.000809611569008689</v>
      </c>
      <c r="F14" s="94" t="n">
        <v>0.00094752869070074</v>
      </c>
      <c r="G14" s="94" t="n">
        <v>0.00152405175721485</v>
      </c>
      <c r="H14" s="94" t="n">
        <v>0.000654888850952837</v>
      </c>
      <c r="I14" s="94" t="n">
        <v>0.000655508797751252</v>
      </c>
      <c r="J14" s="94" t="n">
        <v>0.000676219630091778</v>
      </c>
      <c r="K14" s="94" t="n">
        <v>1.00846794767553</v>
      </c>
      <c r="L14" s="94" t="n">
        <v>0.000698612780317741</v>
      </c>
      <c r="M14" s="94" t="n">
        <v>0.000441678422402538</v>
      </c>
      <c r="N14" s="94" t="n">
        <v>0.00058163166023046</v>
      </c>
      <c r="O14" s="94" t="n">
        <v>0.000644506018076913</v>
      </c>
      <c r="P14" s="94" t="n">
        <v>0.000682203405362782</v>
      </c>
      <c r="Q14" s="94" t="n">
        <v>0.000316808853254786</v>
      </c>
      <c r="R14" s="94" t="n">
        <v>0.000699337133142889</v>
      </c>
      <c r="S14" s="94" t="n">
        <v>0.000674300339315868</v>
      </c>
      <c r="T14" s="94" t="n">
        <v>0.000671094258781355</v>
      </c>
      <c r="U14" s="94" t="n">
        <v>0.000661717193964197</v>
      </c>
      <c r="V14" s="94" t="n">
        <v>0.000713367873879745</v>
      </c>
      <c r="W14" s="94" t="n">
        <v>0.000644723294121375</v>
      </c>
      <c r="X14" s="94" t="n">
        <v>0.000657050792115603</v>
      </c>
      <c r="Y14" s="94" t="n">
        <v>0.000617594726327242</v>
      </c>
      <c r="Z14" s="94" t="n">
        <v>0.000787437866885317</v>
      </c>
      <c r="AA14" s="94" t="n">
        <v>0.000694852977672288</v>
      </c>
      <c r="AB14" s="94" t="n">
        <v>0.000728734396280416</v>
      </c>
      <c r="AC14" s="94" t="n">
        <v>0.000613562356454748</v>
      </c>
      <c r="AD14" s="94" t="n">
        <v>0.000893825937085282</v>
      </c>
      <c r="AE14" s="94" t="n">
        <v>0.000659457528333198</v>
      </c>
      <c r="AF14" s="94" t="n">
        <v>0.000751757096529808</v>
      </c>
      <c r="AG14" s="94" t="n">
        <v>0.000652605050068161</v>
      </c>
      <c r="AH14" s="94" t="n">
        <v>0.000638294833129211</v>
      </c>
      <c r="AI14" s="94" t="n">
        <v>0.000783294443318649</v>
      </c>
      <c r="AJ14" s="94" t="n">
        <v>0.000385709993312324</v>
      </c>
      <c r="AK14" s="94" t="n">
        <v>0.00110567948090369</v>
      </c>
      <c r="AL14" s="94" t="n">
        <v>0.00104171211120299</v>
      </c>
      <c r="AM14" s="94" t="n">
        <v>0.00193920930239658</v>
      </c>
      <c r="AN14" s="94" t="n">
        <v>0.000613023518021174</v>
      </c>
      <c r="AO14" s="94" t="n">
        <v>0.000565435113068927</v>
      </c>
      <c r="AP14" s="94" t="n">
        <v>0.000770577949616909</v>
      </c>
      <c r="AQ14" s="94" t="n">
        <v>0.000616335841031406</v>
      </c>
      <c r="AR14" s="94" t="n">
        <v>0.00130092304450766</v>
      </c>
      <c r="AS14" s="94" t="n">
        <v>0.00326387017895333</v>
      </c>
      <c r="AT14" s="94" t="n">
        <v>0.00126175901269128</v>
      </c>
      <c r="AU14" s="94" t="n">
        <v>0.00169175896167079</v>
      </c>
      <c r="AV14" s="94" t="n">
        <v>9.41858621489011E-005</v>
      </c>
      <c r="AW14" s="94" t="n">
        <v>0.000297673322757379</v>
      </c>
      <c r="AX14" s="94" t="n">
        <v>0.00215181044681849</v>
      </c>
      <c r="AY14" s="94" t="n">
        <v>0.00425862764265814</v>
      </c>
      <c r="AZ14" s="94" t="n">
        <v>0.000714922932093317</v>
      </c>
      <c r="BA14" s="94" t="n">
        <v>0.00538906533710643</v>
      </c>
      <c r="BB14" s="94" t="n">
        <v>0.00648424675241611</v>
      </c>
      <c r="BC14" s="94" t="n">
        <v>0.00039039750675223</v>
      </c>
      <c r="BD14" s="94" t="n">
        <v>0.00100772229244651</v>
      </c>
      <c r="BE14" s="94" t="n">
        <v>0.000870757534647889</v>
      </c>
    </row>
    <row r="15" customFormat="false" ht="8.25" hidden="false" customHeight="false" outlineLevel="0" collapsed="false">
      <c r="A15" s="90" t="s">
        <v>512</v>
      </c>
      <c r="B15" s="88" t="s">
        <v>513</v>
      </c>
      <c r="C15" s="94" t="n">
        <v>3.73018324465513E-005</v>
      </c>
      <c r="D15" s="94" t="n">
        <v>3.49613345686221E-005</v>
      </c>
      <c r="E15" s="94" t="n">
        <v>7.24259898242021E-005</v>
      </c>
      <c r="F15" s="94" t="n">
        <v>0.000702755896404008</v>
      </c>
      <c r="G15" s="94" t="n">
        <v>0.00010610609468168</v>
      </c>
      <c r="H15" s="94" t="n">
        <v>6.63482857732792E-005</v>
      </c>
      <c r="I15" s="94" t="n">
        <v>0.000102336247872833</v>
      </c>
      <c r="J15" s="94" t="n">
        <v>4.46116688341689E-005</v>
      </c>
      <c r="K15" s="94" t="n">
        <v>0.0025571777018674</v>
      </c>
      <c r="L15" s="94" t="n">
        <v>1.26389716965251</v>
      </c>
      <c r="M15" s="94" t="n">
        <v>6.82689895513771E-005</v>
      </c>
      <c r="N15" s="94" t="n">
        <v>0.00132991192434672</v>
      </c>
      <c r="O15" s="94" t="n">
        <v>0.000203334297706919</v>
      </c>
      <c r="P15" s="94" t="n">
        <v>5.82077522268749E-005</v>
      </c>
      <c r="Q15" s="94" t="n">
        <v>4.27326475255377E-005</v>
      </c>
      <c r="R15" s="94" t="n">
        <v>7.52813378441358E-005</v>
      </c>
      <c r="S15" s="94" t="n">
        <v>0.000171620282914704</v>
      </c>
      <c r="T15" s="94" t="n">
        <v>0.000190109527869263</v>
      </c>
      <c r="U15" s="94" t="n">
        <v>0.000110713148217256</v>
      </c>
      <c r="V15" s="94" t="n">
        <v>0.000112274732304573</v>
      </c>
      <c r="W15" s="94" t="n">
        <v>9.56311075057231E-005</v>
      </c>
      <c r="X15" s="94" t="n">
        <v>9.77829791666444E-005</v>
      </c>
      <c r="Y15" s="94" t="n">
        <v>0.000137605060701764</v>
      </c>
      <c r="Z15" s="94" t="n">
        <v>8.84668607748529E-005</v>
      </c>
      <c r="AA15" s="94" t="n">
        <v>8.29515007475515E-005</v>
      </c>
      <c r="AB15" s="94" t="n">
        <v>0.000149697012666659</v>
      </c>
      <c r="AC15" s="94" t="n">
        <v>8.49880468606171E-005</v>
      </c>
      <c r="AD15" s="94" t="n">
        <v>0.000832505091963991</v>
      </c>
      <c r="AE15" s="94" t="n">
        <v>0.000859652388334753</v>
      </c>
      <c r="AF15" s="94" t="n">
        <v>0.000211588041632912</v>
      </c>
      <c r="AG15" s="94" t="n">
        <v>4.98468754349274E-005</v>
      </c>
      <c r="AH15" s="94" t="n">
        <v>0.000106055429227418</v>
      </c>
      <c r="AI15" s="94" t="n">
        <v>9.48666932398473E-005</v>
      </c>
      <c r="AJ15" s="94" t="n">
        <v>0.00161355541333189</v>
      </c>
      <c r="AK15" s="94" t="n">
        <v>0.00174633067466033</v>
      </c>
      <c r="AL15" s="94" t="n">
        <v>0.00017659240454747</v>
      </c>
      <c r="AM15" s="94" t="n">
        <v>0.000105900075599941</v>
      </c>
      <c r="AN15" s="94" t="n">
        <v>7.90015395305347E-005</v>
      </c>
      <c r="AO15" s="94" t="n">
        <v>0.00026032293184096</v>
      </c>
      <c r="AP15" s="94" t="n">
        <v>2.27504481751533E-005</v>
      </c>
      <c r="AQ15" s="94" t="n">
        <v>7.65781559708093E-005</v>
      </c>
      <c r="AR15" s="94" t="n">
        <v>3.10848985163543E-005</v>
      </c>
      <c r="AS15" s="94" t="n">
        <v>4.18166646467904E-005</v>
      </c>
      <c r="AT15" s="94" t="n">
        <v>3.95809783226479E-005</v>
      </c>
      <c r="AU15" s="94" t="n">
        <v>2.75713920850195E-005</v>
      </c>
      <c r="AV15" s="94" t="n">
        <v>6.49861615774725E-006</v>
      </c>
      <c r="AW15" s="94" t="n">
        <v>0.000136613351574729</v>
      </c>
      <c r="AX15" s="94" t="n">
        <v>4.55484507387027E-005</v>
      </c>
      <c r="AY15" s="94" t="n">
        <v>5.26568221141203E-005</v>
      </c>
      <c r="AZ15" s="94" t="n">
        <v>4.53413851937412E-005</v>
      </c>
      <c r="BA15" s="94" t="n">
        <v>0.000114233672881135</v>
      </c>
      <c r="BB15" s="94" t="n">
        <v>0.00076302033036765</v>
      </c>
      <c r="BC15" s="94" t="n">
        <v>2.3771538001146E-005</v>
      </c>
      <c r="BD15" s="94" t="n">
        <v>4.33335218235282E-005</v>
      </c>
      <c r="BE15" s="94" t="n">
        <v>3.20745633175411E-005</v>
      </c>
    </row>
    <row r="16" customFormat="false" ht="8.25" hidden="false" customHeight="false" outlineLevel="0" collapsed="false">
      <c r="A16" s="83" t="s">
        <v>514</v>
      </c>
      <c r="B16" s="84" t="s">
        <v>174</v>
      </c>
      <c r="C16" s="93" t="n">
        <v>0.00359155274226863</v>
      </c>
      <c r="D16" s="93" t="n">
        <v>0.00088543746229639</v>
      </c>
      <c r="E16" s="93" t="n">
        <v>0.00120844523184888</v>
      </c>
      <c r="F16" s="93" t="n">
        <v>0.000723528418647534</v>
      </c>
      <c r="G16" s="93" t="n">
        <v>0.00140727118844221</v>
      </c>
      <c r="H16" s="93" t="n">
        <v>0.00205982167707712</v>
      </c>
      <c r="I16" s="93" t="n">
        <v>0.00265030287544636</v>
      </c>
      <c r="J16" s="93" t="n">
        <v>0.000790330542806312</v>
      </c>
      <c r="K16" s="93" t="n">
        <v>0.00116263187324048</v>
      </c>
      <c r="L16" s="93" t="n">
        <v>0.00233387504009373</v>
      </c>
      <c r="M16" s="93" t="n">
        <v>1.27126834274666</v>
      </c>
      <c r="N16" s="93" t="n">
        <v>0.0123245034964788</v>
      </c>
      <c r="O16" s="93" t="n">
        <v>0.0036740725243327</v>
      </c>
      <c r="P16" s="93" t="n">
        <v>0.000924332732928756</v>
      </c>
      <c r="Q16" s="93" t="n">
        <v>0.0016840428184661</v>
      </c>
      <c r="R16" s="93" t="n">
        <v>0.00213549882576059</v>
      </c>
      <c r="S16" s="93" t="n">
        <v>0.00211279485534127</v>
      </c>
      <c r="T16" s="93" t="n">
        <v>0.00135942658536202</v>
      </c>
      <c r="U16" s="93" t="n">
        <v>0.0037592069472947</v>
      </c>
      <c r="V16" s="93" t="n">
        <v>0.0117912328745648</v>
      </c>
      <c r="W16" s="93" t="n">
        <v>0.00175895319465371</v>
      </c>
      <c r="X16" s="93" t="n">
        <v>0.0227220143412083</v>
      </c>
      <c r="Y16" s="93" t="n">
        <v>0.00192627880114195</v>
      </c>
      <c r="Z16" s="93" t="n">
        <v>0.00157225529361885</v>
      </c>
      <c r="AA16" s="93" t="n">
        <v>0.0219164822949625</v>
      </c>
      <c r="AB16" s="93" t="n">
        <v>0.00220013509558828</v>
      </c>
      <c r="AC16" s="93" t="n">
        <v>0.00174388338803352</v>
      </c>
      <c r="AD16" s="93" t="n">
        <v>0.00570960647049336</v>
      </c>
      <c r="AE16" s="93" t="n">
        <v>0.00334203641876889</v>
      </c>
      <c r="AF16" s="93" t="n">
        <v>0.00292572628589204</v>
      </c>
      <c r="AG16" s="93" t="n">
        <v>0.00196538281600336</v>
      </c>
      <c r="AH16" s="93" t="n">
        <v>0.00179243890985458</v>
      </c>
      <c r="AI16" s="93" t="n">
        <v>0.0131603701963112</v>
      </c>
      <c r="AJ16" s="93" t="n">
        <v>0.00141149338731298</v>
      </c>
      <c r="AK16" s="93" t="n">
        <v>0.00225503612101774</v>
      </c>
      <c r="AL16" s="93" t="n">
        <v>0.00206692202452251</v>
      </c>
      <c r="AM16" s="93" t="n">
        <v>0.00455488525989123</v>
      </c>
      <c r="AN16" s="93" t="n">
        <v>0.00370987541362447</v>
      </c>
      <c r="AO16" s="93" t="n">
        <v>0.109472938262126</v>
      </c>
      <c r="AP16" s="93" t="n">
        <v>0.000391757467884482</v>
      </c>
      <c r="AQ16" s="93" t="n">
        <v>0.0290111628348277</v>
      </c>
      <c r="AR16" s="93" t="n">
        <v>0.000864136724575855</v>
      </c>
      <c r="AS16" s="93" t="n">
        <v>0.000694736214812175</v>
      </c>
      <c r="AT16" s="93" t="n">
        <v>0.000675500751192194</v>
      </c>
      <c r="AU16" s="93" t="n">
        <v>0.000984753620317844</v>
      </c>
      <c r="AV16" s="93" t="n">
        <v>0.000741876765738725</v>
      </c>
      <c r="AW16" s="93" t="n">
        <v>0.00105436998236356</v>
      </c>
      <c r="AX16" s="93" t="n">
        <v>0.000874231786386399</v>
      </c>
      <c r="AY16" s="93" t="n">
        <v>0.000641679218706187</v>
      </c>
      <c r="AZ16" s="93" t="n">
        <v>0.00151299538129888</v>
      </c>
      <c r="BA16" s="93" t="n">
        <v>0.00101143069316546</v>
      </c>
      <c r="BB16" s="93" t="n">
        <v>0.00198125386378932</v>
      </c>
      <c r="BC16" s="93" t="n">
        <v>0.00326488303487872</v>
      </c>
      <c r="BD16" s="93" t="n">
        <v>0.00112648305043211</v>
      </c>
      <c r="BE16" s="93" t="n">
        <v>0.00105805051887907</v>
      </c>
    </row>
    <row r="17" customFormat="false" ht="8.25" hidden="false" customHeight="false" outlineLevel="0" collapsed="false">
      <c r="A17" s="83" t="s">
        <v>515</v>
      </c>
      <c r="B17" s="84" t="s">
        <v>516</v>
      </c>
      <c r="C17" s="93" t="n">
        <v>0.00333240426723423</v>
      </c>
      <c r="D17" s="93" t="n">
        <v>0.00476360056212447</v>
      </c>
      <c r="E17" s="93" t="n">
        <v>0.00333282439456598</v>
      </c>
      <c r="F17" s="93" t="n">
        <v>0.0107688960878425</v>
      </c>
      <c r="G17" s="93" t="n">
        <v>0.016132614503</v>
      </c>
      <c r="H17" s="93" t="n">
        <v>0.0137301675711994</v>
      </c>
      <c r="I17" s="93" t="n">
        <v>0.0597952178902679</v>
      </c>
      <c r="J17" s="93" t="n">
        <v>0.00809445987567702</v>
      </c>
      <c r="K17" s="93" t="n">
        <v>0.00615608961353794</v>
      </c>
      <c r="L17" s="93" t="n">
        <v>0.0338825499339411</v>
      </c>
      <c r="M17" s="93" t="n">
        <v>0.0178496832238714</v>
      </c>
      <c r="N17" s="93" t="n">
        <v>1.1908349268687</v>
      </c>
      <c r="O17" s="93" t="n">
        <v>0.145839106267603</v>
      </c>
      <c r="P17" s="93" t="n">
        <v>0.00302064236751603</v>
      </c>
      <c r="Q17" s="93" t="n">
        <v>0.00447224277132867</v>
      </c>
      <c r="R17" s="93" t="n">
        <v>0.00909782932889323</v>
      </c>
      <c r="S17" s="93" t="n">
        <v>0.0070667249335206</v>
      </c>
      <c r="T17" s="93" t="n">
        <v>0.0220198902632726</v>
      </c>
      <c r="U17" s="93" t="n">
        <v>0.0206994901744193</v>
      </c>
      <c r="V17" s="93" t="n">
        <v>0.0376593608229728</v>
      </c>
      <c r="W17" s="93" t="n">
        <v>0.00684775914181134</v>
      </c>
      <c r="X17" s="93" t="n">
        <v>0.0315392018134773</v>
      </c>
      <c r="Y17" s="93" t="n">
        <v>0.0231476219062635</v>
      </c>
      <c r="Z17" s="93" t="n">
        <v>0.0350561252483362</v>
      </c>
      <c r="AA17" s="93" t="n">
        <v>0.0187558522979888</v>
      </c>
      <c r="AB17" s="93" t="n">
        <v>0.00513068073718027</v>
      </c>
      <c r="AC17" s="93" t="n">
        <v>0.0057821261052356</v>
      </c>
      <c r="AD17" s="93" t="n">
        <v>0.0119946523665687</v>
      </c>
      <c r="AE17" s="93" t="n">
        <v>0.00955093912689303</v>
      </c>
      <c r="AF17" s="93" t="n">
        <v>0.0415437641800878</v>
      </c>
      <c r="AG17" s="93" t="n">
        <v>0.00611444503362159</v>
      </c>
      <c r="AH17" s="93" t="n">
        <v>0.0112022874645921</v>
      </c>
      <c r="AI17" s="93" t="n">
        <v>0.0168441476550791</v>
      </c>
      <c r="AJ17" s="93" t="n">
        <v>0.011606505420521</v>
      </c>
      <c r="AK17" s="93" t="n">
        <v>0.0104218575457693</v>
      </c>
      <c r="AL17" s="93" t="n">
        <v>0.00588473196372528</v>
      </c>
      <c r="AM17" s="93" t="n">
        <v>0.00761637783528889</v>
      </c>
      <c r="AN17" s="93" t="n">
        <v>0.00661322469558286</v>
      </c>
      <c r="AO17" s="93" t="n">
        <v>0.0378925613793326</v>
      </c>
      <c r="AP17" s="93" t="n">
        <v>0.00287097137016809</v>
      </c>
      <c r="AQ17" s="93" t="n">
        <v>0.0063317984866404</v>
      </c>
      <c r="AR17" s="93" t="n">
        <v>0.00605855121394337</v>
      </c>
      <c r="AS17" s="93" t="n">
        <v>0.00396275490029284</v>
      </c>
      <c r="AT17" s="93" t="n">
        <v>0.00802996174198896</v>
      </c>
      <c r="AU17" s="93" t="n">
        <v>0.00834376729576642</v>
      </c>
      <c r="AV17" s="93" t="n">
        <v>0.00149592821502706</v>
      </c>
      <c r="AW17" s="93" t="n">
        <v>0.00762084040990583</v>
      </c>
      <c r="AX17" s="93" t="n">
        <v>0.00662986178569583</v>
      </c>
      <c r="AY17" s="93" t="n">
        <v>0.0121097816166246</v>
      </c>
      <c r="AZ17" s="93" t="n">
        <v>0.0077772593613831</v>
      </c>
      <c r="BA17" s="93" t="n">
        <v>0.0143641030322528</v>
      </c>
      <c r="BB17" s="93" t="n">
        <v>0.0114206767988917</v>
      </c>
      <c r="BC17" s="93" t="n">
        <v>0.0037980998575022</v>
      </c>
      <c r="BD17" s="93" t="n">
        <v>0.00480659597403133</v>
      </c>
      <c r="BE17" s="93" t="n">
        <v>0.00513389599179919</v>
      </c>
    </row>
    <row r="18" customFormat="false" ht="8.25" hidden="false" customHeight="false" outlineLevel="0" collapsed="false">
      <c r="A18" s="83" t="s">
        <v>517</v>
      </c>
      <c r="B18" s="84" t="s">
        <v>518</v>
      </c>
      <c r="C18" s="93" t="n">
        <v>0.00262612267389634</v>
      </c>
      <c r="D18" s="93" t="n">
        <v>0.00288961406468662</v>
      </c>
      <c r="E18" s="93" t="n">
        <v>0.00720822792602715</v>
      </c>
      <c r="F18" s="93" t="n">
        <v>0.0157033473928932</v>
      </c>
      <c r="G18" s="93" t="n">
        <v>0.00498989766577761</v>
      </c>
      <c r="H18" s="93" t="n">
        <v>0.00500092511909072</v>
      </c>
      <c r="I18" s="93" t="n">
        <v>0.0159167629046786</v>
      </c>
      <c r="J18" s="93" t="n">
        <v>0.00452760294263964</v>
      </c>
      <c r="K18" s="93" t="n">
        <v>0.00338944954594282</v>
      </c>
      <c r="L18" s="93" t="n">
        <v>0.00485454975776408</v>
      </c>
      <c r="M18" s="93" t="n">
        <v>0.00315204498397019</v>
      </c>
      <c r="N18" s="93" t="n">
        <v>0.011384677366528</v>
      </c>
      <c r="O18" s="93" t="n">
        <v>1.03789090963376</v>
      </c>
      <c r="P18" s="93" t="n">
        <v>0.00606490289961446</v>
      </c>
      <c r="Q18" s="93" t="n">
        <v>0.00253463160745556</v>
      </c>
      <c r="R18" s="93" t="n">
        <v>0.00770337946832216</v>
      </c>
      <c r="S18" s="93" t="n">
        <v>0.0068561061852446</v>
      </c>
      <c r="T18" s="93" t="n">
        <v>0.0155731473991093</v>
      </c>
      <c r="U18" s="93" t="n">
        <v>0.0115342892304864</v>
      </c>
      <c r="V18" s="93" t="n">
        <v>0.00884492082540915</v>
      </c>
      <c r="W18" s="93" t="n">
        <v>0.0119834152874182</v>
      </c>
      <c r="X18" s="93" t="n">
        <v>0.0174604094797688</v>
      </c>
      <c r="Y18" s="93" t="n">
        <v>0.00878326517077906</v>
      </c>
      <c r="Z18" s="93" t="n">
        <v>0.00918226126010859</v>
      </c>
      <c r="AA18" s="93" t="n">
        <v>0.00546099817283731</v>
      </c>
      <c r="AB18" s="93" t="n">
        <v>0.00683363349207628</v>
      </c>
      <c r="AC18" s="93" t="n">
        <v>0.00697994996990178</v>
      </c>
      <c r="AD18" s="93" t="n">
        <v>0.00594331622583414</v>
      </c>
      <c r="AE18" s="93" t="n">
        <v>0.00537110021681569</v>
      </c>
      <c r="AF18" s="93" t="n">
        <v>0.00677059602825461</v>
      </c>
      <c r="AG18" s="93" t="n">
        <v>0.00634557537467297</v>
      </c>
      <c r="AH18" s="93" t="n">
        <v>0.00545899405629139</v>
      </c>
      <c r="AI18" s="93" t="n">
        <v>0.00742431409840243</v>
      </c>
      <c r="AJ18" s="93" t="n">
        <v>0.00935365899724361</v>
      </c>
      <c r="AK18" s="93" t="n">
        <v>0.00847749340774065</v>
      </c>
      <c r="AL18" s="93" t="n">
        <v>0.00711014755924184</v>
      </c>
      <c r="AM18" s="93" t="n">
        <v>0.00584202934402582</v>
      </c>
      <c r="AN18" s="93" t="n">
        <v>0.00900713455771596</v>
      </c>
      <c r="AO18" s="93" t="n">
        <v>0.00403886489762925</v>
      </c>
      <c r="AP18" s="93" t="n">
        <v>0.00675498140678763</v>
      </c>
      <c r="AQ18" s="93" t="n">
        <v>0.00410179393750817</v>
      </c>
      <c r="AR18" s="93" t="n">
        <v>0.00749328351872357</v>
      </c>
      <c r="AS18" s="93" t="n">
        <v>0.00664887761124529</v>
      </c>
      <c r="AT18" s="93" t="n">
        <v>0.0255599898922793</v>
      </c>
      <c r="AU18" s="93" t="n">
        <v>0.0222856229124371</v>
      </c>
      <c r="AV18" s="93" t="n">
        <v>0.00233976456537698</v>
      </c>
      <c r="AW18" s="93" t="n">
        <v>0.00227129650940152</v>
      </c>
      <c r="AX18" s="93" t="n">
        <v>0.00343115822101251</v>
      </c>
      <c r="AY18" s="93" t="n">
        <v>0.0623625401278605</v>
      </c>
      <c r="AZ18" s="93" t="n">
        <v>0.00974553264280702</v>
      </c>
      <c r="BA18" s="93" t="n">
        <v>0.0138167859538004</v>
      </c>
      <c r="BB18" s="93" t="n">
        <v>0.0143006739851552</v>
      </c>
      <c r="BC18" s="93" t="n">
        <v>0.0107894214934023</v>
      </c>
      <c r="BD18" s="93" t="n">
        <v>0.0133999505846962</v>
      </c>
      <c r="BE18" s="93" t="n">
        <v>0.00944434373292603</v>
      </c>
    </row>
    <row r="19" customFormat="false" ht="8.25" hidden="false" customHeight="false" outlineLevel="0" collapsed="false">
      <c r="A19" s="83" t="s">
        <v>519</v>
      </c>
      <c r="B19" s="84" t="s">
        <v>520</v>
      </c>
      <c r="C19" s="93" t="n">
        <v>0.0684705635628876</v>
      </c>
      <c r="D19" s="93" t="n">
        <v>0.0577707676393334</v>
      </c>
      <c r="E19" s="93" t="n">
        <v>0.0371244517877378</v>
      </c>
      <c r="F19" s="93" t="n">
        <v>0.103760119015392</v>
      </c>
      <c r="G19" s="93" t="n">
        <v>0.107661172268808</v>
      </c>
      <c r="H19" s="93" t="n">
        <v>0.0557048208497346</v>
      </c>
      <c r="I19" s="93" t="n">
        <v>0.0493748400603287</v>
      </c>
      <c r="J19" s="93" t="n">
        <v>0.0452801859878184</v>
      </c>
      <c r="K19" s="93" t="n">
        <v>0.0267485329159672</v>
      </c>
      <c r="L19" s="93" t="n">
        <v>0.0409721639818776</v>
      </c>
      <c r="M19" s="93" t="n">
        <v>0.0588314218066552</v>
      </c>
      <c r="N19" s="93" t="n">
        <v>0.0519783593637969</v>
      </c>
      <c r="O19" s="93" t="n">
        <v>0.0278642860934406</v>
      </c>
      <c r="P19" s="93" t="n">
        <v>1.18823534107355</v>
      </c>
      <c r="Q19" s="93" t="n">
        <v>0.0432762549635263</v>
      </c>
      <c r="R19" s="93" t="n">
        <v>0.188962851488867</v>
      </c>
      <c r="S19" s="93" t="n">
        <v>0.11074452757191</v>
      </c>
      <c r="T19" s="93" t="n">
        <v>0.0286453620992681</v>
      </c>
      <c r="U19" s="93" t="n">
        <v>0.0517817361106808</v>
      </c>
      <c r="V19" s="93" t="n">
        <v>0.0474800936904702</v>
      </c>
      <c r="W19" s="93" t="n">
        <v>0.0831621983822108</v>
      </c>
      <c r="X19" s="93" t="n">
        <v>0.0512623037539078</v>
      </c>
      <c r="Y19" s="93" t="n">
        <v>0.0803268585015691</v>
      </c>
      <c r="Z19" s="93" t="n">
        <v>0.104638925918579</v>
      </c>
      <c r="AA19" s="93" t="n">
        <v>0.0830058870990635</v>
      </c>
      <c r="AB19" s="93" t="n">
        <v>0.0493606287068875</v>
      </c>
      <c r="AC19" s="93" t="n">
        <v>0.0660197587470398</v>
      </c>
      <c r="AD19" s="93" t="n">
        <v>0.0383245711375501</v>
      </c>
      <c r="AE19" s="93" t="n">
        <v>0.0469691320718805</v>
      </c>
      <c r="AF19" s="93" t="n">
        <v>0.0612595442536789</v>
      </c>
      <c r="AG19" s="93" t="n">
        <v>0.0363814687174286</v>
      </c>
      <c r="AH19" s="93" t="n">
        <v>0.0735571145732328</v>
      </c>
      <c r="AI19" s="93" t="n">
        <v>0.0624336384066329</v>
      </c>
      <c r="AJ19" s="93" t="n">
        <v>0.0182338584760356</v>
      </c>
      <c r="AK19" s="93" t="n">
        <v>0.0408069742964279</v>
      </c>
      <c r="AL19" s="93" t="n">
        <v>0.0369243741510702</v>
      </c>
      <c r="AM19" s="93" t="n">
        <v>0.0425390937491135</v>
      </c>
      <c r="AN19" s="93" t="n">
        <v>0.0586439275441622</v>
      </c>
      <c r="AO19" s="93" t="n">
        <v>0.0383867580248757</v>
      </c>
      <c r="AP19" s="93" t="n">
        <v>0.0426939554705201</v>
      </c>
      <c r="AQ19" s="93" t="n">
        <v>0.0406121342582076</v>
      </c>
      <c r="AR19" s="93" t="n">
        <v>0.028544207172429</v>
      </c>
      <c r="AS19" s="93" t="n">
        <v>0.181694555371199</v>
      </c>
      <c r="AT19" s="93" t="n">
        <v>0.0147891253967881</v>
      </c>
      <c r="AU19" s="93" t="n">
        <v>0.00907519134984771</v>
      </c>
      <c r="AV19" s="93" t="n">
        <v>0.00322349309393234</v>
      </c>
      <c r="AW19" s="93" t="n">
        <v>0.0121995046617266</v>
      </c>
      <c r="AX19" s="93" t="n">
        <v>0.0258163196472779</v>
      </c>
      <c r="AY19" s="93" t="n">
        <v>0.0157870156314459</v>
      </c>
      <c r="AZ19" s="93" t="n">
        <v>0.0272544832809028</v>
      </c>
      <c r="BA19" s="93" t="n">
        <v>0.0255621970221354</v>
      </c>
      <c r="BB19" s="93" t="n">
        <v>0.022544621077339</v>
      </c>
      <c r="BC19" s="93" t="n">
        <v>0.00828288283322864</v>
      </c>
      <c r="BD19" s="93" t="n">
        <v>0.0146661495547298</v>
      </c>
      <c r="BE19" s="93" t="n">
        <v>0.0221247964406801</v>
      </c>
    </row>
    <row r="20" customFormat="false" ht="8.25" hidden="false" customHeight="false" outlineLevel="0" collapsed="false">
      <c r="A20" s="86" t="s">
        <v>521</v>
      </c>
      <c r="B20" s="84" t="s">
        <v>194</v>
      </c>
      <c r="C20" s="93" t="n">
        <v>0.00798844444655535</v>
      </c>
      <c r="D20" s="93" t="n">
        <v>0.00463369827613857</v>
      </c>
      <c r="E20" s="93" t="n">
        <v>0.00161752201032659</v>
      </c>
      <c r="F20" s="93" t="n">
        <v>0.00382226385336706</v>
      </c>
      <c r="G20" s="93" t="n">
        <v>0.00621957531054731</v>
      </c>
      <c r="H20" s="93" t="n">
        <v>0.00537609591856789</v>
      </c>
      <c r="I20" s="93" t="n">
        <v>0.00446049587428455</v>
      </c>
      <c r="J20" s="93" t="n">
        <v>0.00340544730810405</v>
      </c>
      <c r="K20" s="93" t="n">
        <v>0.00237842283291947</v>
      </c>
      <c r="L20" s="93" t="n">
        <v>0.00458268103998368</v>
      </c>
      <c r="M20" s="93" t="n">
        <v>0.00367169106268254</v>
      </c>
      <c r="N20" s="93" t="n">
        <v>0.00366040046628246</v>
      </c>
      <c r="O20" s="93" t="n">
        <v>0.00207379600613209</v>
      </c>
      <c r="P20" s="93" t="n">
        <v>0.0342833181111558</v>
      </c>
      <c r="Q20" s="93" t="n">
        <v>1.00427314672562</v>
      </c>
      <c r="R20" s="93" t="n">
        <v>0.0101252598986529</v>
      </c>
      <c r="S20" s="93" t="n">
        <v>0.00672794382564225</v>
      </c>
      <c r="T20" s="93" t="n">
        <v>0.0142307598038116</v>
      </c>
      <c r="U20" s="93" t="n">
        <v>0.0873861657732264</v>
      </c>
      <c r="V20" s="93" t="n">
        <v>0.0428582920430899</v>
      </c>
      <c r="W20" s="93" t="n">
        <v>0.0250371664074148</v>
      </c>
      <c r="X20" s="93" t="n">
        <v>0.00331928674869991</v>
      </c>
      <c r="Y20" s="93" t="n">
        <v>0.00459813584513783</v>
      </c>
      <c r="Z20" s="93" t="n">
        <v>0.00400181795454668</v>
      </c>
      <c r="AA20" s="93" t="n">
        <v>0.00382658737388005</v>
      </c>
      <c r="AB20" s="93" t="n">
        <v>0.00242828815268665</v>
      </c>
      <c r="AC20" s="93" t="n">
        <v>0.00303710057252253</v>
      </c>
      <c r="AD20" s="93" t="n">
        <v>0.00230776774740347</v>
      </c>
      <c r="AE20" s="93" t="n">
        <v>0.00240581105238278</v>
      </c>
      <c r="AF20" s="93" t="n">
        <v>0.00299758350321433</v>
      </c>
      <c r="AG20" s="93" t="n">
        <v>0.00209268177531107</v>
      </c>
      <c r="AH20" s="93" t="n">
        <v>0.00307738443071435</v>
      </c>
      <c r="AI20" s="93" t="n">
        <v>0.00359546413706892</v>
      </c>
      <c r="AJ20" s="93" t="n">
        <v>0.00112611399239317</v>
      </c>
      <c r="AK20" s="93" t="n">
        <v>0.00273186591925785</v>
      </c>
      <c r="AL20" s="93" t="n">
        <v>0.00235228244949801</v>
      </c>
      <c r="AM20" s="93" t="n">
        <v>0.00240392933420382</v>
      </c>
      <c r="AN20" s="93" t="n">
        <v>0.00261780265049949</v>
      </c>
      <c r="AO20" s="93" t="n">
        <v>0.0036162076398362</v>
      </c>
      <c r="AP20" s="93" t="n">
        <v>0.00165552554463647</v>
      </c>
      <c r="AQ20" s="93" t="n">
        <v>0.00252473531407618</v>
      </c>
      <c r="AR20" s="93" t="n">
        <v>0.00752563972549682</v>
      </c>
      <c r="AS20" s="93" t="n">
        <v>0.00725592281847441</v>
      </c>
      <c r="AT20" s="93" t="n">
        <v>0.000903405981746549</v>
      </c>
      <c r="AU20" s="93" t="n">
        <v>0.000509404905595069</v>
      </c>
      <c r="AV20" s="93" t="n">
        <v>0.00108016127272444</v>
      </c>
      <c r="AW20" s="93" t="n">
        <v>0.000762655255865099</v>
      </c>
      <c r="AX20" s="93" t="n">
        <v>0.00311946499492374</v>
      </c>
      <c r="AY20" s="93" t="n">
        <v>0.00112923611023831</v>
      </c>
      <c r="AZ20" s="93" t="n">
        <v>0.00141967339905039</v>
      </c>
      <c r="BA20" s="93" t="n">
        <v>0.00355073142141409</v>
      </c>
      <c r="BB20" s="93" t="n">
        <v>0.00151336780757174</v>
      </c>
      <c r="BC20" s="93" t="n">
        <v>0.000715967309356042</v>
      </c>
      <c r="BD20" s="93" t="n">
        <v>0.0013105071642728</v>
      </c>
      <c r="BE20" s="93" t="n">
        <v>0.00288106142335796</v>
      </c>
    </row>
    <row r="21" customFormat="false" ht="8.25" hidden="false" customHeight="false" outlineLevel="0" collapsed="false">
      <c r="A21" s="87" t="s">
        <v>522</v>
      </c>
      <c r="B21" s="88" t="s">
        <v>523</v>
      </c>
      <c r="C21" s="94" t="n">
        <v>0.120995521553375</v>
      </c>
      <c r="D21" s="94" t="n">
        <v>0.0389437896866009</v>
      </c>
      <c r="E21" s="94" t="n">
        <v>0.0151211328319982</v>
      </c>
      <c r="F21" s="94" t="n">
        <v>0.0151268535692054</v>
      </c>
      <c r="G21" s="94" t="n">
        <v>0.0304390024482276</v>
      </c>
      <c r="H21" s="94" t="n">
        <v>0.0449484589295872</v>
      </c>
      <c r="I21" s="94" t="n">
        <v>0.0623835888008314</v>
      </c>
      <c r="J21" s="94" t="n">
        <v>0.0551871216406736</v>
      </c>
      <c r="K21" s="94" t="n">
        <v>0.0225494063037402</v>
      </c>
      <c r="L21" s="94" t="n">
        <v>0.0639460423808481</v>
      </c>
      <c r="M21" s="94" t="n">
        <v>0.0342360586339976</v>
      </c>
      <c r="N21" s="94" t="n">
        <v>0.0564970243654453</v>
      </c>
      <c r="O21" s="94" t="n">
        <v>0.0379471064760536</v>
      </c>
      <c r="P21" s="94" t="n">
        <v>0.0229600933319064</v>
      </c>
      <c r="Q21" s="94" t="n">
        <v>0.0524179720189225</v>
      </c>
      <c r="R21" s="94" t="n">
        <v>1.10286633823341</v>
      </c>
      <c r="S21" s="94" t="n">
        <v>0.42920832320519</v>
      </c>
      <c r="T21" s="94" t="n">
        <v>0.0327655617263616</v>
      </c>
      <c r="U21" s="94" t="n">
        <v>0.159488019477679</v>
      </c>
      <c r="V21" s="94" t="n">
        <v>0.123562633811866</v>
      </c>
      <c r="W21" s="94" t="n">
        <v>0.140376769748923</v>
      </c>
      <c r="X21" s="94" t="n">
        <v>0.143151542604301</v>
      </c>
      <c r="Y21" s="94" t="n">
        <v>0.174387958062311</v>
      </c>
      <c r="Z21" s="94" t="n">
        <v>0.0197525919236303</v>
      </c>
      <c r="AA21" s="94" t="n">
        <v>0.0449602881330357</v>
      </c>
      <c r="AB21" s="94" t="n">
        <v>0.0516191230593147</v>
      </c>
      <c r="AC21" s="94" t="n">
        <v>0.0543536715985607</v>
      </c>
      <c r="AD21" s="94" t="n">
        <v>0.0522816207395395</v>
      </c>
      <c r="AE21" s="94" t="n">
        <v>0.0370835396849837</v>
      </c>
      <c r="AF21" s="94" t="n">
        <v>0.0431826366848151</v>
      </c>
      <c r="AG21" s="94" t="n">
        <v>0.00858276900278589</v>
      </c>
      <c r="AH21" s="94" t="n">
        <v>0.0377003327679072</v>
      </c>
      <c r="AI21" s="94" t="n">
        <v>0.0189093494780349</v>
      </c>
      <c r="AJ21" s="94" t="n">
        <v>0.0182257616429437</v>
      </c>
      <c r="AK21" s="94" t="n">
        <v>0.029879921745704</v>
      </c>
      <c r="AL21" s="94" t="n">
        <v>0.0251192120455908</v>
      </c>
      <c r="AM21" s="94" t="n">
        <v>0.0324908432987193</v>
      </c>
      <c r="AN21" s="94" t="n">
        <v>0.0208921851568406</v>
      </c>
      <c r="AO21" s="94" t="n">
        <v>0.0473516314585911</v>
      </c>
      <c r="AP21" s="94" t="n">
        <v>0.00941200464483811</v>
      </c>
      <c r="AQ21" s="94" t="n">
        <v>0.0169377772431349</v>
      </c>
      <c r="AR21" s="94" t="n">
        <v>0.0040570780189747</v>
      </c>
      <c r="AS21" s="94" t="n">
        <v>0.00953929184108911</v>
      </c>
      <c r="AT21" s="94" t="n">
        <v>0.00709804827814095</v>
      </c>
      <c r="AU21" s="94" t="n">
        <v>0.00261062812327517</v>
      </c>
      <c r="AV21" s="94" t="n">
        <v>0.000997223670480974</v>
      </c>
      <c r="AW21" s="94" t="n">
        <v>0.0069703242314386</v>
      </c>
      <c r="AX21" s="94" t="n">
        <v>0.0175114377925713</v>
      </c>
      <c r="AY21" s="94" t="n">
        <v>0.00700598330815608</v>
      </c>
      <c r="AZ21" s="94" t="n">
        <v>0.00561971455765109</v>
      </c>
      <c r="BA21" s="94" t="n">
        <v>0.0264049665632202</v>
      </c>
      <c r="BB21" s="94" t="n">
        <v>0.00784459347340674</v>
      </c>
      <c r="BC21" s="94" t="n">
        <v>0.00394014592257592</v>
      </c>
      <c r="BD21" s="94" t="n">
        <v>0.0183931623217576</v>
      </c>
      <c r="BE21" s="94" t="n">
        <v>0.00364908100637528</v>
      </c>
    </row>
    <row r="22" customFormat="false" ht="8.25" hidden="false" customHeight="false" outlineLevel="0" collapsed="false">
      <c r="A22" s="87" t="s">
        <v>524</v>
      </c>
      <c r="B22" s="88" t="s">
        <v>200</v>
      </c>
      <c r="C22" s="94" t="n">
        <v>0.00407628336472066</v>
      </c>
      <c r="D22" s="94" t="n">
        <v>0.00338167300675011</v>
      </c>
      <c r="E22" s="94" t="n">
        <v>0.00400008788796723</v>
      </c>
      <c r="F22" s="94" t="n">
        <v>0.00447326117187599</v>
      </c>
      <c r="G22" s="94" t="n">
        <v>0.015161602206496</v>
      </c>
      <c r="H22" s="94" t="n">
        <v>0.00805348038939222</v>
      </c>
      <c r="I22" s="94" t="n">
        <v>0.00953999391786163</v>
      </c>
      <c r="J22" s="94" t="n">
        <v>0.0534344028098259</v>
      </c>
      <c r="K22" s="94" t="n">
        <v>0.0204929945265495</v>
      </c>
      <c r="L22" s="94" t="n">
        <v>0.025018136162882</v>
      </c>
      <c r="M22" s="94" t="n">
        <v>0.0147302148537953</v>
      </c>
      <c r="N22" s="94" t="n">
        <v>0.0178748545444824</v>
      </c>
      <c r="O22" s="94" t="n">
        <v>0.0318206899648658</v>
      </c>
      <c r="P22" s="94" t="n">
        <v>0.0036623711650958</v>
      </c>
      <c r="Q22" s="94" t="n">
        <v>0.00436034589463339</v>
      </c>
      <c r="R22" s="94" t="n">
        <v>0.00798523423644586</v>
      </c>
      <c r="S22" s="94" t="n">
        <v>1.05282614727593</v>
      </c>
      <c r="T22" s="94" t="n">
        <v>0.0088655629541073</v>
      </c>
      <c r="U22" s="94" t="n">
        <v>0.0204508497780546</v>
      </c>
      <c r="V22" s="94" t="n">
        <v>0.0324138453116782</v>
      </c>
      <c r="W22" s="94" t="n">
        <v>0.0597201632609024</v>
      </c>
      <c r="X22" s="94" t="n">
        <v>0.093692387051483</v>
      </c>
      <c r="Y22" s="94" t="n">
        <v>0.22159926416298</v>
      </c>
      <c r="Z22" s="94" t="n">
        <v>0.00606752117035464</v>
      </c>
      <c r="AA22" s="94" t="n">
        <v>0.0155065443019923</v>
      </c>
      <c r="AB22" s="94" t="n">
        <v>0.00815760811117798</v>
      </c>
      <c r="AC22" s="94" t="n">
        <v>0.00898958994686264</v>
      </c>
      <c r="AD22" s="94" t="n">
        <v>0.0209320190278202</v>
      </c>
      <c r="AE22" s="94" t="n">
        <v>0.0170398109139865</v>
      </c>
      <c r="AF22" s="94" t="n">
        <v>0.0561383428851463</v>
      </c>
      <c r="AG22" s="94" t="n">
        <v>0.00799123038896991</v>
      </c>
      <c r="AH22" s="94" t="n">
        <v>0.050043451605435</v>
      </c>
      <c r="AI22" s="94" t="n">
        <v>0.0178710478165652</v>
      </c>
      <c r="AJ22" s="94" t="n">
        <v>0.0176933152412559</v>
      </c>
      <c r="AK22" s="94" t="n">
        <v>0.025372458531438</v>
      </c>
      <c r="AL22" s="94" t="n">
        <v>0.0227662586976937</v>
      </c>
      <c r="AM22" s="94" t="n">
        <v>0.0228784321913033</v>
      </c>
      <c r="AN22" s="94" t="n">
        <v>0.0184405595804435</v>
      </c>
      <c r="AO22" s="94" t="n">
        <v>0.0439395655632058</v>
      </c>
      <c r="AP22" s="94" t="n">
        <v>0.00316087637803449</v>
      </c>
      <c r="AQ22" s="94" t="n">
        <v>0.00969166990302722</v>
      </c>
      <c r="AR22" s="94" t="n">
        <v>0.00291502775033897</v>
      </c>
      <c r="AS22" s="94" t="n">
        <v>0.00662515756492892</v>
      </c>
      <c r="AT22" s="94" t="n">
        <v>0.00612233837759522</v>
      </c>
      <c r="AU22" s="94" t="n">
        <v>0.00191430100077746</v>
      </c>
      <c r="AV22" s="94" t="n">
        <v>0.000676965994228222</v>
      </c>
      <c r="AW22" s="94" t="n">
        <v>0.00504304241685176</v>
      </c>
      <c r="AX22" s="94" t="n">
        <v>0.00385191173251402</v>
      </c>
      <c r="AY22" s="94" t="n">
        <v>0.00603689046666157</v>
      </c>
      <c r="AZ22" s="94" t="n">
        <v>0.00276977287479202</v>
      </c>
      <c r="BA22" s="94" t="n">
        <v>0.0100656732255554</v>
      </c>
      <c r="BB22" s="94" t="n">
        <v>0.00419793449932939</v>
      </c>
      <c r="BC22" s="94" t="n">
        <v>0.00219286404969631</v>
      </c>
      <c r="BD22" s="94" t="n">
        <v>0.00253233828884703</v>
      </c>
      <c r="BE22" s="94" t="n">
        <v>0.00174304819675525</v>
      </c>
    </row>
    <row r="23" customFormat="false" ht="8.25" hidden="false" customHeight="false" outlineLevel="0" collapsed="false">
      <c r="A23" s="87" t="s">
        <v>525</v>
      </c>
      <c r="B23" s="88" t="s">
        <v>202</v>
      </c>
      <c r="C23" s="94" t="n">
        <v>0.00467187380461058</v>
      </c>
      <c r="D23" s="94" t="n">
        <v>0.0382093179546302</v>
      </c>
      <c r="E23" s="94" t="n">
        <v>0.000158858973072266</v>
      </c>
      <c r="F23" s="94" t="n">
        <v>0.000284867900833883</v>
      </c>
      <c r="G23" s="94" t="n">
        <v>0.000438685430403216</v>
      </c>
      <c r="H23" s="94" t="n">
        <v>0.00832766813230222</v>
      </c>
      <c r="I23" s="94" t="n">
        <v>0.00227165839660911</v>
      </c>
      <c r="J23" s="94" t="n">
        <v>0.00099946492521911</v>
      </c>
      <c r="K23" s="94" t="n">
        <v>0.000433343582187811</v>
      </c>
      <c r="L23" s="94" t="n">
        <v>0.00170270419339408</v>
      </c>
      <c r="M23" s="94" t="n">
        <v>0.00105825272055963</v>
      </c>
      <c r="N23" s="94" t="n">
        <v>0.0011348221509822</v>
      </c>
      <c r="O23" s="94" t="n">
        <v>0.000437284375751234</v>
      </c>
      <c r="P23" s="94" t="n">
        <v>0.000298790763167946</v>
      </c>
      <c r="Q23" s="94" t="n">
        <v>0.00233893575295403</v>
      </c>
      <c r="R23" s="94" t="n">
        <v>0.000406310019196256</v>
      </c>
      <c r="S23" s="94" t="n">
        <v>0.00109803102021077</v>
      </c>
      <c r="T23" s="94" t="n">
        <v>1.00127931977195</v>
      </c>
      <c r="U23" s="94" t="n">
        <v>0.00147577958219776</v>
      </c>
      <c r="V23" s="94" t="n">
        <v>0.00163358570029711</v>
      </c>
      <c r="W23" s="94" t="n">
        <v>0.000820495323875101</v>
      </c>
      <c r="X23" s="94" t="n">
        <v>0.00115642870473932</v>
      </c>
      <c r="Y23" s="94" t="n">
        <v>0.00139000687288064</v>
      </c>
      <c r="Z23" s="94" t="n">
        <v>0.000270273544967391</v>
      </c>
      <c r="AA23" s="94" t="n">
        <v>0.000337482938637266</v>
      </c>
      <c r="AB23" s="94" t="n">
        <v>0.000248414401284096</v>
      </c>
      <c r="AC23" s="94" t="n">
        <v>0.000239783194403696</v>
      </c>
      <c r="AD23" s="94" t="n">
        <v>0.00028698457309611</v>
      </c>
      <c r="AE23" s="94" t="n">
        <v>0.000277288569050023</v>
      </c>
      <c r="AF23" s="94" t="n">
        <v>0.000544739917450429</v>
      </c>
      <c r="AG23" s="94" t="n">
        <v>0.000176019868595375</v>
      </c>
      <c r="AH23" s="94" t="n">
        <v>0.000408223998472724</v>
      </c>
      <c r="AI23" s="94" t="n">
        <v>0.00028493212505714</v>
      </c>
      <c r="AJ23" s="94" t="n">
        <v>0.00228851293216202</v>
      </c>
      <c r="AK23" s="94" t="n">
        <v>0.000624689157015233</v>
      </c>
      <c r="AL23" s="94" t="n">
        <v>0.00045440880948854</v>
      </c>
      <c r="AM23" s="94" t="n">
        <v>0.000451228654721435</v>
      </c>
      <c r="AN23" s="94" t="n">
        <v>0.000341088010773634</v>
      </c>
      <c r="AO23" s="94" t="n">
        <v>0.000596857968346095</v>
      </c>
      <c r="AP23" s="94" t="n">
        <v>0.000156347736813611</v>
      </c>
      <c r="AQ23" s="94" t="n">
        <v>0.000210982528297971</v>
      </c>
      <c r="AR23" s="94" t="n">
        <v>0.000190967696158199</v>
      </c>
      <c r="AS23" s="94" t="n">
        <v>0.000288283316654529</v>
      </c>
      <c r="AT23" s="94" t="n">
        <v>0.000192971381436133</v>
      </c>
      <c r="AU23" s="94" t="n">
        <v>9.85014033537066E-005</v>
      </c>
      <c r="AV23" s="94" t="n">
        <v>3.41465490850063E-005</v>
      </c>
      <c r="AW23" s="94" t="n">
        <v>0.000142035130169407</v>
      </c>
      <c r="AX23" s="94" t="n">
        <v>0.00284816152245361</v>
      </c>
      <c r="AY23" s="94" t="n">
        <v>0.000160211791078501</v>
      </c>
      <c r="AZ23" s="94" t="n">
        <v>0.00151553417290732</v>
      </c>
      <c r="BA23" s="94" t="n">
        <v>0.0344833288124901</v>
      </c>
      <c r="BB23" s="94" t="n">
        <v>0.000721113609295455</v>
      </c>
      <c r="BC23" s="94" t="n">
        <v>0.00189295479256952</v>
      </c>
      <c r="BD23" s="94" t="n">
        <v>0.000908828689296324</v>
      </c>
      <c r="BE23" s="94" t="n">
        <v>0.00493682918102307</v>
      </c>
    </row>
    <row r="24" customFormat="false" ht="8.25" hidden="false" customHeight="false" outlineLevel="0" collapsed="false">
      <c r="A24" s="87" t="s">
        <v>526</v>
      </c>
      <c r="B24" s="88" t="s">
        <v>204</v>
      </c>
      <c r="C24" s="94" t="n">
        <v>0.0575506574836067</v>
      </c>
      <c r="D24" s="94" t="n">
        <v>0.0107436824660595</v>
      </c>
      <c r="E24" s="94" t="n">
        <v>0.000731826108206686</v>
      </c>
      <c r="F24" s="94" t="n">
        <v>0.000930638274061686</v>
      </c>
      <c r="G24" s="94" t="n">
        <v>0.00151271977886912</v>
      </c>
      <c r="H24" s="94" t="n">
        <v>0.0159171136523175</v>
      </c>
      <c r="I24" s="94" t="n">
        <v>0.025152871804653</v>
      </c>
      <c r="J24" s="94" t="n">
        <v>0.00624568242845477</v>
      </c>
      <c r="K24" s="94" t="n">
        <v>0.0024533776077778</v>
      </c>
      <c r="L24" s="94" t="n">
        <v>0.021599004585772</v>
      </c>
      <c r="M24" s="94" t="n">
        <v>0.0138662408085876</v>
      </c>
      <c r="N24" s="94" t="n">
        <v>0.0100459685459752</v>
      </c>
      <c r="O24" s="94" t="n">
        <v>0.00398185976781439</v>
      </c>
      <c r="P24" s="94" t="n">
        <v>0.00154650210783471</v>
      </c>
      <c r="Q24" s="94" t="n">
        <v>0.0231217760640186</v>
      </c>
      <c r="R24" s="94" t="n">
        <v>0.00242562598171384</v>
      </c>
      <c r="S24" s="94" t="n">
        <v>0.00926221095694131</v>
      </c>
      <c r="T24" s="94" t="n">
        <v>0.0109407332940805</v>
      </c>
      <c r="U24" s="94" t="n">
        <v>1.09806375683062</v>
      </c>
      <c r="V24" s="94" t="n">
        <v>0.00735499853162571</v>
      </c>
      <c r="W24" s="94" t="n">
        <v>0.0180788416867698</v>
      </c>
      <c r="X24" s="94" t="n">
        <v>0.00558742169359071</v>
      </c>
      <c r="Y24" s="94" t="n">
        <v>0.00777703291219477</v>
      </c>
      <c r="Z24" s="94" t="n">
        <v>0.00107923534292748</v>
      </c>
      <c r="AA24" s="94" t="n">
        <v>0.00200239683472352</v>
      </c>
      <c r="AB24" s="94" t="n">
        <v>0.00146554640388561</v>
      </c>
      <c r="AC24" s="94" t="n">
        <v>0.00120980564875762</v>
      </c>
      <c r="AD24" s="94" t="n">
        <v>0.00201334813425179</v>
      </c>
      <c r="AE24" s="94" t="n">
        <v>0.00129576679184931</v>
      </c>
      <c r="AF24" s="94" t="n">
        <v>0.00239584732393535</v>
      </c>
      <c r="AG24" s="94" t="n">
        <v>0.000679256048506897</v>
      </c>
      <c r="AH24" s="94" t="n">
        <v>0.00184768924357403</v>
      </c>
      <c r="AI24" s="94" t="n">
        <v>0.00128131460484104</v>
      </c>
      <c r="AJ24" s="94" t="n">
        <v>0.000991818904207428</v>
      </c>
      <c r="AK24" s="94" t="n">
        <v>0.00181576164747611</v>
      </c>
      <c r="AL24" s="94" t="n">
        <v>0.0013154403671858</v>
      </c>
      <c r="AM24" s="94" t="n">
        <v>0.00141543227001711</v>
      </c>
      <c r="AN24" s="94" t="n">
        <v>0.001370950913076</v>
      </c>
      <c r="AO24" s="94" t="n">
        <v>0.0186101574491114</v>
      </c>
      <c r="AP24" s="94" t="n">
        <v>0.000519999187995794</v>
      </c>
      <c r="AQ24" s="94" t="n">
        <v>0.00222459956667848</v>
      </c>
      <c r="AR24" s="94" t="n">
        <v>0.000617511702050933</v>
      </c>
      <c r="AS24" s="94" t="n">
        <v>0.000891623591467556</v>
      </c>
      <c r="AT24" s="94" t="n">
        <v>0.000702305868781745</v>
      </c>
      <c r="AU24" s="94" t="n">
        <v>0.000533923048590399</v>
      </c>
      <c r="AV24" s="94" t="n">
        <v>0.000158580128308469</v>
      </c>
      <c r="AW24" s="94" t="n">
        <v>0.000475570850736488</v>
      </c>
      <c r="AX24" s="94" t="n">
        <v>0.00790489974911791</v>
      </c>
      <c r="AY24" s="94" t="n">
        <v>0.00324822077292188</v>
      </c>
      <c r="AZ24" s="94" t="n">
        <v>0.0011849445127592</v>
      </c>
      <c r="BA24" s="94" t="n">
        <v>0.00711377203707087</v>
      </c>
      <c r="BB24" s="94" t="n">
        <v>0.00139784064765713</v>
      </c>
      <c r="BC24" s="94" t="n">
        <v>0.000944500667558936</v>
      </c>
      <c r="BD24" s="94" t="n">
        <v>0.00112726276957446</v>
      </c>
      <c r="BE24" s="94" t="n">
        <v>0.00081417296967071</v>
      </c>
    </row>
    <row r="25" customFormat="false" ht="8.25" hidden="false" customHeight="false" outlineLevel="0" collapsed="false">
      <c r="A25" s="90" t="s">
        <v>527</v>
      </c>
      <c r="B25" s="88" t="s">
        <v>528</v>
      </c>
      <c r="C25" s="94" t="n">
        <v>0.00142611539437499</v>
      </c>
      <c r="D25" s="94" t="n">
        <v>0.00250830509443912</v>
      </c>
      <c r="E25" s="94" t="n">
        <v>0.000836435760210276</v>
      </c>
      <c r="F25" s="94" t="n">
        <v>0.00153712517930328</v>
      </c>
      <c r="G25" s="94" t="n">
        <v>0.00799373813201977</v>
      </c>
      <c r="H25" s="94" t="n">
        <v>0.00329268354221581</v>
      </c>
      <c r="I25" s="94" t="n">
        <v>0.00108374526243292</v>
      </c>
      <c r="J25" s="94" t="n">
        <v>0.000872054457212472</v>
      </c>
      <c r="K25" s="94" t="n">
        <v>0.000934840313501645</v>
      </c>
      <c r="L25" s="94" t="n">
        <v>0.00868811396344441</v>
      </c>
      <c r="M25" s="94" t="n">
        <v>0.000955059654057915</v>
      </c>
      <c r="N25" s="94" t="n">
        <v>0.00214064203464931</v>
      </c>
      <c r="O25" s="94" t="n">
        <v>0.00114671231039822</v>
      </c>
      <c r="P25" s="94" t="n">
        <v>0.000806856081210896</v>
      </c>
      <c r="Q25" s="94" t="n">
        <v>0.000849036739626435</v>
      </c>
      <c r="R25" s="94" t="n">
        <v>0.0082053283432924</v>
      </c>
      <c r="S25" s="94" t="n">
        <v>0.00425811923920995</v>
      </c>
      <c r="T25" s="94" t="n">
        <v>0.00583239300137368</v>
      </c>
      <c r="U25" s="94" t="n">
        <v>0.00414778782997009</v>
      </c>
      <c r="V25" s="94" t="n">
        <v>1.04719505763125</v>
      </c>
      <c r="W25" s="94" t="n">
        <v>0.00463242134036335</v>
      </c>
      <c r="X25" s="94" t="n">
        <v>0.00434774701445416</v>
      </c>
      <c r="Y25" s="94" t="n">
        <v>0.00209571766452608</v>
      </c>
      <c r="Z25" s="94" t="n">
        <v>0.00326072131798257</v>
      </c>
      <c r="AA25" s="94" t="n">
        <v>0.00619693782851147</v>
      </c>
      <c r="AB25" s="94" t="n">
        <v>0.00205736114465015</v>
      </c>
      <c r="AC25" s="94" t="n">
        <v>0.00603741608663054</v>
      </c>
      <c r="AD25" s="94" t="n">
        <v>0.00323809611549805</v>
      </c>
      <c r="AE25" s="94" t="n">
        <v>0.00327319113750895</v>
      </c>
      <c r="AF25" s="94" t="n">
        <v>0.00143302518481618</v>
      </c>
      <c r="AG25" s="94" t="n">
        <v>0.0017853004893249</v>
      </c>
      <c r="AH25" s="94" t="n">
        <v>0.00119575116574288</v>
      </c>
      <c r="AI25" s="94" t="n">
        <v>0.00102265555381617</v>
      </c>
      <c r="AJ25" s="94" t="n">
        <v>0.000671812379811963</v>
      </c>
      <c r="AK25" s="94" t="n">
        <v>0.00128047237315675</v>
      </c>
      <c r="AL25" s="94" t="n">
        <v>0.00135562542278317</v>
      </c>
      <c r="AM25" s="94" t="n">
        <v>0.00164559665969191</v>
      </c>
      <c r="AN25" s="94" t="n">
        <v>0.000903009639658377</v>
      </c>
      <c r="AO25" s="94" t="n">
        <v>0.00161080583342621</v>
      </c>
      <c r="AP25" s="94" t="n">
        <v>0.00187830543989998</v>
      </c>
      <c r="AQ25" s="94" t="n">
        <v>0.00226129786356721</v>
      </c>
      <c r="AR25" s="94" t="n">
        <v>0.000410462073184851</v>
      </c>
      <c r="AS25" s="94" t="n">
        <v>0.00100082179714991</v>
      </c>
      <c r="AT25" s="94" t="n">
        <v>0.00194234856173278</v>
      </c>
      <c r="AU25" s="94" t="n">
        <v>0.00046811339874088</v>
      </c>
      <c r="AV25" s="94" t="n">
        <v>0.000273347719644807</v>
      </c>
      <c r="AW25" s="94" t="n">
        <v>0.000756728143621414</v>
      </c>
      <c r="AX25" s="94" t="n">
        <v>0.00483276465295918</v>
      </c>
      <c r="AY25" s="94" t="n">
        <v>0.00223157832554086</v>
      </c>
      <c r="AZ25" s="94" t="n">
        <v>0.00198421186201104</v>
      </c>
      <c r="BA25" s="94" t="n">
        <v>0.00980226057826942</v>
      </c>
      <c r="BB25" s="94" t="n">
        <v>0.00699904026442821</v>
      </c>
      <c r="BC25" s="94" t="n">
        <v>0.000581942563563715</v>
      </c>
      <c r="BD25" s="94" t="n">
        <v>0.00103225054676204</v>
      </c>
      <c r="BE25" s="94" t="n">
        <v>0.000742988287399086</v>
      </c>
    </row>
    <row r="26" customFormat="false" ht="8.25" hidden="false" customHeight="false" outlineLevel="0" collapsed="false">
      <c r="A26" s="83" t="s">
        <v>529</v>
      </c>
      <c r="B26" s="91" t="s">
        <v>208</v>
      </c>
      <c r="C26" s="93" t="n">
        <v>0.000657172805938246</v>
      </c>
      <c r="D26" s="93" t="n">
        <v>0.000428752610733219</v>
      </c>
      <c r="E26" s="93" t="n">
        <v>0.001166420316985</v>
      </c>
      <c r="F26" s="93" t="n">
        <v>0.000850152828971836</v>
      </c>
      <c r="G26" s="93" t="n">
        <v>0.00128635164045935</v>
      </c>
      <c r="H26" s="93" t="n">
        <v>0.000850653960880584</v>
      </c>
      <c r="I26" s="93" t="n">
        <v>0.00121131113616684</v>
      </c>
      <c r="J26" s="93" t="n">
        <v>0.00120290573493007</v>
      </c>
      <c r="K26" s="93" t="n">
        <v>0.000608882055285608</v>
      </c>
      <c r="L26" s="93" t="n">
        <v>0.00376519361274068</v>
      </c>
      <c r="M26" s="93" t="n">
        <v>0.0040793718046565</v>
      </c>
      <c r="N26" s="93" t="n">
        <v>0.0102655671492773</v>
      </c>
      <c r="O26" s="93" t="n">
        <v>0.0113405190670795</v>
      </c>
      <c r="P26" s="93" t="n">
        <v>0.000864132895022381</v>
      </c>
      <c r="Q26" s="93" t="n">
        <v>0.000553181569301612</v>
      </c>
      <c r="R26" s="93" t="n">
        <v>0.00112757460431022</v>
      </c>
      <c r="S26" s="93" t="n">
        <v>0.00187558698002392</v>
      </c>
      <c r="T26" s="93" t="n">
        <v>0.00101366737510086</v>
      </c>
      <c r="U26" s="93" t="n">
        <v>0.00200954872052906</v>
      </c>
      <c r="V26" s="93" t="n">
        <v>0.00257794158483496</v>
      </c>
      <c r="W26" s="93" t="n">
        <v>1.00443981602642</v>
      </c>
      <c r="X26" s="93" t="n">
        <v>0.00493366094886865</v>
      </c>
      <c r="Y26" s="93" t="n">
        <v>0.00604758882105213</v>
      </c>
      <c r="Z26" s="93" t="n">
        <v>0.00108218883528659</v>
      </c>
      <c r="AA26" s="93" t="n">
        <v>0.00491109264567125</v>
      </c>
      <c r="AB26" s="93" t="n">
        <v>0.00211806591664983</v>
      </c>
      <c r="AC26" s="93" t="n">
        <v>0.00132456484099202</v>
      </c>
      <c r="AD26" s="93" t="n">
        <v>0.0111554064843632</v>
      </c>
      <c r="AE26" s="93" t="n">
        <v>0.00412515842492797</v>
      </c>
      <c r="AF26" s="93" t="n">
        <v>0.00550657567854643</v>
      </c>
      <c r="AG26" s="93" t="n">
        <v>0.000677642738618046</v>
      </c>
      <c r="AH26" s="93" t="n">
        <v>0.0025200184156287</v>
      </c>
      <c r="AI26" s="93" t="n">
        <v>0.00151404092587989</v>
      </c>
      <c r="AJ26" s="93" t="n">
        <v>0.00293345408529371</v>
      </c>
      <c r="AK26" s="93" t="n">
        <v>0.0101034414071547</v>
      </c>
      <c r="AL26" s="93" t="n">
        <v>0.00266407091764626</v>
      </c>
      <c r="AM26" s="93" t="n">
        <v>0.0030886949765901</v>
      </c>
      <c r="AN26" s="93" t="n">
        <v>0.00277935135630185</v>
      </c>
      <c r="AO26" s="93" t="n">
        <v>0.00685498713453274</v>
      </c>
      <c r="AP26" s="93" t="n">
        <v>0.000369790691351939</v>
      </c>
      <c r="AQ26" s="93" t="n">
        <v>0.0207831131634607</v>
      </c>
      <c r="AR26" s="93" t="n">
        <v>0.000347980363255151</v>
      </c>
      <c r="AS26" s="93" t="n">
        <v>0.000805713750444207</v>
      </c>
      <c r="AT26" s="93" t="n">
        <v>0.000709134378346331</v>
      </c>
      <c r="AU26" s="93" t="n">
        <v>0.00053874011192379</v>
      </c>
      <c r="AV26" s="93" t="n">
        <v>0.000616320279611026</v>
      </c>
      <c r="AW26" s="93" t="n">
        <v>0.00152623492615347</v>
      </c>
      <c r="AX26" s="93" t="n">
        <v>0.000405133802553017</v>
      </c>
      <c r="AY26" s="93" t="n">
        <v>0.000967666030147071</v>
      </c>
      <c r="AZ26" s="93" t="n">
        <v>0.00656108479254715</v>
      </c>
      <c r="BA26" s="93" t="n">
        <v>0.000866020459686986</v>
      </c>
      <c r="BB26" s="93" t="n">
        <v>0.000829422727628789</v>
      </c>
      <c r="BC26" s="93" t="n">
        <v>0.00264599415137383</v>
      </c>
      <c r="BD26" s="93" t="n">
        <v>0.00153637426867766</v>
      </c>
      <c r="BE26" s="93" t="n">
        <v>0.00282676131273184</v>
      </c>
    </row>
    <row r="27" customFormat="false" ht="8.25" hidden="false" customHeight="false" outlineLevel="0" collapsed="false">
      <c r="A27" s="83" t="s">
        <v>530</v>
      </c>
      <c r="B27" s="84" t="s">
        <v>210</v>
      </c>
      <c r="C27" s="93" t="n">
        <v>0.00620557384538071</v>
      </c>
      <c r="D27" s="93" t="n">
        <v>0.00347211017371153</v>
      </c>
      <c r="E27" s="93" t="n">
        <v>0.00387288852232995</v>
      </c>
      <c r="F27" s="93" t="n">
        <v>0.00264465094101499</v>
      </c>
      <c r="G27" s="93" t="n">
        <v>0.0191065629561744</v>
      </c>
      <c r="H27" s="93" t="n">
        <v>0.0056070462989873</v>
      </c>
      <c r="I27" s="93" t="n">
        <v>0.00604865182809034</v>
      </c>
      <c r="J27" s="93" t="n">
        <v>0.00645008912527788</v>
      </c>
      <c r="K27" s="93" t="n">
        <v>0.00397954549805796</v>
      </c>
      <c r="L27" s="93" t="n">
        <v>0.011164428427172</v>
      </c>
      <c r="M27" s="93" t="n">
        <v>0.00734013483550639</v>
      </c>
      <c r="N27" s="93" t="n">
        <v>0.0293284180042923</v>
      </c>
      <c r="O27" s="93" t="n">
        <v>0.0186068677949797</v>
      </c>
      <c r="P27" s="93" t="n">
        <v>0.00454503312413992</v>
      </c>
      <c r="Q27" s="93" t="n">
        <v>0.00370707718762131</v>
      </c>
      <c r="R27" s="93" t="n">
        <v>0.0259367064397378</v>
      </c>
      <c r="S27" s="93" t="n">
        <v>0.0412991298474038</v>
      </c>
      <c r="T27" s="93" t="n">
        <v>0.0194296070934336</v>
      </c>
      <c r="U27" s="93" t="n">
        <v>0.0407789914567824</v>
      </c>
      <c r="V27" s="93" t="n">
        <v>0.0685213233816016</v>
      </c>
      <c r="W27" s="93" t="n">
        <v>0.0208078012986526</v>
      </c>
      <c r="X27" s="93" t="n">
        <v>1.02005520322688</v>
      </c>
      <c r="Y27" s="93" t="n">
        <v>0.0238241026617695</v>
      </c>
      <c r="Z27" s="93" t="n">
        <v>0.0120486010762533</v>
      </c>
      <c r="AA27" s="93" t="n">
        <v>0.00912272560717948</v>
      </c>
      <c r="AB27" s="93" t="n">
        <v>0.00453996167630284</v>
      </c>
      <c r="AC27" s="93" t="n">
        <v>0.00847249899565384</v>
      </c>
      <c r="AD27" s="93" t="n">
        <v>0.00691257424406988</v>
      </c>
      <c r="AE27" s="93" t="n">
        <v>0.00451876315890197</v>
      </c>
      <c r="AF27" s="93" t="n">
        <v>0.00638139534381744</v>
      </c>
      <c r="AG27" s="93" t="n">
        <v>0.00271272303347569</v>
      </c>
      <c r="AH27" s="93" t="n">
        <v>0.0109032868477746</v>
      </c>
      <c r="AI27" s="93" t="n">
        <v>0.0121407246400014</v>
      </c>
      <c r="AJ27" s="93" t="n">
        <v>0.0121545622531126</v>
      </c>
      <c r="AK27" s="93" t="n">
        <v>0.00491233362089212</v>
      </c>
      <c r="AL27" s="93" t="n">
        <v>0.00414330748566808</v>
      </c>
      <c r="AM27" s="93" t="n">
        <v>0.00624557608811613</v>
      </c>
      <c r="AN27" s="93" t="n">
        <v>0.00301729294237126</v>
      </c>
      <c r="AO27" s="93" t="n">
        <v>0.0123451472069332</v>
      </c>
      <c r="AP27" s="93" t="n">
        <v>0.00526542389243233</v>
      </c>
      <c r="AQ27" s="93" t="n">
        <v>0.00472807299850711</v>
      </c>
      <c r="AR27" s="93" t="n">
        <v>0.00091987822324378</v>
      </c>
      <c r="AS27" s="93" t="n">
        <v>0.00188856831982995</v>
      </c>
      <c r="AT27" s="93" t="n">
        <v>0.00167124989173745</v>
      </c>
      <c r="AU27" s="93" t="n">
        <v>0.00133534911196105</v>
      </c>
      <c r="AV27" s="93" t="n">
        <v>0.000267875853602195</v>
      </c>
      <c r="AW27" s="93" t="n">
        <v>0.00224812828011019</v>
      </c>
      <c r="AX27" s="93" t="n">
        <v>0.00244408575994844</v>
      </c>
      <c r="AY27" s="93" t="n">
        <v>0.00252162990636958</v>
      </c>
      <c r="AZ27" s="93" t="n">
        <v>0.00368405235654747</v>
      </c>
      <c r="BA27" s="93" t="n">
        <v>0.00598030491473154</v>
      </c>
      <c r="BB27" s="93" t="n">
        <v>0.00216002161197086</v>
      </c>
      <c r="BC27" s="93" t="n">
        <v>0.00160375187769706</v>
      </c>
      <c r="BD27" s="93" t="n">
        <v>0.00435913281826803</v>
      </c>
      <c r="BE27" s="93" t="n">
        <v>0.00142783278015753</v>
      </c>
    </row>
    <row r="28" customFormat="false" ht="8.25" hidden="false" customHeight="false" outlineLevel="0" collapsed="false">
      <c r="A28" s="83" t="s">
        <v>531</v>
      </c>
      <c r="B28" s="84" t="s">
        <v>532</v>
      </c>
      <c r="C28" s="93" t="n">
        <v>0.0128487133817208</v>
      </c>
      <c r="D28" s="93" t="n">
        <v>0.0102312345697259</v>
      </c>
      <c r="E28" s="93" t="n">
        <v>0.00920345532866354</v>
      </c>
      <c r="F28" s="93" t="n">
        <v>0.0130758293393778</v>
      </c>
      <c r="G28" s="93" t="n">
        <v>0.0416596315815123</v>
      </c>
      <c r="H28" s="93" t="n">
        <v>0.026748370119658</v>
      </c>
      <c r="I28" s="93" t="n">
        <v>0.0140764455081859</v>
      </c>
      <c r="J28" s="93" t="n">
        <v>0.014879536827254</v>
      </c>
      <c r="K28" s="93" t="n">
        <v>0.0103473500878132</v>
      </c>
      <c r="L28" s="93" t="n">
        <v>0.0305011376328422</v>
      </c>
      <c r="M28" s="93" t="n">
        <v>0.017807661181615</v>
      </c>
      <c r="N28" s="93" t="n">
        <v>0.0277657191840061</v>
      </c>
      <c r="O28" s="93" t="n">
        <v>0.0361443702114295</v>
      </c>
      <c r="P28" s="93" t="n">
        <v>0.00859762546446467</v>
      </c>
      <c r="Q28" s="93" t="n">
        <v>0.0153632236881448</v>
      </c>
      <c r="R28" s="93" t="n">
        <v>0.0127512474156417</v>
      </c>
      <c r="S28" s="93" t="n">
        <v>0.0148896148633807</v>
      </c>
      <c r="T28" s="93" t="n">
        <v>0.0262641509848758</v>
      </c>
      <c r="U28" s="93" t="n">
        <v>0.0690222110075408</v>
      </c>
      <c r="V28" s="93" t="n">
        <v>0.0354118662553485</v>
      </c>
      <c r="W28" s="93" t="n">
        <v>0.0170734011950775</v>
      </c>
      <c r="X28" s="93" t="n">
        <v>0.0245765094616256</v>
      </c>
      <c r="Y28" s="93" t="n">
        <v>1.05232420315931</v>
      </c>
      <c r="Z28" s="93" t="n">
        <v>0.0129118639799818</v>
      </c>
      <c r="AA28" s="93" t="n">
        <v>0.0119244117120668</v>
      </c>
      <c r="AB28" s="93" t="n">
        <v>0.0186240485685311</v>
      </c>
      <c r="AC28" s="93" t="n">
        <v>0.0244196873809661</v>
      </c>
      <c r="AD28" s="93" t="n">
        <v>0.0334136619231983</v>
      </c>
      <c r="AE28" s="93" t="n">
        <v>0.0357957496426279</v>
      </c>
      <c r="AF28" s="93" t="n">
        <v>0.0488565014941229</v>
      </c>
      <c r="AG28" s="93" t="n">
        <v>0.0209475248016375</v>
      </c>
      <c r="AH28" s="93" t="n">
        <v>0.0239927374076257</v>
      </c>
      <c r="AI28" s="93" t="n">
        <v>0.0328199335810852</v>
      </c>
      <c r="AJ28" s="93" t="n">
        <v>0.0269040312508334</v>
      </c>
      <c r="AK28" s="93" t="n">
        <v>0.092304607998082</v>
      </c>
      <c r="AL28" s="93" t="n">
        <v>0.0806592814332717</v>
      </c>
      <c r="AM28" s="93" t="n">
        <v>0.0495672641953523</v>
      </c>
      <c r="AN28" s="93" t="n">
        <v>0.0534771128495011</v>
      </c>
      <c r="AO28" s="93" t="n">
        <v>0.0448635696665403</v>
      </c>
      <c r="AP28" s="93" t="n">
        <v>0.00692492615364353</v>
      </c>
      <c r="AQ28" s="93" t="n">
        <v>0.0277861033259621</v>
      </c>
      <c r="AR28" s="93" t="n">
        <v>0.0102792326450425</v>
      </c>
      <c r="AS28" s="93" t="n">
        <v>0.02440690168846</v>
      </c>
      <c r="AT28" s="93" t="n">
        <v>0.0218792939658428</v>
      </c>
      <c r="AU28" s="93" t="n">
        <v>0.00436975186484497</v>
      </c>
      <c r="AV28" s="93" t="n">
        <v>0.00216914264630365</v>
      </c>
      <c r="AW28" s="93" t="n">
        <v>0.010522792063105</v>
      </c>
      <c r="AX28" s="93" t="n">
        <v>0.0121873909972764</v>
      </c>
      <c r="AY28" s="93" t="n">
        <v>0.0192226711637935</v>
      </c>
      <c r="AZ28" s="93" t="n">
        <v>0.00643508913360326</v>
      </c>
      <c r="BA28" s="93" t="n">
        <v>0.0379777612835253</v>
      </c>
      <c r="BB28" s="93" t="n">
        <v>0.00896597158389287</v>
      </c>
      <c r="BC28" s="93" t="n">
        <v>0.00442826557055385</v>
      </c>
      <c r="BD28" s="93" t="n">
        <v>0.00634974240496028</v>
      </c>
      <c r="BE28" s="93" t="n">
        <v>0.0044495932896926</v>
      </c>
    </row>
    <row r="29" customFormat="false" ht="8.25" hidden="false" customHeight="false" outlineLevel="0" collapsed="false">
      <c r="A29" s="83" t="s">
        <v>533</v>
      </c>
      <c r="B29" s="84" t="s">
        <v>216</v>
      </c>
      <c r="C29" s="93" t="n">
        <v>0.000466806702461905</v>
      </c>
      <c r="D29" s="93" t="n">
        <v>0.000446958195987049</v>
      </c>
      <c r="E29" s="93" t="n">
        <v>0.00800777070128557</v>
      </c>
      <c r="F29" s="93" t="n">
        <v>0.000587992147156865</v>
      </c>
      <c r="G29" s="93" t="n">
        <v>0.00103679784380085</v>
      </c>
      <c r="H29" s="93" t="n">
        <v>0.000572574733561218</v>
      </c>
      <c r="I29" s="93" t="n">
        <v>0.000352863796689234</v>
      </c>
      <c r="J29" s="93" t="n">
        <v>0.000304823456193999</v>
      </c>
      <c r="K29" s="93" t="n">
        <v>0.000205342002177988</v>
      </c>
      <c r="L29" s="93" t="n">
        <v>0.000603224372220212</v>
      </c>
      <c r="M29" s="93" t="n">
        <v>0.000368433095706174</v>
      </c>
      <c r="N29" s="93" t="n">
        <v>0.000503395707439416</v>
      </c>
      <c r="O29" s="93" t="n">
        <v>0.000282314861570001</v>
      </c>
      <c r="P29" s="93" t="n">
        <v>0.00428203115619356</v>
      </c>
      <c r="Q29" s="93" t="n">
        <v>0.000370497828080446</v>
      </c>
      <c r="R29" s="93" t="n">
        <v>0.00131117155283955</v>
      </c>
      <c r="S29" s="93" t="n">
        <v>0.000802276054307079</v>
      </c>
      <c r="T29" s="93" t="n">
        <v>0.000900894674472193</v>
      </c>
      <c r="U29" s="93" t="n">
        <v>0.00106515331592302</v>
      </c>
      <c r="V29" s="93" t="n">
        <v>0.00095054391273871</v>
      </c>
      <c r="W29" s="93" t="n">
        <v>0.00267820874064726</v>
      </c>
      <c r="X29" s="93" t="n">
        <v>0.00084281794596009</v>
      </c>
      <c r="Y29" s="93" t="n">
        <v>0.000623795342819957</v>
      </c>
      <c r="Z29" s="93" t="n">
        <v>1.03141624217078</v>
      </c>
      <c r="AA29" s="93" t="n">
        <v>0.0507031605862843</v>
      </c>
      <c r="AB29" s="93" t="n">
        <v>0.00109575825512179</v>
      </c>
      <c r="AC29" s="93" t="n">
        <v>0.000908941587160711</v>
      </c>
      <c r="AD29" s="93" t="n">
        <v>0.000637515785960319</v>
      </c>
      <c r="AE29" s="93" t="n">
        <v>0.000594408267238438</v>
      </c>
      <c r="AF29" s="93" t="n">
        <v>0.00176011944639399</v>
      </c>
      <c r="AG29" s="93" t="n">
        <v>0.000294160490462876</v>
      </c>
      <c r="AH29" s="93" t="n">
        <v>0.00102831832357</v>
      </c>
      <c r="AI29" s="93" t="n">
        <v>0.000832628190520883</v>
      </c>
      <c r="AJ29" s="93" t="n">
        <v>0.000337486359689582</v>
      </c>
      <c r="AK29" s="93" t="n">
        <v>0.00121879448738286</v>
      </c>
      <c r="AL29" s="93" t="n">
        <v>0.000673666760173108</v>
      </c>
      <c r="AM29" s="93" t="n">
        <v>0.00109815834708927</v>
      </c>
      <c r="AN29" s="93" t="n">
        <v>0.000502702998483939</v>
      </c>
      <c r="AO29" s="93" t="n">
        <v>0.00151620265940874</v>
      </c>
      <c r="AP29" s="93" t="n">
        <v>0.000595049733687193</v>
      </c>
      <c r="AQ29" s="93" t="n">
        <v>0.0323229678142831</v>
      </c>
      <c r="AR29" s="93" t="n">
        <v>0.000226699751902012</v>
      </c>
      <c r="AS29" s="93" t="n">
        <v>0.000749390102361151</v>
      </c>
      <c r="AT29" s="93" t="n">
        <v>0.000312043749431929</v>
      </c>
      <c r="AU29" s="93" t="n">
        <v>0.000268238093352907</v>
      </c>
      <c r="AV29" s="93" t="n">
        <v>0.000753932782091569</v>
      </c>
      <c r="AW29" s="93" t="n">
        <v>0.000179694788844099</v>
      </c>
      <c r="AX29" s="93" t="n">
        <v>0.000260921429353002</v>
      </c>
      <c r="AY29" s="93" t="n">
        <v>0.000204859385558097</v>
      </c>
      <c r="AZ29" s="93" t="n">
        <v>0.00109001197246222</v>
      </c>
      <c r="BA29" s="93" t="n">
        <v>0.000897418491401399</v>
      </c>
      <c r="BB29" s="93" t="n">
        <v>0.000698401078041907</v>
      </c>
      <c r="BC29" s="93" t="n">
        <v>0.0016206244123066</v>
      </c>
      <c r="BD29" s="93" t="n">
        <v>0.000971929320993101</v>
      </c>
      <c r="BE29" s="93" t="n">
        <v>0.000782993384384822</v>
      </c>
    </row>
    <row r="30" customFormat="false" ht="8.25" hidden="false" customHeight="false" outlineLevel="0" collapsed="false">
      <c r="A30" s="86" t="s">
        <v>534</v>
      </c>
      <c r="B30" s="84" t="s">
        <v>218</v>
      </c>
      <c r="C30" s="93" t="n">
        <v>0.00308382287657459</v>
      </c>
      <c r="D30" s="93" t="n">
        <v>0.00226934851335965</v>
      </c>
      <c r="E30" s="93" t="n">
        <v>0.00776944442198841</v>
      </c>
      <c r="F30" s="93" t="n">
        <v>0.00227535903335329</v>
      </c>
      <c r="G30" s="93" t="n">
        <v>0.00386834556681468</v>
      </c>
      <c r="H30" s="93" t="n">
        <v>0.00513803149311504</v>
      </c>
      <c r="I30" s="93" t="n">
        <v>0.00193725464581494</v>
      </c>
      <c r="J30" s="93" t="n">
        <v>0.0011596342071638</v>
      </c>
      <c r="K30" s="93" t="n">
        <v>0.000877706413329153</v>
      </c>
      <c r="L30" s="93" t="n">
        <v>0.00648853298941072</v>
      </c>
      <c r="M30" s="93" t="n">
        <v>0.00165422441888237</v>
      </c>
      <c r="N30" s="93" t="n">
        <v>0.00340416969520057</v>
      </c>
      <c r="O30" s="93" t="n">
        <v>0.00168923175281236</v>
      </c>
      <c r="P30" s="93" t="n">
        <v>0.0046414586468542</v>
      </c>
      <c r="Q30" s="93" t="n">
        <v>0.00314323750215617</v>
      </c>
      <c r="R30" s="93" t="n">
        <v>0.00661965523126641</v>
      </c>
      <c r="S30" s="93" t="n">
        <v>0.00415322776465849</v>
      </c>
      <c r="T30" s="93" t="n">
        <v>0.0130024919384874</v>
      </c>
      <c r="U30" s="93" t="n">
        <v>0.0136475692054729</v>
      </c>
      <c r="V30" s="93" t="n">
        <v>0.01225769688705</v>
      </c>
      <c r="W30" s="93" t="n">
        <v>0.0145418524147755</v>
      </c>
      <c r="X30" s="93" t="n">
        <v>0.00897658609426565</v>
      </c>
      <c r="Y30" s="93" t="n">
        <v>0.00298596322350359</v>
      </c>
      <c r="Z30" s="93" t="n">
        <v>0.0236540927703331</v>
      </c>
      <c r="AA30" s="93" t="n">
        <v>1.05097209389588</v>
      </c>
      <c r="AB30" s="93" t="n">
        <v>0.0130640190517977</v>
      </c>
      <c r="AC30" s="93" t="n">
        <v>0.00834203781611266</v>
      </c>
      <c r="AD30" s="93" t="n">
        <v>0.00650897796674722</v>
      </c>
      <c r="AE30" s="93" t="n">
        <v>0.00553361098037571</v>
      </c>
      <c r="AF30" s="93" t="n">
        <v>0.0252556003375786</v>
      </c>
      <c r="AG30" s="93" t="n">
        <v>0.00193635826287058</v>
      </c>
      <c r="AH30" s="93" t="n">
        <v>0.0114561011606102</v>
      </c>
      <c r="AI30" s="93" t="n">
        <v>0.00824855951197035</v>
      </c>
      <c r="AJ30" s="93" t="n">
        <v>0.00404317502149853</v>
      </c>
      <c r="AK30" s="93" t="n">
        <v>0.0129929986719834</v>
      </c>
      <c r="AL30" s="93" t="n">
        <v>0.00628235568417266</v>
      </c>
      <c r="AM30" s="93" t="n">
        <v>0.0148021937573377</v>
      </c>
      <c r="AN30" s="93" t="n">
        <v>0.00317053522226768</v>
      </c>
      <c r="AO30" s="93" t="n">
        <v>0.0230552666058262</v>
      </c>
      <c r="AP30" s="93" t="n">
        <v>0.00124080588315298</v>
      </c>
      <c r="AQ30" s="93" t="n">
        <v>0.09210380396588</v>
      </c>
      <c r="AR30" s="93" t="n">
        <v>0.00116608746978041</v>
      </c>
      <c r="AS30" s="93" t="n">
        <v>0.00162271753347715</v>
      </c>
      <c r="AT30" s="93" t="n">
        <v>0.00118270444994198</v>
      </c>
      <c r="AU30" s="93" t="n">
        <v>0.000933502642970775</v>
      </c>
      <c r="AV30" s="93" t="n">
        <v>0.00217967194767637</v>
      </c>
      <c r="AW30" s="93" t="n">
        <v>0.00184790528828307</v>
      </c>
      <c r="AX30" s="93" t="n">
        <v>0.00192621602919694</v>
      </c>
      <c r="AY30" s="93" t="n">
        <v>0.000811483627667307</v>
      </c>
      <c r="AZ30" s="93" t="n">
        <v>0.00332995571952053</v>
      </c>
      <c r="BA30" s="93" t="n">
        <v>0.0114663699673649</v>
      </c>
      <c r="BB30" s="93" t="n">
        <v>0.00567382024669129</v>
      </c>
      <c r="BC30" s="93" t="n">
        <v>0.00523817828876124</v>
      </c>
      <c r="BD30" s="93" t="n">
        <v>0.00582730705280278</v>
      </c>
      <c r="BE30" s="93" t="n">
        <v>0.00267190077334728</v>
      </c>
    </row>
    <row r="31" customFormat="false" ht="8.25" hidden="false" customHeight="false" outlineLevel="0" collapsed="false">
      <c r="A31" s="87" t="s">
        <v>535</v>
      </c>
      <c r="B31" s="88" t="s">
        <v>536</v>
      </c>
      <c r="C31" s="94" t="n">
        <v>0.00501153676408334</v>
      </c>
      <c r="D31" s="94" t="n">
        <v>0.00419653339143</v>
      </c>
      <c r="E31" s="94" t="n">
        <v>0.0172141760262416</v>
      </c>
      <c r="F31" s="94" t="n">
        <v>0.014363523346916</v>
      </c>
      <c r="G31" s="94" t="n">
        <v>0.0236416826346887</v>
      </c>
      <c r="H31" s="94" t="n">
        <v>0.00929312998301602</v>
      </c>
      <c r="I31" s="94" t="n">
        <v>0.00645530845059378</v>
      </c>
      <c r="J31" s="94" t="n">
        <v>0.0042380126531754</v>
      </c>
      <c r="K31" s="94" t="n">
        <v>0.00306053898589157</v>
      </c>
      <c r="L31" s="94" t="n">
        <v>0.00958961440082447</v>
      </c>
      <c r="M31" s="94" t="n">
        <v>0.0107458295074244</v>
      </c>
      <c r="N31" s="94" t="n">
        <v>0.0110995709835974</v>
      </c>
      <c r="O31" s="94" t="n">
        <v>0.00497546586688048</v>
      </c>
      <c r="P31" s="94" t="n">
        <v>0.0126509755747904</v>
      </c>
      <c r="Q31" s="94" t="n">
        <v>0.00659033163869186</v>
      </c>
      <c r="R31" s="94" t="n">
        <v>0.0124153561248666</v>
      </c>
      <c r="S31" s="94" t="n">
        <v>0.00926495940890753</v>
      </c>
      <c r="T31" s="94" t="n">
        <v>0.00695396880247057</v>
      </c>
      <c r="U31" s="94" t="n">
        <v>0.0132143733335073</v>
      </c>
      <c r="V31" s="94" t="n">
        <v>0.00712202501762303</v>
      </c>
      <c r="W31" s="94" t="n">
        <v>0.0167423700896625</v>
      </c>
      <c r="X31" s="94" t="n">
        <v>0.00921214413806389</v>
      </c>
      <c r="Y31" s="94" t="n">
        <v>0.0227889289038278</v>
      </c>
      <c r="Z31" s="94" t="n">
        <v>0.0342393607472675</v>
      </c>
      <c r="AA31" s="94" t="n">
        <v>0.0212240551649908</v>
      </c>
      <c r="AB31" s="94" t="n">
        <v>1.14869838460414</v>
      </c>
      <c r="AC31" s="94" t="n">
        <v>0.0608082674019072</v>
      </c>
      <c r="AD31" s="94" t="n">
        <v>0.198919081422014</v>
      </c>
      <c r="AE31" s="94" t="n">
        <v>0.168532875224353</v>
      </c>
      <c r="AF31" s="94" t="n">
        <v>0.180975130096978</v>
      </c>
      <c r="AG31" s="94" t="n">
        <v>0.0162967327939098</v>
      </c>
      <c r="AH31" s="94" t="n">
        <v>0.0910650595056954</v>
      </c>
      <c r="AI31" s="94" t="n">
        <v>0.036427407637815</v>
      </c>
      <c r="AJ31" s="94" t="n">
        <v>0.0365560446912551</v>
      </c>
      <c r="AK31" s="94" t="n">
        <v>0.125522689461275</v>
      </c>
      <c r="AL31" s="94" t="n">
        <v>0.106545755020887</v>
      </c>
      <c r="AM31" s="94" t="n">
        <v>0.197034448531992</v>
      </c>
      <c r="AN31" s="94" t="n">
        <v>0.116770533870363</v>
      </c>
      <c r="AO31" s="94" t="n">
        <v>0.045495530133183</v>
      </c>
      <c r="AP31" s="94" t="n">
        <v>0.00436588987653911</v>
      </c>
      <c r="AQ31" s="94" t="n">
        <v>0.0368089712253625</v>
      </c>
      <c r="AR31" s="94" t="n">
        <v>0.00412830879116475</v>
      </c>
      <c r="AS31" s="94" t="n">
        <v>0.0112142941443648</v>
      </c>
      <c r="AT31" s="94" t="n">
        <v>0.00411639016698781</v>
      </c>
      <c r="AU31" s="94" t="n">
        <v>0.0013967880414818</v>
      </c>
      <c r="AV31" s="94" t="n">
        <v>0.00124825741685931</v>
      </c>
      <c r="AW31" s="94" t="n">
        <v>0.0192764141939128</v>
      </c>
      <c r="AX31" s="94" t="n">
        <v>0.00402526118537212</v>
      </c>
      <c r="AY31" s="94" t="n">
        <v>0.00277954848889146</v>
      </c>
      <c r="AZ31" s="94" t="n">
        <v>0.00428484385360913</v>
      </c>
      <c r="BA31" s="94" t="n">
        <v>0.00446085265860262</v>
      </c>
      <c r="BB31" s="94" t="n">
        <v>0.00364576152785005</v>
      </c>
      <c r="BC31" s="94" t="n">
        <v>0.00326469287282745</v>
      </c>
      <c r="BD31" s="94" t="n">
        <v>0.00302702284878961</v>
      </c>
      <c r="BE31" s="94" t="n">
        <v>0.00263427935013443</v>
      </c>
    </row>
    <row r="32" customFormat="false" ht="8.25" hidden="false" customHeight="false" outlineLevel="0" collapsed="false">
      <c r="A32" s="87" t="s">
        <v>537</v>
      </c>
      <c r="B32" s="88" t="s">
        <v>538</v>
      </c>
      <c r="C32" s="94" t="n">
        <v>0.00363485651932697</v>
      </c>
      <c r="D32" s="94" t="n">
        <v>0.0027900329631218</v>
      </c>
      <c r="E32" s="94" t="n">
        <v>0.013802982663057</v>
      </c>
      <c r="F32" s="94" t="n">
        <v>0.00803454957391739</v>
      </c>
      <c r="G32" s="94" t="n">
        <v>0.0177899172005802</v>
      </c>
      <c r="H32" s="94" t="n">
        <v>0.00591529418070187</v>
      </c>
      <c r="I32" s="94" t="n">
        <v>0.00458978237078109</v>
      </c>
      <c r="J32" s="94" t="n">
        <v>0.00254956397584376</v>
      </c>
      <c r="K32" s="94" t="n">
        <v>0.00171415902597</v>
      </c>
      <c r="L32" s="94" t="n">
        <v>0.00657332497094617</v>
      </c>
      <c r="M32" s="94" t="n">
        <v>0.00616941187420421</v>
      </c>
      <c r="N32" s="94" t="n">
        <v>0.0131672472601011</v>
      </c>
      <c r="O32" s="94" t="n">
        <v>0.00821539823899041</v>
      </c>
      <c r="P32" s="94" t="n">
        <v>0.00936466961262011</v>
      </c>
      <c r="Q32" s="94" t="n">
        <v>0.00446177610964614</v>
      </c>
      <c r="R32" s="94" t="n">
        <v>0.0076516546278753</v>
      </c>
      <c r="S32" s="94" t="n">
        <v>0.00612508759419834</v>
      </c>
      <c r="T32" s="94" t="n">
        <v>0.00489524935087912</v>
      </c>
      <c r="U32" s="94" t="n">
        <v>0.00928218490466843</v>
      </c>
      <c r="V32" s="94" t="n">
        <v>0.00464948697499643</v>
      </c>
      <c r="W32" s="94" t="n">
        <v>0.0157951653511106</v>
      </c>
      <c r="X32" s="94" t="n">
        <v>0.00706261567007087</v>
      </c>
      <c r="Y32" s="94" t="n">
        <v>0.00885686387663184</v>
      </c>
      <c r="Z32" s="94" t="n">
        <v>0.0114695568331457</v>
      </c>
      <c r="AA32" s="94" t="n">
        <v>0.0122764939536698</v>
      </c>
      <c r="AB32" s="94" t="n">
        <v>0.0576682198448723</v>
      </c>
      <c r="AC32" s="94" t="n">
        <v>1.06054559391235</v>
      </c>
      <c r="AD32" s="94" t="n">
        <v>0.0933157584593035</v>
      </c>
      <c r="AE32" s="94" t="n">
        <v>0.0989306867063823</v>
      </c>
      <c r="AF32" s="94" t="n">
        <v>0.031438132682853</v>
      </c>
      <c r="AG32" s="94" t="n">
        <v>0.00758821683583312</v>
      </c>
      <c r="AH32" s="94" t="n">
        <v>0.0195425155276599</v>
      </c>
      <c r="AI32" s="94" t="n">
        <v>0.0285829006038654</v>
      </c>
      <c r="AJ32" s="94" t="n">
        <v>0.0128363017690838</v>
      </c>
      <c r="AK32" s="94" t="n">
        <v>0.0254097991685887</v>
      </c>
      <c r="AL32" s="94" t="n">
        <v>0.0212869682872446</v>
      </c>
      <c r="AM32" s="94" t="n">
        <v>0.0320040643825798</v>
      </c>
      <c r="AN32" s="94" t="n">
        <v>0.0333120159254596</v>
      </c>
      <c r="AO32" s="94" t="n">
        <v>0.0244717673501613</v>
      </c>
      <c r="AP32" s="94" t="n">
        <v>0.00425807777928782</v>
      </c>
      <c r="AQ32" s="94" t="n">
        <v>0.0111509291734494</v>
      </c>
      <c r="AR32" s="94" t="n">
        <v>0.00144713688284284</v>
      </c>
      <c r="AS32" s="94" t="n">
        <v>0.00361468812443975</v>
      </c>
      <c r="AT32" s="94" t="n">
        <v>0.00580045702868907</v>
      </c>
      <c r="AU32" s="94" t="n">
        <v>0.00100156743166058</v>
      </c>
      <c r="AV32" s="94" t="n">
        <v>0.000430809462260902</v>
      </c>
      <c r="AW32" s="94" t="n">
        <v>0.00421811563557933</v>
      </c>
      <c r="AX32" s="94" t="n">
        <v>0.00234610618768247</v>
      </c>
      <c r="AY32" s="94" t="n">
        <v>0.00188040467224414</v>
      </c>
      <c r="AZ32" s="94" t="n">
        <v>0.00249821583389227</v>
      </c>
      <c r="BA32" s="94" t="n">
        <v>0.00268850731618367</v>
      </c>
      <c r="BB32" s="94" t="n">
        <v>0.00182919589224712</v>
      </c>
      <c r="BC32" s="94" t="n">
        <v>0.00161038055176362</v>
      </c>
      <c r="BD32" s="94" t="n">
        <v>0.00176851531597836</v>
      </c>
      <c r="BE32" s="94" t="n">
        <v>0.00171413878841477</v>
      </c>
    </row>
    <row r="33" customFormat="false" ht="8.25" hidden="false" customHeight="false" outlineLevel="0" collapsed="false">
      <c r="A33" s="87" t="s">
        <v>539</v>
      </c>
      <c r="B33" s="88" t="s">
        <v>540</v>
      </c>
      <c r="C33" s="94" t="n">
        <v>0.0105221184830281</v>
      </c>
      <c r="D33" s="94" t="n">
        <v>0.00890224229413167</v>
      </c>
      <c r="E33" s="94" t="n">
        <v>0.0400924793937769</v>
      </c>
      <c r="F33" s="94" t="n">
        <v>0.0264066011203798</v>
      </c>
      <c r="G33" s="94" t="n">
        <v>0.0348065122071919</v>
      </c>
      <c r="H33" s="94" t="n">
        <v>0.0209693381460537</v>
      </c>
      <c r="I33" s="94" t="n">
        <v>0.0155372564609664</v>
      </c>
      <c r="J33" s="94" t="n">
        <v>0.00479677662010202</v>
      </c>
      <c r="K33" s="94" t="n">
        <v>0.00303769063823408</v>
      </c>
      <c r="L33" s="94" t="n">
        <v>0.0251868883321126</v>
      </c>
      <c r="M33" s="94" t="n">
        <v>0.0223742496397515</v>
      </c>
      <c r="N33" s="94" t="n">
        <v>0.0267955345096839</v>
      </c>
      <c r="O33" s="94" t="n">
        <v>0.00699618370505776</v>
      </c>
      <c r="P33" s="94" t="n">
        <v>0.0290272522465106</v>
      </c>
      <c r="Q33" s="94" t="n">
        <v>0.015974333587805</v>
      </c>
      <c r="R33" s="94" t="n">
        <v>0.0217948002324494</v>
      </c>
      <c r="S33" s="94" t="n">
        <v>0.0168739614514152</v>
      </c>
      <c r="T33" s="94" t="n">
        <v>0.0149764099920207</v>
      </c>
      <c r="U33" s="94" t="n">
        <v>0.0421293382331942</v>
      </c>
      <c r="V33" s="94" t="n">
        <v>0.0129238266492191</v>
      </c>
      <c r="W33" s="94" t="n">
        <v>0.0511600734772657</v>
      </c>
      <c r="X33" s="94" t="n">
        <v>0.0213600680162655</v>
      </c>
      <c r="Y33" s="94" t="n">
        <v>0.0213303598169131</v>
      </c>
      <c r="Z33" s="94" t="n">
        <v>0.0137952758032081</v>
      </c>
      <c r="AA33" s="94" t="n">
        <v>0.0174469001280126</v>
      </c>
      <c r="AB33" s="94" t="n">
        <v>0.0623342979231767</v>
      </c>
      <c r="AC33" s="94" t="n">
        <v>0.0568711902775726</v>
      </c>
      <c r="AD33" s="94" t="n">
        <v>1.07433742966547</v>
      </c>
      <c r="AE33" s="94" t="n">
        <v>0.0907454214457749</v>
      </c>
      <c r="AF33" s="94" t="n">
        <v>0.0497434463468475</v>
      </c>
      <c r="AG33" s="94" t="n">
        <v>0.0240348005882599</v>
      </c>
      <c r="AH33" s="94" t="n">
        <v>0.0605241115580683</v>
      </c>
      <c r="AI33" s="94" t="n">
        <v>0.0522514773479187</v>
      </c>
      <c r="AJ33" s="94" t="n">
        <v>0.031861948822774</v>
      </c>
      <c r="AK33" s="94" t="n">
        <v>0.0579672510651452</v>
      </c>
      <c r="AL33" s="94" t="n">
        <v>0.0298268542520182</v>
      </c>
      <c r="AM33" s="94" t="n">
        <v>0.0463432982969621</v>
      </c>
      <c r="AN33" s="94" t="n">
        <v>0.0343334844217316</v>
      </c>
      <c r="AO33" s="94" t="n">
        <v>0.0357789589426347</v>
      </c>
      <c r="AP33" s="94" t="n">
        <v>0.00502815801369516</v>
      </c>
      <c r="AQ33" s="94" t="n">
        <v>0.0266842179592433</v>
      </c>
      <c r="AR33" s="94" t="n">
        <v>0.00365400452800817</v>
      </c>
      <c r="AS33" s="94" t="n">
        <v>0.00777579753740729</v>
      </c>
      <c r="AT33" s="94" t="n">
        <v>0.00433779202142787</v>
      </c>
      <c r="AU33" s="94" t="n">
        <v>0.00134511176463833</v>
      </c>
      <c r="AV33" s="94" t="n">
        <v>0.000905454632547889</v>
      </c>
      <c r="AW33" s="94" t="n">
        <v>0.009747392798387</v>
      </c>
      <c r="AX33" s="94" t="n">
        <v>0.00792822367945122</v>
      </c>
      <c r="AY33" s="94" t="n">
        <v>0.00240865619369681</v>
      </c>
      <c r="AZ33" s="94" t="n">
        <v>0.00387478809940299</v>
      </c>
      <c r="BA33" s="94" t="n">
        <v>0.0080943444966643</v>
      </c>
      <c r="BB33" s="94" t="n">
        <v>0.00391196378498056</v>
      </c>
      <c r="BC33" s="94" t="n">
        <v>0.00317397066495333</v>
      </c>
      <c r="BD33" s="94" t="n">
        <v>0.00467045601095776</v>
      </c>
      <c r="BE33" s="94" t="n">
        <v>0.00539596505979089</v>
      </c>
    </row>
    <row r="34" customFormat="false" ht="8.25" hidden="false" customHeight="false" outlineLevel="0" collapsed="false">
      <c r="A34" s="87" t="s">
        <v>541</v>
      </c>
      <c r="B34" s="88" t="s">
        <v>230</v>
      </c>
      <c r="C34" s="94" t="n">
        <v>0.0042765823106741</v>
      </c>
      <c r="D34" s="94" t="n">
        <v>0.00420658650644817</v>
      </c>
      <c r="E34" s="94" t="n">
        <v>0.0258321561556981</v>
      </c>
      <c r="F34" s="94" t="n">
        <v>0.0289291769130933</v>
      </c>
      <c r="G34" s="94" t="n">
        <v>0.0372255237379194</v>
      </c>
      <c r="H34" s="94" t="n">
        <v>0.0108399696555625</v>
      </c>
      <c r="I34" s="94" t="n">
        <v>0.00831632099868945</v>
      </c>
      <c r="J34" s="94" t="n">
        <v>0.0115885662090849</v>
      </c>
      <c r="K34" s="94" t="n">
        <v>0.00709516210317254</v>
      </c>
      <c r="L34" s="94" t="n">
        <v>0.0127281494410832</v>
      </c>
      <c r="M34" s="94" t="n">
        <v>0.0129682773449276</v>
      </c>
      <c r="N34" s="94" t="n">
        <v>0.0190538740764283</v>
      </c>
      <c r="O34" s="94" t="n">
        <v>0.0073036075603074</v>
      </c>
      <c r="P34" s="94" t="n">
        <v>0.0200214185867133</v>
      </c>
      <c r="Q34" s="94" t="n">
        <v>0.0123333893284569</v>
      </c>
      <c r="R34" s="94" t="n">
        <v>0.021566606352635</v>
      </c>
      <c r="S34" s="94" t="n">
        <v>0.0188197308134375</v>
      </c>
      <c r="T34" s="94" t="n">
        <v>0.00592012284118499</v>
      </c>
      <c r="U34" s="94" t="n">
        <v>0.0108450036787217</v>
      </c>
      <c r="V34" s="94" t="n">
        <v>0.0125059971494979</v>
      </c>
      <c r="W34" s="94" t="n">
        <v>0.0113330343369568</v>
      </c>
      <c r="X34" s="94" t="n">
        <v>0.0102379954266724</v>
      </c>
      <c r="Y34" s="94" t="n">
        <v>0.0160404913361327</v>
      </c>
      <c r="Z34" s="94" t="n">
        <v>0.0220456053348587</v>
      </c>
      <c r="AA34" s="94" t="n">
        <v>0.0223734295280508</v>
      </c>
      <c r="AB34" s="94" t="n">
        <v>0.0276872348756092</v>
      </c>
      <c r="AC34" s="94" t="n">
        <v>0.0115020970314658</v>
      </c>
      <c r="AD34" s="94" t="n">
        <v>0.0216834583599944</v>
      </c>
      <c r="AE34" s="94" t="n">
        <v>1.02912866887529</v>
      </c>
      <c r="AF34" s="94" t="n">
        <v>0.0635492763286458</v>
      </c>
      <c r="AG34" s="94" t="n">
        <v>0.00574195231093868</v>
      </c>
      <c r="AH34" s="94" t="n">
        <v>0.0147184151153404</v>
      </c>
      <c r="AI34" s="94" t="n">
        <v>0.00791781773090652</v>
      </c>
      <c r="AJ34" s="94" t="n">
        <v>0.00780616243288076</v>
      </c>
      <c r="AK34" s="94" t="n">
        <v>0.0262196504080791</v>
      </c>
      <c r="AL34" s="94" t="n">
        <v>0.0362271474688945</v>
      </c>
      <c r="AM34" s="94" t="n">
        <v>0.0235315820194551</v>
      </c>
      <c r="AN34" s="94" t="n">
        <v>0.0176899005123444</v>
      </c>
      <c r="AO34" s="94" t="n">
        <v>0.0114468449428331</v>
      </c>
      <c r="AP34" s="94" t="n">
        <v>0.00407992696456083</v>
      </c>
      <c r="AQ34" s="94" t="n">
        <v>0.0110828419978649</v>
      </c>
      <c r="AR34" s="94" t="n">
        <v>0.0015857639430707</v>
      </c>
      <c r="AS34" s="94" t="n">
        <v>0.00536844405903591</v>
      </c>
      <c r="AT34" s="94" t="n">
        <v>0.00328494352034739</v>
      </c>
      <c r="AU34" s="94" t="n">
        <v>0.000913002953572916</v>
      </c>
      <c r="AV34" s="94" t="n">
        <v>0.000706188352249825</v>
      </c>
      <c r="AW34" s="94" t="n">
        <v>0.00370421701341239</v>
      </c>
      <c r="AX34" s="94" t="n">
        <v>0.00386155184559132</v>
      </c>
      <c r="AY34" s="94" t="n">
        <v>0.00249644179464373</v>
      </c>
      <c r="AZ34" s="94" t="n">
        <v>0.0101874774582614</v>
      </c>
      <c r="BA34" s="94" t="n">
        <v>0.00359825085420231</v>
      </c>
      <c r="BB34" s="94" t="n">
        <v>0.0022020132475648</v>
      </c>
      <c r="BC34" s="94" t="n">
        <v>0.00136377600586968</v>
      </c>
      <c r="BD34" s="94" t="n">
        <v>0.00177171461316612</v>
      </c>
      <c r="BE34" s="94" t="n">
        <v>0.00152962182894861</v>
      </c>
    </row>
    <row r="35" customFormat="false" ht="8.25" hidden="false" customHeight="false" outlineLevel="0" collapsed="false">
      <c r="A35" s="90" t="s">
        <v>542</v>
      </c>
      <c r="B35" s="88" t="s">
        <v>232</v>
      </c>
      <c r="C35" s="94" t="n">
        <v>4.61261714858595E-005</v>
      </c>
      <c r="D35" s="94" t="n">
        <v>5.18610277385707E-005</v>
      </c>
      <c r="E35" s="94" t="n">
        <v>0.000145891868572008</v>
      </c>
      <c r="F35" s="94" t="n">
        <v>0.000204408154920658</v>
      </c>
      <c r="G35" s="94" t="n">
        <v>0.00018544040983279</v>
      </c>
      <c r="H35" s="94" t="n">
        <v>9.89725480171054E-005</v>
      </c>
      <c r="I35" s="94" t="n">
        <v>8.84168321139521E-005</v>
      </c>
      <c r="J35" s="94" t="n">
        <v>6.60246523294067E-005</v>
      </c>
      <c r="K35" s="94" t="n">
        <v>6.07289606335344E-005</v>
      </c>
      <c r="L35" s="94" t="n">
        <v>0.000108417164520162</v>
      </c>
      <c r="M35" s="94" t="n">
        <v>8.32479914780507E-005</v>
      </c>
      <c r="N35" s="94" t="n">
        <v>0.000112738611130923</v>
      </c>
      <c r="O35" s="94" t="n">
        <v>0.000105031440941173</v>
      </c>
      <c r="P35" s="94" t="n">
        <v>0.000134997303211259</v>
      </c>
      <c r="Q35" s="94" t="n">
        <v>6.41973375205262E-005</v>
      </c>
      <c r="R35" s="94" t="n">
        <v>0.000128579598448343</v>
      </c>
      <c r="S35" s="94" t="n">
        <v>0.000107928738458401</v>
      </c>
      <c r="T35" s="94" t="n">
        <v>0.000105217452480478</v>
      </c>
      <c r="U35" s="94" t="n">
        <v>0.000107851849674658</v>
      </c>
      <c r="V35" s="94" t="n">
        <v>0.000106874936625624</v>
      </c>
      <c r="W35" s="94" t="n">
        <v>0.000138360975692674</v>
      </c>
      <c r="X35" s="94" t="n">
        <v>0.00012924754970452</v>
      </c>
      <c r="Y35" s="94" t="n">
        <v>0.00011599717510465</v>
      </c>
      <c r="Z35" s="94" t="n">
        <v>0.000157902032158727</v>
      </c>
      <c r="AA35" s="94" t="n">
        <v>0.000143799733527816</v>
      </c>
      <c r="AB35" s="94" t="n">
        <v>0.000199324100888215</v>
      </c>
      <c r="AC35" s="94" t="n">
        <v>0.000152019839945341</v>
      </c>
      <c r="AD35" s="94" t="n">
        <v>0.000219197709965019</v>
      </c>
      <c r="AE35" s="94" t="n">
        <v>0.000594025504191385</v>
      </c>
      <c r="AF35" s="94" t="n">
        <v>1.02497575109144</v>
      </c>
      <c r="AG35" s="94" t="n">
        <v>0.000463339898320377</v>
      </c>
      <c r="AH35" s="94" t="n">
        <v>0.000241854336343217</v>
      </c>
      <c r="AI35" s="94" t="n">
        <v>0.00301601156027755</v>
      </c>
      <c r="AJ35" s="94" t="n">
        <v>0.000120757134319059</v>
      </c>
      <c r="AK35" s="94" t="n">
        <v>0.000212235077730817</v>
      </c>
      <c r="AL35" s="94" t="n">
        <v>0.000194516275044092</v>
      </c>
      <c r="AM35" s="94" t="n">
        <v>0.000169152261012464</v>
      </c>
      <c r="AN35" s="94" t="n">
        <v>0.000155104050850907</v>
      </c>
      <c r="AO35" s="94" t="n">
        <v>0.000113166201207582</v>
      </c>
      <c r="AP35" s="94" t="n">
        <v>7.05372502993337E-005</v>
      </c>
      <c r="AQ35" s="94" t="n">
        <v>0.000351700486813604</v>
      </c>
      <c r="AR35" s="94" t="n">
        <v>6.52790619328497E-005</v>
      </c>
      <c r="AS35" s="94" t="n">
        <v>0.000268485228788129</v>
      </c>
      <c r="AT35" s="94" t="n">
        <v>0.000253904693697654</v>
      </c>
      <c r="AU35" s="94" t="n">
        <v>9.59487546567859E-005</v>
      </c>
      <c r="AV35" s="94" t="n">
        <v>2.89385358498697E-005</v>
      </c>
      <c r="AW35" s="94" t="n">
        <v>0.0110097759885091</v>
      </c>
      <c r="AX35" s="94" t="n">
        <v>0.0013479892095166</v>
      </c>
      <c r="AY35" s="94" t="n">
        <v>0.00011507090749664</v>
      </c>
      <c r="AZ35" s="94" t="n">
        <v>0.000230489050851255</v>
      </c>
      <c r="BA35" s="94" t="n">
        <v>0.000236300413523989</v>
      </c>
      <c r="BB35" s="94" t="n">
        <v>0.00176376698756912</v>
      </c>
      <c r="BC35" s="94" t="n">
        <v>5.08524161628474E-005</v>
      </c>
      <c r="BD35" s="94" t="n">
        <v>0.000140390798295349</v>
      </c>
      <c r="BE35" s="94" t="n">
        <v>8.73589259547387E-005</v>
      </c>
    </row>
    <row r="36" customFormat="false" ht="8.25" hidden="false" customHeight="false" outlineLevel="0" collapsed="false">
      <c r="A36" s="83" t="s">
        <v>543</v>
      </c>
      <c r="B36" s="84" t="s">
        <v>234</v>
      </c>
      <c r="C36" s="93" t="n">
        <v>0.000169374996303499</v>
      </c>
      <c r="D36" s="93" t="n">
        <v>0.000131212140943647</v>
      </c>
      <c r="E36" s="93" t="n">
        <v>0.000186061324246205</v>
      </c>
      <c r="F36" s="93" t="n">
        <v>0.000136946516611159</v>
      </c>
      <c r="G36" s="93" t="n">
        <v>0.000524357438281216</v>
      </c>
      <c r="H36" s="93" t="n">
        <v>0.000205948879692487</v>
      </c>
      <c r="I36" s="93" t="n">
        <v>0.000187867466917785</v>
      </c>
      <c r="J36" s="93" t="n">
        <v>0.000268586688893073</v>
      </c>
      <c r="K36" s="93" t="n">
        <v>0.0001854557605252</v>
      </c>
      <c r="L36" s="93" t="n">
        <v>0.000339613170650815</v>
      </c>
      <c r="M36" s="93" t="n">
        <v>0.000224070569028333</v>
      </c>
      <c r="N36" s="93" t="n">
        <v>0.000736897823863938</v>
      </c>
      <c r="O36" s="93" t="n">
        <v>0.000908672928987288</v>
      </c>
      <c r="P36" s="93" t="n">
        <v>0.000227669428821774</v>
      </c>
      <c r="Q36" s="93" t="n">
        <v>0.000113825134667003</v>
      </c>
      <c r="R36" s="93" t="n">
        <v>0.00067898922518366</v>
      </c>
      <c r="S36" s="93" t="n">
        <v>0.000956182505666907</v>
      </c>
      <c r="T36" s="93" t="n">
        <v>0.000509368171933816</v>
      </c>
      <c r="U36" s="93" t="n">
        <v>0.00100673939504752</v>
      </c>
      <c r="V36" s="93" t="n">
        <v>0.0017538423645468</v>
      </c>
      <c r="W36" s="93" t="n">
        <v>0.000528305147362266</v>
      </c>
      <c r="X36" s="93" t="n">
        <v>0.000504808377291311</v>
      </c>
      <c r="Y36" s="93" t="n">
        <v>0.000636712114198036</v>
      </c>
      <c r="Z36" s="93" t="n">
        <v>0.000355080337109205</v>
      </c>
      <c r="AA36" s="93" t="n">
        <v>0.000287088481502302</v>
      </c>
      <c r="AB36" s="93" t="n">
        <v>0.00016476972683661</v>
      </c>
      <c r="AC36" s="93" t="n">
        <v>0.000247783320137028</v>
      </c>
      <c r="AD36" s="93" t="n">
        <v>0.00021114234296727</v>
      </c>
      <c r="AE36" s="93" t="n">
        <v>0.000195702302953227</v>
      </c>
      <c r="AF36" s="93" t="n">
        <v>0.0002383676666365</v>
      </c>
      <c r="AG36" s="93" t="n">
        <v>1.00155259621928</v>
      </c>
      <c r="AH36" s="93" t="n">
        <v>0.000388693155574266</v>
      </c>
      <c r="AI36" s="93" t="n">
        <v>0.000551521439152197</v>
      </c>
      <c r="AJ36" s="93" t="n">
        <v>0.000325372778067813</v>
      </c>
      <c r="AK36" s="93" t="n">
        <v>0.000236706353212087</v>
      </c>
      <c r="AL36" s="93" t="n">
        <v>0.000214853214433883</v>
      </c>
      <c r="AM36" s="93" t="n">
        <v>0.000255629203428288</v>
      </c>
      <c r="AN36" s="93" t="n">
        <v>0.00015215427190194</v>
      </c>
      <c r="AO36" s="93" t="n">
        <v>0.000348188553709137</v>
      </c>
      <c r="AP36" s="93" t="n">
        <v>0.000157646436116106</v>
      </c>
      <c r="AQ36" s="93" t="n">
        <v>0.000170828046534128</v>
      </c>
      <c r="AR36" s="93" t="n">
        <v>0.000629331273368616</v>
      </c>
      <c r="AS36" s="93" t="n">
        <v>0.000108670022282403</v>
      </c>
      <c r="AT36" s="93" t="n">
        <v>0.000286401333484793</v>
      </c>
      <c r="AU36" s="93" t="n">
        <v>0.000136063023431505</v>
      </c>
      <c r="AV36" s="93" t="n">
        <v>1.47766266207957E-005</v>
      </c>
      <c r="AW36" s="93" t="n">
        <v>8.6402707361268E-005</v>
      </c>
      <c r="AX36" s="93" t="n">
        <v>0.000136976700376784</v>
      </c>
      <c r="AY36" s="93" t="n">
        <v>0.000174009886353969</v>
      </c>
      <c r="AZ36" s="93" t="n">
        <v>0.000142143749951288</v>
      </c>
      <c r="BA36" s="93" t="n">
        <v>0.000821889694060332</v>
      </c>
      <c r="BB36" s="93" t="n">
        <v>0.00010513789650187</v>
      </c>
      <c r="BC36" s="93" t="n">
        <v>9.7514739871899E-005</v>
      </c>
      <c r="BD36" s="93" t="n">
        <v>0.000188415174370854</v>
      </c>
      <c r="BE36" s="93" t="n">
        <v>0.0001187771880947</v>
      </c>
    </row>
    <row r="37" customFormat="false" ht="8.25" hidden="false" customHeight="false" outlineLevel="0" collapsed="false">
      <c r="A37" s="83" t="s">
        <v>544</v>
      </c>
      <c r="B37" s="84" t="s">
        <v>236</v>
      </c>
      <c r="C37" s="93" t="n">
        <v>0.00262030757866605</v>
      </c>
      <c r="D37" s="93" t="n">
        <v>0.00324935975029563</v>
      </c>
      <c r="E37" s="93" t="n">
        <v>0.016223096714867</v>
      </c>
      <c r="F37" s="93" t="n">
        <v>0.00718956532730873</v>
      </c>
      <c r="G37" s="93" t="n">
        <v>0.0126395472343477</v>
      </c>
      <c r="H37" s="93" t="n">
        <v>0.00606633122120041</v>
      </c>
      <c r="I37" s="93" t="n">
        <v>0.00471829271191573</v>
      </c>
      <c r="J37" s="93" t="n">
        <v>0.00413250435344756</v>
      </c>
      <c r="K37" s="93" t="n">
        <v>0.002690025036434</v>
      </c>
      <c r="L37" s="93" t="n">
        <v>0.00862342960955308</v>
      </c>
      <c r="M37" s="93" t="n">
        <v>0.00493203680911246</v>
      </c>
      <c r="N37" s="93" t="n">
        <v>0.00569698926703466</v>
      </c>
      <c r="O37" s="93" t="n">
        <v>0.0032870742137454</v>
      </c>
      <c r="P37" s="93" t="n">
        <v>0.0149018274149662</v>
      </c>
      <c r="Q37" s="93" t="n">
        <v>0.00293817662059857</v>
      </c>
      <c r="R37" s="93" t="n">
        <v>0.00811395647965245</v>
      </c>
      <c r="S37" s="93" t="n">
        <v>0.00685309902713736</v>
      </c>
      <c r="T37" s="93" t="n">
        <v>0.00908968124774353</v>
      </c>
      <c r="U37" s="93" t="n">
        <v>0.00499780128008049</v>
      </c>
      <c r="V37" s="93" t="n">
        <v>0.00496188050843392</v>
      </c>
      <c r="W37" s="93" t="n">
        <v>0.00604905964502231</v>
      </c>
      <c r="X37" s="93" t="n">
        <v>0.009474579176784</v>
      </c>
      <c r="Y37" s="93" t="n">
        <v>0.0096439835449328</v>
      </c>
      <c r="Z37" s="93" t="n">
        <v>0.0209093881047733</v>
      </c>
      <c r="AA37" s="93" t="n">
        <v>0.0103119380902416</v>
      </c>
      <c r="AB37" s="93" t="n">
        <v>0.00762673127363749</v>
      </c>
      <c r="AC37" s="93" t="n">
        <v>0.00843560780545213</v>
      </c>
      <c r="AD37" s="93" t="n">
        <v>0.00580677919046437</v>
      </c>
      <c r="AE37" s="93" t="n">
        <v>0.0411219539574142</v>
      </c>
      <c r="AF37" s="93" t="n">
        <v>0.0477545912373687</v>
      </c>
      <c r="AG37" s="93" t="n">
        <v>0.0608537376385044</v>
      </c>
      <c r="AH37" s="93" t="n">
        <v>1.10249644527305</v>
      </c>
      <c r="AI37" s="93" t="n">
        <v>0.137210720369672</v>
      </c>
      <c r="AJ37" s="93" t="n">
        <v>0.0301426015704233</v>
      </c>
      <c r="AK37" s="93" t="n">
        <v>0.0403174402620234</v>
      </c>
      <c r="AL37" s="93" t="n">
        <v>0.0389342804010603</v>
      </c>
      <c r="AM37" s="93" t="n">
        <v>0.0127330752436069</v>
      </c>
      <c r="AN37" s="93" t="n">
        <v>0.0164913891830736</v>
      </c>
      <c r="AO37" s="93" t="n">
        <v>0.0117242475374817</v>
      </c>
      <c r="AP37" s="93" t="n">
        <v>0.0224064525333023</v>
      </c>
      <c r="AQ37" s="93" t="n">
        <v>0.0102058079660074</v>
      </c>
      <c r="AR37" s="93" t="n">
        <v>0.00305900946358582</v>
      </c>
      <c r="AS37" s="93" t="n">
        <v>0.0100658933476864</v>
      </c>
      <c r="AT37" s="93" t="n">
        <v>0.0149673068521227</v>
      </c>
      <c r="AU37" s="93" t="n">
        <v>0.00207933239426952</v>
      </c>
      <c r="AV37" s="93" t="n">
        <v>0.000781396053737375</v>
      </c>
      <c r="AW37" s="93" t="n">
        <v>0.018041062569479</v>
      </c>
      <c r="AX37" s="93" t="n">
        <v>0.00300128092141673</v>
      </c>
      <c r="AY37" s="93" t="n">
        <v>0.00378756545644216</v>
      </c>
      <c r="AZ37" s="93" t="n">
        <v>0.00355590149151272</v>
      </c>
      <c r="BA37" s="93" t="n">
        <v>0.00531011268752202</v>
      </c>
      <c r="BB37" s="93" t="n">
        <v>0.0109058452561676</v>
      </c>
      <c r="BC37" s="93" t="n">
        <v>0.00215530445134324</v>
      </c>
      <c r="BD37" s="93" t="n">
        <v>0.00321876911298278</v>
      </c>
      <c r="BE37" s="93" t="n">
        <v>0.00251755358694942</v>
      </c>
    </row>
    <row r="38" customFormat="false" ht="8.25" hidden="false" customHeight="false" outlineLevel="0" collapsed="false">
      <c r="A38" s="83" t="s">
        <v>545</v>
      </c>
      <c r="B38" s="84" t="s">
        <v>238</v>
      </c>
      <c r="C38" s="93" t="n">
        <v>0.000159492955318645</v>
      </c>
      <c r="D38" s="93" t="n">
        <v>0.000177958793829323</v>
      </c>
      <c r="E38" s="93" t="n">
        <v>0.000531102324418355</v>
      </c>
      <c r="F38" s="93" t="n">
        <v>0.000477225736160399</v>
      </c>
      <c r="G38" s="93" t="n">
        <v>0.0022342568776464</v>
      </c>
      <c r="H38" s="93" t="n">
        <v>0.000298834520772153</v>
      </c>
      <c r="I38" s="93" t="n">
        <v>0.000233784189466809</v>
      </c>
      <c r="J38" s="93" t="n">
        <v>0.000202087995060505</v>
      </c>
      <c r="K38" s="93" t="n">
        <v>0.000148818483885883</v>
      </c>
      <c r="L38" s="93" t="n">
        <v>0.000336630709191967</v>
      </c>
      <c r="M38" s="93" t="n">
        <v>0.000224310260352348</v>
      </c>
      <c r="N38" s="93" t="n">
        <v>0.000346353409638706</v>
      </c>
      <c r="O38" s="93" t="n">
        <v>0.000314029997435956</v>
      </c>
      <c r="P38" s="93" t="n">
        <v>0.000463915244233611</v>
      </c>
      <c r="Q38" s="93" t="n">
        <v>0.000166772313483642</v>
      </c>
      <c r="R38" s="93" t="n">
        <v>0.000459139172725239</v>
      </c>
      <c r="S38" s="93" t="n">
        <v>0.000448428316520278</v>
      </c>
      <c r="T38" s="93" t="n">
        <v>0.000376512656847243</v>
      </c>
      <c r="U38" s="93" t="n">
        <v>0.000411773608977814</v>
      </c>
      <c r="V38" s="93" t="n">
        <v>0.000680943164331101</v>
      </c>
      <c r="W38" s="93" t="n">
        <v>0.000408213025626023</v>
      </c>
      <c r="X38" s="93" t="n">
        <v>0.000423795915969807</v>
      </c>
      <c r="Y38" s="93" t="n">
        <v>0.000430758784378441</v>
      </c>
      <c r="Z38" s="93" t="n">
        <v>0.000614627903056722</v>
      </c>
      <c r="AA38" s="93" t="n">
        <v>0.00167721279092605</v>
      </c>
      <c r="AB38" s="93" t="n">
        <v>0.000489755618364626</v>
      </c>
      <c r="AC38" s="93" t="n">
        <v>0.000425442506632991</v>
      </c>
      <c r="AD38" s="93" t="n">
        <v>0.000366237668204578</v>
      </c>
      <c r="AE38" s="93" t="n">
        <v>0.00184967503794283</v>
      </c>
      <c r="AF38" s="93" t="n">
        <v>0.00120304798785865</v>
      </c>
      <c r="AG38" s="93" t="n">
        <v>0.111187590360098</v>
      </c>
      <c r="AH38" s="93" t="n">
        <v>0.00331913094081838</v>
      </c>
      <c r="AI38" s="93" t="n">
        <v>1.04649933255222</v>
      </c>
      <c r="AJ38" s="93" t="n">
        <v>0.0014456643454248</v>
      </c>
      <c r="AK38" s="93" t="n">
        <v>0.00285854476194458</v>
      </c>
      <c r="AL38" s="93" t="n">
        <v>0.00244085345889628</v>
      </c>
      <c r="AM38" s="93" t="n">
        <v>0.00447051663308542</v>
      </c>
      <c r="AN38" s="93" t="n">
        <v>0.000671874862380068</v>
      </c>
      <c r="AO38" s="93" t="n">
        <v>0.000808442810657533</v>
      </c>
      <c r="AP38" s="93" t="n">
        <v>0.000471528808143675</v>
      </c>
      <c r="AQ38" s="93" t="n">
        <v>0.000427487723732347</v>
      </c>
      <c r="AR38" s="93" t="n">
        <v>0.000297436558014319</v>
      </c>
      <c r="AS38" s="93" t="n">
        <v>0.000573571053599908</v>
      </c>
      <c r="AT38" s="93" t="n">
        <v>0.00250668869106472</v>
      </c>
      <c r="AU38" s="93" t="n">
        <v>0.000223513686229346</v>
      </c>
      <c r="AV38" s="93" t="n">
        <v>4.97250130115249E-005</v>
      </c>
      <c r="AW38" s="93" t="n">
        <v>0.00104783946287489</v>
      </c>
      <c r="AX38" s="93" t="n">
        <v>0.000166045190666364</v>
      </c>
      <c r="AY38" s="93" t="n">
        <v>0.00047548632879933</v>
      </c>
      <c r="AZ38" s="93" t="n">
        <v>0.000359987121753238</v>
      </c>
      <c r="BA38" s="93" t="n">
        <v>0.00036060012478261</v>
      </c>
      <c r="BB38" s="93" t="n">
        <v>0.000423495452815818</v>
      </c>
      <c r="BC38" s="93" t="n">
        <v>0.000164522985716407</v>
      </c>
      <c r="BD38" s="93" t="n">
        <v>0.000239052656009416</v>
      </c>
      <c r="BE38" s="93" t="n">
        <v>0.000261903939706371</v>
      </c>
    </row>
    <row r="39" customFormat="false" ht="8.25" hidden="false" customHeight="false" outlineLevel="0" collapsed="false">
      <c r="A39" s="83" t="s">
        <v>546</v>
      </c>
      <c r="B39" s="84" t="s">
        <v>240</v>
      </c>
      <c r="C39" s="93" t="n">
        <v>0.00025418125035637</v>
      </c>
      <c r="D39" s="93" t="n">
        <v>0.000239360323009905</v>
      </c>
      <c r="E39" s="93" t="n">
        <v>0.00151571692914574</v>
      </c>
      <c r="F39" s="93" t="n">
        <v>0.000665161270931681</v>
      </c>
      <c r="G39" s="93" t="n">
        <v>0.000759416778036269</v>
      </c>
      <c r="H39" s="93" t="n">
        <v>0.000423923472055138</v>
      </c>
      <c r="I39" s="93" t="n">
        <v>0.000391561340056586</v>
      </c>
      <c r="J39" s="93" t="n">
        <v>0.000366189978753666</v>
      </c>
      <c r="K39" s="93" t="n">
        <v>0.000283757826805551</v>
      </c>
      <c r="L39" s="93" t="n">
        <v>0.000467791470776589</v>
      </c>
      <c r="M39" s="93" t="n">
        <v>0.000368960533562506</v>
      </c>
      <c r="N39" s="93" t="n">
        <v>0.000576099143135835</v>
      </c>
      <c r="O39" s="93" t="n">
        <v>0.000558560464599141</v>
      </c>
      <c r="P39" s="93" t="n">
        <v>0.00121830456975214</v>
      </c>
      <c r="Q39" s="93" t="n">
        <v>0.000298801284406372</v>
      </c>
      <c r="R39" s="93" t="n">
        <v>0.000613956069963922</v>
      </c>
      <c r="S39" s="93" t="n">
        <v>0.000648738222906827</v>
      </c>
      <c r="T39" s="93" t="n">
        <v>0.00066257753785263</v>
      </c>
      <c r="U39" s="93" t="n">
        <v>0.00123332391073119</v>
      </c>
      <c r="V39" s="93" t="n">
        <v>0.000521588268937107</v>
      </c>
      <c r="W39" s="93" t="n">
        <v>0.00272015210113288</v>
      </c>
      <c r="X39" s="93" t="n">
        <v>0.000472660626686796</v>
      </c>
      <c r="Y39" s="93" t="n">
        <v>0.000937149556250719</v>
      </c>
      <c r="Z39" s="93" t="n">
        <v>0.000666500790249262</v>
      </c>
      <c r="AA39" s="93" t="n">
        <v>0.000593614433245302</v>
      </c>
      <c r="AB39" s="93" t="n">
        <v>0.000576178626963903</v>
      </c>
      <c r="AC39" s="93" t="n">
        <v>0.000377653669730845</v>
      </c>
      <c r="AD39" s="93" t="n">
        <v>0.000513389195013707</v>
      </c>
      <c r="AE39" s="93" t="n">
        <v>0.0101209702740203</v>
      </c>
      <c r="AF39" s="93" t="n">
        <v>0.0241969891401363</v>
      </c>
      <c r="AG39" s="93" t="n">
        <v>0.000787897090240335</v>
      </c>
      <c r="AH39" s="93" t="n">
        <v>0.00318202556145275</v>
      </c>
      <c r="AI39" s="93" t="n">
        <v>0.00144795406130689</v>
      </c>
      <c r="AJ39" s="93" t="n">
        <v>1.03301343782204</v>
      </c>
      <c r="AK39" s="93" t="n">
        <v>0.00399078452826914</v>
      </c>
      <c r="AL39" s="93" t="n">
        <v>0.00274241063971852</v>
      </c>
      <c r="AM39" s="93" t="n">
        <v>0.00146178393330188</v>
      </c>
      <c r="AN39" s="93" t="n">
        <v>0.000583657573850344</v>
      </c>
      <c r="AO39" s="93" t="n">
        <v>0.000603214409845995</v>
      </c>
      <c r="AP39" s="93" t="n">
        <v>0.000398491132402388</v>
      </c>
      <c r="AQ39" s="93" t="n">
        <v>0.00174931630746669</v>
      </c>
      <c r="AR39" s="93" t="n">
        <v>0.000707648090807551</v>
      </c>
      <c r="AS39" s="93" t="n">
        <v>0.000699060882692729</v>
      </c>
      <c r="AT39" s="93" t="n">
        <v>0.000557308998875109</v>
      </c>
      <c r="AU39" s="93" t="n">
        <v>0.00027585244955173</v>
      </c>
      <c r="AV39" s="93" t="n">
        <v>9.60405199132883E-005</v>
      </c>
      <c r="AW39" s="93" t="n">
        <v>0.00980056553701229</v>
      </c>
      <c r="AX39" s="93" t="n">
        <v>0.000296543076526564</v>
      </c>
      <c r="AY39" s="93" t="n">
        <v>0.00218502919761757</v>
      </c>
      <c r="AZ39" s="93" t="n">
        <v>0.000558209489277458</v>
      </c>
      <c r="BA39" s="93" t="n">
        <v>0.00453911144783679</v>
      </c>
      <c r="BB39" s="93" t="n">
        <v>0.00194432687051083</v>
      </c>
      <c r="BC39" s="93" t="n">
        <v>0.000928457810375797</v>
      </c>
      <c r="BD39" s="93" t="n">
        <v>0.00497906395026994</v>
      </c>
      <c r="BE39" s="93" t="n">
        <v>0.000526943579512336</v>
      </c>
    </row>
    <row r="40" customFormat="false" ht="8.25" hidden="false" customHeight="false" outlineLevel="0" collapsed="false">
      <c r="A40" s="86" t="s">
        <v>547</v>
      </c>
      <c r="B40" s="84" t="s">
        <v>242</v>
      </c>
      <c r="C40" s="93" t="n">
        <v>6.19680625027512E-005</v>
      </c>
      <c r="D40" s="93" t="n">
        <v>5.70516326850472E-005</v>
      </c>
      <c r="E40" s="93" t="n">
        <v>0.000241257915012437</v>
      </c>
      <c r="F40" s="93" t="n">
        <v>0.000289987274859723</v>
      </c>
      <c r="G40" s="93" t="n">
        <v>0.000347209814595305</v>
      </c>
      <c r="H40" s="93" t="n">
        <v>0.00012863182673836</v>
      </c>
      <c r="I40" s="93" t="n">
        <v>0.000101535511540419</v>
      </c>
      <c r="J40" s="93" t="n">
        <v>0.000117632250058482</v>
      </c>
      <c r="K40" s="93" t="n">
        <v>8.26643071381873E-005</v>
      </c>
      <c r="L40" s="93" t="n">
        <v>0.000136315581920587</v>
      </c>
      <c r="M40" s="93" t="n">
        <v>0.000131110131566227</v>
      </c>
      <c r="N40" s="93" t="n">
        <v>0.000185449460052962</v>
      </c>
      <c r="O40" s="93" t="n">
        <v>9.25215675026838E-005</v>
      </c>
      <c r="P40" s="93" t="n">
        <v>0.000195261707911724</v>
      </c>
      <c r="Q40" s="93" t="n">
        <v>0.000120872195676396</v>
      </c>
      <c r="R40" s="93" t="n">
        <v>0.000212639602024539</v>
      </c>
      <c r="S40" s="93" t="n">
        <v>0.00018445474104359</v>
      </c>
      <c r="T40" s="93" t="n">
        <v>8.07559092812197E-005</v>
      </c>
      <c r="U40" s="93" t="n">
        <v>0.000119879486953978</v>
      </c>
      <c r="V40" s="93" t="n">
        <v>0.000136776495704119</v>
      </c>
      <c r="W40" s="93" t="n">
        <v>0.000129477669153506</v>
      </c>
      <c r="X40" s="93" t="n">
        <v>0.000121060655921783</v>
      </c>
      <c r="Y40" s="93" t="n">
        <v>0.000173942454831774</v>
      </c>
      <c r="Z40" s="93" t="n">
        <v>0.00023446438873928</v>
      </c>
      <c r="AA40" s="93" t="n">
        <v>0.000220024873396645</v>
      </c>
      <c r="AB40" s="93" t="n">
        <v>0.000266493057848466</v>
      </c>
      <c r="AC40" s="93" t="n">
        <v>0.00012355278175529</v>
      </c>
      <c r="AD40" s="93" t="n">
        <v>0.000204326823845461</v>
      </c>
      <c r="AE40" s="93" t="n">
        <v>0.00823389351671992</v>
      </c>
      <c r="AF40" s="93" t="n">
        <v>0.000548709764261973</v>
      </c>
      <c r="AG40" s="93" t="n">
        <v>7.55421320668775E-005</v>
      </c>
      <c r="AH40" s="93" t="n">
        <v>0.000197513368842417</v>
      </c>
      <c r="AI40" s="93" t="n">
        <v>0.000107136488642744</v>
      </c>
      <c r="AJ40" s="93" t="n">
        <v>9.21960989489155E-005</v>
      </c>
      <c r="AK40" s="93" t="n">
        <v>1.03205825085484</v>
      </c>
      <c r="AL40" s="93" t="n">
        <v>0.0012224367434271</v>
      </c>
      <c r="AM40" s="93" t="n">
        <v>0.0011854119246075</v>
      </c>
      <c r="AN40" s="93" t="n">
        <v>0.000187928465436478</v>
      </c>
      <c r="AO40" s="93" t="n">
        <v>0.000118355505806573</v>
      </c>
      <c r="AP40" s="93" t="n">
        <v>5.53760067070654E-005</v>
      </c>
      <c r="AQ40" s="93" t="n">
        <v>0.000112636918733326</v>
      </c>
      <c r="AR40" s="93" t="n">
        <v>9.23407093300999E-005</v>
      </c>
      <c r="AS40" s="93" t="n">
        <v>0.000247342291563128</v>
      </c>
      <c r="AT40" s="93" t="n">
        <v>9.2634857399898E-005</v>
      </c>
      <c r="AU40" s="93" t="n">
        <v>3.19848825310246E-005</v>
      </c>
      <c r="AV40" s="93" t="n">
        <v>1.57387042886474E-005</v>
      </c>
      <c r="AW40" s="93" t="n">
        <v>0.00222688568392934</v>
      </c>
      <c r="AX40" s="93" t="n">
        <v>6.33483187150642E-005</v>
      </c>
      <c r="AY40" s="93" t="n">
        <v>6.69179491099468E-005</v>
      </c>
      <c r="AZ40" s="93" t="n">
        <v>0.000135731715701828</v>
      </c>
      <c r="BA40" s="93" t="n">
        <v>8.40683056219413E-005</v>
      </c>
      <c r="BB40" s="93" t="n">
        <v>4.84501997583515E-005</v>
      </c>
      <c r="BC40" s="93" t="n">
        <v>2.58905557803831E-005</v>
      </c>
      <c r="BD40" s="93" t="n">
        <v>4.32712602208603E-005</v>
      </c>
      <c r="BE40" s="93" t="n">
        <v>3.85757215509334E-005</v>
      </c>
    </row>
    <row r="41" customFormat="false" ht="8.25" hidden="false" customHeight="false" outlineLevel="0" collapsed="false">
      <c r="A41" s="87" t="s">
        <v>548</v>
      </c>
      <c r="B41" s="88" t="s">
        <v>244</v>
      </c>
      <c r="C41" s="94" t="n">
        <v>0.000183572069274085</v>
      </c>
      <c r="D41" s="94" t="n">
        <v>0.00018796622087911</v>
      </c>
      <c r="E41" s="94" t="n">
        <v>0.000439347434266149</v>
      </c>
      <c r="F41" s="94" t="n">
        <v>0.000597314979179745</v>
      </c>
      <c r="G41" s="94" t="n">
        <v>0.00062199962850311</v>
      </c>
      <c r="H41" s="94" t="n">
        <v>0.00035364198736347</v>
      </c>
      <c r="I41" s="94" t="n">
        <v>0.000288865821235395</v>
      </c>
      <c r="J41" s="94" t="n">
        <v>0.000219081131982981</v>
      </c>
      <c r="K41" s="94" t="n">
        <v>0.000182063905732592</v>
      </c>
      <c r="L41" s="94" t="n">
        <v>0.000293225785338869</v>
      </c>
      <c r="M41" s="94" t="n">
        <v>0.000254522915803063</v>
      </c>
      <c r="N41" s="94" t="n">
        <v>0.000308716875920434</v>
      </c>
      <c r="O41" s="94" t="n">
        <v>0.000195551943468791</v>
      </c>
      <c r="P41" s="94" t="n">
        <v>0.000360191597679024</v>
      </c>
      <c r="Q41" s="94" t="n">
        <v>0.000188245948319243</v>
      </c>
      <c r="R41" s="94" t="n">
        <v>0.000344299528802173</v>
      </c>
      <c r="S41" s="94" t="n">
        <v>0.000320268740226842</v>
      </c>
      <c r="T41" s="94" t="n">
        <v>0.000223683848089931</v>
      </c>
      <c r="U41" s="94" t="n">
        <v>0.000254768196604858</v>
      </c>
      <c r="V41" s="94" t="n">
        <v>0.000298810705790441</v>
      </c>
      <c r="W41" s="94" t="n">
        <v>0.000283173029550045</v>
      </c>
      <c r="X41" s="94" t="n">
        <v>0.000247861584225834</v>
      </c>
      <c r="Y41" s="94" t="n">
        <v>0.000310410954101719</v>
      </c>
      <c r="Z41" s="94" t="n">
        <v>0.000492487460153864</v>
      </c>
      <c r="AA41" s="94" t="n">
        <v>0.000338868720814676</v>
      </c>
      <c r="AB41" s="94" t="n">
        <v>0.00047535825532859</v>
      </c>
      <c r="AC41" s="94" t="n">
        <v>0.00031044778792741</v>
      </c>
      <c r="AD41" s="94" t="n">
        <v>0.000330521717146708</v>
      </c>
      <c r="AE41" s="94" t="n">
        <v>0.000492478315579646</v>
      </c>
      <c r="AF41" s="94" t="n">
        <v>0.000569437926313075</v>
      </c>
      <c r="AG41" s="94" t="n">
        <v>0.000206099573106557</v>
      </c>
      <c r="AH41" s="94" t="n">
        <v>0.00043321428115826</v>
      </c>
      <c r="AI41" s="94" t="n">
        <v>0.000328890804975089</v>
      </c>
      <c r="AJ41" s="94" t="n">
        <v>0.00019701650144238</v>
      </c>
      <c r="AK41" s="94" t="n">
        <v>0.00238726410269895</v>
      </c>
      <c r="AL41" s="94" t="n">
        <v>1.05805809127446</v>
      </c>
      <c r="AM41" s="94" t="n">
        <v>0.00843126964608979</v>
      </c>
      <c r="AN41" s="94" t="n">
        <v>0.0113761028016963</v>
      </c>
      <c r="AO41" s="94" t="n">
        <v>0.000223005330614348</v>
      </c>
      <c r="AP41" s="94" t="n">
        <v>0.000144183391424084</v>
      </c>
      <c r="AQ41" s="94" t="n">
        <v>0.000212288678751024</v>
      </c>
      <c r="AR41" s="94" t="n">
        <v>0.000327888822127124</v>
      </c>
      <c r="AS41" s="94" t="n">
        <v>0.00309133710324207</v>
      </c>
      <c r="AT41" s="94" t="n">
        <v>0.000164108759957379</v>
      </c>
      <c r="AU41" s="94" t="n">
        <v>7.08681207435167E-005</v>
      </c>
      <c r="AV41" s="94" t="n">
        <v>2.38237754901058E-005</v>
      </c>
      <c r="AW41" s="94" t="n">
        <v>0.000826070015530445</v>
      </c>
      <c r="AX41" s="94" t="n">
        <v>0.000198324808179539</v>
      </c>
      <c r="AY41" s="94" t="n">
        <v>0.000134418525200523</v>
      </c>
      <c r="AZ41" s="94" t="n">
        <v>0.000169857818207454</v>
      </c>
      <c r="BA41" s="94" t="n">
        <v>0.000164753369248902</v>
      </c>
      <c r="BB41" s="94" t="n">
        <v>0.00016422498369355</v>
      </c>
      <c r="BC41" s="94" t="n">
        <v>6.24714877756145E-005</v>
      </c>
      <c r="BD41" s="94" t="n">
        <v>0.00011765345421088</v>
      </c>
      <c r="BE41" s="94" t="n">
        <v>8.51672293667589E-005</v>
      </c>
    </row>
    <row r="42" customFormat="false" ht="8.25" hidden="false" customHeight="false" outlineLevel="0" collapsed="false">
      <c r="A42" s="87" t="s">
        <v>549</v>
      </c>
      <c r="B42" s="88" t="s">
        <v>246</v>
      </c>
      <c r="C42" s="94" t="n">
        <v>0.00641954790060578</v>
      </c>
      <c r="D42" s="94" t="n">
        <v>0.00497704873998375</v>
      </c>
      <c r="E42" s="94" t="n">
        <v>0.00797600607268383</v>
      </c>
      <c r="F42" s="94" t="n">
        <v>0.0117004356329505</v>
      </c>
      <c r="G42" s="94" t="n">
        <v>0.0115576331283588</v>
      </c>
      <c r="H42" s="94" t="n">
        <v>0.00869904462861343</v>
      </c>
      <c r="I42" s="94" t="n">
        <v>0.00692349527483739</v>
      </c>
      <c r="J42" s="94" t="n">
        <v>0.00513484293183712</v>
      </c>
      <c r="K42" s="94" t="n">
        <v>0.00460220862352715</v>
      </c>
      <c r="L42" s="94" t="n">
        <v>0.00711907755638807</v>
      </c>
      <c r="M42" s="94" t="n">
        <v>0.00592887462307661</v>
      </c>
      <c r="N42" s="94" t="n">
        <v>0.006807247690893</v>
      </c>
      <c r="O42" s="94" t="n">
        <v>0.00491459902920546</v>
      </c>
      <c r="P42" s="94" t="n">
        <v>0.0071646864327794</v>
      </c>
      <c r="Q42" s="94" t="n">
        <v>0.00492281634753762</v>
      </c>
      <c r="R42" s="94" t="n">
        <v>0.00777562491511956</v>
      </c>
      <c r="S42" s="94" t="n">
        <v>0.00677203173538477</v>
      </c>
      <c r="T42" s="94" t="n">
        <v>0.00587130484811536</v>
      </c>
      <c r="U42" s="94" t="n">
        <v>0.00705548086322454</v>
      </c>
      <c r="V42" s="94" t="n">
        <v>0.0068599962210385</v>
      </c>
      <c r="W42" s="94" t="n">
        <v>0.00764676392276825</v>
      </c>
      <c r="X42" s="94" t="n">
        <v>0.00693488397055622</v>
      </c>
      <c r="Y42" s="94" t="n">
        <v>0.0100988234688844</v>
      </c>
      <c r="Z42" s="94" t="n">
        <v>0.0135986407294223</v>
      </c>
      <c r="AA42" s="94" t="n">
        <v>0.00864347540040515</v>
      </c>
      <c r="AB42" s="94" t="n">
        <v>0.0112804999108202</v>
      </c>
      <c r="AC42" s="94" t="n">
        <v>0.00863076710015677</v>
      </c>
      <c r="AD42" s="94" t="n">
        <v>0.00791800631416702</v>
      </c>
      <c r="AE42" s="94" t="n">
        <v>0.0167814421039391</v>
      </c>
      <c r="AF42" s="94" t="n">
        <v>0.0116300850379904</v>
      </c>
      <c r="AG42" s="94" t="n">
        <v>0.0082381255880345</v>
      </c>
      <c r="AH42" s="94" t="n">
        <v>0.0240593290240692</v>
      </c>
      <c r="AI42" s="94" t="n">
        <v>0.0142535953863973</v>
      </c>
      <c r="AJ42" s="94" t="n">
        <v>0.00744673785558786</v>
      </c>
      <c r="AK42" s="94" t="n">
        <v>0.278191812123902</v>
      </c>
      <c r="AL42" s="94" t="n">
        <v>0.26401638752956</v>
      </c>
      <c r="AM42" s="94" t="n">
        <v>1.2815911013416</v>
      </c>
      <c r="AN42" s="94" t="n">
        <v>0.0128209726076696</v>
      </c>
      <c r="AO42" s="94" t="n">
        <v>0.00640364753759404</v>
      </c>
      <c r="AP42" s="94" t="n">
        <v>0.00531034488800471</v>
      </c>
      <c r="AQ42" s="94" t="n">
        <v>0.00590806024552145</v>
      </c>
      <c r="AR42" s="94" t="n">
        <v>0.0173683044411206</v>
      </c>
      <c r="AS42" s="94" t="n">
        <v>0.0465082114275012</v>
      </c>
      <c r="AT42" s="94" t="n">
        <v>0.00644141626978249</v>
      </c>
      <c r="AU42" s="94" t="n">
        <v>0.00227688640063277</v>
      </c>
      <c r="AV42" s="94" t="n">
        <v>0.0014853489189717</v>
      </c>
      <c r="AW42" s="94" t="n">
        <v>0.0900723876946517</v>
      </c>
      <c r="AX42" s="94" t="n">
        <v>0.00531318374437641</v>
      </c>
      <c r="AY42" s="94" t="n">
        <v>0.0074941641228193</v>
      </c>
      <c r="AZ42" s="94" t="n">
        <v>0.00421064183740084</v>
      </c>
      <c r="BA42" s="94" t="n">
        <v>0.00528385270238896</v>
      </c>
      <c r="BB42" s="94" t="n">
        <v>0.00444084977908295</v>
      </c>
      <c r="BC42" s="94" t="n">
        <v>0.0018576971608457</v>
      </c>
      <c r="BD42" s="94" t="n">
        <v>0.00369884152181165</v>
      </c>
      <c r="BE42" s="94" t="n">
        <v>0.00242889058695826</v>
      </c>
    </row>
    <row r="43" customFormat="false" ht="8.25" hidden="false" customHeight="false" outlineLevel="0" collapsed="false">
      <c r="A43" s="87" t="s">
        <v>550</v>
      </c>
      <c r="B43" s="88" t="s">
        <v>248</v>
      </c>
      <c r="C43" s="94" t="n">
        <v>0.00044423392979231</v>
      </c>
      <c r="D43" s="94" t="n">
        <v>0.000507046919929588</v>
      </c>
      <c r="E43" s="94" t="n">
        <v>0.000880266255472684</v>
      </c>
      <c r="F43" s="94" t="n">
        <v>0.00127662398251875</v>
      </c>
      <c r="G43" s="94" t="n">
        <v>0.00278447030499222</v>
      </c>
      <c r="H43" s="94" t="n">
        <v>0.000861847175985093</v>
      </c>
      <c r="I43" s="94" t="n">
        <v>0.000681571093608066</v>
      </c>
      <c r="J43" s="94" t="n">
        <v>0.000504374546476655</v>
      </c>
      <c r="K43" s="94" t="n">
        <v>0.000488068793362924</v>
      </c>
      <c r="L43" s="94" t="n">
        <v>0.000719895971743925</v>
      </c>
      <c r="M43" s="94" t="n">
        <v>0.000568406142704708</v>
      </c>
      <c r="N43" s="94" t="n">
        <v>0.000638759282915593</v>
      </c>
      <c r="O43" s="94" t="n">
        <v>0.000473394943750323</v>
      </c>
      <c r="P43" s="94" t="n">
        <v>0.000729809248396359</v>
      </c>
      <c r="Q43" s="94" t="n">
        <v>0.000365527418154795</v>
      </c>
      <c r="R43" s="94" t="n">
        <v>0.000769785634302746</v>
      </c>
      <c r="S43" s="94" t="n">
        <v>0.000709749082018337</v>
      </c>
      <c r="T43" s="94" t="n">
        <v>0.000552544119071425</v>
      </c>
      <c r="U43" s="94" t="n">
        <v>0.000625316754726574</v>
      </c>
      <c r="V43" s="94" t="n">
        <v>0.000712537293120875</v>
      </c>
      <c r="W43" s="94" t="n">
        <v>0.000692212634205096</v>
      </c>
      <c r="X43" s="94" t="n">
        <v>0.000590278000794485</v>
      </c>
      <c r="Y43" s="94" t="n">
        <v>0.000655580569778603</v>
      </c>
      <c r="Z43" s="94" t="n">
        <v>0.00103450488749939</v>
      </c>
      <c r="AA43" s="94" t="n">
        <v>0.000756900341399747</v>
      </c>
      <c r="AB43" s="94" t="n">
        <v>0.000976699028599218</v>
      </c>
      <c r="AC43" s="94" t="n">
        <v>0.000777512539847037</v>
      </c>
      <c r="AD43" s="94" t="n">
        <v>0.000695862814903414</v>
      </c>
      <c r="AE43" s="94" t="n">
        <v>0.00080482395789183</v>
      </c>
      <c r="AF43" s="94" t="n">
        <v>0.000844476209112329</v>
      </c>
      <c r="AG43" s="94" t="n">
        <v>0.000528775981633824</v>
      </c>
      <c r="AH43" s="94" t="n">
        <v>0.000841566757246727</v>
      </c>
      <c r="AI43" s="94" t="n">
        <v>0.000771386598049508</v>
      </c>
      <c r="AJ43" s="94" t="n">
        <v>0.000512822780250534</v>
      </c>
      <c r="AK43" s="94" t="n">
        <v>0.00174241369258624</v>
      </c>
      <c r="AL43" s="94" t="n">
        <v>0.00163300878105561</v>
      </c>
      <c r="AM43" s="94" t="n">
        <v>0.00488802477975802</v>
      </c>
      <c r="AN43" s="94" t="n">
        <v>1.21807828612515</v>
      </c>
      <c r="AO43" s="94" t="n">
        <v>0.000521153781782884</v>
      </c>
      <c r="AP43" s="94" t="n">
        <v>0.000310829689902899</v>
      </c>
      <c r="AQ43" s="94" t="n">
        <v>0.000859402570162141</v>
      </c>
      <c r="AR43" s="94" t="n">
        <v>0.00173873867888753</v>
      </c>
      <c r="AS43" s="94" t="n">
        <v>0.00784490275112984</v>
      </c>
      <c r="AT43" s="94" t="n">
        <v>0.000403428033563537</v>
      </c>
      <c r="AU43" s="94" t="n">
        <v>0.000192194476349702</v>
      </c>
      <c r="AV43" s="94" t="n">
        <v>5.9606696065535E-005</v>
      </c>
      <c r="AW43" s="94" t="n">
        <v>0.00376495832023414</v>
      </c>
      <c r="AX43" s="94" t="n">
        <v>0.000560592047869593</v>
      </c>
      <c r="AY43" s="94" t="n">
        <v>0.000290977149953149</v>
      </c>
      <c r="AZ43" s="94" t="n">
        <v>0.000373292283452069</v>
      </c>
      <c r="BA43" s="94" t="n">
        <v>0.000442237200346844</v>
      </c>
      <c r="BB43" s="94" t="n">
        <v>0.00043369856714319</v>
      </c>
      <c r="BC43" s="94" t="n">
        <v>0.000192289048475041</v>
      </c>
      <c r="BD43" s="94" t="n">
        <v>0.000320612338555367</v>
      </c>
      <c r="BE43" s="94" t="n">
        <v>0.000402944649477758</v>
      </c>
    </row>
    <row r="44" customFormat="false" ht="8.25" hidden="false" customHeight="false" outlineLevel="0" collapsed="false">
      <c r="A44" s="87" t="s">
        <v>551</v>
      </c>
      <c r="B44" s="88" t="s">
        <v>250</v>
      </c>
      <c r="C44" s="94" t="n">
        <v>0.000436875542331897</v>
      </c>
      <c r="D44" s="94" t="n">
        <v>0.000971265459120515</v>
      </c>
      <c r="E44" s="94" t="n">
        <v>0.000867163697093738</v>
      </c>
      <c r="F44" s="94" t="n">
        <v>0.00106991057687141</v>
      </c>
      <c r="G44" s="94" t="n">
        <v>0.00110429509295897</v>
      </c>
      <c r="H44" s="94" t="n">
        <v>0.00123844081268133</v>
      </c>
      <c r="I44" s="94" t="n">
        <v>0.00089366206524876</v>
      </c>
      <c r="J44" s="94" t="n">
        <v>0.000578033639776393</v>
      </c>
      <c r="K44" s="94" t="n">
        <v>0.00661271971853089</v>
      </c>
      <c r="L44" s="94" t="n">
        <v>0.00309058167589016</v>
      </c>
      <c r="M44" s="94" t="n">
        <v>0.000824260094994522</v>
      </c>
      <c r="N44" s="94" t="n">
        <v>0.00427261014501234</v>
      </c>
      <c r="O44" s="94" t="n">
        <v>0.00106343078765235</v>
      </c>
      <c r="P44" s="94" t="n">
        <v>0.000691974829995529</v>
      </c>
      <c r="Q44" s="94" t="n">
        <v>0.000490947464517182</v>
      </c>
      <c r="R44" s="94" t="n">
        <v>0.00108512699658513</v>
      </c>
      <c r="S44" s="94" t="n">
        <v>0.000952806120786607</v>
      </c>
      <c r="T44" s="94" t="n">
        <v>0.000756686555328071</v>
      </c>
      <c r="U44" s="94" t="n">
        <v>0.00121333083071424</v>
      </c>
      <c r="V44" s="94" t="n">
        <v>0.000926470907726743</v>
      </c>
      <c r="W44" s="94" t="n">
        <v>0.000970375805122624</v>
      </c>
      <c r="X44" s="94" t="n">
        <v>0.000904325191919568</v>
      </c>
      <c r="Y44" s="94" t="n">
        <v>0.00243428294926324</v>
      </c>
      <c r="Z44" s="94" t="n">
        <v>0.00114565442640201</v>
      </c>
      <c r="AA44" s="94" t="n">
        <v>0.00160210517543745</v>
      </c>
      <c r="AB44" s="94" t="n">
        <v>0.011229605986183</v>
      </c>
      <c r="AC44" s="94" t="n">
        <v>0.00581376308001408</v>
      </c>
      <c r="AD44" s="94" t="n">
        <v>0.00408298003487016</v>
      </c>
      <c r="AE44" s="94" t="n">
        <v>0.00313533736898465</v>
      </c>
      <c r="AF44" s="94" t="n">
        <v>0.00279058567880868</v>
      </c>
      <c r="AG44" s="94" t="n">
        <v>0.000723189002421301</v>
      </c>
      <c r="AH44" s="94" t="n">
        <v>0.00224658912856526</v>
      </c>
      <c r="AI44" s="94" t="n">
        <v>0.00142571277094371</v>
      </c>
      <c r="AJ44" s="94" t="n">
        <v>0.000897936576314596</v>
      </c>
      <c r="AK44" s="94" t="n">
        <v>0.00230783774063852</v>
      </c>
      <c r="AL44" s="94" t="n">
        <v>0.00238209332400157</v>
      </c>
      <c r="AM44" s="94" t="n">
        <v>0.00276697333573284</v>
      </c>
      <c r="AN44" s="94" t="n">
        <v>0.0019224343071121</v>
      </c>
      <c r="AO44" s="94" t="n">
        <v>1.01094060978377</v>
      </c>
      <c r="AP44" s="94" t="n">
        <v>0.000422317463341999</v>
      </c>
      <c r="AQ44" s="94" t="n">
        <v>0.00322023575836837</v>
      </c>
      <c r="AR44" s="94" t="n">
        <v>0.000500447223309193</v>
      </c>
      <c r="AS44" s="94" t="n">
        <v>0.00208118835440352</v>
      </c>
      <c r="AT44" s="94" t="n">
        <v>0.000725567315497237</v>
      </c>
      <c r="AU44" s="94" t="n">
        <v>0.00559706297676193</v>
      </c>
      <c r="AV44" s="94" t="n">
        <v>0.000436615183277467</v>
      </c>
      <c r="AW44" s="94" t="n">
        <v>0.00472290313090434</v>
      </c>
      <c r="AX44" s="94" t="n">
        <v>0.00062352339205297</v>
      </c>
      <c r="AY44" s="94" t="n">
        <v>0.00134571750426976</v>
      </c>
      <c r="AZ44" s="94" t="n">
        <v>0.00334662703817191</v>
      </c>
      <c r="BA44" s="94" t="n">
        <v>0.0007829048877609</v>
      </c>
      <c r="BB44" s="94" t="n">
        <v>0.00747250944136973</v>
      </c>
      <c r="BC44" s="94" t="n">
        <v>0.0157473886195527</v>
      </c>
      <c r="BD44" s="94" t="n">
        <v>0.000733487293169326</v>
      </c>
      <c r="BE44" s="94" t="n">
        <v>0.00103467759638461</v>
      </c>
    </row>
    <row r="45" customFormat="false" ht="8.25" hidden="false" customHeight="false" outlineLevel="0" collapsed="false">
      <c r="A45" s="90" t="s">
        <v>552</v>
      </c>
      <c r="B45" s="88" t="s">
        <v>369</v>
      </c>
      <c r="C45" s="94" t="n">
        <v>0.0262337219290291</v>
      </c>
      <c r="D45" s="94" t="n">
        <v>0.0293513220605905</v>
      </c>
      <c r="E45" s="94" t="n">
        <v>0.0568675733844753</v>
      </c>
      <c r="F45" s="94" t="n">
        <v>0.0664552602957232</v>
      </c>
      <c r="G45" s="94" t="n">
        <v>0.0846299148393169</v>
      </c>
      <c r="H45" s="94" t="n">
        <v>0.0553024518975226</v>
      </c>
      <c r="I45" s="94" t="n">
        <v>0.0428371839419588</v>
      </c>
      <c r="J45" s="94" t="n">
        <v>0.09361282193773</v>
      </c>
      <c r="K45" s="94" t="n">
        <v>0.0546749261884663</v>
      </c>
      <c r="L45" s="94" t="n">
        <v>0.0633360754277124</v>
      </c>
      <c r="M45" s="94" t="n">
        <v>0.0594792991135922</v>
      </c>
      <c r="N45" s="94" t="n">
        <v>0.104198895841648</v>
      </c>
      <c r="O45" s="94" t="n">
        <v>0.0464554854787259</v>
      </c>
      <c r="P45" s="94" t="n">
        <v>0.0523223167603921</v>
      </c>
      <c r="Q45" s="94" t="n">
        <v>0.0289051604253611</v>
      </c>
      <c r="R45" s="94" t="n">
        <v>0.0997067062181194</v>
      </c>
      <c r="S45" s="94" t="n">
        <v>0.132889206477973</v>
      </c>
      <c r="T45" s="94" t="n">
        <v>0.0397049139609487</v>
      </c>
      <c r="U45" s="94" t="n">
        <v>0.0645051295499484</v>
      </c>
      <c r="V45" s="94" t="n">
        <v>0.0543821015548003</v>
      </c>
      <c r="W45" s="94" t="n">
        <v>0.0727460278060827</v>
      </c>
      <c r="X45" s="94" t="n">
        <v>0.105041139776514</v>
      </c>
      <c r="Y45" s="94" t="n">
        <v>0.088785860464293</v>
      </c>
      <c r="Z45" s="94" t="n">
        <v>0.117173227434737</v>
      </c>
      <c r="AA45" s="94" t="n">
        <v>0.139411707563067</v>
      </c>
      <c r="AB45" s="94" t="n">
        <v>0.119040452986324</v>
      </c>
      <c r="AC45" s="94" t="n">
        <v>0.161169297850101</v>
      </c>
      <c r="AD45" s="94" t="n">
        <v>0.0855443115058708</v>
      </c>
      <c r="AE45" s="94" t="n">
        <v>0.072208014402528</v>
      </c>
      <c r="AF45" s="94" t="n">
        <v>0.0689454603197541</v>
      </c>
      <c r="AG45" s="94" t="n">
        <v>0.0287709423331177</v>
      </c>
      <c r="AH45" s="94" t="n">
        <v>0.0746620174845555</v>
      </c>
      <c r="AI45" s="94" t="n">
        <v>0.0491251579410818</v>
      </c>
      <c r="AJ45" s="94" t="n">
        <v>0.042276168528863</v>
      </c>
      <c r="AK45" s="94" t="n">
        <v>0.0682879138926492</v>
      </c>
      <c r="AL45" s="94" t="n">
        <v>0.0642919501651945</v>
      </c>
      <c r="AM45" s="94" t="n">
        <v>0.0785284475975276</v>
      </c>
      <c r="AN45" s="94" t="n">
        <v>0.0599327703956541</v>
      </c>
      <c r="AO45" s="94" t="n">
        <v>0.0594328437650769</v>
      </c>
      <c r="AP45" s="94" t="n">
        <v>1.28136887251563</v>
      </c>
      <c r="AQ45" s="94" t="n">
        <v>0.0331614848110624</v>
      </c>
      <c r="AR45" s="94" t="n">
        <v>0.028437951327633</v>
      </c>
      <c r="AS45" s="94" t="n">
        <v>0.0367606400381724</v>
      </c>
      <c r="AT45" s="94" t="n">
        <v>0.0328929500808152</v>
      </c>
      <c r="AU45" s="94" t="n">
        <v>0.0146963700799003</v>
      </c>
      <c r="AV45" s="94" t="n">
        <v>0.00308059993716051</v>
      </c>
      <c r="AW45" s="94" t="n">
        <v>0.0191228140622246</v>
      </c>
      <c r="AX45" s="94" t="n">
        <v>0.0406901515739836</v>
      </c>
      <c r="AY45" s="94" t="n">
        <v>0.021544258479117</v>
      </c>
      <c r="AZ45" s="94" t="n">
        <v>0.0341929749511069</v>
      </c>
      <c r="BA45" s="94" t="n">
        <v>0.0417958855578177</v>
      </c>
      <c r="BB45" s="94" t="n">
        <v>0.0667234340549553</v>
      </c>
      <c r="BC45" s="94" t="n">
        <v>0.0391621314509183</v>
      </c>
      <c r="BD45" s="94" t="n">
        <v>0.0362889852902497</v>
      </c>
      <c r="BE45" s="94" t="n">
        <v>0.0232483552948344</v>
      </c>
    </row>
    <row r="46" customFormat="false" ht="8.25" hidden="false" customHeight="false" outlineLevel="0" collapsed="false">
      <c r="A46" s="83" t="s">
        <v>553</v>
      </c>
      <c r="B46" s="84" t="s">
        <v>370</v>
      </c>
      <c r="C46" s="93" t="n">
        <v>0.00134576834860307</v>
      </c>
      <c r="D46" s="93" t="n">
        <v>0.00133970024600581</v>
      </c>
      <c r="E46" s="93" t="n">
        <v>0.0198260793624428</v>
      </c>
      <c r="F46" s="93" t="n">
        <v>0.00268362901934882</v>
      </c>
      <c r="G46" s="93" t="n">
        <v>0.00258393442860301</v>
      </c>
      <c r="H46" s="93" t="n">
        <v>0.00230918100101719</v>
      </c>
      <c r="I46" s="93" t="n">
        <v>0.00213461555004634</v>
      </c>
      <c r="J46" s="93" t="n">
        <v>0.00217372134578322</v>
      </c>
      <c r="K46" s="93" t="n">
        <v>0.00183912316378459</v>
      </c>
      <c r="L46" s="93" t="n">
        <v>0.00218444056282741</v>
      </c>
      <c r="M46" s="93" t="n">
        <v>0.00221637142385757</v>
      </c>
      <c r="N46" s="93" t="n">
        <v>0.00286542457041626</v>
      </c>
      <c r="O46" s="93" t="n">
        <v>0.00227125905765244</v>
      </c>
      <c r="P46" s="93" t="n">
        <v>0.0120418438432734</v>
      </c>
      <c r="Q46" s="93" t="n">
        <v>0.00124900429937691</v>
      </c>
      <c r="R46" s="93" t="n">
        <v>0.00391729232198099</v>
      </c>
      <c r="S46" s="93" t="n">
        <v>0.00344503078173837</v>
      </c>
      <c r="T46" s="93" t="n">
        <v>0.00214224783631113</v>
      </c>
      <c r="U46" s="93" t="n">
        <v>0.00249380909872136</v>
      </c>
      <c r="V46" s="93" t="n">
        <v>0.00231370503981012</v>
      </c>
      <c r="W46" s="93" t="n">
        <v>0.00944537094715435</v>
      </c>
      <c r="X46" s="93" t="n">
        <v>0.00251658615584415</v>
      </c>
      <c r="Y46" s="93" t="n">
        <v>0.00503181828416067</v>
      </c>
      <c r="Z46" s="93" t="n">
        <v>0.00445676342959438</v>
      </c>
      <c r="AA46" s="93" t="n">
        <v>0.00525690095375063</v>
      </c>
      <c r="AB46" s="93" t="n">
        <v>0.00248098863447859</v>
      </c>
      <c r="AC46" s="93" t="n">
        <v>0.00267998890767713</v>
      </c>
      <c r="AD46" s="93" t="n">
        <v>0.00206444065459963</v>
      </c>
      <c r="AE46" s="93" t="n">
        <v>0.00274508767240282</v>
      </c>
      <c r="AF46" s="93" t="n">
        <v>0.00366362410087555</v>
      </c>
      <c r="AG46" s="93" t="n">
        <v>0.00213448277611093</v>
      </c>
      <c r="AH46" s="93" t="n">
        <v>0.00415997432548431</v>
      </c>
      <c r="AI46" s="93" t="n">
        <v>0.00554813254329057</v>
      </c>
      <c r="AJ46" s="93" t="n">
        <v>0.00106518332452893</v>
      </c>
      <c r="AK46" s="93" t="n">
        <v>0.011593257960609</v>
      </c>
      <c r="AL46" s="93" t="n">
        <v>0.00621863860671243</v>
      </c>
      <c r="AM46" s="93" t="n">
        <v>0.00275191233220322</v>
      </c>
      <c r="AN46" s="93" t="n">
        <v>0.00391889511575578</v>
      </c>
      <c r="AO46" s="93" t="n">
        <v>0.00213780875606081</v>
      </c>
      <c r="AP46" s="93" t="n">
        <v>0.00230146733090472</v>
      </c>
      <c r="AQ46" s="93" t="n">
        <v>1.02011706541893</v>
      </c>
      <c r="AR46" s="93" t="n">
        <v>0.00227891247546407</v>
      </c>
      <c r="AS46" s="93" t="n">
        <v>0.00299932715101919</v>
      </c>
      <c r="AT46" s="93" t="n">
        <v>0.00698601407317641</v>
      </c>
      <c r="AU46" s="93" t="n">
        <v>0.00684475181099031</v>
      </c>
      <c r="AV46" s="93" t="n">
        <v>0.023408829371194</v>
      </c>
      <c r="AW46" s="93" t="n">
        <v>0.000950857748433652</v>
      </c>
      <c r="AX46" s="93" t="n">
        <v>0.00170709316335227</v>
      </c>
      <c r="AY46" s="93" t="n">
        <v>0.00375456641294779</v>
      </c>
      <c r="AZ46" s="93" t="n">
        <v>0.0300912858161623</v>
      </c>
      <c r="BA46" s="93" t="n">
        <v>0.0057738812953626</v>
      </c>
      <c r="BB46" s="93" t="n">
        <v>0.0108103018766445</v>
      </c>
      <c r="BC46" s="93" t="n">
        <v>0.0485502923065052</v>
      </c>
      <c r="BD46" s="93" t="n">
        <v>0.0219698301704752</v>
      </c>
      <c r="BE46" s="93" t="n">
        <v>0.0208110576870163</v>
      </c>
    </row>
    <row r="47" customFormat="false" ht="8.25" hidden="false" customHeight="false" outlineLevel="0" collapsed="false">
      <c r="A47" s="83" t="s">
        <v>554</v>
      </c>
      <c r="B47" s="84" t="s">
        <v>258</v>
      </c>
      <c r="C47" s="93" t="n">
        <v>0.0585759168859631</v>
      </c>
      <c r="D47" s="93" t="n">
        <v>0.0753917937565876</v>
      </c>
      <c r="E47" s="93" t="n">
        <v>0.0323766393468213</v>
      </c>
      <c r="F47" s="93" t="n">
        <v>0.0556616535755575</v>
      </c>
      <c r="G47" s="93" t="n">
        <v>0.0719228535716563</v>
      </c>
      <c r="H47" s="93" t="n">
        <v>0.105789661996654</v>
      </c>
      <c r="I47" s="93" t="n">
        <v>0.0573111692895557</v>
      </c>
      <c r="J47" s="93" t="n">
        <v>0.0875016762606661</v>
      </c>
      <c r="K47" s="93" t="n">
        <v>0.118947867400211</v>
      </c>
      <c r="L47" s="93" t="n">
        <v>0.12249188594465</v>
      </c>
      <c r="M47" s="93" t="n">
        <v>0.0737096103702422</v>
      </c>
      <c r="N47" s="93" t="n">
        <v>0.0657447373395116</v>
      </c>
      <c r="O47" s="93" t="n">
        <v>0.0647127823718764</v>
      </c>
      <c r="P47" s="93" t="n">
        <v>0.0309332484707701</v>
      </c>
      <c r="Q47" s="93" t="n">
        <v>0.0374987912998194</v>
      </c>
      <c r="R47" s="93" t="n">
        <v>0.094847636277266</v>
      </c>
      <c r="S47" s="93" t="n">
        <v>0.0891094531322396</v>
      </c>
      <c r="T47" s="93" t="n">
        <v>0.0604839289548176</v>
      </c>
      <c r="U47" s="93" t="n">
        <v>0.100966995685102</v>
      </c>
      <c r="V47" s="93" t="n">
        <v>0.0955863809990629</v>
      </c>
      <c r="W47" s="93" t="n">
        <v>0.0804397092538093</v>
      </c>
      <c r="X47" s="93" t="n">
        <v>0.0757097465833557</v>
      </c>
      <c r="Y47" s="93" t="n">
        <v>0.0887050047401482</v>
      </c>
      <c r="Z47" s="93" t="n">
        <v>0.0778281944968004</v>
      </c>
      <c r="AA47" s="93" t="n">
        <v>0.0909149826165379</v>
      </c>
      <c r="AB47" s="93" t="n">
        <v>0.06051339056938</v>
      </c>
      <c r="AC47" s="93" t="n">
        <v>0.0615191160565286</v>
      </c>
      <c r="AD47" s="93" t="n">
        <v>0.0590854779840916</v>
      </c>
      <c r="AE47" s="93" t="n">
        <v>0.0742227188350791</v>
      </c>
      <c r="AF47" s="93" t="n">
        <v>0.0849697815030711</v>
      </c>
      <c r="AG47" s="93" t="n">
        <v>0.113257008777957</v>
      </c>
      <c r="AH47" s="93" t="n">
        <v>0.0722555574496814</v>
      </c>
      <c r="AI47" s="93" t="n">
        <v>0.101402396814688</v>
      </c>
      <c r="AJ47" s="93" t="n">
        <v>0.0420592910407517</v>
      </c>
      <c r="AK47" s="93" t="n">
        <v>0.13801883369285</v>
      </c>
      <c r="AL47" s="93" t="n">
        <v>0.131815968116728</v>
      </c>
      <c r="AM47" s="93" t="n">
        <v>0.106738656170759</v>
      </c>
      <c r="AN47" s="93" t="n">
        <v>0.0886347204213999</v>
      </c>
      <c r="AO47" s="93" t="n">
        <v>0.089380247721181</v>
      </c>
      <c r="AP47" s="93" t="n">
        <v>0.0233777338916219</v>
      </c>
      <c r="AQ47" s="93" t="n">
        <v>0.0765322345524132</v>
      </c>
      <c r="AR47" s="93" t="n">
        <v>1.03392652696685</v>
      </c>
      <c r="AS47" s="93" t="n">
        <v>0.060468056743149</v>
      </c>
      <c r="AT47" s="93" t="n">
        <v>0.0325349375190033</v>
      </c>
      <c r="AU47" s="93" t="n">
        <v>0.0185539530770872</v>
      </c>
      <c r="AV47" s="93" t="n">
        <v>0.00499824196752472</v>
      </c>
      <c r="AW47" s="93" t="n">
        <v>0.0391643200083954</v>
      </c>
      <c r="AX47" s="93" t="n">
        <v>0.12000057550962</v>
      </c>
      <c r="AY47" s="93" t="n">
        <v>0.0353181937755542</v>
      </c>
      <c r="AZ47" s="93" t="n">
        <v>0.0299216727271557</v>
      </c>
      <c r="BA47" s="93" t="n">
        <v>0.0543383403391976</v>
      </c>
      <c r="BB47" s="93" t="n">
        <v>0.0407215711126248</v>
      </c>
      <c r="BC47" s="93" t="n">
        <v>0.0233195018547743</v>
      </c>
      <c r="BD47" s="93" t="n">
        <v>0.0405353145552844</v>
      </c>
      <c r="BE47" s="93" t="n">
        <v>0.0208400916393761</v>
      </c>
    </row>
    <row r="48" customFormat="false" ht="8.25" hidden="false" customHeight="false" outlineLevel="0" collapsed="false">
      <c r="A48" s="83" t="s">
        <v>555</v>
      </c>
      <c r="B48" s="84" t="s">
        <v>556</v>
      </c>
      <c r="C48" s="93" t="n">
        <v>0.0480349376266385</v>
      </c>
      <c r="D48" s="93" t="n">
        <v>0.0527857842695284</v>
      </c>
      <c r="E48" s="93" t="n">
        <v>0.111115710792175</v>
      </c>
      <c r="F48" s="93" t="n">
        <v>0.157915893394234</v>
      </c>
      <c r="G48" s="93" t="n">
        <v>0.118518858941379</v>
      </c>
      <c r="H48" s="93" t="n">
        <v>0.0977005273872422</v>
      </c>
      <c r="I48" s="93" t="n">
        <v>0.0819170516370562</v>
      </c>
      <c r="J48" s="93" t="n">
        <v>0.0524588633786242</v>
      </c>
      <c r="K48" s="93" t="n">
        <v>0.0452900845092273</v>
      </c>
      <c r="L48" s="93" t="n">
        <v>0.0741183659501369</v>
      </c>
      <c r="M48" s="93" t="n">
        <v>0.0629977402530103</v>
      </c>
      <c r="N48" s="93" t="n">
        <v>0.0719136741625522</v>
      </c>
      <c r="O48" s="93" t="n">
        <v>0.05051127753523</v>
      </c>
      <c r="P48" s="93" t="n">
        <v>0.0910742902347567</v>
      </c>
      <c r="Q48" s="93" t="n">
        <v>0.0408899960365233</v>
      </c>
      <c r="R48" s="93" t="n">
        <v>0.0773603893852627</v>
      </c>
      <c r="S48" s="93" t="n">
        <v>0.07607692846388</v>
      </c>
      <c r="T48" s="93" t="n">
        <v>0.0622937991220057</v>
      </c>
      <c r="U48" s="93" t="n">
        <v>0.0626892593777339</v>
      </c>
      <c r="V48" s="93" t="n">
        <v>0.0779280609098997</v>
      </c>
      <c r="W48" s="93" t="n">
        <v>0.071567125092358</v>
      </c>
      <c r="X48" s="93" t="n">
        <v>0.0610457299751966</v>
      </c>
      <c r="Y48" s="93" t="n">
        <v>0.0684680874406991</v>
      </c>
      <c r="Z48" s="93" t="n">
        <v>0.122698216565759</v>
      </c>
      <c r="AA48" s="93" t="n">
        <v>0.0712396909841654</v>
      </c>
      <c r="AB48" s="93" t="n">
        <v>0.112751916742942</v>
      </c>
      <c r="AC48" s="93" t="n">
        <v>0.0796062224773923</v>
      </c>
      <c r="AD48" s="93" t="n">
        <v>0.0733951576827741</v>
      </c>
      <c r="AE48" s="93" t="n">
        <v>0.076060748627356</v>
      </c>
      <c r="AF48" s="93" t="n">
        <v>0.0902136764013086</v>
      </c>
      <c r="AG48" s="93" t="n">
        <v>0.0484226078879735</v>
      </c>
      <c r="AH48" s="93" t="n">
        <v>0.0697622387525964</v>
      </c>
      <c r="AI48" s="93" t="n">
        <v>0.0788837484570852</v>
      </c>
      <c r="AJ48" s="93" t="n">
        <v>0.043607368106513</v>
      </c>
      <c r="AK48" s="93" t="n">
        <v>0.0879309086775149</v>
      </c>
      <c r="AL48" s="93" t="n">
        <v>0.0814106620498618</v>
      </c>
      <c r="AM48" s="93" t="n">
        <v>0.0791144629908329</v>
      </c>
      <c r="AN48" s="93" t="n">
        <v>0.0524811523381593</v>
      </c>
      <c r="AO48" s="93" t="n">
        <v>0.0510926587559669</v>
      </c>
      <c r="AP48" s="93" t="n">
        <v>0.0361956949109314</v>
      </c>
      <c r="AQ48" s="93" t="n">
        <v>0.0403860242442279</v>
      </c>
      <c r="AR48" s="93" t="n">
        <v>0.0554317702247383</v>
      </c>
      <c r="AS48" s="93" t="n">
        <v>1.11096794069272</v>
      </c>
      <c r="AT48" s="93" t="n">
        <v>0.0395792692408314</v>
      </c>
      <c r="AU48" s="93" t="n">
        <v>0.0193004735473562</v>
      </c>
      <c r="AV48" s="93" t="n">
        <v>0.00377237100845279</v>
      </c>
      <c r="AW48" s="93" t="n">
        <v>0.0167118126941349</v>
      </c>
      <c r="AX48" s="93" t="n">
        <v>0.0548449793559239</v>
      </c>
      <c r="AY48" s="93" t="n">
        <v>0.0278437867083361</v>
      </c>
      <c r="AZ48" s="93" t="n">
        <v>0.0359808459927782</v>
      </c>
      <c r="BA48" s="93" t="n">
        <v>0.0427596285024493</v>
      </c>
      <c r="BB48" s="93" t="n">
        <v>0.0486281742849255</v>
      </c>
      <c r="BC48" s="93" t="n">
        <v>0.0160744375025391</v>
      </c>
      <c r="BD48" s="93" t="n">
        <v>0.0320893232090552</v>
      </c>
      <c r="BE48" s="93" t="n">
        <v>0.018464528892687</v>
      </c>
    </row>
    <row r="49" customFormat="false" ht="8.25" hidden="false" customHeight="false" outlineLevel="0" collapsed="false">
      <c r="A49" s="83" t="s">
        <v>557</v>
      </c>
      <c r="B49" s="84" t="s">
        <v>266</v>
      </c>
      <c r="C49" s="93" t="n">
        <v>0.014640413238222</v>
      </c>
      <c r="D49" s="93" t="n">
        <v>0.0187439878041705</v>
      </c>
      <c r="E49" s="93" t="n">
        <v>0.0570231033341995</v>
      </c>
      <c r="F49" s="93" t="n">
        <v>0.0743066272740058</v>
      </c>
      <c r="G49" s="93" t="n">
        <v>0.0470120769737618</v>
      </c>
      <c r="H49" s="93" t="n">
        <v>0.0256642800245612</v>
      </c>
      <c r="I49" s="93" t="n">
        <v>0.0264962089591145</v>
      </c>
      <c r="J49" s="93" t="n">
        <v>0.018739382945381</v>
      </c>
      <c r="K49" s="93" t="n">
        <v>0.0137784884570431</v>
      </c>
      <c r="L49" s="93" t="n">
        <v>0.0262528174682035</v>
      </c>
      <c r="M49" s="93" t="n">
        <v>0.0163015044524464</v>
      </c>
      <c r="N49" s="93" t="n">
        <v>0.0243105220584841</v>
      </c>
      <c r="O49" s="93" t="n">
        <v>0.0463295833922146</v>
      </c>
      <c r="P49" s="93" t="n">
        <v>0.0459011156694692</v>
      </c>
      <c r="Q49" s="93" t="n">
        <v>0.0137613749698745</v>
      </c>
      <c r="R49" s="93" t="n">
        <v>0.0384147511111979</v>
      </c>
      <c r="S49" s="93" t="n">
        <v>0.0326741113788722</v>
      </c>
      <c r="T49" s="93" t="n">
        <v>0.0500181776123171</v>
      </c>
      <c r="U49" s="93" t="n">
        <v>0.0458027042445063</v>
      </c>
      <c r="V49" s="93" t="n">
        <v>0.0315826850909512</v>
      </c>
      <c r="W49" s="93" t="n">
        <v>0.0444328178937011</v>
      </c>
      <c r="X49" s="93" t="n">
        <v>0.0530025950729713</v>
      </c>
      <c r="Y49" s="93" t="n">
        <v>0.0371064385582051</v>
      </c>
      <c r="Z49" s="93" t="n">
        <v>0.0355142271391083</v>
      </c>
      <c r="AA49" s="93" t="n">
        <v>0.0301920896187371</v>
      </c>
      <c r="AB49" s="93" t="n">
        <v>0.0629117353228382</v>
      </c>
      <c r="AC49" s="93" t="n">
        <v>0.0247314091737463</v>
      </c>
      <c r="AD49" s="93" t="n">
        <v>0.0330529537472039</v>
      </c>
      <c r="AE49" s="93" t="n">
        <v>0.0519998505117883</v>
      </c>
      <c r="AF49" s="93" t="n">
        <v>0.0672986386395234</v>
      </c>
      <c r="AG49" s="93" t="n">
        <v>0.0418084586411108</v>
      </c>
      <c r="AH49" s="93" t="n">
        <v>0.0625064553040731</v>
      </c>
      <c r="AI49" s="93" t="n">
        <v>0.0829380506015622</v>
      </c>
      <c r="AJ49" s="93" t="n">
        <v>0.0264483445980038</v>
      </c>
      <c r="AK49" s="93" t="n">
        <v>0.0549674492424501</v>
      </c>
      <c r="AL49" s="93" t="n">
        <v>0.0422653678560627</v>
      </c>
      <c r="AM49" s="93" t="n">
        <v>0.0346384584437337</v>
      </c>
      <c r="AN49" s="93" t="n">
        <v>0.0538146336942798</v>
      </c>
      <c r="AO49" s="93" t="n">
        <v>0.0192284670562086</v>
      </c>
      <c r="AP49" s="93" t="n">
        <v>0.0368053978729601</v>
      </c>
      <c r="AQ49" s="93" t="n">
        <v>0.0176012736218244</v>
      </c>
      <c r="AR49" s="93" t="n">
        <v>0.0305705938548988</v>
      </c>
      <c r="AS49" s="93" t="n">
        <v>0.0347079713570534</v>
      </c>
      <c r="AT49" s="93" t="n">
        <v>1.23151899186177</v>
      </c>
      <c r="AU49" s="93" t="n">
        <v>0.0787098429603147</v>
      </c>
      <c r="AV49" s="93" t="n">
        <v>0.0055727230010878</v>
      </c>
      <c r="AW49" s="93" t="n">
        <v>0.0165096424488566</v>
      </c>
      <c r="AX49" s="93" t="n">
        <v>0.0205221857783917</v>
      </c>
      <c r="AY49" s="93" t="n">
        <v>0.155653106602528</v>
      </c>
      <c r="AZ49" s="93" t="n">
        <v>0.118477267187273</v>
      </c>
      <c r="BA49" s="93" t="n">
        <v>0.0568065176162199</v>
      </c>
      <c r="BB49" s="93" t="n">
        <v>0.0503582468788171</v>
      </c>
      <c r="BC49" s="93" t="n">
        <v>0.0341746519154499</v>
      </c>
      <c r="BD49" s="93" t="n">
        <v>0.0585394990188908</v>
      </c>
      <c r="BE49" s="93" t="n">
        <v>0.0790080828053893</v>
      </c>
    </row>
    <row r="50" customFormat="false" ht="8.25" hidden="false" customHeight="false" outlineLevel="0" collapsed="false">
      <c r="A50" s="83" t="s">
        <v>558</v>
      </c>
      <c r="B50" s="84" t="s">
        <v>371</v>
      </c>
      <c r="C50" s="93" t="n">
        <v>0.0284937786777797</v>
      </c>
      <c r="D50" s="93" t="n">
        <v>0.025122445332104</v>
      </c>
      <c r="E50" s="93" t="n">
        <v>0.0320491744028512</v>
      </c>
      <c r="F50" s="93" t="n">
        <v>0.0836607455404483</v>
      </c>
      <c r="G50" s="93" t="n">
        <v>0.0440077216975301</v>
      </c>
      <c r="H50" s="93" t="n">
        <v>0.0433168214976958</v>
      </c>
      <c r="I50" s="93" t="n">
        <v>0.0580660249382811</v>
      </c>
      <c r="J50" s="93" t="n">
        <v>0.0425793446181658</v>
      </c>
      <c r="K50" s="93" t="n">
        <v>0.0335782045709207</v>
      </c>
      <c r="L50" s="93" t="n">
        <v>0.0513460101983368</v>
      </c>
      <c r="M50" s="93" t="n">
        <v>0.039234324109136</v>
      </c>
      <c r="N50" s="93" t="n">
        <v>0.0595182842702374</v>
      </c>
      <c r="O50" s="93" t="n">
        <v>0.0391891125178678</v>
      </c>
      <c r="P50" s="93" t="n">
        <v>0.0254431315075077</v>
      </c>
      <c r="Q50" s="93" t="n">
        <v>0.0324934717107074</v>
      </c>
      <c r="R50" s="93" t="n">
        <v>0.07473042792184</v>
      </c>
      <c r="S50" s="93" t="n">
        <v>0.0855620564408443</v>
      </c>
      <c r="T50" s="93" t="n">
        <v>0.0399955425170741</v>
      </c>
      <c r="U50" s="93" t="n">
        <v>0.0819365870103613</v>
      </c>
      <c r="V50" s="93" t="n">
        <v>0.0490179241384687</v>
      </c>
      <c r="W50" s="93" t="n">
        <v>0.0483693878360178</v>
      </c>
      <c r="X50" s="93" t="n">
        <v>0.0571715548714512</v>
      </c>
      <c r="Y50" s="93" t="n">
        <v>0.0598542334232602</v>
      </c>
      <c r="Z50" s="93" t="n">
        <v>0.0529670514625614</v>
      </c>
      <c r="AA50" s="93" t="n">
        <v>0.0470444732260494</v>
      </c>
      <c r="AB50" s="93" t="n">
        <v>0.0718663487450122</v>
      </c>
      <c r="AC50" s="93" t="n">
        <v>0.0621497561000757</v>
      </c>
      <c r="AD50" s="93" t="n">
        <v>0.053406610887347</v>
      </c>
      <c r="AE50" s="93" t="n">
        <v>0.0776921863292663</v>
      </c>
      <c r="AF50" s="93" t="n">
        <v>0.0642077501666873</v>
      </c>
      <c r="AG50" s="93" t="n">
        <v>0.0315967431312967</v>
      </c>
      <c r="AH50" s="93" t="n">
        <v>0.0544639225346829</v>
      </c>
      <c r="AI50" s="93" t="n">
        <v>0.0694189385836637</v>
      </c>
      <c r="AJ50" s="93" t="n">
        <v>0.0325873961655769</v>
      </c>
      <c r="AK50" s="93" t="n">
        <v>0.0669102586444502</v>
      </c>
      <c r="AL50" s="93" t="n">
        <v>0.0736989055496795</v>
      </c>
      <c r="AM50" s="93" t="n">
        <v>0.0657353591967533</v>
      </c>
      <c r="AN50" s="93" t="n">
        <v>0.053239457425374</v>
      </c>
      <c r="AO50" s="93" t="n">
        <v>0.0373760264740059</v>
      </c>
      <c r="AP50" s="93" t="n">
        <v>0.0310445039547533</v>
      </c>
      <c r="AQ50" s="93" t="n">
        <v>0.0275520380049432</v>
      </c>
      <c r="AR50" s="93" t="n">
        <v>0.0333998173037057</v>
      </c>
      <c r="AS50" s="93" t="n">
        <v>0.0407646299179105</v>
      </c>
      <c r="AT50" s="93" t="n">
        <v>0.0461640605871275</v>
      </c>
      <c r="AU50" s="93" t="n">
        <v>1.14643107800027</v>
      </c>
      <c r="AV50" s="93" t="n">
        <v>0.00672495595012338</v>
      </c>
      <c r="AW50" s="93" t="n">
        <v>0.0165804591064409</v>
      </c>
      <c r="AX50" s="93" t="n">
        <v>0.0265273948945731</v>
      </c>
      <c r="AY50" s="93" t="n">
        <v>0.0330211696248296</v>
      </c>
      <c r="AZ50" s="93" t="n">
        <v>0.0274635885742743</v>
      </c>
      <c r="BA50" s="93" t="n">
        <v>0.0251150085034674</v>
      </c>
      <c r="BB50" s="93" t="n">
        <v>0.0158655848204942</v>
      </c>
      <c r="BC50" s="93" t="n">
        <v>0.0072833615418924</v>
      </c>
      <c r="BD50" s="93" t="n">
        <v>0.0128872012321872</v>
      </c>
      <c r="BE50" s="93" t="n">
        <v>0.118085208323318</v>
      </c>
    </row>
    <row r="51" customFormat="false" ht="8.25" hidden="false" customHeight="false" outlineLevel="0" collapsed="false">
      <c r="A51" s="87" t="s">
        <v>559</v>
      </c>
      <c r="B51" s="88" t="s">
        <v>372</v>
      </c>
      <c r="C51" s="94" t="n">
        <v>0.00462161597602466</v>
      </c>
      <c r="D51" s="94" t="n">
        <v>0.00496399004324092</v>
      </c>
      <c r="E51" s="94" t="n">
        <v>0.00918282847404423</v>
      </c>
      <c r="F51" s="94" t="n">
        <v>0.0123192716016322</v>
      </c>
      <c r="G51" s="94" t="n">
        <v>0.0116981495556508</v>
      </c>
      <c r="H51" s="94" t="n">
        <v>0.0105173507911984</v>
      </c>
      <c r="I51" s="94" t="n">
        <v>0.00875315116784389</v>
      </c>
      <c r="J51" s="94" t="n">
        <v>0.00706062963967044</v>
      </c>
      <c r="K51" s="94" t="n">
        <v>0.0114898766506482</v>
      </c>
      <c r="L51" s="94" t="n">
        <v>0.0091184242727037</v>
      </c>
      <c r="M51" s="94" t="n">
        <v>0.00682047185370346</v>
      </c>
      <c r="N51" s="94" t="n">
        <v>0.0102278878573301</v>
      </c>
      <c r="O51" s="94" t="n">
        <v>0.012332730272398</v>
      </c>
      <c r="P51" s="94" t="n">
        <v>0.0105627328041536</v>
      </c>
      <c r="Q51" s="94" t="n">
        <v>0.00526886078389292</v>
      </c>
      <c r="R51" s="94" t="n">
        <v>0.0136491835285247</v>
      </c>
      <c r="S51" s="94" t="n">
        <v>0.00987675077321884</v>
      </c>
      <c r="T51" s="94" t="n">
        <v>0.00782047721898486</v>
      </c>
      <c r="U51" s="94" t="n">
        <v>0.00805142745483269</v>
      </c>
      <c r="V51" s="94" t="n">
        <v>0.00888803792771286</v>
      </c>
      <c r="W51" s="94" t="n">
        <v>0.00983293394675351</v>
      </c>
      <c r="X51" s="94" t="n">
        <v>0.0111713262692686</v>
      </c>
      <c r="Y51" s="94" t="n">
        <v>0.0103134084584376</v>
      </c>
      <c r="Z51" s="94" t="n">
        <v>0.00893004566435844</v>
      </c>
      <c r="AA51" s="94" t="n">
        <v>0.0109979395572723</v>
      </c>
      <c r="AB51" s="94" t="n">
        <v>0.00893746762652956</v>
      </c>
      <c r="AC51" s="94" t="n">
        <v>0.00644783743376672</v>
      </c>
      <c r="AD51" s="94" t="n">
        <v>0.00871632866410698</v>
      </c>
      <c r="AE51" s="94" t="n">
        <v>0.0100203421452702</v>
      </c>
      <c r="AF51" s="94" t="n">
        <v>0.00982820086812876</v>
      </c>
      <c r="AG51" s="94" t="n">
        <v>0.00741530499318472</v>
      </c>
      <c r="AH51" s="94" t="n">
        <v>0.00922920653287019</v>
      </c>
      <c r="AI51" s="94" t="n">
        <v>0.00932502371178608</v>
      </c>
      <c r="AJ51" s="94" t="n">
        <v>0.00493786327351588</v>
      </c>
      <c r="AK51" s="94" t="n">
        <v>0.00847374592037964</v>
      </c>
      <c r="AL51" s="94" t="n">
        <v>0.00816562570443218</v>
      </c>
      <c r="AM51" s="94" t="n">
        <v>0.0078726484546769</v>
      </c>
      <c r="AN51" s="94" t="n">
        <v>0.00789223234860185</v>
      </c>
      <c r="AO51" s="94" t="n">
        <v>0.00757822925981959</v>
      </c>
      <c r="AP51" s="94" t="n">
        <v>0.00548651050164365</v>
      </c>
      <c r="AQ51" s="94" t="n">
        <v>0.0047874724989115</v>
      </c>
      <c r="AR51" s="94" t="n">
        <v>0.0213470993734899</v>
      </c>
      <c r="AS51" s="94" t="n">
        <v>0.00749324715814661</v>
      </c>
      <c r="AT51" s="94" t="n">
        <v>0.0215048338935615</v>
      </c>
      <c r="AU51" s="94" t="n">
        <v>0.00770621947241742</v>
      </c>
      <c r="AV51" s="94" t="n">
        <v>1.00325778754987</v>
      </c>
      <c r="AW51" s="94" t="n">
        <v>0.00778580501303579</v>
      </c>
      <c r="AX51" s="94" t="n">
        <v>0.0148431757477864</v>
      </c>
      <c r="AY51" s="94" t="n">
        <v>0.0118863259062609</v>
      </c>
      <c r="AZ51" s="94" t="n">
        <v>0.0242220721941104</v>
      </c>
      <c r="BA51" s="94" t="n">
        <v>0.0141286528773031</v>
      </c>
      <c r="BB51" s="94" t="n">
        <v>0.00683837981661847</v>
      </c>
      <c r="BC51" s="94" t="n">
        <v>0.00780022132743026</v>
      </c>
      <c r="BD51" s="94" t="n">
        <v>0.0114421882598549</v>
      </c>
      <c r="BE51" s="94" t="n">
        <v>0.0165684392317839</v>
      </c>
    </row>
    <row r="52" customFormat="false" ht="8.25" hidden="false" customHeight="false" outlineLevel="0" collapsed="false">
      <c r="A52" s="87" t="s">
        <v>560</v>
      </c>
      <c r="B52" s="88" t="s">
        <v>274</v>
      </c>
      <c r="C52" s="94" t="n">
        <v>0.001866084454118</v>
      </c>
      <c r="D52" s="94" t="n">
        <v>0.0022543598445489</v>
      </c>
      <c r="E52" s="94" t="n">
        <v>0.00353635012793686</v>
      </c>
      <c r="F52" s="94" t="n">
        <v>0.00725593169999234</v>
      </c>
      <c r="G52" s="94" t="n">
        <v>0.00454020826247879</v>
      </c>
      <c r="H52" s="94" t="n">
        <v>0.0038771974375216</v>
      </c>
      <c r="I52" s="94" t="n">
        <v>0.00373223099982504</v>
      </c>
      <c r="J52" s="94" t="n">
        <v>0.002154972776894</v>
      </c>
      <c r="K52" s="94" t="n">
        <v>0.0019018961161958</v>
      </c>
      <c r="L52" s="94" t="n">
        <v>0.00382203719755402</v>
      </c>
      <c r="M52" s="94" t="n">
        <v>0.00247899858304576</v>
      </c>
      <c r="N52" s="94" t="n">
        <v>0.00313981181019371</v>
      </c>
      <c r="O52" s="94" t="n">
        <v>0.0056732809890745</v>
      </c>
      <c r="P52" s="94" t="n">
        <v>0.00417491754461168</v>
      </c>
      <c r="Q52" s="94" t="n">
        <v>0.00186069540487839</v>
      </c>
      <c r="R52" s="94" t="n">
        <v>0.00444024291508053</v>
      </c>
      <c r="S52" s="94" t="n">
        <v>0.00375070286278198</v>
      </c>
      <c r="T52" s="94" t="n">
        <v>0.00542512101421565</v>
      </c>
      <c r="U52" s="94" t="n">
        <v>0.00367348637928497</v>
      </c>
      <c r="V52" s="94" t="n">
        <v>0.00499114652356958</v>
      </c>
      <c r="W52" s="94" t="n">
        <v>0.00508426171984975</v>
      </c>
      <c r="X52" s="94" t="n">
        <v>0.00577685725519519</v>
      </c>
      <c r="Y52" s="94" t="n">
        <v>0.0039008447825275</v>
      </c>
      <c r="Z52" s="94" t="n">
        <v>0.00554072662033328</v>
      </c>
      <c r="AA52" s="94" t="n">
        <v>0.00471002477433044</v>
      </c>
      <c r="AB52" s="94" t="n">
        <v>0.00565999096238181</v>
      </c>
      <c r="AC52" s="94" t="n">
        <v>0.00307094049568934</v>
      </c>
      <c r="AD52" s="94" t="n">
        <v>0.00302296518087402</v>
      </c>
      <c r="AE52" s="94" t="n">
        <v>0.00481341779278488</v>
      </c>
      <c r="AF52" s="94" t="n">
        <v>0.0040028720080303</v>
      </c>
      <c r="AG52" s="94" t="n">
        <v>0.00250594385347527</v>
      </c>
      <c r="AH52" s="94" t="n">
        <v>0.00326323555556827</v>
      </c>
      <c r="AI52" s="94" t="n">
        <v>0.003829762126306</v>
      </c>
      <c r="AJ52" s="94" t="n">
        <v>0.00381319400404994</v>
      </c>
      <c r="AK52" s="94" t="n">
        <v>0.00418849681492461</v>
      </c>
      <c r="AL52" s="94" t="n">
        <v>0.00373798015990357</v>
      </c>
      <c r="AM52" s="94" t="n">
        <v>0.0039058520504614</v>
      </c>
      <c r="AN52" s="94" t="n">
        <v>0.00361486609701967</v>
      </c>
      <c r="AO52" s="94" t="n">
        <v>0.00218352224649551</v>
      </c>
      <c r="AP52" s="94" t="n">
        <v>0.00206560448997467</v>
      </c>
      <c r="AQ52" s="94" t="n">
        <v>0.0022830460820798</v>
      </c>
      <c r="AR52" s="94" t="n">
        <v>0.00312319247022293</v>
      </c>
      <c r="AS52" s="94" t="n">
        <v>0.0202820061293991</v>
      </c>
      <c r="AT52" s="94" t="n">
        <v>0.0177971408081081</v>
      </c>
      <c r="AU52" s="94" t="n">
        <v>0.00656625295675604</v>
      </c>
      <c r="AV52" s="94" t="n">
        <v>0.00155448813840915</v>
      </c>
      <c r="AW52" s="94" t="n">
        <v>1.00185330031669</v>
      </c>
      <c r="AX52" s="94" t="n">
        <v>0.00295298168136053</v>
      </c>
      <c r="AY52" s="94" t="n">
        <v>0.00753217445753277</v>
      </c>
      <c r="AZ52" s="94" t="n">
        <v>0.0136157752884038</v>
      </c>
      <c r="BA52" s="94" t="n">
        <v>0.0157084127692221</v>
      </c>
      <c r="BB52" s="94" t="n">
        <v>0.00676006935950322</v>
      </c>
      <c r="BC52" s="94" t="n">
        <v>0.00212645688011188</v>
      </c>
      <c r="BD52" s="94" t="n">
        <v>0.00515002810857211</v>
      </c>
      <c r="BE52" s="94" t="n">
        <v>0.00429157111371459</v>
      </c>
    </row>
    <row r="53" customFormat="false" ht="8.25" hidden="false" customHeight="false" outlineLevel="0" collapsed="false">
      <c r="A53" s="90" t="s">
        <v>561</v>
      </c>
      <c r="B53" s="88" t="s">
        <v>276</v>
      </c>
      <c r="C53" s="94" t="n">
        <v>0.00121583853299309</v>
      </c>
      <c r="D53" s="94" t="n">
        <v>0.00140077451682621</v>
      </c>
      <c r="E53" s="94" t="n">
        <v>0.00380350786880343</v>
      </c>
      <c r="F53" s="94" t="n">
        <v>0.0297978205759706</v>
      </c>
      <c r="G53" s="94" t="n">
        <v>0.00744832378477953</v>
      </c>
      <c r="H53" s="94" t="n">
        <v>0.0025842667575043</v>
      </c>
      <c r="I53" s="94" t="n">
        <v>0.00473005756427205</v>
      </c>
      <c r="J53" s="94" t="n">
        <v>0.00135025908726944</v>
      </c>
      <c r="K53" s="94" t="n">
        <v>0.00124205388381169</v>
      </c>
      <c r="L53" s="94" t="n">
        <v>0.00191484172052267</v>
      </c>
      <c r="M53" s="94" t="n">
        <v>0.00347533696412494</v>
      </c>
      <c r="N53" s="94" t="n">
        <v>0.00331120546073794</v>
      </c>
      <c r="O53" s="94" t="n">
        <v>0.00360826557322602</v>
      </c>
      <c r="P53" s="94" t="n">
        <v>0.00529275746334124</v>
      </c>
      <c r="Q53" s="94" t="n">
        <v>0.00198243280570664</v>
      </c>
      <c r="R53" s="94" t="n">
        <v>0.00342883644767415</v>
      </c>
      <c r="S53" s="94" t="n">
        <v>0.00250920258183837</v>
      </c>
      <c r="T53" s="94" t="n">
        <v>0.00278384157359854</v>
      </c>
      <c r="U53" s="94" t="n">
        <v>0.00231155514902405</v>
      </c>
      <c r="V53" s="94" t="n">
        <v>0.0027918130893771</v>
      </c>
      <c r="W53" s="94" t="n">
        <v>0.00305940894886683</v>
      </c>
      <c r="X53" s="94" t="n">
        <v>0.00533237628154893</v>
      </c>
      <c r="Y53" s="94" t="n">
        <v>0.00343496625424731</v>
      </c>
      <c r="Z53" s="94" t="n">
        <v>0.0103086988850842</v>
      </c>
      <c r="AA53" s="94" t="n">
        <v>0.00628277110815933</v>
      </c>
      <c r="AB53" s="94" t="n">
        <v>0.00582492410245917</v>
      </c>
      <c r="AC53" s="94" t="n">
        <v>0.00749660089313412</v>
      </c>
      <c r="AD53" s="94" t="n">
        <v>0.00297175142131166</v>
      </c>
      <c r="AE53" s="94" t="n">
        <v>0.00297461667710431</v>
      </c>
      <c r="AF53" s="94" t="n">
        <v>0.00291831124828383</v>
      </c>
      <c r="AG53" s="94" t="n">
        <v>0.00177814901914741</v>
      </c>
      <c r="AH53" s="94" t="n">
        <v>0.0044385340022272</v>
      </c>
      <c r="AI53" s="94" t="n">
        <v>0.00265190121587401</v>
      </c>
      <c r="AJ53" s="94" t="n">
        <v>0.00121207606367821</v>
      </c>
      <c r="AK53" s="94" t="n">
        <v>0.00564201044025089</v>
      </c>
      <c r="AL53" s="94" t="n">
        <v>0.00346485200593863</v>
      </c>
      <c r="AM53" s="94" t="n">
        <v>0.00333623490688564</v>
      </c>
      <c r="AN53" s="94" t="n">
        <v>0.00692131450821131</v>
      </c>
      <c r="AO53" s="94" t="n">
        <v>0.00306004863118199</v>
      </c>
      <c r="AP53" s="94" t="n">
        <v>0.00140396095289853</v>
      </c>
      <c r="AQ53" s="94" t="n">
        <v>0.00370422046265399</v>
      </c>
      <c r="AR53" s="94" t="n">
        <v>0.0030779931045524</v>
      </c>
      <c r="AS53" s="94" t="n">
        <v>0.00763623032174802</v>
      </c>
      <c r="AT53" s="94" t="n">
        <v>0.0060373561682593</v>
      </c>
      <c r="AU53" s="94" t="n">
        <v>0.00480520485121182</v>
      </c>
      <c r="AV53" s="94" t="n">
        <v>0.000715595882592925</v>
      </c>
      <c r="AW53" s="94" t="n">
        <v>0.000753358564470541</v>
      </c>
      <c r="AX53" s="94" t="n">
        <v>1.00348205052091</v>
      </c>
      <c r="AY53" s="94" t="n">
        <v>0.00366448986352708</v>
      </c>
      <c r="AZ53" s="94" t="n">
        <v>0.0259648426441484</v>
      </c>
      <c r="BA53" s="94" t="n">
        <v>0.0207385013923148</v>
      </c>
      <c r="BB53" s="94" t="n">
        <v>0.0129653568121567</v>
      </c>
      <c r="BC53" s="94" t="n">
        <v>0.00149095334479604</v>
      </c>
      <c r="BD53" s="94" t="n">
        <v>0.0302255461848189</v>
      </c>
      <c r="BE53" s="94" t="n">
        <v>0.0112428780416936</v>
      </c>
    </row>
    <row r="54" customFormat="false" ht="8.25" hidden="false" customHeight="false" outlineLevel="0" collapsed="false">
      <c r="A54" s="87" t="s">
        <v>562</v>
      </c>
      <c r="B54" s="88" t="s">
        <v>278</v>
      </c>
      <c r="C54" s="94" t="n">
        <v>0.0165418844039118</v>
      </c>
      <c r="D54" s="94" t="n">
        <v>0.0205417543527928</v>
      </c>
      <c r="E54" s="94" t="n">
        <v>0.0892993491009029</v>
      </c>
      <c r="F54" s="94" t="n">
        <v>0.0526117821807653</v>
      </c>
      <c r="G54" s="94" t="n">
        <v>0.0401279626165912</v>
      </c>
      <c r="H54" s="94" t="n">
        <v>0.0410505450027534</v>
      </c>
      <c r="I54" s="94" t="n">
        <v>0.0468407753911818</v>
      </c>
      <c r="J54" s="94" t="n">
        <v>0.0415315147782517</v>
      </c>
      <c r="K54" s="94" t="n">
        <v>0.0310077884213802</v>
      </c>
      <c r="L54" s="94" t="n">
        <v>0.0366454698610584</v>
      </c>
      <c r="M54" s="94" t="n">
        <v>0.0240332265895431</v>
      </c>
      <c r="N54" s="94" t="n">
        <v>0.036658081427662</v>
      </c>
      <c r="O54" s="94" t="n">
        <v>0.0806943070005607</v>
      </c>
      <c r="P54" s="94" t="n">
        <v>0.0724000474637742</v>
      </c>
      <c r="Q54" s="94" t="n">
        <v>0.0208119158623405</v>
      </c>
      <c r="R54" s="94" t="n">
        <v>0.0459598808998612</v>
      </c>
      <c r="S54" s="94" t="n">
        <v>0.0464831063447053</v>
      </c>
      <c r="T54" s="94" t="n">
        <v>0.0828194708746702</v>
      </c>
      <c r="U54" s="94" t="n">
        <v>0.0530320838462691</v>
      </c>
      <c r="V54" s="94" t="n">
        <v>0.0725700758193099</v>
      </c>
      <c r="W54" s="94" t="n">
        <v>0.0530354233238687</v>
      </c>
      <c r="X54" s="94" t="n">
        <v>0.0519768384493236</v>
      </c>
      <c r="Y54" s="94" t="n">
        <v>0.0407476846008673</v>
      </c>
      <c r="Z54" s="94" t="n">
        <v>0.0519599745747174</v>
      </c>
      <c r="AA54" s="94" t="n">
        <v>0.0481629197797974</v>
      </c>
      <c r="AB54" s="94" t="n">
        <v>0.0355849423988211</v>
      </c>
      <c r="AC54" s="94" t="n">
        <v>0.0299425612547683</v>
      </c>
      <c r="AD54" s="94" t="n">
        <v>0.0322236303575694</v>
      </c>
      <c r="AE54" s="94" t="n">
        <v>0.0325452263515598</v>
      </c>
      <c r="AF54" s="94" t="n">
        <v>0.0520756296090736</v>
      </c>
      <c r="AG54" s="94" t="n">
        <v>0.0788592625083266</v>
      </c>
      <c r="AH54" s="94" t="n">
        <v>0.043194887341299</v>
      </c>
      <c r="AI54" s="94" t="n">
        <v>0.0689208863214619</v>
      </c>
      <c r="AJ54" s="94" t="n">
        <v>0.0249377788096744</v>
      </c>
      <c r="AK54" s="94" t="n">
        <v>0.0699729703658407</v>
      </c>
      <c r="AL54" s="94" t="n">
        <v>0.0670592595365287</v>
      </c>
      <c r="AM54" s="94" t="n">
        <v>0.0463771563996358</v>
      </c>
      <c r="AN54" s="94" t="n">
        <v>0.0570882161219029</v>
      </c>
      <c r="AO54" s="94" t="n">
        <v>0.0268691102329102</v>
      </c>
      <c r="AP54" s="94" t="n">
        <v>0.0669945967192057</v>
      </c>
      <c r="AQ54" s="94" t="n">
        <v>0.0324525183592187</v>
      </c>
      <c r="AR54" s="94" t="n">
        <v>0.0593118531374292</v>
      </c>
      <c r="AS54" s="94" t="n">
        <v>0.0585016550719017</v>
      </c>
      <c r="AT54" s="94" t="n">
        <v>0.099083911829673</v>
      </c>
      <c r="AU54" s="94" t="n">
        <v>0.0747420402242959</v>
      </c>
      <c r="AV54" s="94" t="n">
        <v>0.0125759040382542</v>
      </c>
      <c r="AW54" s="94" t="n">
        <v>0.0116967022116004</v>
      </c>
      <c r="AX54" s="94" t="n">
        <v>0.0276849649991448</v>
      </c>
      <c r="AY54" s="94" t="n">
        <v>1.05670385825826</v>
      </c>
      <c r="AZ54" s="94" t="n">
        <v>0.090622861879726</v>
      </c>
      <c r="BA54" s="94" t="n">
        <v>0.0999678807938452</v>
      </c>
      <c r="BB54" s="94" t="n">
        <v>0.0562708145110856</v>
      </c>
      <c r="BC54" s="94" t="n">
        <v>0.0419909606203788</v>
      </c>
      <c r="BD54" s="94" t="n">
        <v>0.156232070905915</v>
      </c>
      <c r="BE54" s="94" t="n">
        <v>0.0647679157928226</v>
      </c>
    </row>
    <row r="55" customFormat="false" ht="8.25" hidden="false" customHeight="false" outlineLevel="0" collapsed="false">
      <c r="A55" s="87" t="s">
        <v>563</v>
      </c>
      <c r="B55" s="88" t="s">
        <v>280</v>
      </c>
      <c r="C55" s="94" t="n">
        <v>0.000424731643481666</v>
      </c>
      <c r="D55" s="94" t="n">
        <v>0.000412254285141991</v>
      </c>
      <c r="E55" s="94" t="n">
        <v>0.000708754710693643</v>
      </c>
      <c r="F55" s="94" t="n">
        <v>0.00104072121774243</v>
      </c>
      <c r="G55" s="94" t="n">
        <v>0.000913643342460328</v>
      </c>
      <c r="H55" s="94" t="n">
        <v>0.000835415536572402</v>
      </c>
      <c r="I55" s="94" t="n">
        <v>0.000753912339549205</v>
      </c>
      <c r="J55" s="94" t="n">
        <v>0.00060131785199268</v>
      </c>
      <c r="K55" s="94" t="n">
        <v>0.00086990693384405</v>
      </c>
      <c r="L55" s="94" t="n">
        <v>0.000764154218999369</v>
      </c>
      <c r="M55" s="94" t="n">
        <v>0.000569661003507182</v>
      </c>
      <c r="N55" s="94" t="n">
        <v>0.000856340345946274</v>
      </c>
      <c r="O55" s="94" t="n">
        <v>0.000947119997188385</v>
      </c>
      <c r="P55" s="94" t="n">
        <v>0.000814138971768675</v>
      </c>
      <c r="Q55" s="94" t="n">
        <v>0.00045319244290635</v>
      </c>
      <c r="R55" s="94" t="n">
        <v>0.00148935009975943</v>
      </c>
      <c r="S55" s="94" t="n">
        <v>0.00102233439054396</v>
      </c>
      <c r="T55" s="94" t="n">
        <v>0.000638997346247258</v>
      </c>
      <c r="U55" s="94" t="n">
        <v>0.000794141362084862</v>
      </c>
      <c r="V55" s="94" t="n">
        <v>0.000764664136131856</v>
      </c>
      <c r="W55" s="94" t="n">
        <v>0.000833716260948061</v>
      </c>
      <c r="X55" s="94" t="n">
        <v>0.000945575336928256</v>
      </c>
      <c r="Y55" s="94" t="n">
        <v>0.000904052847681226</v>
      </c>
      <c r="Z55" s="94" t="n">
        <v>0.000742864702046984</v>
      </c>
      <c r="AA55" s="94" t="n">
        <v>0.000877951835096708</v>
      </c>
      <c r="AB55" s="94" t="n">
        <v>0.000795346824701898</v>
      </c>
      <c r="AC55" s="94" t="n">
        <v>0.000605334621321234</v>
      </c>
      <c r="AD55" s="94" t="n">
        <v>0.000737058124493538</v>
      </c>
      <c r="AE55" s="94" t="n">
        <v>0.000875302261546166</v>
      </c>
      <c r="AF55" s="94" t="n">
        <v>0.000834779786404334</v>
      </c>
      <c r="AG55" s="94" t="n">
        <v>0.000584148969964889</v>
      </c>
      <c r="AH55" s="94" t="n">
        <v>0.000769934641714077</v>
      </c>
      <c r="AI55" s="94" t="n">
        <v>0.00080411055908699</v>
      </c>
      <c r="AJ55" s="94" t="n">
        <v>0.000418877576409002</v>
      </c>
      <c r="AK55" s="94" t="n">
        <v>0.000744910061235988</v>
      </c>
      <c r="AL55" s="94" t="n">
        <v>0.000737134045595134</v>
      </c>
      <c r="AM55" s="94" t="n">
        <v>0.000701405285757233</v>
      </c>
      <c r="AN55" s="94" t="n">
        <v>0.000670234674443788</v>
      </c>
      <c r="AO55" s="94" t="n">
        <v>0.000620974844013167</v>
      </c>
      <c r="AP55" s="94" t="n">
        <v>0.000455532043083502</v>
      </c>
      <c r="AQ55" s="94" t="n">
        <v>0.000397657502564909</v>
      </c>
      <c r="AR55" s="94" t="n">
        <v>0.00153336443965264</v>
      </c>
      <c r="AS55" s="94" t="n">
        <v>0.000613664704493516</v>
      </c>
      <c r="AT55" s="94" t="n">
        <v>0.00157481941892592</v>
      </c>
      <c r="AU55" s="94" t="n">
        <v>0.00311603588779371</v>
      </c>
      <c r="AV55" s="94" t="n">
        <v>0.000237783276704732</v>
      </c>
      <c r="AW55" s="94" t="n">
        <v>0.000571256807100917</v>
      </c>
      <c r="AX55" s="94" t="n">
        <v>0.00108038069704101</v>
      </c>
      <c r="AY55" s="94" t="n">
        <v>0.000891077073993266</v>
      </c>
      <c r="AZ55" s="94" t="n">
        <v>1.00171630477386</v>
      </c>
      <c r="BA55" s="94" t="n">
        <v>0.0013082204648152</v>
      </c>
      <c r="BB55" s="94" t="n">
        <v>0.00050836221448321</v>
      </c>
      <c r="BC55" s="94" t="n">
        <v>0.00211820054826733</v>
      </c>
      <c r="BD55" s="94" t="n">
        <v>0.00539998681393203</v>
      </c>
      <c r="BE55" s="94" t="n">
        <v>0.00237396657379053</v>
      </c>
    </row>
    <row r="56" customFormat="false" ht="8.25" hidden="false" customHeight="false" outlineLevel="0" collapsed="false">
      <c r="A56" s="83" t="s">
        <v>564</v>
      </c>
      <c r="B56" s="84" t="s">
        <v>282</v>
      </c>
      <c r="C56" s="93" t="n">
        <v>0.000567055553664335</v>
      </c>
      <c r="D56" s="93" t="n">
        <v>0.000668919778287007</v>
      </c>
      <c r="E56" s="93" t="n">
        <v>0.000742816735841544</v>
      </c>
      <c r="F56" s="93" t="n">
        <v>0.00105149435485282</v>
      </c>
      <c r="G56" s="93" t="n">
        <v>0.00109017014234554</v>
      </c>
      <c r="H56" s="93" t="n">
        <v>0.001171348840856</v>
      </c>
      <c r="I56" s="93" t="n">
        <v>0.000830319245021946</v>
      </c>
      <c r="J56" s="93" t="n">
        <v>0.000848203124620411</v>
      </c>
      <c r="K56" s="93" t="n">
        <v>0.00129403203426282</v>
      </c>
      <c r="L56" s="93" t="n">
        <v>0.00115614038175461</v>
      </c>
      <c r="M56" s="93" t="n">
        <v>0.000782536353503627</v>
      </c>
      <c r="N56" s="93" t="n">
        <v>0.000968253456935845</v>
      </c>
      <c r="O56" s="93" t="n">
        <v>0.00109942092529522</v>
      </c>
      <c r="P56" s="93" t="n">
        <v>0.000828065179080068</v>
      </c>
      <c r="Q56" s="93" t="n">
        <v>0.000514726757077939</v>
      </c>
      <c r="R56" s="93" t="n">
        <v>0.00130063783156596</v>
      </c>
      <c r="S56" s="93" t="n">
        <v>0.00103589247962324</v>
      </c>
      <c r="T56" s="93" t="n">
        <v>0.000782101049222126</v>
      </c>
      <c r="U56" s="93" t="n">
        <v>0.000983030645001938</v>
      </c>
      <c r="V56" s="93" t="n">
        <v>0.00101141983203828</v>
      </c>
      <c r="W56" s="93" t="n">
        <v>0.00100002536043246</v>
      </c>
      <c r="X56" s="93" t="n">
        <v>0.00106907243840823</v>
      </c>
      <c r="Y56" s="93" t="n">
        <v>0.00107211889282778</v>
      </c>
      <c r="Z56" s="93" t="n">
        <v>0.000925468805408023</v>
      </c>
      <c r="AA56" s="93" t="n">
        <v>0.00112856517728478</v>
      </c>
      <c r="AB56" s="93" t="n">
        <v>0.000853322184918464</v>
      </c>
      <c r="AC56" s="93" t="n">
        <v>0.000697918358529129</v>
      </c>
      <c r="AD56" s="93" t="n">
        <v>0.000837744221128371</v>
      </c>
      <c r="AE56" s="93" t="n">
        <v>0.000990545935271729</v>
      </c>
      <c r="AF56" s="93" t="n">
        <v>0.00102843471937408</v>
      </c>
      <c r="AG56" s="93" t="n">
        <v>0.00100432739487242</v>
      </c>
      <c r="AH56" s="93" t="n">
        <v>0.000926045071671832</v>
      </c>
      <c r="AI56" s="93" t="n">
        <v>0.00107135306580378</v>
      </c>
      <c r="AJ56" s="93" t="n">
        <v>0.000511985008407591</v>
      </c>
      <c r="AK56" s="93" t="n">
        <v>0.0011822459079547</v>
      </c>
      <c r="AL56" s="93" t="n">
        <v>0.00113496784486897</v>
      </c>
      <c r="AM56" s="93" t="n">
        <v>0.000999877151391943</v>
      </c>
      <c r="AN56" s="93" t="n">
        <v>0.000918442402700235</v>
      </c>
      <c r="AO56" s="93" t="n">
        <v>0.000904384018245372</v>
      </c>
      <c r="AP56" s="93" t="n">
        <v>0.00046333484576821</v>
      </c>
      <c r="AQ56" s="93" t="n">
        <v>0.000661899737280192</v>
      </c>
      <c r="AR56" s="93" t="n">
        <v>0.00155965149321791</v>
      </c>
      <c r="AS56" s="93" t="n">
        <v>0.000732772575960588</v>
      </c>
      <c r="AT56" s="93" t="n">
        <v>0.00154053948855091</v>
      </c>
      <c r="AU56" s="93" t="n">
        <v>0.000582370174527505</v>
      </c>
      <c r="AV56" s="93" t="n">
        <v>0.000235701735221494</v>
      </c>
      <c r="AW56" s="93" t="n">
        <v>0.000690992429688008</v>
      </c>
      <c r="AX56" s="93" t="n">
        <v>0.00152807707134625</v>
      </c>
      <c r="AY56" s="93" t="n">
        <v>0.00093416158469295</v>
      </c>
      <c r="AZ56" s="93" t="n">
        <v>0.00171596733267376</v>
      </c>
      <c r="BA56" s="93" t="n">
        <v>1.00115717188721</v>
      </c>
      <c r="BB56" s="93" t="n">
        <v>0.000626508855754801</v>
      </c>
      <c r="BC56" s="93" t="n">
        <v>0.000618255095261871</v>
      </c>
      <c r="BD56" s="93" t="n">
        <v>0.000929834409724747</v>
      </c>
      <c r="BE56" s="93" t="n">
        <v>0.0011825048952706</v>
      </c>
    </row>
    <row r="57" customFormat="false" ht="8.25" hidden="false" customHeight="false" outlineLevel="0" collapsed="false">
      <c r="A57" s="83" t="s">
        <v>565</v>
      </c>
      <c r="B57" s="84" t="s">
        <v>566</v>
      </c>
      <c r="C57" s="93" t="n">
        <v>0.00366976604367564</v>
      </c>
      <c r="D57" s="93" t="n">
        <v>0.00453313880937367</v>
      </c>
      <c r="E57" s="93" t="n">
        <v>0.0050687321222179</v>
      </c>
      <c r="F57" s="93" t="n">
        <v>0.00648587890316291</v>
      </c>
      <c r="G57" s="93" t="n">
        <v>0.00660093844920489</v>
      </c>
      <c r="H57" s="93" t="n">
        <v>0.00740008584842938</v>
      </c>
      <c r="I57" s="93" t="n">
        <v>0.00485996357310624</v>
      </c>
      <c r="J57" s="93" t="n">
        <v>0.00591978299529164</v>
      </c>
      <c r="K57" s="93" t="n">
        <v>0.00763359169174771</v>
      </c>
      <c r="L57" s="93" t="n">
        <v>0.00812818150691605</v>
      </c>
      <c r="M57" s="93" t="n">
        <v>0.00476111672787169</v>
      </c>
      <c r="N57" s="93" t="n">
        <v>0.00538636544587201</v>
      </c>
      <c r="O57" s="93" t="n">
        <v>0.00566281550273398</v>
      </c>
      <c r="P57" s="93" t="n">
        <v>0.00564853585539282</v>
      </c>
      <c r="Q57" s="93" t="n">
        <v>0.00355422496471788</v>
      </c>
      <c r="R57" s="93" t="n">
        <v>0.00773847138589188</v>
      </c>
      <c r="S57" s="93" t="n">
        <v>0.00648455281858024</v>
      </c>
      <c r="T57" s="93" t="n">
        <v>0.00578499404729067</v>
      </c>
      <c r="U57" s="93" t="n">
        <v>0.00662737194860155</v>
      </c>
      <c r="V57" s="93" t="n">
        <v>0.00655118810694046</v>
      </c>
      <c r="W57" s="93" t="n">
        <v>0.00597430692528129</v>
      </c>
      <c r="X57" s="93" t="n">
        <v>0.00831280882820451</v>
      </c>
      <c r="Y57" s="93" t="n">
        <v>0.00708379088166915</v>
      </c>
      <c r="Z57" s="93" t="n">
        <v>0.00677506357812365</v>
      </c>
      <c r="AA57" s="93" t="n">
        <v>0.00741094321570816</v>
      </c>
      <c r="AB57" s="93" t="n">
        <v>0.0059998537837705</v>
      </c>
      <c r="AC57" s="93" t="n">
        <v>0.00526949072271545</v>
      </c>
      <c r="AD57" s="93" t="n">
        <v>0.0055344972156262</v>
      </c>
      <c r="AE57" s="93" t="n">
        <v>0.00647903486260419</v>
      </c>
      <c r="AF57" s="93" t="n">
        <v>0.00647980713695645</v>
      </c>
      <c r="AG57" s="93" t="n">
        <v>0.00790548447065914</v>
      </c>
      <c r="AH57" s="93" t="n">
        <v>0.00848028972907329</v>
      </c>
      <c r="AI57" s="93" t="n">
        <v>0.00922843273320131</v>
      </c>
      <c r="AJ57" s="93" t="n">
        <v>0.00346821386717684</v>
      </c>
      <c r="AK57" s="93" t="n">
        <v>0.00908417861802378</v>
      </c>
      <c r="AL57" s="93" t="n">
        <v>0.00858025056809208</v>
      </c>
      <c r="AM57" s="93" t="n">
        <v>0.00718192173685455</v>
      </c>
      <c r="AN57" s="93" t="n">
        <v>0.00591448485036222</v>
      </c>
      <c r="AO57" s="93" t="n">
        <v>0.00593080244645143</v>
      </c>
      <c r="AP57" s="93" t="n">
        <v>0.00466815845485623</v>
      </c>
      <c r="AQ57" s="93" t="n">
        <v>0.00504396950581705</v>
      </c>
      <c r="AR57" s="93" t="n">
        <v>0.00970639208010747</v>
      </c>
      <c r="AS57" s="93" t="n">
        <v>0.00530976198270679</v>
      </c>
      <c r="AT57" s="93" t="n">
        <v>0.0100721756884842</v>
      </c>
      <c r="AU57" s="93" t="n">
        <v>0.00619122758467618</v>
      </c>
      <c r="AV57" s="93" t="n">
        <v>0.00112427119948495</v>
      </c>
      <c r="AW57" s="93" t="n">
        <v>0.00346920344981403</v>
      </c>
      <c r="AX57" s="93" t="n">
        <v>0.0115972978698663</v>
      </c>
      <c r="AY57" s="93" t="n">
        <v>0.00897188200601591</v>
      </c>
      <c r="AZ57" s="93" t="n">
        <v>0.00884211823206537</v>
      </c>
      <c r="BA57" s="93" t="n">
        <v>0.0103750917624532</v>
      </c>
      <c r="BB57" s="93" t="n">
        <v>1.00805440247224</v>
      </c>
      <c r="BC57" s="93" t="n">
        <v>0.00294327563484367</v>
      </c>
      <c r="BD57" s="93" t="n">
        <v>0.0175604140987368</v>
      </c>
      <c r="BE57" s="93" t="n">
        <v>0.00602939851090872</v>
      </c>
    </row>
    <row r="58" customFormat="false" ht="8.25" hidden="false" customHeight="false" outlineLevel="0" collapsed="false">
      <c r="A58" s="86" t="s">
        <v>567</v>
      </c>
      <c r="B58" s="84" t="s">
        <v>290</v>
      </c>
      <c r="C58" s="93" t="n">
        <v>2.78335513599087E-005</v>
      </c>
      <c r="D58" s="93" t="n">
        <v>5.53550781147685E-005</v>
      </c>
      <c r="E58" s="93" t="n">
        <v>0.000129232488770255</v>
      </c>
      <c r="F58" s="93" t="n">
        <v>8.76473956823233E-005</v>
      </c>
      <c r="G58" s="93" t="n">
        <v>6.37971027952415E-005</v>
      </c>
      <c r="H58" s="93" t="n">
        <v>8.24286216196231E-005</v>
      </c>
      <c r="I58" s="93" t="n">
        <v>7.42182573840388E-005</v>
      </c>
      <c r="J58" s="93" t="n">
        <v>6.27516239344653E-005</v>
      </c>
      <c r="K58" s="93" t="n">
        <v>4.98923548323616E-005</v>
      </c>
      <c r="L58" s="93" t="n">
        <v>5.91046133461622E-005</v>
      </c>
      <c r="M58" s="93" t="n">
        <v>3.83279024330198E-005</v>
      </c>
      <c r="N58" s="93" t="n">
        <v>5.95897727531661E-005</v>
      </c>
      <c r="O58" s="93" t="n">
        <v>0.000126256208076381</v>
      </c>
      <c r="P58" s="93" t="n">
        <v>0.000107129900833378</v>
      </c>
      <c r="Q58" s="93" t="n">
        <v>3.36335333848557E-005</v>
      </c>
      <c r="R58" s="93" t="n">
        <v>7.33331975991393E-005</v>
      </c>
      <c r="S58" s="93" t="n">
        <v>7.13513233211338E-005</v>
      </c>
      <c r="T58" s="93" t="n">
        <v>0.000121711070619103</v>
      </c>
      <c r="U58" s="93" t="n">
        <v>8.06059811565088E-005</v>
      </c>
      <c r="V58" s="93" t="n">
        <v>0.000108068627302624</v>
      </c>
      <c r="W58" s="93" t="n">
        <v>8.16857575297526E-005</v>
      </c>
      <c r="X58" s="93" t="n">
        <v>8.2266473377191E-005</v>
      </c>
      <c r="Y58" s="93" t="n">
        <v>6.40796578597562E-005</v>
      </c>
      <c r="Z58" s="93" t="n">
        <v>7.98385893708503E-005</v>
      </c>
      <c r="AA58" s="93" t="n">
        <v>7.42286651421016E-005</v>
      </c>
      <c r="AB58" s="93" t="n">
        <v>5.62660081759005E-005</v>
      </c>
      <c r="AC58" s="93" t="n">
        <v>4.7515957940678E-005</v>
      </c>
      <c r="AD58" s="93" t="n">
        <v>5.07867305860415E-005</v>
      </c>
      <c r="AE58" s="93" t="n">
        <v>5.1861817371364E-005</v>
      </c>
      <c r="AF58" s="93" t="n">
        <v>7.86498735708357E-005</v>
      </c>
      <c r="AG58" s="93" t="n">
        <v>0.000113392504463968</v>
      </c>
      <c r="AH58" s="93" t="n">
        <v>6.61686574849639E-005</v>
      </c>
      <c r="AI58" s="93" t="n">
        <v>0.000101465945066924</v>
      </c>
      <c r="AJ58" s="93" t="n">
        <v>3.91740730259465E-005</v>
      </c>
      <c r="AK58" s="93" t="n">
        <v>0.000103152225899999</v>
      </c>
      <c r="AL58" s="93" t="n">
        <v>9.8328314464353E-005</v>
      </c>
      <c r="AM58" s="93" t="n">
        <v>6.9656178901457E-005</v>
      </c>
      <c r="AN58" s="93" t="n">
        <v>8.55899518698413E-005</v>
      </c>
      <c r="AO58" s="93" t="n">
        <v>4.26806019608426E-005</v>
      </c>
      <c r="AP58" s="93" t="n">
        <v>9.63756408385918E-005</v>
      </c>
      <c r="AQ58" s="93" t="n">
        <v>4.85562268853699E-005</v>
      </c>
      <c r="AR58" s="93" t="n">
        <v>9.50161603133727E-005</v>
      </c>
      <c r="AS58" s="93" t="n">
        <v>8.69087857155825E-005</v>
      </c>
      <c r="AT58" s="93" t="n">
        <v>0.000153997501135928</v>
      </c>
      <c r="AU58" s="93" t="n">
        <v>0.000115917770520527</v>
      </c>
      <c r="AV58" s="93" t="n">
        <v>1.96206261538721E-005</v>
      </c>
      <c r="AW58" s="93" t="n">
        <v>2.08934211411389E-005</v>
      </c>
      <c r="AX58" s="93" t="n">
        <v>5.30954454386521E-005</v>
      </c>
      <c r="AY58" s="93" t="n">
        <v>9.89991357611852E-005</v>
      </c>
      <c r="AZ58" s="93" t="n">
        <v>0.000143782412154655</v>
      </c>
      <c r="BA58" s="93" t="n">
        <v>0.000151624244904071</v>
      </c>
      <c r="BB58" s="93" t="n">
        <v>8.67867766226592E-005</v>
      </c>
      <c r="BC58" s="93" t="n">
        <v>1.00006679818084</v>
      </c>
      <c r="BD58" s="93" t="n">
        <v>0.000234751727205494</v>
      </c>
      <c r="BE58" s="93" t="n">
        <v>0.000103514936912707</v>
      </c>
    </row>
    <row r="59" customFormat="false" ht="8.25" hidden="false" customHeight="false" outlineLevel="0" collapsed="false">
      <c r="A59" s="83" t="s">
        <v>568</v>
      </c>
      <c r="B59" s="84" t="s">
        <v>292</v>
      </c>
      <c r="C59" s="93" t="n">
        <v>1.22485866360977E-006</v>
      </c>
      <c r="D59" s="93" t="n">
        <v>5.88177528652345E-006</v>
      </c>
      <c r="E59" s="93" t="n">
        <v>3.38332462266548E-006</v>
      </c>
      <c r="F59" s="93" t="n">
        <v>2.00244247923717E-006</v>
      </c>
      <c r="G59" s="93" t="n">
        <v>1.52874903335E-006</v>
      </c>
      <c r="H59" s="93" t="n">
        <v>2.64044147602176E-006</v>
      </c>
      <c r="I59" s="93" t="n">
        <v>2.04848930944416E-006</v>
      </c>
      <c r="J59" s="93" t="n">
        <v>1.65683950437116E-006</v>
      </c>
      <c r="K59" s="93" t="n">
        <v>1.19869894342555E-006</v>
      </c>
      <c r="L59" s="93" t="n">
        <v>1.56695959687229E-006</v>
      </c>
      <c r="M59" s="93" t="n">
        <v>1.0239615197116E-006</v>
      </c>
      <c r="N59" s="93" t="n">
        <v>1.50213966317078E-006</v>
      </c>
      <c r="O59" s="93" t="n">
        <v>3.07027220145636E-006</v>
      </c>
      <c r="P59" s="93" t="n">
        <v>2.75933423059163E-006</v>
      </c>
      <c r="Q59" s="93" t="n">
        <v>1.08259757106647E-006</v>
      </c>
      <c r="R59" s="93" t="n">
        <v>1.75378109090015E-006</v>
      </c>
      <c r="S59" s="93" t="n">
        <v>1.78039691703299E-006</v>
      </c>
      <c r="T59" s="93" t="n">
        <v>3.27960090812421E-006</v>
      </c>
      <c r="U59" s="93" t="n">
        <v>2.12844126244767E-006</v>
      </c>
      <c r="V59" s="93" t="n">
        <v>2.90285016032011E-006</v>
      </c>
      <c r="W59" s="93" t="n">
        <v>2.04945116105289E-006</v>
      </c>
      <c r="X59" s="93" t="n">
        <v>2.02897464896123E-006</v>
      </c>
      <c r="Y59" s="93" t="n">
        <v>1.56187029911953E-006</v>
      </c>
      <c r="Z59" s="93" t="n">
        <v>1.97761177905323E-006</v>
      </c>
      <c r="AA59" s="93" t="n">
        <v>1.83471435273605E-006</v>
      </c>
      <c r="AB59" s="93" t="n">
        <v>1.35162143816346E-006</v>
      </c>
      <c r="AC59" s="93" t="n">
        <v>1.14156451317396E-006</v>
      </c>
      <c r="AD59" s="93" t="n">
        <v>1.22384125368991E-006</v>
      </c>
      <c r="AE59" s="93" t="n">
        <v>1.23624322977955E-006</v>
      </c>
      <c r="AF59" s="93" t="n">
        <v>1.98411006998077E-006</v>
      </c>
      <c r="AG59" s="93" t="n">
        <v>2.98825444411088E-006</v>
      </c>
      <c r="AH59" s="93" t="n">
        <v>1.63981530388862E-006</v>
      </c>
      <c r="AI59" s="93" t="n">
        <v>2.61506797405951E-006</v>
      </c>
      <c r="AJ59" s="93" t="n">
        <v>1.22662236675999E-006</v>
      </c>
      <c r="AK59" s="93" t="n">
        <v>2.65701576780554E-006</v>
      </c>
      <c r="AL59" s="93" t="n">
        <v>2.54412924203483E-006</v>
      </c>
      <c r="AM59" s="93" t="n">
        <v>1.76112372821094E-006</v>
      </c>
      <c r="AN59" s="93" t="n">
        <v>2.16592646003449E-006</v>
      </c>
      <c r="AO59" s="93" t="n">
        <v>1.04803724491813E-006</v>
      </c>
      <c r="AP59" s="93" t="n">
        <v>2.54491380679456E-006</v>
      </c>
      <c r="AQ59" s="93" t="n">
        <v>1.2367423024808E-006</v>
      </c>
      <c r="AR59" s="93" t="n">
        <v>2.2384472527318E-006</v>
      </c>
      <c r="AS59" s="93" t="n">
        <v>2.22233552013558E-006</v>
      </c>
      <c r="AT59" s="93" t="n">
        <v>3.74278823000587E-006</v>
      </c>
      <c r="AU59" s="93" t="n">
        <v>2.83147555219998E-006</v>
      </c>
      <c r="AV59" s="93" t="n">
        <v>4.75165117340085E-007</v>
      </c>
      <c r="AW59" s="93" t="n">
        <v>4.42547088303033E-007</v>
      </c>
      <c r="AX59" s="93" t="n">
        <v>1.40059507413667E-006</v>
      </c>
      <c r="AY59" s="93" t="n">
        <v>2.14632921048751E-006</v>
      </c>
      <c r="AZ59" s="93" t="n">
        <v>3.59880767707941E-006</v>
      </c>
      <c r="BA59" s="93" t="n">
        <v>8.37389479362816E-006</v>
      </c>
      <c r="BB59" s="93" t="n">
        <v>2.21253703637183E-006</v>
      </c>
      <c r="BC59" s="93" t="n">
        <v>1.83023765673768E-006</v>
      </c>
      <c r="BD59" s="93" t="n">
        <v>1.00000601966814</v>
      </c>
      <c r="BE59" s="93" t="n">
        <v>3.08994010363575E-006</v>
      </c>
    </row>
    <row r="60" customFormat="false" ht="8.25" hidden="false" customHeight="false" outlineLevel="0" collapsed="false">
      <c r="A60" s="86" t="s">
        <v>569</v>
      </c>
      <c r="B60" s="84" t="s">
        <v>570</v>
      </c>
      <c r="C60" s="93" t="n">
        <v>0.0024114062292153</v>
      </c>
      <c r="D60" s="93" t="n">
        <v>0.0027979726083413</v>
      </c>
      <c r="E60" s="93" t="n">
        <v>0.00647295160592367</v>
      </c>
      <c r="F60" s="93" t="n">
        <v>0.00671149299794608</v>
      </c>
      <c r="G60" s="93" t="n">
        <v>0.00573014106412996</v>
      </c>
      <c r="H60" s="93" t="n">
        <v>0.00513051015305904</v>
      </c>
      <c r="I60" s="93" t="n">
        <v>0.00486756894605182</v>
      </c>
      <c r="J60" s="93" t="n">
        <v>0.00470123037660361</v>
      </c>
      <c r="K60" s="93" t="n">
        <v>0.00361342366055048</v>
      </c>
      <c r="L60" s="93" t="n">
        <v>0.00450998464149667</v>
      </c>
      <c r="M60" s="93" t="n">
        <v>0.00381236662632677</v>
      </c>
      <c r="N60" s="93" t="n">
        <v>0.00555634474493031</v>
      </c>
      <c r="O60" s="93" t="n">
        <v>0.00637477917668775</v>
      </c>
      <c r="P60" s="93" t="n">
        <v>0.00537665540153679</v>
      </c>
      <c r="Q60" s="93" t="n">
        <v>0.00232733005486199</v>
      </c>
      <c r="R60" s="93" t="n">
        <v>0.00570266300778344</v>
      </c>
      <c r="S60" s="93" t="n">
        <v>0.00615680747068653</v>
      </c>
      <c r="T60" s="93" t="n">
        <v>0.00521803566950561</v>
      </c>
      <c r="U60" s="93" t="n">
        <v>0.00500879853584106</v>
      </c>
      <c r="V60" s="93" t="n">
        <v>0.00569792938360636</v>
      </c>
      <c r="W60" s="93" t="n">
        <v>0.00526555267124886</v>
      </c>
      <c r="X60" s="93" t="n">
        <v>0.00596490032257814</v>
      </c>
      <c r="Y60" s="93" t="n">
        <v>0.00508948003779359</v>
      </c>
      <c r="Z60" s="93" t="n">
        <v>0.00690708896410584</v>
      </c>
      <c r="AA60" s="93" t="n">
        <v>0.00624032330964527</v>
      </c>
      <c r="AB60" s="93" t="n">
        <v>0.00633452542646895</v>
      </c>
      <c r="AC60" s="93" t="n">
        <v>0.0061977703500814</v>
      </c>
      <c r="AD60" s="93" t="n">
        <v>0.00465003626392705</v>
      </c>
      <c r="AE60" s="93" t="n">
        <v>0.00438081182259035</v>
      </c>
      <c r="AF60" s="93" t="n">
        <v>0.00511827800231116</v>
      </c>
      <c r="AG60" s="93" t="n">
        <v>0.00465189280414939</v>
      </c>
      <c r="AH60" s="93" t="n">
        <v>0.00454613138735837</v>
      </c>
      <c r="AI60" s="93" t="n">
        <v>0.0052270743344341</v>
      </c>
      <c r="AJ60" s="93" t="n">
        <v>0.00273466679814846</v>
      </c>
      <c r="AK60" s="93" t="n">
        <v>0.0060755514616175</v>
      </c>
      <c r="AL60" s="93" t="n">
        <v>0.00569975515634225</v>
      </c>
      <c r="AM60" s="93" t="n">
        <v>0.00515730769899866</v>
      </c>
      <c r="AN60" s="93" t="n">
        <v>0.0047275324137083</v>
      </c>
      <c r="AO60" s="93" t="n">
        <v>0.00355963871700006</v>
      </c>
      <c r="AP60" s="93" t="n">
        <v>0.00870399650651774</v>
      </c>
      <c r="AQ60" s="93" t="n">
        <v>0.00289797571678986</v>
      </c>
      <c r="AR60" s="93" t="n">
        <v>0.0040782117067795</v>
      </c>
      <c r="AS60" s="93" t="n">
        <v>0.00516205776180115</v>
      </c>
      <c r="AT60" s="93" t="n">
        <v>0.0058121631803784</v>
      </c>
      <c r="AU60" s="93" t="n">
        <v>0.00413068207779639</v>
      </c>
      <c r="AV60" s="93" t="n">
        <v>0.000664565415883632</v>
      </c>
      <c r="AW60" s="93" t="n">
        <v>0.00135397824140521</v>
      </c>
      <c r="AX60" s="93" t="n">
        <v>0.00357227226833271</v>
      </c>
      <c r="AY60" s="93" t="n">
        <v>0.00558382868450146</v>
      </c>
      <c r="AZ60" s="93" t="n">
        <v>0.00476276489786941</v>
      </c>
      <c r="BA60" s="93" t="n">
        <v>0.00557293779595615</v>
      </c>
      <c r="BB60" s="93" t="n">
        <v>0.00451483988686262</v>
      </c>
      <c r="BC60" s="93" t="n">
        <v>0.00304004883170648</v>
      </c>
      <c r="BD60" s="93" t="n">
        <v>0.00724464578486795</v>
      </c>
      <c r="BE60" s="93" t="n">
        <v>1.00354147817353</v>
      </c>
    </row>
    <row r="61" customFormat="false" ht="8.25" hidden="false" customHeight="false" outlineLevel="0" collapsed="false">
      <c r="A61" s="34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95" t="s">
        <v>576</v>
      </c>
    </row>
    <row r="3" customFormat="false" ht="12.75" hidden="false" customHeight="false" outlineLevel="0" collapsed="false">
      <c r="B3" s="95" t="s">
        <v>577</v>
      </c>
    </row>
    <row r="5" customFormat="false" ht="12.75" hidden="false" customHeight="false" outlineLevel="0" collapsed="false">
      <c r="B5" s="96" t="s">
        <v>578</v>
      </c>
    </row>
    <row r="6" customFormat="false" ht="12.75" hidden="false" customHeight="false" outlineLevel="0" collapsed="false">
      <c r="B6" s="96" t="s">
        <v>579</v>
      </c>
    </row>
    <row r="8" customFormat="false" ht="12.75" hidden="false" customHeight="false" outlineLevel="0" collapsed="false">
      <c r="B8" s="96"/>
    </row>
    <row r="9" customFormat="false" ht="12.75" hidden="false" customHeight="false" outlineLevel="0" collapsed="false">
      <c r="B9" s="9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45" t="s">
        <v>297</v>
      </c>
      <c r="B1" s="45"/>
      <c r="C1" s="45"/>
      <c r="D1" s="45"/>
      <c r="E1" s="45"/>
      <c r="F1" s="45"/>
      <c r="G1" s="45"/>
      <c r="H1" s="45"/>
      <c r="I1" s="45"/>
    </row>
    <row r="2" s="5" customFormat="true" ht="12" hidden="false" customHeight="true" outlineLevel="0" collapsed="false">
      <c r="A2" s="6" t="s">
        <v>298</v>
      </c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746</v>
      </c>
      <c r="D6" s="22" t="n">
        <v>82</v>
      </c>
      <c r="E6" s="22" t="n">
        <v>0</v>
      </c>
      <c r="F6" s="22" t="n">
        <v>0</v>
      </c>
      <c r="G6" s="22" t="n">
        <v>0</v>
      </c>
      <c r="H6" s="22" t="n">
        <v>466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5488</v>
      </c>
      <c r="BG6" s="22" t="n">
        <v>0</v>
      </c>
      <c r="BH6" s="22" t="n">
        <v>0</v>
      </c>
      <c r="BI6" s="22" t="n">
        <v>0</v>
      </c>
      <c r="BJ6" s="22" t="n">
        <v>33</v>
      </c>
      <c r="BK6" s="22" t="n">
        <v>0</v>
      </c>
      <c r="BL6" s="22" t="n">
        <v>-524</v>
      </c>
      <c r="BM6" s="22" t="n">
        <v>-491</v>
      </c>
      <c r="BN6" s="22" t="n">
        <v>4997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751</v>
      </c>
      <c r="D7" s="22" t="n">
        <v>4070</v>
      </c>
      <c r="E7" s="22" t="n">
        <v>0</v>
      </c>
      <c r="F7" s="22" t="n">
        <v>0</v>
      </c>
      <c r="G7" s="22" t="n">
        <v>0</v>
      </c>
      <c r="H7" s="22" t="n">
        <v>5269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15</v>
      </c>
      <c r="AY7" s="22" t="n">
        <v>0</v>
      </c>
      <c r="AZ7" s="22" t="n">
        <v>0</v>
      </c>
      <c r="BA7" s="22" t="n">
        <v>3</v>
      </c>
      <c r="BB7" s="22" t="n">
        <v>20</v>
      </c>
      <c r="BC7" s="22" t="n">
        <v>5</v>
      </c>
      <c r="BD7" s="22" t="n">
        <v>0</v>
      </c>
      <c r="BE7" s="22" t="n">
        <v>13</v>
      </c>
      <c r="BF7" s="22" t="n">
        <v>10146</v>
      </c>
      <c r="BG7" s="22" t="n">
        <v>1046</v>
      </c>
      <c r="BH7" s="22" t="n">
        <v>0</v>
      </c>
      <c r="BI7" s="22" t="n">
        <v>0</v>
      </c>
      <c r="BJ7" s="22" t="n">
        <v>680</v>
      </c>
      <c r="BK7" s="22" t="n">
        <v>0</v>
      </c>
      <c r="BL7" s="22" t="n">
        <v>186</v>
      </c>
      <c r="BM7" s="22" t="n">
        <v>1912</v>
      </c>
      <c r="BN7" s="22" t="n">
        <v>12058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7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5166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5236</v>
      </c>
      <c r="BG8" s="22" t="n">
        <v>143</v>
      </c>
      <c r="BH8" s="22" t="n">
        <v>0</v>
      </c>
      <c r="BI8" s="22" t="n">
        <v>0</v>
      </c>
      <c r="BJ8" s="22" t="n">
        <v>30</v>
      </c>
      <c r="BK8" s="22" t="n">
        <v>0</v>
      </c>
      <c r="BL8" s="22" t="n">
        <v>-974</v>
      </c>
      <c r="BM8" s="22" t="n">
        <v>-801</v>
      </c>
      <c r="BN8" s="22" t="n">
        <v>4435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263</v>
      </c>
      <c r="D9" s="22" t="n">
        <v>52</v>
      </c>
      <c r="E9" s="22" t="n">
        <v>0</v>
      </c>
      <c r="F9" s="22" t="n">
        <v>0</v>
      </c>
      <c r="G9" s="22" t="n">
        <v>0</v>
      </c>
      <c r="H9" s="22" t="n">
        <v>10856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6642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7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1782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22" t="n">
        <v>1782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1396</v>
      </c>
      <c r="D10" s="22" t="n">
        <v>47</v>
      </c>
      <c r="E10" s="22" t="n">
        <v>0</v>
      </c>
      <c r="F10" s="22" t="n">
        <v>0</v>
      </c>
      <c r="G10" s="22" t="n">
        <v>0</v>
      </c>
      <c r="H10" s="22" t="n">
        <v>13883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15326</v>
      </c>
      <c r="BG10" s="22" t="n">
        <v>12308</v>
      </c>
      <c r="BH10" s="22" t="n">
        <v>0</v>
      </c>
      <c r="BI10" s="22" t="n">
        <v>0</v>
      </c>
      <c r="BJ10" s="22" t="n">
        <v>13</v>
      </c>
      <c r="BK10" s="22" t="n">
        <v>0</v>
      </c>
      <c r="BL10" s="22" t="n">
        <v>-349</v>
      </c>
      <c r="BM10" s="22" t="n">
        <v>11972</v>
      </c>
      <c r="BN10" s="22" t="n">
        <v>27298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2735</v>
      </c>
      <c r="D11" s="26" t="n">
        <v>598</v>
      </c>
      <c r="E11" s="26" t="n">
        <v>0</v>
      </c>
      <c r="F11" s="26" t="n">
        <v>0</v>
      </c>
      <c r="G11" s="26" t="n">
        <v>0</v>
      </c>
      <c r="H11" s="26" t="n">
        <v>3000</v>
      </c>
      <c r="I11" s="26" t="n">
        <v>0</v>
      </c>
      <c r="J11" s="26" t="n">
        <v>325</v>
      </c>
      <c r="K11" s="26" t="n">
        <v>0</v>
      </c>
      <c r="L11" s="26" t="n">
        <v>0</v>
      </c>
      <c r="M11" s="26" t="n">
        <v>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67</v>
      </c>
      <c r="Y11" s="26" t="n">
        <v>384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1147</v>
      </c>
      <c r="AY11" s="26" t="n">
        <v>0</v>
      </c>
      <c r="AZ11" s="26" t="n">
        <v>0</v>
      </c>
      <c r="BA11" s="26" t="n">
        <v>39</v>
      </c>
      <c r="BB11" s="26" t="n">
        <v>429</v>
      </c>
      <c r="BC11" s="26" t="n">
        <v>122</v>
      </c>
      <c r="BD11" s="26" t="n">
        <v>15</v>
      </c>
      <c r="BE11" s="26" t="n">
        <v>178</v>
      </c>
      <c r="BF11" s="26" t="n">
        <v>9041</v>
      </c>
      <c r="BG11" s="26" t="n">
        <v>1465</v>
      </c>
      <c r="BH11" s="26" t="n">
        <v>0</v>
      </c>
      <c r="BI11" s="26" t="n">
        <v>0</v>
      </c>
      <c r="BJ11" s="26" t="n">
        <v>27643</v>
      </c>
      <c r="BK11" s="26" t="n">
        <v>3711</v>
      </c>
      <c r="BL11" s="26" t="n">
        <v>-63</v>
      </c>
      <c r="BM11" s="26" t="n">
        <v>32756</v>
      </c>
      <c r="BN11" s="26" t="n">
        <v>41797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1926</v>
      </c>
      <c r="D12" s="26" t="n">
        <v>274</v>
      </c>
      <c r="E12" s="26" t="n">
        <v>0</v>
      </c>
      <c r="F12" s="26" t="n">
        <v>0</v>
      </c>
      <c r="G12" s="26" t="n">
        <v>0</v>
      </c>
      <c r="H12" s="26" t="n">
        <v>1518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21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2</v>
      </c>
      <c r="BD12" s="26" t="n">
        <v>0</v>
      </c>
      <c r="BE12" s="26" t="n">
        <v>5</v>
      </c>
      <c r="BF12" s="26" t="n">
        <v>3746</v>
      </c>
      <c r="BG12" s="26" t="n">
        <v>1</v>
      </c>
      <c r="BH12" s="26" t="n">
        <v>0</v>
      </c>
      <c r="BI12" s="26" t="n">
        <v>0</v>
      </c>
      <c r="BJ12" s="26" t="n">
        <v>715</v>
      </c>
      <c r="BK12" s="26" t="n">
        <v>0</v>
      </c>
      <c r="BL12" s="26" t="n">
        <v>0</v>
      </c>
      <c r="BM12" s="26" t="n">
        <v>716</v>
      </c>
      <c r="BN12" s="26" t="n">
        <v>4462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83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4216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8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4379</v>
      </c>
      <c r="BG13" s="26" t="n">
        <v>9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-154</v>
      </c>
      <c r="BM13" s="26" t="n">
        <v>-64</v>
      </c>
      <c r="BN13" s="26" t="n">
        <v>4315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151</v>
      </c>
      <c r="D14" s="26" t="n">
        <v>11</v>
      </c>
      <c r="E14" s="26" t="n">
        <v>0</v>
      </c>
      <c r="F14" s="26" t="n">
        <v>0</v>
      </c>
      <c r="G14" s="26" t="n">
        <v>0</v>
      </c>
      <c r="H14" s="26" t="n">
        <v>1797</v>
      </c>
      <c r="I14" s="26" t="n">
        <v>0</v>
      </c>
      <c r="J14" s="26" t="n">
        <v>2024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3</v>
      </c>
      <c r="T14" s="26" t="n">
        <v>22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4008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-158</v>
      </c>
      <c r="BM14" s="26" t="n">
        <v>-158</v>
      </c>
      <c r="BN14" s="26" t="n">
        <v>385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210</v>
      </c>
      <c r="D15" s="26" t="n">
        <v>26</v>
      </c>
      <c r="E15" s="26" t="n">
        <v>0</v>
      </c>
      <c r="F15" s="26" t="n">
        <v>0</v>
      </c>
      <c r="G15" s="26" t="n">
        <v>0</v>
      </c>
      <c r="H15" s="26" t="n">
        <v>5408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35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93</v>
      </c>
      <c r="AY15" s="26" t="n">
        <v>0</v>
      </c>
      <c r="AZ15" s="26" t="n">
        <v>0</v>
      </c>
      <c r="BA15" s="26" t="n">
        <v>0</v>
      </c>
      <c r="BB15" s="26" t="n">
        <v>14</v>
      </c>
      <c r="BC15" s="26" t="n">
        <v>0</v>
      </c>
      <c r="BD15" s="26" t="n">
        <v>0</v>
      </c>
      <c r="BE15" s="26" t="n">
        <v>0</v>
      </c>
      <c r="BF15" s="26" t="n">
        <v>5886</v>
      </c>
      <c r="BG15" s="26" t="n">
        <v>121</v>
      </c>
      <c r="BH15" s="26" t="n">
        <v>0</v>
      </c>
      <c r="BI15" s="26" t="n">
        <v>0</v>
      </c>
      <c r="BJ15" s="26" t="n">
        <v>1215</v>
      </c>
      <c r="BK15" s="26" t="n">
        <v>0</v>
      </c>
      <c r="BL15" s="26" t="n">
        <v>0</v>
      </c>
      <c r="BM15" s="26" t="n">
        <v>1336</v>
      </c>
      <c r="BN15" s="26" t="n">
        <v>7222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153</v>
      </c>
      <c r="D16" s="22" t="n">
        <v>27</v>
      </c>
      <c r="E16" s="22" t="n">
        <v>0</v>
      </c>
      <c r="F16" s="22" t="n">
        <v>0</v>
      </c>
      <c r="G16" s="22" t="n">
        <v>0</v>
      </c>
      <c r="H16" s="22" t="n">
        <v>3685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3865</v>
      </c>
      <c r="BG16" s="22" t="n">
        <v>6358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395</v>
      </c>
      <c r="BM16" s="22" t="n">
        <v>6753</v>
      </c>
      <c r="BN16" s="22" t="n">
        <v>10618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619</v>
      </c>
      <c r="D17" s="22" t="n">
        <v>266</v>
      </c>
      <c r="E17" s="22" t="n">
        <v>0</v>
      </c>
      <c r="F17" s="22" t="n">
        <v>0</v>
      </c>
      <c r="G17" s="22" t="n">
        <v>0</v>
      </c>
      <c r="H17" s="22" t="n">
        <v>479</v>
      </c>
      <c r="I17" s="22" t="n">
        <v>0</v>
      </c>
      <c r="J17" s="22" t="n">
        <v>17</v>
      </c>
      <c r="K17" s="22" t="n">
        <v>0</v>
      </c>
      <c r="L17" s="22" t="n">
        <v>20</v>
      </c>
      <c r="M17" s="22" t="n">
        <v>2549</v>
      </c>
      <c r="N17" s="22" t="n">
        <v>4353</v>
      </c>
      <c r="O17" s="22" t="n">
        <v>0</v>
      </c>
      <c r="P17" s="22" t="n">
        <v>0</v>
      </c>
      <c r="Q17" s="22" t="n">
        <v>0</v>
      </c>
      <c r="R17" s="22" t="n">
        <v>34</v>
      </c>
      <c r="S17" s="22" t="n">
        <v>4</v>
      </c>
      <c r="T17" s="22" t="n">
        <v>20</v>
      </c>
      <c r="U17" s="22" t="n">
        <v>5</v>
      </c>
      <c r="V17" s="22" t="n">
        <v>556</v>
      </c>
      <c r="W17" s="22" t="n">
        <v>20</v>
      </c>
      <c r="X17" s="22" t="n">
        <v>0</v>
      </c>
      <c r="Y17" s="22" t="n">
        <v>66</v>
      </c>
      <c r="Z17" s="22" t="n">
        <v>0</v>
      </c>
      <c r="AA17" s="22" t="n">
        <v>122</v>
      </c>
      <c r="AB17" s="22" t="n">
        <v>0</v>
      </c>
      <c r="AC17" s="22" t="n">
        <v>0</v>
      </c>
      <c r="AD17" s="22" t="n">
        <v>1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26</v>
      </c>
      <c r="AN17" s="22" t="n">
        <v>0</v>
      </c>
      <c r="AO17" s="22" t="n">
        <v>136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13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10306</v>
      </c>
      <c r="BG17" s="22" t="n">
        <v>145</v>
      </c>
      <c r="BH17" s="22" t="n">
        <v>0</v>
      </c>
      <c r="BI17" s="22" t="n">
        <v>0</v>
      </c>
      <c r="BJ17" s="22" t="n">
        <v>889</v>
      </c>
      <c r="BK17" s="22" t="n">
        <v>498</v>
      </c>
      <c r="BL17" s="22" t="n">
        <v>222</v>
      </c>
      <c r="BM17" s="22" t="n">
        <v>1754</v>
      </c>
      <c r="BN17" s="22" t="n">
        <v>12060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78</v>
      </c>
      <c r="D18" s="22" t="n">
        <v>861</v>
      </c>
      <c r="E18" s="22" t="n">
        <v>0</v>
      </c>
      <c r="F18" s="22" t="n">
        <v>0</v>
      </c>
      <c r="G18" s="22" t="n">
        <v>0</v>
      </c>
      <c r="H18" s="22" t="n">
        <v>19740</v>
      </c>
      <c r="I18" s="22" t="n">
        <v>0</v>
      </c>
      <c r="J18" s="22" t="n">
        <v>115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51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3</v>
      </c>
      <c r="AY18" s="22" t="n">
        <v>0</v>
      </c>
      <c r="AZ18" s="22" t="n">
        <v>0</v>
      </c>
      <c r="BA18" s="22" t="n">
        <v>0</v>
      </c>
      <c r="BB18" s="22" t="n">
        <v>12</v>
      </c>
      <c r="BC18" s="22" t="n">
        <v>1</v>
      </c>
      <c r="BD18" s="22" t="n">
        <v>0</v>
      </c>
      <c r="BE18" s="22" t="n">
        <v>5</v>
      </c>
      <c r="BF18" s="22" t="n">
        <v>20876</v>
      </c>
      <c r="BG18" s="22" t="n">
        <v>256</v>
      </c>
      <c r="BH18" s="22" t="n">
        <v>0</v>
      </c>
      <c r="BI18" s="22" t="n">
        <v>0</v>
      </c>
      <c r="BJ18" s="22" t="n">
        <v>623</v>
      </c>
      <c r="BK18" s="22" t="n">
        <v>8385</v>
      </c>
      <c r="BL18" s="22" t="n">
        <v>207</v>
      </c>
      <c r="BM18" s="22" t="n">
        <v>9471</v>
      </c>
      <c r="BN18" s="22" t="n">
        <v>30347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218</v>
      </c>
      <c r="E19" s="22" t="n">
        <v>0</v>
      </c>
      <c r="F19" s="22" t="n">
        <v>0</v>
      </c>
      <c r="G19" s="22" t="n">
        <v>0</v>
      </c>
      <c r="H19" s="22" t="n">
        <v>9879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10097</v>
      </c>
      <c r="BG19" s="22" t="n">
        <v>0</v>
      </c>
      <c r="BH19" s="22" t="n">
        <v>0</v>
      </c>
      <c r="BI19" s="22" t="n">
        <v>0</v>
      </c>
      <c r="BJ19" s="22" t="n">
        <v>3439</v>
      </c>
      <c r="BK19" s="22" t="n">
        <v>0</v>
      </c>
      <c r="BL19" s="22" t="n">
        <v>0</v>
      </c>
      <c r="BM19" s="22" t="n">
        <v>3439</v>
      </c>
      <c r="BN19" s="22" t="n">
        <v>13536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4271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4271</v>
      </c>
      <c r="BG20" s="22" t="n">
        <v>0</v>
      </c>
      <c r="BH20" s="22" t="n">
        <v>0</v>
      </c>
      <c r="BI20" s="22" t="n">
        <v>0</v>
      </c>
      <c r="BJ20" s="22" t="n">
        <v>241</v>
      </c>
      <c r="BK20" s="22" t="n">
        <v>500</v>
      </c>
      <c r="BL20" s="22" t="n">
        <v>-10</v>
      </c>
      <c r="BM20" s="22" t="n">
        <v>731</v>
      </c>
      <c r="BN20" s="22" t="n">
        <v>5002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11069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55</v>
      </c>
      <c r="BC21" s="26" t="n">
        <v>0</v>
      </c>
      <c r="BD21" s="26" t="n">
        <v>0</v>
      </c>
      <c r="BE21" s="26" t="n">
        <v>0</v>
      </c>
      <c r="BF21" s="26" t="n">
        <v>11224</v>
      </c>
      <c r="BG21" s="26" t="n">
        <v>21</v>
      </c>
      <c r="BH21" s="26" t="n">
        <v>0</v>
      </c>
      <c r="BI21" s="26" t="n">
        <v>0</v>
      </c>
      <c r="BJ21" s="26" t="n">
        <v>646</v>
      </c>
      <c r="BK21" s="26" t="n">
        <v>0</v>
      </c>
      <c r="BL21" s="26" t="n">
        <v>1</v>
      </c>
      <c r="BM21" s="26" t="n">
        <v>668</v>
      </c>
      <c r="BN21" s="26" t="n">
        <v>11892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8</v>
      </c>
      <c r="D22" s="26" t="n">
        <v>2509</v>
      </c>
      <c r="E22" s="26" t="n">
        <v>0</v>
      </c>
      <c r="F22" s="26" t="n">
        <v>0</v>
      </c>
      <c r="G22" s="26" t="n">
        <v>0</v>
      </c>
      <c r="H22" s="26" t="n">
        <v>80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169</v>
      </c>
      <c r="AY22" s="26" t="n">
        <v>0</v>
      </c>
      <c r="AZ22" s="26" t="n">
        <v>0</v>
      </c>
      <c r="BA22" s="26" t="n">
        <v>5</v>
      </c>
      <c r="BB22" s="26" t="n">
        <v>92</v>
      </c>
      <c r="BC22" s="26" t="n">
        <v>26</v>
      </c>
      <c r="BD22" s="26" t="n">
        <v>8</v>
      </c>
      <c r="BE22" s="26" t="n">
        <v>74</v>
      </c>
      <c r="BF22" s="26" t="n">
        <v>3691</v>
      </c>
      <c r="BG22" s="26" t="n">
        <v>48</v>
      </c>
      <c r="BH22" s="26" t="n">
        <v>0</v>
      </c>
      <c r="BI22" s="26" t="n">
        <v>0</v>
      </c>
      <c r="BJ22" s="26" t="n">
        <v>3059</v>
      </c>
      <c r="BK22" s="26" t="n">
        <v>0</v>
      </c>
      <c r="BL22" s="26" t="n">
        <v>0</v>
      </c>
      <c r="BM22" s="26" t="n">
        <v>3107</v>
      </c>
      <c r="BN22" s="26" t="n">
        <v>6798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1136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351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6" t="n">
        <v>1487</v>
      </c>
      <c r="BG23" s="26" t="n">
        <v>74</v>
      </c>
      <c r="BH23" s="26" t="n">
        <v>0</v>
      </c>
      <c r="BI23" s="26" t="n">
        <v>0</v>
      </c>
      <c r="BJ23" s="26" t="n">
        <v>3671</v>
      </c>
      <c r="BK23" s="26" t="n">
        <v>0</v>
      </c>
      <c r="BL23" s="26" t="n">
        <v>0</v>
      </c>
      <c r="BM23" s="26" t="n">
        <v>3745</v>
      </c>
      <c r="BN23" s="26" t="n">
        <v>5232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317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82497</v>
      </c>
      <c r="Q24" s="26" t="n">
        <v>0</v>
      </c>
      <c r="R24" s="26" t="n">
        <v>85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5718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91470</v>
      </c>
      <c r="BG24" s="26" t="n">
        <v>15077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327</v>
      </c>
      <c r="BM24" s="26" t="n">
        <v>16404</v>
      </c>
      <c r="BN24" s="26" t="n">
        <v>107874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2389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4</v>
      </c>
      <c r="Y25" s="26" t="n">
        <v>0</v>
      </c>
      <c r="Z25" s="26" t="n">
        <v>6</v>
      </c>
      <c r="AA25" s="26" t="n">
        <v>251</v>
      </c>
      <c r="AB25" s="26" t="n">
        <v>6131</v>
      </c>
      <c r="AC25" s="26" t="n">
        <v>5</v>
      </c>
      <c r="AD25" s="26" t="n">
        <v>0</v>
      </c>
      <c r="AE25" s="26" t="n">
        <v>233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6" t="n">
        <v>9019</v>
      </c>
      <c r="BG25" s="26" t="n">
        <v>19464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1140</v>
      </c>
      <c r="BM25" s="26" t="n">
        <v>20604</v>
      </c>
      <c r="BN25" s="26" t="n">
        <v>29623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379</v>
      </c>
      <c r="G26" s="22" t="n">
        <v>119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54</v>
      </c>
      <c r="O26" s="22" t="n">
        <v>0</v>
      </c>
      <c r="P26" s="22" t="n">
        <v>27</v>
      </c>
      <c r="Q26" s="22" t="n">
        <v>0</v>
      </c>
      <c r="R26" s="22" t="n">
        <v>72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4</v>
      </c>
      <c r="Y26" s="22" t="n">
        <v>0</v>
      </c>
      <c r="Z26" s="22" t="n">
        <v>51</v>
      </c>
      <c r="AA26" s="22" t="n">
        <v>2</v>
      </c>
      <c r="AB26" s="22" t="n">
        <v>3737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5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445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5</v>
      </c>
      <c r="BM26" s="22" t="n">
        <v>-5</v>
      </c>
      <c r="BN26" s="22" t="n">
        <v>4445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154</v>
      </c>
      <c r="G27" s="22" t="n">
        <v>157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14</v>
      </c>
      <c r="Q27" s="22" t="n">
        <v>0</v>
      </c>
      <c r="R27" s="22" t="n">
        <v>342</v>
      </c>
      <c r="S27" s="22" t="n">
        <v>0</v>
      </c>
      <c r="T27" s="22" t="n">
        <v>3</v>
      </c>
      <c r="U27" s="22" t="n">
        <v>0</v>
      </c>
      <c r="V27" s="22" t="n">
        <v>0</v>
      </c>
      <c r="W27" s="22" t="n">
        <v>44</v>
      </c>
      <c r="X27" s="22" t="n">
        <v>8</v>
      </c>
      <c r="Y27" s="22" t="n">
        <v>0</v>
      </c>
      <c r="Z27" s="22" t="n">
        <v>5</v>
      </c>
      <c r="AA27" s="22" t="n">
        <v>338</v>
      </c>
      <c r="AB27" s="22" t="n">
        <v>1179</v>
      </c>
      <c r="AC27" s="22" t="n">
        <v>5608</v>
      </c>
      <c r="AD27" s="22" t="n">
        <v>150</v>
      </c>
      <c r="AE27" s="22" t="n">
        <v>69</v>
      </c>
      <c r="AF27" s="22" t="n">
        <v>0</v>
      </c>
      <c r="AG27" s="22" t="n">
        <v>0</v>
      </c>
      <c r="AH27" s="22" t="n">
        <v>35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62</v>
      </c>
      <c r="AN27" s="22" t="n">
        <v>0</v>
      </c>
      <c r="AO27" s="22" t="n">
        <v>64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8232</v>
      </c>
      <c r="BG27" s="22" t="n">
        <v>1753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491</v>
      </c>
      <c r="BM27" s="22" t="n">
        <v>2244</v>
      </c>
      <c r="BN27" s="22" t="n">
        <v>10476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278</v>
      </c>
      <c r="D28" s="22" t="n">
        <v>1331</v>
      </c>
      <c r="E28" s="22" t="n">
        <v>0</v>
      </c>
      <c r="F28" s="22" t="n">
        <v>145</v>
      </c>
      <c r="G28" s="22" t="n">
        <v>970</v>
      </c>
      <c r="H28" s="22" t="n">
        <v>92</v>
      </c>
      <c r="I28" s="22" t="n">
        <v>0</v>
      </c>
      <c r="J28" s="22" t="n">
        <v>0</v>
      </c>
      <c r="K28" s="22" t="n">
        <v>0</v>
      </c>
      <c r="L28" s="22" t="n">
        <v>35</v>
      </c>
      <c r="M28" s="22" t="n">
        <v>1</v>
      </c>
      <c r="N28" s="22" t="n">
        <v>96</v>
      </c>
      <c r="O28" s="22" t="n">
        <v>0</v>
      </c>
      <c r="P28" s="22" t="n">
        <v>0</v>
      </c>
      <c r="Q28" s="22" t="n">
        <v>0</v>
      </c>
      <c r="R28" s="22" t="n">
        <v>4698</v>
      </c>
      <c r="S28" s="22" t="n">
        <v>34</v>
      </c>
      <c r="T28" s="22" t="n">
        <v>14</v>
      </c>
      <c r="U28" s="22" t="n">
        <v>25</v>
      </c>
      <c r="V28" s="22" t="n">
        <v>10</v>
      </c>
      <c r="W28" s="22" t="n">
        <v>110</v>
      </c>
      <c r="X28" s="22" t="n">
        <v>104</v>
      </c>
      <c r="Y28" s="22" t="n">
        <v>2</v>
      </c>
      <c r="Z28" s="22" t="n">
        <v>136</v>
      </c>
      <c r="AA28" s="22" t="n">
        <v>1805</v>
      </c>
      <c r="AB28" s="22" t="n">
        <v>411</v>
      </c>
      <c r="AC28" s="22" t="n">
        <v>554</v>
      </c>
      <c r="AD28" s="22" t="n">
        <v>212</v>
      </c>
      <c r="AE28" s="22" t="n">
        <v>79</v>
      </c>
      <c r="AF28" s="22" t="n">
        <v>0</v>
      </c>
      <c r="AG28" s="22" t="n">
        <v>0</v>
      </c>
      <c r="AH28" s="22" t="n">
        <v>19</v>
      </c>
      <c r="AI28" s="22" t="n">
        <v>0</v>
      </c>
      <c r="AJ28" s="22" t="n">
        <v>1</v>
      </c>
      <c r="AK28" s="22" t="n">
        <v>0</v>
      </c>
      <c r="AL28" s="22" t="n">
        <v>0</v>
      </c>
      <c r="AM28" s="22" t="n">
        <v>70</v>
      </c>
      <c r="AN28" s="22" t="n">
        <v>0</v>
      </c>
      <c r="AO28" s="22" t="n">
        <v>10</v>
      </c>
      <c r="AP28" s="22" t="n">
        <v>0</v>
      </c>
      <c r="AQ28" s="22" t="n">
        <v>2703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10</v>
      </c>
      <c r="AY28" s="22" t="n">
        <v>0</v>
      </c>
      <c r="AZ28" s="22" t="n">
        <v>0</v>
      </c>
      <c r="BA28" s="22" t="n">
        <v>0</v>
      </c>
      <c r="BB28" s="22" t="n">
        <v>30</v>
      </c>
      <c r="BC28" s="22" t="n">
        <v>4</v>
      </c>
      <c r="BD28" s="22" t="n">
        <v>2</v>
      </c>
      <c r="BE28" s="22" t="n">
        <v>35</v>
      </c>
      <c r="BF28" s="22" t="n">
        <v>14026</v>
      </c>
      <c r="BG28" s="22" t="n">
        <v>1395</v>
      </c>
      <c r="BH28" s="22" t="n">
        <v>0</v>
      </c>
      <c r="BI28" s="22" t="n">
        <v>0</v>
      </c>
      <c r="BJ28" s="22" t="n">
        <v>424</v>
      </c>
      <c r="BK28" s="22" t="n">
        <v>0</v>
      </c>
      <c r="BL28" s="22" t="n">
        <v>94</v>
      </c>
      <c r="BM28" s="22" t="n">
        <v>1913</v>
      </c>
      <c r="BN28" s="22" t="n">
        <v>15939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3328</v>
      </c>
      <c r="I29" s="22" t="n">
        <v>0</v>
      </c>
      <c r="J29" s="22" t="n">
        <v>0</v>
      </c>
      <c r="K29" s="22" t="n">
        <v>26</v>
      </c>
      <c r="L29" s="22" t="n">
        <v>3103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25</v>
      </c>
      <c r="T29" s="22" t="n">
        <v>31</v>
      </c>
      <c r="U29" s="22" t="n">
        <v>0</v>
      </c>
      <c r="V29" s="22" t="n">
        <v>980</v>
      </c>
      <c r="W29" s="22" t="n">
        <v>3</v>
      </c>
      <c r="X29" s="22" t="n">
        <v>1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11</v>
      </c>
      <c r="AN29" s="22" t="n">
        <v>0</v>
      </c>
      <c r="AO29" s="22" t="n">
        <v>97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696</v>
      </c>
      <c r="AY29" s="22" t="n">
        <v>0</v>
      </c>
      <c r="AZ29" s="22" t="n">
        <v>0</v>
      </c>
      <c r="BA29" s="22" t="n">
        <v>168</v>
      </c>
      <c r="BB29" s="22" t="n">
        <v>710</v>
      </c>
      <c r="BC29" s="22" t="n">
        <v>268</v>
      </c>
      <c r="BD29" s="22" t="n">
        <v>73</v>
      </c>
      <c r="BE29" s="22" t="n">
        <v>739</v>
      </c>
      <c r="BF29" s="22" t="n">
        <v>11260</v>
      </c>
      <c r="BG29" s="22" t="n">
        <v>9839</v>
      </c>
      <c r="BH29" s="22" t="n">
        <v>0</v>
      </c>
      <c r="BI29" s="22" t="n">
        <v>0</v>
      </c>
      <c r="BJ29" s="22" t="n">
        <v>35300</v>
      </c>
      <c r="BK29" s="22" t="n">
        <v>0</v>
      </c>
      <c r="BL29" s="22" t="n">
        <v>-348</v>
      </c>
      <c r="BM29" s="22" t="n">
        <v>44791</v>
      </c>
      <c r="BN29" s="22" t="n">
        <v>56051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2522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368</v>
      </c>
      <c r="AY30" s="22" t="n">
        <v>0</v>
      </c>
      <c r="AZ30" s="22" t="n">
        <v>0</v>
      </c>
      <c r="BA30" s="22" t="n">
        <v>25</v>
      </c>
      <c r="BB30" s="22" t="n">
        <v>310</v>
      </c>
      <c r="BC30" s="22" t="n">
        <v>21</v>
      </c>
      <c r="BD30" s="22" t="n">
        <v>4</v>
      </c>
      <c r="BE30" s="22" t="n">
        <v>55</v>
      </c>
      <c r="BF30" s="22" t="n">
        <v>3305</v>
      </c>
      <c r="BG30" s="22" t="n">
        <v>2152</v>
      </c>
      <c r="BH30" s="22" t="n">
        <v>0</v>
      </c>
      <c r="BI30" s="22" t="n">
        <v>0</v>
      </c>
      <c r="BJ30" s="22" t="n">
        <v>3694</v>
      </c>
      <c r="BK30" s="22" t="n">
        <v>0</v>
      </c>
      <c r="BL30" s="22" t="n">
        <v>113</v>
      </c>
      <c r="BM30" s="22" t="n">
        <v>5959</v>
      </c>
      <c r="BN30" s="22" t="n">
        <v>9264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528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592</v>
      </c>
      <c r="AY31" s="26" t="n">
        <v>0</v>
      </c>
      <c r="AZ31" s="26" t="n">
        <v>0</v>
      </c>
      <c r="BA31" s="26" t="n">
        <v>63</v>
      </c>
      <c r="BB31" s="26" t="n">
        <v>157</v>
      </c>
      <c r="BC31" s="26" t="n">
        <v>119</v>
      </c>
      <c r="BD31" s="26" t="n">
        <v>30</v>
      </c>
      <c r="BE31" s="26" t="n">
        <v>332</v>
      </c>
      <c r="BF31" s="26" t="n">
        <v>2821</v>
      </c>
      <c r="BG31" s="26" t="n">
        <v>7550</v>
      </c>
      <c r="BH31" s="26" t="n">
        <v>0</v>
      </c>
      <c r="BI31" s="26" t="n">
        <v>0</v>
      </c>
      <c r="BJ31" s="26" t="n">
        <v>9704</v>
      </c>
      <c r="BK31" s="26" t="n">
        <v>0</v>
      </c>
      <c r="BL31" s="26" t="n">
        <v>402</v>
      </c>
      <c r="BM31" s="26" t="n">
        <v>17656</v>
      </c>
      <c r="BN31" s="26" t="n">
        <v>20477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526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72</v>
      </c>
      <c r="AY32" s="26" t="n">
        <v>0</v>
      </c>
      <c r="AZ32" s="26" t="n">
        <v>0</v>
      </c>
      <c r="BA32" s="26" t="n">
        <v>3</v>
      </c>
      <c r="BB32" s="26" t="n">
        <v>0</v>
      </c>
      <c r="BC32" s="26" t="n">
        <v>19</v>
      </c>
      <c r="BD32" s="26" t="n">
        <v>4</v>
      </c>
      <c r="BE32" s="26" t="n">
        <v>51</v>
      </c>
      <c r="BF32" s="26" t="n">
        <v>775</v>
      </c>
      <c r="BG32" s="26" t="n">
        <v>741</v>
      </c>
      <c r="BH32" s="26" t="n">
        <v>0</v>
      </c>
      <c r="BI32" s="26" t="n">
        <v>0</v>
      </c>
      <c r="BJ32" s="26" t="n">
        <v>2279</v>
      </c>
      <c r="BK32" s="26" t="n">
        <v>0</v>
      </c>
      <c r="BL32" s="26" t="n">
        <v>114</v>
      </c>
      <c r="BM32" s="26" t="n">
        <v>3134</v>
      </c>
      <c r="BN32" s="26" t="n">
        <v>3909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463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1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607</v>
      </c>
      <c r="AY33" s="26" t="n">
        <v>0</v>
      </c>
      <c r="AZ33" s="26" t="n">
        <v>0</v>
      </c>
      <c r="BA33" s="26" t="n">
        <v>8</v>
      </c>
      <c r="BB33" s="26" t="n">
        <v>88</v>
      </c>
      <c r="BC33" s="26" t="n">
        <v>0</v>
      </c>
      <c r="BD33" s="26" t="n">
        <v>0</v>
      </c>
      <c r="BE33" s="26" t="n">
        <v>0</v>
      </c>
      <c r="BF33" s="26" t="n">
        <v>2167</v>
      </c>
      <c r="BG33" s="26" t="n">
        <v>4223</v>
      </c>
      <c r="BH33" s="26" t="n">
        <v>0</v>
      </c>
      <c r="BI33" s="26" t="n">
        <v>0</v>
      </c>
      <c r="BJ33" s="26" t="n">
        <v>7019</v>
      </c>
      <c r="BK33" s="26" t="n">
        <v>0</v>
      </c>
      <c r="BL33" s="26" t="n">
        <v>763</v>
      </c>
      <c r="BM33" s="26" t="n">
        <v>12005</v>
      </c>
      <c r="BN33" s="26" t="n">
        <v>14172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13723</v>
      </c>
      <c r="I34" s="26" t="n">
        <v>0</v>
      </c>
      <c r="J34" s="26" t="n">
        <v>0</v>
      </c>
      <c r="K34" s="26" t="n">
        <v>0</v>
      </c>
      <c r="L34" s="26" t="n">
        <v>2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78</v>
      </c>
      <c r="R34" s="26" t="n">
        <v>2</v>
      </c>
      <c r="S34" s="26" t="n">
        <v>0</v>
      </c>
      <c r="T34" s="26" t="n">
        <v>6</v>
      </c>
      <c r="U34" s="26" t="n">
        <v>0</v>
      </c>
      <c r="V34" s="26" t="n">
        <v>69</v>
      </c>
      <c r="W34" s="26" t="n">
        <v>13</v>
      </c>
      <c r="X34" s="26" t="n">
        <v>2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6" t="n">
        <v>13895</v>
      </c>
      <c r="BG34" s="26" t="n">
        <v>7063</v>
      </c>
      <c r="BH34" s="26" t="n">
        <v>0</v>
      </c>
      <c r="BI34" s="26" t="n">
        <v>0</v>
      </c>
      <c r="BJ34" s="26" t="n">
        <v>2</v>
      </c>
      <c r="BK34" s="26" t="n">
        <v>0</v>
      </c>
      <c r="BL34" s="26" t="n">
        <v>355</v>
      </c>
      <c r="BM34" s="26" t="n">
        <v>7420</v>
      </c>
      <c r="BN34" s="26" t="n">
        <v>21315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1590</v>
      </c>
      <c r="I35" s="26" t="n">
        <v>0</v>
      </c>
      <c r="J35" s="26" t="n">
        <v>0</v>
      </c>
      <c r="K35" s="26" t="n">
        <v>0</v>
      </c>
      <c r="L35" s="26" t="n">
        <v>5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579</v>
      </c>
      <c r="W35" s="26" t="n">
        <v>1</v>
      </c>
      <c r="X35" s="26" t="n">
        <v>28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75</v>
      </c>
      <c r="AY35" s="26" t="n">
        <v>0</v>
      </c>
      <c r="AZ35" s="26" t="n">
        <v>0</v>
      </c>
      <c r="BA35" s="26" t="n">
        <v>5</v>
      </c>
      <c r="BB35" s="26" t="n">
        <v>37</v>
      </c>
      <c r="BC35" s="26" t="n">
        <v>29</v>
      </c>
      <c r="BD35" s="26" t="n">
        <v>8</v>
      </c>
      <c r="BE35" s="26" t="n">
        <v>85</v>
      </c>
      <c r="BF35" s="26" t="n">
        <v>2543</v>
      </c>
      <c r="BG35" s="26" t="n">
        <v>184</v>
      </c>
      <c r="BH35" s="26" t="n">
        <v>0</v>
      </c>
      <c r="BI35" s="26" t="n">
        <v>0</v>
      </c>
      <c r="BJ35" s="26" t="n">
        <v>4131</v>
      </c>
      <c r="BK35" s="26" t="n">
        <v>0</v>
      </c>
      <c r="BL35" s="26" t="n">
        <v>19</v>
      </c>
      <c r="BM35" s="26" t="n">
        <v>4334</v>
      </c>
      <c r="BN35" s="26" t="n">
        <v>6877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69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6</v>
      </c>
      <c r="U36" s="22" t="n">
        <v>0</v>
      </c>
      <c r="V36" s="22" t="n">
        <v>9</v>
      </c>
      <c r="W36" s="22" t="n">
        <v>191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407</v>
      </c>
      <c r="AY36" s="22" t="n">
        <v>0</v>
      </c>
      <c r="AZ36" s="22" t="n">
        <v>0</v>
      </c>
      <c r="BA36" s="22" t="n">
        <v>7</v>
      </c>
      <c r="BB36" s="22" t="n">
        <v>17</v>
      </c>
      <c r="BC36" s="22" t="n">
        <v>49</v>
      </c>
      <c r="BD36" s="22" t="n">
        <v>8</v>
      </c>
      <c r="BE36" s="22" t="n">
        <v>143</v>
      </c>
      <c r="BF36" s="22" t="n">
        <v>1527</v>
      </c>
      <c r="BG36" s="22" t="n">
        <v>867</v>
      </c>
      <c r="BH36" s="22" t="n">
        <v>0</v>
      </c>
      <c r="BI36" s="22" t="n">
        <v>0</v>
      </c>
      <c r="BJ36" s="22" t="n">
        <v>5950</v>
      </c>
      <c r="BK36" s="22" t="n">
        <v>0</v>
      </c>
      <c r="BL36" s="22" t="n">
        <v>-80</v>
      </c>
      <c r="BM36" s="22" t="n">
        <v>6737</v>
      </c>
      <c r="BN36" s="22" t="n">
        <v>8264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3972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501</v>
      </c>
      <c r="AY37" s="22" t="n">
        <v>0</v>
      </c>
      <c r="AZ37" s="22" t="n">
        <v>0</v>
      </c>
      <c r="BA37" s="22" t="n">
        <v>73</v>
      </c>
      <c r="BB37" s="22" t="n">
        <v>594</v>
      </c>
      <c r="BC37" s="22" t="n">
        <v>114</v>
      </c>
      <c r="BD37" s="22" t="n">
        <v>30</v>
      </c>
      <c r="BE37" s="22" t="n">
        <v>237</v>
      </c>
      <c r="BF37" s="22" t="n">
        <v>5521</v>
      </c>
      <c r="BG37" s="22" t="n">
        <v>0</v>
      </c>
      <c r="BH37" s="22" t="n">
        <v>0</v>
      </c>
      <c r="BI37" s="22" t="n">
        <v>0</v>
      </c>
      <c r="BJ37" s="22" t="n">
        <v>10200</v>
      </c>
      <c r="BK37" s="22" t="n">
        <v>0</v>
      </c>
      <c r="BL37" s="22" t="n">
        <v>-49</v>
      </c>
      <c r="BM37" s="22" t="n">
        <v>10151</v>
      </c>
      <c r="BN37" s="22" t="n">
        <v>15672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998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15</v>
      </c>
      <c r="U38" s="22" t="n">
        <v>0</v>
      </c>
      <c r="V38" s="22" t="n">
        <v>0</v>
      </c>
      <c r="W38" s="22" t="n">
        <v>0</v>
      </c>
      <c r="X38" s="22" t="n">
        <v>4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596</v>
      </c>
      <c r="AY38" s="22" t="n">
        <v>0</v>
      </c>
      <c r="AZ38" s="22" t="n">
        <v>0</v>
      </c>
      <c r="BA38" s="22" t="n">
        <v>84</v>
      </c>
      <c r="BB38" s="22" t="n">
        <v>324</v>
      </c>
      <c r="BC38" s="22" t="n">
        <v>144</v>
      </c>
      <c r="BD38" s="22" t="n">
        <v>46</v>
      </c>
      <c r="BE38" s="22" t="n">
        <v>490</v>
      </c>
      <c r="BF38" s="22" t="n">
        <v>3801</v>
      </c>
      <c r="BG38" s="22" t="n">
        <v>369</v>
      </c>
      <c r="BH38" s="22" t="n">
        <v>0</v>
      </c>
      <c r="BI38" s="22" t="n">
        <v>0</v>
      </c>
      <c r="BJ38" s="22" t="n">
        <v>18849</v>
      </c>
      <c r="BK38" s="22" t="n">
        <v>0</v>
      </c>
      <c r="BL38" s="22" t="n">
        <v>-159</v>
      </c>
      <c r="BM38" s="22" t="n">
        <v>19059</v>
      </c>
      <c r="BN38" s="22" t="n">
        <v>2286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99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362</v>
      </c>
      <c r="AY39" s="22" t="n">
        <v>0</v>
      </c>
      <c r="AZ39" s="22" t="n">
        <v>0</v>
      </c>
      <c r="BA39" s="22" t="n">
        <v>36</v>
      </c>
      <c r="BB39" s="22" t="n">
        <v>190</v>
      </c>
      <c r="BC39" s="22" t="n">
        <v>71</v>
      </c>
      <c r="BD39" s="22" t="n">
        <v>32</v>
      </c>
      <c r="BE39" s="22" t="n">
        <v>200</v>
      </c>
      <c r="BF39" s="22" t="n">
        <v>990</v>
      </c>
      <c r="BG39" s="22" t="n">
        <v>130</v>
      </c>
      <c r="BH39" s="22" t="n">
        <v>0</v>
      </c>
      <c r="BI39" s="22" t="n">
        <v>0</v>
      </c>
      <c r="BJ39" s="22" t="n">
        <v>13396</v>
      </c>
      <c r="BK39" s="22" t="n">
        <v>0</v>
      </c>
      <c r="BL39" s="22" t="n">
        <v>-57</v>
      </c>
      <c r="BM39" s="22" t="n">
        <v>13469</v>
      </c>
      <c r="BN39" s="22" t="n">
        <v>14459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3879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14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382</v>
      </c>
      <c r="AY40" s="22" t="n">
        <v>0</v>
      </c>
      <c r="AZ40" s="22" t="n">
        <v>0</v>
      </c>
      <c r="BA40" s="22" t="n">
        <v>2</v>
      </c>
      <c r="BB40" s="22" t="n">
        <v>82</v>
      </c>
      <c r="BC40" s="22" t="n">
        <v>12</v>
      </c>
      <c r="BD40" s="22" t="n">
        <v>4</v>
      </c>
      <c r="BE40" s="22" t="n">
        <v>30</v>
      </c>
      <c r="BF40" s="22" t="n">
        <v>4405</v>
      </c>
      <c r="BG40" s="22" t="n">
        <v>4</v>
      </c>
      <c r="BH40" s="22" t="n">
        <v>0</v>
      </c>
      <c r="BI40" s="22" t="n">
        <v>0</v>
      </c>
      <c r="BJ40" s="22" t="n">
        <v>3870</v>
      </c>
      <c r="BK40" s="22" t="n">
        <v>0</v>
      </c>
      <c r="BL40" s="22" t="n">
        <v>-235</v>
      </c>
      <c r="BM40" s="22" t="n">
        <v>3639</v>
      </c>
      <c r="BN40" s="22" t="n">
        <v>8044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1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16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302</v>
      </c>
      <c r="AY41" s="26" t="n">
        <v>0</v>
      </c>
      <c r="AZ41" s="26" t="n">
        <v>169</v>
      </c>
      <c r="BA41" s="26" t="n">
        <v>3</v>
      </c>
      <c r="BB41" s="26" t="n">
        <v>110</v>
      </c>
      <c r="BC41" s="26" t="n">
        <v>103</v>
      </c>
      <c r="BD41" s="26" t="n">
        <v>1</v>
      </c>
      <c r="BE41" s="26" t="n">
        <v>23</v>
      </c>
      <c r="BF41" s="26" t="n">
        <v>1879</v>
      </c>
      <c r="BG41" s="26" t="n">
        <v>45</v>
      </c>
      <c r="BH41" s="26" t="n">
        <v>0</v>
      </c>
      <c r="BI41" s="26" t="n">
        <v>0</v>
      </c>
      <c r="BJ41" s="26" t="n">
        <v>5112</v>
      </c>
      <c r="BK41" s="26" t="n">
        <v>0</v>
      </c>
      <c r="BL41" s="26" t="n">
        <v>43</v>
      </c>
      <c r="BM41" s="26" t="n">
        <v>5200</v>
      </c>
      <c r="BN41" s="26" t="n">
        <v>7079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246</v>
      </c>
      <c r="D42" s="26" t="n">
        <v>13639</v>
      </c>
      <c r="E42" s="26" t="n">
        <v>0</v>
      </c>
      <c r="F42" s="26" t="n">
        <v>9</v>
      </c>
      <c r="G42" s="26" t="n">
        <v>4</v>
      </c>
      <c r="H42" s="26" t="n">
        <v>1259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106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13</v>
      </c>
      <c r="U42" s="26" t="n">
        <v>0</v>
      </c>
      <c r="V42" s="26" t="n">
        <v>0</v>
      </c>
      <c r="W42" s="26" t="n">
        <v>0</v>
      </c>
      <c r="X42" s="26" t="n">
        <v>1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26</v>
      </c>
      <c r="AY42" s="26" t="n">
        <v>0</v>
      </c>
      <c r="AZ42" s="26" t="n">
        <v>0</v>
      </c>
      <c r="BA42" s="26" t="n">
        <v>2</v>
      </c>
      <c r="BB42" s="26" t="n">
        <v>49</v>
      </c>
      <c r="BC42" s="26" t="n">
        <v>14</v>
      </c>
      <c r="BD42" s="26" t="n">
        <v>1</v>
      </c>
      <c r="BE42" s="26" t="n">
        <v>11</v>
      </c>
      <c r="BF42" s="26" t="n">
        <v>16480</v>
      </c>
      <c r="BG42" s="26" t="n">
        <v>354</v>
      </c>
      <c r="BH42" s="26" t="n">
        <v>0</v>
      </c>
      <c r="BI42" s="26" t="n">
        <v>0</v>
      </c>
      <c r="BJ42" s="26" t="n">
        <v>5482</v>
      </c>
      <c r="BK42" s="26" t="n">
        <v>0</v>
      </c>
      <c r="BL42" s="26" t="n">
        <v>-222</v>
      </c>
      <c r="BM42" s="26" t="n">
        <v>5614</v>
      </c>
      <c r="BN42" s="26" t="n">
        <v>22094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1784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98</v>
      </c>
      <c r="O43" s="26" t="n">
        <v>0</v>
      </c>
      <c r="P43" s="26" t="n">
        <v>0</v>
      </c>
      <c r="Q43" s="26" t="n">
        <v>370</v>
      </c>
      <c r="R43" s="26" t="n">
        <v>8</v>
      </c>
      <c r="S43" s="26" t="n">
        <v>0</v>
      </c>
      <c r="T43" s="26" t="n">
        <v>146</v>
      </c>
      <c r="U43" s="26" t="n">
        <v>0</v>
      </c>
      <c r="V43" s="26" t="n">
        <v>0</v>
      </c>
      <c r="W43" s="26" t="n">
        <v>0</v>
      </c>
      <c r="X43" s="26" t="n">
        <v>5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38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11</v>
      </c>
      <c r="AV43" s="26" t="n">
        <v>0</v>
      </c>
      <c r="AW43" s="26" t="n">
        <v>0</v>
      </c>
      <c r="AX43" s="26" t="n">
        <v>1002</v>
      </c>
      <c r="AY43" s="26" t="n">
        <v>0</v>
      </c>
      <c r="AZ43" s="26" t="n">
        <v>0</v>
      </c>
      <c r="BA43" s="26" t="n">
        <v>29</v>
      </c>
      <c r="BB43" s="26" t="n">
        <v>264</v>
      </c>
      <c r="BC43" s="26" t="n">
        <v>78</v>
      </c>
      <c r="BD43" s="26" t="n">
        <v>16</v>
      </c>
      <c r="BE43" s="26" t="n">
        <v>253</v>
      </c>
      <c r="BF43" s="26" t="n">
        <v>14444</v>
      </c>
      <c r="BG43" s="26" t="n">
        <v>13410</v>
      </c>
      <c r="BH43" s="26" t="n">
        <v>0</v>
      </c>
      <c r="BI43" s="26" t="n">
        <v>0</v>
      </c>
      <c r="BJ43" s="26" t="n">
        <v>11178</v>
      </c>
      <c r="BK43" s="26" t="n">
        <v>0</v>
      </c>
      <c r="BL43" s="26" t="n">
        <v>-1375</v>
      </c>
      <c r="BM43" s="26" t="n">
        <v>23213</v>
      </c>
      <c r="BN43" s="26" t="n">
        <v>37657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1</v>
      </c>
      <c r="H44" s="26" t="n">
        <v>1573</v>
      </c>
      <c r="I44" s="26" t="n">
        <v>0</v>
      </c>
      <c r="J44" s="26" t="n">
        <v>0</v>
      </c>
      <c r="K44" s="26" t="n">
        <v>0</v>
      </c>
      <c r="L44" s="26" t="n">
        <v>5</v>
      </c>
      <c r="M44" s="26" t="n">
        <v>2</v>
      </c>
      <c r="N44" s="26" t="n">
        <v>0</v>
      </c>
      <c r="O44" s="26" t="n">
        <v>2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3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63</v>
      </c>
      <c r="AR44" s="26" t="n">
        <v>446</v>
      </c>
      <c r="AS44" s="26" t="n">
        <v>42</v>
      </c>
      <c r="AT44" s="26" t="n">
        <v>8</v>
      </c>
      <c r="AU44" s="26" t="n">
        <v>35</v>
      </c>
      <c r="AV44" s="26" t="n">
        <v>1</v>
      </c>
      <c r="AW44" s="26" t="n">
        <v>4</v>
      </c>
      <c r="AX44" s="26" t="n">
        <v>345</v>
      </c>
      <c r="AY44" s="26" t="n">
        <v>13</v>
      </c>
      <c r="AZ44" s="26" t="n">
        <v>93</v>
      </c>
      <c r="BA44" s="26" t="n">
        <v>97</v>
      </c>
      <c r="BB44" s="26" t="n">
        <v>163</v>
      </c>
      <c r="BC44" s="26" t="n">
        <v>131</v>
      </c>
      <c r="BD44" s="26" t="n">
        <v>19</v>
      </c>
      <c r="BE44" s="26" t="n">
        <v>175</v>
      </c>
      <c r="BF44" s="26" t="n">
        <v>3221</v>
      </c>
      <c r="BG44" s="26" t="n">
        <v>54</v>
      </c>
      <c r="BH44" s="26" t="n">
        <v>0</v>
      </c>
      <c r="BI44" s="26" t="n">
        <v>0</v>
      </c>
      <c r="BJ44" s="26" t="n">
        <v>4618</v>
      </c>
      <c r="BK44" s="26" t="n">
        <v>0</v>
      </c>
      <c r="BL44" s="26" t="n">
        <v>150</v>
      </c>
      <c r="BM44" s="26" t="n">
        <v>4822</v>
      </c>
      <c r="BN44" s="26" t="n">
        <v>804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132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21</v>
      </c>
      <c r="AY45" s="26" t="n">
        <v>0</v>
      </c>
      <c r="AZ45" s="26" t="n">
        <v>0</v>
      </c>
      <c r="BA45" s="26" t="n">
        <v>0</v>
      </c>
      <c r="BB45" s="26" t="n">
        <v>18</v>
      </c>
      <c r="BC45" s="26" t="n">
        <v>0</v>
      </c>
      <c r="BD45" s="26" t="n">
        <v>0</v>
      </c>
      <c r="BE45" s="26" t="n">
        <v>0</v>
      </c>
      <c r="BF45" s="26" t="n">
        <v>171</v>
      </c>
      <c r="BG45" s="26" t="n">
        <v>892</v>
      </c>
      <c r="BH45" s="26" t="n">
        <v>0</v>
      </c>
      <c r="BI45" s="26" t="n">
        <v>0</v>
      </c>
      <c r="BJ45" s="26" t="n">
        <v>798</v>
      </c>
      <c r="BK45" s="26" t="n">
        <v>0</v>
      </c>
      <c r="BL45" s="26" t="n">
        <v>64</v>
      </c>
      <c r="BM45" s="26" t="n">
        <v>1754</v>
      </c>
      <c r="BN45" s="26" t="n">
        <v>1925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367</v>
      </c>
      <c r="D46" s="22" t="n">
        <v>1566</v>
      </c>
      <c r="E46" s="22" t="n">
        <v>0</v>
      </c>
      <c r="F46" s="22" t="n">
        <v>0</v>
      </c>
      <c r="G46" s="22" t="n">
        <v>0</v>
      </c>
      <c r="H46" s="22" t="n">
        <v>335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8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792</v>
      </c>
      <c r="AY46" s="22" t="n">
        <v>0</v>
      </c>
      <c r="AZ46" s="22" t="n">
        <v>0</v>
      </c>
      <c r="BA46" s="22" t="n">
        <v>151</v>
      </c>
      <c r="BB46" s="22" t="n">
        <v>924</v>
      </c>
      <c r="BC46" s="22" t="n">
        <v>325</v>
      </c>
      <c r="BD46" s="22" t="n">
        <v>95</v>
      </c>
      <c r="BE46" s="22" t="n">
        <v>859</v>
      </c>
      <c r="BF46" s="22" t="n">
        <v>9438</v>
      </c>
      <c r="BG46" s="22" t="n">
        <v>1853</v>
      </c>
      <c r="BH46" s="22" t="n">
        <v>0</v>
      </c>
      <c r="BI46" s="22" t="n">
        <v>0</v>
      </c>
      <c r="BJ46" s="22" t="n">
        <v>40809</v>
      </c>
      <c r="BK46" s="22" t="n">
        <v>0</v>
      </c>
      <c r="BL46" s="22" t="n">
        <v>-4</v>
      </c>
      <c r="BM46" s="22" t="n">
        <v>42658</v>
      </c>
      <c r="BN46" s="22" t="n">
        <v>52096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2904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3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12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26910</v>
      </c>
      <c r="AY47" s="22" t="n">
        <v>0</v>
      </c>
      <c r="AZ47" s="22" t="n">
        <v>11</v>
      </c>
      <c r="BA47" s="22" t="n">
        <v>71</v>
      </c>
      <c r="BB47" s="22" t="n">
        <v>668</v>
      </c>
      <c r="BC47" s="22" t="n">
        <v>46</v>
      </c>
      <c r="BD47" s="22" t="n">
        <v>1</v>
      </c>
      <c r="BE47" s="22" t="n">
        <v>265</v>
      </c>
      <c r="BF47" s="22" t="n">
        <v>30991</v>
      </c>
      <c r="BG47" s="22" t="n">
        <v>455</v>
      </c>
      <c r="BH47" s="22" t="n">
        <v>0</v>
      </c>
      <c r="BI47" s="22" t="n">
        <v>0</v>
      </c>
      <c r="BJ47" s="22" t="n">
        <v>23561</v>
      </c>
      <c r="BK47" s="22" t="n">
        <v>0</v>
      </c>
      <c r="BL47" s="22" t="n">
        <v>406</v>
      </c>
      <c r="BM47" s="22" t="n">
        <v>24422</v>
      </c>
      <c r="BN47" s="22" t="n">
        <v>55413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6</v>
      </c>
      <c r="I48" s="22" t="n">
        <v>589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595</v>
      </c>
      <c r="BG48" s="22" t="n">
        <v>3723</v>
      </c>
      <c r="BH48" s="22" t="n">
        <v>0</v>
      </c>
      <c r="BI48" s="22" t="n">
        <v>0</v>
      </c>
      <c r="BJ48" s="22" t="n">
        <v>16947</v>
      </c>
      <c r="BK48" s="22" t="n">
        <v>0</v>
      </c>
      <c r="BL48" s="22" t="n">
        <v>23</v>
      </c>
      <c r="BM48" s="22" t="n">
        <v>20693</v>
      </c>
      <c r="BN48" s="22" t="n">
        <v>21288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6026</v>
      </c>
      <c r="K49" s="22" t="n">
        <v>1705</v>
      </c>
      <c r="L49" s="22" t="n">
        <v>60</v>
      </c>
      <c r="M49" s="22" t="n">
        <v>0</v>
      </c>
      <c r="N49" s="22" t="n">
        <v>22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75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37</v>
      </c>
      <c r="Z49" s="22" t="n">
        <v>0</v>
      </c>
      <c r="AA49" s="22" t="n">
        <v>31</v>
      </c>
      <c r="AB49" s="22" t="n">
        <v>0</v>
      </c>
      <c r="AC49" s="22" t="n">
        <v>0</v>
      </c>
      <c r="AD49" s="22" t="n">
        <v>0</v>
      </c>
      <c r="AE49" s="22" t="n">
        <v>25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36</v>
      </c>
      <c r="AN49" s="22" t="n">
        <v>0</v>
      </c>
      <c r="AO49" s="22" t="n">
        <v>83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79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8179</v>
      </c>
      <c r="BG49" s="22" t="n">
        <v>1137</v>
      </c>
      <c r="BH49" s="22" t="n">
        <v>0</v>
      </c>
      <c r="BI49" s="22" t="n">
        <v>0</v>
      </c>
      <c r="BJ49" s="22" t="n">
        <v>20</v>
      </c>
      <c r="BK49" s="22" t="n">
        <v>0</v>
      </c>
      <c r="BL49" s="22" t="n">
        <v>-451</v>
      </c>
      <c r="BM49" s="22" t="n">
        <v>706</v>
      </c>
      <c r="BN49" s="22" t="n">
        <v>8885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422</v>
      </c>
      <c r="K50" s="22" t="n">
        <v>7214</v>
      </c>
      <c r="L50" s="22" t="n">
        <v>121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7</v>
      </c>
      <c r="T50" s="22" t="n">
        <v>31</v>
      </c>
      <c r="U50" s="22" t="n">
        <v>0</v>
      </c>
      <c r="V50" s="22" t="n">
        <v>0</v>
      </c>
      <c r="W50" s="22" t="n">
        <v>0</v>
      </c>
      <c r="X50" s="22" t="n">
        <v>114</v>
      </c>
      <c r="Y50" s="22" t="n">
        <v>144</v>
      </c>
      <c r="Z50" s="22" t="n">
        <v>0</v>
      </c>
      <c r="AA50" s="22" t="n">
        <v>211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8</v>
      </c>
      <c r="AN50" s="22" t="n">
        <v>0</v>
      </c>
      <c r="AO50" s="22" t="n">
        <v>799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65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549</v>
      </c>
      <c r="BC50" s="22" t="n">
        <v>0</v>
      </c>
      <c r="BD50" s="22" t="n">
        <v>0</v>
      </c>
      <c r="BE50" s="22" t="n">
        <v>0</v>
      </c>
      <c r="BF50" s="22" t="n">
        <v>11685</v>
      </c>
      <c r="BG50" s="22" t="n">
        <v>841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556</v>
      </c>
      <c r="BM50" s="22" t="n">
        <v>1397</v>
      </c>
      <c r="BN50" s="22" t="n">
        <v>13082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306</v>
      </c>
      <c r="D51" s="26" t="n">
        <v>255</v>
      </c>
      <c r="E51" s="26" t="n">
        <v>0</v>
      </c>
      <c r="F51" s="26" t="n">
        <v>0</v>
      </c>
      <c r="G51" s="26" t="n">
        <v>438</v>
      </c>
      <c r="H51" s="26" t="n">
        <v>133</v>
      </c>
      <c r="I51" s="26" t="n">
        <v>502</v>
      </c>
      <c r="J51" s="26" t="n">
        <v>2187</v>
      </c>
      <c r="K51" s="26" t="n">
        <v>5052</v>
      </c>
      <c r="L51" s="26" t="n">
        <v>495</v>
      </c>
      <c r="M51" s="26" t="n">
        <v>0</v>
      </c>
      <c r="N51" s="26" t="n">
        <v>412</v>
      </c>
      <c r="O51" s="26" t="n">
        <v>0</v>
      </c>
      <c r="P51" s="26" t="n">
        <v>0</v>
      </c>
      <c r="Q51" s="26" t="n">
        <v>34</v>
      </c>
      <c r="R51" s="26" t="n">
        <v>68</v>
      </c>
      <c r="S51" s="26" t="n">
        <v>0</v>
      </c>
      <c r="T51" s="26" t="n">
        <v>46</v>
      </c>
      <c r="U51" s="26" t="n">
        <v>0</v>
      </c>
      <c r="V51" s="26" t="n">
        <v>0</v>
      </c>
      <c r="W51" s="26" t="n">
        <v>0</v>
      </c>
      <c r="X51" s="26" t="n">
        <v>22</v>
      </c>
      <c r="Y51" s="26" t="n">
        <v>497</v>
      </c>
      <c r="Z51" s="26" t="n">
        <v>40</v>
      </c>
      <c r="AA51" s="26" t="n">
        <v>111</v>
      </c>
      <c r="AB51" s="26" t="n">
        <v>0</v>
      </c>
      <c r="AC51" s="26" t="n">
        <v>0</v>
      </c>
      <c r="AD51" s="26" t="n">
        <v>0</v>
      </c>
      <c r="AE51" s="26" t="n">
        <v>236</v>
      </c>
      <c r="AF51" s="26" t="n">
        <v>0</v>
      </c>
      <c r="AG51" s="26" t="n">
        <v>0</v>
      </c>
      <c r="AH51" s="26" t="n">
        <v>21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170</v>
      </c>
      <c r="AP51" s="26" t="n">
        <v>0</v>
      </c>
      <c r="AQ51" s="26" t="n">
        <v>211</v>
      </c>
      <c r="AR51" s="26" t="n">
        <v>751</v>
      </c>
      <c r="AS51" s="26" t="n">
        <v>431</v>
      </c>
      <c r="AT51" s="26" t="n">
        <v>0</v>
      </c>
      <c r="AU51" s="26" t="n">
        <v>0</v>
      </c>
      <c r="AV51" s="26" t="n">
        <v>12</v>
      </c>
      <c r="AW51" s="26" t="n">
        <v>14</v>
      </c>
      <c r="AX51" s="26" t="n">
        <v>372</v>
      </c>
      <c r="AY51" s="26" t="n">
        <v>0</v>
      </c>
      <c r="AZ51" s="26" t="n">
        <v>0</v>
      </c>
      <c r="BA51" s="26" t="n">
        <v>719</v>
      </c>
      <c r="BB51" s="26" t="n">
        <v>428</v>
      </c>
      <c r="BC51" s="26" t="n">
        <v>1</v>
      </c>
      <c r="BD51" s="26" t="n">
        <v>3</v>
      </c>
      <c r="BE51" s="26" t="n">
        <v>22</v>
      </c>
      <c r="BF51" s="26" t="n">
        <v>13989</v>
      </c>
      <c r="BG51" s="26" t="n">
        <v>1602</v>
      </c>
      <c r="BH51" s="26" t="n">
        <v>0</v>
      </c>
      <c r="BI51" s="26" t="n">
        <v>0</v>
      </c>
      <c r="BJ51" s="26" t="n">
        <v>10826</v>
      </c>
      <c r="BK51" s="26" t="n">
        <v>0</v>
      </c>
      <c r="BL51" s="26" t="n">
        <v>159</v>
      </c>
      <c r="BM51" s="26" t="n">
        <v>12587</v>
      </c>
      <c r="BN51" s="26" t="n">
        <v>2657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12</v>
      </c>
      <c r="H52" s="26" t="n">
        <v>0</v>
      </c>
      <c r="I52" s="26" t="n">
        <v>0</v>
      </c>
      <c r="J52" s="26" t="n">
        <v>0</v>
      </c>
      <c r="K52" s="26" t="n">
        <v>257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9</v>
      </c>
      <c r="AE52" s="26" t="n">
        <v>1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67</v>
      </c>
      <c r="AN52" s="26" t="n">
        <v>0</v>
      </c>
      <c r="AO52" s="26" t="n">
        <v>2</v>
      </c>
      <c r="AP52" s="26" t="n">
        <v>40</v>
      </c>
      <c r="AQ52" s="26" t="n">
        <v>43</v>
      </c>
      <c r="AR52" s="26" t="n">
        <v>282</v>
      </c>
      <c r="AS52" s="26" t="n">
        <v>587</v>
      </c>
      <c r="AT52" s="26" t="n">
        <v>83</v>
      </c>
      <c r="AU52" s="26" t="n">
        <v>289</v>
      </c>
      <c r="AV52" s="26" t="n">
        <v>0</v>
      </c>
      <c r="AW52" s="26" t="n">
        <v>0</v>
      </c>
      <c r="AX52" s="26" t="n">
        <v>161</v>
      </c>
      <c r="AY52" s="26" t="n">
        <v>709</v>
      </c>
      <c r="AZ52" s="26" t="n">
        <v>0</v>
      </c>
      <c r="BA52" s="26" t="n">
        <v>417</v>
      </c>
      <c r="BB52" s="26" t="n">
        <v>858</v>
      </c>
      <c r="BC52" s="26" t="n">
        <v>9</v>
      </c>
      <c r="BD52" s="26" t="n">
        <v>4</v>
      </c>
      <c r="BE52" s="26" t="n">
        <v>110</v>
      </c>
      <c r="BF52" s="26" t="n">
        <v>3950</v>
      </c>
      <c r="BG52" s="26" t="n">
        <v>642</v>
      </c>
      <c r="BH52" s="26" t="n">
        <v>0</v>
      </c>
      <c r="BI52" s="26" t="n">
        <v>0</v>
      </c>
      <c r="BJ52" s="26" t="n">
        <v>42012</v>
      </c>
      <c r="BK52" s="26" t="n">
        <v>0</v>
      </c>
      <c r="BL52" s="26" t="n">
        <v>22</v>
      </c>
      <c r="BM52" s="26" t="n">
        <v>42676</v>
      </c>
      <c r="BN52" s="26" t="n">
        <v>46626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13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74</v>
      </c>
      <c r="L53" s="26" t="n">
        <v>4672</v>
      </c>
      <c r="M53" s="26" t="n">
        <v>0</v>
      </c>
      <c r="N53" s="26" t="n">
        <v>41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1</v>
      </c>
      <c r="T53" s="26" t="n">
        <v>3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32</v>
      </c>
      <c r="AE53" s="26" t="n">
        <v>42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17</v>
      </c>
      <c r="AK53" s="26" t="n">
        <v>92</v>
      </c>
      <c r="AL53" s="26" t="n">
        <v>1</v>
      </c>
      <c r="AM53" s="26" t="n">
        <v>0</v>
      </c>
      <c r="AN53" s="26" t="n">
        <v>0</v>
      </c>
      <c r="AO53" s="26" t="n">
        <v>4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</v>
      </c>
      <c r="BB53" s="26" t="n">
        <v>0</v>
      </c>
      <c r="BC53" s="26" t="n">
        <v>0</v>
      </c>
      <c r="BD53" s="26" t="n">
        <v>0</v>
      </c>
      <c r="BE53" s="26" t="n">
        <v>1</v>
      </c>
      <c r="BF53" s="26" t="n">
        <v>4996</v>
      </c>
      <c r="BG53" s="26" t="n">
        <v>3777</v>
      </c>
      <c r="BH53" s="26" t="n">
        <v>0</v>
      </c>
      <c r="BI53" s="26" t="n">
        <v>0</v>
      </c>
      <c r="BJ53" s="26" t="n">
        <v>2704</v>
      </c>
      <c r="BK53" s="26" t="n">
        <v>0</v>
      </c>
      <c r="BL53" s="26" t="n">
        <v>-15</v>
      </c>
      <c r="BM53" s="26" t="n">
        <v>6466</v>
      </c>
      <c r="BN53" s="26" t="n">
        <v>11462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699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3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151</v>
      </c>
      <c r="BC54" s="26" t="n">
        <v>0</v>
      </c>
      <c r="BD54" s="26" t="n">
        <v>0</v>
      </c>
      <c r="BE54" s="26" t="n">
        <v>0</v>
      </c>
      <c r="BF54" s="26" t="n">
        <v>1855</v>
      </c>
      <c r="BG54" s="26" t="n">
        <v>4258</v>
      </c>
      <c r="BH54" s="26" t="n">
        <v>0</v>
      </c>
      <c r="BI54" s="26" t="n">
        <v>0</v>
      </c>
      <c r="BJ54" s="26" t="n">
        <v>15496</v>
      </c>
      <c r="BK54" s="26" t="n">
        <v>0</v>
      </c>
      <c r="BL54" s="26" t="n">
        <v>-53</v>
      </c>
      <c r="BM54" s="26" t="n">
        <v>19701</v>
      </c>
      <c r="BN54" s="26" t="n">
        <v>21556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379</v>
      </c>
      <c r="D55" s="26" t="n">
        <v>0</v>
      </c>
      <c r="E55" s="26" t="n">
        <v>0</v>
      </c>
      <c r="F55" s="26" t="n">
        <v>0</v>
      </c>
      <c r="G55" s="26" t="n">
        <v>1</v>
      </c>
      <c r="H55" s="26" t="n">
        <v>109</v>
      </c>
      <c r="I55" s="26" t="n">
        <v>2</v>
      </c>
      <c r="J55" s="26" t="n">
        <v>0</v>
      </c>
      <c r="K55" s="26" t="n">
        <v>0</v>
      </c>
      <c r="L55" s="26" t="n">
        <v>11</v>
      </c>
      <c r="M55" s="26" t="n">
        <v>5185</v>
      </c>
      <c r="N55" s="26" t="n">
        <v>324</v>
      </c>
      <c r="O55" s="26" t="n">
        <v>45</v>
      </c>
      <c r="P55" s="26" t="n">
        <v>0</v>
      </c>
      <c r="Q55" s="26" t="n">
        <v>0</v>
      </c>
      <c r="R55" s="26" t="n">
        <v>39</v>
      </c>
      <c r="S55" s="26" t="n">
        <v>6</v>
      </c>
      <c r="T55" s="26" t="n">
        <v>1</v>
      </c>
      <c r="U55" s="26" t="n">
        <v>14</v>
      </c>
      <c r="V55" s="26" t="n">
        <v>165</v>
      </c>
      <c r="W55" s="26" t="n">
        <v>0</v>
      </c>
      <c r="X55" s="26" t="n">
        <v>253</v>
      </c>
      <c r="Y55" s="26" t="n">
        <v>11</v>
      </c>
      <c r="Z55" s="26" t="n">
        <v>0</v>
      </c>
      <c r="AA55" s="26" t="n">
        <v>581</v>
      </c>
      <c r="AB55" s="26" t="n">
        <v>1</v>
      </c>
      <c r="AC55" s="26" t="n">
        <v>6</v>
      </c>
      <c r="AD55" s="26" t="n">
        <v>207</v>
      </c>
      <c r="AE55" s="26" t="n">
        <v>124</v>
      </c>
      <c r="AF55" s="26" t="n">
        <v>9</v>
      </c>
      <c r="AG55" s="26" t="n">
        <v>2</v>
      </c>
      <c r="AH55" s="26" t="n">
        <v>10</v>
      </c>
      <c r="AI55" s="26" t="n">
        <v>385</v>
      </c>
      <c r="AJ55" s="26" t="n">
        <v>6</v>
      </c>
      <c r="AK55" s="26" t="n">
        <v>0</v>
      </c>
      <c r="AL55" s="26" t="n">
        <v>4</v>
      </c>
      <c r="AM55" s="26" t="n">
        <v>137</v>
      </c>
      <c r="AN55" s="26" t="n">
        <v>58</v>
      </c>
      <c r="AO55" s="26" t="n">
        <v>3837</v>
      </c>
      <c r="AP55" s="26" t="n">
        <v>0</v>
      </c>
      <c r="AQ55" s="26" t="n">
        <v>5070</v>
      </c>
      <c r="AR55" s="26" t="n">
        <v>184</v>
      </c>
      <c r="AS55" s="26" t="n">
        <v>0</v>
      </c>
      <c r="AT55" s="26" t="n">
        <v>11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55</v>
      </c>
      <c r="BC55" s="26" t="n">
        <v>4</v>
      </c>
      <c r="BD55" s="26" t="n">
        <v>4</v>
      </c>
      <c r="BE55" s="26" t="n">
        <v>57</v>
      </c>
      <c r="BF55" s="26" t="n">
        <v>17297</v>
      </c>
      <c r="BG55" s="26" t="n">
        <v>6898</v>
      </c>
      <c r="BH55" s="26" t="n">
        <v>0</v>
      </c>
      <c r="BI55" s="26" t="n">
        <v>0</v>
      </c>
      <c r="BJ55" s="26" t="n">
        <v>644</v>
      </c>
      <c r="BK55" s="26" t="n">
        <v>234</v>
      </c>
      <c r="BL55" s="26" t="n">
        <v>-632</v>
      </c>
      <c r="BM55" s="26" t="n">
        <v>7144</v>
      </c>
      <c r="BN55" s="26" t="n">
        <v>24441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</v>
      </c>
      <c r="M56" s="22" t="n">
        <v>0</v>
      </c>
      <c r="N56" s="22" t="n">
        <v>2114</v>
      </c>
      <c r="O56" s="22" t="n">
        <v>0</v>
      </c>
      <c r="P56" s="22" t="n">
        <v>0</v>
      </c>
      <c r="Q56" s="22" t="n">
        <v>0</v>
      </c>
      <c r="R56" s="22" t="n">
        <v>45</v>
      </c>
      <c r="S56" s="22" t="n">
        <v>4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2164</v>
      </c>
      <c r="BG56" s="22" t="n">
        <v>5401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1</v>
      </c>
      <c r="BM56" s="22" t="n">
        <v>5402</v>
      </c>
      <c r="BN56" s="22" t="n">
        <v>7566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23</v>
      </c>
      <c r="D57" s="22" t="n">
        <v>11</v>
      </c>
      <c r="E57" s="22" t="n">
        <v>4</v>
      </c>
      <c r="F57" s="22" t="n">
        <v>137</v>
      </c>
      <c r="G57" s="22" t="n">
        <v>151</v>
      </c>
      <c r="H57" s="22" t="n">
        <v>2223</v>
      </c>
      <c r="I57" s="22" t="n">
        <v>534</v>
      </c>
      <c r="J57" s="22" t="n">
        <v>159</v>
      </c>
      <c r="K57" s="22" t="n">
        <v>59</v>
      </c>
      <c r="L57" s="22" t="n">
        <v>525</v>
      </c>
      <c r="M57" s="22" t="n">
        <v>192</v>
      </c>
      <c r="N57" s="22" t="n">
        <v>5876</v>
      </c>
      <c r="O57" s="22" t="n">
        <v>5443</v>
      </c>
      <c r="P57" s="22" t="n">
        <v>9</v>
      </c>
      <c r="Q57" s="22" t="n">
        <v>30</v>
      </c>
      <c r="R57" s="22" t="n">
        <v>202</v>
      </c>
      <c r="S57" s="22" t="n">
        <v>16</v>
      </c>
      <c r="T57" s="22" t="n">
        <v>517</v>
      </c>
      <c r="U57" s="22" t="n">
        <v>136</v>
      </c>
      <c r="V57" s="22" t="n">
        <v>588</v>
      </c>
      <c r="W57" s="22" t="n">
        <v>8</v>
      </c>
      <c r="X57" s="22" t="n">
        <v>341</v>
      </c>
      <c r="Y57" s="22" t="n">
        <v>911</v>
      </c>
      <c r="Z57" s="22" t="n">
        <v>246</v>
      </c>
      <c r="AA57" s="22" t="n">
        <v>373</v>
      </c>
      <c r="AB57" s="22" t="n">
        <v>9</v>
      </c>
      <c r="AC57" s="22" t="n">
        <v>38</v>
      </c>
      <c r="AD57" s="22" t="n">
        <v>390</v>
      </c>
      <c r="AE57" s="22" t="n">
        <v>311</v>
      </c>
      <c r="AF57" s="22" t="n">
        <v>374</v>
      </c>
      <c r="AG57" s="22" t="n">
        <v>28</v>
      </c>
      <c r="AH57" s="22" t="n">
        <v>235</v>
      </c>
      <c r="AI57" s="22" t="n">
        <v>392</v>
      </c>
      <c r="AJ57" s="22" t="n">
        <v>91</v>
      </c>
      <c r="AK57" s="22" t="n">
        <v>218</v>
      </c>
      <c r="AL57" s="22" t="n">
        <v>0</v>
      </c>
      <c r="AM57" s="22" t="n">
        <v>136</v>
      </c>
      <c r="AN57" s="22" t="n">
        <v>47</v>
      </c>
      <c r="AO57" s="22" t="n">
        <v>1257</v>
      </c>
      <c r="AP57" s="22" t="n">
        <v>82</v>
      </c>
      <c r="AQ57" s="22" t="n">
        <v>196</v>
      </c>
      <c r="AR57" s="22" t="n">
        <v>1675</v>
      </c>
      <c r="AS57" s="22" t="n">
        <v>201</v>
      </c>
      <c r="AT57" s="22" t="n">
        <v>361</v>
      </c>
      <c r="AU57" s="22" t="n">
        <v>1199</v>
      </c>
      <c r="AV57" s="22" t="n">
        <v>242</v>
      </c>
      <c r="AW57" s="22" t="n">
        <v>206</v>
      </c>
      <c r="AX57" s="22" t="n">
        <v>143</v>
      </c>
      <c r="AY57" s="22" t="n">
        <v>412</v>
      </c>
      <c r="AZ57" s="22" t="n">
        <v>269</v>
      </c>
      <c r="BA57" s="22" t="n">
        <v>1036</v>
      </c>
      <c r="BB57" s="22" t="n">
        <v>1191</v>
      </c>
      <c r="BC57" s="22" t="n">
        <v>99</v>
      </c>
      <c r="BD57" s="22" t="n">
        <v>106</v>
      </c>
      <c r="BE57" s="22" t="n">
        <v>994</v>
      </c>
      <c r="BF57" s="22" t="n">
        <v>30652</v>
      </c>
      <c r="BG57" s="22" t="n">
        <v>3154</v>
      </c>
      <c r="BH57" s="22" t="n">
        <v>0</v>
      </c>
      <c r="BI57" s="22" t="n">
        <v>0</v>
      </c>
      <c r="BJ57" s="22" t="n">
        <v>7930</v>
      </c>
      <c r="BK57" s="22" t="n">
        <v>0</v>
      </c>
      <c r="BL57" s="22" t="n">
        <v>546</v>
      </c>
      <c r="BM57" s="22" t="n">
        <v>11630</v>
      </c>
      <c r="BN57" s="22" t="n">
        <v>4228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15</v>
      </c>
      <c r="F58" s="22" t="n">
        <v>289</v>
      </c>
      <c r="G58" s="22" t="n">
        <v>0</v>
      </c>
      <c r="H58" s="22" t="n">
        <v>138</v>
      </c>
      <c r="I58" s="22" t="n">
        <v>133</v>
      </c>
      <c r="J58" s="22" t="n">
        <v>13</v>
      </c>
      <c r="K58" s="22" t="n">
        <v>1</v>
      </c>
      <c r="L58" s="22" t="n">
        <v>0</v>
      </c>
      <c r="M58" s="22" t="n">
        <v>0</v>
      </c>
      <c r="N58" s="22" t="n">
        <v>275</v>
      </c>
      <c r="O58" s="22" t="n">
        <v>1205</v>
      </c>
      <c r="P58" s="22" t="n">
        <v>29</v>
      </c>
      <c r="Q58" s="22" t="n">
        <v>0</v>
      </c>
      <c r="R58" s="22" t="n">
        <v>153</v>
      </c>
      <c r="S58" s="22" t="n">
        <v>5</v>
      </c>
      <c r="T58" s="22" t="n">
        <v>337</v>
      </c>
      <c r="U58" s="22" t="n">
        <v>61</v>
      </c>
      <c r="V58" s="22" t="n">
        <v>31</v>
      </c>
      <c r="W58" s="22" t="n">
        <v>72</v>
      </c>
      <c r="X58" s="22" t="n">
        <v>184</v>
      </c>
      <c r="Y58" s="22" t="n">
        <v>197</v>
      </c>
      <c r="Z58" s="22" t="n">
        <v>38</v>
      </c>
      <c r="AA58" s="22" t="n">
        <v>6</v>
      </c>
      <c r="AB58" s="22" t="n">
        <v>73</v>
      </c>
      <c r="AC58" s="22" t="n">
        <v>126</v>
      </c>
      <c r="AD58" s="22" t="n">
        <v>81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90</v>
      </c>
      <c r="AK58" s="22" t="n">
        <v>78</v>
      </c>
      <c r="AL58" s="22" t="n">
        <v>3</v>
      </c>
      <c r="AM58" s="22" t="n">
        <v>15</v>
      </c>
      <c r="AN58" s="22" t="n">
        <v>87</v>
      </c>
      <c r="AO58" s="22" t="n">
        <v>6</v>
      </c>
      <c r="AP58" s="22" t="n">
        <v>234</v>
      </c>
      <c r="AQ58" s="22" t="n">
        <v>141</v>
      </c>
      <c r="AR58" s="22" t="n">
        <v>1233</v>
      </c>
      <c r="AS58" s="22" t="n">
        <v>387</v>
      </c>
      <c r="AT58" s="22" t="n">
        <v>3028</v>
      </c>
      <c r="AU58" s="22" t="n">
        <v>4470</v>
      </c>
      <c r="AV58" s="22" t="n">
        <v>347</v>
      </c>
      <c r="AW58" s="22" t="n">
        <v>24</v>
      </c>
      <c r="AX58" s="22" t="n">
        <v>19</v>
      </c>
      <c r="AY58" s="22" t="n">
        <v>12211</v>
      </c>
      <c r="AZ58" s="22" t="n">
        <v>109</v>
      </c>
      <c r="BA58" s="22" t="n">
        <v>602</v>
      </c>
      <c r="BB58" s="22" t="n">
        <v>1589</v>
      </c>
      <c r="BC58" s="22" t="n">
        <v>929</v>
      </c>
      <c r="BD58" s="22" t="n">
        <v>256</v>
      </c>
      <c r="BE58" s="22" t="n">
        <v>1087</v>
      </c>
      <c r="BF58" s="22" t="n">
        <v>30407</v>
      </c>
      <c r="BG58" s="22" t="n">
        <v>326</v>
      </c>
      <c r="BH58" s="22" t="n">
        <v>0</v>
      </c>
      <c r="BI58" s="22" t="n">
        <v>0</v>
      </c>
      <c r="BJ58" s="22" t="n">
        <v>13437</v>
      </c>
      <c r="BK58" s="22" t="n">
        <v>0</v>
      </c>
      <c r="BL58" s="22" t="n">
        <v>-797</v>
      </c>
      <c r="BM58" s="22" t="n">
        <v>12966</v>
      </c>
      <c r="BN58" s="22" t="n">
        <v>43373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07</v>
      </c>
      <c r="D59" s="22" t="n">
        <v>200</v>
      </c>
      <c r="E59" s="22" t="n">
        <v>0</v>
      </c>
      <c r="F59" s="22" t="n">
        <v>0</v>
      </c>
      <c r="G59" s="22" t="n">
        <v>0</v>
      </c>
      <c r="H59" s="22" t="n">
        <v>645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2</v>
      </c>
      <c r="X59" s="22" t="n">
        <v>0</v>
      </c>
      <c r="Y59" s="22" t="n">
        <v>0</v>
      </c>
      <c r="Z59" s="22" t="n">
        <v>0</v>
      </c>
      <c r="AA59" s="22" t="n">
        <v>21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365</v>
      </c>
      <c r="AY59" s="22" t="n">
        <v>0</v>
      </c>
      <c r="AZ59" s="22" t="n">
        <v>0</v>
      </c>
      <c r="BA59" s="22" t="n">
        <v>219</v>
      </c>
      <c r="BB59" s="22" t="n">
        <v>0</v>
      </c>
      <c r="BC59" s="22" t="n">
        <v>24</v>
      </c>
      <c r="BD59" s="22" t="n">
        <v>7</v>
      </c>
      <c r="BE59" s="22" t="n">
        <v>60</v>
      </c>
      <c r="BF59" s="22" t="n">
        <v>1849</v>
      </c>
      <c r="BG59" s="22" t="n">
        <v>20</v>
      </c>
      <c r="BH59" s="22" t="n">
        <v>0</v>
      </c>
      <c r="BI59" s="22" t="n">
        <v>0</v>
      </c>
      <c r="BJ59" s="22" t="n">
        <v>12755</v>
      </c>
      <c r="BK59" s="22" t="n">
        <v>0</v>
      </c>
      <c r="BL59" s="22" t="n">
        <v>327</v>
      </c>
      <c r="BM59" s="22" t="n">
        <v>13102</v>
      </c>
      <c r="BN59" s="22" t="n">
        <v>14951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26537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26537</v>
      </c>
      <c r="BG60" s="22" t="n">
        <v>2597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363</v>
      </c>
      <c r="BM60" s="22" t="n">
        <v>2960</v>
      </c>
      <c r="BN60" s="22" t="n">
        <v>29497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275</v>
      </c>
      <c r="D61" s="26" t="n">
        <v>217</v>
      </c>
      <c r="E61" s="26" t="n">
        <v>0</v>
      </c>
      <c r="F61" s="26" t="n">
        <v>0</v>
      </c>
      <c r="G61" s="26" t="n">
        <v>3</v>
      </c>
      <c r="H61" s="26" t="n">
        <v>384</v>
      </c>
      <c r="I61" s="26" t="n">
        <v>12</v>
      </c>
      <c r="J61" s="26" t="n">
        <v>97</v>
      </c>
      <c r="K61" s="26" t="n">
        <v>23</v>
      </c>
      <c r="L61" s="26" t="n">
        <v>15</v>
      </c>
      <c r="M61" s="26" t="n">
        <v>0</v>
      </c>
      <c r="N61" s="26" t="n">
        <v>345</v>
      </c>
      <c r="O61" s="26" t="n">
        <v>68</v>
      </c>
      <c r="P61" s="26" t="n">
        <v>195</v>
      </c>
      <c r="Q61" s="26" t="n">
        <v>17</v>
      </c>
      <c r="R61" s="26" t="n">
        <v>0</v>
      </c>
      <c r="S61" s="26" t="n">
        <v>53</v>
      </c>
      <c r="T61" s="26" t="n">
        <v>144</v>
      </c>
      <c r="U61" s="26" t="n">
        <v>30</v>
      </c>
      <c r="V61" s="26" t="n">
        <v>2</v>
      </c>
      <c r="W61" s="26" t="n">
        <v>77</v>
      </c>
      <c r="X61" s="26" t="n">
        <v>2</v>
      </c>
      <c r="Y61" s="26" t="n">
        <v>127</v>
      </c>
      <c r="Z61" s="26" t="n">
        <v>0</v>
      </c>
      <c r="AA61" s="26" t="n">
        <v>111</v>
      </c>
      <c r="AB61" s="26" t="n">
        <v>0</v>
      </c>
      <c r="AC61" s="26" t="n">
        <v>112</v>
      </c>
      <c r="AD61" s="26" t="n">
        <v>0</v>
      </c>
      <c r="AE61" s="26" t="n">
        <v>92</v>
      </c>
      <c r="AF61" s="26" t="n">
        <v>72</v>
      </c>
      <c r="AG61" s="26" t="n">
        <v>0</v>
      </c>
      <c r="AH61" s="26" t="n">
        <v>63</v>
      </c>
      <c r="AI61" s="26" t="n">
        <v>385</v>
      </c>
      <c r="AJ61" s="26" t="n">
        <v>8</v>
      </c>
      <c r="AK61" s="26" t="n">
        <v>38</v>
      </c>
      <c r="AL61" s="26" t="n">
        <v>9</v>
      </c>
      <c r="AM61" s="26" t="n">
        <v>34</v>
      </c>
      <c r="AN61" s="26" t="n">
        <v>29</v>
      </c>
      <c r="AO61" s="26" t="n">
        <v>0</v>
      </c>
      <c r="AP61" s="26" t="n">
        <v>1218</v>
      </c>
      <c r="AQ61" s="26" t="n">
        <v>260</v>
      </c>
      <c r="AR61" s="26" t="n">
        <v>2889</v>
      </c>
      <c r="AS61" s="26" t="n">
        <v>2037</v>
      </c>
      <c r="AT61" s="26" t="n">
        <v>108</v>
      </c>
      <c r="AU61" s="26" t="n">
        <v>551</v>
      </c>
      <c r="AV61" s="26" t="n">
        <v>187</v>
      </c>
      <c r="AW61" s="26" t="n">
        <v>49</v>
      </c>
      <c r="AX61" s="26" t="n">
        <v>55</v>
      </c>
      <c r="AY61" s="26" t="n">
        <v>348</v>
      </c>
      <c r="AZ61" s="26" t="n">
        <v>300</v>
      </c>
      <c r="BA61" s="26" t="n">
        <v>731</v>
      </c>
      <c r="BB61" s="26" t="n">
        <v>650</v>
      </c>
      <c r="BC61" s="26" t="n">
        <v>58</v>
      </c>
      <c r="BD61" s="26" t="n">
        <v>74</v>
      </c>
      <c r="BE61" s="26" t="n">
        <v>5295</v>
      </c>
      <c r="BF61" s="26" t="n">
        <v>17849</v>
      </c>
      <c r="BG61" s="26" t="n">
        <v>0</v>
      </c>
      <c r="BH61" s="26" t="n">
        <v>0</v>
      </c>
      <c r="BI61" s="26" t="n">
        <v>0</v>
      </c>
      <c r="BJ61" s="26" t="n">
        <v>40790</v>
      </c>
      <c r="BK61" s="26" t="n">
        <v>0</v>
      </c>
      <c r="BL61" s="26" t="n">
        <v>0</v>
      </c>
      <c r="BM61" s="26" t="n">
        <v>40790</v>
      </c>
      <c r="BN61" s="26" t="n">
        <v>58639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1</v>
      </c>
      <c r="D62" s="26" t="n">
        <v>232</v>
      </c>
      <c r="E62" s="26" t="n">
        <v>34</v>
      </c>
      <c r="F62" s="26" t="n">
        <v>1146</v>
      </c>
      <c r="G62" s="26" t="n">
        <v>188</v>
      </c>
      <c r="H62" s="26" t="n">
        <v>1173</v>
      </c>
      <c r="I62" s="26" t="n">
        <v>23</v>
      </c>
      <c r="J62" s="26" t="n">
        <v>183</v>
      </c>
      <c r="K62" s="26" t="n">
        <v>41</v>
      </c>
      <c r="L62" s="26" t="n">
        <v>33</v>
      </c>
      <c r="M62" s="26" t="n">
        <v>135</v>
      </c>
      <c r="N62" s="26" t="n">
        <v>135</v>
      </c>
      <c r="O62" s="26" t="n">
        <v>0</v>
      </c>
      <c r="P62" s="26" t="n">
        <v>0</v>
      </c>
      <c r="Q62" s="26" t="n">
        <v>70</v>
      </c>
      <c r="R62" s="26" t="n">
        <v>575</v>
      </c>
      <c r="S62" s="26" t="n">
        <v>79</v>
      </c>
      <c r="T62" s="26" t="n">
        <v>1</v>
      </c>
      <c r="U62" s="26" t="n">
        <v>3</v>
      </c>
      <c r="V62" s="26" t="n">
        <v>0</v>
      </c>
      <c r="W62" s="26" t="n">
        <v>0</v>
      </c>
      <c r="X62" s="26" t="n">
        <v>24</v>
      </c>
      <c r="Y62" s="26" t="n">
        <v>323</v>
      </c>
      <c r="Z62" s="26" t="n">
        <v>186</v>
      </c>
      <c r="AA62" s="26" t="n">
        <v>393</v>
      </c>
      <c r="AB62" s="26" t="n">
        <v>321</v>
      </c>
      <c r="AC62" s="26" t="n">
        <v>426</v>
      </c>
      <c r="AD62" s="26" t="n">
        <v>161</v>
      </c>
      <c r="AE62" s="26" t="n">
        <v>186</v>
      </c>
      <c r="AF62" s="26" t="n">
        <v>11</v>
      </c>
      <c r="AG62" s="26" t="n">
        <v>0</v>
      </c>
      <c r="AH62" s="26" t="n">
        <v>79</v>
      </c>
      <c r="AI62" s="26" t="n">
        <v>5</v>
      </c>
      <c r="AJ62" s="26" t="n">
        <v>0</v>
      </c>
      <c r="AK62" s="26" t="n">
        <v>135</v>
      </c>
      <c r="AL62" s="26" t="n">
        <v>53</v>
      </c>
      <c r="AM62" s="26" t="n">
        <v>353</v>
      </c>
      <c r="AN62" s="26" t="n">
        <v>33</v>
      </c>
      <c r="AO62" s="26" t="n">
        <v>114</v>
      </c>
      <c r="AP62" s="26" t="n">
        <v>790</v>
      </c>
      <c r="AQ62" s="26" t="n">
        <v>0</v>
      </c>
      <c r="AR62" s="26" t="n">
        <v>0</v>
      </c>
      <c r="AS62" s="26" t="n">
        <v>762</v>
      </c>
      <c r="AT62" s="26" t="n">
        <v>3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8410</v>
      </c>
      <c r="BG62" s="26" t="n">
        <v>6661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-340</v>
      </c>
      <c r="BM62" s="26" t="n">
        <v>6321</v>
      </c>
      <c r="BN62" s="26" t="n">
        <v>14731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5547</v>
      </c>
      <c r="D63" s="26" t="n">
        <v>2408</v>
      </c>
      <c r="E63" s="26" t="n">
        <v>953</v>
      </c>
      <c r="F63" s="26" t="n">
        <v>831</v>
      </c>
      <c r="G63" s="26" t="n">
        <v>950</v>
      </c>
      <c r="H63" s="26" t="n">
        <v>1362</v>
      </c>
      <c r="I63" s="26" t="n">
        <v>11</v>
      </c>
      <c r="J63" s="26" t="n">
        <v>371</v>
      </c>
      <c r="K63" s="26" t="n">
        <v>66</v>
      </c>
      <c r="L63" s="26" t="n">
        <v>94</v>
      </c>
      <c r="M63" s="26" t="n">
        <v>403</v>
      </c>
      <c r="N63" s="26" t="n">
        <v>54</v>
      </c>
      <c r="O63" s="26" t="n">
        <v>0</v>
      </c>
      <c r="P63" s="26" t="n">
        <v>113</v>
      </c>
      <c r="Q63" s="26" t="n">
        <v>99</v>
      </c>
      <c r="R63" s="26" t="n">
        <v>110</v>
      </c>
      <c r="S63" s="26" t="n">
        <v>52</v>
      </c>
      <c r="T63" s="26" t="n">
        <v>32</v>
      </c>
      <c r="U63" s="26" t="n">
        <v>9</v>
      </c>
      <c r="V63" s="26" t="n">
        <v>0</v>
      </c>
      <c r="W63" s="26" t="n">
        <v>44</v>
      </c>
      <c r="X63" s="26" t="n">
        <v>0</v>
      </c>
      <c r="Y63" s="26" t="n">
        <v>443</v>
      </c>
      <c r="Z63" s="26" t="n">
        <v>101</v>
      </c>
      <c r="AA63" s="26" t="n">
        <v>194</v>
      </c>
      <c r="AB63" s="26" t="n">
        <v>98</v>
      </c>
      <c r="AC63" s="26" t="n">
        <v>388</v>
      </c>
      <c r="AD63" s="26" t="n">
        <v>0</v>
      </c>
      <c r="AE63" s="26" t="n">
        <v>261</v>
      </c>
      <c r="AF63" s="26" t="n">
        <v>204</v>
      </c>
      <c r="AG63" s="26" t="n">
        <v>316</v>
      </c>
      <c r="AH63" s="26" t="n">
        <v>201</v>
      </c>
      <c r="AI63" s="26" t="n">
        <v>862</v>
      </c>
      <c r="AJ63" s="26" t="n">
        <v>11</v>
      </c>
      <c r="AK63" s="26" t="n">
        <v>171</v>
      </c>
      <c r="AL63" s="26" t="n">
        <v>40</v>
      </c>
      <c r="AM63" s="26" t="n">
        <v>169</v>
      </c>
      <c r="AN63" s="26" t="n">
        <v>602</v>
      </c>
      <c r="AO63" s="26" t="n">
        <v>78</v>
      </c>
      <c r="AP63" s="26" t="n">
        <v>2093</v>
      </c>
      <c r="AQ63" s="26" t="n">
        <v>3123</v>
      </c>
      <c r="AR63" s="26" t="n">
        <v>3695</v>
      </c>
      <c r="AS63" s="26" t="n">
        <v>28395</v>
      </c>
      <c r="AT63" s="26" t="n">
        <v>226</v>
      </c>
      <c r="AU63" s="26" t="n">
        <v>275</v>
      </c>
      <c r="AV63" s="26" t="n">
        <v>101</v>
      </c>
      <c r="AW63" s="26" t="n">
        <v>71</v>
      </c>
      <c r="AX63" s="26" t="n">
        <v>19</v>
      </c>
      <c r="AY63" s="26" t="n">
        <v>1006</v>
      </c>
      <c r="AZ63" s="26" t="n">
        <v>592</v>
      </c>
      <c r="BA63" s="26" t="n">
        <v>14</v>
      </c>
      <c r="BB63" s="26" t="n">
        <v>385</v>
      </c>
      <c r="BC63" s="26" t="n">
        <v>24</v>
      </c>
      <c r="BD63" s="26" t="n">
        <v>59</v>
      </c>
      <c r="BE63" s="26" t="n">
        <v>703</v>
      </c>
      <c r="BF63" s="26" t="n">
        <v>58429</v>
      </c>
      <c r="BG63" s="26" t="n">
        <v>1083</v>
      </c>
      <c r="BH63" s="26" t="n">
        <v>0</v>
      </c>
      <c r="BI63" s="26" t="n">
        <v>0</v>
      </c>
      <c r="BJ63" s="26" t="n">
        <v>3580</v>
      </c>
      <c r="BK63" s="26" t="n">
        <v>0</v>
      </c>
      <c r="BL63" s="26" t="n">
        <v>538</v>
      </c>
      <c r="BM63" s="26" t="n">
        <v>5201</v>
      </c>
      <c r="BN63" s="26" t="n">
        <v>6363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489</v>
      </c>
      <c r="D64" s="26" t="n">
        <v>80</v>
      </c>
      <c r="E64" s="26" t="n">
        <v>0</v>
      </c>
      <c r="F64" s="26" t="n">
        <v>69</v>
      </c>
      <c r="G64" s="26" t="n">
        <v>33</v>
      </c>
      <c r="H64" s="26" t="n">
        <v>129</v>
      </c>
      <c r="I64" s="26" t="n">
        <v>0</v>
      </c>
      <c r="J64" s="26" t="n">
        <v>37</v>
      </c>
      <c r="K64" s="26" t="n">
        <v>0</v>
      </c>
      <c r="L64" s="26" t="n">
        <v>0</v>
      </c>
      <c r="M64" s="26" t="n">
        <v>69</v>
      </c>
      <c r="N64" s="26" t="n">
        <v>164</v>
      </c>
      <c r="O64" s="26" t="n">
        <v>83</v>
      </c>
      <c r="P64" s="26" t="n">
        <v>208</v>
      </c>
      <c r="Q64" s="26" t="n">
        <v>0</v>
      </c>
      <c r="R64" s="26" t="n">
        <v>15218</v>
      </c>
      <c r="S64" s="26" t="n">
        <v>604</v>
      </c>
      <c r="T64" s="26" t="n">
        <v>38</v>
      </c>
      <c r="U64" s="26" t="n">
        <v>8</v>
      </c>
      <c r="V64" s="26" t="n">
        <v>54</v>
      </c>
      <c r="W64" s="26" t="n">
        <v>321</v>
      </c>
      <c r="X64" s="26" t="n">
        <v>90</v>
      </c>
      <c r="Y64" s="26" t="n">
        <v>900</v>
      </c>
      <c r="Z64" s="26" t="n">
        <v>480</v>
      </c>
      <c r="AA64" s="26" t="n">
        <v>921</v>
      </c>
      <c r="AB64" s="26" t="n">
        <v>900</v>
      </c>
      <c r="AC64" s="26" t="n">
        <v>413</v>
      </c>
      <c r="AD64" s="26" t="n">
        <v>189</v>
      </c>
      <c r="AE64" s="26" t="n">
        <v>689</v>
      </c>
      <c r="AF64" s="26" t="n">
        <v>0</v>
      </c>
      <c r="AG64" s="26" t="n">
        <v>0</v>
      </c>
      <c r="AH64" s="26" t="n">
        <v>1576</v>
      </c>
      <c r="AI64" s="26" t="n">
        <v>10</v>
      </c>
      <c r="AJ64" s="26" t="n">
        <v>0</v>
      </c>
      <c r="AK64" s="26" t="n">
        <v>0</v>
      </c>
      <c r="AL64" s="26" t="n">
        <v>0</v>
      </c>
      <c r="AM64" s="26" t="n">
        <v>124</v>
      </c>
      <c r="AN64" s="26" t="n">
        <v>293</v>
      </c>
      <c r="AO64" s="26" t="n">
        <v>175</v>
      </c>
      <c r="AP64" s="26" t="n">
        <v>0</v>
      </c>
      <c r="AQ64" s="26" t="n">
        <v>845</v>
      </c>
      <c r="AR64" s="26" t="n">
        <v>595</v>
      </c>
      <c r="AS64" s="26" t="n">
        <v>6983</v>
      </c>
      <c r="AT64" s="26" t="n">
        <v>0</v>
      </c>
      <c r="AU64" s="26" t="n">
        <v>0</v>
      </c>
      <c r="AV64" s="26" t="n">
        <v>53</v>
      </c>
      <c r="AW64" s="26" t="n">
        <v>21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204</v>
      </c>
      <c r="BC64" s="26" t="n">
        <v>0</v>
      </c>
      <c r="BD64" s="26" t="n">
        <v>0</v>
      </c>
      <c r="BE64" s="26" t="n">
        <v>361</v>
      </c>
      <c r="BF64" s="26" t="n">
        <v>33426</v>
      </c>
      <c r="BG64" s="26" t="n">
        <v>2878</v>
      </c>
      <c r="BH64" s="26" t="n">
        <v>0</v>
      </c>
      <c r="BI64" s="26" t="n">
        <v>0</v>
      </c>
      <c r="BJ64" s="26" t="n">
        <v>1762</v>
      </c>
      <c r="BK64" s="26" t="n">
        <v>0</v>
      </c>
      <c r="BL64" s="26" t="n">
        <v>-137</v>
      </c>
      <c r="BM64" s="26" t="n">
        <v>4503</v>
      </c>
      <c r="BN64" s="26" t="n">
        <v>37929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18</v>
      </c>
      <c r="D65" s="26" t="n">
        <v>66</v>
      </c>
      <c r="E65" s="26" t="n">
        <v>0</v>
      </c>
      <c r="F65" s="26" t="n">
        <v>0</v>
      </c>
      <c r="G65" s="26" t="n">
        <v>33</v>
      </c>
      <c r="H65" s="26" t="n">
        <v>21</v>
      </c>
      <c r="I65" s="26" t="n">
        <v>0</v>
      </c>
      <c r="J65" s="26" t="n">
        <v>25</v>
      </c>
      <c r="K65" s="26" t="n">
        <v>8</v>
      </c>
      <c r="L65" s="26" t="n">
        <v>0</v>
      </c>
      <c r="M65" s="26" t="n">
        <v>0</v>
      </c>
      <c r="N65" s="26" t="n">
        <v>9</v>
      </c>
      <c r="O65" s="26" t="n">
        <v>0</v>
      </c>
      <c r="P65" s="26" t="n">
        <v>5060</v>
      </c>
      <c r="Q65" s="26" t="n">
        <v>0</v>
      </c>
      <c r="R65" s="26" t="n">
        <v>238</v>
      </c>
      <c r="S65" s="26" t="n">
        <v>19</v>
      </c>
      <c r="T65" s="26" t="n">
        <v>467</v>
      </c>
      <c r="U65" s="26" t="n">
        <v>1144</v>
      </c>
      <c r="V65" s="26" t="n">
        <v>1011</v>
      </c>
      <c r="W65" s="26" t="n">
        <v>243</v>
      </c>
      <c r="X65" s="26" t="n">
        <v>0</v>
      </c>
      <c r="Y65" s="26" t="n">
        <v>7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35</v>
      </c>
      <c r="AJ65" s="26" t="n">
        <v>0</v>
      </c>
      <c r="AK65" s="26" t="n">
        <v>1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11</v>
      </c>
      <c r="AR65" s="26" t="n">
        <v>3237</v>
      </c>
      <c r="AS65" s="26" t="n">
        <v>358</v>
      </c>
      <c r="AT65" s="26" t="n">
        <v>0</v>
      </c>
      <c r="AU65" s="26" t="n">
        <v>0</v>
      </c>
      <c r="AV65" s="26" t="n">
        <v>263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108</v>
      </c>
      <c r="BB65" s="26" t="n">
        <v>0</v>
      </c>
      <c r="BC65" s="26" t="n">
        <v>9</v>
      </c>
      <c r="BD65" s="26" t="n">
        <v>29</v>
      </c>
      <c r="BE65" s="26" t="n">
        <v>893</v>
      </c>
      <c r="BF65" s="26" t="n">
        <v>13413</v>
      </c>
      <c r="BG65" s="26" t="n">
        <v>3481</v>
      </c>
      <c r="BH65" s="26" t="n">
        <v>0</v>
      </c>
      <c r="BI65" s="26" t="n">
        <v>0</v>
      </c>
      <c r="BJ65" s="26" t="n">
        <v>7470</v>
      </c>
      <c r="BK65" s="26" t="n">
        <v>0</v>
      </c>
      <c r="BL65" s="26" t="n">
        <v>-490</v>
      </c>
      <c r="BM65" s="26" t="n">
        <v>10461</v>
      </c>
      <c r="BN65" s="26" t="n">
        <v>23874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4633</v>
      </c>
      <c r="D66" s="22" t="n">
        <v>1422</v>
      </c>
      <c r="E66" s="22" t="n">
        <v>475</v>
      </c>
      <c r="F66" s="22" t="n">
        <v>140</v>
      </c>
      <c r="G66" s="22" t="n">
        <v>142</v>
      </c>
      <c r="H66" s="22" t="n">
        <v>1103</v>
      </c>
      <c r="I66" s="22" t="n">
        <v>0</v>
      </c>
      <c r="J66" s="22" t="n">
        <v>148</v>
      </c>
      <c r="K66" s="22" t="n">
        <v>10</v>
      </c>
      <c r="L66" s="22" t="n">
        <v>168</v>
      </c>
      <c r="M66" s="22" t="n">
        <v>59</v>
      </c>
      <c r="N66" s="22" t="n">
        <v>890</v>
      </c>
      <c r="O66" s="22" t="n">
        <v>0</v>
      </c>
      <c r="P66" s="22" t="n">
        <v>271</v>
      </c>
      <c r="Q66" s="22" t="n">
        <v>17</v>
      </c>
      <c r="R66" s="22" t="n">
        <v>6925</v>
      </c>
      <c r="S66" s="22" t="n">
        <v>825</v>
      </c>
      <c r="T66" s="22" t="n">
        <v>470</v>
      </c>
      <c r="U66" s="22" t="n">
        <v>347</v>
      </c>
      <c r="V66" s="22" t="n">
        <v>593</v>
      </c>
      <c r="W66" s="22" t="n">
        <v>1360</v>
      </c>
      <c r="X66" s="22" t="n">
        <v>431</v>
      </c>
      <c r="Y66" s="22" t="n">
        <v>674</v>
      </c>
      <c r="Z66" s="22" t="n">
        <v>88</v>
      </c>
      <c r="AA66" s="22" t="n">
        <v>734</v>
      </c>
      <c r="AB66" s="22" t="n">
        <v>945</v>
      </c>
      <c r="AC66" s="22" t="n">
        <v>1629</v>
      </c>
      <c r="AD66" s="22" t="n">
        <v>302</v>
      </c>
      <c r="AE66" s="22" t="n">
        <v>829</v>
      </c>
      <c r="AF66" s="22" t="n">
        <v>0</v>
      </c>
      <c r="AG66" s="22" t="n">
        <v>0</v>
      </c>
      <c r="AH66" s="22" t="n">
        <v>115</v>
      </c>
      <c r="AI66" s="22" t="n">
        <v>0</v>
      </c>
      <c r="AJ66" s="22" t="n">
        <v>28</v>
      </c>
      <c r="AK66" s="22" t="n">
        <v>0</v>
      </c>
      <c r="AL66" s="22" t="n">
        <v>0</v>
      </c>
      <c r="AM66" s="22" t="n">
        <v>203</v>
      </c>
      <c r="AN66" s="22" t="n">
        <v>1</v>
      </c>
      <c r="AO66" s="22" t="n">
        <v>27</v>
      </c>
      <c r="AP66" s="22" t="n">
        <v>771</v>
      </c>
      <c r="AQ66" s="22" t="n">
        <v>0</v>
      </c>
      <c r="AR66" s="22" t="n">
        <v>0</v>
      </c>
      <c r="AS66" s="22" t="n">
        <v>0</v>
      </c>
      <c r="AT66" s="22" t="n">
        <v>125</v>
      </c>
      <c r="AU66" s="22" t="n">
        <v>0</v>
      </c>
      <c r="AV66" s="22" t="n">
        <v>0</v>
      </c>
      <c r="AW66" s="22" t="n">
        <v>32</v>
      </c>
      <c r="AX66" s="22" t="n">
        <v>0</v>
      </c>
      <c r="AY66" s="22" t="n">
        <v>0</v>
      </c>
      <c r="AZ66" s="22" t="n">
        <v>0</v>
      </c>
      <c r="BA66" s="22" t="n">
        <v>1085</v>
      </c>
      <c r="BB66" s="22" t="n">
        <v>70</v>
      </c>
      <c r="BC66" s="22" t="n">
        <v>11</v>
      </c>
      <c r="BD66" s="22" t="n">
        <v>982</v>
      </c>
      <c r="BE66" s="22" t="n">
        <v>1</v>
      </c>
      <c r="BF66" s="22" t="n">
        <v>39081</v>
      </c>
      <c r="BG66" s="22" t="n">
        <v>1730</v>
      </c>
      <c r="BH66" s="22" t="n">
        <v>0</v>
      </c>
      <c r="BI66" s="22" t="n">
        <v>0</v>
      </c>
      <c r="BJ66" s="22" t="n">
        <v>128</v>
      </c>
      <c r="BK66" s="22" t="n">
        <v>0</v>
      </c>
      <c r="BL66" s="22" t="n">
        <v>-545</v>
      </c>
      <c r="BM66" s="22" t="n">
        <v>1313</v>
      </c>
      <c r="BN66" s="22" t="n">
        <v>40394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27</v>
      </c>
      <c r="D67" s="22" t="n">
        <v>14</v>
      </c>
      <c r="E67" s="22" t="n">
        <v>590</v>
      </c>
      <c r="F67" s="22" t="n">
        <v>49</v>
      </c>
      <c r="G67" s="22" t="n">
        <v>1</v>
      </c>
      <c r="H67" s="22" t="n">
        <v>414</v>
      </c>
      <c r="I67" s="22" t="n">
        <v>47</v>
      </c>
      <c r="J67" s="22" t="n">
        <v>783</v>
      </c>
      <c r="K67" s="22" t="n">
        <v>69</v>
      </c>
      <c r="L67" s="22" t="n">
        <v>1044</v>
      </c>
      <c r="M67" s="22" t="n">
        <v>10</v>
      </c>
      <c r="N67" s="22" t="n">
        <v>395</v>
      </c>
      <c r="O67" s="22" t="n">
        <v>495</v>
      </c>
      <c r="P67" s="22" t="n">
        <v>657</v>
      </c>
      <c r="Q67" s="22" t="n">
        <v>1</v>
      </c>
      <c r="R67" s="22" t="n">
        <v>3679</v>
      </c>
      <c r="S67" s="22" t="n">
        <v>11326</v>
      </c>
      <c r="T67" s="22" t="n">
        <v>1415</v>
      </c>
      <c r="U67" s="22" t="n">
        <v>1802</v>
      </c>
      <c r="V67" s="22" t="n">
        <v>2048</v>
      </c>
      <c r="W67" s="22" t="n">
        <v>825</v>
      </c>
      <c r="X67" s="22" t="n">
        <v>1478</v>
      </c>
      <c r="Y67" s="22" t="n">
        <v>3714</v>
      </c>
      <c r="Z67" s="22" t="n">
        <v>0</v>
      </c>
      <c r="AA67" s="22" t="n">
        <v>433</v>
      </c>
      <c r="AB67" s="22" t="n">
        <v>2649</v>
      </c>
      <c r="AC67" s="22" t="n">
        <v>239</v>
      </c>
      <c r="AD67" s="22" t="n">
        <v>1382</v>
      </c>
      <c r="AE67" s="22" t="n">
        <v>71</v>
      </c>
      <c r="AF67" s="22" t="n">
        <v>0</v>
      </c>
      <c r="AG67" s="22" t="n">
        <v>0</v>
      </c>
      <c r="AH67" s="22" t="n">
        <v>60</v>
      </c>
      <c r="AI67" s="22" t="n">
        <v>1</v>
      </c>
      <c r="AJ67" s="22" t="n">
        <v>12</v>
      </c>
      <c r="AK67" s="22" t="n">
        <v>0</v>
      </c>
      <c r="AL67" s="22" t="n">
        <v>0</v>
      </c>
      <c r="AM67" s="22" t="n">
        <v>115</v>
      </c>
      <c r="AN67" s="22" t="n">
        <v>0</v>
      </c>
      <c r="AO67" s="22" t="n">
        <v>522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5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36372</v>
      </c>
      <c r="BG67" s="22" t="n">
        <v>4622</v>
      </c>
      <c r="BH67" s="22" t="n">
        <v>0</v>
      </c>
      <c r="BI67" s="22" t="n">
        <v>0</v>
      </c>
      <c r="BJ67" s="22" t="n">
        <v>543</v>
      </c>
      <c r="BK67" s="22" t="n">
        <v>0</v>
      </c>
      <c r="BL67" s="22" t="n">
        <v>-163</v>
      </c>
      <c r="BM67" s="22" t="n">
        <v>5002</v>
      </c>
      <c r="BN67" s="22" t="n">
        <v>41374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41</v>
      </c>
      <c r="H68" s="22" t="n">
        <v>305</v>
      </c>
      <c r="I68" s="22" t="n">
        <v>33</v>
      </c>
      <c r="J68" s="22" t="n">
        <v>2406</v>
      </c>
      <c r="K68" s="22" t="n">
        <v>47</v>
      </c>
      <c r="L68" s="22" t="n">
        <v>420</v>
      </c>
      <c r="M68" s="22" t="n">
        <v>266</v>
      </c>
      <c r="N68" s="22" t="n">
        <v>395</v>
      </c>
      <c r="O68" s="22" t="n">
        <v>1089</v>
      </c>
      <c r="P68" s="22" t="n">
        <v>0</v>
      </c>
      <c r="Q68" s="22" t="n">
        <v>0</v>
      </c>
      <c r="R68" s="22" t="n">
        <v>126</v>
      </c>
      <c r="S68" s="22" t="n">
        <v>1720</v>
      </c>
      <c r="T68" s="22" t="n">
        <v>1</v>
      </c>
      <c r="U68" s="22" t="n">
        <v>0</v>
      </c>
      <c r="V68" s="22" t="n">
        <v>421</v>
      </c>
      <c r="W68" s="22" t="n">
        <v>887</v>
      </c>
      <c r="X68" s="22" t="n">
        <v>1925</v>
      </c>
      <c r="Y68" s="22" t="n">
        <v>14898</v>
      </c>
      <c r="Z68" s="22" t="n">
        <v>0</v>
      </c>
      <c r="AA68" s="22" t="n">
        <v>513</v>
      </c>
      <c r="AB68" s="22" t="n">
        <v>152</v>
      </c>
      <c r="AC68" s="22" t="n">
        <v>62</v>
      </c>
      <c r="AD68" s="22" t="n">
        <v>809</v>
      </c>
      <c r="AE68" s="22" t="n">
        <v>499</v>
      </c>
      <c r="AF68" s="22" t="n">
        <v>547</v>
      </c>
      <c r="AG68" s="22" t="n">
        <v>0</v>
      </c>
      <c r="AH68" s="22" t="n">
        <v>1961</v>
      </c>
      <c r="AI68" s="22" t="n">
        <v>134</v>
      </c>
      <c r="AJ68" s="22" t="n">
        <v>141</v>
      </c>
      <c r="AK68" s="22" t="n">
        <v>0</v>
      </c>
      <c r="AL68" s="22" t="n">
        <v>29</v>
      </c>
      <c r="AM68" s="22" t="n">
        <v>777</v>
      </c>
      <c r="AN68" s="22" t="n">
        <v>204</v>
      </c>
      <c r="AO68" s="22" t="n">
        <v>1479</v>
      </c>
      <c r="AP68" s="22" t="n">
        <v>0</v>
      </c>
      <c r="AQ68" s="22" t="n">
        <v>5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32292</v>
      </c>
      <c r="BG68" s="22" t="n">
        <v>4803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977</v>
      </c>
      <c r="BM68" s="22" t="n">
        <v>5780</v>
      </c>
      <c r="BN68" s="22" t="n">
        <v>38072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616</v>
      </c>
      <c r="D69" s="22" t="n">
        <v>3167</v>
      </c>
      <c r="E69" s="22" t="n">
        <v>0</v>
      </c>
      <c r="F69" s="22" t="n">
        <v>0</v>
      </c>
      <c r="G69" s="22" t="n">
        <v>0</v>
      </c>
      <c r="H69" s="22" t="n">
        <v>72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9</v>
      </c>
      <c r="O69" s="22" t="n">
        <v>0</v>
      </c>
      <c r="P69" s="22" t="n">
        <v>0</v>
      </c>
      <c r="Q69" s="22" t="n">
        <v>0</v>
      </c>
      <c r="R69" s="22" t="n">
        <v>8</v>
      </c>
      <c r="S69" s="22" t="n">
        <v>0</v>
      </c>
      <c r="T69" s="22" t="n">
        <v>1618</v>
      </c>
      <c r="U69" s="22" t="n">
        <v>14</v>
      </c>
      <c r="V69" s="22" t="n">
        <v>9</v>
      </c>
      <c r="W69" s="22" t="n">
        <v>0</v>
      </c>
      <c r="X69" s="22" t="n">
        <v>12</v>
      </c>
      <c r="Y69" s="22" t="n">
        <v>1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3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111</v>
      </c>
      <c r="BA69" s="22" t="n">
        <v>3510</v>
      </c>
      <c r="BB69" s="22" t="n">
        <v>70</v>
      </c>
      <c r="BC69" s="22" t="n">
        <v>290</v>
      </c>
      <c r="BD69" s="22" t="n">
        <v>3268</v>
      </c>
      <c r="BE69" s="22" t="n">
        <v>2149</v>
      </c>
      <c r="BF69" s="22" t="n">
        <v>14954</v>
      </c>
      <c r="BG69" s="22" t="n">
        <v>1557</v>
      </c>
      <c r="BH69" s="22" t="n">
        <v>4302</v>
      </c>
      <c r="BI69" s="22" t="n">
        <v>0</v>
      </c>
      <c r="BJ69" s="22" t="n">
        <v>41115</v>
      </c>
      <c r="BK69" s="22" t="n">
        <v>0</v>
      </c>
      <c r="BL69" s="22" t="n">
        <v>4</v>
      </c>
      <c r="BM69" s="22" t="n">
        <v>46978</v>
      </c>
      <c r="BN69" s="22" t="n">
        <v>61932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8580</v>
      </c>
      <c r="D70" s="22" t="n">
        <v>362</v>
      </c>
      <c r="E70" s="22" t="n">
        <v>0</v>
      </c>
      <c r="F70" s="22" t="n">
        <v>0</v>
      </c>
      <c r="G70" s="22" t="n">
        <v>1</v>
      </c>
      <c r="H70" s="22" t="n">
        <v>333</v>
      </c>
      <c r="I70" s="22" t="n">
        <v>0</v>
      </c>
      <c r="J70" s="22" t="n">
        <v>0</v>
      </c>
      <c r="K70" s="22" t="n">
        <v>0</v>
      </c>
      <c r="L70" s="22" t="n">
        <v>376</v>
      </c>
      <c r="M70" s="22" t="n">
        <v>73</v>
      </c>
      <c r="N70" s="22" t="n">
        <v>90</v>
      </c>
      <c r="O70" s="22" t="n">
        <v>34</v>
      </c>
      <c r="P70" s="22" t="n">
        <v>0</v>
      </c>
      <c r="Q70" s="22" t="n">
        <v>2</v>
      </c>
      <c r="R70" s="22" t="n">
        <v>14</v>
      </c>
      <c r="S70" s="22" t="n">
        <v>0</v>
      </c>
      <c r="T70" s="22" t="n">
        <v>335</v>
      </c>
      <c r="U70" s="22" t="n">
        <v>1956</v>
      </c>
      <c r="V70" s="22" t="n">
        <v>9</v>
      </c>
      <c r="W70" s="22" t="n">
        <v>144</v>
      </c>
      <c r="X70" s="22" t="n">
        <v>7</v>
      </c>
      <c r="Y70" s="22" t="n">
        <v>26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5</v>
      </c>
      <c r="AO70" s="22" t="n">
        <v>593</v>
      </c>
      <c r="AP70" s="22" t="n">
        <v>0</v>
      </c>
      <c r="AQ70" s="22" t="n">
        <v>85</v>
      </c>
      <c r="AR70" s="22" t="n">
        <v>0</v>
      </c>
      <c r="AS70" s="22" t="n">
        <v>18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222</v>
      </c>
      <c r="AY70" s="22" t="n">
        <v>539</v>
      </c>
      <c r="AZ70" s="22" t="n">
        <v>0</v>
      </c>
      <c r="BA70" s="22" t="n">
        <v>60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4404</v>
      </c>
      <c r="BG70" s="22" t="n">
        <v>590</v>
      </c>
      <c r="BH70" s="22" t="n">
        <v>0</v>
      </c>
      <c r="BI70" s="22" t="n">
        <v>0</v>
      </c>
      <c r="BJ70" s="22" t="n">
        <v>227</v>
      </c>
      <c r="BK70" s="22" t="n">
        <v>0</v>
      </c>
      <c r="BL70" s="22" t="n">
        <v>-725</v>
      </c>
      <c r="BM70" s="22" t="n">
        <v>92</v>
      </c>
      <c r="BN70" s="22" t="n">
        <v>14496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13</v>
      </c>
      <c r="H71" s="26" t="n">
        <v>564</v>
      </c>
      <c r="I71" s="26" t="n">
        <v>0</v>
      </c>
      <c r="J71" s="26" t="n">
        <v>0</v>
      </c>
      <c r="K71" s="26" t="n">
        <v>14</v>
      </c>
      <c r="L71" s="26" t="n">
        <v>164</v>
      </c>
      <c r="M71" s="26" t="n">
        <v>3</v>
      </c>
      <c r="N71" s="26" t="n">
        <v>18</v>
      </c>
      <c r="O71" s="26" t="n">
        <v>0</v>
      </c>
      <c r="P71" s="26" t="n">
        <v>0</v>
      </c>
      <c r="Q71" s="26" t="n">
        <v>0</v>
      </c>
      <c r="R71" s="26" t="n">
        <v>257</v>
      </c>
      <c r="S71" s="26" t="n">
        <v>0</v>
      </c>
      <c r="T71" s="26" t="n">
        <v>181</v>
      </c>
      <c r="U71" s="26" t="n">
        <v>20</v>
      </c>
      <c r="V71" s="26" t="n">
        <v>1177</v>
      </c>
      <c r="W71" s="26" t="n">
        <v>17</v>
      </c>
      <c r="X71" s="26" t="n">
        <v>28</v>
      </c>
      <c r="Y71" s="26" t="n">
        <v>0</v>
      </c>
      <c r="Z71" s="26" t="n">
        <v>22</v>
      </c>
      <c r="AA71" s="26" t="n">
        <v>2</v>
      </c>
      <c r="AB71" s="26" t="n">
        <v>5</v>
      </c>
      <c r="AC71" s="26" t="n">
        <v>135</v>
      </c>
      <c r="AD71" s="26" t="n">
        <v>81</v>
      </c>
      <c r="AE71" s="26" t="n">
        <v>142</v>
      </c>
      <c r="AF71" s="26" t="n">
        <v>0</v>
      </c>
      <c r="AG71" s="26" t="n">
        <v>25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6</v>
      </c>
      <c r="AM71" s="26" t="n">
        <v>21</v>
      </c>
      <c r="AN71" s="26" t="n">
        <v>0</v>
      </c>
      <c r="AO71" s="26" t="n">
        <v>16</v>
      </c>
      <c r="AP71" s="26" t="n">
        <v>210</v>
      </c>
      <c r="AQ71" s="26" t="n">
        <v>22</v>
      </c>
      <c r="AR71" s="26" t="n">
        <v>0</v>
      </c>
      <c r="AS71" s="26" t="n">
        <v>120</v>
      </c>
      <c r="AT71" s="26" t="n">
        <v>224</v>
      </c>
      <c r="AU71" s="26" t="n">
        <v>17</v>
      </c>
      <c r="AV71" s="26" t="n">
        <v>45</v>
      </c>
      <c r="AW71" s="26" t="n">
        <v>18</v>
      </c>
      <c r="AX71" s="26" t="n">
        <v>439</v>
      </c>
      <c r="AY71" s="26" t="n">
        <v>393</v>
      </c>
      <c r="AZ71" s="26" t="n">
        <v>72</v>
      </c>
      <c r="BA71" s="26" t="n">
        <v>973</v>
      </c>
      <c r="BB71" s="26" t="n">
        <v>1143</v>
      </c>
      <c r="BC71" s="26" t="n">
        <v>17</v>
      </c>
      <c r="BD71" s="26" t="n">
        <v>7</v>
      </c>
      <c r="BE71" s="26" t="n">
        <v>94</v>
      </c>
      <c r="BF71" s="26" t="n">
        <v>6705</v>
      </c>
      <c r="BG71" s="26" t="n">
        <v>1050</v>
      </c>
      <c r="BH71" s="26" t="n">
        <v>0</v>
      </c>
      <c r="BI71" s="26" t="n">
        <v>0</v>
      </c>
      <c r="BJ71" s="26" t="n">
        <v>33254</v>
      </c>
      <c r="BK71" s="26" t="n">
        <v>0</v>
      </c>
      <c r="BL71" s="26" t="n">
        <v>-75</v>
      </c>
      <c r="BM71" s="26" t="n">
        <v>34229</v>
      </c>
      <c r="BN71" s="26" t="n">
        <v>40934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8</v>
      </c>
      <c r="I72" s="26" t="n">
        <v>0</v>
      </c>
      <c r="J72" s="26" t="n">
        <v>11</v>
      </c>
      <c r="K72" s="26" t="n">
        <v>0</v>
      </c>
      <c r="L72" s="26" t="n">
        <v>65</v>
      </c>
      <c r="M72" s="26" t="n">
        <v>70</v>
      </c>
      <c r="N72" s="26" t="n">
        <v>412</v>
      </c>
      <c r="O72" s="26" t="n">
        <v>402</v>
      </c>
      <c r="P72" s="26" t="n">
        <v>0</v>
      </c>
      <c r="Q72" s="26" t="n">
        <v>0</v>
      </c>
      <c r="R72" s="26" t="n">
        <v>0</v>
      </c>
      <c r="S72" s="26" t="n">
        <v>3</v>
      </c>
      <c r="T72" s="26" t="n">
        <v>0</v>
      </c>
      <c r="U72" s="26" t="n">
        <v>2</v>
      </c>
      <c r="V72" s="26" t="n">
        <v>17</v>
      </c>
      <c r="W72" s="26" t="n">
        <v>31</v>
      </c>
      <c r="X72" s="26" t="n">
        <v>51</v>
      </c>
      <c r="Y72" s="26" t="n">
        <v>201</v>
      </c>
      <c r="Z72" s="26" t="n">
        <v>0</v>
      </c>
      <c r="AA72" s="26" t="n">
        <v>156</v>
      </c>
      <c r="AB72" s="26" t="n">
        <v>115</v>
      </c>
      <c r="AC72" s="26" t="n">
        <v>4</v>
      </c>
      <c r="AD72" s="26" t="n">
        <v>666</v>
      </c>
      <c r="AE72" s="26" t="n">
        <v>214</v>
      </c>
      <c r="AF72" s="26" t="n">
        <v>47</v>
      </c>
      <c r="AG72" s="26" t="n">
        <v>0</v>
      </c>
      <c r="AH72" s="26" t="n">
        <v>36</v>
      </c>
      <c r="AI72" s="26" t="n">
        <v>1</v>
      </c>
      <c r="AJ72" s="26" t="n">
        <v>30</v>
      </c>
      <c r="AK72" s="26" t="n">
        <v>739</v>
      </c>
      <c r="AL72" s="26" t="n">
        <v>24</v>
      </c>
      <c r="AM72" s="26" t="n">
        <v>111</v>
      </c>
      <c r="AN72" s="26" t="n">
        <v>56</v>
      </c>
      <c r="AO72" s="26" t="n">
        <v>241</v>
      </c>
      <c r="AP72" s="26" t="n">
        <v>0</v>
      </c>
      <c r="AQ72" s="26" t="n">
        <v>5030</v>
      </c>
      <c r="AR72" s="26" t="n">
        <v>0</v>
      </c>
      <c r="AS72" s="26" t="n">
        <v>71</v>
      </c>
      <c r="AT72" s="26" t="n">
        <v>0</v>
      </c>
      <c r="AU72" s="26" t="n">
        <v>0</v>
      </c>
      <c r="AV72" s="26" t="n">
        <v>22</v>
      </c>
      <c r="AW72" s="26" t="n">
        <v>42</v>
      </c>
      <c r="AX72" s="26" t="n">
        <v>0</v>
      </c>
      <c r="AY72" s="26" t="n">
        <v>0</v>
      </c>
      <c r="AZ72" s="26" t="n">
        <v>339</v>
      </c>
      <c r="BA72" s="26" t="n">
        <v>0</v>
      </c>
      <c r="BB72" s="26" t="n">
        <v>22</v>
      </c>
      <c r="BC72" s="26" t="n">
        <v>197</v>
      </c>
      <c r="BD72" s="26" t="n">
        <v>68</v>
      </c>
      <c r="BE72" s="26" t="n">
        <v>1092</v>
      </c>
      <c r="BF72" s="26" t="n">
        <v>10596</v>
      </c>
      <c r="BG72" s="26" t="n">
        <v>365</v>
      </c>
      <c r="BH72" s="26" t="n">
        <v>0</v>
      </c>
      <c r="BI72" s="26" t="n">
        <v>0</v>
      </c>
      <c r="BJ72" s="26" t="n">
        <v>1671</v>
      </c>
      <c r="BK72" s="26" t="n">
        <v>0</v>
      </c>
      <c r="BL72" s="26" t="n">
        <v>269</v>
      </c>
      <c r="BM72" s="26" t="n">
        <v>2305</v>
      </c>
      <c r="BN72" s="26" t="n">
        <v>12901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59</v>
      </c>
      <c r="F73" s="26" t="n">
        <v>6</v>
      </c>
      <c r="G73" s="26" t="n">
        <v>287</v>
      </c>
      <c r="H73" s="26" t="n">
        <v>774</v>
      </c>
      <c r="I73" s="26" t="n">
        <v>11</v>
      </c>
      <c r="J73" s="26" t="n">
        <v>128</v>
      </c>
      <c r="K73" s="26" t="n">
        <v>42</v>
      </c>
      <c r="L73" s="26" t="n">
        <v>249</v>
      </c>
      <c r="M73" s="26" t="n">
        <v>94</v>
      </c>
      <c r="N73" s="26" t="n">
        <v>1202</v>
      </c>
      <c r="O73" s="26" t="n">
        <v>539</v>
      </c>
      <c r="P73" s="26" t="n">
        <v>383</v>
      </c>
      <c r="Q73" s="26" t="n">
        <v>12</v>
      </c>
      <c r="R73" s="26" t="n">
        <v>1673</v>
      </c>
      <c r="S73" s="26" t="n">
        <v>930</v>
      </c>
      <c r="T73" s="26" t="n">
        <v>775</v>
      </c>
      <c r="U73" s="26" t="n">
        <v>480</v>
      </c>
      <c r="V73" s="26" t="n">
        <v>1759</v>
      </c>
      <c r="W73" s="26" t="n">
        <v>163</v>
      </c>
      <c r="X73" s="26" t="n">
        <v>837</v>
      </c>
      <c r="Y73" s="26" t="n">
        <v>715</v>
      </c>
      <c r="Z73" s="26" t="n">
        <v>100</v>
      </c>
      <c r="AA73" s="26" t="n">
        <v>167</v>
      </c>
      <c r="AB73" s="26" t="n">
        <v>54</v>
      </c>
      <c r="AC73" s="26" t="n">
        <v>187</v>
      </c>
      <c r="AD73" s="26" t="n">
        <v>164</v>
      </c>
      <c r="AE73" s="26" t="n">
        <v>22</v>
      </c>
      <c r="AF73" s="26" t="n">
        <v>1</v>
      </c>
      <c r="AG73" s="26" t="n">
        <v>0</v>
      </c>
      <c r="AH73" s="26" t="n">
        <v>292</v>
      </c>
      <c r="AI73" s="26" t="n">
        <v>420</v>
      </c>
      <c r="AJ73" s="26" t="n">
        <v>516</v>
      </c>
      <c r="AK73" s="26" t="n">
        <v>0</v>
      </c>
      <c r="AL73" s="26" t="n">
        <v>0</v>
      </c>
      <c r="AM73" s="26" t="n">
        <v>191</v>
      </c>
      <c r="AN73" s="26" t="n">
        <v>0</v>
      </c>
      <c r="AO73" s="26" t="n">
        <v>328</v>
      </c>
      <c r="AP73" s="26" t="n">
        <v>652</v>
      </c>
      <c r="AQ73" s="26" t="n">
        <v>579</v>
      </c>
      <c r="AR73" s="26" t="n">
        <v>0</v>
      </c>
      <c r="AS73" s="26" t="n">
        <v>0</v>
      </c>
      <c r="AT73" s="26" t="n">
        <v>0</v>
      </c>
      <c r="AU73" s="26" t="n">
        <v>183</v>
      </c>
      <c r="AV73" s="26" t="n">
        <v>0</v>
      </c>
      <c r="AW73" s="26" t="n">
        <v>51</v>
      </c>
      <c r="AX73" s="26" t="n">
        <v>0</v>
      </c>
      <c r="AY73" s="26" t="n">
        <v>145</v>
      </c>
      <c r="AZ73" s="26" t="n">
        <v>207</v>
      </c>
      <c r="BA73" s="26" t="n">
        <v>426</v>
      </c>
      <c r="BB73" s="26" t="n">
        <v>43</v>
      </c>
      <c r="BC73" s="26" t="n">
        <v>108</v>
      </c>
      <c r="BD73" s="26" t="n">
        <v>533</v>
      </c>
      <c r="BE73" s="26" t="n">
        <v>299</v>
      </c>
      <c r="BF73" s="26" t="n">
        <v>16986</v>
      </c>
      <c r="BG73" s="26" t="n">
        <v>2039</v>
      </c>
      <c r="BH73" s="26" t="n">
        <v>0</v>
      </c>
      <c r="BI73" s="26" t="n">
        <v>0</v>
      </c>
      <c r="BJ73" s="26" t="n">
        <v>614</v>
      </c>
      <c r="BK73" s="26" t="n">
        <v>0</v>
      </c>
      <c r="BL73" s="26" t="n">
        <v>-234</v>
      </c>
      <c r="BM73" s="26" t="n">
        <v>2419</v>
      </c>
      <c r="BN73" s="26" t="n">
        <v>19405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99</v>
      </c>
      <c r="D74" s="26" t="n">
        <v>52</v>
      </c>
      <c r="E74" s="26" t="n">
        <v>129</v>
      </c>
      <c r="F74" s="26" t="n">
        <v>123</v>
      </c>
      <c r="G74" s="26" t="n">
        <v>398</v>
      </c>
      <c r="H74" s="26" t="n">
        <v>333</v>
      </c>
      <c r="I74" s="26" t="n">
        <v>17</v>
      </c>
      <c r="J74" s="26" t="n">
        <v>55</v>
      </c>
      <c r="K74" s="26" t="n">
        <v>13</v>
      </c>
      <c r="L74" s="26" t="n">
        <v>134</v>
      </c>
      <c r="M74" s="26" t="n">
        <v>57</v>
      </c>
      <c r="N74" s="26" t="n">
        <v>119</v>
      </c>
      <c r="O74" s="26" t="n">
        <v>39</v>
      </c>
      <c r="P74" s="26" t="n">
        <v>149</v>
      </c>
      <c r="Q74" s="26" t="n">
        <v>11</v>
      </c>
      <c r="R74" s="26" t="n">
        <v>118</v>
      </c>
      <c r="S74" s="26" t="n">
        <v>16</v>
      </c>
      <c r="T74" s="26" t="n">
        <v>154</v>
      </c>
      <c r="U74" s="26" t="n">
        <v>33</v>
      </c>
      <c r="V74" s="26" t="n">
        <v>67</v>
      </c>
      <c r="W74" s="26" t="n">
        <v>11</v>
      </c>
      <c r="X74" s="26" t="n">
        <v>108</v>
      </c>
      <c r="Y74" s="26" t="n">
        <v>492</v>
      </c>
      <c r="Z74" s="26" t="n">
        <v>46</v>
      </c>
      <c r="AA74" s="26" t="n">
        <v>94</v>
      </c>
      <c r="AB74" s="26" t="n">
        <v>172</v>
      </c>
      <c r="AC74" s="26" t="n">
        <v>176</v>
      </c>
      <c r="AD74" s="26" t="n">
        <v>40</v>
      </c>
      <c r="AE74" s="26" t="n">
        <v>223</v>
      </c>
      <c r="AF74" s="26" t="n">
        <v>127</v>
      </c>
      <c r="AG74" s="26" t="n">
        <v>89</v>
      </c>
      <c r="AH74" s="26" t="n">
        <v>132</v>
      </c>
      <c r="AI74" s="26" t="n">
        <v>187</v>
      </c>
      <c r="AJ74" s="26" t="n">
        <v>22</v>
      </c>
      <c r="AK74" s="26" t="n">
        <v>4365</v>
      </c>
      <c r="AL74" s="26" t="n">
        <v>1134</v>
      </c>
      <c r="AM74" s="26" t="n">
        <v>2107</v>
      </c>
      <c r="AN74" s="26" t="n">
        <v>508</v>
      </c>
      <c r="AO74" s="26" t="n">
        <v>47</v>
      </c>
      <c r="AP74" s="26" t="n">
        <v>357</v>
      </c>
      <c r="AQ74" s="26" t="n">
        <v>1061</v>
      </c>
      <c r="AR74" s="26" t="n">
        <v>589</v>
      </c>
      <c r="AS74" s="26" t="n">
        <v>3974</v>
      </c>
      <c r="AT74" s="26" t="n">
        <v>306</v>
      </c>
      <c r="AU74" s="26" t="n">
        <v>46</v>
      </c>
      <c r="AV74" s="26" t="n">
        <v>119</v>
      </c>
      <c r="AW74" s="26" t="n">
        <v>94</v>
      </c>
      <c r="AX74" s="26" t="n">
        <v>17</v>
      </c>
      <c r="AY74" s="26" t="n">
        <v>0</v>
      </c>
      <c r="AZ74" s="26" t="n">
        <v>0</v>
      </c>
      <c r="BA74" s="26" t="n">
        <v>358</v>
      </c>
      <c r="BB74" s="26" t="n">
        <v>24</v>
      </c>
      <c r="BC74" s="26" t="n">
        <v>6</v>
      </c>
      <c r="BD74" s="26" t="n">
        <v>46</v>
      </c>
      <c r="BE74" s="26" t="n">
        <v>8</v>
      </c>
      <c r="BF74" s="26" t="n">
        <v>19201</v>
      </c>
      <c r="BG74" s="26" t="n">
        <v>2839</v>
      </c>
      <c r="BH74" s="26" t="n">
        <v>0</v>
      </c>
      <c r="BI74" s="26" t="n">
        <v>0</v>
      </c>
      <c r="BJ74" s="26" t="n">
        <v>3334</v>
      </c>
      <c r="BK74" s="26" t="n">
        <v>0</v>
      </c>
      <c r="BL74" s="26" t="n">
        <v>158</v>
      </c>
      <c r="BM74" s="26" t="n">
        <v>6331</v>
      </c>
      <c r="BN74" s="26" t="n">
        <v>25532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795</v>
      </c>
      <c r="D75" s="26" t="n">
        <v>51</v>
      </c>
      <c r="E75" s="26" t="n">
        <v>33</v>
      </c>
      <c r="F75" s="26" t="n">
        <v>0</v>
      </c>
      <c r="G75" s="26" t="n">
        <v>228</v>
      </c>
      <c r="H75" s="26" t="n">
        <v>4289</v>
      </c>
      <c r="I75" s="26" t="n">
        <v>19</v>
      </c>
      <c r="J75" s="26" t="n">
        <v>276</v>
      </c>
      <c r="K75" s="26" t="n">
        <v>65</v>
      </c>
      <c r="L75" s="26" t="n">
        <v>357</v>
      </c>
      <c r="M75" s="26" t="n">
        <v>172</v>
      </c>
      <c r="N75" s="26" t="n">
        <v>669</v>
      </c>
      <c r="O75" s="26" t="n">
        <v>960</v>
      </c>
      <c r="P75" s="26" t="n">
        <v>0</v>
      </c>
      <c r="Q75" s="26" t="n">
        <v>137</v>
      </c>
      <c r="R75" s="26" t="n">
        <v>191</v>
      </c>
      <c r="S75" s="26" t="n">
        <v>137</v>
      </c>
      <c r="T75" s="26" t="n">
        <v>582</v>
      </c>
      <c r="U75" s="26" t="n">
        <v>684</v>
      </c>
      <c r="V75" s="26" t="n">
        <v>511</v>
      </c>
      <c r="W75" s="26" t="n">
        <v>56</v>
      </c>
      <c r="X75" s="26" t="n">
        <v>161</v>
      </c>
      <c r="Y75" s="26" t="n">
        <v>2261</v>
      </c>
      <c r="Z75" s="26" t="n">
        <v>0</v>
      </c>
      <c r="AA75" s="26" t="n">
        <v>23</v>
      </c>
      <c r="AB75" s="26" t="n">
        <v>447</v>
      </c>
      <c r="AC75" s="26" t="n">
        <v>517</v>
      </c>
      <c r="AD75" s="26" t="n">
        <v>1315</v>
      </c>
      <c r="AE75" s="26" t="n">
        <v>1666</v>
      </c>
      <c r="AF75" s="26" t="n">
        <v>367</v>
      </c>
      <c r="AG75" s="26" t="n">
        <v>190</v>
      </c>
      <c r="AH75" s="26" t="n">
        <v>444</v>
      </c>
      <c r="AI75" s="26" t="n">
        <v>761</v>
      </c>
      <c r="AJ75" s="26" t="n">
        <v>295</v>
      </c>
      <c r="AK75" s="26" t="n">
        <v>2468</v>
      </c>
      <c r="AL75" s="26" t="n">
        <v>896</v>
      </c>
      <c r="AM75" s="26" t="n">
        <v>713</v>
      </c>
      <c r="AN75" s="26" t="n">
        <v>787</v>
      </c>
      <c r="AO75" s="26" t="n">
        <v>1529</v>
      </c>
      <c r="AP75" s="26" t="n">
        <v>142</v>
      </c>
      <c r="AQ75" s="26" t="n">
        <v>4376</v>
      </c>
      <c r="AR75" s="26" t="n">
        <v>2023</v>
      </c>
      <c r="AS75" s="26" t="n">
        <v>769</v>
      </c>
      <c r="AT75" s="26" t="n">
        <v>2297</v>
      </c>
      <c r="AU75" s="26" t="n">
        <v>20</v>
      </c>
      <c r="AV75" s="26" t="n">
        <v>127</v>
      </c>
      <c r="AW75" s="26" t="n">
        <v>79</v>
      </c>
      <c r="AX75" s="26" t="n">
        <v>185</v>
      </c>
      <c r="AY75" s="26" t="n">
        <v>2453</v>
      </c>
      <c r="AZ75" s="26" t="n">
        <v>0</v>
      </c>
      <c r="BA75" s="26" t="n">
        <v>2651</v>
      </c>
      <c r="BB75" s="26" t="n">
        <v>453</v>
      </c>
      <c r="BC75" s="26" t="n">
        <v>1</v>
      </c>
      <c r="BD75" s="26" t="n">
        <v>1</v>
      </c>
      <c r="BE75" s="26" t="n">
        <v>20</v>
      </c>
      <c r="BF75" s="26" t="n">
        <v>40649</v>
      </c>
      <c r="BG75" s="26" t="n">
        <v>1627</v>
      </c>
      <c r="BH75" s="26" t="n">
        <v>0</v>
      </c>
      <c r="BI75" s="26" t="n">
        <v>0</v>
      </c>
      <c r="BJ75" s="26" t="n">
        <v>1428</v>
      </c>
      <c r="BK75" s="26" t="n">
        <v>0</v>
      </c>
      <c r="BL75" s="26" t="n">
        <v>-345</v>
      </c>
      <c r="BM75" s="26" t="n">
        <v>2710</v>
      </c>
      <c r="BN75" s="26" t="n">
        <v>43359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725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14</v>
      </c>
      <c r="X76" s="22" t="n">
        <v>0</v>
      </c>
      <c r="Y76" s="22" t="n">
        <v>0</v>
      </c>
      <c r="Z76" s="22" t="n">
        <v>305</v>
      </c>
      <c r="AA76" s="22" t="n">
        <v>1806</v>
      </c>
      <c r="AB76" s="22" t="n">
        <v>4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729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0153</v>
      </c>
      <c r="BG76" s="22" t="n">
        <v>113</v>
      </c>
      <c r="BH76" s="22" t="n">
        <v>0</v>
      </c>
      <c r="BI76" s="22" t="n">
        <v>0</v>
      </c>
      <c r="BJ76" s="22" t="n">
        <v>683</v>
      </c>
      <c r="BK76" s="22" t="n">
        <v>0</v>
      </c>
      <c r="BL76" s="22" t="n">
        <v>434</v>
      </c>
      <c r="BM76" s="22" t="n">
        <v>1230</v>
      </c>
      <c r="BN76" s="22" t="n">
        <v>11383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194</v>
      </c>
      <c r="D77" s="22" t="n">
        <v>0</v>
      </c>
      <c r="E77" s="22" t="n">
        <v>502</v>
      </c>
      <c r="F77" s="22" t="n">
        <v>25</v>
      </c>
      <c r="G77" s="22" t="n">
        <v>19</v>
      </c>
      <c r="H77" s="22" t="n">
        <v>931</v>
      </c>
      <c r="I77" s="22" t="n">
        <v>0</v>
      </c>
      <c r="J77" s="22" t="n">
        <v>0</v>
      </c>
      <c r="K77" s="22" t="n">
        <v>0</v>
      </c>
      <c r="L77" s="22" t="n">
        <v>108</v>
      </c>
      <c r="M77" s="22" t="n">
        <v>4</v>
      </c>
      <c r="N77" s="22" t="n">
        <v>61</v>
      </c>
      <c r="O77" s="22" t="n">
        <v>12</v>
      </c>
      <c r="P77" s="22" t="n">
        <v>0</v>
      </c>
      <c r="Q77" s="22" t="n">
        <v>32</v>
      </c>
      <c r="R77" s="22" t="n">
        <v>286</v>
      </c>
      <c r="S77" s="22" t="n">
        <v>19</v>
      </c>
      <c r="T77" s="22" t="n">
        <v>469</v>
      </c>
      <c r="U77" s="22" t="n">
        <v>145</v>
      </c>
      <c r="V77" s="22" t="n">
        <v>236</v>
      </c>
      <c r="W77" s="22" t="n">
        <v>133</v>
      </c>
      <c r="X77" s="22" t="n">
        <v>116</v>
      </c>
      <c r="Y77" s="22" t="n">
        <v>16</v>
      </c>
      <c r="Z77" s="22" t="n">
        <v>232</v>
      </c>
      <c r="AA77" s="22" t="n">
        <v>1944</v>
      </c>
      <c r="AB77" s="22" t="n">
        <v>932</v>
      </c>
      <c r="AC77" s="22" t="n">
        <v>267</v>
      </c>
      <c r="AD77" s="22" t="n">
        <v>171</v>
      </c>
      <c r="AE77" s="22" t="n">
        <v>127</v>
      </c>
      <c r="AF77" s="22" t="n">
        <v>314</v>
      </c>
      <c r="AG77" s="22" t="n">
        <v>0</v>
      </c>
      <c r="AH77" s="22" t="n">
        <v>382</v>
      </c>
      <c r="AI77" s="22" t="n">
        <v>255</v>
      </c>
      <c r="AJ77" s="22" t="n">
        <v>40</v>
      </c>
      <c r="AK77" s="22" t="n">
        <v>647</v>
      </c>
      <c r="AL77" s="22" t="n">
        <v>127</v>
      </c>
      <c r="AM77" s="22" t="n">
        <v>715</v>
      </c>
      <c r="AN77" s="22" t="n">
        <v>15</v>
      </c>
      <c r="AO77" s="22" t="n">
        <v>959</v>
      </c>
      <c r="AP77" s="22" t="n">
        <v>28</v>
      </c>
      <c r="AQ77" s="22" t="n">
        <v>22575</v>
      </c>
      <c r="AR77" s="22" t="n">
        <v>209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176</v>
      </c>
      <c r="BB77" s="22" t="n">
        <v>669</v>
      </c>
      <c r="BC77" s="22" t="n">
        <v>36</v>
      </c>
      <c r="BD77" s="22" t="n">
        <v>312</v>
      </c>
      <c r="BE77" s="22" t="n">
        <v>167</v>
      </c>
      <c r="BF77" s="22" t="n">
        <v>35607</v>
      </c>
      <c r="BG77" s="22" t="n">
        <v>4485</v>
      </c>
      <c r="BH77" s="22" t="n">
        <v>0</v>
      </c>
      <c r="BI77" s="22" t="n">
        <v>0</v>
      </c>
      <c r="BJ77" s="22" t="n">
        <v>839</v>
      </c>
      <c r="BK77" s="22" t="n">
        <v>0</v>
      </c>
      <c r="BL77" s="22" t="n">
        <v>930</v>
      </c>
      <c r="BM77" s="22" t="n">
        <v>6254</v>
      </c>
      <c r="BN77" s="22" t="n">
        <v>41861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963</v>
      </c>
      <c r="AC78" s="22" t="n">
        <v>126</v>
      </c>
      <c r="AD78" s="22" t="n">
        <v>66</v>
      </c>
      <c r="AE78" s="22" t="n">
        <v>262</v>
      </c>
      <c r="AF78" s="22" t="n">
        <v>0</v>
      </c>
      <c r="AG78" s="22" t="n">
        <v>0</v>
      </c>
      <c r="AH78" s="22" t="n">
        <v>172</v>
      </c>
      <c r="AI78" s="22" t="n">
        <v>0</v>
      </c>
      <c r="AJ78" s="22" t="n">
        <v>0</v>
      </c>
      <c r="AK78" s="22" t="n">
        <v>70</v>
      </c>
      <c r="AL78" s="22" t="n">
        <v>38</v>
      </c>
      <c r="AM78" s="22" t="n">
        <v>552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2249</v>
      </c>
      <c r="BG78" s="22" t="n">
        <v>5383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325</v>
      </c>
      <c r="BM78" s="22" t="n">
        <v>5708</v>
      </c>
      <c r="BN78" s="22" t="n">
        <v>7957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213</v>
      </c>
      <c r="F79" s="22" t="n">
        <v>1</v>
      </c>
      <c r="G79" s="22" t="n">
        <v>49</v>
      </c>
      <c r="H79" s="22" t="n">
        <v>210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43</v>
      </c>
      <c r="N79" s="22" t="n">
        <v>9</v>
      </c>
      <c r="O79" s="22" t="n">
        <v>15</v>
      </c>
      <c r="P79" s="22" t="n">
        <v>0</v>
      </c>
      <c r="Q79" s="22" t="n">
        <v>0</v>
      </c>
      <c r="R79" s="22" t="n">
        <v>10</v>
      </c>
      <c r="S79" s="22" t="n">
        <v>0</v>
      </c>
      <c r="T79" s="22" t="n">
        <v>22</v>
      </c>
      <c r="U79" s="22" t="n">
        <v>0</v>
      </c>
      <c r="V79" s="22" t="n">
        <v>0</v>
      </c>
      <c r="W79" s="22" t="n">
        <v>1</v>
      </c>
      <c r="X79" s="22" t="n">
        <v>5</v>
      </c>
      <c r="Y79" s="22" t="n">
        <v>628</v>
      </c>
      <c r="Z79" s="22" t="n">
        <v>195</v>
      </c>
      <c r="AA79" s="22" t="n">
        <v>195</v>
      </c>
      <c r="AB79" s="22" t="n">
        <v>9401</v>
      </c>
      <c r="AC79" s="22" t="n">
        <v>889</v>
      </c>
      <c r="AD79" s="22" t="n">
        <v>9608</v>
      </c>
      <c r="AE79" s="22" t="n">
        <v>9653</v>
      </c>
      <c r="AF79" s="22" t="n">
        <v>1780</v>
      </c>
      <c r="AG79" s="22" t="n">
        <v>60</v>
      </c>
      <c r="AH79" s="22" t="n">
        <v>2180</v>
      </c>
      <c r="AI79" s="22" t="n">
        <v>405</v>
      </c>
      <c r="AJ79" s="22" t="n">
        <v>285</v>
      </c>
      <c r="AK79" s="22" t="n">
        <v>3981</v>
      </c>
      <c r="AL79" s="22" t="n">
        <v>918</v>
      </c>
      <c r="AM79" s="22" t="n">
        <v>7840</v>
      </c>
      <c r="AN79" s="22" t="n">
        <v>2272</v>
      </c>
      <c r="AO79" s="22" t="n">
        <v>1462</v>
      </c>
      <c r="AP79" s="22" t="n">
        <v>0</v>
      </c>
      <c r="AQ79" s="22" t="n">
        <v>5290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57620</v>
      </c>
      <c r="BG79" s="22" t="n">
        <v>15349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457</v>
      </c>
      <c r="BM79" s="22" t="n">
        <v>15806</v>
      </c>
      <c r="BN79" s="22" t="n">
        <v>73426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95</v>
      </c>
      <c r="H80" s="22" t="n">
        <v>112</v>
      </c>
      <c r="I80" s="22" t="n">
        <v>0</v>
      </c>
      <c r="J80" s="22" t="n">
        <v>0</v>
      </c>
      <c r="K80" s="22" t="n">
        <v>0</v>
      </c>
      <c r="L80" s="22" t="n">
        <v>5</v>
      </c>
      <c r="M80" s="22" t="n">
        <v>8</v>
      </c>
      <c r="N80" s="22" t="n">
        <v>203</v>
      </c>
      <c r="O80" s="22" t="n">
        <v>154</v>
      </c>
      <c r="P80" s="22" t="n">
        <v>0</v>
      </c>
      <c r="Q80" s="22" t="n">
        <v>0</v>
      </c>
      <c r="R80" s="22" t="n">
        <v>23</v>
      </c>
      <c r="S80" s="22" t="n">
        <v>0</v>
      </c>
      <c r="T80" s="22" t="n">
        <v>30</v>
      </c>
      <c r="U80" s="22" t="n">
        <v>0</v>
      </c>
      <c r="V80" s="22" t="n">
        <v>1</v>
      </c>
      <c r="W80" s="22" t="n">
        <v>46</v>
      </c>
      <c r="X80" s="22" t="n">
        <v>15</v>
      </c>
      <c r="Y80" s="22" t="n">
        <v>108</v>
      </c>
      <c r="Z80" s="22" t="n">
        <v>3</v>
      </c>
      <c r="AA80" s="22" t="n">
        <v>120</v>
      </c>
      <c r="AB80" s="22" t="n">
        <v>1286</v>
      </c>
      <c r="AC80" s="22" t="n">
        <v>3450</v>
      </c>
      <c r="AD80" s="22" t="n">
        <v>3963</v>
      </c>
      <c r="AE80" s="22" t="n">
        <v>5308</v>
      </c>
      <c r="AF80" s="22" t="n">
        <v>99</v>
      </c>
      <c r="AG80" s="22" t="n">
        <v>2</v>
      </c>
      <c r="AH80" s="22" t="n">
        <v>2596</v>
      </c>
      <c r="AI80" s="22" t="n">
        <v>864</v>
      </c>
      <c r="AJ80" s="22" t="n">
        <v>509</v>
      </c>
      <c r="AK80" s="22" t="n">
        <v>482</v>
      </c>
      <c r="AL80" s="22" t="n">
        <v>50</v>
      </c>
      <c r="AM80" s="22" t="n">
        <v>484</v>
      </c>
      <c r="AN80" s="22" t="n">
        <v>598</v>
      </c>
      <c r="AO80" s="22" t="n">
        <v>542</v>
      </c>
      <c r="AP80" s="22" t="n">
        <v>531</v>
      </c>
      <c r="AQ80" s="22" t="n">
        <v>712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</v>
      </c>
      <c r="BD80" s="22" t="n">
        <v>1</v>
      </c>
      <c r="BE80" s="22" t="n">
        <v>10</v>
      </c>
      <c r="BF80" s="22" t="n">
        <v>22411</v>
      </c>
      <c r="BG80" s="22" t="n">
        <v>13472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284</v>
      </c>
      <c r="BM80" s="22" t="n">
        <v>13756</v>
      </c>
      <c r="BN80" s="22" t="n">
        <v>36167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382</v>
      </c>
      <c r="F81" s="26" t="n">
        <v>0</v>
      </c>
      <c r="G81" s="26" t="n">
        <v>9</v>
      </c>
      <c r="H81" s="26" t="n">
        <v>16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39</v>
      </c>
      <c r="AA81" s="26" t="n">
        <v>43</v>
      </c>
      <c r="AB81" s="26" t="n">
        <v>1717</v>
      </c>
      <c r="AC81" s="26" t="n">
        <v>820</v>
      </c>
      <c r="AD81" s="26" t="n">
        <v>198</v>
      </c>
      <c r="AE81" s="26" t="n">
        <v>142</v>
      </c>
      <c r="AF81" s="26" t="n">
        <v>13</v>
      </c>
      <c r="AG81" s="26" t="n">
        <v>0</v>
      </c>
      <c r="AH81" s="26" t="n">
        <v>93</v>
      </c>
      <c r="AI81" s="26" t="n">
        <v>12</v>
      </c>
      <c r="AJ81" s="26" t="n">
        <v>50</v>
      </c>
      <c r="AK81" s="26" t="n">
        <v>0</v>
      </c>
      <c r="AL81" s="26" t="n">
        <v>55</v>
      </c>
      <c r="AM81" s="26" t="n">
        <v>213</v>
      </c>
      <c r="AN81" s="26" t="n">
        <v>29</v>
      </c>
      <c r="AO81" s="26" t="n">
        <v>36</v>
      </c>
      <c r="AP81" s="26" t="n">
        <v>0</v>
      </c>
      <c r="AQ81" s="26" t="n">
        <v>240</v>
      </c>
      <c r="AR81" s="26" t="n">
        <v>0</v>
      </c>
      <c r="AS81" s="26" t="n">
        <v>18</v>
      </c>
      <c r="AT81" s="26" t="n">
        <v>559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4684</v>
      </c>
      <c r="BG81" s="26" t="n">
        <v>4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250</v>
      </c>
      <c r="BM81" s="26" t="n">
        <v>290</v>
      </c>
      <c r="BN81" s="26" t="n">
        <v>4974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779</v>
      </c>
      <c r="D82" s="26" t="n">
        <v>185</v>
      </c>
      <c r="E82" s="26" t="n">
        <v>3357</v>
      </c>
      <c r="F82" s="26" t="n">
        <v>497</v>
      </c>
      <c r="G82" s="26" t="n">
        <v>384</v>
      </c>
      <c r="H82" s="26" t="n">
        <v>3698</v>
      </c>
      <c r="I82" s="26" t="n">
        <v>92</v>
      </c>
      <c r="J82" s="26" t="n">
        <v>0</v>
      </c>
      <c r="K82" s="26" t="n">
        <v>0</v>
      </c>
      <c r="L82" s="26" t="n">
        <v>368</v>
      </c>
      <c r="M82" s="26" t="n">
        <v>315</v>
      </c>
      <c r="N82" s="26" t="n">
        <v>764</v>
      </c>
      <c r="O82" s="26" t="n">
        <v>6</v>
      </c>
      <c r="P82" s="26" t="n">
        <v>800</v>
      </c>
      <c r="Q82" s="26" t="n">
        <v>185</v>
      </c>
      <c r="R82" s="26" t="n">
        <v>782</v>
      </c>
      <c r="S82" s="26" t="n">
        <v>139</v>
      </c>
      <c r="T82" s="26" t="n">
        <v>352</v>
      </c>
      <c r="U82" s="26" t="n">
        <v>394</v>
      </c>
      <c r="V82" s="26" t="n">
        <v>65</v>
      </c>
      <c r="W82" s="26" t="n">
        <v>448</v>
      </c>
      <c r="X82" s="26" t="n">
        <v>201</v>
      </c>
      <c r="Y82" s="26" t="n">
        <v>651</v>
      </c>
      <c r="Z82" s="26" t="n">
        <v>40</v>
      </c>
      <c r="AA82" s="26" t="n">
        <v>270</v>
      </c>
      <c r="AB82" s="26" t="n">
        <v>3847</v>
      </c>
      <c r="AC82" s="26" t="n">
        <v>1943</v>
      </c>
      <c r="AD82" s="26" t="n">
        <v>3329</v>
      </c>
      <c r="AE82" s="26" t="n">
        <v>6114</v>
      </c>
      <c r="AF82" s="26" t="n">
        <v>344</v>
      </c>
      <c r="AG82" s="26" t="n">
        <v>283</v>
      </c>
      <c r="AH82" s="26" t="n">
        <v>2028</v>
      </c>
      <c r="AI82" s="26" t="n">
        <v>1591</v>
      </c>
      <c r="AJ82" s="26" t="n">
        <v>349</v>
      </c>
      <c r="AK82" s="26" t="n">
        <v>2715</v>
      </c>
      <c r="AL82" s="26" t="n">
        <v>193</v>
      </c>
      <c r="AM82" s="26" t="n">
        <v>1502</v>
      </c>
      <c r="AN82" s="26" t="n">
        <v>539</v>
      </c>
      <c r="AO82" s="26" t="n">
        <v>1126</v>
      </c>
      <c r="AP82" s="26" t="n">
        <v>0</v>
      </c>
      <c r="AQ82" s="26" t="n">
        <v>6136</v>
      </c>
      <c r="AR82" s="26" t="n">
        <v>685</v>
      </c>
      <c r="AS82" s="26" t="n">
        <v>0</v>
      </c>
      <c r="AT82" s="26" t="n">
        <v>206</v>
      </c>
      <c r="AU82" s="26" t="n">
        <v>0</v>
      </c>
      <c r="AV82" s="26" t="n">
        <v>0</v>
      </c>
      <c r="AW82" s="26" t="n">
        <v>164</v>
      </c>
      <c r="AX82" s="26" t="n">
        <v>90</v>
      </c>
      <c r="AY82" s="26" t="n">
        <v>0</v>
      </c>
      <c r="AZ82" s="26" t="n">
        <v>0</v>
      </c>
      <c r="BA82" s="26" t="n">
        <v>428</v>
      </c>
      <c r="BB82" s="26" t="n">
        <v>81</v>
      </c>
      <c r="BC82" s="26" t="n">
        <v>56</v>
      </c>
      <c r="BD82" s="26" t="n">
        <v>218</v>
      </c>
      <c r="BE82" s="26" t="n">
        <v>1658</v>
      </c>
      <c r="BF82" s="26" t="n">
        <v>50397</v>
      </c>
      <c r="BG82" s="26" t="n">
        <v>2899</v>
      </c>
      <c r="BH82" s="26" t="n">
        <v>0</v>
      </c>
      <c r="BI82" s="26" t="n">
        <v>0</v>
      </c>
      <c r="BJ82" s="26" t="n">
        <v>2603</v>
      </c>
      <c r="BK82" s="26" t="n">
        <v>14551</v>
      </c>
      <c r="BL82" s="26" t="n">
        <v>35</v>
      </c>
      <c r="BM82" s="26" t="n">
        <v>20088</v>
      </c>
      <c r="BN82" s="26" t="n">
        <v>70485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2818</v>
      </c>
      <c r="F83" s="26" t="n">
        <v>1087</v>
      </c>
      <c r="G83" s="26" t="n">
        <v>677</v>
      </c>
      <c r="H83" s="26" t="n">
        <v>2320</v>
      </c>
      <c r="I83" s="26" t="n">
        <v>55</v>
      </c>
      <c r="J83" s="26" t="n">
        <v>482</v>
      </c>
      <c r="K83" s="26" t="n">
        <v>114</v>
      </c>
      <c r="L83" s="26" t="n">
        <v>214</v>
      </c>
      <c r="M83" s="26" t="n">
        <v>220</v>
      </c>
      <c r="N83" s="26" t="n">
        <v>762</v>
      </c>
      <c r="O83" s="26" t="n">
        <v>142</v>
      </c>
      <c r="P83" s="26" t="n">
        <v>1009</v>
      </c>
      <c r="Q83" s="26" t="n">
        <v>242</v>
      </c>
      <c r="R83" s="26" t="n">
        <v>1278</v>
      </c>
      <c r="S83" s="26" t="n">
        <v>335</v>
      </c>
      <c r="T83" s="26" t="n">
        <v>126</v>
      </c>
      <c r="U83" s="26" t="n">
        <v>54</v>
      </c>
      <c r="V83" s="26" t="n">
        <v>182</v>
      </c>
      <c r="W83" s="26" t="n">
        <v>64</v>
      </c>
      <c r="X83" s="26" t="n">
        <v>71</v>
      </c>
      <c r="Y83" s="26" t="n">
        <v>595</v>
      </c>
      <c r="Z83" s="26" t="n">
        <v>212</v>
      </c>
      <c r="AA83" s="26" t="n">
        <v>730</v>
      </c>
      <c r="AB83" s="26" t="n">
        <v>2096</v>
      </c>
      <c r="AC83" s="26" t="n">
        <v>664</v>
      </c>
      <c r="AD83" s="26" t="n">
        <v>890</v>
      </c>
      <c r="AE83" s="26" t="n">
        <v>3522</v>
      </c>
      <c r="AF83" s="26" t="n">
        <v>938</v>
      </c>
      <c r="AG83" s="26" t="n">
        <v>106</v>
      </c>
      <c r="AH83" s="26" t="n">
        <v>364</v>
      </c>
      <c r="AI83" s="26" t="n">
        <v>47</v>
      </c>
      <c r="AJ83" s="26" t="n">
        <v>85</v>
      </c>
      <c r="AK83" s="26" t="n">
        <v>1937</v>
      </c>
      <c r="AL83" s="26" t="n">
        <v>879</v>
      </c>
      <c r="AM83" s="26" t="n">
        <v>1180</v>
      </c>
      <c r="AN83" s="26" t="n">
        <v>382</v>
      </c>
      <c r="AO83" s="26" t="n">
        <v>262</v>
      </c>
      <c r="AP83" s="26" t="n">
        <v>207</v>
      </c>
      <c r="AQ83" s="26" t="n">
        <v>2557</v>
      </c>
      <c r="AR83" s="26" t="n">
        <v>0</v>
      </c>
      <c r="AS83" s="26" t="n">
        <v>77</v>
      </c>
      <c r="AT83" s="26" t="n">
        <v>573</v>
      </c>
      <c r="AU83" s="26" t="n">
        <v>0</v>
      </c>
      <c r="AV83" s="26" t="n">
        <v>192</v>
      </c>
      <c r="AW83" s="26" t="n">
        <v>0</v>
      </c>
      <c r="AX83" s="26" t="n">
        <v>0</v>
      </c>
      <c r="AY83" s="26" t="n">
        <v>282</v>
      </c>
      <c r="AZ83" s="26" t="n">
        <v>765</v>
      </c>
      <c r="BA83" s="26" t="n">
        <v>130</v>
      </c>
      <c r="BB83" s="26" t="n">
        <v>0</v>
      </c>
      <c r="BC83" s="26" t="n">
        <v>2</v>
      </c>
      <c r="BD83" s="26" t="n">
        <v>0</v>
      </c>
      <c r="BE83" s="26" t="n">
        <v>97</v>
      </c>
      <c r="BF83" s="26" t="n">
        <v>32023</v>
      </c>
      <c r="BG83" s="26" t="n">
        <v>15729</v>
      </c>
      <c r="BH83" s="26" t="n">
        <v>0</v>
      </c>
      <c r="BI83" s="26" t="n">
        <v>0</v>
      </c>
      <c r="BJ83" s="26" t="n">
        <v>2822</v>
      </c>
      <c r="BK83" s="26" t="n">
        <v>65461</v>
      </c>
      <c r="BL83" s="26" t="n">
        <v>749</v>
      </c>
      <c r="BM83" s="26" t="n">
        <v>84761</v>
      </c>
      <c r="BN83" s="26" t="n">
        <v>116784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21</v>
      </c>
      <c r="AF84" s="26" t="n">
        <v>312</v>
      </c>
      <c r="AG84" s="26" t="n">
        <v>0</v>
      </c>
      <c r="AH84" s="26" t="n">
        <v>0</v>
      </c>
      <c r="AI84" s="26" t="n">
        <v>11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65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437</v>
      </c>
      <c r="AX84" s="26" t="n">
        <v>146</v>
      </c>
      <c r="AY84" s="26" t="n">
        <v>0</v>
      </c>
      <c r="AZ84" s="26" t="n">
        <v>0</v>
      </c>
      <c r="BA84" s="26" t="n">
        <v>0</v>
      </c>
      <c r="BB84" s="26" t="n">
        <v>276</v>
      </c>
      <c r="BC84" s="26" t="n">
        <v>0</v>
      </c>
      <c r="BD84" s="26" t="n">
        <v>0</v>
      </c>
      <c r="BE84" s="26" t="n">
        <v>0</v>
      </c>
      <c r="BF84" s="26" t="n">
        <v>1367</v>
      </c>
      <c r="BG84" s="26" t="n">
        <v>1253</v>
      </c>
      <c r="BH84" s="26" t="n">
        <v>0</v>
      </c>
      <c r="BI84" s="26" t="n">
        <v>0</v>
      </c>
      <c r="BJ84" s="26" t="n">
        <v>19714</v>
      </c>
      <c r="BK84" s="26" t="n">
        <v>536</v>
      </c>
      <c r="BL84" s="26" t="n">
        <v>342</v>
      </c>
      <c r="BM84" s="26" t="n">
        <v>21845</v>
      </c>
      <c r="BN84" s="26" t="n">
        <v>23212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36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2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184</v>
      </c>
      <c r="P85" s="26" t="n">
        <v>43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2</v>
      </c>
      <c r="W85" s="26" t="n">
        <v>0</v>
      </c>
      <c r="X85" s="26" t="n">
        <v>0</v>
      </c>
      <c r="Y85" s="26" t="n">
        <v>12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</v>
      </c>
      <c r="AF85" s="26" t="n">
        <v>0</v>
      </c>
      <c r="AG85" s="26" t="n">
        <v>1196</v>
      </c>
      <c r="AH85" s="26" t="n">
        <v>6</v>
      </c>
      <c r="AI85" s="26" t="n">
        <v>4</v>
      </c>
      <c r="AJ85" s="26" t="n">
        <v>0</v>
      </c>
      <c r="AK85" s="26" t="n">
        <v>0</v>
      </c>
      <c r="AL85" s="26" t="n">
        <v>0</v>
      </c>
      <c r="AM85" s="26" t="n">
        <v>1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411</v>
      </c>
      <c r="AS85" s="26" t="n">
        <v>0</v>
      </c>
      <c r="AT85" s="26" t="n">
        <v>1149</v>
      </c>
      <c r="AU85" s="26" t="n">
        <v>252</v>
      </c>
      <c r="AV85" s="26" t="n">
        <v>0</v>
      </c>
      <c r="AW85" s="26" t="n">
        <v>0</v>
      </c>
      <c r="AX85" s="26" t="n">
        <v>0</v>
      </c>
      <c r="AY85" s="26" t="n">
        <v>193</v>
      </c>
      <c r="AZ85" s="26" t="n">
        <v>0</v>
      </c>
      <c r="BA85" s="26" t="n">
        <v>106</v>
      </c>
      <c r="BB85" s="26" t="n">
        <v>1</v>
      </c>
      <c r="BC85" s="26" t="n">
        <v>35</v>
      </c>
      <c r="BD85" s="26" t="n">
        <v>8</v>
      </c>
      <c r="BE85" s="26" t="n">
        <v>168</v>
      </c>
      <c r="BF85" s="26" t="n">
        <v>3810</v>
      </c>
      <c r="BG85" s="26" t="n">
        <v>1079</v>
      </c>
      <c r="BH85" s="26" t="n">
        <v>0</v>
      </c>
      <c r="BI85" s="26" t="n">
        <v>0</v>
      </c>
      <c r="BJ85" s="26" t="n">
        <v>4539</v>
      </c>
      <c r="BK85" s="26" t="n">
        <v>27982</v>
      </c>
      <c r="BL85" s="26" t="n">
        <v>264</v>
      </c>
      <c r="BM85" s="26" t="n">
        <v>33864</v>
      </c>
      <c r="BN85" s="26" t="n">
        <v>37674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33</v>
      </c>
      <c r="D86" s="22" t="n">
        <v>28</v>
      </c>
      <c r="E86" s="22" t="n">
        <v>1300</v>
      </c>
      <c r="F86" s="22" t="n">
        <v>39</v>
      </c>
      <c r="G86" s="22" t="n">
        <v>103</v>
      </c>
      <c r="H86" s="22" t="n">
        <v>654</v>
      </c>
      <c r="I86" s="22" t="n">
        <v>18</v>
      </c>
      <c r="J86" s="22" t="n">
        <v>20</v>
      </c>
      <c r="K86" s="22" t="n">
        <v>3</v>
      </c>
      <c r="L86" s="22" t="n">
        <v>108</v>
      </c>
      <c r="M86" s="22" t="n">
        <v>32</v>
      </c>
      <c r="N86" s="22" t="n">
        <v>38</v>
      </c>
      <c r="O86" s="22" t="n">
        <v>6</v>
      </c>
      <c r="P86" s="22" t="n">
        <v>768</v>
      </c>
      <c r="Q86" s="22" t="n">
        <v>9</v>
      </c>
      <c r="R86" s="22" t="n">
        <v>130</v>
      </c>
      <c r="S86" s="22" t="n">
        <v>12</v>
      </c>
      <c r="T86" s="22" t="n">
        <v>233</v>
      </c>
      <c r="U86" s="22" t="n">
        <v>5</v>
      </c>
      <c r="V86" s="22" t="n">
        <v>13</v>
      </c>
      <c r="W86" s="22" t="n">
        <v>13</v>
      </c>
      <c r="X86" s="22" t="n">
        <v>69</v>
      </c>
      <c r="Y86" s="22" t="n">
        <v>302</v>
      </c>
      <c r="Z86" s="22" t="n">
        <v>149</v>
      </c>
      <c r="AA86" s="22" t="n">
        <v>118</v>
      </c>
      <c r="AB86" s="22" t="n">
        <v>101</v>
      </c>
      <c r="AC86" s="22" t="n">
        <v>105</v>
      </c>
      <c r="AD86" s="22" t="n">
        <v>58</v>
      </c>
      <c r="AE86" s="22" t="n">
        <v>3147</v>
      </c>
      <c r="AF86" s="22" t="n">
        <v>551</v>
      </c>
      <c r="AG86" s="22" t="n">
        <v>917</v>
      </c>
      <c r="AH86" s="22" t="n">
        <v>4345</v>
      </c>
      <c r="AI86" s="22" t="n">
        <v>5677</v>
      </c>
      <c r="AJ86" s="22" t="n">
        <v>400</v>
      </c>
      <c r="AK86" s="22" t="n">
        <v>3597</v>
      </c>
      <c r="AL86" s="22" t="n">
        <v>682</v>
      </c>
      <c r="AM86" s="22" t="n">
        <v>358</v>
      </c>
      <c r="AN86" s="22" t="n">
        <v>321</v>
      </c>
      <c r="AO86" s="22" t="n">
        <v>480</v>
      </c>
      <c r="AP86" s="22" t="n">
        <v>4180</v>
      </c>
      <c r="AQ86" s="22" t="n">
        <v>2810</v>
      </c>
      <c r="AR86" s="22" t="n">
        <v>534</v>
      </c>
      <c r="AS86" s="22" t="n">
        <v>1417</v>
      </c>
      <c r="AT86" s="22" t="n">
        <v>1950</v>
      </c>
      <c r="AU86" s="22" t="n">
        <v>112</v>
      </c>
      <c r="AV86" s="22" t="n">
        <v>90</v>
      </c>
      <c r="AW86" s="22" t="n">
        <v>717</v>
      </c>
      <c r="AX86" s="22" t="n">
        <v>6</v>
      </c>
      <c r="AY86" s="22" t="n">
        <v>207</v>
      </c>
      <c r="AZ86" s="22" t="n">
        <v>0</v>
      </c>
      <c r="BA86" s="22" t="n">
        <v>267</v>
      </c>
      <c r="BB86" s="22" t="n">
        <v>1569</v>
      </c>
      <c r="BC86" s="22" t="n">
        <v>18</v>
      </c>
      <c r="BD86" s="22" t="n">
        <v>74</v>
      </c>
      <c r="BE86" s="22" t="n">
        <v>150</v>
      </c>
      <c r="BF86" s="22" t="n">
        <v>39043</v>
      </c>
      <c r="BG86" s="22" t="n">
        <v>5659</v>
      </c>
      <c r="BH86" s="22" t="n">
        <v>0</v>
      </c>
      <c r="BI86" s="22" t="n">
        <v>0</v>
      </c>
      <c r="BJ86" s="22" t="n">
        <v>2747</v>
      </c>
      <c r="BK86" s="22" t="n">
        <v>7672</v>
      </c>
      <c r="BL86" s="22" t="n">
        <v>552</v>
      </c>
      <c r="BM86" s="22" t="n">
        <v>16630</v>
      </c>
      <c r="BN86" s="22" t="n">
        <v>55673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74</v>
      </c>
      <c r="H87" s="22" t="n">
        <v>8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</v>
      </c>
      <c r="T87" s="22" t="n">
        <v>0</v>
      </c>
      <c r="U87" s="22" t="n">
        <v>0</v>
      </c>
      <c r="V87" s="22" t="n">
        <v>15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42</v>
      </c>
      <c r="AB87" s="22" t="n">
        <v>0</v>
      </c>
      <c r="AC87" s="22" t="n">
        <v>0</v>
      </c>
      <c r="AD87" s="22" t="n">
        <v>0</v>
      </c>
      <c r="AE87" s="22" t="n">
        <v>196</v>
      </c>
      <c r="AF87" s="22" t="n">
        <v>0</v>
      </c>
      <c r="AG87" s="22" t="n">
        <v>9263</v>
      </c>
      <c r="AH87" s="22" t="n">
        <v>204</v>
      </c>
      <c r="AI87" s="22" t="n">
        <v>11891</v>
      </c>
      <c r="AJ87" s="22" t="n">
        <v>30</v>
      </c>
      <c r="AK87" s="22" t="n">
        <v>23</v>
      </c>
      <c r="AL87" s="22" t="n">
        <v>1</v>
      </c>
      <c r="AM87" s="22" t="n">
        <v>462</v>
      </c>
      <c r="AN87" s="22" t="n">
        <v>10</v>
      </c>
      <c r="AO87" s="22" t="n">
        <v>53</v>
      </c>
      <c r="AP87" s="22" t="n">
        <v>0</v>
      </c>
      <c r="AQ87" s="22" t="n">
        <v>0</v>
      </c>
      <c r="AR87" s="22" t="n">
        <v>0</v>
      </c>
      <c r="AS87" s="22" t="n">
        <v>220</v>
      </c>
      <c r="AT87" s="22" t="n">
        <v>1285</v>
      </c>
      <c r="AU87" s="22" t="n">
        <v>0</v>
      </c>
      <c r="AV87" s="22" t="n">
        <v>31</v>
      </c>
      <c r="AW87" s="22" t="n">
        <v>689</v>
      </c>
      <c r="AX87" s="22" t="n">
        <v>0</v>
      </c>
      <c r="AY87" s="22" t="n">
        <v>721</v>
      </c>
      <c r="AZ87" s="22" t="n">
        <v>0</v>
      </c>
      <c r="BA87" s="22" t="n">
        <v>0</v>
      </c>
      <c r="BB87" s="22" t="n">
        <v>193</v>
      </c>
      <c r="BC87" s="22" t="n">
        <v>1</v>
      </c>
      <c r="BD87" s="22" t="n">
        <v>0</v>
      </c>
      <c r="BE87" s="22" t="n">
        <v>17</v>
      </c>
      <c r="BF87" s="22" t="n">
        <v>25430</v>
      </c>
      <c r="BG87" s="22" t="n">
        <v>7807</v>
      </c>
      <c r="BH87" s="22" t="n">
        <v>0</v>
      </c>
      <c r="BI87" s="22" t="n">
        <v>0</v>
      </c>
      <c r="BJ87" s="22" t="n">
        <v>14725</v>
      </c>
      <c r="BK87" s="22" t="n">
        <v>24520</v>
      </c>
      <c r="BL87" s="22" t="n">
        <v>147</v>
      </c>
      <c r="BM87" s="22" t="n">
        <v>47199</v>
      </c>
      <c r="BN87" s="22" t="n">
        <v>72629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85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1</v>
      </c>
      <c r="P88" s="22" t="n">
        <v>30</v>
      </c>
      <c r="Q88" s="22" t="n">
        <v>0</v>
      </c>
      <c r="R88" s="22" t="n">
        <v>0</v>
      </c>
      <c r="S88" s="22" t="n">
        <v>3</v>
      </c>
      <c r="T88" s="22" t="n">
        <v>7</v>
      </c>
      <c r="U88" s="22" t="n">
        <v>9</v>
      </c>
      <c r="V88" s="22" t="n">
        <v>0</v>
      </c>
      <c r="W88" s="22" t="n">
        <v>24</v>
      </c>
      <c r="X88" s="22" t="n">
        <v>0</v>
      </c>
      <c r="Y88" s="22" t="n">
        <v>22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</v>
      </c>
      <c r="AE88" s="22" t="n">
        <v>744</v>
      </c>
      <c r="AF88" s="22" t="n">
        <v>316</v>
      </c>
      <c r="AG88" s="22" t="n">
        <v>0</v>
      </c>
      <c r="AH88" s="22" t="n">
        <v>117</v>
      </c>
      <c r="AI88" s="22" t="n">
        <v>13</v>
      </c>
      <c r="AJ88" s="22" t="n">
        <v>1065</v>
      </c>
      <c r="AK88" s="22" t="n">
        <v>172</v>
      </c>
      <c r="AL88" s="22" t="n">
        <v>22</v>
      </c>
      <c r="AM88" s="22" t="n">
        <v>26</v>
      </c>
      <c r="AN88" s="22" t="n">
        <v>0</v>
      </c>
      <c r="AO88" s="22" t="n">
        <v>6</v>
      </c>
      <c r="AP88" s="22" t="n">
        <v>0</v>
      </c>
      <c r="AQ88" s="22" t="n">
        <v>313</v>
      </c>
      <c r="AR88" s="22" t="n">
        <v>182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52</v>
      </c>
      <c r="AX88" s="22" t="n">
        <v>0</v>
      </c>
      <c r="AY88" s="22" t="n">
        <v>398</v>
      </c>
      <c r="AZ88" s="22" t="n">
        <v>0</v>
      </c>
      <c r="BA88" s="22" t="n">
        <v>382</v>
      </c>
      <c r="BB88" s="22" t="n">
        <v>255</v>
      </c>
      <c r="BC88" s="22" t="n">
        <v>81</v>
      </c>
      <c r="BD88" s="22" t="n">
        <v>363</v>
      </c>
      <c r="BE88" s="22" t="n">
        <v>99</v>
      </c>
      <c r="BF88" s="22" t="n">
        <v>5088</v>
      </c>
      <c r="BG88" s="22" t="n">
        <v>1390</v>
      </c>
      <c r="BH88" s="22" t="n">
        <v>0</v>
      </c>
      <c r="BI88" s="22" t="n">
        <v>0</v>
      </c>
      <c r="BJ88" s="22" t="n">
        <v>9336</v>
      </c>
      <c r="BK88" s="22" t="n">
        <v>12687</v>
      </c>
      <c r="BL88" s="22" t="n">
        <v>455</v>
      </c>
      <c r="BM88" s="22" t="n">
        <v>23868</v>
      </c>
      <c r="BN88" s="22" t="n">
        <v>28956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68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4074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363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5117</v>
      </c>
      <c r="BG89" s="22" t="n">
        <v>14676</v>
      </c>
      <c r="BH89" s="22" t="n">
        <v>0</v>
      </c>
      <c r="BI89" s="22" t="n">
        <v>0</v>
      </c>
      <c r="BJ89" s="22" t="n">
        <v>52166</v>
      </c>
      <c r="BK89" s="22" t="n">
        <v>29564</v>
      </c>
      <c r="BL89" s="22" t="n">
        <v>204</v>
      </c>
      <c r="BM89" s="22" t="n">
        <v>96610</v>
      </c>
      <c r="BN89" s="22" t="n">
        <v>101727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1</v>
      </c>
      <c r="AI90" s="22" t="n">
        <v>0</v>
      </c>
      <c r="AJ90" s="22" t="n">
        <v>0</v>
      </c>
      <c r="AK90" s="22" t="n">
        <v>0</v>
      </c>
      <c r="AL90" s="22" t="n">
        <v>1102</v>
      </c>
      <c r="AM90" s="22" t="n">
        <v>381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456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940</v>
      </c>
      <c r="BG90" s="22" t="n">
        <v>5744</v>
      </c>
      <c r="BH90" s="22" t="n">
        <v>0</v>
      </c>
      <c r="BI90" s="22" t="n">
        <v>0</v>
      </c>
      <c r="BJ90" s="22" t="n">
        <v>0</v>
      </c>
      <c r="BK90" s="22" t="n">
        <v>11798</v>
      </c>
      <c r="BL90" s="22" t="n">
        <v>99</v>
      </c>
      <c r="BM90" s="22" t="n">
        <v>17641</v>
      </c>
      <c r="BN90" s="22" t="n">
        <v>19581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373</v>
      </c>
      <c r="D91" s="26" t="n">
        <v>28</v>
      </c>
      <c r="E91" s="26" t="n">
        <v>0</v>
      </c>
      <c r="F91" s="26" t="n">
        <v>47</v>
      </c>
      <c r="G91" s="26" t="n">
        <v>28</v>
      </c>
      <c r="H91" s="26" t="n">
        <v>201</v>
      </c>
      <c r="I91" s="26" t="n">
        <v>2</v>
      </c>
      <c r="J91" s="26" t="n">
        <v>11</v>
      </c>
      <c r="K91" s="26" t="n">
        <v>3</v>
      </c>
      <c r="L91" s="26" t="n">
        <v>2</v>
      </c>
      <c r="M91" s="26" t="n">
        <v>8</v>
      </c>
      <c r="N91" s="26" t="n">
        <v>24</v>
      </c>
      <c r="O91" s="26" t="n">
        <v>4</v>
      </c>
      <c r="P91" s="26" t="n">
        <v>49</v>
      </c>
      <c r="Q91" s="26" t="n">
        <v>8</v>
      </c>
      <c r="R91" s="26" t="n">
        <v>43</v>
      </c>
      <c r="S91" s="26" t="n">
        <v>2</v>
      </c>
      <c r="T91" s="26" t="n">
        <v>14</v>
      </c>
      <c r="U91" s="26" t="n">
        <v>5</v>
      </c>
      <c r="V91" s="26" t="n">
        <v>2</v>
      </c>
      <c r="W91" s="26" t="n">
        <v>9</v>
      </c>
      <c r="X91" s="26" t="n">
        <v>11</v>
      </c>
      <c r="Y91" s="26" t="n">
        <v>172</v>
      </c>
      <c r="Z91" s="26" t="n">
        <v>32</v>
      </c>
      <c r="AA91" s="26" t="n">
        <v>36</v>
      </c>
      <c r="AB91" s="26" t="n">
        <v>49</v>
      </c>
      <c r="AC91" s="26" t="n">
        <v>16</v>
      </c>
      <c r="AD91" s="26" t="n">
        <v>12</v>
      </c>
      <c r="AE91" s="26" t="n">
        <v>1369</v>
      </c>
      <c r="AF91" s="26" t="n">
        <v>1</v>
      </c>
      <c r="AG91" s="26" t="n">
        <v>2</v>
      </c>
      <c r="AH91" s="26" t="n">
        <v>399</v>
      </c>
      <c r="AI91" s="26" t="n">
        <v>3</v>
      </c>
      <c r="AJ91" s="26" t="n">
        <v>17</v>
      </c>
      <c r="AK91" s="26" t="n">
        <v>20290</v>
      </c>
      <c r="AL91" s="26" t="n">
        <v>7072</v>
      </c>
      <c r="AM91" s="26" t="n">
        <v>15311</v>
      </c>
      <c r="AN91" s="26" t="n">
        <v>38</v>
      </c>
      <c r="AO91" s="26" t="n">
        <v>16</v>
      </c>
      <c r="AP91" s="26" t="n">
        <v>165</v>
      </c>
      <c r="AQ91" s="26" t="n">
        <v>149</v>
      </c>
      <c r="AR91" s="26" t="n">
        <v>5289</v>
      </c>
      <c r="AS91" s="26" t="n">
        <v>7190</v>
      </c>
      <c r="AT91" s="26" t="n">
        <v>114</v>
      </c>
      <c r="AU91" s="26" t="n">
        <v>8</v>
      </c>
      <c r="AV91" s="26" t="n">
        <v>204</v>
      </c>
      <c r="AW91" s="26" t="n">
        <v>2891</v>
      </c>
      <c r="AX91" s="26" t="n">
        <v>5</v>
      </c>
      <c r="AY91" s="26" t="n">
        <v>794</v>
      </c>
      <c r="AZ91" s="26" t="n">
        <v>0</v>
      </c>
      <c r="BA91" s="26" t="n">
        <v>2</v>
      </c>
      <c r="BB91" s="26" t="n">
        <v>12</v>
      </c>
      <c r="BC91" s="26" t="n">
        <v>7</v>
      </c>
      <c r="BD91" s="26" t="n">
        <v>13</v>
      </c>
      <c r="BE91" s="26" t="n">
        <v>97</v>
      </c>
      <c r="BF91" s="26" t="n">
        <v>62649</v>
      </c>
      <c r="BG91" s="26" t="n">
        <v>11387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511</v>
      </c>
      <c r="BM91" s="26" t="n">
        <v>10876</v>
      </c>
      <c r="BN91" s="26" t="n">
        <v>73525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26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</v>
      </c>
      <c r="AE92" s="26" t="n">
        <v>3</v>
      </c>
      <c r="AF92" s="26" t="n">
        <v>0</v>
      </c>
      <c r="AG92" s="26" t="n">
        <v>0</v>
      </c>
      <c r="AH92" s="26" t="n">
        <v>4</v>
      </c>
      <c r="AI92" s="26" t="n">
        <v>0</v>
      </c>
      <c r="AJ92" s="26" t="n">
        <v>1</v>
      </c>
      <c r="AK92" s="26" t="n">
        <v>0</v>
      </c>
      <c r="AL92" s="26" t="n">
        <v>0</v>
      </c>
      <c r="AM92" s="26" t="n">
        <v>199</v>
      </c>
      <c r="AN92" s="26" t="n">
        <v>9833</v>
      </c>
      <c r="AO92" s="26" t="n">
        <v>0</v>
      </c>
      <c r="AP92" s="26" t="n">
        <v>0</v>
      </c>
      <c r="AQ92" s="26" t="n">
        <v>127</v>
      </c>
      <c r="AR92" s="26" t="n">
        <v>679</v>
      </c>
      <c r="AS92" s="26" t="n">
        <v>1422</v>
      </c>
      <c r="AT92" s="26" t="n">
        <v>0</v>
      </c>
      <c r="AU92" s="26" t="n">
        <v>0</v>
      </c>
      <c r="AV92" s="26" t="n">
        <v>0</v>
      </c>
      <c r="AW92" s="26" t="n">
        <v>15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103</v>
      </c>
      <c r="BF92" s="26" t="n">
        <v>12549</v>
      </c>
      <c r="BG92" s="26" t="n">
        <v>10739</v>
      </c>
      <c r="BH92" s="26" t="n">
        <v>0</v>
      </c>
      <c r="BI92" s="26" t="n">
        <v>0</v>
      </c>
      <c r="BJ92" s="26" t="n">
        <v>7833</v>
      </c>
      <c r="BK92" s="26" t="n">
        <v>6313</v>
      </c>
      <c r="BL92" s="26" t="n">
        <v>1644</v>
      </c>
      <c r="BM92" s="26" t="n">
        <v>26529</v>
      </c>
      <c r="BN92" s="26" t="n">
        <v>3907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58</v>
      </c>
      <c r="E93" s="26" t="n">
        <v>0</v>
      </c>
      <c r="F93" s="26" t="n">
        <v>0</v>
      </c>
      <c r="G93" s="26" t="n">
        <v>0</v>
      </c>
      <c r="H93" s="26" t="n">
        <v>119</v>
      </c>
      <c r="I93" s="26" t="n">
        <v>0</v>
      </c>
      <c r="J93" s="26" t="n">
        <v>0</v>
      </c>
      <c r="K93" s="26" t="n">
        <v>271</v>
      </c>
      <c r="L93" s="26" t="n">
        <v>57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9</v>
      </c>
      <c r="S93" s="26" t="n">
        <v>0</v>
      </c>
      <c r="T93" s="26" t="n">
        <v>1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52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2</v>
      </c>
      <c r="AE93" s="26" t="n">
        <v>24</v>
      </c>
      <c r="AF93" s="26" t="n">
        <v>0</v>
      </c>
      <c r="AG93" s="26" t="n">
        <v>0</v>
      </c>
      <c r="AH93" s="26" t="n">
        <v>25</v>
      </c>
      <c r="AI93" s="26" t="n">
        <v>0</v>
      </c>
      <c r="AJ93" s="26" t="n">
        <v>0</v>
      </c>
      <c r="AK93" s="26" t="n">
        <v>0</v>
      </c>
      <c r="AL93" s="26" t="n">
        <v>8</v>
      </c>
      <c r="AM93" s="26" t="n">
        <v>1</v>
      </c>
      <c r="AN93" s="26" t="n">
        <v>0</v>
      </c>
      <c r="AO93" s="26" t="n">
        <v>1066</v>
      </c>
      <c r="AP93" s="26" t="n">
        <v>0</v>
      </c>
      <c r="AQ93" s="26" t="n">
        <v>764</v>
      </c>
      <c r="AR93" s="26" t="n">
        <v>0</v>
      </c>
      <c r="AS93" s="26" t="n">
        <v>380</v>
      </c>
      <c r="AT93" s="26" t="n">
        <v>1</v>
      </c>
      <c r="AU93" s="26" t="n">
        <v>1988</v>
      </c>
      <c r="AV93" s="26" t="n">
        <v>99</v>
      </c>
      <c r="AW93" s="26" t="n">
        <v>239</v>
      </c>
      <c r="AX93" s="26" t="n">
        <v>0</v>
      </c>
      <c r="AY93" s="26" t="n">
        <v>247</v>
      </c>
      <c r="AZ93" s="26" t="n">
        <v>262</v>
      </c>
      <c r="BA93" s="26" t="n">
        <v>7</v>
      </c>
      <c r="BB93" s="26" t="n">
        <v>1608</v>
      </c>
      <c r="BC93" s="26" t="n">
        <v>2548</v>
      </c>
      <c r="BD93" s="26" t="n">
        <v>17</v>
      </c>
      <c r="BE93" s="26" t="n">
        <v>113</v>
      </c>
      <c r="BF93" s="26" t="n">
        <v>9966</v>
      </c>
      <c r="BG93" s="26" t="n">
        <v>3206</v>
      </c>
      <c r="BH93" s="26" t="n">
        <v>0</v>
      </c>
      <c r="BI93" s="26" t="n">
        <v>0</v>
      </c>
      <c r="BJ93" s="26" t="n">
        <v>32678</v>
      </c>
      <c r="BK93" s="26" t="n">
        <v>10162</v>
      </c>
      <c r="BL93" s="26" t="n">
        <v>365</v>
      </c>
      <c r="BM93" s="26" t="n">
        <v>46411</v>
      </c>
      <c r="BN93" s="26" t="n">
        <v>56377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43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38</v>
      </c>
      <c r="Z94" s="26" t="n">
        <v>0</v>
      </c>
      <c r="AA94" s="26" t="n">
        <v>25</v>
      </c>
      <c r="AB94" s="26" t="n">
        <v>806</v>
      </c>
      <c r="AC94" s="26" t="n">
        <v>191</v>
      </c>
      <c r="AD94" s="26" t="n">
        <v>67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127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7</v>
      </c>
      <c r="BM94" s="26" t="n">
        <v>7</v>
      </c>
      <c r="BN94" s="26" t="n">
        <v>1277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852</v>
      </c>
      <c r="D95" s="26" t="n">
        <v>705</v>
      </c>
      <c r="E95" s="26" t="n">
        <v>2688</v>
      </c>
      <c r="F95" s="26" t="n">
        <v>854</v>
      </c>
      <c r="G95" s="26" t="n">
        <v>609</v>
      </c>
      <c r="H95" s="26" t="n">
        <v>5898</v>
      </c>
      <c r="I95" s="26" t="n">
        <v>127</v>
      </c>
      <c r="J95" s="26" t="n">
        <v>1862</v>
      </c>
      <c r="K95" s="26" t="n">
        <v>451</v>
      </c>
      <c r="L95" s="26" t="n">
        <v>494</v>
      </c>
      <c r="M95" s="26" t="n">
        <v>539</v>
      </c>
      <c r="N95" s="26" t="n">
        <v>2148</v>
      </c>
      <c r="O95" s="26" t="n">
        <v>466</v>
      </c>
      <c r="P95" s="26" t="n">
        <v>1550</v>
      </c>
      <c r="Q95" s="26" t="n">
        <v>163</v>
      </c>
      <c r="R95" s="26" t="n">
        <v>3271</v>
      </c>
      <c r="S95" s="26" t="n">
        <v>1680</v>
      </c>
      <c r="T95" s="26" t="n">
        <v>517</v>
      </c>
      <c r="U95" s="26" t="n">
        <v>231</v>
      </c>
      <c r="V95" s="26" t="n">
        <v>288</v>
      </c>
      <c r="W95" s="26" t="n">
        <v>270</v>
      </c>
      <c r="X95" s="26" t="n">
        <v>699</v>
      </c>
      <c r="Y95" s="26" t="n">
        <v>1564</v>
      </c>
      <c r="Z95" s="26" t="n">
        <v>589</v>
      </c>
      <c r="AA95" s="26" t="n">
        <v>2579</v>
      </c>
      <c r="AB95" s="26" t="n">
        <v>4384</v>
      </c>
      <c r="AC95" s="26" t="n">
        <v>3707</v>
      </c>
      <c r="AD95" s="26" t="n">
        <v>1563</v>
      </c>
      <c r="AE95" s="26" t="n">
        <v>1305</v>
      </c>
      <c r="AF95" s="26" t="n">
        <v>164</v>
      </c>
      <c r="AG95" s="26" t="n">
        <v>149</v>
      </c>
      <c r="AH95" s="26" t="n">
        <v>1085</v>
      </c>
      <c r="AI95" s="26" t="n">
        <v>491</v>
      </c>
      <c r="AJ95" s="26" t="n">
        <v>228</v>
      </c>
      <c r="AK95" s="26" t="n">
        <v>1053</v>
      </c>
      <c r="AL95" s="26" t="n">
        <v>340</v>
      </c>
      <c r="AM95" s="26" t="n">
        <v>1390</v>
      </c>
      <c r="AN95" s="26" t="n">
        <v>515</v>
      </c>
      <c r="AO95" s="26" t="n">
        <v>687</v>
      </c>
      <c r="AP95" s="26" t="n">
        <v>34092</v>
      </c>
      <c r="AQ95" s="26" t="n">
        <v>514</v>
      </c>
      <c r="AR95" s="26" t="n">
        <v>7749</v>
      </c>
      <c r="AS95" s="26" t="n">
        <v>3081</v>
      </c>
      <c r="AT95" s="26" t="n">
        <v>2283</v>
      </c>
      <c r="AU95" s="26" t="n">
        <v>1894</v>
      </c>
      <c r="AV95" s="26" t="n">
        <v>272</v>
      </c>
      <c r="AW95" s="26" t="n">
        <v>249</v>
      </c>
      <c r="AX95" s="26" t="n">
        <v>1833</v>
      </c>
      <c r="AY95" s="26" t="n">
        <v>1822</v>
      </c>
      <c r="AZ95" s="26" t="n">
        <v>1120</v>
      </c>
      <c r="BA95" s="26" t="n">
        <v>2156</v>
      </c>
      <c r="BB95" s="26" t="n">
        <v>7830</v>
      </c>
      <c r="BC95" s="26" t="n">
        <v>3507</v>
      </c>
      <c r="BD95" s="26" t="n">
        <v>1834</v>
      </c>
      <c r="BE95" s="26" t="n">
        <v>5464</v>
      </c>
      <c r="BF95" s="26" t="n">
        <v>123855</v>
      </c>
      <c r="BG95" s="26" t="n">
        <v>0</v>
      </c>
      <c r="BH95" s="26" t="n">
        <v>0</v>
      </c>
      <c r="BI95" s="26" t="n">
        <v>0</v>
      </c>
      <c r="BJ95" s="26" t="n">
        <v>55717</v>
      </c>
      <c r="BK95" s="26" t="n">
        <v>0</v>
      </c>
      <c r="BL95" s="26" t="n">
        <v>0</v>
      </c>
      <c r="BM95" s="26" t="n">
        <v>55717</v>
      </c>
      <c r="BN95" s="26" t="n">
        <v>179572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1549</v>
      </c>
      <c r="F96" s="22" t="n">
        <v>0</v>
      </c>
      <c r="G96" s="22" t="n">
        <v>1</v>
      </c>
      <c r="H96" s="22" t="n">
        <v>118</v>
      </c>
      <c r="I96" s="22" t="n">
        <v>4</v>
      </c>
      <c r="J96" s="22" t="n">
        <v>21</v>
      </c>
      <c r="K96" s="22" t="n">
        <v>9</v>
      </c>
      <c r="L96" s="22" t="n">
        <v>7</v>
      </c>
      <c r="M96" s="22" t="n">
        <v>12</v>
      </c>
      <c r="N96" s="22" t="n">
        <v>32</v>
      </c>
      <c r="O96" s="22" t="n">
        <v>11</v>
      </c>
      <c r="P96" s="22" t="n">
        <v>133</v>
      </c>
      <c r="Q96" s="22" t="n">
        <v>2</v>
      </c>
      <c r="R96" s="22" t="n">
        <v>31</v>
      </c>
      <c r="S96" s="22" t="n">
        <v>18</v>
      </c>
      <c r="T96" s="22" t="n">
        <v>18</v>
      </c>
      <c r="U96" s="22" t="n">
        <v>3</v>
      </c>
      <c r="V96" s="22" t="n">
        <v>7</v>
      </c>
      <c r="W96" s="22" t="n">
        <v>68</v>
      </c>
      <c r="X96" s="22" t="n">
        <v>4</v>
      </c>
      <c r="Y96" s="22" t="n">
        <v>131</v>
      </c>
      <c r="Z96" s="22" t="n">
        <v>17</v>
      </c>
      <c r="AA96" s="22" t="n">
        <v>87</v>
      </c>
      <c r="AB96" s="22" t="n">
        <v>27</v>
      </c>
      <c r="AC96" s="22" t="n">
        <v>28</v>
      </c>
      <c r="AD96" s="22" t="n">
        <v>12</v>
      </c>
      <c r="AE96" s="22" t="n">
        <v>33</v>
      </c>
      <c r="AF96" s="22" t="n">
        <v>12</v>
      </c>
      <c r="AG96" s="22" t="n">
        <v>4</v>
      </c>
      <c r="AH96" s="22" t="n">
        <v>63</v>
      </c>
      <c r="AI96" s="22" t="n">
        <v>107</v>
      </c>
      <c r="AJ96" s="22" t="n">
        <v>0</v>
      </c>
      <c r="AK96" s="22" t="n">
        <v>555</v>
      </c>
      <c r="AL96" s="22" t="n">
        <v>69</v>
      </c>
      <c r="AM96" s="22" t="n">
        <v>35</v>
      </c>
      <c r="AN96" s="22" t="n">
        <v>41</v>
      </c>
      <c r="AO96" s="22" t="n">
        <v>17</v>
      </c>
      <c r="AP96" s="22" t="n">
        <v>9</v>
      </c>
      <c r="AQ96" s="22" t="n">
        <v>3663</v>
      </c>
      <c r="AR96" s="22" t="n">
        <v>179</v>
      </c>
      <c r="AS96" s="22" t="n">
        <v>38</v>
      </c>
      <c r="AT96" s="22" t="n">
        <v>657</v>
      </c>
      <c r="AU96" s="22" t="n">
        <v>1158</v>
      </c>
      <c r="AV96" s="22" t="n">
        <v>4470</v>
      </c>
      <c r="AW96" s="22" t="n">
        <v>2</v>
      </c>
      <c r="AX96" s="22" t="n">
        <v>10</v>
      </c>
      <c r="AY96" s="22" t="n">
        <v>309</v>
      </c>
      <c r="AZ96" s="22" t="n">
        <v>1207</v>
      </c>
      <c r="BA96" s="22" t="n">
        <v>307</v>
      </c>
      <c r="BB96" s="22" t="n">
        <v>1201</v>
      </c>
      <c r="BC96" s="22" t="n">
        <v>4474</v>
      </c>
      <c r="BD96" s="22" t="n">
        <v>1324</v>
      </c>
      <c r="BE96" s="22" t="n">
        <v>6121</v>
      </c>
      <c r="BF96" s="22" t="n">
        <v>28415</v>
      </c>
      <c r="BG96" s="22" t="n">
        <v>943</v>
      </c>
      <c r="BH96" s="22" t="n">
        <v>0</v>
      </c>
      <c r="BI96" s="22" t="n">
        <v>0</v>
      </c>
      <c r="BJ96" s="22" t="n">
        <v>0</v>
      </c>
      <c r="BK96" s="22" t="n">
        <v>157385</v>
      </c>
      <c r="BL96" s="22" t="n">
        <v>0</v>
      </c>
      <c r="BM96" s="22" t="n">
        <v>158328</v>
      </c>
      <c r="BN96" s="22" t="n">
        <v>186743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814</v>
      </c>
      <c r="I97" s="22" t="n">
        <v>0</v>
      </c>
      <c r="J97" s="22" t="n">
        <v>317</v>
      </c>
      <c r="K97" s="22" t="n">
        <v>242</v>
      </c>
      <c r="L97" s="22" t="n">
        <v>0</v>
      </c>
      <c r="M97" s="22" t="n">
        <v>71</v>
      </c>
      <c r="N97" s="22" t="n">
        <v>0</v>
      </c>
      <c r="O97" s="22" t="n">
        <v>283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409</v>
      </c>
      <c r="U97" s="22" t="n">
        <v>118</v>
      </c>
      <c r="V97" s="22" t="n">
        <v>282</v>
      </c>
      <c r="W97" s="22" t="n">
        <v>0</v>
      </c>
      <c r="X97" s="22" t="n">
        <v>0</v>
      </c>
      <c r="Y97" s="22" t="n">
        <v>303</v>
      </c>
      <c r="Z97" s="22" t="n">
        <v>99</v>
      </c>
      <c r="AA97" s="22" t="n">
        <v>274</v>
      </c>
      <c r="AB97" s="22" t="n">
        <v>0</v>
      </c>
      <c r="AC97" s="22" t="n">
        <v>0</v>
      </c>
      <c r="AD97" s="22" t="n">
        <v>0</v>
      </c>
      <c r="AE97" s="22" t="n">
        <v>257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140</v>
      </c>
      <c r="AO97" s="22" t="n">
        <v>371</v>
      </c>
      <c r="AP97" s="22" t="n">
        <v>0</v>
      </c>
      <c r="AQ97" s="22" t="n">
        <v>50</v>
      </c>
      <c r="AR97" s="22" t="n">
        <v>6086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11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10127</v>
      </c>
      <c r="BG97" s="22" t="n">
        <v>2101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2101</v>
      </c>
      <c r="BN97" s="22" t="n">
        <v>12228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2319</v>
      </c>
      <c r="D98" s="22" t="n">
        <v>294</v>
      </c>
      <c r="E98" s="22" t="n">
        <v>6753</v>
      </c>
      <c r="F98" s="22" t="n">
        <v>2315</v>
      </c>
      <c r="G98" s="22" t="n">
        <v>1004</v>
      </c>
      <c r="H98" s="22" t="n">
        <v>9168</v>
      </c>
      <c r="I98" s="22" t="n">
        <v>377</v>
      </c>
      <c r="J98" s="22" t="n">
        <v>489</v>
      </c>
      <c r="K98" s="22" t="n">
        <v>166</v>
      </c>
      <c r="L98" s="22" t="n">
        <v>354</v>
      </c>
      <c r="M98" s="22" t="n">
        <v>388</v>
      </c>
      <c r="N98" s="22" t="n">
        <v>952</v>
      </c>
      <c r="O98" s="22" t="n">
        <v>538</v>
      </c>
      <c r="P98" s="22" t="n">
        <v>2034</v>
      </c>
      <c r="Q98" s="22" t="n">
        <v>122</v>
      </c>
      <c r="R98" s="22" t="n">
        <v>1344</v>
      </c>
      <c r="S98" s="22" t="n">
        <v>448</v>
      </c>
      <c r="T98" s="22" t="n">
        <v>530</v>
      </c>
      <c r="U98" s="22" t="n">
        <v>152</v>
      </c>
      <c r="V98" s="22" t="n">
        <v>541</v>
      </c>
      <c r="W98" s="22" t="n">
        <v>182</v>
      </c>
      <c r="X98" s="22" t="n">
        <v>225</v>
      </c>
      <c r="Y98" s="22" t="n">
        <v>929</v>
      </c>
      <c r="Z98" s="22" t="n">
        <v>602</v>
      </c>
      <c r="AA98" s="22" t="n">
        <v>571</v>
      </c>
      <c r="AB98" s="22" t="n">
        <v>3382</v>
      </c>
      <c r="AC98" s="22" t="n">
        <v>880</v>
      </c>
      <c r="AD98" s="22" t="n">
        <v>1070</v>
      </c>
      <c r="AE98" s="22" t="n">
        <v>993</v>
      </c>
      <c r="AF98" s="22" t="n">
        <v>133</v>
      </c>
      <c r="AG98" s="22" t="n">
        <v>169</v>
      </c>
      <c r="AH98" s="22" t="n">
        <v>439</v>
      </c>
      <c r="AI98" s="22" t="n">
        <v>851</v>
      </c>
      <c r="AJ98" s="22" t="n">
        <v>43</v>
      </c>
      <c r="AK98" s="22" t="n">
        <v>1433</v>
      </c>
      <c r="AL98" s="22" t="n">
        <v>398</v>
      </c>
      <c r="AM98" s="22" t="n">
        <v>928</v>
      </c>
      <c r="AN98" s="22" t="n">
        <v>191</v>
      </c>
      <c r="AO98" s="22" t="n">
        <v>324</v>
      </c>
      <c r="AP98" s="22" t="n">
        <v>1995</v>
      </c>
      <c r="AQ98" s="22" t="n">
        <v>510</v>
      </c>
      <c r="AR98" s="22" t="n">
        <v>13439</v>
      </c>
      <c r="AS98" s="22" t="n">
        <v>13952</v>
      </c>
      <c r="AT98" s="22" t="n">
        <v>318</v>
      </c>
      <c r="AU98" s="22" t="n">
        <v>68</v>
      </c>
      <c r="AV98" s="22" t="n">
        <v>81</v>
      </c>
      <c r="AW98" s="22" t="n">
        <v>14</v>
      </c>
      <c r="AX98" s="22" t="n">
        <v>31</v>
      </c>
      <c r="AY98" s="22" t="n">
        <v>200</v>
      </c>
      <c r="AZ98" s="22" t="n">
        <v>20</v>
      </c>
      <c r="BA98" s="22" t="n">
        <v>38</v>
      </c>
      <c r="BB98" s="22" t="n">
        <v>506</v>
      </c>
      <c r="BC98" s="22" t="n">
        <v>89</v>
      </c>
      <c r="BD98" s="22" t="n">
        <v>133</v>
      </c>
      <c r="BE98" s="22" t="n">
        <v>258</v>
      </c>
      <c r="BF98" s="22" t="n">
        <v>75683</v>
      </c>
      <c r="BG98" s="22" t="n">
        <v>2831</v>
      </c>
      <c r="BH98" s="22" t="n">
        <v>0</v>
      </c>
      <c r="BI98" s="22" t="n">
        <v>0</v>
      </c>
      <c r="BJ98" s="22" t="n">
        <v>6582</v>
      </c>
      <c r="BK98" s="22" t="n">
        <v>0</v>
      </c>
      <c r="BL98" s="22" t="n">
        <v>0</v>
      </c>
      <c r="BM98" s="22" t="n">
        <v>9413</v>
      </c>
      <c r="BN98" s="22" t="n">
        <v>85096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94</v>
      </c>
      <c r="D99" s="22" t="n">
        <v>74</v>
      </c>
      <c r="E99" s="22" t="n">
        <v>312</v>
      </c>
      <c r="F99" s="22" t="n">
        <v>49</v>
      </c>
      <c r="G99" s="22" t="n">
        <v>24</v>
      </c>
      <c r="H99" s="22" t="n">
        <v>601</v>
      </c>
      <c r="I99" s="22" t="n">
        <v>21</v>
      </c>
      <c r="J99" s="22" t="n">
        <v>61</v>
      </c>
      <c r="K99" s="22" t="n">
        <v>81</v>
      </c>
      <c r="L99" s="22" t="n">
        <v>61</v>
      </c>
      <c r="M99" s="22" t="n">
        <v>33</v>
      </c>
      <c r="N99" s="22" t="n">
        <v>97</v>
      </c>
      <c r="O99" s="22" t="n">
        <v>53</v>
      </c>
      <c r="P99" s="22" t="n">
        <v>372</v>
      </c>
      <c r="Q99" s="22" t="n">
        <v>14</v>
      </c>
      <c r="R99" s="22" t="n">
        <v>171</v>
      </c>
      <c r="S99" s="22" t="n">
        <v>59</v>
      </c>
      <c r="T99" s="22" t="n">
        <v>273</v>
      </c>
      <c r="U99" s="22" t="n">
        <v>20</v>
      </c>
      <c r="V99" s="22" t="n">
        <v>43</v>
      </c>
      <c r="W99" s="22" t="n">
        <v>15</v>
      </c>
      <c r="X99" s="22" t="n">
        <v>25</v>
      </c>
      <c r="Y99" s="22" t="n">
        <v>74</v>
      </c>
      <c r="Z99" s="22" t="n">
        <v>19</v>
      </c>
      <c r="AA99" s="22" t="n">
        <v>62</v>
      </c>
      <c r="AB99" s="22" t="n">
        <v>178</v>
      </c>
      <c r="AC99" s="22" t="n">
        <v>82</v>
      </c>
      <c r="AD99" s="22" t="n">
        <v>120</v>
      </c>
      <c r="AE99" s="22" t="n">
        <v>125</v>
      </c>
      <c r="AF99" s="22" t="n">
        <v>74</v>
      </c>
      <c r="AG99" s="22" t="n">
        <v>37</v>
      </c>
      <c r="AH99" s="22" t="n">
        <v>151</v>
      </c>
      <c r="AI99" s="22" t="n">
        <v>158</v>
      </c>
      <c r="AJ99" s="22" t="n">
        <v>103</v>
      </c>
      <c r="AK99" s="22" t="n">
        <v>380</v>
      </c>
      <c r="AL99" s="22" t="n">
        <v>97</v>
      </c>
      <c r="AM99" s="22" t="n">
        <v>272</v>
      </c>
      <c r="AN99" s="22" t="n">
        <v>69</v>
      </c>
      <c r="AO99" s="22" t="n">
        <v>56</v>
      </c>
      <c r="AP99" s="22" t="n">
        <v>147</v>
      </c>
      <c r="AQ99" s="22" t="n">
        <v>430</v>
      </c>
      <c r="AR99" s="22" t="n">
        <v>1148</v>
      </c>
      <c r="AS99" s="22" t="n">
        <v>1376</v>
      </c>
      <c r="AT99" s="22" t="n">
        <v>1290</v>
      </c>
      <c r="AU99" s="22" t="n">
        <v>978</v>
      </c>
      <c r="AV99" s="22" t="n">
        <v>109</v>
      </c>
      <c r="AW99" s="22" t="n">
        <v>17</v>
      </c>
      <c r="AX99" s="22" t="n">
        <v>146</v>
      </c>
      <c r="AY99" s="22" t="n">
        <v>1053</v>
      </c>
      <c r="AZ99" s="22" t="n">
        <v>397</v>
      </c>
      <c r="BA99" s="22" t="n">
        <v>1366</v>
      </c>
      <c r="BB99" s="22" t="n">
        <v>2409</v>
      </c>
      <c r="BC99" s="22" t="n">
        <v>406</v>
      </c>
      <c r="BD99" s="22" t="n">
        <v>814</v>
      </c>
      <c r="BE99" s="22" t="n">
        <v>1046</v>
      </c>
      <c r="BF99" s="22" t="n">
        <v>17742</v>
      </c>
      <c r="BG99" s="22" t="n">
        <v>2522</v>
      </c>
      <c r="BH99" s="22" t="n">
        <v>0</v>
      </c>
      <c r="BI99" s="22" t="n">
        <v>0</v>
      </c>
      <c r="BJ99" s="22" t="n">
        <v>62880</v>
      </c>
      <c r="BK99" s="22" t="n">
        <v>0</v>
      </c>
      <c r="BL99" s="22" t="n">
        <v>0</v>
      </c>
      <c r="BM99" s="22" t="n">
        <v>65402</v>
      </c>
      <c r="BN99" s="22" t="n">
        <v>83144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445</v>
      </c>
      <c r="F100" s="22" t="n">
        <v>367</v>
      </c>
      <c r="G100" s="22" t="n">
        <v>39</v>
      </c>
      <c r="H100" s="22" t="n">
        <v>168</v>
      </c>
      <c r="I100" s="22" t="n">
        <v>2</v>
      </c>
      <c r="J100" s="22" t="n">
        <v>14</v>
      </c>
      <c r="K100" s="22" t="n">
        <v>0</v>
      </c>
      <c r="L100" s="22" t="n">
        <v>20</v>
      </c>
      <c r="M100" s="22" t="n">
        <v>16</v>
      </c>
      <c r="N100" s="22" t="n">
        <v>0</v>
      </c>
      <c r="O100" s="22" t="n">
        <v>0</v>
      </c>
      <c r="P100" s="22" t="n">
        <v>361</v>
      </c>
      <c r="Q100" s="22" t="n">
        <v>1</v>
      </c>
      <c r="R100" s="22" t="n">
        <v>28</v>
      </c>
      <c r="S100" s="22" t="n">
        <v>51</v>
      </c>
      <c r="T100" s="22" t="n">
        <v>326</v>
      </c>
      <c r="U100" s="22" t="n">
        <v>32</v>
      </c>
      <c r="V100" s="22" t="n">
        <v>0</v>
      </c>
      <c r="W100" s="22" t="n">
        <v>49</v>
      </c>
      <c r="X100" s="22" t="n">
        <v>13</v>
      </c>
      <c r="Y100" s="22" t="n">
        <v>95</v>
      </c>
      <c r="Z100" s="22" t="n">
        <v>56</v>
      </c>
      <c r="AA100" s="22" t="n">
        <v>33</v>
      </c>
      <c r="AB100" s="22" t="n">
        <v>12</v>
      </c>
      <c r="AC100" s="22" t="n">
        <v>54</v>
      </c>
      <c r="AD100" s="22" t="n">
        <v>14</v>
      </c>
      <c r="AE100" s="22" t="n">
        <v>392</v>
      </c>
      <c r="AF100" s="22" t="n">
        <v>112</v>
      </c>
      <c r="AG100" s="22" t="n">
        <v>42</v>
      </c>
      <c r="AH100" s="22" t="n">
        <v>296</v>
      </c>
      <c r="AI100" s="22" t="n">
        <v>304</v>
      </c>
      <c r="AJ100" s="22" t="n">
        <v>89</v>
      </c>
      <c r="AK100" s="22" t="n">
        <v>0</v>
      </c>
      <c r="AL100" s="22" t="n">
        <v>0</v>
      </c>
      <c r="AM100" s="22" t="n">
        <v>0</v>
      </c>
      <c r="AN100" s="22" t="n">
        <v>23</v>
      </c>
      <c r="AO100" s="22" t="n">
        <v>0</v>
      </c>
      <c r="AP100" s="22" t="n">
        <v>16</v>
      </c>
      <c r="AQ100" s="22" t="n">
        <v>130</v>
      </c>
      <c r="AR100" s="22" t="n">
        <v>1291</v>
      </c>
      <c r="AS100" s="22" t="n">
        <v>161</v>
      </c>
      <c r="AT100" s="22" t="n">
        <v>1604</v>
      </c>
      <c r="AU100" s="22" t="n">
        <v>1078</v>
      </c>
      <c r="AV100" s="22" t="n">
        <v>78</v>
      </c>
      <c r="AW100" s="22" t="n">
        <v>14</v>
      </c>
      <c r="AX100" s="22" t="n">
        <v>102</v>
      </c>
      <c r="AY100" s="22" t="n">
        <v>832</v>
      </c>
      <c r="AZ100" s="22" t="n">
        <v>390</v>
      </c>
      <c r="BA100" s="22" t="n">
        <v>78</v>
      </c>
      <c r="BB100" s="22" t="n">
        <v>670</v>
      </c>
      <c r="BC100" s="22" t="n">
        <v>7</v>
      </c>
      <c r="BD100" s="22" t="n">
        <v>23</v>
      </c>
      <c r="BE100" s="22" t="n">
        <v>534</v>
      </c>
      <c r="BF100" s="22" t="n">
        <v>10462</v>
      </c>
      <c r="BG100" s="22" t="n">
        <v>0</v>
      </c>
      <c r="BH100" s="22" t="n">
        <v>0</v>
      </c>
      <c r="BI100" s="22" t="n">
        <v>0</v>
      </c>
      <c r="BJ100" s="22" t="n">
        <v>1064</v>
      </c>
      <c r="BK100" s="22" t="n">
        <v>0</v>
      </c>
      <c r="BL100" s="22" t="n">
        <v>0</v>
      </c>
      <c r="BM100" s="22" t="n">
        <v>1064</v>
      </c>
      <c r="BN100" s="22" t="n">
        <v>11526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311</v>
      </c>
      <c r="D101" s="26" t="n">
        <v>383</v>
      </c>
      <c r="E101" s="26" t="n">
        <v>2572</v>
      </c>
      <c r="F101" s="26" t="n">
        <v>1041</v>
      </c>
      <c r="G101" s="26" t="n">
        <v>305</v>
      </c>
      <c r="H101" s="26" t="n">
        <v>1276</v>
      </c>
      <c r="I101" s="26" t="n">
        <v>62</v>
      </c>
      <c r="J101" s="26" t="n">
        <v>69</v>
      </c>
      <c r="K101" s="26" t="n">
        <v>18</v>
      </c>
      <c r="L101" s="26" t="n">
        <v>122</v>
      </c>
      <c r="M101" s="26" t="n">
        <v>35</v>
      </c>
      <c r="N101" s="26" t="n">
        <v>148</v>
      </c>
      <c r="O101" s="26" t="n">
        <v>658</v>
      </c>
      <c r="P101" s="26" t="n">
        <v>992</v>
      </c>
      <c r="Q101" s="26" t="n">
        <v>31</v>
      </c>
      <c r="R101" s="26" t="n">
        <v>667</v>
      </c>
      <c r="S101" s="26" t="n">
        <v>94</v>
      </c>
      <c r="T101" s="26" t="n">
        <v>807</v>
      </c>
      <c r="U101" s="26" t="n">
        <v>206</v>
      </c>
      <c r="V101" s="26" t="n">
        <v>107</v>
      </c>
      <c r="W101" s="26" t="n">
        <v>196</v>
      </c>
      <c r="X101" s="26" t="n">
        <v>358</v>
      </c>
      <c r="Y101" s="26" t="n">
        <v>628</v>
      </c>
      <c r="Z101" s="26" t="n">
        <v>86</v>
      </c>
      <c r="AA101" s="26" t="n">
        <v>183</v>
      </c>
      <c r="AB101" s="26" t="n">
        <v>2248</v>
      </c>
      <c r="AC101" s="26" t="n">
        <v>106</v>
      </c>
      <c r="AD101" s="26" t="n">
        <v>392</v>
      </c>
      <c r="AE101" s="26" t="n">
        <v>1544</v>
      </c>
      <c r="AF101" s="26" t="n">
        <v>335</v>
      </c>
      <c r="AG101" s="26" t="n">
        <v>218</v>
      </c>
      <c r="AH101" s="26" t="n">
        <v>1132</v>
      </c>
      <c r="AI101" s="26" t="n">
        <v>1648</v>
      </c>
      <c r="AJ101" s="26" t="n">
        <v>138</v>
      </c>
      <c r="AK101" s="26" t="n">
        <v>1292</v>
      </c>
      <c r="AL101" s="26" t="n">
        <v>189</v>
      </c>
      <c r="AM101" s="26" t="n">
        <v>278</v>
      </c>
      <c r="AN101" s="26" t="n">
        <v>570</v>
      </c>
      <c r="AO101" s="26" t="n">
        <v>80</v>
      </c>
      <c r="AP101" s="26" t="n">
        <v>1897</v>
      </c>
      <c r="AQ101" s="26" t="n">
        <v>501</v>
      </c>
      <c r="AR101" s="26" t="n">
        <v>5328</v>
      </c>
      <c r="AS101" s="26" t="n">
        <v>2406</v>
      </c>
      <c r="AT101" s="26" t="n">
        <v>29390</v>
      </c>
      <c r="AU101" s="26" t="n">
        <v>15565</v>
      </c>
      <c r="AV101" s="26" t="n">
        <v>506</v>
      </c>
      <c r="AW101" s="26" t="n">
        <v>258</v>
      </c>
      <c r="AX101" s="26" t="n">
        <v>548</v>
      </c>
      <c r="AY101" s="26" t="n">
        <v>23852</v>
      </c>
      <c r="AZ101" s="26" t="n">
        <v>4229</v>
      </c>
      <c r="BA101" s="26" t="n">
        <v>2994</v>
      </c>
      <c r="BB101" s="26" t="n">
        <v>4495</v>
      </c>
      <c r="BC101" s="26" t="n">
        <v>2270</v>
      </c>
      <c r="BD101" s="26" t="n">
        <v>2231</v>
      </c>
      <c r="BE101" s="26" t="n">
        <v>19185</v>
      </c>
      <c r="BF101" s="26" t="n">
        <v>137180</v>
      </c>
      <c r="BG101" s="26" t="n">
        <v>854</v>
      </c>
      <c r="BH101" s="26" t="n">
        <v>0</v>
      </c>
      <c r="BI101" s="26" t="n">
        <v>0</v>
      </c>
      <c r="BJ101" s="26" t="n">
        <v>52378</v>
      </c>
      <c r="BK101" s="26" t="n">
        <v>0</v>
      </c>
      <c r="BL101" s="26" t="n">
        <v>0</v>
      </c>
      <c r="BM101" s="26" t="n">
        <v>53232</v>
      </c>
      <c r="BN101" s="26" t="n">
        <v>190412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1304</v>
      </c>
      <c r="D102" s="26" t="n">
        <v>530</v>
      </c>
      <c r="E102" s="26" t="n">
        <v>1271</v>
      </c>
      <c r="F102" s="26" t="n">
        <v>1447</v>
      </c>
      <c r="G102" s="26" t="n">
        <v>279</v>
      </c>
      <c r="H102" s="26" t="n">
        <v>4711</v>
      </c>
      <c r="I102" s="26" t="n">
        <v>322</v>
      </c>
      <c r="J102" s="26" t="n">
        <v>750</v>
      </c>
      <c r="K102" s="26" t="n">
        <v>401</v>
      </c>
      <c r="L102" s="26" t="n">
        <v>490</v>
      </c>
      <c r="M102" s="26" t="n">
        <v>357</v>
      </c>
      <c r="N102" s="26" t="n">
        <v>1273</v>
      </c>
      <c r="O102" s="26" t="n">
        <v>561</v>
      </c>
      <c r="P102" s="26" t="n">
        <v>273</v>
      </c>
      <c r="Q102" s="26" t="n">
        <v>261</v>
      </c>
      <c r="R102" s="26" t="n">
        <v>2885</v>
      </c>
      <c r="S102" s="26" t="n">
        <v>1120</v>
      </c>
      <c r="T102" s="26" t="n">
        <v>712</v>
      </c>
      <c r="U102" s="26" t="n">
        <v>535</v>
      </c>
      <c r="V102" s="26" t="n">
        <v>404</v>
      </c>
      <c r="W102" s="26" t="n">
        <v>187</v>
      </c>
      <c r="X102" s="26" t="n">
        <v>357</v>
      </c>
      <c r="Y102" s="26" t="n">
        <v>1177</v>
      </c>
      <c r="Z102" s="26" t="n">
        <v>257</v>
      </c>
      <c r="AA102" s="26" t="n">
        <v>683</v>
      </c>
      <c r="AB102" s="26" t="n">
        <v>2658</v>
      </c>
      <c r="AC102" s="26" t="n">
        <v>1350</v>
      </c>
      <c r="AD102" s="26" t="n">
        <v>1157</v>
      </c>
      <c r="AE102" s="26" t="n">
        <v>2984</v>
      </c>
      <c r="AF102" s="26" t="n">
        <v>298</v>
      </c>
      <c r="AG102" s="26" t="n">
        <v>211</v>
      </c>
      <c r="AH102" s="26" t="n">
        <v>953</v>
      </c>
      <c r="AI102" s="26" t="n">
        <v>1530</v>
      </c>
      <c r="AJ102" s="26" t="n">
        <v>217</v>
      </c>
      <c r="AK102" s="26" t="n">
        <v>1781</v>
      </c>
      <c r="AL102" s="26" t="n">
        <v>669</v>
      </c>
      <c r="AM102" s="26" t="n">
        <v>1618</v>
      </c>
      <c r="AN102" s="26" t="n">
        <v>648</v>
      </c>
      <c r="AO102" s="26" t="n">
        <v>462</v>
      </c>
      <c r="AP102" s="26" t="n">
        <v>2362</v>
      </c>
      <c r="AQ102" s="26" t="n">
        <v>1879</v>
      </c>
      <c r="AR102" s="26" t="n">
        <v>8059</v>
      </c>
      <c r="AS102" s="26" t="n">
        <v>4861</v>
      </c>
      <c r="AT102" s="26" t="n">
        <v>4330</v>
      </c>
      <c r="AU102" s="26" t="n">
        <v>30210</v>
      </c>
      <c r="AV102" s="26" t="n">
        <v>914</v>
      </c>
      <c r="AW102" s="26" t="n">
        <v>205</v>
      </c>
      <c r="AX102" s="26" t="n">
        <v>638</v>
      </c>
      <c r="AY102" s="26" t="n">
        <v>3163</v>
      </c>
      <c r="AZ102" s="26" t="n">
        <v>588</v>
      </c>
      <c r="BA102" s="26" t="n">
        <v>722</v>
      </c>
      <c r="BB102" s="26" t="n">
        <v>509</v>
      </c>
      <c r="BC102" s="26" t="n">
        <v>30</v>
      </c>
      <c r="BD102" s="26" t="n">
        <v>30</v>
      </c>
      <c r="BE102" s="26" t="n">
        <v>33157</v>
      </c>
      <c r="BF102" s="26" t="n">
        <v>130740</v>
      </c>
      <c r="BG102" s="26" t="n">
        <v>1955</v>
      </c>
      <c r="BH102" s="26" t="n">
        <v>1663</v>
      </c>
      <c r="BI102" s="26" t="n">
        <v>0</v>
      </c>
      <c r="BJ102" s="26" t="n">
        <v>107447</v>
      </c>
      <c r="BK102" s="26" t="n">
        <v>0</v>
      </c>
      <c r="BL102" s="26" t="n">
        <v>0</v>
      </c>
      <c r="BM102" s="26" t="n">
        <v>111065</v>
      </c>
      <c r="BN102" s="26" t="n">
        <v>241805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179</v>
      </c>
      <c r="D103" s="26" t="n">
        <v>46</v>
      </c>
      <c r="E103" s="26" t="n">
        <v>4997</v>
      </c>
      <c r="F103" s="26" t="n">
        <v>235</v>
      </c>
      <c r="G103" s="26" t="n">
        <v>128</v>
      </c>
      <c r="H103" s="26" t="n">
        <v>1788</v>
      </c>
      <c r="I103" s="26" t="n">
        <v>58</v>
      </c>
      <c r="J103" s="26" t="n">
        <v>134</v>
      </c>
      <c r="K103" s="26" t="n">
        <v>299</v>
      </c>
      <c r="L103" s="26" t="n">
        <v>84</v>
      </c>
      <c r="M103" s="26" t="n">
        <v>71</v>
      </c>
      <c r="N103" s="26" t="n">
        <v>281</v>
      </c>
      <c r="O103" s="26" t="n">
        <v>338</v>
      </c>
      <c r="P103" s="26" t="n">
        <v>816</v>
      </c>
      <c r="Q103" s="26" t="n">
        <v>53</v>
      </c>
      <c r="R103" s="26" t="n">
        <v>625</v>
      </c>
      <c r="S103" s="26" t="n">
        <v>64</v>
      </c>
      <c r="T103" s="26" t="n">
        <v>160</v>
      </c>
      <c r="U103" s="26" t="n">
        <v>40</v>
      </c>
      <c r="V103" s="26" t="n">
        <v>75</v>
      </c>
      <c r="W103" s="26" t="n">
        <v>51</v>
      </c>
      <c r="X103" s="26" t="n">
        <v>104</v>
      </c>
      <c r="Y103" s="26" t="n">
        <v>299</v>
      </c>
      <c r="Z103" s="26" t="n">
        <v>43</v>
      </c>
      <c r="AA103" s="26" t="n">
        <v>233</v>
      </c>
      <c r="AB103" s="26" t="n">
        <v>348</v>
      </c>
      <c r="AC103" s="26" t="n">
        <v>106</v>
      </c>
      <c r="AD103" s="26" t="n">
        <v>308</v>
      </c>
      <c r="AE103" s="26" t="n">
        <v>452</v>
      </c>
      <c r="AF103" s="26" t="n">
        <v>48</v>
      </c>
      <c r="AG103" s="26" t="n">
        <v>59</v>
      </c>
      <c r="AH103" s="26" t="n">
        <v>186</v>
      </c>
      <c r="AI103" s="26" t="n">
        <v>153</v>
      </c>
      <c r="AJ103" s="26" t="n">
        <v>56</v>
      </c>
      <c r="AK103" s="26" t="n">
        <v>89</v>
      </c>
      <c r="AL103" s="26" t="n">
        <v>37</v>
      </c>
      <c r="AM103" s="26" t="n">
        <v>256</v>
      </c>
      <c r="AN103" s="26" t="n">
        <v>123</v>
      </c>
      <c r="AO103" s="26" t="n">
        <v>205</v>
      </c>
      <c r="AP103" s="26" t="n">
        <v>474</v>
      </c>
      <c r="AQ103" s="26" t="n">
        <v>580</v>
      </c>
      <c r="AR103" s="26" t="n">
        <v>10320</v>
      </c>
      <c r="AS103" s="26" t="n">
        <v>1918</v>
      </c>
      <c r="AT103" s="26" t="n">
        <v>4837</v>
      </c>
      <c r="AU103" s="26" t="n">
        <v>1560</v>
      </c>
      <c r="AV103" s="26" t="n">
        <v>812</v>
      </c>
      <c r="AW103" s="26" t="n">
        <v>273</v>
      </c>
      <c r="AX103" s="26" t="n">
        <v>1328</v>
      </c>
      <c r="AY103" s="26" t="n">
        <v>2655</v>
      </c>
      <c r="AZ103" s="26" t="n">
        <v>1322</v>
      </c>
      <c r="BA103" s="26" t="n">
        <v>1174</v>
      </c>
      <c r="BB103" s="26" t="n">
        <v>1803</v>
      </c>
      <c r="BC103" s="26" t="n">
        <v>802</v>
      </c>
      <c r="BD103" s="26" t="n">
        <v>931</v>
      </c>
      <c r="BE103" s="26" t="n">
        <v>7056</v>
      </c>
      <c r="BF103" s="26" t="n">
        <v>51472</v>
      </c>
      <c r="BG103" s="26" t="n">
        <v>2567</v>
      </c>
      <c r="BH103" s="26" t="n">
        <v>0</v>
      </c>
      <c r="BI103" s="26" t="n">
        <v>0</v>
      </c>
      <c r="BJ103" s="26" t="n">
        <v>34898</v>
      </c>
      <c r="BK103" s="26" t="n">
        <v>5743</v>
      </c>
      <c r="BL103" s="26" t="n">
        <v>0</v>
      </c>
      <c r="BM103" s="26" t="n">
        <v>43208</v>
      </c>
      <c r="BN103" s="26" t="n">
        <v>9468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133883</v>
      </c>
      <c r="BK104" s="26" t="n">
        <v>0</v>
      </c>
      <c r="BL104" s="26" t="n">
        <v>0</v>
      </c>
      <c r="BM104" s="26" t="n">
        <v>133883</v>
      </c>
      <c r="BN104" s="26" t="n">
        <v>133883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19</v>
      </c>
      <c r="D105" s="26" t="n">
        <v>19</v>
      </c>
      <c r="E105" s="26" t="n">
        <v>0</v>
      </c>
      <c r="F105" s="26" t="n">
        <v>77</v>
      </c>
      <c r="G105" s="26" t="n">
        <v>14</v>
      </c>
      <c r="H105" s="26" t="n">
        <v>232</v>
      </c>
      <c r="I105" s="26" t="n">
        <v>13</v>
      </c>
      <c r="J105" s="26" t="n">
        <v>4</v>
      </c>
      <c r="K105" s="26" t="n">
        <v>3</v>
      </c>
      <c r="L105" s="26" t="n">
        <v>19</v>
      </c>
      <c r="M105" s="26" t="n">
        <v>8</v>
      </c>
      <c r="N105" s="26" t="n">
        <v>23</v>
      </c>
      <c r="O105" s="26" t="n">
        <v>125</v>
      </c>
      <c r="P105" s="26" t="n">
        <v>200</v>
      </c>
      <c r="Q105" s="26" t="n">
        <v>7</v>
      </c>
      <c r="R105" s="26" t="n">
        <v>92</v>
      </c>
      <c r="S105" s="26" t="n">
        <v>8</v>
      </c>
      <c r="T105" s="26" t="n">
        <v>109</v>
      </c>
      <c r="U105" s="26" t="n">
        <v>6</v>
      </c>
      <c r="V105" s="26" t="n">
        <v>45</v>
      </c>
      <c r="W105" s="26" t="n">
        <v>25</v>
      </c>
      <c r="X105" s="26" t="n">
        <v>47</v>
      </c>
      <c r="Y105" s="26" t="n">
        <v>59</v>
      </c>
      <c r="Z105" s="26" t="n">
        <v>20</v>
      </c>
      <c r="AA105" s="26" t="n">
        <v>72</v>
      </c>
      <c r="AB105" s="26" t="n">
        <v>142</v>
      </c>
      <c r="AC105" s="26" t="n">
        <v>14</v>
      </c>
      <c r="AD105" s="26" t="n">
        <v>6</v>
      </c>
      <c r="AE105" s="26" t="n">
        <v>132</v>
      </c>
      <c r="AF105" s="26" t="n">
        <v>0</v>
      </c>
      <c r="AG105" s="26" t="n">
        <v>2</v>
      </c>
      <c r="AH105" s="26" t="n">
        <v>4</v>
      </c>
      <c r="AI105" s="26" t="n">
        <v>5</v>
      </c>
      <c r="AJ105" s="26" t="n">
        <v>31</v>
      </c>
      <c r="AK105" s="26" t="n">
        <v>17</v>
      </c>
      <c r="AL105" s="26" t="n">
        <v>3</v>
      </c>
      <c r="AM105" s="26" t="n">
        <v>37</v>
      </c>
      <c r="AN105" s="26" t="n">
        <v>23</v>
      </c>
      <c r="AO105" s="26" t="n">
        <v>1</v>
      </c>
      <c r="AP105" s="26" t="n">
        <v>46</v>
      </c>
      <c r="AQ105" s="26" t="n">
        <v>81</v>
      </c>
      <c r="AR105" s="26" t="n">
        <v>480</v>
      </c>
      <c r="AS105" s="26" t="n">
        <v>4497</v>
      </c>
      <c r="AT105" s="26" t="n">
        <v>2671</v>
      </c>
      <c r="AU105" s="26" t="n">
        <v>1241</v>
      </c>
      <c r="AV105" s="26" t="n">
        <v>324</v>
      </c>
      <c r="AW105" s="26" t="n">
        <v>36</v>
      </c>
      <c r="AX105" s="26" t="n">
        <v>76</v>
      </c>
      <c r="AY105" s="26" t="n">
        <v>907</v>
      </c>
      <c r="AZ105" s="26" t="n">
        <v>605</v>
      </c>
      <c r="BA105" s="26" t="n">
        <v>1351</v>
      </c>
      <c r="BB105" s="26" t="n">
        <v>760</v>
      </c>
      <c r="BC105" s="26" t="n">
        <v>117</v>
      </c>
      <c r="BD105" s="26" t="n">
        <v>229</v>
      </c>
      <c r="BE105" s="26" t="n">
        <v>821</v>
      </c>
      <c r="BF105" s="26" t="n">
        <v>15905</v>
      </c>
      <c r="BG105" s="26" t="n">
        <v>0</v>
      </c>
      <c r="BH105" s="26" t="n">
        <v>0</v>
      </c>
      <c r="BI105" s="26" t="n">
        <v>0</v>
      </c>
      <c r="BJ105" s="26" t="n">
        <v>22373</v>
      </c>
      <c r="BK105" s="26" t="n">
        <v>0</v>
      </c>
      <c r="BL105" s="26" t="n">
        <v>0</v>
      </c>
      <c r="BM105" s="26" t="n">
        <v>22373</v>
      </c>
      <c r="BN105" s="26" t="n">
        <v>38278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160</v>
      </c>
      <c r="F106" s="22" t="n">
        <v>635</v>
      </c>
      <c r="G106" s="22" t="n">
        <v>67</v>
      </c>
      <c r="H106" s="22" t="n">
        <v>159</v>
      </c>
      <c r="I106" s="22" t="n">
        <v>30</v>
      </c>
      <c r="J106" s="22" t="n">
        <v>0</v>
      </c>
      <c r="K106" s="22" t="n">
        <v>0</v>
      </c>
      <c r="L106" s="22" t="n">
        <v>0</v>
      </c>
      <c r="M106" s="22" t="n">
        <v>33</v>
      </c>
      <c r="N106" s="22" t="n">
        <v>51</v>
      </c>
      <c r="O106" s="22" t="n">
        <v>57</v>
      </c>
      <c r="P106" s="22" t="n">
        <v>315</v>
      </c>
      <c r="Q106" s="22" t="n">
        <v>16</v>
      </c>
      <c r="R106" s="22" t="n">
        <v>47</v>
      </c>
      <c r="S106" s="22" t="n">
        <v>0</v>
      </c>
      <c r="T106" s="22" t="n">
        <v>35</v>
      </c>
      <c r="U106" s="22" t="n">
        <v>0</v>
      </c>
      <c r="V106" s="22" t="n">
        <v>11</v>
      </c>
      <c r="W106" s="22" t="n">
        <v>8</v>
      </c>
      <c r="X106" s="22" t="n">
        <v>42</v>
      </c>
      <c r="Y106" s="22" t="n">
        <v>67</v>
      </c>
      <c r="Z106" s="22" t="n">
        <v>63</v>
      </c>
      <c r="AA106" s="22" t="n">
        <v>103</v>
      </c>
      <c r="AB106" s="22" t="n">
        <v>73</v>
      </c>
      <c r="AC106" s="22" t="n">
        <v>182</v>
      </c>
      <c r="AD106" s="22" t="n">
        <v>16</v>
      </c>
      <c r="AE106" s="22" t="n">
        <v>0</v>
      </c>
      <c r="AF106" s="22" t="n">
        <v>0</v>
      </c>
      <c r="AG106" s="22" t="n">
        <v>2</v>
      </c>
      <c r="AH106" s="22" t="n">
        <v>71</v>
      </c>
      <c r="AI106" s="22" t="n">
        <v>0</v>
      </c>
      <c r="AJ106" s="22" t="n">
        <v>0</v>
      </c>
      <c r="AK106" s="22" t="n">
        <v>163</v>
      </c>
      <c r="AL106" s="22" t="n">
        <v>14</v>
      </c>
      <c r="AM106" s="22" t="n">
        <v>32</v>
      </c>
      <c r="AN106" s="22" t="n">
        <v>104</v>
      </c>
      <c r="AO106" s="22" t="n">
        <v>41</v>
      </c>
      <c r="AP106" s="22" t="n">
        <v>21</v>
      </c>
      <c r="AQ106" s="22" t="n">
        <v>363</v>
      </c>
      <c r="AR106" s="22" t="n">
        <v>708</v>
      </c>
      <c r="AS106" s="22" t="n">
        <v>1091</v>
      </c>
      <c r="AT106" s="22" t="n">
        <v>596</v>
      </c>
      <c r="AU106" s="22" t="n">
        <v>877</v>
      </c>
      <c r="AV106" s="22" t="n">
        <v>104</v>
      </c>
      <c r="AW106" s="22" t="n">
        <v>0</v>
      </c>
      <c r="AX106" s="22" t="n">
        <v>184</v>
      </c>
      <c r="AY106" s="22" t="n">
        <v>385</v>
      </c>
      <c r="AZ106" s="22" t="n">
        <v>1198</v>
      </c>
      <c r="BA106" s="22" t="n">
        <v>1697</v>
      </c>
      <c r="BB106" s="22" t="n">
        <v>1669</v>
      </c>
      <c r="BC106" s="22" t="n">
        <v>72</v>
      </c>
      <c r="BD106" s="22" t="n">
        <v>2124</v>
      </c>
      <c r="BE106" s="22" t="n">
        <v>3636</v>
      </c>
      <c r="BF106" s="22" t="n">
        <v>17322</v>
      </c>
      <c r="BG106" s="22" t="n">
        <v>9408</v>
      </c>
      <c r="BH106" s="22" t="n">
        <v>0</v>
      </c>
      <c r="BI106" s="22" t="n">
        <v>0</v>
      </c>
      <c r="BJ106" s="22" t="n">
        <v>76419</v>
      </c>
      <c r="BK106" s="22" t="n">
        <v>0</v>
      </c>
      <c r="BL106" s="22" t="n">
        <v>0</v>
      </c>
      <c r="BM106" s="22" t="n">
        <v>85827</v>
      </c>
      <c r="BN106" s="22" t="n">
        <v>103149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6777</v>
      </c>
      <c r="F107" s="22" t="n">
        <v>632</v>
      </c>
      <c r="G107" s="22" t="n">
        <v>187</v>
      </c>
      <c r="H107" s="22" t="n">
        <v>4839</v>
      </c>
      <c r="I107" s="22" t="n">
        <v>290</v>
      </c>
      <c r="J107" s="22" t="n">
        <v>709</v>
      </c>
      <c r="K107" s="22" t="n">
        <v>255</v>
      </c>
      <c r="L107" s="22" t="n">
        <v>229</v>
      </c>
      <c r="M107" s="22" t="n">
        <v>112</v>
      </c>
      <c r="N107" s="22" t="n">
        <v>491</v>
      </c>
      <c r="O107" s="22" t="n">
        <v>2088</v>
      </c>
      <c r="P107" s="22" t="n">
        <v>2544</v>
      </c>
      <c r="Q107" s="22" t="n">
        <v>136</v>
      </c>
      <c r="R107" s="22" t="n">
        <v>796</v>
      </c>
      <c r="S107" s="22" t="n">
        <v>315</v>
      </c>
      <c r="T107" s="22" t="n">
        <v>2273</v>
      </c>
      <c r="U107" s="22" t="n">
        <v>286</v>
      </c>
      <c r="V107" s="22" t="n">
        <v>1058</v>
      </c>
      <c r="W107" s="22" t="n">
        <v>268</v>
      </c>
      <c r="X107" s="22" t="n">
        <v>342</v>
      </c>
      <c r="Y107" s="22" t="n">
        <v>627</v>
      </c>
      <c r="Z107" s="22" t="n">
        <v>212</v>
      </c>
      <c r="AA107" s="22" t="n">
        <v>672</v>
      </c>
      <c r="AB107" s="22" t="n">
        <v>460</v>
      </c>
      <c r="AC107" s="22" t="n">
        <v>133</v>
      </c>
      <c r="AD107" s="22" t="n">
        <v>540</v>
      </c>
      <c r="AE107" s="22" t="n">
        <v>438</v>
      </c>
      <c r="AF107" s="22" t="n">
        <v>285</v>
      </c>
      <c r="AG107" s="22" t="n">
        <v>1045</v>
      </c>
      <c r="AH107" s="22" t="n">
        <v>641</v>
      </c>
      <c r="AI107" s="22" t="n">
        <v>1587</v>
      </c>
      <c r="AJ107" s="22" t="n">
        <v>148</v>
      </c>
      <c r="AK107" s="22" t="n">
        <v>2590</v>
      </c>
      <c r="AL107" s="22" t="n">
        <v>758</v>
      </c>
      <c r="AM107" s="22" t="n">
        <v>1095</v>
      </c>
      <c r="AN107" s="22" t="n">
        <v>868</v>
      </c>
      <c r="AO107" s="22" t="n">
        <v>247</v>
      </c>
      <c r="AP107" s="22" t="n">
        <v>6673</v>
      </c>
      <c r="AQ107" s="22" t="n">
        <v>3195</v>
      </c>
      <c r="AR107" s="22" t="n">
        <v>17519</v>
      </c>
      <c r="AS107" s="22" t="n">
        <v>7082</v>
      </c>
      <c r="AT107" s="22" t="n">
        <v>12360</v>
      </c>
      <c r="AU107" s="22" t="n">
        <v>14567</v>
      </c>
      <c r="AV107" s="22" t="n">
        <v>2267</v>
      </c>
      <c r="AW107" s="22" t="n">
        <v>55</v>
      </c>
      <c r="AX107" s="22" t="n">
        <v>549</v>
      </c>
      <c r="AY107" s="22" t="n">
        <v>6109</v>
      </c>
      <c r="AZ107" s="22" t="n">
        <v>3326</v>
      </c>
      <c r="BA107" s="22" t="n">
        <v>7039</v>
      </c>
      <c r="BB107" s="22" t="n">
        <v>5497</v>
      </c>
      <c r="BC107" s="22" t="n">
        <v>3224</v>
      </c>
      <c r="BD107" s="22" t="n">
        <v>9490</v>
      </c>
      <c r="BE107" s="22" t="n">
        <v>16083</v>
      </c>
      <c r="BF107" s="22" t="n">
        <v>152008</v>
      </c>
      <c r="BG107" s="22" t="n">
        <v>16391</v>
      </c>
      <c r="BH107" s="22" t="n">
        <v>0</v>
      </c>
      <c r="BI107" s="22" t="n">
        <v>0</v>
      </c>
      <c r="BJ107" s="22" t="n">
        <v>13294</v>
      </c>
      <c r="BK107" s="22" t="n">
        <v>1626</v>
      </c>
      <c r="BL107" s="22" t="n">
        <v>0</v>
      </c>
      <c r="BM107" s="22" t="n">
        <v>31311</v>
      </c>
      <c r="BN107" s="22" t="n">
        <v>183319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3</v>
      </c>
      <c r="Q108" s="22" t="n">
        <v>0</v>
      </c>
      <c r="R108" s="22" t="n">
        <v>21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535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22</v>
      </c>
      <c r="BB108" s="22" t="n">
        <v>0</v>
      </c>
      <c r="BC108" s="22" t="n">
        <v>150</v>
      </c>
      <c r="BD108" s="22" t="n">
        <v>306</v>
      </c>
      <c r="BE108" s="22" t="n">
        <v>326</v>
      </c>
      <c r="BF108" s="22" t="n">
        <v>1363</v>
      </c>
      <c r="BG108" s="22" t="n">
        <v>20</v>
      </c>
      <c r="BH108" s="22" t="n">
        <v>0</v>
      </c>
      <c r="BI108" s="22" t="n">
        <v>0</v>
      </c>
      <c r="BJ108" s="22" t="n">
        <v>40461</v>
      </c>
      <c r="BK108" s="22" t="n">
        <v>0</v>
      </c>
      <c r="BL108" s="22" t="n">
        <v>0</v>
      </c>
      <c r="BM108" s="22" t="n">
        <v>40481</v>
      </c>
      <c r="BN108" s="22" t="n">
        <v>41844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57</v>
      </c>
      <c r="BH109" s="22" t="n">
        <v>12971</v>
      </c>
      <c r="BI109" s="22" t="n">
        <v>2126</v>
      </c>
      <c r="BJ109" s="22" t="n">
        <v>61696</v>
      </c>
      <c r="BK109" s="22" t="n">
        <v>0</v>
      </c>
      <c r="BL109" s="22" t="n">
        <v>0</v>
      </c>
      <c r="BM109" s="22" t="n">
        <v>76850</v>
      </c>
      <c r="BN109" s="22" t="n">
        <v>7685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4</v>
      </c>
      <c r="I110" s="22" t="n">
        <v>2</v>
      </c>
      <c r="J110" s="22" t="n">
        <v>6</v>
      </c>
      <c r="K110" s="22" t="n">
        <v>3</v>
      </c>
      <c r="L110" s="22" t="n">
        <v>2</v>
      </c>
      <c r="M110" s="22" t="n">
        <v>0</v>
      </c>
      <c r="N110" s="22" t="n">
        <v>1</v>
      </c>
      <c r="O110" s="22" t="n">
        <v>0</v>
      </c>
      <c r="P110" s="22" t="n">
        <v>6</v>
      </c>
      <c r="Q110" s="22" t="n">
        <v>0</v>
      </c>
      <c r="R110" s="22" t="n">
        <v>3</v>
      </c>
      <c r="S110" s="22" t="n">
        <v>1</v>
      </c>
      <c r="T110" s="22" t="n">
        <v>10</v>
      </c>
      <c r="U110" s="22" t="n">
        <v>2</v>
      </c>
      <c r="V110" s="22" t="n">
        <v>2</v>
      </c>
      <c r="W110" s="22" t="n">
        <v>1</v>
      </c>
      <c r="X110" s="22" t="n">
        <v>2</v>
      </c>
      <c r="Y110" s="22" t="n">
        <v>4</v>
      </c>
      <c r="Z110" s="22" t="n">
        <v>1</v>
      </c>
      <c r="AA110" s="22" t="n">
        <v>1</v>
      </c>
      <c r="AB110" s="22" t="n">
        <v>1</v>
      </c>
      <c r="AC110" s="22" t="n">
        <v>1</v>
      </c>
      <c r="AD110" s="22" t="n">
        <v>2</v>
      </c>
      <c r="AE110" s="22" t="n">
        <v>0</v>
      </c>
      <c r="AF110" s="22" t="n">
        <v>1</v>
      </c>
      <c r="AG110" s="22" t="n">
        <v>2</v>
      </c>
      <c r="AH110" s="22" t="n">
        <v>28</v>
      </c>
      <c r="AI110" s="22" t="n">
        <v>30</v>
      </c>
      <c r="AJ110" s="22" t="n">
        <v>2</v>
      </c>
      <c r="AK110" s="22" t="n">
        <v>0</v>
      </c>
      <c r="AL110" s="22" t="n">
        <v>0</v>
      </c>
      <c r="AM110" s="22" t="n">
        <v>1</v>
      </c>
      <c r="AN110" s="22" t="n">
        <v>1</v>
      </c>
      <c r="AO110" s="22" t="n">
        <v>0</v>
      </c>
      <c r="AP110" s="22" t="n">
        <v>235</v>
      </c>
      <c r="AQ110" s="22" t="n">
        <v>55</v>
      </c>
      <c r="AR110" s="22" t="n">
        <v>1138</v>
      </c>
      <c r="AS110" s="22" t="n">
        <v>29</v>
      </c>
      <c r="AT110" s="22" t="n">
        <v>364</v>
      </c>
      <c r="AU110" s="22" t="n">
        <v>541</v>
      </c>
      <c r="AV110" s="22" t="n">
        <v>32</v>
      </c>
      <c r="AW110" s="22" t="n">
        <v>2</v>
      </c>
      <c r="AX110" s="22" t="n">
        <v>303</v>
      </c>
      <c r="AY110" s="22" t="n">
        <v>724</v>
      </c>
      <c r="AZ110" s="22" t="n">
        <v>50</v>
      </c>
      <c r="BA110" s="22" t="n">
        <v>376</v>
      </c>
      <c r="BB110" s="22" t="n">
        <v>512</v>
      </c>
      <c r="BC110" s="22" t="n">
        <v>6</v>
      </c>
      <c r="BD110" s="22" t="n">
        <v>854</v>
      </c>
      <c r="BE110" s="22" t="n">
        <v>310</v>
      </c>
      <c r="BF110" s="22" t="n">
        <v>5652</v>
      </c>
      <c r="BG110" s="22" t="n">
        <v>695</v>
      </c>
      <c r="BH110" s="22" t="n">
        <v>0</v>
      </c>
      <c r="BI110" s="22" t="n">
        <v>3366</v>
      </c>
      <c r="BJ110" s="22" t="n">
        <v>39902</v>
      </c>
      <c r="BK110" s="22" t="n">
        <v>0</v>
      </c>
      <c r="BL110" s="22" t="n">
        <v>0</v>
      </c>
      <c r="BM110" s="22" t="n">
        <v>43963</v>
      </c>
      <c r="BN110" s="22" t="n">
        <v>49615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17</v>
      </c>
      <c r="D111" s="26" t="n">
        <v>13</v>
      </c>
      <c r="E111" s="26" t="n">
        <v>86</v>
      </c>
      <c r="F111" s="26" t="n">
        <v>18</v>
      </c>
      <c r="G111" s="26" t="n">
        <v>7</v>
      </c>
      <c r="H111" s="26" t="n">
        <v>144</v>
      </c>
      <c r="I111" s="26" t="n">
        <v>0</v>
      </c>
      <c r="J111" s="26" t="n">
        <v>16</v>
      </c>
      <c r="K111" s="26" t="n">
        <v>8</v>
      </c>
      <c r="L111" s="26" t="n">
        <v>17</v>
      </c>
      <c r="M111" s="26" t="n">
        <v>2</v>
      </c>
      <c r="N111" s="26" t="n">
        <v>1</v>
      </c>
      <c r="O111" s="26" t="n">
        <v>0</v>
      </c>
      <c r="P111" s="26" t="n">
        <v>110</v>
      </c>
      <c r="Q111" s="26" t="n">
        <v>10</v>
      </c>
      <c r="R111" s="26" t="n">
        <v>29</v>
      </c>
      <c r="S111" s="26" t="n">
        <v>0</v>
      </c>
      <c r="T111" s="26" t="n">
        <v>24</v>
      </c>
      <c r="U111" s="26" t="n">
        <v>0</v>
      </c>
      <c r="V111" s="26" t="n">
        <v>2</v>
      </c>
      <c r="W111" s="26" t="n">
        <v>0</v>
      </c>
      <c r="X111" s="26" t="n">
        <v>27</v>
      </c>
      <c r="Y111" s="26" t="n">
        <v>37</v>
      </c>
      <c r="Z111" s="26" t="n">
        <v>8</v>
      </c>
      <c r="AA111" s="26" t="n">
        <v>25</v>
      </c>
      <c r="AB111" s="26" t="n">
        <v>54</v>
      </c>
      <c r="AC111" s="26" t="n">
        <v>24</v>
      </c>
      <c r="AD111" s="26" t="n">
        <v>30</v>
      </c>
      <c r="AE111" s="26" t="n">
        <v>38</v>
      </c>
      <c r="AF111" s="26" t="n">
        <v>0</v>
      </c>
      <c r="AG111" s="26" t="n">
        <v>18</v>
      </c>
      <c r="AH111" s="26" t="n">
        <v>68</v>
      </c>
      <c r="AI111" s="26" t="n">
        <v>47</v>
      </c>
      <c r="AJ111" s="26" t="n">
        <v>2</v>
      </c>
      <c r="AK111" s="26" t="n">
        <v>58</v>
      </c>
      <c r="AL111" s="26" t="n">
        <v>15</v>
      </c>
      <c r="AM111" s="26" t="n">
        <v>29</v>
      </c>
      <c r="AN111" s="26" t="n">
        <v>1</v>
      </c>
      <c r="AO111" s="26" t="n">
        <v>16</v>
      </c>
      <c r="AP111" s="26" t="n">
        <v>0</v>
      </c>
      <c r="AQ111" s="26" t="n">
        <v>65</v>
      </c>
      <c r="AR111" s="26" t="n">
        <v>114</v>
      </c>
      <c r="AS111" s="26" t="n">
        <v>141</v>
      </c>
      <c r="AT111" s="26" t="n">
        <v>140</v>
      </c>
      <c r="AU111" s="26" t="n">
        <v>152</v>
      </c>
      <c r="AV111" s="26" t="n">
        <v>1</v>
      </c>
      <c r="AW111" s="26" t="n">
        <v>2</v>
      </c>
      <c r="AX111" s="26" t="n">
        <v>14</v>
      </c>
      <c r="AY111" s="26" t="n">
        <v>21</v>
      </c>
      <c r="AZ111" s="26" t="n">
        <v>32</v>
      </c>
      <c r="BA111" s="26" t="n">
        <v>0</v>
      </c>
      <c r="BB111" s="26" t="n">
        <v>65</v>
      </c>
      <c r="BC111" s="26" t="n">
        <v>0</v>
      </c>
      <c r="BD111" s="26" t="n">
        <v>0</v>
      </c>
      <c r="BE111" s="26" t="n">
        <v>0</v>
      </c>
      <c r="BF111" s="26" t="n">
        <v>1748</v>
      </c>
      <c r="BG111" s="26" t="n">
        <v>52</v>
      </c>
      <c r="BH111" s="26" t="n">
        <v>0</v>
      </c>
      <c r="BI111" s="26" t="n">
        <v>27380</v>
      </c>
      <c r="BJ111" s="26" t="n">
        <v>2669</v>
      </c>
      <c r="BK111" s="26" t="n">
        <v>0</v>
      </c>
      <c r="BL111" s="26" t="n">
        <v>0</v>
      </c>
      <c r="BM111" s="26" t="n">
        <v>30101</v>
      </c>
      <c r="BN111" s="26" t="n">
        <v>31849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6" t="n">
        <v>0</v>
      </c>
      <c r="BG112" s="26" t="n">
        <v>0</v>
      </c>
      <c r="BH112" s="26" t="n">
        <v>0</v>
      </c>
      <c r="BI112" s="26" t="n">
        <v>0</v>
      </c>
      <c r="BJ112" s="26" t="n">
        <v>25726</v>
      </c>
      <c r="BK112" s="26" t="n">
        <v>0</v>
      </c>
      <c r="BL112" s="26" t="n">
        <v>0</v>
      </c>
      <c r="BM112" s="26" t="n">
        <v>25726</v>
      </c>
      <c r="BN112" s="26" t="n">
        <v>25726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6" t="n">
        <v>0</v>
      </c>
      <c r="BG113" s="26" t="n">
        <v>0</v>
      </c>
      <c r="BH113" s="26" t="n">
        <v>90935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6" t="n">
        <v>90935</v>
      </c>
      <c r="BN113" s="26" t="n">
        <v>90935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6" t="n">
        <v>0</v>
      </c>
      <c r="BG114" s="26" t="n">
        <v>0</v>
      </c>
      <c r="BH114" s="26" t="n">
        <v>6213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6" t="n">
        <v>62130</v>
      </c>
      <c r="BN114" s="26" t="n">
        <v>6213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6" t="n">
        <v>0</v>
      </c>
      <c r="BG115" s="26" t="n">
        <v>0</v>
      </c>
      <c r="BH115" s="26" t="n">
        <v>302772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6" t="n">
        <v>302772</v>
      </c>
      <c r="BN115" s="26" t="n">
        <v>302772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50550</v>
      </c>
      <c r="D117" s="64" t="n">
        <v>36477</v>
      </c>
      <c r="E117" s="64" t="n">
        <v>42690</v>
      </c>
      <c r="F117" s="64" t="n">
        <v>15245</v>
      </c>
      <c r="G117" s="64" t="n">
        <v>8300</v>
      </c>
      <c r="H117" s="64" t="n">
        <v>212902</v>
      </c>
      <c r="I117" s="64" t="n">
        <v>7624</v>
      </c>
      <c r="J117" s="64" t="n">
        <v>21775</v>
      </c>
      <c r="K117" s="64" t="n">
        <v>17113</v>
      </c>
      <c r="L117" s="64" t="n">
        <v>16634</v>
      </c>
      <c r="M117" s="64" t="n">
        <v>11663</v>
      </c>
      <c r="N117" s="64" t="n">
        <v>26259</v>
      </c>
      <c r="O117" s="64" t="n">
        <v>16106</v>
      </c>
      <c r="P117" s="64" t="n">
        <v>128557</v>
      </c>
      <c r="Q117" s="64" t="n">
        <v>8812</v>
      </c>
      <c r="R117" s="64" t="n">
        <v>47452</v>
      </c>
      <c r="S117" s="64" t="n">
        <v>20239</v>
      </c>
      <c r="T117" s="64" t="n">
        <v>15056</v>
      </c>
      <c r="U117" s="64" t="n">
        <v>9016</v>
      </c>
      <c r="V117" s="64" t="n">
        <v>14064</v>
      </c>
      <c r="W117" s="64" t="n">
        <v>6725</v>
      </c>
      <c r="X117" s="64" t="n">
        <v>9065</v>
      </c>
      <c r="Y117" s="64" t="n">
        <v>35623</v>
      </c>
      <c r="Z117" s="64" t="n">
        <v>4824</v>
      </c>
      <c r="AA117" s="64" t="n">
        <v>18692</v>
      </c>
      <c r="AB117" s="64" t="n">
        <v>52568</v>
      </c>
      <c r="AC117" s="64" t="n">
        <v>25763</v>
      </c>
      <c r="AD117" s="64" t="n">
        <v>29798</v>
      </c>
      <c r="AE117" s="64" t="n">
        <v>46020</v>
      </c>
      <c r="AF117" s="64" t="n">
        <v>7889</v>
      </c>
      <c r="AG117" s="64" t="n">
        <v>14437</v>
      </c>
      <c r="AH117" s="64" t="n">
        <v>23312</v>
      </c>
      <c r="AI117" s="64" t="n">
        <v>31361</v>
      </c>
      <c r="AJ117" s="64" t="n">
        <v>5186</v>
      </c>
      <c r="AK117" s="64" t="n">
        <v>55704</v>
      </c>
      <c r="AL117" s="64" t="n">
        <v>15935</v>
      </c>
      <c r="AM117" s="64" t="n">
        <v>40688</v>
      </c>
      <c r="AN117" s="64" t="n">
        <v>20064</v>
      </c>
      <c r="AO117" s="64" t="n">
        <v>20180</v>
      </c>
      <c r="AP117" s="64" t="n">
        <v>65765</v>
      </c>
      <c r="AQ117" s="64" t="n">
        <v>84877</v>
      </c>
      <c r="AR117" s="64" t="n">
        <v>99146</v>
      </c>
      <c r="AS117" s="64" t="n">
        <v>97060</v>
      </c>
      <c r="AT117" s="64" t="n">
        <v>73457</v>
      </c>
      <c r="AU117" s="64" t="n">
        <v>79880</v>
      </c>
      <c r="AV117" s="64" t="n">
        <v>12105</v>
      </c>
      <c r="AW117" s="64" t="n">
        <v>7982</v>
      </c>
      <c r="AX117" s="64" t="n">
        <v>46294</v>
      </c>
      <c r="AY117" s="64" t="n">
        <v>63108</v>
      </c>
      <c r="AZ117" s="64" t="n">
        <v>17794</v>
      </c>
      <c r="BA117" s="64" t="n">
        <v>36143</v>
      </c>
      <c r="BB117" s="64" t="n">
        <v>46932</v>
      </c>
      <c r="BC117" s="64" t="n">
        <v>21429</v>
      </c>
      <c r="BD117" s="64" t="n">
        <v>27173</v>
      </c>
      <c r="BE117" s="64" t="n">
        <v>114180</v>
      </c>
      <c r="BF117" s="64" t="n">
        <v>2083693</v>
      </c>
      <c r="BG117" s="64" t="n">
        <v>340457</v>
      </c>
      <c r="BH117" s="64" t="n">
        <v>474773</v>
      </c>
      <c r="BI117" s="64" t="n">
        <v>32872</v>
      </c>
      <c r="BJ117" s="64" t="n">
        <v>1396034</v>
      </c>
      <c r="BK117" s="64" t="n">
        <v>389328</v>
      </c>
      <c r="BL117" s="64" t="n">
        <v>7699</v>
      </c>
      <c r="BM117" s="64" t="n">
        <v>2641163</v>
      </c>
      <c r="BN117" s="64" t="n">
        <v>4724856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  <row r="119" s="5" customFormat="true" ht="8.25" hidden="false" customHeight="false" outlineLevel="0" collapsed="false">
      <c r="A119" s="31" t="s">
        <v>296</v>
      </c>
    </row>
    <row r="120" customFormat="false" ht="8.25" hidden="false" customHeight="false" outlineLevel="0" collapsed="false">
      <c r="BI120" s="2"/>
    </row>
    <row r="121" customFormat="false" ht="8.25" hidden="false" customHeight="false" outlineLevel="0" collapsed="false">
      <c r="BI121" s="2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4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721.127284523264</v>
      </c>
      <c r="D6" s="22" t="n">
        <v>78.9004201167628</v>
      </c>
      <c r="E6" s="22" t="n">
        <v>0</v>
      </c>
      <c r="F6" s="22" t="n">
        <v>0</v>
      </c>
      <c r="G6" s="22" t="n">
        <v>0</v>
      </c>
      <c r="H6" s="22" t="n">
        <v>4487.97229535997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5288</v>
      </c>
      <c r="BG6" s="22" t="n">
        <v>0</v>
      </c>
      <c r="BH6" s="22" t="n">
        <v>0</v>
      </c>
      <c r="BI6" s="22" t="n">
        <v>0</v>
      </c>
      <c r="BJ6" s="22" t="n">
        <v>33</v>
      </c>
      <c r="BK6" s="22" t="n">
        <v>0</v>
      </c>
      <c r="BL6" s="22" t="n">
        <v>-524</v>
      </c>
      <c r="BM6" s="22" t="n">
        <v>-491</v>
      </c>
      <c r="BN6" s="73" t="n">
        <v>4797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640.165591527527</v>
      </c>
      <c r="D7" s="22" t="n">
        <v>3464.72584626632</v>
      </c>
      <c r="E7" s="22" t="n">
        <v>0</v>
      </c>
      <c r="F7" s="22" t="n">
        <v>0</v>
      </c>
      <c r="G7" s="22" t="n">
        <v>0</v>
      </c>
      <c r="H7" s="22" t="n">
        <v>4545.63790615389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14.0043938751554</v>
      </c>
      <c r="AY7" s="22" t="n">
        <v>0</v>
      </c>
      <c r="AZ7" s="22" t="n">
        <v>0</v>
      </c>
      <c r="BA7" s="22" t="n">
        <v>3</v>
      </c>
      <c r="BB7" s="22" t="n">
        <v>17.7487625271382</v>
      </c>
      <c r="BC7" s="22" t="n">
        <v>5</v>
      </c>
      <c r="BD7" s="22" t="n">
        <v>0</v>
      </c>
      <c r="BE7" s="22" t="n">
        <v>10.4454354612819</v>
      </c>
      <c r="BF7" s="22" t="n">
        <v>8700.72793581132</v>
      </c>
      <c r="BG7" s="22" t="n">
        <v>1046</v>
      </c>
      <c r="BH7" s="22" t="n">
        <v>0</v>
      </c>
      <c r="BI7" s="22" t="n">
        <v>0</v>
      </c>
      <c r="BJ7" s="22" t="n">
        <v>715.417808240601</v>
      </c>
      <c r="BK7" s="22" t="n">
        <v>0</v>
      </c>
      <c r="BL7" s="22" t="n">
        <v>184.854255948083</v>
      </c>
      <c r="BM7" s="22" t="n">
        <v>1946.27206418868</v>
      </c>
      <c r="BN7" s="73" t="n">
        <v>10647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62.33647567442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1899.61336447903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1961.94984015345</v>
      </c>
      <c r="BG8" s="22" t="n">
        <v>143</v>
      </c>
      <c r="BH8" s="22" t="n">
        <v>0</v>
      </c>
      <c r="BI8" s="22" t="n">
        <v>0</v>
      </c>
      <c r="BJ8" s="22" t="n">
        <v>30</v>
      </c>
      <c r="BK8" s="22" t="n">
        <v>0</v>
      </c>
      <c r="BL8" s="22" t="n">
        <v>-706.949840153447</v>
      </c>
      <c r="BM8" s="22" t="n">
        <v>-533.949840153447</v>
      </c>
      <c r="BN8" s="73" t="n">
        <v>1428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252.818429725909</v>
      </c>
      <c r="D9" s="22" t="n">
        <v>50.8873672523312</v>
      </c>
      <c r="E9" s="22" t="n">
        <v>0</v>
      </c>
      <c r="F9" s="22" t="n">
        <v>0</v>
      </c>
      <c r="G9" s="22" t="n">
        <v>0</v>
      </c>
      <c r="H9" s="22" t="n">
        <v>10449.8322138091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6390.4619892127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7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17151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17151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992.266350273906</v>
      </c>
      <c r="D10" s="22" t="n">
        <v>34.1556690037652</v>
      </c>
      <c r="E10" s="22" t="n">
        <v>0</v>
      </c>
      <c r="F10" s="22" t="n">
        <v>0</v>
      </c>
      <c r="G10" s="22" t="n">
        <v>0</v>
      </c>
      <c r="H10" s="22" t="n">
        <v>9785.49996244882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10811.9219817265</v>
      </c>
      <c r="BG10" s="22" t="n">
        <v>10130.0780182735</v>
      </c>
      <c r="BH10" s="22" t="n">
        <v>0</v>
      </c>
      <c r="BI10" s="22" t="n">
        <v>0</v>
      </c>
      <c r="BJ10" s="22" t="n">
        <v>13</v>
      </c>
      <c r="BK10" s="22" t="n">
        <v>0</v>
      </c>
      <c r="BL10" s="22" t="n">
        <v>-349</v>
      </c>
      <c r="BM10" s="22" t="n">
        <v>9794.07801827351</v>
      </c>
      <c r="BN10" s="73" t="n">
        <v>20606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1683.66654836036</v>
      </c>
      <c r="D11" s="26" t="n">
        <v>381.514992172791</v>
      </c>
      <c r="E11" s="26" t="n">
        <v>0</v>
      </c>
      <c r="F11" s="26" t="n">
        <v>0</v>
      </c>
      <c r="G11" s="26" t="n">
        <v>0</v>
      </c>
      <c r="H11" s="26" t="n">
        <v>1795.59624103671</v>
      </c>
      <c r="I11" s="26" t="n">
        <v>0</v>
      </c>
      <c r="J11" s="26" t="n">
        <v>217.778525797624</v>
      </c>
      <c r="K11" s="26" t="n">
        <v>0</v>
      </c>
      <c r="L11" s="26" t="n">
        <v>0</v>
      </c>
      <c r="M11" s="26" t="n">
        <v>2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45.8464460389962</v>
      </c>
      <c r="Y11" s="26" t="n">
        <v>260.474338103051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730.280854699052</v>
      </c>
      <c r="AY11" s="26" t="n">
        <v>0</v>
      </c>
      <c r="AZ11" s="26" t="n">
        <v>0</v>
      </c>
      <c r="BA11" s="26" t="n">
        <v>25.0505880523163</v>
      </c>
      <c r="BB11" s="26" t="n">
        <v>275.668492209003</v>
      </c>
      <c r="BC11" s="26" t="n">
        <v>77.5394010695467</v>
      </c>
      <c r="BD11" s="26" t="n">
        <v>9.3966704232865</v>
      </c>
      <c r="BE11" s="26" t="n">
        <v>114.763979812364</v>
      </c>
      <c r="BF11" s="22" t="n">
        <v>5619.5770777751</v>
      </c>
      <c r="BG11" s="26" t="n">
        <v>1287.71924995985</v>
      </c>
      <c r="BH11" s="26" t="n">
        <v>0</v>
      </c>
      <c r="BI11" s="26" t="n">
        <v>0</v>
      </c>
      <c r="BJ11" s="26" t="n">
        <v>17571.7036722651</v>
      </c>
      <c r="BK11" s="26" t="n">
        <v>3711</v>
      </c>
      <c r="BL11" s="26" t="n">
        <v>-63</v>
      </c>
      <c r="BM11" s="22" t="n">
        <v>22507.4229222249</v>
      </c>
      <c r="BN11" s="73" t="n">
        <v>28127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1744.76641558264</v>
      </c>
      <c r="D12" s="26" t="n">
        <v>248.299022131798</v>
      </c>
      <c r="E12" s="26" t="n">
        <v>0</v>
      </c>
      <c r="F12" s="26" t="n">
        <v>0</v>
      </c>
      <c r="G12" s="26" t="n">
        <v>0</v>
      </c>
      <c r="H12" s="26" t="n">
        <v>1381.38516549495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18.7914310952437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2</v>
      </c>
      <c r="BD12" s="26" t="n">
        <v>0</v>
      </c>
      <c r="BE12" s="26" t="n">
        <v>5</v>
      </c>
      <c r="BF12" s="22" t="n">
        <v>3400.24203430463</v>
      </c>
      <c r="BG12" s="26" t="n">
        <v>1</v>
      </c>
      <c r="BH12" s="26" t="n">
        <v>0</v>
      </c>
      <c r="BI12" s="26" t="n">
        <v>0</v>
      </c>
      <c r="BJ12" s="26" t="n">
        <v>692.757965695374</v>
      </c>
      <c r="BK12" s="26" t="n">
        <v>0</v>
      </c>
      <c r="BL12" s="26" t="n">
        <v>0</v>
      </c>
      <c r="BM12" s="22" t="n">
        <v>693.757965695374</v>
      </c>
      <c r="BN12" s="73" t="n">
        <v>4094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79.527637266397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3998.97745827351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76.4679227610222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4154.97301830093</v>
      </c>
      <c r="BG13" s="26" t="n">
        <v>35.0269816990705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-154</v>
      </c>
      <c r="BM13" s="22" t="n">
        <v>-118.97301830093</v>
      </c>
      <c r="BN13" s="73" t="n">
        <v>4036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152.667436112494</v>
      </c>
      <c r="D14" s="26" t="n">
        <v>11</v>
      </c>
      <c r="E14" s="26" t="n">
        <v>0</v>
      </c>
      <c r="F14" s="26" t="n">
        <v>0</v>
      </c>
      <c r="G14" s="26" t="n">
        <v>0</v>
      </c>
      <c r="H14" s="26" t="n">
        <v>1817.69232841594</v>
      </c>
      <c r="I14" s="26" t="n">
        <v>0</v>
      </c>
      <c r="J14" s="26" t="n">
        <v>2044.47669353324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3</v>
      </c>
      <c r="T14" s="26" t="n">
        <v>23.1635419383277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4052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-158</v>
      </c>
      <c r="BM14" s="22" t="n">
        <v>-158</v>
      </c>
      <c r="BN14" s="73" t="n">
        <v>3894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201.464307113978</v>
      </c>
      <c r="D15" s="26" t="n">
        <v>24.9053872739136</v>
      </c>
      <c r="E15" s="26" t="n">
        <v>0</v>
      </c>
      <c r="F15" s="26" t="n">
        <v>0</v>
      </c>
      <c r="G15" s="26" t="n">
        <v>0</v>
      </c>
      <c r="H15" s="26" t="n">
        <v>5167.42612910193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33.9694377775656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84.436898166115</v>
      </c>
      <c r="AY15" s="26" t="n">
        <v>0</v>
      </c>
      <c r="AZ15" s="26" t="n">
        <v>0</v>
      </c>
      <c r="BA15" s="26" t="n">
        <v>0</v>
      </c>
      <c r="BB15" s="26" t="n">
        <v>14</v>
      </c>
      <c r="BC15" s="26" t="n">
        <v>0</v>
      </c>
      <c r="BD15" s="26" t="n">
        <v>0</v>
      </c>
      <c r="BE15" s="26" t="n">
        <v>0</v>
      </c>
      <c r="BF15" s="22" t="n">
        <v>5626.2021594335</v>
      </c>
      <c r="BG15" s="26" t="n">
        <v>121</v>
      </c>
      <c r="BH15" s="26" t="n">
        <v>0</v>
      </c>
      <c r="BI15" s="26" t="n">
        <v>0</v>
      </c>
      <c r="BJ15" s="26" t="n">
        <v>684.797840566502</v>
      </c>
      <c r="BK15" s="26" t="n">
        <v>0</v>
      </c>
      <c r="BL15" s="26" t="n">
        <v>0</v>
      </c>
      <c r="BM15" s="22" t="n">
        <v>805.797840566502</v>
      </c>
      <c r="BN15" s="73" t="n">
        <v>6432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122.723271791958</v>
      </c>
      <c r="D16" s="22" t="n">
        <v>21.4211723396951</v>
      </c>
      <c r="E16" s="22" t="n">
        <v>0</v>
      </c>
      <c r="F16" s="22" t="n">
        <v>0</v>
      </c>
      <c r="G16" s="22" t="n">
        <v>0</v>
      </c>
      <c r="H16" s="22" t="n">
        <v>2969.056836369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3113.20128050106</v>
      </c>
      <c r="BG16" s="22" t="n">
        <v>5330.79871949894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395</v>
      </c>
      <c r="BM16" s="22" t="n">
        <v>5725.79871949894</v>
      </c>
      <c r="BN16" s="73" t="n">
        <v>8839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364.59445398908</v>
      </c>
      <c r="D17" s="22" t="n">
        <v>222.989884849549</v>
      </c>
      <c r="E17" s="22" t="n">
        <v>0</v>
      </c>
      <c r="F17" s="22" t="n">
        <v>0</v>
      </c>
      <c r="G17" s="22" t="n">
        <v>0</v>
      </c>
      <c r="H17" s="22" t="n">
        <v>444.644140446492</v>
      </c>
      <c r="I17" s="22" t="n">
        <v>0</v>
      </c>
      <c r="J17" s="22" t="n">
        <v>16.0317189101993</v>
      </c>
      <c r="K17" s="22" t="n">
        <v>0</v>
      </c>
      <c r="L17" s="22" t="n">
        <v>18.8613901164179</v>
      </c>
      <c r="M17" s="22" t="n">
        <v>2370.97170274846</v>
      </c>
      <c r="N17" s="22" t="n">
        <v>3272.6971940083</v>
      </c>
      <c r="O17" s="22" t="n">
        <v>0</v>
      </c>
      <c r="P17" s="22" t="n">
        <v>0</v>
      </c>
      <c r="Q17" s="22" t="n">
        <v>0</v>
      </c>
      <c r="R17" s="22" t="n">
        <v>30.9925885007029</v>
      </c>
      <c r="S17" s="22" t="n">
        <v>4</v>
      </c>
      <c r="T17" s="22" t="n">
        <v>18.8534596850755</v>
      </c>
      <c r="U17" s="22" t="n">
        <v>5</v>
      </c>
      <c r="V17" s="22" t="n">
        <v>510.033900676817</v>
      </c>
      <c r="W17" s="22" t="n">
        <v>18.8560957184756</v>
      </c>
      <c r="X17" s="22" t="n">
        <v>0</v>
      </c>
      <c r="Y17" s="22" t="n">
        <v>25.1201787408633</v>
      </c>
      <c r="Z17" s="22" t="n">
        <v>0</v>
      </c>
      <c r="AA17" s="22" t="n">
        <v>114.984964973862</v>
      </c>
      <c r="AB17" s="22" t="n">
        <v>0</v>
      </c>
      <c r="AC17" s="22" t="n">
        <v>0</v>
      </c>
      <c r="AD17" s="22" t="n">
        <v>1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22.7621689085094</v>
      </c>
      <c r="AN17" s="22" t="n">
        <v>0</v>
      </c>
      <c r="AO17" s="22" t="n">
        <v>123.951380696925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11.3370033839992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8597.68222635372</v>
      </c>
      <c r="BG17" s="22" t="n">
        <v>145</v>
      </c>
      <c r="BH17" s="22" t="n">
        <v>0</v>
      </c>
      <c r="BI17" s="22" t="n">
        <v>0</v>
      </c>
      <c r="BJ17" s="22" t="n">
        <v>825.807656495778</v>
      </c>
      <c r="BK17" s="22" t="n">
        <v>498</v>
      </c>
      <c r="BL17" s="22" t="n">
        <v>208.510117150501</v>
      </c>
      <c r="BM17" s="22" t="n">
        <v>1677.31777364628</v>
      </c>
      <c r="BN17" s="73" t="n">
        <v>10275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63.0419431011009</v>
      </c>
      <c r="D18" s="22" t="n">
        <v>696.41756004735</v>
      </c>
      <c r="E18" s="22" t="n">
        <v>0</v>
      </c>
      <c r="F18" s="22" t="n">
        <v>0</v>
      </c>
      <c r="G18" s="22" t="n">
        <v>0</v>
      </c>
      <c r="H18" s="22" t="n">
        <v>17319.5204862163</v>
      </c>
      <c r="I18" s="22" t="n">
        <v>0</v>
      </c>
      <c r="J18" s="22" t="n">
        <v>107.469098886208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45.7526874208228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11.0036001354361</v>
      </c>
      <c r="AY18" s="22" t="n">
        <v>0</v>
      </c>
      <c r="AZ18" s="22" t="n">
        <v>0</v>
      </c>
      <c r="BA18" s="22" t="n">
        <v>0</v>
      </c>
      <c r="BB18" s="22" t="n">
        <v>11.0002964790241</v>
      </c>
      <c r="BC18" s="22" t="n">
        <v>1</v>
      </c>
      <c r="BD18" s="22" t="n">
        <v>0</v>
      </c>
      <c r="BE18" s="22" t="n">
        <v>3.92737836428378</v>
      </c>
      <c r="BF18" s="22" t="n">
        <v>18259.1330506505</v>
      </c>
      <c r="BG18" s="22" t="n">
        <v>232.683226804977</v>
      </c>
      <c r="BH18" s="22" t="n">
        <v>0</v>
      </c>
      <c r="BI18" s="22" t="n">
        <v>0</v>
      </c>
      <c r="BJ18" s="22" t="n">
        <v>584.642046889814</v>
      </c>
      <c r="BK18" s="22" t="n">
        <v>7371.54167565472</v>
      </c>
      <c r="BL18" s="22" t="n">
        <v>207</v>
      </c>
      <c r="BM18" s="22" t="n">
        <v>8395.86694934951</v>
      </c>
      <c r="BN18" s="73" t="n">
        <v>26655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174.856914171892</v>
      </c>
      <c r="E19" s="22" t="n">
        <v>0</v>
      </c>
      <c r="F19" s="22" t="n">
        <v>0</v>
      </c>
      <c r="G19" s="22" t="n">
        <v>0</v>
      </c>
      <c r="H19" s="22" t="n">
        <v>8572.98995222356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8747.84686639545</v>
      </c>
      <c r="BG19" s="22" t="n">
        <v>0</v>
      </c>
      <c r="BH19" s="22" t="n">
        <v>0</v>
      </c>
      <c r="BI19" s="22" t="n">
        <v>0</v>
      </c>
      <c r="BJ19" s="22" t="n">
        <v>3272.15313360455</v>
      </c>
      <c r="BK19" s="22" t="n">
        <v>0</v>
      </c>
      <c r="BL19" s="22" t="n">
        <v>0</v>
      </c>
      <c r="BM19" s="22" t="n">
        <v>3272.15313360455</v>
      </c>
      <c r="BN19" s="73" t="n">
        <v>1202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3689.90282593864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3689.90282593864</v>
      </c>
      <c r="BG20" s="22" t="n">
        <v>0</v>
      </c>
      <c r="BH20" s="22" t="n">
        <v>0</v>
      </c>
      <c r="BI20" s="22" t="n">
        <v>0</v>
      </c>
      <c r="BJ20" s="22" t="n">
        <v>241</v>
      </c>
      <c r="BK20" s="22" t="n">
        <v>431.097174061359</v>
      </c>
      <c r="BL20" s="22" t="n">
        <v>-10</v>
      </c>
      <c r="BM20" s="22" t="n">
        <v>662.097174061359</v>
      </c>
      <c r="BN20" s="73" t="n">
        <v>4352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10063.5277645659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31.158786330383</v>
      </c>
      <c r="BC21" s="26" t="n">
        <v>0</v>
      </c>
      <c r="BD21" s="26" t="n">
        <v>0</v>
      </c>
      <c r="BE21" s="26" t="n">
        <v>0</v>
      </c>
      <c r="BF21" s="22" t="n">
        <v>10194.6865508963</v>
      </c>
      <c r="BG21" s="26" t="n">
        <v>21</v>
      </c>
      <c r="BH21" s="26" t="n">
        <v>0</v>
      </c>
      <c r="BI21" s="26" t="n">
        <v>0</v>
      </c>
      <c r="BJ21" s="26" t="n">
        <v>604.313449103723</v>
      </c>
      <c r="BK21" s="26" t="n">
        <v>0</v>
      </c>
      <c r="BL21" s="26" t="n">
        <v>1</v>
      </c>
      <c r="BM21" s="22" t="n">
        <v>626.313449103723</v>
      </c>
      <c r="BN21" s="73" t="n">
        <v>10821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6.96967346520387</v>
      </c>
      <c r="D22" s="26" t="n">
        <v>2066.57282592998</v>
      </c>
      <c r="E22" s="26" t="n">
        <v>0</v>
      </c>
      <c r="F22" s="26" t="n">
        <v>0</v>
      </c>
      <c r="G22" s="26" t="n">
        <v>0</v>
      </c>
      <c r="H22" s="26" t="n">
        <v>683.621241642952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139.418728532916</v>
      </c>
      <c r="AY22" s="26" t="n">
        <v>0</v>
      </c>
      <c r="AZ22" s="26" t="n">
        <v>0</v>
      </c>
      <c r="BA22" s="26" t="n">
        <v>5</v>
      </c>
      <c r="BB22" s="26" t="n">
        <v>75.8225414352736</v>
      </c>
      <c r="BC22" s="26" t="n">
        <v>20.8956914339212</v>
      </c>
      <c r="BD22" s="26" t="n">
        <v>6.9598690655501</v>
      </c>
      <c r="BE22" s="26" t="n">
        <v>60.7376664670975</v>
      </c>
      <c r="BF22" s="22" t="n">
        <v>3065.99823797289</v>
      </c>
      <c r="BG22" s="26" t="n">
        <v>35.795284890738</v>
      </c>
      <c r="BH22" s="26" t="n">
        <v>0</v>
      </c>
      <c r="BI22" s="26" t="n">
        <v>0</v>
      </c>
      <c r="BJ22" s="26" t="n">
        <v>2433.20647713637</v>
      </c>
      <c r="BK22" s="26" t="n">
        <v>0</v>
      </c>
      <c r="BL22" s="26" t="n">
        <v>0</v>
      </c>
      <c r="BM22" s="22" t="n">
        <v>2469.00176202711</v>
      </c>
      <c r="BN22" s="73" t="n">
        <v>5535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890.806458630772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276.828423498328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167.6348821291</v>
      </c>
      <c r="BG23" s="26" t="n">
        <v>57.4311073115741</v>
      </c>
      <c r="BH23" s="26" t="n">
        <v>0</v>
      </c>
      <c r="BI23" s="26" t="n">
        <v>0</v>
      </c>
      <c r="BJ23" s="26" t="n">
        <v>2703.93401055933</v>
      </c>
      <c r="BK23" s="26" t="n">
        <v>0</v>
      </c>
      <c r="BL23" s="26" t="n">
        <v>0</v>
      </c>
      <c r="BM23" s="22" t="n">
        <v>2761.3651178709</v>
      </c>
      <c r="BN23" s="73" t="n">
        <v>3929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3165.04411872594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60444.9011138067</v>
      </c>
      <c r="Q24" s="26" t="n">
        <v>0</v>
      </c>
      <c r="R24" s="26" t="n">
        <v>42.9196520844996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5299.513171016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68952.3780556332</v>
      </c>
      <c r="BG24" s="26" t="n">
        <v>15077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128.62194436684</v>
      </c>
      <c r="BM24" s="22" t="n">
        <v>16205.6219443668</v>
      </c>
      <c r="BN24" s="73" t="n">
        <v>85158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2004.10271360547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4</v>
      </c>
      <c r="Y25" s="26" t="n">
        <v>0</v>
      </c>
      <c r="Z25" s="26" t="n">
        <v>6</v>
      </c>
      <c r="AA25" s="26" t="n">
        <v>210.973967561843</v>
      </c>
      <c r="AB25" s="26" t="n">
        <v>5140.1506774798</v>
      </c>
      <c r="AC25" s="26" t="n">
        <v>5</v>
      </c>
      <c r="AD25" s="26" t="n">
        <v>0</v>
      </c>
      <c r="AE25" s="26" t="n">
        <v>196.10028350052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7566.32764214763</v>
      </c>
      <c r="BG25" s="26" t="n">
        <v>16200.6723578524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1140</v>
      </c>
      <c r="BM25" s="22" t="n">
        <v>17340.6723578524</v>
      </c>
      <c r="BN25" s="73" t="n">
        <v>24907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337.021068649383</v>
      </c>
      <c r="G26" s="22" t="n">
        <v>112.852387311422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52.3457177990276</v>
      </c>
      <c r="O26" s="22" t="n">
        <v>0</v>
      </c>
      <c r="P26" s="22" t="n">
        <v>27</v>
      </c>
      <c r="Q26" s="22" t="n">
        <v>0</v>
      </c>
      <c r="R26" s="22" t="n">
        <v>68.5425072075223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4</v>
      </c>
      <c r="Y26" s="22" t="n">
        <v>0</v>
      </c>
      <c r="Z26" s="22" t="n">
        <v>49.1149152835823</v>
      </c>
      <c r="AA26" s="22" t="n">
        <v>2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5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657.876596250937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4.87643473159959</v>
      </c>
      <c r="BM26" s="22" t="n">
        <v>-4.87643473159959</v>
      </c>
      <c r="BN26" s="73" t="n">
        <v>653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135.547549435279</v>
      </c>
      <c r="G27" s="22" t="n">
        <v>137.848162498148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12.5278972484294</v>
      </c>
      <c r="Q27" s="22" t="n">
        <v>0</v>
      </c>
      <c r="R27" s="22" t="n">
        <v>301.554593576389</v>
      </c>
      <c r="S27" s="22" t="n">
        <v>0</v>
      </c>
      <c r="T27" s="22" t="n">
        <v>3</v>
      </c>
      <c r="U27" s="22" t="n">
        <v>0</v>
      </c>
      <c r="V27" s="22" t="n">
        <v>0</v>
      </c>
      <c r="W27" s="22" t="n">
        <v>38.9577288662714</v>
      </c>
      <c r="X27" s="22" t="n">
        <v>7.05368046955455</v>
      </c>
      <c r="Y27" s="22" t="n">
        <v>0</v>
      </c>
      <c r="Z27" s="22" t="n">
        <v>5</v>
      </c>
      <c r="AA27" s="22" t="n">
        <v>296.243050682322</v>
      </c>
      <c r="AB27" s="22" t="n">
        <v>1038.30995726762</v>
      </c>
      <c r="AC27" s="22" t="n">
        <v>1809.06420189241</v>
      </c>
      <c r="AD27" s="22" t="n">
        <v>132.359877093086</v>
      </c>
      <c r="AE27" s="22" t="n">
        <v>60.0026560343463</v>
      </c>
      <c r="AF27" s="22" t="n">
        <v>0</v>
      </c>
      <c r="AG27" s="22" t="n">
        <v>0</v>
      </c>
      <c r="AH27" s="22" t="n">
        <v>30.5064522793807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53.4455499169986</v>
      </c>
      <c r="AN27" s="22" t="n">
        <v>0</v>
      </c>
      <c r="AO27" s="22" t="n">
        <v>56.8723877693407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4118.29374502957</v>
      </c>
      <c r="BG27" s="22" t="n">
        <v>1700.38735920099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244.31889576944</v>
      </c>
      <c r="BM27" s="22" t="n">
        <v>1944.70625497043</v>
      </c>
      <c r="BN27" s="73" t="n">
        <v>6063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192.552655593639</v>
      </c>
      <c r="D28" s="22" t="n">
        <v>875.626339492437</v>
      </c>
      <c r="E28" s="22" t="n">
        <v>0</v>
      </c>
      <c r="F28" s="22" t="n">
        <v>125.221769606132</v>
      </c>
      <c r="G28" s="22" t="n">
        <v>819.664534383284</v>
      </c>
      <c r="H28" s="22" t="n">
        <v>59.3119417241568</v>
      </c>
      <c r="I28" s="22" t="n">
        <v>0</v>
      </c>
      <c r="J28" s="22" t="n">
        <v>0</v>
      </c>
      <c r="K28" s="22" t="n">
        <v>0</v>
      </c>
      <c r="L28" s="22" t="n">
        <v>30.5805502534948</v>
      </c>
      <c r="M28" s="22" t="n">
        <v>1</v>
      </c>
      <c r="N28" s="22" t="n">
        <v>82.6320958291615</v>
      </c>
      <c r="O28" s="22" t="n">
        <v>0</v>
      </c>
      <c r="P28" s="22" t="n">
        <v>0</v>
      </c>
      <c r="Q28" s="22" t="n">
        <v>0</v>
      </c>
      <c r="R28" s="22" t="n">
        <v>1745.83447403022</v>
      </c>
      <c r="S28" s="22" t="n">
        <v>29.572452358688</v>
      </c>
      <c r="T28" s="22" t="n">
        <v>13.0243020566691</v>
      </c>
      <c r="U28" s="22" t="n">
        <v>21.9926039351761</v>
      </c>
      <c r="V28" s="22" t="n">
        <v>8.84002023079102</v>
      </c>
      <c r="W28" s="22" t="n">
        <v>95.281113995107</v>
      </c>
      <c r="X28" s="22" t="n">
        <v>89.7686649623969</v>
      </c>
      <c r="Y28" s="22" t="n">
        <v>2</v>
      </c>
      <c r="Z28" s="22" t="n">
        <v>3.22197267956913</v>
      </c>
      <c r="AA28" s="22" t="n">
        <v>1397.3705692232</v>
      </c>
      <c r="AB28" s="22" t="n">
        <v>304.727590049094</v>
      </c>
      <c r="AC28" s="22" t="n">
        <v>476.446565410424</v>
      </c>
      <c r="AD28" s="22" t="n">
        <v>182.813106063058</v>
      </c>
      <c r="AE28" s="22" t="n">
        <v>67.9808169378749</v>
      </c>
      <c r="AF28" s="22" t="n">
        <v>0</v>
      </c>
      <c r="AG28" s="22" t="n">
        <v>0</v>
      </c>
      <c r="AH28" s="22" t="n">
        <v>17.1136126341424</v>
      </c>
      <c r="AI28" s="22" t="n">
        <v>0</v>
      </c>
      <c r="AJ28" s="22" t="n">
        <v>1</v>
      </c>
      <c r="AK28" s="22" t="n">
        <v>0</v>
      </c>
      <c r="AL28" s="22" t="n">
        <v>0</v>
      </c>
      <c r="AM28" s="22" t="n">
        <v>60.6553936169546</v>
      </c>
      <c r="AN28" s="22" t="n">
        <v>0</v>
      </c>
      <c r="AO28" s="22" t="n">
        <v>9.05084681734628</v>
      </c>
      <c r="AP28" s="22" t="n">
        <v>0</v>
      </c>
      <c r="AQ28" s="22" t="n">
        <v>1859.8724471008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6.93744095134742</v>
      </c>
      <c r="AY28" s="22" t="n">
        <v>0</v>
      </c>
      <c r="AZ28" s="22" t="n">
        <v>0</v>
      </c>
      <c r="BA28" s="22" t="n">
        <v>0</v>
      </c>
      <c r="BB28" s="22" t="n">
        <v>20.8413692873637</v>
      </c>
      <c r="BC28" s="22" t="n">
        <v>4</v>
      </c>
      <c r="BD28" s="22" t="n">
        <v>2</v>
      </c>
      <c r="BE28" s="22" t="n">
        <v>25.1299123942543</v>
      </c>
      <c r="BF28" s="22" t="n">
        <v>8632.06516161678</v>
      </c>
      <c r="BG28" s="22" t="n">
        <v>1395</v>
      </c>
      <c r="BH28" s="22" t="n">
        <v>0</v>
      </c>
      <c r="BI28" s="22" t="n">
        <v>0</v>
      </c>
      <c r="BJ28" s="22" t="n">
        <v>249.745335485569</v>
      </c>
      <c r="BK28" s="22" t="n">
        <v>0</v>
      </c>
      <c r="BL28" s="22" t="n">
        <v>54.1895028976542</v>
      </c>
      <c r="BM28" s="22" t="n">
        <v>1698.93483838322</v>
      </c>
      <c r="BN28" s="73" t="n">
        <v>10331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2580.11842239913</v>
      </c>
      <c r="I29" s="22" t="n">
        <v>0</v>
      </c>
      <c r="J29" s="22" t="n">
        <v>0</v>
      </c>
      <c r="K29" s="22" t="n">
        <v>21.9617739901861</v>
      </c>
      <c r="L29" s="22" t="n">
        <v>2426.33609973906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20.5847021390961</v>
      </c>
      <c r="T29" s="22" t="n">
        <v>25.2630167729222</v>
      </c>
      <c r="U29" s="22" t="n">
        <v>0</v>
      </c>
      <c r="V29" s="22" t="n">
        <v>783.841374881987</v>
      </c>
      <c r="W29" s="22" t="n">
        <v>3</v>
      </c>
      <c r="X29" s="22" t="n">
        <v>1</v>
      </c>
      <c r="Y29" s="22" t="n">
        <v>1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9.13320696305047</v>
      </c>
      <c r="AN29" s="22" t="n">
        <v>0</v>
      </c>
      <c r="AO29" s="22" t="n">
        <v>74.5115591580879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236.99179964129</v>
      </c>
      <c r="AY29" s="22" t="n">
        <v>0</v>
      </c>
      <c r="AZ29" s="22" t="n">
        <v>0</v>
      </c>
      <c r="BA29" s="22" t="n">
        <v>123.329660157017</v>
      </c>
      <c r="BB29" s="22" t="n">
        <v>517.684634790852</v>
      </c>
      <c r="BC29" s="22" t="n">
        <v>197.009240468298</v>
      </c>
      <c r="BD29" s="22" t="n">
        <v>54.1280451548361</v>
      </c>
      <c r="BE29" s="22" t="n">
        <v>537.664946463812</v>
      </c>
      <c r="BF29" s="22" t="n">
        <v>8613.55848271963</v>
      </c>
      <c r="BG29" s="22" t="n">
        <v>7903.87570445676</v>
      </c>
      <c r="BH29" s="22" t="n">
        <v>0</v>
      </c>
      <c r="BI29" s="22" t="n">
        <v>0</v>
      </c>
      <c r="BJ29" s="22" t="n">
        <v>25285.1017519843</v>
      </c>
      <c r="BK29" s="22" t="n">
        <v>0</v>
      </c>
      <c r="BL29" s="22" t="n">
        <v>-346.535939160713</v>
      </c>
      <c r="BM29" s="22" t="n">
        <v>32842.4415172804</v>
      </c>
      <c r="BN29" s="73" t="n">
        <v>41456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2210.07084908529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290.634932828414</v>
      </c>
      <c r="AY30" s="22" t="n">
        <v>0</v>
      </c>
      <c r="AZ30" s="22" t="n">
        <v>0</v>
      </c>
      <c r="BA30" s="22" t="n">
        <v>18.8020166647351</v>
      </c>
      <c r="BB30" s="22" t="n">
        <v>245.114614127348</v>
      </c>
      <c r="BC30" s="22" t="n">
        <v>16.7255846215022</v>
      </c>
      <c r="BD30" s="22" t="n">
        <v>4</v>
      </c>
      <c r="BE30" s="22" t="n">
        <v>42.614962446475</v>
      </c>
      <c r="BF30" s="22" t="n">
        <v>2827.96295977377</v>
      </c>
      <c r="BG30" s="22" t="n">
        <v>1902.0662778849</v>
      </c>
      <c r="BH30" s="22" t="n">
        <v>0</v>
      </c>
      <c r="BI30" s="22" t="n">
        <v>0</v>
      </c>
      <c r="BJ30" s="22" t="n">
        <v>3286.97076234133</v>
      </c>
      <c r="BK30" s="22" t="n">
        <v>0</v>
      </c>
      <c r="BL30" s="22" t="n">
        <v>113</v>
      </c>
      <c r="BM30" s="22" t="n">
        <v>5302.03704022623</v>
      </c>
      <c r="BN30" s="73" t="n">
        <v>813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287.08923294466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432.94674918255</v>
      </c>
      <c r="AY31" s="26" t="n">
        <v>0</v>
      </c>
      <c r="AZ31" s="26" t="n">
        <v>0</v>
      </c>
      <c r="BA31" s="26" t="n">
        <v>45.3008847114698</v>
      </c>
      <c r="BB31" s="26" t="n">
        <v>114.248060863401</v>
      </c>
      <c r="BC31" s="26" t="n">
        <v>85.9182423445666</v>
      </c>
      <c r="BD31" s="26" t="n">
        <v>21.1402014428662</v>
      </c>
      <c r="BE31" s="26" t="n">
        <v>241.815769112806</v>
      </c>
      <c r="BF31" s="22" t="n">
        <v>2228.45914060232</v>
      </c>
      <c r="BG31" s="26" t="n">
        <v>6540.6077351338</v>
      </c>
      <c r="BH31" s="26" t="n">
        <v>0</v>
      </c>
      <c r="BI31" s="26" t="n">
        <v>0</v>
      </c>
      <c r="BJ31" s="26" t="n">
        <v>7581.93312426388</v>
      </c>
      <c r="BK31" s="26" t="n">
        <v>0</v>
      </c>
      <c r="BL31" s="26" t="n">
        <v>402</v>
      </c>
      <c r="BM31" s="22" t="n">
        <v>14524.5408593977</v>
      </c>
      <c r="BN31" s="73" t="n">
        <v>16753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365.16948939232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13.032959914947</v>
      </c>
      <c r="AY32" s="26" t="n">
        <v>0</v>
      </c>
      <c r="AZ32" s="26" t="n">
        <v>0</v>
      </c>
      <c r="BA32" s="26" t="n">
        <v>3</v>
      </c>
      <c r="BB32" s="26" t="n">
        <v>0</v>
      </c>
      <c r="BC32" s="26" t="n">
        <v>13.303666265334</v>
      </c>
      <c r="BD32" s="26" t="n">
        <v>2.41727284104408</v>
      </c>
      <c r="BE32" s="26" t="n">
        <v>34.9392528409979</v>
      </c>
      <c r="BF32" s="22" t="n">
        <v>531.862641254643</v>
      </c>
      <c r="BG32" s="26" t="n">
        <v>556.622614580144</v>
      </c>
      <c r="BH32" s="26" t="n">
        <v>0</v>
      </c>
      <c r="BI32" s="26" t="n">
        <v>0</v>
      </c>
      <c r="BJ32" s="26" t="n">
        <v>672.514744165213</v>
      </c>
      <c r="BK32" s="26" t="n">
        <v>0</v>
      </c>
      <c r="BL32" s="26" t="n">
        <v>114</v>
      </c>
      <c r="BM32" s="22" t="n">
        <v>1343.13735874536</v>
      </c>
      <c r="BN32" s="73" t="n">
        <v>1875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173.92882206208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1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483.701964492929</v>
      </c>
      <c r="AY33" s="26" t="n">
        <v>0</v>
      </c>
      <c r="AZ33" s="26" t="n">
        <v>0</v>
      </c>
      <c r="BA33" s="26" t="n">
        <v>5.75446448188964</v>
      </c>
      <c r="BB33" s="26" t="n">
        <v>69.980742037182</v>
      </c>
      <c r="BC33" s="26" t="n">
        <v>0</v>
      </c>
      <c r="BD33" s="26" t="n">
        <v>0</v>
      </c>
      <c r="BE33" s="26" t="n">
        <v>0</v>
      </c>
      <c r="BF33" s="22" t="n">
        <v>1734.36599307408</v>
      </c>
      <c r="BG33" s="26" t="n">
        <v>3995.98345586995</v>
      </c>
      <c r="BH33" s="26" t="n">
        <v>0</v>
      </c>
      <c r="BI33" s="26" t="n">
        <v>0</v>
      </c>
      <c r="BJ33" s="26" t="n">
        <v>4049.65055105597</v>
      </c>
      <c r="BK33" s="26" t="n">
        <v>0</v>
      </c>
      <c r="BL33" s="26" t="n">
        <v>763</v>
      </c>
      <c r="BM33" s="22" t="n">
        <v>8808.63400692592</v>
      </c>
      <c r="BN33" s="73" t="n">
        <v>10543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12555.5347679805</v>
      </c>
      <c r="I34" s="26" t="n">
        <v>0</v>
      </c>
      <c r="J34" s="26" t="n">
        <v>0</v>
      </c>
      <c r="K34" s="26" t="n">
        <v>0</v>
      </c>
      <c r="L34" s="26" t="n">
        <v>2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71.2821878518658</v>
      </c>
      <c r="R34" s="26" t="n">
        <v>2</v>
      </c>
      <c r="S34" s="26" t="n">
        <v>0</v>
      </c>
      <c r="T34" s="26" t="n">
        <v>6</v>
      </c>
      <c r="U34" s="26" t="n">
        <v>0</v>
      </c>
      <c r="V34" s="26" t="n">
        <v>63.2548793373533</v>
      </c>
      <c r="W34" s="26" t="n">
        <v>13</v>
      </c>
      <c r="X34" s="26" t="n">
        <v>2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12715.0718351698</v>
      </c>
      <c r="BG34" s="26" t="n">
        <v>6954.92816483024</v>
      </c>
      <c r="BH34" s="26" t="n">
        <v>0</v>
      </c>
      <c r="BI34" s="26" t="n">
        <v>0</v>
      </c>
      <c r="BJ34" s="26" t="n">
        <v>2</v>
      </c>
      <c r="BK34" s="26" t="n">
        <v>0</v>
      </c>
      <c r="BL34" s="26" t="n">
        <v>355</v>
      </c>
      <c r="BM34" s="22" t="n">
        <v>7311.92816483024</v>
      </c>
      <c r="BN34" s="73" t="n">
        <v>20027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1084.19236749941</v>
      </c>
      <c r="I35" s="26" t="n">
        <v>0</v>
      </c>
      <c r="J35" s="26" t="n">
        <v>0</v>
      </c>
      <c r="K35" s="26" t="n">
        <v>0</v>
      </c>
      <c r="L35" s="26" t="n">
        <v>5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372.080976376355</v>
      </c>
      <c r="W35" s="26" t="n">
        <v>1</v>
      </c>
      <c r="X35" s="26" t="n">
        <v>19.2224908992894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1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94.506374887954</v>
      </c>
      <c r="AY35" s="26" t="n">
        <v>0</v>
      </c>
      <c r="AZ35" s="26" t="n">
        <v>0</v>
      </c>
      <c r="BA35" s="26" t="n">
        <v>3.98007167836447</v>
      </c>
      <c r="BB35" s="26" t="n">
        <v>24.3215155127708</v>
      </c>
      <c r="BC35" s="26" t="n">
        <v>17.4866583578277</v>
      </c>
      <c r="BD35" s="26" t="n">
        <v>4.93755251428253</v>
      </c>
      <c r="BE35" s="26" t="n">
        <v>55.744679433135</v>
      </c>
      <c r="BF35" s="22" t="n">
        <v>1683.47268715939</v>
      </c>
      <c r="BG35" s="26" t="n">
        <v>170.933945271523</v>
      </c>
      <c r="BH35" s="26" t="n">
        <v>0</v>
      </c>
      <c r="BI35" s="26" t="n">
        <v>0</v>
      </c>
      <c r="BJ35" s="26" t="n">
        <v>2920.59336756909</v>
      </c>
      <c r="BK35" s="26" t="n">
        <v>0</v>
      </c>
      <c r="BL35" s="26" t="n">
        <v>19</v>
      </c>
      <c r="BM35" s="22" t="n">
        <v>3110.52731284061</v>
      </c>
      <c r="BN35" s="73" t="n">
        <v>4794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556.034299740486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4.79178885776966</v>
      </c>
      <c r="U36" s="22" t="n">
        <v>0</v>
      </c>
      <c r="V36" s="22" t="n">
        <v>7.70385849375013</v>
      </c>
      <c r="W36" s="22" t="n">
        <v>154.895029622327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292.244192751859</v>
      </c>
      <c r="AY36" s="22" t="n">
        <v>0</v>
      </c>
      <c r="AZ36" s="22" t="n">
        <v>0</v>
      </c>
      <c r="BA36" s="22" t="n">
        <v>4.9532481429549</v>
      </c>
      <c r="BB36" s="22" t="n">
        <v>12.6417100651376</v>
      </c>
      <c r="BC36" s="22" t="n">
        <v>36.1189948317818</v>
      </c>
      <c r="BD36" s="22" t="n">
        <v>5.96272566698578</v>
      </c>
      <c r="BE36" s="22" t="n">
        <v>103.460976060836</v>
      </c>
      <c r="BF36" s="22" t="n">
        <v>1178.80682423389</v>
      </c>
      <c r="BG36" s="22" t="n">
        <v>823.912108054161</v>
      </c>
      <c r="BH36" s="22" t="n">
        <v>0</v>
      </c>
      <c r="BI36" s="22" t="n">
        <v>0</v>
      </c>
      <c r="BJ36" s="22" t="n">
        <v>4609.28106771195</v>
      </c>
      <c r="BK36" s="22" t="n">
        <v>0</v>
      </c>
      <c r="BL36" s="22" t="n">
        <v>-80</v>
      </c>
      <c r="BM36" s="22" t="n">
        <v>5353.19317576611</v>
      </c>
      <c r="BN36" s="73" t="n">
        <v>6532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2727.21709868206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285.991710250735</v>
      </c>
      <c r="AY37" s="22" t="n">
        <v>0</v>
      </c>
      <c r="AZ37" s="22" t="n">
        <v>0</v>
      </c>
      <c r="BA37" s="22" t="n">
        <v>42.0797145565907</v>
      </c>
      <c r="BB37" s="22" t="n">
        <v>339.424349815659</v>
      </c>
      <c r="BC37" s="22" t="n">
        <v>64.9546516715272</v>
      </c>
      <c r="BD37" s="22" t="n">
        <v>15.8753130218131</v>
      </c>
      <c r="BE37" s="22" t="n">
        <v>135.087384810353</v>
      </c>
      <c r="BF37" s="22" t="n">
        <v>3610.63022280873</v>
      </c>
      <c r="BG37" s="22" t="n">
        <v>0</v>
      </c>
      <c r="BH37" s="22" t="n">
        <v>0</v>
      </c>
      <c r="BI37" s="22" t="n">
        <v>0</v>
      </c>
      <c r="BJ37" s="22" t="n">
        <v>7038.36977719127</v>
      </c>
      <c r="BK37" s="22" t="n">
        <v>0</v>
      </c>
      <c r="BL37" s="22" t="n">
        <v>-49</v>
      </c>
      <c r="BM37" s="22" t="n">
        <v>6989.36977719127</v>
      </c>
      <c r="BN37" s="73" t="n">
        <v>1060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357.65167153615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85.6754159011135</v>
      </c>
      <c r="U38" s="22" t="n">
        <v>0</v>
      </c>
      <c r="V38" s="22" t="n">
        <v>0</v>
      </c>
      <c r="W38" s="22" t="n">
        <v>0</v>
      </c>
      <c r="X38" s="22" t="n">
        <v>4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346.388490718632</v>
      </c>
      <c r="AY38" s="22" t="n">
        <v>0</v>
      </c>
      <c r="AZ38" s="22" t="n">
        <v>0</v>
      </c>
      <c r="BA38" s="22" t="n">
        <v>48.4701327703268</v>
      </c>
      <c r="BB38" s="22" t="n">
        <v>190.175205786116</v>
      </c>
      <c r="BC38" s="22" t="n">
        <v>85.0868858430429</v>
      </c>
      <c r="BD38" s="22" t="n">
        <v>27.3787981314163</v>
      </c>
      <c r="BE38" s="22" t="n">
        <v>286.152535346309</v>
      </c>
      <c r="BF38" s="22" t="n">
        <v>2430.97913603311</v>
      </c>
      <c r="BG38" s="22" t="n">
        <v>294.625112655625</v>
      </c>
      <c r="BH38" s="22" t="n">
        <v>0</v>
      </c>
      <c r="BI38" s="22" t="n">
        <v>0</v>
      </c>
      <c r="BJ38" s="22" t="n">
        <v>12464.3957513113</v>
      </c>
      <c r="BK38" s="22" t="n">
        <v>0</v>
      </c>
      <c r="BL38" s="22" t="n">
        <v>-159</v>
      </c>
      <c r="BM38" s="22" t="n">
        <v>12600.0208639669</v>
      </c>
      <c r="BN38" s="73" t="n">
        <v>15031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55.5710957038647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164.732628887373</v>
      </c>
      <c r="AY39" s="22" t="n">
        <v>0</v>
      </c>
      <c r="AZ39" s="22" t="n">
        <v>0</v>
      </c>
      <c r="BA39" s="22" t="n">
        <v>16.9500368160798</v>
      </c>
      <c r="BB39" s="22" t="n">
        <v>88.7767702370889</v>
      </c>
      <c r="BC39" s="22" t="n">
        <v>31.5041134234697</v>
      </c>
      <c r="BD39" s="22" t="n">
        <v>15.1382059319623</v>
      </c>
      <c r="BE39" s="22" t="n">
        <v>91.5346816328476</v>
      </c>
      <c r="BF39" s="22" t="n">
        <v>464.207532632686</v>
      </c>
      <c r="BG39" s="22" t="n">
        <v>130</v>
      </c>
      <c r="BH39" s="22" t="n">
        <v>0</v>
      </c>
      <c r="BI39" s="22" t="n">
        <v>0</v>
      </c>
      <c r="BJ39" s="22" t="n">
        <v>9094.79246736732</v>
      </c>
      <c r="BK39" s="22" t="n">
        <v>0</v>
      </c>
      <c r="BL39" s="22" t="n">
        <v>-57</v>
      </c>
      <c r="BM39" s="22" t="n">
        <v>9167.79246736732</v>
      </c>
      <c r="BN39" s="73" t="n">
        <v>9632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3201.1555520465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12.257723853233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309.763166027094</v>
      </c>
      <c r="AY40" s="22" t="n">
        <v>0</v>
      </c>
      <c r="AZ40" s="22" t="n">
        <v>0</v>
      </c>
      <c r="BA40" s="22" t="n">
        <v>2</v>
      </c>
      <c r="BB40" s="22" t="n">
        <v>67.7874261930308</v>
      </c>
      <c r="BC40" s="22" t="n">
        <v>9.44985755064423</v>
      </c>
      <c r="BD40" s="22" t="n">
        <v>4</v>
      </c>
      <c r="BE40" s="22" t="n">
        <v>25.4401814705762</v>
      </c>
      <c r="BF40" s="22" t="n">
        <v>3631.85390714108</v>
      </c>
      <c r="BG40" s="22" t="n">
        <v>4</v>
      </c>
      <c r="BH40" s="22" t="n">
        <v>0</v>
      </c>
      <c r="BI40" s="22" t="n">
        <v>0</v>
      </c>
      <c r="BJ40" s="22" t="n">
        <v>3155.18549801636</v>
      </c>
      <c r="BK40" s="22" t="n">
        <v>0</v>
      </c>
      <c r="BL40" s="22" t="n">
        <v>-232.039405157443</v>
      </c>
      <c r="BM40" s="22" t="n">
        <v>2927.14609285892</v>
      </c>
      <c r="BN40" s="73" t="n">
        <v>6559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1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020.1087742692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246.500555736</v>
      </c>
      <c r="AY41" s="26" t="n">
        <v>0</v>
      </c>
      <c r="AZ41" s="26" t="n">
        <v>140.497280362331</v>
      </c>
      <c r="BA41" s="26" t="n">
        <v>3</v>
      </c>
      <c r="BB41" s="26" t="n">
        <v>91.3441246851476</v>
      </c>
      <c r="BC41" s="26" t="n">
        <v>84.105194895933</v>
      </c>
      <c r="BD41" s="26" t="n">
        <v>1</v>
      </c>
      <c r="BE41" s="26" t="n">
        <v>18.7518652798951</v>
      </c>
      <c r="BF41" s="22" t="n">
        <v>1606.30779522857</v>
      </c>
      <c r="BG41" s="26" t="n">
        <v>32.5589167120487</v>
      </c>
      <c r="BH41" s="26" t="n">
        <v>0</v>
      </c>
      <c r="BI41" s="26" t="n">
        <v>0</v>
      </c>
      <c r="BJ41" s="26" t="n">
        <v>4590.13328805938</v>
      </c>
      <c r="BK41" s="26" t="n">
        <v>0</v>
      </c>
      <c r="BL41" s="26" t="n">
        <v>43</v>
      </c>
      <c r="BM41" s="22" t="n">
        <v>4665.69220477143</v>
      </c>
      <c r="BN41" s="73" t="n">
        <v>6272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037.81046716549</v>
      </c>
      <c r="D42" s="26" t="n">
        <v>11364.1682576219</v>
      </c>
      <c r="E42" s="26" t="n">
        <v>0</v>
      </c>
      <c r="F42" s="26" t="n">
        <v>9</v>
      </c>
      <c r="G42" s="26" t="n">
        <v>4</v>
      </c>
      <c r="H42" s="26" t="n">
        <v>1056.05434021388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93.5886501348888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11.8352590157016</v>
      </c>
      <c r="U42" s="26" t="n">
        <v>0</v>
      </c>
      <c r="V42" s="26" t="n">
        <v>0</v>
      </c>
      <c r="W42" s="26" t="n">
        <v>0</v>
      </c>
      <c r="X42" s="26" t="n">
        <v>1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02.901449200943</v>
      </c>
      <c r="AY42" s="26" t="n">
        <v>0</v>
      </c>
      <c r="AZ42" s="26" t="n">
        <v>0</v>
      </c>
      <c r="BA42" s="26" t="n">
        <v>1.98261184286008</v>
      </c>
      <c r="BB42" s="26" t="n">
        <v>41.3323807501813</v>
      </c>
      <c r="BC42" s="26" t="n">
        <v>11.9452430591952</v>
      </c>
      <c r="BD42" s="26" t="n">
        <v>0.99130592143004</v>
      </c>
      <c r="BE42" s="26" t="n">
        <v>10.9043651357304</v>
      </c>
      <c r="BF42" s="22" t="n">
        <v>13747.5143300622</v>
      </c>
      <c r="BG42" s="26" t="n">
        <v>323.849556972416</v>
      </c>
      <c r="BH42" s="26" t="n">
        <v>0</v>
      </c>
      <c r="BI42" s="26" t="n">
        <v>0</v>
      </c>
      <c r="BJ42" s="26" t="n">
        <v>4210.6361129654</v>
      </c>
      <c r="BK42" s="26" t="n">
        <v>0</v>
      </c>
      <c r="BL42" s="26" t="n">
        <v>-222</v>
      </c>
      <c r="BM42" s="22" t="n">
        <v>4312.48566993781</v>
      </c>
      <c r="BN42" s="73" t="n">
        <v>18060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0432.0510379827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85.4969975257976</v>
      </c>
      <c r="O43" s="26" t="n">
        <v>0</v>
      </c>
      <c r="P43" s="26" t="n">
        <v>0</v>
      </c>
      <c r="Q43" s="26" t="n">
        <v>328.08221343486</v>
      </c>
      <c r="R43" s="26" t="n">
        <v>8</v>
      </c>
      <c r="S43" s="26" t="n">
        <v>0</v>
      </c>
      <c r="T43" s="26" t="n">
        <v>128.775486449612</v>
      </c>
      <c r="U43" s="26" t="n">
        <v>0</v>
      </c>
      <c r="V43" s="26" t="n">
        <v>0</v>
      </c>
      <c r="W43" s="26" t="n">
        <v>0</v>
      </c>
      <c r="X43" s="26" t="n">
        <v>5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338.605781935052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10.9858838374512</v>
      </c>
      <c r="AV43" s="26" t="n">
        <v>0</v>
      </c>
      <c r="AW43" s="26" t="n">
        <v>0</v>
      </c>
      <c r="AX43" s="26" t="n">
        <v>887.721376947321</v>
      </c>
      <c r="AY43" s="26" t="n">
        <v>0</v>
      </c>
      <c r="AZ43" s="26" t="n">
        <v>0</v>
      </c>
      <c r="BA43" s="26" t="n">
        <v>24.4973268402215</v>
      </c>
      <c r="BB43" s="26" t="n">
        <v>233.336672384566</v>
      </c>
      <c r="BC43" s="26" t="n">
        <v>69.7325823553995</v>
      </c>
      <c r="BD43" s="26" t="n">
        <v>12.7560938070419</v>
      </c>
      <c r="BE43" s="26" t="n">
        <v>223.940549558356</v>
      </c>
      <c r="BF43" s="22" t="n">
        <v>12788.9820030583</v>
      </c>
      <c r="BG43" s="26" t="n">
        <v>12852.3364914628</v>
      </c>
      <c r="BH43" s="26" t="n">
        <v>0</v>
      </c>
      <c r="BI43" s="26" t="n">
        <v>0</v>
      </c>
      <c r="BJ43" s="26" t="n">
        <v>7676.68150547885</v>
      </c>
      <c r="BK43" s="26" t="n">
        <v>0</v>
      </c>
      <c r="BL43" s="26" t="n">
        <v>-1375</v>
      </c>
      <c r="BM43" s="22" t="n">
        <v>19154.0179969417</v>
      </c>
      <c r="BN43" s="73" t="n">
        <v>31943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1</v>
      </c>
      <c r="H44" s="26" t="n">
        <v>1392.80356753271</v>
      </c>
      <c r="I44" s="26" t="n">
        <v>0</v>
      </c>
      <c r="J44" s="26" t="n">
        <v>0</v>
      </c>
      <c r="K44" s="26" t="n">
        <v>0</v>
      </c>
      <c r="L44" s="26" t="n">
        <v>5</v>
      </c>
      <c r="M44" s="26" t="n">
        <v>2</v>
      </c>
      <c r="N44" s="26" t="n">
        <v>0</v>
      </c>
      <c r="O44" s="26" t="n">
        <v>2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3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52.1428256696007</v>
      </c>
      <c r="AR44" s="26" t="n">
        <v>370.373331514893</v>
      </c>
      <c r="AS44" s="26" t="n">
        <v>37.1112273496599</v>
      </c>
      <c r="AT44" s="26" t="n">
        <v>8</v>
      </c>
      <c r="AU44" s="26" t="n">
        <v>29.1423170360228</v>
      </c>
      <c r="AV44" s="26" t="n">
        <v>1</v>
      </c>
      <c r="AW44" s="26" t="n">
        <v>4</v>
      </c>
      <c r="AX44" s="26" t="n">
        <v>283.412567244112</v>
      </c>
      <c r="AY44" s="26" t="n">
        <v>10.0865894246128</v>
      </c>
      <c r="AZ44" s="26" t="n">
        <v>77.3888910696208</v>
      </c>
      <c r="BA44" s="26" t="n">
        <v>80.9747118314634</v>
      </c>
      <c r="BB44" s="26" t="n">
        <v>134.50292209857</v>
      </c>
      <c r="BC44" s="26" t="n">
        <v>107.142264324691</v>
      </c>
      <c r="BD44" s="26" t="n">
        <v>16.3566955943754</v>
      </c>
      <c r="BE44" s="26" t="n">
        <v>145.096199257713</v>
      </c>
      <c r="BF44" s="22" t="n">
        <v>2762.53410994805</v>
      </c>
      <c r="BG44" s="26" t="n">
        <v>54</v>
      </c>
      <c r="BH44" s="26" t="n">
        <v>0</v>
      </c>
      <c r="BI44" s="26" t="n">
        <v>0</v>
      </c>
      <c r="BJ44" s="26" t="n">
        <v>3731.46589005195</v>
      </c>
      <c r="BK44" s="26" t="n">
        <v>0</v>
      </c>
      <c r="BL44" s="26" t="n">
        <v>150</v>
      </c>
      <c r="BM44" s="22" t="n">
        <v>3935.46589005195</v>
      </c>
      <c r="BN44" s="73" t="n">
        <v>6698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102.094432693935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16.6929141071552</v>
      </c>
      <c r="AY45" s="26" t="n">
        <v>0</v>
      </c>
      <c r="AZ45" s="26" t="n">
        <v>0</v>
      </c>
      <c r="BA45" s="26" t="n">
        <v>0</v>
      </c>
      <c r="BB45" s="26" t="n">
        <v>13.8699776764062</v>
      </c>
      <c r="BC45" s="26" t="n">
        <v>0</v>
      </c>
      <c r="BD45" s="26" t="n">
        <v>0</v>
      </c>
      <c r="BE45" s="26" t="n">
        <v>0</v>
      </c>
      <c r="BF45" s="22" t="n">
        <v>132.657324477497</v>
      </c>
      <c r="BG45" s="26" t="n">
        <v>775.916666034782</v>
      </c>
      <c r="BH45" s="26" t="n">
        <v>0</v>
      </c>
      <c r="BI45" s="26" t="n">
        <v>0</v>
      </c>
      <c r="BJ45" s="26" t="n">
        <v>692.426009487721</v>
      </c>
      <c r="BK45" s="26" t="n">
        <v>0</v>
      </c>
      <c r="BL45" s="26" t="n">
        <v>64</v>
      </c>
      <c r="BM45" s="22" t="n">
        <v>1532.3426755225</v>
      </c>
      <c r="BN45" s="73" t="n">
        <v>1665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238.57438639568</v>
      </c>
      <c r="D46" s="22" t="n">
        <v>1013.45128361437</v>
      </c>
      <c r="E46" s="22" t="n">
        <v>0</v>
      </c>
      <c r="F46" s="22" t="n">
        <v>0</v>
      </c>
      <c r="G46" s="22" t="n">
        <v>0</v>
      </c>
      <c r="H46" s="22" t="n">
        <v>2415.92794029505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1</v>
      </c>
      <c r="S46" s="22" t="n">
        <v>0</v>
      </c>
      <c r="T46" s="22" t="n">
        <v>0</v>
      </c>
      <c r="U46" s="22" t="n">
        <v>0</v>
      </c>
      <c r="V46" s="22" t="n">
        <v>5.56207652712584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190.11778288584</v>
      </c>
      <c r="AY46" s="22" t="n">
        <v>0</v>
      </c>
      <c r="AZ46" s="22" t="n">
        <v>0</v>
      </c>
      <c r="BA46" s="22" t="n">
        <v>101.295330584033</v>
      </c>
      <c r="BB46" s="22" t="n">
        <v>612.535597007304</v>
      </c>
      <c r="BC46" s="22" t="n">
        <v>218.07058582117</v>
      </c>
      <c r="BD46" s="22" t="n">
        <v>63.495524880174</v>
      </c>
      <c r="BE46" s="22" t="n">
        <v>569.706125359386</v>
      </c>
      <c r="BF46" s="22" t="n">
        <v>6429.73663337014</v>
      </c>
      <c r="BG46" s="22" t="n">
        <v>1853</v>
      </c>
      <c r="BH46" s="22" t="n">
        <v>0</v>
      </c>
      <c r="BI46" s="22" t="n">
        <v>0</v>
      </c>
      <c r="BJ46" s="22" t="n">
        <v>22490.2633666299</v>
      </c>
      <c r="BK46" s="22" t="n">
        <v>0</v>
      </c>
      <c r="BL46" s="22" t="n">
        <v>-4</v>
      </c>
      <c r="BM46" s="22" t="n">
        <v>24339.2633666299</v>
      </c>
      <c r="BN46" s="73" t="n">
        <v>30769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528.9528936510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1.97393427392614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80.9192236885899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17314.3057691608</v>
      </c>
      <c r="AY47" s="22" t="n">
        <v>0</v>
      </c>
      <c r="AZ47" s="22" t="n">
        <v>7.22646706464728</v>
      </c>
      <c r="BA47" s="22" t="n">
        <v>46.641343164189</v>
      </c>
      <c r="BB47" s="22" t="n">
        <v>430.149978889813</v>
      </c>
      <c r="BC47" s="22" t="n">
        <v>29.3791216550825</v>
      </c>
      <c r="BD47" s="22" t="n">
        <v>1</v>
      </c>
      <c r="BE47" s="22" t="n">
        <v>171.969990648156</v>
      </c>
      <c r="BF47" s="22" t="n">
        <v>19612.5187221962</v>
      </c>
      <c r="BG47" s="22" t="n">
        <v>455</v>
      </c>
      <c r="BH47" s="22" t="n">
        <v>0</v>
      </c>
      <c r="BI47" s="22" t="n">
        <v>0</v>
      </c>
      <c r="BJ47" s="22" t="n">
        <v>10588.9741622604</v>
      </c>
      <c r="BK47" s="22" t="n">
        <v>0</v>
      </c>
      <c r="BL47" s="22" t="n">
        <v>404.50711554338</v>
      </c>
      <c r="BM47" s="22" t="n">
        <v>11448.4812778038</v>
      </c>
      <c r="BN47" s="73" t="n">
        <v>31061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4.5945323728528</v>
      </c>
      <c r="I48" s="22" t="n">
        <v>443.154787844128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447.749320216981</v>
      </c>
      <c r="BG48" s="22" t="n">
        <v>3723</v>
      </c>
      <c r="BH48" s="22" t="n">
        <v>0</v>
      </c>
      <c r="BI48" s="22" t="n">
        <v>0</v>
      </c>
      <c r="BJ48" s="22" t="n">
        <v>5895.77012428624</v>
      </c>
      <c r="BK48" s="22" t="n">
        <v>0</v>
      </c>
      <c r="BL48" s="22" t="n">
        <v>21.4805554967799</v>
      </c>
      <c r="BM48" s="22" t="n">
        <v>9640.25067978302</v>
      </c>
      <c r="BN48" s="73" t="n">
        <v>10088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4110.09363930417</v>
      </c>
      <c r="K49" s="22" t="n">
        <v>1302.93439465058</v>
      </c>
      <c r="L49" s="22" t="n">
        <v>47.9552633340665</v>
      </c>
      <c r="M49" s="22" t="n">
        <v>0</v>
      </c>
      <c r="N49" s="22" t="n">
        <v>14.1194412119681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53.2263004081634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21.0268784876249</v>
      </c>
      <c r="Z49" s="22" t="n">
        <v>0</v>
      </c>
      <c r="AA49" s="22" t="n">
        <v>17.5497492272823</v>
      </c>
      <c r="AB49" s="22" t="n">
        <v>0</v>
      </c>
      <c r="AC49" s="22" t="n">
        <v>0</v>
      </c>
      <c r="AD49" s="22" t="n">
        <v>0</v>
      </c>
      <c r="AE49" s="22" t="n">
        <v>13.4203819961694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27.1859218582823</v>
      </c>
      <c r="AN49" s="22" t="n">
        <v>0</v>
      </c>
      <c r="AO49" s="22" t="n">
        <v>56.1196682536825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64.7270152131719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5728.35865394516</v>
      </c>
      <c r="BG49" s="22" t="n">
        <v>1137</v>
      </c>
      <c r="BH49" s="22" t="n">
        <v>0</v>
      </c>
      <c r="BI49" s="22" t="n">
        <v>0</v>
      </c>
      <c r="BJ49" s="22" t="n">
        <v>-1.18067195089267</v>
      </c>
      <c r="BK49" s="22" t="n">
        <v>0</v>
      </c>
      <c r="BL49" s="22" t="n">
        <v>-444.177981994266</v>
      </c>
      <c r="BM49" s="22" t="n">
        <v>691.641346054841</v>
      </c>
      <c r="BN49" s="73" t="n">
        <v>6420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930.677828934271</v>
      </c>
      <c r="K50" s="22" t="n">
        <v>4539.28609012609</v>
      </c>
      <c r="L50" s="22" t="n">
        <v>87.3532017044648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5.98291017795035</v>
      </c>
      <c r="T50" s="22" t="n">
        <v>22.6240761479704</v>
      </c>
      <c r="U50" s="22" t="n">
        <v>0</v>
      </c>
      <c r="V50" s="22" t="n">
        <v>0</v>
      </c>
      <c r="W50" s="22" t="n">
        <v>0</v>
      </c>
      <c r="X50" s="22" t="n">
        <v>84.8612557373934</v>
      </c>
      <c r="Y50" s="22" t="n">
        <v>103.527988293955</v>
      </c>
      <c r="Z50" s="22" t="n">
        <v>0</v>
      </c>
      <c r="AA50" s="22" t="n">
        <v>155.93721956311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6.98214072114191</v>
      </c>
      <c r="AN50" s="22" t="n">
        <v>0</v>
      </c>
      <c r="AO50" s="22" t="n">
        <v>563.495161811553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41.4178625006621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001.13008842276</v>
      </c>
      <c r="BC50" s="22" t="n">
        <v>0</v>
      </c>
      <c r="BD50" s="22" t="n">
        <v>0</v>
      </c>
      <c r="BE50" s="22" t="n">
        <v>0</v>
      </c>
      <c r="BF50" s="22" t="n">
        <v>7543.27582414133</v>
      </c>
      <c r="BG50" s="22" t="n">
        <v>841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543.724175858675</v>
      </c>
      <c r="BM50" s="22" t="n">
        <v>1384.72417585868</v>
      </c>
      <c r="BN50" s="73" t="n">
        <v>892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243.607751395872</v>
      </c>
      <c r="D51" s="26" t="n">
        <v>201.328358549926</v>
      </c>
      <c r="E51" s="26" t="n">
        <v>0</v>
      </c>
      <c r="F51" s="26" t="n">
        <v>0</v>
      </c>
      <c r="G51" s="26" t="n">
        <v>341.272335188184</v>
      </c>
      <c r="H51" s="26" t="n">
        <v>106.995893721497</v>
      </c>
      <c r="I51" s="26" t="n">
        <v>395.247271053911</v>
      </c>
      <c r="J51" s="26" t="n">
        <v>1377.5995980601</v>
      </c>
      <c r="K51" s="26" t="n">
        <v>3827.59780248941</v>
      </c>
      <c r="L51" s="26" t="n">
        <v>390.8911136517</v>
      </c>
      <c r="M51" s="26" t="n">
        <v>0</v>
      </c>
      <c r="N51" s="26" t="n">
        <v>298.488772884461</v>
      </c>
      <c r="O51" s="26" t="n">
        <v>0</v>
      </c>
      <c r="P51" s="26" t="n">
        <v>0</v>
      </c>
      <c r="Q51" s="26" t="n">
        <v>27.2999958402477</v>
      </c>
      <c r="R51" s="26" t="n">
        <v>54.9317605431213</v>
      </c>
      <c r="S51" s="26" t="n">
        <v>0</v>
      </c>
      <c r="T51" s="26" t="n">
        <v>37.1082015893021</v>
      </c>
      <c r="U51" s="26" t="n">
        <v>0</v>
      </c>
      <c r="V51" s="26" t="n">
        <v>0</v>
      </c>
      <c r="W51" s="26" t="n">
        <v>0</v>
      </c>
      <c r="X51" s="26" t="n">
        <v>17.040821843934</v>
      </c>
      <c r="Y51" s="26" t="n">
        <v>258.602635538759</v>
      </c>
      <c r="Z51" s="26" t="n">
        <v>32.0941316169676</v>
      </c>
      <c r="AA51" s="26" t="n">
        <v>87.8667669164688</v>
      </c>
      <c r="AB51" s="26" t="n">
        <v>0</v>
      </c>
      <c r="AC51" s="26" t="n">
        <v>0</v>
      </c>
      <c r="AD51" s="26" t="n">
        <v>0</v>
      </c>
      <c r="AE51" s="26" t="n">
        <v>182.711899532699</v>
      </c>
      <c r="AF51" s="26" t="n">
        <v>0</v>
      </c>
      <c r="AG51" s="26" t="n">
        <v>0</v>
      </c>
      <c r="AH51" s="26" t="n">
        <v>16.5144458854003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134.793238617225</v>
      </c>
      <c r="AP51" s="26" t="n">
        <v>0</v>
      </c>
      <c r="AQ51" s="26" t="n">
        <v>167.696850265411</v>
      </c>
      <c r="AR51" s="26" t="n">
        <v>593.729879769235</v>
      </c>
      <c r="AS51" s="26" t="n">
        <v>293.321940978394</v>
      </c>
      <c r="AT51" s="26" t="n">
        <v>0</v>
      </c>
      <c r="AU51" s="26" t="n">
        <v>0</v>
      </c>
      <c r="AV51" s="26" t="n">
        <v>9.98227526196068</v>
      </c>
      <c r="AW51" s="26" t="n">
        <v>11.8267287324767</v>
      </c>
      <c r="AX51" s="26" t="n">
        <v>291.608184337524</v>
      </c>
      <c r="AY51" s="26" t="n">
        <v>0</v>
      </c>
      <c r="AZ51" s="26" t="n">
        <v>0</v>
      </c>
      <c r="BA51" s="26" t="n">
        <v>576.72126136617</v>
      </c>
      <c r="BB51" s="26" t="n">
        <v>337.798727098803</v>
      </c>
      <c r="BC51" s="26" t="n">
        <v>1</v>
      </c>
      <c r="BD51" s="26" t="n">
        <v>3</v>
      </c>
      <c r="BE51" s="26" t="n">
        <v>17.4132493170017</v>
      </c>
      <c r="BF51" s="22" t="n">
        <v>10336.0918920462</v>
      </c>
      <c r="BG51" s="26" t="n">
        <v>1602</v>
      </c>
      <c r="BH51" s="26" t="n">
        <v>0</v>
      </c>
      <c r="BI51" s="26" t="n">
        <v>0</v>
      </c>
      <c r="BJ51" s="26" t="n">
        <v>7940.02753157809</v>
      </c>
      <c r="BK51" s="26" t="n">
        <v>0</v>
      </c>
      <c r="BL51" s="26" t="n">
        <v>156.880576375752</v>
      </c>
      <c r="BM51" s="22" t="n">
        <v>9698.90810795384</v>
      </c>
      <c r="BN51" s="73" t="n">
        <v>20035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9.9778034509785</v>
      </c>
      <c r="H52" s="26" t="n">
        <v>0</v>
      </c>
      <c r="I52" s="26" t="n">
        <v>0</v>
      </c>
      <c r="J52" s="26" t="n">
        <v>0</v>
      </c>
      <c r="K52" s="26" t="n">
        <v>218.77143734076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6.9772963004454</v>
      </c>
      <c r="AE52" s="26" t="n">
        <v>1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57.0325429708403</v>
      </c>
      <c r="AN52" s="26" t="n">
        <v>0</v>
      </c>
      <c r="AO52" s="26" t="n">
        <v>2</v>
      </c>
      <c r="AP52" s="26" t="n">
        <v>34.0535431278248</v>
      </c>
      <c r="AQ52" s="26" t="n">
        <v>36.3324959663477</v>
      </c>
      <c r="AR52" s="26" t="n">
        <v>240.616304020523</v>
      </c>
      <c r="AS52" s="26" t="n">
        <v>498.369177255268</v>
      </c>
      <c r="AT52" s="26" t="n">
        <v>70.6608459759516</v>
      </c>
      <c r="AU52" s="26" t="n">
        <v>246.171313866986</v>
      </c>
      <c r="AV52" s="26" t="n">
        <v>0</v>
      </c>
      <c r="AW52" s="26" t="n">
        <v>0</v>
      </c>
      <c r="AX52" s="26" t="n">
        <v>137.113026361552</v>
      </c>
      <c r="AY52" s="26" t="n">
        <v>602.297169241224</v>
      </c>
      <c r="AZ52" s="26" t="n">
        <v>0</v>
      </c>
      <c r="BA52" s="26" t="n">
        <v>355.486127430423</v>
      </c>
      <c r="BB52" s="26" t="n">
        <v>729.693954795768</v>
      </c>
      <c r="BC52" s="26" t="n">
        <v>7.86466458644315</v>
      </c>
      <c r="BD52" s="26" t="n">
        <v>4</v>
      </c>
      <c r="BE52" s="26" t="n">
        <v>93.5887685259075</v>
      </c>
      <c r="BF52" s="22" t="n">
        <v>3362.00647121724</v>
      </c>
      <c r="BG52" s="26" t="n">
        <v>642</v>
      </c>
      <c r="BH52" s="26" t="n">
        <v>0</v>
      </c>
      <c r="BI52" s="26" t="n">
        <v>0</v>
      </c>
      <c r="BJ52" s="26" t="n">
        <v>25835.9935287828</v>
      </c>
      <c r="BK52" s="26" t="n">
        <v>0</v>
      </c>
      <c r="BL52" s="26" t="n">
        <v>22</v>
      </c>
      <c r="BM52" s="22" t="n">
        <v>26499.9935287828</v>
      </c>
      <c r="BN52" s="73" t="n">
        <v>29862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11.5515947149523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58.7052757895928</v>
      </c>
      <c r="L53" s="26" t="n">
        <v>3715.36055817046</v>
      </c>
      <c r="M53" s="26" t="n">
        <v>0</v>
      </c>
      <c r="N53" s="26" t="n">
        <v>32.4233075858727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1</v>
      </c>
      <c r="T53" s="26" t="n">
        <v>3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1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27.0888688807568</v>
      </c>
      <c r="AE53" s="26" t="n">
        <v>36.4938848963653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13.6852666776504</v>
      </c>
      <c r="AK53" s="26" t="n">
        <v>76.2163383553967</v>
      </c>
      <c r="AL53" s="26" t="n">
        <v>1</v>
      </c>
      <c r="AM53" s="26" t="n">
        <v>0</v>
      </c>
      <c r="AN53" s="26" t="n">
        <v>0</v>
      </c>
      <c r="AO53" s="26" t="n">
        <v>4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2</v>
      </c>
      <c r="BB53" s="26" t="n">
        <v>0</v>
      </c>
      <c r="BC53" s="26" t="n">
        <v>0</v>
      </c>
      <c r="BD53" s="26" t="n">
        <v>0</v>
      </c>
      <c r="BE53" s="26" t="n">
        <v>1</v>
      </c>
      <c r="BF53" s="22" t="n">
        <v>3984.52509507105</v>
      </c>
      <c r="BG53" s="26" t="n">
        <v>3359.93008150493</v>
      </c>
      <c r="BH53" s="26" t="n">
        <v>0</v>
      </c>
      <c r="BI53" s="26" t="n">
        <v>0</v>
      </c>
      <c r="BJ53" s="26" t="n">
        <v>1553.10395273982</v>
      </c>
      <c r="BK53" s="26" t="n">
        <v>0</v>
      </c>
      <c r="BL53" s="26" t="n">
        <v>-14.5591293157921</v>
      </c>
      <c r="BM53" s="22" t="n">
        <v>4898.47490492895</v>
      </c>
      <c r="BN53" s="73" t="n">
        <v>8883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162.28356128108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1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1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2.02420433917464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68.4973739151307</v>
      </c>
      <c r="BC54" s="26" t="n">
        <v>0</v>
      </c>
      <c r="BD54" s="26" t="n">
        <v>0</v>
      </c>
      <c r="BE54" s="26" t="n">
        <v>0</v>
      </c>
      <c r="BF54" s="22" t="n">
        <v>1234.80513953538</v>
      </c>
      <c r="BG54" s="26" t="n">
        <v>3087.66944511934</v>
      </c>
      <c r="BH54" s="26" t="n">
        <v>0</v>
      </c>
      <c r="BI54" s="26" t="n">
        <v>0</v>
      </c>
      <c r="BJ54" s="26" t="n">
        <v>10159.5254153453</v>
      </c>
      <c r="BK54" s="26" t="n">
        <v>0</v>
      </c>
      <c r="BL54" s="26" t="n">
        <v>-53</v>
      </c>
      <c r="BM54" s="22" t="n">
        <v>13194.1948604646</v>
      </c>
      <c r="BN54" s="73" t="n">
        <v>14429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282.850879347045</v>
      </c>
      <c r="D55" s="26" t="n">
        <v>0</v>
      </c>
      <c r="E55" s="26" t="n">
        <v>0</v>
      </c>
      <c r="F55" s="26" t="n">
        <v>0</v>
      </c>
      <c r="G55" s="26" t="n">
        <v>1</v>
      </c>
      <c r="H55" s="26" t="n">
        <v>90.2578990913524</v>
      </c>
      <c r="I55" s="26" t="n">
        <v>2</v>
      </c>
      <c r="J55" s="26" t="n">
        <v>0</v>
      </c>
      <c r="K55" s="26" t="n">
        <v>0</v>
      </c>
      <c r="L55" s="26" t="n">
        <v>9.98216985619567</v>
      </c>
      <c r="M55" s="26" t="n">
        <v>4249.65929311783</v>
      </c>
      <c r="N55" s="26" t="n">
        <v>272.599654412037</v>
      </c>
      <c r="O55" s="26" t="n">
        <v>37.0736476319256</v>
      </c>
      <c r="P55" s="26" t="n">
        <v>0</v>
      </c>
      <c r="Q55" s="26" t="n">
        <v>0</v>
      </c>
      <c r="R55" s="26" t="n">
        <v>33.3374145376172</v>
      </c>
      <c r="S55" s="26" t="n">
        <v>4.98395851266976</v>
      </c>
      <c r="T55" s="26" t="n">
        <v>1</v>
      </c>
      <c r="U55" s="26" t="n">
        <v>12.9821748956389</v>
      </c>
      <c r="V55" s="26" t="n">
        <v>139.110423018681</v>
      </c>
      <c r="W55" s="26" t="n">
        <v>0</v>
      </c>
      <c r="X55" s="26" t="n">
        <v>213.053776379768</v>
      </c>
      <c r="Y55" s="26" t="n">
        <v>9.98253445205831</v>
      </c>
      <c r="Z55" s="26" t="n">
        <v>0</v>
      </c>
      <c r="AA55" s="26" t="n">
        <v>479.884172662064</v>
      </c>
      <c r="AB55" s="26" t="n">
        <v>1</v>
      </c>
      <c r="AC55" s="26" t="n">
        <v>4.78147380776323</v>
      </c>
      <c r="AD55" s="26" t="n">
        <v>171.880132748359</v>
      </c>
      <c r="AE55" s="26" t="n">
        <v>102.687245162077</v>
      </c>
      <c r="AF55" s="26" t="n">
        <v>7.69319818487546</v>
      </c>
      <c r="AG55" s="26" t="n">
        <v>2</v>
      </c>
      <c r="AH55" s="26" t="n">
        <v>8.86971267442113</v>
      </c>
      <c r="AI55" s="26" t="n">
        <v>325.506205340414</v>
      </c>
      <c r="AJ55" s="26" t="n">
        <v>4.98373445189908</v>
      </c>
      <c r="AK55" s="26" t="n">
        <v>0</v>
      </c>
      <c r="AL55" s="26" t="n">
        <v>4</v>
      </c>
      <c r="AM55" s="26" t="n">
        <v>114.073604363229</v>
      </c>
      <c r="AN55" s="26" t="n">
        <v>49.3721460212111</v>
      </c>
      <c r="AO55" s="26" t="n">
        <v>2989.74006023929</v>
      </c>
      <c r="AP55" s="26" t="n">
        <v>0</v>
      </c>
      <c r="AQ55" s="26" t="n">
        <v>3759.53411326599</v>
      </c>
      <c r="AR55" s="26" t="n">
        <v>136.31087829748</v>
      </c>
      <c r="AS55" s="26" t="n">
        <v>0</v>
      </c>
      <c r="AT55" s="26" t="n">
        <v>9.89386780316112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40.6005221588413</v>
      </c>
      <c r="BC55" s="26" t="n">
        <v>4</v>
      </c>
      <c r="BD55" s="26" t="n">
        <v>4</v>
      </c>
      <c r="BE55" s="26" t="n">
        <v>42.2325848290735</v>
      </c>
      <c r="BF55" s="22" t="n">
        <v>13622.917477263</v>
      </c>
      <c r="BG55" s="26" t="n">
        <v>6283.32803617173</v>
      </c>
      <c r="BH55" s="26" t="n">
        <v>0</v>
      </c>
      <c r="BI55" s="26" t="n">
        <v>0</v>
      </c>
      <c r="BJ55" s="26" t="n">
        <v>479.512220404437</v>
      </c>
      <c r="BK55" s="26" t="n">
        <v>168.736022994783</v>
      </c>
      <c r="BL55" s="26" t="n">
        <v>-628.49375683392</v>
      </c>
      <c r="BM55" s="22" t="n">
        <v>6303.08252273703</v>
      </c>
      <c r="BN55" s="73" t="n">
        <v>19926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1</v>
      </c>
      <c r="M56" s="22" t="n">
        <v>0</v>
      </c>
      <c r="N56" s="22" t="n">
        <v>1310.94427919677</v>
      </c>
      <c r="O56" s="22" t="n">
        <v>0</v>
      </c>
      <c r="P56" s="22" t="n">
        <v>0</v>
      </c>
      <c r="Q56" s="22" t="n">
        <v>0</v>
      </c>
      <c r="R56" s="22" t="n">
        <v>39.0066139051962</v>
      </c>
      <c r="S56" s="22" t="n">
        <v>3.12087873783021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354.07177183979</v>
      </c>
      <c r="BG56" s="22" t="n">
        <v>5401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.928228160208368</v>
      </c>
      <c r="BM56" s="22" t="n">
        <v>5401.92822816021</v>
      </c>
      <c r="BN56" s="73" t="n">
        <v>6756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15.0818804637423</v>
      </c>
      <c r="D57" s="22" t="n">
        <v>7.89018493375135</v>
      </c>
      <c r="E57" s="22" t="n">
        <v>4</v>
      </c>
      <c r="F57" s="22" t="n">
        <v>116.430642383073</v>
      </c>
      <c r="G57" s="22" t="n">
        <v>128.337368885922</v>
      </c>
      <c r="H57" s="22" t="n">
        <v>1856.50655636236</v>
      </c>
      <c r="I57" s="22" t="n">
        <v>445.487538819124</v>
      </c>
      <c r="J57" s="22" t="n">
        <v>134.568423805062</v>
      </c>
      <c r="K57" s="22" t="n">
        <v>49.1259970186453</v>
      </c>
      <c r="L57" s="22" t="n">
        <v>441.489720242217</v>
      </c>
      <c r="M57" s="22" t="n">
        <v>157.293979285673</v>
      </c>
      <c r="N57" s="22" t="n">
        <v>4794.87603114885</v>
      </c>
      <c r="O57" s="22" t="n">
        <v>3590.45867363587</v>
      </c>
      <c r="P57" s="22" t="n">
        <v>7.8261768812148</v>
      </c>
      <c r="Q57" s="22" t="n">
        <v>26.1995480188076</v>
      </c>
      <c r="R57" s="22" t="n">
        <v>165.859780309972</v>
      </c>
      <c r="S57" s="22" t="n">
        <v>14.8044034812189</v>
      </c>
      <c r="T57" s="22" t="n">
        <v>431.443371776261</v>
      </c>
      <c r="U57" s="22" t="n">
        <v>115.880713402626</v>
      </c>
      <c r="V57" s="22" t="n">
        <v>497.539994176573</v>
      </c>
      <c r="W57" s="22" t="n">
        <v>6.95658303283163</v>
      </c>
      <c r="X57" s="22" t="n">
        <v>265.801128282833</v>
      </c>
      <c r="Y57" s="22" t="n">
        <v>742.602410469224</v>
      </c>
      <c r="Z57" s="22" t="n">
        <v>208.106498855588</v>
      </c>
      <c r="AA57" s="22" t="n">
        <v>314.887578818681</v>
      </c>
      <c r="AB57" s="22" t="n">
        <v>7.95590047279504</v>
      </c>
      <c r="AC57" s="22" t="n">
        <v>33.0451324375458</v>
      </c>
      <c r="AD57" s="22" t="n">
        <v>325.079483469418</v>
      </c>
      <c r="AE57" s="22" t="n">
        <v>263.733371558477</v>
      </c>
      <c r="AF57" s="22" t="n">
        <v>317.626953844665</v>
      </c>
      <c r="AG57" s="22" t="n">
        <v>23.3983105741983</v>
      </c>
      <c r="AH57" s="22" t="n">
        <v>195.644512338636</v>
      </c>
      <c r="AI57" s="22" t="n">
        <v>333.19384761822</v>
      </c>
      <c r="AJ57" s="22" t="n">
        <v>75.73183306015</v>
      </c>
      <c r="AK57" s="22" t="n">
        <v>185.061972222781</v>
      </c>
      <c r="AL57" s="22" t="n">
        <v>0</v>
      </c>
      <c r="AM57" s="22" t="n">
        <v>115.456178987997</v>
      </c>
      <c r="AN57" s="22" t="n">
        <v>40.7178389054349</v>
      </c>
      <c r="AO57" s="22" t="n">
        <v>922.026907449437</v>
      </c>
      <c r="AP57" s="22" t="n">
        <v>62.4108015386719</v>
      </c>
      <c r="AQ57" s="22" t="n">
        <v>116.824622770656</v>
      </c>
      <c r="AR57" s="22" t="n">
        <v>1086.5704393518</v>
      </c>
      <c r="AS57" s="22" t="n">
        <v>165.606434524318</v>
      </c>
      <c r="AT57" s="22" t="n">
        <v>287.151615293214</v>
      </c>
      <c r="AU57" s="22" t="n">
        <v>709.61975725898</v>
      </c>
      <c r="AV57" s="22" t="n">
        <v>137.033634721741</v>
      </c>
      <c r="AW57" s="22" t="n">
        <v>133.92052699942</v>
      </c>
      <c r="AX57" s="22" t="n">
        <v>94.704815525836</v>
      </c>
      <c r="AY57" s="22" t="n">
        <v>218.634377552696</v>
      </c>
      <c r="AZ57" s="22" t="n">
        <v>165.271059308447</v>
      </c>
      <c r="BA57" s="22" t="n">
        <v>572.80600436359</v>
      </c>
      <c r="BB57" s="22" t="n">
        <v>750.072822631838</v>
      </c>
      <c r="BC57" s="22" t="n">
        <v>60.5473991774236</v>
      </c>
      <c r="BD57" s="22" t="n">
        <v>64.172758147888</v>
      </c>
      <c r="BE57" s="22" t="n">
        <v>600.959671943985</v>
      </c>
      <c r="BF57" s="22" t="n">
        <v>22604.4341685404</v>
      </c>
      <c r="BG57" s="22" t="n">
        <v>2771.95179050013</v>
      </c>
      <c r="BH57" s="22" t="n">
        <v>0</v>
      </c>
      <c r="BI57" s="22" t="n">
        <v>0</v>
      </c>
      <c r="BJ57" s="22" t="n">
        <v>5776.79721692698</v>
      </c>
      <c r="BK57" s="22" t="n">
        <v>0</v>
      </c>
      <c r="BL57" s="22" t="n">
        <v>528.816824032519</v>
      </c>
      <c r="BM57" s="22" t="n">
        <v>9077.56583145962</v>
      </c>
      <c r="BN57" s="73" t="n">
        <v>3168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12.2420487349033</v>
      </c>
      <c r="F58" s="22" t="n">
        <v>223.221866753773</v>
      </c>
      <c r="G58" s="22" t="n">
        <v>0</v>
      </c>
      <c r="H58" s="22" t="n">
        <v>105.855127727151</v>
      </c>
      <c r="I58" s="22" t="n">
        <v>103.875715283569</v>
      </c>
      <c r="J58" s="22" t="n">
        <v>9.74035754351928</v>
      </c>
      <c r="K58" s="22" t="n">
        <v>1</v>
      </c>
      <c r="L58" s="22" t="n">
        <v>0</v>
      </c>
      <c r="M58" s="22" t="n">
        <v>0</v>
      </c>
      <c r="N58" s="22" t="n">
        <v>211.973886273908</v>
      </c>
      <c r="O58" s="22" t="n">
        <v>932.14392865842</v>
      </c>
      <c r="P58" s="22" t="n">
        <v>22.9549368337328</v>
      </c>
      <c r="Q58" s="22" t="n">
        <v>0</v>
      </c>
      <c r="R58" s="22" t="n">
        <v>117.787547377438</v>
      </c>
      <c r="S58" s="22" t="n">
        <v>3.90083842489026</v>
      </c>
      <c r="T58" s="22" t="n">
        <v>260.152128297104</v>
      </c>
      <c r="U58" s="22" t="n">
        <v>48.468551228117</v>
      </c>
      <c r="V58" s="22" t="n">
        <v>24.6750540278672</v>
      </c>
      <c r="W58" s="22" t="n">
        <v>56.4061627962446</v>
      </c>
      <c r="X58" s="22" t="n">
        <v>142.609378196698</v>
      </c>
      <c r="Y58" s="22" t="n">
        <v>152.578190395145</v>
      </c>
      <c r="Z58" s="22" t="n">
        <v>29.1844145827796</v>
      </c>
      <c r="AA58" s="22" t="n">
        <v>4.36058095183609</v>
      </c>
      <c r="AB58" s="22" t="n">
        <v>56.810940071133</v>
      </c>
      <c r="AC58" s="22" t="n">
        <v>97.8024667749746</v>
      </c>
      <c r="AD58" s="22" t="n">
        <v>63.1052407567967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70.2727841895717</v>
      </c>
      <c r="AK58" s="22" t="n">
        <v>60.8916711604147</v>
      </c>
      <c r="AL58" s="22" t="n">
        <v>3</v>
      </c>
      <c r="AM58" s="22" t="n">
        <v>11.7043553044432</v>
      </c>
      <c r="AN58" s="22" t="n">
        <v>67.3802794076733</v>
      </c>
      <c r="AO58" s="22" t="n">
        <v>4.91171851324802</v>
      </c>
      <c r="AP58" s="22" t="n">
        <v>181.489199363376</v>
      </c>
      <c r="AQ58" s="22" t="n">
        <v>104.80862079747</v>
      </c>
      <c r="AR58" s="22" t="n">
        <v>920.824367808575</v>
      </c>
      <c r="AS58" s="22" t="n">
        <v>298.570416577724</v>
      </c>
      <c r="AT58" s="22" t="n">
        <v>2330.62220339564</v>
      </c>
      <c r="AU58" s="22" t="n">
        <v>3327.28550672408</v>
      </c>
      <c r="AV58" s="22" t="n">
        <v>259.95121460983</v>
      </c>
      <c r="AW58" s="22" t="n">
        <v>18.039596537522</v>
      </c>
      <c r="AX58" s="22" t="n">
        <v>14.3145294355503</v>
      </c>
      <c r="AY58" s="22" t="n">
        <v>9086.67759264073</v>
      </c>
      <c r="AZ58" s="22" t="n">
        <v>80.9219907924966</v>
      </c>
      <c r="BA58" s="22" t="n">
        <v>448.148419199579</v>
      </c>
      <c r="BB58" s="22" t="n">
        <v>1183.24914457588</v>
      </c>
      <c r="BC58" s="22" t="n">
        <v>691.476439491958</v>
      </c>
      <c r="BD58" s="22" t="n">
        <v>189.056565925431</v>
      </c>
      <c r="BE58" s="22" t="n">
        <v>810.781307665507</v>
      </c>
      <c r="BF58" s="22" t="n">
        <v>22845.2272858067</v>
      </c>
      <c r="BG58" s="22" t="n">
        <v>323.59595974762</v>
      </c>
      <c r="BH58" s="22" t="n">
        <v>0</v>
      </c>
      <c r="BI58" s="22" t="n">
        <v>0</v>
      </c>
      <c r="BJ58" s="22" t="n">
        <v>9483.17675444568</v>
      </c>
      <c r="BK58" s="22" t="n">
        <v>0</v>
      </c>
      <c r="BL58" s="22" t="n">
        <v>-797</v>
      </c>
      <c r="BM58" s="22" t="n">
        <v>9009.7727141933</v>
      </c>
      <c r="BN58" s="73" t="n">
        <v>31855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8.75016661920684</v>
      </c>
      <c r="D59" s="22" t="n">
        <v>17.5521068780479</v>
      </c>
      <c r="E59" s="22" t="n">
        <v>0</v>
      </c>
      <c r="F59" s="22" t="n">
        <v>0</v>
      </c>
      <c r="G59" s="22" t="n">
        <v>0</v>
      </c>
      <c r="H59" s="22" t="n">
        <v>89.865498718186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2.77351741510173</v>
      </c>
      <c r="X59" s="22" t="n">
        <v>0</v>
      </c>
      <c r="Y59" s="22" t="n">
        <v>0</v>
      </c>
      <c r="Z59" s="22" t="n">
        <v>0</v>
      </c>
      <c r="AA59" s="22" t="n">
        <v>29.6886551809127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9.596845323688</v>
      </c>
      <c r="AY59" s="22" t="n">
        <v>0</v>
      </c>
      <c r="AZ59" s="22" t="n">
        <v>0</v>
      </c>
      <c r="BA59" s="22" t="n">
        <v>18.1110349387282</v>
      </c>
      <c r="BB59" s="22" t="n">
        <v>0</v>
      </c>
      <c r="BC59" s="22" t="n">
        <v>2.26914754501356</v>
      </c>
      <c r="BD59" s="22" t="n">
        <v>0.590691625088176</v>
      </c>
      <c r="BE59" s="22" t="n">
        <v>4.33813251104591</v>
      </c>
      <c r="BF59" s="22" t="n">
        <v>203.535796755019</v>
      </c>
      <c r="BG59" s="22" t="n">
        <v>20</v>
      </c>
      <c r="BH59" s="22" t="n">
        <v>0</v>
      </c>
      <c r="BI59" s="22" t="n">
        <v>0</v>
      </c>
      <c r="BJ59" s="22" t="n">
        <v>5040.46420324498</v>
      </c>
      <c r="BK59" s="22" t="n">
        <v>0</v>
      </c>
      <c r="BL59" s="22" t="n">
        <v>327</v>
      </c>
      <c r="BM59" s="22" t="n">
        <v>5387.46420324498</v>
      </c>
      <c r="BN59" s="73" t="n">
        <v>5591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18274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18274</v>
      </c>
      <c r="BG60" s="22" t="n">
        <v>2597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363</v>
      </c>
      <c r="BM60" s="22" t="n">
        <v>2960</v>
      </c>
      <c r="BN60" s="73" t="n">
        <v>21234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177.04320014741</v>
      </c>
      <c r="D61" s="26" t="n">
        <v>141.135505096198</v>
      </c>
      <c r="E61" s="26" t="n">
        <v>0</v>
      </c>
      <c r="F61" s="26" t="n">
        <v>0</v>
      </c>
      <c r="G61" s="26" t="n">
        <v>1.98459747559505</v>
      </c>
      <c r="H61" s="26" t="n">
        <v>311.979707768933</v>
      </c>
      <c r="I61" s="26" t="n">
        <v>9.96896106956733</v>
      </c>
      <c r="J61" s="26" t="n">
        <v>72.0432074042978</v>
      </c>
      <c r="K61" s="26" t="n">
        <v>18.078465156841</v>
      </c>
      <c r="L61" s="26" t="n">
        <v>12.6477999257784</v>
      </c>
      <c r="M61" s="26" t="n">
        <v>0</v>
      </c>
      <c r="N61" s="26" t="n">
        <v>281.158422433789</v>
      </c>
      <c r="O61" s="26" t="n">
        <v>56.6592636090257</v>
      </c>
      <c r="P61" s="26" t="n">
        <v>159.106056881241</v>
      </c>
      <c r="Q61" s="26" t="n">
        <v>13.9470413139728</v>
      </c>
      <c r="R61" s="26" t="n">
        <v>0</v>
      </c>
      <c r="S61" s="26" t="n">
        <v>43.7793545418022</v>
      </c>
      <c r="T61" s="26" t="n">
        <v>117.111235491899</v>
      </c>
      <c r="U61" s="26" t="n">
        <v>24.3412455261619</v>
      </c>
      <c r="V61" s="26" t="n">
        <v>2</v>
      </c>
      <c r="W61" s="26" t="n">
        <v>62.2929094484681</v>
      </c>
      <c r="X61" s="26" t="n">
        <v>2</v>
      </c>
      <c r="Y61" s="26" t="n">
        <v>102.74418719601</v>
      </c>
      <c r="Z61" s="26" t="n">
        <v>0</v>
      </c>
      <c r="AA61" s="26" t="n">
        <v>90.5603360378368</v>
      </c>
      <c r="AB61" s="26" t="n">
        <v>0</v>
      </c>
      <c r="AC61" s="26" t="n">
        <v>91.6740100109163</v>
      </c>
      <c r="AD61" s="26" t="n">
        <v>0</v>
      </c>
      <c r="AE61" s="26" t="n">
        <v>74.8585913230716</v>
      </c>
      <c r="AF61" s="26" t="n">
        <v>59.7688480040625</v>
      </c>
      <c r="AG61" s="26" t="n">
        <v>0</v>
      </c>
      <c r="AH61" s="26" t="n">
        <v>51.4441941612402</v>
      </c>
      <c r="AI61" s="26" t="n">
        <v>314.812025236037</v>
      </c>
      <c r="AJ61" s="26" t="n">
        <v>6.98009005885631</v>
      </c>
      <c r="AK61" s="26" t="n">
        <v>30.507300205003</v>
      </c>
      <c r="AL61" s="26" t="n">
        <v>7.16680815364062</v>
      </c>
      <c r="AM61" s="26" t="n">
        <v>27.2966294470147</v>
      </c>
      <c r="AN61" s="26" t="n">
        <v>23.9012444015475</v>
      </c>
      <c r="AO61" s="26" t="n">
        <v>0</v>
      </c>
      <c r="AP61" s="26" t="n">
        <v>995.310294656133</v>
      </c>
      <c r="AQ61" s="26" t="n">
        <v>167.494753128598</v>
      </c>
      <c r="AR61" s="26" t="n">
        <v>1857.62529748075</v>
      </c>
      <c r="AS61" s="26" t="n">
        <v>1464.45988351004</v>
      </c>
      <c r="AT61" s="26" t="n">
        <v>87.4772432670546</v>
      </c>
      <c r="AU61" s="26" t="n">
        <v>353.101622224083</v>
      </c>
      <c r="AV61" s="26" t="n">
        <v>120.068783721288</v>
      </c>
      <c r="AW61" s="26" t="n">
        <v>31.9333902284576</v>
      </c>
      <c r="AX61" s="26" t="n">
        <v>35.5595884675461</v>
      </c>
      <c r="AY61" s="26" t="n">
        <v>223.816275853289</v>
      </c>
      <c r="AZ61" s="26" t="n">
        <v>191.950884536126</v>
      </c>
      <c r="BA61" s="26" t="n">
        <v>469.184549953596</v>
      </c>
      <c r="BB61" s="26" t="n">
        <v>417.859511665581</v>
      </c>
      <c r="BC61" s="26" t="n">
        <v>37.9180180589928</v>
      </c>
      <c r="BD61" s="26" t="n">
        <v>46.9828220351125</v>
      </c>
      <c r="BE61" s="26" t="n">
        <v>3406.12972217463</v>
      </c>
      <c r="BF61" s="22" t="n">
        <v>12295.8638784875</v>
      </c>
      <c r="BG61" s="26" t="n">
        <v>0</v>
      </c>
      <c r="BH61" s="26" t="n">
        <v>0</v>
      </c>
      <c r="BI61" s="26" t="n">
        <v>0</v>
      </c>
      <c r="BJ61" s="26" t="n">
        <v>19181.1361215125</v>
      </c>
      <c r="BK61" s="26" t="n">
        <v>0</v>
      </c>
      <c r="BL61" s="26" t="n">
        <v>0</v>
      </c>
      <c r="BM61" s="22" t="n">
        <v>19181.1361215125</v>
      </c>
      <c r="BN61" s="73" t="n">
        <v>31477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1</v>
      </c>
      <c r="D62" s="26" t="n">
        <v>140.954024323494</v>
      </c>
      <c r="E62" s="26" t="n">
        <v>22.8480748862109</v>
      </c>
      <c r="F62" s="26" t="n">
        <v>708.709100298499</v>
      </c>
      <c r="G62" s="26" t="n">
        <v>115.140618642519</v>
      </c>
      <c r="H62" s="26" t="n">
        <v>718.526598001967</v>
      </c>
      <c r="I62" s="26" t="n">
        <v>14.3915559639004</v>
      </c>
      <c r="J62" s="26" t="n">
        <v>101.799646245827</v>
      </c>
      <c r="K62" s="26" t="n">
        <v>26.5653354891396</v>
      </c>
      <c r="L62" s="26" t="n">
        <v>21.823752575101</v>
      </c>
      <c r="M62" s="26" t="n">
        <v>87.7044473150415</v>
      </c>
      <c r="N62" s="26" t="n">
        <v>86.6853638494791</v>
      </c>
      <c r="O62" s="26" t="n">
        <v>0</v>
      </c>
      <c r="P62" s="26" t="n">
        <v>0</v>
      </c>
      <c r="Q62" s="26" t="n">
        <v>45.7102962279956</v>
      </c>
      <c r="R62" s="26" t="n">
        <v>341.222413331626</v>
      </c>
      <c r="S62" s="26" t="n">
        <v>43.2835757731967</v>
      </c>
      <c r="T62" s="26" t="n">
        <v>1</v>
      </c>
      <c r="U62" s="26" t="n">
        <v>1.91279179097548</v>
      </c>
      <c r="V62" s="26" t="n">
        <v>0</v>
      </c>
      <c r="W62" s="26" t="n">
        <v>0</v>
      </c>
      <c r="X62" s="26" t="n">
        <v>14.9406816370567</v>
      </c>
      <c r="Y62" s="26" t="n">
        <v>202.440107659873</v>
      </c>
      <c r="Z62" s="26" t="n">
        <v>92.405397221578</v>
      </c>
      <c r="AA62" s="26" t="n">
        <v>216.568838996309</v>
      </c>
      <c r="AB62" s="26" t="n">
        <v>182.451987073149</v>
      </c>
      <c r="AC62" s="26" t="n">
        <v>265.934290229272</v>
      </c>
      <c r="AD62" s="26" t="n">
        <v>98.1437318461336</v>
      </c>
      <c r="AE62" s="26" t="n">
        <v>112.784929034726</v>
      </c>
      <c r="AF62" s="26" t="n">
        <v>8.5636072544758</v>
      </c>
      <c r="AG62" s="26" t="n">
        <v>0</v>
      </c>
      <c r="AH62" s="26" t="n">
        <v>51.9654585547928</v>
      </c>
      <c r="AI62" s="26" t="n">
        <v>3.88648793273067</v>
      </c>
      <c r="AJ62" s="26" t="n">
        <v>0</v>
      </c>
      <c r="AK62" s="26" t="n">
        <v>87.5683329610646</v>
      </c>
      <c r="AL62" s="26" t="n">
        <v>34.088530773874</v>
      </c>
      <c r="AM62" s="26" t="n">
        <v>221.626995228061</v>
      </c>
      <c r="AN62" s="26" t="n">
        <v>21.5209636871961</v>
      </c>
      <c r="AO62" s="26" t="n">
        <v>74.9161289327017</v>
      </c>
      <c r="AP62" s="26" t="n">
        <v>481.028176483953</v>
      </c>
      <c r="AQ62" s="26" t="n">
        <v>0</v>
      </c>
      <c r="AR62" s="26" t="n">
        <v>0</v>
      </c>
      <c r="AS62" s="26" t="n">
        <v>479.979300143379</v>
      </c>
      <c r="AT62" s="26" t="n">
        <v>1.90845963470142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5132</v>
      </c>
      <c r="BG62" s="26" t="n">
        <v>6661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-340</v>
      </c>
      <c r="BM62" s="22" t="n">
        <v>6321</v>
      </c>
      <c r="BN62" s="73" t="n">
        <v>11453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3485.81075870564</v>
      </c>
      <c r="D63" s="26" t="n">
        <v>1513.99996583246</v>
      </c>
      <c r="E63" s="26" t="n">
        <v>692.113340750285</v>
      </c>
      <c r="F63" s="26" t="n">
        <v>603.310167914129</v>
      </c>
      <c r="G63" s="26" t="n">
        <v>682.649134418041</v>
      </c>
      <c r="H63" s="26" t="n">
        <v>985.55328952309</v>
      </c>
      <c r="I63" s="26" t="n">
        <v>7.76741423022419</v>
      </c>
      <c r="J63" s="26" t="n">
        <v>260.110417936265</v>
      </c>
      <c r="K63" s="26" t="n">
        <v>48.9546461125721</v>
      </c>
      <c r="L63" s="26" t="n">
        <v>68.1451121814346</v>
      </c>
      <c r="M63" s="26" t="n">
        <v>289.072704204842</v>
      </c>
      <c r="N63" s="26" t="n">
        <v>39.2398386082553</v>
      </c>
      <c r="O63" s="26" t="n">
        <v>0</v>
      </c>
      <c r="P63" s="26" t="n">
        <v>82.5755268688866</v>
      </c>
      <c r="Q63" s="26" t="n">
        <v>70.3745343260008</v>
      </c>
      <c r="R63" s="26" t="n">
        <v>79.3422008437239</v>
      </c>
      <c r="S63" s="26" t="n">
        <v>37.7553086613439</v>
      </c>
      <c r="T63" s="26" t="n">
        <v>24.8335671492883</v>
      </c>
      <c r="U63" s="26" t="n">
        <v>6.7426493141514</v>
      </c>
      <c r="V63" s="26" t="n">
        <v>0</v>
      </c>
      <c r="W63" s="26" t="n">
        <v>32.0557607357099</v>
      </c>
      <c r="X63" s="26" t="n">
        <v>0</v>
      </c>
      <c r="Y63" s="26" t="n">
        <v>320.925766793859</v>
      </c>
      <c r="Z63" s="26" t="n">
        <v>74.5572912830832</v>
      </c>
      <c r="AA63" s="26" t="n">
        <v>140.095335385781</v>
      </c>
      <c r="AB63" s="26" t="n">
        <v>71.846361626221</v>
      </c>
      <c r="AC63" s="26" t="n">
        <v>281.066569444121</v>
      </c>
      <c r="AD63" s="26" t="n">
        <v>0</v>
      </c>
      <c r="AE63" s="26" t="n">
        <v>189.974091161751</v>
      </c>
      <c r="AF63" s="26" t="n">
        <v>148.052074679626</v>
      </c>
      <c r="AG63" s="26" t="n">
        <v>231.126270261497</v>
      </c>
      <c r="AH63" s="26" t="n">
        <v>143.787525733068</v>
      </c>
      <c r="AI63" s="26" t="n">
        <v>624.597511827481</v>
      </c>
      <c r="AJ63" s="26" t="n">
        <v>8.79246707418215</v>
      </c>
      <c r="AK63" s="26" t="n">
        <v>124.944077638581</v>
      </c>
      <c r="AL63" s="26" t="n">
        <v>28.7785279947328</v>
      </c>
      <c r="AM63" s="26" t="n">
        <v>121.927064290677</v>
      </c>
      <c r="AN63" s="26" t="n">
        <v>435.282663632773</v>
      </c>
      <c r="AO63" s="26" t="n">
        <v>55.2841719207099</v>
      </c>
      <c r="AP63" s="26" t="n">
        <v>1518.29683516638</v>
      </c>
      <c r="AQ63" s="26" t="n">
        <v>1963.88273139683</v>
      </c>
      <c r="AR63" s="26" t="n">
        <v>2322.19667755911</v>
      </c>
      <c r="AS63" s="26" t="n">
        <v>19393.470607303</v>
      </c>
      <c r="AT63" s="26" t="n">
        <v>163.931660496119</v>
      </c>
      <c r="AU63" s="26" t="n">
        <v>170.363581924822</v>
      </c>
      <c r="AV63" s="26" t="n">
        <v>63.1299056840665</v>
      </c>
      <c r="AW63" s="26" t="n">
        <v>46.1300232222969</v>
      </c>
      <c r="AX63" s="26" t="n">
        <v>12.0348753427479</v>
      </c>
      <c r="AY63" s="26" t="n">
        <v>632.036571252741</v>
      </c>
      <c r="AZ63" s="26" t="n">
        <v>370.974927498234</v>
      </c>
      <c r="BA63" s="26" t="n">
        <v>9.77351480404</v>
      </c>
      <c r="BB63" s="26" t="n">
        <v>241.932850613891</v>
      </c>
      <c r="BC63" s="26" t="n">
        <v>15.7141848504704</v>
      </c>
      <c r="BD63" s="26" t="n">
        <v>37.2843547976391</v>
      </c>
      <c r="BE63" s="26" t="n">
        <v>441.724405984464</v>
      </c>
      <c r="BF63" s="22" t="n">
        <v>39414.3218169613</v>
      </c>
      <c r="BG63" s="26" t="n">
        <v>1083</v>
      </c>
      <c r="BH63" s="26" t="n">
        <v>0</v>
      </c>
      <c r="BI63" s="26" t="n">
        <v>0</v>
      </c>
      <c r="BJ63" s="26" t="n">
        <v>2397.67818303869</v>
      </c>
      <c r="BK63" s="26" t="n">
        <v>0</v>
      </c>
      <c r="BL63" s="26" t="n">
        <v>538</v>
      </c>
      <c r="BM63" s="22" t="n">
        <v>4018.67818303869</v>
      </c>
      <c r="BN63" s="73" t="n">
        <v>43433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228.038376110847</v>
      </c>
      <c r="D64" s="26" t="n">
        <v>37.6683822262961</v>
      </c>
      <c r="E64" s="26" t="n">
        <v>0</v>
      </c>
      <c r="F64" s="26" t="n">
        <v>47.4666924743369</v>
      </c>
      <c r="G64" s="26" t="n">
        <v>23.2727245790281</v>
      </c>
      <c r="H64" s="26" t="n">
        <v>99.3426816272229</v>
      </c>
      <c r="I64" s="26" t="n">
        <v>0</v>
      </c>
      <c r="J64" s="26" t="n">
        <v>23.2279039100391</v>
      </c>
      <c r="K64" s="26" t="n">
        <v>0</v>
      </c>
      <c r="L64" s="26" t="n">
        <v>0</v>
      </c>
      <c r="M64" s="26" t="n">
        <v>46.054722215772</v>
      </c>
      <c r="N64" s="26" t="n">
        <v>117.647820542244</v>
      </c>
      <c r="O64" s="26" t="n">
        <v>56.7294238835777</v>
      </c>
      <c r="P64" s="26" t="n">
        <v>14.4854272033972</v>
      </c>
      <c r="Q64" s="26" t="n">
        <v>0</v>
      </c>
      <c r="R64" s="26" t="n">
        <v>7382.80711594605</v>
      </c>
      <c r="S64" s="26" t="n">
        <v>387.609590747442</v>
      </c>
      <c r="T64" s="26" t="n">
        <v>23.8382437617794</v>
      </c>
      <c r="U64" s="26" t="n">
        <v>5.50351396218841</v>
      </c>
      <c r="V64" s="26" t="n">
        <v>36.2268221165668</v>
      </c>
      <c r="W64" s="26" t="n">
        <v>218.872292735535</v>
      </c>
      <c r="X64" s="26" t="n">
        <v>63.6524692656291</v>
      </c>
      <c r="Y64" s="26" t="n">
        <v>610.518713510905</v>
      </c>
      <c r="Z64" s="26" t="n">
        <v>332.649083569723</v>
      </c>
      <c r="AA64" s="26" t="n">
        <v>722.537411492294</v>
      </c>
      <c r="AB64" s="26" t="n">
        <v>100.987073724064</v>
      </c>
      <c r="AC64" s="26" t="n">
        <v>296.917928729694</v>
      </c>
      <c r="AD64" s="26" t="n">
        <v>125.570320906326</v>
      </c>
      <c r="AE64" s="26" t="n">
        <v>462.165876567874</v>
      </c>
      <c r="AF64" s="26" t="n">
        <v>0</v>
      </c>
      <c r="AG64" s="26" t="n">
        <v>0</v>
      </c>
      <c r="AH64" s="26" t="n">
        <v>1064.69449537865</v>
      </c>
      <c r="AI64" s="26" t="n">
        <v>7.77931673288335</v>
      </c>
      <c r="AJ64" s="26" t="n">
        <v>0</v>
      </c>
      <c r="AK64" s="26" t="n">
        <v>0</v>
      </c>
      <c r="AL64" s="26" t="n">
        <v>0</v>
      </c>
      <c r="AM64" s="26" t="n">
        <v>93.5636714202329</v>
      </c>
      <c r="AN64" s="26" t="n">
        <v>213.648413359275</v>
      </c>
      <c r="AO64" s="26" t="n">
        <v>117.798707822223</v>
      </c>
      <c r="AP64" s="26" t="n">
        <v>0</v>
      </c>
      <c r="AQ64" s="26" t="n">
        <v>470.877777755113</v>
      </c>
      <c r="AR64" s="26" t="n">
        <v>276.969732183155</v>
      </c>
      <c r="AS64" s="26" t="n">
        <v>5304.90687556824</v>
      </c>
      <c r="AT64" s="26" t="n">
        <v>0</v>
      </c>
      <c r="AU64" s="26" t="n">
        <v>0</v>
      </c>
      <c r="AV64" s="26" t="n">
        <v>24.99035498328</v>
      </c>
      <c r="AW64" s="26" t="n">
        <v>11.3432294765756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95.6649973595983</v>
      </c>
      <c r="BC64" s="26" t="n">
        <v>0</v>
      </c>
      <c r="BD64" s="26" t="n">
        <v>0</v>
      </c>
      <c r="BE64" s="26" t="n">
        <v>199.416853921143</v>
      </c>
      <c r="BF64" s="22" t="n">
        <v>19345.4450377692</v>
      </c>
      <c r="BG64" s="26" t="n">
        <v>2878</v>
      </c>
      <c r="BH64" s="26" t="n">
        <v>0</v>
      </c>
      <c r="BI64" s="26" t="n">
        <v>0</v>
      </c>
      <c r="BJ64" s="26" t="n">
        <v>927.554962230804</v>
      </c>
      <c r="BK64" s="26" t="n">
        <v>0</v>
      </c>
      <c r="BL64" s="26" t="n">
        <v>-137</v>
      </c>
      <c r="BM64" s="22" t="n">
        <v>3668.5549622308</v>
      </c>
      <c r="BN64" s="73" t="n">
        <v>23014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94.9665855883125</v>
      </c>
      <c r="D65" s="26" t="n">
        <v>52.528188352214</v>
      </c>
      <c r="E65" s="26" t="n">
        <v>0</v>
      </c>
      <c r="F65" s="26" t="n">
        <v>0</v>
      </c>
      <c r="G65" s="26" t="n">
        <v>30.6018556774163</v>
      </c>
      <c r="H65" s="26" t="n">
        <v>19.8965050775657</v>
      </c>
      <c r="I65" s="26" t="n">
        <v>0</v>
      </c>
      <c r="J65" s="26" t="n">
        <v>23.7621839286433</v>
      </c>
      <c r="K65" s="26" t="n">
        <v>8</v>
      </c>
      <c r="L65" s="26" t="n">
        <v>0</v>
      </c>
      <c r="M65" s="26" t="n">
        <v>0</v>
      </c>
      <c r="N65" s="26" t="n">
        <v>9</v>
      </c>
      <c r="O65" s="26" t="n">
        <v>0</v>
      </c>
      <c r="P65" s="26" t="n">
        <v>4714.19068887975</v>
      </c>
      <c r="Q65" s="26" t="n">
        <v>0</v>
      </c>
      <c r="R65" s="26" t="n">
        <v>222.34244466558</v>
      </c>
      <c r="S65" s="26" t="n">
        <v>17.6668719488647</v>
      </c>
      <c r="T65" s="26" t="n">
        <v>435.280800386707</v>
      </c>
      <c r="U65" s="26" t="n">
        <v>1064.98106667713</v>
      </c>
      <c r="V65" s="26" t="n">
        <v>942.616451176922</v>
      </c>
      <c r="W65" s="26" t="n">
        <v>225.750578763195</v>
      </c>
      <c r="X65" s="26" t="n">
        <v>0</v>
      </c>
      <c r="Y65" s="26" t="n">
        <v>7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33.7431416614647</v>
      </c>
      <c r="AJ65" s="26" t="n">
        <v>0</v>
      </c>
      <c r="AK65" s="26" t="n">
        <v>1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9.93249932182348</v>
      </c>
      <c r="AR65" s="26" t="n">
        <v>2601.18136819934</v>
      </c>
      <c r="AS65" s="26" t="n">
        <v>334.361074474493</v>
      </c>
      <c r="AT65" s="26" t="n">
        <v>0</v>
      </c>
      <c r="AU65" s="26" t="n">
        <v>0</v>
      </c>
      <c r="AV65" s="26" t="n">
        <v>211.288626613856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86.4424924828083</v>
      </c>
      <c r="BB65" s="26" t="n">
        <v>0</v>
      </c>
      <c r="BC65" s="26" t="n">
        <v>7.89505911660797</v>
      </c>
      <c r="BD65" s="26" t="n">
        <v>23.909046539687</v>
      </c>
      <c r="BE65" s="26" t="n">
        <v>717.703982438368</v>
      </c>
      <c r="BF65" s="22" t="n">
        <v>11896.0415119708</v>
      </c>
      <c r="BG65" s="26" t="n">
        <v>3377.34377097799</v>
      </c>
      <c r="BH65" s="26" t="n">
        <v>0</v>
      </c>
      <c r="BI65" s="26" t="n">
        <v>0</v>
      </c>
      <c r="BJ65" s="26" t="n">
        <v>4495.61471705126</v>
      </c>
      <c r="BK65" s="26" t="n">
        <v>0</v>
      </c>
      <c r="BL65" s="26" t="n">
        <v>-490</v>
      </c>
      <c r="BM65" s="22" t="n">
        <v>7382.95848802925</v>
      </c>
      <c r="BN65" s="73" t="n">
        <v>19279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2144.3786066315</v>
      </c>
      <c r="D66" s="22" t="n">
        <v>1214.89974010373</v>
      </c>
      <c r="E66" s="22" t="n">
        <v>292.351364332725</v>
      </c>
      <c r="F66" s="22" t="n">
        <v>107.118266653738</v>
      </c>
      <c r="G66" s="22" t="n">
        <v>98.1050117544405</v>
      </c>
      <c r="H66" s="22" t="n">
        <v>797.604829316277</v>
      </c>
      <c r="I66" s="22" t="n">
        <v>0</v>
      </c>
      <c r="J66" s="22" t="n">
        <v>96.3861322010422</v>
      </c>
      <c r="K66" s="22" t="n">
        <v>6.6375531585847</v>
      </c>
      <c r="L66" s="22" t="n">
        <v>96.197888521661</v>
      </c>
      <c r="M66" s="22" t="n">
        <v>41.711960276559</v>
      </c>
      <c r="N66" s="22" t="n">
        <v>555.288034021386</v>
      </c>
      <c r="O66" s="22" t="n">
        <v>0</v>
      </c>
      <c r="P66" s="22" t="n">
        <v>168.891822885151</v>
      </c>
      <c r="Q66" s="22" t="n">
        <v>12.1649207046519</v>
      </c>
      <c r="R66" s="22" t="n">
        <v>2621.35385184293</v>
      </c>
      <c r="S66" s="22" t="n">
        <v>558.29442043255</v>
      </c>
      <c r="T66" s="22" t="n">
        <v>302.633075163816</v>
      </c>
      <c r="U66" s="22" t="n">
        <v>246.839856933997</v>
      </c>
      <c r="V66" s="22" t="n">
        <v>393.01122978826</v>
      </c>
      <c r="W66" s="22" t="n">
        <v>488.98936360966</v>
      </c>
      <c r="X66" s="22" t="n">
        <v>278.194177735027</v>
      </c>
      <c r="Y66" s="22" t="n">
        <v>414.746569731367</v>
      </c>
      <c r="Z66" s="22" t="n">
        <v>53.4823118214376</v>
      </c>
      <c r="AA66" s="22" t="n">
        <v>465.954540075485</v>
      </c>
      <c r="AB66" s="22" t="n">
        <v>767.63944399974</v>
      </c>
      <c r="AC66" s="22" t="n">
        <v>1125.6821630492</v>
      </c>
      <c r="AD66" s="22" t="n">
        <v>232.832104822332</v>
      </c>
      <c r="AE66" s="22" t="n">
        <v>663.288274718752</v>
      </c>
      <c r="AF66" s="22" t="n">
        <v>0</v>
      </c>
      <c r="AG66" s="22" t="n">
        <v>0</v>
      </c>
      <c r="AH66" s="22" t="n">
        <v>86.40012929316</v>
      </c>
      <c r="AI66" s="22" t="n">
        <v>0</v>
      </c>
      <c r="AJ66" s="22" t="n">
        <v>18.9113721694445</v>
      </c>
      <c r="AK66" s="22" t="n">
        <v>0</v>
      </c>
      <c r="AL66" s="22" t="n">
        <v>0</v>
      </c>
      <c r="AM66" s="22" t="n">
        <v>168.813410746356</v>
      </c>
      <c r="AN66" s="22" t="n">
        <v>1</v>
      </c>
      <c r="AO66" s="22" t="n">
        <v>17.2669660860427</v>
      </c>
      <c r="AP66" s="22" t="n">
        <v>475.315264031568</v>
      </c>
      <c r="AQ66" s="22" t="n">
        <v>0</v>
      </c>
      <c r="AR66" s="22" t="n">
        <v>0</v>
      </c>
      <c r="AS66" s="22" t="n">
        <v>0</v>
      </c>
      <c r="AT66" s="22" t="n">
        <v>76.3887795876513</v>
      </c>
      <c r="AU66" s="22" t="n">
        <v>0</v>
      </c>
      <c r="AV66" s="22" t="n">
        <v>0</v>
      </c>
      <c r="AW66" s="22" t="n">
        <v>27.1713303160579</v>
      </c>
      <c r="AX66" s="22" t="n">
        <v>0</v>
      </c>
      <c r="AY66" s="22" t="n">
        <v>0</v>
      </c>
      <c r="AZ66" s="22" t="n">
        <v>0</v>
      </c>
      <c r="BA66" s="22" t="n">
        <v>931.929857009759</v>
      </c>
      <c r="BB66" s="22" t="n">
        <v>43.2045090377571</v>
      </c>
      <c r="BC66" s="22" t="n">
        <v>9.85143957896483</v>
      </c>
      <c r="BD66" s="22" t="n">
        <v>845.408234184122</v>
      </c>
      <c r="BE66" s="22" t="n">
        <v>1</v>
      </c>
      <c r="BF66" s="22" t="n">
        <v>26947.3388063269</v>
      </c>
      <c r="BG66" s="22" t="n">
        <v>1730</v>
      </c>
      <c r="BH66" s="22" t="n">
        <v>0</v>
      </c>
      <c r="BI66" s="22" t="n">
        <v>0</v>
      </c>
      <c r="BJ66" s="22" t="n">
        <v>102.085339537444</v>
      </c>
      <c r="BK66" s="22" t="n">
        <v>0</v>
      </c>
      <c r="BL66" s="22" t="n">
        <v>-544.424145864297</v>
      </c>
      <c r="BM66" s="22" t="n">
        <v>1287.66119367315</v>
      </c>
      <c r="BN66" s="73" t="n">
        <v>28235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16.567699159036</v>
      </c>
      <c r="D67" s="22" t="n">
        <v>9.563622603597</v>
      </c>
      <c r="E67" s="22" t="n">
        <v>330.634282212809</v>
      </c>
      <c r="F67" s="22" t="n">
        <v>27.8051800103964</v>
      </c>
      <c r="G67" s="22" t="n">
        <v>1</v>
      </c>
      <c r="H67" s="22" t="n">
        <v>173.779518764666</v>
      </c>
      <c r="I67" s="22" t="n">
        <v>25.742123820011</v>
      </c>
      <c r="J67" s="22" t="n">
        <v>433.377054639695</v>
      </c>
      <c r="K67" s="22" t="n">
        <v>37.9012735448153</v>
      </c>
      <c r="L67" s="22" t="n">
        <v>551.840076788317</v>
      </c>
      <c r="M67" s="22" t="n">
        <v>6.2640247605637</v>
      </c>
      <c r="N67" s="22" t="n">
        <v>221.982311949945</v>
      </c>
      <c r="O67" s="22" t="n">
        <v>322.950793415046</v>
      </c>
      <c r="P67" s="22" t="n">
        <v>368.090856082044</v>
      </c>
      <c r="Q67" s="22" t="n">
        <v>1</v>
      </c>
      <c r="R67" s="22" t="n">
        <v>2184.24661745074</v>
      </c>
      <c r="S67" s="22" t="n">
        <v>9336.70429973063</v>
      </c>
      <c r="T67" s="22" t="n">
        <v>226.298344088367</v>
      </c>
      <c r="U67" s="22" t="n">
        <v>1043.38062034729</v>
      </c>
      <c r="V67" s="22" t="n">
        <v>1173.1269526667</v>
      </c>
      <c r="W67" s="22" t="n">
        <v>388.626865979191</v>
      </c>
      <c r="X67" s="22" t="n">
        <v>822.550957452095</v>
      </c>
      <c r="Y67" s="22" t="n">
        <v>2695.81947051294</v>
      </c>
      <c r="Z67" s="22" t="n">
        <v>0</v>
      </c>
      <c r="AA67" s="22" t="n">
        <v>255.799002972123</v>
      </c>
      <c r="AB67" s="22" t="n">
        <v>1507.40598973372</v>
      </c>
      <c r="AC67" s="22" t="n">
        <v>134.458589597901</v>
      </c>
      <c r="AD67" s="22" t="n">
        <v>919.417799941021</v>
      </c>
      <c r="AE67" s="22" t="n">
        <v>39.119669312438</v>
      </c>
      <c r="AF67" s="22" t="n">
        <v>0</v>
      </c>
      <c r="AG67" s="22" t="n">
        <v>0</v>
      </c>
      <c r="AH67" s="22" t="n">
        <v>32.5562512035178</v>
      </c>
      <c r="AI67" s="22" t="n">
        <v>1</v>
      </c>
      <c r="AJ67" s="22" t="n">
        <v>7.59565521212026</v>
      </c>
      <c r="AK67" s="22" t="n">
        <v>0</v>
      </c>
      <c r="AL67" s="22" t="n">
        <v>0</v>
      </c>
      <c r="AM67" s="22" t="n">
        <v>88.7250336838216</v>
      </c>
      <c r="AN67" s="22" t="n">
        <v>0</v>
      </c>
      <c r="AO67" s="22" t="n">
        <v>349.705508134227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3.70944558225428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23738.745891352</v>
      </c>
      <c r="BG67" s="22" t="n">
        <v>4621.01068137302</v>
      </c>
      <c r="BH67" s="22" t="n">
        <v>0</v>
      </c>
      <c r="BI67" s="22" t="n">
        <v>0</v>
      </c>
      <c r="BJ67" s="22" t="n">
        <v>216.772034358522</v>
      </c>
      <c r="BK67" s="22" t="n">
        <v>0</v>
      </c>
      <c r="BL67" s="22" t="n">
        <v>-147.528607083571</v>
      </c>
      <c r="BM67" s="22" t="n">
        <v>4690.25410864797</v>
      </c>
      <c r="BN67" s="73" t="n">
        <v>28429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23.7535271387994</v>
      </c>
      <c r="H68" s="22" t="n">
        <v>182.963271633466</v>
      </c>
      <c r="I68" s="22" t="n">
        <v>25.2385668580147</v>
      </c>
      <c r="J68" s="22" t="n">
        <v>1487.22126935145</v>
      </c>
      <c r="K68" s="22" t="n">
        <v>30.192526198096</v>
      </c>
      <c r="L68" s="22" t="n">
        <v>272.971871429178</v>
      </c>
      <c r="M68" s="22" t="n">
        <v>148.986035993064</v>
      </c>
      <c r="N68" s="22" t="n">
        <v>241.899402054863</v>
      </c>
      <c r="O68" s="22" t="n">
        <v>633.226136857257</v>
      </c>
      <c r="P68" s="22" t="n">
        <v>0</v>
      </c>
      <c r="Q68" s="22" t="n">
        <v>0</v>
      </c>
      <c r="R68" s="22" t="n">
        <v>71.2156599064231</v>
      </c>
      <c r="S68" s="22" t="n">
        <v>1111.59624115232</v>
      </c>
      <c r="T68" s="22" t="n">
        <v>1</v>
      </c>
      <c r="U68" s="22" t="n">
        <v>0</v>
      </c>
      <c r="V68" s="22" t="n">
        <v>342.065794722366</v>
      </c>
      <c r="W68" s="22" t="n">
        <v>495.905137030603</v>
      </c>
      <c r="X68" s="22" t="n">
        <v>1092.38045121339</v>
      </c>
      <c r="Y68" s="22" t="n">
        <v>10718.5711387964</v>
      </c>
      <c r="Z68" s="22" t="n">
        <v>0</v>
      </c>
      <c r="AA68" s="22" t="n">
        <v>292.941463318462</v>
      </c>
      <c r="AB68" s="22" t="n">
        <v>91.6873571046936</v>
      </c>
      <c r="AC68" s="22" t="n">
        <v>38.7345980007663</v>
      </c>
      <c r="AD68" s="22" t="n">
        <v>546.835600995395</v>
      </c>
      <c r="AE68" s="22" t="n">
        <v>348.380291348165</v>
      </c>
      <c r="AF68" s="22" t="n">
        <v>442.770257062341</v>
      </c>
      <c r="AG68" s="22" t="n">
        <v>0</v>
      </c>
      <c r="AH68" s="22" t="n">
        <v>1382.16873583988</v>
      </c>
      <c r="AI68" s="22" t="n">
        <v>113.677845810699</v>
      </c>
      <c r="AJ68" s="22" t="n">
        <v>102.222277545281</v>
      </c>
      <c r="AK68" s="22" t="n">
        <v>0</v>
      </c>
      <c r="AL68" s="22" t="n">
        <v>15.5147024287278</v>
      </c>
      <c r="AM68" s="22" t="n">
        <v>452.248698663028</v>
      </c>
      <c r="AN68" s="22" t="n">
        <v>115.538070376501</v>
      </c>
      <c r="AO68" s="22" t="n">
        <v>1060.98745456074</v>
      </c>
      <c r="AP68" s="22" t="n">
        <v>0</v>
      </c>
      <c r="AQ68" s="22" t="n">
        <v>2.85450941570463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21885.748892806</v>
      </c>
      <c r="BG68" s="22" t="n">
        <v>4803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972.251107193965</v>
      </c>
      <c r="BM68" s="22" t="n">
        <v>5775.25110719397</v>
      </c>
      <c r="BN68" s="73" t="n">
        <v>27661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493.896329289607</v>
      </c>
      <c r="D69" s="22" t="n">
        <v>2472.7966255288</v>
      </c>
      <c r="E69" s="22" t="n">
        <v>0</v>
      </c>
      <c r="F69" s="22" t="n">
        <v>0</v>
      </c>
      <c r="G69" s="22" t="n">
        <v>0</v>
      </c>
      <c r="H69" s="22" t="n">
        <v>39.1081713732419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7.44237465718162</v>
      </c>
      <c r="O69" s="22" t="n">
        <v>0</v>
      </c>
      <c r="P69" s="22" t="n">
        <v>0</v>
      </c>
      <c r="Q69" s="22" t="n">
        <v>0</v>
      </c>
      <c r="R69" s="22" t="n">
        <v>2.54624520054392</v>
      </c>
      <c r="S69" s="22" t="n">
        <v>0</v>
      </c>
      <c r="T69" s="22" t="n">
        <v>26.77321169377</v>
      </c>
      <c r="U69" s="22" t="n">
        <v>4.682328255839</v>
      </c>
      <c r="V69" s="22" t="n">
        <v>3.13402187241206</v>
      </c>
      <c r="W69" s="22" t="n">
        <v>0</v>
      </c>
      <c r="X69" s="22" t="n">
        <v>3.81653169272584</v>
      </c>
      <c r="Y69" s="22" t="n">
        <v>1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23.2696948150749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52.939447836659</v>
      </c>
      <c r="BA69" s="22" t="n">
        <v>2602.76272205382</v>
      </c>
      <c r="BB69" s="22" t="n">
        <v>28.1508470976466</v>
      </c>
      <c r="BC69" s="22" t="n">
        <v>154.496620728075</v>
      </c>
      <c r="BD69" s="22" t="n">
        <v>40.6217845554898</v>
      </c>
      <c r="BE69" s="22" t="n">
        <v>1504.66521776437</v>
      </c>
      <c r="BF69" s="22" t="n">
        <v>7462.10217441526</v>
      </c>
      <c r="BG69" s="22" t="n">
        <v>1557</v>
      </c>
      <c r="BH69" s="22" t="n">
        <v>4302</v>
      </c>
      <c r="BI69" s="22" t="n">
        <v>0</v>
      </c>
      <c r="BJ69" s="22" t="n">
        <v>16627.9258292785</v>
      </c>
      <c r="BK69" s="22" t="n">
        <v>0</v>
      </c>
      <c r="BL69" s="22" t="n">
        <v>3.97199630623608</v>
      </c>
      <c r="BM69" s="22" t="n">
        <v>22490.8978255847</v>
      </c>
      <c r="BN69" s="73" t="n">
        <v>29953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6161.15265156019</v>
      </c>
      <c r="D70" s="22" t="n">
        <v>238.918706309864</v>
      </c>
      <c r="E70" s="22" t="n">
        <v>0</v>
      </c>
      <c r="F70" s="22" t="n">
        <v>0</v>
      </c>
      <c r="G70" s="22" t="n">
        <v>1</v>
      </c>
      <c r="H70" s="22" t="n">
        <v>262.91038056896</v>
      </c>
      <c r="I70" s="22" t="n">
        <v>0</v>
      </c>
      <c r="J70" s="22" t="n">
        <v>0</v>
      </c>
      <c r="K70" s="22" t="n">
        <v>0</v>
      </c>
      <c r="L70" s="22" t="n">
        <v>293.379468830391</v>
      </c>
      <c r="M70" s="22" t="n">
        <v>59.7546894581294</v>
      </c>
      <c r="N70" s="22" t="n">
        <v>70.4124548042697</v>
      </c>
      <c r="O70" s="22" t="n">
        <v>27.3515531505386</v>
      </c>
      <c r="P70" s="22" t="n">
        <v>0</v>
      </c>
      <c r="Q70" s="22" t="n">
        <v>2</v>
      </c>
      <c r="R70" s="22" t="n">
        <v>11.7045582720635</v>
      </c>
      <c r="S70" s="22" t="n">
        <v>0</v>
      </c>
      <c r="T70" s="22" t="n">
        <v>255.644304308732</v>
      </c>
      <c r="U70" s="22" t="n">
        <v>948.992740751634</v>
      </c>
      <c r="V70" s="22" t="n">
        <v>6.9345171510785</v>
      </c>
      <c r="W70" s="22" t="n">
        <v>116.249174302967</v>
      </c>
      <c r="X70" s="22" t="n">
        <v>5.3935079339948</v>
      </c>
      <c r="Y70" s="22" t="n">
        <v>21.3842676799444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4.19567145264207</v>
      </c>
      <c r="AO70" s="22" t="n">
        <v>476.024596163726</v>
      </c>
      <c r="AP70" s="22" t="n">
        <v>0</v>
      </c>
      <c r="AQ70" s="22" t="n">
        <v>62.3566019132495</v>
      </c>
      <c r="AR70" s="22" t="n">
        <v>0</v>
      </c>
      <c r="AS70" s="22" t="n">
        <v>15.6901039060232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165.728325772321</v>
      </c>
      <c r="AY70" s="22" t="n">
        <v>382.106782662814</v>
      </c>
      <c r="AZ70" s="22" t="n">
        <v>0</v>
      </c>
      <c r="BA70" s="22" t="n">
        <v>379.278204957911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9968.56326191145</v>
      </c>
      <c r="BG70" s="22" t="n">
        <v>590</v>
      </c>
      <c r="BH70" s="22" t="n">
        <v>0</v>
      </c>
      <c r="BI70" s="22" t="n">
        <v>0</v>
      </c>
      <c r="BJ70" s="22" t="n">
        <v>209.436738088553</v>
      </c>
      <c r="BK70" s="22" t="n">
        <v>0</v>
      </c>
      <c r="BL70" s="22" t="n">
        <v>-725</v>
      </c>
      <c r="BM70" s="22" t="n">
        <v>74.4367380885531</v>
      </c>
      <c r="BN70" s="73" t="n">
        <v>10043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10.9169373940352</v>
      </c>
      <c r="H71" s="26" t="n">
        <v>449.858187128568</v>
      </c>
      <c r="I71" s="26" t="n">
        <v>0</v>
      </c>
      <c r="J71" s="26" t="n">
        <v>0</v>
      </c>
      <c r="K71" s="26" t="n">
        <v>11.9379867533509</v>
      </c>
      <c r="L71" s="26" t="n">
        <v>130.536219599414</v>
      </c>
      <c r="M71" s="26" t="n">
        <v>3</v>
      </c>
      <c r="N71" s="26" t="n">
        <v>15.2641032827977</v>
      </c>
      <c r="O71" s="26" t="n">
        <v>0</v>
      </c>
      <c r="P71" s="26" t="n">
        <v>0</v>
      </c>
      <c r="Q71" s="26" t="n">
        <v>0</v>
      </c>
      <c r="R71" s="26" t="n">
        <v>204.749260251238</v>
      </c>
      <c r="S71" s="26" t="n">
        <v>0</v>
      </c>
      <c r="T71" s="26" t="n">
        <v>144.739440704417</v>
      </c>
      <c r="U71" s="26" t="n">
        <v>17.1174499560522</v>
      </c>
      <c r="V71" s="26" t="n">
        <v>900.16216489815</v>
      </c>
      <c r="W71" s="26" t="n">
        <v>14.6669203011413</v>
      </c>
      <c r="X71" s="26" t="n">
        <v>21.6978801960028</v>
      </c>
      <c r="Y71" s="26" t="n">
        <v>0</v>
      </c>
      <c r="Z71" s="26" t="n">
        <v>16.9429433398986</v>
      </c>
      <c r="AA71" s="26" t="n">
        <v>2</v>
      </c>
      <c r="AB71" s="26" t="n">
        <v>4.0374609650758</v>
      </c>
      <c r="AC71" s="26" t="n">
        <v>109.797951875539</v>
      </c>
      <c r="AD71" s="26" t="n">
        <v>64.6832610722825</v>
      </c>
      <c r="AE71" s="26" t="n">
        <v>111.76418040028</v>
      </c>
      <c r="AF71" s="26" t="n">
        <v>0</v>
      </c>
      <c r="AG71" s="26" t="n">
        <v>21.0038460676896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5.17676880470428</v>
      </c>
      <c r="AM71" s="26" t="n">
        <v>16.3978033640261</v>
      </c>
      <c r="AN71" s="26" t="n">
        <v>0</v>
      </c>
      <c r="AO71" s="26" t="n">
        <v>13.1196376985108</v>
      </c>
      <c r="AP71" s="26" t="n">
        <v>163.036781575942</v>
      </c>
      <c r="AQ71" s="26" t="n">
        <v>16.4257380055775</v>
      </c>
      <c r="AR71" s="26" t="n">
        <v>0</v>
      </c>
      <c r="AS71" s="26" t="n">
        <v>92.6336730436741</v>
      </c>
      <c r="AT71" s="26" t="n">
        <v>174.94334920819</v>
      </c>
      <c r="AU71" s="26" t="n">
        <v>12.6911820692023</v>
      </c>
      <c r="AV71" s="26" t="n">
        <v>30.5150261924452</v>
      </c>
      <c r="AW71" s="26" t="n">
        <v>12.8980974902316</v>
      </c>
      <c r="AX71" s="26" t="n">
        <v>299.007807359273</v>
      </c>
      <c r="AY71" s="26" t="n">
        <v>269.032833280743</v>
      </c>
      <c r="AZ71" s="26" t="n">
        <v>50.4445236529211</v>
      </c>
      <c r="BA71" s="26" t="n">
        <v>664.735221744352</v>
      </c>
      <c r="BB71" s="26" t="n">
        <v>776.28974883607</v>
      </c>
      <c r="BC71" s="26" t="n">
        <v>13.7347706143369</v>
      </c>
      <c r="BD71" s="26" t="n">
        <v>5.65249849010507</v>
      </c>
      <c r="BE71" s="26" t="n">
        <v>64.3184091769871</v>
      </c>
      <c r="BF71" s="22" t="n">
        <v>4935.93006479323</v>
      </c>
      <c r="BG71" s="26" t="n">
        <v>1050</v>
      </c>
      <c r="BH71" s="26" t="n">
        <v>0</v>
      </c>
      <c r="BI71" s="26" t="n">
        <v>0</v>
      </c>
      <c r="BJ71" s="26" t="n">
        <v>13834.0699352068</v>
      </c>
      <c r="BK71" s="26" t="n">
        <v>0</v>
      </c>
      <c r="BL71" s="26" t="n">
        <v>-75</v>
      </c>
      <c r="BM71" s="22" t="n">
        <v>14809.0699352068</v>
      </c>
      <c r="BN71" s="73" t="n">
        <v>19745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6.84645921039724</v>
      </c>
      <c r="I72" s="26" t="n">
        <v>0</v>
      </c>
      <c r="J72" s="26" t="n">
        <v>8.7873825042491</v>
      </c>
      <c r="K72" s="26" t="n">
        <v>0</v>
      </c>
      <c r="L72" s="26" t="n">
        <v>47.7301430033214</v>
      </c>
      <c r="M72" s="26" t="n">
        <v>51.4085341857303</v>
      </c>
      <c r="N72" s="26" t="n">
        <v>302.100276750605</v>
      </c>
      <c r="O72" s="26" t="n">
        <v>284.863192560571</v>
      </c>
      <c r="P72" s="26" t="n">
        <v>0</v>
      </c>
      <c r="Q72" s="26" t="n">
        <v>0</v>
      </c>
      <c r="R72" s="26" t="n">
        <v>0</v>
      </c>
      <c r="S72" s="26" t="n">
        <v>1.99426942763968</v>
      </c>
      <c r="T72" s="26" t="n">
        <v>0</v>
      </c>
      <c r="U72" s="26" t="n">
        <v>2</v>
      </c>
      <c r="V72" s="26" t="n">
        <v>13.5745830533742</v>
      </c>
      <c r="W72" s="26" t="n">
        <v>22.9975359759118</v>
      </c>
      <c r="X72" s="26" t="n">
        <v>36.4690329678782</v>
      </c>
      <c r="Y72" s="26" t="n">
        <v>146.737470327362</v>
      </c>
      <c r="Z72" s="26" t="n">
        <v>0</v>
      </c>
      <c r="AA72" s="26" t="n">
        <v>114.010530533694</v>
      </c>
      <c r="AB72" s="26" t="n">
        <v>54.960623302183</v>
      </c>
      <c r="AC72" s="26" t="n">
        <v>2.65927771949774</v>
      </c>
      <c r="AD72" s="26" t="n">
        <v>490.33174406575</v>
      </c>
      <c r="AE72" s="26" t="n">
        <v>156.006677414156</v>
      </c>
      <c r="AF72" s="26" t="n">
        <v>34.9960014405304</v>
      </c>
      <c r="AG72" s="26" t="n">
        <v>0</v>
      </c>
      <c r="AH72" s="26" t="n">
        <v>26.7648722158477</v>
      </c>
      <c r="AI72" s="26" t="n">
        <v>1</v>
      </c>
      <c r="AJ72" s="26" t="n">
        <v>22.0784146354454</v>
      </c>
      <c r="AK72" s="26" t="n">
        <v>481.281586923811</v>
      </c>
      <c r="AL72" s="26" t="n">
        <v>17.6212344262769</v>
      </c>
      <c r="AM72" s="26" t="n">
        <v>75.9505520527448</v>
      </c>
      <c r="AN72" s="26" t="n">
        <v>36.3183653831927</v>
      </c>
      <c r="AO72" s="26" t="n">
        <v>176.120932953578</v>
      </c>
      <c r="AP72" s="26" t="n">
        <v>0</v>
      </c>
      <c r="AQ72" s="26" t="n">
        <v>3576.67951442342</v>
      </c>
      <c r="AR72" s="26" t="n">
        <v>0</v>
      </c>
      <c r="AS72" s="26" t="n">
        <v>47.3304771000987</v>
      </c>
      <c r="AT72" s="26" t="n">
        <v>0</v>
      </c>
      <c r="AU72" s="26" t="n">
        <v>0</v>
      </c>
      <c r="AV72" s="26" t="n">
        <v>16.1102669311223</v>
      </c>
      <c r="AW72" s="26" t="n">
        <v>28.2092786999573</v>
      </c>
      <c r="AX72" s="26" t="n">
        <v>0</v>
      </c>
      <c r="AY72" s="26" t="n">
        <v>0</v>
      </c>
      <c r="AZ72" s="26" t="n">
        <v>242.292756685251</v>
      </c>
      <c r="BA72" s="26" t="n">
        <v>0</v>
      </c>
      <c r="BB72" s="26" t="n">
        <v>16.5473530927405</v>
      </c>
      <c r="BC72" s="26" t="n">
        <v>126.839416375609</v>
      </c>
      <c r="BD72" s="26" t="n">
        <v>43.9510168675582</v>
      </c>
      <c r="BE72" s="26" t="n">
        <v>698.335109623897</v>
      </c>
      <c r="BF72" s="22" t="n">
        <v>7411.9048828334</v>
      </c>
      <c r="BG72" s="26" t="n">
        <v>365</v>
      </c>
      <c r="BH72" s="26" t="n">
        <v>0</v>
      </c>
      <c r="BI72" s="26" t="n">
        <v>0</v>
      </c>
      <c r="BJ72" s="26" t="n">
        <v>945.0951171666</v>
      </c>
      <c r="BK72" s="26" t="n">
        <v>0</v>
      </c>
      <c r="BL72" s="26" t="n">
        <v>269</v>
      </c>
      <c r="BM72" s="22" t="n">
        <v>1579.0951171666</v>
      </c>
      <c r="BN72" s="73" t="n">
        <v>8991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03.571768015636</v>
      </c>
      <c r="F73" s="26" t="n">
        <v>6</v>
      </c>
      <c r="G73" s="26" t="n">
        <v>223.012748306761</v>
      </c>
      <c r="H73" s="26" t="n">
        <v>489.823329982923</v>
      </c>
      <c r="I73" s="26" t="n">
        <v>9.05680005334562</v>
      </c>
      <c r="J73" s="26" t="n">
        <v>62.5508461627979</v>
      </c>
      <c r="K73" s="26" t="n">
        <v>34.3632872613685</v>
      </c>
      <c r="L73" s="26" t="n">
        <v>108.073326552911</v>
      </c>
      <c r="M73" s="26" t="n">
        <v>73.0679497198578</v>
      </c>
      <c r="N73" s="26" t="n">
        <v>927.554375834794</v>
      </c>
      <c r="O73" s="26" t="n">
        <v>409.21095531815</v>
      </c>
      <c r="P73" s="26" t="n">
        <v>218.927578562196</v>
      </c>
      <c r="Q73" s="26" t="n">
        <v>10.0374017645992</v>
      </c>
      <c r="R73" s="26" t="n">
        <v>1317.57759427134</v>
      </c>
      <c r="S73" s="26" t="n">
        <v>733.5789931942</v>
      </c>
      <c r="T73" s="26" t="n">
        <v>547.32001714364</v>
      </c>
      <c r="U73" s="26" t="n">
        <v>377.70796780385</v>
      </c>
      <c r="V73" s="26" t="n">
        <v>1334.6078075778</v>
      </c>
      <c r="W73" s="26" t="n">
        <v>128.289716954698</v>
      </c>
      <c r="X73" s="26" t="n">
        <v>146.868129019818</v>
      </c>
      <c r="Y73" s="26" t="n">
        <v>530.22024133541</v>
      </c>
      <c r="Z73" s="26" t="n">
        <v>78.6374756893612</v>
      </c>
      <c r="AA73" s="26" t="n">
        <v>130.010908026456</v>
      </c>
      <c r="AB73" s="26" t="n">
        <v>43.5947984453529</v>
      </c>
      <c r="AC73" s="26" t="n">
        <v>147.891258379108</v>
      </c>
      <c r="AD73" s="26" t="n">
        <v>128.201197097887</v>
      </c>
      <c r="AE73" s="26" t="n">
        <v>18.6166775363314</v>
      </c>
      <c r="AF73" s="26" t="n">
        <v>1</v>
      </c>
      <c r="AG73" s="26" t="n">
        <v>0</v>
      </c>
      <c r="AH73" s="26" t="n">
        <v>228.617241905692</v>
      </c>
      <c r="AI73" s="26" t="n">
        <v>329.711853992374</v>
      </c>
      <c r="AJ73" s="26" t="n">
        <v>121.616876514748</v>
      </c>
      <c r="AK73" s="26" t="n">
        <v>0</v>
      </c>
      <c r="AL73" s="26" t="n">
        <v>0</v>
      </c>
      <c r="AM73" s="26" t="n">
        <v>121.573981997751</v>
      </c>
      <c r="AN73" s="26" t="n">
        <v>0</v>
      </c>
      <c r="AO73" s="26" t="n">
        <v>245.218880563909</v>
      </c>
      <c r="AP73" s="26" t="n">
        <v>511.872539985349</v>
      </c>
      <c r="AQ73" s="26" t="n">
        <v>312.839565470608</v>
      </c>
      <c r="AR73" s="26" t="n">
        <v>0</v>
      </c>
      <c r="AS73" s="26" t="n">
        <v>0</v>
      </c>
      <c r="AT73" s="26" t="n">
        <v>0</v>
      </c>
      <c r="AU73" s="26" t="n">
        <v>99.390516598924</v>
      </c>
      <c r="AV73" s="26" t="n">
        <v>0</v>
      </c>
      <c r="AW73" s="26" t="n">
        <v>29.3627728072847</v>
      </c>
      <c r="AX73" s="26" t="n">
        <v>0</v>
      </c>
      <c r="AY73" s="26" t="n">
        <v>75.6956547126419</v>
      </c>
      <c r="AZ73" s="26" t="n">
        <v>113.404628825856</v>
      </c>
      <c r="BA73" s="26" t="n">
        <v>185.259735610545</v>
      </c>
      <c r="BB73" s="26" t="n">
        <v>24.883819402494</v>
      </c>
      <c r="BC73" s="26" t="n">
        <v>57.6250821568064</v>
      </c>
      <c r="BD73" s="26" t="n">
        <v>205.281173757694</v>
      </c>
      <c r="BE73" s="26" t="n">
        <v>161.821514280852</v>
      </c>
      <c r="BF73" s="22" t="n">
        <v>11263.5489885941</v>
      </c>
      <c r="BG73" s="26" t="n">
        <v>2039</v>
      </c>
      <c r="BH73" s="26" t="n">
        <v>0</v>
      </c>
      <c r="BI73" s="26" t="n">
        <v>0</v>
      </c>
      <c r="BJ73" s="26" t="n">
        <v>294.091725952074</v>
      </c>
      <c r="BK73" s="26" t="n">
        <v>0</v>
      </c>
      <c r="BL73" s="26" t="n">
        <v>-220.640714546189</v>
      </c>
      <c r="BM73" s="22" t="n">
        <v>2112.45101140589</v>
      </c>
      <c r="BN73" s="73" t="n">
        <v>13376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63.7583614617247</v>
      </c>
      <c r="D74" s="26" t="n">
        <v>34.9708356641549</v>
      </c>
      <c r="E74" s="26" t="n">
        <v>63.9558589450846</v>
      </c>
      <c r="F74" s="26" t="n">
        <v>79.4371534912185</v>
      </c>
      <c r="G74" s="26" t="n">
        <v>220.711924671818</v>
      </c>
      <c r="H74" s="26" t="n">
        <v>221.744701653322</v>
      </c>
      <c r="I74" s="26" t="n">
        <v>12.1595288843803</v>
      </c>
      <c r="J74" s="26" t="n">
        <v>31.7200529030447</v>
      </c>
      <c r="K74" s="26" t="n">
        <v>9.66903570858825</v>
      </c>
      <c r="L74" s="26" t="n">
        <v>68.5563639460161</v>
      </c>
      <c r="M74" s="26" t="n">
        <v>34.4353877376345</v>
      </c>
      <c r="N74" s="26" t="n">
        <v>70.7640950157033</v>
      </c>
      <c r="O74" s="26" t="n">
        <v>20.8875550152434</v>
      </c>
      <c r="P74" s="26" t="n">
        <v>101.250169571481</v>
      </c>
      <c r="Q74" s="26" t="n">
        <v>8.17227659981799</v>
      </c>
      <c r="R74" s="26" t="n">
        <v>70.9099386597084</v>
      </c>
      <c r="S74" s="26" t="n">
        <v>11.3099166532852</v>
      </c>
      <c r="T74" s="26" t="n">
        <v>83.1127419758116</v>
      </c>
      <c r="U74" s="26" t="n">
        <v>17.7587277546243</v>
      </c>
      <c r="V74" s="26" t="n">
        <v>36.6789850066142</v>
      </c>
      <c r="W74" s="26" t="n">
        <v>7.96098832572105</v>
      </c>
      <c r="X74" s="26" t="n">
        <v>54.4733911360485</v>
      </c>
      <c r="Y74" s="26" t="n">
        <v>253.784894908596</v>
      </c>
      <c r="Z74" s="26" t="n">
        <v>31.036821391402</v>
      </c>
      <c r="AA74" s="26" t="n">
        <v>56.2794683164096</v>
      </c>
      <c r="AB74" s="26" t="n">
        <v>106.407056506039</v>
      </c>
      <c r="AC74" s="26" t="n">
        <v>100.966150915523</v>
      </c>
      <c r="AD74" s="26" t="n">
        <v>24.7727483547878</v>
      </c>
      <c r="AE74" s="26" t="n">
        <v>135.261771833609</v>
      </c>
      <c r="AF74" s="26" t="n">
        <v>64.0028475986778</v>
      </c>
      <c r="AG74" s="26" t="n">
        <v>47.7045389483709</v>
      </c>
      <c r="AH74" s="26" t="n">
        <v>79.6138601878872</v>
      </c>
      <c r="AI74" s="26" t="n">
        <v>121.042333830701</v>
      </c>
      <c r="AJ74" s="26" t="n">
        <v>13.9231815379816</v>
      </c>
      <c r="AK74" s="26" t="n">
        <v>2257.49988091092</v>
      </c>
      <c r="AL74" s="26" t="n">
        <v>347.436735343183</v>
      </c>
      <c r="AM74" s="26" t="n">
        <v>1091.94993073064</v>
      </c>
      <c r="AN74" s="26" t="n">
        <v>328.043665099007</v>
      </c>
      <c r="AO74" s="26" t="n">
        <v>25.9033119081667</v>
      </c>
      <c r="AP74" s="26" t="n">
        <v>223.47698707638</v>
      </c>
      <c r="AQ74" s="26" t="n">
        <v>543.205056515849</v>
      </c>
      <c r="AR74" s="26" t="n">
        <v>382.658647082588</v>
      </c>
      <c r="AS74" s="26" t="n">
        <v>2636.34949734443</v>
      </c>
      <c r="AT74" s="26" t="n">
        <v>195.5212022795</v>
      </c>
      <c r="AU74" s="26" t="n">
        <v>29.0388629027788</v>
      </c>
      <c r="AV74" s="26" t="n">
        <v>77.7072379782863</v>
      </c>
      <c r="AW74" s="26" t="n">
        <v>49.8506597367795</v>
      </c>
      <c r="AX74" s="26" t="n">
        <v>11.5898311594661</v>
      </c>
      <c r="AY74" s="26" t="n">
        <v>0</v>
      </c>
      <c r="AZ74" s="26" t="n">
        <v>0</v>
      </c>
      <c r="BA74" s="26" t="n">
        <v>169.817384989459</v>
      </c>
      <c r="BB74" s="26" t="n">
        <v>16.60935041158</v>
      </c>
      <c r="BC74" s="26" t="n">
        <v>3.58698923714718</v>
      </c>
      <c r="BD74" s="26" t="n">
        <v>21.7446574976274</v>
      </c>
      <c r="BE74" s="26" t="n">
        <v>4.96578246835608</v>
      </c>
      <c r="BF74" s="22" t="n">
        <v>10776.1493357832</v>
      </c>
      <c r="BG74" s="26" t="n">
        <v>2836.87343614483</v>
      </c>
      <c r="BH74" s="26" t="n">
        <v>0</v>
      </c>
      <c r="BI74" s="26" t="n">
        <v>0</v>
      </c>
      <c r="BJ74" s="26" t="n">
        <v>1837.97722807199</v>
      </c>
      <c r="BK74" s="26" t="n">
        <v>0</v>
      </c>
      <c r="BL74" s="26" t="n">
        <v>158</v>
      </c>
      <c r="BM74" s="22" t="n">
        <v>4832.85066421682</v>
      </c>
      <c r="BN74" s="73" t="n">
        <v>15609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584.464192983307</v>
      </c>
      <c r="D75" s="26" t="n">
        <v>42.4969476091444</v>
      </c>
      <c r="E75" s="26" t="n">
        <v>26.7276172080716</v>
      </c>
      <c r="F75" s="26" t="n">
        <v>0</v>
      </c>
      <c r="G75" s="26" t="n">
        <v>184.389269588855</v>
      </c>
      <c r="H75" s="26" t="n">
        <v>3547.11063623134</v>
      </c>
      <c r="I75" s="26" t="n">
        <v>15.6975740527202</v>
      </c>
      <c r="J75" s="26" t="n">
        <v>221.469833972953</v>
      </c>
      <c r="K75" s="26" t="n">
        <v>53.5998725741487</v>
      </c>
      <c r="L75" s="26" t="n">
        <v>273.595231735969</v>
      </c>
      <c r="M75" s="26" t="n">
        <v>133.222844606431</v>
      </c>
      <c r="N75" s="26" t="n">
        <v>522.530009314153</v>
      </c>
      <c r="O75" s="26" t="n">
        <v>766.770844931736</v>
      </c>
      <c r="P75" s="26" t="n">
        <v>0</v>
      </c>
      <c r="Q75" s="26" t="n">
        <v>115.777979961527</v>
      </c>
      <c r="R75" s="26" t="n">
        <v>160.396810059525</v>
      </c>
      <c r="S75" s="26" t="n">
        <v>113.684624701203</v>
      </c>
      <c r="T75" s="26" t="n">
        <v>472.005842832912</v>
      </c>
      <c r="U75" s="26" t="n">
        <v>568.835054741787</v>
      </c>
      <c r="V75" s="26" t="n">
        <v>422.223028280522</v>
      </c>
      <c r="W75" s="26" t="n">
        <v>48.2453835720528</v>
      </c>
      <c r="X75" s="26" t="n">
        <v>129.75349023782</v>
      </c>
      <c r="Y75" s="26" t="n">
        <v>1767.36104789595</v>
      </c>
      <c r="Z75" s="26" t="n">
        <v>0</v>
      </c>
      <c r="AA75" s="26" t="n">
        <v>17.7190754825439</v>
      </c>
      <c r="AB75" s="26" t="n">
        <v>350.926109298001</v>
      </c>
      <c r="AC75" s="26" t="n">
        <v>399.96187539184</v>
      </c>
      <c r="AD75" s="26" t="n">
        <v>1033.82568186383</v>
      </c>
      <c r="AE75" s="26" t="n">
        <v>1286.69282051569</v>
      </c>
      <c r="AF75" s="26" t="n">
        <v>286.72542835126</v>
      </c>
      <c r="AG75" s="26" t="n">
        <v>148.048133595606</v>
      </c>
      <c r="AH75" s="26" t="n">
        <v>347.560109321583</v>
      </c>
      <c r="AI75" s="26" t="n">
        <v>594.360716547457</v>
      </c>
      <c r="AJ75" s="26" t="n">
        <v>216.291561827237</v>
      </c>
      <c r="AK75" s="26" t="n">
        <v>1904.96049018538</v>
      </c>
      <c r="AL75" s="26" t="n">
        <v>690.735412822556</v>
      </c>
      <c r="AM75" s="26" t="n">
        <v>550.228990887652</v>
      </c>
      <c r="AN75" s="26" t="n">
        <v>606.986416068791</v>
      </c>
      <c r="AO75" s="26" t="n">
        <v>1157.50869986886</v>
      </c>
      <c r="AP75" s="26" t="n">
        <v>105.414520562215</v>
      </c>
      <c r="AQ75" s="26" t="n">
        <v>3175.28621711225</v>
      </c>
      <c r="AR75" s="26" t="n">
        <v>1575.21841844993</v>
      </c>
      <c r="AS75" s="26" t="n">
        <v>583.303246819703</v>
      </c>
      <c r="AT75" s="26" t="n">
        <v>1851.13667245929</v>
      </c>
      <c r="AU75" s="26" t="n">
        <v>14.8290101385297</v>
      </c>
      <c r="AV75" s="26" t="n">
        <v>100.96230822862</v>
      </c>
      <c r="AW75" s="26" t="n">
        <v>61.7232147835925</v>
      </c>
      <c r="AX75" s="26" t="n">
        <v>149.163128896931</v>
      </c>
      <c r="AY75" s="26" t="n">
        <v>1917.4999099214</v>
      </c>
      <c r="AZ75" s="26" t="n">
        <v>0</v>
      </c>
      <c r="BA75" s="26" t="n">
        <v>2105.85651294309</v>
      </c>
      <c r="BB75" s="26" t="n">
        <v>351.471877391742</v>
      </c>
      <c r="BC75" s="26" t="n">
        <v>1</v>
      </c>
      <c r="BD75" s="26" t="n">
        <v>1</v>
      </c>
      <c r="BE75" s="26" t="n">
        <v>16.3508064056562</v>
      </c>
      <c r="BF75" s="22" t="n">
        <v>31773.1055032334</v>
      </c>
      <c r="BG75" s="26" t="n">
        <v>1490.07672107662</v>
      </c>
      <c r="BH75" s="26" t="n">
        <v>0</v>
      </c>
      <c r="BI75" s="26" t="n">
        <v>0</v>
      </c>
      <c r="BJ75" s="26" t="n">
        <v>378.016895468689</v>
      </c>
      <c r="BK75" s="26" t="n">
        <v>0</v>
      </c>
      <c r="BL75" s="26" t="n">
        <v>-341.199119778668</v>
      </c>
      <c r="BM75" s="22" t="n">
        <v>1526.89449676665</v>
      </c>
      <c r="BN75" s="73" t="n">
        <v>33300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557.380296791903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10.9147846821268</v>
      </c>
      <c r="X76" s="22" t="n">
        <v>0</v>
      </c>
      <c r="Y76" s="22" t="n">
        <v>0</v>
      </c>
      <c r="Z76" s="22" t="n">
        <v>234.206801948282</v>
      </c>
      <c r="AA76" s="22" t="n">
        <v>1378.04313109915</v>
      </c>
      <c r="AB76" s="22" t="n">
        <v>3.11844282539678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4642.79519317422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6826.45865052107</v>
      </c>
      <c r="BG76" s="22" t="n">
        <v>113</v>
      </c>
      <c r="BH76" s="22" t="n">
        <v>0</v>
      </c>
      <c r="BI76" s="22" t="n">
        <v>0</v>
      </c>
      <c r="BJ76" s="22" t="n">
        <v>447.541349478928</v>
      </c>
      <c r="BK76" s="22" t="n">
        <v>0</v>
      </c>
      <c r="BL76" s="22" t="n">
        <v>434</v>
      </c>
      <c r="BM76" s="22" t="n">
        <v>994.541349478928</v>
      </c>
      <c r="BN76" s="73" t="n">
        <v>782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135.657407129888</v>
      </c>
      <c r="D77" s="22" t="n">
        <v>0</v>
      </c>
      <c r="E77" s="22" t="n">
        <v>394.265345903451</v>
      </c>
      <c r="F77" s="22" t="n">
        <v>19.3316173613165</v>
      </c>
      <c r="G77" s="22" t="n">
        <v>14.685381375955</v>
      </c>
      <c r="H77" s="22" t="n">
        <v>709.869246817091</v>
      </c>
      <c r="I77" s="22" t="n">
        <v>0</v>
      </c>
      <c r="J77" s="22" t="n">
        <v>0</v>
      </c>
      <c r="K77" s="22" t="n">
        <v>0</v>
      </c>
      <c r="L77" s="22" t="n">
        <v>76.4588073905931</v>
      </c>
      <c r="M77" s="22" t="n">
        <v>3.01641002632826</v>
      </c>
      <c r="N77" s="22" t="n">
        <v>44.0363612695131</v>
      </c>
      <c r="O77" s="22" t="n">
        <v>9.1238051456966</v>
      </c>
      <c r="P77" s="22" t="n">
        <v>0</v>
      </c>
      <c r="Q77" s="22" t="n">
        <v>23.2925737949136</v>
      </c>
      <c r="R77" s="22" t="n">
        <v>220.174624832486</v>
      </c>
      <c r="S77" s="22" t="n">
        <v>14.4137395384435</v>
      </c>
      <c r="T77" s="22" t="n">
        <v>342.978795723516</v>
      </c>
      <c r="U77" s="22" t="n">
        <v>110.473050302972</v>
      </c>
      <c r="V77" s="22" t="n">
        <v>181.782553496814</v>
      </c>
      <c r="W77" s="22" t="n">
        <v>100.488431883351</v>
      </c>
      <c r="X77" s="22" t="n">
        <v>83.4278993113219</v>
      </c>
      <c r="Y77" s="22" t="n">
        <v>11.9637520739939</v>
      </c>
      <c r="Z77" s="22" t="n">
        <v>166.547144013513</v>
      </c>
      <c r="AA77" s="22" t="n">
        <v>1382.34692557534</v>
      </c>
      <c r="AB77" s="22" t="n">
        <v>660.070545704255</v>
      </c>
      <c r="AC77" s="22" t="n">
        <v>195.500154334986</v>
      </c>
      <c r="AD77" s="22" t="n">
        <v>121.529271441099</v>
      </c>
      <c r="AE77" s="22" t="n">
        <v>91.695504705051</v>
      </c>
      <c r="AF77" s="22" t="n">
        <v>214.32832557587</v>
      </c>
      <c r="AG77" s="22" t="n">
        <v>0</v>
      </c>
      <c r="AH77" s="22" t="n">
        <v>269.86092355038</v>
      </c>
      <c r="AI77" s="22" t="n">
        <v>171.494982732541</v>
      </c>
      <c r="AJ77" s="22" t="n">
        <v>28.5526234242336</v>
      </c>
      <c r="AK77" s="22" t="n">
        <v>389.893269159381</v>
      </c>
      <c r="AL77" s="22" t="n">
        <v>18.7434649957559</v>
      </c>
      <c r="AM77" s="22" t="n">
        <v>492.537130451241</v>
      </c>
      <c r="AN77" s="22" t="n">
        <v>11.4219109974416</v>
      </c>
      <c r="AO77" s="22" t="n">
        <v>702.490818827699</v>
      </c>
      <c r="AP77" s="22" t="n">
        <v>19.1776449445884</v>
      </c>
      <c r="AQ77" s="22" t="n">
        <v>15474.8354940903</v>
      </c>
      <c r="AR77" s="22" t="n">
        <v>146.979605430576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716.57097362446</v>
      </c>
      <c r="BB77" s="22" t="n">
        <v>459.344888789411</v>
      </c>
      <c r="BC77" s="22" t="n">
        <v>23.5449139354771</v>
      </c>
      <c r="BD77" s="22" t="n">
        <v>205.720351930216</v>
      </c>
      <c r="BE77" s="22" t="n">
        <v>115.987637503189</v>
      </c>
      <c r="BF77" s="22" t="n">
        <v>24574.6143091147</v>
      </c>
      <c r="BG77" s="22" t="n">
        <v>4485</v>
      </c>
      <c r="BH77" s="22" t="n">
        <v>0</v>
      </c>
      <c r="BI77" s="22" t="n">
        <v>0</v>
      </c>
      <c r="BJ77" s="22" t="n">
        <v>342.385690885339</v>
      </c>
      <c r="BK77" s="22" t="n">
        <v>0</v>
      </c>
      <c r="BL77" s="22" t="n">
        <v>930</v>
      </c>
      <c r="BM77" s="22" t="n">
        <v>5757.38569088534</v>
      </c>
      <c r="BN77" s="73" t="n">
        <v>30332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463.633746903988</v>
      </c>
      <c r="AC78" s="22" t="n">
        <v>99.7554392713644</v>
      </c>
      <c r="AD78" s="22" t="n">
        <v>53.4091854842297</v>
      </c>
      <c r="AE78" s="22" t="n">
        <v>222.658382467072</v>
      </c>
      <c r="AF78" s="22" t="n">
        <v>0</v>
      </c>
      <c r="AG78" s="22" t="n">
        <v>0</v>
      </c>
      <c r="AH78" s="22" t="n">
        <v>144.920781990105</v>
      </c>
      <c r="AI78" s="22" t="n">
        <v>0</v>
      </c>
      <c r="AJ78" s="22" t="n">
        <v>0</v>
      </c>
      <c r="AK78" s="22" t="n">
        <v>50.2719079021712</v>
      </c>
      <c r="AL78" s="22" t="n">
        <v>28.2499426279447</v>
      </c>
      <c r="AM78" s="22" t="n">
        <v>459.547358965096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522.44674561197</v>
      </c>
      <c r="BG78" s="22" t="n">
        <v>4968.55325438803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325</v>
      </c>
      <c r="BM78" s="22" t="n">
        <v>5293.55325438803</v>
      </c>
      <c r="BN78" s="73" t="n">
        <v>6816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147.521716465884</v>
      </c>
      <c r="F79" s="22" t="n">
        <v>1</v>
      </c>
      <c r="G79" s="22" t="n">
        <v>43.9334012790876</v>
      </c>
      <c r="H79" s="22" t="n">
        <v>176.822789350253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35.3107145410109</v>
      </c>
      <c r="N79" s="22" t="n">
        <v>8.09599452332964</v>
      </c>
      <c r="O79" s="22" t="n">
        <v>12.6564412066014</v>
      </c>
      <c r="P79" s="22" t="n">
        <v>0</v>
      </c>
      <c r="Q79" s="22" t="n">
        <v>0</v>
      </c>
      <c r="R79" s="22" t="n">
        <v>9.1565668657768</v>
      </c>
      <c r="S79" s="22" t="n">
        <v>0</v>
      </c>
      <c r="T79" s="22" t="n">
        <v>19.5807426169901</v>
      </c>
      <c r="U79" s="22" t="n">
        <v>0</v>
      </c>
      <c r="V79" s="22" t="n">
        <v>0</v>
      </c>
      <c r="W79" s="22" t="n">
        <v>1</v>
      </c>
      <c r="X79" s="22" t="n">
        <v>3.80646427417985</v>
      </c>
      <c r="Y79" s="22" t="n">
        <v>555.076979027361</v>
      </c>
      <c r="Z79" s="22" t="n">
        <v>166.742153727779</v>
      </c>
      <c r="AA79" s="22" t="n">
        <v>169.894732534443</v>
      </c>
      <c r="AB79" s="22" t="n">
        <v>7268.32591172584</v>
      </c>
      <c r="AC79" s="22" t="n">
        <v>722.323083656338</v>
      </c>
      <c r="AD79" s="22" t="n">
        <v>7788.55292777963</v>
      </c>
      <c r="AE79" s="22" t="n">
        <v>7822.59032848715</v>
      </c>
      <c r="AF79" s="22" t="n">
        <v>1435.57251932484</v>
      </c>
      <c r="AG79" s="22" t="n">
        <v>54.1945203723821</v>
      </c>
      <c r="AH79" s="22" t="n">
        <v>1869.04190597443</v>
      </c>
      <c r="AI79" s="22" t="n">
        <v>357.69771543663</v>
      </c>
      <c r="AJ79" s="22" t="n">
        <v>250.464235247059</v>
      </c>
      <c r="AK79" s="22" t="n">
        <v>3425.1457159801</v>
      </c>
      <c r="AL79" s="22" t="n">
        <v>784.478096836073</v>
      </c>
      <c r="AM79" s="22" t="n">
        <v>6689.13001285025</v>
      </c>
      <c r="AN79" s="22" t="n">
        <v>1974.77895135105</v>
      </c>
      <c r="AO79" s="22" t="n">
        <v>1000.70942019716</v>
      </c>
      <c r="AP79" s="22" t="n">
        <v>0</v>
      </c>
      <c r="AQ79" s="22" t="n">
        <v>4073.57828095295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46867.1823225846</v>
      </c>
      <c r="BG79" s="22" t="n">
        <v>14488.7627006945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454.054976720965</v>
      </c>
      <c r="BM79" s="22" t="n">
        <v>14942.8176774154</v>
      </c>
      <c r="BN79" s="73" t="n">
        <v>61810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84.1129089826242</v>
      </c>
      <c r="H80" s="22" t="n">
        <v>84.3355946946878</v>
      </c>
      <c r="I80" s="22" t="n">
        <v>0</v>
      </c>
      <c r="J80" s="22" t="n">
        <v>0</v>
      </c>
      <c r="K80" s="22" t="n">
        <v>0</v>
      </c>
      <c r="L80" s="22" t="n">
        <v>5</v>
      </c>
      <c r="M80" s="22" t="n">
        <v>8</v>
      </c>
      <c r="N80" s="22" t="n">
        <v>188.305915320384</v>
      </c>
      <c r="O80" s="22" t="n">
        <v>139.984512962346</v>
      </c>
      <c r="P80" s="22" t="n">
        <v>0</v>
      </c>
      <c r="Q80" s="22" t="n">
        <v>0</v>
      </c>
      <c r="R80" s="22" t="n">
        <v>20.1563474915949</v>
      </c>
      <c r="S80" s="22" t="n">
        <v>0</v>
      </c>
      <c r="T80" s="22" t="n">
        <v>26.4435681239049</v>
      </c>
      <c r="U80" s="22" t="n">
        <v>0</v>
      </c>
      <c r="V80" s="22" t="n">
        <v>1</v>
      </c>
      <c r="W80" s="22" t="n">
        <v>42.4560620633826</v>
      </c>
      <c r="X80" s="22" t="n">
        <v>13.4674533262137</v>
      </c>
      <c r="Y80" s="22" t="n">
        <v>97.4586938993593</v>
      </c>
      <c r="Z80" s="22" t="n">
        <v>3</v>
      </c>
      <c r="AA80" s="22" t="n">
        <v>107.922600933488</v>
      </c>
      <c r="AB80" s="22" t="n">
        <v>1139.74181549022</v>
      </c>
      <c r="AC80" s="22" t="n">
        <v>921.146237425141</v>
      </c>
      <c r="AD80" s="22" t="n">
        <v>3291.32938538279</v>
      </c>
      <c r="AE80" s="22" t="n">
        <v>4652.1378787183</v>
      </c>
      <c r="AF80" s="22" t="n">
        <v>89.7770441733108</v>
      </c>
      <c r="AG80" s="22" t="n">
        <v>2</v>
      </c>
      <c r="AH80" s="22" t="n">
        <v>45.425967764159</v>
      </c>
      <c r="AI80" s="22" t="n">
        <v>539.503240799975</v>
      </c>
      <c r="AJ80" s="22" t="n">
        <v>12.2600059565352</v>
      </c>
      <c r="AK80" s="22" t="n">
        <v>300.467910206599</v>
      </c>
      <c r="AL80" s="22" t="n">
        <v>46.1129821542533</v>
      </c>
      <c r="AM80" s="22" t="n">
        <v>427.072891062977</v>
      </c>
      <c r="AN80" s="22" t="n">
        <v>415.141399403236</v>
      </c>
      <c r="AO80" s="22" t="n">
        <v>474.804963424984</v>
      </c>
      <c r="AP80" s="22" t="n">
        <v>238.599115605798</v>
      </c>
      <c r="AQ80" s="22" t="n">
        <v>403.472018922792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</v>
      </c>
      <c r="BD80" s="22" t="n">
        <v>1</v>
      </c>
      <c r="BE80" s="22" t="n">
        <v>10</v>
      </c>
      <c r="BF80" s="22" t="n">
        <v>13832.6365142891</v>
      </c>
      <c r="BG80" s="22" t="n">
        <v>12992.800822208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283.562663502918</v>
      </c>
      <c r="BM80" s="22" t="n">
        <v>13276.3634857109</v>
      </c>
      <c r="BN80" s="73" t="n">
        <v>27109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351.852878197286</v>
      </c>
      <c r="F81" s="26" t="n">
        <v>0</v>
      </c>
      <c r="G81" s="26" t="n">
        <v>9</v>
      </c>
      <c r="H81" s="26" t="n">
        <v>16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35.933679962313</v>
      </c>
      <c r="AA81" s="26" t="n">
        <v>39.4450424203821</v>
      </c>
      <c r="AB81" s="26" t="n">
        <v>1580.93133216253</v>
      </c>
      <c r="AC81" s="26" t="n">
        <v>718.542325245034</v>
      </c>
      <c r="AD81" s="26" t="n">
        <v>181.271080505466</v>
      </c>
      <c r="AE81" s="26" t="n">
        <v>131.260837372769</v>
      </c>
      <c r="AF81" s="26" t="n">
        <v>13</v>
      </c>
      <c r="AG81" s="26" t="n">
        <v>0</v>
      </c>
      <c r="AH81" s="26" t="n">
        <v>85.5641173289475</v>
      </c>
      <c r="AI81" s="26" t="n">
        <v>12</v>
      </c>
      <c r="AJ81" s="26" t="n">
        <v>45.4072800996602</v>
      </c>
      <c r="AK81" s="26" t="n">
        <v>0</v>
      </c>
      <c r="AL81" s="26" t="n">
        <v>50.7568699171418</v>
      </c>
      <c r="AM81" s="26" t="n">
        <v>197.961558288175</v>
      </c>
      <c r="AN81" s="26" t="n">
        <v>27.0821135907826</v>
      </c>
      <c r="AO81" s="26" t="n">
        <v>32.5624428885255</v>
      </c>
      <c r="AP81" s="26" t="n">
        <v>0</v>
      </c>
      <c r="AQ81" s="26" t="n">
        <v>185.048357700169</v>
      </c>
      <c r="AR81" s="26" t="n">
        <v>0</v>
      </c>
      <c r="AS81" s="26" t="n">
        <v>18</v>
      </c>
      <c r="AT81" s="26" t="n">
        <v>507.380084320814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4239</v>
      </c>
      <c r="BG81" s="26" t="n">
        <v>4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250</v>
      </c>
      <c r="BM81" s="22" t="n">
        <v>290</v>
      </c>
      <c r="BN81" s="73" t="n">
        <v>4529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494.06660358777</v>
      </c>
      <c r="D82" s="26" t="n">
        <v>120.076311501115</v>
      </c>
      <c r="E82" s="26" t="n">
        <v>2949.43089017221</v>
      </c>
      <c r="F82" s="26" t="n">
        <v>451.935037252384</v>
      </c>
      <c r="G82" s="26" t="n">
        <v>335.013373255361</v>
      </c>
      <c r="H82" s="26" t="n">
        <v>3212.82254376929</v>
      </c>
      <c r="I82" s="26" t="n">
        <v>79.895213510499</v>
      </c>
      <c r="J82" s="26" t="n">
        <v>0</v>
      </c>
      <c r="K82" s="26" t="n">
        <v>0</v>
      </c>
      <c r="L82" s="26" t="n">
        <v>319.954366132775</v>
      </c>
      <c r="M82" s="26" t="n">
        <v>264.690018271368</v>
      </c>
      <c r="N82" s="26" t="n">
        <v>655.442025478342</v>
      </c>
      <c r="O82" s="26" t="n">
        <v>6</v>
      </c>
      <c r="P82" s="26" t="n">
        <v>709.343253925422</v>
      </c>
      <c r="Q82" s="26" t="n">
        <v>160.359045581338</v>
      </c>
      <c r="R82" s="26" t="n">
        <v>679.604056534074</v>
      </c>
      <c r="S82" s="26" t="n">
        <v>123.671520238489</v>
      </c>
      <c r="T82" s="26" t="n">
        <v>321.541676557139</v>
      </c>
      <c r="U82" s="26" t="n">
        <v>352.771779061098</v>
      </c>
      <c r="V82" s="26" t="n">
        <v>59.0056693013878</v>
      </c>
      <c r="W82" s="26" t="n">
        <v>401.357740716092</v>
      </c>
      <c r="X82" s="26" t="n">
        <v>175.871906130781</v>
      </c>
      <c r="Y82" s="26" t="n">
        <v>560.90187216653</v>
      </c>
      <c r="Z82" s="26" t="n">
        <v>34.3829606714687</v>
      </c>
      <c r="AA82" s="26" t="n">
        <v>230.250428503376</v>
      </c>
      <c r="AB82" s="26" t="n">
        <v>3350.34539015267</v>
      </c>
      <c r="AC82" s="26" t="n">
        <v>1691.54084301767</v>
      </c>
      <c r="AD82" s="26" t="n">
        <v>2907.19711917856</v>
      </c>
      <c r="AE82" s="26" t="n">
        <v>4883.46772382151</v>
      </c>
      <c r="AF82" s="26" t="n">
        <v>295.298292659529</v>
      </c>
      <c r="AG82" s="26" t="n">
        <v>241.777529318203</v>
      </c>
      <c r="AH82" s="26" t="n">
        <v>1639.48664250057</v>
      </c>
      <c r="AI82" s="26" t="n">
        <v>1395.4180791745</v>
      </c>
      <c r="AJ82" s="26" t="n">
        <v>296.558399831479</v>
      </c>
      <c r="AK82" s="26" t="n">
        <v>2233.15751114979</v>
      </c>
      <c r="AL82" s="26" t="n">
        <v>166.238568130156</v>
      </c>
      <c r="AM82" s="26" t="n">
        <v>1344.08903449789</v>
      </c>
      <c r="AN82" s="26" t="n">
        <v>484.519255038493</v>
      </c>
      <c r="AO82" s="26" t="n">
        <v>908.713959770312</v>
      </c>
      <c r="AP82" s="26" t="n">
        <v>0</v>
      </c>
      <c r="AQ82" s="26" t="n">
        <v>3419.94303722612</v>
      </c>
      <c r="AR82" s="26" t="n">
        <v>458.042176699597</v>
      </c>
      <c r="AS82" s="26" t="n">
        <v>0</v>
      </c>
      <c r="AT82" s="26" t="n">
        <v>170.640780797393</v>
      </c>
      <c r="AU82" s="26" t="n">
        <v>0</v>
      </c>
      <c r="AV82" s="26" t="n">
        <v>0</v>
      </c>
      <c r="AW82" s="26" t="n">
        <v>105.359973133983</v>
      </c>
      <c r="AX82" s="26" t="n">
        <v>61.5851682909401</v>
      </c>
      <c r="AY82" s="26" t="n">
        <v>0</v>
      </c>
      <c r="AZ82" s="26" t="n">
        <v>0</v>
      </c>
      <c r="BA82" s="26" t="n">
        <v>296.162925963706</v>
      </c>
      <c r="BB82" s="26" t="n">
        <v>51.7921602762377</v>
      </c>
      <c r="BC82" s="26" t="n">
        <v>38.2574702709393</v>
      </c>
      <c r="BD82" s="26" t="n">
        <v>138.589818765455</v>
      </c>
      <c r="BE82" s="26" t="n">
        <v>1051.96503909294</v>
      </c>
      <c r="BF82" s="22" t="n">
        <v>40328.535191077</v>
      </c>
      <c r="BG82" s="26" t="n">
        <v>2052.35119210193</v>
      </c>
      <c r="BH82" s="26" t="n">
        <v>0</v>
      </c>
      <c r="BI82" s="26" t="n">
        <v>0</v>
      </c>
      <c r="BJ82" s="26" t="n">
        <v>1578.9189371819</v>
      </c>
      <c r="BK82" s="26" t="n">
        <v>10757.800160242</v>
      </c>
      <c r="BL82" s="26" t="n">
        <v>33.3945193972007</v>
      </c>
      <c r="BM82" s="22" t="n">
        <v>14422.464808923</v>
      </c>
      <c r="BN82" s="73" t="n">
        <v>54751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1917.39053427557</v>
      </c>
      <c r="F83" s="26" t="n">
        <v>576.095978246808</v>
      </c>
      <c r="G83" s="26" t="n">
        <v>418.870300501331</v>
      </c>
      <c r="H83" s="26" t="n">
        <v>1611.63038269101</v>
      </c>
      <c r="I83" s="26" t="n">
        <v>39.4694500206261</v>
      </c>
      <c r="J83" s="26" t="n">
        <v>255.554795376033</v>
      </c>
      <c r="K83" s="26" t="n">
        <v>75.9473316614101</v>
      </c>
      <c r="L83" s="26" t="n">
        <v>138.512540857289</v>
      </c>
      <c r="M83" s="26" t="n">
        <v>152.438571659598</v>
      </c>
      <c r="N83" s="26" t="n">
        <v>496.663748512658</v>
      </c>
      <c r="O83" s="26" t="n">
        <v>87.2925567485229</v>
      </c>
      <c r="P83" s="26" t="n">
        <v>601.449410816336</v>
      </c>
      <c r="Q83" s="26" t="n">
        <v>156.354659224036</v>
      </c>
      <c r="R83" s="26" t="n">
        <v>832.472559457242</v>
      </c>
      <c r="S83" s="26" t="n">
        <v>219.103258020925</v>
      </c>
      <c r="T83" s="26" t="n">
        <v>83.2371431994189</v>
      </c>
      <c r="U83" s="26" t="n">
        <v>35.3537879338393</v>
      </c>
      <c r="V83" s="26" t="n">
        <v>123.111546445075</v>
      </c>
      <c r="W83" s="26" t="n">
        <v>36.5947644358262</v>
      </c>
      <c r="X83" s="26" t="n">
        <v>47.0908847945189</v>
      </c>
      <c r="Y83" s="26" t="n">
        <v>386.465920189647</v>
      </c>
      <c r="Z83" s="26" t="n">
        <v>135.079992813678</v>
      </c>
      <c r="AA83" s="26" t="n">
        <v>450.738924668453</v>
      </c>
      <c r="AB83" s="26" t="n">
        <v>1301.04876453632</v>
      </c>
      <c r="AC83" s="26" t="n">
        <v>150.819922371278</v>
      </c>
      <c r="AD83" s="26" t="n">
        <v>655.323786456154</v>
      </c>
      <c r="AE83" s="26" t="n">
        <v>1338.31368365747</v>
      </c>
      <c r="AF83" s="26" t="n">
        <v>568.288604553861</v>
      </c>
      <c r="AG83" s="26" t="n">
        <v>40.8028366069655</v>
      </c>
      <c r="AH83" s="26" t="n">
        <v>229.651688938013</v>
      </c>
      <c r="AI83" s="26" t="n">
        <v>32.4250256981019</v>
      </c>
      <c r="AJ83" s="26" t="n">
        <v>46.7553143513399</v>
      </c>
      <c r="AK83" s="26" t="n">
        <v>877.219898424313</v>
      </c>
      <c r="AL83" s="26" t="n">
        <v>455.757335176746</v>
      </c>
      <c r="AM83" s="26" t="n">
        <v>657.024580486974</v>
      </c>
      <c r="AN83" s="26" t="n">
        <v>250.05324945769</v>
      </c>
      <c r="AO83" s="26" t="n">
        <v>173.711732320731</v>
      </c>
      <c r="AP83" s="26" t="n">
        <v>131.401821444581</v>
      </c>
      <c r="AQ83" s="26" t="n">
        <v>954.820224787953</v>
      </c>
      <c r="AR83" s="26" t="n">
        <v>0</v>
      </c>
      <c r="AS83" s="26" t="n">
        <v>59.5372740790331</v>
      </c>
      <c r="AT83" s="26" t="n">
        <v>204.317736011254</v>
      </c>
      <c r="AU83" s="26" t="n">
        <v>0</v>
      </c>
      <c r="AV83" s="26" t="n">
        <v>51.4950963045645</v>
      </c>
      <c r="AW83" s="26" t="n">
        <v>0</v>
      </c>
      <c r="AX83" s="26" t="n">
        <v>0</v>
      </c>
      <c r="AY83" s="26" t="n">
        <v>133.969082427482</v>
      </c>
      <c r="AZ83" s="26" t="n">
        <v>362.367814172045</v>
      </c>
      <c r="BA83" s="26" t="n">
        <v>51.8740222417185</v>
      </c>
      <c r="BB83" s="26" t="n">
        <v>0</v>
      </c>
      <c r="BC83" s="26" t="n">
        <v>2</v>
      </c>
      <c r="BD83" s="26" t="n">
        <v>0</v>
      </c>
      <c r="BE83" s="26" t="n">
        <v>46.6310558225208</v>
      </c>
      <c r="BF83" s="22" t="n">
        <v>17652.529592877</v>
      </c>
      <c r="BG83" s="26" t="n">
        <v>15430.3733646664</v>
      </c>
      <c r="BH83" s="26" t="n">
        <v>0</v>
      </c>
      <c r="BI83" s="26" t="n">
        <v>0</v>
      </c>
      <c r="BJ83" s="26" t="n">
        <v>1905.86889257707</v>
      </c>
      <c r="BK83" s="26" t="n">
        <v>32623.9693215804</v>
      </c>
      <c r="BL83" s="26" t="n">
        <v>13.2588282992491</v>
      </c>
      <c r="BM83" s="22" t="n">
        <v>49973.4704071231</v>
      </c>
      <c r="BN83" s="73" t="n">
        <v>67626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18.5193360865319</v>
      </c>
      <c r="AF84" s="26" t="n">
        <v>258.458485676636</v>
      </c>
      <c r="AG84" s="26" t="n">
        <v>0</v>
      </c>
      <c r="AH84" s="26" t="n">
        <v>0</v>
      </c>
      <c r="AI84" s="26" t="n">
        <v>92.0771518875113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45.6982237993704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11.784651307151</v>
      </c>
      <c r="AX84" s="26" t="n">
        <v>104.080993274667</v>
      </c>
      <c r="AY84" s="26" t="n">
        <v>0</v>
      </c>
      <c r="AZ84" s="26" t="n">
        <v>0</v>
      </c>
      <c r="BA84" s="26" t="n">
        <v>0</v>
      </c>
      <c r="BB84" s="26" t="n">
        <v>196.840811519143</v>
      </c>
      <c r="BC84" s="26" t="n">
        <v>0</v>
      </c>
      <c r="BD84" s="26" t="n">
        <v>0</v>
      </c>
      <c r="BE84" s="26" t="n">
        <v>0</v>
      </c>
      <c r="BF84" s="22" t="n">
        <v>1027.45965355101</v>
      </c>
      <c r="BG84" s="26" t="n">
        <v>1125.5838655817</v>
      </c>
      <c r="BH84" s="26" t="n">
        <v>0</v>
      </c>
      <c r="BI84" s="26" t="n">
        <v>0</v>
      </c>
      <c r="BJ84" s="26" t="n">
        <v>7903.29360631886</v>
      </c>
      <c r="BK84" s="26" t="n">
        <v>124.662874548432</v>
      </c>
      <c r="BL84" s="26" t="n">
        <v>342</v>
      </c>
      <c r="BM84" s="22" t="n">
        <v>9495.54034644899</v>
      </c>
      <c r="BN84" s="73" t="n">
        <v>10523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3.81717463051996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2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12.5805000604118</v>
      </c>
      <c r="P85" s="26" t="n">
        <v>6.4696599090967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2</v>
      </c>
      <c r="W85" s="26" t="n">
        <v>0</v>
      </c>
      <c r="X85" s="26" t="n">
        <v>0</v>
      </c>
      <c r="Y85" s="26" t="n">
        <v>3.03027193892942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1</v>
      </c>
      <c r="AF85" s="26" t="n">
        <v>0</v>
      </c>
      <c r="AG85" s="26" t="n">
        <v>19.4757743322723</v>
      </c>
      <c r="AH85" s="26" t="n">
        <v>2.18258764236031</v>
      </c>
      <c r="AI85" s="26" t="n">
        <v>2.45443002963655</v>
      </c>
      <c r="AJ85" s="26" t="n">
        <v>0</v>
      </c>
      <c r="AK85" s="26" t="n">
        <v>0</v>
      </c>
      <c r="AL85" s="26" t="n">
        <v>0</v>
      </c>
      <c r="AM85" s="26" t="n">
        <v>1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89.861712960118</v>
      </c>
      <c r="AS85" s="26" t="n">
        <v>0</v>
      </c>
      <c r="AT85" s="26" t="n">
        <v>24.3615464683705</v>
      </c>
      <c r="AU85" s="26" t="n">
        <v>13.2012203698884</v>
      </c>
      <c r="AV85" s="26" t="n">
        <v>0</v>
      </c>
      <c r="AW85" s="26" t="n">
        <v>0</v>
      </c>
      <c r="AX85" s="26" t="n">
        <v>0</v>
      </c>
      <c r="AY85" s="26" t="n">
        <v>5.54568373567467</v>
      </c>
      <c r="AZ85" s="26" t="n">
        <v>0</v>
      </c>
      <c r="BA85" s="26" t="n">
        <v>47.6673756885717</v>
      </c>
      <c r="BB85" s="26" t="n">
        <v>1</v>
      </c>
      <c r="BC85" s="26" t="n">
        <v>2.63361451207271</v>
      </c>
      <c r="BD85" s="26" t="n">
        <v>2.50282600878612</v>
      </c>
      <c r="BE85" s="26" t="n">
        <v>13.2164911356933</v>
      </c>
      <c r="BF85" s="22" t="n">
        <v>356.000869422403</v>
      </c>
      <c r="BG85" s="26" t="n">
        <v>1049.25821645066</v>
      </c>
      <c r="BH85" s="26" t="n">
        <v>0</v>
      </c>
      <c r="BI85" s="26" t="n">
        <v>0</v>
      </c>
      <c r="BJ85" s="26" t="n">
        <v>2186.10619887432</v>
      </c>
      <c r="BK85" s="26" t="n">
        <v>12672.6347152526</v>
      </c>
      <c r="BL85" s="26" t="n">
        <v>264</v>
      </c>
      <c r="BM85" s="22" t="n">
        <v>16171.9991305776</v>
      </c>
      <c r="BN85" s="73" t="n">
        <v>16528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23.1766039621885</v>
      </c>
      <c r="D86" s="22" t="n">
        <v>20.2544939734083</v>
      </c>
      <c r="E86" s="22" t="n">
        <v>950.455226410817</v>
      </c>
      <c r="F86" s="22" t="n">
        <v>32.1672378132436</v>
      </c>
      <c r="G86" s="22" t="n">
        <v>78.8253020551461</v>
      </c>
      <c r="H86" s="22" t="n">
        <v>501.246260031332</v>
      </c>
      <c r="I86" s="22" t="n">
        <v>15.1118219483797</v>
      </c>
      <c r="J86" s="22" t="n">
        <v>16.937125755653</v>
      </c>
      <c r="K86" s="22" t="n">
        <v>3</v>
      </c>
      <c r="L86" s="22" t="n">
        <v>83.1694933223565</v>
      </c>
      <c r="M86" s="22" t="n">
        <v>25.2550102563644</v>
      </c>
      <c r="N86" s="22" t="n">
        <v>31.999243887645</v>
      </c>
      <c r="O86" s="22" t="n">
        <v>4.94861869005065</v>
      </c>
      <c r="P86" s="22" t="n">
        <v>569.536752413813</v>
      </c>
      <c r="Q86" s="22" t="n">
        <v>8.05516301842379</v>
      </c>
      <c r="R86" s="22" t="n">
        <v>97.7526360806648</v>
      </c>
      <c r="S86" s="22" t="n">
        <v>9.5854548257312</v>
      </c>
      <c r="T86" s="22" t="n">
        <v>179.828087797046</v>
      </c>
      <c r="U86" s="22" t="n">
        <v>3.95119507676536</v>
      </c>
      <c r="V86" s="22" t="n">
        <v>11.754789180975</v>
      </c>
      <c r="W86" s="22" t="n">
        <v>10.6217286819917</v>
      </c>
      <c r="X86" s="22" t="n">
        <v>57.060131412269</v>
      </c>
      <c r="Y86" s="22" t="n">
        <v>218.8577625356</v>
      </c>
      <c r="Z86" s="22" t="n">
        <v>115.879824638012</v>
      </c>
      <c r="AA86" s="22" t="n">
        <v>98.9906726005149</v>
      </c>
      <c r="AB86" s="22" t="n">
        <v>85.1947497124177</v>
      </c>
      <c r="AC86" s="22" t="n">
        <v>87.5854001392887</v>
      </c>
      <c r="AD86" s="22" t="n">
        <v>42.0248173540436</v>
      </c>
      <c r="AE86" s="22" t="n">
        <v>2248.69171258603</v>
      </c>
      <c r="AF86" s="22" t="n">
        <v>400.224668248791</v>
      </c>
      <c r="AG86" s="22" t="n">
        <v>715.395417759177</v>
      </c>
      <c r="AH86" s="22" t="n">
        <v>3263.76061084026</v>
      </c>
      <c r="AI86" s="22" t="n">
        <v>4425.53180650025</v>
      </c>
      <c r="AJ86" s="22" t="n">
        <v>293.44876920366</v>
      </c>
      <c r="AK86" s="22" t="n">
        <v>1892.41857800222</v>
      </c>
      <c r="AL86" s="22" t="n">
        <v>527.76416591538</v>
      </c>
      <c r="AM86" s="22" t="n">
        <v>290.595467312483</v>
      </c>
      <c r="AN86" s="22" t="n">
        <v>249.297038212305</v>
      </c>
      <c r="AO86" s="22" t="n">
        <v>269.446485146186</v>
      </c>
      <c r="AP86" s="22" t="n">
        <v>2185.86777613712</v>
      </c>
      <c r="AQ86" s="22" t="n">
        <v>1150.18124001607</v>
      </c>
      <c r="AR86" s="22" t="n">
        <v>337.468056059125</v>
      </c>
      <c r="AS86" s="22" t="n">
        <v>993.840720440866</v>
      </c>
      <c r="AT86" s="22" t="n">
        <v>1517.84038833969</v>
      </c>
      <c r="AU86" s="22" t="n">
        <v>64.6486481617019</v>
      </c>
      <c r="AV86" s="22" t="n">
        <v>57.773687205943</v>
      </c>
      <c r="AW86" s="22" t="n">
        <v>426.45454193751</v>
      </c>
      <c r="AX86" s="22" t="n">
        <v>3.94666500889578</v>
      </c>
      <c r="AY86" s="22" t="n">
        <v>109.745738633694</v>
      </c>
      <c r="AZ86" s="22" t="n">
        <v>0</v>
      </c>
      <c r="BA86" s="22" t="n">
        <v>142.871865357533</v>
      </c>
      <c r="BB86" s="22" t="n">
        <v>932.36347058767</v>
      </c>
      <c r="BC86" s="22" t="n">
        <v>11.9163056984709</v>
      </c>
      <c r="BD86" s="22" t="n">
        <v>39.2738160914017</v>
      </c>
      <c r="BE86" s="22" t="n">
        <v>100.757931888254</v>
      </c>
      <c r="BF86" s="22" t="n">
        <v>26034.7511748648</v>
      </c>
      <c r="BG86" s="22" t="n">
        <v>5573.65520804819</v>
      </c>
      <c r="BH86" s="22" t="n">
        <v>0</v>
      </c>
      <c r="BI86" s="22" t="n">
        <v>0</v>
      </c>
      <c r="BJ86" s="22" t="n">
        <v>1162.15476885253</v>
      </c>
      <c r="BK86" s="22" t="n">
        <v>2715.86132192166</v>
      </c>
      <c r="BL86" s="22" t="n">
        <v>501.577526312788</v>
      </c>
      <c r="BM86" s="22" t="n">
        <v>9953.24882513518</v>
      </c>
      <c r="BN86" s="73" t="n">
        <v>35988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21.2123275621297</v>
      </c>
      <c r="H87" s="22" t="n">
        <v>4.0888838343779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</v>
      </c>
      <c r="T87" s="22" t="n">
        <v>0</v>
      </c>
      <c r="U87" s="22" t="n">
        <v>0</v>
      </c>
      <c r="V87" s="22" t="n">
        <v>4.43094320361478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33.9856210232045</v>
      </c>
      <c r="AB87" s="22" t="n">
        <v>0</v>
      </c>
      <c r="AC87" s="22" t="n">
        <v>0</v>
      </c>
      <c r="AD87" s="22" t="n">
        <v>0</v>
      </c>
      <c r="AE87" s="22" t="n">
        <v>53.6652953453832</v>
      </c>
      <c r="AF87" s="22" t="n">
        <v>0</v>
      </c>
      <c r="AG87" s="22" t="n">
        <v>1800.26028592288</v>
      </c>
      <c r="AH87" s="22" t="n">
        <v>46.4443326709856</v>
      </c>
      <c r="AI87" s="22" t="n">
        <v>1536.42742481795</v>
      </c>
      <c r="AJ87" s="22" t="n">
        <v>8.438542760326</v>
      </c>
      <c r="AK87" s="22" t="n">
        <v>19.5134421903941</v>
      </c>
      <c r="AL87" s="22" t="n">
        <v>1</v>
      </c>
      <c r="AM87" s="22" t="n">
        <v>131.530801885312</v>
      </c>
      <c r="AN87" s="22" t="n">
        <v>3.21787978265572</v>
      </c>
      <c r="AO87" s="22" t="n">
        <v>14.0818489643033</v>
      </c>
      <c r="AP87" s="22" t="n">
        <v>0</v>
      </c>
      <c r="AQ87" s="22" t="n">
        <v>0</v>
      </c>
      <c r="AR87" s="22" t="n">
        <v>0</v>
      </c>
      <c r="AS87" s="22" t="n">
        <v>6.60311041374657</v>
      </c>
      <c r="AT87" s="22" t="n">
        <v>257.965615153234</v>
      </c>
      <c r="AU87" s="22" t="n">
        <v>0</v>
      </c>
      <c r="AV87" s="22" t="n">
        <v>1.37200624551714</v>
      </c>
      <c r="AW87" s="22" t="n">
        <v>4.56438661374748</v>
      </c>
      <c r="AX87" s="22" t="n">
        <v>0</v>
      </c>
      <c r="AY87" s="22" t="n">
        <v>5.54028437600598</v>
      </c>
      <c r="AZ87" s="22" t="n">
        <v>0</v>
      </c>
      <c r="BA87" s="22" t="n">
        <v>0</v>
      </c>
      <c r="BB87" s="22" t="n">
        <v>11.2039233542794</v>
      </c>
      <c r="BC87" s="22" t="n">
        <v>1</v>
      </c>
      <c r="BD87" s="22" t="n">
        <v>0</v>
      </c>
      <c r="BE87" s="22" t="n">
        <v>9.02630490730816</v>
      </c>
      <c r="BF87" s="22" t="n">
        <v>3976.57326102736</v>
      </c>
      <c r="BG87" s="22" t="n">
        <v>6928.09908009313</v>
      </c>
      <c r="BH87" s="22" t="n">
        <v>0</v>
      </c>
      <c r="BI87" s="22" t="n">
        <v>0</v>
      </c>
      <c r="BJ87" s="22" t="n">
        <v>9796.02275728848</v>
      </c>
      <c r="BK87" s="22" t="n">
        <v>14736.0653606985</v>
      </c>
      <c r="BL87" s="22" t="n">
        <v>109.239540892538</v>
      </c>
      <c r="BM87" s="22" t="n">
        <v>31569.4267389726</v>
      </c>
      <c r="BN87" s="73" t="n">
        <v>35546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71.0434193323688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1</v>
      </c>
      <c r="P88" s="22" t="n">
        <v>25.9548688356321</v>
      </c>
      <c r="Q88" s="22" t="n">
        <v>0</v>
      </c>
      <c r="R88" s="22" t="n">
        <v>0</v>
      </c>
      <c r="S88" s="22" t="n">
        <v>3</v>
      </c>
      <c r="T88" s="22" t="n">
        <v>7</v>
      </c>
      <c r="U88" s="22" t="n">
        <v>7.89025705937547</v>
      </c>
      <c r="V88" s="22" t="n">
        <v>0</v>
      </c>
      <c r="W88" s="22" t="n">
        <v>20.4702768766168</v>
      </c>
      <c r="X88" s="22" t="n">
        <v>0</v>
      </c>
      <c r="Y88" s="22" t="n">
        <v>18.7646297227954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1</v>
      </c>
      <c r="AE88" s="22" t="n">
        <v>615.25195254487</v>
      </c>
      <c r="AF88" s="22" t="n">
        <v>237.269875722688</v>
      </c>
      <c r="AG88" s="22" t="n">
        <v>0</v>
      </c>
      <c r="AH88" s="22" t="n">
        <v>77.9512628610389</v>
      </c>
      <c r="AI88" s="22" t="n">
        <v>10.6438994163148</v>
      </c>
      <c r="AJ88" s="22" t="n">
        <v>373.050482941841</v>
      </c>
      <c r="AK88" s="22" t="n">
        <v>141.721781556989</v>
      </c>
      <c r="AL88" s="22" t="n">
        <v>19.2573846038448</v>
      </c>
      <c r="AM88" s="22" t="n">
        <v>6.38557984109093</v>
      </c>
      <c r="AN88" s="22" t="n">
        <v>0</v>
      </c>
      <c r="AO88" s="22" t="n">
        <v>6</v>
      </c>
      <c r="AP88" s="22" t="n">
        <v>0</v>
      </c>
      <c r="AQ88" s="22" t="n">
        <v>237.379698305873</v>
      </c>
      <c r="AR88" s="22" t="n">
        <v>136.95202939716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262.063201603866</v>
      </c>
      <c r="AX88" s="22" t="n">
        <v>0</v>
      </c>
      <c r="AY88" s="22" t="n">
        <v>297.474650966677</v>
      </c>
      <c r="AZ88" s="22" t="n">
        <v>0</v>
      </c>
      <c r="BA88" s="22" t="n">
        <v>303.320000252693</v>
      </c>
      <c r="BB88" s="22" t="n">
        <v>191.113274801154</v>
      </c>
      <c r="BC88" s="22" t="n">
        <v>63.2276313012432</v>
      </c>
      <c r="BD88" s="22" t="n">
        <v>285.056857949204</v>
      </c>
      <c r="BE88" s="22" t="n">
        <v>78.2503227942592</v>
      </c>
      <c r="BF88" s="22" t="n">
        <v>3498.4933386876</v>
      </c>
      <c r="BG88" s="22" t="n">
        <v>1379.35523847178</v>
      </c>
      <c r="BH88" s="22" t="n">
        <v>0</v>
      </c>
      <c r="BI88" s="22" t="n">
        <v>0</v>
      </c>
      <c r="BJ88" s="22" t="n">
        <v>3821.72492410751</v>
      </c>
      <c r="BK88" s="22" t="n">
        <v>2308.33183233115</v>
      </c>
      <c r="BL88" s="22" t="n">
        <v>416.094666401965</v>
      </c>
      <c r="BM88" s="22" t="n">
        <v>7925.5066613124</v>
      </c>
      <c r="BN88" s="73" t="n">
        <v>11424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526.586271735146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891.60865316278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54.3403408450075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2472.53526574293</v>
      </c>
      <c r="BG89" s="22" t="n">
        <v>14676</v>
      </c>
      <c r="BH89" s="22" t="n">
        <v>0</v>
      </c>
      <c r="BI89" s="22" t="n">
        <v>0</v>
      </c>
      <c r="BJ89" s="22" t="n">
        <v>26249.6920031548</v>
      </c>
      <c r="BK89" s="22" t="n">
        <v>19348.7727311022</v>
      </c>
      <c r="BL89" s="22" t="n">
        <v>204</v>
      </c>
      <c r="BM89" s="22" t="n">
        <v>60478.4647342571</v>
      </c>
      <c r="BN89" s="73" t="n">
        <v>62951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1</v>
      </c>
      <c r="AI90" s="22" t="n">
        <v>0</v>
      </c>
      <c r="AJ90" s="22" t="n">
        <v>0</v>
      </c>
      <c r="AK90" s="22" t="n">
        <v>0</v>
      </c>
      <c r="AL90" s="22" t="n">
        <v>960.599759406862</v>
      </c>
      <c r="AM90" s="22" t="n">
        <v>332.303072353467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398.267246844648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692.17007860498</v>
      </c>
      <c r="BG90" s="22" t="n">
        <v>5744</v>
      </c>
      <c r="BH90" s="22" t="n">
        <v>0</v>
      </c>
      <c r="BI90" s="22" t="n">
        <v>0</v>
      </c>
      <c r="BJ90" s="22" t="n">
        <v>0</v>
      </c>
      <c r="BK90" s="22" t="n">
        <v>8556.82992139503</v>
      </c>
      <c r="BL90" s="22" t="n">
        <v>99</v>
      </c>
      <c r="BM90" s="22" t="n">
        <v>14399.829921395</v>
      </c>
      <c r="BN90" s="73" t="n">
        <v>16092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261.483936241643</v>
      </c>
      <c r="D91" s="26" t="n">
        <v>20.4884512044278</v>
      </c>
      <c r="E91" s="26" t="n">
        <v>0</v>
      </c>
      <c r="F91" s="26" t="n">
        <v>40.6495469979325</v>
      </c>
      <c r="G91" s="26" t="n">
        <v>23.6638855217454</v>
      </c>
      <c r="H91" s="26" t="n">
        <v>167.646377916647</v>
      </c>
      <c r="I91" s="26" t="n">
        <v>2</v>
      </c>
      <c r="J91" s="26" t="n">
        <v>10.0343621846749</v>
      </c>
      <c r="K91" s="26" t="n">
        <v>3</v>
      </c>
      <c r="L91" s="26" t="n">
        <v>2</v>
      </c>
      <c r="M91" s="26" t="n">
        <v>7.03325860219717</v>
      </c>
      <c r="N91" s="26" t="n">
        <v>20.2732841096312</v>
      </c>
      <c r="O91" s="26" t="n">
        <v>4</v>
      </c>
      <c r="P91" s="26" t="n">
        <v>41.7008777601283</v>
      </c>
      <c r="Q91" s="26" t="n">
        <v>7.13727209630382</v>
      </c>
      <c r="R91" s="26" t="n">
        <v>37.570651032574</v>
      </c>
      <c r="S91" s="26" t="n">
        <v>2</v>
      </c>
      <c r="T91" s="26" t="n">
        <v>12.0616597300677</v>
      </c>
      <c r="U91" s="26" t="n">
        <v>4.02923169545098</v>
      </c>
      <c r="V91" s="26" t="n">
        <v>2</v>
      </c>
      <c r="W91" s="26" t="n">
        <v>7.91107224267323</v>
      </c>
      <c r="X91" s="26" t="n">
        <v>10.1138730142724</v>
      </c>
      <c r="Y91" s="26" t="n">
        <v>144.577534433377</v>
      </c>
      <c r="Z91" s="26" t="n">
        <v>27.7260611559759</v>
      </c>
      <c r="AA91" s="26" t="n">
        <v>30.5511653392678</v>
      </c>
      <c r="AB91" s="26" t="n">
        <v>41.3421322222387</v>
      </c>
      <c r="AC91" s="26" t="n">
        <v>13.6167750609872</v>
      </c>
      <c r="AD91" s="26" t="n">
        <v>11.0352453117064</v>
      </c>
      <c r="AE91" s="26" t="n">
        <v>232.740551666612</v>
      </c>
      <c r="AF91" s="26" t="n">
        <v>1</v>
      </c>
      <c r="AG91" s="26" t="n">
        <v>2</v>
      </c>
      <c r="AH91" s="26" t="n">
        <v>335.114115262022</v>
      </c>
      <c r="AI91" s="26" t="n">
        <v>3</v>
      </c>
      <c r="AJ91" s="26" t="n">
        <v>15.0663744923391</v>
      </c>
      <c r="AK91" s="26" t="n">
        <v>12676.1988030879</v>
      </c>
      <c r="AL91" s="26" t="n">
        <v>3470.8214903738</v>
      </c>
      <c r="AM91" s="26" t="n">
        <v>12359.911029635</v>
      </c>
      <c r="AN91" s="26" t="n">
        <v>32.7506898372908</v>
      </c>
      <c r="AO91" s="26" t="n">
        <v>14.0696264280637</v>
      </c>
      <c r="AP91" s="26" t="n">
        <v>138.910137735115</v>
      </c>
      <c r="AQ91" s="26" t="n">
        <v>105.788242818</v>
      </c>
      <c r="AR91" s="26" t="n">
        <v>3660.29537343212</v>
      </c>
      <c r="AS91" s="26" t="n">
        <v>5890.54633903506</v>
      </c>
      <c r="AT91" s="26" t="n">
        <v>94.7659900654858</v>
      </c>
      <c r="AU91" s="26" t="n">
        <v>5.60747565316758</v>
      </c>
      <c r="AV91" s="26" t="n">
        <v>141.084217733999</v>
      </c>
      <c r="AW91" s="26" t="n">
        <v>2008.42026351346</v>
      </c>
      <c r="AX91" s="26" t="n">
        <v>2.96087198001257</v>
      </c>
      <c r="AY91" s="26" t="n">
        <v>555.892607181415</v>
      </c>
      <c r="AZ91" s="26" t="n">
        <v>0</v>
      </c>
      <c r="BA91" s="26" t="n">
        <v>2</v>
      </c>
      <c r="BB91" s="26" t="n">
        <v>9.72352430341645</v>
      </c>
      <c r="BC91" s="26" t="n">
        <v>4.58303038002358</v>
      </c>
      <c r="BD91" s="26" t="n">
        <v>10.3736873040942</v>
      </c>
      <c r="BE91" s="26" t="n">
        <v>67.0780219080069</v>
      </c>
      <c r="BF91" s="22" t="n">
        <v>42796.3491177003</v>
      </c>
      <c r="BG91" s="26" t="n">
        <v>11375.9320337162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460.281151416499</v>
      </c>
      <c r="BM91" s="22" t="n">
        <v>10915.6508822997</v>
      </c>
      <c r="BN91" s="73" t="n">
        <v>53712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20.0478087044447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1</v>
      </c>
      <c r="AE92" s="26" t="n">
        <v>3</v>
      </c>
      <c r="AF92" s="26" t="n">
        <v>0</v>
      </c>
      <c r="AG92" s="26" t="n">
        <v>0</v>
      </c>
      <c r="AH92" s="26" t="n">
        <v>4</v>
      </c>
      <c r="AI92" s="26" t="n">
        <v>0</v>
      </c>
      <c r="AJ92" s="26" t="n">
        <v>1</v>
      </c>
      <c r="AK92" s="26" t="n">
        <v>0</v>
      </c>
      <c r="AL92" s="26" t="n">
        <v>0</v>
      </c>
      <c r="AM92" s="26" t="n">
        <v>159.826516995442</v>
      </c>
      <c r="AN92" s="26" t="n">
        <v>4976.02274032037</v>
      </c>
      <c r="AO92" s="26" t="n">
        <v>0</v>
      </c>
      <c r="AP92" s="26" t="n">
        <v>0</v>
      </c>
      <c r="AQ92" s="26" t="n">
        <v>63.5604959109535</v>
      </c>
      <c r="AR92" s="26" t="n">
        <v>359.321154843652</v>
      </c>
      <c r="AS92" s="26" t="n">
        <v>1151.36761925199</v>
      </c>
      <c r="AT92" s="26" t="n">
        <v>0</v>
      </c>
      <c r="AU92" s="26" t="n">
        <v>0</v>
      </c>
      <c r="AV92" s="26" t="n">
        <v>0</v>
      </c>
      <c r="AW92" s="26" t="n">
        <v>82.6163809834933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57.7031318033589</v>
      </c>
      <c r="BF92" s="22" t="n">
        <v>6879.4658488137</v>
      </c>
      <c r="BG92" s="26" t="n">
        <v>10733.9176664655</v>
      </c>
      <c r="BH92" s="26" t="n">
        <v>0</v>
      </c>
      <c r="BI92" s="26" t="n">
        <v>0</v>
      </c>
      <c r="BJ92" s="26" t="n">
        <v>5482.40444622945</v>
      </c>
      <c r="BK92" s="26" t="n">
        <v>3022.92413001516</v>
      </c>
      <c r="BL92" s="26" t="n">
        <v>1641.2879084762</v>
      </c>
      <c r="BM92" s="22" t="n">
        <v>20880.5341511863</v>
      </c>
      <c r="BN92" s="73" t="n">
        <v>27760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32.9031705899497</v>
      </c>
      <c r="E93" s="26" t="n">
        <v>0</v>
      </c>
      <c r="F93" s="26" t="n">
        <v>0</v>
      </c>
      <c r="G93" s="26" t="n">
        <v>0</v>
      </c>
      <c r="H93" s="26" t="n">
        <v>79.7663444356006</v>
      </c>
      <c r="I93" s="26" t="n">
        <v>0</v>
      </c>
      <c r="J93" s="26" t="n">
        <v>0</v>
      </c>
      <c r="K93" s="26" t="n">
        <v>177.276607315792</v>
      </c>
      <c r="L93" s="26" t="n">
        <v>38.8537116663862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7.0966052251694</v>
      </c>
      <c r="S93" s="26" t="n">
        <v>0</v>
      </c>
      <c r="T93" s="26" t="n">
        <v>1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36.3929941628647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2</v>
      </c>
      <c r="AE93" s="26" t="n">
        <v>12.7910648411095</v>
      </c>
      <c r="AF93" s="26" t="n">
        <v>0</v>
      </c>
      <c r="AG93" s="26" t="n">
        <v>0</v>
      </c>
      <c r="AH93" s="26" t="n">
        <v>17.5942087830356</v>
      </c>
      <c r="AI93" s="26" t="n">
        <v>0</v>
      </c>
      <c r="AJ93" s="26" t="n">
        <v>0</v>
      </c>
      <c r="AK93" s="26" t="n">
        <v>0</v>
      </c>
      <c r="AL93" s="26" t="n">
        <v>6.12457812054791</v>
      </c>
      <c r="AM93" s="26" t="n">
        <v>1</v>
      </c>
      <c r="AN93" s="26" t="n">
        <v>0</v>
      </c>
      <c r="AO93" s="26" t="n">
        <v>335.708090002529</v>
      </c>
      <c r="AP93" s="26" t="n">
        <v>0</v>
      </c>
      <c r="AQ93" s="26" t="n">
        <v>403.353835641633</v>
      </c>
      <c r="AR93" s="26" t="n">
        <v>0</v>
      </c>
      <c r="AS93" s="26" t="n">
        <v>256.33653921239</v>
      </c>
      <c r="AT93" s="26" t="n">
        <v>1</v>
      </c>
      <c r="AU93" s="26" t="n">
        <v>1051.94379161451</v>
      </c>
      <c r="AV93" s="26" t="n">
        <v>54.1463747826568</v>
      </c>
      <c r="AW93" s="26" t="n">
        <v>124.029620395125</v>
      </c>
      <c r="AX93" s="26" t="n">
        <v>0</v>
      </c>
      <c r="AY93" s="26" t="n">
        <v>131.639159740779</v>
      </c>
      <c r="AZ93" s="26" t="n">
        <v>116.723123630017</v>
      </c>
      <c r="BA93" s="26" t="n">
        <v>3.89400927726068</v>
      </c>
      <c r="BB93" s="26" t="n">
        <v>852.51440738715</v>
      </c>
      <c r="BC93" s="26" t="n">
        <v>1407.61878980798</v>
      </c>
      <c r="BD93" s="26" t="n">
        <v>11.0764501038574</v>
      </c>
      <c r="BE93" s="26" t="n">
        <v>59.9387376590975</v>
      </c>
      <c r="BF93" s="22" t="n">
        <v>5222.72221439545</v>
      </c>
      <c r="BG93" s="26" t="n">
        <v>3206</v>
      </c>
      <c r="BH93" s="26" t="n">
        <v>0</v>
      </c>
      <c r="BI93" s="26" t="n">
        <v>0</v>
      </c>
      <c r="BJ93" s="26" t="n">
        <v>18898.9784602683</v>
      </c>
      <c r="BK93" s="26" t="n">
        <v>6271.42227148986</v>
      </c>
      <c r="BL93" s="26" t="n">
        <v>357.877053846356</v>
      </c>
      <c r="BM93" s="22" t="n">
        <v>28734.2777856046</v>
      </c>
      <c r="BN93" s="73" t="n">
        <v>33957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112.5969402457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30.4703922337578</v>
      </c>
      <c r="Z94" s="26" t="n">
        <v>0</v>
      </c>
      <c r="AA94" s="26" t="n">
        <v>19.7696448181723</v>
      </c>
      <c r="AB94" s="26" t="n">
        <v>626.660987332703</v>
      </c>
      <c r="AC94" s="26" t="n">
        <v>152.480221792295</v>
      </c>
      <c r="AD94" s="26" t="n">
        <v>53.0218135773718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995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7</v>
      </c>
      <c r="BM94" s="22" t="n">
        <v>7</v>
      </c>
      <c r="BN94" s="73" t="n">
        <v>1002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579.6261087175</v>
      </c>
      <c r="D95" s="26" t="n">
        <v>480.391914114456</v>
      </c>
      <c r="E95" s="26" t="n">
        <v>2640.02960979589</v>
      </c>
      <c r="F95" s="26" t="n">
        <v>838.669657963541</v>
      </c>
      <c r="G95" s="26" t="n">
        <v>588.032794903457</v>
      </c>
      <c r="H95" s="26" t="n">
        <v>5753.75409884045</v>
      </c>
      <c r="I95" s="26" t="n">
        <v>125.14080242902</v>
      </c>
      <c r="J95" s="26" t="n">
        <v>1759.919694588</v>
      </c>
      <c r="K95" s="26" t="n">
        <v>431.712197423492</v>
      </c>
      <c r="L95" s="26" t="n">
        <v>484.177354840217</v>
      </c>
      <c r="M95" s="26" t="n">
        <v>521.660479338362</v>
      </c>
      <c r="N95" s="26" t="n">
        <v>2109.89935383129</v>
      </c>
      <c r="O95" s="26" t="n">
        <v>454.775203187377</v>
      </c>
      <c r="P95" s="26" t="n">
        <v>1522.73343166399</v>
      </c>
      <c r="Q95" s="26" t="n">
        <v>160.243385734099</v>
      </c>
      <c r="R95" s="26" t="n">
        <v>3212.12781769112</v>
      </c>
      <c r="S95" s="26" t="n">
        <v>1650.32857252408</v>
      </c>
      <c r="T95" s="26" t="n">
        <v>507.288923664929</v>
      </c>
      <c r="U95" s="26" t="n">
        <v>227.093389384991</v>
      </c>
      <c r="V95" s="26" t="n">
        <v>283.369033067802</v>
      </c>
      <c r="W95" s="26" t="n">
        <v>265.548981925072</v>
      </c>
      <c r="X95" s="26" t="n">
        <v>685.403142701457</v>
      </c>
      <c r="Y95" s="26" t="n">
        <v>1533.08953873477</v>
      </c>
      <c r="Z95" s="26" t="n">
        <v>578.476236860253</v>
      </c>
      <c r="AA95" s="26" t="n">
        <v>2513.03748838213</v>
      </c>
      <c r="AB95" s="26" t="n">
        <v>4305.35296857297</v>
      </c>
      <c r="AC95" s="26" t="n">
        <v>3637.61597032438</v>
      </c>
      <c r="AD95" s="26" t="n">
        <v>1518.50791878961</v>
      </c>
      <c r="AE95" s="26" t="n">
        <v>1271.81468707136</v>
      </c>
      <c r="AF95" s="26" t="n">
        <v>160.73893116141</v>
      </c>
      <c r="AG95" s="26" t="n">
        <v>146.105770711541</v>
      </c>
      <c r="AH95" s="26" t="n">
        <v>1058.9058766287</v>
      </c>
      <c r="AI95" s="26" t="n">
        <v>481.028042022206</v>
      </c>
      <c r="AJ95" s="26" t="n">
        <v>221.131973306557</v>
      </c>
      <c r="AK95" s="26" t="n">
        <v>1034.1595413827</v>
      </c>
      <c r="AL95" s="26" t="n">
        <v>333.67317759671</v>
      </c>
      <c r="AM95" s="26" t="n">
        <v>1363.93277216257</v>
      </c>
      <c r="AN95" s="26" t="n">
        <v>505.468356341386</v>
      </c>
      <c r="AO95" s="26" t="n">
        <v>648.278228198556</v>
      </c>
      <c r="AP95" s="26" t="n">
        <v>30844.830159291</v>
      </c>
      <c r="AQ95" s="26" t="n">
        <v>350.106112668611</v>
      </c>
      <c r="AR95" s="26" t="n">
        <v>5276.60880167762</v>
      </c>
      <c r="AS95" s="26" t="n">
        <v>2806.51806144</v>
      </c>
      <c r="AT95" s="26" t="n">
        <v>2239.87736546918</v>
      </c>
      <c r="AU95" s="26" t="n">
        <v>1289.29656410029</v>
      </c>
      <c r="AV95" s="26" t="n">
        <v>186.065555848849</v>
      </c>
      <c r="AW95" s="26" t="n">
        <v>169.512106477289</v>
      </c>
      <c r="AX95" s="26" t="n">
        <v>1248.20139737033</v>
      </c>
      <c r="AY95" s="26" t="n">
        <v>1241.62478002441</v>
      </c>
      <c r="AZ95" s="26" t="n">
        <v>762.780007602665</v>
      </c>
      <c r="BA95" s="26" t="n">
        <v>1468.81541595856</v>
      </c>
      <c r="BB95" s="26" t="n">
        <v>5332.86026740913</v>
      </c>
      <c r="BC95" s="26" t="n">
        <v>2387.98718974386</v>
      </c>
      <c r="BD95" s="26" t="n">
        <v>1249.31999574193</v>
      </c>
      <c r="BE95" s="26" t="n">
        <v>3722.00494509207</v>
      </c>
      <c r="BF95" s="22" t="n">
        <v>107169.652152494</v>
      </c>
      <c r="BG95" s="26" t="n">
        <v>0</v>
      </c>
      <c r="BH95" s="26" t="n">
        <v>0</v>
      </c>
      <c r="BI95" s="26" t="n">
        <v>0</v>
      </c>
      <c r="BJ95" s="26" t="n">
        <v>37336.3478475059</v>
      </c>
      <c r="BK95" s="26" t="n">
        <v>0</v>
      </c>
      <c r="BL95" s="26" t="n">
        <v>0</v>
      </c>
      <c r="BM95" s="22" t="n">
        <v>37336.3478475059</v>
      </c>
      <c r="BN95" s="73" t="n">
        <v>144506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1483.40909587925</v>
      </c>
      <c r="F96" s="22" t="n">
        <v>0</v>
      </c>
      <c r="G96" s="22" t="n">
        <v>1</v>
      </c>
      <c r="H96" s="22" t="n">
        <v>112.558311576767</v>
      </c>
      <c r="I96" s="22" t="n">
        <v>4</v>
      </c>
      <c r="J96" s="22" t="n">
        <v>20.0491722738985</v>
      </c>
      <c r="K96" s="22" t="n">
        <v>9</v>
      </c>
      <c r="L96" s="22" t="n">
        <v>7</v>
      </c>
      <c r="M96" s="22" t="n">
        <v>11.0803999281069</v>
      </c>
      <c r="N96" s="22" t="n">
        <v>31.0625518379054</v>
      </c>
      <c r="O96" s="22" t="n">
        <v>11</v>
      </c>
      <c r="P96" s="22" t="n">
        <v>126.922847285379</v>
      </c>
      <c r="Q96" s="22" t="n">
        <v>2</v>
      </c>
      <c r="R96" s="22" t="n">
        <v>29.2844145197235</v>
      </c>
      <c r="S96" s="22" t="n">
        <v>16.8045706119221</v>
      </c>
      <c r="T96" s="22" t="n">
        <v>16.8793052159755</v>
      </c>
      <c r="U96" s="22" t="n">
        <v>3</v>
      </c>
      <c r="V96" s="22" t="n">
        <v>7</v>
      </c>
      <c r="W96" s="22" t="n">
        <v>64.7224565462588</v>
      </c>
      <c r="X96" s="22" t="n">
        <v>4</v>
      </c>
      <c r="Y96" s="22" t="n">
        <v>125.821944867163</v>
      </c>
      <c r="Z96" s="22" t="n">
        <v>15.9415571183007</v>
      </c>
      <c r="AA96" s="22" t="n">
        <v>83.4867739478333</v>
      </c>
      <c r="AB96" s="22" t="n">
        <v>26.0039049281048</v>
      </c>
      <c r="AC96" s="22" t="n">
        <v>26.6054154728354</v>
      </c>
      <c r="AD96" s="22" t="n">
        <v>11.2030031812451</v>
      </c>
      <c r="AE96" s="22" t="n">
        <v>31.9727910199219</v>
      </c>
      <c r="AF96" s="22" t="n">
        <v>12</v>
      </c>
      <c r="AG96" s="22" t="n">
        <v>4</v>
      </c>
      <c r="AH96" s="22" t="n">
        <v>60.5228687297537</v>
      </c>
      <c r="AI96" s="22" t="n">
        <v>102.01944637925</v>
      </c>
      <c r="AJ96" s="22" t="n">
        <v>0</v>
      </c>
      <c r="AK96" s="22" t="n">
        <v>531.337648232804</v>
      </c>
      <c r="AL96" s="22" t="n">
        <v>66.390009597388</v>
      </c>
      <c r="AM96" s="22" t="n">
        <v>33.0629927563247</v>
      </c>
      <c r="AN96" s="22" t="n">
        <v>39.6826234475998</v>
      </c>
      <c r="AO96" s="22" t="n">
        <v>15.9415469294043</v>
      </c>
      <c r="AP96" s="22" t="n">
        <v>9</v>
      </c>
      <c r="AQ96" s="22" t="n">
        <v>3290.3984885194</v>
      </c>
      <c r="AR96" s="22" t="n">
        <v>171.647441446891</v>
      </c>
      <c r="AS96" s="22" t="n">
        <v>36.4228597505136</v>
      </c>
      <c r="AT96" s="22" t="n">
        <v>629.467317225503</v>
      </c>
      <c r="AU96" s="22" t="n">
        <v>1109.47207253268</v>
      </c>
      <c r="AV96" s="22" t="n">
        <v>4281.58346313355</v>
      </c>
      <c r="AW96" s="22" t="n">
        <v>2</v>
      </c>
      <c r="AX96" s="22" t="n">
        <v>10</v>
      </c>
      <c r="AY96" s="22" t="n">
        <v>296.219752659559</v>
      </c>
      <c r="AZ96" s="22" t="n">
        <v>1156.2319103274</v>
      </c>
      <c r="BA96" s="22" t="n">
        <v>294.346264894382</v>
      </c>
      <c r="BB96" s="22" t="n">
        <v>1150.4228431029</v>
      </c>
      <c r="BC96" s="22" t="n">
        <v>4284.75596026091</v>
      </c>
      <c r="BD96" s="22" t="n">
        <v>1268.29212802796</v>
      </c>
      <c r="BE96" s="22" t="n">
        <v>5862.10093838381</v>
      </c>
      <c r="BF96" s="22" t="n">
        <v>26999.1270925486</v>
      </c>
      <c r="BG96" s="22" t="n">
        <v>943</v>
      </c>
      <c r="BH96" s="22" t="n">
        <v>0</v>
      </c>
      <c r="BI96" s="22" t="n">
        <v>0</v>
      </c>
      <c r="BJ96" s="22" t="n">
        <v>0</v>
      </c>
      <c r="BK96" s="22" t="n">
        <v>152947.872907451</v>
      </c>
      <c r="BL96" s="22" t="n">
        <v>0</v>
      </c>
      <c r="BM96" s="22" t="n">
        <v>153890.872907451</v>
      </c>
      <c r="BN96" s="73" t="n">
        <v>18089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4464.8200422655</v>
      </c>
      <c r="D97" s="22" t="n">
        <v>3032.48083850489</v>
      </c>
      <c r="E97" s="22" t="n">
        <v>1030.67945487677</v>
      </c>
      <c r="F97" s="22" t="n">
        <v>683.429963573576</v>
      </c>
      <c r="G97" s="22" t="n">
        <v>581.201522214983</v>
      </c>
      <c r="H97" s="22" t="n">
        <v>15190.5905231711</v>
      </c>
      <c r="I97" s="22" t="n">
        <v>164.796755321442</v>
      </c>
      <c r="J97" s="22" t="n">
        <v>1926.0515108685</v>
      </c>
      <c r="K97" s="22" t="n">
        <v>2516.66385349306</v>
      </c>
      <c r="L97" s="22" t="n">
        <v>1623.7055111911</v>
      </c>
      <c r="M97" s="22" t="n">
        <v>817.580452260689</v>
      </c>
      <c r="N97" s="22" t="n">
        <v>1268.06049875662</v>
      </c>
      <c r="O97" s="22" t="n">
        <v>1233.11529229102</v>
      </c>
      <c r="P97" s="22" t="n">
        <v>639.706745554292</v>
      </c>
      <c r="Q97" s="22" t="n">
        <v>109.066157182884</v>
      </c>
      <c r="R97" s="22" t="n">
        <v>3624.44468623653</v>
      </c>
      <c r="S97" s="22" t="n">
        <v>984.435653163426</v>
      </c>
      <c r="T97" s="22" t="n">
        <v>1216.87039297281</v>
      </c>
      <c r="U97" s="22" t="n">
        <v>673.575142767931</v>
      </c>
      <c r="V97" s="22" t="n">
        <v>1105.96174152791</v>
      </c>
      <c r="W97" s="22" t="n">
        <v>416.284908911557</v>
      </c>
      <c r="X97" s="22" t="n">
        <v>524.184652545715</v>
      </c>
      <c r="Y97" s="22" t="n">
        <v>2404.5721322736</v>
      </c>
      <c r="Z97" s="22" t="n">
        <v>407.685367502528</v>
      </c>
      <c r="AA97" s="22" t="n">
        <v>1814.53972743597</v>
      </c>
      <c r="AB97" s="22" t="n">
        <v>1960.23767860045</v>
      </c>
      <c r="AC97" s="22" t="n">
        <v>1241.13539254241</v>
      </c>
      <c r="AD97" s="22" t="n">
        <v>1449.50874719779</v>
      </c>
      <c r="AE97" s="22" t="n">
        <v>2749.13931748348</v>
      </c>
      <c r="AF97" s="22" t="n">
        <v>509.623987895897</v>
      </c>
      <c r="AG97" s="22" t="n">
        <v>1554.62561576505</v>
      </c>
      <c r="AH97" s="22" t="n">
        <v>1449.95413184865</v>
      </c>
      <c r="AI97" s="22" t="n">
        <v>2568.41948045193</v>
      </c>
      <c r="AJ97" s="22" t="n">
        <v>299.893098492286</v>
      </c>
      <c r="AK97" s="22" t="n">
        <v>5409.5932958652</v>
      </c>
      <c r="AL97" s="22" t="n">
        <v>1546.67685999238</v>
      </c>
      <c r="AM97" s="22" t="n">
        <v>3503.26176404239</v>
      </c>
      <c r="AN97" s="22" t="n">
        <v>1417.56667165337</v>
      </c>
      <c r="AO97" s="22" t="n">
        <v>2067.8524185866</v>
      </c>
      <c r="AP97" s="22" t="n">
        <v>1436.84386136754</v>
      </c>
      <c r="AQ97" s="22" t="n">
        <v>9612.49803941233</v>
      </c>
      <c r="AR97" s="22" t="n">
        <v>7559.44463544765</v>
      </c>
      <c r="AS97" s="22" t="n">
        <v>6580.59744256246</v>
      </c>
      <c r="AT97" s="22" t="n">
        <v>1691.1468945389</v>
      </c>
      <c r="AU97" s="22" t="n">
        <v>1656.45330988115</v>
      </c>
      <c r="AV97" s="22" t="n">
        <v>270.491275227422</v>
      </c>
      <c r="AW97" s="22" t="n">
        <v>736.188902653287</v>
      </c>
      <c r="AX97" s="22" t="n">
        <v>7014.48580322955</v>
      </c>
      <c r="AY97" s="22" t="n">
        <v>3193.81272799325</v>
      </c>
      <c r="AZ97" s="22" t="n">
        <v>403.626479589578</v>
      </c>
      <c r="BA97" s="22" t="n">
        <v>2165.12134434795</v>
      </c>
      <c r="BB97" s="22" t="n">
        <v>2733.2403244009</v>
      </c>
      <c r="BC97" s="22" t="n">
        <v>1133.54049760898</v>
      </c>
      <c r="BD97" s="22" t="n">
        <v>1447.36598539138</v>
      </c>
      <c r="BE97" s="22" t="n">
        <v>2627.8623747746</v>
      </c>
      <c r="BF97" s="22" t="n">
        <v>126444.711885709</v>
      </c>
      <c r="BG97" s="22" t="n">
        <v>14413.0371721827</v>
      </c>
      <c r="BH97" s="22" t="n">
        <v>0</v>
      </c>
      <c r="BI97" s="22" t="n">
        <v>0</v>
      </c>
      <c r="BJ97" s="22" t="n">
        <v>160498.368496973</v>
      </c>
      <c r="BK97" s="22" t="n">
        <v>31792.8824451347</v>
      </c>
      <c r="BL97" s="22" t="n">
        <v>0</v>
      </c>
      <c r="BM97" s="22" t="n">
        <v>206704.288114291</v>
      </c>
      <c r="BN97" s="73" t="n">
        <v>333149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3053.0309152783</v>
      </c>
      <c r="D98" s="22" t="n">
        <v>1249.82931840415</v>
      </c>
      <c r="E98" s="22" t="n">
        <v>6651.07740809587</v>
      </c>
      <c r="F98" s="22" t="n">
        <v>2495.8652503898</v>
      </c>
      <c r="G98" s="22" t="n">
        <v>1040.74173749637</v>
      </c>
      <c r="H98" s="22" t="n">
        <v>12921.8146372304</v>
      </c>
      <c r="I98" s="22" t="n">
        <v>421.231537752285</v>
      </c>
      <c r="J98" s="22" t="n">
        <v>807.484091394341</v>
      </c>
      <c r="K98" s="22" t="n">
        <v>478.128963109529</v>
      </c>
      <c r="L98" s="22" t="n">
        <v>611.756089109176</v>
      </c>
      <c r="M98" s="22" t="n">
        <v>550.303798484499</v>
      </c>
      <c r="N98" s="22" t="n">
        <v>1332.39445915673</v>
      </c>
      <c r="O98" s="22" t="n">
        <v>734.790524849913</v>
      </c>
      <c r="P98" s="22" t="n">
        <v>2151.61878033953</v>
      </c>
      <c r="Q98" s="22" t="n">
        <v>208.441001352411</v>
      </c>
      <c r="R98" s="22" t="n">
        <v>2047.73970059028</v>
      </c>
      <c r="S98" s="22" t="n">
        <v>659.091721552658</v>
      </c>
      <c r="T98" s="22" t="n">
        <v>661.062983174683</v>
      </c>
      <c r="U98" s="22" t="n">
        <v>221.38179455635</v>
      </c>
      <c r="V98" s="22" t="n">
        <v>742.800224483107</v>
      </c>
      <c r="W98" s="22" t="n">
        <v>260.676355539535</v>
      </c>
      <c r="X98" s="22" t="n">
        <v>316.107678485416</v>
      </c>
      <c r="Y98" s="22" t="n">
        <v>1260.68189617013</v>
      </c>
      <c r="Z98" s="22" t="n">
        <v>637.34906810085</v>
      </c>
      <c r="AA98" s="22" t="n">
        <v>864.896273498311</v>
      </c>
      <c r="AB98" s="22" t="n">
        <v>4263.62755153372</v>
      </c>
      <c r="AC98" s="22" t="n">
        <v>1424.50256020637</v>
      </c>
      <c r="AD98" s="22" t="n">
        <v>1451.64704037186</v>
      </c>
      <c r="AE98" s="22" t="n">
        <v>1645.18934117719</v>
      </c>
      <c r="AF98" s="22" t="n">
        <v>262.49256438441</v>
      </c>
      <c r="AG98" s="22" t="n">
        <v>316.869696119654</v>
      </c>
      <c r="AH98" s="22" t="n">
        <v>706.876924160653</v>
      </c>
      <c r="AI98" s="22" t="n">
        <v>1096.97861448449</v>
      </c>
      <c r="AJ98" s="22" t="n">
        <v>100.84887670409</v>
      </c>
      <c r="AK98" s="22" t="n">
        <v>1963.49353457216</v>
      </c>
      <c r="AL98" s="22" t="n">
        <v>561.303263265867</v>
      </c>
      <c r="AM98" s="22" t="n">
        <v>1433.92994095122</v>
      </c>
      <c r="AN98" s="22" t="n">
        <v>348.955024839342</v>
      </c>
      <c r="AO98" s="22" t="n">
        <v>604.408893204639</v>
      </c>
      <c r="AP98" s="22" t="n">
        <v>2110.87776319186</v>
      </c>
      <c r="AQ98" s="22" t="n">
        <v>1874.68983737432</v>
      </c>
      <c r="AR98" s="22" t="n">
        <v>11985.5128241831</v>
      </c>
      <c r="AS98" s="22" t="n">
        <v>14495.6578586753</v>
      </c>
      <c r="AT98" s="22" t="n">
        <v>477.14407820407</v>
      </c>
      <c r="AU98" s="22" t="n">
        <v>199.128179062668</v>
      </c>
      <c r="AV98" s="22" t="n">
        <v>103.477130425071</v>
      </c>
      <c r="AW98" s="22" t="n">
        <v>86.4135992102175</v>
      </c>
      <c r="AX98" s="22" t="n">
        <v>1184.01873598478</v>
      </c>
      <c r="AY98" s="22" t="n">
        <v>340.371965082366</v>
      </c>
      <c r="AZ98" s="22" t="n">
        <v>105.921908960483</v>
      </c>
      <c r="BA98" s="22" t="n">
        <v>345.096707457506</v>
      </c>
      <c r="BB98" s="22" t="n">
        <v>972.931881655807</v>
      </c>
      <c r="BC98" s="22" t="n">
        <v>262.431280019099</v>
      </c>
      <c r="BD98" s="22" t="n">
        <v>324.478034735623</v>
      </c>
      <c r="BE98" s="22" t="n">
        <v>665.680631401848</v>
      </c>
      <c r="BF98" s="22" t="n">
        <v>94095.2524501943</v>
      </c>
      <c r="BG98" s="22" t="n">
        <v>7883.08703780287</v>
      </c>
      <c r="BH98" s="22" t="n">
        <v>0</v>
      </c>
      <c r="BI98" s="22" t="n">
        <v>0</v>
      </c>
      <c r="BJ98" s="22" t="n">
        <v>9500.9487027287</v>
      </c>
      <c r="BK98" s="22" t="n">
        <v>4993.71180925937</v>
      </c>
      <c r="BL98" s="22" t="n">
        <v>0</v>
      </c>
      <c r="BM98" s="22" t="n">
        <v>22377.7475497909</v>
      </c>
      <c r="BN98" s="73" t="n">
        <v>116473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86.3492071420915</v>
      </c>
      <c r="D99" s="22" t="n">
        <v>68.1769991046063</v>
      </c>
      <c r="E99" s="22" t="n">
        <v>301.005506982382</v>
      </c>
      <c r="F99" s="22" t="n">
        <v>46.9287686528862</v>
      </c>
      <c r="G99" s="22" t="n">
        <v>22.9855218574152</v>
      </c>
      <c r="H99" s="22" t="n">
        <v>573.620145123274</v>
      </c>
      <c r="I99" s="22" t="n">
        <v>20.0353438423605</v>
      </c>
      <c r="J99" s="22" t="n">
        <v>58.8140746254109</v>
      </c>
      <c r="K99" s="22" t="n">
        <v>76.9258138414074</v>
      </c>
      <c r="L99" s="22" t="n">
        <v>58.8504364083213</v>
      </c>
      <c r="M99" s="22" t="n">
        <v>32.1486621181993</v>
      </c>
      <c r="N99" s="22" t="n">
        <v>93.3705427411328</v>
      </c>
      <c r="O99" s="22" t="n">
        <v>51.0342539213118</v>
      </c>
      <c r="P99" s="22" t="n">
        <v>359.285973894062</v>
      </c>
      <c r="Q99" s="22" t="n">
        <v>13.1788416042041</v>
      </c>
      <c r="R99" s="22" t="n">
        <v>164.887013009913</v>
      </c>
      <c r="S99" s="22" t="n">
        <v>57.0506158707399</v>
      </c>
      <c r="T99" s="22" t="n">
        <v>263.719445189374</v>
      </c>
      <c r="U99" s="22" t="n">
        <v>19.081279959217</v>
      </c>
      <c r="V99" s="22" t="n">
        <v>41.8906824981555</v>
      </c>
      <c r="W99" s="22" t="n">
        <v>15</v>
      </c>
      <c r="X99" s="22" t="n">
        <v>24.1473958694432</v>
      </c>
      <c r="Y99" s="22" t="n">
        <v>71.0300465472579</v>
      </c>
      <c r="Z99" s="22" t="n">
        <v>17.9966766982359</v>
      </c>
      <c r="AA99" s="22" t="n">
        <v>59.8151921280573</v>
      </c>
      <c r="AB99" s="22" t="n">
        <v>171.314285499605</v>
      </c>
      <c r="AC99" s="22" t="n">
        <v>79.3726171599945</v>
      </c>
      <c r="AD99" s="22" t="n">
        <v>115.501745266532</v>
      </c>
      <c r="AE99" s="22" t="n">
        <v>120.964220836627</v>
      </c>
      <c r="AF99" s="22" t="n">
        <v>71.8261573544018</v>
      </c>
      <c r="AG99" s="22" t="n">
        <v>35.6512981341476</v>
      </c>
      <c r="AH99" s="22" t="n">
        <v>145.783003523043</v>
      </c>
      <c r="AI99" s="22" t="n">
        <v>152.035417225422</v>
      </c>
      <c r="AJ99" s="22" t="n">
        <v>99.3703772730217</v>
      </c>
      <c r="AK99" s="22" t="n">
        <v>366.397945889549</v>
      </c>
      <c r="AL99" s="22" t="n">
        <v>93.5239907340107</v>
      </c>
      <c r="AM99" s="22" t="n">
        <v>262.267600602615</v>
      </c>
      <c r="AN99" s="22" t="n">
        <v>67.0277710756718</v>
      </c>
      <c r="AO99" s="22" t="n">
        <v>52.8876501472889</v>
      </c>
      <c r="AP99" s="22" t="n">
        <v>141.986682730865</v>
      </c>
      <c r="AQ99" s="22" t="n">
        <v>395.713483938193</v>
      </c>
      <c r="AR99" s="22" t="n">
        <v>1057.71261705113</v>
      </c>
      <c r="AS99" s="22" t="n">
        <v>1325.32538881626</v>
      </c>
      <c r="AT99" s="22" t="n">
        <v>1245.20070416341</v>
      </c>
      <c r="AU99" s="22" t="n">
        <v>901.105835670646</v>
      </c>
      <c r="AV99" s="22" t="n">
        <v>101.071549382963</v>
      </c>
      <c r="AW99" s="22" t="n">
        <v>15.0219963159565</v>
      </c>
      <c r="AX99" s="22" t="n">
        <v>134.05157274081</v>
      </c>
      <c r="AY99" s="22" t="n">
        <v>970.615381071321</v>
      </c>
      <c r="AZ99" s="22" t="n">
        <v>365.706668699191</v>
      </c>
      <c r="BA99" s="22" t="n">
        <v>1258.69579758479</v>
      </c>
      <c r="BB99" s="22" t="n">
        <v>2215.79719605446</v>
      </c>
      <c r="BC99" s="22" t="n">
        <v>373.034342353409</v>
      </c>
      <c r="BD99" s="22" t="n">
        <v>750.897106898948</v>
      </c>
      <c r="BE99" s="22" t="n">
        <v>963.612247188848</v>
      </c>
      <c r="BF99" s="22" t="n">
        <v>16646.8010910126</v>
      </c>
      <c r="BG99" s="22" t="n">
        <v>2522</v>
      </c>
      <c r="BH99" s="22" t="n">
        <v>0</v>
      </c>
      <c r="BI99" s="22" t="n">
        <v>0</v>
      </c>
      <c r="BJ99" s="22" t="n">
        <v>51744.1989089874</v>
      </c>
      <c r="BK99" s="22" t="n">
        <v>0</v>
      </c>
      <c r="BL99" s="22" t="n">
        <v>0</v>
      </c>
      <c r="BM99" s="22" t="n">
        <v>54266.1989089874</v>
      </c>
      <c r="BN99" s="73" t="n">
        <v>70913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432.568557849487</v>
      </c>
      <c r="F100" s="22" t="n">
        <v>357.092123253039</v>
      </c>
      <c r="G100" s="22" t="n">
        <v>37.9672199826959</v>
      </c>
      <c r="H100" s="22" t="n">
        <v>162.942972576319</v>
      </c>
      <c r="I100" s="22" t="n">
        <v>2</v>
      </c>
      <c r="J100" s="22" t="n">
        <v>14</v>
      </c>
      <c r="K100" s="22" t="n">
        <v>0</v>
      </c>
      <c r="L100" s="22" t="n">
        <v>18.9070964376512</v>
      </c>
      <c r="M100" s="22" t="n">
        <v>15.174453464095</v>
      </c>
      <c r="N100" s="22" t="n">
        <v>0</v>
      </c>
      <c r="O100" s="22" t="n">
        <v>0</v>
      </c>
      <c r="P100" s="22" t="n">
        <v>350.318810632385</v>
      </c>
      <c r="Q100" s="22" t="n">
        <v>1</v>
      </c>
      <c r="R100" s="22" t="n">
        <v>27.1626103243156</v>
      </c>
      <c r="S100" s="22" t="n">
        <v>49.9011499722924</v>
      </c>
      <c r="T100" s="22" t="n">
        <v>316.96460617806</v>
      </c>
      <c r="U100" s="22" t="n">
        <v>31.1011178323969</v>
      </c>
      <c r="V100" s="22" t="n">
        <v>0</v>
      </c>
      <c r="W100" s="22" t="n">
        <v>47.9682784194137</v>
      </c>
      <c r="X100" s="22" t="n">
        <v>13</v>
      </c>
      <c r="Y100" s="22" t="n">
        <v>92.1278928104738</v>
      </c>
      <c r="Z100" s="22" t="n">
        <v>54.0022000118546</v>
      </c>
      <c r="AA100" s="22" t="n">
        <v>31.8227313775025</v>
      </c>
      <c r="AB100" s="22" t="n">
        <v>12</v>
      </c>
      <c r="AC100" s="22" t="n">
        <v>52.6831064664066</v>
      </c>
      <c r="AD100" s="22" t="n">
        <v>14</v>
      </c>
      <c r="AE100" s="22" t="n">
        <v>380.887046206427</v>
      </c>
      <c r="AF100" s="22" t="n">
        <v>108.946545743216</v>
      </c>
      <c r="AG100" s="22" t="n">
        <v>40.6570649438179</v>
      </c>
      <c r="AH100" s="22" t="n">
        <v>287.424761193028</v>
      </c>
      <c r="AI100" s="22" t="n">
        <v>295.373268539866</v>
      </c>
      <c r="AJ100" s="22" t="n">
        <v>86.3382758865975</v>
      </c>
      <c r="AK100" s="22" t="n">
        <v>0</v>
      </c>
      <c r="AL100" s="22" t="n">
        <v>0</v>
      </c>
      <c r="AM100" s="22" t="n">
        <v>0</v>
      </c>
      <c r="AN100" s="22" t="n">
        <v>22.1465496581007</v>
      </c>
      <c r="AO100" s="22" t="n">
        <v>0</v>
      </c>
      <c r="AP100" s="22" t="n">
        <v>16</v>
      </c>
      <c r="AQ100" s="22" t="n">
        <v>125.879353141183</v>
      </c>
      <c r="AR100" s="22" t="n">
        <v>1254.2956747691</v>
      </c>
      <c r="AS100" s="22" t="n">
        <v>156.210826921332</v>
      </c>
      <c r="AT100" s="22" t="n">
        <v>1558.81882408241</v>
      </c>
      <c r="AU100" s="22" t="n">
        <v>1047.38418116824</v>
      </c>
      <c r="AV100" s="22" t="n">
        <v>75.5893237302882</v>
      </c>
      <c r="AW100" s="22" t="n">
        <v>14</v>
      </c>
      <c r="AX100" s="22" t="n">
        <v>98.9162745028486</v>
      </c>
      <c r="AY100" s="22" t="n">
        <v>808.379550489766</v>
      </c>
      <c r="AZ100" s="22" t="n">
        <v>379.471257776916</v>
      </c>
      <c r="BA100" s="22" t="n">
        <v>75.8417518838893</v>
      </c>
      <c r="BB100" s="22" t="n">
        <v>650.488285507956</v>
      </c>
      <c r="BC100" s="22" t="n">
        <v>7</v>
      </c>
      <c r="BD100" s="22" t="n">
        <v>21.7431626004079</v>
      </c>
      <c r="BE100" s="22" t="n">
        <v>518.503093666213</v>
      </c>
      <c r="BF100" s="22" t="n">
        <v>10165</v>
      </c>
      <c r="BG100" s="22" t="n">
        <v>0</v>
      </c>
      <c r="BH100" s="22" t="n">
        <v>0</v>
      </c>
      <c r="BI100" s="22" t="n">
        <v>0</v>
      </c>
      <c r="BJ100" s="22" t="n">
        <v>1064</v>
      </c>
      <c r="BK100" s="22" t="n">
        <v>0</v>
      </c>
      <c r="BL100" s="22" t="n">
        <v>0</v>
      </c>
      <c r="BM100" s="22" t="n">
        <v>1064</v>
      </c>
      <c r="BN100" s="73" t="n">
        <v>11229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255.486880079634</v>
      </c>
      <c r="D101" s="26" t="n">
        <v>315.135575385527</v>
      </c>
      <c r="E101" s="26" t="n">
        <v>2389.43098431057</v>
      </c>
      <c r="F101" s="26" t="n">
        <v>975.613538852207</v>
      </c>
      <c r="G101" s="26" t="n">
        <v>280.670079647552</v>
      </c>
      <c r="H101" s="26" t="n">
        <v>1187.97750617318</v>
      </c>
      <c r="I101" s="26" t="n">
        <v>58.4014581934211</v>
      </c>
      <c r="J101" s="26" t="n">
        <v>62.2506071751715</v>
      </c>
      <c r="K101" s="26" t="n">
        <v>17.0015168585301</v>
      </c>
      <c r="L101" s="26" t="n">
        <v>112.822402429376</v>
      </c>
      <c r="M101" s="26" t="n">
        <v>33.2635228742342</v>
      </c>
      <c r="N101" s="26" t="n">
        <v>139.896562436843</v>
      </c>
      <c r="O101" s="26" t="n">
        <v>620.74759612647</v>
      </c>
      <c r="P101" s="26" t="n">
        <v>877.739891201762</v>
      </c>
      <c r="Q101" s="26" t="n">
        <v>27.6794608439757</v>
      </c>
      <c r="R101" s="26" t="n">
        <v>615.98587492674</v>
      </c>
      <c r="S101" s="26" t="n">
        <v>80.1509973828934</v>
      </c>
      <c r="T101" s="26" t="n">
        <v>721.730492319542</v>
      </c>
      <c r="U101" s="26" t="n">
        <v>178.952591338167</v>
      </c>
      <c r="V101" s="26" t="n">
        <v>99.1444405350999</v>
      </c>
      <c r="W101" s="26" t="n">
        <v>165.084397157956</v>
      </c>
      <c r="X101" s="26" t="n">
        <v>320.117565798128</v>
      </c>
      <c r="Y101" s="26" t="n">
        <v>586.50125762019</v>
      </c>
      <c r="Z101" s="26" t="n">
        <v>80.7996441693083</v>
      </c>
      <c r="AA101" s="26" t="n">
        <v>172.004939686301</v>
      </c>
      <c r="AB101" s="26" t="n">
        <v>2001.53212164337</v>
      </c>
      <c r="AC101" s="26" t="n">
        <v>93.0366938587925</v>
      </c>
      <c r="AD101" s="26" t="n">
        <v>369.798169672789</v>
      </c>
      <c r="AE101" s="26" t="n">
        <v>1404.18600165351</v>
      </c>
      <c r="AF101" s="26" t="n">
        <v>315.508104368626</v>
      </c>
      <c r="AG101" s="26" t="n">
        <v>205.664529512561</v>
      </c>
      <c r="AH101" s="26" t="n">
        <v>1062.65585587081</v>
      </c>
      <c r="AI101" s="26" t="n">
        <v>1552.88940133893</v>
      </c>
      <c r="AJ101" s="26" t="n">
        <v>125.385648198137</v>
      </c>
      <c r="AK101" s="26" t="n">
        <v>1135.96407373969</v>
      </c>
      <c r="AL101" s="26" t="n">
        <v>173.953181227566</v>
      </c>
      <c r="AM101" s="26" t="n">
        <v>262.463887752313</v>
      </c>
      <c r="AN101" s="26" t="n">
        <v>536.866642512779</v>
      </c>
      <c r="AO101" s="26" t="n">
        <v>74.8296968903155</v>
      </c>
      <c r="AP101" s="26" t="n">
        <v>1788.44590561852</v>
      </c>
      <c r="AQ101" s="26" t="n">
        <v>358.239166631203</v>
      </c>
      <c r="AR101" s="26" t="n">
        <v>4382.63180390438</v>
      </c>
      <c r="AS101" s="26" t="n">
        <v>2210.3998062336</v>
      </c>
      <c r="AT101" s="26" t="n">
        <v>26163.1441267914</v>
      </c>
      <c r="AU101" s="26" t="n">
        <v>10688.526048252</v>
      </c>
      <c r="AV101" s="26" t="n">
        <v>415.657691657132</v>
      </c>
      <c r="AW101" s="26" t="n">
        <v>212.022598856714</v>
      </c>
      <c r="AX101" s="26" t="n">
        <v>450.685532584521</v>
      </c>
      <c r="AY101" s="26" t="n">
        <v>18711.4179093327</v>
      </c>
      <c r="AZ101" s="26" t="n">
        <v>3477.65931276216</v>
      </c>
      <c r="BA101" s="26" t="n">
        <v>2130.32886023165</v>
      </c>
      <c r="BB101" s="26" t="n">
        <v>3631.83671031514</v>
      </c>
      <c r="BC101" s="26" t="n">
        <v>1867.06538586572</v>
      </c>
      <c r="BD101" s="26" t="n">
        <v>1605.37555663045</v>
      </c>
      <c r="BE101" s="26" t="n">
        <v>15780.1490601009</v>
      </c>
      <c r="BF101" s="22" t="n">
        <v>113562.909267531</v>
      </c>
      <c r="BG101" s="26" t="n">
        <v>854</v>
      </c>
      <c r="BH101" s="26" t="n">
        <v>0</v>
      </c>
      <c r="BI101" s="26" t="n">
        <v>0</v>
      </c>
      <c r="BJ101" s="26" t="n">
        <v>37111.0907324689</v>
      </c>
      <c r="BK101" s="26" t="n">
        <v>0</v>
      </c>
      <c r="BL101" s="26" t="n">
        <v>0</v>
      </c>
      <c r="BM101" s="22" t="n">
        <v>37965.0907324689</v>
      </c>
      <c r="BN101" s="73" t="n">
        <v>151528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1193.18480513231</v>
      </c>
      <c r="D102" s="26" t="n">
        <v>481.961977397985</v>
      </c>
      <c r="E102" s="26" t="n">
        <v>1158.00244870952</v>
      </c>
      <c r="F102" s="26" t="n">
        <v>1313.80292101316</v>
      </c>
      <c r="G102" s="26" t="n">
        <v>251.103366150626</v>
      </c>
      <c r="H102" s="26" t="n">
        <v>4214.31091540431</v>
      </c>
      <c r="I102" s="26" t="n">
        <v>291.978957609349</v>
      </c>
      <c r="J102" s="26" t="n">
        <v>662.296514884639</v>
      </c>
      <c r="K102" s="26" t="n">
        <v>353.894437447186</v>
      </c>
      <c r="L102" s="26" t="n">
        <v>441.48291735968</v>
      </c>
      <c r="M102" s="26" t="n">
        <v>320.657017686328</v>
      </c>
      <c r="N102" s="26" t="n">
        <v>1135.06095656528</v>
      </c>
      <c r="O102" s="26" t="n">
        <v>495.249484315095</v>
      </c>
      <c r="P102" s="26" t="n">
        <v>245.774285654567</v>
      </c>
      <c r="Q102" s="26" t="n">
        <v>230.165516082403</v>
      </c>
      <c r="R102" s="26" t="n">
        <v>2631.79328305451</v>
      </c>
      <c r="S102" s="26" t="n">
        <v>1004.73694425962</v>
      </c>
      <c r="T102" s="26" t="n">
        <v>636.540358949777</v>
      </c>
      <c r="U102" s="26" t="n">
        <v>478.657737322746</v>
      </c>
      <c r="V102" s="26" t="n">
        <v>359.849973169763</v>
      </c>
      <c r="W102" s="26" t="n">
        <v>167.00733025473</v>
      </c>
      <c r="X102" s="26" t="n">
        <v>321.294154840563</v>
      </c>
      <c r="Y102" s="26" t="n">
        <v>1059.25888342643</v>
      </c>
      <c r="Z102" s="26" t="n">
        <v>225.323469121984</v>
      </c>
      <c r="AA102" s="26" t="n">
        <v>612.439062295369</v>
      </c>
      <c r="AB102" s="26" t="n">
        <v>2426.95316148595</v>
      </c>
      <c r="AC102" s="26" t="n">
        <v>1215.54887062261</v>
      </c>
      <c r="AD102" s="26" t="n">
        <v>1047.67277657912</v>
      </c>
      <c r="AE102" s="26" t="n">
        <v>2730.18220453981</v>
      </c>
      <c r="AF102" s="26" t="n">
        <v>268.072155513475</v>
      </c>
      <c r="AG102" s="26" t="n">
        <v>183.457129396319</v>
      </c>
      <c r="AH102" s="26" t="n">
        <v>853.682093568159</v>
      </c>
      <c r="AI102" s="26" t="n">
        <v>1367.68545476127</v>
      </c>
      <c r="AJ102" s="26" t="n">
        <v>190.986463494838</v>
      </c>
      <c r="AK102" s="26" t="n">
        <v>1563.76790470963</v>
      </c>
      <c r="AL102" s="26" t="n">
        <v>611.56376964065</v>
      </c>
      <c r="AM102" s="26" t="n">
        <v>1469.83067958204</v>
      </c>
      <c r="AN102" s="26" t="n">
        <v>586.38460511434</v>
      </c>
      <c r="AO102" s="26" t="n">
        <v>411.450892396353</v>
      </c>
      <c r="AP102" s="26" t="n">
        <v>2125.84693653264</v>
      </c>
      <c r="AQ102" s="26" t="n">
        <v>1689.15965829069</v>
      </c>
      <c r="AR102" s="26" t="n">
        <v>7253.66286057598</v>
      </c>
      <c r="AS102" s="26" t="n">
        <v>4385.28521253307</v>
      </c>
      <c r="AT102" s="26" t="n">
        <v>3932.79700650125</v>
      </c>
      <c r="AU102" s="26" t="n">
        <v>27580.7276446475</v>
      </c>
      <c r="AV102" s="26" t="n">
        <v>824.818678198304</v>
      </c>
      <c r="AW102" s="26" t="n">
        <v>171.505613185863</v>
      </c>
      <c r="AX102" s="26" t="n">
        <v>568.777298412359</v>
      </c>
      <c r="AY102" s="26" t="n">
        <v>2838.10992800147</v>
      </c>
      <c r="AZ102" s="26" t="n">
        <v>552.199776440183</v>
      </c>
      <c r="BA102" s="26" t="n">
        <v>626.199281591156</v>
      </c>
      <c r="BB102" s="26" t="n">
        <v>452.978227602455</v>
      </c>
      <c r="BC102" s="26" t="n">
        <v>25.6968542415306</v>
      </c>
      <c r="BD102" s="26" t="n">
        <v>26.5065178043696</v>
      </c>
      <c r="BE102" s="26" t="n">
        <v>30712.1346654532</v>
      </c>
      <c r="BF102" s="22" t="n">
        <v>118979.472039524</v>
      </c>
      <c r="BG102" s="26" t="n">
        <v>1955</v>
      </c>
      <c r="BH102" s="26" t="n">
        <v>1663</v>
      </c>
      <c r="BI102" s="26" t="n">
        <v>0</v>
      </c>
      <c r="BJ102" s="26" t="n">
        <v>103259.527960476</v>
      </c>
      <c r="BK102" s="26" t="n">
        <v>0</v>
      </c>
      <c r="BL102" s="26" t="n">
        <v>0</v>
      </c>
      <c r="BM102" s="22" t="n">
        <v>106877.527960476</v>
      </c>
      <c r="BN102" s="73" t="n">
        <v>225857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174.061814934066</v>
      </c>
      <c r="D103" s="26" t="n">
        <v>45.1275121418226</v>
      </c>
      <c r="E103" s="26" t="n">
        <v>643.996364402017</v>
      </c>
      <c r="F103" s="26" t="n">
        <v>229.051315880815</v>
      </c>
      <c r="G103" s="26" t="n">
        <v>121.250786990772</v>
      </c>
      <c r="H103" s="26" t="n">
        <v>1731.56351277264</v>
      </c>
      <c r="I103" s="26" t="n">
        <v>56.967438080918</v>
      </c>
      <c r="J103" s="26" t="n">
        <v>126.318746404213</v>
      </c>
      <c r="K103" s="26" t="n">
        <v>288.000612761332</v>
      </c>
      <c r="L103" s="26" t="n">
        <v>81.7766383307879</v>
      </c>
      <c r="M103" s="26" t="n">
        <v>69.2779016245308</v>
      </c>
      <c r="N103" s="26" t="n">
        <v>273.931003504511</v>
      </c>
      <c r="O103" s="26" t="n">
        <v>325.46091595643</v>
      </c>
      <c r="P103" s="26" t="n">
        <v>732.750463357728</v>
      </c>
      <c r="Q103" s="26" t="n">
        <v>52.075371765776</v>
      </c>
      <c r="R103" s="26" t="n">
        <v>605.252928071492</v>
      </c>
      <c r="S103" s="26" t="n">
        <v>61.8884543744006</v>
      </c>
      <c r="T103" s="26" t="n">
        <v>152.17531061694</v>
      </c>
      <c r="U103" s="26" t="n">
        <v>18.0274385455721</v>
      </c>
      <c r="V103" s="26" t="n">
        <v>68.3510527467944</v>
      </c>
      <c r="W103" s="26" t="n">
        <v>50.0920575411073</v>
      </c>
      <c r="X103" s="26" t="n">
        <v>94.9421154005922</v>
      </c>
      <c r="Y103" s="26" t="n">
        <v>282.13231156212</v>
      </c>
      <c r="Z103" s="26" t="n">
        <v>42.084627394841</v>
      </c>
      <c r="AA103" s="26" t="n">
        <v>227.130418188608</v>
      </c>
      <c r="AB103" s="26" t="n">
        <v>292.954406542774</v>
      </c>
      <c r="AC103" s="26" t="n">
        <v>79.1912744610791</v>
      </c>
      <c r="AD103" s="26" t="n">
        <v>274.280040714293</v>
      </c>
      <c r="AE103" s="26" t="n">
        <v>417.774106592291</v>
      </c>
      <c r="AF103" s="26" t="n">
        <v>47.0895465586282</v>
      </c>
      <c r="AG103" s="26" t="n">
        <v>57.8026278155925</v>
      </c>
      <c r="AH103" s="26" t="n">
        <v>180.857748823327</v>
      </c>
      <c r="AI103" s="26" t="n">
        <v>145.474560003797</v>
      </c>
      <c r="AJ103" s="26" t="n">
        <v>33.222631398885</v>
      </c>
      <c r="AK103" s="26" t="n">
        <v>87.0331989743733</v>
      </c>
      <c r="AL103" s="26" t="n">
        <v>36.2490986111515</v>
      </c>
      <c r="AM103" s="26" t="n">
        <v>131.307011209891</v>
      </c>
      <c r="AN103" s="26" t="n">
        <v>81.5642987522911</v>
      </c>
      <c r="AO103" s="26" t="n">
        <v>135.972680482747</v>
      </c>
      <c r="AP103" s="26" t="n">
        <v>437.444596992125</v>
      </c>
      <c r="AQ103" s="26" t="n">
        <v>154.562760911964</v>
      </c>
      <c r="AR103" s="26" t="n">
        <v>9175.02450970384</v>
      </c>
      <c r="AS103" s="26" t="n">
        <v>812.596699394597</v>
      </c>
      <c r="AT103" s="26" t="n">
        <v>3378.399951355</v>
      </c>
      <c r="AU103" s="26" t="n">
        <v>1422.68669381409</v>
      </c>
      <c r="AV103" s="26" t="n">
        <v>769.55418946483</v>
      </c>
      <c r="AW103" s="26" t="n">
        <v>245.856580895249</v>
      </c>
      <c r="AX103" s="26" t="n">
        <v>1127.2384456938</v>
      </c>
      <c r="AY103" s="26" t="n">
        <v>1661.95395488474</v>
      </c>
      <c r="AZ103" s="26" t="n">
        <v>1230.04183548548</v>
      </c>
      <c r="BA103" s="26" t="n">
        <v>1066.63163020051</v>
      </c>
      <c r="BB103" s="26" t="n">
        <v>610.885332533494</v>
      </c>
      <c r="BC103" s="26" t="n">
        <v>775.756656208409</v>
      </c>
      <c r="BD103" s="26" t="n">
        <v>676.109943195191</v>
      </c>
      <c r="BE103" s="26" t="n">
        <v>6157.99963646398</v>
      </c>
      <c r="BF103" s="22" t="n">
        <v>38257.2037614893</v>
      </c>
      <c r="BG103" s="26" t="n">
        <v>2567</v>
      </c>
      <c r="BH103" s="26" t="n">
        <v>0</v>
      </c>
      <c r="BI103" s="26" t="n">
        <v>0</v>
      </c>
      <c r="BJ103" s="26" t="n">
        <v>33417.248079136</v>
      </c>
      <c r="BK103" s="26" t="n">
        <v>5722.54815937477</v>
      </c>
      <c r="BL103" s="26" t="n">
        <v>0</v>
      </c>
      <c r="BM103" s="22" t="n">
        <v>41706.7962385107</v>
      </c>
      <c r="BN103" s="73" t="n">
        <v>79964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133883</v>
      </c>
      <c r="BK104" s="26" t="n">
        <v>0</v>
      </c>
      <c r="BL104" s="26" t="n">
        <v>0</v>
      </c>
      <c r="BM104" s="22" t="n">
        <v>133883</v>
      </c>
      <c r="BN104" s="73" t="n">
        <v>133883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17.8764230448148</v>
      </c>
      <c r="D105" s="26" t="n">
        <v>17.9388242361632</v>
      </c>
      <c r="E105" s="26" t="n">
        <v>0</v>
      </c>
      <c r="F105" s="26" t="n">
        <v>73.6821743180008</v>
      </c>
      <c r="G105" s="26" t="n">
        <v>14</v>
      </c>
      <c r="H105" s="26" t="n">
        <v>223.779326825733</v>
      </c>
      <c r="I105" s="26" t="n">
        <v>12.066567730692</v>
      </c>
      <c r="J105" s="26" t="n">
        <v>4</v>
      </c>
      <c r="K105" s="26" t="n">
        <v>3</v>
      </c>
      <c r="L105" s="26" t="n">
        <v>17.9946583075699</v>
      </c>
      <c r="M105" s="26" t="n">
        <v>8</v>
      </c>
      <c r="N105" s="26" t="n">
        <v>22.0364886089124</v>
      </c>
      <c r="O105" s="26" t="n">
        <v>120.84523940402</v>
      </c>
      <c r="P105" s="26" t="n">
        <v>186.596524675649</v>
      </c>
      <c r="Q105" s="26" t="n">
        <v>7</v>
      </c>
      <c r="R105" s="26" t="n">
        <v>88.3726075227817</v>
      </c>
      <c r="S105" s="26" t="n">
        <v>8</v>
      </c>
      <c r="T105" s="26" t="n">
        <v>104.744050843906</v>
      </c>
      <c r="U105" s="26" t="n">
        <v>6</v>
      </c>
      <c r="V105" s="26" t="n">
        <v>43.777111096074</v>
      </c>
      <c r="W105" s="26" t="n">
        <v>23.8575203929371</v>
      </c>
      <c r="X105" s="26" t="n">
        <v>45.2167922592513</v>
      </c>
      <c r="Y105" s="26" t="n">
        <v>56.8428811396708</v>
      </c>
      <c r="Z105" s="26" t="n">
        <v>18.8829634047497</v>
      </c>
      <c r="AA105" s="26" t="n">
        <v>69.41458248967</v>
      </c>
      <c r="AB105" s="26" t="n">
        <v>136.93702503893</v>
      </c>
      <c r="AC105" s="26" t="n">
        <v>14</v>
      </c>
      <c r="AD105" s="26" t="n">
        <v>6</v>
      </c>
      <c r="AE105" s="26" t="n">
        <v>127.718549757582</v>
      </c>
      <c r="AF105" s="26" t="n">
        <v>0</v>
      </c>
      <c r="AG105" s="26" t="n">
        <v>2</v>
      </c>
      <c r="AH105" s="26" t="n">
        <v>4</v>
      </c>
      <c r="AI105" s="26" t="n">
        <v>5</v>
      </c>
      <c r="AJ105" s="26" t="n">
        <v>30.0554608904374</v>
      </c>
      <c r="AK105" s="26" t="n">
        <v>15.8606897646815</v>
      </c>
      <c r="AL105" s="26" t="n">
        <v>3</v>
      </c>
      <c r="AM105" s="26" t="n">
        <v>35.9944824342229</v>
      </c>
      <c r="AN105" s="26" t="n">
        <v>21.9945921637045</v>
      </c>
      <c r="AO105" s="26" t="n">
        <v>1</v>
      </c>
      <c r="AP105" s="26" t="n">
        <v>44.2211755389681</v>
      </c>
      <c r="AQ105" s="26" t="n">
        <v>77.6987975433791</v>
      </c>
      <c r="AR105" s="26" t="n">
        <v>462.608688313192</v>
      </c>
      <c r="AS105" s="26" t="n">
        <v>4335.59858051748</v>
      </c>
      <c r="AT105" s="26" t="n">
        <v>2575.16547468707</v>
      </c>
      <c r="AU105" s="26" t="n">
        <v>1196.70126258801</v>
      </c>
      <c r="AV105" s="26" t="n">
        <v>312.197085845985</v>
      </c>
      <c r="AW105" s="26" t="n">
        <v>34.0738906733883</v>
      </c>
      <c r="AX105" s="26" t="n">
        <v>73.6487587108452</v>
      </c>
      <c r="AY105" s="26" t="n">
        <v>874.508392425289</v>
      </c>
      <c r="AZ105" s="26" t="n">
        <v>583.821556124011</v>
      </c>
      <c r="BA105" s="26" t="n">
        <v>1302.09079112956</v>
      </c>
      <c r="BB105" s="26" t="n">
        <v>732.587230679614</v>
      </c>
      <c r="BC105" s="26" t="n">
        <v>112.341248853833</v>
      </c>
      <c r="BD105" s="26" t="n">
        <v>220.649175094184</v>
      </c>
      <c r="BE105" s="26" t="n">
        <v>791.128073844138</v>
      </c>
      <c r="BF105" s="22" t="n">
        <v>15326.5257189191</v>
      </c>
      <c r="BG105" s="26" t="n">
        <v>0</v>
      </c>
      <c r="BH105" s="26" t="n">
        <v>0</v>
      </c>
      <c r="BI105" s="26" t="n">
        <v>0</v>
      </c>
      <c r="BJ105" s="26" t="n">
        <v>21700.4742810809</v>
      </c>
      <c r="BK105" s="26" t="n">
        <v>0</v>
      </c>
      <c r="BL105" s="26" t="n">
        <v>0</v>
      </c>
      <c r="BM105" s="22" t="n">
        <v>21700.4742810809</v>
      </c>
      <c r="BN105" s="73" t="n">
        <v>37027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157.583567976898</v>
      </c>
      <c r="F106" s="22" t="n">
        <v>626.786647056714</v>
      </c>
      <c r="G106" s="22" t="n">
        <v>66.1011331804135</v>
      </c>
      <c r="H106" s="22" t="n">
        <v>155.967078125911</v>
      </c>
      <c r="I106" s="22" t="n">
        <v>29.318384419362</v>
      </c>
      <c r="J106" s="22" t="n">
        <v>0</v>
      </c>
      <c r="K106" s="22" t="n">
        <v>0</v>
      </c>
      <c r="L106" s="22" t="n">
        <v>0</v>
      </c>
      <c r="M106" s="22" t="n">
        <v>32.3341818583199</v>
      </c>
      <c r="N106" s="22" t="n">
        <v>50.2455723166781</v>
      </c>
      <c r="O106" s="22" t="n">
        <v>56.2057239666932</v>
      </c>
      <c r="P106" s="22" t="n">
        <v>310.506323846552</v>
      </c>
      <c r="Q106" s="22" t="n">
        <v>16</v>
      </c>
      <c r="R106" s="22" t="n">
        <v>46.274979763267</v>
      </c>
      <c r="S106" s="22" t="n">
        <v>0</v>
      </c>
      <c r="T106" s="22" t="n">
        <v>34.178896670675</v>
      </c>
      <c r="U106" s="22" t="n">
        <v>0</v>
      </c>
      <c r="V106" s="22" t="n">
        <v>11</v>
      </c>
      <c r="W106" s="22" t="n">
        <v>8</v>
      </c>
      <c r="X106" s="22" t="n">
        <v>41.2566470488807</v>
      </c>
      <c r="Y106" s="22" t="n">
        <v>66.2301139678559</v>
      </c>
      <c r="Z106" s="22" t="n">
        <v>62.1851291497976</v>
      </c>
      <c r="AA106" s="22" t="n">
        <v>101.199122313935</v>
      </c>
      <c r="AB106" s="22" t="n">
        <v>72.2453710015381</v>
      </c>
      <c r="AC106" s="22" t="n">
        <v>179.925194706749</v>
      </c>
      <c r="AD106" s="22" t="n">
        <v>16</v>
      </c>
      <c r="AE106" s="22" t="n">
        <v>0</v>
      </c>
      <c r="AF106" s="22" t="n">
        <v>0</v>
      </c>
      <c r="AG106" s="22" t="n">
        <v>2</v>
      </c>
      <c r="AH106" s="22" t="n">
        <v>70.0978376441618</v>
      </c>
      <c r="AI106" s="22" t="n">
        <v>0</v>
      </c>
      <c r="AJ106" s="22" t="n">
        <v>0</v>
      </c>
      <c r="AK106" s="22" t="n">
        <v>160.503352171711</v>
      </c>
      <c r="AL106" s="22" t="n">
        <v>14</v>
      </c>
      <c r="AM106" s="22" t="n">
        <v>31.2492533891023</v>
      </c>
      <c r="AN106" s="22" t="n">
        <v>102.342461440292</v>
      </c>
      <c r="AO106" s="22" t="n">
        <v>39.4626119944133</v>
      </c>
      <c r="AP106" s="22" t="n">
        <v>21</v>
      </c>
      <c r="AQ106" s="22" t="n">
        <v>311.135391743331</v>
      </c>
      <c r="AR106" s="22" t="n">
        <v>607.953633817293</v>
      </c>
      <c r="AS106" s="22" t="n">
        <v>1071.43085018601</v>
      </c>
      <c r="AT106" s="22" t="n">
        <v>586.199885613562</v>
      </c>
      <c r="AU106" s="22" t="n">
        <v>753.020972153037</v>
      </c>
      <c r="AV106" s="22" t="n">
        <v>90.2635679663727</v>
      </c>
      <c r="AW106" s="22" t="n">
        <v>0</v>
      </c>
      <c r="AX106" s="22" t="n">
        <v>157.633527040056</v>
      </c>
      <c r="AY106" s="22" t="n">
        <v>330.426503925825</v>
      </c>
      <c r="AZ106" s="22" t="n">
        <v>1028.79281745908</v>
      </c>
      <c r="BA106" s="22" t="n">
        <v>1456.64495401533</v>
      </c>
      <c r="BB106" s="22" t="n">
        <v>1432.35098002533</v>
      </c>
      <c r="BC106" s="22" t="n">
        <v>62.1882983634406</v>
      </c>
      <c r="BD106" s="22" t="n">
        <v>1823.43855973919</v>
      </c>
      <c r="BE106" s="22" t="n">
        <v>3118.49587246592</v>
      </c>
      <c r="BF106" s="22" t="n">
        <v>15410.1753985237</v>
      </c>
      <c r="BG106" s="22" t="n">
        <v>9408</v>
      </c>
      <c r="BH106" s="22" t="n">
        <v>0</v>
      </c>
      <c r="BI106" s="22" t="n">
        <v>0</v>
      </c>
      <c r="BJ106" s="22" t="n">
        <v>57680.8246014763</v>
      </c>
      <c r="BK106" s="22" t="n">
        <v>0</v>
      </c>
      <c r="BL106" s="22" t="n">
        <v>0</v>
      </c>
      <c r="BM106" s="22" t="n">
        <v>67088.8246014763</v>
      </c>
      <c r="BN106" s="73" t="n">
        <v>82499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5853.24569568435</v>
      </c>
      <c r="F107" s="22" t="n">
        <v>518.610179029619</v>
      </c>
      <c r="G107" s="22" t="n">
        <v>158.24644700895</v>
      </c>
      <c r="H107" s="22" t="n">
        <v>4071.87435842363</v>
      </c>
      <c r="I107" s="22" t="n">
        <v>247.332088613579</v>
      </c>
      <c r="J107" s="22" t="n">
        <v>647.979186479254</v>
      </c>
      <c r="K107" s="22" t="n">
        <v>222.003872076011</v>
      </c>
      <c r="L107" s="22" t="n">
        <v>192.405288089338</v>
      </c>
      <c r="M107" s="22" t="n">
        <v>96.3601227549176</v>
      </c>
      <c r="N107" s="22" t="n">
        <v>433.797430245934</v>
      </c>
      <c r="O107" s="22" t="n">
        <v>1823.30248528807</v>
      </c>
      <c r="P107" s="22" t="n">
        <v>2228.14309253262</v>
      </c>
      <c r="Q107" s="22" t="n">
        <v>128.197599761804</v>
      </c>
      <c r="R107" s="22" t="n">
        <v>718.49686149681</v>
      </c>
      <c r="S107" s="22" t="n">
        <v>287.853882589796</v>
      </c>
      <c r="T107" s="22" t="n">
        <v>1933.29991565261</v>
      </c>
      <c r="U107" s="22" t="n">
        <v>248.85206290589</v>
      </c>
      <c r="V107" s="22" t="n">
        <v>899.802315250248</v>
      </c>
      <c r="W107" s="22" t="n">
        <v>236.070231085175</v>
      </c>
      <c r="X107" s="22" t="n">
        <v>303.418784301446</v>
      </c>
      <c r="Y107" s="22" t="n">
        <v>549.09972854114</v>
      </c>
      <c r="Z107" s="22" t="n">
        <v>186.553472048449</v>
      </c>
      <c r="AA107" s="22" t="n">
        <v>575.313184149788</v>
      </c>
      <c r="AB107" s="22" t="n">
        <v>387.362121115851</v>
      </c>
      <c r="AC107" s="22" t="n">
        <v>120.94575164256</v>
      </c>
      <c r="AD107" s="22" t="n">
        <v>477.706766048176</v>
      </c>
      <c r="AE107" s="22" t="n">
        <v>377.866857500942</v>
      </c>
      <c r="AF107" s="22" t="n">
        <v>233.475190583241</v>
      </c>
      <c r="AG107" s="22" t="n">
        <v>953.215437251138</v>
      </c>
      <c r="AH107" s="22" t="n">
        <v>550.733282853503</v>
      </c>
      <c r="AI107" s="22" t="n">
        <v>1372.29456898035</v>
      </c>
      <c r="AJ107" s="22" t="n">
        <v>123.449574820718</v>
      </c>
      <c r="AK107" s="22" t="n">
        <v>2164.82431463811</v>
      </c>
      <c r="AL107" s="22" t="n">
        <v>623.227660411449</v>
      </c>
      <c r="AM107" s="22" t="n">
        <v>919.063889950796</v>
      </c>
      <c r="AN107" s="22" t="n">
        <v>731.238782785816</v>
      </c>
      <c r="AO107" s="22" t="n">
        <v>211.010043416018</v>
      </c>
      <c r="AP107" s="22" t="n">
        <v>5843.18199445045</v>
      </c>
      <c r="AQ107" s="22" t="n">
        <v>2681.08736204871</v>
      </c>
      <c r="AR107" s="22" t="n">
        <v>15352.5577346414</v>
      </c>
      <c r="AS107" s="22" t="n">
        <v>6516.34245471271</v>
      </c>
      <c r="AT107" s="22" t="n">
        <v>10636.8842520873</v>
      </c>
      <c r="AU107" s="22" t="n">
        <v>12608.682285675</v>
      </c>
      <c r="AV107" s="22" t="n">
        <v>1921.03958548781</v>
      </c>
      <c r="AW107" s="22" t="n">
        <v>49.8955714713806</v>
      </c>
      <c r="AX107" s="22" t="n">
        <v>461.206072518077</v>
      </c>
      <c r="AY107" s="22" t="n">
        <v>5374.03228655511</v>
      </c>
      <c r="AZ107" s="22" t="n">
        <v>3012.29125467424</v>
      </c>
      <c r="BA107" s="22" t="n">
        <v>6102.48610158283</v>
      </c>
      <c r="BB107" s="22" t="n">
        <v>4906.38177717918</v>
      </c>
      <c r="BC107" s="22" t="n">
        <v>2955.01525473887</v>
      </c>
      <c r="BD107" s="22" t="n">
        <v>9067.50542096966</v>
      </c>
      <c r="BE107" s="22" t="n">
        <v>14568.6602349914</v>
      </c>
      <c r="BF107" s="22" t="n">
        <v>133863.922169792</v>
      </c>
      <c r="BG107" s="22" t="n">
        <v>16391</v>
      </c>
      <c r="BH107" s="22" t="n">
        <v>0</v>
      </c>
      <c r="BI107" s="22" t="n">
        <v>0</v>
      </c>
      <c r="BJ107" s="22" t="n">
        <v>12594.0778302079</v>
      </c>
      <c r="BK107" s="22" t="n">
        <v>1626</v>
      </c>
      <c r="BL107" s="22" t="n">
        <v>0</v>
      </c>
      <c r="BM107" s="22" t="n">
        <v>30611.0778302079</v>
      </c>
      <c r="BN107" s="73" t="n">
        <v>164475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3</v>
      </c>
      <c r="Q108" s="22" t="n">
        <v>0</v>
      </c>
      <c r="R108" s="22" t="n">
        <v>21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535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22</v>
      </c>
      <c r="BB108" s="22" t="n">
        <v>0</v>
      </c>
      <c r="BC108" s="22" t="n">
        <v>150</v>
      </c>
      <c r="BD108" s="22" t="n">
        <v>306</v>
      </c>
      <c r="BE108" s="22" t="n">
        <v>326</v>
      </c>
      <c r="BF108" s="22" t="n">
        <v>1363</v>
      </c>
      <c r="BG108" s="22" t="n">
        <v>20</v>
      </c>
      <c r="BH108" s="22" t="n">
        <v>0</v>
      </c>
      <c r="BI108" s="22" t="n">
        <v>0</v>
      </c>
      <c r="BJ108" s="22" t="n">
        <v>39063</v>
      </c>
      <c r="BK108" s="22" t="n">
        <v>0</v>
      </c>
      <c r="BL108" s="22" t="n">
        <v>0</v>
      </c>
      <c r="BM108" s="22" t="n">
        <v>39083</v>
      </c>
      <c r="BN108" s="73" t="n">
        <v>40446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57</v>
      </c>
      <c r="BH109" s="22" t="n">
        <v>12971</v>
      </c>
      <c r="BI109" s="22" t="n">
        <v>2126</v>
      </c>
      <c r="BJ109" s="22" t="n">
        <v>57795</v>
      </c>
      <c r="BK109" s="22" t="n">
        <v>0</v>
      </c>
      <c r="BL109" s="22" t="n">
        <v>0</v>
      </c>
      <c r="BM109" s="22" t="n">
        <v>72949</v>
      </c>
      <c r="BN109" s="73" t="n">
        <v>72949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1</v>
      </c>
      <c r="H110" s="22" t="n">
        <v>4</v>
      </c>
      <c r="I110" s="22" t="n">
        <v>2</v>
      </c>
      <c r="J110" s="22" t="n">
        <v>6</v>
      </c>
      <c r="K110" s="22" t="n">
        <v>3</v>
      </c>
      <c r="L110" s="22" t="n">
        <v>2</v>
      </c>
      <c r="M110" s="22" t="n">
        <v>0</v>
      </c>
      <c r="N110" s="22" t="n">
        <v>1</v>
      </c>
      <c r="O110" s="22" t="n">
        <v>0</v>
      </c>
      <c r="P110" s="22" t="n">
        <v>6</v>
      </c>
      <c r="Q110" s="22" t="n">
        <v>0</v>
      </c>
      <c r="R110" s="22" t="n">
        <v>3</v>
      </c>
      <c r="S110" s="22" t="n">
        <v>1</v>
      </c>
      <c r="T110" s="22" t="n">
        <v>10</v>
      </c>
      <c r="U110" s="22" t="n">
        <v>2</v>
      </c>
      <c r="V110" s="22" t="n">
        <v>2</v>
      </c>
      <c r="W110" s="22" t="n">
        <v>1</v>
      </c>
      <c r="X110" s="22" t="n">
        <v>2</v>
      </c>
      <c r="Y110" s="22" t="n">
        <v>4</v>
      </c>
      <c r="Z110" s="22" t="n">
        <v>1</v>
      </c>
      <c r="AA110" s="22" t="n">
        <v>1</v>
      </c>
      <c r="AB110" s="22" t="n">
        <v>1</v>
      </c>
      <c r="AC110" s="22" t="n">
        <v>1</v>
      </c>
      <c r="AD110" s="22" t="n">
        <v>2</v>
      </c>
      <c r="AE110" s="22" t="n">
        <v>0</v>
      </c>
      <c r="AF110" s="22" t="n">
        <v>1</v>
      </c>
      <c r="AG110" s="22" t="n">
        <v>2</v>
      </c>
      <c r="AH110" s="22" t="n">
        <v>26.9611847233756</v>
      </c>
      <c r="AI110" s="22" t="n">
        <v>28.5976428065897</v>
      </c>
      <c r="AJ110" s="22" t="n">
        <v>2</v>
      </c>
      <c r="AK110" s="22" t="n">
        <v>0</v>
      </c>
      <c r="AL110" s="22" t="n">
        <v>0</v>
      </c>
      <c r="AM110" s="22" t="n">
        <v>1</v>
      </c>
      <c r="AN110" s="22" t="n">
        <v>1</v>
      </c>
      <c r="AO110" s="22" t="n">
        <v>0</v>
      </c>
      <c r="AP110" s="22" t="n">
        <v>223.085629952211</v>
      </c>
      <c r="AQ110" s="22" t="n">
        <v>52.3130380269996</v>
      </c>
      <c r="AR110" s="22" t="n">
        <v>1079.63488743192</v>
      </c>
      <c r="AS110" s="22" t="n">
        <v>27.7525864026352</v>
      </c>
      <c r="AT110" s="22" t="n">
        <v>345.900063704204</v>
      </c>
      <c r="AU110" s="22" t="n">
        <v>513.153217244418</v>
      </c>
      <c r="AV110" s="22" t="n">
        <v>30.8128863257749</v>
      </c>
      <c r="AW110" s="22" t="n">
        <v>2</v>
      </c>
      <c r="AX110" s="22" t="n">
        <v>287.43186813372</v>
      </c>
      <c r="AY110" s="22" t="n">
        <v>686.83043232646</v>
      </c>
      <c r="AZ110" s="22" t="n">
        <v>47.1729197890359</v>
      </c>
      <c r="BA110" s="22" t="n">
        <v>356.58481780325</v>
      </c>
      <c r="BB110" s="22" t="n">
        <v>486.345163790033</v>
      </c>
      <c r="BC110" s="22" t="n">
        <v>6</v>
      </c>
      <c r="BD110" s="22" t="n">
        <v>810.841010050897</v>
      </c>
      <c r="BE110" s="22" t="n">
        <v>294.475121910872</v>
      </c>
      <c r="BF110" s="22" t="n">
        <v>5368.8924704224</v>
      </c>
      <c r="BG110" s="22" t="n">
        <v>695</v>
      </c>
      <c r="BH110" s="22" t="n">
        <v>0</v>
      </c>
      <c r="BI110" s="22" t="n">
        <v>3366</v>
      </c>
      <c r="BJ110" s="22" t="n">
        <v>34600.1075295776</v>
      </c>
      <c r="BK110" s="22" t="n">
        <v>0</v>
      </c>
      <c r="BL110" s="22" t="n">
        <v>0</v>
      </c>
      <c r="BM110" s="22" t="n">
        <v>38661.1075295776</v>
      </c>
      <c r="BN110" s="73" t="n">
        <v>4403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17</v>
      </c>
      <c r="D111" s="26" t="n">
        <v>13</v>
      </c>
      <c r="E111" s="26" t="n">
        <v>86</v>
      </c>
      <c r="F111" s="26" t="n">
        <v>18</v>
      </c>
      <c r="G111" s="26" t="n">
        <v>7</v>
      </c>
      <c r="H111" s="26" t="n">
        <v>144</v>
      </c>
      <c r="I111" s="26" t="n">
        <v>0</v>
      </c>
      <c r="J111" s="26" t="n">
        <v>16</v>
      </c>
      <c r="K111" s="26" t="n">
        <v>8</v>
      </c>
      <c r="L111" s="26" t="n">
        <v>17</v>
      </c>
      <c r="M111" s="26" t="n">
        <v>2</v>
      </c>
      <c r="N111" s="26" t="n">
        <v>1</v>
      </c>
      <c r="O111" s="26" t="n">
        <v>0</v>
      </c>
      <c r="P111" s="26" t="n">
        <v>110</v>
      </c>
      <c r="Q111" s="26" t="n">
        <v>10</v>
      </c>
      <c r="R111" s="26" t="n">
        <v>29</v>
      </c>
      <c r="S111" s="26" t="n">
        <v>0</v>
      </c>
      <c r="T111" s="26" t="n">
        <v>24</v>
      </c>
      <c r="U111" s="26" t="n">
        <v>0</v>
      </c>
      <c r="V111" s="26" t="n">
        <v>2</v>
      </c>
      <c r="W111" s="26" t="n">
        <v>0</v>
      </c>
      <c r="X111" s="26" t="n">
        <v>27</v>
      </c>
      <c r="Y111" s="26" t="n">
        <v>37</v>
      </c>
      <c r="Z111" s="26" t="n">
        <v>8</v>
      </c>
      <c r="AA111" s="26" t="n">
        <v>25</v>
      </c>
      <c r="AB111" s="26" t="n">
        <v>54</v>
      </c>
      <c r="AC111" s="26" t="n">
        <v>24</v>
      </c>
      <c r="AD111" s="26" t="n">
        <v>30</v>
      </c>
      <c r="AE111" s="26" t="n">
        <v>38</v>
      </c>
      <c r="AF111" s="26" t="n">
        <v>0</v>
      </c>
      <c r="AG111" s="26" t="n">
        <v>18</v>
      </c>
      <c r="AH111" s="26" t="n">
        <v>68</v>
      </c>
      <c r="AI111" s="26" t="n">
        <v>47</v>
      </c>
      <c r="AJ111" s="26" t="n">
        <v>2</v>
      </c>
      <c r="AK111" s="26" t="n">
        <v>58</v>
      </c>
      <c r="AL111" s="26" t="n">
        <v>15</v>
      </c>
      <c r="AM111" s="26" t="n">
        <v>29</v>
      </c>
      <c r="AN111" s="26" t="n">
        <v>1</v>
      </c>
      <c r="AO111" s="26" t="n">
        <v>16</v>
      </c>
      <c r="AP111" s="26" t="n">
        <v>0</v>
      </c>
      <c r="AQ111" s="26" t="n">
        <v>65</v>
      </c>
      <c r="AR111" s="26" t="n">
        <v>114</v>
      </c>
      <c r="AS111" s="26" t="n">
        <v>141</v>
      </c>
      <c r="AT111" s="26" t="n">
        <v>140</v>
      </c>
      <c r="AU111" s="26" t="n">
        <v>152</v>
      </c>
      <c r="AV111" s="26" t="n">
        <v>1</v>
      </c>
      <c r="AW111" s="26" t="n">
        <v>2</v>
      </c>
      <c r="AX111" s="26" t="n">
        <v>14</v>
      </c>
      <c r="AY111" s="26" t="n">
        <v>21</v>
      </c>
      <c r="AZ111" s="26" t="n">
        <v>32</v>
      </c>
      <c r="BA111" s="26" t="n">
        <v>0</v>
      </c>
      <c r="BB111" s="26" t="n">
        <v>65</v>
      </c>
      <c r="BC111" s="26" t="n">
        <v>0</v>
      </c>
      <c r="BD111" s="26" t="n">
        <v>0</v>
      </c>
      <c r="BE111" s="26" t="n">
        <v>0</v>
      </c>
      <c r="BF111" s="22" t="n">
        <v>1748</v>
      </c>
      <c r="BG111" s="26" t="n">
        <v>52</v>
      </c>
      <c r="BH111" s="26" t="n">
        <v>0</v>
      </c>
      <c r="BI111" s="26" t="n">
        <v>27380</v>
      </c>
      <c r="BJ111" s="26" t="n">
        <v>2439</v>
      </c>
      <c r="BK111" s="26" t="n">
        <v>0</v>
      </c>
      <c r="BL111" s="26" t="n">
        <v>0</v>
      </c>
      <c r="BM111" s="22" t="n">
        <v>29871</v>
      </c>
      <c r="BN111" s="73" t="n">
        <v>31619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25726</v>
      </c>
      <c r="BK112" s="26" t="n">
        <v>0</v>
      </c>
      <c r="BL112" s="26" t="n">
        <v>0</v>
      </c>
      <c r="BM112" s="22" t="n">
        <v>25726</v>
      </c>
      <c r="BN112" s="73" t="n">
        <v>25726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90935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90935</v>
      </c>
      <c r="BN113" s="73" t="n">
        <v>90935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6213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62130</v>
      </c>
      <c r="BN114" s="73" t="n">
        <v>6213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302772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302772</v>
      </c>
      <c r="BN115" s="73" t="n">
        <v>302772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44315.2615146422</v>
      </c>
      <c r="D117" s="64" t="n">
        <v>32754.361522855</v>
      </c>
      <c r="E117" s="64" t="n">
        <v>34983.6746505547</v>
      </c>
      <c r="F117" s="64" t="n">
        <v>13840.6557236454</v>
      </c>
      <c r="G117" s="64" t="n">
        <v>7393.1562400363</v>
      </c>
      <c r="H117" s="64" t="n">
        <v>196699.869495409</v>
      </c>
      <c r="I117" s="64" t="n">
        <v>7080.51111567834</v>
      </c>
      <c r="J117" s="64" t="n">
        <v>18166.5816979445</v>
      </c>
      <c r="K117" s="64" t="n">
        <v>14971.8379593505</v>
      </c>
      <c r="L117" s="64" t="n">
        <v>14623.4181953113</v>
      </c>
      <c r="M117" s="64" t="n">
        <v>10775.450975228</v>
      </c>
      <c r="N117" s="64" t="n">
        <v>22516.7917672406</v>
      </c>
      <c r="O117" s="64" t="n">
        <v>13344.4391227874</v>
      </c>
      <c r="P117" s="64" t="n">
        <v>96422.2802460032</v>
      </c>
      <c r="Q117" s="64" t="n">
        <v>8442.75643329962</v>
      </c>
      <c r="R117" s="64" t="n">
        <v>33050.9884675012</v>
      </c>
      <c r="S117" s="64" t="n">
        <v>17723.2241457222</v>
      </c>
      <c r="T117" s="64" t="n">
        <v>11383.6535287945</v>
      </c>
      <c r="U117" s="64" t="n">
        <v>7157.31191302</v>
      </c>
      <c r="V117" s="64" t="n">
        <v>12080.0109263348</v>
      </c>
      <c r="W117" s="64" t="n">
        <v>4995.15623853701</v>
      </c>
      <c r="X117" s="64" t="n">
        <v>6726.34532259037</v>
      </c>
      <c r="Y117" s="64" t="n">
        <v>29563.5184608743</v>
      </c>
      <c r="Z117" s="64" t="n">
        <v>4268.21228784714</v>
      </c>
      <c r="AA117" s="64" t="n">
        <v>16712.2625718082</v>
      </c>
      <c r="AB117" s="64" t="n">
        <v>42462.8337418505</v>
      </c>
      <c r="AC117" s="64" t="n">
        <v>18364.7577534451</v>
      </c>
      <c r="AD117" s="64" t="n">
        <v>26478.4390365701</v>
      </c>
      <c r="AE117" s="64" t="n">
        <v>38673.1100386595</v>
      </c>
      <c r="AF117" s="64" t="n">
        <v>6875.19021591935</v>
      </c>
      <c r="AG117" s="64" t="n">
        <v>6871.23663340906</v>
      </c>
      <c r="AH117" s="64" t="n">
        <v>18322.6763252808</v>
      </c>
      <c r="AI117" s="64" t="n">
        <v>20597.780940018</v>
      </c>
      <c r="AJ117" s="64" t="n">
        <v>3393.03961854368</v>
      </c>
      <c r="AK117" s="64" t="n">
        <v>43598.4846213266</v>
      </c>
      <c r="AL117" s="64" t="n">
        <v>11768.9843700834</v>
      </c>
      <c r="AM117" s="64" t="n">
        <v>36541.0131355823</v>
      </c>
      <c r="AN117" s="64" t="n">
        <v>14831.4293455713</v>
      </c>
      <c r="AO117" s="64" t="n">
        <v>16968.4746635772</v>
      </c>
      <c r="AP117" s="64" t="n">
        <v>58146.5450980522</v>
      </c>
      <c r="AQ117" s="64" t="n">
        <v>68597.982773892</v>
      </c>
      <c r="AR117" s="64" t="n">
        <v>83386.4915635032</v>
      </c>
      <c r="AS117" s="64" t="n">
        <v>85402.0206370107</v>
      </c>
      <c r="AT117" s="64" t="n">
        <v>63636.0539849799</v>
      </c>
      <c r="AU117" s="64" t="n">
        <v>67791.3589571708</v>
      </c>
      <c r="AV117" s="64" t="n">
        <v>10742.2329998935</v>
      </c>
      <c r="AW117" s="64" t="n">
        <v>5694.70215115635</v>
      </c>
      <c r="AX117" s="64" t="n">
        <v>39728.9161026622</v>
      </c>
      <c r="AY117" s="64" t="n">
        <v>52010.7039739591</v>
      </c>
      <c r="AZ117" s="64" t="n">
        <v>15110.1215011251</v>
      </c>
      <c r="BA117" s="64" t="n">
        <v>30419.6200772297</v>
      </c>
      <c r="BB117" s="64" t="n">
        <v>37977.1271109718</v>
      </c>
      <c r="BC117" s="64" t="n">
        <v>18342.781935675</v>
      </c>
      <c r="BD117" s="64" t="n">
        <v>22097.7062838537</v>
      </c>
      <c r="BE117" s="64" t="n">
        <v>99420.9359266403</v>
      </c>
      <c r="BF117" s="64" t="n">
        <v>1744244.48204063</v>
      </c>
      <c r="BG117" s="64" t="n">
        <v>339577.355830899</v>
      </c>
      <c r="BH117" s="64" t="n">
        <v>474773</v>
      </c>
      <c r="BI117" s="64" t="n">
        <v>32872</v>
      </c>
      <c r="BJ117" s="64" t="n">
        <v>1197595.80070256</v>
      </c>
      <c r="BK117" s="64" t="n">
        <v>322402.664834508</v>
      </c>
      <c r="BL117" s="64" t="n">
        <v>6648.69675291381</v>
      </c>
      <c r="BM117" s="64" t="n">
        <v>2373869.51812088</v>
      </c>
      <c r="BN117" s="64" t="n">
        <v>4118114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5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11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11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1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13.3758477012212</v>
      </c>
      <c r="D7" s="22" t="n">
        <v>71.2076369395137</v>
      </c>
      <c r="E7" s="22" t="n">
        <v>0</v>
      </c>
      <c r="F7" s="22" t="n">
        <v>0</v>
      </c>
      <c r="G7" s="22" t="n">
        <v>0</v>
      </c>
      <c r="H7" s="22" t="n">
        <v>99.2707713073482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183.854255948083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1.14574405191697</v>
      </c>
      <c r="BM7" s="22" t="n">
        <v>1.14574405191697</v>
      </c>
      <c r="BN7" s="73" t="n">
        <v>185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2850.0501598465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2850.05015984655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-267.050159846553</v>
      </c>
      <c r="BM8" s="22" t="n">
        <v>-267.050159846553</v>
      </c>
      <c r="BN8" s="73" t="n">
        <v>2583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22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22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3" t="n">
        <v>22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87.6726150637564</v>
      </c>
      <c r="D11" s="26" t="n">
        <v>5.96439197387062</v>
      </c>
      <c r="E11" s="26" t="n">
        <v>0</v>
      </c>
      <c r="F11" s="26" t="n">
        <v>0</v>
      </c>
      <c r="G11" s="26" t="n">
        <v>0</v>
      </c>
      <c r="H11" s="26" t="n">
        <v>275.393080477873</v>
      </c>
      <c r="I11" s="26" t="n">
        <v>0</v>
      </c>
      <c r="J11" s="26" t="n">
        <v>3.9965007186727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.955650255413416</v>
      </c>
      <c r="Y11" s="26" t="n">
        <v>4.42046169764182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9.65095698402573</v>
      </c>
      <c r="AY11" s="26" t="n">
        <v>0</v>
      </c>
      <c r="AZ11" s="26" t="n">
        <v>0</v>
      </c>
      <c r="BA11" s="26" t="n">
        <v>0</v>
      </c>
      <c r="BB11" s="26" t="n">
        <v>3.00369336529496</v>
      </c>
      <c r="BC11" s="26" t="n">
        <v>1.21883170731028</v>
      </c>
      <c r="BD11" s="26" t="n">
        <v>0</v>
      </c>
      <c r="BE11" s="26" t="n">
        <v>1.0381279208101</v>
      </c>
      <c r="BF11" s="22" t="n">
        <v>393.314310164669</v>
      </c>
      <c r="BG11" s="26" t="n">
        <v>3.00664997227473</v>
      </c>
      <c r="BH11" s="26" t="n">
        <v>0</v>
      </c>
      <c r="BI11" s="26" t="n">
        <v>0</v>
      </c>
      <c r="BJ11" s="26" t="n">
        <v>956.679039863056</v>
      </c>
      <c r="BK11" s="26" t="n">
        <v>0</v>
      </c>
      <c r="BL11" s="26" t="n">
        <v>0</v>
      </c>
      <c r="BM11" s="22" t="n">
        <v>959.685689835331</v>
      </c>
      <c r="BN11" s="73" t="n">
        <v>1353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3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7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17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3" t="n">
        <v>17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4</v>
      </c>
      <c r="BK15" s="26" t="n">
        <v>0</v>
      </c>
      <c r="BL15" s="26" t="n">
        <v>0</v>
      </c>
      <c r="BM15" s="22" t="n">
        <v>4</v>
      </c>
      <c r="BN15" s="73" t="n">
        <v>4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3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8.065893440081</v>
      </c>
      <c r="D17" s="22" t="n">
        <v>2.57568906055517</v>
      </c>
      <c r="E17" s="22" t="n">
        <v>0</v>
      </c>
      <c r="F17" s="22" t="n">
        <v>0</v>
      </c>
      <c r="G17" s="22" t="n">
        <v>0</v>
      </c>
      <c r="H17" s="22" t="n">
        <v>13.0629018269288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2.45913624288375</v>
      </c>
      <c r="N17" s="22" t="n">
        <v>801.493831375961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4.768142350144</v>
      </c>
      <c r="W17" s="22" t="n">
        <v>0</v>
      </c>
      <c r="X17" s="22" t="n">
        <v>0</v>
      </c>
      <c r="Y17" s="22" t="n">
        <v>35.689141971437</v>
      </c>
      <c r="Z17" s="22" t="n">
        <v>0</v>
      </c>
      <c r="AA17" s="22" t="n">
        <v>1.3751117664971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1.22496335385155</v>
      </c>
      <c r="AN17" s="22" t="n">
        <v>0</v>
      </c>
      <c r="AO17" s="22" t="n">
        <v>3.79530576216162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894.510117150501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13.4898828494994</v>
      </c>
      <c r="BM17" s="22" t="n">
        <v>13.4898828494994</v>
      </c>
      <c r="BN17" s="73" t="n">
        <v>908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3.16705521755959</v>
      </c>
      <c r="E18" s="22" t="n">
        <v>0</v>
      </c>
      <c r="F18" s="22" t="n">
        <v>0</v>
      </c>
      <c r="G18" s="22" t="n">
        <v>0</v>
      </c>
      <c r="H18" s="22" t="n">
        <v>21.7529349480826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24.9199901656422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6.08000983435781</v>
      </c>
      <c r="BL18" s="22" t="n">
        <v>0</v>
      </c>
      <c r="BM18" s="22" t="n">
        <v>6.08000983435781</v>
      </c>
      <c r="BN18" s="73" t="n">
        <v>31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3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1</v>
      </c>
      <c r="BL20" s="22" t="n">
        <v>0</v>
      </c>
      <c r="BM20" s="22" t="n">
        <v>1</v>
      </c>
      <c r="BN20" s="73" t="n">
        <v>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2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3" t="n">
        <v>2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38</v>
      </c>
      <c r="BK22" s="26" t="n">
        <v>0</v>
      </c>
      <c r="BL22" s="26" t="n">
        <v>0</v>
      </c>
      <c r="BM22" s="22" t="n">
        <v>38</v>
      </c>
      <c r="BN22" s="73" t="n">
        <v>38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8.57224776396877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1.63997899331459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10.2122267572834</v>
      </c>
      <c r="BG23" s="26" t="n">
        <v>0</v>
      </c>
      <c r="BH23" s="26" t="n">
        <v>0</v>
      </c>
      <c r="BI23" s="26" t="n">
        <v>0</v>
      </c>
      <c r="BJ23" s="26" t="n">
        <v>136.787773242717</v>
      </c>
      <c r="BK23" s="26" t="n">
        <v>0</v>
      </c>
      <c r="BL23" s="26" t="n">
        <v>0</v>
      </c>
      <c r="BM23" s="22" t="n">
        <v>136.787773242717</v>
      </c>
      <c r="BN23" s="73" t="n">
        <v>147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21917.1505845685</v>
      </c>
      <c r="Q24" s="26" t="n">
        <v>0</v>
      </c>
      <c r="R24" s="26" t="n">
        <v>42.0803479155004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409.3910118828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22368.6219443668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198.37805563316</v>
      </c>
      <c r="BM24" s="22" t="n">
        <v>198.37805563316</v>
      </c>
      <c r="BN24" s="73" t="n">
        <v>22567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3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23.1493423243872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3644.97405801036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3668.12340033474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-0.123565268400411</v>
      </c>
      <c r="BM26" s="22" t="n">
        <v>-0.123565268400411</v>
      </c>
      <c r="BN26" s="73" t="n">
        <v>3668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1.24483020405898</v>
      </c>
      <c r="G27" s="22" t="n">
        <v>1.11554748437833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2.89971607628199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5.82054021717773</v>
      </c>
      <c r="AB27" s="22" t="n">
        <v>9.4881622258779</v>
      </c>
      <c r="AC27" s="22" t="n">
        <v>3076.03942637651</v>
      </c>
      <c r="AD27" s="22" t="n">
        <v>1.10392287604968</v>
      </c>
      <c r="AE27" s="22" t="n">
        <v>2.00176386000935</v>
      </c>
      <c r="AF27" s="22" t="n">
        <v>0</v>
      </c>
      <c r="AG27" s="22" t="n">
        <v>0</v>
      </c>
      <c r="AH27" s="22" t="n">
        <v>0.705692574576804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1.89929387452078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3102.31889576944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246.68110423056</v>
      </c>
      <c r="BM27" s="22" t="n">
        <v>246.68110423056</v>
      </c>
      <c r="BN27" s="73" t="n">
        <v>3349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2.86634520190108</v>
      </c>
      <c r="D28" s="22" t="n">
        <v>57.8621605494994</v>
      </c>
      <c r="E28" s="22" t="n">
        <v>0</v>
      </c>
      <c r="F28" s="22" t="n">
        <v>1.20167093744558</v>
      </c>
      <c r="G28" s="22" t="n">
        <v>13.3113221419206</v>
      </c>
      <c r="H28" s="22" t="n">
        <v>21.3485413807452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1.00064739306561</v>
      </c>
      <c r="O28" s="22" t="n">
        <v>0</v>
      </c>
      <c r="P28" s="22" t="n">
        <v>0</v>
      </c>
      <c r="Q28" s="22" t="n">
        <v>0</v>
      </c>
      <c r="R28" s="22" t="n">
        <v>2321.20111943378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1.10137633390546</v>
      </c>
      <c r="X28" s="22" t="n">
        <v>0.922361481214879</v>
      </c>
      <c r="Y28" s="22" t="n">
        <v>0</v>
      </c>
      <c r="Z28" s="22" t="n">
        <v>115.802530687435</v>
      </c>
      <c r="AA28" s="22" t="n">
        <v>160.574376760425</v>
      </c>
      <c r="AB28" s="22" t="n">
        <v>51.822051406193</v>
      </c>
      <c r="AC28" s="22" t="n">
        <v>5.29669167188426</v>
      </c>
      <c r="AD28" s="22" t="n">
        <v>1.95747087297055</v>
      </c>
      <c r="AE28" s="22" t="n">
        <v>1.19225724986377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1.01146573891985</v>
      </c>
      <c r="AN28" s="22" t="n">
        <v>0</v>
      </c>
      <c r="AO28" s="22" t="n">
        <v>0</v>
      </c>
      <c r="AP28" s="22" t="n">
        <v>0</v>
      </c>
      <c r="AQ28" s="22" t="n">
        <v>25.7171136564829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2784.18950289766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39.8104971023458</v>
      </c>
      <c r="BM28" s="22" t="n">
        <v>39.8104971023458</v>
      </c>
      <c r="BN28" s="73" t="n">
        <v>2824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88.1337823087793</v>
      </c>
      <c r="I29" s="22" t="n">
        <v>0</v>
      </c>
      <c r="J29" s="22" t="n">
        <v>0</v>
      </c>
      <c r="K29" s="22" t="n">
        <v>0.830655637060855</v>
      </c>
      <c r="L29" s="22" t="n">
        <v>76.3616654234904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908332755335835</v>
      </c>
      <c r="T29" s="22" t="n">
        <v>0.771764425630452</v>
      </c>
      <c r="U29" s="22" t="n">
        <v>0</v>
      </c>
      <c r="V29" s="22" t="n">
        <v>23.8801059112077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1.6214504447702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6.70659513253967</v>
      </c>
      <c r="AY29" s="22" t="n">
        <v>0</v>
      </c>
      <c r="AZ29" s="22" t="n">
        <v>0</v>
      </c>
      <c r="BA29" s="22" t="n">
        <v>0</v>
      </c>
      <c r="BB29" s="22" t="n">
        <v>1.68518793906392</v>
      </c>
      <c r="BC29" s="22" t="n">
        <v>0.996689396095946</v>
      </c>
      <c r="BD29" s="22" t="n">
        <v>0</v>
      </c>
      <c r="BE29" s="22" t="n">
        <v>2.51209289575955</v>
      </c>
      <c r="BF29" s="22" t="n">
        <v>204.408322269734</v>
      </c>
      <c r="BG29" s="22" t="n">
        <v>0</v>
      </c>
      <c r="BH29" s="22" t="n">
        <v>0</v>
      </c>
      <c r="BI29" s="22" t="n">
        <v>0</v>
      </c>
      <c r="BJ29" s="22" t="n">
        <v>201.055738569553</v>
      </c>
      <c r="BK29" s="22" t="n">
        <v>0</v>
      </c>
      <c r="BL29" s="22" t="n">
        <v>-1.464060839287</v>
      </c>
      <c r="BM29" s="22" t="n">
        <v>199.591677730266</v>
      </c>
      <c r="BN29" s="73" t="n">
        <v>404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3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1</v>
      </c>
      <c r="BK31" s="26" t="n">
        <v>0</v>
      </c>
      <c r="BL31" s="26" t="n">
        <v>0</v>
      </c>
      <c r="BM31" s="22" t="n">
        <v>1</v>
      </c>
      <c r="BN31" s="73" t="n">
        <v>1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15.4060792572739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5.25042001954457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1.00419434735628</v>
      </c>
      <c r="BF32" s="22" t="n">
        <v>21.6606936241747</v>
      </c>
      <c r="BG32" s="26" t="n">
        <v>0</v>
      </c>
      <c r="BH32" s="26" t="n">
        <v>0</v>
      </c>
      <c r="BI32" s="26" t="n">
        <v>0</v>
      </c>
      <c r="BJ32" s="26" t="n">
        <v>862.339306375825</v>
      </c>
      <c r="BK32" s="26" t="n">
        <v>0</v>
      </c>
      <c r="BL32" s="26" t="n">
        <v>0</v>
      </c>
      <c r="BM32" s="22" t="n">
        <v>862.339306375825</v>
      </c>
      <c r="BN32" s="73" t="n">
        <v>884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0.6611428496511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6.4234907152115</v>
      </c>
      <c r="AY33" s="26" t="n">
        <v>0</v>
      </c>
      <c r="AZ33" s="26" t="n">
        <v>0</v>
      </c>
      <c r="BA33" s="26" t="n">
        <v>0</v>
      </c>
      <c r="BB33" s="26" t="n">
        <v>0.963500616692137</v>
      </c>
      <c r="BC33" s="26" t="n">
        <v>0</v>
      </c>
      <c r="BD33" s="26" t="n">
        <v>0</v>
      </c>
      <c r="BE33" s="26" t="n">
        <v>0</v>
      </c>
      <c r="BF33" s="22" t="n">
        <v>18.0481341815547</v>
      </c>
      <c r="BG33" s="26" t="n">
        <v>0</v>
      </c>
      <c r="BH33" s="26" t="n">
        <v>0</v>
      </c>
      <c r="BI33" s="26" t="n">
        <v>0</v>
      </c>
      <c r="BJ33" s="26" t="n">
        <v>632.951865818445</v>
      </c>
      <c r="BK33" s="26" t="n">
        <v>0</v>
      </c>
      <c r="BL33" s="26" t="n">
        <v>0</v>
      </c>
      <c r="BM33" s="22" t="n">
        <v>632.951865818445</v>
      </c>
      <c r="BN33" s="73" t="n">
        <v>651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83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83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3" t="n">
        <v>83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271.895263673783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121.717892967171</v>
      </c>
      <c r="W35" s="26" t="n">
        <v>0</v>
      </c>
      <c r="X35" s="26" t="n">
        <v>4.69960510652425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20.5381010007486</v>
      </c>
      <c r="AY35" s="26" t="n">
        <v>0</v>
      </c>
      <c r="AZ35" s="26" t="n">
        <v>0</v>
      </c>
      <c r="BA35" s="26" t="n">
        <v>0</v>
      </c>
      <c r="BB35" s="26" t="n">
        <v>1.14350743436902</v>
      </c>
      <c r="BC35" s="26" t="n">
        <v>0</v>
      </c>
      <c r="BD35" s="26" t="n">
        <v>0</v>
      </c>
      <c r="BE35" s="26" t="n">
        <v>1.28572846853786</v>
      </c>
      <c r="BF35" s="22" t="n">
        <v>421.280098651133</v>
      </c>
      <c r="BG35" s="26" t="n">
        <v>0</v>
      </c>
      <c r="BH35" s="26" t="n">
        <v>0</v>
      </c>
      <c r="BI35" s="26" t="n">
        <v>0</v>
      </c>
      <c r="BJ35" s="26" t="n">
        <v>209.719901348867</v>
      </c>
      <c r="BK35" s="26" t="n">
        <v>0</v>
      </c>
      <c r="BL35" s="26" t="n">
        <v>0</v>
      </c>
      <c r="BM35" s="22" t="n">
        <v>209.719901348867</v>
      </c>
      <c r="BN35" s="73" t="n">
        <v>631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2</v>
      </c>
      <c r="BK36" s="22" t="n">
        <v>0</v>
      </c>
      <c r="BL36" s="22" t="n">
        <v>0</v>
      </c>
      <c r="BM36" s="22" t="n">
        <v>2</v>
      </c>
      <c r="BN36" s="73" t="n">
        <v>2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12</v>
      </c>
      <c r="BK37" s="22" t="n">
        <v>0</v>
      </c>
      <c r="BL37" s="22" t="n">
        <v>0</v>
      </c>
      <c r="BM37" s="22" t="n">
        <v>12</v>
      </c>
      <c r="BN37" s="73" t="n">
        <v>12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101.450552929284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2.26380650501791</v>
      </c>
      <c r="AY38" s="22" t="n">
        <v>0</v>
      </c>
      <c r="AZ38" s="22" t="n">
        <v>0</v>
      </c>
      <c r="BA38" s="22" t="n">
        <v>0</v>
      </c>
      <c r="BB38" s="22" t="n">
        <v>1.09275822611812</v>
      </c>
      <c r="BC38" s="22" t="n">
        <v>0</v>
      </c>
      <c r="BD38" s="22" t="n">
        <v>0</v>
      </c>
      <c r="BE38" s="22" t="n">
        <v>1.08398688038332</v>
      </c>
      <c r="BF38" s="22" t="n">
        <v>105.891104540804</v>
      </c>
      <c r="BG38" s="22" t="n">
        <v>0</v>
      </c>
      <c r="BH38" s="22" t="n">
        <v>0</v>
      </c>
      <c r="BI38" s="22" t="n">
        <v>0</v>
      </c>
      <c r="BJ38" s="22" t="n">
        <v>275.108895459196</v>
      </c>
      <c r="BK38" s="22" t="n">
        <v>0</v>
      </c>
      <c r="BL38" s="22" t="n">
        <v>0</v>
      </c>
      <c r="BM38" s="22" t="n">
        <v>275.108895459196</v>
      </c>
      <c r="BN38" s="73" t="n">
        <v>381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5.7600270287386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59.014949303971</v>
      </c>
      <c r="AY39" s="22" t="n">
        <v>0</v>
      </c>
      <c r="AZ39" s="22" t="n">
        <v>0</v>
      </c>
      <c r="BA39" s="22" t="n">
        <v>5.36170967070652</v>
      </c>
      <c r="BB39" s="22" t="n">
        <v>30.1959738405637</v>
      </c>
      <c r="BC39" s="22" t="n">
        <v>11.8109851785999</v>
      </c>
      <c r="BD39" s="22" t="n">
        <v>4.78858341272449</v>
      </c>
      <c r="BE39" s="22" t="n">
        <v>32.731343759647</v>
      </c>
      <c r="BF39" s="22" t="n">
        <v>159.663572194951</v>
      </c>
      <c r="BG39" s="22" t="n">
        <v>0</v>
      </c>
      <c r="BH39" s="22" t="n">
        <v>0</v>
      </c>
      <c r="BI39" s="22" t="n">
        <v>0</v>
      </c>
      <c r="BJ39" s="22" t="n">
        <v>233.336427805049</v>
      </c>
      <c r="BK39" s="22" t="n">
        <v>0</v>
      </c>
      <c r="BL39" s="22" t="n">
        <v>0</v>
      </c>
      <c r="BM39" s="22" t="n">
        <v>233.336427805049</v>
      </c>
      <c r="BN39" s="73" t="n">
        <v>393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35.8873362256447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1.36546566156211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37.2528018872068</v>
      </c>
      <c r="BG40" s="22" t="n">
        <v>0</v>
      </c>
      <c r="BH40" s="22" t="n">
        <v>0</v>
      </c>
      <c r="BI40" s="22" t="n">
        <v>0</v>
      </c>
      <c r="BJ40" s="22" t="n">
        <v>153.707792955351</v>
      </c>
      <c r="BK40" s="22" t="n">
        <v>0</v>
      </c>
      <c r="BL40" s="22" t="n">
        <v>-2.96059484255744</v>
      </c>
      <c r="BM40" s="22" t="n">
        <v>150.747198112793</v>
      </c>
      <c r="BN40" s="73" t="n">
        <v>188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5.04710213885331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.931196191116173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5.97829832996948</v>
      </c>
      <c r="BG41" s="26" t="n">
        <v>0</v>
      </c>
      <c r="BH41" s="26" t="n">
        <v>0</v>
      </c>
      <c r="BI41" s="26" t="n">
        <v>0</v>
      </c>
      <c r="BJ41" s="26" t="n">
        <v>2.02170167003052</v>
      </c>
      <c r="BK41" s="26" t="n">
        <v>0</v>
      </c>
      <c r="BL41" s="26" t="n">
        <v>0</v>
      </c>
      <c r="BM41" s="22" t="n">
        <v>2.02170167003052</v>
      </c>
      <c r="BN41" s="73" t="n">
        <v>8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8.1841598806014</v>
      </c>
      <c r="D42" s="26" t="n">
        <v>199.316135407878</v>
      </c>
      <c r="E42" s="26" t="n">
        <v>0</v>
      </c>
      <c r="F42" s="26" t="n">
        <v>0</v>
      </c>
      <c r="G42" s="26" t="n">
        <v>0</v>
      </c>
      <c r="H42" s="26" t="n">
        <v>55.4013265417564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1.92718139331461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2.15931191103171</v>
      </c>
      <c r="AY42" s="26" t="n">
        <v>0</v>
      </c>
      <c r="AZ42" s="26" t="n">
        <v>0</v>
      </c>
      <c r="BA42" s="26" t="n">
        <v>0</v>
      </c>
      <c r="BB42" s="26" t="n">
        <v>1.01188486541811</v>
      </c>
      <c r="BC42" s="26" t="n">
        <v>0</v>
      </c>
      <c r="BD42" s="26" t="n">
        <v>0</v>
      </c>
      <c r="BE42" s="26" t="n">
        <v>0</v>
      </c>
      <c r="BF42" s="22" t="n">
        <v>278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2" t="n">
        <v>0</v>
      </c>
      <c r="BN42" s="73" t="n">
        <v>278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4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2" t="n">
        <v>4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2" t="n">
        <v>0</v>
      </c>
      <c r="BN43" s="73" t="n">
        <v>4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3</v>
      </c>
      <c r="BK44" s="26" t="n">
        <v>0</v>
      </c>
      <c r="BL44" s="26" t="n">
        <v>0</v>
      </c>
      <c r="BM44" s="22" t="n">
        <v>3</v>
      </c>
      <c r="BN44" s="73" t="n">
        <v>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1</v>
      </c>
      <c r="BK45" s="26" t="n">
        <v>0</v>
      </c>
      <c r="BL45" s="26" t="n">
        <v>0</v>
      </c>
      <c r="BM45" s="22" t="n">
        <v>1</v>
      </c>
      <c r="BN45" s="73" t="n">
        <v>1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7.15562560956068</v>
      </c>
      <c r="D46" s="22" t="n">
        <v>29.9879734235417</v>
      </c>
      <c r="E46" s="22" t="n">
        <v>0</v>
      </c>
      <c r="F46" s="22" t="n">
        <v>0</v>
      </c>
      <c r="G46" s="22" t="n">
        <v>0</v>
      </c>
      <c r="H46" s="22" t="n">
        <v>41.1624533449947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7.28058956429005</v>
      </c>
      <c r="AY46" s="22" t="n">
        <v>0</v>
      </c>
      <c r="AZ46" s="22" t="n">
        <v>0</v>
      </c>
      <c r="BA46" s="22" t="n">
        <v>0</v>
      </c>
      <c r="BB46" s="22" t="n">
        <v>5.08843946051973</v>
      </c>
      <c r="BC46" s="22" t="n">
        <v>1.27509112468306</v>
      </c>
      <c r="BD46" s="22" t="n">
        <v>0</v>
      </c>
      <c r="BE46" s="22" t="n">
        <v>4.32214555918343</v>
      </c>
      <c r="BF46" s="22" t="n">
        <v>96.2723180867733</v>
      </c>
      <c r="BG46" s="22" t="n">
        <v>0</v>
      </c>
      <c r="BH46" s="22" t="n">
        <v>0</v>
      </c>
      <c r="BI46" s="22" t="n">
        <v>0</v>
      </c>
      <c r="BJ46" s="22" t="n">
        <v>580.727681913227</v>
      </c>
      <c r="BK46" s="22" t="n">
        <v>0</v>
      </c>
      <c r="BL46" s="22" t="n">
        <v>0</v>
      </c>
      <c r="BM46" s="22" t="n">
        <v>580.727681913227</v>
      </c>
      <c r="BN46" s="73" t="n">
        <v>677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596.500929306376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596.500929306376</v>
      </c>
      <c r="BG47" s="22" t="n">
        <v>0</v>
      </c>
      <c r="BH47" s="22" t="n">
        <v>0</v>
      </c>
      <c r="BI47" s="22" t="n">
        <v>0</v>
      </c>
      <c r="BJ47" s="22" t="n">
        <v>505.006186237003</v>
      </c>
      <c r="BK47" s="22" t="n">
        <v>0</v>
      </c>
      <c r="BL47" s="22" t="n">
        <v>1.49288445662045</v>
      </c>
      <c r="BM47" s="22" t="n">
        <v>506.499070693624</v>
      </c>
      <c r="BN47" s="73" t="n">
        <v>1103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33.4277574369619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33.4277574369619</v>
      </c>
      <c r="BG48" s="22" t="n">
        <v>0</v>
      </c>
      <c r="BH48" s="22" t="n">
        <v>0</v>
      </c>
      <c r="BI48" s="22" t="n">
        <v>0</v>
      </c>
      <c r="BJ48" s="22" t="n">
        <v>2223.05279805982</v>
      </c>
      <c r="BK48" s="22" t="n">
        <v>0</v>
      </c>
      <c r="BL48" s="22" t="n">
        <v>1.51944450322008</v>
      </c>
      <c r="BM48" s="22" t="n">
        <v>2224.57224256304</v>
      </c>
      <c r="BN48" s="73" t="n">
        <v>2258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795.030975053089</v>
      </c>
      <c r="K49" s="22" t="n">
        <v>88.3158493643156</v>
      </c>
      <c r="L49" s="22" t="n">
        <v>1.82319875433534</v>
      </c>
      <c r="M49" s="22" t="n">
        <v>0</v>
      </c>
      <c r="N49" s="22" t="n">
        <v>4.20495983990133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8.19905660630359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9.01740633436424</v>
      </c>
      <c r="Z49" s="22" t="n">
        <v>0</v>
      </c>
      <c r="AA49" s="22" t="n">
        <v>7.37866134667371</v>
      </c>
      <c r="AB49" s="22" t="n">
        <v>0</v>
      </c>
      <c r="AC49" s="22" t="n">
        <v>0</v>
      </c>
      <c r="AD49" s="22" t="n">
        <v>0</v>
      </c>
      <c r="AE49" s="22" t="n">
        <v>7.49394484918513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3.03612518836462</v>
      </c>
      <c r="AN49" s="22" t="n">
        <v>0</v>
      </c>
      <c r="AO49" s="22" t="n">
        <v>11.3218406692012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935.822018005734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-6.82201800573385</v>
      </c>
      <c r="BM49" s="22" t="n">
        <v>-6.82201800573385</v>
      </c>
      <c r="BN49" s="73" t="n">
        <v>929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11.158145075715</v>
      </c>
      <c r="K50" s="22" t="n">
        <v>661.993519334843</v>
      </c>
      <c r="L50" s="22" t="n">
        <v>4.23301353941966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1.02158113427209</v>
      </c>
      <c r="U50" s="22" t="n">
        <v>0</v>
      </c>
      <c r="V50" s="22" t="n">
        <v>0</v>
      </c>
      <c r="W50" s="22" t="n">
        <v>0</v>
      </c>
      <c r="X50" s="22" t="n">
        <v>2.84161602412687</v>
      </c>
      <c r="Y50" s="22" t="n">
        <v>5.19418335181804</v>
      </c>
      <c r="Z50" s="22" t="n">
        <v>0</v>
      </c>
      <c r="AA50" s="22" t="n">
        <v>4.8789992093359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30.7569661471535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2.16550291232823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41.4806491296629</v>
      </c>
      <c r="BC50" s="22" t="n">
        <v>0</v>
      </c>
      <c r="BD50" s="22" t="n">
        <v>0</v>
      </c>
      <c r="BE50" s="22" t="n">
        <v>0</v>
      </c>
      <c r="BF50" s="22" t="n">
        <v>865.724175858675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12.2758241413251</v>
      </c>
      <c r="BM50" s="22" t="n">
        <v>12.2758241413251</v>
      </c>
      <c r="BN50" s="73" t="n">
        <v>87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2.48643989195921</v>
      </c>
      <c r="D51" s="26" t="n">
        <v>2.82705154871726</v>
      </c>
      <c r="E51" s="26" t="n">
        <v>0</v>
      </c>
      <c r="F51" s="26" t="n">
        <v>0</v>
      </c>
      <c r="G51" s="26" t="n">
        <v>11.4410511692337</v>
      </c>
      <c r="H51" s="26" t="n">
        <v>1.227237056301</v>
      </c>
      <c r="I51" s="26" t="n">
        <v>12.1658917391846</v>
      </c>
      <c r="J51" s="26" t="n">
        <v>346.708995104715</v>
      </c>
      <c r="K51" s="26" t="n">
        <v>227.007812039421</v>
      </c>
      <c r="L51" s="26" t="n">
        <v>11.165756839507</v>
      </c>
      <c r="M51" s="26" t="n">
        <v>0</v>
      </c>
      <c r="N51" s="26" t="n">
        <v>32.0941553872317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130.995917759482</v>
      </c>
      <c r="Z51" s="26" t="n">
        <v>0</v>
      </c>
      <c r="AA51" s="26" t="n">
        <v>2.86733883647817</v>
      </c>
      <c r="AB51" s="26" t="n">
        <v>0</v>
      </c>
      <c r="AC51" s="26" t="n">
        <v>0</v>
      </c>
      <c r="AD51" s="26" t="n">
        <v>0</v>
      </c>
      <c r="AE51" s="26" t="n">
        <v>7.42685074390927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3.60353491074091</v>
      </c>
      <c r="AP51" s="26" t="n">
        <v>0</v>
      </c>
      <c r="AQ51" s="26" t="n">
        <v>3.57553702301453</v>
      </c>
      <c r="AR51" s="26" t="n">
        <v>8.69080297257619</v>
      </c>
      <c r="AS51" s="26" t="n">
        <v>50.076239044933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6.37391932945965</v>
      </c>
      <c r="AY51" s="26" t="n">
        <v>0</v>
      </c>
      <c r="AZ51" s="26" t="n">
        <v>0</v>
      </c>
      <c r="BA51" s="26" t="n">
        <v>0</v>
      </c>
      <c r="BB51" s="26" t="n">
        <v>4.92236261249743</v>
      </c>
      <c r="BC51" s="26" t="n">
        <v>0</v>
      </c>
      <c r="BD51" s="26" t="n">
        <v>0</v>
      </c>
      <c r="BE51" s="26" t="n">
        <v>0</v>
      </c>
      <c r="BF51" s="22" t="n">
        <v>865.656894009361</v>
      </c>
      <c r="BG51" s="26" t="n">
        <v>0</v>
      </c>
      <c r="BH51" s="26" t="n">
        <v>0</v>
      </c>
      <c r="BI51" s="26" t="n">
        <v>0</v>
      </c>
      <c r="BJ51" s="26" t="n">
        <v>241.223682366391</v>
      </c>
      <c r="BK51" s="26" t="n">
        <v>0</v>
      </c>
      <c r="BL51" s="26" t="n">
        <v>2.11942362424782</v>
      </c>
      <c r="BM51" s="22" t="n">
        <v>243.343105990638</v>
      </c>
      <c r="BN51" s="73" t="n">
        <v>1109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1.28098860374746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1.39986635635012</v>
      </c>
      <c r="AZ52" s="26" t="n">
        <v>0</v>
      </c>
      <c r="BA52" s="26" t="n">
        <v>0</v>
      </c>
      <c r="BB52" s="26" t="n">
        <v>1.62992598727747</v>
      </c>
      <c r="BC52" s="26" t="n">
        <v>0</v>
      </c>
      <c r="BD52" s="26" t="n">
        <v>0</v>
      </c>
      <c r="BE52" s="26" t="n">
        <v>0</v>
      </c>
      <c r="BF52" s="22" t="n">
        <v>4.31078094737504</v>
      </c>
      <c r="BG52" s="26" t="n">
        <v>0</v>
      </c>
      <c r="BH52" s="26" t="n">
        <v>0</v>
      </c>
      <c r="BI52" s="26" t="n">
        <v>0</v>
      </c>
      <c r="BJ52" s="26" t="n">
        <v>776.689219052625</v>
      </c>
      <c r="BK52" s="26" t="n">
        <v>0</v>
      </c>
      <c r="BL52" s="26" t="n">
        <v>0</v>
      </c>
      <c r="BM52" s="22" t="n">
        <v>776.689219052625</v>
      </c>
      <c r="BN52" s="73" t="n">
        <v>781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3.94474753913179</v>
      </c>
      <c r="L53" s="26" t="n">
        <v>205.918355434526</v>
      </c>
      <c r="M53" s="26" t="n">
        <v>0</v>
      </c>
      <c r="N53" s="26" t="n">
        <v>1.79870232083775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211.661805294495</v>
      </c>
      <c r="BG53" s="26" t="n">
        <v>2.87068315171584</v>
      </c>
      <c r="BH53" s="26" t="n">
        <v>0</v>
      </c>
      <c r="BI53" s="26" t="n">
        <v>0</v>
      </c>
      <c r="BJ53" s="26" t="n">
        <v>359.908382237997</v>
      </c>
      <c r="BK53" s="26" t="n">
        <v>0</v>
      </c>
      <c r="BL53" s="26" t="n">
        <v>-0.440870684207938</v>
      </c>
      <c r="BM53" s="22" t="n">
        <v>362.338194705505</v>
      </c>
      <c r="BN53" s="73" t="n">
        <v>574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347</v>
      </c>
      <c r="BK54" s="26" t="n">
        <v>0</v>
      </c>
      <c r="BL54" s="26" t="n">
        <v>0</v>
      </c>
      <c r="BM54" s="22" t="n">
        <v>347</v>
      </c>
      <c r="BN54" s="73" t="n">
        <v>347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1.17663417451582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46.4614101874194</v>
      </c>
      <c r="N55" s="26" t="n">
        <v>1.2027929192258</v>
      </c>
      <c r="O55" s="26" t="n">
        <v>1.2509078289844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8.85898812073276</v>
      </c>
      <c r="AB55" s="26" t="n">
        <v>0</v>
      </c>
      <c r="AC55" s="26" t="n">
        <v>0</v>
      </c>
      <c r="AD55" s="26" t="n">
        <v>2.06472025697426</v>
      </c>
      <c r="AE55" s="26" t="n">
        <v>1.25322069858829</v>
      </c>
      <c r="AF55" s="26" t="n">
        <v>0</v>
      </c>
      <c r="AG55" s="26" t="n">
        <v>0</v>
      </c>
      <c r="AH55" s="26" t="n">
        <v>0</v>
      </c>
      <c r="AI55" s="26" t="n">
        <v>1.31024744662818</v>
      </c>
      <c r="AJ55" s="26" t="n">
        <v>0</v>
      </c>
      <c r="AK55" s="26" t="n">
        <v>0</v>
      </c>
      <c r="AL55" s="26" t="n">
        <v>0</v>
      </c>
      <c r="AM55" s="26" t="n">
        <v>2.21805372999979</v>
      </c>
      <c r="AN55" s="26" t="n">
        <v>0</v>
      </c>
      <c r="AO55" s="26" t="n">
        <v>162.742462718532</v>
      </c>
      <c r="AP55" s="26" t="n">
        <v>0</v>
      </c>
      <c r="AQ55" s="26" t="n">
        <v>25.3255153579653</v>
      </c>
      <c r="AR55" s="26" t="n">
        <v>1.27134762036429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1.16442236284762</v>
      </c>
      <c r="BC55" s="26" t="n">
        <v>0</v>
      </c>
      <c r="BD55" s="26" t="n">
        <v>0</v>
      </c>
      <c r="BE55" s="26" t="n">
        <v>0</v>
      </c>
      <c r="BF55" s="22" t="n">
        <v>256.300723422778</v>
      </c>
      <c r="BG55" s="26" t="n">
        <v>0</v>
      </c>
      <c r="BH55" s="26" t="n">
        <v>0</v>
      </c>
      <c r="BI55" s="26" t="n">
        <v>0</v>
      </c>
      <c r="BJ55" s="26" t="n">
        <v>21.2055197433015</v>
      </c>
      <c r="BK55" s="26" t="n">
        <v>0</v>
      </c>
      <c r="BL55" s="26" t="n">
        <v>-3.50624316607952</v>
      </c>
      <c r="BM55" s="22" t="n">
        <v>17.699276577222</v>
      </c>
      <c r="BN55" s="73" t="n">
        <v>274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497.928228160208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497.928228160208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.0717718397916325</v>
      </c>
      <c r="BM56" s="22" t="n">
        <v>0.0717718397916325</v>
      </c>
      <c r="BN56" s="73" t="n">
        <v>498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</v>
      </c>
      <c r="D57" s="22" t="n">
        <v>0</v>
      </c>
      <c r="E57" s="22" t="n">
        <v>0</v>
      </c>
      <c r="F57" s="22" t="n">
        <v>1.31946811797009</v>
      </c>
      <c r="G57" s="22" t="n">
        <v>1.45440292283192</v>
      </c>
      <c r="H57" s="22" t="n">
        <v>39.7790525933971</v>
      </c>
      <c r="I57" s="22" t="n">
        <v>12.3409143777329</v>
      </c>
      <c r="J57" s="22" t="n">
        <v>1.22911842790067</v>
      </c>
      <c r="K57" s="22" t="n">
        <v>0</v>
      </c>
      <c r="L57" s="22" t="n">
        <v>5.1461999891165</v>
      </c>
      <c r="M57" s="22" t="n">
        <v>5.77548841508323</v>
      </c>
      <c r="N57" s="22" t="n">
        <v>229.701395770889</v>
      </c>
      <c r="O57" s="22" t="n">
        <v>1030.29114430966</v>
      </c>
      <c r="P57" s="22" t="n">
        <v>0</v>
      </c>
      <c r="Q57" s="22" t="n">
        <v>0</v>
      </c>
      <c r="R57" s="22" t="n">
        <v>7.77034227625809</v>
      </c>
      <c r="S57" s="22" t="n">
        <v>0</v>
      </c>
      <c r="T57" s="22" t="n">
        <v>11.4242669576223</v>
      </c>
      <c r="U57" s="22" t="n">
        <v>1.16253675450941</v>
      </c>
      <c r="V57" s="22" t="n">
        <v>5.7995468415703</v>
      </c>
      <c r="W57" s="22" t="n">
        <v>0</v>
      </c>
      <c r="X57" s="22" t="n">
        <v>25.1125031214024</v>
      </c>
      <c r="Y57" s="22" t="n">
        <v>35.2283263915583</v>
      </c>
      <c r="Z57" s="22" t="n">
        <v>2.57279871998163</v>
      </c>
      <c r="AA57" s="22" t="n">
        <v>2.80290381226971</v>
      </c>
      <c r="AB57" s="22" t="n">
        <v>0</v>
      </c>
      <c r="AC57" s="22" t="n">
        <v>0</v>
      </c>
      <c r="AD57" s="22" t="n">
        <v>4.68086373041233</v>
      </c>
      <c r="AE57" s="22" t="n">
        <v>2.60314742555638</v>
      </c>
      <c r="AF57" s="22" t="n">
        <v>2.71854593052993</v>
      </c>
      <c r="AG57" s="22" t="n">
        <v>0</v>
      </c>
      <c r="AH57" s="22" t="n">
        <v>5.29181252748611</v>
      </c>
      <c r="AI57" s="22" t="n">
        <v>2.5251071390901</v>
      </c>
      <c r="AJ57" s="22" t="n">
        <v>1.17329370449341</v>
      </c>
      <c r="AK57" s="22" t="n">
        <v>1.31687363282532</v>
      </c>
      <c r="AL57" s="22" t="n">
        <v>0</v>
      </c>
      <c r="AM57" s="22" t="n">
        <v>1.18747802605317</v>
      </c>
      <c r="AN57" s="22" t="n">
        <v>0</v>
      </c>
      <c r="AO57" s="22" t="n">
        <v>26.9299520798488</v>
      </c>
      <c r="AP57" s="22" t="n">
        <v>6.8405586483519</v>
      </c>
      <c r="AQ57" s="22" t="n">
        <v>16.1634945866606</v>
      </c>
      <c r="AR57" s="22" t="n">
        <v>41.4847460520088</v>
      </c>
      <c r="AS57" s="22" t="n">
        <v>1.2828488311953</v>
      </c>
      <c r="AT57" s="22" t="n">
        <v>18.4282205276612</v>
      </c>
      <c r="AU57" s="22" t="n">
        <v>101.651511738923</v>
      </c>
      <c r="AV57" s="22" t="n">
        <v>24.7932592187157</v>
      </c>
      <c r="AW57" s="22" t="n">
        <v>6.74918963862853</v>
      </c>
      <c r="AX57" s="22" t="n">
        <v>1.30237910113853</v>
      </c>
      <c r="AY57" s="22" t="n">
        <v>58.7398003327824</v>
      </c>
      <c r="AZ57" s="22" t="n">
        <v>16.2909777737985</v>
      </c>
      <c r="BA57" s="22" t="n">
        <v>129.371900251333</v>
      </c>
      <c r="BB57" s="22" t="n">
        <v>53.5908205766446</v>
      </c>
      <c r="BC57" s="22" t="n">
        <v>6.61656880178052</v>
      </c>
      <c r="BD57" s="22" t="n">
        <v>6.63741496467221</v>
      </c>
      <c r="BE57" s="22" t="n">
        <v>69.6432542515879</v>
      </c>
      <c r="BF57" s="22" t="n">
        <v>2026.92442929193</v>
      </c>
      <c r="BG57" s="22" t="n">
        <v>1.17231010585408</v>
      </c>
      <c r="BH57" s="22" t="n">
        <v>0</v>
      </c>
      <c r="BI57" s="22" t="n">
        <v>0</v>
      </c>
      <c r="BJ57" s="22" t="n">
        <v>78.7200846347368</v>
      </c>
      <c r="BK57" s="22" t="n">
        <v>0</v>
      </c>
      <c r="BL57" s="22" t="n">
        <v>17.1831759674813</v>
      </c>
      <c r="BM57" s="22" t="n">
        <v>97.0755707080722</v>
      </c>
      <c r="BN57" s="73" t="n">
        <v>2124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0.936646830895306</v>
      </c>
      <c r="AS58" s="22" t="n">
        <v>0</v>
      </c>
      <c r="AT58" s="22" t="n">
        <v>0.965392123346251</v>
      </c>
      <c r="AU58" s="22" t="n">
        <v>0.886920727070788</v>
      </c>
      <c r="AV58" s="22" t="n">
        <v>0</v>
      </c>
      <c r="AW58" s="22" t="n">
        <v>0</v>
      </c>
      <c r="AX58" s="22" t="n">
        <v>0</v>
      </c>
      <c r="AY58" s="22" t="n">
        <v>7.78614770227282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0.873111553113197</v>
      </c>
      <c r="BF58" s="22" t="n">
        <v>11.4482189366984</v>
      </c>
      <c r="BG58" s="22" t="n">
        <v>2.40404025238044</v>
      </c>
      <c r="BH58" s="22" t="n">
        <v>0</v>
      </c>
      <c r="BI58" s="22" t="n">
        <v>0</v>
      </c>
      <c r="BJ58" s="22" t="n">
        <v>362.147740810921</v>
      </c>
      <c r="BK58" s="22" t="n">
        <v>0</v>
      </c>
      <c r="BL58" s="22" t="n">
        <v>0</v>
      </c>
      <c r="BM58" s="22" t="n">
        <v>364.551781063302</v>
      </c>
      <c r="BN58" s="73" t="n">
        <v>376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59.6466490391207</v>
      </c>
      <c r="D59" s="22" t="n">
        <v>110.414258421393</v>
      </c>
      <c r="E59" s="22" t="n">
        <v>0</v>
      </c>
      <c r="F59" s="22" t="n">
        <v>0</v>
      </c>
      <c r="G59" s="22" t="n">
        <v>0</v>
      </c>
      <c r="H59" s="22" t="n">
        <v>360.601616054443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6.82718192630177</v>
      </c>
      <c r="X59" s="22" t="n">
        <v>0</v>
      </c>
      <c r="Y59" s="22" t="n">
        <v>0</v>
      </c>
      <c r="Z59" s="22" t="n">
        <v>0</v>
      </c>
      <c r="AA59" s="22" t="n">
        <v>118.053005079607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03.314705575121</v>
      </c>
      <c r="AY59" s="22" t="n">
        <v>0</v>
      </c>
      <c r="AZ59" s="22" t="n">
        <v>0</v>
      </c>
      <c r="BA59" s="22" t="n">
        <v>122.186099884113</v>
      </c>
      <c r="BB59" s="22" t="n">
        <v>0</v>
      </c>
      <c r="BC59" s="22" t="n">
        <v>13.0331711832214</v>
      </c>
      <c r="BD59" s="22" t="n">
        <v>4.3620701620926</v>
      </c>
      <c r="BE59" s="22" t="n">
        <v>33.5612426745853</v>
      </c>
      <c r="BF59" s="22" t="n">
        <v>1032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3" t="n">
        <v>1032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26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26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26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3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13.2776921985266</v>
      </c>
      <c r="E62" s="26" t="n">
        <v>0</v>
      </c>
      <c r="F62" s="26" t="n">
        <v>47.0424464261159</v>
      </c>
      <c r="G62" s="26" t="n">
        <v>9.94972973056977</v>
      </c>
      <c r="H62" s="26" t="n">
        <v>55.6515386833866</v>
      </c>
      <c r="I62" s="26" t="n">
        <v>0</v>
      </c>
      <c r="J62" s="26" t="n">
        <v>20.6684132085624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39.895999774113</v>
      </c>
      <c r="S62" s="26" t="n">
        <v>10.5250161752651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10.6368143392963</v>
      </c>
      <c r="Z62" s="26" t="n">
        <v>33.8666794182234</v>
      </c>
      <c r="AA62" s="26" t="n">
        <v>48.3670411371752</v>
      </c>
      <c r="AB62" s="26" t="n">
        <v>33.782701952132</v>
      </c>
      <c r="AC62" s="26" t="n">
        <v>13.8339556242423</v>
      </c>
      <c r="AD62" s="26" t="n">
        <v>9.00172646814858</v>
      </c>
      <c r="AE62" s="26" t="n">
        <v>10.8191382006681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10.1194118539296</v>
      </c>
      <c r="AN62" s="26" t="n">
        <v>0</v>
      </c>
      <c r="AO62" s="26" t="n">
        <v>0</v>
      </c>
      <c r="AP62" s="26" t="n">
        <v>42.4529164115656</v>
      </c>
      <c r="AQ62" s="26" t="n">
        <v>0</v>
      </c>
      <c r="AR62" s="26" t="n">
        <v>0</v>
      </c>
      <c r="AS62" s="26" t="n">
        <v>22.1087783980796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432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432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360.121235818957</v>
      </c>
      <c r="D63" s="26" t="n">
        <v>156.194585202293</v>
      </c>
      <c r="E63" s="26" t="n">
        <v>61.589816726557</v>
      </c>
      <c r="F63" s="26" t="n">
        <v>53.5129372265702</v>
      </c>
      <c r="G63" s="26" t="n">
        <v>61.5680400561888</v>
      </c>
      <c r="H63" s="26" t="n">
        <v>89.0839907510045</v>
      </c>
      <c r="I63" s="26" t="n">
        <v>1.28919209210795</v>
      </c>
      <c r="J63" s="26" t="n">
        <v>24.6695293910221</v>
      </c>
      <c r="K63" s="26" t="n">
        <v>4.23924475986581</v>
      </c>
      <c r="L63" s="26" t="n">
        <v>6.13442475859239</v>
      </c>
      <c r="M63" s="26" t="n">
        <v>26.4275981294317</v>
      </c>
      <c r="N63" s="26" t="n">
        <v>3.90768573401254</v>
      </c>
      <c r="O63" s="26" t="n">
        <v>0</v>
      </c>
      <c r="P63" s="26" t="n">
        <v>7.56161401079422</v>
      </c>
      <c r="Q63" s="26" t="n">
        <v>6.40020422020505</v>
      </c>
      <c r="R63" s="26" t="n">
        <v>6.84092258410262</v>
      </c>
      <c r="S63" s="26" t="n">
        <v>3.23427899658714</v>
      </c>
      <c r="T63" s="26" t="n">
        <v>1.49881344334026</v>
      </c>
      <c r="U63" s="26" t="n">
        <v>0</v>
      </c>
      <c r="V63" s="26" t="n">
        <v>0</v>
      </c>
      <c r="W63" s="26" t="n">
        <v>3.27411469522357</v>
      </c>
      <c r="X63" s="26" t="n">
        <v>0</v>
      </c>
      <c r="Y63" s="26" t="n">
        <v>29.4895329258582</v>
      </c>
      <c r="Z63" s="26" t="n">
        <v>5.99980769589511</v>
      </c>
      <c r="AA63" s="26" t="n">
        <v>12.5054076785696</v>
      </c>
      <c r="AB63" s="26" t="n">
        <v>5.69535923019648</v>
      </c>
      <c r="AC63" s="26" t="n">
        <v>25.8063064065835</v>
      </c>
      <c r="AD63" s="26" t="n">
        <v>0</v>
      </c>
      <c r="AE63" s="26" t="n">
        <v>16.5161543345522</v>
      </c>
      <c r="AF63" s="26" t="n">
        <v>13.6095826777312</v>
      </c>
      <c r="AG63" s="26" t="n">
        <v>20.3237347066758</v>
      </c>
      <c r="AH63" s="26" t="n">
        <v>13.6371723219615</v>
      </c>
      <c r="AI63" s="26" t="n">
        <v>56.706850677685</v>
      </c>
      <c r="AJ63" s="26" t="n">
        <v>0</v>
      </c>
      <c r="AK63" s="26" t="n">
        <v>10.8532820949927</v>
      </c>
      <c r="AL63" s="26" t="n">
        <v>2.54746643614128</v>
      </c>
      <c r="AM63" s="26" t="n">
        <v>11.1651167433577</v>
      </c>
      <c r="AN63" s="26" t="n">
        <v>39.5867335740974</v>
      </c>
      <c r="AO63" s="26" t="n">
        <v>5.64662062433048</v>
      </c>
      <c r="AP63" s="26" t="n">
        <v>135.705966506256</v>
      </c>
      <c r="AQ63" s="26" t="n">
        <v>202.212391326035</v>
      </c>
      <c r="AR63" s="26" t="n">
        <v>240.245951055403</v>
      </c>
      <c r="AS63" s="26" t="n">
        <v>2245.41341520052</v>
      </c>
      <c r="AT63" s="26" t="n">
        <v>14.7293933412989</v>
      </c>
      <c r="AU63" s="26" t="n">
        <v>18.5924364791423</v>
      </c>
      <c r="AV63" s="26" t="n">
        <v>5.98739979767798</v>
      </c>
      <c r="AW63" s="26" t="n">
        <v>4.27334175055529</v>
      </c>
      <c r="AX63" s="26" t="n">
        <v>1.45271380822564</v>
      </c>
      <c r="AY63" s="26" t="n">
        <v>65.2722964370292</v>
      </c>
      <c r="AZ63" s="26" t="n">
        <v>38.0125115253488</v>
      </c>
      <c r="BA63" s="26" t="n">
        <v>0</v>
      </c>
      <c r="BB63" s="26" t="n">
        <v>24.8379372329879</v>
      </c>
      <c r="BC63" s="26" t="n">
        <v>1.49037300428168</v>
      </c>
      <c r="BD63" s="26" t="n">
        <v>3.90836795386027</v>
      </c>
      <c r="BE63" s="26" t="n">
        <v>46.2281478558981</v>
      </c>
      <c r="BF63" s="22" t="n">
        <v>4196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3" t="n">
        <v>4196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73.1700733917499</v>
      </c>
      <c r="D64" s="26" t="n">
        <v>12.1148603849054</v>
      </c>
      <c r="E64" s="26" t="n">
        <v>0</v>
      </c>
      <c r="F64" s="26" t="n">
        <v>10.6863269084296</v>
      </c>
      <c r="G64" s="26" t="n">
        <v>5.51522341106651</v>
      </c>
      <c r="H64" s="26" t="n">
        <v>8.45747877178982</v>
      </c>
      <c r="I64" s="26" t="n">
        <v>0</v>
      </c>
      <c r="J64" s="26" t="n">
        <v>6.22544240625929</v>
      </c>
      <c r="K64" s="26" t="n">
        <v>0</v>
      </c>
      <c r="L64" s="26" t="n">
        <v>0</v>
      </c>
      <c r="M64" s="26" t="n">
        <v>10.3684455692956</v>
      </c>
      <c r="N64" s="26" t="n">
        <v>19.3554656571592</v>
      </c>
      <c r="O64" s="26" t="n">
        <v>13.0323214143748</v>
      </c>
      <c r="P64" s="26" t="n">
        <v>163.057506679503</v>
      </c>
      <c r="Q64" s="26" t="n">
        <v>0</v>
      </c>
      <c r="R64" s="26" t="n">
        <v>5364.91220879261</v>
      </c>
      <c r="S64" s="26" t="n">
        <v>116.705353358267</v>
      </c>
      <c r="T64" s="26" t="n">
        <v>6.38902305520506</v>
      </c>
      <c r="U64" s="26" t="n">
        <v>1.2390235400718</v>
      </c>
      <c r="V64" s="26" t="n">
        <v>8.15585927333081</v>
      </c>
      <c r="W64" s="26" t="n">
        <v>49.2754129147296</v>
      </c>
      <c r="X64" s="26" t="n">
        <v>13.6478877461896</v>
      </c>
      <c r="Y64" s="26" t="n">
        <v>139.902441632275</v>
      </c>
      <c r="Z64" s="26" t="n">
        <v>67.9697827218921</v>
      </c>
      <c r="AA64" s="26" t="n">
        <v>41.0616074784523</v>
      </c>
      <c r="AB64" s="26" t="n">
        <v>659.330658731075</v>
      </c>
      <c r="AC64" s="26" t="n">
        <v>46.278051430652</v>
      </c>
      <c r="AD64" s="26" t="n">
        <v>29.6954246888005</v>
      </c>
      <c r="AE64" s="26" t="n">
        <v>106.46860961784</v>
      </c>
      <c r="AF64" s="26" t="n">
        <v>0</v>
      </c>
      <c r="AG64" s="26" t="n">
        <v>0</v>
      </c>
      <c r="AH64" s="26" t="n">
        <v>236.322017163167</v>
      </c>
      <c r="AI64" s="26" t="n">
        <v>1.09461389395251</v>
      </c>
      <c r="AJ64" s="26" t="n">
        <v>0</v>
      </c>
      <c r="AK64" s="26" t="n">
        <v>0</v>
      </c>
      <c r="AL64" s="26" t="n">
        <v>0</v>
      </c>
      <c r="AM64" s="26" t="n">
        <v>10.3440689536733</v>
      </c>
      <c r="AN64" s="26" t="n">
        <v>29.9182524946265</v>
      </c>
      <c r="AO64" s="26" t="n">
        <v>22.4949791064863</v>
      </c>
      <c r="AP64" s="26" t="n">
        <v>0</v>
      </c>
      <c r="AQ64" s="26" t="n">
        <v>46.3794653062329</v>
      </c>
      <c r="AR64" s="26" t="n">
        <v>87.686822222257</v>
      </c>
      <c r="AS64" s="26" t="n">
        <v>476.684160724911</v>
      </c>
      <c r="AT64" s="26" t="n">
        <v>0</v>
      </c>
      <c r="AU64" s="26" t="n">
        <v>0</v>
      </c>
      <c r="AV64" s="26" t="n">
        <v>7.67203338674373</v>
      </c>
      <c r="AW64" s="26" t="n">
        <v>3.48236891056604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30.7676629108007</v>
      </c>
      <c r="BC64" s="26" t="n">
        <v>0</v>
      </c>
      <c r="BD64" s="26" t="n">
        <v>0</v>
      </c>
      <c r="BE64" s="26" t="n">
        <v>21.1390653506631</v>
      </c>
      <c r="BF64" s="22" t="n">
        <v>7947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3" t="n">
        <v>7947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1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1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3" t="n">
        <v>1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470.381463412441</v>
      </c>
      <c r="D66" s="22" t="n">
        <v>11.0569001175156</v>
      </c>
      <c r="E66" s="22" t="n">
        <v>116.780367442429</v>
      </c>
      <c r="F66" s="22" t="n">
        <v>14.602185927846</v>
      </c>
      <c r="G66" s="22" t="n">
        <v>24.0989957454183</v>
      </c>
      <c r="H66" s="22" t="n">
        <v>151.520564839559</v>
      </c>
      <c r="I66" s="22" t="n">
        <v>0</v>
      </c>
      <c r="J66" s="22" t="n">
        <v>30.1340604096021</v>
      </c>
      <c r="K66" s="22" t="n">
        <v>2.28690852507477</v>
      </c>
      <c r="L66" s="22" t="n">
        <v>48.0738847636124</v>
      </c>
      <c r="M66" s="22" t="n">
        <v>10.5895088132729</v>
      </c>
      <c r="N66" s="22" t="n">
        <v>211.508245364443</v>
      </c>
      <c r="O66" s="22" t="n">
        <v>0</v>
      </c>
      <c r="P66" s="22" t="n">
        <v>66.0234284215328</v>
      </c>
      <c r="Q66" s="22" t="n">
        <v>4.07488734954029</v>
      </c>
      <c r="R66" s="22" t="n">
        <v>3332.21062571202</v>
      </c>
      <c r="S66" s="22" t="n">
        <v>153.786566459401</v>
      </c>
      <c r="T66" s="22" t="n">
        <v>102.702580484819</v>
      </c>
      <c r="U66" s="22" t="n">
        <v>52.5839100473624</v>
      </c>
      <c r="V66" s="22" t="n">
        <v>117.297562876856</v>
      </c>
      <c r="W66" s="22" t="n">
        <v>678.712884883708</v>
      </c>
      <c r="X66" s="22" t="n">
        <v>92.0557649866754</v>
      </c>
      <c r="Y66" s="22" t="n">
        <v>165.423496299424</v>
      </c>
      <c r="Z66" s="22" t="n">
        <v>21.4979843591094</v>
      </c>
      <c r="AA66" s="22" t="n">
        <v>165.518392378433</v>
      </c>
      <c r="AB66" s="22" t="n">
        <v>46.0106839576815</v>
      </c>
      <c r="AC66" s="22" t="n">
        <v>279.102362863331</v>
      </c>
      <c r="AD66" s="22" t="n">
        <v>27.0743115781998</v>
      </c>
      <c r="AE66" s="22" t="n">
        <v>52.3160831294776</v>
      </c>
      <c r="AF66" s="22" t="n">
        <v>0</v>
      </c>
      <c r="AG66" s="22" t="n">
        <v>0</v>
      </c>
      <c r="AH66" s="22" t="n">
        <v>14.1089708820581</v>
      </c>
      <c r="AI66" s="22" t="n">
        <v>0</v>
      </c>
      <c r="AJ66" s="22" t="n">
        <v>5.06779867040145</v>
      </c>
      <c r="AK66" s="22" t="n">
        <v>0</v>
      </c>
      <c r="AL66" s="22" t="n">
        <v>0</v>
      </c>
      <c r="AM66" s="22" t="n">
        <v>6.42855582323879</v>
      </c>
      <c r="AN66" s="22" t="n">
        <v>0</v>
      </c>
      <c r="AO66" s="22" t="n">
        <v>6.94070533237921</v>
      </c>
      <c r="AP66" s="22" t="n">
        <v>188.989498333772</v>
      </c>
      <c r="AQ66" s="22" t="n">
        <v>0</v>
      </c>
      <c r="AR66" s="22" t="n">
        <v>0</v>
      </c>
      <c r="AS66" s="22" t="n">
        <v>0</v>
      </c>
      <c r="AT66" s="22" t="n">
        <v>31.0287850032571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3.59426809374543</v>
      </c>
      <c r="BB66" s="22" t="n">
        <v>17.7613708565495</v>
      </c>
      <c r="BC66" s="22" t="n">
        <v>0</v>
      </c>
      <c r="BD66" s="22" t="n">
        <v>3.23128999151605</v>
      </c>
      <c r="BE66" s="22" t="n">
        <v>0</v>
      </c>
      <c r="BF66" s="22" t="n">
        <v>6724.5758541357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-0.575854135703415</v>
      </c>
      <c r="BM66" s="22" t="n">
        <v>-0.575854135703415</v>
      </c>
      <c r="BN66" s="73" t="n">
        <v>6724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9.32152083251805</v>
      </c>
      <c r="D67" s="22" t="n">
        <v>4.25149780803237</v>
      </c>
      <c r="E67" s="22" t="n">
        <v>194.536459837786</v>
      </c>
      <c r="F67" s="22" t="n">
        <v>16.2234999884835</v>
      </c>
      <c r="G67" s="22" t="n">
        <v>0</v>
      </c>
      <c r="H67" s="22" t="n">
        <v>192.174059502847</v>
      </c>
      <c r="I67" s="22" t="n">
        <v>16.0926082840886</v>
      </c>
      <c r="J67" s="22" t="n">
        <v>262.176394240626</v>
      </c>
      <c r="K67" s="22" t="n">
        <v>23.1673324643861</v>
      </c>
      <c r="L67" s="22" t="n">
        <v>376.202853161151</v>
      </c>
      <c r="M67" s="22" t="n">
        <v>3.58028389428836</v>
      </c>
      <c r="N67" s="22" t="n">
        <v>130.43281000423</v>
      </c>
      <c r="O67" s="22" t="n">
        <v>118.376239443886</v>
      </c>
      <c r="P67" s="22" t="n">
        <v>216.961657357434</v>
      </c>
      <c r="Q67" s="22" t="n">
        <v>0</v>
      </c>
      <c r="R67" s="22" t="n">
        <v>1095.5914920556</v>
      </c>
      <c r="S67" s="22" t="n">
        <v>867.447088123235</v>
      </c>
      <c r="T67" s="22" t="n">
        <v>1011.92446251851</v>
      </c>
      <c r="U67" s="22" t="n">
        <v>561.883096917211</v>
      </c>
      <c r="V67" s="22" t="n">
        <v>650.187656375478</v>
      </c>
      <c r="W67" s="22" t="n">
        <v>342.851740278645</v>
      </c>
      <c r="X67" s="22" t="n">
        <v>488.750308453935</v>
      </c>
      <c r="Y67" s="22" t="n">
        <v>634.858630348124</v>
      </c>
      <c r="Z67" s="22" t="n">
        <v>0</v>
      </c>
      <c r="AA67" s="22" t="n">
        <v>129.208853625409</v>
      </c>
      <c r="AB67" s="22" t="n">
        <v>851.03443094731</v>
      </c>
      <c r="AC67" s="22" t="n">
        <v>78.6640719641049</v>
      </c>
      <c r="AD67" s="22" t="n">
        <v>315.853306303428</v>
      </c>
      <c r="AE67" s="22" t="n">
        <v>23.4773174931439</v>
      </c>
      <c r="AF67" s="22" t="n">
        <v>0</v>
      </c>
      <c r="AG67" s="22" t="n">
        <v>0</v>
      </c>
      <c r="AH67" s="22" t="n">
        <v>20.2120770831909</v>
      </c>
      <c r="AI67" s="22" t="n">
        <v>0</v>
      </c>
      <c r="AJ67" s="22" t="n">
        <v>4.22080011197237</v>
      </c>
      <c r="AK67" s="22" t="n">
        <v>0</v>
      </c>
      <c r="AL67" s="22" t="n">
        <v>0</v>
      </c>
      <c r="AM67" s="22" t="n">
        <v>14.0587539309092</v>
      </c>
      <c r="AN67" s="22" t="n">
        <v>0</v>
      </c>
      <c r="AO67" s="22" t="n">
        <v>116.926196459999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1.23677243569068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8771.88427224565</v>
      </c>
      <c r="BG67" s="22" t="n">
        <v>0.989318626978553</v>
      </c>
      <c r="BH67" s="22" t="n">
        <v>0</v>
      </c>
      <c r="BI67" s="22" t="n">
        <v>0</v>
      </c>
      <c r="BJ67" s="22" t="n">
        <v>35.5978020438019</v>
      </c>
      <c r="BK67" s="22" t="n">
        <v>0</v>
      </c>
      <c r="BL67" s="22" t="n">
        <v>-15.4713929164287</v>
      </c>
      <c r="BM67" s="22" t="n">
        <v>21.1157277543518</v>
      </c>
      <c r="BN67" s="73" t="n">
        <v>8793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2.893625161655</v>
      </c>
      <c r="H68" s="22" t="n">
        <v>88.8309326933889</v>
      </c>
      <c r="I68" s="22" t="n">
        <v>4.8625541892114</v>
      </c>
      <c r="J68" s="22" t="n">
        <v>661.070717477069</v>
      </c>
      <c r="K68" s="22" t="n">
        <v>11.2185039226463</v>
      </c>
      <c r="L68" s="22" t="n">
        <v>101.97520928932</v>
      </c>
      <c r="M68" s="22" t="n">
        <v>86.8696101813322</v>
      </c>
      <c r="N68" s="22" t="n">
        <v>110.281564583687</v>
      </c>
      <c r="O68" s="22" t="n">
        <v>337.794542084032</v>
      </c>
      <c r="P68" s="22" t="n">
        <v>0</v>
      </c>
      <c r="Q68" s="22" t="n">
        <v>0</v>
      </c>
      <c r="R68" s="22" t="n">
        <v>42.1910551673938</v>
      </c>
      <c r="S68" s="22" t="n">
        <v>428.111153650744</v>
      </c>
      <c r="T68" s="22" t="n">
        <v>0</v>
      </c>
      <c r="U68" s="22" t="n">
        <v>0</v>
      </c>
      <c r="V68" s="22" t="n">
        <v>40.3330286205218</v>
      </c>
      <c r="W68" s="22" t="n">
        <v>290.356126167559</v>
      </c>
      <c r="X68" s="22" t="n">
        <v>619.026941047485</v>
      </c>
      <c r="Y68" s="22" t="n">
        <v>2689.43008437325</v>
      </c>
      <c r="Z68" s="22" t="n">
        <v>0</v>
      </c>
      <c r="AA68" s="22" t="n">
        <v>163.930131712321</v>
      </c>
      <c r="AB68" s="22" t="n">
        <v>44.5844697869351</v>
      </c>
      <c r="AC68" s="22" t="n">
        <v>17.0964788188082</v>
      </c>
      <c r="AD68" s="22" t="n">
        <v>179.508610987879</v>
      </c>
      <c r="AE68" s="22" t="n">
        <v>100.105007041067</v>
      </c>
      <c r="AF68" s="22" t="n">
        <v>54.1292473400618</v>
      </c>
      <c r="AG68" s="22" t="n">
        <v>0</v>
      </c>
      <c r="AH68" s="22" t="n">
        <v>382.603090164996</v>
      </c>
      <c r="AI68" s="22" t="n">
        <v>8.2273790302266</v>
      </c>
      <c r="AJ68" s="22" t="n">
        <v>24.5423971136617</v>
      </c>
      <c r="AK68" s="22" t="n">
        <v>0</v>
      </c>
      <c r="AL68" s="22" t="n">
        <v>9.86409290411952</v>
      </c>
      <c r="AM68" s="22" t="n">
        <v>239.19341894737</v>
      </c>
      <c r="AN68" s="22" t="n">
        <v>66.7799560034351</v>
      </c>
      <c r="AO68" s="22" t="n">
        <v>270.461322093593</v>
      </c>
      <c r="AP68" s="22" t="n">
        <v>0</v>
      </c>
      <c r="AQ68" s="22" t="n">
        <v>1.97985664019796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7088.25110719397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4.74889280603488</v>
      </c>
      <c r="BM68" s="22" t="n">
        <v>4.74889280603488</v>
      </c>
      <c r="BN68" s="73" t="n">
        <v>7093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2.48374162969645</v>
      </c>
      <c r="D69" s="22" t="n">
        <v>73.7917067231388</v>
      </c>
      <c r="E69" s="22" t="n">
        <v>0</v>
      </c>
      <c r="F69" s="22" t="n">
        <v>0</v>
      </c>
      <c r="G69" s="22" t="n">
        <v>0</v>
      </c>
      <c r="H69" s="22" t="n">
        <v>19.6866674498629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4.11992582495116</v>
      </c>
      <c r="S69" s="22" t="n">
        <v>0</v>
      </c>
      <c r="T69" s="22" t="n">
        <v>1250.66789343533</v>
      </c>
      <c r="U69" s="22" t="n">
        <v>7.21542191878263</v>
      </c>
      <c r="V69" s="22" t="n">
        <v>4.22580984651244</v>
      </c>
      <c r="W69" s="22" t="n">
        <v>0</v>
      </c>
      <c r="X69" s="22" t="n">
        <v>6.46936169726892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865546897911146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36.4293189705089</v>
      </c>
      <c r="BA69" s="22" t="n">
        <v>214.787715338458</v>
      </c>
      <c r="BB69" s="22" t="n">
        <v>26.992111551276</v>
      </c>
      <c r="BC69" s="22" t="n">
        <v>77.0058465777107</v>
      </c>
      <c r="BD69" s="22" t="n">
        <v>1817.95574790265</v>
      </c>
      <c r="BE69" s="22" t="n">
        <v>225.524048776061</v>
      </c>
      <c r="BF69" s="22" t="n">
        <v>3768.22086454012</v>
      </c>
      <c r="BG69" s="22" t="n">
        <v>0</v>
      </c>
      <c r="BH69" s="22" t="n">
        <v>0</v>
      </c>
      <c r="BI69" s="22" t="n">
        <v>0</v>
      </c>
      <c r="BJ69" s="22" t="n">
        <v>4813.75113176612</v>
      </c>
      <c r="BK69" s="22" t="n">
        <v>0</v>
      </c>
      <c r="BL69" s="22" t="n">
        <v>0.0280036937639226</v>
      </c>
      <c r="BM69" s="22" t="n">
        <v>4813.77913545988</v>
      </c>
      <c r="BN69" s="73" t="n">
        <v>8582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672.312710503474</v>
      </c>
      <c r="D70" s="22" t="n">
        <v>49.5850314869176</v>
      </c>
      <c r="E70" s="22" t="n">
        <v>0</v>
      </c>
      <c r="F70" s="22" t="n">
        <v>0</v>
      </c>
      <c r="G70" s="22" t="n">
        <v>0</v>
      </c>
      <c r="H70" s="22" t="n">
        <v>22.5205591908888</v>
      </c>
      <c r="I70" s="22" t="n">
        <v>0</v>
      </c>
      <c r="J70" s="22" t="n">
        <v>0</v>
      </c>
      <c r="K70" s="22" t="n">
        <v>0</v>
      </c>
      <c r="L70" s="22" t="n">
        <v>33.6129533095184</v>
      </c>
      <c r="M70" s="22" t="n">
        <v>4.354794543671</v>
      </c>
      <c r="N70" s="22" t="n">
        <v>8.13016983282934</v>
      </c>
      <c r="O70" s="22" t="n">
        <v>2.68331936824705</v>
      </c>
      <c r="P70" s="22" t="n">
        <v>0</v>
      </c>
      <c r="Q70" s="22" t="n">
        <v>0</v>
      </c>
      <c r="R70" s="22" t="n">
        <v>0.710836072190582</v>
      </c>
      <c r="S70" s="22" t="n">
        <v>0</v>
      </c>
      <c r="T70" s="22" t="n">
        <v>35.5378618118048</v>
      </c>
      <c r="U70" s="22" t="n">
        <v>715.624820489838</v>
      </c>
      <c r="V70" s="22" t="n">
        <v>0.982669422101216</v>
      </c>
      <c r="W70" s="22" t="n">
        <v>8.90449642869575</v>
      </c>
      <c r="X70" s="22" t="n">
        <v>0.764297673382017</v>
      </c>
      <c r="Y70" s="22" t="n">
        <v>1.73159988794734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37.7519500275163</v>
      </c>
      <c r="AP70" s="22" t="n">
        <v>0</v>
      </c>
      <c r="AQ70" s="22" t="n">
        <v>5.21490404681613</v>
      </c>
      <c r="AR70" s="22" t="n">
        <v>0</v>
      </c>
      <c r="AS70" s="22" t="n">
        <v>1.0261832778836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14.0909154507313</v>
      </c>
      <c r="AY70" s="22" t="n">
        <v>47.3787954849311</v>
      </c>
      <c r="AZ70" s="22" t="n">
        <v>0</v>
      </c>
      <c r="BA70" s="22" t="n">
        <v>97.0811316906152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76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3" t="n">
        <v>1760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1.98253831287662</v>
      </c>
      <c r="I71" s="26" t="n">
        <v>0</v>
      </c>
      <c r="J71" s="26" t="n">
        <v>0</v>
      </c>
      <c r="K71" s="26" t="n">
        <v>0</v>
      </c>
      <c r="L71" s="26" t="n">
        <v>0.992978081030144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.978763404314594</v>
      </c>
      <c r="S71" s="26" t="n">
        <v>0</v>
      </c>
      <c r="T71" s="26" t="n">
        <v>0.952010460520014</v>
      </c>
      <c r="U71" s="26" t="n">
        <v>0</v>
      </c>
      <c r="V71" s="26" t="n">
        <v>36.4082153274541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.842851607886269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1.00439309970466</v>
      </c>
      <c r="AQ71" s="26" t="n">
        <v>0</v>
      </c>
      <c r="AR71" s="26" t="n">
        <v>0</v>
      </c>
      <c r="AS71" s="26" t="n">
        <v>0.900394527000077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1.96669656175129</v>
      </c>
      <c r="AY71" s="26" t="n">
        <v>2.26296802355501</v>
      </c>
      <c r="AZ71" s="26" t="n">
        <v>0</v>
      </c>
      <c r="BA71" s="26" t="n">
        <v>3.96933302474159</v>
      </c>
      <c r="BB71" s="26" t="n">
        <v>2.90211397819551</v>
      </c>
      <c r="BC71" s="26" t="n">
        <v>0</v>
      </c>
      <c r="BD71" s="26" t="n">
        <v>0</v>
      </c>
      <c r="BE71" s="26" t="n">
        <v>0.721351871286592</v>
      </c>
      <c r="BF71" s="22" t="n">
        <v>55.8846082803165</v>
      </c>
      <c r="BG71" s="26" t="n">
        <v>0</v>
      </c>
      <c r="BH71" s="26" t="n">
        <v>0</v>
      </c>
      <c r="BI71" s="26" t="n">
        <v>0</v>
      </c>
      <c r="BJ71" s="26" t="n">
        <v>3780.11539171968</v>
      </c>
      <c r="BK71" s="26" t="n">
        <v>0</v>
      </c>
      <c r="BL71" s="26" t="n">
        <v>0</v>
      </c>
      <c r="BM71" s="22" t="n">
        <v>3780.11539171968</v>
      </c>
      <c r="BN71" s="73" t="n">
        <v>3836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1.98680021888786</v>
      </c>
      <c r="M72" s="26" t="n">
        <v>2.13991579630938</v>
      </c>
      <c r="N72" s="26" t="n">
        <v>11.7225816023259</v>
      </c>
      <c r="O72" s="26" t="n">
        <v>20.2080692970529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1.05301717739266</v>
      </c>
      <c r="X72" s="26" t="n">
        <v>1.66985359641566</v>
      </c>
      <c r="Y72" s="26" t="n">
        <v>7.90453361835869</v>
      </c>
      <c r="Z72" s="26" t="n">
        <v>0</v>
      </c>
      <c r="AA72" s="26" t="n">
        <v>4.53942949371613</v>
      </c>
      <c r="AB72" s="26" t="n">
        <v>28.2560152606921</v>
      </c>
      <c r="AC72" s="26" t="n">
        <v>0</v>
      </c>
      <c r="AD72" s="26" t="n">
        <v>17.7581994106621</v>
      </c>
      <c r="AE72" s="26" t="n">
        <v>6.32948368815403</v>
      </c>
      <c r="AF72" s="26" t="n">
        <v>0.915660596870295</v>
      </c>
      <c r="AG72" s="26" t="n">
        <v>0</v>
      </c>
      <c r="AH72" s="26" t="n">
        <v>0.942705347735699</v>
      </c>
      <c r="AI72" s="26" t="n">
        <v>0</v>
      </c>
      <c r="AJ72" s="26" t="n">
        <v>0.808745767723045</v>
      </c>
      <c r="AK72" s="26" t="n">
        <v>74.0741071257419</v>
      </c>
      <c r="AL72" s="26" t="n">
        <v>0.733496072131296</v>
      </c>
      <c r="AM72" s="26" t="n">
        <v>8.37986432077793</v>
      </c>
      <c r="AN72" s="26" t="n">
        <v>5.91272814129224</v>
      </c>
      <c r="AO72" s="26" t="n">
        <v>7.24878312680404</v>
      </c>
      <c r="AP72" s="26" t="n">
        <v>0</v>
      </c>
      <c r="AQ72" s="26" t="n">
        <v>143.49732596993</v>
      </c>
      <c r="AR72" s="26" t="n">
        <v>0</v>
      </c>
      <c r="AS72" s="26" t="n">
        <v>6.45543048463013</v>
      </c>
      <c r="AT72" s="26" t="n">
        <v>0</v>
      </c>
      <c r="AU72" s="26" t="n">
        <v>0</v>
      </c>
      <c r="AV72" s="26" t="n">
        <v>0.776485374168671</v>
      </c>
      <c r="AW72" s="26" t="n">
        <v>3.69043946571685</v>
      </c>
      <c r="AX72" s="26" t="n">
        <v>0</v>
      </c>
      <c r="AY72" s="26" t="n">
        <v>0</v>
      </c>
      <c r="AZ72" s="26" t="n">
        <v>8.39558353580418</v>
      </c>
      <c r="BA72" s="26" t="n">
        <v>0</v>
      </c>
      <c r="BB72" s="26" t="n">
        <v>1.01023269422071</v>
      </c>
      <c r="BC72" s="26" t="n">
        <v>18.4008120072833</v>
      </c>
      <c r="BD72" s="26" t="n">
        <v>6.55213227488703</v>
      </c>
      <c r="BE72" s="26" t="n">
        <v>102.637568534315</v>
      </c>
      <c r="BF72" s="22" t="n">
        <v>494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2" t="n">
        <v>0</v>
      </c>
      <c r="BN72" s="73" t="n">
        <v>494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6.96800941333</v>
      </c>
      <c r="F73" s="26" t="n">
        <v>0</v>
      </c>
      <c r="G73" s="26" t="n">
        <v>30.3669484098884</v>
      </c>
      <c r="H73" s="26" t="n">
        <v>159.388472326132</v>
      </c>
      <c r="I73" s="26" t="n">
        <v>1.0112536314393</v>
      </c>
      <c r="J73" s="26" t="n">
        <v>49.8873537477381</v>
      </c>
      <c r="K73" s="26" t="n">
        <v>4.51399518159498</v>
      </c>
      <c r="L73" s="26" t="n">
        <v>107.138031185424</v>
      </c>
      <c r="M73" s="26" t="n">
        <v>10.4353367746923</v>
      </c>
      <c r="N73" s="26" t="n">
        <v>144.871605594384</v>
      </c>
      <c r="O73" s="26" t="n">
        <v>57.2543295140466</v>
      </c>
      <c r="P73" s="26" t="n">
        <v>118.238244066132</v>
      </c>
      <c r="Q73" s="26" t="n">
        <v>1.01885865014327</v>
      </c>
      <c r="R73" s="26" t="n">
        <v>178.132567970937</v>
      </c>
      <c r="S73" s="26" t="n">
        <v>98.5372737265465</v>
      </c>
      <c r="T73" s="26" t="n">
        <v>141.292830467456</v>
      </c>
      <c r="U73" s="26" t="n">
        <v>51.1512410973176</v>
      </c>
      <c r="V73" s="26" t="n">
        <v>232.720217608109</v>
      </c>
      <c r="W73" s="26" t="n">
        <v>17.4384289619193</v>
      </c>
      <c r="X73" s="26" t="n">
        <v>563.824958258308</v>
      </c>
      <c r="Y73" s="26" t="n">
        <v>106.722160200826</v>
      </c>
      <c r="Z73" s="26" t="n">
        <v>10.5364940009305</v>
      </c>
      <c r="AA73" s="26" t="n">
        <v>17.3133839444983</v>
      </c>
      <c r="AB73" s="26" t="n">
        <v>5.40850803080546</v>
      </c>
      <c r="AC73" s="26" t="n">
        <v>20.3237783035068</v>
      </c>
      <c r="AD73" s="26" t="n">
        <v>17.0919879917371</v>
      </c>
      <c r="AE73" s="26" t="n">
        <v>2.30964366284155</v>
      </c>
      <c r="AF73" s="26" t="n">
        <v>0</v>
      </c>
      <c r="AG73" s="26" t="n">
        <v>0</v>
      </c>
      <c r="AH73" s="26" t="n">
        <v>30.768763316631</v>
      </c>
      <c r="AI73" s="26" t="n">
        <v>44.7892542609866</v>
      </c>
      <c r="AJ73" s="26" t="n">
        <v>314.839872994747</v>
      </c>
      <c r="AK73" s="26" t="n">
        <v>0</v>
      </c>
      <c r="AL73" s="26" t="n">
        <v>0</v>
      </c>
      <c r="AM73" s="26" t="n">
        <v>48.0330799700218</v>
      </c>
      <c r="AN73" s="26" t="n">
        <v>0</v>
      </c>
      <c r="AO73" s="26" t="n">
        <v>34.3686579251822</v>
      </c>
      <c r="AP73" s="26" t="n">
        <v>69.5587032847267</v>
      </c>
      <c r="AQ73" s="26" t="n">
        <v>63.0855014829443</v>
      </c>
      <c r="AR73" s="26" t="n">
        <v>0</v>
      </c>
      <c r="AS73" s="26" t="n">
        <v>0</v>
      </c>
      <c r="AT73" s="26" t="n">
        <v>0</v>
      </c>
      <c r="AU73" s="26" t="n">
        <v>20.0905380414761</v>
      </c>
      <c r="AV73" s="26" t="n">
        <v>0</v>
      </c>
      <c r="AW73" s="26" t="n">
        <v>5.24568685727358</v>
      </c>
      <c r="AX73" s="26" t="n">
        <v>0</v>
      </c>
      <c r="AY73" s="26" t="n">
        <v>19.3978887643239</v>
      </c>
      <c r="AZ73" s="26" t="n">
        <v>22.4230034660156</v>
      </c>
      <c r="BA73" s="26" t="n">
        <v>88.4813969666345</v>
      </c>
      <c r="BB73" s="26" t="n">
        <v>4.44551763742312</v>
      </c>
      <c r="BC73" s="26" t="n">
        <v>12.1400647256434</v>
      </c>
      <c r="BD73" s="26" t="n">
        <v>127.702971674452</v>
      </c>
      <c r="BE73" s="26" t="n">
        <v>33.0520941947493</v>
      </c>
      <c r="BF73" s="22" t="n">
        <v>3112.31890828391</v>
      </c>
      <c r="BG73" s="26" t="n">
        <v>0</v>
      </c>
      <c r="BH73" s="26" t="n">
        <v>0</v>
      </c>
      <c r="BI73" s="26" t="n">
        <v>0</v>
      </c>
      <c r="BJ73" s="26" t="n">
        <v>149.040377169894</v>
      </c>
      <c r="BK73" s="26" t="n">
        <v>0</v>
      </c>
      <c r="BL73" s="26" t="n">
        <v>-13.3592854538109</v>
      </c>
      <c r="BM73" s="22" t="n">
        <v>135.681091716084</v>
      </c>
      <c r="BN73" s="73" t="n">
        <v>3248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2.1639256907223</v>
      </c>
      <c r="D74" s="26" t="n">
        <v>1.01234906641757</v>
      </c>
      <c r="E74" s="26" t="n">
        <v>21.7457525033612</v>
      </c>
      <c r="F74" s="26" t="n">
        <v>6.25484934756995</v>
      </c>
      <c r="G74" s="26" t="n">
        <v>50.2098831232074</v>
      </c>
      <c r="H74" s="26" t="n">
        <v>11.3243496265826</v>
      </c>
      <c r="I74" s="26" t="n">
        <v>0</v>
      </c>
      <c r="J74" s="26" t="n">
        <v>5.85380657909689</v>
      </c>
      <c r="K74" s="26" t="n">
        <v>0</v>
      </c>
      <c r="L74" s="26" t="n">
        <v>22.4920849089269</v>
      </c>
      <c r="M74" s="26" t="n">
        <v>5.2142855911844</v>
      </c>
      <c r="N74" s="26" t="n">
        <v>12.5011389774104</v>
      </c>
      <c r="O74" s="26" t="n">
        <v>5.13961761426713</v>
      </c>
      <c r="P74" s="26" t="n">
        <v>4.80264904470431</v>
      </c>
      <c r="Q74" s="26" t="n">
        <v>0</v>
      </c>
      <c r="R74" s="26" t="n">
        <v>12.2137310301396</v>
      </c>
      <c r="S74" s="26" t="n">
        <v>0</v>
      </c>
      <c r="T74" s="26" t="n">
        <v>22.4959064643467</v>
      </c>
      <c r="U74" s="26" t="n">
        <v>4.59972053659056</v>
      </c>
      <c r="V74" s="26" t="n">
        <v>10.1534359543441</v>
      </c>
      <c r="W74" s="26" t="n">
        <v>0.979445315547719</v>
      </c>
      <c r="X74" s="26" t="n">
        <v>16.9311031309189</v>
      </c>
      <c r="Y74" s="26" t="n">
        <v>82.5906976378463</v>
      </c>
      <c r="Z74" s="26" t="n">
        <v>1.01826115309778</v>
      </c>
      <c r="AA74" s="26" t="n">
        <v>7.45672068768146</v>
      </c>
      <c r="AB74" s="26" t="n">
        <v>13.5761898714561</v>
      </c>
      <c r="AC74" s="26" t="n">
        <v>20.856570416862</v>
      </c>
      <c r="AD74" s="26" t="n">
        <v>2.92589428386783</v>
      </c>
      <c r="AE74" s="26" t="n">
        <v>18.2927700423038</v>
      </c>
      <c r="AF74" s="26" t="n">
        <v>21.3368397546382</v>
      </c>
      <c r="AG74" s="26" t="n">
        <v>13.8096915761624</v>
      </c>
      <c r="AH74" s="26" t="n">
        <v>12.8810201946964</v>
      </c>
      <c r="AI74" s="26" t="n">
        <v>7.87671440127097</v>
      </c>
      <c r="AJ74" s="26" t="n">
        <v>2.93653308435954</v>
      </c>
      <c r="AK74" s="26" t="n">
        <v>715.214436140363</v>
      </c>
      <c r="AL74" s="26" t="n">
        <v>405.321450059824</v>
      </c>
      <c r="AM74" s="26" t="n">
        <v>340.447554213189</v>
      </c>
      <c r="AN74" s="26" t="n">
        <v>23.790813010307</v>
      </c>
      <c r="AO74" s="26" t="n">
        <v>6.11884891897372</v>
      </c>
      <c r="AP74" s="26" t="n">
        <v>23.2063770024532</v>
      </c>
      <c r="AQ74" s="26" t="n">
        <v>151.466550760352</v>
      </c>
      <c r="AR74" s="26" t="n">
        <v>12.5866013172525</v>
      </c>
      <c r="AS74" s="26" t="n">
        <v>107.074840930346</v>
      </c>
      <c r="AT74" s="26" t="n">
        <v>16.7339787104567</v>
      </c>
      <c r="AU74" s="26" t="n">
        <v>1.24266756731661</v>
      </c>
      <c r="AV74" s="26" t="n">
        <v>2.12452656233597</v>
      </c>
      <c r="AW74" s="26" t="n">
        <v>13.866269101707</v>
      </c>
      <c r="AX74" s="26" t="n">
        <v>1.03702115846846</v>
      </c>
      <c r="AY74" s="26" t="n">
        <v>0</v>
      </c>
      <c r="AZ74" s="26" t="n">
        <v>0</v>
      </c>
      <c r="BA74" s="26" t="n">
        <v>63.4716087003149</v>
      </c>
      <c r="BB74" s="26" t="n">
        <v>0</v>
      </c>
      <c r="BC74" s="26" t="n">
        <v>1.17682534261664</v>
      </c>
      <c r="BD74" s="26" t="n">
        <v>8.15316923562619</v>
      </c>
      <c r="BE74" s="26" t="n">
        <v>0.977509259436294</v>
      </c>
      <c r="BF74" s="22" t="n">
        <v>2315.65698560092</v>
      </c>
      <c r="BG74" s="26" t="n">
        <v>2.12656385516669</v>
      </c>
      <c r="BH74" s="26" t="n">
        <v>0</v>
      </c>
      <c r="BI74" s="26" t="n">
        <v>0</v>
      </c>
      <c r="BJ74" s="26" t="n">
        <v>238.216450543913</v>
      </c>
      <c r="BK74" s="26" t="n">
        <v>0</v>
      </c>
      <c r="BL74" s="26" t="n">
        <v>0</v>
      </c>
      <c r="BM74" s="22" t="n">
        <v>240.34301439908</v>
      </c>
      <c r="BN74" s="73" t="n">
        <v>2556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66.874241926244</v>
      </c>
      <c r="D75" s="26" t="n">
        <v>1.14081490606285</v>
      </c>
      <c r="E75" s="26" t="n">
        <v>2.39164346538848</v>
      </c>
      <c r="F75" s="26" t="n">
        <v>0</v>
      </c>
      <c r="G75" s="26" t="n">
        <v>9.96198647090654</v>
      </c>
      <c r="H75" s="26" t="n">
        <v>145.764070973449</v>
      </c>
      <c r="I75" s="26" t="n">
        <v>1.05348898426032</v>
      </c>
      <c r="J75" s="26" t="n">
        <v>17.6975661278783</v>
      </c>
      <c r="K75" s="26" t="n">
        <v>2.17187749028154</v>
      </c>
      <c r="L75" s="26" t="n">
        <v>31.2076679164747</v>
      </c>
      <c r="M75" s="26" t="n">
        <v>14.1286644730112</v>
      </c>
      <c r="N75" s="26" t="n">
        <v>49.7282715047358</v>
      </c>
      <c r="O75" s="26" t="n">
        <v>55.2582037976741</v>
      </c>
      <c r="P75" s="26" t="n">
        <v>0</v>
      </c>
      <c r="Q75" s="26" t="n">
        <v>3.94668854430846</v>
      </c>
      <c r="R75" s="26" t="n">
        <v>5.09561335927317</v>
      </c>
      <c r="S75" s="26" t="n">
        <v>6.10364375541109</v>
      </c>
      <c r="T75" s="26" t="n">
        <v>28.0949512224759</v>
      </c>
      <c r="U75" s="26" t="n">
        <v>19.1542171118415</v>
      </c>
      <c r="V75" s="26" t="n">
        <v>18.8907028011964</v>
      </c>
      <c r="W75" s="26" t="n">
        <v>1.20477167648305</v>
      </c>
      <c r="X75" s="26" t="n">
        <v>9.15289398273428</v>
      </c>
      <c r="Y75" s="26" t="n">
        <v>169.34205366203</v>
      </c>
      <c r="Z75" s="26" t="n">
        <v>0</v>
      </c>
      <c r="AA75" s="26" t="n">
        <v>2.53686429347713</v>
      </c>
      <c r="AB75" s="26" t="n">
        <v>32.8561775285422</v>
      </c>
      <c r="AC75" s="26" t="n">
        <v>44.0485301770835</v>
      </c>
      <c r="AD75" s="26" t="n">
        <v>94.4344234253076</v>
      </c>
      <c r="AE75" s="26" t="n">
        <v>143.327173142915</v>
      </c>
      <c r="AF75" s="26" t="n">
        <v>28.2859366002555</v>
      </c>
      <c r="AG75" s="26" t="n">
        <v>15.8971904687394</v>
      </c>
      <c r="AH75" s="26" t="n">
        <v>35.4066210751795</v>
      </c>
      <c r="AI75" s="26" t="n">
        <v>58.5704355811172</v>
      </c>
      <c r="AJ75" s="26" t="n">
        <v>37.3620679245378</v>
      </c>
      <c r="AK75" s="26" t="n">
        <v>212.103167861729</v>
      </c>
      <c r="AL75" s="26" t="n">
        <v>77.3717402312887</v>
      </c>
      <c r="AM75" s="26" t="n">
        <v>61.2256770970489</v>
      </c>
      <c r="AN75" s="26" t="n">
        <v>67.5356964963283</v>
      </c>
      <c r="AO75" s="26" t="n">
        <v>126.505423770334</v>
      </c>
      <c r="AP75" s="26" t="n">
        <v>12.6944926122383</v>
      </c>
      <c r="AQ75" s="26" t="n">
        <v>400.087348433991</v>
      </c>
      <c r="AR75" s="26" t="n">
        <v>91.8432396548841</v>
      </c>
      <c r="AS75" s="26" t="n">
        <v>53.6286735616159</v>
      </c>
      <c r="AT75" s="26" t="n">
        <v>60.0939598217</v>
      </c>
      <c r="AU75" s="26" t="n">
        <v>1.99039657668867</v>
      </c>
      <c r="AV75" s="26" t="n">
        <v>4.98445237313344</v>
      </c>
      <c r="AW75" s="26" t="n">
        <v>3.5505792148481</v>
      </c>
      <c r="AX75" s="26" t="n">
        <v>4.78116926014697</v>
      </c>
      <c r="AY75" s="26" t="n">
        <v>100.533736707081</v>
      </c>
      <c r="AZ75" s="26" t="n">
        <v>0</v>
      </c>
      <c r="BA75" s="26" t="n">
        <v>74.2174363681566</v>
      </c>
      <c r="BB75" s="26" t="n">
        <v>20.3392090653855</v>
      </c>
      <c r="BC75" s="26" t="n">
        <v>0</v>
      </c>
      <c r="BD75" s="26" t="n">
        <v>0</v>
      </c>
      <c r="BE75" s="26" t="n">
        <v>1.17048366831922</v>
      </c>
      <c r="BF75" s="22" t="n">
        <v>2525.74633714419</v>
      </c>
      <c r="BG75" s="26" t="n">
        <v>6.8328360002103</v>
      </c>
      <c r="BH75" s="26" t="n">
        <v>0</v>
      </c>
      <c r="BI75" s="26" t="n">
        <v>0</v>
      </c>
      <c r="BJ75" s="26" t="n">
        <v>77.2217070769297</v>
      </c>
      <c r="BK75" s="26" t="n">
        <v>0</v>
      </c>
      <c r="BL75" s="26" t="n">
        <v>-3.80088022133249</v>
      </c>
      <c r="BM75" s="22" t="n">
        <v>80.2536628558075</v>
      </c>
      <c r="BN75" s="73" t="n">
        <v>2606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.10905150233187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.717100189243055</v>
      </c>
      <c r="AA76" s="22" t="n">
        <v>3.9856831104562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42.188165197968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48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73" t="n">
        <v>48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2.80138786936945</v>
      </c>
      <c r="D77" s="22" t="n">
        <v>0</v>
      </c>
      <c r="E77" s="22" t="n">
        <v>0</v>
      </c>
      <c r="F77" s="22" t="n">
        <v>2.11246927667079</v>
      </c>
      <c r="G77" s="22" t="n">
        <v>0.987538589263089</v>
      </c>
      <c r="H77" s="22" t="n">
        <v>18.4809155355736</v>
      </c>
      <c r="I77" s="22" t="n">
        <v>0</v>
      </c>
      <c r="J77" s="22" t="n">
        <v>0</v>
      </c>
      <c r="K77" s="22" t="n">
        <v>0</v>
      </c>
      <c r="L77" s="22" t="n">
        <v>7.79805882886307</v>
      </c>
      <c r="M77" s="22" t="n">
        <v>0</v>
      </c>
      <c r="N77" s="22" t="n">
        <v>4.58294175606014</v>
      </c>
      <c r="O77" s="22" t="n">
        <v>0.886228454838973</v>
      </c>
      <c r="P77" s="22" t="n">
        <v>0</v>
      </c>
      <c r="Q77" s="22" t="n">
        <v>1.77064638754158</v>
      </c>
      <c r="R77" s="22" t="n">
        <v>4.7919653689759</v>
      </c>
      <c r="S77" s="22" t="n">
        <v>1.05004430023622</v>
      </c>
      <c r="T77" s="22" t="n">
        <v>21.0074095273285</v>
      </c>
      <c r="U77" s="22" t="n">
        <v>2.58685315101751</v>
      </c>
      <c r="V77" s="22" t="n">
        <v>4.1546357914223</v>
      </c>
      <c r="W77" s="22" t="n">
        <v>3.02921618948535</v>
      </c>
      <c r="X77" s="22" t="n">
        <v>6.71750431446109</v>
      </c>
      <c r="Y77" s="22" t="n">
        <v>1.90159012321376</v>
      </c>
      <c r="Z77" s="22" t="n">
        <v>13.6168903322311</v>
      </c>
      <c r="AA77" s="22" t="n">
        <v>123.717162182902</v>
      </c>
      <c r="AB77" s="22" t="n">
        <v>64.685477075413</v>
      </c>
      <c r="AC77" s="22" t="n">
        <v>12.7542376281356</v>
      </c>
      <c r="AD77" s="22" t="n">
        <v>11.5899524241784</v>
      </c>
      <c r="AE77" s="22" t="n">
        <v>7.28731525911739</v>
      </c>
      <c r="AF77" s="22" t="n">
        <v>27.3242702275327</v>
      </c>
      <c r="AG77" s="22" t="n">
        <v>0</v>
      </c>
      <c r="AH77" s="22" t="n">
        <v>27.0542634858706</v>
      </c>
      <c r="AI77" s="22" t="n">
        <v>24.3848053336049</v>
      </c>
      <c r="AJ77" s="22" t="n">
        <v>2.415559705341</v>
      </c>
      <c r="AK77" s="22" t="n">
        <v>105.334267891087</v>
      </c>
      <c r="AL77" s="22" t="n">
        <v>72.4415547410647</v>
      </c>
      <c r="AM77" s="22" t="n">
        <v>60.5929736873202</v>
      </c>
      <c r="AN77" s="22" t="n">
        <v>1.33134222481882</v>
      </c>
      <c r="AO77" s="22" t="n">
        <v>35.8900975875824</v>
      </c>
      <c r="AP77" s="22" t="n">
        <v>1.8627945660051</v>
      </c>
      <c r="AQ77" s="22" t="n">
        <v>620.418267800504</v>
      </c>
      <c r="AR77" s="22" t="n">
        <v>3.77911717754264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111.075954940652</v>
      </c>
      <c r="BB77" s="22" t="n">
        <v>18.5812099312174</v>
      </c>
      <c r="BC77" s="22" t="n">
        <v>2.05830299166096</v>
      </c>
      <c r="BD77" s="22" t="n">
        <v>16.3492099700443</v>
      </c>
      <c r="BE77" s="22" t="n">
        <v>4.60894175436829</v>
      </c>
      <c r="BF77" s="22" t="n">
        <v>1453.81337438252</v>
      </c>
      <c r="BG77" s="22" t="n">
        <v>0</v>
      </c>
      <c r="BH77" s="22" t="n">
        <v>0</v>
      </c>
      <c r="BI77" s="22" t="n">
        <v>0</v>
      </c>
      <c r="BJ77" s="22" t="n">
        <v>73.1866256174843</v>
      </c>
      <c r="BK77" s="22" t="n">
        <v>0</v>
      </c>
      <c r="BL77" s="22" t="n">
        <v>0</v>
      </c>
      <c r="BM77" s="22" t="n">
        <v>73.1866256174843</v>
      </c>
      <c r="BN77" s="73" t="n">
        <v>1527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362.317208904246</v>
      </c>
      <c r="AC78" s="22" t="n">
        <v>10.0850942040384</v>
      </c>
      <c r="AD78" s="22" t="n">
        <v>4.90870172916465</v>
      </c>
      <c r="AE78" s="22" t="n">
        <v>5.56793335204874</v>
      </c>
      <c r="AF78" s="22" t="n">
        <v>0</v>
      </c>
      <c r="AG78" s="22" t="n">
        <v>0</v>
      </c>
      <c r="AH78" s="22" t="n">
        <v>5.2756481354606</v>
      </c>
      <c r="AI78" s="22" t="n">
        <v>0</v>
      </c>
      <c r="AJ78" s="22" t="n">
        <v>0</v>
      </c>
      <c r="AK78" s="22" t="n">
        <v>10.7808459854071</v>
      </c>
      <c r="AL78" s="22" t="n">
        <v>6.13793347501108</v>
      </c>
      <c r="AM78" s="22" t="n">
        <v>21.9266342146235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427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3" t="n">
        <v>427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41.8887918258923</v>
      </c>
      <c r="F79" s="22" t="n">
        <v>0</v>
      </c>
      <c r="G79" s="22" t="n">
        <v>0</v>
      </c>
      <c r="H79" s="22" t="n">
        <v>7.38559119317527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2.12200581971179</v>
      </c>
      <c r="N79" s="22" t="n">
        <v>0</v>
      </c>
      <c r="O79" s="22" t="n">
        <v>1.33103574739609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1.12087685825422</v>
      </c>
      <c r="Y79" s="22" t="n">
        <v>8.94808409433695</v>
      </c>
      <c r="Z79" s="22" t="n">
        <v>8.04918142809837</v>
      </c>
      <c r="AA79" s="22" t="n">
        <v>3.08816889466984</v>
      </c>
      <c r="AB79" s="22" t="n">
        <v>1106.04505687012</v>
      </c>
      <c r="AC79" s="22" t="n">
        <v>64.650478088613</v>
      </c>
      <c r="AD79" s="22" t="n">
        <v>639.848488293581</v>
      </c>
      <c r="AE79" s="22" t="n">
        <v>736.859227639921</v>
      </c>
      <c r="AF79" s="22" t="n">
        <v>151.651393333746</v>
      </c>
      <c r="AG79" s="22" t="n">
        <v>0</v>
      </c>
      <c r="AH79" s="22" t="n">
        <v>62.8994909295218</v>
      </c>
      <c r="AI79" s="22" t="n">
        <v>5.72445951270315</v>
      </c>
      <c r="AJ79" s="22" t="n">
        <v>2.82579958770235</v>
      </c>
      <c r="AK79" s="22" t="n">
        <v>135.323405249346</v>
      </c>
      <c r="AL79" s="22" t="n">
        <v>35.1423913766894</v>
      </c>
      <c r="AM79" s="22" t="n">
        <v>312.347768345692</v>
      </c>
      <c r="AN79" s="22" t="n">
        <v>57.6774076013109</v>
      </c>
      <c r="AO79" s="22" t="n">
        <v>134.208675595994</v>
      </c>
      <c r="AP79" s="22" t="n">
        <v>0</v>
      </c>
      <c r="AQ79" s="22" t="n">
        <v>229.517901057992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3748.65567934447</v>
      </c>
      <c r="BG79" s="22" t="n">
        <v>1.39929737649874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2.94502327903508</v>
      </c>
      <c r="BM79" s="22" t="n">
        <v>4.34432065553382</v>
      </c>
      <c r="BN79" s="73" t="n">
        <v>3753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4.7360536627749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4.41389481216324</v>
      </c>
      <c r="P80" s="22" t="n">
        <v>0</v>
      </c>
      <c r="Q80" s="22" t="n">
        <v>0</v>
      </c>
      <c r="R80" s="22" t="n">
        <v>1.36190572201637</v>
      </c>
      <c r="S80" s="22" t="n">
        <v>0</v>
      </c>
      <c r="T80" s="22" t="n">
        <v>1.70550060273334</v>
      </c>
      <c r="U80" s="22" t="n">
        <v>0</v>
      </c>
      <c r="V80" s="22" t="n">
        <v>0</v>
      </c>
      <c r="W80" s="22" t="n">
        <v>1.11557931255374</v>
      </c>
      <c r="X80" s="22" t="n">
        <v>0.734964958739804</v>
      </c>
      <c r="Y80" s="22" t="n">
        <v>4.00826100997794</v>
      </c>
      <c r="Z80" s="22" t="n">
        <v>0</v>
      </c>
      <c r="AA80" s="22" t="n">
        <v>5.24425805849802</v>
      </c>
      <c r="AB80" s="22" t="n">
        <v>53.1970318082039</v>
      </c>
      <c r="AC80" s="22" t="n">
        <v>2191.77629825694</v>
      </c>
      <c r="AD80" s="22" t="n">
        <v>376.559640492096</v>
      </c>
      <c r="AE80" s="22" t="n">
        <v>260.337718881253</v>
      </c>
      <c r="AF80" s="22" t="n">
        <v>2.15907532105613</v>
      </c>
      <c r="AG80" s="22" t="n">
        <v>0</v>
      </c>
      <c r="AH80" s="22" t="n">
        <v>2263.60904527984</v>
      </c>
      <c r="AI80" s="22" t="n">
        <v>250.806786711793</v>
      </c>
      <c r="AJ80" s="22" t="n">
        <v>441.10857556771</v>
      </c>
      <c r="AK80" s="22" t="n">
        <v>142.86810984033</v>
      </c>
      <c r="AL80" s="22" t="n">
        <v>0.727001324635047</v>
      </c>
      <c r="AM80" s="22" t="n">
        <v>22.325487268176</v>
      </c>
      <c r="AN80" s="22" t="n">
        <v>134.310576086245</v>
      </c>
      <c r="AO80" s="22" t="n">
        <v>18.4725556902485</v>
      </c>
      <c r="AP80" s="22" t="n">
        <v>234.586104322881</v>
      </c>
      <c r="AQ80" s="22" t="n">
        <v>25.3982385120568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6441.56266350292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.43733649708227</v>
      </c>
      <c r="BM80" s="22" t="n">
        <v>0.43733649708227</v>
      </c>
      <c r="BN80" s="73" t="n">
        <v>6442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1.27928951018401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7.02009149389807</v>
      </c>
      <c r="AC81" s="26" t="n">
        <v>35.0620794856135</v>
      </c>
      <c r="AD81" s="26" t="n">
        <v>0.900868765640043</v>
      </c>
      <c r="AE81" s="26" t="n">
        <v>0.79312215389132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.759200454965512</v>
      </c>
      <c r="AN81" s="26" t="n">
        <v>0</v>
      </c>
      <c r="AO81" s="26" t="n">
        <v>0</v>
      </c>
      <c r="AP81" s="26" t="n">
        <v>0</v>
      </c>
      <c r="AQ81" s="26" t="n">
        <v>0.773230343358906</v>
      </c>
      <c r="AR81" s="26" t="n">
        <v>0</v>
      </c>
      <c r="AS81" s="26" t="n">
        <v>0</v>
      </c>
      <c r="AT81" s="26" t="n">
        <v>2.41211779244867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49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49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40.0829009472797</v>
      </c>
      <c r="D82" s="26" t="n">
        <v>8.08193288691699</v>
      </c>
      <c r="E82" s="26" t="n">
        <v>102.223105598331</v>
      </c>
      <c r="F82" s="26" t="n">
        <v>1.14858004394829</v>
      </c>
      <c r="G82" s="26" t="n">
        <v>12.2067738925908</v>
      </c>
      <c r="H82" s="26" t="n">
        <v>137.472029308756</v>
      </c>
      <c r="I82" s="26" t="n">
        <v>4.19024279311817</v>
      </c>
      <c r="J82" s="26" t="n">
        <v>0</v>
      </c>
      <c r="K82" s="26" t="n">
        <v>0</v>
      </c>
      <c r="L82" s="26" t="n">
        <v>14.7178339349886</v>
      </c>
      <c r="M82" s="26" t="n">
        <v>15.8652871535635</v>
      </c>
      <c r="N82" s="26" t="n">
        <v>37.123926602837</v>
      </c>
      <c r="O82" s="26" t="n">
        <v>0</v>
      </c>
      <c r="P82" s="26" t="n">
        <v>17.8278452967763</v>
      </c>
      <c r="Q82" s="26" t="n">
        <v>8.22341204282231</v>
      </c>
      <c r="R82" s="26" t="n">
        <v>30.813334994757</v>
      </c>
      <c r="S82" s="26" t="n">
        <v>3.72249583675139</v>
      </c>
      <c r="T82" s="26" t="n">
        <v>0</v>
      </c>
      <c r="U82" s="26" t="n">
        <v>6.39326681700888</v>
      </c>
      <c r="V82" s="26" t="n">
        <v>0</v>
      </c>
      <c r="W82" s="26" t="n">
        <v>6.19114752127905</v>
      </c>
      <c r="X82" s="26" t="n">
        <v>6.34143578722946</v>
      </c>
      <c r="Y82" s="26" t="n">
        <v>30.2096816935037</v>
      </c>
      <c r="Z82" s="26" t="n">
        <v>2.3336485748715</v>
      </c>
      <c r="AA82" s="26" t="n">
        <v>12.7059283852271</v>
      </c>
      <c r="AB82" s="26" t="n">
        <v>143.174911696417</v>
      </c>
      <c r="AC82" s="26" t="n">
        <v>70.3860797624253</v>
      </c>
      <c r="AD82" s="26" t="n">
        <v>76.7876002146119</v>
      </c>
      <c r="AE82" s="26" t="n">
        <v>596.637574953276</v>
      </c>
      <c r="AF82" s="26" t="n">
        <v>17.3459218251038</v>
      </c>
      <c r="AG82" s="26" t="n">
        <v>14.8563747897317</v>
      </c>
      <c r="AH82" s="26" t="n">
        <v>182.497958764343</v>
      </c>
      <c r="AI82" s="26" t="n">
        <v>50.2124328260772</v>
      </c>
      <c r="AJ82" s="26" t="n">
        <v>16.1404439372935</v>
      </c>
      <c r="AK82" s="26" t="n">
        <v>222.183361844311</v>
      </c>
      <c r="AL82" s="26" t="n">
        <v>10.312404797022</v>
      </c>
      <c r="AM82" s="26" t="n">
        <v>23.9205297815035</v>
      </c>
      <c r="AN82" s="26" t="n">
        <v>6.87761595716572</v>
      </c>
      <c r="AO82" s="26" t="n">
        <v>40.5049549418201</v>
      </c>
      <c r="AP82" s="26" t="n">
        <v>0</v>
      </c>
      <c r="AQ82" s="26" t="n">
        <v>765.727272051106</v>
      </c>
      <c r="AR82" s="26" t="n">
        <v>13.9385124127731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8.42545618318869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4.78073994137148</v>
      </c>
      <c r="BC82" s="26" t="n">
        <v>2.52243107291866</v>
      </c>
      <c r="BD82" s="26" t="n">
        <v>11.5875960585767</v>
      </c>
      <c r="BE82" s="26" t="n">
        <v>87.6692405817566</v>
      </c>
      <c r="BF82" s="22" t="n">
        <v>2864.36422450535</v>
      </c>
      <c r="BG82" s="26" t="n">
        <v>3.25283029117523</v>
      </c>
      <c r="BH82" s="26" t="n">
        <v>0</v>
      </c>
      <c r="BI82" s="26" t="n">
        <v>0</v>
      </c>
      <c r="BJ82" s="26" t="n">
        <v>203.656617917651</v>
      </c>
      <c r="BK82" s="26" t="n">
        <v>570.120846683024</v>
      </c>
      <c r="BL82" s="26" t="n">
        <v>1.60548060279934</v>
      </c>
      <c r="BM82" s="22" t="n">
        <v>778.63577549465</v>
      </c>
      <c r="BN82" s="73" t="n">
        <v>3643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434.913303250175</v>
      </c>
      <c r="F83" s="26" t="n">
        <v>316.533620103012</v>
      </c>
      <c r="G83" s="26" t="n">
        <v>132.77584206298</v>
      </c>
      <c r="H83" s="26" t="n">
        <v>324.219686147597</v>
      </c>
      <c r="I83" s="26" t="n">
        <v>6.95297125788925</v>
      </c>
      <c r="J83" s="26" t="n">
        <v>119.326796749204</v>
      </c>
      <c r="K83" s="26" t="n">
        <v>19.6749196075629</v>
      </c>
      <c r="L83" s="26" t="n">
        <v>40.6674746728019</v>
      </c>
      <c r="M83" s="26" t="n">
        <v>28.2269068885099</v>
      </c>
      <c r="N83" s="26" t="n">
        <v>138.190990078379</v>
      </c>
      <c r="O83" s="26" t="n">
        <v>30.1711024847466</v>
      </c>
      <c r="P83" s="26" t="n">
        <v>232.11669298513</v>
      </c>
      <c r="Q83" s="26" t="n">
        <v>45.1005779805209</v>
      </c>
      <c r="R83" s="26" t="n">
        <v>230.518590677463</v>
      </c>
      <c r="S83" s="26" t="n">
        <v>59.99597844931</v>
      </c>
      <c r="T83" s="26" t="n">
        <v>21.8994718320025</v>
      </c>
      <c r="U83" s="26" t="n">
        <v>8.89707541377076</v>
      </c>
      <c r="V83" s="26" t="n">
        <v>29.1946210418488</v>
      </c>
      <c r="W83" s="26" t="n">
        <v>15.6280345357131</v>
      </c>
      <c r="X83" s="26" t="n">
        <v>11.8508136695871</v>
      </c>
      <c r="Y83" s="26" t="n">
        <v>108.390779548687</v>
      </c>
      <c r="Z83" s="26" t="n">
        <v>42.2183624241366</v>
      </c>
      <c r="AA83" s="26" t="n">
        <v>150.864835819815</v>
      </c>
      <c r="AB83" s="26" t="n">
        <v>436.731561989561</v>
      </c>
      <c r="AC83" s="26" t="n">
        <v>372.981755468763</v>
      </c>
      <c r="AD83" s="26" t="n">
        <v>86.6234347617178</v>
      </c>
      <c r="AE83" s="26" t="n">
        <v>1478.67703292985</v>
      </c>
      <c r="AF83" s="26" t="n">
        <v>207.6148928055</v>
      </c>
      <c r="AG83" s="26" t="n">
        <v>43.3750278126997</v>
      </c>
      <c r="AH83" s="26" t="n">
        <v>71.5606719282054</v>
      </c>
      <c r="AI83" s="26" t="n">
        <v>6.52802238830737</v>
      </c>
      <c r="AJ83" s="26" t="n">
        <v>21.9054659557566</v>
      </c>
      <c r="AK83" s="26" t="n">
        <v>699.251641698912</v>
      </c>
      <c r="AL83" s="26" t="n">
        <v>264.510091740967</v>
      </c>
      <c r="AM83" s="26" t="n">
        <v>314.938212297031</v>
      </c>
      <c r="AN83" s="26" t="n">
        <v>61.5267540417997</v>
      </c>
      <c r="AO83" s="26" t="n">
        <v>40.6836812862139</v>
      </c>
      <c r="AP83" s="26" t="n">
        <v>31.3616093729026</v>
      </c>
      <c r="AQ83" s="26" t="n">
        <v>475.92018307544</v>
      </c>
      <c r="AR83" s="26" t="n">
        <v>0</v>
      </c>
      <c r="AS83" s="26" t="n">
        <v>3.21065384484473</v>
      </c>
      <c r="AT83" s="26" t="n">
        <v>230.607026148682</v>
      </c>
      <c r="AU83" s="26" t="n">
        <v>0</v>
      </c>
      <c r="AV83" s="26" t="n">
        <v>53.0774524394271</v>
      </c>
      <c r="AW83" s="26" t="n">
        <v>0</v>
      </c>
      <c r="AX83" s="26" t="n">
        <v>0</v>
      </c>
      <c r="AY83" s="26" t="n">
        <v>27.3149367761513</v>
      </c>
      <c r="AZ83" s="26" t="n">
        <v>73.6557883689121</v>
      </c>
      <c r="BA83" s="26" t="n">
        <v>19.9897491796269</v>
      </c>
      <c r="BB83" s="26" t="n">
        <v>0</v>
      </c>
      <c r="BC83" s="26" t="n">
        <v>0</v>
      </c>
      <c r="BD83" s="26" t="n">
        <v>0</v>
      </c>
      <c r="BE83" s="26" t="n">
        <v>9.36748721682782</v>
      </c>
      <c r="BF83" s="22" t="n">
        <v>7579.74258120894</v>
      </c>
      <c r="BG83" s="26" t="n">
        <v>16.4783107523117</v>
      </c>
      <c r="BH83" s="26" t="n">
        <v>0</v>
      </c>
      <c r="BI83" s="26" t="n">
        <v>0</v>
      </c>
      <c r="BJ83" s="26" t="n">
        <v>15.5705254402499</v>
      </c>
      <c r="BK83" s="26" t="n">
        <v>11258.4674108978</v>
      </c>
      <c r="BL83" s="26" t="n">
        <v>735.741171700751</v>
      </c>
      <c r="BM83" s="22" t="n">
        <v>12026.2574187911</v>
      </c>
      <c r="BN83" s="73" t="n">
        <v>19606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1.32968404403917</v>
      </c>
      <c r="AF84" s="26" t="n">
        <v>29.2775886016686</v>
      </c>
      <c r="AG84" s="26" t="n">
        <v>0</v>
      </c>
      <c r="AH84" s="26" t="n">
        <v>0</v>
      </c>
      <c r="AI84" s="26" t="n">
        <v>9.57472289719153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6.41958630706762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39.5622835415246</v>
      </c>
      <c r="AX84" s="26" t="n">
        <v>13.5872567705274</v>
      </c>
      <c r="AY84" s="26" t="n">
        <v>0</v>
      </c>
      <c r="AZ84" s="26" t="n">
        <v>0</v>
      </c>
      <c r="BA84" s="26" t="n">
        <v>0</v>
      </c>
      <c r="BB84" s="26" t="n">
        <v>24.7873263988701</v>
      </c>
      <c r="BC84" s="26" t="n">
        <v>0</v>
      </c>
      <c r="BD84" s="26" t="n">
        <v>0</v>
      </c>
      <c r="BE84" s="26" t="n">
        <v>0</v>
      </c>
      <c r="BF84" s="22" t="n">
        <v>124.538448560889</v>
      </c>
      <c r="BG84" s="26" t="n">
        <v>0</v>
      </c>
      <c r="BH84" s="26" t="n">
        <v>0</v>
      </c>
      <c r="BI84" s="26" t="n">
        <v>0</v>
      </c>
      <c r="BJ84" s="26" t="n">
        <v>435.035530151336</v>
      </c>
      <c r="BK84" s="26" t="n">
        <v>34.426021287775</v>
      </c>
      <c r="BL84" s="26" t="n">
        <v>0</v>
      </c>
      <c r="BM84" s="22" t="n">
        <v>469.461551439111</v>
      </c>
      <c r="BN84" s="73" t="n">
        <v>594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23.2858018380771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117.019455466924</v>
      </c>
      <c r="P85" s="26" t="n">
        <v>24.7563734717524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5.88174418620967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814.680084123074</v>
      </c>
      <c r="AH85" s="26" t="n">
        <v>2.72339536129296</v>
      </c>
      <c r="AI85" s="26" t="n">
        <v>0.68057680480808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80.0358727819003</v>
      </c>
      <c r="AS85" s="26" t="n">
        <v>0</v>
      </c>
      <c r="AT85" s="26" t="n">
        <v>768.954769094953</v>
      </c>
      <c r="AU85" s="26" t="n">
        <v>136.658716183553</v>
      </c>
      <c r="AV85" s="26" t="n">
        <v>0</v>
      </c>
      <c r="AW85" s="26" t="n">
        <v>0</v>
      </c>
      <c r="AX85" s="26" t="n">
        <v>0</v>
      </c>
      <c r="AY85" s="26" t="n">
        <v>110.71694216761</v>
      </c>
      <c r="AZ85" s="26" t="n">
        <v>0</v>
      </c>
      <c r="BA85" s="26" t="n">
        <v>19.3178139468353</v>
      </c>
      <c r="BB85" s="26" t="n">
        <v>0</v>
      </c>
      <c r="BC85" s="26" t="n">
        <v>17.5262876814268</v>
      </c>
      <c r="BD85" s="26" t="n">
        <v>3.12298329293218</v>
      </c>
      <c r="BE85" s="26" t="n">
        <v>91.2519184749324</v>
      </c>
      <c r="BF85" s="22" t="n">
        <v>2216.61273487628</v>
      </c>
      <c r="BG85" s="26" t="n">
        <v>2.33793995584821</v>
      </c>
      <c r="BH85" s="26" t="n">
        <v>0</v>
      </c>
      <c r="BI85" s="26" t="n">
        <v>0</v>
      </c>
      <c r="BJ85" s="26" t="n">
        <v>1.20113859782436</v>
      </c>
      <c r="BK85" s="26" t="n">
        <v>4834.84818657005</v>
      </c>
      <c r="BL85" s="26" t="n">
        <v>0</v>
      </c>
      <c r="BM85" s="22" t="n">
        <v>4838.38726512372</v>
      </c>
      <c r="BN85" s="73" t="n">
        <v>7055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</v>
      </c>
      <c r="D86" s="22" t="n">
        <v>0</v>
      </c>
      <c r="E86" s="22" t="n">
        <v>140.498486165815</v>
      </c>
      <c r="F86" s="22" t="n">
        <v>0</v>
      </c>
      <c r="G86" s="22" t="n">
        <v>4.8467583217718</v>
      </c>
      <c r="H86" s="22" t="n">
        <v>52.0678437644759</v>
      </c>
      <c r="I86" s="22" t="n">
        <v>0.905956123274312</v>
      </c>
      <c r="J86" s="22" t="n">
        <v>0.955654942213827</v>
      </c>
      <c r="K86" s="22" t="n">
        <v>0</v>
      </c>
      <c r="L86" s="22" t="n">
        <v>6.93707731394297</v>
      </c>
      <c r="M86" s="22" t="n">
        <v>1.79441999589964</v>
      </c>
      <c r="N86" s="22" t="n">
        <v>0</v>
      </c>
      <c r="O86" s="22" t="n">
        <v>0</v>
      </c>
      <c r="P86" s="22" t="n">
        <v>76.2603056441416</v>
      </c>
      <c r="Q86" s="22" t="n">
        <v>0</v>
      </c>
      <c r="R86" s="22" t="n">
        <v>11.9503872215802</v>
      </c>
      <c r="S86" s="22" t="n">
        <v>1.14929907504258</v>
      </c>
      <c r="T86" s="22" t="n">
        <v>17.0062099719018</v>
      </c>
      <c r="U86" s="22" t="n">
        <v>0</v>
      </c>
      <c r="V86" s="22" t="n">
        <v>0</v>
      </c>
      <c r="W86" s="22" t="n">
        <v>1.13204323485773</v>
      </c>
      <c r="X86" s="22" t="n">
        <v>1.56377779687946</v>
      </c>
      <c r="Y86" s="22" t="n">
        <v>34.1263763799687</v>
      </c>
      <c r="Z86" s="22" t="n">
        <v>10.3130927572711</v>
      </c>
      <c r="AA86" s="22" t="n">
        <v>1.07900118675083</v>
      </c>
      <c r="AB86" s="22" t="n">
        <v>0.898011210775333</v>
      </c>
      <c r="AC86" s="22" t="n">
        <v>1.21756721939685</v>
      </c>
      <c r="AD86" s="22" t="n">
        <v>5.62469462523264</v>
      </c>
      <c r="AE86" s="22" t="n">
        <v>382.738812192378</v>
      </c>
      <c r="AF86" s="22" t="n">
        <v>61.2008941269455</v>
      </c>
      <c r="AG86" s="22" t="n">
        <v>58.8961902760333</v>
      </c>
      <c r="AH86" s="22" t="n">
        <v>377.409647870675</v>
      </c>
      <c r="AI86" s="22" t="n">
        <v>363.112374637219</v>
      </c>
      <c r="AJ86" s="22" t="n">
        <v>39.9185286103564</v>
      </c>
      <c r="AK86" s="22" t="n">
        <v>1062.43331774901</v>
      </c>
      <c r="AL86" s="22" t="n">
        <v>48.3337780130649</v>
      </c>
      <c r="AM86" s="22" t="n">
        <v>12.0386007592402</v>
      </c>
      <c r="AN86" s="22" t="n">
        <v>22.2914395804625</v>
      </c>
      <c r="AO86" s="22" t="n">
        <v>59.0751434306325</v>
      </c>
      <c r="AP86" s="22" t="n">
        <v>1074.3039777638</v>
      </c>
      <c r="AQ86" s="22" t="n">
        <v>688.238546201933</v>
      </c>
      <c r="AR86" s="22" t="n">
        <v>22.425014963378</v>
      </c>
      <c r="AS86" s="22" t="n">
        <v>105.040770716923</v>
      </c>
      <c r="AT86" s="22" t="n">
        <v>52.9629013988373</v>
      </c>
      <c r="AU86" s="22" t="n">
        <v>11.7742684973458</v>
      </c>
      <c r="AV86" s="22" t="n">
        <v>4.0303030850434</v>
      </c>
      <c r="AW86" s="22" t="n">
        <v>57.6595287070014</v>
      </c>
      <c r="AX86" s="22" t="n">
        <v>0</v>
      </c>
      <c r="AY86" s="22" t="n">
        <v>28.3869818625203</v>
      </c>
      <c r="AZ86" s="22" t="n">
        <v>0</v>
      </c>
      <c r="BA86" s="22" t="n">
        <v>35.0335631658882</v>
      </c>
      <c r="BB86" s="22" t="n">
        <v>125.205557074892</v>
      </c>
      <c r="BC86" s="22" t="n">
        <v>1.14301506740512</v>
      </c>
      <c r="BD86" s="22" t="n">
        <v>9.91356423332345</v>
      </c>
      <c r="BE86" s="22" t="n">
        <v>2.08591217328439</v>
      </c>
      <c r="BF86" s="22" t="n">
        <v>5075.97959510878</v>
      </c>
      <c r="BG86" s="22" t="n">
        <v>30.1590084212556</v>
      </c>
      <c r="BH86" s="22" t="n">
        <v>0</v>
      </c>
      <c r="BI86" s="22" t="n">
        <v>0</v>
      </c>
      <c r="BJ86" s="22" t="n">
        <v>268.036705966237</v>
      </c>
      <c r="BK86" s="22" t="n">
        <v>2224.40221681651</v>
      </c>
      <c r="BL86" s="22" t="n">
        <v>50.422473687212</v>
      </c>
      <c r="BM86" s="22" t="n">
        <v>2573.02040489122</v>
      </c>
      <c r="BN86" s="73" t="n">
        <v>7649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40.9309201860769</v>
      </c>
      <c r="H87" s="22" t="n">
        <v>3.0042066451693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8.13881584550603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2611160416224</v>
      </c>
      <c r="AB87" s="22" t="n">
        <v>0</v>
      </c>
      <c r="AC87" s="22" t="n">
        <v>0</v>
      </c>
      <c r="AD87" s="22" t="n">
        <v>0</v>
      </c>
      <c r="AE87" s="22" t="n">
        <v>108.991432205005</v>
      </c>
      <c r="AF87" s="22" t="n">
        <v>0</v>
      </c>
      <c r="AG87" s="22" t="n">
        <v>5332.66062884627</v>
      </c>
      <c r="AH87" s="22" t="n">
        <v>121.385759941264</v>
      </c>
      <c r="AI87" s="22" t="n">
        <v>8410.10148147773</v>
      </c>
      <c r="AJ87" s="22" t="n">
        <v>16.9762215898274</v>
      </c>
      <c r="AK87" s="22" t="n">
        <v>1.25763340600268</v>
      </c>
      <c r="AL87" s="22" t="n">
        <v>0</v>
      </c>
      <c r="AM87" s="22" t="n">
        <v>256.170089238051</v>
      </c>
      <c r="AN87" s="22" t="n">
        <v>5.91064470035324</v>
      </c>
      <c r="AO87" s="22" t="n">
        <v>29.5608329792293</v>
      </c>
      <c r="AP87" s="22" t="n">
        <v>0</v>
      </c>
      <c r="AQ87" s="22" t="n">
        <v>0</v>
      </c>
      <c r="AR87" s="22" t="n">
        <v>0</v>
      </c>
      <c r="AS87" s="22" t="n">
        <v>159.69430880516</v>
      </c>
      <c r="AT87" s="22" t="n">
        <v>705.753791184402</v>
      </c>
      <c r="AU87" s="22" t="n">
        <v>0</v>
      </c>
      <c r="AV87" s="22" t="n">
        <v>16.8007963662431</v>
      </c>
      <c r="AW87" s="22" t="n">
        <v>405.223113645288</v>
      </c>
      <c r="AX87" s="22" t="n">
        <v>0</v>
      </c>
      <c r="AY87" s="22" t="n">
        <v>423.534930205877</v>
      </c>
      <c r="AZ87" s="22" t="n">
        <v>0</v>
      </c>
      <c r="BA87" s="22" t="n">
        <v>0</v>
      </c>
      <c r="BB87" s="22" t="n">
        <v>103.354905268302</v>
      </c>
      <c r="BC87" s="22" t="n">
        <v>0</v>
      </c>
      <c r="BD87" s="22" t="n">
        <v>0</v>
      </c>
      <c r="BE87" s="22" t="n">
        <v>0</v>
      </c>
      <c r="BF87" s="22" t="n">
        <v>16150.7116285774</v>
      </c>
      <c r="BG87" s="22" t="n">
        <v>728.792998767386</v>
      </c>
      <c r="BH87" s="22" t="n">
        <v>0</v>
      </c>
      <c r="BI87" s="22" t="n">
        <v>0</v>
      </c>
      <c r="BJ87" s="22" t="n">
        <v>595.12865611756</v>
      </c>
      <c r="BK87" s="22" t="n">
        <v>3108.60625743021</v>
      </c>
      <c r="BL87" s="22" t="n">
        <v>37.7604591074619</v>
      </c>
      <c r="BM87" s="22" t="n">
        <v>4470.28837142262</v>
      </c>
      <c r="BN87" s="73" t="n">
        <v>20621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6.16051480721815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2.65793511243954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1.06051300952212</v>
      </c>
      <c r="V88" s="22" t="n">
        <v>0</v>
      </c>
      <c r="W88" s="22" t="n">
        <v>2.31694084946142</v>
      </c>
      <c r="X88" s="22" t="n">
        <v>0</v>
      </c>
      <c r="Y88" s="22" t="n">
        <v>2.12388612971943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53.5493717072887</v>
      </c>
      <c r="AF88" s="22" t="n">
        <v>45.3560171656322</v>
      </c>
      <c r="AG88" s="22" t="n">
        <v>0</v>
      </c>
      <c r="AH88" s="22" t="n">
        <v>26.9759513145772</v>
      </c>
      <c r="AI88" s="22" t="n">
        <v>1.14449947251176</v>
      </c>
      <c r="AJ88" s="22" t="n">
        <v>561.961444048642</v>
      </c>
      <c r="AK88" s="22" t="n">
        <v>12.4168191235309</v>
      </c>
      <c r="AL88" s="22" t="n">
        <v>1.800587781422</v>
      </c>
      <c r="AM88" s="22" t="n">
        <v>17.6558910187891</v>
      </c>
      <c r="AN88" s="22" t="n">
        <v>0</v>
      </c>
      <c r="AO88" s="22" t="n">
        <v>0</v>
      </c>
      <c r="AP88" s="22" t="n">
        <v>0</v>
      </c>
      <c r="AQ88" s="22" t="n">
        <v>22.0991934851195</v>
      </c>
      <c r="AR88" s="22" t="n">
        <v>12.8051734877975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26.0475332573127</v>
      </c>
      <c r="AX88" s="22" t="n">
        <v>0</v>
      </c>
      <c r="AY88" s="22" t="n">
        <v>29.5672220168271</v>
      </c>
      <c r="AZ88" s="22" t="n">
        <v>0</v>
      </c>
      <c r="BA88" s="22" t="n">
        <v>12.7221191740805</v>
      </c>
      <c r="BB88" s="22" t="n">
        <v>18.8131144382784</v>
      </c>
      <c r="BC88" s="22" t="n">
        <v>3.13783169301174</v>
      </c>
      <c r="BD88" s="22" t="n">
        <v>13.3847679550973</v>
      </c>
      <c r="BE88" s="22" t="n">
        <v>4.61039466417714</v>
      </c>
      <c r="BF88" s="22" t="n">
        <v>878.367721712456</v>
      </c>
      <c r="BG88" s="22" t="n">
        <v>10.6447615282198</v>
      </c>
      <c r="BH88" s="22" t="n">
        <v>0</v>
      </c>
      <c r="BI88" s="22" t="n">
        <v>0</v>
      </c>
      <c r="BJ88" s="22" t="n">
        <v>1029.35965018902</v>
      </c>
      <c r="BK88" s="22" t="n">
        <v>7290.72253297227</v>
      </c>
      <c r="BL88" s="22" t="n">
        <v>38.9053335980348</v>
      </c>
      <c r="BM88" s="22" t="n">
        <v>8369.63227828754</v>
      </c>
      <c r="BN88" s="73" t="n">
        <v>9248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15.856609873731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338.84470003377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8.39856477295045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363.09987468045</v>
      </c>
      <c r="BG89" s="22" t="n">
        <v>0</v>
      </c>
      <c r="BH89" s="22" t="n">
        <v>0</v>
      </c>
      <c r="BI89" s="22" t="n">
        <v>0</v>
      </c>
      <c r="BJ89" s="22" t="n">
        <v>2797.79061757893</v>
      </c>
      <c r="BK89" s="22" t="n">
        <v>2223.10950774062</v>
      </c>
      <c r="BL89" s="22" t="n">
        <v>0</v>
      </c>
      <c r="BM89" s="22" t="n">
        <v>5020.90012531955</v>
      </c>
      <c r="BN89" s="73" t="n">
        <v>6384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697</v>
      </c>
      <c r="BL90" s="22" t="n">
        <v>0</v>
      </c>
      <c r="BM90" s="22" t="n">
        <v>697</v>
      </c>
      <c r="BN90" s="73" t="n">
        <v>697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3.48738805777013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1.82550093655402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1.82897124745007</v>
      </c>
      <c r="Z91" s="26" t="n">
        <v>0</v>
      </c>
      <c r="AA91" s="26" t="n">
        <v>0</v>
      </c>
      <c r="AB91" s="26" t="n">
        <v>0.867409135049333</v>
      </c>
      <c r="AC91" s="26" t="n">
        <v>0</v>
      </c>
      <c r="AD91" s="26" t="n">
        <v>0</v>
      </c>
      <c r="AE91" s="26" t="n">
        <v>848.739611982393</v>
      </c>
      <c r="AF91" s="26" t="n">
        <v>0</v>
      </c>
      <c r="AG91" s="26" t="n">
        <v>0</v>
      </c>
      <c r="AH91" s="26" t="n">
        <v>3.38153050859885</v>
      </c>
      <c r="AI91" s="26" t="n">
        <v>0</v>
      </c>
      <c r="AJ91" s="26" t="n">
        <v>0</v>
      </c>
      <c r="AK91" s="26" t="n">
        <v>4175.20870547421</v>
      </c>
      <c r="AL91" s="26" t="n">
        <v>2321.64197150456</v>
      </c>
      <c r="AM91" s="26" t="n">
        <v>577.914059695129</v>
      </c>
      <c r="AN91" s="26" t="n">
        <v>0</v>
      </c>
      <c r="AO91" s="26" t="n">
        <v>0</v>
      </c>
      <c r="AP91" s="26" t="n">
        <v>1.81052690544785</v>
      </c>
      <c r="AQ91" s="26" t="n">
        <v>0.919215175244051</v>
      </c>
      <c r="AR91" s="26" t="n">
        <v>45.4524866818866</v>
      </c>
      <c r="AS91" s="26" t="n">
        <v>55.1219956902039</v>
      </c>
      <c r="AT91" s="26" t="n">
        <v>0.90578468106892</v>
      </c>
      <c r="AU91" s="26" t="n">
        <v>0</v>
      </c>
      <c r="AV91" s="26" t="n">
        <v>1.78477921010181</v>
      </c>
      <c r="AW91" s="26" t="n">
        <v>21.3986070339809</v>
      </c>
      <c r="AX91" s="26" t="n">
        <v>0</v>
      </c>
      <c r="AY91" s="26" t="n">
        <v>6.47460639655741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.887731983478027</v>
      </c>
      <c r="BF91" s="22" t="n">
        <v>8069.65088229968</v>
      </c>
      <c r="BG91" s="26" t="n">
        <v>11.0679662838193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-50.7188485835013</v>
      </c>
      <c r="BM91" s="22" t="n">
        <v>-39.650882299682</v>
      </c>
      <c r="BN91" s="73" t="n">
        <v>8030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2.55448550112082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13.6780150955552</v>
      </c>
      <c r="AN92" s="26" t="n">
        <v>3630.50913595166</v>
      </c>
      <c r="AO92" s="26" t="n">
        <v>0</v>
      </c>
      <c r="AP92" s="26" t="n">
        <v>0</v>
      </c>
      <c r="AQ92" s="26" t="n">
        <v>9.27687424274924</v>
      </c>
      <c r="AR92" s="26" t="n">
        <v>28.3754787622384</v>
      </c>
      <c r="AS92" s="26" t="n">
        <v>68.5615166169558</v>
      </c>
      <c r="AT92" s="26" t="n">
        <v>0</v>
      </c>
      <c r="AU92" s="26" t="n">
        <v>0</v>
      </c>
      <c r="AV92" s="26" t="n">
        <v>0</v>
      </c>
      <c r="AW92" s="26" t="n">
        <v>2.6317383421887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2.03608106786695</v>
      </c>
      <c r="BF92" s="22" t="n">
        <v>3757.62332558034</v>
      </c>
      <c r="BG92" s="26" t="n">
        <v>5.08233353450203</v>
      </c>
      <c r="BH92" s="26" t="n">
        <v>0</v>
      </c>
      <c r="BI92" s="26" t="n">
        <v>0</v>
      </c>
      <c r="BJ92" s="26" t="n">
        <v>188.063797759951</v>
      </c>
      <c r="BK92" s="26" t="n">
        <v>2997.51845160141</v>
      </c>
      <c r="BL92" s="26" t="n">
        <v>2.71209152379949</v>
      </c>
      <c r="BM92" s="22" t="n">
        <v>3193.37667441966</v>
      </c>
      <c r="BN92" s="73" t="n">
        <v>6951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3.77058826259066</v>
      </c>
      <c r="I93" s="26" t="n">
        <v>0</v>
      </c>
      <c r="J93" s="26" t="n">
        <v>0</v>
      </c>
      <c r="K93" s="26" t="n">
        <v>7.09830120850275</v>
      </c>
      <c r="L93" s="26" t="n">
        <v>2.38265656612436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3.86968929693293</v>
      </c>
      <c r="AF93" s="26" t="n">
        <v>0</v>
      </c>
      <c r="AG93" s="26" t="n">
        <v>0</v>
      </c>
      <c r="AH93" s="26" t="n">
        <v>1.10891408477743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358.578893179549</v>
      </c>
      <c r="AP93" s="26" t="n">
        <v>0</v>
      </c>
      <c r="AQ93" s="26" t="n">
        <v>21.3389013223391</v>
      </c>
      <c r="AR93" s="26" t="n">
        <v>0</v>
      </c>
      <c r="AS93" s="26" t="n">
        <v>10.5112494432876</v>
      </c>
      <c r="AT93" s="26" t="n">
        <v>0</v>
      </c>
      <c r="AU93" s="26" t="n">
        <v>56.1169132502789</v>
      </c>
      <c r="AV93" s="26" t="n">
        <v>2.45714078030574</v>
      </c>
      <c r="AW93" s="26" t="n">
        <v>8.41856862170872</v>
      </c>
      <c r="AX93" s="26" t="n">
        <v>0</v>
      </c>
      <c r="AY93" s="26" t="n">
        <v>6.97865922287019</v>
      </c>
      <c r="AZ93" s="26" t="n">
        <v>27.5331236817781</v>
      </c>
      <c r="BA93" s="26" t="n">
        <v>0</v>
      </c>
      <c r="BB93" s="26" t="n">
        <v>41.2272521669536</v>
      </c>
      <c r="BC93" s="26" t="n">
        <v>15.4496248905908</v>
      </c>
      <c r="BD93" s="26" t="n">
        <v>0</v>
      </c>
      <c r="BE93" s="26" t="n">
        <v>2.83332904736983</v>
      </c>
      <c r="BF93" s="22" t="n">
        <v>569.67380502596</v>
      </c>
      <c r="BG93" s="26" t="n">
        <v>0</v>
      </c>
      <c r="BH93" s="26" t="n">
        <v>0</v>
      </c>
      <c r="BI93" s="26" t="n">
        <v>0</v>
      </c>
      <c r="BJ93" s="26" t="n">
        <v>905.874940309168</v>
      </c>
      <c r="BK93" s="26" t="n">
        <v>27.3283085112284</v>
      </c>
      <c r="BL93" s="26" t="n">
        <v>7.12294615364432</v>
      </c>
      <c r="BM93" s="22" t="n">
        <v>940.32619497404</v>
      </c>
      <c r="BN93" s="73" t="n">
        <v>1510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13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3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13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2634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2634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3" t="n">
        <v>2634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22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22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22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156.818151042241</v>
      </c>
      <c r="I97" s="22" t="n">
        <v>0</v>
      </c>
      <c r="J97" s="22" t="n">
        <v>65.7267276945781</v>
      </c>
      <c r="K97" s="22" t="n">
        <v>51.7012442102332</v>
      </c>
      <c r="L97" s="22" t="n">
        <v>0</v>
      </c>
      <c r="M97" s="22" t="n">
        <v>15.0526796154137</v>
      </c>
      <c r="N97" s="22" t="n">
        <v>0</v>
      </c>
      <c r="O97" s="22" t="n">
        <v>60.2181033117861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82.7228576330759</v>
      </c>
      <c r="U97" s="22" t="n">
        <v>25.6123076252153</v>
      </c>
      <c r="V97" s="22" t="n">
        <v>56.0619962884346</v>
      </c>
      <c r="W97" s="22" t="n">
        <v>0</v>
      </c>
      <c r="X97" s="22" t="n">
        <v>0</v>
      </c>
      <c r="Y97" s="22" t="n">
        <v>63.7692593606667</v>
      </c>
      <c r="Z97" s="22" t="n">
        <v>22.8754224068567</v>
      </c>
      <c r="AA97" s="22" t="n">
        <v>53.8933541529111</v>
      </c>
      <c r="AB97" s="22" t="n">
        <v>0</v>
      </c>
      <c r="AC97" s="22" t="n">
        <v>0</v>
      </c>
      <c r="AD97" s="22" t="n">
        <v>0</v>
      </c>
      <c r="AE97" s="22" t="n">
        <v>53.7123485929938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24.8260464223069</v>
      </c>
      <c r="AO97" s="22" t="n">
        <v>78.2508692293544</v>
      </c>
      <c r="AP97" s="22" t="n">
        <v>0</v>
      </c>
      <c r="AQ97" s="22" t="n">
        <v>11.6488856655746</v>
      </c>
      <c r="AR97" s="22" t="n">
        <v>1273.89622511824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3.21352163011789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210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210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-360.000000000014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-360.000000000014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3" t="n">
        <v>-36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6351</v>
      </c>
      <c r="BK99" s="22" t="n">
        <v>0</v>
      </c>
      <c r="BL99" s="22" t="n">
        <v>0</v>
      </c>
      <c r="BM99" s="22" t="n">
        <v>6351</v>
      </c>
      <c r="BN99" s="73" t="n">
        <v>6351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35.1809685894451</v>
      </c>
      <c r="F101" s="26" t="n">
        <v>6.46911145258415</v>
      </c>
      <c r="G101" s="26" t="n">
        <v>0</v>
      </c>
      <c r="H101" s="26" t="n">
        <v>7.70881282403224</v>
      </c>
      <c r="I101" s="26" t="n">
        <v>0</v>
      </c>
      <c r="J101" s="26" t="n">
        <v>0</v>
      </c>
      <c r="K101" s="26" t="n">
        <v>0</v>
      </c>
      <c r="L101" s="26" t="n">
        <v>1.90204299038362</v>
      </c>
      <c r="M101" s="26" t="n">
        <v>0</v>
      </c>
      <c r="N101" s="26" t="n">
        <v>0</v>
      </c>
      <c r="O101" s="26" t="n">
        <v>0</v>
      </c>
      <c r="P101" s="26" t="n">
        <v>57.1913223992347</v>
      </c>
      <c r="Q101" s="26" t="n">
        <v>1.58657836886649</v>
      </c>
      <c r="R101" s="26" t="n">
        <v>12.9571101086385</v>
      </c>
      <c r="S101" s="26" t="n">
        <v>8.22847353753722</v>
      </c>
      <c r="T101" s="26" t="n">
        <v>38.2459550424332</v>
      </c>
      <c r="U101" s="26" t="n">
        <v>15.6470471723214</v>
      </c>
      <c r="V101" s="26" t="n">
        <v>2.10478870600565</v>
      </c>
      <c r="W101" s="26" t="n">
        <v>19.9913830634435</v>
      </c>
      <c r="X101" s="26" t="n">
        <v>17.202227411026</v>
      </c>
      <c r="Y101" s="26" t="n">
        <v>5.49115573259521</v>
      </c>
      <c r="Z101" s="26" t="n">
        <v>0</v>
      </c>
      <c r="AA101" s="26" t="n">
        <v>0</v>
      </c>
      <c r="AB101" s="26" t="n">
        <v>116.824061223592</v>
      </c>
      <c r="AC101" s="26" t="n">
        <v>7.49929964639095</v>
      </c>
      <c r="AD101" s="26" t="n">
        <v>0</v>
      </c>
      <c r="AE101" s="26" t="n">
        <v>39.0957109446168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5.13361973958197</v>
      </c>
      <c r="AK101" s="26" t="n">
        <v>81.5634735623306</v>
      </c>
      <c r="AL101" s="26" t="n">
        <v>4.72307874549614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51.6542565945998</v>
      </c>
      <c r="AR101" s="26" t="n">
        <v>0</v>
      </c>
      <c r="AS101" s="26" t="n">
        <v>38.4863330407597</v>
      </c>
      <c r="AT101" s="26" t="n">
        <v>1391.21882496318</v>
      </c>
      <c r="AU101" s="26" t="n">
        <v>2054.05790563735</v>
      </c>
      <c r="AV101" s="26" t="n">
        <v>0</v>
      </c>
      <c r="AW101" s="26" t="n">
        <v>0</v>
      </c>
      <c r="AX101" s="26" t="n">
        <v>0</v>
      </c>
      <c r="AY101" s="26" t="n">
        <v>883.266129059394</v>
      </c>
      <c r="AZ101" s="26" t="n">
        <v>0</v>
      </c>
      <c r="BA101" s="26" t="n">
        <v>323.404792176037</v>
      </c>
      <c r="BB101" s="26" t="n">
        <v>63.3355961298028</v>
      </c>
      <c r="BC101" s="26" t="n">
        <v>0</v>
      </c>
      <c r="BD101" s="26" t="n">
        <v>223.282959625432</v>
      </c>
      <c r="BE101" s="26" t="n">
        <v>0</v>
      </c>
      <c r="BF101" s="22" t="n">
        <v>5513.45301848711</v>
      </c>
      <c r="BG101" s="26" t="n">
        <v>0</v>
      </c>
      <c r="BH101" s="26" t="n">
        <v>0</v>
      </c>
      <c r="BI101" s="26" t="n">
        <v>0</v>
      </c>
      <c r="BJ101" s="26" t="n">
        <v>93.5469815128876</v>
      </c>
      <c r="BK101" s="26" t="n">
        <v>0</v>
      </c>
      <c r="BL101" s="26" t="n">
        <v>0</v>
      </c>
      <c r="BM101" s="22" t="n">
        <v>93.5469815128876</v>
      </c>
      <c r="BN101" s="73" t="n">
        <v>5607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24.173085455952</v>
      </c>
      <c r="D102" s="26" t="n">
        <v>12.6144809559223</v>
      </c>
      <c r="E102" s="26" t="n">
        <v>27.025842555354</v>
      </c>
      <c r="F102" s="26" t="n">
        <v>36.0396022833827</v>
      </c>
      <c r="G102" s="26" t="n">
        <v>9.23153497138331</v>
      </c>
      <c r="H102" s="26" t="n">
        <v>181.548101025249</v>
      </c>
      <c r="I102" s="26" t="n">
        <v>11.8770935948486</v>
      </c>
      <c r="J102" s="26" t="n">
        <v>33.8642367400904</v>
      </c>
      <c r="K102" s="26" t="n">
        <v>19.5524503475878</v>
      </c>
      <c r="L102" s="26" t="n">
        <v>15.8689893621724</v>
      </c>
      <c r="M102" s="26" t="n">
        <v>12.2081203700924</v>
      </c>
      <c r="N102" s="26" t="n">
        <v>51.5847284828587</v>
      </c>
      <c r="O102" s="26" t="n">
        <v>28.4995352815438</v>
      </c>
      <c r="P102" s="26" t="n">
        <v>9.59303844058597</v>
      </c>
      <c r="Q102" s="26" t="n">
        <v>13.1326798979332</v>
      </c>
      <c r="R102" s="26" t="n">
        <v>61.0850608668118</v>
      </c>
      <c r="S102" s="26" t="n">
        <v>41.3606798742715</v>
      </c>
      <c r="T102" s="26" t="n">
        <v>27.1171095239543</v>
      </c>
      <c r="U102" s="26" t="n">
        <v>20.2724440680064</v>
      </c>
      <c r="V102" s="26" t="n">
        <v>17.7323173968152</v>
      </c>
      <c r="W102" s="26" t="n">
        <v>7.00663875109975</v>
      </c>
      <c r="X102" s="26" t="n">
        <v>12.5134856961365</v>
      </c>
      <c r="Y102" s="26" t="n">
        <v>39.148560741122</v>
      </c>
      <c r="Z102" s="26" t="n">
        <v>14.6095506509494</v>
      </c>
      <c r="AA102" s="26" t="n">
        <v>25.0703930805896</v>
      </c>
      <c r="AB102" s="26" t="n">
        <v>53.356571295389</v>
      </c>
      <c r="AC102" s="26" t="n">
        <v>43.7019889439542</v>
      </c>
      <c r="AD102" s="26" t="n">
        <v>31.8461956029303</v>
      </c>
      <c r="AE102" s="26" t="n">
        <v>55.4121836155686</v>
      </c>
      <c r="AF102" s="26" t="n">
        <v>12.7462831524794</v>
      </c>
      <c r="AG102" s="26" t="n">
        <v>9.34608383893942</v>
      </c>
      <c r="AH102" s="26" t="n">
        <v>35.1998681370544</v>
      </c>
      <c r="AI102" s="26" t="n">
        <v>62.1774824594678</v>
      </c>
      <c r="AJ102" s="26" t="n">
        <v>8.0126612048547</v>
      </c>
      <c r="AK102" s="26" t="n">
        <v>97.0695675839691</v>
      </c>
      <c r="AL102" s="26" t="n">
        <v>16.0736020981132</v>
      </c>
      <c r="AM102" s="26" t="n">
        <v>36.4630147897602</v>
      </c>
      <c r="AN102" s="26" t="n">
        <v>18.512793909946</v>
      </c>
      <c r="AO102" s="26" t="n">
        <v>19.0442601636099</v>
      </c>
      <c r="AP102" s="26" t="n">
        <v>75.6822037534511</v>
      </c>
      <c r="AQ102" s="26" t="n">
        <v>62.8265395292117</v>
      </c>
      <c r="AR102" s="26" t="n">
        <v>258.67263387472</v>
      </c>
      <c r="AS102" s="26" t="n">
        <v>148.170626300007</v>
      </c>
      <c r="AT102" s="26" t="n">
        <v>107.162920027156</v>
      </c>
      <c r="AU102" s="26" t="n">
        <v>612.748629745502</v>
      </c>
      <c r="AV102" s="26" t="n">
        <v>26.6501161408098</v>
      </c>
      <c r="AW102" s="26" t="n">
        <v>15.8737332824417</v>
      </c>
      <c r="AX102" s="26" t="n">
        <v>26.6493923525233</v>
      </c>
      <c r="AY102" s="26" t="n">
        <v>109.620265638293</v>
      </c>
      <c r="AZ102" s="26" t="n">
        <v>27.7770976498791</v>
      </c>
      <c r="BA102" s="26" t="n">
        <v>29.7744961156134</v>
      </c>
      <c r="BB102" s="26" t="n">
        <v>20.7689679637193</v>
      </c>
      <c r="BC102" s="26" t="n">
        <v>1.83274935621248</v>
      </c>
      <c r="BD102" s="26" t="n">
        <v>0.945248063922146</v>
      </c>
      <c r="BE102" s="26" t="n">
        <v>242.15206299579</v>
      </c>
      <c r="BF102" s="22" t="n">
        <v>3019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3019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4210.48276133563</v>
      </c>
      <c r="F103" s="26" t="n">
        <v>0</v>
      </c>
      <c r="G103" s="26" t="n">
        <v>3.87217940520968</v>
      </c>
      <c r="H103" s="26" t="n">
        <v>10.7850685959799</v>
      </c>
      <c r="I103" s="26" t="n">
        <v>0</v>
      </c>
      <c r="J103" s="26" t="n">
        <v>3.85863373148985</v>
      </c>
      <c r="K103" s="26" t="n">
        <v>3.40643849764308</v>
      </c>
      <c r="L103" s="26" t="n">
        <v>0</v>
      </c>
      <c r="M103" s="26" t="n">
        <v>0</v>
      </c>
      <c r="N103" s="26" t="n">
        <v>0</v>
      </c>
      <c r="O103" s="26" t="n">
        <v>3.60664311386311</v>
      </c>
      <c r="P103" s="26" t="n">
        <v>61.3351682937576</v>
      </c>
      <c r="Q103" s="26" t="n">
        <v>0</v>
      </c>
      <c r="R103" s="26" t="n">
        <v>3.31697699466397</v>
      </c>
      <c r="S103" s="26" t="n">
        <v>0</v>
      </c>
      <c r="T103" s="26" t="n">
        <v>3.93069076458411</v>
      </c>
      <c r="U103" s="26" t="n">
        <v>20.2298635347671</v>
      </c>
      <c r="V103" s="26" t="n">
        <v>4.44646663627884</v>
      </c>
      <c r="W103" s="26" t="n">
        <v>0</v>
      </c>
      <c r="X103" s="26" t="n">
        <v>6.60436573743006</v>
      </c>
      <c r="Y103" s="26" t="n">
        <v>9.80402285161036</v>
      </c>
      <c r="Z103" s="26" t="n">
        <v>0</v>
      </c>
      <c r="AA103" s="26" t="n">
        <v>0</v>
      </c>
      <c r="AB103" s="26" t="n">
        <v>45.9426039253899</v>
      </c>
      <c r="AC103" s="26" t="n">
        <v>23.1824683792374</v>
      </c>
      <c r="AD103" s="26" t="n">
        <v>25.9940687082216</v>
      </c>
      <c r="AE103" s="26" t="n">
        <v>22.5632342087833</v>
      </c>
      <c r="AF103" s="26" t="n">
        <v>0</v>
      </c>
      <c r="AG103" s="26" t="n">
        <v>0</v>
      </c>
      <c r="AH103" s="26" t="n">
        <v>0</v>
      </c>
      <c r="AI103" s="26" t="n">
        <v>3.36207234375064</v>
      </c>
      <c r="AJ103" s="26" t="n">
        <v>20.9708234474661</v>
      </c>
      <c r="AK103" s="26" t="n">
        <v>0</v>
      </c>
      <c r="AL103" s="26" t="n">
        <v>0</v>
      </c>
      <c r="AM103" s="26" t="n">
        <v>118.461512378463</v>
      </c>
      <c r="AN103" s="26" t="n">
        <v>37.7007599219183</v>
      </c>
      <c r="AO103" s="26" t="n">
        <v>63.1611256280251</v>
      </c>
      <c r="AP103" s="26" t="n">
        <v>23.8388872891012</v>
      </c>
      <c r="AQ103" s="26" t="n">
        <v>409.261787692323</v>
      </c>
      <c r="AR103" s="26" t="n">
        <v>872.539739719133</v>
      </c>
      <c r="AS103" s="26" t="n">
        <v>1051.58178258653</v>
      </c>
      <c r="AT103" s="26" t="n">
        <v>1328.28314498506</v>
      </c>
      <c r="AU103" s="26" t="n">
        <v>96.1880927997116</v>
      </c>
      <c r="AV103" s="26" t="n">
        <v>20.7782004271765</v>
      </c>
      <c r="AW103" s="26" t="n">
        <v>20.1872966524117</v>
      </c>
      <c r="AX103" s="26" t="n">
        <v>166.283011465373</v>
      </c>
      <c r="AY103" s="26" t="n">
        <v>922.046329747313</v>
      </c>
      <c r="AZ103" s="26" t="n">
        <v>57.5408495964264</v>
      </c>
      <c r="BA103" s="26" t="n">
        <v>76.3744984202216</v>
      </c>
      <c r="BB103" s="26" t="n">
        <v>1141.49716842316</v>
      </c>
      <c r="BC103" s="26" t="n">
        <v>5.59264169156791</v>
      </c>
      <c r="BD103" s="26" t="n">
        <v>229.43340442744</v>
      </c>
      <c r="BE103" s="26" t="n">
        <v>713.058481235962</v>
      </c>
      <c r="BF103" s="22" t="n">
        <v>11841.5032655931</v>
      </c>
      <c r="BG103" s="26" t="n">
        <v>0</v>
      </c>
      <c r="BH103" s="26" t="n">
        <v>0</v>
      </c>
      <c r="BI103" s="26" t="n">
        <v>0</v>
      </c>
      <c r="BJ103" s="26" t="n">
        <v>1331.49673440693</v>
      </c>
      <c r="BK103" s="26" t="n">
        <v>0</v>
      </c>
      <c r="BL103" s="26" t="n">
        <v>0</v>
      </c>
      <c r="BM103" s="22" t="n">
        <v>1331.49673440693</v>
      </c>
      <c r="BN103" s="73" t="n">
        <v>13173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1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1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1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8823</v>
      </c>
      <c r="BK106" s="22" t="n">
        <v>0</v>
      </c>
      <c r="BL106" s="22" t="n">
        <v>0</v>
      </c>
      <c r="BM106" s="22" t="n">
        <v>8823</v>
      </c>
      <c r="BN106" s="73" t="n">
        <v>8823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645.863351877817</v>
      </c>
      <c r="F107" s="22" t="n">
        <v>87.0430633306388</v>
      </c>
      <c r="G107" s="22" t="n">
        <v>21.1118670928581</v>
      </c>
      <c r="H107" s="22" t="n">
        <v>567.885024965009</v>
      </c>
      <c r="I107" s="22" t="n">
        <v>30.5771273058064</v>
      </c>
      <c r="J107" s="22" t="n">
        <v>32.5864088993287</v>
      </c>
      <c r="K107" s="22" t="n">
        <v>22.7615865384351</v>
      </c>
      <c r="L107" s="22" t="n">
        <v>27.2135363807212</v>
      </c>
      <c r="M107" s="22" t="n">
        <v>10.309146972415</v>
      </c>
      <c r="N107" s="22" t="n">
        <v>37.3946714705251</v>
      </c>
      <c r="O107" s="22" t="n">
        <v>179.436399011143</v>
      </c>
      <c r="P107" s="22" t="n">
        <v>212.193089214843</v>
      </c>
      <c r="Q107" s="22" t="n">
        <v>1.9018547978252</v>
      </c>
      <c r="R107" s="22" t="n">
        <v>45.1658652973743</v>
      </c>
      <c r="S107" s="22" t="n">
        <v>13.3450306570971</v>
      </c>
      <c r="T107" s="22" t="n">
        <v>246.17726713205</v>
      </c>
      <c r="U107" s="22" t="n">
        <v>25.739673575409</v>
      </c>
      <c r="V107" s="22" t="n">
        <v>115.589512374409</v>
      </c>
      <c r="W107" s="22" t="n">
        <v>21.0467656682948</v>
      </c>
      <c r="X107" s="22" t="n">
        <v>24.5031553877335</v>
      </c>
      <c r="Y107" s="22" t="n">
        <v>52.0582846882474</v>
      </c>
      <c r="Z107" s="22" t="n">
        <v>16.7732358874358</v>
      </c>
      <c r="AA107" s="22" t="n">
        <v>69.0459139348592</v>
      </c>
      <c r="AB107" s="22" t="n">
        <v>54.2695144447026</v>
      </c>
      <c r="AC107" s="22" t="n">
        <v>6.5965852045341</v>
      </c>
      <c r="AD107" s="22" t="n">
        <v>40.4337955331589</v>
      </c>
      <c r="AE107" s="22" t="n">
        <v>41.9652958047281</v>
      </c>
      <c r="AF107" s="22" t="n">
        <v>39.086706193944</v>
      </c>
      <c r="AG107" s="22" t="n">
        <v>49.1754820354805</v>
      </c>
      <c r="AH107" s="22" t="n">
        <v>63.7021519867467</v>
      </c>
      <c r="AI107" s="22" t="n">
        <v>149.356607979758</v>
      </c>
      <c r="AJ107" s="22" t="n">
        <v>18.0257503959638</v>
      </c>
      <c r="AK107" s="22" t="n">
        <v>319.455255412918</v>
      </c>
      <c r="AL107" s="22" t="n">
        <v>104.032659731946</v>
      </c>
      <c r="AM107" s="22" t="n">
        <v>130.588890242556</v>
      </c>
      <c r="AN107" s="22" t="n">
        <v>101.701639937662</v>
      </c>
      <c r="AO107" s="22" t="n">
        <v>26.0224589999138</v>
      </c>
      <c r="AP107" s="22" t="n">
        <v>556.866702026047</v>
      </c>
      <c r="AQ107" s="22" t="n">
        <v>381.842665753675</v>
      </c>
      <c r="AR107" s="22" t="n">
        <v>1448.29582373424</v>
      </c>
      <c r="AS107" s="22" t="n">
        <v>276.417566237175</v>
      </c>
      <c r="AT107" s="22" t="n">
        <v>1216.12571273299</v>
      </c>
      <c r="AU107" s="22" t="n">
        <v>1361.00024123166</v>
      </c>
      <c r="AV107" s="22" t="n">
        <v>252.512666201479</v>
      </c>
      <c r="AW107" s="22" t="n">
        <v>3.36462589320179</v>
      </c>
      <c r="AX107" s="22" t="n">
        <v>65.2876740623378</v>
      </c>
      <c r="AY107" s="22" t="n">
        <v>484.460091492345</v>
      </c>
      <c r="AZ107" s="22" t="n">
        <v>177.970373037551</v>
      </c>
      <c r="BA107" s="22" t="n">
        <v>648.693110372713</v>
      </c>
      <c r="BB107" s="22" t="n">
        <v>366.374550397349</v>
      </c>
      <c r="BC107" s="22" t="n">
        <v>136.944304110417</v>
      </c>
      <c r="BD107" s="22" t="n">
        <v>36.9356158735071</v>
      </c>
      <c r="BE107" s="22" t="n">
        <v>856.773650479023</v>
      </c>
      <c r="BF107" s="22" t="n">
        <v>1192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1192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245</v>
      </c>
      <c r="BK108" s="22" t="n">
        <v>0</v>
      </c>
      <c r="BL108" s="22" t="n">
        <v>0</v>
      </c>
      <c r="BM108" s="22" t="n">
        <v>245</v>
      </c>
      <c r="BN108" s="73" t="n">
        <v>245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28</v>
      </c>
      <c r="BK109" s="22" t="n">
        <v>0</v>
      </c>
      <c r="BL109" s="22" t="n">
        <v>0</v>
      </c>
      <c r="BM109" s="22" t="n">
        <v>28</v>
      </c>
      <c r="BN109" s="73" t="n">
        <v>28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716</v>
      </c>
      <c r="BK110" s="22" t="n">
        <v>0</v>
      </c>
      <c r="BL110" s="22" t="n">
        <v>0</v>
      </c>
      <c r="BM110" s="22" t="n">
        <v>716</v>
      </c>
      <c r="BN110" s="73" t="n">
        <v>716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67</v>
      </c>
      <c r="BK111" s="26" t="n">
        <v>0</v>
      </c>
      <c r="BL111" s="26" t="n">
        <v>0</v>
      </c>
      <c r="BM111" s="22" t="n">
        <v>67</v>
      </c>
      <c r="BN111" s="73" t="n">
        <v>67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1936.82725136438</v>
      </c>
      <c r="D117" s="64" t="n">
        <v>826.444204279178</v>
      </c>
      <c r="E117" s="64" t="n">
        <v>6093.92331824512</v>
      </c>
      <c r="F117" s="64" t="n">
        <v>624.584003899114</v>
      </c>
      <c r="G117" s="64" t="n">
        <v>465.140709513295</v>
      </c>
      <c r="H117" s="64" t="n">
        <v>7470.89791640346</v>
      </c>
      <c r="I117" s="64" t="n">
        <v>153.747051809924</v>
      </c>
      <c r="J117" s="64" t="n">
        <v>2592.82547672485</v>
      </c>
      <c r="K117" s="64" t="n">
        <v>1153.88538666859</v>
      </c>
      <c r="L117" s="64" t="n">
        <v>1151.95274762333</v>
      </c>
      <c r="M117" s="64" t="n">
        <v>314.383045427481</v>
      </c>
      <c r="N117" s="64" t="n">
        <v>2542.66869180651</v>
      </c>
      <c r="O117" s="64" t="n">
        <v>2066.87109235663</v>
      </c>
      <c r="P117" s="64" t="n">
        <v>23214.7274550073</v>
      </c>
      <c r="Q117" s="64" t="n">
        <v>87.1563882397068</v>
      </c>
      <c r="R117" s="64" t="n">
        <v>12858.8064647017</v>
      </c>
      <c r="S117" s="64" t="n">
        <v>1814.21070873104</v>
      </c>
      <c r="T117" s="64" t="n">
        <v>3082.7854745177</v>
      </c>
      <c r="U117" s="64" t="n">
        <v>1541.05303278056</v>
      </c>
      <c r="V117" s="64" t="n">
        <v>1522.94400025672</v>
      </c>
      <c r="W117" s="64" t="n">
        <v>1479.4367458863</v>
      </c>
      <c r="X117" s="64" t="n">
        <v>1935.97771417947</v>
      </c>
      <c r="Y117" s="64" t="n">
        <v>4626.26814021885</v>
      </c>
      <c r="Z117" s="64" t="n">
        <v>390.770823407659</v>
      </c>
      <c r="AA117" s="64" t="n">
        <v>1355.00357242723</v>
      </c>
      <c r="AB117" s="64" t="n">
        <v>7885.14897801201</v>
      </c>
      <c r="AC117" s="64" t="n">
        <v>6467.24015634161</v>
      </c>
      <c r="AD117" s="64" t="n">
        <v>2004.26830402497</v>
      </c>
      <c r="AE117" s="64" t="n">
        <v>5216.75932642578</v>
      </c>
      <c r="AF117" s="64" t="n">
        <v>714.758855653695</v>
      </c>
      <c r="AG117" s="64" t="n">
        <v>6373.02048847381</v>
      </c>
      <c r="AH117" s="64" t="n">
        <v>3997.6642403799</v>
      </c>
      <c r="AI117" s="64" t="n">
        <v>9518.26692727589</v>
      </c>
      <c r="AJ117" s="64" t="n">
        <v>1547.2119500603</v>
      </c>
      <c r="AK117" s="64" t="n">
        <v>9417.55297171078</v>
      </c>
      <c r="AL117" s="64" t="n">
        <v>3381.71530103349</v>
      </c>
      <c r="AM117" s="64" t="n">
        <v>2679.75376103208</v>
      </c>
      <c r="AN117" s="64" t="n">
        <v>4336.70033605574</v>
      </c>
      <c r="AO117" s="64" t="n">
        <v>1778.68854883018</v>
      </c>
      <c r="AP117" s="64" t="n">
        <v>5524.1567237815</v>
      </c>
      <c r="AQ117" s="64" t="n">
        <v>5130.17471459889</v>
      </c>
      <c r="AR117" s="64" t="n">
        <v>4544.96223643949</v>
      </c>
      <c r="AS117" s="64" t="n">
        <v>4522.72875686669</v>
      </c>
      <c r="AT117" s="64" t="n">
        <v>5946.3667225365</v>
      </c>
      <c r="AU117" s="64" t="n">
        <v>4472.99923847602</v>
      </c>
      <c r="AV117" s="64" t="n">
        <v>424.429611363362</v>
      </c>
      <c r="AW117" s="64" t="n">
        <v>661.214427784823</v>
      </c>
      <c r="AX117" s="64" t="n">
        <v>629.351716878178</v>
      </c>
      <c r="AY117" s="64" t="n">
        <v>3336.37536682977</v>
      </c>
      <c r="AZ117" s="64" t="n">
        <v>489.24214923614</v>
      </c>
      <c r="BA117" s="64" t="n">
        <v>2078.90869748049</v>
      </c>
      <c r="BB117" s="64" t="n">
        <v>2204.75567047773</v>
      </c>
      <c r="BC117" s="64" t="n">
        <v>331.372447604438</v>
      </c>
      <c r="BD117" s="64" t="n">
        <v>2528.24709707276</v>
      </c>
      <c r="BE117" s="64" t="n">
        <v>2596.84072949653</v>
      </c>
      <c r="BF117" s="64" t="n">
        <v>192044.16786871</v>
      </c>
      <c r="BG117" s="64" t="n">
        <v>828.617848875597</v>
      </c>
      <c r="BH117" s="64" t="n">
        <v>0</v>
      </c>
      <c r="BI117" s="64" t="n">
        <v>0</v>
      </c>
      <c r="BJ117" s="64" t="n">
        <v>42482.2811200497</v>
      </c>
      <c r="BK117" s="64" t="n">
        <v>35273.6297503452</v>
      </c>
      <c r="BL117" s="64" t="n">
        <v>1050.30324708619</v>
      </c>
      <c r="BM117" s="64" t="n">
        <v>79634.8319663567</v>
      </c>
      <c r="BN117" s="64" t="n">
        <v>271679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6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73" t="n">
        <v>0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6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6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6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3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3.70175087049983</v>
      </c>
      <c r="D11" s="26" t="n">
        <v>0.251831123837494</v>
      </c>
      <c r="E11" s="26" t="n">
        <v>0</v>
      </c>
      <c r="F11" s="26" t="n">
        <v>0</v>
      </c>
      <c r="G11" s="26" t="n">
        <v>0</v>
      </c>
      <c r="H11" s="26" t="n">
        <v>11.6277651196699</v>
      </c>
      <c r="I11" s="26" t="n">
        <v>0</v>
      </c>
      <c r="J11" s="26" t="n">
        <v>0.168741972662062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.0403498762104613</v>
      </c>
      <c r="Y11" s="26" t="n">
        <v>0.186642635506619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.40748685767835</v>
      </c>
      <c r="AY11" s="26" t="n">
        <v>0</v>
      </c>
      <c r="AZ11" s="26" t="n">
        <v>0</v>
      </c>
      <c r="BA11" s="26" t="n">
        <v>0</v>
      </c>
      <c r="BB11" s="26" t="n">
        <v>0.126823233476148</v>
      </c>
      <c r="BC11" s="26" t="n">
        <v>0.051462036694669</v>
      </c>
      <c r="BD11" s="26" t="n">
        <v>0</v>
      </c>
      <c r="BE11" s="26" t="n">
        <v>0.0438322836812198</v>
      </c>
      <c r="BF11" s="22" t="n">
        <v>16.6066860099168</v>
      </c>
      <c r="BG11" s="26" t="n">
        <v>0</v>
      </c>
      <c r="BH11" s="26" t="n">
        <v>0</v>
      </c>
      <c r="BI11" s="26" t="n">
        <v>0</v>
      </c>
      <c r="BJ11" s="26" t="n">
        <v>40.3933139900832</v>
      </c>
      <c r="BK11" s="26" t="n">
        <v>0</v>
      </c>
      <c r="BL11" s="26" t="n">
        <v>0</v>
      </c>
      <c r="BM11" s="22" t="n">
        <v>40.3933139900832</v>
      </c>
      <c r="BN11" s="73" t="n">
        <v>57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3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2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2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3" t="n">
        <v>2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2" t="n">
        <v>0</v>
      </c>
      <c r="BN15" s="73" t="n">
        <v>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3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.646285133056049</v>
      </c>
      <c r="D17" s="22" t="n">
        <v>0.0921421103657544</v>
      </c>
      <c r="E17" s="22" t="n">
        <v>0</v>
      </c>
      <c r="F17" s="22" t="n">
        <v>0</v>
      </c>
      <c r="G17" s="22" t="n">
        <v>0</v>
      </c>
      <c r="H17" s="22" t="n">
        <v>0.467309257265103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.0879725765684548</v>
      </c>
      <c r="N17" s="22" t="n">
        <v>28.6724567025948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.528312141074527</v>
      </c>
      <c r="W17" s="22" t="n">
        <v>0</v>
      </c>
      <c r="X17" s="22" t="n">
        <v>0</v>
      </c>
      <c r="Y17" s="22" t="n">
        <v>1.27673518855666</v>
      </c>
      <c r="Z17" s="22" t="n">
        <v>0</v>
      </c>
      <c r="AA17" s="22" t="n">
        <v>0.0491929332985998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0438215583833968</v>
      </c>
      <c r="AN17" s="22" t="n">
        <v>0</v>
      </c>
      <c r="AO17" s="22" t="n">
        <v>0.135772398836645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32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73" t="n">
        <v>32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73" t="n">
        <v>0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3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73" t="n">
        <v>0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3" t="n">
        <v>0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2" t="n">
        <v>0</v>
      </c>
      <c r="BN22" s="73" t="n">
        <v>0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.0583146106392433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.0111563196824122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.0694709303216555</v>
      </c>
      <c r="BG23" s="26" t="n">
        <v>0</v>
      </c>
      <c r="BH23" s="26" t="n">
        <v>0</v>
      </c>
      <c r="BI23" s="26" t="n">
        <v>0</v>
      </c>
      <c r="BJ23" s="26" t="n">
        <v>0.930529069678344</v>
      </c>
      <c r="BK23" s="26" t="n">
        <v>0</v>
      </c>
      <c r="BL23" s="26" t="n">
        <v>0</v>
      </c>
      <c r="BM23" s="22" t="n">
        <v>0.930529069678344</v>
      </c>
      <c r="BN23" s="73" t="n">
        <v>1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3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.00160503190791447</v>
      </c>
      <c r="G27" s="22" t="n">
        <v>0.00143834018598098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.00373877241341794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.00750476068094104</v>
      </c>
      <c r="AB27" s="22" t="n">
        <v>0.0122336388290923</v>
      </c>
      <c r="AC27" s="22" t="n">
        <v>3.96611635324948</v>
      </c>
      <c r="AD27" s="22" t="n">
        <v>0.00142335190306202</v>
      </c>
      <c r="AE27" s="22" t="n">
        <v>0.00258099044909808</v>
      </c>
      <c r="AF27" s="22" t="n">
        <v>0</v>
      </c>
      <c r="AG27" s="22" t="n">
        <v>0</v>
      </c>
      <c r="AH27" s="22" t="n">
        <v>0.000909890437813006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.00244886994320384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4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3" t="n">
        <v>4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.00823606352633086</v>
      </c>
      <c r="D28" s="22" t="n">
        <v>0.166259259261711</v>
      </c>
      <c r="E28" s="22" t="n">
        <v>0</v>
      </c>
      <c r="F28" s="22" t="n">
        <v>0.00345284237641133</v>
      </c>
      <c r="G28" s="22" t="n">
        <v>0.0382483221865949</v>
      </c>
      <c r="H28" s="22" t="n">
        <v>0.0613422078016649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.0028752278306464</v>
      </c>
      <c r="O28" s="22" t="n">
        <v>0</v>
      </c>
      <c r="P28" s="22" t="n">
        <v>0</v>
      </c>
      <c r="Q28" s="22" t="n">
        <v>0</v>
      </c>
      <c r="R28" s="22" t="n">
        <v>6.66966416479334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.00316465910889814</v>
      </c>
      <c r="X28" s="22" t="n">
        <v>0.00265028362546422</v>
      </c>
      <c r="Y28" s="22" t="n">
        <v>0</v>
      </c>
      <c r="Z28" s="22" t="n">
        <v>0.332743243423376</v>
      </c>
      <c r="AA28" s="22" t="n">
        <v>0.461389216770789</v>
      </c>
      <c r="AB28" s="22" t="n">
        <v>0.148903805153375</v>
      </c>
      <c r="AC28" s="22" t="n">
        <v>0.0152193424086161</v>
      </c>
      <c r="AD28" s="22" t="n">
        <v>0.00562453344769329</v>
      </c>
      <c r="AE28" s="22" t="n">
        <v>0.00342579339121257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.0029063129154597</v>
      </c>
      <c r="AN28" s="22" t="n">
        <v>0</v>
      </c>
      <c r="AO28" s="22" t="n">
        <v>0</v>
      </c>
      <c r="AP28" s="22" t="n">
        <v>0</v>
      </c>
      <c r="AQ28" s="22" t="n">
        <v>0.073894721978422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8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73" t="n">
        <v>8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2.17365213889358</v>
      </c>
      <c r="I29" s="22" t="n">
        <v>0</v>
      </c>
      <c r="J29" s="22" t="n">
        <v>0</v>
      </c>
      <c r="K29" s="22" t="n">
        <v>0.0204865416515941</v>
      </c>
      <c r="L29" s="22" t="n">
        <v>1.88331526265056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0224023000572637</v>
      </c>
      <c r="T29" s="22" t="n">
        <v>0.019034101913569</v>
      </c>
      <c r="U29" s="22" t="n">
        <v>0</v>
      </c>
      <c r="V29" s="22" t="n">
        <v>0.588957400115248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.0399899917495498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.165405415184207</v>
      </c>
      <c r="AY29" s="22" t="n">
        <v>0</v>
      </c>
      <c r="AZ29" s="22" t="n">
        <v>0</v>
      </c>
      <c r="BA29" s="22" t="n">
        <v>0</v>
      </c>
      <c r="BB29" s="22" t="n">
        <v>0.0415619558383467</v>
      </c>
      <c r="BC29" s="22" t="n">
        <v>0.0245814485760552</v>
      </c>
      <c r="BD29" s="22" t="n">
        <v>0</v>
      </c>
      <c r="BE29" s="22" t="n">
        <v>0.0619559940913052</v>
      </c>
      <c r="BF29" s="22" t="n">
        <v>5.04134255072128</v>
      </c>
      <c r="BG29" s="22" t="n">
        <v>0</v>
      </c>
      <c r="BH29" s="22" t="n">
        <v>0</v>
      </c>
      <c r="BI29" s="22" t="n">
        <v>0</v>
      </c>
      <c r="BJ29" s="22" t="n">
        <v>4.95865744927872</v>
      </c>
      <c r="BK29" s="22" t="n">
        <v>0</v>
      </c>
      <c r="BL29" s="22" t="n">
        <v>0</v>
      </c>
      <c r="BM29" s="22" t="n">
        <v>4.95865744927872</v>
      </c>
      <c r="BN29" s="73" t="n">
        <v>10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3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2" t="n">
        <v>0</v>
      </c>
      <c r="BN31" s="73" t="n">
        <v>0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.12199384027253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.0415757241366652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.00795176519399769</v>
      </c>
      <c r="BF32" s="22" t="n">
        <v>0.171521329603193</v>
      </c>
      <c r="BG32" s="26" t="n">
        <v>0</v>
      </c>
      <c r="BH32" s="26" t="n">
        <v>0</v>
      </c>
      <c r="BI32" s="26" t="n">
        <v>0</v>
      </c>
      <c r="BJ32" s="26" t="n">
        <v>6.82847867039681</v>
      </c>
      <c r="BK32" s="26" t="n">
        <v>0</v>
      </c>
      <c r="BL32" s="26" t="n">
        <v>0</v>
      </c>
      <c r="BM32" s="22" t="n">
        <v>6.82847867039681</v>
      </c>
      <c r="BN32" s="73" t="n">
        <v>7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.409414087928229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.246677830845296</v>
      </c>
      <c r="AY33" s="26" t="n">
        <v>0</v>
      </c>
      <c r="AZ33" s="26" t="n">
        <v>0</v>
      </c>
      <c r="BA33" s="26" t="n">
        <v>0</v>
      </c>
      <c r="BB33" s="26" t="n">
        <v>0.0370007917316489</v>
      </c>
      <c r="BC33" s="26" t="n">
        <v>0</v>
      </c>
      <c r="BD33" s="26" t="n">
        <v>0</v>
      </c>
      <c r="BE33" s="26" t="n">
        <v>0</v>
      </c>
      <c r="BF33" s="22" t="n">
        <v>0.693092710505173</v>
      </c>
      <c r="BG33" s="26" t="n">
        <v>0</v>
      </c>
      <c r="BH33" s="26" t="n">
        <v>0</v>
      </c>
      <c r="BI33" s="26" t="n">
        <v>0</v>
      </c>
      <c r="BJ33" s="26" t="n">
        <v>24.3069072894948</v>
      </c>
      <c r="BK33" s="26" t="n">
        <v>0</v>
      </c>
      <c r="BL33" s="26" t="n">
        <v>0</v>
      </c>
      <c r="BM33" s="22" t="n">
        <v>24.3069072894948</v>
      </c>
      <c r="BN33" s="73" t="n">
        <v>25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3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24.1301660312707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10.8022218798123</v>
      </c>
      <c r="W35" s="26" t="n">
        <v>0</v>
      </c>
      <c r="X35" s="26" t="n">
        <v>0.417080643368238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.82271577819639</v>
      </c>
      <c r="AY35" s="26" t="n">
        <v>0</v>
      </c>
      <c r="AZ35" s="26" t="n">
        <v>0</v>
      </c>
      <c r="BA35" s="26" t="n">
        <v>0</v>
      </c>
      <c r="BB35" s="26" t="n">
        <v>0.101484019531957</v>
      </c>
      <c r="BC35" s="26" t="n">
        <v>0</v>
      </c>
      <c r="BD35" s="26" t="n">
        <v>0</v>
      </c>
      <c r="BE35" s="26" t="n">
        <v>0.114105854577053</v>
      </c>
      <c r="BF35" s="22" t="n">
        <v>37.3877742067567</v>
      </c>
      <c r="BG35" s="26" t="n">
        <v>0</v>
      </c>
      <c r="BH35" s="26" t="n">
        <v>0</v>
      </c>
      <c r="BI35" s="26" t="n">
        <v>0</v>
      </c>
      <c r="BJ35" s="26" t="n">
        <v>18.6122257932433</v>
      </c>
      <c r="BK35" s="26" t="n">
        <v>0</v>
      </c>
      <c r="BL35" s="26" t="n">
        <v>0</v>
      </c>
      <c r="BM35" s="22" t="n">
        <v>18.6122257932433</v>
      </c>
      <c r="BN35" s="73" t="n">
        <v>56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73" t="n">
        <v>0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73" t="n">
        <v>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5.32548834274458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.118834987140048</v>
      </c>
      <c r="AY38" s="22" t="n">
        <v>0</v>
      </c>
      <c r="AZ38" s="22" t="n">
        <v>0</v>
      </c>
      <c r="BA38" s="22" t="n">
        <v>0</v>
      </c>
      <c r="BB38" s="22" t="n">
        <v>0.0573626365416337</v>
      </c>
      <c r="BC38" s="22" t="n">
        <v>0</v>
      </c>
      <c r="BD38" s="22" t="n">
        <v>0</v>
      </c>
      <c r="BE38" s="22" t="n">
        <v>0.0569021984453187</v>
      </c>
      <c r="BF38" s="22" t="n">
        <v>5.55858816487158</v>
      </c>
      <c r="BG38" s="22" t="n">
        <v>0</v>
      </c>
      <c r="BH38" s="22" t="n">
        <v>0</v>
      </c>
      <c r="BI38" s="22" t="n">
        <v>0</v>
      </c>
      <c r="BJ38" s="22" t="n">
        <v>14.4414118351284</v>
      </c>
      <c r="BK38" s="22" t="n">
        <v>0</v>
      </c>
      <c r="BL38" s="22" t="n">
        <v>0</v>
      </c>
      <c r="BM38" s="22" t="n">
        <v>14.4414118351284</v>
      </c>
      <c r="BN38" s="73" t="n">
        <v>2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73" t="n">
        <v>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.187930584606908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.00715051009705906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.195081094703967</v>
      </c>
      <c r="BG40" s="22" t="n">
        <v>0</v>
      </c>
      <c r="BH40" s="22" t="n">
        <v>0</v>
      </c>
      <c r="BI40" s="22" t="n">
        <v>0</v>
      </c>
      <c r="BJ40" s="22" t="n">
        <v>0.804918905296033</v>
      </c>
      <c r="BK40" s="22" t="n">
        <v>0</v>
      </c>
      <c r="BL40" s="22" t="n">
        <v>0</v>
      </c>
      <c r="BM40" s="22" t="n">
        <v>0.804918905296033</v>
      </c>
      <c r="BN40" s="73" t="n">
        <v>1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2" t="n">
        <v>0</v>
      </c>
      <c r="BN41" s="73" t="n">
        <v>0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.4390342351555</v>
      </c>
      <c r="D42" s="26" t="n">
        <v>15.7732193488249</v>
      </c>
      <c r="E42" s="26" t="n">
        <v>0</v>
      </c>
      <c r="F42" s="26" t="n">
        <v>0</v>
      </c>
      <c r="G42" s="26" t="n">
        <v>0</v>
      </c>
      <c r="H42" s="26" t="n">
        <v>4.38427763999511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.152510757744322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0.170880798714739</v>
      </c>
      <c r="AY42" s="26" t="n">
        <v>0</v>
      </c>
      <c r="AZ42" s="26" t="n">
        <v>0</v>
      </c>
      <c r="BA42" s="26" t="n">
        <v>0</v>
      </c>
      <c r="BB42" s="26" t="n">
        <v>0.0800772195654622</v>
      </c>
      <c r="BC42" s="26" t="n">
        <v>0</v>
      </c>
      <c r="BD42" s="26" t="n">
        <v>0</v>
      </c>
      <c r="BE42" s="26" t="n">
        <v>0</v>
      </c>
      <c r="BF42" s="22" t="n">
        <v>22</v>
      </c>
      <c r="BG42" s="26" t="n">
        <v>0</v>
      </c>
      <c r="BH42" s="26" t="n">
        <v>0</v>
      </c>
      <c r="BI42" s="26" t="n">
        <v>0</v>
      </c>
      <c r="BJ42" s="26" t="n">
        <v>0</v>
      </c>
      <c r="BK42" s="26" t="n">
        <v>0</v>
      </c>
      <c r="BL42" s="26" t="n">
        <v>0</v>
      </c>
      <c r="BM42" s="22" t="n">
        <v>0</v>
      </c>
      <c r="BN42" s="73" t="n">
        <v>22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0</v>
      </c>
      <c r="AY43" s="26" t="n">
        <v>0</v>
      </c>
      <c r="AZ43" s="26" t="n">
        <v>0</v>
      </c>
      <c r="BA43" s="26" t="n">
        <v>0</v>
      </c>
      <c r="BB43" s="26" t="n">
        <v>0</v>
      </c>
      <c r="BC43" s="26" t="n">
        <v>0</v>
      </c>
      <c r="BD43" s="26" t="n">
        <v>0</v>
      </c>
      <c r="BE43" s="26" t="n">
        <v>0</v>
      </c>
      <c r="BF43" s="22" t="n">
        <v>0</v>
      </c>
      <c r="BG43" s="26" t="n">
        <v>0</v>
      </c>
      <c r="BH43" s="26" t="n">
        <v>0</v>
      </c>
      <c r="BI43" s="26" t="n">
        <v>0</v>
      </c>
      <c r="BJ43" s="26" t="n">
        <v>0</v>
      </c>
      <c r="BK43" s="26" t="n">
        <v>0</v>
      </c>
      <c r="BL43" s="26" t="n">
        <v>0</v>
      </c>
      <c r="BM43" s="22" t="n">
        <v>0</v>
      </c>
      <c r="BN43" s="73" t="n">
        <v>0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2" t="n">
        <v>0</v>
      </c>
      <c r="BN44" s="73" t="n">
        <v>0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6" t="n">
        <v>0</v>
      </c>
      <c r="BM45" s="22" t="n">
        <v>0</v>
      </c>
      <c r="BN45" s="73" t="n">
        <v>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0.644746177523193</v>
      </c>
      <c r="D46" s="22" t="n">
        <v>2.70201828483906</v>
      </c>
      <c r="E46" s="22" t="n">
        <v>0</v>
      </c>
      <c r="F46" s="22" t="n">
        <v>0</v>
      </c>
      <c r="G46" s="22" t="n">
        <v>0</v>
      </c>
      <c r="H46" s="22" t="n">
        <v>3.7088768892831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.656005854389502</v>
      </c>
      <c r="AY46" s="22" t="n">
        <v>0</v>
      </c>
      <c r="AZ46" s="22" t="n">
        <v>0</v>
      </c>
      <c r="BA46" s="22" t="n">
        <v>0</v>
      </c>
      <c r="BB46" s="22" t="n">
        <v>0.458485682557908</v>
      </c>
      <c r="BC46" s="22" t="n">
        <v>0.114890042253569</v>
      </c>
      <c r="BD46" s="22" t="n">
        <v>0</v>
      </c>
      <c r="BE46" s="22" t="n">
        <v>0.389439998685656</v>
      </c>
      <c r="BF46" s="22" t="n">
        <v>8.67446292953201</v>
      </c>
      <c r="BG46" s="22" t="n">
        <v>0</v>
      </c>
      <c r="BH46" s="22" t="n">
        <v>0</v>
      </c>
      <c r="BI46" s="22" t="n">
        <v>0</v>
      </c>
      <c r="BJ46" s="22" t="n">
        <v>52.325537070468</v>
      </c>
      <c r="BK46" s="22" t="n">
        <v>0</v>
      </c>
      <c r="BL46" s="22" t="n">
        <v>0</v>
      </c>
      <c r="BM46" s="22" t="n">
        <v>52.325537070468</v>
      </c>
      <c r="BN46" s="73" t="n">
        <v>61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63.359199177227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0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0</v>
      </c>
      <c r="BA47" s="22" t="n">
        <v>0</v>
      </c>
      <c r="BB47" s="22" t="n">
        <v>0</v>
      </c>
      <c r="BC47" s="22" t="n">
        <v>0</v>
      </c>
      <c r="BD47" s="22" t="n">
        <v>0</v>
      </c>
      <c r="BE47" s="22" t="n">
        <v>0</v>
      </c>
      <c r="BF47" s="22" t="n">
        <v>63.3591991772272</v>
      </c>
      <c r="BG47" s="22" t="n">
        <v>0</v>
      </c>
      <c r="BH47" s="22" t="n">
        <v>0</v>
      </c>
      <c r="BI47" s="22" t="n">
        <v>0</v>
      </c>
      <c r="BJ47" s="22" t="n">
        <v>53.6408008227728</v>
      </c>
      <c r="BK47" s="22" t="n">
        <v>0</v>
      </c>
      <c r="BL47" s="22" t="n">
        <v>0</v>
      </c>
      <c r="BM47" s="22" t="n">
        <v>53.6408008227728</v>
      </c>
      <c r="BN47" s="73" t="n">
        <v>117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.0296282255617333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0296282255617333</v>
      </c>
      <c r="BG48" s="22" t="n">
        <v>0</v>
      </c>
      <c r="BH48" s="22" t="n">
        <v>0</v>
      </c>
      <c r="BI48" s="22" t="n">
        <v>0</v>
      </c>
      <c r="BJ48" s="22" t="n">
        <v>1.97037177443827</v>
      </c>
      <c r="BK48" s="22" t="n">
        <v>0</v>
      </c>
      <c r="BL48" s="22" t="n">
        <v>0</v>
      </c>
      <c r="BM48" s="22" t="n">
        <v>1.97037177443827</v>
      </c>
      <c r="BN48" s="73" t="n">
        <v>2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88.3535755887875</v>
      </c>
      <c r="K49" s="22" t="n">
        <v>9.81473844082235</v>
      </c>
      <c r="L49" s="22" t="n">
        <v>0.202616167179894</v>
      </c>
      <c r="M49" s="22" t="n">
        <v>0</v>
      </c>
      <c r="N49" s="22" t="n">
        <v>0.467306619138618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.911179551933077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1.00212459284981</v>
      </c>
      <c r="Z49" s="22" t="n">
        <v>0</v>
      </c>
      <c r="AA49" s="22" t="n">
        <v>0.820007186504735</v>
      </c>
      <c r="AB49" s="22" t="n">
        <v>0</v>
      </c>
      <c r="AC49" s="22" t="n">
        <v>0</v>
      </c>
      <c r="AD49" s="22" t="n">
        <v>0</v>
      </c>
      <c r="AE49" s="22" t="n">
        <v>0.832818900730842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337411402504515</v>
      </c>
      <c r="AN49" s="22" t="n">
        <v>0</v>
      </c>
      <c r="AO49" s="22" t="n">
        <v>1.25822154954865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104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73" t="n">
        <v>104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18.2326623662734</v>
      </c>
      <c r="K50" s="22" t="n">
        <v>108.583175065326</v>
      </c>
      <c r="L50" s="22" t="n">
        <v>0.694318051129158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.167564364161084</v>
      </c>
      <c r="U50" s="22" t="n">
        <v>0</v>
      </c>
      <c r="V50" s="22" t="n">
        <v>0</v>
      </c>
      <c r="W50" s="22" t="n">
        <v>0</v>
      </c>
      <c r="X50" s="22" t="n">
        <v>0.466094729335463</v>
      </c>
      <c r="Y50" s="22" t="n">
        <v>0.851973476686837</v>
      </c>
      <c r="Z50" s="22" t="n">
        <v>0</v>
      </c>
      <c r="AA50" s="22" t="n">
        <v>0.800275546236792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5.04489687903641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355195594769674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6.80384392704506</v>
      </c>
      <c r="BC50" s="22" t="n">
        <v>0</v>
      </c>
      <c r="BD50" s="22" t="n">
        <v>0</v>
      </c>
      <c r="BE50" s="22" t="n">
        <v>0</v>
      </c>
      <c r="BF50" s="22" t="n">
        <v>142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142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0.350430418081491</v>
      </c>
      <c r="D51" s="26" t="n">
        <v>0.398435071508725</v>
      </c>
      <c r="E51" s="26" t="n">
        <v>0</v>
      </c>
      <c r="F51" s="26" t="n">
        <v>0</v>
      </c>
      <c r="G51" s="26" t="n">
        <v>1.61246300684436</v>
      </c>
      <c r="H51" s="26" t="n">
        <v>0.172962634695257</v>
      </c>
      <c r="I51" s="26" t="n">
        <v>1.71461958211156</v>
      </c>
      <c r="J51" s="26" t="n">
        <v>48.8639916452692</v>
      </c>
      <c r="K51" s="26" t="n">
        <v>31.9937122703</v>
      </c>
      <c r="L51" s="26" t="n">
        <v>1.57366395629277</v>
      </c>
      <c r="M51" s="26" t="n">
        <v>0</v>
      </c>
      <c r="N51" s="26" t="n">
        <v>4.52324157390266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18.4621210333192</v>
      </c>
      <c r="Z51" s="26" t="n">
        <v>0</v>
      </c>
      <c r="AA51" s="26" t="n">
        <v>0.404113025413456</v>
      </c>
      <c r="AB51" s="26" t="n">
        <v>0</v>
      </c>
      <c r="AC51" s="26" t="n">
        <v>0</v>
      </c>
      <c r="AD51" s="26" t="n">
        <v>0</v>
      </c>
      <c r="AE51" s="26" t="n">
        <v>1.0467151929284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.50787000700313</v>
      </c>
      <c r="AP51" s="26" t="n">
        <v>0</v>
      </c>
      <c r="AQ51" s="26" t="n">
        <v>0.503924079521399</v>
      </c>
      <c r="AR51" s="26" t="n">
        <v>1.22485233968153</v>
      </c>
      <c r="AS51" s="26" t="n">
        <v>7.05757554856365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.898318605112247</v>
      </c>
      <c r="AY51" s="26" t="n">
        <v>0</v>
      </c>
      <c r="AZ51" s="26" t="n">
        <v>0</v>
      </c>
      <c r="BA51" s="26" t="n">
        <v>0</v>
      </c>
      <c r="BB51" s="26" t="n">
        <v>0.693741117098547</v>
      </c>
      <c r="BC51" s="26" t="n">
        <v>0</v>
      </c>
      <c r="BD51" s="26" t="n">
        <v>0</v>
      </c>
      <c r="BE51" s="26" t="n">
        <v>0</v>
      </c>
      <c r="BF51" s="22" t="n">
        <v>122.002751107648</v>
      </c>
      <c r="BG51" s="26" t="n">
        <v>0</v>
      </c>
      <c r="BH51" s="26" t="n">
        <v>0</v>
      </c>
      <c r="BI51" s="26" t="n">
        <v>0</v>
      </c>
      <c r="BJ51" s="26" t="n">
        <v>33.9972488923524</v>
      </c>
      <c r="BK51" s="26" t="n">
        <v>0</v>
      </c>
      <c r="BL51" s="26" t="n">
        <v>0</v>
      </c>
      <c r="BM51" s="22" t="n">
        <v>33.9972488923524</v>
      </c>
      <c r="BN51" s="73" t="n">
        <v>15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.264070634063177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.288576803293686</v>
      </c>
      <c r="AZ52" s="26" t="n">
        <v>0</v>
      </c>
      <c r="BA52" s="26" t="n">
        <v>0</v>
      </c>
      <c r="BB52" s="26" t="n">
        <v>0.336002668312</v>
      </c>
      <c r="BC52" s="26" t="n">
        <v>0</v>
      </c>
      <c r="BD52" s="26" t="n">
        <v>0</v>
      </c>
      <c r="BE52" s="26" t="n">
        <v>0</v>
      </c>
      <c r="BF52" s="22" t="n">
        <v>0.888650105668863</v>
      </c>
      <c r="BG52" s="26" t="n">
        <v>0</v>
      </c>
      <c r="BH52" s="26" t="n">
        <v>0</v>
      </c>
      <c r="BI52" s="26" t="n">
        <v>0</v>
      </c>
      <c r="BJ52" s="26" t="n">
        <v>160.111349894331</v>
      </c>
      <c r="BK52" s="26" t="n">
        <v>0</v>
      </c>
      <c r="BL52" s="26" t="n">
        <v>0</v>
      </c>
      <c r="BM52" s="22" t="n">
        <v>160.111349894331</v>
      </c>
      <c r="BN52" s="73" t="n">
        <v>161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.393391073633857</v>
      </c>
      <c r="L53" s="26" t="n">
        <v>20.5352667367745</v>
      </c>
      <c r="M53" s="26" t="n">
        <v>0</v>
      </c>
      <c r="N53" s="26" t="n">
        <v>0.179376102050325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21.1080339124587</v>
      </c>
      <c r="BG53" s="26" t="n">
        <v>0</v>
      </c>
      <c r="BH53" s="26" t="n">
        <v>0</v>
      </c>
      <c r="BI53" s="26" t="n">
        <v>0</v>
      </c>
      <c r="BJ53" s="26" t="n">
        <v>35.8919660875413</v>
      </c>
      <c r="BK53" s="26" t="n">
        <v>0</v>
      </c>
      <c r="BL53" s="26" t="n">
        <v>0</v>
      </c>
      <c r="BM53" s="22" t="n">
        <v>35.8919660875413</v>
      </c>
      <c r="BN53" s="73" t="n">
        <v>57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121</v>
      </c>
      <c r="BK54" s="26" t="n">
        <v>0</v>
      </c>
      <c r="BL54" s="26" t="n">
        <v>0</v>
      </c>
      <c r="BM54" s="22" t="n">
        <v>121</v>
      </c>
      <c r="BN54" s="73" t="n">
        <v>121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.0339202220776457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1.33939790780458</v>
      </c>
      <c r="N55" s="26" t="n">
        <v>0.0346743310854009</v>
      </c>
      <c r="O55" s="26" t="n">
        <v>0.0360613963768958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.255388506425231</v>
      </c>
      <c r="AB55" s="26" t="n">
        <v>0</v>
      </c>
      <c r="AC55" s="26" t="n">
        <v>0</v>
      </c>
      <c r="AD55" s="26" t="n">
        <v>0.0595221277450998</v>
      </c>
      <c r="AE55" s="26" t="n">
        <v>0.036128072198744</v>
      </c>
      <c r="AF55" s="26" t="n">
        <v>0</v>
      </c>
      <c r="AG55" s="26" t="n">
        <v>0</v>
      </c>
      <c r="AH55" s="26" t="n">
        <v>0</v>
      </c>
      <c r="AI55" s="26" t="n">
        <v>0.0377720495706192</v>
      </c>
      <c r="AJ55" s="26" t="n">
        <v>0</v>
      </c>
      <c r="AK55" s="26" t="n">
        <v>0</v>
      </c>
      <c r="AL55" s="26" t="n">
        <v>0</v>
      </c>
      <c r="AM55" s="26" t="n">
        <v>0.0639424527446713</v>
      </c>
      <c r="AN55" s="26" t="n">
        <v>0</v>
      </c>
      <c r="AO55" s="26" t="n">
        <v>4.69156905046307</v>
      </c>
      <c r="AP55" s="26" t="n">
        <v>0</v>
      </c>
      <c r="AQ55" s="26" t="n">
        <v>0.730088521801181</v>
      </c>
      <c r="AR55" s="26" t="n">
        <v>0.0366506383671787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0335681777696295</v>
      </c>
      <c r="BC55" s="26" t="n">
        <v>0</v>
      </c>
      <c r="BD55" s="26" t="n">
        <v>0</v>
      </c>
      <c r="BE55" s="26" t="n">
        <v>0</v>
      </c>
      <c r="BF55" s="22" t="n">
        <v>7.38868345442994</v>
      </c>
      <c r="BG55" s="26" t="n">
        <v>0</v>
      </c>
      <c r="BH55" s="26" t="n">
        <v>0</v>
      </c>
      <c r="BI55" s="26" t="n">
        <v>0</v>
      </c>
      <c r="BJ55" s="26" t="n">
        <v>0.611316545570058</v>
      </c>
      <c r="BK55" s="26" t="n">
        <v>0</v>
      </c>
      <c r="BL55" s="26" t="n">
        <v>0</v>
      </c>
      <c r="BM55" s="22" t="n">
        <v>0.611316545570058</v>
      </c>
      <c r="BN55" s="73" t="n">
        <v>8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1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1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1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</v>
      </c>
      <c r="D57" s="22" t="n">
        <v>0</v>
      </c>
      <c r="E57" s="22" t="n">
        <v>0</v>
      </c>
      <c r="F57" s="22" t="n">
        <v>0.0476241722201828</v>
      </c>
      <c r="G57" s="22" t="n">
        <v>0.0524944364559893</v>
      </c>
      <c r="H57" s="22" t="n">
        <v>1.43576371847326</v>
      </c>
      <c r="I57" s="22" t="n">
        <v>0.445426322679063</v>
      </c>
      <c r="J57" s="22" t="n">
        <v>0.0443631391256313</v>
      </c>
      <c r="K57" s="22" t="n">
        <v>0</v>
      </c>
      <c r="L57" s="22" t="n">
        <v>0.185744173143214</v>
      </c>
      <c r="M57" s="22" t="n">
        <v>0.208457370958493</v>
      </c>
      <c r="N57" s="22" t="n">
        <v>8.29071857244921</v>
      </c>
      <c r="O57" s="22" t="n">
        <v>37.1867741442804</v>
      </c>
      <c r="P57" s="22" t="n">
        <v>0</v>
      </c>
      <c r="Q57" s="22" t="n">
        <v>0</v>
      </c>
      <c r="R57" s="22" t="n">
        <v>0.280458552756537</v>
      </c>
      <c r="S57" s="22" t="n">
        <v>0</v>
      </c>
      <c r="T57" s="22" t="n">
        <v>0.412341343962266</v>
      </c>
      <c r="U57" s="22" t="n">
        <v>0.0419599760350583</v>
      </c>
      <c r="V57" s="22" t="n">
        <v>0.209325722857839</v>
      </c>
      <c r="W57" s="22" t="n">
        <v>0</v>
      </c>
      <c r="X57" s="22" t="n">
        <v>0.906397174168524</v>
      </c>
      <c r="Y57" s="22" t="n">
        <v>1.27151225577276</v>
      </c>
      <c r="Z57" s="22" t="n">
        <v>0.0928612125291602</v>
      </c>
      <c r="AA57" s="22" t="n">
        <v>0.101166501906464</v>
      </c>
      <c r="AB57" s="22" t="n">
        <v>0</v>
      </c>
      <c r="AC57" s="22" t="n">
        <v>0</v>
      </c>
      <c r="AD57" s="22" t="n">
        <v>0.168948576627463</v>
      </c>
      <c r="AE57" s="22" t="n">
        <v>0.0939566023769838</v>
      </c>
      <c r="AF57" s="22" t="n">
        <v>0.0981217339174615</v>
      </c>
      <c r="AG57" s="22" t="n">
        <v>0</v>
      </c>
      <c r="AH57" s="22" t="n">
        <v>0.190999833746368</v>
      </c>
      <c r="AI57" s="22" t="n">
        <v>0.0911398582721694</v>
      </c>
      <c r="AJ57" s="22" t="n">
        <v>0.0423482315992702</v>
      </c>
      <c r="AK57" s="22" t="n">
        <v>0.0475305282695072</v>
      </c>
      <c r="AL57" s="22" t="n">
        <v>0</v>
      </c>
      <c r="AM57" s="22" t="n">
        <v>0.0428601928688065</v>
      </c>
      <c r="AN57" s="22" t="n">
        <v>0</v>
      </c>
      <c r="AO57" s="22" t="n">
        <v>0.971995198872297</v>
      </c>
      <c r="AP57" s="22" t="n">
        <v>0.246899442824398</v>
      </c>
      <c r="AQ57" s="22" t="n">
        <v>0.58339647574006</v>
      </c>
      <c r="AR57" s="22" t="n">
        <v>1.49732810030368</v>
      </c>
      <c r="AS57" s="22" t="n">
        <v>0.0463024553888391</v>
      </c>
      <c r="AT57" s="22" t="n">
        <v>0.665138275164253</v>
      </c>
      <c r="AU57" s="22" t="n">
        <v>3.66895496417453</v>
      </c>
      <c r="AV57" s="22" t="n">
        <v>0.89487455653591</v>
      </c>
      <c r="AW57" s="22" t="n">
        <v>0.243601618954772</v>
      </c>
      <c r="AX57" s="22" t="n">
        <v>0.0470073704425758</v>
      </c>
      <c r="AY57" s="22" t="n">
        <v>2.12012274425489</v>
      </c>
      <c r="AZ57" s="22" t="n">
        <v>0.587997785295588</v>
      </c>
      <c r="BA57" s="22" t="n">
        <v>4.66947975029549</v>
      </c>
      <c r="BB57" s="22" t="n">
        <v>1.93427823969666</v>
      </c>
      <c r="BC57" s="22" t="n">
        <v>0.238814873835268</v>
      </c>
      <c r="BD57" s="22" t="n">
        <v>0.23956728402098</v>
      </c>
      <c r="BE57" s="22" t="n">
        <v>2.51366614265309</v>
      </c>
      <c r="BF57" s="22" t="n">
        <v>73.1587196259054</v>
      </c>
      <c r="BG57" s="22" t="n">
        <v>0</v>
      </c>
      <c r="BH57" s="22" t="n">
        <v>0</v>
      </c>
      <c r="BI57" s="22" t="n">
        <v>0</v>
      </c>
      <c r="BJ57" s="22" t="n">
        <v>2.84128037409469</v>
      </c>
      <c r="BK57" s="22" t="n">
        <v>0</v>
      </c>
      <c r="BL57" s="22" t="n">
        <v>0</v>
      </c>
      <c r="BM57" s="22" t="n">
        <v>2.84128037409469</v>
      </c>
      <c r="BN57" s="73" t="n">
        <v>76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</v>
      </c>
      <c r="AR58" s="22" t="n">
        <v>0.0376066766699532</v>
      </c>
      <c r="AS58" s="22" t="n">
        <v>0</v>
      </c>
      <c r="AT58" s="22" t="n">
        <v>0.038760809565436</v>
      </c>
      <c r="AU58" s="22" t="n">
        <v>0.035610157334274</v>
      </c>
      <c r="AV58" s="22" t="n">
        <v>0</v>
      </c>
      <c r="AW58" s="22" t="n">
        <v>0</v>
      </c>
      <c r="AX58" s="22" t="n">
        <v>0</v>
      </c>
      <c r="AY58" s="22" t="n">
        <v>0.312616377363905</v>
      </c>
      <c r="AZ58" s="22" t="n">
        <v>0</v>
      </c>
      <c r="BA58" s="22" t="n">
        <v>0</v>
      </c>
      <c r="BB58" s="22" t="n">
        <v>0</v>
      </c>
      <c r="BC58" s="22" t="n">
        <v>0</v>
      </c>
      <c r="BD58" s="22" t="n">
        <v>0</v>
      </c>
      <c r="BE58" s="22" t="n">
        <v>0.0350557144824193</v>
      </c>
      <c r="BF58" s="22" t="n">
        <v>0.459649735415988</v>
      </c>
      <c r="BG58" s="22" t="n">
        <v>0</v>
      </c>
      <c r="BH58" s="22" t="n">
        <v>0</v>
      </c>
      <c r="BI58" s="22" t="n">
        <v>0</v>
      </c>
      <c r="BJ58" s="22" t="n">
        <v>14.540350264584</v>
      </c>
      <c r="BK58" s="22" t="n">
        <v>0</v>
      </c>
      <c r="BL58" s="22" t="n">
        <v>0</v>
      </c>
      <c r="BM58" s="22" t="n">
        <v>14.540350264584</v>
      </c>
      <c r="BN58" s="73" t="n">
        <v>15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3" t="n">
        <v>0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3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2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3" t="n">
        <v>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.101279829785988</v>
      </c>
      <c r="D64" s="26" t="n">
        <v>0.0167690278386761</v>
      </c>
      <c r="E64" s="26" t="n">
        <v>0</v>
      </c>
      <c r="F64" s="26" t="n">
        <v>0.0147916944749876</v>
      </c>
      <c r="G64" s="26" t="n">
        <v>0.00763400748983662</v>
      </c>
      <c r="H64" s="26" t="n">
        <v>0.0117065894664261</v>
      </c>
      <c r="I64" s="26" t="n">
        <v>0</v>
      </c>
      <c r="J64" s="26" t="n">
        <v>0.00861707140667575</v>
      </c>
      <c r="K64" s="26" t="n">
        <v>0</v>
      </c>
      <c r="L64" s="26" t="n">
        <v>0</v>
      </c>
      <c r="M64" s="26" t="n">
        <v>0.0143516926213983</v>
      </c>
      <c r="N64" s="26" t="n">
        <v>0.0267912573585946</v>
      </c>
      <c r="O64" s="26" t="n">
        <v>0.0180389499884388</v>
      </c>
      <c r="P64" s="26" t="n">
        <v>0.22569932974387</v>
      </c>
      <c r="Q64" s="26" t="n">
        <v>0</v>
      </c>
      <c r="R64" s="26" t="n">
        <v>7.4259512138818</v>
      </c>
      <c r="S64" s="26" t="n">
        <v>0.161540063790227</v>
      </c>
      <c r="T64" s="26" t="n">
        <v>0.00884349485431681</v>
      </c>
      <c r="U64" s="26" t="n">
        <v>0.00171501937093114</v>
      </c>
      <c r="V64" s="26" t="n">
        <v>0.0112890967669106</v>
      </c>
      <c r="W64" s="26" t="n">
        <v>0.0682055545566913</v>
      </c>
      <c r="X64" s="26" t="n">
        <v>0.0188909985161804</v>
      </c>
      <c r="Y64" s="26" t="n">
        <v>0.193648780414625</v>
      </c>
      <c r="Z64" s="26" t="n">
        <v>0.094081742788576</v>
      </c>
      <c r="AA64" s="26" t="n">
        <v>0.0568362504420505</v>
      </c>
      <c r="AB64" s="26" t="n">
        <v>0.912625801691433</v>
      </c>
      <c r="AC64" s="26" t="n">
        <v>0.064056696330335</v>
      </c>
      <c r="AD64" s="26" t="n">
        <v>0.0411035197655475</v>
      </c>
      <c r="AE64" s="26" t="n">
        <v>0.147370668906033</v>
      </c>
      <c r="AF64" s="26" t="n">
        <v>0</v>
      </c>
      <c r="AG64" s="26" t="n">
        <v>0</v>
      </c>
      <c r="AH64" s="26" t="n">
        <v>0.327109876531374</v>
      </c>
      <c r="AI64" s="26" t="n">
        <v>0.0015151318527089</v>
      </c>
      <c r="AJ64" s="26" t="n">
        <v>0</v>
      </c>
      <c r="AK64" s="26" t="n">
        <v>0</v>
      </c>
      <c r="AL64" s="26" t="n">
        <v>0</v>
      </c>
      <c r="AM64" s="26" t="n">
        <v>0.0143179512382542</v>
      </c>
      <c r="AN64" s="26" t="n">
        <v>0.0414119513578572</v>
      </c>
      <c r="AO64" s="26" t="n">
        <v>0.0311368780887566</v>
      </c>
      <c r="AP64" s="26" t="n">
        <v>0</v>
      </c>
      <c r="AQ64" s="26" t="n">
        <v>0.0641970703873867</v>
      </c>
      <c r="AR64" s="26" t="n">
        <v>0.121373479859674</v>
      </c>
      <c r="AS64" s="26" t="n">
        <v>0.659811975333336</v>
      </c>
      <c r="AT64" s="26" t="n">
        <v>0</v>
      </c>
      <c r="AU64" s="26" t="n">
        <v>0</v>
      </c>
      <c r="AV64" s="26" t="n">
        <v>0.010619399427983</v>
      </c>
      <c r="AW64" s="26" t="n">
        <v>0.00482019101751937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.0425876798815663</v>
      </c>
      <c r="BC64" s="26" t="n">
        <v>0</v>
      </c>
      <c r="BD64" s="26" t="n">
        <v>0</v>
      </c>
      <c r="BE64" s="26" t="n">
        <v>0.0292600627730332</v>
      </c>
      <c r="BF64" s="22" t="n">
        <v>11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3" t="n">
        <v>11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3" t="n">
        <v>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3.1505268197922</v>
      </c>
      <c r="D66" s="22" t="n">
        <v>0.3091194548448</v>
      </c>
      <c r="E66" s="22" t="n">
        <v>3.26484666920282</v>
      </c>
      <c r="F66" s="22" t="n">
        <v>0.408235554774316</v>
      </c>
      <c r="G66" s="22" t="n">
        <v>0.673739325485081</v>
      </c>
      <c r="H66" s="22" t="n">
        <v>4.23608370367597</v>
      </c>
      <c r="I66" s="22" t="n">
        <v>0</v>
      </c>
      <c r="J66" s="22" t="n">
        <v>0.842462555243693</v>
      </c>
      <c r="K66" s="22" t="n">
        <v>0.0639354528880268</v>
      </c>
      <c r="L66" s="22" t="n">
        <v>1.34400898013526</v>
      </c>
      <c r="M66" s="22" t="n">
        <v>0.296052524364182</v>
      </c>
      <c r="N66" s="22" t="n">
        <v>5.91316850178144</v>
      </c>
      <c r="O66" s="22" t="n">
        <v>0</v>
      </c>
      <c r="P66" s="22" t="n">
        <v>1.84582712909906</v>
      </c>
      <c r="Q66" s="22" t="n">
        <v>0.113922251504149</v>
      </c>
      <c r="R66" s="22" t="n">
        <v>93.1591242663404</v>
      </c>
      <c r="S66" s="22" t="n">
        <v>4.29943465900325</v>
      </c>
      <c r="T66" s="22" t="n">
        <v>2.87127181698325</v>
      </c>
      <c r="U66" s="22" t="n">
        <v>1.47009644970013</v>
      </c>
      <c r="V66" s="22" t="n">
        <v>3.27930598140056</v>
      </c>
      <c r="W66" s="22" t="n">
        <v>18.9748803680551</v>
      </c>
      <c r="X66" s="22" t="n">
        <v>2.57361716082826</v>
      </c>
      <c r="Y66" s="22" t="n">
        <v>4.62477009388853</v>
      </c>
      <c r="Z66" s="22" t="n">
        <v>0.601022450661616</v>
      </c>
      <c r="AA66" s="22" t="n">
        <v>4.62742311814472</v>
      </c>
      <c r="AB66" s="22" t="n">
        <v>1.28632775831122</v>
      </c>
      <c r="AC66" s="22" t="n">
        <v>7.80290762666254</v>
      </c>
      <c r="AD66" s="22" t="n">
        <v>0.756920687209016</v>
      </c>
      <c r="AE66" s="22" t="n">
        <v>1.46260877142056</v>
      </c>
      <c r="AF66" s="22" t="n">
        <v>0</v>
      </c>
      <c r="AG66" s="22" t="n">
        <v>0</v>
      </c>
      <c r="AH66" s="22" t="n">
        <v>0.394446665984979</v>
      </c>
      <c r="AI66" s="22" t="n">
        <v>0</v>
      </c>
      <c r="AJ66" s="22" t="n">
        <v>0.14168122580542</v>
      </c>
      <c r="AK66" s="22" t="n">
        <v>0</v>
      </c>
      <c r="AL66" s="22" t="n">
        <v>0</v>
      </c>
      <c r="AM66" s="22" t="n">
        <v>0.179724122529692</v>
      </c>
      <c r="AN66" s="22" t="n">
        <v>0</v>
      </c>
      <c r="AO66" s="22" t="n">
        <v>0.194042365019169</v>
      </c>
      <c r="AP66" s="22" t="n">
        <v>5.28360843232925</v>
      </c>
      <c r="AQ66" s="22" t="n">
        <v>0</v>
      </c>
      <c r="AR66" s="22" t="n">
        <v>0</v>
      </c>
      <c r="AS66" s="22" t="n">
        <v>0</v>
      </c>
      <c r="AT66" s="22" t="n">
        <v>0.867476508131692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.100485505150271</v>
      </c>
      <c r="BB66" s="22" t="n">
        <v>0.496557373053899</v>
      </c>
      <c r="BC66" s="22" t="n">
        <v>0</v>
      </c>
      <c r="BD66" s="22" t="n">
        <v>0.0903376705954485</v>
      </c>
      <c r="BE66" s="22" t="n">
        <v>0</v>
      </c>
      <c r="BF66" s="22" t="n">
        <v>188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73" t="n">
        <v>188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405353363054382</v>
      </c>
      <c r="D67" s="22" t="n">
        <v>0.184879588370637</v>
      </c>
      <c r="E67" s="22" t="n">
        <v>8.45956466211517</v>
      </c>
      <c r="F67" s="22" t="n">
        <v>0.705491131651319</v>
      </c>
      <c r="G67" s="22" t="n">
        <v>0</v>
      </c>
      <c r="H67" s="22" t="n">
        <v>8.35683390198989</v>
      </c>
      <c r="I67" s="22" t="n">
        <v>0.699799207176154</v>
      </c>
      <c r="J67" s="22" t="n">
        <v>11.4009382190268</v>
      </c>
      <c r="K67" s="22" t="n">
        <v>1.00744892342863</v>
      </c>
      <c r="L67" s="22" t="n">
        <v>16.3594647761284</v>
      </c>
      <c r="M67" s="22" t="n">
        <v>0.155691345147934</v>
      </c>
      <c r="N67" s="22" t="n">
        <v>5.67196910652247</v>
      </c>
      <c r="O67" s="22" t="n">
        <v>5.14768004346646</v>
      </c>
      <c r="P67" s="22" t="n">
        <v>9.43474128780454</v>
      </c>
      <c r="Q67" s="22" t="n">
        <v>0</v>
      </c>
      <c r="R67" s="22" t="n">
        <v>47.642622252075</v>
      </c>
      <c r="S67" s="22" t="n">
        <v>37.7215907961984</v>
      </c>
      <c r="T67" s="22" t="n">
        <v>44.0042983767136</v>
      </c>
      <c r="U67" s="22" t="n">
        <v>24.4339102031784</v>
      </c>
      <c r="V67" s="22" t="n">
        <v>28.2739005644696</v>
      </c>
      <c r="W67" s="22" t="n">
        <v>14.9091664813084</v>
      </c>
      <c r="X67" s="22" t="n">
        <v>21.2536757451146</v>
      </c>
      <c r="Y67" s="22" t="n">
        <v>27.6073063075689</v>
      </c>
      <c r="Z67" s="22" t="n">
        <v>0</v>
      </c>
      <c r="AA67" s="22" t="n">
        <v>5.6187444403654</v>
      </c>
      <c r="AB67" s="22" t="n">
        <v>37.0078740216018</v>
      </c>
      <c r="AC67" s="22" t="n">
        <v>3.4207664924124</v>
      </c>
      <c r="AD67" s="22" t="n">
        <v>13.735119219527</v>
      </c>
      <c r="AE67" s="22" t="n">
        <v>1.02092885617364</v>
      </c>
      <c r="AF67" s="22" t="n">
        <v>0</v>
      </c>
      <c r="AG67" s="22" t="n">
        <v>0</v>
      </c>
      <c r="AH67" s="22" t="n">
        <v>0.878937414526233</v>
      </c>
      <c r="AI67" s="22" t="n">
        <v>0</v>
      </c>
      <c r="AJ67" s="22" t="n">
        <v>0.183544675907369</v>
      </c>
      <c r="AK67" s="22" t="n">
        <v>0</v>
      </c>
      <c r="AL67" s="22" t="n">
        <v>0</v>
      </c>
      <c r="AM67" s="22" t="n">
        <v>0.611355516834545</v>
      </c>
      <c r="AN67" s="22" t="n">
        <v>0</v>
      </c>
      <c r="AO67" s="22" t="n">
        <v>5.08462383078904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.0537819820550409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381.452002732702</v>
      </c>
      <c r="BG67" s="22" t="n">
        <v>0</v>
      </c>
      <c r="BH67" s="22" t="n">
        <v>0</v>
      </c>
      <c r="BI67" s="22" t="n">
        <v>0</v>
      </c>
      <c r="BJ67" s="22" t="n">
        <v>1.547997267298</v>
      </c>
      <c r="BK67" s="22" t="n">
        <v>0</v>
      </c>
      <c r="BL67" s="22" t="n">
        <v>0</v>
      </c>
      <c r="BM67" s="22" t="n">
        <v>1.547997267298</v>
      </c>
      <c r="BN67" s="73" t="n">
        <v>383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.07867506458702</v>
      </c>
      <c r="H68" s="22" t="n">
        <v>7.43155713455428</v>
      </c>
      <c r="I68" s="22" t="n">
        <v>0.406799165350655</v>
      </c>
      <c r="J68" s="22" t="n">
        <v>55.304888263064</v>
      </c>
      <c r="K68" s="22" t="n">
        <v>0.93853515141097</v>
      </c>
      <c r="L68" s="22" t="n">
        <v>8.53120158894959</v>
      </c>
      <c r="M68" s="22" t="n">
        <v>7.26747374754374</v>
      </c>
      <c r="N68" s="22" t="n">
        <v>9.22610765464477</v>
      </c>
      <c r="O68" s="22" t="n">
        <v>28.2597442481307</v>
      </c>
      <c r="P68" s="22" t="n">
        <v>0</v>
      </c>
      <c r="Q68" s="22" t="n">
        <v>0</v>
      </c>
      <c r="R68" s="22" t="n">
        <v>3.52968529696586</v>
      </c>
      <c r="S68" s="22" t="n">
        <v>35.8155926300685</v>
      </c>
      <c r="T68" s="22" t="n">
        <v>0</v>
      </c>
      <c r="U68" s="22" t="n">
        <v>0</v>
      </c>
      <c r="V68" s="22" t="n">
        <v>3.37424360540715</v>
      </c>
      <c r="W68" s="22" t="n">
        <v>24.2910670366367</v>
      </c>
      <c r="X68" s="22" t="n">
        <v>51.787524241149</v>
      </c>
      <c r="Y68" s="22" t="n">
        <v>224.99654934836</v>
      </c>
      <c r="Z68" s="22" t="n">
        <v>0</v>
      </c>
      <c r="AA68" s="22" t="n">
        <v>13.7143234114189</v>
      </c>
      <c r="AB68" s="22" t="n">
        <v>3.72991732147012</v>
      </c>
      <c r="AC68" s="22" t="n">
        <v>1.4302839707899</v>
      </c>
      <c r="AD68" s="22" t="n">
        <v>15.017612201658</v>
      </c>
      <c r="AE68" s="22" t="n">
        <v>8.37474128351701</v>
      </c>
      <c r="AF68" s="22" t="n">
        <v>4.5284292538789</v>
      </c>
      <c r="AG68" s="22" t="n">
        <v>0</v>
      </c>
      <c r="AH68" s="22" t="n">
        <v>32.0084078620712</v>
      </c>
      <c r="AI68" s="22" t="n">
        <v>0.688298945839091</v>
      </c>
      <c r="AJ68" s="22" t="n">
        <v>2.05320625191039</v>
      </c>
      <c r="AK68" s="22" t="n">
        <v>0</v>
      </c>
      <c r="AL68" s="22" t="n">
        <v>0.825225715579719</v>
      </c>
      <c r="AM68" s="22" t="n">
        <v>20.0108172369674</v>
      </c>
      <c r="AN68" s="22" t="n">
        <v>5.5867820300336</v>
      </c>
      <c r="AO68" s="22" t="n">
        <v>22.6266763939451</v>
      </c>
      <c r="AP68" s="22" t="n">
        <v>0</v>
      </c>
      <c r="AQ68" s="22" t="n">
        <v>0.165633944097413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593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593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0923230208877617</v>
      </c>
      <c r="D69" s="22" t="n">
        <v>2.74290739410627</v>
      </c>
      <c r="E69" s="22" t="n">
        <v>0</v>
      </c>
      <c r="F69" s="22" t="n">
        <v>0</v>
      </c>
      <c r="G69" s="22" t="n">
        <v>0</v>
      </c>
      <c r="H69" s="22" t="n">
        <v>0.731772012214589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.153141531890932</v>
      </c>
      <c r="S69" s="22" t="n">
        <v>0</v>
      </c>
      <c r="T69" s="22" t="n">
        <v>46.4885061589093</v>
      </c>
      <c r="U69" s="22" t="n">
        <v>0.268204043672287</v>
      </c>
      <c r="V69" s="22" t="n">
        <v>0.157077340920907</v>
      </c>
      <c r="W69" s="22" t="n">
        <v>0</v>
      </c>
      <c r="X69" s="22" t="n">
        <v>0.240472280999872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0321731952227875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1.35411217335527</v>
      </c>
      <c r="BA69" s="22" t="n">
        <v>7.98386212661365</v>
      </c>
      <c r="BB69" s="22" t="n">
        <v>1.00332226539111</v>
      </c>
      <c r="BC69" s="22" t="n">
        <v>2.86238000646736</v>
      </c>
      <c r="BD69" s="22" t="n">
        <v>67.5751311971832</v>
      </c>
      <c r="BE69" s="22" t="n">
        <v>8.38294177498224</v>
      </c>
      <c r="BF69" s="22" t="n">
        <v>140.068326522818</v>
      </c>
      <c r="BG69" s="22" t="n">
        <v>0</v>
      </c>
      <c r="BH69" s="22" t="n">
        <v>0</v>
      </c>
      <c r="BI69" s="22" t="n">
        <v>0</v>
      </c>
      <c r="BJ69" s="22" t="n">
        <v>178.931673477183</v>
      </c>
      <c r="BK69" s="22" t="n">
        <v>0</v>
      </c>
      <c r="BL69" s="22" t="n">
        <v>0</v>
      </c>
      <c r="BM69" s="22" t="n">
        <v>178.931673477183</v>
      </c>
      <c r="BN69" s="73" t="n">
        <v>319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21.7737639197148</v>
      </c>
      <c r="D70" s="22" t="n">
        <v>1.60587886065586</v>
      </c>
      <c r="E70" s="22" t="n">
        <v>0</v>
      </c>
      <c r="F70" s="22" t="n">
        <v>0</v>
      </c>
      <c r="G70" s="22" t="n">
        <v>0</v>
      </c>
      <c r="H70" s="22" t="n">
        <v>0.729359019250376</v>
      </c>
      <c r="I70" s="22" t="n">
        <v>0</v>
      </c>
      <c r="J70" s="22" t="n">
        <v>0</v>
      </c>
      <c r="K70" s="22" t="n">
        <v>0</v>
      </c>
      <c r="L70" s="22" t="n">
        <v>1.08860132877418</v>
      </c>
      <c r="M70" s="22" t="n">
        <v>0.141035959652981</v>
      </c>
      <c r="N70" s="22" t="n">
        <v>0.263306636631405</v>
      </c>
      <c r="O70" s="22" t="n">
        <v>0.0869029568125466</v>
      </c>
      <c r="P70" s="22" t="n">
        <v>0</v>
      </c>
      <c r="Q70" s="22" t="n">
        <v>0</v>
      </c>
      <c r="R70" s="22" t="n">
        <v>0.0230213955198086</v>
      </c>
      <c r="S70" s="22" t="n">
        <v>0</v>
      </c>
      <c r="T70" s="22" t="n">
        <v>1.15094211549595</v>
      </c>
      <c r="U70" s="22" t="n">
        <v>23.1764856635914</v>
      </c>
      <c r="V70" s="22" t="n">
        <v>0.0318250892385053</v>
      </c>
      <c r="W70" s="22" t="n">
        <v>0.288384259338442</v>
      </c>
      <c r="X70" s="22" t="n">
        <v>0.0247528223765767</v>
      </c>
      <c r="Y70" s="22" t="n">
        <v>0.0560802236437489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1.22264838157297</v>
      </c>
      <c r="AP70" s="22" t="n">
        <v>0</v>
      </c>
      <c r="AQ70" s="22" t="n">
        <v>0.168891778788932</v>
      </c>
      <c r="AR70" s="22" t="n">
        <v>0</v>
      </c>
      <c r="AS70" s="22" t="n">
        <v>0.0332343447950938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.45635351175664</v>
      </c>
      <c r="AY70" s="22" t="n">
        <v>1.53442689922788</v>
      </c>
      <c r="AZ70" s="22" t="n">
        <v>0</v>
      </c>
      <c r="BA70" s="22" t="n">
        <v>3.14410483316197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57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3" t="n">
        <v>57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0.0392786527055847</v>
      </c>
      <c r="I71" s="26" t="n">
        <v>0</v>
      </c>
      <c r="J71" s="26" t="n">
        <v>0</v>
      </c>
      <c r="K71" s="26" t="n">
        <v>0</v>
      </c>
      <c r="L71" s="26" t="n">
        <v>0.0196731840871457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.0193915585839179</v>
      </c>
      <c r="S71" s="26" t="n">
        <v>0</v>
      </c>
      <c r="T71" s="26" t="n">
        <v>0.0188615211156207</v>
      </c>
      <c r="U71" s="26" t="n">
        <v>0</v>
      </c>
      <c r="V71" s="26" t="n">
        <v>0.721330647780634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.0166988326901346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.0198993419128139</v>
      </c>
      <c r="AQ71" s="26" t="n">
        <v>0</v>
      </c>
      <c r="AR71" s="26" t="n">
        <v>0</v>
      </c>
      <c r="AS71" s="26" t="n">
        <v>0.0178388905245062</v>
      </c>
      <c r="AT71" s="26" t="n">
        <v>0</v>
      </c>
      <c r="AU71" s="26" t="n">
        <v>0</v>
      </c>
      <c r="AV71" s="26" t="n">
        <v>0</v>
      </c>
      <c r="AW71" s="26" t="n">
        <v>0</v>
      </c>
      <c r="AX71" s="26" t="n">
        <v>0.0389647911087326</v>
      </c>
      <c r="AY71" s="26" t="n">
        <v>0.0448346115198593</v>
      </c>
      <c r="AZ71" s="26" t="n">
        <v>0</v>
      </c>
      <c r="BA71" s="26" t="n">
        <v>0.0786416344839315</v>
      </c>
      <c r="BB71" s="26" t="n">
        <v>0.0574975657828099</v>
      </c>
      <c r="BC71" s="26" t="n">
        <v>0</v>
      </c>
      <c r="BD71" s="26" t="n">
        <v>0</v>
      </c>
      <c r="BE71" s="26" t="n">
        <v>0.0142916429139158</v>
      </c>
      <c r="BF71" s="22" t="n">
        <v>1.10720287520961</v>
      </c>
      <c r="BG71" s="26" t="n">
        <v>0</v>
      </c>
      <c r="BH71" s="26" t="n">
        <v>0</v>
      </c>
      <c r="BI71" s="26" t="n">
        <v>0</v>
      </c>
      <c r="BJ71" s="26" t="n">
        <v>74.8927971247904</v>
      </c>
      <c r="BK71" s="26" t="n">
        <v>0</v>
      </c>
      <c r="BL71" s="26" t="n">
        <v>0</v>
      </c>
      <c r="BM71" s="22" t="n">
        <v>74.8927971247904</v>
      </c>
      <c r="BN71" s="73" t="n">
        <v>76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.217180590728632</v>
      </c>
      <c r="M72" s="26" t="n">
        <v>0.233917921054062</v>
      </c>
      <c r="N72" s="26" t="n">
        <v>1.2814158026834</v>
      </c>
      <c r="O72" s="26" t="n">
        <v>2.20897923490052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.11510714084859</v>
      </c>
      <c r="X72" s="26" t="n">
        <v>0.182534603656772</v>
      </c>
      <c r="Y72" s="26" t="n">
        <v>0.864058330751759</v>
      </c>
      <c r="Z72" s="26" t="n">
        <v>0</v>
      </c>
      <c r="AA72" s="26" t="n">
        <v>0.496212940608646</v>
      </c>
      <c r="AB72" s="26" t="n">
        <v>3.08871421878011</v>
      </c>
      <c r="AC72" s="26" t="n">
        <v>0</v>
      </c>
      <c r="AD72" s="26" t="n">
        <v>1.94117969266347</v>
      </c>
      <c r="AE72" s="26" t="n">
        <v>0.691886880891331</v>
      </c>
      <c r="AF72" s="26" t="n">
        <v>0.100092453908899</v>
      </c>
      <c r="AG72" s="26" t="n">
        <v>0</v>
      </c>
      <c r="AH72" s="26" t="n">
        <v>0.103048762707951</v>
      </c>
      <c r="AI72" s="26" t="n">
        <v>0</v>
      </c>
      <c r="AJ72" s="26" t="n">
        <v>0.0884054078077823</v>
      </c>
      <c r="AK72" s="26" t="n">
        <v>8.09716960483819</v>
      </c>
      <c r="AL72" s="26" t="n">
        <v>0.0801797325811538</v>
      </c>
      <c r="AM72" s="26" t="n">
        <v>0.916017557332</v>
      </c>
      <c r="AN72" s="26" t="n">
        <v>0.646330606538018</v>
      </c>
      <c r="AO72" s="26" t="n">
        <v>0.792377102929996</v>
      </c>
      <c r="AP72" s="26" t="n">
        <v>0</v>
      </c>
      <c r="AQ72" s="26" t="n">
        <v>15.6859425149316</v>
      </c>
      <c r="AR72" s="26" t="n">
        <v>0</v>
      </c>
      <c r="AS72" s="26" t="n">
        <v>0.705654344473738</v>
      </c>
      <c r="AT72" s="26" t="n">
        <v>0</v>
      </c>
      <c r="AU72" s="26" t="n">
        <v>0</v>
      </c>
      <c r="AV72" s="26" t="n">
        <v>0.0848789680265349</v>
      </c>
      <c r="AW72" s="26" t="n">
        <v>0.40340836264921</v>
      </c>
      <c r="AX72" s="26" t="n">
        <v>0</v>
      </c>
      <c r="AY72" s="26" t="n">
        <v>0</v>
      </c>
      <c r="AZ72" s="26" t="n">
        <v>0.917735852091955</v>
      </c>
      <c r="BA72" s="26" t="n">
        <v>0</v>
      </c>
      <c r="BB72" s="26" t="n">
        <v>0.110430294509956</v>
      </c>
      <c r="BC72" s="26" t="n">
        <v>2.01142479431841</v>
      </c>
      <c r="BD72" s="26" t="n">
        <v>0.716224985513967</v>
      </c>
      <c r="BE72" s="26" t="n">
        <v>11.2194912972733</v>
      </c>
      <c r="BF72" s="22" t="n">
        <v>54</v>
      </c>
      <c r="BG72" s="26" t="n">
        <v>0</v>
      </c>
      <c r="BH72" s="26" t="n">
        <v>0</v>
      </c>
      <c r="BI72" s="26" t="n">
        <v>0</v>
      </c>
      <c r="BJ72" s="26" t="n">
        <v>0</v>
      </c>
      <c r="BK72" s="26" t="n">
        <v>0</v>
      </c>
      <c r="BL72" s="26" t="n">
        <v>0</v>
      </c>
      <c r="BM72" s="22" t="n">
        <v>0</v>
      </c>
      <c r="BN72" s="73" t="n">
        <v>54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2.05069903347837</v>
      </c>
      <c r="F73" s="26" t="n">
        <v>0</v>
      </c>
      <c r="G73" s="26" t="n">
        <v>2.30916085794099</v>
      </c>
      <c r="H73" s="26" t="n">
        <v>12.1202043924396</v>
      </c>
      <c r="I73" s="26" t="n">
        <v>0.0768976609585804</v>
      </c>
      <c r="J73" s="26" t="n">
        <v>3.7935298280752</v>
      </c>
      <c r="K73" s="26" t="n">
        <v>0.343252830201375</v>
      </c>
      <c r="L73" s="26" t="n">
        <v>8.14698087772566</v>
      </c>
      <c r="M73" s="26" t="n">
        <v>0.793522974198651</v>
      </c>
      <c r="N73" s="26" t="n">
        <v>11.0163140711459</v>
      </c>
      <c r="O73" s="26" t="n">
        <v>4.3537287605244</v>
      </c>
      <c r="P73" s="26" t="n">
        <v>8.99106230312815</v>
      </c>
      <c r="Q73" s="26" t="n">
        <v>0.0774759611314552</v>
      </c>
      <c r="R73" s="26" t="n">
        <v>13.5455412882072</v>
      </c>
      <c r="S73" s="26" t="n">
        <v>7.49296282478829</v>
      </c>
      <c r="T73" s="26" t="n">
        <v>10.7441771632509</v>
      </c>
      <c r="U73" s="26" t="n">
        <v>3.88963824032335</v>
      </c>
      <c r="V73" s="26" t="n">
        <v>17.6964906087555</v>
      </c>
      <c r="W73" s="26" t="n">
        <v>1.32605150307879</v>
      </c>
      <c r="X73" s="26" t="n">
        <v>42.8743285879965</v>
      </c>
      <c r="Y73" s="26" t="n">
        <v>8.11535725237398</v>
      </c>
      <c r="Z73" s="26" t="n">
        <v>0.801215163225158</v>
      </c>
      <c r="AA73" s="26" t="n">
        <v>1.31654284070641</v>
      </c>
      <c r="AB73" s="26" t="n">
        <v>0.411273298720019</v>
      </c>
      <c r="AC73" s="26" t="n">
        <v>1.54545898753021</v>
      </c>
      <c r="AD73" s="26" t="n">
        <v>1.29970746886324</v>
      </c>
      <c r="AE73" s="26" t="n">
        <v>0.17562972314625</v>
      </c>
      <c r="AF73" s="26" t="n">
        <v>0</v>
      </c>
      <c r="AG73" s="26" t="n">
        <v>0</v>
      </c>
      <c r="AH73" s="26" t="n">
        <v>2.33971563223912</v>
      </c>
      <c r="AI73" s="26" t="n">
        <v>3.40586058894736</v>
      </c>
      <c r="AJ73" s="26" t="n">
        <v>23.941026323272</v>
      </c>
      <c r="AK73" s="26" t="n">
        <v>0</v>
      </c>
      <c r="AL73" s="26" t="n">
        <v>0</v>
      </c>
      <c r="AM73" s="26" t="n">
        <v>3.65252730224964</v>
      </c>
      <c r="AN73" s="26" t="n">
        <v>0</v>
      </c>
      <c r="AO73" s="26" t="n">
        <v>2.61345850592452</v>
      </c>
      <c r="AP73" s="26" t="n">
        <v>5.28937688391233</v>
      </c>
      <c r="AQ73" s="26" t="n">
        <v>4.79714223377667</v>
      </c>
      <c r="AR73" s="26" t="n">
        <v>0</v>
      </c>
      <c r="AS73" s="26" t="n">
        <v>0</v>
      </c>
      <c r="AT73" s="26" t="n">
        <v>0</v>
      </c>
      <c r="AU73" s="26" t="n">
        <v>1.52772295174856</v>
      </c>
      <c r="AV73" s="26" t="n">
        <v>0</v>
      </c>
      <c r="AW73" s="26" t="n">
        <v>0.398892065160133</v>
      </c>
      <c r="AX73" s="26" t="n">
        <v>0</v>
      </c>
      <c r="AY73" s="26" t="n">
        <v>1.47505257547327</v>
      </c>
      <c r="AZ73" s="26" t="n">
        <v>1.70508808531903</v>
      </c>
      <c r="BA73" s="26" t="n">
        <v>6.72829471613152</v>
      </c>
      <c r="BB73" s="26" t="n">
        <v>0.338045666724979</v>
      </c>
      <c r="BC73" s="26" t="n">
        <v>0.923153749232089</v>
      </c>
      <c r="BD73" s="26" t="n">
        <v>9.71077829925665</v>
      </c>
      <c r="BE73" s="26" t="n">
        <v>2.51334448089096</v>
      </c>
      <c r="BF73" s="22" t="n">
        <v>236.666684562173</v>
      </c>
      <c r="BG73" s="26" t="n">
        <v>0</v>
      </c>
      <c r="BH73" s="26" t="n">
        <v>0</v>
      </c>
      <c r="BI73" s="26" t="n">
        <v>0</v>
      </c>
      <c r="BJ73" s="26" t="n">
        <v>11.3333154378269</v>
      </c>
      <c r="BK73" s="26" t="n">
        <v>0</v>
      </c>
      <c r="BL73" s="26" t="n">
        <v>0</v>
      </c>
      <c r="BM73" s="22" t="n">
        <v>11.3333154378269</v>
      </c>
      <c r="BN73" s="73" t="n">
        <v>248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210980500977064</v>
      </c>
      <c r="D74" s="26" t="n">
        <v>0.0987029795487794</v>
      </c>
      <c r="E74" s="26" t="n">
        <v>2.12018821947207</v>
      </c>
      <c r="F74" s="26" t="n">
        <v>0.609841296558516</v>
      </c>
      <c r="G74" s="26" t="n">
        <v>4.89541130767673</v>
      </c>
      <c r="H74" s="26" t="n">
        <v>1.1041122935503</v>
      </c>
      <c r="I74" s="26" t="n">
        <v>0</v>
      </c>
      <c r="J74" s="26" t="n">
        <v>0.570740044344337</v>
      </c>
      <c r="K74" s="26" t="n">
        <v>0</v>
      </c>
      <c r="L74" s="26" t="n">
        <v>2.19295485166133</v>
      </c>
      <c r="M74" s="26" t="n">
        <v>0.50838741412528</v>
      </c>
      <c r="N74" s="26" t="n">
        <v>1.2188480295539</v>
      </c>
      <c r="O74" s="26" t="n">
        <v>0.501107364147367</v>
      </c>
      <c r="P74" s="26" t="n">
        <v>0.468253279589519</v>
      </c>
      <c r="Q74" s="26" t="n">
        <v>0</v>
      </c>
      <c r="R74" s="26" t="n">
        <v>1.19082605404894</v>
      </c>
      <c r="S74" s="26" t="n">
        <v>0</v>
      </c>
      <c r="T74" s="26" t="n">
        <v>2.19332744933436</v>
      </c>
      <c r="U74" s="26" t="n">
        <v>0.448467961411576</v>
      </c>
      <c r="V74" s="26" t="n">
        <v>0.989949430089263</v>
      </c>
      <c r="W74" s="26" t="n">
        <v>0.0954948981103507</v>
      </c>
      <c r="X74" s="26" t="n">
        <v>1.65076492042722</v>
      </c>
      <c r="Y74" s="26" t="n">
        <v>8.05250699614444</v>
      </c>
      <c r="Z74" s="26" t="n">
        <v>0.0992794018422796</v>
      </c>
      <c r="AA74" s="26" t="n">
        <v>0.727022500392766</v>
      </c>
      <c r="AB74" s="26" t="n">
        <v>1.32366437198842</v>
      </c>
      <c r="AC74" s="26" t="n">
        <v>2.03349389217897</v>
      </c>
      <c r="AD74" s="26" t="n">
        <v>0.285271645169253</v>
      </c>
      <c r="AE74" s="26" t="n">
        <v>1.78352602602321</v>
      </c>
      <c r="AF74" s="26" t="n">
        <v>2.08031965238062</v>
      </c>
      <c r="AG74" s="26" t="n">
        <v>1.34643054499018</v>
      </c>
      <c r="AH74" s="26" t="n">
        <v>1.25588605256847</v>
      </c>
      <c r="AI74" s="26" t="n">
        <v>0.767971450017166</v>
      </c>
      <c r="AJ74" s="26" t="n">
        <v>0.286308917136197</v>
      </c>
      <c r="AK74" s="26" t="n">
        <v>69.7326625816593</v>
      </c>
      <c r="AL74" s="26" t="n">
        <v>39.5184192123656</v>
      </c>
      <c r="AM74" s="26" t="n">
        <v>33.193281937671</v>
      </c>
      <c r="AN74" s="26" t="n">
        <v>2.3195794888367</v>
      </c>
      <c r="AO74" s="26" t="n">
        <v>0.596581396423613</v>
      </c>
      <c r="AP74" s="26" t="n">
        <v>2.26259758679879</v>
      </c>
      <c r="AQ74" s="26" t="n">
        <v>14.7678309369395</v>
      </c>
      <c r="AR74" s="26" t="n">
        <v>1.22718051867397</v>
      </c>
      <c r="AS74" s="26" t="n">
        <v>10.4396854653467</v>
      </c>
      <c r="AT74" s="26" t="n">
        <v>1.63154549474996</v>
      </c>
      <c r="AU74" s="26" t="n">
        <v>0.121158793494843</v>
      </c>
      <c r="AV74" s="26" t="n">
        <v>0.207139126996134</v>
      </c>
      <c r="AW74" s="26" t="n">
        <v>1.35194679480163</v>
      </c>
      <c r="AX74" s="26" t="n">
        <v>0.101108482826165</v>
      </c>
      <c r="AY74" s="26" t="n">
        <v>0</v>
      </c>
      <c r="AZ74" s="26" t="n">
        <v>0</v>
      </c>
      <c r="BA74" s="26" t="n">
        <v>6.18841573850103</v>
      </c>
      <c r="BB74" s="26" t="n">
        <v>0</v>
      </c>
      <c r="BC74" s="26" t="n">
        <v>0.114739245165524</v>
      </c>
      <c r="BD74" s="26" t="n">
        <v>0.794925508421236</v>
      </c>
      <c r="BE74" s="26" t="n">
        <v>0.0953061346560142</v>
      </c>
      <c r="BF74" s="22" t="n">
        <v>225.774144189786</v>
      </c>
      <c r="BG74" s="26" t="n">
        <v>0</v>
      </c>
      <c r="BH74" s="26" t="n">
        <v>0</v>
      </c>
      <c r="BI74" s="26" t="n">
        <v>0</v>
      </c>
      <c r="BJ74" s="26" t="n">
        <v>23.2258558102135</v>
      </c>
      <c r="BK74" s="26" t="n">
        <v>0</v>
      </c>
      <c r="BL74" s="26" t="n">
        <v>0</v>
      </c>
      <c r="BM74" s="22" t="n">
        <v>23.2258558102135</v>
      </c>
      <c r="BN74" s="73" t="n">
        <v>249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6.3971919580816</v>
      </c>
      <c r="D75" s="26" t="n">
        <v>0.109130387612826</v>
      </c>
      <c r="E75" s="26" t="n">
        <v>0.228784684546493</v>
      </c>
      <c r="F75" s="26" t="n">
        <v>0</v>
      </c>
      <c r="G75" s="26" t="n">
        <v>0.952963920076849</v>
      </c>
      <c r="H75" s="26" t="n">
        <v>13.9437953350862</v>
      </c>
      <c r="I75" s="26" t="n">
        <v>0.10077678735365</v>
      </c>
      <c r="J75" s="26" t="n">
        <v>1.69294969856623</v>
      </c>
      <c r="K75" s="26" t="n">
        <v>0.207761864876034</v>
      </c>
      <c r="L75" s="26" t="n">
        <v>2.98532643474208</v>
      </c>
      <c r="M75" s="26" t="n">
        <v>1.35154846083886</v>
      </c>
      <c r="N75" s="26" t="n">
        <v>4.75700792108047</v>
      </c>
      <c r="O75" s="26" t="n">
        <v>5.28600140757318</v>
      </c>
      <c r="P75" s="26" t="n">
        <v>0</v>
      </c>
      <c r="Q75" s="26" t="n">
        <v>0.377540342730893</v>
      </c>
      <c r="R75" s="26" t="n">
        <v>0.487446524468832</v>
      </c>
      <c r="S75" s="26" t="n">
        <v>0.583874741939879</v>
      </c>
      <c r="T75" s="26" t="n">
        <v>2.68756386384673</v>
      </c>
      <c r="U75" s="26" t="n">
        <v>1.83229297472058</v>
      </c>
      <c r="V75" s="26" t="n">
        <v>1.80708518798024</v>
      </c>
      <c r="W75" s="26" t="n">
        <v>0.115248494160459</v>
      </c>
      <c r="X75" s="26" t="n">
        <v>0.875566108758279</v>
      </c>
      <c r="Y75" s="26" t="n">
        <v>16.1992658555525</v>
      </c>
      <c r="Z75" s="26" t="n">
        <v>0</v>
      </c>
      <c r="AA75" s="26" t="n">
        <v>0.242676513251173</v>
      </c>
      <c r="AB75" s="26" t="n">
        <v>3.14302291292824</v>
      </c>
      <c r="AC75" s="26" t="n">
        <v>4.21368369790177</v>
      </c>
      <c r="AD75" s="26" t="n">
        <v>9.03359973439</v>
      </c>
      <c r="AE75" s="26" t="n">
        <v>13.710681616633</v>
      </c>
      <c r="AF75" s="26" t="n">
        <v>2.7058335307267</v>
      </c>
      <c r="AG75" s="26" t="n">
        <v>1.5207257098312</v>
      </c>
      <c r="AH75" s="26" t="n">
        <v>3.38699841793784</v>
      </c>
      <c r="AI75" s="26" t="n">
        <v>5.60284959781829</v>
      </c>
      <c r="AJ75" s="26" t="n">
        <v>3.57405652130995</v>
      </c>
      <c r="AK75" s="26" t="n">
        <v>20.2897953030283</v>
      </c>
      <c r="AL75" s="26" t="n">
        <v>7.40138295603074</v>
      </c>
      <c r="AM75" s="26" t="n">
        <v>5.85685007966625</v>
      </c>
      <c r="AN75" s="26" t="n">
        <v>6.46046672179476</v>
      </c>
      <c r="AO75" s="26" t="n">
        <v>12.1015125747495</v>
      </c>
      <c r="AP75" s="26" t="n">
        <v>1.21435553827292</v>
      </c>
      <c r="AQ75" s="26" t="n">
        <v>38.2723675694886</v>
      </c>
      <c r="AR75" s="26" t="n">
        <v>8.78572701836959</v>
      </c>
      <c r="AS75" s="26" t="n">
        <v>5.13012049705669</v>
      </c>
      <c r="AT75" s="26" t="n">
        <v>5.74858997167626</v>
      </c>
      <c r="AU75" s="26" t="n">
        <v>0.190401395320924</v>
      </c>
      <c r="AV75" s="26" t="n">
        <v>0.47681286125109</v>
      </c>
      <c r="AW75" s="26" t="n">
        <v>0.33964851257393</v>
      </c>
      <c r="AX75" s="26" t="n">
        <v>0.457366792657967</v>
      </c>
      <c r="AY75" s="26" t="n">
        <v>9.61706022309375</v>
      </c>
      <c r="AZ75" s="26" t="n">
        <v>0</v>
      </c>
      <c r="BA75" s="26" t="n">
        <v>7.09964215530765</v>
      </c>
      <c r="BB75" s="26" t="n">
        <v>1.94564934000041</v>
      </c>
      <c r="BC75" s="26" t="n">
        <v>0</v>
      </c>
      <c r="BD75" s="26" t="n">
        <v>0</v>
      </c>
      <c r="BE75" s="26" t="n">
        <v>0.111968502286664</v>
      </c>
      <c r="BF75" s="22" t="n">
        <v>241.612969219947</v>
      </c>
      <c r="BG75" s="26" t="n">
        <v>0</v>
      </c>
      <c r="BH75" s="26" t="n">
        <v>0</v>
      </c>
      <c r="BI75" s="26" t="n">
        <v>0</v>
      </c>
      <c r="BJ75" s="26" t="n">
        <v>7.38703078005288</v>
      </c>
      <c r="BK75" s="26" t="n">
        <v>0</v>
      </c>
      <c r="BL75" s="26" t="n">
        <v>0</v>
      </c>
      <c r="BM75" s="22" t="n">
        <v>7.38703078005288</v>
      </c>
      <c r="BN75" s="73" t="n">
        <v>249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.0231052396319139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.014939587275897</v>
      </c>
      <c r="AA76" s="22" t="n">
        <v>0.0830350648011709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0.878920108291018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</v>
      </c>
      <c r="BG76" s="22" t="n">
        <v>0</v>
      </c>
      <c r="BH76" s="22" t="n">
        <v>0</v>
      </c>
      <c r="BI76" s="22" t="n">
        <v>0</v>
      </c>
      <c r="BJ76" s="22" t="n">
        <v>0</v>
      </c>
      <c r="BK76" s="22" t="n">
        <v>0</v>
      </c>
      <c r="BL76" s="22" t="n">
        <v>0</v>
      </c>
      <c r="BM76" s="22" t="n">
        <v>0</v>
      </c>
      <c r="BN76" s="73" t="n">
        <v>1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0.216479219767908</v>
      </c>
      <c r="D77" s="22" t="n">
        <v>0</v>
      </c>
      <c r="E77" s="22" t="n">
        <v>0</v>
      </c>
      <c r="F77" s="22" t="n">
        <v>0.163242550522039</v>
      </c>
      <c r="G77" s="22" t="n">
        <v>0.0763127397072983</v>
      </c>
      <c r="H77" s="22" t="n">
        <v>1.42812575847916</v>
      </c>
      <c r="I77" s="22" t="n">
        <v>0</v>
      </c>
      <c r="J77" s="22" t="n">
        <v>0</v>
      </c>
      <c r="K77" s="22" t="n">
        <v>0</v>
      </c>
      <c r="L77" s="22" t="n">
        <v>0.602600485792955</v>
      </c>
      <c r="M77" s="22" t="n">
        <v>0</v>
      </c>
      <c r="N77" s="22" t="n">
        <v>0.354150050566533</v>
      </c>
      <c r="O77" s="22" t="n">
        <v>0.0684839277478709</v>
      </c>
      <c r="P77" s="22" t="n">
        <v>0</v>
      </c>
      <c r="Q77" s="22" t="n">
        <v>0.136827946123056</v>
      </c>
      <c r="R77" s="22" t="n">
        <v>0.370302497406127</v>
      </c>
      <c r="S77" s="22" t="n">
        <v>0.0811429125264402</v>
      </c>
      <c r="T77" s="22" t="n">
        <v>1.62336236033056</v>
      </c>
      <c r="U77" s="22" t="n">
        <v>0.199900898375944</v>
      </c>
      <c r="V77" s="22" t="n">
        <v>0.321052405623989</v>
      </c>
      <c r="W77" s="22" t="n">
        <v>0.234084813594807</v>
      </c>
      <c r="X77" s="22" t="n">
        <v>0.519099874987825</v>
      </c>
      <c r="Y77" s="22" t="n">
        <v>0.146946715480827</v>
      </c>
      <c r="Z77" s="22" t="n">
        <v>1.05225478664261</v>
      </c>
      <c r="AA77" s="22" t="n">
        <v>9.5603308039178</v>
      </c>
      <c r="AB77" s="22" t="n">
        <v>4.99861577923951</v>
      </c>
      <c r="AC77" s="22" t="n">
        <v>0.985592691630647</v>
      </c>
      <c r="AD77" s="22" t="n">
        <v>0.895621732844175</v>
      </c>
      <c r="AE77" s="22" t="n">
        <v>0.56313241688006</v>
      </c>
      <c r="AF77" s="22" t="n">
        <v>2.11150221797568</v>
      </c>
      <c r="AG77" s="22" t="n">
        <v>0</v>
      </c>
      <c r="AH77" s="22" t="n">
        <v>2.09063725693041</v>
      </c>
      <c r="AI77" s="22" t="n">
        <v>1.88435299892952</v>
      </c>
      <c r="AJ77" s="22" t="n">
        <v>0.186664076771603</v>
      </c>
      <c r="AK77" s="22" t="n">
        <v>8.13977970605648</v>
      </c>
      <c r="AL77" s="22" t="n">
        <v>5.59797214109079</v>
      </c>
      <c r="AM77" s="22" t="n">
        <v>4.6823646988237</v>
      </c>
      <c r="AN77" s="22" t="n">
        <v>0.102880407680826</v>
      </c>
      <c r="AO77" s="22" t="n">
        <v>2.7734325575211</v>
      </c>
      <c r="AP77" s="22" t="n">
        <v>0.14394876148566</v>
      </c>
      <c r="AQ77" s="22" t="n">
        <v>47.9432584154941</v>
      </c>
      <c r="AR77" s="22" t="n">
        <v>0.292033940373302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8.5834726149292</v>
      </c>
      <c r="BB77" s="22" t="n">
        <v>1.43587607850927</v>
      </c>
      <c r="BC77" s="22" t="n">
        <v>0.159056812715123</v>
      </c>
      <c r="BD77" s="22" t="n">
        <v>1.26339671019334</v>
      </c>
      <c r="BE77" s="22" t="n">
        <v>0.356159218739658</v>
      </c>
      <c r="BF77" s="22" t="n">
        <v>112.344451982408</v>
      </c>
      <c r="BG77" s="22" t="n">
        <v>0</v>
      </c>
      <c r="BH77" s="22" t="n">
        <v>0</v>
      </c>
      <c r="BI77" s="22" t="n">
        <v>0</v>
      </c>
      <c r="BJ77" s="22" t="n">
        <v>5.6555480175921</v>
      </c>
      <c r="BK77" s="22" t="n">
        <v>0</v>
      </c>
      <c r="BL77" s="22" t="n">
        <v>0</v>
      </c>
      <c r="BM77" s="22" t="n">
        <v>5.6555480175921</v>
      </c>
      <c r="BN77" s="73" t="n">
        <v>118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16.1218430191585</v>
      </c>
      <c r="AC78" s="22" t="n">
        <v>0.448751264348313</v>
      </c>
      <c r="AD78" s="22" t="n">
        <v>0.218419983264937</v>
      </c>
      <c r="AE78" s="22" t="n">
        <v>0.247753474681325</v>
      </c>
      <c r="AF78" s="22" t="n">
        <v>0</v>
      </c>
      <c r="AG78" s="22" t="n">
        <v>0</v>
      </c>
      <c r="AH78" s="22" t="n">
        <v>0.234747809306209</v>
      </c>
      <c r="AI78" s="22" t="n">
        <v>0</v>
      </c>
      <c r="AJ78" s="22" t="n">
        <v>0</v>
      </c>
      <c r="AK78" s="22" t="n">
        <v>0.479709774526309</v>
      </c>
      <c r="AL78" s="22" t="n">
        <v>0.273116477810797</v>
      </c>
      <c r="AM78" s="22" t="n">
        <v>0.975658196903623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9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3" t="n">
        <v>19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2.71536713008324</v>
      </c>
      <c r="F79" s="22" t="n">
        <v>0</v>
      </c>
      <c r="G79" s="22" t="n">
        <v>0</v>
      </c>
      <c r="H79" s="22" t="n">
        <v>0.478757937100116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.13755528869489</v>
      </c>
      <c r="N79" s="22" t="n">
        <v>0</v>
      </c>
      <c r="O79" s="22" t="n">
        <v>0.0862820472948349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.0726588675659337</v>
      </c>
      <c r="Y79" s="22" t="n">
        <v>0.58004378660462</v>
      </c>
      <c r="Z79" s="22" t="n">
        <v>0.521774004960078</v>
      </c>
      <c r="AA79" s="22" t="n">
        <v>0.20018510783471</v>
      </c>
      <c r="AB79" s="22" t="n">
        <v>71.6974221720035</v>
      </c>
      <c r="AC79" s="22" t="n">
        <v>4.19085334033138</v>
      </c>
      <c r="AD79" s="22" t="n">
        <v>41.4770509631148</v>
      </c>
      <c r="AE79" s="22" t="n">
        <v>47.7656012268944</v>
      </c>
      <c r="AF79" s="22" t="n">
        <v>9.83053439214362</v>
      </c>
      <c r="AG79" s="22" t="n">
        <v>0</v>
      </c>
      <c r="AH79" s="22" t="n">
        <v>4.07734868264739</v>
      </c>
      <c r="AI79" s="22" t="n">
        <v>0.371078002509454</v>
      </c>
      <c r="AJ79" s="22" t="n">
        <v>0.183177479755023</v>
      </c>
      <c r="AK79" s="22" t="n">
        <v>8.77210133136085</v>
      </c>
      <c r="AL79" s="22" t="n">
        <v>2.27804360682944</v>
      </c>
      <c r="AM79" s="22" t="n">
        <v>20.2473937860508</v>
      </c>
      <c r="AN79" s="22" t="n">
        <v>3.738836331207</v>
      </c>
      <c r="AO79" s="22" t="n">
        <v>8.69984094552254</v>
      </c>
      <c r="AP79" s="22" t="n">
        <v>0</v>
      </c>
      <c r="AQ79" s="22" t="n">
        <v>14.8780935694913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243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3" t="n">
        <v>243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.0698471972511941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.0650960068325226</v>
      </c>
      <c r="P80" s="22" t="n">
        <v>0</v>
      </c>
      <c r="Q80" s="22" t="n">
        <v>0</v>
      </c>
      <c r="R80" s="22" t="n">
        <v>0.0200853504576788</v>
      </c>
      <c r="S80" s="22" t="n">
        <v>0</v>
      </c>
      <c r="T80" s="22" t="n">
        <v>0.0251526788953971</v>
      </c>
      <c r="U80" s="22" t="n">
        <v>0</v>
      </c>
      <c r="V80" s="22" t="n">
        <v>0</v>
      </c>
      <c r="W80" s="22" t="n">
        <v>0.0164525349249608</v>
      </c>
      <c r="X80" s="22" t="n">
        <v>0.0108392442529329</v>
      </c>
      <c r="Y80" s="22" t="n">
        <v>0.0591137299812952</v>
      </c>
      <c r="Z80" s="22" t="n">
        <v>0</v>
      </c>
      <c r="AA80" s="22" t="n">
        <v>0.0773421825700891</v>
      </c>
      <c r="AB80" s="22" t="n">
        <v>0.78454845287978</v>
      </c>
      <c r="AC80" s="22" t="n">
        <v>32.3242603094045</v>
      </c>
      <c r="AD80" s="22" t="n">
        <v>5.55349186454947</v>
      </c>
      <c r="AE80" s="22" t="n">
        <v>3.83945396259946</v>
      </c>
      <c r="AF80" s="22" t="n">
        <v>0.0318419871411749</v>
      </c>
      <c r="AG80" s="22" t="n">
        <v>0</v>
      </c>
      <c r="AH80" s="22" t="n">
        <v>33.3836478095587</v>
      </c>
      <c r="AI80" s="22" t="n">
        <v>3.69889202081649</v>
      </c>
      <c r="AJ80" s="22" t="n">
        <v>6.50545789399251</v>
      </c>
      <c r="AK80" s="22" t="n">
        <v>2.10701519861496</v>
      </c>
      <c r="AL80" s="22" t="n">
        <v>0.0107217967825794</v>
      </c>
      <c r="AM80" s="22" t="n">
        <v>0.329255710340845</v>
      </c>
      <c r="AN80" s="22" t="n">
        <v>1.98080891155294</v>
      </c>
      <c r="AO80" s="22" t="n">
        <v>0.272432774816678</v>
      </c>
      <c r="AP80" s="22" t="n">
        <v>3.45966981536041</v>
      </c>
      <c r="AQ80" s="22" t="n">
        <v>0.374572566423392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95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3" t="n">
        <v>9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.156647695124573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.859603040069151</v>
      </c>
      <c r="AC81" s="26" t="n">
        <v>4.29331585538124</v>
      </c>
      <c r="AD81" s="26" t="n">
        <v>0.110310461098781</v>
      </c>
      <c r="AE81" s="26" t="n">
        <v>0.0971169984356718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.0929633210161851</v>
      </c>
      <c r="AN81" s="26" t="n">
        <v>0</v>
      </c>
      <c r="AO81" s="26" t="n">
        <v>0</v>
      </c>
      <c r="AP81" s="26" t="n">
        <v>0</v>
      </c>
      <c r="AQ81" s="26" t="n">
        <v>0.0946812665337436</v>
      </c>
      <c r="AR81" s="26" t="n">
        <v>0</v>
      </c>
      <c r="AS81" s="26" t="n">
        <v>0</v>
      </c>
      <c r="AT81" s="26" t="n">
        <v>0.295361362340653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6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6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4.23068568490458</v>
      </c>
      <c r="D82" s="26" t="n">
        <v>0.853035009018221</v>
      </c>
      <c r="E82" s="26" t="n">
        <v>10.7894842763545</v>
      </c>
      <c r="F82" s="26" t="n">
        <v>0.121230775095106</v>
      </c>
      <c r="G82" s="26" t="n">
        <v>1.28840533858005</v>
      </c>
      <c r="H82" s="26" t="n">
        <v>14.5099514437915</v>
      </c>
      <c r="I82" s="26" t="n">
        <v>0.442273382967874</v>
      </c>
      <c r="J82" s="26" t="n">
        <v>0</v>
      </c>
      <c r="K82" s="26" t="n">
        <v>0</v>
      </c>
      <c r="L82" s="26" t="n">
        <v>1.55344368471376</v>
      </c>
      <c r="M82" s="26" t="n">
        <v>1.67455552520424</v>
      </c>
      <c r="N82" s="26" t="n">
        <v>3.91837070507068</v>
      </c>
      <c r="O82" s="26" t="n">
        <v>0</v>
      </c>
      <c r="P82" s="26" t="n">
        <v>1.88170037864696</v>
      </c>
      <c r="Q82" s="26" t="n">
        <v>0.867967906225145</v>
      </c>
      <c r="R82" s="26" t="n">
        <v>3.25229791720788</v>
      </c>
      <c r="S82" s="26" t="n">
        <v>0.392903444523014</v>
      </c>
      <c r="T82" s="26" t="n">
        <v>0</v>
      </c>
      <c r="U82" s="26" t="n">
        <v>0.674799023106399</v>
      </c>
      <c r="V82" s="26" t="n">
        <v>0</v>
      </c>
      <c r="W82" s="26" t="n">
        <v>0.653465656736238</v>
      </c>
      <c r="X82" s="26" t="n">
        <v>0.669328341330893</v>
      </c>
      <c r="Y82" s="26" t="n">
        <v>3.18858328279016</v>
      </c>
      <c r="Z82" s="26" t="n">
        <v>0.246312851265244</v>
      </c>
      <c r="AA82" s="26" t="n">
        <v>1.34109029193036</v>
      </c>
      <c r="AB82" s="26" t="n">
        <v>15.1118815014964</v>
      </c>
      <c r="AC82" s="26" t="n">
        <v>7.42913743840823</v>
      </c>
      <c r="AD82" s="26" t="n">
        <v>8.1048076194241</v>
      </c>
      <c r="AE82" s="26" t="n">
        <v>62.9741357979808</v>
      </c>
      <c r="AF82" s="26" t="n">
        <v>1.8308341318275</v>
      </c>
      <c r="AG82" s="26" t="n">
        <v>1.56806644896197</v>
      </c>
      <c r="AH82" s="26" t="n">
        <v>19.2623658323565</v>
      </c>
      <c r="AI82" s="26" t="n">
        <v>5.29984147207625</v>
      </c>
      <c r="AJ82" s="26" t="n">
        <v>1.70359788088508</v>
      </c>
      <c r="AK82" s="26" t="n">
        <v>23.4510962571059</v>
      </c>
      <c r="AL82" s="26" t="n">
        <v>1.08845772937159</v>
      </c>
      <c r="AM82" s="26" t="n">
        <v>2.52477342034319</v>
      </c>
      <c r="AN82" s="26" t="n">
        <v>0.725921295330472</v>
      </c>
      <c r="AO82" s="26" t="n">
        <v>4.27523280476767</v>
      </c>
      <c r="AP82" s="26" t="n">
        <v>0</v>
      </c>
      <c r="AQ82" s="26" t="n">
        <v>80.8212811909139</v>
      </c>
      <c r="AR82" s="26" t="n">
        <v>1.4711875522968</v>
      </c>
      <c r="AS82" s="26" t="n">
        <v>0</v>
      </c>
      <c r="AT82" s="26" t="n">
        <v>0</v>
      </c>
      <c r="AU82" s="26" t="n">
        <v>0</v>
      </c>
      <c r="AV82" s="26" t="n">
        <v>0</v>
      </c>
      <c r="AW82" s="26" t="n">
        <v>0.889293340067649</v>
      </c>
      <c r="AX82" s="26" t="n">
        <v>0</v>
      </c>
      <c r="AY82" s="26" t="n">
        <v>0</v>
      </c>
      <c r="AZ82" s="26" t="n">
        <v>0</v>
      </c>
      <c r="BA82" s="26" t="n">
        <v>0</v>
      </c>
      <c r="BB82" s="26" t="n">
        <v>0.504599406610178</v>
      </c>
      <c r="BC82" s="26" t="n">
        <v>0.266238540104461</v>
      </c>
      <c r="BD82" s="26" t="n">
        <v>1.22305211471487</v>
      </c>
      <c r="BE82" s="26" t="n">
        <v>9.25334724708503</v>
      </c>
      <c r="BF82" s="22" t="n">
        <v>302.329033941591</v>
      </c>
      <c r="BG82" s="26" t="n">
        <v>0</v>
      </c>
      <c r="BH82" s="26" t="n">
        <v>0</v>
      </c>
      <c r="BI82" s="26" t="n">
        <v>0</v>
      </c>
      <c r="BJ82" s="26" t="n">
        <v>21.4956282528937</v>
      </c>
      <c r="BK82" s="26" t="n">
        <v>60.1753378055148</v>
      </c>
      <c r="BL82" s="26" t="n">
        <v>0</v>
      </c>
      <c r="BM82" s="22" t="n">
        <v>81.6709660584085</v>
      </c>
      <c r="BN82" s="73" t="n">
        <v>384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35.132103093783</v>
      </c>
      <c r="F83" s="26" t="n">
        <v>25.5694449698416</v>
      </c>
      <c r="G83" s="26" t="n">
        <v>10.7255734346604</v>
      </c>
      <c r="H83" s="26" t="n">
        <v>26.1903219645116</v>
      </c>
      <c r="I83" s="26" t="n">
        <v>0.561657924038627</v>
      </c>
      <c r="J83" s="26" t="n">
        <v>9.63916553923494</v>
      </c>
      <c r="K83" s="26" t="n">
        <v>1.58933125027261</v>
      </c>
      <c r="L83" s="26" t="n">
        <v>3.2851005064493</v>
      </c>
      <c r="M83" s="26" t="n">
        <v>2.28015697706838</v>
      </c>
      <c r="N83" s="26" t="n">
        <v>11.1630066815244</v>
      </c>
      <c r="O83" s="26" t="n">
        <v>2.43720823213697</v>
      </c>
      <c r="P83" s="26" t="n">
        <v>18.7502831640234</v>
      </c>
      <c r="Q83" s="26" t="n">
        <v>3.64320461885118</v>
      </c>
      <c r="R83" s="26" t="n">
        <v>18.6211891707889</v>
      </c>
      <c r="S83" s="26" t="n">
        <v>4.8464484400494</v>
      </c>
      <c r="T83" s="26" t="n">
        <v>1.76902958900465</v>
      </c>
      <c r="U83" s="26" t="n">
        <v>0.718701792596018</v>
      </c>
      <c r="V83" s="26" t="n">
        <v>2.35832849572818</v>
      </c>
      <c r="W83" s="26" t="n">
        <v>1.26242567509149</v>
      </c>
      <c r="X83" s="26" t="n">
        <v>0.957303454444236</v>
      </c>
      <c r="Y83" s="26" t="n">
        <v>8.75575893646438</v>
      </c>
      <c r="Z83" s="26" t="n">
        <v>3.41038052883443</v>
      </c>
      <c r="AA83" s="26" t="n">
        <v>12.1867943004713</v>
      </c>
      <c r="AB83" s="26" t="n">
        <v>35.2789812255989</v>
      </c>
      <c r="AC83" s="26" t="n">
        <v>30.129300224443</v>
      </c>
      <c r="AD83" s="26" t="n">
        <v>6.9974025113591</v>
      </c>
      <c r="AE83" s="26" t="n">
        <v>119.446872687217</v>
      </c>
      <c r="AF83" s="26" t="n">
        <v>16.7710386491715</v>
      </c>
      <c r="AG83" s="26" t="n">
        <v>3.50381544418958</v>
      </c>
      <c r="AH83" s="26" t="n">
        <v>5.78063923281722</v>
      </c>
      <c r="AI83" s="26" t="n">
        <v>0.527330743462251</v>
      </c>
      <c r="AJ83" s="26" t="n">
        <v>1.76951379165403</v>
      </c>
      <c r="AK83" s="26" t="n">
        <v>56.4852364392542</v>
      </c>
      <c r="AL83" s="26" t="n">
        <v>21.3670074999848</v>
      </c>
      <c r="AM83" s="26" t="n">
        <v>25.4405686372542</v>
      </c>
      <c r="AN83" s="26" t="n">
        <v>4.97010381119324</v>
      </c>
      <c r="AO83" s="26" t="n">
        <v>3.28640966946854</v>
      </c>
      <c r="AP83" s="26" t="n">
        <v>2.53337684876928</v>
      </c>
      <c r="AQ83" s="26" t="n">
        <v>38.444620597408</v>
      </c>
      <c r="AR83" s="26" t="n">
        <v>0</v>
      </c>
      <c r="AS83" s="26" t="n">
        <v>0.259355188798747</v>
      </c>
      <c r="AT83" s="26" t="n">
        <v>18.6283329487989</v>
      </c>
      <c r="AU83" s="26" t="n">
        <v>0</v>
      </c>
      <c r="AV83" s="26" t="n">
        <v>4.28757298781609</v>
      </c>
      <c r="AW83" s="26" t="n">
        <v>0</v>
      </c>
      <c r="AX83" s="26" t="n">
        <v>0</v>
      </c>
      <c r="AY83" s="26" t="n">
        <v>2.20648843723206</v>
      </c>
      <c r="AZ83" s="26" t="n">
        <v>5.94988180654013</v>
      </c>
      <c r="BA83" s="26" t="n">
        <v>1.61476304300019</v>
      </c>
      <c r="BB83" s="26" t="n">
        <v>0</v>
      </c>
      <c r="BC83" s="26" t="n">
        <v>0</v>
      </c>
      <c r="BD83" s="26" t="n">
        <v>0</v>
      </c>
      <c r="BE83" s="26" t="n">
        <v>0.756701448706851</v>
      </c>
      <c r="BF83" s="22" t="n">
        <v>612.288232614007</v>
      </c>
      <c r="BG83" s="26" t="n">
        <v>0</v>
      </c>
      <c r="BH83" s="26" t="n">
        <v>0</v>
      </c>
      <c r="BI83" s="26" t="n">
        <v>0</v>
      </c>
      <c r="BJ83" s="26" t="n">
        <v>1.25778011595236</v>
      </c>
      <c r="BK83" s="26" t="n">
        <v>909.453987270041</v>
      </c>
      <c r="BL83" s="26" t="n">
        <v>0</v>
      </c>
      <c r="BM83" s="22" t="n">
        <v>910.711767385993</v>
      </c>
      <c r="BN83" s="73" t="n">
        <v>1523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239522209953183</v>
      </c>
      <c r="AF84" s="26" t="n">
        <v>5.27390905787632</v>
      </c>
      <c r="AG84" s="26" t="n">
        <v>0</v>
      </c>
      <c r="AH84" s="26" t="n">
        <v>0</v>
      </c>
      <c r="AI84" s="26" t="n">
        <v>1.72473964646379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1.1563901260206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7.12653929115005</v>
      </c>
      <c r="AX84" s="26" t="n">
        <v>2.44753615226673</v>
      </c>
      <c r="AY84" s="26" t="n">
        <v>0</v>
      </c>
      <c r="AZ84" s="26" t="n">
        <v>0</v>
      </c>
      <c r="BA84" s="26" t="n">
        <v>0</v>
      </c>
      <c r="BB84" s="26" t="n">
        <v>4.46505711225439</v>
      </c>
      <c r="BC84" s="26" t="n">
        <v>0</v>
      </c>
      <c r="BD84" s="26" t="n">
        <v>0</v>
      </c>
      <c r="BE84" s="26" t="n">
        <v>0</v>
      </c>
      <c r="BF84" s="22" t="n">
        <v>22.4336935959851</v>
      </c>
      <c r="BG84" s="26" t="n">
        <v>0</v>
      </c>
      <c r="BH84" s="26" t="n">
        <v>0</v>
      </c>
      <c r="BI84" s="26" t="n">
        <v>0</v>
      </c>
      <c r="BJ84" s="26" t="n">
        <v>78.3649860710319</v>
      </c>
      <c r="BK84" s="26" t="n">
        <v>6.20132033298304</v>
      </c>
      <c r="BL84" s="26" t="n">
        <v>0</v>
      </c>
      <c r="BM84" s="22" t="n">
        <v>84.5663064040149</v>
      </c>
      <c r="BN84" s="73" t="n">
        <v>107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1.25134577858619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6.2884586336874</v>
      </c>
      <c r="P85" s="26" t="n">
        <v>1.3303722007255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316076543522845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43.7797457547132</v>
      </c>
      <c r="AH85" s="26" t="n">
        <v>0.146351382377674</v>
      </c>
      <c r="AI85" s="26" t="n">
        <v>0.0365732267938339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4.30101364932695</v>
      </c>
      <c r="AS85" s="26" t="n">
        <v>0</v>
      </c>
      <c r="AT85" s="26" t="n">
        <v>41.3225325424373</v>
      </c>
      <c r="AU85" s="26" t="n">
        <v>7.34384449341419</v>
      </c>
      <c r="AV85" s="26" t="n">
        <v>0</v>
      </c>
      <c r="AW85" s="26" t="n">
        <v>0</v>
      </c>
      <c r="AX85" s="26" t="n">
        <v>0</v>
      </c>
      <c r="AY85" s="26" t="n">
        <v>5.94977055816305</v>
      </c>
      <c r="AZ85" s="26" t="n">
        <v>0</v>
      </c>
      <c r="BA85" s="26" t="n">
        <v>1.03811176879284</v>
      </c>
      <c r="BB85" s="26" t="n">
        <v>0</v>
      </c>
      <c r="BC85" s="26" t="n">
        <v>0.941837702516997</v>
      </c>
      <c r="BD85" s="26" t="n">
        <v>0.167824667897654</v>
      </c>
      <c r="BE85" s="26" t="n">
        <v>4.9037479475917</v>
      </c>
      <c r="BF85" s="22" t="n">
        <v>119.117606850547</v>
      </c>
      <c r="BG85" s="26" t="n">
        <v>0</v>
      </c>
      <c r="BH85" s="26" t="n">
        <v>0</v>
      </c>
      <c r="BI85" s="26" t="n">
        <v>0</v>
      </c>
      <c r="BJ85" s="26" t="n">
        <v>0.0645474750810028</v>
      </c>
      <c r="BK85" s="26" t="n">
        <v>259.817845674372</v>
      </c>
      <c r="BL85" s="26" t="n">
        <v>0</v>
      </c>
      <c r="BM85" s="22" t="n">
        <v>259.882393149453</v>
      </c>
      <c r="BN85" s="73" t="n">
        <v>379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</v>
      </c>
      <c r="D86" s="22" t="n">
        <v>0</v>
      </c>
      <c r="E86" s="22" t="n">
        <v>12.7533195697012</v>
      </c>
      <c r="F86" s="22" t="n">
        <v>0</v>
      </c>
      <c r="G86" s="22" t="n">
        <v>0.439949635341367</v>
      </c>
      <c r="H86" s="22" t="n">
        <v>4.72629897271593</v>
      </c>
      <c r="I86" s="22" t="n">
        <v>0.0822353910817874</v>
      </c>
      <c r="J86" s="22" t="n">
        <v>0.0867466490851251</v>
      </c>
      <c r="K86" s="22" t="n">
        <v>0</v>
      </c>
      <c r="L86" s="22" t="n">
        <v>0.629691936751736</v>
      </c>
      <c r="M86" s="22" t="n">
        <v>0.162882976710237</v>
      </c>
      <c r="N86" s="22" t="n">
        <v>0</v>
      </c>
      <c r="O86" s="22" t="n">
        <v>0</v>
      </c>
      <c r="P86" s="22" t="n">
        <v>6.92229556989678</v>
      </c>
      <c r="Q86" s="22" t="n">
        <v>0</v>
      </c>
      <c r="R86" s="22" t="n">
        <v>1.08475978195677</v>
      </c>
      <c r="S86" s="22" t="n">
        <v>0.104324101883073</v>
      </c>
      <c r="T86" s="22" t="n">
        <v>1.54368660018967</v>
      </c>
      <c r="U86" s="22" t="n">
        <v>0</v>
      </c>
      <c r="V86" s="22" t="n">
        <v>0</v>
      </c>
      <c r="W86" s="22" t="n">
        <v>0.102757755865214</v>
      </c>
      <c r="X86" s="22" t="n">
        <v>0.141947137822325</v>
      </c>
      <c r="Y86" s="22" t="n">
        <v>3.09771724668973</v>
      </c>
      <c r="Z86" s="22" t="n">
        <v>0.936139393916482</v>
      </c>
      <c r="AA86" s="22" t="n">
        <v>0.0979430264784474</v>
      </c>
      <c r="AB86" s="22" t="n">
        <v>0.0815142159942979</v>
      </c>
      <c r="AC86" s="22" t="n">
        <v>0.110520933501265</v>
      </c>
      <c r="AD86" s="22" t="n">
        <v>0.510564419554765</v>
      </c>
      <c r="AE86" s="22" t="n">
        <v>34.7419428979221</v>
      </c>
      <c r="AF86" s="22" t="n">
        <v>5.55532363410114</v>
      </c>
      <c r="AG86" s="22" t="n">
        <v>5.34612120405136</v>
      </c>
      <c r="AH86" s="22" t="n">
        <v>34.2582043361135</v>
      </c>
      <c r="AI86" s="22" t="n">
        <v>32.9604131676991</v>
      </c>
      <c r="AJ86" s="22" t="n">
        <v>3.62348211723297</v>
      </c>
      <c r="AK86" s="22" t="n">
        <v>96.4391289366626</v>
      </c>
      <c r="AL86" s="22" t="n">
        <v>4.38735059596389</v>
      </c>
      <c r="AM86" s="22" t="n">
        <v>1.0927670955361</v>
      </c>
      <c r="AN86" s="22" t="n">
        <v>2.02343712303638</v>
      </c>
      <c r="AO86" s="22" t="n">
        <v>5.36236512831625</v>
      </c>
      <c r="AP86" s="22" t="n">
        <v>97.5166517257217</v>
      </c>
      <c r="AQ86" s="22" t="n">
        <v>62.4727451478793</v>
      </c>
      <c r="AR86" s="22" t="n">
        <v>2.03556201912214</v>
      </c>
      <c r="AS86" s="22" t="n">
        <v>9.53475409848634</v>
      </c>
      <c r="AT86" s="22" t="n">
        <v>4.80754508686152</v>
      </c>
      <c r="AU86" s="22" t="n">
        <v>1.06877314442305</v>
      </c>
      <c r="AV86" s="22" t="n">
        <v>0.365838412989373</v>
      </c>
      <c r="AW86" s="22" t="n">
        <v>5.23386703947041</v>
      </c>
      <c r="AX86" s="22" t="n">
        <v>0</v>
      </c>
      <c r="AY86" s="22" t="n">
        <v>2.57674129587966</v>
      </c>
      <c r="AZ86" s="22" t="n">
        <v>0</v>
      </c>
      <c r="BA86" s="22" t="n">
        <v>3.18006434740217</v>
      </c>
      <c r="BB86" s="22" t="n">
        <v>11.3651507916893</v>
      </c>
      <c r="BC86" s="22" t="n">
        <v>0.103753690345084</v>
      </c>
      <c r="BD86" s="22" t="n">
        <v>0.899873416380594</v>
      </c>
      <c r="BE86" s="22" t="n">
        <v>0.189342285929187</v>
      </c>
      <c r="BF86" s="22" t="n">
        <v>460.756494054351</v>
      </c>
      <c r="BG86" s="22" t="n">
        <v>0</v>
      </c>
      <c r="BH86" s="22" t="n">
        <v>0</v>
      </c>
      <c r="BI86" s="22" t="n">
        <v>0</v>
      </c>
      <c r="BJ86" s="22" t="n">
        <v>24.3302106726128</v>
      </c>
      <c r="BK86" s="22" t="n">
        <v>201.913295273036</v>
      </c>
      <c r="BL86" s="22" t="n">
        <v>0</v>
      </c>
      <c r="BM86" s="22" t="n">
        <v>226.243505945648</v>
      </c>
      <c r="BN86" s="73" t="n">
        <v>687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.41834591199875</v>
      </c>
      <c r="H87" s="22" t="n">
        <v>0.104102331308566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.282027770949328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.0437004292612904</v>
      </c>
      <c r="AB87" s="22" t="n">
        <v>0</v>
      </c>
      <c r="AC87" s="22" t="n">
        <v>0</v>
      </c>
      <c r="AD87" s="22" t="n">
        <v>0</v>
      </c>
      <c r="AE87" s="22" t="n">
        <v>3.77679152113083</v>
      </c>
      <c r="AF87" s="22" t="n">
        <v>0</v>
      </c>
      <c r="AG87" s="22" t="n">
        <v>184.788354833362</v>
      </c>
      <c r="AH87" s="22" t="n">
        <v>4.20628208710827</v>
      </c>
      <c r="AI87" s="22" t="n">
        <v>291.428411614507</v>
      </c>
      <c r="AJ87" s="22" t="n">
        <v>0.588263209907192</v>
      </c>
      <c r="AK87" s="22" t="n">
        <v>0.0435797483195537</v>
      </c>
      <c r="AL87" s="22" t="n">
        <v>0</v>
      </c>
      <c r="AM87" s="22" t="n">
        <v>8.87685390886319</v>
      </c>
      <c r="AN87" s="22" t="n">
        <v>0.204816767126451</v>
      </c>
      <c r="AO87" s="22" t="n">
        <v>1.02434752067044</v>
      </c>
      <c r="AP87" s="22" t="n">
        <v>0</v>
      </c>
      <c r="AQ87" s="22" t="n">
        <v>0</v>
      </c>
      <c r="AR87" s="22" t="n">
        <v>0</v>
      </c>
      <c r="AS87" s="22" t="n">
        <v>5.53375709692231</v>
      </c>
      <c r="AT87" s="22" t="n">
        <v>24.45591254859</v>
      </c>
      <c r="AU87" s="22" t="n">
        <v>0</v>
      </c>
      <c r="AV87" s="22" t="n">
        <v>0.582184342205192</v>
      </c>
      <c r="AW87" s="22" t="n">
        <v>14.0418672258853</v>
      </c>
      <c r="AX87" s="22" t="n">
        <v>0</v>
      </c>
      <c r="AY87" s="22" t="n">
        <v>14.676411722855</v>
      </c>
      <c r="AZ87" s="22" t="n">
        <v>0</v>
      </c>
      <c r="BA87" s="22" t="n">
        <v>0</v>
      </c>
      <c r="BB87" s="22" t="n">
        <v>3.5814735340883</v>
      </c>
      <c r="BC87" s="22" t="n">
        <v>0</v>
      </c>
      <c r="BD87" s="22" t="n">
        <v>0</v>
      </c>
      <c r="BE87" s="22" t="n">
        <v>0</v>
      </c>
      <c r="BF87" s="22" t="n">
        <v>559.657484125059</v>
      </c>
      <c r="BG87" s="22" t="n">
        <v>0</v>
      </c>
      <c r="BH87" s="22" t="n">
        <v>0</v>
      </c>
      <c r="BI87" s="22" t="n">
        <v>0</v>
      </c>
      <c r="BJ87" s="22" t="n">
        <v>20.6225096499243</v>
      </c>
      <c r="BK87" s="22" t="n">
        <v>107.720006225017</v>
      </c>
      <c r="BL87" s="22" t="n">
        <v>0</v>
      </c>
      <c r="BM87" s="22" t="n">
        <v>128.342515874941</v>
      </c>
      <c r="BN87" s="73" t="n">
        <v>688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285976425363623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123383646674027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.0492299311024143</v>
      </c>
      <c r="V88" s="22" t="n">
        <v>0</v>
      </c>
      <c r="W88" s="22" t="n">
        <v>0.10755439807264</v>
      </c>
      <c r="X88" s="22" t="n">
        <v>0</v>
      </c>
      <c r="Y88" s="22" t="n">
        <v>0.0985926310159803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2.4858081476203</v>
      </c>
      <c r="AF88" s="22" t="n">
        <v>2.10546554365247</v>
      </c>
      <c r="AG88" s="22" t="n">
        <v>0</v>
      </c>
      <c r="AH88" s="22" t="n">
        <v>1.25224699057407</v>
      </c>
      <c r="AI88" s="22" t="n">
        <v>0.053128655351331</v>
      </c>
      <c r="AJ88" s="22" t="n">
        <v>26.0867362534235</v>
      </c>
      <c r="AK88" s="22" t="n">
        <v>0.576399482584395</v>
      </c>
      <c r="AL88" s="22" t="n">
        <v>0.0835848420786443</v>
      </c>
      <c r="AM88" s="22" t="n">
        <v>0.819601731051272</v>
      </c>
      <c r="AN88" s="22" t="n">
        <v>0</v>
      </c>
      <c r="AO88" s="22" t="n">
        <v>0</v>
      </c>
      <c r="AP88" s="22" t="n">
        <v>0</v>
      </c>
      <c r="AQ88" s="22" t="n">
        <v>1.02586367439434</v>
      </c>
      <c r="AR88" s="22" t="n">
        <v>0.594427228047677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.20914902139973</v>
      </c>
      <c r="AX88" s="22" t="n">
        <v>0</v>
      </c>
      <c r="AY88" s="22" t="n">
        <v>1.37253601767139</v>
      </c>
      <c r="AZ88" s="22" t="n">
        <v>0</v>
      </c>
      <c r="BA88" s="22" t="n">
        <v>0.590571774974183</v>
      </c>
      <c r="BB88" s="22" t="n">
        <v>0.873321043025795</v>
      </c>
      <c r="BC88" s="22" t="n">
        <v>0.145660860989861</v>
      </c>
      <c r="BD88" s="22" t="n">
        <v>0.621332504490604</v>
      </c>
      <c r="BE88" s="22" t="n">
        <v>0.214018507679274</v>
      </c>
      <c r="BF88" s="22" t="n">
        <v>40.7745893112375</v>
      </c>
      <c r="BG88" s="22" t="n">
        <v>0</v>
      </c>
      <c r="BH88" s="22" t="n">
        <v>0</v>
      </c>
      <c r="BI88" s="22" t="n">
        <v>0</v>
      </c>
      <c r="BJ88" s="22" t="n">
        <v>47.7837652187273</v>
      </c>
      <c r="BK88" s="22" t="n">
        <v>338.441645470035</v>
      </c>
      <c r="BL88" s="22" t="n">
        <v>0</v>
      </c>
      <c r="BM88" s="22" t="n">
        <v>386.225410688763</v>
      </c>
      <c r="BN88" s="73" t="n">
        <v>427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1.36112503302077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14.925892170819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0.720929432264544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17.007946636104</v>
      </c>
      <c r="BG89" s="22" t="n">
        <v>0</v>
      </c>
      <c r="BH89" s="22" t="n">
        <v>0</v>
      </c>
      <c r="BI89" s="22" t="n">
        <v>0</v>
      </c>
      <c r="BJ89" s="22" t="n">
        <v>240.161224691925</v>
      </c>
      <c r="BK89" s="22" t="n">
        <v>190.830828671971</v>
      </c>
      <c r="BL89" s="22" t="n">
        <v>0</v>
      </c>
      <c r="BM89" s="22" t="n">
        <v>430.992053363896</v>
      </c>
      <c r="BN89" s="73" t="n">
        <v>548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0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5</v>
      </c>
      <c r="BL90" s="22" t="n">
        <v>0</v>
      </c>
      <c r="BM90" s="22" t="n">
        <v>5</v>
      </c>
      <c r="BN90" s="73" t="n">
        <v>5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0.232502595520669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.121705327552681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.121936691621499</v>
      </c>
      <c r="Z91" s="26" t="n">
        <v>0</v>
      </c>
      <c r="AA91" s="26" t="n">
        <v>0</v>
      </c>
      <c r="AB91" s="26" t="n">
        <v>0.0578297774542077</v>
      </c>
      <c r="AC91" s="26" t="n">
        <v>0</v>
      </c>
      <c r="AD91" s="26" t="n">
        <v>0</v>
      </c>
      <c r="AE91" s="26" t="n">
        <v>56.5850887363791</v>
      </c>
      <c r="AF91" s="26" t="n">
        <v>0</v>
      </c>
      <c r="AG91" s="26" t="n">
        <v>0</v>
      </c>
      <c r="AH91" s="26" t="n">
        <v>0.225445120261229</v>
      </c>
      <c r="AI91" s="26" t="n">
        <v>0</v>
      </c>
      <c r="AJ91" s="26" t="n">
        <v>0</v>
      </c>
      <c r="AK91" s="26" t="n">
        <v>278.359289182159</v>
      </c>
      <c r="AL91" s="26" t="n">
        <v>154.782827520972</v>
      </c>
      <c r="AM91" s="26" t="n">
        <v>38.5292708012883</v>
      </c>
      <c r="AN91" s="26" t="n">
        <v>0</v>
      </c>
      <c r="AO91" s="26" t="n">
        <v>0</v>
      </c>
      <c r="AP91" s="26" t="n">
        <v>0.12070701562412</v>
      </c>
      <c r="AQ91" s="26" t="n">
        <v>0.0612836628863387</v>
      </c>
      <c r="AR91" s="26" t="n">
        <v>3.03029687300255</v>
      </c>
      <c r="AS91" s="26" t="n">
        <v>3.67495869571974</v>
      </c>
      <c r="AT91" s="26" t="n">
        <v>0.0603882578717216</v>
      </c>
      <c r="AU91" s="26" t="n">
        <v>0</v>
      </c>
      <c r="AV91" s="26" t="n">
        <v>0.118990428339464</v>
      </c>
      <c r="AW91" s="26" t="n">
        <v>1.42663552019749</v>
      </c>
      <c r="AX91" s="26" t="n">
        <v>0</v>
      </c>
      <c r="AY91" s="26" t="n">
        <v>0.431659100518015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.0591846926313462</v>
      </c>
      <c r="BF91" s="22" t="n">
        <v>538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538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.0356874200157612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.191088604528319</v>
      </c>
      <c r="AN92" s="26" t="n">
        <v>50.7199999173679</v>
      </c>
      <c r="AO92" s="26" t="n">
        <v>0</v>
      </c>
      <c r="AP92" s="26" t="n">
        <v>0</v>
      </c>
      <c r="AQ92" s="26" t="n">
        <v>0.129602500146949</v>
      </c>
      <c r="AR92" s="26" t="n">
        <v>0.396419407466592</v>
      </c>
      <c r="AS92" s="26" t="n">
        <v>0.957838139755866</v>
      </c>
      <c r="AT92" s="26" t="n">
        <v>0</v>
      </c>
      <c r="AU92" s="26" t="n">
        <v>0</v>
      </c>
      <c r="AV92" s="26" t="n">
        <v>0</v>
      </c>
      <c r="AW92" s="26" t="n">
        <v>0.0367666802368081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.0284450548743478</v>
      </c>
      <c r="BF92" s="22" t="n">
        <v>52.4958477243925</v>
      </c>
      <c r="BG92" s="26" t="n">
        <v>0</v>
      </c>
      <c r="BH92" s="26" t="n">
        <v>0</v>
      </c>
      <c r="BI92" s="26" t="n">
        <v>0</v>
      </c>
      <c r="BJ92" s="26" t="n">
        <v>2.62734383791718</v>
      </c>
      <c r="BK92" s="26" t="n">
        <v>41.8768084376903</v>
      </c>
      <c r="BL92" s="26" t="n">
        <v>0</v>
      </c>
      <c r="BM92" s="22" t="n">
        <v>44.5041522756075</v>
      </c>
      <c r="BN92" s="73" t="n">
        <v>97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.624719417321717</v>
      </c>
      <c r="I93" s="26" t="n">
        <v>0</v>
      </c>
      <c r="J93" s="26" t="n">
        <v>0</v>
      </c>
      <c r="K93" s="26" t="n">
        <v>1.17606227095798</v>
      </c>
      <c r="L93" s="26" t="n">
        <v>0.394763818801121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.641138696256126</v>
      </c>
      <c r="AF93" s="26" t="n">
        <v>0</v>
      </c>
      <c r="AG93" s="26" t="n">
        <v>0</v>
      </c>
      <c r="AH93" s="26" t="n">
        <v>0.183727342434897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59.4101454761021</v>
      </c>
      <c r="AP93" s="26" t="n">
        <v>0</v>
      </c>
      <c r="AQ93" s="26" t="n">
        <v>3.53547644876454</v>
      </c>
      <c r="AR93" s="26" t="n">
        <v>0</v>
      </c>
      <c r="AS93" s="26" t="n">
        <v>1.74152709609884</v>
      </c>
      <c r="AT93" s="26" t="n">
        <v>0</v>
      </c>
      <c r="AU93" s="26" t="n">
        <v>9.29757451786071</v>
      </c>
      <c r="AV93" s="26" t="n">
        <v>0.407104528431158</v>
      </c>
      <c r="AW93" s="26" t="n">
        <v>1.39480710111353</v>
      </c>
      <c r="AX93" s="26" t="n">
        <v>0</v>
      </c>
      <c r="AY93" s="26" t="n">
        <v>1.15623972170403</v>
      </c>
      <c r="AZ93" s="26" t="n">
        <v>4.56174893296603</v>
      </c>
      <c r="BA93" s="26" t="n">
        <v>0</v>
      </c>
      <c r="BB93" s="26" t="n">
        <v>6.83062248059376</v>
      </c>
      <c r="BC93" s="26" t="n">
        <v>2.55972808148976</v>
      </c>
      <c r="BD93" s="26" t="n">
        <v>0</v>
      </c>
      <c r="BE93" s="26" t="n">
        <v>0.469432233987128</v>
      </c>
      <c r="BF93" s="22" t="n">
        <v>94.3848181648834</v>
      </c>
      <c r="BG93" s="26" t="n">
        <v>0</v>
      </c>
      <c r="BH93" s="26" t="n">
        <v>0</v>
      </c>
      <c r="BI93" s="26" t="n">
        <v>0</v>
      </c>
      <c r="BJ93" s="26" t="n">
        <v>150.087367133388</v>
      </c>
      <c r="BK93" s="26" t="n">
        <v>4.52781470172845</v>
      </c>
      <c r="BL93" s="26" t="n">
        <v>0</v>
      </c>
      <c r="BM93" s="22" t="n">
        <v>154.615181835117</v>
      </c>
      <c r="BN93" s="73" t="n">
        <v>249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3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3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3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3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3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3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3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3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3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3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3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3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3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53.6015698103294</v>
      </c>
      <c r="D117" s="64" t="n">
        <v>25.3043279006337</v>
      </c>
      <c r="E117" s="64" t="n">
        <v>79.2314324774431</v>
      </c>
      <c r="F117" s="64" t="n">
        <v>27.6449600194223</v>
      </c>
      <c r="G117" s="64" t="n">
        <v>25.6763502664842</v>
      </c>
      <c r="H117" s="64" t="n">
        <v>220.547062690559</v>
      </c>
      <c r="I117" s="64" t="n">
        <v>6.56011364927969</v>
      </c>
      <c r="J117" s="64" t="n">
        <v>239.003372580165</v>
      </c>
      <c r="K117" s="64" t="n">
        <v>156.13183113577</v>
      </c>
      <c r="L117" s="64" t="n">
        <v>72.4259173926113</v>
      </c>
      <c r="M117" s="64" t="n">
        <v>16.6529606625564</v>
      </c>
      <c r="N117" s="64" t="n">
        <v>107.13361630536</v>
      </c>
      <c r="O117" s="64" t="n">
        <v>92.0305473539005</v>
      </c>
      <c r="P117" s="64" t="n">
        <v>49.9736182893318</v>
      </c>
      <c r="Q117" s="64" t="n">
        <v>5.21693902656588</v>
      </c>
      <c r="R117" s="64" t="n">
        <v>197.479247589763</v>
      </c>
      <c r="S117" s="64" t="n">
        <v>91.5222169148278</v>
      </c>
      <c r="T117" s="64" t="n">
        <v>116.639142550894</v>
      </c>
      <c r="U117" s="64" t="n">
        <v>57.2054021771845</v>
      </c>
      <c r="V117" s="64" t="n">
        <v>71.4327233689707</v>
      </c>
      <c r="W117" s="64" t="n">
        <v>62.5635112294878</v>
      </c>
      <c r="X117" s="64" t="n">
        <v>125.685877096936</v>
      </c>
      <c r="Y117" s="64" t="n">
        <v>330.125421935562</v>
      </c>
      <c r="Z117" s="64" t="n">
        <v>8.20300436736491</v>
      </c>
      <c r="AA117" s="64" t="n">
        <v>53.2892408998323</v>
      </c>
      <c r="AB117" s="64" t="n">
        <v>199.056796333368</v>
      </c>
      <c r="AC117" s="64" t="n">
        <v>104.403719116913</v>
      </c>
      <c r="AD117" s="64" t="n">
        <v>106.213702314179</v>
      </c>
      <c r="AE117" s="64" t="n">
        <v>364.165182018447</v>
      </c>
      <c r="AF117" s="64" t="n">
        <v>53.023246238702</v>
      </c>
      <c r="AG117" s="64" t="n">
        <v>241.853259940099</v>
      </c>
      <c r="AH117" s="64" t="n">
        <v>145.988104291238</v>
      </c>
      <c r="AI117" s="64" t="n">
        <v>348.580169170927</v>
      </c>
      <c r="AJ117" s="64" t="n">
        <v>70.9896434535931</v>
      </c>
      <c r="AK117" s="64" t="n">
        <v>687.946386245259</v>
      </c>
      <c r="AL117" s="64" t="n">
        <v>237.694289827442</v>
      </c>
      <c r="AM117" s="64" t="n">
        <v>168.730842405849</v>
      </c>
      <c r="AN117" s="64" t="n">
        <v>79.5213753630561</v>
      </c>
      <c r="AO117" s="64" t="n">
        <v>143.017579382138</v>
      </c>
      <c r="AP117" s="64" t="n">
        <v>118.091091393012</v>
      </c>
      <c r="AQ117" s="64" t="n">
        <v>327.630099122099</v>
      </c>
      <c r="AR117" s="64" t="n">
        <v>25.0516594415616</v>
      </c>
      <c r="AS117" s="64" t="n">
        <v>46.0564844713275</v>
      </c>
      <c r="AT117" s="64" t="n">
        <v>98.5215838061878</v>
      </c>
      <c r="AU117" s="64" t="n">
        <v>23.2540404177711</v>
      </c>
      <c r="AV117" s="64" t="n">
        <v>7.43601561201892</v>
      </c>
      <c r="AW117" s="64" t="n">
        <v>35.1773677917123</v>
      </c>
      <c r="AX117" s="64" t="n">
        <v>8.09454578223573</v>
      </c>
      <c r="AY117" s="64" t="n">
        <v>43.8163190703055</v>
      </c>
      <c r="AZ117" s="64" t="n">
        <v>15.076564635568</v>
      </c>
      <c r="BA117" s="64" t="n">
        <v>50.9999100087441</v>
      </c>
      <c r="BB117" s="64" t="n">
        <v>43.7544203012807</v>
      </c>
      <c r="BC117" s="64" t="n">
        <v>10.5177218847042</v>
      </c>
      <c r="BD117" s="64" t="n">
        <v>83.3024443586685</v>
      </c>
      <c r="BE117" s="64" t="n">
        <v>41.8198924848107</v>
      </c>
      <c r="BF117" s="64" t="n">
        <v>6221.06486437445</v>
      </c>
      <c r="BG117" s="64" t="n">
        <v>0</v>
      </c>
      <c r="BH117" s="64" t="n">
        <v>0</v>
      </c>
      <c r="BI117" s="64" t="n">
        <v>0</v>
      </c>
      <c r="BJ117" s="64" t="n">
        <v>1477.97624576316</v>
      </c>
      <c r="BK117" s="64" t="n">
        <v>2125.95888986239</v>
      </c>
      <c r="BL117" s="64" t="n">
        <v>0</v>
      </c>
      <c r="BM117" s="64" t="n">
        <v>3603.93513562555</v>
      </c>
      <c r="BN117" s="64" t="n">
        <v>9825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7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16.9072495834803</v>
      </c>
      <c r="D7" s="22" t="n">
        <v>72.8657984440868</v>
      </c>
      <c r="E7" s="22" t="n">
        <v>0</v>
      </c>
      <c r="F7" s="22" t="n">
        <v>0</v>
      </c>
      <c r="G7" s="22" t="n">
        <v>0</v>
      </c>
      <c r="H7" s="22" t="n">
        <v>64.3343756472151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.16183732371846</v>
      </c>
      <c r="AY7" s="22" t="n">
        <v>0</v>
      </c>
      <c r="AZ7" s="22" t="n">
        <v>0</v>
      </c>
      <c r="BA7" s="22" t="n">
        <v>0</v>
      </c>
      <c r="BB7" s="22" t="n">
        <v>0.353043618893087</v>
      </c>
      <c r="BC7" s="22" t="n">
        <v>0</v>
      </c>
      <c r="BD7" s="22" t="n">
        <v>0</v>
      </c>
      <c r="BE7" s="22" t="n">
        <v>0.488677288731446</v>
      </c>
      <c r="BF7" s="22" t="n">
        <v>155.110981906125</v>
      </c>
      <c r="BG7" s="22" t="n">
        <v>0</v>
      </c>
      <c r="BH7" s="22" t="n">
        <v>0</v>
      </c>
      <c r="BI7" s="22" t="n">
        <v>0</v>
      </c>
      <c r="BJ7" s="22" t="n">
        <v>3.88901809387473</v>
      </c>
      <c r="BK7" s="22" t="n">
        <v>0</v>
      </c>
      <c r="BL7" s="22" t="n">
        <v>0</v>
      </c>
      <c r="BM7" s="22" t="n">
        <v>3.88901809387473</v>
      </c>
      <c r="BN7" s="73" t="n">
        <v>159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3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238.950514167705</v>
      </c>
      <c r="D11" s="26" t="n">
        <v>39.9968816200395</v>
      </c>
      <c r="E11" s="26" t="n">
        <v>0</v>
      </c>
      <c r="F11" s="26" t="n">
        <v>0</v>
      </c>
      <c r="G11" s="26" t="n">
        <v>0</v>
      </c>
      <c r="H11" s="26" t="n">
        <v>116.333419786768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62.2087722412108</v>
      </c>
      <c r="AY11" s="26" t="n">
        <v>0</v>
      </c>
      <c r="AZ11" s="26" t="n">
        <v>0</v>
      </c>
      <c r="BA11" s="26" t="n">
        <v>2.80067631999241</v>
      </c>
      <c r="BB11" s="26" t="n">
        <v>31.369908412954</v>
      </c>
      <c r="BC11" s="26" t="n">
        <v>9.28062066391505</v>
      </c>
      <c r="BD11" s="26" t="n">
        <v>0.593773509971616</v>
      </c>
      <c r="BE11" s="26" t="n">
        <v>17.6463768329211</v>
      </c>
      <c r="BF11" s="22" t="n">
        <v>519.180943555477</v>
      </c>
      <c r="BG11" s="26" t="n">
        <v>0</v>
      </c>
      <c r="BH11" s="26" t="n">
        <v>0</v>
      </c>
      <c r="BI11" s="26" t="n">
        <v>0</v>
      </c>
      <c r="BJ11" s="26" t="n">
        <v>1527.81905644452</v>
      </c>
      <c r="BK11" s="26" t="n">
        <v>0</v>
      </c>
      <c r="BL11" s="26" t="n">
        <v>0</v>
      </c>
      <c r="BM11" s="22" t="n">
        <v>1527.81905644452</v>
      </c>
      <c r="BN11" s="73" t="n">
        <v>2047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14.5560319039194</v>
      </c>
      <c r="D12" s="26" t="n">
        <v>1.54530662553866</v>
      </c>
      <c r="E12" s="26" t="n">
        <v>0</v>
      </c>
      <c r="F12" s="26" t="n">
        <v>0</v>
      </c>
      <c r="G12" s="26" t="n">
        <v>0</v>
      </c>
      <c r="H12" s="26" t="n">
        <v>5.32097448323355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108314624558534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21.5306276372501</v>
      </c>
      <c r="BG12" s="26" t="n">
        <v>0</v>
      </c>
      <c r="BH12" s="26" t="n">
        <v>0</v>
      </c>
      <c r="BI12" s="26" t="n">
        <v>0</v>
      </c>
      <c r="BJ12" s="26" t="n">
        <v>1.46937236274986</v>
      </c>
      <c r="BK12" s="26" t="n">
        <v>0</v>
      </c>
      <c r="BL12" s="26" t="n">
        <v>0</v>
      </c>
      <c r="BM12" s="22" t="n">
        <v>1.46937236274986</v>
      </c>
      <c r="BN12" s="73" t="n">
        <v>23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3" t="n">
        <v>0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.0729453393160754</v>
      </c>
      <c r="D15" s="26" t="n">
        <v>0.00707379957192746</v>
      </c>
      <c r="E15" s="26" t="n">
        <v>0</v>
      </c>
      <c r="F15" s="26" t="n">
        <v>0</v>
      </c>
      <c r="G15" s="26" t="n">
        <v>0</v>
      </c>
      <c r="H15" s="26" t="n">
        <v>1.02675184605029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.0439045177484813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1.15067550268677</v>
      </c>
      <c r="BG15" s="26" t="n">
        <v>0</v>
      </c>
      <c r="BH15" s="26" t="n">
        <v>0</v>
      </c>
      <c r="BI15" s="26" t="n">
        <v>0</v>
      </c>
      <c r="BJ15" s="26" t="n">
        <v>2.84932449731323</v>
      </c>
      <c r="BK15" s="26" t="n">
        <v>0</v>
      </c>
      <c r="BL15" s="26" t="n">
        <v>0</v>
      </c>
      <c r="BM15" s="22" t="n">
        <v>2.84932449731323</v>
      </c>
      <c r="BN15" s="73" t="n">
        <v>4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3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137.261893755733</v>
      </c>
      <c r="D17" s="22" t="n">
        <v>20.2922299961023</v>
      </c>
      <c r="E17" s="22" t="n">
        <v>0</v>
      </c>
      <c r="F17" s="22" t="n">
        <v>0</v>
      </c>
      <c r="G17" s="22" t="n">
        <v>0</v>
      </c>
      <c r="H17" s="22" t="n">
        <v>8.04673822561998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760047213101738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166.360909190557</v>
      </c>
      <c r="BG17" s="22" t="n">
        <v>0</v>
      </c>
      <c r="BH17" s="22" t="n">
        <v>0</v>
      </c>
      <c r="BI17" s="22" t="n">
        <v>0</v>
      </c>
      <c r="BJ17" s="22" t="n">
        <v>39.6390908094433</v>
      </c>
      <c r="BK17" s="22" t="n">
        <v>0</v>
      </c>
      <c r="BL17" s="22" t="n">
        <v>0</v>
      </c>
      <c r="BM17" s="22" t="n">
        <v>39.6390908094433</v>
      </c>
      <c r="BN17" s="73" t="n">
        <v>20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8.35687175988946</v>
      </c>
      <c r="D18" s="22" t="n">
        <v>85.403316890113</v>
      </c>
      <c r="E18" s="22" t="n">
        <v>0</v>
      </c>
      <c r="F18" s="22" t="n">
        <v>0</v>
      </c>
      <c r="G18" s="22" t="n">
        <v>0</v>
      </c>
      <c r="H18" s="22" t="n">
        <v>1144.31693863481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991953830852624</v>
      </c>
      <c r="AY18" s="22" t="n">
        <v>0</v>
      </c>
      <c r="AZ18" s="22" t="n">
        <v>0</v>
      </c>
      <c r="BA18" s="22" t="n">
        <v>0</v>
      </c>
      <c r="BB18" s="22" t="n">
        <v>0.539402695993046</v>
      </c>
      <c r="BC18" s="22" t="n">
        <v>0</v>
      </c>
      <c r="BD18" s="22" t="n">
        <v>0</v>
      </c>
      <c r="BE18" s="22" t="n">
        <v>0.623321525016514</v>
      </c>
      <c r="BF18" s="22" t="n">
        <v>1240.23180533668</v>
      </c>
      <c r="BG18" s="22" t="n">
        <v>0</v>
      </c>
      <c r="BH18" s="22" t="n">
        <v>0</v>
      </c>
      <c r="BI18" s="22" t="n">
        <v>0</v>
      </c>
      <c r="BJ18" s="22" t="n">
        <v>18.4794261480483</v>
      </c>
      <c r="BK18" s="22" t="n">
        <v>504.288768515275</v>
      </c>
      <c r="BL18" s="22" t="n">
        <v>0</v>
      </c>
      <c r="BM18" s="22" t="n">
        <v>522.768194663324</v>
      </c>
      <c r="BN18" s="73" t="n">
        <v>1763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15.9310844681661</v>
      </c>
      <c r="E19" s="22" t="n">
        <v>0</v>
      </c>
      <c r="F19" s="22" t="n">
        <v>0</v>
      </c>
      <c r="G19" s="22" t="n">
        <v>0</v>
      </c>
      <c r="H19" s="22" t="n">
        <v>408.352777652425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424.283862120591</v>
      </c>
      <c r="BG19" s="22" t="n">
        <v>0</v>
      </c>
      <c r="BH19" s="22" t="n">
        <v>0</v>
      </c>
      <c r="BI19" s="22" t="n">
        <v>0</v>
      </c>
      <c r="BJ19" s="22" t="n">
        <v>52.7161378794088</v>
      </c>
      <c r="BK19" s="22" t="n">
        <v>0</v>
      </c>
      <c r="BL19" s="22" t="n">
        <v>0</v>
      </c>
      <c r="BM19" s="22" t="n">
        <v>52.7161378794088</v>
      </c>
      <c r="BN19" s="73" t="n">
        <v>477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71.6628872662516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71.6628872662516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9.33711273374842</v>
      </c>
      <c r="BL20" s="22" t="n">
        <v>0</v>
      </c>
      <c r="BM20" s="22" t="n">
        <v>9.33711273374842</v>
      </c>
      <c r="BN20" s="73" t="n">
        <v>8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63.3993499575842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.92201332149888</v>
      </c>
      <c r="BC21" s="26" t="n">
        <v>0</v>
      </c>
      <c r="BD21" s="26" t="n">
        <v>0</v>
      </c>
      <c r="BE21" s="26" t="n">
        <v>0</v>
      </c>
      <c r="BF21" s="22" t="n">
        <v>65.321363279083</v>
      </c>
      <c r="BG21" s="26" t="n">
        <v>0</v>
      </c>
      <c r="BH21" s="26" t="n">
        <v>0</v>
      </c>
      <c r="BI21" s="26" t="n">
        <v>0</v>
      </c>
      <c r="BJ21" s="26" t="n">
        <v>2.67863672091696</v>
      </c>
      <c r="BK21" s="26" t="n">
        <v>0</v>
      </c>
      <c r="BL21" s="26" t="n">
        <v>0</v>
      </c>
      <c r="BM21" s="22" t="n">
        <v>2.67863672091696</v>
      </c>
      <c r="BN21" s="73" t="n">
        <v>68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201869440280796</v>
      </c>
      <c r="D22" s="26" t="n">
        <v>66.8273678533449</v>
      </c>
      <c r="E22" s="26" t="n">
        <v>0</v>
      </c>
      <c r="F22" s="26" t="n">
        <v>0</v>
      </c>
      <c r="G22" s="26" t="n">
        <v>0</v>
      </c>
      <c r="H22" s="26" t="n">
        <v>11.8014552296169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3.64898528957175</v>
      </c>
      <c r="AY22" s="26" t="n">
        <v>0</v>
      </c>
      <c r="AZ22" s="26" t="n">
        <v>0</v>
      </c>
      <c r="BA22" s="26" t="n">
        <v>0</v>
      </c>
      <c r="BB22" s="26" t="n">
        <v>2.677640324364</v>
      </c>
      <c r="BC22" s="26" t="n">
        <v>0.872072179410481</v>
      </c>
      <c r="BD22" s="26" t="n">
        <v>0.091772153691258</v>
      </c>
      <c r="BE22" s="26" t="n">
        <v>2.87151173872489</v>
      </c>
      <c r="BF22" s="22" t="n">
        <v>88.9926742090049</v>
      </c>
      <c r="BG22" s="26" t="n">
        <v>0</v>
      </c>
      <c r="BH22" s="26" t="n">
        <v>0</v>
      </c>
      <c r="BI22" s="26" t="n">
        <v>0</v>
      </c>
      <c r="BJ22" s="26" t="n">
        <v>85.0073257909951</v>
      </c>
      <c r="BK22" s="26" t="n">
        <v>0</v>
      </c>
      <c r="BL22" s="26" t="n">
        <v>0</v>
      </c>
      <c r="BM22" s="22" t="n">
        <v>85.0073257909951</v>
      </c>
      <c r="BN22" s="73" t="n">
        <v>174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2" t="n">
        <v>0</v>
      </c>
      <c r="BN23" s="73" t="n">
        <v>0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3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3" t="n">
        <v>0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46.990280542989</v>
      </c>
      <c r="D28" s="22" t="n">
        <v>191.504134213224</v>
      </c>
      <c r="E28" s="22" t="n">
        <v>0</v>
      </c>
      <c r="F28" s="22" t="n">
        <v>0</v>
      </c>
      <c r="G28" s="22" t="n">
        <v>0</v>
      </c>
      <c r="H28" s="22" t="n">
        <v>4.104662655039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477.43778386989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1.2733988121291</v>
      </c>
      <c r="AY28" s="22" t="n">
        <v>0</v>
      </c>
      <c r="AZ28" s="22" t="n">
        <v>0</v>
      </c>
      <c r="BA28" s="22" t="n">
        <v>0</v>
      </c>
      <c r="BB28" s="22" t="n">
        <v>4.68514434188993</v>
      </c>
      <c r="BC28" s="22" t="n">
        <v>0</v>
      </c>
      <c r="BD28" s="22" t="n">
        <v>0</v>
      </c>
      <c r="BE28" s="22" t="n">
        <v>6.06656864489792</v>
      </c>
      <c r="BF28" s="22" t="n">
        <v>732.061973080058</v>
      </c>
      <c r="BG28" s="22" t="n">
        <v>0</v>
      </c>
      <c r="BH28" s="22" t="n">
        <v>0</v>
      </c>
      <c r="BI28" s="22" t="n">
        <v>0</v>
      </c>
      <c r="BJ28" s="22" t="n">
        <v>76.9380269199416</v>
      </c>
      <c r="BK28" s="22" t="n">
        <v>0</v>
      </c>
      <c r="BL28" s="22" t="n">
        <v>0</v>
      </c>
      <c r="BM28" s="22" t="n">
        <v>76.9380269199416</v>
      </c>
      <c r="BN28" s="73" t="n">
        <v>809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133.382784280435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104.844133245624</v>
      </c>
      <c r="AY29" s="22" t="n">
        <v>0</v>
      </c>
      <c r="AZ29" s="22" t="n">
        <v>0</v>
      </c>
      <c r="BA29" s="22" t="n">
        <v>12.8604980058383</v>
      </c>
      <c r="BB29" s="22" t="n">
        <v>57.4093329498956</v>
      </c>
      <c r="BC29" s="22" t="n">
        <v>21.3902060260312</v>
      </c>
      <c r="BD29" s="22" t="n">
        <v>3.07474582220589</v>
      </c>
      <c r="BE29" s="22" t="n">
        <v>78.3724953043308</v>
      </c>
      <c r="BF29" s="22" t="n">
        <v>411.334195634361</v>
      </c>
      <c r="BG29" s="22" t="n">
        <v>0</v>
      </c>
      <c r="BH29" s="22" t="n">
        <v>0</v>
      </c>
      <c r="BI29" s="22" t="n">
        <v>0</v>
      </c>
      <c r="BJ29" s="22" t="n">
        <v>2220.66580436564</v>
      </c>
      <c r="BK29" s="22" t="n">
        <v>0</v>
      </c>
      <c r="BL29" s="22" t="n">
        <v>0</v>
      </c>
      <c r="BM29" s="22" t="n">
        <v>2220.66580436564</v>
      </c>
      <c r="BN29" s="73" t="n">
        <v>2632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59.3734858150292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16.2301668961555</v>
      </c>
      <c r="AY30" s="22" t="n">
        <v>0</v>
      </c>
      <c r="AZ30" s="22" t="n">
        <v>0</v>
      </c>
      <c r="BA30" s="22" t="n">
        <v>1.52964449344597</v>
      </c>
      <c r="BB30" s="22" t="n">
        <v>16.6235468661198</v>
      </c>
      <c r="BC30" s="22" t="n">
        <v>1.10445203689592</v>
      </c>
      <c r="BD30" s="22" t="n">
        <v>0</v>
      </c>
      <c r="BE30" s="22" t="n">
        <v>3.87118956341499</v>
      </c>
      <c r="BF30" s="22" t="n">
        <v>98.7324856710614</v>
      </c>
      <c r="BG30" s="22" t="n">
        <v>0</v>
      </c>
      <c r="BH30" s="22" t="n">
        <v>0</v>
      </c>
      <c r="BI30" s="22" t="n">
        <v>0</v>
      </c>
      <c r="BJ30" s="22" t="n">
        <v>81.2675143289386</v>
      </c>
      <c r="BK30" s="22" t="n">
        <v>0</v>
      </c>
      <c r="BL30" s="22" t="n">
        <v>0</v>
      </c>
      <c r="BM30" s="22" t="n">
        <v>81.2675143289386</v>
      </c>
      <c r="BN30" s="73" t="n">
        <v>18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52.250516421966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38.0567872831187</v>
      </c>
      <c r="AY31" s="26" t="n">
        <v>0</v>
      </c>
      <c r="AZ31" s="26" t="n">
        <v>0</v>
      </c>
      <c r="BA31" s="26" t="n">
        <v>4.94902139163701</v>
      </c>
      <c r="BB31" s="26" t="n">
        <v>12.3554992507339</v>
      </c>
      <c r="BC31" s="26" t="n">
        <v>9.65089645412051</v>
      </c>
      <c r="BD31" s="26" t="n">
        <v>1.60463671655972</v>
      </c>
      <c r="BE31" s="26" t="n">
        <v>31.2572931051914</v>
      </c>
      <c r="BF31" s="22" t="n">
        <v>150.124650623327</v>
      </c>
      <c r="BG31" s="26" t="n">
        <v>0</v>
      </c>
      <c r="BH31" s="26" t="n">
        <v>0</v>
      </c>
      <c r="BI31" s="26" t="n">
        <v>0</v>
      </c>
      <c r="BJ31" s="26" t="n">
        <v>492.875349376673</v>
      </c>
      <c r="BK31" s="26" t="n">
        <v>0</v>
      </c>
      <c r="BL31" s="26" t="n">
        <v>0</v>
      </c>
      <c r="BM31" s="22" t="n">
        <v>492.875349376673</v>
      </c>
      <c r="BN31" s="73" t="n">
        <v>643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35.35244203435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15.3976464694219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2.15728852686446</v>
      </c>
      <c r="BD32" s="26" t="n">
        <v>0.332827035995539</v>
      </c>
      <c r="BE32" s="26" t="n">
        <v>7.00453755740131</v>
      </c>
      <c r="BF32" s="22" t="n">
        <v>60.2447416240343</v>
      </c>
      <c r="BG32" s="26" t="n">
        <v>0</v>
      </c>
      <c r="BH32" s="26" t="n">
        <v>0</v>
      </c>
      <c r="BI32" s="26" t="n">
        <v>0</v>
      </c>
      <c r="BJ32" s="26" t="n">
        <v>233.755258375966</v>
      </c>
      <c r="BK32" s="26" t="n">
        <v>0</v>
      </c>
      <c r="BL32" s="26" t="n">
        <v>0</v>
      </c>
      <c r="BM32" s="22" t="n">
        <v>233.755258375966</v>
      </c>
      <c r="BN32" s="73" t="n">
        <v>294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37.4318435720823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19.1727948554521</v>
      </c>
      <c r="AY33" s="26" t="n">
        <v>0</v>
      </c>
      <c r="AZ33" s="26" t="n">
        <v>0</v>
      </c>
      <c r="BA33" s="26" t="n">
        <v>0.479825304981931</v>
      </c>
      <c r="BB33" s="26" t="n">
        <v>3.72870433980332</v>
      </c>
      <c r="BC33" s="26" t="n">
        <v>0</v>
      </c>
      <c r="BD33" s="26" t="n">
        <v>0</v>
      </c>
      <c r="BE33" s="26" t="n">
        <v>0</v>
      </c>
      <c r="BF33" s="22" t="n">
        <v>60.8131680723196</v>
      </c>
      <c r="BG33" s="26" t="n">
        <v>0</v>
      </c>
      <c r="BH33" s="26" t="n">
        <v>0</v>
      </c>
      <c r="BI33" s="26" t="n">
        <v>0</v>
      </c>
      <c r="BJ33" s="26" t="n">
        <v>458.18683192768</v>
      </c>
      <c r="BK33" s="26" t="n">
        <v>0</v>
      </c>
      <c r="BL33" s="26" t="n">
        <v>0</v>
      </c>
      <c r="BM33" s="22" t="n">
        <v>458.18683192768</v>
      </c>
      <c r="BN33" s="73" t="n">
        <v>519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3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55.446542501375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8.3284873019671</v>
      </c>
      <c r="AY35" s="26" t="n">
        <v>0</v>
      </c>
      <c r="AZ35" s="26" t="n">
        <v>0</v>
      </c>
      <c r="BA35" s="26" t="n">
        <v>0.396305509329827</v>
      </c>
      <c r="BB35" s="26" t="n">
        <v>4.49791514098909</v>
      </c>
      <c r="BC35" s="26" t="n">
        <v>4.66088552732518</v>
      </c>
      <c r="BD35" s="26" t="n">
        <v>0.753757328621469</v>
      </c>
      <c r="BE35" s="26" t="n">
        <v>13.0058419064862</v>
      </c>
      <c r="BF35" s="22" t="n">
        <v>97.0897352160938</v>
      </c>
      <c r="BG35" s="26" t="n">
        <v>0</v>
      </c>
      <c r="BH35" s="26" t="n">
        <v>0</v>
      </c>
      <c r="BI35" s="26" t="n">
        <v>0</v>
      </c>
      <c r="BJ35" s="26" t="n">
        <v>380.910264783906</v>
      </c>
      <c r="BK35" s="26" t="n">
        <v>0</v>
      </c>
      <c r="BL35" s="26" t="n">
        <v>0</v>
      </c>
      <c r="BM35" s="22" t="n">
        <v>380.910264783906</v>
      </c>
      <c r="BN35" s="73" t="n">
        <v>478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27.3181094455593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27.1162415629557</v>
      </c>
      <c r="AY36" s="22" t="n">
        <v>0</v>
      </c>
      <c r="AZ36" s="22" t="n">
        <v>0</v>
      </c>
      <c r="BA36" s="22" t="n">
        <v>0.599118407499999</v>
      </c>
      <c r="BB36" s="22" t="n">
        <v>1.32094105411528</v>
      </c>
      <c r="BC36" s="22" t="n">
        <v>3.97982175462082</v>
      </c>
      <c r="BD36" s="22" t="n">
        <v>0.349110415484711</v>
      </c>
      <c r="BE36" s="22" t="n">
        <v>15.1867280084991</v>
      </c>
      <c r="BF36" s="22" t="n">
        <v>75.8700706487349</v>
      </c>
      <c r="BG36" s="22" t="n">
        <v>0</v>
      </c>
      <c r="BH36" s="22" t="n">
        <v>0</v>
      </c>
      <c r="BI36" s="22" t="n">
        <v>0</v>
      </c>
      <c r="BJ36" s="22" t="n">
        <v>330.129929351265</v>
      </c>
      <c r="BK36" s="22" t="n">
        <v>0</v>
      </c>
      <c r="BL36" s="22" t="n">
        <v>0</v>
      </c>
      <c r="BM36" s="22" t="n">
        <v>330.129929351265</v>
      </c>
      <c r="BN36" s="73" t="n">
        <v>406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222.587377407045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44.5529104388115</v>
      </c>
      <c r="AY37" s="22" t="n">
        <v>0</v>
      </c>
      <c r="AZ37" s="22" t="n">
        <v>0</v>
      </c>
      <c r="BA37" s="22" t="n">
        <v>8.0778758048744</v>
      </c>
      <c r="BB37" s="22" t="n">
        <v>69.5669436346807</v>
      </c>
      <c r="BC37" s="22" t="n">
        <v>13.6441178108325</v>
      </c>
      <c r="BD37" s="22" t="n">
        <v>2.0407324138183</v>
      </c>
      <c r="BE37" s="22" t="n">
        <v>36.9723554529236</v>
      </c>
      <c r="BF37" s="22" t="n">
        <v>397.442312962986</v>
      </c>
      <c r="BG37" s="22" t="n">
        <v>0</v>
      </c>
      <c r="BH37" s="22" t="n">
        <v>0</v>
      </c>
      <c r="BI37" s="22" t="n">
        <v>0</v>
      </c>
      <c r="BJ37" s="22" t="n">
        <v>652.557687037015</v>
      </c>
      <c r="BK37" s="22" t="n">
        <v>0</v>
      </c>
      <c r="BL37" s="22" t="n">
        <v>0</v>
      </c>
      <c r="BM37" s="22" t="n">
        <v>652.557687037015</v>
      </c>
      <c r="BN37" s="73" t="n">
        <v>105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90.5322388790514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50.1473965335758</v>
      </c>
      <c r="AY38" s="22" t="n">
        <v>0</v>
      </c>
      <c r="AZ38" s="22" t="n">
        <v>0</v>
      </c>
      <c r="BA38" s="22" t="n">
        <v>9.27454894141735</v>
      </c>
      <c r="BB38" s="22" t="n">
        <v>35.859305476372</v>
      </c>
      <c r="BC38" s="22" t="n">
        <v>16.3526641653448</v>
      </c>
      <c r="BD38" s="22" t="n">
        <v>2.67873753091785</v>
      </c>
      <c r="BE38" s="22" t="n">
        <v>71.9810654595162</v>
      </c>
      <c r="BF38" s="22" t="n">
        <v>276.825956986196</v>
      </c>
      <c r="BG38" s="22" t="n">
        <v>0</v>
      </c>
      <c r="BH38" s="22" t="n">
        <v>0</v>
      </c>
      <c r="BI38" s="22" t="n">
        <v>0</v>
      </c>
      <c r="BJ38" s="22" t="n">
        <v>1365.1740430138</v>
      </c>
      <c r="BK38" s="22" t="n">
        <v>0</v>
      </c>
      <c r="BL38" s="22" t="n">
        <v>0</v>
      </c>
      <c r="BM38" s="22" t="n">
        <v>1365.1740430138</v>
      </c>
      <c r="BN38" s="73" t="n">
        <v>1642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8.01854464377724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46.2618076379586</v>
      </c>
      <c r="AY39" s="22" t="n">
        <v>0</v>
      </c>
      <c r="AZ39" s="22" t="n">
        <v>0</v>
      </c>
      <c r="BA39" s="22" t="n">
        <v>5.59292488757906</v>
      </c>
      <c r="BB39" s="22" t="n">
        <v>29.8764734114002</v>
      </c>
      <c r="BC39" s="22" t="n">
        <v>11.8709480787118</v>
      </c>
      <c r="BD39" s="22" t="n">
        <v>3.00867778120447</v>
      </c>
      <c r="BE39" s="22" t="n">
        <v>39.2196535425906</v>
      </c>
      <c r="BF39" s="22" t="n">
        <v>143.849029983222</v>
      </c>
      <c r="BG39" s="22" t="n">
        <v>0</v>
      </c>
      <c r="BH39" s="22" t="n">
        <v>0</v>
      </c>
      <c r="BI39" s="22" t="n">
        <v>0</v>
      </c>
      <c r="BJ39" s="22" t="n">
        <v>1449.15097001678</v>
      </c>
      <c r="BK39" s="22" t="n">
        <v>0</v>
      </c>
      <c r="BL39" s="22" t="n">
        <v>0</v>
      </c>
      <c r="BM39" s="22" t="n">
        <v>1449.15097001678</v>
      </c>
      <c r="BN39" s="73" t="n">
        <v>1593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9.31393799662545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1.26500173491051</v>
      </c>
      <c r="AY40" s="22" t="n">
        <v>0</v>
      </c>
      <c r="AZ40" s="22" t="n">
        <v>0</v>
      </c>
      <c r="BA40" s="22" t="n">
        <v>0</v>
      </c>
      <c r="BB40" s="22" t="n">
        <v>0.347803506922441</v>
      </c>
      <c r="BC40" s="22" t="n">
        <v>0.0645961493557147</v>
      </c>
      <c r="BD40" s="22" t="n">
        <v>0</v>
      </c>
      <c r="BE40" s="22" t="n">
        <v>0.14988070515008</v>
      </c>
      <c r="BF40" s="22" t="n">
        <v>11.1412200929642</v>
      </c>
      <c r="BG40" s="22" t="n">
        <v>0</v>
      </c>
      <c r="BH40" s="22" t="n">
        <v>0</v>
      </c>
      <c r="BI40" s="22" t="n">
        <v>0</v>
      </c>
      <c r="BJ40" s="22" t="n">
        <v>11.8587799070358</v>
      </c>
      <c r="BK40" s="22" t="n">
        <v>0</v>
      </c>
      <c r="BL40" s="22" t="n">
        <v>0</v>
      </c>
      <c r="BM40" s="22" t="n">
        <v>11.8587799070358</v>
      </c>
      <c r="BN40" s="73" t="n">
        <v>23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22.134141381508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10.7333266426327</v>
      </c>
      <c r="AY41" s="26" t="n">
        <v>0</v>
      </c>
      <c r="AZ41" s="26" t="n">
        <v>9.80183472352739</v>
      </c>
      <c r="BA41" s="26" t="n">
        <v>0</v>
      </c>
      <c r="BB41" s="26" t="n">
        <v>4.85657829807043</v>
      </c>
      <c r="BC41" s="26" t="n">
        <v>5.13721000962588</v>
      </c>
      <c r="BD41" s="26" t="n">
        <v>0</v>
      </c>
      <c r="BE41" s="26" t="n">
        <v>1.36885674912056</v>
      </c>
      <c r="BF41" s="22" t="n">
        <v>54.0319478044857</v>
      </c>
      <c r="BG41" s="26" t="n">
        <v>0</v>
      </c>
      <c r="BH41" s="26" t="n">
        <v>0</v>
      </c>
      <c r="BI41" s="26" t="n">
        <v>0</v>
      </c>
      <c r="BJ41" s="26" t="n">
        <v>145.968052195514</v>
      </c>
      <c r="BK41" s="26" t="n">
        <v>0</v>
      </c>
      <c r="BL41" s="26" t="n">
        <v>0</v>
      </c>
      <c r="BM41" s="22" t="n">
        <v>145.968052195514</v>
      </c>
      <c r="BN41" s="73" t="n">
        <v>200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71.7780414611661</v>
      </c>
      <c r="D42" s="26" t="n">
        <v>637.909644567561</v>
      </c>
      <c r="E42" s="26" t="n">
        <v>0</v>
      </c>
      <c r="F42" s="26" t="n">
        <v>0</v>
      </c>
      <c r="G42" s="26" t="n">
        <v>0</v>
      </c>
      <c r="H42" s="26" t="n">
        <v>31.0427749947487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5.49463215154498</v>
      </c>
      <c r="AY42" s="26" t="n">
        <v>0</v>
      </c>
      <c r="AZ42" s="26" t="n">
        <v>0</v>
      </c>
      <c r="BA42" s="26" t="n">
        <v>0</v>
      </c>
      <c r="BB42" s="26" t="n">
        <v>2.1765629697064</v>
      </c>
      <c r="BC42" s="26" t="n">
        <v>0.702999292294131</v>
      </c>
      <c r="BD42" s="26" t="n">
        <v>0</v>
      </c>
      <c r="BE42" s="26" t="n">
        <v>0</v>
      </c>
      <c r="BF42" s="22" t="n">
        <v>749.104655437021</v>
      </c>
      <c r="BG42" s="26" t="n">
        <v>0</v>
      </c>
      <c r="BH42" s="26" t="n">
        <v>0</v>
      </c>
      <c r="BI42" s="26" t="n">
        <v>0</v>
      </c>
      <c r="BJ42" s="26" t="n">
        <v>403.895344562979</v>
      </c>
      <c r="BK42" s="26" t="n">
        <v>0</v>
      </c>
      <c r="BL42" s="26" t="n">
        <v>0</v>
      </c>
      <c r="BM42" s="22" t="n">
        <v>403.895344562979</v>
      </c>
      <c r="BN42" s="73" t="n">
        <v>1153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52.9824380667544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5.37457537933287</v>
      </c>
      <c r="AY43" s="26" t="n">
        <v>0</v>
      </c>
      <c r="AZ43" s="26" t="n">
        <v>0</v>
      </c>
      <c r="BA43" s="26" t="n">
        <v>0.277476235772418</v>
      </c>
      <c r="BB43" s="26" t="n">
        <v>1.96671926612928</v>
      </c>
      <c r="BC43" s="26" t="n">
        <v>0.5436213475902</v>
      </c>
      <c r="BD43" s="26" t="n">
        <v>0.105523307847777</v>
      </c>
      <c r="BE43" s="26" t="n">
        <v>2.54774582766699</v>
      </c>
      <c r="BF43" s="22" t="n">
        <v>63.7980994310939</v>
      </c>
      <c r="BG43" s="26" t="n">
        <v>0</v>
      </c>
      <c r="BH43" s="26" t="n">
        <v>0</v>
      </c>
      <c r="BI43" s="26" t="n">
        <v>0</v>
      </c>
      <c r="BJ43" s="26" t="n">
        <v>177.201900568906</v>
      </c>
      <c r="BK43" s="26" t="n">
        <v>0</v>
      </c>
      <c r="BL43" s="26" t="n">
        <v>0</v>
      </c>
      <c r="BM43" s="22" t="n">
        <v>177.201900568906</v>
      </c>
      <c r="BN43" s="73" t="n">
        <v>241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24.2890237115059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3.00337960942395</v>
      </c>
      <c r="AR44" s="26" t="n">
        <v>27.2567083118562</v>
      </c>
      <c r="AS44" s="26" t="n">
        <v>0.973735954734175</v>
      </c>
      <c r="AT44" s="26" t="n">
        <v>0</v>
      </c>
      <c r="AU44" s="26" t="n">
        <v>1.59320900406392</v>
      </c>
      <c r="AV44" s="26" t="n">
        <v>0</v>
      </c>
      <c r="AW44" s="26" t="n">
        <v>0</v>
      </c>
      <c r="AX44" s="26" t="n">
        <v>10.0880307943014</v>
      </c>
      <c r="AY44" s="26" t="n">
        <v>0.850112590915728</v>
      </c>
      <c r="AZ44" s="26" t="n">
        <v>4.79060111255822</v>
      </c>
      <c r="BA44" s="26" t="n">
        <v>3.44406735289845</v>
      </c>
      <c r="BB44" s="26" t="n">
        <v>6.33488006302413</v>
      </c>
      <c r="BC44" s="26" t="n">
        <v>5.47041937181983</v>
      </c>
      <c r="BD44" s="26" t="n">
        <v>0.304603949553227</v>
      </c>
      <c r="BE44" s="26" t="n">
        <v>8.87700531694548</v>
      </c>
      <c r="BF44" s="22" t="n">
        <v>97.2757771436006</v>
      </c>
      <c r="BG44" s="26" t="n">
        <v>0</v>
      </c>
      <c r="BH44" s="26" t="n">
        <v>0</v>
      </c>
      <c r="BI44" s="26" t="n">
        <v>0</v>
      </c>
      <c r="BJ44" s="26" t="n">
        <v>165.724222856399</v>
      </c>
      <c r="BK44" s="26" t="n">
        <v>0</v>
      </c>
      <c r="BL44" s="26" t="n">
        <v>0</v>
      </c>
      <c r="BM44" s="22" t="n">
        <v>165.724222856399</v>
      </c>
      <c r="BN44" s="73" t="n">
        <v>26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3.05634301400629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.505059491658823</v>
      </c>
      <c r="AY45" s="26" t="n">
        <v>0</v>
      </c>
      <c r="AZ45" s="26" t="n">
        <v>0</v>
      </c>
      <c r="BA45" s="26" t="n">
        <v>0</v>
      </c>
      <c r="BB45" s="26" t="n">
        <v>0.606690977319258</v>
      </c>
      <c r="BC45" s="26" t="n">
        <v>0</v>
      </c>
      <c r="BD45" s="26" t="n">
        <v>0</v>
      </c>
      <c r="BE45" s="26" t="n">
        <v>0</v>
      </c>
      <c r="BF45" s="22" t="n">
        <v>4.16809348298437</v>
      </c>
      <c r="BG45" s="26" t="n">
        <v>0</v>
      </c>
      <c r="BH45" s="26" t="n">
        <v>0</v>
      </c>
      <c r="BI45" s="26" t="n">
        <v>0</v>
      </c>
      <c r="BJ45" s="26" t="n">
        <v>12.8319065170156</v>
      </c>
      <c r="BK45" s="26" t="n">
        <v>0</v>
      </c>
      <c r="BL45" s="26" t="n">
        <v>0</v>
      </c>
      <c r="BM45" s="22" t="n">
        <v>12.8319065170156</v>
      </c>
      <c r="BN45" s="73" t="n">
        <v>17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37.9567037809099</v>
      </c>
      <c r="D46" s="22" t="n">
        <v>128.452929135744</v>
      </c>
      <c r="E46" s="22" t="n">
        <v>0</v>
      </c>
      <c r="F46" s="22" t="n">
        <v>0</v>
      </c>
      <c r="G46" s="22" t="n">
        <v>0</v>
      </c>
      <c r="H46" s="22" t="n">
        <v>150.547038622683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119.503814091943</v>
      </c>
      <c r="AY46" s="22" t="n">
        <v>0</v>
      </c>
      <c r="AZ46" s="22" t="n">
        <v>0</v>
      </c>
      <c r="BA46" s="22" t="n">
        <v>12.8328236948912</v>
      </c>
      <c r="BB46" s="22" t="n">
        <v>82.2397958004287</v>
      </c>
      <c r="BC46" s="22" t="n">
        <v>29.0383999535333</v>
      </c>
      <c r="BD46" s="22" t="n">
        <v>4.43405005197325</v>
      </c>
      <c r="BE46" s="22" t="n">
        <v>101.9178877344</v>
      </c>
      <c r="BF46" s="22" t="n">
        <v>666.923442866506</v>
      </c>
      <c r="BG46" s="22" t="n">
        <v>0</v>
      </c>
      <c r="BH46" s="22" t="n">
        <v>0</v>
      </c>
      <c r="BI46" s="22" t="n">
        <v>0</v>
      </c>
      <c r="BJ46" s="22" t="n">
        <v>3780.07655713349</v>
      </c>
      <c r="BK46" s="22" t="n">
        <v>0</v>
      </c>
      <c r="BL46" s="22" t="n">
        <v>0</v>
      </c>
      <c r="BM46" s="22" t="n">
        <v>3780.07655713349</v>
      </c>
      <c r="BN46" s="73" t="n">
        <v>4447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157.543622631619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8.33924367216315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2365.70275019954</v>
      </c>
      <c r="AY47" s="22" t="n">
        <v>0</v>
      </c>
      <c r="AZ47" s="22" t="n">
        <v>1.40694058302131</v>
      </c>
      <c r="BA47" s="22" t="n">
        <v>7.15420406380773</v>
      </c>
      <c r="BB47" s="22" t="n">
        <v>72.3529417016262</v>
      </c>
      <c r="BC47" s="22" t="n">
        <v>5.11621868202797</v>
      </c>
      <c r="BD47" s="22" t="n">
        <v>0</v>
      </c>
      <c r="BE47" s="22" t="n">
        <v>34.6785063060052</v>
      </c>
      <c r="BF47" s="22" t="n">
        <v>2652.29442783981</v>
      </c>
      <c r="BG47" s="22" t="n">
        <v>0</v>
      </c>
      <c r="BH47" s="22" t="n">
        <v>0</v>
      </c>
      <c r="BI47" s="22" t="n">
        <v>0</v>
      </c>
      <c r="BJ47" s="22" t="n">
        <v>3011.70557216019</v>
      </c>
      <c r="BK47" s="22" t="n">
        <v>0</v>
      </c>
      <c r="BL47" s="22" t="n">
        <v>0</v>
      </c>
      <c r="BM47" s="22" t="n">
        <v>3011.70557216019</v>
      </c>
      <c r="BN47" s="73" t="n">
        <v>5664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432580055658137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432580055658137</v>
      </c>
      <c r="BG48" s="22" t="n">
        <v>0</v>
      </c>
      <c r="BH48" s="22" t="n">
        <v>0</v>
      </c>
      <c r="BI48" s="22" t="n">
        <v>0</v>
      </c>
      <c r="BJ48" s="22" t="n">
        <v>2783.56741994434</v>
      </c>
      <c r="BK48" s="22" t="n">
        <v>0</v>
      </c>
      <c r="BL48" s="22" t="n">
        <v>0</v>
      </c>
      <c r="BM48" s="22" t="n">
        <v>2783.56741994434</v>
      </c>
      <c r="BN48" s="73" t="n">
        <v>2784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4.64921737034567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4.64921737034567</v>
      </c>
      <c r="BG49" s="22" t="n">
        <v>0</v>
      </c>
      <c r="BH49" s="22" t="n">
        <v>0</v>
      </c>
      <c r="BI49" s="22" t="n">
        <v>0</v>
      </c>
      <c r="BJ49" s="22" t="n">
        <v>3.35078262965433</v>
      </c>
      <c r="BK49" s="22" t="n">
        <v>0</v>
      </c>
      <c r="BL49" s="22" t="n">
        <v>0</v>
      </c>
      <c r="BM49" s="22" t="n">
        <v>3.35078262965433</v>
      </c>
      <c r="BN49" s="73" t="n">
        <v>8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17.2268125111782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349.773187488822</v>
      </c>
      <c r="BC50" s="22" t="n">
        <v>0</v>
      </c>
      <c r="BD50" s="22" t="n">
        <v>0</v>
      </c>
      <c r="BE50" s="22" t="n">
        <v>0</v>
      </c>
      <c r="BF50" s="22" t="n">
        <v>367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367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15.683813341643</v>
      </c>
      <c r="D51" s="26" t="n">
        <v>10.4526343196904</v>
      </c>
      <c r="E51" s="26" t="n">
        <v>0</v>
      </c>
      <c r="F51" s="26" t="n">
        <v>0</v>
      </c>
      <c r="G51" s="26" t="n">
        <v>0</v>
      </c>
      <c r="H51" s="26" t="n">
        <v>3.52268364984587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10.758779986023</v>
      </c>
      <c r="AR51" s="26" t="n">
        <v>52.2708526210447</v>
      </c>
      <c r="AS51" s="26" t="n">
        <v>15.4189683574504</v>
      </c>
      <c r="AT51" s="26" t="n">
        <v>0</v>
      </c>
      <c r="AU51" s="26" t="n">
        <v>0</v>
      </c>
      <c r="AV51" s="26" t="n">
        <v>0.680901017479893</v>
      </c>
      <c r="AW51" s="26" t="n">
        <v>0.761651788774824</v>
      </c>
      <c r="AX51" s="26" t="n">
        <v>12.2648649765118</v>
      </c>
      <c r="AY51" s="26" t="n">
        <v>0</v>
      </c>
      <c r="AZ51" s="26" t="n">
        <v>0</v>
      </c>
      <c r="BA51" s="26" t="n">
        <v>30.5731640688676</v>
      </c>
      <c r="BB51" s="26" t="n">
        <v>19.0445084105423</v>
      </c>
      <c r="BC51" s="26" t="n">
        <v>0</v>
      </c>
      <c r="BD51" s="26" t="n">
        <v>0</v>
      </c>
      <c r="BE51" s="26" t="n">
        <v>1.40048973622129</v>
      </c>
      <c r="BF51" s="22" t="n">
        <v>172.833312274095</v>
      </c>
      <c r="BG51" s="26" t="n">
        <v>0</v>
      </c>
      <c r="BH51" s="26" t="n">
        <v>0</v>
      </c>
      <c r="BI51" s="26" t="n">
        <v>0</v>
      </c>
      <c r="BJ51" s="26" t="n">
        <v>443.166687725905</v>
      </c>
      <c r="BK51" s="26" t="n">
        <v>0</v>
      </c>
      <c r="BL51" s="26" t="n">
        <v>0</v>
      </c>
      <c r="BM51" s="22" t="n">
        <v>443.166687725905</v>
      </c>
      <c r="BN51" s="73" t="n">
        <v>616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2.05666872336116</v>
      </c>
      <c r="AR52" s="26" t="n">
        <v>16.2250979685612</v>
      </c>
      <c r="AS52" s="26" t="n">
        <v>18.4281182098428</v>
      </c>
      <c r="AT52" s="26" t="n">
        <v>2.06814675493009</v>
      </c>
      <c r="AU52" s="26" t="n">
        <v>12.672951927688</v>
      </c>
      <c r="AV52" s="26" t="n">
        <v>0</v>
      </c>
      <c r="AW52" s="26" t="n">
        <v>0</v>
      </c>
      <c r="AX52" s="26" t="n">
        <v>4.71487093837295</v>
      </c>
      <c r="AY52" s="26" t="n">
        <v>32.7241670796015</v>
      </c>
      <c r="AZ52" s="26" t="n">
        <v>0</v>
      </c>
      <c r="BA52" s="26" t="n">
        <v>15.1000709106775</v>
      </c>
      <c r="BB52" s="26" t="n">
        <v>32.8532896100779</v>
      </c>
      <c r="BC52" s="26" t="n">
        <v>0.297987869159088</v>
      </c>
      <c r="BD52" s="26" t="n">
        <v>0</v>
      </c>
      <c r="BE52" s="26" t="n">
        <v>5.81137580063053</v>
      </c>
      <c r="BF52" s="22" t="n">
        <v>142.952745792903</v>
      </c>
      <c r="BG52" s="26" t="n">
        <v>0</v>
      </c>
      <c r="BH52" s="26" t="n">
        <v>0</v>
      </c>
      <c r="BI52" s="26" t="n">
        <v>0</v>
      </c>
      <c r="BJ52" s="26" t="n">
        <v>2727.0472542071</v>
      </c>
      <c r="BK52" s="26" t="n">
        <v>0</v>
      </c>
      <c r="BL52" s="26" t="n">
        <v>0</v>
      </c>
      <c r="BM52" s="22" t="n">
        <v>2727.0472542071</v>
      </c>
      <c r="BN52" s="73" t="n">
        <v>287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0</v>
      </c>
      <c r="BG53" s="26" t="n">
        <v>0</v>
      </c>
      <c r="BH53" s="26" t="n">
        <v>0</v>
      </c>
      <c r="BI53" s="26" t="n">
        <v>0</v>
      </c>
      <c r="BJ53" s="26" t="n">
        <v>180</v>
      </c>
      <c r="BK53" s="26" t="n">
        <v>0</v>
      </c>
      <c r="BL53" s="26" t="n">
        <v>0</v>
      </c>
      <c r="BM53" s="22" t="n">
        <v>180</v>
      </c>
      <c r="BN53" s="73" t="n">
        <v>180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564349572143014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35.3301509066024</v>
      </c>
      <c r="BC54" s="26" t="n">
        <v>0</v>
      </c>
      <c r="BD54" s="26" t="n">
        <v>0</v>
      </c>
      <c r="BE54" s="26" t="n">
        <v>0</v>
      </c>
      <c r="BF54" s="22" t="n">
        <v>35.8945004787454</v>
      </c>
      <c r="BG54" s="26" t="n">
        <v>0</v>
      </c>
      <c r="BH54" s="26" t="n">
        <v>0</v>
      </c>
      <c r="BI54" s="26" t="n">
        <v>0</v>
      </c>
      <c r="BJ54" s="26" t="n">
        <v>1806.10549952125</v>
      </c>
      <c r="BK54" s="26" t="n">
        <v>0</v>
      </c>
      <c r="BL54" s="26" t="n">
        <v>0</v>
      </c>
      <c r="BM54" s="22" t="n">
        <v>1806.10549952125</v>
      </c>
      <c r="BN54" s="73" t="n">
        <v>1842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45.5954898811133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5.24122968013833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626.424789373127</v>
      </c>
      <c r="AR55" s="26" t="n">
        <v>26.7509433306774</v>
      </c>
      <c r="AS55" s="26" t="n">
        <v>0</v>
      </c>
      <c r="AT55" s="26" t="n">
        <v>0.349022219521933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5.59857665955931</v>
      </c>
      <c r="BC55" s="26" t="n">
        <v>0</v>
      </c>
      <c r="BD55" s="26" t="n">
        <v>0</v>
      </c>
      <c r="BE55" s="26" t="n">
        <v>7.71726602893102</v>
      </c>
      <c r="BF55" s="22" t="n">
        <v>717.677317173068</v>
      </c>
      <c r="BG55" s="26" t="n">
        <v>0</v>
      </c>
      <c r="BH55" s="26" t="n">
        <v>0</v>
      </c>
      <c r="BI55" s="26" t="n">
        <v>0</v>
      </c>
      <c r="BJ55" s="26" t="n">
        <v>49.3998435770423</v>
      </c>
      <c r="BK55" s="26" t="n">
        <v>23.92283924989</v>
      </c>
      <c r="BL55" s="26" t="n">
        <v>0</v>
      </c>
      <c r="BM55" s="22" t="n">
        <v>73.3226828269323</v>
      </c>
      <c r="BN55" s="73" t="n">
        <v>791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2.5159908739526</v>
      </c>
      <c r="D57" s="22" t="n">
        <v>0.801490085278489</v>
      </c>
      <c r="E57" s="22" t="n">
        <v>0</v>
      </c>
      <c r="F57" s="22" t="n">
        <v>6.83930940405045</v>
      </c>
      <c r="G57" s="22" t="n">
        <v>8.19998048391752</v>
      </c>
      <c r="H57" s="22" t="n">
        <v>59.7308731553496</v>
      </c>
      <c r="I57" s="22" t="n">
        <v>30.702986627288</v>
      </c>
      <c r="J57" s="22" t="n">
        <v>9.34377076468194</v>
      </c>
      <c r="K57" s="22" t="n">
        <v>4.50448934095616</v>
      </c>
      <c r="L57" s="22" t="n">
        <v>30.5425980447713</v>
      </c>
      <c r="M57" s="22" t="n">
        <v>11.6529381508747</v>
      </c>
      <c r="N57" s="22" t="n">
        <v>217.237960902411</v>
      </c>
      <c r="O57" s="22" t="n">
        <v>0</v>
      </c>
      <c r="P57" s="22" t="n">
        <v>0.456703355328608</v>
      </c>
      <c r="Q57" s="22" t="n">
        <v>1.00139351272361</v>
      </c>
      <c r="R57" s="22" t="n">
        <v>9.63310312748196</v>
      </c>
      <c r="S57" s="22" t="n">
        <v>0.426752572070424</v>
      </c>
      <c r="T57" s="22" t="n">
        <v>24.4159949710863</v>
      </c>
      <c r="U57" s="22" t="n">
        <v>6.5131503525517</v>
      </c>
      <c r="V57" s="22" t="n">
        <v>27.3980003235711</v>
      </c>
      <c r="W57" s="22" t="n">
        <v>0.361023385358116</v>
      </c>
      <c r="X57" s="22" t="n">
        <v>16.8121011303783</v>
      </c>
      <c r="Y57" s="22" t="n">
        <v>46.0227984908673</v>
      </c>
      <c r="Z57" s="22" t="n">
        <v>11.7623521189381</v>
      </c>
      <c r="AA57" s="22" t="n">
        <v>19.7378697458055</v>
      </c>
      <c r="AB57" s="22" t="n">
        <v>0.392236651694209</v>
      </c>
      <c r="AC57" s="22" t="n">
        <v>1.82905794158981</v>
      </c>
      <c r="AD57" s="22" t="n">
        <v>24.6212399253826</v>
      </c>
      <c r="AE57" s="22" t="n">
        <v>17.7111320875015</v>
      </c>
      <c r="AF57" s="22" t="n">
        <v>18.2746978018947</v>
      </c>
      <c r="AG57" s="22" t="n">
        <v>2.18994851731089</v>
      </c>
      <c r="AH57" s="22" t="n">
        <v>12.7786242295521</v>
      </c>
      <c r="AI57" s="22" t="n">
        <v>18.1509408660023</v>
      </c>
      <c r="AJ57" s="22" t="n">
        <v>5.36935851141441</v>
      </c>
      <c r="AK57" s="22" t="n">
        <v>12.4052870803831</v>
      </c>
      <c r="AL57" s="22" t="n">
        <v>0</v>
      </c>
      <c r="AM57" s="22" t="n">
        <v>7.1630156070162</v>
      </c>
      <c r="AN57" s="22" t="n">
        <v>2.40097594431656</v>
      </c>
      <c r="AO57" s="22" t="n">
        <v>136.504939723539</v>
      </c>
      <c r="AP57" s="22" t="n">
        <v>5.05202502736891</v>
      </c>
      <c r="AQ57" s="22" t="n">
        <v>20.4981990838836</v>
      </c>
      <c r="AR57" s="22" t="n">
        <v>215.89022721939</v>
      </c>
      <c r="AS57" s="22" t="n">
        <v>8.7587638773901</v>
      </c>
      <c r="AT57" s="22" t="n">
        <v>11.721112945503</v>
      </c>
      <c r="AU57" s="22" t="n">
        <v>124.811026802416</v>
      </c>
      <c r="AV57" s="22" t="n">
        <v>30.2828107584462</v>
      </c>
      <c r="AW57" s="22" t="n">
        <v>25.7425785023103</v>
      </c>
      <c r="AX57" s="22" t="n">
        <v>10.2049368745956</v>
      </c>
      <c r="AY57" s="22" t="n">
        <v>45.3728958594036</v>
      </c>
      <c r="AZ57" s="22" t="n">
        <v>30.6762001588163</v>
      </c>
      <c r="BA57" s="22" t="n">
        <v>89.2412782188478</v>
      </c>
      <c r="BB57" s="22" t="n">
        <v>107.042684260348</v>
      </c>
      <c r="BC57" s="22" t="n">
        <v>9.0023027975835</v>
      </c>
      <c r="BD57" s="22" t="n">
        <v>5.66651638315882</v>
      </c>
      <c r="BE57" s="22" t="n">
        <v>110.284993047874</v>
      </c>
      <c r="BF57" s="22" t="n">
        <v>1656.65363762463</v>
      </c>
      <c r="BG57" s="22" t="n">
        <v>0</v>
      </c>
      <c r="BH57" s="22" t="n">
        <v>0</v>
      </c>
      <c r="BI57" s="22" t="n">
        <v>0</v>
      </c>
      <c r="BJ57" s="22" t="n">
        <v>513.346362375373</v>
      </c>
      <c r="BK57" s="22" t="n">
        <v>0</v>
      </c>
      <c r="BL57" s="22" t="n">
        <v>0</v>
      </c>
      <c r="BM57" s="22" t="n">
        <v>513.346362375373</v>
      </c>
      <c r="BN57" s="73" t="n">
        <v>2170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1.35805618313987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3.04249990746655</v>
      </c>
      <c r="AR58" s="22" t="n">
        <v>35.5289386488861</v>
      </c>
      <c r="AS58" s="22" t="n">
        <v>4.81090893089645</v>
      </c>
      <c r="AT58" s="22" t="n">
        <v>29.1826608406716</v>
      </c>
      <c r="AU58" s="22" t="n">
        <v>91.7512702488031</v>
      </c>
      <c r="AV58" s="22" t="n">
        <v>9.35474360792887</v>
      </c>
      <c r="AW58" s="22" t="n">
        <v>0.665748310486247</v>
      </c>
      <c r="AX58" s="22" t="n">
        <v>0.229786349932422</v>
      </c>
      <c r="AY58" s="22" t="n">
        <v>267.720590683915</v>
      </c>
      <c r="AZ58" s="22" t="n">
        <v>2.72950494110505</v>
      </c>
      <c r="BA58" s="22" t="n">
        <v>9.80398946332674</v>
      </c>
      <c r="BB58" s="22" t="n">
        <v>27.5155606714303</v>
      </c>
      <c r="BC58" s="22" t="n">
        <v>16.3628198818067</v>
      </c>
      <c r="BD58" s="22" t="n">
        <v>2.15763537687426</v>
      </c>
      <c r="BE58" s="22" t="n">
        <v>27.0166219173832</v>
      </c>
      <c r="BF58" s="22" t="n">
        <v>529.231335964052</v>
      </c>
      <c r="BG58" s="22" t="n">
        <v>0</v>
      </c>
      <c r="BH58" s="22" t="n">
        <v>0</v>
      </c>
      <c r="BI58" s="22" t="n">
        <v>0</v>
      </c>
      <c r="BJ58" s="22" t="n">
        <v>164.768664035948</v>
      </c>
      <c r="BK58" s="22" t="n">
        <v>0</v>
      </c>
      <c r="BL58" s="22" t="n">
        <v>0</v>
      </c>
      <c r="BM58" s="22" t="n">
        <v>164.768664035948</v>
      </c>
      <c r="BN58" s="73" t="n">
        <v>694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1.3343372110168</v>
      </c>
      <c r="D59" s="22" t="n">
        <v>15.349887535265</v>
      </c>
      <c r="E59" s="22" t="n">
        <v>0</v>
      </c>
      <c r="F59" s="22" t="n">
        <v>0</v>
      </c>
      <c r="G59" s="22" t="n">
        <v>0</v>
      </c>
      <c r="H59" s="22" t="n">
        <v>26.0581171720085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2.4480799077506</v>
      </c>
      <c r="AY59" s="22" t="n">
        <v>0</v>
      </c>
      <c r="AZ59" s="22" t="n">
        <v>0</v>
      </c>
      <c r="BA59" s="22" t="n">
        <v>18.3062125713132</v>
      </c>
      <c r="BB59" s="22" t="n">
        <v>0</v>
      </c>
      <c r="BC59" s="22" t="n">
        <v>2.16588112080279</v>
      </c>
      <c r="BD59" s="22" t="n">
        <v>0.245438142318276</v>
      </c>
      <c r="BE59" s="22" t="n">
        <v>7.12938425383758</v>
      </c>
      <c r="BF59" s="22" t="n">
        <v>103.037337914313</v>
      </c>
      <c r="BG59" s="22" t="n">
        <v>0</v>
      </c>
      <c r="BH59" s="22" t="n">
        <v>0</v>
      </c>
      <c r="BI59" s="22" t="n">
        <v>0</v>
      </c>
      <c r="BJ59" s="22" t="n">
        <v>1726.96266208569</v>
      </c>
      <c r="BK59" s="22" t="n">
        <v>0</v>
      </c>
      <c r="BL59" s="22" t="n">
        <v>0</v>
      </c>
      <c r="BM59" s="22" t="n">
        <v>1726.96266208569</v>
      </c>
      <c r="BN59" s="73" t="n">
        <v>1830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29.8106513627517</v>
      </c>
      <c r="D61" s="26" t="n">
        <v>18.5989194509329</v>
      </c>
      <c r="E61" s="26" t="n">
        <v>0</v>
      </c>
      <c r="F61" s="26" t="n">
        <v>0</v>
      </c>
      <c r="G61" s="26" t="n">
        <v>0</v>
      </c>
      <c r="H61" s="26" t="n">
        <v>12.5868408367727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29.2314714388005</v>
      </c>
      <c r="AR61" s="26" t="n">
        <v>416.404968107627</v>
      </c>
      <c r="AS61" s="26" t="n">
        <v>124.90172234356</v>
      </c>
      <c r="AT61" s="26" t="n">
        <v>3.54649196071134</v>
      </c>
      <c r="AU61" s="26" t="n">
        <v>60.2166900619084</v>
      </c>
      <c r="AV61" s="26" t="n">
        <v>25.7799389512244</v>
      </c>
      <c r="AW61" s="26" t="n">
        <v>6.77338859132869</v>
      </c>
      <c r="AX61" s="26" t="n">
        <v>3.87385118888767</v>
      </c>
      <c r="AY61" s="26" t="n">
        <v>39.9199195927873</v>
      </c>
      <c r="AZ61" s="26" t="n">
        <v>38.4413005016782</v>
      </c>
      <c r="BA61" s="26" t="n">
        <v>65.5202490534838</v>
      </c>
      <c r="BB61" s="26" t="n">
        <v>61.3077641765904</v>
      </c>
      <c r="BC61" s="26" t="n">
        <v>5.37284474634301</v>
      </c>
      <c r="BD61" s="26" t="n">
        <v>3.67091832015629</v>
      </c>
      <c r="BE61" s="26" t="n">
        <v>677.948580711291</v>
      </c>
      <c r="BF61" s="22" t="n">
        <v>1623.90651139684</v>
      </c>
      <c r="BG61" s="26" t="n">
        <v>0</v>
      </c>
      <c r="BH61" s="26" t="n">
        <v>0</v>
      </c>
      <c r="BI61" s="26" t="n">
        <v>0</v>
      </c>
      <c r="BJ61" s="26" t="n">
        <v>4049.09348860317</v>
      </c>
      <c r="BK61" s="26" t="n">
        <v>0</v>
      </c>
      <c r="BL61" s="26" t="n">
        <v>0</v>
      </c>
      <c r="BM61" s="22" t="n">
        <v>4049.09348860317</v>
      </c>
      <c r="BN61" s="73" t="n">
        <v>5673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417.83240568352</v>
      </c>
      <c r="D63" s="26" t="n">
        <v>154.546241697138</v>
      </c>
      <c r="E63" s="26" t="n">
        <v>0</v>
      </c>
      <c r="F63" s="26" t="n">
        <v>0</v>
      </c>
      <c r="G63" s="26" t="n">
        <v>0</v>
      </c>
      <c r="H63" s="26" t="n">
        <v>45.8702887879557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240.951158980947</v>
      </c>
      <c r="AR63" s="26" t="n">
        <v>328.553847067293</v>
      </c>
      <c r="AS63" s="26" t="n">
        <v>1382.50424887749</v>
      </c>
      <c r="AT63" s="26" t="n">
        <v>8.28762766420144</v>
      </c>
      <c r="AU63" s="26" t="n">
        <v>21.4035520718176</v>
      </c>
      <c r="AV63" s="26" t="n">
        <v>9.00876342172506</v>
      </c>
      <c r="AW63" s="26" t="n">
        <v>5.95715720226844</v>
      </c>
      <c r="AX63" s="26" t="n">
        <v>1.00255430818715</v>
      </c>
      <c r="AY63" s="26" t="n">
        <v>79.7962349191674</v>
      </c>
      <c r="AZ63" s="26" t="n">
        <v>48.9316974388186</v>
      </c>
      <c r="BA63" s="26" t="n">
        <v>0.915549584798671</v>
      </c>
      <c r="BB63" s="26" t="n">
        <v>26.2265102619148</v>
      </c>
      <c r="BC63" s="26" t="n">
        <v>1.53343642772812</v>
      </c>
      <c r="BD63" s="26" t="n">
        <v>2.49497081495593</v>
      </c>
      <c r="BE63" s="26" t="n">
        <v>56.705789222112</v>
      </c>
      <c r="BF63" s="22" t="n">
        <v>2832.52203443204</v>
      </c>
      <c r="BG63" s="26" t="n">
        <v>0</v>
      </c>
      <c r="BH63" s="26" t="n">
        <v>0</v>
      </c>
      <c r="BI63" s="26" t="n">
        <v>0</v>
      </c>
      <c r="BJ63" s="26" t="n">
        <v>229.477965567959</v>
      </c>
      <c r="BK63" s="26" t="n">
        <v>0</v>
      </c>
      <c r="BL63" s="26" t="n">
        <v>0</v>
      </c>
      <c r="BM63" s="22" t="n">
        <v>229.477965567959</v>
      </c>
      <c r="BN63" s="73" t="n">
        <v>3062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57.0700750175443</v>
      </c>
      <c r="D64" s="26" t="n">
        <v>7.25010257129699</v>
      </c>
      <c r="E64" s="26" t="n">
        <v>0</v>
      </c>
      <c r="F64" s="26" t="n">
        <v>0</v>
      </c>
      <c r="G64" s="26" t="n">
        <v>0</v>
      </c>
      <c r="H64" s="26" t="n">
        <v>3.5201299605054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103.597853586518</v>
      </c>
      <c r="AR64" s="26" t="n">
        <v>92.2754570502728</v>
      </c>
      <c r="AS64" s="26" t="n">
        <v>275.302410620887</v>
      </c>
      <c r="AT64" s="26" t="n">
        <v>0</v>
      </c>
      <c r="AU64" s="26" t="n">
        <v>0</v>
      </c>
      <c r="AV64" s="26" t="n">
        <v>7.78227258860051</v>
      </c>
      <c r="AW64" s="26" t="n">
        <v>2.4556254138877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20.2162665200294</v>
      </c>
      <c r="BC64" s="26" t="n">
        <v>0</v>
      </c>
      <c r="BD64" s="26" t="n">
        <v>0</v>
      </c>
      <c r="BE64" s="26" t="n">
        <v>48.1892237400395</v>
      </c>
      <c r="BF64" s="22" t="n">
        <v>617.659417069581</v>
      </c>
      <c r="BG64" s="26" t="n">
        <v>0</v>
      </c>
      <c r="BH64" s="26" t="n">
        <v>0</v>
      </c>
      <c r="BI64" s="26" t="n">
        <v>0</v>
      </c>
      <c r="BJ64" s="26" t="n">
        <v>175.340582930419</v>
      </c>
      <c r="BK64" s="26" t="n">
        <v>0</v>
      </c>
      <c r="BL64" s="26" t="n">
        <v>0</v>
      </c>
      <c r="BM64" s="22" t="n">
        <v>175.340582930419</v>
      </c>
      <c r="BN64" s="73" t="n">
        <v>793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9.25400658006281</v>
      </c>
      <c r="D65" s="26" t="n">
        <v>4.39469858165049</v>
      </c>
      <c r="E65" s="26" t="n">
        <v>0</v>
      </c>
      <c r="F65" s="26" t="n">
        <v>0</v>
      </c>
      <c r="G65" s="26" t="n">
        <v>0</v>
      </c>
      <c r="H65" s="26" t="n">
        <v>0.258081807902767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443979924442326</v>
      </c>
      <c r="AR65" s="26" t="n">
        <v>327.062727247617</v>
      </c>
      <c r="AS65" s="26" t="n">
        <v>7.21300500575695</v>
      </c>
      <c r="AT65" s="26" t="n">
        <v>0</v>
      </c>
      <c r="AU65" s="26" t="n">
        <v>0</v>
      </c>
      <c r="AV65" s="26" t="n">
        <v>25.544102400259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7.26794808931311</v>
      </c>
      <c r="BB65" s="26" t="n">
        <v>0</v>
      </c>
      <c r="BC65" s="26" t="n">
        <v>0.394788656435085</v>
      </c>
      <c r="BD65" s="26" t="n">
        <v>0.979456014479334</v>
      </c>
      <c r="BE65" s="26" t="n">
        <v>79.6130993899963</v>
      </c>
      <c r="BF65" s="22" t="n">
        <v>462.425893697915</v>
      </c>
      <c r="BG65" s="26" t="n">
        <v>0</v>
      </c>
      <c r="BH65" s="26" t="n">
        <v>0</v>
      </c>
      <c r="BI65" s="26" t="n">
        <v>0</v>
      </c>
      <c r="BJ65" s="26" t="n">
        <v>817.574106302085</v>
      </c>
      <c r="BK65" s="26" t="n">
        <v>0</v>
      </c>
      <c r="BL65" s="26" t="n">
        <v>0</v>
      </c>
      <c r="BM65" s="22" t="n">
        <v>817.574106302085</v>
      </c>
      <c r="BN65" s="73" t="n">
        <v>128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4.15680589756685</v>
      </c>
      <c r="D66" s="22" t="n">
        <v>0.287751845777908</v>
      </c>
      <c r="E66" s="22" t="n">
        <v>0</v>
      </c>
      <c r="F66" s="22" t="n">
        <v>0</v>
      </c>
      <c r="G66" s="22" t="n">
        <v>0</v>
      </c>
      <c r="H66" s="22" t="n">
        <v>0.135929021641798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.0180192471205655</v>
      </c>
      <c r="AU66" s="22" t="n">
        <v>0</v>
      </c>
      <c r="AV66" s="22" t="n">
        <v>0</v>
      </c>
      <c r="AW66" s="22" t="n">
        <v>0.0155017942943908</v>
      </c>
      <c r="AX66" s="22" t="n">
        <v>0</v>
      </c>
      <c r="AY66" s="22" t="n">
        <v>0</v>
      </c>
      <c r="AZ66" s="22" t="n">
        <v>0</v>
      </c>
      <c r="BA66" s="22" t="n">
        <v>0.235831452982415</v>
      </c>
      <c r="BB66" s="22" t="n">
        <v>0.0141084233578545</v>
      </c>
      <c r="BC66" s="22" t="n">
        <v>0.00197128930507879</v>
      </c>
      <c r="BD66" s="22" t="n">
        <v>0.100222400274864</v>
      </c>
      <c r="BE66" s="22" t="n">
        <v>0</v>
      </c>
      <c r="BF66" s="22" t="n">
        <v>4.96614137232173</v>
      </c>
      <c r="BG66" s="22" t="n">
        <v>0</v>
      </c>
      <c r="BH66" s="22" t="n">
        <v>0</v>
      </c>
      <c r="BI66" s="22" t="n">
        <v>0</v>
      </c>
      <c r="BJ66" s="22" t="n">
        <v>0.0338586276782731</v>
      </c>
      <c r="BK66" s="22" t="n">
        <v>0</v>
      </c>
      <c r="BL66" s="22" t="n">
        <v>0</v>
      </c>
      <c r="BM66" s="22" t="n">
        <v>0.0338586276782731</v>
      </c>
      <c r="BN66" s="73" t="n">
        <v>5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189563641313118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5.88119546733111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6.07075910864423</v>
      </c>
      <c r="BG67" s="22" t="n">
        <v>0</v>
      </c>
      <c r="BH67" s="22" t="n">
        <v>0</v>
      </c>
      <c r="BI67" s="22" t="n">
        <v>0</v>
      </c>
      <c r="BJ67" s="22" t="n">
        <v>55.9292408913558</v>
      </c>
      <c r="BK67" s="22" t="n">
        <v>0</v>
      </c>
      <c r="BL67" s="22" t="n">
        <v>0</v>
      </c>
      <c r="BM67" s="22" t="n">
        <v>55.9292408913558</v>
      </c>
      <c r="BN67" s="73" t="n">
        <v>62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0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54.5804702736367</v>
      </c>
      <c r="D69" s="22" t="n">
        <v>235.868421824982</v>
      </c>
      <c r="E69" s="22" t="n">
        <v>0</v>
      </c>
      <c r="F69" s="22" t="n">
        <v>0</v>
      </c>
      <c r="G69" s="22" t="n">
        <v>0</v>
      </c>
      <c r="H69" s="22" t="n">
        <v>3.55132289807163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10.4151069317093</v>
      </c>
      <c r="BA69" s="22" t="n">
        <v>267.281089016652</v>
      </c>
      <c r="BB69" s="22" t="n">
        <v>5.63271748374075</v>
      </c>
      <c r="BC69" s="22" t="n">
        <v>22.9139798519924</v>
      </c>
      <c r="BD69" s="22" t="n">
        <v>311.431565091698</v>
      </c>
      <c r="BE69" s="22" t="n">
        <v>211.017002492507</v>
      </c>
      <c r="BF69" s="22" t="n">
        <v>1122.69167586499</v>
      </c>
      <c r="BG69" s="22" t="n">
        <v>0</v>
      </c>
      <c r="BH69" s="22" t="n">
        <v>0</v>
      </c>
      <c r="BI69" s="22" t="n">
        <v>0</v>
      </c>
      <c r="BJ69" s="22" t="n">
        <v>6120.30832413501</v>
      </c>
      <c r="BK69" s="22" t="n">
        <v>0</v>
      </c>
      <c r="BL69" s="22" t="n">
        <v>0</v>
      </c>
      <c r="BM69" s="22" t="n">
        <v>6120.30832413501</v>
      </c>
      <c r="BN69" s="73" t="n">
        <v>7243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675.403093139158</v>
      </c>
      <c r="D70" s="22" t="n">
        <v>23.8915175325857</v>
      </c>
      <c r="E70" s="22" t="n">
        <v>0</v>
      </c>
      <c r="F70" s="22" t="n">
        <v>0</v>
      </c>
      <c r="G70" s="22" t="n">
        <v>0</v>
      </c>
      <c r="H70" s="22" t="n">
        <v>11.8721500570706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6.95283868158774</v>
      </c>
      <c r="AR70" s="22" t="n">
        <v>0</v>
      </c>
      <c r="AS70" s="22" t="n">
        <v>0.371346054232696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11.6856104876874</v>
      </c>
      <c r="AY70" s="22" t="n">
        <v>43.8442677706815</v>
      </c>
      <c r="AZ70" s="22" t="n">
        <v>0</v>
      </c>
      <c r="BA70" s="22" t="n">
        <v>40.4547254082245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814.475549131228</v>
      </c>
      <c r="BG70" s="22" t="n">
        <v>0</v>
      </c>
      <c r="BH70" s="22" t="n">
        <v>0</v>
      </c>
      <c r="BI70" s="22" t="n">
        <v>0</v>
      </c>
      <c r="BJ70" s="22" t="n">
        <v>4.52445086877253</v>
      </c>
      <c r="BK70" s="22" t="n">
        <v>0</v>
      </c>
      <c r="BL70" s="22" t="n">
        <v>0</v>
      </c>
      <c r="BM70" s="22" t="n">
        <v>4.52445086877253</v>
      </c>
      <c r="BN70" s="73" t="n">
        <v>819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27.2653327161372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2.09771562390621</v>
      </c>
      <c r="AR71" s="26" t="n">
        <v>0</v>
      </c>
      <c r="AS71" s="26" t="n">
        <v>7.70366097978966</v>
      </c>
      <c r="AT71" s="26" t="n">
        <v>11.9794132095016</v>
      </c>
      <c r="AU71" s="26" t="n">
        <v>1.58338347793348</v>
      </c>
      <c r="AV71" s="26" t="n">
        <v>6.18800264937678</v>
      </c>
      <c r="AW71" s="26" t="n">
        <v>2.22198998364979</v>
      </c>
      <c r="AX71" s="26" t="n">
        <v>37.2939508433479</v>
      </c>
      <c r="AY71" s="26" t="n">
        <v>46.4015077803348</v>
      </c>
      <c r="AZ71" s="26" t="n">
        <v>8.74950705103059</v>
      </c>
      <c r="BA71" s="26" t="n">
        <v>97.462163095471</v>
      </c>
      <c r="BB71" s="26" t="n">
        <v>120.877670448512</v>
      </c>
      <c r="BC71" s="26" t="n">
        <v>1.0962332025062</v>
      </c>
      <c r="BD71" s="26" t="n">
        <v>0.269971071440301</v>
      </c>
      <c r="BE71" s="26" t="n">
        <v>11.7848895956438</v>
      </c>
      <c r="BF71" s="22" t="n">
        <v>382.975391728581</v>
      </c>
      <c r="BG71" s="26" t="n">
        <v>0</v>
      </c>
      <c r="BH71" s="26" t="n">
        <v>0</v>
      </c>
      <c r="BI71" s="26" t="n">
        <v>0</v>
      </c>
      <c r="BJ71" s="26" t="n">
        <v>4069.02460827142</v>
      </c>
      <c r="BK71" s="26" t="n">
        <v>0</v>
      </c>
      <c r="BL71" s="26" t="n">
        <v>0</v>
      </c>
      <c r="BM71" s="22" t="n">
        <v>4069.02460827142</v>
      </c>
      <c r="BN71" s="73" t="n">
        <v>4452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669370841810965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156.787047421602</v>
      </c>
      <c r="AR72" s="26" t="n">
        <v>0</v>
      </c>
      <c r="AS72" s="26" t="n">
        <v>1.27169559913748</v>
      </c>
      <c r="AT72" s="26" t="n">
        <v>0</v>
      </c>
      <c r="AU72" s="26" t="n">
        <v>0</v>
      </c>
      <c r="AV72" s="26" t="n">
        <v>0.796371011615547</v>
      </c>
      <c r="AW72" s="26" t="n">
        <v>1.60653509438418</v>
      </c>
      <c r="AX72" s="26" t="n">
        <v>0</v>
      </c>
      <c r="AY72" s="26" t="n">
        <v>0</v>
      </c>
      <c r="AZ72" s="26" t="n">
        <v>12.3550799570411</v>
      </c>
      <c r="BA72" s="26" t="n">
        <v>0</v>
      </c>
      <c r="BB72" s="26" t="n">
        <v>0.415633626741608</v>
      </c>
      <c r="BC72" s="26" t="n">
        <v>4.86403344451763</v>
      </c>
      <c r="BD72" s="26" t="n">
        <v>0.743932982661134</v>
      </c>
      <c r="BE72" s="26" t="n">
        <v>39.74329112209</v>
      </c>
      <c r="BF72" s="22" t="n">
        <v>218.650557343972</v>
      </c>
      <c r="BG72" s="26" t="n">
        <v>0</v>
      </c>
      <c r="BH72" s="26" t="n">
        <v>0</v>
      </c>
      <c r="BI72" s="26" t="n">
        <v>0</v>
      </c>
      <c r="BJ72" s="26" t="n">
        <v>47.3494426560281</v>
      </c>
      <c r="BK72" s="26" t="n">
        <v>0</v>
      </c>
      <c r="BL72" s="26" t="n">
        <v>0</v>
      </c>
      <c r="BM72" s="22" t="n">
        <v>47.3494426560281</v>
      </c>
      <c r="BN72" s="73" t="n">
        <v>266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28.0764614649562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103.513703679106</v>
      </c>
      <c r="AR73" s="26" t="n">
        <v>0</v>
      </c>
      <c r="AS73" s="26" t="n">
        <v>0</v>
      </c>
      <c r="AT73" s="26" t="n">
        <v>0</v>
      </c>
      <c r="AU73" s="26" t="n">
        <v>31.9519839612919</v>
      </c>
      <c r="AV73" s="26" t="n">
        <v>0</v>
      </c>
      <c r="AW73" s="26" t="n">
        <v>8.95049433823842</v>
      </c>
      <c r="AX73" s="26" t="n">
        <v>0</v>
      </c>
      <c r="AY73" s="26" t="n">
        <v>25.5445767008186</v>
      </c>
      <c r="AZ73" s="26" t="n">
        <v>37.6532869498094</v>
      </c>
      <c r="BA73" s="26" t="n">
        <v>68.447567909697</v>
      </c>
      <c r="BB73" s="26" t="n">
        <v>6.20555234342342</v>
      </c>
      <c r="BC73" s="26" t="n">
        <v>18.0830613094179</v>
      </c>
      <c r="BD73" s="26" t="n">
        <v>64.7740645436645</v>
      </c>
      <c r="BE73" s="26" t="n">
        <v>54.8819413675456</v>
      </c>
      <c r="BF73" s="22" t="n">
        <v>448.082694567969</v>
      </c>
      <c r="BG73" s="26" t="n">
        <v>0</v>
      </c>
      <c r="BH73" s="26" t="n">
        <v>0</v>
      </c>
      <c r="BI73" s="26" t="n">
        <v>0</v>
      </c>
      <c r="BJ73" s="26" t="n">
        <v>62.9173054320309</v>
      </c>
      <c r="BK73" s="26" t="n">
        <v>0</v>
      </c>
      <c r="BL73" s="26" t="n">
        <v>0</v>
      </c>
      <c r="BM73" s="22" t="n">
        <v>62.9173054320309</v>
      </c>
      <c r="BN73" s="73" t="n">
        <v>511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3.07831734818017</v>
      </c>
      <c r="D74" s="26" t="n">
        <v>1.11196089825128</v>
      </c>
      <c r="E74" s="26" t="n">
        <v>0</v>
      </c>
      <c r="F74" s="26" t="n">
        <v>0</v>
      </c>
      <c r="G74" s="26" t="n">
        <v>0</v>
      </c>
      <c r="H74" s="26" t="n">
        <v>4.50845648417771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34.6879375349506</v>
      </c>
      <c r="AR74" s="26" t="n">
        <v>26.9471307971685</v>
      </c>
      <c r="AS74" s="26" t="n">
        <v>76.3347769747431</v>
      </c>
      <c r="AT74" s="26" t="n">
        <v>4.37877056050197</v>
      </c>
      <c r="AU74" s="26" t="n">
        <v>1.47433067281413</v>
      </c>
      <c r="AV74" s="26" t="n">
        <v>5.08255522271944</v>
      </c>
      <c r="AW74" s="26" t="n">
        <v>3.96989862236065</v>
      </c>
      <c r="AX74" s="26" t="n">
        <v>0.23197538364337</v>
      </c>
      <c r="AY74" s="26" t="n">
        <v>0</v>
      </c>
      <c r="AZ74" s="26" t="n">
        <v>0</v>
      </c>
      <c r="BA74" s="26" t="n">
        <v>8.60633421397213</v>
      </c>
      <c r="BB74" s="26" t="n">
        <v>0.570257227457253</v>
      </c>
      <c r="BC74" s="26" t="n">
        <v>0.0884984507455659</v>
      </c>
      <c r="BD74" s="26" t="n">
        <v>0.540625872113877</v>
      </c>
      <c r="BE74" s="26" t="n">
        <v>0.225409671699648</v>
      </c>
      <c r="BF74" s="22" t="n">
        <v>171.837235935499</v>
      </c>
      <c r="BG74" s="26" t="n">
        <v>0</v>
      </c>
      <c r="BH74" s="26" t="n">
        <v>0</v>
      </c>
      <c r="BI74" s="26" t="n">
        <v>0</v>
      </c>
      <c r="BJ74" s="26" t="n">
        <v>66.1627640645005</v>
      </c>
      <c r="BK74" s="26" t="n">
        <v>0</v>
      </c>
      <c r="BL74" s="26" t="n">
        <v>0</v>
      </c>
      <c r="BM74" s="22" t="n">
        <v>66.1627640645005</v>
      </c>
      <c r="BN74" s="73" t="n">
        <v>238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35.5667561747169</v>
      </c>
      <c r="D75" s="26" t="n">
        <v>1.53286689645005</v>
      </c>
      <c r="E75" s="26" t="n">
        <v>0</v>
      </c>
      <c r="F75" s="26" t="n">
        <v>0</v>
      </c>
      <c r="G75" s="26" t="n">
        <v>0</v>
      </c>
      <c r="H75" s="26" t="n">
        <v>88.7739324313788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204.380696498967</v>
      </c>
      <c r="AR75" s="26" t="n">
        <v>114.941868938741</v>
      </c>
      <c r="AS75" s="26" t="n">
        <v>24.8714424266136</v>
      </c>
      <c r="AT75" s="26" t="n">
        <v>60.3692880432863</v>
      </c>
      <c r="AU75" s="26" t="n">
        <v>0.780397512690061</v>
      </c>
      <c r="AV75" s="26" t="n">
        <v>6.54465557713891</v>
      </c>
      <c r="AW75" s="26" t="n">
        <v>4.38584812889547</v>
      </c>
      <c r="AX75" s="26" t="n">
        <v>5.3626493740176</v>
      </c>
      <c r="AY75" s="26" t="n">
        <v>116.833076741448</v>
      </c>
      <c r="AZ75" s="26" t="n">
        <v>0</v>
      </c>
      <c r="BA75" s="26" t="n">
        <v>100.957011032028</v>
      </c>
      <c r="BB75" s="26" t="n">
        <v>17.9843142756239</v>
      </c>
      <c r="BC75" s="26" t="n">
        <v>0</v>
      </c>
      <c r="BD75" s="26" t="n">
        <v>0</v>
      </c>
      <c r="BE75" s="26" t="n">
        <v>0.696206329155464</v>
      </c>
      <c r="BF75" s="22" t="n">
        <v>783.981010381151</v>
      </c>
      <c r="BG75" s="26" t="n">
        <v>0</v>
      </c>
      <c r="BH75" s="26" t="n">
        <v>0</v>
      </c>
      <c r="BI75" s="26" t="n">
        <v>0</v>
      </c>
      <c r="BJ75" s="26" t="n">
        <v>169.018989618849</v>
      </c>
      <c r="BK75" s="26" t="n">
        <v>0</v>
      </c>
      <c r="BL75" s="26" t="n">
        <v>0</v>
      </c>
      <c r="BM75" s="22" t="n">
        <v>169.018989618849</v>
      </c>
      <c r="BN75" s="73" t="n">
        <v>953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865.355047193581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865.355047193581</v>
      </c>
      <c r="BG76" s="22" t="n">
        <v>0</v>
      </c>
      <c r="BH76" s="22" t="n">
        <v>0</v>
      </c>
      <c r="BI76" s="22" t="n">
        <v>0</v>
      </c>
      <c r="BJ76" s="22" t="n">
        <v>50.6449528064195</v>
      </c>
      <c r="BK76" s="22" t="n">
        <v>0</v>
      </c>
      <c r="BL76" s="22" t="n">
        <v>0</v>
      </c>
      <c r="BM76" s="22" t="n">
        <v>50.6449528064195</v>
      </c>
      <c r="BN76" s="73" t="n">
        <v>916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9.01513523623863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17.3112790609804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v>0</v>
      </c>
      <c r="AQ77" s="22" t="n">
        <v>1094.54774933476</v>
      </c>
      <c r="AR77" s="22" t="n">
        <v>13.0079549868082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44.6508982615393</v>
      </c>
      <c r="BB77" s="22" t="n">
        <v>26.1728068857676</v>
      </c>
      <c r="BC77" s="22" t="n">
        <v>1.44357487149129</v>
      </c>
      <c r="BD77" s="22" t="n">
        <v>6.11364629468768</v>
      </c>
      <c r="BE77" s="22" t="n">
        <v>8.78542721953736</v>
      </c>
      <c r="BF77" s="22" t="n">
        <v>1221.04847215181</v>
      </c>
      <c r="BG77" s="22" t="n">
        <v>0</v>
      </c>
      <c r="BH77" s="22" t="n">
        <v>0</v>
      </c>
      <c r="BI77" s="22" t="n">
        <v>0</v>
      </c>
      <c r="BJ77" s="22" t="n">
        <v>42.951527848192</v>
      </c>
      <c r="BK77" s="22" t="n">
        <v>0</v>
      </c>
      <c r="BL77" s="22" t="n">
        <v>0</v>
      </c>
      <c r="BM77" s="22" t="n">
        <v>42.951527848192</v>
      </c>
      <c r="BN77" s="73" t="n">
        <v>1264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3" t="n">
        <v>0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22.3703422822418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0</v>
      </c>
      <c r="AI79" s="22" t="n">
        <v>0</v>
      </c>
      <c r="AJ79" s="22" t="n">
        <v>0</v>
      </c>
      <c r="AK79" s="22" t="n">
        <v>0</v>
      </c>
      <c r="AL79" s="22" t="n">
        <v>0</v>
      </c>
      <c r="AM79" s="22" t="n">
        <v>0</v>
      </c>
      <c r="AN79" s="22" t="n">
        <v>0</v>
      </c>
      <c r="AO79" s="22" t="n">
        <v>0</v>
      </c>
      <c r="AP79" s="22" t="n">
        <v>0</v>
      </c>
      <c r="AQ79" s="22" t="n">
        <v>756.629657717758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779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3" t="n">
        <v>779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20.9525347556018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230.047465244398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251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3" t="n">
        <v>251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26.9084880295668</v>
      </c>
      <c r="AR81" s="26" t="n">
        <v>0</v>
      </c>
      <c r="AS81" s="26" t="n">
        <v>0</v>
      </c>
      <c r="AT81" s="26" t="n">
        <v>18.0915119704332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45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45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103.744420074108</v>
      </c>
      <c r="D82" s="26" t="n">
        <v>20.8232809161559</v>
      </c>
      <c r="E82" s="26" t="n">
        <v>0</v>
      </c>
      <c r="F82" s="26" t="n">
        <v>0</v>
      </c>
      <c r="G82" s="26" t="n">
        <v>0</v>
      </c>
      <c r="H82" s="26" t="n">
        <v>95.9657467905287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824.717856150192</v>
      </c>
      <c r="AR82" s="26" t="n">
        <v>106.264116692095</v>
      </c>
      <c r="AS82" s="26" t="n">
        <v>0</v>
      </c>
      <c r="AT82" s="26" t="n">
        <v>11.1008582515643</v>
      </c>
      <c r="AU82" s="26" t="n">
        <v>0</v>
      </c>
      <c r="AV82" s="26" t="n">
        <v>0</v>
      </c>
      <c r="AW82" s="26" t="n">
        <v>24.7072193876053</v>
      </c>
      <c r="AX82" s="26" t="n">
        <v>9.25525277696097</v>
      </c>
      <c r="AY82" s="26" t="n">
        <v>0</v>
      </c>
      <c r="AZ82" s="26" t="n">
        <v>0</v>
      </c>
      <c r="BA82" s="26" t="n">
        <v>50.5821049529352</v>
      </c>
      <c r="BB82" s="26" t="n">
        <v>9.38510148779754</v>
      </c>
      <c r="BC82" s="26" t="n">
        <v>5.9601196403154</v>
      </c>
      <c r="BD82" s="26" t="n">
        <v>16.9284237424807</v>
      </c>
      <c r="BE82" s="26" t="n">
        <v>234.419962372402</v>
      </c>
      <c r="BF82" s="22" t="n">
        <v>1513.85446323514</v>
      </c>
      <c r="BG82" s="26" t="n">
        <v>0</v>
      </c>
      <c r="BH82" s="26" t="n">
        <v>0</v>
      </c>
      <c r="BI82" s="26" t="n">
        <v>0</v>
      </c>
      <c r="BJ82" s="26" t="n">
        <v>276.251159700152</v>
      </c>
      <c r="BK82" s="26" t="n">
        <v>1126.89437706471</v>
      </c>
      <c r="BL82" s="26" t="n">
        <v>0</v>
      </c>
      <c r="BM82" s="22" t="n">
        <v>1403.14553676486</v>
      </c>
      <c r="BN82" s="73" t="n">
        <v>2917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62.0354221874788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348.843920913484</v>
      </c>
      <c r="AR83" s="26" t="n">
        <v>0</v>
      </c>
      <c r="AS83" s="26" t="n">
        <v>3.48813155306242</v>
      </c>
      <c r="AT83" s="26" t="n">
        <v>24.6370707308146</v>
      </c>
      <c r="AU83" s="26" t="n">
        <v>0</v>
      </c>
      <c r="AV83" s="26" t="n">
        <v>31.3228351888426</v>
      </c>
      <c r="AW83" s="26" t="n">
        <v>0</v>
      </c>
      <c r="AX83" s="26" t="n">
        <v>0</v>
      </c>
      <c r="AY83" s="26" t="n">
        <v>39.8475628545535</v>
      </c>
      <c r="AZ83" s="26" t="n">
        <v>111.740576623185</v>
      </c>
      <c r="BA83" s="26" t="n">
        <v>14.805545410133</v>
      </c>
      <c r="BB83" s="26" t="n">
        <v>0</v>
      </c>
      <c r="BC83" s="26" t="n">
        <v>0</v>
      </c>
      <c r="BD83" s="26" t="n">
        <v>0</v>
      </c>
      <c r="BE83" s="26" t="n">
        <v>13.4797624019028</v>
      </c>
      <c r="BF83" s="22" t="n">
        <v>650.200827863456</v>
      </c>
      <c r="BG83" s="26" t="n">
        <v>0</v>
      </c>
      <c r="BH83" s="26" t="n">
        <v>0</v>
      </c>
      <c r="BI83" s="26" t="n">
        <v>0</v>
      </c>
      <c r="BJ83" s="26" t="n">
        <v>217.821078308276</v>
      </c>
      <c r="BK83" s="26" t="n">
        <v>5051.97809382827</v>
      </c>
      <c r="BL83" s="26" t="n">
        <v>0</v>
      </c>
      <c r="BM83" s="22" t="n">
        <v>5269.79917213654</v>
      </c>
      <c r="BN83" s="73" t="n">
        <v>5920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6.82021444581133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51.7985812887167</v>
      </c>
      <c r="AX84" s="26" t="n">
        <v>11.0925309322457</v>
      </c>
      <c r="AY84" s="26" t="n">
        <v>0</v>
      </c>
      <c r="AZ84" s="26" t="n">
        <v>0</v>
      </c>
      <c r="BA84" s="26" t="n">
        <v>0</v>
      </c>
      <c r="BB84" s="26" t="n">
        <v>25.7257425039344</v>
      </c>
      <c r="BC84" s="26" t="n">
        <v>0</v>
      </c>
      <c r="BD84" s="26" t="n">
        <v>0</v>
      </c>
      <c r="BE84" s="26" t="n">
        <v>0</v>
      </c>
      <c r="BF84" s="22" t="n">
        <v>95.4370691707082</v>
      </c>
      <c r="BG84" s="26" t="n">
        <v>0</v>
      </c>
      <c r="BH84" s="26" t="n">
        <v>0</v>
      </c>
      <c r="BI84" s="26" t="n">
        <v>0</v>
      </c>
      <c r="BJ84" s="26" t="n">
        <v>5448.01904701074</v>
      </c>
      <c r="BK84" s="26" t="n">
        <v>179.543883818548</v>
      </c>
      <c r="BL84" s="26" t="n">
        <v>0</v>
      </c>
      <c r="BM84" s="22" t="n">
        <v>5627.56293082929</v>
      </c>
      <c r="BN84" s="73" t="n">
        <v>5723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30.0737181254363</v>
      </c>
      <c r="AS85" s="26" t="n">
        <v>0</v>
      </c>
      <c r="AT85" s="26" t="n">
        <v>27.5786032455489</v>
      </c>
      <c r="AU85" s="26" t="n">
        <v>15.1164116863341</v>
      </c>
      <c r="AV85" s="26" t="n">
        <v>0</v>
      </c>
      <c r="AW85" s="26" t="n">
        <v>0</v>
      </c>
      <c r="AX85" s="26" t="n">
        <v>0</v>
      </c>
      <c r="AY85" s="26" t="n">
        <v>12.1413429826257</v>
      </c>
      <c r="AZ85" s="26" t="n">
        <v>0</v>
      </c>
      <c r="BA85" s="26" t="n">
        <v>4.73992623835173</v>
      </c>
      <c r="BB85" s="26" t="n">
        <v>0</v>
      </c>
      <c r="BC85" s="26" t="n">
        <v>1.86362047607791</v>
      </c>
      <c r="BD85" s="26" t="n">
        <v>0.142226548105664</v>
      </c>
      <c r="BE85" s="26" t="n">
        <v>10.6250943699389</v>
      </c>
      <c r="BF85" s="22" t="n">
        <v>102.280943672419</v>
      </c>
      <c r="BG85" s="26" t="n">
        <v>0</v>
      </c>
      <c r="BH85" s="26" t="n">
        <v>0</v>
      </c>
      <c r="BI85" s="26" t="n">
        <v>0</v>
      </c>
      <c r="BJ85" s="26" t="n">
        <v>238.807593991934</v>
      </c>
      <c r="BK85" s="26" t="n">
        <v>1103.91146233565</v>
      </c>
      <c r="BL85" s="26" t="n">
        <v>0</v>
      </c>
      <c r="BM85" s="22" t="n">
        <v>1342.71905632758</v>
      </c>
      <c r="BN85" s="73" t="n">
        <v>1445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4.11182746447425</v>
      </c>
      <c r="D86" s="22" t="n">
        <v>2.80437087411636</v>
      </c>
      <c r="E86" s="22" t="n">
        <v>0</v>
      </c>
      <c r="F86" s="22" t="n">
        <v>0</v>
      </c>
      <c r="G86" s="22" t="n">
        <v>0</v>
      </c>
      <c r="H86" s="22" t="n">
        <v>27.0438902332813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  <c r="AN86" s="22" t="n">
        <v>0</v>
      </c>
      <c r="AO86" s="22" t="n">
        <v>0</v>
      </c>
      <c r="AP86" s="22" t="n">
        <v>0</v>
      </c>
      <c r="AQ86" s="22" t="n">
        <v>389.323973401824</v>
      </c>
      <c r="AR86" s="22" t="n">
        <v>84.1080504861908</v>
      </c>
      <c r="AS86" s="22" t="n">
        <v>107.691723193616</v>
      </c>
      <c r="AT86" s="22" t="n">
        <v>112.273918270024</v>
      </c>
      <c r="AU86" s="22" t="n">
        <v>14.5686744528382</v>
      </c>
      <c r="AV86" s="22" t="n">
        <v>13.2749739469116</v>
      </c>
      <c r="AW86" s="22" t="n">
        <v>110.783461354111</v>
      </c>
      <c r="AX86" s="22" t="n">
        <v>0.649718749515248</v>
      </c>
      <c r="AY86" s="22" t="n">
        <v>28.9767709796176</v>
      </c>
      <c r="AZ86" s="22" t="n">
        <v>0</v>
      </c>
      <c r="BA86" s="22" t="n">
        <v>31.9474068877531</v>
      </c>
      <c r="BB86" s="22" t="n">
        <v>190.741330385236</v>
      </c>
      <c r="BC86" s="22" t="n">
        <v>1.87082741815823</v>
      </c>
      <c r="BD86" s="22" t="n">
        <v>5.85134726307167</v>
      </c>
      <c r="BE86" s="22" t="n">
        <v>21.1587813005225</v>
      </c>
      <c r="BF86" s="22" t="n">
        <v>1147.18104666126</v>
      </c>
      <c r="BG86" s="22" t="n">
        <v>0</v>
      </c>
      <c r="BH86" s="22" t="n">
        <v>0</v>
      </c>
      <c r="BI86" s="22" t="n">
        <v>0</v>
      </c>
      <c r="BJ86" s="22" t="n">
        <v>422.573086756449</v>
      </c>
      <c r="BK86" s="22" t="n">
        <v>862.245866582289</v>
      </c>
      <c r="BL86" s="22" t="n">
        <v>0</v>
      </c>
      <c r="BM86" s="22" t="n">
        <v>1284.81895333874</v>
      </c>
      <c r="BN86" s="73" t="n">
        <v>2432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.149669769724101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22" t="n">
        <v>0</v>
      </c>
      <c r="AM87" s="22" t="n">
        <v>0</v>
      </c>
      <c r="AN87" s="22" t="n">
        <v>0</v>
      </c>
      <c r="AO87" s="22" t="n">
        <v>0</v>
      </c>
      <c r="AP87" s="22" t="n">
        <v>0</v>
      </c>
      <c r="AQ87" s="22" t="n">
        <v>0</v>
      </c>
      <c r="AR87" s="22" t="n">
        <v>0</v>
      </c>
      <c r="AS87" s="22" t="n">
        <v>12.1494017796899</v>
      </c>
      <c r="AT87" s="22" t="n">
        <v>63.5006491095258</v>
      </c>
      <c r="AU87" s="22" t="n">
        <v>0</v>
      </c>
      <c r="AV87" s="22" t="n">
        <v>4.355817867127</v>
      </c>
      <c r="AW87" s="22" t="n">
        <v>97.1119188419096</v>
      </c>
      <c r="AX87" s="22" t="n">
        <v>0</v>
      </c>
      <c r="AY87" s="22" t="n">
        <v>89.8393602366787</v>
      </c>
      <c r="AZ87" s="22" t="n">
        <v>0</v>
      </c>
      <c r="BA87" s="22" t="n">
        <v>0</v>
      </c>
      <c r="BB87" s="22" t="n">
        <v>20.2368412901615</v>
      </c>
      <c r="BC87" s="22" t="n">
        <v>0</v>
      </c>
      <c r="BD87" s="22" t="n">
        <v>0</v>
      </c>
      <c r="BE87" s="22" t="n">
        <v>2.59466745758783</v>
      </c>
      <c r="BF87" s="22" t="n">
        <v>289.938326352405</v>
      </c>
      <c r="BG87" s="22" t="n">
        <v>0</v>
      </c>
      <c r="BH87" s="22" t="n">
        <v>0</v>
      </c>
      <c r="BI87" s="22" t="n">
        <v>0</v>
      </c>
      <c r="BJ87" s="22" t="n">
        <v>1051.26476738142</v>
      </c>
      <c r="BK87" s="22" t="n">
        <v>1625.79690626618</v>
      </c>
      <c r="BL87" s="22" t="n">
        <v>0</v>
      </c>
      <c r="BM87" s="22" t="n">
        <v>2677.0616736476</v>
      </c>
      <c r="BN87" s="73" t="n">
        <v>2967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0</v>
      </c>
      <c r="AN88" s="22" t="n">
        <v>0</v>
      </c>
      <c r="AO88" s="22" t="n">
        <v>0</v>
      </c>
      <c r="AP88" s="22" t="n">
        <v>0</v>
      </c>
      <c r="AQ88" s="22" t="n">
        <v>17.8452982835086</v>
      </c>
      <c r="AR88" s="22" t="n">
        <v>12.7947213866699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25.1393858487272</v>
      </c>
      <c r="AX88" s="22" t="n">
        <v>0</v>
      </c>
      <c r="AY88" s="22" t="n">
        <v>24.1699047179359</v>
      </c>
      <c r="AZ88" s="22" t="n">
        <v>0</v>
      </c>
      <c r="BA88" s="22" t="n">
        <v>18.6108581994627</v>
      </c>
      <c r="BB88" s="22" t="n">
        <v>13.0331750697558</v>
      </c>
      <c r="BC88" s="22" t="n">
        <v>4.3359125156465</v>
      </c>
      <c r="BD88" s="22" t="n">
        <v>11.0544665300852</v>
      </c>
      <c r="BE88" s="22" t="n">
        <v>5.83299727391278</v>
      </c>
      <c r="BF88" s="22" t="n">
        <v>132.816719825705</v>
      </c>
      <c r="BG88" s="22" t="n">
        <v>0</v>
      </c>
      <c r="BH88" s="22" t="n">
        <v>0</v>
      </c>
      <c r="BI88" s="22" t="n">
        <v>0</v>
      </c>
      <c r="BJ88" s="22" t="n">
        <v>1051.41507183494</v>
      </c>
      <c r="BK88" s="22" t="n">
        <v>693.768208339355</v>
      </c>
      <c r="BL88" s="22" t="n">
        <v>0</v>
      </c>
      <c r="BM88" s="22" t="n">
        <v>1745.1832801743</v>
      </c>
      <c r="BN88" s="73" t="n">
        <v>1878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108.150092878247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108.150092878247</v>
      </c>
      <c r="BG89" s="22" t="n">
        <v>0</v>
      </c>
      <c r="BH89" s="22" t="n">
        <v>0</v>
      </c>
      <c r="BI89" s="22" t="n">
        <v>0</v>
      </c>
      <c r="BJ89" s="22" t="n">
        <v>5210.88542296012</v>
      </c>
      <c r="BK89" s="22" t="n">
        <v>1801.96448416163</v>
      </c>
      <c r="BL89" s="22" t="n">
        <v>0</v>
      </c>
      <c r="BM89" s="22" t="n">
        <v>7012.84990712175</v>
      </c>
      <c r="BN89" s="73" t="n">
        <v>7121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17.4384079939003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7.4384079939003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742.5615920061</v>
      </c>
      <c r="BL90" s="22" t="n">
        <v>0</v>
      </c>
      <c r="BM90" s="22" t="n">
        <v>742.5615920061</v>
      </c>
      <c r="BN90" s="73" t="n">
        <v>760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36.7730524378296</v>
      </c>
      <c r="D91" s="26" t="n">
        <v>2.08726879427765</v>
      </c>
      <c r="E91" s="26" t="n">
        <v>0</v>
      </c>
      <c r="F91" s="26" t="n">
        <v>0</v>
      </c>
      <c r="G91" s="26" t="n">
        <v>0</v>
      </c>
      <c r="H91" s="26" t="n">
        <v>6.28771629050888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14.9106665873949</v>
      </c>
      <c r="AR91" s="26" t="n">
        <v>690.969868084609</v>
      </c>
      <c r="AS91" s="26" t="n">
        <v>318.733264392932</v>
      </c>
      <c r="AT91" s="26" t="n">
        <v>3.79769310185869</v>
      </c>
      <c r="AU91" s="26" t="n">
        <v>0.821724491759637</v>
      </c>
      <c r="AV91" s="26" t="n">
        <v>25.6136405089545</v>
      </c>
      <c r="AW91" s="26" t="n">
        <v>371.838738398253</v>
      </c>
      <c r="AX91" s="26" t="n">
        <v>0.469103876144135</v>
      </c>
      <c r="AY91" s="26" t="n">
        <v>83.6051995002225</v>
      </c>
      <c r="AZ91" s="26" t="n">
        <v>0</v>
      </c>
      <c r="BA91" s="26" t="n">
        <v>0</v>
      </c>
      <c r="BB91" s="26" t="n">
        <v>0.679556877769915</v>
      </c>
      <c r="BC91" s="26" t="n">
        <v>0.733339055103852</v>
      </c>
      <c r="BD91" s="26" t="n">
        <v>0.427305829775472</v>
      </c>
      <c r="BE91" s="26" t="n">
        <v>11.2518617726062</v>
      </c>
      <c r="BF91" s="22" t="n">
        <v>1569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1569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15.6921143163537</v>
      </c>
      <c r="AR92" s="26" t="n">
        <v>101.312141654856</v>
      </c>
      <c r="AS92" s="26" t="n">
        <v>45.2111736891052</v>
      </c>
      <c r="AT92" s="26" t="n">
        <v>0</v>
      </c>
      <c r="AU92" s="26" t="n">
        <v>0</v>
      </c>
      <c r="AV92" s="26" t="n">
        <v>0</v>
      </c>
      <c r="AW92" s="26" t="n">
        <v>22.7898007399472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13.3272076902667</v>
      </c>
      <c r="BF92" s="22" t="n">
        <v>198.332438090529</v>
      </c>
      <c r="BG92" s="26" t="n">
        <v>0</v>
      </c>
      <c r="BH92" s="26" t="n">
        <v>0</v>
      </c>
      <c r="BI92" s="26" t="n">
        <v>0</v>
      </c>
      <c r="BJ92" s="26" t="n">
        <v>454.778928088562</v>
      </c>
      <c r="BK92" s="26" t="n">
        <v>54.8886338209092</v>
      </c>
      <c r="BL92" s="26" t="n">
        <v>0</v>
      </c>
      <c r="BM92" s="22" t="n">
        <v>509.667561909471</v>
      </c>
      <c r="BN92" s="73" t="n">
        <v>70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5.3762448935587</v>
      </c>
      <c r="E93" s="26" t="n">
        <v>0</v>
      </c>
      <c r="F93" s="26" t="n">
        <v>0</v>
      </c>
      <c r="G93" s="26" t="n">
        <v>0</v>
      </c>
      <c r="H93" s="26" t="n">
        <v>5.34953395820613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91.6783622495248</v>
      </c>
      <c r="AR93" s="26" t="n">
        <v>0</v>
      </c>
      <c r="AS93" s="26" t="n">
        <v>22.4260954322184</v>
      </c>
      <c r="AT93" s="26" t="n">
        <v>0</v>
      </c>
      <c r="AU93" s="26" t="n">
        <v>232.080669114525</v>
      </c>
      <c r="AV93" s="26" t="n">
        <v>13.5932898691884</v>
      </c>
      <c r="AW93" s="26" t="n">
        <v>35.1270184904474</v>
      </c>
      <c r="AX93" s="26" t="n">
        <v>0</v>
      </c>
      <c r="AY93" s="26" t="n">
        <v>30.116987161756</v>
      </c>
      <c r="AZ93" s="26" t="n">
        <v>33.9399150880949</v>
      </c>
      <c r="BA93" s="26" t="n">
        <v>0.688504796232917</v>
      </c>
      <c r="BB93" s="26" t="n">
        <v>163.029294614787</v>
      </c>
      <c r="BC93" s="26" t="n">
        <v>263.493962771856</v>
      </c>
      <c r="BD93" s="26" t="n">
        <v>0.752042447633889</v>
      </c>
      <c r="BE93" s="26" t="n">
        <v>14.7880806670386</v>
      </c>
      <c r="BF93" s="22" t="n">
        <v>912.440001555068</v>
      </c>
      <c r="BG93" s="26" t="n">
        <v>0</v>
      </c>
      <c r="BH93" s="26" t="n">
        <v>0</v>
      </c>
      <c r="BI93" s="26" t="n">
        <v>0</v>
      </c>
      <c r="BJ93" s="26" t="n">
        <v>2317.51355991718</v>
      </c>
      <c r="BK93" s="26" t="n">
        <v>750.046438527752</v>
      </c>
      <c r="BL93" s="26" t="n">
        <v>0</v>
      </c>
      <c r="BM93" s="22" t="n">
        <v>3067.55999844493</v>
      </c>
      <c r="BN93" s="73" t="n">
        <v>3980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0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231.486458676907</v>
      </c>
      <c r="D95" s="26" t="n">
        <v>190.891021701917</v>
      </c>
      <c r="E95" s="26" t="n">
        <v>0</v>
      </c>
      <c r="F95" s="26" t="n">
        <v>0</v>
      </c>
      <c r="G95" s="26" t="n">
        <v>0</v>
      </c>
      <c r="H95" s="26" t="n">
        <v>122.592413982332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139.290940840529</v>
      </c>
      <c r="AR95" s="26" t="n">
        <v>2101.24795834415</v>
      </c>
      <c r="AS95" s="26" t="n">
        <v>233.278056236767</v>
      </c>
      <c r="AT95" s="26" t="n">
        <v>36.6492761452136</v>
      </c>
      <c r="AU95" s="26" t="n">
        <v>513.928322083548</v>
      </c>
      <c r="AV95" s="26" t="n">
        <v>73.0343868909454</v>
      </c>
      <c r="AW95" s="26" t="n">
        <v>67.5555608234671</v>
      </c>
      <c r="AX95" s="26" t="n">
        <v>497.011504753734</v>
      </c>
      <c r="AY95" s="26" t="n">
        <v>493.252138607653</v>
      </c>
      <c r="AZ95" s="26" t="n">
        <v>303.595879249986</v>
      </c>
      <c r="BA95" s="26" t="n">
        <v>584.027804824101</v>
      </c>
      <c r="BB95" s="26" t="n">
        <v>2122.28136403616</v>
      </c>
      <c r="BC95" s="26" t="n">
        <v>951.032095773167</v>
      </c>
      <c r="BD95" s="26" t="n">
        <v>496.910709787974</v>
      </c>
      <c r="BE95" s="26" t="n">
        <v>1480.49530149379</v>
      </c>
      <c r="BF95" s="22" t="n">
        <v>10638.5611942523</v>
      </c>
      <c r="BG95" s="26" t="n">
        <v>0</v>
      </c>
      <c r="BH95" s="26" t="n">
        <v>0</v>
      </c>
      <c r="BI95" s="26" t="n">
        <v>0</v>
      </c>
      <c r="BJ95" s="26" t="n">
        <v>15621.4388057477</v>
      </c>
      <c r="BK95" s="26" t="n">
        <v>0</v>
      </c>
      <c r="BL95" s="26" t="n">
        <v>0</v>
      </c>
      <c r="BM95" s="22" t="n">
        <v>15621.4388057477</v>
      </c>
      <c r="BN95" s="73" t="n">
        <v>2626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37.9667609443341</v>
      </c>
      <c r="D98" s="22" t="n">
        <v>1.79235391440936</v>
      </c>
      <c r="E98" s="22" t="n">
        <v>0</v>
      </c>
      <c r="F98" s="22" t="n">
        <v>0</v>
      </c>
      <c r="G98" s="22" t="n">
        <v>0</v>
      </c>
      <c r="H98" s="22" t="n">
        <v>23.6617031187933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9.84635397797259</v>
      </c>
      <c r="AR98" s="22" t="n">
        <v>660.476864853471</v>
      </c>
      <c r="AS98" s="22" t="n">
        <v>229.559636225258</v>
      </c>
      <c r="AT98" s="22" t="n">
        <v>3.57988077718432</v>
      </c>
      <c r="AU98" s="22" t="n">
        <v>0.939148116898459</v>
      </c>
      <c r="AV98" s="22" t="n">
        <v>2.61354596817282</v>
      </c>
      <c r="AW98" s="22" t="n">
        <v>0.91685625309266</v>
      </c>
      <c r="AX98" s="22" t="n">
        <v>0.10375531868856</v>
      </c>
      <c r="AY98" s="22" t="n">
        <v>5.83732604254766</v>
      </c>
      <c r="AZ98" s="22" t="n">
        <v>0.253081876369144</v>
      </c>
      <c r="BA98" s="22" t="n">
        <v>0.269010874760741</v>
      </c>
      <c r="BB98" s="22" t="n">
        <v>2.7013048406247</v>
      </c>
      <c r="BC98" s="22" t="n">
        <v>0.729691467246157</v>
      </c>
      <c r="BD98" s="22" t="n">
        <v>0.274348927724139</v>
      </c>
      <c r="BE98" s="22" t="n">
        <v>2.10515953744944</v>
      </c>
      <c r="BF98" s="22" t="n">
        <v>983.626783034997</v>
      </c>
      <c r="BG98" s="22" t="n">
        <v>0</v>
      </c>
      <c r="BH98" s="22" t="n">
        <v>0</v>
      </c>
      <c r="BI98" s="22" t="n">
        <v>0</v>
      </c>
      <c r="BJ98" s="22" t="n">
        <v>632.37321696525</v>
      </c>
      <c r="BK98" s="22" t="n">
        <v>0</v>
      </c>
      <c r="BL98" s="22" t="n">
        <v>0</v>
      </c>
      <c r="BM98" s="22" t="n">
        <v>632.37321696525</v>
      </c>
      <c r="BN98" s="73" t="n">
        <v>1616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4.81417382129459</v>
      </c>
      <c r="D99" s="22" t="n">
        <v>3.66405665303074</v>
      </c>
      <c r="E99" s="22" t="n">
        <v>0</v>
      </c>
      <c r="F99" s="22" t="n">
        <v>0</v>
      </c>
      <c r="G99" s="22" t="n">
        <v>0</v>
      </c>
      <c r="H99" s="22" t="n">
        <v>17.2284602428005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21.5743977276195</v>
      </c>
      <c r="AR99" s="22" t="n">
        <v>56.8123021310616</v>
      </c>
      <c r="AS99" s="22" t="n">
        <v>31.8864189758942</v>
      </c>
      <c r="AT99" s="22" t="n">
        <v>28.1894440529801</v>
      </c>
      <c r="AU99" s="22" t="n">
        <v>48.3847726372637</v>
      </c>
      <c r="AV99" s="22" t="n">
        <v>4.98888678766321</v>
      </c>
      <c r="AW99" s="22" t="n">
        <v>1.24463617444607</v>
      </c>
      <c r="AX99" s="22" t="n">
        <v>7.51841106995541</v>
      </c>
      <c r="AY99" s="22" t="n">
        <v>51.8395783404078</v>
      </c>
      <c r="AZ99" s="22" t="n">
        <v>19.6909704820628</v>
      </c>
      <c r="BA99" s="22" t="n">
        <v>67.5199409755554</v>
      </c>
      <c r="BB99" s="22" t="n">
        <v>121.570652640776</v>
      </c>
      <c r="BC99" s="22" t="n">
        <v>20.7432626907327</v>
      </c>
      <c r="BD99" s="22" t="n">
        <v>39.7067730962046</v>
      </c>
      <c r="BE99" s="22" t="n">
        <v>51.8415503000777</v>
      </c>
      <c r="BF99" s="22" t="n">
        <v>599.218688799826</v>
      </c>
      <c r="BG99" s="22" t="n">
        <v>0</v>
      </c>
      <c r="BH99" s="22" t="n">
        <v>0</v>
      </c>
      <c r="BI99" s="22" t="n">
        <v>0</v>
      </c>
      <c r="BJ99" s="22" t="n">
        <v>3010.78131120017</v>
      </c>
      <c r="BK99" s="22" t="n">
        <v>0</v>
      </c>
      <c r="BL99" s="22" t="n">
        <v>0</v>
      </c>
      <c r="BM99" s="22" t="n">
        <v>3010.78131120017</v>
      </c>
      <c r="BN99" s="73" t="n">
        <v>361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37.5782955956601</v>
      </c>
      <c r="D101" s="26" t="n">
        <v>45.9392196340326</v>
      </c>
      <c r="E101" s="26" t="n">
        <v>0</v>
      </c>
      <c r="F101" s="26" t="n">
        <v>0</v>
      </c>
      <c r="G101" s="26" t="n">
        <v>0</v>
      </c>
      <c r="H101" s="26" t="n">
        <v>54.3664497586826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61.6724456784401</v>
      </c>
      <c r="AR101" s="26" t="n">
        <v>639.944675611438</v>
      </c>
      <c r="AS101" s="26" t="n">
        <v>106.354517796747</v>
      </c>
      <c r="AT101" s="26" t="n">
        <v>1242.59115150193</v>
      </c>
      <c r="AU101" s="26" t="n">
        <v>1910.56789146111</v>
      </c>
      <c r="AV101" s="26" t="n">
        <v>61.1550922119423</v>
      </c>
      <c r="AW101" s="26" t="n">
        <v>31.1233159541587</v>
      </c>
      <c r="AX101" s="26" t="n">
        <v>65.8747306496013</v>
      </c>
      <c r="AY101" s="26" t="n">
        <v>2881.88950429955</v>
      </c>
      <c r="AZ101" s="26" t="n">
        <v>508.602335422187</v>
      </c>
      <c r="BA101" s="26" t="n">
        <v>365.720545689661</v>
      </c>
      <c r="BB101" s="26" t="n">
        <v>541.424469334867</v>
      </c>
      <c r="BC101" s="26" t="n">
        <v>272.757071794598</v>
      </c>
      <c r="BD101" s="26" t="n">
        <v>272.355566183669</v>
      </c>
      <c r="BE101" s="26" t="n">
        <v>2304.83343869401</v>
      </c>
      <c r="BF101" s="22" t="n">
        <v>11404.7507172723</v>
      </c>
      <c r="BG101" s="26" t="n">
        <v>0</v>
      </c>
      <c r="BH101" s="26" t="n">
        <v>0</v>
      </c>
      <c r="BI101" s="26" t="n">
        <v>0</v>
      </c>
      <c r="BJ101" s="26" t="n">
        <v>10271.2492827277</v>
      </c>
      <c r="BK101" s="26" t="n">
        <v>0</v>
      </c>
      <c r="BL101" s="26" t="n">
        <v>0</v>
      </c>
      <c r="BM101" s="22" t="n">
        <v>10271.2492827277</v>
      </c>
      <c r="BN101" s="73" t="n">
        <v>21676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3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2.75483257111442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47.1091304178402</v>
      </c>
      <c r="AR106" s="22" t="n">
        <v>90.8730918974228</v>
      </c>
      <c r="AS106" s="22" t="n">
        <v>17.7748499745979</v>
      </c>
      <c r="AT106" s="22" t="n">
        <v>8.90153964830304</v>
      </c>
      <c r="AU106" s="22" t="n">
        <v>112.611362318901</v>
      </c>
      <c r="AV106" s="22" t="n">
        <v>12.476935426669</v>
      </c>
      <c r="AW106" s="22" t="n">
        <v>0</v>
      </c>
      <c r="AX106" s="22" t="n">
        <v>23.948925000677</v>
      </c>
      <c r="AY106" s="22" t="n">
        <v>49.5696396894158</v>
      </c>
      <c r="AZ106" s="22" t="n">
        <v>153.69253712488</v>
      </c>
      <c r="BA106" s="22" t="n">
        <v>218.316836634386</v>
      </c>
      <c r="BB106" s="22" t="n">
        <v>214.95061700012</v>
      </c>
      <c r="BC106" s="22" t="n">
        <v>8.91206446080068</v>
      </c>
      <c r="BD106" s="22" t="n">
        <v>273.002892796357</v>
      </c>
      <c r="BE106" s="22" t="n">
        <v>470.054055264918</v>
      </c>
      <c r="BF106" s="22" t="n">
        <v>1704.9493102264</v>
      </c>
      <c r="BG106" s="22" t="n">
        <v>0</v>
      </c>
      <c r="BH106" s="22" t="n">
        <v>0</v>
      </c>
      <c r="BI106" s="22" t="n">
        <v>0</v>
      </c>
      <c r="BJ106" s="22" t="n">
        <v>9006.0506897736</v>
      </c>
      <c r="BK106" s="22" t="n">
        <v>0</v>
      </c>
      <c r="BL106" s="22" t="n">
        <v>0</v>
      </c>
      <c r="BM106" s="22" t="n">
        <v>9006.0506897736</v>
      </c>
      <c r="BN106" s="73" t="n">
        <v>10711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3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3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.00110696550346098</v>
      </c>
      <c r="AR110" s="22" t="n">
        <v>0.0240450616226365</v>
      </c>
      <c r="AS110" s="22" t="n">
        <v>0.000513905233757015</v>
      </c>
      <c r="AT110" s="22" t="n">
        <v>0.00745675052182226</v>
      </c>
      <c r="AU110" s="22" t="n">
        <v>0.0114722233520783</v>
      </c>
      <c r="AV110" s="22" t="n">
        <v>0.00048906307542067</v>
      </c>
      <c r="AW110" s="22" t="n">
        <v>0</v>
      </c>
      <c r="AX110" s="22" t="n">
        <v>0.00641370629821735</v>
      </c>
      <c r="AY110" s="22" t="n">
        <v>0.0153129927429611</v>
      </c>
      <c r="AZ110" s="22" t="n">
        <v>0.0011646909411077</v>
      </c>
      <c r="BA110" s="22" t="n">
        <v>0.00799860107853087</v>
      </c>
      <c r="BB110" s="22" t="n">
        <v>0.0105691926297204</v>
      </c>
      <c r="BC110" s="22" t="n">
        <v>0</v>
      </c>
      <c r="BD110" s="22" t="n">
        <v>0.0177804946694231</v>
      </c>
      <c r="BE110" s="22" t="n">
        <v>0.00639588675343692</v>
      </c>
      <c r="BF110" s="22" t="n">
        <v>0.110719534422573</v>
      </c>
      <c r="BG110" s="22" t="n">
        <v>0</v>
      </c>
      <c r="BH110" s="22" t="n">
        <v>0</v>
      </c>
      <c r="BI110" s="22" t="n">
        <v>0</v>
      </c>
      <c r="BJ110" s="22" t="n">
        <v>1.88928046557743</v>
      </c>
      <c r="BK110" s="22" t="n">
        <v>0</v>
      </c>
      <c r="BL110" s="22" t="n">
        <v>0</v>
      </c>
      <c r="BM110" s="22" t="n">
        <v>1.88928046557743</v>
      </c>
      <c r="BN110" s="73" t="n">
        <v>2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3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2400.59430241241</v>
      </c>
      <c r="D117" s="64" t="n">
        <v>2008.20007823429</v>
      </c>
      <c r="E117" s="64" t="n">
        <v>0</v>
      </c>
      <c r="F117" s="64" t="n">
        <v>6.83930940405045</v>
      </c>
      <c r="G117" s="64" t="n">
        <v>8.19998048391752</v>
      </c>
      <c r="H117" s="64" t="n">
        <v>3878.08413072124</v>
      </c>
      <c r="I117" s="64" t="n">
        <v>30.702986627288</v>
      </c>
      <c r="J117" s="64" t="n">
        <v>9.34377076468194</v>
      </c>
      <c r="K117" s="64" t="n">
        <v>4.50448934095616</v>
      </c>
      <c r="L117" s="64" t="n">
        <v>30.5425980447713</v>
      </c>
      <c r="M117" s="64" t="n">
        <v>11.6529381508747</v>
      </c>
      <c r="N117" s="64" t="n">
        <v>217.237960902411</v>
      </c>
      <c r="O117" s="64" t="n">
        <v>0</v>
      </c>
      <c r="P117" s="64" t="n">
        <v>0.456703355328608</v>
      </c>
      <c r="Q117" s="64" t="n">
        <v>1.00139351272361</v>
      </c>
      <c r="R117" s="64" t="n">
        <v>9.63310312748196</v>
      </c>
      <c r="S117" s="64" t="n">
        <v>0.426752572070424</v>
      </c>
      <c r="T117" s="64" t="n">
        <v>24.4159949710863</v>
      </c>
      <c r="U117" s="64" t="n">
        <v>6.5131503525517</v>
      </c>
      <c r="V117" s="64" t="n">
        <v>27.3980003235711</v>
      </c>
      <c r="W117" s="64" t="n">
        <v>0.361023385358116</v>
      </c>
      <c r="X117" s="64" t="n">
        <v>16.8121011303783</v>
      </c>
      <c r="Y117" s="64" t="n">
        <v>46.0227984908673</v>
      </c>
      <c r="Z117" s="64" t="n">
        <v>11.7623521189381</v>
      </c>
      <c r="AA117" s="64" t="n">
        <v>19.7378697458055</v>
      </c>
      <c r="AB117" s="64" t="n">
        <v>0.392236651694209</v>
      </c>
      <c r="AC117" s="64" t="n">
        <v>1.82905794158981</v>
      </c>
      <c r="AD117" s="64" t="n">
        <v>24.6212399253826</v>
      </c>
      <c r="AE117" s="64" t="n">
        <v>17.7111320875015</v>
      </c>
      <c r="AF117" s="64" t="n">
        <v>18.2746978018947</v>
      </c>
      <c r="AG117" s="64" t="n">
        <v>2.18994851731089</v>
      </c>
      <c r="AH117" s="64" t="n">
        <v>12.7786242295521</v>
      </c>
      <c r="AI117" s="64" t="n">
        <v>18.1509408660023</v>
      </c>
      <c r="AJ117" s="64" t="n">
        <v>5.36935851141441</v>
      </c>
      <c r="AK117" s="64" t="n">
        <v>12.4052870803831</v>
      </c>
      <c r="AL117" s="64" t="n">
        <v>0</v>
      </c>
      <c r="AM117" s="64" t="n">
        <v>7.1630156070162</v>
      </c>
      <c r="AN117" s="64" t="n">
        <v>2.40097594431656</v>
      </c>
      <c r="AO117" s="64" t="n">
        <v>136.504939723539</v>
      </c>
      <c r="AP117" s="64" t="n">
        <v>5.05202502736891</v>
      </c>
      <c r="AQ117" s="64" t="n">
        <v>6988.68169340006</v>
      </c>
      <c r="AR117" s="64" t="n">
        <v>6268.01827662496</v>
      </c>
      <c r="AS117" s="64" t="n">
        <v>3103.19623903371</v>
      </c>
      <c r="AT117" s="64" t="n">
        <v>1712.79960700185</v>
      </c>
      <c r="AU117" s="64" t="n">
        <v>3197.26924432796</v>
      </c>
      <c r="AV117" s="64" t="n">
        <v>369.475010936007</v>
      </c>
      <c r="AW117" s="64" t="n">
        <v>1034.23338365767</v>
      </c>
      <c r="AX117" s="64" t="n">
        <v>3693.21625403055</v>
      </c>
      <c r="AY117" s="64" t="n">
        <v>4490.10797812478</v>
      </c>
      <c r="AZ117" s="64" t="n">
        <v>1337.46752090682</v>
      </c>
      <c r="BA117" s="64" t="n">
        <v>2292.32957684957</v>
      </c>
      <c r="BB117" s="64" t="n">
        <v>4732.21936637809</v>
      </c>
      <c r="BC117" s="64" t="n">
        <v>1757.09082001386</v>
      </c>
      <c r="BD117" s="64" t="n">
        <v>1535.98579497408</v>
      </c>
      <c r="BE117" s="64" t="n">
        <v>6459.87280669961</v>
      </c>
      <c r="BF117" s="64" t="n">
        <v>58007.2508410476</v>
      </c>
      <c r="BG117" s="64" t="n">
        <v>0</v>
      </c>
      <c r="BH117" s="64" t="n">
        <v>0</v>
      </c>
      <c r="BI117" s="64" t="n">
        <v>0</v>
      </c>
      <c r="BJ117" s="64" t="n">
        <v>98776.6004917024</v>
      </c>
      <c r="BK117" s="64" t="n">
        <v>14531.1486672503</v>
      </c>
      <c r="BL117" s="64" t="n">
        <v>0</v>
      </c>
      <c r="BM117" s="64" t="n">
        <v>113307.749158953</v>
      </c>
      <c r="BN117" s="64" t="n">
        <v>171315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8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0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0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2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0</v>
      </c>
      <c r="AY7" s="22" t="n">
        <v>0</v>
      </c>
      <c r="AZ7" s="22" t="n">
        <v>0</v>
      </c>
      <c r="BA7" s="22" t="n">
        <v>0</v>
      </c>
      <c r="BB7" s="22" t="n">
        <v>0</v>
      </c>
      <c r="BC7" s="22" t="n">
        <v>0</v>
      </c>
      <c r="BD7" s="22" t="n">
        <v>0</v>
      </c>
      <c r="BE7" s="22" t="n">
        <v>0</v>
      </c>
      <c r="BF7" s="22" t="n">
        <v>0</v>
      </c>
      <c r="BG7" s="22" t="n">
        <v>0</v>
      </c>
      <c r="BH7" s="22" t="n">
        <v>0</v>
      </c>
      <c r="BI7" s="22" t="n">
        <v>0</v>
      </c>
      <c r="BJ7" s="22" t="n">
        <v>0</v>
      </c>
      <c r="BK7" s="22" t="n">
        <v>0</v>
      </c>
      <c r="BL7" s="22" t="n">
        <v>0</v>
      </c>
      <c r="BM7" s="22" t="n">
        <v>0</v>
      </c>
      <c r="BN7" s="73" t="n">
        <v>0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0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0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0</v>
      </c>
      <c r="BG10" s="22" t="n">
        <v>0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0</v>
      </c>
      <c r="BN10" s="73" t="n">
        <v>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0</v>
      </c>
      <c r="BB11" s="26" t="n">
        <v>0</v>
      </c>
      <c r="BC11" s="26" t="n">
        <v>0</v>
      </c>
      <c r="BD11" s="26" t="n">
        <v>0</v>
      </c>
      <c r="BE11" s="26" t="n">
        <v>0</v>
      </c>
      <c r="BF11" s="22" t="n">
        <v>0</v>
      </c>
      <c r="BG11" s="26" t="n">
        <v>0</v>
      </c>
      <c r="BH11" s="26" t="n">
        <v>0</v>
      </c>
      <c r="BI11" s="26" t="n">
        <v>0</v>
      </c>
      <c r="BJ11" s="26" t="n">
        <v>0</v>
      </c>
      <c r="BK11" s="26" t="n">
        <v>0</v>
      </c>
      <c r="BL11" s="26" t="n">
        <v>0</v>
      </c>
      <c r="BM11" s="22" t="n">
        <v>0</v>
      </c>
      <c r="BN11" s="73" t="n">
        <v>0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2" t="n">
        <v>0</v>
      </c>
      <c r="BN12" s="73" t="n">
        <v>0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0</v>
      </c>
      <c r="BN13" s="73" t="n">
        <v>0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0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2" t="n">
        <v>0</v>
      </c>
      <c r="BN15" s="73" t="n">
        <v>0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0</v>
      </c>
      <c r="BG16" s="22" t="n">
        <v>0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0</v>
      </c>
      <c r="BN16" s="73" t="n">
        <v>0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</v>
      </c>
      <c r="AN17" s="22" t="n">
        <v>0</v>
      </c>
      <c r="AO17" s="22" t="n">
        <v>0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0</v>
      </c>
      <c r="BG17" s="22" t="n">
        <v>0</v>
      </c>
      <c r="BH17" s="22" t="n">
        <v>0</v>
      </c>
      <c r="BI17" s="22" t="n">
        <v>0</v>
      </c>
      <c r="BJ17" s="22" t="n">
        <v>0</v>
      </c>
      <c r="BK17" s="22" t="n">
        <v>0</v>
      </c>
      <c r="BL17" s="22" t="n">
        <v>0</v>
      </c>
      <c r="BM17" s="22" t="n">
        <v>0</v>
      </c>
      <c r="BN17" s="73" t="n">
        <v>0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</v>
      </c>
      <c r="AY18" s="22" t="n">
        <v>0</v>
      </c>
      <c r="AZ18" s="22" t="n">
        <v>0</v>
      </c>
      <c r="BA18" s="22" t="n">
        <v>0</v>
      </c>
      <c r="BB18" s="22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2" t="n">
        <v>0</v>
      </c>
      <c r="BH18" s="22" t="n">
        <v>0</v>
      </c>
      <c r="BI18" s="22" t="n">
        <v>0</v>
      </c>
      <c r="BJ18" s="22" t="n">
        <v>0</v>
      </c>
      <c r="BK18" s="22" t="n">
        <v>0</v>
      </c>
      <c r="BL18" s="22" t="n">
        <v>0</v>
      </c>
      <c r="BM18" s="22" t="n">
        <v>0</v>
      </c>
      <c r="BN18" s="73" t="n">
        <v>0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0</v>
      </c>
      <c r="BG19" s="22" t="n">
        <v>0</v>
      </c>
      <c r="BH19" s="22" t="n">
        <v>0</v>
      </c>
      <c r="BI19" s="22" t="n">
        <v>0</v>
      </c>
      <c r="BJ19" s="22" t="n">
        <v>0</v>
      </c>
      <c r="BK19" s="22" t="n">
        <v>0</v>
      </c>
      <c r="BL19" s="22" t="n">
        <v>0</v>
      </c>
      <c r="BM19" s="22" t="n">
        <v>0</v>
      </c>
      <c r="BN19" s="73" t="n">
        <v>0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0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0</v>
      </c>
      <c r="BL20" s="22" t="n">
        <v>0</v>
      </c>
      <c r="BM20" s="22" t="n">
        <v>0</v>
      </c>
      <c r="BN20" s="73" t="n">
        <v>0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0</v>
      </c>
      <c r="BC21" s="26" t="n">
        <v>0</v>
      </c>
      <c r="BD21" s="26" t="n">
        <v>0</v>
      </c>
      <c r="BE21" s="26" t="n">
        <v>0</v>
      </c>
      <c r="BF21" s="22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2" t="n">
        <v>0</v>
      </c>
      <c r="BN21" s="73" t="n">
        <v>0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2" t="n">
        <v>0</v>
      </c>
      <c r="BG22" s="26" t="n">
        <v>0</v>
      </c>
      <c r="BH22" s="26" t="n">
        <v>0</v>
      </c>
      <c r="BI22" s="26" t="n">
        <v>0</v>
      </c>
      <c r="BJ22" s="26" t="n">
        <v>0</v>
      </c>
      <c r="BK22" s="26" t="n">
        <v>0</v>
      </c>
      <c r="BL22" s="26" t="n">
        <v>0</v>
      </c>
      <c r="BM22" s="22" t="n">
        <v>0</v>
      </c>
      <c r="BN22" s="73" t="n">
        <v>0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2" t="n">
        <v>0</v>
      </c>
      <c r="BN23" s="73" t="n">
        <v>0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0</v>
      </c>
      <c r="BG25" s="26" t="n">
        <v>0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0</v>
      </c>
      <c r="BN25" s="73" t="n">
        <v>0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2" t="n">
        <v>0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</v>
      </c>
      <c r="BN27" s="73" t="n">
        <v>0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0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2" t="n">
        <v>0</v>
      </c>
      <c r="AE28" s="22" t="n">
        <v>0</v>
      </c>
      <c r="AF28" s="22" t="n">
        <v>0</v>
      </c>
      <c r="AG28" s="22" t="n">
        <v>0</v>
      </c>
      <c r="AH28" s="22" t="n">
        <v>0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0</v>
      </c>
      <c r="AN28" s="22" t="n">
        <v>0</v>
      </c>
      <c r="AO28" s="22" t="n">
        <v>0</v>
      </c>
      <c r="AP28" s="22" t="n">
        <v>0</v>
      </c>
      <c r="AQ28" s="22" t="n">
        <v>0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</v>
      </c>
      <c r="AY28" s="22" t="n">
        <v>0</v>
      </c>
      <c r="AZ28" s="22" t="n">
        <v>0</v>
      </c>
      <c r="BA28" s="22" t="n">
        <v>0</v>
      </c>
      <c r="BB28" s="22" t="n">
        <v>0</v>
      </c>
      <c r="BC28" s="22" t="n">
        <v>0</v>
      </c>
      <c r="BD28" s="22" t="n">
        <v>0</v>
      </c>
      <c r="BE28" s="22" t="n">
        <v>0</v>
      </c>
      <c r="BF28" s="22" t="n">
        <v>0</v>
      </c>
      <c r="BG28" s="22" t="n">
        <v>0</v>
      </c>
      <c r="BH28" s="22" t="n">
        <v>0</v>
      </c>
      <c r="BI28" s="22" t="n">
        <v>0</v>
      </c>
      <c r="BJ28" s="22" t="n">
        <v>0</v>
      </c>
      <c r="BK28" s="22" t="n">
        <v>0</v>
      </c>
      <c r="BL28" s="22" t="n">
        <v>0</v>
      </c>
      <c r="BM28" s="22" t="n">
        <v>0</v>
      </c>
      <c r="BN28" s="73" t="n">
        <v>0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2" t="n">
        <v>0</v>
      </c>
      <c r="AO29" s="22" t="n">
        <v>0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0</v>
      </c>
      <c r="AY29" s="22" t="n">
        <v>0</v>
      </c>
      <c r="AZ29" s="22" t="n">
        <v>0</v>
      </c>
      <c r="BA29" s="22" t="n">
        <v>0</v>
      </c>
      <c r="BB29" s="22" t="n">
        <v>0</v>
      </c>
      <c r="BC29" s="22" t="n">
        <v>0</v>
      </c>
      <c r="BD29" s="22" t="n">
        <v>0</v>
      </c>
      <c r="BE29" s="22" t="n">
        <v>0</v>
      </c>
      <c r="BF29" s="22" t="n">
        <v>0</v>
      </c>
      <c r="BG29" s="22" t="n">
        <v>0</v>
      </c>
      <c r="BH29" s="22" t="n">
        <v>0</v>
      </c>
      <c r="BI29" s="22" t="n">
        <v>0</v>
      </c>
      <c r="BJ29" s="22" t="n">
        <v>0</v>
      </c>
      <c r="BK29" s="22" t="n">
        <v>0</v>
      </c>
      <c r="BL29" s="22" t="n">
        <v>0</v>
      </c>
      <c r="BM29" s="22" t="n">
        <v>0</v>
      </c>
      <c r="BN29" s="73" t="n">
        <v>0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v>0</v>
      </c>
      <c r="AZ30" s="22" t="n">
        <v>0</v>
      </c>
      <c r="BA30" s="22" t="n">
        <v>0</v>
      </c>
      <c r="BB30" s="22" t="n">
        <v>0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73" t="n">
        <v>0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2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2" t="n">
        <v>0</v>
      </c>
      <c r="BN31" s="73" t="n">
        <v>0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2" t="n">
        <v>0</v>
      </c>
      <c r="BG32" s="26" t="n">
        <v>0</v>
      </c>
      <c r="BH32" s="26" t="n">
        <v>0</v>
      </c>
      <c r="BI32" s="26" t="n">
        <v>0</v>
      </c>
      <c r="BJ32" s="26" t="n">
        <v>0</v>
      </c>
      <c r="BK32" s="26" t="n">
        <v>0</v>
      </c>
      <c r="BL32" s="26" t="n">
        <v>0</v>
      </c>
      <c r="BM32" s="22" t="n">
        <v>0</v>
      </c>
      <c r="BN32" s="73" t="n">
        <v>0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0</v>
      </c>
      <c r="BB33" s="26" t="n">
        <v>0</v>
      </c>
      <c r="BC33" s="26" t="n">
        <v>0</v>
      </c>
      <c r="BD33" s="26" t="n">
        <v>0</v>
      </c>
      <c r="BE33" s="26" t="n">
        <v>0</v>
      </c>
      <c r="BF33" s="22" t="n">
        <v>0</v>
      </c>
      <c r="BG33" s="26" t="n">
        <v>0</v>
      </c>
      <c r="BH33" s="26" t="n">
        <v>0</v>
      </c>
      <c r="BI33" s="26" t="n">
        <v>0</v>
      </c>
      <c r="BJ33" s="26" t="n">
        <v>0</v>
      </c>
      <c r="BK33" s="26" t="n">
        <v>0</v>
      </c>
      <c r="BL33" s="26" t="n">
        <v>0</v>
      </c>
      <c r="BM33" s="22" t="n">
        <v>0</v>
      </c>
      <c r="BN33" s="73" t="n">
        <v>0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0</v>
      </c>
      <c r="BG34" s="26" t="n">
        <v>0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</v>
      </c>
      <c r="BN34" s="73" t="n">
        <v>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0</v>
      </c>
      <c r="AY35" s="26" t="n">
        <v>0</v>
      </c>
      <c r="AZ35" s="26" t="n">
        <v>0</v>
      </c>
      <c r="BA35" s="26" t="n">
        <v>0</v>
      </c>
      <c r="BB35" s="26" t="n">
        <v>0</v>
      </c>
      <c r="BC35" s="26" t="n">
        <v>0</v>
      </c>
      <c r="BD35" s="26" t="n">
        <v>0</v>
      </c>
      <c r="BE35" s="26" t="n">
        <v>0</v>
      </c>
      <c r="BF35" s="22" t="n">
        <v>0</v>
      </c>
      <c r="BG35" s="26" t="n">
        <v>0</v>
      </c>
      <c r="BH35" s="26" t="n">
        <v>0</v>
      </c>
      <c r="BI35" s="26" t="n">
        <v>0</v>
      </c>
      <c r="BJ35" s="26" t="n">
        <v>0</v>
      </c>
      <c r="BK35" s="26" t="n">
        <v>0</v>
      </c>
      <c r="BL35" s="26" t="n">
        <v>0</v>
      </c>
      <c r="BM35" s="22" t="n">
        <v>0</v>
      </c>
      <c r="BN35" s="73" t="n">
        <v>0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0</v>
      </c>
      <c r="AY36" s="22" t="n">
        <v>0</v>
      </c>
      <c r="AZ36" s="22" t="n">
        <v>0</v>
      </c>
      <c r="BA36" s="22" t="n">
        <v>0</v>
      </c>
      <c r="BB36" s="22" t="n">
        <v>0</v>
      </c>
      <c r="BC36" s="22" t="n">
        <v>0</v>
      </c>
      <c r="BD36" s="22" t="n">
        <v>0</v>
      </c>
      <c r="BE36" s="22" t="n">
        <v>0</v>
      </c>
      <c r="BF36" s="22" t="n">
        <v>0</v>
      </c>
      <c r="BG36" s="22" t="n">
        <v>0</v>
      </c>
      <c r="BH36" s="22" t="n">
        <v>0</v>
      </c>
      <c r="BI36" s="22" t="n">
        <v>0</v>
      </c>
      <c r="BJ36" s="22" t="n">
        <v>0</v>
      </c>
      <c r="BK36" s="22" t="n">
        <v>0</v>
      </c>
      <c r="BL36" s="22" t="n">
        <v>0</v>
      </c>
      <c r="BM36" s="22" t="n">
        <v>0</v>
      </c>
      <c r="BN36" s="73" t="n">
        <v>0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0</v>
      </c>
      <c r="AY37" s="22" t="n">
        <v>0</v>
      </c>
      <c r="AZ37" s="22" t="n">
        <v>0</v>
      </c>
      <c r="BA37" s="22" t="n">
        <v>0</v>
      </c>
      <c r="BB37" s="22" t="n">
        <v>0</v>
      </c>
      <c r="BC37" s="22" t="n">
        <v>0</v>
      </c>
      <c r="BD37" s="22" t="n">
        <v>0</v>
      </c>
      <c r="BE37" s="22" t="n">
        <v>0</v>
      </c>
      <c r="BF37" s="22" t="n">
        <v>0</v>
      </c>
      <c r="BG37" s="22" t="n">
        <v>0</v>
      </c>
      <c r="BH37" s="22" t="n">
        <v>0</v>
      </c>
      <c r="BI37" s="22" t="n">
        <v>0</v>
      </c>
      <c r="BJ37" s="22" t="n">
        <v>0</v>
      </c>
      <c r="BK37" s="22" t="n">
        <v>0</v>
      </c>
      <c r="BL37" s="22" t="n">
        <v>0</v>
      </c>
      <c r="BM37" s="22" t="n">
        <v>0</v>
      </c>
      <c r="BN37" s="73" t="n">
        <v>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0</v>
      </c>
      <c r="BA38" s="22" t="n">
        <v>0</v>
      </c>
      <c r="BB38" s="22" t="n">
        <v>0</v>
      </c>
      <c r="BC38" s="22" t="n">
        <v>0</v>
      </c>
      <c r="BD38" s="22" t="n">
        <v>0</v>
      </c>
      <c r="BE38" s="22" t="n">
        <v>0</v>
      </c>
      <c r="BF38" s="22" t="n">
        <v>0</v>
      </c>
      <c r="BG38" s="22" t="n">
        <v>0</v>
      </c>
      <c r="BH38" s="22" t="n">
        <v>0</v>
      </c>
      <c r="BI38" s="22" t="n">
        <v>0</v>
      </c>
      <c r="BJ38" s="22" t="n">
        <v>0</v>
      </c>
      <c r="BK38" s="22" t="n">
        <v>0</v>
      </c>
      <c r="BL38" s="22" t="n">
        <v>0</v>
      </c>
      <c r="BM38" s="22" t="n">
        <v>0</v>
      </c>
      <c r="BN38" s="73" t="n">
        <v>0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0</v>
      </c>
      <c r="AY39" s="22" t="n">
        <v>0</v>
      </c>
      <c r="AZ39" s="22" t="n">
        <v>0</v>
      </c>
      <c r="BA39" s="22" t="n">
        <v>0</v>
      </c>
      <c r="BB39" s="22" t="n">
        <v>0</v>
      </c>
      <c r="BC39" s="22" t="n">
        <v>0</v>
      </c>
      <c r="BD39" s="22" t="n">
        <v>0</v>
      </c>
      <c r="BE39" s="22" t="n">
        <v>0</v>
      </c>
      <c r="BF39" s="22" t="n">
        <v>0</v>
      </c>
      <c r="BG39" s="22" t="n">
        <v>0</v>
      </c>
      <c r="BH39" s="22" t="n">
        <v>0</v>
      </c>
      <c r="BI39" s="22" t="n">
        <v>0</v>
      </c>
      <c r="BJ39" s="22" t="n">
        <v>0</v>
      </c>
      <c r="BK39" s="22" t="n">
        <v>0</v>
      </c>
      <c r="BL39" s="22" t="n">
        <v>0</v>
      </c>
      <c r="BM39" s="22" t="n">
        <v>0</v>
      </c>
      <c r="BN39" s="73" t="n">
        <v>0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0</v>
      </c>
      <c r="BD40" s="22" t="n">
        <v>0</v>
      </c>
      <c r="BE40" s="22" t="n">
        <v>0</v>
      </c>
      <c r="BF40" s="22" t="n">
        <v>0</v>
      </c>
      <c r="BG40" s="22" t="n">
        <v>0</v>
      </c>
      <c r="BH40" s="22" t="n">
        <v>0</v>
      </c>
      <c r="BI40" s="22" t="n">
        <v>0</v>
      </c>
      <c r="BJ40" s="22" t="n">
        <v>0</v>
      </c>
      <c r="BK40" s="22" t="n">
        <v>0</v>
      </c>
      <c r="BL40" s="22" t="n">
        <v>0</v>
      </c>
      <c r="BM40" s="22" t="n">
        <v>0</v>
      </c>
      <c r="BN40" s="73" t="n">
        <v>0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0</v>
      </c>
      <c r="AY41" s="26" t="n">
        <v>0</v>
      </c>
      <c r="AZ41" s="26" t="n">
        <v>0</v>
      </c>
      <c r="BA41" s="26" t="n">
        <v>0</v>
      </c>
      <c r="BB41" s="26" t="n">
        <v>0</v>
      </c>
      <c r="BC41" s="26" t="n">
        <v>0</v>
      </c>
      <c r="BD41" s="26" t="n">
        <v>0</v>
      </c>
      <c r="BE41" s="26" t="n">
        <v>0</v>
      </c>
      <c r="BF41" s="22" t="n">
        <v>0</v>
      </c>
      <c r="BG41" s="26" t="n">
        <v>0</v>
      </c>
      <c r="BH41" s="26" t="n">
        <v>0</v>
      </c>
      <c r="BI41" s="26" t="n">
        <v>0</v>
      </c>
      <c r="BJ41" s="26" t="n">
        <v>0</v>
      </c>
      <c r="BK41" s="26" t="n">
        <v>0</v>
      </c>
      <c r="BL41" s="26" t="n">
        <v>0</v>
      </c>
      <c r="BM41" s="22" t="n">
        <v>0</v>
      </c>
      <c r="BN41" s="73" t="n">
        <v>0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10.6309920350592</v>
      </c>
      <c r="D42" s="26" t="n">
        <v>116.459755005257</v>
      </c>
      <c r="E42" s="26" t="n">
        <v>0</v>
      </c>
      <c r="F42" s="26" t="n">
        <v>0</v>
      </c>
      <c r="G42" s="26" t="n">
        <v>0</v>
      </c>
      <c r="H42" s="26" t="n">
        <v>10.7740975085065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1.0743803715497</v>
      </c>
      <c r="AY42" s="26" t="n">
        <v>0</v>
      </c>
      <c r="AZ42" s="26" t="n">
        <v>0</v>
      </c>
      <c r="BA42" s="26" t="n">
        <v>0.0173881571399203</v>
      </c>
      <c r="BB42" s="26" t="n">
        <v>0.418887221027798</v>
      </c>
      <c r="BC42" s="26" t="n">
        <v>0.119729949236022</v>
      </c>
      <c r="BD42" s="26" t="n">
        <v>0.00869407856996013</v>
      </c>
      <c r="BE42" s="26" t="n">
        <v>0.0956348642695614</v>
      </c>
      <c r="BF42" s="22" t="n">
        <v>139.599559190616</v>
      </c>
      <c r="BG42" s="26" t="n">
        <v>0</v>
      </c>
      <c r="BH42" s="26" t="n">
        <v>0</v>
      </c>
      <c r="BI42" s="26" t="n">
        <v>0</v>
      </c>
      <c r="BJ42" s="26" t="n">
        <v>46.4004408093839</v>
      </c>
      <c r="BK42" s="26" t="n">
        <v>0</v>
      </c>
      <c r="BL42" s="26" t="n">
        <v>0</v>
      </c>
      <c r="BM42" s="22" t="n">
        <v>46.4004408093839</v>
      </c>
      <c r="BN42" s="73" t="n">
        <v>186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4.9942030474466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0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.0141161625487503</v>
      </c>
      <c r="AV43" s="26" t="n">
        <v>0</v>
      </c>
      <c r="AW43" s="26" t="n">
        <v>0</v>
      </c>
      <c r="AX43" s="26" t="n">
        <v>1.27374320007228</v>
      </c>
      <c r="AY43" s="26" t="n">
        <v>0</v>
      </c>
      <c r="AZ43" s="26" t="n">
        <v>0</v>
      </c>
      <c r="BA43" s="26" t="n">
        <v>0.0367237594720252</v>
      </c>
      <c r="BB43" s="26" t="n">
        <v>0.335515984705248</v>
      </c>
      <c r="BC43" s="26" t="n">
        <v>0.0992021441306156</v>
      </c>
      <c r="BD43" s="26" t="n">
        <v>0.0201732552099498</v>
      </c>
      <c r="BE43" s="26" t="n">
        <v>0.3216820833771</v>
      </c>
      <c r="BF43" s="22" t="n">
        <v>17.0953596369626</v>
      </c>
      <c r="BG43" s="26" t="n">
        <v>0</v>
      </c>
      <c r="BH43" s="26" t="n">
        <v>0</v>
      </c>
      <c r="BI43" s="26" t="n">
        <v>0</v>
      </c>
      <c r="BJ43" s="26" t="n">
        <v>13.9046403630374</v>
      </c>
      <c r="BK43" s="26" t="n">
        <v>0</v>
      </c>
      <c r="BL43" s="26" t="n">
        <v>0</v>
      </c>
      <c r="BM43" s="22" t="n">
        <v>13.9046403630374</v>
      </c>
      <c r="BN43" s="73" t="n">
        <v>31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0</v>
      </c>
      <c r="AR44" s="26" t="n">
        <v>0</v>
      </c>
      <c r="AS44" s="26" t="n">
        <v>0</v>
      </c>
      <c r="AT44" s="26" t="n">
        <v>0</v>
      </c>
      <c r="AU44" s="26" t="n">
        <v>0</v>
      </c>
      <c r="AV44" s="26" t="n">
        <v>0</v>
      </c>
      <c r="AW44" s="26" t="n">
        <v>0</v>
      </c>
      <c r="AX44" s="26" t="n">
        <v>0</v>
      </c>
      <c r="AY44" s="26" t="n">
        <v>0</v>
      </c>
      <c r="AZ44" s="26" t="n">
        <v>0</v>
      </c>
      <c r="BA44" s="26" t="n">
        <v>0</v>
      </c>
      <c r="BB44" s="26" t="n">
        <v>0</v>
      </c>
      <c r="BC44" s="26" t="n">
        <v>0</v>
      </c>
      <c r="BD44" s="26" t="n">
        <v>0</v>
      </c>
      <c r="BE44" s="26" t="n">
        <v>0</v>
      </c>
      <c r="BF44" s="22" t="n">
        <v>0</v>
      </c>
      <c r="BG44" s="26" t="n">
        <v>0</v>
      </c>
      <c r="BH44" s="26" t="n">
        <v>0</v>
      </c>
      <c r="BI44" s="26" t="n">
        <v>0</v>
      </c>
      <c r="BJ44" s="26" t="n">
        <v>0</v>
      </c>
      <c r="BK44" s="26" t="n">
        <v>0</v>
      </c>
      <c r="BL44" s="26" t="n">
        <v>0</v>
      </c>
      <c r="BM44" s="22" t="n">
        <v>0</v>
      </c>
      <c r="BN44" s="73" t="n">
        <v>0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0</v>
      </c>
      <c r="AY45" s="26" t="n">
        <v>0</v>
      </c>
      <c r="AZ45" s="26" t="n">
        <v>0</v>
      </c>
      <c r="BA45" s="26" t="n">
        <v>0</v>
      </c>
      <c r="BB45" s="26" t="n">
        <v>0</v>
      </c>
      <c r="BC45" s="26" t="n">
        <v>0</v>
      </c>
      <c r="BD45" s="26" t="n">
        <v>0</v>
      </c>
      <c r="BE45" s="26" t="n">
        <v>0</v>
      </c>
      <c r="BF45" s="22" t="n">
        <v>0</v>
      </c>
      <c r="BG45" s="26" t="n">
        <v>0</v>
      </c>
      <c r="BH45" s="26" t="n">
        <v>0</v>
      </c>
      <c r="BI45" s="26" t="n">
        <v>0</v>
      </c>
      <c r="BJ45" s="26" t="n">
        <v>0</v>
      </c>
      <c r="BK45" s="26" t="n">
        <v>0</v>
      </c>
      <c r="BL45" s="26" t="n">
        <v>0</v>
      </c>
      <c r="BM45" s="22" t="n">
        <v>0</v>
      </c>
      <c r="BN45" s="73" t="n">
        <v>0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1.83181922393569</v>
      </c>
      <c r="D46" s="22" t="n">
        <v>7.82446488656687</v>
      </c>
      <c r="E46" s="22" t="n">
        <v>0</v>
      </c>
      <c r="F46" s="22" t="n">
        <v>0</v>
      </c>
      <c r="G46" s="22" t="n">
        <v>0</v>
      </c>
      <c r="H46" s="22" t="n">
        <v>16.890109141458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8.97086393722605</v>
      </c>
      <c r="AY46" s="22" t="n">
        <v>0</v>
      </c>
      <c r="AZ46" s="22" t="n">
        <v>0</v>
      </c>
      <c r="BA46" s="22" t="n">
        <v>0.755433911825484</v>
      </c>
      <c r="BB46" s="22" t="n">
        <v>4.61931084129679</v>
      </c>
      <c r="BC46" s="22" t="n">
        <v>1.62582068972726</v>
      </c>
      <c r="BD46" s="22" t="n">
        <v>0.476186582172909</v>
      </c>
      <c r="BE46" s="22" t="n">
        <v>4.28751940142805</v>
      </c>
      <c r="BF46" s="22" t="n">
        <v>47.2815286156371</v>
      </c>
      <c r="BG46" s="22" t="n">
        <v>0</v>
      </c>
      <c r="BH46" s="22" t="n">
        <v>0</v>
      </c>
      <c r="BI46" s="22" t="n">
        <v>0</v>
      </c>
      <c r="BJ46" s="22" t="n">
        <v>201.718471384363</v>
      </c>
      <c r="BK46" s="22" t="n">
        <v>0</v>
      </c>
      <c r="BL46" s="22" t="n">
        <v>0</v>
      </c>
      <c r="BM46" s="22" t="n">
        <v>201.718471384363</v>
      </c>
      <c r="BN46" s="73" t="n">
        <v>249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73.7651283931947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3.90460349904249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1107.67014363156</v>
      </c>
      <c r="AY47" s="22" t="n">
        <v>0</v>
      </c>
      <c r="AZ47" s="22" t="n">
        <v>0.658758196711248</v>
      </c>
      <c r="BA47" s="22" t="n">
        <v>3.34974385190998</v>
      </c>
      <c r="BB47" s="22" t="n">
        <v>33.8771188899563</v>
      </c>
      <c r="BC47" s="22" t="n">
        <v>2.39551764561056</v>
      </c>
      <c r="BD47" s="22" t="n">
        <v>0</v>
      </c>
      <c r="BE47" s="22" t="n">
        <v>16.2371819780236</v>
      </c>
      <c r="BF47" s="22" t="n">
        <v>1241.85819608601</v>
      </c>
      <c r="BG47" s="22" t="n">
        <v>0</v>
      </c>
      <c r="BH47" s="22" t="n">
        <v>0</v>
      </c>
      <c r="BI47" s="22" t="n">
        <v>0</v>
      </c>
      <c r="BJ47" s="22" t="n">
        <v>1410.14180391399</v>
      </c>
      <c r="BK47" s="22" t="n">
        <v>0</v>
      </c>
      <c r="BL47" s="22" t="n">
        <v>0</v>
      </c>
      <c r="BM47" s="22" t="n">
        <v>1410.14180391399</v>
      </c>
      <c r="BN47" s="73" t="n">
        <v>2652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553621673243514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.553621673243514</v>
      </c>
      <c r="BG48" s="22" t="n">
        <v>0</v>
      </c>
      <c r="BH48" s="22" t="n">
        <v>0</v>
      </c>
      <c r="BI48" s="22" t="n">
        <v>0</v>
      </c>
      <c r="BJ48" s="22" t="n">
        <v>3562.44637832676</v>
      </c>
      <c r="BK48" s="22" t="n">
        <v>0</v>
      </c>
      <c r="BL48" s="22" t="n">
        <v>0</v>
      </c>
      <c r="BM48" s="22" t="n">
        <v>3562.44637832676</v>
      </c>
      <c r="BN48" s="73" t="n">
        <v>3563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0</v>
      </c>
      <c r="AC49" s="22" t="n">
        <v>0</v>
      </c>
      <c r="AD49" s="22" t="n">
        <v>0</v>
      </c>
      <c r="AE49" s="22" t="n">
        <v>0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</v>
      </c>
      <c r="AN49" s="22" t="n">
        <v>0</v>
      </c>
      <c r="AO49" s="22" t="n">
        <v>0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0</v>
      </c>
      <c r="BG49" s="22" t="n">
        <v>0</v>
      </c>
      <c r="BH49" s="22" t="n">
        <v>0</v>
      </c>
      <c r="BI49" s="22" t="n">
        <v>0</v>
      </c>
      <c r="BJ49" s="22" t="n">
        <v>0</v>
      </c>
      <c r="BK49" s="22" t="n">
        <v>0</v>
      </c>
      <c r="BL49" s="22" t="n">
        <v>0</v>
      </c>
      <c r="BM49" s="22" t="n">
        <v>0</v>
      </c>
      <c r="BN49" s="73" t="n">
        <v>0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0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1.06935090965748</v>
      </c>
      <c r="D51" s="26" t="n">
        <v>0.712679612706161</v>
      </c>
      <c r="E51" s="26" t="n">
        <v>0</v>
      </c>
      <c r="F51" s="26" t="n">
        <v>0</v>
      </c>
      <c r="G51" s="26" t="n">
        <v>0</v>
      </c>
      <c r="H51" s="26" t="n">
        <v>0.240182976125855</v>
      </c>
      <c r="I51" s="26" t="n">
        <v>0</v>
      </c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.733553180865202</v>
      </c>
      <c r="AR51" s="26" t="n">
        <v>3.56392176961668</v>
      </c>
      <c r="AS51" s="26" t="n">
        <v>1.05129329709889</v>
      </c>
      <c r="AT51" s="26" t="n">
        <v>0</v>
      </c>
      <c r="AU51" s="26" t="n">
        <v>0</v>
      </c>
      <c r="AV51" s="26" t="n">
        <v>0.0464250693736291</v>
      </c>
      <c r="AW51" s="26" t="n">
        <v>0.0519308037801017</v>
      </c>
      <c r="AX51" s="26" t="n">
        <v>0.83624079385308</v>
      </c>
      <c r="AY51" s="26" t="n">
        <v>0</v>
      </c>
      <c r="AZ51" s="26" t="n">
        <v>0</v>
      </c>
      <c r="BA51" s="26" t="n">
        <v>2.08453391378643</v>
      </c>
      <c r="BB51" s="26" t="n">
        <v>1.2984892098097</v>
      </c>
      <c r="BC51" s="26" t="n">
        <v>0</v>
      </c>
      <c r="BD51" s="26" t="n">
        <v>0</v>
      </c>
      <c r="BE51" s="26" t="n">
        <v>0.0954879365605424</v>
      </c>
      <c r="BF51" s="22" t="n">
        <v>11.7840894732338</v>
      </c>
      <c r="BG51" s="26" t="n">
        <v>0</v>
      </c>
      <c r="BH51" s="26" t="n">
        <v>0</v>
      </c>
      <c r="BI51" s="26" t="n">
        <v>0</v>
      </c>
      <c r="BJ51" s="26" t="n">
        <v>30.2159105267662</v>
      </c>
      <c r="BK51" s="26" t="n">
        <v>0</v>
      </c>
      <c r="BL51" s="26" t="n">
        <v>0</v>
      </c>
      <c r="BM51" s="22" t="n">
        <v>30.2159105267662</v>
      </c>
      <c r="BN51" s="73" t="n">
        <v>42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2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2" t="n">
        <v>0</v>
      </c>
      <c r="BN52" s="73" t="n">
        <v>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0</v>
      </c>
      <c r="BG53" s="26" t="n">
        <v>0</v>
      </c>
      <c r="BH53" s="26" t="n">
        <v>0</v>
      </c>
      <c r="BI53" s="26" t="n">
        <v>0</v>
      </c>
      <c r="BJ53" s="26" t="n">
        <v>23</v>
      </c>
      <c r="BK53" s="26" t="n">
        <v>0</v>
      </c>
      <c r="BL53" s="26" t="n">
        <v>0</v>
      </c>
      <c r="BM53" s="22" t="n">
        <v>23</v>
      </c>
      <c r="BN53" s="73" t="n">
        <v>23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2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2" t="n">
        <v>0</v>
      </c>
      <c r="BN54" s="73" t="n">
        <v>0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0.691714132203994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.0795129660703666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9.50328378315742</v>
      </c>
      <c r="AR55" s="26" t="n">
        <v>0.405829734472982</v>
      </c>
      <c r="AS55" s="26" t="n">
        <v>0</v>
      </c>
      <c r="AT55" s="26" t="n">
        <v>0.00529490092827206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084934159184212</v>
      </c>
      <c r="BC55" s="26" t="n">
        <v>0</v>
      </c>
      <c r="BD55" s="26" t="n">
        <v>0</v>
      </c>
      <c r="BE55" s="26" t="n">
        <v>0.117076096519813</v>
      </c>
      <c r="BF55" s="22" t="n">
        <v>10.8876457725371</v>
      </c>
      <c r="BG55" s="26" t="n">
        <v>0</v>
      </c>
      <c r="BH55" s="26" t="n">
        <v>0</v>
      </c>
      <c r="BI55" s="26" t="n">
        <v>0</v>
      </c>
      <c r="BJ55" s="26" t="n">
        <v>0.7494287268325</v>
      </c>
      <c r="BK55" s="26" t="n">
        <v>0.362925500630443</v>
      </c>
      <c r="BL55" s="26" t="n">
        <v>0</v>
      </c>
      <c r="BM55" s="22" t="n">
        <v>1.11235422746294</v>
      </c>
      <c r="BN55" s="73" t="n">
        <v>12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0.551894772350894</v>
      </c>
      <c r="D57" s="22" t="n">
        <v>0.175810728383669</v>
      </c>
      <c r="E57" s="22" t="n">
        <v>0</v>
      </c>
      <c r="F57" s="22" t="n">
        <v>1.50023561121107</v>
      </c>
      <c r="G57" s="22" t="n">
        <v>1.79870539647223</v>
      </c>
      <c r="H57" s="22" t="n">
        <v>13.1022560469799</v>
      </c>
      <c r="I57" s="22" t="n">
        <v>6.73484867953415</v>
      </c>
      <c r="J57" s="22" t="n">
        <v>2.04960132902701</v>
      </c>
      <c r="K57" s="22" t="n">
        <v>0.9880815328549</v>
      </c>
      <c r="L57" s="22" t="n">
        <v>6.69966666788531</v>
      </c>
      <c r="M57" s="22" t="n">
        <v>2.55612836857896</v>
      </c>
      <c r="N57" s="22" t="n">
        <v>47.6521978753676</v>
      </c>
      <c r="O57" s="22" t="n">
        <v>0</v>
      </c>
      <c r="P57" s="22" t="n">
        <v>0.100180090846275</v>
      </c>
      <c r="Q57" s="22" t="n">
        <v>0.219660512468404</v>
      </c>
      <c r="R57" s="22" t="n">
        <v>2.1130677828025</v>
      </c>
      <c r="S57" s="22" t="n">
        <v>0.0936102416154478</v>
      </c>
      <c r="T57" s="22" t="n">
        <v>5.35576663881893</v>
      </c>
      <c r="U57" s="22" t="n">
        <v>1.42869104507586</v>
      </c>
      <c r="V57" s="22" t="n">
        <v>6.00988394194464</v>
      </c>
      <c r="W57" s="22" t="n">
        <v>0.0791922264656512</v>
      </c>
      <c r="X57" s="22" t="n">
        <v>3.68781573182492</v>
      </c>
      <c r="Y57" s="22" t="n">
        <v>10.0953235399322</v>
      </c>
      <c r="Z57" s="22" t="n">
        <v>2.58012885189611</v>
      </c>
      <c r="AA57" s="22" t="n">
        <v>4.3295972345638</v>
      </c>
      <c r="AB57" s="22" t="n">
        <v>0.0860390074684072</v>
      </c>
      <c r="AC57" s="22" t="n">
        <v>0.401212709768089</v>
      </c>
      <c r="AD57" s="22" t="n">
        <v>5.40078811266457</v>
      </c>
      <c r="AE57" s="22" t="n">
        <v>3.88502252241969</v>
      </c>
      <c r="AF57" s="22" t="n">
        <v>4.0086433888027</v>
      </c>
      <c r="AG57" s="22" t="n">
        <v>0.480375803797228</v>
      </c>
      <c r="AH57" s="22" t="n">
        <v>2.80305305680497</v>
      </c>
      <c r="AI57" s="22" t="n">
        <v>3.98149670609083</v>
      </c>
      <c r="AJ57" s="22" t="n">
        <v>1.17779477024574</v>
      </c>
      <c r="AK57" s="22" t="n">
        <v>2.72115974666467</v>
      </c>
      <c r="AL57" s="22" t="n">
        <v>0</v>
      </c>
      <c r="AM57" s="22" t="n">
        <v>1.57124213315194</v>
      </c>
      <c r="AN57" s="22" t="n">
        <v>0.526665691011375</v>
      </c>
      <c r="AO57" s="22" t="n">
        <v>29.9430190361312</v>
      </c>
      <c r="AP57" s="22" t="n">
        <v>1.10818613503576</v>
      </c>
      <c r="AQ57" s="22" t="n">
        <v>4.49637915388415</v>
      </c>
      <c r="AR57" s="22" t="n">
        <v>47.356565970705</v>
      </c>
      <c r="AS57" s="22" t="n">
        <v>1.92127723762105</v>
      </c>
      <c r="AT57" s="22" t="n">
        <v>2.57108283965871</v>
      </c>
      <c r="AU57" s="22" t="n">
        <v>27.3779026534332</v>
      </c>
      <c r="AV57" s="22" t="n">
        <v>6.64268106959466</v>
      </c>
      <c r="AW57" s="22" t="n">
        <v>5.64675915534548</v>
      </c>
      <c r="AX57" s="22" t="n">
        <v>2.23850228216936</v>
      </c>
      <c r="AY57" s="22" t="n">
        <v>9.95276425303048</v>
      </c>
      <c r="AZ57" s="22" t="n">
        <v>6.72897293806294</v>
      </c>
      <c r="BA57" s="22" t="n">
        <v>19.5755061899408</v>
      </c>
      <c r="BB57" s="22" t="n">
        <v>23.4803307409796</v>
      </c>
      <c r="BC57" s="22" t="n">
        <v>1.97469867817961</v>
      </c>
      <c r="BD57" s="22" t="n">
        <v>1.24297778727355</v>
      </c>
      <c r="BE57" s="22" t="n">
        <v>24.1915468621144</v>
      </c>
      <c r="BF57" s="22" t="n">
        <v>363.394991478951</v>
      </c>
      <c r="BG57" s="22" t="n">
        <v>0</v>
      </c>
      <c r="BH57" s="22" t="n">
        <v>0</v>
      </c>
      <c r="BI57" s="22" t="n">
        <v>0</v>
      </c>
      <c r="BJ57" s="22" t="n">
        <v>112.60500852105</v>
      </c>
      <c r="BK57" s="22" t="n">
        <v>0</v>
      </c>
      <c r="BL57" s="22" t="n">
        <v>0</v>
      </c>
      <c r="BM57" s="22" t="n">
        <v>112.60500852105</v>
      </c>
      <c r="BN57" s="73" t="n">
        <v>476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.573141076714052</v>
      </c>
      <c r="I58" s="22" t="n">
        <v>0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0</v>
      </c>
      <c r="AC58" s="22" t="n">
        <v>0</v>
      </c>
      <c r="AD58" s="22" t="n">
        <v>0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0</v>
      </c>
      <c r="AK58" s="22" t="n">
        <v>0</v>
      </c>
      <c r="AL58" s="22" t="n">
        <v>0</v>
      </c>
      <c r="AM58" s="22" t="n">
        <v>0</v>
      </c>
      <c r="AN58" s="22" t="n">
        <v>0</v>
      </c>
      <c r="AO58" s="22" t="n">
        <v>0</v>
      </c>
      <c r="AP58" s="22" t="n">
        <v>0</v>
      </c>
      <c r="AQ58" s="22" t="n">
        <v>0.586058536390762</v>
      </c>
      <c r="AR58" s="22" t="n">
        <v>5.14406946938417</v>
      </c>
      <c r="AS58" s="22" t="n">
        <v>1.60751680298182</v>
      </c>
      <c r="AT58" s="22" t="n">
        <v>12.5588830027498</v>
      </c>
      <c r="AU58" s="22" t="n">
        <v>18.5692929612577</v>
      </c>
      <c r="AV58" s="22" t="n">
        <v>1.44675602439019</v>
      </c>
      <c r="AW58" s="22" t="n">
        <v>0.100113166161463</v>
      </c>
      <c r="AX58" s="22" t="n">
        <v>0.0787919123887786</v>
      </c>
      <c r="AY58" s="22" t="n">
        <v>50.7543813161676</v>
      </c>
      <c r="AZ58" s="22" t="n">
        <v>0.453786168620869</v>
      </c>
      <c r="BA58" s="22" t="n">
        <v>2.49698723969625</v>
      </c>
      <c r="BB58" s="22" t="n">
        <v>6.59571921786217</v>
      </c>
      <c r="BC58" s="22" t="n">
        <v>3.85571499125404</v>
      </c>
      <c r="BD58" s="22" t="n">
        <v>1.05725114610147</v>
      </c>
      <c r="BE58" s="22" t="n">
        <v>4.53032142577</v>
      </c>
      <c r="BF58" s="22" t="n">
        <v>110.408784457891</v>
      </c>
      <c r="BG58" s="22" t="n">
        <v>0</v>
      </c>
      <c r="BH58" s="22" t="n">
        <v>0</v>
      </c>
      <c r="BI58" s="22" t="n">
        <v>0</v>
      </c>
      <c r="BJ58" s="22" t="n">
        <v>55.5912155421089</v>
      </c>
      <c r="BK58" s="22" t="n">
        <v>0</v>
      </c>
      <c r="BL58" s="22" t="n">
        <v>0</v>
      </c>
      <c r="BM58" s="22" t="n">
        <v>55.5912155421089</v>
      </c>
      <c r="BN58" s="73" t="n">
        <v>166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0</v>
      </c>
      <c r="BA59" s="22" t="n">
        <v>0</v>
      </c>
      <c r="BB59" s="22" t="n">
        <v>0</v>
      </c>
      <c r="BC59" s="22" t="n">
        <v>0</v>
      </c>
      <c r="BD59" s="22" t="n">
        <v>0</v>
      </c>
      <c r="BE59" s="22" t="n">
        <v>0</v>
      </c>
      <c r="BF59" s="22" t="n">
        <v>0</v>
      </c>
      <c r="BG59" s="22" t="n">
        <v>0</v>
      </c>
      <c r="BH59" s="22" t="n">
        <v>0</v>
      </c>
      <c r="BI59" s="22" t="n">
        <v>0</v>
      </c>
      <c r="BJ59" s="22" t="n">
        <v>0</v>
      </c>
      <c r="BK59" s="22" t="n">
        <v>0</v>
      </c>
      <c r="BL59" s="22" t="n">
        <v>0</v>
      </c>
      <c r="BM59" s="22" t="n">
        <v>0</v>
      </c>
      <c r="BN59" s="73" t="n">
        <v>0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2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2" t="n">
        <v>0</v>
      </c>
      <c r="BN61" s="73" t="n">
        <v>0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0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0</v>
      </c>
      <c r="AZ63" s="26" t="n">
        <v>0</v>
      </c>
      <c r="BA63" s="26" t="n">
        <v>0</v>
      </c>
      <c r="BB63" s="26" t="n">
        <v>0</v>
      </c>
      <c r="BC63" s="26" t="n">
        <v>0</v>
      </c>
      <c r="BD63" s="26" t="n">
        <v>0</v>
      </c>
      <c r="BE63" s="26" t="n">
        <v>0</v>
      </c>
      <c r="BF63" s="22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2" t="n">
        <v>0</v>
      </c>
      <c r="BN63" s="73" t="n">
        <v>0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2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2" t="n">
        <v>0</v>
      </c>
      <c r="BN64" s="73" t="n">
        <v>0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2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2" t="n">
        <v>0</v>
      </c>
      <c r="BN65" s="73" t="n">
        <v>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2" t="n">
        <v>0</v>
      </c>
      <c r="AF66" s="22" t="n">
        <v>0</v>
      </c>
      <c r="AG66" s="22" t="n">
        <v>0</v>
      </c>
      <c r="AH66" s="22" t="n">
        <v>0</v>
      </c>
      <c r="AI66" s="22" t="n">
        <v>0</v>
      </c>
      <c r="AJ66" s="22" t="n"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v>0</v>
      </c>
      <c r="AP66" s="22" t="n">
        <v>0</v>
      </c>
      <c r="AQ66" s="22" t="n">
        <v>0</v>
      </c>
      <c r="AR66" s="22" t="n">
        <v>0</v>
      </c>
      <c r="AS66" s="22" t="n">
        <v>0</v>
      </c>
      <c r="AT66" s="22" t="n">
        <v>0</v>
      </c>
      <c r="AU66" s="22" t="n">
        <v>0</v>
      </c>
      <c r="AV66" s="22" t="n">
        <v>0</v>
      </c>
      <c r="AW66" s="22" t="n">
        <v>0</v>
      </c>
      <c r="AX66" s="22" t="n">
        <v>0</v>
      </c>
      <c r="AY66" s="22" t="n">
        <v>0</v>
      </c>
      <c r="AZ66" s="22" t="n">
        <v>0</v>
      </c>
      <c r="BA66" s="22" t="n">
        <v>0</v>
      </c>
      <c r="BB66" s="22" t="n">
        <v>0</v>
      </c>
      <c r="BC66" s="22" t="n">
        <v>0</v>
      </c>
      <c r="BD66" s="22" t="n">
        <v>0</v>
      </c>
      <c r="BE66" s="22" t="n">
        <v>0</v>
      </c>
      <c r="BF66" s="22" t="n">
        <v>0</v>
      </c>
      <c r="BG66" s="22" t="n">
        <v>0</v>
      </c>
      <c r="BH66" s="22" t="n">
        <v>0</v>
      </c>
      <c r="BI66" s="22" t="n">
        <v>0</v>
      </c>
      <c r="BJ66" s="22" t="n">
        <v>0</v>
      </c>
      <c r="BK66" s="22" t="n">
        <v>0</v>
      </c>
      <c r="BL66" s="22" t="n">
        <v>0</v>
      </c>
      <c r="BM66" s="22" t="n">
        <v>0</v>
      </c>
      <c r="BN66" s="73" t="n">
        <v>0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</v>
      </c>
      <c r="D67" s="22" t="n">
        <v>0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0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0</v>
      </c>
      <c r="AA67" s="22" t="n">
        <v>0</v>
      </c>
      <c r="AB67" s="22" t="n">
        <v>0</v>
      </c>
      <c r="AC67" s="22" t="n">
        <v>0</v>
      </c>
      <c r="AD67" s="22" t="n">
        <v>0</v>
      </c>
      <c r="AE67" s="22" t="n">
        <v>0</v>
      </c>
      <c r="AF67" s="22" t="n">
        <v>0</v>
      </c>
      <c r="AG67" s="22" t="n">
        <v>0</v>
      </c>
      <c r="AH67" s="22" t="n">
        <v>0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0</v>
      </c>
      <c r="BG67" s="22" t="n">
        <v>0</v>
      </c>
      <c r="BH67" s="22" t="n">
        <v>0</v>
      </c>
      <c r="BI67" s="22" t="n">
        <v>0</v>
      </c>
      <c r="BJ67" s="22" t="n">
        <v>0</v>
      </c>
      <c r="BK67" s="22" t="n">
        <v>0</v>
      </c>
      <c r="BL67" s="22" t="n">
        <v>0</v>
      </c>
      <c r="BM67" s="22" t="n">
        <v>0</v>
      </c>
      <c r="BN67" s="73" t="n">
        <v>0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2" t="n">
        <v>0</v>
      </c>
      <c r="AF68" s="22" t="n">
        <v>0</v>
      </c>
      <c r="AG68" s="22" t="n">
        <v>0</v>
      </c>
      <c r="AH68" s="22" t="n">
        <v>0</v>
      </c>
      <c r="AI68" s="22" t="n">
        <v>0</v>
      </c>
      <c r="AJ68" s="22" t="n"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v>0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0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0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0.180854795881165</v>
      </c>
      <c r="D69" s="22" t="n">
        <v>0.781560420240173</v>
      </c>
      <c r="E69" s="22" t="n">
        <v>0</v>
      </c>
      <c r="F69" s="22" t="n">
        <v>0</v>
      </c>
      <c r="G69" s="22" t="n">
        <v>0</v>
      </c>
      <c r="H69" s="22" t="n">
        <v>0.0117674650771392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0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0.0345109162447914</v>
      </c>
      <c r="BA69" s="22" t="n">
        <v>0.8856476786414</v>
      </c>
      <c r="BB69" s="22" t="n">
        <v>0.0186642578503076</v>
      </c>
      <c r="BC69" s="22" t="n">
        <v>0.0759264830108819</v>
      </c>
      <c r="BD69" s="22" t="n">
        <v>1.03194222866226</v>
      </c>
      <c r="BE69" s="22" t="n">
        <v>0.699214146047241</v>
      </c>
      <c r="BF69" s="22" t="n">
        <v>3.72008839165536</v>
      </c>
      <c r="BG69" s="22" t="n">
        <v>0</v>
      </c>
      <c r="BH69" s="22" t="n">
        <v>0</v>
      </c>
      <c r="BI69" s="22" t="n">
        <v>0</v>
      </c>
      <c r="BJ69" s="22" t="n">
        <v>20.2799116083446</v>
      </c>
      <c r="BK69" s="22" t="n">
        <v>0</v>
      </c>
      <c r="BL69" s="22" t="n">
        <v>0</v>
      </c>
      <c r="BM69" s="22" t="n">
        <v>20.2799116083446</v>
      </c>
      <c r="BN69" s="73" t="n">
        <v>24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2" t="n">
        <v>0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</v>
      </c>
      <c r="AO70" s="22" t="n">
        <v>0</v>
      </c>
      <c r="AP70" s="22" t="n">
        <v>0</v>
      </c>
      <c r="AQ70" s="22" t="n">
        <v>0</v>
      </c>
      <c r="AR70" s="22" t="n">
        <v>0</v>
      </c>
      <c r="AS70" s="22" t="n">
        <v>0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0</v>
      </c>
      <c r="AY70" s="22" t="n">
        <v>0</v>
      </c>
      <c r="AZ70" s="22" t="n">
        <v>0</v>
      </c>
      <c r="BA70" s="22" t="n">
        <v>0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0</v>
      </c>
      <c r="BG70" s="22" t="n">
        <v>0</v>
      </c>
      <c r="BH70" s="22" t="n">
        <v>0</v>
      </c>
      <c r="BI70" s="22" t="n">
        <v>0</v>
      </c>
      <c r="BJ70" s="22" t="n">
        <v>0</v>
      </c>
      <c r="BK70" s="22" t="n">
        <v>0</v>
      </c>
      <c r="BL70" s="22" t="n">
        <v>0</v>
      </c>
      <c r="BM70" s="22" t="n">
        <v>0</v>
      </c>
      <c r="BN70" s="73" t="n">
        <v>0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</v>
      </c>
      <c r="H71" s="26" t="n">
        <v>12.2914471611158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  <c r="AD71" s="26" t="n">
        <v>0</v>
      </c>
      <c r="AE71" s="26" t="n">
        <v>0</v>
      </c>
      <c r="AF71" s="26" t="n">
        <v>0</v>
      </c>
      <c r="AG71" s="26" t="n">
        <v>0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</v>
      </c>
      <c r="AM71" s="26" t="n">
        <v>0</v>
      </c>
      <c r="AN71" s="26" t="n">
        <v>0</v>
      </c>
      <c r="AO71" s="26" t="n">
        <v>0</v>
      </c>
      <c r="AP71" s="26" t="n">
        <v>0</v>
      </c>
      <c r="AQ71" s="26" t="n">
        <v>0.945668296760952</v>
      </c>
      <c r="AR71" s="26" t="n">
        <v>0</v>
      </c>
      <c r="AS71" s="26" t="n">
        <v>3.4728768163607</v>
      </c>
      <c r="AT71" s="26" t="n">
        <v>5.40042280131843</v>
      </c>
      <c r="AU71" s="26" t="n">
        <v>0.713802929068393</v>
      </c>
      <c r="AV71" s="26" t="n">
        <v>2.78960496794681</v>
      </c>
      <c r="AW71" s="26" t="n">
        <v>1.00169225004158</v>
      </c>
      <c r="AX71" s="26" t="n">
        <v>16.8124347130726</v>
      </c>
      <c r="AY71" s="26" t="n">
        <v>20.9181999360135</v>
      </c>
      <c r="AZ71" s="26" t="n">
        <v>3.94435324605085</v>
      </c>
      <c r="BA71" s="26" t="n">
        <v>43.9367837674327</v>
      </c>
      <c r="BB71" s="26" t="n">
        <v>54.4926964488236</v>
      </c>
      <c r="BC71" s="26" t="n">
        <v>0.494191383070515</v>
      </c>
      <c r="BD71" s="26" t="n">
        <v>0.121705287596739</v>
      </c>
      <c r="BE71" s="26" t="n">
        <v>5.31272987835965</v>
      </c>
      <c r="BF71" s="22" t="n">
        <v>172.648609883033</v>
      </c>
      <c r="BG71" s="26" t="n">
        <v>0</v>
      </c>
      <c r="BH71" s="26" t="n">
        <v>0</v>
      </c>
      <c r="BI71" s="26" t="n">
        <v>0</v>
      </c>
      <c r="BJ71" s="26" t="n">
        <v>1834.35139011697</v>
      </c>
      <c r="BK71" s="26" t="n">
        <v>0</v>
      </c>
      <c r="BL71" s="26" t="n">
        <v>0</v>
      </c>
      <c r="BM71" s="22" t="n">
        <v>1834.35139011697</v>
      </c>
      <c r="BN71" s="73" t="n">
        <v>2007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00754929520839434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  <c r="AD72" s="26" t="n">
        <v>0</v>
      </c>
      <c r="AE72" s="26" t="n">
        <v>0</v>
      </c>
      <c r="AF72" s="26" t="n">
        <v>0</v>
      </c>
      <c r="AG72" s="26" t="n">
        <v>0</v>
      </c>
      <c r="AH72" s="26" t="n">
        <v>0</v>
      </c>
      <c r="AI72" s="26" t="n">
        <v>0</v>
      </c>
      <c r="AJ72" s="26" t="n">
        <v>0</v>
      </c>
      <c r="AK72" s="26" t="n">
        <v>0</v>
      </c>
      <c r="AL72" s="26" t="n">
        <v>0</v>
      </c>
      <c r="AM72" s="26" t="n">
        <v>0</v>
      </c>
      <c r="AN72" s="26" t="n">
        <v>0</v>
      </c>
      <c r="AO72" s="26" t="n">
        <v>0</v>
      </c>
      <c r="AP72" s="26" t="n">
        <v>0</v>
      </c>
      <c r="AQ72" s="26" t="n">
        <v>1.76827497092032</v>
      </c>
      <c r="AR72" s="26" t="n">
        <v>0</v>
      </c>
      <c r="AS72" s="26" t="n">
        <v>0.0143424315692198</v>
      </c>
      <c r="AT72" s="26" t="n">
        <v>0</v>
      </c>
      <c r="AU72" s="26" t="n">
        <v>0</v>
      </c>
      <c r="AV72" s="26" t="n">
        <v>0.00898162795055128</v>
      </c>
      <c r="AW72" s="26" t="n">
        <v>0.0181188168539569</v>
      </c>
      <c r="AX72" s="26" t="n">
        <v>0</v>
      </c>
      <c r="AY72" s="26" t="n">
        <v>0</v>
      </c>
      <c r="AZ72" s="26" t="n">
        <v>0.139343007034298</v>
      </c>
      <c r="BA72" s="26" t="n">
        <v>0</v>
      </c>
      <c r="BB72" s="26" t="n">
        <v>0.00468759729407829</v>
      </c>
      <c r="BC72" s="26" t="n">
        <v>0.0548575200509507</v>
      </c>
      <c r="BD72" s="26" t="n">
        <v>0.00839022160896016</v>
      </c>
      <c r="BE72" s="26" t="n">
        <v>0.448232606640113</v>
      </c>
      <c r="BF72" s="22" t="n">
        <v>2.46598372944329</v>
      </c>
      <c r="BG72" s="26" t="n">
        <v>0</v>
      </c>
      <c r="BH72" s="26" t="n">
        <v>0</v>
      </c>
      <c r="BI72" s="26" t="n">
        <v>0</v>
      </c>
      <c r="BJ72" s="26" t="n">
        <v>0.534016270556708</v>
      </c>
      <c r="BK72" s="26" t="n">
        <v>0</v>
      </c>
      <c r="BL72" s="26" t="n">
        <v>0</v>
      </c>
      <c r="BM72" s="22" t="n">
        <v>0.534016270556708</v>
      </c>
      <c r="BN72" s="73" t="n">
        <v>3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0</v>
      </c>
      <c r="F73" s="26" t="n">
        <v>0</v>
      </c>
      <c r="G73" s="26" t="n">
        <v>0</v>
      </c>
      <c r="H73" s="26" t="n">
        <v>54.1851848219104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  <c r="AD73" s="26" t="n">
        <v>0</v>
      </c>
      <c r="AE73" s="26" t="n">
        <v>0</v>
      </c>
      <c r="AF73" s="26" t="n">
        <v>0</v>
      </c>
      <c r="AG73" s="26" t="n">
        <v>0</v>
      </c>
      <c r="AH73" s="26" t="n">
        <v>0</v>
      </c>
      <c r="AI73" s="26" t="n">
        <v>0</v>
      </c>
      <c r="AJ73" s="26" t="n">
        <v>0</v>
      </c>
      <c r="AK73" s="26" t="n">
        <v>0</v>
      </c>
      <c r="AL73" s="26" t="n">
        <v>0</v>
      </c>
      <c r="AM73" s="26" t="n">
        <v>0</v>
      </c>
      <c r="AN73" s="26" t="n">
        <v>0</v>
      </c>
      <c r="AO73" s="26" t="n">
        <v>0</v>
      </c>
      <c r="AP73" s="26" t="n">
        <v>0</v>
      </c>
      <c r="AQ73" s="26" t="n">
        <v>44.3289457780579</v>
      </c>
      <c r="AR73" s="26" t="n">
        <v>0</v>
      </c>
      <c r="AS73" s="26" t="n">
        <v>0</v>
      </c>
      <c r="AT73" s="26" t="n">
        <v>0</v>
      </c>
      <c r="AU73" s="26" t="n">
        <v>13.977025774993</v>
      </c>
      <c r="AV73" s="26" t="n">
        <v>0</v>
      </c>
      <c r="AW73" s="26" t="n">
        <v>3.90286733212585</v>
      </c>
      <c r="AX73" s="26" t="n">
        <v>0</v>
      </c>
      <c r="AY73" s="26" t="n">
        <v>11.0585243398471</v>
      </c>
      <c r="AZ73" s="26" t="n">
        <v>15.8801136757705</v>
      </c>
      <c r="BA73" s="26" t="n">
        <v>31.945235097205</v>
      </c>
      <c r="BB73" s="26" t="n">
        <v>3.23235866065292</v>
      </c>
      <c r="BC73" s="26" t="n">
        <v>8.21125887311495</v>
      </c>
      <c r="BD73" s="26" t="n">
        <v>38.9058133488743</v>
      </c>
      <c r="BE73" s="26" t="n">
        <v>22.9518229714169</v>
      </c>
      <c r="BF73" s="22" t="n">
        <v>248.579150673969</v>
      </c>
      <c r="BG73" s="26" t="n">
        <v>0</v>
      </c>
      <c r="BH73" s="26" t="n">
        <v>0</v>
      </c>
      <c r="BI73" s="26" t="n">
        <v>0</v>
      </c>
      <c r="BJ73" s="26" t="n">
        <v>44.4208493260313</v>
      </c>
      <c r="BK73" s="26" t="n">
        <v>0</v>
      </c>
      <c r="BL73" s="26" t="n">
        <v>0</v>
      </c>
      <c r="BM73" s="22" t="n">
        <v>44.4208493260313</v>
      </c>
      <c r="BN73" s="73" t="n">
        <v>293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0.711375857772727</v>
      </c>
      <c r="D74" s="26" t="n">
        <v>0.256965753797564</v>
      </c>
      <c r="E74" s="26" t="n">
        <v>0</v>
      </c>
      <c r="F74" s="26" t="n">
        <v>0</v>
      </c>
      <c r="G74" s="26" t="n">
        <v>0</v>
      </c>
      <c r="H74" s="26" t="n">
        <v>1.04187019592342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  <c r="AD74" s="26" t="n">
        <v>0</v>
      </c>
      <c r="AE74" s="26" t="n">
        <v>0</v>
      </c>
      <c r="AF74" s="26" t="n">
        <v>0</v>
      </c>
      <c r="AG74" s="26" t="n">
        <v>0</v>
      </c>
      <c r="AH74" s="26" t="n">
        <v>0</v>
      </c>
      <c r="AI74" s="26" t="n">
        <v>0</v>
      </c>
      <c r="AJ74" s="26" t="n">
        <v>0</v>
      </c>
      <c r="AK74" s="26" t="n">
        <v>0</v>
      </c>
      <c r="AL74" s="26" t="n">
        <v>0</v>
      </c>
      <c r="AM74" s="26" t="n">
        <v>0</v>
      </c>
      <c r="AN74" s="26" t="n">
        <v>0</v>
      </c>
      <c r="AO74" s="26" t="n">
        <v>0</v>
      </c>
      <c r="AP74" s="26" t="n">
        <v>0</v>
      </c>
      <c r="AQ74" s="26" t="n">
        <v>8.01612001858103</v>
      </c>
      <c r="AR74" s="26" t="n">
        <v>6.22727812539609</v>
      </c>
      <c r="AS74" s="26" t="n">
        <v>17.6403896370205</v>
      </c>
      <c r="AT74" s="26" t="n">
        <v>1.01190075977987</v>
      </c>
      <c r="AU74" s="26" t="n">
        <v>0.340706668087298</v>
      </c>
      <c r="AV74" s="26" t="n">
        <v>1.17454007247718</v>
      </c>
      <c r="AW74" s="26" t="n">
        <v>0.917413547184184</v>
      </c>
      <c r="AX74" s="26" t="n">
        <v>0.0536077567243082</v>
      </c>
      <c r="AY74" s="26" t="n">
        <v>0</v>
      </c>
      <c r="AZ74" s="26" t="n">
        <v>0</v>
      </c>
      <c r="BA74" s="26" t="n">
        <v>1.98885874692633</v>
      </c>
      <c r="BB74" s="26" t="n">
        <v>0.131782132395584</v>
      </c>
      <c r="BC74" s="26" t="n">
        <v>0.0204513226512862</v>
      </c>
      <c r="BD74" s="26" t="n">
        <v>0.124934550278417</v>
      </c>
      <c r="BE74" s="26" t="n">
        <v>0.052090470350759</v>
      </c>
      <c r="BF74" s="22" t="n">
        <v>39.7102856153465</v>
      </c>
      <c r="BG74" s="26" t="n">
        <v>0</v>
      </c>
      <c r="BH74" s="26" t="n">
        <v>0</v>
      </c>
      <c r="BI74" s="26" t="n">
        <v>0</v>
      </c>
      <c r="BJ74" s="26" t="n">
        <v>15.2897143846535</v>
      </c>
      <c r="BK74" s="26" t="n">
        <v>0</v>
      </c>
      <c r="BL74" s="26" t="n">
        <v>0</v>
      </c>
      <c r="BM74" s="22" t="n">
        <v>15.2897143846535</v>
      </c>
      <c r="BN74" s="73" t="n">
        <v>55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6.7923920501558</v>
      </c>
      <c r="D75" s="26" t="n">
        <v>0.292740582532957</v>
      </c>
      <c r="E75" s="26" t="n">
        <v>0</v>
      </c>
      <c r="F75" s="26" t="n">
        <v>0</v>
      </c>
      <c r="G75" s="26" t="n">
        <v>0</v>
      </c>
      <c r="H75" s="26" t="n">
        <v>16.9536785965487</v>
      </c>
      <c r="I75" s="26" t="n">
        <v>0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39.0317804436642</v>
      </c>
      <c r="AR75" s="26" t="n">
        <v>21.9511229242926</v>
      </c>
      <c r="AS75" s="26" t="n">
        <v>4.74984524831446</v>
      </c>
      <c r="AT75" s="26" t="n">
        <v>11.5290770449928</v>
      </c>
      <c r="AU75" s="26" t="n">
        <v>0.149037090566203</v>
      </c>
      <c r="AV75" s="26" t="n">
        <v>1.24987126446934</v>
      </c>
      <c r="AW75" s="26" t="n">
        <v>0.837591143188851</v>
      </c>
      <c r="AX75" s="26" t="n">
        <v>1.02413660658049</v>
      </c>
      <c r="AY75" s="26" t="n">
        <v>22.3122979716092</v>
      </c>
      <c r="AZ75" s="26" t="n">
        <v>0</v>
      </c>
      <c r="BA75" s="26" t="n">
        <v>19.2803525790442</v>
      </c>
      <c r="BB75" s="26" t="n">
        <v>3.4345699875798</v>
      </c>
      <c r="BC75" s="26" t="n">
        <v>0</v>
      </c>
      <c r="BD75" s="26" t="n">
        <v>0</v>
      </c>
      <c r="BE75" s="26" t="n">
        <v>0.132958606407444</v>
      </c>
      <c r="BF75" s="22" t="n">
        <v>149.721452139947</v>
      </c>
      <c r="BG75" s="26" t="n">
        <v>0</v>
      </c>
      <c r="BH75" s="26" t="n">
        <v>0</v>
      </c>
      <c r="BI75" s="26" t="n">
        <v>0</v>
      </c>
      <c r="BJ75" s="26" t="n">
        <v>32.2785478600529</v>
      </c>
      <c r="BK75" s="26" t="n">
        <v>0</v>
      </c>
      <c r="BL75" s="26" t="n">
        <v>0</v>
      </c>
      <c r="BM75" s="22" t="n">
        <v>32.2785478600529</v>
      </c>
      <c r="BN75" s="73" t="n">
        <v>182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0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79.355703017751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79.3557030177519</v>
      </c>
      <c r="BG76" s="22" t="n">
        <v>0</v>
      </c>
      <c r="BH76" s="22" t="n">
        <v>0</v>
      </c>
      <c r="BI76" s="22" t="n">
        <v>0</v>
      </c>
      <c r="BJ76" s="22" t="n">
        <v>4.64429698224807</v>
      </c>
      <c r="BK76" s="22" t="n">
        <v>0</v>
      </c>
      <c r="BL76" s="22" t="n">
        <v>0</v>
      </c>
      <c r="BM76" s="22" t="n">
        <v>4.64429698224807</v>
      </c>
      <c r="BN76" s="73" t="n">
        <v>84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4.12242734695089</v>
      </c>
      <c r="D77" s="22" t="n">
        <v>0</v>
      </c>
      <c r="E77" s="22" t="n">
        <v>0</v>
      </c>
      <c r="F77" s="22" t="n">
        <v>0</v>
      </c>
      <c r="G77" s="22" t="n">
        <v>0</v>
      </c>
      <c r="H77" s="22" t="n">
        <v>7.91607539339137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2" t="n">
        <v>0</v>
      </c>
      <c r="AF77" s="22" t="n">
        <v>0</v>
      </c>
      <c r="AG77" s="22" t="n">
        <v>0</v>
      </c>
      <c r="AH77" s="22" t="n">
        <v>0</v>
      </c>
      <c r="AI77" s="22" t="n">
        <v>0</v>
      </c>
      <c r="AJ77" s="22" t="n">
        <v>0</v>
      </c>
      <c r="AK77" s="22" t="n">
        <v>0</v>
      </c>
      <c r="AL77" s="22" t="n">
        <v>0</v>
      </c>
      <c r="AM77" s="22" t="n">
        <v>0</v>
      </c>
      <c r="AN77" s="22" t="n">
        <v>0</v>
      </c>
      <c r="AO77" s="22" t="n">
        <v>0</v>
      </c>
      <c r="AP77" s="22" t="n">
        <v>0</v>
      </c>
      <c r="AQ77" s="22" t="n">
        <v>500.513132211622</v>
      </c>
      <c r="AR77" s="22" t="n">
        <v>5.94825789744871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20.4178949328874</v>
      </c>
      <c r="BB77" s="22" t="n">
        <v>11.9682613765614</v>
      </c>
      <c r="BC77" s="22" t="n">
        <v>0.66011572446358</v>
      </c>
      <c r="BD77" s="22" t="n">
        <v>2.79563889108345</v>
      </c>
      <c r="BE77" s="22" t="n">
        <v>4.0173868139973</v>
      </c>
      <c r="BF77" s="22" t="n">
        <v>558.359190588406</v>
      </c>
      <c r="BG77" s="22" t="n">
        <v>0</v>
      </c>
      <c r="BH77" s="22" t="n">
        <v>0</v>
      </c>
      <c r="BI77" s="22" t="n">
        <v>0</v>
      </c>
      <c r="BJ77" s="22" t="n">
        <v>19.6408094115941</v>
      </c>
      <c r="BK77" s="22" t="n">
        <v>0</v>
      </c>
      <c r="BL77" s="22" t="n">
        <v>0</v>
      </c>
      <c r="BM77" s="22" t="n">
        <v>19.6408094115941</v>
      </c>
      <c r="BN77" s="73" t="n">
        <v>578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0</v>
      </c>
      <c r="AC78" s="22" t="n">
        <v>0</v>
      </c>
      <c r="AD78" s="22" t="n">
        <v>0</v>
      </c>
      <c r="AE78" s="22" t="n">
        <v>0</v>
      </c>
      <c r="AF78" s="22" t="n">
        <v>0</v>
      </c>
      <c r="AG78" s="22" t="n">
        <v>0</v>
      </c>
      <c r="AH78" s="22" t="n">
        <v>0</v>
      </c>
      <c r="AI78" s="22" t="n">
        <v>0</v>
      </c>
      <c r="AJ78" s="22" t="n">
        <v>0</v>
      </c>
      <c r="AK78" s="22" t="n">
        <v>0</v>
      </c>
      <c r="AL78" s="22" t="n">
        <v>0</v>
      </c>
      <c r="AM78" s="22" t="n">
        <v>0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0</v>
      </c>
      <c r="BG78" s="22" t="n">
        <v>0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0</v>
      </c>
      <c r="BN78" s="73" t="n">
        <v>0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0</v>
      </c>
      <c r="F79" s="22" t="n">
        <v>0</v>
      </c>
      <c r="G79" s="22" t="n">
        <v>0</v>
      </c>
      <c r="H79" s="22" t="n">
        <v>0.475324305685865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0</v>
      </c>
      <c r="T79" s="22" t="n">
        <v>0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0</v>
      </c>
      <c r="AC79" s="22" t="n">
        <v>0</v>
      </c>
      <c r="AD79" s="22" t="n">
        <v>0</v>
      </c>
      <c r="AE79" s="22" t="n">
        <v>0</v>
      </c>
      <c r="AF79" s="22" t="n">
        <v>0</v>
      </c>
      <c r="AG79" s="22" t="n">
        <v>0</v>
      </c>
      <c r="AH79" s="22" t="n">
        <v>0</v>
      </c>
      <c r="AI79" s="22" t="n">
        <v>0</v>
      </c>
      <c r="AJ79" s="22" t="n">
        <v>0</v>
      </c>
      <c r="AK79" s="22" t="n">
        <v>0</v>
      </c>
      <c r="AL79" s="22" t="n">
        <v>0</v>
      </c>
      <c r="AM79" s="22" t="n">
        <v>0</v>
      </c>
      <c r="AN79" s="22" t="n">
        <v>0</v>
      </c>
      <c r="AO79" s="22" t="n">
        <v>0</v>
      </c>
      <c r="AP79" s="22" t="n">
        <v>0</v>
      </c>
      <c r="AQ79" s="22" t="n">
        <v>70.5246756943141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71</v>
      </c>
      <c r="BG79" s="22" t="n">
        <v>0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</v>
      </c>
      <c r="BN79" s="73" t="n">
        <v>71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3.42252559752858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2" t="n">
        <v>0</v>
      </c>
      <c r="AF80" s="22" t="n">
        <v>0</v>
      </c>
      <c r="AG80" s="22" t="n">
        <v>0</v>
      </c>
      <c r="AH80" s="22" t="n">
        <v>0</v>
      </c>
      <c r="AI80" s="22" t="n">
        <v>0</v>
      </c>
      <c r="AJ80" s="22" t="n">
        <v>0</v>
      </c>
      <c r="AK80" s="22" t="n">
        <v>0</v>
      </c>
      <c r="AL80" s="22" t="n">
        <v>0</v>
      </c>
      <c r="AM80" s="22" t="n">
        <v>0</v>
      </c>
      <c r="AN80" s="22" t="n">
        <v>0</v>
      </c>
      <c r="AO80" s="22" t="n">
        <v>0</v>
      </c>
      <c r="AP80" s="22" t="n">
        <v>0</v>
      </c>
      <c r="AQ80" s="22" t="n">
        <v>37.5774744024714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41</v>
      </c>
      <c r="BG80" s="22" t="n">
        <v>0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</v>
      </c>
      <c r="BN80" s="73" t="n">
        <v>41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2.39186560262816</v>
      </c>
      <c r="AR81" s="26" t="n">
        <v>0</v>
      </c>
      <c r="AS81" s="26" t="n">
        <v>0</v>
      </c>
      <c r="AT81" s="26" t="n">
        <v>1.60813439737184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4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4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31.5821203379526</v>
      </c>
      <c r="D82" s="26" t="n">
        <v>6.33907214725623</v>
      </c>
      <c r="E82" s="26" t="n">
        <v>0</v>
      </c>
      <c r="F82" s="26" t="n">
        <v>0</v>
      </c>
      <c r="G82" s="26" t="n">
        <v>0</v>
      </c>
      <c r="H82" s="26" t="n">
        <v>29.2141183236166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251.06254928398</v>
      </c>
      <c r="AR82" s="26" t="n">
        <v>32.3491723080494</v>
      </c>
      <c r="AS82" s="26" t="n">
        <v>0</v>
      </c>
      <c r="AT82" s="26" t="n">
        <v>3.37934937517625</v>
      </c>
      <c r="AU82" s="26" t="n">
        <v>0</v>
      </c>
      <c r="AV82" s="26" t="n">
        <v>0</v>
      </c>
      <c r="AW82" s="26" t="n">
        <v>7.52142983071426</v>
      </c>
      <c r="AX82" s="26" t="n">
        <v>2.81750581622946</v>
      </c>
      <c r="AY82" s="26" t="n">
        <v>0</v>
      </c>
      <c r="AZ82" s="26" t="n">
        <v>0</v>
      </c>
      <c r="BA82" s="26" t="n">
        <v>15.3983233452885</v>
      </c>
      <c r="BB82" s="26" t="n">
        <v>2.8570346661516</v>
      </c>
      <c r="BC82" s="26" t="n">
        <v>1.81439363750431</v>
      </c>
      <c r="BD82" s="26" t="n">
        <v>5.15339056678877</v>
      </c>
      <c r="BE82" s="26" t="n">
        <v>71.3626762381533</v>
      </c>
      <c r="BF82" s="22" t="n">
        <v>460.851135876862</v>
      </c>
      <c r="BG82" s="26" t="n">
        <v>0</v>
      </c>
      <c r="BH82" s="26" t="n">
        <v>0</v>
      </c>
      <c r="BI82" s="26" t="n">
        <v>0</v>
      </c>
      <c r="BJ82" s="26" t="n">
        <v>84.0970277044</v>
      </c>
      <c r="BK82" s="26" t="n">
        <v>343.051836418739</v>
      </c>
      <c r="BL82" s="26" t="n">
        <v>0</v>
      </c>
      <c r="BM82" s="22" t="n">
        <v>427.148864123139</v>
      </c>
      <c r="BN82" s="73" t="n">
        <v>888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26.5641546022397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149.378266810081</v>
      </c>
      <c r="AR83" s="26" t="n">
        <v>0</v>
      </c>
      <c r="AS83" s="26" t="n">
        <v>1.49365092686034</v>
      </c>
      <c r="AT83" s="26" t="n">
        <v>10.5498267403066</v>
      </c>
      <c r="AU83" s="26" t="n">
        <v>0</v>
      </c>
      <c r="AV83" s="26" t="n">
        <v>13.412734324952</v>
      </c>
      <c r="AW83" s="26" t="n">
        <v>0</v>
      </c>
      <c r="AX83" s="26" t="n">
        <v>0</v>
      </c>
      <c r="AY83" s="26" t="n">
        <v>17.0631033507252</v>
      </c>
      <c r="AZ83" s="26" t="n">
        <v>47.8483719155023</v>
      </c>
      <c r="BA83" s="26" t="n">
        <v>6.33987459707553</v>
      </c>
      <c r="BB83" s="26" t="n">
        <v>0</v>
      </c>
      <c r="BC83" s="26" t="n">
        <v>0</v>
      </c>
      <c r="BD83" s="26" t="n">
        <v>0</v>
      </c>
      <c r="BE83" s="26" t="n">
        <v>5.77216177176076</v>
      </c>
      <c r="BF83" s="22" t="n">
        <v>278.422145039504</v>
      </c>
      <c r="BG83" s="26" t="n">
        <v>0</v>
      </c>
      <c r="BH83" s="26" t="n">
        <v>0</v>
      </c>
      <c r="BI83" s="26" t="n">
        <v>0</v>
      </c>
      <c r="BJ83" s="26" t="n">
        <v>93.2730462012634</v>
      </c>
      <c r="BK83" s="26" t="n">
        <v>2163.30480875923</v>
      </c>
      <c r="BL83" s="26" t="n">
        <v>0</v>
      </c>
      <c r="BM83" s="22" t="n">
        <v>2256.5778549605</v>
      </c>
      <c r="BN83" s="73" t="n">
        <v>2535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973635366456029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7.39462535608624</v>
      </c>
      <c r="AX84" s="26" t="n">
        <v>1.58353971197707</v>
      </c>
      <c r="AY84" s="26" t="n">
        <v>0</v>
      </c>
      <c r="AZ84" s="26" t="n">
        <v>0</v>
      </c>
      <c r="BA84" s="26" t="n">
        <v>0</v>
      </c>
      <c r="BB84" s="26" t="n">
        <v>3.67253741494224</v>
      </c>
      <c r="BC84" s="26" t="n">
        <v>0</v>
      </c>
      <c r="BD84" s="26" t="n">
        <v>0</v>
      </c>
      <c r="BE84" s="26" t="n">
        <v>0</v>
      </c>
      <c r="BF84" s="22" t="n">
        <v>13.6243378494616</v>
      </c>
      <c r="BG84" s="26" t="n">
        <v>0</v>
      </c>
      <c r="BH84" s="26" t="n">
        <v>0</v>
      </c>
      <c r="BI84" s="26" t="n">
        <v>0</v>
      </c>
      <c r="BJ84" s="26" t="n">
        <v>777.744462940377</v>
      </c>
      <c r="BK84" s="26" t="n">
        <v>25.6311992101614</v>
      </c>
      <c r="BL84" s="26" t="n">
        <v>0</v>
      </c>
      <c r="BM84" s="22" t="n">
        <v>803.375662150539</v>
      </c>
      <c r="BN84" s="73" t="n">
        <v>817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5.9630047074115</v>
      </c>
      <c r="AS85" s="26" t="n">
        <v>0</v>
      </c>
      <c r="AT85" s="26" t="n">
        <v>14.6386080895059</v>
      </c>
      <c r="AU85" s="26" t="n">
        <v>8.02372855599882</v>
      </c>
      <c r="AV85" s="26" t="n">
        <v>0</v>
      </c>
      <c r="AW85" s="26" t="n">
        <v>0</v>
      </c>
      <c r="AX85" s="26" t="n">
        <v>0</v>
      </c>
      <c r="AY85" s="26" t="n">
        <v>6.44457444129685</v>
      </c>
      <c r="AZ85" s="26" t="n">
        <v>0</v>
      </c>
      <c r="BA85" s="26" t="n">
        <v>2.51593316596248</v>
      </c>
      <c r="BB85" s="26" t="n">
        <v>0</v>
      </c>
      <c r="BC85" s="26" t="n">
        <v>0.989202010485646</v>
      </c>
      <c r="BD85" s="26" t="n">
        <v>0.075493261174425</v>
      </c>
      <c r="BE85" s="26" t="n">
        <v>5.63975597352466</v>
      </c>
      <c r="BF85" s="22" t="n">
        <v>54.2903002053603</v>
      </c>
      <c r="BG85" s="26" t="n">
        <v>0</v>
      </c>
      <c r="BH85" s="26" t="n">
        <v>0</v>
      </c>
      <c r="BI85" s="26" t="n">
        <v>0</v>
      </c>
      <c r="BJ85" s="26" t="n">
        <v>126.758079302293</v>
      </c>
      <c r="BK85" s="26" t="n">
        <v>585.951620492347</v>
      </c>
      <c r="BL85" s="26" t="n">
        <v>0</v>
      </c>
      <c r="BM85" s="22" t="n">
        <v>712.70969979464</v>
      </c>
      <c r="BN85" s="73" t="n">
        <v>767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1.78539876746908</v>
      </c>
      <c r="D86" s="22" t="n">
        <v>1.21768735323473</v>
      </c>
      <c r="E86" s="22" t="n">
        <v>0</v>
      </c>
      <c r="F86" s="22" t="n">
        <v>0</v>
      </c>
      <c r="G86" s="22" t="n">
        <v>0</v>
      </c>
      <c r="H86" s="22" t="n">
        <v>11.7427418118195</v>
      </c>
      <c r="I86" s="22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2" t="n">
        <v>0</v>
      </c>
      <c r="AF86" s="22" t="n">
        <v>0</v>
      </c>
      <c r="AG86" s="22" t="n">
        <v>0</v>
      </c>
      <c r="AH86" s="22" t="n">
        <v>0</v>
      </c>
      <c r="AI86" s="22" t="n">
        <v>0</v>
      </c>
      <c r="AJ86" s="22" t="n">
        <v>0</v>
      </c>
      <c r="AK86" s="22" t="n">
        <v>0</v>
      </c>
      <c r="AL86" s="22" t="n">
        <v>0</v>
      </c>
      <c r="AM86" s="22" t="n">
        <v>0</v>
      </c>
      <c r="AN86" s="22" t="n">
        <v>0</v>
      </c>
      <c r="AO86" s="22" t="n">
        <v>0</v>
      </c>
      <c r="AP86" s="22" t="n">
        <v>0</v>
      </c>
      <c r="AQ86" s="22" t="n">
        <v>169.048567398161</v>
      </c>
      <c r="AR86" s="22" t="n">
        <v>36.5206008690039</v>
      </c>
      <c r="AS86" s="22" t="n">
        <v>46.7608798077542</v>
      </c>
      <c r="AT86" s="22" t="n">
        <v>48.7505171435631</v>
      </c>
      <c r="AU86" s="22" t="n">
        <v>6.32587180189028</v>
      </c>
      <c r="AV86" s="22" t="n">
        <v>5.76413342431688</v>
      </c>
      <c r="AW86" s="22" t="n">
        <v>48.1033450616534</v>
      </c>
      <c r="AX86" s="22" t="n">
        <v>0.282114720184252</v>
      </c>
      <c r="AY86" s="22" t="n">
        <v>12.5820189779918</v>
      </c>
      <c r="AZ86" s="22" t="n">
        <v>0</v>
      </c>
      <c r="BA86" s="22" t="n">
        <v>13.871900359156</v>
      </c>
      <c r="BB86" s="22" t="n">
        <v>82.8218934567473</v>
      </c>
      <c r="BC86" s="22" t="n">
        <v>0.812332957884493</v>
      </c>
      <c r="BD86" s="22" t="n">
        <v>2.5407165747548</v>
      </c>
      <c r="BE86" s="22" t="n">
        <v>9.18736556470057</v>
      </c>
      <c r="BF86" s="22" t="n">
        <v>498.118086050285</v>
      </c>
      <c r="BG86" s="22" t="n">
        <v>0</v>
      </c>
      <c r="BH86" s="22" t="n">
        <v>0</v>
      </c>
      <c r="BI86" s="22" t="n">
        <v>0</v>
      </c>
      <c r="BJ86" s="22" t="n">
        <v>183.485682407405</v>
      </c>
      <c r="BK86" s="22" t="n">
        <v>374.39623154231</v>
      </c>
      <c r="BL86" s="22" t="n">
        <v>0</v>
      </c>
      <c r="BM86" s="22" t="n">
        <v>557.881913949715</v>
      </c>
      <c r="BN86" s="73" t="n">
        <v>1056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0</v>
      </c>
      <c r="H87" s="22" t="n">
        <v>0.119806438521988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0</v>
      </c>
      <c r="AB87" s="22" t="n">
        <v>0</v>
      </c>
      <c r="AC87" s="22" t="n">
        <v>0</v>
      </c>
      <c r="AD87" s="22" t="n">
        <v>0</v>
      </c>
      <c r="AE87" s="22" t="n">
        <v>0</v>
      </c>
      <c r="AF87" s="22" t="n">
        <v>0</v>
      </c>
      <c r="AG87" s="22" t="n">
        <v>0</v>
      </c>
      <c r="AH87" s="22" t="n">
        <v>0</v>
      </c>
      <c r="AI87" s="22" t="n">
        <v>0</v>
      </c>
      <c r="AJ87" s="22" t="n">
        <v>0</v>
      </c>
      <c r="AK87" s="22" t="n">
        <v>0</v>
      </c>
      <c r="AL87" s="22" t="n">
        <v>0</v>
      </c>
      <c r="AM87" s="22" t="n">
        <v>0</v>
      </c>
      <c r="AN87" s="22" t="n">
        <v>0</v>
      </c>
      <c r="AO87" s="22" t="n">
        <v>0</v>
      </c>
      <c r="AP87" s="22" t="n">
        <v>0</v>
      </c>
      <c r="AQ87" s="22" t="n">
        <v>0</v>
      </c>
      <c r="AR87" s="22" t="n">
        <v>0</v>
      </c>
      <c r="AS87" s="22" t="n">
        <v>9.72525420517814</v>
      </c>
      <c r="AT87" s="22" t="n">
        <v>50.8304825194215</v>
      </c>
      <c r="AU87" s="22" t="n">
        <v>0</v>
      </c>
      <c r="AV87" s="22" t="n">
        <v>3.48670961726546</v>
      </c>
      <c r="AW87" s="22" t="n">
        <v>77.735358021414</v>
      </c>
      <c r="AX87" s="22" t="n">
        <v>0</v>
      </c>
      <c r="AY87" s="22" t="n">
        <v>71.9138795288548</v>
      </c>
      <c r="AZ87" s="22" t="n">
        <v>0</v>
      </c>
      <c r="BA87" s="22" t="n">
        <v>0</v>
      </c>
      <c r="BB87" s="22" t="n">
        <v>16.1990219292665</v>
      </c>
      <c r="BC87" s="22" t="n">
        <v>0</v>
      </c>
      <c r="BD87" s="22" t="n">
        <v>0</v>
      </c>
      <c r="BE87" s="22" t="n">
        <v>2.07695827831854</v>
      </c>
      <c r="BF87" s="22" t="n">
        <v>232.087470538241</v>
      </c>
      <c r="BG87" s="22" t="n">
        <v>0</v>
      </c>
      <c r="BH87" s="22" t="n">
        <v>0</v>
      </c>
      <c r="BI87" s="22" t="n">
        <v>0</v>
      </c>
      <c r="BJ87" s="22" t="n">
        <v>841.507860644041</v>
      </c>
      <c r="BK87" s="22" t="n">
        <v>1301.40466881772</v>
      </c>
      <c r="BL87" s="22" t="n">
        <v>0</v>
      </c>
      <c r="BM87" s="22" t="n">
        <v>2142.91252946176</v>
      </c>
      <c r="BN87" s="73" t="n">
        <v>2375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0</v>
      </c>
      <c r="AF88" s="22" t="n">
        <v>0</v>
      </c>
      <c r="AG88" s="22" t="n">
        <v>0</v>
      </c>
      <c r="AH88" s="22" t="n">
        <v>0</v>
      </c>
      <c r="AI88" s="22" t="n">
        <v>0</v>
      </c>
      <c r="AJ88" s="22" t="n">
        <v>0</v>
      </c>
      <c r="AK88" s="22" t="n">
        <v>0</v>
      </c>
      <c r="AL88" s="22" t="n">
        <v>0</v>
      </c>
      <c r="AM88" s="22" t="n">
        <v>0</v>
      </c>
      <c r="AN88" s="22" t="n">
        <v>0</v>
      </c>
      <c r="AO88" s="22" t="n">
        <v>0</v>
      </c>
      <c r="AP88" s="22" t="n">
        <v>0</v>
      </c>
      <c r="AQ88" s="22" t="n">
        <v>9.14120178313914</v>
      </c>
      <c r="AR88" s="22" t="n">
        <v>6.55405855909287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2.8775767766111</v>
      </c>
      <c r="AX88" s="22" t="n">
        <v>0</v>
      </c>
      <c r="AY88" s="22" t="n">
        <v>12.3809629066317</v>
      </c>
      <c r="AZ88" s="22" t="n">
        <v>0</v>
      </c>
      <c r="BA88" s="22" t="n">
        <v>9.5333576080315</v>
      </c>
      <c r="BB88" s="22" t="n">
        <v>6.67620575990689</v>
      </c>
      <c r="BC88" s="22" t="n">
        <v>2.22105848778058</v>
      </c>
      <c r="BD88" s="22" t="n">
        <v>5.66261810540039</v>
      </c>
      <c r="BE88" s="22" t="n">
        <v>2.98793577076895</v>
      </c>
      <c r="BF88" s="22" t="n">
        <v>68.0349757573631</v>
      </c>
      <c r="BG88" s="22" t="n">
        <v>0</v>
      </c>
      <c r="BH88" s="22" t="n">
        <v>0</v>
      </c>
      <c r="BI88" s="22" t="n">
        <v>0</v>
      </c>
      <c r="BJ88" s="22" t="n">
        <v>538.58429132333</v>
      </c>
      <c r="BK88" s="22" t="n">
        <v>355.380732919307</v>
      </c>
      <c r="BL88" s="22" t="n">
        <v>0</v>
      </c>
      <c r="BM88" s="22" t="n">
        <v>893.965024242637</v>
      </c>
      <c r="BN88" s="73" t="n">
        <v>962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0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0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61.4941336980792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61.4941336980792</v>
      </c>
      <c r="BG89" s="22" t="n">
        <v>0</v>
      </c>
      <c r="BH89" s="22" t="n">
        <v>0</v>
      </c>
      <c r="BI89" s="22" t="n">
        <v>0</v>
      </c>
      <c r="BJ89" s="22" t="n">
        <v>2962.90901243723</v>
      </c>
      <c r="BK89" s="22" t="n">
        <v>1024.59685386469</v>
      </c>
      <c r="BL89" s="22" t="n">
        <v>0</v>
      </c>
      <c r="BM89" s="22" t="n">
        <v>3987.50586630192</v>
      </c>
      <c r="BN89" s="73" t="n">
        <v>4049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0</v>
      </c>
      <c r="AM90" s="22" t="n">
        <v>0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2.13391045188516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2.13391045188516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90.8660895481148</v>
      </c>
      <c r="BL90" s="22" t="n">
        <v>0</v>
      </c>
      <c r="BM90" s="22" t="n">
        <v>90.8660895481148</v>
      </c>
      <c r="BN90" s="73" t="n">
        <v>93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1.94529213023573</v>
      </c>
      <c r="D91" s="26" t="n">
        <v>0.110416386185497</v>
      </c>
      <c r="E91" s="26" t="n">
        <v>0</v>
      </c>
      <c r="F91" s="26" t="n">
        <v>0</v>
      </c>
      <c r="G91" s="26" t="n">
        <v>0</v>
      </c>
      <c r="H91" s="26" t="n">
        <v>0.332619791021184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.788773312143901</v>
      </c>
      <c r="AR91" s="26" t="n">
        <v>36.552261982806</v>
      </c>
      <c r="AS91" s="26" t="n">
        <v>16.8609693719652</v>
      </c>
      <c r="AT91" s="26" t="n">
        <v>0.200897723042875</v>
      </c>
      <c r="AU91" s="26" t="n">
        <v>0.0434691732415869</v>
      </c>
      <c r="AV91" s="26" t="n">
        <v>1.35495995044182</v>
      </c>
      <c r="AW91" s="26" t="n">
        <v>19.6702455621765</v>
      </c>
      <c r="AX91" s="26" t="n">
        <v>0.0248155651497535</v>
      </c>
      <c r="AY91" s="26" t="n">
        <v>4.42270972499584</v>
      </c>
      <c r="AZ91" s="26" t="n">
        <v>0</v>
      </c>
      <c r="BA91" s="26" t="n">
        <v>0</v>
      </c>
      <c r="BB91" s="26" t="n">
        <v>0.035948515522564</v>
      </c>
      <c r="BC91" s="26" t="n">
        <v>0.0387935892757296</v>
      </c>
      <c r="BD91" s="26" t="n">
        <v>0.022604451160844</v>
      </c>
      <c r="BE91" s="26" t="n">
        <v>0.595222770635</v>
      </c>
      <c r="BF91" s="22" t="n">
        <v>83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83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5.89562487026847</v>
      </c>
      <c r="AR92" s="26" t="n">
        <v>38.0636012432086</v>
      </c>
      <c r="AS92" s="26" t="n">
        <v>16.9861189283926</v>
      </c>
      <c r="AT92" s="26" t="n">
        <v>0</v>
      </c>
      <c r="AU92" s="26" t="n">
        <v>0</v>
      </c>
      <c r="AV92" s="26" t="n">
        <v>0</v>
      </c>
      <c r="AW92" s="26" t="n">
        <v>8.56226976952819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5.00711475368777</v>
      </c>
      <c r="BF92" s="22" t="n">
        <v>74.5147295650857</v>
      </c>
      <c r="BG92" s="26" t="n">
        <v>0</v>
      </c>
      <c r="BH92" s="26" t="n">
        <v>0</v>
      </c>
      <c r="BI92" s="26" t="n">
        <v>0</v>
      </c>
      <c r="BJ92" s="26" t="n">
        <v>170.863269592595</v>
      </c>
      <c r="BK92" s="26" t="n">
        <v>20.622000842319</v>
      </c>
      <c r="BL92" s="26" t="n">
        <v>0</v>
      </c>
      <c r="BM92" s="22" t="n">
        <v>191.485270434914</v>
      </c>
      <c r="BN92" s="73" t="n">
        <v>266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3.06364910014853</v>
      </c>
      <c r="E93" s="26" t="n">
        <v>0</v>
      </c>
      <c r="F93" s="26" t="n">
        <v>0</v>
      </c>
      <c r="G93" s="26" t="n">
        <v>0</v>
      </c>
      <c r="H93" s="26" t="n">
        <v>3.04842789377173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52.2428456235986</v>
      </c>
      <c r="AR93" s="26" t="n">
        <v>0</v>
      </c>
      <c r="AS93" s="26" t="n">
        <v>12.7794935779576</v>
      </c>
      <c r="AT93" s="26" t="n">
        <v>0</v>
      </c>
      <c r="AU93" s="26" t="n">
        <v>132.250994359734</v>
      </c>
      <c r="AV93" s="26" t="n">
        <v>7.74612598575864</v>
      </c>
      <c r="AW93" s="26" t="n">
        <v>20.0171050091293</v>
      </c>
      <c r="AX93" s="26" t="n">
        <v>0</v>
      </c>
      <c r="AY93" s="26" t="n">
        <v>17.1621424328801</v>
      </c>
      <c r="AZ93" s="26" t="n">
        <v>19.3406350301003</v>
      </c>
      <c r="BA93" s="26" t="n">
        <v>0.392343939159863</v>
      </c>
      <c r="BB93" s="26" t="n">
        <v>92.9021206498334</v>
      </c>
      <c r="BC93" s="26" t="n">
        <v>150.151836072002</v>
      </c>
      <c r="BD93" s="26" t="n">
        <v>0.428550821918005</v>
      </c>
      <c r="BE93" s="26" t="n">
        <v>8.42697662131748</v>
      </c>
      <c r="BF93" s="22" t="n">
        <v>519.95324711731</v>
      </c>
      <c r="BG93" s="26" t="n">
        <v>0</v>
      </c>
      <c r="BH93" s="26" t="n">
        <v>0</v>
      </c>
      <c r="BI93" s="26" t="n">
        <v>0</v>
      </c>
      <c r="BJ93" s="26" t="n">
        <v>1320.63335524929</v>
      </c>
      <c r="BK93" s="26" t="n">
        <v>427.413397633402</v>
      </c>
      <c r="BL93" s="26" t="n">
        <v>0</v>
      </c>
      <c r="BM93" s="22" t="n">
        <v>1748.04675288269</v>
      </c>
      <c r="BN93" s="73" t="n">
        <v>2268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0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3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3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3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3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3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3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3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3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3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3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61.8956323596252</v>
      </c>
      <c r="D117" s="64" t="n">
        <v>137.23480197631</v>
      </c>
      <c r="E117" s="64" t="n">
        <v>0</v>
      </c>
      <c r="F117" s="64" t="n">
        <v>1.50023561121107</v>
      </c>
      <c r="G117" s="64" t="n">
        <v>1.79870539647223</v>
      </c>
      <c r="H117" s="64" t="n">
        <v>298.292750157432</v>
      </c>
      <c r="I117" s="64" t="n">
        <v>6.73484867953415</v>
      </c>
      <c r="J117" s="64" t="n">
        <v>2.04960132902701</v>
      </c>
      <c r="K117" s="64" t="n">
        <v>0.9880815328549</v>
      </c>
      <c r="L117" s="64" t="n">
        <v>6.69966666788531</v>
      </c>
      <c r="M117" s="64" t="n">
        <v>2.55612836857896</v>
      </c>
      <c r="N117" s="64" t="n">
        <v>47.6521978753676</v>
      </c>
      <c r="O117" s="64" t="n">
        <v>0</v>
      </c>
      <c r="P117" s="64" t="n">
        <v>0.100180090846275</v>
      </c>
      <c r="Q117" s="64" t="n">
        <v>0.219660512468404</v>
      </c>
      <c r="R117" s="64" t="n">
        <v>2.1130677828025</v>
      </c>
      <c r="S117" s="64" t="n">
        <v>0.0936102416154478</v>
      </c>
      <c r="T117" s="64" t="n">
        <v>5.35576663881893</v>
      </c>
      <c r="U117" s="64" t="n">
        <v>1.42869104507586</v>
      </c>
      <c r="V117" s="64" t="n">
        <v>6.00988394194464</v>
      </c>
      <c r="W117" s="64" t="n">
        <v>0.0791922264656512</v>
      </c>
      <c r="X117" s="64" t="n">
        <v>3.68781573182492</v>
      </c>
      <c r="Y117" s="64" t="n">
        <v>10.0953235399322</v>
      </c>
      <c r="Z117" s="64" t="n">
        <v>2.58012885189611</v>
      </c>
      <c r="AA117" s="64" t="n">
        <v>4.3295972345638</v>
      </c>
      <c r="AB117" s="64" t="n">
        <v>0.0860390074684072</v>
      </c>
      <c r="AC117" s="64" t="n">
        <v>0.401212709768089</v>
      </c>
      <c r="AD117" s="64" t="n">
        <v>5.40078811266457</v>
      </c>
      <c r="AE117" s="64" t="n">
        <v>3.88502252241969</v>
      </c>
      <c r="AF117" s="64" t="n">
        <v>4.0086433888027</v>
      </c>
      <c r="AG117" s="64" t="n">
        <v>0.480375803797228</v>
      </c>
      <c r="AH117" s="64" t="n">
        <v>2.80305305680497</v>
      </c>
      <c r="AI117" s="64" t="n">
        <v>3.98149670609083</v>
      </c>
      <c r="AJ117" s="64" t="n">
        <v>1.17779477024574</v>
      </c>
      <c r="AK117" s="64" t="n">
        <v>2.72115974666467</v>
      </c>
      <c r="AL117" s="64" t="n">
        <v>0</v>
      </c>
      <c r="AM117" s="64" t="n">
        <v>1.57124213315194</v>
      </c>
      <c r="AN117" s="64" t="n">
        <v>0.526665691011375</v>
      </c>
      <c r="AO117" s="64" t="n">
        <v>29.9430190361312</v>
      </c>
      <c r="AP117" s="64" t="n">
        <v>1.10818613503576</v>
      </c>
      <c r="AQ117" s="64" t="n">
        <v>1438.3043795389</v>
      </c>
      <c r="AR117" s="64" t="n">
        <v>256.599745560889</v>
      </c>
      <c r="AS117" s="64" t="n">
        <v>141.102422240002</v>
      </c>
      <c r="AT117" s="64" t="n">
        <v>163.034477337816</v>
      </c>
      <c r="AU117" s="64" t="n">
        <v>207.785948130819</v>
      </c>
      <c r="AV117" s="64" t="n">
        <v>45.1235233989372</v>
      </c>
      <c r="AW117" s="64" t="n">
        <v>275.852575300074</v>
      </c>
      <c r="AX117" s="64" t="n">
        <v>1144.74082101874</v>
      </c>
      <c r="AY117" s="64" t="n">
        <v>256.965559180044</v>
      </c>
      <c r="AZ117" s="64" t="n">
        <v>95.0288450940981</v>
      </c>
      <c r="BA117" s="64" t="n">
        <v>194.822822840582</v>
      </c>
      <c r="BB117" s="64" t="n">
        <v>349.15808911835</v>
      </c>
      <c r="BC117" s="64" t="n">
        <v>175.615102159434</v>
      </c>
      <c r="BD117" s="64" t="n">
        <v>59.6770811586291</v>
      </c>
      <c r="BE117" s="64" t="n">
        <v>194.547053884149</v>
      </c>
      <c r="BF117" s="64" t="n">
        <v>5659.94871257407</v>
      </c>
      <c r="BG117" s="64" t="n">
        <v>0</v>
      </c>
      <c r="BH117" s="64" t="n">
        <v>0</v>
      </c>
      <c r="BI117" s="64" t="n">
        <v>0</v>
      </c>
      <c r="BJ117" s="64" t="n">
        <v>14528.068921877</v>
      </c>
      <c r="BK117" s="64" t="n">
        <v>6712.98236554897</v>
      </c>
      <c r="BL117" s="64" t="n">
        <v>0</v>
      </c>
      <c r="BM117" s="64" t="n">
        <v>21241.0512874259</v>
      </c>
      <c r="BN117" s="64" t="n">
        <v>26901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79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-34.6604235229007</v>
      </c>
      <c r="D6" s="22" t="n">
        <v>-4.5685704624966</v>
      </c>
      <c r="E6" s="22" t="n">
        <v>0</v>
      </c>
      <c r="F6" s="22" t="n">
        <v>0</v>
      </c>
      <c r="G6" s="22" t="n">
        <v>0</v>
      </c>
      <c r="H6" s="22" t="n">
        <v>-352.771006014603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-392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-392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-24.3019327823289</v>
      </c>
      <c r="D7" s="22" t="n">
        <v>-165.614743121564</v>
      </c>
      <c r="E7" s="22" t="n">
        <v>0</v>
      </c>
      <c r="F7" s="22" t="n">
        <v>0</v>
      </c>
      <c r="G7" s="22" t="n">
        <v>0</v>
      </c>
      <c r="H7" s="22" t="n">
        <v>-314.374427553881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-1.0128327484575</v>
      </c>
      <c r="AY7" s="22" t="n">
        <v>0</v>
      </c>
      <c r="AZ7" s="22" t="n">
        <v>0</v>
      </c>
      <c r="BA7" s="22" t="n">
        <v>0</v>
      </c>
      <c r="BB7" s="22" t="n">
        <v>-0.82540202519741</v>
      </c>
      <c r="BC7" s="22" t="n">
        <v>0</v>
      </c>
      <c r="BD7" s="22" t="n">
        <v>0</v>
      </c>
      <c r="BE7" s="22" t="n">
        <v>-0.251940770936874</v>
      </c>
      <c r="BF7" s="22" t="n">
        <v>-506.381279002365</v>
      </c>
      <c r="BG7" s="22" t="n">
        <v>0</v>
      </c>
      <c r="BH7" s="22" t="n">
        <v>0</v>
      </c>
      <c r="BI7" s="22" t="n">
        <v>0</v>
      </c>
      <c r="BJ7" s="22" t="n">
        <v>-86.6187209976345</v>
      </c>
      <c r="BK7" s="22" t="n">
        <v>0</v>
      </c>
      <c r="BL7" s="22" t="n">
        <v>0</v>
      </c>
      <c r="BM7" s="22" t="n">
        <v>-86.6187209976345</v>
      </c>
      <c r="BN7" s="73" t="n">
        <v>-593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1.54855203410884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42.4514479658912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44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44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9.31709817729653</v>
      </c>
      <c r="D9" s="22" t="n">
        <v>0.943549397598761</v>
      </c>
      <c r="E9" s="22" t="n">
        <v>0</v>
      </c>
      <c r="F9" s="22" t="n">
        <v>0</v>
      </c>
      <c r="G9" s="22" t="n">
        <v>0</v>
      </c>
      <c r="H9" s="22" t="n">
        <v>296.138160031038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208.601192394066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515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515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95.313440227679</v>
      </c>
      <c r="D10" s="22" t="n">
        <v>2.34240226399242</v>
      </c>
      <c r="E10" s="22" t="n">
        <v>0</v>
      </c>
      <c r="F10" s="22" t="n">
        <v>0</v>
      </c>
      <c r="G10" s="22" t="n">
        <v>0</v>
      </c>
      <c r="H10" s="22" t="n">
        <v>504.852025759379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602.50786825105</v>
      </c>
      <c r="BG10" s="22" t="n">
        <v>2.4921317489497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2.4921317489497</v>
      </c>
      <c r="BN10" s="73" t="n">
        <v>605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87.0383515004505</v>
      </c>
      <c r="D11" s="26" t="n">
        <v>14.5689690331598</v>
      </c>
      <c r="E11" s="26" t="n">
        <v>0</v>
      </c>
      <c r="F11" s="26" t="n">
        <v>0</v>
      </c>
      <c r="G11" s="26" t="n">
        <v>0</v>
      </c>
      <c r="H11" s="26" t="n">
        <v>42.3747532744113</v>
      </c>
      <c r="I11" s="26" t="n">
        <v>0</v>
      </c>
      <c r="J11" s="26" t="n">
        <v>21.126624189689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2.82488896426583</v>
      </c>
      <c r="Y11" s="26" t="n">
        <v>17.3372237596601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22.6597084488458</v>
      </c>
      <c r="AY11" s="26" t="n">
        <v>0</v>
      </c>
      <c r="AZ11" s="26" t="n">
        <v>0</v>
      </c>
      <c r="BA11" s="26" t="n">
        <v>1.02015369511782</v>
      </c>
      <c r="BB11" s="26" t="n">
        <v>11.4265714158177</v>
      </c>
      <c r="BC11" s="26" t="n">
        <v>3.38049041786643</v>
      </c>
      <c r="BD11" s="26" t="n">
        <v>0.21628355834503</v>
      </c>
      <c r="BE11" s="26" t="n">
        <v>6.42773904397306</v>
      </c>
      <c r="BF11" s="22" t="n">
        <v>230.401757301602</v>
      </c>
      <c r="BG11" s="26" t="n">
        <v>0.0861442537158577</v>
      </c>
      <c r="BH11" s="26" t="n">
        <v>0</v>
      </c>
      <c r="BI11" s="26" t="n">
        <v>0</v>
      </c>
      <c r="BJ11" s="26" t="n">
        <v>556.512098444682</v>
      </c>
      <c r="BK11" s="26" t="n">
        <v>0</v>
      </c>
      <c r="BL11" s="26" t="n">
        <v>0</v>
      </c>
      <c r="BM11" s="22" t="n">
        <v>556.598242698398</v>
      </c>
      <c r="BN11" s="73" t="n">
        <v>787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62.6542242820879</v>
      </c>
      <c r="D12" s="26" t="n">
        <v>6.6515372142751</v>
      </c>
      <c r="E12" s="26" t="n">
        <v>0</v>
      </c>
      <c r="F12" s="26" t="n">
        <v>0</v>
      </c>
      <c r="G12" s="26" t="n">
        <v>0</v>
      </c>
      <c r="H12" s="26" t="n">
        <v>22.9033249495705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466223818751949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92.6753102646854</v>
      </c>
      <c r="BG12" s="26" t="n">
        <v>0</v>
      </c>
      <c r="BH12" s="26" t="n">
        <v>0</v>
      </c>
      <c r="BI12" s="26" t="n">
        <v>0</v>
      </c>
      <c r="BJ12" s="26" t="n">
        <v>6.32468973531462</v>
      </c>
      <c r="BK12" s="26" t="n">
        <v>0</v>
      </c>
      <c r="BL12" s="26" t="n">
        <v>0</v>
      </c>
      <c r="BM12" s="22" t="n">
        <v>6.32468973531462</v>
      </c>
      <c r="BN12" s="73" t="n">
        <v>99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2.94405307020222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82.189876087647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2.78170441462683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187.915633572476</v>
      </c>
      <c r="BG13" s="26" t="n">
        <v>1.08436642752427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1.08436642752427</v>
      </c>
      <c r="BN13" s="73" t="n">
        <v>189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-4.78628651183463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-81.6454901151968</v>
      </c>
      <c r="I14" s="26" t="n">
        <v>0</v>
      </c>
      <c r="J14" s="26" t="n">
        <v>-49.1983232152979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-1.36990015767068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-137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-137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2.2556274496284</v>
      </c>
      <c r="D15" s="26" t="n">
        <v>0.218737161787291</v>
      </c>
      <c r="E15" s="26" t="n">
        <v>0</v>
      </c>
      <c r="F15" s="26" t="n">
        <v>0</v>
      </c>
      <c r="G15" s="26" t="n">
        <v>0</v>
      </c>
      <c r="H15" s="26" t="n">
        <v>31.749384808157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311360217015831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1.35762252015938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35.8927321567479</v>
      </c>
      <c r="BG15" s="26" t="n">
        <v>0</v>
      </c>
      <c r="BH15" s="26" t="n">
        <v>0</v>
      </c>
      <c r="BI15" s="26" t="n">
        <v>0</v>
      </c>
      <c r="BJ15" s="26" t="n">
        <v>88.1072678432521</v>
      </c>
      <c r="BK15" s="26" t="n">
        <v>0</v>
      </c>
      <c r="BL15" s="26" t="n">
        <v>0</v>
      </c>
      <c r="BM15" s="22" t="n">
        <v>88.1072678432521</v>
      </c>
      <c r="BN15" s="73" t="n">
        <v>124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26.3814665936014</v>
      </c>
      <c r="D16" s="22" t="n">
        <v>4.61934467551477</v>
      </c>
      <c r="E16" s="22" t="n">
        <v>0</v>
      </c>
      <c r="F16" s="22" t="n">
        <v>0</v>
      </c>
      <c r="G16" s="22" t="n">
        <v>0</v>
      </c>
      <c r="H16" s="22" t="n">
        <v>537.025813146316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568.026624415433</v>
      </c>
      <c r="BG16" s="22" t="n">
        <v>24.9733755845673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24.9733755845673</v>
      </c>
      <c r="BN16" s="73" t="n">
        <v>593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54.2059039076804</v>
      </c>
      <c r="D17" s="22" t="n">
        <v>8.01357637684008</v>
      </c>
      <c r="E17" s="22" t="n">
        <v>0</v>
      </c>
      <c r="F17" s="22" t="n">
        <v>0</v>
      </c>
      <c r="G17" s="22" t="n">
        <v>0</v>
      </c>
      <c r="H17" s="22" t="n">
        <v>3.17772622170309</v>
      </c>
      <c r="I17" s="22" t="n">
        <v>0</v>
      </c>
      <c r="J17" s="22" t="n">
        <v>0.65047592958169</v>
      </c>
      <c r="K17" s="22" t="n">
        <v>0</v>
      </c>
      <c r="L17" s="22" t="n">
        <v>0.781071736376797</v>
      </c>
      <c r="M17" s="22" t="n">
        <v>119.520664487165</v>
      </c>
      <c r="N17" s="22" t="n">
        <v>111.420439768315</v>
      </c>
      <c r="O17" s="22" t="n">
        <v>0</v>
      </c>
      <c r="P17" s="22" t="n">
        <v>0</v>
      </c>
      <c r="Q17" s="22" t="n">
        <v>0</v>
      </c>
      <c r="R17" s="22" t="n">
        <v>1.81374962717268</v>
      </c>
      <c r="S17" s="22" t="n">
        <v>0</v>
      </c>
      <c r="T17" s="22" t="n">
        <v>0.629092859867352</v>
      </c>
      <c r="U17" s="22" t="n">
        <v>0</v>
      </c>
      <c r="V17" s="22" t="n">
        <v>15.7821783951509</v>
      </c>
      <c r="W17" s="22" t="n">
        <v>0.681734966723757</v>
      </c>
      <c r="X17" s="22" t="n">
        <v>0</v>
      </c>
      <c r="Y17" s="22" t="n">
        <v>2.34269287098979</v>
      </c>
      <c r="Z17" s="22" t="n">
        <v>0</v>
      </c>
      <c r="AA17" s="22" t="n">
        <v>3.50303917809816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1.29591117026036</v>
      </c>
      <c r="AN17" s="22" t="n">
        <v>0</v>
      </c>
      <c r="AO17" s="22" t="n">
        <v>6.22777499215853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300149189781759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330.346181677865</v>
      </c>
      <c r="BG17" s="22" t="n">
        <v>0</v>
      </c>
      <c r="BH17" s="22" t="n">
        <v>0</v>
      </c>
      <c r="BI17" s="22" t="n">
        <v>0</v>
      </c>
      <c r="BJ17" s="22" t="n">
        <v>15.6538183221355</v>
      </c>
      <c r="BK17" s="22" t="n">
        <v>0</v>
      </c>
      <c r="BL17" s="22" t="n">
        <v>0</v>
      </c>
      <c r="BM17" s="22" t="n">
        <v>15.6538183221355</v>
      </c>
      <c r="BN17" s="73" t="n">
        <v>34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4.29263575449948</v>
      </c>
      <c r="D18" s="22" t="n">
        <v>43.8687276972403</v>
      </c>
      <c r="E18" s="22" t="n">
        <v>0</v>
      </c>
      <c r="F18" s="22" t="n">
        <v>0</v>
      </c>
      <c r="G18" s="22" t="n">
        <v>0</v>
      </c>
      <c r="H18" s="22" t="n">
        <v>587.79600147031</v>
      </c>
      <c r="I18" s="22" t="n">
        <v>0</v>
      </c>
      <c r="J18" s="22" t="n">
        <v>5.90051387259508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4.34647946137847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509532346968434</v>
      </c>
      <c r="AY18" s="22" t="n">
        <v>0</v>
      </c>
      <c r="AZ18" s="22" t="n">
        <v>0</v>
      </c>
      <c r="BA18" s="22" t="n">
        <v>0</v>
      </c>
      <c r="BB18" s="22" t="n">
        <v>0.277072493801651</v>
      </c>
      <c r="BC18" s="22" t="n">
        <v>0</v>
      </c>
      <c r="BD18" s="22" t="n">
        <v>0</v>
      </c>
      <c r="BE18" s="22" t="n">
        <v>0.320178691466533</v>
      </c>
      <c r="BF18" s="22" t="n">
        <v>647.31114178826</v>
      </c>
      <c r="BG18" s="22" t="n">
        <v>0.160931948981084</v>
      </c>
      <c r="BH18" s="22" t="n">
        <v>0</v>
      </c>
      <c r="BI18" s="22" t="n">
        <v>0</v>
      </c>
      <c r="BJ18" s="22" t="n">
        <v>9.49224155700025</v>
      </c>
      <c r="BK18" s="22" t="n">
        <v>259.035684705758</v>
      </c>
      <c r="BL18" s="22" t="n">
        <v>0</v>
      </c>
      <c r="BM18" s="22" t="n">
        <v>268.68885821174</v>
      </c>
      <c r="BN18" s="73" t="n">
        <v>916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12.8250239743727</v>
      </c>
      <c r="E19" s="22" t="n">
        <v>0</v>
      </c>
      <c r="F19" s="22" t="n">
        <v>0</v>
      </c>
      <c r="G19" s="22" t="n">
        <v>0</v>
      </c>
      <c r="H19" s="22" t="n">
        <v>328.736827292518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341.561851266891</v>
      </c>
      <c r="BG19" s="22" t="n">
        <v>0</v>
      </c>
      <c r="BH19" s="22" t="n">
        <v>0</v>
      </c>
      <c r="BI19" s="22" t="n">
        <v>0</v>
      </c>
      <c r="BJ19" s="22" t="n">
        <v>42.4381487331089</v>
      </c>
      <c r="BK19" s="22" t="n">
        <v>0</v>
      </c>
      <c r="BL19" s="22" t="n">
        <v>0</v>
      </c>
      <c r="BM19" s="22" t="n">
        <v>42.4381487331089</v>
      </c>
      <c r="BN19" s="73" t="n">
        <v>384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142.441047529216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142.441047529216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18.5589524707839</v>
      </c>
      <c r="BL20" s="22" t="n">
        <v>0</v>
      </c>
      <c r="BM20" s="22" t="n">
        <v>18.5589524707839</v>
      </c>
      <c r="BN20" s="73" t="n">
        <v>161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418.622178396401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12.6909409022499</v>
      </c>
      <c r="BC21" s="26" t="n">
        <v>0</v>
      </c>
      <c r="BD21" s="26" t="n">
        <v>0</v>
      </c>
      <c r="BE21" s="26" t="n">
        <v>0</v>
      </c>
      <c r="BF21" s="22" t="n">
        <v>431.313119298651</v>
      </c>
      <c r="BG21" s="26" t="n">
        <v>0</v>
      </c>
      <c r="BH21" s="26" t="n">
        <v>0</v>
      </c>
      <c r="BI21" s="26" t="n">
        <v>0</v>
      </c>
      <c r="BJ21" s="26" t="n">
        <v>17.6868807013487</v>
      </c>
      <c r="BK21" s="26" t="n">
        <v>0</v>
      </c>
      <c r="BL21" s="26" t="n">
        <v>0</v>
      </c>
      <c r="BM21" s="22" t="n">
        <v>17.6868807013487</v>
      </c>
      <c r="BN21" s="73" t="n">
        <v>449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225054085405406</v>
      </c>
      <c r="D22" s="26" t="n">
        <v>74.502471158414</v>
      </c>
      <c r="E22" s="26" t="n">
        <v>0</v>
      </c>
      <c r="F22" s="26" t="n">
        <v>0</v>
      </c>
      <c r="G22" s="26" t="n">
        <v>0</v>
      </c>
      <c r="H22" s="26" t="n">
        <v>13.1568488497312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4.0680701638646</v>
      </c>
      <c r="AY22" s="26" t="n">
        <v>0</v>
      </c>
      <c r="AZ22" s="26" t="n">
        <v>0</v>
      </c>
      <c r="BA22" s="26" t="n">
        <v>0</v>
      </c>
      <c r="BB22" s="26" t="n">
        <v>2.98516651854858</v>
      </c>
      <c r="BC22" s="26" t="n">
        <v>0.972229409621026</v>
      </c>
      <c r="BD22" s="26" t="n">
        <v>0.102312158224353</v>
      </c>
      <c r="BE22" s="26" t="n">
        <v>3.20130400713801</v>
      </c>
      <c r="BF22" s="22" t="n">
        <v>99.2134563509472</v>
      </c>
      <c r="BG22" s="26" t="n">
        <v>0.0161517955821983</v>
      </c>
      <c r="BH22" s="26" t="n">
        <v>0</v>
      </c>
      <c r="BI22" s="26" t="n">
        <v>0</v>
      </c>
      <c r="BJ22" s="26" t="n">
        <v>94.7703918534706</v>
      </c>
      <c r="BK22" s="26" t="n">
        <v>0</v>
      </c>
      <c r="BL22" s="26" t="n">
        <v>0</v>
      </c>
      <c r="BM22" s="22" t="n">
        <v>94.7865436490528</v>
      </c>
      <c r="BN22" s="73" t="n">
        <v>194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2.5613823179495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.920716045391289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3.48209836334079</v>
      </c>
      <c r="BG23" s="26" t="n">
        <v>0.00144249255235434</v>
      </c>
      <c r="BH23" s="26" t="n">
        <v>0</v>
      </c>
      <c r="BI23" s="26" t="n">
        <v>0</v>
      </c>
      <c r="BJ23" s="26" t="n">
        <v>9.51645914410686</v>
      </c>
      <c r="BK23" s="26" t="n">
        <v>0</v>
      </c>
      <c r="BL23" s="26" t="n">
        <v>0</v>
      </c>
      <c r="BM23" s="22" t="n">
        <v>9.51790163665921</v>
      </c>
      <c r="BN23" s="73" t="n">
        <v>13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2.90224370550055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77.2871916790685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5.81056461543091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86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86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188.289051500299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20.1572046399819</v>
      </c>
      <c r="AB25" s="26" t="n">
        <v>519.150656878712</v>
      </c>
      <c r="AC25" s="26" t="n">
        <v>0</v>
      </c>
      <c r="AD25" s="26" t="n">
        <v>0</v>
      </c>
      <c r="AE25" s="26" t="n">
        <v>21.3723678381096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748.969280857103</v>
      </c>
      <c r="BG25" s="26" t="n">
        <v>8.03071914289687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8.03071914289687</v>
      </c>
      <c r="BN25" s="73" t="n">
        <v>757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4.2932139809034</v>
      </c>
      <c r="G26" s="22" t="n">
        <v>1.96971082725745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.220230525356135</v>
      </c>
      <c r="O26" s="22" t="n">
        <v>0</v>
      </c>
      <c r="P26" s="22" t="n">
        <v>0</v>
      </c>
      <c r="Q26" s="22" t="n">
        <v>0</v>
      </c>
      <c r="R26" s="22" t="n">
        <v>0.787390662365908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.429138532775676</v>
      </c>
      <c r="AA26" s="22" t="n">
        <v>0</v>
      </c>
      <c r="AB26" s="22" t="n">
        <v>23.3003162437659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31.0000007724244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31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2.89416435077183</v>
      </c>
      <c r="G27" s="22" t="n">
        <v>4.00906904295667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293071051735473</v>
      </c>
      <c r="Q27" s="22" t="n">
        <v>0</v>
      </c>
      <c r="R27" s="22" t="n">
        <v>6.07435378169427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.808021433664019</v>
      </c>
      <c r="X27" s="22" t="n">
        <v>0.144869149515792</v>
      </c>
      <c r="Y27" s="22" t="n">
        <v>0</v>
      </c>
      <c r="Z27" s="22" t="n">
        <v>0</v>
      </c>
      <c r="AA27" s="22" t="n">
        <v>6.31934518485208</v>
      </c>
      <c r="AB27" s="22" t="n">
        <v>24.7411574066453</v>
      </c>
      <c r="AC27" s="22" t="n">
        <v>139.937841585144</v>
      </c>
      <c r="AD27" s="22" t="n">
        <v>3.99660940655045</v>
      </c>
      <c r="AE27" s="22" t="n">
        <v>1.56916201009451</v>
      </c>
      <c r="AF27" s="22" t="n">
        <v>0</v>
      </c>
      <c r="AG27" s="22" t="n">
        <v>0</v>
      </c>
      <c r="AH27" s="22" t="n">
        <v>0.779975810684155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1.29273706023812</v>
      </c>
      <c r="AN27" s="22" t="n">
        <v>0</v>
      </c>
      <c r="AO27" s="22" t="n">
        <v>2.11211700336724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194.972494277914</v>
      </c>
      <c r="BG27" s="22" t="n">
        <v>0.0275057220862625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0.0275057220862625</v>
      </c>
      <c r="BN27" s="73" t="n">
        <v>195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3.30067520971781</v>
      </c>
      <c r="D28" s="22" t="n">
        <v>13.4515678785486</v>
      </c>
      <c r="E28" s="22" t="n">
        <v>0</v>
      </c>
      <c r="F28" s="22" t="n">
        <v>2.19480668273221</v>
      </c>
      <c r="G28" s="22" t="n">
        <v>19.3875062137121</v>
      </c>
      <c r="H28" s="22" t="n">
        <v>0.288318309939588</v>
      </c>
      <c r="I28" s="22" t="n">
        <v>0</v>
      </c>
      <c r="J28" s="22" t="n">
        <v>0</v>
      </c>
      <c r="K28" s="22" t="n">
        <v>0</v>
      </c>
      <c r="L28" s="22" t="n">
        <v>0.643969880446409</v>
      </c>
      <c r="M28" s="22" t="n">
        <v>0</v>
      </c>
      <c r="N28" s="22" t="n">
        <v>0.787375145608963</v>
      </c>
      <c r="O28" s="22" t="n">
        <v>0</v>
      </c>
      <c r="P28" s="22" t="n">
        <v>0</v>
      </c>
      <c r="Q28" s="22" t="n">
        <v>0</v>
      </c>
      <c r="R28" s="22" t="n">
        <v>67.386738618098</v>
      </c>
      <c r="S28" s="22" t="n">
        <v>0.524190028126706</v>
      </c>
      <c r="T28" s="22" t="n">
        <v>0.0995700238415688</v>
      </c>
      <c r="U28" s="22" t="n">
        <v>0.33096622470251</v>
      </c>
      <c r="V28" s="22" t="n">
        <v>0.114919873681637</v>
      </c>
      <c r="W28" s="22" t="n">
        <v>1.50629114042129</v>
      </c>
      <c r="X28" s="22" t="n">
        <v>1.44120978980197</v>
      </c>
      <c r="Y28" s="22" t="n">
        <v>0</v>
      </c>
      <c r="Z28" s="22" t="n">
        <v>1.68957852434259</v>
      </c>
      <c r="AA28" s="22" t="n">
        <v>29.1616910153552</v>
      </c>
      <c r="AB28" s="22" t="n">
        <v>7.25744057142979</v>
      </c>
      <c r="AC28" s="22" t="n">
        <v>9.13062603721538</v>
      </c>
      <c r="AD28" s="22" t="n">
        <v>4.50375266907231</v>
      </c>
      <c r="AE28" s="22" t="n">
        <v>1.49608216511328</v>
      </c>
      <c r="AF28" s="22" t="n">
        <v>0</v>
      </c>
      <c r="AG28" s="22" t="n">
        <v>0</v>
      </c>
      <c r="AH28" s="22" t="n">
        <v>0.250582917411155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1.06702917784559</v>
      </c>
      <c r="AN28" s="22" t="n">
        <v>0</v>
      </c>
      <c r="AO28" s="22" t="n">
        <v>0.200172073849604</v>
      </c>
      <c r="AP28" s="22" t="n">
        <v>0</v>
      </c>
      <c r="AQ28" s="22" t="n">
        <v>33.5360214749149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0.0894456437099465</v>
      </c>
      <c r="AY28" s="22" t="n">
        <v>0</v>
      </c>
      <c r="AZ28" s="22" t="n">
        <v>0</v>
      </c>
      <c r="BA28" s="22" t="n">
        <v>0</v>
      </c>
      <c r="BB28" s="22" t="n">
        <v>0.329092305994607</v>
      </c>
      <c r="BC28" s="22" t="n">
        <v>0</v>
      </c>
      <c r="BD28" s="22" t="n">
        <v>0</v>
      </c>
      <c r="BE28" s="22" t="n">
        <v>0.42612583927749</v>
      </c>
      <c r="BF28" s="22" t="n">
        <v>200.595745434911</v>
      </c>
      <c r="BG28" s="22" t="n">
        <v>0</v>
      </c>
      <c r="BH28" s="22" t="n">
        <v>0</v>
      </c>
      <c r="BI28" s="22" t="n">
        <v>0</v>
      </c>
      <c r="BJ28" s="22" t="n">
        <v>5.40425456508882</v>
      </c>
      <c r="BK28" s="22" t="n">
        <v>0</v>
      </c>
      <c r="BL28" s="22" t="n">
        <v>0</v>
      </c>
      <c r="BM28" s="22" t="n">
        <v>5.40425456508882</v>
      </c>
      <c r="BN28" s="73" t="n">
        <v>206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36.1523516720811</v>
      </c>
      <c r="I29" s="22" t="n">
        <v>0</v>
      </c>
      <c r="J29" s="22" t="n">
        <v>0</v>
      </c>
      <c r="K29" s="22" t="n">
        <v>1.06786612264475</v>
      </c>
      <c r="L29" s="22" t="n">
        <v>128.474672090307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.622983718642934</v>
      </c>
      <c r="T29" s="22" t="n">
        <v>0.781896360709517</v>
      </c>
      <c r="U29" s="22" t="n">
        <v>0</v>
      </c>
      <c r="V29" s="22" t="n">
        <v>26.8623840860993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.354803312213418</v>
      </c>
      <c r="AN29" s="22" t="n">
        <v>0</v>
      </c>
      <c r="AO29" s="22" t="n">
        <v>6.27167572866913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28.4171753970976</v>
      </c>
      <c r="AY29" s="22" t="n">
        <v>0</v>
      </c>
      <c r="AZ29" s="22" t="n">
        <v>0</v>
      </c>
      <c r="BA29" s="22" t="n">
        <v>3.48573655208489</v>
      </c>
      <c r="BB29" s="22" t="n">
        <v>15.5603469012954</v>
      </c>
      <c r="BC29" s="22" t="n">
        <v>5.79764663605679</v>
      </c>
      <c r="BD29" s="22" t="n">
        <v>0.833385604194162</v>
      </c>
      <c r="BE29" s="22" t="n">
        <v>21.2422467183144</v>
      </c>
      <c r="BF29" s="22" t="n">
        <v>275.92517090041</v>
      </c>
      <c r="BG29" s="22" t="n">
        <v>1.18087750236116</v>
      </c>
      <c r="BH29" s="22" t="n">
        <v>0</v>
      </c>
      <c r="BI29" s="22" t="n">
        <v>0</v>
      </c>
      <c r="BJ29" s="22" t="n">
        <v>601.893951597228</v>
      </c>
      <c r="BK29" s="22" t="n">
        <v>0</v>
      </c>
      <c r="BL29" s="22" t="n">
        <v>0</v>
      </c>
      <c r="BM29" s="22" t="n">
        <v>603.07482909959</v>
      </c>
      <c r="BN29" s="73" t="n">
        <v>879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64.4252421360243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17.6111006089561</v>
      </c>
      <c r="AY30" s="22" t="n">
        <v>0</v>
      </c>
      <c r="AZ30" s="22" t="n">
        <v>0</v>
      </c>
      <c r="BA30" s="22" t="n">
        <v>1.65979334916105</v>
      </c>
      <c r="BB30" s="22" t="n">
        <v>18.0379510703787</v>
      </c>
      <c r="BC30" s="22" t="n">
        <v>1.19842365540602</v>
      </c>
      <c r="BD30" s="22" t="n">
        <v>0</v>
      </c>
      <c r="BE30" s="22" t="n">
        <v>4.20056733327808</v>
      </c>
      <c r="BF30" s="22" t="n">
        <v>107.133078153204</v>
      </c>
      <c r="BG30" s="22" t="n">
        <v>0.684811321134369</v>
      </c>
      <c r="BH30" s="22" t="n">
        <v>0</v>
      </c>
      <c r="BI30" s="22" t="n">
        <v>0</v>
      </c>
      <c r="BJ30" s="22" t="n">
        <v>88.1821105256614</v>
      </c>
      <c r="BK30" s="22" t="n">
        <v>0</v>
      </c>
      <c r="BL30" s="22" t="n">
        <v>0</v>
      </c>
      <c r="BM30" s="22" t="n">
        <v>88.8669218467958</v>
      </c>
      <c r="BN30" s="73" t="n">
        <v>196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50.3822448980572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36.6960272975464</v>
      </c>
      <c r="AY31" s="26" t="n">
        <v>0</v>
      </c>
      <c r="AZ31" s="26" t="n">
        <v>0</v>
      </c>
      <c r="BA31" s="26" t="n">
        <v>4.77206398776103</v>
      </c>
      <c r="BB31" s="26" t="n">
        <v>11.9137155327051</v>
      </c>
      <c r="BC31" s="26" t="n">
        <v>9.30581862025158</v>
      </c>
      <c r="BD31" s="26" t="n">
        <v>1.54726126289804</v>
      </c>
      <c r="BE31" s="26" t="n">
        <v>30.1396561013522</v>
      </c>
      <c r="BF31" s="22" t="n">
        <v>144.756787700572</v>
      </c>
      <c r="BG31" s="26" t="n">
        <v>2.99113333487148</v>
      </c>
      <c r="BH31" s="26" t="n">
        <v>0</v>
      </c>
      <c r="BI31" s="26" t="n">
        <v>0</v>
      </c>
      <c r="BJ31" s="26" t="n">
        <v>475.252078964557</v>
      </c>
      <c r="BK31" s="26" t="n">
        <v>0</v>
      </c>
      <c r="BL31" s="26" t="n">
        <v>0</v>
      </c>
      <c r="BM31" s="22" t="n">
        <v>478.243212299428</v>
      </c>
      <c r="BN31" s="73" t="n">
        <v>623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6.72084984174111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2.92724530137539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.410121944059164</v>
      </c>
      <c r="BD32" s="26" t="n">
        <v>0.0632737203846984</v>
      </c>
      <c r="BE32" s="26" t="n">
        <v>1.33163205779073</v>
      </c>
      <c r="BF32" s="22" t="n">
        <v>11.4531228653511</v>
      </c>
      <c r="BG32" s="26" t="n">
        <v>0.107684228661538</v>
      </c>
      <c r="BH32" s="26" t="n">
        <v>0</v>
      </c>
      <c r="BI32" s="26" t="n">
        <v>0</v>
      </c>
      <c r="BJ32" s="26" t="n">
        <v>44.4391929059874</v>
      </c>
      <c r="BK32" s="26" t="n">
        <v>0</v>
      </c>
      <c r="BL32" s="26" t="n">
        <v>0</v>
      </c>
      <c r="BM32" s="22" t="n">
        <v>44.5468771346489</v>
      </c>
      <c r="BN32" s="73" t="n">
        <v>56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26.7384681579045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13.6955895253551</v>
      </c>
      <c r="AY33" s="26" t="n">
        <v>0</v>
      </c>
      <c r="AZ33" s="26" t="n">
        <v>0</v>
      </c>
      <c r="BA33" s="26" t="n">
        <v>0.342750781534709</v>
      </c>
      <c r="BB33" s="26" t="n">
        <v>2.6635033903174</v>
      </c>
      <c r="BC33" s="26" t="n">
        <v>0</v>
      </c>
      <c r="BD33" s="26" t="n">
        <v>0</v>
      </c>
      <c r="BE33" s="26" t="n">
        <v>0</v>
      </c>
      <c r="BF33" s="22" t="n">
        <v>43.4403118551118</v>
      </c>
      <c r="BG33" s="26" t="n">
        <v>0.265789508093848</v>
      </c>
      <c r="BH33" s="26" t="n">
        <v>0</v>
      </c>
      <c r="BI33" s="26" t="n">
        <v>0</v>
      </c>
      <c r="BJ33" s="26" t="n">
        <v>327.293898636794</v>
      </c>
      <c r="BK33" s="26" t="n">
        <v>0</v>
      </c>
      <c r="BL33" s="26" t="n">
        <v>0</v>
      </c>
      <c r="BM33" s="22" t="n">
        <v>327.559688144888</v>
      </c>
      <c r="BN33" s="73" t="n">
        <v>371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475.088418613626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3.92168923733165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4.05814279540336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483.068250646361</v>
      </c>
      <c r="BG34" s="26" t="n">
        <v>0.931749353638822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0.931749353638822</v>
      </c>
      <c r="BN34" s="73" t="n">
        <v>484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22.12817088383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3.9107044460851</v>
      </c>
      <c r="W35" s="26" t="n">
        <v>0</v>
      </c>
      <c r="X35" s="26" t="n">
        <v>1.30277830997713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7.31471938128474</v>
      </c>
      <c r="AY35" s="26" t="n">
        <v>0</v>
      </c>
      <c r="AZ35" s="26" t="n">
        <v>0</v>
      </c>
      <c r="BA35" s="26" t="n">
        <v>0.158161638887334</v>
      </c>
      <c r="BB35" s="26" t="n">
        <v>1.79507378405614</v>
      </c>
      <c r="BC35" s="26" t="n">
        <v>1.86011366562782</v>
      </c>
      <c r="BD35" s="26" t="n">
        <v>0.300817151443869</v>
      </c>
      <c r="BE35" s="26" t="n">
        <v>5.19050384769558</v>
      </c>
      <c r="BF35" s="22" t="n">
        <v>63.9610431088877</v>
      </c>
      <c r="BG35" s="26" t="n">
        <v>0.0214089919951668</v>
      </c>
      <c r="BH35" s="26" t="n">
        <v>0</v>
      </c>
      <c r="BI35" s="26" t="n">
        <v>0</v>
      </c>
      <c r="BJ35" s="26" t="n">
        <v>152.017547899117</v>
      </c>
      <c r="BK35" s="26" t="n">
        <v>0</v>
      </c>
      <c r="BL35" s="26" t="n">
        <v>0</v>
      </c>
      <c r="BM35" s="22" t="n">
        <v>152.038956891112</v>
      </c>
      <c r="BN35" s="73" t="n">
        <v>216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12.0186415927486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305060741285891</v>
      </c>
      <c r="U36" s="22" t="n">
        <v>0</v>
      </c>
      <c r="V36" s="22" t="n">
        <v>0.320775483189856</v>
      </c>
      <c r="W36" s="22" t="n">
        <v>9.70665908577807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11.9298295270772</v>
      </c>
      <c r="AY36" s="22" t="n">
        <v>0</v>
      </c>
      <c r="AZ36" s="22" t="n">
        <v>0</v>
      </c>
      <c r="BA36" s="22" t="n">
        <v>0.263583006199988</v>
      </c>
      <c r="BB36" s="22" t="n">
        <v>0.581149919111254</v>
      </c>
      <c r="BC36" s="22" t="n">
        <v>1.75092831248566</v>
      </c>
      <c r="BD36" s="22" t="n">
        <v>0.153591630063857</v>
      </c>
      <c r="BE36" s="22" t="n">
        <v>6.68142285850526</v>
      </c>
      <c r="BF36" s="22" t="n">
        <v>43.7116421564456</v>
      </c>
      <c r="BG36" s="22" t="n">
        <v>0.0472199888534188</v>
      </c>
      <c r="BH36" s="22" t="n">
        <v>0</v>
      </c>
      <c r="BI36" s="22" t="n">
        <v>0</v>
      </c>
      <c r="BJ36" s="22" t="n">
        <v>145.241137854701</v>
      </c>
      <c r="BK36" s="22" t="n">
        <v>0</v>
      </c>
      <c r="BL36" s="22" t="n">
        <v>0</v>
      </c>
      <c r="BM36" s="22" t="n">
        <v>145.288357843554</v>
      </c>
      <c r="BN36" s="73" t="n">
        <v>189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62.5364536524554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12.5172462661423</v>
      </c>
      <c r="AY37" s="22" t="n">
        <v>0</v>
      </c>
      <c r="AZ37" s="22" t="n">
        <v>0</v>
      </c>
      <c r="BA37" s="22" t="n">
        <v>2.26949844041709</v>
      </c>
      <c r="BB37" s="22" t="n">
        <v>19.5449984497436</v>
      </c>
      <c r="BC37" s="22" t="n">
        <v>3.83334738494817</v>
      </c>
      <c r="BD37" s="22" t="n">
        <v>0.57334863054895</v>
      </c>
      <c r="BE37" s="22" t="n">
        <v>10.3874712939166</v>
      </c>
      <c r="BF37" s="22" t="n">
        <v>111.662364118172</v>
      </c>
      <c r="BG37" s="22" t="n">
        <v>0</v>
      </c>
      <c r="BH37" s="22" t="n">
        <v>0</v>
      </c>
      <c r="BI37" s="22" t="n">
        <v>0</v>
      </c>
      <c r="BJ37" s="22" t="n">
        <v>183.337635881828</v>
      </c>
      <c r="BK37" s="22" t="n">
        <v>0</v>
      </c>
      <c r="BL37" s="22" t="n">
        <v>0</v>
      </c>
      <c r="BM37" s="22" t="n">
        <v>183.337635881828</v>
      </c>
      <c r="BN37" s="73" t="n">
        <v>295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27.3728980131416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4.48907159236949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15.1623287785029</v>
      </c>
      <c r="AY38" s="22" t="n">
        <v>0</v>
      </c>
      <c r="AZ38" s="22" t="n">
        <v>0</v>
      </c>
      <c r="BA38" s="22" t="n">
        <v>2.80420859391838</v>
      </c>
      <c r="BB38" s="22" t="n">
        <v>10.8422493885098</v>
      </c>
      <c r="BC38" s="22" t="n">
        <v>4.94431391494854</v>
      </c>
      <c r="BD38" s="22" t="n">
        <v>0.809930364538416</v>
      </c>
      <c r="BE38" s="22" t="n">
        <v>21.7638532758801</v>
      </c>
      <c r="BF38" s="22" t="n">
        <v>88.1888539218093</v>
      </c>
      <c r="BG38" s="22" t="n">
        <v>0.0436025788114854</v>
      </c>
      <c r="BH38" s="22" t="n">
        <v>0</v>
      </c>
      <c r="BI38" s="22" t="n">
        <v>0</v>
      </c>
      <c r="BJ38" s="22" t="n">
        <v>412.767543499379</v>
      </c>
      <c r="BK38" s="22" t="n">
        <v>0</v>
      </c>
      <c r="BL38" s="22" t="n">
        <v>0</v>
      </c>
      <c r="BM38" s="22" t="n">
        <v>412.811146078191</v>
      </c>
      <c r="BN38" s="73" t="n">
        <v>501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.39934426300695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8.07330980750314</v>
      </c>
      <c r="AY39" s="22" t="n">
        <v>0</v>
      </c>
      <c r="AZ39" s="22" t="n">
        <v>0</v>
      </c>
      <c r="BA39" s="22" t="n">
        <v>0.976040878058367</v>
      </c>
      <c r="BB39" s="22" t="n">
        <v>5.21384783952872</v>
      </c>
      <c r="BC39" s="22" t="n">
        <v>2.07164065654858</v>
      </c>
      <c r="BD39" s="22" t="n">
        <v>0.525054879582449</v>
      </c>
      <c r="BE39" s="22" t="n">
        <v>6.84435887309491</v>
      </c>
      <c r="BF39" s="22" t="n">
        <v>25.1035971973231</v>
      </c>
      <c r="BG39" s="22" t="n">
        <v>0</v>
      </c>
      <c r="BH39" s="22" t="n">
        <v>0</v>
      </c>
      <c r="BI39" s="22" t="n">
        <v>0</v>
      </c>
      <c r="BJ39" s="22" t="n">
        <v>252.896402802677</v>
      </c>
      <c r="BK39" s="22" t="n">
        <v>0</v>
      </c>
      <c r="BL39" s="22" t="n">
        <v>0</v>
      </c>
      <c r="BM39" s="22" t="n">
        <v>252.896402802677</v>
      </c>
      <c r="BN39" s="73" t="n">
        <v>278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102.919389722747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849074314128446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13.9783200835539</v>
      </c>
      <c r="AY40" s="22" t="n">
        <v>0</v>
      </c>
      <c r="AZ40" s="22" t="n">
        <v>0</v>
      </c>
      <c r="BA40" s="22" t="n">
        <v>0</v>
      </c>
      <c r="BB40" s="22" t="n">
        <v>3.84324274961438</v>
      </c>
      <c r="BC40" s="22" t="n">
        <v>0.713790050195552</v>
      </c>
      <c r="BD40" s="22" t="n">
        <v>0</v>
      </c>
      <c r="BE40" s="22" t="n">
        <v>1.65618782418887</v>
      </c>
      <c r="BF40" s="22" t="n">
        <v>123.960004744428</v>
      </c>
      <c r="BG40" s="22" t="n">
        <v>0</v>
      </c>
      <c r="BH40" s="22" t="n">
        <v>0</v>
      </c>
      <c r="BI40" s="22" t="n">
        <v>0</v>
      </c>
      <c r="BJ40" s="22" t="n">
        <v>131.039995255572</v>
      </c>
      <c r="BK40" s="22" t="n">
        <v>0</v>
      </c>
      <c r="BL40" s="22" t="n">
        <v>0</v>
      </c>
      <c r="BM40" s="22" t="n">
        <v>131.039995255572</v>
      </c>
      <c r="BN40" s="73" t="n">
        <v>255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14.8278695577577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7.19035650105324</v>
      </c>
      <c r="AY41" s="26" t="n">
        <v>0</v>
      </c>
      <c r="AZ41" s="26" t="n">
        <v>6.56634130062006</v>
      </c>
      <c r="BA41" s="26" t="n">
        <v>0</v>
      </c>
      <c r="BB41" s="26" t="n">
        <v>3.25346749438341</v>
      </c>
      <c r="BC41" s="26" t="n">
        <v>3.44146531824256</v>
      </c>
      <c r="BD41" s="26" t="n">
        <v>0</v>
      </c>
      <c r="BE41" s="26" t="n">
        <v>0.917010014952403</v>
      </c>
      <c r="BF41" s="22" t="n">
        <v>36.1965101870094</v>
      </c>
      <c r="BG41" s="26" t="n">
        <v>0.0181183251571787</v>
      </c>
      <c r="BH41" s="26" t="n">
        <v>0</v>
      </c>
      <c r="BI41" s="26" t="n">
        <v>0</v>
      </c>
      <c r="BJ41" s="26" t="n">
        <v>97.7853714878334</v>
      </c>
      <c r="BK41" s="26" t="n">
        <v>0</v>
      </c>
      <c r="BL41" s="26" t="n">
        <v>0</v>
      </c>
      <c r="BM41" s="22" t="n">
        <v>97.8034898129906</v>
      </c>
      <c r="BN41" s="73" t="n">
        <v>134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30.0969801714969</v>
      </c>
      <c r="D42" s="26" t="n">
        <v>267.479490007313</v>
      </c>
      <c r="E42" s="26" t="n">
        <v>0</v>
      </c>
      <c r="F42" s="26" t="n">
        <v>0</v>
      </c>
      <c r="G42" s="26" t="n">
        <v>0</v>
      </c>
      <c r="H42" s="26" t="n">
        <v>13.0164290424485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2.14784816349839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350137047058472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2.30393350874848</v>
      </c>
      <c r="AY42" s="26" t="n">
        <v>0</v>
      </c>
      <c r="AZ42" s="26" t="n">
        <v>0</v>
      </c>
      <c r="BA42" s="26" t="n">
        <v>0</v>
      </c>
      <c r="BB42" s="26" t="n">
        <v>0.912646419541966</v>
      </c>
      <c r="BC42" s="26" t="n">
        <v>0.294771984997668</v>
      </c>
      <c r="BD42" s="26" t="n">
        <v>0</v>
      </c>
      <c r="BE42" s="26" t="n">
        <v>0</v>
      </c>
      <c r="BF42" s="22" t="n">
        <v>316.602236345104</v>
      </c>
      <c r="BG42" s="26" t="n">
        <v>0.0419282320446174</v>
      </c>
      <c r="BH42" s="26" t="n">
        <v>0</v>
      </c>
      <c r="BI42" s="26" t="n">
        <v>0</v>
      </c>
      <c r="BJ42" s="26" t="n">
        <v>169.355835422852</v>
      </c>
      <c r="BK42" s="26" t="n">
        <v>0</v>
      </c>
      <c r="BL42" s="26" t="n">
        <v>0</v>
      </c>
      <c r="BM42" s="22" t="n">
        <v>169.397763654896</v>
      </c>
      <c r="BN42" s="73" t="n">
        <v>486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175.470171012901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2.53383166343603</v>
      </c>
      <c r="O43" s="26" t="n">
        <v>0</v>
      </c>
      <c r="P43" s="26" t="n">
        <v>0</v>
      </c>
      <c r="Q43" s="26" t="n">
        <v>9.2505782767682</v>
      </c>
      <c r="R43" s="26" t="n">
        <v>0</v>
      </c>
      <c r="S43" s="26" t="n">
        <v>0</v>
      </c>
      <c r="T43" s="26" t="n">
        <v>5.14606270908505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17.1419083954562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17.7998162286351</v>
      </c>
      <c r="AY43" s="26" t="n">
        <v>0</v>
      </c>
      <c r="AZ43" s="26" t="n">
        <v>0</v>
      </c>
      <c r="BA43" s="26" t="n">
        <v>0.918961156178914</v>
      </c>
      <c r="BB43" s="26" t="n">
        <v>6.51348972516647</v>
      </c>
      <c r="BC43" s="26" t="n">
        <v>1.80039526885743</v>
      </c>
      <c r="BD43" s="26" t="n">
        <v>0.349477931735934</v>
      </c>
      <c r="BE43" s="26" t="n">
        <v>8.43776565198596</v>
      </c>
      <c r="BF43" s="22" t="n">
        <v>245.362458020207</v>
      </c>
      <c r="BG43" s="26" t="n">
        <v>0.770479398392614</v>
      </c>
      <c r="BH43" s="26" t="n">
        <v>0</v>
      </c>
      <c r="BI43" s="26" t="n">
        <v>0</v>
      </c>
      <c r="BJ43" s="26" t="n">
        <v>586.867062581401</v>
      </c>
      <c r="BK43" s="26" t="n">
        <v>0</v>
      </c>
      <c r="BL43" s="26" t="n">
        <v>0</v>
      </c>
      <c r="BM43" s="22" t="n">
        <v>587.637541979793</v>
      </c>
      <c r="BN43" s="73" t="n">
        <v>833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9.88184614878758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1.22190729356792</v>
      </c>
      <c r="AR44" s="26" t="n">
        <v>11.0892311382837</v>
      </c>
      <c r="AS44" s="26" t="n">
        <v>0.396158734435577</v>
      </c>
      <c r="AT44" s="26" t="n">
        <v>0</v>
      </c>
      <c r="AU44" s="26" t="n">
        <v>0.64818769366859</v>
      </c>
      <c r="AV44" s="26" t="n">
        <v>0</v>
      </c>
      <c r="AW44" s="26" t="n">
        <v>0</v>
      </c>
      <c r="AX44" s="26" t="n">
        <v>4.10425587448765</v>
      </c>
      <c r="AY44" s="26" t="n">
        <v>0.345863297444802</v>
      </c>
      <c r="AZ44" s="26" t="n">
        <v>1.94902782906361</v>
      </c>
      <c r="BA44" s="26" t="n">
        <v>1.40119850479139</v>
      </c>
      <c r="BB44" s="26" t="n">
        <v>2.57730861879689</v>
      </c>
      <c r="BC44" s="26" t="n">
        <v>2.22560788131073</v>
      </c>
      <c r="BD44" s="26" t="n">
        <v>0.123926321681351</v>
      </c>
      <c r="BE44" s="26" t="n">
        <v>3.61155729624778</v>
      </c>
      <c r="BF44" s="22" t="n">
        <v>39.5760766325676</v>
      </c>
      <c r="BG44" s="26" t="n">
        <v>0</v>
      </c>
      <c r="BH44" s="26" t="n">
        <v>0</v>
      </c>
      <c r="BI44" s="26" t="n">
        <v>0</v>
      </c>
      <c r="BJ44" s="26" t="n">
        <v>67.4239233674324</v>
      </c>
      <c r="BK44" s="26" t="n">
        <v>0</v>
      </c>
      <c r="BL44" s="26" t="n">
        <v>0</v>
      </c>
      <c r="BM44" s="22" t="n">
        <v>67.4239233674324</v>
      </c>
      <c r="BN44" s="73" t="n">
        <v>107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7.30370391628004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1.20693422507823</v>
      </c>
      <c r="AY45" s="26" t="n">
        <v>0</v>
      </c>
      <c r="AZ45" s="26" t="n">
        <v>0</v>
      </c>
      <c r="BA45" s="26" t="n">
        <v>0</v>
      </c>
      <c r="BB45" s="26" t="n">
        <v>1.44980169003024</v>
      </c>
      <c r="BC45" s="26" t="n">
        <v>0</v>
      </c>
      <c r="BD45" s="26" t="n">
        <v>0</v>
      </c>
      <c r="BE45" s="26" t="n">
        <v>0</v>
      </c>
      <c r="BF45" s="22" t="n">
        <v>9.96043983138851</v>
      </c>
      <c r="BG45" s="26" t="n">
        <v>0.375316838535641</v>
      </c>
      <c r="BH45" s="26" t="n">
        <v>0</v>
      </c>
      <c r="BI45" s="26" t="n">
        <v>0</v>
      </c>
      <c r="BJ45" s="26" t="n">
        <v>30.6642433300759</v>
      </c>
      <c r="BK45" s="26" t="n">
        <v>0</v>
      </c>
      <c r="BL45" s="26" t="n">
        <v>0</v>
      </c>
      <c r="BM45" s="22" t="n">
        <v>31.0395601686115</v>
      </c>
      <c r="BN45" s="73" t="n">
        <v>41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8.24286497758908</v>
      </c>
      <c r="D46" s="22" t="n">
        <v>27.8954715602645</v>
      </c>
      <c r="E46" s="22" t="n">
        <v>0</v>
      </c>
      <c r="F46" s="22" t="n">
        <v>0</v>
      </c>
      <c r="G46" s="22" t="n">
        <v>0</v>
      </c>
      <c r="H46" s="22" t="n">
        <v>32.6935373341556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0.267549497420449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25.9520376045463</v>
      </c>
      <c r="AY46" s="22" t="n">
        <v>0</v>
      </c>
      <c r="AZ46" s="22" t="n">
        <v>0</v>
      </c>
      <c r="BA46" s="22" t="n">
        <v>2.78683927900491</v>
      </c>
      <c r="BB46" s="22" t="n">
        <v>17.8595996238317</v>
      </c>
      <c r="BC46" s="22" t="n">
        <v>6.30612213757583</v>
      </c>
      <c r="BD46" s="22" t="n">
        <v>0.962920175926067</v>
      </c>
      <c r="BE46" s="22" t="n">
        <v>22.1329911112636</v>
      </c>
      <c r="BF46" s="22" t="n">
        <v>145.099933301578</v>
      </c>
      <c r="BG46" s="22" t="n">
        <v>0</v>
      </c>
      <c r="BH46" s="22" t="n">
        <v>0</v>
      </c>
      <c r="BI46" s="22" t="n">
        <v>0</v>
      </c>
      <c r="BJ46" s="22" t="n">
        <v>820.900066698422</v>
      </c>
      <c r="BK46" s="22" t="n">
        <v>0</v>
      </c>
      <c r="BL46" s="22" t="n">
        <v>0</v>
      </c>
      <c r="BM46" s="22" t="n">
        <v>820.900066698422</v>
      </c>
      <c r="BN46" s="73" t="n">
        <v>966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37.183596377255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177306940355628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.96823626128209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558.355423993707</v>
      </c>
      <c r="AY47" s="22" t="n">
        <v>0</v>
      </c>
      <c r="AZ47" s="22" t="n">
        <v>0.332067461011556</v>
      </c>
      <c r="BA47" s="22" t="n">
        <v>1.68854208038095</v>
      </c>
      <c r="BB47" s="22" t="n">
        <v>17.0768104478029</v>
      </c>
      <c r="BC47" s="22" t="n">
        <v>1.20753482287971</v>
      </c>
      <c r="BD47" s="22" t="n">
        <v>0</v>
      </c>
      <c r="BE47" s="22" t="n">
        <v>8.18485420043779</v>
      </c>
      <c r="BF47" s="22" t="n">
        <v>626.174372585112</v>
      </c>
      <c r="BG47" s="22" t="n">
        <v>0</v>
      </c>
      <c r="BH47" s="22" t="n">
        <v>0</v>
      </c>
      <c r="BI47" s="22" t="n">
        <v>0</v>
      </c>
      <c r="BJ47" s="22" t="n">
        <v>710.825627414888</v>
      </c>
      <c r="BK47" s="22" t="n">
        <v>0</v>
      </c>
      <c r="BL47" s="22" t="n">
        <v>0</v>
      </c>
      <c r="BM47" s="22" t="n">
        <v>710.825627414888</v>
      </c>
      <c r="BN47" s="73" t="n">
        <v>1337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071762896415486</v>
      </c>
      <c r="I48" s="22" t="n">
        <v>59.148139269271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59.2199021656865</v>
      </c>
      <c r="BG48" s="22" t="n">
        <v>0</v>
      </c>
      <c r="BH48" s="22" t="n">
        <v>0</v>
      </c>
      <c r="BI48" s="22" t="n">
        <v>0</v>
      </c>
      <c r="BJ48" s="22" t="n">
        <v>461.780097834314</v>
      </c>
      <c r="BK48" s="22" t="n">
        <v>0</v>
      </c>
      <c r="BL48" s="22" t="n">
        <v>0</v>
      </c>
      <c r="BM48" s="22" t="n">
        <v>461.780097834314</v>
      </c>
      <c r="BN48" s="73" t="n">
        <v>521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218.968287645205</v>
      </c>
      <c r="K49" s="22" t="n">
        <v>90.7090522062809</v>
      </c>
      <c r="L49" s="22" t="n">
        <v>1.92514966097365</v>
      </c>
      <c r="M49" s="22" t="n">
        <v>0</v>
      </c>
      <c r="N49" s="22" t="n">
        <v>0.278281247410284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1.73729193382082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.897779708235017</v>
      </c>
      <c r="Z49" s="22" t="n">
        <v>0</v>
      </c>
      <c r="AA49" s="22" t="n">
        <v>0.827717725381998</v>
      </c>
      <c r="AB49" s="22" t="n">
        <v>0</v>
      </c>
      <c r="AC49" s="22" t="n">
        <v>0</v>
      </c>
      <c r="AD49" s="22" t="n">
        <v>0</v>
      </c>
      <c r="AE49" s="22" t="n">
        <v>0.651731150868096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0.924775623656903</v>
      </c>
      <c r="AN49" s="22" t="n">
        <v>0</v>
      </c>
      <c r="AO49" s="22" t="n">
        <v>3.88442044384858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1.85707911745243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322.661566463133</v>
      </c>
      <c r="BG49" s="22" t="n">
        <v>0</v>
      </c>
      <c r="BH49" s="22" t="n">
        <v>0</v>
      </c>
      <c r="BI49" s="22" t="n">
        <v>0</v>
      </c>
      <c r="BJ49" s="22" t="n">
        <v>1.3384335368666</v>
      </c>
      <c r="BK49" s="22" t="n">
        <v>0</v>
      </c>
      <c r="BL49" s="22" t="n">
        <v>0</v>
      </c>
      <c r="BM49" s="22" t="n">
        <v>1.3384335368666</v>
      </c>
      <c r="BN49" s="73" t="n">
        <v>324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42.7995602577861</v>
      </c>
      <c r="K50" s="22" t="n">
        <v>333.540766078001</v>
      </c>
      <c r="L50" s="22" t="n">
        <v>2.97880139226308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0857063410782547</v>
      </c>
      <c r="T50" s="22" t="n">
        <v>0.527221021951036</v>
      </c>
      <c r="U50" s="22" t="n">
        <v>0</v>
      </c>
      <c r="V50" s="22" t="n">
        <v>0</v>
      </c>
      <c r="W50" s="22" t="n">
        <v>0</v>
      </c>
      <c r="X50" s="22" t="n">
        <v>1.99796300231274</v>
      </c>
      <c r="Y50" s="22" t="n">
        <v>2.76480957075868</v>
      </c>
      <c r="Z50" s="22" t="n">
        <v>0</v>
      </c>
      <c r="AA50" s="22" t="n">
        <v>4.13071793524534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0920071328213212</v>
      </c>
      <c r="AN50" s="22" t="n">
        <v>0</v>
      </c>
      <c r="AO50" s="22" t="n">
        <v>30.786255227713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0.389419468204361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7.90677257186484</v>
      </c>
      <c r="BC50" s="22" t="n">
        <v>0</v>
      </c>
      <c r="BD50" s="22" t="n">
        <v>0</v>
      </c>
      <c r="BE50" s="22" t="n">
        <v>0</v>
      </c>
      <c r="BF50" s="22" t="n">
        <v>428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428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4.5544984303264</v>
      </c>
      <c r="D51" s="26" t="n">
        <v>3.03539104711243</v>
      </c>
      <c r="E51" s="26" t="n">
        <v>0</v>
      </c>
      <c r="F51" s="26" t="n">
        <v>0</v>
      </c>
      <c r="G51" s="26" t="n">
        <v>13.2898134766383</v>
      </c>
      <c r="H51" s="26" t="n">
        <v>1.0229691468694</v>
      </c>
      <c r="I51" s="26" t="n">
        <v>19.6232076699972</v>
      </c>
      <c r="J51" s="26" t="n">
        <v>76.5858188963072</v>
      </c>
      <c r="K51" s="26" t="n">
        <v>255.239805851937</v>
      </c>
      <c r="L51" s="26" t="n">
        <v>15.0564052220964</v>
      </c>
      <c r="M51" s="26" t="n">
        <v>0</v>
      </c>
      <c r="N51" s="26" t="n">
        <v>5.65207090729861</v>
      </c>
      <c r="O51" s="26" t="n">
        <v>0</v>
      </c>
      <c r="P51" s="26" t="n">
        <v>0</v>
      </c>
      <c r="Q51" s="26" t="n">
        <v>0.563826653159117</v>
      </c>
      <c r="R51" s="26" t="n">
        <v>1.60731151828079</v>
      </c>
      <c r="S51" s="26" t="n">
        <v>0</v>
      </c>
      <c r="T51" s="26" t="n">
        <v>1.05129554452444</v>
      </c>
      <c r="U51" s="26" t="n">
        <v>0</v>
      </c>
      <c r="V51" s="26" t="n">
        <v>0</v>
      </c>
      <c r="W51" s="26" t="n">
        <v>0</v>
      </c>
      <c r="X51" s="26" t="n">
        <v>0.617845624237148</v>
      </c>
      <c r="Y51" s="26" t="n">
        <v>11.4949470162053</v>
      </c>
      <c r="Z51" s="26" t="n">
        <v>0.911165462227025</v>
      </c>
      <c r="AA51" s="26" t="n">
        <v>2.67294138038358</v>
      </c>
      <c r="AB51" s="26" t="n">
        <v>0</v>
      </c>
      <c r="AC51" s="26" t="n">
        <v>0</v>
      </c>
      <c r="AD51" s="26" t="n">
        <v>0</v>
      </c>
      <c r="AE51" s="26" t="n">
        <v>7.71441484225912</v>
      </c>
      <c r="AF51" s="26" t="n">
        <v>0</v>
      </c>
      <c r="AG51" s="26" t="n">
        <v>0</v>
      </c>
      <c r="AH51" s="26" t="n">
        <v>0.671369371515336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7.36454052155324</v>
      </c>
      <c r="AP51" s="26" t="n">
        <v>0</v>
      </c>
      <c r="AQ51" s="26" t="n">
        <v>3.12429416820868</v>
      </c>
      <c r="AR51" s="26" t="n">
        <v>15.1791857648716</v>
      </c>
      <c r="AS51" s="26" t="n">
        <v>4.47758881411832</v>
      </c>
      <c r="AT51" s="26" t="n">
        <v>0</v>
      </c>
      <c r="AU51" s="26" t="n">
        <v>0</v>
      </c>
      <c r="AV51" s="26" t="n">
        <v>0.197730140480934</v>
      </c>
      <c r="AW51" s="26" t="n">
        <v>0.221179747607659</v>
      </c>
      <c r="AX51" s="26" t="n">
        <v>3.56165347462855</v>
      </c>
      <c r="AY51" s="26" t="n">
        <v>0</v>
      </c>
      <c r="AZ51" s="26" t="n">
        <v>0</v>
      </c>
      <c r="BA51" s="26" t="n">
        <v>8.87828901865661</v>
      </c>
      <c r="BB51" s="26" t="n">
        <v>5.53042692951778</v>
      </c>
      <c r="BC51" s="26" t="n">
        <v>0</v>
      </c>
      <c r="BD51" s="26" t="n">
        <v>0</v>
      </c>
      <c r="BE51" s="26" t="n">
        <v>0.40669498969183</v>
      </c>
      <c r="BF51" s="22" t="n">
        <v>470.30668163071</v>
      </c>
      <c r="BG51" s="26" t="n">
        <v>0</v>
      </c>
      <c r="BH51" s="26" t="n">
        <v>0</v>
      </c>
      <c r="BI51" s="26" t="n">
        <v>0</v>
      </c>
      <c r="BJ51" s="26" t="n">
        <v>128.69331836929</v>
      </c>
      <c r="BK51" s="26" t="n">
        <v>0</v>
      </c>
      <c r="BL51" s="26" t="n">
        <v>0</v>
      </c>
      <c r="BM51" s="22" t="n">
        <v>128.69331836929</v>
      </c>
      <c r="BN51" s="73" t="n">
        <v>599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.29207378934171</v>
      </c>
      <c r="H52" s="26" t="n">
        <v>0</v>
      </c>
      <c r="I52" s="26" t="n">
        <v>0</v>
      </c>
      <c r="J52" s="26" t="n">
        <v>0</v>
      </c>
      <c r="K52" s="26" t="n">
        <v>9.65237848866436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.349028677303285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1.3253768170282</v>
      </c>
      <c r="AN52" s="26" t="n">
        <v>0</v>
      </c>
      <c r="AO52" s="26" t="n">
        <v>0</v>
      </c>
      <c r="AP52" s="26" t="n">
        <v>0.989869955158419</v>
      </c>
      <c r="AQ52" s="26" t="n">
        <v>0.47825879997459</v>
      </c>
      <c r="AR52" s="26" t="n">
        <v>3.77299260487251</v>
      </c>
      <c r="AS52" s="26" t="n">
        <v>4.28528406190073</v>
      </c>
      <c r="AT52" s="26" t="n">
        <v>0.480927907323708</v>
      </c>
      <c r="AU52" s="26" t="n">
        <v>2.94697474232333</v>
      </c>
      <c r="AV52" s="26" t="n">
        <v>0</v>
      </c>
      <c r="AW52" s="26" t="n">
        <v>0</v>
      </c>
      <c r="AX52" s="26" t="n">
        <v>1.09639850667644</v>
      </c>
      <c r="AY52" s="26" t="n">
        <v>7.6096945997607</v>
      </c>
      <c r="AZ52" s="26" t="n">
        <v>0</v>
      </c>
      <c r="BA52" s="26" t="n">
        <v>3.51137823570805</v>
      </c>
      <c r="BB52" s="26" t="n">
        <v>7.63972081923586</v>
      </c>
      <c r="BC52" s="26" t="n">
        <v>0.069294251958138</v>
      </c>
      <c r="BD52" s="26" t="n">
        <v>0</v>
      </c>
      <c r="BE52" s="26" t="n">
        <v>1.35138030983848</v>
      </c>
      <c r="BF52" s="22" t="n">
        <v>45.8510325670685</v>
      </c>
      <c r="BG52" s="26" t="n">
        <v>0</v>
      </c>
      <c r="BH52" s="26" t="n">
        <v>0</v>
      </c>
      <c r="BI52" s="26" t="n">
        <v>0</v>
      </c>
      <c r="BJ52" s="26" t="n">
        <v>634.148967432932</v>
      </c>
      <c r="BK52" s="26" t="n">
        <v>0</v>
      </c>
      <c r="BL52" s="26" t="n">
        <v>0</v>
      </c>
      <c r="BM52" s="22" t="n">
        <v>634.148967432932</v>
      </c>
      <c r="BN52" s="73" t="n">
        <v>680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334493509660315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4.42158341381428</v>
      </c>
      <c r="L53" s="26" t="n">
        <v>202.829348143632</v>
      </c>
      <c r="M53" s="26" t="n">
        <v>0</v>
      </c>
      <c r="N53" s="26" t="n">
        <v>0.873619449714255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1.51660126555441</v>
      </c>
      <c r="AE53" s="26" t="n">
        <v>1.5870984928812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.879924121949832</v>
      </c>
      <c r="AK53" s="26" t="n">
        <v>4.41720322888452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216.85987162609</v>
      </c>
      <c r="BG53" s="26" t="n">
        <v>0.340091128112649</v>
      </c>
      <c r="BH53" s="26" t="n">
        <v>0</v>
      </c>
      <c r="BI53" s="26" t="n">
        <v>0</v>
      </c>
      <c r="BJ53" s="26" t="n">
        <v>66.8000372457969</v>
      </c>
      <c r="BK53" s="26" t="n">
        <v>0</v>
      </c>
      <c r="BL53" s="26" t="n">
        <v>0</v>
      </c>
      <c r="BM53" s="22" t="n">
        <v>67.1401283739096</v>
      </c>
      <c r="BN53" s="73" t="n">
        <v>284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161.210072819301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124913462857582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7.8199961705761</v>
      </c>
      <c r="BC54" s="26" t="n">
        <v>0</v>
      </c>
      <c r="BD54" s="26" t="n">
        <v>0</v>
      </c>
      <c r="BE54" s="26" t="n">
        <v>0</v>
      </c>
      <c r="BF54" s="22" t="n">
        <v>169.154982452735</v>
      </c>
      <c r="BG54" s="26" t="n">
        <v>1.08057478420677</v>
      </c>
      <c r="BH54" s="26" t="n">
        <v>0</v>
      </c>
      <c r="BI54" s="26" t="n">
        <v>0</v>
      </c>
      <c r="BJ54" s="26" t="n">
        <v>399.764442763058</v>
      </c>
      <c r="BK54" s="26" t="n">
        <v>0</v>
      </c>
      <c r="BL54" s="26" t="n">
        <v>0</v>
      </c>
      <c r="BM54" s="22" t="n">
        <v>400.845017547265</v>
      </c>
      <c r="BN54" s="73" t="n">
        <v>570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7.47486015199115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.859239784146447</v>
      </c>
      <c r="I55" s="26" t="n">
        <v>0</v>
      </c>
      <c r="J55" s="26" t="n">
        <v>0</v>
      </c>
      <c r="K55" s="26" t="n">
        <v>0</v>
      </c>
      <c r="L55" s="26" t="n">
        <v>0.230353644860851</v>
      </c>
      <c r="M55" s="26" t="n">
        <v>224.864544482525</v>
      </c>
      <c r="N55" s="26" t="n">
        <v>5.27278411181583</v>
      </c>
      <c r="O55" s="26" t="n">
        <v>1.19233154337454</v>
      </c>
      <c r="P55" s="26" t="n">
        <v>0</v>
      </c>
      <c r="Q55" s="26" t="n">
        <v>0</v>
      </c>
      <c r="R55" s="26" t="n">
        <v>0.974470193014318</v>
      </c>
      <c r="S55" s="26" t="n">
        <v>0.191159003322429</v>
      </c>
      <c r="T55" s="26" t="n">
        <v>0</v>
      </c>
      <c r="U55" s="26" t="n">
        <v>0.179720053460468</v>
      </c>
      <c r="V55" s="26" t="n">
        <v>4.2037621426201</v>
      </c>
      <c r="W55" s="26" t="n">
        <v>0</v>
      </c>
      <c r="X55" s="26" t="n">
        <v>6.94772027607994</v>
      </c>
      <c r="Y55" s="26" t="n">
        <v>0.183288384445271</v>
      </c>
      <c r="Z55" s="26" t="n">
        <v>0</v>
      </c>
      <c r="AA55" s="26" t="n">
        <v>17.2317952045361</v>
      </c>
      <c r="AB55" s="26" t="n">
        <v>0</v>
      </c>
      <c r="AC55" s="26" t="n">
        <v>0.24147064713392</v>
      </c>
      <c r="AD55" s="26" t="n">
        <v>8.37545253412635</v>
      </c>
      <c r="AE55" s="26" t="n">
        <v>4.7180575421532</v>
      </c>
      <c r="AF55" s="26" t="n">
        <v>0.224375695364686</v>
      </c>
      <c r="AG55" s="26" t="n">
        <v>0</v>
      </c>
      <c r="AH55" s="26" t="n">
        <v>0.234133208689411</v>
      </c>
      <c r="AI55" s="26" t="n">
        <v>8.37784247183662</v>
      </c>
      <c r="AJ55" s="26" t="n">
        <v>0.220258671370108</v>
      </c>
      <c r="AK55" s="26" t="n">
        <v>0</v>
      </c>
      <c r="AL55" s="26" t="n">
        <v>0</v>
      </c>
      <c r="AM55" s="26" t="n">
        <v>4.14838978013162</v>
      </c>
      <c r="AN55" s="26" t="n">
        <v>1.78350743593211</v>
      </c>
      <c r="AO55" s="26" t="n">
        <v>214.133685594257</v>
      </c>
      <c r="AP55" s="26" t="n">
        <v>0</v>
      </c>
      <c r="AQ55" s="26" t="n">
        <v>102.695194382465</v>
      </c>
      <c r="AR55" s="26" t="n">
        <v>4.38551183136826</v>
      </c>
      <c r="AS55" s="26" t="n">
        <v>0</v>
      </c>
      <c r="AT55" s="26" t="n">
        <v>0.0572182092497852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.917822742765227</v>
      </c>
      <c r="BC55" s="26" t="n">
        <v>0</v>
      </c>
      <c r="BD55" s="26" t="n">
        <v>0</v>
      </c>
      <c r="BE55" s="26" t="n">
        <v>1.26515768275287</v>
      </c>
      <c r="BF55" s="22" t="n">
        <v>621.584107405788</v>
      </c>
      <c r="BG55" s="26" t="n">
        <v>0.395475629086971</v>
      </c>
      <c r="BH55" s="26" t="n">
        <v>0</v>
      </c>
      <c r="BI55" s="26" t="n">
        <v>0</v>
      </c>
      <c r="BJ55" s="26" t="n">
        <v>8.0985405186223</v>
      </c>
      <c r="BK55" s="26" t="n">
        <v>3.92187644650275</v>
      </c>
      <c r="BL55" s="26" t="n">
        <v>0</v>
      </c>
      <c r="BM55" s="22" t="n">
        <v>12.415892594212</v>
      </c>
      <c r="BN55" s="73" t="n">
        <v>634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294.139435437878</v>
      </c>
      <c r="O56" s="22" t="n">
        <v>0</v>
      </c>
      <c r="P56" s="22" t="n">
        <v>0</v>
      </c>
      <c r="Q56" s="22" t="n">
        <v>0</v>
      </c>
      <c r="R56" s="22" t="n">
        <v>5.98291981492959</v>
      </c>
      <c r="S56" s="22" t="n">
        <v>0.877644747192943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301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301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1.19970196753818</v>
      </c>
      <c r="D57" s="22" t="n">
        <v>0.382175166939441</v>
      </c>
      <c r="E57" s="22" t="n">
        <v>0</v>
      </c>
      <c r="F57" s="22" t="n">
        <v>3.26119344612387</v>
      </c>
      <c r="G57" s="22" t="n">
        <v>3.91000333990713</v>
      </c>
      <c r="H57" s="22" t="n">
        <v>28.481520656182</v>
      </c>
      <c r="I57" s="22" t="n">
        <v>14.6401299970493</v>
      </c>
      <c r="J57" s="22" t="n">
        <v>4.45539778648093</v>
      </c>
      <c r="K57" s="22" t="n">
        <v>2.14787930315906</v>
      </c>
      <c r="L57" s="22" t="n">
        <v>14.5636517792592</v>
      </c>
      <c r="M57" s="22" t="n">
        <v>5.55647994272828</v>
      </c>
      <c r="N57" s="22" t="n">
        <v>103.585752959895</v>
      </c>
      <c r="O57" s="22" t="n">
        <v>226.83260157043</v>
      </c>
      <c r="P57" s="22" t="n">
        <v>0.217770231061395</v>
      </c>
      <c r="Q57" s="22" t="n">
        <v>0.477495280261939</v>
      </c>
      <c r="R57" s="22" t="n">
        <v>4.59336037152733</v>
      </c>
      <c r="S57" s="22" t="n">
        <v>0.203488774806467</v>
      </c>
      <c r="T57" s="22" t="n">
        <v>11.6422986702639</v>
      </c>
      <c r="U57" s="22" t="n">
        <v>3.10567076125868</v>
      </c>
      <c r="V57" s="22" t="n">
        <v>13.064210699287</v>
      </c>
      <c r="W57" s="22" t="n">
        <v>0.172147073435524</v>
      </c>
      <c r="X57" s="22" t="n">
        <v>8.0165278075431</v>
      </c>
      <c r="Y57" s="22" t="n">
        <v>21.9450883040631</v>
      </c>
      <c r="Z57" s="22" t="n">
        <v>5.6086518937957</v>
      </c>
      <c r="AA57" s="22" t="n">
        <v>9.41162442765733</v>
      </c>
      <c r="AB57" s="22" t="n">
        <v>0.187030520519684</v>
      </c>
      <c r="AC57" s="22" t="n">
        <v>0.872151180667586</v>
      </c>
      <c r="AD57" s="22" t="n">
        <v>11.740165788164</v>
      </c>
      <c r="AE57" s="22" t="n">
        <v>8.4452134674573</v>
      </c>
      <c r="AF57" s="22" t="n">
        <v>8.71393896379916</v>
      </c>
      <c r="AG57" s="22" t="n">
        <v>1.04423492637624</v>
      </c>
      <c r="AH57" s="22" t="n">
        <v>6.09324174794819</v>
      </c>
      <c r="AI57" s="22" t="n">
        <v>8.6549278437575</v>
      </c>
      <c r="AJ57" s="22" t="n">
        <v>2.56027557065101</v>
      </c>
      <c r="AK57" s="22" t="n">
        <v>5.91522309253491</v>
      </c>
      <c r="AL57" s="22" t="n">
        <v>0</v>
      </c>
      <c r="AM57" s="22" t="n">
        <v>3.41554653723514</v>
      </c>
      <c r="AN57" s="22" t="n">
        <v>1.14485930542476</v>
      </c>
      <c r="AO57" s="22" t="n">
        <v>65.0897610402445</v>
      </c>
      <c r="AP57" s="22" t="n">
        <v>2.40896118826733</v>
      </c>
      <c r="AQ57" s="22" t="n">
        <v>9.77417288215004</v>
      </c>
      <c r="AR57" s="22" t="n">
        <v>102.943112015535</v>
      </c>
      <c r="AS57" s="22" t="n">
        <v>4.17644847828855</v>
      </c>
      <c r="AT57" s="22" t="n">
        <v>5.58898778530388</v>
      </c>
      <c r="AU57" s="22" t="n">
        <v>59.5137430646101</v>
      </c>
      <c r="AV57" s="22" t="n">
        <v>14.4397771969735</v>
      </c>
      <c r="AW57" s="22" t="n">
        <v>12.2748545706011</v>
      </c>
      <c r="AX57" s="22" t="n">
        <v>4.86602832061224</v>
      </c>
      <c r="AY57" s="22" t="n">
        <v>21.6351947055818</v>
      </c>
      <c r="AZ57" s="22" t="n">
        <v>14.6273573835786</v>
      </c>
      <c r="BA57" s="22" t="n">
        <v>42.5529910196291</v>
      </c>
      <c r="BB57" s="22" t="n">
        <v>51.0412498897351</v>
      </c>
      <c r="BC57" s="22" t="n">
        <v>4.29257533898307</v>
      </c>
      <c r="BD57" s="22" t="n">
        <v>2.70196959946963</v>
      </c>
      <c r="BE57" s="22" t="n">
        <v>52.5872826166546</v>
      </c>
      <c r="BF57" s="22" t="n">
        <v>1016.77609825141</v>
      </c>
      <c r="BG57" s="22" t="n">
        <v>0.444539730165753</v>
      </c>
      <c r="BH57" s="22" t="n">
        <v>0</v>
      </c>
      <c r="BI57" s="22" t="n">
        <v>0</v>
      </c>
      <c r="BJ57" s="22" t="n">
        <v>244.779362018427</v>
      </c>
      <c r="BK57" s="22" t="n">
        <v>0</v>
      </c>
      <c r="BL57" s="22" t="n">
        <v>0</v>
      </c>
      <c r="BM57" s="22" t="n">
        <v>245.223901748592</v>
      </c>
      <c r="BN57" s="73" t="n">
        <v>1262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0.608847756650993</v>
      </c>
      <c r="F58" s="22" t="n">
        <v>13.8723997284511</v>
      </c>
      <c r="G58" s="22" t="n">
        <v>0</v>
      </c>
      <c r="H58" s="22" t="n">
        <v>2.57159108297433</v>
      </c>
      <c r="I58" s="22" t="n">
        <v>9.72722794029556</v>
      </c>
      <c r="J58" s="22" t="n">
        <v>0.91664395683107</v>
      </c>
      <c r="K58" s="22" t="n">
        <v>0</v>
      </c>
      <c r="L58" s="22" t="n">
        <v>0</v>
      </c>
      <c r="M58" s="22" t="n">
        <v>0</v>
      </c>
      <c r="N58" s="22" t="n">
        <v>7.49958092464352</v>
      </c>
      <c r="O58" s="22" t="n">
        <v>54.8906930064928</v>
      </c>
      <c r="P58" s="22" t="n">
        <v>1.55670745579381</v>
      </c>
      <c r="Q58" s="22" t="n">
        <v>0</v>
      </c>
      <c r="R58" s="22" t="n">
        <v>6.75244589343421</v>
      </c>
      <c r="S58" s="22" t="n">
        <v>0.231064170453373</v>
      </c>
      <c r="T58" s="22" t="n">
        <v>14.4128023827961</v>
      </c>
      <c r="U58" s="22" t="n">
        <v>2.48997179413277</v>
      </c>
      <c r="V58" s="22" t="n">
        <v>1.18048004813375</v>
      </c>
      <c r="W58" s="22" t="n">
        <v>3.08715082101348</v>
      </c>
      <c r="X58" s="22" t="n">
        <v>8.10054385717351</v>
      </c>
      <c r="Y58" s="22" t="n">
        <v>8.96595619785234</v>
      </c>
      <c r="Z58" s="22" t="n">
        <v>1.58531100220668</v>
      </c>
      <c r="AA58" s="22" t="n">
        <v>0.341564873164667</v>
      </c>
      <c r="AB58" s="22" t="n">
        <v>3.81048319575265</v>
      </c>
      <c r="AC58" s="22" t="n">
        <v>6.16765139028087</v>
      </c>
      <c r="AD58" s="22" t="n">
        <v>5.00028142659915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4.74623398058493</v>
      </c>
      <c r="AK58" s="22" t="n">
        <v>4.19817124451193</v>
      </c>
      <c r="AL58" s="22" t="n">
        <v>0</v>
      </c>
      <c r="AM58" s="22" t="n">
        <v>0.732301007241991</v>
      </c>
      <c r="AN58" s="22" t="n">
        <v>4.38861954237119</v>
      </c>
      <c r="AO58" s="22" t="n">
        <v>0.37510904124203</v>
      </c>
      <c r="AP58" s="22" t="n">
        <v>14.2156758220762</v>
      </c>
      <c r="AQ58" s="22" t="n">
        <v>5.76122382057988</v>
      </c>
      <c r="AR58" s="22" t="n">
        <v>67.2769675889082</v>
      </c>
      <c r="AS58" s="22" t="n">
        <v>9.10985175818802</v>
      </c>
      <c r="AT58" s="22" t="n">
        <v>55.2597685773403</v>
      </c>
      <c r="AU58" s="22" t="n">
        <v>173.738576763351</v>
      </c>
      <c r="AV58" s="22" t="n">
        <v>17.7139764498118</v>
      </c>
      <c r="AW58" s="22" t="n">
        <v>1.26064918374245</v>
      </c>
      <c r="AX58" s="22" t="n">
        <v>0.435119353537508</v>
      </c>
      <c r="AY58" s="22" t="n">
        <v>506.950958493937</v>
      </c>
      <c r="AZ58" s="22" t="n">
        <v>5.16854210792042</v>
      </c>
      <c r="BA58" s="22" t="n">
        <v>18.5646604275051</v>
      </c>
      <c r="BB58" s="22" t="n">
        <v>52.1029772877972</v>
      </c>
      <c r="BC58" s="22" t="n">
        <v>30.9843452890751</v>
      </c>
      <c r="BD58" s="22" t="n">
        <v>4.08566005174496</v>
      </c>
      <c r="BE58" s="22" t="n">
        <v>51.1581957192679</v>
      </c>
      <c r="BF58" s="22" t="n">
        <v>1181.99698241586</v>
      </c>
      <c r="BG58" s="22" t="n">
        <v>0</v>
      </c>
      <c r="BH58" s="22" t="n">
        <v>0</v>
      </c>
      <c r="BI58" s="22" t="n">
        <v>0</v>
      </c>
      <c r="BJ58" s="22" t="n">
        <v>312.003017584138</v>
      </c>
      <c r="BK58" s="22" t="n">
        <v>0</v>
      </c>
      <c r="BL58" s="22" t="n">
        <v>0</v>
      </c>
      <c r="BM58" s="22" t="n">
        <v>312.003017584138</v>
      </c>
      <c r="BN58" s="73" t="n">
        <v>1494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.07565930152203</v>
      </c>
      <c r="D59" s="22" t="n">
        <v>1.4567459038166</v>
      </c>
      <c r="E59" s="22" t="n">
        <v>0</v>
      </c>
      <c r="F59" s="22" t="n">
        <v>0</v>
      </c>
      <c r="G59" s="22" t="n">
        <v>0</v>
      </c>
      <c r="H59" s="22" t="n">
        <v>2.47298590066453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.113881105368272</v>
      </c>
      <c r="X59" s="22" t="n">
        <v>0</v>
      </c>
      <c r="Y59" s="22" t="n">
        <v>0</v>
      </c>
      <c r="Z59" s="22" t="n">
        <v>0</v>
      </c>
      <c r="AA59" s="22" t="n">
        <v>3.21416215489356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2.13038358613609</v>
      </c>
      <c r="AY59" s="22" t="n">
        <v>0</v>
      </c>
      <c r="AZ59" s="22" t="n">
        <v>0</v>
      </c>
      <c r="BA59" s="22" t="n">
        <v>1.73730915724238</v>
      </c>
      <c r="BB59" s="22" t="n">
        <v>0</v>
      </c>
      <c r="BC59" s="22" t="n">
        <v>0.205547984871845</v>
      </c>
      <c r="BD59" s="22" t="n">
        <v>0.0232927444999898</v>
      </c>
      <c r="BE59" s="22" t="n">
        <v>0.676597876346148</v>
      </c>
      <c r="BF59" s="22" t="n">
        <v>13.1065657153614</v>
      </c>
      <c r="BG59" s="22" t="n">
        <v>0</v>
      </c>
      <c r="BH59" s="22" t="n">
        <v>0</v>
      </c>
      <c r="BI59" s="22" t="n">
        <v>0</v>
      </c>
      <c r="BJ59" s="22" t="n">
        <v>163.893434284639</v>
      </c>
      <c r="BK59" s="22" t="n">
        <v>0</v>
      </c>
      <c r="BL59" s="22" t="n">
        <v>0</v>
      </c>
      <c r="BM59" s="22" t="n">
        <v>163.893434284639</v>
      </c>
      <c r="BN59" s="73" t="n">
        <v>177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8237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8237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8237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5.93423999638974</v>
      </c>
      <c r="D61" s="26" t="n">
        <v>3.70238309630714</v>
      </c>
      <c r="E61" s="26" t="n">
        <v>0</v>
      </c>
      <c r="F61" s="26" t="n">
        <v>0</v>
      </c>
      <c r="G61" s="26" t="n">
        <v>0.131439407124767</v>
      </c>
      <c r="H61" s="26" t="n">
        <v>2.50559215942183</v>
      </c>
      <c r="I61" s="26" t="n">
        <v>0.390294753529291</v>
      </c>
      <c r="J61" s="26" t="n">
        <v>3.88794028773641</v>
      </c>
      <c r="K61" s="26" t="n">
        <v>1.11389818613568</v>
      </c>
      <c r="L61" s="26" t="n">
        <v>0.319076168298881</v>
      </c>
      <c r="M61" s="26" t="n">
        <v>0</v>
      </c>
      <c r="N61" s="26" t="n">
        <v>3.82080811386275</v>
      </c>
      <c r="O61" s="26" t="n">
        <v>1.20328798770972</v>
      </c>
      <c r="P61" s="26" t="n">
        <v>5.04560399241532</v>
      </c>
      <c r="Q61" s="26" t="n">
        <v>0.221384202429527</v>
      </c>
      <c r="R61" s="26" t="n">
        <v>0</v>
      </c>
      <c r="S61" s="26" t="n">
        <v>1.02776008985123</v>
      </c>
      <c r="T61" s="26" t="n">
        <v>2.64020406350322</v>
      </c>
      <c r="U61" s="26" t="n">
        <v>0.592313210011858</v>
      </c>
      <c r="V61" s="26" t="n">
        <v>0</v>
      </c>
      <c r="W61" s="26" t="n">
        <v>1.53268252481016</v>
      </c>
      <c r="X61" s="26" t="n">
        <v>0</v>
      </c>
      <c r="Y61" s="26" t="n">
        <v>2.58320098431557</v>
      </c>
      <c r="Z61" s="26" t="n">
        <v>0</v>
      </c>
      <c r="AA61" s="26" t="n">
        <v>2.25481385202589</v>
      </c>
      <c r="AB61" s="26" t="n">
        <v>0</v>
      </c>
      <c r="AC61" s="26" t="n">
        <v>2.36775635546587</v>
      </c>
      <c r="AD61" s="26" t="n">
        <v>0</v>
      </c>
      <c r="AE61" s="26" t="n">
        <v>2.43405172926214</v>
      </c>
      <c r="AF61" s="26" t="n">
        <v>1.23319533679028</v>
      </c>
      <c r="AG61" s="26" t="n">
        <v>0</v>
      </c>
      <c r="AH61" s="26" t="n">
        <v>1.4108583383629</v>
      </c>
      <c r="AI61" s="26" t="n">
        <v>5.59793476868425</v>
      </c>
      <c r="AJ61" s="26" t="n">
        <v>0.132482329561333</v>
      </c>
      <c r="AK61" s="26" t="n">
        <v>0.994610496381943</v>
      </c>
      <c r="AL61" s="26" t="n">
        <v>0.220300675500836</v>
      </c>
      <c r="AM61" s="26" t="n">
        <v>0.795023906310211</v>
      </c>
      <c r="AN61" s="26" t="n">
        <v>0.608518309226112</v>
      </c>
      <c r="AO61" s="26" t="n">
        <v>0</v>
      </c>
      <c r="AP61" s="26" t="n">
        <v>33.1481104009531</v>
      </c>
      <c r="AQ61" s="26" t="n">
        <v>5.81894588127652</v>
      </c>
      <c r="AR61" s="26" t="n">
        <v>82.8914130848961</v>
      </c>
      <c r="AS61" s="26" t="n">
        <v>24.8634888023695</v>
      </c>
      <c r="AT61" s="26" t="n">
        <v>0.705980361986469</v>
      </c>
      <c r="AU61" s="26" t="n">
        <v>11.9870004270379</v>
      </c>
      <c r="AV61" s="26" t="n">
        <v>5.13186857164735</v>
      </c>
      <c r="AW61" s="26" t="n">
        <v>1.34834066524209</v>
      </c>
      <c r="AX61" s="26" t="n">
        <v>0.771145936578998</v>
      </c>
      <c r="AY61" s="26" t="n">
        <v>7.9466356040841</v>
      </c>
      <c r="AZ61" s="26" t="n">
        <v>7.6522951536487</v>
      </c>
      <c r="BA61" s="26" t="n">
        <v>13.0427503168354</v>
      </c>
      <c r="BB61" s="26" t="n">
        <v>12.2041944618674</v>
      </c>
      <c r="BC61" s="26" t="n">
        <v>1.069542218322</v>
      </c>
      <c r="BD61" s="26" t="n">
        <v>0.730749222949567</v>
      </c>
      <c r="BE61" s="26" t="n">
        <v>134.955440396028</v>
      </c>
      <c r="BF61" s="22" t="n">
        <v>398.969556827148</v>
      </c>
      <c r="BG61" s="26" t="n">
        <v>0</v>
      </c>
      <c r="BH61" s="26" t="n">
        <v>0</v>
      </c>
      <c r="BI61" s="26" t="n">
        <v>0</v>
      </c>
      <c r="BJ61" s="26" t="n">
        <v>806.030443172852</v>
      </c>
      <c r="BK61" s="26" t="n">
        <v>0</v>
      </c>
      <c r="BL61" s="26" t="n">
        <v>0</v>
      </c>
      <c r="BM61" s="22" t="n">
        <v>806.030443172852</v>
      </c>
      <c r="BN61" s="73" t="n">
        <v>1205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4.5604867657295</v>
      </c>
      <c r="E62" s="26" t="n">
        <v>1.2571271570162</v>
      </c>
      <c r="F62" s="26" t="n">
        <v>41.1273759555489</v>
      </c>
      <c r="G62" s="26" t="n">
        <v>7.88384118419608</v>
      </c>
      <c r="H62" s="26" t="n">
        <v>14.5634418243985</v>
      </c>
      <c r="I62" s="26" t="n">
        <v>1.39684061126331</v>
      </c>
      <c r="J62" s="26" t="n">
        <v>8.79623693032403</v>
      </c>
      <c r="K62" s="26" t="n">
        <v>3.05891420291665</v>
      </c>
      <c r="L62" s="26" t="n">
        <v>1.44980928403256</v>
      </c>
      <c r="M62" s="26" t="n">
        <v>6.9446885877229</v>
      </c>
      <c r="N62" s="26" t="n">
        <v>2.72257396748632</v>
      </c>
      <c r="O62" s="26" t="n">
        <v>0</v>
      </c>
      <c r="P62" s="26" t="n">
        <v>0</v>
      </c>
      <c r="Q62" s="26" t="n">
        <v>1.536350417533</v>
      </c>
      <c r="R62" s="26" t="n">
        <v>18.5597196629566</v>
      </c>
      <c r="S62" s="26" t="n">
        <v>2.65576369747965</v>
      </c>
      <c r="T62" s="26" t="n">
        <v>0</v>
      </c>
      <c r="U62" s="26" t="n">
        <v>0.106745106932076</v>
      </c>
      <c r="V62" s="26" t="n">
        <v>0</v>
      </c>
      <c r="W62" s="26" t="n">
        <v>0</v>
      </c>
      <c r="X62" s="26" t="n">
        <v>0.874999595059076</v>
      </c>
      <c r="Y62" s="26" t="n">
        <v>11.0431744495279</v>
      </c>
      <c r="Z62" s="26" t="n">
        <v>5.35862541709924</v>
      </c>
      <c r="AA62" s="26" t="n">
        <v>13.4511427488779</v>
      </c>
      <c r="AB62" s="26" t="n">
        <v>12.5126083697069</v>
      </c>
      <c r="AC62" s="26" t="n">
        <v>16.374639600998</v>
      </c>
      <c r="AD62" s="26" t="n">
        <v>7.95485310240406</v>
      </c>
      <c r="AE62" s="26" t="n">
        <v>8.46940539769418</v>
      </c>
      <c r="AF62" s="26" t="n">
        <v>0.232370241866242</v>
      </c>
      <c r="AG62" s="26" t="n">
        <v>0</v>
      </c>
      <c r="AH62" s="26" t="n">
        <v>3.18135794014263</v>
      </c>
      <c r="AI62" s="26" t="n">
        <v>0.0887569550931527</v>
      </c>
      <c r="AJ62" s="26" t="n">
        <v>0</v>
      </c>
      <c r="AK62" s="26" t="n">
        <v>6.12401527724459</v>
      </c>
      <c r="AL62" s="26" t="n">
        <v>2.17529870738049</v>
      </c>
      <c r="AM62" s="26" t="n">
        <v>13.7805206184457</v>
      </c>
      <c r="AN62" s="26" t="n">
        <v>1.35419850128456</v>
      </c>
      <c r="AO62" s="26" t="n">
        <v>7.41294184465534</v>
      </c>
      <c r="AP62" s="26" t="n">
        <v>37.8933768347174</v>
      </c>
      <c r="AQ62" s="26" t="n">
        <v>0</v>
      </c>
      <c r="AR62" s="26" t="n">
        <v>0</v>
      </c>
      <c r="AS62" s="26" t="n">
        <v>14.0536466068128</v>
      </c>
      <c r="AT62" s="26" t="n">
        <v>0.0441524354534253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279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279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656.451957752968</v>
      </c>
      <c r="D63" s="26" t="n">
        <v>242.805923009936</v>
      </c>
      <c r="E63" s="26" t="n">
        <v>119.338189454663</v>
      </c>
      <c r="F63" s="26" t="n">
        <v>100.743021794068</v>
      </c>
      <c r="G63" s="26" t="n">
        <v>129.371563680151</v>
      </c>
      <c r="H63" s="26" t="n">
        <v>72.0663128755865</v>
      </c>
      <c r="I63" s="26" t="n">
        <v>1.32150732998598</v>
      </c>
      <c r="J63" s="26" t="n">
        <v>57.1535146087991</v>
      </c>
      <c r="K63" s="26" t="n">
        <v>9.68750181351856</v>
      </c>
      <c r="L63" s="26" t="n">
        <v>12.5467543955665</v>
      </c>
      <c r="M63" s="26" t="n">
        <v>58.2865671248985</v>
      </c>
      <c r="N63" s="26" t="n">
        <v>4.45548565621616</v>
      </c>
      <c r="O63" s="26" t="n">
        <v>0</v>
      </c>
      <c r="P63" s="26" t="n">
        <v>14.5641772483626</v>
      </c>
      <c r="Q63" s="26" t="n">
        <v>9.58824172394282</v>
      </c>
      <c r="R63" s="26" t="n">
        <v>13.1861220284581</v>
      </c>
      <c r="S63" s="26" t="n">
        <v>6.37535316869704</v>
      </c>
      <c r="T63" s="26" t="n">
        <v>3.04596089123311</v>
      </c>
      <c r="U63" s="26" t="n">
        <v>1.26091731368492</v>
      </c>
      <c r="V63" s="26" t="n">
        <v>0</v>
      </c>
      <c r="W63" s="26" t="n">
        <v>4.85754078214727</v>
      </c>
      <c r="X63" s="26" t="n">
        <v>0</v>
      </c>
      <c r="Y63" s="26" t="n">
        <v>52.363671846001</v>
      </c>
      <c r="Z63" s="26" t="n">
        <v>10.9751332277522</v>
      </c>
      <c r="AA63" s="26" t="n">
        <v>23.9662108670073</v>
      </c>
      <c r="AB63" s="26" t="n">
        <v>12.5264338937845</v>
      </c>
      <c r="AC63" s="26" t="n">
        <v>48.4751025109616</v>
      </c>
      <c r="AD63" s="26" t="n">
        <v>0</v>
      </c>
      <c r="AE63" s="26" t="n">
        <v>35.3299928439357</v>
      </c>
      <c r="AF63" s="26" t="n">
        <v>23.3614880930742</v>
      </c>
      <c r="AG63" s="26" t="n">
        <v>50.4860967833828</v>
      </c>
      <c r="AH63" s="26" t="n">
        <v>26.6356952419466</v>
      </c>
      <c r="AI63" s="26" t="n">
        <v>92.2403843137569</v>
      </c>
      <c r="AJ63" s="26" t="n">
        <v>1.37349479683334</v>
      </c>
      <c r="AK63" s="26" t="n">
        <v>22.4317938543822</v>
      </c>
      <c r="AL63" s="26" t="n">
        <v>5.24079227639898</v>
      </c>
      <c r="AM63" s="26" t="n">
        <v>21.5843863124034</v>
      </c>
      <c r="AN63" s="26" t="n">
        <v>78.2314728060019</v>
      </c>
      <c r="AO63" s="26" t="n">
        <v>12.5038598207317</v>
      </c>
      <c r="AP63" s="26" t="n">
        <v>289.816603979125</v>
      </c>
      <c r="AQ63" s="26" t="n">
        <v>378.555750785148</v>
      </c>
      <c r="AR63" s="26" t="n">
        <v>516.187383268584</v>
      </c>
      <c r="AS63" s="26" t="n">
        <v>2172.03742082378</v>
      </c>
      <c r="AT63" s="26" t="n">
        <v>13.0206018759911</v>
      </c>
      <c r="AU63" s="26" t="n">
        <v>33.6268883631169</v>
      </c>
      <c r="AV63" s="26" t="n">
        <v>14.1535704380097</v>
      </c>
      <c r="AW63" s="26" t="n">
        <v>9.35922502629756</v>
      </c>
      <c r="AX63" s="26" t="n">
        <v>1.57510219267582</v>
      </c>
      <c r="AY63" s="26" t="n">
        <v>125.366998637438</v>
      </c>
      <c r="AZ63" s="26" t="n">
        <v>76.8760587808933</v>
      </c>
      <c r="BA63" s="26" t="n">
        <v>1.43841001603938</v>
      </c>
      <c r="BB63" s="26" t="n">
        <v>41.2041856310747</v>
      </c>
      <c r="BC63" s="26" t="n">
        <v>2.40916532891968</v>
      </c>
      <c r="BD63" s="26" t="n">
        <v>3.91982156897348</v>
      </c>
      <c r="BE63" s="26" t="n">
        <v>89.0898500078946</v>
      </c>
      <c r="BF63" s="22" t="n">
        <v>5803.4696588652</v>
      </c>
      <c r="BG63" s="26" t="n">
        <v>0</v>
      </c>
      <c r="BH63" s="26" t="n">
        <v>0</v>
      </c>
      <c r="BI63" s="26" t="n">
        <v>0</v>
      </c>
      <c r="BJ63" s="26" t="n">
        <v>360.530341134803</v>
      </c>
      <c r="BK63" s="26" t="n">
        <v>0</v>
      </c>
      <c r="BL63" s="26" t="n">
        <v>0</v>
      </c>
      <c r="BM63" s="22" t="n">
        <v>360.530341134803</v>
      </c>
      <c r="BN63" s="73" t="n">
        <v>6164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20.5362496411729</v>
      </c>
      <c r="D64" s="26" t="n">
        <v>2.60889645374557</v>
      </c>
      <c r="E64" s="26" t="n">
        <v>0</v>
      </c>
      <c r="F64" s="26" t="n">
        <v>2.12939369850679</v>
      </c>
      <c r="G64" s="26" t="n">
        <v>0.969784836557476</v>
      </c>
      <c r="H64" s="26" t="n">
        <v>1.26669305439125</v>
      </c>
      <c r="I64" s="26" t="n">
        <v>0</v>
      </c>
      <c r="J64" s="26" t="n">
        <v>1.96208967920794</v>
      </c>
      <c r="K64" s="26" t="n">
        <v>0</v>
      </c>
      <c r="L64" s="26" t="n">
        <v>0</v>
      </c>
      <c r="M64" s="26" t="n">
        <v>3.30249113299182</v>
      </c>
      <c r="N64" s="26" t="n">
        <v>2.97808220060564</v>
      </c>
      <c r="O64" s="26" t="n">
        <v>2.48303419817073</v>
      </c>
      <c r="P64" s="26" t="n">
        <v>7.21954113410001</v>
      </c>
      <c r="Q64" s="26" t="n">
        <v>0</v>
      </c>
      <c r="R64" s="26" t="n">
        <v>445.053619205872</v>
      </c>
      <c r="S64" s="26" t="n">
        <v>19.5881996286591</v>
      </c>
      <c r="T64" s="26" t="n">
        <v>1.33616290922269</v>
      </c>
      <c r="U64" s="26" t="n">
        <v>0.231405122546889</v>
      </c>
      <c r="V64" s="26" t="n">
        <v>1.6120249739057</v>
      </c>
      <c r="W64" s="26" t="n">
        <v>9.76637233743583</v>
      </c>
      <c r="X64" s="26" t="n">
        <v>2.30266717047126</v>
      </c>
      <c r="Y64" s="26" t="n">
        <v>28.1393333102826</v>
      </c>
      <c r="Z64" s="26" t="n">
        <v>13.5295208356676</v>
      </c>
      <c r="AA64" s="26" t="n">
        <v>30.9117000058049</v>
      </c>
      <c r="AB64" s="26" t="n">
        <v>30.4987602181218</v>
      </c>
      <c r="AC64" s="26" t="n">
        <v>14.5384564589758</v>
      </c>
      <c r="AD64" s="26" t="n">
        <v>8.94152617915803</v>
      </c>
      <c r="AE64" s="26" t="n">
        <v>29.651048595053</v>
      </c>
      <c r="AF64" s="26" t="n">
        <v>0</v>
      </c>
      <c r="AG64" s="26" t="n">
        <v>0</v>
      </c>
      <c r="AH64" s="26" t="n">
        <v>59.8728295684654</v>
      </c>
      <c r="AI64" s="26" t="n">
        <v>0.17392848442315</v>
      </c>
      <c r="AJ64" s="26" t="n">
        <v>0</v>
      </c>
      <c r="AK64" s="26" t="n">
        <v>0</v>
      </c>
      <c r="AL64" s="26" t="n">
        <v>0</v>
      </c>
      <c r="AM64" s="26" t="n">
        <v>4.23819022225946</v>
      </c>
      <c r="AN64" s="26" t="n">
        <v>10.8529239238023</v>
      </c>
      <c r="AO64" s="26" t="n">
        <v>11.3616562371322</v>
      </c>
      <c r="AP64" s="26" t="n">
        <v>0</v>
      </c>
      <c r="AQ64" s="26" t="n">
        <v>37.2789309088586</v>
      </c>
      <c r="AR64" s="26" t="n">
        <v>33.2046492168651</v>
      </c>
      <c r="AS64" s="26" t="n">
        <v>99.0655615852827</v>
      </c>
      <c r="AT64" s="26" t="n">
        <v>0</v>
      </c>
      <c r="AU64" s="26" t="n">
        <v>0</v>
      </c>
      <c r="AV64" s="26" t="n">
        <v>2.8003939473713</v>
      </c>
      <c r="AW64" s="26" t="n">
        <v>0.883638868694384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7.2746758426405</v>
      </c>
      <c r="BC64" s="26" t="n">
        <v>0</v>
      </c>
      <c r="BD64" s="26" t="n">
        <v>0</v>
      </c>
      <c r="BE64" s="26" t="n">
        <v>17.3405401768889</v>
      </c>
      <c r="BF64" s="22" t="n">
        <v>965.904971963312</v>
      </c>
      <c r="BG64" s="26" t="n">
        <v>0</v>
      </c>
      <c r="BH64" s="26" t="n">
        <v>0</v>
      </c>
      <c r="BI64" s="26" t="n">
        <v>0</v>
      </c>
      <c r="BJ64" s="26" t="n">
        <v>63.0950280366883</v>
      </c>
      <c r="BK64" s="26" t="n">
        <v>0</v>
      </c>
      <c r="BL64" s="26" t="n">
        <v>0</v>
      </c>
      <c r="BM64" s="22" t="n">
        <v>63.0950280366883</v>
      </c>
      <c r="BN64" s="73" t="n">
        <v>1029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.24161603662134</v>
      </c>
      <c r="D65" s="26" t="n">
        <v>0.589639545626656</v>
      </c>
      <c r="E65" s="26" t="n">
        <v>0</v>
      </c>
      <c r="F65" s="26" t="n">
        <v>0</v>
      </c>
      <c r="G65" s="26" t="n">
        <v>0.325877004999648</v>
      </c>
      <c r="H65" s="26" t="n">
        <v>0.0346270027668523</v>
      </c>
      <c r="I65" s="26" t="n">
        <v>0</v>
      </c>
      <c r="J65" s="26" t="n">
        <v>0.19643744196765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49.545287140269</v>
      </c>
      <c r="Q65" s="26" t="n">
        <v>0</v>
      </c>
      <c r="R65" s="26" t="n">
        <v>1.63602898246066</v>
      </c>
      <c r="S65" s="26" t="n">
        <v>0.153518193367954</v>
      </c>
      <c r="T65" s="26" t="n">
        <v>3.17887414887284</v>
      </c>
      <c r="U65" s="26" t="n">
        <v>8.4967224648849</v>
      </c>
      <c r="V65" s="26" t="n">
        <v>6.72642884830593</v>
      </c>
      <c r="W65" s="26" t="n">
        <v>1.8566807769629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.108213409231546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0595690730664883</v>
      </c>
      <c r="AR65" s="26" t="n">
        <v>43.8822172448679</v>
      </c>
      <c r="AS65" s="26" t="n">
        <v>0.967773537861162</v>
      </c>
      <c r="AT65" s="26" t="n">
        <v>0</v>
      </c>
      <c r="AU65" s="26" t="n">
        <v>0</v>
      </c>
      <c r="AV65" s="26" t="n">
        <v>3.42726870862503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.975145286849513</v>
      </c>
      <c r="BB65" s="26" t="n">
        <v>0</v>
      </c>
      <c r="BC65" s="26" t="n">
        <v>0.0529690488833291</v>
      </c>
      <c r="BD65" s="26" t="n">
        <v>0.131414245734685</v>
      </c>
      <c r="BE65" s="26" t="n">
        <v>10.6817409381048</v>
      </c>
      <c r="BF65" s="22" t="n">
        <v>134.268049080331</v>
      </c>
      <c r="BG65" s="26" t="n">
        <v>0.0375053053735525</v>
      </c>
      <c r="BH65" s="26" t="n">
        <v>0</v>
      </c>
      <c r="BI65" s="26" t="n">
        <v>0</v>
      </c>
      <c r="BJ65" s="26" t="n">
        <v>109.694445614296</v>
      </c>
      <c r="BK65" s="26" t="n">
        <v>0</v>
      </c>
      <c r="BL65" s="26" t="n">
        <v>0</v>
      </c>
      <c r="BM65" s="22" t="n">
        <v>109.731950919669</v>
      </c>
      <c r="BN65" s="73" t="n">
        <v>244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287.601313902079</v>
      </c>
      <c r="D66" s="22" t="n">
        <v>19.9089904515186</v>
      </c>
      <c r="E66" s="22" t="n">
        <v>12.1082320547043</v>
      </c>
      <c r="F66" s="22" t="n">
        <v>3.21841829823739</v>
      </c>
      <c r="G66" s="22" t="n">
        <v>4.09696570281776</v>
      </c>
      <c r="H66" s="22" t="n">
        <v>9.40466458741509</v>
      </c>
      <c r="I66" s="22" t="n">
        <v>0</v>
      </c>
      <c r="J66" s="22" t="n">
        <v>4.9309251574515</v>
      </c>
      <c r="K66" s="22" t="n">
        <v>0.335285136537042</v>
      </c>
      <c r="L66" s="22" t="n">
        <v>4.908362824878</v>
      </c>
      <c r="M66" s="22" t="n">
        <v>1.54794053966095</v>
      </c>
      <c r="N66" s="22" t="n">
        <v>11.7735648126463</v>
      </c>
      <c r="O66" s="22" t="n">
        <v>0</v>
      </c>
      <c r="P66" s="22" t="n">
        <v>7.49922046379906</v>
      </c>
      <c r="Q66" s="22" t="n">
        <v>0.0691402970872382</v>
      </c>
      <c r="R66" s="22" t="n">
        <v>145.814796843599</v>
      </c>
      <c r="S66" s="22" t="n">
        <v>19.6171995715277</v>
      </c>
      <c r="T66" s="22" t="n">
        <v>9.67059963734856</v>
      </c>
      <c r="U66" s="22" t="n">
        <v>7.76242855903665</v>
      </c>
      <c r="V66" s="22" t="n">
        <v>12.0283235179069</v>
      </c>
      <c r="W66" s="22" t="n">
        <v>29.3830751489067</v>
      </c>
      <c r="X66" s="22" t="n">
        <v>9.65138580845506</v>
      </c>
      <c r="Y66" s="22" t="n">
        <v>15.3916142196093</v>
      </c>
      <c r="Z66" s="22" t="n">
        <v>1.95055569824348</v>
      </c>
      <c r="AA66" s="22" t="n">
        <v>17.6947242169646</v>
      </c>
      <c r="AB66" s="22" t="n">
        <v>26.2474392995555</v>
      </c>
      <c r="AC66" s="22" t="n">
        <v>41.707915801271</v>
      </c>
      <c r="AD66" s="22" t="n">
        <v>10.1697681843396</v>
      </c>
      <c r="AE66" s="22" t="n">
        <v>25.5488931941079</v>
      </c>
      <c r="AF66" s="22" t="n">
        <v>0</v>
      </c>
      <c r="AG66" s="22" t="n">
        <v>0</v>
      </c>
      <c r="AH66" s="22" t="n">
        <v>2.84621520582621</v>
      </c>
      <c r="AI66" s="22" t="n">
        <v>0</v>
      </c>
      <c r="AJ66" s="22" t="n">
        <v>0.810444894237239</v>
      </c>
      <c r="AK66" s="22" t="n">
        <v>0</v>
      </c>
      <c r="AL66" s="22" t="n">
        <v>0</v>
      </c>
      <c r="AM66" s="22" t="n">
        <v>5.3762285275544</v>
      </c>
      <c r="AN66" s="22" t="n">
        <v>0</v>
      </c>
      <c r="AO66" s="22" t="n">
        <v>0.793094971537874</v>
      </c>
      <c r="AP66" s="22" t="n">
        <v>24.1069678111858</v>
      </c>
      <c r="AQ66" s="22" t="n">
        <v>0</v>
      </c>
      <c r="AR66" s="22" t="n">
        <v>0</v>
      </c>
      <c r="AS66" s="22" t="n">
        <v>0</v>
      </c>
      <c r="AT66" s="22" t="n">
        <v>1.24671665579438</v>
      </c>
      <c r="AU66" s="22" t="n">
        <v>0</v>
      </c>
      <c r="AV66" s="22" t="n">
        <v>0</v>
      </c>
      <c r="AW66" s="22" t="n">
        <v>1.0725389919015</v>
      </c>
      <c r="AX66" s="22" t="n">
        <v>0</v>
      </c>
      <c r="AY66" s="22" t="n">
        <v>0</v>
      </c>
      <c r="AZ66" s="22" t="n">
        <v>0</v>
      </c>
      <c r="BA66" s="22" t="n">
        <v>16.3167194736901</v>
      </c>
      <c r="BB66" s="22" t="n">
        <v>0.976134367298894</v>
      </c>
      <c r="BC66" s="22" t="n">
        <v>0.136389672309124</v>
      </c>
      <c r="BD66" s="22" t="n">
        <v>6.9341929144064</v>
      </c>
      <c r="BE66" s="22" t="n">
        <v>0</v>
      </c>
      <c r="BF66" s="22" t="n">
        <v>800.657387415445</v>
      </c>
      <c r="BG66" s="22" t="n">
        <v>0</v>
      </c>
      <c r="BH66" s="22" t="n">
        <v>0</v>
      </c>
      <c r="BI66" s="22" t="n">
        <v>0</v>
      </c>
      <c r="BJ66" s="22" t="n">
        <v>2.34261258455502</v>
      </c>
      <c r="BK66" s="22" t="n">
        <v>0</v>
      </c>
      <c r="BL66" s="22" t="n">
        <v>0</v>
      </c>
      <c r="BM66" s="22" t="n">
        <v>2.34261258455502</v>
      </c>
      <c r="BN66" s="73" t="n">
        <v>803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127601032940868</v>
      </c>
      <c r="D67" s="22" t="n">
        <v>0</v>
      </c>
      <c r="E67" s="22" t="n">
        <v>17.9917160435623</v>
      </c>
      <c r="F67" s="22" t="n">
        <v>1.28335850758951</v>
      </c>
      <c r="G67" s="22" t="n">
        <v>0</v>
      </c>
      <c r="H67" s="22" t="n">
        <v>3.95881093737288</v>
      </c>
      <c r="I67" s="22" t="n">
        <v>1.77581616108263</v>
      </c>
      <c r="J67" s="22" t="n">
        <v>28.988861669393</v>
      </c>
      <c r="K67" s="22" t="n">
        <v>3.41467557206125</v>
      </c>
      <c r="L67" s="22" t="n">
        <v>35.3104748908823</v>
      </c>
      <c r="M67" s="22" t="n">
        <v>0</v>
      </c>
      <c r="N67" s="22" t="n">
        <v>6.61956188603271</v>
      </c>
      <c r="O67" s="22" t="n">
        <v>14.0371450200609</v>
      </c>
      <c r="P67" s="22" t="n">
        <v>22.1829562003808</v>
      </c>
      <c r="Q67" s="22" t="n">
        <v>0</v>
      </c>
      <c r="R67" s="22" t="n">
        <v>98.5262567820471</v>
      </c>
      <c r="S67" s="22" t="n">
        <v>326.83281179648</v>
      </c>
      <c r="T67" s="22" t="n">
        <v>35.4343837766651</v>
      </c>
      <c r="U67" s="22" t="n">
        <v>48.9458398332171</v>
      </c>
      <c r="V67" s="22" t="n">
        <v>51.0289269506761</v>
      </c>
      <c r="W67" s="22" t="n">
        <v>22.4503500507116</v>
      </c>
      <c r="X67" s="22" t="n">
        <v>40.7930318657485</v>
      </c>
      <c r="Y67" s="22" t="n">
        <v>103.150617543536</v>
      </c>
      <c r="Z67" s="22" t="n">
        <v>0</v>
      </c>
      <c r="AA67" s="22" t="n">
        <v>12.775093240231</v>
      </c>
      <c r="AB67" s="22" t="n">
        <v>83.9891908515815</v>
      </c>
      <c r="AC67" s="22" t="n">
        <v>7.14345504807331</v>
      </c>
      <c r="AD67" s="22" t="n">
        <v>51.8109486939435</v>
      </c>
      <c r="AE67" s="22" t="n">
        <v>2.70527709011876</v>
      </c>
      <c r="AF67" s="22" t="n">
        <v>0</v>
      </c>
      <c r="AG67" s="22" t="n">
        <v>0</v>
      </c>
      <c r="AH67" s="22" t="n">
        <v>2.10111428015008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3.72844775385695</v>
      </c>
      <c r="AN67" s="22" t="n">
        <v>0</v>
      </c>
      <c r="AO67" s="22" t="n">
        <v>23.2456091741119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1050.35233265251</v>
      </c>
      <c r="BG67" s="22" t="n">
        <v>0</v>
      </c>
      <c r="BH67" s="22" t="n">
        <v>0</v>
      </c>
      <c r="BI67" s="22" t="n">
        <v>0</v>
      </c>
      <c r="BJ67" s="22" t="n">
        <v>37.6476673474923</v>
      </c>
      <c r="BK67" s="22" t="n">
        <v>0</v>
      </c>
      <c r="BL67" s="22" t="n">
        <v>0</v>
      </c>
      <c r="BM67" s="22" t="n">
        <v>37.6476673474923</v>
      </c>
      <c r="BN67" s="73" t="n">
        <v>1088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.14212770787221</v>
      </c>
      <c r="H68" s="22" t="n">
        <v>3.31746901071451</v>
      </c>
      <c r="I68" s="22" t="n">
        <v>1.0840726939627</v>
      </c>
      <c r="J68" s="22" t="n">
        <v>79.4780767546764</v>
      </c>
      <c r="K68" s="22" t="n">
        <v>2.35217773950092</v>
      </c>
      <c r="L68" s="22" t="n">
        <v>13.1162100376147</v>
      </c>
      <c r="M68" s="22" t="n">
        <v>9.03916522832049</v>
      </c>
      <c r="N68" s="22" t="n">
        <v>6.1826753269993</v>
      </c>
      <c r="O68" s="22" t="n">
        <v>26.554730840494</v>
      </c>
      <c r="P68" s="22" t="n">
        <v>0</v>
      </c>
      <c r="Q68" s="22" t="n">
        <v>0</v>
      </c>
      <c r="R68" s="22" t="n">
        <v>2.58231091011622</v>
      </c>
      <c r="S68" s="22" t="n">
        <v>44.4855226528539</v>
      </c>
      <c r="T68" s="22" t="n">
        <v>0</v>
      </c>
      <c r="U68" s="22" t="n">
        <v>0</v>
      </c>
      <c r="V68" s="22" t="n">
        <v>9.60592676873253</v>
      </c>
      <c r="W68" s="22" t="n">
        <v>22.321050055907</v>
      </c>
      <c r="X68" s="22" t="n">
        <v>46.6271875605713</v>
      </c>
      <c r="Y68" s="22" t="n">
        <v>375.42923217618</v>
      </c>
      <c r="Z68" s="22" t="n">
        <v>0</v>
      </c>
      <c r="AA68" s="22" t="n">
        <v>12.9966918653783</v>
      </c>
      <c r="AB68" s="22" t="n">
        <v>4.068220912974</v>
      </c>
      <c r="AC68" s="22" t="n">
        <v>1.52124470610542</v>
      </c>
      <c r="AD68" s="22" t="n">
        <v>26.6912698620193</v>
      </c>
      <c r="AE68" s="22" t="n">
        <v>15.6475463294445</v>
      </c>
      <c r="AF68" s="22" t="n">
        <v>12.9713333557218</v>
      </c>
      <c r="AG68" s="22" t="n">
        <v>0</v>
      </c>
      <c r="AH68" s="22" t="n">
        <v>54.7085598388968</v>
      </c>
      <c r="AI68" s="22" t="n">
        <v>2.76057429955303</v>
      </c>
      <c r="AJ68" s="22" t="n">
        <v>4.22408929257366</v>
      </c>
      <c r="AK68" s="22" t="n">
        <v>0</v>
      </c>
      <c r="AL68" s="22" t="n">
        <v>0.917333251627164</v>
      </c>
      <c r="AM68" s="22" t="n">
        <v>21.3020552272078</v>
      </c>
      <c r="AN68" s="22" t="n">
        <v>5.33259399708221</v>
      </c>
      <c r="AO68" s="22" t="n">
        <v>58.5405515968995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865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865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6.12111216050246</v>
      </c>
      <c r="D69" s="22" t="n">
        <v>26.4522650294714</v>
      </c>
      <c r="E69" s="22" t="n">
        <v>0</v>
      </c>
      <c r="F69" s="22" t="n">
        <v>0</v>
      </c>
      <c r="G69" s="22" t="n">
        <v>0</v>
      </c>
      <c r="H69" s="22" t="n">
        <v>0.39827516450984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.101361039744396</v>
      </c>
      <c r="O69" s="22" t="n">
        <v>0</v>
      </c>
      <c r="P69" s="22" t="n">
        <v>0</v>
      </c>
      <c r="Q69" s="22" t="n">
        <v>0</v>
      </c>
      <c r="R69" s="22" t="n">
        <v>0.128935698882852</v>
      </c>
      <c r="S69" s="22" t="n">
        <v>0</v>
      </c>
      <c r="T69" s="22" t="n">
        <v>31.1324311840025</v>
      </c>
      <c r="U69" s="22" t="n">
        <v>0.207440834359938</v>
      </c>
      <c r="V69" s="22" t="n">
        <v>0.155369192989215</v>
      </c>
      <c r="W69" s="22" t="n">
        <v>0</v>
      </c>
      <c r="X69" s="22" t="n">
        <v>0.163936170705939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0.819698111676727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1.16803753014589</v>
      </c>
      <c r="BA69" s="22" t="n">
        <v>29.9751452497546</v>
      </c>
      <c r="BB69" s="22" t="n">
        <v>0.631700227453959</v>
      </c>
      <c r="BC69" s="22" t="n">
        <v>2.56976607226645</v>
      </c>
      <c r="BD69" s="22" t="n">
        <v>34.9265502970187</v>
      </c>
      <c r="BE69" s="22" t="n">
        <v>23.6652182283148</v>
      </c>
      <c r="BF69" s="22" t="n">
        <v>158.6172421918</v>
      </c>
      <c r="BG69" s="22" t="n">
        <v>0</v>
      </c>
      <c r="BH69" s="22" t="n">
        <v>0</v>
      </c>
      <c r="BI69" s="22" t="n">
        <v>0</v>
      </c>
      <c r="BJ69" s="22" t="n">
        <v>686.3827578082</v>
      </c>
      <c r="BK69" s="22" t="n">
        <v>0</v>
      </c>
      <c r="BL69" s="22" t="n">
        <v>0</v>
      </c>
      <c r="BM69" s="22" t="n">
        <v>686.3827578082</v>
      </c>
      <c r="BN69" s="73" t="n">
        <v>845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191.727528072578</v>
      </c>
      <c r="D70" s="22" t="n">
        <v>6.78211522120098</v>
      </c>
      <c r="E70" s="22" t="n">
        <v>0</v>
      </c>
      <c r="F70" s="22" t="n">
        <v>0</v>
      </c>
      <c r="G70" s="22" t="n">
        <v>0</v>
      </c>
      <c r="H70" s="22" t="n">
        <v>3.37016221345594</v>
      </c>
      <c r="I70" s="22" t="n">
        <v>0</v>
      </c>
      <c r="J70" s="22" t="n">
        <v>0</v>
      </c>
      <c r="K70" s="22" t="n">
        <v>0</v>
      </c>
      <c r="L70" s="22" t="n">
        <v>12.8520847404309</v>
      </c>
      <c r="M70" s="22" t="n">
        <v>2.66472639758849</v>
      </c>
      <c r="N70" s="22" t="n">
        <v>1.45433212667127</v>
      </c>
      <c r="O70" s="22" t="n">
        <v>0.844783304742056</v>
      </c>
      <c r="P70" s="22" t="n">
        <v>0</v>
      </c>
      <c r="Q70" s="22" t="n">
        <v>0</v>
      </c>
      <c r="R70" s="22" t="n">
        <v>0.323521818847056</v>
      </c>
      <c r="S70" s="22" t="n">
        <v>0</v>
      </c>
      <c r="T70" s="22" t="n">
        <v>8.72281787055151</v>
      </c>
      <c r="U70" s="22" t="n">
        <v>57.8400382869631</v>
      </c>
      <c r="V70" s="22" t="n">
        <v>0.215292837056651</v>
      </c>
      <c r="W70" s="22" t="n">
        <v>3.97782327701317</v>
      </c>
      <c r="X70" s="22" t="n">
        <v>0.173649023965908</v>
      </c>
      <c r="Y70" s="22" t="n">
        <v>0.618113895269564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191430378218382</v>
      </c>
      <c r="AO70" s="22" t="n">
        <v>28.6308228715588</v>
      </c>
      <c r="AP70" s="22" t="n">
        <v>0</v>
      </c>
      <c r="AQ70" s="22" t="n">
        <v>1.97371108757058</v>
      </c>
      <c r="AR70" s="22" t="n">
        <v>0</v>
      </c>
      <c r="AS70" s="22" t="n">
        <v>0.105414472869272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3.31720899057489</v>
      </c>
      <c r="AY70" s="22" t="n">
        <v>12.4461276017476</v>
      </c>
      <c r="AZ70" s="22" t="n">
        <v>0</v>
      </c>
      <c r="BA70" s="22" t="n">
        <v>11.4839339353984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349.715638424272</v>
      </c>
      <c r="BG70" s="22" t="n">
        <v>0</v>
      </c>
      <c r="BH70" s="22" t="n">
        <v>0</v>
      </c>
      <c r="BI70" s="22" t="n">
        <v>0</v>
      </c>
      <c r="BJ70" s="22" t="n">
        <v>1.28436157572772</v>
      </c>
      <c r="BK70" s="22" t="n">
        <v>0</v>
      </c>
      <c r="BL70" s="22" t="n">
        <v>0</v>
      </c>
      <c r="BM70" s="22" t="n">
        <v>1.28436157572772</v>
      </c>
      <c r="BN70" s="73" t="n">
        <v>351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0.292189883850209</v>
      </c>
      <c r="H71" s="26" t="n">
        <v>3.28087101961093</v>
      </c>
      <c r="I71" s="26" t="n">
        <v>0</v>
      </c>
      <c r="J71" s="26" t="n">
        <v>0</v>
      </c>
      <c r="K71" s="26" t="n">
        <v>0.498024901992643</v>
      </c>
      <c r="L71" s="26" t="n">
        <v>4.75742638705884</v>
      </c>
      <c r="M71" s="26" t="n">
        <v>0</v>
      </c>
      <c r="N71" s="26" t="n">
        <v>0.177871063367466</v>
      </c>
      <c r="O71" s="26" t="n">
        <v>0</v>
      </c>
      <c r="P71" s="26" t="n">
        <v>0</v>
      </c>
      <c r="Q71" s="26" t="n">
        <v>0</v>
      </c>
      <c r="R71" s="26" t="n">
        <v>5.58502456198369</v>
      </c>
      <c r="S71" s="26" t="n">
        <v>0</v>
      </c>
      <c r="T71" s="26" t="n">
        <v>3.74119181058814</v>
      </c>
      <c r="U71" s="26" t="n">
        <v>0.326060083608154</v>
      </c>
      <c r="V71" s="26" t="n">
        <v>25.2161482451562</v>
      </c>
      <c r="W71" s="26" t="n">
        <v>0.263078686727194</v>
      </c>
      <c r="X71" s="26" t="n">
        <v>0.701077636109629</v>
      </c>
      <c r="Y71" s="26" t="n">
        <v>0</v>
      </c>
      <c r="Z71" s="26" t="n">
        <v>0.513961137442485</v>
      </c>
      <c r="AA71" s="26" t="n">
        <v>0</v>
      </c>
      <c r="AB71" s="26" t="n">
        <v>0.13162256970271</v>
      </c>
      <c r="AC71" s="26" t="n">
        <v>3.18172852420511</v>
      </c>
      <c r="AD71" s="26" t="n">
        <v>2.71866192956308</v>
      </c>
      <c r="AE71" s="26" t="n">
        <v>4.50496675701329</v>
      </c>
      <c r="AF71" s="26" t="n">
        <v>0</v>
      </c>
      <c r="AG71" s="26" t="n">
        <v>0.985005538560109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107102905972453</v>
      </c>
      <c r="AM71" s="26" t="n">
        <v>0.591120142094714</v>
      </c>
      <c r="AN71" s="26" t="n">
        <v>0</v>
      </c>
      <c r="AO71" s="26" t="n">
        <v>0.614181632613317</v>
      </c>
      <c r="AP71" s="26" t="n">
        <v>7.37892004751545</v>
      </c>
      <c r="AQ71" s="26" t="n">
        <v>0.252420701023963</v>
      </c>
      <c r="AR71" s="26" t="n">
        <v>0</v>
      </c>
      <c r="AS71" s="26" t="n">
        <v>0.926991000500074</v>
      </c>
      <c r="AT71" s="26" t="n">
        <v>1.44149752508746</v>
      </c>
      <c r="AU71" s="26" t="n">
        <v>0.190530481317328</v>
      </c>
      <c r="AV71" s="26" t="n">
        <v>0.744609969479669</v>
      </c>
      <c r="AW71" s="26" t="n">
        <v>0.267374787578062</v>
      </c>
      <c r="AX71" s="26" t="n">
        <v>4.4876269731459</v>
      </c>
      <c r="AY71" s="26" t="n">
        <v>5.58355050083979</v>
      </c>
      <c r="AZ71" s="26" t="n">
        <v>1.05283894454799</v>
      </c>
      <c r="BA71" s="26" t="n">
        <v>11.7277419548697</v>
      </c>
      <c r="BB71" s="26" t="n">
        <v>14.5453587536044</v>
      </c>
      <c r="BC71" s="26" t="n">
        <v>0.131911089524654</v>
      </c>
      <c r="BD71" s="26" t="n">
        <v>0.0324859510662623</v>
      </c>
      <c r="BE71" s="26" t="n">
        <v>1.41809025938562</v>
      </c>
      <c r="BF71" s="22" t="n">
        <v>108.369264356707</v>
      </c>
      <c r="BG71" s="26" t="n">
        <v>0</v>
      </c>
      <c r="BH71" s="26" t="n">
        <v>0</v>
      </c>
      <c r="BI71" s="26" t="n">
        <v>0</v>
      </c>
      <c r="BJ71" s="26" t="n">
        <v>489.630735643293</v>
      </c>
      <c r="BK71" s="26" t="n">
        <v>0</v>
      </c>
      <c r="BL71" s="26" t="n">
        <v>0</v>
      </c>
      <c r="BM71" s="22" t="n">
        <v>489.630735643293</v>
      </c>
      <c r="BN71" s="73" t="n">
        <v>598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0402570712456175</v>
      </c>
      <c r="I72" s="26" t="n">
        <v>0</v>
      </c>
      <c r="J72" s="26" t="n">
        <v>0.311764579067328</v>
      </c>
      <c r="K72" s="26" t="n">
        <v>0</v>
      </c>
      <c r="L72" s="26" t="n">
        <v>1.85539543034751</v>
      </c>
      <c r="M72" s="26" t="n">
        <v>2.30127799577147</v>
      </c>
      <c r="N72" s="26" t="n">
        <v>5.20879024192571</v>
      </c>
      <c r="O72" s="26" t="n">
        <v>9.07129783994964</v>
      </c>
      <c r="P72" s="26" t="n">
        <v>0</v>
      </c>
      <c r="Q72" s="26" t="n">
        <v>0</v>
      </c>
      <c r="R72" s="26" t="n">
        <v>0</v>
      </c>
      <c r="S72" s="26" t="n">
        <v>0.101287022744073</v>
      </c>
      <c r="T72" s="26" t="n">
        <v>0</v>
      </c>
      <c r="U72" s="26" t="n">
        <v>0</v>
      </c>
      <c r="V72" s="26" t="n">
        <v>0.299603817869177</v>
      </c>
      <c r="W72" s="26" t="n">
        <v>0.642910354670107</v>
      </c>
      <c r="X72" s="26" t="n">
        <v>1.17589156854044</v>
      </c>
      <c r="Y72" s="26" t="n">
        <v>4.37294284972118</v>
      </c>
      <c r="Z72" s="26" t="n">
        <v>0</v>
      </c>
      <c r="AA72" s="26" t="n">
        <v>3.68845274523913</v>
      </c>
      <c r="AB72" s="26" t="n">
        <v>3.28753685129955</v>
      </c>
      <c r="AC72" s="26" t="n">
        <v>0.141696744000428</v>
      </c>
      <c r="AD72" s="26" t="n">
        <v>21.9112926769257</v>
      </c>
      <c r="AE72" s="26" t="n">
        <v>6.57443075503546</v>
      </c>
      <c r="AF72" s="26" t="n">
        <v>1.00002567137172</v>
      </c>
      <c r="AG72" s="26" t="n">
        <v>0</v>
      </c>
      <c r="AH72" s="26" t="n">
        <v>0.908159598051546</v>
      </c>
      <c r="AI72" s="26" t="n">
        <v>0</v>
      </c>
      <c r="AJ72" s="26" t="n">
        <v>0.826744316544086</v>
      </c>
      <c r="AK72" s="26" t="n">
        <v>21.2303728001226</v>
      </c>
      <c r="AL72" s="26" t="n">
        <v>0.606388049877449</v>
      </c>
      <c r="AM72" s="26" t="n">
        <v>2.76975890021356</v>
      </c>
      <c r="AN72" s="26" t="n">
        <v>1.43011325990998</v>
      </c>
      <c r="AO72" s="26" t="n">
        <v>10.3070596157404</v>
      </c>
      <c r="AP72" s="26" t="n">
        <v>0</v>
      </c>
      <c r="AQ72" s="26" t="n">
        <v>94.294327511564</v>
      </c>
      <c r="AR72" s="26" t="n">
        <v>0</v>
      </c>
      <c r="AS72" s="26" t="n">
        <v>0.764818799078698</v>
      </c>
      <c r="AT72" s="26" t="n">
        <v>0</v>
      </c>
      <c r="AU72" s="26" t="n">
        <v>0</v>
      </c>
      <c r="AV72" s="26" t="n">
        <v>0.478950718346429</v>
      </c>
      <c r="AW72" s="26" t="n">
        <v>0.966196818167845</v>
      </c>
      <c r="AX72" s="26" t="n">
        <v>0</v>
      </c>
      <c r="AY72" s="26" t="n">
        <v>0</v>
      </c>
      <c r="AZ72" s="26" t="n">
        <v>7.43054974922804</v>
      </c>
      <c r="BA72" s="26" t="n">
        <v>0</v>
      </c>
      <c r="BB72" s="26" t="n">
        <v>0.24996894813259</v>
      </c>
      <c r="BC72" s="26" t="n">
        <v>2.92531028670518</v>
      </c>
      <c r="BD72" s="26" t="n">
        <v>0.447413619092355</v>
      </c>
      <c r="BE72" s="26" t="n">
        <v>23.9022736321869</v>
      </c>
      <c r="BF72" s="22" t="n">
        <v>231.523260838686</v>
      </c>
      <c r="BG72" s="26" t="n">
        <v>0</v>
      </c>
      <c r="BH72" s="26" t="n">
        <v>0</v>
      </c>
      <c r="BI72" s="26" t="n">
        <v>0</v>
      </c>
      <c r="BJ72" s="26" t="n">
        <v>28.476739161314</v>
      </c>
      <c r="BK72" s="26" t="n">
        <v>0</v>
      </c>
      <c r="BL72" s="26" t="n">
        <v>0</v>
      </c>
      <c r="BM72" s="22" t="n">
        <v>28.476739161314</v>
      </c>
      <c r="BN72" s="73" t="n">
        <v>260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7.16057620408609</v>
      </c>
      <c r="F73" s="26" t="n">
        <v>0</v>
      </c>
      <c r="G73" s="26" t="n">
        <v>9.26649590089952</v>
      </c>
      <c r="H73" s="26" t="n">
        <v>2.99433319139033</v>
      </c>
      <c r="I73" s="26" t="n">
        <v>0.304751339656189</v>
      </c>
      <c r="J73" s="26" t="n">
        <v>3.89738552398384</v>
      </c>
      <c r="K73" s="26" t="n">
        <v>1.22044355025027</v>
      </c>
      <c r="L73" s="26" t="n">
        <v>7.78866332655294</v>
      </c>
      <c r="M73" s="26" t="n">
        <v>3.241515570409</v>
      </c>
      <c r="N73" s="26" t="n">
        <v>17.6077389959994</v>
      </c>
      <c r="O73" s="26" t="n">
        <v>16.7223974479238</v>
      </c>
      <c r="P73" s="26" t="n">
        <v>11.2808880133531</v>
      </c>
      <c r="Q73" s="26" t="n">
        <v>0.141171004608547</v>
      </c>
      <c r="R73" s="26" t="n">
        <v>38.7186580880229</v>
      </c>
      <c r="S73" s="26" t="n">
        <v>23.1504301306539</v>
      </c>
      <c r="T73" s="26" t="n">
        <v>17.1181843276935</v>
      </c>
      <c r="U73" s="26" t="n">
        <v>11.3901647493171</v>
      </c>
      <c r="V73" s="26" t="n">
        <v>38.5011195215017</v>
      </c>
      <c r="W73" s="26" t="n">
        <v>3.85647054435605</v>
      </c>
      <c r="X73" s="26" t="n">
        <v>19.8376673479035</v>
      </c>
      <c r="Y73" s="26" t="n">
        <v>17.2012437454868</v>
      </c>
      <c r="Z73" s="26" t="n">
        <v>2.24579633046956</v>
      </c>
      <c r="AA73" s="26" t="n">
        <v>4.69193442515189</v>
      </c>
      <c r="AB73" s="26" t="n">
        <v>1.3005761913211</v>
      </c>
      <c r="AC73" s="26" t="n">
        <v>4.65122889305514</v>
      </c>
      <c r="AD73" s="26" t="n">
        <v>5.85739308126967</v>
      </c>
      <c r="AE73" s="26" t="n">
        <v>0.282780014649295</v>
      </c>
      <c r="AF73" s="26" t="n">
        <v>0</v>
      </c>
      <c r="AG73" s="26" t="n">
        <v>0</v>
      </c>
      <c r="AH73" s="26" t="n">
        <v>8.50968175841513</v>
      </c>
      <c r="AI73" s="26" t="n">
        <v>8.57182556033756</v>
      </c>
      <c r="AJ73" s="26" t="n">
        <v>16.2149782750655</v>
      </c>
      <c r="AK73" s="26" t="n">
        <v>0</v>
      </c>
      <c r="AL73" s="26" t="n">
        <v>0</v>
      </c>
      <c r="AM73" s="26" t="n">
        <v>4.84288369913048</v>
      </c>
      <c r="AN73" s="26" t="n">
        <v>0</v>
      </c>
      <c r="AO73" s="26" t="n">
        <v>18.6091286288036</v>
      </c>
      <c r="AP73" s="26" t="n">
        <v>21.3180677301036</v>
      </c>
      <c r="AQ73" s="26" t="n">
        <v>11.0396575108641</v>
      </c>
      <c r="AR73" s="26" t="n">
        <v>0</v>
      </c>
      <c r="AS73" s="26" t="n">
        <v>0</v>
      </c>
      <c r="AT73" s="26" t="n">
        <v>0</v>
      </c>
      <c r="AU73" s="26" t="n">
        <v>3.40765470839283</v>
      </c>
      <c r="AV73" s="26" t="n">
        <v>0</v>
      </c>
      <c r="AW73" s="26" t="n">
        <v>0.954563391465483</v>
      </c>
      <c r="AX73" s="26" t="n">
        <v>0</v>
      </c>
      <c r="AY73" s="26" t="n">
        <v>2.72430961325904</v>
      </c>
      <c r="AZ73" s="26" t="n">
        <v>4.01569432171799</v>
      </c>
      <c r="BA73" s="26" t="n">
        <v>7.29988088840059</v>
      </c>
      <c r="BB73" s="26" t="n">
        <v>0.661817422256554</v>
      </c>
      <c r="BC73" s="26" t="n">
        <v>1.92854469030294</v>
      </c>
      <c r="BD73" s="26" t="n">
        <v>6.90810455749349</v>
      </c>
      <c r="BE73" s="26" t="n">
        <v>5.8531171689814</v>
      </c>
      <c r="BF73" s="22" t="n">
        <v>393.289917384955</v>
      </c>
      <c r="BG73" s="26" t="n">
        <v>0</v>
      </c>
      <c r="BH73" s="26" t="n">
        <v>0</v>
      </c>
      <c r="BI73" s="26" t="n">
        <v>0</v>
      </c>
      <c r="BJ73" s="26" t="n">
        <v>6.71008261504464</v>
      </c>
      <c r="BK73" s="26" t="n">
        <v>0</v>
      </c>
      <c r="BL73" s="26" t="n">
        <v>0</v>
      </c>
      <c r="BM73" s="22" t="n">
        <v>6.71008261504464</v>
      </c>
      <c r="BN73" s="73" t="n">
        <v>400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1.68535592657187</v>
      </c>
      <c r="D74" s="26" t="n">
        <v>0.608790348107504</v>
      </c>
      <c r="E74" s="26" t="n">
        <v>3.28158107248059</v>
      </c>
      <c r="F74" s="26" t="n">
        <v>2.75118759232228</v>
      </c>
      <c r="G74" s="26" t="n">
        <v>10.8081998751391</v>
      </c>
      <c r="H74" s="26" t="n">
        <v>2.46834650098446</v>
      </c>
      <c r="I74" s="26" t="n">
        <v>0.604697713778773</v>
      </c>
      <c r="J74" s="26" t="n">
        <v>1.77712053158376</v>
      </c>
      <c r="K74" s="26" t="n">
        <v>0.523876410479595</v>
      </c>
      <c r="L74" s="26" t="n">
        <v>3.76321536267845</v>
      </c>
      <c r="M74" s="26" t="n">
        <v>1.79092175758654</v>
      </c>
      <c r="N74" s="26" t="n">
        <v>1.3598726740252</v>
      </c>
      <c r="O74" s="26" t="n">
        <v>0.885751791899171</v>
      </c>
      <c r="P74" s="26" t="n">
        <v>4.02624000353705</v>
      </c>
      <c r="Q74" s="26" t="n">
        <v>0.130431931510203</v>
      </c>
      <c r="R74" s="26" t="n">
        <v>2.27274275756463</v>
      </c>
      <c r="S74" s="26" t="n">
        <v>0.350948570345792</v>
      </c>
      <c r="T74" s="26" t="n">
        <v>3.0050995791619</v>
      </c>
      <c r="U74" s="26" t="n">
        <v>0.71165310578989</v>
      </c>
      <c r="V74" s="26" t="n">
        <v>1.22993658087609</v>
      </c>
      <c r="W74" s="26" t="n">
        <v>0.136991823833034</v>
      </c>
      <c r="X74" s="26" t="n">
        <v>2.39798428055892</v>
      </c>
      <c r="Y74" s="26" t="n">
        <v>10.5190372290087</v>
      </c>
      <c r="Z74" s="26" t="n">
        <v>0.870500240804546</v>
      </c>
      <c r="AA74" s="26" t="n">
        <v>2.19383860089559</v>
      </c>
      <c r="AB74" s="26" t="n">
        <v>4.32729443028844</v>
      </c>
      <c r="AC74" s="26" t="n">
        <v>4.11786894927963</v>
      </c>
      <c r="AD74" s="26" t="n">
        <v>1.27153499841897</v>
      </c>
      <c r="AE74" s="26" t="n">
        <v>6.55248566098621</v>
      </c>
      <c r="AF74" s="26" t="n">
        <v>2.66955124474151</v>
      </c>
      <c r="AG74" s="26" t="n">
        <v>4.30319913267373</v>
      </c>
      <c r="AH74" s="26" t="n">
        <v>3.17617924944844</v>
      </c>
      <c r="AI74" s="26" t="n">
        <v>3.11872258824347</v>
      </c>
      <c r="AJ74" s="26" t="n">
        <v>0.426950637909177</v>
      </c>
      <c r="AK74" s="26" t="n">
        <v>120.388032595265</v>
      </c>
      <c r="AL74" s="26" t="n">
        <v>27.8157242283786</v>
      </c>
      <c r="AM74" s="26" t="n">
        <v>51.5281175721293</v>
      </c>
      <c r="AN74" s="26" t="n">
        <v>12.6325653918161</v>
      </c>
      <c r="AO74" s="26" t="n">
        <v>1.98573548155483</v>
      </c>
      <c r="AP74" s="26" t="n">
        <v>10.9909728008839</v>
      </c>
      <c r="AQ74" s="26" t="n">
        <v>18.9913886362772</v>
      </c>
      <c r="AR74" s="26" t="n">
        <v>14.7533543349466</v>
      </c>
      <c r="AS74" s="26" t="n">
        <v>41.7927244746163</v>
      </c>
      <c r="AT74" s="26" t="n">
        <v>2.39734441921759</v>
      </c>
      <c r="AU74" s="26" t="n">
        <v>0.807185113199237</v>
      </c>
      <c r="AV74" s="26" t="n">
        <v>2.78266130417093</v>
      </c>
      <c r="AW74" s="26" t="n">
        <v>2.17349006431725</v>
      </c>
      <c r="AX74" s="26" t="n">
        <v>0.127004802761244</v>
      </c>
      <c r="AY74" s="26" t="n">
        <v>0</v>
      </c>
      <c r="AZ74" s="26" t="n">
        <v>0</v>
      </c>
      <c r="BA74" s="26" t="n">
        <v>4.71190417782983</v>
      </c>
      <c r="BB74" s="26" t="n">
        <v>0.312211604347322</v>
      </c>
      <c r="BC74" s="26" t="n">
        <v>0.0484522456869637</v>
      </c>
      <c r="BD74" s="26" t="n">
        <v>0.295988656973219</v>
      </c>
      <c r="BE74" s="26" t="n">
        <v>0.123410124147924</v>
      </c>
      <c r="BF74" s="22" t="n">
        <v>404.776377182033</v>
      </c>
      <c r="BG74" s="26" t="n">
        <v>0</v>
      </c>
      <c r="BH74" s="26" t="n">
        <v>0</v>
      </c>
      <c r="BI74" s="26" t="n">
        <v>0</v>
      </c>
      <c r="BJ74" s="26" t="n">
        <v>36.2236228179669</v>
      </c>
      <c r="BK74" s="26" t="n">
        <v>0</v>
      </c>
      <c r="BL74" s="26" t="n">
        <v>0</v>
      </c>
      <c r="BM74" s="22" t="n">
        <v>36.2236228179669</v>
      </c>
      <c r="BN74" s="73" t="n">
        <v>441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20.065956488515</v>
      </c>
      <c r="D75" s="26" t="n">
        <v>0.864808707765054</v>
      </c>
      <c r="E75" s="26" t="n">
        <v>1.00137258526881</v>
      </c>
      <c r="F75" s="26" t="n">
        <v>0</v>
      </c>
      <c r="G75" s="26" t="n">
        <v>9.73319951261961</v>
      </c>
      <c r="H75" s="26" t="n">
        <v>50.0842375596992</v>
      </c>
      <c r="I75" s="26" t="n">
        <v>0.816953705094126</v>
      </c>
      <c r="J75" s="26" t="n">
        <v>11.9084170961938</v>
      </c>
      <c r="K75" s="26" t="n">
        <v>4.04093556476194</v>
      </c>
      <c r="L75" s="26" t="n">
        <v>15.1243765917686</v>
      </c>
      <c r="M75" s="26" t="n">
        <v>7.94752890977159</v>
      </c>
      <c r="N75" s="26" t="n">
        <v>13.9447764887602</v>
      </c>
      <c r="O75" s="26" t="n">
        <v>33.1501595256676</v>
      </c>
      <c r="P75" s="26" t="n">
        <v>0</v>
      </c>
      <c r="Q75" s="26" t="n">
        <v>2.92147622313188</v>
      </c>
      <c r="R75" s="26" t="n">
        <v>6.000613766841</v>
      </c>
      <c r="S75" s="26" t="n">
        <v>4.33295564490623</v>
      </c>
      <c r="T75" s="26" t="n">
        <v>18.4023553897574</v>
      </c>
      <c r="U75" s="26" t="n">
        <v>23.1955996354763</v>
      </c>
      <c r="V75" s="26" t="n">
        <v>15.6097149997237</v>
      </c>
      <c r="W75" s="26" t="n">
        <v>1.58444725425706</v>
      </c>
      <c r="X75" s="26" t="n">
        <v>5.15343775268327</v>
      </c>
      <c r="Y75" s="26" t="n">
        <v>77.2002448906301</v>
      </c>
      <c r="Z75" s="26" t="n">
        <v>0</v>
      </c>
      <c r="AA75" s="26" t="n">
        <v>0.648308187239244</v>
      </c>
      <c r="AB75" s="26" t="n">
        <v>17.3616190314419</v>
      </c>
      <c r="AC75" s="26" t="n">
        <v>18.7295606041617</v>
      </c>
      <c r="AD75" s="26" t="n">
        <v>60.496273757574</v>
      </c>
      <c r="AE75" s="26" t="n">
        <v>70.8250976075664</v>
      </c>
      <c r="AF75" s="26" t="n">
        <v>11.8102131020559</v>
      </c>
      <c r="AG75" s="26" t="n">
        <v>11.3731493608849</v>
      </c>
      <c r="AH75" s="26" t="n">
        <v>16.3337450847923</v>
      </c>
      <c r="AI75" s="26" t="n">
        <v>20.6393590572716</v>
      </c>
      <c r="AJ75" s="26" t="n">
        <v>11.1794071244159</v>
      </c>
      <c r="AK75" s="26" t="n">
        <v>100.651552042617</v>
      </c>
      <c r="AL75" s="26" t="n">
        <v>33.5931349723611</v>
      </c>
      <c r="AM75" s="26" t="n">
        <v>26.4063684735899</v>
      </c>
      <c r="AN75" s="26" t="n">
        <v>29.8352194881534</v>
      </c>
      <c r="AO75" s="26" t="n">
        <v>95.7633240462864</v>
      </c>
      <c r="AP75" s="26" t="n">
        <v>7.49628610195286</v>
      </c>
      <c r="AQ75" s="26" t="n">
        <v>115.306949638437</v>
      </c>
      <c r="AR75" s="26" t="n">
        <v>64.8475933397864</v>
      </c>
      <c r="AS75" s="26" t="n">
        <v>14.0319032494115</v>
      </c>
      <c r="AT75" s="26" t="n">
        <v>34.0589819653087</v>
      </c>
      <c r="AU75" s="26" t="n">
        <v>0.440282562077332</v>
      </c>
      <c r="AV75" s="26" t="n">
        <v>3.69234611663969</v>
      </c>
      <c r="AW75" s="26" t="n">
        <v>2.4743959580495</v>
      </c>
      <c r="AX75" s="26" t="n">
        <v>3.0254850477113</v>
      </c>
      <c r="AY75" s="26" t="n">
        <v>65.9145698527255</v>
      </c>
      <c r="AZ75" s="26" t="n">
        <v>0</v>
      </c>
      <c r="BA75" s="26" t="n">
        <v>56.9576539571882</v>
      </c>
      <c r="BB75" s="26" t="n">
        <v>10.146341880539</v>
      </c>
      <c r="BC75" s="26" t="n">
        <v>0</v>
      </c>
      <c r="BD75" s="26" t="n">
        <v>0</v>
      </c>
      <c r="BE75" s="26" t="n">
        <v>0.392783807419387</v>
      </c>
      <c r="BF75" s="22" t="n">
        <v>1227.51547371095</v>
      </c>
      <c r="BG75" s="26" t="n">
        <v>0.127848981617201</v>
      </c>
      <c r="BH75" s="26" t="n">
        <v>0</v>
      </c>
      <c r="BI75" s="26" t="n">
        <v>0</v>
      </c>
      <c r="BJ75" s="26" t="n">
        <v>95.3566773074318</v>
      </c>
      <c r="BK75" s="26" t="n">
        <v>0</v>
      </c>
      <c r="BL75" s="26" t="n">
        <v>0</v>
      </c>
      <c r="BM75" s="22" t="n">
        <v>95.484526289049</v>
      </c>
      <c r="BN75" s="73" t="n">
        <v>1323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6.1154867827546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0.259935992931348</v>
      </c>
      <c r="X76" s="22" t="n">
        <v>0</v>
      </c>
      <c r="Y76" s="22" t="n">
        <v>0</v>
      </c>
      <c r="Z76" s="22" t="n">
        <v>5.37876804798085</v>
      </c>
      <c r="AA76" s="22" t="n">
        <v>38.1664137306544</v>
      </c>
      <c r="AB76" s="22" t="n">
        <v>0.0903766328251198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124.691444982349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84.702426169495</v>
      </c>
      <c r="BG76" s="22" t="n">
        <v>0</v>
      </c>
      <c r="BH76" s="22" t="n">
        <v>0</v>
      </c>
      <c r="BI76" s="22" t="n">
        <v>0</v>
      </c>
      <c r="BJ76" s="22" t="n">
        <v>7.297573830505</v>
      </c>
      <c r="BK76" s="22" t="n">
        <v>0</v>
      </c>
      <c r="BL76" s="22" t="n">
        <v>0</v>
      </c>
      <c r="BM76" s="22" t="n">
        <v>7.297573830505</v>
      </c>
      <c r="BN76" s="73" t="n">
        <v>192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4.40587590546974</v>
      </c>
      <c r="D77" s="22" t="n">
        <v>0</v>
      </c>
      <c r="E77" s="22" t="n">
        <v>15.2260510785158</v>
      </c>
      <c r="F77" s="22" t="n">
        <v>0.451237190056768</v>
      </c>
      <c r="G77" s="22" t="n">
        <v>0.507420294486718</v>
      </c>
      <c r="H77" s="22" t="n">
        <v>8.4603664070445</v>
      </c>
      <c r="I77" s="22" t="n">
        <v>0</v>
      </c>
      <c r="J77" s="22" t="n">
        <v>0</v>
      </c>
      <c r="K77" s="22" t="n">
        <v>0</v>
      </c>
      <c r="L77" s="22" t="n">
        <v>3.74748303997682</v>
      </c>
      <c r="M77" s="22" t="n">
        <v>0.180489710614208</v>
      </c>
      <c r="N77" s="22" t="n">
        <v>0.867016488174307</v>
      </c>
      <c r="O77" s="22" t="n">
        <v>0.243033450295133</v>
      </c>
      <c r="P77" s="22" t="n">
        <v>0</v>
      </c>
      <c r="Q77" s="22" t="n">
        <v>0.560876462609738</v>
      </c>
      <c r="R77" s="22" t="n">
        <v>7.32598903231005</v>
      </c>
      <c r="S77" s="22" t="n">
        <v>0.459155655495102</v>
      </c>
      <c r="T77" s="22" t="n">
        <v>11.9981331804347</v>
      </c>
      <c r="U77" s="22" t="n">
        <v>3.94530125532833</v>
      </c>
      <c r="V77" s="22" t="n">
        <v>5.67216040036243</v>
      </c>
      <c r="W77" s="22" t="n">
        <v>3.637985769258</v>
      </c>
      <c r="X77" s="22" t="n">
        <v>3.09885713759765</v>
      </c>
      <c r="Y77" s="22" t="n">
        <v>0.252251763518098</v>
      </c>
      <c r="Z77" s="22" t="n">
        <v>5.74640381758715</v>
      </c>
      <c r="AA77" s="22" t="n">
        <v>56.6182051100491</v>
      </c>
      <c r="AB77" s="22" t="n">
        <v>30.3626390365872</v>
      </c>
      <c r="AC77" s="22" t="n">
        <v>8.10146521634641</v>
      </c>
      <c r="AD77" s="22" t="n">
        <v>6.7871051189008</v>
      </c>
      <c r="AE77" s="22" t="n">
        <v>4.64514141891548</v>
      </c>
      <c r="AF77" s="22" t="n">
        <v>8.46710563395184</v>
      </c>
      <c r="AG77" s="22" t="n">
        <v>0</v>
      </c>
      <c r="AH77" s="22" t="n">
        <v>12.2052186012425</v>
      </c>
      <c r="AI77" s="22" t="n">
        <v>5.70043462977536</v>
      </c>
      <c r="AJ77" s="22" t="n">
        <v>1.36776405135432</v>
      </c>
      <c r="AK77" s="22" t="n">
        <v>23.044353995181</v>
      </c>
      <c r="AL77" s="22" t="n">
        <v>4.35529262659683</v>
      </c>
      <c r="AM77" s="22" t="n">
        <v>22.3863289978882</v>
      </c>
      <c r="AN77" s="22" t="n">
        <v>0.313769986552276</v>
      </c>
      <c r="AO77" s="22" t="n">
        <v>50.7773121175551</v>
      </c>
      <c r="AP77" s="22" t="n">
        <v>1.20607614433798</v>
      </c>
      <c r="AQ77" s="22" t="n">
        <v>534.927256198566</v>
      </c>
      <c r="AR77" s="22" t="n">
        <v>6.35724633674218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21.8217821089699</v>
      </c>
      <c r="BB77" s="22" t="n">
        <v>12.7911713152102</v>
      </c>
      <c r="BC77" s="22" t="n">
        <v>0.705503753119371</v>
      </c>
      <c r="BD77" s="22" t="n">
        <v>2.98786054767685</v>
      </c>
      <c r="BE77" s="22" t="n">
        <v>4.29361302870122</v>
      </c>
      <c r="BF77" s="22" t="n">
        <v>897.008734013355</v>
      </c>
      <c r="BG77" s="22" t="n">
        <v>0</v>
      </c>
      <c r="BH77" s="22" t="n">
        <v>0</v>
      </c>
      <c r="BI77" s="22" t="n">
        <v>0</v>
      </c>
      <c r="BJ77" s="22" t="n">
        <v>20.9912659866451</v>
      </c>
      <c r="BK77" s="22" t="n">
        <v>0</v>
      </c>
      <c r="BL77" s="22" t="n">
        <v>0</v>
      </c>
      <c r="BM77" s="22" t="n">
        <v>20.9912659866451</v>
      </c>
      <c r="BN77" s="73" t="n">
        <v>918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68.2213621919478</v>
      </c>
      <c r="AC78" s="22" t="n">
        <v>9.04180661224938</v>
      </c>
      <c r="AD78" s="22" t="n">
        <v>4.7819530861335</v>
      </c>
      <c r="AE78" s="22" t="n">
        <v>20.7228814697392</v>
      </c>
      <c r="AF78" s="22" t="n">
        <v>0</v>
      </c>
      <c r="AG78" s="22" t="n">
        <v>0</v>
      </c>
      <c r="AH78" s="22" t="n">
        <v>12.7887436511561</v>
      </c>
      <c r="AI78" s="22" t="n">
        <v>0</v>
      </c>
      <c r="AJ78" s="22" t="n">
        <v>0</v>
      </c>
      <c r="AK78" s="22" t="n">
        <v>5.35039691056115</v>
      </c>
      <c r="AL78" s="22" t="n">
        <v>1.92385074979819</v>
      </c>
      <c r="AM78" s="22" t="n">
        <v>39.9699178848346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162.80091255642</v>
      </c>
      <c r="BG78" s="22" t="n">
        <v>1.19908744358016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1.19908744358016</v>
      </c>
      <c r="BN78" s="73" t="n">
        <v>164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5.57290132803634</v>
      </c>
      <c r="F79" s="22" t="n">
        <v>0</v>
      </c>
      <c r="G79" s="22" t="n">
        <v>1.49889847910715</v>
      </c>
      <c r="H79" s="22" t="n">
        <v>0.208447510470811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1.73508083677906</v>
      </c>
      <c r="N79" s="22" t="n">
        <v>0.129125016096432</v>
      </c>
      <c r="O79" s="22" t="n">
        <v>0.219256092971176</v>
      </c>
      <c r="P79" s="22" t="n">
        <v>0</v>
      </c>
      <c r="Q79" s="22" t="n">
        <v>0</v>
      </c>
      <c r="R79" s="22" t="n">
        <v>0.194895792689115</v>
      </c>
      <c r="S79" s="22" t="n">
        <v>0</v>
      </c>
      <c r="T79" s="22" t="n">
        <v>0.517406639058489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15.039448171089</v>
      </c>
      <c r="Z79" s="22" t="n">
        <v>4.35242531959839</v>
      </c>
      <c r="AA79" s="22" t="n">
        <v>5.44799731306717</v>
      </c>
      <c r="AB79" s="22" t="n">
        <v>260.985305986969</v>
      </c>
      <c r="AC79" s="22" t="n">
        <v>26.1371033605199</v>
      </c>
      <c r="AD79" s="22" t="n">
        <v>376.100118810417</v>
      </c>
      <c r="AE79" s="22" t="n">
        <v>323.318779082326</v>
      </c>
      <c r="AF79" s="22" t="n">
        <v>41.7213501671589</v>
      </c>
      <c r="AG79" s="22" t="n">
        <v>2.82697487226295</v>
      </c>
      <c r="AH79" s="22" t="n">
        <v>68.1502975599373</v>
      </c>
      <c r="AI79" s="22" t="n">
        <v>8.84949558175651</v>
      </c>
      <c r="AJ79" s="22" t="n">
        <v>8.95718097774722</v>
      </c>
      <c r="AK79" s="22" t="n">
        <v>125.641677442947</v>
      </c>
      <c r="AL79" s="22" t="n">
        <v>26.06942522875</v>
      </c>
      <c r="AM79" s="22" t="n">
        <v>220.196078831602</v>
      </c>
      <c r="AN79" s="22" t="n">
        <v>68.729708078354</v>
      </c>
      <c r="AO79" s="22" t="n">
        <v>126.71681382135</v>
      </c>
      <c r="AP79" s="22" t="n">
        <v>0</v>
      </c>
      <c r="AQ79" s="22" t="n">
        <v>30.9277116684131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1750.24390396947</v>
      </c>
      <c r="BG79" s="22" t="n">
        <v>0.756096030526428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0.756096030526428</v>
      </c>
      <c r="BN79" s="73" t="n">
        <v>1751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2.89902391446481</v>
      </c>
      <c r="H80" s="22" t="n">
        <v>0.503844179880759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3.81532255249387</v>
      </c>
      <c r="O80" s="22" t="n">
        <v>3.76466937622725</v>
      </c>
      <c r="P80" s="22" t="n">
        <v>0</v>
      </c>
      <c r="Q80" s="22" t="n">
        <v>0</v>
      </c>
      <c r="R80" s="22" t="n">
        <v>0.569791202812058</v>
      </c>
      <c r="S80" s="22" t="n">
        <v>0</v>
      </c>
      <c r="T80" s="22" t="n">
        <v>0.657713918284044</v>
      </c>
      <c r="U80" s="22" t="n">
        <v>0</v>
      </c>
      <c r="V80" s="22" t="n">
        <v>0</v>
      </c>
      <c r="W80" s="22" t="n">
        <v>0.94347574314344</v>
      </c>
      <c r="X80" s="22" t="n">
        <v>0.300067373782424</v>
      </c>
      <c r="Y80" s="22" t="n">
        <v>2.5593747249964</v>
      </c>
      <c r="Z80" s="22" t="n">
        <v>0</v>
      </c>
      <c r="AA80" s="22" t="n">
        <v>2.79840635975843</v>
      </c>
      <c r="AB80" s="22" t="n">
        <v>40.6859902633392</v>
      </c>
      <c r="AC80" s="22" t="n">
        <v>133.884673367077</v>
      </c>
      <c r="AD80" s="22" t="n">
        <v>148.396167488683</v>
      </c>
      <c r="AE80" s="22" t="n">
        <v>191.183572782518</v>
      </c>
      <c r="AF80" s="22" t="n">
        <v>2.69999660300063</v>
      </c>
      <c r="AG80" s="22" t="n">
        <v>0</v>
      </c>
      <c r="AH80" s="22" t="n">
        <v>115.447843337449</v>
      </c>
      <c r="AI80" s="22" t="n">
        <v>26.8681936559843</v>
      </c>
      <c r="AJ80" s="22" t="n">
        <v>22.428593711544</v>
      </c>
      <c r="AK80" s="22" t="n">
        <v>17.8891838936675</v>
      </c>
      <c r="AL80" s="22" t="n">
        <v>1.39537598952905</v>
      </c>
      <c r="AM80" s="22" t="n">
        <v>15.1052574250586</v>
      </c>
      <c r="AN80" s="22" t="n">
        <v>22.316253425042</v>
      </c>
      <c r="AO80" s="22" t="n">
        <v>28.2739952614842</v>
      </c>
      <c r="AP80" s="22" t="n">
        <v>27.2103378225107</v>
      </c>
      <c r="AQ80" s="22" t="n">
        <v>5.53193576871278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818.129060141443</v>
      </c>
      <c r="BG80" s="22" t="n">
        <v>0.870939858557282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0.870939858557282</v>
      </c>
      <c r="BN80" s="73" t="n">
        <v>819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12.1143819064076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1.11173867469343</v>
      </c>
      <c r="AA81" s="26" t="n">
        <v>1.42259793200325</v>
      </c>
      <c r="AB81" s="26" t="n">
        <v>55.1119742361005</v>
      </c>
      <c r="AC81" s="26" t="n">
        <v>26.2148031061864</v>
      </c>
      <c r="AD81" s="26" t="n">
        <v>7.8164258280284</v>
      </c>
      <c r="AE81" s="26" t="n">
        <v>4.65702082241369</v>
      </c>
      <c r="AF81" s="26" t="n">
        <v>0</v>
      </c>
      <c r="AG81" s="26" t="n">
        <v>0</v>
      </c>
      <c r="AH81" s="26" t="n">
        <v>3.25038549511756</v>
      </c>
      <c r="AI81" s="26" t="n">
        <v>0</v>
      </c>
      <c r="AJ81" s="26" t="n">
        <v>2.03496922762076</v>
      </c>
      <c r="AK81" s="26" t="n">
        <v>0</v>
      </c>
      <c r="AL81" s="26" t="n">
        <v>1.81298882307872</v>
      </c>
      <c r="AM81" s="26" t="n">
        <v>6.02309607201163</v>
      </c>
      <c r="AN81" s="26" t="n">
        <v>0.866045721783516</v>
      </c>
      <c r="AO81" s="26" t="n">
        <v>1.95925169776691</v>
      </c>
      <c r="AP81" s="26" t="n">
        <v>0</v>
      </c>
      <c r="AQ81" s="26" t="n">
        <v>8.73289293758731</v>
      </c>
      <c r="AR81" s="26" t="n">
        <v>0</v>
      </c>
      <c r="AS81" s="26" t="n">
        <v>0</v>
      </c>
      <c r="AT81" s="26" t="n">
        <v>5.87142751920035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139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139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23.2768366045434</v>
      </c>
      <c r="D82" s="26" t="n">
        <v>4.67205953929504</v>
      </c>
      <c r="E82" s="26" t="n">
        <v>84.8077493665972</v>
      </c>
      <c r="F82" s="26" t="n">
        <v>11.8697933120323</v>
      </c>
      <c r="G82" s="26" t="n">
        <v>11.1581192304463</v>
      </c>
      <c r="H82" s="26" t="n">
        <v>21.5315580932494</v>
      </c>
      <c r="I82" s="26" t="n">
        <v>2.73510057736065</v>
      </c>
      <c r="J82" s="26" t="n">
        <v>0</v>
      </c>
      <c r="K82" s="26" t="n">
        <v>0</v>
      </c>
      <c r="L82" s="26" t="n">
        <v>10.2154763775193</v>
      </c>
      <c r="M82" s="26" t="n">
        <v>11.5023755472952</v>
      </c>
      <c r="N82" s="26" t="n">
        <v>10.7199886613503</v>
      </c>
      <c r="O82" s="26" t="n">
        <v>0</v>
      </c>
      <c r="P82" s="26" t="n">
        <v>22.8710298785681</v>
      </c>
      <c r="Q82" s="26" t="n">
        <v>2.65548560258432</v>
      </c>
      <c r="R82" s="26" t="n">
        <v>17.1874039387264</v>
      </c>
      <c r="S82" s="26" t="n">
        <v>3.04463240663857</v>
      </c>
      <c r="T82" s="26" t="n">
        <v>7.29546244398772</v>
      </c>
      <c r="U82" s="26" t="n">
        <v>8.72399918645377</v>
      </c>
      <c r="V82" s="26" t="n">
        <v>1.39841226325481</v>
      </c>
      <c r="W82" s="26" t="n">
        <v>10.2141160770284</v>
      </c>
      <c r="X82" s="26" t="n">
        <v>4.56571243318134</v>
      </c>
      <c r="Y82" s="26" t="n">
        <v>14.7873578905864</v>
      </c>
      <c r="Z82" s="26" t="n">
        <v>0.725795493569401</v>
      </c>
      <c r="AA82" s="26" t="n">
        <v>6.97546766192021</v>
      </c>
      <c r="AB82" s="26" t="n">
        <v>101.415851853798</v>
      </c>
      <c r="AC82" s="26" t="n">
        <v>49.8027476069741</v>
      </c>
      <c r="AD82" s="26" t="n">
        <v>119.637573638156</v>
      </c>
      <c r="AE82" s="26" t="n">
        <v>190.068289267688</v>
      </c>
      <c r="AF82" s="26" t="n">
        <v>7.38551973140644</v>
      </c>
      <c r="AG82" s="26" t="n">
        <v>12.2185681097285</v>
      </c>
      <c r="AH82" s="26" t="n">
        <v>55.7815594180188</v>
      </c>
      <c r="AI82" s="26" t="n">
        <v>30.8271151517075</v>
      </c>
      <c r="AJ82" s="26" t="n">
        <v>10.6748246253506</v>
      </c>
      <c r="AK82" s="26" t="n">
        <v>76.1392556008518</v>
      </c>
      <c r="AL82" s="26" t="n">
        <v>4.49387180268938</v>
      </c>
      <c r="AM82" s="26" t="n">
        <v>38.1105143564929</v>
      </c>
      <c r="AN82" s="26" t="n">
        <v>14.1660293922562</v>
      </c>
      <c r="AO82" s="26" t="n">
        <v>73.4845704333357</v>
      </c>
      <c r="AP82" s="26" t="n">
        <v>0</v>
      </c>
      <c r="AQ82" s="26" t="n">
        <v>185.039569055805</v>
      </c>
      <c r="AR82" s="26" t="n">
        <v>23.8421736745083</v>
      </c>
      <c r="AS82" s="26" t="n">
        <v>0</v>
      </c>
      <c r="AT82" s="26" t="n">
        <v>2.49066758007113</v>
      </c>
      <c r="AU82" s="26" t="n">
        <v>0</v>
      </c>
      <c r="AV82" s="26" t="n">
        <v>0</v>
      </c>
      <c r="AW82" s="26" t="n">
        <v>5.54348762301702</v>
      </c>
      <c r="AX82" s="26" t="n">
        <v>2.07657439763196</v>
      </c>
      <c r="AY82" s="26" t="n">
        <v>0</v>
      </c>
      <c r="AZ82" s="26" t="n">
        <v>0</v>
      </c>
      <c r="BA82" s="26" t="n">
        <v>11.3489611418358</v>
      </c>
      <c r="BB82" s="26" t="n">
        <v>2.1057081787384</v>
      </c>
      <c r="BC82" s="26" t="n">
        <v>1.3372548703058</v>
      </c>
      <c r="BD82" s="26" t="n">
        <v>3.79818165781563</v>
      </c>
      <c r="BE82" s="26" t="n">
        <v>52.5961315036302</v>
      </c>
      <c r="BF82" s="22" t="n">
        <v>1367.318933258</v>
      </c>
      <c r="BG82" s="26" t="n">
        <v>0.861345658788769</v>
      </c>
      <c r="BH82" s="26" t="n">
        <v>0</v>
      </c>
      <c r="BI82" s="26" t="n">
        <v>0</v>
      </c>
      <c r="BJ82" s="26" t="n">
        <v>61.9816767163259</v>
      </c>
      <c r="BK82" s="26" t="n">
        <v>252.838044366884</v>
      </c>
      <c r="BL82" s="26" t="n">
        <v>0</v>
      </c>
      <c r="BM82" s="22" t="n">
        <v>315.681066741999</v>
      </c>
      <c r="BN82" s="73" t="n">
        <v>1683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77.6309166058614</v>
      </c>
      <c r="F83" s="26" t="n">
        <v>28.0378695546552</v>
      </c>
      <c r="G83" s="26" t="n">
        <v>23.0810794712234</v>
      </c>
      <c r="H83" s="26" t="n">
        <v>14.8081891716931</v>
      </c>
      <c r="I83" s="26" t="n">
        <v>1.75787682890275</v>
      </c>
      <c r="J83" s="26" t="n">
        <v>21.4523159280888</v>
      </c>
      <c r="K83" s="26" t="n">
        <v>5.1697302920658</v>
      </c>
      <c r="L83" s="26" t="n">
        <v>6.45214213885359</v>
      </c>
      <c r="M83" s="26" t="n">
        <v>8.27369274913308</v>
      </c>
      <c r="N83" s="26" t="n">
        <v>10.6767717174649</v>
      </c>
      <c r="O83" s="26" t="n">
        <v>3.50898275769196</v>
      </c>
      <c r="P83" s="26" t="n">
        <v>31.6149593000471</v>
      </c>
      <c r="Q83" s="26" t="n">
        <v>3.47525810758762</v>
      </c>
      <c r="R83" s="26" t="n">
        <v>30.2368565360247</v>
      </c>
      <c r="S83" s="26" t="n">
        <v>8.52541681678764</v>
      </c>
      <c r="T83" s="26" t="n">
        <v>2.73039489196269</v>
      </c>
      <c r="U83" s="26" t="n">
        <v>1.39774479299616</v>
      </c>
      <c r="V83" s="26" t="n">
        <v>3.7429461359021</v>
      </c>
      <c r="W83" s="26" t="n">
        <v>1.64576642881001</v>
      </c>
      <c r="X83" s="26" t="n">
        <v>1.69335073233186</v>
      </c>
      <c r="Y83" s="26" t="n">
        <v>14.5486394929811</v>
      </c>
      <c r="Z83" s="26" t="n">
        <v>4.57393908969585</v>
      </c>
      <c r="AA83" s="26" t="n">
        <v>19.4977486503053</v>
      </c>
      <c r="AB83" s="26" t="n">
        <v>60.2211396185639</v>
      </c>
      <c r="AC83" s="26" t="n">
        <v>19.8219243391274</v>
      </c>
      <c r="AD83" s="26" t="n">
        <v>32.4360283055499</v>
      </c>
      <c r="AE83" s="26" t="n">
        <v>124.752759398098</v>
      </c>
      <c r="AF83" s="26" t="n">
        <v>22.1206540967246</v>
      </c>
      <c r="AG83" s="26" t="n">
        <v>6.54311124448545</v>
      </c>
      <c r="AH83" s="26" t="n">
        <v>10.7795710277856</v>
      </c>
      <c r="AI83" s="26" t="n">
        <v>1.04071225052004</v>
      </c>
      <c r="AJ83" s="26" t="n">
        <v>2.82765006672871</v>
      </c>
      <c r="AK83" s="26" t="n">
        <v>63.2683246213181</v>
      </c>
      <c r="AL83" s="26" t="n">
        <v>25.218729232729</v>
      </c>
      <c r="AM83" s="26" t="n">
        <v>33.2028343124632</v>
      </c>
      <c r="AN83" s="26" t="n">
        <v>12.8161195281262</v>
      </c>
      <c r="AO83" s="26" t="n">
        <v>12.6831071806453</v>
      </c>
      <c r="AP83" s="26" t="n">
        <v>9.25455768113597</v>
      </c>
      <c r="AQ83" s="26" t="n">
        <v>83.270921517556</v>
      </c>
      <c r="AR83" s="26" t="n">
        <v>0</v>
      </c>
      <c r="AS83" s="26" t="n">
        <v>0.832635776015167</v>
      </c>
      <c r="AT83" s="26" t="n">
        <v>5.88100138846031</v>
      </c>
      <c r="AU83" s="26" t="n">
        <v>0</v>
      </c>
      <c r="AV83" s="26" t="n">
        <v>7.47692934962833</v>
      </c>
      <c r="AW83" s="26" t="n">
        <v>0</v>
      </c>
      <c r="AX83" s="26" t="n">
        <v>0</v>
      </c>
      <c r="AY83" s="26" t="n">
        <v>9.5118277263898</v>
      </c>
      <c r="AZ83" s="26" t="n">
        <v>26.6730770653829</v>
      </c>
      <c r="BA83" s="26" t="n">
        <v>3.53416337783211</v>
      </c>
      <c r="BB83" s="26" t="n">
        <v>0</v>
      </c>
      <c r="BC83" s="26" t="n">
        <v>0</v>
      </c>
      <c r="BD83" s="26" t="n">
        <v>0</v>
      </c>
      <c r="BE83" s="26" t="n">
        <v>3.21769183795677</v>
      </c>
      <c r="BF83" s="22" t="n">
        <v>901.918059134289</v>
      </c>
      <c r="BG83" s="26" t="n">
        <v>0.152514642183921</v>
      </c>
      <c r="BH83" s="26" t="n">
        <v>0</v>
      </c>
      <c r="BI83" s="26" t="n">
        <v>0</v>
      </c>
      <c r="BJ83" s="26" t="n">
        <v>51.9950637786126</v>
      </c>
      <c r="BK83" s="26" t="n">
        <v>1205.93436244491</v>
      </c>
      <c r="BL83" s="26" t="n">
        <v>0</v>
      </c>
      <c r="BM83" s="22" t="n">
        <v>1258.08194086571</v>
      </c>
      <c r="BN83" s="73" t="n">
        <v>2160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138639722273185</v>
      </c>
      <c r="AF84" s="26" t="n">
        <v>2.01774659088291</v>
      </c>
      <c r="AG84" s="26" t="n">
        <v>0</v>
      </c>
      <c r="AH84" s="26" t="n">
        <v>0</v>
      </c>
      <c r="AI84" s="26" t="n">
        <v>0.639907539196853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.386305820000468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2.93393903939309</v>
      </c>
      <c r="AX84" s="26" t="n">
        <v>0.628295384508543</v>
      </c>
      <c r="AY84" s="26" t="n">
        <v>0</v>
      </c>
      <c r="AZ84" s="26" t="n">
        <v>0</v>
      </c>
      <c r="BA84" s="26" t="n">
        <v>0</v>
      </c>
      <c r="BB84" s="26" t="n">
        <v>1.45713952721923</v>
      </c>
      <c r="BC84" s="26" t="n">
        <v>0</v>
      </c>
      <c r="BD84" s="26" t="n">
        <v>0</v>
      </c>
      <c r="BE84" s="26" t="n">
        <v>0</v>
      </c>
      <c r="BF84" s="22" t="n">
        <v>8.20197362347428</v>
      </c>
      <c r="BG84" s="26" t="n">
        <v>0.0455399450476352</v>
      </c>
      <c r="BH84" s="26" t="n">
        <v>0</v>
      </c>
      <c r="BI84" s="26" t="n">
        <v>0</v>
      </c>
      <c r="BJ84" s="26" t="n">
        <v>308.582887247219</v>
      </c>
      <c r="BK84" s="26" t="n">
        <v>10.1695991842588</v>
      </c>
      <c r="BL84" s="26" t="n">
        <v>0</v>
      </c>
      <c r="BM84" s="22" t="n">
        <v>318.798026376526</v>
      </c>
      <c r="BN84" s="73" t="n">
        <v>327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0.799405266214782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4.45001772500694</v>
      </c>
      <c r="P85" s="26" t="n">
        <v>1.2690347024336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.257221137825182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68.9214057679927</v>
      </c>
      <c r="AH85" s="26" t="n">
        <v>0.103625039588291</v>
      </c>
      <c r="AI85" s="26" t="n">
        <v>0.0617028256238993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11.1164415425199</v>
      </c>
      <c r="AS85" s="26" t="n">
        <v>0</v>
      </c>
      <c r="AT85" s="26" t="n">
        <v>10.1941479109692</v>
      </c>
      <c r="AU85" s="26" t="n">
        <v>5.58762658288232</v>
      </c>
      <c r="AV85" s="26" t="n">
        <v>0</v>
      </c>
      <c r="AW85" s="26" t="n">
        <v>0</v>
      </c>
      <c r="AX85" s="26" t="n">
        <v>0</v>
      </c>
      <c r="AY85" s="26" t="n">
        <v>4.48792294158955</v>
      </c>
      <c r="AZ85" s="26" t="n">
        <v>0</v>
      </c>
      <c r="BA85" s="26" t="n">
        <v>1.75206513290843</v>
      </c>
      <c r="BB85" s="26" t="n">
        <v>0</v>
      </c>
      <c r="BC85" s="26" t="n">
        <v>0.688868200245613</v>
      </c>
      <c r="BD85" s="26" t="n">
        <v>0.0525725851794078</v>
      </c>
      <c r="BE85" s="26" t="n">
        <v>3.92745718884965</v>
      </c>
      <c r="BF85" s="22" t="n">
        <v>113.66951454983</v>
      </c>
      <c r="BG85" s="26" t="n">
        <v>0.00815392348145022</v>
      </c>
      <c r="BH85" s="26" t="n">
        <v>0</v>
      </c>
      <c r="BI85" s="26" t="n">
        <v>0</v>
      </c>
      <c r="BJ85" s="26" t="n">
        <v>88.2727784921221</v>
      </c>
      <c r="BK85" s="26" t="n">
        <v>408.049553034567</v>
      </c>
      <c r="BL85" s="26" t="n">
        <v>0</v>
      </c>
      <c r="BM85" s="22" t="n">
        <v>496.330485450171</v>
      </c>
      <c r="BN85" s="73" t="n">
        <v>610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0.466448744031325</v>
      </c>
      <c r="D86" s="22" t="n">
        <v>0.318129902903614</v>
      </c>
      <c r="E86" s="22" t="n">
        <v>31.4942876370366</v>
      </c>
      <c r="F86" s="22" t="n">
        <v>1.02762254940625</v>
      </c>
      <c r="G86" s="22" t="n">
        <v>3.35078854103767</v>
      </c>
      <c r="H86" s="22" t="n">
        <v>3.06787887916596</v>
      </c>
      <c r="I86" s="22" t="n">
        <v>0.425965966467451</v>
      </c>
      <c r="J86" s="22" t="n">
        <v>0.410894727126874</v>
      </c>
      <c r="K86" s="22" t="n">
        <v>0</v>
      </c>
      <c r="L86" s="22" t="n">
        <v>3.1614903363417</v>
      </c>
      <c r="M86" s="22" t="n">
        <v>0.983360388599231</v>
      </c>
      <c r="N86" s="22" t="n">
        <v>0.49421199708631</v>
      </c>
      <c r="O86" s="22" t="n">
        <v>0.150630794445342</v>
      </c>
      <c r="P86" s="22" t="n">
        <v>21.3582102171502</v>
      </c>
      <c r="Q86" s="22" t="n">
        <v>0.0867012331004971</v>
      </c>
      <c r="R86" s="22" t="n">
        <v>2.6383608296814</v>
      </c>
      <c r="S86" s="22" t="n">
        <v>0.17469316681838</v>
      </c>
      <c r="T86" s="22" t="n">
        <v>4.53630133456245</v>
      </c>
      <c r="U86" s="22" t="n">
        <v>0.147431133349816</v>
      </c>
      <c r="V86" s="22" t="n">
        <v>0.15940994182948</v>
      </c>
      <c r="W86" s="22" t="n">
        <v>0.161219305393208</v>
      </c>
      <c r="X86" s="22" t="n">
        <v>1.4163497947287</v>
      </c>
      <c r="Y86" s="22" t="n">
        <v>6.59936126682909</v>
      </c>
      <c r="Z86" s="22" t="n">
        <v>2.82414956271477</v>
      </c>
      <c r="AA86" s="22" t="n">
        <v>2.67493476259463</v>
      </c>
      <c r="AB86" s="22" t="n">
        <v>2.51005658014812</v>
      </c>
      <c r="AC86" s="22" t="n">
        <v>2.56530273552382</v>
      </c>
      <c r="AD86" s="22" t="n">
        <v>2.03442218494006</v>
      </c>
      <c r="AE86" s="22" t="n">
        <v>91.8707607695684</v>
      </c>
      <c r="AF86" s="22" t="n">
        <v>11.4935828196058</v>
      </c>
      <c r="AG86" s="22" t="n">
        <v>42.5460147072612</v>
      </c>
      <c r="AH86" s="22" t="n">
        <v>111.921489062367</v>
      </c>
      <c r="AI86" s="22" t="n">
        <v>98.8440904829668</v>
      </c>
      <c r="AJ86" s="22" t="n">
        <v>11.0089075604641</v>
      </c>
      <c r="AK86" s="22" t="n">
        <v>99.5850414572653</v>
      </c>
      <c r="AL86" s="22" t="n">
        <v>16.6009863051424</v>
      </c>
      <c r="AM86" s="22" t="n">
        <v>8.7756765024362</v>
      </c>
      <c r="AN86" s="22" t="n">
        <v>7.95077796741542</v>
      </c>
      <c r="AO86" s="22" t="n">
        <v>38.0352544061503</v>
      </c>
      <c r="AP86" s="22" t="n">
        <v>164.066371682773</v>
      </c>
      <c r="AQ86" s="22" t="n">
        <v>44.1651990467908</v>
      </c>
      <c r="AR86" s="22" t="n">
        <v>9.54127935842838</v>
      </c>
      <c r="AS86" s="22" t="n">
        <v>12.2166286061942</v>
      </c>
      <c r="AT86" s="22" t="n">
        <v>12.7364361994757</v>
      </c>
      <c r="AU86" s="22" t="n">
        <v>1.65268118845948</v>
      </c>
      <c r="AV86" s="22" t="n">
        <v>1.50592284770811</v>
      </c>
      <c r="AW86" s="22" t="n">
        <v>12.5673576662768</v>
      </c>
      <c r="AX86" s="22" t="n">
        <v>0.0737045747428366</v>
      </c>
      <c r="AY86" s="22" t="n">
        <v>3.28714629840486</v>
      </c>
      <c r="AZ86" s="22" t="n">
        <v>0</v>
      </c>
      <c r="BA86" s="22" t="n">
        <v>3.62413742954936</v>
      </c>
      <c r="BB86" s="22" t="n">
        <v>21.6378373756579</v>
      </c>
      <c r="BC86" s="22" t="n">
        <v>0.212228043865856</v>
      </c>
      <c r="BD86" s="22" t="n">
        <v>0.663781154567461</v>
      </c>
      <c r="BE86" s="22" t="n">
        <v>2.40026777585722</v>
      </c>
      <c r="BF86" s="22" t="n">
        <v>924.222175802409</v>
      </c>
      <c r="BG86" s="22" t="n">
        <v>0.0270133305489995</v>
      </c>
      <c r="BH86" s="22" t="n">
        <v>0</v>
      </c>
      <c r="BI86" s="22" t="n">
        <v>0</v>
      </c>
      <c r="BJ86" s="22" t="n">
        <v>47.9370030192132</v>
      </c>
      <c r="BK86" s="22" t="n">
        <v>97.8138078478292</v>
      </c>
      <c r="BL86" s="22" t="n">
        <v>0</v>
      </c>
      <c r="BM86" s="22" t="n">
        <v>145.777824197591</v>
      </c>
      <c r="BN86" s="73" t="n">
        <v>1070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1.86878401871026</v>
      </c>
      <c r="H87" s="22" t="n">
        <v>0.0261598308898825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0.262709234052735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1.00015781750508</v>
      </c>
      <c r="AB87" s="22" t="n">
        <v>0</v>
      </c>
      <c r="AC87" s="22" t="n">
        <v>0</v>
      </c>
      <c r="AD87" s="22" t="n">
        <v>0</v>
      </c>
      <c r="AE87" s="22" t="n">
        <v>5.62759383977019</v>
      </c>
      <c r="AF87" s="22" t="n">
        <v>0</v>
      </c>
      <c r="AG87" s="22" t="n">
        <v>626.439786269993</v>
      </c>
      <c r="AH87" s="22" t="n">
        <v>5.37028375165665</v>
      </c>
      <c r="AI87" s="22" t="n">
        <v>199.837051687347</v>
      </c>
      <c r="AJ87" s="22" t="n">
        <v>0.69210952804022</v>
      </c>
      <c r="AK87" s="22" t="n">
        <v>0.404247513162314</v>
      </c>
      <c r="AL87" s="22" t="n">
        <v>0</v>
      </c>
      <c r="AM87" s="22" t="n">
        <v>10.5740623284915</v>
      </c>
      <c r="AN87" s="22" t="n">
        <v>0.115347192823061</v>
      </c>
      <c r="AO87" s="22" t="n">
        <v>2.15376036029144</v>
      </c>
      <c r="AP87" s="22" t="n">
        <v>0</v>
      </c>
      <c r="AQ87" s="22" t="n">
        <v>0</v>
      </c>
      <c r="AR87" s="22" t="n">
        <v>0</v>
      </c>
      <c r="AS87" s="22" t="n">
        <v>2.12351697043299</v>
      </c>
      <c r="AT87" s="22" t="n">
        <v>11.0988761803077</v>
      </c>
      <c r="AU87" s="22" t="n">
        <v>0</v>
      </c>
      <c r="AV87" s="22" t="n">
        <v>0.761325810824859</v>
      </c>
      <c r="AW87" s="22" t="n">
        <v>16.9735770889428</v>
      </c>
      <c r="AX87" s="22" t="n">
        <v>0</v>
      </c>
      <c r="AY87" s="22" t="n">
        <v>15.7024526421003</v>
      </c>
      <c r="AZ87" s="22" t="n">
        <v>0</v>
      </c>
      <c r="BA87" s="22" t="n">
        <v>0</v>
      </c>
      <c r="BB87" s="22" t="n">
        <v>3.53706928842005</v>
      </c>
      <c r="BC87" s="22" t="n">
        <v>0</v>
      </c>
      <c r="BD87" s="22" t="n">
        <v>0</v>
      </c>
      <c r="BE87" s="22" t="n">
        <v>0.453505487655262</v>
      </c>
      <c r="BF87" s="22" t="n">
        <v>905.022376841417</v>
      </c>
      <c r="BG87" s="22" t="n">
        <v>0.0709724468060582</v>
      </c>
      <c r="BH87" s="22" t="n">
        <v>0</v>
      </c>
      <c r="BI87" s="22" t="n">
        <v>0</v>
      </c>
      <c r="BJ87" s="22" t="n">
        <v>183.743908912831</v>
      </c>
      <c r="BK87" s="22" t="n">
        <v>284.162741798946</v>
      </c>
      <c r="BL87" s="22" t="n">
        <v>0</v>
      </c>
      <c r="BM87" s="22" t="n">
        <v>467.977623158583</v>
      </c>
      <c r="BN87" s="73" t="n">
        <v>1373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0.896525464885847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177155151023688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.115815463069391</v>
      </c>
      <c r="X88" s="22" t="n">
        <v>0</v>
      </c>
      <c r="Y88" s="22" t="n">
        <v>0.108347681642911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10.4454707833932</v>
      </c>
      <c r="AF88" s="22" t="n">
        <v>3.17333592964594</v>
      </c>
      <c r="AG88" s="22" t="n">
        <v>0</v>
      </c>
      <c r="AH88" s="22" t="n">
        <v>1.34518977569571</v>
      </c>
      <c r="AI88" s="22" t="n">
        <v>0.0965707177971923</v>
      </c>
      <c r="AJ88" s="22" t="n">
        <v>13.6077095804985</v>
      </c>
      <c r="AK88" s="22" t="n">
        <v>2.34929658295202</v>
      </c>
      <c r="AL88" s="22" t="n">
        <v>0.104565947383242</v>
      </c>
      <c r="AM88" s="22" t="n">
        <v>0.137031400060452</v>
      </c>
      <c r="AN88" s="22" t="n">
        <v>0</v>
      </c>
      <c r="AO88" s="22" t="n">
        <v>0</v>
      </c>
      <c r="AP88" s="22" t="n">
        <v>0</v>
      </c>
      <c r="AQ88" s="22" t="n">
        <v>2.37027927655386</v>
      </c>
      <c r="AR88" s="22" t="n">
        <v>1.69944275911209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3.33910727385241</v>
      </c>
      <c r="AX88" s="22" t="n">
        <v>0</v>
      </c>
      <c r="AY88" s="22" t="n">
        <v>3.21033716327105</v>
      </c>
      <c r="AZ88" s="22" t="n">
        <v>0</v>
      </c>
      <c r="BA88" s="22" t="n">
        <v>2.47196380851953</v>
      </c>
      <c r="BB88" s="22" t="n">
        <v>1.73111506934514</v>
      </c>
      <c r="BC88" s="22" t="n">
        <v>0.57591212080131</v>
      </c>
      <c r="BD88" s="22" t="n">
        <v>1.46829559883756</v>
      </c>
      <c r="BE88" s="22" t="n">
        <v>0.774760518927695</v>
      </c>
      <c r="BF88" s="22" t="n">
        <v>50.1982280672688</v>
      </c>
      <c r="BG88" s="22" t="n">
        <v>0</v>
      </c>
      <c r="BH88" s="22" t="n">
        <v>0</v>
      </c>
      <c r="BI88" s="22" t="n">
        <v>0</v>
      </c>
      <c r="BJ88" s="22" t="n">
        <v>139.652883142324</v>
      </c>
      <c r="BK88" s="22" t="n">
        <v>92.1488887904069</v>
      </c>
      <c r="BL88" s="22" t="n">
        <v>0</v>
      </c>
      <c r="BM88" s="22" t="n">
        <v>231.801771932731</v>
      </c>
      <c r="BN88" s="73" t="n">
        <v>282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34.461439144987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179.838759781828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32.572599730659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246.872798657474</v>
      </c>
      <c r="BG89" s="22" t="n">
        <v>0</v>
      </c>
      <c r="BH89" s="22" t="n">
        <v>0</v>
      </c>
      <c r="BI89" s="22" t="n">
        <v>0</v>
      </c>
      <c r="BJ89" s="22" t="n">
        <v>1569.41229181825</v>
      </c>
      <c r="BK89" s="22" t="n">
        <v>542.714909524281</v>
      </c>
      <c r="BL89" s="22" t="n">
        <v>0</v>
      </c>
      <c r="BM89" s="22" t="n">
        <v>2112.12720134253</v>
      </c>
      <c r="BN89" s="73" t="n">
        <v>2359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70.2665808110989</v>
      </c>
      <c r="AM90" s="22" t="n">
        <v>24.0111559974741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11.3285924489525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05.606329257525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482.393670742475</v>
      </c>
      <c r="BL90" s="22" t="n">
        <v>0</v>
      </c>
      <c r="BM90" s="22" t="n">
        <v>482.393670742475</v>
      </c>
      <c r="BN90" s="73" t="n">
        <v>588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9.5354940016145</v>
      </c>
      <c r="D91" s="26" t="n">
        <v>0.541242506350022</v>
      </c>
      <c r="E91" s="26" t="n">
        <v>0</v>
      </c>
      <c r="F91" s="26" t="n">
        <v>1.10595089403126</v>
      </c>
      <c r="G91" s="26" t="n">
        <v>0.875316851257178</v>
      </c>
      <c r="H91" s="26" t="n">
        <v>1.63044612827197</v>
      </c>
      <c r="I91" s="26" t="n">
        <v>0</v>
      </c>
      <c r="J91" s="26" t="n">
        <v>0.226494325875474</v>
      </c>
      <c r="K91" s="26" t="n">
        <v>0</v>
      </c>
      <c r="L91" s="26" t="n">
        <v>0</v>
      </c>
      <c r="M91" s="26" t="n">
        <v>0.228463138328723</v>
      </c>
      <c r="N91" s="26" t="n">
        <v>0.359422084328913</v>
      </c>
      <c r="O91" s="26" t="n">
        <v>0</v>
      </c>
      <c r="P91" s="26" t="n">
        <v>1.56217415706555</v>
      </c>
      <c r="Q91" s="26" t="n">
        <v>0.0960517845616625</v>
      </c>
      <c r="R91" s="26" t="n">
        <v>0.860688364376874</v>
      </c>
      <c r="S91" s="26" t="n">
        <v>0</v>
      </c>
      <c r="T91" s="26" t="n">
        <v>0.29692769692608</v>
      </c>
      <c r="U91" s="26" t="n">
        <v>0.158585700159146</v>
      </c>
      <c r="V91" s="26" t="n">
        <v>0</v>
      </c>
      <c r="W91" s="26" t="n">
        <v>0.177795893290577</v>
      </c>
      <c r="X91" s="26" t="n">
        <v>0.142530882268078</v>
      </c>
      <c r="Y91" s="26" t="n">
        <v>4.24052915181189</v>
      </c>
      <c r="Z91" s="26" t="n">
        <v>0.635814945912767</v>
      </c>
      <c r="AA91" s="26" t="n">
        <v>0.941604968803207</v>
      </c>
      <c r="AB91" s="26" t="n">
        <v>1.31550091256947</v>
      </c>
      <c r="AC91" s="26" t="n">
        <v>0.435157047694675</v>
      </c>
      <c r="AD91" s="26" t="n">
        <v>0.227271942692003</v>
      </c>
      <c r="AE91" s="26" t="n">
        <v>50.4080998482439</v>
      </c>
      <c r="AF91" s="26" t="n">
        <v>0</v>
      </c>
      <c r="AG91" s="26" t="n">
        <v>0</v>
      </c>
      <c r="AH91" s="26" t="n">
        <v>11.5080597515586</v>
      </c>
      <c r="AI91" s="26" t="n">
        <v>0</v>
      </c>
      <c r="AJ91" s="26" t="n">
        <v>0.388040622184078</v>
      </c>
      <c r="AK91" s="26" t="n">
        <v>654.248071484195</v>
      </c>
      <c r="AL91" s="26" t="n">
        <v>210.905896867977</v>
      </c>
      <c r="AM91" s="26" t="n">
        <v>432.740605949465</v>
      </c>
      <c r="AN91" s="26" t="n">
        <v>0.993534294796772</v>
      </c>
      <c r="AO91" s="26" t="n">
        <v>0.568140707821637</v>
      </c>
      <c r="AP91" s="26" t="n">
        <v>5.50126543253456</v>
      </c>
      <c r="AQ91" s="26" t="n">
        <v>3.86643377088579</v>
      </c>
      <c r="AR91" s="26" t="n">
        <v>179.173024691285</v>
      </c>
      <c r="AS91" s="26" t="n">
        <v>82.6496287158151</v>
      </c>
      <c r="AT91" s="26" t="n">
        <v>0.98476676239944</v>
      </c>
      <c r="AU91" s="26" t="n">
        <v>0.213078557332191</v>
      </c>
      <c r="AV91" s="26" t="n">
        <v>6.64178519978912</v>
      </c>
      <c r="AW91" s="26" t="n">
        <v>96.420226891932</v>
      </c>
      <c r="AX91" s="26" t="n">
        <v>0.121641715891522</v>
      </c>
      <c r="AY91" s="26" t="n">
        <v>21.6793773017884</v>
      </c>
      <c r="AZ91" s="26" t="n">
        <v>0</v>
      </c>
      <c r="BA91" s="26" t="n">
        <v>0</v>
      </c>
      <c r="BB91" s="26" t="n">
        <v>0.176213561348658</v>
      </c>
      <c r="BC91" s="26" t="n">
        <v>0.190159633142088</v>
      </c>
      <c r="BD91" s="26" t="n">
        <v>0.110803207962341</v>
      </c>
      <c r="BE91" s="26" t="n">
        <v>2.91768165346283</v>
      </c>
      <c r="BF91" s="22" t="n">
        <v>1788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1788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1.1617825037978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8.09353662057369</v>
      </c>
      <c r="AN92" s="26" t="n">
        <v>391.004105990962</v>
      </c>
      <c r="AO92" s="26" t="n">
        <v>0</v>
      </c>
      <c r="AP92" s="26" t="n">
        <v>0</v>
      </c>
      <c r="AQ92" s="26" t="n">
        <v>8.41657134413567</v>
      </c>
      <c r="AR92" s="26" t="n">
        <v>54.3394504446495</v>
      </c>
      <c r="AS92" s="26" t="n">
        <v>24.2493179207787</v>
      </c>
      <c r="AT92" s="26" t="n">
        <v>0</v>
      </c>
      <c r="AU92" s="26" t="n">
        <v>0</v>
      </c>
      <c r="AV92" s="26" t="n">
        <v>0</v>
      </c>
      <c r="AW92" s="26" t="n">
        <v>12.2234633255573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7.14813772586049</v>
      </c>
      <c r="BF92" s="22" t="n">
        <v>506.636365876315</v>
      </c>
      <c r="BG92" s="26" t="n">
        <v>0</v>
      </c>
      <c r="BH92" s="26" t="n">
        <v>0</v>
      </c>
      <c r="BI92" s="26" t="n">
        <v>0</v>
      </c>
      <c r="BJ92" s="26" t="n">
        <v>243.923745194609</v>
      </c>
      <c r="BK92" s="26" t="n">
        <v>29.4398889290763</v>
      </c>
      <c r="BL92" s="26" t="n">
        <v>0</v>
      </c>
      <c r="BM92" s="22" t="n">
        <v>273.363634123685</v>
      </c>
      <c r="BN92" s="73" t="n">
        <v>780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0.980957569887484</v>
      </c>
      <c r="E93" s="26" t="n">
        <v>0</v>
      </c>
      <c r="F93" s="26" t="n">
        <v>0</v>
      </c>
      <c r="G93" s="26" t="n">
        <v>0</v>
      </c>
      <c r="H93" s="26" t="n">
        <v>0.97608385324108</v>
      </c>
      <c r="I93" s="26" t="n">
        <v>0</v>
      </c>
      <c r="J93" s="26" t="n">
        <v>0</v>
      </c>
      <c r="K93" s="26" t="n">
        <v>18.1292026075267</v>
      </c>
      <c r="L93" s="26" t="n">
        <v>1.9873663974655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.181682184323517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1.56580403397873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.906422088941918</v>
      </c>
      <c r="AF93" s="26" t="n">
        <v>0</v>
      </c>
      <c r="AG93" s="26" t="n">
        <v>0</v>
      </c>
      <c r="AH93" s="26" t="n">
        <v>0.71609012885043</v>
      </c>
      <c r="AI93" s="26" t="n">
        <v>0</v>
      </c>
      <c r="AJ93" s="26" t="n">
        <v>0</v>
      </c>
      <c r="AK93" s="26" t="n">
        <v>0</v>
      </c>
      <c r="AL93" s="26" t="n">
        <v>0.21496819350224</v>
      </c>
      <c r="AM93" s="26" t="n">
        <v>0</v>
      </c>
      <c r="AN93" s="26" t="n">
        <v>0</v>
      </c>
      <c r="AO93" s="26" t="n">
        <v>59.101796347212</v>
      </c>
      <c r="AP93" s="26" t="n">
        <v>0</v>
      </c>
      <c r="AQ93" s="26" t="n">
        <v>16.7277691444649</v>
      </c>
      <c r="AR93" s="26" t="n">
        <v>0</v>
      </c>
      <c r="AS93" s="26" t="n">
        <v>4.09189843706913</v>
      </c>
      <c r="AT93" s="26" t="n">
        <v>0</v>
      </c>
      <c r="AU93" s="26" t="n">
        <v>42.345781060905</v>
      </c>
      <c r="AV93" s="26" t="n">
        <v>2.48025171115834</v>
      </c>
      <c r="AW93" s="26" t="n">
        <v>6.40932758421522</v>
      </c>
      <c r="AX93" s="26" t="n">
        <v>0</v>
      </c>
      <c r="AY93" s="26" t="n">
        <v>5.49518988131008</v>
      </c>
      <c r="AZ93" s="26" t="n">
        <v>6.19272694718471</v>
      </c>
      <c r="BA93" s="26" t="n">
        <v>0.125625600235903</v>
      </c>
      <c r="BB93" s="26" t="n">
        <v>29.7465654619637</v>
      </c>
      <c r="BC93" s="26" t="n">
        <v>48.0774969366415</v>
      </c>
      <c r="BD93" s="26" t="n">
        <v>0.13721877378894</v>
      </c>
      <c r="BE93" s="26" t="n">
        <v>2.69825500170547</v>
      </c>
      <c r="BF93" s="22" t="n">
        <v>249.288479945573</v>
      </c>
      <c r="BG93" s="26" t="n">
        <v>0</v>
      </c>
      <c r="BH93" s="26" t="n">
        <v>0</v>
      </c>
      <c r="BI93" s="26" t="n">
        <v>0</v>
      </c>
      <c r="BJ93" s="26" t="n">
        <v>422.856941029862</v>
      </c>
      <c r="BK93" s="26" t="n">
        <v>136.854579024565</v>
      </c>
      <c r="BL93" s="26" t="n">
        <v>0</v>
      </c>
      <c r="BM93" s="22" t="n">
        <v>559.711520054428</v>
      </c>
      <c r="BN93" s="73" t="n">
        <v>809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2.84143778095964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1.21791638005317</v>
      </c>
      <c r="Z94" s="26" t="n">
        <v>0</v>
      </c>
      <c r="AA94" s="26" t="n">
        <v>0.876682272326755</v>
      </c>
      <c r="AB94" s="26" t="n">
        <v>31.0528010342632</v>
      </c>
      <c r="AC94" s="26" t="n">
        <v>6.81121155168448</v>
      </c>
      <c r="AD94" s="26" t="n">
        <v>3.19995098071281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46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46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40.8874326055928</v>
      </c>
      <c r="D95" s="26" t="n">
        <v>33.7170641836273</v>
      </c>
      <c r="E95" s="26" t="n">
        <v>47.9703902041119</v>
      </c>
      <c r="F95" s="26" t="n">
        <v>15.3303420364592</v>
      </c>
      <c r="G95" s="26" t="n">
        <v>20.9672050965425</v>
      </c>
      <c r="H95" s="26" t="n">
        <v>21.6534871772159</v>
      </c>
      <c r="I95" s="26" t="n">
        <v>1.85919757098025</v>
      </c>
      <c r="J95" s="26" t="n">
        <v>102.080305412</v>
      </c>
      <c r="K95" s="26" t="n">
        <v>19.287802576508</v>
      </c>
      <c r="L95" s="26" t="n">
        <v>9.82264515978306</v>
      </c>
      <c r="M95" s="26" t="n">
        <v>17.3395206616381</v>
      </c>
      <c r="N95" s="26" t="n">
        <v>38.100646168713</v>
      </c>
      <c r="O95" s="26" t="n">
        <v>11.2247968126231</v>
      </c>
      <c r="P95" s="26" t="n">
        <v>27.2665683360128</v>
      </c>
      <c r="Q95" s="26" t="n">
        <v>2.75661426590126</v>
      </c>
      <c r="R95" s="26" t="n">
        <v>58.8721823088792</v>
      </c>
      <c r="S95" s="26" t="n">
        <v>29.6714274759169</v>
      </c>
      <c r="T95" s="26" t="n">
        <v>9.71107633507083</v>
      </c>
      <c r="U95" s="26" t="n">
        <v>3.90661061500952</v>
      </c>
      <c r="V95" s="26" t="n">
        <v>4.630966932198</v>
      </c>
      <c r="W95" s="26" t="n">
        <v>4.45101807492784</v>
      </c>
      <c r="X95" s="26" t="n">
        <v>13.5968572985428</v>
      </c>
      <c r="Y95" s="26" t="n">
        <v>30.9104612652325</v>
      </c>
      <c r="Z95" s="26" t="n">
        <v>10.5237631397472</v>
      </c>
      <c r="AA95" s="26" t="n">
        <v>65.9625116178754</v>
      </c>
      <c r="AB95" s="26" t="n">
        <v>78.6470314270263</v>
      </c>
      <c r="AC95" s="26" t="n">
        <v>69.3840296756221</v>
      </c>
      <c r="AD95" s="26" t="n">
        <v>44.4920812103901</v>
      </c>
      <c r="AE95" s="26" t="n">
        <v>33.1853129286358</v>
      </c>
      <c r="AF95" s="26" t="n">
        <v>3.26106883859001</v>
      </c>
      <c r="AG95" s="26" t="n">
        <v>2.89422928845859</v>
      </c>
      <c r="AH95" s="26" t="n">
        <v>26.0941233713013</v>
      </c>
      <c r="AI95" s="26" t="n">
        <v>9.97195797779409</v>
      </c>
      <c r="AJ95" s="26" t="n">
        <v>6.86802669344335</v>
      </c>
      <c r="AK95" s="26" t="n">
        <v>18.8404586172985</v>
      </c>
      <c r="AL95" s="26" t="n">
        <v>6.32682240328963</v>
      </c>
      <c r="AM95" s="26" t="n">
        <v>26.0672278374337</v>
      </c>
      <c r="AN95" s="26" t="n">
        <v>9.53164365861367</v>
      </c>
      <c r="AO95" s="26" t="n">
        <v>38.7217718014441</v>
      </c>
      <c r="AP95" s="26" t="n">
        <v>613.169840709038</v>
      </c>
      <c r="AQ95" s="26" t="n">
        <v>24.6029464908604</v>
      </c>
      <c r="AR95" s="26" t="n">
        <v>371.143239978237</v>
      </c>
      <c r="AS95" s="26" t="n">
        <v>41.2038823232298</v>
      </c>
      <c r="AT95" s="26" t="n">
        <v>6.47335838560938</v>
      </c>
      <c r="AU95" s="26" t="n">
        <v>90.7751138161614</v>
      </c>
      <c r="AV95" s="26" t="n">
        <v>12.9000572602056</v>
      </c>
      <c r="AW95" s="26" t="n">
        <v>11.9323326992435</v>
      </c>
      <c r="AX95" s="26" t="n">
        <v>87.7870978759319</v>
      </c>
      <c r="AY95" s="26" t="n">
        <v>87.1230813679418</v>
      </c>
      <c r="AZ95" s="26" t="n">
        <v>53.6241131473485</v>
      </c>
      <c r="BA95" s="26" t="n">
        <v>103.15677921734</v>
      </c>
      <c r="BB95" s="26" t="n">
        <v>374.858368554715</v>
      </c>
      <c r="BC95" s="26" t="n">
        <v>167.980714482977</v>
      </c>
      <c r="BD95" s="26" t="n">
        <v>87.7692944700953</v>
      </c>
      <c r="BE95" s="26" t="n">
        <v>261.499753414141</v>
      </c>
      <c r="BF95" s="22" t="n">
        <v>3412.78665325353</v>
      </c>
      <c r="BG95" s="26" t="n">
        <v>0</v>
      </c>
      <c r="BH95" s="26" t="n">
        <v>0</v>
      </c>
      <c r="BI95" s="26" t="n">
        <v>0</v>
      </c>
      <c r="BJ95" s="26" t="n">
        <v>2759.21334674647</v>
      </c>
      <c r="BK95" s="26" t="n">
        <v>0</v>
      </c>
      <c r="BL95" s="26" t="n">
        <v>0</v>
      </c>
      <c r="BM95" s="22" t="n">
        <v>2759.21334674647</v>
      </c>
      <c r="BN95" s="73" t="n">
        <v>6172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65.5909041207482</v>
      </c>
      <c r="F96" s="22" t="n">
        <v>0</v>
      </c>
      <c r="G96" s="22" t="n">
        <v>0</v>
      </c>
      <c r="H96" s="22" t="n">
        <v>5.44168842323326</v>
      </c>
      <c r="I96" s="22" t="n">
        <v>0</v>
      </c>
      <c r="J96" s="22" t="n">
        <v>0.950827726101511</v>
      </c>
      <c r="K96" s="22" t="n">
        <v>0</v>
      </c>
      <c r="L96" s="22" t="n">
        <v>0</v>
      </c>
      <c r="M96" s="22" t="n">
        <v>0.919600071893084</v>
      </c>
      <c r="N96" s="22" t="n">
        <v>0.937448162094573</v>
      </c>
      <c r="O96" s="22" t="n">
        <v>0</v>
      </c>
      <c r="P96" s="22" t="n">
        <v>6.0771527146214</v>
      </c>
      <c r="Q96" s="22" t="n">
        <v>0</v>
      </c>
      <c r="R96" s="22" t="n">
        <v>1.71558548027654</v>
      </c>
      <c r="S96" s="22" t="n">
        <v>1.19542938807791</v>
      </c>
      <c r="T96" s="22" t="n">
        <v>1.12069478402449</v>
      </c>
      <c r="U96" s="22" t="n">
        <v>0</v>
      </c>
      <c r="V96" s="22" t="n">
        <v>0</v>
      </c>
      <c r="W96" s="22" t="n">
        <v>3.27754345374122</v>
      </c>
      <c r="X96" s="22" t="n">
        <v>0</v>
      </c>
      <c r="Y96" s="22" t="n">
        <v>5.17805513283675</v>
      </c>
      <c r="Z96" s="22" t="n">
        <v>1.05844288169927</v>
      </c>
      <c r="AA96" s="22" t="n">
        <v>3.51322605216671</v>
      </c>
      <c r="AB96" s="22" t="n">
        <v>0.99609507189518</v>
      </c>
      <c r="AC96" s="22" t="n">
        <v>1.39458452716461</v>
      </c>
      <c r="AD96" s="22" t="n">
        <v>0.796996818754881</v>
      </c>
      <c r="AE96" s="22" t="n">
        <v>1.02720898007807</v>
      </c>
      <c r="AF96" s="22" t="n">
        <v>0</v>
      </c>
      <c r="AG96" s="22" t="n">
        <v>0</v>
      </c>
      <c r="AH96" s="22" t="n">
        <v>2.47713127024627</v>
      </c>
      <c r="AI96" s="22" t="n">
        <v>4.98055362074987</v>
      </c>
      <c r="AJ96" s="22" t="n">
        <v>0</v>
      </c>
      <c r="AK96" s="22" t="n">
        <v>23.6623517671961</v>
      </c>
      <c r="AL96" s="22" t="n">
        <v>2.60999040261197</v>
      </c>
      <c r="AM96" s="22" t="n">
        <v>1.93700724367531</v>
      </c>
      <c r="AN96" s="22" t="n">
        <v>1.31737655240016</v>
      </c>
      <c r="AO96" s="22" t="n">
        <v>1.05845307059569</v>
      </c>
      <c r="AP96" s="22" t="n">
        <v>0</v>
      </c>
      <c r="AQ96" s="22" t="n">
        <v>152.601511480604</v>
      </c>
      <c r="AR96" s="22" t="n">
        <v>7.35255855310917</v>
      </c>
      <c r="AS96" s="22" t="n">
        <v>1.57714024948637</v>
      </c>
      <c r="AT96" s="22" t="n">
        <v>27.5326827744966</v>
      </c>
      <c r="AU96" s="22" t="n">
        <v>48.5279274673157</v>
      </c>
      <c r="AV96" s="22" t="n">
        <v>188.416536866454</v>
      </c>
      <c r="AW96" s="22" t="n">
        <v>0</v>
      </c>
      <c r="AX96" s="22" t="n">
        <v>0</v>
      </c>
      <c r="AY96" s="22" t="n">
        <v>12.7802473404407</v>
      </c>
      <c r="AZ96" s="22" t="n">
        <v>50.7680896725999</v>
      </c>
      <c r="BA96" s="22" t="n">
        <v>12.6537351056177</v>
      </c>
      <c r="BB96" s="22" t="n">
        <v>50.5771568971015</v>
      </c>
      <c r="BC96" s="22" t="n">
        <v>189.244039739088</v>
      </c>
      <c r="BD96" s="22" t="n">
        <v>55.7078719720422</v>
      </c>
      <c r="BE96" s="22" t="n">
        <v>258.899061616185</v>
      </c>
      <c r="BF96" s="22" t="n">
        <v>1195.87290745142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4437.12709254858</v>
      </c>
      <c r="BL96" s="22" t="n">
        <v>0</v>
      </c>
      <c r="BM96" s="22" t="n">
        <v>4437.12709254858</v>
      </c>
      <c r="BN96" s="73" t="n">
        <v>5633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0</v>
      </c>
      <c r="D97" s="22" t="n">
        <v>0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0</v>
      </c>
      <c r="AC97" s="22" t="n">
        <v>0</v>
      </c>
      <c r="AD97" s="22" t="n">
        <v>0</v>
      </c>
      <c r="AE97" s="22" t="n">
        <v>0</v>
      </c>
      <c r="AF97" s="22" t="n">
        <v>0</v>
      </c>
      <c r="AG97" s="22" t="n">
        <v>0</v>
      </c>
      <c r="AH97" s="22" t="n">
        <v>0</v>
      </c>
      <c r="AI97" s="22" t="n">
        <v>0</v>
      </c>
      <c r="AJ97" s="22" t="n">
        <v>0</v>
      </c>
      <c r="AK97" s="22" t="n">
        <v>0</v>
      </c>
      <c r="AL97" s="22" t="n">
        <v>0</v>
      </c>
      <c r="AM97" s="22" t="n">
        <v>0</v>
      </c>
      <c r="AN97" s="22" t="n">
        <v>0</v>
      </c>
      <c r="AO97" s="22" t="n">
        <v>0</v>
      </c>
      <c r="AP97" s="22" t="n">
        <v>0</v>
      </c>
      <c r="AQ97" s="22" t="n">
        <v>0</v>
      </c>
      <c r="AR97" s="22" t="n">
        <v>0</v>
      </c>
      <c r="AS97" s="22" t="n">
        <v>0</v>
      </c>
      <c r="AT97" s="22" t="n">
        <v>0</v>
      </c>
      <c r="AU97" s="22" t="n">
        <v>0</v>
      </c>
      <c r="AV97" s="22" t="n">
        <v>0</v>
      </c>
      <c r="AW97" s="22" t="n">
        <v>0</v>
      </c>
      <c r="AX97" s="22" t="n">
        <v>0</v>
      </c>
      <c r="AY97" s="22" t="n">
        <v>0</v>
      </c>
      <c r="AZ97" s="22" t="n">
        <v>0</v>
      </c>
      <c r="BA97" s="22" t="n">
        <v>0</v>
      </c>
      <c r="BB97" s="22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2" t="n">
        <v>0</v>
      </c>
      <c r="BH97" s="22" t="n">
        <v>0</v>
      </c>
      <c r="BI97" s="22" t="n">
        <v>0</v>
      </c>
      <c r="BJ97" s="22" t="n">
        <v>0</v>
      </c>
      <c r="BK97" s="22" t="n">
        <v>0</v>
      </c>
      <c r="BL97" s="22" t="n">
        <v>0</v>
      </c>
      <c r="BM97" s="22" t="n">
        <v>0</v>
      </c>
      <c r="BN97" s="73" t="n">
        <v>0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59.9063912695817</v>
      </c>
      <c r="D98" s="22" t="n">
        <v>2.82809099906104</v>
      </c>
      <c r="E98" s="22" t="n">
        <v>329.687763201129</v>
      </c>
      <c r="F98" s="22" t="n">
        <v>107.680314573515</v>
      </c>
      <c r="G98" s="22" t="n">
        <v>65.3198697526801</v>
      </c>
      <c r="H98" s="22" t="n">
        <v>37.3349532560177</v>
      </c>
      <c r="I98" s="22" t="n">
        <v>8.49668672964853</v>
      </c>
      <c r="J98" s="22" t="n">
        <v>19.5498818976427</v>
      </c>
      <c r="K98" s="22" t="n">
        <v>9.58718032069336</v>
      </c>
      <c r="L98" s="22" t="n">
        <v>15.3129317965742</v>
      </c>
      <c r="M98" s="22" t="n">
        <v>18.0169123101207</v>
      </c>
      <c r="N98" s="22" t="n">
        <v>16.2918819317987</v>
      </c>
      <c r="O98" s="22" t="n">
        <v>15.6179128005462</v>
      </c>
      <c r="P98" s="22" t="n">
        <v>77.9748423269533</v>
      </c>
      <c r="Q98" s="22" t="n">
        <v>1.51312343353118</v>
      </c>
      <c r="R98" s="22" t="n">
        <v>48.5862928016255</v>
      </c>
      <c r="S98" s="22" t="n">
        <v>16.5600524759358</v>
      </c>
      <c r="T98" s="22" t="n">
        <v>10.8799138681019</v>
      </c>
      <c r="U98" s="22" t="n">
        <v>4.5957370564364</v>
      </c>
      <c r="V98" s="22" t="n">
        <v>8.85529061390479</v>
      </c>
      <c r="W98" s="22" t="n">
        <v>5.93785962379661</v>
      </c>
      <c r="X98" s="22" t="n">
        <v>6.33551059052601</v>
      </c>
      <c r="Y98" s="22" t="n">
        <v>29.486013524072</v>
      </c>
      <c r="Z98" s="22" t="n">
        <v>23.0831922970727</v>
      </c>
      <c r="AA98" s="22" t="n">
        <v>21.4920188056232</v>
      </c>
      <c r="AB98" s="22" t="n">
        <v>166.858942291541</v>
      </c>
      <c r="AC98" s="22" t="n">
        <v>40.1567473541954</v>
      </c>
      <c r="AD98" s="22" t="n">
        <v>65.2789775315439</v>
      </c>
      <c r="AE98" s="22" t="n">
        <v>52.4852141158318</v>
      </c>
      <c r="AF98" s="22" t="n">
        <v>3.93817834981811</v>
      </c>
      <c r="AG98" s="22" t="n">
        <v>40.607170781859</v>
      </c>
      <c r="AH98" s="22" t="n">
        <v>23.5341306822282</v>
      </c>
      <c r="AI98" s="22" t="n">
        <v>55.4357465289219</v>
      </c>
      <c r="AJ98" s="22" t="n">
        <v>1.89216264291353</v>
      </c>
      <c r="AK98" s="22" t="n">
        <v>88.7169560369021</v>
      </c>
      <c r="AL98" s="22" t="n">
        <v>16.9776598044055</v>
      </c>
      <c r="AM98" s="22" t="n">
        <v>40.5359148375216</v>
      </c>
      <c r="AN98" s="22" t="n">
        <v>14.9954645187963</v>
      </c>
      <c r="AO98" s="22" t="n">
        <v>22.1184853139548</v>
      </c>
      <c r="AP98" s="22" t="n">
        <v>103.522855340122</v>
      </c>
      <c r="AQ98" s="22" t="n">
        <v>15.536209023679</v>
      </c>
      <c r="AR98" s="22" t="n">
        <v>1042.14277189541</v>
      </c>
      <c r="AS98" s="22" t="n">
        <v>362.21392200341</v>
      </c>
      <c r="AT98" s="22" t="n">
        <v>5.64856556636187</v>
      </c>
      <c r="AU98" s="22" t="n">
        <v>1.48184815221657</v>
      </c>
      <c r="AV98" s="22" t="n">
        <v>4.12382050709975</v>
      </c>
      <c r="AW98" s="22" t="n">
        <v>1.44667461931403</v>
      </c>
      <c r="AX98" s="22" t="n">
        <v>0.163711798506336</v>
      </c>
      <c r="AY98" s="22" t="n">
        <v>9.21050753804597</v>
      </c>
      <c r="AZ98" s="22" t="n">
        <v>0.399328821630027</v>
      </c>
      <c r="BA98" s="22" t="n">
        <v>0.424462617256645</v>
      </c>
      <c r="BB98" s="22" t="n">
        <v>4.26229208644221</v>
      </c>
      <c r="BC98" s="22" t="n">
        <v>1.15135401218488</v>
      </c>
      <c r="BD98" s="22" t="n">
        <v>0.432885339698305</v>
      </c>
      <c r="BE98" s="22" t="n">
        <v>3.3216557799134</v>
      </c>
      <c r="BF98" s="22" t="n">
        <v>3149.94523414831</v>
      </c>
      <c r="BG98" s="22" t="n">
        <v>0.255732667997489</v>
      </c>
      <c r="BH98" s="22" t="n">
        <v>0</v>
      </c>
      <c r="BI98" s="22" t="n">
        <v>0</v>
      </c>
      <c r="BJ98" s="22" t="n">
        <v>997.799033198216</v>
      </c>
      <c r="BK98" s="22" t="n">
        <v>0</v>
      </c>
      <c r="BL98" s="22" t="n">
        <v>0</v>
      </c>
      <c r="BM98" s="22" t="n">
        <v>998.054765866213</v>
      </c>
      <c r="BN98" s="73" t="n">
        <v>4148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2.83661903661388</v>
      </c>
      <c r="D99" s="22" t="n">
        <v>2.15894424236302</v>
      </c>
      <c r="E99" s="22" t="n">
        <v>10.9944930176185</v>
      </c>
      <c r="F99" s="22" t="n">
        <v>2.07123134711383</v>
      </c>
      <c r="G99" s="22" t="n">
        <v>1.01447814258475</v>
      </c>
      <c r="H99" s="22" t="n">
        <v>10.1513946339252</v>
      </c>
      <c r="I99" s="22" t="n">
        <v>0.964656157639522</v>
      </c>
      <c r="J99" s="22" t="n">
        <v>2.18592537458912</v>
      </c>
      <c r="K99" s="22" t="n">
        <v>4.0741861585926</v>
      </c>
      <c r="L99" s="22" t="n">
        <v>2.14956359167873</v>
      </c>
      <c r="M99" s="22" t="n">
        <v>0.85133788180072</v>
      </c>
      <c r="N99" s="22" t="n">
        <v>3.62945725886726</v>
      </c>
      <c r="O99" s="22" t="n">
        <v>1.96574607868819</v>
      </c>
      <c r="P99" s="22" t="n">
        <v>12.7140261059377</v>
      </c>
      <c r="Q99" s="22" t="n">
        <v>0.821158395795949</v>
      </c>
      <c r="R99" s="22" t="n">
        <v>6.11298699008654</v>
      </c>
      <c r="S99" s="22" t="n">
        <v>1.94938412926007</v>
      </c>
      <c r="T99" s="22" t="n">
        <v>9.28055481062588</v>
      </c>
      <c r="U99" s="22" t="n">
        <v>0.918720040782968</v>
      </c>
      <c r="V99" s="22" t="n">
        <v>1.10931750184451</v>
      </c>
      <c r="W99" s="22" t="n">
        <v>0</v>
      </c>
      <c r="X99" s="22" t="n">
        <v>0.852604130556788</v>
      </c>
      <c r="Y99" s="22" t="n">
        <v>2.96995345274209</v>
      </c>
      <c r="Z99" s="22" t="n">
        <v>1.00332330176407</v>
      </c>
      <c r="AA99" s="22" t="n">
        <v>2.18480787194275</v>
      </c>
      <c r="AB99" s="22" t="n">
        <v>6.6857145003951</v>
      </c>
      <c r="AC99" s="22" t="n">
        <v>2.62738284000548</v>
      </c>
      <c r="AD99" s="22" t="n">
        <v>4.49825473346833</v>
      </c>
      <c r="AE99" s="22" t="n">
        <v>4.03577916337351</v>
      </c>
      <c r="AF99" s="22" t="n">
        <v>2.17384264559819</v>
      </c>
      <c r="AG99" s="22" t="n">
        <v>1.34870186585239</v>
      </c>
      <c r="AH99" s="22" t="n">
        <v>5.21699647695717</v>
      </c>
      <c r="AI99" s="22" t="n">
        <v>5.96458277457794</v>
      </c>
      <c r="AJ99" s="22" t="n">
        <v>3.6296227269783</v>
      </c>
      <c r="AK99" s="22" t="n">
        <v>13.6020541104506</v>
      </c>
      <c r="AL99" s="22" t="n">
        <v>3.47600926598931</v>
      </c>
      <c r="AM99" s="22" t="n">
        <v>9.73239939738549</v>
      </c>
      <c r="AN99" s="22" t="n">
        <v>1.97222892432823</v>
      </c>
      <c r="AO99" s="22" t="n">
        <v>3.1123498527111</v>
      </c>
      <c r="AP99" s="22" t="n">
        <v>5.0133172691347</v>
      </c>
      <c r="AQ99" s="22" t="n">
        <v>12.7121183341876</v>
      </c>
      <c r="AR99" s="22" t="n">
        <v>33.4750808178115</v>
      </c>
      <c r="AS99" s="22" t="n">
        <v>18.7881922078469</v>
      </c>
      <c r="AT99" s="22" t="n">
        <v>16.6098517836114</v>
      </c>
      <c r="AU99" s="22" t="n">
        <v>28.5093916920907</v>
      </c>
      <c r="AV99" s="22" t="n">
        <v>2.93956382937403</v>
      </c>
      <c r="AW99" s="22" t="n">
        <v>0.73336750959744</v>
      </c>
      <c r="AX99" s="22" t="n">
        <v>4.43001618923453</v>
      </c>
      <c r="AY99" s="22" t="n">
        <v>30.5450405882715</v>
      </c>
      <c r="AZ99" s="22" t="n">
        <v>11.6023608187461</v>
      </c>
      <c r="BA99" s="22" t="n">
        <v>39.7842614396507</v>
      </c>
      <c r="BB99" s="22" t="n">
        <v>71.6321513047619</v>
      </c>
      <c r="BC99" s="22" t="n">
        <v>12.2223949558581</v>
      </c>
      <c r="BD99" s="22" t="n">
        <v>23.3961200048472</v>
      </c>
      <c r="BE99" s="22" t="n">
        <v>30.5462025110742</v>
      </c>
      <c r="BF99" s="22" t="n">
        <v>495.980220187585</v>
      </c>
      <c r="BG99" s="22" t="n">
        <v>0</v>
      </c>
      <c r="BH99" s="22" t="n">
        <v>0</v>
      </c>
      <c r="BI99" s="22" t="n">
        <v>0</v>
      </c>
      <c r="BJ99" s="22" t="n">
        <v>1774.01977981242</v>
      </c>
      <c r="BK99" s="22" t="n">
        <v>0</v>
      </c>
      <c r="BL99" s="22" t="n">
        <v>0</v>
      </c>
      <c r="BM99" s="22" t="n">
        <v>1774.01977981242</v>
      </c>
      <c r="BN99" s="73" t="n">
        <v>227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12.431442150513</v>
      </c>
      <c r="F100" s="22" t="n">
        <v>9.90787674696123</v>
      </c>
      <c r="G100" s="22" t="n">
        <v>1.03278001730414</v>
      </c>
      <c r="H100" s="22" t="n">
        <v>5.05702742368113</v>
      </c>
      <c r="I100" s="22" t="n">
        <v>0</v>
      </c>
      <c r="J100" s="22" t="n">
        <v>0</v>
      </c>
      <c r="K100" s="22" t="n">
        <v>0</v>
      </c>
      <c r="L100" s="22" t="n">
        <v>1.09290356234877</v>
      </c>
      <c r="M100" s="22" t="n">
        <v>0.825546535905032</v>
      </c>
      <c r="N100" s="22" t="n">
        <v>0</v>
      </c>
      <c r="O100" s="22" t="n">
        <v>0</v>
      </c>
      <c r="P100" s="22" t="n">
        <v>10.6811893676153</v>
      </c>
      <c r="Q100" s="22" t="n">
        <v>0</v>
      </c>
      <c r="R100" s="22" t="n">
        <v>0.837389675684403</v>
      </c>
      <c r="S100" s="22" t="n">
        <v>1.09885002770764</v>
      </c>
      <c r="T100" s="22" t="n">
        <v>9.03539382193981</v>
      </c>
      <c r="U100" s="22" t="n">
        <v>0.898882167603153</v>
      </c>
      <c r="V100" s="22" t="n">
        <v>0</v>
      </c>
      <c r="W100" s="22" t="n">
        <v>1.0317215805863</v>
      </c>
      <c r="X100" s="22" t="n">
        <v>0</v>
      </c>
      <c r="Y100" s="22" t="n">
        <v>2.87210718952622</v>
      </c>
      <c r="Z100" s="22" t="n">
        <v>1.99779998814544</v>
      </c>
      <c r="AA100" s="22" t="n">
        <v>1.1772686224975</v>
      </c>
      <c r="AB100" s="22" t="n">
        <v>0</v>
      </c>
      <c r="AC100" s="22" t="n">
        <v>1.31689353359345</v>
      </c>
      <c r="AD100" s="22" t="n">
        <v>0</v>
      </c>
      <c r="AE100" s="22" t="n">
        <v>11.112953793573</v>
      </c>
      <c r="AF100" s="22" t="n">
        <v>3.0534542567836</v>
      </c>
      <c r="AG100" s="22" t="n">
        <v>1.34293505618205</v>
      </c>
      <c r="AH100" s="22" t="n">
        <v>8.57523880697168</v>
      </c>
      <c r="AI100" s="22" t="n">
        <v>8.62673146013373</v>
      </c>
      <c r="AJ100" s="22" t="n">
        <v>2.6617241134025</v>
      </c>
      <c r="AK100" s="22" t="n">
        <v>0</v>
      </c>
      <c r="AL100" s="22" t="n">
        <v>0</v>
      </c>
      <c r="AM100" s="22" t="n">
        <v>0</v>
      </c>
      <c r="AN100" s="22" t="n">
        <v>0.853450341899326</v>
      </c>
      <c r="AO100" s="22" t="n">
        <v>0</v>
      </c>
      <c r="AP100" s="22" t="n">
        <v>0</v>
      </c>
      <c r="AQ100" s="22" t="n">
        <v>4.12064685881657</v>
      </c>
      <c r="AR100" s="22" t="n">
        <v>36.7043252308963</v>
      </c>
      <c r="AS100" s="22" t="n">
        <v>4.78917307866772</v>
      </c>
      <c r="AT100" s="22" t="n">
        <v>45.1811759175884</v>
      </c>
      <c r="AU100" s="22" t="n">
        <v>30.6158188317577</v>
      </c>
      <c r="AV100" s="22" t="n">
        <v>2.41067626971183</v>
      </c>
      <c r="AW100" s="22" t="n">
        <v>0</v>
      </c>
      <c r="AX100" s="22" t="n">
        <v>3.08372549715143</v>
      </c>
      <c r="AY100" s="22" t="n">
        <v>23.6204495102336</v>
      </c>
      <c r="AZ100" s="22" t="n">
        <v>10.5287422230839</v>
      </c>
      <c r="BA100" s="22" t="n">
        <v>2.15824811611065</v>
      </c>
      <c r="BB100" s="22" t="n">
        <v>19.5117144920442</v>
      </c>
      <c r="BC100" s="22" t="n">
        <v>0</v>
      </c>
      <c r="BD100" s="22" t="n">
        <v>1.25683739959212</v>
      </c>
      <c r="BE100" s="22" t="n">
        <v>15.4969063337871</v>
      </c>
      <c r="BF100" s="22" t="n">
        <v>297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297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17.9348243247056</v>
      </c>
      <c r="D101" s="26" t="n">
        <v>21.9252049804408</v>
      </c>
      <c r="E101" s="26" t="n">
        <v>147.388047099983</v>
      </c>
      <c r="F101" s="26" t="n">
        <v>58.9173496952088</v>
      </c>
      <c r="G101" s="26" t="n">
        <v>24.3299203524479</v>
      </c>
      <c r="H101" s="26" t="n">
        <v>25.9472312441045</v>
      </c>
      <c r="I101" s="26" t="n">
        <v>3.59854180657889</v>
      </c>
      <c r="J101" s="26" t="n">
        <v>6.74939282482847</v>
      </c>
      <c r="K101" s="26" t="n">
        <v>0.998483141469873</v>
      </c>
      <c r="L101" s="26" t="n">
        <v>7.27555458024023</v>
      </c>
      <c r="M101" s="26" t="n">
        <v>1.7364771257658</v>
      </c>
      <c r="N101" s="26" t="n">
        <v>8.10343756315753</v>
      </c>
      <c r="O101" s="26" t="n">
        <v>37.2524038735299</v>
      </c>
      <c r="P101" s="26" t="n">
        <v>57.068786399003</v>
      </c>
      <c r="Q101" s="26" t="n">
        <v>1.73396078715782</v>
      </c>
      <c r="R101" s="26" t="n">
        <v>38.0570149646213</v>
      </c>
      <c r="S101" s="26" t="n">
        <v>5.62052907956939</v>
      </c>
      <c r="T101" s="26" t="n">
        <v>47.0235526380244</v>
      </c>
      <c r="U101" s="26" t="n">
        <v>11.4003614895114</v>
      </c>
      <c r="V101" s="26" t="n">
        <v>5.75077075889449</v>
      </c>
      <c r="W101" s="26" t="n">
        <v>10.9242197786001</v>
      </c>
      <c r="X101" s="26" t="n">
        <v>20.6802067908458</v>
      </c>
      <c r="Y101" s="26" t="n">
        <v>36.0075866472149</v>
      </c>
      <c r="Z101" s="26" t="n">
        <v>5.20035583069168</v>
      </c>
      <c r="AA101" s="26" t="n">
        <v>10.9950603136991</v>
      </c>
      <c r="AB101" s="26" t="n">
        <v>129.643817133038</v>
      </c>
      <c r="AC101" s="26" t="n">
        <v>5.4640064948166</v>
      </c>
      <c r="AD101" s="26" t="n">
        <v>22.2018303272114</v>
      </c>
      <c r="AE101" s="26" t="n">
        <v>100.71828740187</v>
      </c>
      <c r="AF101" s="26" t="n">
        <v>19.4918956313745</v>
      </c>
      <c r="AG101" s="26" t="n">
        <v>12.3354704874387</v>
      </c>
      <c r="AH101" s="26" t="n">
        <v>69.3441441291894</v>
      </c>
      <c r="AI101" s="26" t="n">
        <v>95.1105986610675</v>
      </c>
      <c r="AJ101" s="26" t="n">
        <v>7.4807320622807</v>
      </c>
      <c r="AK101" s="26" t="n">
        <v>74.4724526979756</v>
      </c>
      <c r="AL101" s="26" t="n">
        <v>10.3237400269378</v>
      </c>
      <c r="AM101" s="26" t="n">
        <v>15.5361122476867</v>
      </c>
      <c r="AN101" s="26" t="n">
        <v>33.1333574872209</v>
      </c>
      <c r="AO101" s="26" t="n">
        <v>5.17030310968452</v>
      </c>
      <c r="AP101" s="26" t="n">
        <v>108.554094381477</v>
      </c>
      <c r="AQ101" s="26" t="n">
        <v>29.4341310957572</v>
      </c>
      <c r="AR101" s="26" t="n">
        <v>305.423520484185</v>
      </c>
      <c r="AS101" s="26" t="n">
        <v>50.7593429288932</v>
      </c>
      <c r="AT101" s="26" t="n">
        <v>593.045896743507</v>
      </c>
      <c r="AU101" s="26" t="n">
        <v>911.848154649557</v>
      </c>
      <c r="AV101" s="26" t="n">
        <v>29.187216130926</v>
      </c>
      <c r="AW101" s="26" t="n">
        <v>14.8540851891273</v>
      </c>
      <c r="AX101" s="26" t="n">
        <v>31.4397367658778</v>
      </c>
      <c r="AY101" s="26" t="n">
        <v>1375.42645730837</v>
      </c>
      <c r="AZ101" s="26" t="n">
        <v>242.738351815652</v>
      </c>
      <c r="BA101" s="26" t="n">
        <v>174.545801902656</v>
      </c>
      <c r="BB101" s="26" t="n">
        <v>258.403224220187</v>
      </c>
      <c r="BC101" s="26" t="n">
        <v>130.177542339685</v>
      </c>
      <c r="BD101" s="26" t="n">
        <v>129.985917560454</v>
      </c>
      <c r="BE101" s="26" t="n">
        <v>1100.01750120509</v>
      </c>
      <c r="BF101" s="22" t="n">
        <v>6698.88699670949</v>
      </c>
      <c r="BG101" s="26" t="n">
        <v>0</v>
      </c>
      <c r="BH101" s="26" t="n">
        <v>0</v>
      </c>
      <c r="BI101" s="26" t="n">
        <v>0</v>
      </c>
      <c r="BJ101" s="26" t="n">
        <v>4902.11300329052</v>
      </c>
      <c r="BK101" s="26" t="n">
        <v>0</v>
      </c>
      <c r="BL101" s="26" t="n">
        <v>0</v>
      </c>
      <c r="BM101" s="22" t="n">
        <v>4902.11300329052</v>
      </c>
      <c r="BN101" s="73" t="n">
        <v>11601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86.6421094117417</v>
      </c>
      <c r="D102" s="26" t="n">
        <v>35.4235416460928</v>
      </c>
      <c r="E102" s="26" t="n">
        <v>85.9717087351298</v>
      </c>
      <c r="F102" s="26" t="n">
        <v>97.1574767034624</v>
      </c>
      <c r="G102" s="26" t="n">
        <v>18.6650988779906</v>
      </c>
      <c r="H102" s="26" t="n">
        <v>315.140983570439</v>
      </c>
      <c r="I102" s="26" t="n">
        <v>18.1439487958021</v>
      </c>
      <c r="J102" s="26" t="n">
        <v>53.8392483752702</v>
      </c>
      <c r="K102" s="26" t="n">
        <v>27.5531122052267</v>
      </c>
      <c r="L102" s="26" t="n">
        <v>32.6480932781475</v>
      </c>
      <c r="M102" s="26" t="n">
        <v>24.1348619435799</v>
      </c>
      <c r="N102" s="26" t="n">
        <v>86.3543149518568</v>
      </c>
      <c r="O102" s="26" t="n">
        <v>37.2509804033615</v>
      </c>
      <c r="P102" s="26" t="n">
        <v>17.6326759048472</v>
      </c>
      <c r="Q102" s="26" t="n">
        <v>17.7018040196634</v>
      </c>
      <c r="R102" s="26" t="n">
        <v>192.121656078681</v>
      </c>
      <c r="S102" s="26" t="n">
        <v>73.9023758661076</v>
      </c>
      <c r="T102" s="26" t="n">
        <v>48.3425315262692</v>
      </c>
      <c r="U102" s="26" t="n">
        <v>36.0698186092479</v>
      </c>
      <c r="V102" s="26" t="n">
        <v>26.4177094334217</v>
      </c>
      <c r="W102" s="26" t="n">
        <v>12.9860309941706</v>
      </c>
      <c r="X102" s="26" t="n">
        <v>23.192359463301</v>
      </c>
      <c r="Y102" s="26" t="n">
        <v>78.5925558324511</v>
      </c>
      <c r="Z102" s="26" t="n">
        <v>17.0669802270671</v>
      </c>
      <c r="AA102" s="26" t="n">
        <v>45.4905446240417</v>
      </c>
      <c r="AB102" s="26" t="n">
        <v>177.690267218661</v>
      </c>
      <c r="AC102" s="26" t="n">
        <v>90.7491404334334</v>
      </c>
      <c r="AD102" s="26" t="n">
        <v>77.4810278179505</v>
      </c>
      <c r="AE102" s="26" t="n">
        <v>198.405611844626</v>
      </c>
      <c r="AF102" s="26" t="n">
        <v>17.1815613340459</v>
      </c>
      <c r="AG102" s="26" t="n">
        <v>18.1967867647419</v>
      </c>
      <c r="AH102" s="26" t="n">
        <v>64.1180382947864</v>
      </c>
      <c r="AI102" s="26" t="n">
        <v>100.137062779265</v>
      </c>
      <c r="AJ102" s="26" t="n">
        <v>18.0008753003075</v>
      </c>
      <c r="AK102" s="26" t="n">
        <v>120.1625277064</v>
      </c>
      <c r="AL102" s="26" t="n">
        <v>41.3626282612364</v>
      </c>
      <c r="AM102" s="26" t="n">
        <v>111.7063056282</v>
      </c>
      <c r="AN102" s="26" t="n">
        <v>43.1026009757137</v>
      </c>
      <c r="AO102" s="26" t="n">
        <v>31.5048474400372</v>
      </c>
      <c r="AP102" s="26" t="n">
        <v>160.47085971391</v>
      </c>
      <c r="AQ102" s="26" t="n">
        <v>127.013802180097</v>
      </c>
      <c r="AR102" s="26" t="n">
        <v>546.664505549298</v>
      </c>
      <c r="AS102" s="26" t="n">
        <v>327.544161166928</v>
      </c>
      <c r="AT102" s="26" t="n">
        <v>290.040073471598</v>
      </c>
      <c r="AU102" s="26" t="n">
        <v>2016.52372560704</v>
      </c>
      <c r="AV102" s="26" t="n">
        <v>62.5312056608869</v>
      </c>
      <c r="AW102" s="26" t="n">
        <v>17.6206535316949</v>
      </c>
      <c r="AX102" s="26" t="n">
        <v>42.5733092351181</v>
      </c>
      <c r="AY102" s="26" t="n">
        <v>215.269806360236</v>
      </c>
      <c r="AZ102" s="26" t="n">
        <v>8.02312590993763</v>
      </c>
      <c r="BA102" s="26" t="n">
        <v>66.026222293231</v>
      </c>
      <c r="BB102" s="26" t="n">
        <v>35.2528044338253</v>
      </c>
      <c r="BC102" s="26" t="n">
        <v>2.47039640225689</v>
      </c>
      <c r="BD102" s="26" t="n">
        <v>2.5482341317083</v>
      </c>
      <c r="BE102" s="26" t="n">
        <v>2202.71327155103</v>
      </c>
      <c r="BF102" s="22" t="n">
        <v>8741.52796047557</v>
      </c>
      <c r="BG102" s="26" t="n">
        <v>0</v>
      </c>
      <c r="BH102" s="26" t="n">
        <v>0</v>
      </c>
      <c r="BI102" s="26" t="n">
        <v>0</v>
      </c>
      <c r="BJ102" s="26" t="n">
        <v>4187.47203952443</v>
      </c>
      <c r="BK102" s="26" t="n">
        <v>0</v>
      </c>
      <c r="BL102" s="26" t="n">
        <v>0</v>
      </c>
      <c r="BM102" s="22" t="n">
        <v>4187.47203952443</v>
      </c>
      <c r="BN102" s="73" t="n">
        <v>12929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4.93818506593387</v>
      </c>
      <c r="D103" s="26" t="n">
        <v>0.87248785817742</v>
      </c>
      <c r="E103" s="26" t="n">
        <v>142.520874262356</v>
      </c>
      <c r="F103" s="26" t="n">
        <v>5.94868411918511</v>
      </c>
      <c r="G103" s="26" t="n">
        <v>2.87703360401794</v>
      </c>
      <c r="H103" s="26" t="n">
        <v>45.6514186313841</v>
      </c>
      <c r="I103" s="26" t="n">
        <v>1.03256191908197</v>
      </c>
      <c r="J103" s="26" t="n">
        <v>3.82261986429721</v>
      </c>
      <c r="K103" s="26" t="n">
        <v>7.59294874102501</v>
      </c>
      <c r="L103" s="26" t="n">
        <v>2.22336166921208</v>
      </c>
      <c r="M103" s="26" t="n">
        <v>1.7220983754692</v>
      </c>
      <c r="N103" s="26" t="n">
        <v>7.06899649548872</v>
      </c>
      <c r="O103" s="26" t="n">
        <v>8.93244092970678</v>
      </c>
      <c r="P103" s="26" t="n">
        <v>21.9143683485145</v>
      </c>
      <c r="Q103" s="26" t="n">
        <v>0.924628234223967</v>
      </c>
      <c r="R103" s="26" t="n">
        <v>16.4300949338443</v>
      </c>
      <c r="S103" s="26" t="n">
        <v>2.11154562559941</v>
      </c>
      <c r="T103" s="26" t="n">
        <v>3.89399861847583</v>
      </c>
      <c r="U103" s="26" t="n">
        <v>1.74269791966083</v>
      </c>
      <c r="V103" s="26" t="n">
        <v>2.20248061692677</v>
      </c>
      <c r="W103" s="26" t="n">
        <v>0.907942458892723</v>
      </c>
      <c r="X103" s="26" t="n">
        <v>2.45351886197776</v>
      </c>
      <c r="Y103" s="26" t="n">
        <v>7.06366558627002</v>
      </c>
      <c r="Z103" s="26" t="n">
        <v>0.915372605159037</v>
      </c>
      <c r="AA103" s="26" t="n">
        <v>5.8695818113918</v>
      </c>
      <c r="AB103" s="26" t="n">
        <v>9.10298953183599</v>
      </c>
      <c r="AC103" s="26" t="n">
        <v>3.62625715968348</v>
      </c>
      <c r="AD103" s="26" t="n">
        <v>7.7258905774857</v>
      </c>
      <c r="AE103" s="26" t="n">
        <v>11.6626591989259</v>
      </c>
      <c r="AF103" s="26" t="n">
        <v>0.91045344137184</v>
      </c>
      <c r="AG103" s="26" t="n">
        <v>1.19737218440746</v>
      </c>
      <c r="AH103" s="26" t="n">
        <v>5.14225117667255</v>
      </c>
      <c r="AI103" s="26" t="n">
        <v>4.16336765245219</v>
      </c>
      <c r="AJ103" s="26" t="n">
        <v>1.80654515364893</v>
      </c>
      <c r="AK103" s="26" t="n">
        <v>1.96680102562673</v>
      </c>
      <c r="AL103" s="26" t="n">
        <v>0.750901388848508</v>
      </c>
      <c r="AM103" s="26" t="n">
        <v>6.23147641164608</v>
      </c>
      <c r="AN103" s="26" t="n">
        <v>3.73494132579063</v>
      </c>
      <c r="AO103" s="26" t="n">
        <v>5.86619388922785</v>
      </c>
      <c r="AP103" s="26" t="n">
        <v>12.7165157187741</v>
      </c>
      <c r="AQ103" s="26" t="n">
        <v>16.1754513957126</v>
      </c>
      <c r="AR103" s="26" t="n">
        <v>272.435750577024</v>
      </c>
      <c r="AS103" s="26" t="n">
        <v>53.8215180188766</v>
      </c>
      <c r="AT103" s="26" t="n">
        <v>130.316903659933</v>
      </c>
      <c r="AU103" s="26" t="n">
        <v>41.1252133861947</v>
      </c>
      <c r="AV103" s="26" t="n">
        <v>21.6676101079934</v>
      </c>
      <c r="AW103" s="26" t="n">
        <v>6.9561224523388</v>
      </c>
      <c r="AX103" s="26" t="n">
        <v>34.4785428408237</v>
      </c>
      <c r="AY103" s="26" t="n">
        <v>70.9997153679438</v>
      </c>
      <c r="AZ103" s="26" t="n">
        <v>34.4173149180975</v>
      </c>
      <c r="BA103" s="26" t="n">
        <v>30.9938713792658</v>
      </c>
      <c r="BB103" s="26" t="n">
        <v>50.6174990433417</v>
      </c>
      <c r="BC103" s="26" t="n">
        <v>20.6507021000235</v>
      </c>
      <c r="BD103" s="26" t="n">
        <v>25.4566523773694</v>
      </c>
      <c r="BE103" s="26" t="n">
        <v>184.941882300055</v>
      </c>
      <c r="BF103" s="22" t="n">
        <v>1373.29297291766</v>
      </c>
      <c r="BG103" s="26" t="n">
        <v>0</v>
      </c>
      <c r="BH103" s="26" t="n">
        <v>0</v>
      </c>
      <c r="BI103" s="26" t="n">
        <v>0</v>
      </c>
      <c r="BJ103" s="26" t="n">
        <v>149.255186457104</v>
      </c>
      <c r="BK103" s="26" t="n">
        <v>20.4518406252321</v>
      </c>
      <c r="BL103" s="26" t="n">
        <v>0</v>
      </c>
      <c r="BM103" s="22" t="n">
        <v>169.707027082336</v>
      </c>
      <c r="BN103" s="73" t="n">
        <v>1543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1.12357695518524</v>
      </c>
      <c r="D105" s="26" t="n">
        <v>1.06117576383676</v>
      </c>
      <c r="E105" s="26" t="n">
        <v>0</v>
      </c>
      <c r="F105" s="26" t="n">
        <v>3.31782568199916</v>
      </c>
      <c r="G105" s="26" t="n">
        <v>0</v>
      </c>
      <c r="H105" s="26" t="n">
        <v>8.22067317426703</v>
      </c>
      <c r="I105" s="26" t="n">
        <v>0.933432269308034</v>
      </c>
      <c r="J105" s="26" t="n">
        <v>0</v>
      </c>
      <c r="K105" s="26" t="n">
        <v>0</v>
      </c>
      <c r="L105" s="26" t="n">
        <v>1.00534169243012</v>
      </c>
      <c r="M105" s="26" t="n">
        <v>0</v>
      </c>
      <c r="N105" s="26" t="n">
        <v>0.963511391087589</v>
      </c>
      <c r="O105" s="26" t="n">
        <v>4.1547605959797</v>
      </c>
      <c r="P105" s="26" t="n">
        <v>13.4034753243507</v>
      </c>
      <c r="Q105" s="26" t="n">
        <v>0</v>
      </c>
      <c r="R105" s="26" t="n">
        <v>3.62739247721827</v>
      </c>
      <c r="S105" s="26" t="n">
        <v>0</v>
      </c>
      <c r="T105" s="26" t="n">
        <v>4.2559491560941</v>
      </c>
      <c r="U105" s="26" t="n">
        <v>0</v>
      </c>
      <c r="V105" s="26" t="n">
        <v>1.22288890392599</v>
      </c>
      <c r="W105" s="26" t="n">
        <v>1.14247960706295</v>
      </c>
      <c r="X105" s="26" t="n">
        <v>1.7832077407487</v>
      </c>
      <c r="Y105" s="26" t="n">
        <v>2.1571188603292</v>
      </c>
      <c r="Z105" s="26" t="n">
        <v>1.11703659525031</v>
      </c>
      <c r="AA105" s="26" t="n">
        <v>2.58541751032998</v>
      </c>
      <c r="AB105" s="26" t="n">
        <v>5.06297496106982</v>
      </c>
      <c r="AC105" s="26" t="n">
        <v>0</v>
      </c>
      <c r="AD105" s="26" t="n">
        <v>0</v>
      </c>
      <c r="AE105" s="26" t="n">
        <v>4.281450242418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.944539109562651</v>
      </c>
      <c r="AK105" s="26" t="n">
        <v>1.1393102353185</v>
      </c>
      <c r="AL105" s="26" t="n">
        <v>0</v>
      </c>
      <c r="AM105" s="26" t="n">
        <v>1.00551756577706</v>
      </c>
      <c r="AN105" s="26" t="n">
        <v>1.00540783629546</v>
      </c>
      <c r="AO105" s="26" t="n">
        <v>0</v>
      </c>
      <c r="AP105" s="26" t="n">
        <v>1.77882446103187</v>
      </c>
      <c r="AQ105" s="26" t="n">
        <v>3.30120245662092</v>
      </c>
      <c r="AR105" s="26" t="n">
        <v>17.3913116868075</v>
      </c>
      <c r="AS105" s="26" t="n">
        <v>161.401419482521</v>
      </c>
      <c r="AT105" s="26" t="n">
        <v>95.8345253129284</v>
      </c>
      <c r="AU105" s="26" t="n">
        <v>44.2987374119874</v>
      </c>
      <c r="AV105" s="26" t="n">
        <v>11.8029141540146</v>
      </c>
      <c r="AW105" s="26" t="n">
        <v>0.926109326611698</v>
      </c>
      <c r="AX105" s="26" t="n">
        <v>2.35124128915484</v>
      </c>
      <c r="AY105" s="26" t="n">
        <v>32.4916075747108</v>
      </c>
      <c r="AZ105" s="26" t="n">
        <v>21.1784438759888</v>
      </c>
      <c r="BA105" s="26" t="n">
        <v>48.9092088704412</v>
      </c>
      <c r="BB105" s="26" t="n">
        <v>27.4127693203858</v>
      </c>
      <c r="BC105" s="26" t="n">
        <v>4.65875114616719</v>
      </c>
      <c r="BD105" s="26" t="n">
        <v>8.35082490581564</v>
      </c>
      <c r="BE105" s="26" t="n">
        <v>29.8719261558616</v>
      </c>
      <c r="BF105" s="22" t="n">
        <v>577.474281080895</v>
      </c>
      <c r="BG105" s="26" t="n">
        <v>0</v>
      </c>
      <c r="BH105" s="26" t="n">
        <v>0</v>
      </c>
      <c r="BI105" s="26" t="n">
        <v>0</v>
      </c>
      <c r="BJ105" s="26" t="n">
        <v>672.525718919105</v>
      </c>
      <c r="BK105" s="26" t="n">
        <v>0</v>
      </c>
      <c r="BL105" s="26" t="n">
        <v>0</v>
      </c>
      <c r="BM105" s="22" t="n">
        <v>672.525718919105</v>
      </c>
      <c r="BN105" s="73" t="n">
        <v>125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2.41643202310187</v>
      </c>
      <c r="F106" s="22" t="n">
        <v>8.21335294328643</v>
      </c>
      <c r="G106" s="22" t="n">
        <v>0.898866819586509</v>
      </c>
      <c r="H106" s="22" t="n">
        <v>0.278089302974225</v>
      </c>
      <c r="I106" s="22" t="n">
        <v>0.681615580638043</v>
      </c>
      <c r="J106" s="22" t="n">
        <v>0</v>
      </c>
      <c r="K106" s="22" t="n">
        <v>0</v>
      </c>
      <c r="L106" s="22" t="n">
        <v>0</v>
      </c>
      <c r="M106" s="22" t="n">
        <v>0.665818141680099</v>
      </c>
      <c r="N106" s="22" t="n">
        <v>0.75442768332187</v>
      </c>
      <c r="O106" s="22" t="n">
        <v>0.794276033306768</v>
      </c>
      <c r="P106" s="22" t="n">
        <v>4.49367615344838</v>
      </c>
      <c r="Q106" s="22" t="n">
        <v>0</v>
      </c>
      <c r="R106" s="22" t="n">
        <v>0.725020236733046</v>
      </c>
      <c r="S106" s="22" t="n">
        <v>0</v>
      </c>
      <c r="T106" s="22" t="n">
        <v>0.821103329324991</v>
      </c>
      <c r="U106" s="22" t="n">
        <v>0</v>
      </c>
      <c r="V106" s="22" t="n">
        <v>0</v>
      </c>
      <c r="W106" s="22" t="n">
        <v>0</v>
      </c>
      <c r="X106" s="22" t="n">
        <v>0.743352951119328</v>
      </c>
      <c r="Y106" s="22" t="n">
        <v>0.769886032144093</v>
      </c>
      <c r="Z106" s="22" t="n">
        <v>0.81487085020246</v>
      </c>
      <c r="AA106" s="22" t="n">
        <v>1.80087768606488</v>
      </c>
      <c r="AB106" s="22" t="n">
        <v>0.754628998461896</v>
      </c>
      <c r="AC106" s="22" t="n">
        <v>2.07480529325071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.902162355838246</v>
      </c>
      <c r="AI106" s="22" t="n">
        <v>0</v>
      </c>
      <c r="AJ106" s="22" t="n">
        <v>0</v>
      </c>
      <c r="AK106" s="22" t="n">
        <v>2.49664782828896</v>
      </c>
      <c r="AL106" s="22" t="n">
        <v>0</v>
      </c>
      <c r="AM106" s="22" t="n">
        <v>0.75074661089772</v>
      </c>
      <c r="AN106" s="22" t="n">
        <v>1.65753855970829</v>
      </c>
      <c r="AO106" s="22" t="n">
        <v>1.53738800558675</v>
      </c>
      <c r="AP106" s="22" t="n">
        <v>0</v>
      </c>
      <c r="AQ106" s="22" t="n">
        <v>4.75547783882905</v>
      </c>
      <c r="AR106" s="22" t="n">
        <v>9.17327428528413</v>
      </c>
      <c r="AS106" s="22" t="n">
        <v>1.79429983939379</v>
      </c>
      <c r="AT106" s="22" t="n">
        <v>0.898574738134679</v>
      </c>
      <c r="AU106" s="22" t="n">
        <v>11.3676655280625</v>
      </c>
      <c r="AV106" s="22" t="n">
        <v>1.2594966069583</v>
      </c>
      <c r="AW106" s="22" t="n">
        <v>0</v>
      </c>
      <c r="AX106" s="22" t="n">
        <v>2.41754795926712</v>
      </c>
      <c r="AY106" s="22" t="n">
        <v>5.00385638475907</v>
      </c>
      <c r="AZ106" s="22" t="n">
        <v>15.5146454160401</v>
      </c>
      <c r="BA106" s="22" t="n">
        <v>22.0382093502817</v>
      </c>
      <c r="BB106" s="22" t="n">
        <v>21.6984029745452</v>
      </c>
      <c r="BC106" s="22" t="n">
        <v>0.899637175758691</v>
      </c>
      <c r="BD106" s="22" t="n">
        <v>27.5585474644561</v>
      </c>
      <c r="BE106" s="22" t="n">
        <v>47.4500722691651</v>
      </c>
      <c r="BF106" s="22" t="n">
        <v>206.875291249901</v>
      </c>
      <c r="BG106" s="22" t="n">
        <v>0</v>
      </c>
      <c r="BH106" s="22" t="n">
        <v>0</v>
      </c>
      <c r="BI106" s="22" t="n">
        <v>0</v>
      </c>
      <c r="BJ106" s="22" t="n">
        <v>909.124708750099</v>
      </c>
      <c r="BK106" s="22" t="n">
        <v>0</v>
      </c>
      <c r="BL106" s="22" t="n">
        <v>0</v>
      </c>
      <c r="BM106" s="22" t="n">
        <v>909.124708750099</v>
      </c>
      <c r="BN106" s="73" t="n">
        <v>1116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277.890952437831</v>
      </c>
      <c r="F107" s="22" t="n">
        <v>26.3467576397419</v>
      </c>
      <c r="G107" s="22" t="n">
        <v>7.64168589819153</v>
      </c>
      <c r="H107" s="22" t="n">
        <v>199.240616611366</v>
      </c>
      <c r="I107" s="22" t="n">
        <v>12.090784080615</v>
      </c>
      <c r="J107" s="22" t="n">
        <v>28.4344046214171</v>
      </c>
      <c r="K107" s="22" t="n">
        <v>10.2345413855543</v>
      </c>
      <c r="L107" s="22" t="n">
        <v>9.38117552994104</v>
      </c>
      <c r="M107" s="22" t="n">
        <v>5.33073027266735</v>
      </c>
      <c r="N107" s="22" t="n">
        <v>19.8078982835404</v>
      </c>
      <c r="O107" s="22" t="n">
        <v>85.2611157007877</v>
      </c>
      <c r="P107" s="22" t="n">
        <v>103.66381825254</v>
      </c>
      <c r="Q107" s="22" t="n">
        <v>5.9005454403704</v>
      </c>
      <c r="R107" s="22" t="n">
        <v>32.3372732058162</v>
      </c>
      <c r="S107" s="22" t="n">
        <v>13.8010867531072</v>
      </c>
      <c r="T107" s="22" t="n">
        <v>93.5228172153401</v>
      </c>
      <c r="U107" s="22" t="n">
        <v>11.4082635187012</v>
      </c>
      <c r="V107" s="22" t="n">
        <v>42.6081723753431</v>
      </c>
      <c r="W107" s="22" t="n">
        <v>10.8830032465303</v>
      </c>
      <c r="X107" s="22" t="n">
        <v>14.0780603108201</v>
      </c>
      <c r="Y107" s="22" t="n">
        <v>25.8419867706125</v>
      </c>
      <c r="Z107" s="22" t="n">
        <v>8.67329206411563</v>
      </c>
      <c r="AA107" s="22" t="n">
        <v>27.6409019153525</v>
      </c>
      <c r="AB107" s="22" t="n">
        <v>18.3683644394465</v>
      </c>
      <c r="AC107" s="22" t="n">
        <v>5.45766315290636</v>
      </c>
      <c r="AD107" s="22" t="n">
        <v>21.8594384186652</v>
      </c>
      <c r="AE107" s="22" t="n">
        <v>18.1678466943303</v>
      </c>
      <c r="AF107" s="22" t="n">
        <v>12.438103222815</v>
      </c>
      <c r="AG107" s="22" t="n">
        <v>42.6090807133813</v>
      </c>
      <c r="AH107" s="22" t="n">
        <v>26.5645651597505</v>
      </c>
      <c r="AI107" s="22" t="n">
        <v>65.3488230398944</v>
      </c>
      <c r="AJ107" s="22" t="n">
        <v>6.52467478331774</v>
      </c>
      <c r="AK107" s="22" t="n">
        <v>105.72042994897</v>
      </c>
      <c r="AL107" s="22" t="n">
        <v>30.739679856605</v>
      </c>
      <c r="AM107" s="22" t="n">
        <v>45.3472198066481</v>
      </c>
      <c r="AN107" s="22" t="n">
        <v>35.0595772765221</v>
      </c>
      <c r="AO107" s="22" t="n">
        <v>9.96749758406773</v>
      </c>
      <c r="AP107" s="22" t="n">
        <v>272.951303523506</v>
      </c>
      <c r="AQ107" s="22" t="n">
        <v>132.06997219761</v>
      </c>
      <c r="AR107" s="22" t="n">
        <v>718.146441624397</v>
      </c>
      <c r="AS107" s="22" t="n">
        <v>289.239979050118</v>
      </c>
      <c r="AT107" s="22" t="n">
        <v>506.990035179742</v>
      </c>
      <c r="AU107" s="22" t="n">
        <v>597.317473093357</v>
      </c>
      <c r="AV107" s="22" t="n">
        <v>93.4477483107163</v>
      </c>
      <c r="AW107" s="22" t="n">
        <v>1.73980263541767</v>
      </c>
      <c r="AX107" s="22" t="n">
        <v>22.5062534195853</v>
      </c>
      <c r="AY107" s="22" t="n">
        <v>250.507621952541</v>
      </c>
      <c r="AZ107" s="22" t="n">
        <v>135.738372288214</v>
      </c>
      <c r="BA107" s="22" t="n">
        <v>287.820788044458</v>
      </c>
      <c r="BB107" s="22" t="n">
        <v>224.243672423469</v>
      </c>
      <c r="BC107" s="22" t="n">
        <v>132.040441150717</v>
      </c>
      <c r="BD107" s="22" t="n">
        <v>385.558963156838</v>
      </c>
      <c r="BE107" s="22" t="n">
        <v>657.566114529555</v>
      </c>
      <c r="BF107" s="22" t="n">
        <v>6224.07783020786</v>
      </c>
      <c r="BG107" s="22" t="n">
        <v>0</v>
      </c>
      <c r="BH107" s="22" t="n">
        <v>0</v>
      </c>
      <c r="BI107" s="22" t="n">
        <v>0</v>
      </c>
      <c r="BJ107" s="22" t="n">
        <v>699.922169792138</v>
      </c>
      <c r="BK107" s="22" t="n">
        <v>0</v>
      </c>
      <c r="BL107" s="22" t="n">
        <v>0</v>
      </c>
      <c r="BM107" s="22" t="n">
        <v>699.922169792138</v>
      </c>
      <c r="BN107" s="73" t="n">
        <v>6924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1153</v>
      </c>
      <c r="BK108" s="22" t="n">
        <v>0</v>
      </c>
      <c r="BL108" s="22" t="n">
        <v>0</v>
      </c>
      <c r="BM108" s="22" t="n">
        <v>1153</v>
      </c>
      <c r="BN108" s="73" t="n">
        <v>1153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3873</v>
      </c>
      <c r="BK109" s="22" t="n">
        <v>0</v>
      </c>
      <c r="BL109" s="22" t="n">
        <v>0</v>
      </c>
      <c r="BM109" s="22" t="n">
        <v>3873</v>
      </c>
      <c r="BN109" s="73" t="n">
        <v>3873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1.03881527662441</v>
      </c>
      <c r="AI110" s="22" t="n">
        <v>1.40235719341031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11.9143700477894</v>
      </c>
      <c r="AQ110" s="22" t="n">
        <v>2.68585500749694</v>
      </c>
      <c r="AR110" s="22" t="n">
        <v>58.3410675064523</v>
      </c>
      <c r="AS110" s="22" t="n">
        <v>1.24689969213103</v>
      </c>
      <c r="AT110" s="22" t="n">
        <v>18.0924795452741</v>
      </c>
      <c r="AU110" s="22" t="n">
        <v>27.8353105322303</v>
      </c>
      <c r="AV110" s="22" t="n">
        <v>1.18662461114965</v>
      </c>
      <c r="AW110" s="22" t="n">
        <v>0</v>
      </c>
      <c r="AX110" s="22" t="n">
        <v>15.5617181599815</v>
      </c>
      <c r="AY110" s="22" t="n">
        <v>37.1542546807976</v>
      </c>
      <c r="AZ110" s="22" t="n">
        <v>2.82591552002299</v>
      </c>
      <c r="BA110" s="22" t="n">
        <v>19.4071835956719</v>
      </c>
      <c r="BB110" s="22" t="n">
        <v>25.644267017337</v>
      </c>
      <c r="BC110" s="22" t="n">
        <v>0</v>
      </c>
      <c r="BD110" s="22" t="n">
        <v>43.1412094544338</v>
      </c>
      <c r="BE110" s="22" t="n">
        <v>15.5184822023747</v>
      </c>
      <c r="BF110" s="22" t="n">
        <v>282.996810043178</v>
      </c>
      <c r="BG110" s="22" t="n">
        <v>0</v>
      </c>
      <c r="BH110" s="22" t="n">
        <v>0</v>
      </c>
      <c r="BI110" s="22" t="n">
        <v>0</v>
      </c>
      <c r="BJ110" s="22" t="n">
        <v>4584.00318995682</v>
      </c>
      <c r="BK110" s="22" t="n">
        <v>0</v>
      </c>
      <c r="BL110" s="22" t="n">
        <v>0</v>
      </c>
      <c r="BM110" s="22" t="n">
        <v>4584.00318995682</v>
      </c>
      <c r="BN110" s="73" t="n">
        <v>4867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163</v>
      </c>
      <c r="BK111" s="26" t="n">
        <v>0</v>
      </c>
      <c r="BL111" s="26" t="n">
        <v>0</v>
      </c>
      <c r="BM111" s="22" t="n">
        <v>163</v>
      </c>
      <c r="BN111" s="73" t="n">
        <v>163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1781.81972941111</v>
      </c>
      <c r="D117" s="64" t="n">
        <v>725.455064754574</v>
      </c>
      <c r="E117" s="64" t="n">
        <v>1533.17059872276</v>
      </c>
      <c r="F117" s="64" t="n">
        <v>743.77576403233</v>
      </c>
      <c r="G117" s="64" t="n">
        <v>406.028013251918</v>
      </c>
      <c r="H117" s="64" t="n">
        <v>4334.30864461854</v>
      </c>
      <c r="I117" s="64" t="n">
        <v>345.743883555636</v>
      </c>
      <c r="J117" s="64" t="n">
        <v>765.1960806568</v>
      </c>
      <c r="K117" s="64" t="n">
        <v>825.652251971318</v>
      </c>
      <c r="L117" s="64" t="n">
        <v>748.960874960139</v>
      </c>
      <c r="M117" s="64" t="n">
        <v>542.303952162537</v>
      </c>
      <c r="N117" s="64" t="n">
        <v>827.51576550172</v>
      </c>
      <c r="O117" s="64" t="n">
        <v>602.659237502082</v>
      </c>
      <c r="P117" s="64" t="n">
        <v>8869.461797254</v>
      </c>
      <c r="Q117" s="64" t="n">
        <v>275.649185408918</v>
      </c>
      <c r="R117" s="64" t="n">
        <v>1332.97964862258</v>
      </c>
      <c r="S117" s="64" t="n">
        <v>609.522565818211</v>
      </c>
      <c r="T117" s="64" t="n">
        <v>443.150092527011</v>
      </c>
      <c r="U117" s="64" t="n">
        <v>252.487810624624</v>
      </c>
      <c r="V117" s="64" t="n">
        <v>356.204465773988</v>
      </c>
      <c r="W117" s="64" t="n">
        <v>187.403288735375</v>
      </c>
      <c r="X117" s="64" t="n">
        <v>256.491169271024</v>
      </c>
      <c r="Y117" s="64" t="n">
        <v>1046.96985494052</v>
      </c>
      <c r="Z117" s="64" t="n">
        <v>142.471403035494</v>
      </c>
      <c r="AA117" s="64" t="n">
        <v>547.377147884339</v>
      </c>
      <c r="AB117" s="64" t="n">
        <v>2020.48221135709</v>
      </c>
      <c r="AC117" s="64" t="n">
        <v>824.368100445049</v>
      </c>
      <c r="AD117" s="64" t="n">
        <v>1179.05692905267</v>
      </c>
      <c r="AE117" s="64" t="n">
        <v>1744.36929828634</v>
      </c>
      <c r="AF117" s="64" t="n">
        <v>223.74434099756</v>
      </c>
      <c r="AG117" s="64" t="n">
        <v>948.219293855923</v>
      </c>
      <c r="AH117" s="64" t="n">
        <v>830.089652761736</v>
      </c>
      <c r="AI117" s="64" t="n">
        <v>874.239525963131</v>
      </c>
      <c r="AJ117" s="64" t="n">
        <v>168.211634660761</v>
      </c>
      <c r="AK117" s="64" t="n">
        <v>1984.8895738903</v>
      </c>
      <c r="AL117" s="64" t="n">
        <v>546.606039055696</v>
      </c>
      <c r="AM117" s="64" t="n">
        <v>1289.76800323959</v>
      </c>
      <c r="AN117" s="64" t="n">
        <v>813.421301374623</v>
      </c>
      <c r="AO117" s="64" t="n">
        <v>1123.37124945083</v>
      </c>
      <c r="AP117" s="64" t="n">
        <v>1970.0468756109</v>
      </c>
      <c r="AQ117" s="64" t="n">
        <v>2394.22633944804</v>
      </c>
      <c r="AR117" s="64" t="n">
        <v>4664.87651842994</v>
      </c>
      <c r="AS117" s="64" t="n">
        <v>3844.89546037755</v>
      </c>
      <c r="AT117" s="64" t="n">
        <v>1900.22362433772</v>
      </c>
      <c r="AU117" s="64" t="n">
        <v>4187.33257147664</v>
      </c>
      <c r="AV117" s="64" t="n">
        <v>516.302838796156</v>
      </c>
      <c r="AW117" s="64" t="n">
        <v>280.82009430937</v>
      </c>
      <c r="AX117" s="64" t="n">
        <v>1089.68055962811</v>
      </c>
      <c r="AY117" s="64" t="n">
        <v>2970.03080283596</v>
      </c>
      <c r="AZ117" s="64" t="n">
        <v>747.063419002305</v>
      </c>
      <c r="BA117" s="64" t="n">
        <v>1106.31891559093</v>
      </c>
      <c r="BB117" s="64" t="n">
        <v>1624.98534275279</v>
      </c>
      <c r="BC117" s="64" t="n">
        <v>811.621972662525</v>
      </c>
      <c r="BD117" s="64" t="n">
        <v>868.081298582168</v>
      </c>
      <c r="BE117" s="64" t="n">
        <v>5465.98359079456</v>
      </c>
      <c r="BF117" s="64" t="n">
        <v>77516.0856700246</v>
      </c>
      <c r="BG117" s="64" t="n">
        <v>51.0263202254884</v>
      </c>
      <c r="BH117" s="64" t="n">
        <v>0</v>
      </c>
      <c r="BI117" s="64" t="n">
        <v>0</v>
      </c>
      <c r="BJ117" s="64" t="n">
        <v>41173.2725180519</v>
      </c>
      <c r="BK117" s="64" t="n">
        <v>8281.61549248506</v>
      </c>
      <c r="BL117" s="64" t="n">
        <v>0</v>
      </c>
      <c r="BM117" s="64" t="n">
        <v>49505.9143307624</v>
      </c>
      <c r="BN117" s="64" t="n">
        <v>127022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5.7"/>
    <col collapsed="false" customWidth="true" hidden="false" outlineLevel="0" max="35" min="3" style="2" width="10.99"/>
    <col collapsed="false" customWidth="true" hidden="false" outlineLevel="0" max="36" min="36" style="2" width="11.42"/>
    <col collapsed="false" customWidth="true" hidden="false" outlineLevel="0" max="58" min="37" style="2" width="10.99"/>
    <col collapsed="false" customWidth="true" hidden="false" outlineLevel="0" max="60" min="59" style="2" width="10.71"/>
    <col collapsed="false" customWidth="true" hidden="false" outlineLevel="0" max="61" min="61" style="3" width="10.71"/>
    <col collapsed="false" customWidth="true" hidden="false" outlineLevel="0" max="66" min="62" style="2" width="10.71"/>
    <col collapsed="false" customWidth="false" hidden="false" outlineLevel="0" max="257" min="67" style="2" width="9.14"/>
  </cols>
  <sheetData>
    <row r="1" s="5" customFormat="true" ht="12" hidden="false" customHeight="false" outlineLevel="0" collapsed="false">
      <c r="A1" s="71" t="s">
        <v>380</v>
      </c>
      <c r="B1" s="72"/>
      <c r="C1" s="72"/>
      <c r="D1" s="72"/>
      <c r="E1" s="72"/>
      <c r="F1" s="72"/>
      <c r="G1" s="72"/>
      <c r="H1" s="72"/>
      <c r="I1" s="72"/>
    </row>
    <row r="2" s="5" customFormat="true" ht="12" hidden="false" customHeight="true" outlineLevel="0" collapsed="false">
      <c r="A2" s="6"/>
    </row>
    <row r="3" customFormat="false" ht="12" hidden="false" customHeight="true" outlineLevel="0" collapsed="false">
      <c r="A3" s="46" t="s">
        <v>299</v>
      </c>
      <c r="B3" s="47" t="s">
        <v>300</v>
      </c>
      <c r="C3" s="48" t="s">
        <v>301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9" t="s">
        <v>302</v>
      </c>
      <c r="BH3" s="49"/>
      <c r="BI3" s="49"/>
      <c r="BJ3" s="49"/>
      <c r="BK3" s="49"/>
      <c r="BL3" s="49"/>
      <c r="BM3" s="49"/>
      <c r="BN3" s="49"/>
    </row>
    <row r="4" s="15" customFormat="true" ht="60" hidden="false" customHeight="true" outlineLevel="0" collapsed="false">
      <c r="A4" s="46"/>
      <c r="B4" s="47"/>
      <c r="C4" s="50" t="s">
        <v>303</v>
      </c>
      <c r="D4" s="51" t="s">
        <v>304</v>
      </c>
      <c r="E4" s="51" t="s">
        <v>305</v>
      </c>
      <c r="F4" s="51" t="s">
        <v>306</v>
      </c>
      <c r="G4" s="51" t="s">
        <v>307</v>
      </c>
      <c r="H4" s="51" t="s">
        <v>308</v>
      </c>
      <c r="I4" s="51" t="s">
        <v>309</v>
      </c>
      <c r="J4" s="51" t="s">
        <v>310</v>
      </c>
      <c r="K4" s="51" t="s">
        <v>311</v>
      </c>
      <c r="L4" s="51" t="s">
        <v>312</v>
      </c>
      <c r="M4" s="51" t="s">
        <v>313</v>
      </c>
      <c r="N4" s="51" t="s">
        <v>314</v>
      </c>
      <c r="O4" s="51" t="s">
        <v>315</v>
      </c>
      <c r="P4" s="51" t="s">
        <v>316</v>
      </c>
      <c r="Q4" s="51" t="s">
        <v>317</v>
      </c>
      <c r="R4" s="51" t="s">
        <v>318</v>
      </c>
      <c r="S4" s="51" t="s">
        <v>319</v>
      </c>
      <c r="T4" s="51" t="s">
        <v>320</v>
      </c>
      <c r="U4" s="51" t="s">
        <v>321</v>
      </c>
      <c r="V4" s="51" t="s">
        <v>322</v>
      </c>
      <c r="W4" s="51" t="s">
        <v>323</v>
      </c>
      <c r="X4" s="51" t="s">
        <v>324</v>
      </c>
      <c r="Y4" s="51" t="s">
        <v>325</v>
      </c>
      <c r="Z4" s="51" t="s">
        <v>326</v>
      </c>
      <c r="AA4" s="51" t="s">
        <v>327</v>
      </c>
      <c r="AB4" s="51" t="s">
        <v>328</v>
      </c>
      <c r="AC4" s="51" t="s">
        <v>329</v>
      </c>
      <c r="AD4" s="51" t="s">
        <v>330</v>
      </c>
      <c r="AE4" s="51" t="s">
        <v>331</v>
      </c>
      <c r="AF4" s="51" t="s">
        <v>332</v>
      </c>
      <c r="AG4" s="51" t="s">
        <v>333</v>
      </c>
      <c r="AH4" s="51" t="s">
        <v>334</v>
      </c>
      <c r="AI4" s="51" t="s">
        <v>335</v>
      </c>
      <c r="AJ4" s="51" t="s">
        <v>336</v>
      </c>
      <c r="AK4" s="51" t="s">
        <v>337</v>
      </c>
      <c r="AL4" s="51" t="s">
        <v>338</v>
      </c>
      <c r="AM4" s="51" t="s">
        <v>339</v>
      </c>
      <c r="AN4" s="51" t="s">
        <v>340</v>
      </c>
      <c r="AO4" s="51" t="s">
        <v>341</v>
      </c>
      <c r="AP4" s="51" t="s">
        <v>342</v>
      </c>
      <c r="AQ4" s="51" t="s">
        <v>343</v>
      </c>
      <c r="AR4" s="51" t="s">
        <v>344</v>
      </c>
      <c r="AS4" s="51" t="s">
        <v>345</v>
      </c>
      <c r="AT4" s="51" t="s">
        <v>346</v>
      </c>
      <c r="AU4" s="51" t="s">
        <v>347</v>
      </c>
      <c r="AV4" s="51" t="s">
        <v>348</v>
      </c>
      <c r="AW4" s="51" t="s">
        <v>349</v>
      </c>
      <c r="AX4" s="51" t="s">
        <v>350</v>
      </c>
      <c r="AY4" s="51" t="s">
        <v>351</v>
      </c>
      <c r="AZ4" s="51" t="s">
        <v>352</v>
      </c>
      <c r="BA4" s="51" t="s">
        <v>353</v>
      </c>
      <c r="BB4" s="51" t="s">
        <v>354</v>
      </c>
      <c r="BC4" s="51" t="s">
        <v>355</v>
      </c>
      <c r="BD4" s="51" t="s">
        <v>356</v>
      </c>
      <c r="BE4" s="51" t="s">
        <v>357</v>
      </c>
      <c r="BF4" s="52" t="s">
        <v>358</v>
      </c>
      <c r="BG4" s="53" t="s">
        <v>359</v>
      </c>
      <c r="BH4" s="53" t="s">
        <v>360</v>
      </c>
      <c r="BI4" s="53" t="s">
        <v>361</v>
      </c>
      <c r="BJ4" s="53" t="s">
        <v>362</v>
      </c>
      <c r="BK4" s="53" t="s">
        <v>363</v>
      </c>
      <c r="BL4" s="53" t="s">
        <v>364</v>
      </c>
      <c r="BM4" s="53" t="s">
        <v>365</v>
      </c>
      <c r="BN4" s="54" t="s">
        <v>366</v>
      </c>
    </row>
    <row r="5" s="15" customFormat="true" ht="4.5" hidden="false" customHeight="tru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7"/>
      <c r="BG5" s="57"/>
      <c r="BH5" s="57"/>
      <c r="BI5" s="57"/>
      <c r="BJ5" s="57"/>
      <c r="BK5" s="57"/>
      <c r="BL5" s="57"/>
      <c r="BM5" s="57"/>
      <c r="BN5" s="57"/>
    </row>
    <row r="6" s="5" customFormat="true" ht="8.25" hidden="false" customHeight="false" outlineLevel="0" collapsed="false">
      <c r="A6" s="58" t="s">
        <v>75</v>
      </c>
      <c r="B6" s="24" t="s">
        <v>76</v>
      </c>
      <c r="C6" s="22" t="n">
        <v>54.6933291171524</v>
      </c>
      <c r="D6" s="22" t="n">
        <v>6.811314190629</v>
      </c>
      <c r="E6" s="22" t="n">
        <v>0</v>
      </c>
      <c r="F6" s="22" t="n">
        <v>0</v>
      </c>
      <c r="G6" s="22" t="n">
        <v>0</v>
      </c>
      <c r="H6" s="22" t="n">
        <v>439.495356692219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</v>
      </c>
      <c r="T6" s="22" t="n">
        <v>0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0</v>
      </c>
      <c r="AC6" s="22" t="n">
        <v>0</v>
      </c>
      <c r="AD6" s="22" t="n">
        <v>0</v>
      </c>
      <c r="AE6" s="22" t="n">
        <v>0</v>
      </c>
      <c r="AF6" s="22" t="n">
        <v>0</v>
      </c>
      <c r="AG6" s="22" t="n">
        <v>0</v>
      </c>
      <c r="AH6" s="22" t="n">
        <v>0</v>
      </c>
      <c r="AI6" s="22" t="n">
        <v>0</v>
      </c>
      <c r="AJ6" s="22" t="n">
        <v>0</v>
      </c>
      <c r="AK6" s="22" t="n">
        <v>0</v>
      </c>
      <c r="AL6" s="22" t="n">
        <v>0</v>
      </c>
      <c r="AM6" s="22" t="n">
        <v>0</v>
      </c>
      <c r="AN6" s="22" t="n">
        <v>0</v>
      </c>
      <c r="AO6" s="22" t="n">
        <v>0</v>
      </c>
      <c r="AP6" s="22" t="n">
        <v>0</v>
      </c>
      <c r="AQ6" s="22" t="n">
        <v>0</v>
      </c>
      <c r="AR6" s="22" t="n">
        <v>0</v>
      </c>
      <c r="AS6" s="22" t="n">
        <v>0</v>
      </c>
      <c r="AT6" s="22" t="n">
        <v>0</v>
      </c>
      <c r="AU6" s="22" t="n">
        <v>0</v>
      </c>
      <c r="AV6" s="22" t="n">
        <v>0</v>
      </c>
      <c r="AW6" s="22" t="n">
        <v>0</v>
      </c>
      <c r="AX6" s="22" t="n">
        <v>0</v>
      </c>
      <c r="AY6" s="22" t="n">
        <v>0</v>
      </c>
      <c r="AZ6" s="22" t="n">
        <v>0</v>
      </c>
      <c r="BA6" s="22" t="n">
        <v>0</v>
      </c>
      <c r="BB6" s="22" t="n">
        <v>0</v>
      </c>
      <c r="BC6" s="22" t="n">
        <v>0</v>
      </c>
      <c r="BD6" s="22" t="n">
        <v>0</v>
      </c>
      <c r="BE6" s="22" t="n">
        <v>0</v>
      </c>
      <c r="BF6" s="22" t="n">
        <v>501</v>
      </c>
      <c r="BG6" s="22" t="n">
        <v>0</v>
      </c>
      <c r="BH6" s="22" t="n">
        <v>0</v>
      </c>
      <c r="BI6" s="22" t="n">
        <v>0</v>
      </c>
      <c r="BJ6" s="22" t="n">
        <v>0</v>
      </c>
      <c r="BK6" s="22" t="n">
        <v>0</v>
      </c>
      <c r="BL6" s="22" t="n">
        <v>0</v>
      </c>
      <c r="BM6" s="22" t="n">
        <v>0</v>
      </c>
      <c r="BN6" s="73" t="n">
        <v>501</v>
      </c>
    </row>
    <row r="7" s="5" customFormat="true" ht="8.25" hidden="false" customHeight="false" outlineLevel="0" collapsed="false">
      <c r="A7" s="58" t="s">
        <v>77</v>
      </c>
      <c r="B7" s="24" t="s">
        <v>78</v>
      </c>
      <c r="C7" s="22" t="n">
        <v>99.6371045435152</v>
      </c>
      <c r="D7" s="22" t="n">
        <v>583.397857773295</v>
      </c>
      <c r="E7" s="22" t="n">
        <v>0</v>
      </c>
      <c r="F7" s="22" t="n">
        <v>0</v>
      </c>
      <c r="G7" s="22" t="n">
        <v>0</v>
      </c>
      <c r="H7" s="22" t="n">
        <v>794.650200316324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0</v>
      </c>
      <c r="AC7" s="22" t="n">
        <v>0</v>
      </c>
      <c r="AD7" s="22" t="n">
        <v>0</v>
      </c>
      <c r="AE7" s="22" t="n">
        <v>0</v>
      </c>
      <c r="AF7" s="22" t="n">
        <v>0</v>
      </c>
      <c r="AG7" s="22" t="n">
        <v>0</v>
      </c>
      <c r="AH7" s="22" t="n">
        <v>0</v>
      </c>
      <c r="AI7" s="22" t="n">
        <v>0</v>
      </c>
      <c r="AJ7" s="22" t="n">
        <v>0</v>
      </c>
      <c r="AK7" s="22" t="n">
        <v>0</v>
      </c>
      <c r="AL7" s="22" t="n">
        <v>0</v>
      </c>
      <c r="AM7" s="22" t="n">
        <v>0</v>
      </c>
      <c r="AN7" s="22" t="n">
        <v>0</v>
      </c>
      <c r="AO7" s="22" t="n">
        <v>0</v>
      </c>
      <c r="AP7" s="22" t="n">
        <v>0</v>
      </c>
      <c r="AQ7" s="22" t="n">
        <v>0</v>
      </c>
      <c r="AR7" s="22" t="n">
        <v>0</v>
      </c>
      <c r="AS7" s="22" t="n">
        <v>0</v>
      </c>
      <c r="AT7" s="22" t="n">
        <v>0</v>
      </c>
      <c r="AU7" s="22" t="n">
        <v>0</v>
      </c>
      <c r="AV7" s="22" t="n">
        <v>0</v>
      </c>
      <c r="AW7" s="22" t="n">
        <v>0</v>
      </c>
      <c r="AX7" s="22" t="n">
        <v>1.71751523164933</v>
      </c>
      <c r="AY7" s="22" t="n">
        <v>0</v>
      </c>
      <c r="AZ7" s="22" t="n">
        <v>0</v>
      </c>
      <c r="BA7" s="22" t="n">
        <v>0</v>
      </c>
      <c r="BB7" s="22" t="n">
        <v>2.55371046864424</v>
      </c>
      <c r="BC7" s="22" t="n">
        <v>0</v>
      </c>
      <c r="BD7" s="22" t="n">
        <v>0</v>
      </c>
      <c r="BE7" s="22" t="n">
        <v>2.15283047212108</v>
      </c>
      <c r="BF7" s="22" t="n">
        <v>1484.10921880555</v>
      </c>
      <c r="BG7" s="22" t="n">
        <v>0</v>
      </c>
      <c r="BH7" s="22" t="n">
        <v>0</v>
      </c>
      <c r="BI7" s="22" t="n">
        <v>0</v>
      </c>
      <c r="BJ7" s="22" t="n">
        <v>46.8907811944517</v>
      </c>
      <c r="BK7" s="22" t="n">
        <v>0</v>
      </c>
      <c r="BL7" s="22" t="n">
        <v>0</v>
      </c>
      <c r="BM7" s="22" t="n">
        <v>46.8907811944517</v>
      </c>
      <c r="BN7" s="73" t="n">
        <v>1531</v>
      </c>
    </row>
    <row r="8" s="5" customFormat="true" ht="8.25" hidden="false" customHeight="false" outlineLevel="0" collapsed="false">
      <c r="A8" s="58" t="s">
        <v>79</v>
      </c>
      <c r="B8" s="24" t="s">
        <v>80</v>
      </c>
      <c r="C8" s="22" t="n">
        <v>5.79902244781466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333.200977552185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0</v>
      </c>
      <c r="AC8" s="22" t="n">
        <v>0</v>
      </c>
      <c r="AD8" s="22" t="n">
        <v>0</v>
      </c>
      <c r="AE8" s="22" t="n">
        <v>0</v>
      </c>
      <c r="AF8" s="22" t="n">
        <v>0</v>
      </c>
      <c r="AG8" s="22" t="n">
        <v>0</v>
      </c>
      <c r="AH8" s="22" t="n">
        <v>0</v>
      </c>
      <c r="AI8" s="22" t="n">
        <v>0</v>
      </c>
      <c r="AJ8" s="22" t="n">
        <v>0</v>
      </c>
      <c r="AK8" s="22" t="n">
        <v>0</v>
      </c>
      <c r="AL8" s="22" t="n">
        <v>0</v>
      </c>
      <c r="AM8" s="22" t="n">
        <v>0</v>
      </c>
      <c r="AN8" s="22" t="n">
        <v>0</v>
      </c>
      <c r="AO8" s="22" t="n">
        <v>0</v>
      </c>
      <c r="AP8" s="22" t="n">
        <v>0</v>
      </c>
      <c r="AQ8" s="22" t="n">
        <v>0</v>
      </c>
      <c r="AR8" s="22" t="n">
        <v>0</v>
      </c>
      <c r="AS8" s="22" t="n">
        <v>0</v>
      </c>
      <c r="AT8" s="22" t="n">
        <v>0</v>
      </c>
      <c r="AU8" s="22" t="n">
        <v>0</v>
      </c>
      <c r="AV8" s="22" t="n">
        <v>0</v>
      </c>
      <c r="AW8" s="22" t="n">
        <v>0</v>
      </c>
      <c r="AX8" s="22" t="n">
        <v>0</v>
      </c>
      <c r="AY8" s="22" t="n">
        <v>0</v>
      </c>
      <c r="AZ8" s="22" t="n">
        <v>0</v>
      </c>
      <c r="BA8" s="22" t="n">
        <v>0</v>
      </c>
      <c r="BB8" s="22" t="n">
        <v>0</v>
      </c>
      <c r="BC8" s="22" t="n">
        <v>0</v>
      </c>
      <c r="BD8" s="22" t="n">
        <v>0</v>
      </c>
      <c r="BE8" s="22" t="n">
        <v>0</v>
      </c>
      <c r="BF8" s="22" t="n">
        <v>339</v>
      </c>
      <c r="BG8" s="22" t="n">
        <v>0</v>
      </c>
      <c r="BH8" s="22" t="n">
        <v>0</v>
      </c>
      <c r="BI8" s="22" t="n">
        <v>0</v>
      </c>
      <c r="BJ8" s="22" t="n">
        <v>0</v>
      </c>
      <c r="BK8" s="22" t="n">
        <v>0</v>
      </c>
      <c r="BL8" s="22" t="n">
        <v>0</v>
      </c>
      <c r="BM8" s="22" t="n">
        <v>0</v>
      </c>
      <c r="BN8" s="73" t="n">
        <v>339</v>
      </c>
    </row>
    <row r="9" s="5" customFormat="true" ht="8.25" hidden="false" customHeight="false" outlineLevel="0" collapsed="false">
      <c r="A9" s="58" t="s">
        <v>81</v>
      </c>
      <c r="B9" s="24" t="s">
        <v>82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  <c r="AF9" s="22" t="n">
        <v>0</v>
      </c>
      <c r="AG9" s="22" t="n">
        <v>0</v>
      </c>
      <c r="AH9" s="22" t="n">
        <v>0</v>
      </c>
      <c r="AI9" s="22" t="n">
        <v>0</v>
      </c>
      <c r="AJ9" s="22" t="n">
        <v>0</v>
      </c>
      <c r="AK9" s="22" t="n">
        <v>0</v>
      </c>
      <c r="AL9" s="22" t="n">
        <v>0</v>
      </c>
      <c r="AM9" s="22" t="n">
        <v>0</v>
      </c>
      <c r="AN9" s="22" t="n">
        <v>0</v>
      </c>
      <c r="AO9" s="22" t="n">
        <v>0</v>
      </c>
      <c r="AP9" s="22" t="n">
        <v>0</v>
      </c>
      <c r="AQ9" s="22" t="n">
        <v>0</v>
      </c>
      <c r="AR9" s="22" t="n">
        <v>0</v>
      </c>
      <c r="AS9" s="22" t="n">
        <v>0</v>
      </c>
      <c r="AT9" s="22" t="n">
        <v>0</v>
      </c>
      <c r="AU9" s="22" t="n">
        <v>0</v>
      </c>
      <c r="AV9" s="22" t="n">
        <v>0</v>
      </c>
      <c r="AW9" s="22" t="n">
        <v>0</v>
      </c>
      <c r="AX9" s="22" t="n">
        <v>0</v>
      </c>
      <c r="AY9" s="22" t="n">
        <v>0</v>
      </c>
      <c r="AZ9" s="22" t="n">
        <v>0</v>
      </c>
      <c r="BA9" s="22" t="n">
        <v>0</v>
      </c>
      <c r="BB9" s="22" t="n">
        <v>0</v>
      </c>
      <c r="BC9" s="22" t="n">
        <v>0</v>
      </c>
      <c r="BD9" s="22" t="n">
        <v>0</v>
      </c>
      <c r="BE9" s="22" t="n">
        <v>0</v>
      </c>
      <c r="BF9" s="22" t="n">
        <v>0</v>
      </c>
      <c r="BG9" s="22" t="n">
        <v>0</v>
      </c>
      <c r="BH9" s="22" t="n">
        <v>0</v>
      </c>
      <c r="BI9" s="22" t="n">
        <v>0</v>
      </c>
      <c r="BJ9" s="22" t="n">
        <v>0</v>
      </c>
      <c r="BK9" s="22" t="n">
        <v>0</v>
      </c>
      <c r="BL9" s="22" t="n">
        <v>0</v>
      </c>
      <c r="BM9" s="22" t="n">
        <v>0</v>
      </c>
      <c r="BN9" s="73" t="n">
        <v>0</v>
      </c>
    </row>
    <row r="10" s="5" customFormat="true" ht="8.25" hidden="false" customHeight="false" outlineLevel="0" collapsed="false">
      <c r="A10" s="58" t="s">
        <v>83</v>
      </c>
      <c r="B10" s="24" t="s">
        <v>84</v>
      </c>
      <c r="C10" s="22" t="n">
        <v>293.916297742384</v>
      </c>
      <c r="D10" s="22" t="n">
        <v>9.81350096805839</v>
      </c>
      <c r="E10" s="22" t="n">
        <v>0</v>
      </c>
      <c r="F10" s="22" t="n">
        <v>0</v>
      </c>
      <c r="G10" s="22" t="n">
        <v>0</v>
      </c>
      <c r="H10" s="22" t="n">
        <v>3263.00995280035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0</v>
      </c>
      <c r="AC10" s="22" t="n">
        <v>0</v>
      </c>
      <c r="AD10" s="22" t="n">
        <v>0</v>
      </c>
      <c r="AE10" s="22" t="n">
        <v>0</v>
      </c>
      <c r="AF10" s="22" t="n">
        <v>0</v>
      </c>
      <c r="AG10" s="22" t="n">
        <v>0</v>
      </c>
      <c r="AH10" s="22" t="n">
        <v>0</v>
      </c>
      <c r="AI10" s="22" t="n">
        <v>0</v>
      </c>
      <c r="AJ10" s="22" t="n">
        <v>0</v>
      </c>
      <c r="AK10" s="22" t="n">
        <v>0</v>
      </c>
      <c r="AL10" s="22" t="n">
        <v>0</v>
      </c>
      <c r="AM10" s="22" t="n">
        <v>0</v>
      </c>
      <c r="AN10" s="22" t="n">
        <v>0</v>
      </c>
      <c r="AO10" s="22" t="n">
        <v>0</v>
      </c>
      <c r="AP10" s="22" t="n">
        <v>0</v>
      </c>
      <c r="AQ10" s="22" t="n">
        <v>0</v>
      </c>
      <c r="AR10" s="22" t="n">
        <v>0</v>
      </c>
      <c r="AS10" s="22" t="n">
        <v>0</v>
      </c>
      <c r="AT10" s="22" t="n">
        <v>0</v>
      </c>
      <c r="AU10" s="22" t="n">
        <v>0</v>
      </c>
      <c r="AV10" s="22" t="n">
        <v>0</v>
      </c>
      <c r="AW10" s="22" t="n">
        <v>0</v>
      </c>
      <c r="AX10" s="22" t="n">
        <v>0</v>
      </c>
      <c r="AY10" s="22" t="n">
        <v>0</v>
      </c>
      <c r="AZ10" s="22" t="n">
        <v>0</v>
      </c>
      <c r="BA10" s="22" t="n">
        <v>0</v>
      </c>
      <c r="BB10" s="22" t="n">
        <v>0</v>
      </c>
      <c r="BC10" s="22" t="n">
        <v>0</v>
      </c>
      <c r="BD10" s="22" t="n">
        <v>0</v>
      </c>
      <c r="BE10" s="22" t="n">
        <v>0</v>
      </c>
      <c r="BF10" s="22" t="n">
        <v>3566.7397515108</v>
      </c>
      <c r="BG10" s="22" t="n">
        <v>2053.26024848921</v>
      </c>
      <c r="BH10" s="22" t="n">
        <v>0</v>
      </c>
      <c r="BI10" s="22" t="n">
        <v>0</v>
      </c>
      <c r="BJ10" s="22" t="n">
        <v>0</v>
      </c>
      <c r="BK10" s="22" t="n">
        <v>0</v>
      </c>
      <c r="BL10" s="22" t="n">
        <v>0</v>
      </c>
      <c r="BM10" s="22" t="n">
        <v>2053.26024848921</v>
      </c>
      <c r="BN10" s="73" t="n">
        <v>5620</v>
      </c>
    </row>
    <row r="11" s="5" customFormat="true" ht="8.25" hidden="false" customHeight="false" outlineLevel="0" collapsed="false">
      <c r="A11" s="59" t="s">
        <v>85</v>
      </c>
      <c r="B11" s="5" t="s">
        <v>86</v>
      </c>
      <c r="C11" s="26" t="n">
        <v>513.69405388615</v>
      </c>
      <c r="D11" s="26" t="n">
        <v>116.819587715636</v>
      </c>
      <c r="E11" s="26" t="n">
        <v>0</v>
      </c>
      <c r="F11" s="26" t="n">
        <v>0</v>
      </c>
      <c r="G11" s="26" t="n">
        <v>0</v>
      </c>
      <c r="H11" s="26" t="n">
        <v>524.186505310795</v>
      </c>
      <c r="I11" s="26" t="n">
        <v>0</v>
      </c>
      <c r="J11" s="26" t="n">
        <v>63.9781363474215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13.8182562481617</v>
      </c>
      <c r="Y11" s="26" t="n">
        <v>81.7842097028626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0</v>
      </c>
      <c r="AS11" s="26" t="n">
        <v>0</v>
      </c>
      <c r="AT11" s="26" t="n">
        <v>0</v>
      </c>
      <c r="AU11" s="26" t="n">
        <v>0</v>
      </c>
      <c r="AV11" s="26" t="n">
        <v>0</v>
      </c>
      <c r="AW11" s="26" t="n">
        <v>0</v>
      </c>
      <c r="AX11" s="26" t="n">
        <v>240.836315313497</v>
      </c>
      <c r="AY11" s="26" t="n">
        <v>0</v>
      </c>
      <c r="AZ11" s="26" t="n">
        <v>0</v>
      </c>
      <c r="BA11" s="26" t="n">
        <v>8.03545891666702</v>
      </c>
      <c r="BB11" s="26" t="n">
        <v>82.7761029039743</v>
      </c>
      <c r="BC11" s="26" t="n">
        <v>24.1554270427052</v>
      </c>
      <c r="BD11" s="26" t="n">
        <v>3.73998803838663</v>
      </c>
      <c r="BE11" s="26" t="n">
        <v>28.3590488148746</v>
      </c>
      <c r="BF11" s="22" t="n">
        <v>1702.18309024113</v>
      </c>
      <c r="BG11" s="26" t="n">
        <v>135.838748799227</v>
      </c>
      <c r="BH11" s="26" t="n">
        <v>0</v>
      </c>
      <c r="BI11" s="26" t="n">
        <v>0</v>
      </c>
      <c r="BJ11" s="26" t="n">
        <v>6719.97816095965</v>
      </c>
      <c r="BK11" s="26" t="n">
        <v>0</v>
      </c>
      <c r="BL11" s="26" t="n">
        <v>0</v>
      </c>
      <c r="BM11" s="22" t="n">
        <v>6855.81690975887</v>
      </c>
      <c r="BN11" s="73" t="n">
        <v>8558</v>
      </c>
    </row>
    <row r="12" s="5" customFormat="true" ht="8.25" hidden="false" customHeight="false" outlineLevel="0" collapsed="false">
      <c r="A12" s="59" t="s">
        <v>87</v>
      </c>
      <c r="B12" s="5" t="s">
        <v>88</v>
      </c>
      <c r="C12" s="26" t="n">
        <v>62.9004742636681</v>
      </c>
      <c r="D12" s="26" t="n">
        <v>9.07232406816253</v>
      </c>
      <c r="E12" s="26" t="n">
        <v>0</v>
      </c>
      <c r="F12" s="26" t="n">
        <v>0</v>
      </c>
      <c r="G12" s="26" t="n">
        <v>0</v>
      </c>
      <c r="H12" s="26" t="n">
        <v>48.1933226461004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.842891733268502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2" t="n">
        <v>121.009012711199</v>
      </c>
      <c r="BG12" s="26" t="n">
        <v>0</v>
      </c>
      <c r="BH12" s="26" t="n">
        <v>0</v>
      </c>
      <c r="BI12" s="26" t="n">
        <v>0</v>
      </c>
      <c r="BJ12" s="26" t="n">
        <v>12.9909872888005</v>
      </c>
      <c r="BK12" s="26" t="n">
        <v>0</v>
      </c>
      <c r="BL12" s="26" t="n">
        <v>0</v>
      </c>
      <c r="BM12" s="22" t="n">
        <v>12.9909872888005</v>
      </c>
      <c r="BN12" s="73" t="n">
        <v>134</v>
      </c>
    </row>
    <row r="13" s="5" customFormat="true" ht="8.25" hidden="false" customHeight="false" outlineLevel="0" collapsed="false">
      <c r="A13" s="59" t="s">
        <v>89</v>
      </c>
      <c r="B13" s="5" t="s">
        <v>90</v>
      </c>
      <c r="C13" s="26" t="n">
        <v>0.434554151893589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10.186776260741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.614719859295439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2" t="n">
        <v>11.23605027193</v>
      </c>
      <c r="BG13" s="26" t="n">
        <v>42.76394972807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2" t="n">
        <v>42.76394972807</v>
      </c>
      <c r="BN13" s="73" t="n">
        <v>54</v>
      </c>
    </row>
    <row r="14" s="5" customFormat="true" ht="8.25" hidden="false" customHeight="false" outlineLevel="0" collapsed="false">
      <c r="A14" s="59" t="s">
        <v>91</v>
      </c>
      <c r="B14" s="5" t="s">
        <v>92</v>
      </c>
      <c r="C14" s="26" t="n">
        <v>2.69729807584285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46.93777145864</v>
      </c>
      <c r="I14" s="26" t="n">
        <v>0</v>
      </c>
      <c r="J14" s="26" t="n">
        <v>24.1909014246964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.174029040820792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2" t="n">
        <v>74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2" t="n">
        <v>0</v>
      </c>
      <c r="BN14" s="73" t="n">
        <v>74</v>
      </c>
    </row>
    <row r="15" s="5" customFormat="true" ht="8.25" hidden="false" customHeight="false" outlineLevel="0" collapsed="false">
      <c r="A15" s="59" t="s">
        <v>93</v>
      </c>
      <c r="B15" s="5" t="s">
        <v>94</v>
      </c>
      <c r="C15" s="26" t="n">
        <v>5.28859194529462</v>
      </c>
      <c r="D15" s="26" t="n">
        <v>0.696768049928557</v>
      </c>
      <c r="E15" s="26" t="n">
        <v>0</v>
      </c>
      <c r="F15" s="26" t="n">
        <v>0</v>
      </c>
      <c r="G15" s="26" t="n">
        <v>0</v>
      </c>
      <c r="H15" s="26" t="n">
        <v>156.024491086848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.605053514233498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5.73225492586481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2" t="n">
        <v>168.34715952217</v>
      </c>
      <c r="BG15" s="26" t="n">
        <v>0</v>
      </c>
      <c r="BH15" s="26" t="n">
        <v>0</v>
      </c>
      <c r="BI15" s="26" t="n">
        <v>0</v>
      </c>
      <c r="BJ15" s="26" t="n">
        <v>422.65284047783</v>
      </c>
      <c r="BK15" s="26" t="n">
        <v>0</v>
      </c>
      <c r="BL15" s="26" t="n">
        <v>0</v>
      </c>
      <c r="BM15" s="22" t="n">
        <v>422.65284047783</v>
      </c>
      <c r="BN15" s="73" t="n">
        <v>591</v>
      </c>
    </row>
    <row r="16" s="5" customFormat="true" ht="8.25" hidden="false" customHeight="false" outlineLevel="0" collapsed="false">
      <c r="A16" s="58" t="s">
        <v>95</v>
      </c>
      <c r="B16" s="24" t="s">
        <v>96</v>
      </c>
      <c r="C16" s="22" t="n">
        <v>3.56778290441033</v>
      </c>
      <c r="D16" s="22" t="n">
        <v>0.848736385585913</v>
      </c>
      <c r="E16" s="22" t="n">
        <v>0</v>
      </c>
      <c r="F16" s="22" t="n">
        <v>0</v>
      </c>
      <c r="G16" s="22" t="n">
        <v>0</v>
      </c>
      <c r="H16" s="22" t="n">
        <v>152.222699138464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v>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22" t="n">
        <v>0</v>
      </c>
      <c r="AT16" s="22" t="n">
        <v>0</v>
      </c>
      <c r="AU16" s="22" t="n">
        <v>0</v>
      </c>
      <c r="AV16" s="22" t="n">
        <v>0</v>
      </c>
      <c r="AW16" s="22" t="n">
        <v>0</v>
      </c>
      <c r="AX16" s="22" t="n">
        <v>0</v>
      </c>
      <c r="AY16" s="22" t="n">
        <v>0</v>
      </c>
      <c r="AZ16" s="22" t="n">
        <v>0</v>
      </c>
      <c r="BA16" s="22" t="n">
        <v>0</v>
      </c>
      <c r="BB16" s="22" t="n">
        <v>0</v>
      </c>
      <c r="BC16" s="22" t="n">
        <v>0</v>
      </c>
      <c r="BD16" s="22" t="n">
        <v>0</v>
      </c>
      <c r="BE16" s="22" t="n">
        <v>0</v>
      </c>
      <c r="BF16" s="22" t="n">
        <v>156.63921842846</v>
      </c>
      <c r="BG16" s="22" t="n">
        <v>902.36078157154</v>
      </c>
      <c r="BH16" s="22" t="n">
        <v>0</v>
      </c>
      <c r="BI16" s="22" t="n">
        <v>0</v>
      </c>
      <c r="BJ16" s="22" t="n">
        <v>0</v>
      </c>
      <c r="BK16" s="22" t="n">
        <v>0</v>
      </c>
      <c r="BL16" s="22" t="n">
        <v>0</v>
      </c>
      <c r="BM16" s="22" t="n">
        <v>902.36078157154</v>
      </c>
      <c r="BN16" s="73" t="n">
        <v>1059</v>
      </c>
    </row>
    <row r="17" s="5" customFormat="true" ht="8.25" hidden="false" customHeight="false" outlineLevel="0" collapsed="false">
      <c r="A17" s="58" t="s">
        <v>97</v>
      </c>
      <c r="B17" s="24" t="s">
        <v>98</v>
      </c>
      <c r="C17" s="22" t="n">
        <v>6.98044259607481</v>
      </c>
      <c r="D17" s="22" t="n">
        <v>1.40202486795415</v>
      </c>
      <c r="E17" s="22" t="n">
        <v>0</v>
      </c>
      <c r="F17" s="22" t="n">
        <v>0</v>
      </c>
      <c r="G17" s="22" t="n">
        <v>0</v>
      </c>
      <c r="H17" s="22" t="n">
        <v>0.857704361919621</v>
      </c>
      <c r="I17" s="22" t="n">
        <v>0</v>
      </c>
      <c r="J17" s="22" t="n">
        <v>0.0429808693994265</v>
      </c>
      <c r="K17" s="22" t="n">
        <v>0</v>
      </c>
      <c r="L17" s="22" t="n">
        <v>0.0613529381252066</v>
      </c>
      <c r="M17" s="22" t="n">
        <v>7.85695243217334</v>
      </c>
      <c r="N17" s="22" t="n">
        <v>21.4817289337921</v>
      </c>
      <c r="O17" s="22" t="n">
        <v>0</v>
      </c>
      <c r="P17" s="22" t="n">
        <v>0</v>
      </c>
      <c r="Q17" s="22" t="n">
        <v>0</v>
      </c>
      <c r="R17" s="22" t="n">
        <v>0.199819127919554</v>
      </c>
      <c r="S17" s="22" t="n">
        <v>0</v>
      </c>
      <c r="T17" s="22" t="n">
        <v>0.0704762301857289</v>
      </c>
      <c r="U17" s="22" t="n">
        <v>0</v>
      </c>
      <c r="V17" s="22" t="n">
        <v>1.76362473440401</v>
      </c>
      <c r="W17" s="22" t="n">
        <v>0.071936944093601</v>
      </c>
      <c r="X17" s="22" t="n">
        <v>0</v>
      </c>
      <c r="Y17" s="22" t="n">
        <v>0.241128059042683</v>
      </c>
      <c r="Z17" s="22" t="n">
        <v>0</v>
      </c>
      <c r="AA17" s="22" t="n">
        <v>0.347846776341792</v>
      </c>
      <c r="AB17" s="22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  <c r="AG17" s="22" t="n">
        <v>0</v>
      </c>
      <c r="AH17" s="22" t="n">
        <v>0</v>
      </c>
      <c r="AI17" s="22" t="n">
        <v>0</v>
      </c>
      <c r="AJ17" s="22" t="n">
        <v>0</v>
      </c>
      <c r="AK17" s="22" t="n">
        <v>0</v>
      </c>
      <c r="AL17" s="22" t="n">
        <v>0</v>
      </c>
      <c r="AM17" s="22" t="n">
        <v>0.118860488270934</v>
      </c>
      <c r="AN17" s="22" t="n">
        <v>0</v>
      </c>
      <c r="AO17" s="22" t="n">
        <v>0.309159649785441</v>
      </c>
      <c r="AP17" s="22" t="n">
        <v>0</v>
      </c>
      <c r="AQ17" s="22" t="n">
        <v>0</v>
      </c>
      <c r="AR17" s="22" t="n">
        <v>0</v>
      </c>
      <c r="AS17" s="22" t="n">
        <v>0</v>
      </c>
      <c r="AT17" s="22" t="n">
        <v>0</v>
      </c>
      <c r="AU17" s="22" t="n">
        <v>0</v>
      </c>
      <c r="AV17" s="22" t="n">
        <v>0</v>
      </c>
      <c r="AW17" s="22" t="n">
        <v>0</v>
      </c>
      <c r="AX17" s="22" t="n">
        <v>0.0696061028814981</v>
      </c>
      <c r="AY17" s="22" t="n">
        <v>0</v>
      </c>
      <c r="AZ17" s="22" t="n">
        <v>0</v>
      </c>
      <c r="BA17" s="22" t="n">
        <v>0</v>
      </c>
      <c r="BB17" s="22" t="n">
        <v>0</v>
      </c>
      <c r="BC17" s="22" t="n">
        <v>0</v>
      </c>
      <c r="BD17" s="22" t="n">
        <v>0</v>
      </c>
      <c r="BE17" s="22" t="n">
        <v>0</v>
      </c>
      <c r="BF17" s="22" t="n">
        <v>41.8756451123638</v>
      </c>
      <c r="BG17" s="22" t="n">
        <v>0</v>
      </c>
      <c r="BH17" s="22" t="n">
        <v>0</v>
      </c>
      <c r="BI17" s="22" t="n">
        <v>0</v>
      </c>
      <c r="BJ17" s="22" t="n">
        <v>4.12435488763616</v>
      </c>
      <c r="BK17" s="22" t="n">
        <v>0</v>
      </c>
      <c r="BL17" s="22" t="n">
        <v>0</v>
      </c>
      <c r="BM17" s="22" t="n">
        <v>4.12435488763616</v>
      </c>
      <c r="BN17" s="73" t="n">
        <v>46</v>
      </c>
    </row>
    <row r="18" s="5" customFormat="true" ht="8.25" hidden="false" customHeight="false" outlineLevel="0" collapsed="false">
      <c r="A18" s="58" t="s">
        <v>99</v>
      </c>
      <c r="B18" s="24" t="s">
        <v>100</v>
      </c>
      <c r="C18" s="22" t="n">
        <v>2.29304570294058</v>
      </c>
      <c r="D18" s="22" t="n">
        <v>31.8373328847297</v>
      </c>
      <c r="E18" s="22" t="n">
        <v>0</v>
      </c>
      <c r="F18" s="22" t="n">
        <v>0</v>
      </c>
      <c r="G18" s="22" t="n">
        <v>0</v>
      </c>
      <c r="H18" s="22" t="n">
        <v>658.112396628969</v>
      </c>
      <c r="I18" s="22" t="n">
        <v>0</v>
      </c>
      <c r="J18" s="22" t="n">
        <v>1.6172833085613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0</v>
      </c>
      <c r="AC18" s="22" t="n">
        <v>0</v>
      </c>
      <c r="AD18" s="22" t="n">
        <v>0</v>
      </c>
      <c r="AE18" s="22" t="n">
        <v>0</v>
      </c>
      <c r="AF18" s="22" t="n">
        <v>0</v>
      </c>
      <c r="AG18" s="22" t="n">
        <v>0</v>
      </c>
      <c r="AH18" s="22" t="n">
        <v>0</v>
      </c>
      <c r="AI18" s="22" t="n">
        <v>0</v>
      </c>
      <c r="AJ18" s="22" t="n">
        <v>0</v>
      </c>
      <c r="AK18" s="22" t="n">
        <v>0</v>
      </c>
      <c r="AL18" s="22" t="n">
        <v>0</v>
      </c>
      <c r="AM18" s="22" t="n">
        <v>0</v>
      </c>
      <c r="AN18" s="22" t="n">
        <v>0</v>
      </c>
      <c r="AO18" s="22" t="n">
        <v>0.895034607769443</v>
      </c>
      <c r="AP18" s="22" t="n">
        <v>0</v>
      </c>
      <c r="AQ18" s="22" t="n">
        <v>0</v>
      </c>
      <c r="AR18" s="22" t="n">
        <v>0</v>
      </c>
      <c r="AS18" s="22" t="n">
        <v>0</v>
      </c>
      <c r="AT18" s="22" t="n">
        <v>0</v>
      </c>
      <c r="AU18" s="22" t="n">
        <v>0</v>
      </c>
      <c r="AV18" s="22" t="n">
        <v>0</v>
      </c>
      <c r="AW18" s="22" t="n">
        <v>0</v>
      </c>
      <c r="AX18" s="22" t="n">
        <v>0.490155868376811</v>
      </c>
      <c r="AY18" s="22" t="n">
        <v>0</v>
      </c>
      <c r="AZ18" s="22" t="n">
        <v>0</v>
      </c>
      <c r="BA18" s="22" t="n">
        <v>0</v>
      </c>
      <c r="BB18" s="22" t="n">
        <v>0.181667500818347</v>
      </c>
      <c r="BC18" s="22" t="n">
        <v>0</v>
      </c>
      <c r="BD18" s="22" t="n">
        <v>0</v>
      </c>
      <c r="BE18" s="22" t="n">
        <v>0.127855860411247</v>
      </c>
      <c r="BF18" s="22" t="n">
        <v>695.554772362576</v>
      </c>
      <c r="BG18" s="22" t="n">
        <v>22.9685945222359</v>
      </c>
      <c r="BH18" s="22" t="n">
        <v>0</v>
      </c>
      <c r="BI18" s="22" t="n">
        <v>0</v>
      </c>
      <c r="BJ18" s="22" t="n">
        <v>10.374252720814</v>
      </c>
      <c r="BK18" s="22" t="n">
        <v>243.102380394374</v>
      </c>
      <c r="BL18" s="22" t="n">
        <v>0</v>
      </c>
      <c r="BM18" s="22" t="n">
        <v>276.445227637424</v>
      </c>
      <c r="BN18" s="73" t="n">
        <v>972</v>
      </c>
    </row>
    <row r="19" s="5" customFormat="true" ht="8.25" hidden="false" customHeight="false" outlineLevel="0" collapsed="false">
      <c r="A19" s="58" t="s">
        <v>101</v>
      </c>
      <c r="B19" s="24" t="s">
        <v>102</v>
      </c>
      <c r="C19" s="22" t="n">
        <v>0</v>
      </c>
      <c r="D19" s="22" t="n">
        <v>14.3869773855691</v>
      </c>
      <c r="E19" s="22" t="n">
        <v>0</v>
      </c>
      <c r="F19" s="22" t="n">
        <v>0</v>
      </c>
      <c r="G19" s="22" t="n">
        <v>0</v>
      </c>
      <c r="H19" s="22" t="n">
        <v>568.920442831501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0</v>
      </c>
      <c r="AC19" s="22" t="n">
        <v>0</v>
      </c>
      <c r="AD19" s="22" t="n">
        <v>0</v>
      </c>
      <c r="AE19" s="22" t="n">
        <v>0</v>
      </c>
      <c r="AF19" s="22" t="n">
        <v>0</v>
      </c>
      <c r="AG19" s="22" t="n">
        <v>0</v>
      </c>
      <c r="AH19" s="22" t="n">
        <v>0</v>
      </c>
      <c r="AI19" s="22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22" t="n">
        <v>0</v>
      </c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0</v>
      </c>
      <c r="BA19" s="22" t="n">
        <v>0</v>
      </c>
      <c r="BB19" s="22" t="n">
        <v>0</v>
      </c>
      <c r="BC19" s="22" t="n">
        <v>0</v>
      </c>
      <c r="BD19" s="22" t="n">
        <v>0</v>
      </c>
      <c r="BE19" s="22" t="n">
        <v>0</v>
      </c>
      <c r="BF19" s="22" t="n">
        <v>583.30742021707</v>
      </c>
      <c r="BG19" s="22" t="n">
        <v>0</v>
      </c>
      <c r="BH19" s="22" t="n">
        <v>0</v>
      </c>
      <c r="BI19" s="22" t="n">
        <v>0</v>
      </c>
      <c r="BJ19" s="22" t="n">
        <v>71.6925797829302</v>
      </c>
      <c r="BK19" s="22" t="n">
        <v>0</v>
      </c>
      <c r="BL19" s="22" t="n">
        <v>0</v>
      </c>
      <c r="BM19" s="22" t="n">
        <v>71.6925797829302</v>
      </c>
      <c r="BN19" s="73" t="n">
        <v>655</v>
      </c>
    </row>
    <row r="20" s="5" customFormat="true" ht="8.25" hidden="false" customHeight="false" outlineLevel="0" collapsed="false">
      <c r="A20" s="58" t="s">
        <v>103</v>
      </c>
      <c r="B20" s="24" t="s">
        <v>104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366.025269835497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  <c r="AZ20" s="22" t="n">
        <v>0</v>
      </c>
      <c r="BA20" s="22" t="n">
        <v>0</v>
      </c>
      <c r="BB20" s="22" t="n">
        <v>0</v>
      </c>
      <c r="BC20" s="22" t="n">
        <v>0</v>
      </c>
      <c r="BD20" s="22" t="n">
        <v>0</v>
      </c>
      <c r="BE20" s="22" t="n">
        <v>0</v>
      </c>
      <c r="BF20" s="22" t="n">
        <v>366.025269835497</v>
      </c>
      <c r="BG20" s="22" t="n">
        <v>0</v>
      </c>
      <c r="BH20" s="22" t="n">
        <v>0</v>
      </c>
      <c r="BI20" s="22" t="n">
        <v>0</v>
      </c>
      <c r="BJ20" s="22" t="n">
        <v>0</v>
      </c>
      <c r="BK20" s="22" t="n">
        <v>39.9747301645032</v>
      </c>
      <c r="BL20" s="22" t="n">
        <v>0</v>
      </c>
      <c r="BM20" s="22" t="n">
        <v>39.9747301645032</v>
      </c>
      <c r="BN20" s="73" t="n">
        <v>406</v>
      </c>
    </row>
    <row r="21" s="5" customFormat="true" ht="8.25" hidden="false" customHeight="false" outlineLevel="0" collapsed="false">
      <c r="A21" s="59" t="s">
        <v>105</v>
      </c>
      <c r="B21" s="5" t="s">
        <v>10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516.527078282214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0</v>
      </c>
      <c r="AV21" s="26" t="n">
        <v>0</v>
      </c>
      <c r="AW21" s="26" t="n">
        <v>0</v>
      </c>
      <c r="AX21" s="26" t="n">
        <v>0</v>
      </c>
      <c r="AY21" s="26" t="n">
        <v>0</v>
      </c>
      <c r="AZ21" s="26" t="n">
        <v>0</v>
      </c>
      <c r="BA21" s="26" t="n">
        <v>0</v>
      </c>
      <c r="BB21" s="26" t="n">
        <v>9.17012099897743</v>
      </c>
      <c r="BC21" s="26" t="n">
        <v>0</v>
      </c>
      <c r="BD21" s="26" t="n">
        <v>0</v>
      </c>
      <c r="BE21" s="26" t="n">
        <v>0</v>
      </c>
      <c r="BF21" s="22" t="n">
        <v>525.697199281191</v>
      </c>
      <c r="BG21" s="26" t="n">
        <v>0</v>
      </c>
      <c r="BH21" s="26" t="n">
        <v>0</v>
      </c>
      <c r="BI21" s="26" t="n">
        <v>0</v>
      </c>
      <c r="BJ21" s="26" t="n">
        <v>21.3028007188088</v>
      </c>
      <c r="BK21" s="26" t="n">
        <v>0</v>
      </c>
      <c r="BL21" s="26" t="n">
        <v>0</v>
      </c>
      <c r="BM21" s="22" t="n">
        <v>21.3028007188088</v>
      </c>
      <c r="BN21" s="73" t="n">
        <v>547</v>
      </c>
    </row>
    <row r="22" s="5" customFormat="true" ht="8.25" hidden="false" customHeight="false" outlineLevel="0" collapsed="false">
      <c r="A22" s="59" t="s">
        <v>107</v>
      </c>
      <c r="B22" s="5" t="s">
        <v>108</v>
      </c>
      <c r="C22" s="26" t="n">
        <v>0.446695646399371</v>
      </c>
      <c r="D22" s="26" t="n">
        <v>200.903944603301</v>
      </c>
      <c r="E22" s="26" t="n">
        <v>0</v>
      </c>
      <c r="F22" s="26" t="n">
        <v>0</v>
      </c>
      <c r="G22" s="26" t="n">
        <v>0</v>
      </c>
      <c r="H22" s="26" t="n">
        <v>54.7345404343896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14.5407573788711</v>
      </c>
      <c r="AY22" s="26" t="n">
        <v>0</v>
      </c>
      <c r="AZ22" s="26" t="n">
        <v>0</v>
      </c>
      <c r="BA22" s="26" t="n">
        <v>0</v>
      </c>
      <c r="BB22" s="26" t="n">
        <v>7.27258048948534</v>
      </c>
      <c r="BC22" s="26" t="n">
        <v>2.33633277568965</v>
      </c>
      <c r="BD22" s="26" t="n">
        <v>0.594983456026892</v>
      </c>
      <c r="BE22" s="26" t="n">
        <v>4.74997450412161</v>
      </c>
      <c r="BF22" s="22" t="n">
        <v>285.579809288285</v>
      </c>
      <c r="BG22" s="26" t="n">
        <v>8.56542873543618</v>
      </c>
      <c r="BH22" s="26" t="n">
        <v>0</v>
      </c>
      <c r="BI22" s="26" t="n">
        <v>0</v>
      </c>
      <c r="BJ22" s="26" t="n">
        <v>384.854761976279</v>
      </c>
      <c r="BK22" s="26" t="n">
        <v>0</v>
      </c>
      <c r="BL22" s="26" t="n">
        <v>0</v>
      </c>
      <c r="BM22" s="22" t="n">
        <v>393.420190711715</v>
      </c>
      <c r="BN22" s="73" t="n">
        <v>679</v>
      </c>
    </row>
    <row r="23" s="5" customFormat="true" ht="8.25" hidden="false" customHeight="false" outlineLevel="0" collapsed="false">
      <c r="A23" s="59" t="s">
        <v>109</v>
      </c>
      <c r="B23" s="5" t="s">
        <v>11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225.268100986891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69.5728837901219</v>
      </c>
      <c r="AY23" s="26" t="n">
        <v>0</v>
      </c>
      <c r="AZ23" s="26" t="n">
        <v>0</v>
      </c>
      <c r="BA23" s="26" t="n">
        <v>0</v>
      </c>
      <c r="BB23" s="26" t="n">
        <v>0</v>
      </c>
      <c r="BC23" s="26" t="n">
        <v>0</v>
      </c>
      <c r="BD23" s="26" t="n">
        <v>0</v>
      </c>
      <c r="BE23" s="26" t="n">
        <v>0</v>
      </c>
      <c r="BF23" s="22" t="n">
        <v>294.840984777013</v>
      </c>
      <c r="BG23" s="26" t="n">
        <v>16.1717707574818</v>
      </c>
      <c r="BH23" s="26" t="n">
        <v>0</v>
      </c>
      <c r="BI23" s="26" t="n">
        <v>0</v>
      </c>
      <c r="BJ23" s="26" t="n">
        <v>816.987244465505</v>
      </c>
      <c r="BK23" s="26" t="n">
        <v>0</v>
      </c>
      <c r="BL23" s="26" t="n">
        <v>0</v>
      </c>
      <c r="BM23" s="22" t="n">
        <v>833.159015222987</v>
      </c>
      <c r="BN23" s="73" t="n">
        <v>1128</v>
      </c>
    </row>
    <row r="24" s="5" customFormat="true" ht="8.25" hidden="false" customHeight="false" outlineLevel="0" collapsed="false">
      <c r="A24" s="59" t="s">
        <v>111</v>
      </c>
      <c r="B24" s="5" t="s">
        <v>11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2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2" t="n">
        <v>0</v>
      </c>
      <c r="BN24" s="73" t="n">
        <v>0</v>
      </c>
    </row>
    <row r="25" s="5" customFormat="true" ht="8.25" hidden="false" customHeight="false" outlineLevel="0" collapsed="false">
      <c r="A25" s="59" t="s">
        <v>113</v>
      </c>
      <c r="B25" s="5" t="s">
        <v>114</v>
      </c>
      <c r="C25" s="26" t="n">
        <v>0</v>
      </c>
      <c r="D25" s="26" t="n">
        <v>0</v>
      </c>
      <c r="E25" s="26" t="n">
        <v>0</v>
      </c>
      <c r="F25" s="26" t="n">
        <v>63.1480949195751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6.89865044469926</v>
      </c>
      <c r="AB25" s="26" t="n">
        <v>151.143175856529</v>
      </c>
      <c r="AC25" s="26" t="n">
        <v>0</v>
      </c>
      <c r="AD25" s="26" t="n">
        <v>0</v>
      </c>
      <c r="AE25" s="26" t="n">
        <v>5.48519760595653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0</v>
      </c>
      <c r="AV25" s="26" t="n">
        <v>0</v>
      </c>
      <c r="AW25" s="26" t="n">
        <v>0</v>
      </c>
      <c r="AX25" s="26" t="n">
        <v>0</v>
      </c>
      <c r="AY25" s="26" t="n">
        <v>0</v>
      </c>
      <c r="AZ25" s="26" t="n">
        <v>0</v>
      </c>
      <c r="BA25" s="26" t="n">
        <v>0</v>
      </c>
      <c r="BB25" s="26" t="n">
        <v>0</v>
      </c>
      <c r="BC25" s="26" t="n">
        <v>0</v>
      </c>
      <c r="BD25" s="26" t="n">
        <v>0</v>
      </c>
      <c r="BE25" s="26" t="n">
        <v>0</v>
      </c>
      <c r="BF25" s="22" t="n">
        <v>226.67511882676</v>
      </c>
      <c r="BG25" s="26" t="n">
        <v>952.32488117324</v>
      </c>
      <c r="BH25" s="26" t="n">
        <v>0</v>
      </c>
      <c r="BI25" s="26" t="n">
        <v>0</v>
      </c>
      <c r="BJ25" s="26" t="n">
        <v>0</v>
      </c>
      <c r="BK25" s="26" t="n">
        <v>0</v>
      </c>
      <c r="BL25" s="26" t="n">
        <v>0</v>
      </c>
      <c r="BM25" s="22" t="n">
        <v>952.32488117324</v>
      </c>
      <c r="BN25" s="73" t="n">
        <v>1179</v>
      </c>
    </row>
    <row r="26" s="5" customFormat="true" ht="8.25" hidden="false" customHeight="false" outlineLevel="0" collapsed="false">
      <c r="A26" s="58" t="s">
        <v>115</v>
      </c>
      <c r="B26" s="60" t="s">
        <v>116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v>0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0</v>
      </c>
      <c r="AR26" s="22" t="n">
        <v>0</v>
      </c>
      <c r="AS26" s="22" t="n">
        <v>0</v>
      </c>
      <c r="AT26" s="22" t="n">
        <v>0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73" t="n">
        <v>0</v>
      </c>
    </row>
    <row r="27" s="5" customFormat="true" ht="8.25" hidden="false" customHeight="false" outlineLevel="0" collapsed="false">
      <c r="A27" s="58" t="s">
        <v>117</v>
      </c>
      <c r="B27" s="24" t="s">
        <v>118</v>
      </c>
      <c r="C27" s="22" t="n">
        <v>0</v>
      </c>
      <c r="D27" s="22" t="n">
        <v>0</v>
      </c>
      <c r="E27" s="22" t="n">
        <v>0</v>
      </c>
      <c r="F27" s="22" t="n">
        <v>5.04545042960409</v>
      </c>
      <c r="G27" s="22" t="n">
        <v>5.98471726952116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.392104459240643</v>
      </c>
      <c r="Q27" s="22" t="n">
        <v>0</v>
      </c>
      <c r="R27" s="22" t="n">
        <v>11.9892556405882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1.52753690362968</v>
      </c>
      <c r="X27" s="22" t="n">
        <v>0.277014608850737</v>
      </c>
      <c r="Y27" s="22" t="n">
        <v>0</v>
      </c>
      <c r="Z27" s="22" t="n">
        <v>0</v>
      </c>
      <c r="AA27" s="22" t="n">
        <v>11.2421009850192</v>
      </c>
      <c r="AB27" s="22" t="n">
        <v>37.441799775016</v>
      </c>
      <c r="AC27" s="22" t="n">
        <v>234.976484333318</v>
      </c>
      <c r="AD27" s="22" t="n">
        <v>4.82967045267049</v>
      </c>
      <c r="AE27" s="22" t="n">
        <v>2.09338443793583</v>
      </c>
      <c r="AF27" s="22" t="n">
        <v>0</v>
      </c>
      <c r="AG27" s="22" t="n">
        <v>0</v>
      </c>
      <c r="AH27" s="22" t="n">
        <v>1.24287840331947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2.12424640058651</v>
      </c>
      <c r="AN27" s="22" t="n">
        <v>0</v>
      </c>
      <c r="AO27" s="22" t="n">
        <v>1.87845277526814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  <c r="AZ27" s="22" t="n">
        <v>0</v>
      </c>
      <c r="BA27" s="22" t="n">
        <v>0</v>
      </c>
      <c r="BB27" s="22" t="n">
        <v>0</v>
      </c>
      <c r="BC27" s="22" t="n">
        <v>0</v>
      </c>
      <c r="BD27" s="22" t="n">
        <v>0</v>
      </c>
      <c r="BE27" s="22" t="n">
        <v>0</v>
      </c>
      <c r="BF27" s="22" t="n">
        <v>321.045096874569</v>
      </c>
      <c r="BG27" s="22" t="n">
        <v>16.9549031254315</v>
      </c>
      <c r="BH27" s="22" t="n">
        <v>0</v>
      </c>
      <c r="BI27" s="22" t="n">
        <v>0</v>
      </c>
      <c r="BJ27" s="22" t="n">
        <v>0</v>
      </c>
      <c r="BK27" s="22" t="n">
        <v>0</v>
      </c>
      <c r="BL27" s="22" t="n">
        <v>0</v>
      </c>
      <c r="BM27" s="22" t="n">
        <v>16.9549031254315</v>
      </c>
      <c r="BN27" s="73" t="n">
        <v>338</v>
      </c>
    </row>
    <row r="28" s="5" customFormat="true" ht="8.25" hidden="false" customHeight="false" outlineLevel="0" collapsed="false">
      <c r="A28" s="58" t="s">
        <v>119</v>
      </c>
      <c r="B28" s="24" t="s">
        <v>120</v>
      </c>
      <c r="C28" s="22" t="n">
        <v>26.4341722815051</v>
      </c>
      <c r="D28" s="22" t="n">
        <v>146.362156404234</v>
      </c>
      <c r="E28" s="22" t="n">
        <v>0</v>
      </c>
      <c r="F28" s="22" t="n">
        <v>13.2821129284492</v>
      </c>
      <c r="G28" s="22" t="n">
        <v>100.465324948256</v>
      </c>
      <c r="H28" s="22" t="n">
        <v>4.83971647658393</v>
      </c>
      <c r="I28" s="22" t="n">
        <v>0</v>
      </c>
      <c r="J28" s="22" t="n">
        <v>0</v>
      </c>
      <c r="K28" s="22" t="n">
        <v>0</v>
      </c>
      <c r="L28" s="22" t="n">
        <v>3.14583944319573</v>
      </c>
      <c r="M28" s="22" t="n">
        <v>0</v>
      </c>
      <c r="N28" s="22" t="n">
        <v>9.44088312450519</v>
      </c>
      <c r="O28" s="22" t="n">
        <v>0</v>
      </c>
      <c r="P28" s="22" t="n">
        <v>0</v>
      </c>
      <c r="Q28" s="22" t="n">
        <v>0</v>
      </c>
      <c r="R28" s="22" t="n">
        <v>461.700895192722</v>
      </c>
      <c r="S28" s="22" t="n">
        <v>3.19112209093657</v>
      </c>
      <c r="T28" s="22" t="n">
        <v>0.693718180119876</v>
      </c>
      <c r="U28" s="22" t="n">
        <v>2.15515139062294</v>
      </c>
      <c r="V28" s="22" t="n">
        <v>0.798658151256408</v>
      </c>
      <c r="W28" s="22" t="n">
        <v>9.88489117363242</v>
      </c>
      <c r="X28" s="22" t="n">
        <v>9.56639053908758</v>
      </c>
      <c r="Y28" s="22" t="n">
        <v>0</v>
      </c>
      <c r="Z28" s="22" t="n">
        <v>12.5649043557137</v>
      </c>
      <c r="AA28" s="22" t="n">
        <v>180.086952191605</v>
      </c>
      <c r="AB28" s="22" t="n">
        <v>38.125393341354</v>
      </c>
      <c r="AC28" s="22" t="n">
        <v>53.2211098671586</v>
      </c>
      <c r="AD28" s="22" t="n">
        <v>18.8927189955716</v>
      </c>
      <c r="AE28" s="22" t="n">
        <v>6.92836553245068</v>
      </c>
      <c r="AF28" s="22" t="n">
        <v>0</v>
      </c>
      <c r="AG28" s="22" t="n">
        <v>0</v>
      </c>
      <c r="AH28" s="22" t="n">
        <v>1.38609535863628</v>
      </c>
      <c r="AI28" s="22" t="n">
        <v>0</v>
      </c>
      <c r="AJ28" s="22" t="n">
        <v>0</v>
      </c>
      <c r="AK28" s="22" t="n">
        <v>0</v>
      </c>
      <c r="AL28" s="22" t="n">
        <v>0</v>
      </c>
      <c r="AM28" s="22" t="n">
        <v>6.08646498135136</v>
      </c>
      <c r="AN28" s="22" t="n">
        <v>0</v>
      </c>
      <c r="AO28" s="22" t="n">
        <v>0.61798785144149</v>
      </c>
      <c r="AP28" s="22" t="n">
        <v>0</v>
      </c>
      <c r="AQ28" s="22" t="n">
        <v>253.500827459478</v>
      </c>
      <c r="AR28" s="22" t="n">
        <v>0</v>
      </c>
      <c r="AS28" s="22" t="n">
        <v>0</v>
      </c>
      <c r="AT28" s="22" t="n">
        <v>0</v>
      </c>
      <c r="AU28" s="22" t="n">
        <v>0</v>
      </c>
      <c r="AV28" s="22" t="n">
        <v>0</v>
      </c>
      <c r="AW28" s="22" t="n">
        <v>0</v>
      </c>
      <c r="AX28" s="22" t="n">
        <v>1.2900183655711</v>
      </c>
      <c r="AY28" s="22" t="n">
        <v>0</v>
      </c>
      <c r="AZ28" s="22" t="n">
        <v>0</v>
      </c>
      <c r="BA28" s="22" t="n">
        <v>0</v>
      </c>
      <c r="BB28" s="22" t="n">
        <v>3.23501135585711</v>
      </c>
      <c r="BC28" s="22" t="n">
        <v>0</v>
      </c>
      <c r="BD28" s="22" t="n">
        <v>0</v>
      </c>
      <c r="BE28" s="22" t="n">
        <v>2.55117550267877</v>
      </c>
      <c r="BF28" s="22" t="n">
        <v>1370.44805748397</v>
      </c>
      <c r="BG28" s="22" t="n">
        <v>0</v>
      </c>
      <c r="BH28" s="22" t="n">
        <v>0</v>
      </c>
      <c r="BI28" s="22" t="n">
        <v>0</v>
      </c>
      <c r="BJ28" s="22" t="n">
        <v>88.5519425160254</v>
      </c>
      <c r="BK28" s="22" t="n">
        <v>0</v>
      </c>
      <c r="BL28" s="22" t="n">
        <v>0</v>
      </c>
      <c r="BM28" s="22" t="n">
        <v>88.5519425160254</v>
      </c>
      <c r="BN28" s="73" t="n">
        <v>1459</v>
      </c>
    </row>
    <row r="29" s="5" customFormat="true" ht="8.25" hidden="false" customHeight="false" outlineLevel="0" collapsed="false">
      <c r="A29" s="58" t="s">
        <v>121</v>
      </c>
      <c r="B29" s="24" t="s">
        <v>122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2" t="n">
        <v>424.146589789813</v>
      </c>
      <c r="I29" s="22" t="n">
        <v>0</v>
      </c>
      <c r="J29" s="22" t="n">
        <v>0</v>
      </c>
      <c r="K29" s="22" t="n">
        <v>1.93298436478577</v>
      </c>
      <c r="L29" s="22" t="n">
        <v>438.652133549668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2.65071534450608</v>
      </c>
      <c r="T29" s="22" t="n">
        <v>3.80746032580235</v>
      </c>
      <c r="U29" s="22" t="n">
        <v>0</v>
      </c>
      <c r="V29" s="22" t="n">
        <v>130.479436647162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1.41451718365715</v>
      </c>
      <c r="AN29" s="22" t="n">
        <v>0</v>
      </c>
      <c r="AO29" s="22" t="n">
        <v>13.5329280998773</v>
      </c>
      <c r="AP29" s="22" t="n">
        <v>0</v>
      </c>
      <c r="AQ29" s="22" t="n">
        <v>0</v>
      </c>
      <c r="AR29" s="22" t="n">
        <v>0</v>
      </c>
      <c r="AS29" s="22" t="n">
        <v>0</v>
      </c>
      <c r="AT29" s="22" t="n">
        <v>0</v>
      </c>
      <c r="AU29" s="22" t="n">
        <v>0</v>
      </c>
      <c r="AV29" s="22" t="n">
        <v>0</v>
      </c>
      <c r="AW29" s="22" t="n">
        <v>0</v>
      </c>
      <c r="AX29" s="22" t="n">
        <v>286.45033673704</v>
      </c>
      <c r="AY29" s="22" t="n">
        <v>0</v>
      </c>
      <c r="AZ29" s="22" t="n">
        <v>0</v>
      </c>
      <c r="BA29" s="22" t="n">
        <v>26.0399659177771</v>
      </c>
      <c r="BB29" s="22" t="n">
        <v>106.907724415937</v>
      </c>
      <c r="BC29" s="22" t="n">
        <v>39.290497253154</v>
      </c>
      <c r="BD29" s="22" t="n">
        <v>13.667638210216</v>
      </c>
      <c r="BE29" s="22" t="n">
        <v>88.886262424729</v>
      </c>
      <c r="BF29" s="22" t="n">
        <v>1577.85919026413</v>
      </c>
      <c r="BG29" s="22" t="n">
        <v>1766.04994388282</v>
      </c>
      <c r="BH29" s="22" t="n">
        <v>0</v>
      </c>
      <c r="BI29" s="22" t="n">
        <v>0</v>
      </c>
      <c r="BJ29" s="22" t="n">
        <v>6893.09086585305</v>
      </c>
      <c r="BK29" s="22" t="n">
        <v>0</v>
      </c>
      <c r="BL29" s="22" t="n">
        <v>0</v>
      </c>
      <c r="BM29" s="22" t="n">
        <v>8659.14080973587</v>
      </c>
      <c r="BN29" s="73" t="n">
        <v>10237</v>
      </c>
    </row>
    <row r="30" s="5" customFormat="true" ht="8.25" hidden="false" customHeight="false" outlineLevel="0" collapsed="false">
      <c r="A30" s="58" t="s">
        <v>123</v>
      </c>
      <c r="B30" s="24" t="s">
        <v>124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176.798207169978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0</v>
      </c>
      <c r="T30" s="22" t="n"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v>0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0</v>
      </c>
      <c r="AR30" s="22" t="n">
        <v>0</v>
      </c>
      <c r="AS30" s="22" t="n">
        <v>0</v>
      </c>
      <c r="AT30" s="22" t="n">
        <v>0</v>
      </c>
      <c r="AU30" s="22" t="n">
        <v>0</v>
      </c>
      <c r="AV30" s="22" t="n">
        <v>0</v>
      </c>
      <c r="AW30" s="22" t="n">
        <v>0</v>
      </c>
      <c r="AX30" s="22" t="n">
        <v>41.5238198340129</v>
      </c>
      <c r="AY30" s="22" t="n">
        <v>0</v>
      </c>
      <c r="AZ30" s="22" t="n">
        <v>0</v>
      </c>
      <c r="BA30" s="22" t="n">
        <v>2.90029545212829</v>
      </c>
      <c r="BB30" s="22" t="n">
        <v>28.9880756308343</v>
      </c>
      <c r="BC30" s="22" t="n">
        <v>1.89971532823202</v>
      </c>
      <c r="BD30" s="22" t="n">
        <v>0</v>
      </c>
      <c r="BE30" s="22" t="n">
        <v>4.11135064050652</v>
      </c>
      <c r="BF30" s="22" t="n">
        <v>256.221464055692</v>
      </c>
      <c r="BG30" s="22" t="n">
        <v>239.558416999012</v>
      </c>
      <c r="BH30" s="22" t="n">
        <v>0</v>
      </c>
      <c r="BI30" s="22" t="n">
        <v>0</v>
      </c>
      <c r="BJ30" s="22" t="n">
        <v>236.220118945295</v>
      </c>
      <c r="BK30" s="22" t="n">
        <v>0</v>
      </c>
      <c r="BL30" s="22" t="n">
        <v>0</v>
      </c>
      <c r="BM30" s="22" t="n">
        <v>475.778535944308</v>
      </c>
      <c r="BN30" s="73" t="n">
        <v>732</v>
      </c>
    </row>
    <row r="31" s="5" customFormat="true" ht="8.25" hidden="false" customHeight="false" outlineLevel="0" collapsed="false">
      <c r="A31" s="59" t="s">
        <v>125</v>
      </c>
      <c r="B31" s="5" t="s">
        <v>12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123.922907173247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77.5500588064354</v>
      </c>
      <c r="AY31" s="26" t="n">
        <v>0</v>
      </c>
      <c r="AZ31" s="26" t="n">
        <v>0</v>
      </c>
      <c r="BA31" s="26" t="n">
        <v>7.47389102748728</v>
      </c>
      <c r="BB31" s="26" t="n">
        <v>17.1605691925032</v>
      </c>
      <c r="BC31" s="26" t="n">
        <v>13.2216305899467</v>
      </c>
      <c r="BD31" s="26" t="n">
        <v>5.31992836967037</v>
      </c>
      <c r="BE31" s="26" t="n">
        <v>26.440346419607</v>
      </c>
      <c r="BF31" s="22" t="n">
        <v>271.089331578897</v>
      </c>
      <c r="BG31" s="26" t="n">
        <v>937.839580014032</v>
      </c>
      <c r="BH31" s="26" t="n">
        <v>0</v>
      </c>
      <c r="BI31" s="26" t="n">
        <v>0</v>
      </c>
      <c r="BJ31" s="26" t="n">
        <v>1141.07108840707</v>
      </c>
      <c r="BK31" s="26" t="n">
        <v>0</v>
      </c>
      <c r="BL31" s="26" t="n">
        <v>0</v>
      </c>
      <c r="BM31" s="22" t="n">
        <v>2078.9106684211</v>
      </c>
      <c r="BN31" s="73" t="n">
        <v>2350</v>
      </c>
    </row>
    <row r="32" s="5" customFormat="true" ht="8.25" hidden="false" customHeight="false" outlineLevel="0" collapsed="false">
      <c r="A32" s="59" t="s">
        <v>127</v>
      </c>
      <c r="B32" s="5" t="s">
        <v>12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67.9670774765406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25.4344601353413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2.39576252759429</v>
      </c>
      <c r="BD32" s="26" t="n">
        <v>0.894470100607498</v>
      </c>
      <c r="BE32" s="26" t="n">
        <v>4.80300916277624</v>
      </c>
      <c r="BF32" s="22" t="n">
        <v>101.49477940286</v>
      </c>
      <c r="BG32" s="26" t="n">
        <v>138.817817194601</v>
      </c>
      <c r="BH32" s="26" t="n">
        <v>0</v>
      </c>
      <c r="BI32" s="26" t="n">
        <v>0</v>
      </c>
      <c r="BJ32" s="26" t="n">
        <v>438.687403402539</v>
      </c>
      <c r="BK32" s="26" t="n">
        <v>0</v>
      </c>
      <c r="BL32" s="26" t="n">
        <v>0</v>
      </c>
      <c r="BM32" s="22" t="n">
        <v>577.50522059714</v>
      </c>
      <c r="BN32" s="73" t="n">
        <v>679</v>
      </c>
    </row>
    <row r="33" s="5" customFormat="true" ht="8.25" hidden="false" customHeight="false" outlineLevel="0" collapsed="false">
      <c r="A33" s="59" t="s">
        <v>129</v>
      </c>
      <c r="B33" s="5" t="s">
        <v>13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119.27503120733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0</v>
      </c>
      <c r="AV33" s="26" t="n">
        <v>0</v>
      </c>
      <c r="AW33" s="26" t="n">
        <v>0</v>
      </c>
      <c r="AX33" s="26" t="n">
        <v>52.4907465658392</v>
      </c>
      <c r="AY33" s="26" t="n">
        <v>0</v>
      </c>
      <c r="AZ33" s="26" t="n">
        <v>0</v>
      </c>
      <c r="BA33" s="26" t="n">
        <v>0.973549176904419</v>
      </c>
      <c r="BB33" s="26" t="n">
        <v>6.9578755047038</v>
      </c>
      <c r="BC33" s="26" t="n">
        <v>0</v>
      </c>
      <c r="BD33" s="26" t="n">
        <v>0</v>
      </c>
      <c r="BE33" s="26" t="n">
        <v>0</v>
      </c>
      <c r="BF33" s="22" t="n">
        <v>179.697202454777</v>
      </c>
      <c r="BG33" s="26" t="n">
        <v>151.136567719545</v>
      </c>
      <c r="BH33" s="26" t="n">
        <v>0</v>
      </c>
      <c r="BI33" s="26" t="n">
        <v>0</v>
      </c>
      <c r="BJ33" s="26" t="n">
        <v>1425.16622982568</v>
      </c>
      <c r="BK33" s="26" t="n">
        <v>0</v>
      </c>
      <c r="BL33" s="26" t="n">
        <v>0</v>
      </c>
      <c r="BM33" s="22" t="n">
        <v>1576.30279754522</v>
      </c>
      <c r="BN33" s="73" t="n">
        <v>1756</v>
      </c>
    </row>
    <row r="34" s="5" customFormat="true" ht="8.25" hidden="false" customHeight="false" outlineLevel="0" collapsed="false">
      <c r="A34" s="59" t="s">
        <v>131</v>
      </c>
      <c r="B34" s="5" t="s">
        <v>13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119.218800632138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.554654363231915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.421614677432325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0</v>
      </c>
      <c r="AV34" s="26" t="n">
        <v>0</v>
      </c>
      <c r="AW34" s="26" t="n">
        <v>0</v>
      </c>
      <c r="AX34" s="26" t="n">
        <v>0</v>
      </c>
      <c r="AY34" s="26" t="n">
        <v>0</v>
      </c>
      <c r="AZ34" s="26" t="n">
        <v>0</v>
      </c>
      <c r="BA34" s="26" t="n">
        <v>0</v>
      </c>
      <c r="BB34" s="26" t="n">
        <v>0</v>
      </c>
      <c r="BC34" s="26" t="n">
        <v>0</v>
      </c>
      <c r="BD34" s="26" t="n">
        <v>0</v>
      </c>
      <c r="BE34" s="26" t="n">
        <v>0</v>
      </c>
      <c r="BF34" s="22" t="n">
        <v>120.195069672802</v>
      </c>
      <c r="BG34" s="26" t="n">
        <v>29.8049303271979</v>
      </c>
      <c r="BH34" s="26" t="n">
        <v>0</v>
      </c>
      <c r="BI34" s="26" t="n">
        <v>0</v>
      </c>
      <c r="BJ34" s="26" t="n">
        <v>0</v>
      </c>
      <c r="BK34" s="26" t="n">
        <v>0</v>
      </c>
      <c r="BL34" s="26" t="n">
        <v>0</v>
      </c>
      <c r="BM34" s="22" t="n">
        <v>29.8049303271979</v>
      </c>
      <c r="BN34" s="73" t="n">
        <v>150</v>
      </c>
    </row>
    <row r="35" s="5" customFormat="true" ht="8.25" hidden="false" customHeight="false" outlineLevel="0" collapsed="false">
      <c r="A35" s="59" t="s">
        <v>133</v>
      </c>
      <c r="B35" s="5" t="s">
        <v>13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60.5421967319438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7.0846433717684</v>
      </c>
      <c r="W35" s="26" t="n">
        <v>0</v>
      </c>
      <c r="X35" s="26" t="n">
        <v>1.40947177709397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0</v>
      </c>
      <c r="AV35" s="26" t="n">
        <v>0</v>
      </c>
      <c r="AW35" s="26" t="n">
        <v>0</v>
      </c>
      <c r="AX35" s="26" t="n">
        <v>17.1948871837848</v>
      </c>
      <c r="AY35" s="26" t="n">
        <v>0</v>
      </c>
      <c r="AZ35" s="26" t="n">
        <v>0</v>
      </c>
      <c r="BA35" s="26" t="n">
        <v>0.275537199007342</v>
      </c>
      <c r="BB35" s="26" t="n">
        <v>2.87610903721552</v>
      </c>
      <c r="BC35" s="26" t="n">
        <v>2.93973713579894</v>
      </c>
      <c r="BD35" s="26" t="n">
        <v>1.15049121353737</v>
      </c>
      <c r="BE35" s="26" t="n">
        <v>5.0649707934597</v>
      </c>
      <c r="BF35" s="22" t="n">
        <v>118.53804444361</v>
      </c>
      <c r="BG35" s="26" t="n">
        <v>7.46668077394161</v>
      </c>
      <c r="BH35" s="26" t="n">
        <v>0</v>
      </c>
      <c r="BI35" s="26" t="n">
        <v>0</v>
      </c>
      <c r="BJ35" s="26" t="n">
        <v>405.995274782449</v>
      </c>
      <c r="BK35" s="26" t="n">
        <v>0</v>
      </c>
      <c r="BL35" s="26" t="n">
        <v>0</v>
      </c>
      <c r="BM35" s="22" t="n">
        <v>413.46195555639</v>
      </c>
      <c r="BN35" s="73" t="n">
        <v>532</v>
      </c>
    </row>
    <row r="36" s="5" customFormat="true" ht="8.25" hidden="false" customHeight="false" outlineLevel="0" collapsed="false">
      <c r="A36" s="58" t="s">
        <v>135</v>
      </c>
      <c r="B36" s="24" t="s">
        <v>136</v>
      </c>
      <c r="C36" s="22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71.0723872093709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.748753056407807</v>
      </c>
      <c r="U36" s="22" t="n">
        <v>0</v>
      </c>
      <c r="V36" s="22" t="n">
        <v>0.785352767258204</v>
      </c>
      <c r="W36" s="22" t="n">
        <v>22.440398729331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  <c r="AG36" s="22" t="n">
        <v>0</v>
      </c>
      <c r="AH36" s="22" t="n">
        <v>0</v>
      </c>
      <c r="AI36" s="22" t="n">
        <v>0</v>
      </c>
      <c r="AJ36" s="22" t="n">
        <v>0</v>
      </c>
      <c r="AK36" s="22" t="n">
        <v>0</v>
      </c>
      <c r="AL36" s="22" t="n">
        <v>0</v>
      </c>
      <c r="AM36" s="22" t="n">
        <v>0</v>
      </c>
      <c r="AN36" s="22" t="n">
        <v>0</v>
      </c>
      <c r="AO36" s="22" t="n">
        <v>0</v>
      </c>
      <c r="AP36" s="22" t="n">
        <v>0</v>
      </c>
      <c r="AQ36" s="22" t="n">
        <v>0</v>
      </c>
      <c r="AR36" s="22" t="n">
        <v>0</v>
      </c>
      <c r="AS36" s="22" t="n">
        <v>0</v>
      </c>
      <c r="AT36" s="22" t="n">
        <v>0</v>
      </c>
      <c r="AU36" s="22" t="n">
        <v>0</v>
      </c>
      <c r="AV36" s="22" t="n">
        <v>0</v>
      </c>
      <c r="AW36" s="22" t="n">
        <v>0</v>
      </c>
      <c r="AX36" s="22" t="n">
        <v>60.613415836029</v>
      </c>
      <c r="AY36" s="22" t="n">
        <v>0</v>
      </c>
      <c r="AZ36" s="22" t="n">
        <v>0</v>
      </c>
      <c r="BA36" s="22" t="n">
        <v>0.992497336266104</v>
      </c>
      <c r="BB36" s="22" t="n">
        <v>2.01253797690041</v>
      </c>
      <c r="BC36" s="22" t="n">
        <v>5.98095095034703</v>
      </c>
      <c r="BD36" s="22" t="n">
        <v>1.26964153555634</v>
      </c>
      <c r="BE36" s="22" t="n">
        <v>14.0918900793021</v>
      </c>
      <c r="BF36" s="22" t="n">
        <v>180.007825476769</v>
      </c>
      <c r="BG36" s="22" t="n">
        <v>35.5950907794423</v>
      </c>
      <c r="BH36" s="22" t="n">
        <v>0</v>
      </c>
      <c r="BI36" s="22" t="n">
        <v>0</v>
      </c>
      <c r="BJ36" s="22" t="n">
        <v>838.397083743789</v>
      </c>
      <c r="BK36" s="22" t="n">
        <v>0</v>
      </c>
      <c r="BL36" s="22" t="n">
        <v>0</v>
      </c>
      <c r="BM36" s="22" t="n">
        <v>873.992174523231</v>
      </c>
      <c r="BN36" s="73" t="n">
        <v>1054</v>
      </c>
    </row>
    <row r="37" s="5" customFormat="true" ht="8.25" hidden="false" customHeight="false" outlineLevel="0" collapsed="false">
      <c r="A37" s="58" t="s">
        <v>137</v>
      </c>
      <c r="B37" s="24" t="s">
        <v>138</v>
      </c>
      <c r="C37" s="22" t="n">
        <v>0</v>
      </c>
      <c r="D37" s="22" t="n">
        <v>0</v>
      </c>
      <c r="E37" s="22" t="n">
        <v>0</v>
      </c>
      <c r="F37" s="22" t="n">
        <v>0</v>
      </c>
      <c r="G37" s="22" t="n">
        <v>0</v>
      </c>
      <c r="H37" s="22" t="n">
        <v>793.589921880447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  <c r="AG37" s="22" t="n">
        <v>0</v>
      </c>
      <c r="AH37" s="22" t="n">
        <v>0</v>
      </c>
      <c r="AI37" s="22" t="n">
        <v>0</v>
      </c>
      <c r="AJ37" s="22" t="n">
        <v>0</v>
      </c>
      <c r="AK37" s="22" t="n">
        <v>0</v>
      </c>
      <c r="AL37" s="22" t="n">
        <v>0</v>
      </c>
      <c r="AM37" s="22" t="n">
        <v>0</v>
      </c>
      <c r="AN37" s="22" t="n">
        <v>0</v>
      </c>
      <c r="AO37" s="22" t="n">
        <v>0</v>
      </c>
      <c r="AP37" s="22" t="n">
        <v>0</v>
      </c>
      <c r="AQ37" s="22" t="n">
        <v>0</v>
      </c>
      <c r="AR37" s="22" t="n">
        <v>0</v>
      </c>
      <c r="AS37" s="22" t="n">
        <v>0</v>
      </c>
      <c r="AT37" s="22" t="n">
        <v>0</v>
      </c>
      <c r="AU37" s="22" t="n">
        <v>0</v>
      </c>
      <c r="AV37" s="22" t="n">
        <v>0</v>
      </c>
      <c r="AW37" s="22" t="n">
        <v>0</v>
      </c>
      <c r="AX37" s="22" t="n">
        <v>136.477385411139</v>
      </c>
      <c r="AY37" s="22" t="n">
        <v>0</v>
      </c>
      <c r="AZ37" s="22" t="n">
        <v>0</v>
      </c>
      <c r="BA37" s="22" t="n">
        <v>18.3383056697067</v>
      </c>
      <c r="BB37" s="22" t="n">
        <v>145.247584520763</v>
      </c>
      <c r="BC37" s="22" t="n">
        <v>28.0994247337734</v>
      </c>
      <c r="BD37" s="22" t="n">
        <v>10.1706738433637</v>
      </c>
      <c r="BE37" s="22" t="n">
        <v>47.0140322370968</v>
      </c>
      <c r="BF37" s="22" t="n">
        <v>1178.93732829629</v>
      </c>
      <c r="BG37" s="22" t="n">
        <v>0</v>
      </c>
      <c r="BH37" s="22" t="n">
        <v>0</v>
      </c>
      <c r="BI37" s="22" t="n">
        <v>0</v>
      </c>
      <c r="BJ37" s="22" t="n">
        <v>2271.06267170371</v>
      </c>
      <c r="BK37" s="22" t="n">
        <v>0</v>
      </c>
      <c r="BL37" s="22" t="n">
        <v>0</v>
      </c>
      <c r="BM37" s="22" t="n">
        <v>2271.06267170371</v>
      </c>
      <c r="BN37" s="73" t="n">
        <v>3450</v>
      </c>
    </row>
    <row r="38" s="5" customFormat="true" ht="8.25" hidden="false" customHeight="false" outlineLevel="0" collapsed="false">
      <c r="A38" s="58" t="s">
        <v>139</v>
      </c>
      <c r="B38" s="24" t="s">
        <v>14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281.215511027281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19.1417567086985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2" t="n">
        <v>0</v>
      </c>
      <c r="AO38" s="22" t="n">
        <v>0</v>
      </c>
      <c r="AP38" s="22" t="n">
        <v>0</v>
      </c>
      <c r="AQ38" s="22" t="n">
        <v>0</v>
      </c>
      <c r="AR38" s="22" t="n">
        <v>0</v>
      </c>
      <c r="AS38" s="22" t="n">
        <v>0</v>
      </c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133.836140569333</v>
      </c>
      <c r="AY38" s="22" t="n">
        <v>0</v>
      </c>
      <c r="AZ38" s="22" t="n">
        <v>0</v>
      </c>
      <c r="BA38" s="22" t="n">
        <v>18.3440502917483</v>
      </c>
      <c r="BB38" s="22" t="n">
        <v>65.2301336869739</v>
      </c>
      <c r="BC38" s="22" t="n">
        <v>29.3414036006195</v>
      </c>
      <c r="BD38" s="22" t="n">
        <v>11.6314598699592</v>
      </c>
      <c r="BE38" s="22" t="n">
        <v>79.7460262231489</v>
      </c>
      <c r="BF38" s="22" t="n">
        <v>638.486481977762</v>
      </c>
      <c r="BG38" s="22" t="n">
        <v>57.1017441572964</v>
      </c>
      <c r="BH38" s="22" t="n">
        <v>0</v>
      </c>
      <c r="BI38" s="22" t="n">
        <v>0</v>
      </c>
      <c r="BJ38" s="22" t="n">
        <v>4139.41177386494</v>
      </c>
      <c r="BK38" s="22" t="n">
        <v>0</v>
      </c>
      <c r="BL38" s="22" t="n">
        <v>0</v>
      </c>
      <c r="BM38" s="22" t="n">
        <v>4196.51351802224</v>
      </c>
      <c r="BN38" s="73" t="n">
        <v>4835</v>
      </c>
    </row>
    <row r="39" s="5" customFormat="true" ht="8.25" hidden="false" customHeight="false" outlineLevel="0" collapsed="false">
      <c r="A39" s="58" t="s">
        <v>141</v>
      </c>
      <c r="B39" s="24" t="s">
        <v>142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12.9331637973213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0</v>
      </c>
      <c r="AC39" s="22" t="n">
        <v>0</v>
      </c>
      <c r="AD39" s="22" t="n">
        <v>0</v>
      </c>
      <c r="AE39" s="22" t="n">
        <v>0</v>
      </c>
      <c r="AF39" s="22" t="n">
        <v>0</v>
      </c>
      <c r="AG39" s="22" t="n">
        <v>0</v>
      </c>
      <c r="AH39" s="22" t="n">
        <v>0</v>
      </c>
      <c r="AI39" s="22" t="n">
        <v>0</v>
      </c>
      <c r="AJ39" s="22" t="n">
        <v>0</v>
      </c>
      <c r="AK39" s="22" t="n">
        <v>0</v>
      </c>
      <c r="AL39" s="22" t="n">
        <v>0</v>
      </c>
      <c r="AM39" s="22" t="n">
        <v>0</v>
      </c>
      <c r="AN39" s="22" t="n">
        <v>0</v>
      </c>
      <c r="AO39" s="22" t="n">
        <v>0</v>
      </c>
      <c r="AP39" s="22" t="n">
        <v>0</v>
      </c>
      <c r="AQ39" s="22" t="n">
        <v>0</v>
      </c>
      <c r="AR39" s="22" t="n">
        <v>0</v>
      </c>
      <c r="AS39" s="22" t="n">
        <v>0</v>
      </c>
      <c r="AT39" s="22" t="n">
        <v>0</v>
      </c>
      <c r="AU39" s="22" t="n">
        <v>0</v>
      </c>
      <c r="AV39" s="22" t="n">
        <v>0</v>
      </c>
      <c r="AW39" s="22" t="n">
        <v>0</v>
      </c>
      <c r="AX39" s="22" t="n">
        <v>64.1092693811878</v>
      </c>
      <c r="AY39" s="22" t="n">
        <v>0</v>
      </c>
      <c r="AZ39" s="22" t="n">
        <v>0</v>
      </c>
      <c r="BA39" s="22" t="n">
        <v>5.74400272885584</v>
      </c>
      <c r="BB39" s="22" t="n">
        <v>28.219475848277</v>
      </c>
      <c r="BC39" s="22" t="n">
        <v>11.05989461245</v>
      </c>
      <c r="BD39" s="22" t="n">
        <v>6.78348640020967</v>
      </c>
      <c r="BE39" s="22" t="n">
        <v>22.561488501864</v>
      </c>
      <c r="BF39" s="22" t="n">
        <v>151.410781270166</v>
      </c>
      <c r="BG39" s="22" t="n">
        <v>0</v>
      </c>
      <c r="BH39" s="22" t="n">
        <v>0</v>
      </c>
      <c r="BI39" s="22" t="n">
        <v>0</v>
      </c>
      <c r="BJ39" s="22" t="n">
        <v>2281.58921872983</v>
      </c>
      <c r="BK39" s="22" t="n">
        <v>0</v>
      </c>
      <c r="BL39" s="22" t="n">
        <v>0</v>
      </c>
      <c r="BM39" s="22" t="n">
        <v>2281.58921872983</v>
      </c>
      <c r="BN39" s="73" t="n">
        <v>2433</v>
      </c>
    </row>
    <row r="40" s="5" customFormat="true" ht="8.25" hidden="false" customHeight="false" outlineLevel="0" collapsed="false">
      <c r="A40" s="58" t="s">
        <v>143</v>
      </c>
      <c r="B40" s="24" t="s">
        <v>144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316.734208481657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.636404813450363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  <c r="AG40" s="22" t="n">
        <v>0</v>
      </c>
      <c r="AH40" s="22" t="n">
        <v>0</v>
      </c>
      <c r="AI40" s="22" t="n">
        <v>0</v>
      </c>
      <c r="AJ40" s="22" t="n">
        <v>0</v>
      </c>
      <c r="AK40" s="22" t="n">
        <v>0</v>
      </c>
      <c r="AL40" s="22" t="n">
        <v>0</v>
      </c>
      <c r="AM40" s="22" t="n">
        <v>0</v>
      </c>
      <c r="AN40" s="22" t="n">
        <v>0</v>
      </c>
      <c r="AO40" s="22" t="n">
        <v>0</v>
      </c>
      <c r="AP40" s="22" t="n">
        <v>0</v>
      </c>
      <c r="AQ40" s="22" t="n">
        <v>0</v>
      </c>
      <c r="AR40" s="22" t="n">
        <v>0</v>
      </c>
      <c r="AS40" s="22" t="n">
        <v>0</v>
      </c>
      <c r="AT40" s="22" t="n">
        <v>0</v>
      </c>
      <c r="AU40" s="22" t="n">
        <v>0</v>
      </c>
      <c r="AV40" s="22" t="n">
        <v>0</v>
      </c>
      <c r="AW40" s="22" t="n">
        <v>0</v>
      </c>
      <c r="AX40" s="22" t="n">
        <v>36.9608331819215</v>
      </c>
      <c r="AY40" s="22" t="n">
        <v>0</v>
      </c>
      <c r="AZ40" s="22" t="n">
        <v>0</v>
      </c>
      <c r="BA40" s="22" t="n">
        <v>0</v>
      </c>
      <c r="BB40" s="22" t="n">
        <v>6.92637449913507</v>
      </c>
      <c r="BC40" s="22" t="n">
        <v>1.26889187259896</v>
      </c>
      <c r="BD40" s="22" t="n">
        <v>0</v>
      </c>
      <c r="BE40" s="22" t="n">
        <v>1.81786708501332</v>
      </c>
      <c r="BF40" s="22" t="n">
        <v>364.344579933776</v>
      </c>
      <c r="BG40" s="22" t="n">
        <v>0</v>
      </c>
      <c r="BH40" s="22" t="n">
        <v>0</v>
      </c>
      <c r="BI40" s="22" t="n">
        <v>0</v>
      </c>
      <c r="BJ40" s="22" t="n">
        <v>393.655420066224</v>
      </c>
      <c r="BK40" s="22" t="n">
        <v>0</v>
      </c>
      <c r="BL40" s="22" t="n">
        <v>0</v>
      </c>
      <c r="BM40" s="22" t="n">
        <v>393.655420066224</v>
      </c>
      <c r="BN40" s="73" t="n">
        <v>758</v>
      </c>
    </row>
    <row r="41" s="5" customFormat="true" ht="8.25" hidden="false" customHeight="false" outlineLevel="0" collapsed="false">
      <c r="A41" s="59" t="s">
        <v>145</v>
      </c>
      <c r="B41" s="5" t="s">
        <v>14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36.7733323877785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  <c r="AN41" s="26" t="n">
        <v>0</v>
      </c>
      <c r="AO41" s="26" t="n">
        <v>0</v>
      </c>
      <c r="AP41" s="26" t="n">
        <v>0</v>
      </c>
      <c r="AQ41" s="26" t="n">
        <v>0</v>
      </c>
      <c r="AR41" s="26" t="n">
        <v>0</v>
      </c>
      <c r="AS41" s="26" t="n">
        <v>0</v>
      </c>
      <c r="AT41" s="26" t="n">
        <v>0</v>
      </c>
      <c r="AU41" s="26" t="n">
        <v>0</v>
      </c>
      <c r="AV41" s="26" t="n">
        <v>0</v>
      </c>
      <c r="AW41" s="26" t="n">
        <v>0</v>
      </c>
      <c r="AX41" s="26" t="n">
        <v>15.3212308589025</v>
      </c>
      <c r="AY41" s="26" t="n">
        <v>0</v>
      </c>
      <c r="AZ41" s="26" t="n">
        <v>5.98706499175707</v>
      </c>
      <c r="BA41" s="26" t="n">
        <v>0</v>
      </c>
      <c r="BB41" s="26" t="n">
        <v>4.72510089509513</v>
      </c>
      <c r="BC41" s="26" t="n">
        <v>4.93008020342239</v>
      </c>
      <c r="BD41" s="26" t="n">
        <v>0</v>
      </c>
      <c r="BE41" s="26" t="n">
        <v>0.811116206478767</v>
      </c>
      <c r="BF41" s="22" t="n">
        <v>68.5479255434344</v>
      </c>
      <c r="BG41" s="26" t="n">
        <v>5.72784142182895</v>
      </c>
      <c r="BH41" s="26" t="n">
        <v>0</v>
      </c>
      <c r="BI41" s="26" t="n">
        <v>0</v>
      </c>
      <c r="BJ41" s="26" t="n">
        <v>236.724233034737</v>
      </c>
      <c r="BK41" s="26" t="n">
        <v>0</v>
      </c>
      <c r="BL41" s="26" t="n">
        <v>0</v>
      </c>
      <c r="BM41" s="22" t="n">
        <v>242.452074456566</v>
      </c>
      <c r="BN41" s="73" t="n">
        <v>311</v>
      </c>
    </row>
    <row r="42" s="5" customFormat="true" ht="8.25" hidden="false" customHeight="false" outlineLevel="0" collapsed="false">
      <c r="A42" s="59" t="s">
        <v>147</v>
      </c>
      <c r="B42" s="5" t="s">
        <v>148</v>
      </c>
      <c r="C42" s="26" t="n">
        <v>52.5802514240459</v>
      </c>
      <c r="D42" s="26" t="n">
        <v>634.867638358137</v>
      </c>
      <c r="E42" s="26" t="n">
        <v>0</v>
      </c>
      <c r="F42" s="26" t="n">
        <v>0</v>
      </c>
      <c r="G42" s="26" t="n">
        <v>0</v>
      </c>
      <c r="H42" s="26" t="n">
        <v>47.6624500813976</v>
      </c>
      <c r="I42" s="26" t="n">
        <v>0</v>
      </c>
      <c r="J42" s="26" t="n">
        <v>0</v>
      </c>
      <c r="K42" s="26" t="n">
        <v>0</v>
      </c>
      <c r="L42" s="26" t="n">
        <v>0</v>
      </c>
      <c r="M42" s="26" t="n">
        <v>0</v>
      </c>
      <c r="N42" s="26" t="n">
        <v>5.61786511878424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.532144210081026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26" t="n">
        <v>0</v>
      </c>
      <c r="AF42" s="26" t="n">
        <v>0</v>
      </c>
      <c r="AG42" s="26" t="n">
        <v>0</v>
      </c>
      <c r="AH42" s="26" t="n">
        <v>0</v>
      </c>
      <c r="AI42" s="26" t="n">
        <v>0</v>
      </c>
      <c r="AJ42" s="26" t="n">
        <v>0</v>
      </c>
      <c r="AK42" s="26" t="n">
        <v>0</v>
      </c>
      <c r="AL42" s="26" t="n">
        <v>0</v>
      </c>
      <c r="AM42" s="26" t="n">
        <v>0</v>
      </c>
      <c r="AN42" s="26" t="n">
        <v>0</v>
      </c>
      <c r="AO42" s="26" t="n">
        <v>0</v>
      </c>
      <c r="AP42" s="26" t="n">
        <v>0</v>
      </c>
      <c r="AQ42" s="26" t="n">
        <v>0</v>
      </c>
      <c r="AR42" s="26" t="n">
        <v>0</v>
      </c>
      <c r="AS42" s="26" t="n">
        <v>0</v>
      </c>
      <c r="AT42" s="26" t="n">
        <v>0</v>
      </c>
      <c r="AU42" s="26" t="n">
        <v>0</v>
      </c>
      <c r="AV42" s="26" t="n">
        <v>0</v>
      </c>
      <c r="AW42" s="26" t="n">
        <v>0</v>
      </c>
      <c r="AX42" s="26" t="n">
        <v>7.24842170439098</v>
      </c>
      <c r="AY42" s="26" t="n">
        <v>0</v>
      </c>
      <c r="AZ42" s="26" t="n">
        <v>0</v>
      </c>
      <c r="BA42" s="26" t="n">
        <v>0</v>
      </c>
      <c r="BB42" s="26" t="n">
        <v>1.95702983489948</v>
      </c>
      <c r="BC42" s="26" t="n">
        <v>0.623486523889298</v>
      </c>
      <c r="BD42" s="26" t="n">
        <v>0</v>
      </c>
      <c r="BE42" s="26" t="n">
        <v>0</v>
      </c>
      <c r="BF42" s="22" t="n">
        <v>751.089287255626</v>
      </c>
      <c r="BG42" s="26" t="n">
        <v>19.5708534301752</v>
      </c>
      <c r="BH42" s="26" t="n">
        <v>0</v>
      </c>
      <c r="BI42" s="26" t="n">
        <v>0</v>
      </c>
      <c r="BJ42" s="26" t="n">
        <v>605.339859314199</v>
      </c>
      <c r="BK42" s="26" t="n">
        <v>0</v>
      </c>
      <c r="BL42" s="26" t="n">
        <v>0</v>
      </c>
      <c r="BM42" s="22" t="n">
        <v>624.910712744374</v>
      </c>
      <c r="BN42" s="73" t="n">
        <v>1376</v>
      </c>
    </row>
    <row r="43" s="5" customFormat="true" ht="8.25" hidden="false" customHeight="false" outlineLevel="0" collapsed="false">
      <c r="A43" s="59" t="s">
        <v>149</v>
      </c>
      <c r="B43" s="5" t="s">
        <v>1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807.496462979632</v>
      </c>
      <c r="I43" s="26" t="n">
        <v>0</v>
      </c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8.32910450314159</v>
      </c>
      <c r="O43" s="26" t="n">
        <v>0</v>
      </c>
      <c r="P43" s="26" t="n">
        <v>0</v>
      </c>
      <c r="Q43" s="26" t="n">
        <v>23.9930337216745</v>
      </c>
      <c r="R43" s="26" t="n">
        <v>0</v>
      </c>
      <c r="S43" s="26" t="n">
        <v>0</v>
      </c>
      <c r="T43" s="26" t="n">
        <v>9.82922262824178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B43" s="26" t="n">
        <v>0</v>
      </c>
      <c r="AC43" s="26" t="n">
        <v>0</v>
      </c>
      <c r="AD43" s="26" t="n">
        <v>0</v>
      </c>
      <c r="AE43" s="26" t="n">
        <v>0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0</v>
      </c>
      <c r="AK43" s="26" t="n">
        <v>0</v>
      </c>
      <c r="AL43" s="26" t="n">
        <v>0</v>
      </c>
      <c r="AM43" s="26" t="n">
        <v>0</v>
      </c>
      <c r="AN43" s="26" t="n">
        <v>0</v>
      </c>
      <c r="AO43" s="26" t="n">
        <v>0</v>
      </c>
      <c r="AP43" s="26" t="n">
        <v>20.5855888923065</v>
      </c>
      <c r="AQ43" s="26" t="n">
        <v>0</v>
      </c>
      <c r="AR43" s="26" t="n">
        <v>0</v>
      </c>
      <c r="AS43" s="26" t="n">
        <v>0</v>
      </c>
      <c r="AT43" s="26" t="n">
        <v>0</v>
      </c>
      <c r="AU43" s="26" t="n">
        <v>0</v>
      </c>
      <c r="AV43" s="26" t="n">
        <v>0</v>
      </c>
      <c r="AW43" s="26" t="n">
        <v>0</v>
      </c>
      <c r="AX43" s="26" t="n">
        <v>70.378798859228</v>
      </c>
      <c r="AY43" s="26" t="n">
        <v>0</v>
      </c>
      <c r="AZ43" s="26" t="n">
        <v>0</v>
      </c>
      <c r="BA43" s="26" t="n">
        <v>2.69278021772945</v>
      </c>
      <c r="BB43" s="26" t="n">
        <v>17.5534079317888</v>
      </c>
      <c r="BC43" s="26" t="n">
        <v>4.78587718069935</v>
      </c>
      <c r="BD43" s="26" t="n">
        <v>2.2481492491485</v>
      </c>
      <c r="BE43" s="26" t="n">
        <v>13.8490364494164</v>
      </c>
      <c r="BF43" s="22" t="n">
        <v>981.741462613007</v>
      </c>
      <c r="BG43" s="26" t="n">
        <v>451.977760651904</v>
      </c>
      <c r="BH43" s="26" t="n">
        <v>0</v>
      </c>
      <c r="BI43" s="26" t="n">
        <v>0</v>
      </c>
      <c r="BJ43" s="26" t="n">
        <v>2636.28077673509</v>
      </c>
      <c r="BK43" s="26" t="n">
        <v>0</v>
      </c>
      <c r="BL43" s="26" t="n">
        <v>0</v>
      </c>
      <c r="BM43" s="22" t="n">
        <v>3088.25853738699</v>
      </c>
      <c r="BN43" s="73" t="n">
        <v>4070</v>
      </c>
    </row>
    <row r="44" s="5" customFormat="true" ht="8.25" hidden="false" customHeight="false" outlineLevel="0" collapsed="false">
      <c r="A44" s="59" t="s">
        <v>151</v>
      </c>
      <c r="B44" s="5" t="s">
        <v>15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92.8799945916236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B44" s="26" t="n">
        <v>0</v>
      </c>
      <c r="AC44" s="26" t="n">
        <v>0</v>
      </c>
      <c r="AD44" s="26" t="n">
        <v>0</v>
      </c>
      <c r="AE44" s="26" t="n">
        <v>0</v>
      </c>
      <c r="AF44" s="26" t="n">
        <v>0</v>
      </c>
      <c r="AG44" s="26" t="n">
        <v>0</v>
      </c>
      <c r="AH44" s="26" t="n">
        <v>0</v>
      </c>
      <c r="AI44" s="26" t="n">
        <v>0</v>
      </c>
      <c r="AJ44" s="26" t="n">
        <v>0</v>
      </c>
      <c r="AK44" s="26" t="n">
        <v>0</v>
      </c>
      <c r="AL44" s="26" t="n">
        <v>0</v>
      </c>
      <c r="AM44" s="26" t="n">
        <v>0</v>
      </c>
      <c r="AN44" s="26" t="n">
        <v>0</v>
      </c>
      <c r="AO44" s="26" t="n">
        <v>0</v>
      </c>
      <c r="AP44" s="26" t="n">
        <v>0</v>
      </c>
      <c r="AQ44" s="26" t="n">
        <v>5.17180921945272</v>
      </c>
      <c r="AR44" s="26" t="n">
        <v>30.7881317895497</v>
      </c>
      <c r="AS44" s="26" t="n">
        <v>2.9149785651388</v>
      </c>
      <c r="AT44" s="26" t="n">
        <v>0</v>
      </c>
      <c r="AU44" s="26" t="n">
        <v>2.93142923611148</v>
      </c>
      <c r="AV44" s="26" t="n">
        <v>0</v>
      </c>
      <c r="AW44" s="26" t="n">
        <v>0</v>
      </c>
      <c r="AX44" s="26" t="n">
        <v>33.1441987486219</v>
      </c>
      <c r="AY44" s="26" t="n">
        <v>1.43998211653967</v>
      </c>
      <c r="AZ44" s="26" t="n">
        <v>6.73501276726737</v>
      </c>
      <c r="BA44" s="26" t="n">
        <v>8.38590972615681</v>
      </c>
      <c r="BB44" s="26" t="n">
        <v>14.1860309641102</v>
      </c>
      <c r="BC44" s="26" t="n">
        <v>12.083398567097</v>
      </c>
      <c r="BD44" s="26" t="n">
        <v>1.62822982711183</v>
      </c>
      <c r="BE44" s="26" t="n">
        <v>12.1069116256342</v>
      </c>
      <c r="BF44" s="22" t="n">
        <v>224.396017744415</v>
      </c>
      <c r="BG44" s="26" t="n">
        <v>0</v>
      </c>
      <c r="BH44" s="26" t="n">
        <v>0</v>
      </c>
      <c r="BI44" s="26" t="n">
        <v>0</v>
      </c>
      <c r="BJ44" s="26" t="n">
        <v>618.603982255585</v>
      </c>
      <c r="BK44" s="26" t="n">
        <v>0</v>
      </c>
      <c r="BL44" s="26" t="n">
        <v>0</v>
      </c>
      <c r="BM44" s="22" t="n">
        <v>618.603982255585</v>
      </c>
      <c r="BN44" s="73" t="n">
        <v>843</v>
      </c>
    </row>
    <row r="45" s="5" customFormat="true" ht="8.25" hidden="false" customHeight="false" outlineLevel="0" collapsed="false">
      <c r="A45" s="59" t="s">
        <v>153</v>
      </c>
      <c r="B45" s="5" t="s">
        <v>15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14.445268820993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26" t="n">
        <v>0</v>
      </c>
      <c r="AA45" s="26" t="n">
        <v>0</v>
      </c>
      <c r="AB45" s="26" t="n">
        <v>0</v>
      </c>
      <c r="AC45" s="26" t="n">
        <v>0</v>
      </c>
      <c r="AD45" s="26" t="n">
        <v>0</v>
      </c>
      <c r="AE45" s="26" t="n">
        <v>0</v>
      </c>
      <c r="AF45" s="26" t="n">
        <v>0</v>
      </c>
      <c r="AG45" s="26" t="n">
        <v>0</v>
      </c>
      <c r="AH45" s="26" t="n">
        <v>0</v>
      </c>
      <c r="AI45" s="26" t="n">
        <v>0</v>
      </c>
      <c r="AJ45" s="26" t="n">
        <v>0</v>
      </c>
      <c r="AK45" s="26" t="n">
        <v>0</v>
      </c>
      <c r="AL45" s="26" t="n">
        <v>0</v>
      </c>
      <c r="AM45" s="26" t="n">
        <v>0</v>
      </c>
      <c r="AN45" s="26" t="n">
        <v>0</v>
      </c>
      <c r="AO45" s="26" t="n">
        <v>0</v>
      </c>
      <c r="AP45" s="26" t="n">
        <v>0</v>
      </c>
      <c r="AQ45" s="26" t="n">
        <v>0</v>
      </c>
      <c r="AR45" s="26" t="n">
        <v>0</v>
      </c>
      <c r="AS45" s="26" t="n">
        <v>0</v>
      </c>
      <c r="AT45" s="26" t="n">
        <v>0</v>
      </c>
      <c r="AU45" s="26" t="n">
        <v>0</v>
      </c>
      <c r="AV45" s="26" t="n">
        <v>0</v>
      </c>
      <c r="AW45" s="26" t="n">
        <v>0</v>
      </c>
      <c r="AX45" s="26" t="n">
        <v>2.05095000852941</v>
      </c>
      <c r="AY45" s="26" t="n">
        <v>0</v>
      </c>
      <c r="AZ45" s="26" t="n">
        <v>0</v>
      </c>
      <c r="BA45" s="26" t="n">
        <v>0</v>
      </c>
      <c r="BB45" s="26" t="n">
        <v>1.67919624677234</v>
      </c>
      <c r="BC45" s="26" t="n">
        <v>0</v>
      </c>
      <c r="BD45" s="26" t="n">
        <v>0</v>
      </c>
      <c r="BE45" s="26" t="n">
        <v>0</v>
      </c>
      <c r="BF45" s="22" t="n">
        <v>18.1754150762948</v>
      </c>
      <c r="BG45" s="26" t="n">
        <v>94.6235471983155</v>
      </c>
      <c r="BH45" s="26" t="n">
        <v>0</v>
      </c>
      <c r="BI45" s="26" t="n">
        <v>0</v>
      </c>
      <c r="BJ45" s="26" t="n">
        <v>59.2010377253898</v>
      </c>
      <c r="BK45" s="26" t="n">
        <v>0</v>
      </c>
      <c r="BL45" s="26" t="n">
        <v>0</v>
      </c>
      <c r="BM45" s="22" t="n">
        <v>153.824584923705</v>
      </c>
      <c r="BN45" s="73" t="n">
        <v>172</v>
      </c>
    </row>
    <row r="46" s="5" customFormat="true" ht="8.25" hidden="false" customHeight="false" outlineLevel="0" collapsed="false">
      <c r="A46" s="58" t="s">
        <v>155</v>
      </c>
      <c r="B46" s="24" t="s">
        <v>156</v>
      </c>
      <c r="C46" s="22" t="n">
        <v>61.2878621245708</v>
      </c>
      <c r="D46" s="22" t="n">
        <v>281.788302562476</v>
      </c>
      <c r="E46" s="22" t="n">
        <v>0</v>
      </c>
      <c r="F46" s="22" t="n">
        <v>0</v>
      </c>
      <c r="G46" s="22" t="n">
        <v>0</v>
      </c>
      <c r="H46" s="22" t="n">
        <v>509.498571486572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1.7262484024959</v>
      </c>
      <c r="W46" s="22" t="n">
        <v>0</v>
      </c>
      <c r="X46" s="22" t="n">
        <v>0</v>
      </c>
      <c r="Y46" s="22" t="n">
        <v>0</v>
      </c>
      <c r="Z46" s="22" t="n">
        <v>0</v>
      </c>
      <c r="AA46" s="22" t="n">
        <v>0</v>
      </c>
      <c r="AB46" s="22" t="n">
        <v>0</v>
      </c>
      <c r="AC46" s="22" t="n">
        <v>0</v>
      </c>
      <c r="AD46" s="22" t="n">
        <v>0</v>
      </c>
      <c r="AE46" s="22" t="n">
        <v>0</v>
      </c>
      <c r="AF46" s="22" t="n">
        <v>0</v>
      </c>
      <c r="AG46" s="22" t="n">
        <v>0</v>
      </c>
      <c r="AH46" s="22" t="n">
        <v>0</v>
      </c>
      <c r="AI46" s="22" t="n">
        <v>0</v>
      </c>
      <c r="AJ46" s="22" t="n">
        <v>0</v>
      </c>
      <c r="AK46" s="22" t="n">
        <v>0</v>
      </c>
      <c r="AL46" s="22" t="n">
        <v>0</v>
      </c>
      <c r="AM46" s="22" t="n">
        <v>0</v>
      </c>
      <c r="AN46" s="22" t="n">
        <v>0</v>
      </c>
      <c r="AO46" s="22" t="n">
        <v>0</v>
      </c>
      <c r="AP46" s="22" t="n">
        <v>0</v>
      </c>
      <c r="AQ46" s="22" t="n">
        <v>0</v>
      </c>
      <c r="AR46" s="22" t="n">
        <v>0</v>
      </c>
      <c r="AS46" s="22" t="n">
        <v>0</v>
      </c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347.489369296609</v>
      </c>
      <c r="AY46" s="22" t="n">
        <v>0</v>
      </c>
      <c r="AZ46" s="22" t="n">
        <v>0</v>
      </c>
      <c r="BA46" s="22" t="n">
        <v>27.6540921506656</v>
      </c>
      <c r="BB46" s="22" t="n">
        <v>162.990826105034</v>
      </c>
      <c r="BC46" s="22" t="n">
        <v>56.7675031963277</v>
      </c>
      <c r="BD46" s="22" t="n">
        <v>20.9768077640047</v>
      </c>
      <c r="BE46" s="22" t="n">
        <v>123.020060880669</v>
      </c>
      <c r="BF46" s="22" t="n">
        <v>1593.19964396942</v>
      </c>
      <c r="BG46" s="22" t="n">
        <v>0</v>
      </c>
      <c r="BH46" s="22" t="n">
        <v>0</v>
      </c>
      <c r="BI46" s="22" t="n">
        <v>0</v>
      </c>
      <c r="BJ46" s="22" t="n">
        <v>12487.8003560306</v>
      </c>
      <c r="BK46" s="22" t="n">
        <v>0</v>
      </c>
      <c r="BL46" s="22" t="n">
        <v>0</v>
      </c>
      <c r="BM46" s="22" t="n">
        <v>12487.8003560306</v>
      </c>
      <c r="BN46" s="73" t="n">
        <v>14081</v>
      </c>
    </row>
    <row r="47" s="5" customFormat="true" ht="8.25" hidden="false" customHeight="false" outlineLevel="0" collapsed="false">
      <c r="A47" s="58" t="s">
        <v>157</v>
      </c>
      <c r="B47" s="24" t="s">
        <v>158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384.58746310672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.759254820861777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2" t="n">
        <v>0</v>
      </c>
      <c r="AF47" s="22" t="n">
        <v>0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0</v>
      </c>
      <c r="AL47" s="22" t="n">
        <v>0</v>
      </c>
      <c r="AM47" s="22" t="n">
        <v>0</v>
      </c>
      <c r="AN47" s="22" t="n">
        <v>0</v>
      </c>
      <c r="AO47" s="22" t="n">
        <v>0</v>
      </c>
      <c r="AP47" s="22" t="n">
        <v>0</v>
      </c>
      <c r="AQ47" s="22" t="n">
        <v>0</v>
      </c>
      <c r="AR47" s="22" t="n">
        <v>0</v>
      </c>
      <c r="AS47" s="22" t="n">
        <v>15.9368687478338</v>
      </c>
      <c r="AT47" s="22" t="n">
        <v>0</v>
      </c>
      <c r="AU47" s="22" t="n">
        <v>0</v>
      </c>
      <c r="AV47" s="22" t="n">
        <v>0</v>
      </c>
      <c r="AW47" s="22" t="n">
        <v>0</v>
      </c>
      <c r="AX47" s="22" t="n">
        <v>4961.84818974741</v>
      </c>
      <c r="AY47" s="22" t="n">
        <v>0</v>
      </c>
      <c r="AZ47" s="22" t="n">
        <v>1.26271791453913</v>
      </c>
      <c r="BA47" s="22" t="n">
        <v>11.120441843697</v>
      </c>
      <c r="BB47" s="22" t="n">
        <v>103.433417066722</v>
      </c>
      <c r="BC47" s="22" t="n">
        <v>7.21439224764144</v>
      </c>
      <c r="BD47" s="22" t="n">
        <v>0</v>
      </c>
      <c r="BE47" s="22" t="n">
        <v>30.1932211469129</v>
      </c>
      <c r="BF47" s="22" t="n">
        <v>5516.35596664234</v>
      </c>
      <c r="BG47" s="22" t="n">
        <v>0</v>
      </c>
      <c r="BH47" s="22" t="n">
        <v>0</v>
      </c>
      <c r="BI47" s="22" t="n">
        <v>0</v>
      </c>
      <c r="BJ47" s="22" t="n">
        <v>7176.64403335767</v>
      </c>
      <c r="BK47" s="22" t="n">
        <v>0</v>
      </c>
      <c r="BL47" s="22" t="n">
        <v>0</v>
      </c>
      <c r="BM47" s="22" t="n">
        <v>7176.64403335767</v>
      </c>
      <c r="BN47" s="73" t="n">
        <v>12693</v>
      </c>
    </row>
    <row r="48" s="5" customFormat="true" ht="8.25" hidden="false" customHeight="false" outlineLevel="0" collapsed="false">
      <c r="A48" s="58" t="s">
        <v>159</v>
      </c>
      <c r="B48" s="24" t="s">
        <v>16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.318755336927303</v>
      </c>
      <c r="I48" s="22" t="n">
        <v>47.4818988689681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47.8006542058954</v>
      </c>
      <c r="BG48" s="22" t="n">
        <v>0</v>
      </c>
      <c r="BH48" s="22" t="n">
        <v>0</v>
      </c>
      <c r="BI48" s="22" t="n">
        <v>0</v>
      </c>
      <c r="BJ48" s="22" t="n">
        <v>2002.1993457941</v>
      </c>
      <c r="BK48" s="22" t="n">
        <v>0</v>
      </c>
      <c r="BL48" s="22" t="n">
        <v>0</v>
      </c>
      <c r="BM48" s="22" t="n">
        <v>2002.1993457941</v>
      </c>
      <c r="BN48" s="73" t="n">
        <v>2050</v>
      </c>
    </row>
    <row r="49" s="5" customFormat="true" ht="8.25" hidden="false" customHeight="false" outlineLevel="0" collapsed="false">
      <c r="A49" s="58" t="s">
        <v>161</v>
      </c>
      <c r="B49" s="24" t="s">
        <v>367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22" t="n">
        <v>0</v>
      </c>
      <c r="J49" s="22" t="n">
        <v>653.75558731846</v>
      </c>
      <c r="K49" s="22" t="n">
        <v>170.684506829506</v>
      </c>
      <c r="L49" s="22" t="n">
        <v>6.83280718691157</v>
      </c>
      <c r="M49" s="22" t="n">
        <v>0</v>
      </c>
      <c r="N49" s="22" t="n">
        <v>2.42425629061912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8.7940906586659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4.17534537757213</v>
      </c>
      <c r="Z49" s="22" t="n">
        <v>0</v>
      </c>
      <c r="AA49" s="22" t="n">
        <v>3.71377398691967</v>
      </c>
      <c r="AB49" s="22" t="n">
        <v>0</v>
      </c>
      <c r="AC49" s="22" t="n">
        <v>0</v>
      </c>
      <c r="AD49" s="22" t="n">
        <v>0</v>
      </c>
      <c r="AE49" s="22" t="n">
        <v>2.1928427864568</v>
      </c>
      <c r="AF49" s="22" t="n">
        <v>0</v>
      </c>
      <c r="AG49" s="22" t="n">
        <v>0</v>
      </c>
      <c r="AH49" s="22" t="n">
        <v>0</v>
      </c>
      <c r="AI49" s="22" t="n">
        <v>0</v>
      </c>
      <c r="AJ49" s="22" t="n">
        <v>0</v>
      </c>
      <c r="AK49" s="22" t="n">
        <v>0</v>
      </c>
      <c r="AL49" s="22" t="n">
        <v>0</v>
      </c>
      <c r="AM49" s="22" t="n">
        <v>3.83255923659844</v>
      </c>
      <c r="AN49" s="22" t="n">
        <v>0</v>
      </c>
      <c r="AO49" s="22" t="n">
        <v>8.71297264358192</v>
      </c>
      <c r="AP49" s="22" t="n">
        <v>0</v>
      </c>
      <c r="AQ49" s="22" t="n">
        <v>0</v>
      </c>
      <c r="AR49" s="22" t="n">
        <v>0</v>
      </c>
      <c r="AS49" s="22" t="n">
        <v>0</v>
      </c>
      <c r="AT49" s="22" t="n">
        <v>0</v>
      </c>
      <c r="AU49" s="22" t="n">
        <v>0</v>
      </c>
      <c r="AV49" s="22" t="n">
        <v>0</v>
      </c>
      <c r="AW49" s="22" t="n">
        <v>6.94733245930173</v>
      </c>
      <c r="AX49" s="22" t="n">
        <v>0</v>
      </c>
      <c r="AY49" s="22" t="n">
        <v>0</v>
      </c>
      <c r="AZ49" s="22" t="n">
        <v>0</v>
      </c>
      <c r="BA49" s="22" t="n">
        <v>0</v>
      </c>
      <c r="BB49" s="22" t="n">
        <v>0</v>
      </c>
      <c r="BC49" s="22" t="n">
        <v>0</v>
      </c>
      <c r="BD49" s="22" t="n">
        <v>0</v>
      </c>
      <c r="BE49" s="22" t="n">
        <v>0</v>
      </c>
      <c r="BF49" s="22" t="n">
        <v>872.066074774593</v>
      </c>
      <c r="BG49" s="22" t="n">
        <v>0</v>
      </c>
      <c r="BH49" s="22" t="n">
        <v>0</v>
      </c>
      <c r="BI49" s="22" t="n">
        <v>0</v>
      </c>
      <c r="BJ49" s="22" t="n">
        <v>15.9339252254073</v>
      </c>
      <c r="BK49" s="22" t="n">
        <v>0</v>
      </c>
      <c r="BL49" s="22" t="n">
        <v>0</v>
      </c>
      <c r="BM49" s="22" t="n">
        <v>15.9339252254073</v>
      </c>
      <c r="BN49" s="73" t="n">
        <v>888</v>
      </c>
    </row>
    <row r="50" s="5" customFormat="true" ht="8.25" hidden="false" customHeight="false" outlineLevel="0" collapsed="false">
      <c r="A50" s="58" t="s">
        <v>163</v>
      </c>
      <c r="B50" s="24" t="s">
        <v>164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286.398488115683</v>
      </c>
      <c r="K50" s="22" t="n">
        <v>1406.66155189976</v>
      </c>
      <c r="L50" s="22" t="n">
        <v>23.6959126004669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.849627406994511</v>
      </c>
      <c r="T50" s="22" t="n">
        <v>5.98147203355599</v>
      </c>
      <c r="U50" s="22" t="n">
        <v>0</v>
      </c>
      <c r="V50" s="22" t="n">
        <v>0</v>
      </c>
      <c r="W50" s="22" t="n">
        <v>0</v>
      </c>
      <c r="X50" s="22" t="n">
        <v>21.5957970667255</v>
      </c>
      <c r="Y50" s="22" t="n">
        <v>28.8194087752632</v>
      </c>
      <c r="Z50" s="22" t="n">
        <v>0</v>
      </c>
      <c r="AA50" s="22" t="n">
        <v>41.5389942683435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.854616399551193</v>
      </c>
      <c r="AN50" s="22" t="n">
        <v>0</v>
      </c>
      <c r="AO50" s="22" t="n">
        <v>154.772646040656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v>0</v>
      </c>
      <c r="AU50" s="22" t="n">
        <v>0</v>
      </c>
      <c r="AV50" s="22" t="n">
        <v>0</v>
      </c>
      <c r="AW50" s="22" t="n">
        <v>3.26514564224898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126.566339750747</v>
      </c>
      <c r="BC50" s="22" t="n">
        <v>0</v>
      </c>
      <c r="BD50" s="22" t="n">
        <v>0</v>
      </c>
      <c r="BE50" s="22" t="n">
        <v>0</v>
      </c>
      <c r="BF50" s="22" t="n">
        <v>2101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73" t="n">
        <v>2101</v>
      </c>
    </row>
    <row r="51" s="5" customFormat="true" ht="8.25" hidden="false" customHeight="false" outlineLevel="0" collapsed="false">
      <c r="A51" s="59" t="s">
        <v>165</v>
      </c>
      <c r="B51" s="5" t="s">
        <v>368</v>
      </c>
      <c r="C51" s="26" t="n">
        <v>34.0199538419192</v>
      </c>
      <c r="D51" s="26" t="n">
        <v>30.8035506423154</v>
      </c>
      <c r="E51" s="26" t="n">
        <v>0</v>
      </c>
      <c r="F51" s="26" t="n">
        <v>0</v>
      </c>
      <c r="G51" s="26" t="n">
        <v>64.2308053521712</v>
      </c>
      <c r="H51" s="26" t="n">
        <v>16.015498851696</v>
      </c>
      <c r="I51" s="26" t="n">
        <v>55.5235749725687</v>
      </c>
      <c r="J51" s="26" t="n">
        <v>293.527719301374</v>
      </c>
      <c r="K51" s="26" t="n">
        <v>616.536008417201</v>
      </c>
      <c r="L51" s="26" t="n">
        <v>68.5997497531397</v>
      </c>
      <c r="M51" s="26" t="n">
        <v>0</v>
      </c>
      <c r="N51" s="26" t="n">
        <v>63.2075212954206</v>
      </c>
      <c r="O51" s="26" t="n">
        <v>0</v>
      </c>
      <c r="P51" s="26" t="n">
        <v>0</v>
      </c>
      <c r="Q51" s="26" t="n">
        <v>4.97510773551766</v>
      </c>
      <c r="R51" s="26" t="n">
        <v>10.2710909327049</v>
      </c>
      <c r="S51" s="26" t="n">
        <v>0</v>
      </c>
      <c r="T51" s="26" t="n">
        <v>6.83139704206337</v>
      </c>
      <c r="U51" s="26" t="n">
        <v>0</v>
      </c>
      <c r="V51" s="26" t="n">
        <v>0</v>
      </c>
      <c r="W51" s="26" t="n">
        <v>0</v>
      </c>
      <c r="X51" s="26" t="n">
        <v>3.82499715779373</v>
      </c>
      <c r="Y51" s="26" t="n">
        <v>68.6271814096174</v>
      </c>
      <c r="Z51" s="26" t="n">
        <v>6.31987217386758</v>
      </c>
      <c r="AA51" s="26" t="n">
        <v>15.3953376051716</v>
      </c>
      <c r="AB51" s="26" t="n">
        <v>0</v>
      </c>
      <c r="AC51" s="26" t="n">
        <v>0</v>
      </c>
      <c r="AD51" s="26" t="n">
        <v>0</v>
      </c>
      <c r="AE51" s="26" t="n">
        <v>33.3202748092023</v>
      </c>
      <c r="AF51" s="26" t="n">
        <v>0</v>
      </c>
      <c r="AG51" s="26" t="n">
        <v>0</v>
      </c>
      <c r="AH51" s="26" t="n">
        <v>3.46364530020128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21.2056868458779</v>
      </c>
      <c r="AP51" s="26" t="n">
        <v>0</v>
      </c>
      <c r="AQ51" s="26" t="n">
        <v>22.0267285066036</v>
      </c>
      <c r="AR51" s="26" t="n">
        <v>70.1979159484091</v>
      </c>
      <c r="AS51" s="26" t="n">
        <v>54.8787462169366</v>
      </c>
      <c r="AT51" s="26" t="n">
        <v>0</v>
      </c>
      <c r="AU51" s="26" t="n">
        <v>0</v>
      </c>
      <c r="AV51" s="26" t="n">
        <v>0.99746263372024</v>
      </c>
      <c r="AW51" s="26" t="n">
        <v>1.06218362567325</v>
      </c>
      <c r="AX51" s="26" t="n">
        <v>47.9091649328558</v>
      </c>
      <c r="AY51" s="26" t="n">
        <v>0</v>
      </c>
      <c r="AZ51" s="26" t="n">
        <v>0</v>
      </c>
      <c r="BA51" s="26" t="n">
        <v>88.5061884746261</v>
      </c>
      <c r="BB51" s="26" t="n">
        <v>50.7045552610142</v>
      </c>
      <c r="BC51" s="26" t="n">
        <v>0</v>
      </c>
      <c r="BD51" s="26" t="n">
        <v>0</v>
      </c>
      <c r="BE51" s="26" t="n">
        <v>2.27091838876925</v>
      </c>
      <c r="BF51" s="22" t="n">
        <v>1755.25283742843</v>
      </c>
      <c r="BG51" s="26" t="n">
        <v>0</v>
      </c>
      <c r="BH51" s="26" t="n">
        <v>0</v>
      </c>
      <c r="BI51" s="26" t="n">
        <v>0</v>
      </c>
      <c r="BJ51" s="26" t="n">
        <v>1966.74716257157</v>
      </c>
      <c r="BK51" s="26" t="n">
        <v>0</v>
      </c>
      <c r="BL51" s="26" t="n">
        <v>0</v>
      </c>
      <c r="BM51" s="22" t="n">
        <v>1966.74716257157</v>
      </c>
      <c r="BN51" s="73" t="n">
        <v>3722</v>
      </c>
    </row>
    <row r="52" s="5" customFormat="true" ht="8.25" hidden="false" customHeight="false" outlineLevel="0" collapsed="false">
      <c r="A52" s="59" t="s">
        <v>167</v>
      </c>
      <c r="B52" s="5" t="s">
        <v>168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1.73012275967979</v>
      </c>
      <c r="H52" s="26" t="n">
        <v>0</v>
      </c>
      <c r="I52" s="26" t="n">
        <v>0</v>
      </c>
      <c r="J52" s="26" t="n">
        <v>0</v>
      </c>
      <c r="K52" s="26" t="n">
        <v>28.5761841705756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1.67367502225137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8.64208021213153</v>
      </c>
      <c r="AN52" s="26" t="n">
        <v>0</v>
      </c>
      <c r="AO52" s="26" t="n">
        <v>0</v>
      </c>
      <c r="AP52" s="26" t="n">
        <v>4.95658691701677</v>
      </c>
      <c r="AQ52" s="26" t="n">
        <v>4.13257651031656</v>
      </c>
      <c r="AR52" s="26" t="n">
        <v>21.3856054060436</v>
      </c>
      <c r="AS52" s="26" t="n">
        <v>64.3723612351778</v>
      </c>
      <c r="AT52" s="26" t="n">
        <v>9.79007936179464</v>
      </c>
      <c r="AU52" s="26" t="n">
        <v>27.2087594630025</v>
      </c>
      <c r="AV52" s="26" t="n">
        <v>0</v>
      </c>
      <c r="AW52" s="26" t="n">
        <v>0</v>
      </c>
      <c r="AX52" s="26" t="n">
        <v>18.0757041933984</v>
      </c>
      <c r="AY52" s="26" t="n">
        <v>64.68052591977</v>
      </c>
      <c r="AZ52" s="26" t="n">
        <v>0</v>
      </c>
      <c r="BA52" s="26" t="n">
        <v>42.9024234231917</v>
      </c>
      <c r="BB52" s="26" t="n">
        <v>85.8471061193293</v>
      </c>
      <c r="BC52" s="26" t="n">
        <v>0.768053292439628</v>
      </c>
      <c r="BD52" s="26" t="n">
        <v>0</v>
      </c>
      <c r="BE52" s="26" t="n">
        <v>9.24847536362355</v>
      </c>
      <c r="BF52" s="22" t="n">
        <v>393.990319369743</v>
      </c>
      <c r="BG52" s="26" t="n">
        <v>0</v>
      </c>
      <c r="BH52" s="26" t="n">
        <v>0</v>
      </c>
      <c r="BI52" s="26" t="n">
        <v>0</v>
      </c>
      <c r="BJ52" s="26" t="n">
        <v>11878.0096806303</v>
      </c>
      <c r="BK52" s="26" t="n">
        <v>0</v>
      </c>
      <c r="BL52" s="26" t="n">
        <v>0</v>
      </c>
      <c r="BM52" s="22" t="n">
        <v>11878.0096806303</v>
      </c>
      <c r="BN52" s="73" t="n">
        <v>12272</v>
      </c>
    </row>
    <row r="53" s="5" customFormat="true" ht="8.25" hidden="false" customHeight="false" outlineLevel="0" collapsed="false">
      <c r="A53" s="59" t="s">
        <v>169</v>
      </c>
      <c r="B53" s="5" t="s">
        <v>170</v>
      </c>
      <c r="C53" s="26" t="n">
        <v>0</v>
      </c>
      <c r="D53" s="26" t="n">
        <v>0</v>
      </c>
      <c r="E53" s="26" t="n">
        <v>0</v>
      </c>
      <c r="F53" s="26" t="n">
        <v>0.855398070236506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4.83913013006363</v>
      </c>
      <c r="L53" s="26" t="n">
        <v>418.708203084282</v>
      </c>
      <c r="M53" s="26" t="n">
        <v>0</v>
      </c>
      <c r="N53" s="26" t="n">
        <v>4.4265246816413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2.68844417488537</v>
      </c>
      <c r="AE53" s="26" t="n">
        <v>3.10591025194285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1.90489706844564</v>
      </c>
      <c r="AK53" s="26" t="n">
        <v>9.4135587430654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2" t="n">
        <v>445.942066204562</v>
      </c>
      <c r="BG53" s="26" t="n">
        <v>307.518594923649</v>
      </c>
      <c r="BH53" s="26" t="n">
        <v>0</v>
      </c>
      <c r="BI53" s="26" t="n">
        <v>0</v>
      </c>
      <c r="BJ53" s="26" t="n">
        <v>462.539338871788</v>
      </c>
      <c r="BK53" s="26" t="n">
        <v>0</v>
      </c>
      <c r="BL53" s="26" t="n">
        <v>0</v>
      </c>
      <c r="BM53" s="22" t="n">
        <v>770.057933795438</v>
      </c>
      <c r="BN53" s="73" t="n">
        <v>1216</v>
      </c>
    </row>
    <row r="54" s="5" customFormat="true" ht="8.25" hidden="false" customHeight="false" outlineLevel="0" collapsed="false">
      <c r="A54" s="59" t="s">
        <v>171</v>
      </c>
      <c r="B54" s="5" t="s">
        <v>172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307.153191810429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.250856358626168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29.9817156775031</v>
      </c>
      <c r="BC54" s="26" t="n">
        <v>0</v>
      </c>
      <c r="BD54" s="26" t="n">
        <v>0</v>
      </c>
      <c r="BE54" s="26" t="n">
        <v>0</v>
      </c>
      <c r="BF54" s="22" t="n">
        <v>337.385763846558</v>
      </c>
      <c r="BG54" s="26" t="n">
        <v>901.805940453878</v>
      </c>
      <c r="BH54" s="26" t="n">
        <v>0</v>
      </c>
      <c r="BI54" s="26" t="n">
        <v>0</v>
      </c>
      <c r="BJ54" s="26" t="n">
        <v>2554.80829569956</v>
      </c>
      <c r="BK54" s="26" t="n">
        <v>0</v>
      </c>
      <c r="BL54" s="26" t="n">
        <v>0</v>
      </c>
      <c r="BM54" s="22" t="n">
        <v>3456.61423615344</v>
      </c>
      <c r="BN54" s="73" t="n">
        <v>3794</v>
      </c>
    </row>
    <row r="55" s="5" customFormat="true" ht="8.25" hidden="false" customHeight="false" outlineLevel="0" collapsed="false">
      <c r="A55" s="59" t="s">
        <v>173</v>
      </c>
      <c r="B55" s="5" t="s">
        <v>174</v>
      </c>
      <c r="C55" s="26" t="n">
        <v>37.194645483217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8.96141316900942</v>
      </c>
      <c r="I55" s="26" t="n">
        <v>0</v>
      </c>
      <c r="J55" s="26" t="n">
        <v>0</v>
      </c>
      <c r="K55" s="26" t="n">
        <v>0</v>
      </c>
      <c r="L55" s="26" t="n">
        <v>0.699166343004519</v>
      </c>
      <c r="M55" s="26" t="n">
        <v>571.180130044534</v>
      </c>
      <c r="N55" s="26" t="n">
        <v>39.2812533669588</v>
      </c>
      <c r="O55" s="26" t="n">
        <v>4.76265395178672</v>
      </c>
      <c r="P55" s="26" t="n">
        <v>0</v>
      </c>
      <c r="Q55" s="26" t="n">
        <v>0</v>
      </c>
      <c r="R55" s="26" t="n">
        <v>4.14829148693935</v>
      </c>
      <c r="S55" s="26" t="n">
        <v>0.723042540666604</v>
      </c>
      <c r="T55" s="26" t="n">
        <v>0</v>
      </c>
      <c r="U55" s="26" t="n">
        <v>0.727118296774267</v>
      </c>
      <c r="V55" s="26" t="n">
        <v>18.151743685305</v>
      </c>
      <c r="W55" s="26" t="n">
        <v>0</v>
      </c>
      <c r="X55" s="26" t="n">
        <v>28.6534984655649</v>
      </c>
      <c r="Y55" s="26" t="n">
        <v>0.728967758413614</v>
      </c>
      <c r="Z55" s="26" t="n">
        <v>0</v>
      </c>
      <c r="AA55" s="26" t="n">
        <v>66.1172064333024</v>
      </c>
      <c r="AB55" s="26" t="n">
        <v>0</v>
      </c>
      <c r="AC55" s="26" t="n">
        <v>0.874504692766186</v>
      </c>
      <c r="AD55" s="26" t="n">
        <v>21.8294423419838</v>
      </c>
      <c r="AE55" s="26" t="n">
        <v>13.5754116327723</v>
      </c>
      <c r="AF55" s="26" t="n">
        <v>0.949764347305203</v>
      </c>
      <c r="AG55" s="26" t="n">
        <v>0</v>
      </c>
      <c r="AH55" s="26" t="n">
        <v>0.804672375310623</v>
      </c>
      <c r="AI55" s="26" t="n">
        <v>46.8508270162176</v>
      </c>
      <c r="AJ55" s="26" t="n">
        <v>0.701074314395359</v>
      </c>
      <c r="AK55" s="26" t="n">
        <v>0</v>
      </c>
      <c r="AL55" s="26" t="n">
        <v>0</v>
      </c>
      <c r="AM55" s="26" t="n">
        <v>14.7022165430273</v>
      </c>
      <c r="AN55" s="26" t="n">
        <v>6.35205315227854</v>
      </c>
      <c r="AO55" s="26" t="n">
        <v>410.74838837737</v>
      </c>
      <c r="AP55" s="26" t="n">
        <v>0</v>
      </c>
      <c r="AQ55" s="26" t="n">
        <v>482.316801154435</v>
      </c>
      <c r="AR55" s="26" t="n">
        <v>13.5107736589345</v>
      </c>
      <c r="AS55" s="26" t="n">
        <v>0</v>
      </c>
      <c r="AT55" s="26" t="n">
        <v>0.6330890925048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5.6057189830011</v>
      </c>
      <c r="BC55" s="26" t="n">
        <v>0</v>
      </c>
      <c r="BD55" s="26" t="n">
        <v>0</v>
      </c>
      <c r="BE55" s="26" t="n">
        <v>4.70610432676198</v>
      </c>
      <c r="BF55" s="22" t="n">
        <v>1805.48997303454</v>
      </c>
      <c r="BG55" s="26" t="n">
        <v>525.77575452009</v>
      </c>
      <c r="BH55" s="26" t="n">
        <v>0</v>
      </c>
      <c r="BI55" s="26" t="n">
        <v>0</v>
      </c>
      <c r="BJ55" s="26" t="n">
        <v>82.4486370693043</v>
      </c>
      <c r="BK55" s="26" t="n">
        <v>34.2856353760648</v>
      </c>
      <c r="BL55" s="26" t="n">
        <v>0</v>
      </c>
      <c r="BM55" s="22" t="n">
        <v>642.510026965459</v>
      </c>
      <c r="BN55" s="73" t="n">
        <v>2448</v>
      </c>
    </row>
    <row r="56" s="5" customFormat="true" ht="8.25" hidden="false" customHeight="false" outlineLevel="0" collapsed="false">
      <c r="A56" s="58" t="s">
        <v>175</v>
      </c>
      <c r="B56" s="24" t="s">
        <v>176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2" t="n">
        <v>0</v>
      </c>
      <c r="AF56" s="22" t="n">
        <v>0</v>
      </c>
      <c r="AG56" s="22" t="n">
        <v>0</v>
      </c>
      <c r="AH56" s="22" t="n">
        <v>0</v>
      </c>
      <c r="AI56" s="22" t="n">
        <v>0</v>
      </c>
      <c r="AJ56" s="22" t="n">
        <v>0</v>
      </c>
      <c r="AK56" s="22" t="n">
        <v>0</v>
      </c>
      <c r="AL56" s="22" t="n">
        <v>0</v>
      </c>
      <c r="AM56" s="22" t="n">
        <v>0</v>
      </c>
      <c r="AN56" s="22" t="n">
        <v>0</v>
      </c>
      <c r="AO56" s="22" t="n">
        <v>0</v>
      </c>
      <c r="AP56" s="22" t="n">
        <v>0</v>
      </c>
      <c r="AQ56" s="22" t="n">
        <v>0</v>
      </c>
      <c r="AR56" s="22" t="n">
        <v>0</v>
      </c>
      <c r="AS56" s="22" t="n">
        <v>0</v>
      </c>
      <c r="AT56" s="22" t="n">
        <v>0</v>
      </c>
      <c r="AU56" s="22" t="n">
        <v>0</v>
      </c>
      <c r="AV56" s="22" t="n">
        <v>0</v>
      </c>
      <c r="AW56" s="22" t="n">
        <v>0</v>
      </c>
      <c r="AX56" s="22" t="n">
        <v>0</v>
      </c>
      <c r="AY56" s="22" t="n">
        <v>0</v>
      </c>
      <c r="AZ56" s="22" t="n">
        <v>0</v>
      </c>
      <c r="BA56" s="22" t="n">
        <v>0</v>
      </c>
      <c r="BB56" s="22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2" t="n">
        <v>0</v>
      </c>
      <c r="BH56" s="22" t="n">
        <v>0</v>
      </c>
      <c r="BI56" s="22" t="n">
        <v>0</v>
      </c>
      <c r="BJ56" s="22" t="n">
        <v>0</v>
      </c>
      <c r="BK56" s="22" t="n">
        <v>0</v>
      </c>
      <c r="BL56" s="22" t="n">
        <v>0</v>
      </c>
      <c r="BM56" s="22" t="n">
        <v>0</v>
      </c>
      <c r="BN56" s="73" t="n">
        <v>0</v>
      </c>
    </row>
    <row r="57" s="5" customFormat="true" ht="8.25" hidden="false" customHeight="false" outlineLevel="0" collapsed="false">
      <c r="A57" s="58" t="s">
        <v>177</v>
      </c>
      <c r="B57" s="24" t="s">
        <v>178</v>
      </c>
      <c r="C57" s="22" t="n">
        <v>2.71658577978018</v>
      </c>
      <c r="D57" s="22" t="n">
        <v>1.17572426947377</v>
      </c>
      <c r="E57" s="22" t="n">
        <v>0</v>
      </c>
      <c r="F57" s="22" t="n">
        <v>5.58000492874474</v>
      </c>
      <c r="G57" s="22" t="n">
        <v>5.72873190863484</v>
      </c>
      <c r="H57" s="22" t="n">
        <v>135.175503782049</v>
      </c>
      <c r="I57" s="22" t="n">
        <v>12.5576751073184</v>
      </c>
      <c r="J57" s="22" t="n">
        <v>5.17659433904288</v>
      </c>
      <c r="K57" s="22" t="n">
        <v>1.57281195856919</v>
      </c>
      <c r="L57" s="22" t="n">
        <v>20.1153878931526</v>
      </c>
      <c r="M57" s="22" t="n">
        <v>6.42280236517336</v>
      </c>
      <c r="N57" s="22" t="n">
        <v>351.170538790411</v>
      </c>
      <c r="O57" s="22" t="n">
        <v>412.315980810068</v>
      </c>
      <c r="P57" s="22" t="n">
        <v>0.285962205657349</v>
      </c>
      <c r="Q57" s="22" t="n">
        <v>1.27727043499029</v>
      </c>
      <c r="R57" s="22" t="n">
        <v>8.89823610496707</v>
      </c>
      <c r="S57" s="22" t="n">
        <v>0.350253311090818</v>
      </c>
      <c r="T57" s="22" t="n">
        <v>22.9340274795602</v>
      </c>
      <c r="U57" s="22" t="n">
        <v>5.71790120722557</v>
      </c>
      <c r="V57" s="22" t="n">
        <v>25.67060426664</v>
      </c>
      <c r="W57" s="22" t="n">
        <v>0.319410906784361</v>
      </c>
      <c r="X57" s="22" t="n">
        <v>15.0450741857876</v>
      </c>
      <c r="Y57" s="22" t="n">
        <v>39.7176376949256</v>
      </c>
      <c r="Z57" s="22" t="n">
        <v>11.7930575917922</v>
      </c>
      <c r="AA57" s="22" t="n">
        <v>16.4331666476017</v>
      </c>
      <c r="AB57" s="22" t="n">
        <v>0.277798856951055</v>
      </c>
      <c r="AC57" s="22" t="n">
        <v>1.43734913333369</v>
      </c>
      <c r="AD57" s="22" t="n">
        <v>13.9245538642589</v>
      </c>
      <c r="AE57" s="22" t="n">
        <v>11.0579113894259</v>
      </c>
      <c r="AF57" s="22" t="n">
        <v>16.7852287670322</v>
      </c>
      <c r="AG57" s="22" t="n">
        <v>0.77906189586203</v>
      </c>
      <c r="AH57" s="22" t="n">
        <v>9.52965513037836</v>
      </c>
      <c r="AI57" s="22" t="n">
        <v>22.0252690885716</v>
      </c>
      <c r="AJ57" s="22" t="n">
        <v>3.70843313771114</v>
      </c>
      <c r="AK57" s="22" t="n">
        <v>8.4344163553567</v>
      </c>
      <c r="AL57" s="22" t="n">
        <v>0</v>
      </c>
      <c r="AM57" s="22" t="n">
        <v>5.50853567541302</v>
      </c>
      <c r="AN57" s="22" t="n">
        <v>1.85551306925706</v>
      </c>
      <c r="AO57" s="22" t="n">
        <v>56.8167324053499</v>
      </c>
      <c r="AP57" s="22" t="n">
        <v>2.98353696425951</v>
      </c>
      <c r="AQ57" s="22" t="n">
        <v>20.8898338473907</v>
      </c>
      <c r="AR57" s="22" t="n">
        <v>144.32113130771</v>
      </c>
      <c r="AS57" s="22" t="n">
        <v>15.5175798414002</v>
      </c>
      <c r="AT57" s="22" t="n">
        <v>28.1407993803329</v>
      </c>
      <c r="AU57" s="22" t="n">
        <v>135.908503250501</v>
      </c>
      <c r="AV57" s="22" t="n">
        <v>22.0821391024388</v>
      </c>
      <c r="AW57" s="22" t="n">
        <v>17.8701207897716</v>
      </c>
      <c r="AX57" s="22" t="n">
        <v>19.842594564458</v>
      </c>
      <c r="AY57" s="22" t="n">
        <v>45.4845768989411</v>
      </c>
      <c r="AZ57" s="22" t="n">
        <v>25.5233094502603</v>
      </c>
      <c r="BA57" s="22" t="n">
        <v>128.597148854581</v>
      </c>
      <c r="BB57" s="22" t="n">
        <v>141.862140537217</v>
      </c>
      <c r="BC57" s="22" t="n">
        <v>11.7681746977509</v>
      </c>
      <c r="BD57" s="22" t="n">
        <v>17.9259976687804</v>
      </c>
      <c r="BE57" s="22" t="n">
        <v>89.0164608145508</v>
      </c>
      <c r="BF57" s="22" t="n">
        <v>2128.02545070869</v>
      </c>
      <c r="BG57" s="22" t="n">
        <v>268.945394293108</v>
      </c>
      <c r="BH57" s="22" t="n">
        <v>0</v>
      </c>
      <c r="BI57" s="22" t="n">
        <v>0</v>
      </c>
      <c r="BJ57" s="22" t="n">
        <v>1134.02915499821</v>
      </c>
      <c r="BK57" s="22" t="n">
        <v>0</v>
      </c>
      <c r="BL57" s="22" t="n">
        <v>0</v>
      </c>
      <c r="BM57" s="22" t="n">
        <v>1402.97454929131</v>
      </c>
      <c r="BN57" s="73" t="n">
        <v>3531</v>
      </c>
    </row>
    <row r="58" s="5" customFormat="true" ht="8.25" hidden="false" customHeight="false" outlineLevel="0" collapsed="false">
      <c r="A58" s="58" t="s">
        <v>179</v>
      </c>
      <c r="B58" s="24" t="s">
        <v>180</v>
      </c>
      <c r="C58" s="22" t="n">
        <v>0</v>
      </c>
      <c r="D58" s="22" t="n">
        <v>0</v>
      </c>
      <c r="E58" s="22" t="n">
        <v>2.06957244587297</v>
      </c>
      <c r="F58" s="22" t="n">
        <v>49.6275356535111</v>
      </c>
      <c r="G58" s="22" t="n">
        <v>0</v>
      </c>
      <c r="H58" s="22" t="n">
        <v>25.5181877835291</v>
      </c>
      <c r="I58" s="22" t="n">
        <v>17.4448201606579</v>
      </c>
      <c r="J58" s="22" t="n">
        <v>2.22674979975761</v>
      </c>
      <c r="K58" s="22" t="n">
        <v>0</v>
      </c>
      <c r="L58" s="22" t="n">
        <v>0</v>
      </c>
      <c r="M58" s="22" t="n">
        <v>0</v>
      </c>
      <c r="N58" s="22" t="n">
        <v>53.1579392432239</v>
      </c>
      <c r="O58" s="22" t="n">
        <v>208.61066230404</v>
      </c>
      <c r="P58" s="22" t="n">
        <v>4.27395776040134</v>
      </c>
      <c r="Q58" s="22" t="n">
        <v>0</v>
      </c>
      <c r="R58" s="22" t="n">
        <v>27.3493880140505</v>
      </c>
      <c r="S58" s="22" t="n">
        <v>0.831548327196263</v>
      </c>
      <c r="T58" s="22" t="n">
        <v>59.3612610104588</v>
      </c>
      <c r="U58" s="22" t="n">
        <v>9.58492580887295</v>
      </c>
      <c r="V58" s="22" t="n">
        <v>4.84980928835013</v>
      </c>
      <c r="W58" s="22" t="n">
        <v>11.9762551245512</v>
      </c>
      <c r="X58" s="22" t="n">
        <v>31.7859577543185</v>
      </c>
      <c r="Y58" s="22" t="n">
        <v>33.92780661077</v>
      </c>
      <c r="Z58" s="22" t="n">
        <v>6.96940176757752</v>
      </c>
      <c r="AA58" s="22" t="n">
        <v>1.24693256239821</v>
      </c>
      <c r="AB58" s="22" t="n">
        <v>11.8334428213351</v>
      </c>
      <c r="AC58" s="22" t="n">
        <v>21.2521763408549</v>
      </c>
      <c r="AD58" s="22" t="n">
        <v>12.3997977550683</v>
      </c>
      <c r="AE58" s="22" t="n">
        <v>0</v>
      </c>
      <c r="AF58" s="22" t="n">
        <v>0</v>
      </c>
      <c r="AG58" s="22" t="n">
        <v>0</v>
      </c>
      <c r="AH58" s="22" t="n">
        <v>0</v>
      </c>
      <c r="AI58" s="22" t="n">
        <v>0</v>
      </c>
      <c r="AJ58" s="22" t="n">
        <v>14.3736140456447</v>
      </c>
      <c r="AK58" s="22" t="n">
        <v>12.5157578092696</v>
      </c>
      <c r="AL58" s="22" t="n">
        <v>0</v>
      </c>
      <c r="AM58" s="22" t="n">
        <v>2.46932745389937</v>
      </c>
      <c r="AN58" s="22" t="n">
        <v>14.8714366660092</v>
      </c>
      <c r="AO58" s="22" t="n">
        <v>0.684595755628776</v>
      </c>
      <c r="AP58" s="22" t="n">
        <v>36.8113907051802</v>
      </c>
      <c r="AQ58" s="22" t="n">
        <v>25.7444021575539</v>
      </c>
      <c r="AR58" s="22" t="n">
        <v>197.20237161518</v>
      </c>
      <c r="AS58" s="22" t="n">
        <v>70.7687075733655</v>
      </c>
      <c r="AT58" s="22" t="n">
        <v>581.735310136953</v>
      </c>
      <c r="AU58" s="22" t="n">
        <v>829.542645784998</v>
      </c>
      <c r="AV58" s="22" t="n">
        <v>56.6382473856824</v>
      </c>
      <c r="AW58" s="22" t="n">
        <v>3.83723567605086</v>
      </c>
      <c r="AX58" s="22" t="n">
        <v>3.70975578777645</v>
      </c>
      <c r="AY58" s="22" t="n">
        <v>2228.34481068435</v>
      </c>
      <c r="AZ58" s="22" t="n">
        <v>18.8561170907825</v>
      </c>
      <c r="BA58" s="22" t="n">
        <v>117.300902073387</v>
      </c>
      <c r="BB58" s="22" t="n">
        <v>302.775578387022</v>
      </c>
      <c r="BC58" s="22" t="n">
        <v>177.60148730966</v>
      </c>
      <c r="BD58" s="22" t="n">
        <v>56.6732605650314</v>
      </c>
      <c r="BE58" s="22" t="n">
        <v>181.058078316647</v>
      </c>
      <c r="BF58" s="22" t="n">
        <v>5529.81316131687</v>
      </c>
      <c r="BG58" s="22" t="n">
        <v>0</v>
      </c>
      <c r="BH58" s="22" t="n">
        <v>0</v>
      </c>
      <c r="BI58" s="22" t="n">
        <v>0</v>
      </c>
      <c r="BJ58" s="22" t="n">
        <v>3022.18683868313</v>
      </c>
      <c r="BK58" s="22" t="n">
        <v>0</v>
      </c>
      <c r="BL58" s="22" t="n">
        <v>0</v>
      </c>
      <c r="BM58" s="22" t="n">
        <v>3022.18683868313</v>
      </c>
      <c r="BN58" s="73" t="n">
        <v>8552</v>
      </c>
    </row>
    <row r="59" s="5" customFormat="true" ht="8.25" hidden="false" customHeight="false" outlineLevel="0" collapsed="false">
      <c r="A59" s="58" t="s">
        <v>181</v>
      </c>
      <c r="B59" s="24" t="s">
        <v>182</v>
      </c>
      <c r="C59" s="22" t="n">
        <v>17.1260363532244</v>
      </c>
      <c r="D59" s="22" t="n">
        <v>31.5107614054484</v>
      </c>
      <c r="E59" s="22" t="n">
        <v>0</v>
      </c>
      <c r="F59" s="22" t="n">
        <v>0</v>
      </c>
      <c r="G59" s="22" t="n">
        <v>0</v>
      </c>
      <c r="H59" s="22" t="n">
        <v>82.5255707763295</v>
      </c>
      <c r="I59" s="22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1.48570930826881</v>
      </c>
      <c r="X59" s="22" t="n">
        <v>0</v>
      </c>
      <c r="Y59" s="22" t="n">
        <v>0</v>
      </c>
      <c r="Z59" s="22" t="n">
        <v>0</v>
      </c>
      <c r="AA59" s="22" t="n">
        <v>39.4599496687941</v>
      </c>
      <c r="AB59" s="22" t="n">
        <v>0</v>
      </c>
      <c r="AC59" s="22" t="n">
        <v>0</v>
      </c>
      <c r="AD59" s="22" t="n">
        <v>0</v>
      </c>
      <c r="AE59" s="22" t="n">
        <v>0</v>
      </c>
      <c r="AF59" s="22" t="n">
        <v>0</v>
      </c>
      <c r="AG59" s="22" t="n">
        <v>0</v>
      </c>
      <c r="AH59" s="22" t="n">
        <v>0</v>
      </c>
      <c r="AI59" s="22" t="n">
        <v>0</v>
      </c>
      <c r="AJ59" s="22" t="n">
        <v>0</v>
      </c>
      <c r="AK59" s="22" t="n">
        <v>0</v>
      </c>
      <c r="AL59" s="22" t="n">
        <v>0</v>
      </c>
      <c r="AM59" s="22" t="n">
        <v>0</v>
      </c>
      <c r="AN59" s="22" t="n">
        <v>0</v>
      </c>
      <c r="AO59" s="22" t="n">
        <v>0</v>
      </c>
      <c r="AP59" s="22" t="n">
        <v>0</v>
      </c>
      <c r="AQ59" s="22" t="n">
        <v>0</v>
      </c>
      <c r="AR59" s="22" t="n">
        <v>0</v>
      </c>
      <c r="AS59" s="22" t="n">
        <v>0</v>
      </c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61.082064387773</v>
      </c>
      <c r="AY59" s="22" t="n">
        <v>0</v>
      </c>
      <c r="AZ59" s="22" t="n">
        <v>0</v>
      </c>
      <c r="BA59" s="22" t="n">
        <v>36.9156423333612</v>
      </c>
      <c r="BB59" s="22" t="n">
        <v>0</v>
      </c>
      <c r="BC59" s="22" t="n">
        <v>3.9622007578323</v>
      </c>
      <c r="BD59" s="22" t="n">
        <v>1.08656475273195</v>
      </c>
      <c r="BE59" s="22" t="n">
        <v>8.05289982109741</v>
      </c>
      <c r="BF59" s="22" t="n">
        <v>283.207399564861</v>
      </c>
      <c r="BG59" s="22" t="n">
        <v>0</v>
      </c>
      <c r="BH59" s="22" t="n">
        <v>0</v>
      </c>
      <c r="BI59" s="22" t="n">
        <v>0</v>
      </c>
      <c r="BJ59" s="22" t="n">
        <v>5338.79260043514</v>
      </c>
      <c r="BK59" s="22" t="n">
        <v>0</v>
      </c>
      <c r="BL59" s="22" t="n">
        <v>0</v>
      </c>
      <c r="BM59" s="22" t="n">
        <v>5338.79260043514</v>
      </c>
      <c r="BN59" s="73" t="n">
        <v>5622</v>
      </c>
    </row>
    <row r="60" s="5" customFormat="true" ht="8.25" hidden="false" customHeight="false" outlineLevel="0" collapsed="false">
      <c r="A60" s="58" t="s">
        <v>183</v>
      </c>
      <c r="B60" s="24" t="s">
        <v>184</v>
      </c>
      <c r="C60" s="22" t="n">
        <v>0</v>
      </c>
      <c r="D60" s="22" t="n">
        <v>0</v>
      </c>
      <c r="E60" s="22" t="n">
        <v>0</v>
      </c>
      <c r="F60" s="22" t="n">
        <v>0</v>
      </c>
      <c r="G60" s="22" t="n">
        <v>0</v>
      </c>
      <c r="H60" s="22" t="n">
        <v>0</v>
      </c>
      <c r="I60" s="22" t="n">
        <v>0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0</v>
      </c>
      <c r="T60" s="22" t="n">
        <v>0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0</v>
      </c>
      <c r="AC60" s="22" t="n">
        <v>0</v>
      </c>
      <c r="AD60" s="22" t="n">
        <v>0</v>
      </c>
      <c r="AE60" s="22" t="n">
        <v>0</v>
      </c>
      <c r="AF60" s="22" t="n">
        <v>0</v>
      </c>
      <c r="AG60" s="22" t="n">
        <v>0</v>
      </c>
      <c r="AH60" s="22" t="n">
        <v>0</v>
      </c>
      <c r="AI60" s="22" t="n">
        <v>0</v>
      </c>
      <c r="AJ60" s="22" t="n">
        <v>0</v>
      </c>
      <c r="AK60" s="22" t="n">
        <v>0</v>
      </c>
      <c r="AL60" s="22" t="n">
        <v>0</v>
      </c>
      <c r="AM60" s="22" t="n">
        <v>0</v>
      </c>
      <c r="AN60" s="22" t="n">
        <v>0</v>
      </c>
      <c r="AO60" s="22" t="n">
        <v>0</v>
      </c>
      <c r="AP60" s="22" t="n">
        <v>0</v>
      </c>
      <c r="AQ60" s="22" t="n">
        <v>0</v>
      </c>
      <c r="AR60" s="22" t="n">
        <v>0</v>
      </c>
      <c r="AS60" s="22" t="n">
        <v>0</v>
      </c>
      <c r="AT60" s="22" t="n">
        <v>0</v>
      </c>
      <c r="AU60" s="22" t="n">
        <v>0</v>
      </c>
      <c r="AV60" s="22" t="n">
        <v>0</v>
      </c>
      <c r="AW60" s="22" t="n">
        <v>0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0</v>
      </c>
      <c r="BC60" s="22" t="n">
        <v>0</v>
      </c>
      <c r="BD60" s="22" t="n">
        <v>0</v>
      </c>
      <c r="BE60" s="22" t="n">
        <v>0</v>
      </c>
      <c r="BF60" s="22" t="n">
        <v>0</v>
      </c>
      <c r="BG60" s="22" t="n">
        <v>0</v>
      </c>
      <c r="BH60" s="22" t="n">
        <v>0</v>
      </c>
      <c r="BI60" s="22" t="n">
        <v>0</v>
      </c>
      <c r="BJ60" s="22" t="n">
        <v>0</v>
      </c>
      <c r="BK60" s="22" t="n">
        <v>0</v>
      </c>
      <c r="BL60" s="22" t="n">
        <v>0</v>
      </c>
      <c r="BM60" s="22" t="n">
        <v>0</v>
      </c>
      <c r="BN60" s="73" t="n">
        <v>0</v>
      </c>
    </row>
    <row r="61" s="5" customFormat="true" ht="8.25" hidden="false" customHeight="false" outlineLevel="0" collapsed="false">
      <c r="A61" s="59" t="s">
        <v>185</v>
      </c>
      <c r="B61" s="5" t="s">
        <v>186</v>
      </c>
      <c r="C61" s="26" t="n">
        <v>59.8888107083076</v>
      </c>
      <c r="D61" s="26" t="n">
        <v>50.763891138322</v>
      </c>
      <c r="E61" s="26" t="n">
        <v>0</v>
      </c>
      <c r="F61" s="26" t="n">
        <v>0</v>
      </c>
      <c r="G61" s="26" t="n">
        <v>0.858296798179052</v>
      </c>
      <c r="H61" s="26" t="n">
        <v>52.9999836645097</v>
      </c>
      <c r="I61" s="26" t="n">
        <v>1.49206434931804</v>
      </c>
      <c r="J61" s="26" t="n">
        <v>20.1329662329245</v>
      </c>
      <c r="K61" s="26" t="n">
        <v>3.63532260256347</v>
      </c>
      <c r="L61" s="26" t="n">
        <v>1.96418786689063</v>
      </c>
      <c r="M61" s="26" t="n">
        <v>0</v>
      </c>
      <c r="N61" s="26" t="n">
        <v>57.73029870402</v>
      </c>
      <c r="O61" s="26" t="n">
        <v>9.7482084153596</v>
      </c>
      <c r="P61" s="26" t="n">
        <v>29.5293453111981</v>
      </c>
      <c r="Q61" s="26" t="n">
        <v>2.63931322667756</v>
      </c>
      <c r="R61" s="26" t="n">
        <v>0</v>
      </c>
      <c r="S61" s="26" t="n">
        <v>7.88431690684895</v>
      </c>
      <c r="T61" s="26" t="n">
        <v>23.1797964418299</v>
      </c>
      <c r="U61" s="26" t="n">
        <v>4.86030119136114</v>
      </c>
      <c r="V61" s="26" t="n">
        <v>0</v>
      </c>
      <c r="W61" s="26" t="n">
        <v>12.674558319715</v>
      </c>
      <c r="X61" s="26" t="n">
        <v>0</v>
      </c>
      <c r="Y61" s="26" t="n">
        <v>20.8369814532783</v>
      </c>
      <c r="Z61" s="26" t="n">
        <v>0</v>
      </c>
      <c r="AA61" s="26" t="n">
        <v>17.5467987835162</v>
      </c>
      <c r="AB61" s="26" t="n">
        <v>0</v>
      </c>
      <c r="AC61" s="26" t="n">
        <v>17.3915399998105</v>
      </c>
      <c r="AD61" s="26" t="n">
        <v>0</v>
      </c>
      <c r="AE61" s="26" t="n">
        <v>14.2043972046605</v>
      </c>
      <c r="AF61" s="26" t="n">
        <v>10.5870546621144</v>
      </c>
      <c r="AG61" s="26" t="n">
        <v>0</v>
      </c>
      <c r="AH61" s="26" t="n">
        <v>9.83428329944518</v>
      </c>
      <c r="AI61" s="26" t="n">
        <v>63.491580113607</v>
      </c>
      <c r="AJ61" s="26" t="n">
        <v>0.855248315583341</v>
      </c>
      <c r="AK61" s="26" t="n">
        <v>6.32073344239071</v>
      </c>
      <c r="AL61" s="26" t="n">
        <v>1.55924734433775</v>
      </c>
      <c r="AM61" s="26" t="n">
        <v>5.71461106834039</v>
      </c>
      <c r="AN61" s="26" t="n">
        <v>4.39557889668373</v>
      </c>
      <c r="AO61" s="26" t="n">
        <v>0</v>
      </c>
      <c r="AP61" s="26" t="n">
        <v>182.97465082647</v>
      </c>
      <c r="AQ61" s="26" t="n">
        <v>55.4280778088828</v>
      </c>
      <c r="AR61" s="26" t="n">
        <v>517.931953515428</v>
      </c>
      <c r="AS61" s="26" t="n">
        <v>411.727105364589</v>
      </c>
      <c r="AT61" s="26" t="n">
        <v>15.8425986724168</v>
      </c>
      <c r="AU61" s="26" t="n">
        <v>122.002973421663</v>
      </c>
      <c r="AV61" s="26" t="n">
        <v>34.9773340793365</v>
      </c>
      <c r="AW61" s="26" t="n">
        <v>8.74865510819474</v>
      </c>
      <c r="AX61" s="26" t="n">
        <v>14.0149299543181</v>
      </c>
      <c r="AY61" s="26" t="n">
        <v>74.4589967905988</v>
      </c>
      <c r="AZ61" s="26" t="n">
        <v>59.5104667855148</v>
      </c>
      <c r="BA61" s="26" t="n">
        <v>175.671358245709</v>
      </c>
      <c r="BB61" s="26" t="n">
        <v>151.176698756279</v>
      </c>
      <c r="BC61" s="26" t="n">
        <v>13.0683164818756</v>
      </c>
      <c r="BD61" s="26" t="n">
        <v>21.6073630971018</v>
      </c>
      <c r="BE61" s="26" t="n">
        <v>1018.14708178274</v>
      </c>
      <c r="BF61" s="22" t="n">
        <v>3390.00827715291</v>
      </c>
      <c r="BG61" s="26" t="n">
        <v>0</v>
      </c>
      <c r="BH61" s="26" t="n">
        <v>0</v>
      </c>
      <c r="BI61" s="26" t="n">
        <v>0</v>
      </c>
      <c r="BJ61" s="26" t="n">
        <v>16642.9917228471</v>
      </c>
      <c r="BK61" s="26" t="n">
        <v>0</v>
      </c>
      <c r="BL61" s="26" t="n">
        <v>0</v>
      </c>
      <c r="BM61" s="22" t="n">
        <v>16642.9917228471</v>
      </c>
      <c r="BN61" s="73" t="n">
        <v>20033</v>
      </c>
    </row>
    <row r="62" s="5" customFormat="true" ht="8.25" hidden="false" customHeight="false" outlineLevel="0" collapsed="false">
      <c r="A62" s="59" t="s">
        <v>187</v>
      </c>
      <c r="B62" s="5" t="s">
        <v>188</v>
      </c>
      <c r="C62" s="26" t="n">
        <v>0</v>
      </c>
      <c r="D62" s="26" t="n">
        <v>59.283737694433</v>
      </c>
      <c r="E62" s="26" t="n">
        <v>8.63613446838322</v>
      </c>
      <c r="F62" s="26" t="n">
        <v>297.351669351239</v>
      </c>
      <c r="G62" s="26" t="n">
        <v>48.8090770635995</v>
      </c>
      <c r="H62" s="26" t="n">
        <v>292.065465006525</v>
      </c>
      <c r="I62" s="26" t="n">
        <v>5.06282039528141</v>
      </c>
      <c r="J62" s="26" t="n">
        <v>43.1852984415697</v>
      </c>
      <c r="K62" s="26" t="n">
        <v>9.46489027280722</v>
      </c>
      <c r="L62" s="26" t="n">
        <v>8.46155847433513</v>
      </c>
      <c r="M62" s="26" t="n">
        <v>33.9202419789312</v>
      </c>
      <c r="N62" s="26" t="n">
        <v>39.0013008226652</v>
      </c>
      <c r="O62" s="26" t="n">
        <v>0</v>
      </c>
      <c r="P62" s="26" t="n">
        <v>0</v>
      </c>
      <c r="Q62" s="26" t="n">
        <v>17.3654250293175</v>
      </c>
      <c r="R62" s="26" t="n">
        <v>151.923926424584</v>
      </c>
      <c r="S62" s="26" t="n">
        <v>19.3157947027167</v>
      </c>
      <c r="T62" s="26" t="n">
        <v>0</v>
      </c>
      <c r="U62" s="26" t="n">
        <v>0.830444415345892</v>
      </c>
      <c r="V62" s="26" t="n">
        <v>0</v>
      </c>
      <c r="W62" s="26" t="n">
        <v>0</v>
      </c>
      <c r="X62" s="26" t="n">
        <v>6.93900563813521</v>
      </c>
      <c r="Y62" s="26" t="n">
        <v>84.4542224979001</v>
      </c>
      <c r="Z62" s="26" t="n">
        <v>47.6104944028291</v>
      </c>
      <c r="AA62" s="26" t="n">
        <v>99.2423891648516</v>
      </c>
      <c r="AB62" s="26" t="n">
        <v>78.5320947542772</v>
      </c>
      <c r="AC62" s="26" t="n">
        <v>114.031176913783</v>
      </c>
      <c r="AD62" s="26" t="n">
        <v>39.8676449616068</v>
      </c>
      <c r="AE62" s="26" t="n">
        <v>46.8594032296399</v>
      </c>
      <c r="AF62" s="26" t="n">
        <v>1.89136182578578</v>
      </c>
      <c r="AG62" s="26" t="n">
        <v>0</v>
      </c>
      <c r="AH62" s="26" t="n">
        <v>21.0243543885329</v>
      </c>
      <c r="AI62" s="26" t="n">
        <v>0.954424380033214</v>
      </c>
      <c r="AJ62" s="26" t="n">
        <v>0</v>
      </c>
      <c r="AK62" s="26" t="n">
        <v>36.8978898958209</v>
      </c>
      <c r="AL62" s="26" t="n">
        <v>14.5971783267383</v>
      </c>
      <c r="AM62" s="26" t="n">
        <v>93.9124007346756</v>
      </c>
      <c r="AN62" s="26" t="n">
        <v>9.27418139745623</v>
      </c>
      <c r="AO62" s="26" t="n">
        <v>27.3423304291995</v>
      </c>
      <c r="AP62" s="26" t="n">
        <v>198.310763616361</v>
      </c>
      <c r="AQ62" s="26" t="n">
        <v>0</v>
      </c>
      <c r="AR62" s="26" t="n">
        <v>0</v>
      </c>
      <c r="AS62" s="26" t="n">
        <v>220.641523264477</v>
      </c>
      <c r="AT62" s="26" t="n">
        <v>0.93937563616345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2" t="n">
        <v>2178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2" t="n">
        <v>0</v>
      </c>
      <c r="BN62" s="73" t="n">
        <v>2178</v>
      </c>
    </row>
    <row r="63" s="5" customFormat="true" ht="8.25" hidden="false" customHeight="false" outlineLevel="0" collapsed="false">
      <c r="A63" s="59" t="s">
        <v>189</v>
      </c>
      <c r="B63" s="5" t="s">
        <v>190</v>
      </c>
      <c r="C63" s="26" t="n">
        <v>506.488434015083</v>
      </c>
      <c r="D63" s="26" t="n">
        <v>254.518191387592</v>
      </c>
      <c r="E63" s="26" t="n">
        <v>66.1081199877386</v>
      </c>
      <c r="F63" s="26" t="n">
        <v>58.7339930810633</v>
      </c>
      <c r="G63" s="26" t="n">
        <v>64.5857534559036</v>
      </c>
      <c r="H63" s="26" t="n">
        <v>116.542320000596</v>
      </c>
      <c r="I63" s="26" t="n">
        <v>0.386233926071943</v>
      </c>
      <c r="J63" s="26" t="n">
        <v>22.6264866195309</v>
      </c>
      <c r="K63" s="26" t="n">
        <v>2.41710356465767</v>
      </c>
      <c r="L63" s="26" t="n">
        <v>5.90481172549541</v>
      </c>
      <c r="M63" s="26" t="n">
        <v>22.9567189789227</v>
      </c>
      <c r="N63" s="26" t="n">
        <v>5.1467091856625</v>
      </c>
      <c r="O63" s="26" t="n">
        <v>0</v>
      </c>
      <c r="P63" s="26" t="n">
        <v>6.51647321682724</v>
      </c>
      <c r="Q63" s="26" t="n">
        <v>8.73915180412172</v>
      </c>
      <c r="R63" s="26" t="n">
        <v>8.70376244160911</v>
      </c>
      <c r="S63" s="26" t="n">
        <v>3.73906119611989</v>
      </c>
      <c r="T63" s="26" t="n">
        <v>2.04447802843009</v>
      </c>
      <c r="U63" s="26" t="n">
        <v>0.791014372908906</v>
      </c>
      <c r="V63" s="26" t="n">
        <v>0</v>
      </c>
      <c r="W63" s="26" t="n">
        <v>3.07102311916827</v>
      </c>
      <c r="X63" s="26" t="n">
        <v>0</v>
      </c>
      <c r="Y63" s="26" t="n">
        <v>32.2918333340102</v>
      </c>
      <c r="Z63" s="26" t="n">
        <v>7.86310847519062</v>
      </c>
      <c r="AA63" s="26" t="n">
        <v>14.258458632095</v>
      </c>
      <c r="AB63" s="26" t="n">
        <v>6.33960143980442</v>
      </c>
      <c r="AC63" s="26" t="n">
        <v>27.2211060307966</v>
      </c>
      <c r="AD63" s="26" t="n">
        <v>0</v>
      </c>
      <c r="AE63" s="26" t="n">
        <v>15.7624076821693</v>
      </c>
      <c r="AF63" s="26" t="n">
        <v>15.3330936042376</v>
      </c>
      <c r="AG63" s="26" t="n">
        <v>12.8340012323861</v>
      </c>
      <c r="AH63" s="26" t="n">
        <v>14.19414851598</v>
      </c>
      <c r="AI63" s="26" t="n">
        <v>79.9825797837821</v>
      </c>
      <c r="AJ63" s="26" t="n">
        <v>0.67787137034967</v>
      </c>
      <c r="AK63" s="26" t="n">
        <v>10.8984426908542</v>
      </c>
      <c r="AL63" s="26" t="n">
        <v>2.83584266868336</v>
      </c>
      <c r="AM63" s="26" t="n">
        <v>11.8612974597346</v>
      </c>
      <c r="AN63" s="26" t="n">
        <v>43.2026053903371</v>
      </c>
      <c r="AO63" s="26" t="n">
        <v>3.71898310198017</v>
      </c>
      <c r="AP63" s="26" t="n">
        <v>122.304212525787</v>
      </c>
      <c r="AQ63" s="26" t="n">
        <v>275.677518008731</v>
      </c>
      <c r="AR63" s="26" t="n">
        <v>246.579262572951</v>
      </c>
      <c r="AS63" s="26" t="n">
        <v>2749.79739523712</v>
      </c>
      <c r="AT63" s="26" t="n">
        <v>22.3383382158747</v>
      </c>
      <c r="AU63" s="26" t="n">
        <v>26.1657133123773</v>
      </c>
      <c r="AV63" s="26" t="n">
        <v>7.37501982942296</v>
      </c>
      <c r="AW63" s="26" t="n">
        <v>4.64266721346182</v>
      </c>
      <c r="AX63" s="26" t="n">
        <v>2.18851282110693</v>
      </c>
      <c r="AY63" s="26" t="n">
        <v>89.8055366886044</v>
      </c>
      <c r="AZ63" s="26" t="n">
        <v>45.7065831571416</v>
      </c>
      <c r="BA63" s="26" t="n">
        <v>1.48115489879974</v>
      </c>
      <c r="BB63" s="26" t="n">
        <v>39.0214205449961</v>
      </c>
      <c r="BC63" s="26" t="n">
        <v>2.25047564737034</v>
      </c>
      <c r="BD63" s="26" t="n">
        <v>8.86106063122618</v>
      </c>
      <c r="BE63" s="26" t="n">
        <v>51.3847625418792</v>
      </c>
      <c r="BF63" s="22" t="n">
        <v>5154.87485536675</v>
      </c>
      <c r="BG63" s="26" t="n">
        <v>0</v>
      </c>
      <c r="BH63" s="26" t="n">
        <v>0</v>
      </c>
      <c r="BI63" s="26" t="n">
        <v>0</v>
      </c>
      <c r="BJ63" s="26" t="n">
        <v>569.125144633252</v>
      </c>
      <c r="BK63" s="26" t="n">
        <v>0</v>
      </c>
      <c r="BL63" s="26" t="n">
        <v>0</v>
      </c>
      <c r="BM63" s="22" t="n">
        <v>569.125144633252</v>
      </c>
      <c r="BN63" s="73" t="n">
        <v>5724</v>
      </c>
    </row>
    <row r="64" s="5" customFormat="true" ht="8.25" hidden="false" customHeight="false" outlineLevel="0" collapsed="false">
      <c r="A64" s="59" t="s">
        <v>191</v>
      </c>
      <c r="B64" s="5" t="s">
        <v>192</v>
      </c>
      <c r="C64" s="26" t="n">
        <v>91.6539829245289</v>
      </c>
      <c r="D64" s="26" t="n">
        <v>15.8190360971228</v>
      </c>
      <c r="E64" s="26" t="n">
        <v>0</v>
      </c>
      <c r="F64" s="26" t="n">
        <v>7.18115237030448</v>
      </c>
      <c r="G64" s="26" t="n">
        <v>2.80050862893213</v>
      </c>
      <c r="H64" s="26" t="n">
        <v>11.8491273884421</v>
      </c>
      <c r="I64" s="26" t="n">
        <v>0</v>
      </c>
      <c r="J64" s="26" t="n">
        <v>4.49320938351684</v>
      </c>
      <c r="K64" s="26" t="n">
        <v>0</v>
      </c>
      <c r="L64" s="26" t="n">
        <v>0</v>
      </c>
      <c r="M64" s="26" t="n">
        <v>7.52396251800934</v>
      </c>
      <c r="N64" s="26" t="n">
        <v>19.8991663739144</v>
      </c>
      <c r="O64" s="26" t="n">
        <v>8.8958520325786</v>
      </c>
      <c r="P64" s="26" t="n">
        <v>18.6852914779973</v>
      </c>
      <c r="Q64" s="26" t="n">
        <v>0</v>
      </c>
      <c r="R64" s="26" t="n">
        <v>1699.28372691261</v>
      </c>
      <c r="S64" s="26" t="n">
        <v>66.4532873147559</v>
      </c>
      <c r="T64" s="26" t="n">
        <v>5.18777532977287</v>
      </c>
      <c r="U64" s="26" t="n">
        <v>0.839719731366817</v>
      </c>
      <c r="V64" s="26" t="n">
        <v>6.24316534373956</v>
      </c>
      <c r="W64" s="26" t="n">
        <v>35.7160589248594</v>
      </c>
      <c r="X64" s="26" t="n">
        <v>8.51764145743344</v>
      </c>
      <c r="Y64" s="26" t="n">
        <v>100.378346257189</v>
      </c>
      <c r="Z64" s="26" t="n">
        <v>56.0699933779397</v>
      </c>
      <c r="AA64" s="26" t="n">
        <v>106.379934029741</v>
      </c>
      <c r="AB64" s="26" t="n">
        <v>89.2853721087562</v>
      </c>
      <c r="AC64" s="26" t="n">
        <v>47.2246724182474</v>
      </c>
      <c r="AD64" s="26" t="n">
        <v>20.9025305866769</v>
      </c>
      <c r="AE64" s="26" t="n">
        <v>76.5213610445748</v>
      </c>
      <c r="AF64" s="26" t="n">
        <v>0</v>
      </c>
      <c r="AG64" s="26" t="n">
        <v>0</v>
      </c>
      <c r="AH64" s="26" t="n">
        <v>184.560481246523</v>
      </c>
      <c r="AI64" s="26" t="n">
        <v>0.872385904003985</v>
      </c>
      <c r="AJ64" s="26" t="n">
        <v>0</v>
      </c>
      <c r="AK64" s="26" t="n">
        <v>0</v>
      </c>
      <c r="AL64" s="26" t="n">
        <v>0</v>
      </c>
      <c r="AM64" s="26" t="n">
        <v>13.4721391577592</v>
      </c>
      <c r="AN64" s="26" t="n">
        <v>34.6688003093217</v>
      </c>
      <c r="AO64" s="26" t="n">
        <v>19.5472369131373</v>
      </c>
      <c r="AP64" s="26" t="n">
        <v>0</v>
      </c>
      <c r="AQ64" s="26" t="n">
        <v>157.035764780958</v>
      </c>
      <c r="AR64" s="26" t="n">
        <v>91.751185342478</v>
      </c>
      <c r="AS64" s="26" t="n">
        <v>725.470440585013</v>
      </c>
      <c r="AT64" s="26" t="n">
        <v>0</v>
      </c>
      <c r="AU64" s="26" t="n">
        <v>0</v>
      </c>
      <c r="AV64" s="26" t="n">
        <v>8.44072857264409</v>
      </c>
      <c r="AW64" s="26" t="n">
        <v>2.53551450351979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39.8509803214502</v>
      </c>
      <c r="BC64" s="26" t="n">
        <v>0</v>
      </c>
      <c r="BD64" s="26" t="n">
        <v>0</v>
      </c>
      <c r="BE64" s="26" t="n">
        <v>57.8538641061754</v>
      </c>
      <c r="BF64" s="22" t="n">
        <v>3843.864395776</v>
      </c>
      <c r="BG64" s="26" t="n">
        <v>0</v>
      </c>
      <c r="BH64" s="26" t="n">
        <v>0</v>
      </c>
      <c r="BI64" s="26" t="n">
        <v>0</v>
      </c>
      <c r="BJ64" s="26" t="n">
        <v>576.135604224004</v>
      </c>
      <c r="BK64" s="26" t="n">
        <v>0</v>
      </c>
      <c r="BL64" s="26" t="n">
        <v>0</v>
      </c>
      <c r="BM64" s="22" t="n">
        <v>576.135604224004</v>
      </c>
      <c r="BN64" s="73" t="n">
        <v>4420</v>
      </c>
    </row>
    <row r="65" s="5" customFormat="true" ht="8.25" hidden="false" customHeight="false" outlineLevel="0" collapsed="false">
      <c r="A65" s="59" t="s">
        <v>193</v>
      </c>
      <c r="B65" s="5" t="s">
        <v>194</v>
      </c>
      <c r="C65" s="26" t="n">
        <v>11.0741104793393</v>
      </c>
      <c r="D65" s="26" t="n">
        <v>7.14498150051085</v>
      </c>
      <c r="E65" s="26" t="n">
        <v>0</v>
      </c>
      <c r="F65" s="26" t="n">
        <v>0</v>
      </c>
      <c r="G65" s="26" t="n">
        <v>1.88064391590025</v>
      </c>
      <c r="H65" s="26" t="n">
        <v>0.647323259344266</v>
      </c>
      <c r="I65" s="26" t="n">
        <v>0</v>
      </c>
      <c r="J65" s="26" t="n">
        <v>0.898986986587802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256.261853301289</v>
      </c>
      <c r="Q65" s="26" t="n">
        <v>0</v>
      </c>
      <c r="R65" s="26" t="n">
        <v>12.4834862002235</v>
      </c>
      <c r="S65" s="26" t="n">
        <v>1.0408140118031</v>
      </c>
      <c r="T65" s="26" t="n">
        <v>24.6653006440818</v>
      </c>
      <c r="U65" s="26" t="n">
        <v>61.6175113240259</v>
      </c>
      <c r="V65" s="26" t="n">
        <v>52.0605743407692</v>
      </c>
      <c r="W65" s="26" t="n">
        <v>13.5693431553997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1.08470174240149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.501472703592415</v>
      </c>
      <c r="AR65" s="26" t="n">
        <v>242.321908831545</v>
      </c>
      <c r="AS65" s="26" t="n">
        <v>14.1632228961321</v>
      </c>
      <c r="AT65" s="26" t="n">
        <v>0</v>
      </c>
      <c r="AU65" s="26" t="n">
        <v>0</v>
      </c>
      <c r="AV65" s="26" t="n">
        <v>20.6443061836088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11.6075900324637</v>
      </c>
      <c r="BB65" s="26" t="n">
        <v>0</v>
      </c>
      <c r="BC65" s="26" t="n">
        <v>0.571985266467848</v>
      </c>
      <c r="BD65" s="26" t="n">
        <v>3.43413062625143</v>
      </c>
      <c r="BE65" s="26" t="n">
        <v>71.2201888839254</v>
      </c>
      <c r="BF65" s="22" t="n">
        <v>808.894436285663</v>
      </c>
      <c r="BG65" s="26" t="n">
        <v>89.3753431843595</v>
      </c>
      <c r="BH65" s="26" t="n">
        <v>0</v>
      </c>
      <c r="BI65" s="26" t="n">
        <v>0</v>
      </c>
      <c r="BJ65" s="26" t="n">
        <v>2001.73022052998</v>
      </c>
      <c r="BK65" s="26" t="n">
        <v>0</v>
      </c>
      <c r="BL65" s="26" t="n">
        <v>0</v>
      </c>
      <c r="BM65" s="22" t="n">
        <v>2091.10556371434</v>
      </c>
      <c r="BN65" s="73" t="n">
        <v>2900</v>
      </c>
    </row>
    <row r="66" s="5" customFormat="true" ht="8.25" hidden="false" customHeight="false" outlineLevel="0" collapsed="false">
      <c r="A66" s="58" t="s">
        <v>195</v>
      </c>
      <c r="B66" s="24" t="s">
        <v>196</v>
      </c>
      <c r="C66" s="22" t="n">
        <v>1350.11134828597</v>
      </c>
      <c r="D66" s="22" t="n">
        <v>126.975791142252</v>
      </c>
      <c r="E66" s="22" t="n">
        <v>40.8101541356528</v>
      </c>
      <c r="F66" s="22" t="n">
        <v>11.4164000936809</v>
      </c>
      <c r="G66" s="22" t="n">
        <v>12.4443543415617</v>
      </c>
      <c r="H66" s="22" t="n">
        <v>92.5351653053856</v>
      </c>
      <c r="I66" s="22" t="n">
        <v>0</v>
      </c>
      <c r="J66" s="22" t="n">
        <v>11.8772180366008</v>
      </c>
      <c r="K66" s="22" t="n">
        <v>0.508990762619261</v>
      </c>
      <c r="L66" s="22" t="n">
        <v>14.0547606348355</v>
      </c>
      <c r="M66" s="22" t="n">
        <v>3.70943488528914</v>
      </c>
      <c r="N66" s="22" t="n">
        <v>82.7474645682292</v>
      </c>
      <c r="O66" s="22" t="n">
        <v>0</v>
      </c>
      <c r="P66" s="22" t="n">
        <v>20.4152601067869</v>
      </c>
      <c r="Q66" s="22" t="n">
        <v>0.383419050887678</v>
      </c>
      <c r="R66" s="22" t="n">
        <v>585.603512454172</v>
      </c>
      <c r="S66" s="22" t="n">
        <v>70.0015204272939</v>
      </c>
      <c r="T66" s="22" t="n">
        <v>39.4933219869889</v>
      </c>
      <c r="U66" s="22" t="n">
        <v>29.6283536827581</v>
      </c>
      <c r="V66" s="22" t="n">
        <v>48.998940140789</v>
      </c>
      <c r="W66" s="22" t="n">
        <v>113.025389846366</v>
      </c>
      <c r="X66" s="22" t="n">
        <v>37.5514210738819</v>
      </c>
      <c r="Y66" s="22" t="n">
        <v>57.7509212700059</v>
      </c>
      <c r="Z66" s="22" t="n">
        <v>8.50266286955431</v>
      </c>
      <c r="AA66" s="22" t="n">
        <v>64.0514756188786</v>
      </c>
      <c r="AB66" s="22" t="n">
        <v>80.8227423147791</v>
      </c>
      <c r="AC66" s="22" t="n">
        <v>142.500916180871</v>
      </c>
      <c r="AD66" s="22" t="n">
        <v>25.0061471901179</v>
      </c>
      <c r="AE66" s="22" t="n">
        <v>69.3526778413677</v>
      </c>
      <c r="AF66" s="22" t="n">
        <v>0</v>
      </c>
      <c r="AG66" s="22" t="n">
        <v>0</v>
      </c>
      <c r="AH66" s="22" t="n">
        <v>9.22837384752499</v>
      </c>
      <c r="AI66" s="22" t="n">
        <v>0</v>
      </c>
      <c r="AJ66" s="22" t="n">
        <v>2.43363757078461</v>
      </c>
      <c r="AK66" s="22" t="n">
        <v>0</v>
      </c>
      <c r="AL66" s="22" t="n">
        <v>0</v>
      </c>
      <c r="AM66" s="22" t="n">
        <v>17.9755567482178</v>
      </c>
      <c r="AN66" s="22" t="n">
        <v>0</v>
      </c>
      <c r="AO66" s="22" t="n">
        <v>1.43521657913691</v>
      </c>
      <c r="AP66" s="22" t="n">
        <v>61.8974671380301</v>
      </c>
      <c r="AQ66" s="22" t="n">
        <v>0</v>
      </c>
      <c r="AR66" s="22" t="n">
        <v>0</v>
      </c>
      <c r="AS66" s="22" t="n">
        <v>0</v>
      </c>
      <c r="AT66" s="22" t="n">
        <v>13.0136673468458</v>
      </c>
      <c r="AU66" s="22" t="n">
        <v>0</v>
      </c>
      <c r="AV66" s="22" t="n">
        <v>0</v>
      </c>
      <c r="AW66" s="22" t="n">
        <v>3.23707597472014</v>
      </c>
      <c r="AX66" s="22" t="n">
        <v>0</v>
      </c>
      <c r="AY66" s="22" t="n">
        <v>0</v>
      </c>
      <c r="AZ66" s="22" t="n">
        <v>0</v>
      </c>
      <c r="BA66" s="22" t="n">
        <v>102.22632895423</v>
      </c>
      <c r="BB66" s="22" t="n">
        <v>5.6244943042081</v>
      </c>
      <c r="BC66" s="22" t="n">
        <v>0.775177817809064</v>
      </c>
      <c r="BD66" s="22" t="n">
        <v>95.3734443473451</v>
      </c>
      <c r="BE66" s="22" t="n">
        <v>0</v>
      </c>
      <c r="BF66" s="22" t="n">
        <v>3453.50020487643</v>
      </c>
      <c r="BG66" s="22" t="n">
        <v>0</v>
      </c>
      <c r="BH66" s="22" t="n">
        <v>0</v>
      </c>
      <c r="BI66" s="22" t="n">
        <v>0</v>
      </c>
      <c r="BJ66" s="22" t="n">
        <v>22.4997951235748</v>
      </c>
      <c r="BK66" s="22" t="n">
        <v>0</v>
      </c>
      <c r="BL66" s="22" t="n">
        <v>0</v>
      </c>
      <c r="BM66" s="22" t="n">
        <v>22.4997951235748</v>
      </c>
      <c r="BN66" s="73" t="n">
        <v>3476</v>
      </c>
    </row>
    <row r="67" s="5" customFormat="true" ht="8.25" hidden="false" customHeight="false" outlineLevel="0" collapsed="false">
      <c r="A67" s="58" t="s">
        <v>197</v>
      </c>
      <c r="B67" s="24" t="s">
        <v>198</v>
      </c>
      <c r="C67" s="22" t="n">
        <v>0.310540420097442</v>
      </c>
      <c r="D67" s="22" t="n">
        <v>0</v>
      </c>
      <c r="E67" s="22" t="n">
        <v>31.4373052346723</v>
      </c>
      <c r="F67" s="22" t="n">
        <v>2.36004296723737</v>
      </c>
      <c r="G67" s="22" t="n">
        <v>0</v>
      </c>
      <c r="H67" s="22" t="n">
        <v>20.1935874512233</v>
      </c>
      <c r="I67" s="22" t="n">
        <v>1.63710376762694</v>
      </c>
      <c r="J67" s="22" t="n">
        <v>36.1995110419448</v>
      </c>
      <c r="K67" s="22" t="n">
        <v>2.68738736726309</v>
      </c>
      <c r="L67" s="22" t="n">
        <v>52.417412395527</v>
      </c>
      <c r="M67" s="22" t="n">
        <v>0</v>
      </c>
      <c r="N67" s="22" t="n">
        <v>24.1191049691148</v>
      </c>
      <c r="O67" s="22" t="n">
        <v>27.4231522577599</v>
      </c>
      <c r="P67" s="22" t="n">
        <v>31.3071433762413</v>
      </c>
      <c r="Q67" s="22" t="n">
        <v>0</v>
      </c>
      <c r="R67" s="22" t="n">
        <v>205.134772174817</v>
      </c>
      <c r="S67" s="22" t="n">
        <v>604.618368587393</v>
      </c>
      <c r="T67" s="22" t="n">
        <v>75.0205719559801</v>
      </c>
      <c r="U67" s="22" t="n">
        <v>96.852517309949</v>
      </c>
      <c r="V67" s="22" t="n">
        <v>107.76636790189</v>
      </c>
      <c r="W67" s="22" t="n">
        <v>44.7700015088067</v>
      </c>
      <c r="X67" s="22" t="n">
        <v>82.282581580465</v>
      </c>
      <c r="Y67" s="22" t="n">
        <v>200.646599441729</v>
      </c>
      <c r="Z67" s="22" t="n">
        <v>0</v>
      </c>
      <c r="AA67" s="22" t="n">
        <v>23.9736766806774</v>
      </c>
      <c r="AB67" s="22" t="n">
        <v>134.077302383359</v>
      </c>
      <c r="AC67" s="22" t="n">
        <v>12.652976714494</v>
      </c>
      <c r="AD67" s="22" t="n">
        <v>66.0453883945087</v>
      </c>
      <c r="AE67" s="22" t="n">
        <v>3.80704598614748</v>
      </c>
      <c r="AF67" s="22" t="n">
        <v>0</v>
      </c>
      <c r="AG67" s="22" t="n">
        <v>0</v>
      </c>
      <c r="AH67" s="22" t="n">
        <v>3.53176943616383</v>
      </c>
      <c r="AI67" s="22" t="n">
        <v>0</v>
      </c>
      <c r="AJ67" s="22" t="n">
        <v>0</v>
      </c>
      <c r="AK67" s="22" t="n">
        <v>0</v>
      </c>
      <c r="AL67" s="22" t="n">
        <v>0</v>
      </c>
      <c r="AM67" s="22" t="n">
        <v>6.46275831959928</v>
      </c>
      <c r="AN67" s="22" t="n">
        <v>0</v>
      </c>
      <c r="AO67" s="22" t="n">
        <v>21.8081287366226</v>
      </c>
      <c r="AP67" s="22" t="n">
        <v>0</v>
      </c>
      <c r="AQ67" s="22" t="n">
        <v>0</v>
      </c>
      <c r="AR67" s="22" t="n">
        <v>0</v>
      </c>
      <c r="AS67" s="22" t="n">
        <v>0</v>
      </c>
      <c r="AT67" s="22" t="n">
        <v>0</v>
      </c>
      <c r="AU67" s="22" t="n">
        <v>0</v>
      </c>
      <c r="AV67" s="22" t="n">
        <v>0</v>
      </c>
      <c r="AW67" s="22" t="n">
        <v>0</v>
      </c>
      <c r="AX67" s="22" t="n">
        <v>0</v>
      </c>
      <c r="AY67" s="22" t="n">
        <v>0</v>
      </c>
      <c r="AZ67" s="22" t="n">
        <v>0</v>
      </c>
      <c r="BA67" s="22" t="n">
        <v>0</v>
      </c>
      <c r="BB67" s="22" t="n">
        <v>0</v>
      </c>
      <c r="BC67" s="22" t="n">
        <v>0</v>
      </c>
      <c r="BD67" s="22" t="n">
        <v>0</v>
      </c>
      <c r="BE67" s="22" t="n">
        <v>0</v>
      </c>
      <c r="BF67" s="22" t="n">
        <v>1919.54311836131</v>
      </c>
      <c r="BG67" s="22" t="n">
        <v>0</v>
      </c>
      <c r="BH67" s="22" t="n">
        <v>0</v>
      </c>
      <c r="BI67" s="22" t="n">
        <v>0</v>
      </c>
      <c r="BJ67" s="22" t="n">
        <v>187.456881638688</v>
      </c>
      <c r="BK67" s="22" t="n">
        <v>0</v>
      </c>
      <c r="BL67" s="22" t="n">
        <v>0</v>
      </c>
      <c r="BM67" s="22" t="n">
        <v>187.456881638688</v>
      </c>
      <c r="BN67" s="73" t="n">
        <v>2107</v>
      </c>
    </row>
    <row r="68" s="5" customFormat="true" ht="8.25" hidden="false" customHeight="false" outlineLevel="0" collapsed="false">
      <c r="A68" s="58" t="s">
        <v>199</v>
      </c>
      <c r="B68" s="24" t="s">
        <v>200</v>
      </c>
      <c r="C68" s="22" t="n">
        <v>0</v>
      </c>
      <c r="D68" s="22" t="n">
        <v>0</v>
      </c>
      <c r="E68" s="22" t="n">
        <v>0</v>
      </c>
      <c r="F68" s="22" t="n">
        <v>0</v>
      </c>
      <c r="G68" s="22" t="n">
        <v>1.95977007514945</v>
      </c>
      <c r="H68" s="22" t="n">
        <v>18.4395697071618</v>
      </c>
      <c r="I68" s="22" t="n">
        <v>1.08900982767788</v>
      </c>
      <c r="J68" s="22" t="n">
        <v>108.146901625326</v>
      </c>
      <c r="K68" s="22" t="n">
        <v>2.01718694545848</v>
      </c>
      <c r="L68" s="22" t="n">
        <v>21.2165894147259</v>
      </c>
      <c r="M68" s="22" t="n">
        <v>12.2366409351003</v>
      </c>
      <c r="N68" s="22" t="n">
        <v>24.5472910209673</v>
      </c>
      <c r="O68" s="22" t="n">
        <v>56.5295699650998</v>
      </c>
      <c r="P68" s="22" t="n">
        <v>0</v>
      </c>
      <c r="Q68" s="22" t="n">
        <v>0</v>
      </c>
      <c r="R68" s="22" t="n">
        <v>5.85856185858839</v>
      </c>
      <c r="S68" s="22" t="n">
        <v>89.6746259687981</v>
      </c>
      <c r="T68" s="22" t="n">
        <v>0</v>
      </c>
      <c r="U68" s="22" t="n">
        <v>0</v>
      </c>
      <c r="V68" s="22" t="n">
        <v>22.105547259115</v>
      </c>
      <c r="W68" s="22" t="n">
        <v>48.5035809465522</v>
      </c>
      <c r="X68" s="22" t="n">
        <v>102.48406299302</v>
      </c>
      <c r="Y68" s="22" t="n">
        <v>795.762091269538</v>
      </c>
      <c r="Z68" s="22" t="n">
        <v>0</v>
      </c>
      <c r="AA68" s="22" t="n">
        <v>26.5765484509674</v>
      </c>
      <c r="AB68" s="22" t="n">
        <v>7.07671301466862</v>
      </c>
      <c r="AC68" s="22" t="n">
        <v>2.93615286301837</v>
      </c>
      <c r="AD68" s="22" t="n">
        <v>37.0753602672304</v>
      </c>
      <c r="AE68" s="22" t="n">
        <v>23.9948369907264</v>
      </c>
      <c r="AF68" s="22" t="n">
        <v>29.2621650478845</v>
      </c>
      <c r="AG68" s="22" t="n">
        <v>0</v>
      </c>
      <c r="AH68" s="22" t="n">
        <v>100.205865059205</v>
      </c>
      <c r="AI68" s="22" t="n">
        <v>8.22746978196331</v>
      </c>
      <c r="AJ68" s="22" t="n">
        <v>7.16549034061529</v>
      </c>
      <c r="AK68" s="22" t="n">
        <v>0</v>
      </c>
      <c r="AL68" s="22" t="n">
        <v>1.70610153519077</v>
      </c>
      <c r="AM68" s="22" t="n">
        <v>40.2352356844866</v>
      </c>
      <c r="AN68" s="22" t="n">
        <v>10.1218408066613</v>
      </c>
      <c r="AO68" s="22" t="n">
        <v>59.845220345104</v>
      </c>
      <c r="AP68" s="22" t="n">
        <v>0</v>
      </c>
      <c r="AQ68" s="22" t="n">
        <v>0</v>
      </c>
      <c r="AR68" s="22" t="n">
        <v>0</v>
      </c>
      <c r="AS68" s="22" t="n">
        <v>0</v>
      </c>
      <c r="AT68" s="22" t="n">
        <v>0</v>
      </c>
      <c r="AU68" s="22" t="n">
        <v>0</v>
      </c>
      <c r="AV68" s="22" t="n">
        <v>0</v>
      </c>
      <c r="AW68" s="22" t="n">
        <v>0</v>
      </c>
      <c r="AX68" s="22" t="n">
        <v>0</v>
      </c>
      <c r="AY68" s="22" t="n">
        <v>0</v>
      </c>
      <c r="AZ68" s="22" t="n">
        <v>0</v>
      </c>
      <c r="BA68" s="22" t="n">
        <v>0</v>
      </c>
      <c r="BB68" s="22" t="n">
        <v>0</v>
      </c>
      <c r="BC68" s="22" t="n">
        <v>0</v>
      </c>
      <c r="BD68" s="22" t="n">
        <v>0</v>
      </c>
      <c r="BE68" s="22" t="n">
        <v>0</v>
      </c>
      <c r="BF68" s="22" t="n">
        <v>1665</v>
      </c>
      <c r="BG68" s="22" t="n">
        <v>0</v>
      </c>
      <c r="BH68" s="22" t="n">
        <v>0</v>
      </c>
      <c r="BI68" s="22" t="n">
        <v>0</v>
      </c>
      <c r="BJ68" s="22" t="n">
        <v>0</v>
      </c>
      <c r="BK68" s="22" t="n">
        <v>0</v>
      </c>
      <c r="BL68" s="22" t="n">
        <v>0</v>
      </c>
      <c r="BM68" s="22" t="n">
        <v>0</v>
      </c>
      <c r="BN68" s="73" t="n">
        <v>1665</v>
      </c>
    </row>
    <row r="69" s="5" customFormat="true" ht="8.25" hidden="false" customHeight="false" outlineLevel="0" collapsed="false">
      <c r="A69" s="58" t="s">
        <v>201</v>
      </c>
      <c r="B69" s="24" t="s">
        <v>202</v>
      </c>
      <c r="C69" s="22" t="n">
        <v>54.5040586961979</v>
      </c>
      <c r="D69" s="22" t="n">
        <v>320.003212911084</v>
      </c>
      <c r="E69" s="22" t="n">
        <v>0</v>
      </c>
      <c r="F69" s="22" t="n">
        <v>0</v>
      </c>
      <c r="G69" s="22" t="n">
        <v>0</v>
      </c>
      <c r="H69" s="22" t="n">
        <v>7.43304058078472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1.35125575873235</v>
      </c>
      <c r="O69" s="22" t="n">
        <v>0</v>
      </c>
      <c r="P69" s="22" t="n">
        <v>0</v>
      </c>
      <c r="Q69" s="22" t="n">
        <v>0</v>
      </c>
      <c r="R69" s="22" t="n">
        <v>0.982188938614957</v>
      </c>
      <c r="S69" s="22" t="n">
        <v>0</v>
      </c>
      <c r="T69" s="22" t="n">
        <v>241.158782832069</v>
      </c>
      <c r="U69" s="22" t="n">
        <v>1.50184094005642</v>
      </c>
      <c r="V69" s="22" t="n">
        <v>1.2005113765582</v>
      </c>
      <c r="W69" s="22" t="n">
        <v>0</v>
      </c>
      <c r="X69" s="22" t="n">
        <v>1.2098492815796</v>
      </c>
      <c r="Y69" s="22" t="n">
        <v>0</v>
      </c>
      <c r="Z69" s="22" t="n">
        <v>0</v>
      </c>
      <c r="AA69" s="22" t="n">
        <v>0</v>
      </c>
      <c r="AB69" s="22" t="n">
        <v>0</v>
      </c>
      <c r="AC69" s="22" t="n">
        <v>0</v>
      </c>
      <c r="AD69" s="22" t="n">
        <v>0</v>
      </c>
      <c r="AE69" s="22" t="n">
        <v>0</v>
      </c>
      <c r="AF69" s="22" t="n">
        <v>0</v>
      </c>
      <c r="AG69" s="22" t="n">
        <v>0</v>
      </c>
      <c r="AH69" s="22" t="n">
        <v>0</v>
      </c>
      <c r="AI69" s="22" t="n">
        <v>0</v>
      </c>
      <c r="AJ69" s="22" t="n">
        <v>4.66880924080223</v>
      </c>
      <c r="AK69" s="22" t="n">
        <v>0</v>
      </c>
      <c r="AL69" s="22" t="n">
        <v>0</v>
      </c>
      <c r="AM69" s="22" t="n">
        <v>0</v>
      </c>
      <c r="AN69" s="22" t="n">
        <v>0</v>
      </c>
      <c r="AO69" s="22" t="n">
        <v>0</v>
      </c>
      <c r="AP69" s="22" t="n">
        <v>0</v>
      </c>
      <c r="AQ69" s="22" t="n">
        <v>0</v>
      </c>
      <c r="AR69" s="22" t="n">
        <v>0</v>
      </c>
      <c r="AS69" s="22" t="n">
        <v>0</v>
      </c>
      <c r="AT69" s="22" t="n">
        <v>0</v>
      </c>
      <c r="AU69" s="22" t="n">
        <v>0</v>
      </c>
      <c r="AV69" s="22" t="n">
        <v>0</v>
      </c>
      <c r="AW69" s="22" t="n">
        <v>0</v>
      </c>
      <c r="AX69" s="22" t="n">
        <v>0</v>
      </c>
      <c r="AY69" s="22" t="n">
        <v>0</v>
      </c>
      <c r="AZ69" s="22" t="n">
        <v>8.01449874402876</v>
      </c>
      <c r="BA69" s="22" t="n">
        <v>356.214011902934</v>
      </c>
      <c r="BB69" s="22" t="n">
        <v>6.9040622005784</v>
      </c>
      <c r="BC69" s="22" t="n">
        <v>27.7034097762781</v>
      </c>
      <c r="BD69" s="22" t="n">
        <v>911.185969829009</v>
      </c>
      <c r="BE69" s="22" t="n">
        <v>157.524663846272</v>
      </c>
      <c r="BF69" s="22" t="n">
        <v>2101.56016685558</v>
      </c>
      <c r="BG69" s="22" t="n">
        <v>0</v>
      </c>
      <c r="BH69" s="22" t="n">
        <v>0</v>
      </c>
      <c r="BI69" s="22" t="n">
        <v>0</v>
      </c>
      <c r="BJ69" s="22" t="n">
        <v>12504.4398331444</v>
      </c>
      <c r="BK69" s="22" t="n">
        <v>0</v>
      </c>
      <c r="BL69" s="22" t="n">
        <v>0</v>
      </c>
      <c r="BM69" s="22" t="n">
        <v>12504.4398331444</v>
      </c>
      <c r="BN69" s="73" t="n">
        <v>14606</v>
      </c>
    </row>
    <row r="70" s="5" customFormat="true" ht="8.25" hidden="false" customHeight="false" outlineLevel="0" collapsed="false">
      <c r="A70" s="58" t="s">
        <v>203</v>
      </c>
      <c r="B70" s="24" t="s">
        <v>204</v>
      </c>
      <c r="C70" s="22" t="n">
        <v>857.630252804884</v>
      </c>
      <c r="D70" s="22" t="n">
        <v>41.2167505887756</v>
      </c>
      <c r="E70" s="22" t="n">
        <v>0</v>
      </c>
      <c r="F70" s="22" t="n">
        <v>0</v>
      </c>
      <c r="G70" s="22" t="n">
        <v>0</v>
      </c>
      <c r="H70" s="22" t="n">
        <v>31.597388950374</v>
      </c>
      <c r="I70" s="22" t="n">
        <v>0</v>
      </c>
      <c r="J70" s="22" t="n">
        <v>0</v>
      </c>
      <c r="K70" s="22" t="n">
        <v>0</v>
      </c>
      <c r="L70" s="22" t="n">
        <v>35.0668917908853</v>
      </c>
      <c r="M70" s="22" t="n">
        <v>6.08475364095814</v>
      </c>
      <c r="N70" s="22" t="n">
        <v>9.73973659959829</v>
      </c>
      <c r="O70" s="22" t="n">
        <v>3.03344121965975</v>
      </c>
      <c r="P70" s="22" t="n">
        <v>0</v>
      </c>
      <c r="Q70" s="22" t="n">
        <v>0</v>
      </c>
      <c r="R70" s="22" t="n">
        <v>1.23806244137901</v>
      </c>
      <c r="S70" s="22" t="n">
        <v>0</v>
      </c>
      <c r="T70" s="22" t="n">
        <v>33.9440738934153</v>
      </c>
      <c r="U70" s="22" t="n">
        <v>210.365914807973</v>
      </c>
      <c r="V70" s="22" t="n">
        <v>0.835695500525129</v>
      </c>
      <c r="W70" s="22" t="n">
        <v>14.5801217319861</v>
      </c>
      <c r="X70" s="22" t="n">
        <v>0.643792546280698</v>
      </c>
      <c r="Y70" s="22" t="n">
        <v>2.20993831319492</v>
      </c>
      <c r="Z70" s="22" t="n">
        <v>0</v>
      </c>
      <c r="AA70" s="22" t="n">
        <v>0</v>
      </c>
      <c r="AB70" s="22" t="n">
        <v>0</v>
      </c>
      <c r="AC70" s="22" t="n">
        <v>0</v>
      </c>
      <c r="AD70" s="22" t="n">
        <v>0</v>
      </c>
      <c r="AE70" s="22" t="n">
        <v>0</v>
      </c>
      <c r="AF70" s="22" t="n">
        <v>0</v>
      </c>
      <c r="AG70" s="22" t="n">
        <v>0</v>
      </c>
      <c r="AH70" s="22" t="n">
        <v>0</v>
      </c>
      <c r="AI70" s="22" t="n">
        <v>0</v>
      </c>
      <c r="AJ70" s="22" t="n">
        <v>0</v>
      </c>
      <c r="AK70" s="22" t="n">
        <v>0</v>
      </c>
      <c r="AL70" s="22" t="n">
        <v>0</v>
      </c>
      <c r="AM70" s="22" t="n">
        <v>0</v>
      </c>
      <c r="AN70" s="22" t="n">
        <v>0.612898169139545</v>
      </c>
      <c r="AO70" s="22" t="n">
        <v>49.3699825556258</v>
      </c>
      <c r="AP70" s="22" t="n">
        <v>0</v>
      </c>
      <c r="AQ70" s="22" t="n">
        <v>8.33305249198714</v>
      </c>
      <c r="AR70" s="22" t="n">
        <v>0</v>
      </c>
      <c r="AS70" s="22" t="n">
        <v>0.773717944196175</v>
      </c>
      <c r="AT70" s="22" t="n">
        <v>0</v>
      </c>
      <c r="AU70" s="22" t="n">
        <v>0</v>
      </c>
      <c r="AV70" s="22" t="n">
        <v>0</v>
      </c>
      <c r="AW70" s="22" t="n">
        <v>0</v>
      </c>
      <c r="AX70" s="22" t="n">
        <v>26.7215857869283</v>
      </c>
      <c r="AY70" s="22" t="n">
        <v>51.6895995805974</v>
      </c>
      <c r="AZ70" s="22" t="n">
        <v>0</v>
      </c>
      <c r="BA70" s="22" t="n">
        <v>68.5578991746886</v>
      </c>
      <c r="BB70" s="22" t="n">
        <v>0</v>
      </c>
      <c r="BC70" s="22" t="n">
        <v>0</v>
      </c>
      <c r="BD70" s="22" t="n">
        <v>0</v>
      </c>
      <c r="BE70" s="22" t="n">
        <v>0</v>
      </c>
      <c r="BF70" s="22" t="n">
        <v>1454.24555053305</v>
      </c>
      <c r="BG70" s="22" t="n">
        <v>0</v>
      </c>
      <c r="BH70" s="22" t="n">
        <v>0</v>
      </c>
      <c r="BI70" s="22" t="n">
        <v>0</v>
      </c>
      <c r="BJ70" s="22" t="n">
        <v>11.7544494669468</v>
      </c>
      <c r="BK70" s="22" t="n">
        <v>0</v>
      </c>
      <c r="BL70" s="22" t="n">
        <v>0</v>
      </c>
      <c r="BM70" s="22" t="n">
        <v>11.7544494669468</v>
      </c>
      <c r="BN70" s="73" t="n">
        <v>1466</v>
      </c>
    </row>
    <row r="71" s="5" customFormat="true" ht="8.25" hidden="false" customHeight="false" outlineLevel="0" collapsed="false">
      <c r="A71" s="59" t="s">
        <v>205</v>
      </c>
      <c r="B71" s="5" t="s">
        <v>206</v>
      </c>
      <c r="C71" s="26" t="n">
        <v>0</v>
      </c>
      <c r="D71" s="26" t="n">
        <v>0</v>
      </c>
      <c r="E71" s="26" t="n">
        <v>0</v>
      </c>
      <c r="F71" s="26" t="n">
        <v>0</v>
      </c>
      <c r="G71" s="26" t="n">
        <v>1.71381948306567</v>
      </c>
      <c r="H71" s="26" t="n">
        <v>62.3365138296363</v>
      </c>
      <c r="I71" s="26" t="n">
        <v>0</v>
      </c>
      <c r="J71" s="26" t="n">
        <v>0</v>
      </c>
      <c r="K71" s="26" t="n">
        <v>1.45994507564284</v>
      </c>
      <c r="L71" s="26" t="n">
        <v>26.3056314931619</v>
      </c>
      <c r="M71" s="26" t="n">
        <v>0</v>
      </c>
      <c r="N71" s="26" t="n">
        <v>2.41402563471869</v>
      </c>
      <c r="O71" s="26" t="n">
        <v>0</v>
      </c>
      <c r="P71" s="26" t="n">
        <v>0</v>
      </c>
      <c r="Q71" s="26" t="n">
        <v>0</v>
      </c>
      <c r="R71" s="26" t="n">
        <v>43.3128760640102</v>
      </c>
      <c r="S71" s="26" t="n">
        <v>0</v>
      </c>
      <c r="T71" s="26" t="n">
        <v>29.5032661193378</v>
      </c>
      <c r="U71" s="26" t="n">
        <v>2.4032414126963</v>
      </c>
      <c r="V71" s="26" t="n">
        <v>198.35821624829</v>
      </c>
      <c r="W71" s="26" t="n">
        <v>1.95413378139384</v>
      </c>
      <c r="X71" s="26" t="n">
        <v>5.26735602058427</v>
      </c>
      <c r="Y71" s="26" t="n">
        <v>0</v>
      </c>
      <c r="Z71" s="26" t="n">
        <v>4.32630112565308</v>
      </c>
      <c r="AA71" s="26" t="n">
        <v>0</v>
      </c>
      <c r="AB71" s="26" t="n">
        <v>0.782648697459059</v>
      </c>
      <c r="AC71" s="26" t="n">
        <v>20.9919193581605</v>
      </c>
      <c r="AD71" s="26" t="n">
        <v>12.9086490831903</v>
      </c>
      <c r="AE71" s="26" t="n">
        <v>23.6141650272719</v>
      </c>
      <c r="AF71" s="26" t="n">
        <v>0</v>
      </c>
      <c r="AG71" s="26" t="n">
        <v>2.9419206216131</v>
      </c>
      <c r="AH71" s="26" t="n">
        <v>0</v>
      </c>
      <c r="AI71" s="26" t="n">
        <v>0</v>
      </c>
      <c r="AJ71" s="26" t="n">
        <v>0</v>
      </c>
      <c r="AK71" s="26" t="n">
        <v>0</v>
      </c>
      <c r="AL71" s="26" t="n">
        <v>0.680908001478048</v>
      </c>
      <c r="AM71" s="26" t="n">
        <v>3.81654376486093</v>
      </c>
      <c r="AN71" s="26" t="n">
        <v>0</v>
      </c>
      <c r="AO71" s="26" t="n">
        <v>2.14624319028562</v>
      </c>
      <c r="AP71" s="26" t="n">
        <v>36.5858335412214</v>
      </c>
      <c r="AQ71" s="26" t="n">
        <v>2.15972505886495</v>
      </c>
      <c r="AR71" s="26" t="n">
        <v>0</v>
      </c>
      <c r="AS71" s="26" t="n">
        <v>13.7883058345853</v>
      </c>
      <c r="AT71" s="26" t="n">
        <v>29.0559915245528</v>
      </c>
      <c r="AU71" s="26" t="n">
        <v>1.7418564379487</v>
      </c>
      <c r="AV71" s="26" t="n">
        <v>4.55856367234665</v>
      </c>
      <c r="AW71" s="26" t="n">
        <v>1.55829656982691</v>
      </c>
      <c r="AX71" s="26" t="n">
        <v>73.2586827954168</v>
      </c>
      <c r="AY71" s="26" t="n">
        <v>46.9929089226777</v>
      </c>
      <c r="AZ71" s="26" t="n">
        <v>7.35447344504902</v>
      </c>
      <c r="BA71" s="26" t="n">
        <v>141.884246875819</v>
      </c>
      <c r="BB71" s="26" t="n">
        <v>161.840858922567</v>
      </c>
      <c r="BC71" s="26" t="n">
        <v>1.44774147930683</v>
      </c>
      <c r="BD71" s="26" t="n">
        <v>0.862813620956491</v>
      </c>
      <c r="BE71" s="26" t="n">
        <v>9.60974795150757</v>
      </c>
      <c r="BF71" s="22" t="n">
        <v>979.938370685158</v>
      </c>
      <c r="BG71" s="26" t="n">
        <v>0</v>
      </c>
      <c r="BH71" s="26" t="n">
        <v>0</v>
      </c>
      <c r="BI71" s="26" t="n">
        <v>0</v>
      </c>
      <c r="BJ71" s="26" t="n">
        <v>9081.06162931484</v>
      </c>
      <c r="BK71" s="26" t="n">
        <v>0</v>
      </c>
      <c r="BL71" s="26" t="n">
        <v>0</v>
      </c>
      <c r="BM71" s="22" t="n">
        <v>9081.06162931484</v>
      </c>
      <c r="BN71" s="73" t="n">
        <v>10061</v>
      </c>
    </row>
    <row r="72" s="5" customFormat="true" ht="8.25" hidden="false" customHeight="false" outlineLevel="0" collapsed="false">
      <c r="A72" s="59" t="s">
        <v>207</v>
      </c>
      <c r="B72" s="5" t="s">
        <v>208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.930341411153389</v>
      </c>
      <c r="I72" s="26" t="n">
        <v>0</v>
      </c>
      <c r="J72" s="26" t="n">
        <v>1.76380176338301</v>
      </c>
      <c r="K72" s="26" t="n">
        <v>0</v>
      </c>
      <c r="L72" s="26" t="n">
        <v>12.4784303873055</v>
      </c>
      <c r="M72" s="26" t="n">
        <v>12.9526683322085</v>
      </c>
      <c r="N72" s="26" t="n">
        <v>85.9845193625954</v>
      </c>
      <c r="O72" s="26" t="n">
        <v>80.2896330493678</v>
      </c>
      <c r="P72" s="26" t="n">
        <v>0</v>
      </c>
      <c r="Q72" s="26" t="n">
        <v>0</v>
      </c>
      <c r="R72" s="26" t="n">
        <v>0</v>
      </c>
      <c r="S72" s="26" t="n">
        <v>0.848908634120989</v>
      </c>
      <c r="T72" s="26" t="n">
        <v>0</v>
      </c>
      <c r="U72" s="26" t="n">
        <v>0</v>
      </c>
      <c r="V72" s="26" t="n">
        <v>2.86659019828528</v>
      </c>
      <c r="W72" s="26" t="n">
        <v>5.80852510678959</v>
      </c>
      <c r="X72" s="26" t="n">
        <v>10.7458471569815</v>
      </c>
      <c r="Y72" s="26" t="n">
        <v>38.5376502763667</v>
      </c>
      <c r="Z72" s="26" t="n">
        <v>0</v>
      </c>
      <c r="AA72" s="26" t="n">
        <v>31.3592918949725</v>
      </c>
      <c r="AB72" s="26" t="n">
        <v>23.7768300823567</v>
      </c>
      <c r="AC72" s="26" t="n">
        <v>1.13709230834297</v>
      </c>
      <c r="AD72" s="26" t="n">
        <v>126.543666070804</v>
      </c>
      <c r="AE72" s="26" t="n">
        <v>41.9165936026694</v>
      </c>
      <c r="AF72" s="26" t="n">
        <v>9.37970657115758</v>
      </c>
      <c r="AG72" s="26" t="n">
        <v>0</v>
      </c>
      <c r="AH72" s="26" t="n">
        <v>6.9160210268976</v>
      </c>
      <c r="AI72" s="26" t="n">
        <v>0</v>
      </c>
      <c r="AJ72" s="26" t="n">
        <v>5.83096334660521</v>
      </c>
      <c r="AK72" s="26" t="n">
        <v>147.403189171383</v>
      </c>
      <c r="AL72" s="26" t="n">
        <v>4.6890475878681</v>
      </c>
      <c r="AM72" s="26" t="n">
        <v>21.7512028481248</v>
      </c>
      <c r="AN72" s="26" t="n">
        <v>11.2861985228157</v>
      </c>
      <c r="AO72" s="26" t="n">
        <v>43.8090380128266</v>
      </c>
      <c r="AP72" s="26" t="n">
        <v>0</v>
      </c>
      <c r="AQ72" s="26" t="n">
        <v>981.309242863487</v>
      </c>
      <c r="AR72" s="26" t="n">
        <v>0</v>
      </c>
      <c r="AS72" s="26" t="n">
        <v>13.8369626047248</v>
      </c>
      <c r="AT72" s="26" t="n">
        <v>0</v>
      </c>
      <c r="AU72" s="26" t="n">
        <v>0</v>
      </c>
      <c r="AV72" s="26" t="n">
        <v>3.56645567337334</v>
      </c>
      <c r="AW72" s="26" t="n">
        <v>6.84923532932471</v>
      </c>
      <c r="AX72" s="26" t="n">
        <v>0</v>
      </c>
      <c r="AY72" s="26" t="n">
        <v>0</v>
      </c>
      <c r="AZ72" s="26" t="n">
        <v>63.1331432482096</v>
      </c>
      <c r="BA72" s="26" t="n">
        <v>0</v>
      </c>
      <c r="BB72" s="26" t="n">
        <v>3.38295813311554</v>
      </c>
      <c r="BC72" s="26" t="n">
        <v>39.0506683809716</v>
      </c>
      <c r="BD72" s="26" t="n">
        <v>14.4536465259819</v>
      </c>
      <c r="BE72" s="26" t="n">
        <v>197.012671438961</v>
      </c>
      <c r="BF72" s="22" t="n">
        <v>2051.60074092353</v>
      </c>
      <c r="BG72" s="26" t="n">
        <v>0</v>
      </c>
      <c r="BH72" s="26" t="n">
        <v>0</v>
      </c>
      <c r="BI72" s="26" t="n">
        <v>0</v>
      </c>
      <c r="BJ72" s="26" t="n">
        <v>642.399259076469</v>
      </c>
      <c r="BK72" s="26" t="n">
        <v>0</v>
      </c>
      <c r="BL72" s="26" t="n">
        <v>0</v>
      </c>
      <c r="BM72" s="22" t="n">
        <v>642.399259076469</v>
      </c>
      <c r="BN72" s="73" t="n">
        <v>2694</v>
      </c>
    </row>
    <row r="73" s="5" customFormat="true" ht="8.25" hidden="false" customHeight="false" outlineLevel="0" collapsed="false">
      <c r="A73" s="59" t="s">
        <v>209</v>
      </c>
      <c r="B73" s="5" t="s">
        <v>210</v>
      </c>
      <c r="C73" s="26" t="n">
        <v>0</v>
      </c>
      <c r="D73" s="26" t="n">
        <v>0</v>
      </c>
      <c r="E73" s="26" t="n">
        <v>16.4989762812734</v>
      </c>
      <c r="F73" s="26" t="n">
        <v>0</v>
      </c>
      <c r="G73" s="26" t="n">
        <v>19.2418624694566</v>
      </c>
      <c r="H73" s="26" t="n">
        <v>20.1411909142512</v>
      </c>
      <c r="I73" s="26" t="n">
        <v>0.370476044392583</v>
      </c>
      <c r="J73" s="26" t="n">
        <v>6.41772663009998</v>
      </c>
      <c r="K73" s="26" t="n">
        <v>1.26658640985473</v>
      </c>
      <c r="L73" s="26" t="n">
        <v>15.2465384955862</v>
      </c>
      <c r="M73" s="26" t="n">
        <v>5.31034965258612</v>
      </c>
      <c r="N73" s="26" t="n">
        <v>84.6002870241777</v>
      </c>
      <c r="O73" s="26" t="n">
        <v>43.0797756728581</v>
      </c>
      <c r="P73" s="26" t="n">
        <v>20.9944069923047</v>
      </c>
      <c r="Q73" s="26" t="n">
        <v>0.53519183558738</v>
      </c>
      <c r="R73" s="26" t="n">
        <v>106.302603418684</v>
      </c>
      <c r="S73" s="26" t="n">
        <v>56.4743258106153</v>
      </c>
      <c r="T73" s="26" t="n">
        <v>47.7913709032671</v>
      </c>
      <c r="U73" s="26" t="n">
        <v>29.7208645038035</v>
      </c>
      <c r="V73" s="26" t="n">
        <v>107.220165069111</v>
      </c>
      <c r="W73" s="26" t="n">
        <v>10.1412225683366</v>
      </c>
      <c r="X73" s="26" t="n">
        <v>52.7653510019325</v>
      </c>
      <c r="Y73" s="26" t="n">
        <v>44.1220949559382</v>
      </c>
      <c r="Z73" s="26" t="n">
        <v>6.69250183960789</v>
      </c>
      <c r="AA73" s="26" t="n">
        <v>11.6107106667029</v>
      </c>
      <c r="AB73" s="26" t="n">
        <v>2.73781418439331</v>
      </c>
      <c r="AC73" s="26" t="n">
        <v>10.8639662687418</v>
      </c>
      <c r="AD73" s="26" t="n">
        <v>9.84604071746164</v>
      </c>
      <c r="AE73" s="26" t="n">
        <v>0.524760798695307</v>
      </c>
      <c r="AF73" s="26" t="n">
        <v>0</v>
      </c>
      <c r="AG73" s="26" t="n">
        <v>0</v>
      </c>
      <c r="AH73" s="26" t="n">
        <v>18.8621976734587</v>
      </c>
      <c r="AI73" s="26" t="n">
        <v>30.915857282434</v>
      </c>
      <c r="AJ73" s="26" t="n">
        <v>33.2866668857232</v>
      </c>
      <c r="AK73" s="26" t="n">
        <v>0</v>
      </c>
      <c r="AL73" s="26" t="n">
        <v>0</v>
      </c>
      <c r="AM73" s="26" t="n">
        <v>11.0695558799346</v>
      </c>
      <c r="AN73" s="26" t="n">
        <v>0</v>
      </c>
      <c r="AO73" s="26" t="n">
        <v>23.0218283685918</v>
      </c>
      <c r="AP73" s="26" t="n">
        <v>37.4196443471413</v>
      </c>
      <c r="AQ73" s="26" t="n">
        <v>33.4395764091408</v>
      </c>
      <c r="AR73" s="26" t="n">
        <v>0</v>
      </c>
      <c r="AS73" s="26" t="n">
        <v>0</v>
      </c>
      <c r="AT73" s="26" t="n">
        <v>0</v>
      </c>
      <c r="AU73" s="26" t="n">
        <v>11.0289747861315</v>
      </c>
      <c r="AV73" s="26" t="n">
        <v>0</v>
      </c>
      <c r="AW73" s="26" t="n">
        <v>1.96954589437425</v>
      </c>
      <c r="AX73" s="26" t="n">
        <v>0</v>
      </c>
      <c r="AY73" s="26" t="n">
        <v>8.11727037606256</v>
      </c>
      <c r="AZ73" s="26" t="n">
        <v>9.93074791853818</v>
      </c>
      <c r="BA73" s="26" t="n">
        <v>31.2656325731564</v>
      </c>
      <c r="BB73" s="26" t="n">
        <v>2.60695540058851</v>
      </c>
      <c r="BC73" s="26" t="n">
        <v>7.49326489703757</v>
      </c>
      <c r="BD73" s="26" t="n">
        <v>64.9549087981704</v>
      </c>
      <c r="BE73" s="26" t="n">
        <v>14.0419366500404</v>
      </c>
      <c r="BF73" s="22" t="n">
        <v>1069.94172527024</v>
      </c>
      <c r="BG73" s="26" t="n">
        <v>0</v>
      </c>
      <c r="BH73" s="26" t="n">
        <v>0</v>
      </c>
      <c r="BI73" s="26" t="n">
        <v>0</v>
      </c>
      <c r="BJ73" s="26" t="n">
        <v>44.0582747297564</v>
      </c>
      <c r="BK73" s="26" t="n">
        <v>0</v>
      </c>
      <c r="BL73" s="26" t="n">
        <v>0</v>
      </c>
      <c r="BM73" s="22" t="n">
        <v>44.0582747297564</v>
      </c>
      <c r="BN73" s="73" t="n">
        <v>1114</v>
      </c>
    </row>
    <row r="74" s="5" customFormat="true" ht="8.25" hidden="false" customHeight="false" outlineLevel="0" collapsed="false">
      <c r="A74" s="59" t="s">
        <v>211</v>
      </c>
      <c r="B74" s="5" t="s">
        <v>212</v>
      </c>
      <c r="C74" s="26" t="n">
        <v>24.9863587468904</v>
      </c>
      <c r="D74" s="26" t="n">
        <v>12.2623035905551</v>
      </c>
      <c r="E74" s="26" t="n">
        <v>34.930375489238</v>
      </c>
      <c r="F74" s="26" t="n">
        <v>30.8204881162163</v>
      </c>
      <c r="G74" s="26" t="n">
        <v>103.680247325044</v>
      </c>
      <c r="H74" s="26" t="n">
        <v>76.7012135703143</v>
      </c>
      <c r="I74" s="26" t="n">
        <v>3.39597061003364</v>
      </c>
      <c r="J74" s="26" t="n">
        <v>13.5187276701237</v>
      </c>
      <c r="K74" s="26" t="n">
        <v>2.51163808137999</v>
      </c>
      <c r="L74" s="26" t="n">
        <v>34.0312957316826</v>
      </c>
      <c r="M74" s="26" t="n">
        <v>13.5538509968411</v>
      </c>
      <c r="N74" s="26" t="n">
        <v>30.1840547728574</v>
      </c>
      <c r="O74" s="26" t="n">
        <v>10.5413933751079</v>
      </c>
      <c r="P74" s="26" t="n">
        <v>34.6155369319308</v>
      </c>
      <c r="Q74" s="26" t="n">
        <v>2.28433076461198</v>
      </c>
      <c r="R74" s="26" t="n">
        <v>28.8260393397474</v>
      </c>
      <c r="S74" s="26" t="n">
        <v>3.9550006286258</v>
      </c>
      <c r="T74" s="26" t="n">
        <v>38.7580346333393</v>
      </c>
      <c r="U74" s="26" t="n">
        <v>8.57849040398164</v>
      </c>
      <c r="V74" s="26" t="n">
        <v>15.8232948541918</v>
      </c>
      <c r="W74" s="26" t="n">
        <v>1.66420197136778</v>
      </c>
      <c r="X74" s="26" t="n">
        <v>29.465624408394</v>
      </c>
      <c r="Y74" s="26" t="n">
        <v>124.647437860657</v>
      </c>
      <c r="Z74" s="26" t="n">
        <v>11.9838983267934</v>
      </c>
      <c r="AA74" s="26" t="n">
        <v>25.0797169957022</v>
      </c>
      <c r="AB74" s="26" t="n">
        <v>42.0819352980327</v>
      </c>
      <c r="AC74" s="26" t="n">
        <v>44.4328638804239</v>
      </c>
      <c r="AD74" s="26" t="n">
        <v>9.87408052788098</v>
      </c>
      <c r="AE74" s="26" t="n">
        <v>56.1732872951768</v>
      </c>
      <c r="AF74" s="26" t="n">
        <v>33.6676109276337</v>
      </c>
      <c r="AG74" s="26" t="n">
        <v>21.0196983337228</v>
      </c>
      <c r="AH74" s="26" t="n">
        <v>32.5233345093517</v>
      </c>
      <c r="AI74" s="26" t="n">
        <v>51.9631899494129</v>
      </c>
      <c r="AJ74" s="26" t="n">
        <v>4.04895261555588</v>
      </c>
      <c r="AK74" s="26" t="n">
        <v>1123.90217285355</v>
      </c>
      <c r="AL74" s="26" t="n">
        <v>289.214666144105</v>
      </c>
      <c r="AM74" s="26" t="n">
        <v>544.103504526531</v>
      </c>
      <c r="AN74" s="26" t="n">
        <v>134.049358780754</v>
      </c>
      <c r="AO74" s="26" t="n">
        <v>11.3487037397276</v>
      </c>
      <c r="AP74" s="26" t="n">
        <v>89.1248967444584</v>
      </c>
      <c r="AQ74" s="26" t="n">
        <v>265.749818864685</v>
      </c>
      <c r="AR74" s="26" t="n">
        <v>135.420586794007</v>
      </c>
      <c r="AS74" s="26" t="n">
        <v>1016.66724310764</v>
      </c>
      <c r="AT74" s="26" t="n">
        <v>79.0305471226902</v>
      </c>
      <c r="AU74" s="26" t="n">
        <v>12.0687917724106</v>
      </c>
      <c r="AV74" s="26" t="n">
        <v>27.8613582455028</v>
      </c>
      <c r="AW74" s="26" t="n">
        <v>20.7171532456738</v>
      </c>
      <c r="AX74" s="26" t="n">
        <v>3.3908240713041</v>
      </c>
      <c r="AY74" s="26" t="n">
        <v>0</v>
      </c>
      <c r="AZ74" s="26" t="n">
        <v>0</v>
      </c>
      <c r="BA74" s="26" t="n">
        <v>93.2307085375625</v>
      </c>
      <c r="BB74" s="26" t="n">
        <v>5.681402204445</v>
      </c>
      <c r="BC74" s="26" t="n">
        <v>0.869693808060044</v>
      </c>
      <c r="BD74" s="26" t="n">
        <v>12.8569878074209</v>
      </c>
      <c r="BE74" s="26" t="n">
        <v>1.3677340830573</v>
      </c>
      <c r="BF74" s="22" t="n">
        <v>4879.24063098641</v>
      </c>
      <c r="BG74" s="26" t="n">
        <v>0</v>
      </c>
      <c r="BH74" s="26" t="n">
        <v>0</v>
      </c>
      <c r="BI74" s="26" t="n">
        <v>0</v>
      </c>
      <c r="BJ74" s="26" t="n">
        <v>1098.75936901359</v>
      </c>
      <c r="BK74" s="26" t="n">
        <v>0</v>
      </c>
      <c r="BL74" s="26" t="n">
        <v>0</v>
      </c>
      <c r="BM74" s="22" t="n">
        <v>1098.75936901359</v>
      </c>
      <c r="BN74" s="73" t="n">
        <v>5978</v>
      </c>
    </row>
    <row r="75" s="5" customFormat="true" ht="8.25" hidden="false" customHeight="false" outlineLevel="0" collapsed="false">
      <c r="A75" s="59" t="s">
        <v>213</v>
      </c>
      <c r="B75" s="5" t="s">
        <v>214</v>
      </c>
      <c r="C75" s="26" t="n">
        <v>67.5237105519539</v>
      </c>
      <c r="D75" s="26" t="n">
        <v>3.95375227176035</v>
      </c>
      <c r="E75" s="26" t="n">
        <v>2.41936229680521</v>
      </c>
      <c r="F75" s="26" t="n">
        <v>0</v>
      </c>
      <c r="G75" s="26" t="n">
        <v>21.1925578607555</v>
      </c>
      <c r="H75" s="26" t="n">
        <v>353.250082641971</v>
      </c>
      <c r="I75" s="26" t="n">
        <v>1.04137737501222</v>
      </c>
      <c r="J75" s="26" t="n">
        <v>20.5616549719384</v>
      </c>
      <c r="K75" s="26" t="n">
        <v>4.39739254958828</v>
      </c>
      <c r="L75" s="26" t="n">
        <v>31.0443084219758</v>
      </c>
      <c r="M75" s="26" t="n">
        <v>13.6522208587963</v>
      </c>
      <c r="N75" s="26" t="n">
        <v>70.2547974143015</v>
      </c>
      <c r="O75" s="26" t="n">
        <v>89.5481665117235</v>
      </c>
      <c r="P75" s="26" t="n">
        <v>0</v>
      </c>
      <c r="Q75" s="26" t="n">
        <v>11.6134836811805</v>
      </c>
      <c r="R75" s="26" t="n">
        <v>17.2748967899028</v>
      </c>
      <c r="S75" s="26" t="n">
        <v>11.0833849480398</v>
      </c>
      <c r="T75" s="26" t="n">
        <v>53.8717876559211</v>
      </c>
      <c r="U75" s="26" t="n">
        <v>63.4648444008583</v>
      </c>
      <c r="V75" s="26" t="n">
        <v>45.5820938527073</v>
      </c>
      <c r="W75" s="26" t="n">
        <v>4.36892174190864</v>
      </c>
      <c r="X75" s="26" t="n">
        <v>14.3731330666881</v>
      </c>
      <c r="Y75" s="26" t="n">
        <v>207.640055639963</v>
      </c>
      <c r="Z75" s="26" t="n">
        <v>0</v>
      </c>
      <c r="AA75" s="26" t="n">
        <v>1.68222684361477</v>
      </c>
      <c r="AB75" s="26" t="n">
        <v>38.3225655347968</v>
      </c>
      <c r="AC75" s="26" t="n">
        <v>45.871661286604</v>
      </c>
      <c r="AD75" s="26" t="n">
        <v>106.630652416652</v>
      </c>
      <c r="AE75" s="26" t="n">
        <v>137.814856451767</v>
      </c>
      <c r="AF75" s="26" t="n">
        <v>33.8077965769055</v>
      </c>
      <c r="AG75" s="26" t="n">
        <v>12.6095872968369</v>
      </c>
      <c r="AH75" s="26" t="n">
        <v>37.963035416087</v>
      </c>
      <c r="AI75" s="26" t="n">
        <v>78.0549337388147</v>
      </c>
      <c r="AJ75" s="26" t="n">
        <v>24.0640596042622</v>
      </c>
      <c r="AK75" s="26" t="n">
        <v>213.280310599618</v>
      </c>
      <c r="AL75" s="26" t="n">
        <v>79.2803520574666</v>
      </c>
      <c r="AM75" s="26" t="n">
        <v>63.289406053004</v>
      </c>
      <c r="AN75" s="26" t="n">
        <v>71.8600504602398</v>
      </c>
      <c r="AO75" s="26" t="n">
        <v>124.225047118442</v>
      </c>
      <c r="AP75" s="26" t="n">
        <v>13.797301504355</v>
      </c>
      <c r="AQ75" s="26" t="n">
        <v>366.232459977559</v>
      </c>
      <c r="AR75" s="26" t="n">
        <v>135.105452375628</v>
      </c>
      <c r="AS75" s="26" t="n">
        <v>77.4782536870813</v>
      </c>
      <c r="AT75" s="26" t="n">
        <v>254.848049280085</v>
      </c>
      <c r="AU75" s="26" t="n">
        <v>1.49419483371544</v>
      </c>
      <c r="AV75" s="26" t="n">
        <v>8.39130361674628</v>
      </c>
      <c r="AW75" s="26" t="n">
        <v>5.35336323084386</v>
      </c>
      <c r="AX75" s="26" t="n">
        <v>18.3343373854938</v>
      </c>
      <c r="AY75" s="26" t="n">
        <v>205.935469884452</v>
      </c>
      <c r="AZ75" s="26" t="n">
        <v>0</v>
      </c>
      <c r="BA75" s="26" t="n">
        <v>255.799518322845</v>
      </c>
      <c r="BB75" s="26" t="n">
        <v>41.908400057144</v>
      </c>
      <c r="BC75" s="26" t="n">
        <v>0</v>
      </c>
      <c r="BD75" s="26" t="n">
        <v>0</v>
      </c>
      <c r="BE75" s="26" t="n">
        <v>0.988074179983527</v>
      </c>
      <c r="BF75" s="22" t="n">
        <v>3562.5347052948</v>
      </c>
      <c r="BG75" s="26" t="n">
        <v>114.946879089675</v>
      </c>
      <c r="BH75" s="26" t="n">
        <v>0</v>
      </c>
      <c r="BI75" s="26" t="n">
        <v>0</v>
      </c>
      <c r="BJ75" s="26" t="n">
        <v>656.518415615529</v>
      </c>
      <c r="BK75" s="26" t="n">
        <v>0</v>
      </c>
      <c r="BL75" s="26" t="n">
        <v>0</v>
      </c>
      <c r="BM75" s="22" t="n">
        <v>771.465294705205</v>
      </c>
      <c r="BN75" s="73" t="n">
        <v>4334</v>
      </c>
    </row>
    <row r="76" s="5" customFormat="true" ht="8.25" hidden="false" customHeight="false" outlineLevel="0" collapsed="false">
      <c r="A76" s="58" t="s">
        <v>215</v>
      </c>
      <c r="B76" s="24" t="s">
        <v>216</v>
      </c>
      <c r="C76" s="22" t="n">
        <v>0</v>
      </c>
      <c r="D76" s="22" t="n">
        <v>0</v>
      </c>
      <c r="E76" s="22" t="n">
        <v>130.006812642731</v>
      </c>
      <c r="F76" s="22" t="n">
        <v>0</v>
      </c>
      <c r="G76" s="22" t="n">
        <v>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  <c r="W76" s="22" t="n">
        <v>2.39320758557034</v>
      </c>
      <c r="X76" s="22" t="n">
        <v>0</v>
      </c>
      <c r="Y76" s="22" t="n">
        <v>0</v>
      </c>
      <c r="Z76" s="22" t="n">
        <v>56.119604668949</v>
      </c>
      <c r="AA76" s="22" t="n">
        <v>330.675392850295</v>
      </c>
      <c r="AB76" s="22" t="n">
        <v>0.666097773238948</v>
      </c>
      <c r="AC76" s="22" t="n">
        <v>0</v>
      </c>
      <c r="AD76" s="22" t="n">
        <v>0</v>
      </c>
      <c r="AE76" s="22" t="n">
        <v>0</v>
      </c>
      <c r="AF76" s="22" t="n">
        <v>0</v>
      </c>
      <c r="AG76" s="22" t="n">
        <v>0</v>
      </c>
      <c r="AH76" s="22" t="n">
        <v>0</v>
      </c>
      <c r="AI76" s="22" t="n">
        <v>0</v>
      </c>
      <c r="AJ76" s="22" t="n">
        <v>0</v>
      </c>
      <c r="AK76" s="22" t="n">
        <v>0</v>
      </c>
      <c r="AL76" s="22" t="n">
        <v>0</v>
      </c>
      <c r="AM76" s="22" t="n">
        <v>0</v>
      </c>
      <c r="AN76" s="22" t="n">
        <v>0</v>
      </c>
      <c r="AO76" s="22" t="n">
        <v>0</v>
      </c>
      <c r="AP76" s="22" t="n">
        <v>0</v>
      </c>
      <c r="AQ76" s="22" t="n">
        <v>1322.37758858473</v>
      </c>
      <c r="AR76" s="22" t="n">
        <v>0</v>
      </c>
      <c r="AS76" s="22" t="n">
        <v>0</v>
      </c>
      <c r="AT76" s="22" t="n">
        <v>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0</v>
      </c>
      <c r="BA76" s="22" t="n">
        <v>0</v>
      </c>
      <c r="BB76" s="22" t="n">
        <v>0</v>
      </c>
      <c r="BC76" s="22" t="n">
        <v>0</v>
      </c>
      <c r="BD76" s="22" t="n">
        <v>0</v>
      </c>
      <c r="BE76" s="22" t="n">
        <v>0</v>
      </c>
      <c r="BF76" s="22" t="n">
        <v>1842.23870410552</v>
      </c>
      <c r="BG76" s="22" t="n">
        <v>0</v>
      </c>
      <c r="BH76" s="22" t="n">
        <v>0</v>
      </c>
      <c r="BI76" s="22" t="n">
        <v>0</v>
      </c>
      <c r="BJ76" s="22" t="n">
        <v>167.761295894484</v>
      </c>
      <c r="BK76" s="22" t="n">
        <v>0</v>
      </c>
      <c r="BL76" s="22" t="n">
        <v>0</v>
      </c>
      <c r="BM76" s="22" t="n">
        <v>167.761295894484</v>
      </c>
      <c r="BN76" s="73" t="n">
        <v>2010</v>
      </c>
    </row>
    <row r="77" s="5" customFormat="true" ht="8.25" hidden="false" customHeight="false" outlineLevel="0" collapsed="false">
      <c r="A77" s="58" t="s">
        <v>217</v>
      </c>
      <c r="B77" s="24" t="s">
        <v>218</v>
      </c>
      <c r="C77" s="22" t="n">
        <v>33.5592774189268</v>
      </c>
      <c r="D77" s="22" t="n">
        <v>0</v>
      </c>
      <c r="E77" s="22" t="n">
        <v>83.2676676914273</v>
      </c>
      <c r="F77" s="22" t="n">
        <v>2.59712705462327</v>
      </c>
      <c r="G77" s="22" t="n">
        <v>2.50080305937273</v>
      </c>
      <c r="H77" s="22" t="n">
        <v>135.06856459579</v>
      </c>
      <c r="I77" s="22" t="n">
        <v>0</v>
      </c>
      <c r="J77" s="22" t="n">
        <v>0</v>
      </c>
      <c r="K77" s="22" t="n">
        <v>0</v>
      </c>
      <c r="L77" s="22" t="n">
        <v>17.411175374203</v>
      </c>
      <c r="M77" s="22" t="n">
        <v>0.701790596702939</v>
      </c>
      <c r="N77" s="22" t="n">
        <v>9.8872540150504</v>
      </c>
      <c r="O77" s="22" t="n">
        <v>1.48600761548086</v>
      </c>
      <c r="P77" s="22" t="n">
        <v>0</v>
      </c>
      <c r="Q77" s="22" t="n">
        <v>5.04674405476387</v>
      </c>
      <c r="R77" s="22" t="n">
        <v>47.7386307739072</v>
      </c>
      <c r="S77" s="22" t="n">
        <v>2.65847156303298</v>
      </c>
      <c r="T77" s="22" t="n">
        <v>79.5033738503938</v>
      </c>
      <c r="U77" s="22" t="n">
        <v>24.4338381802335</v>
      </c>
      <c r="V77" s="22" t="n">
        <v>37.4914042905758</v>
      </c>
      <c r="W77" s="22" t="n">
        <v>22.7060391455303</v>
      </c>
      <c r="X77" s="22" t="n">
        <v>19.5631990488133</v>
      </c>
      <c r="Y77" s="22" t="n">
        <v>1.53571482521867</v>
      </c>
      <c r="Z77" s="22" t="n">
        <v>40.6438054630249</v>
      </c>
      <c r="AA77" s="22" t="n">
        <v>332.539360394308</v>
      </c>
      <c r="AB77" s="22" t="n">
        <v>151.700767144252</v>
      </c>
      <c r="AC77" s="22" t="n">
        <v>44.9122030401017</v>
      </c>
      <c r="AD77" s="22" t="n">
        <v>27.0783329442266</v>
      </c>
      <c r="AE77" s="22" t="n">
        <v>20.4593439194839</v>
      </c>
      <c r="AF77" s="22" t="n">
        <v>54.8628061790069</v>
      </c>
      <c r="AG77" s="22" t="n">
        <v>0</v>
      </c>
      <c r="AH77" s="22" t="n">
        <v>64.2102892068862</v>
      </c>
      <c r="AI77" s="22" t="n">
        <v>48.7973266344329</v>
      </c>
      <c r="AJ77" s="22" t="n">
        <v>6.66415691539979</v>
      </c>
      <c r="AK77" s="22" t="n">
        <v>110.529634412641</v>
      </c>
      <c r="AL77" s="22" t="n">
        <v>23.2657084906693</v>
      </c>
      <c r="AM77" s="22" t="n">
        <v>121.447654009242</v>
      </c>
      <c r="AN77" s="22" t="n">
        <v>1.71062016354482</v>
      </c>
      <c r="AO77" s="22" t="n">
        <v>149.095169354117</v>
      </c>
      <c r="AP77" s="22" t="n">
        <v>5.02465948933048</v>
      </c>
      <c r="AQ77" s="22" t="n">
        <v>3845.74058052977</v>
      </c>
      <c r="AR77" s="22" t="n">
        <v>29.9800229059045</v>
      </c>
      <c r="AS77" s="22" t="n">
        <v>0</v>
      </c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0</v>
      </c>
      <c r="BA77" s="22" t="n">
        <v>221.830752142563</v>
      </c>
      <c r="BB77" s="22" t="n">
        <v>119.587506876891</v>
      </c>
      <c r="BC77" s="22" t="n">
        <v>6.50610095073256</v>
      </c>
      <c r="BD77" s="22" t="n">
        <v>66.6796773386895</v>
      </c>
      <c r="BE77" s="22" t="n">
        <v>24.4479687743592</v>
      </c>
      <c r="BF77" s="22" t="n">
        <v>6044.87153043362</v>
      </c>
      <c r="BG77" s="22" t="n">
        <v>0</v>
      </c>
      <c r="BH77" s="22" t="n">
        <v>0</v>
      </c>
      <c r="BI77" s="22" t="n">
        <v>0</v>
      </c>
      <c r="BJ77" s="22" t="n">
        <v>327.128469566377</v>
      </c>
      <c r="BK77" s="22" t="n">
        <v>0</v>
      </c>
      <c r="BL77" s="22" t="n">
        <v>0</v>
      </c>
      <c r="BM77" s="22" t="n">
        <v>327.128469566377</v>
      </c>
      <c r="BN77" s="73" t="n">
        <v>6372</v>
      </c>
    </row>
    <row r="78" s="5" customFormat="true" ht="8.25" hidden="false" customHeight="false" outlineLevel="0" collapsed="false">
      <c r="A78" s="58" t="s">
        <v>219</v>
      </c>
      <c r="B78" s="24" t="s">
        <v>220</v>
      </c>
      <c r="C78" s="22" t="n">
        <v>0</v>
      </c>
      <c r="D78" s="22" t="n">
        <v>0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16.9296221967114</v>
      </c>
      <c r="AC78" s="22" t="n">
        <v>2.48962891991952</v>
      </c>
      <c r="AD78" s="22" t="n">
        <v>0.947591766452556</v>
      </c>
      <c r="AE78" s="22" t="n">
        <v>4.53337373956453</v>
      </c>
      <c r="AF78" s="22" t="n">
        <v>0</v>
      </c>
      <c r="AG78" s="22" t="n">
        <v>0</v>
      </c>
      <c r="AH78" s="22" t="n">
        <v>3.34168542923343</v>
      </c>
      <c r="AI78" s="22" t="n">
        <v>0</v>
      </c>
      <c r="AJ78" s="22" t="n">
        <v>0</v>
      </c>
      <c r="AK78" s="22" t="n">
        <v>1.27461438457457</v>
      </c>
      <c r="AL78" s="22" t="n">
        <v>0.510444981491624</v>
      </c>
      <c r="AM78" s="22" t="n">
        <v>10.7700600106536</v>
      </c>
      <c r="AN78" s="22" t="n">
        <v>0</v>
      </c>
      <c r="AO78" s="22" t="n">
        <v>0</v>
      </c>
      <c r="AP78" s="22" t="n">
        <v>0</v>
      </c>
      <c r="AQ78" s="22" t="n">
        <v>0</v>
      </c>
      <c r="AR78" s="22" t="n">
        <v>0</v>
      </c>
      <c r="AS78" s="22" t="n">
        <v>0</v>
      </c>
      <c r="AT78" s="22" t="n">
        <v>0</v>
      </c>
      <c r="AU78" s="22" t="n">
        <v>0</v>
      </c>
      <c r="AV78" s="22" t="n">
        <v>0</v>
      </c>
      <c r="AW78" s="22" t="n">
        <v>0</v>
      </c>
      <c r="AX78" s="22" t="n">
        <v>0</v>
      </c>
      <c r="AY78" s="22" t="n">
        <v>0</v>
      </c>
      <c r="AZ78" s="22" t="n">
        <v>0</v>
      </c>
      <c r="BA78" s="22" t="n">
        <v>0</v>
      </c>
      <c r="BB78" s="22" t="n">
        <v>0</v>
      </c>
      <c r="BC78" s="22" t="n">
        <v>0</v>
      </c>
      <c r="BD78" s="22" t="n">
        <v>0</v>
      </c>
      <c r="BE78" s="22" t="n">
        <v>0</v>
      </c>
      <c r="BF78" s="22" t="n">
        <v>40.7970214286013</v>
      </c>
      <c r="BG78" s="22" t="n">
        <v>121.202978571399</v>
      </c>
      <c r="BH78" s="22" t="n">
        <v>0</v>
      </c>
      <c r="BI78" s="22" t="n">
        <v>0</v>
      </c>
      <c r="BJ78" s="22" t="n">
        <v>0</v>
      </c>
      <c r="BK78" s="22" t="n">
        <v>0</v>
      </c>
      <c r="BL78" s="22" t="n">
        <v>0</v>
      </c>
      <c r="BM78" s="22" t="n">
        <v>121.202978571399</v>
      </c>
      <c r="BN78" s="73" t="n">
        <v>162</v>
      </c>
    </row>
    <row r="79" s="5" customFormat="true" ht="8.25" hidden="false" customHeight="false" outlineLevel="0" collapsed="false">
      <c r="A79" s="58" t="s">
        <v>221</v>
      </c>
      <c r="B79" s="24" t="s">
        <v>222</v>
      </c>
      <c r="C79" s="22" t="n">
        <v>0</v>
      </c>
      <c r="D79" s="22" t="n">
        <v>0</v>
      </c>
      <c r="E79" s="22" t="n">
        <v>10.6824542148163</v>
      </c>
      <c r="F79" s="22" t="n">
        <v>0</v>
      </c>
      <c r="G79" s="22" t="n">
        <v>2.58931237162661</v>
      </c>
      <c r="H79" s="22" t="n">
        <v>1.16643997123601</v>
      </c>
      <c r="I79" s="22" t="n">
        <v>0</v>
      </c>
      <c r="J79" s="22" t="n">
        <v>0</v>
      </c>
      <c r="K79" s="22" t="n">
        <v>0</v>
      </c>
      <c r="L79" s="22" t="n">
        <v>0</v>
      </c>
      <c r="M79" s="22" t="n">
        <v>2.36469633297666</v>
      </c>
      <c r="N79" s="22" t="n">
        <v>0.516130224934343</v>
      </c>
      <c r="O79" s="22" t="n">
        <v>0.469901922674827</v>
      </c>
      <c r="P79" s="22" t="n">
        <v>0</v>
      </c>
      <c r="Q79" s="22" t="n">
        <v>0</v>
      </c>
      <c r="R79" s="22" t="n">
        <v>0.445150357781798</v>
      </c>
      <c r="S79" s="22" t="n">
        <v>0</v>
      </c>
      <c r="T79" s="22" t="n">
        <v>1.20172320172223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32.0928905912976</v>
      </c>
      <c r="Z79" s="22" t="n">
        <v>10.7902155052144</v>
      </c>
      <c r="AA79" s="22" t="n">
        <v>11.2156490925934</v>
      </c>
      <c r="AB79" s="22" t="n">
        <v>457.051233434365</v>
      </c>
      <c r="AC79" s="22" t="n">
        <v>50.7877310124869</v>
      </c>
      <c r="AD79" s="22" t="n">
        <v>525.946279559324</v>
      </c>
      <c r="AE79" s="22" t="n">
        <v>499.142168072913</v>
      </c>
      <c r="AF79" s="22" t="n">
        <v>94.7549621583216</v>
      </c>
      <c r="AG79" s="22" t="n">
        <v>2.48671809059974</v>
      </c>
      <c r="AH79" s="22" t="n">
        <v>125.668777024543</v>
      </c>
      <c r="AI79" s="22" t="n">
        <v>26.5526056376057</v>
      </c>
      <c r="AJ79" s="22" t="n">
        <v>15.2969887406902</v>
      </c>
      <c r="AK79" s="22" t="n">
        <v>211.226542404367</v>
      </c>
      <c r="AL79" s="22" t="n">
        <v>48.8124905128025</v>
      </c>
      <c r="AM79" s="22" t="n">
        <v>418.712954257497</v>
      </c>
      <c r="AN79" s="22" t="n">
        <v>131.337049488467</v>
      </c>
      <c r="AO79" s="22" t="n">
        <v>130.41533992519</v>
      </c>
      <c r="AP79" s="22" t="n">
        <v>0</v>
      </c>
      <c r="AQ79" s="22" t="n">
        <v>77.9351928233731</v>
      </c>
      <c r="AR79" s="22" t="n">
        <v>0</v>
      </c>
      <c r="AS79" s="22" t="n">
        <v>0</v>
      </c>
      <c r="AT79" s="22" t="n">
        <v>0</v>
      </c>
      <c r="AU79" s="22" t="n">
        <v>0</v>
      </c>
      <c r="AV79" s="22" t="n">
        <v>0</v>
      </c>
      <c r="AW79" s="22" t="n">
        <v>0</v>
      </c>
      <c r="AX79" s="22" t="n">
        <v>0</v>
      </c>
      <c r="AY79" s="22" t="n">
        <v>0</v>
      </c>
      <c r="AZ79" s="22" t="n">
        <v>0</v>
      </c>
      <c r="BA79" s="22" t="n">
        <v>0</v>
      </c>
      <c r="BB79" s="22" t="n">
        <v>0</v>
      </c>
      <c r="BC79" s="22" t="n">
        <v>0</v>
      </c>
      <c r="BD79" s="22" t="n">
        <v>0</v>
      </c>
      <c r="BE79" s="22" t="n">
        <v>0</v>
      </c>
      <c r="BF79" s="22" t="n">
        <v>2889.66159692942</v>
      </c>
      <c r="BG79" s="22" t="n">
        <v>539.33840307058</v>
      </c>
      <c r="BH79" s="22" t="n">
        <v>0</v>
      </c>
      <c r="BI79" s="22" t="n">
        <v>0</v>
      </c>
      <c r="BJ79" s="22" t="n">
        <v>0</v>
      </c>
      <c r="BK79" s="22" t="n">
        <v>0</v>
      </c>
      <c r="BL79" s="22" t="n">
        <v>0</v>
      </c>
      <c r="BM79" s="22" t="n">
        <v>539.33840307058</v>
      </c>
      <c r="BN79" s="73" t="n">
        <v>3429</v>
      </c>
    </row>
    <row r="80" s="5" customFormat="true" ht="8.25" hidden="false" customHeight="false" outlineLevel="0" collapsed="false">
      <c r="A80" s="58" t="s">
        <v>223</v>
      </c>
      <c r="B80" s="24" t="s">
        <v>224</v>
      </c>
      <c r="C80" s="22" t="n">
        <v>0</v>
      </c>
      <c r="D80" s="22" t="n">
        <v>0</v>
      </c>
      <c r="E80" s="22" t="n">
        <v>0</v>
      </c>
      <c r="F80" s="22" t="n">
        <v>0</v>
      </c>
      <c r="G80" s="22" t="n">
        <v>1.98785988362302</v>
      </c>
      <c r="H80" s="22" t="n">
        <v>1.11913807428344</v>
      </c>
      <c r="I80" s="22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6.05343533499993</v>
      </c>
      <c r="O80" s="22" t="n">
        <v>3.20261059744888</v>
      </c>
      <c r="P80" s="22" t="n">
        <v>0</v>
      </c>
      <c r="Q80" s="22" t="n">
        <v>0</v>
      </c>
      <c r="R80" s="22" t="n">
        <v>0.516584946731059</v>
      </c>
      <c r="S80" s="22" t="n">
        <v>0</v>
      </c>
      <c r="T80" s="22" t="n">
        <v>0.606360951200751</v>
      </c>
      <c r="U80" s="22" t="n">
        <v>0</v>
      </c>
      <c r="V80" s="22" t="n">
        <v>0</v>
      </c>
      <c r="W80" s="22" t="n">
        <v>0.819282046196562</v>
      </c>
      <c r="X80" s="22" t="n">
        <v>0.263559945218692</v>
      </c>
      <c r="Y80" s="22" t="n">
        <v>2.16786660358187</v>
      </c>
      <c r="Z80" s="22" t="n">
        <v>0</v>
      </c>
      <c r="AA80" s="22" t="n">
        <v>2.28675718029801</v>
      </c>
      <c r="AB80" s="22" t="n">
        <v>28.2823481375759</v>
      </c>
      <c r="AC80" s="22" t="n">
        <v>103.265193443509</v>
      </c>
      <c r="AD80" s="22" t="n">
        <v>82.3725187225242</v>
      </c>
      <c r="AE80" s="22" t="n">
        <v>117.156300236775</v>
      </c>
      <c r="AF80" s="22" t="n">
        <v>2.43404481403555</v>
      </c>
      <c r="AG80" s="22" t="n">
        <v>0</v>
      </c>
      <c r="AH80" s="22" t="n">
        <v>84.5020413829185</v>
      </c>
      <c r="AI80" s="22" t="n">
        <v>31.9999163099762</v>
      </c>
      <c r="AJ80" s="22" t="n">
        <v>15.2040183765178</v>
      </c>
      <c r="AK80" s="22" t="n">
        <v>11.9378752593727</v>
      </c>
      <c r="AL80" s="22" t="n">
        <v>1.03708057676379</v>
      </c>
      <c r="AM80" s="22" t="n">
        <v>11.4013608579552</v>
      </c>
      <c r="AN80" s="22" t="n">
        <v>16.9272257018044</v>
      </c>
      <c r="AO80" s="22" t="n">
        <v>11.5505684516817</v>
      </c>
      <c r="AP80" s="22" t="n">
        <v>15.772050345805</v>
      </c>
      <c r="AQ80" s="22" t="n">
        <v>5.53330614415243</v>
      </c>
      <c r="AR80" s="22" t="n">
        <v>0</v>
      </c>
      <c r="AS80" s="22" t="n">
        <v>0</v>
      </c>
      <c r="AT80" s="22" t="n">
        <v>0</v>
      </c>
      <c r="AU80" s="22" t="n">
        <v>0</v>
      </c>
      <c r="AV80" s="22" t="n">
        <v>0</v>
      </c>
      <c r="AW80" s="22" t="n">
        <v>0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0</v>
      </c>
      <c r="BD80" s="22" t="n">
        <v>0</v>
      </c>
      <c r="BE80" s="22" t="n">
        <v>0</v>
      </c>
      <c r="BF80" s="22" t="n">
        <v>558.39930432495</v>
      </c>
      <c r="BG80" s="22" t="n">
        <v>246.60069567505</v>
      </c>
      <c r="BH80" s="22" t="n">
        <v>0</v>
      </c>
      <c r="BI80" s="22" t="n">
        <v>0</v>
      </c>
      <c r="BJ80" s="22" t="n">
        <v>0</v>
      </c>
      <c r="BK80" s="22" t="n">
        <v>0</v>
      </c>
      <c r="BL80" s="22" t="n">
        <v>0</v>
      </c>
      <c r="BM80" s="22" t="n">
        <v>246.60069567505</v>
      </c>
      <c r="BN80" s="73" t="n">
        <v>805</v>
      </c>
    </row>
    <row r="81" s="5" customFormat="true" ht="8.25" hidden="false" customHeight="false" outlineLevel="0" collapsed="false">
      <c r="A81" s="59" t="s">
        <v>225</v>
      </c>
      <c r="B81" s="5" t="s">
        <v>226</v>
      </c>
      <c r="C81" s="26" t="n">
        <v>0</v>
      </c>
      <c r="D81" s="26" t="n">
        <v>0</v>
      </c>
      <c r="E81" s="26" t="n">
        <v>11.6385911930632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1.38137302559744</v>
      </c>
      <c r="AA81" s="26" t="n">
        <v>1.46784151913292</v>
      </c>
      <c r="AB81" s="26" t="n">
        <v>48.3731383386168</v>
      </c>
      <c r="AC81" s="26" t="n">
        <v>25.5303884239527</v>
      </c>
      <c r="AD81" s="26" t="n">
        <v>5.47842341057185</v>
      </c>
      <c r="AE81" s="26" t="n">
        <v>3.60338758040299</v>
      </c>
      <c r="AF81" s="26" t="n">
        <v>0</v>
      </c>
      <c r="AG81" s="26" t="n">
        <v>0</v>
      </c>
      <c r="AH81" s="26" t="n">
        <v>3.00402795758586</v>
      </c>
      <c r="AI81" s="26" t="n">
        <v>0</v>
      </c>
      <c r="AJ81" s="26" t="n">
        <v>1.74181453724942</v>
      </c>
      <c r="AK81" s="26" t="n">
        <v>0</v>
      </c>
      <c r="AL81" s="26" t="n">
        <v>1.70139089410414</v>
      </c>
      <c r="AM81" s="26" t="n">
        <v>5.74031960816816</v>
      </c>
      <c r="AN81" s="26" t="n">
        <v>0.829455408959477</v>
      </c>
      <c r="AO81" s="26" t="n">
        <v>1.01063452799797</v>
      </c>
      <c r="AP81" s="26" t="n">
        <v>0</v>
      </c>
      <c r="AQ81" s="26" t="n">
        <v>11.0294391477143</v>
      </c>
      <c r="AR81" s="26" t="n">
        <v>0</v>
      </c>
      <c r="AS81" s="26" t="n">
        <v>0</v>
      </c>
      <c r="AT81" s="26" t="n">
        <v>17.4697744268827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2" t="n">
        <v>14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2" t="n">
        <v>0</v>
      </c>
      <c r="BN81" s="73" t="n">
        <v>140</v>
      </c>
    </row>
    <row r="82" s="5" customFormat="true" ht="8.25" hidden="false" customHeight="false" outlineLevel="0" collapsed="false">
      <c r="A82" s="59" t="s">
        <v>227</v>
      </c>
      <c r="B82" s="5" t="s">
        <v>228</v>
      </c>
      <c r="C82" s="26" t="n">
        <v>66.4565846585291</v>
      </c>
      <c r="D82" s="26" t="n">
        <v>18.1223868182232</v>
      </c>
      <c r="E82" s="26" t="n">
        <v>173.84346744453</v>
      </c>
      <c r="F82" s="26" t="n">
        <v>25.6073823850514</v>
      </c>
      <c r="G82" s="26" t="n">
        <v>20.6127709065395</v>
      </c>
      <c r="H82" s="26" t="n">
        <v>128.846993746021</v>
      </c>
      <c r="I82" s="26" t="n">
        <v>2.95802349536869</v>
      </c>
      <c r="J82" s="26" t="n">
        <v>0</v>
      </c>
      <c r="K82" s="26" t="n">
        <v>0</v>
      </c>
      <c r="L82" s="26" t="n">
        <v>17.7901970115291</v>
      </c>
      <c r="M82" s="26" t="n">
        <v>16.7639500813793</v>
      </c>
      <c r="N82" s="26" t="n">
        <v>45.8222468923016</v>
      </c>
      <c r="O82" s="26" t="n">
        <v>0</v>
      </c>
      <c r="P82" s="26" t="n">
        <v>37.8669089862029</v>
      </c>
      <c r="Q82" s="26" t="n">
        <v>8.9561577796871</v>
      </c>
      <c r="R82" s="26" t="n">
        <v>41.9805088136457</v>
      </c>
      <c r="S82" s="26" t="n">
        <v>6.60755317078781</v>
      </c>
      <c r="T82" s="26" t="n">
        <v>18.1200097299901</v>
      </c>
      <c r="U82" s="26" t="n">
        <v>20.2516707854463</v>
      </c>
      <c r="V82" s="26" t="n">
        <v>3.46459239557271</v>
      </c>
      <c r="W82" s="26" t="n">
        <v>23.8954324787939</v>
      </c>
      <c r="X82" s="26" t="n">
        <v>10.8039009244995</v>
      </c>
      <c r="Y82" s="26" t="n">
        <v>33.7443191129566</v>
      </c>
      <c r="Z82" s="26" t="n">
        <v>1.92418227245852</v>
      </c>
      <c r="AA82" s="26" t="n">
        <v>15.3565624125517</v>
      </c>
      <c r="AB82" s="26" t="n">
        <v>189.927487507222</v>
      </c>
      <c r="AC82" s="26" t="n">
        <v>103.487479620554</v>
      </c>
      <c r="AD82" s="26" t="n">
        <v>178.911667945317</v>
      </c>
      <c r="AE82" s="26" t="n">
        <v>313.787867710356</v>
      </c>
      <c r="AF82" s="26" t="n">
        <v>17.9373309916836</v>
      </c>
      <c r="AG82" s="26" t="n">
        <v>11.4936527215327</v>
      </c>
      <c r="AH82" s="26" t="n">
        <v>109.997657021069</v>
      </c>
      <c r="AI82" s="26" t="n">
        <v>98.9132939046021</v>
      </c>
      <c r="AJ82" s="26" t="n">
        <v>19.4952360478897</v>
      </c>
      <c r="AK82" s="26" t="n">
        <v>136.88521479656</v>
      </c>
      <c r="AL82" s="26" t="n">
        <v>8.99815233015192</v>
      </c>
      <c r="AM82" s="26" t="n">
        <v>77.4969798708887</v>
      </c>
      <c r="AN82" s="26" t="n">
        <v>28.9483654145256</v>
      </c>
      <c r="AO82" s="26" t="n">
        <v>80.8767599270366</v>
      </c>
      <c r="AP82" s="26" t="n">
        <v>0</v>
      </c>
      <c r="AQ82" s="26" t="n">
        <v>498.635949390629</v>
      </c>
      <c r="AR82" s="26" t="n">
        <v>42.1446534526067</v>
      </c>
      <c r="AS82" s="26" t="n">
        <v>0</v>
      </c>
      <c r="AT82" s="26" t="n">
        <v>15.8118631045461</v>
      </c>
      <c r="AU82" s="26" t="n">
        <v>0</v>
      </c>
      <c r="AV82" s="26" t="n">
        <v>0</v>
      </c>
      <c r="AW82" s="26" t="n">
        <v>10.1755577443884</v>
      </c>
      <c r="AX82" s="26" t="n">
        <v>10.6766579664667</v>
      </c>
      <c r="AY82" s="26" t="n">
        <v>0</v>
      </c>
      <c r="AZ82" s="26" t="n">
        <v>0</v>
      </c>
      <c r="BA82" s="26" t="n">
        <v>43.2435526019391</v>
      </c>
      <c r="BB82" s="26" t="n">
        <v>7.37916803628131</v>
      </c>
      <c r="BC82" s="26" t="n">
        <v>4.6224197196127</v>
      </c>
      <c r="BD82" s="26" t="n">
        <v>31.7718583556191</v>
      </c>
      <c r="BE82" s="26" t="n">
        <v>112.255442041672</v>
      </c>
      <c r="BF82" s="22" t="n">
        <v>2893.67007052522</v>
      </c>
      <c r="BG82" s="26" t="n">
        <v>657.044837506636</v>
      </c>
      <c r="BH82" s="26" t="n">
        <v>0</v>
      </c>
      <c r="BI82" s="26" t="n">
        <v>0</v>
      </c>
      <c r="BJ82" s="26" t="n">
        <v>362.056834805217</v>
      </c>
      <c r="BK82" s="26" t="n">
        <v>1268.22825716293</v>
      </c>
      <c r="BL82" s="26" t="n">
        <v>0</v>
      </c>
      <c r="BM82" s="22" t="n">
        <v>2287.32992947478</v>
      </c>
      <c r="BN82" s="73" t="n">
        <v>5181</v>
      </c>
    </row>
    <row r="83" s="5" customFormat="true" ht="8.25" hidden="false" customHeight="false" outlineLevel="0" collapsed="false">
      <c r="A83" s="59" t="s">
        <v>229</v>
      </c>
      <c r="B83" s="5" t="s">
        <v>230</v>
      </c>
      <c r="C83" s="26" t="n">
        <v>0</v>
      </c>
      <c r="D83" s="26" t="n">
        <v>0</v>
      </c>
      <c r="E83" s="26" t="n">
        <v>263.564636106013</v>
      </c>
      <c r="F83" s="26" t="n">
        <v>100.183598558579</v>
      </c>
      <c r="G83" s="26" t="n">
        <v>70.6205477126048</v>
      </c>
      <c r="H83" s="26" t="n">
        <v>146.767660788665</v>
      </c>
      <c r="I83" s="26" t="n">
        <v>3.14880920347518</v>
      </c>
      <c r="J83" s="26" t="n">
        <v>52.0505625109743</v>
      </c>
      <c r="K83" s="26" t="n">
        <v>7.90548302471779</v>
      </c>
      <c r="L83" s="26" t="n">
        <v>18.6103973727746</v>
      </c>
      <c r="M83" s="26" t="n">
        <v>19.9718268116625</v>
      </c>
      <c r="N83" s="26" t="n">
        <v>75.5877814192524</v>
      </c>
      <c r="O83" s="26" t="n">
        <v>13.3198557934493</v>
      </c>
      <c r="P83" s="26" t="n">
        <v>86.6954585645837</v>
      </c>
      <c r="Q83" s="26" t="n">
        <v>19.4130796510487</v>
      </c>
      <c r="R83" s="26" t="n">
        <v>122.321737115347</v>
      </c>
      <c r="S83" s="26" t="n">
        <v>30.6443919685813</v>
      </c>
      <c r="T83" s="26" t="n">
        <v>11.2320919395568</v>
      </c>
      <c r="U83" s="26" t="n">
        <v>5.37406248744496</v>
      </c>
      <c r="V83" s="26" t="n">
        <v>15.358899116137</v>
      </c>
      <c r="W83" s="26" t="n">
        <v>6.37693355275783</v>
      </c>
      <c r="X83" s="26" t="n">
        <v>6.63664434908946</v>
      </c>
      <c r="Y83" s="26" t="n">
        <v>54.9872568228491</v>
      </c>
      <c r="Z83" s="26" t="n">
        <v>20.0840782681293</v>
      </c>
      <c r="AA83" s="26" t="n">
        <v>71.0942919754758</v>
      </c>
      <c r="AB83" s="26" t="n">
        <v>186.792973897414</v>
      </c>
      <c r="AC83" s="26" t="n">
        <v>68.2197160281419</v>
      </c>
      <c r="AD83" s="26" t="n">
        <v>80.3393521315388</v>
      </c>
      <c r="AE83" s="26" t="n">
        <v>341.119250826661</v>
      </c>
      <c r="AF83" s="26" t="n">
        <v>88.982440018059</v>
      </c>
      <c r="AG83" s="26" t="n">
        <v>10.1941647357677</v>
      </c>
      <c r="AH83" s="26" t="n">
        <v>35.2065807391859</v>
      </c>
      <c r="AI83" s="26" t="n">
        <v>5.5307245946567</v>
      </c>
      <c r="AJ83" s="26" t="n">
        <v>8.55308914218218</v>
      </c>
      <c r="AK83" s="26" t="n">
        <v>188.392598345733</v>
      </c>
      <c r="AL83" s="26" t="n">
        <v>83.6344966051409</v>
      </c>
      <c r="AM83" s="26" t="n">
        <v>111.826494866205</v>
      </c>
      <c r="AN83" s="26" t="n">
        <v>43.3772527655324</v>
      </c>
      <c r="AO83" s="26" t="n">
        <v>23.1197340236386</v>
      </c>
      <c r="AP83" s="26" t="n">
        <v>23.9359617016741</v>
      </c>
      <c r="AQ83" s="26" t="n">
        <v>371.656673045065</v>
      </c>
      <c r="AR83" s="26" t="n">
        <v>0</v>
      </c>
      <c r="AS83" s="26" t="n">
        <v>6.46049095146408</v>
      </c>
      <c r="AT83" s="26" t="n">
        <v>61.8369621992358</v>
      </c>
      <c r="AU83" s="26" t="n">
        <v>0</v>
      </c>
      <c r="AV83" s="26" t="n">
        <v>23.8779765232499</v>
      </c>
      <c r="AW83" s="26" t="n">
        <v>0</v>
      </c>
      <c r="AX83" s="26" t="n">
        <v>0</v>
      </c>
      <c r="AY83" s="26" t="n">
        <v>41.7600415386758</v>
      </c>
      <c r="AZ83" s="26" t="n">
        <v>97.1936357246313</v>
      </c>
      <c r="BA83" s="26" t="n">
        <v>22.303933687223</v>
      </c>
      <c r="BB83" s="26" t="n">
        <v>0</v>
      </c>
      <c r="BC83" s="26" t="n">
        <v>0</v>
      </c>
      <c r="BD83" s="26" t="n">
        <v>0</v>
      </c>
      <c r="BE83" s="26" t="n">
        <v>11.3743774838554</v>
      </c>
      <c r="BF83" s="22" t="n">
        <v>3157.6390066881</v>
      </c>
      <c r="BG83" s="26" t="n">
        <v>192.689772849798</v>
      </c>
      <c r="BH83" s="26" t="n">
        <v>0</v>
      </c>
      <c r="BI83" s="26" t="n">
        <v>0</v>
      </c>
      <c r="BJ83" s="26" t="n">
        <v>503.043024972852</v>
      </c>
      <c r="BK83" s="26" t="n">
        <v>10018.6281954892</v>
      </c>
      <c r="BL83" s="26" t="n">
        <v>0</v>
      </c>
      <c r="BM83" s="22" t="n">
        <v>10714.3609933119</v>
      </c>
      <c r="BN83" s="73" t="n">
        <v>13872</v>
      </c>
    </row>
    <row r="84" s="5" customFormat="true" ht="8.25" hidden="false" customHeight="false" outlineLevel="0" collapsed="false">
      <c r="A84" s="59" t="s">
        <v>231</v>
      </c>
      <c r="B84" s="5" t="s">
        <v>232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.565906967083121</v>
      </c>
      <c r="AF84" s="26" t="n">
        <v>12.1164183592289</v>
      </c>
      <c r="AG84" s="26" t="n">
        <v>0</v>
      </c>
      <c r="AH84" s="26" t="n">
        <v>0</v>
      </c>
      <c r="AI84" s="26" t="n">
        <v>5.07656423220594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2.57383740219699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13.3154885567209</v>
      </c>
      <c r="AX84" s="26" t="n">
        <v>7.9869797436636</v>
      </c>
      <c r="AY84" s="26" t="n">
        <v>0</v>
      </c>
      <c r="AZ84" s="26" t="n">
        <v>0</v>
      </c>
      <c r="BA84" s="26" t="n">
        <v>0</v>
      </c>
      <c r="BB84" s="26" t="n">
        <v>12.6252862686671</v>
      </c>
      <c r="BC84" s="26" t="n">
        <v>0</v>
      </c>
      <c r="BD84" s="26" t="n">
        <v>0</v>
      </c>
      <c r="BE84" s="26" t="n">
        <v>0</v>
      </c>
      <c r="BF84" s="22" t="n">
        <v>54.2604815297666</v>
      </c>
      <c r="BG84" s="26" t="n">
        <v>85.8896670399186</v>
      </c>
      <c r="BH84" s="26" t="n">
        <v>0</v>
      </c>
      <c r="BI84" s="26" t="n">
        <v>0</v>
      </c>
      <c r="BJ84" s="26" t="n">
        <v>4456.7281798781</v>
      </c>
      <c r="BK84" s="26" t="n">
        <v>126.121671552216</v>
      </c>
      <c r="BL84" s="26" t="n">
        <v>0</v>
      </c>
      <c r="BM84" s="22" t="n">
        <v>4668.73951847023</v>
      </c>
      <c r="BN84" s="73" t="n">
        <v>4723</v>
      </c>
    </row>
    <row r="85" s="5" customFormat="true" ht="8.25" hidden="false" customHeight="false" outlineLevel="0" collapsed="false">
      <c r="A85" s="59" t="s">
        <v>233</v>
      </c>
      <c r="B85" s="5" t="s">
        <v>234</v>
      </c>
      <c r="C85" s="26" t="n">
        <v>0</v>
      </c>
      <c r="D85" s="26" t="n">
        <v>0</v>
      </c>
      <c r="E85" s="26" t="n">
        <v>5.83432326620948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36.3120768801136</v>
      </c>
      <c r="P85" s="26" t="n">
        <v>7.48080404633969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2.08986092813719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230.830147940509</v>
      </c>
      <c r="AH85" s="26" t="n">
        <v>0.727542116341188</v>
      </c>
      <c r="AI85" s="26" t="n">
        <v>0.704899947925366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69.9621382686019</v>
      </c>
      <c r="AS85" s="26" t="n">
        <v>0</v>
      </c>
      <c r="AT85" s="26" t="n">
        <v>230.419300887568</v>
      </c>
      <c r="AU85" s="26" t="n">
        <v>57.2824247361905</v>
      </c>
      <c r="AV85" s="26" t="n">
        <v>0</v>
      </c>
      <c r="AW85" s="26" t="n">
        <v>0</v>
      </c>
      <c r="AX85" s="26" t="n">
        <v>0</v>
      </c>
      <c r="AY85" s="26" t="n">
        <v>42.3558495526833</v>
      </c>
      <c r="AZ85" s="26" t="n">
        <v>0</v>
      </c>
      <c r="BA85" s="26" t="n">
        <v>23.7692867265189</v>
      </c>
      <c r="BB85" s="26" t="n">
        <v>0</v>
      </c>
      <c r="BC85" s="26" t="n">
        <v>8.47797188858378</v>
      </c>
      <c r="BD85" s="26" t="n">
        <v>1.56576602404953</v>
      </c>
      <c r="BE85" s="26" t="n">
        <v>29.8445962269622</v>
      </c>
      <c r="BF85" s="22" t="n">
        <v>747.656989436733</v>
      </c>
      <c r="BG85" s="26" t="n">
        <v>22.1454656102326</v>
      </c>
      <c r="BH85" s="26" t="n">
        <v>0</v>
      </c>
      <c r="BI85" s="26" t="n">
        <v>0</v>
      </c>
      <c r="BJ85" s="26" t="n">
        <v>1835.86555122211</v>
      </c>
      <c r="BK85" s="26" t="n">
        <v>7287.33199373092</v>
      </c>
      <c r="BL85" s="26" t="n">
        <v>0</v>
      </c>
      <c r="BM85" s="22" t="n">
        <v>9145.34301056327</v>
      </c>
      <c r="BN85" s="73" t="n">
        <v>9893</v>
      </c>
    </row>
    <row r="86" s="5" customFormat="true" ht="8.25" hidden="false" customHeight="false" outlineLevel="0" collapsed="false">
      <c r="A86" s="58" t="s">
        <v>235</v>
      </c>
      <c r="B86" s="24" t="s">
        <v>236</v>
      </c>
      <c r="C86" s="22" t="n">
        <v>2.94894340818619</v>
      </c>
      <c r="D86" s="22" t="n">
        <v>2.732498740181</v>
      </c>
      <c r="E86" s="22" t="n">
        <v>142.956226961821</v>
      </c>
      <c r="F86" s="22" t="n">
        <v>4.90912516944522</v>
      </c>
      <c r="G86" s="22" t="n">
        <v>13.7069506867567</v>
      </c>
      <c r="H86" s="22" t="n">
        <v>40.6523346201168</v>
      </c>
      <c r="I86" s="22" t="n">
        <v>1.02012095692931</v>
      </c>
      <c r="J86" s="22" t="n">
        <v>1.33290953535333</v>
      </c>
      <c r="K86" s="22" t="n">
        <v>0</v>
      </c>
      <c r="L86" s="22" t="n">
        <v>12.1916487652196</v>
      </c>
      <c r="M86" s="22" t="n">
        <v>3.17358384108107</v>
      </c>
      <c r="N86" s="22" t="n">
        <v>4.6778230420249</v>
      </c>
      <c r="O86" s="22" t="n">
        <v>0.764453228230638</v>
      </c>
      <c r="P86" s="22" t="n">
        <v>78.3046299136412</v>
      </c>
      <c r="Q86" s="22" t="n">
        <v>0.6475174981576</v>
      </c>
      <c r="R86" s="22" t="n">
        <v>14.2698712528116</v>
      </c>
      <c r="S86" s="22" t="n">
        <v>0.839518302500995</v>
      </c>
      <c r="T86" s="22" t="n">
        <v>24.949161044267</v>
      </c>
      <c r="U86" s="22" t="n">
        <v>0.757849374587859</v>
      </c>
      <c r="V86" s="22" t="n">
        <v>0.8745422134042</v>
      </c>
      <c r="W86" s="22" t="n">
        <v>0.83517906935769</v>
      </c>
      <c r="X86" s="22" t="n">
        <v>7.42148839150877</v>
      </c>
      <c r="Y86" s="22" t="n">
        <v>33.3472817552536</v>
      </c>
      <c r="Z86" s="22" t="n">
        <v>16.5793723156147</v>
      </c>
      <c r="AA86" s="22" t="n">
        <v>13.0401421083045</v>
      </c>
      <c r="AB86" s="22" t="n">
        <v>10.4091182307171</v>
      </c>
      <c r="AC86" s="22" t="n">
        <v>11.8037928977935</v>
      </c>
      <c r="AD86" s="22" t="n">
        <v>6.73690775947561</v>
      </c>
      <c r="AE86" s="22" t="n">
        <v>335.855330044272</v>
      </c>
      <c r="AF86" s="22" t="n">
        <v>61.8131162898519</v>
      </c>
      <c r="AG86" s="22" t="n">
        <v>88.6227235753367</v>
      </c>
      <c r="AH86" s="22" t="n">
        <v>488.713924484025</v>
      </c>
      <c r="AI86" s="22" t="n">
        <v>702.297204085964</v>
      </c>
      <c r="AJ86" s="22" t="n">
        <v>44.5205400933675</v>
      </c>
      <c r="AK86" s="22" t="n">
        <v>396.451872875697</v>
      </c>
      <c r="AL86" s="22" t="n">
        <v>73.6063027006088</v>
      </c>
      <c r="AM86" s="22" t="n">
        <v>39.5156402756188</v>
      </c>
      <c r="AN86" s="22" t="n">
        <v>35.9777486296867</v>
      </c>
      <c r="AO86" s="22" t="n">
        <v>92.6962915723758</v>
      </c>
      <c r="AP86" s="22" t="n">
        <v>567.3272602756</v>
      </c>
      <c r="AQ86" s="22" t="n">
        <v>263.540654253247</v>
      </c>
      <c r="AR86" s="22" t="n">
        <v>37.3466542994008</v>
      </c>
      <c r="AS86" s="22" t="n">
        <v>126.730366252242</v>
      </c>
      <c r="AT86" s="22" t="n">
        <v>179.045599820298</v>
      </c>
      <c r="AU86" s="22" t="n">
        <v>10.5373378841145</v>
      </c>
      <c r="AV86" s="22" t="n">
        <v>6.42977580177341</v>
      </c>
      <c r="AW86" s="22" t="n">
        <v>51.0819615978977</v>
      </c>
      <c r="AX86" s="22" t="n">
        <v>0.839132862795246</v>
      </c>
      <c r="AY86" s="22" t="n">
        <v>19.2945583874571</v>
      </c>
      <c r="AZ86" s="22" t="n">
        <v>0</v>
      </c>
      <c r="BA86" s="22" t="n">
        <v>30.5786539760797</v>
      </c>
      <c r="BB86" s="22" t="n">
        <v>167.908050233228</v>
      </c>
      <c r="BC86" s="22" t="n">
        <v>1.62445023071323</v>
      </c>
      <c r="BD86" s="22" t="n">
        <v>12.2953318212573</v>
      </c>
      <c r="BE86" s="22" t="n">
        <v>11.3438832079761</v>
      </c>
      <c r="BF86" s="22" t="n">
        <v>4297.87735661363</v>
      </c>
      <c r="BG86" s="22" t="n">
        <v>45.6293330679832</v>
      </c>
      <c r="BH86" s="22" t="n">
        <v>0</v>
      </c>
      <c r="BI86" s="22" t="n">
        <v>0</v>
      </c>
      <c r="BJ86" s="22" t="n">
        <v>620.058633320976</v>
      </c>
      <c r="BK86" s="22" t="n">
        <v>1086.43467699742</v>
      </c>
      <c r="BL86" s="22" t="n">
        <v>0</v>
      </c>
      <c r="BM86" s="22" t="n">
        <v>1752.12264338638</v>
      </c>
      <c r="BN86" s="73" t="n">
        <v>6050</v>
      </c>
    </row>
    <row r="87" s="5" customFormat="true" ht="8.25" hidden="false" customHeight="false" outlineLevel="0" collapsed="false">
      <c r="A87" s="58" t="s">
        <v>237</v>
      </c>
      <c r="B87" s="24" t="s">
        <v>238</v>
      </c>
      <c r="C87" s="22" t="n">
        <v>0</v>
      </c>
      <c r="D87" s="22" t="n">
        <v>0</v>
      </c>
      <c r="E87" s="22" t="n">
        <v>0</v>
      </c>
      <c r="F87" s="22" t="n">
        <v>0</v>
      </c>
      <c r="G87" s="22" t="n">
        <v>6.80064359638263</v>
      </c>
      <c r="H87" s="22" t="n">
        <v>0.30837509006632</v>
      </c>
      <c r="I87" s="22" t="n">
        <v>0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  <c r="U87" s="22" t="n">
        <v>0</v>
      </c>
      <c r="V87" s="22" t="n">
        <v>1.28214690175088</v>
      </c>
      <c r="W87" s="22" t="n">
        <v>0</v>
      </c>
      <c r="X87" s="22" t="n">
        <v>0</v>
      </c>
      <c r="Y87" s="22" t="n">
        <v>0</v>
      </c>
      <c r="Z87" s="22" t="n">
        <v>0</v>
      </c>
      <c r="AA87" s="22" t="n">
        <v>4.33745256559917</v>
      </c>
      <c r="AB87" s="22" t="n">
        <v>0</v>
      </c>
      <c r="AC87" s="22" t="n">
        <v>0</v>
      </c>
      <c r="AD87" s="22" t="n">
        <v>0</v>
      </c>
      <c r="AE87" s="22" t="n">
        <v>18.3018399367248</v>
      </c>
      <c r="AF87" s="22" t="n">
        <v>0</v>
      </c>
      <c r="AG87" s="22" t="n">
        <v>1160.81393932088</v>
      </c>
      <c r="AH87" s="22" t="n">
        <v>20.8610201146792</v>
      </c>
      <c r="AI87" s="22" t="n">
        <v>1263.11623881378</v>
      </c>
      <c r="AJ87" s="22" t="n">
        <v>2.48993552932278</v>
      </c>
      <c r="AK87" s="22" t="n">
        <v>1.43166298705166</v>
      </c>
      <c r="AL87" s="22" t="n">
        <v>0</v>
      </c>
      <c r="AM87" s="22" t="n">
        <v>42.3572112351856</v>
      </c>
      <c r="AN87" s="22" t="n">
        <v>0.464331837050482</v>
      </c>
      <c r="AO87" s="22" t="n">
        <v>4.66950117587305</v>
      </c>
      <c r="AP87" s="22" t="n">
        <v>0</v>
      </c>
      <c r="AQ87" s="22" t="n">
        <v>0</v>
      </c>
      <c r="AR87" s="22" t="n">
        <v>0</v>
      </c>
      <c r="AS87" s="22" t="n">
        <v>19.5966632533348</v>
      </c>
      <c r="AT87" s="22" t="n">
        <v>138.800748890376</v>
      </c>
      <c r="AU87" s="22" t="n">
        <v>0</v>
      </c>
      <c r="AV87" s="22" t="n">
        <v>2.89174994610431</v>
      </c>
      <c r="AW87" s="22" t="n">
        <v>61.3753586766865</v>
      </c>
      <c r="AX87" s="22" t="n">
        <v>0</v>
      </c>
      <c r="AY87" s="22" t="n">
        <v>81.9936796646428</v>
      </c>
      <c r="AZ87" s="22" t="n">
        <v>0</v>
      </c>
      <c r="BA87" s="22" t="n">
        <v>0</v>
      </c>
      <c r="BB87" s="22" t="n">
        <v>24.417337635467</v>
      </c>
      <c r="BC87" s="22" t="n">
        <v>0</v>
      </c>
      <c r="BD87" s="22" t="n">
        <v>0</v>
      </c>
      <c r="BE87" s="22" t="n">
        <v>1.90669695714599</v>
      </c>
      <c r="BF87" s="22" t="n">
        <v>2858.2165341281</v>
      </c>
      <c r="BG87" s="22" t="n">
        <v>106.648030874361</v>
      </c>
      <c r="BH87" s="22" t="n">
        <v>0</v>
      </c>
      <c r="BI87" s="22" t="n">
        <v>0</v>
      </c>
      <c r="BJ87" s="22" t="n">
        <v>2114.32578439718</v>
      </c>
      <c r="BK87" s="22" t="n">
        <v>2807.80965060036</v>
      </c>
      <c r="BL87" s="22" t="n">
        <v>0</v>
      </c>
      <c r="BM87" s="22" t="n">
        <v>5028.7834658719</v>
      </c>
      <c r="BN87" s="73" t="n">
        <v>7887</v>
      </c>
    </row>
    <row r="88" s="5" customFormat="true" ht="8.25" hidden="false" customHeight="false" outlineLevel="0" collapsed="false">
      <c r="A88" s="58" t="s">
        <v>239</v>
      </c>
      <c r="B88" s="24" t="s">
        <v>240</v>
      </c>
      <c r="C88" s="22" t="n">
        <v>0</v>
      </c>
      <c r="D88" s="22" t="n">
        <v>0</v>
      </c>
      <c r="E88" s="22" t="n">
        <v>5.97527501652408</v>
      </c>
      <c r="F88" s="22" t="n">
        <v>0</v>
      </c>
      <c r="G88" s="22" t="n">
        <v>0</v>
      </c>
      <c r="H88" s="22" t="n">
        <v>0</v>
      </c>
      <c r="I88" s="22" t="n">
        <v>0</v>
      </c>
      <c r="J88" s="22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.953674895525828</v>
      </c>
      <c r="Q88" s="22" t="n">
        <v>0</v>
      </c>
      <c r="R88" s="22" t="n">
        <v>0</v>
      </c>
      <c r="S88" s="22" t="n">
        <v>0</v>
      </c>
      <c r="T88" s="22" t="n">
        <v>0</v>
      </c>
      <c r="U88" s="22" t="n">
        <v>0</v>
      </c>
      <c r="V88" s="22" t="n">
        <v>0</v>
      </c>
      <c r="W88" s="22" t="n">
        <v>0.880953702986864</v>
      </c>
      <c r="X88" s="22" t="n">
        <v>0</v>
      </c>
      <c r="Y88" s="22" t="n">
        <v>0.803900205659821</v>
      </c>
      <c r="Z88" s="22" t="n">
        <v>0</v>
      </c>
      <c r="AA88" s="22" t="n">
        <v>0</v>
      </c>
      <c r="AB88" s="22" t="n">
        <v>0</v>
      </c>
      <c r="AC88" s="22" t="n">
        <v>0</v>
      </c>
      <c r="AD88" s="22" t="n">
        <v>0</v>
      </c>
      <c r="AE88" s="22" t="n">
        <v>56.0695321348228</v>
      </c>
      <c r="AF88" s="22" t="n">
        <v>25.0590867556526</v>
      </c>
      <c r="AG88" s="22" t="n">
        <v>0</v>
      </c>
      <c r="AH88" s="22" t="n">
        <v>8.62479482784882</v>
      </c>
      <c r="AI88" s="22" t="n">
        <v>1.00748750954434</v>
      </c>
      <c r="AJ88" s="22" t="n">
        <v>80.8025771151256</v>
      </c>
      <c r="AK88" s="22" t="n">
        <v>13.7327714924958</v>
      </c>
      <c r="AL88" s="22" t="n">
        <v>0.680762100944442</v>
      </c>
      <c r="AM88" s="22" t="n">
        <v>0.906008962859968</v>
      </c>
      <c r="AN88" s="22" t="n">
        <v>0</v>
      </c>
      <c r="AO88" s="22" t="n">
        <v>0</v>
      </c>
      <c r="AP88" s="22" t="n">
        <v>0</v>
      </c>
      <c r="AQ88" s="22" t="n">
        <v>20.7678208345515</v>
      </c>
      <c r="AR88" s="22" t="n">
        <v>9.76732440687149</v>
      </c>
      <c r="AS88" s="22" t="n">
        <v>0</v>
      </c>
      <c r="AT88" s="22" t="n">
        <v>0</v>
      </c>
      <c r="AU88" s="22" t="n">
        <v>0</v>
      </c>
      <c r="AV88" s="22" t="n">
        <v>0</v>
      </c>
      <c r="AW88" s="22" t="n">
        <v>19.9286529399865</v>
      </c>
      <c r="AX88" s="22" t="n">
        <v>0</v>
      </c>
      <c r="AY88" s="22" t="n">
        <v>27.6688072007171</v>
      </c>
      <c r="AZ88" s="22" t="n">
        <v>0</v>
      </c>
      <c r="BA88" s="22" t="n">
        <v>30.6252608056995</v>
      </c>
      <c r="BB88" s="22" t="n">
        <v>19.7245718213457</v>
      </c>
      <c r="BC88" s="22" t="n">
        <v>6.47267556674877</v>
      </c>
      <c r="BD88" s="22" t="n">
        <v>39.9349195541402</v>
      </c>
      <c r="BE88" s="22" t="n">
        <v>5.37642404274071</v>
      </c>
      <c r="BF88" s="22" t="n">
        <v>375.763281892792</v>
      </c>
      <c r="BG88" s="22" t="n">
        <v>0</v>
      </c>
      <c r="BH88" s="22" t="n">
        <v>0</v>
      </c>
      <c r="BI88" s="22" t="n">
        <v>0</v>
      </c>
      <c r="BJ88" s="22" t="n">
        <v>2652.38013965511</v>
      </c>
      <c r="BK88" s="22" t="n">
        <v>1502.8565784521</v>
      </c>
      <c r="BL88" s="22" t="n">
        <v>0</v>
      </c>
      <c r="BM88" s="22" t="n">
        <v>4155.23671810721</v>
      </c>
      <c r="BN88" s="73" t="n">
        <v>4531</v>
      </c>
    </row>
    <row r="89" s="5" customFormat="true" ht="8.25" hidden="false" customHeight="false" outlineLevel="0" collapsed="false">
      <c r="A89" s="58" t="s">
        <v>241</v>
      </c>
      <c r="B89" s="24" t="s">
        <v>242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2" t="n">
        <v>76.8373814467103</v>
      </c>
      <c r="AF89" s="22" t="n">
        <v>0</v>
      </c>
      <c r="AG89" s="22" t="n">
        <v>0</v>
      </c>
      <c r="AH89" s="22" t="n">
        <v>0</v>
      </c>
      <c r="AI89" s="22" t="n">
        <v>0</v>
      </c>
      <c r="AJ89" s="22" t="n">
        <v>0</v>
      </c>
      <c r="AK89" s="22" t="n">
        <v>436.660470070005</v>
      </c>
      <c r="AL89" s="22" t="n">
        <v>0</v>
      </c>
      <c r="AM89" s="22" t="n">
        <v>0</v>
      </c>
      <c r="AN89" s="22" t="n">
        <v>0</v>
      </c>
      <c r="AO89" s="22" t="n">
        <v>0</v>
      </c>
      <c r="AP89" s="22" t="n">
        <v>0</v>
      </c>
      <c r="AQ89" s="22" t="n">
        <v>0</v>
      </c>
      <c r="AR89" s="22" t="n">
        <v>0</v>
      </c>
      <c r="AS89" s="22" t="n">
        <v>0</v>
      </c>
      <c r="AT89" s="22" t="n">
        <v>0</v>
      </c>
      <c r="AU89" s="22" t="n">
        <v>0</v>
      </c>
      <c r="AV89" s="22" t="n">
        <v>0</v>
      </c>
      <c r="AW89" s="22" t="n">
        <v>80.7495716479835</v>
      </c>
      <c r="AX89" s="22" t="n">
        <v>0</v>
      </c>
      <c r="AY89" s="22" t="n">
        <v>0</v>
      </c>
      <c r="AZ89" s="22" t="n">
        <v>0</v>
      </c>
      <c r="BA89" s="22" t="n">
        <v>0</v>
      </c>
      <c r="BB89" s="22" t="n">
        <v>0</v>
      </c>
      <c r="BC89" s="22" t="n">
        <v>0</v>
      </c>
      <c r="BD89" s="22" t="n">
        <v>0</v>
      </c>
      <c r="BE89" s="22" t="n">
        <v>0</v>
      </c>
      <c r="BF89" s="22" t="n">
        <v>594.247423164699</v>
      </c>
      <c r="BG89" s="22" t="n">
        <v>0</v>
      </c>
      <c r="BH89" s="22" t="n">
        <v>0</v>
      </c>
      <c r="BI89" s="22" t="n">
        <v>0</v>
      </c>
      <c r="BJ89" s="22" t="n">
        <v>12381.2115270265</v>
      </c>
      <c r="BK89" s="22" t="n">
        <v>3676.54104980879</v>
      </c>
      <c r="BL89" s="22" t="n">
        <v>0</v>
      </c>
      <c r="BM89" s="22" t="n">
        <v>16057.7525768353</v>
      </c>
      <c r="BN89" s="73" t="n">
        <v>16652</v>
      </c>
    </row>
    <row r="90" s="5" customFormat="true" ht="8.25" hidden="false" customHeight="false" outlineLevel="0" collapsed="false">
      <c r="A90" s="58" t="s">
        <v>243</v>
      </c>
      <c r="B90" s="24" t="s">
        <v>244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0</v>
      </c>
      <c r="AC90" s="22" t="n">
        <v>0</v>
      </c>
      <c r="AD90" s="22" t="n">
        <v>0</v>
      </c>
      <c r="AE90" s="22" t="n">
        <v>0</v>
      </c>
      <c r="AF90" s="22" t="n">
        <v>0</v>
      </c>
      <c r="AG90" s="22" t="n">
        <v>0</v>
      </c>
      <c r="AH90" s="22" t="n">
        <v>0</v>
      </c>
      <c r="AI90" s="22" t="n">
        <v>0</v>
      </c>
      <c r="AJ90" s="22" t="n">
        <v>0</v>
      </c>
      <c r="AK90" s="22" t="n">
        <v>0</v>
      </c>
      <c r="AL90" s="22" t="n">
        <v>71.1336597820394</v>
      </c>
      <c r="AM90" s="22" t="n">
        <v>24.6857716490586</v>
      </c>
      <c r="AN90" s="22" t="n">
        <v>0</v>
      </c>
      <c r="AO90" s="22" t="n">
        <v>0</v>
      </c>
      <c r="AP90" s="22" t="n">
        <v>0</v>
      </c>
      <c r="AQ90" s="22" t="n">
        <v>0</v>
      </c>
      <c r="AR90" s="22" t="n">
        <v>0</v>
      </c>
      <c r="AS90" s="22" t="n">
        <v>26.8318422606145</v>
      </c>
      <c r="AT90" s="22" t="n">
        <v>0</v>
      </c>
      <c r="AU90" s="22" t="n">
        <v>0</v>
      </c>
      <c r="AV90" s="22" t="n">
        <v>0</v>
      </c>
      <c r="AW90" s="22" t="n">
        <v>0</v>
      </c>
      <c r="AX90" s="22" t="n">
        <v>0</v>
      </c>
      <c r="AY90" s="22" t="n">
        <v>0</v>
      </c>
      <c r="AZ90" s="22" t="n">
        <v>0</v>
      </c>
      <c r="BA90" s="22" t="n">
        <v>0</v>
      </c>
      <c r="BB90" s="22" t="n">
        <v>0</v>
      </c>
      <c r="BC90" s="22" t="n">
        <v>0</v>
      </c>
      <c r="BD90" s="22" t="n">
        <v>0</v>
      </c>
      <c r="BE90" s="22" t="n">
        <v>0</v>
      </c>
      <c r="BF90" s="22" t="n">
        <v>122.651273691713</v>
      </c>
      <c r="BG90" s="22" t="n">
        <v>0</v>
      </c>
      <c r="BH90" s="22" t="n">
        <v>0</v>
      </c>
      <c r="BI90" s="22" t="n">
        <v>0</v>
      </c>
      <c r="BJ90" s="22" t="n">
        <v>0</v>
      </c>
      <c r="BK90" s="22" t="n">
        <v>1223.34872630829</v>
      </c>
      <c r="BL90" s="22" t="n">
        <v>0</v>
      </c>
      <c r="BM90" s="22" t="n">
        <v>1223.34872630829</v>
      </c>
      <c r="BN90" s="73" t="n">
        <v>1346</v>
      </c>
    </row>
    <row r="91" s="5" customFormat="true" ht="8.25" hidden="false" customHeight="false" outlineLevel="0" collapsed="false">
      <c r="A91" s="59" t="s">
        <v>245</v>
      </c>
      <c r="B91" s="5" t="s">
        <v>246</v>
      </c>
      <c r="C91" s="26" t="n">
        <v>53.9754288348002</v>
      </c>
      <c r="D91" s="26" t="n">
        <v>4.1623420633795</v>
      </c>
      <c r="E91" s="26" t="n">
        <v>0</v>
      </c>
      <c r="F91" s="26" t="n">
        <v>4.73038749601519</v>
      </c>
      <c r="G91" s="26" t="n">
        <v>3.20589660872648</v>
      </c>
      <c r="H91" s="26" t="n">
        <v>19.3439040770548</v>
      </c>
      <c r="I91" s="26" t="n">
        <v>0</v>
      </c>
      <c r="J91" s="26" t="n">
        <v>0.657836288805558</v>
      </c>
      <c r="K91" s="26" t="n">
        <v>0</v>
      </c>
      <c r="L91" s="26" t="n">
        <v>0</v>
      </c>
      <c r="M91" s="26" t="n">
        <v>0.660151779326593</v>
      </c>
      <c r="N91" s="26" t="n">
        <v>3.04597025058287</v>
      </c>
      <c r="O91" s="26" t="n">
        <v>0</v>
      </c>
      <c r="P91" s="26" t="n">
        <v>5.12793400812378</v>
      </c>
      <c r="Q91" s="26" t="n">
        <v>0.64227655142831</v>
      </c>
      <c r="R91" s="26" t="n">
        <v>4.16794702025311</v>
      </c>
      <c r="S91" s="26" t="n">
        <v>0</v>
      </c>
      <c r="T91" s="26" t="n">
        <v>1.46216085965836</v>
      </c>
      <c r="U91" s="26" t="n">
        <v>0.729874364852455</v>
      </c>
      <c r="V91" s="26" t="n">
        <v>0</v>
      </c>
      <c r="W91" s="26" t="n">
        <v>0.824659517422764</v>
      </c>
      <c r="X91" s="26" t="n">
        <v>0.668682343591197</v>
      </c>
      <c r="Y91" s="26" t="n">
        <v>19.1853171369785</v>
      </c>
      <c r="Z91" s="26" t="n">
        <v>3.34196208387746</v>
      </c>
      <c r="AA91" s="26" t="n">
        <v>4.10987170531377</v>
      </c>
      <c r="AB91" s="26" t="n">
        <v>4.88440849487367</v>
      </c>
      <c r="AC91" s="26" t="n">
        <v>1.79274851874146</v>
      </c>
      <c r="AD91" s="26" t="n">
        <v>0.673838368588738</v>
      </c>
      <c r="AE91" s="26" t="n">
        <v>164.993050843501</v>
      </c>
      <c r="AF91" s="26" t="n">
        <v>0</v>
      </c>
      <c r="AG91" s="26" t="n">
        <v>0</v>
      </c>
      <c r="AH91" s="26" t="n">
        <v>44.9918380394329</v>
      </c>
      <c r="AI91" s="26" t="n">
        <v>0</v>
      </c>
      <c r="AJ91" s="26" t="n">
        <v>1.40502413806278</v>
      </c>
      <c r="AK91" s="26" t="n">
        <v>2332.00356727539</v>
      </c>
      <c r="AL91" s="26" t="n">
        <v>837.259778877988</v>
      </c>
      <c r="AM91" s="26" t="n">
        <v>1744.64255129279</v>
      </c>
      <c r="AN91" s="26" t="n">
        <v>4.02529407642847</v>
      </c>
      <c r="AO91" s="26" t="n">
        <v>1.23971637157435</v>
      </c>
      <c r="AP91" s="26" t="n">
        <v>17.0320558325399</v>
      </c>
      <c r="AQ91" s="26" t="n">
        <v>20.6570545821005</v>
      </c>
      <c r="AR91" s="26" t="n">
        <v>627.925484116965</v>
      </c>
      <c r="AS91" s="26" t="n">
        <v>767.645343119611</v>
      </c>
      <c r="AT91" s="26" t="n">
        <v>12.394799439778</v>
      </c>
      <c r="AU91" s="26" t="n">
        <v>1.21638754314552</v>
      </c>
      <c r="AV91" s="26" t="n">
        <v>25.390328949213</v>
      </c>
      <c r="AW91" s="26" t="n">
        <v>350.899002820658</v>
      </c>
      <c r="AX91" s="26" t="n">
        <v>1.23996439994192</v>
      </c>
      <c r="AY91" s="26" t="n">
        <v>113.933911444628</v>
      </c>
      <c r="AZ91" s="26" t="n">
        <v>0</v>
      </c>
      <c r="BA91" s="26" t="n">
        <v>0</v>
      </c>
      <c r="BB91" s="26" t="n">
        <v>1.22429870083648</v>
      </c>
      <c r="BC91" s="26" t="n">
        <v>1.30320387848398</v>
      </c>
      <c r="BD91" s="26" t="n">
        <v>1.83762996405263</v>
      </c>
      <c r="BE91" s="26" t="n">
        <v>12.3461159204809</v>
      </c>
      <c r="BF91" s="22" t="n">
        <v>7223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2" t="n">
        <v>0</v>
      </c>
      <c r="BN91" s="73" t="n">
        <v>7223</v>
      </c>
    </row>
    <row r="92" s="5" customFormat="true" ht="8.25" hidden="false" customHeight="false" outlineLevel="0" collapsed="false">
      <c r="A92" s="59" t="s">
        <v>247</v>
      </c>
      <c r="B92" s="5" t="s">
        <v>248</v>
      </c>
      <c r="C92" s="26" t="n">
        <v>0</v>
      </c>
      <c r="D92" s="26" t="n">
        <v>0</v>
      </c>
      <c r="E92" s="26" t="n">
        <v>0</v>
      </c>
      <c r="F92" s="26" t="n">
        <v>0</v>
      </c>
      <c r="G92" s="26" t="n">
        <v>1.87014373354063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14.3411203265073</v>
      </c>
      <c r="AN92" s="26" t="n">
        <v>696.244858968724</v>
      </c>
      <c r="AO92" s="26" t="n">
        <v>0</v>
      </c>
      <c r="AP92" s="26" t="n">
        <v>0</v>
      </c>
      <c r="AQ92" s="26" t="n">
        <v>19.7632772233804</v>
      </c>
      <c r="AR92" s="26" t="n">
        <v>83.6983039576779</v>
      </c>
      <c r="AS92" s="26" t="n">
        <v>98.9885976979633</v>
      </c>
      <c r="AT92" s="26" t="n">
        <v>0</v>
      </c>
      <c r="AU92" s="26" t="n">
        <v>0</v>
      </c>
      <c r="AV92" s="26" t="n">
        <v>0</v>
      </c>
      <c r="AW92" s="26" t="n">
        <v>19.5512347665092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13.2938657698672</v>
      </c>
      <c r="BF92" s="22" t="n">
        <v>947.75140244417</v>
      </c>
      <c r="BG92" s="26" t="n">
        <v>0</v>
      </c>
      <c r="BH92" s="26" t="n">
        <v>0</v>
      </c>
      <c r="BI92" s="26" t="n">
        <v>0</v>
      </c>
      <c r="BJ92" s="26" t="n">
        <v>1241.57307343499</v>
      </c>
      <c r="BK92" s="26" t="n">
        <v>128.675524120842</v>
      </c>
      <c r="BL92" s="26" t="n">
        <v>0</v>
      </c>
      <c r="BM92" s="22" t="n">
        <v>1370.24859755583</v>
      </c>
      <c r="BN92" s="73" t="n">
        <v>2318</v>
      </c>
    </row>
    <row r="93" s="5" customFormat="true" ht="8.25" hidden="false" customHeight="false" outlineLevel="0" collapsed="false">
      <c r="A93" s="59" t="s">
        <v>249</v>
      </c>
      <c r="B93" s="5" t="s">
        <v>250</v>
      </c>
      <c r="C93" s="26" t="n">
        <v>0</v>
      </c>
      <c r="D93" s="26" t="n">
        <v>13.0234600257621</v>
      </c>
      <c r="E93" s="26" t="n">
        <v>0</v>
      </c>
      <c r="F93" s="26" t="n">
        <v>0</v>
      </c>
      <c r="G93" s="26" t="n">
        <v>0</v>
      </c>
      <c r="H93" s="26" t="n">
        <v>19.9919469972325</v>
      </c>
      <c r="I93" s="26" t="n">
        <v>0</v>
      </c>
      <c r="J93" s="26" t="n">
        <v>0</v>
      </c>
      <c r="K93" s="26" t="n">
        <v>57.2899932762716</v>
      </c>
      <c r="L93" s="26" t="n">
        <v>11.8459312325884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1.5188639972125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12.229723100347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5.1218410161962</v>
      </c>
      <c r="AF93" s="26" t="n">
        <v>0</v>
      </c>
      <c r="AG93" s="26" t="n">
        <v>0</v>
      </c>
      <c r="AH93" s="26" t="n">
        <v>4.83314251788872</v>
      </c>
      <c r="AI93" s="26" t="n">
        <v>0</v>
      </c>
      <c r="AJ93" s="26" t="n">
        <v>0</v>
      </c>
      <c r="AK93" s="26" t="n">
        <v>0</v>
      </c>
      <c r="AL93" s="26" t="n">
        <v>1.47324847380341</v>
      </c>
      <c r="AM93" s="26" t="n">
        <v>0</v>
      </c>
      <c r="AN93" s="26" t="n">
        <v>0</v>
      </c>
      <c r="AO93" s="26" t="n">
        <v>222.637028343182</v>
      </c>
      <c r="AP93" s="26" t="n">
        <v>0</v>
      </c>
      <c r="AQ93" s="26" t="n">
        <v>154.28586329387</v>
      </c>
      <c r="AR93" s="26" t="n">
        <v>0</v>
      </c>
      <c r="AS93" s="26" t="n">
        <v>65.6107263218185</v>
      </c>
      <c r="AT93" s="26" t="n">
        <v>0</v>
      </c>
      <c r="AU93" s="26" t="n">
        <v>417.323317418841</v>
      </c>
      <c r="AV93" s="26" t="n">
        <v>16.3685250122587</v>
      </c>
      <c r="AW93" s="26" t="n">
        <v>40.2676922808435</v>
      </c>
      <c r="AX93" s="26" t="n">
        <v>0</v>
      </c>
      <c r="AY93" s="26" t="n">
        <v>49.8562023418566</v>
      </c>
      <c r="AZ93" s="26" t="n">
        <v>46.6322299819762</v>
      </c>
      <c r="BA93" s="26" t="n">
        <v>1.63837207577563</v>
      </c>
      <c r="BB93" s="26" t="n">
        <v>356.792056191556</v>
      </c>
      <c r="BC93" s="26" t="n">
        <v>568.808619419257</v>
      </c>
      <c r="BD93" s="26" t="n">
        <v>3.92870618576497</v>
      </c>
      <c r="BE93" s="26" t="n">
        <v>19.7108668227261</v>
      </c>
      <c r="BF93" s="22" t="n">
        <v>2091.18835632703</v>
      </c>
      <c r="BG93" s="26" t="n">
        <v>0</v>
      </c>
      <c r="BH93" s="26" t="n">
        <v>0</v>
      </c>
      <c r="BI93" s="26" t="n">
        <v>0</v>
      </c>
      <c r="BJ93" s="26" t="n">
        <v>8454.26826869636</v>
      </c>
      <c r="BK93" s="26" t="n">
        <v>2349.54337497661</v>
      </c>
      <c r="BL93" s="26" t="n">
        <v>0</v>
      </c>
      <c r="BM93" s="22" t="n">
        <v>10803.811643673</v>
      </c>
      <c r="BN93" s="73" t="n">
        <v>12895</v>
      </c>
    </row>
    <row r="94" s="5" customFormat="true" ht="8.25" hidden="false" customHeight="false" outlineLevel="0" collapsed="false">
      <c r="A94" s="59" t="s">
        <v>251</v>
      </c>
      <c r="B94" s="5" t="s">
        <v>252</v>
      </c>
      <c r="C94" s="26" t="n">
        <v>0</v>
      </c>
      <c r="D94" s="26" t="n">
        <v>0</v>
      </c>
      <c r="E94" s="26" t="n">
        <v>0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25.5975101581279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5.85740259375129</v>
      </c>
      <c r="Z94" s="26" t="n">
        <v>0</v>
      </c>
      <c r="AA94" s="26" t="n">
        <v>4.06762045309379</v>
      </c>
      <c r="AB94" s="26" t="n">
        <v>122.56325298159</v>
      </c>
      <c r="AC94" s="26" t="n">
        <v>29.8288420464856</v>
      </c>
      <c r="AD94" s="26" t="n">
        <v>10.0853717669519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2" t="n">
        <v>198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2" t="n">
        <v>0</v>
      </c>
      <c r="BN94" s="73" t="n">
        <v>198</v>
      </c>
    </row>
    <row r="95" s="5" customFormat="true" ht="8.25" hidden="false" customHeight="false" outlineLevel="0" collapsed="false">
      <c r="A95" s="59" t="s">
        <v>253</v>
      </c>
      <c r="B95" s="5" t="s">
        <v>369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2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2" t="n">
        <v>0</v>
      </c>
      <c r="BN95" s="73" t="n">
        <v>0</v>
      </c>
    </row>
    <row r="96" s="5" customFormat="true" ht="8.25" hidden="false" customHeight="false" outlineLevel="0" collapsed="false">
      <c r="A96" s="58" t="s">
        <v>255</v>
      </c>
      <c r="B96" s="24" t="s">
        <v>370</v>
      </c>
      <c r="C96" s="22" t="n">
        <v>0</v>
      </c>
      <c r="D96" s="22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0</v>
      </c>
      <c r="AP96" s="22" t="n">
        <v>0</v>
      </c>
      <c r="AQ96" s="22" t="n">
        <v>0</v>
      </c>
      <c r="AR96" s="22" t="n">
        <v>0</v>
      </c>
      <c r="AS96" s="22" t="n">
        <v>0</v>
      </c>
      <c r="AT96" s="22" t="n">
        <v>0</v>
      </c>
      <c r="AU96" s="22" t="n">
        <v>0</v>
      </c>
      <c r="AV96" s="22" t="n">
        <v>0</v>
      </c>
      <c r="AW96" s="22" t="n">
        <v>0</v>
      </c>
      <c r="AX96" s="22" t="n">
        <v>0</v>
      </c>
      <c r="AY96" s="22" t="n">
        <v>0</v>
      </c>
      <c r="AZ96" s="22" t="n">
        <v>0</v>
      </c>
      <c r="BA96" s="22" t="n">
        <v>0</v>
      </c>
      <c r="BB96" s="22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2" t="n">
        <v>0</v>
      </c>
      <c r="BH96" s="22" t="n">
        <v>0</v>
      </c>
      <c r="BI96" s="22" t="n">
        <v>0</v>
      </c>
      <c r="BJ96" s="22" t="n">
        <v>0</v>
      </c>
      <c r="BK96" s="22" t="n">
        <v>0</v>
      </c>
      <c r="BL96" s="22" t="n">
        <v>0</v>
      </c>
      <c r="BM96" s="22" t="n">
        <v>0</v>
      </c>
      <c r="BN96" s="73" t="n">
        <v>0</v>
      </c>
    </row>
    <row r="97" s="5" customFormat="true" ht="8.25" hidden="false" customHeight="false" outlineLevel="0" collapsed="false">
      <c r="A97" s="58" t="s">
        <v>257</v>
      </c>
      <c r="B97" s="24" t="s">
        <v>258</v>
      </c>
      <c r="C97" s="22" t="n">
        <v>-4464.8200422655</v>
      </c>
      <c r="D97" s="22" t="n">
        <v>-3032.48083850489</v>
      </c>
      <c r="E97" s="22" t="n">
        <v>-1030.67945487677</v>
      </c>
      <c r="F97" s="22" t="n">
        <v>-683.429963573576</v>
      </c>
      <c r="G97" s="22" t="n">
        <v>-581.201522214983</v>
      </c>
      <c r="H97" s="22" t="n">
        <v>-14533.4086742134</v>
      </c>
      <c r="I97" s="22" t="n">
        <v>-164.796755321442</v>
      </c>
      <c r="J97" s="22" t="n">
        <v>-1674.77823856308</v>
      </c>
      <c r="K97" s="22" t="n">
        <v>-2326.36509770329</v>
      </c>
      <c r="L97" s="22" t="n">
        <v>-1623.7055111911</v>
      </c>
      <c r="M97" s="22" t="n">
        <v>-761.633131876103</v>
      </c>
      <c r="N97" s="22" t="n">
        <v>-1268.06049875662</v>
      </c>
      <c r="O97" s="22" t="n">
        <v>-1010.33339560281</v>
      </c>
      <c r="P97" s="22" t="n">
        <v>-639.706745554292</v>
      </c>
      <c r="Q97" s="22" t="n">
        <v>-109.066157182884</v>
      </c>
      <c r="R97" s="22" t="n">
        <v>-3624.44468623653</v>
      </c>
      <c r="S97" s="22" t="n">
        <v>-984.435653163426</v>
      </c>
      <c r="T97" s="22" t="n">
        <v>-890.593250605885</v>
      </c>
      <c r="U97" s="22" t="n">
        <v>-581.187450393146</v>
      </c>
      <c r="V97" s="22" t="n">
        <v>-880.023737816347</v>
      </c>
      <c r="W97" s="22" t="n">
        <v>-416.284908911557</v>
      </c>
      <c r="X97" s="22" t="n">
        <v>-524.184652545715</v>
      </c>
      <c r="Y97" s="22" t="n">
        <v>-2165.34139163427</v>
      </c>
      <c r="Z97" s="22" t="n">
        <v>-331.560789909385</v>
      </c>
      <c r="AA97" s="22" t="n">
        <v>-1594.43308158888</v>
      </c>
      <c r="AB97" s="22" t="n">
        <v>-1960.23767860045</v>
      </c>
      <c r="AC97" s="22" t="n">
        <v>-1241.13539254241</v>
      </c>
      <c r="AD97" s="22" t="n">
        <v>-1449.50874719779</v>
      </c>
      <c r="AE97" s="22" t="n">
        <v>-2545.85166607648</v>
      </c>
      <c r="AF97" s="22" t="n">
        <v>-509.623987895897</v>
      </c>
      <c r="AG97" s="22" t="n">
        <v>-1554.62561576505</v>
      </c>
      <c r="AH97" s="22" t="n">
        <v>-1449.95413184865</v>
      </c>
      <c r="AI97" s="22" t="n">
        <v>-2568.41948045193</v>
      </c>
      <c r="AJ97" s="22" t="n">
        <v>-299.893098492286</v>
      </c>
      <c r="AK97" s="22" t="n">
        <v>-5409.5932958652</v>
      </c>
      <c r="AL97" s="22" t="n">
        <v>-1546.67685999238</v>
      </c>
      <c r="AM97" s="22" t="n">
        <v>-3503.26176404239</v>
      </c>
      <c r="AN97" s="22" t="n">
        <v>-1302.39271807568</v>
      </c>
      <c r="AO97" s="22" t="n">
        <v>-1775.10328781595</v>
      </c>
      <c r="AP97" s="22" t="n">
        <v>-1436.84386136754</v>
      </c>
      <c r="AQ97" s="22" t="n">
        <v>-9574.1469250779</v>
      </c>
      <c r="AR97" s="22" t="n">
        <v>-2747.34086056589</v>
      </c>
      <c r="AS97" s="22" t="n">
        <v>-6580.59744256246</v>
      </c>
      <c r="AT97" s="22" t="n">
        <v>-1691.1468945389</v>
      </c>
      <c r="AU97" s="22" t="n">
        <v>-1656.45330988115</v>
      </c>
      <c r="AV97" s="22" t="n">
        <v>-270.491275227422</v>
      </c>
      <c r="AW97" s="22" t="n">
        <v>-736.188902653287</v>
      </c>
      <c r="AX97" s="22" t="n">
        <v>-7014.48580322955</v>
      </c>
      <c r="AY97" s="22" t="n">
        <v>-3193.81272799325</v>
      </c>
      <c r="AZ97" s="22" t="n">
        <v>-395.840001219696</v>
      </c>
      <c r="BA97" s="22" t="n">
        <v>-2165.12134434795</v>
      </c>
      <c r="BB97" s="22" t="n">
        <v>-2733.2403244009</v>
      </c>
      <c r="BC97" s="22" t="n">
        <v>-1133.54049760898</v>
      </c>
      <c r="BD97" s="22" t="n">
        <v>-1447.36598539138</v>
      </c>
      <c r="BE97" s="22" t="n">
        <v>-2627.8623747746</v>
      </c>
      <c r="BF97" s="22" t="n">
        <v>-118417.711885709</v>
      </c>
      <c r="BG97" s="22" t="n">
        <v>-12312.0371721827</v>
      </c>
      <c r="BH97" s="22" t="n">
        <v>0</v>
      </c>
      <c r="BI97" s="22" t="n">
        <v>0</v>
      </c>
      <c r="BJ97" s="22" t="n">
        <v>-160498.368496973</v>
      </c>
      <c r="BK97" s="22" t="n">
        <v>-31792.8824451347</v>
      </c>
      <c r="BL97" s="22" t="n">
        <v>0</v>
      </c>
      <c r="BM97" s="22" t="n">
        <v>-204603.288114291</v>
      </c>
      <c r="BN97" s="73" t="n">
        <v>-323021</v>
      </c>
    </row>
    <row r="98" s="5" customFormat="true" ht="8.25" hidden="false" customHeight="false" outlineLevel="0" collapsed="false">
      <c r="A98" s="58" t="s">
        <v>259</v>
      </c>
      <c r="B98" s="24" t="s">
        <v>260</v>
      </c>
      <c r="C98" s="22" t="n">
        <v>0</v>
      </c>
      <c r="D98" s="22" t="n">
        <v>0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0</v>
      </c>
      <c r="AF98" s="22" t="n">
        <v>0</v>
      </c>
      <c r="AG98" s="22" t="n">
        <v>0</v>
      </c>
      <c r="AH98" s="22" t="n">
        <v>0</v>
      </c>
      <c r="AI98" s="22" t="n">
        <v>0</v>
      </c>
      <c r="AJ98" s="22" t="n">
        <v>0</v>
      </c>
      <c r="AK98" s="22" t="n">
        <v>0</v>
      </c>
      <c r="AL98" s="22" t="n">
        <v>0</v>
      </c>
      <c r="AM98" s="22" t="n">
        <v>0</v>
      </c>
      <c r="AN98" s="22" t="n">
        <v>0</v>
      </c>
      <c r="AO98" s="22" t="n">
        <v>0</v>
      </c>
      <c r="AP98" s="22" t="n">
        <v>0</v>
      </c>
      <c r="AQ98" s="22" t="n">
        <v>0</v>
      </c>
      <c r="AR98" s="22" t="n">
        <v>0</v>
      </c>
      <c r="AS98" s="22" t="n">
        <v>0</v>
      </c>
      <c r="AT98" s="22" t="n">
        <v>0</v>
      </c>
      <c r="AU98" s="22" t="n">
        <v>0</v>
      </c>
      <c r="AV98" s="22" t="n">
        <v>0</v>
      </c>
      <c r="AW98" s="22" t="n">
        <v>0</v>
      </c>
      <c r="AX98" s="22" t="n">
        <v>0</v>
      </c>
      <c r="AY98" s="22" t="n">
        <v>0</v>
      </c>
      <c r="AZ98" s="22" t="n">
        <v>0</v>
      </c>
      <c r="BA98" s="22" t="n">
        <v>0</v>
      </c>
      <c r="BB98" s="22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2" t="n">
        <v>0</v>
      </c>
      <c r="BH98" s="22" t="n">
        <v>0</v>
      </c>
      <c r="BI98" s="22" t="n">
        <v>0</v>
      </c>
      <c r="BJ98" s="22" t="n">
        <v>0</v>
      </c>
      <c r="BK98" s="22" t="n">
        <v>0</v>
      </c>
      <c r="BL98" s="22" t="n">
        <v>0</v>
      </c>
      <c r="BM98" s="22" t="n">
        <v>0</v>
      </c>
      <c r="BN98" s="73" t="n">
        <v>0</v>
      </c>
    </row>
    <row r="99" s="5" customFormat="true" ht="8.25" hidden="false" customHeight="false" outlineLevel="0" collapsed="false">
      <c r="A99" s="58" t="s">
        <v>261</v>
      </c>
      <c r="B99" s="24" t="s">
        <v>262</v>
      </c>
      <c r="C99" s="22" t="n">
        <v>0</v>
      </c>
      <c r="D99" s="22" t="n">
        <v>0</v>
      </c>
      <c r="E99" s="22" t="n">
        <v>0</v>
      </c>
      <c r="F99" s="22" t="n">
        <v>0</v>
      </c>
      <c r="G99" s="22" t="n"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0</v>
      </c>
      <c r="T99" s="22" t="n">
        <v>0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0</v>
      </c>
      <c r="AA99" s="22" t="n">
        <v>0</v>
      </c>
      <c r="AB99" s="22" t="n">
        <v>0</v>
      </c>
      <c r="AC99" s="22" t="n">
        <v>0</v>
      </c>
      <c r="AD99" s="22" t="n">
        <v>0</v>
      </c>
      <c r="AE99" s="22" t="n">
        <v>0</v>
      </c>
      <c r="AF99" s="22" t="n">
        <v>0</v>
      </c>
      <c r="AG99" s="22" t="n">
        <v>0</v>
      </c>
      <c r="AH99" s="22" t="n">
        <v>0</v>
      </c>
      <c r="AI99" s="22" t="n">
        <v>0</v>
      </c>
      <c r="AJ99" s="22" t="n">
        <v>0</v>
      </c>
      <c r="AK99" s="22" t="n">
        <v>0</v>
      </c>
      <c r="AL99" s="22" t="n">
        <v>0</v>
      </c>
      <c r="AM99" s="22" t="n">
        <v>0</v>
      </c>
      <c r="AN99" s="22" t="n">
        <v>0</v>
      </c>
      <c r="AO99" s="22" t="n">
        <v>0</v>
      </c>
      <c r="AP99" s="22" t="n">
        <v>0</v>
      </c>
      <c r="AQ99" s="22" t="n">
        <v>0</v>
      </c>
      <c r="AR99" s="22" t="n">
        <v>0</v>
      </c>
      <c r="AS99" s="22" t="n">
        <v>0</v>
      </c>
      <c r="AT99" s="22" t="n">
        <v>0</v>
      </c>
      <c r="AU99" s="22" t="n">
        <v>0</v>
      </c>
      <c r="AV99" s="22" t="n">
        <v>0</v>
      </c>
      <c r="AW99" s="22" t="n">
        <v>0</v>
      </c>
      <c r="AX99" s="22" t="n">
        <v>0</v>
      </c>
      <c r="AY99" s="22" t="n">
        <v>0</v>
      </c>
      <c r="AZ99" s="22" t="n">
        <v>0</v>
      </c>
      <c r="BA99" s="22" t="n">
        <v>0</v>
      </c>
      <c r="BB99" s="22" t="n">
        <v>0</v>
      </c>
      <c r="BC99" s="22" t="n">
        <v>0</v>
      </c>
      <c r="BD99" s="22" t="n">
        <v>0</v>
      </c>
      <c r="BE99" s="22" t="n">
        <v>0</v>
      </c>
      <c r="BF99" s="22" t="n">
        <v>0</v>
      </c>
      <c r="BG99" s="22" t="n">
        <v>0</v>
      </c>
      <c r="BH99" s="22" t="n">
        <v>0</v>
      </c>
      <c r="BI99" s="22" t="n">
        <v>0</v>
      </c>
      <c r="BJ99" s="22" t="n">
        <v>0</v>
      </c>
      <c r="BK99" s="22" t="n">
        <v>0</v>
      </c>
      <c r="BL99" s="22" t="n">
        <v>0</v>
      </c>
      <c r="BM99" s="22" t="n">
        <v>0</v>
      </c>
      <c r="BN99" s="73" t="n">
        <v>0</v>
      </c>
    </row>
    <row r="100" s="5" customFormat="true" ht="8.25" hidden="false" customHeight="false" outlineLevel="0" collapsed="false">
      <c r="A100" s="58" t="s">
        <v>263</v>
      </c>
      <c r="B100" s="24" t="s">
        <v>264</v>
      </c>
      <c r="C100" s="22" t="n">
        <v>0</v>
      </c>
      <c r="D100" s="22" t="n">
        <v>0</v>
      </c>
      <c r="E100" s="22" t="n">
        <v>0</v>
      </c>
      <c r="F100" s="22" t="n">
        <v>0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0</v>
      </c>
      <c r="AA100" s="22" t="n">
        <v>0</v>
      </c>
      <c r="AB100" s="22" t="n">
        <v>0</v>
      </c>
      <c r="AC100" s="22" t="n">
        <v>0</v>
      </c>
      <c r="AD100" s="22" t="n">
        <v>0</v>
      </c>
      <c r="AE100" s="22" t="n">
        <v>0</v>
      </c>
      <c r="AF100" s="22" t="n">
        <v>0</v>
      </c>
      <c r="AG100" s="22" t="n">
        <v>0</v>
      </c>
      <c r="AH100" s="22" t="n">
        <v>0</v>
      </c>
      <c r="AI100" s="22" t="n">
        <v>0</v>
      </c>
      <c r="AJ100" s="22" t="n">
        <v>0</v>
      </c>
      <c r="AK100" s="22" t="n">
        <v>0</v>
      </c>
      <c r="AL100" s="22" t="n">
        <v>0</v>
      </c>
      <c r="AM100" s="22" t="n">
        <v>0</v>
      </c>
      <c r="AN100" s="22" t="n">
        <v>0</v>
      </c>
      <c r="AO100" s="22" t="n">
        <v>0</v>
      </c>
      <c r="AP100" s="22" t="n">
        <v>0</v>
      </c>
      <c r="AQ100" s="22" t="n">
        <v>0</v>
      </c>
      <c r="AR100" s="22" t="n">
        <v>0</v>
      </c>
      <c r="AS100" s="22" t="n">
        <v>0</v>
      </c>
      <c r="AT100" s="22" t="n">
        <v>0</v>
      </c>
      <c r="AU100" s="22" t="n">
        <v>0</v>
      </c>
      <c r="AV100" s="22" t="n">
        <v>0</v>
      </c>
      <c r="AW100" s="22" t="n">
        <v>0</v>
      </c>
      <c r="AX100" s="22" t="n">
        <v>0</v>
      </c>
      <c r="AY100" s="22" t="n">
        <v>0</v>
      </c>
      <c r="AZ100" s="22" t="n">
        <v>0</v>
      </c>
      <c r="BA100" s="22" t="n">
        <v>0</v>
      </c>
      <c r="BB100" s="22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2" t="n">
        <v>0</v>
      </c>
      <c r="BH100" s="22" t="n">
        <v>0</v>
      </c>
      <c r="BI100" s="22" t="n">
        <v>0</v>
      </c>
      <c r="BJ100" s="22" t="n">
        <v>0</v>
      </c>
      <c r="BK100" s="22" t="n">
        <v>0</v>
      </c>
      <c r="BL100" s="22" t="n">
        <v>0</v>
      </c>
      <c r="BM100" s="22" t="n">
        <v>0</v>
      </c>
      <c r="BN100" s="73" t="n">
        <v>0</v>
      </c>
    </row>
    <row r="101" s="5" customFormat="true" ht="8.25" hidden="false" customHeight="false" outlineLevel="0" collapsed="false">
      <c r="A101" s="59" t="s">
        <v>265</v>
      </c>
      <c r="B101" s="5" t="s">
        <v>266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2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2" t="n">
        <v>0</v>
      </c>
      <c r="BN101" s="73" t="n">
        <v>0</v>
      </c>
    </row>
    <row r="102" s="5" customFormat="true" ht="8.25" hidden="false" customHeight="false" outlineLevel="0" collapsed="false">
      <c r="A102" s="59" t="s">
        <v>267</v>
      </c>
      <c r="B102" s="5" t="s">
        <v>371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2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2" t="n">
        <v>0</v>
      </c>
      <c r="BN102" s="73" t="n">
        <v>0</v>
      </c>
    </row>
    <row r="103" s="5" customFormat="true" ht="8.25" hidden="false" customHeight="false" outlineLevel="0" collapsed="false">
      <c r="A103" s="59" t="s">
        <v>269</v>
      </c>
      <c r="B103" s="5" t="s">
        <v>372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2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2" t="n">
        <v>0</v>
      </c>
      <c r="BN103" s="73" t="n">
        <v>0</v>
      </c>
    </row>
    <row r="104" s="5" customFormat="true" ht="8.25" hidden="false" customHeight="false" outlineLevel="0" collapsed="false">
      <c r="A104" s="59" t="s">
        <v>271</v>
      </c>
      <c r="B104" s="5" t="s">
        <v>272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2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2" t="n">
        <v>0</v>
      </c>
      <c r="BN104" s="73" t="n">
        <v>0</v>
      </c>
    </row>
    <row r="105" s="5" customFormat="true" ht="8.25" hidden="false" customHeight="false" outlineLevel="0" collapsed="false">
      <c r="A105" s="59" t="s">
        <v>273</v>
      </c>
      <c r="B105" s="5" t="s">
        <v>274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2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2" t="n">
        <v>0</v>
      </c>
      <c r="BN105" s="73" t="n">
        <v>0</v>
      </c>
    </row>
    <row r="106" s="5" customFormat="true" ht="8.25" hidden="false" customHeight="false" outlineLevel="0" collapsed="false">
      <c r="A106" s="58" t="s">
        <v>275</v>
      </c>
      <c r="B106" s="24" t="s">
        <v>276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0</v>
      </c>
      <c r="AF106" s="22" t="n">
        <v>0</v>
      </c>
      <c r="AG106" s="22" t="n">
        <v>0</v>
      </c>
      <c r="AH106" s="22" t="n">
        <v>0</v>
      </c>
      <c r="AI106" s="22" t="n">
        <v>0</v>
      </c>
      <c r="AJ106" s="22" t="n">
        <v>0</v>
      </c>
      <c r="AK106" s="22" t="n">
        <v>0</v>
      </c>
      <c r="AL106" s="22" t="n">
        <v>0</v>
      </c>
      <c r="AM106" s="22" t="n">
        <v>0</v>
      </c>
      <c r="AN106" s="22" t="n">
        <v>0</v>
      </c>
      <c r="AO106" s="22" t="n">
        <v>0</v>
      </c>
      <c r="AP106" s="22" t="n">
        <v>0</v>
      </c>
      <c r="AQ106" s="22" t="n">
        <v>0</v>
      </c>
      <c r="AR106" s="22" t="n">
        <v>0</v>
      </c>
      <c r="AS106" s="22" t="n">
        <v>0</v>
      </c>
      <c r="AT106" s="22" t="n">
        <v>0</v>
      </c>
      <c r="AU106" s="22" t="n">
        <v>0</v>
      </c>
      <c r="AV106" s="22" t="n">
        <v>0</v>
      </c>
      <c r="AW106" s="22" t="n">
        <v>0</v>
      </c>
      <c r="AX106" s="22" t="n">
        <v>0</v>
      </c>
      <c r="AY106" s="22" t="n">
        <v>0</v>
      </c>
      <c r="AZ106" s="22" t="n">
        <v>0</v>
      </c>
      <c r="BA106" s="22" t="n">
        <v>0</v>
      </c>
      <c r="BB106" s="22" t="n">
        <v>0</v>
      </c>
      <c r="BC106" s="22" t="n">
        <v>0</v>
      </c>
      <c r="BD106" s="22" t="n">
        <v>0</v>
      </c>
      <c r="BE106" s="22" t="n">
        <v>0</v>
      </c>
      <c r="BF106" s="22" t="n">
        <v>0</v>
      </c>
      <c r="BG106" s="22" t="n">
        <v>0</v>
      </c>
      <c r="BH106" s="22" t="n">
        <v>0</v>
      </c>
      <c r="BI106" s="22" t="n">
        <v>0</v>
      </c>
      <c r="BJ106" s="22" t="n">
        <v>0</v>
      </c>
      <c r="BK106" s="22" t="n">
        <v>0</v>
      </c>
      <c r="BL106" s="22" t="n">
        <v>0</v>
      </c>
      <c r="BM106" s="22" t="n">
        <v>0</v>
      </c>
      <c r="BN106" s="73" t="n">
        <v>0</v>
      </c>
    </row>
    <row r="107" s="5" customFormat="true" ht="8.25" hidden="false" customHeight="false" outlineLevel="0" collapsed="false">
      <c r="A107" s="58" t="s">
        <v>277</v>
      </c>
      <c r="B107" s="24" t="s">
        <v>278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2" t="n">
        <v>0</v>
      </c>
      <c r="AF107" s="22" t="n">
        <v>0</v>
      </c>
      <c r="AG107" s="22" t="n">
        <v>0</v>
      </c>
      <c r="AH107" s="22" t="n">
        <v>0</v>
      </c>
      <c r="AI107" s="22" t="n">
        <v>0</v>
      </c>
      <c r="AJ107" s="22" t="n">
        <v>0</v>
      </c>
      <c r="AK107" s="22" t="n">
        <v>0</v>
      </c>
      <c r="AL107" s="22" t="n">
        <v>0</v>
      </c>
      <c r="AM107" s="22" t="n">
        <v>0</v>
      </c>
      <c r="AN107" s="22" t="n">
        <v>0</v>
      </c>
      <c r="AO107" s="22" t="n">
        <v>0</v>
      </c>
      <c r="AP107" s="22" t="n">
        <v>0</v>
      </c>
      <c r="AQ107" s="22" t="n">
        <v>0</v>
      </c>
      <c r="AR107" s="22" t="n">
        <v>0</v>
      </c>
      <c r="AS107" s="22" t="n">
        <v>0</v>
      </c>
      <c r="AT107" s="22" t="n">
        <v>0</v>
      </c>
      <c r="AU107" s="22" t="n">
        <v>0</v>
      </c>
      <c r="AV107" s="22" t="n">
        <v>0</v>
      </c>
      <c r="AW107" s="22" t="n">
        <v>0</v>
      </c>
      <c r="AX107" s="22" t="n">
        <v>0</v>
      </c>
      <c r="AY107" s="22" t="n">
        <v>0</v>
      </c>
      <c r="AZ107" s="22" t="n">
        <v>0</v>
      </c>
      <c r="BA107" s="22" t="n">
        <v>0</v>
      </c>
      <c r="BB107" s="22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2" t="n">
        <v>0</v>
      </c>
      <c r="BH107" s="22" t="n">
        <v>0</v>
      </c>
      <c r="BI107" s="22" t="n">
        <v>0</v>
      </c>
      <c r="BJ107" s="22" t="n">
        <v>0</v>
      </c>
      <c r="BK107" s="22" t="n">
        <v>0</v>
      </c>
      <c r="BL107" s="22" t="n">
        <v>0</v>
      </c>
      <c r="BM107" s="22" t="n">
        <v>0</v>
      </c>
      <c r="BN107" s="73" t="n">
        <v>0</v>
      </c>
    </row>
    <row r="108" s="5" customFormat="true" ht="8.25" hidden="false" customHeight="false" outlineLevel="0" collapsed="false">
      <c r="A108" s="58" t="s">
        <v>279</v>
      </c>
      <c r="B108" s="24" t="s">
        <v>280</v>
      </c>
      <c r="C108" s="22" t="n">
        <v>0</v>
      </c>
      <c r="D108" s="22" t="n">
        <v>0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0</v>
      </c>
      <c r="AA108" s="22" t="n">
        <v>0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0</v>
      </c>
      <c r="AH108" s="22" t="n">
        <v>0</v>
      </c>
      <c r="AI108" s="22" t="n">
        <v>0</v>
      </c>
      <c r="AJ108" s="22" t="n">
        <v>0</v>
      </c>
      <c r="AK108" s="22" t="n">
        <v>0</v>
      </c>
      <c r="AL108" s="22" t="n">
        <v>0</v>
      </c>
      <c r="AM108" s="22" t="n">
        <v>0</v>
      </c>
      <c r="AN108" s="22" t="n">
        <v>0</v>
      </c>
      <c r="AO108" s="22" t="n">
        <v>0</v>
      </c>
      <c r="AP108" s="22" t="n">
        <v>0</v>
      </c>
      <c r="AQ108" s="22" t="n">
        <v>0</v>
      </c>
      <c r="AR108" s="22" t="n">
        <v>0</v>
      </c>
      <c r="AS108" s="22" t="n">
        <v>0</v>
      </c>
      <c r="AT108" s="22" t="n">
        <v>0</v>
      </c>
      <c r="AU108" s="22" t="n">
        <v>0</v>
      </c>
      <c r="AV108" s="22" t="n">
        <v>0</v>
      </c>
      <c r="AW108" s="22" t="n">
        <v>0</v>
      </c>
      <c r="AX108" s="22" t="n">
        <v>0</v>
      </c>
      <c r="AY108" s="22" t="n">
        <v>0</v>
      </c>
      <c r="AZ108" s="22" t="n">
        <v>0</v>
      </c>
      <c r="BA108" s="22" t="n">
        <v>0</v>
      </c>
      <c r="BB108" s="22" t="n">
        <v>0</v>
      </c>
      <c r="BC108" s="22" t="n">
        <v>0</v>
      </c>
      <c r="BD108" s="22" t="n">
        <v>0</v>
      </c>
      <c r="BE108" s="22" t="n">
        <v>0</v>
      </c>
      <c r="BF108" s="22" t="n">
        <v>0</v>
      </c>
      <c r="BG108" s="22" t="n">
        <v>0</v>
      </c>
      <c r="BH108" s="22" t="n">
        <v>0</v>
      </c>
      <c r="BI108" s="22" t="n">
        <v>0</v>
      </c>
      <c r="BJ108" s="22" t="n">
        <v>0</v>
      </c>
      <c r="BK108" s="22" t="n">
        <v>0</v>
      </c>
      <c r="BL108" s="22" t="n">
        <v>0</v>
      </c>
      <c r="BM108" s="22" t="n">
        <v>0</v>
      </c>
      <c r="BN108" s="73" t="n">
        <v>0</v>
      </c>
    </row>
    <row r="109" s="5" customFormat="true" ht="8.25" hidden="false" customHeight="false" outlineLevel="0" collapsed="false">
      <c r="A109" s="58" t="s">
        <v>281</v>
      </c>
      <c r="B109" s="24" t="s">
        <v>282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0</v>
      </c>
      <c r="AA109" s="22" t="n">
        <v>0</v>
      </c>
      <c r="AB109" s="22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  <c r="AG109" s="22" t="n">
        <v>0</v>
      </c>
      <c r="AH109" s="22" t="n">
        <v>0</v>
      </c>
      <c r="AI109" s="22" t="n">
        <v>0</v>
      </c>
      <c r="AJ109" s="22" t="n">
        <v>0</v>
      </c>
      <c r="AK109" s="22" t="n">
        <v>0</v>
      </c>
      <c r="AL109" s="22" t="n">
        <v>0</v>
      </c>
      <c r="AM109" s="22" t="n">
        <v>0</v>
      </c>
      <c r="AN109" s="22" t="n">
        <v>0</v>
      </c>
      <c r="AO109" s="22" t="n">
        <v>0</v>
      </c>
      <c r="AP109" s="22" t="n">
        <v>0</v>
      </c>
      <c r="AQ109" s="22" t="n">
        <v>0</v>
      </c>
      <c r="AR109" s="22" t="n">
        <v>0</v>
      </c>
      <c r="AS109" s="22" t="n">
        <v>0</v>
      </c>
      <c r="AT109" s="22" t="n">
        <v>0</v>
      </c>
      <c r="AU109" s="22" t="n">
        <v>0</v>
      </c>
      <c r="AV109" s="22" t="n">
        <v>0</v>
      </c>
      <c r="AW109" s="22" t="n">
        <v>0</v>
      </c>
      <c r="AX109" s="22" t="n">
        <v>0</v>
      </c>
      <c r="AY109" s="22" t="n">
        <v>0</v>
      </c>
      <c r="AZ109" s="22" t="n">
        <v>0</v>
      </c>
      <c r="BA109" s="22" t="n">
        <v>0</v>
      </c>
      <c r="BB109" s="22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2" t="n">
        <v>0</v>
      </c>
      <c r="BH109" s="22" t="n">
        <v>0</v>
      </c>
      <c r="BI109" s="22" t="n">
        <v>0</v>
      </c>
      <c r="BJ109" s="22" t="n">
        <v>0</v>
      </c>
      <c r="BK109" s="22" t="n">
        <v>0</v>
      </c>
      <c r="BL109" s="22" t="n">
        <v>0</v>
      </c>
      <c r="BM109" s="22" t="n">
        <v>0</v>
      </c>
      <c r="BN109" s="73" t="n">
        <v>0</v>
      </c>
    </row>
    <row r="110" s="5" customFormat="true" ht="8.25" hidden="false" customHeight="false" outlineLevel="0" collapsed="false">
      <c r="A110" s="58" t="s">
        <v>283</v>
      </c>
      <c r="B110" s="24" t="s">
        <v>28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2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2" t="n">
        <v>0</v>
      </c>
      <c r="AF110" s="22" t="n">
        <v>0</v>
      </c>
      <c r="AG110" s="22" t="n">
        <v>0</v>
      </c>
      <c r="AH110" s="22" t="n">
        <v>0</v>
      </c>
      <c r="AI110" s="22" t="n">
        <v>0</v>
      </c>
      <c r="AJ110" s="22" t="n">
        <v>0</v>
      </c>
      <c r="AK110" s="22" t="n">
        <v>0</v>
      </c>
      <c r="AL110" s="22" t="n">
        <v>0</v>
      </c>
      <c r="AM110" s="22" t="n">
        <v>0</v>
      </c>
      <c r="AN110" s="22" t="n">
        <v>0</v>
      </c>
      <c r="AO110" s="22" t="n">
        <v>0</v>
      </c>
      <c r="AP110" s="22" t="n">
        <v>0</v>
      </c>
      <c r="AQ110" s="22" t="n">
        <v>0</v>
      </c>
      <c r="AR110" s="22" t="n">
        <v>0</v>
      </c>
      <c r="AS110" s="22" t="n">
        <v>0</v>
      </c>
      <c r="AT110" s="22" t="n">
        <v>0</v>
      </c>
      <c r="AU110" s="22" t="n">
        <v>0</v>
      </c>
      <c r="AV110" s="22" t="n">
        <v>0</v>
      </c>
      <c r="AW110" s="22" t="n">
        <v>0</v>
      </c>
      <c r="AX110" s="22" t="n">
        <v>0</v>
      </c>
      <c r="AY110" s="22" t="n">
        <v>0</v>
      </c>
      <c r="AZ110" s="22" t="n">
        <v>0</v>
      </c>
      <c r="BA110" s="22" t="n">
        <v>0</v>
      </c>
      <c r="BB110" s="22" t="n">
        <v>0</v>
      </c>
      <c r="BC110" s="22" t="n">
        <v>0</v>
      </c>
      <c r="BD110" s="22" t="n">
        <v>0</v>
      </c>
      <c r="BE110" s="22" t="n">
        <v>0</v>
      </c>
      <c r="BF110" s="22" t="n">
        <v>0</v>
      </c>
      <c r="BG110" s="22" t="n">
        <v>0</v>
      </c>
      <c r="BH110" s="22" t="n">
        <v>0</v>
      </c>
      <c r="BI110" s="22" t="n">
        <v>0</v>
      </c>
      <c r="BJ110" s="22" t="n">
        <v>0</v>
      </c>
      <c r="BK110" s="22" t="n">
        <v>0</v>
      </c>
      <c r="BL110" s="22" t="n">
        <v>0</v>
      </c>
      <c r="BM110" s="22" t="n">
        <v>0</v>
      </c>
      <c r="BN110" s="73" t="n">
        <v>0</v>
      </c>
    </row>
    <row r="111" s="5" customFormat="true" ht="8.25" hidden="false" customHeight="false" outlineLevel="0" collapsed="false">
      <c r="A111" s="59" t="s">
        <v>285</v>
      </c>
      <c r="B111" s="5" t="s">
        <v>286</v>
      </c>
      <c r="C111" s="26" t="n">
        <v>0</v>
      </c>
      <c r="D111" s="26" t="n">
        <v>0</v>
      </c>
      <c r="E111" s="26" t="n">
        <v>0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6" t="n">
        <v>0</v>
      </c>
      <c r="N111" s="26" t="n">
        <v>0</v>
      </c>
      <c r="O111" s="26" t="n">
        <v>0</v>
      </c>
      <c r="P111" s="26" t="n">
        <v>0</v>
      </c>
      <c r="Q111" s="26" t="n">
        <v>0</v>
      </c>
      <c r="R111" s="26" t="n">
        <v>0</v>
      </c>
      <c r="S111" s="26" t="n">
        <v>0</v>
      </c>
      <c r="T111" s="26" t="n">
        <v>0</v>
      </c>
      <c r="U111" s="26" t="n">
        <v>0</v>
      </c>
      <c r="V111" s="26" t="n">
        <v>0</v>
      </c>
      <c r="W111" s="26" t="n">
        <v>0</v>
      </c>
      <c r="X111" s="26" t="n">
        <v>0</v>
      </c>
      <c r="Y111" s="26" t="n">
        <v>0</v>
      </c>
      <c r="Z111" s="26" t="n">
        <v>0</v>
      </c>
      <c r="AA111" s="26" t="n">
        <v>0</v>
      </c>
      <c r="AB111" s="26" t="n">
        <v>0</v>
      </c>
      <c r="AC111" s="26" t="n">
        <v>0</v>
      </c>
      <c r="AD111" s="26" t="n">
        <v>0</v>
      </c>
      <c r="AE111" s="26" t="n">
        <v>0</v>
      </c>
      <c r="AF111" s="26" t="n">
        <v>0</v>
      </c>
      <c r="AG111" s="26" t="n">
        <v>0</v>
      </c>
      <c r="AH111" s="26" t="n">
        <v>0</v>
      </c>
      <c r="AI111" s="26" t="n">
        <v>0</v>
      </c>
      <c r="AJ111" s="26" t="n">
        <v>0</v>
      </c>
      <c r="AK111" s="26" t="n">
        <v>0</v>
      </c>
      <c r="AL111" s="26" t="n">
        <v>0</v>
      </c>
      <c r="AM111" s="26" t="n">
        <v>0</v>
      </c>
      <c r="AN111" s="26" t="n">
        <v>0</v>
      </c>
      <c r="AO111" s="26" t="n">
        <v>0</v>
      </c>
      <c r="AP111" s="26" t="n">
        <v>0</v>
      </c>
      <c r="AQ111" s="26" t="n">
        <v>0</v>
      </c>
      <c r="AR111" s="26" t="n">
        <v>0</v>
      </c>
      <c r="AS111" s="26" t="n">
        <v>0</v>
      </c>
      <c r="AT111" s="26" t="n">
        <v>0</v>
      </c>
      <c r="AU111" s="26" t="n">
        <v>0</v>
      </c>
      <c r="AV111" s="26" t="n">
        <v>0</v>
      </c>
      <c r="AW111" s="26" t="n">
        <v>0</v>
      </c>
      <c r="AX111" s="26" t="n">
        <v>0</v>
      </c>
      <c r="AY111" s="26" t="n">
        <v>0</v>
      </c>
      <c r="AZ111" s="26" t="n">
        <v>0</v>
      </c>
      <c r="BA111" s="26" t="n">
        <v>0</v>
      </c>
      <c r="BB111" s="26" t="n">
        <v>0</v>
      </c>
      <c r="BC111" s="26" t="n">
        <v>0</v>
      </c>
      <c r="BD111" s="26" t="n">
        <v>0</v>
      </c>
      <c r="BE111" s="26" t="n">
        <v>0</v>
      </c>
      <c r="BF111" s="22" t="n">
        <v>0</v>
      </c>
      <c r="BG111" s="26" t="n">
        <v>0</v>
      </c>
      <c r="BH111" s="26" t="n">
        <v>0</v>
      </c>
      <c r="BI111" s="26" t="n">
        <v>0</v>
      </c>
      <c r="BJ111" s="26" t="n">
        <v>0</v>
      </c>
      <c r="BK111" s="26" t="n">
        <v>0</v>
      </c>
      <c r="BL111" s="26" t="n">
        <v>0</v>
      </c>
      <c r="BM111" s="22" t="n">
        <v>0</v>
      </c>
      <c r="BN111" s="73" t="n">
        <v>0</v>
      </c>
    </row>
    <row r="112" s="5" customFormat="true" ht="8.25" hidden="false" customHeight="false" outlineLevel="0" collapsed="false">
      <c r="A112" s="59" t="s">
        <v>373</v>
      </c>
      <c r="B112" s="5" t="s">
        <v>288</v>
      </c>
      <c r="C112" s="26" t="n">
        <v>0</v>
      </c>
      <c r="D112" s="26" t="n">
        <v>0</v>
      </c>
      <c r="E112" s="26" t="n">
        <v>0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26" t="n">
        <v>0</v>
      </c>
      <c r="S112" s="26" t="n">
        <v>0</v>
      </c>
      <c r="T112" s="26" t="n">
        <v>0</v>
      </c>
      <c r="U112" s="26" t="n">
        <v>0</v>
      </c>
      <c r="V112" s="26" t="n">
        <v>0</v>
      </c>
      <c r="W112" s="26" t="n">
        <v>0</v>
      </c>
      <c r="X112" s="26" t="n">
        <v>0</v>
      </c>
      <c r="Y112" s="26" t="n">
        <v>0</v>
      </c>
      <c r="Z112" s="26" t="n">
        <v>0</v>
      </c>
      <c r="AA112" s="26" t="n">
        <v>0</v>
      </c>
      <c r="AB112" s="26" t="n">
        <v>0</v>
      </c>
      <c r="AC112" s="26" t="n">
        <v>0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26" t="n">
        <v>0</v>
      </c>
      <c r="AI112" s="26" t="n">
        <v>0</v>
      </c>
      <c r="AJ112" s="26" t="n">
        <v>0</v>
      </c>
      <c r="AK112" s="26" t="n">
        <v>0</v>
      </c>
      <c r="AL112" s="26" t="n">
        <v>0</v>
      </c>
      <c r="AM112" s="26" t="n">
        <v>0</v>
      </c>
      <c r="AN112" s="26" t="n">
        <v>0</v>
      </c>
      <c r="AO112" s="26" t="n">
        <v>0</v>
      </c>
      <c r="AP112" s="26" t="n">
        <v>0</v>
      </c>
      <c r="AQ112" s="26" t="n">
        <v>0</v>
      </c>
      <c r="AR112" s="26" t="n">
        <v>0</v>
      </c>
      <c r="AS112" s="26" t="n">
        <v>0</v>
      </c>
      <c r="AT112" s="26" t="n">
        <v>0</v>
      </c>
      <c r="AU112" s="26" t="n">
        <v>0</v>
      </c>
      <c r="AV112" s="26" t="n">
        <v>0</v>
      </c>
      <c r="AW112" s="26" t="n">
        <v>0</v>
      </c>
      <c r="AX112" s="26" t="n">
        <v>0</v>
      </c>
      <c r="AY112" s="26" t="n">
        <v>0</v>
      </c>
      <c r="AZ112" s="26" t="n">
        <v>0</v>
      </c>
      <c r="BA112" s="26" t="n">
        <v>0</v>
      </c>
      <c r="BB112" s="26" t="n">
        <v>0</v>
      </c>
      <c r="BC112" s="26" t="n">
        <v>0</v>
      </c>
      <c r="BD112" s="26" t="n">
        <v>0</v>
      </c>
      <c r="BE112" s="26" t="n">
        <v>0</v>
      </c>
      <c r="BF112" s="22" t="n">
        <v>0</v>
      </c>
      <c r="BG112" s="26" t="n">
        <v>0</v>
      </c>
      <c r="BH112" s="26" t="n">
        <v>0</v>
      </c>
      <c r="BI112" s="26" t="n">
        <v>0</v>
      </c>
      <c r="BJ112" s="26" t="n">
        <v>0</v>
      </c>
      <c r="BK112" s="26" t="n">
        <v>0</v>
      </c>
      <c r="BL112" s="26" t="n">
        <v>0</v>
      </c>
      <c r="BM112" s="22" t="n">
        <v>0</v>
      </c>
      <c r="BN112" s="73" t="n">
        <v>0</v>
      </c>
    </row>
    <row r="113" s="5" customFormat="true" ht="8.25" hidden="false" customHeight="false" outlineLevel="0" collapsed="false">
      <c r="A113" s="59" t="s">
        <v>289</v>
      </c>
      <c r="B113" s="5" t="s">
        <v>290</v>
      </c>
      <c r="C113" s="26" t="n">
        <v>0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6" t="n">
        <v>0</v>
      </c>
      <c r="W113" s="26" t="n">
        <v>0</v>
      </c>
      <c r="X113" s="26" t="n">
        <v>0</v>
      </c>
      <c r="Y113" s="26" t="n">
        <v>0</v>
      </c>
      <c r="Z113" s="26" t="n">
        <v>0</v>
      </c>
      <c r="AA113" s="26" t="n">
        <v>0</v>
      </c>
      <c r="AB113" s="26" t="n">
        <v>0</v>
      </c>
      <c r="AC113" s="26" t="n">
        <v>0</v>
      </c>
      <c r="AD113" s="26" t="n">
        <v>0</v>
      </c>
      <c r="AE113" s="26" t="n">
        <v>0</v>
      </c>
      <c r="AF113" s="26" t="n">
        <v>0</v>
      </c>
      <c r="AG113" s="26" t="n">
        <v>0</v>
      </c>
      <c r="AH113" s="26" t="n">
        <v>0</v>
      </c>
      <c r="AI113" s="26" t="n">
        <v>0</v>
      </c>
      <c r="AJ113" s="26" t="n">
        <v>0</v>
      </c>
      <c r="AK113" s="26" t="n">
        <v>0</v>
      </c>
      <c r="AL113" s="26" t="n">
        <v>0</v>
      </c>
      <c r="AM113" s="26" t="n">
        <v>0</v>
      </c>
      <c r="AN113" s="26" t="n">
        <v>0</v>
      </c>
      <c r="AO113" s="26" t="n">
        <v>0</v>
      </c>
      <c r="AP113" s="26" t="n">
        <v>0</v>
      </c>
      <c r="AQ113" s="26" t="n">
        <v>0</v>
      </c>
      <c r="AR113" s="26" t="n">
        <v>0</v>
      </c>
      <c r="AS113" s="26" t="n">
        <v>0</v>
      </c>
      <c r="AT113" s="26" t="n">
        <v>0</v>
      </c>
      <c r="AU113" s="26" t="n">
        <v>0</v>
      </c>
      <c r="AV113" s="26" t="n">
        <v>0</v>
      </c>
      <c r="AW113" s="26" t="n">
        <v>0</v>
      </c>
      <c r="AX113" s="26" t="n">
        <v>0</v>
      </c>
      <c r="AY113" s="26" t="n">
        <v>0</v>
      </c>
      <c r="AZ113" s="26" t="n">
        <v>0</v>
      </c>
      <c r="BA113" s="26" t="n">
        <v>0</v>
      </c>
      <c r="BB113" s="26" t="n">
        <v>0</v>
      </c>
      <c r="BC113" s="26" t="n">
        <v>0</v>
      </c>
      <c r="BD113" s="26" t="n">
        <v>0</v>
      </c>
      <c r="BE113" s="26" t="n">
        <v>0</v>
      </c>
      <c r="BF113" s="22" t="n">
        <v>0</v>
      </c>
      <c r="BG113" s="26" t="n">
        <v>0</v>
      </c>
      <c r="BH113" s="26" t="n">
        <v>0</v>
      </c>
      <c r="BI113" s="26" t="n">
        <v>0</v>
      </c>
      <c r="BJ113" s="26" t="n">
        <v>0</v>
      </c>
      <c r="BK113" s="26" t="n">
        <v>0</v>
      </c>
      <c r="BL113" s="26" t="n">
        <v>0</v>
      </c>
      <c r="BM113" s="22" t="n">
        <v>0</v>
      </c>
      <c r="BN113" s="73" t="n">
        <v>0</v>
      </c>
    </row>
    <row r="114" s="5" customFormat="true" ht="8.25" hidden="false" customHeight="false" outlineLevel="0" collapsed="false">
      <c r="A114" s="59" t="s">
        <v>291</v>
      </c>
      <c r="B114" s="5" t="s">
        <v>292</v>
      </c>
      <c r="C114" s="26" t="n">
        <v>0</v>
      </c>
      <c r="D114" s="26" t="n">
        <v>0</v>
      </c>
      <c r="E114" s="26" t="n">
        <v>0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v>0</v>
      </c>
      <c r="R114" s="26" t="n">
        <v>0</v>
      </c>
      <c r="S114" s="26" t="n">
        <v>0</v>
      </c>
      <c r="T114" s="26" t="n">
        <v>0</v>
      </c>
      <c r="U114" s="26" t="n">
        <v>0</v>
      </c>
      <c r="V114" s="26" t="n">
        <v>0</v>
      </c>
      <c r="W114" s="26" t="n">
        <v>0</v>
      </c>
      <c r="X114" s="26" t="n">
        <v>0</v>
      </c>
      <c r="Y114" s="26" t="n">
        <v>0</v>
      </c>
      <c r="Z114" s="26" t="n">
        <v>0</v>
      </c>
      <c r="AA114" s="26" t="n">
        <v>0</v>
      </c>
      <c r="AB114" s="26" t="n">
        <v>0</v>
      </c>
      <c r="AC114" s="26" t="n">
        <v>0</v>
      </c>
      <c r="AD114" s="26" t="n">
        <v>0</v>
      </c>
      <c r="AE114" s="26" t="n">
        <v>0</v>
      </c>
      <c r="AF114" s="26" t="n">
        <v>0</v>
      </c>
      <c r="AG114" s="26" t="n">
        <v>0</v>
      </c>
      <c r="AH114" s="26" t="n">
        <v>0</v>
      </c>
      <c r="AI114" s="26" t="n">
        <v>0</v>
      </c>
      <c r="AJ114" s="26" t="n">
        <v>0</v>
      </c>
      <c r="AK114" s="26" t="n">
        <v>0</v>
      </c>
      <c r="AL114" s="26" t="n">
        <v>0</v>
      </c>
      <c r="AM114" s="26" t="n">
        <v>0</v>
      </c>
      <c r="AN114" s="26" t="n">
        <v>0</v>
      </c>
      <c r="AO114" s="26" t="n">
        <v>0</v>
      </c>
      <c r="AP114" s="26" t="n">
        <v>0</v>
      </c>
      <c r="AQ114" s="26" t="n">
        <v>0</v>
      </c>
      <c r="AR114" s="26" t="n">
        <v>0</v>
      </c>
      <c r="AS114" s="26" t="n">
        <v>0</v>
      </c>
      <c r="AT114" s="26" t="n">
        <v>0</v>
      </c>
      <c r="AU114" s="26" t="n">
        <v>0</v>
      </c>
      <c r="AV114" s="26" t="n">
        <v>0</v>
      </c>
      <c r="AW114" s="26" t="n">
        <v>0</v>
      </c>
      <c r="AX114" s="26" t="n">
        <v>0</v>
      </c>
      <c r="AY114" s="26" t="n">
        <v>0</v>
      </c>
      <c r="AZ114" s="26" t="n">
        <v>0</v>
      </c>
      <c r="BA114" s="26" t="n">
        <v>0</v>
      </c>
      <c r="BB114" s="26" t="n">
        <v>0</v>
      </c>
      <c r="BC114" s="26" t="n">
        <v>0</v>
      </c>
      <c r="BD114" s="26" t="n">
        <v>0</v>
      </c>
      <c r="BE114" s="26" t="n">
        <v>0</v>
      </c>
      <c r="BF114" s="22" t="n">
        <v>0</v>
      </c>
      <c r="BG114" s="26" t="n">
        <v>0</v>
      </c>
      <c r="BH114" s="26" t="n">
        <v>0</v>
      </c>
      <c r="BI114" s="26" t="n">
        <v>0</v>
      </c>
      <c r="BJ114" s="26" t="n">
        <v>0</v>
      </c>
      <c r="BK114" s="26" t="n">
        <v>0</v>
      </c>
      <c r="BL114" s="26" t="n">
        <v>0</v>
      </c>
      <c r="BM114" s="22" t="n">
        <v>0</v>
      </c>
      <c r="BN114" s="73" t="n">
        <v>0</v>
      </c>
    </row>
    <row r="115" s="5" customFormat="true" ht="8.25" hidden="false" customHeight="false" outlineLevel="0" collapsed="false">
      <c r="A115" s="59" t="s">
        <v>293</v>
      </c>
      <c r="B115" s="5" t="s">
        <v>294</v>
      </c>
      <c r="C115" s="26" t="n">
        <v>0</v>
      </c>
      <c r="D115" s="26" t="n">
        <v>0</v>
      </c>
      <c r="E115" s="26" t="n">
        <v>0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v>0</v>
      </c>
      <c r="R115" s="26" t="n">
        <v>0</v>
      </c>
      <c r="S115" s="26" t="n">
        <v>0</v>
      </c>
      <c r="T115" s="26" t="n">
        <v>0</v>
      </c>
      <c r="U115" s="26" t="n">
        <v>0</v>
      </c>
      <c r="V115" s="26" t="n">
        <v>0</v>
      </c>
      <c r="W115" s="26" t="n">
        <v>0</v>
      </c>
      <c r="X115" s="26" t="n">
        <v>0</v>
      </c>
      <c r="Y115" s="26" t="n">
        <v>0</v>
      </c>
      <c r="Z115" s="26" t="n">
        <v>0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26" t="n">
        <v>0</v>
      </c>
      <c r="AI115" s="26" t="n">
        <v>0</v>
      </c>
      <c r="AJ115" s="26" t="n">
        <v>0</v>
      </c>
      <c r="AK115" s="26" t="n">
        <v>0</v>
      </c>
      <c r="AL115" s="26" t="n">
        <v>0</v>
      </c>
      <c r="AM115" s="26" t="n">
        <v>0</v>
      </c>
      <c r="AN115" s="26" t="n">
        <v>0</v>
      </c>
      <c r="AO115" s="26" t="n">
        <v>0</v>
      </c>
      <c r="AP115" s="26" t="n">
        <v>0</v>
      </c>
      <c r="AQ115" s="26" t="n">
        <v>0</v>
      </c>
      <c r="AR115" s="26" t="n">
        <v>0</v>
      </c>
      <c r="AS115" s="26" t="n">
        <v>0</v>
      </c>
      <c r="AT115" s="26" t="n">
        <v>0</v>
      </c>
      <c r="AU115" s="26" t="n">
        <v>0</v>
      </c>
      <c r="AV115" s="26" t="n">
        <v>0</v>
      </c>
      <c r="AW115" s="26" t="n">
        <v>0</v>
      </c>
      <c r="AX115" s="26" t="n">
        <v>0</v>
      </c>
      <c r="AY115" s="26" t="n">
        <v>0</v>
      </c>
      <c r="AZ115" s="26" t="n">
        <v>0</v>
      </c>
      <c r="BA115" s="26" t="n">
        <v>0</v>
      </c>
      <c r="BB115" s="26" t="n">
        <v>0</v>
      </c>
      <c r="BC115" s="26" t="n">
        <v>0</v>
      </c>
      <c r="BD115" s="26" t="n">
        <v>0</v>
      </c>
      <c r="BE115" s="26" t="n">
        <v>0</v>
      </c>
      <c r="BF115" s="22" t="n">
        <v>0</v>
      </c>
      <c r="BG115" s="26" t="n">
        <v>0</v>
      </c>
      <c r="BH115" s="26" t="n">
        <v>0</v>
      </c>
      <c r="BI115" s="26" t="n">
        <v>0</v>
      </c>
      <c r="BJ115" s="26" t="n">
        <v>0</v>
      </c>
      <c r="BK115" s="26" t="n">
        <v>0</v>
      </c>
      <c r="BL115" s="26" t="n">
        <v>0</v>
      </c>
      <c r="BM115" s="22" t="n">
        <v>0</v>
      </c>
      <c r="BN115" s="73" t="n">
        <v>0</v>
      </c>
    </row>
    <row r="116" s="5" customFormat="true" ht="8.25" hidden="false" customHeight="false" outlineLevel="0" collapsed="false">
      <c r="A116" s="61"/>
      <c r="B116" s="24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</row>
    <row r="117" s="5" customFormat="true" ht="8.25" hidden="false" customHeight="false" outlineLevel="0" collapsed="false">
      <c r="A117" s="62" t="s">
        <v>295</v>
      </c>
      <c r="B117" s="63"/>
      <c r="C117" s="64" t="n">
        <v>9.09494701772928E-013</v>
      </c>
      <c r="D117" s="64" t="n">
        <v>4.54747350886464E-013</v>
      </c>
      <c r="E117" s="64" t="n">
        <v>0</v>
      </c>
      <c r="F117" s="64" t="n">
        <v>0</v>
      </c>
      <c r="G117" s="64" t="n">
        <v>-1.13686837721616E-013</v>
      </c>
      <c r="H117" s="64" t="n">
        <v>0</v>
      </c>
      <c r="I117" s="64" t="n">
        <v>-5.6843418860808E-014</v>
      </c>
      <c r="J117" s="64" t="n">
        <v>0</v>
      </c>
      <c r="K117" s="64" t="n">
        <v>4.54747350886464E-013</v>
      </c>
      <c r="L117" s="64" t="n">
        <v>-2.27373675443232E-013</v>
      </c>
      <c r="M117" s="64" t="n">
        <v>-1.13686837721616E-013</v>
      </c>
      <c r="N117" s="64" t="n">
        <v>2.27373675443232E-013</v>
      </c>
      <c r="O117" s="64" t="n">
        <v>-1.13686837721616E-013</v>
      </c>
      <c r="P117" s="64" t="n">
        <v>0</v>
      </c>
      <c r="Q117" s="64" t="n">
        <v>1.4210854715202E-014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v>1.13686837721616E-013</v>
      </c>
      <c r="W117" s="64" t="n">
        <v>0</v>
      </c>
      <c r="X117" s="64" t="n">
        <v>-1.13686837721616E-013</v>
      </c>
      <c r="Y117" s="64" t="n">
        <v>4.54747350886464E-013</v>
      </c>
      <c r="Z117" s="64" t="n">
        <v>5.6843418860808E-014</v>
      </c>
      <c r="AA117" s="64" t="n">
        <v>2.27373675443232E-013</v>
      </c>
      <c r="AB117" s="64" t="n">
        <v>4.54747350886464E-013</v>
      </c>
      <c r="AC117" s="64" t="n">
        <v>0</v>
      </c>
      <c r="AD117" s="64" t="n">
        <v>2.27373675443232E-013</v>
      </c>
      <c r="AE117" s="64" t="n">
        <v>9.09494701772928E-013</v>
      </c>
      <c r="AF117" s="64" t="n">
        <v>0</v>
      </c>
      <c r="AG117" s="64" t="n">
        <v>-2.27373675443232E-013</v>
      </c>
      <c r="AH117" s="64" t="n">
        <v>-2.27373675443232E-013</v>
      </c>
      <c r="AI117" s="64" t="n">
        <v>-4.54747350886464E-013</v>
      </c>
      <c r="AJ117" s="64" t="n">
        <v>0</v>
      </c>
      <c r="AK117" s="64" t="n">
        <v>0</v>
      </c>
      <c r="AL117" s="64" t="n">
        <v>-2.27373675443232E-013</v>
      </c>
      <c r="AM117" s="64" t="n">
        <v>0</v>
      </c>
      <c r="AN117" s="64" t="n">
        <v>2.27373675443232E-013</v>
      </c>
      <c r="AO117" s="64" t="n">
        <v>-4.54747350886464E-013</v>
      </c>
      <c r="AP117" s="64" t="n">
        <v>0</v>
      </c>
      <c r="AQ117" s="64" t="n">
        <v>3.63797880709171E-012</v>
      </c>
      <c r="AR117" s="64" t="n">
        <v>-4.54747350886464E-013</v>
      </c>
      <c r="AS117" s="64" t="n">
        <v>-9.09494701772928E-013</v>
      </c>
      <c r="AT117" s="64" t="n">
        <v>0</v>
      </c>
      <c r="AU117" s="64" t="n">
        <v>0</v>
      </c>
      <c r="AV117" s="64" t="n">
        <v>0</v>
      </c>
      <c r="AW117" s="64" t="n">
        <v>0</v>
      </c>
      <c r="AX117" s="64" t="n">
        <v>0</v>
      </c>
      <c r="AY117" s="64" t="n">
        <v>9.09494701772928E-013</v>
      </c>
      <c r="AZ117" s="64" t="n">
        <v>1.13686837721616E-013</v>
      </c>
      <c r="BA117" s="64" t="n">
        <v>9.09494701772928E-013</v>
      </c>
      <c r="BB117" s="64" t="n">
        <v>4.54747350886464E-013</v>
      </c>
      <c r="BC117" s="64" t="n">
        <v>0</v>
      </c>
      <c r="BD117" s="64" t="n">
        <v>0</v>
      </c>
      <c r="BE117" s="64" t="n">
        <v>-4.54747350886464E-013</v>
      </c>
      <c r="BF117" s="64" t="n">
        <v>-2.91038304567337E-011</v>
      </c>
      <c r="BG117" s="64" t="n">
        <v>1.81898940354586E-012</v>
      </c>
      <c r="BH117" s="64" t="n">
        <v>0</v>
      </c>
      <c r="BI117" s="64" t="n">
        <v>0</v>
      </c>
      <c r="BJ117" s="64" t="n">
        <v>-5.82076609134674E-011</v>
      </c>
      <c r="BK117" s="64" t="n">
        <v>3.63797880709171E-012</v>
      </c>
      <c r="BL117" s="64" t="n">
        <v>0</v>
      </c>
      <c r="BM117" s="64" t="n">
        <v>2.91038304567337E-011</v>
      </c>
      <c r="BN117" s="64" t="n">
        <v>0</v>
      </c>
    </row>
    <row r="118" customFormat="false" ht="4.5" hidden="false" customHeight="true" outlineLevel="0" collapsed="false">
      <c r="A118" s="65"/>
      <c r="B118" s="66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  <c r="AJ118" s="67"/>
      <c r="AK118" s="67"/>
      <c r="AL118" s="67"/>
      <c r="AM118" s="67"/>
      <c r="AN118" s="67"/>
      <c r="AO118" s="67"/>
      <c r="AP118" s="67"/>
      <c r="AQ118" s="67"/>
      <c r="AR118" s="67"/>
      <c r="AS118" s="67"/>
      <c r="AT118" s="67"/>
      <c r="AU118" s="67"/>
      <c r="AV118" s="67"/>
      <c r="AW118" s="67"/>
      <c r="AX118" s="67"/>
      <c r="AY118" s="67"/>
      <c r="AZ118" s="67"/>
      <c r="BA118" s="68"/>
      <c r="BB118" s="69"/>
      <c r="BC118" s="69"/>
      <c r="BD118" s="69"/>
      <c r="BE118" s="69"/>
      <c r="BF118" s="69"/>
      <c r="BG118" s="69"/>
      <c r="BH118" s="69"/>
      <c r="BI118" s="70"/>
      <c r="BJ118" s="69"/>
      <c r="BK118" s="69"/>
      <c r="BL118" s="69"/>
      <c r="BM118" s="69"/>
      <c r="BN118" s="69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07:15Z</dcterms:modified>
  <cp:revision>0</cp:revision>
  <dc:subject/>
  <dc:title/>
</cp:coreProperties>
</file>