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ref" sheetId="1" state="visible" r:id="rId2"/>
    <sheet name="R" sheetId="2" state="visible" r:id="rId3"/>
    <sheet name="V" sheetId="3" state="visible" r:id="rId4"/>
    <sheet name="U" sheetId="4" state="visible" r:id="rId5"/>
    <sheet name="IM" sheetId="5" state="visible" r:id="rId6"/>
    <sheet name="TM" sheetId="6" state="visible" r:id="rId7"/>
    <sheet name="TC" sheetId="7" state="visible" r:id="rId8"/>
    <sheet name="TP" sheetId="8" state="visible" r:id="rId9"/>
    <sheet name="TS" sheetId="9" state="visible" r:id="rId10"/>
    <sheet name="MC" sheetId="10" state="visible" r:id="rId11"/>
    <sheet name="MT" sheetId="11" state="visible" r:id="rId12"/>
    <sheet name="B" sheetId="12" state="visible" r:id="rId13"/>
    <sheet name="D" sheetId="13" state="visible" r:id="rId14"/>
    <sheet name="DB" sheetId="14" state="visible" r:id="rId15"/>
    <sheet name="L" sheetId="15" state="visible" r:id="rId16"/>
  </sheets>
  <definedNames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5" uniqueCount="580">
  <si>
    <t xml:space="preserve">Ano 2007</t>
  </si>
  <si>
    <t xml:space="preserve">Matriz de insumo-produto completa</t>
  </si>
  <si>
    <t xml:space="preserve">Este arquivo é um apêndice virtual do texto a seguir, favor citá-lo ao utilizá-lo:</t>
  </si>
  <si>
    <r>
      <rPr>
        <sz val="10"/>
        <rFont val="Arial"/>
        <family val="2"/>
      </rPr>
      <t xml:space="preserve">MARTINEZ, Thiago Sevilhano. </t>
    </r>
    <r>
      <rPr>
        <i val="true"/>
        <sz val="10"/>
        <rFont val="Arial"/>
        <family val="2"/>
      </rPr>
      <t xml:space="preserve">Método RAWS-RAW para estimação anual da Matriz de Insumo-Produto na referência 2000 das Contas Nacionais.</t>
    </r>
    <r>
      <rPr>
        <sz val="10"/>
        <rFont val="Arial"/>
        <family val="2"/>
      </rPr>
      <t xml:space="preserve"> Brasília: Ipea, 2015. (Texto para Discussão, nº 2043)</t>
    </r>
  </si>
  <si>
    <t xml:space="preserve">Tabela 1 - Recursos de bens e serviços - 2007</t>
  </si>
  <si>
    <t xml:space="preserve">CN 2005 - 2009</t>
  </si>
  <si>
    <t xml:space="preserve">Código
do
produto</t>
  </si>
  <si>
    <t xml:space="preserve">Descrição do produto</t>
  </si>
  <si>
    <t xml:space="preserve">Oferta de bens e serviços (valores correntes em 1 000 000 R$)</t>
  </si>
  <si>
    <t xml:space="preserve">Produção das atividades (valores correntes em 1 000 000 R$)</t>
  </si>
  <si>
    <t xml:space="preserve">Importação (valores correntes em 1 000 000 R$)</t>
  </si>
  <si>
    <t xml:space="preserve">Oferta total
a preço
de consumidor</t>
  </si>
  <si>
    <t xml:space="preserve">Margem 
de
comércio</t>
  </si>
  <si>
    <t xml:space="preserve">Margem
de
transporte</t>
  </si>
  <si>
    <t xml:space="preserve">Imposto
de
importação</t>
  </si>
  <si>
    <t xml:space="preserve">IPI</t>
  </si>
  <si>
    <t xml:space="preserve">ICMS</t>
  </si>
  <si>
    <t xml:space="preserve">Outros impostos menos subsídios</t>
  </si>
  <si>
    <t xml:space="preserve">Total de impostos líquidos de subsídios</t>
  </si>
  <si>
    <t xml:space="preserve">Oferta total
 a preço básico </t>
  </si>
  <si>
    <t xml:space="preserve">0101
Agricultura, silvicultura, exploração florestal</t>
  </si>
  <si>
    <t xml:space="preserve">0102
Pecuária e pesca</t>
  </si>
  <si>
    <t xml:space="preserve">0201
Petróleo e gás natural</t>
  </si>
  <si>
    <t xml:space="preserve">0202
Minério de ferro</t>
  </si>
  <si>
    <t xml:space="preserve">0203
Outros da indústria extrativa</t>
  </si>
  <si>
    <t xml:space="preserve">0301
Alimentos e Bebidas</t>
  </si>
  <si>
    <t xml:space="preserve">0302
Produtos do fumo</t>
  </si>
  <si>
    <t xml:space="preserve">0303
Têxteis</t>
  </si>
  <si>
    <t xml:space="preserve">0304
Artigos do vestuário e acessórios</t>
  </si>
  <si>
    <t xml:space="preserve">0305
Artefatos de couro e calçados</t>
  </si>
  <si>
    <t xml:space="preserve">0306
Produtos de madeira - exclusive móveis</t>
  </si>
  <si>
    <t xml:space="preserve">0307
Celulose e produtos de papel</t>
  </si>
  <si>
    <t xml:space="preserve">0308
Jornais, revistas, discos</t>
  </si>
  <si>
    <t xml:space="preserve">0309
Refino de petróleo e coque</t>
  </si>
  <si>
    <t xml:space="preserve">0310
Álcool</t>
  </si>
  <si>
    <t xml:space="preserve">0311
Produtos  químicos</t>
  </si>
  <si>
    <t xml:space="preserve">0312
Fabricação de resina e elastômeros</t>
  </si>
  <si>
    <t xml:space="preserve">0313
Produtos farmacêuticos</t>
  </si>
  <si>
    <t xml:space="preserve">0314
Defensivos agrícolas</t>
  </si>
  <si>
    <t xml:space="preserve">0315
Perfumaria, higiene e limpeza</t>
  </si>
  <si>
    <t xml:space="preserve">0316
Tintas, vernizes, esmaltes e lacas</t>
  </si>
  <si>
    <t xml:space="preserve">0317
Produtos e preparados químicos diversos</t>
  </si>
  <si>
    <t xml:space="preserve">0318
Artigos de borracha e plástico</t>
  </si>
  <si>
    <t xml:space="preserve">0319
Cimento</t>
  </si>
  <si>
    <t xml:space="preserve">0320
Outros produtos de minerais não-metálicos</t>
  </si>
  <si>
    <t xml:space="preserve">0321
Fabricação de aço e derivados</t>
  </si>
  <si>
    <t xml:space="preserve">0322
Metalurgia de metais não-ferrosos</t>
  </si>
  <si>
    <t xml:space="preserve">0323
Produtos de metal - exclusive máquinas e equipamentos</t>
  </si>
  <si>
    <t xml:space="preserve">0324
Máquinas e equipamentos, inclusive manutenção e reparos</t>
  </si>
  <si>
    <t xml:space="preserve">0325
Eletrodomésticos</t>
  </si>
  <si>
    <t xml:space="preserve">0326
Máquinas para escritório e equipamentos de informática</t>
  </si>
  <si>
    <t xml:space="preserve">0327
Máquinas, aparelhos e materiais elétricos</t>
  </si>
  <si>
    <t xml:space="preserve">0328
Material eletrônico e equipamentos de comunicações</t>
  </si>
  <si>
    <t xml:space="preserve">0329
Aparelhos/instrumentos médico-hospitalar, medida e óptico</t>
  </si>
  <si>
    <t xml:space="preserve">0330
Automóveis, camionetas e utilitários</t>
  </si>
  <si>
    <t xml:space="preserve">0331
Caminhões e ônibus</t>
  </si>
  <si>
    <t xml:space="preserve">0332
Peças e acessórios para veículos automotores</t>
  </si>
  <si>
    <t xml:space="preserve">0333
Outros equipamentos de transporte</t>
  </si>
  <si>
    <t xml:space="preserve">0334
Móveis e produtos das indústrias diversas</t>
  </si>
  <si>
    <t xml:space="preserve">0401
Produção e distribuição de eletricidade, gás, água, esgoto e limpeza urbana</t>
  </si>
  <si>
    <t xml:space="preserve">0501
Construção civil</t>
  </si>
  <si>
    <t xml:space="preserve">0601
Comércio</t>
  </si>
  <si>
    <t xml:space="preserve">0701
Transporte, armazenagem e correio</t>
  </si>
  <si>
    <t xml:space="preserve">0801
Serviços de informação</t>
  </si>
  <si>
    <t xml:space="preserve">0901
Intermediação financeira, seguros e previdência complementar e serviços relacionados</t>
  </si>
  <si>
    <t xml:space="preserve">1001
Atividades imobiliárias e aluguéis</t>
  </si>
  <si>
    <t xml:space="preserve">1101
Serviços de manutenção e reparação </t>
  </si>
  <si>
    <t xml:space="preserve">1102
Serviços de alojamento e alimentação</t>
  </si>
  <si>
    <t xml:space="preserve">1103
Serviços prestados às empresas</t>
  </si>
  <si>
    <t xml:space="preserve">1104
Educação mercantil</t>
  </si>
  <si>
    <t xml:space="preserve">1105
Saúde mercantil</t>
  </si>
  <si>
    <t xml:space="preserve">1106
Outros serviços</t>
  </si>
  <si>
    <t xml:space="preserve">1201
Educação pública</t>
  </si>
  <si>
    <t xml:space="preserve">1202
Saúde pública</t>
  </si>
  <si>
    <t xml:space="preserve">1203
Administração pública e seguridade social</t>
  </si>
  <si>
    <t xml:space="preserve">Total
do produto</t>
  </si>
  <si>
    <t xml:space="preserve">Ajuste CIF/FOB</t>
  </si>
  <si>
    <t xml:space="preserve">Importação de bens</t>
  </si>
  <si>
    <t xml:space="preserve">Importação de serviços</t>
  </si>
  <si>
    <t xml:space="preserve">010101</t>
  </si>
  <si>
    <t xml:space="preserve">Arroz em casca</t>
  </si>
  <si>
    <t xml:space="preserve">010102</t>
  </si>
  <si>
    <t xml:space="preserve">Milho em grão</t>
  </si>
  <si>
    <t xml:space="preserve">010103</t>
  </si>
  <si>
    <t xml:space="preserve">Trigo em grão e outros cereais</t>
  </si>
  <si>
    <t xml:space="preserve">010104</t>
  </si>
  <si>
    <t xml:space="preserve">Cana-de-açúcar</t>
  </si>
  <si>
    <t xml:space="preserve">010105</t>
  </si>
  <si>
    <t xml:space="preserve">Soja em grão</t>
  </si>
  <si>
    <t xml:space="preserve">010106</t>
  </si>
  <si>
    <t xml:space="preserve">Outros produtos e serviços da lavoura</t>
  </si>
  <si>
    <t xml:space="preserve">010107</t>
  </si>
  <si>
    <t xml:space="preserve">Mandioca</t>
  </si>
  <si>
    <t xml:space="preserve">010108</t>
  </si>
  <si>
    <t xml:space="preserve">Fumo em folha</t>
  </si>
  <si>
    <t xml:space="preserve">010109</t>
  </si>
  <si>
    <t xml:space="preserve">Algodão herbáceo</t>
  </si>
  <si>
    <t xml:space="preserve">010110</t>
  </si>
  <si>
    <t xml:space="preserve">Frutas cítricas</t>
  </si>
  <si>
    <t xml:space="preserve">010111</t>
  </si>
  <si>
    <t xml:space="preserve">Café em grão</t>
  </si>
  <si>
    <t xml:space="preserve">010112</t>
  </si>
  <si>
    <t xml:space="preserve">Produtos da exploração florestal e da silvicultura</t>
  </si>
  <si>
    <t xml:space="preserve">010201</t>
  </si>
  <si>
    <t xml:space="preserve">Bovinos e outros animais vivos</t>
  </si>
  <si>
    <t xml:space="preserve">010202</t>
  </si>
  <si>
    <t xml:space="preserve">Leite de vaca e de outros animais</t>
  </si>
  <si>
    <t xml:space="preserve">010203</t>
  </si>
  <si>
    <t xml:space="preserve">Suínos vivos</t>
  </si>
  <si>
    <t xml:space="preserve">010204</t>
  </si>
  <si>
    <t xml:space="preserve">Aves vivas</t>
  </si>
  <si>
    <t xml:space="preserve">010205</t>
  </si>
  <si>
    <t xml:space="preserve">Ovos de galinha e de outras aves</t>
  </si>
  <si>
    <t xml:space="preserve">010206</t>
  </si>
  <si>
    <t xml:space="preserve">Pesca e aquicultura</t>
  </si>
  <si>
    <t xml:space="preserve">020101</t>
  </si>
  <si>
    <t xml:space="preserve">Petróleo e gás natural</t>
  </si>
  <si>
    <t xml:space="preserve">020201</t>
  </si>
  <si>
    <t xml:space="preserve">Minério de ferro</t>
  </si>
  <si>
    <t xml:space="preserve">020301</t>
  </si>
  <si>
    <t xml:space="preserve">Carvão mineral</t>
  </si>
  <si>
    <t xml:space="preserve">020302</t>
  </si>
  <si>
    <t xml:space="preserve">Minerais metálicos não-ferrosos</t>
  </si>
  <si>
    <t xml:space="preserve">020303</t>
  </si>
  <si>
    <t xml:space="preserve">Minerais não-metálicos</t>
  </si>
  <si>
    <t xml:space="preserve">030101</t>
  </si>
  <si>
    <t xml:space="preserve">Abate e preparação de produtos de carne</t>
  </si>
  <si>
    <t xml:space="preserve">030102</t>
  </si>
  <si>
    <t xml:space="preserve">Carne de suíno fresca, refrigerada ou congelada</t>
  </si>
  <si>
    <t xml:space="preserve">030103</t>
  </si>
  <si>
    <t xml:space="preserve">Carne de aves fresca, refrigerada ou congelada</t>
  </si>
  <si>
    <t xml:space="preserve">030104</t>
  </si>
  <si>
    <t xml:space="preserve">Pescado industrializado</t>
  </si>
  <si>
    <t xml:space="preserve">030105</t>
  </si>
  <si>
    <t xml:space="preserve">Conservas de frutas, legumes e outros vegetais</t>
  </si>
  <si>
    <t xml:space="preserve">030106</t>
  </si>
  <si>
    <t xml:space="preserve">Óleo de soja em bruto e tortas, bagaços e farelo de soja</t>
  </si>
  <si>
    <t xml:space="preserve">030107</t>
  </si>
  <si>
    <t xml:space="preserve">Outros óleos e gordura vegetal e animal exclusive milho</t>
  </si>
  <si>
    <t xml:space="preserve">030108</t>
  </si>
  <si>
    <t xml:space="preserve">Óleo de soja refinado</t>
  </si>
  <si>
    <t xml:space="preserve">030109</t>
  </si>
  <si>
    <t xml:space="preserve">Leite resfriado, esterilizado e pasteurizado</t>
  </si>
  <si>
    <t xml:space="preserve">030110</t>
  </si>
  <si>
    <t xml:space="preserve">Produtos do laticínio e sorvetes</t>
  </si>
  <si>
    <t xml:space="preserve">030111</t>
  </si>
  <si>
    <t xml:space="preserve">Arroz beneficiado e produtos derivados</t>
  </si>
  <si>
    <t xml:space="preserve">030112</t>
  </si>
  <si>
    <t xml:space="preserve">Farinha de trigo e derivados</t>
  </si>
  <si>
    <t xml:space="preserve">030113</t>
  </si>
  <si>
    <t xml:space="preserve">Farinha de mandioca e outros</t>
  </si>
  <si>
    <t xml:space="preserve">030114</t>
  </si>
  <si>
    <t xml:space="preserve">Óleos de milho, amidos e féculas vegetais e rações</t>
  </si>
  <si>
    <t xml:space="preserve">030115</t>
  </si>
  <si>
    <t xml:space="preserve">Produtos das usinas e do refino de açúcar</t>
  </si>
  <si>
    <t xml:space="preserve">030116</t>
  </si>
  <si>
    <t xml:space="preserve">Café torrado e moído</t>
  </si>
  <si>
    <t xml:space="preserve">030117</t>
  </si>
  <si>
    <t xml:space="preserve">Café solúvel</t>
  </si>
  <si>
    <t xml:space="preserve">030118</t>
  </si>
  <si>
    <t xml:space="preserve">Outros produtos alimentares</t>
  </si>
  <si>
    <t xml:space="preserve">030119</t>
  </si>
  <si>
    <t xml:space="preserve">Bebidas</t>
  </si>
  <si>
    <t xml:space="preserve">030201</t>
  </si>
  <si>
    <t xml:space="preserve">Produtos do fumo</t>
  </si>
  <si>
    <t xml:space="preserve">030301</t>
  </si>
  <si>
    <t xml:space="preserve">Beneficiamento de algodão e de outros têxt e fiação</t>
  </si>
  <si>
    <t xml:space="preserve">030302</t>
  </si>
  <si>
    <t xml:space="preserve">Tecelagem</t>
  </si>
  <si>
    <t xml:space="preserve">030303</t>
  </si>
  <si>
    <t xml:space="preserve">Fabricação outros produtos Têxteis</t>
  </si>
  <si>
    <t xml:space="preserve">030401</t>
  </si>
  <si>
    <t xml:space="preserve">Artigos do vestuário e acessórios</t>
  </si>
  <si>
    <t xml:space="preserve">030501</t>
  </si>
  <si>
    <t xml:space="preserve">Preparação do couro e fabricação de artefatos - exclusive calçados</t>
  </si>
  <si>
    <t xml:space="preserve">030502</t>
  </si>
  <si>
    <t xml:space="preserve">Fabricação de calçados</t>
  </si>
  <si>
    <t xml:space="preserve">030601</t>
  </si>
  <si>
    <t xml:space="preserve">Produtos de madeira - exclusive móveis</t>
  </si>
  <si>
    <t xml:space="preserve">030701</t>
  </si>
  <si>
    <t xml:space="preserve">Celulose e outras pastas para fabricação de papel</t>
  </si>
  <si>
    <t xml:space="preserve">030702</t>
  </si>
  <si>
    <t xml:space="preserve">Papel e papelão, embalagens e artefatos</t>
  </si>
  <si>
    <t xml:space="preserve">030801</t>
  </si>
  <si>
    <t xml:space="preserve">Jornais, revistas, discos e outros produtos gravados</t>
  </si>
  <si>
    <t xml:space="preserve">030901</t>
  </si>
  <si>
    <t xml:space="preserve">Gás liquefeito de petróleo</t>
  </si>
  <si>
    <t xml:space="preserve">030902</t>
  </si>
  <si>
    <t xml:space="preserve">Gasolina automotiva</t>
  </si>
  <si>
    <t xml:space="preserve">030903</t>
  </si>
  <si>
    <t xml:space="preserve">Gasoálcool</t>
  </si>
  <si>
    <t xml:space="preserve">030904</t>
  </si>
  <si>
    <t xml:space="preserve">Óleo combustível</t>
  </si>
  <si>
    <t xml:space="preserve">030905</t>
  </si>
  <si>
    <t xml:space="preserve">Óleo diesel</t>
  </si>
  <si>
    <t xml:space="preserve">030906</t>
  </si>
  <si>
    <t xml:space="preserve">Outros produtos do refino de petróleo e coque</t>
  </si>
  <si>
    <t xml:space="preserve">031001</t>
  </si>
  <si>
    <t xml:space="preserve">Álcool</t>
  </si>
  <si>
    <t xml:space="preserve">031101</t>
  </si>
  <si>
    <t xml:space="preserve">Produtos químicos inorgânicos</t>
  </si>
  <si>
    <t xml:space="preserve">031102</t>
  </si>
  <si>
    <t xml:space="preserve">Produtos químicos orgânicos</t>
  </si>
  <si>
    <t xml:space="preserve">031201</t>
  </si>
  <si>
    <t xml:space="preserve">Fabricação de resina e elastômeros</t>
  </si>
  <si>
    <t xml:space="preserve">031301</t>
  </si>
  <si>
    <t xml:space="preserve">Produtos farmacêuticos</t>
  </si>
  <si>
    <t xml:space="preserve">031401</t>
  </si>
  <si>
    <t xml:space="preserve">Defensivos agrícolas</t>
  </si>
  <si>
    <t xml:space="preserve">031501</t>
  </si>
  <si>
    <t xml:space="preserve">Perfumaria, sabões e artigos de limpeza</t>
  </si>
  <si>
    <t xml:space="preserve">031601</t>
  </si>
  <si>
    <t xml:space="preserve">Tintas, vernizes, esmaltes e lacas</t>
  </si>
  <si>
    <t xml:space="preserve">031701</t>
  </si>
  <si>
    <t xml:space="preserve">Produtos e preparados químicos diversos</t>
  </si>
  <si>
    <t xml:space="preserve">031801</t>
  </si>
  <si>
    <t xml:space="preserve">Artigos de borracha</t>
  </si>
  <si>
    <t xml:space="preserve">031802</t>
  </si>
  <si>
    <t xml:space="preserve">Artigos de plástico</t>
  </si>
  <si>
    <t xml:space="preserve">031901</t>
  </si>
  <si>
    <t xml:space="preserve">Cimento</t>
  </si>
  <si>
    <t xml:space="preserve">032001</t>
  </si>
  <si>
    <t xml:space="preserve">Outros produtos de minerais não-metálicos</t>
  </si>
  <si>
    <t xml:space="preserve">032101</t>
  </si>
  <si>
    <t xml:space="preserve">Gusa e ferro-ligas</t>
  </si>
  <si>
    <t xml:space="preserve">032102</t>
  </si>
  <si>
    <t xml:space="preserve">Semi-acabacados, laminados planos, longos e tubos de aço</t>
  </si>
  <si>
    <t xml:space="preserve">032201</t>
  </si>
  <si>
    <t xml:space="preserve">Produtos da metalurgia de metais não-ferrosos</t>
  </si>
  <si>
    <t xml:space="preserve">032202</t>
  </si>
  <si>
    <t xml:space="preserve">Fundidos de aço</t>
  </si>
  <si>
    <t xml:space="preserve">032301</t>
  </si>
  <si>
    <t xml:space="preserve">Produtos de metal - exclusive máquinas e equipamento</t>
  </si>
  <si>
    <t xml:space="preserve">032401</t>
  </si>
  <si>
    <t xml:space="preserve">Máquinas e equipamentos, inclusive manutenção e reparos</t>
  </si>
  <si>
    <t xml:space="preserve">032501</t>
  </si>
  <si>
    <t xml:space="preserve">Eletrodomésticos</t>
  </si>
  <si>
    <t xml:space="preserve">032601</t>
  </si>
  <si>
    <t xml:space="preserve">Máquinas para escritório e equipamentos de informática</t>
  </si>
  <si>
    <t xml:space="preserve">032701</t>
  </si>
  <si>
    <t xml:space="preserve">Máquinas, aparelhos e materiais elétricos</t>
  </si>
  <si>
    <t xml:space="preserve">032801</t>
  </si>
  <si>
    <t xml:space="preserve">Material eletrônico e equipamentos de comunicações</t>
  </si>
  <si>
    <t xml:space="preserve">032901</t>
  </si>
  <si>
    <t xml:space="preserve">Aparelhos/instrumentos médico-hospitalar, medida e óptico</t>
  </si>
  <si>
    <t xml:space="preserve">033001</t>
  </si>
  <si>
    <t xml:space="preserve">Automóveis, camionetas e utilitários</t>
  </si>
  <si>
    <t xml:space="preserve">033101</t>
  </si>
  <si>
    <t xml:space="preserve">Caminhões e ônibus</t>
  </si>
  <si>
    <t xml:space="preserve">033201</t>
  </si>
  <si>
    <t xml:space="preserve">Peças e acessórios para veículos automotores</t>
  </si>
  <si>
    <t xml:space="preserve">033301</t>
  </si>
  <si>
    <t xml:space="preserve">Outros equipamentos de transporte</t>
  </si>
  <si>
    <t xml:space="preserve">033401</t>
  </si>
  <si>
    <t xml:space="preserve">Móveis e produtos das indústrias diversas</t>
  </si>
  <si>
    <t xml:space="preserve">033402</t>
  </si>
  <si>
    <t xml:space="preserve">Sucatas recicladas</t>
  </si>
  <si>
    <t xml:space="preserve">040101</t>
  </si>
  <si>
    <t xml:space="preserve">Produção e distribuição de eletricidade, gás, água, esgoto e limpeza urbana</t>
  </si>
  <si>
    <t xml:space="preserve">050101</t>
  </si>
  <si>
    <t xml:space="preserve">Construção civil</t>
  </si>
  <si>
    <t xml:space="preserve">060101</t>
  </si>
  <si>
    <t xml:space="preserve">Comércio</t>
  </si>
  <si>
    <t xml:space="preserve">070101</t>
  </si>
  <si>
    <t xml:space="preserve">Transporte de carga</t>
  </si>
  <si>
    <t xml:space="preserve">070102</t>
  </si>
  <si>
    <t xml:space="preserve">Transporte de passageiro</t>
  </si>
  <si>
    <t xml:space="preserve">070103</t>
  </si>
  <si>
    <t xml:space="preserve">Correio</t>
  </si>
  <si>
    <t xml:space="preserve">080101</t>
  </si>
  <si>
    <t xml:space="preserve">Serviços de informação</t>
  </si>
  <si>
    <t xml:space="preserve">090101</t>
  </si>
  <si>
    <t xml:space="preserve">Intermediação financeira, seguros e previdência complementar e serviços relacionados</t>
  </si>
  <si>
    <t xml:space="preserve">100101</t>
  </si>
  <si>
    <t xml:space="preserve">Atividades imobiliárias e aluguéis</t>
  </si>
  <si>
    <t xml:space="preserve">100102</t>
  </si>
  <si>
    <t xml:space="preserve">Aluguel imputado</t>
  </si>
  <si>
    <t xml:space="preserve">110101</t>
  </si>
  <si>
    <t xml:space="preserve">Serviços de manutenção e reparação </t>
  </si>
  <si>
    <t xml:space="preserve">110201</t>
  </si>
  <si>
    <t xml:space="preserve">Serviços de alojamento e alimentação</t>
  </si>
  <si>
    <t xml:space="preserve">110301</t>
  </si>
  <si>
    <t xml:space="preserve">Serviços prestados às empresas</t>
  </si>
  <si>
    <t xml:space="preserve">110401</t>
  </si>
  <si>
    <t xml:space="preserve">Educação mercantil</t>
  </si>
  <si>
    <t xml:space="preserve">110501</t>
  </si>
  <si>
    <t xml:space="preserve">Saúde mercantil</t>
  </si>
  <si>
    <t xml:space="preserve">110601</t>
  </si>
  <si>
    <t xml:space="preserve">Serviços prestados às famílias</t>
  </si>
  <si>
    <t xml:space="preserve">110602</t>
  </si>
  <si>
    <t xml:space="preserve">Serviços associativos</t>
  </si>
  <si>
    <t xml:space="preserve">110701</t>
  </si>
  <si>
    <t xml:space="preserve">Serviços domésticos</t>
  </si>
  <si>
    <t xml:space="preserve">120101</t>
  </si>
  <si>
    <t xml:space="preserve">Educação pública</t>
  </si>
  <si>
    <t xml:space="preserve">120201</t>
  </si>
  <si>
    <t xml:space="preserve">Saúde pública</t>
  </si>
  <si>
    <t xml:space="preserve">120301</t>
  </si>
  <si>
    <t xml:space="preserve">Serviço público e seguridade social</t>
  </si>
  <si>
    <t xml:space="preserve">Total</t>
  </si>
  <si>
    <t xml:space="preserve">Fonte: IBGE, Diretoria de Pesquisas, Coordenação de Contas Nacionais.</t>
  </si>
  <si>
    <t xml:space="preserve">Tabela V - Usos de bens e serviços a preço de consumidor</t>
  </si>
  <si>
    <t xml:space="preserve">(tabela 2 na MIP do IBGE)</t>
  </si>
  <si>
    <t xml:space="preserve">Código
do produto
Nível 110</t>
  </si>
  <si>
    <t xml:space="preserve">Descrição do produto
Nível 110</t>
  </si>
  <si>
    <t xml:space="preserve">Consumo intermediário das atividades (valores correntes em 1 000 000 R$)</t>
  </si>
  <si>
    <t xml:space="preserve">Demanda final  (valores correntes em 1 000 000 R$)</t>
  </si>
  <si>
    <t xml:space="preserve">
0101
Agricultura, silvicultura, exploração florestal</t>
  </si>
  <si>
    <t xml:space="preserve">
0102
Pecuária e pesca</t>
  </si>
  <si>
    <t xml:space="preserve">
0201
Petróleo e gás natural</t>
  </si>
  <si>
    <t xml:space="preserve">
0202
Minério de ferro</t>
  </si>
  <si>
    <t xml:space="preserve">
0203
Outros da indústria extrativa</t>
  </si>
  <si>
    <t xml:space="preserve">
0301
Alimentos e Bebidas</t>
  </si>
  <si>
    <t xml:space="preserve">
0302
Produtos do fumo</t>
  </si>
  <si>
    <t xml:space="preserve">
0303
Têxteis</t>
  </si>
  <si>
    <t xml:space="preserve">
0304
Artigos do vestuário e acessórios</t>
  </si>
  <si>
    <t xml:space="preserve">
0305
Artefatos de couro e calçados</t>
  </si>
  <si>
    <t xml:space="preserve">
0306
Produtos de madeira - exclusive móveis</t>
  </si>
  <si>
    <t xml:space="preserve">
0307
Celulose e produtos de papel</t>
  </si>
  <si>
    <t xml:space="preserve">
0308
Jornais, revistas, discos</t>
  </si>
  <si>
    <t xml:space="preserve">
0309
Refino de petróleo e coque</t>
  </si>
  <si>
    <t xml:space="preserve">
0310
Álcool</t>
  </si>
  <si>
    <t xml:space="preserve">
0311
Produtos  químicos</t>
  </si>
  <si>
    <t xml:space="preserve">
0312
Fabricação de resina e elastômeros</t>
  </si>
  <si>
    <t xml:space="preserve">
0313
Produtos farmacêuticos</t>
  </si>
  <si>
    <t xml:space="preserve">
0314
Defensivos agrícolas</t>
  </si>
  <si>
    <t xml:space="preserve">
0315
Perfumaria, higiene e limpeza</t>
  </si>
  <si>
    <t xml:space="preserve">
0316
Tintas, vernizes, esmaltes e lacas</t>
  </si>
  <si>
    <t xml:space="preserve">
0317
Produtos e preparados químicos diversos</t>
  </si>
  <si>
    <t xml:space="preserve">
0318
Artigos de borracha e plástico</t>
  </si>
  <si>
    <t xml:space="preserve">
0319
Cimento</t>
  </si>
  <si>
    <t xml:space="preserve">
0320
Outros produtos de minerais não-metálicos</t>
  </si>
  <si>
    <t xml:space="preserve">
0321
Fabricação de aço e derivados</t>
  </si>
  <si>
    <t xml:space="preserve">
0322
Metalurgia de metais não-ferrosos</t>
  </si>
  <si>
    <t xml:space="preserve">
0323
Produtos de metal - exclusive máquinas e equipamentos</t>
  </si>
  <si>
    <t xml:space="preserve">
0324
Máquinas e equipamentos, inclusive manutenção e reparos</t>
  </si>
  <si>
    <t xml:space="preserve">
0325
Eletrodomésticos</t>
  </si>
  <si>
    <t xml:space="preserve">
0326
Máquinas para escritório e equipamentos de informática</t>
  </si>
  <si>
    <t xml:space="preserve">
0327
Máquinas, aparelhos e materiais elétricos</t>
  </si>
  <si>
    <t xml:space="preserve">
0328
Material eletrônico e equipamentos de comunicações</t>
  </si>
  <si>
    <t xml:space="preserve">
0329
Aparelhos/instrumentos médico-hospitalar, medida e óptico</t>
  </si>
  <si>
    <t xml:space="preserve">
0330
Automóveis, camionetas e utilitários</t>
  </si>
  <si>
    <t xml:space="preserve">
0331
Caminhões e ônibus</t>
  </si>
  <si>
    <t xml:space="preserve">
0332
Peças e acessórios para veículos automotores</t>
  </si>
  <si>
    <t xml:space="preserve">
0333
Outros equipamentos de transporte</t>
  </si>
  <si>
    <t xml:space="preserve">
0334
Móveis e produtos das indústrias diversas</t>
  </si>
  <si>
    <t xml:space="preserve">
0401
Eletricidade e gás, água, esgoto e limpeza urbana</t>
  </si>
  <si>
    <t xml:space="preserve">
0501
Construção</t>
  </si>
  <si>
    <t xml:space="preserve">
0601
Comércio</t>
  </si>
  <si>
    <t xml:space="preserve">
0701
Transporte, armazenagem e correio</t>
  </si>
  <si>
    <t xml:space="preserve">
0801
Serviços de informação</t>
  </si>
  <si>
    <t xml:space="preserve">
0901
Intermediação financeira e seguros</t>
  </si>
  <si>
    <t xml:space="preserve">
1001
Serviços imobiliários e aluguel</t>
  </si>
  <si>
    <t xml:space="preserve">
1101
Serviços de manutenção e reparação </t>
  </si>
  <si>
    <t xml:space="preserve">
1102
Serviços de alojamento e alimentação</t>
  </si>
  <si>
    <t xml:space="preserve">
1103
Serviços prestados às empresas</t>
  </si>
  <si>
    <t xml:space="preserve">
1104
Educação mercantil</t>
  </si>
  <si>
    <t xml:space="preserve">
1105
Saúde mercantil</t>
  </si>
  <si>
    <t xml:space="preserve">
1106
Outros serviços</t>
  </si>
  <si>
    <t xml:space="preserve">
1201
Educação pública</t>
  </si>
  <si>
    <t xml:space="preserve">
1202
Saúde pública</t>
  </si>
  <si>
    <t xml:space="preserve">
1203
Administração pública e seguridade social</t>
  </si>
  <si>
    <t xml:space="preserve">
Total
do produto</t>
  </si>
  <si>
    <t xml:space="preserve">
Exportação              
</t>
  </si>
  <si>
    <t xml:space="preserve">
Consumo
da administração pública</t>
  </si>
  <si>
    <t xml:space="preserve">
Consumo
das
 ISFLSF</t>
  </si>
  <si>
    <t xml:space="preserve">
Consumo 
das famílias</t>
  </si>
  <si>
    <t xml:space="preserve">
Formação bruta
de capital fixo      </t>
  </si>
  <si>
    <t xml:space="preserve">
Variação
de estoque</t>
  </si>
  <si>
    <t xml:space="preserve">
Demanda
final</t>
  </si>
  <si>
    <t xml:space="preserve">
Demanda
total</t>
  </si>
  <si>
    <t xml:space="preserve">Beneficiamento de algodão e de outros têxteis e fiação</t>
  </si>
  <si>
    <t xml:space="preserve">Fabricação outros produtos têxteis</t>
  </si>
  <si>
    <t xml:space="preserve">Eletricidade e gás, água, esgoto e limpeza urbana</t>
  </si>
  <si>
    <t xml:space="preserve">Construção</t>
  </si>
  <si>
    <t xml:space="preserve">Intermediação financeira e seguros</t>
  </si>
  <si>
    <t xml:space="preserve">Serviços imobiliários e aluguel</t>
  </si>
  <si>
    <t xml:space="preserve">110603</t>
  </si>
  <si>
    <t xml:space="preserve">Tabela U: usos a peços básicos</t>
  </si>
  <si>
    <t xml:space="preserve">Tabela IM: demanda de produtos importados</t>
  </si>
  <si>
    <t xml:space="preserve">Tabela TM: imposto de importação</t>
  </si>
  <si>
    <t xml:space="preserve">Tabela TC: ICMS</t>
  </si>
  <si>
    <t xml:space="preserve">Tabela TP: IPI</t>
  </si>
  <si>
    <t xml:space="preserve">Tabela TS: outros impostos líquidos de subsídios</t>
  </si>
  <si>
    <t xml:space="preserve">Tabela MC: margem de comércio</t>
  </si>
  <si>
    <t xml:space="preserve">Tabela MT: margem de transporte</t>
  </si>
  <si>
    <t xml:space="preserve">Tabela B: Matriz dos coeficientes técnicos dos insumos nacionais</t>
  </si>
  <si>
    <t xml:space="preserve">(tabela 5 na MIP do IBGE)</t>
  </si>
  <si>
    <t xml:space="preserve">Tabela D - Matriz de participação setorial na produção dos produtos nacionais - Market Share</t>
  </si>
  <si>
    <t xml:space="preserve">(tabela 7 na MIP do IBGE)</t>
  </si>
  <si>
    <t xml:space="preserve">Código da
atividade
Nível 55</t>
  </si>
  <si>
    <t xml:space="preserve">Descrição da atividade
Nível 55</t>
  </si>
  <si>
    <t xml:space="preserve">
010101                    Arroz em casca</t>
  </si>
  <si>
    <t xml:space="preserve">
010102                   Milho em grão</t>
  </si>
  <si>
    <t xml:space="preserve">
010103                   Trigo em grão e outros cereais</t>
  </si>
  <si>
    <t xml:space="preserve">
010104                      Cana-de-açúcar</t>
  </si>
  <si>
    <t xml:space="preserve">
010105                     Soja em grão</t>
  </si>
  <si>
    <t xml:space="preserve">
010106               Outros produtos e serviços da lavoura</t>
  </si>
  <si>
    <t xml:space="preserve">
010107                 Mandioca</t>
  </si>
  <si>
    <t xml:space="preserve">
010108              Fumo em folha</t>
  </si>
  <si>
    <t xml:space="preserve">
010109              Algodão herbáceo</t>
  </si>
  <si>
    <t xml:space="preserve">
010110                     Frutas cítricas</t>
  </si>
  <si>
    <t xml:space="preserve">
010111                      Café em grão</t>
  </si>
  <si>
    <t xml:space="preserve">
010112                  Produtos da exploração florestal e da silvicultura</t>
  </si>
  <si>
    <t xml:space="preserve">
010201                  Bovinos e outros animais vivos</t>
  </si>
  <si>
    <t xml:space="preserve">
010202                  Leite de vaca e de outros animais</t>
  </si>
  <si>
    <t xml:space="preserve">
010203                  Suínos vivos</t>
  </si>
  <si>
    <t xml:space="preserve">
010204                Aves vivas</t>
  </si>
  <si>
    <t xml:space="preserve">
010205                  Ovos de galinha e de outras aves</t>
  </si>
  <si>
    <t xml:space="preserve">
010206                 Pesca e aquicultura</t>
  </si>
  <si>
    <t xml:space="preserve">
020101             Petróleo e gás natural</t>
  </si>
  <si>
    <t xml:space="preserve">
020201               Minério de ferro</t>
  </si>
  <si>
    <t xml:space="preserve">
020301                 Carvão mineral</t>
  </si>
  <si>
    <t xml:space="preserve">
020302              Minerais metálicos não-ferrosos</t>
  </si>
  <si>
    <t xml:space="preserve">
020303            Minerais não-metálicos</t>
  </si>
  <si>
    <t xml:space="preserve">
030101                Abate e preparação de produtos de carne</t>
  </si>
  <si>
    <t xml:space="preserve">
030102               Carne de suíno fresca, refrigerada ou congelada</t>
  </si>
  <si>
    <t xml:space="preserve">
030103             Carne de aves fresca, refrigerada ou congelada</t>
  </si>
  <si>
    <t xml:space="preserve">
030104                Pescado industrializado</t>
  </si>
  <si>
    <t xml:space="preserve">
030105               Conservas de frutas, legumes e outros vegetais</t>
  </si>
  <si>
    <t xml:space="preserve">
030106                 Óleo de soja em bruto e tortas, bagaços e farelo de soja</t>
  </si>
  <si>
    <t xml:space="preserve">
030107                 Outros óleos e gordura vegetal e animal exclusive milho</t>
  </si>
  <si>
    <t xml:space="preserve">
030108                    Óleo de soja refinado</t>
  </si>
  <si>
    <t xml:space="preserve">
030109                     Leite resfriado, esterilizado e pasteurizado</t>
  </si>
  <si>
    <t xml:space="preserve">
030110                Produtos do laticínio e sorvetes</t>
  </si>
  <si>
    <t xml:space="preserve">
030111                    Arroz beneficiado e produtos derivados</t>
  </si>
  <si>
    <t xml:space="preserve">
030112                Farinha de trigo e derivados</t>
  </si>
  <si>
    <t xml:space="preserve">
030113                 Farinha de mandioca e outros</t>
  </si>
  <si>
    <t xml:space="preserve">
030114                   Óleos de milho, amidos e féculas vegetais e rações</t>
  </si>
  <si>
    <t xml:space="preserve">
030115               Produtos das usinas e do refino de açúcar</t>
  </si>
  <si>
    <t xml:space="preserve">
030116                   Café torrado e moído</t>
  </si>
  <si>
    <t xml:space="preserve">
030117                     Café solúvel</t>
  </si>
  <si>
    <t xml:space="preserve">
030118                  Outros produtos alimentares</t>
  </si>
  <si>
    <t xml:space="preserve">
030119                 Bebidas</t>
  </si>
  <si>
    <t xml:space="preserve">
030201                 Produtos do fumo</t>
  </si>
  <si>
    <t xml:space="preserve">
030301 Beneficiamento de algodão e de outros têxt e fiação</t>
  </si>
  <si>
    <t xml:space="preserve">
030302             Tecelagem</t>
  </si>
  <si>
    <t xml:space="preserve">
030303            Fabricação outros produtos Têxteis</t>
  </si>
  <si>
    <t xml:space="preserve">
030401               Artigos do vestuário e acessórios</t>
  </si>
  <si>
    <t xml:space="preserve">
030501               Preparação do couro e fabricação de artefatos - exclusive calçados</t>
  </si>
  <si>
    <t xml:space="preserve">
030502           Fabricação de calçados</t>
  </si>
  <si>
    <t xml:space="preserve">
030601             Produtos de madeira - exclusive móveis</t>
  </si>
  <si>
    <t xml:space="preserve">
030701                 Celulose e outras pastas para fabricação de papel</t>
  </si>
  <si>
    <t xml:space="preserve">
030702 Papel e papelão, embalagens e artefatos</t>
  </si>
  <si>
    <t xml:space="preserve">
030801                      Jornais, revistas, discos e outros produtos gravados</t>
  </si>
  <si>
    <t xml:space="preserve">
030901                 Gás liquefeito de petróleo</t>
  </si>
  <si>
    <t xml:space="preserve">
030902            Gasolina automotiva</t>
  </si>
  <si>
    <t xml:space="preserve">
030903 Gasoálcool</t>
  </si>
  <si>
    <t xml:space="preserve">
030904                  Óleo combustível</t>
  </si>
  <si>
    <t xml:space="preserve">
030905                    Óleo diesel</t>
  </si>
  <si>
    <t xml:space="preserve">
030906             Outros produtos do refino de petróleo e coque</t>
  </si>
  <si>
    <t xml:space="preserve">
031001                   Álcool</t>
  </si>
  <si>
    <t xml:space="preserve">
031101               Produtos químicos inorgânicos</t>
  </si>
  <si>
    <t xml:space="preserve">
031102                Produtos químicos orgânicos</t>
  </si>
  <si>
    <t xml:space="preserve">
031201                    Fabricação de resina e elastômeros</t>
  </si>
  <si>
    <t xml:space="preserve">
031301               Produtos farmacêuticos</t>
  </si>
  <si>
    <t xml:space="preserve">
031401              Defensivos agrícolas</t>
  </si>
  <si>
    <t xml:space="preserve">
031501             Perfumaria, sabões e artigos de limpeza</t>
  </si>
  <si>
    <t xml:space="preserve">
031601                  Tintas, vernizes, esmaltes e lacas</t>
  </si>
  <si>
    <t xml:space="preserve">
031701                  Produtos e preparados químicos diversos</t>
  </si>
  <si>
    <t xml:space="preserve">
031801           Artigos de borracha</t>
  </si>
  <si>
    <t xml:space="preserve">
031802              Artigos de plástico</t>
  </si>
  <si>
    <t xml:space="preserve">
031901                 Cimento</t>
  </si>
  <si>
    <t xml:space="preserve">
032001                  Outros produtos de minerais não-metálicos</t>
  </si>
  <si>
    <t xml:space="preserve">
032101                    Gusa e ferro-ligas</t>
  </si>
  <si>
    <t xml:space="preserve">
032102                   Semi-acabacados, laminados planos, longos e tubos de aço</t>
  </si>
  <si>
    <t xml:space="preserve">
032201              Produtos da metalurgia de metais não-ferrosos</t>
  </si>
  <si>
    <t xml:space="preserve">
032202               Fundidos de aço</t>
  </si>
  <si>
    <t xml:space="preserve">
032301                  Produtos de metal - exclusive máquinas e equipamento</t>
  </si>
  <si>
    <t xml:space="preserve">
032401                Máquinas e equipamentos, inclusive manutenção e reparos</t>
  </si>
  <si>
    <t xml:space="preserve">
032501 Eletrodomésticos</t>
  </si>
  <si>
    <t xml:space="preserve">
032601              Máquinas para escritório e equipamentos de informática</t>
  </si>
  <si>
    <t xml:space="preserve">
032701             Máquinas, aparelhos e materiais elétricos</t>
  </si>
  <si>
    <t xml:space="preserve">
032801              Material eletrônico e equipamentos de comunicações</t>
  </si>
  <si>
    <t xml:space="preserve">
032901 Aparelhos/instrumentos médico-hospitalar, medida e óptico</t>
  </si>
  <si>
    <t xml:space="preserve">
033001     Automóveis, camionetas e utilitários</t>
  </si>
  <si>
    <t xml:space="preserve">
033101           Caminhões e ônibus</t>
  </si>
  <si>
    <t xml:space="preserve">
033201                Peças e acessórios para veículos automotores</t>
  </si>
  <si>
    <t xml:space="preserve">
033301              Outros equipamentos de transporte</t>
  </si>
  <si>
    <t xml:space="preserve">
033401                Móveis e produtos das indústrias diversas</t>
  </si>
  <si>
    <t xml:space="preserve">
033402             Sucatas recicladas</t>
  </si>
  <si>
    <t xml:space="preserve">
040101       Eletricidade e gás, água, esgoto e limpeza urbana</t>
  </si>
  <si>
    <t xml:space="preserve">
050101              Construção</t>
  </si>
  <si>
    <t xml:space="preserve">
060101                Comércio</t>
  </si>
  <si>
    <t xml:space="preserve">
070101             Transporte de carga</t>
  </si>
  <si>
    <t xml:space="preserve">
070102          Transporte de passageiro</t>
  </si>
  <si>
    <t xml:space="preserve">
070103               Correio</t>
  </si>
  <si>
    <t xml:space="preserve">
080101               Serviços de informação</t>
  </si>
  <si>
    <t xml:space="preserve">
090101       Intermediação financeira e seguros</t>
  </si>
  <si>
    <t xml:space="preserve">
100101           Serviços imobiliários e aluguel</t>
  </si>
  <si>
    <t xml:space="preserve">
100102             Aluguel imputado</t>
  </si>
  <si>
    <t xml:space="preserve">
110101                Serviços de manutenção e reparação </t>
  </si>
  <si>
    <t xml:space="preserve">
110201               Serviços de alojamento e alimentação</t>
  </si>
  <si>
    <t xml:space="preserve">
110301                 Serviços prestados às empresas</t>
  </si>
  <si>
    <t xml:space="preserve">
110401            Educação mercantil</t>
  </si>
  <si>
    <t xml:space="preserve">
110501                 Saúde mercantil</t>
  </si>
  <si>
    <t xml:space="preserve">
110601                Serviços prestados às famílias</t>
  </si>
  <si>
    <t xml:space="preserve">
110602               Serviços associativos</t>
  </si>
  <si>
    <t xml:space="preserve">
110603            Serviços domésticos</t>
  </si>
  <si>
    <t xml:space="preserve">
120101             Educação pública</t>
  </si>
  <si>
    <t xml:space="preserve">
120201                 Saúde pública</t>
  </si>
  <si>
    <t xml:space="preserve">
120301               Serviço público e seguridade social</t>
  </si>
  <si>
    <t xml:space="preserve">0101</t>
  </si>
  <si>
    <t xml:space="preserve">Agricultura, silvicultura, exploração florestal</t>
  </si>
  <si>
    <t xml:space="preserve">0102</t>
  </si>
  <si>
    <t xml:space="preserve">Pecuária e pesca</t>
  </si>
  <si>
    <t xml:space="preserve">0201</t>
  </si>
  <si>
    <t xml:space="preserve">0202</t>
  </si>
  <si>
    <t xml:space="preserve">0203</t>
  </si>
  <si>
    <t xml:space="preserve">Outros da indústria extrativa</t>
  </si>
  <si>
    <t xml:space="preserve">0301</t>
  </si>
  <si>
    <t xml:space="preserve">Alimentos e bebidas</t>
  </si>
  <si>
    <t xml:space="preserve">0302</t>
  </si>
  <si>
    <t xml:space="preserve">0303</t>
  </si>
  <si>
    <t xml:space="preserve">Têxteis</t>
  </si>
  <si>
    <t xml:space="preserve">0304</t>
  </si>
  <si>
    <t xml:space="preserve">0305</t>
  </si>
  <si>
    <t xml:space="preserve">Artefatos de couro e calçados</t>
  </si>
  <si>
    <t xml:space="preserve">0306</t>
  </si>
  <si>
    <t xml:space="preserve">0307</t>
  </si>
  <si>
    <t xml:space="preserve">Celulose e produtos de papel</t>
  </si>
  <si>
    <t xml:space="preserve">0308</t>
  </si>
  <si>
    <t xml:space="preserve">Jornais, revistas, discos</t>
  </si>
  <si>
    <t xml:space="preserve">0309</t>
  </si>
  <si>
    <t xml:space="preserve">Refino de petróleo e coque</t>
  </si>
  <si>
    <t xml:space="preserve">0310</t>
  </si>
  <si>
    <t xml:space="preserve">0311</t>
  </si>
  <si>
    <t xml:space="preserve">Produtos  químicos</t>
  </si>
  <si>
    <t xml:space="preserve">0312</t>
  </si>
  <si>
    <t xml:space="preserve">0313</t>
  </si>
  <si>
    <t xml:space="preserve">0314</t>
  </si>
  <si>
    <t xml:space="preserve">0315</t>
  </si>
  <si>
    <t xml:space="preserve">Perfumaria, higiene e limpeza</t>
  </si>
  <si>
    <t xml:space="preserve">0316</t>
  </si>
  <si>
    <t xml:space="preserve">0317</t>
  </si>
  <si>
    <t xml:space="preserve">0318</t>
  </si>
  <si>
    <t xml:space="preserve">Artigos de borracha e plástico</t>
  </si>
  <si>
    <t xml:space="preserve">0319</t>
  </si>
  <si>
    <t xml:space="preserve">0320</t>
  </si>
  <si>
    <t xml:space="preserve">0321</t>
  </si>
  <si>
    <t xml:space="preserve">Fabricação de aço e derivados</t>
  </si>
  <si>
    <t xml:space="preserve">0322</t>
  </si>
  <si>
    <t xml:space="preserve">Metalurgia de metais não-ferrosos</t>
  </si>
  <si>
    <t xml:space="preserve">0323</t>
  </si>
  <si>
    <t xml:space="preserve">Produtos de metal - exclusive máquinas e equipamentos</t>
  </si>
  <si>
    <t xml:space="preserve">0324</t>
  </si>
  <si>
    <t xml:space="preserve">0325</t>
  </si>
  <si>
    <t xml:space="preserve">0326</t>
  </si>
  <si>
    <t xml:space="preserve">0327</t>
  </si>
  <si>
    <t xml:space="preserve">0328</t>
  </si>
  <si>
    <t xml:space="preserve">0329</t>
  </si>
  <si>
    <t xml:space="preserve">0330</t>
  </si>
  <si>
    <t xml:space="preserve">0331</t>
  </si>
  <si>
    <t xml:space="preserve">0332</t>
  </si>
  <si>
    <t xml:space="preserve">0333</t>
  </si>
  <si>
    <t xml:space="preserve">0334</t>
  </si>
  <si>
    <t xml:space="preserve">0401</t>
  </si>
  <si>
    <t xml:space="preserve">0501</t>
  </si>
  <si>
    <t xml:space="preserve">0601</t>
  </si>
  <si>
    <t xml:space="preserve">0701</t>
  </si>
  <si>
    <t xml:space="preserve">Transporte, armazenagem e correio</t>
  </si>
  <si>
    <t xml:space="preserve">0801</t>
  </si>
  <si>
    <t xml:space="preserve">0901</t>
  </si>
  <si>
    <t xml:space="preserve">1001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Outros serviços</t>
  </si>
  <si>
    <t xml:space="preserve">1201</t>
  </si>
  <si>
    <t xml:space="preserve">1202</t>
  </si>
  <si>
    <t xml:space="preserve">1203</t>
  </si>
  <si>
    <t xml:space="preserve">Administração pública e seguridade social</t>
  </si>
  <si>
    <t xml:space="preserve">Tabela DB - Matriz dos coeficientes técnicos intersetoriais - Matriz D.Bn </t>
  </si>
  <si>
    <t xml:space="preserve">(tabela 8 na MIP do IBGE)</t>
  </si>
  <si>
    <t xml:space="preserve">.</t>
  </si>
  <si>
    <t xml:space="preserve">Tabela L  - Matriz de impacto intersetorial - Matriz de Leontief</t>
  </si>
  <si>
    <t xml:space="preserve">(tabela 9 na MIP do IBGE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000000"/>
    <numFmt numFmtId="168" formatCode="0000"/>
    <numFmt numFmtId="169" formatCode="@"/>
    <numFmt numFmtId="170" formatCode="#\ ###\ ###\ ##0;&quot; (-) &quot;###\ ###\ ##0"/>
    <numFmt numFmtId="171" formatCode="#,##0"/>
    <numFmt numFmtId="172" formatCode="#.000000\ ###\ ###\ ##0;&quot; (-) &quot;###.000000\ ###\ ##0"/>
    <numFmt numFmtId="173" formatCode="0.00"/>
    <numFmt numFmtId="174" formatCode="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424242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6"/>
      <name val="Univers"/>
      <family val="2"/>
    </font>
    <font>
      <b val="true"/>
      <sz val="9"/>
      <name val="Univers"/>
      <family val="2"/>
    </font>
    <font>
      <b val="true"/>
      <sz val="8"/>
      <name val="Univers"/>
      <family val="2"/>
    </font>
    <font>
      <sz val="8"/>
      <name val="Univers"/>
      <family val="2"/>
    </font>
    <font>
      <b val="true"/>
      <sz val="6"/>
      <name val="Univers"/>
      <family val="2"/>
    </font>
    <font>
      <b val="true"/>
      <sz val="9"/>
      <name val="Univers"/>
      <family val="0"/>
    </font>
    <font>
      <b val="true"/>
      <sz val="6"/>
      <name val="Univers"/>
      <family val="0"/>
    </font>
    <font>
      <i val="true"/>
      <sz val="6"/>
      <name val="Univers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FAE0BD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/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/>
      <right style="thin">
        <color rgb="FFC0C0C0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C0C0C0"/>
      </left>
      <right style="thin">
        <color rgb="FFE3E3E3"/>
      </right>
      <top style="thin">
        <color rgb="FFE3E3E3"/>
      </top>
      <bottom style="thin">
        <color rgb="FFE3E3E3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Porcentagem 2" xfId="23"/>
    <cellStyle name="Porcentagem 3" xfId="24"/>
    <cellStyle name="Porcentagem 4" xfId="25"/>
    <cellStyle name="Vírgula 2" xfId="26"/>
    <cellStyle name="Vírgula 3" xfId="27"/>
    <cellStyle name="Vírgula 4" xfId="28"/>
  </cellStyles>
  <dxfs count="8">
    <dxf>
      <font>
        <name val="Arial"/>
        <family val="0"/>
      </font>
      <fill>
        <patternFill>
          <bgColor rgb="FFFAE0BD"/>
        </patternFill>
      </fill>
    </dxf>
    <dxf>
      <font>
        <name val="Arial"/>
        <family val="0"/>
      </font>
      <fill>
        <patternFill>
          <bgColor rgb="FFFAE0BD"/>
        </patternFill>
      </fill>
    </dxf>
    <dxf>
      <font>
        <name val="Arial"/>
        <family val="0"/>
      </font>
      <fill>
        <patternFill>
          <bgColor rgb="FFFAE0BD"/>
        </patternFill>
      </fill>
    </dxf>
    <dxf>
      <font>
        <name val="Arial"/>
        <family val="0"/>
      </font>
      <fill>
        <patternFill>
          <bgColor rgb="FFFAE0BD"/>
        </patternFill>
      </fill>
    </dxf>
    <dxf>
      <font>
        <name val="Arial"/>
        <family val="0"/>
      </font>
      <fill>
        <patternFill>
          <bgColor rgb="FFFAE0BD"/>
        </patternFill>
      </fill>
    </dxf>
    <dxf>
      <font>
        <name val="Arial"/>
        <family val="0"/>
      </font>
      <fill>
        <patternFill>
          <bgColor rgb="FFFAE0BD"/>
        </patternFill>
      </fill>
    </dxf>
    <dxf>
      <font>
        <name val="Arial"/>
        <family val="0"/>
      </font>
      <fill>
        <patternFill>
          <bgColor rgb="FFFAE0BD"/>
        </patternFill>
      </fill>
    </dxf>
    <dxf>
      <font>
        <name val="Arial"/>
        <family val="0"/>
      </font>
      <fill>
        <patternFill>
          <bgColor rgb="FFFAE0BD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E0BD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2" t="s">
        <v>3</v>
      </c>
    </row>
    <row r="8" customFormat="false" ht="12.75" hidden="false" customHeight="false" outlineLevel="0" collapsed="false">
      <c r="B8" s="2"/>
    </row>
    <row r="9" customFormat="false" ht="12.75" hidden="false" customHeight="false" outlineLevel="0" collapsed="false">
      <c r="B9" s="2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74" t="s">
        <v>384</v>
      </c>
      <c r="B1" s="75"/>
      <c r="C1" s="75"/>
      <c r="D1" s="75"/>
      <c r="E1" s="75"/>
      <c r="F1" s="75"/>
      <c r="G1" s="75"/>
      <c r="H1" s="75"/>
      <c r="I1" s="75"/>
    </row>
    <row r="2" s="7" customFormat="true" ht="12" hidden="false" customHeight="true" outlineLevel="0" collapsed="false">
      <c r="A2" s="8"/>
    </row>
    <row r="3" customFormat="false" ht="12" hidden="false" customHeight="true" outlineLevel="0" collapsed="false">
      <c r="A3" s="48" t="s">
        <v>303</v>
      </c>
      <c r="B3" s="49" t="s">
        <v>304</v>
      </c>
      <c r="C3" s="50" t="s">
        <v>305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1" t="s">
        <v>306</v>
      </c>
      <c r="BH3" s="51"/>
      <c r="BI3" s="51"/>
      <c r="BJ3" s="51"/>
      <c r="BK3" s="51"/>
      <c r="BL3" s="51"/>
      <c r="BM3" s="51"/>
      <c r="BN3" s="51"/>
    </row>
    <row r="4" s="17" customFormat="true" ht="60" hidden="false" customHeight="true" outlineLevel="0" collapsed="false">
      <c r="A4" s="48"/>
      <c r="B4" s="49"/>
      <c r="C4" s="52" t="s">
        <v>307</v>
      </c>
      <c r="D4" s="53" t="s">
        <v>308</v>
      </c>
      <c r="E4" s="53" t="s">
        <v>309</v>
      </c>
      <c r="F4" s="53" t="s">
        <v>310</v>
      </c>
      <c r="G4" s="53" t="s">
        <v>311</v>
      </c>
      <c r="H4" s="53" t="s">
        <v>312</v>
      </c>
      <c r="I4" s="53" t="s">
        <v>313</v>
      </c>
      <c r="J4" s="53" t="s">
        <v>314</v>
      </c>
      <c r="K4" s="53" t="s">
        <v>315</v>
      </c>
      <c r="L4" s="53" t="s">
        <v>316</v>
      </c>
      <c r="M4" s="53" t="s">
        <v>317</v>
      </c>
      <c r="N4" s="53" t="s">
        <v>318</v>
      </c>
      <c r="O4" s="53" t="s">
        <v>319</v>
      </c>
      <c r="P4" s="53" t="s">
        <v>320</v>
      </c>
      <c r="Q4" s="53" t="s">
        <v>321</v>
      </c>
      <c r="R4" s="53" t="s">
        <v>322</v>
      </c>
      <c r="S4" s="53" t="s">
        <v>323</v>
      </c>
      <c r="T4" s="53" t="s">
        <v>324</v>
      </c>
      <c r="U4" s="53" t="s">
        <v>325</v>
      </c>
      <c r="V4" s="53" t="s">
        <v>326</v>
      </c>
      <c r="W4" s="53" t="s">
        <v>327</v>
      </c>
      <c r="X4" s="53" t="s">
        <v>328</v>
      </c>
      <c r="Y4" s="53" t="s">
        <v>329</v>
      </c>
      <c r="Z4" s="53" t="s">
        <v>330</v>
      </c>
      <c r="AA4" s="53" t="s">
        <v>331</v>
      </c>
      <c r="AB4" s="53" t="s">
        <v>332</v>
      </c>
      <c r="AC4" s="53" t="s">
        <v>333</v>
      </c>
      <c r="AD4" s="53" t="s">
        <v>334</v>
      </c>
      <c r="AE4" s="53" t="s">
        <v>335</v>
      </c>
      <c r="AF4" s="53" t="s">
        <v>336</v>
      </c>
      <c r="AG4" s="53" t="s">
        <v>337</v>
      </c>
      <c r="AH4" s="53" t="s">
        <v>338</v>
      </c>
      <c r="AI4" s="53" t="s">
        <v>339</v>
      </c>
      <c r="AJ4" s="53" t="s">
        <v>340</v>
      </c>
      <c r="AK4" s="53" t="s">
        <v>341</v>
      </c>
      <c r="AL4" s="53" t="s">
        <v>342</v>
      </c>
      <c r="AM4" s="53" t="s">
        <v>343</v>
      </c>
      <c r="AN4" s="53" t="s">
        <v>344</v>
      </c>
      <c r="AO4" s="53" t="s">
        <v>345</v>
      </c>
      <c r="AP4" s="53" t="s">
        <v>346</v>
      </c>
      <c r="AQ4" s="53" t="s">
        <v>347</v>
      </c>
      <c r="AR4" s="53" t="s">
        <v>348</v>
      </c>
      <c r="AS4" s="53" t="s">
        <v>349</v>
      </c>
      <c r="AT4" s="53" t="s">
        <v>350</v>
      </c>
      <c r="AU4" s="53" t="s">
        <v>351</v>
      </c>
      <c r="AV4" s="53" t="s">
        <v>352</v>
      </c>
      <c r="AW4" s="53" t="s">
        <v>353</v>
      </c>
      <c r="AX4" s="53" t="s">
        <v>354</v>
      </c>
      <c r="AY4" s="53" t="s">
        <v>355</v>
      </c>
      <c r="AZ4" s="53" t="s">
        <v>356</v>
      </c>
      <c r="BA4" s="53" t="s">
        <v>357</v>
      </c>
      <c r="BB4" s="53" t="s">
        <v>358</v>
      </c>
      <c r="BC4" s="53" t="s">
        <v>359</v>
      </c>
      <c r="BD4" s="53" t="s">
        <v>360</v>
      </c>
      <c r="BE4" s="53" t="s">
        <v>361</v>
      </c>
      <c r="BF4" s="54" t="s">
        <v>362</v>
      </c>
      <c r="BG4" s="55" t="s">
        <v>363</v>
      </c>
      <c r="BH4" s="55" t="s">
        <v>364</v>
      </c>
      <c r="BI4" s="55" t="s">
        <v>365</v>
      </c>
      <c r="BJ4" s="55" t="s">
        <v>366</v>
      </c>
      <c r="BK4" s="55" t="s">
        <v>367</v>
      </c>
      <c r="BL4" s="55" t="s">
        <v>368</v>
      </c>
      <c r="BM4" s="55" t="s">
        <v>369</v>
      </c>
      <c r="BN4" s="56" t="s">
        <v>370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9"/>
      <c r="BG5" s="59"/>
      <c r="BH5" s="59"/>
      <c r="BI5" s="59"/>
      <c r="BJ5" s="59"/>
      <c r="BK5" s="59"/>
      <c r="BL5" s="59"/>
      <c r="BM5" s="59"/>
      <c r="BN5" s="59"/>
    </row>
    <row r="6" s="7" customFormat="true" ht="8.25" hidden="false" customHeight="false" outlineLevel="0" collapsed="false">
      <c r="A6" s="60" t="s">
        <v>79</v>
      </c>
      <c r="B6" s="26" t="s">
        <v>80</v>
      </c>
      <c r="C6" s="24" t="n">
        <v>65.4658558222862</v>
      </c>
      <c r="D6" s="24" t="n">
        <v>8.09716408607856</v>
      </c>
      <c r="E6" s="24" t="n">
        <v>0</v>
      </c>
      <c r="F6" s="24" t="n">
        <v>0</v>
      </c>
      <c r="G6" s="24" t="n">
        <v>0</v>
      </c>
      <c r="H6" s="24" t="n">
        <v>573.436980091635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647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76" t="n">
        <v>647</v>
      </c>
    </row>
    <row r="7" s="7" customFormat="true" ht="8.25" hidden="false" customHeight="false" outlineLevel="0" collapsed="false">
      <c r="A7" s="60" t="s">
        <v>81</v>
      </c>
      <c r="B7" s="26" t="s">
        <v>82</v>
      </c>
      <c r="C7" s="24" t="n">
        <v>131.352034035891</v>
      </c>
      <c r="D7" s="24" t="n">
        <v>817.544004859872</v>
      </c>
      <c r="E7" s="24" t="n">
        <v>0</v>
      </c>
      <c r="F7" s="24" t="n">
        <v>0</v>
      </c>
      <c r="G7" s="24" t="n">
        <v>0</v>
      </c>
      <c r="H7" s="24" t="n">
        <v>1138.59723422667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2.49539896855993</v>
      </c>
      <c r="AY7" s="24" t="n">
        <v>0</v>
      </c>
      <c r="AZ7" s="24" t="n">
        <v>0</v>
      </c>
      <c r="BA7" s="24" t="n">
        <v>0</v>
      </c>
      <c r="BB7" s="24" t="n">
        <v>2.94692692629366</v>
      </c>
      <c r="BC7" s="24" t="n">
        <v>0</v>
      </c>
      <c r="BD7" s="24" t="n">
        <v>0</v>
      </c>
      <c r="BE7" s="24" t="n">
        <v>2.18517541904497</v>
      </c>
      <c r="BF7" s="24" t="n">
        <v>2095.12077443633</v>
      </c>
      <c r="BG7" s="24" t="n">
        <v>0</v>
      </c>
      <c r="BH7" s="24" t="n">
        <v>0</v>
      </c>
      <c r="BI7" s="24" t="n">
        <v>0</v>
      </c>
      <c r="BJ7" s="24" t="n">
        <v>60.8792255636688</v>
      </c>
      <c r="BK7" s="24" t="n">
        <v>0</v>
      </c>
      <c r="BL7" s="24" t="n">
        <v>0</v>
      </c>
      <c r="BM7" s="24" t="n">
        <v>60.8792255636688</v>
      </c>
      <c r="BN7" s="76" t="n">
        <v>2156</v>
      </c>
    </row>
    <row r="8" s="7" customFormat="true" ht="8.25" hidden="false" customHeight="false" outlineLevel="0" collapsed="false">
      <c r="A8" s="60" t="s">
        <v>83</v>
      </c>
      <c r="B8" s="26" t="s">
        <v>84</v>
      </c>
      <c r="C8" s="24" t="n">
        <v>7.6021641738626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412.397835826137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420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0</v>
      </c>
      <c r="BM8" s="24" t="n">
        <v>0</v>
      </c>
      <c r="BN8" s="76" t="n">
        <v>420</v>
      </c>
    </row>
    <row r="9" s="7" customFormat="true" ht="8.25" hidden="false" customHeight="false" outlineLevel="0" collapsed="false">
      <c r="A9" s="60" t="s">
        <v>85</v>
      </c>
      <c r="B9" s="26" t="s">
        <v>86</v>
      </c>
      <c r="C9" s="24" t="n">
        <v>0</v>
      </c>
      <c r="D9" s="24" t="n">
        <v>0</v>
      </c>
      <c r="E9" s="24" t="n">
        <v>0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0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0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76" t="n">
        <v>0</v>
      </c>
    </row>
    <row r="10" s="7" customFormat="true" ht="8.25" hidden="false" customHeight="false" outlineLevel="0" collapsed="false">
      <c r="A10" s="60" t="s">
        <v>87</v>
      </c>
      <c r="B10" s="26" t="s">
        <v>88</v>
      </c>
      <c r="C10" s="24" t="n">
        <v>363.446356993834</v>
      </c>
      <c r="D10" s="24" t="n">
        <v>11.7451371146436</v>
      </c>
      <c r="E10" s="24" t="n">
        <v>0</v>
      </c>
      <c r="F10" s="24" t="n">
        <v>0</v>
      </c>
      <c r="G10" s="24" t="n">
        <v>0</v>
      </c>
      <c r="H10" s="24" t="n">
        <v>4298.25675456948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4673.44824867796</v>
      </c>
      <c r="BG10" s="24" t="n">
        <v>2184.55175132204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0</v>
      </c>
      <c r="BM10" s="24" t="n">
        <v>2184.55175132204</v>
      </c>
      <c r="BN10" s="76" t="n">
        <v>6858</v>
      </c>
    </row>
    <row r="11" s="7" customFormat="true" ht="8.25" hidden="false" customHeight="false" outlineLevel="0" collapsed="false">
      <c r="A11" s="61" t="s">
        <v>89</v>
      </c>
      <c r="B11" s="7" t="s">
        <v>90</v>
      </c>
      <c r="C11" s="28" t="n">
        <v>557.872838705906</v>
      </c>
      <c r="D11" s="28" t="n">
        <v>129.419175674225</v>
      </c>
      <c r="E11" s="28" t="n">
        <v>0</v>
      </c>
      <c r="F11" s="28" t="n">
        <v>0</v>
      </c>
      <c r="G11" s="28" t="n">
        <v>0</v>
      </c>
      <c r="H11" s="28" t="n">
        <v>637.354839612033</v>
      </c>
      <c r="I11" s="28" t="n">
        <v>0</v>
      </c>
      <c r="J11" s="28" t="n">
        <v>71.2512460780427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13.9660451005781</v>
      </c>
      <c r="Y11" s="28" t="n">
        <v>88.4685812168597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297.464165201651</v>
      </c>
      <c r="AY11" s="28" t="n">
        <v>0</v>
      </c>
      <c r="AZ11" s="28" t="n">
        <v>0</v>
      </c>
      <c r="BA11" s="28" t="n">
        <v>9.29539106185836</v>
      </c>
      <c r="BB11" s="28" t="n">
        <v>85.8952617164395</v>
      </c>
      <c r="BC11" s="28" t="n">
        <v>34.7271139410668</v>
      </c>
      <c r="BD11" s="28" t="n">
        <v>5.36141164613485</v>
      </c>
      <c r="BE11" s="28" t="n">
        <v>28.2887615530793</v>
      </c>
      <c r="BF11" s="24" t="n">
        <v>1959.36483150787</v>
      </c>
      <c r="BG11" s="28" t="n">
        <v>165.985662008747</v>
      </c>
      <c r="BH11" s="28" t="n">
        <v>0</v>
      </c>
      <c r="BI11" s="28" t="n">
        <v>0</v>
      </c>
      <c r="BJ11" s="28" t="n">
        <v>7672.64950648338</v>
      </c>
      <c r="BK11" s="28" t="n">
        <v>0</v>
      </c>
      <c r="BL11" s="28" t="n">
        <v>0</v>
      </c>
      <c r="BM11" s="24" t="n">
        <v>7838.63516849213</v>
      </c>
      <c r="BN11" s="76" t="n">
        <v>9798</v>
      </c>
    </row>
    <row r="12" s="7" customFormat="true" ht="8.25" hidden="false" customHeight="false" outlineLevel="0" collapsed="false">
      <c r="A12" s="61" t="s">
        <v>91</v>
      </c>
      <c r="B12" s="7" t="s">
        <v>92</v>
      </c>
      <c r="C12" s="28" t="n">
        <v>71.6628346594669</v>
      </c>
      <c r="D12" s="28" t="n">
        <v>10.6788837775011</v>
      </c>
      <c r="E12" s="28" t="n">
        <v>0</v>
      </c>
      <c r="F12" s="28" t="n">
        <v>0</v>
      </c>
      <c r="G12" s="28" t="n">
        <v>0</v>
      </c>
      <c r="H12" s="28" t="n">
        <v>59.1459400396402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1.03736611300105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8" t="n">
        <v>0</v>
      </c>
      <c r="BF12" s="24" t="n">
        <v>142.525024589609</v>
      </c>
      <c r="BG12" s="28" t="n">
        <v>0</v>
      </c>
      <c r="BH12" s="28" t="n">
        <v>0</v>
      </c>
      <c r="BI12" s="28" t="n">
        <v>0</v>
      </c>
      <c r="BJ12" s="28" t="n">
        <v>15.4749754103908</v>
      </c>
      <c r="BK12" s="28" t="n">
        <v>0</v>
      </c>
      <c r="BL12" s="28" t="n">
        <v>0</v>
      </c>
      <c r="BM12" s="24" t="n">
        <v>15.4749754103908</v>
      </c>
      <c r="BN12" s="76" t="n">
        <v>158</v>
      </c>
    </row>
    <row r="13" s="7" customFormat="true" ht="8.25" hidden="false" customHeight="false" outlineLevel="0" collapsed="false">
      <c r="A13" s="61" t="s">
        <v>93</v>
      </c>
      <c r="B13" s="7" t="s">
        <v>94</v>
      </c>
      <c r="C13" s="28" t="n">
        <v>0.400882721089399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10.18193972627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.672393673186474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4" t="n">
        <v>11.2552161205459</v>
      </c>
      <c r="BG13" s="28" t="n">
        <v>38.7447838794541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4" t="n">
        <v>38.7447838794541</v>
      </c>
      <c r="BN13" s="76" t="n">
        <v>50</v>
      </c>
    </row>
    <row r="14" s="7" customFormat="true" ht="8.25" hidden="false" customHeight="false" outlineLevel="0" collapsed="false">
      <c r="A14" s="61" t="s">
        <v>95</v>
      </c>
      <c r="B14" s="7" t="s">
        <v>96</v>
      </c>
      <c r="C14" s="28" t="n">
        <v>3.24417546943388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49.2041466859325</v>
      </c>
      <c r="I14" s="28" t="n">
        <v>0</v>
      </c>
      <c r="J14" s="28" t="n">
        <v>26.3675309717603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.184146872873259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4" t="n">
        <v>79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4" t="n">
        <v>0</v>
      </c>
      <c r="BN14" s="76" t="n">
        <v>79</v>
      </c>
    </row>
    <row r="15" s="7" customFormat="true" ht="8.25" hidden="false" customHeight="false" outlineLevel="0" collapsed="false">
      <c r="A15" s="61" t="s">
        <v>97</v>
      </c>
      <c r="B15" s="7" t="s">
        <v>98</v>
      </c>
      <c r="C15" s="28" t="n">
        <v>5.36726827445628</v>
      </c>
      <c r="D15" s="28" t="n">
        <v>0.70671345006489</v>
      </c>
      <c r="E15" s="28" t="n">
        <v>0</v>
      </c>
      <c r="F15" s="28" t="n">
        <v>0</v>
      </c>
      <c r="G15" s="28" t="n">
        <v>0</v>
      </c>
      <c r="H15" s="28" t="n">
        <v>158.896327442899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.620713346409989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6.10845595467582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4" t="n">
        <v>171.699478468506</v>
      </c>
      <c r="BG15" s="28" t="n">
        <v>0</v>
      </c>
      <c r="BH15" s="28" t="n">
        <v>0</v>
      </c>
      <c r="BI15" s="28" t="n">
        <v>0</v>
      </c>
      <c r="BJ15" s="28" t="n">
        <v>434.300521531494</v>
      </c>
      <c r="BK15" s="28" t="n">
        <v>0</v>
      </c>
      <c r="BL15" s="28" t="n">
        <v>0</v>
      </c>
      <c r="BM15" s="24" t="n">
        <v>434.300521531494</v>
      </c>
      <c r="BN15" s="76" t="n">
        <v>606</v>
      </c>
    </row>
    <row r="16" s="7" customFormat="true" ht="8.25" hidden="false" customHeight="false" outlineLevel="0" collapsed="false">
      <c r="A16" s="60" t="s">
        <v>99</v>
      </c>
      <c r="B16" s="26" t="s">
        <v>100</v>
      </c>
      <c r="C16" s="24" t="n">
        <v>3.52556972796707</v>
      </c>
      <c r="D16" s="24" t="n">
        <v>0.838540913564851</v>
      </c>
      <c r="E16" s="24" t="n">
        <v>0</v>
      </c>
      <c r="F16" s="24" t="n">
        <v>0</v>
      </c>
      <c r="G16" s="24" t="n">
        <v>0</v>
      </c>
      <c r="H16" s="24" t="n">
        <v>166.070476295686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170.434586937218</v>
      </c>
      <c r="BG16" s="24" t="n">
        <v>926.565413062782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926.565413062782</v>
      </c>
      <c r="BN16" s="76" t="n">
        <v>1097</v>
      </c>
    </row>
    <row r="17" s="7" customFormat="true" ht="8.25" hidden="false" customHeight="false" outlineLevel="0" collapsed="false">
      <c r="A17" s="60" t="s">
        <v>101</v>
      </c>
      <c r="B17" s="26" t="s">
        <v>102</v>
      </c>
      <c r="C17" s="24" t="n">
        <v>8.69532074723245</v>
      </c>
      <c r="D17" s="24" t="n">
        <v>1.77434441508004</v>
      </c>
      <c r="E17" s="24" t="n">
        <v>0</v>
      </c>
      <c r="F17" s="24" t="n">
        <v>0</v>
      </c>
      <c r="G17" s="24" t="n">
        <v>0</v>
      </c>
      <c r="H17" s="24" t="n">
        <v>1.01257006545501</v>
      </c>
      <c r="I17" s="24" t="n">
        <v>0</v>
      </c>
      <c r="J17" s="24" t="n">
        <v>0.0504601416583818</v>
      </c>
      <c r="K17" s="24" t="n">
        <v>0</v>
      </c>
      <c r="L17" s="24" t="n">
        <v>0.0782172515135988</v>
      </c>
      <c r="M17" s="24" t="n">
        <v>9.24613600995752</v>
      </c>
      <c r="N17" s="24" t="n">
        <v>28.9409563626812</v>
      </c>
      <c r="O17" s="24" t="n">
        <v>0</v>
      </c>
      <c r="P17" s="24" t="n">
        <v>0</v>
      </c>
      <c r="Q17" s="24" t="n">
        <v>0</v>
      </c>
      <c r="R17" s="24" t="n">
        <v>0.36451238093416</v>
      </c>
      <c r="S17" s="24" t="n">
        <v>0</v>
      </c>
      <c r="T17" s="24" t="n">
        <v>0.0860207028890867</v>
      </c>
      <c r="U17" s="24" t="n">
        <v>0</v>
      </c>
      <c r="V17" s="24" t="n">
        <v>2.10677270474082</v>
      </c>
      <c r="W17" s="24" t="n">
        <v>0.0917622650394323</v>
      </c>
      <c r="X17" s="24" t="n">
        <v>0</v>
      </c>
      <c r="Y17" s="24" t="n">
        <v>0.293171754109371</v>
      </c>
      <c r="Z17" s="24" t="n">
        <v>0</v>
      </c>
      <c r="AA17" s="24" t="n">
        <v>0.433832995305057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.152529653577367</v>
      </c>
      <c r="AN17" s="24" t="n">
        <v>0</v>
      </c>
      <c r="AO17" s="24" t="n">
        <v>0.368582207863948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.0894446549520054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53.7846343129894</v>
      </c>
      <c r="BG17" s="24" t="n">
        <v>0</v>
      </c>
      <c r="BH17" s="24" t="n">
        <v>0</v>
      </c>
      <c r="BI17" s="24" t="n">
        <v>0</v>
      </c>
      <c r="BJ17" s="24" t="n">
        <v>5.21536568701061</v>
      </c>
      <c r="BK17" s="24" t="n">
        <v>0</v>
      </c>
      <c r="BL17" s="24" t="n">
        <v>0</v>
      </c>
      <c r="BM17" s="24" t="n">
        <v>5.21536568701061</v>
      </c>
      <c r="BN17" s="76" t="n">
        <v>59</v>
      </c>
    </row>
    <row r="18" s="7" customFormat="true" ht="8.25" hidden="false" customHeight="false" outlineLevel="0" collapsed="false">
      <c r="A18" s="60" t="s">
        <v>103</v>
      </c>
      <c r="B18" s="26" t="s">
        <v>104</v>
      </c>
      <c r="C18" s="24" t="n">
        <v>2.20267785255215</v>
      </c>
      <c r="D18" s="24" t="n">
        <v>31.6283709059825</v>
      </c>
      <c r="E18" s="24" t="n">
        <v>0</v>
      </c>
      <c r="F18" s="24" t="n">
        <v>0</v>
      </c>
      <c r="G18" s="24" t="n">
        <v>0</v>
      </c>
      <c r="H18" s="24" t="n">
        <v>659.323778723209</v>
      </c>
      <c r="I18" s="24" t="n">
        <v>0</v>
      </c>
      <c r="J18" s="24" t="n">
        <v>1.64643781655376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.956962958012024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.514614341614779</v>
      </c>
      <c r="AY18" s="24" t="n">
        <v>0</v>
      </c>
      <c r="AZ18" s="24" t="n">
        <v>0</v>
      </c>
      <c r="BA18" s="24" t="n">
        <v>0</v>
      </c>
      <c r="BB18" s="24" t="n">
        <v>0.162556374021615</v>
      </c>
      <c r="BC18" s="24" t="n">
        <v>0</v>
      </c>
      <c r="BD18" s="24" t="n">
        <v>0</v>
      </c>
      <c r="BE18" s="24" t="n">
        <v>0.124280336912088</v>
      </c>
      <c r="BF18" s="24" t="n">
        <v>696.559679308858</v>
      </c>
      <c r="BG18" s="24" t="n">
        <v>51.1799935280787</v>
      </c>
      <c r="BH18" s="24" t="n">
        <v>0</v>
      </c>
      <c r="BI18" s="24" t="n">
        <v>0</v>
      </c>
      <c r="BJ18" s="24" t="n">
        <v>11.1933446401131</v>
      </c>
      <c r="BK18" s="24" t="n">
        <v>256.06698252295</v>
      </c>
      <c r="BL18" s="24" t="n">
        <v>0</v>
      </c>
      <c r="BM18" s="24" t="n">
        <v>318.440320691142</v>
      </c>
      <c r="BN18" s="76" t="n">
        <v>1015</v>
      </c>
    </row>
    <row r="19" s="7" customFormat="true" ht="8.25" hidden="false" customHeight="false" outlineLevel="0" collapsed="false">
      <c r="A19" s="60" t="s">
        <v>105</v>
      </c>
      <c r="B19" s="26" t="s">
        <v>106</v>
      </c>
      <c r="C19" s="24" t="n">
        <v>0</v>
      </c>
      <c r="D19" s="24" t="n">
        <v>17.5692976505642</v>
      </c>
      <c r="E19" s="24" t="n">
        <v>0</v>
      </c>
      <c r="F19" s="24" t="n">
        <v>0</v>
      </c>
      <c r="G19" s="24" t="n">
        <v>0</v>
      </c>
      <c r="H19" s="24" t="n">
        <v>663.378413317191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680.947710967755</v>
      </c>
      <c r="BG19" s="24" t="n">
        <v>0</v>
      </c>
      <c r="BH19" s="24" t="n">
        <v>0</v>
      </c>
      <c r="BI19" s="24" t="n">
        <v>0</v>
      </c>
      <c r="BJ19" s="24" t="n">
        <v>88.0522890322451</v>
      </c>
      <c r="BK19" s="24" t="n">
        <v>0</v>
      </c>
      <c r="BL19" s="24" t="n">
        <v>0</v>
      </c>
      <c r="BM19" s="24" t="n">
        <v>88.0522890322451</v>
      </c>
      <c r="BN19" s="76" t="n">
        <v>769</v>
      </c>
    </row>
    <row r="20" s="7" customFormat="true" ht="8.25" hidden="false" customHeight="false" outlineLevel="0" collapsed="false">
      <c r="A20" s="60" t="s">
        <v>107</v>
      </c>
      <c r="B20" s="26" t="s">
        <v>108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412.442519971759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412.442519971759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42.5574800282406</v>
      </c>
      <c r="BL20" s="24" t="n">
        <v>0</v>
      </c>
      <c r="BM20" s="24" t="n">
        <v>42.5574800282406</v>
      </c>
      <c r="BN20" s="76" t="n">
        <v>455</v>
      </c>
    </row>
    <row r="21" s="7" customFormat="true" ht="8.25" hidden="false" customHeight="false" outlineLevel="0" collapsed="false">
      <c r="A21" s="61" t="s">
        <v>109</v>
      </c>
      <c r="B21" s="7" t="s">
        <v>11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615.572134326356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7.90017523336596</v>
      </c>
      <c r="BC21" s="28" t="n">
        <v>0</v>
      </c>
      <c r="BD21" s="28" t="n">
        <v>0</v>
      </c>
      <c r="BE21" s="28" t="n">
        <v>0</v>
      </c>
      <c r="BF21" s="24" t="n">
        <v>623.472309559722</v>
      </c>
      <c r="BG21" s="28" t="n">
        <v>0</v>
      </c>
      <c r="BH21" s="28" t="n">
        <v>0</v>
      </c>
      <c r="BI21" s="28" t="n">
        <v>0</v>
      </c>
      <c r="BJ21" s="28" t="n">
        <v>27.5276904402779</v>
      </c>
      <c r="BK21" s="28" t="n">
        <v>0</v>
      </c>
      <c r="BL21" s="28" t="n">
        <v>0</v>
      </c>
      <c r="BM21" s="24" t="n">
        <v>27.5276904402779</v>
      </c>
      <c r="BN21" s="76" t="n">
        <v>651</v>
      </c>
    </row>
    <row r="22" s="7" customFormat="true" ht="8.25" hidden="false" customHeight="false" outlineLevel="0" collapsed="false">
      <c r="A22" s="61" t="s">
        <v>111</v>
      </c>
      <c r="B22" s="7" t="s">
        <v>112</v>
      </c>
      <c r="C22" s="28" t="n">
        <v>0.614313500866472</v>
      </c>
      <c r="D22" s="28" t="n">
        <v>261.717675947362</v>
      </c>
      <c r="E22" s="28" t="n">
        <v>0</v>
      </c>
      <c r="F22" s="28" t="n">
        <v>0</v>
      </c>
      <c r="G22" s="28" t="n">
        <v>0</v>
      </c>
      <c r="H22" s="28" t="n">
        <v>67.232323455621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19.7280210974073</v>
      </c>
      <c r="AY22" s="28" t="n">
        <v>0</v>
      </c>
      <c r="AZ22" s="28" t="n">
        <v>0</v>
      </c>
      <c r="BA22" s="28" t="n">
        <v>0</v>
      </c>
      <c r="BB22" s="28" t="n">
        <v>7.95132491654208</v>
      </c>
      <c r="BC22" s="28" t="n">
        <v>3.62002027307258</v>
      </c>
      <c r="BD22" s="28" t="n">
        <v>0.905285670109717</v>
      </c>
      <c r="BE22" s="28" t="n">
        <v>4.89217597683354</v>
      </c>
      <c r="BF22" s="24" t="n">
        <v>366.661140837814</v>
      </c>
      <c r="BG22" s="28" t="n">
        <v>16.8415792416013</v>
      </c>
      <c r="BH22" s="28" t="n">
        <v>0</v>
      </c>
      <c r="BI22" s="28" t="n">
        <v>0</v>
      </c>
      <c r="BJ22" s="28" t="n">
        <v>462.497279920584</v>
      </c>
      <c r="BK22" s="28" t="n">
        <v>0</v>
      </c>
      <c r="BL22" s="28" t="n">
        <v>0</v>
      </c>
      <c r="BM22" s="24" t="n">
        <v>479.338859162186</v>
      </c>
      <c r="BN22" s="76" t="n">
        <v>846</v>
      </c>
    </row>
    <row r="23" s="7" customFormat="true" ht="8.25" hidden="false" customHeight="false" outlineLevel="0" collapsed="false">
      <c r="A23" s="61" t="s">
        <v>113</v>
      </c>
      <c r="B23" s="7" t="s">
        <v>114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261.393483950857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93.6594479089729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4" t="n">
        <v>355.05293185983</v>
      </c>
      <c r="BG23" s="28" t="n">
        <v>15.4972090172695</v>
      </c>
      <c r="BH23" s="28" t="n">
        <v>0</v>
      </c>
      <c r="BI23" s="28" t="n">
        <v>0</v>
      </c>
      <c r="BJ23" s="28" t="n">
        <v>849.449859122901</v>
      </c>
      <c r="BK23" s="28" t="n">
        <v>0</v>
      </c>
      <c r="BL23" s="28" t="n">
        <v>0</v>
      </c>
      <c r="BM23" s="24" t="n">
        <v>864.94706814017</v>
      </c>
      <c r="BN23" s="76" t="n">
        <v>1220</v>
      </c>
    </row>
    <row r="24" s="7" customFormat="true" ht="8.25" hidden="false" customHeight="false" outlineLevel="0" collapsed="false">
      <c r="A24" s="61" t="s">
        <v>115</v>
      </c>
      <c r="B24" s="7" t="s">
        <v>116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0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4" t="n">
        <v>0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0</v>
      </c>
      <c r="BM24" s="24" t="n">
        <v>0</v>
      </c>
      <c r="BN24" s="76" t="n">
        <v>0</v>
      </c>
    </row>
    <row r="25" s="7" customFormat="true" ht="8.25" hidden="false" customHeight="false" outlineLevel="0" collapsed="false">
      <c r="A25" s="61" t="s">
        <v>117</v>
      </c>
      <c r="B25" s="7" t="s">
        <v>118</v>
      </c>
      <c r="C25" s="28" t="n">
        <v>0</v>
      </c>
      <c r="D25" s="28" t="n">
        <v>0</v>
      </c>
      <c r="E25" s="28" t="n">
        <v>0</v>
      </c>
      <c r="F25" s="28" t="n">
        <v>78.840705167594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7.73704815248554</v>
      </c>
      <c r="AB25" s="28" t="n">
        <v>184.200944013374</v>
      </c>
      <c r="AC25" s="28" t="n">
        <v>0</v>
      </c>
      <c r="AD25" s="28" t="n">
        <v>0</v>
      </c>
      <c r="AE25" s="28" t="n">
        <v>7.2508085356062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4" t="n">
        <v>278.02950586906</v>
      </c>
      <c r="BG25" s="28" t="n">
        <v>1011.97049413094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4" t="n">
        <v>1011.97049413094</v>
      </c>
      <c r="BN25" s="76" t="n">
        <v>1290</v>
      </c>
    </row>
    <row r="26" s="7" customFormat="true" ht="8.25" hidden="false" customHeight="false" outlineLevel="0" collapsed="false">
      <c r="A26" s="60" t="s">
        <v>119</v>
      </c>
      <c r="B26" s="62" t="s">
        <v>120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0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0</v>
      </c>
      <c r="BM26" s="24" t="n">
        <v>0</v>
      </c>
      <c r="BN26" s="76" t="n">
        <v>0</v>
      </c>
    </row>
    <row r="27" s="7" customFormat="true" ht="8.25" hidden="false" customHeight="false" outlineLevel="0" collapsed="false">
      <c r="A27" s="60" t="s">
        <v>121</v>
      </c>
      <c r="B27" s="26" t="s">
        <v>122</v>
      </c>
      <c r="C27" s="24" t="n">
        <v>0</v>
      </c>
      <c r="D27" s="24" t="n">
        <v>0</v>
      </c>
      <c r="E27" s="24" t="n">
        <v>0</v>
      </c>
      <c r="F27" s="24" t="n">
        <v>4.71995436707564</v>
      </c>
      <c r="G27" s="24" t="n">
        <v>5.94259893420455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.239537212058177</v>
      </c>
      <c r="Q27" s="24" t="n">
        <v>0</v>
      </c>
      <c r="R27" s="24" t="n">
        <v>12.2014386430885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1.24982586837378</v>
      </c>
      <c r="X27" s="24" t="n">
        <v>0.237652168565672</v>
      </c>
      <c r="Y27" s="24" t="n">
        <v>0</v>
      </c>
      <c r="Z27" s="24" t="n">
        <v>0</v>
      </c>
      <c r="AA27" s="24" t="n">
        <v>10.7810166877063</v>
      </c>
      <c r="AB27" s="24" t="n">
        <v>39.0324678133246</v>
      </c>
      <c r="AC27" s="24" t="n">
        <v>229.984123345304</v>
      </c>
      <c r="AD27" s="24" t="n">
        <v>5.23554578953949</v>
      </c>
      <c r="AE27" s="24" t="n">
        <v>2.52294371916922</v>
      </c>
      <c r="AF27" s="24" t="n">
        <v>0</v>
      </c>
      <c r="AG27" s="24" t="n">
        <v>0</v>
      </c>
      <c r="AH27" s="24" t="n">
        <v>1.24839412250705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2.26553072930287</v>
      </c>
      <c r="AN27" s="24" t="n">
        <v>0</v>
      </c>
      <c r="AO27" s="24" t="n">
        <v>1.60467696729863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317.265706367518</v>
      </c>
      <c r="BG27" s="24" t="n">
        <v>22.7342936324816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0</v>
      </c>
      <c r="BM27" s="24" t="n">
        <v>22.7342936324816</v>
      </c>
      <c r="BN27" s="76" t="n">
        <v>340</v>
      </c>
    </row>
    <row r="28" s="7" customFormat="true" ht="8.25" hidden="false" customHeight="false" outlineLevel="0" collapsed="false">
      <c r="A28" s="60" t="s">
        <v>123</v>
      </c>
      <c r="B28" s="26" t="s">
        <v>124</v>
      </c>
      <c r="C28" s="24" t="n">
        <v>30.0746046557122</v>
      </c>
      <c r="D28" s="24" t="n">
        <v>166.668379463742</v>
      </c>
      <c r="E28" s="24" t="n">
        <v>0</v>
      </c>
      <c r="F28" s="24" t="n">
        <v>20.0433047972239</v>
      </c>
      <c r="G28" s="24" t="n">
        <v>133.110215687936</v>
      </c>
      <c r="H28" s="24" t="n">
        <v>5.1193269348494</v>
      </c>
      <c r="I28" s="24" t="n">
        <v>0</v>
      </c>
      <c r="J28" s="24" t="n">
        <v>0</v>
      </c>
      <c r="K28" s="24" t="n">
        <v>0</v>
      </c>
      <c r="L28" s="24" t="n">
        <v>3.72596965718622</v>
      </c>
      <c r="M28" s="24" t="n">
        <v>0</v>
      </c>
      <c r="N28" s="24" t="n">
        <v>14.3442618666429</v>
      </c>
      <c r="O28" s="24" t="n">
        <v>0</v>
      </c>
      <c r="P28" s="24" t="n">
        <v>0</v>
      </c>
      <c r="Q28" s="24" t="n">
        <v>0</v>
      </c>
      <c r="R28" s="24" t="n">
        <v>495.731125977135</v>
      </c>
      <c r="S28" s="24" t="n">
        <v>3.89124724215838</v>
      </c>
      <c r="T28" s="24" t="n">
        <v>0.761511776539317</v>
      </c>
      <c r="U28" s="24" t="n">
        <v>3.48413561446751</v>
      </c>
      <c r="V28" s="24" t="n">
        <v>0.873248266002367</v>
      </c>
      <c r="W28" s="24" t="n">
        <v>12.3250378147855</v>
      </c>
      <c r="X28" s="24" t="n">
        <v>10.8148028772155</v>
      </c>
      <c r="Y28" s="24" t="n">
        <v>0</v>
      </c>
      <c r="Z28" s="24" t="n">
        <v>16.5139872429004</v>
      </c>
      <c r="AA28" s="24" t="n">
        <v>233.657792104612</v>
      </c>
      <c r="AB28" s="24" t="n">
        <v>47.0705784035822</v>
      </c>
      <c r="AC28" s="24" t="n">
        <v>73.0220798426002</v>
      </c>
      <c r="AD28" s="24" t="n">
        <v>27.2302026459081</v>
      </c>
      <c r="AE28" s="24" t="n">
        <v>10.3822432440028</v>
      </c>
      <c r="AF28" s="24" t="n">
        <v>0</v>
      </c>
      <c r="AG28" s="24" t="n">
        <v>0</v>
      </c>
      <c r="AH28" s="24" t="n">
        <v>1.7555828120712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8.12891387644301</v>
      </c>
      <c r="AN28" s="24" t="n">
        <v>0</v>
      </c>
      <c r="AO28" s="24" t="n">
        <v>0.743531035209568</v>
      </c>
      <c r="AP28" s="24" t="n">
        <v>0</v>
      </c>
      <c r="AQ28" s="24" t="n">
        <v>339.114841055293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1.5389843313202</v>
      </c>
      <c r="AY28" s="24" t="n">
        <v>0</v>
      </c>
      <c r="AZ28" s="24" t="n">
        <v>0</v>
      </c>
      <c r="BA28" s="24" t="n">
        <v>0</v>
      </c>
      <c r="BB28" s="24" t="n">
        <v>3.51213578518355</v>
      </c>
      <c r="BC28" s="24" t="n">
        <v>0</v>
      </c>
      <c r="BD28" s="24" t="n">
        <v>0</v>
      </c>
      <c r="BE28" s="24" t="n">
        <v>2.85719622754077</v>
      </c>
      <c r="BF28" s="24" t="n">
        <v>1666.49524123826</v>
      </c>
      <c r="BG28" s="24" t="n">
        <v>0</v>
      </c>
      <c r="BH28" s="24" t="n">
        <v>0</v>
      </c>
      <c r="BI28" s="24" t="n">
        <v>0</v>
      </c>
      <c r="BJ28" s="24" t="n">
        <v>108.504758761738</v>
      </c>
      <c r="BK28" s="24" t="n">
        <v>0</v>
      </c>
      <c r="BL28" s="24" t="n">
        <v>0</v>
      </c>
      <c r="BM28" s="24" t="n">
        <v>108.504758761738</v>
      </c>
      <c r="BN28" s="76" t="n">
        <v>1775</v>
      </c>
    </row>
    <row r="29" s="7" customFormat="true" ht="8.25" hidden="false" customHeight="false" outlineLevel="0" collapsed="false">
      <c r="A29" s="60" t="s">
        <v>125</v>
      </c>
      <c r="B29" s="26" t="s">
        <v>126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471.501668575852</v>
      </c>
      <c r="I29" s="24" t="n">
        <v>0</v>
      </c>
      <c r="J29" s="24" t="n">
        <v>0</v>
      </c>
      <c r="K29" s="24" t="n">
        <v>2.32660842434349</v>
      </c>
      <c r="L29" s="24" t="n">
        <v>478.089606410918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3.10432529538433</v>
      </c>
      <c r="T29" s="24" t="n">
        <v>4.34330222642524</v>
      </c>
      <c r="U29" s="24" t="n">
        <v>0</v>
      </c>
      <c r="V29" s="24" t="n">
        <v>147.372713275119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1.69272511079501</v>
      </c>
      <c r="AN29" s="24" t="n">
        <v>0</v>
      </c>
      <c r="AO29" s="24" t="n">
        <v>14.7676853502211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366.07135730985</v>
      </c>
      <c r="AY29" s="24" t="n">
        <v>0</v>
      </c>
      <c r="AZ29" s="24" t="n">
        <v>0</v>
      </c>
      <c r="BA29" s="24" t="n">
        <v>30.3755948967634</v>
      </c>
      <c r="BB29" s="24" t="n">
        <v>112.813907340766</v>
      </c>
      <c r="BC29" s="24" t="n">
        <v>55.9627996385739</v>
      </c>
      <c r="BD29" s="24" t="n">
        <v>18.9870201940244</v>
      </c>
      <c r="BE29" s="24" t="n">
        <v>90.8035690712118</v>
      </c>
      <c r="BF29" s="24" t="n">
        <v>1798.21288312025</v>
      </c>
      <c r="BG29" s="24" t="n">
        <v>1982.84718160069</v>
      </c>
      <c r="BH29" s="24" t="n">
        <v>0</v>
      </c>
      <c r="BI29" s="24" t="n">
        <v>0</v>
      </c>
      <c r="BJ29" s="24" t="n">
        <v>7762.93993527906</v>
      </c>
      <c r="BK29" s="24" t="n">
        <v>0</v>
      </c>
      <c r="BL29" s="24" t="n">
        <v>0</v>
      </c>
      <c r="BM29" s="24" t="n">
        <v>9745.78711687975</v>
      </c>
      <c r="BN29" s="76" t="n">
        <v>11544</v>
      </c>
    </row>
    <row r="30" s="7" customFormat="true" ht="8.25" hidden="false" customHeight="false" outlineLevel="0" collapsed="false">
      <c r="A30" s="60" t="s">
        <v>127</v>
      </c>
      <c r="B30" s="26" t="s">
        <v>128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195.142547083708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50.3847393689294</v>
      </c>
      <c r="AY30" s="24" t="n">
        <v>0</v>
      </c>
      <c r="AZ30" s="24" t="n">
        <v>0</v>
      </c>
      <c r="BA30" s="24" t="n">
        <v>3.14961867536908</v>
      </c>
      <c r="BB30" s="24" t="n">
        <v>28.2762779914702</v>
      </c>
      <c r="BC30" s="24" t="n">
        <v>2.84069934158355</v>
      </c>
      <c r="BD30" s="24" t="n">
        <v>0</v>
      </c>
      <c r="BE30" s="24" t="n">
        <v>4.14390775545031</v>
      </c>
      <c r="BF30" s="24" t="n">
        <v>283.93779021651</v>
      </c>
      <c r="BG30" s="24" t="n">
        <v>262.091869581452</v>
      </c>
      <c r="BH30" s="24" t="n">
        <v>0</v>
      </c>
      <c r="BI30" s="24" t="n">
        <v>0</v>
      </c>
      <c r="BJ30" s="24" t="n">
        <v>273.970340202038</v>
      </c>
      <c r="BK30" s="24" t="n">
        <v>0</v>
      </c>
      <c r="BL30" s="24" t="n">
        <v>0</v>
      </c>
      <c r="BM30" s="24" t="n">
        <v>536.06220978349</v>
      </c>
      <c r="BN30" s="76" t="n">
        <v>820</v>
      </c>
    </row>
    <row r="31" s="7" customFormat="true" ht="8.25" hidden="false" customHeight="false" outlineLevel="0" collapsed="false">
      <c r="A31" s="61" t="s">
        <v>129</v>
      </c>
      <c r="B31" s="7" t="s">
        <v>13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158.931049883573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103.235731736514</v>
      </c>
      <c r="AY31" s="28" t="n">
        <v>0</v>
      </c>
      <c r="AZ31" s="28" t="n">
        <v>0</v>
      </c>
      <c r="BA31" s="28" t="n">
        <v>9.117405809086</v>
      </c>
      <c r="BB31" s="28" t="n">
        <v>18.9500059449148</v>
      </c>
      <c r="BC31" s="28" t="n">
        <v>18.2840895492803</v>
      </c>
      <c r="BD31" s="28" t="n">
        <v>7.32722986192727</v>
      </c>
      <c r="BE31" s="28" t="n">
        <v>24.739372179688</v>
      </c>
      <c r="BF31" s="24" t="n">
        <v>340.584884964984</v>
      </c>
      <c r="BG31" s="28" t="n">
        <v>1177.16624001863</v>
      </c>
      <c r="BH31" s="28" t="n">
        <v>0</v>
      </c>
      <c r="BI31" s="28" t="n">
        <v>0</v>
      </c>
      <c r="BJ31" s="28" t="n">
        <v>1342.24887501639</v>
      </c>
      <c r="BK31" s="28" t="n">
        <v>0</v>
      </c>
      <c r="BL31" s="28" t="n">
        <v>0</v>
      </c>
      <c r="BM31" s="24" t="n">
        <v>2519.41511503502</v>
      </c>
      <c r="BN31" s="76" t="n">
        <v>2860</v>
      </c>
    </row>
    <row r="32" s="7" customFormat="true" ht="8.25" hidden="false" customHeight="false" outlineLevel="0" collapsed="false">
      <c r="A32" s="61" t="s">
        <v>131</v>
      </c>
      <c r="B32" s="7" t="s">
        <v>132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66.2706403760353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29.0975915710373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3.52070110225604</v>
      </c>
      <c r="BD32" s="28" t="n">
        <v>1.37772211452115</v>
      </c>
      <c r="BE32" s="28" t="n">
        <v>4.66854692758476</v>
      </c>
      <c r="BF32" s="24" t="n">
        <v>104.935202091434</v>
      </c>
      <c r="BG32" s="28" t="n">
        <v>107.79694767318</v>
      </c>
      <c r="BH32" s="28" t="n">
        <v>0</v>
      </c>
      <c r="BI32" s="28" t="n">
        <v>0</v>
      </c>
      <c r="BJ32" s="28" t="n">
        <v>490.267850235385</v>
      </c>
      <c r="BK32" s="28" t="n">
        <v>0</v>
      </c>
      <c r="BL32" s="28" t="n">
        <v>0</v>
      </c>
      <c r="BM32" s="24" t="n">
        <v>598.064797908566</v>
      </c>
      <c r="BN32" s="76" t="n">
        <v>703</v>
      </c>
    </row>
    <row r="33" s="7" customFormat="true" ht="8.25" hidden="false" customHeight="false" outlineLevel="0" collapsed="false">
      <c r="A33" s="61" t="s">
        <v>133</v>
      </c>
      <c r="B33" s="7" t="s">
        <v>134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139.75719939639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65.2447007021276</v>
      </c>
      <c r="AY33" s="28" t="n">
        <v>0</v>
      </c>
      <c r="AZ33" s="28" t="n">
        <v>0</v>
      </c>
      <c r="BA33" s="28" t="n">
        <v>1.02250755771371</v>
      </c>
      <c r="BB33" s="28" t="n">
        <v>7.15714813418176</v>
      </c>
      <c r="BC33" s="28" t="n">
        <v>0</v>
      </c>
      <c r="BD33" s="28" t="n">
        <v>0</v>
      </c>
      <c r="BE33" s="28" t="n">
        <v>0</v>
      </c>
      <c r="BF33" s="24" t="n">
        <v>213.181555790413</v>
      </c>
      <c r="BG33" s="28" t="n">
        <v>210.45122175805</v>
      </c>
      <c r="BH33" s="28" t="n">
        <v>0</v>
      </c>
      <c r="BI33" s="28" t="n">
        <v>0</v>
      </c>
      <c r="BJ33" s="28" t="n">
        <v>1638.36722245154</v>
      </c>
      <c r="BK33" s="28" t="n">
        <v>0</v>
      </c>
      <c r="BL33" s="28" t="n">
        <v>0</v>
      </c>
      <c r="BM33" s="24" t="n">
        <v>1848.81844420959</v>
      </c>
      <c r="BN33" s="76" t="n">
        <v>2062</v>
      </c>
    </row>
    <row r="34" s="7" customFormat="true" ht="8.25" hidden="false" customHeight="false" outlineLevel="0" collapsed="false">
      <c r="A34" s="61" t="s">
        <v>135</v>
      </c>
      <c r="B34" s="7" t="s">
        <v>136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149.037333660686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.857000529610784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.548555790087306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4" t="n">
        <v>150.442889980384</v>
      </c>
      <c r="BG34" s="28" t="n">
        <v>33.5571100196158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4" t="n">
        <v>33.5571100196158</v>
      </c>
      <c r="BN34" s="76" t="n">
        <v>184</v>
      </c>
    </row>
    <row r="35" s="7" customFormat="true" ht="8.25" hidden="false" customHeight="false" outlineLevel="0" collapsed="false">
      <c r="A35" s="61" t="s">
        <v>137</v>
      </c>
      <c r="B35" s="7" t="s">
        <v>138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65.0433545225051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35.5184516709171</v>
      </c>
      <c r="W35" s="28" t="n">
        <v>0</v>
      </c>
      <c r="X35" s="28" t="n">
        <v>1.26974360497323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18.7189805636473</v>
      </c>
      <c r="AY35" s="28" t="n">
        <v>0</v>
      </c>
      <c r="AZ35" s="28" t="n">
        <v>0</v>
      </c>
      <c r="BA35" s="28" t="n">
        <v>0.276386294648777</v>
      </c>
      <c r="BB35" s="28" t="n">
        <v>2.70468698660304</v>
      </c>
      <c r="BC35" s="28" t="n">
        <v>4.04744092126026</v>
      </c>
      <c r="BD35" s="28" t="n">
        <v>1.58173730858289</v>
      </c>
      <c r="BE35" s="28" t="n">
        <v>4.80846794175584</v>
      </c>
      <c r="BF35" s="24" t="n">
        <v>133.969249814894</v>
      </c>
      <c r="BG35" s="28" t="n">
        <v>6.70164062229322</v>
      </c>
      <c r="BH35" s="28" t="n">
        <v>0</v>
      </c>
      <c r="BI35" s="28" t="n">
        <v>0</v>
      </c>
      <c r="BJ35" s="28" t="n">
        <v>421.329109562813</v>
      </c>
      <c r="BK35" s="28" t="n">
        <v>0</v>
      </c>
      <c r="BL35" s="28" t="n">
        <v>0</v>
      </c>
      <c r="BM35" s="24" t="n">
        <v>428.030750185106</v>
      </c>
      <c r="BN35" s="76" t="n">
        <v>562</v>
      </c>
    </row>
    <row r="36" s="7" customFormat="true" ht="8.25" hidden="false" customHeight="false" outlineLevel="0" collapsed="false">
      <c r="A36" s="60" t="s">
        <v>139</v>
      </c>
      <c r="B36" s="26" t="s">
        <v>14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117.732911923682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1.27883773718018</v>
      </c>
      <c r="U36" s="24" t="n">
        <v>0</v>
      </c>
      <c r="V36" s="24" t="n">
        <v>1.36162711106594</v>
      </c>
      <c r="W36" s="24" t="n">
        <v>39.8198161091814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106.821402231771</v>
      </c>
      <c r="AY36" s="24" t="n">
        <v>0</v>
      </c>
      <c r="AZ36" s="24" t="n">
        <v>0</v>
      </c>
      <c r="BA36" s="24" t="n">
        <v>1.54462842479673</v>
      </c>
      <c r="BB36" s="24" t="n">
        <v>2.90263694176255</v>
      </c>
      <c r="BC36" s="24" t="n">
        <v>10.2871846141376</v>
      </c>
      <c r="BD36" s="24" t="n">
        <v>2.16409225201275</v>
      </c>
      <c r="BE36" s="24" t="n">
        <v>16.212158692974</v>
      </c>
      <c r="BF36" s="24" t="n">
        <v>300.125296038564</v>
      </c>
      <c r="BG36" s="24" t="n">
        <v>51.7689875694793</v>
      </c>
      <c r="BH36" s="24" t="n">
        <v>0</v>
      </c>
      <c r="BI36" s="24" t="n">
        <v>0</v>
      </c>
      <c r="BJ36" s="24" t="n">
        <v>1134.10571639196</v>
      </c>
      <c r="BK36" s="24" t="n">
        <v>0</v>
      </c>
      <c r="BL36" s="24" t="n">
        <v>0</v>
      </c>
      <c r="BM36" s="24" t="n">
        <v>1185.87470396144</v>
      </c>
      <c r="BN36" s="76" t="n">
        <v>1486</v>
      </c>
    </row>
    <row r="37" s="7" customFormat="true" ht="8.25" hidden="false" customHeight="false" outlineLevel="0" collapsed="false">
      <c r="A37" s="60" t="s">
        <v>141</v>
      </c>
      <c r="B37" s="26" t="s">
        <v>142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885.157861418884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174.714653543699</v>
      </c>
      <c r="AY37" s="24" t="n">
        <v>0</v>
      </c>
      <c r="AZ37" s="24" t="n">
        <v>0</v>
      </c>
      <c r="BA37" s="24" t="n">
        <v>21.5621991061261</v>
      </c>
      <c r="BB37" s="24" t="n">
        <v>151.677571384441</v>
      </c>
      <c r="BC37" s="24" t="n">
        <v>37.8715160134069</v>
      </c>
      <c r="BD37" s="24" t="n">
        <v>13.6359600190406</v>
      </c>
      <c r="BE37" s="24" t="n">
        <v>47.3465023380191</v>
      </c>
      <c r="BF37" s="24" t="n">
        <v>1331.96626382362</v>
      </c>
      <c r="BG37" s="24" t="n">
        <v>0</v>
      </c>
      <c r="BH37" s="24" t="n">
        <v>0</v>
      </c>
      <c r="BI37" s="24" t="n">
        <v>0</v>
      </c>
      <c r="BJ37" s="24" t="n">
        <v>2500.03373617638</v>
      </c>
      <c r="BK37" s="24" t="n">
        <v>0</v>
      </c>
      <c r="BL37" s="24" t="n">
        <v>0</v>
      </c>
      <c r="BM37" s="24" t="n">
        <v>2500.03373617638</v>
      </c>
      <c r="BN37" s="76" t="n">
        <v>3832</v>
      </c>
    </row>
    <row r="38" s="7" customFormat="true" ht="8.25" hidden="false" customHeight="false" outlineLevel="0" collapsed="false">
      <c r="A38" s="60" t="s">
        <v>143</v>
      </c>
      <c r="B38" s="26" t="s">
        <v>144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359.603782463685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24.1339214669415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183.899540013558</v>
      </c>
      <c r="AY38" s="24" t="n">
        <v>0</v>
      </c>
      <c r="AZ38" s="24" t="n">
        <v>0</v>
      </c>
      <c r="BA38" s="24" t="n">
        <v>21.6919869002155</v>
      </c>
      <c r="BB38" s="24" t="n">
        <v>73.49147149548</v>
      </c>
      <c r="BC38" s="24" t="n">
        <v>40.4457811980509</v>
      </c>
      <c r="BD38" s="24" t="n">
        <v>15.8752886385031</v>
      </c>
      <c r="BE38" s="24" t="n">
        <v>74.7441982211016</v>
      </c>
      <c r="BF38" s="24" t="n">
        <v>793.885970397535</v>
      </c>
      <c r="BG38" s="24" t="n">
        <v>84.6862423489047</v>
      </c>
      <c r="BH38" s="24" t="n">
        <v>0</v>
      </c>
      <c r="BI38" s="24" t="n">
        <v>0</v>
      </c>
      <c r="BJ38" s="24" t="n">
        <v>4714.42778725356</v>
      </c>
      <c r="BK38" s="24" t="n">
        <v>0</v>
      </c>
      <c r="BL38" s="24" t="n">
        <v>0</v>
      </c>
      <c r="BM38" s="24" t="n">
        <v>4799.11402960247</v>
      </c>
      <c r="BN38" s="76" t="n">
        <v>5593</v>
      </c>
    </row>
    <row r="39" s="7" customFormat="true" ht="8.25" hidden="false" customHeight="false" outlineLevel="0" collapsed="false">
      <c r="A39" s="60" t="s">
        <v>145</v>
      </c>
      <c r="B39" s="26" t="s">
        <v>146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15.1641744809532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74.8991575278412</v>
      </c>
      <c r="AY39" s="24" t="n">
        <v>0</v>
      </c>
      <c r="AZ39" s="24" t="n">
        <v>0</v>
      </c>
      <c r="BA39" s="24" t="n">
        <v>6.00291703701135</v>
      </c>
      <c r="BB39" s="24" t="n">
        <v>27.1945551285424</v>
      </c>
      <c r="BC39" s="24" t="n">
        <v>15.4276923098218</v>
      </c>
      <c r="BD39" s="24" t="n">
        <v>9.20323061828107</v>
      </c>
      <c r="BE39" s="24" t="n">
        <v>21.2563536043349</v>
      </c>
      <c r="BF39" s="24" t="n">
        <v>169.148080706786</v>
      </c>
      <c r="BG39" s="24" t="n">
        <v>0</v>
      </c>
      <c r="BH39" s="24" t="n">
        <v>0</v>
      </c>
      <c r="BI39" s="24" t="n">
        <v>0</v>
      </c>
      <c r="BJ39" s="24" t="n">
        <v>2615.85191929321</v>
      </c>
      <c r="BK39" s="24" t="n">
        <v>0</v>
      </c>
      <c r="BL39" s="24" t="n">
        <v>0</v>
      </c>
      <c r="BM39" s="24" t="n">
        <v>2615.85191929321</v>
      </c>
      <c r="BN39" s="76" t="n">
        <v>2785</v>
      </c>
    </row>
    <row r="40" s="7" customFormat="true" ht="8.25" hidden="false" customHeight="false" outlineLevel="0" collapsed="false">
      <c r="A40" s="60" t="s">
        <v>147</v>
      </c>
      <c r="B40" s="26" t="s">
        <v>148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381.551628421875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.814180247765926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50.236540880406</v>
      </c>
      <c r="AY40" s="24" t="n">
        <v>0</v>
      </c>
      <c r="AZ40" s="24" t="n">
        <v>0</v>
      </c>
      <c r="BA40" s="24" t="n">
        <v>0</v>
      </c>
      <c r="BB40" s="24" t="n">
        <v>7.58714832253581</v>
      </c>
      <c r="BC40" s="24" t="n">
        <v>1.79387545425369</v>
      </c>
      <c r="BD40" s="24" t="n">
        <v>0</v>
      </c>
      <c r="BE40" s="24" t="n">
        <v>1.69149362754044</v>
      </c>
      <c r="BF40" s="24" t="n">
        <v>443.674866954377</v>
      </c>
      <c r="BG40" s="24" t="n">
        <v>0</v>
      </c>
      <c r="BH40" s="24" t="n">
        <v>0</v>
      </c>
      <c r="BI40" s="24" t="n">
        <v>0</v>
      </c>
      <c r="BJ40" s="24" t="n">
        <v>440.325133045623</v>
      </c>
      <c r="BK40" s="24" t="n">
        <v>0</v>
      </c>
      <c r="BL40" s="24" t="n">
        <v>0</v>
      </c>
      <c r="BM40" s="24" t="n">
        <v>440.325133045623</v>
      </c>
      <c r="BN40" s="76" t="n">
        <v>884</v>
      </c>
    </row>
    <row r="41" s="7" customFormat="true" ht="8.25" hidden="false" customHeight="false" outlineLevel="0" collapsed="false">
      <c r="A41" s="61" t="s">
        <v>149</v>
      </c>
      <c r="B41" s="7" t="s">
        <v>150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46.473713234525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20.9322542269605</v>
      </c>
      <c r="AY41" s="28" t="n">
        <v>0</v>
      </c>
      <c r="AZ41" s="28" t="n">
        <v>5.90710080444699</v>
      </c>
      <c r="BA41" s="28" t="n">
        <v>0</v>
      </c>
      <c r="BB41" s="28" t="n">
        <v>5.23496618126232</v>
      </c>
      <c r="BC41" s="28" t="n">
        <v>7.28269086000972</v>
      </c>
      <c r="BD41" s="28" t="n">
        <v>0</v>
      </c>
      <c r="BE41" s="28" t="n">
        <v>0.809676986025154</v>
      </c>
      <c r="BF41" s="24" t="n">
        <v>86.6404022932297</v>
      </c>
      <c r="BG41" s="28" t="n">
        <v>5.03927161012882</v>
      </c>
      <c r="BH41" s="28" t="n">
        <v>0</v>
      </c>
      <c r="BI41" s="28" t="n">
        <v>0</v>
      </c>
      <c r="BJ41" s="28" t="n">
        <v>332.320326096642</v>
      </c>
      <c r="BK41" s="28" t="n">
        <v>0</v>
      </c>
      <c r="BL41" s="28" t="n">
        <v>0</v>
      </c>
      <c r="BM41" s="24" t="n">
        <v>337.35959770677</v>
      </c>
      <c r="BN41" s="76" t="n">
        <v>424</v>
      </c>
    </row>
    <row r="42" s="7" customFormat="true" ht="8.25" hidden="false" customHeight="false" outlineLevel="0" collapsed="false">
      <c r="A42" s="61" t="s">
        <v>151</v>
      </c>
      <c r="B42" s="7" t="s">
        <v>152</v>
      </c>
      <c r="C42" s="28" t="n">
        <v>71.3980973695944</v>
      </c>
      <c r="D42" s="28" t="n">
        <v>791.265019952944</v>
      </c>
      <c r="E42" s="28" t="n">
        <v>0</v>
      </c>
      <c r="F42" s="28" t="n">
        <v>0</v>
      </c>
      <c r="G42" s="28" t="n">
        <v>0</v>
      </c>
      <c r="H42" s="28" t="n">
        <v>61.8687590980565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7.62374947263694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.606970966974763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10.1126224638667</v>
      </c>
      <c r="AY42" s="28" t="n">
        <v>0</v>
      </c>
      <c r="AZ42" s="28" t="n">
        <v>0</v>
      </c>
      <c r="BA42" s="28" t="n">
        <v>0</v>
      </c>
      <c r="BB42" s="28" t="n">
        <v>2.20097060128495</v>
      </c>
      <c r="BC42" s="28" t="n">
        <v>0.755779764205666</v>
      </c>
      <c r="BD42" s="28" t="n">
        <v>0</v>
      </c>
      <c r="BE42" s="28" t="n">
        <v>0</v>
      </c>
      <c r="BF42" s="24" t="n">
        <v>945.831969689564</v>
      </c>
      <c r="BG42" s="28" t="n">
        <v>24.0156797828387</v>
      </c>
      <c r="BH42" s="28" t="n">
        <v>0</v>
      </c>
      <c r="BI42" s="28" t="n">
        <v>0</v>
      </c>
      <c r="BJ42" s="28" t="n">
        <v>741.152350527597</v>
      </c>
      <c r="BK42" s="28" t="n">
        <v>0</v>
      </c>
      <c r="BL42" s="28" t="n">
        <v>0</v>
      </c>
      <c r="BM42" s="24" t="n">
        <v>765.168030310436</v>
      </c>
      <c r="BN42" s="76" t="n">
        <v>1711</v>
      </c>
    </row>
    <row r="43" s="7" customFormat="true" ht="8.25" hidden="false" customHeight="false" outlineLevel="0" collapsed="false">
      <c r="A43" s="61" t="s">
        <v>153</v>
      </c>
      <c r="B43" s="7" t="s">
        <v>154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716.840610261864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8.54397552322551</v>
      </c>
      <c r="O43" s="28" t="n">
        <v>0</v>
      </c>
      <c r="P43" s="28" t="n">
        <v>0</v>
      </c>
      <c r="Q43" s="28" t="n">
        <v>26.668240119574</v>
      </c>
      <c r="R43" s="28" t="n">
        <v>0</v>
      </c>
      <c r="S43" s="28" t="n">
        <v>0</v>
      </c>
      <c r="T43" s="28" t="n">
        <v>10.2158735722187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20.1922555302714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71.0154574159944</v>
      </c>
      <c r="AY43" s="28" t="n">
        <v>0</v>
      </c>
      <c r="AZ43" s="28" t="n">
        <v>0</v>
      </c>
      <c r="BA43" s="28" t="n">
        <v>2.4795336638126</v>
      </c>
      <c r="BB43" s="28" t="n">
        <v>14.3123700234105</v>
      </c>
      <c r="BC43" s="28" t="n">
        <v>8.8610447672804</v>
      </c>
      <c r="BD43" s="28" t="n">
        <v>3.92029058246068</v>
      </c>
      <c r="BE43" s="28" t="n">
        <v>16.9891753421916</v>
      </c>
      <c r="BF43" s="24" t="n">
        <v>900.038826802304</v>
      </c>
      <c r="BG43" s="28" t="n">
        <v>467.200052627014</v>
      </c>
      <c r="BH43" s="28" t="n">
        <v>0</v>
      </c>
      <c r="BI43" s="28" t="n">
        <v>0</v>
      </c>
      <c r="BJ43" s="28" t="n">
        <v>2552.76112057068</v>
      </c>
      <c r="BK43" s="28" t="n">
        <v>0</v>
      </c>
      <c r="BL43" s="28" t="n">
        <v>0</v>
      </c>
      <c r="BM43" s="24" t="n">
        <v>3019.9611731977</v>
      </c>
      <c r="BN43" s="76" t="n">
        <v>3920</v>
      </c>
    </row>
    <row r="44" s="7" customFormat="true" ht="8.25" hidden="false" customHeight="false" outlineLevel="0" collapsed="false">
      <c r="A44" s="61" t="s">
        <v>155</v>
      </c>
      <c r="B44" s="7" t="s">
        <v>156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149.303321184463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7.50304709344398</v>
      </c>
      <c r="AR44" s="28" t="n">
        <v>49.8515639227583</v>
      </c>
      <c r="AS44" s="28" t="n">
        <v>5.11989559361136</v>
      </c>
      <c r="AT44" s="28" t="n">
        <v>0</v>
      </c>
      <c r="AU44" s="28" t="n">
        <v>4.41884139133267</v>
      </c>
      <c r="AV44" s="28" t="n">
        <v>0</v>
      </c>
      <c r="AW44" s="28" t="n">
        <v>0</v>
      </c>
      <c r="AX44" s="28" t="n">
        <v>54.9545769786149</v>
      </c>
      <c r="AY44" s="28" t="n">
        <v>1.83545401188551</v>
      </c>
      <c r="AZ44" s="28" t="n">
        <v>8.13388252177274</v>
      </c>
      <c r="BA44" s="28" t="n">
        <v>12.231786771487</v>
      </c>
      <c r="BB44" s="28" t="n">
        <v>19.1344280548408</v>
      </c>
      <c r="BC44" s="28" t="n">
        <v>21.901242753043</v>
      </c>
      <c r="BD44" s="28" t="n">
        <v>2.86928416106944</v>
      </c>
      <c r="BE44" s="28" t="n">
        <v>14.8407149412335</v>
      </c>
      <c r="BF44" s="24" t="n">
        <v>352.098039379557</v>
      </c>
      <c r="BG44" s="28" t="n">
        <v>0</v>
      </c>
      <c r="BH44" s="28" t="n">
        <v>0</v>
      </c>
      <c r="BI44" s="28" t="n">
        <v>0</v>
      </c>
      <c r="BJ44" s="28" t="n">
        <v>924.901960620444</v>
      </c>
      <c r="BK44" s="28" t="n">
        <v>0</v>
      </c>
      <c r="BL44" s="28" t="n">
        <v>0</v>
      </c>
      <c r="BM44" s="24" t="n">
        <v>924.901960620444</v>
      </c>
      <c r="BN44" s="76" t="n">
        <v>1277</v>
      </c>
    </row>
    <row r="45" s="7" customFormat="true" ht="8.25" hidden="false" customHeight="false" outlineLevel="0" collapsed="false">
      <c r="A45" s="61" t="s">
        <v>157</v>
      </c>
      <c r="B45" s="7" t="s">
        <v>158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16.2801030879932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2.55797685068646</v>
      </c>
      <c r="AY45" s="28" t="n">
        <v>0</v>
      </c>
      <c r="AZ45" s="28" t="n">
        <v>0</v>
      </c>
      <c r="BA45" s="28" t="n">
        <v>0</v>
      </c>
      <c r="BB45" s="28" t="n">
        <v>1.59976772063845</v>
      </c>
      <c r="BC45" s="28" t="n">
        <v>0</v>
      </c>
      <c r="BD45" s="28" t="n">
        <v>0</v>
      </c>
      <c r="BE45" s="28" t="n">
        <v>0</v>
      </c>
      <c r="BF45" s="24" t="n">
        <v>20.4378476593181</v>
      </c>
      <c r="BG45" s="28" t="n">
        <v>100.411148377828</v>
      </c>
      <c r="BH45" s="28" t="n">
        <v>0</v>
      </c>
      <c r="BI45" s="28" t="n">
        <v>0</v>
      </c>
      <c r="BJ45" s="28" t="n">
        <v>72.1510039628536</v>
      </c>
      <c r="BK45" s="28" t="n">
        <v>0</v>
      </c>
      <c r="BL45" s="28" t="n">
        <v>0</v>
      </c>
      <c r="BM45" s="24" t="n">
        <v>172.562152340682</v>
      </c>
      <c r="BN45" s="76" t="n">
        <v>193</v>
      </c>
    </row>
    <row r="46" s="7" customFormat="true" ht="8.25" hidden="false" customHeight="false" outlineLevel="0" collapsed="false">
      <c r="A46" s="60" t="s">
        <v>159</v>
      </c>
      <c r="B46" s="26" t="s">
        <v>160</v>
      </c>
      <c r="C46" s="24" t="n">
        <v>71.0107115590614</v>
      </c>
      <c r="D46" s="24" t="n">
        <v>334.963184119334</v>
      </c>
      <c r="E46" s="24" t="n">
        <v>0</v>
      </c>
      <c r="F46" s="24" t="n">
        <v>0</v>
      </c>
      <c r="G46" s="24" t="n">
        <v>0</v>
      </c>
      <c r="H46" s="24" t="n">
        <v>586.046856108637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1.75731543524654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415.534717798144</v>
      </c>
      <c r="AY46" s="24" t="n">
        <v>0</v>
      </c>
      <c r="AZ46" s="24" t="n">
        <v>0</v>
      </c>
      <c r="BA46" s="24" t="n">
        <v>29.950837037545</v>
      </c>
      <c r="BB46" s="24" t="n">
        <v>160.199783273343</v>
      </c>
      <c r="BC46" s="24" t="n">
        <v>81.8213242814478</v>
      </c>
      <c r="BD46" s="24" t="n">
        <v>29.7298956017144</v>
      </c>
      <c r="BE46" s="24" t="n">
        <v>119.70001019501</v>
      </c>
      <c r="BF46" s="24" t="n">
        <v>1830.71463540948</v>
      </c>
      <c r="BG46" s="24" t="n">
        <v>0</v>
      </c>
      <c r="BH46" s="24" t="n">
        <v>0</v>
      </c>
      <c r="BI46" s="24" t="n">
        <v>0</v>
      </c>
      <c r="BJ46" s="24" t="n">
        <v>14075.2853645905</v>
      </c>
      <c r="BK46" s="24" t="n">
        <v>0</v>
      </c>
      <c r="BL46" s="24" t="n">
        <v>0</v>
      </c>
      <c r="BM46" s="24" t="n">
        <v>14075.2853645905</v>
      </c>
      <c r="BN46" s="76" t="n">
        <v>15906</v>
      </c>
    </row>
    <row r="47" s="7" customFormat="true" ht="8.25" hidden="false" customHeight="false" outlineLevel="0" collapsed="false">
      <c r="A47" s="60" t="s">
        <v>161</v>
      </c>
      <c r="B47" s="26" t="s">
        <v>162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474.246485509835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.783455349300033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15.2809075141362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6038.15128528445</v>
      </c>
      <c r="AY47" s="24" t="n">
        <v>0</v>
      </c>
      <c r="AZ47" s="24" t="n">
        <v>1.07805109202674</v>
      </c>
      <c r="BA47" s="24" t="n">
        <v>11.7452776906286</v>
      </c>
      <c r="BB47" s="24" t="n">
        <v>102.244114605168</v>
      </c>
      <c r="BC47" s="24" t="n">
        <v>10.6162161030379</v>
      </c>
      <c r="BD47" s="24" t="n">
        <v>0</v>
      </c>
      <c r="BE47" s="24" t="n">
        <v>29.9596949560925</v>
      </c>
      <c r="BF47" s="24" t="n">
        <v>6684.10548810468</v>
      </c>
      <c r="BG47" s="24" t="n">
        <v>0</v>
      </c>
      <c r="BH47" s="24" t="n">
        <v>0</v>
      </c>
      <c r="BI47" s="24" t="n">
        <v>0</v>
      </c>
      <c r="BJ47" s="24" t="n">
        <v>8306.89451189532</v>
      </c>
      <c r="BK47" s="24" t="n">
        <v>0</v>
      </c>
      <c r="BL47" s="24" t="n">
        <v>0</v>
      </c>
      <c r="BM47" s="24" t="n">
        <v>8306.89451189532</v>
      </c>
      <c r="BN47" s="76" t="n">
        <v>14991</v>
      </c>
    </row>
    <row r="48" s="7" customFormat="true" ht="8.25" hidden="false" customHeight="false" outlineLevel="0" collapsed="false">
      <c r="A48" s="60" t="s">
        <v>163</v>
      </c>
      <c r="B48" s="26" t="s">
        <v>164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.410625052272425</v>
      </c>
      <c r="I48" s="24" t="n">
        <v>62.1711766561409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62.5818017084133</v>
      </c>
      <c r="BG48" s="24" t="n">
        <v>0</v>
      </c>
      <c r="BH48" s="24" t="n">
        <v>0</v>
      </c>
      <c r="BI48" s="24" t="n">
        <v>0</v>
      </c>
      <c r="BJ48" s="24" t="n">
        <v>2570.41819829159</v>
      </c>
      <c r="BK48" s="24" t="n">
        <v>0</v>
      </c>
      <c r="BL48" s="24" t="n">
        <v>0</v>
      </c>
      <c r="BM48" s="24" t="n">
        <v>2570.41819829159</v>
      </c>
      <c r="BN48" s="76" t="n">
        <v>2633</v>
      </c>
    </row>
    <row r="49" s="7" customFormat="true" ht="8.25" hidden="false" customHeight="false" outlineLevel="0" collapsed="false">
      <c r="A49" s="60" t="s">
        <v>165</v>
      </c>
      <c r="B49" s="26" t="s">
        <v>371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756.832660448182</v>
      </c>
      <c r="K49" s="24" t="n">
        <v>213.852612238796</v>
      </c>
      <c r="L49" s="24" t="n">
        <v>7.89309743118431</v>
      </c>
      <c r="M49" s="24" t="n">
        <v>0</v>
      </c>
      <c r="N49" s="24" t="n">
        <v>2.98876821429644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9.85849415460949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4.59587569753391</v>
      </c>
      <c r="Z49" s="24" t="n">
        <v>0</v>
      </c>
      <c r="AA49" s="24" t="n">
        <v>3.78596626925731</v>
      </c>
      <c r="AB49" s="24" t="n">
        <v>0</v>
      </c>
      <c r="AC49" s="24" t="n">
        <v>0</v>
      </c>
      <c r="AD49" s="24" t="n">
        <v>0</v>
      </c>
      <c r="AE49" s="24" t="n">
        <v>2.62892630205344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4.30594891041047</v>
      </c>
      <c r="AN49" s="24" t="n">
        <v>0</v>
      </c>
      <c r="AO49" s="24" t="n">
        <v>9.95256697854423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8.48044652290401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1025.17536316777</v>
      </c>
      <c r="BG49" s="24" t="n">
        <v>0</v>
      </c>
      <c r="BH49" s="24" t="n">
        <v>0</v>
      </c>
      <c r="BI49" s="24" t="n">
        <v>0</v>
      </c>
      <c r="BJ49" s="24" t="n">
        <v>17.8246368322285</v>
      </c>
      <c r="BK49" s="24" t="n">
        <v>0</v>
      </c>
      <c r="BL49" s="24" t="n">
        <v>0</v>
      </c>
      <c r="BM49" s="24" t="n">
        <v>17.8246368322285</v>
      </c>
      <c r="BN49" s="76" t="n">
        <v>1043</v>
      </c>
    </row>
    <row r="50" s="7" customFormat="true" ht="8.25" hidden="false" customHeight="false" outlineLevel="0" collapsed="false">
      <c r="A50" s="60" t="s">
        <v>167</v>
      </c>
      <c r="B50" s="26" t="s">
        <v>168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311.57451072212</v>
      </c>
      <c r="K50" s="24" t="n">
        <v>1591.76902678552</v>
      </c>
      <c r="L50" s="24" t="n">
        <v>23.981976704235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.992926016109117</v>
      </c>
      <c r="T50" s="24" t="n">
        <v>6.4979035187791</v>
      </c>
      <c r="U50" s="24" t="n">
        <v>0</v>
      </c>
      <c r="V50" s="24" t="n">
        <v>0</v>
      </c>
      <c r="W50" s="24" t="n">
        <v>0</v>
      </c>
      <c r="X50" s="24" t="n">
        <v>20.877933364457</v>
      </c>
      <c r="Y50" s="24" t="n">
        <v>28.5932706511955</v>
      </c>
      <c r="Z50" s="24" t="n">
        <v>0</v>
      </c>
      <c r="AA50" s="24" t="n">
        <v>42.7820476957162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.765243407741813</v>
      </c>
      <c r="AN50" s="24" t="n">
        <v>0</v>
      </c>
      <c r="AO50" s="24" t="n">
        <v>163.940947409973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3.32343880760674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111.900774916542</v>
      </c>
      <c r="BC50" s="24" t="n">
        <v>0</v>
      </c>
      <c r="BD50" s="24" t="n">
        <v>0</v>
      </c>
      <c r="BE50" s="24" t="n">
        <v>0</v>
      </c>
      <c r="BF50" s="24" t="n">
        <v>2307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0</v>
      </c>
      <c r="BM50" s="24" t="n">
        <v>0</v>
      </c>
      <c r="BN50" s="76" t="n">
        <v>2307</v>
      </c>
    </row>
    <row r="51" s="7" customFormat="true" ht="8.25" hidden="false" customHeight="false" outlineLevel="0" collapsed="false">
      <c r="A51" s="61" t="s">
        <v>169</v>
      </c>
      <c r="B51" s="7" t="s">
        <v>372</v>
      </c>
      <c r="C51" s="28" t="n">
        <v>36.2399653386708</v>
      </c>
      <c r="D51" s="28" t="n">
        <v>29.9303341662212</v>
      </c>
      <c r="E51" s="28" t="n">
        <v>0</v>
      </c>
      <c r="F51" s="28" t="n">
        <v>0</v>
      </c>
      <c r="G51" s="28" t="n">
        <v>88.7848354839425</v>
      </c>
      <c r="H51" s="28" t="n">
        <v>17.5045667284971</v>
      </c>
      <c r="I51" s="28" t="n">
        <v>56.6985961938937</v>
      </c>
      <c r="J51" s="28" t="n">
        <v>320.686201968768</v>
      </c>
      <c r="K51" s="28" t="n">
        <v>771.604405633463</v>
      </c>
      <c r="L51" s="28" t="n">
        <v>77.7497841702084</v>
      </c>
      <c r="M51" s="28" t="n">
        <v>0</v>
      </c>
      <c r="N51" s="28" t="n">
        <v>77.5505173986262</v>
      </c>
      <c r="O51" s="28" t="n">
        <v>0</v>
      </c>
      <c r="P51" s="28" t="n">
        <v>0</v>
      </c>
      <c r="Q51" s="28" t="n">
        <v>6.58788191856926</v>
      </c>
      <c r="R51" s="28" t="n">
        <v>13.2918251369368</v>
      </c>
      <c r="S51" s="28" t="n">
        <v>0</v>
      </c>
      <c r="T51" s="28" t="n">
        <v>7.46661043214234</v>
      </c>
      <c r="U51" s="28" t="n">
        <v>0</v>
      </c>
      <c r="V51" s="28" t="n">
        <v>0</v>
      </c>
      <c r="W51" s="28" t="n">
        <v>0</v>
      </c>
      <c r="X51" s="28" t="n">
        <v>3.99835328832501</v>
      </c>
      <c r="Y51" s="28" t="n">
        <v>68.2567188562053</v>
      </c>
      <c r="Z51" s="28" t="n">
        <v>8.10795583712261</v>
      </c>
      <c r="AA51" s="28" t="n">
        <v>16.3784203807084</v>
      </c>
      <c r="AB51" s="28" t="n">
        <v>0</v>
      </c>
      <c r="AC51" s="28" t="n">
        <v>0</v>
      </c>
      <c r="AD51" s="28" t="n">
        <v>0</v>
      </c>
      <c r="AE51" s="28" t="n">
        <v>41.2491102950666</v>
      </c>
      <c r="AF51" s="28" t="n">
        <v>0</v>
      </c>
      <c r="AG51" s="28" t="n">
        <v>0</v>
      </c>
      <c r="AH51" s="28" t="n">
        <v>4.31372138371883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22.9090762631431</v>
      </c>
      <c r="AP51" s="28" t="n">
        <v>0</v>
      </c>
      <c r="AQ51" s="28" t="n">
        <v>23.1127291217425</v>
      </c>
      <c r="AR51" s="28" t="n">
        <v>81.5987043806773</v>
      </c>
      <c r="AS51" s="28" t="n">
        <v>63.4562236889758</v>
      </c>
      <c r="AT51" s="28" t="n">
        <v>0</v>
      </c>
      <c r="AU51" s="28" t="n">
        <v>0</v>
      </c>
      <c r="AV51" s="28" t="n">
        <v>1.05175496569724</v>
      </c>
      <c r="AW51" s="28" t="n">
        <v>1.36087876185789</v>
      </c>
      <c r="AX51" s="28" t="n">
        <v>53.5380709994721</v>
      </c>
      <c r="AY51" s="28" t="n">
        <v>0</v>
      </c>
      <c r="AZ51" s="28" t="n">
        <v>0</v>
      </c>
      <c r="BA51" s="28" t="n">
        <v>95.7500487795865</v>
      </c>
      <c r="BB51" s="28" t="n">
        <v>52.8932026380706</v>
      </c>
      <c r="BC51" s="28" t="n">
        <v>0</v>
      </c>
      <c r="BD51" s="28" t="n">
        <v>0</v>
      </c>
      <c r="BE51" s="28" t="n">
        <v>3.91001905563477</v>
      </c>
      <c r="BF51" s="24" t="n">
        <v>2045.98051326594</v>
      </c>
      <c r="BG51" s="28" t="n">
        <v>0</v>
      </c>
      <c r="BH51" s="28" t="n">
        <v>0</v>
      </c>
      <c r="BI51" s="28" t="n">
        <v>0</v>
      </c>
      <c r="BJ51" s="28" t="n">
        <v>2351.01948673406</v>
      </c>
      <c r="BK51" s="28" t="n">
        <v>0</v>
      </c>
      <c r="BL51" s="28" t="n">
        <v>0</v>
      </c>
      <c r="BM51" s="24" t="n">
        <v>2351.01948673406</v>
      </c>
      <c r="BN51" s="76" t="n">
        <v>4397</v>
      </c>
    </row>
    <row r="52" s="7" customFormat="true" ht="8.25" hidden="false" customHeight="false" outlineLevel="0" collapsed="false">
      <c r="A52" s="61" t="s">
        <v>171</v>
      </c>
      <c r="B52" s="7" t="s">
        <v>172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2.15367530310797</v>
      </c>
      <c r="H52" s="28" t="n">
        <v>0</v>
      </c>
      <c r="I52" s="28" t="n">
        <v>0</v>
      </c>
      <c r="J52" s="28" t="n">
        <v>0</v>
      </c>
      <c r="K52" s="28" t="n">
        <v>34.3053032103752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1.84218121174135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9.37793146179629</v>
      </c>
      <c r="AN52" s="28" t="n">
        <v>0</v>
      </c>
      <c r="AO52" s="28" t="n">
        <v>0</v>
      </c>
      <c r="AP52" s="28" t="n">
        <v>6.78638860781669</v>
      </c>
      <c r="AQ52" s="28" t="n">
        <v>4.31925187281571</v>
      </c>
      <c r="AR52" s="28" t="n">
        <v>23.9420280685002</v>
      </c>
      <c r="AS52" s="28" t="n">
        <v>69.6903303642094</v>
      </c>
      <c r="AT52" s="28" t="n">
        <v>10.1212622112848</v>
      </c>
      <c r="AU52" s="28" t="n">
        <v>29.2370228432103</v>
      </c>
      <c r="AV52" s="28" t="n">
        <v>0</v>
      </c>
      <c r="AW52" s="28" t="n">
        <v>0</v>
      </c>
      <c r="AX52" s="28" t="n">
        <v>19.2709245814523</v>
      </c>
      <c r="AY52" s="28" t="n">
        <v>69.9418093709739</v>
      </c>
      <c r="AZ52" s="28" t="n">
        <v>0</v>
      </c>
      <c r="BA52" s="28" t="n">
        <v>43.9557052998465</v>
      </c>
      <c r="BB52" s="28" t="n">
        <v>92.4619681788762</v>
      </c>
      <c r="BC52" s="28" t="n">
        <v>0.936865023499423</v>
      </c>
      <c r="BD52" s="28" t="n">
        <v>0</v>
      </c>
      <c r="BE52" s="28" t="n">
        <v>11.7578456825998</v>
      </c>
      <c r="BF52" s="24" t="n">
        <v>430.100493292106</v>
      </c>
      <c r="BG52" s="28" t="n">
        <v>0</v>
      </c>
      <c r="BH52" s="28" t="n">
        <v>0</v>
      </c>
      <c r="BI52" s="28" t="n">
        <v>0</v>
      </c>
      <c r="BJ52" s="28" t="n">
        <v>13728.8995067079</v>
      </c>
      <c r="BK52" s="28" t="n">
        <v>0</v>
      </c>
      <c r="BL52" s="28" t="n">
        <v>0</v>
      </c>
      <c r="BM52" s="24" t="n">
        <v>13728.8995067079</v>
      </c>
      <c r="BN52" s="76" t="n">
        <v>14159</v>
      </c>
    </row>
    <row r="53" s="7" customFormat="true" ht="8.25" hidden="false" customHeight="false" outlineLevel="0" collapsed="false">
      <c r="A53" s="61" t="s">
        <v>173</v>
      </c>
      <c r="B53" s="7" t="s">
        <v>174</v>
      </c>
      <c r="C53" s="28" t="n">
        <v>0</v>
      </c>
      <c r="D53" s="28" t="n">
        <v>0</v>
      </c>
      <c r="E53" s="28" t="n">
        <v>0</v>
      </c>
      <c r="F53" s="28" t="n">
        <v>1.10971804107766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6.64681972494668</v>
      </c>
      <c r="L53" s="28" t="n">
        <v>517.08954954153</v>
      </c>
      <c r="M53" s="28" t="n">
        <v>0</v>
      </c>
      <c r="N53" s="28" t="n">
        <v>5.78644532004141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3.66213403211389</v>
      </c>
      <c r="AE53" s="28" t="n">
        <v>4.55959523325711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2.49216768584823</v>
      </c>
      <c r="AK53" s="28" t="n">
        <v>13.1180599944671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</v>
      </c>
      <c r="BB53" s="28" t="n">
        <v>0</v>
      </c>
      <c r="BC53" s="28" t="n">
        <v>0</v>
      </c>
      <c r="BD53" s="28" t="n">
        <v>0</v>
      </c>
      <c r="BE53" s="28" t="n">
        <v>0</v>
      </c>
      <c r="BF53" s="24" t="n">
        <v>554.464489573282</v>
      </c>
      <c r="BG53" s="28" t="n">
        <v>342.795442751837</v>
      </c>
      <c r="BH53" s="28" t="n">
        <v>0</v>
      </c>
      <c r="BI53" s="28" t="n">
        <v>0</v>
      </c>
      <c r="BJ53" s="28" t="n">
        <v>584.740067674881</v>
      </c>
      <c r="BK53" s="28" t="n">
        <v>0</v>
      </c>
      <c r="BL53" s="28" t="n">
        <v>0</v>
      </c>
      <c r="BM53" s="24" t="n">
        <v>927.535510426718</v>
      </c>
      <c r="BN53" s="76" t="n">
        <v>1482</v>
      </c>
    </row>
    <row r="54" s="7" customFormat="true" ht="8.25" hidden="false" customHeight="false" outlineLevel="0" collapsed="false">
      <c r="A54" s="61" t="s">
        <v>175</v>
      </c>
      <c r="B54" s="7" t="s">
        <v>176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333.85186875943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.25503497791582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28.9219497401314</v>
      </c>
      <c r="BC54" s="28" t="n">
        <v>0</v>
      </c>
      <c r="BD54" s="28" t="n">
        <v>0</v>
      </c>
      <c r="BE54" s="28" t="n">
        <v>0</v>
      </c>
      <c r="BF54" s="24" t="n">
        <v>363.028853477477</v>
      </c>
      <c r="BG54" s="28" t="n">
        <v>838.432246538559</v>
      </c>
      <c r="BH54" s="28" t="n">
        <v>0</v>
      </c>
      <c r="BI54" s="28" t="n">
        <v>0</v>
      </c>
      <c r="BJ54" s="28" t="n">
        <v>2976.53889998396</v>
      </c>
      <c r="BK54" s="28" t="n">
        <v>0</v>
      </c>
      <c r="BL54" s="28" t="n">
        <v>0</v>
      </c>
      <c r="BM54" s="24" t="n">
        <v>3814.97114652252</v>
      </c>
      <c r="BN54" s="76" t="n">
        <v>4178</v>
      </c>
    </row>
    <row r="55" s="7" customFormat="true" ht="8.25" hidden="false" customHeight="false" outlineLevel="0" collapsed="false">
      <c r="A55" s="61" t="s">
        <v>177</v>
      </c>
      <c r="B55" s="7" t="s">
        <v>178</v>
      </c>
      <c r="C55" s="28" t="n">
        <v>41.8866196505194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10.3636540808981</v>
      </c>
      <c r="I55" s="28" t="n">
        <v>0</v>
      </c>
      <c r="J55" s="28" t="n">
        <v>0</v>
      </c>
      <c r="K55" s="28" t="n">
        <v>0</v>
      </c>
      <c r="L55" s="28" t="n">
        <v>0.783401944884912</v>
      </c>
      <c r="M55" s="28" t="n">
        <v>654.701613990912</v>
      </c>
      <c r="N55" s="28" t="n">
        <v>53.3574613400031</v>
      </c>
      <c r="O55" s="28" t="n">
        <v>5.43481049389324</v>
      </c>
      <c r="P55" s="28" t="n">
        <v>0</v>
      </c>
      <c r="Q55" s="28" t="n">
        <v>0</v>
      </c>
      <c r="R55" s="28" t="n">
        <v>5.5640843315815</v>
      </c>
      <c r="S55" s="28" t="n">
        <v>0.86463145351331</v>
      </c>
      <c r="T55" s="28" t="n">
        <v>0</v>
      </c>
      <c r="U55" s="28" t="n">
        <v>1.01427723011029</v>
      </c>
      <c r="V55" s="28" t="n">
        <v>20.9873860723783</v>
      </c>
      <c r="W55" s="28" t="n">
        <v>0</v>
      </c>
      <c r="X55" s="28" t="n">
        <v>29.8464466608079</v>
      </c>
      <c r="Y55" s="28" t="n">
        <v>0.748830305206483</v>
      </c>
      <c r="Z55" s="28" t="n">
        <v>0</v>
      </c>
      <c r="AA55" s="28" t="n">
        <v>80.3300719792384</v>
      </c>
      <c r="AB55" s="28" t="n">
        <v>0</v>
      </c>
      <c r="AC55" s="28" t="n">
        <v>0.895347296303937</v>
      </c>
      <c r="AD55" s="28" t="n">
        <v>27.7928735615778</v>
      </c>
      <c r="AE55" s="28" t="n">
        <v>17.4017299787454</v>
      </c>
      <c r="AF55" s="28" t="n">
        <v>0.974209762333877</v>
      </c>
      <c r="AG55" s="28" t="n">
        <v>0</v>
      </c>
      <c r="AH55" s="28" t="n">
        <v>0.991186165251116</v>
      </c>
      <c r="AI55" s="28" t="n">
        <v>44.1747140350672</v>
      </c>
      <c r="AJ55" s="28" t="n">
        <v>0.83825347728481</v>
      </c>
      <c r="AK55" s="28" t="n">
        <v>0</v>
      </c>
      <c r="AL55" s="28" t="n">
        <v>0</v>
      </c>
      <c r="AM55" s="28" t="n">
        <v>16.7392744051043</v>
      </c>
      <c r="AN55" s="28" t="n">
        <v>8.08440803123439</v>
      </c>
      <c r="AO55" s="28" t="n">
        <v>482.530145063042</v>
      </c>
      <c r="AP55" s="28" t="n">
        <v>0</v>
      </c>
      <c r="AQ55" s="28" t="n">
        <v>555.697772372476</v>
      </c>
      <c r="AR55" s="28" t="n">
        <v>16.3680495658368</v>
      </c>
      <c r="AS55" s="28" t="n">
        <v>0</v>
      </c>
      <c r="AT55" s="28" t="n">
        <v>0.708586214169232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6.65938271812954</v>
      </c>
      <c r="BC55" s="28" t="n">
        <v>0</v>
      </c>
      <c r="BD55" s="28" t="n">
        <v>0</v>
      </c>
      <c r="BE55" s="28" t="n">
        <v>5.04346770458537</v>
      </c>
      <c r="BF55" s="24" t="n">
        <v>2090.78268988509</v>
      </c>
      <c r="BG55" s="28" t="n">
        <v>510.21642224016</v>
      </c>
      <c r="BH55" s="28" t="n">
        <v>0</v>
      </c>
      <c r="BI55" s="28" t="n">
        <v>0</v>
      </c>
      <c r="BJ55" s="28" t="n">
        <v>104.565227541196</v>
      </c>
      <c r="BK55" s="28" t="n">
        <v>50.4356603335547</v>
      </c>
      <c r="BL55" s="28" t="n">
        <v>0</v>
      </c>
      <c r="BM55" s="24" t="n">
        <v>665.21731011491</v>
      </c>
      <c r="BN55" s="76" t="n">
        <v>2756</v>
      </c>
    </row>
    <row r="56" s="7" customFormat="true" ht="8.25" hidden="false" customHeight="false" outlineLevel="0" collapsed="false">
      <c r="A56" s="60" t="s">
        <v>179</v>
      </c>
      <c r="B56" s="26" t="s">
        <v>18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0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0</v>
      </c>
      <c r="BM56" s="24" t="n">
        <v>0</v>
      </c>
      <c r="BN56" s="76" t="n">
        <v>0</v>
      </c>
    </row>
    <row r="57" s="7" customFormat="true" ht="8.25" hidden="false" customHeight="false" outlineLevel="0" collapsed="false">
      <c r="A57" s="60" t="s">
        <v>181</v>
      </c>
      <c r="B57" s="26" t="s">
        <v>182</v>
      </c>
      <c r="C57" s="24" t="n">
        <v>3.28547919418388</v>
      </c>
      <c r="D57" s="24" t="n">
        <v>1.27333459698711</v>
      </c>
      <c r="E57" s="24" t="n">
        <v>0</v>
      </c>
      <c r="F57" s="24" t="n">
        <v>6.87721675214959</v>
      </c>
      <c r="G57" s="24" t="n">
        <v>6.82120387460613</v>
      </c>
      <c r="H57" s="24" t="n">
        <v>148.300486551909</v>
      </c>
      <c r="I57" s="24" t="n">
        <v>13.0621045491968</v>
      </c>
      <c r="J57" s="24" t="n">
        <v>5.91743061879267</v>
      </c>
      <c r="K57" s="24" t="n">
        <v>1.95891716727273</v>
      </c>
      <c r="L57" s="24" t="n">
        <v>23.4452707750723</v>
      </c>
      <c r="M57" s="24" t="n">
        <v>7.44997245599837</v>
      </c>
      <c r="N57" s="24" t="n">
        <v>405.140589737677</v>
      </c>
      <c r="O57" s="24" t="n">
        <v>444.644115910863</v>
      </c>
      <c r="P57" s="24" t="n">
        <v>0.220810373984014</v>
      </c>
      <c r="Q57" s="24" t="n">
        <v>1.73232952829281</v>
      </c>
      <c r="R57" s="24" t="n">
        <v>11.653400965893</v>
      </c>
      <c r="S57" s="24" t="n">
        <v>0.369381508619279</v>
      </c>
      <c r="T57" s="24" t="n">
        <v>26.3605248029898</v>
      </c>
      <c r="U57" s="24" t="n">
        <v>7.7665081645463</v>
      </c>
      <c r="V57" s="24" t="n">
        <v>28.1383405221364</v>
      </c>
      <c r="W57" s="24" t="n">
        <v>0.317099930225785</v>
      </c>
      <c r="X57" s="24" t="n">
        <v>15.0738637394051</v>
      </c>
      <c r="Y57" s="24" t="n">
        <v>46.3081074847179</v>
      </c>
      <c r="Z57" s="24" t="n">
        <v>11.9999143462053</v>
      </c>
      <c r="AA57" s="24" t="n">
        <v>18.2905238889935</v>
      </c>
      <c r="AB57" s="24" t="n">
        <v>0.337065599119463</v>
      </c>
      <c r="AC57" s="24" t="n">
        <v>1.76504443928732</v>
      </c>
      <c r="AD57" s="24" t="n">
        <v>17.2038274510356</v>
      </c>
      <c r="AE57" s="24" t="n">
        <v>14.0208090977757</v>
      </c>
      <c r="AF57" s="24" t="n">
        <v>18.8094124990489</v>
      </c>
      <c r="AG57" s="24" t="n">
        <v>0.88430184247229</v>
      </c>
      <c r="AH57" s="24" t="n">
        <v>10.9226464354852</v>
      </c>
      <c r="AI57" s="24" t="n">
        <v>20.6497805080433</v>
      </c>
      <c r="AJ57" s="24" t="n">
        <v>4.2915812942707</v>
      </c>
      <c r="AK57" s="24" t="n">
        <v>8.72314064829436</v>
      </c>
      <c r="AL57" s="24" t="n">
        <v>0</v>
      </c>
      <c r="AM57" s="24" t="n">
        <v>6.47723021529151</v>
      </c>
      <c r="AN57" s="24" t="n">
        <v>2.19523747399078</v>
      </c>
      <c r="AO57" s="24" t="n">
        <v>64.4965221640957</v>
      </c>
      <c r="AP57" s="24" t="n">
        <v>3.00986769348671</v>
      </c>
      <c r="AQ57" s="24" t="n">
        <v>21.1485138914097</v>
      </c>
      <c r="AR57" s="24" t="n">
        <v>173.673632122119</v>
      </c>
      <c r="AS57" s="24" t="n">
        <v>17.176135201595</v>
      </c>
      <c r="AT57" s="24" t="n">
        <v>32.4248111022206</v>
      </c>
      <c r="AU57" s="24" t="n">
        <v>139.393071938615</v>
      </c>
      <c r="AV57" s="24" t="n">
        <v>26.9640855496658</v>
      </c>
      <c r="AW57" s="24" t="n">
        <v>23.8298837741929</v>
      </c>
      <c r="AX57" s="24" t="n">
        <v>24.114707418697</v>
      </c>
      <c r="AY57" s="24" t="n">
        <v>53.6604111342905</v>
      </c>
      <c r="AZ57" s="24" t="n">
        <v>22.9674209039271</v>
      </c>
      <c r="BA57" s="24" t="n">
        <v>145.663558019773</v>
      </c>
      <c r="BB57" s="24" t="n">
        <v>147.20286977394</v>
      </c>
      <c r="BC57" s="24" t="n">
        <v>14.8015351895396</v>
      </c>
      <c r="BD57" s="24" t="n">
        <v>24.4107814897416</v>
      </c>
      <c r="BE57" s="24" t="n">
        <v>87.1686539858973</v>
      </c>
      <c r="BF57" s="24" t="n">
        <v>2364.79346629804</v>
      </c>
      <c r="BG57" s="24" t="n">
        <v>271.258438991991</v>
      </c>
      <c r="BH57" s="24" t="n">
        <v>0</v>
      </c>
      <c r="BI57" s="24" t="n">
        <v>0</v>
      </c>
      <c r="BJ57" s="24" t="n">
        <v>1258.94809470997</v>
      </c>
      <c r="BK57" s="24" t="n">
        <v>0</v>
      </c>
      <c r="BL57" s="24" t="n">
        <v>0</v>
      </c>
      <c r="BM57" s="24" t="n">
        <v>1530.20653370196</v>
      </c>
      <c r="BN57" s="76" t="n">
        <v>3895</v>
      </c>
    </row>
    <row r="58" s="7" customFormat="true" ht="8.25" hidden="false" customHeight="false" outlineLevel="0" collapsed="false">
      <c r="A58" s="60" t="s">
        <v>183</v>
      </c>
      <c r="B58" s="26" t="s">
        <v>184</v>
      </c>
      <c r="C58" s="24" t="n">
        <v>0</v>
      </c>
      <c r="D58" s="24" t="n">
        <v>0</v>
      </c>
      <c r="E58" s="24" t="n">
        <v>2.14332792590895</v>
      </c>
      <c r="F58" s="24" t="n">
        <v>61.3964139720114</v>
      </c>
      <c r="G58" s="24" t="n">
        <v>0</v>
      </c>
      <c r="H58" s="24" t="n">
        <v>27.8006805630495</v>
      </c>
      <c r="I58" s="24" t="n">
        <v>18.1525037730073</v>
      </c>
      <c r="J58" s="24" t="n">
        <v>2.47175489455983</v>
      </c>
      <c r="K58" s="24" t="n">
        <v>0</v>
      </c>
      <c r="L58" s="24" t="n">
        <v>0</v>
      </c>
      <c r="M58" s="24" t="n">
        <v>0</v>
      </c>
      <c r="N58" s="24" t="n">
        <v>61.2124467723793</v>
      </c>
      <c r="O58" s="24" t="n">
        <v>241.555533184392</v>
      </c>
      <c r="P58" s="24" t="n">
        <v>3.80889746222719</v>
      </c>
      <c r="Q58" s="24" t="n">
        <v>0</v>
      </c>
      <c r="R58" s="24" t="n">
        <v>35.0982094666593</v>
      </c>
      <c r="S58" s="24" t="n">
        <v>0.859625354395118</v>
      </c>
      <c r="T58" s="24" t="n">
        <v>67.5627634066075</v>
      </c>
      <c r="U58" s="24" t="n">
        <v>13.0087131610865</v>
      </c>
      <c r="V58" s="24" t="n">
        <v>5.5074303530587</v>
      </c>
      <c r="W58" s="24" t="n">
        <v>14.4497338656349</v>
      </c>
      <c r="X58" s="24" t="n">
        <v>33.0386126001969</v>
      </c>
      <c r="Y58" s="24" t="n">
        <v>38.6280608402871</v>
      </c>
      <c r="Z58" s="24" t="n">
        <v>9.47703336258934</v>
      </c>
      <c r="AA58" s="24" t="n">
        <v>1.28508051461291</v>
      </c>
      <c r="AB58" s="24" t="n">
        <v>12.896970624929</v>
      </c>
      <c r="AC58" s="24" t="n">
        <v>22.8297508106889</v>
      </c>
      <c r="AD58" s="24" t="n">
        <v>15.1726710602645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17.491797289018</v>
      </c>
      <c r="AK58" s="24" t="n">
        <v>15.2485189901756</v>
      </c>
      <c r="AL58" s="24" t="n">
        <v>0</v>
      </c>
      <c r="AM58" s="24" t="n">
        <v>2.89217420959137</v>
      </c>
      <c r="AN58" s="24" t="n">
        <v>18.1834898078249</v>
      </c>
      <c r="AO58" s="24" t="n">
        <v>0.825923063403219</v>
      </c>
      <c r="AP58" s="24" t="n">
        <v>42.5501957813602</v>
      </c>
      <c r="AQ58" s="24" t="n">
        <v>27.9423028380522</v>
      </c>
      <c r="AR58" s="24" t="n">
        <v>230.392992972087</v>
      </c>
      <c r="AS58" s="24" t="n">
        <v>89.7670838282886</v>
      </c>
      <c r="AT58" s="24" t="n">
        <v>656.430951533226</v>
      </c>
      <c r="AU58" s="24" t="n">
        <v>950.783646944444</v>
      </c>
      <c r="AV58" s="24" t="n">
        <v>75.7608109036602</v>
      </c>
      <c r="AW58" s="24" t="n">
        <v>4.13161361700395</v>
      </c>
      <c r="AX58" s="24" t="n">
        <v>4.04424820528234</v>
      </c>
      <c r="AY58" s="24" t="n">
        <v>2664.60067421685</v>
      </c>
      <c r="AZ58" s="24" t="n">
        <v>18.7792846847664</v>
      </c>
      <c r="BA58" s="24" t="n">
        <v>126.0006322744</v>
      </c>
      <c r="BB58" s="24" t="n">
        <v>287.857782425221</v>
      </c>
      <c r="BC58" s="24" t="n">
        <v>229.622632616265</v>
      </c>
      <c r="BD58" s="24" t="n">
        <v>86.3869738390824</v>
      </c>
      <c r="BE58" s="24" t="n">
        <v>259.621292112533</v>
      </c>
      <c r="BF58" s="24" t="n">
        <v>6497.67123612108</v>
      </c>
      <c r="BG58" s="24" t="n">
        <v>0</v>
      </c>
      <c r="BH58" s="24" t="n">
        <v>0</v>
      </c>
      <c r="BI58" s="24" t="n">
        <v>0</v>
      </c>
      <c r="BJ58" s="24" t="n">
        <v>3230.32876387892</v>
      </c>
      <c r="BK58" s="24" t="n">
        <v>0</v>
      </c>
      <c r="BL58" s="24" t="n">
        <v>0</v>
      </c>
      <c r="BM58" s="24" t="n">
        <v>3230.32876387892</v>
      </c>
      <c r="BN58" s="76" t="n">
        <v>9728</v>
      </c>
    </row>
    <row r="59" s="7" customFormat="true" ht="8.25" hidden="false" customHeight="false" outlineLevel="0" collapsed="false">
      <c r="A59" s="60" t="s">
        <v>185</v>
      </c>
      <c r="B59" s="26" t="s">
        <v>186</v>
      </c>
      <c r="C59" s="24" t="n">
        <v>15.3171100461877</v>
      </c>
      <c r="D59" s="24" t="n">
        <v>29.1719539373459</v>
      </c>
      <c r="E59" s="24" t="n">
        <v>0</v>
      </c>
      <c r="F59" s="24" t="n">
        <v>0</v>
      </c>
      <c r="G59" s="24" t="n">
        <v>0</v>
      </c>
      <c r="H59" s="24" t="n">
        <v>73.7434816137204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1.3746494933921</v>
      </c>
      <c r="X59" s="24" t="n">
        <v>0</v>
      </c>
      <c r="Y59" s="24" t="n">
        <v>0</v>
      </c>
      <c r="Z59" s="24" t="n">
        <v>0</v>
      </c>
      <c r="AA59" s="24" t="n">
        <v>33.9857181509713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57.0889719901026</v>
      </c>
      <c r="AY59" s="24" t="n">
        <v>0</v>
      </c>
      <c r="AZ59" s="24" t="n">
        <v>0</v>
      </c>
      <c r="BA59" s="24" t="n">
        <v>31.759857830978</v>
      </c>
      <c r="BB59" s="24" t="n">
        <v>0</v>
      </c>
      <c r="BC59" s="24" t="n">
        <v>3.64931866798684</v>
      </c>
      <c r="BD59" s="24" t="n">
        <v>0.898370100651865</v>
      </c>
      <c r="BE59" s="24" t="n">
        <v>7.71295370822943</v>
      </c>
      <c r="BF59" s="24" t="n">
        <v>254.702385539566</v>
      </c>
      <c r="BG59" s="24" t="n">
        <v>0</v>
      </c>
      <c r="BH59" s="24" t="n">
        <v>0</v>
      </c>
      <c r="BI59" s="24" t="n">
        <v>0</v>
      </c>
      <c r="BJ59" s="24" t="n">
        <v>6125.29761446043</v>
      </c>
      <c r="BK59" s="24" t="n">
        <v>0</v>
      </c>
      <c r="BL59" s="24" t="n">
        <v>0</v>
      </c>
      <c r="BM59" s="24" t="n">
        <v>6125.29761446043</v>
      </c>
      <c r="BN59" s="76" t="n">
        <v>6380</v>
      </c>
    </row>
    <row r="60" s="7" customFormat="true" ht="8.25" hidden="false" customHeight="false" outlineLevel="0" collapsed="false">
      <c r="A60" s="60" t="s">
        <v>187</v>
      </c>
      <c r="B60" s="26" t="s">
        <v>188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0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0</v>
      </c>
      <c r="BM60" s="24" t="n">
        <v>0</v>
      </c>
      <c r="BN60" s="76" t="n">
        <v>0</v>
      </c>
    </row>
    <row r="61" s="7" customFormat="true" ht="8.25" hidden="false" customHeight="false" outlineLevel="0" collapsed="false">
      <c r="A61" s="61" t="s">
        <v>189</v>
      </c>
      <c r="B61" s="7" t="s">
        <v>190</v>
      </c>
      <c r="C61" s="28" t="n">
        <v>62.1307606410055</v>
      </c>
      <c r="D61" s="28" t="n">
        <v>51.2487178636288</v>
      </c>
      <c r="E61" s="28" t="n">
        <v>0</v>
      </c>
      <c r="F61" s="28" t="n">
        <v>0</v>
      </c>
      <c r="G61" s="28" t="n">
        <v>0.868605421664931</v>
      </c>
      <c r="H61" s="28" t="n">
        <v>55.2414426278152</v>
      </c>
      <c r="I61" s="28" t="n">
        <v>1.51434808310139</v>
      </c>
      <c r="J61" s="28" t="n">
        <v>22.5079839614618</v>
      </c>
      <c r="K61" s="28" t="n">
        <v>4.0089111186353</v>
      </c>
      <c r="L61" s="28" t="n">
        <v>2.12841248007895</v>
      </c>
      <c r="M61" s="28" t="n">
        <v>0</v>
      </c>
      <c r="N61" s="28" t="n">
        <v>65.907463929563</v>
      </c>
      <c r="O61" s="28" t="n">
        <v>9.90005541439929</v>
      </c>
      <c r="P61" s="28" t="n">
        <v>22.751701268192</v>
      </c>
      <c r="Q61" s="28" t="n">
        <v>3.15102199140462</v>
      </c>
      <c r="R61" s="28" t="n">
        <v>0</v>
      </c>
      <c r="S61" s="28" t="n">
        <v>8.7612515256043</v>
      </c>
      <c r="T61" s="28" t="n">
        <v>24.3451246917628</v>
      </c>
      <c r="U61" s="28" t="n">
        <v>6.0845632291144</v>
      </c>
      <c r="V61" s="28" t="n">
        <v>0</v>
      </c>
      <c r="W61" s="28" t="n">
        <v>14.2017593953162</v>
      </c>
      <c r="X61" s="28" t="n">
        <v>0</v>
      </c>
      <c r="Y61" s="28" t="n">
        <v>22.3158747084682</v>
      </c>
      <c r="Z61" s="28" t="n">
        <v>0</v>
      </c>
      <c r="AA61" s="28" t="n">
        <v>17.8142020988693</v>
      </c>
      <c r="AB61" s="28" t="n">
        <v>0</v>
      </c>
      <c r="AC61" s="28" t="n">
        <v>17.9739565342373</v>
      </c>
      <c r="AD61" s="28" t="n">
        <v>0</v>
      </c>
      <c r="AE61" s="28" t="n">
        <v>18.0259878730928</v>
      </c>
      <c r="AF61" s="28" t="n">
        <v>10.9006551025385</v>
      </c>
      <c r="AG61" s="28" t="n">
        <v>0</v>
      </c>
      <c r="AH61" s="28" t="n">
        <v>10.7775420741069</v>
      </c>
      <c r="AI61" s="28" t="n">
        <v>57.6114103651179</v>
      </c>
      <c r="AJ61" s="28" t="n">
        <v>0.97803352026246</v>
      </c>
      <c r="AK61" s="28" t="n">
        <v>7.26037945134843</v>
      </c>
      <c r="AL61" s="28" t="n">
        <v>1.75821569160187</v>
      </c>
      <c r="AM61" s="28" t="n">
        <v>6.14149580173951</v>
      </c>
      <c r="AN61" s="28" t="n">
        <v>4.92612844400281</v>
      </c>
      <c r="AO61" s="28" t="n">
        <v>0</v>
      </c>
      <c r="AP61" s="28" t="n">
        <v>202.70649835919</v>
      </c>
      <c r="AQ61" s="28" t="n">
        <v>56.0701714401273</v>
      </c>
      <c r="AR61" s="28" t="n">
        <v>581.878823893014</v>
      </c>
      <c r="AS61" s="28" t="n">
        <v>471.647774302669</v>
      </c>
      <c r="AT61" s="28" t="n">
        <v>16.4002210272008</v>
      </c>
      <c r="AU61" s="28" t="n">
        <v>128.380794354131</v>
      </c>
      <c r="AV61" s="28" t="n">
        <v>39.7383157535389</v>
      </c>
      <c r="AW61" s="28" t="n">
        <v>9.25938496002132</v>
      </c>
      <c r="AX61" s="28" t="n">
        <v>15.4955576720168</v>
      </c>
      <c r="AY61" s="28" t="n">
        <v>84.1098555204365</v>
      </c>
      <c r="AZ61" s="28" t="n">
        <v>50.3809651285574</v>
      </c>
      <c r="BA61" s="28" t="n">
        <v>177.961817784177</v>
      </c>
      <c r="BB61" s="28" t="n">
        <v>146.290802432753</v>
      </c>
      <c r="BC61" s="28" t="n">
        <v>14.4051217159063</v>
      </c>
      <c r="BD61" s="28" t="n">
        <v>28.6808045137488</v>
      </c>
      <c r="BE61" s="28" t="n">
        <v>983.171005734532</v>
      </c>
      <c r="BF61" s="24" t="n">
        <v>3537.81391990016</v>
      </c>
      <c r="BG61" s="28" t="n">
        <v>0</v>
      </c>
      <c r="BH61" s="28" t="n">
        <v>0</v>
      </c>
      <c r="BI61" s="28" t="n">
        <v>0</v>
      </c>
      <c r="BJ61" s="28" t="n">
        <v>17530.1860800998</v>
      </c>
      <c r="BK61" s="28" t="n">
        <v>0</v>
      </c>
      <c r="BL61" s="28" t="n">
        <v>0</v>
      </c>
      <c r="BM61" s="24" t="n">
        <v>17530.1860800998</v>
      </c>
      <c r="BN61" s="76" t="n">
        <v>21068</v>
      </c>
    </row>
    <row r="62" s="7" customFormat="true" ht="8.25" hidden="false" customHeight="false" outlineLevel="0" collapsed="false">
      <c r="A62" s="61" t="s">
        <v>191</v>
      </c>
      <c r="B62" s="7" t="s">
        <v>192</v>
      </c>
      <c r="C62" s="28" t="n">
        <v>0</v>
      </c>
      <c r="D62" s="28" t="n">
        <v>62.8228397675019</v>
      </c>
      <c r="E62" s="28" t="n">
        <v>10.2275260480438</v>
      </c>
      <c r="F62" s="28" t="n">
        <v>397.139654453679</v>
      </c>
      <c r="G62" s="28" t="n">
        <v>70.6645334505728</v>
      </c>
      <c r="H62" s="28" t="n">
        <v>358.671623034715</v>
      </c>
      <c r="I62" s="28" t="n">
        <v>5.75479331378582</v>
      </c>
      <c r="J62" s="28" t="n">
        <v>57.6295455414894</v>
      </c>
      <c r="K62" s="28" t="n">
        <v>12.3305418794822</v>
      </c>
      <c r="L62" s="28" t="n">
        <v>10.5983700198499</v>
      </c>
      <c r="M62" s="28" t="n">
        <v>39.9039309090626</v>
      </c>
      <c r="N62" s="28" t="n">
        <v>52.8943154209115</v>
      </c>
      <c r="O62" s="28" t="n">
        <v>0</v>
      </c>
      <c r="P62" s="28" t="n">
        <v>0</v>
      </c>
      <c r="Q62" s="28" t="n">
        <v>24.8143199812644</v>
      </c>
      <c r="R62" s="28" t="n">
        <v>199.899992054556</v>
      </c>
      <c r="S62" s="28" t="n">
        <v>26.4374875302947</v>
      </c>
      <c r="T62" s="28" t="n">
        <v>0</v>
      </c>
      <c r="U62" s="28" t="n">
        <v>1.20092506656949</v>
      </c>
      <c r="V62" s="28" t="n">
        <v>0</v>
      </c>
      <c r="W62" s="28" t="n">
        <v>0</v>
      </c>
      <c r="X62" s="28" t="n">
        <v>7.51398906171475</v>
      </c>
      <c r="Y62" s="28" t="n">
        <v>105.679564767513</v>
      </c>
      <c r="Z62" s="28" t="n">
        <v>78.9652373367882</v>
      </c>
      <c r="AA62" s="28" t="n">
        <v>128.301780587161</v>
      </c>
      <c r="AB62" s="28" t="n">
        <v>102.89259950208</v>
      </c>
      <c r="AC62" s="28" t="n">
        <v>141.408113322203</v>
      </c>
      <c r="AD62" s="28" t="n">
        <v>58.4578841660301</v>
      </c>
      <c r="AE62" s="28" t="n">
        <v>65.955287055972</v>
      </c>
      <c r="AF62" s="28" t="n">
        <v>2.45875972893277</v>
      </c>
      <c r="AG62" s="28" t="n">
        <v>0</v>
      </c>
      <c r="AH62" s="28" t="n">
        <v>25.7379135498905</v>
      </c>
      <c r="AI62" s="28" t="n">
        <v>0.628930463995357</v>
      </c>
      <c r="AJ62" s="28" t="n">
        <v>0</v>
      </c>
      <c r="AK62" s="28" t="n">
        <v>49.8552965001066</v>
      </c>
      <c r="AL62" s="28" t="n">
        <v>17.932545445926</v>
      </c>
      <c r="AM62" s="28" t="n">
        <v>119.294379094793</v>
      </c>
      <c r="AN62" s="28" t="n">
        <v>10.3692099185103</v>
      </c>
      <c r="AO62" s="28" t="n">
        <v>34.7549943381214</v>
      </c>
      <c r="AP62" s="28" t="n">
        <v>258.225355234934</v>
      </c>
      <c r="AQ62" s="28" t="n">
        <v>0</v>
      </c>
      <c r="AR62" s="28" t="n">
        <v>0</v>
      </c>
      <c r="AS62" s="28" t="n">
        <v>270.562325015007</v>
      </c>
      <c r="AT62" s="28" t="n">
        <v>1.01543643854328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4" t="n">
        <v>2811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4" t="n">
        <v>0</v>
      </c>
      <c r="BN62" s="76" t="n">
        <v>2811</v>
      </c>
    </row>
    <row r="63" s="7" customFormat="true" ht="8.25" hidden="false" customHeight="false" outlineLevel="0" collapsed="false">
      <c r="A63" s="61" t="s">
        <v>193</v>
      </c>
      <c r="B63" s="7" t="s">
        <v>194</v>
      </c>
      <c r="C63" s="28" t="n">
        <v>583.20711476924</v>
      </c>
      <c r="D63" s="28" t="n">
        <v>272.075871868976</v>
      </c>
      <c r="E63" s="28" t="n">
        <v>62.2606922671942</v>
      </c>
      <c r="F63" s="28" t="n">
        <v>71.2860749823934</v>
      </c>
      <c r="G63" s="28" t="n">
        <v>79.0764167747648</v>
      </c>
      <c r="H63" s="28" t="n">
        <v>132.889704945727</v>
      </c>
      <c r="I63" s="28" t="n">
        <v>0.404724237892159</v>
      </c>
      <c r="J63" s="28" t="n">
        <v>27.1579019073662</v>
      </c>
      <c r="K63" s="28" t="n">
        <v>3.04457101976691</v>
      </c>
      <c r="L63" s="28" t="n">
        <v>6.55017812481687</v>
      </c>
      <c r="M63" s="28" t="n">
        <v>25.7889229930012</v>
      </c>
      <c r="N63" s="28" t="n">
        <v>6.59419546318494</v>
      </c>
      <c r="O63" s="28" t="n">
        <v>0</v>
      </c>
      <c r="P63" s="28" t="n">
        <v>5.34094763800807</v>
      </c>
      <c r="Q63" s="28" t="n">
        <v>11.7527285180086</v>
      </c>
      <c r="R63" s="28" t="n">
        <v>9.94478947512959</v>
      </c>
      <c r="S63" s="28" t="n">
        <v>4.52074061040179</v>
      </c>
      <c r="T63" s="28" t="n">
        <v>2.34035018400454</v>
      </c>
      <c r="U63" s="28" t="n">
        <v>1.05050504602186</v>
      </c>
      <c r="V63" s="28" t="n">
        <v>0</v>
      </c>
      <c r="W63" s="28" t="n">
        <v>3.33802571017793</v>
      </c>
      <c r="X63" s="28" t="n">
        <v>0</v>
      </c>
      <c r="Y63" s="28" t="n">
        <v>36.3863705061219</v>
      </c>
      <c r="Z63" s="28" t="n">
        <v>8.64988280372154</v>
      </c>
      <c r="AA63" s="28" t="n">
        <v>16.3499669846722</v>
      </c>
      <c r="AB63" s="28" t="n">
        <v>7.31960640042164</v>
      </c>
      <c r="AC63" s="28" t="n">
        <v>29.9308457352804</v>
      </c>
      <c r="AD63" s="28" t="n">
        <v>0</v>
      </c>
      <c r="AE63" s="28" t="n">
        <v>20.1932893903702</v>
      </c>
      <c r="AF63" s="28" t="n">
        <v>17.2033637779399</v>
      </c>
      <c r="AG63" s="28" t="n">
        <v>14.9473336279588</v>
      </c>
      <c r="AH63" s="28" t="n">
        <v>16.4259845223374</v>
      </c>
      <c r="AI63" s="28" t="n">
        <v>72.5965826204216</v>
      </c>
      <c r="AJ63" s="28" t="n">
        <v>0.808392461808801</v>
      </c>
      <c r="AK63" s="28" t="n">
        <v>13.5096473643761</v>
      </c>
      <c r="AL63" s="28" t="n">
        <v>3.16804725377467</v>
      </c>
      <c r="AM63" s="28" t="n">
        <v>13.7354302247122</v>
      </c>
      <c r="AN63" s="28" t="n">
        <v>50.7555255975998</v>
      </c>
      <c r="AO63" s="28" t="n">
        <v>4.14012177183049</v>
      </c>
      <c r="AP63" s="28" t="n">
        <v>147.602129749035</v>
      </c>
      <c r="AQ63" s="28" t="n">
        <v>295.780592034855</v>
      </c>
      <c r="AR63" s="28" t="n">
        <v>294.856605730972</v>
      </c>
      <c r="AS63" s="28" t="n">
        <v>3413.81006378264</v>
      </c>
      <c r="AT63" s="28" t="n">
        <v>26.0805522870028</v>
      </c>
      <c r="AU63" s="28" t="n">
        <v>30.4450116502006</v>
      </c>
      <c r="AV63" s="28" t="n">
        <v>8.80484845873746</v>
      </c>
      <c r="AW63" s="28" t="n">
        <v>4.75384629300238</v>
      </c>
      <c r="AX63" s="28" t="n">
        <v>2.44380989476055</v>
      </c>
      <c r="AY63" s="28" t="n">
        <v>107.98703047608</v>
      </c>
      <c r="AZ63" s="28" t="n">
        <v>40.3925201021471</v>
      </c>
      <c r="BA63" s="28" t="n">
        <v>1.73342018682189</v>
      </c>
      <c r="BB63" s="28" t="n">
        <v>44.8934415307452</v>
      </c>
      <c r="BC63" s="28" t="n">
        <v>2.30334257854611</v>
      </c>
      <c r="BD63" s="28" t="n">
        <v>13.4062981656364</v>
      </c>
      <c r="BE63" s="28" t="n">
        <v>59.1851083070557</v>
      </c>
      <c r="BF63" s="24" t="n">
        <v>6129.22346880766</v>
      </c>
      <c r="BG63" s="28" t="n">
        <v>0</v>
      </c>
      <c r="BH63" s="28" t="n">
        <v>0</v>
      </c>
      <c r="BI63" s="28" t="n">
        <v>0</v>
      </c>
      <c r="BJ63" s="28" t="n">
        <v>666.776531192338</v>
      </c>
      <c r="BK63" s="28" t="n">
        <v>0</v>
      </c>
      <c r="BL63" s="28" t="n">
        <v>0</v>
      </c>
      <c r="BM63" s="24" t="n">
        <v>666.776531192338</v>
      </c>
      <c r="BN63" s="76" t="n">
        <v>6796</v>
      </c>
    </row>
    <row r="64" s="7" customFormat="true" ht="8.25" hidden="false" customHeight="false" outlineLevel="0" collapsed="false">
      <c r="A64" s="61" t="s">
        <v>195</v>
      </c>
      <c r="B64" s="7" t="s">
        <v>196</v>
      </c>
      <c r="C64" s="28" t="n">
        <v>92.0277761289077</v>
      </c>
      <c r="D64" s="28" t="n">
        <v>14.3875809926453</v>
      </c>
      <c r="E64" s="28" t="n">
        <v>0</v>
      </c>
      <c r="F64" s="28" t="n">
        <v>8.28631162951608</v>
      </c>
      <c r="G64" s="28" t="n">
        <v>3.17126995581066</v>
      </c>
      <c r="H64" s="28" t="n">
        <v>13.0736229021758</v>
      </c>
      <c r="I64" s="28" t="n">
        <v>0</v>
      </c>
      <c r="J64" s="28" t="n">
        <v>4.75241637625093</v>
      </c>
      <c r="K64" s="28" t="n">
        <v>0</v>
      </c>
      <c r="L64" s="28" t="n">
        <v>0</v>
      </c>
      <c r="M64" s="28" t="n">
        <v>8.12884977852935</v>
      </c>
      <c r="N64" s="28" t="n">
        <v>23.1101591498507</v>
      </c>
      <c r="O64" s="28" t="n">
        <v>9.37557024670303</v>
      </c>
      <c r="P64" s="28" t="n">
        <v>15.4039803609855</v>
      </c>
      <c r="Q64" s="28" t="n">
        <v>0</v>
      </c>
      <c r="R64" s="28" t="n">
        <v>1731.82734421152</v>
      </c>
      <c r="S64" s="28" t="n">
        <v>82.7906831592243</v>
      </c>
      <c r="T64" s="28" t="n">
        <v>5.61915343066584</v>
      </c>
      <c r="U64" s="28" t="n">
        <v>1.03184869979357</v>
      </c>
      <c r="V64" s="28" t="n">
        <v>6.81184587901482</v>
      </c>
      <c r="W64" s="28" t="n">
        <v>39.3745057798003</v>
      </c>
      <c r="X64" s="28" t="n">
        <v>8.38149862050801</v>
      </c>
      <c r="Y64" s="28" t="n">
        <v>108.724767540363</v>
      </c>
      <c r="Z64" s="28" t="n">
        <v>61.9861053303594</v>
      </c>
      <c r="AA64" s="28" t="n">
        <v>120.317285462757</v>
      </c>
      <c r="AB64" s="28" t="n">
        <v>89.3024259823474</v>
      </c>
      <c r="AC64" s="28" t="n">
        <v>50.9632362208005</v>
      </c>
      <c r="AD64" s="28" t="n">
        <v>24.5210153542814</v>
      </c>
      <c r="AE64" s="28" t="n">
        <v>98.7853191550176</v>
      </c>
      <c r="AF64" s="28" t="n">
        <v>0</v>
      </c>
      <c r="AG64" s="28" t="n">
        <v>0</v>
      </c>
      <c r="AH64" s="28" t="n">
        <v>203.952360516593</v>
      </c>
      <c r="AI64" s="28" t="n">
        <v>1.29541960709464</v>
      </c>
      <c r="AJ64" s="28" t="n">
        <v>0</v>
      </c>
      <c r="AK64" s="28" t="n">
        <v>0</v>
      </c>
      <c r="AL64" s="28" t="n">
        <v>0</v>
      </c>
      <c r="AM64" s="28" t="n">
        <v>14.4973002194788</v>
      </c>
      <c r="AN64" s="28" t="n">
        <v>42.0596631322517</v>
      </c>
      <c r="AO64" s="28" t="n">
        <v>21.148256628339</v>
      </c>
      <c r="AP64" s="28" t="n">
        <v>0</v>
      </c>
      <c r="AQ64" s="28" t="n">
        <v>150.980059794632</v>
      </c>
      <c r="AR64" s="28" t="n">
        <v>91.6747272639497</v>
      </c>
      <c r="AS64" s="28" t="n">
        <v>696.732181854823</v>
      </c>
      <c r="AT64" s="28" t="n">
        <v>0</v>
      </c>
      <c r="AU64" s="28" t="n">
        <v>0</v>
      </c>
      <c r="AV64" s="28" t="n">
        <v>9.31911831891435</v>
      </c>
      <c r="AW64" s="28" t="n">
        <v>1.8353943209468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42.914406506559</v>
      </c>
      <c r="BC64" s="28" t="n">
        <v>0</v>
      </c>
      <c r="BD64" s="28" t="n">
        <v>0</v>
      </c>
      <c r="BE64" s="28" t="n">
        <v>47.2566244430409</v>
      </c>
      <c r="BF64" s="24" t="n">
        <v>3945.82008495445</v>
      </c>
      <c r="BG64" s="28" t="n">
        <v>0</v>
      </c>
      <c r="BH64" s="28" t="n">
        <v>0</v>
      </c>
      <c r="BI64" s="28" t="n">
        <v>0</v>
      </c>
      <c r="BJ64" s="28" t="n">
        <v>618.179915045551</v>
      </c>
      <c r="BK64" s="28" t="n">
        <v>0</v>
      </c>
      <c r="BL64" s="28" t="n">
        <v>0</v>
      </c>
      <c r="BM64" s="24" t="n">
        <v>618.179915045551</v>
      </c>
      <c r="BN64" s="76" t="n">
        <v>4564</v>
      </c>
    </row>
    <row r="65" s="7" customFormat="true" ht="8.25" hidden="false" customHeight="false" outlineLevel="0" collapsed="false">
      <c r="A65" s="61" t="s">
        <v>197</v>
      </c>
      <c r="B65" s="7" t="s">
        <v>198</v>
      </c>
      <c r="C65" s="28" t="n">
        <v>11.4458614877446</v>
      </c>
      <c r="D65" s="28" t="n">
        <v>6.80447771546879</v>
      </c>
      <c r="E65" s="28" t="n">
        <v>0</v>
      </c>
      <c r="F65" s="28" t="n">
        <v>0</v>
      </c>
      <c r="G65" s="28" t="n">
        <v>2.05496540417825</v>
      </c>
      <c r="H65" s="28" t="n">
        <v>0.556733714548027</v>
      </c>
      <c r="I65" s="28" t="n">
        <v>0</v>
      </c>
      <c r="J65" s="28" t="n">
        <v>0.878018829165381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320.214791561334</v>
      </c>
      <c r="Q65" s="28" t="n">
        <v>0</v>
      </c>
      <c r="R65" s="28" t="n">
        <v>12.345104284502</v>
      </c>
      <c r="S65" s="28" t="n">
        <v>1.10339200574505</v>
      </c>
      <c r="T65" s="28" t="n">
        <v>24.0145279043457</v>
      </c>
      <c r="U65" s="28" t="n">
        <v>71.1371217155955</v>
      </c>
      <c r="V65" s="28" t="n">
        <v>50.695198738792</v>
      </c>
      <c r="W65" s="28" t="n">
        <v>13.9683516719024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.855461914821652</v>
      </c>
      <c r="AJ65" s="28" t="n">
        <v>0</v>
      </c>
      <c r="AK65" s="28" t="n">
        <v>0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.486441110404357</v>
      </c>
      <c r="AR65" s="28" t="n">
        <v>258.887110857023</v>
      </c>
      <c r="AS65" s="28" t="n">
        <v>14.9009126295048</v>
      </c>
      <c r="AT65" s="28" t="n">
        <v>0</v>
      </c>
      <c r="AU65" s="28" t="n">
        <v>0</v>
      </c>
      <c r="AV65" s="28" t="n">
        <v>23.7153796343495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10.7722632002009</v>
      </c>
      <c r="BB65" s="28" t="n">
        <v>0</v>
      </c>
      <c r="BC65" s="28" t="n">
        <v>0.745131100272277</v>
      </c>
      <c r="BD65" s="28" t="n">
        <v>5.01510938463135</v>
      </c>
      <c r="BE65" s="28" t="n">
        <v>71.4119765340876</v>
      </c>
      <c r="BF65" s="24" t="n">
        <v>902.008331398616</v>
      </c>
      <c r="BG65" s="28" t="n">
        <v>78.6238527225763</v>
      </c>
      <c r="BH65" s="28" t="n">
        <v>0</v>
      </c>
      <c r="BI65" s="28" t="n">
        <v>0</v>
      </c>
      <c r="BJ65" s="28" t="n">
        <v>2646.36781587881</v>
      </c>
      <c r="BK65" s="28" t="n">
        <v>0</v>
      </c>
      <c r="BL65" s="28" t="n">
        <v>0</v>
      </c>
      <c r="BM65" s="24" t="n">
        <v>2724.99166860138</v>
      </c>
      <c r="BN65" s="76" t="n">
        <v>3627</v>
      </c>
    </row>
    <row r="66" s="7" customFormat="true" ht="8.25" hidden="false" customHeight="false" outlineLevel="0" collapsed="false">
      <c r="A66" s="60" t="s">
        <v>199</v>
      </c>
      <c r="B66" s="26" t="s">
        <v>200</v>
      </c>
      <c r="C66" s="24" t="n">
        <v>1733.99138743137</v>
      </c>
      <c r="D66" s="24" t="n">
        <v>167.329972870764</v>
      </c>
      <c r="E66" s="24" t="n">
        <v>35.5639480051375</v>
      </c>
      <c r="F66" s="24" t="n">
        <v>12.2313884057558</v>
      </c>
      <c r="G66" s="24" t="n">
        <v>13.6475478927394</v>
      </c>
      <c r="H66" s="24" t="n">
        <v>92.5061482017848</v>
      </c>
      <c r="I66" s="24" t="n">
        <v>0</v>
      </c>
      <c r="J66" s="24" t="n">
        <v>10.6829640382581</v>
      </c>
      <c r="K66" s="24" t="n">
        <v>0.462345853713112</v>
      </c>
      <c r="L66" s="24" t="n">
        <v>12.9704994391032</v>
      </c>
      <c r="M66" s="24" t="n">
        <v>3.91315495919174</v>
      </c>
      <c r="N66" s="24" t="n">
        <v>80.1106783510886</v>
      </c>
      <c r="O66" s="24" t="n">
        <v>0</v>
      </c>
      <c r="P66" s="24" t="n">
        <v>15.0270916049485</v>
      </c>
      <c r="Q66" s="24" t="n">
        <v>0.409138310039764</v>
      </c>
      <c r="R66" s="24" t="n">
        <v>638.85851755515</v>
      </c>
      <c r="S66" s="24" t="n">
        <v>75.3498247035111</v>
      </c>
      <c r="T66" s="24" t="n">
        <v>37.750386127618</v>
      </c>
      <c r="U66" s="24" t="n">
        <v>36.8715976397198</v>
      </c>
      <c r="V66" s="24" t="n">
        <v>47.9731855371945</v>
      </c>
      <c r="W66" s="24" t="n">
        <v>97.7584285220115</v>
      </c>
      <c r="X66" s="24" t="n">
        <v>32.8423180622004</v>
      </c>
      <c r="Y66" s="24" t="n">
        <v>53.4168650353249</v>
      </c>
      <c r="Z66" s="24" t="n">
        <v>8.54653203191729</v>
      </c>
      <c r="AA66" s="24" t="n">
        <v>55.8253198856364</v>
      </c>
      <c r="AB66" s="24" t="n">
        <v>81.1633404606785</v>
      </c>
      <c r="AC66" s="24" t="n">
        <v>129.974623127761</v>
      </c>
      <c r="AD66" s="24" t="n">
        <v>28.5853306007636</v>
      </c>
      <c r="AE66" s="24" t="n">
        <v>74.6481125387285</v>
      </c>
      <c r="AF66" s="24" t="n">
        <v>0</v>
      </c>
      <c r="AG66" s="24" t="n">
        <v>0</v>
      </c>
      <c r="AH66" s="24" t="n">
        <v>8.79690181375516</v>
      </c>
      <c r="AI66" s="24" t="n">
        <v>0</v>
      </c>
      <c r="AJ66" s="24" t="n">
        <v>2.58032734288839</v>
      </c>
      <c r="AK66" s="24" t="n">
        <v>0</v>
      </c>
      <c r="AL66" s="24" t="n">
        <v>0</v>
      </c>
      <c r="AM66" s="24" t="n">
        <v>18.2324039161946</v>
      </c>
      <c r="AN66" s="24" t="n">
        <v>0</v>
      </c>
      <c r="AO66" s="24" t="n">
        <v>1.33586718907065</v>
      </c>
      <c r="AP66" s="24" t="n">
        <v>53.7841410324244</v>
      </c>
      <c r="AQ66" s="24" t="n">
        <v>0</v>
      </c>
      <c r="AR66" s="24" t="n">
        <v>0</v>
      </c>
      <c r="AS66" s="24" t="n">
        <v>0</v>
      </c>
      <c r="AT66" s="24" t="n">
        <v>12.5844922284099</v>
      </c>
      <c r="AU66" s="24" t="n">
        <v>0</v>
      </c>
      <c r="AV66" s="24" t="n">
        <v>0</v>
      </c>
      <c r="AW66" s="24" t="n">
        <v>3.47101249685744</v>
      </c>
      <c r="AX66" s="24" t="n">
        <v>0</v>
      </c>
      <c r="AY66" s="24" t="n">
        <v>0</v>
      </c>
      <c r="AZ66" s="24" t="n">
        <v>0</v>
      </c>
      <c r="BA66" s="24" t="n">
        <v>98.4484727252051</v>
      </c>
      <c r="BB66" s="24" t="n">
        <v>5.20528354856154</v>
      </c>
      <c r="BC66" s="24" t="n">
        <v>0.784427692254328</v>
      </c>
      <c r="BD66" s="24" t="n">
        <v>90.8687135553543</v>
      </c>
      <c r="BE66" s="24" t="n">
        <v>0</v>
      </c>
      <c r="BF66" s="24" t="n">
        <v>3874.50269073308</v>
      </c>
      <c r="BG66" s="24" t="n">
        <v>0</v>
      </c>
      <c r="BH66" s="24" t="n">
        <v>0</v>
      </c>
      <c r="BI66" s="24" t="n">
        <v>0</v>
      </c>
      <c r="BJ66" s="24" t="n">
        <v>24.4973092669153</v>
      </c>
      <c r="BK66" s="24" t="n">
        <v>0</v>
      </c>
      <c r="BL66" s="24" t="n">
        <v>0</v>
      </c>
      <c r="BM66" s="24" t="n">
        <v>24.4973092669153</v>
      </c>
      <c r="BN66" s="76" t="n">
        <v>3899</v>
      </c>
    </row>
    <row r="67" s="7" customFormat="true" ht="8.25" hidden="false" customHeight="false" outlineLevel="0" collapsed="false">
      <c r="A67" s="60" t="s">
        <v>201</v>
      </c>
      <c r="B67" s="26" t="s">
        <v>202</v>
      </c>
      <c r="C67" s="24" t="n">
        <v>0.35021074198043</v>
      </c>
      <c r="D67" s="24" t="n">
        <v>0</v>
      </c>
      <c r="E67" s="24" t="n">
        <v>32.8909140895783</v>
      </c>
      <c r="F67" s="24" t="n">
        <v>2.77537825677888</v>
      </c>
      <c r="G67" s="24" t="n">
        <v>0</v>
      </c>
      <c r="H67" s="24" t="n">
        <v>21.9486487379504</v>
      </c>
      <c r="I67" s="24" t="n">
        <v>1.6485558613814</v>
      </c>
      <c r="J67" s="24" t="n">
        <v>40.8967678471966</v>
      </c>
      <c r="K67" s="24" t="n">
        <v>3.33617032110714</v>
      </c>
      <c r="L67" s="24" t="n">
        <v>57.7013424860593</v>
      </c>
      <c r="M67" s="24" t="n">
        <v>0</v>
      </c>
      <c r="N67" s="24" t="n">
        <v>29.872363082836</v>
      </c>
      <c r="O67" s="24" t="n">
        <v>28.0856985236456</v>
      </c>
      <c r="P67" s="24" t="n">
        <v>27.7722640893066</v>
      </c>
      <c r="Q67" s="24" t="n">
        <v>0</v>
      </c>
      <c r="R67" s="24" t="n">
        <v>242.644695833805</v>
      </c>
      <c r="S67" s="24" t="n">
        <v>724.447308496116</v>
      </c>
      <c r="T67" s="24" t="n">
        <v>76.1691394068171</v>
      </c>
      <c r="U67" s="24" t="n">
        <v>127.783658195833</v>
      </c>
      <c r="V67" s="24" t="n">
        <v>122.110940892157</v>
      </c>
      <c r="W67" s="24" t="n">
        <v>46.2034267032845</v>
      </c>
      <c r="X67" s="24" t="n">
        <v>84.1036486274055</v>
      </c>
      <c r="Y67" s="24" t="n">
        <v>224.531884023804</v>
      </c>
      <c r="Z67" s="24" t="n">
        <v>0</v>
      </c>
      <c r="AA67" s="24" t="n">
        <v>25.6942752895523</v>
      </c>
      <c r="AB67" s="24" t="n">
        <v>153.500848098312</v>
      </c>
      <c r="AC67" s="24" t="n">
        <v>14.9272350931562</v>
      </c>
      <c r="AD67" s="24" t="n">
        <v>84.0442978718184</v>
      </c>
      <c r="AE67" s="24" t="n">
        <v>4.92317055992771</v>
      </c>
      <c r="AF67" s="24" t="n">
        <v>0</v>
      </c>
      <c r="AG67" s="24" t="n">
        <v>0</v>
      </c>
      <c r="AH67" s="24" t="n">
        <v>4.03217172546245</v>
      </c>
      <c r="AI67" s="24" t="n">
        <v>0</v>
      </c>
      <c r="AJ67" s="24" t="n">
        <v>0</v>
      </c>
      <c r="AK67" s="24" t="n">
        <v>0</v>
      </c>
      <c r="AL67" s="24" t="n">
        <v>0</v>
      </c>
      <c r="AM67" s="24" t="n">
        <v>7.64289480397329</v>
      </c>
      <c r="AN67" s="24" t="n">
        <v>0</v>
      </c>
      <c r="AO67" s="24" t="n">
        <v>24.7143952380843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2214.75230489733</v>
      </c>
      <c r="BG67" s="24" t="n">
        <v>0</v>
      </c>
      <c r="BH67" s="24" t="n">
        <v>0</v>
      </c>
      <c r="BI67" s="24" t="n">
        <v>0</v>
      </c>
      <c r="BJ67" s="24" t="n">
        <v>218.247695102672</v>
      </c>
      <c r="BK67" s="24" t="n">
        <v>0</v>
      </c>
      <c r="BL67" s="24" t="n">
        <v>0</v>
      </c>
      <c r="BM67" s="24" t="n">
        <v>218.247695102672</v>
      </c>
      <c r="BN67" s="76" t="n">
        <v>2433</v>
      </c>
    </row>
    <row r="68" s="7" customFormat="true" ht="8.25" hidden="false" customHeight="false" outlineLevel="0" collapsed="false">
      <c r="A68" s="60" t="s">
        <v>203</v>
      </c>
      <c r="B68" s="26" t="s">
        <v>204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3.40892273213925</v>
      </c>
      <c r="H68" s="24" t="n">
        <v>23.3393304634421</v>
      </c>
      <c r="I68" s="24" t="n">
        <v>1.17803775787383</v>
      </c>
      <c r="J68" s="24" t="n">
        <v>123.307451794192</v>
      </c>
      <c r="K68" s="24" t="n">
        <v>2.42798051656522</v>
      </c>
      <c r="L68" s="24" t="n">
        <v>24.2635876357298</v>
      </c>
      <c r="M68" s="24" t="n">
        <v>14.8518047021008</v>
      </c>
      <c r="N68" s="24" t="n">
        <v>30.9646014050466</v>
      </c>
      <c r="O68" s="24" t="n">
        <v>49.649082823693</v>
      </c>
      <c r="P68" s="24" t="n">
        <v>0</v>
      </c>
      <c r="Q68" s="24" t="n">
        <v>0</v>
      </c>
      <c r="R68" s="24" t="n">
        <v>6.63524005643246</v>
      </c>
      <c r="S68" s="24" t="n">
        <v>103.583682747764</v>
      </c>
      <c r="T68" s="24" t="n">
        <v>0</v>
      </c>
      <c r="U68" s="24" t="n">
        <v>0</v>
      </c>
      <c r="V68" s="24" t="n">
        <v>25.8573739957378</v>
      </c>
      <c r="W68" s="24" t="n">
        <v>58.3611354036488</v>
      </c>
      <c r="X68" s="24" t="n">
        <v>111.314437405742</v>
      </c>
      <c r="Y68" s="24" t="n">
        <v>922.933463393125</v>
      </c>
      <c r="Z68" s="24" t="n">
        <v>0</v>
      </c>
      <c r="AA68" s="24" t="n">
        <v>30.857358145397</v>
      </c>
      <c r="AB68" s="24" t="n">
        <v>8.64437178372823</v>
      </c>
      <c r="AC68" s="24" t="n">
        <v>3.67720613701878</v>
      </c>
      <c r="AD68" s="24" t="n">
        <v>47.4017327605962</v>
      </c>
      <c r="AE68" s="24" t="n">
        <v>32.2364677242726</v>
      </c>
      <c r="AF68" s="24" t="n">
        <v>33.4773868129765</v>
      </c>
      <c r="AG68" s="24" t="n">
        <v>0</v>
      </c>
      <c r="AH68" s="24" t="n">
        <v>122.141407924528</v>
      </c>
      <c r="AI68" s="24" t="n">
        <v>7.67322036345441</v>
      </c>
      <c r="AJ68" s="24" t="n">
        <v>9.11769642882683</v>
      </c>
      <c r="AK68" s="24" t="n">
        <v>0</v>
      </c>
      <c r="AL68" s="24" t="n">
        <v>1.91052758607322</v>
      </c>
      <c r="AM68" s="24" t="n">
        <v>46.8591891556926</v>
      </c>
      <c r="AN68" s="24" t="n">
        <v>13.3738774759902</v>
      </c>
      <c r="AO68" s="24" t="n">
        <v>68.5534248682117</v>
      </c>
      <c r="AP68" s="24" t="n">
        <v>0</v>
      </c>
      <c r="AQ68" s="24" t="n">
        <v>0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1928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0</v>
      </c>
      <c r="BM68" s="24" t="n">
        <v>0</v>
      </c>
      <c r="BN68" s="76" t="n">
        <v>1928</v>
      </c>
    </row>
    <row r="69" s="7" customFormat="true" ht="8.25" hidden="false" customHeight="false" outlineLevel="0" collapsed="false">
      <c r="A69" s="60" t="s">
        <v>205</v>
      </c>
      <c r="B69" s="26" t="s">
        <v>206</v>
      </c>
      <c r="C69" s="24" t="n">
        <v>59.2534448390011</v>
      </c>
      <c r="D69" s="24" t="n">
        <v>320.660638950808</v>
      </c>
      <c r="E69" s="24" t="n">
        <v>0</v>
      </c>
      <c r="F69" s="24" t="n">
        <v>0</v>
      </c>
      <c r="G69" s="24" t="n">
        <v>0</v>
      </c>
      <c r="H69" s="24" t="n">
        <v>9.63220798296482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1.36640566130474</v>
      </c>
      <c r="O69" s="24" t="n">
        <v>0</v>
      </c>
      <c r="P69" s="24" t="n">
        <v>0</v>
      </c>
      <c r="Q69" s="24" t="n">
        <v>0</v>
      </c>
      <c r="R69" s="24" t="n">
        <v>1.10286225359059</v>
      </c>
      <c r="S69" s="24" t="n">
        <v>0</v>
      </c>
      <c r="T69" s="24" t="n">
        <v>279.062347021295</v>
      </c>
      <c r="U69" s="24" t="n">
        <v>2.41004575800142</v>
      </c>
      <c r="V69" s="24" t="n">
        <v>1.33551810674304</v>
      </c>
      <c r="W69" s="24" t="n">
        <v>0</v>
      </c>
      <c r="X69" s="24" t="n">
        <v>1.59380813719452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4.26896608787259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7.2191211149621</v>
      </c>
      <c r="BA69" s="24" t="n">
        <v>385.269142693745</v>
      </c>
      <c r="BB69" s="24" t="n">
        <v>8.34720360350974</v>
      </c>
      <c r="BC69" s="24" t="n">
        <v>31.1271287968884</v>
      </c>
      <c r="BD69" s="24" t="n">
        <v>1647.27704195486</v>
      </c>
      <c r="BE69" s="24" t="n">
        <v>152.634266430079</v>
      </c>
      <c r="BF69" s="24" t="n">
        <v>2912.56014939282</v>
      </c>
      <c r="BG69" s="24" t="n">
        <v>0</v>
      </c>
      <c r="BH69" s="24" t="n">
        <v>0</v>
      </c>
      <c r="BI69" s="24" t="n">
        <v>0</v>
      </c>
      <c r="BJ69" s="24" t="n">
        <v>14329.4398506072</v>
      </c>
      <c r="BK69" s="24" t="n">
        <v>0</v>
      </c>
      <c r="BL69" s="24" t="n">
        <v>0</v>
      </c>
      <c r="BM69" s="24" t="n">
        <v>14329.4398506072</v>
      </c>
      <c r="BN69" s="76" t="n">
        <v>17242</v>
      </c>
    </row>
    <row r="70" s="7" customFormat="true" ht="8.25" hidden="false" customHeight="false" outlineLevel="0" collapsed="false">
      <c r="A70" s="60" t="s">
        <v>207</v>
      </c>
      <c r="B70" s="26" t="s">
        <v>208</v>
      </c>
      <c r="C70" s="24" t="n">
        <v>878.887377247205</v>
      </c>
      <c r="D70" s="24" t="n">
        <v>42.4927010692666</v>
      </c>
      <c r="E70" s="24" t="n">
        <v>0</v>
      </c>
      <c r="F70" s="24" t="n">
        <v>0</v>
      </c>
      <c r="G70" s="24" t="n">
        <v>0</v>
      </c>
      <c r="H70" s="24" t="n">
        <v>34.5921056789624</v>
      </c>
      <c r="I70" s="24" t="n">
        <v>0</v>
      </c>
      <c r="J70" s="24" t="n">
        <v>0</v>
      </c>
      <c r="K70" s="24" t="n">
        <v>0</v>
      </c>
      <c r="L70" s="24" t="n">
        <v>37.2326696689124</v>
      </c>
      <c r="M70" s="24" t="n">
        <v>6.60807421386108</v>
      </c>
      <c r="N70" s="24" t="n">
        <v>12.5609778676187</v>
      </c>
      <c r="O70" s="24" t="n">
        <v>3.19413354248406</v>
      </c>
      <c r="P70" s="24" t="n">
        <v>0</v>
      </c>
      <c r="Q70" s="24" t="n">
        <v>0</v>
      </c>
      <c r="R70" s="24" t="n">
        <v>1.553333824347</v>
      </c>
      <c r="S70" s="24" t="n">
        <v>0</v>
      </c>
      <c r="T70" s="24" t="n">
        <v>35.9062165792165</v>
      </c>
      <c r="U70" s="24" t="n">
        <v>243.168120725152</v>
      </c>
      <c r="V70" s="24" t="n">
        <v>0.939665547243533</v>
      </c>
      <c r="W70" s="24" t="n">
        <v>17.1776503261297</v>
      </c>
      <c r="X70" s="24" t="n">
        <v>0.65150239494841</v>
      </c>
      <c r="Y70" s="24" t="n">
        <v>2.35836493200959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.771708743818753</v>
      </c>
      <c r="AO70" s="24" t="n">
        <v>55.177029436063</v>
      </c>
      <c r="AP70" s="24" t="n">
        <v>0</v>
      </c>
      <c r="AQ70" s="24" t="n">
        <v>8.46335768661229</v>
      </c>
      <c r="AR70" s="24" t="n">
        <v>0</v>
      </c>
      <c r="AS70" s="24" t="n">
        <v>0.889172056256132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30.3940571131858</v>
      </c>
      <c r="AY70" s="24" t="n">
        <v>54.7852493868086</v>
      </c>
      <c r="AZ70" s="24" t="n">
        <v>0</v>
      </c>
      <c r="BA70" s="24" t="n">
        <v>68.3517225839946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1536.1551906241</v>
      </c>
      <c r="BG70" s="24" t="n">
        <v>0</v>
      </c>
      <c r="BH70" s="24" t="n">
        <v>0</v>
      </c>
      <c r="BI70" s="24" t="n">
        <v>0</v>
      </c>
      <c r="BJ70" s="24" t="n">
        <v>15.8448093759038</v>
      </c>
      <c r="BK70" s="24" t="n">
        <v>0</v>
      </c>
      <c r="BL70" s="24" t="n">
        <v>0</v>
      </c>
      <c r="BM70" s="24" t="n">
        <v>15.8448093759038</v>
      </c>
      <c r="BN70" s="76" t="n">
        <v>1552</v>
      </c>
    </row>
    <row r="71" s="7" customFormat="true" ht="8.25" hidden="false" customHeight="false" outlineLevel="0" collapsed="false">
      <c r="A71" s="61" t="s">
        <v>209</v>
      </c>
      <c r="B71" s="7" t="s">
        <v>21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1.9383496564249</v>
      </c>
      <c r="H71" s="28" t="n">
        <v>72.8984582929618</v>
      </c>
      <c r="I71" s="28" t="n">
        <v>0</v>
      </c>
      <c r="J71" s="28" t="n">
        <v>0</v>
      </c>
      <c r="K71" s="28" t="n">
        <v>1.86364358191273</v>
      </c>
      <c r="L71" s="28" t="n">
        <v>29.7555133551428</v>
      </c>
      <c r="M71" s="28" t="n">
        <v>0</v>
      </c>
      <c r="N71" s="28" t="n">
        <v>2.81803940486418</v>
      </c>
      <c r="O71" s="28" t="n">
        <v>0</v>
      </c>
      <c r="P71" s="28" t="n">
        <v>0</v>
      </c>
      <c r="Q71" s="28" t="n">
        <v>0</v>
      </c>
      <c r="R71" s="28" t="n">
        <v>56.5127924378552</v>
      </c>
      <c r="S71" s="28" t="n">
        <v>0</v>
      </c>
      <c r="T71" s="28" t="n">
        <v>34.1719108174307</v>
      </c>
      <c r="U71" s="28" t="n">
        <v>3.15783705666781</v>
      </c>
      <c r="V71" s="28" t="n">
        <v>247.936762680882</v>
      </c>
      <c r="W71" s="28" t="n">
        <v>1.93406540225343</v>
      </c>
      <c r="X71" s="28" t="n">
        <v>5.51174805138928</v>
      </c>
      <c r="Y71" s="28" t="n">
        <v>0</v>
      </c>
      <c r="Z71" s="28" t="n">
        <v>6.37672116236086</v>
      </c>
      <c r="AA71" s="28" t="n">
        <v>0</v>
      </c>
      <c r="AB71" s="28" t="n">
        <v>0.820506114125773</v>
      </c>
      <c r="AC71" s="28" t="n">
        <v>23.9696962440879</v>
      </c>
      <c r="AD71" s="28" t="n">
        <v>15.029728523552</v>
      </c>
      <c r="AE71" s="28" t="n">
        <v>35.8862996522163</v>
      </c>
      <c r="AF71" s="28" t="n">
        <v>0</v>
      </c>
      <c r="AG71" s="28" t="n">
        <v>3.46098912438341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.716040870278345</v>
      </c>
      <c r="AM71" s="28" t="n">
        <v>4.56560830729696</v>
      </c>
      <c r="AN71" s="28" t="n">
        <v>0</v>
      </c>
      <c r="AO71" s="28" t="n">
        <v>2.25194534416167</v>
      </c>
      <c r="AP71" s="28" t="n">
        <v>53.0739958547596</v>
      </c>
      <c r="AQ71" s="28" t="n">
        <v>2.38379374178219</v>
      </c>
      <c r="AR71" s="28" t="n">
        <v>0</v>
      </c>
      <c r="AS71" s="28" t="n">
        <v>15.8652296603002</v>
      </c>
      <c r="AT71" s="28" t="n">
        <v>33.8667077673319</v>
      </c>
      <c r="AU71" s="28" t="n">
        <v>2.05475338705749</v>
      </c>
      <c r="AV71" s="28" t="n">
        <v>6.42221824404646</v>
      </c>
      <c r="AW71" s="28" t="n">
        <v>1.92211723239729</v>
      </c>
      <c r="AX71" s="28" t="n">
        <v>84.3546079373432</v>
      </c>
      <c r="AY71" s="28" t="n">
        <v>56.6432125857088</v>
      </c>
      <c r="AZ71" s="28" t="n">
        <v>7.4435238751747</v>
      </c>
      <c r="BA71" s="28" t="n">
        <v>159.041365655351</v>
      </c>
      <c r="BB71" s="28" t="n">
        <v>184.453837262597</v>
      </c>
      <c r="BC71" s="28" t="n">
        <v>1.52855545211665</v>
      </c>
      <c r="BD71" s="28" t="n">
        <v>0.778524325663524</v>
      </c>
      <c r="BE71" s="28" t="n">
        <v>11.4449684222291</v>
      </c>
      <c r="BF71" s="24" t="n">
        <v>1172.85406748411</v>
      </c>
      <c r="BG71" s="28" t="n">
        <v>0</v>
      </c>
      <c r="BH71" s="28" t="n">
        <v>0</v>
      </c>
      <c r="BI71" s="28" t="n">
        <v>0</v>
      </c>
      <c r="BJ71" s="28" t="n">
        <v>10826.1459325159</v>
      </c>
      <c r="BK71" s="28" t="n">
        <v>0</v>
      </c>
      <c r="BL71" s="28" t="n">
        <v>0</v>
      </c>
      <c r="BM71" s="24" t="n">
        <v>10826.1459325159</v>
      </c>
      <c r="BN71" s="76" t="n">
        <v>11999</v>
      </c>
    </row>
    <row r="72" s="7" customFormat="true" ht="8.25" hidden="false" customHeight="false" outlineLevel="0" collapsed="false">
      <c r="A72" s="61" t="s">
        <v>211</v>
      </c>
      <c r="B72" s="7" t="s">
        <v>212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.97615136213662</v>
      </c>
      <c r="I72" s="28" t="n">
        <v>0</v>
      </c>
      <c r="J72" s="28" t="n">
        <v>2.00982663699244</v>
      </c>
      <c r="K72" s="28" t="n">
        <v>0</v>
      </c>
      <c r="L72" s="28" t="n">
        <v>13.3804664339073</v>
      </c>
      <c r="M72" s="28" t="n">
        <v>13.279080229808</v>
      </c>
      <c r="N72" s="28" t="n">
        <v>95.9802591743579</v>
      </c>
      <c r="O72" s="28" t="n">
        <v>75.0839834987478</v>
      </c>
      <c r="P72" s="28" t="n">
        <v>0</v>
      </c>
      <c r="Q72" s="28" t="n">
        <v>0</v>
      </c>
      <c r="R72" s="28" t="n">
        <v>0</v>
      </c>
      <c r="S72" s="28" t="n">
        <v>0.879586288259519</v>
      </c>
      <c r="T72" s="28" t="n">
        <v>0</v>
      </c>
      <c r="U72" s="28" t="n">
        <v>0</v>
      </c>
      <c r="V72" s="28" t="n">
        <v>3.8752195193109</v>
      </c>
      <c r="W72" s="28" t="n">
        <v>6.82559587339083</v>
      </c>
      <c r="X72" s="28" t="n">
        <v>10.2897853969765</v>
      </c>
      <c r="Y72" s="28" t="n">
        <v>41.6732262050262</v>
      </c>
      <c r="Z72" s="28" t="n">
        <v>0</v>
      </c>
      <c r="AA72" s="28" t="n">
        <v>30.527749146936</v>
      </c>
      <c r="AB72" s="28" t="n">
        <v>19.8630346524405</v>
      </c>
      <c r="AC72" s="28" t="n">
        <v>1.17831698038567</v>
      </c>
      <c r="AD72" s="28" t="n">
        <v>145.289022237191</v>
      </c>
      <c r="AE72" s="28" t="n">
        <v>46.8485934660512</v>
      </c>
      <c r="AF72" s="28" t="n">
        <v>9.14224843216081</v>
      </c>
      <c r="AG72" s="28" t="n">
        <v>0</v>
      </c>
      <c r="AH72" s="28" t="n">
        <v>7.39972137481848</v>
      </c>
      <c r="AI72" s="28" t="n">
        <v>0</v>
      </c>
      <c r="AJ72" s="28" t="n">
        <v>7.48209186962909</v>
      </c>
      <c r="AK72" s="28" t="n">
        <v>179.9208685308</v>
      </c>
      <c r="AL72" s="28" t="n">
        <v>4.47173411652635</v>
      </c>
      <c r="AM72" s="28" t="n">
        <v>23.9724175510339</v>
      </c>
      <c r="AN72" s="28" t="n">
        <v>13.7588033354129</v>
      </c>
      <c r="AO72" s="28" t="n">
        <v>44.794268747991</v>
      </c>
      <c r="AP72" s="28" t="n">
        <v>0</v>
      </c>
      <c r="AQ72" s="28" t="n">
        <v>1202.88431638562</v>
      </c>
      <c r="AR72" s="28" t="n">
        <v>0</v>
      </c>
      <c r="AS72" s="28" t="n">
        <v>16.3806462398353</v>
      </c>
      <c r="AT72" s="28" t="n">
        <v>0</v>
      </c>
      <c r="AU72" s="28" t="n">
        <v>0</v>
      </c>
      <c r="AV72" s="28" t="n">
        <v>4.23113773935469</v>
      </c>
      <c r="AW72" s="28" t="n">
        <v>7.63113771705511</v>
      </c>
      <c r="AX72" s="28" t="n">
        <v>0</v>
      </c>
      <c r="AY72" s="28" t="n">
        <v>0</v>
      </c>
      <c r="AZ72" s="28" t="n">
        <v>73.0276645561647</v>
      </c>
      <c r="BA72" s="28" t="n">
        <v>0</v>
      </c>
      <c r="BB72" s="28" t="n">
        <v>4.49208914832991</v>
      </c>
      <c r="BC72" s="28" t="n">
        <v>53.8355349621013</v>
      </c>
      <c r="BD72" s="28" t="n">
        <v>20.9078821031232</v>
      </c>
      <c r="BE72" s="28" t="n">
        <v>202.279050079627</v>
      </c>
      <c r="BF72" s="24" t="n">
        <v>2384.5715099915</v>
      </c>
      <c r="BG72" s="28" t="n">
        <v>0</v>
      </c>
      <c r="BH72" s="28" t="n">
        <v>0</v>
      </c>
      <c r="BI72" s="28" t="n">
        <v>0</v>
      </c>
      <c r="BJ72" s="28" t="n">
        <v>751.428490008497</v>
      </c>
      <c r="BK72" s="28" t="n">
        <v>0</v>
      </c>
      <c r="BL72" s="28" t="n">
        <v>0</v>
      </c>
      <c r="BM72" s="24" t="n">
        <v>751.428490008497</v>
      </c>
      <c r="BN72" s="76" t="n">
        <v>3136</v>
      </c>
    </row>
    <row r="73" s="7" customFormat="true" ht="8.25" hidden="false" customHeight="false" outlineLevel="0" collapsed="false">
      <c r="A73" s="61" t="s">
        <v>213</v>
      </c>
      <c r="B73" s="7" t="s">
        <v>214</v>
      </c>
      <c r="C73" s="28" t="n">
        <v>0</v>
      </c>
      <c r="D73" s="28" t="n">
        <v>0</v>
      </c>
      <c r="E73" s="28" t="n">
        <v>22.4729965922802</v>
      </c>
      <c r="F73" s="28" t="n">
        <v>0</v>
      </c>
      <c r="G73" s="28" t="n">
        <v>29.6416142337281</v>
      </c>
      <c r="H73" s="28" t="n">
        <v>28.2547490629862</v>
      </c>
      <c r="I73" s="28" t="n">
        <v>0.499247897099084</v>
      </c>
      <c r="J73" s="28" t="n">
        <v>9.10781117350445</v>
      </c>
      <c r="K73" s="28" t="n">
        <v>2.03246135641597</v>
      </c>
      <c r="L73" s="28" t="n">
        <v>21.6493209904369</v>
      </c>
      <c r="M73" s="28" t="n">
        <v>7.74343271535987</v>
      </c>
      <c r="N73" s="28" t="n">
        <v>132.769174735103</v>
      </c>
      <c r="O73" s="28" t="n">
        <v>62.5892137418641</v>
      </c>
      <c r="P73" s="28" t="n">
        <v>23.6538032792193</v>
      </c>
      <c r="Q73" s="28" t="n">
        <v>0.962998018496016</v>
      </c>
      <c r="R73" s="28" t="n">
        <v>157.482902815868</v>
      </c>
      <c r="S73" s="28" t="n">
        <v>79.3448451136399</v>
      </c>
      <c r="T73" s="28" t="n">
        <v>68.7101405233075</v>
      </c>
      <c r="U73" s="28" t="n">
        <v>50.8349571191154</v>
      </c>
      <c r="V73" s="28" t="n">
        <v>145.557181596883</v>
      </c>
      <c r="W73" s="28" t="n">
        <v>14.8424479383549</v>
      </c>
      <c r="X73" s="28" t="n">
        <v>65.492596069053</v>
      </c>
      <c r="Y73" s="28" t="n">
        <v>64.4530975212998</v>
      </c>
      <c r="Z73" s="28" t="n">
        <v>8.82080546649321</v>
      </c>
      <c r="AA73" s="28" t="n">
        <v>16.3411349492355</v>
      </c>
      <c r="AB73" s="28" t="n">
        <v>3.87246289893778</v>
      </c>
      <c r="AC73" s="28" t="n">
        <v>17.0577034099391</v>
      </c>
      <c r="AD73" s="28" t="n">
        <v>15.4115116022849</v>
      </c>
      <c r="AE73" s="28" t="n">
        <v>0.874958894080698</v>
      </c>
      <c r="AF73" s="28" t="n">
        <v>0</v>
      </c>
      <c r="AG73" s="28" t="n">
        <v>0</v>
      </c>
      <c r="AH73" s="28" t="n">
        <v>26.8937044041714</v>
      </c>
      <c r="AI73" s="28" t="n">
        <v>36.3047896221991</v>
      </c>
      <c r="AJ73" s="28" t="n">
        <v>46.634102320185</v>
      </c>
      <c r="AK73" s="28" t="n">
        <v>0</v>
      </c>
      <c r="AL73" s="28" t="n">
        <v>0</v>
      </c>
      <c r="AM73" s="28" t="n">
        <v>16.168610483193</v>
      </c>
      <c r="AN73" s="28" t="n">
        <v>0</v>
      </c>
      <c r="AO73" s="28" t="n">
        <v>31.7887005007231</v>
      </c>
      <c r="AP73" s="28" t="n">
        <v>53.6721795255013</v>
      </c>
      <c r="AQ73" s="28" t="n">
        <v>43.8891580684107</v>
      </c>
      <c r="AR73" s="28" t="n">
        <v>0</v>
      </c>
      <c r="AS73" s="28" t="n">
        <v>0</v>
      </c>
      <c r="AT73" s="28" t="n">
        <v>0</v>
      </c>
      <c r="AU73" s="28" t="n">
        <v>15.4345664958944</v>
      </c>
      <c r="AV73" s="28" t="n">
        <v>0</v>
      </c>
      <c r="AW73" s="28" t="n">
        <v>2.57177856634869</v>
      </c>
      <c r="AX73" s="28" t="n">
        <v>0</v>
      </c>
      <c r="AY73" s="28" t="n">
        <v>11.9345796196037</v>
      </c>
      <c r="AZ73" s="28" t="n">
        <v>11.5340240046552</v>
      </c>
      <c r="BA73" s="28" t="n">
        <v>41.4026362591594</v>
      </c>
      <c r="BB73" s="28" t="n">
        <v>3.21294967442408</v>
      </c>
      <c r="BC73" s="28" t="n">
        <v>11.0769061661791</v>
      </c>
      <c r="BD73" s="28" t="n">
        <v>109.661833956336</v>
      </c>
      <c r="BE73" s="28" t="n">
        <v>20.4384854278042</v>
      </c>
      <c r="BF73" s="24" t="n">
        <v>1533.09257480977</v>
      </c>
      <c r="BG73" s="28" t="n">
        <v>0</v>
      </c>
      <c r="BH73" s="28" t="n">
        <v>0</v>
      </c>
      <c r="BI73" s="28" t="n">
        <v>0</v>
      </c>
      <c r="BJ73" s="28" t="n">
        <v>58.9074251902277</v>
      </c>
      <c r="BK73" s="28" t="n">
        <v>0</v>
      </c>
      <c r="BL73" s="28" t="n">
        <v>0</v>
      </c>
      <c r="BM73" s="24" t="n">
        <v>58.9074251902277</v>
      </c>
      <c r="BN73" s="76" t="n">
        <v>1592</v>
      </c>
    </row>
    <row r="74" s="7" customFormat="true" ht="8.25" hidden="false" customHeight="false" outlineLevel="0" collapsed="false">
      <c r="A74" s="61" t="s">
        <v>215</v>
      </c>
      <c r="B74" s="7" t="s">
        <v>216</v>
      </c>
      <c r="C74" s="28" t="n">
        <v>28.3032803193587</v>
      </c>
      <c r="D74" s="28" t="n">
        <v>12.7465786864234</v>
      </c>
      <c r="E74" s="28" t="n">
        <v>37.5397621601461</v>
      </c>
      <c r="F74" s="28" t="n">
        <v>37.5795745588187</v>
      </c>
      <c r="G74" s="28" t="n">
        <v>146.578629784746</v>
      </c>
      <c r="H74" s="28" t="n">
        <v>87.2901963706826</v>
      </c>
      <c r="I74" s="28" t="n">
        <v>3.39467045233111</v>
      </c>
      <c r="J74" s="28" t="n">
        <v>14.9637721570188</v>
      </c>
      <c r="K74" s="28" t="n">
        <v>2.88152223531645</v>
      </c>
      <c r="L74" s="28" t="n">
        <v>40.0291240042825</v>
      </c>
      <c r="M74" s="28" t="n">
        <v>15.2623664755121</v>
      </c>
      <c r="N74" s="28" t="n">
        <v>38.138397175081</v>
      </c>
      <c r="O74" s="28" t="n">
        <v>11.8738800424181</v>
      </c>
      <c r="P74" s="28" t="n">
        <v>31.7455869536475</v>
      </c>
      <c r="Q74" s="28" t="n">
        <v>3.09653725134925</v>
      </c>
      <c r="R74" s="28" t="n">
        <v>36.7521643279892</v>
      </c>
      <c r="S74" s="28" t="n">
        <v>4.72486302094561</v>
      </c>
      <c r="T74" s="28" t="n">
        <v>44.5020762072849</v>
      </c>
      <c r="U74" s="28" t="n">
        <v>11.1502299134803</v>
      </c>
      <c r="V74" s="28" t="n">
        <v>19.7803847927327</v>
      </c>
      <c r="W74" s="28" t="n">
        <v>2.09207628003271</v>
      </c>
      <c r="X74" s="28" t="n">
        <v>30.7346702461255</v>
      </c>
      <c r="Y74" s="28" t="n">
        <v>141.79323756563</v>
      </c>
      <c r="Z74" s="28" t="n">
        <v>16.8286989503122</v>
      </c>
      <c r="AA74" s="28" t="n">
        <v>29.1853714145769</v>
      </c>
      <c r="AB74" s="28" t="n">
        <v>50.0096421318936</v>
      </c>
      <c r="AC74" s="28" t="n">
        <v>52.9944689871078</v>
      </c>
      <c r="AD74" s="28" t="n">
        <v>11.705050794471</v>
      </c>
      <c r="AE74" s="28" t="n">
        <v>72.9114859510902</v>
      </c>
      <c r="AF74" s="28" t="n">
        <v>38.1601802137718</v>
      </c>
      <c r="AG74" s="28" t="n">
        <v>24.7088609149645</v>
      </c>
      <c r="AH74" s="28" t="n">
        <v>38.3728177223917</v>
      </c>
      <c r="AI74" s="28" t="n">
        <v>47.2710435731458</v>
      </c>
      <c r="AJ74" s="28" t="n">
        <v>4.66043632860446</v>
      </c>
      <c r="AK74" s="28" t="n">
        <v>1400.78624002878</v>
      </c>
      <c r="AL74" s="28" t="n">
        <v>303.117426558342</v>
      </c>
      <c r="AM74" s="28" t="n">
        <v>624.390621240996</v>
      </c>
      <c r="AN74" s="28" t="n">
        <v>159.725675743313</v>
      </c>
      <c r="AO74" s="28" t="n">
        <v>13.1506429416211</v>
      </c>
      <c r="AP74" s="28" t="n">
        <v>115.550899359854</v>
      </c>
      <c r="AQ74" s="28" t="n">
        <v>284.481920875357</v>
      </c>
      <c r="AR74" s="28" t="n">
        <v>164.428364316564</v>
      </c>
      <c r="AS74" s="28" t="n">
        <v>1211.54471457327</v>
      </c>
      <c r="AT74" s="28" t="n">
        <v>93.0577067294351</v>
      </c>
      <c r="AU74" s="28" t="n">
        <v>13.0328962017024</v>
      </c>
      <c r="AV74" s="28" t="n">
        <v>35.9722632264924</v>
      </c>
      <c r="AW74" s="28" t="n">
        <v>21.2551946877495</v>
      </c>
      <c r="AX74" s="28" t="n">
        <v>3.59552414259195</v>
      </c>
      <c r="AY74" s="28" t="n">
        <v>0</v>
      </c>
      <c r="AZ74" s="28" t="n">
        <v>0</v>
      </c>
      <c r="BA74" s="28" t="n">
        <v>102.284663834476</v>
      </c>
      <c r="BB74" s="28" t="n">
        <v>6.0332204465941</v>
      </c>
      <c r="BC74" s="28" t="n">
        <v>0.915625630606778</v>
      </c>
      <c r="BD74" s="28" t="n">
        <v>18.0376098832078</v>
      </c>
      <c r="BE74" s="28" t="n">
        <v>1.44373254704208</v>
      </c>
      <c r="BF74" s="24" t="n">
        <v>5762.56658093168</v>
      </c>
      <c r="BG74" s="28" t="n">
        <v>0</v>
      </c>
      <c r="BH74" s="28" t="n">
        <v>0</v>
      </c>
      <c r="BI74" s="28" t="n">
        <v>0</v>
      </c>
      <c r="BJ74" s="28" t="n">
        <v>1219.43341906832</v>
      </c>
      <c r="BK74" s="28" t="n">
        <v>0</v>
      </c>
      <c r="BL74" s="28" t="n">
        <v>0</v>
      </c>
      <c r="BM74" s="24" t="n">
        <v>1219.43341906832</v>
      </c>
      <c r="BN74" s="76" t="n">
        <v>6982</v>
      </c>
    </row>
    <row r="75" s="7" customFormat="true" ht="8.25" hidden="false" customHeight="false" outlineLevel="0" collapsed="false">
      <c r="A75" s="61" t="s">
        <v>217</v>
      </c>
      <c r="B75" s="7" t="s">
        <v>218</v>
      </c>
      <c r="C75" s="28" t="n">
        <v>72.2678664564701</v>
      </c>
      <c r="D75" s="28" t="n">
        <v>4.67796692872959</v>
      </c>
      <c r="E75" s="28" t="n">
        <v>2.51091196062544</v>
      </c>
      <c r="F75" s="28" t="n">
        <v>0</v>
      </c>
      <c r="G75" s="28" t="n">
        <v>26.5119393593526</v>
      </c>
      <c r="H75" s="28" t="n">
        <v>413.293983141922</v>
      </c>
      <c r="I75" s="28" t="n">
        <v>1.13794145025814</v>
      </c>
      <c r="J75" s="28" t="n">
        <v>23.5668177228088</v>
      </c>
      <c r="K75" s="28" t="n">
        <v>5.6154732028385</v>
      </c>
      <c r="L75" s="28" t="n">
        <v>33.7784570954149</v>
      </c>
      <c r="M75" s="28" t="n">
        <v>14.8028405762541</v>
      </c>
      <c r="N75" s="28" t="n">
        <v>84.0327401995655</v>
      </c>
      <c r="O75" s="28" t="n">
        <v>102.532604321738</v>
      </c>
      <c r="P75" s="28" t="n">
        <v>0</v>
      </c>
      <c r="Q75" s="28" t="n">
        <v>15.8504517517821</v>
      </c>
      <c r="R75" s="28" t="n">
        <v>21.8852017600858</v>
      </c>
      <c r="S75" s="28" t="n">
        <v>13.5240766331579</v>
      </c>
      <c r="T75" s="28" t="n">
        <v>60.4976313178197</v>
      </c>
      <c r="U75" s="28" t="n">
        <v>86.6872314067915</v>
      </c>
      <c r="V75" s="28" t="n">
        <v>50.5535841031084</v>
      </c>
      <c r="W75" s="28" t="n">
        <v>5.19035808506211</v>
      </c>
      <c r="X75" s="28" t="n">
        <v>14.5393727967873</v>
      </c>
      <c r="Y75" s="28" t="n">
        <v>222.345602397082</v>
      </c>
      <c r="Z75" s="28" t="n">
        <v>0</v>
      </c>
      <c r="AA75" s="28" t="n">
        <v>1.74372481835923</v>
      </c>
      <c r="AB75" s="28" t="n">
        <v>42.8330958624705</v>
      </c>
      <c r="AC75" s="28" t="n">
        <v>48.7287575101136</v>
      </c>
      <c r="AD75" s="28" t="n">
        <v>129.435149225267</v>
      </c>
      <c r="AE75" s="28" t="n">
        <v>168.67547646179</v>
      </c>
      <c r="AF75" s="28" t="n">
        <v>36.5688661097117</v>
      </c>
      <c r="AG75" s="28" t="n">
        <v>14.0300530396501</v>
      </c>
      <c r="AH75" s="28" t="n">
        <v>43.5174410348814</v>
      </c>
      <c r="AI75" s="28" t="n">
        <v>79.9548298248452</v>
      </c>
      <c r="AJ75" s="28" t="n">
        <v>26.5928099541649</v>
      </c>
      <c r="AK75" s="28" t="n">
        <v>296.915555640744</v>
      </c>
      <c r="AL75" s="28" t="n">
        <v>96.1686646976347</v>
      </c>
      <c r="AM75" s="28" t="n">
        <v>70.1749443379671</v>
      </c>
      <c r="AN75" s="28" t="n">
        <v>81.8370829027764</v>
      </c>
      <c r="AO75" s="28" t="n">
        <v>137.333099308168</v>
      </c>
      <c r="AP75" s="28" t="n">
        <v>17.6926634933229</v>
      </c>
      <c r="AQ75" s="28" t="n">
        <v>395.826426151355</v>
      </c>
      <c r="AR75" s="28" t="n">
        <v>164.602618430658</v>
      </c>
      <c r="AS75" s="28" t="n">
        <v>83.5396352976932</v>
      </c>
      <c r="AT75" s="28" t="n">
        <v>301.886869971095</v>
      </c>
      <c r="AU75" s="28" t="n">
        <v>1.78334801902439</v>
      </c>
      <c r="AV75" s="28" t="n">
        <v>10.860148594874</v>
      </c>
      <c r="AW75" s="28" t="n">
        <v>6.27222195553295</v>
      </c>
      <c r="AX75" s="28" t="n">
        <v>22.3447593676404</v>
      </c>
      <c r="AY75" s="28" t="n">
        <v>247.300419612013</v>
      </c>
      <c r="AZ75" s="28" t="n">
        <v>0</v>
      </c>
      <c r="BA75" s="28" t="n">
        <v>285.058426195508</v>
      </c>
      <c r="BB75" s="28" t="n">
        <v>44.5824988089762</v>
      </c>
      <c r="BC75" s="28" t="n">
        <v>0</v>
      </c>
      <c r="BD75" s="28" t="n">
        <v>0</v>
      </c>
      <c r="BE75" s="28" t="n">
        <v>1.07954753364261</v>
      </c>
      <c r="BF75" s="24" t="n">
        <v>4133.14218682753</v>
      </c>
      <c r="BG75" s="28" t="n">
        <v>121.190554874675</v>
      </c>
      <c r="BH75" s="28" t="n">
        <v>0</v>
      </c>
      <c r="BI75" s="28" t="n">
        <v>0</v>
      </c>
      <c r="BJ75" s="28" t="n">
        <v>757.667258297794</v>
      </c>
      <c r="BK75" s="28" t="n">
        <v>0</v>
      </c>
      <c r="BL75" s="28" t="n">
        <v>0</v>
      </c>
      <c r="BM75" s="24" t="n">
        <v>878.857813172469</v>
      </c>
      <c r="BN75" s="76" t="n">
        <v>5012</v>
      </c>
    </row>
    <row r="76" s="7" customFormat="true" ht="8.25" hidden="false" customHeight="false" outlineLevel="0" collapsed="false">
      <c r="A76" s="60" t="s">
        <v>219</v>
      </c>
      <c r="B76" s="26" t="s">
        <v>220</v>
      </c>
      <c r="C76" s="24" t="n">
        <v>0</v>
      </c>
      <c r="D76" s="24" t="n">
        <v>0</v>
      </c>
      <c r="E76" s="24" t="n">
        <v>114.499596872884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2.83753862654048</v>
      </c>
      <c r="X76" s="24" t="n">
        <v>0</v>
      </c>
      <c r="Y76" s="24" t="n">
        <v>0</v>
      </c>
      <c r="Z76" s="24" t="n">
        <v>72.6104178705953</v>
      </c>
      <c r="AA76" s="24" t="n">
        <v>475.923499143667</v>
      </c>
      <c r="AB76" s="24" t="n">
        <v>0.987642907610741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1709.34603688343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2376.20473230473</v>
      </c>
      <c r="BG76" s="24" t="n">
        <v>0</v>
      </c>
      <c r="BH76" s="24" t="n">
        <v>0</v>
      </c>
      <c r="BI76" s="24" t="n">
        <v>0</v>
      </c>
      <c r="BJ76" s="24" t="n">
        <v>223.795267695271</v>
      </c>
      <c r="BK76" s="24" t="n">
        <v>0</v>
      </c>
      <c r="BL76" s="24" t="n">
        <v>0</v>
      </c>
      <c r="BM76" s="24" t="n">
        <v>223.795267695271</v>
      </c>
      <c r="BN76" s="76" t="n">
        <v>2600</v>
      </c>
    </row>
    <row r="77" s="7" customFormat="true" ht="8.25" hidden="false" customHeight="false" outlineLevel="0" collapsed="false">
      <c r="A77" s="60" t="s">
        <v>221</v>
      </c>
      <c r="B77" s="26" t="s">
        <v>222</v>
      </c>
      <c r="C77" s="24" t="n">
        <v>30.6964769729162</v>
      </c>
      <c r="D77" s="24" t="n">
        <v>0</v>
      </c>
      <c r="E77" s="24" t="n">
        <v>98.956458621457</v>
      </c>
      <c r="F77" s="24" t="n">
        <v>3.8488077369458</v>
      </c>
      <c r="G77" s="24" t="n">
        <v>3.69035139072492</v>
      </c>
      <c r="H77" s="24" t="n">
        <v>143.249882589394</v>
      </c>
      <c r="I77" s="24" t="n">
        <v>0</v>
      </c>
      <c r="J77" s="24" t="n">
        <v>0</v>
      </c>
      <c r="K77" s="24" t="n">
        <v>0</v>
      </c>
      <c r="L77" s="24" t="n">
        <v>23.1405414506021</v>
      </c>
      <c r="M77" s="24" t="n">
        <v>0.784431215720926</v>
      </c>
      <c r="N77" s="24" t="n">
        <v>14.9821749688151</v>
      </c>
      <c r="O77" s="24" t="n">
        <v>1.80340018873224</v>
      </c>
      <c r="P77" s="24" t="n">
        <v>0</v>
      </c>
      <c r="Q77" s="24" t="n">
        <v>7.91170576171047</v>
      </c>
      <c r="R77" s="24" t="n">
        <v>52.8767478076903</v>
      </c>
      <c r="S77" s="24" t="n">
        <v>2.3493012342217</v>
      </c>
      <c r="T77" s="24" t="n">
        <v>85.0374647793387</v>
      </c>
      <c r="U77" s="24" t="n">
        <v>28.2699707757338</v>
      </c>
      <c r="V77" s="24" t="n">
        <v>37.003210184676</v>
      </c>
      <c r="W77" s="24" t="n">
        <v>24.2309211908286</v>
      </c>
      <c r="X77" s="24" t="n">
        <v>23.6598898631308</v>
      </c>
      <c r="Y77" s="24" t="n">
        <v>2.04248979274536</v>
      </c>
      <c r="Z77" s="24" t="n">
        <v>67.4557541271414</v>
      </c>
      <c r="AA77" s="24" t="n">
        <v>435.19025237753</v>
      </c>
      <c r="AB77" s="24" t="n">
        <v>212.4296317979</v>
      </c>
      <c r="AC77" s="24" t="n">
        <v>59.8318724234275</v>
      </c>
      <c r="AD77" s="24" t="n">
        <v>38.7855017578987</v>
      </c>
      <c r="AE77" s="24" t="n">
        <v>28.9039513473434</v>
      </c>
      <c r="AF77" s="24" t="n">
        <v>68.3921472034164</v>
      </c>
      <c r="AG77" s="24" t="n">
        <v>0</v>
      </c>
      <c r="AH77" s="24" t="n">
        <v>78.5109941247935</v>
      </c>
      <c r="AI77" s="24" t="n">
        <v>50.19055237429</v>
      </c>
      <c r="AJ77" s="24" t="n">
        <v>8.34521461237541</v>
      </c>
      <c r="AK77" s="24" t="n">
        <v>162.568722590424</v>
      </c>
      <c r="AL77" s="24" t="n">
        <v>30.0135229787049</v>
      </c>
      <c r="AM77" s="24" t="n">
        <v>156.671485092426</v>
      </c>
      <c r="AN77" s="24" t="n">
        <v>1.91730836971478</v>
      </c>
      <c r="AO77" s="24" t="n">
        <v>195.788774001228</v>
      </c>
      <c r="AP77" s="24" t="n">
        <v>4.57896863420929</v>
      </c>
      <c r="AQ77" s="24" t="n">
        <v>4768.49715738266</v>
      </c>
      <c r="AR77" s="24" t="n">
        <v>29.5432882215806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266.098748928674</v>
      </c>
      <c r="BB77" s="24" t="n">
        <v>128.996863550548</v>
      </c>
      <c r="BC77" s="24" t="n">
        <v>7.5389085338603</v>
      </c>
      <c r="BD77" s="24" t="n">
        <v>100.403725652831</v>
      </c>
      <c r="BE77" s="24" t="n">
        <v>27.5856999215855</v>
      </c>
      <c r="BF77" s="24" t="n">
        <v>7512.77327252995</v>
      </c>
      <c r="BG77" s="24" t="n">
        <v>0</v>
      </c>
      <c r="BH77" s="24" t="n">
        <v>0</v>
      </c>
      <c r="BI77" s="24" t="n">
        <v>0</v>
      </c>
      <c r="BJ77" s="24" t="n">
        <v>395.226727470057</v>
      </c>
      <c r="BK77" s="24" t="n">
        <v>0</v>
      </c>
      <c r="BL77" s="24" t="n">
        <v>0</v>
      </c>
      <c r="BM77" s="24" t="n">
        <v>395.226727470057</v>
      </c>
      <c r="BN77" s="76" t="n">
        <v>7908</v>
      </c>
    </row>
    <row r="78" s="7" customFormat="true" ht="8.25" hidden="false" customHeight="false" outlineLevel="0" collapsed="false">
      <c r="A78" s="60" t="s">
        <v>223</v>
      </c>
      <c r="B78" s="26" t="s">
        <v>224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23.2828555645201</v>
      </c>
      <c r="AC78" s="24" t="n">
        <v>2.55070322816581</v>
      </c>
      <c r="AD78" s="24" t="n">
        <v>0.984299091372543</v>
      </c>
      <c r="AE78" s="24" t="n">
        <v>5.06408466742791</v>
      </c>
      <c r="AF78" s="24" t="n">
        <v>0</v>
      </c>
      <c r="AG78" s="24" t="n">
        <v>0</v>
      </c>
      <c r="AH78" s="24" t="n">
        <v>3.30428139544448</v>
      </c>
      <c r="AI78" s="24" t="n">
        <v>0</v>
      </c>
      <c r="AJ78" s="24" t="n">
        <v>0</v>
      </c>
      <c r="AK78" s="24" t="n">
        <v>1.34270446448021</v>
      </c>
      <c r="AL78" s="24" t="n">
        <v>0.834314738606076</v>
      </c>
      <c r="AM78" s="24" t="n">
        <v>15.1077511162263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52.4709942662435</v>
      </c>
      <c r="BG78" s="24" t="n">
        <v>118.529005733757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118.529005733757</v>
      </c>
      <c r="BN78" s="76" t="n">
        <v>171</v>
      </c>
    </row>
    <row r="79" s="7" customFormat="true" ht="8.25" hidden="false" customHeight="false" outlineLevel="0" collapsed="false">
      <c r="A79" s="60" t="s">
        <v>225</v>
      </c>
      <c r="B79" s="26" t="s">
        <v>226</v>
      </c>
      <c r="C79" s="24" t="n">
        <v>0</v>
      </c>
      <c r="D79" s="24" t="n">
        <v>0</v>
      </c>
      <c r="E79" s="24" t="n">
        <v>11.6407033825719</v>
      </c>
      <c r="F79" s="24" t="n">
        <v>0</v>
      </c>
      <c r="G79" s="24" t="n">
        <v>2.82526980673819</v>
      </c>
      <c r="H79" s="24" t="n">
        <v>1.30797569760969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2.55132803015247</v>
      </c>
      <c r="N79" s="24" t="n">
        <v>0.624463461035731</v>
      </c>
      <c r="O79" s="24" t="n">
        <v>0.462936953863052</v>
      </c>
      <c r="P79" s="24" t="n">
        <v>0</v>
      </c>
      <c r="Q79" s="24" t="n">
        <v>0</v>
      </c>
      <c r="R79" s="24" t="n">
        <v>0.528848624695698</v>
      </c>
      <c r="S79" s="24" t="n">
        <v>0</v>
      </c>
      <c r="T79" s="24" t="n">
        <v>1.29758717462865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v>33.9179778815201</v>
      </c>
      <c r="Z79" s="24" t="n">
        <v>14.5937210773291</v>
      </c>
      <c r="AA79" s="24" t="n">
        <v>13.6533700783042</v>
      </c>
      <c r="AB79" s="24" t="n">
        <v>509.040021403764</v>
      </c>
      <c r="AC79" s="24" t="n">
        <v>58.4173588055844</v>
      </c>
      <c r="AD79" s="24" t="n">
        <v>641.916892542678</v>
      </c>
      <c r="AE79" s="24" t="n">
        <v>627.762701386738</v>
      </c>
      <c r="AF79" s="24" t="n">
        <v>101.962459331159</v>
      </c>
      <c r="AG79" s="24" t="n">
        <v>2.74988973211872</v>
      </c>
      <c r="AH79" s="24" t="n">
        <v>137.497516182393</v>
      </c>
      <c r="AI79" s="24" t="n">
        <v>23.8762119221557</v>
      </c>
      <c r="AJ79" s="24" t="n">
        <v>17.4184360264478</v>
      </c>
      <c r="AK79" s="24" t="n">
        <v>301.770317549458</v>
      </c>
      <c r="AL79" s="24" t="n">
        <v>69.6025911478069</v>
      </c>
      <c r="AM79" s="24" t="n">
        <v>470.49570476818</v>
      </c>
      <c r="AN79" s="24" t="n">
        <v>166.631794540577</v>
      </c>
      <c r="AO79" s="24" t="n">
        <v>147.051150304958</v>
      </c>
      <c r="AP79" s="24" t="n">
        <v>0</v>
      </c>
      <c r="AQ79" s="24" t="n">
        <v>94.0267250020207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3453.62395281449</v>
      </c>
      <c r="BG79" s="24" t="n">
        <v>468.376047185513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0</v>
      </c>
      <c r="BM79" s="24" t="n">
        <v>468.376047185513</v>
      </c>
      <c r="BN79" s="76" t="n">
        <v>3922</v>
      </c>
    </row>
    <row r="80" s="7" customFormat="true" ht="8.25" hidden="false" customHeight="false" outlineLevel="0" collapsed="false">
      <c r="A80" s="60" t="s">
        <v>227</v>
      </c>
      <c r="B80" s="26" t="s">
        <v>228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2.6636468490907</v>
      </c>
      <c r="H80" s="24" t="n">
        <v>1.21448257696692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6.61164661350736</v>
      </c>
      <c r="O80" s="24" t="n">
        <v>3.7896383605346</v>
      </c>
      <c r="P80" s="24" t="n">
        <v>0</v>
      </c>
      <c r="Q80" s="24" t="n">
        <v>0</v>
      </c>
      <c r="R80" s="24" t="n">
        <v>0.689670492748804</v>
      </c>
      <c r="S80" s="24" t="n">
        <v>0</v>
      </c>
      <c r="T80" s="24" t="n">
        <v>0.642488186093061</v>
      </c>
      <c r="U80" s="24" t="n">
        <v>0</v>
      </c>
      <c r="V80" s="24" t="n">
        <v>0</v>
      </c>
      <c r="W80" s="24" t="n">
        <v>1.04575237537586</v>
      </c>
      <c r="X80" s="24" t="n">
        <v>0.27992826809044</v>
      </c>
      <c r="Y80" s="24" t="n">
        <v>2.56287497926888</v>
      </c>
      <c r="Z80" s="24" t="n">
        <v>0</v>
      </c>
      <c r="AA80" s="24" t="n">
        <v>2.69390751367332</v>
      </c>
      <c r="AB80" s="24" t="n">
        <v>34.072540151026</v>
      </c>
      <c r="AC80" s="24" t="n">
        <v>106.341453235639</v>
      </c>
      <c r="AD80" s="24" t="n">
        <v>104.529502933309</v>
      </c>
      <c r="AE80" s="24" t="n">
        <v>158.717181989381</v>
      </c>
      <c r="AF80" s="24" t="n">
        <v>2.83138282095113</v>
      </c>
      <c r="AG80" s="24" t="n">
        <v>0</v>
      </c>
      <c r="AH80" s="24" t="n">
        <v>90.5197080652271</v>
      </c>
      <c r="AI80" s="24" t="n">
        <v>35.3326625502168</v>
      </c>
      <c r="AJ80" s="24" t="n">
        <v>16.2886275615698</v>
      </c>
      <c r="AK80" s="24" t="n">
        <v>14.5876943971656</v>
      </c>
      <c r="AL80" s="24" t="n">
        <v>1.17479291918058</v>
      </c>
      <c r="AM80" s="24" t="n">
        <v>12.8712634535922</v>
      </c>
      <c r="AN80" s="24" t="n">
        <v>20.4397877715079</v>
      </c>
      <c r="AO80" s="24" t="n">
        <v>13.7784002914659</v>
      </c>
      <c r="AP80" s="24" t="n">
        <v>18.0760676143693</v>
      </c>
      <c r="AQ80" s="24" t="n">
        <v>6.11661307987204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657.871715049824</v>
      </c>
      <c r="BG80" s="24" t="n">
        <v>271.128284950177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0</v>
      </c>
      <c r="BM80" s="24" t="n">
        <v>271.128284950177</v>
      </c>
      <c r="BN80" s="76" t="n">
        <v>929</v>
      </c>
    </row>
    <row r="81" s="7" customFormat="true" ht="8.25" hidden="false" customHeight="false" outlineLevel="0" collapsed="false">
      <c r="A81" s="61" t="s">
        <v>229</v>
      </c>
      <c r="B81" s="7" t="s">
        <v>230</v>
      </c>
      <c r="C81" s="28" t="n">
        <v>0</v>
      </c>
      <c r="D81" s="28" t="n">
        <v>0</v>
      </c>
      <c r="E81" s="28" t="n">
        <v>12.4481418355907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1.96562052056063</v>
      </c>
      <c r="AA81" s="28" t="n">
        <v>1.56186336977514</v>
      </c>
      <c r="AB81" s="28" t="n">
        <v>56.1464184006017</v>
      </c>
      <c r="AC81" s="28" t="n">
        <v>28.4233568632743</v>
      </c>
      <c r="AD81" s="28" t="n">
        <v>7.53305010231998</v>
      </c>
      <c r="AE81" s="28" t="n">
        <v>4.68742781697633</v>
      </c>
      <c r="AF81" s="28" t="n">
        <v>0</v>
      </c>
      <c r="AG81" s="28" t="n">
        <v>0</v>
      </c>
      <c r="AH81" s="28" t="n">
        <v>3.55277674454583</v>
      </c>
      <c r="AI81" s="28" t="n">
        <v>0</v>
      </c>
      <c r="AJ81" s="28" t="n">
        <v>2.10239443824674</v>
      </c>
      <c r="AK81" s="28" t="n">
        <v>0</v>
      </c>
      <c r="AL81" s="28" t="n">
        <v>1.92706127092432</v>
      </c>
      <c r="AM81" s="28" t="n">
        <v>6.684475314848</v>
      </c>
      <c r="AN81" s="28" t="n">
        <v>0.835080562951451</v>
      </c>
      <c r="AO81" s="28" t="n">
        <v>1.22904813977432</v>
      </c>
      <c r="AP81" s="28" t="n">
        <v>0</v>
      </c>
      <c r="AQ81" s="28" t="n">
        <v>12.5558334441431</v>
      </c>
      <c r="AR81" s="28" t="n">
        <v>0</v>
      </c>
      <c r="AS81" s="28" t="n">
        <v>0</v>
      </c>
      <c r="AT81" s="28" t="n">
        <v>20.3474511754675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4" t="n">
        <v>162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4" t="n">
        <v>0</v>
      </c>
      <c r="BN81" s="76" t="n">
        <v>162</v>
      </c>
    </row>
    <row r="82" s="7" customFormat="true" ht="8.25" hidden="false" customHeight="false" outlineLevel="0" collapsed="false">
      <c r="A82" s="61" t="s">
        <v>231</v>
      </c>
      <c r="B82" s="7" t="s">
        <v>232</v>
      </c>
      <c r="C82" s="28" t="n">
        <v>78.448674766729</v>
      </c>
      <c r="D82" s="28" t="n">
        <v>20.1686399110282</v>
      </c>
      <c r="E82" s="28" t="n">
        <v>194.408185373396</v>
      </c>
      <c r="F82" s="28" t="n">
        <v>30.8347350238023</v>
      </c>
      <c r="G82" s="28" t="n">
        <v>26.3096489082805</v>
      </c>
      <c r="H82" s="28" t="n">
        <v>148.789448594197</v>
      </c>
      <c r="I82" s="28" t="n">
        <v>3.13416793361602</v>
      </c>
      <c r="J82" s="28" t="n">
        <v>0</v>
      </c>
      <c r="K82" s="28" t="n">
        <v>0</v>
      </c>
      <c r="L82" s="28" t="n">
        <v>20.3142329427869</v>
      </c>
      <c r="M82" s="28" t="n">
        <v>19.6708177155087</v>
      </c>
      <c r="N82" s="28" t="n">
        <v>59.5943582408784</v>
      </c>
      <c r="O82" s="28" t="n">
        <v>0</v>
      </c>
      <c r="P82" s="28" t="n">
        <v>36.866407245996</v>
      </c>
      <c r="Q82" s="28" t="n">
        <v>12.2977618751126</v>
      </c>
      <c r="R82" s="28" t="n">
        <v>51.6315674277853</v>
      </c>
      <c r="S82" s="28" t="n">
        <v>7.95625397520112</v>
      </c>
      <c r="T82" s="28" t="n">
        <v>20.6700952816384</v>
      </c>
      <c r="U82" s="28" t="n">
        <v>27.3887252519104</v>
      </c>
      <c r="V82" s="28" t="n">
        <v>3.94586315218921</v>
      </c>
      <c r="W82" s="28" t="n">
        <v>28.5388728994967</v>
      </c>
      <c r="X82" s="28" t="n">
        <v>11.3868130617394</v>
      </c>
      <c r="Y82" s="28" t="n">
        <v>38.7932849066079</v>
      </c>
      <c r="Z82" s="28" t="n">
        <v>2.8889700119068</v>
      </c>
      <c r="AA82" s="28" t="n">
        <v>18.3864404831006</v>
      </c>
      <c r="AB82" s="28" t="n">
        <v>253.83337428997</v>
      </c>
      <c r="AC82" s="28" t="n">
        <v>119.184786887931</v>
      </c>
      <c r="AD82" s="28" t="n">
        <v>238.48999756727</v>
      </c>
      <c r="AE82" s="28" t="n">
        <v>391.806491299678</v>
      </c>
      <c r="AF82" s="28" t="n">
        <v>20.8533992331044</v>
      </c>
      <c r="AG82" s="28" t="n">
        <v>13.8428690169111</v>
      </c>
      <c r="AH82" s="28" t="n">
        <v>133.58226637894</v>
      </c>
      <c r="AI82" s="28" t="n">
        <v>96.5941260547452</v>
      </c>
      <c r="AJ82" s="28" t="n">
        <v>25.3500038148681</v>
      </c>
      <c r="AK82" s="28" t="n">
        <v>199.925225264033</v>
      </c>
      <c r="AL82" s="28" t="n">
        <v>10.5779065721639</v>
      </c>
      <c r="AM82" s="28" t="n">
        <v>88.6588363587039</v>
      </c>
      <c r="AN82" s="28" t="n">
        <v>36.351039993258</v>
      </c>
      <c r="AO82" s="28" t="n">
        <v>97.4840006169845</v>
      </c>
      <c r="AP82" s="28" t="n">
        <v>0</v>
      </c>
      <c r="AQ82" s="28" t="n">
        <v>579.625685375674</v>
      </c>
      <c r="AR82" s="28" t="n">
        <v>51.8264274213142</v>
      </c>
      <c r="AS82" s="28" t="n">
        <v>0</v>
      </c>
      <c r="AT82" s="28" t="n">
        <v>18.5776173177699</v>
      </c>
      <c r="AU82" s="28" t="n">
        <v>0</v>
      </c>
      <c r="AV82" s="28" t="n">
        <v>0</v>
      </c>
      <c r="AW82" s="28" t="n">
        <v>12.7793908961299</v>
      </c>
      <c r="AX82" s="28" t="n">
        <v>13.1891304982209</v>
      </c>
      <c r="AY82" s="28" t="n">
        <v>0</v>
      </c>
      <c r="AZ82" s="28" t="n">
        <v>0</v>
      </c>
      <c r="BA82" s="28" t="n">
        <v>47.2984012643535</v>
      </c>
      <c r="BB82" s="28" t="n">
        <v>7.60838181866045</v>
      </c>
      <c r="BC82" s="28" t="n">
        <v>5.00634516543672</v>
      </c>
      <c r="BD82" s="28" t="n">
        <v>45.8247353393272</v>
      </c>
      <c r="BE82" s="28" t="n">
        <v>113.808966034366</v>
      </c>
      <c r="BF82" s="24" t="n">
        <v>3484.50336946272</v>
      </c>
      <c r="BG82" s="28" t="n">
        <v>772.83426943502</v>
      </c>
      <c r="BH82" s="28" t="n">
        <v>0</v>
      </c>
      <c r="BI82" s="28" t="n">
        <v>0</v>
      </c>
      <c r="BJ82" s="28" t="n">
        <v>472.528416905063</v>
      </c>
      <c r="BK82" s="28" t="n">
        <v>1592.1339441972</v>
      </c>
      <c r="BL82" s="28" t="n">
        <v>0</v>
      </c>
      <c r="BM82" s="24" t="n">
        <v>2837.49663053728</v>
      </c>
      <c r="BN82" s="76" t="n">
        <v>6322</v>
      </c>
    </row>
    <row r="83" s="7" customFormat="true" ht="8.25" hidden="false" customHeight="false" outlineLevel="0" collapsed="false">
      <c r="A83" s="61" t="s">
        <v>233</v>
      </c>
      <c r="B83" s="7" t="s">
        <v>234</v>
      </c>
      <c r="C83" s="28" t="n">
        <v>0</v>
      </c>
      <c r="D83" s="28" t="n">
        <v>0</v>
      </c>
      <c r="E83" s="28" t="n">
        <v>269.275101973107</v>
      </c>
      <c r="F83" s="28" t="n">
        <v>117.755465224653</v>
      </c>
      <c r="G83" s="28" t="n">
        <v>81.6409927794639</v>
      </c>
      <c r="H83" s="28" t="n">
        <v>154.104576690551</v>
      </c>
      <c r="I83" s="28" t="n">
        <v>3.12501698501006</v>
      </c>
      <c r="J83" s="28" t="n">
        <v>54.6885692812984</v>
      </c>
      <c r="K83" s="28" t="n">
        <v>9.19292410570652</v>
      </c>
      <c r="L83" s="28" t="n">
        <v>20.3054035969944</v>
      </c>
      <c r="M83" s="28" t="n">
        <v>21.3642619425705</v>
      </c>
      <c r="N83" s="28" t="n">
        <v>90.9104956524088</v>
      </c>
      <c r="O83" s="28" t="n">
        <v>14.0982596306946</v>
      </c>
      <c r="P83" s="28" t="n">
        <v>74.3425226721913</v>
      </c>
      <c r="Q83" s="28" t="n">
        <v>24.794240712936</v>
      </c>
      <c r="R83" s="28" t="n">
        <v>146.004169833571</v>
      </c>
      <c r="S83" s="28" t="n">
        <v>35.0970712496136</v>
      </c>
      <c r="T83" s="28" t="n">
        <v>11.6532917751909</v>
      </c>
      <c r="U83" s="28" t="n">
        <v>6.84169974748897</v>
      </c>
      <c r="V83" s="28" t="n">
        <v>17.4631191302311</v>
      </c>
      <c r="W83" s="28" t="n">
        <v>6.7335761386987</v>
      </c>
      <c r="X83" s="28" t="n">
        <v>6.7014644692812</v>
      </c>
      <c r="Y83" s="28" t="n">
        <v>59.3984814180167</v>
      </c>
      <c r="Z83" s="28" t="n">
        <v>26.7375805593544</v>
      </c>
      <c r="AA83" s="28" t="n">
        <v>75.7353237562952</v>
      </c>
      <c r="AB83" s="28" t="n">
        <v>209.73554962114</v>
      </c>
      <c r="AC83" s="28" t="n">
        <v>79.5709506169352</v>
      </c>
      <c r="AD83" s="28" t="n">
        <v>95.5492530668084</v>
      </c>
      <c r="AE83" s="28" t="n">
        <v>456.126376532128</v>
      </c>
      <c r="AF83" s="28" t="n">
        <v>99.2840161819199</v>
      </c>
      <c r="AG83" s="28" t="n">
        <v>11.5653056238169</v>
      </c>
      <c r="AH83" s="28" t="n">
        <v>39.124840841336</v>
      </c>
      <c r="AI83" s="28" t="n">
        <v>6.5669289399941</v>
      </c>
      <c r="AJ83" s="28" t="n">
        <v>9.42037952820632</v>
      </c>
      <c r="AK83" s="28" t="n">
        <v>228.227791533161</v>
      </c>
      <c r="AL83" s="28" t="n">
        <v>100.594676895013</v>
      </c>
      <c r="AM83" s="28" t="n">
        <v>126.320943243243</v>
      </c>
      <c r="AN83" s="28" t="n">
        <v>50.4124227056226</v>
      </c>
      <c r="AO83" s="28" t="n">
        <v>25.6068746185365</v>
      </c>
      <c r="AP83" s="28" t="n">
        <v>24.0505743089696</v>
      </c>
      <c r="AQ83" s="28" t="n">
        <v>397.229999442137</v>
      </c>
      <c r="AR83" s="28" t="n">
        <v>0</v>
      </c>
      <c r="AS83" s="28" t="n">
        <v>6.93798765139145</v>
      </c>
      <c r="AT83" s="28" t="n">
        <v>70.8957157550539</v>
      </c>
      <c r="AU83" s="28" t="n">
        <v>0</v>
      </c>
      <c r="AV83" s="28" t="n">
        <v>29.6608321045332</v>
      </c>
      <c r="AW83" s="28" t="n">
        <v>0</v>
      </c>
      <c r="AX83" s="28" t="n">
        <v>0</v>
      </c>
      <c r="AY83" s="28" t="n">
        <v>47.6162302202373</v>
      </c>
      <c r="AZ83" s="28" t="n">
        <v>106.091646739238</v>
      </c>
      <c r="BA83" s="28" t="n">
        <v>23.018490147338</v>
      </c>
      <c r="BB83" s="28" t="n">
        <v>0</v>
      </c>
      <c r="BC83" s="28" t="n">
        <v>0</v>
      </c>
      <c r="BD83" s="28" t="n">
        <v>0</v>
      </c>
      <c r="BE83" s="28" t="n">
        <v>26.8136116632673</v>
      </c>
      <c r="BF83" s="24" t="n">
        <v>3598.38500730536</v>
      </c>
      <c r="BG83" s="28" t="n">
        <v>194.23130971477</v>
      </c>
      <c r="BH83" s="28" t="n">
        <v>0</v>
      </c>
      <c r="BI83" s="28" t="n">
        <v>0</v>
      </c>
      <c r="BJ83" s="28" t="n">
        <v>545.326371111214</v>
      </c>
      <c r="BK83" s="28" t="n">
        <v>13217.0573118687</v>
      </c>
      <c r="BL83" s="28" t="n">
        <v>0</v>
      </c>
      <c r="BM83" s="24" t="n">
        <v>13956.6149926946</v>
      </c>
      <c r="BN83" s="76" t="n">
        <v>17555</v>
      </c>
    </row>
    <row r="84" s="7" customFormat="true" ht="8.25" hidden="false" customHeight="false" outlineLevel="0" collapsed="false">
      <c r="A84" s="61" t="s">
        <v>235</v>
      </c>
      <c r="B84" s="7" t="s">
        <v>236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.740823223860906</v>
      </c>
      <c r="AF84" s="28" t="n">
        <v>13.5770531634632</v>
      </c>
      <c r="AG84" s="28" t="n">
        <v>0</v>
      </c>
      <c r="AH84" s="28" t="n">
        <v>0</v>
      </c>
      <c r="AI84" s="28" t="n">
        <v>4.5499621750605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2.83615647801989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15.3815626844343</v>
      </c>
      <c r="AX84" s="28" t="n">
        <v>9.01878505445762</v>
      </c>
      <c r="AY84" s="28" t="n">
        <v>0</v>
      </c>
      <c r="AZ84" s="28" t="n">
        <v>0</v>
      </c>
      <c r="BA84" s="28" t="n">
        <v>0</v>
      </c>
      <c r="BB84" s="28" t="n">
        <v>12.9674315394002</v>
      </c>
      <c r="BC84" s="28" t="n">
        <v>0</v>
      </c>
      <c r="BD84" s="28" t="n">
        <v>0</v>
      </c>
      <c r="BE84" s="28" t="n">
        <v>0</v>
      </c>
      <c r="BF84" s="24" t="n">
        <v>59.0717743186965</v>
      </c>
      <c r="BG84" s="28" t="n">
        <v>85.6107951368288</v>
      </c>
      <c r="BH84" s="28" t="n">
        <v>0</v>
      </c>
      <c r="BI84" s="28" t="n">
        <v>0</v>
      </c>
      <c r="BJ84" s="28" t="n">
        <v>5569.22766913709</v>
      </c>
      <c r="BK84" s="28" t="n">
        <v>178.089761407382</v>
      </c>
      <c r="BL84" s="28" t="n">
        <v>0</v>
      </c>
      <c r="BM84" s="24" t="n">
        <v>5832.9282256813</v>
      </c>
      <c r="BN84" s="76" t="n">
        <v>5892</v>
      </c>
    </row>
    <row r="85" s="7" customFormat="true" ht="8.25" hidden="false" customHeight="false" outlineLevel="0" collapsed="false">
      <c r="A85" s="61" t="s">
        <v>237</v>
      </c>
      <c r="B85" s="7" t="s">
        <v>238</v>
      </c>
      <c r="C85" s="28" t="n">
        <v>0</v>
      </c>
      <c r="D85" s="28" t="n">
        <v>0</v>
      </c>
      <c r="E85" s="28" t="n">
        <v>5.32675693669058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34.3488047707511</v>
      </c>
      <c r="P85" s="28" t="n">
        <v>5.72462933138723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1.85827096082423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8" t="n">
        <v>279.940497299479</v>
      </c>
      <c r="AH85" s="28" t="n">
        <v>0.784487108765471</v>
      </c>
      <c r="AI85" s="28" t="n">
        <v>1.15154570404333</v>
      </c>
      <c r="AJ85" s="28" t="n">
        <v>0</v>
      </c>
      <c r="AK85" s="28" t="n">
        <v>0</v>
      </c>
      <c r="AL85" s="28" t="n">
        <v>0</v>
      </c>
      <c r="AM85" s="28" t="n">
        <v>0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98.7288953613871</v>
      </c>
      <c r="AS85" s="28" t="n">
        <v>0</v>
      </c>
      <c r="AT85" s="28" t="n">
        <v>218.56991064398</v>
      </c>
      <c r="AU85" s="28" t="n">
        <v>55.4443350484281</v>
      </c>
      <c r="AV85" s="28" t="n">
        <v>0</v>
      </c>
      <c r="AW85" s="28" t="n">
        <v>0</v>
      </c>
      <c r="AX85" s="28" t="n">
        <v>0</v>
      </c>
      <c r="AY85" s="28" t="n">
        <v>48.3485366226756</v>
      </c>
      <c r="AZ85" s="28" t="n">
        <v>0</v>
      </c>
      <c r="BA85" s="28" t="n">
        <v>29.8863055455343</v>
      </c>
      <c r="BB85" s="28" t="n">
        <v>0</v>
      </c>
      <c r="BC85" s="28" t="n">
        <v>9.96967621709315</v>
      </c>
      <c r="BD85" s="28" t="n">
        <v>2.32077316409177</v>
      </c>
      <c r="BE85" s="28" t="n">
        <v>30.5374051573934</v>
      </c>
      <c r="BF85" s="24" t="n">
        <v>822.940829872524</v>
      </c>
      <c r="BG85" s="28" t="n">
        <v>19.9091065267259</v>
      </c>
      <c r="BH85" s="28" t="n">
        <v>0</v>
      </c>
      <c r="BI85" s="28" t="n">
        <v>0</v>
      </c>
      <c r="BJ85" s="28" t="n">
        <v>2422.18611020804</v>
      </c>
      <c r="BK85" s="28" t="n">
        <v>9791.96395339271</v>
      </c>
      <c r="BL85" s="28" t="n">
        <v>0</v>
      </c>
      <c r="BM85" s="24" t="n">
        <v>12234.0591701275</v>
      </c>
      <c r="BN85" s="76" t="n">
        <v>13057</v>
      </c>
    </row>
    <row r="86" s="7" customFormat="true" ht="8.25" hidden="false" customHeight="false" outlineLevel="0" collapsed="false">
      <c r="A86" s="60" t="s">
        <v>239</v>
      </c>
      <c r="B86" s="26" t="s">
        <v>240</v>
      </c>
      <c r="C86" s="24" t="n">
        <v>3.18087366486939</v>
      </c>
      <c r="D86" s="24" t="n">
        <v>2.67693729459358</v>
      </c>
      <c r="E86" s="24" t="n">
        <v>151.062720530025</v>
      </c>
      <c r="F86" s="24" t="n">
        <v>5.60820566291718</v>
      </c>
      <c r="G86" s="24" t="n">
        <v>16.5823083578382</v>
      </c>
      <c r="H86" s="24" t="n">
        <v>45.0542086788111</v>
      </c>
      <c r="I86" s="24" t="n">
        <v>0.919798304009492</v>
      </c>
      <c r="J86" s="24" t="n">
        <v>1.48801021560618</v>
      </c>
      <c r="K86" s="24" t="n">
        <v>0</v>
      </c>
      <c r="L86" s="24" t="n">
        <v>13.846894271629</v>
      </c>
      <c r="M86" s="24" t="n">
        <v>3.61926491591351</v>
      </c>
      <c r="N86" s="24" t="n">
        <v>5.61267289799625</v>
      </c>
      <c r="O86" s="24" t="n">
        <v>0.645084117588944</v>
      </c>
      <c r="P86" s="24" t="n">
        <v>69.8046874460025</v>
      </c>
      <c r="Q86" s="24" t="n">
        <v>0.875553321907826</v>
      </c>
      <c r="R86" s="24" t="n">
        <v>17.9284830679462</v>
      </c>
      <c r="S86" s="24" t="n">
        <v>0.852709002716086</v>
      </c>
      <c r="T86" s="24" t="n">
        <v>27.9069980735921</v>
      </c>
      <c r="U86" s="24" t="n">
        <v>0.920086048846701</v>
      </c>
      <c r="V86" s="24" t="n">
        <v>0.955451501313585</v>
      </c>
      <c r="W86" s="24" t="n">
        <v>0.978928887522011</v>
      </c>
      <c r="X86" s="24" t="n">
        <v>7.95800935471204</v>
      </c>
      <c r="Y86" s="24" t="n">
        <v>36.7452328111697</v>
      </c>
      <c r="Z86" s="24" t="n">
        <v>23.2492883939161</v>
      </c>
      <c r="AA86" s="24" t="n">
        <v>14.6701934768239</v>
      </c>
      <c r="AB86" s="24" t="n">
        <v>12.1146673245196</v>
      </c>
      <c r="AC86" s="24" t="n">
        <v>13.4426114410691</v>
      </c>
      <c r="AD86" s="24" t="n">
        <v>7.88985676495997</v>
      </c>
      <c r="AE86" s="24" t="n">
        <v>426.403453998466</v>
      </c>
      <c r="AF86" s="24" t="n">
        <v>68.517261746587</v>
      </c>
      <c r="AG86" s="24" t="n">
        <v>105.928275031732</v>
      </c>
      <c r="AH86" s="24" t="n">
        <v>526.59574673285</v>
      </c>
      <c r="AI86" s="24" t="n">
        <v>772.922767417748</v>
      </c>
      <c r="AJ86" s="24" t="n">
        <v>53.9582856798485</v>
      </c>
      <c r="AK86" s="24" t="n">
        <v>485.841793902301</v>
      </c>
      <c r="AL86" s="24" t="n">
        <v>84.827588545954</v>
      </c>
      <c r="AM86" s="24" t="n">
        <v>44.0829881451006</v>
      </c>
      <c r="AN86" s="24" t="n">
        <v>43.4291939618874</v>
      </c>
      <c r="AO86" s="24" t="n">
        <v>102.833872366281</v>
      </c>
      <c r="AP86" s="24" t="n">
        <v>660.200569322598</v>
      </c>
      <c r="AQ86" s="24" t="n">
        <v>296.705476589745</v>
      </c>
      <c r="AR86" s="24" t="n">
        <v>44.1790293477856</v>
      </c>
      <c r="AS86" s="24" t="n">
        <v>146.471055132086</v>
      </c>
      <c r="AT86" s="24" t="n">
        <v>211.158330108107</v>
      </c>
      <c r="AU86" s="24" t="n">
        <v>12.3607732707673</v>
      </c>
      <c r="AV86" s="24" t="n">
        <v>7.78663802141382</v>
      </c>
      <c r="AW86" s="24" t="n">
        <v>58.3868124513016</v>
      </c>
      <c r="AX86" s="24" t="n">
        <v>0.851567541479277</v>
      </c>
      <c r="AY86" s="24" t="n">
        <v>23.4644824974858</v>
      </c>
      <c r="AZ86" s="24" t="n">
        <v>0</v>
      </c>
      <c r="BA86" s="24" t="n">
        <v>34.0346844758006</v>
      </c>
      <c r="BB86" s="24" t="n">
        <v>169.706304945018</v>
      </c>
      <c r="BC86" s="24" t="n">
        <v>1.92789395411103</v>
      </c>
      <c r="BD86" s="24" t="n">
        <v>16.8717141782234</v>
      </c>
      <c r="BE86" s="24" t="n">
        <v>22.1623084664024</v>
      </c>
      <c r="BF86" s="24" t="n">
        <v>4908.19860365989</v>
      </c>
      <c r="BG86" s="24" t="n">
        <v>50.7008261631969</v>
      </c>
      <c r="BH86" s="24" t="n">
        <v>0</v>
      </c>
      <c r="BI86" s="24" t="n">
        <v>0</v>
      </c>
      <c r="BJ86" s="24" t="n">
        <v>634.878374906962</v>
      </c>
      <c r="BK86" s="24" t="n">
        <v>1360.22219526994</v>
      </c>
      <c r="BL86" s="24" t="n">
        <v>0</v>
      </c>
      <c r="BM86" s="24" t="n">
        <v>2045.8013963401</v>
      </c>
      <c r="BN86" s="76" t="n">
        <v>6954</v>
      </c>
    </row>
    <row r="87" s="7" customFormat="true" ht="8.25" hidden="false" customHeight="false" outlineLevel="0" collapsed="false">
      <c r="A87" s="60" t="s">
        <v>241</v>
      </c>
      <c r="B87" s="26" t="s">
        <v>242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10.7402594269741</v>
      </c>
      <c r="H87" s="24" t="n">
        <v>0.338754291850881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1.72383303582276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5.2044457027675</v>
      </c>
      <c r="AB87" s="24" t="n">
        <v>0</v>
      </c>
      <c r="AC87" s="24" t="n">
        <v>0</v>
      </c>
      <c r="AD87" s="24" t="n">
        <v>0</v>
      </c>
      <c r="AE87" s="24" t="n">
        <v>29.3856261348157</v>
      </c>
      <c r="AF87" s="24" t="n">
        <v>0</v>
      </c>
      <c r="AG87" s="24" t="n">
        <v>1547.80895240594</v>
      </c>
      <c r="AH87" s="24" t="n">
        <v>26.7849076034329</v>
      </c>
      <c r="AI87" s="24" t="n">
        <v>1317.11004371934</v>
      </c>
      <c r="AJ87" s="24" t="n">
        <v>3.73720435589164</v>
      </c>
      <c r="AK87" s="24" t="n">
        <v>1.77530355710124</v>
      </c>
      <c r="AL87" s="24" t="n">
        <v>0</v>
      </c>
      <c r="AM87" s="24" t="n">
        <v>58.6074121962206</v>
      </c>
      <c r="AN87" s="24" t="n">
        <v>0.683612717289822</v>
      </c>
      <c r="AO87" s="24" t="n">
        <v>6.44584662109303</v>
      </c>
      <c r="AP87" s="24" t="n">
        <v>0</v>
      </c>
      <c r="AQ87" s="24" t="n">
        <v>0</v>
      </c>
      <c r="AR87" s="24" t="n">
        <v>0</v>
      </c>
      <c r="AS87" s="24" t="n">
        <v>21.8487135255964</v>
      </c>
      <c r="AT87" s="24" t="n">
        <v>182.264373090786</v>
      </c>
      <c r="AU87" s="24" t="n">
        <v>0</v>
      </c>
      <c r="AV87" s="24" t="n">
        <v>4.36920048980991</v>
      </c>
      <c r="AW87" s="24" t="n">
        <v>84.51856812993</v>
      </c>
      <c r="AX87" s="24" t="n">
        <v>0</v>
      </c>
      <c r="AY87" s="24" t="n">
        <v>108.748249511645</v>
      </c>
      <c r="AZ87" s="24" t="n">
        <v>0</v>
      </c>
      <c r="BA87" s="24" t="n">
        <v>0</v>
      </c>
      <c r="BB87" s="24" t="n">
        <v>22.6224057448696</v>
      </c>
      <c r="BC87" s="24" t="n">
        <v>0</v>
      </c>
      <c r="BD87" s="24" t="n">
        <v>0</v>
      </c>
      <c r="BE87" s="24" t="n">
        <v>1.04741706257744</v>
      </c>
      <c r="BF87" s="24" t="n">
        <v>3435.76512932375</v>
      </c>
      <c r="BG87" s="24" t="n">
        <v>80.4880103119471</v>
      </c>
      <c r="BH87" s="24" t="n">
        <v>0</v>
      </c>
      <c r="BI87" s="24" t="n">
        <v>0</v>
      </c>
      <c r="BJ87" s="24" t="n">
        <v>2124.07745098045</v>
      </c>
      <c r="BK87" s="24" t="n">
        <v>3073.66940938385</v>
      </c>
      <c r="BL87" s="24" t="n">
        <v>0</v>
      </c>
      <c r="BM87" s="24" t="n">
        <v>5278.23487067625</v>
      </c>
      <c r="BN87" s="76" t="n">
        <v>8714</v>
      </c>
    </row>
    <row r="88" s="7" customFormat="true" ht="8.25" hidden="false" customHeight="false" outlineLevel="0" collapsed="false">
      <c r="A88" s="60" t="s">
        <v>243</v>
      </c>
      <c r="B88" s="26" t="s">
        <v>244</v>
      </c>
      <c r="C88" s="24" t="n">
        <v>0</v>
      </c>
      <c r="D88" s="24" t="n">
        <v>0</v>
      </c>
      <c r="E88" s="24" t="n">
        <v>6.51444355797722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.82991876925758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</v>
      </c>
      <c r="V88" s="24" t="n">
        <v>0</v>
      </c>
      <c r="W88" s="24" t="n">
        <v>1.0737924745423</v>
      </c>
      <c r="X88" s="24" t="n">
        <v>0</v>
      </c>
      <c r="Y88" s="24" t="n">
        <v>0.916248605013985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0</v>
      </c>
      <c r="AE88" s="24" t="n">
        <v>72.4890747846145</v>
      </c>
      <c r="AF88" s="24" t="n">
        <v>29.3104314765686</v>
      </c>
      <c r="AG88" s="24" t="n">
        <v>0</v>
      </c>
      <c r="AH88" s="24" t="n">
        <v>10.6567132718607</v>
      </c>
      <c r="AI88" s="24" t="n">
        <v>0.969459141450218</v>
      </c>
      <c r="AJ88" s="24" t="n">
        <v>106.532122705112</v>
      </c>
      <c r="AK88" s="24" t="n">
        <v>17.5354745635474</v>
      </c>
      <c r="AL88" s="24" t="n">
        <v>0.807442056186284</v>
      </c>
      <c r="AM88" s="24" t="n">
        <v>1.14906916925878</v>
      </c>
      <c r="AN88" s="24" t="n">
        <v>0</v>
      </c>
      <c r="AO88" s="24" t="n">
        <v>0</v>
      </c>
      <c r="AP88" s="24" t="n">
        <v>0</v>
      </c>
      <c r="AQ88" s="24" t="n">
        <v>22.9593397824199</v>
      </c>
      <c r="AR88" s="24" t="n">
        <v>12.0135638335055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24.4043028250229</v>
      </c>
      <c r="AX88" s="24" t="n">
        <v>0</v>
      </c>
      <c r="AY88" s="24" t="n">
        <v>34.2873496709036</v>
      </c>
      <c r="AZ88" s="24" t="n">
        <v>0</v>
      </c>
      <c r="BA88" s="24" t="n">
        <v>33.5458633036123</v>
      </c>
      <c r="BB88" s="24" t="n">
        <v>23.0906647688504</v>
      </c>
      <c r="BC88" s="24" t="n">
        <v>6.51081813732417</v>
      </c>
      <c r="BD88" s="24" t="n">
        <v>43.7048929173214</v>
      </c>
      <c r="BE88" s="24" t="n">
        <v>6.14124782818805</v>
      </c>
      <c r="BF88" s="24" t="n">
        <v>455.442233642538</v>
      </c>
      <c r="BG88" s="24" t="n">
        <v>0</v>
      </c>
      <c r="BH88" s="24" t="n">
        <v>0</v>
      </c>
      <c r="BI88" s="24" t="n">
        <v>0</v>
      </c>
      <c r="BJ88" s="24" t="n">
        <v>3259.98397756418</v>
      </c>
      <c r="BK88" s="24" t="n">
        <v>1953.57378879328</v>
      </c>
      <c r="BL88" s="24" t="n">
        <v>0</v>
      </c>
      <c r="BM88" s="24" t="n">
        <v>5213.55776635746</v>
      </c>
      <c r="BN88" s="76" t="n">
        <v>5669</v>
      </c>
    </row>
    <row r="89" s="7" customFormat="true" ht="8.25" hidden="false" customHeight="false" outlineLevel="0" collapsed="false">
      <c r="A89" s="60" t="s">
        <v>245</v>
      </c>
      <c r="B89" s="26" t="s">
        <v>246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90.3025723180573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482.698178602962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93.2623137494418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666.263064670461</v>
      </c>
      <c r="BG89" s="24" t="n">
        <v>0</v>
      </c>
      <c r="BH89" s="24" t="n">
        <v>0</v>
      </c>
      <c r="BI89" s="24" t="n">
        <v>0</v>
      </c>
      <c r="BJ89" s="24" t="n">
        <v>14998.9306194668</v>
      </c>
      <c r="BK89" s="24" t="n">
        <v>4968.80631586277</v>
      </c>
      <c r="BL89" s="24" t="n">
        <v>0</v>
      </c>
      <c r="BM89" s="24" t="n">
        <v>19967.7369353295</v>
      </c>
      <c r="BN89" s="76" t="n">
        <v>20634</v>
      </c>
    </row>
    <row r="90" s="7" customFormat="true" ht="8.25" hidden="false" customHeight="false" outlineLevel="0" collapsed="false">
      <c r="A90" s="60" t="s">
        <v>247</v>
      </c>
      <c r="B90" s="26" t="s">
        <v>248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80.4534314242251</v>
      </c>
      <c r="AM90" s="24" t="n">
        <v>28.3373975046257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31.0596988934638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139.850527822315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1562.14947217769</v>
      </c>
      <c r="BL90" s="24" t="n">
        <v>0</v>
      </c>
      <c r="BM90" s="24" t="n">
        <v>1562.14947217769</v>
      </c>
      <c r="BN90" s="76" t="n">
        <v>1702</v>
      </c>
    </row>
    <row r="91" s="7" customFormat="true" ht="8.25" hidden="false" customHeight="false" outlineLevel="0" collapsed="false">
      <c r="A91" s="61" t="s">
        <v>249</v>
      </c>
      <c r="B91" s="7" t="s">
        <v>250</v>
      </c>
      <c r="C91" s="28" t="n">
        <v>63.8048174477134</v>
      </c>
      <c r="D91" s="28" t="n">
        <v>4.33571534501951</v>
      </c>
      <c r="E91" s="28" t="n">
        <v>0</v>
      </c>
      <c r="F91" s="28" t="n">
        <v>5.99489054579459</v>
      </c>
      <c r="G91" s="28" t="n">
        <v>3.71229803816458</v>
      </c>
      <c r="H91" s="28" t="n">
        <v>22.4443820325225</v>
      </c>
      <c r="I91" s="28" t="n">
        <v>0</v>
      </c>
      <c r="J91" s="28" t="n">
        <v>0.780882149639971</v>
      </c>
      <c r="K91" s="28" t="n">
        <v>0</v>
      </c>
      <c r="L91" s="28" t="n">
        <v>0</v>
      </c>
      <c r="M91" s="28" t="n">
        <v>0.8053367985274</v>
      </c>
      <c r="N91" s="28" t="n">
        <v>3.70435696262269</v>
      </c>
      <c r="O91" s="28" t="n">
        <v>0</v>
      </c>
      <c r="P91" s="28" t="n">
        <v>4.75264372139087</v>
      </c>
      <c r="Q91" s="28" t="n">
        <v>0.784719840691114</v>
      </c>
      <c r="R91" s="28" t="n">
        <v>5.3587941198336</v>
      </c>
      <c r="S91" s="28" t="n">
        <v>0</v>
      </c>
      <c r="T91" s="28" t="n">
        <v>1.5829962865163</v>
      </c>
      <c r="U91" s="28" t="n">
        <v>0.942840563275897</v>
      </c>
      <c r="V91" s="28" t="n">
        <v>0</v>
      </c>
      <c r="W91" s="28" t="n">
        <v>0.993795868198839</v>
      </c>
      <c r="X91" s="28" t="n">
        <v>0.728261403116856</v>
      </c>
      <c r="Y91" s="28" t="n">
        <v>22.2944849533488</v>
      </c>
      <c r="Z91" s="28" t="n">
        <v>4.75159022121198</v>
      </c>
      <c r="AA91" s="28" t="n">
        <v>4.81393505927431</v>
      </c>
      <c r="AB91" s="28" t="n">
        <v>5.70955130141797</v>
      </c>
      <c r="AC91" s="28" t="n">
        <v>2.05997292370057</v>
      </c>
      <c r="AD91" s="28" t="n">
        <v>0.794961748617822</v>
      </c>
      <c r="AE91" s="28" t="n">
        <v>209.621590998107</v>
      </c>
      <c r="AF91" s="28" t="n">
        <v>0</v>
      </c>
      <c r="AG91" s="28" t="n">
        <v>0</v>
      </c>
      <c r="AH91" s="28" t="n">
        <v>54.4508536685674</v>
      </c>
      <c r="AI91" s="28" t="n">
        <v>0</v>
      </c>
      <c r="AJ91" s="28" t="n">
        <v>1.52488220415237</v>
      </c>
      <c r="AK91" s="28" t="n">
        <v>2809.82515601938</v>
      </c>
      <c r="AL91" s="28" t="n">
        <v>928.957775043517</v>
      </c>
      <c r="AM91" s="28" t="n">
        <v>2007.58740386874</v>
      </c>
      <c r="AN91" s="28" t="n">
        <v>5.39045059449848</v>
      </c>
      <c r="AO91" s="28" t="n">
        <v>1.42820677496261</v>
      </c>
      <c r="AP91" s="28" t="n">
        <v>23.5309055987695</v>
      </c>
      <c r="AQ91" s="28" t="n">
        <v>23.0984883265448</v>
      </c>
      <c r="AR91" s="28" t="n">
        <v>794.483856564014</v>
      </c>
      <c r="AS91" s="28" t="n">
        <v>949.741375904792</v>
      </c>
      <c r="AT91" s="28" t="n">
        <v>14.9819479750632</v>
      </c>
      <c r="AU91" s="28" t="n">
        <v>1.31532952478219</v>
      </c>
      <c r="AV91" s="28" t="n">
        <v>32.3731595593801</v>
      </c>
      <c r="AW91" s="28" t="n">
        <v>421.92299478111</v>
      </c>
      <c r="AX91" s="28" t="n">
        <v>1.32458840481341</v>
      </c>
      <c r="AY91" s="28" t="n">
        <v>141.093626938794</v>
      </c>
      <c r="AZ91" s="28" t="n">
        <v>0</v>
      </c>
      <c r="BA91" s="28" t="n">
        <v>0</v>
      </c>
      <c r="BB91" s="28" t="n">
        <v>1.44046831975947</v>
      </c>
      <c r="BC91" s="28" t="n">
        <v>1.40303151833081</v>
      </c>
      <c r="BD91" s="28" t="n">
        <v>1.37550064687368</v>
      </c>
      <c r="BE91" s="28" t="n">
        <v>15.9771794344475</v>
      </c>
      <c r="BF91" s="24" t="n">
        <v>8604</v>
      </c>
      <c r="BG91" s="28" t="n">
        <v>0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0</v>
      </c>
      <c r="BM91" s="24" t="n">
        <v>0</v>
      </c>
      <c r="BN91" s="76" t="n">
        <v>8604</v>
      </c>
    </row>
    <row r="92" s="7" customFormat="true" ht="8.25" hidden="false" customHeight="false" outlineLevel="0" collapsed="false">
      <c r="A92" s="61" t="s">
        <v>251</v>
      </c>
      <c r="B92" s="7" t="s">
        <v>252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2.61608027913339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8" t="n">
        <v>0</v>
      </c>
      <c r="AH92" s="28" t="n">
        <v>0</v>
      </c>
      <c r="AI92" s="28" t="n">
        <v>0</v>
      </c>
      <c r="AJ92" s="28" t="n">
        <v>0</v>
      </c>
      <c r="AK92" s="28" t="n">
        <v>0</v>
      </c>
      <c r="AL92" s="28" t="n">
        <v>0</v>
      </c>
      <c r="AM92" s="28" t="n">
        <v>18.0048819697638</v>
      </c>
      <c r="AN92" s="28" t="n">
        <v>838.11604956849</v>
      </c>
      <c r="AO92" s="28" t="n">
        <v>0</v>
      </c>
      <c r="AP92" s="28" t="n">
        <v>0</v>
      </c>
      <c r="AQ92" s="28" t="n">
        <v>23.1550907887045</v>
      </c>
      <c r="AR92" s="28" t="n">
        <v>113.957098913859</v>
      </c>
      <c r="AS92" s="28" t="n">
        <v>128.762660344049</v>
      </c>
      <c r="AT92" s="28" t="n">
        <v>0</v>
      </c>
      <c r="AU92" s="28" t="n">
        <v>0</v>
      </c>
      <c r="AV92" s="28" t="n">
        <v>0</v>
      </c>
      <c r="AW92" s="28" t="n">
        <v>25.5784208887045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52.0442833433392</v>
      </c>
      <c r="BF92" s="24" t="n">
        <v>1202.23456609604</v>
      </c>
      <c r="BG92" s="28" t="n">
        <v>0</v>
      </c>
      <c r="BH92" s="28" t="n">
        <v>0</v>
      </c>
      <c r="BI92" s="28" t="n">
        <v>0</v>
      </c>
      <c r="BJ92" s="28" t="n">
        <v>1752.56108861225</v>
      </c>
      <c r="BK92" s="28" t="n">
        <v>136.204345291709</v>
      </c>
      <c r="BL92" s="28" t="n">
        <v>0</v>
      </c>
      <c r="BM92" s="24" t="n">
        <v>1888.76543390396</v>
      </c>
      <c r="BN92" s="76" t="n">
        <v>3091</v>
      </c>
    </row>
    <row r="93" s="7" customFormat="true" ht="8.25" hidden="false" customHeight="false" outlineLevel="0" collapsed="false">
      <c r="A93" s="61" t="s">
        <v>253</v>
      </c>
      <c r="B93" s="7" t="s">
        <v>254</v>
      </c>
      <c r="C93" s="28" t="n">
        <v>0</v>
      </c>
      <c r="D93" s="28" t="n">
        <v>12.8361935733658</v>
      </c>
      <c r="E93" s="28" t="n">
        <v>0</v>
      </c>
      <c r="F93" s="28" t="n">
        <v>0</v>
      </c>
      <c r="G93" s="28" t="n">
        <v>0</v>
      </c>
      <c r="H93" s="28" t="n">
        <v>24.3756864906762</v>
      </c>
      <c r="I93" s="28" t="n">
        <v>0</v>
      </c>
      <c r="J93" s="28" t="n">
        <v>0</v>
      </c>
      <c r="K93" s="28" t="n">
        <v>70.2400411515857</v>
      </c>
      <c r="L93" s="28" t="n">
        <v>13.2795448596298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1.93126421419065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8.28934609665604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8.19357164397419</v>
      </c>
      <c r="AF93" s="28" t="n">
        <v>0</v>
      </c>
      <c r="AG93" s="28" t="n">
        <v>0</v>
      </c>
      <c r="AH93" s="28" t="n">
        <v>5.7809682619792</v>
      </c>
      <c r="AI93" s="28" t="n">
        <v>0</v>
      </c>
      <c r="AJ93" s="28" t="n">
        <v>0</v>
      </c>
      <c r="AK93" s="28" t="n">
        <v>0</v>
      </c>
      <c r="AL93" s="28" t="n">
        <v>1.531106590788</v>
      </c>
      <c r="AM93" s="28" t="n">
        <v>0</v>
      </c>
      <c r="AN93" s="28" t="n">
        <v>0</v>
      </c>
      <c r="AO93" s="28" t="n">
        <v>234.24557765024</v>
      </c>
      <c r="AP93" s="28" t="n">
        <v>0</v>
      </c>
      <c r="AQ93" s="28" t="n">
        <v>173.405912548228</v>
      </c>
      <c r="AR93" s="28" t="n">
        <v>0</v>
      </c>
      <c r="AS93" s="28" t="n">
        <v>85.2018877213054</v>
      </c>
      <c r="AT93" s="28" t="n">
        <v>0</v>
      </c>
      <c r="AU93" s="28" t="n">
        <v>471.165848586381</v>
      </c>
      <c r="AV93" s="28" t="n">
        <v>20.0849630827165</v>
      </c>
      <c r="AW93" s="28" t="n">
        <v>47.8436042669292</v>
      </c>
      <c r="AX93" s="28" t="n">
        <v>0</v>
      </c>
      <c r="AY93" s="28" t="n">
        <v>56.6526747428147</v>
      </c>
      <c r="AZ93" s="28" t="n">
        <v>42.8308017147922</v>
      </c>
      <c r="BA93" s="28" t="n">
        <v>1.70205211814272</v>
      </c>
      <c r="BB93" s="28" t="n">
        <v>358.533691533497</v>
      </c>
      <c r="BC93" s="28" t="n">
        <v>826.408210287034</v>
      </c>
      <c r="BD93" s="28" t="n">
        <v>12.0005146958151</v>
      </c>
      <c r="BE93" s="28" t="n">
        <v>19.5522664242236</v>
      </c>
      <c r="BF93" s="24" t="n">
        <v>2496.08572825496</v>
      </c>
      <c r="BG93" s="28" t="n">
        <v>0</v>
      </c>
      <c r="BH93" s="28" t="n">
        <v>0</v>
      </c>
      <c r="BI93" s="28" t="n">
        <v>0</v>
      </c>
      <c r="BJ93" s="28" t="n">
        <v>9991.68295310017</v>
      </c>
      <c r="BK93" s="28" t="n">
        <v>2992.23131864486</v>
      </c>
      <c r="BL93" s="28" t="n">
        <v>0</v>
      </c>
      <c r="BM93" s="24" t="n">
        <v>12983.914271745</v>
      </c>
      <c r="BN93" s="76" t="n">
        <v>15480</v>
      </c>
    </row>
    <row r="94" s="7" customFormat="true" ht="8.25" hidden="false" customHeight="false" outlineLevel="0" collapsed="false">
      <c r="A94" s="61" t="s">
        <v>255</v>
      </c>
      <c r="B94" s="7" t="s">
        <v>256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28.1260646308588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5.97453130043812</v>
      </c>
      <c r="Z94" s="28" t="n">
        <v>0</v>
      </c>
      <c r="AA94" s="28" t="n">
        <v>4.00182803366103</v>
      </c>
      <c r="AB94" s="28" t="n">
        <v>128.663459845277</v>
      </c>
      <c r="AC94" s="28" t="n">
        <v>30.2739252563096</v>
      </c>
      <c r="AD94" s="28" t="n">
        <v>10.9601909334552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4" t="n">
        <v>208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4" t="n">
        <v>0</v>
      </c>
      <c r="BN94" s="76" t="n">
        <v>208</v>
      </c>
    </row>
    <row r="95" s="7" customFormat="true" ht="8.25" hidden="false" customHeight="false" outlineLevel="0" collapsed="false">
      <c r="A95" s="61" t="s">
        <v>257</v>
      </c>
      <c r="B95" s="7" t="s">
        <v>373</v>
      </c>
      <c r="C95" s="28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28" t="n">
        <v>0</v>
      </c>
      <c r="AB95" s="28" t="n">
        <v>0</v>
      </c>
      <c r="AC95" s="28" t="n">
        <v>0</v>
      </c>
      <c r="AD95" s="28" t="n">
        <v>0</v>
      </c>
      <c r="AE95" s="28" t="n">
        <v>0</v>
      </c>
      <c r="AF95" s="28" t="n">
        <v>0</v>
      </c>
      <c r="AG95" s="28" t="n">
        <v>0</v>
      </c>
      <c r="AH95" s="28" t="n">
        <v>0</v>
      </c>
      <c r="AI95" s="28" t="n">
        <v>0</v>
      </c>
      <c r="AJ95" s="28" t="n">
        <v>0</v>
      </c>
      <c r="AK95" s="28" t="n">
        <v>0</v>
      </c>
      <c r="AL95" s="28" t="n">
        <v>0</v>
      </c>
      <c r="AM95" s="28" t="n">
        <v>0</v>
      </c>
      <c r="AN95" s="28" t="n">
        <v>0</v>
      </c>
      <c r="AO95" s="28" t="n">
        <v>0</v>
      </c>
      <c r="AP95" s="28" t="n">
        <v>0</v>
      </c>
      <c r="AQ95" s="28" t="n">
        <v>0</v>
      </c>
      <c r="AR95" s="28" t="n">
        <v>0</v>
      </c>
      <c r="AS95" s="28" t="n">
        <v>0</v>
      </c>
      <c r="AT95" s="28" t="n">
        <v>0</v>
      </c>
      <c r="AU95" s="28" t="n">
        <v>0</v>
      </c>
      <c r="AV95" s="28" t="n">
        <v>0</v>
      </c>
      <c r="AW95" s="28" t="n">
        <v>0</v>
      </c>
      <c r="AX95" s="28" t="n">
        <v>0</v>
      </c>
      <c r="AY95" s="28" t="n">
        <v>0</v>
      </c>
      <c r="AZ95" s="28" t="n">
        <v>0</v>
      </c>
      <c r="BA95" s="28" t="n">
        <v>0</v>
      </c>
      <c r="BB95" s="28" t="n">
        <v>0</v>
      </c>
      <c r="BC95" s="28" t="n">
        <v>0</v>
      </c>
      <c r="BD95" s="28" t="n">
        <v>0</v>
      </c>
      <c r="BE95" s="28" t="n">
        <v>0</v>
      </c>
      <c r="BF95" s="24" t="n">
        <v>0</v>
      </c>
      <c r="BG95" s="28" t="n">
        <v>0</v>
      </c>
      <c r="BH95" s="28" t="n">
        <v>0</v>
      </c>
      <c r="BI95" s="28" t="n">
        <v>0</v>
      </c>
      <c r="BJ95" s="28" t="n">
        <v>0</v>
      </c>
      <c r="BK95" s="28" t="n">
        <v>0</v>
      </c>
      <c r="BL95" s="28" t="n">
        <v>0</v>
      </c>
      <c r="BM95" s="24" t="n">
        <v>0</v>
      </c>
      <c r="BN95" s="76" t="n">
        <v>0</v>
      </c>
    </row>
    <row r="96" s="7" customFormat="true" ht="8.25" hidden="false" customHeight="false" outlineLevel="0" collapsed="false">
      <c r="A96" s="60" t="s">
        <v>259</v>
      </c>
      <c r="B96" s="26" t="s">
        <v>374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24" t="n">
        <v>0</v>
      </c>
      <c r="Q96" s="24" t="n">
        <v>0</v>
      </c>
      <c r="R96" s="24" t="n">
        <v>0</v>
      </c>
      <c r="S96" s="24" t="n">
        <v>0</v>
      </c>
      <c r="T96" s="24" t="n">
        <v>0</v>
      </c>
      <c r="U96" s="24" t="n">
        <v>0</v>
      </c>
      <c r="V96" s="24" t="n">
        <v>0</v>
      </c>
      <c r="W96" s="24" t="n">
        <v>0</v>
      </c>
      <c r="X96" s="24" t="n">
        <v>0</v>
      </c>
      <c r="Y96" s="24" t="n">
        <v>0</v>
      </c>
      <c r="Z96" s="24" t="n">
        <v>0</v>
      </c>
      <c r="AA96" s="24" t="n">
        <v>0</v>
      </c>
      <c r="AB96" s="24" t="n">
        <v>0</v>
      </c>
      <c r="AC96" s="24" t="n">
        <v>0</v>
      </c>
      <c r="AD96" s="24" t="n">
        <v>0</v>
      </c>
      <c r="AE96" s="24" t="n"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0</v>
      </c>
      <c r="AO96" s="24" t="n">
        <v>0</v>
      </c>
      <c r="AP96" s="24" t="n">
        <v>0</v>
      </c>
      <c r="AQ96" s="24" t="n">
        <v>0</v>
      </c>
      <c r="AR96" s="24" t="n">
        <v>0</v>
      </c>
      <c r="AS96" s="24" t="n">
        <v>0</v>
      </c>
      <c r="AT96" s="24" t="n">
        <v>0</v>
      </c>
      <c r="AU96" s="24" t="n">
        <v>0</v>
      </c>
      <c r="AV96" s="24" t="n">
        <v>0</v>
      </c>
      <c r="AW96" s="24" t="n">
        <v>0</v>
      </c>
      <c r="AX96" s="24" t="n">
        <v>0</v>
      </c>
      <c r="AY96" s="24" t="n">
        <v>0</v>
      </c>
      <c r="AZ96" s="24" t="n">
        <v>0</v>
      </c>
      <c r="BA96" s="24" t="n">
        <v>0</v>
      </c>
      <c r="BB96" s="24" t="n">
        <v>0</v>
      </c>
      <c r="BC96" s="24" t="n">
        <v>0</v>
      </c>
      <c r="BD96" s="24" t="n">
        <v>0</v>
      </c>
      <c r="BE96" s="24" t="n">
        <v>0</v>
      </c>
      <c r="BF96" s="24" t="n">
        <v>0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0</v>
      </c>
      <c r="BL96" s="24" t="n">
        <v>0</v>
      </c>
      <c r="BM96" s="24" t="n">
        <v>0</v>
      </c>
      <c r="BN96" s="76" t="n">
        <v>0</v>
      </c>
    </row>
    <row r="97" s="7" customFormat="true" ht="8.25" hidden="false" customHeight="false" outlineLevel="0" collapsed="false">
      <c r="A97" s="60" t="s">
        <v>261</v>
      </c>
      <c r="B97" s="26" t="s">
        <v>262</v>
      </c>
      <c r="C97" s="24" t="n">
        <v>-5188.66080341329</v>
      </c>
      <c r="D97" s="24" t="n">
        <v>-3640.25634786973</v>
      </c>
      <c r="E97" s="24" t="n">
        <v>-1069.74218813261</v>
      </c>
      <c r="F97" s="24" t="n">
        <v>-866.327799578186</v>
      </c>
      <c r="G97" s="24" t="n">
        <v>-765.156179786327</v>
      </c>
      <c r="H97" s="24" t="n">
        <v>-17398.9570849823</v>
      </c>
      <c r="I97" s="24" t="n">
        <v>-182.977623174867</v>
      </c>
      <c r="J97" s="24" t="n">
        <v>-1891.21697329269</v>
      </c>
      <c r="K97" s="24" t="n">
        <v>-2739.90027952777</v>
      </c>
      <c r="L97" s="24" t="n">
        <v>-1847.61330150154</v>
      </c>
      <c r="M97" s="24" t="n">
        <v>-871.289800875708</v>
      </c>
      <c r="N97" s="24" t="n">
        <v>-1533.4475701299</v>
      </c>
      <c r="O97" s="24" t="n">
        <v>-1099.06680576701</v>
      </c>
      <c r="P97" s="24" t="n">
        <v>-658.500220990136</v>
      </c>
      <c r="Q97" s="24" t="n">
        <v>-142.546629430749</v>
      </c>
      <c r="R97" s="24" t="n">
        <v>-3968.29908338152</v>
      </c>
      <c r="S97" s="24" t="n">
        <v>-1181.8052141666</v>
      </c>
      <c r="T97" s="24" t="n">
        <v>-1001.23680740574</v>
      </c>
      <c r="U97" s="24" t="n">
        <v>-732.205598129323</v>
      </c>
      <c r="V97" s="24" t="n">
        <v>-1029.47363494409</v>
      </c>
      <c r="W97" s="24" t="n">
        <v>-457.328930899202</v>
      </c>
      <c r="X97" s="24" t="n">
        <v>-553.42790804105</v>
      </c>
      <c r="Y97" s="24" t="n">
        <v>-2435.29815910749</v>
      </c>
      <c r="Z97" s="24" t="n">
        <v>-450.525816652786</v>
      </c>
      <c r="AA97" s="24" t="n">
        <v>-1974.24074659763</v>
      </c>
      <c r="AB97" s="24" t="n">
        <v>-2289.77567294951</v>
      </c>
      <c r="AC97" s="24" t="n">
        <v>-1361.37749671831</v>
      </c>
      <c r="AD97" s="24" t="n">
        <v>-1805.45366539713</v>
      </c>
      <c r="AE97" s="24" t="n">
        <v>-3250.18554326986</v>
      </c>
      <c r="AF97" s="24" t="n">
        <v>-572.423233596584</v>
      </c>
      <c r="AG97" s="24" t="n">
        <v>-2019.86732765942</v>
      </c>
      <c r="AH97" s="24" t="n">
        <v>-1638.4255579621</v>
      </c>
      <c r="AI97" s="24" t="n">
        <v>-2678.28044289725</v>
      </c>
      <c r="AJ97" s="24" t="n">
        <v>-372.914206987383</v>
      </c>
      <c r="AK97" s="24" t="n">
        <v>-6691.43606959311</v>
      </c>
      <c r="AL97" s="24" t="n">
        <v>-1740.54541240323</v>
      </c>
      <c r="AM97" s="24" t="n">
        <v>-4053.05240931805</v>
      </c>
      <c r="AN97" s="24" t="n">
        <v>-1570.24755139252</v>
      </c>
      <c r="AO97" s="24" t="n">
        <v>-2028.13111715872</v>
      </c>
      <c r="AP97" s="24" t="n">
        <v>-1705.28365570087</v>
      </c>
      <c r="AQ97" s="24" t="n">
        <v>-11529.643210658</v>
      </c>
      <c r="AR97" s="24" t="n">
        <v>-3276.88738118761</v>
      </c>
      <c r="AS97" s="24" t="n">
        <v>-7826.3866107755</v>
      </c>
      <c r="AT97" s="24" t="n">
        <v>-1921.37294357615</v>
      </c>
      <c r="AU97" s="24" t="n">
        <v>-1855.25023965597</v>
      </c>
      <c r="AV97" s="24" t="n">
        <v>-337.114874647185</v>
      </c>
      <c r="AW97" s="24" t="n">
        <v>-884.431355364397</v>
      </c>
      <c r="AX97" s="24" t="n">
        <v>-8600.28849586177</v>
      </c>
      <c r="AY97" s="24" t="n">
        <v>-3813.00984613921</v>
      </c>
      <c r="AZ97" s="24" t="n">
        <v>-395.786007242632</v>
      </c>
      <c r="BA97" s="24" t="n">
        <v>-2369.48435003374</v>
      </c>
      <c r="BB97" s="24" t="n">
        <v>-2789.34006665706</v>
      </c>
      <c r="BC97" s="24" t="n">
        <v>-1584.56422229114</v>
      </c>
      <c r="BD97" s="24" t="n">
        <v>-2381.7702485349</v>
      </c>
      <c r="BE97" s="24" t="n">
        <v>-2752.29081533804</v>
      </c>
      <c r="BF97" s="24" t="n">
        <v>-139774.521538746</v>
      </c>
      <c r="BG97" s="24" t="n">
        <v>-13172.1293866912</v>
      </c>
      <c r="BH97" s="24" t="n">
        <v>0</v>
      </c>
      <c r="BI97" s="24" t="n">
        <v>0</v>
      </c>
      <c r="BJ97" s="24" t="n">
        <v>-185077.187135388</v>
      </c>
      <c r="BK97" s="24" t="n">
        <v>-41175.1619391748</v>
      </c>
      <c r="BL97" s="24" t="n">
        <v>0</v>
      </c>
      <c r="BM97" s="24" t="n">
        <v>-239424.478461254</v>
      </c>
      <c r="BN97" s="76" t="n">
        <v>-379199</v>
      </c>
    </row>
    <row r="98" s="7" customFormat="true" ht="8.25" hidden="false" customHeight="false" outlineLevel="0" collapsed="false">
      <c r="A98" s="60" t="s">
        <v>263</v>
      </c>
      <c r="B98" s="26" t="s">
        <v>264</v>
      </c>
      <c r="C98" s="24" t="n">
        <v>0</v>
      </c>
      <c r="D98" s="24" t="n">
        <v>0</v>
      </c>
      <c r="E98" s="24" t="n">
        <v>0</v>
      </c>
      <c r="F98" s="24" t="n">
        <v>0</v>
      </c>
      <c r="G98" s="24" t="n">
        <v>0</v>
      </c>
      <c r="H98" s="24" t="n">
        <v>0</v>
      </c>
      <c r="I98" s="24" t="n">
        <v>0</v>
      </c>
      <c r="J98" s="24" t="n">
        <v>0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  <c r="P98" s="24" t="n">
        <v>0</v>
      </c>
      <c r="Q98" s="24" t="n">
        <v>0</v>
      </c>
      <c r="R98" s="24" t="n">
        <v>0</v>
      </c>
      <c r="S98" s="24" t="n">
        <v>0</v>
      </c>
      <c r="T98" s="24" t="n">
        <v>0</v>
      </c>
      <c r="U98" s="24" t="n">
        <v>0</v>
      </c>
      <c r="V98" s="24" t="n">
        <v>0</v>
      </c>
      <c r="W98" s="24" t="n">
        <v>0</v>
      </c>
      <c r="X98" s="24" t="n">
        <v>0</v>
      </c>
      <c r="Y98" s="24" t="n">
        <v>0</v>
      </c>
      <c r="Z98" s="24" t="n">
        <v>0</v>
      </c>
      <c r="AA98" s="24" t="n">
        <v>0</v>
      </c>
      <c r="AB98" s="24" t="n">
        <v>0</v>
      </c>
      <c r="AC98" s="24" t="n">
        <v>0</v>
      </c>
      <c r="AD98" s="24" t="n">
        <v>0</v>
      </c>
      <c r="AE98" s="24" t="n">
        <v>0</v>
      </c>
      <c r="AF98" s="24" t="n">
        <v>0</v>
      </c>
      <c r="AG98" s="24" t="n">
        <v>0</v>
      </c>
      <c r="AH98" s="24" t="n">
        <v>0</v>
      </c>
      <c r="AI98" s="24" t="n">
        <v>0</v>
      </c>
      <c r="AJ98" s="24" t="n">
        <v>0</v>
      </c>
      <c r="AK98" s="24" t="n">
        <v>0</v>
      </c>
      <c r="AL98" s="24" t="n">
        <v>0</v>
      </c>
      <c r="AM98" s="24" t="n">
        <v>0</v>
      </c>
      <c r="AN98" s="24" t="n">
        <v>0</v>
      </c>
      <c r="AO98" s="24" t="n">
        <v>0</v>
      </c>
      <c r="AP98" s="24" t="n">
        <v>0</v>
      </c>
      <c r="AQ98" s="24" t="n">
        <v>0</v>
      </c>
      <c r="AR98" s="24" t="n">
        <v>0</v>
      </c>
      <c r="AS98" s="24" t="n">
        <v>0</v>
      </c>
      <c r="AT98" s="24" t="n">
        <v>0</v>
      </c>
      <c r="AU98" s="24" t="n">
        <v>0</v>
      </c>
      <c r="AV98" s="24" t="n">
        <v>0</v>
      </c>
      <c r="AW98" s="24" t="n">
        <v>0</v>
      </c>
      <c r="AX98" s="24" t="n">
        <v>0</v>
      </c>
      <c r="AY98" s="24" t="n">
        <v>0</v>
      </c>
      <c r="AZ98" s="24" t="n">
        <v>0</v>
      </c>
      <c r="BA98" s="24" t="n">
        <v>0</v>
      </c>
      <c r="BB98" s="24" t="n">
        <v>0</v>
      </c>
      <c r="BC98" s="24" t="n">
        <v>0</v>
      </c>
      <c r="BD98" s="24" t="n">
        <v>0</v>
      </c>
      <c r="BE98" s="24" t="n">
        <v>0</v>
      </c>
      <c r="BF98" s="24" t="n">
        <v>0</v>
      </c>
      <c r="BG98" s="24" t="n">
        <v>0</v>
      </c>
      <c r="BH98" s="24" t="n">
        <v>0</v>
      </c>
      <c r="BI98" s="24" t="n">
        <v>0</v>
      </c>
      <c r="BJ98" s="24" t="n">
        <v>0</v>
      </c>
      <c r="BK98" s="24" t="n">
        <v>0</v>
      </c>
      <c r="BL98" s="24" t="n">
        <v>0</v>
      </c>
      <c r="BM98" s="24" t="n">
        <v>0</v>
      </c>
      <c r="BN98" s="76" t="n">
        <v>0</v>
      </c>
    </row>
    <row r="99" s="7" customFormat="true" ht="8.25" hidden="false" customHeight="false" outlineLevel="0" collapsed="false">
      <c r="A99" s="60" t="s">
        <v>265</v>
      </c>
      <c r="B99" s="26" t="s">
        <v>266</v>
      </c>
      <c r="C99" s="24" t="n">
        <v>0</v>
      </c>
      <c r="D99" s="24" t="n">
        <v>0</v>
      </c>
      <c r="E99" s="24" t="n">
        <v>0</v>
      </c>
      <c r="F99" s="24" t="n">
        <v>0</v>
      </c>
      <c r="G99" s="24" t="n">
        <v>0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4" t="n">
        <v>0</v>
      </c>
      <c r="S99" s="24" t="n">
        <v>0</v>
      </c>
      <c r="T99" s="24" t="n">
        <v>0</v>
      </c>
      <c r="U99" s="24" t="n">
        <v>0</v>
      </c>
      <c r="V99" s="24" t="n">
        <v>0</v>
      </c>
      <c r="W99" s="24" t="n">
        <v>0</v>
      </c>
      <c r="X99" s="24" t="n">
        <v>0</v>
      </c>
      <c r="Y99" s="24" t="n">
        <v>0</v>
      </c>
      <c r="Z99" s="24" t="n">
        <v>0</v>
      </c>
      <c r="AA99" s="24" t="n">
        <v>0</v>
      </c>
      <c r="AB99" s="24" t="n">
        <v>0</v>
      </c>
      <c r="AC99" s="24" t="n">
        <v>0</v>
      </c>
      <c r="AD99" s="24" t="n">
        <v>0</v>
      </c>
      <c r="AE99" s="24" t="n">
        <v>0</v>
      </c>
      <c r="AF99" s="24" t="n">
        <v>0</v>
      </c>
      <c r="AG99" s="24" t="n">
        <v>0</v>
      </c>
      <c r="AH99" s="24" t="n">
        <v>0</v>
      </c>
      <c r="AI99" s="24" t="n">
        <v>0</v>
      </c>
      <c r="AJ99" s="24" t="n">
        <v>0</v>
      </c>
      <c r="AK99" s="24" t="n">
        <v>0</v>
      </c>
      <c r="AL99" s="24" t="n">
        <v>0</v>
      </c>
      <c r="AM99" s="24" t="n">
        <v>0</v>
      </c>
      <c r="AN99" s="24" t="n">
        <v>0</v>
      </c>
      <c r="AO99" s="24" t="n">
        <v>0</v>
      </c>
      <c r="AP99" s="24" t="n">
        <v>0</v>
      </c>
      <c r="AQ99" s="24" t="n">
        <v>0</v>
      </c>
      <c r="AR99" s="24" t="n">
        <v>0</v>
      </c>
      <c r="AS99" s="24" t="n">
        <v>0</v>
      </c>
      <c r="AT99" s="24" t="n">
        <v>0</v>
      </c>
      <c r="AU99" s="24" t="n">
        <v>0</v>
      </c>
      <c r="AV99" s="24" t="n">
        <v>0</v>
      </c>
      <c r="AW99" s="24" t="n">
        <v>0</v>
      </c>
      <c r="AX99" s="24" t="n">
        <v>0</v>
      </c>
      <c r="AY99" s="24" t="n">
        <v>0</v>
      </c>
      <c r="AZ99" s="24" t="n">
        <v>0</v>
      </c>
      <c r="BA99" s="24" t="n">
        <v>0</v>
      </c>
      <c r="BB99" s="24" t="n">
        <v>0</v>
      </c>
      <c r="BC99" s="24" t="n">
        <v>0</v>
      </c>
      <c r="BD99" s="24" t="n">
        <v>0</v>
      </c>
      <c r="BE99" s="24" t="n">
        <v>0</v>
      </c>
      <c r="BF99" s="24" t="n">
        <v>0</v>
      </c>
      <c r="BG99" s="24" t="n">
        <v>0</v>
      </c>
      <c r="BH99" s="24" t="n">
        <v>0</v>
      </c>
      <c r="BI99" s="24" t="n">
        <v>0</v>
      </c>
      <c r="BJ99" s="24" t="n">
        <v>0</v>
      </c>
      <c r="BK99" s="24" t="n">
        <v>0</v>
      </c>
      <c r="BL99" s="24" t="n">
        <v>0</v>
      </c>
      <c r="BM99" s="24" t="n">
        <v>0</v>
      </c>
      <c r="BN99" s="76" t="n">
        <v>0</v>
      </c>
    </row>
    <row r="100" s="7" customFormat="true" ht="8.25" hidden="false" customHeight="false" outlineLevel="0" collapsed="false">
      <c r="A100" s="60" t="s">
        <v>267</v>
      </c>
      <c r="B100" s="26" t="s">
        <v>268</v>
      </c>
      <c r="C100" s="24" t="n">
        <v>0</v>
      </c>
      <c r="D100" s="24" t="n">
        <v>0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v>0</v>
      </c>
      <c r="T100" s="24" t="n">
        <v>0</v>
      </c>
      <c r="U100" s="24" t="n">
        <v>0</v>
      </c>
      <c r="V100" s="24" t="n">
        <v>0</v>
      </c>
      <c r="W100" s="24" t="n">
        <v>0</v>
      </c>
      <c r="X100" s="24" t="n">
        <v>0</v>
      </c>
      <c r="Y100" s="24" t="n">
        <v>0</v>
      </c>
      <c r="Z100" s="24" t="n">
        <v>0</v>
      </c>
      <c r="AA100" s="24" t="n">
        <v>0</v>
      </c>
      <c r="AB100" s="24" t="n">
        <v>0</v>
      </c>
      <c r="AC100" s="24" t="n">
        <v>0</v>
      </c>
      <c r="AD100" s="24" t="n">
        <v>0</v>
      </c>
      <c r="AE100" s="24" t="n">
        <v>0</v>
      </c>
      <c r="AF100" s="24" t="n">
        <v>0</v>
      </c>
      <c r="AG100" s="24" t="n">
        <v>0</v>
      </c>
      <c r="AH100" s="24" t="n">
        <v>0</v>
      </c>
      <c r="AI100" s="24" t="n">
        <v>0</v>
      </c>
      <c r="AJ100" s="24" t="n">
        <v>0</v>
      </c>
      <c r="AK100" s="24" t="n">
        <v>0</v>
      </c>
      <c r="AL100" s="24" t="n">
        <v>0</v>
      </c>
      <c r="AM100" s="24" t="n">
        <v>0</v>
      </c>
      <c r="AN100" s="24" t="n">
        <v>0</v>
      </c>
      <c r="AO100" s="24" t="n">
        <v>0</v>
      </c>
      <c r="AP100" s="24" t="n">
        <v>0</v>
      </c>
      <c r="AQ100" s="24" t="n">
        <v>0</v>
      </c>
      <c r="AR100" s="24" t="n">
        <v>0</v>
      </c>
      <c r="AS100" s="24" t="n">
        <v>0</v>
      </c>
      <c r="AT100" s="24" t="n">
        <v>0</v>
      </c>
      <c r="AU100" s="24" t="n">
        <v>0</v>
      </c>
      <c r="AV100" s="24" t="n">
        <v>0</v>
      </c>
      <c r="AW100" s="24" t="n">
        <v>0</v>
      </c>
      <c r="AX100" s="24" t="n">
        <v>0</v>
      </c>
      <c r="AY100" s="24" t="n">
        <v>0</v>
      </c>
      <c r="AZ100" s="24" t="n">
        <v>0</v>
      </c>
      <c r="BA100" s="24" t="n">
        <v>0</v>
      </c>
      <c r="BB100" s="24" t="n">
        <v>0</v>
      </c>
      <c r="BC100" s="24" t="n">
        <v>0</v>
      </c>
      <c r="BD100" s="24" t="n">
        <v>0</v>
      </c>
      <c r="BE100" s="24" t="n">
        <v>0</v>
      </c>
      <c r="BF100" s="24" t="n">
        <v>0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</v>
      </c>
      <c r="BL100" s="24" t="n">
        <v>0</v>
      </c>
      <c r="BM100" s="24" t="n">
        <v>0</v>
      </c>
      <c r="BN100" s="76" t="n">
        <v>0</v>
      </c>
    </row>
    <row r="101" s="7" customFormat="true" ht="8.25" hidden="false" customHeight="false" outlineLevel="0" collapsed="false">
      <c r="A101" s="61" t="s">
        <v>269</v>
      </c>
      <c r="B101" s="7" t="s">
        <v>270</v>
      </c>
      <c r="C101" s="28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0</v>
      </c>
      <c r="V101" s="28" t="n">
        <v>0</v>
      </c>
      <c r="W101" s="28" t="n">
        <v>0</v>
      </c>
      <c r="X101" s="28" t="n">
        <v>0</v>
      </c>
      <c r="Y101" s="28" t="n">
        <v>0</v>
      </c>
      <c r="Z101" s="28" t="n">
        <v>0</v>
      </c>
      <c r="AA101" s="28" t="n">
        <v>0</v>
      </c>
      <c r="AB101" s="28" t="n">
        <v>0</v>
      </c>
      <c r="AC101" s="28" t="n">
        <v>0</v>
      </c>
      <c r="AD101" s="28" t="n">
        <v>0</v>
      </c>
      <c r="AE101" s="28" t="n">
        <v>0</v>
      </c>
      <c r="AF101" s="28" t="n">
        <v>0</v>
      </c>
      <c r="AG101" s="28" t="n">
        <v>0</v>
      </c>
      <c r="AH101" s="28" t="n">
        <v>0</v>
      </c>
      <c r="AI101" s="28" t="n">
        <v>0</v>
      </c>
      <c r="AJ101" s="28" t="n">
        <v>0</v>
      </c>
      <c r="AK101" s="28" t="n">
        <v>0</v>
      </c>
      <c r="AL101" s="28" t="n">
        <v>0</v>
      </c>
      <c r="AM101" s="28" t="n">
        <v>0</v>
      </c>
      <c r="AN101" s="28" t="n">
        <v>0</v>
      </c>
      <c r="AO101" s="28" t="n">
        <v>0</v>
      </c>
      <c r="AP101" s="28" t="n">
        <v>0</v>
      </c>
      <c r="AQ101" s="28" t="n">
        <v>0</v>
      </c>
      <c r="AR101" s="28" t="n">
        <v>0</v>
      </c>
      <c r="AS101" s="28" t="n">
        <v>0</v>
      </c>
      <c r="AT101" s="28" t="n">
        <v>0</v>
      </c>
      <c r="AU101" s="28" t="n">
        <v>0</v>
      </c>
      <c r="AV101" s="28" t="n">
        <v>0</v>
      </c>
      <c r="AW101" s="28" t="n">
        <v>0</v>
      </c>
      <c r="AX101" s="28" t="n">
        <v>0</v>
      </c>
      <c r="AY101" s="28" t="n">
        <v>0</v>
      </c>
      <c r="AZ101" s="28" t="n">
        <v>0</v>
      </c>
      <c r="BA101" s="28" t="n">
        <v>0</v>
      </c>
      <c r="BB101" s="28" t="n">
        <v>0</v>
      </c>
      <c r="BC101" s="28" t="n">
        <v>0</v>
      </c>
      <c r="BD101" s="28" t="n">
        <v>0</v>
      </c>
      <c r="BE101" s="28" t="n">
        <v>0</v>
      </c>
      <c r="BF101" s="24" t="n">
        <v>0</v>
      </c>
      <c r="BG101" s="28" t="n">
        <v>0</v>
      </c>
      <c r="BH101" s="28" t="n">
        <v>0</v>
      </c>
      <c r="BI101" s="28" t="n">
        <v>0</v>
      </c>
      <c r="BJ101" s="28" t="n">
        <v>0</v>
      </c>
      <c r="BK101" s="28" t="n">
        <v>0</v>
      </c>
      <c r="BL101" s="28" t="n">
        <v>0</v>
      </c>
      <c r="BM101" s="24" t="n">
        <v>0</v>
      </c>
      <c r="BN101" s="76" t="n">
        <v>0</v>
      </c>
    </row>
    <row r="102" s="7" customFormat="true" ht="8.25" hidden="false" customHeight="false" outlineLevel="0" collapsed="false">
      <c r="A102" s="61" t="s">
        <v>271</v>
      </c>
      <c r="B102" s="7" t="s">
        <v>375</v>
      </c>
      <c r="C102" s="28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0</v>
      </c>
      <c r="AB102" s="28" t="n">
        <v>0</v>
      </c>
      <c r="AC102" s="28" t="n">
        <v>0</v>
      </c>
      <c r="AD102" s="28" t="n">
        <v>0</v>
      </c>
      <c r="AE102" s="28" t="n">
        <v>0</v>
      </c>
      <c r="AF102" s="28" t="n">
        <v>0</v>
      </c>
      <c r="AG102" s="28" t="n">
        <v>0</v>
      </c>
      <c r="AH102" s="28" t="n">
        <v>0</v>
      </c>
      <c r="AI102" s="28" t="n">
        <v>0</v>
      </c>
      <c r="AJ102" s="28" t="n">
        <v>0</v>
      </c>
      <c r="AK102" s="28" t="n">
        <v>0</v>
      </c>
      <c r="AL102" s="28" t="n">
        <v>0</v>
      </c>
      <c r="AM102" s="28" t="n">
        <v>0</v>
      </c>
      <c r="AN102" s="28" t="n">
        <v>0</v>
      </c>
      <c r="AO102" s="28" t="n">
        <v>0</v>
      </c>
      <c r="AP102" s="28" t="n">
        <v>0</v>
      </c>
      <c r="AQ102" s="28" t="n">
        <v>0</v>
      </c>
      <c r="AR102" s="28" t="n">
        <v>0</v>
      </c>
      <c r="AS102" s="28" t="n">
        <v>0</v>
      </c>
      <c r="AT102" s="28" t="n">
        <v>0</v>
      </c>
      <c r="AU102" s="28" t="n">
        <v>0</v>
      </c>
      <c r="AV102" s="28" t="n">
        <v>0</v>
      </c>
      <c r="AW102" s="28" t="n">
        <v>0</v>
      </c>
      <c r="AX102" s="28" t="n">
        <v>0</v>
      </c>
      <c r="AY102" s="28" t="n">
        <v>0</v>
      </c>
      <c r="AZ102" s="28" t="n">
        <v>0</v>
      </c>
      <c r="BA102" s="28" t="n">
        <v>0</v>
      </c>
      <c r="BB102" s="28" t="n">
        <v>0</v>
      </c>
      <c r="BC102" s="28" t="n">
        <v>0</v>
      </c>
      <c r="BD102" s="28" t="n">
        <v>0</v>
      </c>
      <c r="BE102" s="28" t="n">
        <v>0</v>
      </c>
      <c r="BF102" s="24" t="n">
        <v>0</v>
      </c>
      <c r="BG102" s="28" t="n">
        <v>0</v>
      </c>
      <c r="BH102" s="28" t="n">
        <v>0</v>
      </c>
      <c r="BI102" s="28" t="n">
        <v>0</v>
      </c>
      <c r="BJ102" s="28" t="n">
        <v>0</v>
      </c>
      <c r="BK102" s="28" t="n">
        <v>0</v>
      </c>
      <c r="BL102" s="28" t="n">
        <v>0</v>
      </c>
      <c r="BM102" s="24" t="n">
        <v>0</v>
      </c>
      <c r="BN102" s="76" t="n">
        <v>0</v>
      </c>
    </row>
    <row r="103" s="7" customFormat="true" ht="8.25" hidden="false" customHeight="false" outlineLevel="0" collapsed="false">
      <c r="A103" s="61" t="s">
        <v>273</v>
      </c>
      <c r="B103" s="7" t="s">
        <v>376</v>
      </c>
      <c r="C103" s="28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0</v>
      </c>
      <c r="V103" s="28" t="n">
        <v>0</v>
      </c>
      <c r="W103" s="28" t="n">
        <v>0</v>
      </c>
      <c r="X103" s="28" t="n">
        <v>0</v>
      </c>
      <c r="Y103" s="28" t="n">
        <v>0</v>
      </c>
      <c r="Z103" s="28" t="n">
        <v>0</v>
      </c>
      <c r="AA103" s="28" t="n">
        <v>0</v>
      </c>
      <c r="AB103" s="28" t="n">
        <v>0</v>
      </c>
      <c r="AC103" s="28" t="n">
        <v>0</v>
      </c>
      <c r="AD103" s="28" t="n">
        <v>0</v>
      </c>
      <c r="AE103" s="28" t="n">
        <v>0</v>
      </c>
      <c r="AF103" s="28" t="n">
        <v>0</v>
      </c>
      <c r="AG103" s="28" t="n">
        <v>0</v>
      </c>
      <c r="AH103" s="28" t="n">
        <v>0</v>
      </c>
      <c r="AI103" s="28" t="n">
        <v>0</v>
      </c>
      <c r="AJ103" s="28" t="n">
        <v>0</v>
      </c>
      <c r="AK103" s="28" t="n">
        <v>0</v>
      </c>
      <c r="AL103" s="28" t="n">
        <v>0</v>
      </c>
      <c r="AM103" s="28" t="n">
        <v>0</v>
      </c>
      <c r="AN103" s="28" t="n">
        <v>0</v>
      </c>
      <c r="AO103" s="28" t="n">
        <v>0</v>
      </c>
      <c r="AP103" s="28" t="n">
        <v>0</v>
      </c>
      <c r="AQ103" s="28" t="n">
        <v>0</v>
      </c>
      <c r="AR103" s="28" t="n">
        <v>0</v>
      </c>
      <c r="AS103" s="28" t="n">
        <v>0</v>
      </c>
      <c r="AT103" s="28" t="n">
        <v>0</v>
      </c>
      <c r="AU103" s="28" t="n">
        <v>0</v>
      </c>
      <c r="AV103" s="28" t="n">
        <v>0</v>
      </c>
      <c r="AW103" s="28" t="n">
        <v>0</v>
      </c>
      <c r="AX103" s="28" t="n">
        <v>0</v>
      </c>
      <c r="AY103" s="28" t="n">
        <v>0</v>
      </c>
      <c r="AZ103" s="28" t="n">
        <v>0</v>
      </c>
      <c r="BA103" s="28" t="n">
        <v>0</v>
      </c>
      <c r="BB103" s="28" t="n">
        <v>0</v>
      </c>
      <c r="BC103" s="28" t="n">
        <v>0</v>
      </c>
      <c r="BD103" s="28" t="n">
        <v>0</v>
      </c>
      <c r="BE103" s="28" t="n">
        <v>0</v>
      </c>
      <c r="BF103" s="24" t="n">
        <v>0</v>
      </c>
      <c r="BG103" s="28" t="n">
        <v>0</v>
      </c>
      <c r="BH103" s="28" t="n">
        <v>0</v>
      </c>
      <c r="BI103" s="28" t="n">
        <v>0</v>
      </c>
      <c r="BJ103" s="28" t="n">
        <v>0</v>
      </c>
      <c r="BK103" s="28" t="n">
        <v>0</v>
      </c>
      <c r="BL103" s="28" t="n">
        <v>0</v>
      </c>
      <c r="BM103" s="24" t="n">
        <v>0</v>
      </c>
      <c r="BN103" s="76" t="n">
        <v>0</v>
      </c>
    </row>
    <row r="104" s="7" customFormat="true" ht="8.25" hidden="false" customHeight="false" outlineLevel="0" collapsed="false">
      <c r="A104" s="61" t="s">
        <v>275</v>
      </c>
      <c r="B104" s="7" t="s">
        <v>276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4" t="n">
        <v>0</v>
      </c>
      <c r="BG104" s="28" t="n">
        <v>0</v>
      </c>
      <c r="BH104" s="28" t="n">
        <v>0</v>
      </c>
      <c r="BI104" s="28" t="n">
        <v>0</v>
      </c>
      <c r="BJ104" s="28" t="n">
        <v>0</v>
      </c>
      <c r="BK104" s="28" t="n">
        <v>0</v>
      </c>
      <c r="BL104" s="28" t="n">
        <v>0</v>
      </c>
      <c r="BM104" s="24" t="n">
        <v>0</v>
      </c>
      <c r="BN104" s="76" t="n">
        <v>0</v>
      </c>
    </row>
    <row r="105" s="7" customFormat="true" ht="8.25" hidden="false" customHeight="false" outlineLevel="0" collapsed="false">
      <c r="A105" s="61" t="s">
        <v>277</v>
      </c>
      <c r="B105" s="7" t="s">
        <v>278</v>
      </c>
      <c r="C105" s="28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</v>
      </c>
      <c r="AK105" s="28" t="n">
        <v>0</v>
      </c>
      <c r="AL105" s="28" t="n">
        <v>0</v>
      </c>
      <c r="AM105" s="28" t="n">
        <v>0</v>
      </c>
      <c r="AN105" s="28" t="n">
        <v>0</v>
      </c>
      <c r="AO105" s="28" t="n">
        <v>0</v>
      </c>
      <c r="AP105" s="28" t="n">
        <v>0</v>
      </c>
      <c r="AQ105" s="28" t="n">
        <v>0</v>
      </c>
      <c r="AR105" s="28" t="n">
        <v>0</v>
      </c>
      <c r="AS105" s="28" t="n">
        <v>0</v>
      </c>
      <c r="AT105" s="28" t="n">
        <v>0</v>
      </c>
      <c r="AU105" s="28" t="n">
        <v>0</v>
      </c>
      <c r="AV105" s="28" t="n">
        <v>0</v>
      </c>
      <c r="AW105" s="28" t="n">
        <v>0</v>
      </c>
      <c r="AX105" s="28" t="n">
        <v>0</v>
      </c>
      <c r="AY105" s="28" t="n">
        <v>0</v>
      </c>
      <c r="AZ105" s="28" t="n">
        <v>0</v>
      </c>
      <c r="BA105" s="28" t="n">
        <v>0</v>
      </c>
      <c r="BB105" s="28" t="n">
        <v>0</v>
      </c>
      <c r="BC105" s="28" t="n">
        <v>0</v>
      </c>
      <c r="BD105" s="28" t="n">
        <v>0</v>
      </c>
      <c r="BE105" s="28" t="n">
        <v>0</v>
      </c>
      <c r="BF105" s="24" t="n">
        <v>0</v>
      </c>
      <c r="BG105" s="28" t="n">
        <v>0</v>
      </c>
      <c r="BH105" s="28" t="n">
        <v>0</v>
      </c>
      <c r="BI105" s="28" t="n">
        <v>0</v>
      </c>
      <c r="BJ105" s="28" t="n">
        <v>0</v>
      </c>
      <c r="BK105" s="28" t="n">
        <v>0</v>
      </c>
      <c r="BL105" s="28" t="n">
        <v>0</v>
      </c>
      <c r="BM105" s="24" t="n">
        <v>0</v>
      </c>
      <c r="BN105" s="76" t="n">
        <v>0</v>
      </c>
    </row>
    <row r="106" s="7" customFormat="true" ht="8.25" hidden="false" customHeight="false" outlineLevel="0" collapsed="false">
      <c r="A106" s="60" t="s">
        <v>279</v>
      </c>
      <c r="B106" s="26" t="s">
        <v>280</v>
      </c>
      <c r="C106" s="24" t="n">
        <v>0</v>
      </c>
      <c r="D106" s="24" t="n">
        <v>0</v>
      </c>
      <c r="E106" s="24" t="n">
        <v>0</v>
      </c>
      <c r="F106" s="24" t="n">
        <v>0</v>
      </c>
      <c r="G106" s="24" t="n">
        <v>0</v>
      </c>
      <c r="H106" s="24" t="n">
        <v>0</v>
      </c>
      <c r="I106" s="24" t="n">
        <v>0</v>
      </c>
      <c r="J106" s="24" t="n">
        <v>0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0</v>
      </c>
      <c r="Y106" s="24" t="n">
        <v>0</v>
      </c>
      <c r="Z106" s="24" t="n">
        <v>0</v>
      </c>
      <c r="AA106" s="24" t="n">
        <v>0</v>
      </c>
      <c r="AB106" s="24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24" t="n">
        <v>0</v>
      </c>
      <c r="AM106" s="24" t="n">
        <v>0</v>
      </c>
      <c r="AN106" s="24" t="n">
        <v>0</v>
      </c>
      <c r="AO106" s="24" t="n">
        <v>0</v>
      </c>
      <c r="AP106" s="24" t="n">
        <v>0</v>
      </c>
      <c r="AQ106" s="24" t="n">
        <v>0</v>
      </c>
      <c r="AR106" s="24" t="n">
        <v>0</v>
      </c>
      <c r="AS106" s="24" t="n">
        <v>0</v>
      </c>
      <c r="AT106" s="24" t="n">
        <v>0</v>
      </c>
      <c r="AU106" s="24" t="n">
        <v>0</v>
      </c>
      <c r="AV106" s="24" t="n">
        <v>0</v>
      </c>
      <c r="AW106" s="24" t="n">
        <v>0</v>
      </c>
      <c r="AX106" s="24" t="n">
        <v>0</v>
      </c>
      <c r="AY106" s="24" t="n">
        <v>0</v>
      </c>
      <c r="AZ106" s="24" t="n">
        <v>0</v>
      </c>
      <c r="BA106" s="24" t="n">
        <v>0</v>
      </c>
      <c r="BB106" s="24" t="n">
        <v>0</v>
      </c>
      <c r="BC106" s="24" t="n">
        <v>0</v>
      </c>
      <c r="BD106" s="24" t="n">
        <v>0</v>
      </c>
      <c r="BE106" s="24" t="n">
        <v>0</v>
      </c>
      <c r="BF106" s="24" t="n">
        <v>0</v>
      </c>
      <c r="BG106" s="24" t="n">
        <v>0</v>
      </c>
      <c r="BH106" s="24" t="n">
        <v>0</v>
      </c>
      <c r="BI106" s="24" t="n">
        <v>0</v>
      </c>
      <c r="BJ106" s="24" t="n">
        <v>0</v>
      </c>
      <c r="BK106" s="24" t="n">
        <v>0</v>
      </c>
      <c r="BL106" s="24" t="n">
        <v>0</v>
      </c>
      <c r="BM106" s="24" t="n">
        <v>0</v>
      </c>
      <c r="BN106" s="76" t="n">
        <v>0</v>
      </c>
    </row>
    <row r="107" s="7" customFormat="true" ht="8.25" hidden="false" customHeight="false" outlineLevel="0" collapsed="false">
      <c r="A107" s="60" t="s">
        <v>281</v>
      </c>
      <c r="B107" s="26" t="s">
        <v>282</v>
      </c>
      <c r="C107" s="24" t="n">
        <v>0</v>
      </c>
      <c r="D107" s="24" t="n">
        <v>0</v>
      </c>
      <c r="E107" s="24" t="n">
        <v>0</v>
      </c>
      <c r="F107" s="24" t="n">
        <v>0</v>
      </c>
      <c r="G107" s="24" t="n">
        <v>0</v>
      </c>
      <c r="H107" s="24" t="n">
        <v>0</v>
      </c>
      <c r="I107" s="24" t="n">
        <v>0</v>
      </c>
      <c r="J107" s="24" t="n">
        <v>0</v>
      </c>
      <c r="K107" s="24" t="n">
        <v>0</v>
      </c>
      <c r="L107" s="24" t="n">
        <v>0</v>
      </c>
      <c r="M107" s="24" t="n">
        <v>0</v>
      </c>
      <c r="N107" s="24" t="n">
        <v>0</v>
      </c>
      <c r="O107" s="24" t="n">
        <v>0</v>
      </c>
      <c r="P107" s="24" t="n">
        <v>0</v>
      </c>
      <c r="Q107" s="24" t="n">
        <v>0</v>
      </c>
      <c r="R107" s="24" t="n">
        <v>0</v>
      </c>
      <c r="S107" s="24" t="n">
        <v>0</v>
      </c>
      <c r="T107" s="24" t="n">
        <v>0</v>
      </c>
      <c r="U107" s="24" t="n">
        <v>0</v>
      </c>
      <c r="V107" s="24" t="n">
        <v>0</v>
      </c>
      <c r="W107" s="24" t="n">
        <v>0</v>
      </c>
      <c r="X107" s="24" t="n">
        <v>0</v>
      </c>
      <c r="Y107" s="24" t="n">
        <v>0</v>
      </c>
      <c r="Z107" s="24" t="n">
        <v>0</v>
      </c>
      <c r="AA107" s="24" t="n">
        <v>0</v>
      </c>
      <c r="AB107" s="24" t="n">
        <v>0</v>
      </c>
      <c r="AC107" s="24" t="n">
        <v>0</v>
      </c>
      <c r="AD107" s="24" t="n">
        <v>0</v>
      </c>
      <c r="AE107" s="24" t="n">
        <v>0</v>
      </c>
      <c r="AF107" s="24" t="n">
        <v>0</v>
      </c>
      <c r="AG107" s="24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24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24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24" t="n">
        <v>0</v>
      </c>
      <c r="AW107" s="24" t="n">
        <v>0</v>
      </c>
      <c r="AX107" s="24" t="n">
        <v>0</v>
      </c>
      <c r="AY107" s="24" t="n">
        <v>0</v>
      </c>
      <c r="AZ107" s="24" t="n">
        <v>0</v>
      </c>
      <c r="BA107" s="24" t="n">
        <v>0</v>
      </c>
      <c r="BB107" s="24" t="n">
        <v>0</v>
      </c>
      <c r="BC107" s="24" t="n">
        <v>0</v>
      </c>
      <c r="BD107" s="24" t="n">
        <v>0</v>
      </c>
      <c r="BE107" s="24" t="n">
        <v>0</v>
      </c>
      <c r="BF107" s="24" t="n">
        <v>0</v>
      </c>
      <c r="BG107" s="24" t="n">
        <v>0</v>
      </c>
      <c r="BH107" s="24" t="n">
        <v>0</v>
      </c>
      <c r="BI107" s="24" t="n">
        <v>0</v>
      </c>
      <c r="BJ107" s="24" t="n">
        <v>0</v>
      </c>
      <c r="BK107" s="24" t="n">
        <v>0</v>
      </c>
      <c r="BL107" s="24" t="n">
        <v>0</v>
      </c>
      <c r="BM107" s="24" t="n">
        <v>0</v>
      </c>
      <c r="BN107" s="76" t="n">
        <v>0</v>
      </c>
    </row>
    <row r="108" s="7" customFormat="true" ht="8.25" hidden="false" customHeight="false" outlineLevel="0" collapsed="false">
      <c r="A108" s="60" t="s">
        <v>283</v>
      </c>
      <c r="B108" s="26" t="s">
        <v>284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0</v>
      </c>
      <c r="BI108" s="24" t="n">
        <v>0</v>
      </c>
      <c r="BJ108" s="24" t="n">
        <v>0</v>
      </c>
      <c r="BK108" s="24" t="n">
        <v>0</v>
      </c>
      <c r="BL108" s="24" t="n">
        <v>0</v>
      </c>
      <c r="BM108" s="24" t="n">
        <v>0</v>
      </c>
      <c r="BN108" s="76" t="n">
        <v>0</v>
      </c>
    </row>
    <row r="109" s="7" customFormat="true" ht="8.25" hidden="false" customHeight="false" outlineLevel="0" collapsed="false">
      <c r="A109" s="60" t="s">
        <v>285</v>
      </c>
      <c r="B109" s="26" t="s">
        <v>286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0</v>
      </c>
      <c r="BI109" s="24" t="n">
        <v>0</v>
      </c>
      <c r="BJ109" s="24" t="n">
        <v>0</v>
      </c>
      <c r="BK109" s="24" t="n">
        <v>0</v>
      </c>
      <c r="BL109" s="24" t="n">
        <v>0</v>
      </c>
      <c r="BM109" s="24" t="n">
        <v>0</v>
      </c>
      <c r="BN109" s="76" t="n">
        <v>0</v>
      </c>
    </row>
    <row r="110" s="7" customFormat="true" ht="8.25" hidden="false" customHeight="false" outlineLevel="0" collapsed="false">
      <c r="A110" s="60" t="s">
        <v>287</v>
      </c>
      <c r="B110" s="26" t="s">
        <v>288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v>0</v>
      </c>
      <c r="AS110" s="24" t="n">
        <v>0</v>
      </c>
      <c r="AT110" s="24" t="n">
        <v>0</v>
      </c>
      <c r="AU110" s="24" t="n">
        <v>0</v>
      </c>
      <c r="AV110" s="24" t="n">
        <v>0</v>
      </c>
      <c r="AW110" s="24" t="n">
        <v>0</v>
      </c>
      <c r="AX110" s="24" t="n">
        <v>0</v>
      </c>
      <c r="AY110" s="24" t="n">
        <v>0</v>
      </c>
      <c r="AZ110" s="24" t="n">
        <v>0</v>
      </c>
      <c r="BA110" s="24" t="n">
        <v>0</v>
      </c>
      <c r="BB110" s="24" t="n">
        <v>0</v>
      </c>
      <c r="BC110" s="24" t="n">
        <v>0</v>
      </c>
      <c r="BD110" s="24" t="n">
        <v>0</v>
      </c>
      <c r="BE110" s="24" t="n">
        <v>0</v>
      </c>
      <c r="BF110" s="24" t="n">
        <v>0</v>
      </c>
      <c r="BG110" s="24" t="n">
        <v>0</v>
      </c>
      <c r="BH110" s="24" t="n">
        <v>0</v>
      </c>
      <c r="BI110" s="24" t="n">
        <v>0</v>
      </c>
      <c r="BJ110" s="24" t="n">
        <v>0</v>
      </c>
      <c r="BK110" s="24" t="n">
        <v>0</v>
      </c>
      <c r="BL110" s="24" t="n">
        <v>0</v>
      </c>
      <c r="BM110" s="24" t="n">
        <v>0</v>
      </c>
      <c r="BN110" s="76" t="n">
        <v>0</v>
      </c>
    </row>
    <row r="111" s="7" customFormat="true" ht="8.25" hidden="false" customHeight="false" outlineLevel="0" collapsed="false">
      <c r="A111" s="61" t="s">
        <v>289</v>
      </c>
      <c r="B111" s="7" t="s">
        <v>290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0</v>
      </c>
      <c r="BE111" s="28" t="n">
        <v>0</v>
      </c>
      <c r="BF111" s="24" t="n">
        <v>0</v>
      </c>
      <c r="BG111" s="28" t="n">
        <v>0</v>
      </c>
      <c r="BH111" s="28" t="n">
        <v>0</v>
      </c>
      <c r="BI111" s="28" t="n">
        <v>0</v>
      </c>
      <c r="BJ111" s="28" t="n">
        <v>0</v>
      </c>
      <c r="BK111" s="28" t="n">
        <v>0</v>
      </c>
      <c r="BL111" s="28" t="n">
        <v>0</v>
      </c>
      <c r="BM111" s="24" t="n">
        <v>0</v>
      </c>
      <c r="BN111" s="76" t="n">
        <v>0</v>
      </c>
    </row>
    <row r="112" s="7" customFormat="true" ht="8.25" hidden="false" customHeight="false" outlineLevel="0" collapsed="false">
      <c r="A112" s="61" t="s">
        <v>377</v>
      </c>
      <c r="B112" s="7" t="s">
        <v>292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4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0</v>
      </c>
      <c r="BL112" s="28" t="n">
        <v>0</v>
      </c>
      <c r="BM112" s="24" t="n">
        <v>0</v>
      </c>
      <c r="BN112" s="76" t="n">
        <v>0</v>
      </c>
    </row>
    <row r="113" s="7" customFormat="true" ht="8.25" hidden="false" customHeight="false" outlineLevel="0" collapsed="false">
      <c r="A113" s="61" t="s">
        <v>293</v>
      </c>
      <c r="B113" s="7" t="s">
        <v>294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4" t="n">
        <v>0</v>
      </c>
      <c r="BG113" s="28" t="n">
        <v>0</v>
      </c>
      <c r="BH113" s="28" t="n">
        <v>0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4" t="n">
        <v>0</v>
      </c>
      <c r="BN113" s="76" t="n">
        <v>0</v>
      </c>
    </row>
    <row r="114" s="7" customFormat="true" ht="8.25" hidden="false" customHeight="false" outlineLevel="0" collapsed="false">
      <c r="A114" s="61" t="s">
        <v>295</v>
      </c>
      <c r="B114" s="7" t="s">
        <v>296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4" t="n">
        <v>0</v>
      </c>
      <c r="BG114" s="28" t="n">
        <v>0</v>
      </c>
      <c r="BH114" s="28" t="n">
        <v>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4" t="n">
        <v>0</v>
      </c>
      <c r="BN114" s="76" t="n">
        <v>0</v>
      </c>
    </row>
    <row r="115" s="7" customFormat="true" ht="8.25" hidden="false" customHeight="false" outlineLevel="0" collapsed="false">
      <c r="A115" s="61" t="s">
        <v>297</v>
      </c>
      <c r="B115" s="7" t="s">
        <v>298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4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4" t="n">
        <v>0</v>
      </c>
      <c r="BN115" s="76" t="n">
        <v>0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5" t="s">
        <v>299</v>
      </c>
      <c r="B117" s="66"/>
      <c r="C117" s="67" t="n">
        <v>-1.81898940354586E-012</v>
      </c>
      <c r="D117" s="67" t="n">
        <v>0</v>
      </c>
      <c r="E117" s="67" t="n">
        <v>0</v>
      </c>
      <c r="F117" s="67" t="n">
        <v>1.13686837721616E-013</v>
      </c>
      <c r="G117" s="67" t="n">
        <v>0</v>
      </c>
      <c r="H117" s="67" t="n">
        <v>3.63797880709171E-012</v>
      </c>
      <c r="I117" s="67" t="n">
        <v>2.8421709430404E-014</v>
      </c>
      <c r="J117" s="67" t="n">
        <v>-6.82121026329696E-013</v>
      </c>
      <c r="K117" s="67" t="n">
        <v>-9.09494701772928E-013</v>
      </c>
      <c r="L117" s="67" t="n">
        <v>0</v>
      </c>
      <c r="M117" s="67" t="n">
        <v>-1.13686837721616E-013</v>
      </c>
      <c r="N117" s="67" t="n">
        <v>2.27373675443232E-013</v>
      </c>
      <c r="O117" s="67" t="n">
        <v>2.27373675443232E-013</v>
      </c>
      <c r="P117" s="67" t="n">
        <v>-1.13686837721616E-013</v>
      </c>
      <c r="Q117" s="67" t="n">
        <v>2.8421709430404E-014</v>
      </c>
      <c r="R117" s="67" t="n">
        <v>0</v>
      </c>
      <c r="S117" s="67" t="n">
        <v>-2.27373675443232E-013</v>
      </c>
      <c r="T117" s="67" t="n">
        <v>-1.13686837721616E-013</v>
      </c>
      <c r="U117" s="67" t="n">
        <v>-2.27373675443232E-013</v>
      </c>
      <c r="V117" s="67" t="n">
        <v>0</v>
      </c>
      <c r="W117" s="67" t="n">
        <v>-5.6843418860808E-014</v>
      </c>
      <c r="X117" s="67" t="n">
        <v>1.13686837721616E-013</v>
      </c>
      <c r="Y117" s="67" t="n">
        <v>0</v>
      </c>
      <c r="Z117" s="67" t="n">
        <v>0</v>
      </c>
      <c r="AA117" s="67" t="n">
        <v>4.54747350886464E-013</v>
      </c>
      <c r="AB117" s="67" t="n">
        <v>-4.54747350886464E-013</v>
      </c>
      <c r="AC117" s="67" t="n">
        <v>2.27373675443232E-013</v>
      </c>
      <c r="AD117" s="67" t="n">
        <v>2.27373675443232E-013</v>
      </c>
      <c r="AE117" s="67" t="n">
        <v>0</v>
      </c>
      <c r="AF117" s="67" t="n">
        <v>1.13686837721616E-013</v>
      </c>
      <c r="AG117" s="67" t="n">
        <v>2.27373675443232E-013</v>
      </c>
      <c r="AH117" s="67" t="n">
        <v>-2.27373675443232E-013</v>
      </c>
      <c r="AI117" s="67" t="n">
        <v>4.54747350886464E-013</v>
      </c>
      <c r="AJ117" s="67" t="n">
        <v>5.6843418860808E-014</v>
      </c>
      <c r="AK117" s="67" t="n">
        <v>0</v>
      </c>
      <c r="AL117" s="67" t="n">
        <v>0</v>
      </c>
      <c r="AM117" s="67" t="n">
        <v>0</v>
      </c>
      <c r="AN117" s="67" t="n">
        <v>2.27373675443232E-013</v>
      </c>
      <c r="AO117" s="67" t="n">
        <v>4.54747350886464E-013</v>
      </c>
      <c r="AP117" s="67" t="n">
        <v>0</v>
      </c>
      <c r="AQ117" s="67" t="n">
        <v>0</v>
      </c>
      <c r="AR117" s="67" t="n">
        <v>9.09494701772928E-013</v>
      </c>
      <c r="AS117" s="67" t="n">
        <v>1.81898940354586E-012</v>
      </c>
      <c r="AT117" s="67" t="n">
        <v>0</v>
      </c>
      <c r="AU117" s="67" t="n">
        <v>2.27373675443232E-013</v>
      </c>
      <c r="AV117" s="67" t="n">
        <v>1.13686837721616E-013</v>
      </c>
      <c r="AW117" s="67" t="n">
        <v>-1.13686837721616E-013</v>
      </c>
      <c r="AX117" s="67" t="n">
        <v>0</v>
      </c>
      <c r="AY117" s="67" t="n">
        <v>0</v>
      </c>
      <c r="AZ117" s="67" t="n">
        <v>0</v>
      </c>
      <c r="BA117" s="67" t="n">
        <v>4.54747350886464E-013</v>
      </c>
      <c r="BB117" s="67" t="n">
        <v>-4.54747350886464E-013</v>
      </c>
      <c r="BC117" s="67" t="n">
        <v>0</v>
      </c>
      <c r="BD117" s="67" t="n">
        <v>9.09494701772928E-013</v>
      </c>
      <c r="BE117" s="67" t="n">
        <v>0</v>
      </c>
      <c r="BF117" s="67" t="n">
        <v>0</v>
      </c>
      <c r="BG117" s="67" t="n">
        <v>1.81898940354586E-012</v>
      </c>
      <c r="BH117" s="67" t="n">
        <v>0</v>
      </c>
      <c r="BI117" s="67" t="n">
        <v>0</v>
      </c>
      <c r="BJ117" s="67" t="n">
        <v>-2.91038304567337E-011</v>
      </c>
      <c r="BK117" s="67" t="n">
        <v>-7.27595761418343E-012</v>
      </c>
      <c r="BL117" s="67" t="n">
        <v>0</v>
      </c>
      <c r="BM117" s="67" t="n">
        <v>0</v>
      </c>
      <c r="BN117" s="67" t="n">
        <v>0</v>
      </c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  <c r="BF118" s="72"/>
      <c r="BG118" s="72"/>
      <c r="BH118" s="72"/>
      <c r="BI118" s="73"/>
      <c r="BJ118" s="72"/>
      <c r="BK118" s="72"/>
      <c r="BL118" s="72"/>
      <c r="BM118" s="72"/>
      <c r="BN118" s="72"/>
    </row>
  </sheetData>
  <mergeCells count="4">
    <mergeCell ref="A3:A4"/>
    <mergeCell ref="B3:B4"/>
    <mergeCell ref="C3:BF3"/>
    <mergeCell ref="BG3:BN3"/>
  </mergeCells>
  <conditionalFormatting sqref="C121:BN121">
    <cfRule type="cellIs" priority="2" operator="not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74" t="s">
        <v>385</v>
      </c>
      <c r="B1" s="75"/>
      <c r="C1" s="75"/>
      <c r="D1" s="75"/>
      <c r="E1" s="75"/>
      <c r="F1" s="75"/>
      <c r="G1" s="75"/>
      <c r="H1" s="75"/>
      <c r="I1" s="75"/>
    </row>
    <row r="2" s="7" customFormat="true" ht="12" hidden="false" customHeight="true" outlineLevel="0" collapsed="false">
      <c r="A2" s="8"/>
    </row>
    <row r="3" customFormat="false" ht="12" hidden="false" customHeight="true" outlineLevel="0" collapsed="false">
      <c r="A3" s="48" t="s">
        <v>303</v>
      </c>
      <c r="B3" s="49" t="s">
        <v>304</v>
      </c>
      <c r="C3" s="50" t="s">
        <v>305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1" t="s">
        <v>306</v>
      </c>
      <c r="BH3" s="51"/>
      <c r="BI3" s="51"/>
      <c r="BJ3" s="51"/>
      <c r="BK3" s="51"/>
      <c r="BL3" s="51"/>
      <c r="BM3" s="51"/>
      <c r="BN3" s="51"/>
    </row>
    <row r="4" s="17" customFormat="true" ht="60" hidden="false" customHeight="true" outlineLevel="0" collapsed="false">
      <c r="A4" s="48"/>
      <c r="B4" s="49"/>
      <c r="C4" s="52" t="s">
        <v>307</v>
      </c>
      <c r="D4" s="53" t="s">
        <v>308</v>
      </c>
      <c r="E4" s="53" t="s">
        <v>309</v>
      </c>
      <c r="F4" s="53" t="s">
        <v>310</v>
      </c>
      <c r="G4" s="53" t="s">
        <v>311</v>
      </c>
      <c r="H4" s="53" t="s">
        <v>312</v>
      </c>
      <c r="I4" s="53" t="s">
        <v>313</v>
      </c>
      <c r="J4" s="53" t="s">
        <v>314</v>
      </c>
      <c r="K4" s="53" t="s">
        <v>315</v>
      </c>
      <c r="L4" s="53" t="s">
        <v>316</v>
      </c>
      <c r="M4" s="53" t="s">
        <v>317</v>
      </c>
      <c r="N4" s="53" t="s">
        <v>318</v>
      </c>
      <c r="O4" s="53" t="s">
        <v>319</v>
      </c>
      <c r="P4" s="53" t="s">
        <v>320</v>
      </c>
      <c r="Q4" s="53" t="s">
        <v>321</v>
      </c>
      <c r="R4" s="53" t="s">
        <v>322</v>
      </c>
      <c r="S4" s="53" t="s">
        <v>323</v>
      </c>
      <c r="T4" s="53" t="s">
        <v>324</v>
      </c>
      <c r="U4" s="53" t="s">
        <v>325</v>
      </c>
      <c r="V4" s="53" t="s">
        <v>326</v>
      </c>
      <c r="W4" s="53" t="s">
        <v>327</v>
      </c>
      <c r="X4" s="53" t="s">
        <v>328</v>
      </c>
      <c r="Y4" s="53" t="s">
        <v>329</v>
      </c>
      <c r="Z4" s="53" t="s">
        <v>330</v>
      </c>
      <c r="AA4" s="53" t="s">
        <v>331</v>
      </c>
      <c r="AB4" s="53" t="s">
        <v>332</v>
      </c>
      <c r="AC4" s="53" t="s">
        <v>333</v>
      </c>
      <c r="AD4" s="53" t="s">
        <v>334</v>
      </c>
      <c r="AE4" s="53" t="s">
        <v>335</v>
      </c>
      <c r="AF4" s="53" t="s">
        <v>336</v>
      </c>
      <c r="AG4" s="53" t="s">
        <v>337</v>
      </c>
      <c r="AH4" s="53" t="s">
        <v>338</v>
      </c>
      <c r="AI4" s="53" t="s">
        <v>339</v>
      </c>
      <c r="AJ4" s="53" t="s">
        <v>340</v>
      </c>
      <c r="AK4" s="53" t="s">
        <v>341</v>
      </c>
      <c r="AL4" s="53" t="s">
        <v>342</v>
      </c>
      <c r="AM4" s="53" t="s">
        <v>343</v>
      </c>
      <c r="AN4" s="53" t="s">
        <v>344</v>
      </c>
      <c r="AO4" s="53" t="s">
        <v>345</v>
      </c>
      <c r="AP4" s="53" t="s">
        <v>346</v>
      </c>
      <c r="AQ4" s="53" t="s">
        <v>347</v>
      </c>
      <c r="AR4" s="53" t="s">
        <v>348</v>
      </c>
      <c r="AS4" s="53" t="s">
        <v>349</v>
      </c>
      <c r="AT4" s="53" t="s">
        <v>350</v>
      </c>
      <c r="AU4" s="53" t="s">
        <v>351</v>
      </c>
      <c r="AV4" s="53" t="s">
        <v>352</v>
      </c>
      <c r="AW4" s="53" t="s">
        <v>353</v>
      </c>
      <c r="AX4" s="53" t="s">
        <v>354</v>
      </c>
      <c r="AY4" s="53" t="s">
        <v>355</v>
      </c>
      <c r="AZ4" s="53" t="s">
        <v>356</v>
      </c>
      <c r="BA4" s="53" t="s">
        <v>357</v>
      </c>
      <c r="BB4" s="53" t="s">
        <v>358</v>
      </c>
      <c r="BC4" s="53" t="s">
        <v>359</v>
      </c>
      <c r="BD4" s="53" t="s">
        <v>360</v>
      </c>
      <c r="BE4" s="53" t="s">
        <v>361</v>
      </c>
      <c r="BF4" s="54" t="s">
        <v>362</v>
      </c>
      <c r="BG4" s="55" t="s">
        <v>363</v>
      </c>
      <c r="BH4" s="55" t="s">
        <v>364</v>
      </c>
      <c r="BI4" s="55" t="s">
        <v>365</v>
      </c>
      <c r="BJ4" s="55" t="s">
        <v>366</v>
      </c>
      <c r="BK4" s="55" t="s">
        <v>367</v>
      </c>
      <c r="BL4" s="55" t="s">
        <v>368</v>
      </c>
      <c r="BM4" s="55" t="s">
        <v>369</v>
      </c>
      <c r="BN4" s="56" t="s">
        <v>370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9"/>
      <c r="BG5" s="59"/>
      <c r="BH5" s="59"/>
      <c r="BI5" s="59"/>
      <c r="BJ5" s="59"/>
      <c r="BK5" s="59"/>
      <c r="BL5" s="59"/>
      <c r="BM5" s="59"/>
      <c r="BN5" s="59"/>
    </row>
    <row r="6" s="7" customFormat="true" ht="8.25" hidden="false" customHeight="false" outlineLevel="0" collapsed="false">
      <c r="A6" s="60" t="s">
        <v>79</v>
      </c>
      <c r="B6" s="26" t="s">
        <v>80</v>
      </c>
      <c r="C6" s="24" t="n">
        <v>4.52235198253038</v>
      </c>
      <c r="D6" s="24" t="n">
        <v>0.795161563179474</v>
      </c>
      <c r="E6" s="24" t="n">
        <v>0</v>
      </c>
      <c r="F6" s="24" t="n">
        <v>0</v>
      </c>
      <c r="G6" s="24" t="n">
        <v>0</v>
      </c>
      <c r="H6" s="24" t="n">
        <v>75.6824864542902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81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76" t="n">
        <v>81</v>
      </c>
    </row>
    <row r="7" s="7" customFormat="true" ht="8.25" hidden="false" customHeight="false" outlineLevel="0" collapsed="false">
      <c r="A7" s="60" t="s">
        <v>81</v>
      </c>
      <c r="B7" s="26" t="s">
        <v>82</v>
      </c>
      <c r="C7" s="24" t="n">
        <v>5.57041070293261</v>
      </c>
      <c r="D7" s="24" t="n">
        <v>49.2872377739729</v>
      </c>
      <c r="E7" s="24" t="n">
        <v>0</v>
      </c>
      <c r="F7" s="24" t="n">
        <v>0</v>
      </c>
      <c r="G7" s="24" t="n">
        <v>0</v>
      </c>
      <c r="H7" s="24" t="n">
        <v>92.2530477005243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0.151929436929151</v>
      </c>
      <c r="AY7" s="24" t="n">
        <v>0</v>
      </c>
      <c r="AZ7" s="24" t="n">
        <v>0</v>
      </c>
      <c r="BA7" s="24" t="n">
        <v>0</v>
      </c>
      <c r="BB7" s="24" t="n">
        <v>0.158809367216006</v>
      </c>
      <c r="BC7" s="24" t="n">
        <v>0</v>
      </c>
      <c r="BD7" s="24" t="n">
        <v>0</v>
      </c>
      <c r="BE7" s="24" t="n">
        <v>0.135667645548111</v>
      </c>
      <c r="BF7" s="24" t="n">
        <v>147.557102627123</v>
      </c>
      <c r="BG7" s="24" t="n">
        <v>0</v>
      </c>
      <c r="BH7" s="24" t="n">
        <v>0</v>
      </c>
      <c r="BI7" s="24" t="n">
        <v>0</v>
      </c>
      <c r="BJ7" s="24" t="n">
        <v>0.442897372876954</v>
      </c>
      <c r="BK7" s="24" t="n">
        <v>0</v>
      </c>
      <c r="BL7" s="24" t="n">
        <v>0</v>
      </c>
      <c r="BM7" s="24" t="n">
        <v>0.442897372876954</v>
      </c>
      <c r="BN7" s="76" t="n">
        <v>148</v>
      </c>
    </row>
    <row r="8" s="7" customFormat="true" ht="8.25" hidden="false" customHeight="false" outlineLevel="0" collapsed="false">
      <c r="A8" s="60" t="s">
        <v>83</v>
      </c>
      <c r="B8" s="26" t="s">
        <v>84</v>
      </c>
      <c r="C8" s="24" t="n">
        <v>0.315358404694884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32.6846415953051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33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0</v>
      </c>
      <c r="BM8" s="24" t="n">
        <v>0</v>
      </c>
      <c r="BN8" s="76" t="n">
        <v>33</v>
      </c>
    </row>
    <row r="9" s="7" customFormat="true" ht="8.25" hidden="false" customHeight="false" outlineLevel="0" collapsed="false">
      <c r="A9" s="60" t="s">
        <v>85</v>
      </c>
      <c r="B9" s="26" t="s">
        <v>86</v>
      </c>
      <c r="C9" s="24" t="n">
        <v>1.12551373712488</v>
      </c>
      <c r="D9" s="24" t="n">
        <v>0.22576506143055</v>
      </c>
      <c r="E9" s="24" t="n">
        <v>0</v>
      </c>
      <c r="F9" s="24" t="n">
        <v>0</v>
      </c>
      <c r="G9" s="24" t="n">
        <v>0</v>
      </c>
      <c r="H9" s="24" t="n">
        <v>122.41259161419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63.2361295872549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187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76" t="n">
        <v>187</v>
      </c>
    </row>
    <row r="10" s="7" customFormat="true" ht="8.25" hidden="false" customHeight="false" outlineLevel="0" collapsed="false">
      <c r="A10" s="60" t="s">
        <v>87</v>
      </c>
      <c r="B10" s="26" t="s">
        <v>88</v>
      </c>
      <c r="C10" s="24" t="n">
        <v>14.9247493160466</v>
      </c>
      <c r="D10" s="24" t="n">
        <v>0.685642521548217</v>
      </c>
      <c r="E10" s="24" t="n">
        <v>0</v>
      </c>
      <c r="F10" s="24" t="n">
        <v>0</v>
      </c>
      <c r="G10" s="24" t="n">
        <v>0</v>
      </c>
      <c r="H10" s="24" t="n">
        <v>337.224611714347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352.835003551942</v>
      </c>
      <c r="BG10" s="24" t="n">
        <v>108.164996448058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0</v>
      </c>
      <c r="BM10" s="24" t="n">
        <v>108.164996448058</v>
      </c>
      <c r="BN10" s="76" t="n">
        <v>461</v>
      </c>
    </row>
    <row r="11" s="7" customFormat="true" ht="8.25" hidden="false" customHeight="false" outlineLevel="0" collapsed="false">
      <c r="A11" s="61" t="s">
        <v>89</v>
      </c>
      <c r="B11" s="7" t="s">
        <v>90</v>
      </c>
      <c r="C11" s="28" t="n">
        <v>130.99006625943</v>
      </c>
      <c r="D11" s="28" t="n">
        <v>43.1991001957076</v>
      </c>
      <c r="E11" s="28" t="n">
        <v>0</v>
      </c>
      <c r="F11" s="28" t="n">
        <v>0</v>
      </c>
      <c r="G11" s="28" t="n">
        <v>0</v>
      </c>
      <c r="H11" s="28" t="n">
        <v>285.920053334988</v>
      </c>
      <c r="I11" s="28" t="n">
        <v>0</v>
      </c>
      <c r="J11" s="28" t="n">
        <v>20.0488296989899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3.56205450106081</v>
      </c>
      <c r="Y11" s="28" t="n">
        <v>21.4758228807304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100.27422685348</v>
      </c>
      <c r="AY11" s="28" t="n">
        <v>0</v>
      </c>
      <c r="AZ11" s="28" t="n">
        <v>0</v>
      </c>
      <c r="BA11" s="28" t="n">
        <v>2.42817420144002</v>
      </c>
      <c r="BB11" s="28" t="n">
        <v>25.6288244248678</v>
      </c>
      <c r="BC11" s="28" t="n">
        <v>9.18921190654626</v>
      </c>
      <c r="BD11" s="28" t="n">
        <v>1.51419820806724</v>
      </c>
      <c r="BE11" s="28" t="n">
        <v>9.72426189587904</v>
      </c>
      <c r="BF11" s="24" t="n">
        <v>653.954824361187</v>
      </c>
      <c r="BG11" s="28" t="n">
        <v>46.9928080635875</v>
      </c>
      <c r="BH11" s="28" t="n">
        <v>0</v>
      </c>
      <c r="BI11" s="28" t="n">
        <v>0</v>
      </c>
      <c r="BJ11" s="28" t="n">
        <v>309.052367575225</v>
      </c>
      <c r="BK11" s="28" t="n">
        <v>0</v>
      </c>
      <c r="BL11" s="28" t="n">
        <v>0</v>
      </c>
      <c r="BM11" s="24" t="n">
        <v>356.045175638813</v>
      </c>
      <c r="BN11" s="76" t="n">
        <v>1010</v>
      </c>
    </row>
    <row r="12" s="7" customFormat="true" ht="8.25" hidden="false" customHeight="false" outlineLevel="0" collapsed="false">
      <c r="A12" s="61" t="s">
        <v>91</v>
      </c>
      <c r="B12" s="7" t="s">
        <v>92</v>
      </c>
      <c r="C12" s="28" t="n">
        <v>43.562002295328</v>
      </c>
      <c r="D12" s="28" t="n">
        <v>9.22810734360997</v>
      </c>
      <c r="E12" s="28" t="n">
        <v>0</v>
      </c>
      <c r="F12" s="28" t="n">
        <v>0</v>
      </c>
      <c r="G12" s="28" t="n">
        <v>0</v>
      </c>
      <c r="H12" s="28" t="n">
        <v>68.6908630704022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.905310235459051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8" t="n">
        <v>0</v>
      </c>
      <c r="BF12" s="24" t="n">
        <v>122.386282944799</v>
      </c>
      <c r="BG12" s="28" t="n">
        <v>0</v>
      </c>
      <c r="BH12" s="28" t="n">
        <v>0</v>
      </c>
      <c r="BI12" s="28" t="n">
        <v>0</v>
      </c>
      <c r="BJ12" s="28" t="n">
        <v>1.61371705520084</v>
      </c>
      <c r="BK12" s="28" t="n">
        <v>0</v>
      </c>
      <c r="BL12" s="28" t="n">
        <v>0</v>
      </c>
      <c r="BM12" s="24" t="n">
        <v>1.61371705520084</v>
      </c>
      <c r="BN12" s="76" t="n">
        <v>124</v>
      </c>
    </row>
    <row r="13" s="7" customFormat="true" ht="8.25" hidden="false" customHeight="false" outlineLevel="0" collapsed="false">
      <c r="A13" s="61" t="s">
        <v>93</v>
      </c>
      <c r="B13" s="7" t="s">
        <v>94</v>
      </c>
      <c r="C13" s="28" t="n">
        <v>0.0975630349154794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6.3656268799604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.16737505220522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4" t="n">
        <v>6.6305649670811</v>
      </c>
      <c r="BG13" s="28" t="n">
        <v>11.3694350329189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4" t="n">
        <v>11.3694350329189</v>
      </c>
      <c r="BN13" s="76" t="n">
        <v>18</v>
      </c>
    </row>
    <row r="14" s="7" customFormat="true" ht="8.25" hidden="false" customHeight="false" outlineLevel="0" collapsed="false">
      <c r="A14" s="61" t="s">
        <v>95</v>
      </c>
      <c r="B14" s="7" t="s">
        <v>96</v>
      </c>
      <c r="C14" s="28" t="n">
        <v>0.552975889177983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16.0237347742119</v>
      </c>
      <c r="I14" s="28" t="n">
        <v>0</v>
      </c>
      <c r="J14" s="28" t="n">
        <v>5.38598007913665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.0373092574734845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4" t="n">
        <v>22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4" t="n">
        <v>0</v>
      </c>
      <c r="BN14" s="76" t="n">
        <v>22</v>
      </c>
    </row>
    <row r="15" s="7" customFormat="true" ht="8.25" hidden="false" customHeight="false" outlineLevel="0" collapsed="false">
      <c r="A15" s="61" t="s">
        <v>97</v>
      </c>
      <c r="B15" s="7" t="s">
        <v>98</v>
      </c>
      <c r="C15" s="28" t="n">
        <v>1.04920083447731</v>
      </c>
      <c r="D15" s="28" t="n">
        <v>0.196391011928821</v>
      </c>
      <c r="E15" s="28" t="n">
        <v>0</v>
      </c>
      <c r="F15" s="28" t="n">
        <v>0</v>
      </c>
      <c r="G15" s="28" t="n">
        <v>0</v>
      </c>
      <c r="H15" s="28" t="n">
        <v>59.3443486227931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.131801509125215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1.71430579618372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4" t="n">
        <v>62.4360477745082</v>
      </c>
      <c r="BG15" s="28" t="n">
        <v>0</v>
      </c>
      <c r="BH15" s="28" t="n">
        <v>0</v>
      </c>
      <c r="BI15" s="28" t="n">
        <v>0</v>
      </c>
      <c r="BJ15" s="28" t="n">
        <v>14.5639522254918</v>
      </c>
      <c r="BK15" s="28" t="n">
        <v>0</v>
      </c>
      <c r="BL15" s="28" t="n">
        <v>0</v>
      </c>
      <c r="BM15" s="24" t="n">
        <v>14.5639522254918</v>
      </c>
      <c r="BN15" s="76" t="n">
        <v>77</v>
      </c>
    </row>
    <row r="16" s="7" customFormat="true" ht="8.25" hidden="false" customHeight="false" outlineLevel="0" collapsed="false">
      <c r="A16" s="60" t="s">
        <v>99</v>
      </c>
      <c r="B16" s="26" t="s">
        <v>100</v>
      </c>
      <c r="C16" s="24" t="n">
        <v>0.369897532158081</v>
      </c>
      <c r="D16" s="24" t="n">
        <v>0.125068894116546</v>
      </c>
      <c r="E16" s="24" t="n">
        <v>0</v>
      </c>
      <c r="F16" s="24" t="n">
        <v>0</v>
      </c>
      <c r="G16" s="24" t="n">
        <v>0</v>
      </c>
      <c r="H16" s="24" t="n">
        <v>33.2893059324996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33.7842723587743</v>
      </c>
      <c r="BG16" s="24" t="n">
        <v>117.215727641226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117.215727641226</v>
      </c>
      <c r="BN16" s="76" t="n">
        <v>151</v>
      </c>
    </row>
    <row r="17" s="7" customFormat="true" ht="8.25" hidden="false" customHeight="false" outlineLevel="0" collapsed="false">
      <c r="A17" s="60" t="s">
        <v>101</v>
      </c>
      <c r="B17" s="26" t="s">
        <v>102</v>
      </c>
      <c r="C17" s="24" t="n">
        <v>39.9600022358476</v>
      </c>
      <c r="D17" s="24" t="n">
        <v>11.5917964987101</v>
      </c>
      <c r="E17" s="24" t="n">
        <v>0</v>
      </c>
      <c r="F17" s="24" t="n">
        <v>0</v>
      </c>
      <c r="G17" s="24" t="n">
        <v>0</v>
      </c>
      <c r="H17" s="24" t="n">
        <v>8.89047909849655</v>
      </c>
      <c r="I17" s="24" t="n">
        <v>0</v>
      </c>
      <c r="J17" s="24" t="n">
        <v>0.277895670730133</v>
      </c>
      <c r="K17" s="24" t="n">
        <v>0</v>
      </c>
      <c r="L17" s="24" t="n">
        <v>0.325225019417385</v>
      </c>
      <c r="M17" s="24" t="n">
        <v>48.7569883231319</v>
      </c>
      <c r="N17" s="24" t="n">
        <v>136.035394023302</v>
      </c>
      <c r="O17" s="24" t="n">
        <v>0</v>
      </c>
      <c r="P17" s="24" t="n">
        <v>0</v>
      </c>
      <c r="Q17" s="24" t="n">
        <v>0</v>
      </c>
      <c r="R17" s="24" t="n">
        <v>1.56151547264504</v>
      </c>
      <c r="S17" s="24" t="n">
        <v>0</v>
      </c>
      <c r="T17" s="24" t="n">
        <v>0.469886840259871</v>
      </c>
      <c r="U17" s="24" t="n">
        <v>0</v>
      </c>
      <c r="V17" s="24" t="n">
        <v>13.5028636115643</v>
      </c>
      <c r="W17" s="24" t="n">
        <v>0.428734890776944</v>
      </c>
      <c r="X17" s="24" t="n">
        <v>0</v>
      </c>
      <c r="Y17" s="24" t="n">
        <v>1.39289900861991</v>
      </c>
      <c r="Z17" s="24" t="n">
        <v>0</v>
      </c>
      <c r="AA17" s="24" t="n">
        <v>1.86895306356915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.612625520792658</v>
      </c>
      <c r="AN17" s="24" t="n">
        <v>0</v>
      </c>
      <c r="AO17" s="24" t="n">
        <v>1.62303811889776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.590127445424919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267.888424842187</v>
      </c>
      <c r="BG17" s="24" t="n">
        <v>0</v>
      </c>
      <c r="BH17" s="24" t="n">
        <v>0</v>
      </c>
      <c r="BI17" s="24" t="n">
        <v>0</v>
      </c>
      <c r="BJ17" s="24" t="n">
        <v>4.11157515781339</v>
      </c>
      <c r="BK17" s="24" t="n">
        <v>0</v>
      </c>
      <c r="BL17" s="24" t="n">
        <v>0</v>
      </c>
      <c r="BM17" s="24" t="n">
        <v>4.11157515781339</v>
      </c>
      <c r="BN17" s="76" t="n">
        <v>272</v>
      </c>
    </row>
    <row r="18" s="7" customFormat="true" ht="8.25" hidden="false" customHeight="false" outlineLevel="0" collapsed="false">
      <c r="A18" s="60" t="s">
        <v>103</v>
      </c>
      <c r="B18" s="26" t="s">
        <v>104</v>
      </c>
      <c r="C18" s="24" t="n">
        <v>0.0159119444522644</v>
      </c>
      <c r="D18" s="24" t="n">
        <v>0.324804486258469</v>
      </c>
      <c r="E18" s="24" t="n">
        <v>0</v>
      </c>
      <c r="F18" s="24" t="n">
        <v>0</v>
      </c>
      <c r="G18" s="24" t="n">
        <v>0</v>
      </c>
      <c r="H18" s="24" t="n">
        <v>9.09978626423526</v>
      </c>
      <c r="I18" s="24" t="n">
        <v>0</v>
      </c>
      <c r="J18" s="24" t="n">
        <v>0.0142531553954401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.00662402330631326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.00533710413967195</v>
      </c>
      <c r="AY18" s="24" t="n">
        <v>0</v>
      </c>
      <c r="AZ18" s="24" t="n">
        <v>0</v>
      </c>
      <c r="BA18" s="24" t="n">
        <v>0</v>
      </c>
      <c r="BB18" s="24" t="n">
        <v>0.00149221914067333</v>
      </c>
      <c r="BC18" s="24" t="n">
        <v>0</v>
      </c>
      <c r="BD18" s="24" t="n">
        <v>0</v>
      </c>
      <c r="BE18" s="24" t="n">
        <v>0.00131435977143876</v>
      </c>
      <c r="BF18" s="24" t="n">
        <v>9.46952355669953</v>
      </c>
      <c r="BG18" s="24" t="n">
        <v>0.445789847242145</v>
      </c>
      <c r="BH18" s="24" t="n">
        <v>0</v>
      </c>
      <c r="BI18" s="24" t="n">
        <v>0</v>
      </c>
      <c r="BJ18" s="24" t="n">
        <v>0.0138712537193043</v>
      </c>
      <c r="BK18" s="24" t="n">
        <v>1.07081534233902</v>
      </c>
      <c r="BL18" s="24" t="n">
        <v>0</v>
      </c>
      <c r="BM18" s="24" t="n">
        <v>1.53047644330046</v>
      </c>
      <c r="BN18" s="76" t="n">
        <v>11</v>
      </c>
    </row>
    <row r="19" s="7" customFormat="true" ht="8.25" hidden="false" customHeight="false" outlineLevel="0" collapsed="false">
      <c r="A19" s="60" t="s">
        <v>105</v>
      </c>
      <c r="B19" s="26" t="s">
        <v>106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0</v>
      </c>
      <c r="BG19" s="24" t="n">
        <v>0</v>
      </c>
      <c r="BH19" s="24" t="n">
        <v>0</v>
      </c>
      <c r="BI19" s="24" t="n">
        <v>0</v>
      </c>
      <c r="BJ19" s="24" t="n">
        <v>0</v>
      </c>
      <c r="BK19" s="24" t="n">
        <v>0</v>
      </c>
      <c r="BL19" s="24" t="n">
        <v>0</v>
      </c>
      <c r="BM19" s="24" t="n">
        <v>0</v>
      </c>
      <c r="BN19" s="76" t="n">
        <v>0</v>
      </c>
    </row>
    <row r="20" s="7" customFormat="true" ht="8.25" hidden="false" customHeight="false" outlineLevel="0" collapsed="false">
      <c r="A20" s="60" t="s">
        <v>107</v>
      </c>
      <c r="B20" s="26" t="s">
        <v>108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.969684043854638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0.969684043854638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0.030315956145362</v>
      </c>
      <c r="BL20" s="24" t="n">
        <v>0</v>
      </c>
      <c r="BM20" s="24" t="n">
        <v>0.030315956145362</v>
      </c>
      <c r="BN20" s="76" t="n">
        <v>1</v>
      </c>
    </row>
    <row r="21" s="7" customFormat="true" ht="8.25" hidden="false" customHeight="false" outlineLevel="0" collapsed="false">
      <c r="A21" s="61" t="s">
        <v>109</v>
      </c>
      <c r="B21" s="7" t="s">
        <v>11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6.91323028061286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0.0590112679563941</v>
      </c>
      <c r="BC21" s="28" t="n">
        <v>0</v>
      </c>
      <c r="BD21" s="28" t="n">
        <v>0</v>
      </c>
      <c r="BE21" s="28" t="n">
        <v>0</v>
      </c>
      <c r="BF21" s="24" t="n">
        <v>6.97224154856926</v>
      </c>
      <c r="BG21" s="28" t="n">
        <v>0</v>
      </c>
      <c r="BH21" s="28" t="n">
        <v>0</v>
      </c>
      <c r="BI21" s="28" t="n">
        <v>0</v>
      </c>
      <c r="BJ21" s="28" t="n">
        <v>0.0277584514307421</v>
      </c>
      <c r="BK21" s="28" t="n">
        <v>0</v>
      </c>
      <c r="BL21" s="28" t="n">
        <v>0</v>
      </c>
      <c r="BM21" s="24" t="n">
        <v>0.0277584514307421</v>
      </c>
      <c r="BN21" s="76" t="n">
        <v>7</v>
      </c>
    </row>
    <row r="22" s="7" customFormat="true" ht="8.25" hidden="false" customHeight="false" outlineLevel="0" collapsed="false">
      <c r="A22" s="61" t="s">
        <v>111</v>
      </c>
      <c r="B22" s="7" t="s">
        <v>112</v>
      </c>
      <c r="C22" s="28" t="n">
        <v>0.202720760777644</v>
      </c>
      <c r="D22" s="28" t="n">
        <v>122.776189266791</v>
      </c>
      <c r="E22" s="28" t="n">
        <v>0</v>
      </c>
      <c r="F22" s="28" t="n">
        <v>0</v>
      </c>
      <c r="G22" s="28" t="n">
        <v>0</v>
      </c>
      <c r="H22" s="28" t="n">
        <v>42.3883460644434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9.34637525579113</v>
      </c>
      <c r="AY22" s="28" t="n">
        <v>0</v>
      </c>
      <c r="AZ22" s="28" t="n">
        <v>0</v>
      </c>
      <c r="BA22" s="28" t="n">
        <v>0</v>
      </c>
      <c r="BB22" s="28" t="n">
        <v>3.33429485255612</v>
      </c>
      <c r="BC22" s="28" t="n">
        <v>1.34624964020241</v>
      </c>
      <c r="BD22" s="28" t="n">
        <v>0.359330633707469</v>
      </c>
      <c r="BE22" s="28" t="n">
        <v>2.36346842904805</v>
      </c>
      <c r="BF22" s="24" t="n">
        <v>182.116974903317</v>
      </c>
      <c r="BG22" s="28" t="n">
        <v>6.701139488775</v>
      </c>
      <c r="BH22" s="28" t="n">
        <v>0</v>
      </c>
      <c r="BI22" s="28" t="n">
        <v>0</v>
      </c>
      <c r="BJ22" s="28" t="n">
        <v>26.1818856079076</v>
      </c>
      <c r="BK22" s="28" t="n">
        <v>0</v>
      </c>
      <c r="BL22" s="28" t="n">
        <v>0</v>
      </c>
      <c r="BM22" s="24" t="n">
        <v>32.8830250966826</v>
      </c>
      <c r="BN22" s="76" t="n">
        <v>215</v>
      </c>
    </row>
    <row r="23" s="7" customFormat="true" ht="8.25" hidden="false" customHeight="false" outlineLevel="0" collapsed="false">
      <c r="A23" s="61" t="s">
        <v>113</v>
      </c>
      <c r="B23" s="7" t="s">
        <v>114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8.75849286158759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2.35818327871518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4" t="n">
        <v>11.1166761403028</v>
      </c>
      <c r="BG23" s="28" t="n">
        <v>0.327706916532548</v>
      </c>
      <c r="BH23" s="28" t="n">
        <v>0</v>
      </c>
      <c r="BI23" s="28" t="n">
        <v>0</v>
      </c>
      <c r="BJ23" s="28" t="n">
        <v>2.55561694316468</v>
      </c>
      <c r="BK23" s="28" t="n">
        <v>0</v>
      </c>
      <c r="BL23" s="28" t="n">
        <v>0</v>
      </c>
      <c r="BM23" s="24" t="n">
        <v>2.88332385969722</v>
      </c>
      <c r="BN23" s="76" t="n">
        <v>14</v>
      </c>
    </row>
    <row r="24" s="7" customFormat="true" ht="8.25" hidden="false" customHeight="false" outlineLevel="0" collapsed="false">
      <c r="A24" s="61" t="s">
        <v>115</v>
      </c>
      <c r="B24" s="7" t="s">
        <v>116</v>
      </c>
      <c r="C24" s="28" t="n">
        <v>0</v>
      </c>
      <c r="D24" s="28" t="n">
        <v>0</v>
      </c>
      <c r="E24" s="28" t="n">
        <v>2.72879149055019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53.9147422629282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3.35646624652166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4" t="n">
        <v>60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0</v>
      </c>
      <c r="BM24" s="24" t="n">
        <v>0</v>
      </c>
      <c r="BN24" s="76" t="n">
        <v>60</v>
      </c>
    </row>
    <row r="25" s="7" customFormat="true" ht="8.25" hidden="false" customHeight="false" outlineLevel="0" collapsed="false">
      <c r="A25" s="61" t="s">
        <v>117</v>
      </c>
      <c r="B25" s="7" t="s">
        <v>118</v>
      </c>
      <c r="C25" s="28" t="n">
        <v>0</v>
      </c>
      <c r="D25" s="28" t="n">
        <v>0</v>
      </c>
      <c r="E25" s="28" t="n">
        <v>0</v>
      </c>
      <c r="F25" s="28" t="n">
        <v>152.870364238905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13.3456137724178</v>
      </c>
      <c r="AB25" s="28" t="n">
        <v>358.416508169134</v>
      </c>
      <c r="AC25" s="28" t="n">
        <v>0</v>
      </c>
      <c r="AD25" s="28" t="n">
        <v>0</v>
      </c>
      <c r="AE25" s="28" t="n">
        <v>12.1787407791814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4" t="n">
        <v>536.811226959638</v>
      </c>
      <c r="BG25" s="28" t="n">
        <v>2245.18877304036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4" t="n">
        <v>2245.18877304036</v>
      </c>
      <c r="BN25" s="76" t="n">
        <v>2782</v>
      </c>
    </row>
    <row r="26" s="7" customFormat="true" ht="8.25" hidden="false" customHeight="false" outlineLevel="0" collapsed="false">
      <c r="A26" s="60" t="s">
        <v>119</v>
      </c>
      <c r="B26" s="62" t="s">
        <v>120</v>
      </c>
      <c r="C26" s="24" t="n">
        <v>0</v>
      </c>
      <c r="D26" s="24" t="n">
        <v>0</v>
      </c>
      <c r="E26" s="24" t="n">
        <v>0</v>
      </c>
      <c r="F26" s="24" t="n">
        <v>33.8974820644637</v>
      </c>
      <c r="G26" s="24" t="n">
        <v>12.4090951291839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5.09498113481203</v>
      </c>
      <c r="O26" s="24" t="n">
        <v>0</v>
      </c>
      <c r="P26" s="24" t="n">
        <v>0</v>
      </c>
      <c r="Q26" s="24" t="n">
        <v>0</v>
      </c>
      <c r="R26" s="24" t="n">
        <v>7.09631558283874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4.96788823909009</v>
      </c>
      <c r="AA26" s="24" t="n">
        <v>0</v>
      </c>
      <c r="AB26" s="24" t="n">
        <v>39.5342478565425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103.000010006931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0</v>
      </c>
      <c r="BM26" s="24" t="n">
        <v>0</v>
      </c>
      <c r="BN26" s="76" t="n">
        <v>103</v>
      </c>
    </row>
    <row r="27" s="7" customFormat="true" ht="8.25" hidden="false" customHeight="false" outlineLevel="0" collapsed="false">
      <c r="A27" s="60" t="s">
        <v>121</v>
      </c>
      <c r="B27" s="26" t="s">
        <v>122</v>
      </c>
      <c r="C27" s="24" t="n">
        <v>0</v>
      </c>
      <c r="D27" s="24" t="n">
        <v>0</v>
      </c>
      <c r="E27" s="24" t="n">
        <v>0</v>
      </c>
      <c r="F27" s="24" t="n">
        <v>8.08527292233226</v>
      </c>
      <c r="G27" s="24" t="n">
        <v>7.44718485400911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.448385487336816</v>
      </c>
      <c r="Q27" s="24" t="n">
        <v>0</v>
      </c>
      <c r="R27" s="24" t="n">
        <v>18.4891339658891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2.06559766220162</v>
      </c>
      <c r="X27" s="24" t="n">
        <v>0.419640286863468</v>
      </c>
      <c r="Y27" s="24" t="n">
        <v>0</v>
      </c>
      <c r="Z27" s="24" t="n">
        <v>0</v>
      </c>
      <c r="AA27" s="24" t="n">
        <v>16.4288458501548</v>
      </c>
      <c r="AB27" s="24" t="n">
        <v>67.09748582736</v>
      </c>
      <c r="AC27" s="24" t="n">
        <v>314.049254137876</v>
      </c>
      <c r="AD27" s="24" t="n">
        <v>7.79399137323778</v>
      </c>
      <c r="AE27" s="24" t="n">
        <v>3.74375652024453</v>
      </c>
      <c r="AF27" s="24" t="n">
        <v>0</v>
      </c>
      <c r="AG27" s="24" t="n">
        <v>0</v>
      </c>
      <c r="AH27" s="24" t="n">
        <v>1.65268401795699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3.21871318532695</v>
      </c>
      <c r="AN27" s="24" t="n">
        <v>0</v>
      </c>
      <c r="AO27" s="24" t="n">
        <v>2.49950202350975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453.4394481143</v>
      </c>
      <c r="BG27" s="24" t="n">
        <v>44.5605518857003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0</v>
      </c>
      <c r="BM27" s="24" t="n">
        <v>44.5605518857003</v>
      </c>
      <c r="BN27" s="76" t="n">
        <v>498</v>
      </c>
    </row>
    <row r="28" s="7" customFormat="true" ht="8.25" hidden="false" customHeight="false" outlineLevel="0" collapsed="false">
      <c r="A28" s="60" t="s">
        <v>123</v>
      </c>
      <c r="B28" s="26" t="s">
        <v>124</v>
      </c>
      <c r="C28" s="24" t="n">
        <v>6.02603998920818</v>
      </c>
      <c r="D28" s="24" t="n">
        <v>47.4742619895963</v>
      </c>
      <c r="E28" s="24" t="n">
        <v>0</v>
      </c>
      <c r="F28" s="24" t="n">
        <v>4.23201189104769</v>
      </c>
      <c r="G28" s="24" t="n">
        <v>20.5611671901658</v>
      </c>
      <c r="H28" s="24" t="n">
        <v>1.95977011996541</v>
      </c>
      <c r="I28" s="24" t="n">
        <v>0</v>
      </c>
      <c r="J28" s="24" t="n">
        <v>0</v>
      </c>
      <c r="K28" s="24" t="n">
        <v>0</v>
      </c>
      <c r="L28" s="24" t="n">
        <v>0.675480624213998</v>
      </c>
      <c r="M28" s="24" t="n">
        <v>0</v>
      </c>
      <c r="N28" s="24" t="n">
        <v>2.93974344432045</v>
      </c>
      <c r="O28" s="24" t="n">
        <v>0</v>
      </c>
      <c r="P28" s="24" t="n">
        <v>0</v>
      </c>
      <c r="Q28" s="24" t="n">
        <v>0</v>
      </c>
      <c r="R28" s="24" t="n">
        <v>92.5917689205433</v>
      </c>
      <c r="S28" s="24" t="n">
        <v>0.786659096829406</v>
      </c>
      <c r="T28" s="24" t="n">
        <v>0.18136734869192</v>
      </c>
      <c r="U28" s="24" t="n">
        <v>0.763316363182769</v>
      </c>
      <c r="V28" s="24" t="n">
        <v>0.244027131545327</v>
      </c>
      <c r="W28" s="24" t="n">
        <v>2.51075969640652</v>
      </c>
      <c r="X28" s="24" t="n">
        <v>2.35382767976311</v>
      </c>
      <c r="Y28" s="24" t="n">
        <v>0</v>
      </c>
      <c r="Z28" s="24" t="n">
        <v>2.84311094572953</v>
      </c>
      <c r="AA28" s="24" t="n">
        <v>43.8882504993333</v>
      </c>
      <c r="AB28" s="24" t="n">
        <v>9.97356531204235</v>
      </c>
      <c r="AC28" s="24" t="n">
        <v>12.2906477726094</v>
      </c>
      <c r="AD28" s="24" t="n">
        <v>4.99654146559038</v>
      </c>
      <c r="AE28" s="24" t="n">
        <v>1.89894286197234</v>
      </c>
      <c r="AF28" s="24" t="n">
        <v>0</v>
      </c>
      <c r="AG28" s="24" t="n">
        <v>0</v>
      </c>
      <c r="AH28" s="24" t="n">
        <v>0.286470625484965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1.42352634247837</v>
      </c>
      <c r="AN28" s="24" t="n">
        <v>0</v>
      </c>
      <c r="AO28" s="24" t="n">
        <v>0.142753129725997</v>
      </c>
      <c r="AP28" s="24" t="n">
        <v>0</v>
      </c>
      <c r="AQ28" s="24" t="n">
        <v>64.0512801573421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0.442708441728859</v>
      </c>
      <c r="AY28" s="24" t="n">
        <v>0</v>
      </c>
      <c r="AZ28" s="24" t="n">
        <v>0</v>
      </c>
      <c r="BA28" s="24" t="n">
        <v>0</v>
      </c>
      <c r="BB28" s="24" t="n">
        <v>0.89425157663867</v>
      </c>
      <c r="BC28" s="24" t="n">
        <v>0</v>
      </c>
      <c r="BD28" s="24" t="n">
        <v>0</v>
      </c>
      <c r="BE28" s="24" t="n">
        <v>0.838130639989816</v>
      </c>
      <c r="BF28" s="24" t="n">
        <v>327.270381256146</v>
      </c>
      <c r="BG28" s="24" t="n">
        <v>0</v>
      </c>
      <c r="BH28" s="24" t="n">
        <v>0</v>
      </c>
      <c r="BI28" s="24" t="n">
        <v>0</v>
      </c>
      <c r="BJ28" s="24" t="n">
        <v>3.72961874385378</v>
      </c>
      <c r="BK28" s="24" t="n">
        <v>0</v>
      </c>
      <c r="BL28" s="24" t="n">
        <v>0</v>
      </c>
      <c r="BM28" s="24" t="n">
        <v>3.72961874385378</v>
      </c>
      <c r="BN28" s="76" t="n">
        <v>331</v>
      </c>
    </row>
    <row r="29" s="7" customFormat="true" ht="8.25" hidden="false" customHeight="false" outlineLevel="0" collapsed="false">
      <c r="A29" s="60" t="s">
        <v>125</v>
      </c>
      <c r="B29" s="26" t="s">
        <v>126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73.1135928067023</v>
      </c>
      <c r="I29" s="24" t="n">
        <v>0</v>
      </c>
      <c r="J29" s="24" t="n">
        <v>0</v>
      </c>
      <c r="K29" s="24" t="n">
        <v>0.230745875464682</v>
      </c>
      <c r="L29" s="24" t="n">
        <v>35.107953147101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.25420705105055</v>
      </c>
      <c r="T29" s="24" t="n">
        <v>0.419010741643635</v>
      </c>
      <c r="U29" s="24" t="n">
        <v>0</v>
      </c>
      <c r="V29" s="24" t="n">
        <v>16.6816916010521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.120072083962215</v>
      </c>
      <c r="AN29" s="24" t="n">
        <v>0</v>
      </c>
      <c r="AO29" s="24" t="n">
        <v>1.14847512643683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42.6551997679702</v>
      </c>
      <c r="AY29" s="24" t="n">
        <v>0</v>
      </c>
      <c r="AZ29" s="24" t="n">
        <v>0</v>
      </c>
      <c r="BA29" s="24" t="n">
        <v>2.74276456952932</v>
      </c>
      <c r="BB29" s="24" t="n">
        <v>11.6351954595162</v>
      </c>
      <c r="BC29" s="24" t="n">
        <v>5.11871053542215</v>
      </c>
      <c r="BD29" s="24" t="n">
        <v>1.85358262660081</v>
      </c>
      <c r="BE29" s="24" t="n">
        <v>10.7893975168433</v>
      </c>
      <c r="BF29" s="24" t="n">
        <v>201.870598909295</v>
      </c>
      <c r="BG29" s="24" t="n">
        <v>194.044630635373</v>
      </c>
      <c r="BH29" s="24" t="n">
        <v>0</v>
      </c>
      <c r="BI29" s="24" t="n">
        <v>0</v>
      </c>
      <c r="BJ29" s="24" t="n">
        <v>108.084770455331</v>
      </c>
      <c r="BK29" s="24" t="n">
        <v>0</v>
      </c>
      <c r="BL29" s="24" t="n">
        <v>0</v>
      </c>
      <c r="BM29" s="24" t="n">
        <v>302.129401090705</v>
      </c>
      <c r="BN29" s="76" t="n">
        <v>504</v>
      </c>
    </row>
    <row r="30" s="7" customFormat="true" ht="8.25" hidden="false" customHeight="false" outlineLevel="0" collapsed="false">
      <c r="A30" s="60" t="s">
        <v>127</v>
      </c>
      <c r="B30" s="26" t="s">
        <v>128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14.3582897583125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2.7857433310114</v>
      </c>
      <c r="AY30" s="24" t="n">
        <v>0</v>
      </c>
      <c r="AZ30" s="24" t="n">
        <v>0</v>
      </c>
      <c r="BA30" s="24" t="n">
        <v>0.134945239296375</v>
      </c>
      <c r="BB30" s="24" t="n">
        <v>1.38378665194292</v>
      </c>
      <c r="BC30" s="24" t="n">
        <v>0.123288412655738</v>
      </c>
      <c r="BD30" s="24" t="n">
        <v>0</v>
      </c>
      <c r="BE30" s="24" t="n">
        <v>0.233636239258668</v>
      </c>
      <c r="BF30" s="24" t="n">
        <v>19.0196896324776</v>
      </c>
      <c r="BG30" s="24" t="n">
        <v>12.1703140966734</v>
      </c>
      <c r="BH30" s="24" t="n">
        <v>0</v>
      </c>
      <c r="BI30" s="24" t="n">
        <v>0</v>
      </c>
      <c r="BJ30" s="24" t="n">
        <v>1.80999627084894</v>
      </c>
      <c r="BK30" s="24" t="n">
        <v>0</v>
      </c>
      <c r="BL30" s="24" t="n">
        <v>0</v>
      </c>
      <c r="BM30" s="24" t="n">
        <v>13.9803103675224</v>
      </c>
      <c r="BN30" s="76" t="n">
        <v>33</v>
      </c>
    </row>
    <row r="31" s="7" customFormat="true" ht="8.25" hidden="false" customHeight="false" outlineLevel="0" collapsed="false">
      <c r="A31" s="61" t="s">
        <v>129</v>
      </c>
      <c r="B31" s="7" t="s">
        <v>13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19.0352848240523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9.2912042351845</v>
      </c>
      <c r="AY31" s="28" t="n">
        <v>0</v>
      </c>
      <c r="AZ31" s="28" t="n">
        <v>0</v>
      </c>
      <c r="BA31" s="28" t="n">
        <v>0.635873548611242</v>
      </c>
      <c r="BB31" s="28" t="n">
        <v>1.50957998160246</v>
      </c>
      <c r="BC31" s="28" t="n">
        <v>1.29172544087692</v>
      </c>
      <c r="BD31" s="28" t="n">
        <v>0.55249797347205</v>
      </c>
      <c r="BE31" s="28" t="n">
        <v>2.27048525024575</v>
      </c>
      <c r="BF31" s="24" t="n">
        <v>34.5866512540452</v>
      </c>
      <c r="BG31" s="28" t="n">
        <v>88.9786719929257</v>
      </c>
      <c r="BH31" s="28" t="n">
        <v>0</v>
      </c>
      <c r="BI31" s="28" t="n">
        <v>0</v>
      </c>
      <c r="BJ31" s="28" t="n">
        <v>14.4346767530291</v>
      </c>
      <c r="BK31" s="28" t="n">
        <v>0</v>
      </c>
      <c r="BL31" s="28" t="n">
        <v>0</v>
      </c>
      <c r="BM31" s="24" t="n">
        <v>103.413348745955</v>
      </c>
      <c r="BN31" s="76" t="n">
        <v>138</v>
      </c>
    </row>
    <row r="32" s="7" customFormat="true" ht="8.25" hidden="false" customHeight="false" outlineLevel="0" collapsed="false">
      <c r="A32" s="61" t="s">
        <v>131</v>
      </c>
      <c r="B32" s="7" t="s">
        <v>132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36.5483887533381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12.0585600685809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1.14530846622949</v>
      </c>
      <c r="BD32" s="28" t="n">
        <v>0.478353487123781</v>
      </c>
      <c r="BE32" s="28" t="n">
        <v>1.97291411835154</v>
      </c>
      <c r="BF32" s="24" t="n">
        <v>52.2035248936238</v>
      </c>
      <c r="BG32" s="28" t="n">
        <v>37.5189802717727</v>
      </c>
      <c r="BH32" s="28" t="n">
        <v>0</v>
      </c>
      <c r="BI32" s="28" t="n">
        <v>0</v>
      </c>
      <c r="BJ32" s="28" t="n">
        <v>24.2774948346035</v>
      </c>
      <c r="BK32" s="28" t="n">
        <v>0</v>
      </c>
      <c r="BL32" s="28" t="n">
        <v>0</v>
      </c>
      <c r="BM32" s="24" t="n">
        <v>61.7964751063762</v>
      </c>
      <c r="BN32" s="76" t="n">
        <v>114</v>
      </c>
    </row>
    <row r="33" s="7" customFormat="true" ht="8.25" hidden="false" customHeight="false" outlineLevel="0" collapsed="false">
      <c r="A33" s="61" t="s">
        <v>133</v>
      </c>
      <c r="B33" s="7" t="s">
        <v>134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107.604623329072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37.7479459585363</v>
      </c>
      <c r="AY33" s="28" t="n">
        <v>0</v>
      </c>
      <c r="AZ33" s="28" t="n">
        <v>0</v>
      </c>
      <c r="BA33" s="28" t="n">
        <v>0.458429034603549</v>
      </c>
      <c r="BB33" s="28" t="n">
        <v>3.66515966678897</v>
      </c>
      <c r="BC33" s="28" t="n">
        <v>0</v>
      </c>
      <c r="BD33" s="28" t="n">
        <v>0</v>
      </c>
      <c r="BE33" s="28" t="n">
        <v>0</v>
      </c>
      <c r="BF33" s="24" t="n">
        <v>149.476157989001</v>
      </c>
      <c r="BG33" s="28" t="n">
        <v>102.259976282539</v>
      </c>
      <c r="BH33" s="28" t="n">
        <v>0</v>
      </c>
      <c r="BI33" s="28" t="n">
        <v>0</v>
      </c>
      <c r="BJ33" s="28" t="n">
        <v>113.26386572846</v>
      </c>
      <c r="BK33" s="28" t="n">
        <v>0</v>
      </c>
      <c r="BL33" s="28" t="n">
        <v>0</v>
      </c>
      <c r="BM33" s="24" t="n">
        <v>215.523842010999</v>
      </c>
      <c r="BN33" s="76" t="n">
        <v>365</v>
      </c>
    </row>
    <row r="34" s="7" customFormat="true" ht="8.25" hidden="false" customHeight="false" outlineLevel="0" collapsed="false">
      <c r="A34" s="61" t="s">
        <v>135</v>
      </c>
      <c r="B34" s="7" t="s">
        <v>136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538.056641203801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3.04111519773976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1.44564561883053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4" t="n">
        <v>542.543402020371</v>
      </c>
      <c r="BG34" s="28" t="n">
        <v>76.4565979796286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4" t="n">
        <v>76.4565979796286</v>
      </c>
      <c r="BN34" s="76" t="n">
        <v>619</v>
      </c>
    </row>
    <row r="35" s="7" customFormat="true" ht="8.25" hidden="false" customHeight="false" outlineLevel="0" collapsed="false">
      <c r="A35" s="61" t="s">
        <v>137</v>
      </c>
      <c r="B35" s="7" t="s">
        <v>138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78.3771149628069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31.2426946635654</v>
      </c>
      <c r="W35" s="28" t="n">
        <v>0</v>
      </c>
      <c r="X35" s="28" t="n">
        <v>0.869893664156102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16.9496164181257</v>
      </c>
      <c r="AY35" s="28" t="n">
        <v>0</v>
      </c>
      <c r="AZ35" s="28" t="n">
        <v>0</v>
      </c>
      <c r="BA35" s="28" t="n">
        <v>0.193932989517235</v>
      </c>
      <c r="BB35" s="28" t="n">
        <v>2.16770162726342</v>
      </c>
      <c r="BC35" s="28" t="n">
        <v>2.8768227632818</v>
      </c>
      <c r="BD35" s="28" t="n">
        <v>1.1999439118038</v>
      </c>
      <c r="BE35" s="28" t="n">
        <v>4.43989245279746</v>
      </c>
      <c r="BF35" s="24" t="n">
        <v>138.317613453318</v>
      </c>
      <c r="BG35" s="28" t="n">
        <v>5.0964171765555</v>
      </c>
      <c r="BH35" s="28" t="n">
        <v>0</v>
      </c>
      <c r="BI35" s="28" t="n">
        <v>0</v>
      </c>
      <c r="BJ35" s="28" t="n">
        <v>45.5859693701267</v>
      </c>
      <c r="BK35" s="28" t="n">
        <v>0</v>
      </c>
      <c r="BL35" s="28" t="n">
        <v>0</v>
      </c>
      <c r="BM35" s="24" t="n">
        <v>50.6823865466822</v>
      </c>
      <c r="BN35" s="76" t="n">
        <v>189</v>
      </c>
    </row>
    <row r="36" s="7" customFormat="true" ht="8.25" hidden="false" customHeight="false" outlineLevel="0" collapsed="false">
      <c r="A36" s="60" t="s">
        <v>139</v>
      </c>
      <c r="B36" s="26" t="s">
        <v>14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27.7079897377879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.187246103963175</v>
      </c>
      <c r="U36" s="24" t="n">
        <v>0</v>
      </c>
      <c r="V36" s="24" t="n">
        <v>0.233923277018118</v>
      </c>
      <c r="W36" s="24" t="n">
        <v>4.98690396138828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18.8910782111484</v>
      </c>
      <c r="AY36" s="24" t="n">
        <v>0</v>
      </c>
      <c r="AZ36" s="24" t="n">
        <v>0</v>
      </c>
      <c r="BA36" s="24" t="n">
        <v>0.211680085287606</v>
      </c>
      <c r="BB36" s="24" t="n">
        <v>0.454355721112587</v>
      </c>
      <c r="BC36" s="24" t="n">
        <v>1.42807137012136</v>
      </c>
      <c r="BD36" s="24" t="n">
        <v>0.32064402298084</v>
      </c>
      <c r="BE36" s="24" t="n">
        <v>2.92366334019026</v>
      </c>
      <c r="BF36" s="24" t="n">
        <v>57.3455558309986</v>
      </c>
      <c r="BG36" s="24" t="n">
        <v>7.68907855834914</v>
      </c>
      <c r="BH36" s="24" t="n">
        <v>0</v>
      </c>
      <c r="BI36" s="24" t="n">
        <v>0</v>
      </c>
      <c r="BJ36" s="24" t="n">
        <v>23.9653656106523</v>
      </c>
      <c r="BK36" s="24" t="n">
        <v>0</v>
      </c>
      <c r="BL36" s="24" t="n">
        <v>0</v>
      </c>
      <c r="BM36" s="24" t="n">
        <v>31.6544441690014</v>
      </c>
      <c r="BN36" s="76" t="n">
        <v>89</v>
      </c>
    </row>
    <row r="37" s="7" customFormat="true" ht="8.25" hidden="false" customHeight="false" outlineLevel="0" collapsed="false">
      <c r="A37" s="60" t="s">
        <v>141</v>
      </c>
      <c r="B37" s="26" t="s">
        <v>142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177.459680827338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26.3208333589844</v>
      </c>
      <c r="AY37" s="24" t="n">
        <v>0</v>
      </c>
      <c r="AZ37" s="24" t="n">
        <v>0</v>
      </c>
      <c r="BA37" s="24" t="n">
        <v>2.51721820523506</v>
      </c>
      <c r="BB37" s="24" t="n">
        <v>20.2253703028946</v>
      </c>
      <c r="BC37" s="24" t="n">
        <v>4.47855489685361</v>
      </c>
      <c r="BD37" s="24" t="n">
        <v>1.72109534761562</v>
      </c>
      <c r="BE37" s="24" t="n">
        <v>7.27354701443131</v>
      </c>
      <c r="BF37" s="24" t="n">
        <v>239.996299953353</v>
      </c>
      <c r="BG37" s="24" t="n">
        <v>0</v>
      </c>
      <c r="BH37" s="24" t="n">
        <v>0</v>
      </c>
      <c r="BI37" s="24" t="n">
        <v>0</v>
      </c>
      <c r="BJ37" s="24" t="n">
        <v>45.0037000466475</v>
      </c>
      <c r="BK37" s="24" t="n">
        <v>0</v>
      </c>
      <c r="BL37" s="24" t="n">
        <v>0</v>
      </c>
      <c r="BM37" s="24" t="n">
        <v>45.0037000466475</v>
      </c>
      <c r="BN37" s="76" t="n">
        <v>285</v>
      </c>
    </row>
    <row r="38" s="7" customFormat="true" ht="8.25" hidden="false" customHeight="false" outlineLevel="0" collapsed="false">
      <c r="A38" s="60" t="s">
        <v>143</v>
      </c>
      <c r="B38" s="26" t="s">
        <v>144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155.214197080892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6.48075048360096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59.6457046167888</v>
      </c>
      <c r="AY38" s="24" t="n">
        <v>0</v>
      </c>
      <c r="AZ38" s="24" t="n">
        <v>0</v>
      </c>
      <c r="BA38" s="24" t="n">
        <v>5.4519940316976</v>
      </c>
      <c r="BB38" s="24" t="n">
        <v>21.0979512727335</v>
      </c>
      <c r="BC38" s="24" t="n">
        <v>10.2973782520092</v>
      </c>
      <c r="BD38" s="24" t="n">
        <v>4.31389001061418</v>
      </c>
      <c r="BE38" s="24" t="n">
        <v>24.7208877489577</v>
      </c>
      <c r="BF38" s="24" t="n">
        <v>287.222753497294</v>
      </c>
      <c r="BG38" s="24" t="n">
        <v>23.0684039870935</v>
      </c>
      <c r="BH38" s="24" t="n">
        <v>0</v>
      </c>
      <c r="BI38" s="24" t="n">
        <v>0</v>
      </c>
      <c r="BJ38" s="24" t="n">
        <v>182.708842515612</v>
      </c>
      <c r="BK38" s="24" t="n">
        <v>0</v>
      </c>
      <c r="BL38" s="24" t="n">
        <v>0</v>
      </c>
      <c r="BM38" s="24" t="n">
        <v>205.777246502706</v>
      </c>
      <c r="BN38" s="76" t="n">
        <v>493</v>
      </c>
    </row>
    <row r="39" s="7" customFormat="true" ht="8.25" hidden="false" customHeight="false" outlineLevel="0" collapsed="false">
      <c r="A39" s="60" t="s">
        <v>145</v>
      </c>
      <c r="B39" s="26" t="s">
        <v>146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6.29225800716283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23.3537174244859</v>
      </c>
      <c r="AY39" s="24" t="n">
        <v>0</v>
      </c>
      <c r="AZ39" s="24" t="n">
        <v>0</v>
      </c>
      <c r="BA39" s="24" t="n">
        <v>1.45043722511095</v>
      </c>
      <c r="BB39" s="24" t="n">
        <v>7.50526201105091</v>
      </c>
      <c r="BC39" s="24" t="n">
        <v>3.77602589834771</v>
      </c>
      <c r="BD39" s="24" t="n">
        <v>2.40418730925066</v>
      </c>
      <c r="BE39" s="24" t="n">
        <v>6.75858684783279</v>
      </c>
      <c r="BF39" s="24" t="n">
        <v>51.5404747232418</v>
      </c>
      <c r="BG39" s="24" t="n">
        <v>0</v>
      </c>
      <c r="BH39" s="24" t="n">
        <v>0</v>
      </c>
      <c r="BI39" s="24" t="n">
        <v>0</v>
      </c>
      <c r="BJ39" s="24" t="n">
        <v>97.4595252767583</v>
      </c>
      <c r="BK39" s="24" t="n">
        <v>0</v>
      </c>
      <c r="BL39" s="24" t="n">
        <v>0</v>
      </c>
      <c r="BM39" s="24" t="n">
        <v>97.4595252767583</v>
      </c>
      <c r="BN39" s="76" t="n">
        <v>149</v>
      </c>
    </row>
    <row r="40" s="7" customFormat="true" ht="8.25" hidden="false" customHeight="false" outlineLevel="0" collapsed="false">
      <c r="A40" s="60" t="s">
        <v>147</v>
      </c>
      <c r="B40" s="26" t="s">
        <v>148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232.988877528275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.298592539801975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23.0511684485186</v>
      </c>
      <c r="AY40" s="24" t="n">
        <v>0</v>
      </c>
      <c r="AZ40" s="24" t="n">
        <v>0</v>
      </c>
      <c r="BA40" s="24" t="n">
        <v>0</v>
      </c>
      <c r="BB40" s="24" t="n">
        <v>3.08146047975059</v>
      </c>
      <c r="BC40" s="24" t="n">
        <v>0.646130752068637</v>
      </c>
      <c r="BD40" s="24" t="n">
        <v>0</v>
      </c>
      <c r="BE40" s="24" t="n">
        <v>0.791464841172056</v>
      </c>
      <c r="BF40" s="24" t="n">
        <v>260.857694589586</v>
      </c>
      <c r="BG40" s="24" t="n">
        <v>0</v>
      </c>
      <c r="BH40" s="24" t="n">
        <v>0</v>
      </c>
      <c r="BI40" s="24" t="n">
        <v>0</v>
      </c>
      <c r="BJ40" s="24" t="n">
        <v>24.1423054104136</v>
      </c>
      <c r="BK40" s="24" t="n">
        <v>0</v>
      </c>
      <c r="BL40" s="24" t="n">
        <v>0</v>
      </c>
      <c r="BM40" s="24" t="n">
        <v>24.1423054104136</v>
      </c>
      <c r="BN40" s="76" t="n">
        <v>285</v>
      </c>
    </row>
    <row r="41" s="7" customFormat="true" ht="8.25" hidden="false" customHeight="false" outlineLevel="0" collapsed="false">
      <c r="A41" s="61" t="s">
        <v>149</v>
      </c>
      <c r="B41" s="7" t="s">
        <v>150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76.0832248290613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25.7506904373751</v>
      </c>
      <c r="AY41" s="28" t="n">
        <v>0</v>
      </c>
      <c r="AZ41" s="28" t="n">
        <v>5.3612845684568</v>
      </c>
      <c r="BA41" s="28" t="n">
        <v>0</v>
      </c>
      <c r="BB41" s="28" t="n">
        <v>5.70021936192072</v>
      </c>
      <c r="BC41" s="28" t="n">
        <v>7.03266061844613</v>
      </c>
      <c r="BD41" s="28" t="n">
        <v>0</v>
      </c>
      <c r="BE41" s="28" t="n">
        <v>1.01571699008412</v>
      </c>
      <c r="BF41" s="24" t="n">
        <v>120.943796805344</v>
      </c>
      <c r="BG41" s="28" t="n">
        <v>5.20651110573172</v>
      </c>
      <c r="BH41" s="28" t="n">
        <v>0</v>
      </c>
      <c r="BI41" s="28" t="n">
        <v>0</v>
      </c>
      <c r="BJ41" s="28" t="n">
        <v>48.8496920889242</v>
      </c>
      <c r="BK41" s="28" t="n">
        <v>0</v>
      </c>
      <c r="BL41" s="28" t="n">
        <v>0</v>
      </c>
      <c r="BM41" s="24" t="n">
        <v>54.0562031946559</v>
      </c>
      <c r="BN41" s="76" t="n">
        <v>175</v>
      </c>
    </row>
    <row r="42" s="7" customFormat="true" ht="8.25" hidden="false" customHeight="false" outlineLevel="0" collapsed="false">
      <c r="A42" s="61" t="s">
        <v>151</v>
      </c>
      <c r="B42" s="7" t="s">
        <v>152</v>
      </c>
      <c r="C42" s="28" t="n">
        <v>29.6133352359175</v>
      </c>
      <c r="D42" s="28" t="n">
        <v>466.54719035522</v>
      </c>
      <c r="E42" s="28" t="n">
        <v>0</v>
      </c>
      <c r="F42" s="28" t="n">
        <v>0</v>
      </c>
      <c r="G42" s="28" t="n">
        <v>0</v>
      </c>
      <c r="H42" s="28" t="n">
        <v>49.026656176488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3.23421169967582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.299239555182616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6.02165682068713</v>
      </c>
      <c r="AY42" s="28" t="n">
        <v>0</v>
      </c>
      <c r="AZ42" s="28" t="n">
        <v>0</v>
      </c>
      <c r="BA42" s="28" t="n">
        <v>0</v>
      </c>
      <c r="BB42" s="28" t="n">
        <v>1.16003544684769</v>
      </c>
      <c r="BC42" s="28" t="n">
        <v>0.35326643369699</v>
      </c>
      <c r="BD42" s="28" t="n">
        <v>0</v>
      </c>
      <c r="BE42" s="28" t="n">
        <v>0</v>
      </c>
      <c r="BF42" s="24" t="n">
        <v>556.255591723716</v>
      </c>
      <c r="BG42" s="28" t="n">
        <v>12.0102831481213</v>
      </c>
      <c r="BH42" s="28" t="n">
        <v>0</v>
      </c>
      <c r="BI42" s="28" t="n">
        <v>0</v>
      </c>
      <c r="BJ42" s="28" t="n">
        <v>52.7341251281631</v>
      </c>
      <c r="BK42" s="28" t="n">
        <v>0</v>
      </c>
      <c r="BL42" s="28" t="n">
        <v>0</v>
      </c>
      <c r="BM42" s="24" t="n">
        <v>64.7444082762843</v>
      </c>
      <c r="BN42" s="76" t="n">
        <v>621</v>
      </c>
    </row>
    <row r="43" s="7" customFormat="true" ht="8.25" hidden="false" customHeight="false" outlineLevel="0" collapsed="false">
      <c r="A43" s="61" t="s">
        <v>153</v>
      </c>
      <c r="B43" s="7" t="s">
        <v>154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258.464706526368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1.64921623896146</v>
      </c>
      <c r="O43" s="28" t="n">
        <v>0</v>
      </c>
      <c r="P43" s="28" t="n">
        <v>0</v>
      </c>
      <c r="Q43" s="28" t="n">
        <v>9.45130681127051</v>
      </c>
      <c r="R43" s="28" t="n">
        <v>0</v>
      </c>
      <c r="S43" s="28" t="n">
        <v>0</v>
      </c>
      <c r="T43" s="28" t="n">
        <v>2.29162932658631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3.52576927436747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19.2407889203057</v>
      </c>
      <c r="AY43" s="28" t="n">
        <v>0</v>
      </c>
      <c r="AZ43" s="28" t="n">
        <v>0</v>
      </c>
      <c r="BA43" s="28" t="n">
        <v>0.520592015866099</v>
      </c>
      <c r="BB43" s="28" t="n">
        <v>3.43230879738165</v>
      </c>
      <c r="BC43" s="28" t="n">
        <v>1.88455937328817</v>
      </c>
      <c r="BD43" s="28" t="n">
        <v>0.889891693533874</v>
      </c>
      <c r="BE43" s="28" t="n">
        <v>4.69386213531352</v>
      </c>
      <c r="BF43" s="24" t="n">
        <v>306.044631113243</v>
      </c>
      <c r="BG43" s="28" t="n">
        <v>106.311201007087</v>
      </c>
      <c r="BH43" s="28" t="n">
        <v>0</v>
      </c>
      <c r="BI43" s="28" t="n">
        <v>0</v>
      </c>
      <c r="BJ43" s="28" t="n">
        <v>82.6441678796707</v>
      </c>
      <c r="BK43" s="28" t="n">
        <v>0</v>
      </c>
      <c r="BL43" s="28" t="n">
        <v>0</v>
      </c>
      <c r="BM43" s="24" t="n">
        <v>188.955368886757</v>
      </c>
      <c r="BN43" s="76" t="n">
        <v>495</v>
      </c>
    </row>
    <row r="44" s="7" customFormat="true" ht="8.25" hidden="false" customHeight="false" outlineLevel="0" collapsed="false">
      <c r="A44" s="61" t="s">
        <v>155</v>
      </c>
      <c r="B44" s="7" t="s">
        <v>156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65.1830693693811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1.61618756905728</v>
      </c>
      <c r="AR44" s="28" t="n">
        <v>8.02110830249351</v>
      </c>
      <c r="AS44" s="28" t="n">
        <v>0.809302349415409</v>
      </c>
      <c r="AT44" s="28" t="n">
        <v>0</v>
      </c>
      <c r="AU44" s="28" t="n">
        <v>0.787679210934279</v>
      </c>
      <c r="AV44" s="28" t="n">
        <v>0</v>
      </c>
      <c r="AW44" s="28" t="n">
        <v>0</v>
      </c>
      <c r="AX44" s="28" t="n">
        <v>18.0285395323121</v>
      </c>
      <c r="AY44" s="28" t="n">
        <v>0.269833351999226</v>
      </c>
      <c r="AZ44" s="28" t="n">
        <v>1.96868473124348</v>
      </c>
      <c r="BA44" s="28" t="n">
        <v>3.10959684390202</v>
      </c>
      <c r="BB44" s="28" t="n">
        <v>5.55618853446021</v>
      </c>
      <c r="BC44" s="28" t="n">
        <v>5.64001609857879</v>
      </c>
      <c r="BD44" s="28" t="n">
        <v>0.788640625952254</v>
      </c>
      <c r="BE44" s="28" t="n">
        <v>4.96477470057638</v>
      </c>
      <c r="BF44" s="24" t="n">
        <v>116.743621220306</v>
      </c>
      <c r="BG44" s="28" t="n">
        <v>0</v>
      </c>
      <c r="BH44" s="28" t="n">
        <v>0</v>
      </c>
      <c r="BI44" s="28" t="n">
        <v>0</v>
      </c>
      <c r="BJ44" s="28" t="n">
        <v>36.2563787796939</v>
      </c>
      <c r="BK44" s="28" t="n">
        <v>0</v>
      </c>
      <c r="BL44" s="28" t="n">
        <v>0</v>
      </c>
      <c r="BM44" s="24" t="n">
        <v>36.2563787796939</v>
      </c>
      <c r="BN44" s="76" t="n">
        <v>153</v>
      </c>
    </row>
    <row r="45" s="7" customFormat="true" ht="8.25" hidden="false" customHeight="false" outlineLevel="0" collapsed="false">
      <c r="A45" s="61" t="s">
        <v>157</v>
      </c>
      <c r="B45" s="7" t="s">
        <v>158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6.57678382668775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0.77650519482383</v>
      </c>
      <c r="AY45" s="28" t="n">
        <v>0</v>
      </c>
      <c r="AZ45" s="28" t="n">
        <v>0</v>
      </c>
      <c r="BA45" s="28" t="n">
        <v>0</v>
      </c>
      <c r="BB45" s="28" t="n">
        <v>0.429842641539121</v>
      </c>
      <c r="BC45" s="28" t="n">
        <v>0</v>
      </c>
      <c r="BD45" s="28" t="n">
        <v>0</v>
      </c>
      <c r="BE45" s="28" t="n">
        <v>0</v>
      </c>
      <c r="BF45" s="24" t="n">
        <v>7.7831316630507</v>
      </c>
      <c r="BG45" s="28" t="n">
        <v>25.5997570999566</v>
      </c>
      <c r="BH45" s="28" t="n">
        <v>0</v>
      </c>
      <c r="BI45" s="28" t="n">
        <v>0</v>
      </c>
      <c r="BJ45" s="28" t="n">
        <v>2.61711123699276</v>
      </c>
      <c r="BK45" s="28" t="n">
        <v>0</v>
      </c>
      <c r="BL45" s="28" t="n">
        <v>0</v>
      </c>
      <c r="BM45" s="24" t="n">
        <v>28.2168683369493</v>
      </c>
      <c r="BN45" s="76" t="n">
        <v>36</v>
      </c>
    </row>
    <row r="46" s="7" customFormat="true" ht="8.25" hidden="false" customHeight="false" outlineLevel="0" collapsed="false">
      <c r="A46" s="60" t="s">
        <v>159</v>
      </c>
      <c r="B46" s="26" t="s">
        <v>160</v>
      </c>
      <c r="C46" s="24" t="n">
        <v>13.0852432430032</v>
      </c>
      <c r="D46" s="24" t="n">
        <v>87.7461235019844</v>
      </c>
      <c r="E46" s="24" t="n">
        <v>0</v>
      </c>
      <c r="F46" s="24" t="n">
        <v>0</v>
      </c>
      <c r="G46" s="24" t="n">
        <v>0</v>
      </c>
      <c r="H46" s="24" t="n">
        <v>206.324337833918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.451622905111585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109.930138043563</v>
      </c>
      <c r="AY46" s="24" t="n">
        <v>0</v>
      </c>
      <c r="AZ46" s="24" t="n">
        <v>0</v>
      </c>
      <c r="BA46" s="24" t="n">
        <v>6.1401068731372</v>
      </c>
      <c r="BB46" s="24" t="n">
        <v>37.5125160288349</v>
      </c>
      <c r="BC46" s="24" t="n">
        <v>16.9914667561294</v>
      </c>
      <c r="BD46" s="24" t="n">
        <v>6.58948919001893</v>
      </c>
      <c r="BE46" s="24" t="n">
        <v>32.2917580961599</v>
      </c>
      <c r="BF46" s="24" t="n">
        <v>517.062802471861</v>
      </c>
      <c r="BG46" s="24" t="n">
        <v>0</v>
      </c>
      <c r="BH46" s="24" t="n">
        <v>0</v>
      </c>
      <c r="BI46" s="24" t="n">
        <v>0</v>
      </c>
      <c r="BJ46" s="24" t="n">
        <v>444.937197528139</v>
      </c>
      <c r="BK46" s="24" t="n">
        <v>0</v>
      </c>
      <c r="BL46" s="24" t="n">
        <v>0</v>
      </c>
      <c r="BM46" s="24" t="n">
        <v>444.937197528139</v>
      </c>
      <c r="BN46" s="76" t="n">
        <v>962</v>
      </c>
    </row>
    <row r="47" s="7" customFormat="true" ht="8.25" hidden="false" customHeight="false" outlineLevel="0" collapsed="false">
      <c r="A47" s="60" t="s">
        <v>161</v>
      </c>
      <c r="B47" s="26" t="s">
        <v>162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73.5434182281911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.0886874274567427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0.857972159672166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703.614886774903</v>
      </c>
      <c r="AY47" s="24" t="n">
        <v>0</v>
      </c>
      <c r="AZ47" s="24" t="n">
        <v>0.0926812693852946</v>
      </c>
      <c r="BA47" s="24" t="n">
        <v>1.06060049719356</v>
      </c>
      <c r="BB47" s="24" t="n">
        <v>10.5456695660505</v>
      </c>
      <c r="BC47" s="24" t="n">
        <v>0.97108151500741</v>
      </c>
      <c r="BD47" s="24" t="n">
        <v>0</v>
      </c>
      <c r="BE47" s="24" t="n">
        <v>3.56005298021899</v>
      </c>
      <c r="BF47" s="24" t="n">
        <v>794.335050418079</v>
      </c>
      <c r="BG47" s="24" t="n">
        <v>0</v>
      </c>
      <c r="BH47" s="24" t="n">
        <v>0</v>
      </c>
      <c r="BI47" s="24" t="n">
        <v>0</v>
      </c>
      <c r="BJ47" s="24" t="n">
        <v>115.664949581921</v>
      </c>
      <c r="BK47" s="24" t="n">
        <v>0</v>
      </c>
      <c r="BL47" s="24" t="n">
        <v>0</v>
      </c>
      <c r="BM47" s="24" t="n">
        <v>115.664949581921</v>
      </c>
      <c r="BN47" s="76" t="n">
        <v>910</v>
      </c>
    </row>
    <row r="48" s="7" customFormat="true" ht="8.25" hidden="false" customHeight="false" outlineLevel="0" collapsed="false">
      <c r="A48" s="60" t="s">
        <v>163</v>
      </c>
      <c r="B48" s="26" t="s">
        <v>164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.0286968533366581</v>
      </c>
      <c r="I48" s="24" t="n">
        <v>5.84198492932411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5.87068178266077</v>
      </c>
      <c r="BG48" s="24" t="n">
        <v>0</v>
      </c>
      <c r="BH48" s="24" t="n">
        <v>0</v>
      </c>
      <c r="BI48" s="24" t="n">
        <v>0</v>
      </c>
      <c r="BJ48" s="24" t="n">
        <v>16.1293182173392</v>
      </c>
      <c r="BK48" s="24" t="n">
        <v>0</v>
      </c>
      <c r="BL48" s="24" t="n">
        <v>0</v>
      </c>
      <c r="BM48" s="24" t="n">
        <v>16.1293182173392</v>
      </c>
      <c r="BN48" s="76" t="n">
        <v>22</v>
      </c>
    </row>
    <row r="49" s="7" customFormat="true" ht="8.25" hidden="false" customHeight="false" outlineLevel="0" collapsed="false">
      <c r="A49" s="60" t="s">
        <v>165</v>
      </c>
      <c r="B49" s="26" t="s">
        <v>371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185.525048074783</v>
      </c>
      <c r="K49" s="24" t="n">
        <v>53.4539460789134</v>
      </c>
      <c r="L49" s="24" t="n">
        <v>1.46082513445542</v>
      </c>
      <c r="M49" s="24" t="n">
        <v>0</v>
      </c>
      <c r="N49" s="24" t="n">
        <v>0.625317593748082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2.39701223248907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.971930362742865</v>
      </c>
      <c r="Z49" s="24" t="n">
        <v>0</v>
      </c>
      <c r="AA49" s="24" t="n">
        <v>0.72597543810647</v>
      </c>
      <c r="AB49" s="24" t="n">
        <v>0</v>
      </c>
      <c r="AC49" s="24" t="n">
        <v>0</v>
      </c>
      <c r="AD49" s="24" t="n">
        <v>0</v>
      </c>
      <c r="AE49" s="24" t="n">
        <v>0.490881082643247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.769802017949303</v>
      </c>
      <c r="AN49" s="24" t="n">
        <v>0</v>
      </c>
      <c r="AO49" s="24" t="n">
        <v>1.95073750287849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1.0030443338756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249.374519852585</v>
      </c>
      <c r="BG49" s="24" t="n">
        <v>0</v>
      </c>
      <c r="BH49" s="24" t="n">
        <v>0</v>
      </c>
      <c r="BI49" s="24" t="n">
        <v>0</v>
      </c>
      <c r="BJ49" s="24" t="n">
        <v>0.625480147415394</v>
      </c>
      <c r="BK49" s="24" t="n">
        <v>0</v>
      </c>
      <c r="BL49" s="24" t="n">
        <v>0</v>
      </c>
      <c r="BM49" s="24" t="n">
        <v>0.625480147415394</v>
      </c>
      <c r="BN49" s="76" t="n">
        <v>250</v>
      </c>
    </row>
    <row r="50" s="7" customFormat="true" ht="8.25" hidden="false" customHeight="false" outlineLevel="0" collapsed="false">
      <c r="A50" s="60" t="s">
        <v>167</v>
      </c>
      <c r="B50" s="26" t="s">
        <v>168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38.2489935385366</v>
      </c>
      <c r="K50" s="24" t="n">
        <v>199.251070874986</v>
      </c>
      <c r="L50" s="24" t="n">
        <v>2.22275270999196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.102623594616786</v>
      </c>
      <c r="T50" s="24" t="n">
        <v>0.7912037344812</v>
      </c>
      <c r="U50" s="24" t="n">
        <v>0</v>
      </c>
      <c r="V50" s="24" t="n">
        <v>0</v>
      </c>
      <c r="W50" s="24" t="n">
        <v>0</v>
      </c>
      <c r="X50" s="24" t="n">
        <v>2.32314412795202</v>
      </c>
      <c r="Y50" s="24" t="n">
        <v>3.02821086546613</v>
      </c>
      <c r="Z50" s="24" t="n">
        <v>0</v>
      </c>
      <c r="AA50" s="24" t="n">
        <v>4.10830007511987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.0685117675827689</v>
      </c>
      <c r="AN50" s="24" t="n">
        <v>0</v>
      </c>
      <c r="AO50" s="24" t="n">
        <v>16.0918719363833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0.196854115464544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14.5664626594188</v>
      </c>
      <c r="BC50" s="24" t="n">
        <v>0</v>
      </c>
      <c r="BD50" s="24" t="n">
        <v>0</v>
      </c>
      <c r="BE50" s="24" t="n">
        <v>0</v>
      </c>
      <c r="BF50" s="24" t="n">
        <v>281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0</v>
      </c>
      <c r="BM50" s="24" t="n">
        <v>0</v>
      </c>
      <c r="BN50" s="76" t="n">
        <v>281</v>
      </c>
    </row>
    <row r="51" s="7" customFormat="true" ht="8.25" hidden="false" customHeight="false" outlineLevel="0" collapsed="false">
      <c r="A51" s="61" t="s">
        <v>169</v>
      </c>
      <c r="B51" s="7" t="s">
        <v>372</v>
      </c>
      <c r="C51" s="28" t="n">
        <v>4.59918107245018</v>
      </c>
      <c r="D51" s="28" t="n">
        <v>5.39979444150589</v>
      </c>
      <c r="E51" s="28" t="n">
        <v>0</v>
      </c>
      <c r="F51" s="28" t="n">
        <v>0</v>
      </c>
      <c r="G51" s="28" t="n">
        <v>8.68631999030197</v>
      </c>
      <c r="H51" s="28" t="n">
        <v>4.24428251205646</v>
      </c>
      <c r="I51" s="28" t="n">
        <v>18.4845011341406</v>
      </c>
      <c r="J51" s="28" t="n">
        <v>48.7715353113503</v>
      </c>
      <c r="K51" s="28" t="n">
        <v>119.658450864786</v>
      </c>
      <c r="L51" s="28" t="n">
        <v>8.92757334219</v>
      </c>
      <c r="M51" s="28" t="n">
        <v>0</v>
      </c>
      <c r="N51" s="28" t="n">
        <v>10.0664554899852</v>
      </c>
      <c r="O51" s="28" t="n">
        <v>0</v>
      </c>
      <c r="P51" s="28" t="n">
        <v>0</v>
      </c>
      <c r="Q51" s="28" t="n">
        <v>1.57006481800916</v>
      </c>
      <c r="R51" s="28" t="n">
        <v>1.57243051954464</v>
      </c>
      <c r="S51" s="28" t="n">
        <v>0</v>
      </c>
      <c r="T51" s="28" t="n">
        <v>1.12633252544285</v>
      </c>
      <c r="U51" s="28" t="n">
        <v>0</v>
      </c>
      <c r="V51" s="28" t="n">
        <v>0</v>
      </c>
      <c r="W51" s="28" t="n">
        <v>0</v>
      </c>
      <c r="X51" s="28" t="n">
        <v>0.551185615606976</v>
      </c>
      <c r="Y51" s="28" t="n">
        <v>8.95562188314306</v>
      </c>
      <c r="Z51" s="28" t="n">
        <v>0.884125444575395</v>
      </c>
      <c r="AA51" s="28" t="n">
        <v>1.94850115119925</v>
      </c>
      <c r="AB51" s="28" t="n">
        <v>0</v>
      </c>
      <c r="AC51" s="28" t="n">
        <v>0</v>
      </c>
      <c r="AD51" s="28" t="n">
        <v>0</v>
      </c>
      <c r="AE51" s="28" t="n">
        <v>4.77854781135884</v>
      </c>
      <c r="AF51" s="28" t="n">
        <v>0</v>
      </c>
      <c r="AG51" s="28" t="n">
        <v>0</v>
      </c>
      <c r="AH51" s="28" t="n">
        <v>0.445832290110902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2.78583100824724</v>
      </c>
      <c r="AP51" s="28" t="n">
        <v>0</v>
      </c>
      <c r="AQ51" s="28" t="n">
        <v>2.76498576220487</v>
      </c>
      <c r="AR51" s="28" t="n">
        <v>7.29166044152854</v>
      </c>
      <c r="AS51" s="28" t="n">
        <v>5.57072217823343</v>
      </c>
      <c r="AT51" s="28" t="n">
        <v>0</v>
      </c>
      <c r="AU51" s="28" t="n">
        <v>0</v>
      </c>
      <c r="AV51" s="28" t="n">
        <v>0.102517413629253</v>
      </c>
      <c r="AW51" s="28" t="n">
        <v>0.0998629316243818</v>
      </c>
      <c r="AX51" s="28" t="n">
        <v>9.7545441076327</v>
      </c>
      <c r="AY51" s="28" t="n">
        <v>0</v>
      </c>
      <c r="AZ51" s="28" t="n">
        <v>0</v>
      </c>
      <c r="BA51" s="28" t="n">
        <v>13.5188817469801</v>
      </c>
      <c r="BB51" s="28" t="n">
        <v>8.52999806741715</v>
      </c>
      <c r="BC51" s="28" t="n">
        <v>0</v>
      </c>
      <c r="BD51" s="28" t="n">
        <v>0</v>
      </c>
      <c r="BE51" s="28" t="n">
        <v>0.726459112831345</v>
      </c>
      <c r="BF51" s="24" t="n">
        <v>301.816198988086</v>
      </c>
      <c r="BG51" s="28" t="n">
        <v>0</v>
      </c>
      <c r="BH51" s="28" t="n">
        <v>0</v>
      </c>
      <c r="BI51" s="28" t="n">
        <v>0</v>
      </c>
      <c r="BJ51" s="28" t="n">
        <v>51.1838010119135</v>
      </c>
      <c r="BK51" s="28" t="n">
        <v>0</v>
      </c>
      <c r="BL51" s="28" t="n">
        <v>0</v>
      </c>
      <c r="BM51" s="24" t="n">
        <v>51.1838010119135</v>
      </c>
      <c r="BN51" s="76" t="n">
        <v>353</v>
      </c>
    </row>
    <row r="52" s="7" customFormat="true" ht="8.25" hidden="false" customHeight="false" outlineLevel="0" collapsed="false">
      <c r="A52" s="61" t="s">
        <v>171</v>
      </c>
      <c r="B52" s="7" t="s">
        <v>172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0</v>
      </c>
      <c r="AR52" s="28" t="n">
        <v>0</v>
      </c>
      <c r="AS52" s="28" t="n">
        <v>0</v>
      </c>
      <c r="AT52" s="28" t="n">
        <v>0</v>
      </c>
      <c r="AU52" s="28" t="n">
        <v>0</v>
      </c>
      <c r="AV52" s="28" t="n">
        <v>0</v>
      </c>
      <c r="AW52" s="28" t="n">
        <v>0</v>
      </c>
      <c r="AX52" s="28" t="n">
        <v>0</v>
      </c>
      <c r="AY52" s="28" t="n">
        <v>0</v>
      </c>
      <c r="AZ52" s="28" t="n">
        <v>0</v>
      </c>
      <c r="BA52" s="28" t="n">
        <v>0</v>
      </c>
      <c r="BB52" s="28" t="n">
        <v>0</v>
      </c>
      <c r="BC52" s="28" t="n">
        <v>0</v>
      </c>
      <c r="BD52" s="28" t="n">
        <v>0</v>
      </c>
      <c r="BE52" s="28" t="n">
        <v>0</v>
      </c>
      <c r="BF52" s="24" t="n">
        <v>0</v>
      </c>
      <c r="BG52" s="28" t="n">
        <v>0</v>
      </c>
      <c r="BH52" s="28" t="n">
        <v>0</v>
      </c>
      <c r="BI52" s="28" t="n">
        <v>0</v>
      </c>
      <c r="BJ52" s="28" t="n">
        <v>0</v>
      </c>
      <c r="BK52" s="28" t="n">
        <v>0</v>
      </c>
      <c r="BL52" s="28" t="n">
        <v>0</v>
      </c>
      <c r="BM52" s="24" t="n">
        <v>0</v>
      </c>
      <c r="BN52" s="76" t="n">
        <v>0</v>
      </c>
    </row>
    <row r="53" s="7" customFormat="true" ht="8.25" hidden="false" customHeight="false" outlineLevel="0" collapsed="false">
      <c r="A53" s="61" t="s">
        <v>173</v>
      </c>
      <c r="B53" s="7" t="s">
        <v>174</v>
      </c>
      <c r="C53" s="28" t="n">
        <v>0</v>
      </c>
      <c r="D53" s="28" t="n">
        <v>0</v>
      </c>
      <c r="E53" s="28" t="n">
        <v>0</v>
      </c>
      <c r="F53" s="28" t="n">
        <v>0.311876491984516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2.1661791457651</v>
      </c>
      <c r="L53" s="28" t="n">
        <v>124.77620952612</v>
      </c>
      <c r="M53" s="28" t="n">
        <v>0</v>
      </c>
      <c r="N53" s="28" t="n">
        <v>1.57846706462362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.894427829010916</v>
      </c>
      <c r="AE53" s="28" t="n">
        <v>1.11004205839702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.644709838157562</v>
      </c>
      <c r="AK53" s="28" t="n">
        <v>2.53075670581739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</v>
      </c>
      <c r="BB53" s="28" t="n">
        <v>0</v>
      </c>
      <c r="BC53" s="28" t="n">
        <v>0</v>
      </c>
      <c r="BD53" s="28" t="n">
        <v>0</v>
      </c>
      <c r="BE53" s="28" t="n">
        <v>0</v>
      </c>
      <c r="BF53" s="24" t="n">
        <v>134.012668659876</v>
      </c>
      <c r="BG53" s="28" t="n">
        <v>110.23442603777</v>
      </c>
      <c r="BH53" s="28" t="n">
        <v>0</v>
      </c>
      <c r="BI53" s="28" t="n">
        <v>0</v>
      </c>
      <c r="BJ53" s="28" t="n">
        <v>26.7529053023537</v>
      </c>
      <c r="BK53" s="28" t="n">
        <v>0</v>
      </c>
      <c r="BL53" s="28" t="n">
        <v>0</v>
      </c>
      <c r="BM53" s="24" t="n">
        <v>136.987331340124</v>
      </c>
      <c r="BN53" s="76" t="n">
        <v>271</v>
      </c>
    </row>
    <row r="54" s="7" customFormat="true" ht="8.25" hidden="false" customHeight="false" outlineLevel="0" collapsed="false">
      <c r="A54" s="61" t="s">
        <v>175</v>
      </c>
      <c r="B54" s="7" t="s">
        <v>176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83.9366881629084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.0409777780632315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10.2126963462631</v>
      </c>
      <c r="BC54" s="28" t="n">
        <v>0</v>
      </c>
      <c r="BD54" s="28" t="n">
        <v>0</v>
      </c>
      <c r="BE54" s="28" t="n">
        <v>0</v>
      </c>
      <c r="BF54" s="24" t="n">
        <v>94.1903622872347</v>
      </c>
      <c r="BG54" s="28" t="n">
        <v>280.919682537851</v>
      </c>
      <c r="BH54" s="28" t="n">
        <v>0</v>
      </c>
      <c r="BI54" s="28" t="n">
        <v>0</v>
      </c>
      <c r="BJ54" s="28" t="n">
        <v>141.889955174915</v>
      </c>
      <c r="BK54" s="28" t="n">
        <v>0</v>
      </c>
      <c r="BL54" s="28" t="n">
        <v>0</v>
      </c>
      <c r="BM54" s="24" t="n">
        <v>422.809637712765</v>
      </c>
      <c r="BN54" s="76" t="n">
        <v>517</v>
      </c>
    </row>
    <row r="55" s="7" customFormat="true" ht="8.25" hidden="false" customHeight="false" outlineLevel="0" collapsed="false">
      <c r="A55" s="61" t="s">
        <v>177</v>
      </c>
      <c r="B55" s="7" t="s">
        <v>178</v>
      </c>
      <c r="C55" s="28" t="n">
        <v>5.59267009277077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2.64372927788201</v>
      </c>
      <c r="I55" s="28" t="n">
        <v>0</v>
      </c>
      <c r="J55" s="28" t="n">
        <v>0</v>
      </c>
      <c r="K55" s="28" t="n">
        <v>0</v>
      </c>
      <c r="L55" s="28" t="n">
        <v>0.0946389762059485</v>
      </c>
      <c r="M55" s="28" t="n">
        <v>100.305326684531</v>
      </c>
      <c r="N55" s="28" t="n">
        <v>7.28682248577816</v>
      </c>
      <c r="O55" s="28" t="n">
        <v>0.746963079357105</v>
      </c>
      <c r="P55" s="28" t="n">
        <v>0</v>
      </c>
      <c r="Q55" s="28" t="n">
        <v>0</v>
      </c>
      <c r="R55" s="28" t="n">
        <v>0.692519014830234</v>
      </c>
      <c r="S55" s="28" t="n">
        <v>0.116477108094655</v>
      </c>
      <c r="T55" s="28" t="n">
        <v>0</v>
      </c>
      <c r="U55" s="28" t="n">
        <v>0.148073725547195</v>
      </c>
      <c r="V55" s="28" t="n">
        <v>3.90814384844408</v>
      </c>
      <c r="W55" s="28" t="n">
        <v>0</v>
      </c>
      <c r="X55" s="28" t="n">
        <v>4.32872999667036</v>
      </c>
      <c r="Y55" s="28" t="n">
        <v>0.10336771278334</v>
      </c>
      <c r="Z55" s="28" t="n">
        <v>0</v>
      </c>
      <c r="AA55" s="28" t="n">
        <v>10.0544417521349</v>
      </c>
      <c r="AB55" s="28" t="n">
        <v>0</v>
      </c>
      <c r="AC55" s="28" t="n">
        <v>0.100420853136267</v>
      </c>
      <c r="AD55" s="28" t="n">
        <v>3.3983169382147</v>
      </c>
      <c r="AE55" s="28" t="n">
        <v>2.12092313283869</v>
      </c>
      <c r="AF55" s="28" t="n">
        <v>0.130148048380703</v>
      </c>
      <c r="AG55" s="28" t="n">
        <v>0</v>
      </c>
      <c r="AH55" s="28" t="n">
        <v>0.10777693122151</v>
      </c>
      <c r="AI55" s="28" t="n">
        <v>2.63065501114691</v>
      </c>
      <c r="AJ55" s="28" t="n">
        <v>0.108562981261485</v>
      </c>
      <c r="AK55" s="28" t="n">
        <v>0</v>
      </c>
      <c r="AL55" s="28" t="n">
        <v>0</v>
      </c>
      <c r="AM55" s="28" t="n">
        <v>1.95335608849357</v>
      </c>
      <c r="AN55" s="28" t="n">
        <v>0.599257332282266</v>
      </c>
      <c r="AO55" s="28" t="n">
        <v>61.733769175945</v>
      </c>
      <c r="AP55" s="28" t="n">
        <v>0</v>
      </c>
      <c r="AQ55" s="28" t="n">
        <v>69.940942305768</v>
      </c>
      <c r="AR55" s="28" t="n">
        <v>1.53883217440593</v>
      </c>
      <c r="AS55" s="28" t="n">
        <v>0</v>
      </c>
      <c r="AT55" s="28" t="n">
        <v>0.0658435339407233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1.12988488009583</v>
      </c>
      <c r="BC55" s="28" t="n">
        <v>0</v>
      </c>
      <c r="BD55" s="28" t="n">
        <v>0</v>
      </c>
      <c r="BE55" s="28" t="n">
        <v>0.985854219905198</v>
      </c>
      <c r="BF55" s="24" t="n">
        <v>282.566447362066</v>
      </c>
      <c r="BG55" s="28" t="n">
        <v>82.1402459654304</v>
      </c>
      <c r="BH55" s="28" t="n">
        <v>0</v>
      </c>
      <c r="BI55" s="28" t="n">
        <v>0</v>
      </c>
      <c r="BJ55" s="28" t="n">
        <v>2.39505089056223</v>
      </c>
      <c r="BK55" s="28" t="n">
        <v>3.89825578194093</v>
      </c>
      <c r="BL55" s="28" t="n">
        <v>0</v>
      </c>
      <c r="BM55" s="24" t="n">
        <v>88.4335526379335</v>
      </c>
      <c r="BN55" s="76" t="n">
        <v>371</v>
      </c>
    </row>
    <row r="56" s="7" customFormat="true" ht="8.25" hidden="false" customHeight="false" outlineLevel="0" collapsed="false">
      <c r="A56" s="60" t="s">
        <v>179</v>
      </c>
      <c r="B56" s="26" t="s">
        <v>18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.989408187765861</v>
      </c>
      <c r="O56" s="24" t="n">
        <v>0</v>
      </c>
      <c r="P56" s="24" t="n">
        <v>0</v>
      </c>
      <c r="Q56" s="24" t="n">
        <v>0</v>
      </c>
      <c r="R56" s="24" t="n">
        <v>0.00930745477247971</v>
      </c>
      <c r="S56" s="24" t="n">
        <v>0.00128435746165941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1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0</v>
      </c>
      <c r="BM56" s="24" t="n">
        <v>0</v>
      </c>
      <c r="BN56" s="76" t="n">
        <v>1</v>
      </c>
    </row>
    <row r="57" s="7" customFormat="true" ht="8.25" hidden="false" customHeight="false" outlineLevel="0" collapsed="false">
      <c r="A57" s="60" t="s">
        <v>181</v>
      </c>
      <c r="B57" s="26" t="s">
        <v>182</v>
      </c>
      <c r="C57" s="24" t="n">
        <v>1.16155655004698</v>
      </c>
      <c r="D57" s="24" t="n">
        <v>0.639966297164476</v>
      </c>
      <c r="E57" s="24" t="n">
        <v>0</v>
      </c>
      <c r="F57" s="24" t="n">
        <v>2.56212205805429</v>
      </c>
      <c r="G57" s="24" t="n">
        <v>1.8591180267129</v>
      </c>
      <c r="H57" s="24" t="n">
        <v>100.171550617743</v>
      </c>
      <c r="I57" s="24" t="n">
        <v>11.8630807226123</v>
      </c>
      <c r="J57" s="24" t="n">
        <v>2.50708021643975</v>
      </c>
      <c r="K57" s="24" t="n">
        <v>0.846279170627026</v>
      </c>
      <c r="L57" s="24" t="n">
        <v>7.4996049943049</v>
      </c>
      <c r="M57" s="24" t="n">
        <v>3.02226819518903</v>
      </c>
      <c r="N57" s="24" t="n">
        <v>146.503006073481</v>
      </c>
      <c r="O57" s="24" t="n">
        <v>161.817329289322</v>
      </c>
      <c r="P57" s="24" t="n">
        <v>0.0898934914954662</v>
      </c>
      <c r="Q57" s="24" t="n">
        <v>1.15014126679593</v>
      </c>
      <c r="R57" s="24" t="n">
        <v>3.84050590513582</v>
      </c>
      <c r="S57" s="24" t="n">
        <v>0.131759654851542</v>
      </c>
      <c r="T57" s="24" t="n">
        <v>11.0776104063508</v>
      </c>
      <c r="U57" s="24" t="n">
        <v>3.00223635207368</v>
      </c>
      <c r="V57" s="24" t="n">
        <v>13.8742149494857</v>
      </c>
      <c r="W57" s="24" t="n">
        <v>0.113978408666061</v>
      </c>
      <c r="X57" s="24" t="n">
        <v>5.78882202281945</v>
      </c>
      <c r="Y57" s="24" t="n">
        <v>16.9260755892851</v>
      </c>
      <c r="Z57" s="24" t="n">
        <v>3.64526884025723</v>
      </c>
      <c r="AA57" s="24" t="n">
        <v>6.06182926458753</v>
      </c>
      <c r="AB57" s="24" t="n">
        <v>0.126015766770883</v>
      </c>
      <c r="AC57" s="24" t="n">
        <v>0.524186429057243</v>
      </c>
      <c r="AD57" s="24" t="n">
        <v>5.56997511885887</v>
      </c>
      <c r="AE57" s="24" t="n">
        <v>4.52484105545697</v>
      </c>
      <c r="AF57" s="24" t="n">
        <v>6.65362258027033</v>
      </c>
      <c r="AG57" s="24" t="n">
        <v>0.126145000504715</v>
      </c>
      <c r="AH57" s="24" t="n">
        <v>3.14482299528774</v>
      </c>
      <c r="AI57" s="24" t="n">
        <v>3.25614202353809</v>
      </c>
      <c r="AJ57" s="24" t="n">
        <v>1.47170745449263</v>
      </c>
      <c r="AK57" s="24" t="n">
        <v>2.23085204276586</v>
      </c>
      <c r="AL57" s="24" t="n">
        <v>0</v>
      </c>
      <c r="AM57" s="24" t="n">
        <v>2.00139068230164</v>
      </c>
      <c r="AN57" s="24" t="n">
        <v>0.430868146188239</v>
      </c>
      <c r="AO57" s="24" t="n">
        <v>21.8490414773351</v>
      </c>
      <c r="AP57" s="24" t="n">
        <v>0.984554210628571</v>
      </c>
      <c r="AQ57" s="24" t="n">
        <v>7.04807354000864</v>
      </c>
      <c r="AR57" s="24" t="n">
        <v>43.2340541569249</v>
      </c>
      <c r="AS57" s="24" t="n">
        <v>4.20060290750112</v>
      </c>
      <c r="AT57" s="24" t="n">
        <v>7.97802948114526</v>
      </c>
      <c r="AU57" s="24" t="n">
        <v>38.4431212539441</v>
      </c>
      <c r="AV57" s="24" t="n">
        <v>7.32179674146269</v>
      </c>
      <c r="AW57" s="24" t="n">
        <v>4.87142141674746</v>
      </c>
      <c r="AX57" s="24" t="n">
        <v>12.2398235408571</v>
      </c>
      <c r="AY57" s="24" t="n">
        <v>12.205135323925</v>
      </c>
      <c r="AZ57" s="24" t="n">
        <v>8.60056513272792</v>
      </c>
      <c r="BA57" s="24" t="n">
        <v>57.2930023521837</v>
      </c>
      <c r="BB57" s="24" t="n">
        <v>66.1323944967813</v>
      </c>
      <c r="BC57" s="24" t="n">
        <v>5.89732183208019</v>
      </c>
      <c r="BD57" s="24" t="n">
        <v>10.3806309186429</v>
      </c>
      <c r="BE57" s="24" t="n">
        <v>45.1171381710311</v>
      </c>
      <c r="BF57" s="24" t="n">
        <v>890.012574612922</v>
      </c>
      <c r="BG57" s="24" t="n">
        <v>115.633207570292</v>
      </c>
      <c r="BH57" s="24" t="n">
        <v>0</v>
      </c>
      <c r="BI57" s="24" t="n">
        <v>0</v>
      </c>
      <c r="BJ57" s="24" t="n">
        <v>76.3542178167862</v>
      </c>
      <c r="BK57" s="24" t="n">
        <v>0</v>
      </c>
      <c r="BL57" s="24" t="n">
        <v>0</v>
      </c>
      <c r="BM57" s="24" t="n">
        <v>191.987425387078</v>
      </c>
      <c r="BN57" s="76" t="n">
        <v>1082</v>
      </c>
    </row>
    <row r="58" s="7" customFormat="true" ht="8.25" hidden="false" customHeight="false" outlineLevel="0" collapsed="false">
      <c r="A58" s="60" t="s">
        <v>183</v>
      </c>
      <c r="B58" s="26" t="s">
        <v>184</v>
      </c>
      <c r="C58" s="24" t="n">
        <v>0</v>
      </c>
      <c r="D58" s="24" t="n">
        <v>0</v>
      </c>
      <c r="E58" s="24" t="n">
        <v>0.0724145311672123</v>
      </c>
      <c r="F58" s="24" t="n">
        <v>2.4779508362982</v>
      </c>
      <c r="G58" s="24" t="n">
        <v>0</v>
      </c>
      <c r="H58" s="24" t="n">
        <v>2.03432260554214</v>
      </c>
      <c r="I58" s="24" t="n">
        <v>1.78600817532178</v>
      </c>
      <c r="J58" s="24" t="n">
        <v>0.113449617206171</v>
      </c>
      <c r="K58" s="24" t="n">
        <v>0</v>
      </c>
      <c r="L58" s="24" t="n">
        <v>0</v>
      </c>
      <c r="M58" s="24" t="n">
        <v>0</v>
      </c>
      <c r="N58" s="24" t="n">
        <v>2.39796641487326</v>
      </c>
      <c r="O58" s="24" t="n">
        <v>9.52340045003244</v>
      </c>
      <c r="P58" s="24" t="n">
        <v>0.167985050292503</v>
      </c>
      <c r="Q58" s="24" t="n">
        <v>0</v>
      </c>
      <c r="R58" s="24" t="n">
        <v>1.25309294749678</v>
      </c>
      <c r="S58" s="24" t="n">
        <v>0.0332184291130278</v>
      </c>
      <c r="T58" s="24" t="n">
        <v>3.07582778814167</v>
      </c>
      <c r="U58" s="24" t="n">
        <v>0.544773521332728</v>
      </c>
      <c r="V58" s="24" t="n">
        <v>0.294185679495787</v>
      </c>
      <c r="W58" s="24" t="n">
        <v>0.562663661263216</v>
      </c>
      <c r="X58" s="24" t="n">
        <v>1.37451660454575</v>
      </c>
      <c r="Y58" s="24" t="n">
        <v>1.52955369292612</v>
      </c>
      <c r="Z58" s="24" t="n">
        <v>0.311879194151871</v>
      </c>
      <c r="AA58" s="24" t="n">
        <v>0.0461392435818093</v>
      </c>
      <c r="AB58" s="24" t="n">
        <v>0.522348970423365</v>
      </c>
      <c r="AC58" s="24" t="n">
        <v>0.734503512015341</v>
      </c>
      <c r="AD58" s="24" t="n">
        <v>0.532172950654046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.649832096901171</v>
      </c>
      <c r="AK58" s="24" t="n">
        <v>0.42246247034883</v>
      </c>
      <c r="AL58" s="24" t="n">
        <v>0</v>
      </c>
      <c r="AM58" s="24" t="n">
        <v>0.0968120833970513</v>
      </c>
      <c r="AN58" s="24" t="n">
        <v>0.386636361031643</v>
      </c>
      <c r="AO58" s="24" t="n">
        <v>0.0303108602843104</v>
      </c>
      <c r="AP58" s="24" t="n">
        <v>1.50784384602261</v>
      </c>
      <c r="AQ58" s="24" t="n">
        <v>1.00882385695413</v>
      </c>
      <c r="AR58" s="24" t="n">
        <v>6.21332282223761</v>
      </c>
      <c r="AS58" s="24" t="n">
        <v>2.37829581880948</v>
      </c>
      <c r="AT58" s="24" t="n">
        <v>17.4972504931932</v>
      </c>
      <c r="AU58" s="24" t="n">
        <v>28.4067619904103</v>
      </c>
      <c r="AV58" s="24" t="n">
        <v>2.22863611131197</v>
      </c>
      <c r="AW58" s="24" t="n">
        <v>0.0914989380982677</v>
      </c>
      <c r="AX58" s="24" t="n">
        <v>0.222378879633798</v>
      </c>
      <c r="AY58" s="24" t="n">
        <v>65.6573444416559</v>
      </c>
      <c r="AZ58" s="24" t="n">
        <v>0.761827038079923</v>
      </c>
      <c r="BA58" s="24" t="n">
        <v>5.36890808084174</v>
      </c>
      <c r="BB58" s="24" t="n">
        <v>14.0100125105989</v>
      </c>
      <c r="BC58" s="24" t="n">
        <v>9.91117936114597</v>
      </c>
      <c r="BD58" s="24" t="n">
        <v>3.9797235446894</v>
      </c>
      <c r="BE58" s="24" t="n">
        <v>14.557409135171</v>
      </c>
      <c r="BF58" s="24" t="n">
        <v>204.775644616692</v>
      </c>
      <c r="BG58" s="24" t="n">
        <v>0</v>
      </c>
      <c r="BH58" s="24" t="n">
        <v>0</v>
      </c>
      <c r="BI58" s="24" t="n">
        <v>0</v>
      </c>
      <c r="BJ58" s="24" t="n">
        <v>21.2243553833077</v>
      </c>
      <c r="BK58" s="24" t="n">
        <v>0</v>
      </c>
      <c r="BL58" s="24" t="n">
        <v>0</v>
      </c>
      <c r="BM58" s="24" t="n">
        <v>21.2243553833077</v>
      </c>
      <c r="BN58" s="76" t="n">
        <v>226</v>
      </c>
    </row>
    <row r="59" s="7" customFormat="true" ht="8.25" hidden="false" customHeight="false" outlineLevel="0" collapsed="false">
      <c r="A59" s="60" t="s">
        <v>185</v>
      </c>
      <c r="B59" s="26" t="s">
        <v>186</v>
      </c>
      <c r="C59" s="24" t="n">
        <v>8.72176866243352</v>
      </c>
      <c r="D59" s="24" t="n">
        <v>23.6138161081363</v>
      </c>
      <c r="E59" s="24" t="n">
        <v>0</v>
      </c>
      <c r="F59" s="24" t="n">
        <v>0</v>
      </c>
      <c r="G59" s="24" t="n">
        <v>0</v>
      </c>
      <c r="H59" s="24" t="n">
        <v>80.225337407402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.795801059187472</v>
      </c>
      <c r="X59" s="24" t="n">
        <v>0</v>
      </c>
      <c r="Y59" s="24" t="n">
        <v>0</v>
      </c>
      <c r="Z59" s="24" t="n">
        <v>0</v>
      </c>
      <c r="AA59" s="24" t="n">
        <v>18.1409530858529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46.6693203348949</v>
      </c>
      <c r="AY59" s="24" t="n">
        <v>0</v>
      </c>
      <c r="AZ59" s="24" t="n">
        <v>0</v>
      </c>
      <c r="BA59" s="24" t="n">
        <v>20.119413241838</v>
      </c>
      <c r="BB59" s="24" t="n">
        <v>0</v>
      </c>
      <c r="BC59" s="24" t="n">
        <v>2.34177922851364</v>
      </c>
      <c r="BD59" s="24" t="n">
        <v>0.615295090802797</v>
      </c>
      <c r="BE59" s="24" t="n">
        <v>6.42966021779905</v>
      </c>
      <c r="BF59" s="24" t="n">
        <v>207.673144436861</v>
      </c>
      <c r="BG59" s="24" t="n">
        <v>0</v>
      </c>
      <c r="BH59" s="24" t="n">
        <v>0</v>
      </c>
      <c r="BI59" s="24" t="n">
        <v>0</v>
      </c>
      <c r="BJ59" s="24" t="n">
        <v>598.326855563139</v>
      </c>
      <c r="BK59" s="24" t="n">
        <v>0</v>
      </c>
      <c r="BL59" s="24" t="n">
        <v>0</v>
      </c>
      <c r="BM59" s="24" t="n">
        <v>598.326855563139</v>
      </c>
      <c r="BN59" s="76" t="n">
        <v>806</v>
      </c>
    </row>
    <row r="60" s="7" customFormat="true" ht="8.25" hidden="false" customHeight="false" outlineLevel="0" collapsed="false">
      <c r="A60" s="60" t="s">
        <v>187</v>
      </c>
      <c r="B60" s="26" t="s">
        <v>188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0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0</v>
      </c>
      <c r="BM60" s="24" t="n">
        <v>0</v>
      </c>
      <c r="BN60" s="76" t="n">
        <v>0</v>
      </c>
    </row>
    <row r="61" s="7" customFormat="true" ht="8.25" hidden="false" customHeight="false" outlineLevel="0" collapsed="false">
      <c r="A61" s="61" t="s">
        <v>189</v>
      </c>
      <c r="B61" s="7" t="s">
        <v>190</v>
      </c>
      <c r="C61" s="28" t="n">
        <v>2.62779765638341</v>
      </c>
      <c r="D61" s="28" t="n">
        <v>3.08135107216095</v>
      </c>
      <c r="E61" s="28" t="n">
        <v>0</v>
      </c>
      <c r="F61" s="28" t="n">
        <v>0</v>
      </c>
      <c r="G61" s="28" t="n">
        <v>0.0283212280646995</v>
      </c>
      <c r="H61" s="28" t="n">
        <v>4.46385877176962</v>
      </c>
      <c r="I61" s="28" t="n">
        <v>0.164533242208225</v>
      </c>
      <c r="J61" s="28" t="n">
        <v>1.14081511297542</v>
      </c>
      <c r="K61" s="28" t="n">
        <v>0.207189441977057</v>
      </c>
      <c r="L61" s="28" t="n">
        <v>0.0814483980866445</v>
      </c>
      <c r="M61" s="28" t="n">
        <v>0</v>
      </c>
      <c r="N61" s="28" t="n">
        <v>2.85114296224149</v>
      </c>
      <c r="O61" s="28" t="n">
        <v>0.431016324005145</v>
      </c>
      <c r="P61" s="28" t="n">
        <v>1.10806762474327</v>
      </c>
      <c r="Q61" s="28" t="n">
        <v>0.250273994769528</v>
      </c>
      <c r="R61" s="28" t="n">
        <v>0</v>
      </c>
      <c r="S61" s="28" t="n">
        <v>0.373866937073607</v>
      </c>
      <c r="T61" s="28" t="n">
        <v>1.22390483878026</v>
      </c>
      <c r="U61" s="28" t="n">
        <v>0.281379269760178</v>
      </c>
      <c r="V61" s="28" t="n">
        <v>0</v>
      </c>
      <c r="W61" s="28" t="n">
        <v>0.610677904831833</v>
      </c>
      <c r="X61" s="28" t="n">
        <v>0</v>
      </c>
      <c r="Y61" s="28" t="n">
        <v>0.97579091734676</v>
      </c>
      <c r="Z61" s="28" t="n">
        <v>0</v>
      </c>
      <c r="AA61" s="28" t="n">
        <v>0.706297296007656</v>
      </c>
      <c r="AB61" s="28" t="n">
        <v>0</v>
      </c>
      <c r="AC61" s="28" t="n">
        <v>0.638583112751511</v>
      </c>
      <c r="AD61" s="28" t="n">
        <v>0</v>
      </c>
      <c r="AE61" s="28" t="n">
        <v>0.695941829176178</v>
      </c>
      <c r="AF61" s="28" t="n">
        <v>0.461295421203448</v>
      </c>
      <c r="AG61" s="28" t="n">
        <v>0</v>
      </c>
      <c r="AH61" s="28" t="n">
        <v>0.371220260480817</v>
      </c>
      <c r="AI61" s="28" t="n">
        <v>1.08677595304413</v>
      </c>
      <c r="AJ61" s="28" t="n">
        <v>0.0401237484740795</v>
      </c>
      <c r="AK61" s="28" t="n">
        <v>0.222126730920663</v>
      </c>
      <c r="AL61" s="28" t="n">
        <v>0.0659538779921801</v>
      </c>
      <c r="AM61" s="28" t="n">
        <v>0.227018010470937</v>
      </c>
      <c r="AN61" s="28" t="n">
        <v>0.115667733432199</v>
      </c>
      <c r="AO61" s="28" t="n">
        <v>0</v>
      </c>
      <c r="AP61" s="28" t="n">
        <v>7.93238004768436</v>
      </c>
      <c r="AQ61" s="28" t="n">
        <v>2.23545570888033</v>
      </c>
      <c r="AR61" s="28" t="n">
        <v>17.3287900979716</v>
      </c>
      <c r="AS61" s="28" t="n">
        <v>13.7989989497434</v>
      </c>
      <c r="AT61" s="28" t="n">
        <v>0.482738011143672</v>
      </c>
      <c r="AU61" s="28" t="n">
        <v>4.23566031951482</v>
      </c>
      <c r="AV61" s="28" t="n">
        <v>1.29087753194671</v>
      </c>
      <c r="AW61" s="28" t="n">
        <v>0.226443328966622</v>
      </c>
      <c r="AX61" s="28" t="n">
        <v>0.940901116780257</v>
      </c>
      <c r="AY61" s="28" t="n">
        <v>2.28864853510921</v>
      </c>
      <c r="AZ61" s="28" t="n">
        <v>2.2569651657049</v>
      </c>
      <c r="BA61" s="28" t="n">
        <v>8.373771660655</v>
      </c>
      <c r="BB61" s="28" t="n">
        <v>7.86246285377707</v>
      </c>
      <c r="BC61" s="28" t="n">
        <v>0.686607610263815</v>
      </c>
      <c r="BD61" s="28" t="n">
        <v>1.4590729626286</v>
      </c>
      <c r="BE61" s="28" t="n">
        <v>60.8770894130152</v>
      </c>
      <c r="BF61" s="24" t="n">
        <v>156.809302984918</v>
      </c>
      <c r="BG61" s="28" t="n">
        <v>0</v>
      </c>
      <c r="BH61" s="28" t="n">
        <v>0</v>
      </c>
      <c r="BI61" s="28" t="n">
        <v>0</v>
      </c>
      <c r="BJ61" s="28" t="n">
        <v>127.190697015082</v>
      </c>
      <c r="BK61" s="28" t="n">
        <v>0</v>
      </c>
      <c r="BL61" s="28" t="n">
        <v>0</v>
      </c>
      <c r="BM61" s="24" t="n">
        <v>127.190697015082</v>
      </c>
      <c r="BN61" s="76" t="n">
        <v>284</v>
      </c>
    </row>
    <row r="62" s="7" customFormat="true" ht="8.25" hidden="false" customHeight="false" outlineLevel="0" collapsed="false">
      <c r="A62" s="61" t="s">
        <v>191</v>
      </c>
      <c r="B62" s="7" t="s">
        <v>192</v>
      </c>
      <c r="C62" s="28" t="n">
        <v>0</v>
      </c>
      <c r="D62" s="28" t="n">
        <v>13.7577844777352</v>
      </c>
      <c r="E62" s="28" t="n">
        <v>1.38982939307638</v>
      </c>
      <c r="F62" s="28" t="n">
        <v>64.4683760605596</v>
      </c>
      <c r="G62" s="28" t="n">
        <v>8.39196766489737</v>
      </c>
      <c r="H62" s="28" t="n">
        <v>105.563847988651</v>
      </c>
      <c r="I62" s="28" t="n">
        <v>2.27735342425943</v>
      </c>
      <c r="J62" s="28" t="n">
        <v>10.6388974832969</v>
      </c>
      <c r="K62" s="28" t="n">
        <v>2.32111210248943</v>
      </c>
      <c r="L62" s="28" t="n">
        <v>1.4771975838026</v>
      </c>
      <c r="M62" s="28" t="n">
        <v>7.05359285075218</v>
      </c>
      <c r="N62" s="28" t="n">
        <v>8.3342429187725</v>
      </c>
      <c r="O62" s="28" t="n">
        <v>0</v>
      </c>
      <c r="P62" s="28" t="n">
        <v>0</v>
      </c>
      <c r="Q62" s="28" t="n">
        <v>7.17859463525807</v>
      </c>
      <c r="R62" s="28" t="n">
        <v>28.7054856138097</v>
      </c>
      <c r="S62" s="28" t="n">
        <v>4.10907295109316</v>
      </c>
      <c r="T62" s="28" t="n">
        <v>0</v>
      </c>
      <c r="U62" s="28" t="n">
        <v>0.202279261722751</v>
      </c>
      <c r="V62" s="28" t="n">
        <v>0</v>
      </c>
      <c r="W62" s="28" t="n">
        <v>0</v>
      </c>
      <c r="X62" s="28" t="n">
        <v>1.25733945764278</v>
      </c>
      <c r="Y62" s="28" t="n">
        <v>16.8308726271182</v>
      </c>
      <c r="Z62" s="28" t="n">
        <v>10.4521043305173</v>
      </c>
      <c r="AA62" s="28" t="n">
        <v>18.5279176845842</v>
      </c>
      <c r="AB62" s="28" t="n">
        <v>16.7614261930172</v>
      </c>
      <c r="AC62" s="28" t="n">
        <v>18.2987250089475</v>
      </c>
      <c r="AD62" s="28" t="n">
        <v>8.24684141873273</v>
      </c>
      <c r="AE62" s="28" t="n">
        <v>9.27462248219749</v>
      </c>
      <c r="AF62" s="28" t="n">
        <v>0.37897921932416</v>
      </c>
      <c r="AG62" s="28" t="n">
        <v>0</v>
      </c>
      <c r="AH62" s="28" t="n">
        <v>3.22892563067332</v>
      </c>
      <c r="AI62" s="28" t="n">
        <v>0.0432122524855102</v>
      </c>
      <c r="AJ62" s="28" t="n">
        <v>0</v>
      </c>
      <c r="AK62" s="28" t="n">
        <v>5.55553093106812</v>
      </c>
      <c r="AL62" s="28" t="n">
        <v>2.45009478162994</v>
      </c>
      <c r="AM62" s="28" t="n">
        <v>16.0612334814935</v>
      </c>
      <c r="AN62" s="28" t="n">
        <v>0.88679844102394</v>
      </c>
      <c r="AO62" s="28" t="n">
        <v>5.13014556677773</v>
      </c>
      <c r="AP62" s="28" t="n">
        <v>36.8050562562846</v>
      </c>
      <c r="AQ62" s="28" t="n">
        <v>0</v>
      </c>
      <c r="AR62" s="28" t="n">
        <v>0</v>
      </c>
      <c r="AS62" s="28" t="n">
        <v>28.8316750712058</v>
      </c>
      <c r="AT62" s="28" t="n">
        <v>0.108864755099465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4" t="n">
        <v>465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4" t="n">
        <v>0</v>
      </c>
      <c r="BN62" s="76" t="n">
        <v>465</v>
      </c>
    </row>
    <row r="63" s="7" customFormat="true" ht="8.25" hidden="false" customHeight="false" outlineLevel="0" collapsed="false">
      <c r="A63" s="61" t="s">
        <v>193</v>
      </c>
      <c r="B63" s="7" t="s">
        <v>194</v>
      </c>
      <c r="C63" s="28" t="n">
        <v>131.580362997913</v>
      </c>
      <c r="D63" s="28" t="n">
        <v>87.2632177898783</v>
      </c>
      <c r="E63" s="28" t="n">
        <v>12.3912494259417</v>
      </c>
      <c r="F63" s="28" t="n">
        <v>16.9479992446952</v>
      </c>
      <c r="G63" s="28" t="n">
        <v>13.7536998831966</v>
      </c>
      <c r="H63" s="28" t="n">
        <v>57.2822129762447</v>
      </c>
      <c r="I63" s="28" t="n">
        <v>0.234568760969694</v>
      </c>
      <c r="J63" s="28" t="n">
        <v>7.34273577269785</v>
      </c>
      <c r="K63" s="28" t="n">
        <v>0.839363961281311</v>
      </c>
      <c r="L63" s="28" t="n">
        <v>1.33709688456046</v>
      </c>
      <c r="M63" s="28" t="n">
        <v>6.67633574929099</v>
      </c>
      <c r="N63" s="28" t="n">
        <v>1.52170065006399</v>
      </c>
      <c r="O63" s="28" t="n">
        <v>0</v>
      </c>
      <c r="P63" s="28" t="n">
        <v>1.38756624293815</v>
      </c>
      <c r="Q63" s="28" t="n">
        <v>4.97950315722154</v>
      </c>
      <c r="R63" s="28" t="n">
        <v>2.09150049224901</v>
      </c>
      <c r="S63" s="28" t="n">
        <v>1.02906668032138</v>
      </c>
      <c r="T63" s="28" t="n">
        <v>0.627623953245663</v>
      </c>
      <c r="U63" s="28" t="n">
        <v>0.259145605602077</v>
      </c>
      <c r="V63" s="28" t="n">
        <v>0</v>
      </c>
      <c r="W63" s="28" t="n">
        <v>0.765671972431862</v>
      </c>
      <c r="X63" s="28" t="n">
        <v>0</v>
      </c>
      <c r="Y63" s="28" t="n">
        <v>8.48720340549003</v>
      </c>
      <c r="Z63" s="28" t="n">
        <v>1.67682704625029</v>
      </c>
      <c r="AA63" s="28" t="n">
        <v>3.45796875559393</v>
      </c>
      <c r="AB63" s="28" t="n">
        <v>1.74632396403984</v>
      </c>
      <c r="AC63" s="28" t="n">
        <v>5.67251623090381</v>
      </c>
      <c r="AD63" s="28" t="n">
        <v>0</v>
      </c>
      <c r="AE63" s="28" t="n">
        <v>4.15876089090887</v>
      </c>
      <c r="AF63" s="28" t="n">
        <v>3.88349664476746</v>
      </c>
      <c r="AG63" s="28" t="n">
        <v>1.36069212395531</v>
      </c>
      <c r="AH63" s="28" t="n">
        <v>3.01804957797311</v>
      </c>
      <c r="AI63" s="28" t="n">
        <v>7.30517638895003</v>
      </c>
      <c r="AJ63" s="28" t="n">
        <v>0.176910264152159</v>
      </c>
      <c r="AK63" s="28" t="n">
        <v>2.20479662470338</v>
      </c>
      <c r="AL63" s="28" t="n">
        <v>0.633932258325933</v>
      </c>
      <c r="AM63" s="28" t="n">
        <v>2.70839146995524</v>
      </c>
      <c r="AN63" s="28" t="n">
        <v>6.35730195438116</v>
      </c>
      <c r="AO63" s="28" t="n">
        <v>0.895026382575208</v>
      </c>
      <c r="AP63" s="28" t="n">
        <v>30.8114035525802</v>
      </c>
      <c r="AQ63" s="28" t="n">
        <v>62.9052475502387</v>
      </c>
      <c r="AR63" s="28" t="n">
        <v>46.8413676510112</v>
      </c>
      <c r="AS63" s="28" t="n">
        <v>532.785212995306</v>
      </c>
      <c r="AT63" s="28" t="n">
        <v>4.09507250797886</v>
      </c>
      <c r="AU63" s="28" t="n">
        <v>5.35821612138227</v>
      </c>
      <c r="AV63" s="28" t="n">
        <v>1.52573984312442</v>
      </c>
      <c r="AW63" s="28" t="n">
        <v>0.620162557896803</v>
      </c>
      <c r="AX63" s="28" t="n">
        <v>0.791566139725172</v>
      </c>
      <c r="AY63" s="28" t="n">
        <v>15.6742522516579</v>
      </c>
      <c r="AZ63" s="28" t="n">
        <v>9.652556210643</v>
      </c>
      <c r="BA63" s="28" t="n">
        <v>0.435092049248156</v>
      </c>
      <c r="BB63" s="28" t="n">
        <v>12.8708580467736</v>
      </c>
      <c r="BC63" s="28" t="n">
        <v>0.585643372200337</v>
      </c>
      <c r="BD63" s="28" t="n">
        <v>3.63812461690036</v>
      </c>
      <c r="BE63" s="28" t="n">
        <v>19.5488079803098</v>
      </c>
      <c r="BF63" s="24" t="n">
        <v>1150.19331963065</v>
      </c>
      <c r="BG63" s="28" t="n">
        <v>0</v>
      </c>
      <c r="BH63" s="28" t="n">
        <v>0</v>
      </c>
      <c r="BI63" s="28" t="n">
        <v>0</v>
      </c>
      <c r="BJ63" s="28" t="n">
        <v>25.8066803693538</v>
      </c>
      <c r="BK63" s="28" t="n">
        <v>0</v>
      </c>
      <c r="BL63" s="28" t="n">
        <v>0</v>
      </c>
      <c r="BM63" s="24" t="n">
        <v>25.8066803693538</v>
      </c>
      <c r="BN63" s="76" t="n">
        <v>1176</v>
      </c>
    </row>
    <row r="64" s="7" customFormat="true" ht="8.25" hidden="false" customHeight="false" outlineLevel="0" collapsed="false">
      <c r="A64" s="61" t="s">
        <v>195</v>
      </c>
      <c r="B64" s="7" t="s">
        <v>196</v>
      </c>
      <c r="C64" s="28" t="n">
        <v>20.9868334274877</v>
      </c>
      <c r="D64" s="28" t="n">
        <v>4.66432385341127</v>
      </c>
      <c r="E64" s="28" t="n">
        <v>0</v>
      </c>
      <c r="F64" s="28" t="n">
        <v>1.99129093408602</v>
      </c>
      <c r="G64" s="28" t="n">
        <v>0.557526476301922</v>
      </c>
      <c r="H64" s="28" t="n">
        <v>5.69618552630157</v>
      </c>
      <c r="I64" s="28" t="n">
        <v>0</v>
      </c>
      <c r="J64" s="28" t="n">
        <v>1.29878089143176</v>
      </c>
      <c r="K64" s="28" t="n">
        <v>0</v>
      </c>
      <c r="L64" s="28" t="n">
        <v>0</v>
      </c>
      <c r="M64" s="28" t="n">
        <v>2.12712877689834</v>
      </c>
      <c r="N64" s="28" t="n">
        <v>5.39051262723356</v>
      </c>
      <c r="O64" s="28" t="n">
        <v>2.20088080641639</v>
      </c>
      <c r="P64" s="28" t="n">
        <v>4.04508901686254</v>
      </c>
      <c r="Q64" s="28" t="n">
        <v>0</v>
      </c>
      <c r="R64" s="28" t="n">
        <v>368.151599209821</v>
      </c>
      <c r="S64" s="28" t="n">
        <v>19.0491286743812</v>
      </c>
      <c r="T64" s="28" t="n">
        <v>1.52317315499786</v>
      </c>
      <c r="U64" s="28" t="n">
        <v>0.257289136082031</v>
      </c>
      <c r="V64" s="28" t="n">
        <v>2.16651201675514</v>
      </c>
      <c r="W64" s="28" t="n">
        <v>9.12909885168005</v>
      </c>
      <c r="X64" s="28" t="n">
        <v>2.07622129672222</v>
      </c>
      <c r="Y64" s="28" t="n">
        <v>25.6338643943348</v>
      </c>
      <c r="Z64" s="28" t="n">
        <v>12.1459676028345</v>
      </c>
      <c r="AA64" s="28" t="n">
        <v>25.7212417561523</v>
      </c>
      <c r="AB64" s="28" t="n">
        <v>21.5357531233241</v>
      </c>
      <c r="AC64" s="28" t="n">
        <v>9.76277945442254</v>
      </c>
      <c r="AD64" s="28" t="n">
        <v>5.12097879767279</v>
      </c>
      <c r="AE64" s="28" t="n">
        <v>20.5640670296003</v>
      </c>
      <c r="AF64" s="28" t="n">
        <v>0</v>
      </c>
      <c r="AG64" s="28" t="n">
        <v>0</v>
      </c>
      <c r="AH64" s="28" t="n">
        <v>37.8776841338083</v>
      </c>
      <c r="AI64" s="28" t="n">
        <v>0.131760343080553</v>
      </c>
      <c r="AJ64" s="28" t="n">
        <v>0</v>
      </c>
      <c r="AK64" s="28" t="n">
        <v>0</v>
      </c>
      <c r="AL64" s="28" t="n">
        <v>0</v>
      </c>
      <c r="AM64" s="28" t="n">
        <v>2.8894555935326</v>
      </c>
      <c r="AN64" s="28" t="n">
        <v>5.32494371641698</v>
      </c>
      <c r="AO64" s="28" t="n">
        <v>4.62122394948938</v>
      </c>
      <c r="AP64" s="28" t="n">
        <v>0</v>
      </c>
      <c r="AQ64" s="28" t="n">
        <v>32.4561137216746</v>
      </c>
      <c r="AR64" s="28" t="n">
        <v>14.7206861393801</v>
      </c>
      <c r="AS64" s="28" t="n">
        <v>109.910301939068</v>
      </c>
      <c r="AT64" s="28" t="n">
        <v>0</v>
      </c>
      <c r="AU64" s="28" t="n">
        <v>0</v>
      </c>
      <c r="AV64" s="28" t="n">
        <v>1.63227432378976</v>
      </c>
      <c r="AW64" s="28" t="n">
        <v>0.242019027726458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12.4361924186382</v>
      </c>
      <c r="BC64" s="28" t="n">
        <v>0</v>
      </c>
      <c r="BD64" s="28" t="n">
        <v>0</v>
      </c>
      <c r="BE64" s="28" t="n">
        <v>15.7772116698868</v>
      </c>
      <c r="BF64" s="24" t="n">
        <v>809.816093811703</v>
      </c>
      <c r="BG64" s="28" t="n">
        <v>0</v>
      </c>
      <c r="BH64" s="28" t="n">
        <v>0</v>
      </c>
      <c r="BI64" s="28" t="n">
        <v>0</v>
      </c>
      <c r="BJ64" s="28" t="n">
        <v>24.1839061882967</v>
      </c>
      <c r="BK64" s="28" t="n">
        <v>0</v>
      </c>
      <c r="BL64" s="28" t="n">
        <v>0</v>
      </c>
      <c r="BM64" s="24" t="n">
        <v>24.1839061882967</v>
      </c>
      <c r="BN64" s="76" t="n">
        <v>834</v>
      </c>
    </row>
    <row r="65" s="7" customFormat="true" ht="8.25" hidden="false" customHeight="false" outlineLevel="0" collapsed="false">
      <c r="A65" s="61" t="s">
        <v>197</v>
      </c>
      <c r="B65" s="7" t="s">
        <v>198</v>
      </c>
      <c r="C65" s="28" t="n">
        <v>1.63817859899254</v>
      </c>
      <c r="D65" s="28" t="n">
        <v>1.38446023177409</v>
      </c>
      <c r="E65" s="28" t="n">
        <v>0</v>
      </c>
      <c r="F65" s="28" t="n">
        <v>0</v>
      </c>
      <c r="G65" s="28" t="n">
        <v>0.226736569716285</v>
      </c>
      <c r="H65" s="28" t="n">
        <v>0.152237087903323</v>
      </c>
      <c r="I65" s="28" t="n">
        <v>0</v>
      </c>
      <c r="J65" s="28" t="n">
        <v>0.150594811760627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52.774155217354</v>
      </c>
      <c r="Q65" s="28" t="n">
        <v>0</v>
      </c>
      <c r="R65" s="28" t="n">
        <v>1.64703047742601</v>
      </c>
      <c r="S65" s="28" t="n">
        <v>0.159333925562801</v>
      </c>
      <c r="T65" s="28" t="n">
        <v>4.08542473067552</v>
      </c>
      <c r="U65" s="28" t="n">
        <v>11.1323407321242</v>
      </c>
      <c r="V65" s="28" t="n">
        <v>10.1192399175803</v>
      </c>
      <c r="W65" s="28" t="n">
        <v>2.03255697567746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.054608431704212</v>
      </c>
      <c r="AJ65" s="28" t="n">
        <v>0</v>
      </c>
      <c r="AK65" s="28" t="n">
        <v>0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.0656284229675625</v>
      </c>
      <c r="AR65" s="28" t="n">
        <v>26.0899729800551</v>
      </c>
      <c r="AS65" s="28" t="n">
        <v>1.47526545193027</v>
      </c>
      <c r="AT65" s="28" t="n">
        <v>0</v>
      </c>
      <c r="AU65" s="28" t="n">
        <v>0</v>
      </c>
      <c r="AV65" s="28" t="n">
        <v>2.60695286166113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1.71525521610806</v>
      </c>
      <c r="BB65" s="28" t="n">
        <v>0</v>
      </c>
      <c r="BC65" s="28" t="n">
        <v>0.120185446863091</v>
      </c>
      <c r="BD65" s="28" t="n">
        <v>0.863363336367259</v>
      </c>
      <c r="BE65" s="28" t="n">
        <v>14.9631621765229</v>
      </c>
      <c r="BF65" s="24" t="n">
        <v>133.456683600727</v>
      </c>
      <c r="BG65" s="28" t="n">
        <v>13.5682788696421</v>
      </c>
      <c r="BH65" s="28" t="n">
        <v>0</v>
      </c>
      <c r="BI65" s="28" t="n">
        <v>0</v>
      </c>
      <c r="BJ65" s="28" t="n">
        <v>64.975037529631</v>
      </c>
      <c r="BK65" s="28" t="n">
        <v>0</v>
      </c>
      <c r="BL65" s="28" t="n">
        <v>0</v>
      </c>
      <c r="BM65" s="24" t="n">
        <v>78.5433163992731</v>
      </c>
      <c r="BN65" s="76" t="n">
        <v>212</v>
      </c>
    </row>
    <row r="66" s="7" customFormat="true" ht="8.25" hidden="false" customHeight="false" outlineLevel="0" collapsed="false">
      <c r="A66" s="60" t="s">
        <v>199</v>
      </c>
      <c r="B66" s="26" t="s">
        <v>200</v>
      </c>
      <c r="C66" s="24" t="n">
        <v>465.265455982525</v>
      </c>
      <c r="D66" s="24" t="n">
        <v>63.8264281086384</v>
      </c>
      <c r="E66" s="24" t="n">
        <v>8.41776363503371</v>
      </c>
      <c r="F66" s="24" t="n">
        <v>3.45839899772269</v>
      </c>
      <c r="G66" s="24" t="n">
        <v>2.82301246128229</v>
      </c>
      <c r="H66" s="24" t="n">
        <v>47.4225229063236</v>
      </c>
      <c r="I66" s="24" t="n">
        <v>0</v>
      </c>
      <c r="J66" s="24" t="n">
        <v>3.43509741801913</v>
      </c>
      <c r="K66" s="24" t="n">
        <v>0.151592174618688</v>
      </c>
      <c r="L66" s="24" t="n">
        <v>3.1488507205604</v>
      </c>
      <c r="M66" s="24" t="n">
        <v>1.20480737185401</v>
      </c>
      <c r="N66" s="24" t="n">
        <v>21.9858583490637</v>
      </c>
      <c r="O66" s="24" t="n">
        <v>0</v>
      </c>
      <c r="P66" s="24" t="n">
        <v>4.64297072928135</v>
      </c>
      <c r="Q66" s="24" t="n">
        <v>0.206159361825396</v>
      </c>
      <c r="R66" s="24" t="n">
        <v>159.791131892157</v>
      </c>
      <c r="S66" s="24" t="n">
        <v>20.3986666266279</v>
      </c>
      <c r="T66" s="24" t="n">
        <v>12.0399773346393</v>
      </c>
      <c r="U66" s="24" t="n">
        <v>10.8174094445497</v>
      </c>
      <c r="V66" s="24" t="n">
        <v>17.9523262236352</v>
      </c>
      <c r="W66" s="24" t="n">
        <v>26.6681500850177</v>
      </c>
      <c r="X66" s="24" t="n">
        <v>9.5721975124001</v>
      </c>
      <c r="Y66" s="24" t="n">
        <v>14.8180097405871</v>
      </c>
      <c r="Z66" s="24" t="n">
        <v>1.97039627626276</v>
      </c>
      <c r="AA66" s="24" t="n">
        <v>14.0417427263067</v>
      </c>
      <c r="AB66" s="24" t="n">
        <v>23.02939903611</v>
      </c>
      <c r="AC66" s="24" t="n">
        <v>29.2955011594624</v>
      </c>
      <c r="AD66" s="24" t="n">
        <v>7.02398592690284</v>
      </c>
      <c r="AE66" s="24" t="n">
        <v>18.2835835034628</v>
      </c>
      <c r="AF66" s="24" t="n">
        <v>0</v>
      </c>
      <c r="AG66" s="24" t="n">
        <v>0</v>
      </c>
      <c r="AH66" s="24" t="n">
        <v>1.92225195608984</v>
      </c>
      <c r="AI66" s="24" t="n">
        <v>0</v>
      </c>
      <c r="AJ66" s="24" t="n">
        <v>0.671569844488037</v>
      </c>
      <c r="AK66" s="24" t="n">
        <v>0</v>
      </c>
      <c r="AL66" s="24" t="n">
        <v>0</v>
      </c>
      <c r="AM66" s="24" t="n">
        <v>4.27561616371208</v>
      </c>
      <c r="AN66" s="24" t="n">
        <v>0</v>
      </c>
      <c r="AO66" s="24" t="n">
        <v>0.343456398497181</v>
      </c>
      <c r="AP66" s="24" t="n">
        <v>13.3523805573169</v>
      </c>
      <c r="AQ66" s="24" t="n">
        <v>0</v>
      </c>
      <c r="AR66" s="24" t="n">
        <v>0</v>
      </c>
      <c r="AS66" s="24" t="n">
        <v>0</v>
      </c>
      <c r="AT66" s="24" t="n">
        <v>2.34999054704106</v>
      </c>
      <c r="AU66" s="24" t="n">
        <v>0</v>
      </c>
      <c r="AV66" s="24" t="n">
        <v>0</v>
      </c>
      <c r="AW66" s="24" t="n">
        <v>0.538520438221989</v>
      </c>
      <c r="AX66" s="24" t="n">
        <v>0</v>
      </c>
      <c r="AY66" s="24" t="n">
        <v>0</v>
      </c>
      <c r="AZ66" s="24" t="n">
        <v>0</v>
      </c>
      <c r="BA66" s="24" t="n">
        <v>29.3881255698743</v>
      </c>
      <c r="BB66" s="24" t="n">
        <v>1.77482116512541</v>
      </c>
      <c r="BC66" s="24" t="n">
        <v>0.237199200143303</v>
      </c>
      <c r="BD66" s="24" t="n">
        <v>29.3270704769604</v>
      </c>
      <c r="BE66" s="24" t="n">
        <v>0</v>
      </c>
      <c r="BF66" s="24" t="n">
        <v>1075.87239802234</v>
      </c>
      <c r="BG66" s="24" t="n">
        <v>0</v>
      </c>
      <c r="BH66" s="24" t="n">
        <v>0</v>
      </c>
      <c r="BI66" s="24" t="n">
        <v>0</v>
      </c>
      <c r="BJ66" s="24" t="n">
        <v>1.12760197766003</v>
      </c>
      <c r="BK66" s="24" t="n">
        <v>0</v>
      </c>
      <c r="BL66" s="24" t="n">
        <v>0</v>
      </c>
      <c r="BM66" s="24" t="n">
        <v>1.12760197766003</v>
      </c>
      <c r="BN66" s="76" t="n">
        <v>1077</v>
      </c>
    </row>
    <row r="67" s="7" customFormat="true" ht="8.25" hidden="false" customHeight="false" outlineLevel="0" collapsed="false">
      <c r="A67" s="60" t="s">
        <v>201</v>
      </c>
      <c r="B67" s="26" t="s">
        <v>202</v>
      </c>
      <c r="C67" s="24" t="n">
        <v>0.0880427271732274</v>
      </c>
      <c r="D67" s="24" t="n">
        <v>0</v>
      </c>
      <c r="E67" s="24" t="n">
        <v>7.29411916366343</v>
      </c>
      <c r="F67" s="24" t="n">
        <v>0.735244308499374</v>
      </c>
      <c r="G67" s="24" t="n">
        <v>0</v>
      </c>
      <c r="H67" s="24" t="n">
        <v>10.5422180710417</v>
      </c>
      <c r="I67" s="24" t="n">
        <v>1.06465864421252</v>
      </c>
      <c r="J67" s="24" t="n">
        <v>12.321013351936</v>
      </c>
      <c r="K67" s="24" t="n">
        <v>1.02486858432936</v>
      </c>
      <c r="L67" s="24" t="n">
        <v>13.1247621295247</v>
      </c>
      <c r="M67" s="24" t="n">
        <v>0</v>
      </c>
      <c r="N67" s="24" t="n">
        <v>7.68126495985239</v>
      </c>
      <c r="O67" s="24" t="n">
        <v>7.26808664480536</v>
      </c>
      <c r="P67" s="24" t="n">
        <v>8.03974822886995</v>
      </c>
      <c r="Q67" s="24" t="n">
        <v>0</v>
      </c>
      <c r="R67" s="24" t="n">
        <v>56.8628910274173</v>
      </c>
      <c r="S67" s="24" t="n">
        <v>183.753867189443</v>
      </c>
      <c r="T67" s="24" t="n">
        <v>22.7611117181767</v>
      </c>
      <c r="U67" s="24" t="n">
        <v>35.1250361433616</v>
      </c>
      <c r="V67" s="24" t="n">
        <v>42.8141081626449</v>
      </c>
      <c r="W67" s="24" t="n">
        <v>11.8092690137144</v>
      </c>
      <c r="X67" s="24" t="n">
        <v>22.9669241429987</v>
      </c>
      <c r="Y67" s="24" t="n">
        <v>58.3578993446368</v>
      </c>
      <c r="Z67" s="24" t="n">
        <v>0</v>
      </c>
      <c r="AA67" s="24" t="n">
        <v>6.05530906530829</v>
      </c>
      <c r="AB67" s="24" t="n">
        <v>40.8078413063846</v>
      </c>
      <c r="AC67" s="24" t="n">
        <v>3.15233154699498</v>
      </c>
      <c r="AD67" s="24" t="n">
        <v>19.3490130339328</v>
      </c>
      <c r="AE67" s="24" t="n">
        <v>1.1297894650426</v>
      </c>
      <c r="AF67" s="24" t="n">
        <v>0</v>
      </c>
      <c r="AG67" s="24" t="n">
        <v>0</v>
      </c>
      <c r="AH67" s="24" t="n">
        <v>0.825524063615457</v>
      </c>
      <c r="AI67" s="24" t="n">
        <v>0</v>
      </c>
      <c r="AJ67" s="24" t="n">
        <v>0</v>
      </c>
      <c r="AK67" s="24" t="n">
        <v>0</v>
      </c>
      <c r="AL67" s="24" t="n">
        <v>0</v>
      </c>
      <c r="AM67" s="24" t="n">
        <v>1.67927881510002</v>
      </c>
      <c r="AN67" s="24" t="n">
        <v>0</v>
      </c>
      <c r="AO67" s="24" t="n">
        <v>5.95344665714502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582.587667509825</v>
      </c>
      <c r="BG67" s="24" t="n">
        <v>0</v>
      </c>
      <c r="BH67" s="24" t="n">
        <v>0</v>
      </c>
      <c r="BI67" s="24" t="n">
        <v>0</v>
      </c>
      <c r="BJ67" s="24" t="n">
        <v>9.41233249017526</v>
      </c>
      <c r="BK67" s="24" t="n">
        <v>0</v>
      </c>
      <c r="BL67" s="24" t="n">
        <v>0</v>
      </c>
      <c r="BM67" s="24" t="n">
        <v>9.41233249017526</v>
      </c>
      <c r="BN67" s="76" t="n">
        <v>592</v>
      </c>
    </row>
    <row r="68" s="7" customFormat="true" ht="8.25" hidden="false" customHeight="false" outlineLevel="0" collapsed="false">
      <c r="A68" s="60" t="s">
        <v>203</v>
      </c>
      <c r="B68" s="26" t="s">
        <v>204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0.300124747143662</v>
      </c>
      <c r="H68" s="24" t="n">
        <v>5.09247530584283</v>
      </c>
      <c r="I68" s="24" t="n">
        <v>0.345606783640864</v>
      </c>
      <c r="J68" s="24" t="n">
        <v>16.8757505042089</v>
      </c>
      <c r="K68" s="24" t="n">
        <v>0.338829718298946</v>
      </c>
      <c r="L68" s="24" t="n">
        <v>2.50713010024545</v>
      </c>
      <c r="M68" s="24" t="n">
        <v>1.94623949446405</v>
      </c>
      <c r="N68" s="24" t="n">
        <v>3.61697070892398</v>
      </c>
      <c r="O68" s="24" t="n">
        <v>5.83663355310331</v>
      </c>
      <c r="P68" s="24" t="n">
        <v>0</v>
      </c>
      <c r="Q68" s="24" t="n">
        <v>0</v>
      </c>
      <c r="R68" s="24" t="n">
        <v>0.706368144044576</v>
      </c>
      <c r="S68" s="24" t="n">
        <v>11.9354105747066</v>
      </c>
      <c r="T68" s="24" t="n">
        <v>0</v>
      </c>
      <c r="U68" s="24" t="n">
        <v>0</v>
      </c>
      <c r="V68" s="24" t="n">
        <v>4.118443121052</v>
      </c>
      <c r="W68" s="24" t="n">
        <v>6.77624177178805</v>
      </c>
      <c r="X68" s="24" t="n">
        <v>13.8087963817394</v>
      </c>
      <c r="Y68" s="24" t="n">
        <v>108.970352046378</v>
      </c>
      <c r="Z68" s="24" t="n">
        <v>0</v>
      </c>
      <c r="AA68" s="24" t="n">
        <v>3.30350534627941</v>
      </c>
      <c r="AB68" s="24" t="n">
        <v>1.04395699951414</v>
      </c>
      <c r="AC68" s="24" t="n">
        <v>0.352766083003486</v>
      </c>
      <c r="AD68" s="24" t="n">
        <v>4.95748161664958</v>
      </c>
      <c r="AE68" s="24" t="n">
        <v>3.36059686841199</v>
      </c>
      <c r="AF68" s="24" t="n">
        <v>3.82536781586346</v>
      </c>
      <c r="AG68" s="24" t="n">
        <v>0</v>
      </c>
      <c r="AH68" s="24" t="n">
        <v>11.3597812960593</v>
      </c>
      <c r="AI68" s="24" t="n">
        <v>0.390844754767996</v>
      </c>
      <c r="AJ68" s="24" t="n">
        <v>1.01001539199673</v>
      </c>
      <c r="AK68" s="24" t="n">
        <v>0</v>
      </c>
      <c r="AL68" s="24" t="n">
        <v>0.193515876731681</v>
      </c>
      <c r="AM68" s="24" t="n">
        <v>4.67709323709013</v>
      </c>
      <c r="AN68" s="24" t="n">
        <v>0.847927925217387</v>
      </c>
      <c r="AO68" s="24" t="n">
        <v>7.5017738328342</v>
      </c>
      <c r="AP68" s="24" t="n">
        <v>0</v>
      </c>
      <c r="AQ68" s="24" t="n">
        <v>0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226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0</v>
      </c>
      <c r="BM68" s="24" t="n">
        <v>0</v>
      </c>
      <c r="BN68" s="76" t="n">
        <v>226</v>
      </c>
    </row>
    <row r="69" s="7" customFormat="true" ht="8.25" hidden="false" customHeight="false" outlineLevel="0" collapsed="false">
      <c r="A69" s="60" t="s">
        <v>205</v>
      </c>
      <c r="B69" s="26" t="s">
        <v>206</v>
      </c>
      <c r="C69" s="24" t="n">
        <v>3.98435828871557</v>
      </c>
      <c r="D69" s="24" t="n">
        <v>30.6523207542439</v>
      </c>
      <c r="E69" s="24" t="n">
        <v>0</v>
      </c>
      <c r="F69" s="24" t="n">
        <v>0</v>
      </c>
      <c r="G69" s="24" t="n">
        <v>0</v>
      </c>
      <c r="H69" s="24" t="n">
        <v>1.2374589927287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.0939774327065649</v>
      </c>
      <c r="O69" s="24" t="n">
        <v>0</v>
      </c>
      <c r="P69" s="24" t="n">
        <v>0</v>
      </c>
      <c r="Q69" s="24" t="n">
        <v>0</v>
      </c>
      <c r="R69" s="24" t="n">
        <v>0.0691289824435239</v>
      </c>
      <c r="S69" s="24" t="n">
        <v>0</v>
      </c>
      <c r="T69" s="24" t="n">
        <v>22.304701799128</v>
      </c>
      <c r="U69" s="24" t="n">
        <v>0.177193386473139</v>
      </c>
      <c r="V69" s="24" t="n">
        <v>0.125245710849675</v>
      </c>
      <c r="W69" s="24" t="n">
        <v>0</v>
      </c>
      <c r="X69" s="24" t="n">
        <v>0.116413888507072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.278438954748924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0.514164670224135</v>
      </c>
      <c r="BA69" s="24" t="n">
        <v>28.8215967705227</v>
      </c>
      <c r="BB69" s="24" t="n">
        <v>0.713250560685616</v>
      </c>
      <c r="BC69" s="24" t="n">
        <v>2.35879540781667</v>
      </c>
      <c r="BD69" s="24" t="n">
        <v>133.233015190803</v>
      </c>
      <c r="BE69" s="24" t="n">
        <v>15.0257580672391</v>
      </c>
      <c r="BF69" s="24" t="n">
        <v>239.705818857837</v>
      </c>
      <c r="BG69" s="24" t="n">
        <v>0</v>
      </c>
      <c r="BH69" s="24" t="n">
        <v>0</v>
      </c>
      <c r="BI69" s="24" t="n">
        <v>0</v>
      </c>
      <c r="BJ69" s="24" t="n">
        <v>165.294181142163</v>
      </c>
      <c r="BK69" s="24" t="n">
        <v>0</v>
      </c>
      <c r="BL69" s="24" t="n">
        <v>0</v>
      </c>
      <c r="BM69" s="24" t="n">
        <v>165.294181142163</v>
      </c>
      <c r="BN69" s="76" t="n">
        <v>405</v>
      </c>
    </row>
    <row r="70" s="7" customFormat="true" ht="8.25" hidden="false" customHeight="false" outlineLevel="0" collapsed="false">
      <c r="A70" s="60" t="s">
        <v>207</v>
      </c>
      <c r="B70" s="26" t="s">
        <v>208</v>
      </c>
      <c r="C70" s="24" t="n">
        <v>0</v>
      </c>
      <c r="D70" s="24" t="n">
        <v>0</v>
      </c>
      <c r="E70" s="24" t="n"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v>0</v>
      </c>
      <c r="T70" s="24" t="n">
        <v>0</v>
      </c>
      <c r="U70" s="24" t="n">
        <v>0</v>
      </c>
      <c r="V70" s="24" t="n">
        <v>0</v>
      </c>
      <c r="W70" s="24" t="n">
        <v>0</v>
      </c>
      <c r="X70" s="24" t="n">
        <v>0</v>
      </c>
      <c r="Y70" s="24" t="n">
        <v>0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0</v>
      </c>
      <c r="AP70" s="24" t="n">
        <v>0</v>
      </c>
      <c r="AQ70" s="24" t="n">
        <v>0</v>
      </c>
      <c r="AR70" s="24" t="n">
        <v>0</v>
      </c>
      <c r="AS70" s="24" t="n">
        <v>0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0</v>
      </c>
      <c r="AY70" s="24" t="n">
        <v>0</v>
      </c>
      <c r="AZ70" s="24" t="n">
        <v>0</v>
      </c>
      <c r="BA70" s="24" t="n">
        <v>0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0</v>
      </c>
      <c r="BG70" s="24" t="n">
        <v>0</v>
      </c>
      <c r="BH70" s="24" t="n">
        <v>0</v>
      </c>
      <c r="BI70" s="24" t="n">
        <v>0</v>
      </c>
      <c r="BJ70" s="24" t="n">
        <v>0</v>
      </c>
      <c r="BK70" s="24" t="n">
        <v>0</v>
      </c>
      <c r="BL70" s="24" t="n">
        <v>0</v>
      </c>
      <c r="BM70" s="24" t="n">
        <v>0</v>
      </c>
      <c r="BN70" s="76" t="n">
        <v>0</v>
      </c>
    </row>
    <row r="71" s="7" customFormat="true" ht="8.25" hidden="false" customHeight="false" outlineLevel="0" collapsed="false">
      <c r="A71" s="61" t="s">
        <v>209</v>
      </c>
      <c r="B71" s="7" t="s">
        <v>21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.0850222190892544</v>
      </c>
      <c r="H71" s="28" t="n">
        <v>7.92454884639996</v>
      </c>
      <c r="I71" s="28" t="n">
        <v>0</v>
      </c>
      <c r="J71" s="28" t="n">
        <v>0</v>
      </c>
      <c r="K71" s="28" t="n">
        <v>0.129573091246035</v>
      </c>
      <c r="L71" s="28" t="n">
        <v>1.53181023307634</v>
      </c>
      <c r="M71" s="28" t="n">
        <v>0</v>
      </c>
      <c r="N71" s="28" t="n">
        <v>0.163999386745889</v>
      </c>
      <c r="O71" s="28" t="n">
        <v>0</v>
      </c>
      <c r="P71" s="28" t="n">
        <v>0</v>
      </c>
      <c r="Q71" s="28" t="n">
        <v>0</v>
      </c>
      <c r="R71" s="28" t="n">
        <v>2.99734612730646</v>
      </c>
      <c r="S71" s="28" t="n">
        <v>0</v>
      </c>
      <c r="T71" s="28" t="n">
        <v>2.31108373776608</v>
      </c>
      <c r="U71" s="28" t="n">
        <v>0.196455040139299</v>
      </c>
      <c r="V71" s="28" t="n">
        <v>19.6745698612348</v>
      </c>
      <c r="W71" s="28" t="n">
        <v>0.111879877247125</v>
      </c>
      <c r="X71" s="28" t="n">
        <v>0.340650751922099</v>
      </c>
      <c r="Y71" s="28" t="n">
        <v>0</v>
      </c>
      <c r="Z71" s="28" t="n">
        <v>0.311747677255241</v>
      </c>
      <c r="AA71" s="28" t="n">
        <v>0</v>
      </c>
      <c r="AB71" s="28" t="n">
        <v>0.049368128021211</v>
      </c>
      <c r="AC71" s="28" t="n">
        <v>1.14563702720469</v>
      </c>
      <c r="AD71" s="28" t="n">
        <v>0.783129701592916</v>
      </c>
      <c r="AE71" s="28" t="n">
        <v>1.86386011002284</v>
      </c>
      <c r="AF71" s="28" t="n">
        <v>0</v>
      </c>
      <c r="AG71" s="28" t="n">
        <v>0.0794555301887771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.0361340603340792</v>
      </c>
      <c r="AM71" s="28" t="n">
        <v>0.227036442238596</v>
      </c>
      <c r="AN71" s="28" t="n">
        <v>0</v>
      </c>
      <c r="AO71" s="28" t="n">
        <v>0.122774541352254</v>
      </c>
      <c r="AP71" s="28" t="n">
        <v>2.79401283596098</v>
      </c>
      <c r="AQ71" s="28" t="n">
        <v>0.127853796847716</v>
      </c>
      <c r="AR71" s="28" t="n">
        <v>0</v>
      </c>
      <c r="AS71" s="28" t="n">
        <v>0.624434549519043</v>
      </c>
      <c r="AT71" s="28" t="n">
        <v>1.34105177351032</v>
      </c>
      <c r="AU71" s="28" t="n">
        <v>0.0911993073040278</v>
      </c>
      <c r="AV71" s="28" t="n">
        <v>0.280654115045303</v>
      </c>
      <c r="AW71" s="28" t="n">
        <v>0.0632365301408411</v>
      </c>
      <c r="AX71" s="28" t="n">
        <v>6.89058910827884</v>
      </c>
      <c r="AY71" s="28" t="n">
        <v>2.0734370875291</v>
      </c>
      <c r="AZ71" s="28" t="n">
        <v>0.448588078593483</v>
      </c>
      <c r="BA71" s="28" t="n">
        <v>10.0673495042644</v>
      </c>
      <c r="BB71" s="28" t="n">
        <v>13.3364440646272</v>
      </c>
      <c r="BC71" s="28" t="n">
        <v>0.0980129922107856</v>
      </c>
      <c r="BD71" s="28" t="n">
        <v>0.0532805422716208</v>
      </c>
      <c r="BE71" s="28" t="n">
        <v>0.953345202358323</v>
      </c>
      <c r="BF71" s="24" t="n">
        <v>79.3295718788459</v>
      </c>
      <c r="BG71" s="28" t="n">
        <v>0</v>
      </c>
      <c r="BH71" s="28" t="n">
        <v>0</v>
      </c>
      <c r="BI71" s="28" t="n">
        <v>0</v>
      </c>
      <c r="BJ71" s="28" t="n">
        <v>105.670428121154</v>
      </c>
      <c r="BK71" s="28" t="n">
        <v>0</v>
      </c>
      <c r="BL71" s="28" t="n">
        <v>0</v>
      </c>
      <c r="BM71" s="24" t="n">
        <v>105.670428121154</v>
      </c>
      <c r="BN71" s="76" t="n">
        <v>185</v>
      </c>
    </row>
    <row r="72" s="7" customFormat="true" ht="8.25" hidden="false" customHeight="false" outlineLevel="0" collapsed="false">
      <c r="A72" s="61" t="s">
        <v>211</v>
      </c>
      <c r="B72" s="7" t="s">
        <v>212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.126549544019278</v>
      </c>
      <c r="I72" s="28" t="n">
        <v>0</v>
      </c>
      <c r="J72" s="28" t="n">
        <v>0.163431306455739</v>
      </c>
      <c r="K72" s="28" t="n">
        <v>0</v>
      </c>
      <c r="L72" s="28" t="n">
        <v>0.821478098212599</v>
      </c>
      <c r="M72" s="28" t="n">
        <v>1.03392236084613</v>
      </c>
      <c r="N72" s="28" t="n">
        <v>6.66138136445716</v>
      </c>
      <c r="O72" s="28" t="n">
        <v>5.24446733149164</v>
      </c>
      <c r="P72" s="28" t="n">
        <v>0</v>
      </c>
      <c r="Q72" s="28" t="n">
        <v>0</v>
      </c>
      <c r="R72" s="28" t="n">
        <v>0</v>
      </c>
      <c r="S72" s="28" t="n">
        <v>0.0602181414898018</v>
      </c>
      <c r="T72" s="28" t="n">
        <v>0</v>
      </c>
      <c r="U72" s="28" t="n">
        <v>0</v>
      </c>
      <c r="V72" s="28" t="n">
        <v>0.366731188512755</v>
      </c>
      <c r="W72" s="28" t="n">
        <v>0.470878231098581</v>
      </c>
      <c r="X72" s="28" t="n">
        <v>0.758426551855907</v>
      </c>
      <c r="Y72" s="28" t="n">
        <v>2.92346545355913</v>
      </c>
      <c r="Z72" s="28" t="n">
        <v>0</v>
      </c>
      <c r="AA72" s="28" t="n">
        <v>1.94184221704515</v>
      </c>
      <c r="AB72" s="28" t="n">
        <v>1.42527167798307</v>
      </c>
      <c r="AC72" s="28" t="n">
        <v>0.0671635842103436</v>
      </c>
      <c r="AD72" s="28" t="n">
        <v>9.02822923224712</v>
      </c>
      <c r="AE72" s="28" t="n">
        <v>2.90180622566247</v>
      </c>
      <c r="AF72" s="28" t="n">
        <v>0.620694003258319</v>
      </c>
      <c r="AG72" s="28" t="n">
        <v>0</v>
      </c>
      <c r="AH72" s="28" t="n">
        <v>0.4089077081253</v>
      </c>
      <c r="AI72" s="28" t="n">
        <v>0</v>
      </c>
      <c r="AJ72" s="28" t="n">
        <v>0.492457529220353</v>
      </c>
      <c r="AK72" s="28" t="n">
        <v>8.83122664758635</v>
      </c>
      <c r="AL72" s="28" t="n">
        <v>0.269117626386773</v>
      </c>
      <c r="AM72" s="28" t="n">
        <v>1.42166075020805</v>
      </c>
      <c r="AN72" s="28" t="n">
        <v>0.518304694903586</v>
      </c>
      <c r="AO72" s="28" t="n">
        <v>2.9124611631642</v>
      </c>
      <c r="AP72" s="28" t="n">
        <v>0</v>
      </c>
      <c r="AQ72" s="28" t="n">
        <v>76.9406824018887</v>
      </c>
      <c r="AR72" s="28" t="n">
        <v>0</v>
      </c>
      <c r="AS72" s="28" t="n">
        <v>0.768880433885918</v>
      </c>
      <c r="AT72" s="28" t="n">
        <v>0</v>
      </c>
      <c r="AU72" s="28" t="n">
        <v>0</v>
      </c>
      <c r="AV72" s="28" t="n">
        <v>0.220511241735051</v>
      </c>
      <c r="AW72" s="28" t="n">
        <v>0.299408873695634</v>
      </c>
      <c r="AX72" s="28" t="n">
        <v>0</v>
      </c>
      <c r="AY72" s="28" t="n">
        <v>0</v>
      </c>
      <c r="AZ72" s="28" t="n">
        <v>5.24860356533185</v>
      </c>
      <c r="BA72" s="28" t="n">
        <v>0</v>
      </c>
      <c r="BB72" s="28" t="n">
        <v>0.387336065577185</v>
      </c>
      <c r="BC72" s="28" t="n">
        <v>4.11678986167777</v>
      </c>
      <c r="BD72" s="28" t="n">
        <v>1.70645055408028</v>
      </c>
      <c r="BE72" s="28" t="n">
        <v>20.0943382746826</v>
      </c>
      <c r="BF72" s="24" t="n">
        <v>159.253093904555</v>
      </c>
      <c r="BG72" s="28" t="n">
        <v>0</v>
      </c>
      <c r="BH72" s="28" t="n">
        <v>0</v>
      </c>
      <c r="BI72" s="28" t="n">
        <v>0</v>
      </c>
      <c r="BJ72" s="28" t="n">
        <v>8.74690609544522</v>
      </c>
      <c r="BK72" s="28" t="n">
        <v>0</v>
      </c>
      <c r="BL72" s="28" t="n">
        <v>0</v>
      </c>
      <c r="BM72" s="24" t="n">
        <v>8.74690609544522</v>
      </c>
      <c r="BN72" s="76" t="n">
        <v>168</v>
      </c>
    </row>
    <row r="73" s="7" customFormat="true" ht="8.25" hidden="false" customHeight="false" outlineLevel="0" collapsed="false">
      <c r="A73" s="61" t="s">
        <v>213</v>
      </c>
      <c r="B73" s="7" t="s">
        <v>214</v>
      </c>
      <c r="C73" s="28" t="n">
        <v>0</v>
      </c>
      <c r="D73" s="28" t="n">
        <v>0</v>
      </c>
      <c r="E73" s="28" t="n">
        <v>3.08494717416133</v>
      </c>
      <c r="F73" s="28" t="n">
        <v>0</v>
      </c>
      <c r="G73" s="28" t="n">
        <v>3.55598568969767</v>
      </c>
      <c r="H73" s="28" t="n">
        <v>8.40050697971094</v>
      </c>
      <c r="I73" s="28" t="n">
        <v>0.199578059676377</v>
      </c>
      <c r="J73" s="28" t="n">
        <v>1.69848335477085</v>
      </c>
      <c r="K73" s="28" t="n">
        <v>0.386484515223968</v>
      </c>
      <c r="L73" s="28" t="n">
        <v>3.04817318462116</v>
      </c>
      <c r="M73" s="28" t="n">
        <v>1.38268765246157</v>
      </c>
      <c r="N73" s="28" t="n">
        <v>21.1324698295281</v>
      </c>
      <c r="O73" s="28" t="n">
        <v>10.025919128983</v>
      </c>
      <c r="P73" s="28" t="n">
        <v>4.23859555132046</v>
      </c>
      <c r="Q73" s="28" t="n">
        <v>0.281422160737634</v>
      </c>
      <c r="R73" s="28" t="n">
        <v>22.8444854575833</v>
      </c>
      <c r="S73" s="28" t="n">
        <v>12.4577105583182</v>
      </c>
      <c r="T73" s="28" t="n">
        <v>12.7094013193108</v>
      </c>
      <c r="U73" s="28" t="n">
        <v>8.64955489721887</v>
      </c>
      <c r="V73" s="28" t="n">
        <v>31.5904488918611</v>
      </c>
      <c r="W73" s="28" t="n">
        <v>2.34824928482959</v>
      </c>
      <c r="X73" s="28" t="n">
        <v>11.0705714656531</v>
      </c>
      <c r="Y73" s="28" t="n">
        <v>10.3694389464988</v>
      </c>
      <c r="Z73" s="28" t="n">
        <v>1.17942922022607</v>
      </c>
      <c r="AA73" s="28" t="n">
        <v>2.38381195409314</v>
      </c>
      <c r="AB73" s="28" t="n">
        <v>0.637250144985937</v>
      </c>
      <c r="AC73" s="28" t="n">
        <v>2.22978458838208</v>
      </c>
      <c r="AD73" s="28" t="n">
        <v>2.19626953013473</v>
      </c>
      <c r="AE73" s="28" t="n">
        <v>0.124288264585504</v>
      </c>
      <c r="AF73" s="28" t="n">
        <v>0</v>
      </c>
      <c r="AG73" s="28" t="n">
        <v>0</v>
      </c>
      <c r="AH73" s="28" t="n">
        <v>3.40824792897663</v>
      </c>
      <c r="AI73" s="28" t="n">
        <v>2.51978824592146</v>
      </c>
      <c r="AJ73" s="28" t="n">
        <v>7.03914625875266</v>
      </c>
      <c r="AK73" s="28" t="n">
        <v>0</v>
      </c>
      <c r="AL73" s="28" t="n">
        <v>0</v>
      </c>
      <c r="AM73" s="28" t="n">
        <v>2.19901129859899</v>
      </c>
      <c r="AN73" s="28" t="n">
        <v>0</v>
      </c>
      <c r="AO73" s="28" t="n">
        <v>4.74002998118746</v>
      </c>
      <c r="AP73" s="28" t="n">
        <v>7.72776099421399</v>
      </c>
      <c r="AQ73" s="28" t="n">
        <v>6.43813447371968</v>
      </c>
      <c r="AR73" s="28" t="n">
        <v>0</v>
      </c>
      <c r="AS73" s="28" t="n">
        <v>0</v>
      </c>
      <c r="AT73" s="28" t="n">
        <v>0</v>
      </c>
      <c r="AU73" s="28" t="n">
        <v>1.87363120198058</v>
      </c>
      <c r="AV73" s="28" t="n">
        <v>0</v>
      </c>
      <c r="AW73" s="28" t="n">
        <v>0.231408640674521</v>
      </c>
      <c r="AX73" s="28" t="n">
        <v>0</v>
      </c>
      <c r="AY73" s="28" t="n">
        <v>1.19483504206517</v>
      </c>
      <c r="AZ73" s="28" t="n">
        <v>1.90111256586278</v>
      </c>
      <c r="BA73" s="28" t="n">
        <v>7.16788261264494</v>
      </c>
      <c r="BB73" s="28" t="n">
        <v>0.635351582244252</v>
      </c>
      <c r="BC73" s="28" t="n">
        <v>1.94257933986307</v>
      </c>
      <c r="BD73" s="28" t="n">
        <v>20.5262584677304</v>
      </c>
      <c r="BE73" s="28" t="n">
        <v>4.65631267340976</v>
      </c>
      <c r="BF73" s="24" t="n">
        <v>252.427439112421</v>
      </c>
      <c r="BG73" s="28" t="n">
        <v>0</v>
      </c>
      <c r="BH73" s="28" t="n">
        <v>0</v>
      </c>
      <c r="BI73" s="28" t="n">
        <v>0</v>
      </c>
      <c r="BJ73" s="28" t="n">
        <v>1.57256088757952</v>
      </c>
      <c r="BK73" s="28" t="n">
        <v>0</v>
      </c>
      <c r="BL73" s="28" t="n">
        <v>0</v>
      </c>
      <c r="BM73" s="24" t="n">
        <v>1.57256088757952</v>
      </c>
      <c r="BN73" s="76" t="n">
        <v>254</v>
      </c>
    </row>
    <row r="74" s="7" customFormat="true" ht="8.25" hidden="false" customHeight="false" outlineLevel="0" collapsed="false">
      <c r="A74" s="61" t="s">
        <v>215</v>
      </c>
      <c r="B74" s="7" t="s">
        <v>216</v>
      </c>
      <c r="C74" s="28" t="n">
        <v>2.77581119853875</v>
      </c>
      <c r="D74" s="28" t="n">
        <v>1.77713209047794</v>
      </c>
      <c r="E74" s="28" t="n">
        <v>3.24771233431103</v>
      </c>
      <c r="F74" s="28" t="n">
        <v>3.88374293403505</v>
      </c>
      <c r="G74" s="28" t="n">
        <v>11.0822540943398</v>
      </c>
      <c r="H74" s="28" t="n">
        <v>16.3560641456612</v>
      </c>
      <c r="I74" s="28" t="n">
        <v>0.855250751070798</v>
      </c>
      <c r="J74" s="28" t="n">
        <v>1.75868336662668</v>
      </c>
      <c r="K74" s="28" t="n">
        <v>0.345327423720827</v>
      </c>
      <c r="L74" s="28" t="n">
        <v>3.55198184090119</v>
      </c>
      <c r="M74" s="28" t="n">
        <v>1.71755924040309</v>
      </c>
      <c r="N74" s="28" t="n">
        <v>3.82573365303998</v>
      </c>
      <c r="O74" s="28" t="n">
        <v>1.19871696169714</v>
      </c>
      <c r="P74" s="28" t="n">
        <v>3.58511962057349</v>
      </c>
      <c r="Q74" s="28" t="n">
        <v>0.570306735586644</v>
      </c>
      <c r="R74" s="28" t="n">
        <v>3.35992962573944</v>
      </c>
      <c r="S74" s="28" t="n">
        <v>0.467528439733909</v>
      </c>
      <c r="T74" s="28" t="n">
        <v>5.18780713359501</v>
      </c>
      <c r="U74" s="28" t="n">
        <v>1.19567847919353</v>
      </c>
      <c r="V74" s="28" t="n">
        <v>2.70555388110133</v>
      </c>
      <c r="W74" s="28" t="n">
        <v>0.208600561043288</v>
      </c>
      <c r="X74" s="28" t="n">
        <v>3.27420361858142</v>
      </c>
      <c r="Y74" s="28" t="n">
        <v>14.3769339069146</v>
      </c>
      <c r="Z74" s="28" t="n">
        <v>1.41812160155517</v>
      </c>
      <c r="AA74" s="28" t="n">
        <v>2.68320771209334</v>
      </c>
      <c r="AB74" s="28" t="n">
        <v>5.18651593218685</v>
      </c>
      <c r="AC74" s="28" t="n">
        <v>4.36588395068812</v>
      </c>
      <c r="AD74" s="28" t="n">
        <v>1.05126690783688</v>
      </c>
      <c r="AE74" s="28" t="n">
        <v>6.5273622497036</v>
      </c>
      <c r="AF74" s="28" t="n">
        <v>3.74459508120747</v>
      </c>
      <c r="AG74" s="28" t="n">
        <v>0.977763344000879</v>
      </c>
      <c r="AH74" s="28" t="n">
        <v>3.06480985348167</v>
      </c>
      <c r="AI74" s="28" t="n">
        <v>2.06773368848502</v>
      </c>
      <c r="AJ74" s="28" t="n">
        <v>0.443345432882313</v>
      </c>
      <c r="AK74" s="28" t="n">
        <v>99.3759454476698</v>
      </c>
      <c r="AL74" s="28" t="n">
        <v>26.3661665047104</v>
      </c>
      <c r="AM74" s="28" t="n">
        <v>53.5193001162982</v>
      </c>
      <c r="AN74" s="28" t="n">
        <v>8.69659265814855</v>
      </c>
      <c r="AO74" s="28" t="n">
        <v>1.23581821598594</v>
      </c>
      <c r="AP74" s="28" t="n">
        <v>10.485208535996</v>
      </c>
      <c r="AQ74" s="28" t="n">
        <v>26.3000611173154</v>
      </c>
      <c r="AR74" s="28" t="n">
        <v>11.3548218758134</v>
      </c>
      <c r="AS74" s="28" t="n">
        <v>82.1934367440956</v>
      </c>
      <c r="AT74" s="28" t="n">
        <v>6.35158393930465</v>
      </c>
      <c r="AU74" s="28" t="n">
        <v>0.997079764984636</v>
      </c>
      <c r="AV74" s="28" t="n">
        <v>2.70963784050658</v>
      </c>
      <c r="AW74" s="28" t="n">
        <v>1.20534224541038</v>
      </c>
      <c r="AX74" s="28" t="n">
        <v>0.506252152604243</v>
      </c>
      <c r="AY74" s="28" t="n">
        <v>0</v>
      </c>
      <c r="AZ74" s="28" t="n">
        <v>0</v>
      </c>
      <c r="BA74" s="28" t="n">
        <v>11.1602186556436</v>
      </c>
      <c r="BB74" s="28" t="n">
        <v>0.751897566271588</v>
      </c>
      <c r="BC74" s="28" t="n">
        <v>0.101199303173409</v>
      </c>
      <c r="BD74" s="28" t="n">
        <v>2.12780865271446</v>
      </c>
      <c r="BE74" s="28" t="n">
        <v>0.207290531620121</v>
      </c>
      <c r="BF74" s="24" t="n">
        <v>464.483899659274</v>
      </c>
      <c r="BG74" s="28" t="n">
        <v>0</v>
      </c>
      <c r="BH74" s="28" t="n">
        <v>0</v>
      </c>
      <c r="BI74" s="28" t="n">
        <v>0</v>
      </c>
      <c r="BJ74" s="28" t="n">
        <v>20.5161003407257</v>
      </c>
      <c r="BK74" s="28" t="n">
        <v>0</v>
      </c>
      <c r="BL74" s="28" t="n">
        <v>0</v>
      </c>
      <c r="BM74" s="24" t="n">
        <v>20.5161003407257</v>
      </c>
      <c r="BN74" s="76" t="n">
        <v>485</v>
      </c>
    </row>
    <row r="75" s="7" customFormat="true" ht="8.25" hidden="false" customHeight="false" outlineLevel="0" collapsed="false">
      <c r="A75" s="61" t="s">
        <v>217</v>
      </c>
      <c r="B75" s="7" t="s">
        <v>218</v>
      </c>
      <c r="C75" s="28" t="n">
        <v>7.93927483422439</v>
      </c>
      <c r="D75" s="28" t="n">
        <v>0.730576464204493</v>
      </c>
      <c r="E75" s="28" t="n">
        <v>0.243332420059182</v>
      </c>
      <c r="F75" s="28" t="n">
        <v>0</v>
      </c>
      <c r="G75" s="28" t="n">
        <v>2.2453362897187</v>
      </c>
      <c r="H75" s="28" t="n">
        <v>86.7470808960921</v>
      </c>
      <c r="I75" s="28" t="n">
        <v>0.321142817444559</v>
      </c>
      <c r="J75" s="28" t="n">
        <v>3.10262983265023</v>
      </c>
      <c r="K75" s="28" t="n">
        <v>0.753837789492013</v>
      </c>
      <c r="L75" s="28" t="n">
        <v>3.35750687841975</v>
      </c>
      <c r="M75" s="28" t="n">
        <v>1.86602458659167</v>
      </c>
      <c r="N75" s="28" t="n">
        <v>9.44241907847344</v>
      </c>
      <c r="O75" s="28" t="n">
        <v>11.5949380892933</v>
      </c>
      <c r="P75" s="28" t="n">
        <v>0</v>
      </c>
      <c r="Q75" s="28" t="n">
        <v>3.27006427021977</v>
      </c>
      <c r="R75" s="28" t="n">
        <v>2.24119821644241</v>
      </c>
      <c r="S75" s="28" t="n">
        <v>1.49902503775985</v>
      </c>
      <c r="T75" s="28" t="n">
        <v>7.8999505323029</v>
      </c>
      <c r="U75" s="28" t="n">
        <v>10.4128155356248</v>
      </c>
      <c r="V75" s="28" t="n">
        <v>7.74561408090703</v>
      </c>
      <c r="W75" s="28" t="n">
        <v>0.579719260779632</v>
      </c>
      <c r="X75" s="28" t="n">
        <v>1.73502305656847</v>
      </c>
      <c r="Y75" s="28" t="n">
        <v>25.2535102424749</v>
      </c>
      <c r="Z75" s="28" t="n">
        <v>0</v>
      </c>
      <c r="AA75" s="28" t="n">
        <v>0.179576486401586</v>
      </c>
      <c r="AB75" s="28" t="n">
        <v>4.97604027483071</v>
      </c>
      <c r="AC75" s="28" t="n">
        <v>4.49686067989343</v>
      </c>
      <c r="AD75" s="28" t="n">
        <v>13.0219004774248</v>
      </c>
      <c r="AE75" s="28" t="n">
        <v>16.9151620877978</v>
      </c>
      <c r="AF75" s="28" t="n">
        <v>4.01965140818052</v>
      </c>
      <c r="AG75" s="28" t="n">
        <v>0.621903200440178</v>
      </c>
      <c r="AH75" s="28" t="n">
        <v>3.89336971293179</v>
      </c>
      <c r="AI75" s="28" t="n">
        <v>3.91765843374619</v>
      </c>
      <c r="AJ75" s="28" t="n">
        <v>2.8337552770407</v>
      </c>
      <c r="AK75" s="28" t="n">
        <v>23.5952623071848</v>
      </c>
      <c r="AL75" s="28" t="n">
        <v>9.37027038976737</v>
      </c>
      <c r="AM75" s="28" t="n">
        <v>6.73780725574712</v>
      </c>
      <c r="AN75" s="28" t="n">
        <v>4.99122314907412</v>
      </c>
      <c r="AO75" s="28" t="n">
        <v>14.4565705337424</v>
      </c>
      <c r="AP75" s="28" t="n">
        <v>1.79837150198093</v>
      </c>
      <c r="AQ75" s="28" t="n">
        <v>40.9910764408106</v>
      </c>
      <c r="AR75" s="28" t="n">
        <v>12.7327666729543</v>
      </c>
      <c r="AS75" s="28" t="n">
        <v>6.34852332567984</v>
      </c>
      <c r="AT75" s="28" t="n">
        <v>23.0810930958156</v>
      </c>
      <c r="AU75" s="28" t="n">
        <v>0.152829616017046</v>
      </c>
      <c r="AV75" s="28" t="n">
        <v>0.916350678076607</v>
      </c>
      <c r="AW75" s="28" t="n">
        <v>0.398427366913782</v>
      </c>
      <c r="AX75" s="28" t="n">
        <v>3.52421834655931</v>
      </c>
      <c r="AY75" s="28" t="n">
        <v>17.4786313449264</v>
      </c>
      <c r="AZ75" s="28" t="n">
        <v>0</v>
      </c>
      <c r="BA75" s="28" t="n">
        <v>34.8400296948173</v>
      </c>
      <c r="BB75" s="28" t="n">
        <v>6.22381025072774</v>
      </c>
      <c r="BC75" s="28" t="n">
        <v>0</v>
      </c>
      <c r="BD75" s="28" t="n">
        <v>0</v>
      </c>
      <c r="BE75" s="28" t="n">
        <v>0.173626871402243</v>
      </c>
      <c r="BF75" s="24" t="n">
        <v>451.667787090629</v>
      </c>
      <c r="BG75" s="28" t="n">
        <v>16.0532161924713</v>
      </c>
      <c r="BH75" s="28" t="n">
        <v>0</v>
      </c>
      <c r="BI75" s="28" t="n">
        <v>0</v>
      </c>
      <c r="BJ75" s="28" t="n">
        <v>14.2789967169001</v>
      </c>
      <c r="BK75" s="28" t="n">
        <v>0</v>
      </c>
      <c r="BL75" s="28" t="n">
        <v>0</v>
      </c>
      <c r="BM75" s="24" t="n">
        <v>30.3322129093714</v>
      </c>
      <c r="BN75" s="76" t="n">
        <v>482</v>
      </c>
    </row>
    <row r="76" s="7" customFormat="true" ht="8.25" hidden="false" customHeight="false" outlineLevel="0" collapsed="false">
      <c r="A76" s="60" t="s">
        <v>219</v>
      </c>
      <c r="B76" s="26" t="s">
        <v>220</v>
      </c>
      <c r="C76" s="24" t="n">
        <v>0</v>
      </c>
      <c r="D76" s="24" t="n">
        <v>0</v>
      </c>
      <c r="E76" s="24" t="n">
        <v>16.1558291412905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.461443990920189</v>
      </c>
      <c r="X76" s="24" t="n">
        <v>0</v>
      </c>
      <c r="Y76" s="24" t="n">
        <v>0</v>
      </c>
      <c r="Z76" s="24" t="n">
        <v>9.97932400111313</v>
      </c>
      <c r="AA76" s="24" t="n">
        <v>71.3617470906326</v>
      </c>
      <c r="AB76" s="24" t="n">
        <v>0.167055652456834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257.733772927762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355.859172804175</v>
      </c>
      <c r="BG76" s="24" t="n">
        <v>0</v>
      </c>
      <c r="BH76" s="24" t="n">
        <v>0</v>
      </c>
      <c r="BI76" s="24" t="n">
        <v>0</v>
      </c>
      <c r="BJ76" s="24" t="n">
        <v>6.14082719582485</v>
      </c>
      <c r="BK76" s="24" t="n">
        <v>0</v>
      </c>
      <c r="BL76" s="24" t="n">
        <v>0</v>
      </c>
      <c r="BM76" s="24" t="n">
        <v>6.14082719582485</v>
      </c>
      <c r="BN76" s="76" t="n">
        <v>362</v>
      </c>
    </row>
    <row r="77" s="7" customFormat="true" ht="8.25" hidden="false" customHeight="false" outlineLevel="0" collapsed="false">
      <c r="A77" s="60" t="s">
        <v>221</v>
      </c>
      <c r="B77" s="26" t="s">
        <v>222</v>
      </c>
      <c r="C77" s="24" t="n">
        <v>3.68291683025214</v>
      </c>
      <c r="D77" s="24" t="n">
        <v>0</v>
      </c>
      <c r="E77" s="24" t="n">
        <v>10.4732243996616</v>
      </c>
      <c r="F77" s="24" t="n">
        <v>0.486603311496853</v>
      </c>
      <c r="G77" s="24" t="n">
        <v>0.341330732832371</v>
      </c>
      <c r="H77" s="24" t="n">
        <v>32.8365737537286</v>
      </c>
      <c r="I77" s="24" t="n">
        <v>0</v>
      </c>
      <c r="J77" s="24" t="n">
        <v>0</v>
      </c>
      <c r="K77" s="24" t="n">
        <v>0</v>
      </c>
      <c r="L77" s="24" t="n">
        <v>2.51199281814459</v>
      </c>
      <c r="M77" s="24" t="n">
        <v>0.107992834834203</v>
      </c>
      <c r="N77" s="24" t="n">
        <v>1.83855821170031</v>
      </c>
      <c r="O77" s="24" t="n">
        <v>0.222723647568964</v>
      </c>
      <c r="P77" s="24" t="n">
        <v>0</v>
      </c>
      <c r="Q77" s="24" t="n">
        <v>1.78259443118255</v>
      </c>
      <c r="R77" s="24" t="n">
        <v>5.91373995768677</v>
      </c>
      <c r="S77" s="24" t="n">
        <v>0.284385693581113</v>
      </c>
      <c r="T77" s="24" t="n">
        <v>12.127298829782</v>
      </c>
      <c r="U77" s="24" t="n">
        <v>3.70856739523993</v>
      </c>
      <c r="V77" s="24" t="n">
        <v>6.19171674552735</v>
      </c>
      <c r="W77" s="24" t="n">
        <v>2.95568473050075</v>
      </c>
      <c r="X77" s="24" t="n">
        <v>3.08347244003761</v>
      </c>
      <c r="Y77" s="24" t="n">
        <v>0.253349982356301</v>
      </c>
      <c r="Z77" s="24" t="n">
        <v>6.95395953446478</v>
      </c>
      <c r="AA77" s="24" t="n">
        <v>48.9461407142789</v>
      </c>
      <c r="AB77" s="24" t="n">
        <v>26.9517700174821</v>
      </c>
      <c r="AC77" s="24" t="n">
        <v>6.03009928948668</v>
      </c>
      <c r="AD77" s="24" t="n">
        <v>4.26146897956395</v>
      </c>
      <c r="AE77" s="24" t="n">
        <v>3.16555023489893</v>
      </c>
      <c r="AF77" s="24" t="n">
        <v>8.21014657267103</v>
      </c>
      <c r="AG77" s="24" t="n">
        <v>0</v>
      </c>
      <c r="AH77" s="24" t="n">
        <v>7.67115127815279</v>
      </c>
      <c r="AI77" s="24" t="n">
        <v>2.68578729465333</v>
      </c>
      <c r="AJ77" s="24" t="n">
        <v>0.971188197624876</v>
      </c>
      <c r="AK77" s="24" t="n">
        <v>14.1090127486865</v>
      </c>
      <c r="AL77" s="24" t="n">
        <v>3.1937674264759</v>
      </c>
      <c r="AM77" s="24" t="n">
        <v>16.4283611190681</v>
      </c>
      <c r="AN77" s="24" t="n">
        <v>0.127707554529957</v>
      </c>
      <c r="AO77" s="24" t="n">
        <v>22.5084515608289</v>
      </c>
      <c r="AP77" s="24" t="n">
        <v>0.508301787759638</v>
      </c>
      <c r="AQ77" s="24" t="n">
        <v>539.304246877114</v>
      </c>
      <c r="AR77" s="24" t="n">
        <v>2.49581647293529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35.5185510102972</v>
      </c>
      <c r="BB77" s="24" t="n">
        <v>19.6670337029601</v>
      </c>
      <c r="BC77" s="24" t="n">
        <v>1.01933815673307</v>
      </c>
      <c r="BD77" s="24" t="n">
        <v>14.4895078791941</v>
      </c>
      <c r="BE77" s="24" t="n">
        <v>4.84537006604142</v>
      </c>
      <c r="BF77" s="24" t="n">
        <v>878.865455222016</v>
      </c>
      <c r="BG77" s="24" t="n">
        <v>0</v>
      </c>
      <c r="BH77" s="24" t="n">
        <v>0</v>
      </c>
      <c r="BI77" s="24" t="n">
        <v>0</v>
      </c>
      <c r="BJ77" s="24" t="n">
        <v>8.13454477798446</v>
      </c>
      <c r="BK77" s="24" t="n">
        <v>0</v>
      </c>
      <c r="BL77" s="24" t="n">
        <v>0</v>
      </c>
      <c r="BM77" s="24" t="n">
        <v>8.13454477798446</v>
      </c>
      <c r="BN77" s="76" t="n">
        <v>887</v>
      </c>
    </row>
    <row r="78" s="7" customFormat="true" ht="8.25" hidden="false" customHeight="false" outlineLevel="0" collapsed="false">
      <c r="A78" s="60" t="s">
        <v>223</v>
      </c>
      <c r="B78" s="26" t="s">
        <v>224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53.121281016517</v>
      </c>
      <c r="AC78" s="24" t="n">
        <v>4.62287233829365</v>
      </c>
      <c r="AD78" s="24" t="n">
        <v>1.94480965175569</v>
      </c>
      <c r="AE78" s="24" t="n">
        <v>9.97362534573802</v>
      </c>
      <c r="AF78" s="24" t="n">
        <v>0</v>
      </c>
      <c r="AG78" s="24" t="n">
        <v>0</v>
      </c>
      <c r="AH78" s="24" t="n">
        <v>5.80586850692938</v>
      </c>
      <c r="AI78" s="24" t="n">
        <v>0</v>
      </c>
      <c r="AJ78" s="24" t="n">
        <v>0</v>
      </c>
      <c r="AK78" s="24" t="n">
        <v>2.09556031496698</v>
      </c>
      <c r="AL78" s="24" t="n">
        <v>1.5965272175748</v>
      </c>
      <c r="AM78" s="24" t="n">
        <v>28.4881470204577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107.648691412233</v>
      </c>
      <c r="BG78" s="24" t="n">
        <v>308.351308587767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308.351308587767</v>
      </c>
      <c r="BN78" s="76" t="n">
        <v>416</v>
      </c>
    </row>
    <row r="79" s="7" customFormat="true" ht="8.25" hidden="false" customHeight="false" outlineLevel="0" collapsed="false">
      <c r="A79" s="60" t="s">
        <v>225</v>
      </c>
      <c r="B79" s="26" t="s">
        <v>226</v>
      </c>
      <c r="C79" s="24" t="n">
        <v>0</v>
      </c>
      <c r="D79" s="24" t="n">
        <v>0</v>
      </c>
      <c r="E79" s="24" t="n">
        <v>5.2266540911403</v>
      </c>
      <c r="F79" s="24" t="n">
        <v>0</v>
      </c>
      <c r="G79" s="24" t="n">
        <v>1.10860254631067</v>
      </c>
      <c r="H79" s="24" t="n">
        <v>1.27195429776441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1.4900973620134</v>
      </c>
      <c r="N79" s="24" t="n">
        <v>0.325100639249219</v>
      </c>
      <c r="O79" s="24" t="n">
        <v>0.242551710018533</v>
      </c>
      <c r="P79" s="24" t="n">
        <v>0</v>
      </c>
      <c r="Q79" s="24" t="n">
        <v>0</v>
      </c>
      <c r="R79" s="24" t="n">
        <v>0.250921074353679</v>
      </c>
      <c r="S79" s="24" t="n">
        <v>0</v>
      </c>
      <c r="T79" s="24" t="n">
        <v>0.785052301030185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v>17.8483966009029</v>
      </c>
      <c r="Z79" s="24" t="n">
        <v>6.38245072090492</v>
      </c>
      <c r="AA79" s="24" t="n">
        <v>6.51459510601083</v>
      </c>
      <c r="AB79" s="24" t="n">
        <v>273.98853845887</v>
      </c>
      <c r="AC79" s="24" t="n">
        <v>24.977102607658</v>
      </c>
      <c r="AD79" s="24" t="n">
        <v>299.210612637797</v>
      </c>
      <c r="AE79" s="24" t="n">
        <v>291.672693505273</v>
      </c>
      <c r="AF79" s="24" t="n">
        <v>51.9270015031982</v>
      </c>
      <c r="AG79" s="24" t="n">
        <v>0.564748133138461</v>
      </c>
      <c r="AH79" s="24" t="n">
        <v>56.9945324311578</v>
      </c>
      <c r="AI79" s="24" t="n">
        <v>5.42030014731528</v>
      </c>
      <c r="AJ79" s="24" t="n">
        <v>8.59970028258876</v>
      </c>
      <c r="AK79" s="24" t="n">
        <v>111.107768180439</v>
      </c>
      <c r="AL79" s="24" t="n">
        <v>31.4209991216812</v>
      </c>
      <c r="AM79" s="24" t="n">
        <v>209.299511677327</v>
      </c>
      <c r="AN79" s="24" t="n">
        <v>47.0858878094919</v>
      </c>
      <c r="AO79" s="24" t="n">
        <v>71.7190502938753</v>
      </c>
      <c r="AP79" s="24" t="n">
        <v>0</v>
      </c>
      <c r="AQ79" s="24" t="n">
        <v>45.1140579759808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1570.54888121549</v>
      </c>
      <c r="BG79" s="24" t="n">
        <v>287.451118784509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0</v>
      </c>
      <c r="BM79" s="24" t="n">
        <v>287.451118784509</v>
      </c>
      <c r="BN79" s="76" t="n">
        <v>1858</v>
      </c>
    </row>
    <row r="80" s="7" customFormat="true" ht="8.25" hidden="false" customHeight="false" outlineLevel="0" collapsed="false">
      <c r="A80" s="60" t="s">
        <v>227</v>
      </c>
      <c r="B80" s="26" t="s">
        <v>228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1.63106413725526</v>
      </c>
      <c r="H80" s="24" t="n">
        <v>1.84306890294958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5.37154075417456</v>
      </c>
      <c r="O80" s="24" t="n">
        <v>3.09855143401433</v>
      </c>
      <c r="P80" s="24" t="n">
        <v>0</v>
      </c>
      <c r="Q80" s="24" t="n">
        <v>0</v>
      </c>
      <c r="R80" s="24" t="n">
        <v>0.510652961481806</v>
      </c>
      <c r="S80" s="24" t="n">
        <v>0</v>
      </c>
      <c r="T80" s="24" t="n">
        <v>0.606604521987692</v>
      </c>
      <c r="U80" s="24" t="n">
        <v>0</v>
      </c>
      <c r="V80" s="24" t="n">
        <v>0</v>
      </c>
      <c r="W80" s="24" t="n">
        <v>0.844507993423024</v>
      </c>
      <c r="X80" s="24" t="n">
        <v>0.241524299730378</v>
      </c>
      <c r="Y80" s="24" t="n">
        <v>2.10462694727032</v>
      </c>
      <c r="Z80" s="24" t="n">
        <v>0</v>
      </c>
      <c r="AA80" s="24" t="n">
        <v>2.00589732291873</v>
      </c>
      <c r="AB80" s="24" t="n">
        <v>28.619591443268</v>
      </c>
      <c r="AC80" s="24" t="n">
        <v>70.9547022464925</v>
      </c>
      <c r="AD80" s="24" t="n">
        <v>76.0353456371023</v>
      </c>
      <c r="AE80" s="24" t="n">
        <v>115.080743301839</v>
      </c>
      <c r="AF80" s="24" t="n">
        <v>2.25024593775485</v>
      </c>
      <c r="AG80" s="24" t="n">
        <v>0</v>
      </c>
      <c r="AH80" s="24" t="n">
        <v>58.5544542306481</v>
      </c>
      <c r="AI80" s="24" t="n">
        <v>12.5173595549462</v>
      </c>
      <c r="AJ80" s="24" t="n">
        <v>12.5498085744514</v>
      </c>
      <c r="AK80" s="24" t="n">
        <v>8.38171734704115</v>
      </c>
      <c r="AL80" s="24" t="n">
        <v>0.827626434477318</v>
      </c>
      <c r="AM80" s="24" t="n">
        <v>8.93536262569329</v>
      </c>
      <c r="AN80" s="24" t="n">
        <v>9.01338090501605</v>
      </c>
      <c r="AO80" s="24" t="n">
        <v>10.4868088563425</v>
      </c>
      <c r="AP80" s="24" t="n">
        <v>13.2844827036857</v>
      </c>
      <c r="AQ80" s="24" t="n">
        <v>4.57983723062449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450.329506304588</v>
      </c>
      <c r="BG80" s="24" t="n">
        <v>259.670493695412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0</v>
      </c>
      <c r="BM80" s="24" t="n">
        <v>259.670493695412</v>
      </c>
      <c r="BN80" s="76" t="n">
        <v>710</v>
      </c>
    </row>
    <row r="81" s="7" customFormat="true" ht="8.25" hidden="false" customHeight="false" outlineLevel="0" collapsed="false">
      <c r="A81" s="61" t="s">
        <v>229</v>
      </c>
      <c r="B81" s="7" t="s">
        <v>230</v>
      </c>
      <c r="C81" s="28" t="n">
        <v>0</v>
      </c>
      <c r="D81" s="28" t="n">
        <v>0</v>
      </c>
      <c r="E81" s="28" t="n">
        <v>5.31754044597226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.817867299650783</v>
      </c>
      <c r="AA81" s="28" t="n">
        <v>0.709009973577465</v>
      </c>
      <c r="AB81" s="28" t="n">
        <v>28.7517486480032</v>
      </c>
      <c r="AC81" s="28" t="n">
        <v>11.5621139813111</v>
      </c>
      <c r="AD81" s="28" t="n">
        <v>3.34064850695733</v>
      </c>
      <c r="AE81" s="28" t="n">
        <v>2.07203265206066</v>
      </c>
      <c r="AF81" s="28" t="n">
        <v>0</v>
      </c>
      <c r="AG81" s="28" t="n">
        <v>0</v>
      </c>
      <c r="AH81" s="28" t="n">
        <v>1.40109633756802</v>
      </c>
      <c r="AI81" s="28" t="n">
        <v>0</v>
      </c>
      <c r="AJ81" s="28" t="n">
        <v>0.987529538323434</v>
      </c>
      <c r="AK81" s="28" t="n">
        <v>0</v>
      </c>
      <c r="AL81" s="28" t="n">
        <v>0.827659766846016</v>
      </c>
      <c r="AM81" s="28" t="n">
        <v>2.82905645496105</v>
      </c>
      <c r="AN81" s="28" t="n">
        <v>0.224503442889489</v>
      </c>
      <c r="AO81" s="28" t="n">
        <v>0.570291286308771</v>
      </c>
      <c r="AP81" s="28" t="n">
        <v>0</v>
      </c>
      <c r="AQ81" s="28" t="n">
        <v>5.73149434052442</v>
      </c>
      <c r="AR81" s="28" t="n">
        <v>0</v>
      </c>
      <c r="AS81" s="28" t="n">
        <v>0</v>
      </c>
      <c r="AT81" s="28" t="n">
        <v>6.85740732504604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4" t="n">
        <v>72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4" t="n">
        <v>0</v>
      </c>
      <c r="BN81" s="76" t="n">
        <v>72</v>
      </c>
    </row>
    <row r="82" s="7" customFormat="true" ht="8.25" hidden="false" customHeight="false" outlineLevel="0" collapsed="false">
      <c r="A82" s="61" t="s">
        <v>231</v>
      </c>
      <c r="B82" s="7" t="s">
        <v>232</v>
      </c>
      <c r="C82" s="28" t="n">
        <v>18.4844752235077</v>
      </c>
      <c r="D82" s="28" t="n">
        <v>6.75571085180924</v>
      </c>
      <c r="E82" s="28" t="n">
        <v>40.4081481361565</v>
      </c>
      <c r="F82" s="28" t="n">
        <v>7.65609301043987</v>
      </c>
      <c r="G82" s="28" t="n">
        <v>4.77904215805443</v>
      </c>
      <c r="H82" s="28" t="n">
        <v>66.9813400712665</v>
      </c>
      <c r="I82" s="28" t="n">
        <v>1.89708360191457</v>
      </c>
      <c r="J82" s="28" t="n">
        <v>0</v>
      </c>
      <c r="K82" s="28" t="n">
        <v>0</v>
      </c>
      <c r="L82" s="28" t="n">
        <v>4.33075327057806</v>
      </c>
      <c r="M82" s="28" t="n">
        <v>5.3183954327443</v>
      </c>
      <c r="N82" s="28" t="n">
        <v>14.3623598723979</v>
      </c>
      <c r="O82" s="28" t="n">
        <v>0</v>
      </c>
      <c r="P82" s="28" t="n">
        <v>10.0027512522803</v>
      </c>
      <c r="Q82" s="28" t="n">
        <v>5.44160024903769</v>
      </c>
      <c r="R82" s="28" t="n">
        <v>11.3404668679432</v>
      </c>
      <c r="S82" s="28" t="n">
        <v>1.89145412697589</v>
      </c>
      <c r="T82" s="28" t="n">
        <v>5.78914450938387</v>
      </c>
      <c r="U82" s="28" t="n">
        <v>7.05619822514879</v>
      </c>
      <c r="V82" s="28" t="n">
        <v>1.2966770788288</v>
      </c>
      <c r="W82" s="28" t="n">
        <v>6.83664669758781</v>
      </c>
      <c r="X82" s="28" t="n">
        <v>2.91439008163119</v>
      </c>
      <c r="Y82" s="28" t="n">
        <v>9.45008416536378</v>
      </c>
      <c r="Z82" s="28" t="n">
        <v>0.584890177565255</v>
      </c>
      <c r="AA82" s="28" t="n">
        <v>4.06120668510711</v>
      </c>
      <c r="AB82" s="28" t="n">
        <v>63.2468726193891</v>
      </c>
      <c r="AC82" s="28" t="n">
        <v>23.5901569400314</v>
      </c>
      <c r="AD82" s="28" t="n">
        <v>51.4610002512604</v>
      </c>
      <c r="AE82" s="28" t="n">
        <v>84.2717002394433</v>
      </c>
      <c r="AF82" s="28" t="n">
        <v>4.91631460370455</v>
      </c>
      <c r="AG82" s="28" t="n">
        <v>1.31605942463904</v>
      </c>
      <c r="AH82" s="28" t="n">
        <v>25.6328570303285</v>
      </c>
      <c r="AI82" s="28" t="n">
        <v>10.151225939718</v>
      </c>
      <c r="AJ82" s="28" t="n">
        <v>5.7937806921528</v>
      </c>
      <c r="AK82" s="28" t="n">
        <v>34.0757453171616</v>
      </c>
      <c r="AL82" s="28" t="n">
        <v>2.21056950806241</v>
      </c>
      <c r="AM82" s="28" t="n">
        <v>18.2576317994169</v>
      </c>
      <c r="AN82" s="28" t="n">
        <v>4.75509937945635</v>
      </c>
      <c r="AO82" s="28" t="n">
        <v>22.0094562398858</v>
      </c>
      <c r="AP82" s="28" t="n">
        <v>0</v>
      </c>
      <c r="AQ82" s="28" t="n">
        <v>128.741353756543</v>
      </c>
      <c r="AR82" s="28" t="n">
        <v>8.59851047687662</v>
      </c>
      <c r="AS82" s="28" t="n">
        <v>0</v>
      </c>
      <c r="AT82" s="28" t="n">
        <v>3.04640803238629</v>
      </c>
      <c r="AU82" s="28" t="n">
        <v>0</v>
      </c>
      <c r="AV82" s="28" t="n">
        <v>0</v>
      </c>
      <c r="AW82" s="28" t="n">
        <v>1.7411003732434</v>
      </c>
      <c r="AX82" s="28" t="n">
        <v>4.46158531601278</v>
      </c>
      <c r="AY82" s="28" t="n">
        <v>0</v>
      </c>
      <c r="AZ82" s="28" t="n">
        <v>0</v>
      </c>
      <c r="BA82" s="28" t="n">
        <v>12.3987243813396</v>
      </c>
      <c r="BB82" s="28" t="n">
        <v>2.27808616807138</v>
      </c>
      <c r="BC82" s="28" t="n">
        <v>1.32937875232725</v>
      </c>
      <c r="BD82" s="28" t="n">
        <v>12.9873908113088</v>
      </c>
      <c r="BE82" s="28" t="n">
        <v>39.2588486700238</v>
      </c>
      <c r="BF82" s="24" t="n">
        <v>804.168768468506</v>
      </c>
      <c r="BG82" s="28" t="n">
        <v>219.566239220078</v>
      </c>
      <c r="BH82" s="28" t="n">
        <v>0</v>
      </c>
      <c r="BI82" s="28" t="n">
        <v>0</v>
      </c>
      <c r="BJ82" s="28" t="n">
        <v>19.0999845505438</v>
      </c>
      <c r="BK82" s="28" t="n">
        <v>217.165007760873</v>
      </c>
      <c r="BL82" s="28" t="n">
        <v>0</v>
      </c>
      <c r="BM82" s="24" t="n">
        <v>455.831231531495</v>
      </c>
      <c r="BN82" s="76" t="n">
        <v>1260</v>
      </c>
    </row>
    <row r="83" s="7" customFormat="true" ht="8.25" hidden="false" customHeight="false" outlineLevel="0" collapsed="false">
      <c r="A83" s="61" t="s">
        <v>233</v>
      </c>
      <c r="B83" s="7" t="s">
        <v>234</v>
      </c>
      <c r="C83" s="28" t="n">
        <v>0</v>
      </c>
      <c r="D83" s="28" t="n">
        <v>0</v>
      </c>
      <c r="E83" s="28" t="n">
        <v>95.2538445817359</v>
      </c>
      <c r="F83" s="28" t="n">
        <v>49.7599535260361</v>
      </c>
      <c r="G83" s="28" t="n">
        <v>25.2386429399801</v>
      </c>
      <c r="H83" s="28" t="n">
        <v>118.067168464641</v>
      </c>
      <c r="I83" s="28" t="n">
        <v>3.21920402934573</v>
      </c>
      <c r="J83" s="28" t="n">
        <v>26.2810920619513</v>
      </c>
      <c r="K83" s="28" t="n">
        <v>4.50467065778847</v>
      </c>
      <c r="L83" s="28" t="n">
        <v>7.36726943756755</v>
      </c>
      <c r="M83" s="28" t="n">
        <v>9.83055457045342</v>
      </c>
      <c r="N83" s="28" t="n">
        <v>37.2877858827659</v>
      </c>
      <c r="O83" s="28" t="n">
        <v>5.81955496159471</v>
      </c>
      <c r="P83" s="28" t="n">
        <v>34.3287397314793</v>
      </c>
      <c r="Q83" s="28" t="n">
        <v>18.6716750923242</v>
      </c>
      <c r="R83" s="28" t="n">
        <v>54.5773942942939</v>
      </c>
      <c r="S83" s="28" t="n">
        <v>14.2000530083079</v>
      </c>
      <c r="T83" s="28" t="n">
        <v>5.55459560039375</v>
      </c>
      <c r="U83" s="28" t="n">
        <v>2.9998177981438</v>
      </c>
      <c r="V83" s="28" t="n">
        <v>9.76660322826116</v>
      </c>
      <c r="W83" s="28" t="n">
        <v>2.7452633258662</v>
      </c>
      <c r="X83" s="28" t="n">
        <v>2.91908755924925</v>
      </c>
      <c r="Y83" s="28" t="n">
        <v>24.6255747634224</v>
      </c>
      <c r="Z83" s="28" t="n">
        <v>9.21266573084351</v>
      </c>
      <c r="AA83" s="28" t="n">
        <v>28.4700239009669</v>
      </c>
      <c r="AB83" s="28" t="n">
        <v>88.9394203162634</v>
      </c>
      <c r="AC83" s="28" t="n">
        <v>26.8038059871311</v>
      </c>
      <c r="AD83" s="28" t="n">
        <v>35.0886988369523</v>
      </c>
      <c r="AE83" s="28" t="n">
        <v>166.965687322301</v>
      </c>
      <c r="AF83" s="28" t="n">
        <v>39.8358472699613</v>
      </c>
      <c r="AG83" s="28" t="n">
        <v>1.87127845461444</v>
      </c>
      <c r="AH83" s="28" t="n">
        <v>12.7771120942006</v>
      </c>
      <c r="AI83" s="28" t="n">
        <v>1.17452430105021</v>
      </c>
      <c r="AJ83" s="28" t="n">
        <v>3.66424358700221</v>
      </c>
      <c r="AK83" s="28" t="n">
        <v>66.2030824285329</v>
      </c>
      <c r="AL83" s="28" t="n">
        <v>35.7776129704562</v>
      </c>
      <c r="AM83" s="28" t="n">
        <v>44.2720559610598</v>
      </c>
      <c r="AN83" s="28" t="n">
        <v>11.2230846857736</v>
      </c>
      <c r="AO83" s="28" t="n">
        <v>9.83930578368671</v>
      </c>
      <c r="AP83" s="28" t="n">
        <v>8.92338169628937</v>
      </c>
      <c r="AQ83" s="28" t="n">
        <v>150.156591752518</v>
      </c>
      <c r="AR83" s="28" t="n">
        <v>0</v>
      </c>
      <c r="AS83" s="28" t="n">
        <v>1.92456016142579</v>
      </c>
      <c r="AT83" s="28" t="n">
        <v>19.7856336768051</v>
      </c>
      <c r="AU83" s="28" t="n">
        <v>0</v>
      </c>
      <c r="AV83" s="28" t="n">
        <v>9.13539000828472</v>
      </c>
      <c r="AW83" s="28" t="n">
        <v>0</v>
      </c>
      <c r="AX83" s="28" t="n">
        <v>0</v>
      </c>
      <c r="AY83" s="28" t="n">
        <v>12.2844411162065</v>
      </c>
      <c r="AZ83" s="28" t="n">
        <v>45.0617175118296</v>
      </c>
      <c r="BA83" s="28" t="n">
        <v>10.269263353361</v>
      </c>
      <c r="BB83" s="28" t="n">
        <v>0</v>
      </c>
      <c r="BC83" s="28" t="n">
        <v>0</v>
      </c>
      <c r="BD83" s="28" t="n">
        <v>0</v>
      </c>
      <c r="BE83" s="28" t="n">
        <v>15.7415796040459</v>
      </c>
      <c r="BF83" s="24" t="n">
        <v>1408.41955402716</v>
      </c>
      <c r="BG83" s="28" t="n">
        <v>93.9140011228625</v>
      </c>
      <c r="BH83" s="28" t="n">
        <v>0</v>
      </c>
      <c r="BI83" s="28" t="n">
        <v>0</v>
      </c>
      <c r="BJ83" s="28" t="n">
        <v>37.5140107081691</v>
      </c>
      <c r="BK83" s="28" t="n">
        <v>3068.15243414181</v>
      </c>
      <c r="BL83" s="28" t="n">
        <v>0</v>
      </c>
      <c r="BM83" s="24" t="n">
        <v>3199.58044597284</v>
      </c>
      <c r="BN83" s="76" t="n">
        <v>4608</v>
      </c>
    </row>
    <row r="84" s="7" customFormat="true" ht="8.25" hidden="false" customHeight="false" outlineLevel="0" collapsed="false">
      <c r="A84" s="61" t="s">
        <v>235</v>
      </c>
      <c r="B84" s="7" t="s">
        <v>236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.272941299098894</v>
      </c>
      <c r="AF84" s="28" t="n">
        <v>5.48293205064744</v>
      </c>
      <c r="AG84" s="28" t="n">
        <v>0</v>
      </c>
      <c r="AH84" s="28" t="n">
        <v>0</v>
      </c>
      <c r="AI84" s="28" t="n">
        <v>0.819068265124363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1.07905895689065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3.58970409401567</v>
      </c>
      <c r="AX84" s="28" t="n">
        <v>5.22595432702457</v>
      </c>
      <c r="AY84" s="28" t="n">
        <v>0</v>
      </c>
      <c r="AZ84" s="28" t="n">
        <v>0</v>
      </c>
      <c r="BA84" s="28" t="n">
        <v>0</v>
      </c>
      <c r="BB84" s="28" t="n">
        <v>6.65083767815964</v>
      </c>
      <c r="BC84" s="28" t="n">
        <v>0</v>
      </c>
      <c r="BD84" s="28" t="n">
        <v>0</v>
      </c>
      <c r="BE84" s="28" t="n">
        <v>0</v>
      </c>
      <c r="BF84" s="24" t="n">
        <v>23.1204966709612</v>
      </c>
      <c r="BG84" s="28" t="n">
        <v>41.6631650324747</v>
      </c>
      <c r="BH84" s="28" t="n">
        <v>0</v>
      </c>
      <c r="BI84" s="28" t="n">
        <v>0</v>
      </c>
      <c r="BJ84" s="28" t="n">
        <v>385.606719708928</v>
      </c>
      <c r="BK84" s="28" t="n">
        <v>41.609618587636</v>
      </c>
      <c r="BL84" s="28" t="n">
        <v>0</v>
      </c>
      <c r="BM84" s="24" t="n">
        <v>468.879503329039</v>
      </c>
      <c r="BN84" s="76" t="n">
        <v>492</v>
      </c>
    </row>
    <row r="85" s="7" customFormat="true" ht="8.25" hidden="false" customHeight="false" outlineLevel="0" collapsed="false">
      <c r="A85" s="61" t="s">
        <v>237</v>
      </c>
      <c r="B85" s="7" t="s">
        <v>238</v>
      </c>
      <c r="C85" s="28" t="n">
        <v>0</v>
      </c>
      <c r="D85" s="28" t="n">
        <v>0</v>
      </c>
      <c r="E85" s="28" t="n">
        <v>0.933633549450923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7.02527217419774</v>
      </c>
      <c r="P85" s="28" t="n">
        <v>1.30977046306668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0.38172212155392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8" t="n">
        <v>22.4426578260817</v>
      </c>
      <c r="AH85" s="28" t="n">
        <v>0.12693844890278</v>
      </c>
      <c r="AI85" s="28" t="n">
        <v>0.102048852191013</v>
      </c>
      <c r="AJ85" s="28" t="n">
        <v>0</v>
      </c>
      <c r="AK85" s="28" t="n">
        <v>0</v>
      </c>
      <c r="AL85" s="28" t="n">
        <v>0</v>
      </c>
      <c r="AM85" s="28" t="n">
        <v>0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13.8125988292242</v>
      </c>
      <c r="AS85" s="28" t="n">
        <v>0</v>
      </c>
      <c r="AT85" s="28" t="n">
        <v>30.2236980751588</v>
      </c>
      <c r="AU85" s="28" t="n">
        <v>8.59357114637602</v>
      </c>
      <c r="AV85" s="28" t="n">
        <v>0</v>
      </c>
      <c r="AW85" s="28" t="n">
        <v>0</v>
      </c>
      <c r="AX85" s="28" t="n">
        <v>0</v>
      </c>
      <c r="AY85" s="28" t="n">
        <v>6.18032028376832</v>
      </c>
      <c r="AZ85" s="28" t="n">
        <v>0</v>
      </c>
      <c r="BA85" s="28" t="n">
        <v>6.60635557227448</v>
      </c>
      <c r="BB85" s="28" t="n">
        <v>0</v>
      </c>
      <c r="BC85" s="28" t="n">
        <v>2.23238022278486</v>
      </c>
      <c r="BD85" s="28" t="n">
        <v>0.554643344601274</v>
      </c>
      <c r="BE85" s="28" t="n">
        <v>8.8828510670954</v>
      </c>
      <c r="BF85" s="24" t="n">
        <v>109.408461976728</v>
      </c>
      <c r="BG85" s="28" t="n">
        <v>4.7696897441263</v>
      </c>
      <c r="BH85" s="28" t="n">
        <v>0</v>
      </c>
      <c r="BI85" s="28" t="n">
        <v>0</v>
      </c>
      <c r="BJ85" s="28" t="n">
        <v>82.560395034221</v>
      </c>
      <c r="BK85" s="28" t="n">
        <v>1126.26145324492</v>
      </c>
      <c r="BL85" s="28" t="n">
        <v>0</v>
      </c>
      <c r="BM85" s="24" t="n">
        <v>1213.59153802327</v>
      </c>
      <c r="BN85" s="76" t="n">
        <v>1323</v>
      </c>
    </row>
    <row r="86" s="7" customFormat="true" ht="8.25" hidden="false" customHeight="false" outlineLevel="0" collapsed="false">
      <c r="A86" s="60" t="s">
        <v>239</v>
      </c>
      <c r="B86" s="26" t="s">
        <v>240</v>
      </c>
      <c r="C86" s="24" t="n">
        <v>0.569690225423214</v>
      </c>
      <c r="D86" s="24" t="n">
        <v>0.681559024820601</v>
      </c>
      <c r="E86" s="24" t="n">
        <v>23.8661593713666</v>
      </c>
      <c r="F86" s="24" t="n">
        <v>1.05842903576146</v>
      </c>
      <c r="G86" s="24" t="n">
        <v>2.28950517437265</v>
      </c>
      <c r="H86" s="24" t="n">
        <v>15.4165749109047</v>
      </c>
      <c r="I86" s="24" t="n">
        <v>0.423182446660714</v>
      </c>
      <c r="J86" s="24" t="n">
        <v>0.319368205975489</v>
      </c>
      <c r="K86" s="24" t="n">
        <v>0</v>
      </c>
      <c r="L86" s="24" t="n">
        <v>2.24381074563548</v>
      </c>
      <c r="M86" s="24" t="n">
        <v>0.743788428195404</v>
      </c>
      <c r="N86" s="24" t="n">
        <v>1.02816122980592</v>
      </c>
      <c r="O86" s="24" t="n">
        <v>0.118926746937727</v>
      </c>
      <c r="P86" s="24" t="n">
        <v>14.3960740900487</v>
      </c>
      <c r="Q86" s="24" t="n">
        <v>0.294478768802415</v>
      </c>
      <c r="R86" s="24" t="n">
        <v>2.99316048743943</v>
      </c>
      <c r="S86" s="24" t="n">
        <v>0.154084465664421</v>
      </c>
      <c r="T86" s="24" t="n">
        <v>5.94094959897804</v>
      </c>
      <c r="U86" s="24" t="n">
        <v>0.180176535685819</v>
      </c>
      <c r="V86" s="24" t="n">
        <v>0.238654317389807</v>
      </c>
      <c r="W86" s="24" t="n">
        <v>0.178249490759769</v>
      </c>
      <c r="X86" s="24" t="n">
        <v>1.54817755975542</v>
      </c>
      <c r="Y86" s="24" t="n">
        <v>6.80379088954215</v>
      </c>
      <c r="Z86" s="24" t="n">
        <v>3.57776484567867</v>
      </c>
      <c r="AA86" s="24" t="n">
        <v>2.46299827232457</v>
      </c>
      <c r="AB86" s="24" t="n">
        <v>2.29441862244054</v>
      </c>
      <c r="AC86" s="24" t="n">
        <v>2.02238802454144</v>
      </c>
      <c r="AD86" s="24" t="n">
        <v>1.29404091093133</v>
      </c>
      <c r="AE86" s="24" t="n">
        <v>69.7110584333718</v>
      </c>
      <c r="AF86" s="24" t="n">
        <v>12.2781699506425</v>
      </c>
      <c r="AG86" s="24" t="n">
        <v>7.65476960524383</v>
      </c>
      <c r="AH86" s="24" t="n">
        <v>76.8062193516704</v>
      </c>
      <c r="AI86" s="24" t="n">
        <v>61.7411494149117</v>
      </c>
      <c r="AJ86" s="24" t="n">
        <v>9.37374208304305</v>
      </c>
      <c r="AK86" s="24" t="n">
        <v>62.9424255471108</v>
      </c>
      <c r="AL86" s="24" t="n">
        <v>13.4744920673083</v>
      </c>
      <c r="AM86" s="24" t="n">
        <v>6.90024127083357</v>
      </c>
      <c r="AN86" s="24" t="n">
        <v>4.31812649171048</v>
      </c>
      <c r="AO86" s="24" t="n">
        <v>17.6474919728665</v>
      </c>
      <c r="AP86" s="24" t="n">
        <v>109.400380760767</v>
      </c>
      <c r="AQ86" s="24" t="n">
        <v>50.0918239153598</v>
      </c>
      <c r="AR86" s="24" t="n">
        <v>5.57133092903543</v>
      </c>
      <c r="AS86" s="24" t="n">
        <v>18.1463256093584</v>
      </c>
      <c r="AT86" s="24" t="n">
        <v>26.3194683061706</v>
      </c>
      <c r="AU86" s="24" t="n">
        <v>1.72692629891847</v>
      </c>
      <c r="AV86" s="24" t="n">
        <v>1.0711065342163</v>
      </c>
      <c r="AW86" s="24" t="n">
        <v>6.0464331243933</v>
      </c>
      <c r="AX86" s="24" t="n">
        <v>0.218959085098981</v>
      </c>
      <c r="AY86" s="24" t="n">
        <v>2.70364890906649</v>
      </c>
      <c r="AZ86" s="24" t="n">
        <v>0</v>
      </c>
      <c r="BA86" s="24" t="n">
        <v>6.78145847595337</v>
      </c>
      <c r="BB86" s="24" t="n">
        <v>38.6230582549989</v>
      </c>
      <c r="BC86" s="24" t="n">
        <v>0.389118535760076</v>
      </c>
      <c r="BD86" s="24" t="n">
        <v>3.63456120762165</v>
      </c>
      <c r="BE86" s="24" t="n">
        <v>5.81094694347961</v>
      </c>
      <c r="BF86" s="24" t="n">
        <v>712.521995504754</v>
      </c>
      <c r="BG86" s="24" t="n">
        <v>10.9487631608818</v>
      </c>
      <c r="BH86" s="24" t="n">
        <v>0</v>
      </c>
      <c r="BI86" s="24" t="n">
        <v>0</v>
      </c>
      <c r="BJ86" s="24" t="n">
        <v>19.5059206309519</v>
      </c>
      <c r="BK86" s="24" t="n">
        <v>141.023320703413</v>
      </c>
      <c r="BL86" s="24" t="n">
        <v>0</v>
      </c>
      <c r="BM86" s="24" t="n">
        <v>171.478004495246</v>
      </c>
      <c r="BN86" s="76" t="n">
        <v>884</v>
      </c>
    </row>
    <row r="87" s="7" customFormat="true" ht="8.25" hidden="false" customHeight="false" outlineLevel="0" collapsed="false">
      <c r="A87" s="60" t="s">
        <v>241</v>
      </c>
      <c r="B87" s="26" t="s">
        <v>242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2.85919310332371</v>
      </c>
      <c r="H87" s="24" t="n">
        <v>0.223495823006191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.830209924881901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1.68474750145506</v>
      </c>
      <c r="AB87" s="24" t="n">
        <v>0</v>
      </c>
      <c r="AC87" s="24" t="n">
        <v>0</v>
      </c>
      <c r="AD87" s="24" t="n">
        <v>0</v>
      </c>
      <c r="AE87" s="24" t="n">
        <v>9.26292153098124</v>
      </c>
      <c r="AF87" s="24" t="n">
        <v>0</v>
      </c>
      <c r="AG87" s="24" t="n">
        <v>215.6600249889</v>
      </c>
      <c r="AH87" s="24" t="n">
        <v>7.53253688820848</v>
      </c>
      <c r="AI87" s="24" t="n">
        <v>202.858282876745</v>
      </c>
      <c r="AJ87" s="24" t="n">
        <v>1.25179662516562</v>
      </c>
      <c r="AK87" s="24" t="n">
        <v>0.443458822773827</v>
      </c>
      <c r="AL87" s="24" t="n">
        <v>0</v>
      </c>
      <c r="AM87" s="24" t="n">
        <v>17.6879649908217</v>
      </c>
      <c r="AN87" s="24" t="n">
        <v>0.131055664777719</v>
      </c>
      <c r="AO87" s="24" t="n">
        <v>2.13284278185856</v>
      </c>
      <c r="AP87" s="24" t="n">
        <v>0</v>
      </c>
      <c r="AQ87" s="24" t="n">
        <v>0</v>
      </c>
      <c r="AR87" s="24" t="n">
        <v>0</v>
      </c>
      <c r="AS87" s="24" t="n">
        <v>5.21909056413621</v>
      </c>
      <c r="AT87" s="24" t="n">
        <v>43.8028887092713</v>
      </c>
      <c r="AU87" s="24" t="n">
        <v>0</v>
      </c>
      <c r="AV87" s="24" t="n">
        <v>1.15882199482883</v>
      </c>
      <c r="AW87" s="24" t="n">
        <v>16.8759679455021</v>
      </c>
      <c r="AX87" s="24" t="n">
        <v>0</v>
      </c>
      <c r="AY87" s="24" t="n">
        <v>24.1598182113015</v>
      </c>
      <c r="AZ87" s="24" t="n">
        <v>0</v>
      </c>
      <c r="BA87" s="24" t="n">
        <v>0</v>
      </c>
      <c r="BB87" s="24" t="n">
        <v>9.92703475475531</v>
      </c>
      <c r="BC87" s="24" t="n">
        <v>0</v>
      </c>
      <c r="BD87" s="24" t="n">
        <v>0</v>
      </c>
      <c r="BE87" s="24" t="n">
        <v>0.529521541700418</v>
      </c>
      <c r="BF87" s="24" t="n">
        <v>564.231675244395</v>
      </c>
      <c r="BG87" s="24" t="n">
        <v>33.5129987403747</v>
      </c>
      <c r="BH87" s="24" t="n">
        <v>0</v>
      </c>
      <c r="BI87" s="24" t="n">
        <v>0</v>
      </c>
      <c r="BJ87" s="24" t="n">
        <v>125.828303195424</v>
      </c>
      <c r="BK87" s="24" t="n">
        <v>614.427022819806</v>
      </c>
      <c r="BL87" s="24" t="n">
        <v>0</v>
      </c>
      <c r="BM87" s="24" t="n">
        <v>773.768324755606</v>
      </c>
      <c r="BN87" s="76" t="n">
        <v>1338</v>
      </c>
    </row>
    <row r="88" s="7" customFormat="true" ht="8.25" hidden="false" customHeight="false" outlineLevel="0" collapsed="false">
      <c r="A88" s="60" t="s">
        <v>243</v>
      </c>
      <c r="B88" s="26" t="s">
        <v>244</v>
      </c>
      <c r="C88" s="24" t="n">
        <v>0</v>
      </c>
      <c r="D88" s="24" t="n">
        <v>0</v>
      </c>
      <c r="E88" s="24" t="n">
        <v>0.701052707934811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.116585136025543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</v>
      </c>
      <c r="V88" s="24" t="n">
        <v>0</v>
      </c>
      <c r="W88" s="24" t="n">
        <v>0.133182026929061</v>
      </c>
      <c r="X88" s="24" t="n">
        <v>0</v>
      </c>
      <c r="Y88" s="24" t="n">
        <v>0.115561026619531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0</v>
      </c>
      <c r="AE88" s="24" t="n">
        <v>8.07238060650306</v>
      </c>
      <c r="AF88" s="24" t="n">
        <v>3.5777003606808</v>
      </c>
      <c r="AG88" s="24" t="n">
        <v>0</v>
      </c>
      <c r="AH88" s="24" t="n">
        <v>1.05874271002111</v>
      </c>
      <c r="AI88" s="24" t="n">
        <v>0.0527492429663169</v>
      </c>
      <c r="AJ88" s="24" t="n">
        <v>12.6061812828398</v>
      </c>
      <c r="AK88" s="24" t="n">
        <v>1.54744149286357</v>
      </c>
      <c r="AL88" s="24" t="n">
        <v>0.0873644523757639</v>
      </c>
      <c r="AM88" s="24" t="n">
        <v>0.122514511917459</v>
      </c>
      <c r="AN88" s="24" t="n">
        <v>0</v>
      </c>
      <c r="AO88" s="24" t="n">
        <v>0</v>
      </c>
      <c r="AP88" s="24" t="n">
        <v>0</v>
      </c>
      <c r="AQ88" s="24" t="n">
        <v>2.64027272265483</v>
      </c>
      <c r="AR88" s="24" t="n">
        <v>1.03195974639364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1.72146819730593</v>
      </c>
      <c r="AX88" s="24" t="n">
        <v>0</v>
      </c>
      <c r="AY88" s="24" t="n">
        <v>2.69104736129969</v>
      </c>
      <c r="AZ88" s="24" t="n">
        <v>0</v>
      </c>
      <c r="BA88" s="24" t="n">
        <v>4.5529036729492</v>
      </c>
      <c r="BB88" s="24" t="n">
        <v>3.57958952650501</v>
      </c>
      <c r="BC88" s="24" t="n">
        <v>0.895122457516407</v>
      </c>
      <c r="BD88" s="24" t="n">
        <v>6.41314336915457</v>
      </c>
      <c r="BE88" s="24" t="n">
        <v>1.09682325360879</v>
      </c>
      <c r="BF88" s="24" t="n">
        <v>52.8137858650649</v>
      </c>
      <c r="BG88" s="24" t="n">
        <v>0</v>
      </c>
      <c r="BH88" s="24" t="n">
        <v>0</v>
      </c>
      <c r="BI88" s="24" t="n">
        <v>0</v>
      </c>
      <c r="BJ88" s="24" t="n">
        <v>68.2243638357528</v>
      </c>
      <c r="BK88" s="24" t="n">
        <v>137.961850299182</v>
      </c>
      <c r="BL88" s="24" t="n">
        <v>0</v>
      </c>
      <c r="BM88" s="24" t="n">
        <v>206.186214134935</v>
      </c>
      <c r="BN88" s="76" t="n">
        <v>259</v>
      </c>
    </row>
    <row r="89" s="7" customFormat="true" ht="8.25" hidden="false" customHeight="false" outlineLevel="0" collapsed="false">
      <c r="A89" s="60" t="s">
        <v>245</v>
      </c>
      <c r="B89" s="26" t="s">
        <v>246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31.3478365689688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132.785530427673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20.5077097815313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184.641076778173</v>
      </c>
      <c r="BG89" s="24" t="n">
        <v>0</v>
      </c>
      <c r="BH89" s="24" t="n">
        <v>0</v>
      </c>
      <c r="BI89" s="24" t="n">
        <v>0</v>
      </c>
      <c r="BJ89" s="24" t="n">
        <v>978.504222311417</v>
      </c>
      <c r="BK89" s="24" t="n">
        <v>1093.85470091041</v>
      </c>
      <c r="BL89" s="24" t="n">
        <v>0</v>
      </c>
      <c r="BM89" s="24" t="n">
        <v>2072.35892322183</v>
      </c>
      <c r="BN89" s="76" t="n">
        <v>2257</v>
      </c>
    </row>
    <row r="90" s="7" customFormat="true" ht="8.25" hidden="false" customHeight="false" outlineLevel="0" collapsed="false">
      <c r="A90" s="60" t="s">
        <v>247</v>
      </c>
      <c r="B90" s="26" t="s">
        <v>248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0</v>
      </c>
      <c r="AM90" s="24" t="n">
        <v>0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0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0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0</v>
      </c>
      <c r="BL90" s="24" t="n">
        <v>0</v>
      </c>
      <c r="BM90" s="24" t="n">
        <v>0</v>
      </c>
      <c r="BN90" s="76" t="n">
        <v>0</v>
      </c>
    </row>
    <row r="91" s="7" customFormat="true" ht="8.25" hidden="false" customHeight="false" outlineLevel="0" collapsed="false">
      <c r="A91" s="61" t="s">
        <v>249</v>
      </c>
      <c r="B91" s="7" t="s">
        <v>250</v>
      </c>
      <c r="C91" s="28" t="n">
        <v>6.7154174918609</v>
      </c>
      <c r="D91" s="28" t="n">
        <v>0.648713947890371</v>
      </c>
      <c r="E91" s="28" t="n">
        <v>0</v>
      </c>
      <c r="F91" s="28" t="n">
        <v>0.664884596219314</v>
      </c>
      <c r="G91" s="28" t="n">
        <v>0.301208121782074</v>
      </c>
      <c r="H91" s="28" t="n">
        <v>4.51322913725993</v>
      </c>
      <c r="I91" s="28" t="n">
        <v>0</v>
      </c>
      <c r="J91" s="28" t="n">
        <v>0.0984914340405317</v>
      </c>
      <c r="K91" s="28" t="n">
        <v>0</v>
      </c>
      <c r="L91" s="28" t="n">
        <v>0</v>
      </c>
      <c r="M91" s="28" t="n">
        <v>0.0972598931184245</v>
      </c>
      <c r="N91" s="28" t="n">
        <v>0.398778302401837</v>
      </c>
      <c r="O91" s="28" t="n">
        <v>0</v>
      </c>
      <c r="P91" s="28" t="n">
        <v>0.575999285632441</v>
      </c>
      <c r="Q91" s="28" t="n">
        <v>0.155100508462659</v>
      </c>
      <c r="R91" s="28" t="n">
        <v>0.525751753558426</v>
      </c>
      <c r="S91" s="28" t="n">
        <v>0</v>
      </c>
      <c r="T91" s="28" t="n">
        <v>0.198038597162327</v>
      </c>
      <c r="U91" s="28" t="n">
        <v>0.108501375782824</v>
      </c>
      <c r="V91" s="28" t="n">
        <v>0</v>
      </c>
      <c r="W91" s="28" t="n">
        <v>0.106341195838705</v>
      </c>
      <c r="X91" s="28" t="n">
        <v>0.0832589282366712</v>
      </c>
      <c r="Y91" s="28" t="n">
        <v>2.42590951214178</v>
      </c>
      <c r="Z91" s="28" t="n">
        <v>0.429702922357605</v>
      </c>
      <c r="AA91" s="28" t="n">
        <v>0.474958530859165</v>
      </c>
      <c r="AB91" s="28" t="n">
        <v>0.635463112198383</v>
      </c>
      <c r="AC91" s="28" t="n">
        <v>0.182124994261953</v>
      </c>
      <c r="AD91" s="28" t="n">
        <v>0.076621794576568</v>
      </c>
      <c r="AE91" s="28" t="n">
        <v>20.1392909109788</v>
      </c>
      <c r="AF91" s="28" t="n">
        <v>0</v>
      </c>
      <c r="AG91" s="28" t="n">
        <v>0</v>
      </c>
      <c r="AH91" s="28" t="n">
        <v>4.66714113045443</v>
      </c>
      <c r="AI91" s="28" t="n">
        <v>0</v>
      </c>
      <c r="AJ91" s="28" t="n">
        <v>0.155674812880129</v>
      </c>
      <c r="AK91" s="28" t="n">
        <v>213.921827065292</v>
      </c>
      <c r="AL91" s="28" t="n">
        <v>86.7158440118661</v>
      </c>
      <c r="AM91" s="28" t="n">
        <v>184.669389232895</v>
      </c>
      <c r="AN91" s="28" t="n">
        <v>0.314967585053383</v>
      </c>
      <c r="AO91" s="28" t="n">
        <v>0.144034023106118</v>
      </c>
      <c r="AP91" s="28" t="n">
        <v>2.29144153118058</v>
      </c>
      <c r="AQ91" s="28" t="n">
        <v>2.29166979610207</v>
      </c>
      <c r="AR91" s="28" t="n">
        <v>58.8782729481948</v>
      </c>
      <c r="AS91" s="28" t="n">
        <v>69.1463798440399</v>
      </c>
      <c r="AT91" s="28" t="n">
        <v>1.09739853742363</v>
      </c>
      <c r="AU91" s="28" t="n">
        <v>0.107991588941318</v>
      </c>
      <c r="AV91" s="28" t="n">
        <v>2.6169472587122</v>
      </c>
      <c r="AW91" s="28" t="n">
        <v>25.6770355444461</v>
      </c>
      <c r="AX91" s="28" t="n">
        <v>0.200148352193616</v>
      </c>
      <c r="AY91" s="28" t="n">
        <v>9.55375084466987</v>
      </c>
      <c r="AZ91" s="28" t="n">
        <v>0</v>
      </c>
      <c r="BA91" s="28" t="n">
        <v>0</v>
      </c>
      <c r="BB91" s="28" t="n">
        <v>0.192654692889172</v>
      </c>
      <c r="BC91" s="28" t="n">
        <v>0.166415358374968</v>
      </c>
      <c r="BD91" s="28" t="n">
        <v>0.174132877264939</v>
      </c>
      <c r="BE91" s="28" t="n">
        <v>2.46183661739775</v>
      </c>
      <c r="BF91" s="24" t="n">
        <v>705</v>
      </c>
      <c r="BG91" s="28" t="n">
        <v>0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0</v>
      </c>
      <c r="BM91" s="24" t="n">
        <v>0</v>
      </c>
      <c r="BN91" s="76" t="n">
        <v>705</v>
      </c>
    </row>
    <row r="92" s="7" customFormat="true" ht="8.25" hidden="false" customHeight="false" outlineLevel="0" collapsed="false">
      <c r="A92" s="61" t="s">
        <v>251</v>
      </c>
      <c r="B92" s="7" t="s">
        <v>252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.440473447942063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8" t="n">
        <v>0</v>
      </c>
      <c r="AH92" s="28" t="n">
        <v>0</v>
      </c>
      <c r="AI92" s="28" t="n">
        <v>0</v>
      </c>
      <c r="AJ92" s="28" t="n">
        <v>0</v>
      </c>
      <c r="AK92" s="28" t="n">
        <v>0</v>
      </c>
      <c r="AL92" s="28" t="n">
        <v>0</v>
      </c>
      <c r="AM92" s="28" t="n">
        <v>3.43681024440227</v>
      </c>
      <c r="AN92" s="28" t="n">
        <v>101.622476147879</v>
      </c>
      <c r="AO92" s="28" t="n">
        <v>0</v>
      </c>
      <c r="AP92" s="28" t="n">
        <v>0</v>
      </c>
      <c r="AQ92" s="28" t="n">
        <v>4.76716073422474</v>
      </c>
      <c r="AR92" s="28" t="n">
        <v>17.5249260843126</v>
      </c>
      <c r="AS92" s="28" t="n">
        <v>19.4535495159217</v>
      </c>
      <c r="AT92" s="28" t="n">
        <v>0</v>
      </c>
      <c r="AU92" s="28" t="n">
        <v>0</v>
      </c>
      <c r="AV92" s="28" t="n">
        <v>0</v>
      </c>
      <c r="AW92" s="28" t="n">
        <v>3.23020616291313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16.6409061729553</v>
      </c>
      <c r="BF92" s="24" t="n">
        <v>167.116508510551</v>
      </c>
      <c r="BG92" s="28" t="n">
        <v>0</v>
      </c>
      <c r="BH92" s="28" t="n">
        <v>0</v>
      </c>
      <c r="BI92" s="28" t="n">
        <v>0</v>
      </c>
      <c r="BJ92" s="28" t="n">
        <v>65.663058497636</v>
      </c>
      <c r="BK92" s="28" t="n">
        <v>17.2204329918127</v>
      </c>
      <c r="BL92" s="28" t="n">
        <v>0</v>
      </c>
      <c r="BM92" s="24" t="n">
        <v>82.8834914894487</v>
      </c>
      <c r="BN92" s="76" t="n">
        <v>250</v>
      </c>
    </row>
    <row r="93" s="7" customFormat="true" ht="8.25" hidden="false" customHeight="false" outlineLevel="0" collapsed="false">
      <c r="A93" s="61" t="s">
        <v>253</v>
      </c>
      <c r="B93" s="7" t="s">
        <v>254</v>
      </c>
      <c r="C93" s="28" t="n">
        <v>0</v>
      </c>
      <c r="D93" s="28" t="n">
        <v>2.4679044211462</v>
      </c>
      <c r="E93" s="28" t="n">
        <v>0</v>
      </c>
      <c r="F93" s="28" t="n">
        <v>0</v>
      </c>
      <c r="G93" s="28" t="n">
        <v>0</v>
      </c>
      <c r="H93" s="28" t="n">
        <v>6.29848632098963</v>
      </c>
      <c r="I93" s="28" t="n">
        <v>0</v>
      </c>
      <c r="J93" s="28" t="n">
        <v>0</v>
      </c>
      <c r="K93" s="28" t="n">
        <v>11.6080655305255</v>
      </c>
      <c r="L93" s="28" t="n">
        <v>1.62496436477269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.243475325418454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1.15903627986199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1.01153525064241</v>
      </c>
      <c r="AF93" s="28" t="n">
        <v>0</v>
      </c>
      <c r="AG93" s="28" t="n">
        <v>0</v>
      </c>
      <c r="AH93" s="28" t="n">
        <v>0.636716977302342</v>
      </c>
      <c r="AI93" s="28" t="n">
        <v>0</v>
      </c>
      <c r="AJ93" s="28" t="n">
        <v>0</v>
      </c>
      <c r="AK93" s="28" t="n">
        <v>0</v>
      </c>
      <c r="AL93" s="28" t="n">
        <v>0.183657010810258</v>
      </c>
      <c r="AM93" s="28" t="n">
        <v>0</v>
      </c>
      <c r="AN93" s="28" t="n">
        <v>0</v>
      </c>
      <c r="AO93" s="28" t="n">
        <v>30.356032357654</v>
      </c>
      <c r="AP93" s="28" t="n">
        <v>0</v>
      </c>
      <c r="AQ93" s="28" t="n">
        <v>22.1071107873988</v>
      </c>
      <c r="AR93" s="28" t="n">
        <v>0</v>
      </c>
      <c r="AS93" s="28" t="n">
        <v>7.97100185126507</v>
      </c>
      <c r="AT93" s="28" t="n">
        <v>0</v>
      </c>
      <c r="AU93" s="28" t="n">
        <v>49.7082839636343</v>
      </c>
      <c r="AV93" s="28" t="n">
        <v>2.08631809177496</v>
      </c>
      <c r="AW93" s="28" t="n">
        <v>3.74140894969339</v>
      </c>
      <c r="AX93" s="28" t="n">
        <v>0</v>
      </c>
      <c r="AY93" s="28" t="n">
        <v>4.92931459790071</v>
      </c>
      <c r="AZ93" s="28" t="n">
        <v>6.1354790526739</v>
      </c>
      <c r="BA93" s="28" t="n">
        <v>0.256094962691106</v>
      </c>
      <c r="BB93" s="28" t="n">
        <v>61.6176963909931</v>
      </c>
      <c r="BC93" s="28" t="n">
        <v>125.956389868147</v>
      </c>
      <c r="BD93" s="28" t="n">
        <v>1.95217818012622</v>
      </c>
      <c r="BE93" s="28" t="n">
        <v>3.87129106237049</v>
      </c>
      <c r="BF93" s="24" t="n">
        <v>345.922441597793</v>
      </c>
      <c r="BG93" s="28" t="n">
        <v>0</v>
      </c>
      <c r="BH93" s="28" t="n">
        <v>0</v>
      </c>
      <c r="BI93" s="28" t="n">
        <v>0</v>
      </c>
      <c r="BJ93" s="28" t="n">
        <v>231.81491061787</v>
      </c>
      <c r="BK93" s="28" t="n">
        <v>234.262647784337</v>
      </c>
      <c r="BL93" s="28" t="n">
        <v>0</v>
      </c>
      <c r="BM93" s="24" t="n">
        <v>466.077558402207</v>
      </c>
      <c r="BN93" s="76" t="n">
        <v>812</v>
      </c>
    </row>
    <row r="94" s="7" customFormat="true" ht="8.25" hidden="false" customHeight="false" outlineLevel="0" collapsed="false">
      <c r="A94" s="61" t="s">
        <v>255</v>
      </c>
      <c r="B94" s="7" t="s">
        <v>256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2.32637357734786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.499496891910746</v>
      </c>
      <c r="Z94" s="28" t="n">
        <v>0</v>
      </c>
      <c r="AA94" s="28" t="n">
        <v>0.303365146447136</v>
      </c>
      <c r="AB94" s="28" t="n">
        <v>11.0026015940374</v>
      </c>
      <c r="AC94" s="28" t="n">
        <v>2.05649931522546</v>
      </c>
      <c r="AD94" s="28" t="n">
        <v>0.811663475031454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4" t="n">
        <v>17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4" t="n">
        <v>0</v>
      </c>
      <c r="BN94" s="76" t="n">
        <v>17</v>
      </c>
    </row>
    <row r="95" s="7" customFormat="true" ht="8.25" hidden="false" customHeight="false" outlineLevel="0" collapsed="false">
      <c r="A95" s="61" t="s">
        <v>257</v>
      </c>
      <c r="B95" s="7" t="s">
        <v>373</v>
      </c>
      <c r="C95" s="28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28" t="n">
        <v>0</v>
      </c>
      <c r="AB95" s="28" t="n">
        <v>0</v>
      </c>
      <c r="AC95" s="28" t="n">
        <v>0</v>
      </c>
      <c r="AD95" s="28" t="n">
        <v>0</v>
      </c>
      <c r="AE95" s="28" t="n">
        <v>0</v>
      </c>
      <c r="AF95" s="28" t="n">
        <v>0</v>
      </c>
      <c r="AG95" s="28" t="n">
        <v>0</v>
      </c>
      <c r="AH95" s="28" t="n">
        <v>0</v>
      </c>
      <c r="AI95" s="28" t="n">
        <v>0</v>
      </c>
      <c r="AJ95" s="28" t="n">
        <v>0</v>
      </c>
      <c r="AK95" s="28" t="n">
        <v>0</v>
      </c>
      <c r="AL95" s="28" t="n">
        <v>0</v>
      </c>
      <c r="AM95" s="28" t="n">
        <v>0</v>
      </c>
      <c r="AN95" s="28" t="n">
        <v>0</v>
      </c>
      <c r="AO95" s="28" t="n">
        <v>0</v>
      </c>
      <c r="AP95" s="28" t="n">
        <v>0</v>
      </c>
      <c r="AQ95" s="28" t="n">
        <v>0</v>
      </c>
      <c r="AR95" s="28" t="n">
        <v>0</v>
      </c>
      <c r="AS95" s="28" t="n">
        <v>0</v>
      </c>
      <c r="AT95" s="28" t="n">
        <v>0</v>
      </c>
      <c r="AU95" s="28" t="n">
        <v>0</v>
      </c>
      <c r="AV95" s="28" t="n">
        <v>0</v>
      </c>
      <c r="AW95" s="28" t="n">
        <v>0</v>
      </c>
      <c r="AX95" s="28" t="n">
        <v>0</v>
      </c>
      <c r="AY95" s="28" t="n">
        <v>0</v>
      </c>
      <c r="AZ95" s="28" t="n">
        <v>0</v>
      </c>
      <c r="BA95" s="28" t="n">
        <v>0</v>
      </c>
      <c r="BB95" s="28" t="n">
        <v>0</v>
      </c>
      <c r="BC95" s="28" t="n">
        <v>0</v>
      </c>
      <c r="BD95" s="28" t="n">
        <v>0</v>
      </c>
      <c r="BE95" s="28" t="n">
        <v>0</v>
      </c>
      <c r="BF95" s="24" t="n">
        <v>0</v>
      </c>
      <c r="BG95" s="28" t="n">
        <v>0</v>
      </c>
      <c r="BH95" s="28" t="n">
        <v>0</v>
      </c>
      <c r="BI95" s="28" t="n">
        <v>0</v>
      </c>
      <c r="BJ95" s="28" t="n">
        <v>0</v>
      </c>
      <c r="BK95" s="28" t="n">
        <v>0</v>
      </c>
      <c r="BL95" s="28" t="n">
        <v>0</v>
      </c>
      <c r="BM95" s="24" t="n">
        <v>0</v>
      </c>
      <c r="BN95" s="76" t="n">
        <v>0</v>
      </c>
    </row>
    <row r="96" s="7" customFormat="true" ht="8.25" hidden="false" customHeight="false" outlineLevel="0" collapsed="false">
      <c r="A96" s="60" t="s">
        <v>259</v>
      </c>
      <c r="B96" s="26" t="s">
        <v>374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24" t="n">
        <v>0</v>
      </c>
      <c r="Q96" s="24" t="n">
        <v>0</v>
      </c>
      <c r="R96" s="24" t="n">
        <v>0</v>
      </c>
      <c r="S96" s="24" t="n">
        <v>0</v>
      </c>
      <c r="T96" s="24" t="n">
        <v>0</v>
      </c>
      <c r="U96" s="24" t="n">
        <v>0</v>
      </c>
      <c r="V96" s="24" t="n">
        <v>0</v>
      </c>
      <c r="W96" s="24" t="n">
        <v>0</v>
      </c>
      <c r="X96" s="24" t="n">
        <v>0</v>
      </c>
      <c r="Y96" s="24" t="n">
        <v>0</v>
      </c>
      <c r="Z96" s="24" t="n">
        <v>0</v>
      </c>
      <c r="AA96" s="24" t="n">
        <v>0</v>
      </c>
      <c r="AB96" s="24" t="n">
        <v>0</v>
      </c>
      <c r="AC96" s="24" t="n">
        <v>0</v>
      </c>
      <c r="AD96" s="24" t="n">
        <v>0</v>
      </c>
      <c r="AE96" s="24" t="n"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0</v>
      </c>
      <c r="AO96" s="24" t="n">
        <v>0</v>
      </c>
      <c r="AP96" s="24" t="n">
        <v>0</v>
      </c>
      <c r="AQ96" s="24" t="n">
        <v>0</v>
      </c>
      <c r="AR96" s="24" t="n">
        <v>0</v>
      </c>
      <c r="AS96" s="24" t="n">
        <v>0</v>
      </c>
      <c r="AT96" s="24" t="n">
        <v>0</v>
      </c>
      <c r="AU96" s="24" t="n">
        <v>0</v>
      </c>
      <c r="AV96" s="24" t="n">
        <v>0</v>
      </c>
      <c r="AW96" s="24" t="n">
        <v>0</v>
      </c>
      <c r="AX96" s="24" t="n">
        <v>0</v>
      </c>
      <c r="AY96" s="24" t="n">
        <v>0</v>
      </c>
      <c r="AZ96" s="24" t="n">
        <v>0</v>
      </c>
      <c r="BA96" s="24" t="n">
        <v>0</v>
      </c>
      <c r="BB96" s="24" t="n">
        <v>0</v>
      </c>
      <c r="BC96" s="24" t="n">
        <v>0</v>
      </c>
      <c r="BD96" s="24" t="n">
        <v>0</v>
      </c>
      <c r="BE96" s="24" t="n">
        <v>0</v>
      </c>
      <c r="BF96" s="24" t="n">
        <v>0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0</v>
      </c>
      <c r="BL96" s="24" t="n">
        <v>0</v>
      </c>
      <c r="BM96" s="24" t="n">
        <v>0</v>
      </c>
      <c r="BN96" s="76" t="n">
        <v>0</v>
      </c>
    </row>
    <row r="97" s="7" customFormat="true" ht="8.25" hidden="false" customHeight="false" outlineLevel="0" collapsed="false">
      <c r="A97" s="60" t="s">
        <v>261</v>
      </c>
      <c r="B97" s="26" t="s">
        <v>262</v>
      </c>
      <c r="C97" s="24" t="n">
        <v>0</v>
      </c>
      <c r="D97" s="24" t="n">
        <v>0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0</v>
      </c>
      <c r="U97" s="24" t="n">
        <v>0</v>
      </c>
      <c r="V97" s="24" t="n">
        <v>0</v>
      </c>
      <c r="W97" s="24" t="n">
        <v>0</v>
      </c>
      <c r="X97" s="24" t="n">
        <v>0</v>
      </c>
      <c r="Y97" s="24" t="n">
        <v>0</v>
      </c>
      <c r="Z97" s="24" t="n">
        <v>0</v>
      </c>
      <c r="AA97" s="24" t="n">
        <v>0</v>
      </c>
      <c r="AB97" s="24" t="n">
        <v>0</v>
      </c>
      <c r="AC97" s="24" t="n">
        <v>0</v>
      </c>
      <c r="AD97" s="24" t="n">
        <v>0</v>
      </c>
      <c r="AE97" s="24" t="n">
        <v>0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0</v>
      </c>
      <c r="AO97" s="24" t="n">
        <v>0</v>
      </c>
      <c r="AP97" s="24" t="n">
        <v>0</v>
      </c>
      <c r="AQ97" s="24" t="n">
        <v>0</v>
      </c>
      <c r="AR97" s="24" t="n">
        <v>0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0</v>
      </c>
      <c r="BA97" s="24" t="n">
        <v>0</v>
      </c>
      <c r="BB97" s="24" t="n">
        <v>0</v>
      </c>
      <c r="BC97" s="24" t="n">
        <v>0</v>
      </c>
      <c r="BD97" s="24" t="n">
        <v>0</v>
      </c>
      <c r="BE97" s="24" t="n">
        <v>0</v>
      </c>
      <c r="BF97" s="24" t="n">
        <v>0</v>
      </c>
      <c r="BG97" s="24" t="n">
        <v>0</v>
      </c>
      <c r="BH97" s="24" t="n">
        <v>0</v>
      </c>
      <c r="BI97" s="24" t="n">
        <v>0</v>
      </c>
      <c r="BJ97" s="24" t="n">
        <v>0</v>
      </c>
      <c r="BK97" s="24" t="n">
        <v>0</v>
      </c>
      <c r="BL97" s="24" t="n">
        <v>0</v>
      </c>
      <c r="BM97" s="24" t="n">
        <v>0</v>
      </c>
      <c r="BN97" s="76" t="n">
        <v>0</v>
      </c>
    </row>
    <row r="98" s="7" customFormat="true" ht="8.25" hidden="false" customHeight="false" outlineLevel="0" collapsed="false">
      <c r="A98" s="60" t="s">
        <v>263</v>
      </c>
      <c r="B98" s="26" t="s">
        <v>264</v>
      </c>
      <c r="C98" s="24" t="n">
        <v>-978.397135258721</v>
      </c>
      <c r="D98" s="24" t="n">
        <v>-1087.54790039905</v>
      </c>
      <c r="E98" s="24" t="n">
        <v>-237.206245992674</v>
      </c>
      <c r="F98" s="24" t="n">
        <v>-355.548096462637</v>
      </c>
      <c r="G98" s="24" t="n">
        <v>-133.001934875675</v>
      </c>
      <c r="H98" s="24" t="n">
        <v>-4198.27218815154</v>
      </c>
      <c r="I98" s="24" t="n">
        <v>-55.3433644027627</v>
      </c>
      <c r="J98" s="24" t="n">
        <v>-387.518930271365</v>
      </c>
      <c r="K98" s="24" t="n">
        <v>-398.217587001534</v>
      </c>
      <c r="L98" s="24" t="n">
        <v>-317.093178325619</v>
      </c>
      <c r="M98" s="24" t="n">
        <v>-194.979562347575</v>
      </c>
      <c r="N98" s="24" t="n">
        <v>-474.208697294479</v>
      </c>
      <c r="O98" s="24" t="n">
        <v>-232.415932332839</v>
      </c>
      <c r="P98" s="24" t="n">
        <v>-195.172238482529</v>
      </c>
      <c r="Q98" s="24" t="n">
        <v>-121.530531046498</v>
      </c>
      <c r="R98" s="24" t="n">
        <v>-852.930247772312</v>
      </c>
      <c r="S98" s="24" t="n">
        <v>-273.249102323058</v>
      </c>
      <c r="T98" s="24" t="n">
        <v>-152.510270555644</v>
      </c>
      <c r="U98" s="24" t="n">
        <v>-97.2182382239897</v>
      </c>
      <c r="V98" s="24" t="n">
        <v>-239.670355064593</v>
      </c>
      <c r="W98" s="24" t="n">
        <v>-87.2367525818552</v>
      </c>
      <c r="X98" s="24" t="n">
        <v>-99.470295001795</v>
      </c>
      <c r="Y98" s="24" t="n">
        <v>-407.048372201982</v>
      </c>
      <c r="Z98" s="24" t="n">
        <v>-79.745491651284</v>
      </c>
      <c r="AA98" s="24" t="n">
        <v>-362.614914440502</v>
      </c>
      <c r="AB98" s="24" t="n">
        <v>-1170.5880801836</v>
      </c>
      <c r="AC98" s="24" t="n">
        <v>-579.979410855993</v>
      </c>
      <c r="AD98" s="24" t="n">
        <v>-567.489433000622</v>
      </c>
      <c r="AE98" s="24" t="n">
        <v>-929.666513510764</v>
      </c>
      <c r="AF98" s="24" t="n">
        <v>-152.196208471717</v>
      </c>
      <c r="AG98" s="24" t="n">
        <v>-252.675497631707</v>
      </c>
      <c r="AH98" s="24" t="n">
        <v>-334.681726397822</v>
      </c>
      <c r="AI98" s="24" t="n">
        <v>-320.926851416491</v>
      </c>
      <c r="AJ98" s="24" t="n">
        <v>-71.8142207486409</v>
      </c>
      <c r="AK98" s="24" t="n">
        <v>-792.582529600607</v>
      </c>
      <c r="AL98" s="24" t="n">
        <v>-215.701305363813</v>
      </c>
      <c r="AM98" s="24" t="n">
        <v>-648.214759315584</v>
      </c>
      <c r="AN98" s="24" t="n">
        <v>-207.971811778679</v>
      </c>
      <c r="AO98" s="24" t="n">
        <v>-345.188446762114</v>
      </c>
      <c r="AP98" s="24" t="n">
        <v>-255.489196339241</v>
      </c>
      <c r="AQ98" s="24" t="n">
        <v>-1609.22899859937</v>
      </c>
      <c r="AR98" s="24" t="n">
        <v>-303.280798801749</v>
      </c>
      <c r="AS98" s="24" t="n">
        <v>-912.414532420213</v>
      </c>
      <c r="AT98" s="24" t="n">
        <v>-194.484420800435</v>
      </c>
      <c r="AU98" s="24" t="n">
        <v>-140.482951784342</v>
      </c>
      <c r="AV98" s="24" t="n">
        <v>-36.9045325901065</v>
      </c>
      <c r="AW98" s="24" t="n">
        <v>-93.2596626965649</v>
      </c>
      <c r="AX98" s="24" t="n">
        <v>-1363.54872221845</v>
      </c>
      <c r="AY98" s="24" t="n">
        <v>-179.344458703081</v>
      </c>
      <c r="AZ98" s="24" t="n">
        <v>-88.004229560757</v>
      </c>
      <c r="BA98" s="24" t="n">
        <v>-331.709223944916</v>
      </c>
      <c r="BB98" s="24" t="n">
        <v>-481.249151964422</v>
      </c>
      <c r="BC98" s="24" t="n">
        <v>-234.975965437358</v>
      </c>
      <c r="BD98" s="24" t="n">
        <v>-271.101397064605</v>
      </c>
      <c r="BE98" s="24" t="n">
        <v>-440.996921958573</v>
      </c>
      <c r="BF98" s="24" t="n">
        <v>-25544.2995223849</v>
      </c>
      <c r="BG98" s="24" t="n">
        <v>-5155.77458696815</v>
      </c>
      <c r="BH98" s="24" t="n">
        <v>0</v>
      </c>
      <c r="BI98" s="24" t="n">
        <v>0</v>
      </c>
      <c r="BJ98" s="24" t="n">
        <v>-5358.9880243293</v>
      </c>
      <c r="BK98" s="24" t="n">
        <v>-6696.93787632463</v>
      </c>
      <c r="BL98" s="24" t="n">
        <v>0</v>
      </c>
      <c r="BM98" s="24" t="n">
        <v>-17211.7004876221</v>
      </c>
      <c r="BN98" s="76" t="n">
        <v>-42756</v>
      </c>
    </row>
    <row r="99" s="7" customFormat="true" ht="8.25" hidden="false" customHeight="false" outlineLevel="0" collapsed="false">
      <c r="A99" s="60" t="s">
        <v>265</v>
      </c>
      <c r="B99" s="26" t="s">
        <v>266</v>
      </c>
      <c r="C99" s="24" t="n">
        <v>0</v>
      </c>
      <c r="D99" s="24" t="n">
        <v>0</v>
      </c>
      <c r="E99" s="24" t="n">
        <v>0</v>
      </c>
      <c r="F99" s="24" t="n">
        <v>0</v>
      </c>
      <c r="G99" s="24" t="n">
        <v>0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4" t="n">
        <v>0</v>
      </c>
      <c r="S99" s="24" t="n">
        <v>0</v>
      </c>
      <c r="T99" s="24" t="n">
        <v>0</v>
      </c>
      <c r="U99" s="24" t="n">
        <v>0</v>
      </c>
      <c r="V99" s="24" t="n">
        <v>0</v>
      </c>
      <c r="W99" s="24" t="n">
        <v>0</v>
      </c>
      <c r="X99" s="24" t="n">
        <v>0</v>
      </c>
      <c r="Y99" s="24" t="n">
        <v>0</v>
      </c>
      <c r="Z99" s="24" t="n">
        <v>0</v>
      </c>
      <c r="AA99" s="24" t="n">
        <v>0</v>
      </c>
      <c r="AB99" s="24" t="n">
        <v>0</v>
      </c>
      <c r="AC99" s="24" t="n">
        <v>0</v>
      </c>
      <c r="AD99" s="24" t="n">
        <v>0</v>
      </c>
      <c r="AE99" s="24" t="n">
        <v>0</v>
      </c>
      <c r="AF99" s="24" t="n">
        <v>0</v>
      </c>
      <c r="AG99" s="24" t="n">
        <v>0</v>
      </c>
      <c r="AH99" s="24" t="n">
        <v>0</v>
      </c>
      <c r="AI99" s="24" t="n">
        <v>0</v>
      </c>
      <c r="AJ99" s="24" t="n">
        <v>0</v>
      </c>
      <c r="AK99" s="24" t="n">
        <v>0</v>
      </c>
      <c r="AL99" s="24" t="n">
        <v>0</v>
      </c>
      <c r="AM99" s="24" t="n">
        <v>0</v>
      </c>
      <c r="AN99" s="24" t="n">
        <v>0</v>
      </c>
      <c r="AO99" s="24" t="n">
        <v>0</v>
      </c>
      <c r="AP99" s="24" t="n">
        <v>0</v>
      </c>
      <c r="AQ99" s="24" t="n">
        <v>0</v>
      </c>
      <c r="AR99" s="24" t="n">
        <v>0</v>
      </c>
      <c r="AS99" s="24" t="n">
        <v>0</v>
      </c>
      <c r="AT99" s="24" t="n">
        <v>0</v>
      </c>
      <c r="AU99" s="24" t="n">
        <v>0</v>
      </c>
      <c r="AV99" s="24" t="n">
        <v>0</v>
      </c>
      <c r="AW99" s="24" t="n">
        <v>0</v>
      </c>
      <c r="AX99" s="24" t="n">
        <v>0</v>
      </c>
      <c r="AY99" s="24" t="n">
        <v>0</v>
      </c>
      <c r="AZ99" s="24" t="n">
        <v>0</v>
      </c>
      <c r="BA99" s="24" t="n">
        <v>0</v>
      </c>
      <c r="BB99" s="24" t="n">
        <v>0</v>
      </c>
      <c r="BC99" s="24" t="n">
        <v>0</v>
      </c>
      <c r="BD99" s="24" t="n">
        <v>0</v>
      </c>
      <c r="BE99" s="24" t="n">
        <v>0</v>
      </c>
      <c r="BF99" s="24" t="n">
        <v>0</v>
      </c>
      <c r="BG99" s="24" t="n">
        <v>0</v>
      </c>
      <c r="BH99" s="24" t="n">
        <v>0</v>
      </c>
      <c r="BI99" s="24" t="n">
        <v>0</v>
      </c>
      <c r="BJ99" s="24" t="n">
        <v>0</v>
      </c>
      <c r="BK99" s="24" t="n">
        <v>0</v>
      </c>
      <c r="BL99" s="24" t="n">
        <v>0</v>
      </c>
      <c r="BM99" s="24" t="n">
        <v>0</v>
      </c>
      <c r="BN99" s="76" t="n">
        <v>0</v>
      </c>
    </row>
    <row r="100" s="7" customFormat="true" ht="8.25" hidden="false" customHeight="false" outlineLevel="0" collapsed="false">
      <c r="A100" s="60" t="s">
        <v>267</v>
      </c>
      <c r="B100" s="26" t="s">
        <v>268</v>
      </c>
      <c r="C100" s="24" t="n">
        <v>0</v>
      </c>
      <c r="D100" s="24" t="n">
        <v>0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v>0</v>
      </c>
      <c r="T100" s="24" t="n">
        <v>0</v>
      </c>
      <c r="U100" s="24" t="n">
        <v>0</v>
      </c>
      <c r="V100" s="24" t="n">
        <v>0</v>
      </c>
      <c r="W100" s="24" t="n">
        <v>0</v>
      </c>
      <c r="X100" s="24" t="n">
        <v>0</v>
      </c>
      <c r="Y100" s="24" t="n">
        <v>0</v>
      </c>
      <c r="Z100" s="24" t="n">
        <v>0</v>
      </c>
      <c r="AA100" s="24" t="n">
        <v>0</v>
      </c>
      <c r="AB100" s="24" t="n">
        <v>0</v>
      </c>
      <c r="AC100" s="24" t="n">
        <v>0</v>
      </c>
      <c r="AD100" s="24" t="n">
        <v>0</v>
      </c>
      <c r="AE100" s="24" t="n">
        <v>0</v>
      </c>
      <c r="AF100" s="24" t="n">
        <v>0</v>
      </c>
      <c r="AG100" s="24" t="n">
        <v>0</v>
      </c>
      <c r="AH100" s="24" t="n">
        <v>0</v>
      </c>
      <c r="AI100" s="24" t="n">
        <v>0</v>
      </c>
      <c r="AJ100" s="24" t="n">
        <v>0</v>
      </c>
      <c r="AK100" s="24" t="n">
        <v>0</v>
      </c>
      <c r="AL100" s="24" t="n">
        <v>0</v>
      </c>
      <c r="AM100" s="24" t="n">
        <v>0</v>
      </c>
      <c r="AN100" s="24" t="n">
        <v>0</v>
      </c>
      <c r="AO100" s="24" t="n">
        <v>0</v>
      </c>
      <c r="AP100" s="24" t="n">
        <v>0</v>
      </c>
      <c r="AQ100" s="24" t="n">
        <v>0</v>
      </c>
      <c r="AR100" s="24" t="n">
        <v>0</v>
      </c>
      <c r="AS100" s="24" t="n">
        <v>0</v>
      </c>
      <c r="AT100" s="24" t="n">
        <v>0</v>
      </c>
      <c r="AU100" s="24" t="n">
        <v>0</v>
      </c>
      <c r="AV100" s="24" t="n">
        <v>0</v>
      </c>
      <c r="AW100" s="24" t="n">
        <v>0</v>
      </c>
      <c r="AX100" s="24" t="n">
        <v>0</v>
      </c>
      <c r="AY100" s="24" t="n">
        <v>0</v>
      </c>
      <c r="AZ100" s="24" t="n">
        <v>0</v>
      </c>
      <c r="BA100" s="24" t="n">
        <v>0</v>
      </c>
      <c r="BB100" s="24" t="n">
        <v>0</v>
      </c>
      <c r="BC100" s="24" t="n">
        <v>0</v>
      </c>
      <c r="BD100" s="24" t="n">
        <v>0</v>
      </c>
      <c r="BE100" s="24" t="n">
        <v>0</v>
      </c>
      <c r="BF100" s="24" t="n">
        <v>0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</v>
      </c>
      <c r="BL100" s="24" t="n">
        <v>0</v>
      </c>
      <c r="BM100" s="24" t="n">
        <v>0</v>
      </c>
      <c r="BN100" s="76" t="n">
        <v>0</v>
      </c>
    </row>
    <row r="101" s="7" customFormat="true" ht="8.25" hidden="false" customHeight="false" outlineLevel="0" collapsed="false">
      <c r="A101" s="61" t="s">
        <v>269</v>
      </c>
      <c r="B101" s="7" t="s">
        <v>270</v>
      </c>
      <c r="C101" s="28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0</v>
      </c>
      <c r="V101" s="28" t="n">
        <v>0</v>
      </c>
      <c r="W101" s="28" t="n">
        <v>0</v>
      </c>
      <c r="X101" s="28" t="n">
        <v>0</v>
      </c>
      <c r="Y101" s="28" t="n">
        <v>0</v>
      </c>
      <c r="Z101" s="28" t="n">
        <v>0</v>
      </c>
      <c r="AA101" s="28" t="n">
        <v>0</v>
      </c>
      <c r="AB101" s="28" t="n">
        <v>0</v>
      </c>
      <c r="AC101" s="28" t="n">
        <v>0</v>
      </c>
      <c r="AD101" s="28" t="n">
        <v>0</v>
      </c>
      <c r="AE101" s="28" t="n">
        <v>0</v>
      </c>
      <c r="AF101" s="28" t="n">
        <v>0</v>
      </c>
      <c r="AG101" s="28" t="n">
        <v>0</v>
      </c>
      <c r="AH101" s="28" t="n">
        <v>0</v>
      </c>
      <c r="AI101" s="28" t="n">
        <v>0</v>
      </c>
      <c r="AJ101" s="28" t="n">
        <v>0</v>
      </c>
      <c r="AK101" s="28" t="n">
        <v>0</v>
      </c>
      <c r="AL101" s="28" t="n">
        <v>0</v>
      </c>
      <c r="AM101" s="28" t="n">
        <v>0</v>
      </c>
      <c r="AN101" s="28" t="n">
        <v>0</v>
      </c>
      <c r="AO101" s="28" t="n">
        <v>0</v>
      </c>
      <c r="AP101" s="28" t="n">
        <v>0</v>
      </c>
      <c r="AQ101" s="28" t="n">
        <v>0</v>
      </c>
      <c r="AR101" s="28" t="n">
        <v>0</v>
      </c>
      <c r="AS101" s="28" t="n">
        <v>0</v>
      </c>
      <c r="AT101" s="28" t="n">
        <v>0</v>
      </c>
      <c r="AU101" s="28" t="n">
        <v>0</v>
      </c>
      <c r="AV101" s="28" t="n">
        <v>0</v>
      </c>
      <c r="AW101" s="28" t="n">
        <v>0</v>
      </c>
      <c r="AX101" s="28" t="n">
        <v>0</v>
      </c>
      <c r="AY101" s="28" t="n">
        <v>0</v>
      </c>
      <c r="AZ101" s="28" t="n">
        <v>0</v>
      </c>
      <c r="BA101" s="28" t="n">
        <v>0</v>
      </c>
      <c r="BB101" s="28" t="n">
        <v>0</v>
      </c>
      <c r="BC101" s="28" t="n">
        <v>0</v>
      </c>
      <c r="BD101" s="28" t="n">
        <v>0</v>
      </c>
      <c r="BE101" s="28" t="n">
        <v>0</v>
      </c>
      <c r="BF101" s="24" t="n">
        <v>0</v>
      </c>
      <c r="BG101" s="28" t="n">
        <v>0</v>
      </c>
      <c r="BH101" s="28" t="n">
        <v>0</v>
      </c>
      <c r="BI101" s="28" t="n">
        <v>0</v>
      </c>
      <c r="BJ101" s="28" t="n">
        <v>0</v>
      </c>
      <c r="BK101" s="28" t="n">
        <v>0</v>
      </c>
      <c r="BL101" s="28" t="n">
        <v>0</v>
      </c>
      <c r="BM101" s="24" t="n">
        <v>0</v>
      </c>
      <c r="BN101" s="76" t="n">
        <v>0</v>
      </c>
    </row>
    <row r="102" s="7" customFormat="true" ht="8.25" hidden="false" customHeight="false" outlineLevel="0" collapsed="false">
      <c r="A102" s="61" t="s">
        <v>271</v>
      </c>
      <c r="B102" s="7" t="s">
        <v>375</v>
      </c>
      <c r="C102" s="28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0</v>
      </c>
      <c r="AB102" s="28" t="n">
        <v>0</v>
      </c>
      <c r="AC102" s="28" t="n">
        <v>0</v>
      </c>
      <c r="AD102" s="28" t="n">
        <v>0</v>
      </c>
      <c r="AE102" s="28" t="n">
        <v>0</v>
      </c>
      <c r="AF102" s="28" t="n">
        <v>0</v>
      </c>
      <c r="AG102" s="28" t="n">
        <v>0</v>
      </c>
      <c r="AH102" s="28" t="n">
        <v>0</v>
      </c>
      <c r="AI102" s="28" t="n">
        <v>0</v>
      </c>
      <c r="AJ102" s="28" t="n">
        <v>0</v>
      </c>
      <c r="AK102" s="28" t="n">
        <v>0</v>
      </c>
      <c r="AL102" s="28" t="n">
        <v>0</v>
      </c>
      <c r="AM102" s="28" t="n">
        <v>0</v>
      </c>
      <c r="AN102" s="28" t="n">
        <v>0</v>
      </c>
      <c r="AO102" s="28" t="n">
        <v>0</v>
      </c>
      <c r="AP102" s="28" t="n">
        <v>0</v>
      </c>
      <c r="AQ102" s="28" t="n">
        <v>0</v>
      </c>
      <c r="AR102" s="28" t="n">
        <v>0</v>
      </c>
      <c r="AS102" s="28" t="n">
        <v>0</v>
      </c>
      <c r="AT102" s="28" t="n">
        <v>0</v>
      </c>
      <c r="AU102" s="28" t="n">
        <v>0</v>
      </c>
      <c r="AV102" s="28" t="n">
        <v>0</v>
      </c>
      <c r="AW102" s="28" t="n">
        <v>0</v>
      </c>
      <c r="AX102" s="28" t="n">
        <v>0</v>
      </c>
      <c r="AY102" s="28" t="n">
        <v>0</v>
      </c>
      <c r="AZ102" s="28" t="n">
        <v>0</v>
      </c>
      <c r="BA102" s="28" t="n">
        <v>0</v>
      </c>
      <c r="BB102" s="28" t="n">
        <v>0</v>
      </c>
      <c r="BC102" s="28" t="n">
        <v>0</v>
      </c>
      <c r="BD102" s="28" t="n">
        <v>0</v>
      </c>
      <c r="BE102" s="28" t="n">
        <v>0</v>
      </c>
      <c r="BF102" s="24" t="n">
        <v>0</v>
      </c>
      <c r="BG102" s="28" t="n">
        <v>0</v>
      </c>
      <c r="BH102" s="28" t="n">
        <v>0</v>
      </c>
      <c r="BI102" s="28" t="n">
        <v>0</v>
      </c>
      <c r="BJ102" s="28" t="n">
        <v>0</v>
      </c>
      <c r="BK102" s="28" t="n">
        <v>0</v>
      </c>
      <c r="BL102" s="28" t="n">
        <v>0</v>
      </c>
      <c r="BM102" s="24" t="n">
        <v>0</v>
      </c>
      <c r="BN102" s="76" t="n">
        <v>0</v>
      </c>
    </row>
    <row r="103" s="7" customFormat="true" ht="8.25" hidden="false" customHeight="false" outlineLevel="0" collapsed="false">
      <c r="A103" s="61" t="s">
        <v>273</v>
      </c>
      <c r="B103" s="7" t="s">
        <v>376</v>
      </c>
      <c r="C103" s="28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0</v>
      </c>
      <c r="V103" s="28" t="n">
        <v>0</v>
      </c>
      <c r="W103" s="28" t="n">
        <v>0</v>
      </c>
      <c r="X103" s="28" t="n">
        <v>0</v>
      </c>
      <c r="Y103" s="28" t="n">
        <v>0</v>
      </c>
      <c r="Z103" s="28" t="n">
        <v>0</v>
      </c>
      <c r="AA103" s="28" t="n">
        <v>0</v>
      </c>
      <c r="AB103" s="28" t="n">
        <v>0</v>
      </c>
      <c r="AC103" s="28" t="n">
        <v>0</v>
      </c>
      <c r="AD103" s="28" t="n">
        <v>0</v>
      </c>
      <c r="AE103" s="28" t="n">
        <v>0</v>
      </c>
      <c r="AF103" s="28" t="n">
        <v>0</v>
      </c>
      <c r="AG103" s="28" t="n">
        <v>0</v>
      </c>
      <c r="AH103" s="28" t="n">
        <v>0</v>
      </c>
      <c r="AI103" s="28" t="n">
        <v>0</v>
      </c>
      <c r="AJ103" s="28" t="n">
        <v>0</v>
      </c>
      <c r="AK103" s="28" t="n">
        <v>0</v>
      </c>
      <c r="AL103" s="28" t="n">
        <v>0</v>
      </c>
      <c r="AM103" s="28" t="n">
        <v>0</v>
      </c>
      <c r="AN103" s="28" t="n">
        <v>0</v>
      </c>
      <c r="AO103" s="28" t="n">
        <v>0</v>
      </c>
      <c r="AP103" s="28" t="n">
        <v>0</v>
      </c>
      <c r="AQ103" s="28" t="n">
        <v>0</v>
      </c>
      <c r="AR103" s="28" t="n">
        <v>0</v>
      </c>
      <c r="AS103" s="28" t="n">
        <v>0</v>
      </c>
      <c r="AT103" s="28" t="n">
        <v>0</v>
      </c>
      <c r="AU103" s="28" t="n">
        <v>0</v>
      </c>
      <c r="AV103" s="28" t="n">
        <v>0</v>
      </c>
      <c r="AW103" s="28" t="n">
        <v>0</v>
      </c>
      <c r="AX103" s="28" t="n">
        <v>0</v>
      </c>
      <c r="AY103" s="28" t="n">
        <v>0</v>
      </c>
      <c r="AZ103" s="28" t="n">
        <v>0</v>
      </c>
      <c r="BA103" s="28" t="n">
        <v>0</v>
      </c>
      <c r="BB103" s="28" t="n">
        <v>0</v>
      </c>
      <c r="BC103" s="28" t="n">
        <v>0</v>
      </c>
      <c r="BD103" s="28" t="n">
        <v>0</v>
      </c>
      <c r="BE103" s="28" t="n">
        <v>0</v>
      </c>
      <c r="BF103" s="24" t="n">
        <v>0</v>
      </c>
      <c r="BG103" s="28" t="n">
        <v>0</v>
      </c>
      <c r="BH103" s="28" t="n">
        <v>0</v>
      </c>
      <c r="BI103" s="28" t="n">
        <v>0</v>
      </c>
      <c r="BJ103" s="28" t="n">
        <v>0</v>
      </c>
      <c r="BK103" s="28" t="n">
        <v>0</v>
      </c>
      <c r="BL103" s="28" t="n">
        <v>0</v>
      </c>
      <c r="BM103" s="24" t="n">
        <v>0</v>
      </c>
      <c r="BN103" s="76" t="n">
        <v>0</v>
      </c>
    </row>
    <row r="104" s="7" customFormat="true" ht="8.25" hidden="false" customHeight="false" outlineLevel="0" collapsed="false">
      <c r="A104" s="61" t="s">
        <v>275</v>
      </c>
      <c r="B104" s="7" t="s">
        <v>276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4" t="n">
        <v>0</v>
      </c>
      <c r="BG104" s="28" t="n">
        <v>0</v>
      </c>
      <c r="BH104" s="28" t="n">
        <v>0</v>
      </c>
      <c r="BI104" s="28" t="n">
        <v>0</v>
      </c>
      <c r="BJ104" s="28" t="n">
        <v>0</v>
      </c>
      <c r="BK104" s="28" t="n">
        <v>0</v>
      </c>
      <c r="BL104" s="28" t="n">
        <v>0</v>
      </c>
      <c r="BM104" s="24" t="n">
        <v>0</v>
      </c>
      <c r="BN104" s="76" t="n">
        <v>0</v>
      </c>
    </row>
    <row r="105" s="7" customFormat="true" ht="8.25" hidden="false" customHeight="false" outlineLevel="0" collapsed="false">
      <c r="A105" s="61" t="s">
        <v>277</v>
      </c>
      <c r="B105" s="7" t="s">
        <v>278</v>
      </c>
      <c r="C105" s="28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</v>
      </c>
      <c r="AK105" s="28" t="n">
        <v>0</v>
      </c>
      <c r="AL105" s="28" t="n">
        <v>0</v>
      </c>
      <c r="AM105" s="28" t="n">
        <v>0</v>
      </c>
      <c r="AN105" s="28" t="n">
        <v>0</v>
      </c>
      <c r="AO105" s="28" t="n">
        <v>0</v>
      </c>
      <c r="AP105" s="28" t="n">
        <v>0</v>
      </c>
      <c r="AQ105" s="28" t="n">
        <v>0</v>
      </c>
      <c r="AR105" s="28" t="n">
        <v>0</v>
      </c>
      <c r="AS105" s="28" t="n">
        <v>0</v>
      </c>
      <c r="AT105" s="28" t="n">
        <v>0</v>
      </c>
      <c r="AU105" s="28" t="n">
        <v>0</v>
      </c>
      <c r="AV105" s="28" t="n">
        <v>0</v>
      </c>
      <c r="AW105" s="28" t="n">
        <v>0</v>
      </c>
      <c r="AX105" s="28" t="n">
        <v>0</v>
      </c>
      <c r="AY105" s="28" t="n">
        <v>0</v>
      </c>
      <c r="AZ105" s="28" t="n">
        <v>0</v>
      </c>
      <c r="BA105" s="28" t="n">
        <v>0</v>
      </c>
      <c r="BB105" s="28" t="n">
        <v>0</v>
      </c>
      <c r="BC105" s="28" t="n">
        <v>0</v>
      </c>
      <c r="BD105" s="28" t="n">
        <v>0</v>
      </c>
      <c r="BE105" s="28" t="n">
        <v>0</v>
      </c>
      <c r="BF105" s="24" t="n">
        <v>0</v>
      </c>
      <c r="BG105" s="28" t="n">
        <v>0</v>
      </c>
      <c r="BH105" s="28" t="n">
        <v>0</v>
      </c>
      <c r="BI105" s="28" t="n">
        <v>0</v>
      </c>
      <c r="BJ105" s="28" t="n">
        <v>0</v>
      </c>
      <c r="BK105" s="28" t="n">
        <v>0</v>
      </c>
      <c r="BL105" s="28" t="n">
        <v>0</v>
      </c>
      <c r="BM105" s="24" t="n">
        <v>0</v>
      </c>
      <c r="BN105" s="76" t="n">
        <v>0</v>
      </c>
    </row>
    <row r="106" s="7" customFormat="true" ht="8.25" hidden="false" customHeight="false" outlineLevel="0" collapsed="false">
      <c r="A106" s="60" t="s">
        <v>279</v>
      </c>
      <c r="B106" s="26" t="s">
        <v>280</v>
      </c>
      <c r="C106" s="24" t="n">
        <v>0</v>
      </c>
      <c r="D106" s="24" t="n">
        <v>0</v>
      </c>
      <c r="E106" s="24" t="n">
        <v>0</v>
      </c>
      <c r="F106" s="24" t="n">
        <v>0</v>
      </c>
      <c r="G106" s="24" t="n">
        <v>0</v>
      </c>
      <c r="H106" s="24" t="n">
        <v>0</v>
      </c>
      <c r="I106" s="24" t="n">
        <v>0</v>
      </c>
      <c r="J106" s="24" t="n">
        <v>0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0</v>
      </c>
      <c r="Y106" s="24" t="n">
        <v>0</v>
      </c>
      <c r="Z106" s="24" t="n">
        <v>0</v>
      </c>
      <c r="AA106" s="24" t="n">
        <v>0</v>
      </c>
      <c r="AB106" s="24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24" t="n">
        <v>0</v>
      </c>
      <c r="AM106" s="24" t="n">
        <v>0</v>
      </c>
      <c r="AN106" s="24" t="n">
        <v>0</v>
      </c>
      <c r="AO106" s="24" t="n">
        <v>0</v>
      </c>
      <c r="AP106" s="24" t="n">
        <v>0</v>
      </c>
      <c r="AQ106" s="24" t="n">
        <v>0</v>
      </c>
      <c r="AR106" s="24" t="n">
        <v>0</v>
      </c>
      <c r="AS106" s="24" t="n">
        <v>0</v>
      </c>
      <c r="AT106" s="24" t="n">
        <v>0</v>
      </c>
      <c r="AU106" s="24" t="n">
        <v>0</v>
      </c>
      <c r="AV106" s="24" t="n">
        <v>0</v>
      </c>
      <c r="AW106" s="24" t="n">
        <v>0</v>
      </c>
      <c r="AX106" s="24" t="n">
        <v>0</v>
      </c>
      <c r="AY106" s="24" t="n">
        <v>0</v>
      </c>
      <c r="AZ106" s="24" t="n">
        <v>0</v>
      </c>
      <c r="BA106" s="24" t="n">
        <v>0</v>
      </c>
      <c r="BB106" s="24" t="n">
        <v>0</v>
      </c>
      <c r="BC106" s="24" t="n">
        <v>0</v>
      </c>
      <c r="BD106" s="24" t="n">
        <v>0</v>
      </c>
      <c r="BE106" s="24" t="n">
        <v>0</v>
      </c>
      <c r="BF106" s="24" t="n">
        <v>0</v>
      </c>
      <c r="BG106" s="24" t="n">
        <v>0</v>
      </c>
      <c r="BH106" s="24" t="n">
        <v>0</v>
      </c>
      <c r="BI106" s="24" t="n">
        <v>0</v>
      </c>
      <c r="BJ106" s="24" t="n">
        <v>0</v>
      </c>
      <c r="BK106" s="24" t="n">
        <v>0</v>
      </c>
      <c r="BL106" s="24" t="n">
        <v>0</v>
      </c>
      <c r="BM106" s="24" t="n">
        <v>0</v>
      </c>
      <c r="BN106" s="76" t="n">
        <v>0</v>
      </c>
    </row>
    <row r="107" s="7" customFormat="true" ht="8.25" hidden="false" customHeight="false" outlineLevel="0" collapsed="false">
      <c r="A107" s="60" t="s">
        <v>281</v>
      </c>
      <c r="B107" s="26" t="s">
        <v>282</v>
      </c>
      <c r="C107" s="24" t="n">
        <v>0</v>
      </c>
      <c r="D107" s="24" t="n">
        <v>0</v>
      </c>
      <c r="E107" s="24" t="n">
        <v>0</v>
      </c>
      <c r="F107" s="24" t="n">
        <v>0</v>
      </c>
      <c r="G107" s="24" t="n">
        <v>0</v>
      </c>
      <c r="H107" s="24" t="n">
        <v>0</v>
      </c>
      <c r="I107" s="24" t="n">
        <v>0</v>
      </c>
      <c r="J107" s="24" t="n">
        <v>0</v>
      </c>
      <c r="K107" s="24" t="n">
        <v>0</v>
      </c>
      <c r="L107" s="24" t="n">
        <v>0</v>
      </c>
      <c r="M107" s="24" t="n">
        <v>0</v>
      </c>
      <c r="N107" s="24" t="n">
        <v>0</v>
      </c>
      <c r="O107" s="24" t="n">
        <v>0</v>
      </c>
      <c r="P107" s="24" t="n">
        <v>0</v>
      </c>
      <c r="Q107" s="24" t="n">
        <v>0</v>
      </c>
      <c r="R107" s="24" t="n">
        <v>0</v>
      </c>
      <c r="S107" s="24" t="n">
        <v>0</v>
      </c>
      <c r="T107" s="24" t="n">
        <v>0</v>
      </c>
      <c r="U107" s="24" t="n">
        <v>0</v>
      </c>
      <c r="V107" s="24" t="n">
        <v>0</v>
      </c>
      <c r="W107" s="24" t="n">
        <v>0</v>
      </c>
      <c r="X107" s="24" t="n">
        <v>0</v>
      </c>
      <c r="Y107" s="24" t="n">
        <v>0</v>
      </c>
      <c r="Z107" s="24" t="n">
        <v>0</v>
      </c>
      <c r="AA107" s="24" t="n">
        <v>0</v>
      </c>
      <c r="AB107" s="24" t="n">
        <v>0</v>
      </c>
      <c r="AC107" s="24" t="n">
        <v>0</v>
      </c>
      <c r="AD107" s="24" t="n">
        <v>0</v>
      </c>
      <c r="AE107" s="24" t="n">
        <v>0</v>
      </c>
      <c r="AF107" s="24" t="n">
        <v>0</v>
      </c>
      <c r="AG107" s="24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24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24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24" t="n">
        <v>0</v>
      </c>
      <c r="AW107" s="24" t="n">
        <v>0</v>
      </c>
      <c r="AX107" s="24" t="n">
        <v>0</v>
      </c>
      <c r="AY107" s="24" t="n">
        <v>0</v>
      </c>
      <c r="AZ107" s="24" t="n">
        <v>0</v>
      </c>
      <c r="BA107" s="24" t="n">
        <v>0</v>
      </c>
      <c r="BB107" s="24" t="n">
        <v>0</v>
      </c>
      <c r="BC107" s="24" t="n">
        <v>0</v>
      </c>
      <c r="BD107" s="24" t="n">
        <v>0</v>
      </c>
      <c r="BE107" s="24" t="n">
        <v>0</v>
      </c>
      <c r="BF107" s="24" t="n">
        <v>0</v>
      </c>
      <c r="BG107" s="24" t="n">
        <v>0</v>
      </c>
      <c r="BH107" s="24" t="n">
        <v>0</v>
      </c>
      <c r="BI107" s="24" t="n">
        <v>0</v>
      </c>
      <c r="BJ107" s="24" t="n">
        <v>0</v>
      </c>
      <c r="BK107" s="24" t="n">
        <v>0</v>
      </c>
      <c r="BL107" s="24" t="n">
        <v>0</v>
      </c>
      <c r="BM107" s="24" t="n">
        <v>0</v>
      </c>
      <c r="BN107" s="76" t="n">
        <v>0</v>
      </c>
    </row>
    <row r="108" s="7" customFormat="true" ht="8.25" hidden="false" customHeight="false" outlineLevel="0" collapsed="false">
      <c r="A108" s="60" t="s">
        <v>283</v>
      </c>
      <c r="B108" s="26" t="s">
        <v>284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0</v>
      </c>
      <c r="BI108" s="24" t="n">
        <v>0</v>
      </c>
      <c r="BJ108" s="24" t="n">
        <v>0</v>
      </c>
      <c r="BK108" s="24" t="n">
        <v>0</v>
      </c>
      <c r="BL108" s="24" t="n">
        <v>0</v>
      </c>
      <c r="BM108" s="24" t="n">
        <v>0</v>
      </c>
      <c r="BN108" s="76" t="n">
        <v>0</v>
      </c>
    </row>
    <row r="109" s="7" customFormat="true" ht="8.25" hidden="false" customHeight="false" outlineLevel="0" collapsed="false">
      <c r="A109" s="60" t="s">
        <v>285</v>
      </c>
      <c r="B109" s="26" t="s">
        <v>286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0</v>
      </c>
      <c r="BI109" s="24" t="n">
        <v>0</v>
      </c>
      <c r="BJ109" s="24" t="n">
        <v>0</v>
      </c>
      <c r="BK109" s="24" t="n">
        <v>0</v>
      </c>
      <c r="BL109" s="24" t="n">
        <v>0</v>
      </c>
      <c r="BM109" s="24" t="n">
        <v>0</v>
      </c>
      <c r="BN109" s="76" t="n">
        <v>0</v>
      </c>
    </row>
    <row r="110" s="7" customFormat="true" ht="8.25" hidden="false" customHeight="false" outlineLevel="0" collapsed="false">
      <c r="A110" s="60" t="s">
        <v>287</v>
      </c>
      <c r="B110" s="26" t="s">
        <v>288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v>0</v>
      </c>
      <c r="AS110" s="24" t="n">
        <v>0</v>
      </c>
      <c r="AT110" s="24" t="n">
        <v>0</v>
      </c>
      <c r="AU110" s="24" t="n">
        <v>0</v>
      </c>
      <c r="AV110" s="24" t="n">
        <v>0</v>
      </c>
      <c r="AW110" s="24" t="n">
        <v>0</v>
      </c>
      <c r="AX110" s="24" t="n">
        <v>0</v>
      </c>
      <c r="AY110" s="24" t="n">
        <v>0</v>
      </c>
      <c r="AZ110" s="24" t="n">
        <v>0</v>
      </c>
      <c r="BA110" s="24" t="n">
        <v>0</v>
      </c>
      <c r="BB110" s="24" t="n">
        <v>0</v>
      </c>
      <c r="BC110" s="24" t="n">
        <v>0</v>
      </c>
      <c r="BD110" s="24" t="n">
        <v>0</v>
      </c>
      <c r="BE110" s="24" t="n">
        <v>0</v>
      </c>
      <c r="BF110" s="24" t="n">
        <v>0</v>
      </c>
      <c r="BG110" s="24" t="n">
        <v>0</v>
      </c>
      <c r="BH110" s="24" t="n">
        <v>0</v>
      </c>
      <c r="BI110" s="24" t="n">
        <v>0</v>
      </c>
      <c r="BJ110" s="24" t="n">
        <v>0</v>
      </c>
      <c r="BK110" s="24" t="n">
        <v>0</v>
      </c>
      <c r="BL110" s="24" t="n">
        <v>0</v>
      </c>
      <c r="BM110" s="24" t="n">
        <v>0</v>
      </c>
      <c r="BN110" s="76" t="n">
        <v>0</v>
      </c>
    </row>
    <row r="111" s="7" customFormat="true" ht="8.25" hidden="false" customHeight="false" outlineLevel="0" collapsed="false">
      <c r="A111" s="61" t="s">
        <v>289</v>
      </c>
      <c r="B111" s="7" t="s">
        <v>290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0</v>
      </c>
      <c r="BE111" s="28" t="n">
        <v>0</v>
      </c>
      <c r="BF111" s="24" t="n">
        <v>0</v>
      </c>
      <c r="BG111" s="28" t="n">
        <v>0</v>
      </c>
      <c r="BH111" s="28" t="n">
        <v>0</v>
      </c>
      <c r="BI111" s="28" t="n">
        <v>0</v>
      </c>
      <c r="BJ111" s="28" t="n">
        <v>0</v>
      </c>
      <c r="BK111" s="28" t="n">
        <v>0</v>
      </c>
      <c r="BL111" s="28" t="n">
        <v>0</v>
      </c>
      <c r="BM111" s="24" t="n">
        <v>0</v>
      </c>
      <c r="BN111" s="76" t="n">
        <v>0</v>
      </c>
    </row>
    <row r="112" s="7" customFormat="true" ht="8.25" hidden="false" customHeight="false" outlineLevel="0" collapsed="false">
      <c r="A112" s="61" t="s">
        <v>377</v>
      </c>
      <c r="B112" s="7" t="s">
        <v>292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4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0</v>
      </c>
      <c r="BL112" s="28" t="n">
        <v>0</v>
      </c>
      <c r="BM112" s="24" t="n">
        <v>0</v>
      </c>
      <c r="BN112" s="76" t="n">
        <v>0</v>
      </c>
    </row>
    <row r="113" s="7" customFormat="true" ht="8.25" hidden="false" customHeight="false" outlineLevel="0" collapsed="false">
      <c r="A113" s="61" t="s">
        <v>293</v>
      </c>
      <c r="B113" s="7" t="s">
        <v>294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4" t="n">
        <v>0</v>
      </c>
      <c r="BG113" s="28" t="n">
        <v>0</v>
      </c>
      <c r="BH113" s="28" t="n">
        <v>0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4" t="n">
        <v>0</v>
      </c>
      <c r="BN113" s="76" t="n">
        <v>0</v>
      </c>
    </row>
    <row r="114" s="7" customFormat="true" ht="8.25" hidden="false" customHeight="false" outlineLevel="0" collapsed="false">
      <c r="A114" s="61" t="s">
        <v>295</v>
      </c>
      <c r="B114" s="7" t="s">
        <v>296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4" t="n">
        <v>0</v>
      </c>
      <c r="BG114" s="28" t="n">
        <v>0</v>
      </c>
      <c r="BH114" s="28" t="n">
        <v>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4" t="n">
        <v>0</v>
      </c>
      <c r="BN114" s="76" t="n">
        <v>0</v>
      </c>
    </row>
    <row r="115" s="7" customFormat="true" ht="8.25" hidden="false" customHeight="false" outlineLevel="0" collapsed="false">
      <c r="A115" s="61" t="s">
        <v>297</v>
      </c>
      <c r="B115" s="7" t="s">
        <v>298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4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4" t="n">
        <v>0</v>
      </c>
      <c r="BN115" s="76" t="n">
        <v>0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5" t="s">
        <v>299</v>
      </c>
      <c r="B117" s="66"/>
      <c r="C117" s="67" t="n">
        <v>1.13686837721616E-013</v>
      </c>
      <c r="D117" s="67" t="n">
        <v>0</v>
      </c>
      <c r="E117" s="67" t="n">
        <v>0</v>
      </c>
      <c r="F117" s="67" t="n">
        <v>5.6843418860808E-014</v>
      </c>
      <c r="G117" s="67" t="n">
        <v>0</v>
      </c>
      <c r="H117" s="67" t="n">
        <v>-9.09494701772928E-013</v>
      </c>
      <c r="I117" s="67" t="n">
        <v>-1.4210854715202E-014</v>
      </c>
      <c r="J117" s="67" t="n">
        <v>0</v>
      </c>
      <c r="K117" s="67" t="n">
        <v>1.13686837721616E-013</v>
      </c>
      <c r="L117" s="67" t="n">
        <v>-1.13686837721616E-013</v>
      </c>
      <c r="M117" s="67" t="n">
        <v>-2.8421709430404E-014</v>
      </c>
      <c r="N117" s="67" t="n">
        <v>0</v>
      </c>
      <c r="O117" s="67" t="n">
        <v>0</v>
      </c>
      <c r="P117" s="67" t="n">
        <v>2.8421709430404E-014</v>
      </c>
      <c r="Q117" s="67" t="n">
        <v>0</v>
      </c>
      <c r="R117" s="67" t="n">
        <v>1.13686837721616E-013</v>
      </c>
      <c r="S117" s="67" t="n">
        <v>0</v>
      </c>
      <c r="T117" s="67" t="n">
        <v>2.8421709430404E-014</v>
      </c>
      <c r="U117" s="67" t="n">
        <v>-1.4210854715202E-014</v>
      </c>
      <c r="V117" s="67" t="n">
        <v>-2.8421709430404E-014</v>
      </c>
      <c r="W117" s="67" t="n">
        <v>-2.8421709430404E-014</v>
      </c>
      <c r="X117" s="67" t="n">
        <v>-1.4210854715202E-014</v>
      </c>
      <c r="Y117" s="67" t="n">
        <v>-5.6843418860808E-014</v>
      </c>
      <c r="Z117" s="67" t="n">
        <v>1.4210854715202E-014</v>
      </c>
      <c r="AA117" s="67" t="n">
        <v>-1.13686837721616E-013</v>
      </c>
      <c r="AB117" s="67" t="n">
        <v>0</v>
      </c>
      <c r="AC117" s="67" t="n">
        <v>0</v>
      </c>
      <c r="AD117" s="67" t="n">
        <v>0</v>
      </c>
      <c r="AE117" s="67" t="n">
        <v>0</v>
      </c>
      <c r="AF117" s="67" t="n">
        <v>0</v>
      </c>
      <c r="AG117" s="67" t="n">
        <v>0</v>
      </c>
      <c r="AH117" s="67" t="n">
        <v>0</v>
      </c>
      <c r="AI117" s="67" t="n">
        <v>0</v>
      </c>
      <c r="AJ117" s="67" t="n">
        <v>0</v>
      </c>
      <c r="AK117" s="67" t="n">
        <v>2.27373675443232E-013</v>
      </c>
      <c r="AL117" s="67" t="n">
        <v>2.8421709430404E-014</v>
      </c>
      <c r="AM117" s="67" t="n">
        <v>2.27373675443232E-013</v>
      </c>
      <c r="AN117" s="67" t="n">
        <v>-2.8421709430404E-014</v>
      </c>
      <c r="AO117" s="67" t="n">
        <v>5.6843418860808E-014</v>
      </c>
      <c r="AP117" s="67" t="n">
        <v>-2.8421709430404E-014</v>
      </c>
      <c r="AQ117" s="67" t="n">
        <v>2.27373675443232E-013</v>
      </c>
      <c r="AR117" s="67" t="n">
        <v>0</v>
      </c>
      <c r="AS117" s="67" t="n">
        <v>0</v>
      </c>
      <c r="AT117" s="67" t="n">
        <v>-2.8421709430404E-014</v>
      </c>
      <c r="AU117" s="67" t="n">
        <v>0</v>
      </c>
      <c r="AV117" s="67" t="n">
        <v>-7.105427357601E-015</v>
      </c>
      <c r="AW117" s="67" t="n">
        <v>0</v>
      </c>
      <c r="AX117" s="67" t="n">
        <v>-2.27373675443232E-013</v>
      </c>
      <c r="AY117" s="67" t="n">
        <v>0</v>
      </c>
      <c r="AZ117" s="67" t="n">
        <v>0</v>
      </c>
      <c r="BA117" s="67" t="n">
        <v>1.13686837721616E-013</v>
      </c>
      <c r="BB117" s="67" t="n">
        <v>5.6843418860808E-014</v>
      </c>
      <c r="BC117" s="67" t="n">
        <v>5.6843418860808E-014</v>
      </c>
      <c r="BD117" s="67" t="n">
        <v>-5.6843418860808E-014</v>
      </c>
      <c r="BE117" s="67" t="n">
        <v>-1.13686837721616E-013</v>
      </c>
      <c r="BF117" s="67" t="n">
        <v>0</v>
      </c>
      <c r="BG117" s="67" t="n">
        <v>0</v>
      </c>
      <c r="BH117" s="67" t="n">
        <v>0</v>
      </c>
      <c r="BI117" s="67" t="n">
        <v>0</v>
      </c>
      <c r="BJ117" s="67" t="n">
        <v>9.09494701772928E-013</v>
      </c>
      <c r="BK117" s="67" t="n">
        <v>0</v>
      </c>
      <c r="BL117" s="67" t="n">
        <v>0</v>
      </c>
      <c r="BM117" s="67" t="n">
        <v>-3.63797880709171E-012</v>
      </c>
      <c r="BN117" s="67" t="n">
        <v>0</v>
      </c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  <c r="BF118" s="72"/>
      <c r="BG118" s="72"/>
      <c r="BH118" s="72"/>
      <c r="BI118" s="73"/>
      <c r="BJ118" s="72"/>
      <c r="BK118" s="72"/>
      <c r="BL118" s="72"/>
      <c r="BM118" s="72"/>
      <c r="BN118" s="72"/>
    </row>
  </sheetData>
  <mergeCells count="4">
    <mergeCell ref="A3:A4"/>
    <mergeCell ref="B3:B4"/>
    <mergeCell ref="C3:BF3"/>
    <mergeCell ref="BG3:BN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E115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7" min="37" style="4" width="10.99"/>
    <col collapsed="false" customWidth="false" hidden="false" outlineLevel="0" max="257" min="58" style="4" width="9.14"/>
  </cols>
  <sheetData>
    <row r="1" s="7" customFormat="true" ht="12" hidden="false" customHeight="false" outlineLevel="0" collapsed="false">
      <c r="A1" s="74" t="s">
        <v>386</v>
      </c>
      <c r="B1" s="75"/>
      <c r="C1" s="75"/>
      <c r="D1" s="75"/>
      <c r="E1" s="75"/>
      <c r="F1" s="75"/>
      <c r="G1" s="75"/>
      <c r="H1" s="75"/>
      <c r="I1" s="75"/>
    </row>
    <row r="2" s="7" customFormat="true" ht="12" hidden="false" customHeight="true" outlineLevel="0" collapsed="false">
      <c r="A2" s="8" t="s">
        <v>387</v>
      </c>
    </row>
    <row r="3" customFormat="false" ht="12" hidden="false" customHeight="true" outlineLevel="0" collapsed="false">
      <c r="A3" s="48" t="s">
        <v>303</v>
      </c>
      <c r="B3" s="49" t="s">
        <v>304</v>
      </c>
      <c r="C3" s="77" t="n">
        <v>1</v>
      </c>
      <c r="D3" s="77" t="n">
        <v>2</v>
      </c>
      <c r="E3" s="77" t="n">
        <v>3</v>
      </c>
      <c r="F3" s="77" t="n">
        <v>4</v>
      </c>
      <c r="G3" s="77" t="n">
        <v>5</v>
      </c>
      <c r="H3" s="77" t="n">
        <v>6</v>
      </c>
      <c r="I3" s="77" t="n">
        <v>7</v>
      </c>
      <c r="J3" s="77" t="n">
        <v>8</v>
      </c>
      <c r="K3" s="77" t="n">
        <v>9</v>
      </c>
      <c r="L3" s="77" t="n">
        <v>10</v>
      </c>
      <c r="M3" s="77" t="n">
        <v>11</v>
      </c>
      <c r="N3" s="77" t="n">
        <v>12</v>
      </c>
      <c r="O3" s="77" t="n">
        <v>13</v>
      </c>
      <c r="P3" s="77" t="n">
        <v>14</v>
      </c>
      <c r="Q3" s="77" t="n">
        <v>15</v>
      </c>
      <c r="R3" s="77" t="n">
        <v>16</v>
      </c>
      <c r="S3" s="77" t="n">
        <v>17</v>
      </c>
      <c r="T3" s="77" t="n">
        <v>18</v>
      </c>
      <c r="U3" s="77" t="n">
        <v>19</v>
      </c>
      <c r="V3" s="77" t="n">
        <v>20</v>
      </c>
      <c r="W3" s="77" t="n">
        <v>21</v>
      </c>
      <c r="X3" s="77" t="n">
        <v>22</v>
      </c>
      <c r="Y3" s="77" t="n">
        <v>23</v>
      </c>
      <c r="Z3" s="77" t="n">
        <v>24</v>
      </c>
      <c r="AA3" s="77" t="n">
        <v>25</v>
      </c>
      <c r="AB3" s="77" t="n">
        <v>26</v>
      </c>
      <c r="AC3" s="77" t="n">
        <v>27</v>
      </c>
      <c r="AD3" s="77" t="n">
        <v>28</v>
      </c>
      <c r="AE3" s="77" t="n">
        <v>29</v>
      </c>
      <c r="AF3" s="77" t="n">
        <v>30</v>
      </c>
      <c r="AG3" s="77" t="n">
        <v>31</v>
      </c>
      <c r="AH3" s="77" t="n">
        <v>32</v>
      </c>
      <c r="AI3" s="77" t="n">
        <v>33</v>
      </c>
      <c r="AJ3" s="77" t="n">
        <v>34</v>
      </c>
      <c r="AK3" s="77" t="n">
        <v>35</v>
      </c>
      <c r="AL3" s="77" t="n">
        <v>36</v>
      </c>
      <c r="AM3" s="77" t="n">
        <v>37</v>
      </c>
      <c r="AN3" s="77" t="n">
        <v>38</v>
      </c>
      <c r="AO3" s="77" t="n">
        <v>39</v>
      </c>
      <c r="AP3" s="77" t="n">
        <v>40</v>
      </c>
      <c r="AQ3" s="77" t="n">
        <v>41</v>
      </c>
      <c r="AR3" s="77" t="n">
        <v>42</v>
      </c>
      <c r="AS3" s="77" t="n">
        <v>43</v>
      </c>
      <c r="AT3" s="77" t="n">
        <v>44</v>
      </c>
      <c r="AU3" s="77" t="n">
        <v>45</v>
      </c>
      <c r="AV3" s="77" t="n">
        <v>46</v>
      </c>
      <c r="AW3" s="77" t="n">
        <v>47</v>
      </c>
      <c r="AX3" s="77" t="n">
        <v>48</v>
      </c>
      <c r="AY3" s="77" t="n">
        <v>49</v>
      </c>
      <c r="AZ3" s="77" t="n">
        <v>50</v>
      </c>
      <c r="BA3" s="77" t="n">
        <v>51</v>
      </c>
      <c r="BB3" s="77" t="n">
        <v>52</v>
      </c>
      <c r="BC3" s="77" t="n">
        <v>53</v>
      </c>
      <c r="BD3" s="77" t="n">
        <v>54</v>
      </c>
      <c r="BE3" s="77" t="n">
        <v>55</v>
      </c>
      <c r="BF3" s="7"/>
      <c r="BG3" s="7"/>
      <c r="BH3" s="7"/>
      <c r="BI3" s="7"/>
      <c r="BJ3" s="7"/>
      <c r="BK3" s="7"/>
    </row>
    <row r="4" s="17" customFormat="true" ht="60" hidden="false" customHeight="true" outlineLevel="0" collapsed="false">
      <c r="A4" s="48"/>
      <c r="B4" s="49"/>
      <c r="C4" s="52" t="s">
        <v>307</v>
      </c>
      <c r="D4" s="53" t="s">
        <v>308</v>
      </c>
      <c r="E4" s="53" t="s">
        <v>309</v>
      </c>
      <c r="F4" s="53" t="s">
        <v>310</v>
      </c>
      <c r="G4" s="53" t="s">
        <v>311</v>
      </c>
      <c r="H4" s="53" t="s">
        <v>312</v>
      </c>
      <c r="I4" s="53" t="s">
        <v>313</v>
      </c>
      <c r="J4" s="53" t="s">
        <v>314</v>
      </c>
      <c r="K4" s="53" t="s">
        <v>315</v>
      </c>
      <c r="L4" s="53" t="s">
        <v>316</v>
      </c>
      <c r="M4" s="53" t="s">
        <v>317</v>
      </c>
      <c r="N4" s="53" t="s">
        <v>318</v>
      </c>
      <c r="O4" s="53" t="s">
        <v>319</v>
      </c>
      <c r="P4" s="53" t="s">
        <v>320</v>
      </c>
      <c r="Q4" s="53" t="s">
        <v>321</v>
      </c>
      <c r="R4" s="53" t="s">
        <v>322</v>
      </c>
      <c r="S4" s="53" t="s">
        <v>323</v>
      </c>
      <c r="T4" s="53" t="s">
        <v>324</v>
      </c>
      <c r="U4" s="53" t="s">
        <v>325</v>
      </c>
      <c r="V4" s="53" t="s">
        <v>326</v>
      </c>
      <c r="W4" s="53" t="s">
        <v>327</v>
      </c>
      <c r="X4" s="53" t="s">
        <v>328</v>
      </c>
      <c r="Y4" s="53" t="s">
        <v>329</v>
      </c>
      <c r="Z4" s="53" t="s">
        <v>330</v>
      </c>
      <c r="AA4" s="53" t="s">
        <v>331</v>
      </c>
      <c r="AB4" s="53" t="s">
        <v>332</v>
      </c>
      <c r="AC4" s="53" t="s">
        <v>333</v>
      </c>
      <c r="AD4" s="53" t="s">
        <v>334</v>
      </c>
      <c r="AE4" s="53" t="s">
        <v>335</v>
      </c>
      <c r="AF4" s="53" t="s">
        <v>336</v>
      </c>
      <c r="AG4" s="53" t="s">
        <v>337</v>
      </c>
      <c r="AH4" s="53" t="s">
        <v>338</v>
      </c>
      <c r="AI4" s="53" t="s">
        <v>339</v>
      </c>
      <c r="AJ4" s="53" t="s">
        <v>340</v>
      </c>
      <c r="AK4" s="53" t="s">
        <v>341</v>
      </c>
      <c r="AL4" s="53" t="s">
        <v>342</v>
      </c>
      <c r="AM4" s="53" t="s">
        <v>343</v>
      </c>
      <c r="AN4" s="53" t="s">
        <v>344</v>
      </c>
      <c r="AO4" s="53" t="s">
        <v>345</v>
      </c>
      <c r="AP4" s="53" t="s">
        <v>346</v>
      </c>
      <c r="AQ4" s="53" t="s">
        <v>347</v>
      </c>
      <c r="AR4" s="53" t="s">
        <v>348</v>
      </c>
      <c r="AS4" s="53" t="s">
        <v>349</v>
      </c>
      <c r="AT4" s="53" t="s">
        <v>350</v>
      </c>
      <c r="AU4" s="53" t="s">
        <v>351</v>
      </c>
      <c r="AV4" s="53" t="s">
        <v>352</v>
      </c>
      <c r="AW4" s="53" t="s">
        <v>353</v>
      </c>
      <c r="AX4" s="53" t="s">
        <v>354</v>
      </c>
      <c r="AY4" s="53" t="s">
        <v>355</v>
      </c>
      <c r="AZ4" s="53" t="s">
        <v>356</v>
      </c>
      <c r="BA4" s="53" t="s">
        <v>357</v>
      </c>
      <c r="BB4" s="53" t="s">
        <v>358</v>
      </c>
      <c r="BC4" s="53" t="s">
        <v>359</v>
      </c>
      <c r="BD4" s="53" t="s">
        <v>360</v>
      </c>
      <c r="BE4" s="53" t="s">
        <v>361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</row>
    <row r="6" s="7" customFormat="true" ht="8.25" hidden="false" customHeight="false" outlineLevel="0" collapsed="false">
      <c r="A6" s="60" t="s">
        <v>79</v>
      </c>
      <c r="B6" s="26" t="s">
        <v>80</v>
      </c>
      <c r="C6" s="24" t="n">
        <v>0.00510961689318758</v>
      </c>
      <c r="D6" s="24" t="n">
        <v>0.000982532793456242</v>
      </c>
      <c r="E6" s="24" t="n">
        <v>0</v>
      </c>
      <c r="F6" s="24" t="n">
        <v>0</v>
      </c>
      <c r="G6" s="24" t="n">
        <v>0</v>
      </c>
      <c r="H6" s="24" t="n">
        <v>0.017108516935119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G6" s="77" t="n">
        <v>1</v>
      </c>
    </row>
    <row r="7" s="7" customFormat="true" ht="8.25" hidden="false" customHeight="false" outlineLevel="0" collapsed="false">
      <c r="A7" s="60" t="s">
        <v>81</v>
      </c>
      <c r="B7" s="26" t="s">
        <v>82</v>
      </c>
      <c r="C7" s="24" t="n">
        <v>0.00566471976447534</v>
      </c>
      <c r="D7" s="24" t="n">
        <v>0.0576707201210669</v>
      </c>
      <c r="E7" s="24" t="n">
        <v>0</v>
      </c>
      <c r="F7" s="24" t="n">
        <v>0</v>
      </c>
      <c r="G7" s="24" t="n">
        <v>0</v>
      </c>
      <c r="H7" s="24" t="n">
        <v>0.0215771576466003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0.000206084083188175</v>
      </c>
      <c r="AY7" s="24" t="n">
        <v>0</v>
      </c>
      <c r="AZ7" s="24" t="n">
        <v>0</v>
      </c>
      <c r="BA7" s="24" t="n">
        <v>4.82293789261729E-005</v>
      </c>
      <c r="BB7" s="24" t="n">
        <v>0.000155376715215522</v>
      </c>
      <c r="BC7" s="24" t="n">
        <v>6.43447407366554E-005</v>
      </c>
      <c r="BD7" s="24" t="n">
        <v>0</v>
      </c>
      <c r="BE7" s="24" t="n">
        <v>2.86034051360649E-005</v>
      </c>
      <c r="BG7" s="77" t="n">
        <v>2</v>
      </c>
    </row>
    <row r="8" s="7" customFormat="true" ht="8.25" hidden="false" customHeight="false" outlineLevel="0" collapsed="false">
      <c r="A8" s="60" t="s">
        <v>83</v>
      </c>
      <c r="B8" s="26" t="s">
        <v>84</v>
      </c>
      <c r="C8" s="24" t="n">
        <v>0.00053903403344422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0.00765423311526379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G8" s="77" t="n">
        <v>3</v>
      </c>
    </row>
    <row r="9" s="7" customFormat="true" ht="8.25" hidden="false" customHeight="false" outlineLevel="0" collapsed="false">
      <c r="A9" s="60" t="s">
        <v>85</v>
      </c>
      <c r="B9" s="26" t="s">
        <v>86</v>
      </c>
      <c r="C9" s="24" t="n">
        <v>0.00179953172227368</v>
      </c>
      <c r="D9" s="24" t="n">
        <v>0.000657334792968509</v>
      </c>
      <c r="E9" s="24" t="n">
        <v>0</v>
      </c>
      <c r="F9" s="24" t="n">
        <v>0</v>
      </c>
      <c r="G9" s="24" t="n">
        <v>0</v>
      </c>
      <c r="H9" s="24" t="n">
        <v>0.0313697891855187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0.39964297339121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.000315414770423106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G9" s="77" t="n">
        <v>4</v>
      </c>
    </row>
    <row r="10" s="7" customFormat="true" ht="8.25" hidden="false" customHeight="false" outlineLevel="0" collapsed="false">
      <c r="A10" s="60" t="s">
        <v>87</v>
      </c>
      <c r="B10" s="26" t="s">
        <v>88</v>
      </c>
      <c r="C10" s="24" t="n">
        <v>0.00844130254932179</v>
      </c>
      <c r="D10" s="24" t="n">
        <v>0.000497658310062387</v>
      </c>
      <c r="E10" s="24" t="n">
        <v>0</v>
      </c>
      <c r="F10" s="24" t="n">
        <v>0</v>
      </c>
      <c r="G10" s="24" t="n">
        <v>0</v>
      </c>
      <c r="H10" s="24" t="n">
        <v>0.0437679692883143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G10" s="77" t="n">
        <v>5</v>
      </c>
    </row>
    <row r="11" s="7" customFormat="true" ht="8.25" hidden="false" customHeight="false" outlineLevel="0" collapsed="false">
      <c r="A11" s="61" t="s">
        <v>89</v>
      </c>
      <c r="B11" s="7" t="s">
        <v>90</v>
      </c>
      <c r="C11" s="28" t="n">
        <v>0.0121600733026617</v>
      </c>
      <c r="D11" s="28" t="n">
        <v>0.00497409174920609</v>
      </c>
      <c r="E11" s="28" t="n">
        <v>0</v>
      </c>
      <c r="F11" s="28" t="n">
        <v>0</v>
      </c>
      <c r="G11" s="28" t="n">
        <v>0</v>
      </c>
      <c r="H11" s="28" t="n">
        <v>0.00716619201704449</v>
      </c>
      <c r="I11" s="28" t="n">
        <v>0</v>
      </c>
      <c r="J11" s="28" t="n">
        <v>0.00611803400435187</v>
      </c>
      <c r="K11" s="28" t="n">
        <v>0</v>
      </c>
      <c r="L11" s="28" t="n">
        <v>0</v>
      </c>
      <c r="M11" s="28" t="n">
        <v>9.31879601155531E-005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.00353871611321213</v>
      </c>
      <c r="Y11" s="28" t="n">
        <v>0.00499452240478094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0.00905153776949424</v>
      </c>
      <c r="AY11" s="28" t="n">
        <v>0</v>
      </c>
      <c r="AZ11" s="28" t="n">
        <v>0</v>
      </c>
      <c r="BA11" s="28" t="n">
        <v>0.000336721908432704</v>
      </c>
      <c r="BB11" s="28" t="n">
        <v>0.00215005981154117</v>
      </c>
      <c r="BC11" s="28" t="n">
        <v>0.000987497989569009</v>
      </c>
      <c r="BD11" s="28" t="n">
        <v>0.000177259303927993</v>
      </c>
      <c r="BE11" s="28" t="n">
        <v>0.000306000136675742</v>
      </c>
      <c r="BG11" s="77" t="n">
        <v>6</v>
      </c>
    </row>
    <row r="12" s="7" customFormat="true" ht="8.25" hidden="false" customHeight="false" outlineLevel="0" collapsed="false">
      <c r="A12" s="61" t="s">
        <v>91</v>
      </c>
      <c r="B12" s="7" t="s">
        <v>92</v>
      </c>
      <c r="C12" s="28" t="n">
        <v>0.0132577137310488</v>
      </c>
      <c r="D12" s="28" t="n">
        <v>0.00344939863426996</v>
      </c>
      <c r="E12" s="28" t="n">
        <v>0</v>
      </c>
      <c r="F12" s="28" t="n">
        <v>0</v>
      </c>
      <c r="G12" s="28" t="n">
        <v>0</v>
      </c>
      <c r="H12" s="28" t="n">
        <v>0.00558057576857615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.0002327457399698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2.75708997863524E-005</v>
      </c>
      <c r="BD12" s="28" t="n">
        <v>0</v>
      </c>
      <c r="BE12" s="28" t="n">
        <v>1.10923513077955E-005</v>
      </c>
      <c r="BG12" s="77" t="n">
        <v>7</v>
      </c>
    </row>
    <row r="13" s="7" customFormat="true" ht="8.25" hidden="false" customHeight="false" outlineLevel="0" collapsed="false">
      <c r="A13" s="61" t="s">
        <v>93</v>
      </c>
      <c r="B13" s="7" t="s">
        <v>94</v>
      </c>
      <c r="C13" s="28" t="n">
        <v>0.000507880255368151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.404240660615159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.00192470476890766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G13" s="77" t="n">
        <v>8</v>
      </c>
    </row>
    <row r="14" s="7" customFormat="true" ht="8.25" hidden="false" customHeight="false" outlineLevel="0" collapsed="false">
      <c r="A14" s="61" t="s">
        <v>95</v>
      </c>
      <c r="B14" s="7" t="s">
        <v>96</v>
      </c>
      <c r="C14" s="28" t="n">
        <v>0.00122890855331269</v>
      </c>
      <c r="D14" s="28" t="n">
        <v>0.000158751480662849</v>
      </c>
      <c r="E14" s="28" t="n">
        <v>0</v>
      </c>
      <c r="F14" s="28" t="n">
        <v>0</v>
      </c>
      <c r="G14" s="28" t="n">
        <v>0</v>
      </c>
      <c r="H14" s="28" t="n">
        <v>0.00629407979766346</v>
      </c>
      <c r="I14" s="28" t="n">
        <v>0</v>
      </c>
      <c r="J14" s="28" t="n">
        <v>0.0565696981626579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.00010826416456153</v>
      </c>
      <c r="T14" s="28" t="n">
        <v>0.00075040663599598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G14" s="77" t="n">
        <v>9</v>
      </c>
    </row>
    <row r="15" s="7" customFormat="true" ht="8.25" hidden="false" customHeight="false" outlineLevel="0" collapsed="false">
      <c r="A15" s="61" t="s">
        <v>97</v>
      </c>
      <c r="B15" s="7" t="s">
        <v>98</v>
      </c>
      <c r="C15" s="28" t="n">
        <v>0.001332303337586</v>
      </c>
      <c r="D15" s="28" t="n">
        <v>0.000291279537988792</v>
      </c>
      <c r="E15" s="28" t="n">
        <v>0</v>
      </c>
      <c r="F15" s="28" t="n">
        <v>0</v>
      </c>
      <c r="G15" s="28" t="n">
        <v>0</v>
      </c>
      <c r="H15" s="28" t="n">
        <v>0.0169247393688837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.00260764118190238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0.00193248378464742</v>
      </c>
      <c r="AY15" s="28" t="n">
        <v>0</v>
      </c>
      <c r="AZ15" s="28" t="n">
        <v>0</v>
      </c>
      <c r="BA15" s="28" t="n">
        <v>0</v>
      </c>
      <c r="BB15" s="28" t="n">
        <v>0.0001013906112294</v>
      </c>
      <c r="BC15" s="28" t="n">
        <v>0</v>
      </c>
      <c r="BD15" s="28" t="n">
        <v>0</v>
      </c>
      <c r="BE15" s="28" t="n">
        <v>0</v>
      </c>
      <c r="BG15" s="77" t="n">
        <v>10</v>
      </c>
    </row>
    <row r="16" s="7" customFormat="true" ht="8.25" hidden="false" customHeight="false" outlineLevel="0" collapsed="false">
      <c r="A16" s="60" t="s">
        <v>99</v>
      </c>
      <c r="B16" s="26" t="s">
        <v>100</v>
      </c>
      <c r="C16" s="24" t="n">
        <v>0.000838449364299176</v>
      </c>
      <c r="D16" s="24" t="n">
        <v>0.000258930666868808</v>
      </c>
      <c r="E16" s="24" t="n">
        <v>0</v>
      </c>
      <c r="F16" s="24" t="n">
        <v>0</v>
      </c>
      <c r="G16" s="24" t="n">
        <v>0</v>
      </c>
      <c r="H16" s="24" t="n">
        <v>0.0110531336477656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G16" s="77" t="n">
        <v>11</v>
      </c>
    </row>
    <row r="17" s="7" customFormat="true" ht="8.25" hidden="false" customHeight="false" outlineLevel="0" collapsed="false">
      <c r="A17" s="60" t="s">
        <v>101</v>
      </c>
      <c r="B17" s="26" t="s">
        <v>102</v>
      </c>
      <c r="C17" s="24" t="n">
        <v>0.0105489855834679</v>
      </c>
      <c r="D17" s="24" t="n">
        <v>0.00309914297525982</v>
      </c>
      <c r="E17" s="24" t="n">
        <v>0</v>
      </c>
      <c r="F17" s="24" t="n">
        <v>0</v>
      </c>
      <c r="G17" s="24" t="n">
        <v>0</v>
      </c>
      <c r="H17" s="24" t="n">
        <v>0.00160782715749535</v>
      </c>
      <c r="I17" s="24" t="n">
        <v>0</v>
      </c>
      <c r="J17" s="24" t="n">
        <v>0.000443041422094352</v>
      </c>
      <c r="K17" s="24" t="n">
        <v>0</v>
      </c>
      <c r="L17" s="24" t="n">
        <v>0.000848508222814</v>
      </c>
      <c r="M17" s="24" t="n">
        <v>0.116912822075331</v>
      </c>
      <c r="N17" s="24" t="n">
        <v>0.0909541585273438</v>
      </c>
      <c r="O17" s="24" t="n">
        <v>0</v>
      </c>
      <c r="P17" s="24" t="n">
        <v>0</v>
      </c>
      <c r="Q17" s="24" t="n">
        <v>0</v>
      </c>
      <c r="R17" s="24" t="n">
        <v>0.000763422888263195</v>
      </c>
      <c r="S17" s="24" t="n">
        <v>0.000144352219415374</v>
      </c>
      <c r="T17" s="24" t="n">
        <v>0.000653291704225359</v>
      </c>
      <c r="U17" s="24" t="n">
        <v>0.0004395282396894</v>
      </c>
      <c r="V17" s="24" t="n">
        <v>0.0246884794106263</v>
      </c>
      <c r="W17" s="24" t="n">
        <v>0.00217019753470365</v>
      </c>
      <c r="X17" s="24" t="n">
        <v>0</v>
      </c>
      <c r="Y17" s="24" t="n">
        <v>0.00050519790530331</v>
      </c>
      <c r="Z17" s="24" t="n">
        <v>0</v>
      </c>
      <c r="AA17" s="24" t="n">
        <v>0.00398375403368502</v>
      </c>
      <c r="AB17" s="24" t="n">
        <v>0</v>
      </c>
      <c r="AC17" s="24" t="n">
        <v>0</v>
      </c>
      <c r="AD17" s="24" t="n">
        <v>1.62424675556711E-005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.000414592948571577</v>
      </c>
      <c r="AN17" s="24" t="n">
        <v>0</v>
      </c>
      <c r="AO17" s="24" t="n">
        <v>0.00342552374944744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.000136420658511388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G17" s="77" t="n">
        <v>12</v>
      </c>
    </row>
    <row r="18" s="7" customFormat="true" ht="8.25" hidden="false" customHeight="false" outlineLevel="0" collapsed="false">
      <c r="A18" s="60" t="s">
        <v>103</v>
      </c>
      <c r="B18" s="26" t="s">
        <v>104</v>
      </c>
      <c r="C18" s="24" t="n">
        <v>0.000427175107986123</v>
      </c>
      <c r="D18" s="24" t="n">
        <v>0.00863610119677616</v>
      </c>
      <c r="E18" s="24" t="n">
        <v>0</v>
      </c>
      <c r="F18" s="24" t="n">
        <v>0</v>
      </c>
      <c r="G18" s="24" t="n">
        <v>0</v>
      </c>
      <c r="H18" s="24" t="n">
        <v>0.0604098107015602</v>
      </c>
      <c r="I18" s="24" t="n">
        <v>0</v>
      </c>
      <c r="J18" s="24" t="n">
        <v>0.00292730134123874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.0012889307481678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.000122967655424499</v>
      </c>
      <c r="AY18" s="24" t="n">
        <v>0</v>
      </c>
      <c r="AZ18" s="24" t="n">
        <v>0</v>
      </c>
      <c r="BA18" s="24" t="n">
        <v>0</v>
      </c>
      <c r="BB18" s="24" t="n">
        <v>7.84727682511772E-005</v>
      </c>
      <c r="BC18" s="24" t="n">
        <v>9.19210581952219E-006</v>
      </c>
      <c r="BD18" s="24" t="n">
        <v>1.3654673311941E-005</v>
      </c>
      <c r="BE18" s="24" t="n">
        <v>1.0823479854673E-005</v>
      </c>
      <c r="BG18" s="77" t="n">
        <v>13</v>
      </c>
    </row>
    <row r="19" s="7" customFormat="true" ht="8.25" hidden="false" customHeight="false" outlineLevel="0" collapsed="false">
      <c r="A19" s="60" t="s">
        <v>105</v>
      </c>
      <c r="B19" s="26" t="s">
        <v>106</v>
      </c>
      <c r="C19" s="24" t="n">
        <v>0</v>
      </c>
      <c r="D19" s="24" t="n">
        <v>0.00271798011602945</v>
      </c>
      <c r="E19" s="24" t="n">
        <v>0</v>
      </c>
      <c r="F19" s="24" t="n">
        <v>0</v>
      </c>
      <c r="G19" s="24" t="n">
        <v>0</v>
      </c>
      <c r="H19" s="24" t="n">
        <v>0.0354883506220044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G19" s="77" t="n">
        <v>14</v>
      </c>
    </row>
    <row r="20" s="7" customFormat="true" ht="8.25" hidden="false" customHeight="false" outlineLevel="0" collapsed="false">
      <c r="A20" s="60" t="s">
        <v>107</v>
      </c>
      <c r="B20" s="26" t="s">
        <v>108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.0139688330078838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G20" s="77" t="n">
        <v>15</v>
      </c>
    </row>
    <row r="21" s="7" customFormat="true" ht="8.25" hidden="false" customHeight="false" outlineLevel="0" collapsed="false">
      <c r="A21" s="61" t="s">
        <v>109</v>
      </c>
      <c r="B21" s="7" t="s">
        <v>11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.0438212514366782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0.000945415229204123</v>
      </c>
      <c r="BC21" s="28" t="n">
        <v>0</v>
      </c>
      <c r="BD21" s="28" t="n">
        <v>0</v>
      </c>
      <c r="BE21" s="28" t="n">
        <v>0</v>
      </c>
      <c r="BG21" s="77" t="n">
        <v>16</v>
      </c>
    </row>
    <row r="22" s="7" customFormat="true" ht="8.25" hidden="false" customHeight="false" outlineLevel="0" collapsed="false">
      <c r="A22" s="61" t="s">
        <v>111</v>
      </c>
      <c r="B22" s="7" t="s">
        <v>112</v>
      </c>
      <c r="C22" s="28" t="n">
        <v>5.8667960910896E-005</v>
      </c>
      <c r="D22" s="28" t="n">
        <v>0.0291591808572778</v>
      </c>
      <c r="E22" s="28" t="n">
        <v>0</v>
      </c>
      <c r="F22" s="28" t="n">
        <v>0</v>
      </c>
      <c r="G22" s="28" t="n">
        <v>0</v>
      </c>
      <c r="H22" s="28" t="n">
        <v>0.00253674776088893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0.00174702120583605</v>
      </c>
      <c r="AY22" s="28" t="n">
        <v>0</v>
      </c>
      <c r="AZ22" s="28" t="n">
        <v>0</v>
      </c>
      <c r="BA22" s="28" t="n">
        <v>6.02867236577161E-005</v>
      </c>
      <c r="BB22" s="28" t="n">
        <v>0.000573468109179758</v>
      </c>
      <c r="BC22" s="28" t="n">
        <v>0.000263969435982931</v>
      </c>
      <c r="BD22" s="28" t="n">
        <v>0.000128253350969251</v>
      </c>
      <c r="BE22" s="28" t="n">
        <v>0.000153894617630956</v>
      </c>
      <c r="BG22" s="77" t="n">
        <v>17</v>
      </c>
    </row>
    <row r="23" s="7" customFormat="true" ht="8.25" hidden="false" customHeight="false" outlineLevel="0" collapsed="false">
      <c r="A23" s="61" t="s">
        <v>113</v>
      </c>
      <c r="B23" s="7" t="s">
        <v>114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.0030816490021095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0.00339674146650403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G23" s="77" t="n">
        <v>18</v>
      </c>
    </row>
    <row r="24" s="7" customFormat="true" ht="8.25" hidden="false" customHeight="false" outlineLevel="0" collapsed="false">
      <c r="A24" s="61" t="s">
        <v>115</v>
      </c>
      <c r="B24" s="7" t="s">
        <v>116</v>
      </c>
      <c r="C24" s="28" t="n">
        <v>0</v>
      </c>
      <c r="D24" s="28" t="n">
        <v>0</v>
      </c>
      <c r="E24" s="28" t="n">
        <v>0.050164949226326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.398188741703661</v>
      </c>
      <c r="Q24" s="28" t="n">
        <v>0</v>
      </c>
      <c r="R24" s="28" t="n">
        <v>0.000634929702878735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0.0352937605751637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G24" s="77" t="n">
        <v>19</v>
      </c>
    </row>
    <row r="25" s="7" customFormat="true" ht="8.25" hidden="false" customHeight="false" outlineLevel="0" collapsed="false">
      <c r="A25" s="61" t="s">
        <v>117</v>
      </c>
      <c r="B25" s="7" t="s">
        <v>118</v>
      </c>
      <c r="C25" s="28" t="n">
        <v>0</v>
      </c>
      <c r="D25" s="28" t="n">
        <v>0</v>
      </c>
      <c r="E25" s="28" t="n">
        <v>0</v>
      </c>
      <c r="F25" s="28" t="n">
        <v>0.0905784637446643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.000316982328235201</v>
      </c>
      <c r="Y25" s="28" t="n">
        <v>0</v>
      </c>
      <c r="Z25" s="28" t="n">
        <v>0.00100439422473321</v>
      </c>
      <c r="AA25" s="28" t="n">
        <v>0.00731403415855079</v>
      </c>
      <c r="AB25" s="28" t="n">
        <v>0.0757009830493563</v>
      </c>
      <c r="AC25" s="28" t="n">
        <v>0.000132520540683806</v>
      </c>
      <c r="AD25" s="28" t="n">
        <v>0</v>
      </c>
      <c r="AE25" s="28" t="n">
        <v>0.0031365413600605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G25" s="77" t="n">
        <v>20</v>
      </c>
    </row>
    <row r="26" s="7" customFormat="true" ht="8.25" hidden="false" customHeight="false" outlineLevel="0" collapsed="false">
      <c r="A26" s="60" t="s">
        <v>119</v>
      </c>
      <c r="B26" s="62" t="s">
        <v>120</v>
      </c>
      <c r="C26" s="24" t="n">
        <v>0</v>
      </c>
      <c r="D26" s="24" t="n">
        <v>0</v>
      </c>
      <c r="E26" s="24" t="n">
        <v>0</v>
      </c>
      <c r="F26" s="24" t="n">
        <v>0.00844301584569476</v>
      </c>
      <c r="G26" s="24" t="n">
        <v>0.00607742564432515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.00126691251195477</v>
      </c>
      <c r="O26" s="24" t="n">
        <v>0</v>
      </c>
      <c r="P26" s="24" t="n">
        <v>0.000121717215110118</v>
      </c>
      <c r="Q26" s="24" t="n">
        <v>0</v>
      </c>
      <c r="R26" s="24" t="n">
        <v>0.000812291170375006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.000237736746176401</v>
      </c>
      <c r="Y26" s="24" t="n">
        <v>0</v>
      </c>
      <c r="Z26" s="24" t="n">
        <v>0.00624839563663977</v>
      </c>
      <c r="AA26" s="24" t="n">
        <v>6.17798782936398E-005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7.89153869221421E-005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G26" s="77" t="n">
        <v>21</v>
      </c>
    </row>
    <row r="27" s="7" customFormat="true" ht="8.25" hidden="false" customHeight="false" outlineLevel="0" collapsed="false">
      <c r="A27" s="60" t="s">
        <v>121</v>
      </c>
      <c r="B27" s="26" t="s">
        <v>122</v>
      </c>
      <c r="C27" s="24" t="n">
        <v>0</v>
      </c>
      <c r="D27" s="24" t="n">
        <v>0</v>
      </c>
      <c r="E27" s="24" t="n">
        <v>0</v>
      </c>
      <c r="F27" s="24" t="n">
        <v>0.00545564217785468</v>
      </c>
      <c r="G27" s="24" t="n">
        <v>0.0099391193668523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6.51709427022426E-005</v>
      </c>
      <c r="Q27" s="24" t="n">
        <v>0</v>
      </c>
      <c r="R27" s="24" t="n">
        <v>0.00548047985306192</v>
      </c>
      <c r="S27" s="24" t="n">
        <v>0</v>
      </c>
      <c r="T27" s="24" t="n">
        <v>9.47059380623165E-005</v>
      </c>
      <c r="U27" s="24" t="n">
        <v>0</v>
      </c>
      <c r="V27" s="24" t="n">
        <v>0</v>
      </c>
      <c r="W27" s="24" t="n">
        <v>0.00380354445077373</v>
      </c>
      <c r="X27" s="24" t="n">
        <v>0.000570336906988493</v>
      </c>
      <c r="Y27" s="24" t="n">
        <v>0</v>
      </c>
      <c r="Z27" s="24" t="n">
        <v>0.00100439422473321</v>
      </c>
      <c r="AA27" s="24" t="n">
        <v>0.0104370793610321</v>
      </c>
      <c r="AB27" s="24" t="n">
        <v>0.0155460585120468</v>
      </c>
      <c r="AC27" s="24" t="n">
        <v>0.0558138723126256</v>
      </c>
      <c r="AD27" s="24" t="n">
        <v>0.00277175189240808</v>
      </c>
      <c r="AE27" s="24" t="n">
        <v>0.0010399424543087</v>
      </c>
      <c r="AF27" s="24" t="n">
        <v>0</v>
      </c>
      <c r="AG27" s="24" t="n">
        <v>0</v>
      </c>
      <c r="AH27" s="24" t="n">
        <v>0.000942244309729907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0.00106996563075628</v>
      </c>
      <c r="AN27" s="24" t="n">
        <v>0</v>
      </c>
      <c r="AO27" s="24" t="n">
        <v>0.00148941104248346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G27" s="77" t="n">
        <v>22</v>
      </c>
    </row>
    <row r="28" s="7" customFormat="true" ht="8.25" hidden="false" customHeight="false" outlineLevel="0" collapsed="false">
      <c r="A28" s="60" t="s">
        <v>123</v>
      </c>
      <c r="B28" s="26" t="s">
        <v>124</v>
      </c>
      <c r="C28" s="24" t="n">
        <v>0.00136829469865314</v>
      </c>
      <c r="D28" s="24" t="n">
        <v>0.0110206939716612</v>
      </c>
      <c r="E28" s="24" t="n">
        <v>0</v>
      </c>
      <c r="F28" s="24" t="n">
        <v>0.00618711382361761</v>
      </c>
      <c r="G28" s="24" t="n">
        <v>0.060011604091997</v>
      </c>
      <c r="H28" s="24" t="n">
        <v>0.000193404190115125</v>
      </c>
      <c r="I28" s="24" t="n">
        <v>0</v>
      </c>
      <c r="J28" s="24" t="n">
        <v>0</v>
      </c>
      <c r="K28" s="24" t="n">
        <v>0</v>
      </c>
      <c r="L28" s="24" t="n">
        <v>0.0012863368123745</v>
      </c>
      <c r="M28" s="24" t="n">
        <v>4.65939800577765E-005</v>
      </c>
      <c r="N28" s="24" t="n">
        <v>0.00260662713708684</v>
      </c>
      <c r="O28" s="24" t="n">
        <v>0</v>
      </c>
      <c r="P28" s="24" t="n">
        <v>0</v>
      </c>
      <c r="Q28" s="24" t="n">
        <v>0</v>
      </c>
      <c r="R28" s="24" t="n">
        <v>0.0254748777604825</v>
      </c>
      <c r="S28" s="24" t="n">
        <v>0.00117784325908343</v>
      </c>
      <c r="T28" s="24" t="n">
        <v>0.000408502993365704</v>
      </c>
      <c r="U28" s="24" t="n">
        <v>0.00235733190749631</v>
      </c>
      <c r="V28" s="24" t="n">
        <v>0.000394189751998399</v>
      </c>
      <c r="W28" s="24" t="n">
        <v>0.0107882255127539</v>
      </c>
      <c r="X28" s="24" t="n">
        <v>0.00727883052446614</v>
      </c>
      <c r="Y28" s="24" t="n">
        <v>3.67870215388011E-005</v>
      </c>
      <c r="Z28" s="24" t="n">
        <v>0.00048119389791405</v>
      </c>
      <c r="AA28" s="24" t="n">
        <v>0.0506894927935911</v>
      </c>
      <c r="AB28" s="24" t="n">
        <v>0.00411207208346419</v>
      </c>
      <c r="AC28" s="24" t="n">
        <v>0.0156815485560094</v>
      </c>
      <c r="AD28" s="24" t="n">
        <v>0.00387353089342054</v>
      </c>
      <c r="AE28" s="24" t="n">
        <v>0.00111485093685933</v>
      </c>
      <c r="AF28" s="24" t="n">
        <v>0</v>
      </c>
      <c r="AG28" s="24" t="n">
        <v>0</v>
      </c>
      <c r="AH28" s="24" t="n">
        <v>0.000507234060288654</v>
      </c>
      <c r="AI28" s="24" t="n">
        <v>0</v>
      </c>
      <c r="AJ28" s="24" t="n">
        <v>7.38770685579196E-005</v>
      </c>
      <c r="AK28" s="24" t="n">
        <v>0</v>
      </c>
      <c r="AL28" s="24" t="n">
        <v>0</v>
      </c>
      <c r="AM28" s="24" t="n">
        <v>0.00115723027306147</v>
      </c>
      <c r="AN28" s="24" t="n">
        <v>0</v>
      </c>
      <c r="AO28" s="24" t="n">
        <v>0.000254052750902619</v>
      </c>
      <c r="AP28" s="24" t="n">
        <v>0</v>
      </c>
      <c r="AQ28" s="24" t="n">
        <v>0.0109338125791866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7.80016637977758E-005</v>
      </c>
      <c r="AY28" s="24" t="n">
        <v>0</v>
      </c>
      <c r="AZ28" s="24" t="n">
        <v>0</v>
      </c>
      <c r="BA28" s="24" t="n">
        <v>0</v>
      </c>
      <c r="BB28" s="24" t="n">
        <v>0.000159722980852412</v>
      </c>
      <c r="BC28" s="24" t="n">
        <v>4.5960529097611E-005</v>
      </c>
      <c r="BD28" s="24" t="n">
        <v>2.7309346623882E-005</v>
      </c>
      <c r="BE28" s="24" t="n">
        <v>7.06530544140081E-005</v>
      </c>
      <c r="BG28" s="77" t="n">
        <v>23</v>
      </c>
    </row>
    <row r="29" s="7" customFormat="true" ht="8.25" hidden="false" customHeight="false" outlineLevel="0" collapsed="false">
      <c r="A29" s="60" t="s">
        <v>125</v>
      </c>
      <c r="B29" s="26" t="s">
        <v>126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0.00959891317172207</v>
      </c>
      <c r="I29" s="24" t="n">
        <v>0</v>
      </c>
      <c r="J29" s="24" t="n">
        <v>0</v>
      </c>
      <c r="K29" s="24" t="n">
        <v>0.000740885157116154</v>
      </c>
      <c r="L29" s="24" t="n">
        <v>0.101960283908353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.00085484593502919</v>
      </c>
      <c r="T29" s="24" t="n">
        <v>0.000893925832653546</v>
      </c>
      <c r="U29" s="24" t="n">
        <v>0</v>
      </c>
      <c r="V29" s="24" t="n">
        <v>0.039197903111502</v>
      </c>
      <c r="W29" s="24" t="n">
        <v>0.000300993277816795</v>
      </c>
      <c r="X29" s="24" t="n">
        <v>7.92455820588002E-005</v>
      </c>
      <c r="Y29" s="24" t="n">
        <v>1.83935107694006E-005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.00016949966806086</v>
      </c>
      <c r="AN29" s="24" t="n">
        <v>0</v>
      </c>
      <c r="AO29" s="24" t="n">
        <v>0.00205941659900606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0.0161746120353569</v>
      </c>
      <c r="AY29" s="24" t="n">
        <v>0</v>
      </c>
      <c r="AZ29" s="24" t="n">
        <v>0</v>
      </c>
      <c r="BA29" s="24" t="n">
        <v>0.00170443032087578</v>
      </c>
      <c r="BB29" s="24" t="n">
        <v>0.00418647862132246</v>
      </c>
      <c r="BC29" s="24" t="n">
        <v>0.00253448180300599</v>
      </c>
      <c r="BD29" s="24" t="n">
        <v>0.00100888729465153</v>
      </c>
      <c r="BE29" s="24" t="n">
        <v>0.00149694074623315</v>
      </c>
      <c r="BG29" s="77" t="n">
        <v>24</v>
      </c>
    </row>
    <row r="30" s="7" customFormat="true" ht="8.25" hidden="false" customHeight="false" outlineLevel="0" collapsed="false">
      <c r="A30" s="60" t="s">
        <v>127</v>
      </c>
      <c r="B30" s="26" t="s">
        <v>128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.00785327580751311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0.00347100742870744</v>
      </c>
      <c r="AY30" s="24" t="n">
        <v>0</v>
      </c>
      <c r="AZ30" s="24" t="n">
        <v>0</v>
      </c>
      <c r="BA30" s="24" t="n">
        <v>0.000232703479308992</v>
      </c>
      <c r="BB30" s="24" t="n">
        <v>0.00176261507985481</v>
      </c>
      <c r="BC30" s="24" t="n">
        <v>0.000217302186429084</v>
      </c>
      <c r="BD30" s="24" t="n">
        <v>8.19280398716461E-005</v>
      </c>
      <c r="BE30" s="24" t="n">
        <v>0.000112607588139744</v>
      </c>
      <c r="BG30" s="77" t="n">
        <v>25</v>
      </c>
    </row>
    <row r="31" s="7" customFormat="true" ht="8.25" hidden="false" customHeight="false" outlineLevel="0" collapsed="false">
      <c r="A31" s="61" t="s">
        <v>129</v>
      </c>
      <c r="B31" s="7" t="s">
        <v>13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.00578058704120155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0.0061705516373317</v>
      </c>
      <c r="AY31" s="28" t="n">
        <v>0</v>
      </c>
      <c r="AZ31" s="28" t="n">
        <v>0</v>
      </c>
      <c r="BA31" s="28" t="n">
        <v>0.000685092957514314</v>
      </c>
      <c r="BB31" s="28" t="n">
        <v>0.00101169011280397</v>
      </c>
      <c r="BC31" s="28" t="n">
        <v>0.00112293685958118</v>
      </c>
      <c r="BD31" s="28" t="n">
        <v>0.000408781359889453</v>
      </c>
      <c r="BE31" s="28" t="n">
        <v>0.000645240655546686</v>
      </c>
      <c r="BG31" s="77" t="n">
        <v>26</v>
      </c>
    </row>
    <row r="32" s="7" customFormat="true" ht="8.25" hidden="false" customHeight="false" outlineLevel="0" collapsed="false">
      <c r="A32" s="61" t="s">
        <v>131</v>
      </c>
      <c r="B32" s="7" t="s">
        <v>132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.00114918911987052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0.00127599666893705</v>
      </c>
      <c r="AY32" s="28" t="n">
        <v>0</v>
      </c>
      <c r="AZ32" s="28" t="n">
        <v>0</v>
      </c>
      <c r="BA32" s="28" t="n">
        <v>3.61720341946297E-005</v>
      </c>
      <c r="BB32" s="28" t="n">
        <v>0</v>
      </c>
      <c r="BC32" s="28" t="n">
        <v>0.000170296877294697</v>
      </c>
      <c r="BD32" s="28" t="n">
        <v>4.81767753015884E-005</v>
      </c>
      <c r="BE32" s="28" t="n">
        <v>8.92618370965467E-005</v>
      </c>
      <c r="BG32" s="77" t="n">
        <v>27</v>
      </c>
    </row>
    <row r="33" s="7" customFormat="true" ht="8.25" hidden="false" customHeight="false" outlineLevel="0" collapsed="false">
      <c r="A33" s="61" t="s">
        <v>133</v>
      </c>
      <c r="B33" s="7" t="s">
        <v>134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.00440767515181202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7.92455820588002E-005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0.00589004996103906</v>
      </c>
      <c r="AY33" s="28" t="n">
        <v>0</v>
      </c>
      <c r="AZ33" s="28" t="n">
        <v>0</v>
      </c>
      <c r="BA33" s="28" t="n">
        <v>6.85596950037585E-005</v>
      </c>
      <c r="BB33" s="28" t="n">
        <v>0.000528201872736805</v>
      </c>
      <c r="BC33" s="28" t="n">
        <v>0</v>
      </c>
      <c r="BD33" s="28" t="n">
        <v>0</v>
      </c>
      <c r="BE33" s="28" t="n">
        <v>0</v>
      </c>
      <c r="BG33" s="77" t="n">
        <v>28</v>
      </c>
    </row>
    <row r="34" s="7" customFormat="true" ht="8.25" hidden="false" customHeight="false" outlineLevel="0" collapsed="false">
      <c r="A34" s="61" t="s">
        <v>135</v>
      </c>
      <c r="B34" s="7" t="s">
        <v>136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.0543705260861348</v>
      </c>
      <c r="I34" s="28" t="n">
        <v>0</v>
      </c>
      <c r="J34" s="28" t="n">
        <v>0</v>
      </c>
      <c r="K34" s="28" t="n">
        <v>0</v>
      </c>
      <c r="L34" s="28" t="n">
        <v>0.000156955071610751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.0060039401066348</v>
      </c>
      <c r="R34" s="28" t="n">
        <v>3.00304809381522E-005</v>
      </c>
      <c r="S34" s="28" t="n">
        <v>0</v>
      </c>
      <c r="T34" s="28" t="n">
        <v>0.000220980522145405</v>
      </c>
      <c r="U34" s="28" t="n">
        <v>0</v>
      </c>
      <c r="V34" s="28" t="n">
        <v>0.00377156490446285</v>
      </c>
      <c r="W34" s="28" t="n">
        <v>0.00150496638908398</v>
      </c>
      <c r="X34" s="28" t="n">
        <v>0.000237736746176401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G34" s="77" t="n">
        <v>29</v>
      </c>
    </row>
    <row r="35" s="7" customFormat="true" ht="8.25" hidden="false" customHeight="false" outlineLevel="0" collapsed="false">
      <c r="A35" s="61" t="s">
        <v>137</v>
      </c>
      <c r="B35" s="7" t="s">
        <v>138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.00393523352785505</v>
      </c>
      <c r="I35" s="28" t="n">
        <v>0</v>
      </c>
      <c r="J35" s="28" t="n">
        <v>0</v>
      </c>
      <c r="K35" s="28" t="n">
        <v>0</v>
      </c>
      <c r="L35" s="28" t="n">
        <v>0.000196193839513439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.0218088243024986</v>
      </c>
      <c r="W35" s="28" t="n">
        <v>0.000100331092605598</v>
      </c>
      <c r="X35" s="28" t="n">
        <v>0.00136120730260204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1.57830773844284E-005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0.00106267104031008</v>
      </c>
      <c r="AY35" s="28" t="n">
        <v>0</v>
      </c>
      <c r="AZ35" s="28" t="n">
        <v>0</v>
      </c>
      <c r="BA35" s="28" t="n">
        <v>4.77483900011591E-005</v>
      </c>
      <c r="BB35" s="28" t="n">
        <v>0.000176944302537526</v>
      </c>
      <c r="BC35" s="28" t="n">
        <v>0.000219519829536303</v>
      </c>
      <c r="BD35" s="28" t="n">
        <v>9.19441263793036E-005</v>
      </c>
      <c r="BE35" s="28" t="n">
        <v>0.00014560022739076</v>
      </c>
      <c r="BG35" s="77" t="n">
        <v>30</v>
      </c>
    </row>
    <row r="36" s="7" customFormat="true" ht="8.25" hidden="false" customHeight="false" outlineLevel="0" collapsed="false">
      <c r="A36" s="60" t="s">
        <v>139</v>
      </c>
      <c r="B36" s="26" t="s">
        <v>14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.00232870524549054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.000191781587393456</v>
      </c>
      <c r="U36" s="24" t="n">
        <v>0</v>
      </c>
      <c r="V36" s="24" t="n">
        <v>0.000446747509922062</v>
      </c>
      <c r="W36" s="24" t="n">
        <v>0.0204700144671917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0.00398095100023475</v>
      </c>
      <c r="AY36" s="24" t="n">
        <v>0</v>
      </c>
      <c r="AZ36" s="24" t="n">
        <v>0</v>
      </c>
      <c r="BA36" s="24" t="n">
        <v>6.89942473338921E-005</v>
      </c>
      <c r="BB36" s="24" t="n">
        <v>0.000105556575805627</v>
      </c>
      <c r="BC36" s="24" t="n">
        <v>0.000423890232111836</v>
      </c>
      <c r="BD36" s="24" t="n">
        <v>0.000103014233749238</v>
      </c>
      <c r="BE36" s="24" t="n">
        <v>0.000245060643949907</v>
      </c>
      <c r="BG36" s="77" t="n">
        <v>31</v>
      </c>
    </row>
    <row r="37" s="7" customFormat="true" ht="8.25" hidden="false" customHeight="false" outlineLevel="0" collapsed="false">
      <c r="A37" s="60" t="s">
        <v>141</v>
      </c>
      <c r="B37" s="26" t="s">
        <v>142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.0112770250044183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0.00414961493549345</v>
      </c>
      <c r="AY37" s="24" t="n">
        <v>0</v>
      </c>
      <c r="AZ37" s="24" t="n">
        <v>0</v>
      </c>
      <c r="BA37" s="24" t="n">
        <v>0.000649335342963156</v>
      </c>
      <c r="BB37" s="24" t="n">
        <v>0.00300898875907278</v>
      </c>
      <c r="BC37" s="24" t="n">
        <v>0.000875893430934154</v>
      </c>
      <c r="BD37" s="24" t="n">
        <v>0.000316337251775198</v>
      </c>
      <c r="BE37" s="24" t="n">
        <v>0.000410709628016027</v>
      </c>
      <c r="BG37" s="77" t="n">
        <v>32</v>
      </c>
    </row>
    <row r="38" s="7" customFormat="true" ht="8.25" hidden="false" customHeight="false" outlineLevel="0" collapsed="false">
      <c r="A38" s="60" t="s">
        <v>143</v>
      </c>
      <c r="B38" s="26" t="s">
        <v>144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.0062138523576827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.00358349134943932</v>
      </c>
      <c r="U38" s="24" t="n">
        <v>0</v>
      </c>
      <c r="V38" s="24" t="n">
        <v>0</v>
      </c>
      <c r="W38" s="24" t="n">
        <v>0</v>
      </c>
      <c r="X38" s="24" t="n">
        <v>0.000396227910294001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0.00520827316501458</v>
      </c>
      <c r="AY38" s="24" t="n">
        <v>0</v>
      </c>
      <c r="AZ38" s="24" t="n">
        <v>0</v>
      </c>
      <c r="BA38" s="24" t="n">
        <v>0.000726236494386759</v>
      </c>
      <c r="BB38" s="24" t="n">
        <v>0.00175608300098099</v>
      </c>
      <c r="BC38" s="24" t="n">
        <v>0.00113296910587418</v>
      </c>
      <c r="BD38" s="24" t="n">
        <v>0.000536205393236244</v>
      </c>
      <c r="BE38" s="24" t="n">
        <v>0.00078174132370704</v>
      </c>
      <c r="BG38" s="77" t="n">
        <v>33</v>
      </c>
    </row>
    <row r="39" s="7" customFormat="true" ht="8.25" hidden="false" customHeight="false" outlineLevel="0" collapsed="false">
      <c r="A39" s="60" t="s">
        <v>145</v>
      </c>
      <c r="B39" s="26" t="s">
        <v>146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.000226755106016127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0.00204769526083866</v>
      </c>
      <c r="AY39" s="24" t="n">
        <v>0</v>
      </c>
      <c r="AZ39" s="24" t="n">
        <v>0</v>
      </c>
      <c r="BA39" s="24" t="n">
        <v>0.000218235117474177</v>
      </c>
      <c r="BB39" s="24" t="n">
        <v>0.000681775444005</v>
      </c>
      <c r="BC39" s="24" t="n">
        <v>0.000412749795608272</v>
      </c>
      <c r="BD39" s="24" t="n">
        <v>0.000286548195814056</v>
      </c>
      <c r="BE39" s="24" t="n">
        <v>0.000244405095639378</v>
      </c>
      <c r="BG39" s="77" t="n">
        <v>34</v>
      </c>
    </row>
    <row r="40" s="7" customFormat="true" ht="8.25" hidden="false" customHeight="false" outlineLevel="0" collapsed="false">
      <c r="A40" s="60" t="s">
        <v>147</v>
      </c>
      <c r="B40" s="26" t="s">
        <v>148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.0131832335829266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.00073340533808523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0.00440047997291781</v>
      </c>
      <c r="AY40" s="24" t="n">
        <v>0</v>
      </c>
      <c r="AZ40" s="24" t="n">
        <v>0</v>
      </c>
      <c r="BA40" s="24" t="n">
        <v>2.41146894630864E-005</v>
      </c>
      <c r="BB40" s="24" t="n">
        <v>0.000581290808567712</v>
      </c>
      <c r="BC40" s="24" t="n">
        <v>0.000123260880761122</v>
      </c>
      <c r="BD40" s="24" t="n">
        <v>8.19280398716461E-005</v>
      </c>
      <c r="BE40" s="24" t="n">
        <v>6.59014115858202E-005</v>
      </c>
      <c r="BG40" s="77" t="n">
        <v>35</v>
      </c>
    </row>
    <row r="41" s="7" customFormat="true" ht="8.25" hidden="false" customHeight="false" outlineLevel="0" collapsed="false">
      <c r="A41" s="61" t="s">
        <v>149</v>
      </c>
      <c r="B41" s="7" t="s">
        <v>150</v>
      </c>
      <c r="C41" s="28" t="n">
        <v>6.90088262288747E-006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.00425213224461366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0.00339595252791874</v>
      </c>
      <c r="AY41" s="28" t="n">
        <v>0</v>
      </c>
      <c r="AZ41" s="28" t="n">
        <v>0.00308386969444985</v>
      </c>
      <c r="BA41" s="28" t="n">
        <v>3.61720341946297E-005</v>
      </c>
      <c r="BB41" s="28" t="n">
        <v>0.000764335768153631</v>
      </c>
      <c r="BC41" s="28" t="n">
        <v>0.00110591591928237</v>
      </c>
      <c r="BD41" s="28" t="n">
        <v>2.7309346623882E-005</v>
      </c>
      <c r="BE41" s="28" t="n">
        <v>5.02769041156067E-005</v>
      </c>
      <c r="BG41" s="77" t="n">
        <v>36</v>
      </c>
    </row>
    <row r="42" s="7" customFormat="true" ht="8.25" hidden="false" customHeight="false" outlineLevel="0" collapsed="false">
      <c r="A42" s="61" t="s">
        <v>151</v>
      </c>
      <c r="B42" s="7" t="s">
        <v>152</v>
      </c>
      <c r="C42" s="28" t="n">
        <v>0.00915042083052975</v>
      </c>
      <c r="D42" s="28" t="n">
        <v>0.162744104494237</v>
      </c>
      <c r="E42" s="28" t="n">
        <v>0</v>
      </c>
      <c r="F42" s="28" t="n">
        <v>0.000434106283688456</v>
      </c>
      <c r="G42" s="28" t="n">
        <v>0.000305268941937847</v>
      </c>
      <c r="H42" s="28" t="n">
        <v>0.00439314177875401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.00274124701839012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.000400983682203628</v>
      </c>
      <c r="U42" s="28" t="n">
        <v>0</v>
      </c>
      <c r="V42" s="28" t="n">
        <v>0</v>
      </c>
      <c r="W42" s="28" t="n">
        <v>0</v>
      </c>
      <c r="X42" s="28" t="n">
        <v>7.92455820588002E-005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0.0014066019492719</v>
      </c>
      <c r="AY42" s="28" t="n">
        <v>0</v>
      </c>
      <c r="AZ42" s="28" t="n">
        <v>0</v>
      </c>
      <c r="BA42" s="28" t="n">
        <v>2.3898261527386E-005</v>
      </c>
      <c r="BB42" s="28" t="n">
        <v>0.000341126930014542</v>
      </c>
      <c r="BC42" s="28" t="n">
        <v>0.000125236982603686</v>
      </c>
      <c r="BD42" s="28" t="n">
        <v>1.35321234129638E-005</v>
      </c>
      <c r="BE42" s="28" t="n">
        <v>2.47386559068271E-005</v>
      </c>
      <c r="BG42" s="77" t="n">
        <v>37</v>
      </c>
    </row>
    <row r="43" s="7" customFormat="true" ht="8.25" hidden="false" customHeight="false" outlineLevel="0" collapsed="false">
      <c r="A43" s="61" t="s">
        <v>153</v>
      </c>
      <c r="B43" s="7" t="s">
        <v>154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.0221915832775913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.00141541218487889</v>
      </c>
      <c r="O43" s="28" t="n">
        <v>0</v>
      </c>
      <c r="P43" s="28" t="n">
        <v>0</v>
      </c>
      <c r="Q43" s="28" t="n">
        <v>0.0137514080476646</v>
      </c>
      <c r="R43" s="28" t="n">
        <v>7.50762023453806E-005</v>
      </c>
      <c r="S43" s="28" t="n">
        <v>0</v>
      </c>
      <c r="T43" s="28" t="n">
        <v>0.00297264189538477</v>
      </c>
      <c r="U43" s="28" t="n">
        <v>0</v>
      </c>
      <c r="V43" s="28" t="n">
        <v>0</v>
      </c>
      <c r="W43" s="28" t="n">
        <v>0</v>
      </c>
      <c r="X43" s="28" t="n">
        <v>0.000316982328235201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0.00154796006876813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3.02203643351868E-005</v>
      </c>
      <c r="AV43" s="28" t="n">
        <v>0</v>
      </c>
      <c r="AW43" s="28" t="n">
        <v>0</v>
      </c>
      <c r="AX43" s="28" t="n">
        <v>0.00656235619882455</v>
      </c>
      <c r="AY43" s="28" t="n">
        <v>0</v>
      </c>
      <c r="AZ43" s="28" t="n">
        <v>0</v>
      </c>
      <c r="BA43" s="28" t="n">
        <v>0.000191353573618813</v>
      </c>
      <c r="BB43" s="28" t="n">
        <v>0.00104396178410372</v>
      </c>
      <c r="BC43" s="28" t="n">
        <v>0.000834970721667566</v>
      </c>
      <c r="BD43" s="28" t="n">
        <v>0.000213692480392494</v>
      </c>
      <c r="BE43" s="28" t="n">
        <v>0.000536082384523519</v>
      </c>
      <c r="BG43" s="77" t="n">
        <v>38</v>
      </c>
    </row>
    <row r="44" s="7" customFormat="true" ht="8.25" hidden="false" customHeight="false" outlineLevel="0" collapsed="false">
      <c r="A44" s="61" t="s">
        <v>155</v>
      </c>
      <c r="B44" s="7" t="s">
        <v>156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6.10537883875695E-005</v>
      </c>
      <c r="H44" s="28" t="n">
        <v>0.00575449590617201</v>
      </c>
      <c r="I44" s="28" t="n">
        <v>0</v>
      </c>
      <c r="J44" s="28" t="n">
        <v>0</v>
      </c>
      <c r="K44" s="28" t="n">
        <v>0</v>
      </c>
      <c r="L44" s="28" t="n">
        <v>0.000274671375318815</v>
      </c>
      <c r="M44" s="28" t="n">
        <v>9.31879601155531E-005</v>
      </c>
      <c r="N44" s="28" t="n">
        <v>0</v>
      </c>
      <c r="O44" s="28" t="n">
        <v>6.01087969224296E-005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9.26698174404596E-005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0.000277172490506665</v>
      </c>
      <c r="AR44" s="28" t="n">
        <v>0.00115306202823631</v>
      </c>
      <c r="AS44" s="28" t="n">
        <v>0.000223426711262889</v>
      </c>
      <c r="AT44" s="28" t="n">
        <v>5.31478277301744E-005</v>
      </c>
      <c r="AU44" s="28" t="n">
        <v>0.000125359770255018</v>
      </c>
      <c r="AV44" s="28" t="n">
        <v>4.78343019779484E-006</v>
      </c>
      <c r="AW44" s="28" t="n">
        <v>9.20584264146311E-005</v>
      </c>
      <c r="AX44" s="28" t="n">
        <v>0.00369250461646888</v>
      </c>
      <c r="AY44" s="28" t="n">
        <v>5.3394837744354E-005</v>
      </c>
      <c r="AZ44" s="28" t="n">
        <v>0.00162027981732147</v>
      </c>
      <c r="BA44" s="28" t="n">
        <v>0.00107466084213477</v>
      </c>
      <c r="BB44" s="28" t="n">
        <v>0.00106775424568388</v>
      </c>
      <c r="BC44" s="28" t="n">
        <v>0.00134705742651531</v>
      </c>
      <c r="BD44" s="28" t="n">
        <v>0.00029700609165545</v>
      </c>
      <c r="BE44" s="28" t="n">
        <v>0.000372269159564914</v>
      </c>
      <c r="BG44" s="77" t="n">
        <v>39</v>
      </c>
    </row>
    <row r="45" s="7" customFormat="true" ht="8.25" hidden="false" customHeight="false" outlineLevel="0" collapsed="false">
      <c r="A45" s="61" t="s">
        <v>157</v>
      </c>
      <c r="B45" s="7" t="s">
        <v>158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.000387720419392225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0.000214483681591592</v>
      </c>
      <c r="AY45" s="28" t="n">
        <v>0</v>
      </c>
      <c r="AZ45" s="28" t="n">
        <v>0</v>
      </c>
      <c r="BA45" s="28" t="n">
        <v>0</v>
      </c>
      <c r="BB45" s="28" t="n">
        <v>0.000101960323752982</v>
      </c>
      <c r="BC45" s="28" t="n">
        <v>0</v>
      </c>
      <c r="BD45" s="28" t="n">
        <v>0</v>
      </c>
      <c r="BE45" s="28" t="n">
        <v>0</v>
      </c>
      <c r="BG45" s="77" t="n">
        <v>40</v>
      </c>
    </row>
    <row r="46" s="7" customFormat="true" ht="8.25" hidden="false" customHeight="false" outlineLevel="0" collapsed="false">
      <c r="A46" s="60" t="s">
        <v>159</v>
      </c>
      <c r="B46" s="26" t="s">
        <v>160</v>
      </c>
      <c r="C46" s="24" t="n">
        <v>0.0018582472447143</v>
      </c>
      <c r="D46" s="24" t="n">
        <v>0.0143310190726016</v>
      </c>
      <c r="E46" s="24" t="n">
        <v>0</v>
      </c>
      <c r="F46" s="24" t="n">
        <v>0</v>
      </c>
      <c r="G46" s="24" t="n">
        <v>0</v>
      </c>
      <c r="H46" s="24" t="n">
        <v>0.00922016104414271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1.50152404690761E-005</v>
      </c>
      <c r="S46" s="24" t="n">
        <v>0</v>
      </c>
      <c r="T46" s="24" t="n">
        <v>0</v>
      </c>
      <c r="U46" s="24" t="n">
        <v>0</v>
      </c>
      <c r="V46" s="24" t="n">
        <v>0.000248538132078983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0.0144363155850744</v>
      </c>
      <c r="AY46" s="24" t="n">
        <v>0</v>
      </c>
      <c r="AZ46" s="24" t="n">
        <v>0</v>
      </c>
      <c r="BA46" s="24" t="n">
        <v>0.00128859461431947</v>
      </c>
      <c r="BB46" s="24" t="n">
        <v>0.00457414717288374</v>
      </c>
      <c r="BC46" s="24" t="n">
        <v>0.00281452082285299</v>
      </c>
      <c r="BD46" s="24" t="n">
        <v>0.00119702733211934</v>
      </c>
      <c r="BE46" s="24" t="n">
        <v>0.00149776522430432</v>
      </c>
      <c r="BG46" s="77" t="n">
        <v>41</v>
      </c>
    </row>
    <row r="47" s="7" customFormat="true" ht="8.25" hidden="false" customHeight="false" outlineLevel="0" collapsed="false">
      <c r="A47" s="60" t="s">
        <v>161</v>
      </c>
      <c r="B47" s="26" t="s">
        <v>162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0.00610941231431224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8.73172778764406E-005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0.000335295789399704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0.208736022218341</v>
      </c>
      <c r="AY47" s="24" t="n">
        <v>0</v>
      </c>
      <c r="AZ47" s="24" t="n">
        <v>0.000134845718198298</v>
      </c>
      <c r="BA47" s="24" t="n">
        <v>0.000565094127180846</v>
      </c>
      <c r="BB47" s="24" t="n">
        <v>0.00315506682499597</v>
      </c>
      <c r="BC47" s="24" t="n">
        <v>0.000378077335260362</v>
      </c>
      <c r="BD47" s="24" t="n">
        <v>1.3654673311941E-005</v>
      </c>
      <c r="BE47" s="24" t="n">
        <v>0.000450283862609525</v>
      </c>
      <c r="BG47" s="77" t="n">
        <v>42</v>
      </c>
    </row>
    <row r="48" s="7" customFormat="true" ht="8.25" hidden="false" customHeight="false" outlineLevel="0" collapsed="false">
      <c r="A48" s="60" t="s">
        <v>163</v>
      </c>
      <c r="B48" s="26" t="s">
        <v>164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1.49015743110092E-005</v>
      </c>
      <c r="I48" s="24" t="n">
        <v>0.0432426113401274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G48" s="77" t="n">
        <v>43</v>
      </c>
    </row>
    <row r="49" s="7" customFormat="true" ht="8.25" hidden="false" customHeight="false" outlineLevel="0" collapsed="false">
      <c r="A49" s="60" t="s">
        <v>165</v>
      </c>
      <c r="B49" s="26" t="s">
        <v>371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.107018155976184</v>
      </c>
      <c r="K49" s="24" t="n">
        <v>0.040011607648543</v>
      </c>
      <c r="L49" s="24" t="n">
        <v>0.00186779871307255</v>
      </c>
      <c r="M49" s="24" t="n">
        <v>0</v>
      </c>
      <c r="N49" s="24" t="n">
        <v>0.000343110987548771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0.001618571960416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.000365801461306944</v>
      </c>
      <c r="Z49" s="24" t="n">
        <v>0</v>
      </c>
      <c r="AA49" s="24" t="n">
        <v>0.000474875069210684</v>
      </c>
      <c r="AB49" s="24" t="n">
        <v>0</v>
      </c>
      <c r="AC49" s="24" t="n">
        <v>0</v>
      </c>
      <c r="AD49" s="24" t="n">
        <v>0</v>
      </c>
      <c r="AE49" s="24" t="n">
        <v>0.000167164733641989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.000414234129415439</v>
      </c>
      <c r="AN49" s="24" t="n">
        <v>0</v>
      </c>
      <c r="AO49" s="24" t="n">
        <v>0.00141983614843854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0.0020833327558743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G49" s="77" t="n">
        <v>44</v>
      </c>
    </row>
    <row r="50" s="7" customFormat="true" ht="8.25" hidden="false" customHeight="false" outlineLevel="0" collapsed="false">
      <c r="A50" s="60" t="s">
        <v>167</v>
      </c>
      <c r="B50" s="26" t="s">
        <v>168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0.0257761462275778</v>
      </c>
      <c r="K50" s="24" t="n">
        <v>0.142504016650065</v>
      </c>
      <c r="L50" s="24" t="n">
        <v>0.00337397594194429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.000245414708688897</v>
      </c>
      <c r="T50" s="24" t="n">
        <v>0.000754619886267924</v>
      </c>
      <c r="U50" s="24" t="n">
        <v>0</v>
      </c>
      <c r="V50" s="24" t="n">
        <v>0</v>
      </c>
      <c r="W50" s="24" t="n">
        <v>0</v>
      </c>
      <c r="X50" s="24" t="n">
        <v>0.00632323084980255</v>
      </c>
      <c r="Y50" s="24" t="n">
        <v>0.00183754265225677</v>
      </c>
      <c r="Z50" s="24" t="n">
        <v>0</v>
      </c>
      <c r="AA50" s="24" t="n">
        <v>0.0048251262783938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9.59720811346729E-005</v>
      </c>
      <c r="AN50" s="24" t="n">
        <v>0</v>
      </c>
      <c r="AO50" s="24" t="n">
        <v>0.0149638698718279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0.00125820485839955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0.00671422716488366</v>
      </c>
      <c r="BC50" s="24" t="n">
        <v>0</v>
      </c>
      <c r="BD50" s="24" t="n">
        <v>0</v>
      </c>
      <c r="BE50" s="24" t="n">
        <v>0</v>
      </c>
      <c r="BG50" s="77" t="n">
        <v>45</v>
      </c>
    </row>
    <row r="51" s="7" customFormat="true" ht="8.25" hidden="false" customHeight="false" outlineLevel="0" collapsed="false">
      <c r="A51" s="61" t="s">
        <v>169</v>
      </c>
      <c r="B51" s="7" t="s">
        <v>372</v>
      </c>
      <c r="C51" s="28" t="n">
        <v>0.00168854019894083</v>
      </c>
      <c r="D51" s="28" t="n">
        <v>0.00225243246552118</v>
      </c>
      <c r="E51" s="28" t="n">
        <v>0</v>
      </c>
      <c r="F51" s="28" t="n">
        <v>0</v>
      </c>
      <c r="G51" s="28" t="n">
        <v>0.0271563085963581</v>
      </c>
      <c r="H51" s="28" t="n">
        <v>0.000375559821451676</v>
      </c>
      <c r="I51" s="28" t="n">
        <v>0.0383669681977132</v>
      </c>
      <c r="J51" s="28" t="n">
        <v>0.0371455618810727</v>
      </c>
      <c r="K51" s="28" t="n">
        <v>0.128835936673872</v>
      </c>
      <c r="L51" s="28" t="n">
        <v>0.0163911501007111</v>
      </c>
      <c r="M51" s="28" t="n">
        <v>0</v>
      </c>
      <c r="N51" s="28" t="n">
        <v>0.00792097837831502</v>
      </c>
      <c r="O51" s="28" t="n">
        <v>0</v>
      </c>
      <c r="P51" s="28" t="n">
        <v>0</v>
      </c>
      <c r="Q51" s="28" t="n">
        <v>0.00182694592432519</v>
      </c>
      <c r="R51" s="28" t="n">
        <v>0.00100643437589398</v>
      </c>
      <c r="S51" s="28" t="n">
        <v>0</v>
      </c>
      <c r="T51" s="28" t="n">
        <v>0.00120726173370593</v>
      </c>
      <c r="U51" s="28" t="n">
        <v>0</v>
      </c>
      <c r="V51" s="28" t="n">
        <v>0</v>
      </c>
      <c r="W51" s="28" t="n">
        <v>0</v>
      </c>
      <c r="X51" s="28" t="n">
        <v>0.00133099753476046</v>
      </c>
      <c r="Y51" s="28" t="n">
        <v>0.00446075560642206</v>
      </c>
      <c r="Z51" s="28" t="n">
        <v>0.00487421336796202</v>
      </c>
      <c r="AA51" s="28" t="n">
        <v>0.00272261418796777</v>
      </c>
      <c r="AB51" s="28" t="n">
        <v>0</v>
      </c>
      <c r="AC51" s="28" t="n">
        <v>0</v>
      </c>
      <c r="AD51" s="28" t="n">
        <v>0</v>
      </c>
      <c r="AE51" s="28" t="n">
        <v>0.0025787734322093</v>
      </c>
      <c r="AF51" s="28" t="n">
        <v>0</v>
      </c>
      <c r="AG51" s="28" t="n">
        <v>0</v>
      </c>
      <c r="AH51" s="28" t="n">
        <v>0.00050140829353854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0.00353923331383027</v>
      </c>
      <c r="AP51" s="28" t="n">
        <v>0</v>
      </c>
      <c r="AQ51" s="28" t="n">
        <v>0.000805596391329531</v>
      </c>
      <c r="AR51" s="28" t="n">
        <v>0.00165804553027527</v>
      </c>
      <c r="AS51" s="28" t="n">
        <v>0.00145261197263061</v>
      </c>
      <c r="AT51" s="28" t="n">
        <v>0</v>
      </c>
      <c r="AU51" s="28" t="n">
        <v>0</v>
      </c>
      <c r="AV51" s="28" t="n">
        <v>4.7473201985438E-005</v>
      </c>
      <c r="AW51" s="28" t="n">
        <v>0.000438417992696979</v>
      </c>
      <c r="AX51" s="28" t="n">
        <v>0.00319948748470912</v>
      </c>
      <c r="AY51" s="28" t="n">
        <v>0</v>
      </c>
      <c r="AZ51" s="28" t="n">
        <v>0</v>
      </c>
      <c r="BA51" s="28" t="n">
        <v>0.00709323932483581</v>
      </c>
      <c r="BB51" s="28" t="n">
        <v>0.00259135486923046</v>
      </c>
      <c r="BC51" s="28" t="n">
        <v>9.1921058195222E-006</v>
      </c>
      <c r="BD51" s="28" t="n">
        <v>5.46186932477641E-005</v>
      </c>
      <c r="BE51" s="28" t="n">
        <v>7.84093271176976E-005</v>
      </c>
      <c r="BG51" s="77" t="n">
        <v>46</v>
      </c>
    </row>
    <row r="52" s="7" customFormat="true" ht="8.25" hidden="false" customHeight="false" outlineLevel="0" collapsed="false">
      <c r="A52" s="61" t="s">
        <v>171</v>
      </c>
      <c r="B52" s="7" t="s">
        <v>172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.000761217368293203</v>
      </c>
      <c r="H52" s="28" t="n">
        <v>0</v>
      </c>
      <c r="I52" s="28" t="n">
        <v>0</v>
      </c>
      <c r="J52" s="28" t="n">
        <v>0</v>
      </c>
      <c r="K52" s="28" t="n">
        <v>0.00752000843819556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.00030467692836713</v>
      </c>
      <c r="AE52" s="28" t="n">
        <v>1.20914598019419E-005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.000980530262744395</v>
      </c>
      <c r="AN52" s="28" t="n">
        <v>0</v>
      </c>
      <c r="AO52" s="28" t="n">
        <v>5.15530351849465E-005</v>
      </c>
      <c r="AP52" s="28" t="n">
        <v>0.000310043667747076</v>
      </c>
      <c r="AQ52" s="28" t="n">
        <v>0.000185084669884764</v>
      </c>
      <c r="AR52" s="28" t="n">
        <v>0.000688984023944625</v>
      </c>
      <c r="AS52" s="28" t="n">
        <v>0.00246011549247597</v>
      </c>
      <c r="AT52" s="28" t="n">
        <v>0.000433040109781775</v>
      </c>
      <c r="AU52" s="28" t="n">
        <v>0.00100413975493002</v>
      </c>
      <c r="AV52" s="28" t="n">
        <v>0</v>
      </c>
      <c r="AW52" s="28" t="n">
        <v>0</v>
      </c>
      <c r="AX52" s="28" t="n">
        <v>0.00152798412763877</v>
      </c>
      <c r="AY52" s="28" t="n">
        <v>0.00359807211345154</v>
      </c>
      <c r="AZ52" s="28" t="n">
        <v>0</v>
      </c>
      <c r="BA52" s="28" t="n">
        <v>0.00440824356296368</v>
      </c>
      <c r="BB52" s="28" t="n">
        <v>0.00615304979282017</v>
      </c>
      <c r="BC52" s="28" t="n">
        <v>8.85194505438828E-005</v>
      </c>
      <c r="BD52" s="28" t="n">
        <v>5.46186932477641E-005</v>
      </c>
      <c r="BE52" s="28" t="n">
        <v>0.000331274584401564</v>
      </c>
      <c r="BG52" s="77" t="n">
        <v>47</v>
      </c>
    </row>
    <row r="53" s="7" customFormat="true" ht="8.25" hidden="false" customHeight="false" outlineLevel="0" collapsed="false">
      <c r="A53" s="61" t="s">
        <v>173</v>
      </c>
      <c r="B53" s="7" t="s">
        <v>174</v>
      </c>
      <c r="C53" s="28" t="n">
        <v>0</v>
      </c>
      <c r="D53" s="28" t="n">
        <v>0</v>
      </c>
      <c r="E53" s="28" t="n">
        <v>0</v>
      </c>
      <c r="F53" s="28" t="n">
        <v>0.000475316008835318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.00201659128834902</v>
      </c>
      <c r="L53" s="28" t="n">
        <v>0.157852662471579</v>
      </c>
      <c r="M53" s="28" t="n">
        <v>0</v>
      </c>
      <c r="N53" s="28" t="n">
        <v>0.000852434172725993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3.60880548538434E-005</v>
      </c>
      <c r="T53" s="28" t="n">
        <v>9.47059380623165E-005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1.83935107694006E-005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.000525481442078674</v>
      </c>
      <c r="AE53" s="28" t="n">
        <v>0.000567959691695043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.00115971148413855</v>
      </c>
      <c r="AK53" s="28" t="n">
        <v>0.00122876157906706</v>
      </c>
      <c r="AL53" s="28" t="n">
        <v>4.82695370951393E-005</v>
      </c>
      <c r="AM53" s="28" t="n">
        <v>0</v>
      </c>
      <c r="AN53" s="28" t="n">
        <v>0</v>
      </c>
      <c r="AO53" s="28" t="n">
        <v>0.000103106070369893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2.41146894630864E-005</v>
      </c>
      <c r="BB53" s="28" t="n">
        <v>0</v>
      </c>
      <c r="BC53" s="28" t="n">
        <v>9.19210581952219E-006</v>
      </c>
      <c r="BD53" s="28" t="n">
        <v>1.3654673311941E-005</v>
      </c>
      <c r="BE53" s="28" t="n">
        <v>2.77363273774193E-006</v>
      </c>
      <c r="BG53" s="77" t="n">
        <v>48</v>
      </c>
    </row>
    <row r="54" s="7" customFormat="true" ht="8.25" hidden="false" customHeight="false" outlineLevel="0" collapsed="false">
      <c r="A54" s="61" t="s">
        <v>175</v>
      </c>
      <c r="B54" s="7" t="s">
        <v>176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.0492069845982392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3.60880548538434E-005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1.62424675556711E-005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6.26861783123211E-005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0.000511563926545118</v>
      </c>
      <c r="BC54" s="28" t="n">
        <v>0</v>
      </c>
      <c r="BD54" s="28" t="n">
        <v>0</v>
      </c>
      <c r="BE54" s="28" t="n">
        <v>0</v>
      </c>
      <c r="BG54" s="77" t="n">
        <v>49</v>
      </c>
    </row>
    <row r="55" s="7" customFormat="true" ht="8.25" hidden="false" customHeight="false" outlineLevel="0" collapsed="false">
      <c r="A55" s="61" t="s">
        <v>177</v>
      </c>
      <c r="B55" s="7" t="s">
        <v>178</v>
      </c>
      <c r="C55" s="28" t="n">
        <v>0.00213429166546811</v>
      </c>
      <c r="D55" s="28" t="n">
        <v>0</v>
      </c>
      <c r="E55" s="28" t="n">
        <v>0</v>
      </c>
      <c r="F55" s="28" t="n">
        <v>0</v>
      </c>
      <c r="G55" s="28" t="n">
        <v>6.10537883875695E-005</v>
      </c>
      <c r="H55" s="28" t="n">
        <v>0.000345189712465805</v>
      </c>
      <c r="I55" s="28" t="n">
        <v>0.000201633229156165</v>
      </c>
      <c r="J55" s="28" t="n">
        <v>0</v>
      </c>
      <c r="K55" s="28" t="n">
        <v>0</v>
      </c>
      <c r="L55" s="28" t="n">
        <v>0.000426129062263309</v>
      </c>
      <c r="M55" s="28" t="n">
        <v>0.220369226857971</v>
      </c>
      <c r="N55" s="28" t="n">
        <v>0.00824717305968563</v>
      </c>
      <c r="O55" s="28" t="n">
        <v>0.00123454078137916</v>
      </c>
      <c r="P55" s="28" t="n">
        <v>0</v>
      </c>
      <c r="Q55" s="28" t="n">
        <v>0</v>
      </c>
      <c r="R55" s="28" t="n">
        <v>0.000651906559190269</v>
      </c>
      <c r="S55" s="28" t="n">
        <v>0.000208834274568536</v>
      </c>
      <c r="T55" s="28" t="n">
        <v>3.15686460207722E-005</v>
      </c>
      <c r="U55" s="28" t="n">
        <v>0.00128804577357978</v>
      </c>
      <c r="V55" s="28" t="n">
        <v>0.00703688355450046</v>
      </c>
      <c r="W55" s="28" t="n">
        <v>0</v>
      </c>
      <c r="X55" s="28" t="n">
        <v>0.0170756002941536</v>
      </c>
      <c r="Y55" s="28" t="n">
        <v>0.000183137484864684</v>
      </c>
      <c r="Z55" s="28" t="n">
        <v>0</v>
      </c>
      <c r="AA55" s="28" t="n">
        <v>0.0174869410019063</v>
      </c>
      <c r="AB55" s="28" t="n">
        <v>1.20759820792426E-005</v>
      </c>
      <c r="AC55" s="28" t="n">
        <v>0.000125979843114089</v>
      </c>
      <c r="AD55" s="28" t="n">
        <v>0.00345116087141583</v>
      </c>
      <c r="AE55" s="28" t="n">
        <v>0.0015453660350393</v>
      </c>
      <c r="AF55" s="28" t="n">
        <v>0.000642782411421495</v>
      </c>
      <c r="AG55" s="28" t="n">
        <v>0.000102785486689279</v>
      </c>
      <c r="AH55" s="28" t="n">
        <v>0.000274277142166404</v>
      </c>
      <c r="AI55" s="28" t="n">
        <v>0.00863335143686693</v>
      </c>
      <c r="AJ55" s="28" t="n">
        <v>0.000427437440767167</v>
      </c>
      <c r="AK55" s="28" t="n">
        <v>0</v>
      </c>
      <c r="AL55" s="28" t="n">
        <v>0.000193078148380557</v>
      </c>
      <c r="AM55" s="28" t="n">
        <v>0.00199034044759265</v>
      </c>
      <c r="AN55" s="28" t="n">
        <v>0.00195945838580586</v>
      </c>
      <c r="AO55" s="28" t="n">
        <v>0.0879028511299537</v>
      </c>
      <c r="AP55" s="28" t="n">
        <v>0</v>
      </c>
      <c r="AQ55" s="28" t="n">
        <v>0.0204205186884666</v>
      </c>
      <c r="AR55" s="28" t="n">
        <v>0.00040853646769141</v>
      </c>
      <c r="AS55" s="28" t="n">
        <v>0</v>
      </c>
      <c r="AT55" s="28" t="n">
        <v>6.3494145829821E-005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0.000365245913108084</v>
      </c>
      <c r="BC55" s="28" t="n">
        <v>4.5960529097611E-005</v>
      </c>
      <c r="BD55" s="28" t="n">
        <v>5.46186932477641E-005</v>
      </c>
      <c r="BE55" s="28" t="n">
        <v>0.000121888018401875</v>
      </c>
      <c r="BG55" s="77" t="n">
        <v>50</v>
      </c>
    </row>
    <row r="56" s="7" customFormat="true" ht="8.25" hidden="false" customHeight="false" outlineLevel="0" collapsed="false">
      <c r="A56" s="60" t="s">
        <v>179</v>
      </c>
      <c r="B56" s="26" t="s">
        <v>18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3.92387679026879E-005</v>
      </c>
      <c r="M56" s="24" t="n">
        <v>0</v>
      </c>
      <c r="N56" s="24" t="n">
        <v>0.0346090265187834</v>
      </c>
      <c r="O56" s="24" t="n">
        <v>0</v>
      </c>
      <c r="P56" s="24" t="n">
        <v>0</v>
      </c>
      <c r="Q56" s="24" t="n">
        <v>0</v>
      </c>
      <c r="R56" s="24" t="n">
        <v>0.000598614999043571</v>
      </c>
      <c r="S56" s="24" t="n">
        <v>0.000112597017137005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G56" s="77" t="n">
        <v>51</v>
      </c>
    </row>
    <row r="57" s="7" customFormat="true" ht="8.25" hidden="false" customHeight="false" outlineLevel="0" collapsed="false">
      <c r="A57" s="60" t="s">
        <v>181</v>
      </c>
      <c r="B57" s="26" t="s">
        <v>182</v>
      </c>
      <c r="C57" s="24" t="n">
        <v>0.000126850110925521</v>
      </c>
      <c r="D57" s="24" t="n">
        <v>0.000105160850321026</v>
      </c>
      <c r="E57" s="24" t="n">
        <v>4.84877871386145E-005</v>
      </c>
      <c r="F57" s="24" t="n">
        <v>0.00523137277453065</v>
      </c>
      <c r="G57" s="24" t="n">
        <v>0.00940207471204673</v>
      </c>
      <c r="H57" s="24" t="n">
        <v>0.00699094677543779</v>
      </c>
      <c r="I57" s="24" t="n">
        <v>0.0470789752450098</v>
      </c>
      <c r="J57" s="24" t="n">
        <v>0.00405768929152177</v>
      </c>
      <c r="K57" s="24" t="n">
        <v>0.00175881001006176</v>
      </c>
      <c r="L57" s="24" t="n">
        <v>0.0203478354669138</v>
      </c>
      <c r="M57" s="24" t="n">
        <v>0.00856697373865394</v>
      </c>
      <c r="N57" s="24" t="n">
        <v>0.127877389957955</v>
      </c>
      <c r="O57" s="24" t="n">
        <v>0.117272388955874</v>
      </c>
      <c r="P57" s="24" t="n">
        <v>4.36032637948686E-005</v>
      </c>
      <c r="Q57" s="24" t="n">
        <v>0.00191935387706482</v>
      </c>
      <c r="R57" s="24" t="n">
        <v>0.00328683240796691</v>
      </c>
      <c r="S57" s="24" t="n">
        <v>0.000567809568017774</v>
      </c>
      <c r="T57" s="24" t="n">
        <v>0.0157764359495977</v>
      </c>
      <c r="U57" s="24" t="n">
        <v>0.011619602395048</v>
      </c>
      <c r="V57" s="24" t="n">
        <v>0.0247645129507662</v>
      </c>
      <c r="W57" s="24" t="n">
        <v>0.000698286004672519</v>
      </c>
      <c r="X57" s="24" t="n">
        <v>0.021267554261283</v>
      </c>
      <c r="Y57" s="24" t="n">
        <v>0.016049075736014</v>
      </c>
      <c r="Z57" s="24" t="n">
        <v>0.026792115545456</v>
      </c>
      <c r="AA57" s="24" t="n">
        <v>0.0109102043757666</v>
      </c>
      <c r="AB57" s="24" t="n">
        <v>0.00011747655324034</v>
      </c>
      <c r="AC57" s="24" t="n">
        <v>0.00108385075023195</v>
      </c>
      <c r="AD57" s="24" t="n">
        <v>0.00657416766084197</v>
      </c>
      <c r="AE57" s="24" t="n">
        <v>0.00407473352094114</v>
      </c>
      <c r="AF57" s="24" t="n">
        <v>0.0300915444509338</v>
      </c>
      <c r="AG57" s="24" t="n">
        <v>0.00137553069716412</v>
      </c>
      <c r="AH57" s="24" t="n">
        <v>0.0058427997250371</v>
      </c>
      <c r="AI57" s="24" t="n">
        <v>0.00912039328189938</v>
      </c>
      <c r="AJ57" s="24" t="n">
        <v>0.00652484849341362</v>
      </c>
      <c r="AK57" s="24" t="n">
        <v>0.00254514728340672</v>
      </c>
      <c r="AL57" s="24" t="n">
        <v>0</v>
      </c>
      <c r="AM57" s="24" t="n">
        <v>0.00215932220706104</v>
      </c>
      <c r="AN57" s="24" t="n">
        <v>0.00155912473457056</v>
      </c>
      <c r="AO57" s="24" t="n">
        <v>0.0271883780895751</v>
      </c>
      <c r="AP57" s="24" t="n">
        <v>0.000420317918366123</v>
      </c>
      <c r="AQ57" s="24" t="n">
        <v>0.000578714605950375</v>
      </c>
      <c r="AR57" s="24" t="n">
        <v>0.00335740831430482</v>
      </c>
      <c r="AS57" s="24" t="n">
        <v>0.000839087991763801</v>
      </c>
      <c r="AT57" s="24" t="n">
        <v>0.00196902266682222</v>
      </c>
      <c r="AU57" s="24" t="n">
        <v>0.00277364049991412</v>
      </c>
      <c r="AV57" s="24" t="n">
        <v>0.000806615552304902</v>
      </c>
      <c r="AW57" s="24" t="n">
        <v>0.00552254541885527</v>
      </c>
      <c r="AX57" s="24" t="n">
        <v>0.00120777490182978</v>
      </c>
      <c r="AY57" s="24" t="n">
        <v>0.00143054527553239</v>
      </c>
      <c r="AZ57" s="24" t="n">
        <v>0.00344309322789505</v>
      </c>
      <c r="BA57" s="24" t="n">
        <v>0.0078837751960478</v>
      </c>
      <c r="BB57" s="24" t="n">
        <v>0.00611734543888002</v>
      </c>
      <c r="BC57" s="24" t="n">
        <v>0.000705445684944146</v>
      </c>
      <c r="BD57" s="24" t="n">
        <v>0.00120250193957727</v>
      </c>
      <c r="BE57" s="24" t="n">
        <v>0.0016449008260057</v>
      </c>
      <c r="BG57" s="77" t="n">
        <v>52</v>
      </c>
    </row>
    <row r="58" s="7" customFormat="true" ht="8.25" hidden="false" customHeight="false" outlineLevel="0" collapsed="false">
      <c r="A58" s="60" t="s">
        <v>183</v>
      </c>
      <c r="B58" s="26" t="s">
        <v>184</v>
      </c>
      <c r="C58" s="24" t="n">
        <v>0</v>
      </c>
      <c r="D58" s="24" t="n">
        <v>0</v>
      </c>
      <c r="E58" s="24" t="n">
        <v>0.000146806974271384</v>
      </c>
      <c r="F58" s="24" t="n">
        <v>0.00954298144369515</v>
      </c>
      <c r="G58" s="24" t="n">
        <v>0</v>
      </c>
      <c r="H58" s="24" t="n">
        <v>0.000375205531179769</v>
      </c>
      <c r="I58" s="24" t="n">
        <v>0.0104094647254214</v>
      </c>
      <c r="J58" s="24" t="n">
        <v>0.000270341217419335</v>
      </c>
      <c r="K58" s="24" t="n">
        <v>2.85241599634891E-005</v>
      </c>
      <c r="L58" s="24" t="n">
        <v>0</v>
      </c>
      <c r="M58" s="24" t="n">
        <v>0</v>
      </c>
      <c r="N58" s="24" t="n">
        <v>0.00534859195697707</v>
      </c>
      <c r="O58" s="24" t="n">
        <v>0.0309872991711125</v>
      </c>
      <c r="P58" s="24" t="n">
        <v>0.000139913772018481</v>
      </c>
      <c r="Q58" s="24" t="n">
        <v>0</v>
      </c>
      <c r="R58" s="24" t="n">
        <v>0.00216810964337401</v>
      </c>
      <c r="S58" s="24" t="n">
        <v>0.000139012988542443</v>
      </c>
      <c r="T58" s="24" t="n">
        <v>0.00892893880905616</v>
      </c>
      <c r="U58" s="24" t="n">
        <v>0.00460313143425583</v>
      </c>
      <c r="V58" s="24" t="n">
        <v>0.00120608710350208</v>
      </c>
      <c r="W58" s="24" t="n">
        <v>0.00652248560513766</v>
      </c>
      <c r="X58" s="24" t="n">
        <v>0.0112207495101108</v>
      </c>
      <c r="Y58" s="24" t="n">
        <v>0.00305222422684836</v>
      </c>
      <c r="Z58" s="24" t="n">
        <v>0.00475942333984059</v>
      </c>
      <c r="AA58" s="24" t="n">
        <v>0.00013260533592906</v>
      </c>
      <c r="AB58" s="24" t="n">
        <v>0.000714238491533954</v>
      </c>
      <c r="AC58" s="24" t="n">
        <v>0.00265994701358819</v>
      </c>
      <c r="AD58" s="24" t="n">
        <v>0.00119805594464713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.00603500303786711</v>
      </c>
      <c r="AK58" s="24" t="n">
        <v>0.00093511086944166</v>
      </c>
      <c r="AL58" s="24" t="n">
        <v>0.000193078148380557</v>
      </c>
      <c r="AM58" s="24" t="n">
        <v>0.00020667938888993</v>
      </c>
      <c r="AN58" s="24" t="n">
        <v>0.00252750820531596</v>
      </c>
      <c r="AO58" s="24" t="n">
        <v>0.000145906730793592</v>
      </c>
      <c r="AP58" s="24" t="n">
        <v>0.0013274833654545</v>
      </c>
      <c r="AQ58" s="24" t="n">
        <v>0.000527616514761142</v>
      </c>
      <c r="AR58" s="24" t="n">
        <v>0.00261838228207442</v>
      </c>
      <c r="AS58" s="24" t="n">
        <v>0.00164326750685017</v>
      </c>
      <c r="AT58" s="24" t="n">
        <v>0.0148351087910182</v>
      </c>
      <c r="AU58" s="24" t="n">
        <v>0.0137758932825045</v>
      </c>
      <c r="AV58" s="24" t="n">
        <v>0.00158883325785581</v>
      </c>
      <c r="AW58" s="24" t="n">
        <v>0.000569354242004596</v>
      </c>
      <c r="AX58" s="24" t="n">
        <v>0.000155223245464821</v>
      </c>
      <c r="AY58" s="24" t="n">
        <v>0.0571222075136739</v>
      </c>
      <c r="AZ58" s="24" t="n">
        <v>0.00176858879570584</v>
      </c>
      <c r="BA58" s="24" t="n">
        <v>0.00554443301608814</v>
      </c>
      <c r="BB58" s="24" t="n">
        <v>0.00838107916190548</v>
      </c>
      <c r="BC58" s="24" t="n">
        <v>0.00785005532406242</v>
      </c>
      <c r="BD58" s="24" t="n">
        <v>0.00375885317588552</v>
      </c>
      <c r="BE58" s="24" t="n">
        <v>0.00308025949140534</v>
      </c>
      <c r="BG58" s="77" t="n">
        <v>53</v>
      </c>
    </row>
    <row r="59" s="7" customFormat="true" ht="8.25" hidden="false" customHeight="false" outlineLevel="0" collapsed="false">
      <c r="A59" s="60" t="s">
        <v>185</v>
      </c>
      <c r="B59" s="26" t="s">
        <v>186</v>
      </c>
      <c r="C59" s="24" t="n">
        <v>4.65234524317163E-005</v>
      </c>
      <c r="D59" s="24" t="n">
        <v>0.000170939059439586</v>
      </c>
      <c r="E59" s="24" t="n">
        <v>0</v>
      </c>
      <c r="F59" s="24" t="n">
        <v>0</v>
      </c>
      <c r="G59" s="24" t="n">
        <v>0</v>
      </c>
      <c r="H59" s="24" t="n">
        <v>0.000235612649083039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.00022179695121051</v>
      </c>
      <c r="X59" s="24" t="n">
        <v>0</v>
      </c>
      <c r="Y59" s="24" t="n">
        <v>0</v>
      </c>
      <c r="Z59" s="24" t="n">
        <v>0</v>
      </c>
      <c r="AA59" s="24" t="n">
        <v>0.000680422245639726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0.000248136082670448</v>
      </c>
      <c r="AY59" s="24" t="n">
        <v>0</v>
      </c>
      <c r="AZ59" s="24" t="n">
        <v>0</v>
      </c>
      <c r="BA59" s="24" t="n">
        <v>0.000161843054975903</v>
      </c>
      <c r="BB59" s="24" t="n">
        <v>0</v>
      </c>
      <c r="BC59" s="24" t="n">
        <v>1.65494690129656E-005</v>
      </c>
      <c r="BD59" s="24" t="n">
        <v>5.74477210985841E-006</v>
      </c>
      <c r="BE59" s="24" t="n">
        <v>9.92775835882734E-006</v>
      </c>
      <c r="BG59" s="77" t="n">
        <v>54</v>
      </c>
    </row>
    <row r="60" s="7" customFormat="true" ht="8.25" hidden="false" customHeight="false" outlineLevel="0" collapsed="false">
      <c r="A60" s="60" t="s">
        <v>187</v>
      </c>
      <c r="B60" s="26" t="s">
        <v>188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.130745768536816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G60" s="77" t="n">
        <v>55</v>
      </c>
    </row>
    <row r="61" s="7" customFormat="true" ht="8.25" hidden="false" customHeight="false" outlineLevel="0" collapsed="false">
      <c r="A61" s="61" t="s">
        <v>189</v>
      </c>
      <c r="B61" s="7" t="s">
        <v>190</v>
      </c>
      <c r="C61" s="28" t="n">
        <v>0.00124342015504684</v>
      </c>
      <c r="D61" s="28" t="n">
        <v>0.00170691480043662</v>
      </c>
      <c r="E61" s="28" t="n">
        <v>0</v>
      </c>
      <c r="F61" s="28" t="n">
        <v>0</v>
      </c>
      <c r="G61" s="28" t="n">
        <v>0.000120293766836617</v>
      </c>
      <c r="H61" s="28" t="n">
        <v>0.00108649607898186</v>
      </c>
      <c r="I61" s="28" t="n">
        <v>0.0010006753403393</v>
      </c>
      <c r="J61" s="28" t="n">
        <v>0.00206816919193577</v>
      </c>
      <c r="K61" s="28" t="n">
        <v>0.00055786731882908</v>
      </c>
      <c r="L61" s="28" t="n">
        <v>0.000527565213175575</v>
      </c>
      <c r="M61" s="28" t="n">
        <v>0</v>
      </c>
      <c r="N61" s="28" t="n">
        <v>0.00722317610581725</v>
      </c>
      <c r="O61" s="28" t="n">
        <v>0.001696542778361</v>
      </c>
      <c r="P61" s="28" t="n">
        <v>0.000861039125601125</v>
      </c>
      <c r="Q61" s="28" t="n">
        <v>0.000875535591209117</v>
      </c>
      <c r="R61" s="28" t="n">
        <v>0</v>
      </c>
      <c r="S61" s="28" t="n">
        <v>0.0017222965603005</v>
      </c>
      <c r="T61" s="28" t="n">
        <v>0.00380916629552207</v>
      </c>
      <c r="U61" s="28" t="n">
        <v>0.00218986622349499</v>
      </c>
      <c r="V61" s="28" t="n">
        <v>9.01185058351733E-005</v>
      </c>
      <c r="W61" s="28" t="n">
        <v>0.00686999629923231</v>
      </c>
      <c r="X61" s="28" t="n">
        <v>0.0001584911641176</v>
      </c>
      <c r="Y61" s="28" t="n">
        <v>0.00198551892252047</v>
      </c>
      <c r="Z61" s="28" t="n">
        <v>0</v>
      </c>
      <c r="AA61" s="28" t="n">
        <v>0.00278609927071978</v>
      </c>
      <c r="AB61" s="28" t="n">
        <v>0</v>
      </c>
      <c r="AC61" s="28" t="n">
        <v>0.00246341794083666</v>
      </c>
      <c r="AD61" s="28" t="n">
        <v>0</v>
      </c>
      <c r="AE61" s="28" t="n">
        <v>0.00112685927200145</v>
      </c>
      <c r="AF61" s="28" t="n">
        <v>0.00506464608599936</v>
      </c>
      <c r="AG61" s="28" t="n">
        <v>0</v>
      </c>
      <c r="AH61" s="28" t="n">
        <v>0.00142999207145613</v>
      </c>
      <c r="AI61" s="28" t="n">
        <v>0.00811864724526578</v>
      </c>
      <c r="AJ61" s="28" t="n">
        <v>0.000578502475704162</v>
      </c>
      <c r="AK61" s="28" t="n">
        <v>0.000453618882194065</v>
      </c>
      <c r="AL61" s="28" t="n">
        <v>0.000382674110228797</v>
      </c>
      <c r="AM61" s="28" t="n">
        <v>0.000454214736935246</v>
      </c>
      <c r="AN61" s="28" t="n">
        <v>0.000843930003530159</v>
      </c>
      <c r="AO61" s="28" t="n">
        <v>0</v>
      </c>
      <c r="AP61" s="28" t="n">
        <v>0.00716564046098923</v>
      </c>
      <c r="AQ61" s="28" t="n">
        <v>0.000807060461294144</v>
      </c>
      <c r="AR61" s="28" t="n">
        <v>0.00521648410479177</v>
      </c>
      <c r="AS61" s="28" t="n">
        <v>0.00747536251579077</v>
      </c>
      <c r="AT61" s="28" t="n">
        <v>0.000524607393885044</v>
      </c>
      <c r="AU61" s="28" t="n">
        <v>0.0013784051252026</v>
      </c>
      <c r="AV61" s="28" t="n">
        <v>0.00064012580165857</v>
      </c>
      <c r="AW61" s="28" t="n">
        <v>0.0010174221637733</v>
      </c>
      <c r="AX61" s="28" t="n">
        <v>0.000401625256906401</v>
      </c>
      <c r="AY61" s="28" t="n">
        <v>0.00136499890544712</v>
      </c>
      <c r="AZ61" s="28" t="n">
        <v>0.00366233091515472</v>
      </c>
      <c r="BA61" s="28" t="n">
        <v>0.00562204456584777</v>
      </c>
      <c r="BB61" s="28" t="n">
        <v>0.00309378318935862</v>
      </c>
      <c r="BC61" s="28" t="n">
        <v>0.000376904187401421</v>
      </c>
      <c r="BD61" s="28" t="n">
        <v>0.000835377939019882</v>
      </c>
      <c r="BE61" s="28" t="n">
        <v>0.00894956053103842</v>
      </c>
      <c r="BG61" s="77" t="n">
        <v>56</v>
      </c>
    </row>
    <row r="62" s="7" customFormat="true" ht="8.25" hidden="false" customHeight="false" outlineLevel="0" collapsed="false">
      <c r="A62" s="61" t="s">
        <v>191</v>
      </c>
      <c r="B62" s="7" t="s">
        <v>192</v>
      </c>
      <c r="C62" s="28" t="n">
        <v>6.90088262288747E-006</v>
      </c>
      <c r="D62" s="28" t="n">
        <v>0.00162025304240434</v>
      </c>
      <c r="E62" s="28" t="n">
        <v>0.000291354769423457</v>
      </c>
      <c r="F62" s="28" t="n">
        <v>0.0304161789771947</v>
      </c>
      <c r="G62" s="28" t="n">
        <v>0.00904047027886423</v>
      </c>
      <c r="H62" s="28" t="n">
        <v>0.00266961182836144</v>
      </c>
      <c r="I62" s="28" t="n">
        <v>0.00146496084355602</v>
      </c>
      <c r="J62" s="28" t="n">
        <v>0.00315860740195859</v>
      </c>
      <c r="K62" s="28" t="n">
        <v>0.000876887125986684</v>
      </c>
      <c r="L62" s="28" t="n">
        <v>0.000952757675047753</v>
      </c>
      <c r="M62" s="28" t="n">
        <v>0.00427028745345212</v>
      </c>
      <c r="N62" s="28" t="n">
        <v>0.00239550957765292</v>
      </c>
      <c r="O62" s="28" t="n">
        <v>0</v>
      </c>
      <c r="P62" s="28" t="n">
        <v>0</v>
      </c>
      <c r="Q62" s="28" t="n">
        <v>0.00310984061893313</v>
      </c>
      <c r="R62" s="28" t="n">
        <v>0.00598832537424614</v>
      </c>
      <c r="S62" s="28" t="n">
        <v>0.00189907952661978</v>
      </c>
      <c r="T62" s="28" t="n">
        <v>3.15686460207722E-005</v>
      </c>
      <c r="U62" s="28" t="n">
        <v>0.000179993789445087</v>
      </c>
      <c r="V62" s="28" t="n">
        <v>0</v>
      </c>
      <c r="W62" s="28" t="n">
        <v>0</v>
      </c>
      <c r="X62" s="28" t="n">
        <v>0.00113885317331547</v>
      </c>
      <c r="Y62" s="28" t="n">
        <v>0.00413885093602906</v>
      </c>
      <c r="Z62" s="28" t="n">
        <v>0.0170920344131881</v>
      </c>
      <c r="AA62" s="28" t="n">
        <v>0.00768240928051235</v>
      </c>
      <c r="AB62" s="28" t="n">
        <v>0.00256422991087253</v>
      </c>
      <c r="AC62" s="28" t="n">
        <v>0.00776402996280297</v>
      </c>
      <c r="AD62" s="28" t="n">
        <v>0.00207628053621376</v>
      </c>
      <c r="AE62" s="28" t="n">
        <v>0.00170502839198061</v>
      </c>
      <c r="AF62" s="28" t="n">
        <v>0.000829604128985358</v>
      </c>
      <c r="AG62" s="28" t="n">
        <v>0</v>
      </c>
      <c r="AH62" s="28" t="n">
        <v>0.00146103829606775</v>
      </c>
      <c r="AI62" s="28" t="n">
        <v>6.59074235851064E-005</v>
      </c>
      <c r="AJ62" s="28" t="n">
        <v>0</v>
      </c>
      <c r="AK62" s="28" t="n">
        <v>0.00138684612517416</v>
      </c>
      <c r="AL62" s="28" t="n">
        <v>0.00179557434092243</v>
      </c>
      <c r="AM62" s="28" t="n">
        <v>0.00394693822682522</v>
      </c>
      <c r="AN62" s="28" t="n">
        <v>0.000686442201079267</v>
      </c>
      <c r="AO62" s="28" t="n">
        <v>0.00218037007923324</v>
      </c>
      <c r="AP62" s="28" t="n">
        <v>0.00368568999064327</v>
      </c>
      <c r="AQ62" s="28" t="n">
        <v>0</v>
      </c>
      <c r="AR62" s="28" t="n">
        <v>0</v>
      </c>
      <c r="AS62" s="28" t="n">
        <v>0.00237478856720061</v>
      </c>
      <c r="AT62" s="28" t="n">
        <v>1.08215229917431E-005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G62" s="77" t="n">
        <v>57</v>
      </c>
    </row>
    <row r="63" s="7" customFormat="true" ht="8.25" hidden="false" customHeight="false" outlineLevel="0" collapsed="false">
      <c r="A63" s="61" t="s">
        <v>193</v>
      </c>
      <c r="B63" s="7" t="s">
        <v>194</v>
      </c>
      <c r="C63" s="28" t="n">
        <v>0.0246439687103626</v>
      </c>
      <c r="D63" s="28" t="n">
        <v>0.0175841111332617</v>
      </c>
      <c r="E63" s="28" t="n">
        <v>0.00703003768859994</v>
      </c>
      <c r="F63" s="28" t="n">
        <v>0.0235678284073354</v>
      </c>
      <c r="G63" s="28" t="n">
        <v>0.0454014092416236</v>
      </c>
      <c r="H63" s="28" t="n">
        <v>0.00340546343832119</v>
      </c>
      <c r="I63" s="28" t="n">
        <v>0.000730073008461412</v>
      </c>
      <c r="J63" s="28" t="n">
        <v>0.00727071169379601</v>
      </c>
      <c r="K63" s="28" t="n">
        <v>0.00156489985458876</v>
      </c>
      <c r="L63" s="28" t="n">
        <v>0.00263904046616164</v>
      </c>
      <c r="M63" s="28" t="n">
        <v>0.0134619881278511</v>
      </c>
      <c r="N63" s="28" t="n">
        <v>0.00102608089359533</v>
      </c>
      <c r="O63" s="28" t="n">
        <v>0</v>
      </c>
      <c r="P63" s="28" t="n">
        <v>0.000431130815764439</v>
      </c>
      <c r="Q63" s="28" t="n">
        <v>0.00451327778661206</v>
      </c>
      <c r="R63" s="28" t="n">
        <v>0.0012110833146642</v>
      </c>
      <c r="S63" s="28" t="n">
        <v>0.00146567417670436</v>
      </c>
      <c r="T63" s="28" t="n">
        <v>0.00079844017510937</v>
      </c>
      <c r="U63" s="28" t="n">
        <v>0.000583618157366408</v>
      </c>
      <c r="V63" s="28" t="n">
        <v>0</v>
      </c>
      <c r="W63" s="28" t="n">
        <v>0.00311026320214482</v>
      </c>
      <c r="X63" s="28" t="n">
        <v>0</v>
      </c>
      <c r="Y63" s="28" t="n">
        <v>0.00591785302276097</v>
      </c>
      <c r="Z63" s="28" t="n">
        <v>0.00916155553872337</v>
      </c>
      <c r="AA63" s="28" t="n">
        <v>0.00441503295077893</v>
      </c>
      <c r="AB63" s="28" t="n">
        <v>0.000891254906542218</v>
      </c>
      <c r="AC63" s="28" t="n">
        <v>0.00728760005107037</v>
      </c>
      <c r="AD63" s="28" t="n">
        <v>0</v>
      </c>
      <c r="AE63" s="28" t="n">
        <v>0.00261822247313226</v>
      </c>
      <c r="AF63" s="28" t="n">
        <v>0.0123985457622718</v>
      </c>
      <c r="AG63" s="28" t="n">
        <v>0.0123084023542024</v>
      </c>
      <c r="AH63" s="28" t="n">
        <v>0.00382771342565447</v>
      </c>
      <c r="AI63" s="28" t="n">
        <v>0.0146129163388846</v>
      </c>
      <c r="AJ63" s="28" t="n">
        <v>0.000689198445407297</v>
      </c>
      <c r="AK63" s="28" t="n">
        <v>0.00181830461229363</v>
      </c>
      <c r="AL63" s="28" t="n">
        <v>0.00138070262142557</v>
      </c>
      <c r="AM63" s="28" t="n">
        <v>0.00198267163696797</v>
      </c>
      <c r="AN63" s="28" t="n">
        <v>0.0146122440169581</v>
      </c>
      <c r="AO63" s="28" t="n">
        <v>0.00141144150361814</v>
      </c>
      <c r="AP63" s="28" t="n">
        <v>0.0107994977849648</v>
      </c>
      <c r="AQ63" s="28" t="n">
        <v>0.00910253935203734</v>
      </c>
      <c r="AR63" s="28" t="n">
        <v>0.00629490424441273</v>
      </c>
      <c r="AS63" s="28" t="n">
        <v>0.0973008277579849</v>
      </c>
      <c r="AT63" s="28" t="n">
        <v>0.00100558940751501</v>
      </c>
      <c r="AU63" s="28" t="n">
        <v>0.000666935359595016</v>
      </c>
      <c r="AV63" s="28" t="n">
        <v>0.000320761470538198</v>
      </c>
      <c r="AW63" s="28" t="n">
        <v>0.00128959240786922</v>
      </c>
      <c r="AX63" s="28" t="n">
        <v>0.000124504148538702</v>
      </c>
      <c r="AY63" s="28" t="n">
        <v>0.00372132429141307</v>
      </c>
      <c r="AZ63" s="28" t="n">
        <v>0.00670095934438818</v>
      </c>
      <c r="BA63" s="28" t="n">
        <v>0.000122702876762175</v>
      </c>
      <c r="BB63" s="28" t="n">
        <v>0.00193142557046027</v>
      </c>
      <c r="BC63" s="28" t="n">
        <v>0.000131534601105511</v>
      </c>
      <c r="BD63" s="28" t="n">
        <v>0.000685298897732422</v>
      </c>
      <c r="BE63" s="28" t="n">
        <v>0.00125553077970215</v>
      </c>
      <c r="BG63" s="77" t="n">
        <v>58</v>
      </c>
    </row>
    <row r="64" s="7" customFormat="true" ht="8.25" hidden="false" customHeight="false" outlineLevel="0" collapsed="false">
      <c r="A64" s="61" t="s">
        <v>195</v>
      </c>
      <c r="B64" s="7" t="s">
        <v>196</v>
      </c>
      <c r="C64" s="28" t="n">
        <v>0.00157721454869994</v>
      </c>
      <c r="D64" s="28" t="n">
        <v>0.000417608927863841</v>
      </c>
      <c r="E64" s="28" t="n">
        <v>0</v>
      </c>
      <c r="F64" s="28" t="n">
        <v>0.00197779614797412</v>
      </c>
      <c r="G64" s="28" t="n">
        <v>0.00160607844790786</v>
      </c>
      <c r="H64" s="28" t="n">
        <v>0.000372645245874332</v>
      </c>
      <c r="I64" s="28" t="n">
        <v>0</v>
      </c>
      <c r="J64" s="28" t="n">
        <v>0.000641903317602839</v>
      </c>
      <c r="K64" s="28" t="n">
        <v>0</v>
      </c>
      <c r="L64" s="28" t="n">
        <v>0</v>
      </c>
      <c r="M64" s="28" t="n">
        <v>0.00231417959788377</v>
      </c>
      <c r="N64" s="28" t="n">
        <v>0.00312849761952516</v>
      </c>
      <c r="O64" s="28" t="n">
        <v>0.00179364777878392</v>
      </c>
      <c r="P64" s="28" t="n">
        <v>8.53449999275038E-005</v>
      </c>
      <c r="Q64" s="28" t="n">
        <v>0</v>
      </c>
      <c r="R64" s="28" t="n">
        <v>0.112772476427003</v>
      </c>
      <c r="S64" s="28" t="n">
        <v>0.0173953669592722</v>
      </c>
      <c r="T64" s="28" t="n">
        <v>0.000813636742277791</v>
      </c>
      <c r="U64" s="28" t="n">
        <v>0.000494501801851675</v>
      </c>
      <c r="V64" s="28" t="n">
        <v>0.00177780781589838</v>
      </c>
      <c r="W64" s="28" t="n">
        <v>0.0241650959139676</v>
      </c>
      <c r="X64" s="28" t="n">
        <v>0.00495453896046903</v>
      </c>
      <c r="Y64" s="28" t="n">
        <v>0.0121412296029739</v>
      </c>
      <c r="Z64" s="28" t="n">
        <v>0.0460866356621083</v>
      </c>
      <c r="AA64" s="28" t="n">
        <v>0.0251974335958458</v>
      </c>
      <c r="AB64" s="28" t="n">
        <v>0.00121753597203779</v>
      </c>
      <c r="AC64" s="28" t="n">
        <v>0.00847711882537254</v>
      </c>
      <c r="AD64" s="28" t="n">
        <v>0.00238830178430106</v>
      </c>
      <c r="AE64" s="28" t="n">
        <v>0.00720106852767391</v>
      </c>
      <c r="AF64" s="28" t="n">
        <v>0</v>
      </c>
      <c r="AG64" s="28" t="n">
        <v>0</v>
      </c>
      <c r="AH64" s="28" t="n">
        <v>0.0303649702399704</v>
      </c>
      <c r="AI64" s="28" t="n">
        <v>0.000334057208243858</v>
      </c>
      <c r="AJ64" s="28" t="n">
        <v>0</v>
      </c>
      <c r="AK64" s="28" t="n">
        <v>0</v>
      </c>
      <c r="AL64" s="28" t="n">
        <v>0</v>
      </c>
      <c r="AM64" s="28" t="n">
        <v>0.00158620795234907</v>
      </c>
      <c r="AN64" s="28" t="n">
        <v>0.0083092244651136</v>
      </c>
      <c r="AO64" s="28" t="n">
        <v>0.00327917485305582</v>
      </c>
      <c r="AP64" s="28" t="n">
        <v>0</v>
      </c>
      <c r="AQ64" s="28" t="n">
        <v>0.00219416656270915</v>
      </c>
      <c r="AR64" s="28" t="n">
        <v>0.000703829974820512</v>
      </c>
      <c r="AS64" s="28" t="n">
        <v>0.0230997852526253</v>
      </c>
      <c r="AT64" s="28" t="n">
        <v>0</v>
      </c>
      <c r="AU64" s="28" t="n">
        <v>0</v>
      </c>
      <c r="AV64" s="28" t="n">
        <v>0.000131739911178278</v>
      </c>
      <c r="AW64" s="28" t="n">
        <v>0.000251508637348602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0.000802014395302564</v>
      </c>
      <c r="BC64" s="28" t="n">
        <v>0</v>
      </c>
      <c r="BD64" s="28" t="n">
        <v>0</v>
      </c>
      <c r="BE64" s="28" t="n">
        <v>0.00045097425516295</v>
      </c>
      <c r="BG64" s="77" t="n">
        <v>59</v>
      </c>
    </row>
    <row r="65" s="7" customFormat="true" ht="8.25" hidden="false" customHeight="false" outlineLevel="0" collapsed="false">
      <c r="A65" s="61" t="s">
        <v>197</v>
      </c>
      <c r="B65" s="7" t="s">
        <v>198</v>
      </c>
      <c r="C65" s="28" t="n">
        <v>0.00063693601207332</v>
      </c>
      <c r="D65" s="28" t="n">
        <v>0.000574435469599284</v>
      </c>
      <c r="E65" s="28" t="n">
        <v>0</v>
      </c>
      <c r="F65" s="28" t="n">
        <v>0</v>
      </c>
      <c r="G65" s="28" t="n">
        <v>0.00191972502914933</v>
      </c>
      <c r="H65" s="28" t="n">
        <v>5.48053964962466E-005</v>
      </c>
      <c r="I65" s="28" t="n">
        <v>0</v>
      </c>
      <c r="J65" s="28" t="n">
        <v>0.000571226895104088</v>
      </c>
      <c r="K65" s="28" t="n">
        <v>0.000228193279707913</v>
      </c>
      <c r="L65" s="28" t="n">
        <v>0</v>
      </c>
      <c r="M65" s="28" t="n">
        <v>0</v>
      </c>
      <c r="N65" s="28" t="n">
        <v>0.000229389365509015</v>
      </c>
      <c r="O65" s="28" t="n">
        <v>0</v>
      </c>
      <c r="P65" s="28" t="n">
        <v>0.0396596031425257</v>
      </c>
      <c r="Q65" s="28" t="n">
        <v>0</v>
      </c>
      <c r="R65" s="28" t="n">
        <v>0.00310451849657243</v>
      </c>
      <c r="S65" s="28" t="n">
        <v>0.000635565836145139</v>
      </c>
      <c r="T65" s="28" t="n">
        <v>0.012580381544266</v>
      </c>
      <c r="U65" s="28" t="n">
        <v>0.0846935353369186</v>
      </c>
      <c r="V65" s="28" t="n">
        <v>0.0388917587281543</v>
      </c>
      <c r="W65" s="28" t="n">
        <v>0.0219245887118413</v>
      </c>
      <c r="X65" s="28" t="n">
        <v>0</v>
      </c>
      <c r="Y65" s="28" t="n">
        <v>0.000110361064616403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.000724975817530073</v>
      </c>
      <c r="AJ65" s="28" t="n">
        <v>0</v>
      </c>
      <c r="AK65" s="28" t="n">
        <v>1.31953974453711E-005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4.39898004409219E-005</v>
      </c>
      <c r="AR65" s="28" t="n">
        <v>0.00665818692182067</v>
      </c>
      <c r="AS65" s="28" t="n">
        <v>0.00150252122557097</v>
      </c>
      <c r="AT65" s="28" t="n">
        <v>0</v>
      </c>
      <c r="AU65" s="28" t="n">
        <v>0</v>
      </c>
      <c r="AV65" s="28" t="n">
        <v>0.00109175717972077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0.000909545773255392</v>
      </c>
      <c r="BB65" s="28" t="n">
        <v>0</v>
      </c>
      <c r="BC65" s="28" t="n">
        <v>8.88994257831002E-005</v>
      </c>
      <c r="BD65" s="28" t="n">
        <v>0.000448319755412071</v>
      </c>
      <c r="BE65" s="28" t="n">
        <v>0.00187690784380656</v>
      </c>
      <c r="BG65" s="77" t="n">
        <v>60</v>
      </c>
    </row>
    <row r="66" s="7" customFormat="true" ht="8.25" hidden="false" customHeight="false" outlineLevel="0" collapsed="false">
      <c r="A66" s="60" t="s">
        <v>199</v>
      </c>
      <c r="B66" s="26" t="s">
        <v>200</v>
      </c>
      <c r="C66" s="24" t="n">
        <v>0.10608453800709</v>
      </c>
      <c r="D66" s="24" t="n">
        <v>0.0192691468753587</v>
      </c>
      <c r="E66" s="24" t="n">
        <v>0.00304378541746258</v>
      </c>
      <c r="F66" s="24" t="n">
        <v>0.00409185035020691</v>
      </c>
      <c r="G66" s="24" t="n">
        <v>0.00647412189315677</v>
      </c>
      <c r="H66" s="24" t="n">
        <v>0.00267661483921307</v>
      </c>
      <c r="I66" s="24" t="n">
        <v>0</v>
      </c>
      <c r="J66" s="24" t="n">
        <v>0.00223654456626765</v>
      </c>
      <c r="K66" s="24" t="n">
        <v>0.000169501187283211</v>
      </c>
      <c r="L66" s="24" t="n">
        <v>0.00343327783566222</v>
      </c>
      <c r="M66" s="24" t="n">
        <v>0.00202071239890815</v>
      </c>
      <c r="N66" s="24" t="n">
        <v>0.0121540805723186</v>
      </c>
      <c r="O66" s="24" t="n">
        <v>0</v>
      </c>
      <c r="P66" s="24" t="n">
        <v>0.000877256364381356</v>
      </c>
      <c r="Q66" s="24" t="n">
        <v>0.000685738814708395</v>
      </c>
      <c r="R66" s="24" t="n">
        <v>0.0423207894282965</v>
      </c>
      <c r="S66" s="24" t="n">
        <v>0.0213745183665231</v>
      </c>
      <c r="T66" s="24" t="n">
        <v>0.00900046362022151</v>
      </c>
      <c r="U66" s="24" t="n">
        <v>0.0221783921065007</v>
      </c>
      <c r="V66" s="24" t="n">
        <v>0.0170881725465171</v>
      </c>
      <c r="W66" s="24" t="n">
        <v>0.0418223040122995</v>
      </c>
      <c r="X66" s="24" t="n">
        <v>0.019003138098194</v>
      </c>
      <c r="Y66" s="24" t="n">
        <v>0.00695443281220068</v>
      </c>
      <c r="Z66" s="24" t="n">
        <v>0.00665202938576293</v>
      </c>
      <c r="AA66" s="24" t="n">
        <v>0.0123639569341643</v>
      </c>
      <c r="AB66" s="24" t="n">
        <v>0.00917489020119258</v>
      </c>
      <c r="AC66" s="24" t="n">
        <v>0.0268203655025795</v>
      </c>
      <c r="AD66" s="24" t="n">
        <v>0.00426075057007803</v>
      </c>
      <c r="AE66" s="24" t="n">
        <v>0.00850807785611342</v>
      </c>
      <c r="AF66" s="24" t="n">
        <v>0</v>
      </c>
      <c r="AG66" s="24" t="n">
        <v>0</v>
      </c>
      <c r="AH66" s="24" t="n">
        <v>0.00209875130510305</v>
      </c>
      <c r="AI66" s="24" t="n">
        <v>0</v>
      </c>
      <c r="AJ66" s="24" t="n">
        <v>0.00145997830144306</v>
      </c>
      <c r="AK66" s="24" t="n">
        <v>0</v>
      </c>
      <c r="AL66" s="24" t="n">
        <v>0</v>
      </c>
      <c r="AM66" s="24" t="n">
        <v>0.00266351419649269</v>
      </c>
      <c r="AN66" s="24" t="n">
        <v>3.211613193307E-005</v>
      </c>
      <c r="AO66" s="24" t="n">
        <v>0.000408301450457346</v>
      </c>
      <c r="AP66" s="24" t="n">
        <v>0.0026965263366651</v>
      </c>
      <c r="AQ66" s="24" t="n">
        <v>0</v>
      </c>
      <c r="AR66" s="24" t="n">
        <v>0</v>
      </c>
      <c r="AS66" s="24" t="n">
        <v>0</v>
      </c>
      <c r="AT66" s="24" t="n">
        <v>0.000429935571734911</v>
      </c>
      <c r="AU66" s="24" t="n">
        <v>0</v>
      </c>
      <c r="AV66" s="24" t="n">
        <v>0</v>
      </c>
      <c r="AW66" s="24" t="n">
        <v>0.000881152913812634</v>
      </c>
      <c r="AX66" s="24" t="n">
        <v>0</v>
      </c>
      <c r="AY66" s="24" t="n">
        <v>0</v>
      </c>
      <c r="AZ66" s="24" t="n">
        <v>0</v>
      </c>
      <c r="BA66" s="24" t="n">
        <v>0.0106653699444988</v>
      </c>
      <c r="BB66" s="24" t="n">
        <v>0.000307354217035683</v>
      </c>
      <c r="BC66" s="24" t="n">
        <v>9.03152515984787E-005</v>
      </c>
      <c r="BD66" s="24" t="n">
        <v>0.0108400055000504</v>
      </c>
      <c r="BE66" s="24" t="n">
        <v>5.54726547548386E-006</v>
      </c>
      <c r="BG66" s="77" t="n">
        <v>61</v>
      </c>
    </row>
    <row r="67" s="7" customFormat="true" ht="8.25" hidden="false" customHeight="false" outlineLevel="0" collapsed="false">
      <c r="A67" s="60" t="s">
        <v>201</v>
      </c>
      <c r="B67" s="26" t="s">
        <v>202</v>
      </c>
      <c r="C67" s="24" t="n">
        <v>0.0001161893746339</v>
      </c>
      <c r="D67" s="24" t="n">
        <v>0.000115862992685368</v>
      </c>
      <c r="E67" s="24" t="n">
        <v>0.00377867146063149</v>
      </c>
      <c r="F67" s="24" t="n">
        <v>0.00106593581822982</v>
      </c>
      <c r="G67" s="24" t="n">
        <v>6.10537883875695E-005</v>
      </c>
      <c r="H67" s="24" t="n">
        <v>0.00057972316819517</v>
      </c>
      <c r="I67" s="24" t="n">
        <v>0.0023550069405723</v>
      </c>
      <c r="J67" s="24" t="n">
        <v>0.0115486602744744</v>
      </c>
      <c r="K67" s="24" t="n">
        <v>0.00120940805446885</v>
      </c>
      <c r="L67" s="24" t="n">
        <v>0.0214796492844051</v>
      </c>
      <c r="M67" s="24" t="n">
        <v>0.000266716332668274</v>
      </c>
      <c r="N67" s="24" t="n">
        <v>0.00568313913939312</v>
      </c>
      <c r="O67" s="24" t="n">
        <v>0.00895778217431718</v>
      </c>
      <c r="P67" s="24" t="n">
        <v>0.00210675583723673</v>
      </c>
      <c r="Q67" s="24" t="n">
        <v>5.35991852923836E-005</v>
      </c>
      <c r="R67" s="24" t="n">
        <v>0.034958575637871</v>
      </c>
      <c r="S67" s="24" t="n">
        <v>0.363806782865571</v>
      </c>
      <c r="T67" s="24" t="n">
        <v>0.00653618380035368</v>
      </c>
      <c r="U67" s="24" t="n">
        <v>0.0908721806942514</v>
      </c>
      <c r="V67" s="24" t="n">
        <v>0.0539744938377971</v>
      </c>
      <c r="W67" s="24" t="n">
        <v>0.0362613264247951</v>
      </c>
      <c r="X67" s="24" t="n">
        <v>0.0600389442353984</v>
      </c>
      <c r="Y67" s="24" t="n">
        <v>0.0500022906589181</v>
      </c>
      <c r="Z67" s="24" t="n">
        <v>0</v>
      </c>
      <c r="AA67" s="24" t="n">
        <v>0.00763142913853837</v>
      </c>
      <c r="AB67" s="24" t="n">
        <v>0.0187800376786853</v>
      </c>
      <c r="AC67" s="24" t="n">
        <v>0.00378858169864952</v>
      </c>
      <c r="AD67" s="24" t="n">
        <v>0.0171245401114407</v>
      </c>
      <c r="AE67" s="24" t="n">
        <v>0.000551212321921542</v>
      </c>
      <c r="AF67" s="24" t="n">
        <v>0</v>
      </c>
      <c r="AG67" s="24" t="n">
        <v>0</v>
      </c>
      <c r="AH67" s="24" t="n">
        <v>0.000865997290720963</v>
      </c>
      <c r="AI67" s="24" t="n">
        <v>5.79424631341078E-005</v>
      </c>
      <c r="AJ67" s="24" t="n">
        <v>0.000641962594848862</v>
      </c>
      <c r="AK67" s="24" t="n">
        <v>0</v>
      </c>
      <c r="AL67" s="24" t="n">
        <v>0</v>
      </c>
      <c r="AM67" s="24" t="n">
        <v>0.00149233413268829</v>
      </c>
      <c r="AN67" s="24" t="n">
        <v>0</v>
      </c>
      <c r="AO67" s="24" t="n">
        <v>0.00920548233738542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1.53330336064886E-005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G67" s="77" t="n">
        <v>62</v>
      </c>
    </row>
    <row r="68" s="7" customFormat="true" ht="8.25" hidden="false" customHeight="false" outlineLevel="0" collapsed="false">
      <c r="A68" s="60" t="s">
        <v>203</v>
      </c>
      <c r="B68" s="26" t="s">
        <v>204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0.00238869397450894</v>
      </c>
      <c r="H68" s="24" t="n">
        <v>0.000746876498679307</v>
      </c>
      <c r="I68" s="24" t="n">
        <v>0.00260634538275221</v>
      </c>
      <c r="J68" s="24" t="n">
        <v>0.0420290668300557</v>
      </c>
      <c r="K68" s="24" t="n">
        <v>0.000981565122217948</v>
      </c>
      <c r="L68" s="24" t="n">
        <v>0.0115989975953704</v>
      </c>
      <c r="M68" s="24" t="n">
        <v>0.00797811225173158</v>
      </c>
      <c r="N68" s="24" t="n">
        <v>0.00662792754390542</v>
      </c>
      <c r="O68" s="24" t="n">
        <v>0.0158274217635079</v>
      </c>
      <c r="P68" s="24" t="n">
        <v>0</v>
      </c>
      <c r="Q68" s="24" t="n">
        <v>0</v>
      </c>
      <c r="R68" s="24" t="n">
        <v>0.00114678279692427</v>
      </c>
      <c r="S68" s="24" t="n">
        <v>0.043877317859761</v>
      </c>
      <c r="T68" s="24" t="n">
        <v>3.15686460207722E-005</v>
      </c>
      <c r="U68" s="24" t="n">
        <v>0</v>
      </c>
      <c r="V68" s="24" t="n">
        <v>0.017072005265768</v>
      </c>
      <c r="W68" s="24" t="n">
        <v>0.0566880910894669</v>
      </c>
      <c r="X68" s="24" t="n">
        <v>0.0890331819425516</v>
      </c>
      <c r="Y68" s="24" t="n">
        <v>0.216519206485975</v>
      </c>
      <c r="Z68" s="24" t="n">
        <v>0</v>
      </c>
      <c r="AA68" s="24" t="n">
        <v>0.00994868814709707</v>
      </c>
      <c r="AB68" s="24" t="n">
        <v>0.0012806826386367</v>
      </c>
      <c r="AC68" s="24" t="n">
        <v>0.00121747293822773</v>
      </c>
      <c r="AD68" s="24" t="n">
        <v>0.0107528944113106</v>
      </c>
      <c r="AE68" s="24" t="n">
        <v>0.0053588267127241</v>
      </c>
      <c r="AF68" s="24" t="n">
        <v>0.0402397277437554</v>
      </c>
      <c r="AG68" s="24" t="n">
        <v>0</v>
      </c>
      <c r="AH68" s="24" t="n">
        <v>0.0412463781957443</v>
      </c>
      <c r="AI68" s="24" t="n">
        <v>0.00290845214248778</v>
      </c>
      <c r="AJ68" s="24" t="n">
        <v>0.00909917830457487</v>
      </c>
      <c r="AK68" s="24" t="n">
        <v>0</v>
      </c>
      <c r="AL68" s="24" t="n">
        <v>0.000794095578595437</v>
      </c>
      <c r="AM68" s="24" t="n">
        <v>0.00787163568949444</v>
      </c>
      <c r="AN68" s="24" t="n">
        <v>0.0046425216270283</v>
      </c>
      <c r="AO68" s="24" t="n">
        <v>0.0296648347513405</v>
      </c>
      <c r="AP68" s="24" t="n">
        <v>0</v>
      </c>
      <c r="AQ68" s="24" t="n">
        <v>1.38278879645212E-005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G68" s="77" t="n">
        <v>63</v>
      </c>
    </row>
    <row r="69" s="7" customFormat="true" ht="8.25" hidden="false" customHeight="false" outlineLevel="0" collapsed="false">
      <c r="A69" s="60" t="s">
        <v>205</v>
      </c>
      <c r="B69" s="26" t="s">
        <v>206</v>
      </c>
      <c r="C69" s="24" t="n">
        <v>0.00365970040183884</v>
      </c>
      <c r="D69" s="24" t="n">
        <v>0.0298864602829101</v>
      </c>
      <c r="E69" s="24" t="n">
        <v>0</v>
      </c>
      <c r="F69" s="24" t="n">
        <v>0</v>
      </c>
      <c r="G69" s="24" t="n">
        <v>0</v>
      </c>
      <c r="H69" s="24" t="n">
        <v>0.000170485207547077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.00017050897289803</v>
      </c>
      <c r="O69" s="24" t="n">
        <v>0</v>
      </c>
      <c r="P69" s="24" t="n">
        <v>0</v>
      </c>
      <c r="Q69" s="24" t="n">
        <v>0</v>
      </c>
      <c r="R69" s="24" t="n">
        <v>4.24012913559868E-005</v>
      </c>
      <c r="S69" s="24" t="n">
        <v>0</v>
      </c>
      <c r="T69" s="24" t="n">
        <v>0.000965995094062647</v>
      </c>
      <c r="U69" s="24" t="n">
        <v>0.000543649601021251</v>
      </c>
      <c r="V69" s="24" t="n">
        <v>0.000155163599076383</v>
      </c>
      <c r="W69" s="24" t="n">
        <v>0</v>
      </c>
      <c r="X69" s="24" t="n">
        <v>0.000393522017282723</v>
      </c>
      <c r="Y69" s="24" t="n">
        <v>1.83935107694006E-005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.00155252016965504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0.00108200436839477</v>
      </c>
      <c r="BA69" s="24" t="n">
        <v>0.0335243076863807</v>
      </c>
      <c r="BB69" s="24" t="n">
        <v>0.00026218177686584</v>
      </c>
      <c r="BC69" s="24" t="n">
        <v>0.00157601436216687</v>
      </c>
      <c r="BD69" s="24" t="n">
        <v>0.000990421976886171</v>
      </c>
      <c r="BE69" s="24" t="n">
        <v>0.00399404223528834</v>
      </c>
      <c r="BG69" s="77" t="n">
        <v>64</v>
      </c>
    </row>
    <row r="70" s="7" customFormat="true" ht="8.25" hidden="false" customHeight="false" outlineLevel="0" collapsed="false">
      <c r="A70" s="60" t="s">
        <v>207</v>
      </c>
      <c r="B70" s="26" t="s">
        <v>208</v>
      </c>
      <c r="C70" s="24" t="n">
        <v>0.0411453343124883</v>
      </c>
      <c r="D70" s="24" t="n">
        <v>0.00284044265263139</v>
      </c>
      <c r="E70" s="24" t="n">
        <v>0</v>
      </c>
      <c r="F70" s="24" t="n">
        <v>0</v>
      </c>
      <c r="G70" s="24" t="n">
        <v>6.10537883875695E-005</v>
      </c>
      <c r="H70" s="24" t="n">
        <v>0.000925750379351919</v>
      </c>
      <c r="I70" s="24" t="n">
        <v>0</v>
      </c>
      <c r="J70" s="24" t="n">
        <v>0</v>
      </c>
      <c r="K70" s="24" t="n">
        <v>0</v>
      </c>
      <c r="L70" s="24" t="n">
        <v>0.0115423126740302</v>
      </c>
      <c r="M70" s="24" t="n">
        <v>0.00285531854873667</v>
      </c>
      <c r="N70" s="24" t="n">
        <v>0.00196707018053088</v>
      </c>
      <c r="O70" s="24" t="n">
        <v>0.000817388209889055</v>
      </c>
      <c r="P70" s="24" t="n">
        <v>0</v>
      </c>
      <c r="Q70" s="24" t="n">
        <v>0.000107198370584767</v>
      </c>
      <c r="R70" s="24" t="n">
        <v>0.000208223825586607</v>
      </c>
      <c r="S70" s="24" t="n">
        <v>0</v>
      </c>
      <c r="T70" s="24" t="n">
        <v>0.00806155106630272</v>
      </c>
      <c r="U70" s="24" t="n">
        <v>0.0758840566696183</v>
      </c>
      <c r="V70" s="24" t="n">
        <v>0.000331777021667174</v>
      </c>
      <c r="W70" s="24" t="n">
        <v>0.0129762402367433</v>
      </c>
      <c r="X70" s="24" t="n">
        <v>0.000408448499317446</v>
      </c>
      <c r="Y70" s="24" t="n">
        <v>0.000396379076126096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.000160217759435735</v>
      </c>
      <c r="AO70" s="24" t="n">
        <v>0.0129500018307125</v>
      </c>
      <c r="AP70" s="24" t="n">
        <v>0</v>
      </c>
      <c r="AQ70" s="24" t="n">
        <v>0.000290383301403446</v>
      </c>
      <c r="AR70" s="24" t="n">
        <v>0</v>
      </c>
      <c r="AS70" s="24" t="n">
        <v>7.73433940937543E-005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0.00185361281355354</v>
      </c>
      <c r="AY70" s="24" t="n">
        <v>0.00210476675263647</v>
      </c>
      <c r="AZ70" s="24" t="n">
        <v>0</v>
      </c>
      <c r="BA70" s="24" t="n">
        <v>0.00430548795672699</v>
      </c>
      <c r="BB70" s="24" t="n">
        <v>0</v>
      </c>
      <c r="BC70" s="24" t="n">
        <v>0</v>
      </c>
      <c r="BD70" s="24" t="n">
        <v>0</v>
      </c>
      <c r="BE70" s="24" t="n">
        <v>0</v>
      </c>
      <c r="BG70" s="77" t="n">
        <v>65</v>
      </c>
    </row>
    <row r="71" s="7" customFormat="true" ht="8.25" hidden="false" customHeight="false" outlineLevel="0" collapsed="false">
      <c r="A71" s="61" t="s">
        <v>209</v>
      </c>
      <c r="B71" s="7" t="s">
        <v>21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.000711287773502009</v>
      </c>
      <c r="H71" s="28" t="n">
        <v>0.00169065827179912</v>
      </c>
      <c r="I71" s="28" t="n">
        <v>0</v>
      </c>
      <c r="J71" s="28" t="n">
        <v>0</v>
      </c>
      <c r="K71" s="28" t="n">
        <v>0.000410142861605006</v>
      </c>
      <c r="L71" s="28" t="n">
        <v>0.00546675951330732</v>
      </c>
      <c r="M71" s="28" t="n">
        <v>0.00013978194017333</v>
      </c>
      <c r="N71" s="28" t="n">
        <v>0.000385668901564249</v>
      </c>
      <c r="O71" s="28" t="n">
        <v>0</v>
      </c>
      <c r="P71" s="28" t="n">
        <v>0</v>
      </c>
      <c r="Q71" s="28" t="n">
        <v>0</v>
      </c>
      <c r="R71" s="28" t="n">
        <v>0.00378485493514878</v>
      </c>
      <c r="S71" s="28" t="n">
        <v>0</v>
      </c>
      <c r="T71" s="28" t="n">
        <v>0.00499352092335879</v>
      </c>
      <c r="U71" s="28" t="n">
        <v>0.00155464694812826</v>
      </c>
      <c r="V71" s="28" t="n">
        <v>0.0478366033310765</v>
      </c>
      <c r="W71" s="28" t="n">
        <v>0.00137421978903486</v>
      </c>
      <c r="X71" s="28" t="n">
        <v>0.00169767249050689</v>
      </c>
      <c r="Y71" s="28" t="n">
        <v>0</v>
      </c>
      <c r="Z71" s="28" t="n">
        <v>0.00295834364917268</v>
      </c>
      <c r="AA71" s="28" t="n">
        <v>6.17798782936398E-005</v>
      </c>
      <c r="AB71" s="28" t="n">
        <v>4.82292615073634E-005</v>
      </c>
      <c r="AC71" s="28" t="n">
        <v>0.0031353257970554</v>
      </c>
      <c r="AD71" s="28" t="n">
        <v>0.00115419481037099</v>
      </c>
      <c r="AE71" s="28" t="n">
        <v>0.00193777041081905</v>
      </c>
      <c r="AF71" s="28" t="n">
        <v>0</v>
      </c>
      <c r="AG71" s="28" t="n">
        <v>0.00119821505676934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.000247939738353639</v>
      </c>
      <c r="AM71" s="28" t="n">
        <v>0.000292126276937188</v>
      </c>
      <c r="AN71" s="28" t="n">
        <v>0</v>
      </c>
      <c r="AO71" s="28" t="n">
        <v>0.000334803401944135</v>
      </c>
      <c r="AP71" s="28" t="n">
        <v>0.00147831175425732</v>
      </c>
      <c r="AQ71" s="28" t="n">
        <v>8.30595796752317E-005</v>
      </c>
      <c r="AR71" s="28" t="n">
        <v>0</v>
      </c>
      <c r="AS71" s="28" t="n">
        <v>0.000456817381748834</v>
      </c>
      <c r="AT71" s="28" t="n">
        <v>0.0011361680876207</v>
      </c>
      <c r="AU71" s="28" t="n">
        <v>5.34181417508304E-005</v>
      </c>
      <c r="AV71" s="28" t="n">
        <v>0.000194032769914242</v>
      </c>
      <c r="AW71" s="28" t="n">
        <v>0.000460640974210476</v>
      </c>
      <c r="AX71" s="28" t="n">
        <v>0.0033827669294945</v>
      </c>
      <c r="AY71" s="28" t="n">
        <v>0.00168392830122678</v>
      </c>
      <c r="AZ71" s="28" t="n">
        <v>0.00110669308806534</v>
      </c>
      <c r="BA71" s="28" t="n">
        <v>0.00847697977043186</v>
      </c>
      <c r="BB71" s="28" t="n">
        <v>0.00651092392030631</v>
      </c>
      <c r="BC71" s="28" t="n">
        <v>0.000125774172193976</v>
      </c>
      <c r="BD71" s="28" t="n">
        <v>6.57115670925617E-005</v>
      </c>
      <c r="BE71" s="28" t="n">
        <v>0.000200471071461778</v>
      </c>
      <c r="BG71" s="77" t="n">
        <v>66</v>
      </c>
    </row>
    <row r="72" s="7" customFormat="true" ht="8.25" hidden="false" customHeight="false" outlineLevel="0" collapsed="false">
      <c r="A72" s="61" t="s">
        <v>211</v>
      </c>
      <c r="B72" s="7" t="s">
        <v>212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2.31249695860817E-005</v>
      </c>
      <c r="I72" s="28" t="n">
        <v>0</v>
      </c>
      <c r="J72" s="28" t="n">
        <v>0.000247719584008793</v>
      </c>
      <c r="K72" s="28" t="n">
        <v>0</v>
      </c>
      <c r="L72" s="28" t="n">
        <v>0.00189810490690192</v>
      </c>
      <c r="M72" s="28" t="n">
        <v>0.00232099712330873</v>
      </c>
      <c r="N72" s="28" t="n">
        <v>0.00731116988693366</v>
      </c>
      <c r="O72" s="28" t="n">
        <v>0.00756716200307895</v>
      </c>
      <c r="P72" s="28" t="n">
        <v>0</v>
      </c>
      <c r="Q72" s="28" t="n">
        <v>0</v>
      </c>
      <c r="R72" s="28" t="n">
        <v>0</v>
      </c>
      <c r="S72" s="28" t="n">
        <v>7.0479956529712E-005</v>
      </c>
      <c r="T72" s="28" t="n">
        <v>0</v>
      </c>
      <c r="U72" s="28" t="n">
        <v>0.0002197641198447</v>
      </c>
      <c r="V72" s="28" t="n">
        <v>0.000781523434648809</v>
      </c>
      <c r="W72" s="28" t="n">
        <v>0.002562668147646</v>
      </c>
      <c r="X72" s="28" t="n">
        <v>0.0026155666259327</v>
      </c>
      <c r="Y72" s="28" t="n">
        <v>0.00275853420129882</v>
      </c>
      <c r="Z72" s="28" t="n">
        <v>0</v>
      </c>
      <c r="AA72" s="28" t="n">
        <v>0.00324034594019318</v>
      </c>
      <c r="AB72" s="28" t="n">
        <v>0.000524042581382912</v>
      </c>
      <c r="AC72" s="28" t="n">
        <v>6.90309938486646E-005</v>
      </c>
      <c r="AD72" s="28" t="n">
        <v>0.00864241723508184</v>
      </c>
      <c r="AE72" s="28" t="n">
        <v>0.00199266053881115</v>
      </c>
      <c r="AF72" s="28" t="n">
        <v>0.00270462313465789</v>
      </c>
      <c r="AG72" s="28" t="n">
        <v>0</v>
      </c>
      <c r="AH72" s="28" t="n">
        <v>0.000699797325106578</v>
      </c>
      <c r="AI72" s="28" t="n">
        <v>2.89712315670539E-005</v>
      </c>
      <c r="AJ72" s="28" t="n">
        <v>0.00197815849957916</v>
      </c>
      <c r="AK72" s="28" t="n">
        <v>0.00732651095357228</v>
      </c>
      <c r="AL72" s="28" t="n">
        <v>0.00076665790422083</v>
      </c>
      <c r="AM72" s="28" t="n">
        <v>0.00124868242113123</v>
      </c>
      <c r="AN72" s="28" t="n">
        <v>0.00134395066547864</v>
      </c>
      <c r="AO72" s="28" t="n">
        <v>0.00438727419404632</v>
      </c>
      <c r="AP72" s="28" t="n">
        <v>0</v>
      </c>
      <c r="AQ72" s="28" t="n">
        <v>0.0201200284772156</v>
      </c>
      <c r="AR72" s="28" t="n">
        <v>0</v>
      </c>
      <c r="AS72" s="28" t="n">
        <v>0.000240550014644254</v>
      </c>
      <c r="AT72" s="28" t="n">
        <v>0</v>
      </c>
      <c r="AU72" s="28" t="n">
        <v>0</v>
      </c>
      <c r="AV72" s="28" t="n">
        <v>8.64098660670086E-005</v>
      </c>
      <c r="AW72" s="28" t="n">
        <v>0.000911553785476576</v>
      </c>
      <c r="AX72" s="28" t="n">
        <v>0</v>
      </c>
      <c r="AY72" s="28" t="n">
        <v>0</v>
      </c>
      <c r="AZ72" s="28" t="n">
        <v>0.00608544809648007</v>
      </c>
      <c r="BA72" s="28" t="n">
        <v>0</v>
      </c>
      <c r="BB72" s="28" t="n">
        <v>0.000161970337973522</v>
      </c>
      <c r="BC72" s="28" t="n">
        <v>0.00151918489539561</v>
      </c>
      <c r="BD72" s="28" t="n">
        <v>0.000820509618652013</v>
      </c>
      <c r="BE72" s="28" t="n">
        <v>0.00187962148022638</v>
      </c>
      <c r="BG72" s="77" t="n">
        <v>67</v>
      </c>
    </row>
    <row r="73" s="7" customFormat="true" ht="8.25" hidden="false" customHeight="false" outlineLevel="0" collapsed="false">
      <c r="A73" s="61" t="s">
        <v>213</v>
      </c>
      <c r="B73" s="7" t="s">
        <v>214</v>
      </c>
      <c r="C73" s="28" t="n">
        <v>0</v>
      </c>
      <c r="D73" s="28" t="n">
        <v>0</v>
      </c>
      <c r="E73" s="28" t="n">
        <v>0.00240566784606901</v>
      </c>
      <c r="F73" s="28" t="n">
        <v>0.000289404189125638</v>
      </c>
      <c r="G73" s="28" t="n">
        <v>0.015012008640601</v>
      </c>
      <c r="H73" s="28" t="n">
        <v>0.00167504716548372</v>
      </c>
      <c r="I73" s="28" t="n">
        <v>0.000880652874624231</v>
      </c>
      <c r="J73" s="28" t="n">
        <v>0.00166302550928168</v>
      </c>
      <c r="K73" s="28" t="n">
        <v>0.00112573661848941</v>
      </c>
      <c r="L73" s="28" t="n">
        <v>0.00430971608548648</v>
      </c>
      <c r="M73" s="28" t="n">
        <v>0.00355311199136667</v>
      </c>
      <c r="N73" s="28" t="n">
        <v>0.0238990056642528</v>
      </c>
      <c r="O73" s="28" t="n">
        <v>0.012788603096067</v>
      </c>
      <c r="P73" s="28" t="n">
        <v>0.0012639872175647</v>
      </c>
      <c r="Q73" s="28" t="n">
        <v>0.000692846718556202</v>
      </c>
      <c r="R73" s="28" t="n">
        <v>0.0209768251138884</v>
      </c>
      <c r="S73" s="28" t="n">
        <v>0.0266207187077422</v>
      </c>
      <c r="T73" s="28" t="n">
        <v>0.0177791252589761</v>
      </c>
      <c r="U73" s="28" t="n">
        <v>0.0338715021738573</v>
      </c>
      <c r="V73" s="28" t="n">
        <v>0.0584300917800637</v>
      </c>
      <c r="W73" s="28" t="n">
        <v>0.0134829325794172</v>
      </c>
      <c r="X73" s="28" t="n">
        <v>0.0103392193825715</v>
      </c>
      <c r="Y73" s="28" t="n">
        <v>0.0101964820007351</v>
      </c>
      <c r="Z73" s="28" t="n">
        <v>0.00931333624818874</v>
      </c>
      <c r="AA73" s="28" t="n">
        <v>0.00404540504875256</v>
      </c>
      <c r="AB73" s="28" t="n">
        <v>0.000532944745244476</v>
      </c>
      <c r="AC73" s="28" t="n">
        <v>0.00440483458112451</v>
      </c>
      <c r="AD73" s="28" t="n">
        <v>0.00233275673899247</v>
      </c>
      <c r="AE73" s="28" t="n">
        <v>0.000268626548884017</v>
      </c>
      <c r="AF73" s="28" t="n">
        <v>8.38926174496644E-005</v>
      </c>
      <c r="AG73" s="28" t="n">
        <v>0</v>
      </c>
      <c r="AH73" s="28" t="n">
        <v>0.00603192995809361</v>
      </c>
      <c r="AI73" s="28" t="n">
        <v>0.00802834272008547</v>
      </c>
      <c r="AJ73" s="28" t="n">
        <v>0.00900904103524283</v>
      </c>
      <c r="AK73" s="28" t="n">
        <v>0</v>
      </c>
      <c r="AL73" s="28" t="n">
        <v>0</v>
      </c>
      <c r="AM73" s="28" t="n">
        <v>0.00200593374015186</v>
      </c>
      <c r="AN73" s="28" t="n">
        <v>0</v>
      </c>
      <c r="AO73" s="28" t="n">
        <v>0.00624673188752694</v>
      </c>
      <c r="AP73" s="28" t="n">
        <v>0.00348096699664542</v>
      </c>
      <c r="AQ73" s="28" t="n">
        <v>0.00142688732230064</v>
      </c>
      <c r="AR73" s="28" t="n">
        <v>0</v>
      </c>
      <c r="AS73" s="28" t="n">
        <v>0</v>
      </c>
      <c r="AT73" s="28" t="n">
        <v>0</v>
      </c>
      <c r="AU73" s="28" t="n">
        <v>0.000376461430520523</v>
      </c>
      <c r="AV73" s="28" t="n">
        <v>0</v>
      </c>
      <c r="AW73" s="28" t="n">
        <v>0.000842070743356268</v>
      </c>
      <c r="AX73" s="28" t="n">
        <v>0</v>
      </c>
      <c r="AY73" s="28" t="n">
        <v>0.000438376959526365</v>
      </c>
      <c r="AZ73" s="28" t="n">
        <v>0.0021656722837912</v>
      </c>
      <c r="BA73" s="28" t="n">
        <v>0.00211707014305381</v>
      </c>
      <c r="BB73" s="28" t="n">
        <v>0.00017119201566489</v>
      </c>
      <c r="BC73" s="28" t="n">
        <v>0.000560422699870927</v>
      </c>
      <c r="BD73" s="28" t="n">
        <v>0.00338700406450703</v>
      </c>
      <c r="BE73" s="28" t="n">
        <v>0.000467572187366374</v>
      </c>
      <c r="BG73" s="77" t="n">
        <v>68</v>
      </c>
    </row>
    <row r="74" s="7" customFormat="true" ht="8.25" hidden="false" customHeight="false" outlineLevel="0" collapsed="false">
      <c r="A74" s="61" t="s">
        <v>215</v>
      </c>
      <c r="B74" s="7" t="s">
        <v>216</v>
      </c>
      <c r="C74" s="28" t="n">
        <v>0.000456895348775809</v>
      </c>
      <c r="D74" s="28" t="n">
        <v>0.000406951971753208</v>
      </c>
      <c r="E74" s="28" t="n">
        <v>0.000763804335220393</v>
      </c>
      <c r="F74" s="28" t="n">
        <v>0.00321212171695389</v>
      </c>
      <c r="G74" s="28" t="n">
        <v>0.0174644211385436</v>
      </c>
      <c r="H74" s="28" t="n">
        <v>0.000787947251906252</v>
      </c>
      <c r="I74" s="28" t="n">
        <v>0.00112337227953491</v>
      </c>
      <c r="J74" s="28" t="n">
        <v>0.000842503049187929</v>
      </c>
      <c r="K74" s="28" t="n">
        <v>0.000290069516282634</v>
      </c>
      <c r="L74" s="28" t="n">
        <v>0.00290069379635139</v>
      </c>
      <c r="M74" s="28" t="n">
        <v>0.00165628513750047</v>
      </c>
      <c r="N74" s="28" t="n">
        <v>0.0018802354704362</v>
      </c>
      <c r="O74" s="28" t="n">
        <v>0.000648233439935858</v>
      </c>
      <c r="P74" s="28" t="n">
        <v>0.000609469926987434</v>
      </c>
      <c r="Q74" s="28" t="n">
        <v>0.000544326794982912</v>
      </c>
      <c r="R74" s="28" t="n">
        <v>0.00124445298434582</v>
      </c>
      <c r="S74" s="28" t="n">
        <v>0.000446999144033052</v>
      </c>
      <c r="T74" s="28" t="n">
        <v>0.00276174285903129</v>
      </c>
      <c r="U74" s="28" t="n">
        <v>0.00155010630514734</v>
      </c>
      <c r="V74" s="28" t="n">
        <v>0.00189400123689631</v>
      </c>
      <c r="W74" s="28" t="n">
        <v>0.000920481701474129</v>
      </c>
      <c r="X74" s="28" t="n">
        <v>0.00412775135338522</v>
      </c>
      <c r="Y74" s="28" t="n">
        <v>0.00486792312092077</v>
      </c>
      <c r="Z74" s="28" t="n">
        <v>0.00501631765134358</v>
      </c>
      <c r="AA74" s="28" t="n">
        <v>0.00185460223572618</v>
      </c>
      <c r="AB74" s="28" t="n">
        <v>0.00139988409512067</v>
      </c>
      <c r="AC74" s="28" t="n">
        <v>0.0029258791282257</v>
      </c>
      <c r="AD74" s="28" t="n">
        <v>0.000437264262685789</v>
      </c>
      <c r="AE74" s="28" t="n">
        <v>0.00194608168458777</v>
      </c>
      <c r="AF74" s="28" t="n">
        <v>0.00557907636762</v>
      </c>
      <c r="AG74" s="28" t="n">
        <v>0.00264197617562618</v>
      </c>
      <c r="AH74" s="28" t="n">
        <v>0.00222641271393698</v>
      </c>
      <c r="AI74" s="28" t="n">
        <v>0.00292445389963743</v>
      </c>
      <c r="AJ74" s="28" t="n">
        <v>0.00108535840068547</v>
      </c>
      <c r="AK74" s="28" t="n">
        <v>0.0340357022143135</v>
      </c>
      <c r="AL74" s="28" t="n">
        <v>0.0161131559218954</v>
      </c>
      <c r="AM74" s="28" t="n">
        <v>0.0181305260915488</v>
      </c>
      <c r="AN74" s="28" t="n">
        <v>0.0115081636574905</v>
      </c>
      <c r="AO74" s="28" t="n">
        <v>0.000709286042130558</v>
      </c>
      <c r="AP74" s="28" t="n">
        <v>0.00175952316453293</v>
      </c>
      <c r="AQ74" s="28" t="n">
        <v>0.00258831074181863</v>
      </c>
      <c r="AR74" s="28" t="n">
        <v>0.00108525456069035</v>
      </c>
      <c r="AS74" s="28" t="n">
        <v>0.0130821211511461</v>
      </c>
      <c r="AT74" s="28" t="n">
        <v>0.00124633666924416</v>
      </c>
      <c r="AU74" s="28" t="n">
        <v>0.000108710724379272</v>
      </c>
      <c r="AV74" s="28" t="n">
        <v>0.000439954271991254</v>
      </c>
      <c r="AW74" s="28" t="n">
        <v>0.00143876332434015</v>
      </c>
      <c r="AX74" s="28" t="n">
        <v>0.00011731409368292</v>
      </c>
      <c r="AY74" s="28" t="n">
        <v>0</v>
      </c>
      <c r="AZ74" s="28" t="n">
        <v>0</v>
      </c>
      <c r="BA74" s="28" t="n">
        <v>0.00205933268067776</v>
      </c>
      <c r="BB74" s="28" t="n">
        <v>0.000126107769004276</v>
      </c>
      <c r="BC74" s="28" t="n">
        <v>3.18227567626709E-005</v>
      </c>
      <c r="BD74" s="28" t="n">
        <v>0.000381869339999828</v>
      </c>
      <c r="BE74" s="28" t="n">
        <v>1.33279351443934E-005</v>
      </c>
      <c r="BG74" s="77" t="n">
        <v>69</v>
      </c>
    </row>
    <row r="75" s="7" customFormat="true" ht="8.25" hidden="false" customHeight="false" outlineLevel="0" collapsed="false">
      <c r="A75" s="61" t="s">
        <v>217</v>
      </c>
      <c r="B75" s="7" t="s">
        <v>218</v>
      </c>
      <c r="C75" s="28" t="n">
        <v>0.00412573045779296</v>
      </c>
      <c r="D75" s="28" t="n">
        <v>0.000586852866187522</v>
      </c>
      <c r="E75" s="28" t="n">
        <v>0.000321375348372709</v>
      </c>
      <c r="F75" s="28" t="n">
        <v>0</v>
      </c>
      <c r="G75" s="28" t="n">
        <v>0.0134603312804344</v>
      </c>
      <c r="H75" s="28" t="n">
        <v>0.0135095357159157</v>
      </c>
      <c r="I75" s="28" t="n">
        <v>0.00165282090403739</v>
      </c>
      <c r="J75" s="28" t="n">
        <v>0.00635035474477274</v>
      </c>
      <c r="K75" s="28" t="n">
        <v>0.00186602350897616</v>
      </c>
      <c r="L75" s="28" t="n">
        <v>0.0111642890628808</v>
      </c>
      <c r="M75" s="28" t="n">
        <v>0.00643279388053578</v>
      </c>
      <c r="N75" s="28" t="n">
        <v>0.0137027086817714</v>
      </c>
      <c r="O75" s="28" t="n">
        <v>0.025219024824412</v>
      </c>
      <c r="P75" s="28" t="n">
        <v>0</v>
      </c>
      <c r="Q75" s="28" t="n">
        <v>0.00809492173874455</v>
      </c>
      <c r="R75" s="28" t="n">
        <v>0.00291616759423858</v>
      </c>
      <c r="S75" s="28" t="n">
        <v>0.00478464565195978</v>
      </c>
      <c r="T75" s="28" t="n">
        <v>0.0159929905740988</v>
      </c>
      <c r="U75" s="28" t="n">
        <v>0.054399281819239</v>
      </c>
      <c r="V75" s="28" t="n">
        <v>0.0201666123803827</v>
      </c>
      <c r="W75" s="28" t="n">
        <v>0.00549621519380182</v>
      </c>
      <c r="X75" s="28" t="n">
        <v>0.00994117460675688</v>
      </c>
      <c r="Y75" s="28" t="n">
        <v>0.033270297566593</v>
      </c>
      <c r="Z75" s="28" t="n">
        <v>0</v>
      </c>
      <c r="AA75" s="28" t="n">
        <v>0.000542251632938429</v>
      </c>
      <c r="AB75" s="28" t="n">
        <v>0.00452701984568161</v>
      </c>
      <c r="AC75" s="28" t="n">
        <v>0.0107627196399373</v>
      </c>
      <c r="AD75" s="28" t="n">
        <v>0.0194813412682645</v>
      </c>
      <c r="AE75" s="28" t="n">
        <v>0.0181994762577826</v>
      </c>
      <c r="AF75" s="28" t="n">
        <v>0.0248676044145668</v>
      </c>
      <c r="AG75" s="28" t="n">
        <v>0.00809119271670293</v>
      </c>
      <c r="AH75" s="28" t="n">
        <v>0.00984529948738555</v>
      </c>
      <c r="AI75" s="28" t="n">
        <v>0.0168581830976617</v>
      </c>
      <c r="AJ75" s="28" t="n">
        <v>0.0168769488333223</v>
      </c>
      <c r="AK75" s="28" t="n">
        <v>0.0334456778650843</v>
      </c>
      <c r="AL75" s="28" t="n">
        <v>0.038654693980585</v>
      </c>
      <c r="AM75" s="28" t="n">
        <v>0.00920313047725743</v>
      </c>
      <c r="AN75" s="28" t="n">
        <v>0.02121847637152</v>
      </c>
      <c r="AO75" s="28" t="n">
        <v>0.0315256410405897</v>
      </c>
      <c r="AP75" s="28" t="n">
        <v>0.000855845973261349</v>
      </c>
      <c r="AQ75" s="28" t="n">
        <v>0.015926119337117</v>
      </c>
      <c r="AR75" s="28" t="n">
        <v>0.00467348558585257</v>
      </c>
      <c r="AS75" s="28" t="n">
        <v>0.00273042299149923</v>
      </c>
      <c r="AT75" s="28" t="n">
        <v>0.0123763839012179</v>
      </c>
      <c r="AU75" s="28" t="n">
        <v>6.3968312878009E-005</v>
      </c>
      <c r="AV75" s="28" t="n">
        <v>0.000597385135157206</v>
      </c>
      <c r="AW75" s="28" t="n">
        <v>0.00212097184869322</v>
      </c>
      <c r="AX75" s="28" t="n">
        <v>0.0018092404833773</v>
      </c>
      <c r="AY75" s="28" t="n">
        <v>0.0121120127738844</v>
      </c>
      <c r="AZ75" s="28" t="n">
        <v>0</v>
      </c>
      <c r="BA75" s="28" t="n">
        <v>0.0270435675438367</v>
      </c>
      <c r="BB75" s="28" t="n">
        <v>0.0027871328057695</v>
      </c>
      <c r="BC75" s="28" t="n">
        <v>1.83842116390444E-005</v>
      </c>
      <c r="BD75" s="28" t="n">
        <v>1.3654673311941E-005</v>
      </c>
      <c r="BE75" s="28" t="n">
        <v>4.73576035631062E-005</v>
      </c>
      <c r="BG75" s="77" t="n">
        <v>70</v>
      </c>
    </row>
    <row r="76" s="7" customFormat="true" ht="8.25" hidden="false" customHeight="false" outlineLevel="0" collapsed="false">
      <c r="A76" s="60" t="s">
        <v>219</v>
      </c>
      <c r="B76" s="26" t="s">
        <v>220</v>
      </c>
      <c r="C76" s="24" t="n">
        <v>0</v>
      </c>
      <c r="D76" s="24" t="n">
        <v>0</v>
      </c>
      <c r="E76" s="24" t="n">
        <v>0.00479050492963902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.00104527745866062</v>
      </c>
      <c r="X76" s="24" t="n">
        <v>0</v>
      </c>
      <c r="Y76" s="24" t="n">
        <v>0</v>
      </c>
      <c r="Z76" s="24" t="n">
        <v>0.030627920839154</v>
      </c>
      <c r="AA76" s="24" t="n">
        <v>0.0493213088815787</v>
      </c>
      <c r="AB76" s="24" t="n">
        <v>4.49512395838697E-005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0.0234586633668923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G76" s="77" t="n">
        <v>71</v>
      </c>
    </row>
    <row r="77" s="7" customFormat="true" ht="8.25" hidden="false" customHeight="false" outlineLevel="0" collapsed="false">
      <c r="A77" s="60" t="s">
        <v>221</v>
      </c>
      <c r="B77" s="26" t="s">
        <v>222</v>
      </c>
      <c r="C77" s="24" t="n">
        <v>0.00074137262023812</v>
      </c>
      <c r="D77" s="24" t="n">
        <v>0</v>
      </c>
      <c r="E77" s="24" t="n">
        <v>0.00491746390718153</v>
      </c>
      <c r="F77" s="24" t="n">
        <v>0.000897281047107196</v>
      </c>
      <c r="G77" s="24" t="n">
        <v>0.00114550907204039</v>
      </c>
      <c r="H77" s="24" t="n">
        <v>0.00222008867014351</v>
      </c>
      <c r="I77" s="24" t="n">
        <v>0</v>
      </c>
      <c r="J77" s="24" t="n">
        <v>0</v>
      </c>
      <c r="K77" s="24" t="n">
        <v>0</v>
      </c>
      <c r="L77" s="24" t="n">
        <v>0.00345223829216538</v>
      </c>
      <c r="M77" s="24" t="n">
        <v>0.00013601285764182</v>
      </c>
      <c r="N77" s="24" t="n">
        <v>0.00132524549378967</v>
      </c>
      <c r="O77" s="24" t="n">
        <v>0.000288116131235091</v>
      </c>
      <c r="P77" s="24" t="n">
        <v>0</v>
      </c>
      <c r="Q77" s="24" t="n">
        <v>0.00169452106910306</v>
      </c>
      <c r="R77" s="24" t="n">
        <v>0.00317034694424166</v>
      </c>
      <c r="S77" s="24" t="n">
        <v>0.000397978205188372</v>
      </c>
      <c r="T77" s="24" t="n">
        <v>0.0100267555905005</v>
      </c>
      <c r="U77" s="24" t="n">
        <v>0.0081065861504291</v>
      </c>
      <c r="V77" s="24" t="n">
        <v>0.00699932788354014</v>
      </c>
      <c r="W77" s="24" t="n">
        <v>0.00931520916303964</v>
      </c>
      <c r="X77" s="24" t="n">
        <v>0.00692263876710849</v>
      </c>
      <c r="Y77" s="24" t="n">
        <v>0.000253392531739388</v>
      </c>
      <c r="Z77" s="24" t="n">
        <v>0.0300461274218909</v>
      </c>
      <c r="AA77" s="24" t="n">
        <v>0.0483818714325934</v>
      </c>
      <c r="AB77" s="24" t="n">
        <v>0.00966390362294643</v>
      </c>
      <c r="AC77" s="24" t="n">
        <v>0.00597641837213471</v>
      </c>
      <c r="AD77" s="24" t="n">
        <v>0.00244789536411293</v>
      </c>
      <c r="AE77" s="24" t="n">
        <v>0.00135614071105519</v>
      </c>
      <c r="AF77" s="24" t="n">
        <v>0.0194063560057778</v>
      </c>
      <c r="AG77" s="24" t="n">
        <v>0</v>
      </c>
      <c r="AH77" s="24" t="n">
        <v>0.00738627596432359</v>
      </c>
      <c r="AI77" s="24" t="n">
        <v>0.00442442440352639</v>
      </c>
      <c r="AJ77" s="24" t="n">
        <v>0.00228696977227596</v>
      </c>
      <c r="AK77" s="24" t="n">
        <v>0.00655147262217005</v>
      </c>
      <c r="AL77" s="24" t="n">
        <v>0.00101049964244566</v>
      </c>
      <c r="AM77" s="24" t="n">
        <v>0.00868248314828494</v>
      </c>
      <c r="AN77" s="24" t="n">
        <v>0.000355969545042972</v>
      </c>
      <c r="AO77" s="24" t="n">
        <v>0.0205874030931152</v>
      </c>
      <c r="AP77" s="24" t="n">
        <v>0.000100234102818754</v>
      </c>
      <c r="AQ77" s="24" t="n">
        <v>0.0806621530496853</v>
      </c>
      <c r="AR77" s="24" t="n">
        <v>0.000319509150714106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0.00897313968130736</v>
      </c>
      <c r="BB77" s="24" t="n">
        <v>0.00334579303979089</v>
      </c>
      <c r="BC77" s="24" t="n">
        <v>0.000217126212368313</v>
      </c>
      <c r="BD77" s="24" t="n">
        <v>0.00366207613151076</v>
      </c>
      <c r="BE77" s="24" t="n">
        <v>0.000314278259984969</v>
      </c>
      <c r="BG77" s="77" t="n">
        <v>72</v>
      </c>
    </row>
    <row r="78" s="7" customFormat="true" ht="8.25" hidden="false" customHeight="false" outlineLevel="0" collapsed="false">
      <c r="A78" s="60" t="s">
        <v>223</v>
      </c>
      <c r="B78" s="26" t="s">
        <v>224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0.00950976476116405</v>
      </c>
      <c r="AC78" s="24" t="n">
        <v>0.00334547962093105</v>
      </c>
      <c r="AD78" s="24" t="n">
        <v>0.00111290236503516</v>
      </c>
      <c r="AE78" s="24" t="n">
        <v>0.00371433026137321</v>
      </c>
      <c r="AF78" s="24" t="n">
        <v>0</v>
      </c>
      <c r="AG78" s="24" t="n">
        <v>0</v>
      </c>
      <c r="AH78" s="24" t="n">
        <v>0.00457585912291922</v>
      </c>
      <c r="AI78" s="24" t="n">
        <v>0</v>
      </c>
      <c r="AJ78" s="24" t="n">
        <v>0</v>
      </c>
      <c r="AK78" s="24" t="n">
        <v>0.000863043642858945</v>
      </c>
      <c r="AL78" s="24" t="n">
        <v>0.00275267525206878</v>
      </c>
      <c r="AM78" s="24" t="n">
        <v>0.0125657077794017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G78" s="77" t="n">
        <v>73</v>
      </c>
    </row>
    <row r="79" s="7" customFormat="true" ht="8.25" hidden="false" customHeight="false" outlineLevel="0" collapsed="false">
      <c r="A79" s="60" t="s">
        <v>225</v>
      </c>
      <c r="B79" s="26" t="s">
        <v>226</v>
      </c>
      <c r="C79" s="24" t="n">
        <v>0</v>
      </c>
      <c r="D79" s="24" t="n">
        <v>0</v>
      </c>
      <c r="E79" s="24" t="n">
        <v>0.00196799237163408</v>
      </c>
      <c r="F79" s="24" t="n">
        <v>3.61755236407047E-005</v>
      </c>
      <c r="G79" s="24" t="n">
        <v>0.00295576446638526</v>
      </c>
      <c r="H79" s="24" t="n">
        <v>0.000682027564622135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0.0017927269019722</v>
      </c>
      <c r="N79" s="24" t="n">
        <v>0.000226922794354071</v>
      </c>
      <c r="O79" s="24" t="n">
        <v>0.000378461033769554</v>
      </c>
      <c r="P79" s="24" t="n">
        <v>0.00073030329066071</v>
      </c>
      <c r="Q79" s="24" t="n">
        <v>0</v>
      </c>
      <c r="R79" s="24" t="n">
        <v>0.000164959189143539</v>
      </c>
      <c r="S79" s="24" t="n">
        <v>0</v>
      </c>
      <c r="T79" s="24" t="n">
        <v>0.000674068620177263</v>
      </c>
      <c r="U79" s="24" t="n">
        <v>0</v>
      </c>
      <c r="V79" s="24" t="n">
        <v>0</v>
      </c>
      <c r="W79" s="24" t="n">
        <v>0.000100331092605598</v>
      </c>
      <c r="X79" s="24" t="n">
        <v>0.000297943070135257</v>
      </c>
      <c r="Y79" s="24" t="n">
        <v>0.0108974745058033</v>
      </c>
      <c r="Z79" s="24" t="n">
        <v>0.0285944960677513</v>
      </c>
      <c r="AA79" s="24" t="n">
        <v>0.00645207361165339</v>
      </c>
      <c r="AB79" s="24" t="n">
        <v>0.0987258299884441</v>
      </c>
      <c r="AC79" s="24" t="n">
        <v>0.022238971244675</v>
      </c>
      <c r="AD79" s="24" t="n">
        <v>0.155931227757915</v>
      </c>
      <c r="AE79" s="24" t="n">
        <v>0.120139955882923</v>
      </c>
      <c r="AF79" s="24" t="n">
        <v>0.130880250642633</v>
      </c>
      <c r="AG79" s="24" t="n">
        <v>0.00311051859017609</v>
      </c>
      <c r="AH79" s="24" t="n">
        <v>0.0533974626119753</v>
      </c>
      <c r="AI79" s="24" t="n">
        <v>0.00941083808007766</v>
      </c>
      <c r="AJ79" s="24" t="n">
        <v>0.0212787191639868</v>
      </c>
      <c r="AK79" s="24" t="n">
        <v>0.0652103386473421</v>
      </c>
      <c r="AL79" s="24" t="n">
        <v>0.0545299745268382</v>
      </c>
      <c r="AM79" s="24" t="n">
        <v>0.119808460127951</v>
      </c>
      <c r="AN79" s="24" t="n">
        <v>0.0812641947828342</v>
      </c>
      <c r="AO79" s="24" t="n">
        <v>0.0293737150764031</v>
      </c>
      <c r="AP79" s="24" t="n">
        <v>0</v>
      </c>
      <c r="AQ79" s="24" t="n">
        <v>0.0240996329657691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G79" s="77" t="n">
        <v>74</v>
      </c>
    </row>
    <row r="80" s="7" customFormat="true" ht="8.25" hidden="false" customHeight="false" outlineLevel="0" collapsed="false">
      <c r="A80" s="60" t="s">
        <v>227</v>
      </c>
      <c r="B80" s="26" t="s">
        <v>228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0.00638272458214626</v>
      </c>
      <c r="H80" s="24" t="n">
        <v>0.000289133224661859</v>
      </c>
      <c r="I80" s="24" t="n">
        <v>0</v>
      </c>
      <c r="J80" s="24" t="n">
        <v>0</v>
      </c>
      <c r="K80" s="24" t="n">
        <v>0</v>
      </c>
      <c r="L80" s="24" t="n">
        <v>0.000196193839513439</v>
      </c>
      <c r="M80" s="24" t="n">
        <v>0.000372751840462212</v>
      </c>
      <c r="N80" s="24" t="n">
        <v>0.00437607672473905</v>
      </c>
      <c r="O80" s="24" t="n">
        <v>0.00461765648026972</v>
      </c>
      <c r="P80" s="24" t="n">
        <v>0</v>
      </c>
      <c r="Q80" s="24" t="n">
        <v>0</v>
      </c>
      <c r="R80" s="24" t="n">
        <v>0.000374786541153089</v>
      </c>
      <c r="S80" s="24" t="n">
        <v>0</v>
      </c>
      <c r="T80" s="24" t="n">
        <v>0.000820445790758717</v>
      </c>
      <c r="U80" s="24" t="n">
        <v>0</v>
      </c>
      <c r="V80" s="24" t="n">
        <v>4.50592529175866E-005</v>
      </c>
      <c r="W80" s="24" t="n">
        <v>0.00504325157143414</v>
      </c>
      <c r="X80" s="24" t="n">
        <v>0.00105139969498159</v>
      </c>
      <c r="Y80" s="24" t="n">
        <v>0.00196571269896123</v>
      </c>
      <c r="Z80" s="24" t="n">
        <v>0.000502197112366604</v>
      </c>
      <c r="AA80" s="24" t="n">
        <v>0.00364277246826982</v>
      </c>
      <c r="AB80" s="24" t="n">
        <v>0.0153800571611277</v>
      </c>
      <c r="AC80" s="24" t="n">
        <v>0.0233200976534984</v>
      </c>
      <c r="AD80" s="24" t="n">
        <v>0.0629245116951319</v>
      </c>
      <c r="AE80" s="24" t="n">
        <v>0.0706853754613108</v>
      </c>
      <c r="AF80" s="24" t="n">
        <v>0.00812641560236759</v>
      </c>
      <c r="AG80" s="24" t="n">
        <v>0.000102785486689279</v>
      </c>
      <c r="AH80" s="24" t="n">
        <v>0.00116699047477394</v>
      </c>
      <c r="AI80" s="24" t="n">
        <v>0.0160076838258547</v>
      </c>
      <c r="AJ80" s="24" t="n">
        <v>0.000900049515188431</v>
      </c>
      <c r="AK80" s="24" t="n">
        <v>0.00449386634320151</v>
      </c>
      <c r="AL80" s="24" t="n">
        <v>0.00233875711772061</v>
      </c>
      <c r="AM80" s="24" t="n">
        <v>0.00705826790325364</v>
      </c>
      <c r="AN80" s="24" t="n">
        <v>0.0149330952363357</v>
      </c>
      <c r="AO80" s="24" t="n">
        <v>0.0135417531536377</v>
      </c>
      <c r="AP80" s="24" t="n">
        <v>0.00168024006039791</v>
      </c>
      <c r="AQ80" s="24" t="n">
        <v>0.00200867400594588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9.1921058195222E-006</v>
      </c>
      <c r="BD80" s="24" t="n">
        <v>1.3654673311941E-005</v>
      </c>
      <c r="BE80" s="24" t="n">
        <v>3.05099601151612E-005</v>
      </c>
      <c r="BG80" s="77" t="n">
        <v>75</v>
      </c>
    </row>
    <row r="81" s="7" customFormat="true" ht="8.25" hidden="false" customHeight="false" outlineLevel="0" collapsed="false">
      <c r="A81" s="61" t="s">
        <v>229</v>
      </c>
      <c r="B81" s="7" t="s">
        <v>230</v>
      </c>
      <c r="C81" s="28" t="n">
        <v>0</v>
      </c>
      <c r="D81" s="28" t="n">
        <v>0</v>
      </c>
      <c r="E81" s="28" t="n">
        <v>0.00468926091010178</v>
      </c>
      <c r="F81" s="28" t="n">
        <v>0</v>
      </c>
      <c r="G81" s="28" t="n">
        <v>0.000610537883875695</v>
      </c>
      <c r="H81" s="28" t="n">
        <v>6.47132352189862E-005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.00659889812627724</v>
      </c>
      <c r="AA81" s="28" t="n">
        <v>0.00133272380157328</v>
      </c>
      <c r="AB81" s="28" t="n">
        <v>0.0227782346288291</v>
      </c>
      <c r="AC81" s="28" t="n">
        <v>0.0217946699950739</v>
      </c>
      <c r="AD81" s="28" t="n">
        <v>0.00416162165778158</v>
      </c>
      <c r="AE81" s="28" t="n">
        <v>0.00212228803039158</v>
      </c>
      <c r="AF81" s="28" t="n">
        <v>0.00125838926174497</v>
      </c>
      <c r="AG81" s="28" t="n">
        <v>0</v>
      </c>
      <c r="AH81" s="28" t="n">
        <v>0.00268948820196329</v>
      </c>
      <c r="AI81" s="28" t="n">
        <v>0.00052148216820697</v>
      </c>
      <c r="AJ81" s="28" t="n">
        <v>0.00416211650763529</v>
      </c>
      <c r="AK81" s="28" t="n">
        <v>0</v>
      </c>
      <c r="AL81" s="28" t="n">
        <v>0.00285250350932237</v>
      </c>
      <c r="AM81" s="28" t="n">
        <v>0.00373999138675867</v>
      </c>
      <c r="AN81" s="28" t="n">
        <v>0.000900135567575361</v>
      </c>
      <c r="AO81" s="28" t="n">
        <v>0.00104925920288879</v>
      </c>
      <c r="AP81" s="28" t="n">
        <v>0</v>
      </c>
      <c r="AQ81" s="28" t="n">
        <v>0.0010514144060397</v>
      </c>
      <c r="AR81" s="28" t="n">
        <v>0</v>
      </c>
      <c r="AS81" s="28" t="n">
        <v>9.53877740127366E-005</v>
      </c>
      <c r="AT81" s="28" t="n">
        <v>0.00358728552729104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G81" s="77" t="n">
        <v>76</v>
      </c>
    </row>
    <row r="82" s="7" customFormat="true" ht="8.25" hidden="false" customHeight="false" outlineLevel="0" collapsed="false">
      <c r="A82" s="61" t="s">
        <v>231</v>
      </c>
      <c r="B82" s="7" t="s">
        <v>232</v>
      </c>
      <c r="C82" s="28" t="n">
        <v>0.00384379959937308</v>
      </c>
      <c r="D82" s="28" t="n">
        <v>0.00155853296229235</v>
      </c>
      <c r="E82" s="28" t="n">
        <v>0.0381847342966076</v>
      </c>
      <c r="F82" s="28" t="n">
        <v>0.018801343202697</v>
      </c>
      <c r="G82" s="28" t="n">
        <v>0.0249331093472952</v>
      </c>
      <c r="H82" s="28" t="n">
        <v>0.0120683278158449</v>
      </c>
      <c r="I82" s="28" t="n">
        <v>0.00815073023938073</v>
      </c>
      <c r="J82" s="28" t="n">
        <v>0</v>
      </c>
      <c r="K82" s="28" t="n">
        <v>0</v>
      </c>
      <c r="L82" s="28" t="n">
        <v>0.01369134387115</v>
      </c>
      <c r="M82" s="28" t="n">
        <v>0.0138209034466328</v>
      </c>
      <c r="N82" s="28" t="n">
        <v>0.0186749451541673</v>
      </c>
      <c r="O82" s="28" t="n">
        <v>0.000180326390767289</v>
      </c>
      <c r="P82" s="28" t="n">
        <v>0.00472229912992138</v>
      </c>
      <c r="Q82" s="28" t="n">
        <v>0.01127142951117</v>
      </c>
      <c r="R82" s="28" t="n">
        <v>0.0119861268746495</v>
      </c>
      <c r="S82" s="28" t="n">
        <v>0.00513244317490594</v>
      </c>
      <c r="T82" s="28" t="n">
        <v>0.0110586034236476</v>
      </c>
      <c r="U82" s="28" t="n">
        <v>0.0333782323789608</v>
      </c>
      <c r="V82" s="28" t="n">
        <v>0.00289194882700566</v>
      </c>
      <c r="W82" s="28" t="n">
        <v>0.0459316568785331</v>
      </c>
      <c r="X82" s="28" t="n">
        <v>0.0140286581608588</v>
      </c>
      <c r="Y82" s="28" t="n">
        <v>0.0113274045607829</v>
      </c>
      <c r="Z82" s="28" t="n">
        <v>0.00618981001898889</v>
      </c>
      <c r="AA82" s="28" t="n">
        <v>0.00813287609043692</v>
      </c>
      <c r="AB82" s="28" t="n">
        <v>0.0516411548174278</v>
      </c>
      <c r="AC82" s="28" t="n">
        <v>0.0493118961138046</v>
      </c>
      <c r="AD82" s="28" t="n">
        <v>0.0601147432793639</v>
      </c>
      <c r="AE82" s="28" t="n">
        <v>0.0704150580493086</v>
      </c>
      <c r="AF82" s="28" t="n">
        <v>0.0275059545399119</v>
      </c>
      <c r="AG82" s="28" t="n">
        <v>0.0142925190438891</v>
      </c>
      <c r="AH82" s="28" t="n">
        <v>0.0491635777125682</v>
      </c>
      <c r="AI82" s="28" t="n">
        <v>0.0377042547020584</v>
      </c>
      <c r="AJ82" s="28" t="n">
        <v>0.0272077369216351</v>
      </c>
      <c r="AK82" s="28" t="n">
        <v>0.0411032240916377</v>
      </c>
      <c r="AL82" s="28" t="n">
        <v>0.00900895284787311</v>
      </c>
      <c r="AM82" s="28" t="n">
        <v>0.0231782144872842</v>
      </c>
      <c r="AN82" s="28" t="n">
        <v>0.0186616514247202</v>
      </c>
      <c r="AO82" s="28" t="n">
        <v>0.0269639831881657</v>
      </c>
      <c r="AP82" s="28" t="n">
        <v>0</v>
      </c>
      <c r="AQ82" s="28" t="n">
        <v>0.0184346833601628</v>
      </c>
      <c r="AR82" s="28" t="n">
        <v>0.00137064237734454</v>
      </c>
      <c r="AS82" s="28" t="n">
        <v>0</v>
      </c>
      <c r="AT82" s="28" t="n">
        <v>0.00113072191726587</v>
      </c>
      <c r="AU82" s="28" t="n">
        <v>0</v>
      </c>
      <c r="AV82" s="28" t="n">
        <v>0</v>
      </c>
      <c r="AW82" s="28" t="n">
        <v>0.0038778667291751</v>
      </c>
      <c r="AX82" s="28" t="n">
        <v>0.000756580169671475</v>
      </c>
      <c r="AY82" s="28" t="n">
        <v>0</v>
      </c>
      <c r="AZ82" s="28" t="n">
        <v>0</v>
      </c>
      <c r="BA82" s="28" t="n">
        <v>0.00373018585248422</v>
      </c>
      <c r="BB82" s="28" t="n">
        <v>0.000397764773199052</v>
      </c>
      <c r="BC82" s="28" t="n">
        <v>0.000363752243965728</v>
      </c>
      <c r="BD82" s="28" t="n">
        <v>0.00260671165191446</v>
      </c>
      <c r="BE82" s="28" t="n">
        <v>0.00282515538672517</v>
      </c>
      <c r="BG82" s="77" t="n">
        <v>77</v>
      </c>
    </row>
    <row r="83" s="7" customFormat="true" ht="8.25" hidden="false" customHeight="false" outlineLevel="0" collapsed="false">
      <c r="A83" s="61" t="s">
        <v>233</v>
      </c>
      <c r="B83" s="7" t="s">
        <v>234</v>
      </c>
      <c r="C83" s="28" t="n">
        <v>0</v>
      </c>
      <c r="D83" s="28" t="n">
        <v>0</v>
      </c>
      <c r="E83" s="28" t="n">
        <v>0.0248956557193972</v>
      </c>
      <c r="F83" s="28" t="n">
        <v>0.0256818125309799</v>
      </c>
      <c r="G83" s="28" t="n">
        <v>0.0309956635195801</v>
      </c>
      <c r="H83" s="28" t="n">
        <v>0.00604256983467135</v>
      </c>
      <c r="I83" s="28" t="n">
        <v>0.00414029014763572</v>
      </c>
      <c r="J83" s="28" t="n">
        <v>0.00736847966651836</v>
      </c>
      <c r="K83" s="28" t="n">
        <v>0.00264108393803974</v>
      </c>
      <c r="L83" s="28" t="n">
        <v>0.00621715928622269</v>
      </c>
      <c r="M83" s="28" t="n">
        <v>0.00796574389826136</v>
      </c>
      <c r="N83" s="28" t="n">
        <v>0.0143657970165861</v>
      </c>
      <c r="O83" s="28" t="n">
        <v>0.00291127205474989</v>
      </c>
      <c r="P83" s="28" t="n">
        <v>0.00387145924647385</v>
      </c>
      <c r="Q83" s="28" t="n">
        <v>0.0112216559440645</v>
      </c>
      <c r="R83" s="28" t="n">
        <v>0.0156421121219342</v>
      </c>
      <c r="S83" s="28" t="n">
        <v>0.00949431714949419</v>
      </c>
      <c r="T83" s="28" t="n">
        <v>0.00285820022433212</v>
      </c>
      <c r="U83" s="28" t="n">
        <v>0.00345672110659052</v>
      </c>
      <c r="V83" s="28" t="n">
        <v>0.00661265795345966</v>
      </c>
      <c r="W83" s="28" t="n">
        <v>0.00406461988671398</v>
      </c>
      <c r="X83" s="28" t="n">
        <v>0.00395061438854952</v>
      </c>
      <c r="Y83" s="28" t="n">
        <v>0.00805045964832554</v>
      </c>
      <c r="Z83" s="28" t="n">
        <v>0.0236704768037443</v>
      </c>
      <c r="AA83" s="28" t="n">
        <v>0.0155502518200572</v>
      </c>
      <c r="AB83" s="28" t="n">
        <v>0.0184952030252693</v>
      </c>
      <c r="AC83" s="28" t="n">
        <v>0.00488819028408669</v>
      </c>
      <c r="AD83" s="28" t="n">
        <v>0.0132720640110697</v>
      </c>
      <c r="AE83" s="28" t="n">
        <v>0.0226854380183601</v>
      </c>
      <c r="AF83" s="28" t="n">
        <v>0.0557698241187804</v>
      </c>
      <c r="AG83" s="28" t="n">
        <v>0.00249418796976226</v>
      </c>
      <c r="AH83" s="28" t="n">
        <v>0.00691794580087133</v>
      </c>
      <c r="AI83" s="28" t="n">
        <v>0.0011693893296638</v>
      </c>
      <c r="AJ83" s="28" t="n">
        <v>0.00398857344699922</v>
      </c>
      <c r="AK83" s="28" t="n">
        <v>0.0147016878826885</v>
      </c>
      <c r="AL83" s="28" t="n">
        <v>0.0277413703596918</v>
      </c>
      <c r="AM83" s="28" t="n">
        <v>0.0122810502256711</v>
      </c>
      <c r="AN83" s="28" t="n">
        <v>0.00978504480162796</v>
      </c>
      <c r="AO83" s="28" t="n">
        <v>0.00519946540645863</v>
      </c>
      <c r="AP83" s="28" t="n">
        <v>0.000916968159336663</v>
      </c>
      <c r="AQ83" s="28" t="n">
        <v>0.00519496994932036</v>
      </c>
      <c r="AR83" s="28" t="n">
        <v>0</v>
      </c>
      <c r="AS83" s="28" t="n">
        <v>0.000304482209495289</v>
      </c>
      <c r="AT83" s="28" t="n">
        <v>0.00145028207255326</v>
      </c>
      <c r="AU83" s="28" t="n">
        <v>0</v>
      </c>
      <c r="AV83" s="28" t="n">
        <v>0.000320791374078524</v>
      </c>
      <c r="AW83" s="28" t="n">
        <v>0</v>
      </c>
      <c r="AX83" s="28" t="n">
        <v>0</v>
      </c>
      <c r="AY83" s="28" t="n">
        <v>0.000881390020499352</v>
      </c>
      <c r="AZ83" s="28" t="n">
        <v>0.00952677361330532</v>
      </c>
      <c r="BA83" s="28" t="n">
        <v>0.000676750408780261</v>
      </c>
      <c r="BB83" s="28" t="n">
        <v>0</v>
      </c>
      <c r="BC83" s="28" t="n">
        <v>9.1921058195222E-006</v>
      </c>
      <c r="BD83" s="28" t="n">
        <v>0</v>
      </c>
      <c r="BE83" s="28" t="n">
        <v>0.000319656425151574</v>
      </c>
      <c r="BG83" s="77" t="n">
        <v>78</v>
      </c>
    </row>
    <row r="84" s="7" customFormat="true" ht="8.25" hidden="false" customHeight="false" outlineLevel="0" collapsed="false">
      <c r="A84" s="61" t="s">
        <v>235</v>
      </c>
      <c r="B84" s="7" t="s">
        <v>236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.000271388492903799</v>
      </c>
      <c r="AF84" s="28" t="n">
        <v>0.0224938362931889</v>
      </c>
      <c r="AG84" s="28" t="n">
        <v>0</v>
      </c>
      <c r="AH84" s="28" t="n">
        <v>0</v>
      </c>
      <c r="AI84" s="28" t="n">
        <v>0.00221347421575905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0.000226358027914952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0.0102319429482726</v>
      </c>
      <c r="AX84" s="28" t="n">
        <v>0.00113299917873757</v>
      </c>
      <c r="AY84" s="28" t="n">
        <v>0</v>
      </c>
      <c r="AZ84" s="28" t="n">
        <v>0</v>
      </c>
      <c r="BA84" s="28" t="n">
        <v>0</v>
      </c>
      <c r="BB84" s="28" t="n">
        <v>0.00145982231226454</v>
      </c>
      <c r="BC84" s="28" t="n">
        <v>0</v>
      </c>
      <c r="BD84" s="28" t="n">
        <v>0</v>
      </c>
      <c r="BE84" s="28" t="n">
        <v>0</v>
      </c>
      <c r="BG84" s="77" t="n">
        <v>79</v>
      </c>
    </row>
    <row r="85" s="7" customFormat="true" ht="8.25" hidden="false" customHeight="false" outlineLevel="0" collapsed="false">
      <c r="A85" s="61" t="s">
        <v>237</v>
      </c>
      <c r="B85" s="7" t="s">
        <v>238</v>
      </c>
      <c r="C85" s="28" t="n">
        <v>0</v>
      </c>
      <c r="D85" s="28" t="n">
        <v>0</v>
      </c>
      <c r="E85" s="28" t="n">
        <v>3.75013143861385E-005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5.23505392105539E-005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.000317487170827877</v>
      </c>
      <c r="P85" s="28" t="n">
        <v>3.14661295440864E-005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9.01185058351733E-005</v>
      </c>
      <c r="W85" s="28" t="n">
        <v>0</v>
      </c>
      <c r="X85" s="28" t="n">
        <v>0</v>
      </c>
      <c r="Y85" s="28" t="n">
        <v>4.39944188415277E-005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1.20914598019419E-005</v>
      </c>
      <c r="AF85" s="28" t="n">
        <v>0</v>
      </c>
      <c r="AG85" s="28" t="n">
        <v>0.00107753014984062</v>
      </c>
      <c r="AH85" s="28" t="n">
        <v>5.40139925345548E-005</v>
      </c>
      <c r="AI85" s="28" t="n">
        <v>0.000103117175954791</v>
      </c>
      <c r="AJ85" s="28" t="n">
        <v>0</v>
      </c>
      <c r="AK85" s="28" t="n">
        <v>0</v>
      </c>
      <c r="AL85" s="28" t="n">
        <v>0</v>
      </c>
      <c r="AM85" s="28" t="n">
        <v>1.57830773844284E-005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0.000605989626530021</v>
      </c>
      <c r="AS85" s="28" t="n">
        <v>0</v>
      </c>
      <c r="AT85" s="28" t="n">
        <v>0.000121137631888455</v>
      </c>
      <c r="AU85" s="28" t="n">
        <v>4.28927663839683E-005</v>
      </c>
      <c r="AV85" s="28" t="n">
        <v>0</v>
      </c>
      <c r="AW85" s="28" t="n">
        <v>0</v>
      </c>
      <c r="AX85" s="28" t="n">
        <v>0</v>
      </c>
      <c r="AY85" s="28" t="n">
        <v>3.09259204068621E-005</v>
      </c>
      <c r="AZ85" s="28" t="n">
        <v>0</v>
      </c>
      <c r="BA85" s="28" t="n">
        <v>0.000641488240694544</v>
      </c>
      <c r="BB85" s="28" t="n">
        <v>7.79927778687694E-006</v>
      </c>
      <c r="BC85" s="28" t="n">
        <v>2.52706259872438E-005</v>
      </c>
      <c r="BD85" s="28" t="n">
        <v>4.49653003608141E-005</v>
      </c>
      <c r="BE85" s="28" t="n">
        <v>3.32959371890368E-005</v>
      </c>
      <c r="BG85" s="77" t="n">
        <v>80</v>
      </c>
    </row>
    <row r="86" s="7" customFormat="true" ht="8.25" hidden="false" customHeight="false" outlineLevel="0" collapsed="false">
      <c r="A86" s="60" t="s">
        <v>239</v>
      </c>
      <c r="B86" s="26" t="s">
        <v>240</v>
      </c>
      <c r="C86" s="24" t="n">
        <v>0.000169641177343417</v>
      </c>
      <c r="D86" s="24" t="n">
        <v>0.000238270849435491</v>
      </c>
      <c r="E86" s="24" t="n">
        <v>0.0119716804513948</v>
      </c>
      <c r="F86" s="24" t="n">
        <v>0.00130720974720172</v>
      </c>
      <c r="G86" s="24" t="n">
        <v>0.00572504958721766</v>
      </c>
      <c r="H86" s="24" t="n">
        <v>0.00186053303810069</v>
      </c>
      <c r="I86" s="24" t="n">
        <v>0.0013507865509764</v>
      </c>
      <c r="J86" s="24" t="n">
        <v>0.000486668199660222</v>
      </c>
      <c r="K86" s="24" t="n">
        <v>8.55724798904672E-005</v>
      </c>
      <c r="L86" s="24" t="n">
        <v>0.00364473709546061</v>
      </c>
      <c r="M86" s="24" t="n">
        <v>0.00131960700060189</v>
      </c>
      <c r="N86" s="24" t="n">
        <v>0.000866035701667403</v>
      </c>
      <c r="O86" s="24" t="n">
        <v>0.00012341112657942</v>
      </c>
      <c r="P86" s="24" t="n">
        <v>0.00357452913485266</v>
      </c>
      <c r="Q86" s="24" t="n">
        <v>0.000574064206414991</v>
      </c>
      <c r="R86" s="24" t="n">
        <v>0.0018133478244805</v>
      </c>
      <c r="S86" s="24" t="n">
        <v>0.000345496565014084</v>
      </c>
      <c r="T86" s="24" t="n">
        <v>0.0062440664050593</v>
      </c>
      <c r="U86" s="24" t="n">
        <v>0.000345546429517947</v>
      </c>
      <c r="V86" s="24" t="n">
        <v>0.000569014792379105</v>
      </c>
      <c r="W86" s="24" t="n">
        <v>0.00122828498668718</v>
      </c>
      <c r="X86" s="24" t="n">
        <v>0.00476780094565034</v>
      </c>
      <c r="Y86" s="24" t="n">
        <v>0.00436178249978338</v>
      </c>
      <c r="Z86" s="24" t="n">
        <v>0.0200613652423718</v>
      </c>
      <c r="AA86" s="24" t="n">
        <v>0.00338268611341553</v>
      </c>
      <c r="AB86" s="24" t="n">
        <v>0.00117741536205478</v>
      </c>
      <c r="AC86" s="24" t="n">
        <v>0.00259958386729363</v>
      </c>
      <c r="AD86" s="24" t="n">
        <v>0.000786073608882598</v>
      </c>
      <c r="AE86" s="24" t="n">
        <v>0.0339448567397919</v>
      </c>
      <c r="AF86" s="24" t="n">
        <v>0.036596858988548</v>
      </c>
      <c r="AG86" s="24" t="n">
        <v>0.043212721419318</v>
      </c>
      <c r="AH86" s="24" t="n">
        <v>0.0894097757436036</v>
      </c>
      <c r="AI86" s="24" t="n">
        <v>0.138753657559187</v>
      </c>
      <c r="AJ86" s="24" t="n">
        <v>0.0258366689724551</v>
      </c>
      <c r="AK86" s="24" t="n">
        <v>0.0300912987105077</v>
      </c>
      <c r="AL86" s="24" t="n">
        <v>0.0288690176744505</v>
      </c>
      <c r="AM86" s="24" t="n">
        <v>0.00503129033336598</v>
      </c>
      <c r="AN86" s="24" t="n">
        <v>0.00950353095188715</v>
      </c>
      <c r="AO86" s="24" t="n">
        <v>0.00757647949246949</v>
      </c>
      <c r="AP86" s="24" t="n">
        <v>0.0165695124319627</v>
      </c>
      <c r="AQ86" s="24" t="n">
        <v>0.00618259569099357</v>
      </c>
      <c r="AR86" s="24" t="n">
        <v>0.00100018627053144</v>
      </c>
      <c r="AS86" s="24" t="n">
        <v>0.00513048216183175</v>
      </c>
      <c r="AT86" s="24" t="n">
        <v>0.0103946659211751</v>
      </c>
      <c r="AU86" s="24" t="n">
        <v>0.000281997677482309</v>
      </c>
      <c r="AV86" s="24" t="n">
        <v>0.000329094434877716</v>
      </c>
      <c r="AW86" s="24" t="n">
        <v>0.0147081852748143</v>
      </c>
      <c r="AX86" s="24" t="n">
        <v>4.10100663597047E-005</v>
      </c>
      <c r="AY86" s="24" t="n">
        <v>0.000722268311075193</v>
      </c>
      <c r="AZ86" s="24" t="n">
        <v>0</v>
      </c>
      <c r="BA86" s="24" t="n">
        <v>0.00188537877064865</v>
      </c>
      <c r="BB86" s="24" t="n">
        <v>0.00722708151309944</v>
      </c>
      <c r="BC86" s="24" t="n">
        <v>0.000127829249154101</v>
      </c>
      <c r="BD86" s="24" t="n">
        <v>0.000723602780995114</v>
      </c>
      <c r="BE86" s="24" t="n">
        <v>0.000536881332526337</v>
      </c>
      <c r="BG86" s="77" t="n">
        <v>81</v>
      </c>
    </row>
    <row r="87" s="7" customFormat="true" ht="8.25" hidden="false" customHeight="false" outlineLevel="0" collapsed="false">
      <c r="A87" s="60" t="s">
        <v>241</v>
      </c>
      <c r="B87" s="26" t="s">
        <v>242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.00194321701026508</v>
      </c>
      <c r="H87" s="24" t="n">
        <v>1.45346776830354E-005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3.60880548538434E-005</v>
      </c>
      <c r="T87" s="24" t="n">
        <v>0</v>
      </c>
      <c r="U87" s="24" t="n">
        <v>0</v>
      </c>
      <c r="V87" s="24" t="n">
        <v>0.000255031125295256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0.00119676150592406</v>
      </c>
      <c r="AB87" s="24" t="n">
        <v>0</v>
      </c>
      <c r="AC87" s="24" t="n">
        <v>0</v>
      </c>
      <c r="AD87" s="24" t="n">
        <v>0</v>
      </c>
      <c r="AE87" s="24" t="n">
        <v>0.00098984697753949</v>
      </c>
      <c r="AF87" s="24" t="n">
        <v>0</v>
      </c>
      <c r="AG87" s="24" t="n">
        <v>0.117205352834299</v>
      </c>
      <c r="AH87" s="24" t="n">
        <v>0.00146483990497918</v>
      </c>
      <c r="AI87" s="24" t="n">
        <v>0.0440974377711138</v>
      </c>
      <c r="AJ87" s="24" t="n">
        <v>0.000888978911779333</v>
      </c>
      <c r="AK87" s="24" t="n">
        <v>0.000303349855807062</v>
      </c>
      <c r="AL87" s="24" t="n">
        <v>4.82695370951393E-005</v>
      </c>
      <c r="AM87" s="24" t="n">
        <v>0.00272897744034487</v>
      </c>
      <c r="AN87" s="24" t="n">
        <v>0.000144554070215014</v>
      </c>
      <c r="AO87" s="24" t="n">
        <v>0.000476046097105148</v>
      </c>
      <c r="AP87" s="24" t="n">
        <v>0</v>
      </c>
      <c r="AQ87" s="24" t="n">
        <v>0</v>
      </c>
      <c r="AR87" s="24" t="n">
        <v>0</v>
      </c>
      <c r="AS87" s="24" t="n">
        <v>3.17703006229242E-005</v>
      </c>
      <c r="AT87" s="24" t="n">
        <v>0.00190051110979591</v>
      </c>
      <c r="AU87" s="24" t="n">
        <v>0</v>
      </c>
      <c r="AV87" s="24" t="n">
        <v>9.42089951906771E-006</v>
      </c>
      <c r="AW87" s="24" t="n">
        <v>0.000183247647553457</v>
      </c>
      <c r="AX87" s="24" t="n">
        <v>0</v>
      </c>
      <c r="AY87" s="24" t="n">
        <v>3.84208936800915E-005</v>
      </c>
      <c r="AZ87" s="24" t="n">
        <v>0</v>
      </c>
      <c r="BA87" s="24" t="n">
        <v>0</v>
      </c>
      <c r="BB87" s="24" t="n">
        <v>7.69166926948126E-005</v>
      </c>
      <c r="BC87" s="24" t="n">
        <v>9.1921058195222E-006</v>
      </c>
      <c r="BD87" s="24" t="n">
        <v>0</v>
      </c>
      <c r="BE87" s="24" t="n">
        <v>1.30662971461917E-005</v>
      </c>
      <c r="BG87" s="77" t="n">
        <v>82</v>
      </c>
    </row>
    <row r="88" s="7" customFormat="true" ht="8.25" hidden="false" customHeight="false" outlineLevel="0" collapsed="false">
      <c r="A88" s="60" t="s">
        <v>243</v>
      </c>
      <c r="B88" s="26" t="s">
        <v>244</v>
      </c>
      <c r="C88" s="24" t="n">
        <v>0</v>
      </c>
      <c r="D88" s="24" t="n">
        <v>0</v>
      </c>
      <c r="E88" s="24" t="n">
        <v>0.0009046166459821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3.00543984612148E-005</v>
      </c>
      <c r="P88" s="24" t="n">
        <v>0.00015581385747422</v>
      </c>
      <c r="Q88" s="24" t="n">
        <v>0</v>
      </c>
      <c r="R88" s="24" t="n">
        <v>0</v>
      </c>
      <c r="S88" s="24" t="n">
        <v>0.00010826416456153</v>
      </c>
      <c r="T88" s="24" t="n">
        <v>0.000220980522145405</v>
      </c>
      <c r="U88" s="24" t="n">
        <v>0.000713522766844072</v>
      </c>
      <c r="V88" s="24" t="n">
        <v>0</v>
      </c>
      <c r="W88" s="24" t="n">
        <v>0.002411989696568</v>
      </c>
      <c r="X88" s="24" t="n">
        <v>0</v>
      </c>
      <c r="Y88" s="24" t="n">
        <v>0.000379022276463482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1.62424675556711E-005</v>
      </c>
      <c r="AE88" s="24" t="n">
        <v>0.00926672511819865</v>
      </c>
      <c r="AF88" s="24" t="n">
        <v>0.0224322191181191</v>
      </c>
      <c r="AG88" s="24" t="n">
        <v>0</v>
      </c>
      <c r="AH88" s="24" t="n">
        <v>0.00239935109378706</v>
      </c>
      <c r="AI88" s="24" t="n">
        <v>0.000285894945926465</v>
      </c>
      <c r="AJ88" s="24" t="n">
        <v>0.0350091485264029</v>
      </c>
      <c r="AK88" s="24" t="n">
        <v>0.00230073886058464</v>
      </c>
      <c r="AL88" s="24" t="n">
        <v>0.0010622710685843</v>
      </c>
      <c r="AM88" s="24" t="n">
        <v>0.000123155729920155</v>
      </c>
      <c r="AN88" s="24" t="n">
        <v>0</v>
      </c>
      <c r="AO88" s="24" t="n">
        <v>0.00015465910555484</v>
      </c>
      <c r="AP88" s="24" t="n">
        <v>0</v>
      </c>
      <c r="AQ88" s="24" t="n">
        <v>0.00122769568206403</v>
      </c>
      <c r="AR88" s="24" t="n">
        <v>0.000413523823276888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0.00948824117845767</v>
      </c>
      <c r="AX88" s="24" t="n">
        <v>0</v>
      </c>
      <c r="AY88" s="24" t="n">
        <v>0.00195470068113319</v>
      </c>
      <c r="AZ88" s="24" t="n">
        <v>0</v>
      </c>
      <c r="BA88" s="24" t="n">
        <v>0.00385976462844403</v>
      </c>
      <c r="BB88" s="24" t="n">
        <v>0.00168121406322842</v>
      </c>
      <c r="BC88" s="24" t="n">
        <v>0.000563277718136943</v>
      </c>
      <c r="BD88" s="24" t="n">
        <v>0.00410429882776335</v>
      </c>
      <c r="BE88" s="24" t="n">
        <v>0.000238862030942267</v>
      </c>
      <c r="BG88" s="77" t="n">
        <v>83</v>
      </c>
    </row>
    <row r="89" s="7" customFormat="true" ht="8.25" hidden="false" customHeight="false" outlineLevel="0" collapsed="false">
      <c r="A89" s="60" t="s">
        <v>245</v>
      </c>
      <c r="B89" s="26" t="s">
        <v>246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0.00782104324248437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0.0288386152055193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0.00201288730773992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G89" s="77" t="n">
        <v>84</v>
      </c>
    </row>
    <row r="90" s="7" customFormat="true" ht="8.25" hidden="false" customHeight="false" outlineLevel="0" collapsed="false">
      <c r="A90" s="60" t="s">
        <v>247</v>
      </c>
      <c r="B90" s="26" t="s">
        <v>248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2.58551593970577E-005</v>
      </c>
      <c r="AI90" s="24" t="n">
        <v>0</v>
      </c>
      <c r="AJ90" s="24" t="n">
        <v>0</v>
      </c>
      <c r="AK90" s="24" t="n">
        <v>0</v>
      </c>
      <c r="AL90" s="24" t="n">
        <v>0.0517102850012941</v>
      </c>
      <c r="AM90" s="24" t="n">
        <v>0.00593650998893581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0.00206484124072135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G90" s="77" t="n">
        <v>85</v>
      </c>
    </row>
    <row r="91" s="7" customFormat="true" ht="8.25" hidden="false" customHeight="false" outlineLevel="0" collapsed="false">
      <c r="A91" s="61" t="s">
        <v>249</v>
      </c>
      <c r="B91" s="7" t="s">
        <v>250</v>
      </c>
      <c r="C91" s="28" t="n">
        <v>0.00194231713090993</v>
      </c>
      <c r="D91" s="28" t="n">
        <v>0.00023731198542669</v>
      </c>
      <c r="E91" s="28" t="n">
        <v>0</v>
      </c>
      <c r="F91" s="28" t="n">
        <v>0.00169694666893652</v>
      </c>
      <c r="G91" s="28" t="n">
        <v>0.00152336900000859</v>
      </c>
      <c r="H91" s="28" t="n">
        <v>0.000603268050512956</v>
      </c>
      <c r="I91" s="28" t="n">
        <v>0.000201633229156165</v>
      </c>
      <c r="J91" s="28" t="n">
        <v>0.000283897600194559</v>
      </c>
      <c r="K91" s="28" t="n">
        <v>8.55724798904672E-005</v>
      </c>
      <c r="L91" s="28" t="n">
        <v>7.84775358053757E-005</v>
      </c>
      <c r="M91" s="28" t="n">
        <v>0.0003640267164639</v>
      </c>
      <c r="N91" s="28" t="n">
        <v>0.000514988672317851</v>
      </c>
      <c r="O91" s="28" t="n">
        <v>0.000120217593844859</v>
      </c>
      <c r="P91" s="28" t="n">
        <v>0.000251973129963954</v>
      </c>
      <c r="Q91" s="28" t="n">
        <v>0.000425594616599983</v>
      </c>
      <c r="R91" s="28" t="n">
        <v>0.000660448581634113</v>
      </c>
      <c r="S91" s="28" t="n">
        <v>7.21761097076868E-005</v>
      </c>
      <c r="T91" s="28" t="n">
        <v>0.00037537114654231</v>
      </c>
      <c r="U91" s="28" t="n">
        <v>0.000347185069547749</v>
      </c>
      <c r="V91" s="28" t="n">
        <v>9.01185058351733E-005</v>
      </c>
      <c r="W91" s="28" t="n">
        <v>0.000870976666743128</v>
      </c>
      <c r="X91" s="28" t="n">
        <v>0.000794827913901609</v>
      </c>
      <c r="Y91" s="28" t="n">
        <v>0.00281388939949999</v>
      </c>
      <c r="Z91" s="28" t="n">
        <v>0.00450664112356159</v>
      </c>
      <c r="AA91" s="28" t="n">
        <v>0.00100653739068448</v>
      </c>
      <c r="AB91" s="28" t="n">
        <v>0.000531396207050606</v>
      </c>
      <c r="AC91" s="28" t="n">
        <v>0.000377609328740967</v>
      </c>
      <c r="AD91" s="28" t="n">
        <v>0.000192547379674318</v>
      </c>
      <c r="AE91" s="28" t="n">
        <v>0.00325562423513066</v>
      </c>
      <c r="AF91" s="28" t="n">
        <v>8.38926174496644E-005</v>
      </c>
      <c r="AG91" s="28" t="n">
        <v>0.000102785486689279</v>
      </c>
      <c r="AH91" s="28" t="n">
        <v>0.00954825513176967</v>
      </c>
      <c r="AI91" s="28" t="n">
        <v>8.69136947011617E-005</v>
      </c>
      <c r="AJ91" s="28" t="n">
        <v>0.00109997810394467</v>
      </c>
      <c r="AK91" s="28" t="n">
        <v>0.183516332069844</v>
      </c>
      <c r="AL91" s="28" t="n">
        <v>0.169259975705009</v>
      </c>
      <c r="AM91" s="28" t="n">
        <v>0.204403415827375</v>
      </c>
      <c r="AN91" s="28" t="n">
        <v>0.00128257939410201</v>
      </c>
      <c r="AO91" s="28" t="n">
        <v>0.000380442195814236</v>
      </c>
      <c r="AP91" s="28" t="n">
        <v>0.00115761826916764</v>
      </c>
      <c r="AQ91" s="28" t="n">
        <v>0.000522992487890995</v>
      </c>
      <c r="AR91" s="28" t="n">
        <v>0.0107446707833192</v>
      </c>
      <c r="AS91" s="28" t="n">
        <v>0.0301430262874482</v>
      </c>
      <c r="AT91" s="28" t="n">
        <v>0.000615938585511963</v>
      </c>
      <c r="AU91" s="28" t="n">
        <v>2.08793806667932E-005</v>
      </c>
      <c r="AV91" s="28" t="n">
        <v>0.000783515789392834</v>
      </c>
      <c r="AW91" s="28" t="n">
        <v>0.0674778233368317</v>
      </c>
      <c r="AX91" s="28" t="n">
        <v>2.99902068522065E-005</v>
      </c>
      <c r="AY91" s="28" t="n">
        <v>0.00344981898559478</v>
      </c>
      <c r="AZ91" s="28" t="n">
        <v>0</v>
      </c>
      <c r="BA91" s="28" t="n">
        <v>2.41146894630864E-005</v>
      </c>
      <c r="BB91" s="28" t="n">
        <v>8.12470371871382E-005</v>
      </c>
      <c r="BC91" s="28" t="n">
        <v>4.12986572902934E-005</v>
      </c>
      <c r="BD91" s="28" t="n">
        <v>9.65451183438808E-005</v>
      </c>
      <c r="BE91" s="28" t="n">
        <v>0.000219236106754924</v>
      </c>
      <c r="BG91" s="77" t="n">
        <v>86</v>
      </c>
    </row>
    <row r="92" s="7" customFormat="true" ht="8.25" hidden="false" customHeight="false" outlineLevel="0" collapsed="false">
      <c r="A92" s="61" t="s">
        <v>251</v>
      </c>
      <c r="B92" s="7" t="s">
        <v>252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.00149399865722387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1.62424675556711E-005</v>
      </c>
      <c r="AE92" s="28" t="n">
        <v>6.04572990097094E-005</v>
      </c>
      <c r="AF92" s="28" t="n">
        <v>0</v>
      </c>
      <c r="AG92" s="28" t="n">
        <v>0</v>
      </c>
      <c r="AH92" s="28" t="n">
        <v>0.000129275796985288</v>
      </c>
      <c r="AI92" s="28" t="n">
        <v>0</v>
      </c>
      <c r="AJ92" s="28" t="n">
        <v>7.38770685579196E-005</v>
      </c>
      <c r="AK92" s="28" t="n">
        <v>0</v>
      </c>
      <c r="AL92" s="28" t="n">
        <v>0</v>
      </c>
      <c r="AM92" s="28" t="n">
        <v>0.002763390879933</v>
      </c>
      <c r="AN92" s="28" t="n">
        <v>0.167858116410565</v>
      </c>
      <c r="AO92" s="28" t="n">
        <v>0</v>
      </c>
      <c r="AP92" s="28" t="n">
        <v>0</v>
      </c>
      <c r="AQ92" s="28" t="n">
        <v>0.000315499860230506</v>
      </c>
      <c r="AR92" s="28" t="n">
        <v>0.00108764961103153</v>
      </c>
      <c r="AS92" s="28" t="n">
        <v>0.00593590305657501</v>
      </c>
      <c r="AT92" s="28" t="n">
        <v>0</v>
      </c>
      <c r="AU92" s="28" t="n">
        <v>0</v>
      </c>
      <c r="AV92" s="28" t="n">
        <v>0</v>
      </c>
      <c r="AW92" s="28" t="n">
        <v>0.00289402712684504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0.000546719649113943</v>
      </c>
      <c r="BG92" s="77" t="n">
        <v>87</v>
      </c>
    </row>
    <row r="93" s="7" customFormat="true" ht="8.25" hidden="false" customHeight="false" outlineLevel="0" collapsed="false">
      <c r="A93" s="61" t="s">
        <v>253</v>
      </c>
      <c r="B93" s="7" t="s">
        <v>254</v>
      </c>
      <c r="C93" s="28" t="n">
        <v>0</v>
      </c>
      <c r="D93" s="28" t="n">
        <v>0.000377272448043624</v>
      </c>
      <c r="E93" s="28" t="n">
        <v>0</v>
      </c>
      <c r="F93" s="28" t="n">
        <v>0</v>
      </c>
      <c r="G93" s="28" t="n">
        <v>0</v>
      </c>
      <c r="H93" s="28" t="n">
        <v>0.000315568755248687</v>
      </c>
      <c r="I93" s="28" t="n">
        <v>0</v>
      </c>
      <c r="J93" s="28" t="n">
        <v>0</v>
      </c>
      <c r="K93" s="28" t="n">
        <v>0.0059061342340586</v>
      </c>
      <c r="L93" s="28" t="n">
        <v>0.00162815178810481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.000129074002119412</v>
      </c>
      <c r="S93" s="28" t="n">
        <v>0</v>
      </c>
      <c r="T93" s="28" t="n">
        <v>3.15686460207722E-005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0.000432234172842487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3.24849351113421E-005</v>
      </c>
      <c r="AE93" s="28" t="n">
        <v>0.000235703282646766</v>
      </c>
      <c r="AF93" s="28" t="n">
        <v>0</v>
      </c>
      <c r="AG93" s="28" t="n">
        <v>0</v>
      </c>
      <c r="AH93" s="28" t="n">
        <v>0.000518347462105209</v>
      </c>
      <c r="AI93" s="28" t="n">
        <v>0</v>
      </c>
      <c r="AJ93" s="28" t="n">
        <v>0</v>
      </c>
      <c r="AK93" s="28" t="n">
        <v>0</v>
      </c>
      <c r="AL93" s="28" t="n">
        <v>0.000292692619117193</v>
      </c>
      <c r="AM93" s="28" t="n">
        <v>1.57830773844284E-005</v>
      </c>
      <c r="AN93" s="28" t="n">
        <v>0</v>
      </c>
      <c r="AO93" s="28" t="n">
        <v>0.00867347412396982</v>
      </c>
      <c r="AP93" s="28" t="n">
        <v>0</v>
      </c>
      <c r="AQ93" s="28" t="n">
        <v>0.00209694364356675</v>
      </c>
      <c r="AR93" s="28" t="n">
        <v>0</v>
      </c>
      <c r="AS93" s="28" t="n">
        <v>0.0014404272868209</v>
      </c>
      <c r="AT93" s="28" t="n">
        <v>5.9053141922416E-006</v>
      </c>
      <c r="AU93" s="28" t="n">
        <v>0.00427859534127197</v>
      </c>
      <c r="AV93" s="28" t="n">
        <v>0.00030276338322714</v>
      </c>
      <c r="AW93" s="28" t="n">
        <v>0.00430792255779173</v>
      </c>
      <c r="AX93" s="28" t="n">
        <v>0</v>
      </c>
      <c r="AY93" s="28" t="n">
        <v>0.000784254936074923</v>
      </c>
      <c r="AZ93" s="28" t="n">
        <v>0.00234628769432529</v>
      </c>
      <c r="BA93" s="28" t="n">
        <v>4.64667191159324E-005</v>
      </c>
      <c r="BB93" s="28" t="n">
        <v>0.00636508114628369</v>
      </c>
      <c r="BC93" s="28" t="n">
        <v>0.0179085967463044</v>
      </c>
      <c r="BD93" s="28" t="n">
        <v>0.000440114081739393</v>
      </c>
      <c r="BE93" s="28" t="n">
        <v>0.000157101728031612</v>
      </c>
      <c r="BG93" s="77" t="n">
        <v>88</v>
      </c>
    </row>
    <row r="94" s="7" customFormat="true" ht="8.25" hidden="false" customHeight="false" outlineLevel="0" collapsed="false">
      <c r="A94" s="61" t="s">
        <v>255</v>
      </c>
      <c r="B94" s="7" t="s">
        <v>256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0.00303504836067666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.000611358481012638</v>
      </c>
      <c r="Z94" s="28" t="n">
        <v>0</v>
      </c>
      <c r="AA94" s="28" t="n">
        <v>0.000642522616788183</v>
      </c>
      <c r="AB94" s="28" t="n">
        <v>0.00849580557400673</v>
      </c>
      <c r="AC94" s="28" t="n">
        <v>0.00438645370155358</v>
      </c>
      <c r="AD94" s="28" t="n">
        <v>0.00100089217627339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G94" s="77" t="n">
        <v>89</v>
      </c>
    </row>
    <row r="95" s="7" customFormat="true" ht="8.25" hidden="false" customHeight="false" outlineLevel="0" collapsed="false">
      <c r="A95" s="61" t="s">
        <v>257</v>
      </c>
      <c r="B95" s="7" t="s">
        <v>373</v>
      </c>
      <c r="C95" s="28" t="n">
        <v>0.00414245630728938</v>
      </c>
      <c r="D95" s="28" t="n">
        <v>0.00575766766733858</v>
      </c>
      <c r="E95" s="28" t="n">
        <v>0.0287552856360189</v>
      </c>
      <c r="F95" s="28" t="n">
        <v>0.0339389131438373</v>
      </c>
      <c r="G95" s="28" t="n">
        <v>0.040283336749367</v>
      </c>
      <c r="H95" s="28" t="n">
        <v>0.0207618761621071</v>
      </c>
      <c r="I95" s="28" t="n">
        <v>0.0120919315018327</v>
      </c>
      <c r="J95" s="28" t="n">
        <v>0.04945309307707</v>
      </c>
      <c r="K95" s="28" t="n">
        <v>0.014321036016199</v>
      </c>
      <c r="L95" s="28" t="n">
        <v>0.0198215360531469</v>
      </c>
      <c r="M95" s="28" t="n">
        <v>0.0250821638729314</v>
      </c>
      <c r="N95" s="28" t="n">
        <v>0.0550960137083501</v>
      </c>
      <c r="O95" s="28" t="n">
        <v>0.0139382132858557</v>
      </c>
      <c r="P95" s="28" t="n">
        <v>0.00858589468582678</v>
      </c>
      <c r="Q95" s="28" t="n">
        <v>0.0108261176194055</v>
      </c>
      <c r="R95" s="28" t="n">
        <v>0.0537713429571821</v>
      </c>
      <c r="S95" s="28" t="n">
        <v>0.0716255834120102</v>
      </c>
      <c r="T95" s="28" t="n">
        <v>0.016832381184608</v>
      </c>
      <c r="U95" s="28" t="n">
        <v>0.0205422922588091</v>
      </c>
      <c r="V95" s="28" t="n">
        <v>0.0134440018385619</v>
      </c>
      <c r="W95" s="28" t="n">
        <v>0.0291334419017367</v>
      </c>
      <c r="X95" s="28" t="n">
        <v>0.0519041231476678</v>
      </c>
      <c r="Y95" s="28" t="n">
        <v>0.0302870732467078</v>
      </c>
      <c r="Z95" s="28" t="n">
        <v>0.0748845042134494</v>
      </c>
      <c r="AA95" s="28" t="n">
        <v>0.0803168435376386</v>
      </c>
      <c r="AB95" s="28" t="n">
        <v>0.0567422095669689</v>
      </c>
      <c r="AC95" s="28" t="n">
        <v>0.0985684855886176</v>
      </c>
      <c r="AD95" s="28" t="n">
        <v>0.0296767421539975</v>
      </c>
      <c r="AE95" s="28" t="n">
        <v>0.0183337914602462</v>
      </c>
      <c r="AF95" s="28" t="n">
        <v>0.0139348958100453</v>
      </c>
      <c r="AG95" s="28" t="n">
        <v>0.00813922130335736</v>
      </c>
      <c r="AH95" s="28" t="n">
        <v>0.0300159116141848</v>
      </c>
      <c r="AI95" s="28" t="n">
        <v>0.0132977703516986</v>
      </c>
      <c r="AJ95" s="28" t="n">
        <v>0.0181856511881962</v>
      </c>
      <c r="AK95" s="28" t="n">
        <v>0.015921386408208</v>
      </c>
      <c r="AL95" s="28" t="n">
        <v>0.018657468556635</v>
      </c>
      <c r="AM95" s="28" t="n">
        <v>0.0229620742852084</v>
      </c>
      <c r="AN95" s="28" t="n">
        <v>0.0185442330039443</v>
      </c>
      <c r="AO95" s="28" t="n">
        <v>0.0172638238847829</v>
      </c>
      <c r="AP95" s="28" t="n">
        <v>0.206901129817184</v>
      </c>
      <c r="AQ95" s="28" t="n">
        <v>0.00169156521619064</v>
      </c>
      <c r="AR95" s="28" t="n">
        <v>0.0153002383804581</v>
      </c>
      <c r="AS95" s="28" t="n">
        <v>0.0142835255590924</v>
      </c>
      <c r="AT95" s="28" t="n">
        <v>0.0141285086096346</v>
      </c>
      <c r="AU95" s="28" t="n">
        <v>0.00513567809285022</v>
      </c>
      <c r="AV95" s="28" t="n">
        <v>0.000972231486469699</v>
      </c>
      <c r="AW95" s="28" t="n">
        <v>0.00539444751998321</v>
      </c>
      <c r="AX95" s="28" t="n">
        <v>0.0147827599379669</v>
      </c>
      <c r="AY95" s="28" t="n">
        <v>0.00817403331354711</v>
      </c>
      <c r="AZ95" s="28" t="n">
        <v>0.0165665391731934</v>
      </c>
      <c r="BA95" s="28" t="n">
        <v>0.0186400880675458</v>
      </c>
      <c r="BB95" s="28" t="n">
        <v>0.0408224750667146</v>
      </c>
      <c r="BC95" s="28" t="n">
        <v>0.0244001302610826</v>
      </c>
      <c r="BD95" s="28" t="n">
        <v>0.0161921750893708</v>
      </c>
      <c r="BE95" s="28" t="n">
        <v>0.0134385849642306</v>
      </c>
      <c r="BG95" s="77" t="n">
        <v>90</v>
      </c>
    </row>
    <row r="96" s="7" customFormat="true" ht="8.25" hidden="false" customHeight="false" outlineLevel="0" collapsed="false">
      <c r="A96" s="60" t="s">
        <v>259</v>
      </c>
      <c r="B96" s="26" t="s">
        <v>374</v>
      </c>
      <c r="C96" s="24" t="n">
        <v>0</v>
      </c>
      <c r="D96" s="24" t="n">
        <v>0</v>
      </c>
      <c r="E96" s="24" t="n">
        <v>0.0219102687605434</v>
      </c>
      <c r="F96" s="24" t="n">
        <v>0</v>
      </c>
      <c r="G96" s="24" t="n">
        <v>6.10537883875695E-005</v>
      </c>
      <c r="H96" s="24" t="n">
        <v>0.000429450276956962</v>
      </c>
      <c r="I96" s="24" t="n">
        <v>0.00040326645831233</v>
      </c>
      <c r="J96" s="24" t="n">
        <v>0.000600582195106472</v>
      </c>
      <c r="K96" s="24" t="n">
        <v>0.000285241599634891</v>
      </c>
      <c r="L96" s="24" t="n">
        <v>0.000313910143221503</v>
      </c>
      <c r="M96" s="24" t="n">
        <v>0.000603720605968032</v>
      </c>
      <c r="N96" s="24" t="n">
        <v>0.00084689106123406</v>
      </c>
      <c r="O96" s="24" t="n">
        <v>0.000330598383073363</v>
      </c>
      <c r="P96" s="24" t="n">
        <v>0.000807368118450776</v>
      </c>
      <c r="Q96" s="24" t="n">
        <v>0.000107198370584767</v>
      </c>
      <c r="R96" s="24" t="n">
        <v>0.000568318670916824</v>
      </c>
      <c r="S96" s="24" t="n">
        <v>0.000708936954299686</v>
      </c>
      <c r="T96" s="24" t="n">
        <v>0.000563517116917892</v>
      </c>
      <c r="U96" s="24" t="n">
        <v>0.0002930188264596</v>
      </c>
      <c r="V96" s="24" t="n">
        <v>0.000315414770423106</v>
      </c>
      <c r="W96" s="24" t="n">
        <v>0.00774636258674055</v>
      </c>
      <c r="X96" s="24" t="n">
        <v>0.000316982328235201</v>
      </c>
      <c r="Y96" s="24" t="n">
        <v>0.00252931731590709</v>
      </c>
      <c r="Z96" s="24" t="n">
        <v>0.00294884230486711</v>
      </c>
      <c r="AA96" s="24" t="n">
        <v>0.00278979365820035</v>
      </c>
      <c r="AB96" s="24" t="n">
        <v>0.000349302386974994</v>
      </c>
      <c r="AC96" s="24" t="n">
        <v>0.000756656399805835</v>
      </c>
      <c r="AD96" s="24" t="n">
        <v>0.000212717507816992</v>
      </c>
      <c r="AE96" s="24" t="n">
        <v>0.000504221453055265</v>
      </c>
      <c r="AF96" s="24" t="n">
        <v>0.00109060402684564</v>
      </c>
      <c r="AG96" s="24" t="n">
        <v>0.000205570973378559</v>
      </c>
      <c r="AH96" s="24" t="n">
        <v>0.00188996864067167</v>
      </c>
      <c r="AI96" s="24" t="n">
        <v>0.00271082667765808</v>
      </c>
      <c r="AJ96" s="24" t="n">
        <v>0</v>
      </c>
      <c r="AK96" s="24" t="n">
        <v>0.00867725709994798</v>
      </c>
      <c r="AL96" s="24" t="n">
        <v>0.00358024513330563</v>
      </c>
      <c r="AM96" s="24" t="n">
        <v>0.000567510903769702</v>
      </c>
      <c r="AN96" s="24" t="n">
        <v>0.00174240233054002</v>
      </c>
      <c r="AO96" s="24" t="n">
        <v>0.000411689902630375</v>
      </c>
      <c r="AP96" s="24" t="n">
        <v>8.61172386838636E-005</v>
      </c>
      <c r="AQ96" s="24" t="n">
        <v>0.0175217771769845</v>
      </c>
      <c r="AR96" s="24" t="n">
        <v>0.000513722199432988</v>
      </c>
      <c r="AS96" s="24" t="n">
        <v>0.000100261719191294</v>
      </c>
      <c r="AT96" s="24" t="n">
        <v>0.00433938638423926</v>
      </c>
      <c r="AU96" s="24" t="n">
        <v>0.0047305172160221</v>
      </c>
      <c r="AV96" s="24" t="n">
        <v>0.024470411700621</v>
      </c>
      <c r="AW96" s="24" t="n">
        <v>6.13722842764208E-005</v>
      </c>
      <c r="AX96" s="24" t="n">
        <v>0.000104129787366974</v>
      </c>
      <c r="AY96" s="24" t="n">
        <v>0.00201789407531926</v>
      </c>
      <c r="AZ96" s="24" t="n">
        <v>0.0235332006347879</v>
      </c>
      <c r="BA96" s="24" t="n">
        <v>0.00383124143599918</v>
      </c>
      <c r="BB96" s="24" t="n">
        <v>0.00890906369011983</v>
      </c>
      <c r="BC96" s="24" t="n">
        <v>0.0438081968717966</v>
      </c>
      <c r="BD96" s="24" t="n">
        <v>0.0159649392202241</v>
      </c>
      <c r="BE96" s="24" t="n">
        <v>0.0221207785506476</v>
      </c>
      <c r="BG96" s="77" t="n">
        <v>91</v>
      </c>
    </row>
    <row r="97" s="7" customFormat="true" ht="8.25" hidden="false" customHeight="false" outlineLevel="0" collapsed="false">
      <c r="A97" s="60" t="s">
        <v>261</v>
      </c>
      <c r="B97" s="26" t="s">
        <v>262</v>
      </c>
      <c r="C97" s="24" t="n">
        <v>0.0358063391743321</v>
      </c>
      <c r="D97" s="24" t="n">
        <v>0.0444535450166656</v>
      </c>
      <c r="E97" s="24" t="n">
        <v>0.0129673578778425</v>
      </c>
      <c r="F97" s="24" t="n">
        <v>0.0313398617942404</v>
      </c>
      <c r="G97" s="24" t="n">
        <v>0.0467156834841155</v>
      </c>
      <c r="H97" s="24" t="n">
        <v>0.062000922856225</v>
      </c>
      <c r="I97" s="24" t="n">
        <v>0.0184471845120342</v>
      </c>
      <c r="J97" s="24" t="n">
        <v>0.0573087750548803</v>
      </c>
      <c r="K97" s="24" t="n">
        <v>0.0852219025780276</v>
      </c>
      <c r="L97" s="24" t="n">
        <v>0.0724980695115378</v>
      </c>
      <c r="M97" s="24" t="n">
        <v>0.0432386870711469</v>
      </c>
      <c r="N97" s="24" t="n">
        <v>0.0351756565153437</v>
      </c>
      <c r="O97" s="24" t="n">
        <v>0.0409973758356855</v>
      </c>
      <c r="P97" s="24" t="n">
        <v>0.00471475370872452</v>
      </c>
      <c r="Q97" s="24" t="n">
        <v>0.00764038320366348</v>
      </c>
      <c r="R97" s="24" t="n">
        <v>0.0595849649901878</v>
      </c>
      <c r="S97" s="24" t="n">
        <v>0.0426490513954022</v>
      </c>
      <c r="T97" s="24" t="n">
        <v>0.0434351439318241</v>
      </c>
      <c r="U97" s="24" t="n">
        <v>0.0629749235063312</v>
      </c>
      <c r="V97" s="24" t="n">
        <v>0.0585782771427071</v>
      </c>
      <c r="W97" s="24" t="n">
        <v>0.0458843113172671</v>
      </c>
      <c r="X97" s="24" t="n">
        <v>0.0438567167002972</v>
      </c>
      <c r="Y97" s="24" t="n">
        <v>0.0498564145061222</v>
      </c>
      <c r="Z97" s="24" t="n">
        <v>0.0706578926444738</v>
      </c>
      <c r="AA97" s="24" t="n">
        <v>0.0687803667244975</v>
      </c>
      <c r="AB97" s="24" t="n">
        <v>0.027651289992024</v>
      </c>
      <c r="AC97" s="24" t="n">
        <v>0.0360820963879754</v>
      </c>
      <c r="AD97" s="24" t="n">
        <v>0.0293250225834802</v>
      </c>
      <c r="AE97" s="24" t="n">
        <v>0.0423791525819001</v>
      </c>
      <c r="AF97" s="24" t="n">
        <v>0.0480220833554182</v>
      </c>
      <c r="AG97" s="24" t="n">
        <v>0.103806523160624</v>
      </c>
      <c r="AH97" s="24" t="n">
        <v>0.0423617539613234</v>
      </c>
      <c r="AI97" s="24" t="n">
        <v>0.077593082912688</v>
      </c>
      <c r="AJ97" s="24" t="n">
        <v>0.0275498084358291</v>
      </c>
      <c r="AK97" s="24" t="n">
        <v>0.0882961584185727</v>
      </c>
      <c r="AL97" s="24" t="n">
        <v>0.0840153213497721</v>
      </c>
      <c r="AM97" s="24" t="n">
        <v>0.0639696398194108</v>
      </c>
      <c r="AN97" s="24" t="n">
        <v>0.0547817648548886</v>
      </c>
      <c r="AO97" s="24" t="n">
        <v>0.0614557077834376</v>
      </c>
      <c r="AP97" s="24" t="n">
        <v>0.0112964861232064</v>
      </c>
      <c r="AQ97" s="24" t="n">
        <v>0.0562093606510443</v>
      </c>
      <c r="AR97" s="24" t="n">
        <v>0.0233697280222647</v>
      </c>
      <c r="AS97" s="24" t="n">
        <v>0.0355495998745219</v>
      </c>
      <c r="AT97" s="24" t="n">
        <v>0.0113463109122892</v>
      </c>
      <c r="AU97" s="24" t="n">
        <v>0.00701579660963765</v>
      </c>
      <c r="AV97" s="24" t="n">
        <v>0.00161256547151316</v>
      </c>
      <c r="AW97" s="24" t="n">
        <v>0.027139786282202</v>
      </c>
      <c r="AX97" s="24" t="n">
        <v>0.0895546212368721</v>
      </c>
      <c r="AY97" s="24" t="n">
        <v>0.0209848480550085</v>
      </c>
      <c r="AZ97" s="24" t="n">
        <v>0.00933759400303405</v>
      </c>
      <c r="BA97" s="24" t="n">
        <v>0.0285696896443534</v>
      </c>
      <c r="BB97" s="24" t="n">
        <v>0.0217548380219242</v>
      </c>
      <c r="BC97" s="24" t="n">
        <v>0.0145654820091291</v>
      </c>
      <c r="BD97" s="24" t="n">
        <v>0.0325222946478447</v>
      </c>
      <c r="BE97" s="24" t="n">
        <v>0.007633843909208</v>
      </c>
      <c r="BG97" s="77" t="n">
        <v>92</v>
      </c>
    </row>
    <row r="98" s="7" customFormat="true" ht="8.25" hidden="false" customHeight="false" outlineLevel="0" collapsed="false">
      <c r="A98" s="60" t="s">
        <v>263</v>
      </c>
      <c r="B98" s="26" t="s">
        <v>264</v>
      </c>
      <c r="C98" s="24" t="n">
        <v>0.0234636973748475</v>
      </c>
      <c r="D98" s="24" t="n">
        <v>0.0169088634085897</v>
      </c>
      <c r="E98" s="24" t="n">
        <v>0.0794641652171771</v>
      </c>
      <c r="F98" s="24" t="n">
        <v>0.106519510271427</v>
      </c>
      <c r="G98" s="24" t="n">
        <v>0.0888979603973641</v>
      </c>
      <c r="H98" s="24" t="n">
        <v>0.0514505704785316</v>
      </c>
      <c r="I98" s="24" t="n">
        <v>0.0443205942871173</v>
      </c>
      <c r="J98" s="24" t="n">
        <v>0.0248890575208385</v>
      </c>
      <c r="K98" s="24" t="n">
        <v>0.0169012597415509</v>
      </c>
      <c r="L98" s="24" t="n">
        <v>0.0284187114638928</v>
      </c>
      <c r="M98" s="24" t="n">
        <v>0.0292945939986043</v>
      </c>
      <c r="N98" s="24" t="n">
        <v>0.0388092052625902</v>
      </c>
      <c r="O98" s="24" t="n">
        <v>0.0244168206248167</v>
      </c>
      <c r="P98" s="24" t="n">
        <v>0.0138899266338184</v>
      </c>
      <c r="Q98" s="24" t="n">
        <v>0.0151956382177695</v>
      </c>
      <c r="R98" s="24" t="n">
        <v>0.0363723717864956</v>
      </c>
      <c r="S98" s="24" t="n">
        <v>0.0280416528642557</v>
      </c>
      <c r="T98" s="24" t="n">
        <v>0.0228489531366357</v>
      </c>
      <c r="U98" s="24" t="n">
        <v>0.0223417307164819</v>
      </c>
      <c r="V98" s="24" t="n">
        <v>0.0395784442365304</v>
      </c>
      <c r="W98" s="24" t="n">
        <v>0.0288737821585142</v>
      </c>
      <c r="X98" s="24" t="n">
        <v>0.0253708745250724</v>
      </c>
      <c r="Y98" s="24" t="n">
        <v>0.0269343579359963</v>
      </c>
      <c r="Z98" s="24" t="n">
        <v>0.0888293307689746</v>
      </c>
      <c r="AA98" s="24" t="n">
        <v>0.0306836463595227</v>
      </c>
      <c r="AB98" s="24" t="n">
        <v>0.0584380533861607</v>
      </c>
      <c r="AC98" s="24" t="n">
        <v>0.0401265539356219</v>
      </c>
      <c r="AD98" s="24" t="n">
        <v>0.029871429363412</v>
      </c>
      <c r="AE98" s="24" t="n">
        <v>0.025881287840898</v>
      </c>
      <c r="AF98" s="24" t="n">
        <v>0.0245697724974753</v>
      </c>
      <c r="AG98" s="24" t="n">
        <v>0.019745910516548</v>
      </c>
      <c r="AH98" s="24" t="n">
        <v>0.0208961259587267</v>
      </c>
      <c r="AI98" s="24" t="n">
        <v>0.0303288194931855</v>
      </c>
      <c r="AJ98" s="24" t="n">
        <v>0.00840088553745909</v>
      </c>
      <c r="AK98" s="24" t="n">
        <v>0.0315408043472194</v>
      </c>
      <c r="AL98" s="24" t="n">
        <v>0.0316260477966729</v>
      </c>
      <c r="AM98" s="24" t="n">
        <v>0.0263692774702637</v>
      </c>
      <c r="AN98" s="24" t="n">
        <v>0.0131870729645488</v>
      </c>
      <c r="AO98" s="24" t="n">
        <v>0.0183415448008429</v>
      </c>
      <c r="AP98" s="24" t="n">
        <v>0.0138678151808292</v>
      </c>
      <c r="AQ98" s="24" t="n">
        <v>0.010488954930761</v>
      </c>
      <c r="AR98" s="24" t="n">
        <v>0.036037268788313</v>
      </c>
      <c r="AS98" s="24" t="n">
        <v>0.0779414995847333</v>
      </c>
      <c r="AT98" s="24" t="n">
        <v>0.00332507039902146</v>
      </c>
      <c r="AU98" s="24" t="n">
        <v>0.000816711929736914</v>
      </c>
      <c r="AV98" s="24" t="n">
        <v>0.000647987471831957</v>
      </c>
      <c r="AW98" s="24" t="n">
        <v>0.0033868638368573</v>
      </c>
      <c r="AX98" s="24" t="n">
        <v>0.0145911431605072</v>
      </c>
      <c r="AY98" s="24" t="n">
        <v>0.0022669923000026</v>
      </c>
      <c r="AZ98" s="24" t="n">
        <v>0.0023981484523479</v>
      </c>
      <c r="BA98" s="24" t="n">
        <v>0.00448525935513154</v>
      </c>
      <c r="BB98" s="24" t="n">
        <v>0.00842207953674369</v>
      </c>
      <c r="BC98" s="24" t="n">
        <v>0.00414456965425063</v>
      </c>
      <c r="BD98" s="24" t="n">
        <v>0.00643297400431454</v>
      </c>
      <c r="BE98" s="24" t="n">
        <v>0.00223474904423273</v>
      </c>
      <c r="BG98" s="77" t="n">
        <v>93</v>
      </c>
    </row>
    <row r="99" s="7" customFormat="true" ht="8.25" hidden="false" customHeight="false" outlineLevel="0" collapsed="false">
      <c r="A99" s="60" t="s">
        <v>265</v>
      </c>
      <c r="B99" s="26" t="s">
        <v>266</v>
      </c>
      <c r="C99" s="24" t="n">
        <v>0.000580491291758792</v>
      </c>
      <c r="D99" s="24" t="n">
        <v>0.00078400445083346</v>
      </c>
      <c r="E99" s="24" t="n">
        <v>0.00372755934277921</v>
      </c>
      <c r="F99" s="24" t="n">
        <v>0.00175204351307422</v>
      </c>
      <c r="G99" s="24" t="n">
        <v>0.00168139811902921</v>
      </c>
      <c r="H99" s="24" t="n">
        <v>0.00185135481536628</v>
      </c>
      <c r="I99" s="24" t="n">
        <v>0.00181076484809765</v>
      </c>
      <c r="J99" s="24" t="n">
        <v>0.00175394576733489</v>
      </c>
      <c r="K99" s="24" t="n">
        <v>0.00252085898471471</v>
      </c>
      <c r="L99" s="24" t="n">
        <v>0.0022177599731797</v>
      </c>
      <c r="M99" s="24" t="n">
        <v>0.00153534529703653</v>
      </c>
      <c r="N99" s="24" t="n">
        <v>0.00210387893579299</v>
      </c>
      <c r="O99" s="24" t="n">
        <v>0.00146497646433434</v>
      </c>
      <c r="P99" s="24" t="n">
        <v>0.002135897136323</v>
      </c>
      <c r="Q99" s="24" t="n">
        <v>0.000797856721891792</v>
      </c>
      <c r="R99" s="24" t="n">
        <v>0.00250123737075903</v>
      </c>
      <c r="S99" s="24" t="n">
        <v>0.00183724060843522</v>
      </c>
      <c r="T99" s="24" t="n">
        <v>0.00817776538436923</v>
      </c>
      <c r="U99" s="24" t="n">
        <v>0.00152347229745242</v>
      </c>
      <c r="V99" s="24" t="n">
        <v>0.00187780200409412</v>
      </c>
      <c r="W99" s="24" t="n">
        <v>0.00140463529647838</v>
      </c>
      <c r="X99" s="24" t="n">
        <v>0.00174847367009997</v>
      </c>
      <c r="Y99" s="24" t="n">
        <v>0.00122595686002172</v>
      </c>
      <c r="Z99" s="24" t="n">
        <v>0.00270635227337054</v>
      </c>
      <c r="AA99" s="24" t="n">
        <v>0.0017458872109277</v>
      </c>
      <c r="AB99" s="24" t="n">
        <v>0.00212245999977308</v>
      </c>
      <c r="AC99" s="24" t="n">
        <v>0.0020902061638555</v>
      </c>
      <c r="AD99" s="24" t="n">
        <v>0.00206368351369476</v>
      </c>
      <c r="AE99" s="24" t="n">
        <v>0.00160431140882082</v>
      </c>
      <c r="AF99" s="24" t="n">
        <v>0.00631402441625335</v>
      </c>
      <c r="AG99" s="24" t="n">
        <v>0.00176970096301177</v>
      </c>
      <c r="AH99" s="24" t="n">
        <v>0.00376797443440616</v>
      </c>
      <c r="AI99" s="24" t="n">
        <v>0.00337538717800956</v>
      </c>
      <c r="AJ99" s="24" t="n">
        <v>0.00820946102248262</v>
      </c>
      <c r="AK99" s="24" t="n">
        <v>0.00553280056028473</v>
      </c>
      <c r="AL99" s="24" t="n">
        <v>0.00508267818031969</v>
      </c>
      <c r="AM99" s="24" t="n">
        <v>0.00442705846265456</v>
      </c>
      <c r="AN99" s="24" t="n">
        <v>0.00223340468068825</v>
      </c>
      <c r="AO99" s="24" t="n">
        <v>0.00130001370157969</v>
      </c>
      <c r="AP99" s="24" t="n">
        <v>0.000889674129689828</v>
      </c>
      <c r="AQ99" s="24" t="n">
        <v>0.00205493464654988</v>
      </c>
      <c r="AR99" s="24" t="n">
        <v>0.00304741227916264</v>
      </c>
      <c r="AS99" s="24" t="n">
        <v>0.00715110156928071</v>
      </c>
      <c r="AT99" s="24" t="n">
        <v>0.00808958239719249</v>
      </c>
      <c r="AU99" s="24" t="n">
        <v>0.00334718928158916</v>
      </c>
      <c r="AV99" s="24" t="n">
        <v>0.000538876843601057</v>
      </c>
      <c r="AW99" s="24" t="n">
        <v>0.000484839901104943</v>
      </c>
      <c r="AX99" s="24" t="n">
        <v>0.00148450022413121</v>
      </c>
      <c r="AY99" s="24" t="n">
        <v>0.00566126417383123</v>
      </c>
      <c r="AZ99" s="24" t="n">
        <v>0.00684673588728037</v>
      </c>
      <c r="BA99" s="24" t="n">
        <v>0.0146548340162917</v>
      </c>
      <c r="BB99" s="24" t="n">
        <v>0.0170666324477484</v>
      </c>
      <c r="BC99" s="24" t="n">
        <v>0.0036652354485385</v>
      </c>
      <c r="BD99" s="24" t="n">
        <v>0.00943026909130339</v>
      </c>
      <c r="BE99" s="24" t="n">
        <v>0.00304220714374535</v>
      </c>
      <c r="BG99" s="77" t="n">
        <v>94</v>
      </c>
    </row>
    <row r="100" s="7" customFormat="true" ht="8.25" hidden="false" customHeight="false" outlineLevel="0" collapsed="false">
      <c r="A100" s="60" t="s">
        <v>267</v>
      </c>
      <c r="B100" s="26" t="s">
        <v>268</v>
      </c>
      <c r="C100" s="24" t="n">
        <v>0</v>
      </c>
      <c r="D100" s="24" t="n">
        <v>0</v>
      </c>
      <c r="E100" s="24" t="n">
        <v>0.00539730379056113</v>
      </c>
      <c r="F100" s="24" t="n">
        <v>0.0152166986580575</v>
      </c>
      <c r="G100" s="24" t="n">
        <v>0.00330825010178227</v>
      </c>
      <c r="H100" s="24" t="n">
        <v>0.000570831729957857</v>
      </c>
      <c r="I100" s="24" t="n">
        <v>0.000201633229156165</v>
      </c>
      <c r="J100" s="24" t="n">
        <v>0.000523505392105539</v>
      </c>
      <c r="K100" s="24" t="n">
        <v>0</v>
      </c>
      <c r="L100" s="24" t="n">
        <v>0.000842547742308699</v>
      </c>
      <c r="M100" s="24" t="n">
        <v>0.000786056489980528</v>
      </c>
      <c r="N100" s="24" t="n">
        <v>0</v>
      </c>
      <c r="O100" s="24" t="n">
        <v>0</v>
      </c>
      <c r="P100" s="24" t="n">
        <v>0.00218757386565086</v>
      </c>
      <c r="Q100" s="24" t="n">
        <v>5.35991852923836E-005</v>
      </c>
      <c r="R100" s="24" t="n">
        <v>0.000520787592101118</v>
      </c>
      <c r="S100" s="24" t="n">
        <v>0.00210814567704069</v>
      </c>
      <c r="T100" s="24" t="n">
        <v>0.0109184925112643</v>
      </c>
      <c r="U100" s="24" t="n">
        <v>0.00290027163485117</v>
      </c>
      <c r="V100" s="24" t="n">
        <v>0</v>
      </c>
      <c r="W100" s="24" t="n">
        <v>0.00557138149097894</v>
      </c>
      <c r="X100" s="24" t="n">
        <v>0.0011094381488232</v>
      </c>
      <c r="Y100" s="24" t="n">
        <v>0.00189537809876014</v>
      </c>
      <c r="Z100" s="24" t="n">
        <v>0.00912619455682316</v>
      </c>
      <c r="AA100" s="24" t="n">
        <v>0.00100451860952803</v>
      </c>
      <c r="AB100" s="24" t="n">
        <v>0.000156987767030154</v>
      </c>
      <c r="AC100" s="24" t="n">
        <v>0.0015170680631947</v>
      </c>
      <c r="AD100" s="24" t="n">
        <v>0.000341091818669092</v>
      </c>
      <c r="AE100" s="24" t="n">
        <v>0.00560270232955221</v>
      </c>
      <c r="AF100" s="24" t="n">
        <v>0.00997470237211998</v>
      </c>
      <c r="AG100" s="24" t="n">
        <v>0.00232109511166688</v>
      </c>
      <c r="AH100" s="24" t="n">
        <v>0.00837962454324449</v>
      </c>
      <c r="AI100" s="24" t="n">
        <v>0.00752283420124331</v>
      </c>
      <c r="AJ100" s="24" t="n">
        <v>0.00733115808484011</v>
      </c>
      <c r="AK100" s="24" t="n">
        <v>0</v>
      </c>
      <c r="AL100" s="24" t="n">
        <v>0</v>
      </c>
      <c r="AM100" s="24" t="n">
        <v>0</v>
      </c>
      <c r="AN100" s="24" t="n">
        <v>0.000858530408663119</v>
      </c>
      <c r="AO100" s="24" t="n">
        <v>0</v>
      </c>
      <c r="AP100" s="24" t="n">
        <v>0.000145736865465</v>
      </c>
      <c r="AQ100" s="24" t="n">
        <v>0.000630099062003924</v>
      </c>
      <c r="AR100" s="24" t="n">
        <v>0.00369393992374839</v>
      </c>
      <c r="AS100" s="24" t="n">
        <v>0.000849158445690605</v>
      </c>
      <c r="AT100" s="24" t="n">
        <v>0.0102463192988361</v>
      </c>
      <c r="AU100" s="24" t="n">
        <v>0.0043073096198398</v>
      </c>
      <c r="AV100" s="24" t="n">
        <v>0.000377426193371601</v>
      </c>
      <c r="AW100" s="24" t="n">
        <v>0.000490978274211366</v>
      </c>
      <c r="AX100" s="24" t="n">
        <v>0.00114321348706617</v>
      </c>
      <c r="AY100" s="24" t="n">
        <v>0.00515305794395243</v>
      </c>
      <c r="AZ100" s="24" t="n">
        <v>0.0073530200536737</v>
      </c>
      <c r="BA100" s="24" t="n">
        <v>0.000966893506028346</v>
      </c>
      <c r="BB100" s="24" t="n">
        <v>0.00535537100677432</v>
      </c>
      <c r="BC100" s="24" t="n">
        <v>6.43447407366554E-005</v>
      </c>
      <c r="BD100" s="24" t="n">
        <v>0.000280449943746799</v>
      </c>
      <c r="BE100" s="24" t="n">
        <v>0.00191278300951789</v>
      </c>
      <c r="BG100" s="77" t="n">
        <v>95</v>
      </c>
    </row>
    <row r="101" s="7" customFormat="true" ht="8.25" hidden="false" customHeight="false" outlineLevel="0" collapsed="false">
      <c r="A101" s="61" t="s">
        <v>269</v>
      </c>
      <c r="B101" s="7" t="s">
        <v>270</v>
      </c>
      <c r="C101" s="28" t="n">
        <v>0.00194602286118744</v>
      </c>
      <c r="D101" s="28" t="n">
        <v>0.00395290246080882</v>
      </c>
      <c r="E101" s="28" t="n">
        <v>0.0295361926592441</v>
      </c>
      <c r="F101" s="28" t="n">
        <v>0.0414112405347271</v>
      </c>
      <c r="G101" s="28" t="n">
        <v>0.0234037818818894</v>
      </c>
      <c r="H101" s="28" t="n">
        <v>0.00429096914570258</v>
      </c>
      <c r="I101" s="28" t="n">
        <v>0.00578438947951847</v>
      </c>
      <c r="J101" s="28" t="n">
        <v>0.00191379737896441</v>
      </c>
      <c r="K101" s="28" t="n">
        <v>0.000546648860828678</v>
      </c>
      <c r="L101" s="28" t="n">
        <v>0.00487115711967757</v>
      </c>
      <c r="M101" s="28" t="n">
        <v>0.00174936624314985</v>
      </c>
      <c r="N101" s="28" t="n">
        <v>0.00378282246879042</v>
      </c>
      <c r="O101" s="28" t="n">
        <v>0.0178677140466623</v>
      </c>
      <c r="P101" s="28" t="n">
        <v>0.00555132727884002</v>
      </c>
      <c r="Q101" s="28" t="n">
        <v>0.00185335651211725</v>
      </c>
      <c r="R101" s="28" t="n">
        <v>0.0114328845265534</v>
      </c>
      <c r="S101" s="28" t="n">
        <v>0.00327497919065255</v>
      </c>
      <c r="T101" s="28" t="n">
        <v>0.0248090423381155</v>
      </c>
      <c r="U101" s="28" t="n">
        <v>0.0168952609211753</v>
      </c>
      <c r="V101" s="28" t="n">
        <v>0.00479222818970839</v>
      </c>
      <c r="W101" s="28" t="n">
        <v>0.0194616494490613</v>
      </c>
      <c r="X101" s="28" t="n">
        <v>0.025280295021796</v>
      </c>
      <c r="Y101" s="28" t="n">
        <v>0.0117604325275242</v>
      </c>
      <c r="Z101" s="28" t="n">
        <v>0.0116229128322649</v>
      </c>
      <c r="AA101" s="28" t="n">
        <v>0.00572114124217308</v>
      </c>
      <c r="AB101" s="28" t="n">
        <v>0.0272983851330888</v>
      </c>
      <c r="AC101" s="28" t="n">
        <v>0.00270409948679779</v>
      </c>
      <c r="AD101" s="28" t="n">
        <v>0.00721491899326462</v>
      </c>
      <c r="AE101" s="28" t="n">
        <v>0.0214651927880111</v>
      </c>
      <c r="AF101" s="28" t="n">
        <v>0.0284758242429224</v>
      </c>
      <c r="AG101" s="28" t="n">
        <v>0.0118084461940898</v>
      </c>
      <c r="AH101" s="28" t="n">
        <v>0.0304310035288762</v>
      </c>
      <c r="AI101" s="28" t="n">
        <v>0.0437559677754687</v>
      </c>
      <c r="AJ101" s="28" t="n">
        <v>0.0109269337375339</v>
      </c>
      <c r="AK101" s="28" t="n">
        <v>0.0182707218053891</v>
      </c>
      <c r="AL101" s="28" t="n">
        <v>0.00930251436773702</v>
      </c>
      <c r="AM101" s="28" t="n">
        <v>0.00455072252914647</v>
      </c>
      <c r="AN101" s="28" t="n">
        <v>0.0209743073681444</v>
      </c>
      <c r="AO101" s="28" t="n">
        <v>0.00201054167180237</v>
      </c>
      <c r="AP101" s="28" t="n">
        <v>0.0134255033464284</v>
      </c>
      <c r="AQ101" s="28" t="n">
        <v>0.00185678117938159</v>
      </c>
      <c r="AR101" s="28" t="n">
        <v>0.0131304755838121</v>
      </c>
      <c r="AS101" s="28" t="n">
        <v>0.0110624700186947</v>
      </c>
      <c r="AT101" s="28" t="n">
        <v>0.168676274785782</v>
      </c>
      <c r="AU101" s="28" t="n">
        <v>0.0450412877400001</v>
      </c>
      <c r="AV101" s="28" t="n">
        <v>0.00231115736312065</v>
      </c>
      <c r="AW101" s="28" t="n">
        <v>0.00764837552026107</v>
      </c>
      <c r="AX101" s="28" t="n">
        <v>0.00534343462850604</v>
      </c>
      <c r="AY101" s="28" t="n">
        <v>0.122584075959171</v>
      </c>
      <c r="AZ101" s="28" t="n">
        <v>0.0706292607334245</v>
      </c>
      <c r="BA101" s="28" t="n">
        <v>0.0279351436506088</v>
      </c>
      <c r="BB101" s="28" t="n">
        <v>0.0295237170745971</v>
      </c>
      <c r="BC101" s="28" t="n">
        <v>0.0186679348920263</v>
      </c>
      <c r="BD101" s="28" t="n">
        <v>0.0205316203597475</v>
      </c>
      <c r="BE101" s="28" t="n">
        <v>0.0576581846002245</v>
      </c>
      <c r="BG101" s="77" t="n">
        <v>96</v>
      </c>
    </row>
    <row r="102" s="7" customFormat="true" ht="8.25" hidden="false" customHeight="false" outlineLevel="0" collapsed="false">
      <c r="A102" s="61" t="s">
        <v>271</v>
      </c>
      <c r="B102" s="7" t="s">
        <v>375</v>
      </c>
      <c r="C102" s="28" t="n">
        <v>0.0090926761510887</v>
      </c>
      <c r="D102" s="28" t="n">
        <v>0.0065554287606748</v>
      </c>
      <c r="E102" s="28" t="n">
        <v>0.0122275914727493</v>
      </c>
      <c r="F102" s="28" t="n">
        <v>0.0652736818801191</v>
      </c>
      <c r="G102" s="28" t="n">
        <v>0.020823993131397</v>
      </c>
      <c r="H102" s="28" t="n">
        <v>0.0182994347157879</v>
      </c>
      <c r="I102" s="28" t="n">
        <v>0.0352486072397446</v>
      </c>
      <c r="J102" s="28" t="n">
        <v>0.0213906577171641</v>
      </c>
      <c r="K102" s="28" t="n">
        <v>0.0142461942882397</v>
      </c>
      <c r="L102" s="28" t="n">
        <v>0.0229674503098026</v>
      </c>
      <c r="M102" s="28" t="n">
        <v>0.0189545593832192</v>
      </c>
      <c r="N102" s="28" t="n">
        <v>0.0325962618293943</v>
      </c>
      <c r="O102" s="28" t="n">
        <v>0.0183980626004748</v>
      </c>
      <c r="P102" s="28" t="n">
        <v>0.00284870106169934</v>
      </c>
      <c r="Q102" s="28" t="n">
        <v>0.0171059373043011</v>
      </c>
      <c r="R102" s="28" t="n">
        <v>0.0559440612850908</v>
      </c>
      <c r="S102" s="28" t="n">
        <v>0.0498282216468337</v>
      </c>
      <c r="T102" s="28" t="n">
        <v>0.0236846943947136</v>
      </c>
      <c r="U102" s="28" t="n">
        <v>0.0538700927620125</v>
      </c>
      <c r="V102" s="28" t="n">
        <v>0.0217805079866596</v>
      </c>
      <c r="W102" s="28" t="n">
        <v>0.0210391988113806</v>
      </c>
      <c r="X102" s="28" t="n">
        <v>0.0302923266284772</v>
      </c>
      <c r="Y102" s="28" t="n">
        <v>0.0251447592829963</v>
      </c>
      <c r="Z102" s="28" t="n">
        <v>0.0379078211240592</v>
      </c>
      <c r="AA102" s="28" t="n">
        <v>0.0228977799622208</v>
      </c>
      <c r="AB102" s="28" t="n">
        <v>0.0399254889826521</v>
      </c>
      <c r="AC102" s="28" t="n">
        <v>0.0376372956245733</v>
      </c>
      <c r="AD102" s="28" t="n">
        <v>0.0242552848509795</v>
      </c>
      <c r="AE102" s="28" t="n">
        <v>0.048637380277849</v>
      </c>
      <c r="AF102" s="28" t="n">
        <v>0.0303816091290024</v>
      </c>
      <c r="AG102" s="28" t="n">
        <v>0.0135057187732859</v>
      </c>
      <c r="AH102" s="28" t="n">
        <v>0.031897128726684</v>
      </c>
      <c r="AI102" s="28" t="n">
        <v>0.0468386259052892</v>
      </c>
      <c r="AJ102" s="28" t="n">
        <v>0.0195376910623185</v>
      </c>
      <c r="AK102" s="28" t="n">
        <v>0.0322829698494663</v>
      </c>
      <c r="AL102" s="28" t="n">
        <v>0.0422340249553927</v>
      </c>
      <c r="AM102" s="28" t="n">
        <v>0.0293935463079574</v>
      </c>
      <c r="AN102" s="28" t="n">
        <v>0.026597434800466</v>
      </c>
      <c r="AO102" s="28" t="n">
        <v>0.0135627082296723</v>
      </c>
      <c r="AP102" s="28" t="n">
        <v>0.0149007983768973</v>
      </c>
      <c r="AQ102" s="28" t="n">
        <v>0.0101907435495691</v>
      </c>
      <c r="AR102" s="28" t="n">
        <v>0.0229499238496737</v>
      </c>
      <c r="AS102" s="28" t="n">
        <v>0.0234507741587581</v>
      </c>
      <c r="AT102" s="28" t="n">
        <v>0.0297810726780221</v>
      </c>
      <c r="AU102" s="28" t="n">
        <v>0.121071141559445</v>
      </c>
      <c r="AV102" s="28" t="n">
        <v>0.00514059721237565</v>
      </c>
      <c r="AW102" s="28" t="n">
        <v>0.0061632501534922</v>
      </c>
      <c r="AX102" s="28" t="n">
        <v>0.00734876401795014</v>
      </c>
      <c r="AY102" s="28" t="n">
        <v>0.0193181861103086</v>
      </c>
      <c r="AZ102" s="28" t="n">
        <v>0.0135918255034532</v>
      </c>
      <c r="BA102" s="28" t="n">
        <v>0.00831691845305465</v>
      </c>
      <c r="BB102" s="28" t="n">
        <v>0.00407898311530899</v>
      </c>
      <c r="BC102" s="28" t="n">
        <v>0.000265076186460218</v>
      </c>
      <c r="BD102" s="28" t="n">
        <v>0.000365495680688366</v>
      </c>
      <c r="BE102" s="28" t="n">
        <v>0.0941234405435586</v>
      </c>
      <c r="BG102" s="77" t="n">
        <v>97</v>
      </c>
    </row>
    <row r="103" s="7" customFormat="true" ht="8.25" hidden="false" customHeight="false" outlineLevel="0" collapsed="false">
      <c r="A103" s="61" t="s">
        <v>273</v>
      </c>
      <c r="B103" s="7" t="s">
        <v>376</v>
      </c>
      <c r="C103" s="28" t="n">
        <v>0.00123806981947181</v>
      </c>
      <c r="D103" s="28" t="n">
        <v>0.000430474763367794</v>
      </c>
      <c r="E103" s="28" t="n">
        <v>0.00764247206072675</v>
      </c>
      <c r="F103" s="28" t="n">
        <v>0.00984812076789354</v>
      </c>
      <c r="G103" s="28" t="n">
        <v>0.00889328841455641</v>
      </c>
      <c r="H103" s="28" t="n">
        <v>0.00669315470806074</v>
      </c>
      <c r="I103" s="28" t="n">
        <v>0.00593087962807924</v>
      </c>
      <c r="J103" s="28" t="n">
        <v>0.0037426385111164</v>
      </c>
      <c r="K103" s="28" t="n">
        <v>0.0103349422393407</v>
      </c>
      <c r="L103" s="28" t="n">
        <v>0.00354335316569425</v>
      </c>
      <c r="M103" s="28" t="n">
        <v>0.00353770540443616</v>
      </c>
      <c r="N103" s="28" t="n">
        <v>0.00760649919327619</v>
      </c>
      <c r="O103" s="28" t="n">
        <v>0.0110289301017498</v>
      </c>
      <c r="P103" s="28" t="n">
        <v>0.00461245331744568</v>
      </c>
      <c r="Q103" s="28" t="n">
        <v>0.0035749992091718</v>
      </c>
      <c r="R103" s="28" t="n">
        <v>0.0115024909763816</v>
      </c>
      <c r="S103" s="28" t="n">
        <v>0.00260880449628659</v>
      </c>
      <c r="T103" s="28" t="n">
        <v>0.00521488232507712</v>
      </c>
      <c r="U103" s="28" t="n">
        <v>0.00176379402081645</v>
      </c>
      <c r="V103" s="28" t="n">
        <v>0.00344438271943492</v>
      </c>
      <c r="W103" s="28" t="n">
        <v>0.00570557323448072</v>
      </c>
      <c r="X103" s="28" t="n">
        <v>0.00759007069797887</v>
      </c>
      <c r="Y103" s="28" t="n">
        <v>0.00592658227622472</v>
      </c>
      <c r="Z103" s="28" t="n">
        <v>0.00711189124209284</v>
      </c>
      <c r="AA103" s="28" t="n">
        <v>0.00795981757241555</v>
      </c>
      <c r="AB103" s="28" t="n">
        <v>0.00403831215111775</v>
      </c>
      <c r="AC103" s="28" t="n">
        <v>0.00230131204894428</v>
      </c>
      <c r="AD103" s="28" t="n">
        <v>0.00569643528667464</v>
      </c>
      <c r="AE103" s="28" t="n">
        <v>0.00622779790505547</v>
      </c>
      <c r="AF103" s="28" t="n">
        <v>0.00435381589153492</v>
      </c>
      <c r="AG103" s="28" t="n">
        <v>0.00331643651256121</v>
      </c>
      <c r="AH103" s="28" t="n">
        <v>0.00526509804948097</v>
      </c>
      <c r="AI103" s="28" t="n">
        <v>0.00384818083859918</v>
      </c>
      <c r="AJ103" s="28" t="n">
        <v>0.00286569583062809</v>
      </c>
      <c r="AK103" s="28" t="n">
        <v>0.00139057467277071</v>
      </c>
      <c r="AL103" s="28" t="n">
        <v>0.00193500838164655</v>
      </c>
      <c r="AM103" s="28" t="n">
        <v>0.00234401071080807</v>
      </c>
      <c r="AN103" s="28" t="n">
        <v>0.00327291022962886</v>
      </c>
      <c r="AO103" s="28" t="n">
        <v>0.0038475716192487</v>
      </c>
      <c r="AP103" s="28" t="n">
        <v>0.00358350525114965</v>
      </c>
      <c r="AQ103" s="28" t="n">
        <v>0.000861148738440518</v>
      </c>
      <c r="AR103" s="28" t="n">
        <v>0.0271314443128976</v>
      </c>
      <c r="AS103" s="28" t="n">
        <v>0.00421253286890293</v>
      </c>
      <c r="AT103" s="28" t="n">
        <v>0.0212685596594914</v>
      </c>
      <c r="AU103" s="28" t="n">
        <v>0.00589422843731758</v>
      </c>
      <c r="AV103" s="28" t="n">
        <v>0.00425733274614784</v>
      </c>
      <c r="AW103" s="28" t="n">
        <v>0.00809121529769703</v>
      </c>
      <c r="AX103" s="28" t="n">
        <v>0.0135119791286605</v>
      </c>
      <c r="AY103" s="28" t="n">
        <v>0.0110256476653224</v>
      </c>
      <c r="AZ103" s="28" t="n">
        <v>0.0240106378029393</v>
      </c>
      <c r="BA103" s="28" t="n">
        <v>0.0135587975475029</v>
      </c>
      <c r="BB103" s="28" t="n">
        <v>0.00540308142922297</v>
      </c>
      <c r="BC103" s="28" t="n">
        <v>0.00852431778138062</v>
      </c>
      <c r="BD103" s="28" t="n">
        <v>0.00764065684870839</v>
      </c>
      <c r="BE103" s="28" t="n">
        <v>0.0201828400579545</v>
      </c>
      <c r="BG103" s="77" t="n">
        <v>98</v>
      </c>
    </row>
    <row r="104" s="7" customFormat="true" ht="8.25" hidden="false" customHeight="false" outlineLevel="0" collapsed="false">
      <c r="A104" s="61" t="s">
        <v>275</v>
      </c>
      <c r="B104" s="7" t="s">
        <v>276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G104" s="77" t="n">
        <v>99</v>
      </c>
    </row>
    <row r="105" s="7" customFormat="true" ht="8.25" hidden="false" customHeight="false" outlineLevel="0" collapsed="false">
      <c r="A105" s="61" t="s">
        <v>277</v>
      </c>
      <c r="B105" s="7" t="s">
        <v>278</v>
      </c>
      <c r="C105" s="28" t="n">
        <v>0.000129556757204563</v>
      </c>
      <c r="D105" s="28" t="n">
        <v>0.000195576965430175</v>
      </c>
      <c r="E105" s="28" t="n">
        <v>0</v>
      </c>
      <c r="F105" s="28" t="n">
        <v>0.00307571799218897</v>
      </c>
      <c r="G105" s="28" t="n">
        <v>0.000976860614201111</v>
      </c>
      <c r="H105" s="28" t="n">
        <v>0.000777534033501135</v>
      </c>
      <c r="I105" s="28" t="n">
        <v>0.00121310958555881</v>
      </c>
      <c r="J105" s="28" t="n">
        <v>0.000104701078421108</v>
      </c>
      <c r="K105" s="28" t="n">
        <v>8.55724798904672E-005</v>
      </c>
      <c r="L105" s="28" t="n">
        <v>0.000741718414261404</v>
      </c>
      <c r="M105" s="28" t="n">
        <v>0.000419345820519989</v>
      </c>
      <c r="N105" s="28" t="n">
        <v>0.000592436537204638</v>
      </c>
      <c r="O105" s="28" t="n">
        <v>0.00400445499087913</v>
      </c>
      <c r="P105" s="28" t="n">
        <v>0.00115928703585448</v>
      </c>
      <c r="Q105" s="28" t="n">
        <v>0.000428793482339068</v>
      </c>
      <c r="R105" s="28" t="n">
        <v>0.00158411519953716</v>
      </c>
      <c r="S105" s="28" t="n">
        <v>0.00032479249368459</v>
      </c>
      <c r="T105" s="28" t="n">
        <v>0.00351362359576054</v>
      </c>
      <c r="U105" s="28" t="n">
        <v>0.0005860376529192</v>
      </c>
      <c r="V105" s="28" t="n">
        <v>0.0020580497553975</v>
      </c>
      <c r="W105" s="28" t="n">
        <v>0.00238938772465461</v>
      </c>
      <c r="X105" s="28" t="n">
        <v>0.00357793080894769</v>
      </c>
      <c r="Y105" s="28" t="n">
        <v>0.00109713703002511</v>
      </c>
      <c r="Z105" s="28" t="n">
        <v>0.00331181733405438</v>
      </c>
      <c r="AA105" s="28" t="n">
        <v>0.00223042729262008</v>
      </c>
      <c r="AB105" s="28" t="n">
        <v>0.00173275478018702</v>
      </c>
      <c r="AC105" s="28" t="n">
        <v>0.000371057513914657</v>
      </c>
      <c r="AD105" s="28" t="n">
        <v>9.74548053340264E-005</v>
      </c>
      <c r="AE105" s="28" t="n">
        <v>0.00188120018564776</v>
      </c>
      <c r="AF105" s="28" t="n">
        <v>0</v>
      </c>
      <c r="AG105" s="28" t="n">
        <v>0.000102785486689279</v>
      </c>
      <c r="AH105" s="28" t="n">
        <v>0.000103420637588231</v>
      </c>
      <c r="AI105" s="28" t="n">
        <v>0.000115884926268216</v>
      </c>
      <c r="AJ105" s="28" t="n">
        <v>0.00264701699516422</v>
      </c>
      <c r="AK105" s="28" t="n">
        <v>0.000257857634767354</v>
      </c>
      <c r="AL105" s="28" t="n">
        <v>0.000193078148380557</v>
      </c>
      <c r="AM105" s="28" t="n">
        <v>0.000644190938661578</v>
      </c>
      <c r="AN105" s="28" t="n">
        <v>0.000858477147472842</v>
      </c>
      <c r="AO105" s="28" t="n">
        <v>2.57765175924733E-005</v>
      </c>
      <c r="AP105" s="28" t="n">
        <v>0.000298855897255479</v>
      </c>
      <c r="AQ105" s="28" t="n">
        <v>0.000390613997893535</v>
      </c>
      <c r="AR105" s="28" t="n">
        <v>0.00138300772950966</v>
      </c>
      <c r="AS105" s="28" t="n">
        <v>0.0232868659762879</v>
      </c>
      <c r="AT105" s="28" t="n">
        <v>0.0167323349397597</v>
      </c>
      <c r="AU105" s="28" t="n">
        <v>0.00482138243523253</v>
      </c>
      <c r="AV105" s="28" t="n">
        <v>0.00179962807689636</v>
      </c>
      <c r="AW105" s="28" t="n">
        <v>0.00134295060742853</v>
      </c>
      <c r="AX105" s="28" t="n">
        <v>0.000846606945838699</v>
      </c>
      <c r="AY105" s="28" t="n">
        <v>0.00574403212971165</v>
      </c>
      <c r="AZ105" s="28" t="n">
        <v>0.0136596021211343</v>
      </c>
      <c r="BA105" s="28" t="n">
        <v>0.016559534805853</v>
      </c>
      <c r="BB105" s="28" t="n">
        <v>0.00601341904240577</v>
      </c>
      <c r="BC105" s="28" t="n">
        <v>0.00113679838210503</v>
      </c>
      <c r="BD105" s="28" t="n">
        <v>0.00291664251846061</v>
      </c>
      <c r="BE105" s="28" t="n">
        <v>0.00265824743433329</v>
      </c>
      <c r="BG105" s="77" t="n">
        <v>100</v>
      </c>
    </row>
    <row r="106" s="7" customFormat="true" ht="8.25" hidden="false" customHeight="false" outlineLevel="0" collapsed="false">
      <c r="A106" s="60" t="s">
        <v>279</v>
      </c>
      <c r="B106" s="26" t="s">
        <v>280</v>
      </c>
      <c r="C106" s="24" t="n">
        <v>0</v>
      </c>
      <c r="D106" s="24" t="n">
        <v>0</v>
      </c>
      <c r="E106" s="24" t="n">
        <v>0.00201750132822378</v>
      </c>
      <c r="F106" s="24" t="n">
        <v>0.0273143753413831</v>
      </c>
      <c r="G106" s="24" t="n">
        <v>0.00457749795067228</v>
      </c>
      <c r="H106" s="24" t="n">
        <v>0.000630618280309049</v>
      </c>
      <c r="I106" s="24" t="n">
        <v>0.00295540969520746</v>
      </c>
      <c r="J106" s="24" t="n">
        <v>0</v>
      </c>
      <c r="K106" s="24" t="n">
        <v>0</v>
      </c>
      <c r="L106" s="24" t="n">
        <v>0</v>
      </c>
      <c r="M106" s="24" t="n">
        <v>0.00173465450686399</v>
      </c>
      <c r="N106" s="24" t="n">
        <v>0.00133326801559843</v>
      </c>
      <c r="O106" s="24" t="n">
        <v>0.00201506586962746</v>
      </c>
      <c r="P106" s="24" t="n">
        <v>0.00199717089238856</v>
      </c>
      <c r="Q106" s="24" t="n">
        <v>0.00112558289114005</v>
      </c>
      <c r="R106" s="24" t="n">
        <v>0.000768682590524049</v>
      </c>
      <c r="S106" s="24" t="n">
        <v>0</v>
      </c>
      <c r="T106" s="24" t="n">
        <v>0.00120213802303538</v>
      </c>
      <c r="U106" s="24" t="n">
        <v>0</v>
      </c>
      <c r="V106" s="24" t="n">
        <v>0.000495651782093453</v>
      </c>
      <c r="W106" s="24" t="n">
        <v>0.000902979833450386</v>
      </c>
      <c r="X106" s="24" t="n">
        <v>0.00342475854935593</v>
      </c>
      <c r="Y106" s="24" t="n">
        <v>0.00139993707898901</v>
      </c>
      <c r="Z106" s="24" t="n">
        <v>0.0109046538503339</v>
      </c>
      <c r="AA106" s="24" t="n">
        <v>0.00342920236730419</v>
      </c>
      <c r="AB106" s="24" t="n">
        <v>0.000991888700357239</v>
      </c>
      <c r="AC106" s="24" t="n">
        <v>0.00529246306589575</v>
      </c>
      <c r="AD106" s="24" t="n">
        <v>0.00030860688355775</v>
      </c>
      <c r="AE106" s="24" t="n">
        <v>0</v>
      </c>
      <c r="AF106" s="24" t="n">
        <v>0</v>
      </c>
      <c r="AG106" s="24" t="n">
        <v>0.000102785486689279</v>
      </c>
      <c r="AH106" s="24" t="n">
        <v>0.00209303693236589</v>
      </c>
      <c r="AI106" s="24" t="n">
        <v>0</v>
      </c>
      <c r="AJ106" s="24" t="n">
        <v>0</v>
      </c>
      <c r="AK106" s="24" t="n">
        <v>0.0025984374431333</v>
      </c>
      <c r="AL106" s="24" t="n">
        <v>0.000868851667712507</v>
      </c>
      <c r="AM106" s="24" t="n">
        <v>0.00057019952620441</v>
      </c>
      <c r="AN106" s="24" t="n">
        <v>0.0040133891869852</v>
      </c>
      <c r="AO106" s="24" t="n">
        <v>0.00114102243981785</v>
      </c>
      <c r="AP106" s="24" t="n">
        <v>0.000192107686294773</v>
      </c>
      <c r="AQ106" s="24" t="n">
        <v>0.00169443383292013</v>
      </c>
      <c r="AR106" s="24" t="n">
        <v>0.00187792129100183</v>
      </c>
      <c r="AS106" s="24" t="n">
        <v>0.005610397801462</v>
      </c>
      <c r="AT106" s="24" t="n">
        <v>0.00389325412700523</v>
      </c>
      <c r="AU106" s="24" t="n">
        <v>0.00336918782405469</v>
      </c>
      <c r="AV106" s="24" t="n">
        <v>0.000555020227546363</v>
      </c>
      <c r="AW106" s="24" t="n">
        <v>0</v>
      </c>
      <c r="AX106" s="24" t="n">
        <v>0.00191277177506252</v>
      </c>
      <c r="AY106" s="24" t="n">
        <v>0.00218061781030443</v>
      </c>
      <c r="AZ106" s="24" t="n">
        <v>0.0266296669264506</v>
      </c>
      <c r="BA106" s="24" t="n">
        <v>0.019687658744528</v>
      </c>
      <c r="BB106" s="24" t="n">
        <v>0.0118915410813988</v>
      </c>
      <c r="BC106" s="24" t="n">
        <v>0.000702793429311529</v>
      </c>
      <c r="BD106" s="24" t="n">
        <v>0.0243641185745313</v>
      </c>
      <c r="BE106" s="24" t="n">
        <v>0.0115305174228152</v>
      </c>
      <c r="BG106" s="77" t="n">
        <v>101</v>
      </c>
    </row>
    <row r="107" s="7" customFormat="true" ht="8.25" hidden="false" customHeight="false" outlineLevel="0" collapsed="false">
      <c r="A107" s="60" t="s">
        <v>281</v>
      </c>
      <c r="B107" s="26" t="s">
        <v>282</v>
      </c>
      <c r="C107" s="24" t="n">
        <v>0</v>
      </c>
      <c r="D107" s="24" t="n">
        <v>0</v>
      </c>
      <c r="E107" s="24" t="n">
        <v>0.0785970185708475</v>
      </c>
      <c r="F107" s="24" t="n">
        <v>0.0225360585866126</v>
      </c>
      <c r="G107" s="24" t="n">
        <v>0.0134588896552372</v>
      </c>
      <c r="H107" s="24" t="n">
        <v>0.0164521936178725</v>
      </c>
      <c r="I107" s="24" t="n">
        <v>0.0254059989671717</v>
      </c>
      <c r="J107" s="24" t="n">
        <v>0.019437007890837</v>
      </c>
      <c r="K107" s="24" t="n">
        <v>0.00773661555815955</v>
      </c>
      <c r="L107" s="24" t="n">
        <v>0.00848848105630509</v>
      </c>
      <c r="M107" s="24" t="n">
        <v>0.00496356354904258</v>
      </c>
      <c r="N107" s="24" t="n">
        <v>0.012307165162356</v>
      </c>
      <c r="O107" s="24" t="n">
        <v>0.0542238705283019</v>
      </c>
      <c r="P107" s="24" t="n">
        <v>0.014228281547265</v>
      </c>
      <c r="Q107" s="24" t="n">
        <v>0.00909469488301843</v>
      </c>
      <c r="R107" s="24" t="n">
        <v>0.0132441890685009</v>
      </c>
      <c r="S107" s="24" t="n">
        <v>0.0121296439365808</v>
      </c>
      <c r="T107" s="24" t="n">
        <v>0.0675398521677186</v>
      </c>
      <c r="U107" s="24" t="n">
        <v>0.0239306619634684</v>
      </c>
      <c r="V107" s="24" t="n">
        <v>0.04823402524892</v>
      </c>
      <c r="W107" s="24" t="n">
        <v>0.02753929573452</v>
      </c>
      <c r="X107" s="24" t="n">
        <v>0.0240880885774315</v>
      </c>
      <c r="Y107" s="24" t="n">
        <v>0.0111641991849531</v>
      </c>
      <c r="Z107" s="24" t="n">
        <v>0.0313366265748432</v>
      </c>
      <c r="AA107" s="24" t="n">
        <v>0.0196151721895969</v>
      </c>
      <c r="AB107" s="24" t="n">
        <v>0.00609921212670108</v>
      </c>
      <c r="AC107" s="24" t="n">
        <v>0.00356466405240603</v>
      </c>
      <c r="AD107" s="24" t="n">
        <v>0.00964441717199697</v>
      </c>
      <c r="AE107" s="24" t="n">
        <v>0.00574902226801882</v>
      </c>
      <c r="AF107" s="24" t="n">
        <v>0.0215285535697001</v>
      </c>
      <c r="AG107" s="24" t="n">
        <v>0.0552352074603745</v>
      </c>
      <c r="AH107" s="24" t="n">
        <v>0.0157903378668641</v>
      </c>
      <c r="AI107" s="24" t="n">
        <v>0.0355431974065842</v>
      </c>
      <c r="AJ107" s="24" t="n">
        <v>0.0110074944694374</v>
      </c>
      <c r="AK107" s="24" t="n">
        <v>0.0358017231253846</v>
      </c>
      <c r="AL107" s="24" t="n">
        <v>0.0395522510758389</v>
      </c>
      <c r="AM107" s="24" t="n">
        <v>0.0163664730472687</v>
      </c>
      <c r="AN107" s="24" t="n">
        <v>0.0284866262308909</v>
      </c>
      <c r="AO107" s="24" t="n">
        <v>0.00608887007006581</v>
      </c>
      <c r="AP107" s="24" t="n">
        <v>0.0424613898691535</v>
      </c>
      <c r="AQ107" s="24" t="n">
        <v>0.0139548745205478</v>
      </c>
      <c r="AR107" s="24" t="n">
        <v>0.0459688673279044</v>
      </c>
      <c r="AS107" s="24" t="n">
        <v>0.0335745164435482</v>
      </c>
      <c r="AT107" s="24" t="n">
        <v>0.0723969925854339</v>
      </c>
      <c r="AU107" s="24" t="n">
        <v>0.0525423398851831</v>
      </c>
      <c r="AV107" s="24" t="n">
        <v>0.0115304658191215</v>
      </c>
      <c r="AW107" s="24" t="n">
        <v>0.00211364272930365</v>
      </c>
      <c r="AX107" s="24" t="n">
        <v>0.00569190984357493</v>
      </c>
      <c r="AY107" s="24" t="n">
        <v>0.0336871906178698</v>
      </c>
      <c r="AZ107" s="24" t="n">
        <v>0.0723304333247055</v>
      </c>
      <c r="BA107" s="24" t="n">
        <v>0.0795218209274528</v>
      </c>
      <c r="BB107" s="24" t="n">
        <v>0.0416349035861308</v>
      </c>
      <c r="BC107" s="24" t="n">
        <v>0.0339772766231384</v>
      </c>
      <c r="BD107" s="24" t="n">
        <v>0.113701117858634</v>
      </c>
      <c r="BE107" s="24" t="n">
        <v>0.0511279983892302</v>
      </c>
      <c r="BG107" s="77" t="n">
        <v>102</v>
      </c>
    </row>
    <row r="108" s="7" customFormat="true" ht="8.25" hidden="false" customHeight="false" outlineLevel="0" collapsed="false">
      <c r="A108" s="60" t="s">
        <v>283</v>
      </c>
      <c r="B108" s="26" t="s">
        <v>284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1.43196723658963E-005</v>
      </c>
      <c r="Q108" s="24" t="n">
        <v>0</v>
      </c>
      <c r="R108" s="24" t="n">
        <v>0.000345350530788751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.0022613910958671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.000277318928825494</v>
      </c>
      <c r="BB108" s="24" t="n">
        <v>0</v>
      </c>
      <c r="BC108" s="24" t="n">
        <v>0.00188438169300205</v>
      </c>
      <c r="BD108" s="24" t="n">
        <v>0.00415102068683007</v>
      </c>
      <c r="BE108" s="24" t="n">
        <v>0.0011843411790158</v>
      </c>
      <c r="BG108" s="77" t="n">
        <v>103</v>
      </c>
    </row>
    <row r="109" s="7" customFormat="true" ht="8.25" hidden="false" customHeight="false" outlineLevel="0" collapsed="false">
      <c r="A109" s="60" t="s">
        <v>285</v>
      </c>
      <c r="B109" s="26" t="s">
        <v>286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G109" s="77" t="n">
        <v>104</v>
      </c>
    </row>
    <row r="110" s="7" customFormat="true" ht="8.25" hidden="false" customHeight="false" outlineLevel="0" collapsed="false">
      <c r="A110" s="60" t="s">
        <v>287</v>
      </c>
      <c r="B110" s="26" t="s">
        <v>288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6.10537883875695E-005</v>
      </c>
      <c r="H110" s="24" t="n">
        <v>1.36238389934708E-005</v>
      </c>
      <c r="I110" s="24" t="n">
        <v>0.000201633229156165</v>
      </c>
      <c r="J110" s="24" t="n">
        <v>0.000130876348026385</v>
      </c>
      <c r="K110" s="24" t="n">
        <v>8.55724798904672E-005</v>
      </c>
      <c r="L110" s="24" t="n">
        <v>7.84775358053757E-005</v>
      </c>
      <c r="M110" s="24" t="n">
        <v>0</v>
      </c>
      <c r="N110" s="24" t="n">
        <v>2.29389365509015E-005</v>
      </c>
      <c r="O110" s="24" t="n">
        <v>0</v>
      </c>
      <c r="P110" s="24" t="n">
        <v>2.86393447317925E-005</v>
      </c>
      <c r="Q110" s="24" t="n">
        <v>0</v>
      </c>
      <c r="R110" s="24" t="n">
        <v>6.00609618763045E-005</v>
      </c>
      <c r="S110" s="24" t="n">
        <v>3.60880548538434E-005</v>
      </c>
      <c r="T110" s="24" t="n">
        <v>0.000347255106228494</v>
      </c>
      <c r="U110" s="24" t="n">
        <v>0.0002197641198447</v>
      </c>
      <c r="V110" s="24" t="n">
        <v>9.01185058351733E-005</v>
      </c>
      <c r="W110" s="24" t="n">
        <v>0.000100331092605598</v>
      </c>
      <c r="X110" s="24" t="n">
        <v>0.0001584911641176</v>
      </c>
      <c r="Y110" s="24" t="n">
        <v>7.35740430776022E-005</v>
      </c>
      <c r="Z110" s="24" t="n">
        <v>0.000125549278091651</v>
      </c>
      <c r="AA110" s="24" t="n">
        <v>3.08899391468199E-005</v>
      </c>
      <c r="AB110" s="24" t="n">
        <v>1.20759820792426E-005</v>
      </c>
      <c r="AC110" s="24" t="n">
        <v>2.65041081367612E-005</v>
      </c>
      <c r="AD110" s="24" t="n">
        <v>3.24849351113421E-005</v>
      </c>
      <c r="AE110" s="24" t="n">
        <v>0</v>
      </c>
      <c r="AF110" s="24" t="n">
        <v>8.38926174496644E-005</v>
      </c>
      <c r="AG110" s="24" t="n">
        <v>0.000102785486689279</v>
      </c>
      <c r="AH110" s="24" t="n">
        <v>0.00087175579143836</v>
      </c>
      <c r="AI110" s="24" t="n">
        <v>0.000746087894862848</v>
      </c>
      <c r="AJ110" s="24" t="n">
        <v>0.000147754137115839</v>
      </c>
      <c r="AK110" s="24" t="n">
        <v>0</v>
      </c>
      <c r="AL110" s="24" t="n">
        <v>0</v>
      </c>
      <c r="AM110" s="24" t="n">
        <v>1.57830773844284E-005</v>
      </c>
      <c r="AN110" s="24" t="n">
        <v>3.211613193307E-005</v>
      </c>
      <c r="AO110" s="24" t="n">
        <v>0</v>
      </c>
      <c r="AP110" s="24" t="n">
        <v>0.001711554960987</v>
      </c>
      <c r="AQ110" s="24" t="n">
        <v>0.000268020189855823</v>
      </c>
      <c r="AR110" s="24" t="n">
        <v>0.00334759730043559</v>
      </c>
      <c r="AS110" s="24" t="n">
        <v>0.000139174597478094</v>
      </c>
      <c r="AT110" s="24" t="n">
        <v>0.00253242147534335</v>
      </c>
      <c r="AU110" s="24" t="n">
        <v>0.00217507121446972</v>
      </c>
      <c r="AV110" s="24" t="n">
        <v>0.000165891317894068</v>
      </c>
      <c r="AW110" s="24" t="n">
        <v>6.13722842764208E-005</v>
      </c>
      <c r="AX110" s="24" t="n">
        <v>0.00345948449048758</v>
      </c>
      <c r="AY110" s="24" t="n">
        <v>0.00473317887172594</v>
      </c>
      <c r="AZ110" s="24" t="n">
        <v>0.00114953910585945</v>
      </c>
      <c r="BA110" s="24" t="n">
        <v>0.00463403334432392</v>
      </c>
      <c r="BB110" s="24" t="n">
        <v>0.00404012463780172</v>
      </c>
      <c r="BC110" s="24" t="n">
        <v>5.51526349171332E-005</v>
      </c>
      <c r="BD110" s="24" t="n">
        <v>0.0105208674285842</v>
      </c>
      <c r="BE110" s="24" t="n">
        <v>0.000722363046894878</v>
      </c>
      <c r="BG110" s="77" t="n">
        <v>105</v>
      </c>
    </row>
    <row r="111" s="7" customFormat="true" ht="8.25" hidden="false" customHeight="false" outlineLevel="0" collapsed="false">
      <c r="A111" s="61" t="s">
        <v>289</v>
      </c>
      <c r="B111" s="7" t="s">
        <v>290</v>
      </c>
      <c r="C111" s="28" t="n">
        <v>0.000124215887211974</v>
      </c>
      <c r="D111" s="28" t="n">
        <v>0.000170963133021529</v>
      </c>
      <c r="E111" s="28" t="n">
        <v>0.00105460937026486</v>
      </c>
      <c r="F111" s="28" t="n">
        <v>0.000795861520095504</v>
      </c>
      <c r="G111" s="28" t="n">
        <v>0.000427376518712986</v>
      </c>
      <c r="H111" s="28" t="n">
        <v>0.000521111841500257</v>
      </c>
      <c r="I111" s="28" t="n">
        <v>0</v>
      </c>
      <c r="J111" s="28" t="n">
        <v>0.000444979583289708</v>
      </c>
      <c r="K111" s="28" t="n">
        <v>0.000256717439671402</v>
      </c>
      <c r="L111" s="28" t="n">
        <v>0.000706297822248381</v>
      </c>
      <c r="M111" s="28" t="n">
        <v>9.31879601155531E-005</v>
      </c>
      <c r="N111" s="28" t="n">
        <v>2.29389365509015E-005</v>
      </c>
      <c r="O111" s="28" t="n">
        <v>0</v>
      </c>
      <c r="P111" s="28" t="n">
        <v>0.000687344273563021</v>
      </c>
      <c r="Q111" s="28" t="n">
        <v>0.000696789408800986</v>
      </c>
      <c r="R111" s="28" t="n">
        <v>0.00046547245454136</v>
      </c>
      <c r="S111" s="28" t="n">
        <v>0</v>
      </c>
      <c r="T111" s="28" t="n">
        <v>0.000820784796540076</v>
      </c>
      <c r="U111" s="28" t="n">
        <v>0</v>
      </c>
      <c r="V111" s="28" t="n">
        <v>9.01185058351733E-005</v>
      </c>
      <c r="W111" s="28" t="n">
        <v>0</v>
      </c>
      <c r="X111" s="28" t="n">
        <v>0.00213963071558761</v>
      </c>
      <c r="Y111" s="28" t="n">
        <v>0.000735740430776022</v>
      </c>
      <c r="Z111" s="28" t="n">
        <v>0.00125549278091651</v>
      </c>
      <c r="AA111" s="28" t="n">
        <v>0.000834028356964137</v>
      </c>
      <c r="AB111" s="28" t="n">
        <v>0.000724558924754556</v>
      </c>
      <c r="AC111" s="28" t="n">
        <v>0.000689106811555791</v>
      </c>
      <c r="AD111" s="28" t="n">
        <v>0.000584728832004158</v>
      </c>
      <c r="AE111" s="28" t="n">
        <v>0.000556207150889327</v>
      </c>
      <c r="AF111" s="28" t="n">
        <v>0</v>
      </c>
      <c r="AG111" s="28" t="n">
        <v>0.00102785486689279</v>
      </c>
      <c r="AH111" s="28" t="n">
        <v>0.00196499211417638</v>
      </c>
      <c r="AI111" s="28" t="n">
        <v>0.00115884926268216</v>
      </c>
      <c r="AJ111" s="28" t="n">
        <v>0.000147754137115839</v>
      </c>
      <c r="AK111" s="28" t="n">
        <v>0.000897287026285232</v>
      </c>
      <c r="AL111" s="28" t="n">
        <v>0.000820582130617367</v>
      </c>
      <c r="AM111" s="28" t="n">
        <v>0.000520841553686138</v>
      </c>
      <c r="AN111" s="28" t="n">
        <v>3.211613193307E-005</v>
      </c>
      <c r="AO111" s="28" t="n">
        <v>0.000438200799072045</v>
      </c>
      <c r="AP111" s="28" t="n">
        <v>0</v>
      </c>
      <c r="AQ111" s="28" t="n">
        <v>0.000320459908523262</v>
      </c>
      <c r="AR111" s="28" t="n">
        <v>0.000315942885679634</v>
      </c>
      <c r="AS111" s="28" t="n">
        <v>0.000685883517901106</v>
      </c>
      <c r="AT111" s="28" t="n">
        <v>0.00092122901398969</v>
      </c>
      <c r="AU111" s="28" t="n">
        <v>0.000623962426117176</v>
      </c>
      <c r="AV111" s="28" t="n">
        <v>4.78343019779484E-006</v>
      </c>
      <c r="AW111" s="28" t="n">
        <v>6.13722842764208E-005</v>
      </c>
      <c r="AX111" s="28" t="n">
        <v>0.000145781702313764</v>
      </c>
      <c r="AY111" s="28" t="n">
        <v>0.000132083675008118</v>
      </c>
      <c r="AZ111" s="28" t="n">
        <v>0.000620276137747249</v>
      </c>
      <c r="BA111" s="28" t="n">
        <v>0</v>
      </c>
      <c r="BB111" s="28" t="n">
        <v>-4.67956667212616E-005</v>
      </c>
      <c r="BC111" s="28" t="n">
        <v>0</v>
      </c>
      <c r="BD111" s="28" t="n">
        <v>0</v>
      </c>
      <c r="BE111" s="28" t="n">
        <v>0</v>
      </c>
      <c r="BG111" s="77" t="n">
        <v>106</v>
      </c>
    </row>
    <row r="112" s="7" customFormat="true" ht="8.25" hidden="false" customHeight="false" outlineLevel="0" collapsed="false">
      <c r="A112" s="61" t="s">
        <v>377</v>
      </c>
      <c r="B112" s="7" t="s">
        <v>292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G112" s="77" t="n">
        <v>107</v>
      </c>
    </row>
    <row r="113" s="7" customFormat="true" ht="8.25" hidden="false" customHeight="false" outlineLevel="0" collapsed="false">
      <c r="A113" s="61" t="s">
        <v>293</v>
      </c>
      <c r="B113" s="7" t="s">
        <v>294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G113" s="77" t="n">
        <v>108</v>
      </c>
    </row>
    <row r="114" s="7" customFormat="true" ht="8.25" hidden="false" customHeight="false" outlineLevel="0" collapsed="false">
      <c r="A114" s="61" t="s">
        <v>295</v>
      </c>
      <c r="B114" s="7" t="s">
        <v>296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G114" s="77" t="n">
        <v>109</v>
      </c>
    </row>
    <row r="115" s="7" customFormat="true" ht="8.25" hidden="false" customHeight="false" outlineLevel="0" collapsed="false">
      <c r="A115" s="61" t="s">
        <v>297</v>
      </c>
      <c r="B115" s="7" t="s">
        <v>298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G115" s="77" t="n">
        <v>110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</row>
    <row r="117" s="7" customFormat="true" ht="8.25" hidden="false" customHeight="false" outlineLevel="0" collapsed="false">
      <c r="A117" s="65"/>
      <c r="B117" s="66"/>
      <c r="C117" s="67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  <c r="W117" s="67"/>
      <c r="X117" s="67"/>
      <c r="Y117" s="67"/>
      <c r="Z117" s="67"/>
      <c r="AA117" s="67"/>
      <c r="AB117" s="67"/>
      <c r="AC117" s="67"/>
      <c r="AD117" s="67"/>
      <c r="AE117" s="67"/>
      <c r="AF117" s="67"/>
      <c r="AG117" s="67"/>
      <c r="AH117" s="67"/>
      <c r="AI117" s="67"/>
      <c r="AJ117" s="67"/>
      <c r="AK117" s="67"/>
      <c r="AL117" s="67"/>
      <c r="AM117" s="67"/>
      <c r="AN117" s="67"/>
      <c r="AO117" s="67"/>
      <c r="AP117" s="67"/>
      <c r="AQ117" s="67"/>
      <c r="AR117" s="67"/>
      <c r="AS117" s="67"/>
      <c r="AT117" s="67"/>
      <c r="AU117" s="67"/>
      <c r="AV117" s="67"/>
      <c r="AW117" s="67"/>
      <c r="AX117" s="67"/>
      <c r="AY117" s="67"/>
      <c r="AZ117" s="67"/>
      <c r="BA117" s="67"/>
      <c r="BB117" s="67"/>
      <c r="BC117" s="67"/>
      <c r="BD117" s="67"/>
      <c r="BE117" s="67"/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</row>
  </sheetData>
  <mergeCells count="2">
    <mergeCell ref="A3:A4"/>
    <mergeCell ref="B3:B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10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:DH60"/>
    </sheetView>
  </sheetViews>
  <sheetFormatPr defaultColWidth="9.13671875" defaultRowHeight="8.25" zeroHeight="false" outlineLevelRow="0" outlineLevelCol="0"/>
  <cols>
    <col collapsed="false" customWidth="true" hidden="false" outlineLevel="0" max="1" min="1" style="4" width="7.42"/>
    <col collapsed="false" customWidth="true" hidden="false" outlineLevel="0" max="2" min="2" style="3" width="28.85"/>
    <col collapsed="false" customWidth="false" hidden="false" outlineLevel="0" max="60" min="3" style="4" width="9.14"/>
    <col collapsed="false" customWidth="false" hidden="false" outlineLevel="0" max="61" min="61" style="5" width="9.14"/>
    <col collapsed="false" customWidth="false" hidden="false" outlineLevel="0" max="113" min="62" style="4" width="9.14"/>
    <col collapsed="false" customWidth="true" hidden="false" outlineLevel="0" max="114" min="114" style="4" width="7.7"/>
    <col collapsed="false" customWidth="true" hidden="false" outlineLevel="0" max="115" min="115" style="4" width="5.56"/>
    <col collapsed="false" customWidth="true" hidden="false" outlineLevel="0" max="116" min="116" style="4" width="3.7"/>
    <col collapsed="false" customWidth="false" hidden="false" outlineLevel="0" max="257" min="117" style="4" width="9.14"/>
  </cols>
  <sheetData>
    <row r="1" customFormat="false" ht="12" hidden="false" customHeight="false" outlineLevel="0" collapsed="false">
      <c r="A1" s="78" t="s">
        <v>388</v>
      </c>
      <c r="B1" s="79"/>
    </row>
    <row r="2" customFormat="false" ht="12.75" hidden="false" customHeight="false" outlineLevel="0" collapsed="false">
      <c r="A2" s="8" t="s">
        <v>389</v>
      </c>
      <c r="B2" s="80"/>
    </row>
    <row r="3" customFormat="false" ht="8.25" hidden="false" customHeight="true" outlineLevel="0" collapsed="false">
      <c r="A3" s="81" t="s">
        <v>390</v>
      </c>
      <c r="B3" s="82" t="s">
        <v>391</v>
      </c>
      <c r="C3" s="77" t="n">
        <v>1</v>
      </c>
      <c r="D3" s="77" t="n">
        <v>2</v>
      </c>
      <c r="E3" s="77" t="n">
        <v>3</v>
      </c>
      <c r="F3" s="77" t="n">
        <v>4</v>
      </c>
      <c r="G3" s="77" t="n">
        <v>5</v>
      </c>
      <c r="H3" s="77" t="n">
        <v>6</v>
      </c>
      <c r="I3" s="77" t="n">
        <v>7</v>
      </c>
      <c r="J3" s="77" t="n">
        <v>8</v>
      </c>
      <c r="K3" s="77" t="n">
        <v>9</v>
      </c>
      <c r="L3" s="77" t="n">
        <v>10</v>
      </c>
      <c r="M3" s="77" t="n">
        <v>11</v>
      </c>
      <c r="N3" s="77" t="n">
        <v>12</v>
      </c>
      <c r="O3" s="77" t="n">
        <v>13</v>
      </c>
      <c r="P3" s="77" t="n">
        <v>14</v>
      </c>
      <c r="Q3" s="77" t="n">
        <v>15</v>
      </c>
      <c r="R3" s="77" t="n">
        <v>16</v>
      </c>
      <c r="S3" s="77" t="n">
        <v>17</v>
      </c>
      <c r="T3" s="77" t="n">
        <v>18</v>
      </c>
      <c r="U3" s="77" t="n">
        <v>19</v>
      </c>
      <c r="V3" s="77" t="n">
        <v>20</v>
      </c>
      <c r="W3" s="77" t="n">
        <v>21</v>
      </c>
      <c r="X3" s="77" t="n">
        <v>22</v>
      </c>
      <c r="Y3" s="77" t="n">
        <v>23</v>
      </c>
      <c r="Z3" s="77" t="n">
        <v>24</v>
      </c>
      <c r="AA3" s="77" t="n">
        <v>25</v>
      </c>
      <c r="AB3" s="77" t="n">
        <v>26</v>
      </c>
      <c r="AC3" s="77" t="n">
        <v>27</v>
      </c>
      <c r="AD3" s="77" t="n">
        <v>28</v>
      </c>
      <c r="AE3" s="77" t="n">
        <v>29</v>
      </c>
      <c r="AF3" s="77" t="n">
        <v>30</v>
      </c>
      <c r="AG3" s="77" t="n">
        <v>31</v>
      </c>
      <c r="AH3" s="77" t="n">
        <v>32</v>
      </c>
      <c r="AI3" s="77" t="n">
        <v>33</v>
      </c>
      <c r="AJ3" s="77" t="n">
        <v>34</v>
      </c>
      <c r="AK3" s="77" t="n">
        <v>35</v>
      </c>
      <c r="AL3" s="77" t="n">
        <v>36</v>
      </c>
      <c r="AM3" s="77" t="n">
        <v>37</v>
      </c>
      <c r="AN3" s="77" t="n">
        <v>38</v>
      </c>
      <c r="AO3" s="77" t="n">
        <v>39</v>
      </c>
      <c r="AP3" s="77" t="n">
        <v>40</v>
      </c>
      <c r="AQ3" s="77" t="n">
        <v>41</v>
      </c>
      <c r="AR3" s="77" t="n">
        <v>42</v>
      </c>
      <c r="AS3" s="77" t="n">
        <v>43</v>
      </c>
      <c r="AT3" s="77" t="n">
        <v>44</v>
      </c>
      <c r="AU3" s="77" t="n">
        <v>45</v>
      </c>
      <c r="AV3" s="77" t="n">
        <v>46</v>
      </c>
      <c r="AW3" s="77" t="n">
        <v>47</v>
      </c>
      <c r="AX3" s="77" t="n">
        <v>48</v>
      </c>
      <c r="AY3" s="77" t="n">
        <v>49</v>
      </c>
      <c r="AZ3" s="77" t="n">
        <v>50</v>
      </c>
      <c r="BA3" s="77" t="n">
        <v>51</v>
      </c>
      <c r="BB3" s="77" t="n">
        <v>52</v>
      </c>
      <c r="BC3" s="77" t="n">
        <v>53</v>
      </c>
      <c r="BD3" s="77" t="n">
        <v>54</v>
      </c>
      <c r="BE3" s="77" t="n">
        <v>55</v>
      </c>
      <c r="BF3" s="77" t="n">
        <v>56</v>
      </c>
      <c r="BG3" s="77" t="n">
        <v>57</v>
      </c>
      <c r="BH3" s="77" t="n">
        <v>58</v>
      </c>
      <c r="BI3" s="77" t="n">
        <v>59</v>
      </c>
      <c r="BJ3" s="77" t="n">
        <v>60</v>
      </c>
      <c r="BK3" s="77" t="n">
        <v>61</v>
      </c>
      <c r="BL3" s="77" t="n">
        <v>62</v>
      </c>
      <c r="BM3" s="77" t="n">
        <v>63</v>
      </c>
      <c r="BN3" s="77" t="n">
        <v>64</v>
      </c>
      <c r="BO3" s="77" t="n">
        <v>65</v>
      </c>
      <c r="BP3" s="77" t="n">
        <v>66</v>
      </c>
      <c r="BQ3" s="77" t="n">
        <v>67</v>
      </c>
      <c r="BR3" s="77" t="n">
        <v>68</v>
      </c>
      <c r="BS3" s="77" t="n">
        <v>69</v>
      </c>
      <c r="BT3" s="77" t="n">
        <v>70</v>
      </c>
      <c r="BU3" s="77" t="n">
        <v>71</v>
      </c>
      <c r="BV3" s="77" t="n">
        <v>72</v>
      </c>
      <c r="BW3" s="77" t="n">
        <v>73</v>
      </c>
      <c r="BX3" s="77" t="n">
        <v>74</v>
      </c>
      <c r="BY3" s="77" t="n">
        <v>75</v>
      </c>
      <c r="BZ3" s="77" t="n">
        <v>76</v>
      </c>
      <c r="CA3" s="77" t="n">
        <v>77</v>
      </c>
      <c r="CB3" s="77" t="n">
        <v>78</v>
      </c>
      <c r="CC3" s="77" t="n">
        <v>79</v>
      </c>
      <c r="CD3" s="77" t="n">
        <v>80</v>
      </c>
      <c r="CE3" s="77" t="n">
        <v>81</v>
      </c>
      <c r="CF3" s="77" t="n">
        <v>82</v>
      </c>
      <c r="CG3" s="77" t="n">
        <v>83</v>
      </c>
      <c r="CH3" s="77" t="n">
        <v>84</v>
      </c>
      <c r="CI3" s="77" t="n">
        <v>85</v>
      </c>
      <c r="CJ3" s="77" t="n">
        <v>86</v>
      </c>
      <c r="CK3" s="77" t="n">
        <v>87</v>
      </c>
      <c r="CL3" s="77" t="n">
        <v>88</v>
      </c>
      <c r="CM3" s="77" t="n">
        <v>89</v>
      </c>
      <c r="CN3" s="77" t="n">
        <v>90</v>
      </c>
      <c r="CO3" s="77" t="n">
        <v>91</v>
      </c>
      <c r="CP3" s="77" t="n">
        <v>92</v>
      </c>
      <c r="CQ3" s="77" t="n">
        <v>93</v>
      </c>
      <c r="CR3" s="77" t="n">
        <v>94</v>
      </c>
      <c r="CS3" s="77" t="n">
        <v>95</v>
      </c>
      <c r="CT3" s="77" t="n">
        <v>96</v>
      </c>
      <c r="CU3" s="77" t="n">
        <v>97</v>
      </c>
      <c r="CV3" s="77" t="n">
        <v>98</v>
      </c>
      <c r="CW3" s="77" t="n">
        <v>99</v>
      </c>
      <c r="CX3" s="77" t="n">
        <v>100</v>
      </c>
      <c r="CY3" s="77" t="n">
        <v>101</v>
      </c>
      <c r="CZ3" s="77" t="n">
        <v>102</v>
      </c>
      <c r="DA3" s="77" t="n">
        <v>103</v>
      </c>
      <c r="DB3" s="77" t="n">
        <v>104</v>
      </c>
      <c r="DC3" s="77" t="n">
        <v>105</v>
      </c>
      <c r="DD3" s="77" t="n">
        <v>106</v>
      </c>
      <c r="DE3" s="77" t="n">
        <v>107</v>
      </c>
      <c r="DF3" s="77" t="n">
        <v>108</v>
      </c>
      <c r="DG3" s="77" t="n">
        <v>109</v>
      </c>
      <c r="DH3" s="77" t="n">
        <v>110</v>
      </c>
    </row>
    <row r="4" customFormat="false" ht="48.75" hidden="false" customHeight="true" outlineLevel="0" collapsed="false">
      <c r="A4" s="81"/>
      <c r="B4" s="82"/>
      <c r="C4" s="83" t="s">
        <v>392</v>
      </c>
      <c r="D4" s="83" t="s">
        <v>393</v>
      </c>
      <c r="E4" s="83" t="s">
        <v>394</v>
      </c>
      <c r="F4" s="83" t="s">
        <v>395</v>
      </c>
      <c r="G4" s="83" t="s">
        <v>396</v>
      </c>
      <c r="H4" s="83" t="s">
        <v>397</v>
      </c>
      <c r="I4" s="83" t="s">
        <v>398</v>
      </c>
      <c r="J4" s="83" t="s">
        <v>399</v>
      </c>
      <c r="K4" s="83" t="s">
        <v>400</v>
      </c>
      <c r="L4" s="83" t="s">
        <v>401</v>
      </c>
      <c r="M4" s="83" t="s">
        <v>402</v>
      </c>
      <c r="N4" s="83" t="s">
        <v>403</v>
      </c>
      <c r="O4" s="83" t="s">
        <v>404</v>
      </c>
      <c r="P4" s="83" t="s">
        <v>405</v>
      </c>
      <c r="Q4" s="83" t="s">
        <v>406</v>
      </c>
      <c r="R4" s="83" t="s">
        <v>407</v>
      </c>
      <c r="S4" s="83" t="s">
        <v>408</v>
      </c>
      <c r="T4" s="83" t="s">
        <v>409</v>
      </c>
      <c r="U4" s="83" t="s">
        <v>410</v>
      </c>
      <c r="V4" s="83" t="s">
        <v>411</v>
      </c>
      <c r="W4" s="83" t="s">
        <v>412</v>
      </c>
      <c r="X4" s="83" t="s">
        <v>413</v>
      </c>
      <c r="Y4" s="83" t="s">
        <v>414</v>
      </c>
      <c r="Z4" s="83" t="s">
        <v>415</v>
      </c>
      <c r="AA4" s="83" t="s">
        <v>416</v>
      </c>
      <c r="AB4" s="83" t="s">
        <v>417</v>
      </c>
      <c r="AC4" s="83" t="s">
        <v>418</v>
      </c>
      <c r="AD4" s="83" t="s">
        <v>419</v>
      </c>
      <c r="AE4" s="83" t="s">
        <v>420</v>
      </c>
      <c r="AF4" s="83" t="s">
        <v>421</v>
      </c>
      <c r="AG4" s="83" t="s">
        <v>422</v>
      </c>
      <c r="AH4" s="83" t="s">
        <v>423</v>
      </c>
      <c r="AI4" s="83" t="s">
        <v>424</v>
      </c>
      <c r="AJ4" s="83" t="s">
        <v>425</v>
      </c>
      <c r="AK4" s="83" t="s">
        <v>426</v>
      </c>
      <c r="AL4" s="83" t="s">
        <v>427</v>
      </c>
      <c r="AM4" s="83" t="s">
        <v>428</v>
      </c>
      <c r="AN4" s="83" t="s">
        <v>429</v>
      </c>
      <c r="AO4" s="83" t="s">
        <v>430</v>
      </c>
      <c r="AP4" s="83" t="s">
        <v>431</v>
      </c>
      <c r="AQ4" s="83" t="s">
        <v>432</v>
      </c>
      <c r="AR4" s="83" t="s">
        <v>433</v>
      </c>
      <c r="AS4" s="83" t="s">
        <v>434</v>
      </c>
      <c r="AT4" s="83" t="s">
        <v>435</v>
      </c>
      <c r="AU4" s="83" t="s">
        <v>436</v>
      </c>
      <c r="AV4" s="83" t="s">
        <v>437</v>
      </c>
      <c r="AW4" s="83" t="s">
        <v>438</v>
      </c>
      <c r="AX4" s="83" t="s">
        <v>439</v>
      </c>
      <c r="AY4" s="83" t="s">
        <v>440</v>
      </c>
      <c r="AZ4" s="83" t="s">
        <v>441</v>
      </c>
      <c r="BA4" s="83" t="s">
        <v>442</v>
      </c>
      <c r="BB4" s="83" t="s">
        <v>443</v>
      </c>
      <c r="BC4" s="83" t="s">
        <v>444</v>
      </c>
      <c r="BD4" s="83" t="s">
        <v>445</v>
      </c>
      <c r="BE4" s="83" t="s">
        <v>446</v>
      </c>
      <c r="BF4" s="83" t="s">
        <v>447</v>
      </c>
      <c r="BG4" s="83" t="s">
        <v>448</v>
      </c>
      <c r="BH4" s="83" t="s">
        <v>449</v>
      </c>
      <c r="BI4" s="83" t="s">
        <v>450</v>
      </c>
      <c r="BJ4" s="83" t="s">
        <v>451</v>
      </c>
      <c r="BK4" s="83" t="s">
        <v>452</v>
      </c>
      <c r="BL4" s="83" t="s">
        <v>453</v>
      </c>
      <c r="BM4" s="83" t="s">
        <v>454</v>
      </c>
      <c r="BN4" s="83" t="s">
        <v>455</v>
      </c>
      <c r="BO4" s="83" t="s">
        <v>456</v>
      </c>
      <c r="BP4" s="83" t="s">
        <v>457</v>
      </c>
      <c r="BQ4" s="83" t="s">
        <v>458</v>
      </c>
      <c r="BR4" s="83" t="s">
        <v>459</v>
      </c>
      <c r="BS4" s="83" t="s">
        <v>460</v>
      </c>
      <c r="BT4" s="83" t="s">
        <v>461</v>
      </c>
      <c r="BU4" s="83" t="s">
        <v>462</v>
      </c>
      <c r="BV4" s="83" t="s">
        <v>463</v>
      </c>
      <c r="BW4" s="83" t="s">
        <v>464</v>
      </c>
      <c r="BX4" s="83" t="s">
        <v>465</v>
      </c>
      <c r="BY4" s="83" t="s">
        <v>466</v>
      </c>
      <c r="BZ4" s="83" t="s">
        <v>467</v>
      </c>
      <c r="CA4" s="83" t="s">
        <v>468</v>
      </c>
      <c r="CB4" s="83" t="s">
        <v>469</v>
      </c>
      <c r="CC4" s="83" t="s">
        <v>470</v>
      </c>
      <c r="CD4" s="83" t="s">
        <v>471</v>
      </c>
      <c r="CE4" s="83" t="s">
        <v>472</v>
      </c>
      <c r="CF4" s="83" t="s">
        <v>473</v>
      </c>
      <c r="CG4" s="83" t="s">
        <v>474</v>
      </c>
      <c r="CH4" s="83" t="s">
        <v>475</v>
      </c>
      <c r="CI4" s="83" t="s">
        <v>476</v>
      </c>
      <c r="CJ4" s="83" t="s">
        <v>477</v>
      </c>
      <c r="CK4" s="83" t="s">
        <v>478</v>
      </c>
      <c r="CL4" s="83" t="s">
        <v>479</v>
      </c>
      <c r="CM4" s="83" t="s">
        <v>480</v>
      </c>
      <c r="CN4" s="83" t="s">
        <v>481</v>
      </c>
      <c r="CO4" s="83" t="s">
        <v>482</v>
      </c>
      <c r="CP4" s="83" t="s">
        <v>483</v>
      </c>
      <c r="CQ4" s="83" t="s">
        <v>484</v>
      </c>
      <c r="CR4" s="83" t="s">
        <v>485</v>
      </c>
      <c r="CS4" s="83" t="s">
        <v>486</v>
      </c>
      <c r="CT4" s="83" t="s">
        <v>487</v>
      </c>
      <c r="CU4" s="83" t="s">
        <v>488</v>
      </c>
      <c r="CV4" s="83" t="s">
        <v>489</v>
      </c>
      <c r="CW4" s="83" t="s">
        <v>490</v>
      </c>
      <c r="CX4" s="83" t="s">
        <v>491</v>
      </c>
      <c r="CY4" s="83" t="s">
        <v>492</v>
      </c>
      <c r="CZ4" s="83" t="s">
        <v>493</v>
      </c>
      <c r="DA4" s="83" t="s">
        <v>494</v>
      </c>
      <c r="DB4" s="83" t="s">
        <v>495</v>
      </c>
      <c r="DC4" s="83" t="s">
        <v>496</v>
      </c>
      <c r="DD4" s="83" t="s">
        <v>497</v>
      </c>
      <c r="DE4" s="83" t="s">
        <v>498</v>
      </c>
      <c r="DF4" s="83" t="s">
        <v>499</v>
      </c>
      <c r="DG4" s="83" t="s">
        <v>500</v>
      </c>
      <c r="DH4" s="84" t="s">
        <v>501</v>
      </c>
    </row>
    <row r="5" customFormat="false" ht="8.25" hidden="false" customHeight="true" outlineLevel="0" collapsed="false">
      <c r="A5" s="85"/>
      <c r="B5" s="85"/>
      <c r="DL5" s="86"/>
    </row>
    <row r="6" customFormat="false" ht="8.25" hidden="false" customHeight="false" outlineLevel="0" collapsed="false">
      <c r="A6" s="87" t="s">
        <v>502</v>
      </c>
      <c r="B6" s="88" t="s">
        <v>503</v>
      </c>
      <c r="C6" s="89" t="n">
        <v>0.960526315789474</v>
      </c>
      <c r="D6" s="89" t="n">
        <v>0.714251381879356</v>
      </c>
      <c r="E6" s="89" t="n">
        <v>1</v>
      </c>
      <c r="F6" s="89" t="n">
        <v>0.980221332705439</v>
      </c>
      <c r="G6" s="89" t="n">
        <v>0.971408849814721</v>
      </c>
      <c r="H6" s="89" t="n">
        <v>0.911243373337236</v>
      </c>
      <c r="I6" s="89" t="n">
        <v>0.946466809421842</v>
      </c>
      <c r="J6" s="89" t="n">
        <v>0.992257156264665</v>
      </c>
      <c r="K6" s="89" t="n">
        <v>0.945131549359119</v>
      </c>
      <c r="L6" s="89" t="n">
        <v>0.97439201159607</v>
      </c>
      <c r="M6" s="89" t="n">
        <v>0.966811684275948</v>
      </c>
      <c r="N6" s="89" t="n">
        <v>0.974608366328112</v>
      </c>
      <c r="O6" s="89" t="n">
        <v>0.0890428076689636</v>
      </c>
      <c r="P6" s="89" t="n">
        <v>0.176994133908705</v>
      </c>
      <c r="Q6" s="89" t="n">
        <v>0.0841584158415842</v>
      </c>
      <c r="R6" s="89" t="n">
        <v>0.00483579935041501</v>
      </c>
      <c r="S6" s="89" t="n">
        <v>0.0821248166856771</v>
      </c>
      <c r="T6" s="89" t="n">
        <v>0.0106951871657754</v>
      </c>
      <c r="U6" s="89" t="n">
        <v>0</v>
      </c>
      <c r="V6" s="89" t="n">
        <v>0</v>
      </c>
      <c r="W6" s="89" t="n">
        <v>0</v>
      </c>
      <c r="X6" s="89" t="n">
        <v>0</v>
      </c>
      <c r="Y6" s="89" t="n">
        <v>0.0110079119367045</v>
      </c>
      <c r="Z6" s="89" t="n">
        <v>0.00635801525049706</v>
      </c>
      <c r="AA6" s="89" t="n">
        <v>0.0441930970149254</v>
      </c>
      <c r="AB6" s="89" t="n">
        <v>0.0177961618007792</v>
      </c>
      <c r="AC6" s="89" t="n">
        <v>0</v>
      </c>
      <c r="AD6" s="89" t="n">
        <v>0.10729175529652</v>
      </c>
      <c r="AE6" s="89" t="n">
        <v>0</v>
      </c>
      <c r="AF6" s="89" t="n">
        <v>0.0037713378324732</v>
      </c>
      <c r="AG6" s="89" t="n">
        <v>0</v>
      </c>
      <c r="AH6" s="89" t="n">
        <v>0</v>
      </c>
      <c r="AI6" s="89" t="n">
        <v>0.00772532188841202</v>
      </c>
      <c r="AJ6" s="89" t="n">
        <v>0.114815810701802</v>
      </c>
      <c r="AK6" s="89" t="n">
        <v>0</v>
      </c>
      <c r="AL6" s="89" t="n">
        <v>0.442883323152108</v>
      </c>
      <c r="AM6" s="89" t="n">
        <v>0.0113020306900671</v>
      </c>
      <c r="AN6" s="89" t="n">
        <v>0.0132824885384978</v>
      </c>
      <c r="AO6" s="89" t="n">
        <v>0.0436772590558389</v>
      </c>
      <c r="AP6" s="89" t="n">
        <v>0</v>
      </c>
      <c r="AQ6" s="89" t="n">
        <v>0.00642541068072983</v>
      </c>
      <c r="AR6" s="89" t="n">
        <v>0.00928435499682833</v>
      </c>
      <c r="AS6" s="89" t="n">
        <v>0.0134488942020323</v>
      </c>
      <c r="AT6" s="89" t="n">
        <v>0</v>
      </c>
      <c r="AU6" s="89" t="n">
        <v>0</v>
      </c>
      <c r="AV6" s="89" t="n">
        <v>0</v>
      </c>
      <c r="AW6" s="89" t="n">
        <v>0</v>
      </c>
      <c r="AX6" s="89" t="n">
        <v>0</v>
      </c>
      <c r="AY6" s="89" t="n">
        <v>0</v>
      </c>
      <c r="AZ6" s="89" t="n">
        <v>0.00497649986176389</v>
      </c>
      <c r="BA6" s="89" t="n">
        <v>0</v>
      </c>
      <c r="BB6" s="89" t="n">
        <v>0</v>
      </c>
      <c r="BC6" s="89" t="n">
        <v>0.000199629259945815</v>
      </c>
      <c r="BD6" s="89" t="n">
        <v>0</v>
      </c>
      <c r="BE6" s="89" t="n">
        <v>0</v>
      </c>
      <c r="BF6" s="89" t="n">
        <v>0</v>
      </c>
      <c r="BG6" s="89" t="n">
        <v>0</v>
      </c>
      <c r="BH6" s="89" t="n">
        <v>0</v>
      </c>
      <c r="BI6" s="89" t="n">
        <v>0</v>
      </c>
      <c r="BJ6" s="89" t="n">
        <v>0.000383398830633567</v>
      </c>
      <c r="BK6" s="89" t="n">
        <v>0</v>
      </c>
      <c r="BL6" s="89" t="n">
        <v>0.0335638004349661</v>
      </c>
      <c r="BM6" s="89" t="n">
        <v>0</v>
      </c>
      <c r="BN6" s="89" t="n">
        <v>0</v>
      </c>
      <c r="BO6" s="89" t="n">
        <v>0</v>
      </c>
      <c r="BP6" s="89" t="n">
        <v>0</v>
      </c>
      <c r="BQ6" s="89" t="n">
        <v>0</v>
      </c>
      <c r="BR6" s="89" t="n">
        <v>0</v>
      </c>
      <c r="BS6" s="89" t="n">
        <v>0</v>
      </c>
      <c r="BT6" s="89" t="n">
        <v>0</v>
      </c>
      <c r="BU6" s="89" t="n">
        <v>0</v>
      </c>
      <c r="BV6" s="89" t="n">
        <v>0</v>
      </c>
      <c r="BW6" s="89" t="n">
        <v>0</v>
      </c>
      <c r="BX6" s="89" t="n">
        <v>0</v>
      </c>
      <c r="BY6" s="89" t="n">
        <v>0</v>
      </c>
      <c r="BZ6" s="89" t="n">
        <v>0</v>
      </c>
      <c r="CA6" s="89" t="n">
        <v>0</v>
      </c>
      <c r="CB6" s="89" t="n">
        <v>0</v>
      </c>
      <c r="CC6" s="89" t="n">
        <v>0</v>
      </c>
      <c r="CD6" s="89" t="n">
        <v>0</v>
      </c>
      <c r="CE6" s="89" t="n">
        <v>0</v>
      </c>
      <c r="CF6" s="89" t="n">
        <v>0</v>
      </c>
      <c r="CG6" s="89" t="n">
        <v>0</v>
      </c>
      <c r="CH6" s="89" t="n">
        <v>0</v>
      </c>
      <c r="CI6" s="89" t="n">
        <v>0</v>
      </c>
      <c r="CJ6" s="89" t="n">
        <v>0</v>
      </c>
      <c r="CK6" s="89" t="n">
        <v>0</v>
      </c>
      <c r="CL6" s="89" t="n">
        <v>0</v>
      </c>
      <c r="CM6" s="89" t="n">
        <v>0</v>
      </c>
      <c r="CN6" s="89" t="n">
        <v>0</v>
      </c>
      <c r="CO6" s="89" t="n">
        <v>0</v>
      </c>
      <c r="CP6" s="89" t="n">
        <v>4.0937049052819E-005</v>
      </c>
      <c r="CQ6" s="89" t="n">
        <v>0</v>
      </c>
      <c r="CR6" s="89" t="n">
        <v>0</v>
      </c>
      <c r="CS6" s="89" t="n">
        <v>0</v>
      </c>
      <c r="CT6" s="89" t="n">
        <v>0</v>
      </c>
      <c r="CU6" s="89" t="n">
        <v>0</v>
      </c>
      <c r="CV6" s="89" t="n">
        <v>0.00039957378795951</v>
      </c>
      <c r="CW6" s="89" t="n">
        <v>0</v>
      </c>
      <c r="CX6" s="89" t="n">
        <v>0</v>
      </c>
      <c r="CY6" s="89" t="n">
        <v>0</v>
      </c>
      <c r="CZ6" s="89" t="n">
        <v>0</v>
      </c>
      <c r="DA6" s="89" t="n">
        <v>0</v>
      </c>
      <c r="DB6" s="89" t="n">
        <v>0</v>
      </c>
      <c r="DC6" s="89" t="n">
        <v>0</v>
      </c>
      <c r="DD6" s="89" t="n">
        <v>0</v>
      </c>
      <c r="DE6" s="89" t="n">
        <v>0</v>
      </c>
      <c r="DF6" s="89" t="n">
        <v>0</v>
      </c>
      <c r="DG6" s="89" t="n">
        <v>0</v>
      </c>
      <c r="DH6" s="89" t="n">
        <v>0</v>
      </c>
      <c r="DJ6" s="77" t="n">
        <v>1</v>
      </c>
    </row>
    <row r="7" customFormat="false" ht="8.25" hidden="false" customHeight="false" outlineLevel="0" collapsed="false">
      <c r="A7" s="87" t="s">
        <v>504</v>
      </c>
      <c r="B7" s="88" t="s">
        <v>505</v>
      </c>
      <c r="C7" s="89" t="n">
        <v>0.0394736842105263</v>
      </c>
      <c r="D7" s="89" t="n">
        <v>0.285748618120644</v>
      </c>
      <c r="E7" s="89" t="n">
        <v>0</v>
      </c>
      <c r="F7" s="89" t="n">
        <v>0.0197786672945609</v>
      </c>
      <c r="G7" s="89" t="n">
        <v>0.0270289907723607</v>
      </c>
      <c r="H7" s="89" t="n">
        <v>0.083780531433961</v>
      </c>
      <c r="I7" s="89" t="n">
        <v>0.0535331905781585</v>
      </c>
      <c r="J7" s="89" t="n">
        <v>0.00774284373533552</v>
      </c>
      <c r="K7" s="89" t="n">
        <v>0.0548684506408815</v>
      </c>
      <c r="L7" s="89" t="n">
        <v>0.0256079884039298</v>
      </c>
      <c r="M7" s="89" t="n">
        <v>0.0331883157240522</v>
      </c>
      <c r="N7" s="89" t="n">
        <v>0.0241866069891548</v>
      </c>
      <c r="O7" s="89" t="n">
        <v>0.910421650183869</v>
      </c>
      <c r="P7" s="89" t="n">
        <v>0.823005866091295</v>
      </c>
      <c r="Q7" s="89" t="n">
        <v>0.915841584158416</v>
      </c>
      <c r="R7" s="89" t="n">
        <v>0.995164200649585</v>
      </c>
      <c r="S7" s="89" t="n">
        <v>0.917875183314323</v>
      </c>
      <c r="T7" s="89" t="n">
        <v>0.989304812834225</v>
      </c>
      <c r="U7" s="89" t="n">
        <v>0</v>
      </c>
      <c r="V7" s="89" t="n">
        <v>0</v>
      </c>
      <c r="W7" s="89" t="n">
        <v>0</v>
      </c>
      <c r="X7" s="89" t="n">
        <v>0</v>
      </c>
      <c r="Y7" s="89" t="n">
        <v>0</v>
      </c>
      <c r="Z7" s="89" t="n">
        <v>0.0457733400336472</v>
      </c>
      <c r="AA7" s="89" t="n">
        <v>0.220149253731343</v>
      </c>
      <c r="AB7" s="89" t="n">
        <v>0.0725794815064211</v>
      </c>
      <c r="AC7" s="89" t="n">
        <v>0</v>
      </c>
      <c r="AD7" s="89" t="n">
        <v>0</v>
      </c>
      <c r="AE7" s="89" t="n">
        <v>0</v>
      </c>
      <c r="AF7" s="89" t="n">
        <v>0</v>
      </c>
      <c r="AG7" s="89" t="n">
        <v>0</v>
      </c>
      <c r="AH7" s="89" t="n">
        <v>0</v>
      </c>
      <c r="AI7" s="89" t="n">
        <v>0.0711909871244635</v>
      </c>
      <c r="AJ7" s="89" t="n">
        <v>0.00627408801649189</v>
      </c>
      <c r="AK7" s="89" t="n">
        <v>0</v>
      </c>
      <c r="AL7" s="89" t="n">
        <v>0.00500916310323763</v>
      </c>
      <c r="AM7" s="89" t="n">
        <v>0</v>
      </c>
      <c r="AN7" s="89" t="n">
        <v>0</v>
      </c>
      <c r="AO7" s="89" t="n">
        <v>0</v>
      </c>
      <c r="AP7" s="89" t="n">
        <v>0</v>
      </c>
      <c r="AQ7" s="89" t="n">
        <v>0</v>
      </c>
      <c r="AR7" s="89" t="n">
        <v>0</v>
      </c>
      <c r="AS7" s="89" t="n">
        <v>0</v>
      </c>
      <c r="AT7" s="89" t="n">
        <v>0</v>
      </c>
      <c r="AU7" s="89" t="n">
        <v>0</v>
      </c>
      <c r="AV7" s="89" t="n">
        <v>0</v>
      </c>
      <c r="AW7" s="89" t="n">
        <v>0</v>
      </c>
      <c r="AX7" s="89" t="n">
        <v>0</v>
      </c>
      <c r="AY7" s="89" t="n">
        <v>0</v>
      </c>
      <c r="AZ7" s="89" t="n">
        <v>0</v>
      </c>
      <c r="BA7" s="89" t="n">
        <v>0</v>
      </c>
      <c r="BB7" s="89" t="n">
        <v>0</v>
      </c>
      <c r="BC7" s="89" t="n">
        <v>0</v>
      </c>
      <c r="BD7" s="89" t="n">
        <v>0</v>
      </c>
      <c r="BE7" s="89" t="n">
        <v>0</v>
      </c>
      <c r="BF7" s="89" t="n">
        <v>0</v>
      </c>
      <c r="BG7" s="89" t="n">
        <v>0</v>
      </c>
      <c r="BH7" s="89" t="n">
        <v>0</v>
      </c>
      <c r="BI7" s="89" t="n">
        <v>0</v>
      </c>
      <c r="BJ7" s="89" t="n">
        <v>0</v>
      </c>
      <c r="BK7" s="89" t="n">
        <v>0</v>
      </c>
      <c r="BL7" s="89" t="n">
        <v>0.000876424189307625</v>
      </c>
      <c r="BM7" s="89" t="n">
        <v>0</v>
      </c>
      <c r="BN7" s="89" t="n">
        <v>0</v>
      </c>
      <c r="BO7" s="89" t="n">
        <v>0</v>
      </c>
      <c r="BP7" s="89" t="n">
        <v>0</v>
      </c>
      <c r="BQ7" s="89" t="n">
        <v>0</v>
      </c>
      <c r="BR7" s="89" t="n">
        <v>0</v>
      </c>
      <c r="BS7" s="89" t="n">
        <v>0</v>
      </c>
      <c r="BT7" s="89" t="n">
        <v>0</v>
      </c>
      <c r="BU7" s="89" t="n">
        <v>0</v>
      </c>
      <c r="BV7" s="89" t="n">
        <v>0</v>
      </c>
      <c r="BW7" s="89" t="n">
        <v>0</v>
      </c>
      <c r="BX7" s="89" t="n">
        <v>0</v>
      </c>
      <c r="BY7" s="89" t="n">
        <v>0</v>
      </c>
      <c r="BZ7" s="89" t="n">
        <v>0</v>
      </c>
      <c r="CA7" s="89" t="n">
        <v>0</v>
      </c>
      <c r="CB7" s="89" t="n">
        <v>0</v>
      </c>
      <c r="CC7" s="89" t="n">
        <v>0</v>
      </c>
      <c r="CD7" s="89" t="n">
        <v>0</v>
      </c>
      <c r="CE7" s="89" t="n">
        <v>0</v>
      </c>
      <c r="CF7" s="89" t="n">
        <v>0</v>
      </c>
      <c r="CG7" s="89" t="n">
        <v>0</v>
      </c>
      <c r="CH7" s="89" t="n">
        <v>0</v>
      </c>
      <c r="CI7" s="89" t="n">
        <v>0</v>
      </c>
      <c r="CJ7" s="89" t="n">
        <v>0</v>
      </c>
      <c r="CK7" s="89" t="n">
        <v>0</v>
      </c>
      <c r="CL7" s="89" t="n">
        <v>0</v>
      </c>
      <c r="CM7" s="89" t="n">
        <v>0</v>
      </c>
      <c r="CN7" s="89" t="n">
        <v>0</v>
      </c>
      <c r="CO7" s="89" t="n">
        <v>0</v>
      </c>
      <c r="CP7" s="89" t="n">
        <v>5.11713113160238E-006</v>
      </c>
      <c r="CQ7" s="89" t="n">
        <v>0</v>
      </c>
      <c r="CR7" s="89" t="n">
        <v>0</v>
      </c>
      <c r="CS7" s="89" t="n">
        <v>0</v>
      </c>
      <c r="CT7" s="89" t="n">
        <v>0</v>
      </c>
      <c r="CU7" s="89" t="n">
        <v>0</v>
      </c>
      <c r="CV7" s="89" t="n">
        <v>1.10992718877642E-005</v>
      </c>
      <c r="CW7" s="89" t="n">
        <v>0</v>
      </c>
      <c r="CX7" s="89" t="n">
        <v>0</v>
      </c>
      <c r="CY7" s="89" t="n">
        <v>0</v>
      </c>
      <c r="CZ7" s="89" t="n">
        <v>0</v>
      </c>
      <c r="DA7" s="89" t="n">
        <v>0</v>
      </c>
      <c r="DB7" s="89" t="n">
        <v>0</v>
      </c>
      <c r="DC7" s="89" t="n">
        <v>0</v>
      </c>
      <c r="DD7" s="89" t="n">
        <v>0</v>
      </c>
      <c r="DE7" s="89" t="n">
        <v>0</v>
      </c>
      <c r="DF7" s="89" t="n">
        <v>0</v>
      </c>
      <c r="DG7" s="89" t="n">
        <v>0</v>
      </c>
      <c r="DH7" s="89" t="n">
        <v>0</v>
      </c>
      <c r="DJ7" s="77" t="n">
        <v>2</v>
      </c>
    </row>
    <row r="8" customFormat="false" ht="8.25" hidden="false" customHeight="false" outlineLevel="0" collapsed="false">
      <c r="A8" s="87" t="s">
        <v>506</v>
      </c>
      <c r="B8" s="88" t="s">
        <v>116</v>
      </c>
      <c r="C8" s="89" t="n">
        <v>0</v>
      </c>
      <c r="D8" s="89" t="n">
        <v>0</v>
      </c>
      <c r="E8" s="89" t="n">
        <v>0</v>
      </c>
      <c r="F8" s="89" t="n">
        <v>0</v>
      </c>
      <c r="G8" s="89" t="n">
        <v>0</v>
      </c>
      <c r="H8" s="89" t="n">
        <v>0</v>
      </c>
      <c r="I8" s="89" t="n">
        <v>0</v>
      </c>
      <c r="J8" s="89" t="n">
        <v>0</v>
      </c>
      <c r="K8" s="89" t="n">
        <v>0</v>
      </c>
      <c r="L8" s="89" t="n">
        <v>0</v>
      </c>
      <c r="M8" s="89" t="n">
        <v>0</v>
      </c>
      <c r="N8" s="89" t="n">
        <v>0</v>
      </c>
      <c r="O8" s="89" t="n">
        <v>0</v>
      </c>
      <c r="P8" s="89" t="n">
        <v>0</v>
      </c>
      <c r="Q8" s="89" t="n">
        <v>0</v>
      </c>
      <c r="R8" s="89" t="n">
        <v>0</v>
      </c>
      <c r="S8" s="89" t="n">
        <v>0</v>
      </c>
      <c r="T8" s="89" t="n">
        <v>0</v>
      </c>
      <c r="U8" s="89" t="n">
        <v>0.991570524976449</v>
      </c>
      <c r="V8" s="89" t="n">
        <v>0</v>
      </c>
      <c r="W8" s="89" t="n">
        <v>0</v>
      </c>
      <c r="X8" s="89" t="n">
        <v>0</v>
      </c>
      <c r="Y8" s="89" t="n">
        <v>0</v>
      </c>
      <c r="Z8" s="89" t="n">
        <v>0</v>
      </c>
      <c r="AA8" s="89" t="n">
        <v>0</v>
      </c>
      <c r="AB8" s="89" t="n">
        <v>0</v>
      </c>
      <c r="AC8" s="89" t="n">
        <v>0</v>
      </c>
      <c r="AD8" s="89" t="n">
        <v>0</v>
      </c>
      <c r="AE8" s="89" t="n">
        <v>0</v>
      </c>
      <c r="AF8" s="89" t="n">
        <v>0</v>
      </c>
      <c r="AG8" s="89" t="n">
        <v>0</v>
      </c>
      <c r="AH8" s="89" t="n">
        <v>0</v>
      </c>
      <c r="AI8" s="89" t="n">
        <v>0</v>
      </c>
      <c r="AJ8" s="89" t="n">
        <v>0</v>
      </c>
      <c r="AK8" s="89" t="n">
        <v>0</v>
      </c>
      <c r="AL8" s="89" t="n">
        <v>0</v>
      </c>
      <c r="AM8" s="89" t="n">
        <v>0</v>
      </c>
      <c r="AN8" s="89" t="n">
        <v>0</v>
      </c>
      <c r="AO8" s="89" t="n">
        <v>0</v>
      </c>
      <c r="AP8" s="89" t="n">
        <v>0</v>
      </c>
      <c r="AQ8" s="89" t="n">
        <v>0</v>
      </c>
      <c r="AR8" s="89" t="n">
        <v>0</v>
      </c>
      <c r="AS8" s="89" t="n">
        <v>0</v>
      </c>
      <c r="AT8" s="89" t="n">
        <v>0</v>
      </c>
      <c r="AU8" s="89" t="n">
        <v>0</v>
      </c>
      <c r="AV8" s="89" t="n">
        <v>0</v>
      </c>
      <c r="AW8" s="89" t="n">
        <v>0</v>
      </c>
      <c r="AX8" s="89" t="n">
        <v>0</v>
      </c>
      <c r="AY8" s="89" t="n">
        <v>0</v>
      </c>
      <c r="AZ8" s="89" t="n">
        <v>0</v>
      </c>
      <c r="BA8" s="89" t="n">
        <v>0</v>
      </c>
      <c r="BB8" s="89" t="n">
        <v>0</v>
      </c>
      <c r="BC8" s="89" t="n">
        <v>0</v>
      </c>
      <c r="BD8" s="89" t="n">
        <v>0.250936329588015</v>
      </c>
      <c r="BE8" s="89" t="n">
        <v>0</v>
      </c>
      <c r="BF8" s="89" t="n">
        <v>0</v>
      </c>
      <c r="BG8" s="89" t="n">
        <v>0</v>
      </c>
      <c r="BH8" s="89" t="n">
        <v>0</v>
      </c>
      <c r="BI8" s="89" t="n">
        <v>0</v>
      </c>
      <c r="BJ8" s="89" t="n">
        <v>0</v>
      </c>
      <c r="BK8" s="89" t="n">
        <v>0</v>
      </c>
      <c r="BL8" s="89" t="n">
        <v>0</v>
      </c>
      <c r="BM8" s="89" t="n">
        <v>0</v>
      </c>
      <c r="BN8" s="89" t="n">
        <v>0</v>
      </c>
      <c r="BO8" s="89" t="n">
        <v>0</v>
      </c>
      <c r="BP8" s="89" t="n">
        <v>0</v>
      </c>
      <c r="BQ8" s="89" t="n">
        <v>0</v>
      </c>
      <c r="BR8" s="89" t="n">
        <v>0</v>
      </c>
      <c r="BS8" s="89" t="n">
        <v>0</v>
      </c>
      <c r="BT8" s="89" t="n">
        <v>0</v>
      </c>
      <c r="BU8" s="89" t="n">
        <v>0</v>
      </c>
      <c r="BV8" s="89" t="n">
        <v>0</v>
      </c>
      <c r="BW8" s="89" t="n">
        <v>0</v>
      </c>
      <c r="BX8" s="89" t="n">
        <v>0</v>
      </c>
      <c r="BY8" s="89" t="n">
        <v>0</v>
      </c>
      <c r="BZ8" s="89" t="n">
        <v>0</v>
      </c>
      <c r="CA8" s="89" t="n">
        <v>0</v>
      </c>
      <c r="CB8" s="89" t="n">
        <v>2.36619185083527E-005</v>
      </c>
      <c r="CC8" s="89" t="n">
        <v>0</v>
      </c>
      <c r="CD8" s="89" t="n">
        <v>0</v>
      </c>
      <c r="CE8" s="89" t="n">
        <v>0</v>
      </c>
      <c r="CF8" s="89" t="n">
        <v>0</v>
      </c>
      <c r="CG8" s="89" t="n">
        <v>0</v>
      </c>
      <c r="CH8" s="89" t="n">
        <v>0</v>
      </c>
      <c r="CI8" s="89" t="n">
        <v>0</v>
      </c>
      <c r="CJ8" s="89" t="n">
        <v>0</v>
      </c>
      <c r="CK8" s="89" t="n">
        <v>0</v>
      </c>
      <c r="CL8" s="89" t="n">
        <v>0</v>
      </c>
      <c r="CM8" s="89" t="n">
        <v>0</v>
      </c>
      <c r="CN8" s="89" t="n">
        <v>0</v>
      </c>
      <c r="CO8" s="89" t="n">
        <v>0</v>
      </c>
      <c r="CP8" s="89" t="n">
        <v>0</v>
      </c>
      <c r="CQ8" s="89" t="n">
        <v>0</v>
      </c>
      <c r="CR8" s="89" t="n">
        <v>0</v>
      </c>
      <c r="CS8" s="89" t="n">
        <v>0</v>
      </c>
      <c r="CT8" s="89" t="n">
        <v>0</v>
      </c>
      <c r="CU8" s="89" t="n">
        <v>0</v>
      </c>
      <c r="CV8" s="89" t="n">
        <v>0.000421772331735038</v>
      </c>
      <c r="CW8" s="89" t="n">
        <v>0</v>
      </c>
      <c r="CX8" s="89" t="n">
        <v>0</v>
      </c>
      <c r="CY8" s="89" t="n">
        <v>0</v>
      </c>
      <c r="CZ8" s="89" t="n">
        <v>0</v>
      </c>
      <c r="DA8" s="89" t="n">
        <v>0</v>
      </c>
      <c r="DB8" s="89" t="n">
        <v>0</v>
      </c>
      <c r="DC8" s="89" t="n">
        <v>0</v>
      </c>
      <c r="DD8" s="89" t="n">
        <v>0</v>
      </c>
      <c r="DE8" s="89" t="n">
        <v>0</v>
      </c>
      <c r="DF8" s="89" t="n">
        <v>0</v>
      </c>
      <c r="DG8" s="89" t="n">
        <v>0</v>
      </c>
      <c r="DH8" s="89" t="n">
        <v>0</v>
      </c>
      <c r="DJ8" s="77" t="n">
        <v>3</v>
      </c>
    </row>
    <row r="9" customFormat="false" ht="8.25" hidden="false" customHeight="false" outlineLevel="0" collapsed="false">
      <c r="A9" s="87" t="s">
        <v>507</v>
      </c>
      <c r="B9" s="88" t="s">
        <v>118</v>
      </c>
      <c r="C9" s="89" t="n">
        <v>0</v>
      </c>
      <c r="D9" s="89" t="n">
        <v>0</v>
      </c>
      <c r="E9" s="89" t="n">
        <v>0</v>
      </c>
      <c r="F9" s="89" t="n">
        <v>0</v>
      </c>
      <c r="G9" s="89" t="n">
        <v>0</v>
      </c>
      <c r="H9" s="89" t="n">
        <v>0</v>
      </c>
      <c r="I9" s="89" t="n">
        <v>0</v>
      </c>
      <c r="J9" s="89" t="n">
        <v>0</v>
      </c>
      <c r="K9" s="89" t="n">
        <v>0</v>
      </c>
      <c r="L9" s="89" t="n">
        <v>0</v>
      </c>
      <c r="M9" s="89" t="n">
        <v>0</v>
      </c>
      <c r="N9" s="89" t="n">
        <v>0</v>
      </c>
      <c r="O9" s="89" t="n">
        <v>0</v>
      </c>
      <c r="P9" s="89" t="n">
        <v>0</v>
      </c>
      <c r="Q9" s="89" t="n">
        <v>0</v>
      </c>
      <c r="R9" s="89" t="n">
        <v>0</v>
      </c>
      <c r="S9" s="89" t="n">
        <v>0</v>
      </c>
      <c r="T9" s="89" t="n">
        <v>0</v>
      </c>
      <c r="U9" s="89" t="n">
        <v>0</v>
      </c>
      <c r="V9" s="89" t="n">
        <v>0.995089659185975</v>
      </c>
      <c r="W9" s="89" t="n">
        <v>0</v>
      </c>
      <c r="X9" s="89" t="n">
        <v>0.0274115650698342</v>
      </c>
      <c r="Y9" s="89" t="n">
        <v>0</v>
      </c>
      <c r="Z9" s="89" t="n">
        <v>0</v>
      </c>
      <c r="AA9" s="89" t="n">
        <v>0</v>
      </c>
      <c r="AB9" s="89" t="n">
        <v>0</v>
      </c>
      <c r="AC9" s="89" t="n">
        <v>0</v>
      </c>
      <c r="AD9" s="89" t="n">
        <v>0</v>
      </c>
      <c r="AE9" s="89" t="n">
        <v>0</v>
      </c>
      <c r="AF9" s="89" t="n">
        <v>0</v>
      </c>
      <c r="AG9" s="89" t="n">
        <v>0</v>
      </c>
      <c r="AH9" s="89" t="n">
        <v>0</v>
      </c>
      <c r="AI9" s="89" t="n">
        <v>0</v>
      </c>
      <c r="AJ9" s="89" t="n">
        <v>0</v>
      </c>
      <c r="AK9" s="89" t="n">
        <v>0</v>
      </c>
      <c r="AL9" s="89" t="n">
        <v>0</v>
      </c>
      <c r="AM9" s="89" t="n">
        <v>0</v>
      </c>
      <c r="AN9" s="89" t="n">
        <v>0</v>
      </c>
      <c r="AO9" s="89" t="n">
        <v>0</v>
      </c>
      <c r="AP9" s="89" t="n">
        <v>0</v>
      </c>
      <c r="AQ9" s="89" t="n">
        <v>0</v>
      </c>
      <c r="AR9" s="89" t="n">
        <v>0</v>
      </c>
      <c r="AS9" s="89" t="n">
        <v>0</v>
      </c>
      <c r="AT9" s="89" t="n">
        <v>0</v>
      </c>
      <c r="AU9" s="89" t="n">
        <v>0</v>
      </c>
      <c r="AV9" s="89" t="n">
        <v>0</v>
      </c>
      <c r="AW9" s="89" t="n">
        <v>0</v>
      </c>
      <c r="AX9" s="89" t="n">
        <v>0</v>
      </c>
      <c r="AY9" s="89" t="n">
        <v>0</v>
      </c>
      <c r="AZ9" s="89" t="n">
        <v>0</v>
      </c>
      <c r="BA9" s="89" t="n">
        <v>0</v>
      </c>
      <c r="BB9" s="89" t="n">
        <v>0</v>
      </c>
      <c r="BC9" s="89" t="n">
        <v>0</v>
      </c>
      <c r="BD9" s="89" t="n">
        <v>0</v>
      </c>
      <c r="BE9" s="89" t="n">
        <v>0</v>
      </c>
      <c r="BF9" s="89" t="n">
        <v>0</v>
      </c>
      <c r="BG9" s="89" t="n">
        <v>0</v>
      </c>
      <c r="BH9" s="89" t="n">
        <v>0</v>
      </c>
      <c r="BI9" s="89" t="n">
        <v>0</v>
      </c>
      <c r="BJ9" s="89" t="n">
        <v>0</v>
      </c>
      <c r="BK9" s="89" t="n">
        <v>0</v>
      </c>
      <c r="BL9" s="89" t="n">
        <v>0</v>
      </c>
      <c r="BM9" s="89" t="n">
        <v>0</v>
      </c>
      <c r="BN9" s="89" t="n">
        <v>0</v>
      </c>
      <c r="BO9" s="89" t="n">
        <v>0</v>
      </c>
      <c r="BP9" s="89" t="n">
        <v>0</v>
      </c>
      <c r="BQ9" s="89" t="n">
        <v>0</v>
      </c>
      <c r="BR9" s="89" t="n">
        <v>0</v>
      </c>
      <c r="BS9" s="89" t="n">
        <v>0</v>
      </c>
      <c r="BT9" s="89" t="n">
        <v>0</v>
      </c>
      <c r="BU9" s="89" t="n">
        <v>0</v>
      </c>
      <c r="BV9" s="89" t="n">
        <v>0</v>
      </c>
      <c r="BW9" s="89" t="n">
        <v>0</v>
      </c>
      <c r="BX9" s="89" t="n">
        <v>0</v>
      </c>
      <c r="BY9" s="89" t="n">
        <v>0</v>
      </c>
      <c r="BZ9" s="89" t="n">
        <v>0</v>
      </c>
      <c r="CA9" s="89" t="n">
        <v>0</v>
      </c>
      <c r="CB9" s="89" t="n">
        <v>0</v>
      </c>
      <c r="CC9" s="89" t="n">
        <v>0</v>
      </c>
      <c r="CD9" s="89" t="n">
        <v>0</v>
      </c>
      <c r="CE9" s="89" t="n">
        <v>0</v>
      </c>
      <c r="CF9" s="89" t="n">
        <v>0</v>
      </c>
      <c r="CG9" s="89" t="n">
        <v>0</v>
      </c>
      <c r="CH9" s="89" t="n">
        <v>0</v>
      </c>
      <c r="CI9" s="89" t="n">
        <v>0</v>
      </c>
      <c r="CJ9" s="89" t="n">
        <v>0</v>
      </c>
      <c r="CK9" s="89" t="n">
        <v>0</v>
      </c>
      <c r="CL9" s="89" t="n">
        <v>0</v>
      </c>
      <c r="CM9" s="89" t="n">
        <v>0</v>
      </c>
      <c r="CN9" s="89" t="n">
        <v>0</v>
      </c>
      <c r="CO9" s="89" t="n">
        <v>0.00031625707321108</v>
      </c>
      <c r="CP9" s="89" t="n">
        <v>0</v>
      </c>
      <c r="CQ9" s="89" t="n">
        <v>0</v>
      </c>
      <c r="CR9" s="89" t="n">
        <v>0</v>
      </c>
      <c r="CS9" s="89" t="n">
        <v>0</v>
      </c>
      <c r="CT9" s="89" t="n">
        <v>0</v>
      </c>
      <c r="CU9" s="89" t="n">
        <v>0</v>
      </c>
      <c r="CV9" s="89" t="n">
        <v>0.000110992718877642</v>
      </c>
      <c r="CW9" s="89" t="n">
        <v>0</v>
      </c>
      <c r="CX9" s="89" t="n">
        <v>0</v>
      </c>
      <c r="CY9" s="89" t="n">
        <v>0</v>
      </c>
      <c r="CZ9" s="89" t="n">
        <v>0</v>
      </c>
      <c r="DA9" s="89" t="n">
        <v>0</v>
      </c>
      <c r="DB9" s="89" t="n">
        <v>0</v>
      </c>
      <c r="DC9" s="89" t="n">
        <v>0</v>
      </c>
      <c r="DD9" s="89" t="n">
        <v>0</v>
      </c>
      <c r="DE9" s="89" t="n">
        <v>0</v>
      </c>
      <c r="DF9" s="89" t="n">
        <v>0</v>
      </c>
      <c r="DG9" s="89" t="n">
        <v>0</v>
      </c>
      <c r="DH9" s="89" t="n">
        <v>0</v>
      </c>
      <c r="DJ9" s="77" t="n">
        <v>4</v>
      </c>
    </row>
    <row r="10" customFormat="false" ht="8.25" hidden="false" customHeight="false" outlineLevel="0" collapsed="false">
      <c r="A10" s="90" t="s">
        <v>508</v>
      </c>
      <c r="B10" s="88" t="s">
        <v>509</v>
      </c>
      <c r="C10" s="89" t="n">
        <v>0</v>
      </c>
      <c r="D10" s="89" t="n">
        <v>0</v>
      </c>
      <c r="E10" s="89" t="n">
        <v>0</v>
      </c>
      <c r="F10" s="89" t="n">
        <v>0</v>
      </c>
      <c r="G10" s="89" t="n">
        <v>0</v>
      </c>
      <c r="H10" s="89" t="n">
        <v>0</v>
      </c>
      <c r="I10" s="89" t="n">
        <v>0</v>
      </c>
      <c r="J10" s="89" t="n">
        <v>0</v>
      </c>
      <c r="K10" s="89" t="n">
        <v>0</v>
      </c>
      <c r="L10" s="89" t="n">
        <v>0</v>
      </c>
      <c r="M10" s="89" t="n">
        <v>0</v>
      </c>
      <c r="N10" s="89" t="n">
        <v>0</v>
      </c>
      <c r="O10" s="89" t="n">
        <v>0</v>
      </c>
      <c r="P10" s="89" t="n">
        <v>0</v>
      </c>
      <c r="Q10" s="89" t="n">
        <v>0</v>
      </c>
      <c r="R10" s="89" t="n">
        <v>0</v>
      </c>
      <c r="S10" s="89" t="n">
        <v>0</v>
      </c>
      <c r="T10" s="89" t="n">
        <v>0</v>
      </c>
      <c r="U10" s="89" t="n">
        <v>0</v>
      </c>
      <c r="V10" s="89" t="n">
        <v>0.00491034081402539</v>
      </c>
      <c r="W10" s="89" t="n">
        <v>0.998585572842999</v>
      </c>
      <c r="X10" s="89" t="n">
        <v>0.711786972980029</v>
      </c>
      <c r="Y10" s="89" t="n">
        <v>0.845029239766082</v>
      </c>
      <c r="Z10" s="89" t="n">
        <v>0</v>
      </c>
      <c r="AA10" s="89" t="n">
        <v>0</v>
      </c>
      <c r="AB10" s="89" t="n">
        <v>0.00134673656870761</v>
      </c>
      <c r="AC10" s="89" t="n">
        <v>0</v>
      </c>
      <c r="AD10" s="89" t="n">
        <v>0</v>
      </c>
      <c r="AE10" s="89" t="n">
        <v>0</v>
      </c>
      <c r="AF10" s="89" t="n">
        <v>0</v>
      </c>
      <c r="AG10" s="89" t="n">
        <v>0</v>
      </c>
      <c r="AH10" s="89" t="n">
        <v>0</v>
      </c>
      <c r="AI10" s="89" t="n">
        <v>0</v>
      </c>
      <c r="AJ10" s="89" t="n">
        <v>0</v>
      </c>
      <c r="AK10" s="89" t="n">
        <v>0</v>
      </c>
      <c r="AL10" s="89" t="n">
        <v>0</v>
      </c>
      <c r="AM10" s="89" t="n">
        <v>0.000918864283745291</v>
      </c>
      <c r="AN10" s="89" t="n">
        <v>0</v>
      </c>
      <c r="AO10" s="89" t="n">
        <v>0</v>
      </c>
      <c r="AP10" s="89" t="n">
        <v>0</v>
      </c>
      <c r="AQ10" s="89" t="n">
        <v>0</v>
      </c>
      <c r="AR10" s="89" t="n">
        <v>0</v>
      </c>
      <c r="AS10" s="89" t="n">
        <v>0</v>
      </c>
      <c r="AT10" s="89" t="n">
        <v>0</v>
      </c>
      <c r="AU10" s="89" t="n">
        <v>0</v>
      </c>
      <c r="AV10" s="89" t="n">
        <v>0</v>
      </c>
      <c r="AW10" s="89" t="n">
        <v>0</v>
      </c>
      <c r="AX10" s="89" t="n">
        <v>0</v>
      </c>
      <c r="AY10" s="89" t="n">
        <v>0</v>
      </c>
      <c r="AZ10" s="89" t="n">
        <v>0</v>
      </c>
      <c r="BA10" s="89" t="n">
        <v>0</v>
      </c>
      <c r="BB10" s="89" t="n">
        <v>0</v>
      </c>
      <c r="BC10" s="89" t="n">
        <v>0</v>
      </c>
      <c r="BD10" s="89" t="n">
        <v>0</v>
      </c>
      <c r="BE10" s="89" t="n">
        <v>0</v>
      </c>
      <c r="BF10" s="89" t="n">
        <v>0</v>
      </c>
      <c r="BG10" s="89" t="n">
        <v>0</v>
      </c>
      <c r="BH10" s="89" t="n">
        <v>0</v>
      </c>
      <c r="BI10" s="89" t="n">
        <v>0.000866765725606736</v>
      </c>
      <c r="BJ10" s="89" t="n">
        <v>0</v>
      </c>
      <c r="BK10" s="89" t="n">
        <v>0.000488042947779405</v>
      </c>
      <c r="BL10" s="89" t="n">
        <v>0</v>
      </c>
      <c r="BM10" s="89" t="n">
        <v>3.3460483169377E-005</v>
      </c>
      <c r="BN10" s="89" t="n">
        <v>0</v>
      </c>
      <c r="BO10" s="89" t="n">
        <v>0</v>
      </c>
      <c r="BP10" s="89" t="n">
        <v>0</v>
      </c>
      <c r="BQ10" s="89" t="n">
        <v>0.000815245083053093</v>
      </c>
      <c r="BR10" s="89" t="n">
        <v>0</v>
      </c>
      <c r="BS10" s="89" t="n">
        <v>0</v>
      </c>
      <c r="BT10" s="89" t="n">
        <v>0</v>
      </c>
      <c r="BU10" s="89" t="n">
        <v>0</v>
      </c>
      <c r="BV10" s="89" t="n">
        <v>0.0015985244389794</v>
      </c>
      <c r="BW10" s="89" t="n">
        <v>0.00630204816565384</v>
      </c>
      <c r="BX10" s="89" t="n">
        <v>0</v>
      </c>
      <c r="BY10" s="89" t="n">
        <v>3.39616233655969E-005</v>
      </c>
      <c r="BZ10" s="89" t="n">
        <v>0</v>
      </c>
      <c r="CA10" s="89" t="n">
        <v>0</v>
      </c>
      <c r="CB10" s="89" t="n">
        <v>0.000106478633287587</v>
      </c>
      <c r="CC10" s="89" t="n">
        <v>0</v>
      </c>
      <c r="CD10" s="89" t="n">
        <v>0</v>
      </c>
      <c r="CE10" s="89" t="n">
        <v>0</v>
      </c>
      <c r="CF10" s="89" t="n">
        <v>0</v>
      </c>
      <c r="CG10" s="89" t="n">
        <v>0</v>
      </c>
      <c r="CH10" s="89" t="n">
        <v>0</v>
      </c>
      <c r="CI10" s="89" t="n">
        <v>0</v>
      </c>
      <c r="CJ10" s="89" t="n">
        <v>0</v>
      </c>
      <c r="CK10" s="89" t="n">
        <v>0</v>
      </c>
      <c r="CL10" s="89" t="n">
        <v>0</v>
      </c>
      <c r="CM10" s="89" t="n">
        <v>0</v>
      </c>
      <c r="CN10" s="89" t="n">
        <v>0</v>
      </c>
      <c r="CO10" s="89" t="n">
        <v>7.78478949442658E-005</v>
      </c>
      <c r="CP10" s="89" t="n">
        <v>0</v>
      </c>
      <c r="CQ10" s="89" t="n">
        <v>0</v>
      </c>
      <c r="CR10" s="89" t="n">
        <v>0</v>
      </c>
      <c r="CS10" s="89" t="n">
        <v>0</v>
      </c>
      <c r="CT10" s="89" t="n">
        <v>0</v>
      </c>
      <c r="CU10" s="89" t="n">
        <v>0</v>
      </c>
      <c r="CV10" s="89" t="n">
        <v>0.000332978156632925</v>
      </c>
      <c r="CW10" s="89" t="n">
        <v>0</v>
      </c>
      <c r="CX10" s="89" t="n">
        <v>0</v>
      </c>
      <c r="CY10" s="89" t="n">
        <v>0</v>
      </c>
      <c r="CZ10" s="89" t="n">
        <v>0</v>
      </c>
      <c r="DA10" s="89" t="n">
        <v>0</v>
      </c>
      <c r="DB10" s="89" t="n">
        <v>0</v>
      </c>
      <c r="DC10" s="89" t="n">
        <v>0</v>
      </c>
      <c r="DD10" s="89" t="n">
        <v>0</v>
      </c>
      <c r="DE10" s="89" t="n">
        <v>0</v>
      </c>
      <c r="DF10" s="89" t="n">
        <v>0</v>
      </c>
      <c r="DG10" s="89" t="n">
        <v>0</v>
      </c>
      <c r="DH10" s="89" t="n">
        <v>0</v>
      </c>
      <c r="DJ10" s="77" t="n">
        <v>5</v>
      </c>
    </row>
    <row r="11" customFormat="false" ht="8.25" hidden="false" customHeight="false" outlineLevel="0" collapsed="false">
      <c r="A11" s="91" t="s">
        <v>510</v>
      </c>
      <c r="B11" s="92" t="s">
        <v>511</v>
      </c>
      <c r="C11" s="93" t="n">
        <v>0</v>
      </c>
      <c r="D11" s="93" t="n">
        <v>0</v>
      </c>
      <c r="E11" s="93" t="n">
        <v>0</v>
      </c>
      <c r="F11" s="93" t="n">
        <v>0</v>
      </c>
      <c r="G11" s="93" t="n">
        <v>0</v>
      </c>
      <c r="H11" s="93" t="n">
        <v>0</v>
      </c>
      <c r="I11" s="93" t="n">
        <v>0</v>
      </c>
      <c r="J11" s="93" t="n">
        <v>0</v>
      </c>
      <c r="K11" s="93" t="n">
        <v>0</v>
      </c>
      <c r="L11" s="93" t="n">
        <v>0</v>
      </c>
      <c r="M11" s="93" t="n">
        <v>0</v>
      </c>
      <c r="N11" s="93" t="n">
        <v>0</v>
      </c>
      <c r="O11" s="93" t="n">
        <v>0</v>
      </c>
      <c r="P11" s="93" t="n">
        <v>0</v>
      </c>
      <c r="Q11" s="93" t="n">
        <v>0</v>
      </c>
      <c r="R11" s="93" t="n">
        <v>0</v>
      </c>
      <c r="S11" s="93" t="n">
        <v>0</v>
      </c>
      <c r="T11" s="93" t="n">
        <v>0</v>
      </c>
      <c r="U11" s="93" t="n">
        <v>0</v>
      </c>
      <c r="V11" s="93" t="n">
        <v>0</v>
      </c>
      <c r="W11" s="93" t="n">
        <v>0</v>
      </c>
      <c r="X11" s="93" t="n">
        <v>0</v>
      </c>
      <c r="Y11" s="93" t="n">
        <v>0</v>
      </c>
      <c r="Z11" s="93" t="n">
        <v>0.947715702768249</v>
      </c>
      <c r="AA11" s="93" t="n">
        <v>0.735657649253731</v>
      </c>
      <c r="AB11" s="93" t="n">
        <v>0.908277620124092</v>
      </c>
      <c r="AC11" s="93" t="n">
        <v>1</v>
      </c>
      <c r="AD11" s="93" t="n">
        <v>0.887432995830852</v>
      </c>
      <c r="AE11" s="93" t="n">
        <v>0.999719416386083</v>
      </c>
      <c r="AF11" s="93" t="n">
        <v>0.995037713378325</v>
      </c>
      <c r="AG11" s="93" t="n">
        <v>1</v>
      </c>
      <c r="AH11" s="93" t="n">
        <v>1</v>
      </c>
      <c r="AI11" s="93" t="n">
        <v>0.921083690987125</v>
      </c>
      <c r="AJ11" s="93" t="n">
        <v>0.878013802993636</v>
      </c>
      <c r="AK11" s="93" t="n">
        <v>1</v>
      </c>
      <c r="AL11" s="93" t="n">
        <v>0.550885766646304</v>
      </c>
      <c r="AM11" s="93" t="n">
        <v>0.986722411099881</v>
      </c>
      <c r="AN11" s="93" t="n">
        <v>0.965122755902138</v>
      </c>
      <c r="AO11" s="93" t="n">
        <v>0.956322740944161</v>
      </c>
      <c r="AP11" s="93" t="n">
        <v>1</v>
      </c>
      <c r="AQ11" s="93" t="n">
        <v>0.989998181487543</v>
      </c>
      <c r="AR11" s="93" t="n">
        <v>0.990657978201949</v>
      </c>
      <c r="AS11" s="93" t="n">
        <v>0</v>
      </c>
      <c r="AT11" s="93" t="n">
        <v>0</v>
      </c>
      <c r="AU11" s="93" t="n">
        <v>0</v>
      </c>
      <c r="AV11" s="93" t="n">
        <v>0</v>
      </c>
      <c r="AW11" s="93" t="n">
        <v>0</v>
      </c>
      <c r="AX11" s="93" t="n">
        <v>0.00180966574409197</v>
      </c>
      <c r="AY11" s="93" t="n">
        <v>0</v>
      </c>
      <c r="AZ11" s="93" t="n">
        <v>0.000599023131508617</v>
      </c>
      <c r="BA11" s="93" t="n">
        <v>0</v>
      </c>
      <c r="BB11" s="93" t="n">
        <v>0</v>
      </c>
      <c r="BC11" s="93" t="n">
        <v>0</v>
      </c>
      <c r="BD11" s="93" t="n">
        <v>0</v>
      </c>
      <c r="BE11" s="93" t="n">
        <v>0</v>
      </c>
      <c r="BF11" s="93" t="n">
        <v>0</v>
      </c>
      <c r="BG11" s="93" t="n">
        <v>0</v>
      </c>
      <c r="BH11" s="93" t="n">
        <v>0</v>
      </c>
      <c r="BI11" s="93" t="n">
        <v>0</v>
      </c>
      <c r="BJ11" s="93" t="n">
        <v>0.133374868206652</v>
      </c>
      <c r="BK11" s="93" t="n">
        <v>0.00390434358223524</v>
      </c>
      <c r="BL11" s="93" t="n">
        <v>0.00181776868893433</v>
      </c>
      <c r="BM11" s="93" t="n">
        <v>0.000100381449508131</v>
      </c>
      <c r="BN11" s="93" t="n">
        <v>0.000286724648762305</v>
      </c>
      <c r="BO11" s="93" t="n">
        <v>0</v>
      </c>
      <c r="BP11" s="93" t="n">
        <v>9.07770515613653E-005</v>
      </c>
      <c r="BQ11" s="93" t="n">
        <v>0</v>
      </c>
      <c r="BR11" s="93" t="n">
        <v>0.0338770388958595</v>
      </c>
      <c r="BS11" s="93" t="n">
        <v>0</v>
      </c>
      <c r="BT11" s="93" t="n">
        <v>0.000542137648749017</v>
      </c>
      <c r="BU11" s="93" t="n">
        <v>0</v>
      </c>
      <c r="BV11" s="93" t="n">
        <v>0</v>
      </c>
      <c r="BW11" s="93" t="n">
        <v>0</v>
      </c>
      <c r="BX11" s="93" t="n">
        <v>0</v>
      </c>
      <c r="BY11" s="93" t="n">
        <v>0</v>
      </c>
      <c r="BZ11" s="93" t="n">
        <v>0</v>
      </c>
      <c r="CA11" s="93" t="n">
        <v>0.000123959898972682</v>
      </c>
      <c r="CB11" s="93" t="n">
        <v>0.000958307699588283</v>
      </c>
      <c r="CC11" s="93" t="n">
        <v>0</v>
      </c>
      <c r="CD11" s="93" t="n">
        <v>0</v>
      </c>
      <c r="CE11" s="93" t="n">
        <v>0</v>
      </c>
      <c r="CF11" s="93" t="n">
        <v>0</v>
      </c>
      <c r="CG11" s="93" t="n">
        <v>0</v>
      </c>
      <c r="CH11" s="93" t="n">
        <v>0</v>
      </c>
      <c r="CI11" s="93" t="n">
        <v>0</v>
      </c>
      <c r="CJ11" s="93" t="n">
        <v>0</v>
      </c>
      <c r="CK11" s="93" t="n">
        <v>0</v>
      </c>
      <c r="CL11" s="93" t="n">
        <v>2.65209780936721E-005</v>
      </c>
      <c r="CM11" s="93" t="n">
        <v>0</v>
      </c>
      <c r="CN11" s="93" t="n">
        <v>0</v>
      </c>
      <c r="CO11" s="93" t="n">
        <v>0.000467087369665595</v>
      </c>
      <c r="CP11" s="93" t="n">
        <v>0</v>
      </c>
      <c r="CQ11" s="93" t="n">
        <v>0</v>
      </c>
      <c r="CR11" s="93" t="n">
        <v>0</v>
      </c>
      <c r="CS11" s="93" t="n">
        <v>0</v>
      </c>
      <c r="CT11" s="93" t="n">
        <v>0</v>
      </c>
      <c r="CU11" s="93" t="n">
        <v>0</v>
      </c>
      <c r="CV11" s="93" t="n">
        <v>0.00233084709643047</v>
      </c>
      <c r="CW11" s="93" t="n">
        <v>0</v>
      </c>
      <c r="CX11" s="93" t="n">
        <v>0</v>
      </c>
      <c r="CY11" s="93" t="n">
        <v>0</v>
      </c>
      <c r="CZ11" s="93" t="n">
        <v>0</v>
      </c>
      <c r="DA11" s="93" t="n">
        <v>0</v>
      </c>
      <c r="DB11" s="93" t="n">
        <v>0</v>
      </c>
      <c r="DC11" s="93" t="n">
        <v>0</v>
      </c>
      <c r="DD11" s="93" t="n">
        <v>0</v>
      </c>
      <c r="DE11" s="93" t="n">
        <v>0</v>
      </c>
      <c r="DF11" s="93" t="n">
        <v>0</v>
      </c>
      <c r="DG11" s="93" t="n">
        <v>0</v>
      </c>
      <c r="DH11" s="93" t="n">
        <v>0</v>
      </c>
      <c r="DJ11" s="77" t="n">
        <v>6</v>
      </c>
    </row>
    <row r="12" customFormat="false" ht="8.25" hidden="false" customHeight="false" outlineLevel="0" collapsed="false">
      <c r="A12" s="91" t="s">
        <v>512</v>
      </c>
      <c r="B12" s="92" t="s">
        <v>164</v>
      </c>
      <c r="C12" s="93" t="n">
        <v>0</v>
      </c>
      <c r="D12" s="93" t="n">
        <v>0</v>
      </c>
      <c r="E12" s="93" t="n">
        <v>0</v>
      </c>
      <c r="F12" s="93" t="n">
        <v>0</v>
      </c>
      <c r="G12" s="93" t="n">
        <v>0</v>
      </c>
      <c r="H12" s="93" t="n">
        <v>0</v>
      </c>
      <c r="I12" s="93" t="n">
        <v>0</v>
      </c>
      <c r="J12" s="93" t="n">
        <v>0</v>
      </c>
      <c r="K12" s="93" t="n">
        <v>0</v>
      </c>
      <c r="L12" s="93" t="n">
        <v>0</v>
      </c>
      <c r="M12" s="93" t="n">
        <v>0</v>
      </c>
      <c r="N12" s="93" t="n">
        <v>0</v>
      </c>
      <c r="O12" s="93" t="n">
        <v>0</v>
      </c>
      <c r="P12" s="93" t="n">
        <v>0</v>
      </c>
      <c r="Q12" s="93" t="n">
        <v>0</v>
      </c>
      <c r="R12" s="93" t="n">
        <v>0</v>
      </c>
      <c r="S12" s="93" t="n">
        <v>0</v>
      </c>
      <c r="T12" s="93" t="n">
        <v>0</v>
      </c>
      <c r="U12" s="93" t="n">
        <v>0</v>
      </c>
      <c r="V12" s="93" t="n">
        <v>0</v>
      </c>
      <c r="W12" s="93" t="n">
        <v>0</v>
      </c>
      <c r="X12" s="93" t="n">
        <v>0</v>
      </c>
      <c r="Y12" s="93" t="n">
        <v>0</v>
      </c>
      <c r="Z12" s="93" t="n">
        <v>0</v>
      </c>
      <c r="AA12" s="93" t="n">
        <v>0</v>
      </c>
      <c r="AB12" s="93" t="n">
        <v>0</v>
      </c>
      <c r="AC12" s="93" t="n">
        <v>0</v>
      </c>
      <c r="AD12" s="93" t="n">
        <v>0</v>
      </c>
      <c r="AE12" s="93" t="n">
        <v>0</v>
      </c>
      <c r="AF12" s="93" t="n">
        <v>0</v>
      </c>
      <c r="AG12" s="93" t="n">
        <v>0</v>
      </c>
      <c r="AH12" s="93" t="n">
        <v>0</v>
      </c>
      <c r="AI12" s="93" t="n">
        <v>0</v>
      </c>
      <c r="AJ12" s="93" t="n">
        <v>0</v>
      </c>
      <c r="AK12" s="93" t="n">
        <v>0</v>
      </c>
      <c r="AL12" s="93" t="n">
        <v>0</v>
      </c>
      <c r="AM12" s="93" t="n">
        <v>0</v>
      </c>
      <c r="AN12" s="93" t="n">
        <v>0</v>
      </c>
      <c r="AO12" s="93" t="n">
        <v>0</v>
      </c>
      <c r="AP12" s="93" t="n">
        <v>0</v>
      </c>
      <c r="AQ12" s="93" t="n">
        <v>0</v>
      </c>
      <c r="AR12" s="93" t="n">
        <v>0</v>
      </c>
      <c r="AS12" s="93" t="n">
        <v>0.986551105797968</v>
      </c>
      <c r="AT12" s="93" t="n">
        <v>0</v>
      </c>
      <c r="AU12" s="93" t="n">
        <v>0</v>
      </c>
      <c r="AV12" s="93" t="n">
        <v>0</v>
      </c>
      <c r="AW12" s="93" t="n">
        <v>0</v>
      </c>
      <c r="AX12" s="93" t="n">
        <v>0</v>
      </c>
      <c r="AY12" s="93" t="n">
        <v>0</v>
      </c>
      <c r="AZ12" s="93" t="n">
        <v>0</v>
      </c>
      <c r="BA12" s="93" t="n">
        <v>0</v>
      </c>
      <c r="BB12" s="93" t="n">
        <v>0</v>
      </c>
      <c r="BC12" s="93" t="n">
        <v>0</v>
      </c>
      <c r="BD12" s="93" t="n">
        <v>0</v>
      </c>
      <c r="BE12" s="93" t="n">
        <v>0</v>
      </c>
      <c r="BF12" s="93" t="n">
        <v>0</v>
      </c>
      <c r="BG12" s="93" t="n">
        <v>0</v>
      </c>
      <c r="BH12" s="93" t="n">
        <v>0</v>
      </c>
      <c r="BI12" s="93" t="n">
        <v>0</v>
      </c>
      <c r="BJ12" s="93" t="n">
        <v>0</v>
      </c>
      <c r="BK12" s="93" t="n">
        <v>0</v>
      </c>
      <c r="BL12" s="93" t="n">
        <v>0</v>
      </c>
      <c r="BM12" s="93" t="n">
        <v>0</v>
      </c>
      <c r="BN12" s="93" t="n">
        <v>0</v>
      </c>
      <c r="BO12" s="93" t="n">
        <v>0</v>
      </c>
      <c r="BP12" s="93" t="n">
        <v>0</v>
      </c>
      <c r="BQ12" s="93" t="n">
        <v>0</v>
      </c>
      <c r="BR12" s="93" t="n">
        <v>0</v>
      </c>
      <c r="BS12" s="93" t="n">
        <v>0</v>
      </c>
      <c r="BT12" s="93" t="n">
        <v>0</v>
      </c>
      <c r="BU12" s="93" t="n">
        <v>0</v>
      </c>
      <c r="BV12" s="93" t="n">
        <v>0</v>
      </c>
      <c r="BW12" s="93" t="n">
        <v>0</v>
      </c>
      <c r="BX12" s="93" t="n">
        <v>0</v>
      </c>
      <c r="BY12" s="93" t="n">
        <v>0</v>
      </c>
      <c r="BZ12" s="93" t="n">
        <v>0</v>
      </c>
      <c r="CA12" s="93" t="n">
        <v>0</v>
      </c>
      <c r="CB12" s="93" t="n">
        <v>1.18309592541763E-005</v>
      </c>
      <c r="CC12" s="93" t="n">
        <v>0</v>
      </c>
      <c r="CD12" s="93" t="n">
        <v>0</v>
      </c>
      <c r="CE12" s="93" t="n">
        <v>0</v>
      </c>
      <c r="CF12" s="93" t="n">
        <v>0</v>
      </c>
      <c r="CG12" s="93" t="n">
        <v>0</v>
      </c>
      <c r="CH12" s="93" t="n">
        <v>0</v>
      </c>
      <c r="CI12" s="93" t="n">
        <v>0</v>
      </c>
      <c r="CJ12" s="93" t="n">
        <v>0</v>
      </c>
      <c r="CK12" s="93" t="n">
        <v>0</v>
      </c>
      <c r="CL12" s="93" t="n">
        <v>0</v>
      </c>
      <c r="CM12" s="93" t="n">
        <v>0</v>
      </c>
      <c r="CN12" s="93" t="n">
        <v>0</v>
      </c>
      <c r="CO12" s="93" t="n">
        <v>0</v>
      </c>
      <c r="CP12" s="93" t="n">
        <v>0</v>
      </c>
      <c r="CQ12" s="93" t="n">
        <v>0</v>
      </c>
      <c r="CR12" s="93" t="n">
        <v>0</v>
      </c>
      <c r="CS12" s="93" t="n">
        <v>0</v>
      </c>
      <c r="CT12" s="93" t="n">
        <v>0</v>
      </c>
      <c r="CU12" s="93" t="n">
        <v>0</v>
      </c>
      <c r="CV12" s="93" t="n">
        <v>0.000166489078316462</v>
      </c>
      <c r="CW12" s="93" t="n">
        <v>0</v>
      </c>
      <c r="CX12" s="93" t="n">
        <v>0</v>
      </c>
      <c r="CY12" s="93" t="n">
        <v>0</v>
      </c>
      <c r="CZ12" s="93" t="n">
        <v>0</v>
      </c>
      <c r="DA12" s="93" t="n">
        <v>0</v>
      </c>
      <c r="DB12" s="93" t="n">
        <v>0</v>
      </c>
      <c r="DC12" s="93" t="n">
        <v>0</v>
      </c>
      <c r="DD12" s="93" t="n">
        <v>0</v>
      </c>
      <c r="DE12" s="93" t="n">
        <v>0</v>
      </c>
      <c r="DF12" s="93" t="n">
        <v>0</v>
      </c>
      <c r="DG12" s="93" t="n">
        <v>0</v>
      </c>
      <c r="DH12" s="93" t="n">
        <v>0</v>
      </c>
      <c r="DJ12" s="77" t="n">
        <v>7</v>
      </c>
    </row>
    <row r="13" customFormat="false" ht="8.25" hidden="false" customHeight="false" outlineLevel="0" collapsed="false">
      <c r="A13" s="91" t="s">
        <v>513</v>
      </c>
      <c r="B13" s="92" t="s">
        <v>514</v>
      </c>
      <c r="C13" s="93" t="n">
        <v>0</v>
      </c>
      <c r="D13" s="93" t="n">
        <v>0</v>
      </c>
      <c r="E13" s="93" t="n">
        <v>0</v>
      </c>
      <c r="F13" s="93" t="n">
        <v>0</v>
      </c>
      <c r="G13" s="93" t="n">
        <v>0</v>
      </c>
      <c r="H13" s="93" t="n">
        <v>0</v>
      </c>
      <c r="I13" s="93" t="n">
        <v>0</v>
      </c>
      <c r="J13" s="93" t="n">
        <v>0</v>
      </c>
      <c r="K13" s="93" t="n">
        <v>0</v>
      </c>
      <c r="L13" s="93" t="n">
        <v>0</v>
      </c>
      <c r="M13" s="93" t="n">
        <v>0</v>
      </c>
      <c r="N13" s="93" t="n">
        <v>0</v>
      </c>
      <c r="O13" s="93" t="n">
        <v>0</v>
      </c>
      <c r="P13" s="93" t="n">
        <v>0</v>
      </c>
      <c r="Q13" s="93" t="n">
        <v>0</v>
      </c>
      <c r="R13" s="93" t="n">
        <v>0</v>
      </c>
      <c r="S13" s="93" t="n">
        <v>0</v>
      </c>
      <c r="T13" s="93" t="n">
        <v>0</v>
      </c>
      <c r="U13" s="93" t="n">
        <v>0</v>
      </c>
      <c r="V13" s="93" t="n">
        <v>0</v>
      </c>
      <c r="W13" s="93" t="n">
        <v>0</v>
      </c>
      <c r="X13" s="93" t="n">
        <v>0</v>
      </c>
      <c r="Y13" s="93" t="n">
        <v>0</v>
      </c>
      <c r="Z13" s="93" t="n">
        <v>0</v>
      </c>
      <c r="AA13" s="93" t="n">
        <v>0</v>
      </c>
      <c r="AB13" s="93" t="n">
        <v>0</v>
      </c>
      <c r="AC13" s="93" t="n">
        <v>0</v>
      </c>
      <c r="AD13" s="93" t="n">
        <v>0</v>
      </c>
      <c r="AE13" s="93" t="n">
        <v>0</v>
      </c>
      <c r="AF13" s="93" t="n">
        <v>0.000198491464867011</v>
      </c>
      <c r="AG13" s="93" t="n">
        <v>0</v>
      </c>
      <c r="AH13" s="93" t="n">
        <v>0</v>
      </c>
      <c r="AI13" s="93" t="n">
        <v>0</v>
      </c>
      <c r="AJ13" s="93" t="n">
        <v>0</v>
      </c>
      <c r="AK13" s="93" t="n">
        <v>0</v>
      </c>
      <c r="AL13" s="93" t="n">
        <v>0</v>
      </c>
      <c r="AM13" s="93" t="n">
        <v>0</v>
      </c>
      <c r="AN13" s="93" t="n">
        <v>0</v>
      </c>
      <c r="AO13" s="93" t="n">
        <v>0</v>
      </c>
      <c r="AP13" s="93" t="n">
        <v>0</v>
      </c>
      <c r="AQ13" s="93" t="n">
        <v>0</v>
      </c>
      <c r="AR13" s="93" t="n">
        <v>0</v>
      </c>
      <c r="AS13" s="93" t="n">
        <v>0</v>
      </c>
      <c r="AT13" s="93" t="n">
        <v>0.958538299367533</v>
      </c>
      <c r="AU13" s="93" t="n">
        <v>0.993255196815568</v>
      </c>
      <c r="AV13" s="93" t="n">
        <v>0.989527134243098</v>
      </c>
      <c r="AW13" s="93" t="n">
        <v>0.00384920185667384</v>
      </c>
      <c r="AX13" s="93" t="n">
        <v>0</v>
      </c>
      <c r="AY13" s="93" t="n">
        <v>0.00111531073796394</v>
      </c>
      <c r="AZ13" s="93" t="n">
        <v>4.60787024237398E-005</v>
      </c>
      <c r="BA13" s="93" t="n">
        <v>0</v>
      </c>
      <c r="BB13" s="93" t="n">
        <v>0</v>
      </c>
      <c r="BC13" s="93" t="n">
        <v>0</v>
      </c>
      <c r="BD13" s="93" t="n">
        <v>0</v>
      </c>
      <c r="BE13" s="93" t="n">
        <v>0</v>
      </c>
      <c r="BF13" s="93" t="n">
        <v>0</v>
      </c>
      <c r="BG13" s="93" t="n">
        <v>0</v>
      </c>
      <c r="BH13" s="93" t="n">
        <v>0</v>
      </c>
      <c r="BI13" s="93" t="n">
        <v>0</v>
      </c>
      <c r="BJ13" s="93" t="n">
        <v>0</v>
      </c>
      <c r="BK13" s="93" t="n">
        <v>5.74168173858123E-005</v>
      </c>
      <c r="BL13" s="93" t="n">
        <v>0</v>
      </c>
      <c r="BM13" s="93" t="n">
        <v>0.00913471190523991</v>
      </c>
      <c r="BN13" s="93" t="n">
        <v>0</v>
      </c>
      <c r="BO13" s="93" t="n">
        <v>0</v>
      </c>
      <c r="BP13" s="93" t="n">
        <v>0</v>
      </c>
      <c r="BQ13" s="93" t="n">
        <v>0</v>
      </c>
      <c r="BR13" s="93" t="n">
        <v>0.000516643294708097</v>
      </c>
      <c r="BS13" s="93" t="n">
        <v>0</v>
      </c>
      <c r="BT13" s="93" t="n">
        <v>0.000813206473123526</v>
      </c>
      <c r="BU13" s="93" t="n">
        <v>0</v>
      </c>
      <c r="BV13" s="93" t="n">
        <v>0.000891484783276975</v>
      </c>
      <c r="BW13" s="93" t="n">
        <v>0</v>
      </c>
      <c r="BX13" s="93" t="n">
        <v>0</v>
      </c>
      <c r="BY13" s="93" t="n">
        <v>0</v>
      </c>
      <c r="BZ13" s="93" t="n">
        <v>0</v>
      </c>
      <c r="CA13" s="93" t="n">
        <v>0</v>
      </c>
      <c r="CB13" s="93" t="n">
        <v>0.000378590696133643</v>
      </c>
      <c r="CC13" s="93" t="n">
        <v>0</v>
      </c>
      <c r="CD13" s="93" t="n">
        <v>0</v>
      </c>
      <c r="CE13" s="93" t="n">
        <v>0</v>
      </c>
      <c r="CF13" s="93" t="n">
        <v>0</v>
      </c>
      <c r="CG13" s="93" t="n">
        <v>0</v>
      </c>
      <c r="CH13" s="93" t="n">
        <v>0</v>
      </c>
      <c r="CI13" s="93" t="n">
        <v>0</v>
      </c>
      <c r="CJ13" s="93" t="n">
        <v>0.000232681824225502</v>
      </c>
      <c r="CK13" s="93" t="n">
        <v>0</v>
      </c>
      <c r="CL13" s="93" t="n">
        <v>0</v>
      </c>
      <c r="CM13" s="93" t="n">
        <v>0</v>
      </c>
      <c r="CN13" s="93" t="n">
        <v>0</v>
      </c>
      <c r="CO13" s="93" t="n">
        <v>2.43274671700831E-005</v>
      </c>
      <c r="CP13" s="93" t="n">
        <v>0</v>
      </c>
      <c r="CQ13" s="93" t="n">
        <v>0</v>
      </c>
      <c r="CR13" s="93" t="n">
        <v>0</v>
      </c>
      <c r="CS13" s="93" t="n">
        <v>0</v>
      </c>
      <c r="CT13" s="93" t="n">
        <v>0</v>
      </c>
      <c r="CU13" s="93" t="n">
        <v>0</v>
      </c>
      <c r="CV13" s="93" t="n">
        <v>0.000299680340969632</v>
      </c>
      <c r="CW13" s="93" t="n">
        <v>0</v>
      </c>
      <c r="CX13" s="93" t="n">
        <v>0</v>
      </c>
      <c r="CY13" s="93" t="n">
        <v>0</v>
      </c>
      <c r="CZ13" s="93" t="n">
        <v>0</v>
      </c>
      <c r="DA13" s="93" t="n">
        <v>0</v>
      </c>
      <c r="DB13" s="93" t="n">
        <v>0</v>
      </c>
      <c r="DC13" s="93" t="n">
        <v>0</v>
      </c>
      <c r="DD13" s="93" t="n">
        <v>0</v>
      </c>
      <c r="DE13" s="93" t="n">
        <v>0</v>
      </c>
      <c r="DF13" s="93" t="n">
        <v>0</v>
      </c>
      <c r="DG13" s="93" t="n">
        <v>0</v>
      </c>
      <c r="DH13" s="93" t="n">
        <v>0</v>
      </c>
      <c r="DJ13" s="77" t="n">
        <v>8</v>
      </c>
    </row>
    <row r="14" customFormat="false" ht="8.25" hidden="false" customHeight="false" outlineLevel="0" collapsed="false">
      <c r="A14" s="91" t="s">
        <v>515</v>
      </c>
      <c r="B14" s="92" t="s">
        <v>172</v>
      </c>
      <c r="C14" s="93" t="n">
        <v>0</v>
      </c>
      <c r="D14" s="93" t="n">
        <v>0</v>
      </c>
      <c r="E14" s="93" t="n">
        <v>0</v>
      </c>
      <c r="F14" s="93" t="n">
        <v>0</v>
      </c>
      <c r="G14" s="93" t="n">
        <v>0</v>
      </c>
      <c r="H14" s="93" t="n">
        <v>0</v>
      </c>
      <c r="I14" s="93" t="n">
        <v>0</v>
      </c>
      <c r="J14" s="93" t="n">
        <v>0</v>
      </c>
      <c r="K14" s="93" t="n">
        <v>0</v>
      </c>
      <c r="L14" s="93" t="n">
        <v>0</v>
      </c>
      <c r="M14" s="93" t="n">
        <v>0</v>
      </c>
      <c r="N14" s="93" t="n">
        <v>0</v>
      </c>
      <c r="O14" s="93" t="n">
        <v>0</v>
      </c>
      <c r="P14" s="93" t="n">
        <v>0</v>
      </c>
      <c r="Q14" s="93" t="n">
        <v>0</v>
      </c>
      <c r="R14" s="93" t="n">
        <v>0</v>
      </c>
      <c r="S14" s="93" t="n">
        <v>0</v>
      </c>
      <c r="T14" s="93" t="n">
        <v>0</v>
      </c>
      <c r="U14" s="93" t="n">
        <v>0</v>
      </c>
      <c r="V14" s="93" t="n">
        <v>0</v>
      </c>
      <c r="W14" s="93" t="n">
        <v>0</v>
      </c>
      <c r="X14" s="93" t="n">
        <v>0</v>
      </c>
      <c r="Y14" s="93" t="n">
        <v>0</v>
      </c>
      <c r="Z14" s="93" t="n">
        <v>0</v>
      </c>
      <c r="AA14" s="93" t="n">
        <v>0</v>
      </c>
      <c r="AB14" s="93" t="n">
        <v>0</v>
      </c>
      <c r="AC14" s="93" t="n">
        <v>0</v>
      </c>
      <c r="AD14" s="93" t="n">
        <v>0</v>
      </c>
      <c r="AE14" s="93" t="n">
        <v>0</v>
      </c>
      <c r="AF14" s="93" t="n">
        <v>0</v>
      </c>
      <c r="AG14" s="93" t="n">
        <v>0</v>
      </c>
      <c r="AH14" s="93" t="n">
        <v>0</v>
      </c>
      <c r="AI14" s="93" t="n">
        <v>0</v>
      </c>
      <c r="AJ14" s="93" t="n">
        <v>0</v>
      </c>
      <c r="AK14" s="93" t="n">
        <v>0</v>
      </c>
      <c r="AL14" s="93" t="n">
        <v>0</v>
      </c>
      <c r="AM14" s="93" t="n">
        <v>0</v>
      </c>
      <c r="AN14" s="93" t="n">
        <v>0</v>
      </c>
      <c r="AO14" s="93" t="n">
        <v>0</v>
      </c>
      <c r="AP14" s="93" t="n">
        <v>0</v>
      </c>
      <c r="AQ14" s="93" t="n">
        <v>0</v>
      </c>
      <c r="AR14" s="93" t="n">
        <v>0</v>
      </c>
      <c r="AS14" s="93" t="n">
        <v>0</v>
      </c>
      <c r="AT14" s="93" t="n">
        <v>0.000140548137737175</v>
      </c>
      <c r="AU14" s="93" t="n">
        <v>0.00320654577620522</v>
      </c>
      <c r="AV14" s="93" t="n">
        <v>0.00149612367955751</v>
      </c>
      <c r="AW14" s="93" t="n">
        <v>0.986895731914412</v>
      </c>
      <c r="AX14" s="93" t="n">
        <v>0.000106450926123057</v>
      </c>
      <c r="AY14" s="93" t="n">
        <v>0.000371770245987979</v>
      </c>
      <c r="AZ14" s="93" t="n">
        <v>0</v>
      </c>
      <c r="BA14" s="93" t="n">
        <v>0</v>
      </c>
      <c r="BB14" s="93" t="n">
        <v>2.81309778327895E-005</v>
      </c>
      <c r="BC14" s="93" t="n">
        <v>0</v>
      </c>
      <c r="BD14" s="93" t="n">
        <v>0</v>
      </c>
      <c r="BE14" s="93" t="n">
        <v>0</v>
      </c>
      <c r="BF14" s="93" t="n">
        <v>0</v>
      </c>
      <c r="BG14" s="93" t="n">
        <v>0</v>
      </c>
      <c r="BH14" s="93" t="n">
        <v>0</v>
      </c>
      <c r="BI14" s="93" t="n">
        <v>0</v>
      </c>
      <c r="BJ14" s="93" t="n">
        <v>0</v>
      </c>
      <c r="BK14" s="93" t="n">
        <v>0</v>
      </c>
      <c r="BL14" s="93" t="n">
        <v>0</v>
      </c>
      <c r="BM14" s="93" t="n">
        <v>0</v>
      </c>
      <c r="BN14" s="93" t="n">
        <v>0</v>
      </c>
      <c r="BO14" s="93" t="n">
        <v>0</v>
      </c>
      <c r="BP14" s="93" t="n">
        <v>0</v>
      </c>
      <c r="BQ14" s="93" t="n">
        <v>0</v>
      </c>
      <c r="BR14" s="93" t="n">
        <v>0</v>
      </c>
      <c r="BS14" s="93" t="n">
        <v>0</v>
      </c>
      <c r="BT14" s="93" t="n">
        <v>5.42137648749017E-005</v>
      </c>
      <c r="BU14" s="93" t="n">
        <v>0</v>
      </c>
      <c r="BV14" s="93" t="n">
        <v>0</v>
      </c>
      <c r="BW14" s="93" t="n">
        <v>0</v>
      </c>
      <c r="BX14" s="93" t="n">
        <v>0</v>
      </c>
      <c r="BY14" s="93" t="n">
        <v>0</v>
      </c>
      <c r="BZ14" s="93" t="n">
        <v>0</v>
      </c>
      <c r="CA14" s="93" t="n">
        <v>0</v>
      </c>
      <c r="CB14" s="93" t="n">
        <v>0.000201126307320998</v>
      </c>
      <c r="CC14" s="93" t="n">
        <v>0</v>
      </c>
      <c r="CD14" s="93" t="n">
        <v>0</v>
      </c>
      <c r="CE14" s="93" t="n">
        <v>0</v>
      </c>
      <c r="CF14" s="93" t="n">
        <v>0</v>
      </c>
      <c r="CG14" s="93" t="n">
        <v>0.000971018822826412</v>
      </c>
      <c r="CH14" s="93" t="n">
        <v>0</v>
      </c>
      <c r="CI14" s="93" t="n">
        <v>0</v>
      </c>
      <c r="CJ14" s="93" t="n">
        <v>0</v>
      </c>
      <c r="CK14" s="93" t="n">
        <v>0</v>
      </c>
      <c r="CL14" s="93" t="n">
        <v>0</v>
      </c>
      <c r="CM14" s="93" t="n">
        <v>0</v>
      </c>
      <c r="CN14" s="93" t="n">
        <v>0</v>
      </c>
      <c r="CO14" s="93" t="n">
        <v>4.86549343401661E-005</v>
      </c>
      <c r="CP14" s="93" t="n">
        <v>0</v>
      </c>
      <c r="CQ14" s="93" t="n">
        <v>0</v>
      </c>
      <c r="CR14" s="93" t="n">
        <v>0</v>
      </c>
      <c r="CS14" s="93" t="n">
        <v>0</v>
      </c>
      <c r="CT14" s="93" t="n">
        <v>0</v>
      </c>
      <c r="CU14" s="93" t="n">
        <v>0</v>
      </c>
      <c r="CV14" s="93" t="n">
        <v>0.000843544663470076</v>
      </c>
      <c r="CW14" s="93" t="n">
        <v>0</v>
      </c>
      <c r="CX14" s="93" t="n">
        <v>0</v>
      </c>
      <c r="CY14" s="93" t="n">
        <v>0</v>
      </c>
      <c r="CZ14" s="93" t="n">
        <v>0</v>
      </c>
      <c r="DA14" s="93" t="n">
        <v>0</v>
      </c>
      <c r="DB14" s="93" t="n">
        <v>0</v>
      </c>
      <c r="DC14" s="93" t="n">
        <v>0</v>
      </c>
      <c r="DD14" s="93" t="n">
        <v>0</v>
      </c>
      <c r="DE14" s="93" t="n">
        <v>0</v>
      </c>
      <c r="DF14" s="93" t="n">
        <v>0</v>
      </c>
      <c r="DG14" s="93" t="n">
        <v>0</v>
      </c>
      <c r="DH14" s="93" t="n">
        <v>0</v>
      </c>
      <c r="DJ14" s="77" t="n">
        <v>9</v>
      </c>
    </row>
    <row r="15" customFormat="false" ht="8.25" hidden="false" customHeight="false" outlineLevel="0" collapsed="false">
      <c r="A15" s="94" t="s">
        <v>516</v>
      </c>
      <c r="B15" s="92" t="s">
        <v>517</v>
      </c>
      <c r="C15" s="93" t="n">
        <v>0</v>
      </c>
      <c r="D15" s="93" t="n">
        <v>0</v>
      </c>
      <c r="E15" s="93" t="n">
        <v>0</v>
      </c>
      <c r="F15" s="93" t="n">
        <v>0</v>
      </c>
      <c r="G15" s="93" t="n">
        <v>0</v>
      </c>
      <c r="H15" s="93" t="n">
        <v>0</v>
      </c>
      <c r="I15" s="93" t="n">
        <v>0</v>
      </c>
      <c r="J15" s="93" t="n">
        <v>0</v>
      </c>
      <c r="K15" s="93" t="n">
        <v>0</v>
      </c>
      <c r="L15" s="93" t="n">
        <v>0</v>
      </c>
      <c r="M15" s="93" t="n">
        <v>0</v>
      </c>
      <c r="N15" s="93" t="n">
        <v>0</v>
      </c>
      <c r="O15" s="93" t="n">
        <v>0</v>
      </c>
      <c r="P15" s="93" t="n">
        <v>0</v>
      </c>
      <c r="Q15" s="93" t="n">
        <v>0</v>
      </c>
      <c r="R15" s="93" t="n">
        <v>0</v>
      </c>
      <c r="S15" s="93" t="n">
        <v>0</v>
      </c>
      <c r="T15" s="93" t="n">
        <v>0</v>
      </c>
      <c r="U15" s="93" t="n">
        <v>0</v>
      </c>
      <c r="V15" s="93" t="n">
        <v>0</v>
      </c>
      <c r="W15" s="93" t="n">
        <v>0</v>
      </c>
      <c r="X15" s="93" t="n">
        <v>0</v>
      </c>
      <c r="Y15" s="93" t="n">
        <v>0</v>
      </c>
      <c r="Z15" s="93" t="n">
        <v>4.3697699316131E-005</v>
      </c>
      <c r="AA15" s="93" t="n">
        <v>0</v>
      </c>
      <c r="AB15" s="93" t="n">
        <v>0</v>
      </c>
      <c r="AC15" s="93" t="n">
        <v>0</v>
      </c>
      <c r="AD15" s="93" t="n">
        <v>0</v>
      </c>
      <c r="AE15" s="93" t="n">
        <v>0</v>
      </c>
      <c r="AF15" s="93" t="n">
        <v>0</v>
      </c>
      <c r="AG15" s="93" t="n">
        <v>0</v>
      </c>
      <c r="AH15" s="93" t="n">
        <v>0</v>
      </c>
      <c r="AI15" s="93" t="n">
        <v>0</v>
      </c>
      <c r="AJ15" s="93" t="n">
        <v>0</v>
      </c>
      <c r="AK15" s="93" t="n">
        <v>0</v>
      </c>
      <c r="AL15" s="93" t="n">
        <v>0</v>
      </c>
      <c r="AM15" s="93" t="n">
        <v>0</v>
      </c>
      <c r="AN15" s="93" t="n">
        <v>0</v>
      </c>
      <c r="AO15" s="93" t="n">
        <v>0</v>
      </c>
      <c r="AP15" s="93" t="n">
        <v>0</v>
      </c>
      <c r="AQ15" s="93" t="n">
        <v>0</v>
      </c>
      <c r="AR15" s="93" t="n">
        <v>0</v>
      </c>
      <c r="AS15" s="93" t="n">
        <v>0</v>
      </c>
      <c r="AT15" s="93" t="n">
        <v>0</v>
      </c>
      <c r="AU15" s="93" t="n">
        <v>0</v>
      </c>
      <c r="AV15" s="93" t="n">
        <v>0</v>
      </c>
      <c r="AW15" s="93" t="n">
        <v>0.000962300464168459</v>
      </c>
      <c r="AX15" s="93" t="n">
        <v>0.99616776665957</v>
      </c>
      <c r="AY15" s="93" t="n">
        <v>0.994485408017845</v>
      </c>
      <c r="AZ15" s="93" t="n">
        <v>0</v>
      </c>
      <c r="BA15" s="93" t="n">
        <v>0</v>
      </c>
      <c r="BB15" s="93" t="n">
        <v>0</v>
      </c>
      <c r="BC15" s="93" t="n">
        <v>0</v>
      </c>
      <c r="BD15" s="93" t="n">
        <v>0</v>
      </c>
      <c r="BE15" s="93" t="n">
        <v>0</v>
      </c>
      <c r="BF15" s="93" t="n">
        <v>0</v>
      </c>
      <c r="BG15" s="93" t="n">
        <v>0</v>
      </c>
      <c r="BH15" s="93" t="n">
        <v>0</v>
      </c>
      <c r="BI15" s="93" t="n">
        <v>0</v>
      </c>
      <c r="BJ15" s="93" t="n">
        <v>0</v>
      </c>
      <c r="BK15" s="93" t="n">
        <v>5.74168173858123E-005</v>
      </c>
      <c r="BL15" s="93" t="n">
        <v>0</v>
      </c>
      <c r="BM15" s="93" t="n">
        <v>0</v>
      </c>
      <c r="BN15" s="93" t="n">
        <v>0</v>
      </c>
      <c r="BO15" s="93" t="n">
        <v>0</v>
      </c>
      <c r="BP15" s="93" t="n">
        <v>0</v>
      </c>
      <c r="BQ15" s="93" t="n">
        <v>0.000815245083053093</v>
      </c>
      <c r="BR15" s="93" t="n">
        <v>0.000221418554874899</v>
      </c>
      <c r="BS15" s="93" t="n">
        <v>0</v>
      </c>
      <c r="BT15" s="93" t="n">
        <v>0.000162641294624705</v>
      </c>
      <c r="BU15" s="93" t="n">
        <v>0</v>
      </c>
      <c r="BV15" s="93" t="n">
        <v>0</v>
      </c>
      <c r="BW15" s="93" t="n">
        <v>0</v>
      </c>
      <c r="BX15" s="93" t="n">
        <v>0</v>
      </c>
      <c r="BY15" s="93" t="n">
        <v>0</v>
      </c>
      <c r="BZ15" s="93" t="n">
        <v>0</v>
      </c>
      <c r="CA15" s="93" t="n">
        <v>3.09899747431706E-005</v>
      </c>
      <c r="CB15" s="93" t="n">
        <v>5.91547962708816E-005</v>
      </c>
      <c r="CC15" s="93" t="n">
        <v>0</v>
      </c>
      <c r="CD15" s="93" t="n">
        <v>0</v>
      </c>
      <c r="CE15" s="93" t="n">
        <v>0</v>
      </c>
      <c r="CF15" s="93" t="n">
        <v>0</v>
      </c>
      <c r="CG15" s="93" t="n">
        <v>0</v>
      </c>
      <c r="CH15" s="93" t="n">
        <v>0</v>
      </c>
      <c r="CI15" s="93" t="n">
        <v>0</v>
      </c>
      <c r="CJ15" s="93" t="n">
        <v>0</v>
      </c>
      <c r="CK15" s="93" t="n">
        <v>0</v>
      </c>
      <c r="CL15" s="93" t="n">
        <v>7.95629342810163E-005</v>
      </c>
      <c r="CM15" s="93" t="n">
        <v>0</v>
      </c>
      <c r="CN15" s="93" t="n">
        <v>0</v>
      </c>
      <c r="CO15" s="93" t="n">
        <v>2.91929606040997E-005</v>
      </c>
      <c r="CP15" s="93" t="n">
        <v>0</v>
      </c>
      <c r="CQ15" s="93" t="n">
        <v>0</v>
      </c>
      <c r="CR15" s="93" t="n">
        <v>0</v>
      </c>
      <c r="CS15" s="93" t="n">
        <v>0</v>
      </c>
      <c r="CT15" s="93" t="n">
        <v>0</v>
      </c>
      <c r="CU15" s="93" t="n">
        <v>0</v>
      </c>
      <c r="CV15" s="93" t="n">
        <v>6.6595631326585E-005</v>
      </c>
      <c r="CW15" s="93" t="n">
        <v>0</v>
      </c>
      <c r="CX15" s="93" t="n">
        <v>0</v>
      </c>
      <c r="CY15" s="93" t="n">
        <v>0</v>
      </c>
      <c r="CZ15" s="93" t="n">
        <v>0</v>
      </c>
      <c r="DA15" s="93" t="n">
        <v>0</v>
      </c>
      <c r="DB15" s="93" t="n">
        <v>0</v>
      </c>
      <c r="DC15" s="93" t="n">
        <v>0</v>
      </c>
      <c r="DD15" s="93" t="n">
        <v>0</v>
      </c>
      <c r="DE15" s="93" t="n">
        <v>0</v>
      </c>
      <c r="DF15" s="93" t="n">
        <v>0</v>
      </c>
      <c r="DG15" s="93" t="n">
        <v>0</v>
      </c>
      <c r="DH15" s="93" t="n">
        <v>0</v>
      </c>
      <c r="DJ15" s="77" t="n">
        <v>10</v>
      </c>
    </row>
    <row r="16" customFormat="false" ht="8.25" hidden="false" customHeight="false" outlineLevel="0" collapsed="false">
      <c r="A16" s="87" t="s">
        <v>518</v>
      </c>
      <c r="B16" s="88" t="s">
        <v>178</v>
      </c>
      <c r="C16" s="89" t="n">
        <v>0</v>
      </c>
      <c r="D16" s="89" t="n">
        <v>0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0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  <c r="AA16" s="89" t="n">
        <v>0</v>
      </c>
      <c r="AB16" s="89" t="n">
        <v>0</v>
      </c>
      <c r="AC16" s="89" t="n">
        <v>0</v>
      </c>
      <c r="AD16" s="89" t="n">
        <v>0</v>
      </c>
      <c r="AE16" s="89" t="n">
        <v>0</v>
      </c>
      <c r="AF16" s="89" t="n">
        <v>0</v>
      </c>
      <c r="AG16" s="89" t="n">
        <v>0</v>
      </c>
      <c r="AH16" s="89" t="n">
        <v>0</v>
      </c>
      <c r="AI16" s="89" t="n">
        <v>0</v>
      </c>
      <c r="AJ16" s="89" t="n">
        <v>0</v>
      </c>
      <c r="AK16" s="89" t="n">
        <v>0</v>
      </c>
      <c r="AL16" s="89" t="n">
        <v>0</v>
      </c>
      <c r="AM16" s="89" t="n">
        <v>0</v>
      </c>
      <c r="AN16" s="89" t="n">
        <v>0</v>
      </c>
      <c r="AO16" s="89" t="n">
        <v>0</v>
      </c>
      <c r="AP16" s="89" t="n">
        <v>0</v>
      </c>
      <c r="AQ16" s="89" t="n">
        <v>6.06170818936776E-005</v>
      </c>
      <c r="AR16" s="89" t="n">
        <v>0</v>
      </c>
      <c r="AS16" s="89" t="n">
        <v>0</v>
      </c>
      <c r="AT16" s="89" t="n">
        <v>0</v>
      </c>
      <c r="AU16" s="89" t="n">
        <v>0</v>
      </c>
      <c r="AV16" s="89" t="n">
        <v>4.53370811987124E-005</v>
      </c>
      <c r="AW16" s="89" t="n">
        <v>0</v>
      </c>
      <c r="AX16" s="89" t="n">
        <v>0</v>
      </c>
      <c r="AY16" s="89" t="n">
        <v>0</v>
      </c>
      <c r="AZ16" s="89" t="n">
        <v>0.98262832918625</v>
      </c>
      <c r="BA16" s="89" t="n">
        <v>0</v>
      </c>
      <c r="BB16" s="89" t="n">
        <v>0</v>
      </c>
      <c r="BC16" s="89" t="n">
        <v>0</v>
      </c>
      <c r="BD16" s="89" t="n">
        <v>0</v>
      </c>
      <c r="BE16" s="89" t="n">
        <v>0</v>
      </c>
      <c r="BF16" s="89" t="n">
        <v>0</v>
      </c>
      <c r="BG16" s="89" t="n">
        <v>0</v>
      </c>
      <c r="BH16" s="89" t="n">
        <v>0</v>
      </c>
      <c r="BI16" s="89" t="n">
        <v>0</v>
      </c>
      <c r="BJ16" s="89" t="n">
        <v>0</v>
      </c>
      <c r="BK16" s="89" t="n">
        <v>0</v>
      </c>
      <c r="BL16" s="89" t="n">
        <v>3.24601551595417E-005</v>
      </c>
      <c r="BM16" s="89" t="n">
        <v>0</v>
      </c>
      <c r="BN16" s="89" t="n">
        <v>0</v>
      </c>
      <c r="BO16" s="89" t="n">
        <v>0</v>
      </c>
      <c r="BP16" s="89" t="n">
        <v>0</v>
      </c>
      <c r="BQ16" s="89" t="n">
        <v>0</v>
      </c>
      <c r="BR16" s="89" t="n">
        <v>0</v>
      </c>
      <c r="BS16" s="89" t="n">
        <v>0</v>
      </c>
      <c r="BT16" s="89" t="n">
        <v>0.000108427529749803</v>
      </c>
      <c r="BU16" s="89" t="n">
        <v>0</v>
      </c>
      <c r="BV16" s="89" t="n">
        <v>0</v>
      </c>
      <c r="BW16" s="89" t="n">
        <v>0</v>
      </c>
      <c r="BX16" s="89" t="n">
        <v>0</v>
      </c>
      <c r="BY16" s="89" t="n">
        <v>0.000101884870096791</v>
      </c>
      <c r="BZ16" s="89" t="n">
        <v>0</v>
      </c>
      <c r="CA16" s="89" t="n">
        <v>0</v>
      </c>
      <c r="CB16" s="89" t="n">
        <v>0.00118309592541763</v>
      </c>
      <c r="CC16" s="89" t="n">
        <v>0</v>
      </c>
      <c r="CD16" s="89" t="n">
        <v>0</v>
      </c>
      <c r="CE16" s="89" t="n">
        <v>0</v>
      </c>
      <c r="CF16" s="89" t="n">
        <v>0</v>
      </c>
      <c r="CG16" s="89" t="n">
        <v>0</v>
      </c>
      <c r="CH16" s="89" t="n">
        <v>0</v>
      </c>
      <c r="CI16" s="89" t="n">
        <v>0</v>
      </c>
      <c r="CJ16" s="89" t="n">
        <v>1.66201303018216E-005</v>
      </c>
      <c r="CK16" s="89" t="n">
        <v>0</v>
      </c>
      <c r="CL16" s="89" t="n">
        <v>0.000159125868562033</v>
      </c>
      <c r="CM16" s="89" t="n">
        <v>0</v>
      </c>
      <c r="CN16" s="89" t="n">
        <v>0</v>
      </c>
      <c r="CO16" s="89" t="n">
        <v>3.89239474721329E-005</v>
      </c>
      <c r="CP16" s="89" t="n">
        <v>0</v>
      </c>
      <c r="CQ16" s="89" t="n">
        <v>0</v>
      </c>
      <c r="CR16" s="89" t="n">
        <v>0</v>
      </c>
      <c r="CS16" s="89" t="n">
        <v>0</v>
      </c>
      <c r="CT16" s="89" t="n">
        <v>0</v>
      </c>
      <c r="CU16" s="89" t="n">
        <v>0</v>
      </c>
      <c r="CV16" s="89" t="n">
        <v>0.000122091990765406</v>
      </c>
      <c r="CW16" s="89" t="n">
        <v>0</v>
      </c>
      <c r="CX16" s="89" t="n">
        <v>0</v>
      </c>
      <c r="CY16" s="89" t="n">
        <v>0</v>
      </c>
      <c r="CZ16" s="89" t="n">
        <v>0</v>
      </c>
      <c r="DA16" s="89" t="n">
        <v>0</v>
      </c>
      <c r="DB16" s="89" t="n">
        <v>0</v>
      </c>
      <c r="DC16" s="89" t="n">
        <v>0</v>
      </c>
      <c r="DD16" s="89" t="n">
        <v>0</v>
      </c>
      <c r="DE16" s="89" t="n">
        <v>0</v>
      </c>
      <c r="DF16" s="89" t="n">
        <v>0</v>
      </c>
      <c r="DG16" s="89" t="n">
        <v>0</v>
      </c>
      <c r="DH16" s="89" t="n">
        <v>0</v>
      </c>
      <c r="DJ16" s="77" t="n">
        <v>11</v>
      </c>
    </row>
    <row r="17" customFormat="false" ht="8.25" hidden="false" customHeight="false" outlineLevel="0" collapsed="false">
      <c r="A17" s="87" t="s">
        <v>519</v>
      </c>
      <c r="B17" s="88" t="s">
        <v>520</v>
      </c>
      <c r="C17" s="89" t="n">
        <v>0</v>
      </c>
      <c r="D17" s="89" t="n">
        <v>0</v>
      </c>
      <c r="E17" s="89" t="n">
        <v>0</v>
      </c>
      <c r="F17" s="89" t="n">
        <v>0</v>
      </c>
      <c r="G17" s="89" t="n">
        <v>0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0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  <c r="AA17" s="89" t="n">
        <v>0</v>
      </c>
      <c r="AB17" s="89" t="n">
        <v>0</v>
      </c>
      <c r="AC17" s="89" t="n">
        <v>0</v>
      </c>
      <c r="AD17" s="89" t="n">
        <v>0</v>
      </c>
      <c r="AE17" s="89" t="n">
        <v>0</v>
      </c>
      <c r="AF17" s="89" t="n">
        <v>0</v>
      </c>
      <c r="AG17" s="89" t="n">
        <v>0</v>
      </c>
      <c r="AH17" s="89" t="n">
        <v>0</v>
      </c>
      <c r="AI17" s="89" t="n">
        <v>0</v>
      </c>
      <c r="AJ17" s="89" t="n">
        <v>0</v>
      </c>
      <c r="AK17" s="89" t="n">
        <v>0</v>
      </c>
      <c r="AL17" s="89" t="n">
        <v>0</v>
      </c>
      <c r="AM17" s="89" t="n">
        <v>0</v>
      </c>
      <c r="AN17" s="89" t="n">
        <v>0</v>
      </c>
      <c r="AO17" s="89" t="n">
        <v>0</v>
      </c>
      <c r="AP17" s="89" t="n">
        <v>0</v>
      </c>
      <c r="AQ17" s="89" t="n">
        <v>0</v>
      </c>
      <c r="AR17" s="89" t="n">
        <v>0</v>
      </c>
      <c r="AS17" s="89" t="n">
        <v>0</v>
      </c>
      <c r="AT17" s="89" t="n">
        <v>0.000140548137737175</v>
      </c>
      <c r="AU17" s="89" t="n">
        <v>0</v>
      </c>
      <c r="AV17" s="89" t="n">
        <v>0.000906741623974249</v>
      </c>
      <c r="AW17" s="89" t="n">
        <v>0</v>
      </c>
      <c r="AX17" s="89" t="n">
        <v>0</v>
      </c>
      <c r="AY17" s="89" t="n">
        <v>0</v>
      </c>
      <c r="AZ17" s="89" t="n">
        <v>0.00986084231868031</v>
      </c>
      <c r="BA17" s="89" t="n">
        <v>1</v>
      </c>
      <c r="BB17" s="89" t="n">
        <v>0.991054349049173</v>
      </c>
      <c r="BC17" s="89" t="n">
        <v>0.00293740196777413</v>
      </c>
      <c r="BD17" s="89" t="n">
        <v>0</v>
      </c>
      <c r="BE17" s="89" t="n">
        <v>0</v>
      </c>
      <c r="BF17" s="89" t="n">
        <v>0</v>
      </c>
      <c r="BG17" s="89" t="n">
        <v>0</v>
      </c>
      <c r="BH17" s="89" t="n">
        <v>0</v>
      </c>
      <c r="BI17" s="89" t="n">
        <v>0</v>
      </c>
      <c r="BJ17" s="89" t="n">
        <v>0</v>
      </c>
      <c r="BK17" s="89" t="n">
        <v>0</v>
      </c>
      <c r="BL17" s="89" t="n">
        <v>0</v>
      </c>
      <c r="BM17" s="89" t="n">
        <v>0</v>
      </c>
      <c r="BN17" s="89" t="n">
        <v>0.000382299531683074</v>
      </c>
      <c r="BO17" s="89" t="n">
        <v>0</v>
      </c>
      <c r="BP17" s="89" t="n">
        <v>0.00385802469135802</v>
      </c>
      <c r="BQ17" s="89" t="n">
        <v>0</v>
      </c>
      <c r="BR17" s="89" t="n">
        <v>0</v>
      </c>
      <c r="BS17" s="89" t="n">
        <v>0</v>
      </c>
      <c r="BT17" s="89" t="n">
        <v>0.00184326800574666</v>
      </c>
      <c r="BU17" s="89" t="n">
        <v>0</v>
      </c>
      <c r="BV17" s="89" t="n">
        <v>0</v>
      </c>
      <c r="BW17" s="89" t="n">
        <v>0</v>
      </c>
      <c r="BX17" s="89" t="n">
        <v>0</v>
      </c>
      <c r="BY17" s="89" t="n">
        <v>0</v>
      </c>
      <c r="BZ17" s="89" t="n">
        <v>0</v>
      </c>
      <c r="CA17" s="89" t="n">
        <v>1.54949873715853E-005</v>
      </c>
      <c r="CB17" s="89" t="n">
        <v>0.00137239127348445</v>
      </c>
      <c r="CC17" s="89" t="n">
        <v>0</v>
      </c>
      <c r="CD17" s="89" t="n">
        <v>0</v>
      </c>
      <c r="CE17" s="89" t="n">
        <v>0</v>
      </c>
      <c r="CF17" s="89" t="n">
        <v>0.000147837142603708</v>
      </c>
      <c r="CG17" s="89" t="n">
        <v>0</v>
      </c>
      <c r="CH17" s="89" t="n">
        <v>0</v>
      </c>
      <c r="CI17" s="89" t="n">
        <v>0</v>
      </c>
      <c r="CJ17" s="89" t="n">
        <v>0</v>
      </c>
      <c r="CK17" s="89" t="n">
        <v>0</v>
      </c>
      <c r="CL17" s="89" t="n">
        <v>2.65209780936721E-005</v>
      </c>
      <c r="CM17" s="89" t="n">
        <v>0</v>
      </c>
      <c r="CN17" s="89" t="n">
        <v>0</v>
      </c>
      <c r="CO17" s="89" t="n">
        <v>0.000515742304005761</v>
      </c>
      <c r="CP17" s="89" t="n">
        <v>0</v>
      </c>
      <c r="CQ17" s="89" t="n">
        <v>0</v>
      </c>
      <c r="CR17" s="89" t="n">
        <v>0</v>
      </c>
      <c r="CS17" s="89" t="n">
        <v>0</v>
      </c>
      <c r="CT17" s="89" t="n">
        <v>0</v>
      </c>
      <c r="CU17" s="89" t="n">
        <v>0</v>
      </c>
      <c r="CV17" s="89" t="n">
        <v>0.000199786893979755</v>
      </c>
      <c r="CW17" s="89" t="n">
        <v>0</v>
      </c>
      <c r="CX17" s="89" t="n">
        <v>0</v>
      </c>
      <c r="CY17" s="89" t="n">
        <v>0</v>
      </c>
      <c r="CZ17" s="89" t="n">
        <v>0</v>
      </c>
      <c r="DA17" s="89" t="n">
        <v>0</v>
      </c>
      <c r="DB17" s="89" t="n">
        <v>0</v>
      </c>
      <c r="DC17" s="89" t="n">
        <v>0</v>
      </c>
      <c r="DD17" s="89" t="n">
        <v>0</v>
      </c>
      <c r="DE17" s="89" t="n">
        <v>0</v>
      </c>
      <c r="DF17" s="89" t="n">
        <v>0</v>
      </c>
      <c r="DG17" s="89" t="n">
        <v>0</v>
      </c>
      <c r="DH17" s="89" t="n">
        <v>0</v>
      </c>
      <c r="DJ17" s="77" t="n">
        <v>12</v>
      </c>
    </row>
    <row r="18" customFormat="false" ht="8.25" hidden="false" customHeight="false" outlineLevel="0" collapsed="false">
      <c r="A18" s="87" t="s">
        <v>521</v>
      </c>
      <c r="B18" s="88" t="s">
        <v>522</v>
      </c>
      <c r="C18" s="89" t="n">
        <v>0</v>
      </c>
      <c r="D18" s="89" t="n">
        <v>0</v>
      </c>
      <c r="E18" s="89" t="n">
        <v>0</v>
      </c>
      <c r="F18" s="89" t="n">
        <v>0</v>
      </c>
      <c r="G18" s="89" t="n">
        <v>0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0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  <c r="AA18" s="89" t="n">
        <v>0</v>
      </c>
      <c r="AB18" s="89" t="n">
        <v>0</v>
      </c>
      <c r="AC18" s="89" t="n">
        <v>0</v>
      </c>
      <c r="AD18" s="89" t="n">
        <v>0</v>
      </c>
      <c r="AE18" s="89" t="n">
        <v>0</v>
      </c>
      <c r="AF18" s="89" t="n">
        <v>0</v>
      </c>
      <c r="AG18" s="89" t="n">
        <v>0</v>
      </c>
      <c r="AH18" s="89" t="n">
        <v>0</v>
      </c>
      <c r="AI18" s="89" t="n">
        <v>0</v>
      </c>
      <c r="AJ18" s="89" t="n">
        <v>0</v>
      </c>
      <c r="AK18" s="89" t="n">
        <v>0</v>
      </c>
      <c r="AL18" s="89" t="n">
        <v>0</v>
      </c>
      <c r="AM18" s="89" t="n">
        <v>0</v>
      </c>
      <c r="AN18" s="89" t="n">
        <v>0</v>
      </c>
      <c r="AO18" s="89" t="n">
        <v>0</v>
      </c>
      <c r="AP18" s="89" t="n">
        <v>0</v>
      </c>
      <c r="AQ18" s="89" t="n">
        <v>0</v>
      </c>
      <c r="AR18" s="89" t="n">
        <v>0</v>
      </c>
      <c r="AS18" s="89" t="n">
        <v>0</v>
      </c>
      <c r="AT18" s="89" t="n">
        <v>0</v>
      </c>
      <c r="AU18" s="89" t="n">
        <v>0</v>
      </c>
      <c r="AV18" s="89" t="n">
        <v>0</v>
      </c>
      <c r="AW18" s="89" t="n">
        <v>0</v>
      </c>
      <c r="AX18" s="89" t="n">
        <v>0.000319352778369172</v>
      </c>
      <c r="AY18" s="89" t="n">
        <v>0</v>
      </c>
      <c r="AZ18" s="89" t="n">
        <v>0</v>
      </c>
      <c r="BA18" s="89" t="n">
        <v>0</v>
      </c>
      <c r="BB18" s="89" t="n">
        <v>0.00196916844829526</v>
      </c>
      <c r="BC18" s="89" t="n">
        <v>0.944645658063596</v>
      </c>
      <c r="BD18" s="89" t="n">
        <v>0</v>
      </c>
      <c r="BE18" s="89" t="n">
        <v>0</v>
      </c>
      <c r="BF18" s="89" t="n">
        <v>0</v>
      </c>
      <c r="BG18" s="89" t="n">
        <v>0</v>
      </c>
      <c r="BH18" s="89" t="n">
        <v>0</v>
      </c>
      <c r="BI18" s="89" t="n">
        <v>0</v>
      </c>
      <c r="BJ18" s="89" t="n">
        <v>0</v>
      </c>
      <c r="BK18" s="89" t="n">
        <v>0</v>
      </c>
      <c r="BL18" s="89" t="n">
        <v>0</v>
      </c>
      <c r="BM18" s="89" t="n">
        <v>0.000669209663387539</v>
      </c>
      <c r="BN18" s="89" t="n">
        <v>0</v>
      </c>
      <c r="BO18" s="89" t="n">
        <v>0</v>
      </c>
      <c r="BP18" s="89" t="n">
        <v>0</v>
      </c>
      <c r="BQ18" s="89" t="n">
        <v>0</v>
      </c>
      <c r="BR18" s="89" t="n">
        <v>0.00147612369916599</v>
      </c>
      <c r="BS18" s="89" t="n">
        <v>0</v>
      </c>
      <c r="BT18" s="89" t="n">
        <v>2.71068824374509E-005</v>
      </c>
      <c r="BU18" s="89" t="n">
        <v>0</v>
      </c>
      <c r="BV18" s="89" t="n">
        <v>0</v>
      </c>
      <c r="BW18" s="89" t="n">
        <v>0</v>
      </c>
      <c r="BX18" s="89" t="n">
        <v>0</v>
      </c>
      <c r="BY18" s="89" t="n">
        <v>0</v>
      </c>
      <c r="BZ18" s="89" t="n">
        <v>0</v>
      </c>
      <c r="CA18" s="89" t="n">
        <v>0</v>
      </c>
      <c r="CB18" s="89" t="n">
        <v>1.18309592541763E-005</v>
      </c>
      <c r="CC18" s="89" t="n">
        <v>0</v>
      </c>
      <c r="CD18" s="89" t="n">
        <v>0</v>
      </c>
      <c r="CE18" s="89" t="n">
        <v>0</v>
      </c>
      <c r="CF18" s="89" t="n">
        <v>0.000325241713728157</v>
      </c>
      <c r="CG18" s="89" t="n">
        <v>0</v>
      </c>
      <c r="CH18" s="89" t="n">
        <v>0</v>
      </c>
      <c r="CI18" s="89" t="n">
        <v>0</v>
      </c>
      <c r="CJ18" s="89" t="n">
        <v>0</v>
      </c>
      <c r="CK18" s="89" t="n">
        <v>0</v>
      </c>
      <c r="CL18" s="89" t="n">
        <v>0</v>
      </c>
      <c r="CM18" s="89" t="n">
        <v>0</v>
      </c>
      <c r="CN18" s="89" t="n">
        <v>0</v>
      </c>
      <c r="CO18" s="89" t="n">
        <v>2.43274671700831E-005</v>
      </c>
      <c r="CP18" s="89" t="n">
        <v>0</v>
      </c>
      <c r="CQ18" s="89" t="n">
        <v>0</v>
      </c>
      <c r="CR18" s="89" t="n">
        <v>0</v>
      </c>
      <c r="CS18" s="89" t="n">
        <v>0</v>
      </c>
      <c r="CT18" s="89" t="n">
        <v>0</v>
      </c>
      <c r="CU18" s="89" t="n">
        <v>0</v>
      </c>
      <c r="CV18" s="89" t="n">
        <v>0.000199786893979755</v>
      </c>
      <c r="CW18" s="89" t="n">
        <v>0</v>
      </c>
      <c r="CX18" s="89" t="n">
        <v>0</v>
      </c>
      <c r="CY18" s="89" t="n">
        <v>0</v>
      </c>
      <c r="CZ18" s="89" t="n">
        <v>0</v>
      </c>
      <c r="DA18" s="89" t="n">
        <v>0</v>
      </c>
      <c r="DB18" s="89" t="n">
        <v>0</v>
      </c>
      <c r="DC18" s="89" t="n">
        <v>0</v>
      </c>
      <c r="DD18" s="89" t="n">
        <v>0</v>
      </c>
      <c r="DE18" s="89" t="n">
        <v>0</v>
      </c>
      <c r="DF18" s="89" t="n">
        <v>0</v>
      </c>
      <c r="DG18" s="89" t="n">
        <v>0</v>
      </c>
      <c r="DH18" s="89" t="n">
        <v>0</v>
      </c>
      <c r="DJ18" s="77" t="n">
        <v>13</v>
      </c>
    </row>
    <row r="19" customFormat="false" ht="8.25" hidden="false" customHeight="false" outlineLevel="0" collapsed="false">
      <c r="A19" s="87" t="s">
        <v>523</v>
      </c>
      <c r="B19" s="88" t="s">
        <v>524</v>
      </c>
      <c r="C19" s="89" t="n">
        <v>0</v>
      </c>
      <c r="D19" s="89" t="n">
        <v>0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0</v>
      </c>
      <c r="U19" s="89" t="n">
        <v>0.00817255343357353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  <c r="AA19" s="89" t="n">
        <v>0</v>
      </c>
      <c r="AB19" s="89" t="n">
        <v>0</v>
      </c>
      <c r="AC19" s="89" t="n">
        <v>0</v>
      </c>
      <c r="AD19" s="89" t="n">
        <v>0</v>
      </c>
      <c r="AE19" s="89" t="n">
        <v>0</v>
      </c>
      <c r="AF19" s="89" t="n">
        <v>0</v>
      </c>
      <c r="AG19" s="89" t="n">
        <v>0</v>
      </c>
      <c r="AH19" s="89" t="n">
        <v>0</v>
      </c>
      <c r="AI19" s="89" t="n">
        <v>0</v>
      </c>
      <c r="AJ19" s="89" t="n">
        <v>0</v>
      </c>
      <c r="AK19" s="89" t="n">
        <v>0</v>
      </c>
      <c r="AL19" s="89" t="n">
        <v>0</v>
      </c>
      <c r="AM19" s="89" t="n">
        <v>0</v>
      </c>
      <c r="AN19" s="89" t="n">
        <v>0</v>
      </c>
      <c r="AO19" s="89" t="n">
        <v>0</v>
      </c>
      <c r="AP19" s="89" t="n">
        <v>0</v>
      </c>
      <c r="AQ19" s="89" t="n">
        <v>0</v>
      </c>
      <c r="AR19" s="89" t="n">
        <v>0</v>
      </c>
      <c r="AS19" s="89" t="n">
        <v>0</v>
      </c>
      <c r="AT19" s="89" t="n">
        <v>0</v>
      </c>
      <c r="AU19" s="89" t="n">
        <v>0</v>
      </c>
      <c r="AV19" s="89" t="n">
        <v>0</v>
      </c>
      <c r="AW19" s="89" t="n">
        <v>0</v>
      </c>
      <c r="AX19" s="89" t="n">
        <v>0</v>
      </c>
      <c r="AY19" s="89" t="n">
        <v>0</v>
      </c>
      <c r="AZ19" s="89" t="n">
        <v>0</v>
      </c>
      <c r="BA19" s="89" t="n">
        <v>0</v>
      </c>
      <c r="BB19" s="89" t="n">
        <v>0</v>
      </c>
      <c r="BC19" s="89" t="n">
        <v>0</v>
      </c>
      <c r="BD19" s="89" t="n">
        <v>0.749063670411985</v>
      </c>
      <c r="BE19" s="89" t="n">
        <v>0.965151937552272</v>
      </c>
      <c r="BF19" s="89" t="n">
        <v>1</v>
      </c>
      <c r="BG19" s="89" t="n">
        <v>1</v>
      </c>
      <c r="BH19" s="89" t="n">
        <v>1</v>
      </c>
      <c r="BI19" s="89" t="n">
        <v>0.968672610203071</v>
      </c>
      <c r="BJ19" s="89" t="n">
        <v>0</v>
      </c>
      <c r="BK19" s="89" t="n">
        <v>0</v>
      </c>
      <c r="BL19" s="89" t="n">
        <v>0.000551822637712208</v>
      </c>
      <c r="BM19" s="89" t="n">
        <v>0</v>
      </c>
      <c r="BN19" s="89" t="n">
        <v>0</v>
      </c>
      <c r="BO19" s="89" t="n">
        <v>8.04311107536395E-005</v>
      </c>
      <c r="BP19" s="89" t="n">
        <v>0</v>
      </c>
      <c r="BQ19" s="89" t="n">
        <v>0</v>
      </c>
      <c r="BR19" s="89" t="n">
        <v>0.0109233153738283</v>
      </c>
      <c r="BS19" s="89" t="n">
        <v>0</v>
      </c>
      <c r="BT19" s="89" t="n">
        <v>0</v>
      </c>
      <c r="BU19" s="89" t="n">
        <v>0</v>
      </c>
      <c r="BV19" s="89" t="n">
        <v>0</v>
      </c>
      <c r="BW19" s="89" t="n">
        <v>0</v>
      </c>
      <c r="BX19" s="89" t="n">
        <v>0</v>
      </c>
      <c r="BY19" s="89" t="n">
        <v>0</v>
      </c>
      <c r="BZ19" s="89" t="n">
        <v>0</v>
      </c>
      <c r="CA19" s="89" t="n">
        <v>0</v>
      </c>
      <c r="CB19" s="89" t="n">
        <v>3.5492877762529E-005</v>
      </c>
      <c r="CC19" s="89" t="n">
        <v>0</v>
      </c>
      <c r="CD19" s="89" t="n">
        <v>0</v>
      </c>
      <c r="CE19" s="89" t="n">
        <v>0</v>
      </c>
      <c r="CF19" s="89" t="n">
        <v>0</v>
      </c>
      <c r="CG19" s="89" t="n">
        <v>0</v>
      </c>
      <c r="CH19" s="89" t="n">
        <v>0</v>
      </c>
      <c r="CI19" s="89" t="n">
        <v>0</v>
      </c>
      <c r="CJ19" s="89" t="n">
        <v>0</v>
      </c>
      <c r="CK19" s="89" t="n">
        <v>0</v>
      </c>
      <c r="CL19" s="89" t="n">
        <v>0</v>
      </c>
      <c r="CM19" s="89" t="n">
        <v>0</v>
      </c>
      <c r="CN19" s="89" t="n">
        <v>0</v>
      </c>
      <c r="CO19" s="89" t="n">
        <v>0</v>
      </c>
      <c r="CP19" s="89" t="n">
        <v>0</v>
      </c>
      <c r="CQ19" s="89" t="n">
        <v>0</v>
      </c>
      <c r="CR19" s="89" t="n">
        <v>0</v>
      </c>
      <c r="CS19" s="89" t="n">
        <v>0</v>
      </c>
      <c r="CT19" s="89" t="n">
        <v>0</v>
      </c>
      <c r="CU19" s="89" t="n">
        <v>0</v>
      </c>
      <c r="CV19" s="89" t="n">
        <v>0.00445080802699343</v>
      </c>
      <c r="CW19" s="89" t="n">
        <v>0</v>
      </c>
      <c r="CX19" s="89" t="n">
        <v>0</v>
      </c>
      <c r="CY19" s="89" t="n">
        <v>0</v>
      </c>
      <c r="CZ19" s="89" t="n">
        <v>0</v>
      </c>
      <c r="DA19" s="89" t="n">
        <v>0</v>
      </c>
      <c r="DB19" s="89" t="n">
        <v>0</v>
      </c>
      <c r="DC19" s="89" t="n">
        <v>0</v>
      </c>
      <c r="DD19" s="89" t="n">
        <v>0</v>
      </c>
      <c r="DE19" s="89" t="n">
        <v>0</v>
      </c>
      <c r="DF19" s="89" t="n">
        <v>0</v>
      </c>
      <c r="DG19" s="89" t="n">
        <v>0</v>
      </c>
      <c r="DH19" s="89" t="n">
        <v>0</v>
      </c>
      <c r="DJ19" s="77" t="n">
        <v>14</v>
      </c>
    </row>
    <row r="20" customFormat="false" ht="8.25" hidden="false" customHeight="false" outlineLevel="0" collapsed="false">
      <c r="A20" s="90" t="s">
        <v>525</v>
      </c>
      <c r="B20" s="88" t="s">
        <v>198</v>
      </c>
      <c r="C20" s="89" t="n">
        <v>0</v>
      </c>
      <c r="D20" s="89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  <c r="AD20" s="89" t="n">
        <v>0</v>
      </c>
      <c r="AE20" s="89" t="n">
        <v>0</v>
      </c>
      <c r="AF20" s="89" t="n">
        <v>0</v>
      </c>
      <c r="AG20" s="89" t="n">
        <v>0</v>
      </c>
      <c r="AH20" s="89" t="n">
        <v>0</v>
      </c>
      <c r="AI20" s="89" t="n">
        <v>0</v>
      </c>
      <c r="AJ20" s="89" t="n">
        <v>0</v>
      </c>
      <c r="AK20" s="89" t="n">
        <v>0</v>
      </c>
      <c r="AL20" s="89" t="n">
        <v>0</v>
      </c>
      <c r="AM20" s="89" t="n">
        <v>0</v>
      </c>
      <c r="AN20" s="89" t="n">
        <v>0.0215947555593642</v>
      </c>
      <c r="AO20" s="89" t="n">
        <v>0</v>
      </c>
      <c r="AP20" s="89" t="n">
        <v>0</v>
      </c>
      <c r="AQ20" s="89" t="n">
        <v>0</v>
      </c>
      <c r="AR20" s="89" t="n">
        <v>2.88334006112681E-005</v>
      </c>
      <c r="AS20" s="89" t="n">
        <v>0</v>
      </c>
      <c r="AT20" s="89" t="n">
        <v>0</v>
      </c>
      <c r="AU20" s="89" t="n">
        <v>0</v>
      </c>
      <c r="AV20" s="89" t="n">
        <v>0</v>
      </c>
      <c r="AW20" s="89" t="n">
        <v>0</v>
      </c>
      <c r="AX20" s="89" t="n">
        <v>0</v>
      </c>
      <c r="AY20" s="89" t="n">
        <v>0</v>
      </c>
      <c r="AZ20" s="89" t="n">
        <v>0</v>
      </c>
      <c r="BA20" s="89" t="n">
        <v>0</v>
      </c>
      <c r="BB20" s="89" t="n">
        <v>0</v>
      </c>
      <c r="BC20" s="89" t="n">
        <v>0</v>
      </c>
      <c r="BD20" s="89" t="n">
        <v>0</v>
      </c>
      <c r="BE20" s="89" t="n">
        <v>0</v>
      </c>
      <c r="BF20" s="89" t="n">
        <v>0</v>
      </c>
      <c r="BG20" s="89" t="n">
        <v>0</v>
      </c>
      <c r="BH20" s="89" t="n">
        <v>0</v>
      </c>
      <c r="BI20" s="89" t="n">
        <v>0</v>
      </c>
      <c r="BJ20" s="89" t="n">
        <v>0.865954183839739</v>
      </c>
      <c r="BK20" s="89" t="n">
        <v>0</v>
      </c>
      <c r="BL20" s="89" t="n">
        <v>0</v>
      </c>
      <c r="BM20" s="89" t="n">
        <v>0</v>
      </c>
      <c r="BN20" s="89" t="n">
        <v>0</v>
      </c>
      <c r="BO20" s="89" t="n">
        <v>0</v>
      </c>
      <c r="BP20" s="89" t="n">
        <v>0</v>
      </c>
      <c r="BQ20" s="89" t="n">
        <v>0</v>
      </c>
      <c r="BR20" s="89" t="n">
        <v>0</v>
      </c>
      <c r="BS20" s="89" t="n">
        <v>0</v>
      </c>
      <c r="BT20" s="89" t="n">
        <v>0</v>
      </c>
      <c r="BU20" s="89" t="n">
        <v>0</v>
      </c>
      <c r="BV20" s="89" t="n">
        <v>0</v>
      </c>
      <c r="BW20" s="89" t="n">
        <v>0</v>
      </c>
      <c r="BX20" s="89" t="n">
        <v>0</v>
      </c>
      <c r="BY20" s="89" t="n">
        <v>0</v>
      </c>
      <c r="BZ20" s="89" t="n">
        <v>0</v>
      </c>
      <c r="CA20" s="89" t="n">
        <v>0</v>
      </c>
      <c r="CB20" s="89" t="n">
        <v>0.000615209881217169</v>
      </c>
      <c r="CC20" s="89" t="n">
        <v>0</v>
      </c>
      <c r="CD20" s="89" t="n">
        <v>0</v>
      </c>
      <c r="CE20" s="89" t="n">
        <v>0</v>
      </c>
      <c r="CF20" s="89" t="n">
        <v>0</v>
      </c>
      <c r="CG20" s="89" t="n">
        <v>0</v>
      </c>
      <c r="CH20" s="89" t="n">
        <v>0</v>
      </c>
      <c r="CI20" s="89" t="n">
        <v>0</v>
      </c>
      <c r="CJ20" s="89" t="n">
        <v>0</v>
      </c>
      <c r="CK20" s="89" t="n">
        <v>0</v>
      </c>
      <c r="CL20" s="89" t="n">
        <v>0</v>
      </c>
      <c r="CM20" s="89" t="n">
        <v>0</v>
      </c>
      <c r="CN20" s="89" t="n">
        <v>0</v>
      </c>
      <c r="CO20" s="89" t="n">
        <v>7.29824015102492E-005</v>
      </c>
      <c r="CP20" s="89" t="n">
        <v>0</v>
      </c>
      <c r="CQ20" s="89" t="n">
        <v>0</v>
      </c>
      <c r="CR20" s="89" t="n">
        <v>0</v>
      </c>
      <c r="CS20" s="89" t="n">
        <v>0</v>
      </c>
      <c r="CT20" s="89" t="n">
        <v>0</v>
      </c>
      <c r="CU20" s="89" t="n">
        <v>0</v>
      </c>
      <c r="CV20" s="89" t="n">
        <v>0.000177588350204227</v>
      </c>
      <c r="CW20" s="89" t="n">
        <v>0</v>
      </c>
      <c r="CX20" s="89" t="n">
        <v>0</v>
      </c>
      <c r="CY20" s="89" t="n">
        <v>0</v>
      </c>
      <c r="CZ20" s="89" t="n">
        <v>0</v>
      </c>
      <c r="DA20" s="89" t="n">
        <v>0</v>
      </c>
      <c r="DB20" s="89" t="n">
        <v>0</v>
      </c>
      <c r="DC20" s="89" t="n">
        <v>0</v>
      </c>
      <c r="DD20" s="89" t="n">
        <v>0</v>
      </c>
      <c r="DE20" s="89" t="n">
        <v>0</v>
      </c>
      <c r="DF20" s="89" t="n">
        <v>0</v>
      </c>
      <c r="DG20" s="89" t="n">
        <v>0</v>
      </c>
      <c r="DH20" s="89" t="n">
        <v>0</v>
      </c>
      <c r="DJ20" s="77" t="n">
        <v>15</v>
      </c>
    </row>
    <row r="21" customFormat="false" ht="8.25" hidden="false" customHeight="false" outlineLevel="0" collapsed="false">
      <c r="A21" s="91" t="s">
        <v>526</v>
      </c>
      <c r="B21" s="92" t="s">
        <v>527</v>
      </c>
      <c r="C21" s="93" t="n">
        <v>0</v>
      </c>
      <c r="D21" s="93" t="n">
        <v>0</v>
      </c>
      <c r="E21" s="93" t="n">
        <v>0</v>
      </c>
      <c r="F21" s="93" t="n">
        <v>0</v>
      </c>
      <c r="G21" s="93" t="n">
        <v>0</v>
      </c>
      <c r="H21" s="93" t="n">
        <v>0</v>
      </c>
      <c r="I21" s="93" t="n">
        <v>0</v>
      </c>
      <c r="J21" s="93" t="n">
        <v>0</v>
      </c>
      <c r="K21" s="93" t="n">
        <v>0</v>
      </c>
      <c r="L21" s="93" t="n">
        <v>0</v>
      </c>
      <c r="M21" s="93" t="n">
        <v>0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3" t="n">
        <v>0</v>
      </c>
      <c r="T21" s="93" t="n">
        <v>0</v>
      </c>
      <c r="U21" s="93" t="n">
        <v>0</v>
      </c>
      <c r="V21" s="93" t="n">
        <v>0</v>
      </c>
      <c r="W21" s="93" t="n">
        <v>0.00141442715700141</v>
      </c>
      <c r="X21" s="93" t="n">
        <v>0</v>
      </c>
      <c r="Y21" s="93" t="n">
        <v>0.0350877192982456</v>
      </c>
      <c r="Z21" s="93" t="n">
        <v>0.000109244248290328</v>
      </c>
      <c r="AA21" s="93" t="n">
        <v>0</v>
      </c>
      <c r="AB21" s="93" t="n">
        <v>0</v>
      </c>
      <c r="AC21" s="93" t="n">
        <v>0</v>
      </c>
      <c r="AD21" s="93" t="n">
        <v>0</v>
      </c>
      <c r="AE21" s="93" t="n">
        <v>0.000280583613916947</v>
      </c>
      <c r="AF21" s="93" t="n">
        <v>0</v>
      </c>
      <c r="AG21" s="93" t="n">
        <v>0</v>
      </c>
      <c r="AH21" s="93" t="n">
        <v>0</v>
      </c>
      <c r="AI21" s="93" t="n">
        <v>0</v>
      </c>
      <c r="AJ21" s="93" t="n">
        <v>0.00089629828807027</v>
      </c>
      <c r="AK21" s="93" t="n">
        <v>0</v>
      </c>
      <c r="AL21" s="93" t="n">
        <v>0.00122174709835064</v>
      </c>
      <c r="AM21" s="93" t="n">
        <v>0.000964807497932555</v>
      </c>
      <c r="AN21" s="93" t="n">
        <v>0</v>
      </c>
      <c r="AO21" s="93" t="n">
        <v>0</v>
      </c>
      <c r="AP21" s="93" t="n">
        <v>0</v>
      </c>
      <c r="AQ21" s="93" t="n">
        <v>0.0014851185063951</v>
      </c>
      <c r="AR21" s="93" t="n">
        <v>0</v>
      </c>
      <c r="AS21" s="93" t="n">
        <v>0</v>
      </c>
      <c r="AT21" s="93" t="n">
        <v>0</v>
      </c>
      <c r="AU21" s="93" t="n">
        <v>0</v>
      </c>
      <c r="AV21" s="93" t="n">
        <v>0</v>
      </c>
      <c r="AW21" s="93" t="n">
        <v>0</v>
      </c>
      <c r="AX21" s="93" t="n">
        <v>0</v>
      </c>
      <c r="AY21" s="93" t="n">
        <v>0</v>
      </c>
      <c r="AZ21" s="93" t="n">
        <v>0.000829416643627315</v>
      </c>
      <c r="BA21" s="93" t="n">
        <v>0</v>
      </c>
      <c r="BB21" s="93" t="n">
        <v>0</v>
      </c>
      <c r="BC21" s="93" t="n">
        <v>0</v>
      </c>
      <c r="BD21" s="93" t="n">
        <v>0</v>
      </c>
      <c r="BE21" s="93" t="n">
        <v>0.0348480624477279</v>
      </c>
      <c r="BF21" s="93" t="n">
        <v>0</v>
      </c>
      <c r="BG21" s="93" t="n">
        <v>0</v>
      </c>
      <c r="BH21" s="93" t="n">
        <v>0</v>
      </c>
      <c r="BI21" s="93" t="n">
        <v>0.000206372791811128</v>
      </c>
      <c r="BJ21" s="93" t="n">
        <v>0</v>
      </c>
      <c r="BK21" s="93" t="n">
        <v>0.971808342663566</v>
      </c>
      <c r="BL21" s="93" t="n">
        <v>0.92920440159704</v>
      </c>
      <c r="BM21" s="93" t="n">
        <v>0.0371076758348391</v>
      </c>
      <c r="BN21" s="93" t="n">
        <v>0.000159291471534614</v>
      </c>
      <c r="BO21" s="93" t="n">
        <v>0.00369983109466742</v>
      </c>
      <c r="BP21" s="93" t="n">
        <v>0.0269153957879448</v>
      </c>
      <c r="BQ21" s="93" t="n">
        <v>0.000203811270763273</v>
      </c>
      <c r="BR21" s="93" t="n">
        <v>0.0408148202819396</v>
      </c>
      <c r="BS21" s="93" t="n">
        <v>0</v>
      </c>
      <c r="BT21" s="93" t="n">
        <v>0</v>
      </c>
      <c r="BU21" s="93" t="n">
        <v>0</v>
      </c>
      <c r="BV21" s="93" t="n">
        <v>0.000122963418383031</v>
      </c>
      <c r="BW21" s="93" t="n">
        <v>0</v>
      </c>
      <c r="BX21" s="93" t="n">
        <v>0</v>
      </c>
      <c r="BY21" s="93" t="n">
        <v>0</v>
      </c>
      <c r="BZ21" s="93" t="n">
        <v>0</v>
      </c>
      <c r="CA21" s="93" t="n">
        <v>0.00240172304259572</v>
      </c>
      <c r="CB21" s="93" t="n">
        <v>0.00364393545028631</v>
      </c>
      <c r="CC21" s="93" t="n">
        <v>0</v>
      </c>
      <c r="CD21" s="93" t="n">
        <v>0</v>
      </c>
      <c r="CE21" s="93" t="n">
        <v>0</v>
      </c>
      <c r="CF21" s="93" t="n">
        <v>0</v>
      </c>
      <c r="CG21" s="93" t="n">
        <v>0</v>
      </c>
      <c r="CH21" s="93" t="n">
        <v>0</v>
      </c>
      <c r="CI21" s="93" t="n">
        <v>0</v>
      </c>
      <c r="CJ21" s="93" t="n">
        <v>0</v>
      </c>
      <c r="CK21" s="93" t="n">
        <v>0</v>
      </c>
      <c r="CL21" s="93" t="n">
        <v>0</v>
      </c>
      <c r="CM21" s="93" t="n">
        <v>0</v>
      </c>
      <c r="CN21" s="93" t="n">
        <v>0</v>
      </c>
      <c r="CO21" s="93" t="n">
        <v>4.37894409061495E-005</v>
      </c>
      <c r="CP21" s="93" t="n">
        <v>0</v>
      </c>
      <c r="CQ21" s="93" t="n">
        <v>0</v>
      </c>
      <c r="CR21" s="93" t="n">
        <v>0</v>
      </c>
      <c r="CS21" s="93" t="n">
        <v>0</v>
      </c>
      <c r="CT21" s="93" t="n">
        <v>0</v>
      </c>
      <c r="CU21" s="93" t="n">
        <v>0</v>
      </c>
      <c r="CV21" s="93" t="n">
        <v>0.000599360681939265</v>
      </c>
      <c r="CW21" s="93" t="n">
        <v>0</v>
      </c>
      <c r="CX21" s="93" t="n">
        <v>0</v>
      </c>
      <c r="CY21" s="93" t="n">
        <v>0</v>
      </c>
      <c r="CZ21" s="93" t="n">
        <v>0</v>
      </c>
      <c r="DA21" s="93" t="n">
        <v>0</v>
      </c>
      <c r="DB21" s="93" t="n">
        <v>0</v>
      </c>
      <c r="DC21" s="93" t="n">
        <v>0</v>
      </c>
      <c r="DD21" s="93" t="n">
        <v>0</v>
      </c>
      <c r="DE21" s="93" t="n">
        <v>0</v>
      </c>
      <c r="DF21" s="93" t="n">
        <v>0</v>
      </c>
      <c r="DG21" s="93" t="n">
        <v>0</v>
      </c>
      <c r="DH21" s="93" t="n">
        <v>0</v>
      </c>
      <c r="DJ21" s="77" t="n">
        <v>16</v>
      </c>
    </row>
    <row r="22" customFormat="false" ht="8.25" hidden="false" customHeight="false" outlineLevel="0" collapsed="false">
      <c r="A22" s="91" t="s">
        <v>528</v>
      </c>
      <c r="B22" s="92" t="s">
        <v>204</v>
      </c>
      <c r="C22" s="93" t="n">
        <v>0</v>
      </c>
      <c r="D22" s="93" t="n">
        <v>0</v>
      </c>
      <c r="E22" s="93" t="n">
        <v>0</v>
      </c>
      <c r="F22" s="93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3" t="n">
        <v>0</v>
      </c>
      <c r="T22" s="93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8.5999312005504E-005</v>
      </c>
      <c r="Z22" s="93" t="n">
        <v>0</v>
      </c>
      <c r="AA22" s="93" t="n">
        <v>0</v>
      </c>
      <c r="AB22" s="93" t="n">
        <v>0</v>
      </c>
      <c r="AC22" s="93" t="n">
        <v>0</v>
      </c>
      <c r="AD22" s="93" t="n">
        <v>0</v>
      </c>
      <c r="AE22" s="93" t="n">
        <v>0</v>
      </c>
      <c r="AF22" s="93" t="n">
        <v>0</v>
      </c>
      <c r="AG22" s="93" t="n">
        <v>0</v>
      </c>
      <c r="AH22" s="93" t="n">
        <v>0</v>
      </c>
      <c r="AI22" s="93" t="n">
        <v>0</v>
      </c>
      <c r="AJ22" s="93" t="n">
        <v>0</v>
      </c>
      <c r="AK22" s="93" t="n">
        <v>0</v>
      </c>
      <c r="AL22" s="93" t="n">
        <v>0</v>
      </c>
      <c r="AM22" s="93" t="n">
        <v>0</v>
      </c>
      <c r="AN22" s="93" t="n">
        <v>0</v>
      </c>
      <c r="AO22" s="93" t="n">
        <v>0</v>
      </c>
      <c r="AP22" s="93" t="n">
        <v>0</v>
      </c>
      <c r="AQ22" s="93" t="n">
        <v>0</v>
      </c>
      <c r="AR22" s="93" t="n">
        <v>0</v>
      </c>
      <c r="AS22" s="93" t="n">
        <v>0</v>
      </c>
      <c r="AT22" s="93" t="n">
        <v>0</v>
      </c>
      <c r="AU22" s="93" t="n">
        <v>0.00199026979212738</v>
      </c>
      <c r="AV22" s="93" t="n">
        <v>0.00018134832479485</v>
      </c>
      <c r="AW22" s="93" t="n">
        <v>0</v>
      </c>
      <c r="AX22" s="93" t="n">
        <v>0</v>
      </c>
      <c r="AY22" s="93" t="n">
        <v>0</v>
      </c>
      <c r="AZ22" s="93" t="n">
        <v>0</v>
      </c>
      <c r="BA22" s="93" t="n">
        <v>0</v>
      </c>
      <c r="BB22" s="93" t="n">
        <v>0</v>
      </c>
      <c r="BC22" s="93" t="n">
        <v>0</v>
      </c>
      <c r="BD22" s="93" t="n">
        <v>0</v>
      </c>
      <c r="BE22" s="93" t="n">
        <v>0</v>
      </c>
      <c r="BF22" s="93" t="n">
        <v>0</v>
      </c>
      <c r="BG22" s="93" t="n">
        <v>0</v>
      </c>
      <c r="BH22" s="93" t="n">
        <v>0</v>
      </c>
      <c r="BI22" s="93" t="n">
        <v>0</v>
      </c>
      <c r="BJ22" s="93" t="n">
        <v>0</v>
      </c>
      <c r="BK22" s="93" t="n">
        <v>0</v>
      </c>
      <c r="BL22" s="93" t="n">
        <v>0.00658941149738696</v>
      </c>
      <c r="BM22" s="93" t="n">
        <v>0.918155658167704</v>
      </c>
      <c r="BN22" s="93" t="n">
        <v>0</v>
      </c>
      <c r="BO22" s="93" t="n">
        <v>0</v>
      </c>
      <c r="BP22" s="93" t="n">
        <v>0</v>
      </c>
      <c r="BQ22" s="93" t="n">
        <v>0.000815245083053093</v>
      </c>
      <c r="BR22" s="93" t="n">
        <v>0.00103328658941619</v>
      </c>
      <c r="BS22" s="93" t="n">
        <v>0</v>
      </c>
      <c r="BT22" s="93" t="n">
        <v>0</v>
      </c>
      <c r="BU22" s="93" t="n">
        <v>0</v>
      </c>
      <c r="BV22" s="93" t="n">
        <v>0</v>
      </c>
      <c r="BW22" s="93" t="n">
        <v>0</v>
      </c>
      <c r="BX22" s="93" t="n">
        <v>0</v>
      </c>
      <c r="BY22" s="93" t="n">
        <v>0</v>
      </c>
      <c r="BZ22" s="93" t="n">
        <v>0</v>
      </c>
      <c r="CA22" s="93" t="n">
        <v>1.54949873715853E-005</v>
      </c>
      <c r="CB22" s="93" t="n">
        <v>3.5492877762529E-005</v>
      </c>
      <c r="CC22" s="93" t="n">
        <v>0</v>
      </c>
      <c r="CD22" s="93" t="n">
        <v>0</v>
      </c>
      <c r="CE22" s="93" t="n">
        <v>0</v>
      </c>
      <c r="CF22" s="93" t="n">
        <v>0</v>
      </c>
      <c r="CG22" s="93" t="n">
        <v>0</v>
      </c>
      <c r="CH22" s="93" t="n">
        <v>0</v>
      </c>
      <c r="CI22" s="93" t="n">
        <v>0</v>
      </c>
      <c r="CJ22" s="93" t="n">
        <v>0</v>
      </c>
      <c r="CK22" s="93" t="n">
        <v>0</v>
      </c>
      <c r="CL22" s="93" t="n">
        <v>0</v>
      </c>
      <c r="CM22" s="93" t="n">
        <v>0.00267141585040071</v>
      </c>
      <c r="CN22" s="93" t="n">
        <v>0</v>
      </c>
      <c r="CO22" s="93" t="n">
        <v>0</v>
      </c>
      <c r="CP22" s="93" t="n">
        <v>0</v>
      </c>
      <c r="CQ22" s="93" t="n">
        <v>0</v>
      </c>
      <c r="CR22" s="93" t="n">
        <v>0</v>
      </c>
      <c r="CS22" s="93" t="n">
        <v>0</v>
      </c>
      <c r="CT22" s="93" t="n">
        <v>0</v>
      </c>
      <c r="CU22" s="93" t="n">
        <v>0</v>
      </c>
      <c r="CV22" s="93" t="n">
        <v>0.000166489078316462</v>
      </c>
      <c r="CW22" s="93" t="n">
        <v>0</v>
      </c>
      <c r="CX22" s="93" t="n">
        <v>0</v>
      </c>
      <c r="CY22" s="93" t="n">
        <v>0</v>
      </c>
      <c r="CZ22" s="93" t="n">
        <v>0</v>
      </c>
      <c r="DA22" s="93" t="n">
        <v>0</v>
      </c>
      <c r="DB22" s="93" t="n">
        <v>0</v>
      </c>
      <c r="DC22" s="93" t="n">
        <v>0</v>
      </c>
      <c r="DD22" s="93" t="n">
        <v>0</v>
      </c>
      <c r="DE22" s="93" t="n">
        <v>0</v>
      </c>
      <c r="DF22" s="93" t="n">
        <v>0</v>
      </c>
      <c r="DG22" s="93" t="n">
        <v>0</v>
      </c>
      <c r="DH22" s="93" t="n">
        <v>0</v>
      </c>
      <c r="DJ22" s="77" t="n">
        <v>17</v>
      </c>
    </row>
    <row r="23" customFormat="false" ht="8.25" hidden="false" customHeight="false" outlineLevel="0" collapsed="false">
      <c r="A23" s="91" t="s">
        <v>529</v>
      </c>
      <c r="B23" s="92" t="s">
        <v>206</v>
      </c>
      <c r="C23" s="93" t="n">
        <v>0</v>
      </c>
      <c r="D23" s="93" t="n">
        <v>0</v>
      </c>
      <c r="E23" s="93" t="n">
        <v>0</v>
      </c>
      <c r="F23" s="93" t="n">
        <v>0</v>
      </c>
      <c r="G23" s="93" t="n">
        <v>0</v>
      </c>
      <c r="H23" s="93" t="n">
        <v>0</v>
      </c>
      <c r="I23" s="93" t="n">
        <v>0</v>
      </c>
      <c r="J23" s="93" t="n">
        <v>0</v>
      </c>
      <c r="K23" s="93" t="n">
        <v>0</v>
      </c>
      <c r="L23" s="93" t="n">
        <v>0</v>
      </c>
      <c r="M23" s="93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3" t="n">
        <v>0</v>
      </c>
      <c r="T23" s="93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  <c r="AA23" s="93" t="n">
        <v>0</v>
      </c>
      <c r="AB23" s="93" t="n">
        <v>0</v>
      </c>
      <c r="AC23" s="93" t="n">
        <v>0</v>
      </c>
      <c r="AD23" s="93" t="n">
        <v>0</v>
      </c>
      <c r="AE23" s="93" t="n">
        <v>0</v>
      </c>
      <c r="AF23" s="93" t="n">
        <v>0</v>
      </c>
      <c r="AG23" s="93" t="n">
        <v>0</v>
      </c>
      <c r="AH23" s="93" t="n">
        <v>0</v>
      </c>
      <c r="AI23" s="93" t="n">
        <v>0</v>
      </c>
      <c r="AJ23" s="93" t="n">
        <v>0</v>
      </c>
      <c r="AK23" s="93" t="n">
        <v>0</v>
      </c>
      <c r="AL23" s="93" t="n">
        <v>0</v>
      </c>
      <c r="AM23" s="93" t="n">
        <v>0</v>
      </c>
      <c r="AN23" s="93" t="n">
        <v>0</v>
      </c>
      <c r="AO23" s="93" t="n">
        <v>0</v>
      </c>
      <c r="AP23" s="93" t="n">
        <v>0</v>
      </c>
      <c r="AQ23" s="93" t="n">
        <v>0.000121234163787355</v>
      </c>
      <c r="AR23" s="93" t="n">
        <v>0</v>
      </c>
      <c r="AS23" s="93" t="n">
        <v>0</v>
      </c>
      <c r="AT23" s="93" t="n">
        <v>0</v>
      </c>
      <c r="AU23" s="93" t="n">
        <v>0</v>
      </c>
      <c r="AV23" s="93" t="n">
        <v>0</v>
      </c>
      <c r="AW23" s="93" t="n">
        <v>0</v>
      </c>
      <c r="AX23" s="93" t="n">
        <v>0</v>
      </c>
      <c r="AY23" s="93" t="n">
        <v>0</v>
      </c>
      <c r="AZ23" s="93" t="n">
        <v>0</v>
      </c>
      <c r="BA23" s="93" t="n">
        <v>0</v>
      </c>
      <c r="BB23" s="93" t="n">
        <v>0</v>
      </c>
      <c r="BC23" s="93" t="n">
        <v>0</v>
      </c>
      <c r="BD23" s="93" t="n">
        <v>0</v>
      </c>
      <c r="BE23" s="93" t="n">
        <v>0</v>
      </c>
      <c r="BF23" s="93" t="n">
        <v>0</v>
      </c>
      <c r="BG23" s="93" t="n">
        <v>0</v>
      </c>
      <c r="BH23" s="93" t="n">
        <v>0</v>
      </c>
      <c r="BI23" s="93" t="n">
        <v>0</v>
      </c>
      <c r="BJ23" s="93" t="n">
        <v>0</v>
      </c>
      <c r="BK23" s="93" t="n">
        <v>0</v>
      </c>
      <c r="BL23" s="93" t="n">
        <v>0.00126594605122212</v>
      </c>
      <c r="BM23" s="93" t="n">
        <v>0.00341296928327645</v>
      </c>
      <c r="BN23" s="93" t="n">
        <v>0.996750453980694</v>
      </c>
      <c r="BO23" s="93" t="n">
        <v>0.00160862221507279</v>
      </c>
      <c r="BP23" s="93" t="n">
        <v>0.000544662309368192</v>
      </c>
      <c r="BQ23" s="93" t="n">
        <v>0</v>
      </c>
      <c r="BR23" s="93" t="n">
        <v>0.000811868034541295</v>
      </c>
      <c r="BS23" s="93" t="n">
        <v>0.00802041560335399</v>
      </c>
      <c r="BT23" s="93" t="n">
        <v>0</v>
      </c>
      <c r="BU23" s="93" t="n">
        <v>0</v>
      </c>
      <c r="BV23" s="93" t="n">
        <v>0</v>
      </c>
      <c r="BW23" s="93" t="n">
        <v>0</v>
      </c>
      <c r="BX23" s="93" t="n">
        <v>0</v>
      </c>
      <c r="BY23" s="93" t="n">
        <v>0</v>
      </c>
      <c r="BZ23" s="93" t="n">
        <v>0</v>
      </c>
      <c r="CA23" s="93" t="n">
        <v>0</v>
      </c>
      <c r="CB23" s="93" t="n">
        <v>1.18309592541763E-005</v>
      </c>
      <c r="CC23" s="93" t="n">
        <v>0</v>
      </c>
      <c r="CD23" s="93" t="n">
        <v>0</v>
      </c>
      <c r="CE23" s="93" t="n">
        <v>0</v>
      </c>
      <c r="CF23" s="93" t="n">
        <v>0</v>
      </c>
      <c r="CG23" s="93" t="n">
        <v>0.000298775022408127</v>
      </c>
      <c r="CH23" s="93" t="n">
        <v>0</v>
      </c>
      <c r="CI23" s="93" t="n">
        <v>0</v>
      </c>
      <c r="CJ23" s="93" t="n">
        <v>0</v>
      </c>
      <c r="CK23" s="93" t="n">
        <v>0</v>
      </c>
      <c r="CL23" s="93" t="n">
        <v>2.65209780936721E-005</v>
      </c>
      <c r="CM23" s="93" t="n">
        <v>0</v>
      </c>
      <c r="CN23" s="93" t="n">
        <v>0</v>
      </c>
      <c r="CO23" s="93" t="n">
        <v>0.000150830296454515</v>
      </c>
      <c r="CP23" s="93" t="n">
        <v>0</v>
      </c>
      <c r="CQ23" s="93" t="n">
        <v>0</v>
      </c>
      <c r="CR23" s="93" t="n">
        <v>0</v>
      </c>
      <c r="CS23" s="93" t="n">
        <v>0</v>
      </c>
      <c r="CT23" s="93" t="n">
        <v>0</v>
      </c>
      <c r="CU23" s="93" t="n">
        <v>0</v>
      </c>
      <c r="CV23" s="93" t="n">
        <v>0.000366275972296217</v>
      </c>
      <c r="CW23" s="93" t="n">
        <v>0</v>
      </c>
      <c r="CX23" s="93" t="n">
        <v>0</v>
      </c>
      <c r="CY23" s="93" t="n">
        <v>0</v>
      </c>
      <c r="CZ23" s="93" t="n">
        <v>0</v>
      </c>
      <c r="DA23" s="93" t="n">
        <v>0</v>
      </c>
      <c r="DB23" s="93" t="n">
        <v>0</v>
      </c>
      <c r="DC23" s="93" t="n">
        <v>0</v>
      </c>
      <c r="DD23" s="93" t="n">
        <v>0</v>
      </c>
      <c r="DE23" s="93" t="n">
        <v>0</v>
      </c>
      <c r="DF23" s="93" t="n">
        <v>0</v>
      </c>
      <c r="DG23" s="93" t="n">
        <v>0</v>
      </c>
      <c r="DH23" s="93" t="n">
        <v>0</v>
      </c>
      <c r="DJ23" s="77" t="n">
        <v>18</v>
      </c>
    </row>
    <row r="24" customFormat="false" ht="8.25" hidden="false" customHeight="false" outlineLevel="0" collapsed="false">
      <c r="A24" s="91" t="s">
        <v>530</v>
      </c>
      <c r="B24" s="92" t="s">
        <v>208</v>
      </c>
      <c r="C24" s="93" t="n">
        <v>0</v>
      </c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  <c r="I24" s="93" t="n">
        <v>0</v>
      </c>
      <c r="J24" s="93" t="n">
        <v>0</v>
      </c>
      <c r="K24" s="93" t="n">
        <v>0</v>
      </c>
      <c r="L24" s="93" t="n">
        <v>0</v>
      </c>
      <c r="M24" s="93" t="n">
        <v>0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3" t="n">
        <v>0</v>
      </c>
      <c r="T24" s="93" t="n">
        <v>0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  <c r="AA24" s="93" t="n">
        <v>0</v>
      </c>
      <c r="AB24" s="93" t="n">
        <v>0</v>
      </c>
      <c r="AC24" s="93" t="n">
        <v>0</v>
      </c>
      <c r="AD24" s="93" t="n">
        <v>0</v>
      </c>
      <c r="AE24" s="93" t="n">
        <v>0</v>
      </c>
      <c r="AF24" s="93" t="n">
        <v>0</v>
      </c>
      <c r="AG24" s="93" t="n">
        <v>0</v>
      </c>
      <c r="AH24" s="93" t="n">
        <v>0</v>
      </c>
      <c r="AI24" s="93" t="n">
        <v>0</v>
      </c>
      <c r="AJ24" s="93" t="n">
        <v>0</v>
      </c>
      <c r="AK24" s="93" t="n">
        <v>0</v>
      </c>
      <c r="AL24" s="93" t="n">
        <v>0</v>
      </c>
      <c r="AM24" s="93" t="n">
        <v>0</v>
      </c>
      <c r="AN24" s="93" t="n">
        <v>0</v>
      </c>
      <c r="AO24" s="93" t="n">
        <v>0</v>
      </c>
      <c r="AP24" s="93" t="n">
        <v>0</v>
      </c>
      <c r="AQ24" s="93" t="n">
        <v>0</v>
      </c>
      <c r="AR24" s="93" t="n">
        <v>0</v>
      </c>
      <c r="AS24" s="93" t="n">
        <v>0</v>
      </c>
      <c r="AT24" s="93" t="n">
        <v>0</v>
      </c>
      <c r="AU24" s="93" t="n">
        <v>0</v>
      </c>
      <c r="AV24" s="93" t="n">
        <v>0</v>
      </c>
      <c r="AW24" s="93" t="n">
        <v>0</v>
      </c>
      <c r="AX24" s="93" t="n">
        <v>0</v>
      </c>
      <c r="AY24" s="93" t="n">
        <v>0</v>
      </c>
      <c r="AZ24" s="93" t="n">
        <v>0</v>
      </c>
      <c r="BA24" s="93" t="n">
        <v>0</v>
      </c>
      <c r="BB24" s="93" t="n">
        <v>0</v>
      </c>
      <c r="BC24" s="93" t="n">
        <v>0</v>
      </c>
      <c r="BD24" s="93" t="n">
        <v>0</v>
      </c>
      <c r="BE24" s="93" t="n">
        <v>0</v>
      </c>
      <c r="BF24" s="93" t="n">
        <v>0</v>
      </c>
      <c r="BG24" s="93" t="n">
        <v>0</v>
      </c>
      <c r="BH24" s="93" t="n">
        <v>0</v>
      </c>
      <c r="BI24" s="93" t="n">
        <v>0</v>
      </c>
      <c r="BJ24" s="93" t="n">
        <v>0</v>
      </c>
      <c r="BK24" s="93" t="n">
        <v>0.00634455832113226</v>
      </c>
      <c r="BL24" s="93" t="n">
        <v>0.0148667510630701</v>
      </c>
      <c r="BM24" s="93" t="n">
        <v>0.0122799973231613</v>
      </c>
      <c r="BN24" s="93" t="n">
        <v>0</v>
      </c>
      <c r="BO24" s="93" t="n">
        <v>0.991956888924636</v>
      </c>
      <c r="BP24" s="93" t="n">
        <v>0</v>
      </c>
      <c r="BQ24" s="93" t="n">
        <v>0.0225211454193417</v>
      </c>
      <c r="BR24" s="93" t="n">
        <v>0.00309985976824858</v>
      </c>
      <c r="BS24" s="93" t="n">
        <v>0</v>
      </c>
      <c r="BT24" s="93" t="n">
        <v>0</v>
      </c>
      <c r="BU24" s="93" t="n">
        <v>0</v>
      </c>
      <c r="BV24" s="93" t="n">
        <v>0</v>
      </c>
      <c r="BW24" s="93" t="n">
        <v>0</v>
      </c>
      <c r="BX24" s="93" t="n">
        <v>0</v>
      </c>
      <c r="BY24" s="93" t="n">
        <v>0</v>
      </c>
      <c r="BZ24" s="93" t="n">
        <v>0</v>
      </c>
      <c r="CA24" s="93" t="n">
        <v>0</v>
      </c>
      <c r="CB24" s="93" t="n">
        <v>1.18309592541763E-005</v>
      </c>
      <c r="CC24" s="93" t="n">
        <v>0</v>
      </c>
      <c r="CD24" s="93" t="n">
        <v>0</v>
      </c>
      <c r="CE24" s="93" t="n">
        <v>0</v>
      </c>
      <c r="CF24" s="93" t="n">
        <v>0</v>
      </c>
      <c r="CG24" s="93" t="n">
        <v>0</v>
      </c>
      <c r="CH24" s="93" t="n">
        <v>0</v>
      </c>
      <c r="CI24" s="93" t="n">
        <v>0</v>
      </c>
      <c r="CJ24" s="93" t="n">
        <v>0</v>
      </c>
      <c r="CK24" s="93" t="n">
        <v>0</v>
      </c>
      <c r="CL24" s="93" t="n">
        <v>0</v>
      </c>
      <c r="CM24" s="93" t="n">
        <v>0</v>
      </c>
      <c r="CN24" s="93" t="n">
        <v>0</v>
      </c>
      <c r="CO24" s="93" t="n">
        <v>9.73098686803322E-006</v>
      </c>
      <c r="CP24" s="93" t="n">
        <v>0</v>
      </c>
      <c r="CQ24" s="93" t="n">
        <v>0</v>
      </c>
      <c r="CR24" s="93" t="n">
        <v>0</v>
      </c>
      <c r="CS24" s="93" t="n">
        <v>0</v>
      </c>
      <c r="CT24" s="93" t="n">
        <v>0</v>
      </c>
      <c r="CU24" s="93" t="n">
        <v>0</v>
      </c>
      <c r="CV24" s="93" t="n">
        <v>6.6595631326585E-005</v>
      </c>
      <c r="CW24" s="93" t="n">
        <v>0</v>
      </c>
      <c r="CX24" s="93" t="n">
        <v>0</v>
      </c>
      <c r="CY24" s="93" t="n">
        <v>0</v>
      </c>
      <c r="CZ24" s="93" t="n">
        <v>0</v>
      </c>
      <c r="DA24" s="93" t="n">
        <v>0</v>
      </c>
      <c r="DB24" s="93" t="n">
        <v>0</v>
      </c>
      <c r="DC24" s="93" t="n">
        <v>0</v>
      </c>
      <c r="DD24" s="93" t="n">
        <v>0</v>
      </c>
      <c r="DE24" s="93" t="n">
        <v>0</v>
      </c>
      <c r="DF24" s="93" t="n">
        <v>0</v>
      </c>
      <c r="DG24" s="93" t="n">
        <v>0</v>
      </c>
      <c r="DH24" s="93" t="n">
        <v>0</v>
      </c>
      <c r="DJ24" s="77" t="n">
        <v>19</v>
      </c>
    </row>
    <row r="25" customFormat="false" ht="8.25" hidden="false" customHeight="false" outlineLevel="0" collapsed="false">
      <c r="A25" s="94" t="s">
        <v>531</v>
      </c>
      <c r="B25" s="92" t="s">
        <v>532</v>
      </c>
      <c r="C25" s="93" t="n">
        <v>0</v>
      </c>
      <c r="D25" s="93" t="n">
        <v>0</v>
      </c>
      <c r="E25" s="93" t="n">
        <v>0</v>
      </c>
      <c r="F25" s="93" t="n">
        <v>0</v>
      </c>
      <c r="G25" s="93" t="n">
        <v>0</v>
      </c>
      <c r="H25" s="93" t="n">
        <v>0</v>
      </c>
      <c r="I25" s="93" t="n">
        <v>0</v>
      </c>
      <c r="J25" s="93" t="n">
        <v>0</v>
      </c>
      <c r="K25" s="93" t="n">
        <v>0</v>
      </c>
      <c r="L25" s="93" t="n">
        <v>0</v>
      </c>
      <c r="M25" s="93" t="n">
        <v>0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3" t="n">
        <v>0</v>
      </c>
      <c r="T25" s="93" t="n">
        <v>0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.0810973512211902</v>
      </c>
      <c r="Z25" s="93" t="n">
        <v>0</v>
      </c>
      <c r="AA25" s="93" t="n">
        <v>0</v>
      </c>
      <c r="AB25" s="93" t="n">
        <v>0</v>
      </c>
      <c r="AC25" s="93" t="n">
        <v>0</v>
      </c>
      <c r="AD25" s="93" t="n">
        <v>0</v>
      </c>
      <c r="AE25" s="93" t="n">
        <v>0</v>
      </c>
      <c r="AF25" s="93" t="n">
        <v>0</v>
      </c>
      <c r="AG25" s="93" t="n">
        <v>0</v>
      </c>
      <c r="AH25" s="93" t="n">
        <v>0</v>
      </c>
      <c r="AI25" s="93" t="n">
        <v>0</v>
      </c>
      <c r="AJ25" s="93" t="n">
        <v>0</v>
      </c>
      <c r="AK25" s="93" t="n">
        <v>0</v>
      </c>
      <c r="AL25" s="93" t="n">
        <v>0</v>
      </c>
      <c r="AM25" s="93" t="n">
        <v>0</v>
      </c>
      <c r="AN25" s="93" t="n">
        <v>0</v>
      </c>
      <c r="AO25" s="93" t="n">
        <v>0</v>
      </c>
      <c r="AP25" s="93" t="n">
        <v>0</v>
      </c>
      <c r="AQ25" s="93" t="n">
        <v>0.00075771352367097</v>
      </c>
      <c r="AR25" s="93" t="n">
        <v>2.88334006112681E-005</v>
      </c>
      <c r="AS25" s="93" t="n">
        <v>0</v>
      </c>
      <c r="AT25" s="93" t="n">
        <v>0</v>
      </c>
      <c r="AU25" s="93" t="n">
        <v>0</v>
      </c>
      <c r="AV25" s="93" t="n">
        <v>0</v>
      </c>
      <c r="AW25" s="93" t="n">
        <v>0</v>
      </c>
      <c r="AX25" s="93" t="n">
        <v>0</v>
      </c>
      <c r="AY25" s="93" t="n">
        <v>0</v>
      </c>
      <c r="AZ25" s="93" t="n">
        <v>0</v>
      </c>
      <c r="BA25" s="93" t="n">
        <v>0</v>
      </c>
      <c r="BB25" s="93" t="n">
        <v>0.000675143467986947</v>
      </c>
      <c r="BC25" s="93" t="n">
        <v>0</v>
      </c>
      <c r="BD25" s="93" t="n">
        <v>0</v>
      </c>
      <c r="BE25" s="93" t="n">
        <v>0</v>
      </c>
      <c r="BF25" s="93" t="n">
        <v>0</v>
      </c>
      <c r="BG25" s="93" t="n">
        <v>0</v>
      </c>
      <c r="BH25" s="93" t="n">
        <v>0</v>
      </c>
      <c r="BI25" s="93" t="n">
        <v>0.000206372791811128</v>
      </c>
      <c r="BJ25" s="93" t="n">
        <v>0.000287549122975175</v>
      </c>
      <c r="BK25" s="93" t="n">
        <v>5.74168173858123E-005</v>
      </c>
      <c r="BL25" s="93" t="n">
        <v>0.000779043723829</v>
      </c>
      <c r="BM25" s="93" t="n">
        <v>0</v>
      </c>
      <c r="BN25" s="93" t="n">
        <v>0.000191149765841537</v>
      </c>
      <c r="BO25" s="93" t="n">
        <v>0</v>
      </c>
      <c r="BP25" s="93" t="n">
        <v>0.952977487291213</v>
      </c>
      <c r="BQ25" s="93" t="n">
        <v>0.000203811270763273</v>
      </c>
      <c r="BR25" s="93" t="n">
        <v>0.00642113809137206</v>
      </c>
      <c r="BS25" s="93" t="n">
        <v>0</v>
      </c>
      <c r="BT25" s="93" t="n">
        <v>0</v>
      </c>
      <c r="BU25" s="93" t="n">
        <v>0</v>
      </c>
      <c r="BV25" s="93" t="n">
        <v>0</v>
      </c>
      <c r="BW25" s="93" t="n">
        <v>0</v>
      </c>
      <c r="BX25" s="93" t="n">
        <v>0</v>
      </c>
      <c r="BY25" s="93" t="n">
        <v>0</v>
      </c>
      <c r="BZ25" s="93" t="n">
        <v>0</v>
      </c>
      <c r="CA25" s="93" t="n">
        <v>0</v>
      </c>
      <c r="CB25" s="93" t="n">
        <v>0.000106478633287587</v>
      </c>
      <c r="CC25" s="93" t="n">
        <v>0</v>
      </c>
      <c r="CD25" s="93" t="n">
        <v>0</v>
      </c>
      <c r="CE25" s="93" t="n">
        <v>0</v>
      </c>
      <c r="CF25" s="93" t="n">
        <v>0</v>
      </c>
      <c r="CG25" s="93" t="n">
        <v>0</v>
      </c>
      <c r="CH25" s="93" t="n">
        <v>0</v>
      </c>
      <c r="CI25" s="93" t="n">
        <v>0</v>
      </c>
      <c r="CJ25" s="93" t="n">
        <v>0</v>
      </c>
      <c r="CK25" s="93" t="n">
        <v>0</v>
      </c>
      <c r="CL25" s="93" t="n">
        <v>0.000689545430435474</v>
      </c>
      <c r="CM25" s="93" t="n">
        <v>0</v>
      </c>
      <c r="CN25" s="93" t="n">
        <v>0</v>
      </c>
      <c r="CO25" s="93" t="n">
        <v>3.40584540381163E-005</v>
      </c>
      <c r="CP25" s="93" t="n">
        <v>0</v>
      </c>
      <c r="CQ25" s="93" t="n">
        <v>0</v>
      </c>
      <c r="CR25" s="93" t="n">
        <v>0</v>
      </c>
      <c r="CS25" s="93" t="n">
        <v>0</v>
      </c>
      <c r="CT25" s="93" t="n">
        <v>0</v>
      </c>
      <c r="CU25" s="93" t="n">
        <v>0</v>
      </c>
      <c r="CV25" s="93" t="n">
        <v>0.000332978156632925</v>
      </c>
      <c r="CW25" s="93" t="n">
        <v>0</v>
      </c>
      <c r="CX25" s="93" t="n">
        <v>0</v>
      </c>
      <c r="CY25" s="93" t="n">
        <v>0</v>
      </c>
      <c r="CZ25" s="93" t="n">
        <v>0</v>
      </c>
      <c r="DA25" s="93" t="n">
        <v>0</v>
      </c>
      <c r="DB25" s="93" t="n">
        <v>0</v>
      </c>
      <c r="DC25" s="93" t="n">
        <v>0</v>
      </c>
      <c r="DD25" s="93" t="n">
        <v>0</v>
      </c>
      <c r="DE25" s="93" t="n">
        <v>0</v>
      </c>
      <c r="DF25" s="93" t="n">
        <v>0</v>
      </c>
      <c r="DG25" s="93" t="n">
        <v>0</v>
      </c>
      <c r="DH25" s="93" t="n">
        <v>0</v>
      </c>
      <c r="DJ25" s="77" t="n">
        <v>20</v>
      </c>
    </row>
    <row r="26" customFormat="false" ht="8.25" hidden="false" customHeight="false" outlineLevel="0" collapsed="false">
      <c r="A26" s="87" t="s">
        <v>533</v>
      </c>
      <c r="B26" s="95" t="s">
        <v>212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.000687994496044032</v>
      </c>
      <c r="Z26" s="89" t="n">
        <v>0</v>
      </c>
      <c r="AA26" s="89" t="n">
        <v>0</v>
      </c>
      <c r="AB26" s="89" t="n">
        <v>0</v>
      </c>
      <c r="AC26" s="89" t="n">
        <v>0</v>
      </c>
      <c r="AD26" s="89" t="n">
        <v>0</v>
      </c>
      <c r="AE26" s="89" t="n">
        <v>0</v>
      </c>
      <c r="AF26" s="89" t="n">
        <v>0</v>
      </c>
      <c r="AG26" s="89" t="n">
        <v>0</v>
      </c>
      <c r="AH26" s="89" t="n">
        <v>0</v>
      </c>
      <c r="AI26" s="89" t="n">
        <v>0</v>
      </c>
      <c r="AJ26" s="89" t="n">
        <v>0</v>
      </c>
      <c r="AK26" s="89" t="n">
        <v>0</v>
      </c>
      <c r="AL26" s="89" t="n">
        <v>0</v>
      </c>
      <c r="AM26" s="89" t="n">
        <v>0</v>
      </c>
      <c r="AN26" s="89" t="n">
        <v>0</v>
      </c>
      <c r="AO26" s="89" t="n">
        <v>0</v>
      </c>
      <c r="AP26" s="89" t="n">
        <v>0</v>
      </c>
      <c r="AQ26" s="89" t="n">
        <v>0</v>
      </c>
      <c r="AR26" s="89" t="n">
        <v>0</v>
      </c>
      <c r="AS26" s="89" t="n">
        <v>0</v>
      </c>
      <c r="AT26" s="89" t="n">
        <v>0</v>
      </c>
      <c r="AU26" s="89" t="n">
        <v>0</v>
      </c>
      <c r="AV26" s="89" t="n">
        <v>0</v>
      </c>
      <c r="AW26" s="89" t="n">
        <v>0</v>
      </c>
      <c r="AX26" s="89" t="n">
        <v>0</v>
      </c>
      <c r="AY26" s="89" t="n">
        <v>0</v>
      </c>
      <c r="AZ26" s="89" t="n">
        <v>0</v>
      </c>
      <c r="BA26" s="89" t="n">
        <v>0</v>
      </c>
      <c r="BB26" s="89" t="n">
        <v>0</v>
      </c>
      <c r="BC26" s="89" t="n">
        <v>0</v>
      </c>
      <c r="BD26" s="89" t="n">
        <v>0</v>
      </c>
      <c r="BE26" s="89" t="n">
        <v>0</v>
      </c>
      <c r="BF26" s="89" t="n">
        <v>0</v>
      </c>
      <c r="BG26" s="89" t="n">
        <v>0</v>
      </c>
      <c r="BH26" s="89" t="n">
        <v>0</v>
      </c>
      <c r="BI26" s="89" t="n">
        <v>4.12745583622255E-005</v>
      </c>
      <c r="BJ26" s="89" t="n">
        <v>0</v>
      </c>
      <c r="BK26" s="89" t="n">
        <v>0.00177992133896018</v>
      </c>
      <c r="BL26" s="89" t="n">
        <v>0.000779043723829</v>
      </c>
      <c r="BM26" s="89" t="n">
        <v>0.00793013451114234</v>
      </c>
      <c r="BN26" s="89" t="n">
        <v>0</v>
      </c>
      <c r="BO26" s="89" t="n">
        <v>0</v>
      </c>
      <c r="BP26" s="89" t="n">
        <v>4.53885257806826E-005</v>
      </c>
      <c r="BQ26" s="89" t="n">
        <v>0.972383572811577</v>
      </c>
      <c r="BR26" s="89" t="n">
        <v>0.00560927005683076</v>
      </c>
      <c r="BS26" s="89" t="n">
        <v>0</v>
      </c>
      <c r="BT26" s="89" t="n">
        <v>0</v>
      </c>
      <c r="BU26" s="89" t="n">
        <v>0</v>
      </c>
      <c r="BV26" s="89" t="n">
        <v>0.000122963418383031</v>
      </c>
      <c r="BW26" s="89" t="n">
        <v>0</v>
      </c>
      <c r="BX26" s="89" t="n">
        <v>0</v>
      </c>
      <c r="BY26" s="89" t="n">
        <v>0</v>
      </c>
      <c r="BZ26" s="89" t="n">
        <v>0</v>
      </c>
      <c r="CA26" s="89" t="n">
        <v>1.54949873715853E-005</v>
      </c>
      <c r="CB26" s="89" t="n">
        <v>4.73238370167053E-005</v>
      </c>
      <c r="CC26" s="89" t="n">
        <v>0</v>
      </c>
      <c r="CD26" s="89" t="n">
        <v>0</v>
      </c>
      <c r="CE26" s="89" t="n">
        <v>0</v>
      </c>
      <c r="CF26" s="89" t="n">
        <v>0</v>
      </c>
      <c r="CG26" s="89" t="n">
        <v>0</v>
      </c>
      <c r="CH26" s="89" t="n">
        <v>0</v>
      </c>
      <c r="CI26" s="89" t="n">
        <v>0</v>
      </c>
      <c r="CJ26" s="89" t="n">
        <v>0</v>
      </c>
      <c r="CK26" s="89" t="n">
        <v>0</v>
      </c>
      <c r="CL26" s="89" t="n">
        <v>0</v>
      </c>
      <c r="CM26" s="89" t="n">
        <v>0</v>
      </c>
      <c r="CN26" s="89" t="n">
        <v>0</v>
      </c>
      <c r="CO26" s="89" t="n">
        <v>4.86549343401661E-006</v>
      </c>
      <c r="CP26" s="89" t="n">
        <v>0</v>
      </c>
      <c r="CQ26" s="89" t="n">
        <v>0</v>
      </c>
      <c r="CR26" s="89" t="n">
        <v>0</v>
      </c>
      <c r="CS26" s="89" t="n">
        <v>0</v>
      </c>
      <c r="CT26" s="89" t="n">
        <v>0</v>
      </c>
      <c r="CU26" s="89" t="n">
        <v>0</v>
      </c>
      <c r="CV26" s="89" t="n">
        <v>6.6595631326585E-005</v>
      </c>
      <c r="CW26" s="89" t="n">
        <v>0</v>
      </c>
      <c r="CX26" s="89" t="n">
        <v>0</v>
      </c>
      <c r="CY26" s="89" t="n">
        <v>0</v>
      </c>
      <c r="CZ26" s="89" t="n">
        <v>0</v>
      </c>
      <c r="DA26" s="89" t="n">
        <v>0</v>
      </c>
      <c r="DB26" s="89" t="n">
        <v>0</v>
      </c>
      <c r="DC26" s="89" t="n">
        <v>0</v>
      </c>
      <c r="DD26" s="89" t="n">
        <v>0</v>
      </c>
      <c r="DE26" s="89" t="n">
        <v>0</v>
      </c>
      <c r="DF26" s="89" t="n">
        <v>0</v>
      </c>
      <c r="DG26" s="89" t="n">
        <v>0</v>
      </c>
      <c r="DH26" s="89" t="n">
        <v>0</v>
      </c>
      <c r="DJ26" s="77" t="n">
        <v>21</v>
      </c>
    </row>
    <row r="27" customFormat="false" ht="8.25" hidden="false" customHeight="false" outlineLevel="0" collapsed="false">
      <c r="A27" s="87" t="s">
        <v>534</v>
      </c>
      <c r="B27" s="88" t="s">
        <v>214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.000130531262237306</v>
      </c>
      <c r="Y27" s="89" t="n">
        <v>0.00042999656002752</v>
      </c>
      <c r="Z27" s="89" t="n">
        <v>0</v>
      </c>
      <c r="AA27" s="89" t="n">
        <v>0</v>
      </c>
      <c r="AB27" s="89" t="n">
        <v>0</v>
      </c>
      <c r="AC27" s="89" t="n">
        <v>0</v>
      </c>
      <c r="AD27" s="89" t="n">
        <v>0.00017016931847188</v>
      </c>
      <c r="AE27" s="89" t="n">
        <v>0</v>
      </c>
      <c r="AF27" s="89" t="n">
        <v>0</v>
      </c>
      <c r="AG27" s="89" t="n">
        <v>0</v>
      </c>
      <c r="AH27" s="89" t="n">
        <v>0</v>
      </c>
      <c r="AI27" s="89" t="n">
        <v>0</v>
      </c>
      <c r="AJ27" s="89" t="n">
        <v>0</v>
      </c>
      <c r="AK27" s="89" t="n">
        <v>0</v>
      </c>
      <c r="AL27" s="89" t="n">
        <v>0</v>
      </c>
      <c r="AM27" s="89" t="n">
        <v>0</v>
      </c>
      <c r="AN27" s="89" t="n">
        <v>0</v>
      </c>
      <c r="AO27" s="89" t="n">
        <v>0</v>
      </c>
      <c r="AP27" s="89" t="n">
        <v>0</v>
      </c>
      <c r="AQ27" s="89" t="n">
        <v>0</v>
      </c>
      <c r="AR27" s="89" t="n">
        <v>0</v>
      </c>
      <c r="AS27" s="89" t="n">
        <v>0</v>
      </c>
      <c r="AT27" s="89" t="n">
        <v>0</v>
      </c>
      <c r="AU27" s="89" t="n">
        <v>0</v>
      </c>
      <c r="AV27" s="89" t="n">
        <v>0.00131477535476266</v>
      </c>
      <c r="AW27" s="89" t="n">
        <v>0</v>
      </c>
      <c r="AX27" s="89" t="n">
        <v>0</v>
      </c>
      <c r="AY27" s="89" t="n">
        <v>0</v>
      </c>
      <c r="AZ27" s="89" t="n">
        <v>0</v>
      </c>
      <c r="BA27" s="89" t="n">
        <v>0</v>
      </c>
      <c r="BB27" s="89" t="n">
        <v>2.81309778327895E-005</v>
      </c>
      <c r="BC27" s="89" t="n">
        <v>0</v>
      </c>
      <c r="BD27" s="89" t="n">
        <v>0</v>
      </c>
      <c r="BE27" s="89" t="n">
        <v>0</v>
      </c>
      <c r="BF27" s="89" t="n">
        <v>0</v>
      </c>
      <c r="BG27" s="89" t="n">
        <v>0</v>
      </c>
      <c r="BH27" s="89" t="n">
        <v>0</v>
      </c>
      <c r="BI27" s="89" t="n">
        <v>0.000206372791811128</v>
      </c>
      <c r="BJ27" s="89" t="n">
        <v>0</v>
      </c>
      <c r="BK27" s="89" t="n">
        <v>0.00470817902563661</v>
      </c>
      <c r="BL27" s="89" t="n">
        <v>0.00697893335930146</v>
      </c>
      <c r="BM27" s="89" t="n">
        <v>0.00582212407147159</v>
      </c>
      <c r="BN27" s="89" t="n">
        <v>0.00022300806014846</v>
      </c>
      <c r="BO27" s="89" t="n">
        <v>0.0026542266548701</v>
      </c>
      <c r="BP27" s="89" t="n">
        <v>0.000181554103122731</v>
      </c>
      <c r="BQ27" s="89" t="n">
        <v>0.000101905635381637</v>
      </c>
      <c r="BR27" s="89" t="n">
        <v>0.869215440253893</v>
      </c>
      <c r="BS27" s="89" t="n">
        <v>0.000364564345607</v>
      </c>
      <c r="BT27" s="89" t="n">
        <v>0</v>
      </c>
      <c r="BU27" s="89" t="n">
        <v>0</v>
      </c>
      <c r="BV27" s="89" t="n">
        <v>6.14817091915155E-005</v>
      </c>
      <c r="BW27" s="89" t="n">
        <v>0.0104659014179608</v>
      </c>
      <c r="BX27" s="89" t="n">
        <v>0</v>
      </c>
      <c r="BY27" s="89" t="n">
        <v>0.000203769740193581</v>
      </c>
      <c r="BZ27" s="89" t="n">
        <v>0</v>
      </c>
      <c r="CA27" s="89" t="n">
        <v>0</v>
      </c>
      <c r="CB27" s="89" t="n">
        <v>0.000899152903317401</v>
      </c>
      <c r="CC27" s="89" t="n">
        <v>0</v>
      </c>
      <c r="CD27" s="89" t="n">
        <v>0</v>
      </c>
      <c r="CE27" s="89" t="n">
        <v>0</v>
      </c>
      <c r="CF27" s="89" t="n">
        <v>0</v>
      </c>
      <c r="CG27" s="89" t="n">
        <v>0</v>
      </c>
      <c r="CH27" s="89" t="n">
        <v>0</v>
      </c>
      <c r="CI27" s="89" t="n">
        <v>0</v>
      </c>
      <c r="CJ27" s="89" t="n">
        <v>0</v>
      </c>
      <c r="CK27" s="89" t="n">
        <v>0</v>
      </c>
      <c r="CL27" s="89" t="n">
        <v>2.65209780936721E-005</v>
      </c>
      <c r="CM27" s="89" t="n">
        <v>0</v>
      </c>
      <c r="CN27" s="89" t="n">
        <v>0</v>
      </c>
      <c r="CO27" s="89" t="n">
        <v>4.37894409061495E-005</v>
      </c>
      <c r="CP27" s="89" t="n">
        <v>0</v>
      </c>
      <c r="CQ27" s="89" t="n">
        <v>0</v>
      </c>
      <c r="CR27" s="89" t="n">
        <v>0</v>
      </c>
      <c r="CS27" s="89" t="n">
        <v>0</v>
      </c>
      <c r="CT27" s="89" t="n">
        <v>0</v>
      </c>
      <c r="CU27" s="89" t="n">
        <v>0</v>
      </c>
      <c r="CV27" s="89" t="n">
        <v>8.87941751021133E-005</v>
      </c>
      <c r="CW27" s="89" t="n">
        <v>0</v>
      </c>
      <c r="CX27" s="89" t="n">
        <v>0</v>
      </c>
      <c r="CY27" s="89" t="n">
        <v>0</v>
      </c>
      <c r="CZ27" s="89" t="n">
        <v>0</v>
      </c>
      <c r="DA27" s="89" t="n">
        <v>0</v>
      </c>
      <c r="DB27" s="89" t="n">
        <v>0</v>
      </c>
      <c r="DC27" s="89" t="n">
        <v>0</v>
      </c>
      <c r="DD27" s="89" t="n">
        <v>0</v>
      </c>
      <c r="DE27" s="89" t="n">
        <v>0</v>
      </c>
      <c r="DF27" s="89" t="n">
        <v>0</v>
      </c>
      <c r="DG27" s="89" t="n">
        <v>0</v>
      </c>
      <c r="DH27" s="89" t="n">
        <v>0</v>
      </c>
      <c r="DJ27" s="77" t="n">
        <v>22</v>
      </c>
    </row>
    <row r="28" customFormat="false" ht="8.25" hidden="false" customHeight="false" outlineLevel="0" collapsed="false">
      <c r="A28" s="87" t="s">
        <v>535</v>
      </c>
      <c r="B28" s="88" t="s">
        <v>536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  <c r="AD28" s="89" t="n">
        <v>0.00357355568790947</v>
      </c>
      <c r="AE28" s="89" t="n">
        <v>0</v>
      </c>
      <c r="AF28" s="89" t="n">
        <v>0</v>
      </c>
      <c r="AG28" s="89" t="n">
        <v>0</v>
      </c>
      <c r="AH28" s="89" t="n">
        <v>0</v>
      </c>
      <c r="AI28" s="89" t="n">
        <v>0</v>
      </c>
      <c r="AJ28" s="89" t="n">
        <v>0</v>
      </c>
      <c r="AK28" s="89" t="n">
        <v>0</v>
      </c>
      <c r="AL28" s="89" t="n">
        <v>0</v>
      </c>
      <c r="AM28" s="89" t="n">
        <v>0</v>
      </c>
      <c r="AN28" s="89" t="n">
        <v>0</v>
      </c>
      <c r="AO28" s="89" t="n">
        <v>0</v>
      </c>
      <c r="AP28" s="89" t="n">
        <v>0</v>
      </c>
      <c r="AQ28" s="89" t="n">
        <v>0</v>
      </c>
      <c r="AR28" s="89" t="n">
        <v>0</v>
      </c>
      <c r="AS28" s="89" t="n">
        <v>0</v>
      </c>
      <c r="AT28" s="89" t="n">
        <v>0</v>
      </c>
      <c r="AU28" s="89" t="n">
        <v>0.00154798761609907</v>
      </c>
      <c r="AV28" s="89" t="n">
        <v>0.00476039352586481</v>
      </c>
      <c r="AW28" s="89" t="n">
        <v>0.000254726593456357</v>
      </c>
      <c r="AX28" s="89" t="n">
        <v>0</v>
      </c>
      <c r="AY28" s="89" t="n">
        <v>0.00365574075221513</v>
      </c>
      <c r="AZ28" s="89" t="n">
        <v>0</v>
      </c>
      <c r="BA28" s="89" t="n">
        <v>0</v>
      </c>
      <c r="BB28" s="89" t="n">
        <v>0.00545740969956116</v>
      </c>
      <c r="BC28" s="89" t="n">
        <v>0.00096962783402253</v>
      </c>
      <c r="BD28" s="89" t="n">
        <v>0</v>
      </c>
      <c r="BE28" s="89" t="n">
        <v>0</v>
      </c>
      <c r="BF28" s="89" t="n">
        <v>0</v>
      </c>
      <c r="BG28" s="89" t="n">
        <v>0</v>
      </c>
      <c r="BH28" s="89" t="n">
        <v>0</v>
      </c>
      <c r="BI28" s="89" t="n">
        <v>0</v>
      </c>
      <c r="BJ28" s="89" t="n">
        <v>0</v>
      </c>
      <c r="BK28" s="89" t="n">
        <v>0</v>
      </c>
      <c r="BL28" s="89" t="n">
        <v>9.7380465478625E-005</v>
      </c>
      <c r="BM28" s="89" t="n">
        <v>0.00521983537442281</v>
      </c>
      <c r="BN28" s="89" t="n">
        <v>0</v>
      </c>
      <c r="BO28" s="89" t="n">
        <v>0</v>
      </c>
      <c r="BP28" s="89" t="n">
        <v>0</v>
      </c>
      <c r="BQ28" s="89" t="n">
        <v>0</v>
      </c>
      <c r="BR28" s="89" t="n">
        <v>0.000664255664624696</v>
      </c>
      <c r="BS28" s="89" t="n">
        <v>0.979462875197472</v>
      </c>
      <c r="BT28" s="89" t="n">
        <v>0.987476620313898</v>
      </c>
      <c r="BU28" s="89" t="n">
        <v>0</v>
      </c>
      <c r="BV28" s="89" t="n">
        <v>0.000737780510298186</v>
      </c>
      <c r="BW28" s="89" t="n">
        <v>0</v>
      </c>
      <c r="BX28" s="89" t="n">
        <v>0.00413789247071323</v>
      </c>
      <c r="BY28" s="89" t="n">
        <v>0.00410935642723722</v>
      </c>
      <c r="BZ28" s="89" t="n">
        <v>0</v>
      </c>
      <c r="CA28" s="89" t="n">
        <v>0.00184390349721865</v>
      </c>
      <c r="CB28" s="89" t="n">
        <v>0.00183379868439733</v>
      </c>
      <c r="CC28" s="89" t="n">
        <v>0</v>
      </c>
      <c r="CD28" s="89" t="n">
        <v>0</v>
      </c>
      <c r="CE28" s="89" t="n">
        <v>0.00348215396095013</v>
      </c>
      <c r="CF28" s="89" t="n">
        <v>0.00245409656722155</v>
      </c>
      <c r="CG28" s="89" t="n">
        <v>0.000149387511204063</v>
      </c>
      <c r="CH28" s="89" t="n">
        <v>0</v>
      </c>
      <c r="CI28" s="89" t="n">
        <v>0</v>
      </c>
      <c r="CJ28" s="89" t="n">
        <v>0.00319106501794974</v>
      </c>
      <c r="CK28" s="89" t="n">
        <v>0</v>
      </c>
      <c r="CL28" s="89" t="n">
        <v>0.000265209780936721</v>
      </c>
      <c r="CM28" s="89" t="n">
        <v>0</v>
      </c>
      <c r="CN28" s="89" t="n">
        <v>0</v>
      </c>
      <c r="CO28" s="89" t="n">
        <v>6.81169080762326E-005</v>
      </c>
      <c r="CP28" s="89" t="n">
        <v>0</v>
      </c>
      <c r="CQ28" s="89" t="n">
        <v>0</v>
      </c>
      <c r="CR28" s="89" t="n">
        <v>0</v>
      </c>
      <c r="CS28" s="89" t="n">
        <v>0</v>
      </c>
      <c r="CT28" s="89" t="n">
        <v>0</v>
      </c>
      <c r="CU28" s="89" t="n">
        <v>0</v>
      </c>
      <c r="CV28" s="89" t="n">
        <v>0.000410673059847274</v>
      </c>
      <c r="CW28" s="89" t="n">
        <v>0</v>
      </c>
      <c r="CX28" s="89" t="n">
        <v>0</v>
      </c>
      <c r="CY28" s="89" t="n">
        <v>0</v>
      </c>
      <c r="CZ28" s="89" t="n">
        <v>0</v>
      </c>
      <c r="DA28" s="89" t="n">
        <v>0</v>
      </c>
      <c r="DB28" s="89" t="n">
        <v>0</v>
      </c>
      <c r="DC28" s="89" t="n">
        <v>0</v>
      </c>
      <c r="DD28" s="89" t="n">
        <v>0</v>
      </c>
      <c r="DE28" s="89" t="n">
        <v>0</v>
      </c>
      <c r="DF28" s="89" t="n">
        <v>0</v>
      </c>
      <c r="DG28" s="89" t="n">
        <v>0</v>
      </c>
      <c r="DH28" s="89" t="n">
        <v>0</v>
      </c>
      <c r="DJ28" s="77" t="n">
        <v>23</v>
      </c>
    </row>
    <row r="29" customFormat="false" ht="8.25" hidden="false" customHeight="false" outlineLevel="0" collapsed="false">
      <c r="A29" s="87" t="s">
        <v>537</v>
      </c>
      <c r="B29" s="88" t="s">
        <v>220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.00584795321637427</v>
      </c>
      <c r="Z29" s="89" t="n">
        <v>0</v>
      </c>
      <c r="AA29" s="89" t="n">
        <v>0</v>
      </c>
      <c r="AB29" s="89" t="n">
        <v>0</v>
      </c>
      <c r="AC29" s="89" t="n">
        <v>0</v>
      </c>
      <c r="AD29" s="89" t="n">
        <v>0</v>
      </c>
      <c r="AE29" s="89" t="n">
        <v>0</v>
      </c>
      <c r="AF29" s="89" t="n">
        <v>0</v>
      </c>
      <c r="AG29" s="89" t="n">
        <v>0</v>
      </c>
      <c r="AH29" s="89" t="n">
        <v>0</v>
      </c>
      <c r="AI29" s="89" t="n">
        <v>0</v>
      </c>
      <c r="AJ29" s="89" t="n">
        <v>0</v>
      </c>
      <c r="AK29" s="89" t="n">
        <v>0</v>
      </c>
      <c r="AL29" s="89" t="n">
        <v>0</v>
      </c>
      <c r="AM29" s="89" t="n">
        <v>0</v>
      </c>
      <c r="AN29" s="89" t="n">
        <v>0</v>
      </c>
      <c r="AO29" s="89" t="n">
        <v>0</v>
      </c>
      <c r="AP29" s="89" t="n">
        <v>0</v>
      </c>
      <c r="AQ29" s="89" t="n">
        <v>0</v>
      </c>
      <c r="AR29" s="89" t="n">
        <v>0</v>
      </c>
      <c r="AS29" s="89" t="n">
        <v>0</v>
      </c>
      <c r="AT29" s="89" t="n">
        <v>0</v>
      </c>
      <c r="AU29" s="89" t="n">
        <v>0</v>
      </c>
      <c r="AV29" s="89" t="n">
        <v>0</v>
      </c>
      <c r="AW29" s="89" t="n">
        <v>0</v>
      </c>
      <c r="AX29" s="89" t="n">
        <v>0</v>
      </c>
      <c r="AY29" s="89" t="n">
        <v>0</v>
      </c>
      <c r="AZ29" s="89" t="n">
        <v>0</v>
      </c>
      <c r="BA29" s="89" t="n">
        <v>0</v>
      </c>
      <c r="BB29" s="89" t="n">
        <v>0</v>
      </c>
      <c r="BC29" s="89" t="n">
        <v>0</v>
      </c>
      <c r="BD29" s="89" t="n">
        <v>0</v>
      </c>
      <c r="BE29" s="89" t="n">
        <v>0</v>
      </c>
      <c r="BF29" s="89" t="n">
        <v>0</v>
      </c>
      <c r="BG29" s="89" t="n">
        <v>0</v>
      </c>
      <c r="BH29" s="89" t="n">
        <v>0</v>
      </c>
      <c r="BI29" s="89" t="n">
        <v>0</v>
      </c>
      <c r="BJ29" s="89" t="n">
        <v>0</v>
      </c>
      <c r="BK29" s="89" t="n">
        <v>0</v>
      </c>
      <c r="BL29" s="89" t="n">
        <v>0</v>
      </c>
      <c r="BM29" s="89" t="n">
        <v>0</v>
      </c>
      <c r="BN29" s="89" t="n">
        <v>0</v>
      </c>
      <c r="BO29" s="89" t="n">
        <v>0</v>
      </c>
      <c r="BP29" s="89" t="n">
        <v>0</v>
      </c>
      <c r="BQ29" s="89" t="n">
        <v>0</v>
      </c>
      <c r="BR29" s="89" t="n">
        <v>0</v>
      </c>
      <c r="BS29" s="89" t="n">
        <v>0</v>
      </c>
      <c r="BT29" s="89" t="n">
        <v>0</v>
      </c>
      <c r="BU29" s="89" t="n">
        <v>1</v>
      </c>
      <c r="BV29" s="89" t="n">
        <v>0.00743928681217338</v>
      </c>
      <c r="BW29" s="89" t="n">
        <v>0</v>
      </c>
      <c r="BX29" s="89" t="n">
        <v>0</v>
      </c>
      <c r="BY29" s="89" t="n">
        <v>0</v>
      </c>
      <c r="BZ29" s="89" t="n">
        <v>0</v>
      </c>
      <c r="CA29" s="89" t="n">
        <v>0</v>
      </c>
      <c r="CB29" s="89" t="n">
        <v>0</v>
      </c>
      <c r="CC29" s="89" t="n">
        <v>0</v>
      </c>
      <c r="CD29" s="89" t="n">
        <v>0</v>
      </c>
      <c r="CE29" s="89" t="n">
        <v>0</v>
      </c>
      <c r="CF29" s="89" t="n">
        <v>0</v>
      </c>
      <c r="CG29" s="89" t="n">
        <v>0</v>
      </c>
      <c r="CH29" s="89" t="n">
        <v>0</v>
      </c>
      <c r="CI29" s="89" t="n">
        <v>0</v>
      </c>
      <c r="CJ29" s="89" t="n">
        <v>0</v>
      </c>
      <c r="CK29" s="89" t="n">
        <v>0</v>
      </c>
      <c r="CL29" s="89" t="n">
        <v>0</v>
      </c>
      <c r="CM29" s="89" t="n">
        <v>0</v>
      </c>
      <c r="CN29" s="89" t="n">
        <v>0</v>
      </c>
      <c r="CO29" s="89" t="n">
        <v>0</v>
      </c>
      <c r="CP29" s="89" t="n">
        <v>0</v>
      </c>
      <c r="CQ29" s="89" t="n">
        <v>0</v>
      </c>
      <c r="CR29" s="89" t="n">
        <v>0</v>
      </c>
      <c r="CS29" s="89" t="n">
        <v>0</v>
      </c>
      <c r="CT29" s="89" t="n">
        <v>0</v>
      </c>
      <c r="CU29" s="89" t="n">
        <v>0</v>
      </c>
      <c r="CV29" s="89" t="n">
        <v>0.000255283253418576</v>
      </c>
      <c r="CW29" s="89" t="n">
        <v>0</v>
      </c>
      <c r="CX29" s="89" t="n">
        <v>0</v>
      </c>
      <c r="CY29" s="89" t="n">
        <v>0</v>
      </c>
      <c r="CZ29" s="89" t="n">
        <v>0</v>
      </c>
      <c r="DA29" s="89" t="n">
        <v>0</v>
      </c>
      <c r="DB29" s="89" t="n">
        <v>0</v>
      </c>
      <c r="DC29" s="89" t="n">
        <v>0</v>
      </c>
      <c r="DD29" s="89" t="n">
        <v>0</v>
      </c>
      <c r="DE29" s="89" t="n">
        <v>0</v>
      </c>
      <c r="DF29" s="89" t="n">
        <v>0</v>
      </c>
      <c r="DG29" s="89" t="n">
        <v>0</v>
      </c>
      <c r="DH29" s="89" t="n">
        <v>0</v>
      </c>
      <c r="DJ29" s="77" t="n">
        <v>24</v>
      </c>
    </row>
    <row r="30" customFormat="false" ht="8.25" hidden="false" customHeight="false" outlineLevel="0" collapsed="false">
      <c r="A30" s="90" t="s">
        <v>538</v>
      </c>
      <c r="B30" s="88" t="s">
        <v>222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.0143618851049192</v>
      </c>
      <c r="Z30" s="89" t="n">
        <v>0</v>
      </c>
      <c r="AA30" s="89" t="n">
        <v>0</v>
      </c>
      <c r="AB30" s="89" t="n">
        <v>0</v>
      </c>
      <c r="AC30" s="89" t="n">
        <v>0</v>
      </c>
      <c r="AD30" s="89" t="n">
        <v>0</v>
      </c>
      <c r="AE30" s="89" t="n">
        <v>0</v>
      </c>
      <c r="AF30" s="89" t="n">
        <v>0</v>
      </c>
      <c r="AG30" s="89" t="n">
        <v>0</v>
      </c>
      <c r="AH30" s="89" t="n">
        <v>0</v>
      </c>
      <c r="AI30" s="89" t="n">
        <v>0</v>
      </c>
      <c r="AJ30" s="89" t="n">
        <v>0</v>
      </c>
      <c r="AK30" s="89" t="n">
        <v>0</v>
      </c>
      <c r="AL30" s="89" t="n">
        <v>0</v>
      </c>
      <c r="AM30" s="89" t="n">
        <v>0</v>
      </c>
      <c r="AN30" s="89" t="n">
        <v>0</v>
      </c>
      <c r="AO30" s="89" t="n">
        <v>0</v>
      </c>
      <c r="AP30" s="89" t="n">
        <v>0</v>
      </c>
      <c r="AQ30" s="89" t="n">
        <v>0</v>
      </c>
      <c r="AR30" s="89" t="n">
        <v>0</v>
      </c>
      <c r="AS30" s="89" t="n">
        <v>0</v>
      </c>
      <c r="AT30" s="89" t="n">
        <v>0</v>
      </c>
      <c r="AU30" s="89" t="n">
        <v>0</v>
      </c>
      <c r="AV30" s="89" t="n">
        <v>0</v>
      </c>
      <c r="AW30" s="89" t="n">
        <v>0</v>
      </c>
      <c r="AX30" s="89" t="n">
        <v>0</v>
      </c>
      <c r="AY30" s="89" t="n">
        <v>0</v>
      </c>
      <c r="AZ30" s="89" t="n">
        <v>0</v>
      </c>
      <c r="BA30" s="89" t="n">
        <v>0</v>
      </c>
      <c r="BB30" s="89" t="n">
        <v>0</v>
      </c>
      <c r="BC30" s="89" t="n">
        <v>0</v>
      </c>
      <c r="BD30" s="89" t="n">
        <v>0</v>
      </c>
      <c r="BE30" s="89" t="n">
        <v>0</v>
      </c>
      <c r="BF30" s="89" t="n">
        <v>0</v>
      </c>
      <c r="BG30" s="89" t="n">
        <v>0</v>
      </c>
      <c r="BH30" s="89" t="n">
        <v>0</v>
      </c>
      <c r="BI30" s="89" t="n">
        <v>4.12745583622255E-005</v>
      </c>
      <c r="BJ30" s="89" t="n">
        <v>0</v>
      </c>
      <c r="BK30" s="89" t="n">
        <v>0.000114833634771625</v>
      </c>
      <c r="BL30" s="89" t="n">
        <v>0</v>
      </c>
      <c r="BM30" s="89" t="n">
        <v>3.3460483169377E-005</v>
      </c>
      <c r="BN30" s="89" t="n">
        <v>0</v>
      </c>
      <c r="BO30" s="89" t="n">
        <v>0</v>
      </c>
      <c r="BP30" s="89" t="n">
        <v>0</v>
      </c>
      <c r="BQ30" s="89" t="n">
        <v>0.00214001834301437</v>
      </c>
      <c r="BR30" s="89" t="n">
        <v>0.00118089895933279</v>
      </c>
      <c r="BS30" s="89" t="n">
        <v>0</v>
      </c>
      <c r="BT30" s="89" t="n">
        <v>5.42137648749017E-005</v>
      </c>
      <c r="BU30" s="89" t="n">
        <v>0</v>
      </c>
      <c r="BV30" s="89" t="n">
        <v>0.984383645865355</v>
      </c>
      <c r="BW30" s="89" t="n">
        <v>0</v>
      </c>
      <c r="BX30" s="89" t="n">
        <v>0</v>
      </c>
      <c r="BY30" s="89" t="n">
        <v>0.000781117337408728</v>
      </c>
      <c r="BZ30" s="89" t="n">
        <v>0</v>
      </c>
      <c r="CA30" s="89" t="n">
        <v>0.000185939848459024</v>
      </c>
      <c r="CB30" s="89" t="n">
        <v>0.000650702758979698</v>
      </c>
      <c r="CC30" s="89" t="n">
        <v>0</v>
      </c>
      <c r="CD30" s="89" t="n">
        <v>0</v>
      </c>
      <c r="CE30" s="89" t="n">
        <v>0</v>
      </c>
      <c r="CF30" s="89" t="n">
        <v>0</v>
      </c>
      <c r="CG30" s="89" t="n">
        <v>0</v>
      </c>
      <c r="CH30" s="89" t="n">
        <v>0</v>
      </c>
      <c r="CI30" s="89" t="n">
        <v>0</v>
      </c>
      <c r="CJ30" s="89" t="n">
        <v>0</v>
      </c>
      <c r="CK30" s="89" t="n">
        <v>0</v>
      </c>
      <c r="CL30" s="89" t="n">
        <v>2.65209780936721E-005</v>
      </c>
      <c r="CM30" s="89" t="n">
        <v>0</v>
      </c>
      <c r="CN30" s="89" t="n">
        <v>0</v>
      </c>
      <c r="CO30" s="89" t="n">
        <v>4.37894409061495E-005</v>
      </c>
      <c r="CP30" s="89" t="n">
        <v>0</v>
      </c>
      <c r="CQ30" s="89" t="n">
        <v>0</v>
      </c>
      <c r="CR30" s="89" t="n">
        <v>0</v>
      </c>
      <c r="CS30" s="89" t="n">
        <v>0</v>
      </c>
      <c r="CT30" s="89" t="n">
        <v>0</v>
      </c>
      <c r="CU30" s="89" t="n">
        <v>0</v>
      </c>
      <c r="CV30" s="89" t="n">
        <v>0.000432871603622802</v>
      </c>
      <c r="CW30" s="89" t="n">
        <v>0</v>
      </c>
      <c r="CX30" s="89" t="n">
        <v>0</v>
      </c>
      <c r="CY30" s="89" t="n">
        <v>0</v>
      </c>
      <c r="CZ30" s="89" t="n">
        <v>0</v>
      </c>
      <c r="DA30" s="89" t="n">
        <v>0</v>
      </c>
      <c r="DB30" s="89" t="n">
        <v>0</v>
      </c>
      <c r="DC30" s="89" t="n">
        <v>0</v>
      </c>
      <c r="DD30" s="89" t="n">
        <v>0</v>
      </c>
      <c r="DE30" s="89" t="n">
        <v>0</v>
      </c>
      <c r="DF30" s="89" t="n">
        <v>0</v>
      </c>
      <c r="DG30" s="89" t="n">
        <v>0</v>
      </c>
      <c r="DH30" s="89" t="n">
        <v>0</v>
      </c>
      <c r="DJ30" s="77" t="n">
        <v>25</v>
      </c>
    </row>
    <row r="31" customFormat="false" ht="8.25" hidden="false" customHeight="false" outlineLevel="0" collapsed="false">
      <c r="A31" s="91" t="s">
        <v>539</v>
      </c>
      <c r="B31" s="92" t="s">
        <v>540</v>
      </c>
      <c r="C31" s="93" t="n">
        <v>0</v>
      </c>
      <c r="D31" s="93" t="n">
        <v>0</v>
      </c>
      <c r="E31" s="93" t="n">
        <v>0</v>
      </c>
      <c r="F31" s="93" t="n">
        <v>0</v>
      </c>
      <c r="G31" s="93" t="n">
        <v>0</v>
      </c>
      <c r="H31" s="93" t="n">
        <v>0</v>
      </c>
      <c r="I31" s="93" t="n">
        <v>0</v>
      </c>
      <c r="J31" s="93" t="n">
        <v>0</v>
      </c>
      <c r="K31" s="93" t="n">
        <v>0</v>
      </c>
      <c r="L31" s="93" t="n">
        <v>0</v>
      </c>
      <c r="M31" s="93" t="n">
        <v>0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3" t="n">
        <v>0</v>
      </c>
      <c r="T31" s="93" t="n">
        <v>0</v>
      </c>
      <c r="U31" s="93" t="n">
        <v>0</v>
      </c>
      <c r="V31" s="93" t="n">
        <v>0</v>
      </c>
      <c r="W31" s="93" t="n">
        <v>0</v>
      </c>
      <c r="X31" s="93" t="n">
        <v>0.259757211852239</v>
      </c>
      <c r="Y31" s="93" t="n">
        <v>0</v>
      </c>
      <c r="Z31" s="93" t="n">
        <v>0</v>
      </c>
      <c r="AA31" s="93" t="n">
        <v>0</v>
      </c>
      <c r="AB31" s="93" t="n">
        <v>0</v>
      </c>
      <c r="AC31" s="93" t="n">
        <v>0</v>
      </c>
      <c r="AD31" s="93" t="n">
        <v>0</v>
      </c>
      <c r="AE31" s="93" t="n">
        <v>0</v>
      </c>
      <c r="AF31" s="93" t="n">
        <v>0</v>
      </c>
      <c r="AG31" s="93" t="n">
        <v>0</v>
      </c>
      <c r="AH31" s="93" t="n">
        <v>0</v>
      </c>
      <c r="AI31" s="93" t="n">
        <v>0</v>
      </c>
      <c r="AJ31" s="93" t="n">
        <v>0</v>
      </c>
      <c r="AK31" s="93" t="n">
        <v>0</v>
      </c>
      <c r="AL31" s="93" t="n">
        <v>0</v>
      </c>
      <c r="AM31" s="93" t="n">
        <v>0</v>
      </c>
      <c r="AN31" s="93" t="n">
        <v>0</v>
      </c>
      <c r="AO31" s="93" t="n">
        <v>0</v>
      </c>
      <c r="AP31" s="93" t="n">
        <v>0</v>
      </c>
      <c r="AQ31" s="93" t="n">
        <v>0</v>
      </c>
      <c r="AR31" s="93" t="n">
        <v>0</v>
      </c>
      <c r="AS31" s="93" t="n">
        <v>0</v>
      </c>
      <c r="AT31" s="93" t="n">
        <v>0</v>
      </c>
      <c r="AU31" s="93" t="n">
        <v>0</v>
      </c>
      <c r="AV31" s="93" t="n">
        <v>0</v>
      </c>
      <c r="AW31" s="93" t="n">
        <v>0</v>
      </c>
      <c r="AX31" s="93" t="n">
        <v>0</v>
      </c>
      <c r="AY31" s="93" t="n">
        <v>0</v>
      </c>
      <c r="AZ31" s="93" t="n">
        <v>0</v>
      </c>
      <c r="BA31" s="93" t="n">
        <v>0</v>
      </c>
      <c r="BB31" s="93" t="n">
        <v>0</v>
      </c>
      <c r="BC31" s="93" t="n">
        <v>0</v>
      </c>
      <c r="BD31" s="93" t="n">
        <v>0</v>
      </c>
      <c r="BE31" s="93" t="n">
        <v>0</v>
      </c>
      <c r="BF31" s="93" t="n">
        <v>0</v>
      </c>
      <c r="BG31" s="93" t="n">
        <v>0</v>
      </c>
      <c r="BH31" s="93" t="n">
        <v>0</v>
      </c>
      <c r="BI31" s="93" t="n">
        <v>0</v>
      </c>
      <c r="BJ31" s="93" t="n">
        <v>0</v>
      </c>
      <c r="BK31" s="93" t="n">
        <v>0.00330146699968421</v>
      </c>
      <c r="BL31" s="93" t="n">
        <v>0</v>
      </c>
      <c r="BM31" s="93" t="n">
        <v>0</v>
      </c>
      <c r="BN31" s="93" t="n">
        <v>0</v>
      </c>
      <c r="BO31" s="93" t="n">
        <v>0</v>
      </c>
      <c r="BP31" s="93" t="n">
        <v>0</v>
      </c>
      <c r="BQ31" s="93" t="n">
        <v>0</v>
      </c>
      <c r="BR31" s="93" t="n">
        <v>0</v>
      </c>
      <c r="BS31" s="93" t="n">
        <v>0</v>
      </c>
      <c r="BT31" s="93" t="n">
        <v>0</v>
      </c>
      <c r="BU31" s="93" t="n">
        <v>0</v>
      </c>
      <c r="BV31" s="93" t="n">
        <v>0</v>
      </c>
      <c r="BW31" s="93" t="n">
        <v>0.983119513841999</v>
      </c>
      <c r="BX31" s="93" t="n">
        <v>0.991472586462382</v>
      </c>
      <c r="BY31" s="93" t="n">
        <v>0</v>
      </c>
      <c r="BZ31" s="93" t="n">
        <v>0</v>
      </c>
      <c r="CA31" s="93" t="n">
        <v>0.0130622743542464</v>
      </c>
      <c r="CB31" s="93" t="n">
        <v>0.00100563153660499</v>
      </c>
      <c r="CC31" s="93" t="n">
        <v>0</v>
      </c>
      <c r="CD31" s="93" t="n">
        <v>0</v>
      </c>
      <c r="CE31" s="93" t="n">
        <v>0</v>
      </c>
      <c r="CF31" s="93" t="n">
        <v>0</v>
      </c>
      <c r="CG31" s="93" t="n">
        <v>0</v>
      </c>
      <c r="CH31" s="93" t="n">
        <v>0</v>
      </c>
      <c r="CI31" s="93" t="n">
        <v>0</v>
      </c>
      <c r="CJ31" s="93" t="n">
        <v>0.000764525993883792</v>
      </c>
      <c r="CK31" s="93" t="n">
        <v>0</v>
      </c>
      <c r="CL31" s="93" t="n">
        <v>0</v>
      </c>
      <c r="CM31" s="93" t="n">
        <v>0</v>
      </c>
      <c r="CN31" s="93" t="n">
        <v>0</v>
      </c>
      <c r="CO31" s="93" t="n">
        <v>4.86549343401661E-005</v>
      </c>
      <c r="CP31" s="93" t="n">
        <v>0</v>
      </c>
      <c r="CQ31" s="93" t="n">
        <v>0</v>
      </c>
      <c r="CR31" s="93" t="n">
        <v>0</v>
      </c>
      <c r="CS31" s="93" t="n">
        <v>0</v>
      </c>
      <c r="CT31" s="93" t="n">
        <v>0</v>
      </c>
      <c r="CU31" s="93" t="n">
        <v>0</v>
      </c>
      <c r="CV31" s="93" t="n">
        <v>0.00066595631326585</v>
      </c>
      <c r="CW31" s="93" t="n">
        <v>0</v>
      </c>
      <c r="CX31" s="93" t="n">
        <v>0</v>
      </c>
      <c r="CY31" s="93" t="n">
        <v>0</v>
      </c>
      <c r="CZ31" s="93" t="n">
        <v>0</v>
      </c>
      <c r="DA31" s="93" t="n">
        <v>0</v>
      </c>
      <c r="DB31" s="93" t="n">
        <v>0</v>
      </c>
      <c r="DC31" s="93" t="n">
        <v>0</v>
      </c>
      <c r="DD31" s="93" t="n">
        <v>0</v>
      </c>
      <c r="DE31" s="93" t="n">
        <v>0</v>
      </c>
      <c r="DF31" s="93" t="n">
        <v>0</v>
      </c>
      <c r="DG31" s="93" t="n">
        <v>0</v>
      </c>
      <c r="DH31" s="93" t="n">
        <v>0</v>
      </c>
      <c r="DJ31" s="77" t="n">
        <v>26</v>
      </c>
    </row>
    <row r="32" customFormat="false" ht="8.25" hidden="false" customHeight="false" outlineLevel="0" collapsed="false">
      <c r="A32" s="91" t="s">
        <v>541</v>
      </c>
      <c r="B32" s="92" t="s">
        <v>542</v>
      </c>
      <c r="C32" s="93" t="n">
        <v>0</v>
      </c>
      <c r="D32" s="93" t="n">
        <v>0</v>
      </c>
      <c r="E32" s="93" t="n">
        <v>0</v>
      </c>
      <c r="F32" s="93" t="n">
        <v>0</v>
      </c>
      <c r="G32" s="93" t="n">
        <v>0</v>
      </c>
      <c r="H32" s="93" t="n">
        <v>0</v>
      </c>
      <c r="I32" s="93" t="n">
        <v>0</v>
      </c>
      <c r="J32" s="93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3" t="n">
        <v>0</v>
      </c>
      <c r="T32" s="93" t="n">
        <v>0</v>
      </c>
      <c r="U32" s="93" t="n">
        <v>0</v>
      </c>
      <c r="V32" s="93" t="n">
        <v>0</v>
      </c>
      <c r="W32" s="93" t="n">
        <v>0</v>
      </c>
      <c r="X32" s="93" t="n">
        <v>0.000913718835661141</v>
      </c>
      <c r="Y32" s="93" t="n">
        <v>0</v>
      </c>
      <c r="Z32" s="93" t="n">
        <v>0</v>
      </c>
      <c r="AA32" s="93" t="n">
        <v>0</v>
      </c>
      <c r="AB32" s="93" t="n">
        <v>0</v>
      </c>
      <c r="AC32" s="93" t="n">
        <v>0</v>
      </c>
      <c r="AD32" s="93" t="n">
        <v>0</v>
      </c>
      <c r="AE32" s="93" t="n">
        <v>0</v>
      </c>
      <c r="AF32" s="93" t="n">
        <v>0</v>
      </c>
      <c r="AG32" s="93" t="n">
        <v>0</v>
      </c>
      <c r="AH32" s="93" t="n">
        <v>0</v>
      </c>
      <c r="AI32" s="93" t="n">
        <v>0</v>
      </c>
      <c r="AJ32" s="93" t="n">
        <v>0</v>
      </c>
      <c r="AK32" s="93" t="n">
        <v>0</v>
      </c>
      <c r="AL32" s="93" t="n">
        <v>0</v>
      </c>
      <c r="AM32" s="93" t="n">
        <v>0</v>
      </c>
      <c r="AN32" s="93" t="n">
        <v>0</v>
      </c>
      <c r="AO32" s="93" t="n">
        <v>0</v>
      </c>
      <c r="AP32" s="93" t="n">
        <v>0</v>
      </c>
      <c r="AQ32" s="93" t="n">
        <v>0</v>
      </c>
      <c r="AR32" s="93" t="n">
        <v>0</v>
      </c>
      <c r="AS32" s="93" t="n">
        <v>0</v>
      </c>
      <c r="AT32" s="93" t="n">
        <v>0</v>
      </c>
      <c r="AU32" s="93" t="n">
        <v>0</v>
      </c>
      <c r="AV32" s="93" t="n">
        <v>0</v>
      </c>
      <c r="AW32" s="93" t="n">
        <v>0</v>
      </c>
      <c r="AX32" s="93" t="n">
        <v>0</v>
      </c>
      <c r="AY32" s="93" t="n">
        <v>0</v>
      </c>
      <c r="AZ32" s="93" t="n">
        <v>0</v>
      </c>
      <c r="BA32" s="93" t="n">
        <v>0</v>
      </c>
      <c r="BB32" s="93" t="n">
        <v>0</v>
      </c>
      <c r="BC32" s="93" t="n">
        <v>0</v>
      </c>
      <c r="BD32" s="93" t="n">
        <v>0</v>
      </c>
      <c r="BE32" s="93" t="n">
        <v>0</v>
      </c>
      <c r="BF32" s="93" t="n">
        <v>0</v>
      </c>
      <c r="BG32" s="93" t="n">
        <v>0</v>
      </c>
      <c r="BH32" s="93" t="n">
        <v>0</v>
      </c>
      <c r="BI32" s="93" t="n">
        <v>0</v>
      </c>
      <c r="BJ32" s="93" t="n">
        <v>0</v>
      </c>
      <c r="BK32" s="93" t="n">
        <v>0.00663164240806132</v>
      </c>
      <c r="BL32" s="93" t="n">
        <v>0.000357061706754958</v>
      </c>
      <c r="BM32" s="93" t="n">
        <v>0</v>
      </c>
      <c r="BN32" s="93" t="n">
        <v>0</v>
      </c>
      <c r="BO32" s="93" t="n">
        <v>0</v>
      </c>
      <c r="BP32" s="93" t="n">
        <v>0</v>
      </c>
      <c r="BQ32" s="93" t="n">
        <v>0</v>
      </c>
      <c r="BR32" s="93" t="n">
        <v>0</v>
      </c>
      <c r="BS32" s="93" t="n">
        <v>0</v>
      </c>
      <c r="BT32" s="93" t="n">
        <v>0.00119270282724784</v>
      </c>
      <c r="BU32" s="93" t="n">
        <v>0</v>
      </c>
      <c r="BV32" s="93" t="n">
        <v>0</v>
      </c>
      <c r="BW32" s="93" t="n">
        <v>0.000112536574386676</v>
      </c>
      <c r="BX32" s="93" t="n">
        <v>1.39793664551123E-005</v>
      </c>
      <c r="BY32" s="93" t="n">
        <v>0.992935982339956</v>
      </c>
      <c r="BZ32" s="93" t="n">
        <v>0.95274607703281</v>
      </c>
      <c r="CA32" s="93" t="n">
        <v>0.0371414847296899</v>
      </c>
      <c r="CB32" s="93" t="n">
        <v>0.00182196772514315</v>
      </c>
      <c r="CC32" s="93" t="n">
        <v>0</v>
      </c>
      <c r="CD32" s="93" t="n">
        <v>0</v>
      </c>
      <c r="CE32" s="93" t="n">
        <v>0.00236289018778759</v>
      </c>
      <c r="CF32" s="93" t="n">
        <v>0.000295674285207416</v>
      </c>
      <c r="CG32" s="93" t="n">
        <v>0</v>
      </c>
      <c r="CH32" s="93" t="n">
        <v>0</v>
      </c>
      <c r="CI32" s="93" t="n">
        <v>0</v>
      </c>
      <c r="CJ32" s="93" t="n">
        <v>0.000116340912112751</v>
      </c>
      <c r="CK32" s="93" t="n">
        <v>0</v>
      </c>
      <c r="CL32" s="93" t="n">
        <v>0.00381902084548878</v>
      </c>
      <c r="CM32" s="93" t="n">
        <v>0</v>
      </c>
      <c r="CN32" s="93" t="n">
        <v>0</v>
      </c>
      <c r="CO32" s="93" t="n">
        <v>0.000218947204530748</v>
      </c>
      <c r="CP32" s="93" t="n">
        <v>0</v>
      </c>
      <c r="CQ32" s="93" t="n">
        <v>0</v>
      </c>
      <c r="CR32" s="93" t="n">
        <v>0</v>
      </c>
      <c r="CS32" s="93" t="n">
        <v>0</v>
      </c>
      <c r="CT32" s="93" t="n">
        <v>0</v>
      </c>
      <c r="CU32" s="93" t="n">
        <v>0</v>
      </c>
      <c r="CV32" s="93" t="n">
        <v>3.32978156632925E-005</v>
      </c>
      <c r="CW32" s="93" t="n">
        <v>0</v>
      </c>
      <c r="CX32" s="93" t="n">
        <v>0</v>
      </c>
      <c r="CY32" s="93" t="n">
        <v>0</v>
      </c>
      <c r="CZ32" s="93" t="n">
        <v>0</v>
      </c>
      <c r="DA32" s="93" t="n">
        <v>0</v>
      </c>
      <c r="DB32" s="93" t="n">
        <v>0</v>
      </c>
      <c r="DC32" s="93" t="n">
        <v>0</v>
      </c>
      <c r="DD32" s="93" t="n">
        <v>0</v>
      </c>
      <c r="DE32" s="93" t="n">
        <v>0</v>
      </c>
      <c r="DF32" s="93" t="n">
        <v>0</v>
      </c>
      <c r="DG32" s="93" t="n">
        <v>0</v>
      </c>
      <c r="DH32" s="93" t="n">
        <v>0</v>
      </c>
      <c r="DJ32" s="77" t="n">
        <v>27</v>
      </c>
    </row>
    <row r="33" customFormat="false" ht="8.25" hidden="false" customHeight="false" outlineLevel="0" collapsed="false">
      <c r="A33" s="91" t="s">
        <v>543</v>
      </c>
      <c r="B33" s="92" t="s">
        <v>544</v>
      </c>
      <c r="C33" s="93" t="n">
        <v>0</v>
      </c>
      <c r="D33" s="93" t="n">
        <v>0</v>
      </c>
      <c r="E33" s="93" t="n">
        <v>0</v>
      </c>
      <c r="F33" s="93" t="n">
        <v>0</v>
      </c>
      <c r="G33" s="93" t="n">
        <v>0</v>
      </c>
      <c r="H33" s="93" t="n">
        <v>0</v>
      </c>
      <c r="I33" s="93" t="n">
        <v>0</v>
      </c>
      <c r="J33" s="93" t="n">
        <v>0</v>
      </c>
      <c r="K33" s="93" t="n">
        <v>0</v>
      </c>
      <c r="L33" s="93" t="n">
        <v>0</v>
      </c>
      <c r="M33" s="93" t="n">
        <v>0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3" t="n">
        <v>0</v>
      </c>
      <c r="T33" s="93" t="n">
        <v>0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0</v>
      </c>
      <c r="AA33" s="93" t="n">
        <v>0</v>
      </c>
      <c r="AB33" s="93" t="n">
        <v>0</v>
      </c>
      <c r="AC33" s="93" t="n">
        <v>0</v>
      </c>
      <c r="AD33" s="93" t="n">
        <v>0</v>
      </c>
      <c r="AE33" s="93" t="n">
        <v>0</v>
      </c>
      <c r="AF33" s="93" t="n">
        <v>0</v>
      </c>
      <c r="AG33" s="93" t="n">
        <v>0</v>
      </c>
      <c r="AH33" s="93" t="n">
        <v>0</v>
      </c>
      <c r="AI33" s="93" t="n">
        <v>0</v>
      </c>
      <c r="AJ33" s="93" t="n">
        <v>0</v>
      </c>
      <c r="AK33" s="93" t="n">
        <v>0</v>
      </c>
      <c r="AL33" s="93" t="n">
        <v>0</v>
      </c>
      <c r="AM33" s="93" t="n">
        <v>0</v>
      </c>
      <c r="AN33" s="93" t="n">
        <v>0</v>
      </c>
      <c r="AO33" s="93" t="n">
        <v>0</v>
      </c>
      <c r="AP33" s="93" t="n">
        <v>0</v>
      </c>
      <c r="AQ33" s="93" t="n">
        <v>0</v>
      </c>
      <c r="AR33" s="93" t="n">
        <v>0</v>
      </c>
      <c r="AS33" s="93" t="n">
        <v>0</v>
      </c>
      <c r="AT33" s="93" t="n">
        <v>0</v>
      </c>
      <c r="AU33" s="93" t="n">
        <v>0</v>
      </c>
      <c r="AV33" s="93" t="n">
        <v>0</v>
      </c>
      <c r="AW33" s="93" t="n">
        <v>0</v>
      </c>
      <c r="AX33" s="93" t="n">
        <v>0</v>
      </c>
      <c r="AY33" s="93" t="n">
        <v>0</v>
      </c>
      <c r="AZ33" s="93" t="n">
        <v>9.21574048474795E-005</v>
      </c>
      <c r="BA33" s="93" t="n">
        <v>0</v>
      </c>
      <c r="BB33" s="93" t="n">
        <v>0</v>
      </c>
      <c r="BC33" s="93" t="n">
        <v>0</v>
      </c>
      <c r="BD33" s="93" t="n">
        <v>0</v>
      </c>
      <c r="BE33" s="93" t="n">
        <v>0</v>
      </c>
      <c r="BF33" s="93" t="n">
        <v>0</v>
      </c>
      <c r="BG33" s="93" t="n">
        <v>0</v>
      </c>
      <c r="BH33" s="93" t="n">
        <v>0</v>
      </c>
      <c r="BI33" s="93" t="n">
        <v>0</v>
      </c>
      <c r="BJ33" s="93" t="n">
        <v>0</v>
      </c>
      <c r="BK33" s="93" t="n">
        <v>0</v>
      </c>
      <c r="BL33" s="93" t="n">
        <v>0</v>
      </c>
      <c r="BM33" s="93" t="n">
        <v>0</v>
      </c>
      <c r="BN33" s="93" t="n">
        <v>0</v>
      </c>
      <c r="BO33" s="93" t="n">
        <v>0</v>
      </c>
      <c r="BP33" s="93" t="n">
        <v>0.0149328249818446</v>
      </c>
      <c r="BQ33" s="93" t="n">
        <v>0</v>
      </c>
      <c r="BR33" s="93" t="n">
        <v>7.38061849582995E-005</v>
      </c>
      <c r="BS33" s="93" t="n">
        <v>0</v>
      </c>
      <c r="BT33" s="93" t="n">
        <v>0.000542137648749017</v>
      </c>
      <c r="BU33" s="93" t="n">
        <v>0</v>
      </c>
      <c r="BV33" s="93" t="n">
        <v>0.00279741776821396</v>
      </c>
      <c r="BW33" s="93" t="n">
        <v>0</v>
      </c>
      <c r="BX33" s="93" t="n">
        <v>0.00198507003662594</v>
      </c>
      <c r="BY33" s="93" t="n">
        <v>0.000101884870096791</v>
      </c>
      <c r="BZ33" s="93" t="n">
        <v>0.00124821683309558</v>
      </c>
      <c r="CA33" s="93" t="n">
        <v>0.930396516726839</v>
      </c>
      <c r="CB33" s="93" t="n">
        <v>0.00606928209739246</v>
      </c>
      <c r="CC33" s="93" t="n">
        <v>0</v>
      </c>
      <c r="CD33" s="93" t="n">
        <v>0</v>
      </c>
      <c r="CE33" s="93" t="n">
        <v>0.000845665961945032</v>
      </c>
      <c r="CF33" s="93" t="n">
        <v>0.000118269714082966</v>
      </c>
      <c r="CG33" s="93" t="n">
        <v>0.00507917538093815</v>
      </c>
      <c r="CH33" s="93" t="n">
        <v>0</v>
      </c>
      <c r="CI33" s="93" t="n">
        <v>0</v>
      </c>
      <c r="CJ33" s="93" t="n">
        <v>0.00279218189070602</v>
      </c>
      <c r="CK33" s="93" t="n">
        <v>0.00205439548646245</v>
      </c>
      <c r="CL33" s="93" t="n">
        <v>0.000159125868562033</v>
      </c>
      <c r="CM33" s="93" t="n">
        <v>0</v>
      </c>
      <c r="CN33" s="93" t="n">
        <v>0</v>
      </c>
      <c r="CO33" s="93" t="n">
        <v>0.000107040855548365</v>
      </c>
      <c r="CP33" s="93" t="n">
        <v>0</v>
      </c>
      <c r="CQ33" s="93" t="n">
        <v>0</v>
      </c>
      <c r="CR33" s="93" t="n">
        <v>0</v>
      </c>
      <c r="CS33" s="93" t="n">
        <v>0</v>
      </c>
      <c r="CT33" s="93" t="n">
        <v>0</v>
      </c>
      <c r="CU33" s="93" t="n">
        <v>0</v>
      </c>
      <c r="CV33" s="93" t="n">
        <v>0.000499467234949387</v>
      </c>
      <c r="CW33" s="93" t="n">
        <v>0</v>
      </c>
      <c r="CX33" s="93" t="n">
        <v>0</v>
      </c>
      <c r="CY33" s="93" t="n">
        <v>0</v>
      </c>
      <c r="CZ33" s="93" t="n">
        <v>0</v>
      </c>
      <c r="DA33" s="93" t="n">
        <v>0</v>
      </c>
      <c r="DB33" s="93" t="n">
        <v>0</v>
      </c>
      <c r="DC33" s="93" t="n">
        <v>0</v>
      </c>
      <c r="DD33" s="93" t="n">
        <v>0</v>
      </c>
      <c r="DE33" s="93" t="n">
        <v>0</v>
      </c>
      <c r="DF33" s="93" t="n">
        <v>0</v>
      </c>
      <c r="DG33" s="93" t="n">
        <v>0</v>
      </c>
      <c r="DH33" s="93" t="n">
        <v>0</v>
      </c>
      <c r="DJ33" s="77" t="n">
        <v>28</v>
      </c>
    </row>
    <row r="34" customFormat="false" ht="8.25" hidden="false" customHeight="false" outlineLevel="0" collapsed="false">
      <c r="A34" s="91" t="s">
        <v>545</v>
      </c>
      <c r="B34" s="92" t="s">
        <v>234</v>
      </c>
      <c r="C34" s="93" t="n">
        <v>0</v>
      </c>
      <c r="D34" s="93" t="n">
        <v>0</v>
      </c>
      <c r="E34" s="93" t="n">
        <v>0</v>
      </c>
      <c r="F34" s="93" t="n">
        <v>0</v>
      </c>
      <c r="G34" s="93" t="n">
        <v>0</v>
      </c>
      <c r="H34" s="93" t="n">
        <v>0</v>
      </c>
      <c r="I34" s="93" t="n">
        <v>0</v>
      </c>
      <c r="J34" s="93" t="n">
        <v>0</v>
      </c>
      <c r="K34" s="93" t="n">
        <v>0</v>
      </c>
      <c r="L34" s="93" t="n">
        <v>0</v>
      </c>
      <c r="M34" s="93" t="n">
        <v>0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3" t="n">
        <v>0</v>
      </c>
      <c r="T34" s="93" t="n">
        <v>0</v>
      </c>
      <c r="U34" s="93" t="n">
        <v>0.000232452867122601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  <c r="AA34" s="93" t="n">
        <v>0</v>
      </c>
      <c r="AB34" s="93" t="n">
        <v>0</v>
      </c>
      <c r="AC34" s="93" t="n">
        <v>0</v>
      </c>
      <c r="AD34" s="93" t="n">
        <v>0</v>
      </c>
      <c r="AE34" s="93" t="n">
        <v>0</v>
      </c>
      <c r="AF34" s="93" t="n">
        <v>0</v>
      </c>
      <c r="AG34" s="93" t="n">
        <v>0</v>
      </c>
      <c r="AH34" s="93" t="n">
        <v>0</v>
      </c>
      <c r="AI34" s="93" t="n">
        <v>0</v>
      </c>
      <c r="AJ34" s="93" t="n">
        <v>0</v>
      </c>
      <c r="AK34" s="93" t="n">
        <v>0</v>
      </c>
      <c r="AL34" s="93" t="n">
        <v>0</v>
      </c>
      <c r="AM34" s="93" t="n">
        <v>0</v>
      </c>
      <c r="AN34" s="93" t="n">
        <v>0</v>
      </c>
      <c r="AO34" s="93" t="n">
        <v>0</v>
      </c>
      <c r="AP34" s="93" t="n">
        <v>0</v>
      </c>
      <c r="AQ34" s="93" t="n">
        <v>0</v>
      </c>
      <c r="AR34" s="93" t="n">
        <v>0</v>
      </c>
      <c r="AS34" s="93" t="n">
        <v>0</v>
      </c>
      <c r="AT34" s="93" t="n">
        <v>0</v>
      </c>
      <c r="AU34" s="93" t="n">
        <v>0</v>
      </c>
      <c r="AV34" s="93" t="n">
        <v>0.000634719136781974</v>
      </c>
      <c r="AW34" s="93" t="n">
        <v>0</v>
      </c>
      <c r="AX34" s="93" t="n">
        <v>0</v>
      </c>
      <c r="AY34" s="93" t="n">
        <v>0</v>
      </c>
      <c r="AZ34" s="93" t="n">
        <v>0.000368629619389918</v>
      </c>
      <c r="BA34" s="93" t="n">
        <v>0</v>
      </c>
      <c r="BB34" s="93" t="n">
        <v>0</v>
      </c>
      <c r="BC34" s="93" t="n">
        <v>0</v>
      </c>
      <c r="BD34" s="93" t="n">
        <v>0</v>
      </c>
      <c r="BE34" s="93" t="n">
        <v>0</v>
      </c>
      <c r="BF34" s="93" t="n">
        <v>0</v>
      </c>
      <c r="BG34" s="93" t="n">
        <v>0</v>
      </c>
      <c r="BH34" s="93" t="n">
        <v>0</v>
      </c>
      <c r="BI34" s="93" t="n">
        <v>0.000247647350173353</v>
      </c>
      <c r="BJ34" s="93" t="n">
        <v>0</v>
      </c>
      <c r="BK34" s="93" t="n">
        <v>0.000660293399936842</v>
      </c>
      <c r="BL34" s="93" t="n">
        <v>0</v>
      </c>
      <c r="BM34" s="93" t="n">
        <v>0</v>
      </c>
      <c r="BN34" s="93" t="n">
        <v>0</v>
      </c>
      <c r="BO34" s="93" t="n">
        <v>0</v>
      </c>
      <c r="BP34" s="93" t="n">
        <v>0</v>
      </c>
      <c r="BQ34" s="93" t="n">
        <v>0</v>
      </c>
      <c r="BR34" s="93" t="n">
        <v>0</v>
      </c>
      <c r="BS34" s="93" t="n">
        <v>0.00814193705188966</v>
      </c>
      <c r="BT34" s="93" t="n">
        <v>0.0015450922989347</v>
      </c>
      <c r="BU34" s="93" t="n">
        <v>0</v>
      </c>
      <c r="BV34" s="93" t="n">
        <v>0.000491853673532124</v>
      </c>
      <c r="BW34" s="93" t="n">
        <v>0</v>
      </c>
      <c r="BX34" s="93" t="n">
        <v>6.98968322755613E-005</v>
      </c>
      <c r="BY34" s="93" t="n">
        <v>0.000611309220580744</v>
      </c>
      <c r="BZ34" s="93" t="n">
        <v>0.000178316690442225</v>
      </c>
      <c r="CA34" s="93" t="n">
        <v>0.00353285712072145</v>
      </c>
      <c r="CB34" s="93" t="n">
        <v>0.958366854384554</v>
      </c>
      <c r="CC34" s="93" t="n">
        <v>0.00194437399611125</v>
      </c>
      <c r="CD34" s="93" t="n">
        <v>0.000420057757941717</v>
      </c>
      <c r="CE34" s="93" t="n">
        <v>0.00927745305310285</v>
      </c>
      <c r="CF34" s="93" t="n">
        <v>0</v>
      </c>
      <c r="CG34" s="93" t="n">
        <v>0.00657305049297879</v>
      </c>
      <c r="CH34" s="93" t="n">
        <v>0.0037862202189311</v>
      </c>
      <c r="CI34" s="93" t="n">
        <v>0.00537547707359028</v>
      </c>
      <c r="CJ34" s="93" t="n">
        <v>0.00270908123919692</v>
      </c>
      <c r="CK34" s="93" t="n">
        <v>0</v>
      </c>
      <c r="CL34" s="93" t="n">
        <v>0.000291730759030393</v>
      </c>
      <c r="CM34" s="93" t="n">
        <v>0</v>
      </c>
      <c r="CN34" s="93" t="n">
        <v>0</v>
      </c>
      <c r="CO34" s="93" t="n">
        <v>0.000111906348982382</v>
      </c>
      <c r="CP34" s="93" t="n">
        <v>0</v>
      </c>
      <c r="CQ34" s="93" t="n">
        <v>0</v>
      </c>
      <c r="CR34" s="93" t="n">
        <v>0</v>
      </c>
      <c r="CS34" s="93" t="n">
        <v>0</v>
      </c>
      <c r="CT34" s="93" t="n">
        <v>0</v>
      </c>
      <c r="CU34" s="93" t="n">
        <v>0</v>
      </c>
      <c r="CV34" s="93" t="n">
        <v>0.000954537382347718</v>
      </c>
      <c r="CW34" s="93" t="n">
        <v>0</v>
      </c>
      <c r="CX34" s="93" t="n">
        <v>0</v>
      </c>
      <c r="CY34" s="93" t="n">
        <v>0</v>
      </c>
      <c r="CZ34" s="93" t="n">
        <v>0</v>
      </c>
      <c r="DA34" s="93" t="n">
        <v>0</v>
      </c>
      <c r="DB34" s="93" t="n">
        <v>0</v>
      </c>
      <c r="DC34" s="93" t="n">
        <v>0</v>
      </c>
      <c r="DD34" s="93" t="n">
        <v>0</v>
      </c>
      <c r="DE34" s="93" t="n">
        <v>0</v>
      </c>
      <c r="DF34" s="93" t="n">
        <v>0</v>
      </c>
      <c r="DG34" s="93" t="n">
        <v>0</v>
      </c>
      <c r="DH34" s="93" t="n">
        <v>0</v>
      </c>
      <c r="DJ34" s="77" t="n">
        <v>29</v>
      </c>
    </row>
    <row r="35" customFormat="false" ht="8.25" hidden="false" customHeight="false" outlineLevel="0" collapsed="false">
      <c r="A35" s="94" t="s">
        <v>546</v>
      </c>
      <c r="B35" s="92" t="s">
        <v>236</v>
      </c>
      <c r="C35" s="93" t="n">
        <v>0</v>
      </c>
      <c r="D35" s="93" t="n">
        <v>0</v>
      </c>
      <c r="E35" s="93" t="n">
        <v>0</v>
      </c>
      <c r="F35" s="93" t="n">
        <v>0</v>
      </c>
      <c r="G35" s="93" t="n">
        <v>0</v>
      </c>
      <c r="H35" s="93" t="n">
        <v>0</v>
      </c>
      <c r="I35" s="93" t="n">
        <v>0</v>
      </c>
      <c r="J35" s="93" t="n">
        <v>0</v>
      </c>
      <c r="K35" s="93" t="n">
        <v>0</v>
      </c>
      <c r="L35" s="93" t="n">
        <v>0</v>
      </c>
      <c r="M35" s="93" t="n">
        <v>0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3" t="n">
        <v>0</v>
      </c>
      <c r="T35" s="93" t="n">
        <v>0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  <c r="AA35" s="93" t="n">
        <v>0</v>
      </c>
      <c r="AB35" s="93" t="n">
        <v>0</v>
      </c>
      <c r="AC35" s="93" t="n">
        <v>0</v>
      </c>
      <c r="AD35" s="93" t="n">
        <v>0</v>
      </c>
      <c r="AE35" s="93" t="n">
        <v>0</v>
      </c>
      <c r="AF35" s="93" t="n">
        <v>0</v>
      </c>
      <c r="AG35" s="93" t="n">
        <v>0</v>
      </c>
      <c r="AH35" s="93" t="n">
        <v>0</v>
      </c>
      <c r="AI35" s="93" t="n">
        <v>0</v>
      </c>
      <c r="AJ35" s="93" t="n">
        <v>0</v>
      </c>
      <c r="AK35" s="93" t="n">
        <v>0</v>
      </c>
      <c r="AL35" s="93" t="n">
        <v>0</v>
      </c>
      <c r="AM35" s="93" t="n">
        <v>0</v>
      </c>
      <c r="AN35" s="93" t="n">
        <v>0</v>
      </c>
      <c r="AO35" s="93" t="n">
        <v>0</v>
      </c>
      <c r="AP35" s="93" t="n">
        <v>0</v>
      </c>
      <c r="AQ35" s="93" t="n">
        <v>0</v>
      </c>
      <c r="AR35" s="93" t="n">
        <v>0</v>
      </c>
      <c r="AS35" s="93" t="n">
        <v>0</v>
      </c>
      <c r="AT35" s="93" t="n">
        <v>0</v>
      </c>
      <c r="AU35" s="93" t="n">
        <v>0</v>
      </c>
      <c r="AV35" s="93" t="n">
        <v>4.53370811987124E-005</v>
      </c>
      <c r="AW35" s="93" t="n">
        <v>0</v>
      </c>
      <c r="AX35" s="93" t="n">
        <v>0</v>
      </c>
      <c r="AY35" s="93" t="n">
        <v>0</v>
      </c>
      <c r="AZ35" s="93" t="n">
        <v>0</v>
      </c>
      <c r="BA35" s="93" t="n">
        <v>0</v>
      </c>
      <c r="BB35" s="93" t="n">
        <v>0</v>
      </c>
      <c r="BC35" s="93" t="n">
        <v>0</v>
      </c>
      <c r="BD35" s="93" t="n">
        <v>0</v>
      </c>
      <c r="BE35" s="93" t="n">
        <v>0</v>
      </c>
      <c r="BF35" s="93" t="n">
        <v>0</v>
      </c>
      <c r="BG35" s="93" t="n">
        <v>0</v>
      </c>
      <c r="BH35" s="93" t="n">
        <v>0</v>
      </c>
      <c r="BI35" s="93" t="n">
        <v>0</v>
      </c>
      <c r="BJ35" s="93" t="n">
        <v>0</v>
      </c>
      <c r="BK35" s="93" t="n">
        <v>0</v>
      </c>
      <c r="BL35" s="93" t="n">
        <v>0</v>
      </c>
      <c r="BM35" s="93" t="n">
        <v>0</v>
      </c>
      <c r="BN35" s="93" t="n">
        <v>0</v>
      </c>
      <c r="BO35" s="93" t="n">
        <v>0</v>
      </c>
      <c r="BP35" s="93" t="n">
        <v>0</v>
      </c>
      <c r="BQ35" s="93" t="n">
        <v>0</v>
      </c>
      <c r="BR35" s="93" t="n">
        <v>0</v>
      </c>
      <c r="BS35" s="93" t="n">
        <v>0</v>
      </c>
      <c r="BT35" s="93" t="n">
        <v>0</v>
      </c>
      <c r="BU35" s="93" t="n">
        <v>0</v>
      </c>
      <c r="BV35" s="93" t="n">
        <v>0</v>
      </c>
      <c r="BW35" s="93" t="n">
        <v>0</v>
      </c>
      <c r="BX35" s="93" t="n">
        <v>0</v>
      </c>
      <c r="BY35" s="93" t="n">
        <v>0.0010528103243335</v>
      </c>
      <c r="BZ35" s="93" t="n">
        <v>0</v>
      </c>
      <c r="CA35" s="93" t="n">
        <v>0.000464849621147559</v>
      </c>
      <c r="CB35" s="93" t="n">
        <v>0.00080450522928399</v>
      </c>
      <c r="CC35" s="93" t="n">
        <v>0.992053428015893</v>
      </c>
      <c r="CD35" s="93" t="n">
        <v>5.25072197427146E-005</v>
      </c>
      <c r="CE35" s="93" t="n">
        <v>0.00101977365999254</v>
      </c>
      <c r="CF35" s="93" t="n">
        <v>0.000236539428165932</v>
      </c>
      <c r="CG35" s="93" t="n">
        <v>0</v>
      </c>
      <c r="CH35" s="93" t="n">
        <v>0</v>
      </c>
      <c r="CI35" s="93" t="n">
        <v>0</v>
      </c>
      <c r="CJ35" s="93" t="n">
        <v>0</v>
      </c>
      <c r="CK35" s="93" t="n">
        <v>0</v>
      </c>
      <c r="CL35" s="93" t="n">
        <v>0</v>
      </c>
      <c r="CM35" s="93" t="n">
        <v>0</v>
      </c>
      <c r="CN35" s="93" t="n">
        <v>0</v>
      </c>
      <c r="CO35" s="93" t="n">
        <v>1.45964803020498E-005</v>
      </c>
      <c r="CP35" s="93" t="n">
        <v>0</v>
      </c>
      <c r="CQ35" s="93" t="n">
        <v>0</v>
      </c>
      <c r="CR35" s="93" t="n">
        <v>0</v>
      </c>
      <c r="CS35" s="93" t="n">
        <v>0</v>
      </c>
      <c r="CT35" s="93" t="n">
        <v>0</v>
      </c>
      <c r="CU35" s="93" t="n">
        <v>0</v>
      </c>
      <c r="CV35" s="93" t="n">
        <v>2.21985437755283E-005</v>
      </c>
      <c r="CW35" s="93" t="n">
        <v>0</v>
      </c>
      <c r="CX35" s="93" t="n">
        <v>0</v>
      </c>
      <c r="CY35" s="93" t="n">
        <v>0</v>
      </c>
      <c r="CZ35" s="93" t="n">
        <v>0</v>
      </c>
      <c r="DA35" s="93" t="n">
        <v>0</v>
      </c>
      <c r="DB35" s="93" t="n">
        <v>0</v>
      </c>
      <c r="DC35" s="93" t="n">
        <v>0</v>
      </c>
      <c r="DD35" s="93" t="n">
        <v>0</v>
      </c>
      <c r="DE35" s="93" t="n">
        <v>0</v>
      </c>
      <c r="DF35" s="93" t="n">
        <v>0</v>
      </c>
      <c r="DG35" s="93" t="n">
        <v>0</v>
      </c>
      <c r="DH35" s="93" t="n">
        <v>0</v>
      </c>
      <c r="DJ35" s="77" t="n">
        <v>30</v>
      </c>
    </row>
    <row r="36" customFormat="false" ht="8.25" hidden="false" customHeight="false" outlineLevel="0" collapsed="false">
      <c r="A36" s="87" t="s">
        <v>547</v>
      </c>
      <c r="B36" s="88" t="s">
        <v>238</v>
      </c>
      <c r="C36" s="89" t="n">
        <v>0</v>
      </c>
      <c r="D36" s="89" t="n">
        <v>0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  <c r="AD36" s="89" t="n">
        <v>0</v>
      </c>
      <c r="AE36" s="89" t="n">
        <v>0</v>
      </c>
      <c r="AF36" s="89" t="n">
        <v>0</v>
      </c>
      <c r="AG36" s="89" t="n">
        <v>0</v>
      </c>
      <c r="AH36" s="89" t="n">
        <v>0</v>
      </c>
      <c r="AI36" s="89" t="n">
        <v>0</v>
      </c>
      <c r="AJ36" s="89" t="n">
        <v>0</v>
      </c>
      <c r="AK36" s="89" t="n">
        <v>0</v>
      </c>
      <c r="AL36" s="89" t="n">
        <v>0</v>
      </c>
      <c r="AM36" s="89" t="n">
        <v>0</v>
      </c>
      <c r="AN36" s="89" t="n">
        <v>0</v>
      </c>
      <c r="AO36" s="89" t="n">
        <v>0</v>
      </c>
      <c r="AP36" s="89" t="n">
        <v>0</v>
      </c>
      <c r="AQ36" s="89" t="n">
        <v>0</v>
      </c>
      <c r="AR36" s="89" t="n">
        <v>0</v>
      </c>
      <c r="AS36" s="89" t="n">
        <v>0</v>
      </c>
      <c r="AT36" s="89" t="n">
        <v>0</v>
      </c>
      <c r="AU36" s="89" t="n">
        <v>0</v>
      </c>
      <c r="AV36" s="89" t="n">
        <v>0</v>
      </c>
      <c r="AW36" s="89" t="n">
        <v>0</v>
      </c>
      <c r="AX36" s="89" t="n">
        <v>0</v>
      </c>
      <c r="AY36" s="89" t="n">
        <v>0</v>
      </c>
      <c r="AZ36" s="89" t="n">
        <v>0</v>
      </c>
      <c r="BA36" s="89" t="n">
        <v>0</v>
      </c>
      <c r="BB36" s="89" t="n">
        <v>0</v>
      </c>
      <c r="BC36" s="89" t="n">
        <v>0</v>
      </c>
      <c r="BD36" s="89" t="n">
        <v>0</v>
      </c>
      <c r="BE36" s="89" t="n">
        <v>0</v>
      </c>
      <c r="BF36" s="89" t="n">
        <v>0</v>
      </c>
      <c r="BG36" s="89" t="n">
        <v>0</v>
      </c>
      <c r="BH36" s="89" t="n">
        <v>0</v>
      </c>
      <c r="BI36" s="89" t="n">
        <v>0</v>
      </c>
      <c r="BJ36" s="89" t="n">
        <v>0</v>
      </c>
      <c r="BK36" s="89" t="n">
        <v>0</v>
      </c>
      <c r="BL36" s="89" t="n">
        <v>0</v>
      </c>
      <c r="BM36" s="89" t="n">
        <v>0</v>
      </c>
      <c r="BN36" s="89" t="n">
        <v>0</v>
      </c>
      <c r="BO36" s="89" t="n">
        <v>0</v>
      </c>
      <c r="BP36" s="89" t="n">
        <v>0</v>
      </c>
      <c r="BQ36" s="89" t="n">
        <v>0</v>
      </c>
      <c r="BR36" s="89" t="n">
        <v>0.0240608162964056</v>
      </c>
      <c r="BS36" s="89" t="n">
        <v>0</v>
      </c>
      <c r="BT36" s="89" t="n">
        <v>0.000108427529749803</v>
      </c>
      <c r="BU36" s="89" t="n">
        <v>0</v>
      </c>
      <c r="BV36" s="89" t="n">
        <v>0</v>
      </c>
      <c r="BW36" s="89" t="n">
        <v>0</v>
      </c>
      <c r="BX36" s="89" t="n">
        <v>0</v>
      </c>
      <c r="BY36" s="89" t="n">
        <v>0</v>
      </c>
      <c r="BZ36" s="89" t="n">
        <v>0</v>
      </c>
      <c r="CA36" s="89" t="n">
        <v>1.54949873715853E-005</v>
      </c>
      <c r="CB36" s="89" t="n">
        <v>0.000260281103591879</v>
      </c>
      <c r="CC36" s="89" t="n">
        <v>0</v>
      </c>
      <c r="CD36" s="89" t="n">
        <v>0.997689682331321</v>
      </c>
      <c r="CE36" s="89" t="n">
        <v>2.48725282925009E-005</v>
      </c>
      <c r="CF36" s="89" t="n">
        <v>0.0029863102805949</v>
      </c>
      <c r="CG36" s="89" t="n">
        <v>0</v>
      </c>
      <c r="CH36" s="89" t="n">
        <v>0</v>
      </c>
      <c r="CI36" s="89" t="n">
        <v>0</v>
      </c>
      <c r="CJ36" s="89" t="n">
        <v>0</v>
      </c>
      <c r="CK36" s="89" t="n">
        <v>0</v>
      </c>
      <c r="CL36" s="89" t="n">
        <v>0</v>
      </c>
      <c r="CM36" s="89" t="n">
        <v>0</v>
      </c>
      <c r="CN36" s="89" t="n">
        <v>0</v>
      </c>
      <c r="CO36" s="89" t="n">
        <v>4.86549343401661E-006</v>
      </c>
      <c r="CP36" s="89" t="n">
        <v>0</v>
      </c>
      <c r="CQ36" s="89" t="n">
        <v>0</v>
      </c>
      <c r="CR36" s="89" t="n">
        <v>0</v>
      </c>
      <c r="CS36" s="89" t="n">
        <v>0</v>
      </c>
      <c r="CT36" s="89" t="n">
        <v>0</v>
      </c>
      <c r="CU36" s="89" t="n">
        <v>0</v>
      </c>
      <c r="CV36" s="89" t="n">
        <v>1.10992718877642E-005</v>
      </c>
      <c r="CW36" s="89" t="n">
        <v>0</v>
      </c>
      <c r="CX36" s="89" t="n">
        <v>0</v>
      </c>
      <c r="CY36" s="89" t="n">
        <v>0</v>
      </c>
      <c r="CZ36" s="89" t="n">
        <v>0</v>
      </c>
      <c r="DA36" s="89" t="n">
        <v>0</v>
      </c>
      <c r="DB36" s="89" t="n">
        <v>0</v>
      </c>
      <c r="DC36" s="89" t="n">
        <v>0</v>
      </c>
      <c r="DD36" s="89" t="n">
        <v>0</v>
      </c>
      <c r="DE36" s="89" t="n">
        <v>0</v>
      </c>
      <c r="DF36" s="89" t="n">
        <v>0</v>
      </c>
      <c r="DG36" s="89" t="n">
        <v>0</v>
      </c>
      <c r="DH36" s="89" t="n">
        <v>0</v>
      </c>
      <c r="DJ36" s="77" t="n">
        <v>31</v>
      </c>
    </row>
    <row r="37" customFormat="false" ht="8.25" hidden="false" customHeight="false" outlineLevel="0" collapsed="false">
      <c r="A37" s="87" t="s">
        <v>548</v>
      </c>
      <c r="B37" s="88" t="s">
        <v>240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  <c r="AD37" s="89" t="n">
        <v>0</v>
      </c>
      <c r="AE37" s="89" t="n">
        <v>0</v>
      </c>
      <c r="AF37" s="89" t="n">
        <v>0</v>
      </c>
      <c r="AG37" s="89" t="n">
        <v>0</v>
      </c>
      <c r="AH37" s="89" t="n">
        <v>0</v>
      </c>
      <c r="AI37" s="89" t="n">
        <v>0</v>
      </c>
      <c r="AJ37" s="89" t="n">
        <v>0</v>
      </c>
      <c r="AK37" s="89" t="n">
        <v>0</v>
      </c>
      <c r="AL37" s="89" t="n">
        <v>0</v>
      </c>
      <c r="AM37" s="89" t="n">
        <v>0</v>
      </c>
      <c r="AN37" s="89" t="n">
        <v>0</v>
      </c>
      <c r="AO37" s="89" t="n">
        <v>0</v>
      </c>
      <c r="AP37" s="89" t="n">
        <v>0</v>
      </c>
      <c r="AQ37" s="89" t="n">
        <v>0</v>
      </c>
      <c r="AR37" s="89" t="n">
        <v>0</v>
      </c>
      <c r="AS37" s="89" t="n">
        <v>0</v>
      </c>
      <c r="AT37" s="89" t="n">
        <v>0</v>
      </c>
      <c r="AU37" s="89" t="n">
        <v>0</v>
      </c>
      <c r="AV37" s="89" t="n">
        <v>0</v>
      </c>
      <c r="AW37" s="89" t="n">
        <v>0</v>
      </c>
      <c r="AX37" s="89" t="n">
        <v>0</v>
      </c>
      <c r="AY37" s="89" t="n">
        <v>0</v>
      </c>
      <c r="AZ37" s="89" t="n">
        <v>0</v>
      </c>
      <c r="BA37" s="89" t="n">
        <v>0</v>
      </c>
      <c r="BB37" s="89" t="n">
        <v>8.43929334983684E-005</v>
      </c>
      <c r="BC37" s="89" t="n">
        <v>0</v>
      </c>
      <c r="BD37" s="89" t="n">
        <v>0</v>
      </c>
      <c r="BE37" s="89" t="n">
        <v>0</v>
      </c>
      <c r="BF37" s="89" t="n">
        <v>0</v>
      </c>
      <c r="BG37" s="89" t="n">
        <v>0</v>
      </c>
      <c r="BH37" s="89" t="n">
        <v>0</v>
      </c>
      <c r="BI37" s="89" t="n">
        <v>0</v>
      </c>
      <c r="BJ37" s="89" t="n">
        <v>0</v>
      </c>
      <c r="BK37" s="89" t="n">
        <v>0</v>
      </c>
      <c r="BL37" s="89" t="n">
        <v>0</v>
      </c>
      <c r="BM37" s="89" t="n">
        <v>3.3460483169377E-005</v>
      </c>
      <c r="BN37" s="89" t="n">
        <v>0</v>
      </c>
      <c r="BO37" s="89" t="n">
        <v>0</v>
      </c>
      <c r="BP37" s="89" t="n">
        <v>0</v>
      </c>
      <c r="BQ37" s="89" t="n">
        <v>0</v>
      </c>
      <c r="BR37" s="89" t="n">
        <v>0</v>
      </c>
      <c r="BS37" s="89" t="n">
        <v>0</v>
      </c>
      <c r="BT37" s="89" t="n">
        <v>0.00094874088531078</v>
      </c>
      <c r="BU37" s="89" t="n">
        <v>0</v>
      </c>
      <c r="BV37" s="89" t="n">
        <v>0.000676298801106671</v>
      </c>
      <c r="BW37" s="89" t="n">
        <v>0</v>
      </c>
      <c r="BX37" s="89" t="n">
        <v>0</v>
      </c>
      <c r="BY37" s="89" t="n">
        <v>0</v>
      </c>
      <c r="BZ37" s="89" t="n">
        <v>0.000891583452211127</v>
      </c>
      <c r="CA37" s="89" t="n">
        <v>0.00175093357298914</v>
      </c>
      <c r="CB37" s="89" t="n">
        <v>0.00328900667266102</v>
      </c>
      <c r="CC37" s="89" t="n">
        <v>0.0060021979879956</v>
      </c>
      <c r="CD37" s="89" t="n">
        <v>0.000840115515883434</v>
      </c>
      <c r="CE37" s="89" t="n">
        <v>0.937221738589728</v>
      </c>
      <c r="CF37" s="89" t="n">
        <v>0.00594305313266905</v>
      </c>
      <c r="CG37" s="89" t="n">
        <v>0.0109052883178966</v>
      </c>
      <c r="CH37" s="89" t="n">
        <v>0</v>
      </c>
      <c r="CI37" s="89" t="n">
        <v>0</v>
      </c>
      <c r="CJ37" s="89" t="n">
        <v>0.00103044807871294</v>
      </c>
      <c r="CK37" s="89" t="n">
        <v>0</v>
      </c>
      <c r="CL37" s="89" t="n">
        <v>0.000371293693311409</v>
      </c>
      <c r="CM37" s="89" t="n">
        <v>0</v>
      </c>
      <c r="CN37" s="89" t="n">
        <v>0</v>
      </c>
      <c r="CO37" s="89" t="n">
        <v>6.81169080762326E-005</v>
      </c>
      <c r="CP37" s="89" t="n">
        <v>0</v>
      </c>
      <c r="CQ37" s="89" t="n">
        <v>0</v>
      </c>
      <c r="CR37" s="89" t="n">
        <v>0</v>
      </c>
      <c r="CS37" s="89" t="n">
        <v>0</v>
      </c>
      <c r="CT37" s="89" t="n">
        <v>0</v>
      </c>
      <c r="CU37" s="89" t="n">
        <v>0</v>
      </c>
      <c r="CV37" s="89" t="n">
        <v>0.000166489078316462</v>
      </c>
      <c r="CW37" s="89" t="n">
        <v>0</v>
      </c>
      <c r="CX37" s="89" t="n">
        <v>0</v>
      </c>
      <c r="CY37" s="89" t="n">
        <v>0</v>
      </c>
      <c r="CZ37" s="89" t="n">
        <v>0</v>
      </c>
      <c r="DA37" s="89" t="n">
        <v>0</v>
      </c>
      <c r="DB37" s="89" t="n">
        <v>0</v>
      </c>
      <c r="DC37" s="89" t="n">
        <v>0</v>
      </c>
      <c r="DD37" s="89" t="n">
        <v>0</v>
      </c>
      <c r="DE37" s="89" t="n">
        <v>0</v>
      </c>
      <c r="DF37" s="89" t="n">
        <v>0</v>
      </c>
      <c r="DG37" s="89" t="n">
        <v>0</v>
      </c>
      <c r="DH37" s="89" t="n">
        <v>0</v>
      </c>
      <c r="DJ37" s="77" t="n">
        <v>32</v>
      </c>
    </row>
    <row r="38" customFormat="false" ht="8.25" hidden="false" customHeight="false" outlineLevel="0" collapsed="false">
      <c r="A38" s="87" t="s">
        <v>549</v>
      </c>
      <c r="B38" s="88" t="s">
        <v>242</v>
      </c>
      <c r="C38" s="89" t="n">
        <v>0</v>
      </c>
      <c r="D38" s="89" t="n">
        <v>0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  <c r="AD38" s="89" t="n">
        <v>0</v>
      </c>
      <c r="AE38" s="89" t="n">
        <v>0</v>
      </c>
      <c r="AF38" s="89" t="n">
        <v>0</v>
      </c>
      <c r="AG38" s="89" t="n">
        <v>0</v>
      </c>
      <c r="AH38" s="89" t="n">
        <v>0</v>
      </c>
      <c r="AI38" s="89" t="n">
        <v>0</v>
      </c>
      <c r="AJ38" s="89" t="n">
        <v>0</v>
      </c>
      <c r="AK38" s="89" t="n">
        <v>0</v>
      </c>
      <c r="AL38" s="89" t="n">
        <v>0</v>
      </c>
      <c r="AM38" s="89" t="n">
        <v>0</v>
      </c>
      <c r="AN38" s="89" t="n">
        <v>0</v>
      </c>
      <c r="AO38" s="89" t="n">
        <v>0</v>
      </c>
      <c r="AP38" s="89" t="n">
        <v>0</v>
      </c>
      <c r="AQ38" s="89" t="n">
        <v>0</v>
      </c>
      <c r="AR38" s="89" t="n">
        <v>0</v>
      </c>
      <c r="AS38" s="89" t="n">
        <v>0</v>
      </c>
      <c r="AT38" s="89" t="n">
        <v>0</v>
      </c>
      <c r="AU38" s="89" t="n">
        <v>0</v>
      </c>
      <c r="AV38" s="89" t="n">
        <v>0</v>
      </c>
      <c r="AW38" s="89" t="n">
        <v>0</v>
      </c>
      <c r="AX38" s="89" t="n">
        <v>0</v>
      </c>
      <c r="AY38" s="89" t="n">
        <v>0</v>
      </c>
      <c r="AZ38" s="89" t="n">
        <v>0</v>
      </c>
      <c r="BA38" s="89" t="n">
        <v>0</v>
      </c>
      <c r="BB38" s="89" t="n">
        <v>0</v>
      </c>
      <c r="BC38" s="89" t="n">
        <v>0.00022814772565236</v>
      </c>
      <c r="BD38" s="89" t="n">
        <v>0</v>
      </c>
      <c r="BE38" s="89" t="n">
        <v>0</v>
      </c>
      <c r="BF38" s="89" t="n">
        <v>0</v>
      </c>
      <c r="BG38" s="89" t="n">
        <v>0</v>
      </c>
      <c r="BH38" s="89" t="n">
        <v>0</v>
      </c>
      <c r="BI38" s="89" t="n">
        <v>0</v>
      </c>
      <c r="BJ38" s="89" t="n">
        <v>0</v>
      </c>
      <c r="BK38" s="89" t="n">
        <v>0</v>
      </c>
      <c r="BL38" s="89" t="n">
        <v>0</v>
      </c>
      <c r="BM38" s="89" t="n">
        <v>0</v>
      </c>
      <c r="BN38" s="89" t="n">
        <v>0</v>
      </c>
      <c r="BO38" s="89" t="n">
        <v>0</v>
      </c>
      <c r="BP38" s="89" t="n">
        <v>0</v>
      </c>
      <c r="BQ38" s="89" t="n">
        <v>0</v>
      </c>
      <c r="BR38" s="89" t="n">
        <v>0</v>
      </c>
      <c r="BS38" s="89" t="n">
        <v>0</v>
      </c>
      <c r="BT38" s="89" t="n">
        <v>0</v>
      </c>
      <c r="BU38" s="89" t="n">
        <v>0</v>
      </c>
      <c r="BV38" s="89" t="n">
        <v>0</v>
      </c>
      <c r="BW38" s="89" t="n">
        <v>0</v>
      </c>
      <c r="BX38" s="89" t="n">
        <v>0</v>
      </c>
      <c r="BY38" s="89" t="n">
        <v>0</v>
      </c>
      <c r="BZ38" s="89" t="n">
        <v>0</v>
      </c>
      <c r="CA38" s="89" t="n">
        <v>0.000852224305437191</v>
      </c>
      <c r="CB38" s="89" t="n">
        <v>0.00152619374378875</v>
      </c>
      <c r="CC38" s="89" t="n">
        <v>0</v>
      </c>
      <c r="CD38" s="89" t="n">
        <v>0.000315043318456288</v>
      </c>
      <c r="CE38" s="89" t="n">
        <v>0.0129337147121005</v>
      </c>
      <c r="CF38" s="89" t="n">
        <v>0.986369415451938</v>
      </c>
      <c r="CG38" s="89" t="n">
        <v>0.00089632506722438</v>
      </c>
      <c r="CH38" s="89" t="n">
        <v>0</v>
      </c>
      <c r="CI38" s="89" t="n">
        <v>0</v>
      </c>
      <c r="CJ38" s="89" t="n">
        <v>0.00378938970881532</v>
      </c>
      <c r="CK38" s="89" t="n">
        <v>0</v>
      </c>
      <c r="CL38" s="89" t="n">
        <v>0.000397814671405081</v>
      </c>
      <c r="CM38" s="89" t="n">
        <v>0</v>
      </c>
      <c r="CN38" s="89" t="n">
        <v>0</v>
      </c>
      <c r="CO38" s="89" t="n">
        <v>0</v>
      </c>
      <c r="CP38" s="89" t="n">
        <v>0</v>
      </c>
      <c r="CQ38" s="89" t="n">
        <v>0</v>
      </c>
      <c r="CR38" s="89" t="n">
        <v>0</v>
      </c>
      <c r="CS38" s="89" t="n">
        <v>0</v>
      </c>
      <c r="CT38" s="89" t="n">
        <v>0</v>
      </c>
      <c r="CU38" s="89" t="n">
        <v>0</v>
      </c>
      <c r="CV38" s="89" t="n">
        <v>0.00204226602734861</v>
      </c>
      <c r="CW38" s="89" t="n">
        <v>0</v>
      </c>
      <c r="CX38" s="89" t="n">
        <v>0</v>
      </c>
      <c r="CY38" s="89" t="n">
        <v>0</v>
      </c>
      <c r="CZ38" s="89" t="n">
        <v>0</v>
      </c>
      <c r="DA38" s="89" t="n">
        <v>0</v>
      </c>
      <c r="DB38" s="89" t="n">
        <v>0</v>
      </c>
      <c r="DC38" s="89" t="n">
        <v>0</v>
      </c>
      <c r="DD38" s="89" t="n">
        <v>0</v>
      </c>
      <c r="DE38" s="89" t="n">
        <v>0</v>
      </c>
      <c r="DF38" s="89" t="n">
        <v>0</v>
      </c>
      <c r="DG38" s="89" t="n">
        <v>0</v>
      </c>
      <c r="DH38" s="89" t="n">
        <v>0</v>
      </c>
      <c r="DJ38" s="77" t="n">
        <v>33</v>
      </c>
    </row>
    <row r="39" customFormat="false" ht="8.25" hidden="false" customHeight="false" outlineLevel="0" collapsed="false">
      <c r="A39" s="87" t="s">
        <v>550</v>
      </c>
      <c r="B39" s="88" t="s">
        <v>244</v>
      </c>
      <c r="C39" s="89" t="n">
        <v>0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  <c r="AD39" s="89" t="n">
        <v>0</v>
      </c>
      <c r="AE39" s="89" t="n">
        <v>0</v>
      </c>
      <c r="AF39" s="89" t="n">
        <v>0</v>
      </c>
      <c r="AG39" s="89" t="n">
        <v>0</v>
      </c>
      <c r="AH39" s="89" t="n">
        <v>0</v>
      </c>
      <c r="AI39" s="89" t="n">
        <v>0</v>
      </c>
      <c r="AJ39" s="89" t="n">
        <v>0</v>
      </c>
      <c r="AK39" s="89" t="n">
        <v>0</v>
      </c>
      <c r="AL39" s="89" t="n">
        <v>0</v>
      </c>
      <c r="AM39" s="89" t="n">
        <v>0</v>
      </c>
      <c r="AN39" s="89" t="n">
        <v>0</v>
      </c>
      <c r="AO39" s="89" t="n">
        <v>0</v>
      </c>
      <c r="AP39" s="89" t="n">
        <v>0</v>
      </c>
      <c r="AQ39" s="89" t="n">
        <v>0</v>
      </c>
      <c r="AR39" s="89" t="n">
        <v>0</v>
      </c>
      <c r="AS39" s="89" t="n">
        <v>0</v>
      </c>
      <c r="AT39" s="89" t="n">
        <v>0</v>
      </c>
      <c r="AU39" s="89" t="n">
        <v>0</v>
      </c>
      <c r="AV39" s="89" t="n">
        <v>0</v>
      </c>
      <c r="AW39" s="89" t="n">
        <v>0</v>
      </c>
      <c r="AX39" s="89" t="n">
        <v>0</v>
      </c>
      <c r="AY39" s="89" t="n">
        <v>0</v>
      </c>
      <c r="AZ39" s="89" t="n">
        <v>0</v>
      </c>
      <c r="BA39" s="89" t="n">
        <v>0</v>
      </c>
      <c r="BB39" s="89" t="n">
        <v>0.000675143467986947</v>
      </c>
      <c r="BC39" s="89" t="n">
        <v>0</v>
      </c>
      <c r="BD39" s="89" t="n">
        <v>0</v>
      </c>
      <c r="BE39" s="89" t="n">
        <v>0</v>
      </c>
      <c r="BF39" s="89" t="n">
        <v>0</v>
      </c>
      <c r="BG39" s="89" t="n">
        <v>0</v>
      </c>
      <c r="BH39" s="89" t="n">
        <v>0</v>
      </c>
      <c r="BI39" s="89" t="n">
        <v>0</v>
      </c>
      <c r="BJ39" s="89" t="n">
        <v>0</v>
      </c>
      <c r="BK39" s="89" t="n">
        <v>0</v>
      </c>
      <c r="BL39" s="89" t="n">
        <v>0</v>
      </c>
      <c r="BM39" s="89" t="n">
        <v>0</v>
      </c>
      <c r="BN39" s="89" t="n">
        <v>0</v>
      </c>
      <c r="BO39" s="89" t="n">
        <v>0</v>
      </c>
      <c r="BP39" s="89" t="n">
        <v>0.000317719680464779</v>
      </c>
      <c r="BQ39" s="89" t="n">
        <v>0</v>
      </c>
      <c r="BR39" s="89" t="n">
        <v>0</v>
      </c>
      <c r="BS39" s="89" t="n">
        <v>0</v>
      </c>
      <c r="BT39" s="89" t="n">
        <v>0.000271068824374509</v>
      </c>
      <c r="BU39" s="89" t="n">
        <v>0</v>
      </c>
      <c r="BV39" s="89" t="n">
        <v>0</v>
      </c>
      <c r="BW39" s="89" t="n">
        <v>0</v>
      </c>
      <c r="BX39" s="89" t="n">
        <v>0</v>
      </c>
      <c r="BY39" s="89" t="n">
        <v>0</v>
      </c>
      <c r="BZ39" s="89" t="n">
        <v>0</v>
      </c>
      <c r="CA39" s="89" t="n">
        <v>0</v>
      </c>
      <c r="CB39" s="89" t="n">
        <v>0.00145520798826369</v>
      </c>
      <c r="CC39" s="89" t="n">
        <v>0</v>
      </c>
      <c r="CD39" s="89" t="n">
        <v>0</v>
      </c>
      <c r="CE39" s="89" t="n">
        <v>0.00243750777266509</v>
      </c>
      <c r="CF39" s="89" t="n">
        <v>0.00109399485526744</v>
      </c>
      <c r="CG39" s="89" t="n">
        <v>0.973707798028085</v>
      </c>
      <c r="CH39" s="89" t="n">
        <v>0</v>
      </c>
      <c r="CI39" s="89" t="n">
        <v>0</v>
      </c>
      <c r="CJ39" s="89" t="n">
        <v>0.0031578247573461</v>
      </c>
      <c r="CK39" s="89" t="n">
        <v>0</v>
      </c>
      <c r="CL39" s="89" t="n">
        <v>0</v>
      </c>
      <c r="CM39" s="89" t="n">
        <v>0</v>
      </c>
      <c r="CN39" s="89" t="n">
        <v>0</v>
      </c>
      <c r="CO39" s="89" t="n">
        <v>0</v>
      </c>
      <c r="CP39" s="89" t="n">
        <v>0</v>
      </c>
      <c r="CQ39" s="89" t="n">
        <v>0</v>
      </c>
      <c r="CR39" s="89" t="n">
        <v>0</v>
      </c>
      <c r="CS39" s="89" t="n">
        <v>0</v>
      </c>
      <c r="CT39" s="89" t="n">
        <v>0</v>
      </c>
      <c r="CU39" s="89" t="n">
        <v>0</v>
      </c>
      <c r="CV39" s="89" t="n">
        <v>0.000122091990765406</v>
      </c>
      <c r="CW39" s="89" t="n">
        <v>0</v>
      </c>
      <c r="CX39" s="89" t="n">
        <v>0</v>
      </c>
      <c r="CY39" s="89" t="n">
        <v>0</v>
      </c>
      <c r="CZ39" s="89" t="n">
        <v>0</v>
      </c>
      <c r="DA39" s="89" t="n">
        <v>0</v>
      </c>
      <c r="DB39" s="89" t="n">
        <v>0</v>
      </c>
      <c r="DC39" s="89" t="n">
        <v>0</v>
      </c>
      <c r="DD39" s="89" t="n">
        <v>0</v>
      </c>
      <c r="DE39" s="89" t="n">
        <v>0</v>
      </c>
      <c r="DF39" s="89" t="n">
        <v>0</v>
      </c>
      <c r="DG39" s="89" t="n">
        <v>0</v>
      </c>
      <c r="DH39" s="89" t="n">
        <v>0</v>
      </c>
      <c r="DJ39" s="77" t="n">
        <v>34</v>
      </c>
    </row>
    <row r="40" customFormat="false" ht="8.25" hidden="false" customHeight="false" outlineLevel="0" collapsed="false">
      <c r="A40" s="90" t="s">
        <v>551</v>
      </c>
      <c r="B40" s="88" t="s">
        <v>246</v>
      </c>
      <c r="C40" s="89" t="n">
        <v>0</v>
      </c>
      <c r="D40" s="89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  <c r="AA40" s="89" t="n">
        <v>0</v>
      </c>
      <c r="AB40" s="89" t="n">
        <v>0</v>
      </c>
      <c r="AC40" s="89" t="n">
        <v>0</v>
      </c>
      <c r="AD40" s="89" t="n">
        <v>0</v>
      </c>
      <c r="AE40" s="89" t="n">
        <v>0</v>
      </c>
      <c r="AF40" s="89" t="n">
        <v>0</v>
      </c>
      <c r="AG40" s="89" t="n">
        <v>0</v>
      </c>
      <c r="AH40" s="89" t="n">
        <v>0</v>
      </c>
      <c r="AI40" s="89" t="n">
        <v>0</v>
      </c>
      <c r="AJ40" s="89" t="n">
        <v>0</v>
      </c>
      <c r="AK40" s="89" t="n">
        <v>0</v>
      </c>
      <c r="AL40" s="89" t="n">
        <v>0</v>
      </c>
      <c r="AM40" s="89" t="n">
        <v>0</v>
      </c>
      <c r="AN40" s="89" t="n">
        <v>0</v>
      </c>
      <c r="AO40" s="89" t="n">
        <v>0</v>
      </c>
      <c r="AP40" s="89" t="n">
        <v>0</v>
      </c>
      <c r="AQ40" s="89" t="n">
        <v>0</v>
      </c>
      <c r="AR40" s="89" t="n">
        <v>0</v>
      </c>
      <c r="AS40" s="89" t="n">
        <v>0</v>
      </c>
      <c r="AT40" s="89" t="n">
        <v>0</v>
      </c>
      <c r="AU40" s="89" t="n">
        <v>0</v>
      </c>
      <c r="AV40" s="89" t="n">
        <v>0</v>
      </c>
      <c r="AW40" s="89" t="n">
        <v>0</v>
      </c>
      <c r="AX40" s="89" t="n">
        <v>0</v>
      </c>
      <c r="AY40" s="89" t="n">
        <v>0</v>
      </c>
      <c r="AZ40" s="89" t="n">
        <v>0</v>
      </c>
      <c r="BA40" s="89" t="n">
        <v>0</v>
      </c>
      <c r="BB40" s="89" t="n">
        <v>0</v>
      </c>
      <c r="BC40" s="89" t="n">
        <v>0</v>
      </c>
      <c r="BD40" s="89" t="n">
        <v>0</v>
      </c>
      <c r="BE40" s="89" t="n">
        <v>0</v>
      </c>
      <c r="BF40" s="89" t="n">
        <v>0</v>
      </c>
      <c r="BG40" s="89" t="n">
        <v>0</v>
      </c>
      <c r="BH40" s="89" t="n">
        <v>0</v>
      </c>
      <c r="BI40" s="89" t="n">
        <v>0</v>
      </c>
      <c r="BJ40" s="89" t="n">
        <v>0</v>
      </c>
      <c r="BK40" s="89" t="n">
        <v>0</v>
      </c>
      <c r="BL40" s="89" t="n">
        <v>0</v>
      </c>
      <c r="BM40" s="89" t="n">
        <v>0</v>
      </c>
      <c r="BN40" s="89" t="n">
        <v>0</v>
      </c>
      <c r="BO40" s="89" t="n">
        <v>0</v>
      </c>
      <c r="BP40" s="89" t="n">
        <v>0</v>
      </c>
      <c r="BQ40" s="89" t="n">
        <v>0</v>
      </c>
      <c r="BR40" s="89" t="n">
        <v>0</v>
      </c>
      <c r="BS40" s="89" t="n">
        <v>0</v>
      </c>
      <c r="BT40" s="89" t="n">
        <v>0</v>
      </c>
      <c r="BU40" s="89" t="n">
        <v>0</v>
      </c>
      <c r="BV40" s="89" t="n">
        <v>0</v>
      </c>
      <c r="BW40" s="89" t="n">
        <v>0</v>
      </c>
      <c r="BX40" s="89" t="n">
        <v>0</v>
      </c>
      <c r="BY40" s="89" t="n">
        <v>0</v>
      </c>
      <c r="BZ40" s="89" t="n">
        <v>0</v>
      </c>
      <c r="CA40" s="89" t="n">
        <v>0</v>
      </c>
      <c r="CB40" s="89" t="n">
        <v>0</v>
      </c>
      <c r="CC40" s="89" t="n">
        <v>0</v>
      </c>
      <c r="CD40" s="89" t="n">
        <v>0</v>
      </c>
      <c r="CE40" s="89" t="n">
        <v>0</v>
      </c>
      <c r="CF40" s="89" t="n">
        <v>0</v>
      </c>
      <c r="CG40" s="89" t="n">
        <v>0</v>
      </c>
      <c r="CH40" s="89" t="n">
        <v>0.972955569864778</v>
      </c>
      <c r="CI40" s="89" t="n">
        <v>0</v>
      </c>
      <c r="CJ40" s="89" t="n">
        <v>0.00378938970881532</v>
      </c>
      <c r="CK40" s="89" t="n">
        <v>0</v>
      </c>
      <c r="CL40" s="89" t="n">
        <v>0</v>
      </c>
      <c r="CM40" s="89" t="n">
        <v>0</v>
      </c>
      <c r="CN40" s="89" t="n">
        <v>0</v>
      </c>
      <c r="CO40" s="89" t="n">
        <v>0</v>
      </c>
      <c r="CP40" s="89" t="n">
        <v>0</v>
      </c>
      <c r="CQ40" s="89" t="n">
        <v>0</v>
      </c>
      <c r="CR40" s="89" t="n">
        <v>0</v>
      </c>
      <c r="CS40" s="89" t="n">
        <v>0</v>
      </c>
      <c r="CT40" s="89" t="n">
        <v>0</v>
      </c>
      <c r="CU40" s="89" t="n">
        <v>0</v>
      </c>
      <c r="CV40" s="89" t="n">
        <v>6.6595631326585E-005</v>
      </c>
      <c r="CW40" s="89" t="n">
        <v>0</v>
      </c>
      <c r="CX40" s="89" t="n">
        <v>0</v>
      </c>
      <c r="CY40" s="89" t="n">
        <v>0</v>
      </c>
      <c r="CZ40" s="89" t="n">
        <v>0</v>
      </c>
      <c r="DA40" s="89" t="n">
        <v>0</v>
      </c>
      <c r="DB40" s="89" t="n">
        <v>0</v>
      </c>
      <c r="DC40" s="89" t="n">
        <v>0</v>
      </c>
      <c r="DD40" s="89" t="n">
        <v>0</v>
      </c>
      <c r="DE40" s="89" t="n">
        <v>0</v>
      </c>
      <c r="DF40" s="89" t="n">
        <v>0</v>
      </c>
      <c r="DG40" s="89" t="n">
        <v>0</v>
      </c>
      <c r="DH40" s="89" t="n">
        <v>0</v>
      </c>
      <c r="DJ40" s="77" t="n">
        <v>35</v>
      </c>
    </row>
    <row r="41" customFormat="false" ht="8.25" hidden="false" customHeight="false" outlineLevel="0" collapsed="false">
      <c r="A41" s="91" t="s">
        <v>552</v>
      </c>
      <c r="B41" s="92" t="s">
        <v>248</v>
      </c>
      <c r="C41" s="93" t="n">
        <v>0</v>
      </c>
      <c r="D41" s="93" t="n">
        <v>0</v>
      </c>
      <c r="E41" s="93" t="n">
        <v>0</v>
      </c>
      <c r="F41" s="93" t="n">
        <v>0</v>
      </c>
      <c r="G41" s="93" t="n">
        <v>0</v>
      </c>
      <c r="H41" s="93" t="n">
        <v>0</v>
      </c>
      <c r="I41" s="93" t="n">
        <v>0</v>
      </c>
      <c r="J41" s="93" t="n">
        <v>0</v>
      </c>
      <c r="K41" s="93" t="n">
        <v>0</v>
      </c>
      <c r="L41" s="93" t="n">
        <v>0</v>
      </c>
      <c r="M41" s="93" t="n">
        <v>0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3" t="n">
        <v>0</v>
      </c>
      <c r="T41" s="93" t="n">
        <v>0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3" t="n">
        <v>0</v>
      </c>
      <c r="AA41" s="93" t="n">
        <v>0</v>
      </c>
      <c r="AB41" s="93" t="n">
        <v>0</v>
      </c>
      <c r="AC41" s="93" t="n">
        <v>0</v>
      </c>
      <c r="AD41" s="93" t="n">
        <v>0</v>
      </c>
      <c r="AE41" s="93" t="n">
        <v>0</v>
      </c>
      <c r="AF41" s="93" t="n">
        <v>0</v>
      </c>
      <c r="AG41" s="93" t="n">
        <v>0</v>
      </c>
      <c r="AH41" s="93" t="n">
        <v>0</v>
      </c>
      <c r="AI41" s="93" t="n">
        <v>0</v>
      </c>
      <c r="AJ41" s="93" t="n">
        <v>0</v>
      </c>
      <c r="AK41" s="93" t="n">
        <v>0</v>
      </c>
      <c r="AL41" s="93" t="n">
        <v>0</v>
      </c>
      <c r="AM41" s="93" t="n">
        <v>0</v>
      </c>
      <c r="AN41" s="93" t="n">
        <v>0</v>
      </c>
      <c r="AO41" s="93" t="n">
        <v>0</v>
      </c>
      <c r="AP41" s="93" t="n">
        <v>0</v>
      </c>
      <c r="AQ41" s="93" t="n">
        <v>0</v>
      </c>
      <c r="AR41" s="93" t="n">
        <v>0</v>
      </c>
      <c r="AS41" s="93" t="n">
        <v>0</v>
      </c>
      <c r="AT41" s="93" t="n">
        <v>0</v>
      </c>
      <c r="AU41" s="93" t="n">
        <v>0</v>
      </c>
      <c r="AV41" s="93" t="n">
        <v>0</v>
      </c>
      <c r="AW41" s="93" t="n">
        <v>0</v>
      </c>
      <c r="AX41" s="93" t="n">
        <v>0</v>
      </c>
      <c r="AY41" s="93" t="n">
        <v>0</v>
      </c>
      <c r="AZ41" s="93" t="n">
        <v>0</v>
      </c>
      <c r="BA41" s="93" t="n">
        <v>0</v>
      </c>
      <c r="BB41" s="93" t="n">
        <v>0</v>
      </c>
      <c r="BC41" s="93" t="n">
        <v>0</v>
      </c>
      <c r="BD41" s="93" t="n">
        <v>0</v>
      </c>
      <c r="BE41" s="93" t="n">
        <v>0</v>
      </c>
      <c r="BF41" s="93" t="n">
        <v>0</v>
      </c>
      <c r="BG41" s="93" t="n">
        <v>0</v>
      </c>
      <c r="BH41" s="93" t="n">
        <v>0</v>
      </c>
      <c r="BI41" s="93" t="n">
        <v>0</v>
      </c>
      <c r="BJ41" s="93" t="n">
        <v>0</v>
      </c>
      <c r="BK41" s="93" t="n">
        <v>0</v>
      </c>
      <c r="BL41" s="93" t="n">
        <v>0</v>
      </c>
      <c r="BM41" s="93" t="n">
        <v>0</v>
      </c>
      <c r="BN41" s="93" t="n">
        <v>0</v>
      </c>
      <c r="BO41" s="93" t="n">
        <v>0</v>
      </c>
      <c r="BP41" s="93" t="n">
        <v>0</v>
      </c>
      <c r="BQ41" s="93" t="n">
        <v>0</v>
      </c>
      <c r="BR41" s="93" t="n">
        <v>0</v>
      </c>
      <c r="BS41" s="93" t="n">
        <v>0</v>
      </c>
      <c r="BT41" s="93" t="n">
        <v>0</v>
      </c>
      <c r="BU41" s="93" t="n">
        <v>0</v>
      </c>
      <c r="BV41" s="93" t="n">
        <v>0</v>
      </c>
      <c r="BW41" s="93" t="n">
        <v>0</v>
      </c>
      <c r="BX41" s="93" t="n">
        <v>0</v>
      </c>
      <c r="BY41" s="93" t="n">
        <v>0</v>
      </c>
      <c r="BZ41" s="93" t="n">
        <v>0</v>
      </c>
      <c r="CA41" s="93" t="n">
        <v>0</v>
      </c>
      <c r="CB41" s="93" t="n">
        <v>0.00326534475415267</v>
      </c>
      <c r="CC41" s="93" t="n">
        <v>0</v>
      </c>
      <c r="CD41" s="93" t="n">
        <v>0</v>
      </c>
      <c r="CE41" s="93" t="n">
        <v>0</v>
      </c>
      <c r="CF41" s="93" t="n">
        <v>0</v>
      </c>
      <c r="CG41" s="93" t="n">
        <v>0</v>
      </c>
      <c r="CH41" s="93" t="n">
        <v>0.00649066323245332</v>
      </c>
      <c r="CI41" s="93" t="n">
        <v>0.99462452292641</v>
      </c>
      <c r="CJ41" s="93" t="n">
        <v>0.000149581172716394</v>
      </c>
      <c r="CK41" s="93" t="n">
        <v>0.0431423052157115</v>
      </c>
      <c r="CL41" s="93" t="n">
        <v>0</v>
      </c>
      <c r="CM41" s="93" t="n">
        <v>0</v>
      </c>
      <c r="CN41" s="93" t="n">
        <v>0</v>
      </c>
      <c r="CO41" s="93" t="n">
        <v>0</v>
      </c>
      <c r="CP41" s="93" t="n">
        <v>0</v>
      </c>
      <c r="CQ41" s="93" t="n">
        <v>0</v>
      </c>
      <c r="CR41" s="93" t="n">
        <v>0</v>
      </c>
      <c r="CS41" s="93" t="n">
        <v>0</v>
      </c>
      <c r="CT41" s="93" t="n">
        <v>0</v>
      </c>
      <c r="CU41" s="93" t="n">
        <v>0</v>
      </c>
      <c r="CV41" s="93" t="n">
        <v>0.000199786893979755</v>
      </c>
      <c r="CW41" s="93" t="n">
        <v>0</v>
      </c>
      <c r="CX41" s="93" t="n">
        <v>0</v>
      </c>
      <c r="CY41" s="93" t="n">
        <v>0</v>
      </c>
      <c r="CZ41" s="93" t="n">
        <v>0</v>
      </c>
      <c r="DA41" s="93" t="n">
        <v>0</v>
      </c>
      <c r="DB41" s="93" t="n">
        <v>0</v>
      </c>
      <c r="DC41" s="93" t="n">
        <v>0</v>
      </c>
      <c r="DD41" s="93" t="n">
        <v>0</v>
      </c>
      <c r="DE41" s="93" t="n">
        <v>0</v>
      </c>
      <c r="DF41" s="93" t="n">
        <v>0</v>
      </c>
      <c r="DG41" s="93" t="n">
        <v>0</v>
      </c>
      <c r="DH41" s="93" t="n">
        <v>0</v>
      </c>
      <c r="DJ41" s="77" t="n">
        <v>36</v>
      </c>
    </row>
    <row r="42" customFormat="false" ht="8.25" hidden="false" customHeight="false" outlineLevel="0" collapsed="false">
      <c r="A42" s="91" t="s">
        <v>553</v>
      </c>
      <c r="B42" s="92" t="s">
        <v>250</v>
      </c>
      <c r="C42" s="93" t="n">
        <v>0</v>
      </c>
      <c r="D42" s="93" t="n">
        <v>0</v>
      </c>
      <c r="E42" s="93" t="n">
        <v>0</v>
      </c>
      <c r="F42" s="93" t="n">
        <v>0</v>
      </c>
      <c r="G42" s="93" t="n">
        <v>0</v>
      </c>
      <c r="H42" s="93" t="n">
        <v>0</v>
      </c>
      <c r="I42" s="93" t="n">
        <v>0</v>
      </c>
      <c r="J42" s="93" t="n">
        <v>0</v>
      </c>
      <c r="K42" s="93" t="n">
        <v>0</v>
      </c>
      <c r="L42" s="93" t="n">
        <v>0</v>
      </c>
      <c r="M42" s="93" t="n">
        <v>0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3" t="n">
        <v>0</v>
      </c>
      <c r="T42" s="93" t="n">
        <v>0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.00593395252837977</v>
      </c>
      <c r="Z42" s="93" t="n">
        <v>0</v>
      </c>
      <c r="AA42" s="93" t="n">
        <v>0</v>
      </c>
      <c r="AB42" s="93" t="n">
        <v>0</v>
      </c>
      <c r="AC42" s="93" t="n">
        <v>0</v>
      </c>
      <c r="AD42" s="93" t="n">
        <v>0</v>
      </c>
      <c r="AE42" s="93" t="n">
        <v>0</v>
      </c>
      <c r="AF42" s="93" t="n">
        <v>0</v>
      </c>
      <c r="AG42" s="93" t="n">
        <v>0</v>
      </c>
      <c r="AH42" s="93" t="n">
        <v>0</v>
      </c>
      <c r="AI42" s="93" t="n">
        <v>0</v>
      </c>
      <c r="AJ42" s="93" t="n">
        <v>0</v>
      </c>
      <c r="AK42" s="93" t="n">
        <v>0</v>
      </c>
      <c r="AL42" s="93" t="n">
        <v>0</v>
      </c>
      <c r="AM42" s="93" t="n">
        <v>0</v>
      </c>
      <c r="AN42" s="93" t="n">
        <v>0</v>
      </c>
      <c r="AO42" s="93" t="n">
        <v>0</v>
      </c>
      <c r="AP42" s="93" t="n">
        <v>0</v>
      </c>
      <c r="AQ42" s="93" t="n">
        <v>0</v>
      </c>
      <c r="AR42" s="93" t="n">
        <v>0</v>
      </c>
      <c r="AS42" s="93" t="n">
        <v>0</v>
      </c>
      <c r="AT42" s="93" t="n">
        <v>0</v>
      </c>
      <c r="AU42" s="93" t="n">
        <v>0</v>
      </c>
      <c r="AV42" s="93" t="n">
        <v>0</v>
      </c>
      <c r="AW42" s="93" t="n">
        <v>0</v>
      </c>
      <c r="AX42" s="93" t="n">
        <v>0.000425803704492229</v>
      </c>
      <c r="AY42" s="93" t="n">
        <v>0</v>
      </c>
      <c r="AZ42" s="93" t="n">
        <v>0</v>
      </c>
      <c r="BA42" s="93" t="n">
        <v>0</v>
      </c>
      <c r="BB42" s="93" t="n">
        <v>0</v>
      </c>
      <c r="BC42" s="93" t="n">
        <v>0</v>
      </c>
      <c r="BD42" s="93" t="n">
        <v>0</v>
      </c>
      <c r="BE42" s="93" t="n">
        <v>0</v>
      </c>
      <c r="BF42" s="93" t="n">
        <v>0</v>
      </c>
      <c r="BG42" s="93" t="n">
        <v>0</v>
      </c>
      <c r="BH42" s="93" t="n">
        <v>0</v>
      </c>
      <c r="BI42" s="93" t="n">
        <v>0</v>
      </c>
      <c r="BJ42" s="93" t="n">
        <v>0</v>
      </c>
      <c r="BK42" s="93" t="n">
        <v>0</v>
      </c>
      <c r="BL42" s="93" t="n">
        <v>0</v>
      </c>
      <c r="BM42" s="93" t="n">
        <v>0</v>
      </c>
      <c r="BN42" s="93" t="n">
        <v>0</v>
      </c>
      <c r="BO42" s="93" t="n">
        <v>0</v>
      </c>
      <c r="BP42" s="93" t="n">
        <v>0</v>
      </c>
      <c r="BQ42" s="93" t="n">
        <v>0</v>
      </c>
      <c r="BR42" s="93" t="n">
        <v>0</v>
      </c>
      <c r="BS42" s="93" t="n">
        <v>0</v>
      </c>
      <c r="BT42" s="93" t="n">
        <v>0.00243961941937058</v>
      </c>
      <c r="BU42" s="93" t="n">
        <v>0</v>
      </c>
      <c r="BV42" s="93" t="n">
        <v>0.000368890255149093</v>
      </c>
      <c r="BW42" s="93" t="n">
        <v>0</v>
      </c>
      <c r="BX42" s="93" t="n">
        <v>0.00213884306763218</v>
      </c>
      <c r="BY42" s="93" t="n">
        <v>0</v>
      </c>
      <c r="BZ42" s="93" t="n">
        <v>0.0449358059914408</v>
      </c>
      <c r="CA42" s="93" t="n">
        <v>0.00636843980972156</v>
      </c>
      <c r="CB42" s="93" t="n">
        <v>0.00942927452557853</v>
      </c>
      <c r="CC42" s="93" t="n">
        <v>0</v>
      </c>
      <c r="CD42" s="93" t="n">
        <v>0.000105014439485429</v>
      </c>
      <c r="CE42" s="93" t="n">
        <v>0.0293247108568586</v>
      </c>
      <c r="CF42" s="93" t="n">
        <v>2.95674285207416E-005</v>
      </c>
      <c r="CG42" s="93" t="n">
        <v>0.0014191813564386</v>
      </c>
      <c r="CH42" s="93" t="n">
        <v>0.0167675466838377</v>
      </c>
      <c r="CI42" s="93" t="n">
        <v>0</v>
      </c>
      <c r="CJ42" s="93" t="n">
        <v>0.977130700704694</v>
      </c>
      <c r="CK42" s="93" t="n">
        <v>0.00536595836016313</v>
      </c>
      <c r="CL42" s="93" t="n">
        <v>0.00148517477324564</v>
      </c>
      <c r="CM42" s="93" t="n">
        <v>0</v>
      </c>
      <c r="CN42" s="93" t="n">
        <v>0</v>
      </c>
      <c r="CO42" s="93" t="n">
        <v>7.78478949442658E-005</v>
      </c>
      <c r="CP42" s="93" t="n">
        <v>0</v>
      </c>
      <c r="CQ42" s="93" t="n">
        <v>0</v>
      </c>
      <c r="CR42" s="93" t="n">
        <v>0</v>
      </c>
      <c r="CS42" s="93" t="n">
        <v>0</v>
      </c>
      <c r="CT42" s="93" t="n">
        <v>0</v>
      </c>
      <c r="CU42" s="93" t="n">
        <v>0</v>
      </c>
      <c r="CV42" s="93" t="n">
        <v>0.000321878884745161</v>
      </c>
      <c r="CW42" s="93" t="n">
        <v>0</v>
      </c>
      <c r="CX42" s="93" t="n">
        <v>0</v>
      </c>
      <c r="CY42" s="93" t="n">
        <v>0</v>
      </c>
      <c r="CZ42" s="93" t="n">
        <v>0</v>
      </c>
      <c r="DA42" s="93" t="n">
        <v>0</v>
      </c>
      <c r="DB42" s="93" t="n">
        <v>0</v>
      </c>
      <c r="DC42" s="93" t="n">
        <v>0</v>
      </c>
      <c r="DD42" s="93" t="n">
        <v>0</v>
      </c>
      <c r="DE42" s="93" t="n">
        <v>0</v>
      </c>
      <c r="DF42" s="93" t="n">
        <v>0</v>
      </c>
      <c r="DG42" s="93" t="n">
        <v>0</v>
      </c>
      <c r="DH42" s="93" t="n">
        <v>0</v>
      </c>
      <c r="DJ42" s="77" t="n">
        <v>37</v>
      </c>
    </row>
    <row r="43" customFormat="false" ht="8.25" hidden="false" customHeight="false" outlineLevel="0" collapsed="false">
      <c r="A43" s="91" t="s">
        <v>554</v>
      </c>
      <c r="B43" s="92" t="s">
        <v>252</v>
      </c>
      <c r="C43" s="93" t="n">
        <v>0</v>
      </c>
      <c r="D43" s="93" t="n">
        <v>0</v>
      </c>
      <c r="E43" s="93" t="n">
        <v>0</v>
      </c>
      <c r="F43" s="93" t="n">
        <v>0</v>
      </c>
      <c r="G43" s="93" t="n">
        <v>0</v>
      </c>
      <c r="H43" s="93" t="n">
        <v>0</v>
      </c>
      <c r="I43" s="93" t="n">
        <v>0</v>
      </c>
      <c r="J43" s="93" t="n">
        <v>0</v>
      </c>
      <c r="K43" s="93" t="n">
        <v>0</v>
      </c>
      <c r="L43" s="93" t="n">
        <v>0</v>
      </c>
      <c r="M43" s="93" t="n">
        <v>0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3" t="n">
        <v>0</v>
      </c>
      <c r="T43" s="93" t="n">
        <v>0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3" t="n">
        <v>0</v>
      </c>
      <c r="AA43" s="93" t="n">
        <v>0</v>
      </c>
      <c r="AB43" s="93" t="n">
        <v>0</v>
      </c>
      <c r="AC43" s="93" t="n">
        <v>0</v>
      </c>
      <c r="AD43" s="93" t="n">
        <v>0</v>
      </c>
      <c r="AE43" s="93" t="n">
        <v>0</v>
      </c>
      <c r="AF43" s="93" t="n">
        <v>0</v>
      </c>
      <c r="AG43" s="93" t="n">
        <v>0</v>
      </c>
      <c r="AH43" s="93" t="n">
        <v>0</v>
      </c>
      <c r="AI43" s="93" t="n">
        <v>0</v>
      </c>
      <c r="AJ43" s="93" t="n">
        <v>0</v>
      </c>
      <c r="AK43" s="93" t="n">
        <v>0</v>
      </c>
      <c r="AL43" s="93" t="n">
        <v>0</v>
      </c>
      <c r="AM43" s="93" t="n">
        <v>0</v>
      </c>
      <c r="AN43" s="93" t="n">
        <v>0</v>
      </c>
      <c r="AO43" s="93" t="n">
        <v>0</v>
      </c>
      <c r="AP43" s="93" t="n">
        <v>0</v>
      </c>
      <c r="AQ43" s="93" t="n">
        <v>0</v>
      </c>
      <c r="AR43" s="93" t="n">
        <v>0</v>
      </c>
      <c r="AS43" s="93" t="n">
        <v>0</v>
      </c>
      <c r="AT43" s="93" t="n">
        <v>0</v>
      </c>
      <c r="AU43" s="93" t="n">
        <v>0</v>
      </c>
      <c r="AV43" s="93" t="n">
        <v>0</v>
      </c>
      <c r="AW43" s="93" t="n">
        <v>0</v>
      </c>
      <c r="AX43" s="93" t="n">
        <v>0</v>
      </c>
      <c r="AY43" s="93" t="n">
        <v>0</v>
      </c>
      <c r="AZ43" s="93" t="n">
        <v>0</v>
      </c>
      <c r="BA43" s="93" t="n">
        <v>0</v>
      </c>
      <c r="BB43" s="93" t="n">
        <v>0</v>
      </c>
      <c r="BC43" s="93" t="n">
        <v>0</v>
      </c>
      <c r="BD43" s="93" t="n">
        <v>0</v>
      </c>
      <c r="BE43" s="93" t="n">
        <v>0</v>
      </c>
      <c r="BF43" s="93" t="n">
        <v>0</v>
      </c>
      <c r="BG43" s="93" t="n">
        <v>0</v>
      </c>
      <c r="BH43" s="93" t="n">
        <v>0</v>
      </c>
      <c r="BI43" s="93" t="n">
        <v>0</v>
      </c>
      <c r="BJ43" s="93" t="n">
        <v>0</v>
      </c>
      <c r="BK43" s="93" t="n">
        <v>0</v>
      </c>
      <c r="BL43" s="93" t="n">
        <v>0</v>
      </c>
      <c r="BM43" s="93" t="n">
        <v>0</v>
      </c>
      <c r="BN43" s="93" t="n">
        <v>0</v>
      </c>
      <c r="BO43" s="93" t="n">
        <v>0</v>
      </c>
      <c r="BP43" s="93" t="n">
        <v>0</v>
      </c>
      <c r="BQ43" s="93" t="n">
        <v>0</v>
      </c>
      <c r="BR43" s="93" t="n">
        <v>0</v>
      </c>
      <c r="BS43" s="93" t="n">
        <v>0</v>
      </c>
      <c r="BT43" s="93" t="n">
        <v>0</v>
      </c>
      <c r="BU43" s="93" t="n">
        <v>0</v>
      </c>
      <c r="BV43" s="93" t="n">
        <v>0</v>
      </c>
      <c r="BW43" s="93" t="n">
        <v>0</v>
      </c>
      <c r="BX43" s="93" t="n">
        <v>0</v>
      </c>
      <c r="BY43" s="93" t="n">
        <v>0</v>
      </c>
      <c r="BZ43" s="93" t="n">
        <v>0</v>
      </c>
      <c r="CA43" s="93" t="n">
        <v>0.000201434835830609</v>
      </c>
      <c r="CB43" s="93" t="n">
        <v>0.000212957266575174</v>
      </c>
      <c r="CC43" s="93" t="n">
        <v>0</v>
      </c>
      <c r="CD43" s="93" t="n">
        <v>0</v>
      </c>
      <c r="CE43" s="93" t="n">
        <v>0</v>
      </c>
      <c r="CF43" s="93" t="n">
        <v>0</v>
      </c>
      <c r="CG43" s="93" t="n">
        <v>0</v>
      </c>
      <c r="CH43" s="93" t="n">
        <v>0</v>
      </c>
      <c r="CI43" s="93" t="n">
        <v>0</v>
      </c>
      <c r="CJ43" s="93" t="n">
        <v>0</v>
      </c>
      <c r="CK43" s="93" t="n">
        <v>0.949437340937663</v>
      </c>
      <c r="CL43" s="93" t="n">
        <v>0.000159125868562033</v>
      </c>
      <c r="CM43" s="93" t="n">
        <v>0</v>
      </c>
      <c r="CN43" s="93" t="n">
        <v>0</v>
      </c>
      <c r="CO43" s="93" t="n">
        <v>0.000613052172686093</v>
      </c>
      <c r="CP43" s="93" t="n">
        <v>0</v>
      </c>
      <c r="CQ43" s="93" t="n">
        <v>0</v>
      </c>
      <c r="CR43" s="93" t="n">
        <v>0</v>
      </c>
      <c r="CS43" s="93" t="n">
        <v>0</v>
      </c>
      <c r="CT43" s="93" t="n">
        <v>0</v>
      </c>
      <c r="CU43" s="93" t="n">
        <v>0</v>
      </c>
      <c r="CV43" s="93" t="n">
        <v>0.000110992718877642</v>
      </c>
      <c r="CW43" s="93" t="n">
        <v>0</v>
      </c>
      <c r="CX43" s="93" t="n">
        <v>0</v>
      </c>
      <c r="CY43" s="93" t="n">
        <v>0</v>
      </c>
      <c r="CZ43" s="93" t="n">
        <v>0</v>
      </c>
      <c r="DA43" s="93" t="n">
        <v>0</v>
      </c>
      <c r="DB43" s="93" t="n">
        <v>0</v>
      </c>
      <c r="DC43" s="93" t="n">
        <v>0</v>
      </c>
      <c r="DD43" s="93" t="n">
        <v>0</v>
      </c>
      <c r="DE43" s="93" t="n">
        <v>0</v>
      </c>
      <c r="DF43" s="93" t="n">
        <v>0</v>
      </c>
      <c r="DG43" s="93" t="n">
        <v>0</v>
      </c>
      <c r="DH43" s="93" t="n">
        <v>0</v>
      </c>
      <c r="DJ43" s="77" t="n">
        <v>38</v>
      </c>
    </row>
    <row r="44" customFormat="false" ht="8.25" hidden="false" customHeight="false" outlineLevel="0" collapsed="false">
      <c r="A44" s="91" t="s">
        <v>555</v>
      </c>
      <c r="B44" s="92" t="s">
        <v>254</v>
      </c>
      <c r="C44" s="93" t="n">
        <v>0</v>
      </c>
      <c r="D44" s="93" t="n">
        <v>0</v>
      </c>
      <c r="E44" s="93" t="n">
        <v>0</v>
      </c>
      <c r="F44" s="93" t="n">
        <v>0</v>
      </c>
      <c r="G44" s="93" t="n">
        <v>0</v>
      </c>
      <c r="H44" s="93" t="n">
        <v>0</v>
      </c>
      <c r="I44" s="93" t="n">
        <v>0</v>
      </c>
      <c r="J44" s="93" t="n">
        <v>0</v>
      </c>
      <c r="K44" s="93" t="n">
        <v>0</v>
      </c>
      <c r="L44" s="93" t="n">
        <v>0</v>
      </c>
      <c r="M44" s="93" t="n">
        <v>0</v>
      </c>
      <c r="N44" s="93" t="n">
        <v>0</v>
      </c>
      <c r="O44" s="93" t="n">
        <v>0</v>
      </c>
      <c r="P44" s="93" t="n">
        <v>0</v>
      </c>
      <c r="Q44" s="93" t="n">
        <v>0</v>
      </c>
      <c r="R44" s="93" t="n">
        <v>0</v>
      </c>
      <c r="S44" s="93" t="n">
        <v>0</v>
      </c>
      <c r="T44" s="93" t="n">
        <v>0</v>
      </c>
      <c r="U44" s="93" t="n">
        <v>0</v>
      </c>
      <c r="V44" s="93" t="n">
        <v>0</v>
      </c>
      <c r="W44" s="93" t="n">
        <v>0</v>
      </c>
      <c r="X44" s="93" t="n">
        <v>0</v>
      </c>
      <c r="Y44" s="93" t="n">
        <v>0.00042999656002752</v>
      </c>
      <c r="Z44" s="93" t="n">
        <v>0</v>
      </c>
      <c r="AA44" s="93" t="n">
        <v>0</v>
      </c>
      <c r="AB44" s="93" t="n">
        <v>0</v>
      </c>
      <c r="AC44" s="93" t="n">
        <v>0</v>
      </c>
      <c r="AD44" s="93" t="n">
        <v>0</v>
      </c>
      <c r="AE44" s="93" t="n">
        <v>0</v>
      </c>
      <c r="AF44" s="93" t="n">
        <v>0.000992457324335054</v>
      </c>
      <c r="AG44" s="93" t="n">
        <v>0</v>
      </c>
      <c r="AH44" s="93" t="n">
        <v>0</v>
      </c>
      <c r="AI44" s="93" t="n">
        <v>0</v>
      </c>
      <c r="AJ44" s="93" t="n">
        <v>0</v>
      </c>
      <c r="AK44" s="93" t="n">
        <v>0</v>
      </c>
      <c r="AL44" s="93" t="n">
        <v>0</v>
      </c>
      <c r="AM44" s="93" t="n">
        <v>0</v>
      </c>
      <c r="AN44" s="93" t="n">
        <v>0</v>
      </c>
      <c r="AO44" s="93" t="n">
        <v>0</v>
      </c>
      <c r="AP44" s="93" t="n">
        <v>0</v>
      </c>
      <c r="AQ44" s="93" t="n">
        <v>0</v>
      </c>
      <c r="AR44" s="93" t="n">
        <v>0</v>
      </c>
      <c r="AS44" s="93" t="n">
        <v>0</v>
      </c>
      <c r="AT44" s="93" t="n">
        <v>0</v>
      </c>
      <c r="AU44" s="93" t="n">
        <v>0</v>
      </c>
      <c r="AV44" s="93" t="n">
        <v>0.000997415786371674</v>
      </c>
      <c r="AW44" s="93" t="n">
        <v>0</v>
      </c>
      <c r="AX44" s="93" t="n">
        <v>0</v>
      </c>
      <c r="AY44" s="93" t="n">
        <v>0.000371770245987979</v>
      </c>
      <c r="AZ44" s="93" t="n">
        <v>0.000552944429084877</v>
      </c>
      <c r="BA44" s="93" t="n">
        <v>0</v>
      </c>
      <c r="BB44" s="93" t="n">
        <v>2.81309778327895E-005</v>
      </c>
      <c r="BC44" s="93" t="n">
        <v>0</v>
      </c>
      <c r="BD44" s="93" t="n">
        <v>0</v>
      </c>
      <c r="BE44" s="93" t="n">
        <v>0</v>
      </c>
      <c r="BF44" s="93" t="n">
        <v>0</v>
      </c>
      <c r="BG44" s="93" t="n">
        <v>0</v>
      </c>
      <c r="BH44" s="93" t="n">
        <v>0</v>
      </c>
      <c r="BI44" s="93" t="n">
        <v>0.000330196466897804</v>
      </c>
      <c r="BJ44" s="93" t="n">
        <v>0</v>
      </c>
      <c r="BK44" s="93" t="n">
        <v>0</v>
      </c>
      <c r="BL44" s="93" t="n">
        <v>0</v>
      </c>
      <c r="BM44" s="93" t="n">
        <v>6.69209663387539E-005</v>
      </c>
      <c r="BN44" s="93" t="n">
        <v>0</v>
      </c>
      <c r="BO44" s="93" t="n">
        <v>0</v>
      </c>
      <c r="BP44" s="93" t="n">
        <v>0</v>
      </c>
      <c r="BQ44" s="93" t="n">
        <v>0</v>
      </c>
      <c r="BR44" s="93" t="n">
        <v>0</v>
      </c>
      <c r="BS44" s="93" t="n">
        <v>0</v>
      </c>
      <c r="BT44" s="93" t="n">
        <v>0.00187037488818411</v>
      </c>
      <c r="BU44" s="93" t="n">
        <v>0</v>
      </c>
      <c r="BV44" s="93" t="n">
        <v>0.000307408545957578</v>
      </c>
      <c r="BW44" s="93" t="n">
        <v>0</v>
      </c>
      <c r="BX44" s="93" t="n">
        <v>0.000181731763916459</v>
      </c>
      <c r="BY44" s="93" t="n">
        <v>3.39616233655969E-005</v>
      </c>
      <c r="BZ44" s="93" t="n">
        <v>0</v>
      </c>
      <c r="CA44" s="93" t="n">
        <v>0.00144103382555743</v>
      </c>
      <c r="CB44" s="93" t="n">
        <v>0.000248450144337703</v>
      </c>
      <c r="CC44" s="93" t="n">
        <v>0</v>
      </c>
      <c r="CD44" s="93" t="n">
        <v>0</v>
      </c>
      <c r="CE44" s="93" t="n">
        <v>0</v>
      </c>
      <c r="CF44" s="93" t="n">
        <v>0</v>
      </c>
      <c r="CG44" s="93" t="n">
        <v>0</v>
      </c>
      <c r="CH44" s="93" t="n">
        <v>0</v>
      </c>
      <c r="CI44" s="93" t="n">
        <v>0</v>
      </c>
      <c r="CJ44" s="93" t="n">
        <v>0</v>
      </c>
      <c r="CK44" s="93" t="n">
        <v>0</v>
      </c>
      <c r="CL44" s="93" t="n">
        <v>0.991990664615711</v>
      </c>
      <c r="CM44" s="93" t="n">
        <v>0.977738201246661</v>
      </c>
      <c r="CN44" s="93" t="n">
        <v>0</v>
      </c>
      <c r="CO44" s="93" t="n">
        <v>4.86549343401661E-005</v>
      </c>
      <c r="CP44" s="93" t="n">
        <v>0</v>
      </c>
      <c r="CQ44" s="93" t="n">
        <v>0</v>
      </c>
      <c r="CR44" s="93" t="n">
        <v>0</v>
      </c>
      <c r="CS44" s="93" t="n">
        <v>0</v>
      </c>
      <c r="CT44" s="93" t="n">
        <v>0</v>
      </c>
      <c r="CU44" s="93" t="n">
        <v>0</v>
      </c>
      <c r="CV44" s="93" t="n">
        <v>0.000166489078316462</v>
      </c>
      <c r="CW44" s="93" t="n">
        <v>0</v>
      </c>
      <c r="CX44" s="93" t="n">
        <v>0</v>
      </c>
      <c r="CY44" s="93" t="n">
        <v>0</v>
      </c>
      <c r="CZ44" s="93" t="n">
        <v>0</v>
      </c>
      <c r="DA44" s="93" t="n">
        <v>0</v>
      </c>
      <c r="DB44" s="93" t="n">
        <v>0</v>
      </c>
      <c r="DC44" s="93" t="n">
        <v>0</v>
      </c>
      <c r="DD44" s="93" t="n">
        <v>0</v>
      </c>
      <c r="DE44" s="93" t="n">
        <v>0</v>
      </c>
      <c r="DF44" s="93" t="n">
        <v>0</v>
      </c>
      <c r="DG44" s="93" t="n">
        <v>0</v>
      </c>
      <c r="DH44" s="93" t="n">
        <v>0</v>
      </c>
      <c r="DJ44" s="77" t="n">
        <v>39</v>
      </c>
    </row>
    <row r="45" customFormat="false" ht="8.25" hidden="false" customHeight="false" outlineLevel="0" collapsed="false">
      <c r="A45" s="94" t="s">
        <v>556</v>
      </c>
      <c r="B45" s="92" t="s">
        <v>373</v>
      </c>
      <c r="C45" s="93" t="n">
        <v>0</v>
      </c>
      <c r="D45" s="93" t="n">
        <v>0</v>
      </c>
      <c r="E45" s="93" t="n">
        <v>0</v>
      </c>
      <c r="F45" s="93" t="n">
        <v>0</v>
      </c>
      <c r="G45" s="93" t="n">
        <v>0</v>
      </c>
      <c r="H45" s="93" t="n">
        <v>0</v>
      </c>
      <c r="I45" s="93" t="n">
        <v>0</v>
      </c>
      <c r="J45" s="93" t="n">
        <v>0</v>
      </c>
      <c r="K45" s="93" t="n">
        <v>0</v>
      </c>
      <c r="L45" s="93" t="n">
        <v>0</v>
      </c>
      <c r="M45" s="93" t="n">
        <v>0</v>
      </c>
      <c r="N45" s="93" t="n">
        <v>0</v>
      </c>
      <c r="O45" s="93" t="n">
        <v>0</v>
      </c>
      <c r="P45" s="93" t="n">
        <v>0</v>
      </c>
      <c r="Q45" s="93" t="n">
        <v>0</v>
      </c>
      <c r="R45" s="93" t="n">
        <v>0</v>
      </c>
      <c r="S45" s="93" t="n">
        <v>0</v>
      </c>
      <c r="T45" s="93" t="n">
        <v>0</v>
      </c>
      <c r="U45" s="93" t="n">
        <v>0</v>
      </c>
      <c r="V45" s="93" t="n">
        <v>0</v>
      </c>
      <c r="W45" s="93" t="n">
        <v>0</v>
      </c>
      <c r="X45" s="93" t="n">
        <v>0</v>
      </c>
      <c r="Y45" s="93" t="n">
        <v>0</v>
      </c>
      <c r="Z45" s="93" t="n">
        <v>0</v>
      </c>
      <c r="AA45" s="93" t="n">
        <v>0</v>
      </c>
      <c r="AB45" s="93" t="n">
        <v>0</v>
      </c>
      <c r="AC45" s="93" t="n">
        <v>0</v>
      </c>
      <c r="AD45" s="93" t="n">
        <v>0</v>
      </c>
      <c r="AE45" s="93" t="n">
        <v>0</v>
      </c>
      <c r="AF45" s="93" t="n">
        <v>0</v>
      </c>
      <c r="AG45" s="93" t="n">
        <v>0</v>
      </c>
      <c r="AH45" s="93" t="n">
        <v>0</v>
      </c>
      <c r="AI45" s="93" t="n">
        <v>0</v>
      </c>
      <c r="AJ45" s="93" t="n">
        <v>0</v>
      </c>
      <c r="AK45" s="93" t="n">
        <v>0</v>
      </c>
      <c r="AL45" s="93" t="n">
        <v>0</v>
      </c>
      <c r="AM45" s="93" t="n">
        <v>0</v>
      </c>
      <c r="AN45" s="93" t="n">
        <v>0</v>
      </c>
      <c r="AO45" s="93" t="n">
        <v>0</v>
      </c>
      <c r="AP45" s="93" t="n">
        <v>0</v>
      </c>
      <c r="AQ45" s="93" t="n">
        <v>0</v>
      </c>
      <c r="AR45" s="93" t="n">
        <v>0</v>
      </c>
      <c r="AS45" s="93" t="n">
        <v>0</v>
      </c>
      <c r="AT45" s="93" t="n">
        <v>0</v>
      </c>
      <c r="AU45" s="93" t="n">
        <v>0</v>
      </c>
      <c r="AV45" s="93" t="n">
        <v>0</v>
      </c>
      <c r="AW45" s="93" t="n">
        <v>0</v>
      </c>
      <c r="AX45" s="93" t="n">
        <v>0</v>
      </c>
      <c r="AY45" s="93" t="n">
        <v>0</v>
      </c>
      <c r="AZ45" s="93" t="n">
        <v>0</v>
      </c>
      <c r="BA45" s="93" t="n">
        <v>0</v>
      </c>
      <c r="BB45" s="93" t="n">
        <v>0</v>
      </c>
      <c r="BC45" s="93" t="n">
        <v>0</v>
      </c>
      <c r="BD45" s="93" t="n">
        <v>0</v>
      </c>
      <c r="BE45" s="93" t="n">
        <v>0</v>
      </c>
      <c r="BF45" s="93" t="n">
        <v>0</v>
      </c>
      <c r="BG45" s="93" t="n">
        <v>0</v>
      </c>
      <c r="BH45" s="93" t="n">
        <v>0</v>
      </c>
      <c r="BI45" s="93" t="n">
        <v>0</v>
      </c>
      <c r="BJ45" s="93" t="n">
        <v>0</v>
      </c>
      <c r="BK45" s="93" t="n">
        <v>0</v>
      </c>
      <c r="BL45" s="93" t="n">
        <v>0</v>
      </c>
      <c r="BM45" s="93" t="n">
        <v>0</v>
      </c>
      <c r="BN45" s="93" t="n">
        <v>0</v>
      </c>
      <c r="BO45" s="93" t="n">
        <v>0</v>
      </c>
      <c r="BP45" s="93" t="n">
        <v>0</v>
      </c>
      <c r="BQ45" s="93" t="n">
        <v>0</v>
      </c>
      <c r="BR45" s="93" t="n">
        <v>0</v>
      </c>
      <c r="BS45" s="93" t="n">
        <v>0</v>
      </c>
      <c r="BT45" s="93" t="n">
        <v>0</v>
      </c>
      <c r="BU45" s="93" t="n">
        <v>0</v>
      </c>
      <c r="BV45" s="93" t="n">
        <v>0</v>
      </c>
      <c r="BW45" s="93" t="n">
        <v>0</v>
      </c>
      <c r="BX45" s="93" t="n">
        <v>0</v>
      </c>
      <c r="BY45" s="93" t="n">
        <v>0</v>
      </c>
      <c r="BZ45" s="93" t="n">
        <v>0</v>
      </c>
      <c r="CA45" s="93" t="n">
        <v>0</v>
      </c>
      <c r="CB45" s="93" t="n">
        <v>0</v>
      </c>
      <c r="CC45" s="93" t="n">
        <v>0</v>
      </c>
      <c r="CD45" s="93" t="n">
        <v>0</v>
      </c>
      <c r="CE45" s="93" t="n">
        <v>0</v>
      </c>
      <c r="CF45" s="93" t="n">
        <v>0</v>
      </c>
      <c r="CG45" s="93" t="n">
        <v>0</v>
      </c>
      <c r="CH45" s="93" t="n">
        <v>0</v>
      </c>
      <c r="CI45" s="93" t="n">
        <v>0</v>
      </c>
      <c r="CJ45" s="93" t="n">
        <v>0</v>
      </c>
      <c r="CK45" s="93" t="n">
        <v>0</v>
      </c>
      <c r="CL45" s="93" t="n">
        <v>0</v>
      </c>
      <c r="CM45" s="93" t="n">
        <v>0</v>
      </c>
      <c r="CN45" s="93" t="n">
        <v>0.9817247026431</v>
      </c>
      <c r="CO45" s="93" t="n">
        <v>0</v>
      </c>
      <c r="CP45" s="93" t="n">
        <v>7.67569669740357E-006</v>
      </c>
      <c r="CQ45" s="93" t="n">
        <v>0</v>
      </c>
      <c r="CR45" s="93" t="n">
        <v>0</v>
      </c>
      <c r="CS45" s="93" t="n">
        <v>0</v>
      </c>
      <c r="CT45" s="93" t="n">
        <v>0</v>
      </c>
      <c r="CU45" s="93" t="n">
        <v>0</v>
      </c>
      <c r="CV45" s="93" t="n">
        <v>0.00479488545551412</v>
      </c>
      <c r="CW45" s="93" t="n">
        <v>0</v>
      </c>
      <c r="CX45" s="93" t="n">
        <v>0</v>
      </c>
      <c r="CY45" s="93" t="n">
        <v>0</v>
      </c>
      <c r="CZ45" s="93" t="n">
        <v>0.000299763401029901</v>
      </c>
      <c r="DA45" s="93" t="n">
        <v>0</v>
      </c>
      <c r="DB45" s="93" t="n">
        <v>0</v>
      </c>
      <c r="DC45" s="93" t="n">
        <v>0</v>
      </c>
      <c r="DD45" s="93" t="n">
        <v>0</v>
      </c>
      <c r="DE45" s="93" t="n">
        <v>0</v>
      </c>
      <c r="DF45" s="93" t="n">
        <v>0</v>
      </c>
      <c r="DG45" s="93" t="n">
        <v>0</v>
      </c>
      <c r="DH45" s="93" t="n">
        <v>0</v>
      </c>
      <c r="DJ45" s="77" t="n">
        <v>40</v>
      </c>
    </row>
    <row r="46" customFormat="false" ht="8.25" hidden="false" customHeight="false" outlineLevel="0" collapsed="false">
      <c r="A46" s="87" t="s">
        <v>557</v>
      </c>
      <c r="B46" s="88" t="s">
        <v>374</v>
      </c>
      <c r="C46" s="89" t="n">
        <v>0</v>
      </c>
      <c r="D46" s="89" t="n">
        <v>0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  <c r="AA46" s="89" t="n">
        <v>0</v>
      </c>
      <c r="AB46" s="89" t="n">
        <v>0</v>
      </c>
      <c r="AC46" s="89" t="n">
        <v>0</v>
      </c>
      <c r="AD46" s="89" t="n">
        <v>0</v>
      </c>
      <c r="AE46" s="89" t="n">
        <v>0</v>
      </c>
      <c r="AF46" s="89" t="n">
        <v>0</v>
      </c>
      <c r="AG46" s="89" t="n">
        <v>0</v>
      </c>
      <c r="AH46" s="89" t="n">
        <v>0</v>
      </c>
      <c r="AI46" s="89" t="n">
        <v>0</v>
      </c>
      <c r="AJ46" s="89" t="n">
        <v>0</v>
      </c>
      <c r="AK46" s="89" t="n">
        <v>0</v>
      </c>
      <c r="AL46" s="89" t="n">
        <v>0</v>
      </c>
      <c r="AM46" s="89" t="n">
        <v>0</v>
      </c>
      <c r="AN46" s="89" t="n">
        <v>0</v>
      </c>
      <c r="AO46" s="89" t="n">
        <v>0</v>
      </c>
      <c r="AP46" s="89" t="n">
        <v>0</v>
      </c>
      <c r="AQ46" s="89" t="n">
        <v>0</v>
      </c>
      <c r="AR46" s="89" t="n">
        <v>0</v>
      </c>
      <c r="AS46" s="89" t="n">
        <v>0</v>
      </c>
      <c r="AT46" s="89" t="n">
        <v>0</v>
      </c>
      <c r="AU46" s="89" t="n">
        <v>0</v>
      </c>
      <c r="AV46" s="89" t="n">
        <v>0</v>
      </c>
      <c r="AW46" s="89" t="n">
        <v>0</v>
      </c>
      <c r="AX46" s="89" t="n">
        <v>0</v>
      </c>
      <c r="AY46" s="89" t="n">
        <v>0</v>
      </c>
      <c r="AZ46" s="89" t="n">
        <v>0</v>
      </c>
      <c r="BA46" s="89" t="n">
        <v>0</v>
      </c>
      <c r="BB46" s="89" t="n">
        <v>0</v>
      </c>
      <c r="BC46" s="89" t="n">
        <v>0</v>
      </c>
      <c r="BD46" s="89" t="n">
        <v>0</v>
      </c>
      <c r="BE46" s="89" t="n">
        <v>0</v>
      </c>
      <c r="BF46" s="89" t="n">
        <v>0</v>
      </c>
      <c r="BG46" s="89" t="n">
        <v>0</v>
      </c>
      <c r="BH46" s="89" t="n">
        <v>0</v>
      </c>
      <c r="BI46" s="89" t="n">
        <v>0</v>
      </c>
      <c r="BJ46" s="89" t="n">
        <v>0</v>
      </c>
      <c r="BK46" s="89" t="n">
        <v>0</v>
      </c>
      <c r="BL46" s="89" t="n">
        <v>0</v>
      </c>
      <c r="BM46" s="89" t="n">
        <v>0</v>
      </c>
      <c r="BN46" s="89" t="n">
        <v>0</v>
      </c>
      <c r="BO46" s="89" t="n">
        <v>0</v>
      </c>
      <c r="BP46" s="89" t="n">
        <v>0</v>
      </c>
      <c r="BQ46" s="89" t="n">
        <v>0</v>
      </c>
      <c r="BR46" s="89" t="n">
        <v>0</v>
      </c>
      <c r="BS46" s="89" t="n">
        <v>0</v>
      </c>
      <c r="BT46" s="89" t="n">
        <v>0</v>
      </c>
      <c r="BU46" s="89" t="n">
        <v>0</v>
      </c>
      <c r="BV46" s="89" t="n">
        <v>0</v>
      </c>
      <c r="BW46" s="89" t="n">
        <v>0</v>
      </c>
      <c r="BX46" s="89" t="n">
        <v>0</v>
      </c>
      <c r="BY46" s="89" t="n">
        <v>0</v>
      </c>
      <c r="BZ46" s="89" t="n">
        <v>0</v>
      </c>
      <c r="CA46" s="89" t="n">
        <v>0</v>
      </c>
      <c r="CB46" s="89" t="n">
        <v>0</v>
      </c>
      <c r="CC46" s="89" t="n">
        <v>0</v>
      </c>
      <c r="CD46" s="89" t="n">
        <v>0</v>
      </c>
      <c r="CE46" s="89" t="n">
        <v>0</v>
      </c>
      <c r="CF46" s="89" t="n">
        <v>0</v>
      </c>
      <c r="CG46" s="89" t="n">
        <v>0</v>
      </c>
      <c r="CH46" s="89" t="n">
        <v>0</v>
      </c>
      <c r="CI46" s="89" t="n">
        <v>0</v>
      </c>
      <c r="CJ46" s="89" t="n">
        <v>0</v>
      </c>
      <c r="CK46" s="89" t="n">
        <v>0</v>
      </c>
      <c r="CL46" s="89" t="n">
        <v>0</v>
      </c>
      <c r="CM46" s="89" t="n">
        <v>0</v>
      </c>
      <c r="CN46" s="89" t="n">
        <v>0</v>
      </c>
      <c r="CO46" s="89" t="n">
        <v>0.996667136997699</v>
      </c>
      <c r="CP46" s="89" t="n">
        <v>0</v>
      </c>
      <c r="CQ46" s="89" t="n">
        <v>0</v>
      </c>
      <c r="CR46" s="89" t="n">
        <v>0</v>
      </c>
      <c r="CS46" s="89" t="n">
        <v>0</v>
      </c>
      <c r="CT46" s="89" t="n">
        <v>0</v>
      </c>
      <c r="CU46" s="89" t="n">
        <v>0</v>
      </c>
      <c r="CV46" s="89" t="n">
        <v>0.0123201917954182</v>
      </c>
      <c r="CW46" s="89" t="n">
        <v>0</v>
      </c>
      <c r="CX46" s="89" t="n">
        <v>0</v>
      </c>
      <c r="CY46" s="89" t="n">
        <v>0</v>
      </c>
      <c r="CZ46" s="89" t="n">
        <v>0</v>
      </c>
      <c r="DA46" s="89" t="n">
        <v>0</v>
      </c>
      <c r="DB46" s="89" t="n">
        <v>0</v>
      </c>
      <c r="DC46" s="89" t="n">
        <v>0</v>
      </c>
      <c r="DD46" s="89" t="n">
        <v>0</v>
      </c>
      <c r="DE46" s="89" t="n">
        <v>0</v>
      </c>
      <c r="DF46" s="89" t="n">
        <v>0</v>
      </c>
      <c r="DG46" s="89" t="n">
        <v>0</v>
      </c>
      <c r="DH46" s="89" t="n">
        <v>0</v>
      </c>
      <c r="DJ46" s="77" t="n">
        <v>41</v>
      </c>
    </row>
    <row r="47" customFormat="false" ht="8.25" hidden="false" customHeight="false" outlineLevel="0" collapsed="false">
      <c r="A47" s="87" t="s">
        <v>558</v>
      </c>
      <c r="B47" s="88" t="s">
        <v>262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  <c r="AA47" s="89" t="n">
        <v>0</v>
      </c>
      <c r="AB47" s="89" t="n">
        <v>0</v>
      </c>
      <c r="AC47" s="89" t="n">
        <v>0</v>
      </c>
      <c r="AD47" s="89" t="n">
        <v>8.50846592359398E-005</v>
      </c>
      <c r="AE47" s="89" t="n">
        <v>0</v>
      </c>
      <c r="AF47" s="89" t="n">
        <v>0</v>
      </c>
      <c r="AG47" s="89" t="n">
        <v>0</v>
      </c>
      <c r="AH47" s="89" t="n">
        <v>0</v>
      </c>
      <c r="AI47" s="89" t="n">
        <v>0</v>
      </c>
      <c r="AJ47" s="89" t="n">
        <v>0</v>
      </c>
      <c r="AK47" s="89" t="n">
        <v>0</v>
      </c>
      <c r="AL47" s="89" t="n">
        <v>0</v>
      </c>
      <c r="AM47" s="89" t="n">
        <v>0</v>
      </c>
      <c r="AN47" s="89" t="n">
        <v>0</v>
      </c>
      <c r="AO47" s="89" t="n">
        <v>0</v>
      </c>
      <c r="AP47" s="89" t="n">
        <v>0</v>
      </c>
      <c r="AQ47" s="89" t="n">
        <v>9.09256228405165E-005</v>
      </c>
      <c r="AR47" s="89" t="n">
        <v>0</v>
      </c>
      <c r="AS47" s="89" t="n">
        <v>0</v>
      </c>
      <c r="AT47" s="89" t="n">
        <v>0.0411806043569923</v>
      </c>
      <c r="AU47" s="89" t="n">
        <v>0</v>
      </c>
      <c r="AV47" s="89" t="n">
        <v>9.06741623974249E-005</v>
      </c>
      <c r="AW47" s="89" t="n">
        <v>5.66059096569682E-005</v>
      </c>
      <c r="AX47" s="89" t="n">
        <v>0</v>
      </c>
      <c r="AY47" s="89" t="n">
        <v>0</v>
      </c>
      <c r="AZ47" s="89" t="n">
        <v>4.60787024237398E-005</v>
      </c>
      <c r="BA47" s="89" t="n">
        <v>0</v>
      </c>
      <c r="BB47" s="89" t="n">
        <v>0</v>
      </c>
      <c r="BC47" s="89" t="n">
        <v>0</v>
      </c>
      <c r="BD47" s="89" t="n">
        <v>0</v>
      </c>
      <c r="BE47" s="89" t="n">
        <v>0</v>
      </c>
      <c r="BF47" s="89" t="n">
        <v>0</v>
      </c>
      <c r="BG47" s="89" t="n">
        <v>0</v>
      </c>
      <c r="BH47" s="89" t="n">
        <v>0</v>
      </c>
      <c r="BI47" s="89" t="n">
        <v>0.0291811127620934</v>
      </c>
      <c r="BJ47" s="89" t="n">
        <v>0</v>
      </c>
      <c r="BK47" s="89" t="n">
        <v>8.61252260787185E-005</v>
      </c>
      <c r="BL47" s="89" t="n">
        <v>0.00223975070600837</v>
      </c>
      <c r="BM47" s="89" t="n">
        <v>0</v>
      </c>
      <c r="BN47" s="89" t="n">
        <v>0</v>
      </c>
      <c r="BO47" s="89" t="n">
        <v>0</v>
      </c>
      <c r="BP47" s="89" t="n">
        <v>0</v>
      </c>
      <c r="BQ47" s="89" t="n">
        <v>0</v>
      </c>
      <c r="BR47" s="89" t="n">
        <v>0</v>
      </c>
      <c r="BS47" s="89" t="n">
        <v>0.004010207801677</v>
      </c>
      <c r="BT47" s="89" t="n">
        <v>0</v>
      </c>
      <c r="BU47" s="89" t="n">
        <v>0</v>
      </c>
      <c r="BV47" s="89" t="n">
        <v>0</v>
      </c>
      <c r="BW47" s="89" t="n">
        <v>0</v>
      </c>
      <c r="BX47" s="89" t="n">
        <v>0</v>
      </c>
      <c r="BY47" s="89" t="n">
        <v>3.39616233655969E-005</v>
      </c>
      <c r="BZ47" s="89" t="n">
        <v>0</v>
      </c>
      <c r="CA47" s="89" t="n">
        <v>0.000139454886344268</v>
      </c>
      <c r="CB47" s="89" t="n">
        <v>1.18309592541763E-005</v>
      </c>
      <c r="CC47" s="89" t="n">
        <v>0</v>
      </c>
      <c r="CD47" s="89" t="n">
        <v>0.000577579417169861</v>
      </c>
      <c r="CE47" s="89" t="n">
        <v>0.00106951871657754</v>
      </c>
      <c r="CF47" s="89" t="n">
        <v>0</v>
      </c>
      <c r="CG47" s="89" t="n">
        <v>0</v>
      </c>
      <c r="CH47" s="89" t="n">
        <v>0</v>
      </c>
      <c r="CI47" s="89" t="n">
        <v>0</v>
      </c>
      <c r="CJ47" s="89" t="n">
        <v>0.000714665602978327</v>
      </c>
      <c r="CK47" s="89" t="n">
        <v>0</v>
      </c>
      <c r="CL47" s="89" t="n">
        <v>0</v>
      </c>
      <c r="CM47" s="89" t="n">
        <v>0</v>
      </c>
      <c r="CN47" s="89" t="n">
        <v>0</v>
      </c>
      <c r="CO47" s="89" t="n">
        <v>4.86549343401661E-006</v>
      </c>
      <c r="CP47" s="89" t="n">
        <v>0.965108841379169</v>
      </c>
      <c r="CQ47" s="89" t="n">
        <v>0.00962726907211889</v>
      </c>
      <c r="CR47" s="89" t="n">
        <v>0</v>
      </c>
      <c r="CS47" s="89" t="n">
        <v>0</v>
      </c>
      <c r="CT47" s="89" t="n">
        <v>0.00325008154326453</v>
      </c>
      <c r="CU47" s="89" t="n">
        <v>0</v>
      </c>
      <c r="CV47" s="89" t="n">
        <v>0.0192461374533831</v>
      </c>
      <c r="CW47" s="89" t="n">
        <v>0</v>
      </c>
      <c r="CX47" s="89" t="n">
        <v>0.236866690621631</v>
      </c>
      <c r="CY47" s="89" t="n">
        <v>0</v>
      </c>
      <c r="CZ47" s="89" t="n">
        <v>0.00289057565278834</v>
      </c>
      <c r="DA47" s="89" t="n">
        <v>0</v>
      </c>
      <c r="DB47" s="89" t="n">
        <v>0</v>
      </c>
      <c r="DC47" s="89" t="n">
        <v>0</v>
      </c>
      <c r="DD47" s="89" t="n">
        <v>0</v>
      </c>
      <c r="DE47" s="89" t="n">
        <v>0</v>
      </c>
      <c r="DF47" s="89" t="n">
        <v>0</v>
      </c>
      <c r="DG47" s="89" t="n">
        <v>0</v>
      </c>
      <c r="DH47" s="89" t="n">
        <v>0</v>
      </c>
      <c r="DJ47" s="77" t="n">
        <v>42</v>
      </c>
    </row>
    <row r="48" customFormat="false" ht="8.25" hidden="false" customHeight="false" outlineLevel="0" collapsed="false">
      <c r="A48" s="87" t="s">
        <v>559</v>
      </c>
      <c r="B48" s="88" t="s">
        <v>56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  <c r="AD48" s="89" t="n">
        <v>0</v>
      </c>
      <c r="AE48" s="89" t="n">
        <v>0</v>
      </c>
      <c r="AF48" s="89" t="n">
        <v>0</v>
      </c>
      <c r="AG48" s="89" t="n">
        <v>0</v>
      </c>
      <c r="AH48" s="89" t="n">
        <v>0</v>
      </c>
      <c r="AI48" s="89" t="n">
        <v>0</v>
      </c>
      <c r="AJ48" s="89" t="n">
        <v>0</v>
      </c>
      <c r="AK48" s="89" t="n">
        <v>0</v>
      </c>
      <c r="AL48" s="89" t="n">
        <v>0</v>
      </c>
      <c r="AM48" s="89" t="n">
        <v>0</v>
      </c>
      <c r="AN48" s="89" t="n">
        <v>0</v>
      </c>
      <c r="AO48" s="89" t="n">
        <v>0</v>
      </c>
      <c r="AP48" s="89" t="n">
        <v>0</v>
      </c>
      <c r="AQ48" s="89" t="n">
        <v>0</v>
      </c>
      <c r="AR48" s="89" t="n">
        <v>0</v>
      </c>
      <c r="AS48" s="89" t="n">
        <v>0</v>
      </c>
      <c r="AT48" s="89" t="n">
        <v>0</v>
      </c>
      <c r="AU48" s="89" t="n">
        <v>0</v>
      </c>
      <c r="AV48" s="89" t="n">
        <v>0</v>
      </c>
      <c r="AW48" s="89" t="n">
        <v>0</v>
      </c>
      <c r="AX48" s="89" t="n">
        <v>0</v>
      </c>
      <c r="AY48" s="89" t="n">
        <v>0</v>
      </c>
      <c r="AZ48" s="89" t="n">
        <v>0</v>
      </c>
      <c r="BA48" s="89" t="n">
        <v>0</v>
      </c>
      <c r="BB48" s="89" t="n">
        <v>0</v>
      </c>
      <c r="BC48" s="89" t="n">
        <v>0</v>
      </c>
      <c r="BD48" s="89" t="n">
        <v>0</v>
      </c>
      <c r="BE48" s="89" t="n">
        <v>0</v>
      </c>
      <c r="BF48" s="89" t="n">
        <v>0</v>
      </c>
      <c r="BG48" s="89" t="n">
        <v>0</v>
      </c>
      <c r="BH48" s="89" t="n">
        <v>0</v>
      </c>
      <c r="BI48" s="89" t="n">
        <v>0</v>
      </c>
      <c r="BJ48" s="89" t="n">
        <v>0</v>
      </c>
      <c r="BK48" s="89" t="n">
        <v>0</v>
      </c>
      <c r="BL48" s="89" t="n">
        <v>0</v>
      </c>
      <c r="BM48" s="89" t="n">
        <v>0</v>
      </c>
      <c r="BN48" s="89" t="n">
        <v>0</v>
      </c>
      <c r="BO48" s="89" t="n">
        <v>0</v>
      </c>
      <c r="BP48" s="89" t="n">
        <v>0</v>
      </c>
      <c r="BQ48" s="89" t="n">
        <v>0</v>
      </c>
      <c r="BR48" s="89" t="n">
        <v>0</v>
      </c>
      <c r="BS48" s="89" t="n">
        <v>0</v>
      </c>
      <c r="BT48" s="89" t="n">
        <v>0</v>
      </c>
      <c r="BU48" s="89" t="n">
        <v>0</v>
      </c>
      <c r="BV48" s="89" t="n">
        <v>0</v>
      </c>
      <c r="BW48" s="89" t="n">
        <v>0</v>
      </c>
      <c r="BX48" s="89" t="n">
        <v>0</v>
      </c>
      <c r="BY48" s="89" t="n">
        <v>0</v>
      </c>
      <c r="BZ48" s="89" t="n">
        <v>0</v>
      </c>
      <c r="CA48" s="89" t="n">
        <v>0</v>
      </c>
      <c r="CB48" s="89" t="n">
        <v>0</v>
      </c>
      <c r="CC48" s="89" t="n">
        <v>0</v>
      </c>
      <c r="CD48" s="89" t="n">
        <v>0</v>
      </c>
      <c r="CE48" s="89" t="n">
        <v>0</v>
      </c>
      <c r="CF48" s="89" t="n">
        <v>0</v>
      </c>
      <c r="CG48" s="89" t="n">
        <v>0</v>
      </c>
      <c r="CH48" s="89" t="n">
        <v>0</v>
      </c>
      <c r="CI48" s="89" t="n">
        <v>0</v>
      </c>
      <c r="CJ48" s="89" t="n">
        <v>0</v>
      </c>
      <c r="CK48" s="89" t="n">
        <v>0</v>
      </c>
      <c r="CL48" s="89" t="n">
        <v>0</v>
      </c>
      <c r="CM48" s="89" t="n">
        <v>0</v>
      </c>
      <c r="CN48" s="89" t="n">
        <v>0</v>
      </c>
      <c r="CO48" s="89" t="n">
        <v>0</v>
      </c>
      <c r="CP48" s="89" t="n">
        <v>0.000191892417435089</v>
      </c>
      <c r="CQ48" s="89" t="n">
        <v>0.967819754888091</v>
      </c>
      <c r="CR48" s="89" t="n">
        <v>0.999780548885963</v>
      </c>
      <c r="CS48" s="89" t="n">
        <v>1</v>
      </c>
      <c r="CT48" s="89" t="n">
        <v>0</v>
      </c>
      <c r="CU48" s="89" t="n">
        <v>0</v>
      </c>
      <c r="CV48" s="89" t="n">
        <v>0.00279701651571657</v>
      </c>
      <c r="CW48" s="89" t="n">
        <v>0</v>
      </c>
      <c r="CX48" s="89" t="n">
        <v>0</v>
      </c>
      <c r="CY48" s="89" t="n">
        <v>0</v>
      </c>
      <c r="CZ48" s="89" t="n">
        <v>2.67645893776698E-005</v>
      </c>
      <c r="DA48" s="89" t="n">
        <v>0</v>
      </c>
      <c r="DB48" s="89" t="n">
        <v>0</v>
      </c>
      <c r="DC48" s="89" t="n">
        <v>0</v>
      </c>
      <c r="DD48" s="89" t="n">
        <v>0</v>
      </c>
      <c r="DE48" s="89" t="n">
        <v>0</v>
      </c>
      <c r="DF48" s="89" t="n">
        <v>0</v>
      </c>
      <c r="DG48" s="89" t="n">
        <v>0</v>
      </c>
      <c r="DH48" s="89" t="n">
        <v>0</v>
      </c>
      <c r="DJ48" s="77" t="n">
        <v>43</v>
      </c>
    </row>
    <row r="49" customFormat="false" ht="8.25" hidden="false" customHeight="false" outlineLevel="0" collapsed="false">
      <c r="A49" s="87" t="s">
        <v>561</v>
      </c>
      <c r="B49" s="88" t="s">
        <v>270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  <c r="AD49" s="89" t="n">
        <v>0</v>
      </c>
      <c r="AE49" s="89" t="n">
        <v>0</v>
      </c>
      <c r="AF49" s="89" t="n">
        <v>0</v>
      </c>
      <c r="AG49" s="89" t="n">
        <v>0</v>
      </c>
      <c r="AH49" s="89" t="n">
        <v>0</v>
      </c>
      <c r="AI49" s="89" t="n">
        <v>0</v>
      </c>
      <c r="AJ49" s="89" t="n">
        <v>0</v>
      </c>
      <c r="AK49" s="89" t="n">
        <v>0</v>
      </c>
      <c r="AL49" s="89" t="n">
        <v>0</v>
      </c>
      <c r="AM49" s="89" t="n">
        <v>0</v>
      </c>
      <c r="AN49" s="89" t="n">
        <v>0</v>
      </c>
      <c r="AO49" s="89" t="n">
        <v>0</v>
      </c>
      <c r="AP49" s="89" t="n">
        <v>0</v>
      </c>
      <c r="AQ49" s="89" t="n">
        <v>0</v>
      </c>
      <c r="AR49" s="89" t="n">
        <v>0</v>
      </c>
      <c r="AS49" s="89" t="n">
        <v>0</v>
      </c>
      <c r="AT49" s="89" t="n">
        <v>0</v>
      </c>
      <c r="AU49" s="89" t="n">
        <v>0</v>
      </c>
      <c r="AV49" s="89" t="n">
        <v>0</v>
      </c>
      <c r="AW49" s="89" t="n">
        <v>0</v>
      </c>
      <c r="AX49" s="89" t="n">
        <v>0</v>
      </c>
      <c r="AY49" s="89" t="n">
        <v>0</v>
      </c>
      <c r="AZ49" s="89" t="n">
        <v>0</v>
      </c>
      <c r="BA49" s="89" t="n">
        <v>0</v>
      </c>
      <c r="BB49" s="89" t="n">
        <v>0</v>
      </c>
      <c r="BC49" s="89" t="n">
        <v>8.5555397119635E-005</v>
      </c>
      <c r="BD49" s="89" t="n">
        <v>0</v>
      </c>
      <c r="BE49" s="89" t="n">
        <v>0</v>
      </c>
      <c r="BF49" s="89" t="n">
        <v>0</v>
      </c>
      <c r="BG49" s="89" t="n">
        <v>0</v>
      </c>
      <c r="BH49" s="89" t="n">
        <v>0</v>
      </c>
      <c r="BI49" s="89" t="n">
        <v>0</v>
      </c>
      <c r="BJ49" s="89" t="n">
        <v>0</v>
      </c>
      <c r="BK49" s="89" t="n">
        <v>0</v>
      </c>
      <c r="BL49" s="89" t="n">
        <v>0</v>
      </c>
      <c r="BM49" s="89" t="n">
        <v>0</v>
      </c>
      <c r="BN49" s="89" t="n">
        <v>0</v>
      </c>
      <c r="BO49" s="89" t="n">
        <v>0</v>
      </c>
      <c r="BP49" s="89" t="n">
        <v>0</v>
      </c>
      <c r="BQ49" s="89" t="n">
        <v>0</v>
      </c>
      <c r="BR49" s="89" t="n">
        <v>0</v>
      </c>
      <c r="BS49" s="89" t="n">
        <v>0</v>
      </c>
      <c r="BT49" s="89" t="n">
        <v>0</v>
      </c>
      <c r="BU49" s="89" t="n">
        <v>0</v>
      </c>
      <c r="BV49" s="89" t="n">
        <v>0</v>
      </c>
      <c r="BW49" s="89" t="n">
        <v>0</v>
      </c>
      <c r="BX49" s="89" t="n">
        <v>0</v>
      </c>
      <c r="BY49" s="89" t="n">
        <v>0</v>
      </c>
      <c r="BZ49" s="89" t="n">
        <v>0</v>
      </c>
      <c r="CA49" s="89" t="n">
        <v>0</v>
      </c>
      <c r="CB49" s="89" t="n">
        <v>0</v>
      </c>
      <c r="CC49" s="89" t="n">
        <v>0</v>
      </c>
      <c r="CD49" s="89" t="n">
        <v>0</v>
      </c>
      <c r="CE49" s="89" t="n">
        <v>0</v>
      </c>
      <c r="CF49" s="89" t="n">
        <v>0</v>
      </c>
      <c r="CG49" s="89" t="n">
        <v>0</v>
      </c>
      <c r="CH49" s="89" t="n">
        <v>0</v>
      </c>
      <c r="CI49" s="89" t="n">
        <v>0</v>
      </c>
      <c r="CJ49" s="89" t="n">
        <v>0</v>
      </c>
      <c r="CK49" s="89" t="n">
        <v>0</v>
      </c>
      <c r="CL49" s="89" t="n">
        <v>0</v>
      </c>
      <c r="CM49" s="89" t="n">
        <v>0</v>
      </c>
      <c r="CN49" s="89" t="n">
        <v>0</v>
      </c>
      <c r="CO49" s="89" t="n">
        <v>0</v>
      </c>
      <c r="CP49" s="89" t="n">
        <v>-0.00461053514957374</v>
      </c>
      <c r="CQ49" s="89" t="n">
        <v>0</v>
      </c>
      <c r="CR49" s="89" t="n">
        <v>0</v>
      </c>
      <c r="CS49" s="89" t="n">
        <v>0</v>
      </c>
      <c r="CT49" s="89" t="n">
        <v>0.995311262289735</v>
      </c>
      <c r="CU49" s="89" t="n">
        <v>0</v>
      </c>
      <c r="CV49" s="89" t="n">
        <v>0.0028192150594921</v>
      </c>
      <c r="CW49" s="89" t="n">
        <v>0</v>
      </c>
      <c r="CX49" s="89" t="n">
        <v>2.39549646664271E-005</v>
      </c>
      <c r="CY49" s="89" t="n">
        <v>0</v>
      </c>
      <c r="CZ49" s="89" t="n">
        <v>0</v>
      </c>
      <c r="DA49" s="89" t="n">
        <v>0</v>
      </c>
      <c r="DB49" s="89" t="n">
        <v>0</v>
      </c>
      <c r="DC49" s="89" t="n">
        <v>0</v>
      </c>
      <c r="DD49" s="89" t="n">
        <v>0</v>
      </c>
      <c r="DE49" s="89" t="n">
        <v>0</v>
      </c>
      <c r="DF49" s="89" t="n">
        <v>0</v>
      </c>
      <c r="DG49" s="89" t="n">
        <v>0</v>
      </c>
      <c r="DH49" s="89" t="n">
        <v>0</v>
      </c>
      <c r="DJ49" s="77" t="n">
        <v>44</v>
      </c>
    </row>
    <row r="50" customFormat="false" ht="8.25" hidden="false" customHeight="false" outlineLevel="0" collapsed="false">
      <c r="A50" s="87" t="s">
        <v>562</v>
      </c>
      <c r="B50" s="88" t="s">
        <v>375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  <c r="AA50" s="89" t="n">
        <v>0</v>
      </c>
      <c r="AB50" s="89" t="n">
        <v>0</v>
      </c>
      <c r="AC50" s="89" t="n">
        <v>0</v>
      </c>
      <c r="AD50" s="89" t="n">
        <v>0</v>
      </c>
      <c r="AE50" s="89" t="n">
        <v>0</v>
      </c>
      <c r="AF50" s="89" t="n">
        <v>0</v>
      </c>
      <c r="AG50" s="89" t="n">
        <v>0</v>
      </c>
      <c r="AH50" s="89" t="n">
        <v>0</v>
      </c>
      <c r="AI50" s="89" t="n">
        <v>0</v>
      </c>
      <c r="AJ50" s="89" t="n">
        <v>0</v>
      </c>
      <c r="AK50" s="89" t="n">
        <v>0</v>
      </c>
      <c r="AL50" s="89" t="n">
        <v>0</v>
      </c>
      <c r="AM50" s="89" t="n">
        <v>0</v>
      </c>
      <c r="AN50" s="89" t="n">
        <v>0</v>
      </c>
      <c r="AO50" s="89" t="n">
        <v>0</v>
      </c>
      <c r="AP50" s="89" t="n">
        <v>0</v>
      </c>
      <c r="AQ50" s="89" t="n">
        <v>0</v>
      </c>
      <c r="AR50" s="89" t="n">
        <v>0</v>
      </c>
      <c r="AS50" s="89" t="n">
        <v>0</v>
      </c>
      <c r="AT50" s="89" t="n">
        <v>0</v>
      </c>
      <c r="AU50" s="89" t="n">
        <v>0</v>
      </c>
      <c r="AV50" s="89" t="n">
        <v>0</v>
      </c>
      <c r="AW50" s="89" t="n">
        <v>0</v>
      </c>
      <c r="AX50" s="89" t="n">
        <v>0</v>
      </c>
      <c r="AY50" s="89" t="n">
        <v>0</v>
      </c>
      <c r="AZ50" s="89" t="n">
        <v>0</v>
      </c>
      <c r="BA50" s="89" t="n">
        <v>0</v>
      </c>
      <c r="BB50" s="89" t="n">
        <v>0</v>
      </c>
      <c r="BC50" s="89" t="n">
        <v>0</v>
      </c>
      <c r="BD50" s="89" t="n">
        <v>0</v>
      </c>
      <c r="BE50" s="89" t="n">
        <v>0</v>
      </c>
      <c r="BF50" s="89" t="n">
        <v>0</v>
      </c>
      <c r="BG50" s="89" t="n">
        <v>0</v>
      </c>
      <c r="BH50" s="89" t="n">
        <v>0</v>
      </c>
      <c r="BI50" s="89" t="n">
        <v>0</v>
      </c>
      <c r="BJ50" s="89" t="n">
        <v>0</v>
      </c>
      <c r="BK50" s="89" t="n">
        <v>0</v>
      </c>
      <c r="BL50" s="89" t="n">
        <v>0</v>
      </c>
      <c r="BM50" s="89" t="n">
        <v>0</v>
      </c>
      <c r="BN50" s="89" t="n">
        <v>0</v>
      </c>
      <c r="BO50" s="89" t="n">
        <v>0</v>
      </c>
      <c r="BP50" s="89" t="n">
        <v>0</v>
      </c>
      <c r="BQ50" s="89" t="n">
        <v>0</v>
      </c>
      <c r="BR50" s="89" t="n">
        <v>0</v>
      </c>
      <c r="BS50" s="89" t="n">
        <v>0</v>
      </c>
      <c r="BT50" s="89" t="n">
        <v>0</v>
      </c>
      <c r="BU50" s="89" t="n">
        <v>0</v>
      </c>
      <c r="BV50" s="89" t="n">
        <v>0</v>
      </c>
      <c r="BW50" s="89" t="n">
        <v>0</v>
      </c>
      <c r="BX50" s="89" t="n">
        <v>0</v>
      </c>
      <c r="BY50" s="89" t="n">
        <v>0</v>
      </c>
      <c r="BZ50" s="89" t="n">
        <v>0</v>
      </c>
      <c r="CA50" s="89" t="n">
        <v>0</v>
      </c>
      <c r="CB50" s="89" t="n">
        <v>0</v>
      </c>
      <c r="CC50" s="89" t="n">
        <v>0</v>
      </c>
      <c r="CD50" s="89" t="n">
        <v>0</v>
      </c>
      <c r="CE50" s="89" t="n">
        <v>0</v>
      </c>
      <c r="CF50" s="89" t="n">
        <v>0</v>
      </c>
      <c r="CG50" s="89" t="n">
        <v>0</v>
      </c>
      <c r="CH50" s="89" t="n">
        <v>0</v>
      </c>
      <c r="CI50" s="89" t="n">
        <v>0</v>
      </c>
      <c r="CJ50" s="89" t="n">
        <v>0</v>
      </c>
      <c r="CK50" s="89" t="n">
        <v>0</v>
      </c>
      <c r="CL50" s="89" t="n">
        <v>0</v>
      </c>
      <c r="CM50" s="89" t="n">
        <v>0</v>
      </c>
      <c r="CN50" s="89" t="n">
        <v>0</v>
      </c>
      <c r="CO50" s="89" t="n">
        <v>0</v>
      </c>
      <c r="CP50" s="89" t="n">
        <v>0</v>
      </c>
      <c r="CQ50" s="89" t="n">
        <v>0</v>
      </c>
      <c r="CR50" s="89" t="n">
        <v>0</v>
      </c>
      <c r="CS50" s="89" t="n">
        <v>0</v>
      </c>
      <c r="CT50" s="89" t="n">
        <v>0</v>
      </c>
      <c r="CU50" s="89" t="n">
        <v>1</v>
      </c>
      <c r="CV50" s="89" t="n">
        <v>0.00572722429408631</v>
      </c>
      <c r="CW50" s="89" t="n">
        <v>0</v>
      </c>
      <c r="CX50" s="89" t="n">
        <v>0</v>
      </c>
      <c r="CY50" s="89" t="n">
        <v>0</v>
      </c>
      <c r="CZ50" s="89" t="n">
        <v>0</v>
      </c>
      <c r="DA50" s="89" t="n">
        <v>0</v>
      </c>
      <c r="DB50" s="89" t="n">
        <v>0</v>
      </c>
      <c r="DC50" s="89" t="n">
        <v>0</v>
      </c>
      <c r="DD50" s="89" t="n">
        <v>0</v>
      </c>
      <c r="DE50" s="89" t="n">
        <v>0</v>
      </c>
      <c r="DF50" s="89" t="n">
        <v>0</v>
      </c>
      <c r="DG50" s="89" t="n">
        <v>0</v>
      </c>
      <c r="DH50" s="89" t="n">
        <v>0</v>
      </c>
      <c r="DJ50" s="77" t="n">
        <v>45</v>
      </c>
    </row>
    <row r="51" customFormat="false" ht="8.25" hidden="false" customHeight="false" outlineLevel="0" collapsed="false">
      <c r="A51" s="91" t="s">
        <v>563</v>
      </c>
      <c r="B51" s="92" t="s">
        <v>376</v>
      </c>
      <c r="C51" s="93" t="n">
        <v>0</v>
      </c>
      <c r="D51" s="93" t="n">
        <v>0</v>
      </c>
      <c r="E51" s="93" t="n">
        <v>0</v>
      </c>
      <c r="F51" s="93" t="n">
        <v>0</v>
      </c>
      <c r="G51" s="93" t="n">
        <v>0</v>
      </c>
      <c r="H51" s="93" t="n">
        <v>0</v>
      </c>
      <c r="I51" s="93" t="n">
        <v>0</v>
      </c>
      <c r="J51" s="93" t="n">
        <v>0</v>
      </c>
      <c r="K51" s="93" t="n">
        <v>0</v>
      </c>
      <c r="L51" s="93" t="n">
        <v>0</v>
      </c>
      <c r="M51" s="93" t="n">
        <v>0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3" t="n">
        <v>0</v>
      </c>
      <c r="T51" s="93" t="n">
        <v>0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  <c r="AA51" s="93" t="n">
        <v>0</v>
      </c>
      <c r="AB51" s="93" t="n">
        <v>0</v>
      </c>
      <c r="AC51" s="93" t="n">
        <v>0</v>
      </c>
      <c r="AD51" s="93" t="n">
        <v>0</v>
      </c>
      <c r="AE51" s="93" t="n">
        <v>0</v>
      </c>
      <c r="AF51" s="93" t="n">
        <v>0</v>
      </c>
      <c r="AG51" s="93" t="n">
        <v>0</v>
      </c>
      <c r="AH51" s="93" t="n">
        <v>0</v>
      </c>
      <c r="AI51" s="93" t="n">
        <v>0</v>
      </c>
      <c r="AJ51" s="93" t="n">
        <v>0</v>
      </c>
      <c r="AK51" s="93" t="n">
        <v>0</v>
      </c>
      <c r="AL51" s="93" t="n">
        <v>0</v>
      </c>
      <c r="AM51" s="93" t="n">
        <v>0</v>
      </c>
      <c r="AN51" s="93" t="n">
        <v>0</v>
      </c>
      <c r="AO51" s="93" t="n">
        <v>0</v>
      </c>
      <c r="AP51" s="93" t="n">
        <v>0</v>
      </c>
      <c r="AQ51" s="93" t="n">
        <v>0</v>
      </c>
      <c r="AR51" s="93" t="n">
        <v>0</v>
      </c>
      <c r="AS51" s="93" t="n">
        <v>0</v>
      </c>
      <c r="AT51" s="93" t="n">
        <v>0</v>
      </c>
      <c r="AU51" s="93" t="n">
        <v>0</v>
      </c>
      <c r="AV51" s="93" t="n">
        <v>0</v>
      </c>
      <c r="AW51" s="93" t="n">
        <v>0</v>
      </c>
      <c r="AX51" s="93" t="n">
        <v>0</v>
      </c>
      <c r="AY51" s="93" t="n">
        <v>0</v>
      </c>
      <c r="AZ51" s="93" t="n">
        <v>0</v>
      </c>
      <c r="BA51" s="93" t="n">
        <v>0</v>
      </c>
      <c r="BB51" s="93" t="n">
        <v>0</v>
      </c>
      <c r="BC51" s="93" t="n">
        <v>0</v>
      </c>
      <c r="BD51" s="93" t="n">
        <v>0</v>
      </c>
      <c r="BE51" s="93" t="n">
        <v>0</v>
      </c>
      <c r="BF51" s="93" t="n">
        <v>0</v>
      </c>
      <c r="BG51" s="93" t="n">
        <v>0</v>
      </c>
      <c r="BH51" s="93" t="n">
        <v>0</v>
      </c>
      <c r="BI51" s="93" t="n">
        <v>0</v>
      </c>
      <c r="BJ51" s="93" t="n">
        <v>0</v>
      </c>
      <c r="BK51" s="93" t="n">
        <v>0</v>
      </c>
      <c r="BL51" s="93" t="n">
        <v>0</v>
      </c>
      <c r="BM51" s="93" t="n">
        <v>0</v>
      </c>
      <c r="BN51" s="93" t="n">
        <v>0</v>
      </c>
      <c r="BO51" s="93" t="n">
        <v>0</v>
      </c>
      <c r="BP51" s="93" t="n">
        <v>0</v>
      </c>
      <c r="BQ51" s="93" t="n">
        <v>0</v>
      </c>
      <c r="BR51" s="93" t="n">
        <v>0</v>
      </c>
      <c r="BS51" s="93" t="n">
        <v>0</v>
      </c>
      <c r="BT51" s="93" t="n">
        <v>0</v>
      </c>
      <c r="BU51" s="93" t="n">
        <v>0</v>
      </c>
      <c r="BV51" s="93" t="n">
        <v>0</v>
      </c>
      <c r="BW51" s="93" t="n">
        <v>0</v>
      </c>
      <c r="BX51" s="93" t="n">
        <v>0</v>
      </c>
      <c r="BY51" s="93" t="n">
        <v>0</v>
      </c>
      <c r="BZ51" s="93" t="n">
        <v>0</v>
      </c>
      <c r="CA51" s="93" t="n">
        <v>0</v>
      </c>
      <c r="CB51" s="93" t="n">
        <v>3.5492877762529E-005</v>
      </c>
      <c r="CC51" s="93" t="n">
        <v>0</v>
      </c>
      <c r="CD51" s="93" t="n">
        <v>0</v>
      </c>
      <c r="CE51" s="93" t="n">
        <v>0</v>
      </c>
      <c r="CF51" s="93" t="n">
        <v>0</v>
      </c>
      <c r="CG51" s="93" t="n">
        <v>0</v>
      </c>
      <c r="CH51" s="93" t="n">
        <v>0</v>
      </c>
      <c r="CI51" s="93" t="n">
        <v>0</v>
      </c>
      <c r="CJ51" s="93" t="n">
        <v>0</v>
      </c>
      <c r="CK51" s="93" t="n">
        <v>0</v>
      </c>
      <c r="CL51" s="93" t="n">
        <v>0</v>
      </c>
      <c r="CM51" s="93" t="n">
        <v>0</v>
      </c>
      <c r="CN51" s="93" t="n">
        <v>0</v>
      </c>
      <c r="CO51" s="93" t="n">
        <v>0</v>
      </c>
      <c r="CP51" s="93" t="n">
        <v>0.00047333462967322</v>
      </c>
      <c r="CQ51" s="93" t="n">
        <v>0</v>
      </c>
      <c r="CR51" s="93" t="n">
        <v>0</v>
      </c>
      <c r="CS51" s="93" t="n">
        <v>0</v>
      </c>
      <c r="CT51" s="93" t="n">
        <v>0</v>
      </c>
      <c r="CU51" s="93" t="n">
        <v>0</v>
      </c>
      <c r="CV51" s="93" t="n">
        <v>0.710353400816907</v>
      </c>
      <c r="CW51" s="93" t="n">
        <v>1</v>
      </c>
      <c r="CX51" s="93" t="n">
        <v>9.58198586657085E-005</v>
      </c>
      <c r="CY51" s="93" t="n">
        <v>0</v>
      </c>
      <c r="CZ51" s="93" t="n">
        <v>0.000128470029012815</v>
      </c>
      <c r="DA51" s="93" t="n">
        <v>0</v>
      </c>
      <c r="DB51" s="93" t="n">
        <v>0</v>
      </c>
      <c r="DC51" s="93" t="n">
        <v>0</v>
      </c>
      <c r="DD51" s="93" t="n">
        <v>0</v>
      </c>
      <c r="DE51" s="93" t="n">
        <v>0</v>
      </c>
      <c r="DF51" s="93" t="n">
        <v>0</v>
      </c>
      <c r="DG51" s="93" t="n">
        <v>0</v>
      </c>
      <c r="DH51" s="93" t="n">
        <v>0</v>
      </c>
      <c r="DJ51" s="77" t="n">
        <v>46</v>
      </c>
    </row>
    <row r="52" customFormat="false" ht="8.25" hidden="false" customHeight="false" outlineLevel="0" collapsed="false">
      <c r="A52" s="91" t="s">
        <v>564</v>
      </c>
      <c r="B52" s="92" t="s">
        <v>278</v>
      </c>
      <c r="C52" s="93" t="n">
        <v>0</v>
      </c>
      <c r="D52" s="93" t="n">
        <v>0</v>
      </c>
      <c r="E52" s="93" t="n">
        <v>0</v>
      </c>
      <c r="F52" s="93" t="n">
        <v>0</v>
      </c>
      <c r="G52" s="93" t="n">
        <v>0</v>
      </c>
      <c r="H52" s="93" t="n">
        <v>0</v>
      </c>
      <c r="I52" s="93" t="n">
        <v>0</v>
      </c>
      <c r="J52" s="93" t="n">
        <v>0</v>
      </c>
      <c r="K52" s="93" t="n">
        <v>0</v>
      </c>
      <c r="L52" s="93" t="n">
        <v>0</v>
      </c>
      <c r="M52" s="93" t="n">
        <v>0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3" t="n">
        <v>0</v>
      </c>
      <c r="T52" s="93" t="n">
        <v>0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  <c r="AA52" s="93" t="n">
        <v>0</v>
      </c>
      <c r="AB52" s="93" t="n">
        <v>0</v>
      </c>
      <c r="AC52" s="93" t="n">
        <v>0</v>
      </c>
      <c r="AD52" s="93" t="n">
        <v>0</v>
      </c>
      <c r="AE52" s="93" t="n">
        <v>0</v>
      </c>
      <c r="AF52" s="93" t="n">
        <v>0</v>
      </c>
      <c r="AG52" s="93" t="n">
        <v>0</v>
      </c>
      <c r="AH52" s="93" t="n">
        <v>0</v>
      </c>
      <c r="AI52" s="93" t="n">
        <v>0</v>
      </c>
      <c r="AJ52" s="93" t="n">
        <v>0</v>
      </c>
      <c r="AK52" s="93" t="n">
        <v>0</v>
      </c>
      <c r="AL52" s="93" t="n">
        <v>0</v>
      </c>
      <c r="AM52" s="93" t="n">
        <v>0</v>
      </c>
      <c r="AN52" s="93" t="n">
        <v>0</v>
      </c>
      <c r="AO52" s="93" t="n">
        <v>0</v>
      </c>
      <c r="AP52" s="93" t="n">
        <v>0</v>
      </c>
      <c r="AQ52" s="93" t="n">
        <v>0</v>
      </c>
      <c r="AR52" s="93" t="n">
        <v>0</v>
      </c>
      <c r="AS52" s="93" t="n">
        <v>0</v>
      </c>
      <c r="AT52" s="93" t="n">
        <v>0</v>
      </c>
      <c r="AU52" s="93" t="n">
        <v>0</v>
      </c>
      <c r="AV52" s="93" t="n">
        <v>0</v>
      </c>
      <c r="AW52" s="93" t="n">
        <v>0</v>
      </c>
      <c r="AX52" s="93" t="n">
        <v>0.00117096018735363</v>
      </c>
      <c r="AY52" s="93" t="n">
        <v>0</v>
      </c>
      <c r="AZ52" s="93" t="n">
        <v>0</v>
      </c>
      <c r="BA52" s="93" t="n">
        <v>0</v>
      </c>
      <c r="BB52" s="93" t="n">
        <v>0</v>
      </c>
      <c r="BC52" s="93" t="n">
        <v>0</v>
      </c>
      <c r="BD52" s="93" t="n">
        <v>0</v>
      </c>
      <c r="BE52" s="93" t="n">
        <v>0</v>
      </c>
      <c r="BF52" s="93" t="n">
        <v>0</v>
      </c>
      <c r="BG52" s="93" t="n">
        <v>0</v>
      </c>
      <c r="BH52" s="93" t="n">
        <v>0</v>
      </c>
      <c r="BI52" s="93" t="n">
        <v>0</v>
      </c>
      <c r="BJ52" s="93" t="n">
        <v>0</v>
      </c>
      <c r="BK52" s="93" t="n">
        <v>0</v>
      </c>
      <c r="BL52" s="93" t="n">
        <v>0</v>
      </c>
      <c r="BM52" s="93" t="n">
        <v>0</v>
      </c>
      <c r="BN52" s="93" t="n">
        <v>0</v>
      </c>
      <c r="BO52" s="93" t="n">
        <v>0</v>
      </c>
      <c r="BP52" s="93" t="n">
        <v>0</v>
      </c>
      <c r="BQ52" s="93" t="n">
        <v>0</v>
      </c>
      <c r="BR52" s="93" t="n">
        <v>0</v>
      </c>
      <c r="BS52" s="93" t="n">
        <v>0</v>
      </c>
      <c r="BT52" s="93" t="n">
        <v>0</v>
      </c>
      <c r="BU52" s="93" t="n">
        <v>0</v>
      </c>
      <c r="BV52" s="93" t="n">
        <v>0</v>
      </c>
      <c r="BW52" s="93" t="n">
        <v>0</v>
      </c>
      <c r="BX52" s="93" t="n">
        <v>0</v>
      </c>
      <c r="BY52" s="93" t="n">
        <v>0</v>
      </c>
      <c r="BZ52" s="93" t="n">
        <v>0</v>
      </c>
      <c r="CA52" s="93" t="n">
        <v>0</v>
      </c>
      <c r="CB52" s="93" t="n">
        <v>0</v>
      </c>
      <c r="CC52" s="93" t="n">
        <v>0</v>
      </c>
      <c r="CD52" s="93" t="n">
        <v>0</v>
      </c>
      <c r="CE52" s="93" t="n">
        <v>0</v>
      </c>
      <c r="CF52" s="93" t="n">
        <v>0</v>
      </c>
      <c r="CG52" s="93" t="n">
        <v>0</v>
      </c>
      <c r="CH52" s="93" t="n">
        <v>0</v>
      </c>
      <c r="CI52" s="93" t="n">
        <v>0</v>
      </c>
      <c r="CJ52" s="93" t="n">
        <v>0.000415503257545539</v>
      </c>
      <c r="CK52" s="93" t="n">
        <v>0</v>
      </c>
      <c r="CL52" s="93" t="n">
        <v>0</v>
      </c>
      <c r="CM52" s="93" t="n">
        <v>0</v>
      </c>
      <c r="CN52" s="93" t="n">
        <v>0</v>
      </c>
      <c r="CO52" s="93" t="n">
        <v>0</v>
      </c>
      <c r="CP52" s="93" t="n">
        <v>0.00176285167483702</v>
      </c>
      <c r="CQ52" s="93" t="n">
        <v>0</v>
      </c>
      <c r="CR52" s="93" t="n">
        <v>0</v>
      </c>
      <c r="CS52" s="93" t="n">
        <v>0</v>
      </c>
      <c r="CT52" s="93" t="n">
        <v>0</v>
      </c>
      <c r="CU52" s="93" t="n">
        <v>0</v>
      </c>
      <c r="CV52" s="93" t="n">
        <v>0.000122091990765406</v>
      </c>
      <c r="CW52" s="93" t="n">
        <v>0</v>
      </c>
      <c r="CX52" s="93" t="n">
        <v>0.763013534555037</v>
      </c>
      <c r="CY52" s="93" t="n">
        <v>0</v>
      </c>
      <c r="CZ52" s="93" t="n">
        <v>0</v>
      </c>
      <c r="DA52" s="93" t="n">
        <v>0</v>
      </c>
      <c r="DB52" s="93" t="n">
        <v>0</v>
      </c>
      <c r="DC52" s="93" t="n">
        <v>0</v>
      </c>
      <c r="DD52" s="93" t="n">
        <v>0</v>
      </c>
      <c r="DE52" s="93" t="n">
        <v>0</v>
      </c>
      <c r="DF52" s="93" t="n">
        <v>0</v>
      </c>
      <c r="DG52" s="93" t="n">
        <v>0</v>
      </c>
      <c r="DH52" s="93" t="n">
        <v>0</v>
      </c>
      <c r="DJ52" s="77" t="n">
        <v>47</v>
      </c>
    </row>
    <row r="53" customFormat="false" ht="8.25" hidden="false" customHeight="false" outlineLevel="0" collapsed="false">
      <c r="A53" s="94" t="s">
        <v>565</v>
      </c>
      <c r="B53" s="92" t="s">
        <v>280</v>
      </c>
      <c r="C53" s="93" t="n">
        <v>0</v>
      </c>
      <c r="D53" s="93" t="n">
        <v>0</v>
      </c>
      <c r="E53" s="93" t="n">
        <v>0</v>
      </c>
      <c r="F53" s="93" t="n">
        <v>0</v>
      </c>
      <c r="G53" s="93" t="n">
        <v>0</v>
      </c>
      <c r="H53" s="93" t="n">
        <v>0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0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3" t="n">
        <v>0</v>
      </c>
      <c r="T53" s="93" t="n">
        <v>0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  <c r="AA53" s="93" t="n">
        <v>0</v>
      </c>
      <c r="AB53" s="93" t="n">
        <v>0</v>
      </c>
      <c r="AC53" s="93" t="n">
        <v>0</v>
      </c>
      <c r="AD53" s="93" t="n">
        <v>0</v>
      </c>
      <c r="AE53" s="93" t="n">
        <v>0</v>
      </c>
      <c r="AF53" s="93" t="n">
        <v>0</v>
      </c>
      <c r="AG53" s="93" t="n">
        <v>0</v>
      </c>
      <c r="AH53" s="93" t="n">
        <v>0</v>
      </c>
      <c r="AI53" s="93" t="n">
        <v>0</v>
      </c>
      <c r="AJ53" s="93" t="n">
        <v>0</v>
      </c>
      <c r="AK53" s="93" t="n">
        <v>0</v>
      </c>
      <c r="AL53" s="93" t="n">
        <v>0</v>
      </c>
      <c r="AM53" s="93" t="n">
        <v>0</v>
      </c>
      <c r="AN53" s="93" t="n">
        <v>0</v>
      </c>
      <c r="AO53" s="93" t="n">
        <v>0</v>
      </c>
      <c r="AP53" s="93" t="n">
        <v>0</v>
      </c>
      <c r="AQ53" s="93" t="n">
        <v>0.00106079893313936</v>
      </c>
      <c r="AR53" s="93" t="n">
        <v>0</v>
      </c>
      <c r="AS53" s="93" t="n">
        <v>0</v>
      </c>
      <c r="AT53" s="93" t="n">
        <v>0</v>
      </c>
      <c r="AU53" s="93" t="n">
        <v>0</v>
      </c>
      <c r="AV53" s="93" t="n">
        <v>0</v>
      </c>
      <c r="AW53" s="93" t="n">
        <v>0</v>
      </c>
      <c r="AX53" s="93" t="n">
        <v>0</v>
      </c>
      <c r="AY53" s="93" t="n">
        <v>0</v>
      </c>
      <c r="AZ53" s="93" t="n">
        <v>0</v>
      </c>
      <c r="BA53" s="93" t="n">
        <v>0</v>
      </c>
      <c r="BB53" s="93" t="n">
        <v>0</v>
      </c>
      <c r="BC53" s="93" t="n">
        <v>0</v>
      </c>
      <c r="BD53" s="93" t="n">
        <v>0</v>
      </c>
      <c r="BE53" s="93" t="n">
        <v>0</v>
      </c>
      <c r="BF53" s="93" t="n">
        <v>0</v>
      </c>
      <c r="BG53" s="93" t="n">
        <v>0</v>
      </c>
      <c r="BH53" s="93" t="n">
        <v>0</v>
      </c>
      <c r="BI53" s="93" t="n">
        <v>0</v>
      </c>
      <c r="BJ53" s="93" t="n">
        <v>0</v>
      </c>
      <c r="BK53" s="93" t="n">
        <v>0</v>
      </c>
      <c r="BL53" s="93" t="n">
        <v>0</v>
      </c>
      <c r="BM53" s="93" t="n">
        <v>0</v>
      </c>
      <c r="BN53" s="93" t="n">
        <v>0</v>
      </c>
      <c r="BO53" s="93" t="n">
        <v>0</v>
      </c>
      <c r="BP53" s="93" t="n">
        <v>0</v>
      </c>
      <c r="BQ53" s="93" t="n">
        <v>0</v>
      </c>
      <c r="BR53" s="93" t="n">
        <v>0</v>
      </c>
      <c r="BS53" s="93" t="n">
        <v>0</v>
      </c>
      <c r="BT53" s="93" t="n">
        <v>0</v>
      </c>
      <c r="BU53" s="93" t="n">
        <v>0</v>
      </c>
      <c r="BV53" s="93" t="n">
        <v>0</v>
      </c>
      <c r="BW53" s="93" t="n">
        <v>0</v>
      </c>
      <c r="BX53" s="93" t="n">
        <v>0</v>
      </c>
      <c r="BY53" s="93" t="n">
        <v>0</v>
      </c>
      <c r="BZ53" s="93" t="n">
        <v>0</v>
      </c>
      <c r="CA53" s="93" t="n">
        <v>0</v>
      </c>
      <c r="CB53" s="93" t="n">
        <v>0</v>
      </c>
      <c r="CC53" s="93" t="n">
        <v>0</v>
      </c>
      <c r="CD53" s="93" t="n">
        <v>0</v>
      </c>
      <c r="CE53" s="93" t="n">
        <v>0</v>
      </c>
      <c r="CF53" s="93" t="n">
        <v>0</v>
      </c>
      <c r="CG53" s="93" t="n">
        <v>0</v>
      </c>
      <c r="CH53" s="93" t="n">
        <v>0</v>
      </c>
      <c r="CI53" s="93" t="n">
        <v>0</v>
      </c>
      <c r="CJ53" s="93" t="n">
        <v>0</v>
      </c>
      <c r="CK53" s="93" t="n">
        <v>0</v>
      </c>
      <c r="CL53" s="93" t="n">
        <v>0</v>
      </c>
      <c r="CM53" s="93" t="n">
        <v>0</v>
      </c>
      <c r="CN53" s="93" t="n">
        <v>0</v>
      </c>
      <c r="CO53" s="93" t="n">
        <v>0</v>
      </c>
      <c r="CP53" s="93" t="n">
        <v>0.00183705007624525</v>
      </c>
      <c r="CQ53" s="93" t="n">
        <v>0</v>
      </c>
      <c r="CR53" s="93" t="n">
        <v>0</v>
      </c>
      <c r="CS53" s="93" t="n">
        <v>0</v>
      </c>
      <c r="CT53" s="93" t="n">
        <v>0</v>
      </c>
      <c r="CU53" s="93" t="n">
        <v>0</v>
      </c>
      <c r="CV53" s="93" t="n">
        <v>0.0022309536494406</v>
      </c>
      <c r="CW53" s="93" t="n">
        <v>0</v>
      </c>
      <c r="CX53" s="93" t="n">
        <v>0</v>
      </c>
      <c r="CY53" s="93" t="n">
        <v>0.999747644683715</v>
      </c>
      <c r="CZ53" s="93" t="n">
        <v>0</v>
      </c>
      <c r="DA53" s="93" t="n">
        <v>0</v>
      </c>
      <c r="DB53" s="93" t="n">
        <v>0</v>
      </c>
      <c r="DC53" s="93" t="n">
        <v>0</v>
      </c>
      <c r="DD53" s="93" t="n">
        <v>0</v>
      </c>
      <c r="DE53" s="93" t="n">
        <v>0</v>
      </c>
      <c r="DF53" s="93" t="n">
        <v>0</v>
      </c>
      <c r="DG53" s="93" t="n">
        <v>0</v>
      </c>
      <c r="DH53" s="93" t="n">
        <v>0</v>
      </c>
      <c r="DJ53" s="77" t="n">
        <v>48</v>
      </c>
    </row>
    <row r="54" customFormat="false" ht="8.25" hidden="false" customHeight="false" outlineLevel="0" collapsed="false">
      <c r="A54" s="91" t="s">
        <v>566</v>
      </c>
      <c r="B54" s="92" t="s">
        <v>282</v>
      </c>
      <c r="C54" s="93" t="n">
        <v>0</v>
      </c>
      <c r="D54" s="93" t="n">
        <v>0</v>
      </c>
      <c r="E54" s="93" t="n">
        <v>0</v>
      </c>
      <c r="F54" s="93" t="n">
        <v>0</v>
      </c>
      <c r="G54" s="93" t="n">
        <v>0</v>
      </c>
      <c r="H54" s="93" t="n">
        <v>0</v>
      </c>
      <c r="I54" s="93" t="n">
        <v>0</v>
      </c>
      <c r="J54" s="93" t="n">
        <v>0</v>
      </c>
      <c r="K54" s="93" t="n">
        <v>0</v>
      </c>
      <c r="L54" s="93" t="n">
        <v>0</v>
      </c>
      <c r="M54" s="93" t="n">
        <v>0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3" t="n">
        <v>0</v>
      </c>
      <c r="T54" s="93" t="n">
        <v>0</v>
      </c>
      <c r="U54" s="93" t="n">
        <v>2.44687228550106E-005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  <c r="AA54" s="93" t="n">
        <v>0</v>
      </c>
      <c r="AB54" s="93" t="n">
        <v>0</v>
      </c>
      <c r="AC54" s="93" t="n">
        <v>0</v>
      </c>
      <c r="AD54" s="93" t="n">
        <v>0</v>
      </c>
      <c r="AE54" s="93" t="n">
        <v>0</v>
      </c>
      <c r="AF54" s="93" t="n">
        <v>0</v>
      </c>
      <c r="AG54" s="93" t="n">
        <v>0</v>
      </c>
      <c r="AH54" s="93" t="n">
        <v>0</v>
      </c>
      <c r="AI54" s="93" t="n">
        <v>0</v>
      </c>
      <c r="AJ54" s="93" t="n">
        <v>0</v>
      </c>
      <c r="AK54" s="93" t="n">
        <v>0</v>
      </c>
      <c r="AL54" s="93" t="n">
        <v>0</v>
      </c>
      <c r="AM54" s="93" t="n">
        <v>0</v>
      </c>
      <c r="AN54" s="93" t="n">
        <v>0</v>
      </c>
      <c r="AO54" s="93" t="n">
        <v>0</v>
      </c>
      <c r="AP54" s="93" t="n">
        <v>0</v>
      </c>
      <c r="AQ54" s="93" t="n">
        <v>0</v>
      </c>
      <c r="AR54" s="93" t="n">
        <v>0</v>
      </c>
      <c r="AS54" s="93" t="n">
        <v>0</v>
      </c>
      <c r="AT54" s="93" t="n">
        <v>0</v>
      </c>
      <c r="AU54" s="93" t="n">
        <v>0</v>
      </c>
      <c r="AV54" s="93" t="n">
        <v>0</v>
      </c>
      <c r="AW54" s="93" t="n">
        <v>0</v>
      </c>
      <c r="AX54" s="93" t="n">
        <v>0</v>
      </c>
      <c r="AY54" s="93" t="n">
        <v>0</v>
      </c>
      <c r="AZ54" s="93" t="n">
        <v>0</v>
      </c>
      <c r="BA54" s="93" t="n">
        <v>0</v>
      </c>
      <c r="BB54" s="93" t="n">
        <v>0</v>
      </c>
      <c r="BC54" s="93" t="n">
        <v>0.000370740054185085</v>
      </c>
      <c r="BD54" s="93" t="n">
        <v>0</v>
      </c>
      <c r="BE54" s="93" t="n">
        <v>0</v>
      </c>
      <c r="BF54" s="93" t="n">
        <v>0</v>
      </c>
      <c r="BG54" s="93" t="n">
        <v>0</v>
      </c>
      <c r="BH54" s="93" t="n">
        <v>0</v>
      </c>
      <c r="BI54" s="93" t="n">
        <v>0</v>
      </c>
      <c r="BJ54" s="93" t="n">
        <v>0</v>
      </c>
      <c r="BK54" s="93" t="n">
        <v>0</v>
      </c>
      <c r="BL54" s="93" t="n">
        <v>0</v>
      </c>
      <c r="BM54" s="93" t="n">
        <v>0</v>
      </c>
      <c r="BN54" s="93" t="n">
        <v>0</v>
      </c>
      <c r="BO54" s="93" t="n">
        <v>0</v>
      </c>
      <c r="BP54" s="93" t="n">
        <v>0</v>
      </c>
      <c r="BQ54" s="93" t="n">
        <v>0</v>
      </c>
      <c r="BR54" s="93" t="n">
        <v>0</v>
      </c>
      <c r="BS54" s="93" t="n">
        <v>0</v>
      </c>
      <c r="BT54" s="93" t="n">
        <v>0</v>
      </c>
      <c r="BU54" s="93" t="n">
        <v>0</v>
      </c>
      <c r="BV54" s="93" t="n">
        <v>0</v>
      </c>
      <c r="BW54" s="93" t="n">
        <v>0</v>
      </c>
      <c r="BX54" s="93" t="n">
        <v>0</v>
      </c>
      <c r="BY54" s="93" t="n">
        <v>0</v>
      </c>
      <c r="BZ54" s="93" t="n">
        <v>0</v>
      </c>
      <c r="CA54" s="93" t="n">
        <v>0</v>
      </c>
      <c r="CB54" s="93" t="n">
        <v>0</v>
      </c>
      <c r="CC54" s="93" t="n">
        <v>0</v>
      </c>
      <c r="CD54" s="93" t="n">
        <v>0</v>
      </c>
      <c r="CE54" s="93" t="n">
        <v>0</v>
      </c>
      <c r="CF54" s="93" t="n">
        <v>0</v>
      </c>
      <c r="CG54" s="93" t="n">
        <v>0</v>
      </c>
      <c r="CH54" s="93" t="n">
        <v>0</v>
      </c>
      <c r="CI54" s="93" t="n">
        <v>0</v>
      </c>
      <c r="CJ54" s="93" t="n">
        <v>0</v>
      </c>
      <c r="CK54" s="93" t="n">
        <v>0</v>
      </c>
      <c r="CL54" s="93" t="n">
        <v>0</v>
      </c>
      <c r="CM54" s="93" t="n">
        <v>0</v>
      </c>
      <c r="CN54" s="93" t="n">
        <v>0</v>
      </c>
      <c r="CO54" s="93" t="n">
        <v>0</v>
      </c>
      <c r="CP54" s="93" t="n">
        <v>0.00199056401019333</v>
      </c>
      <c r="CQ54" s="93" t="n">
        <v>0</v>
      </c>
      <c r="CR54" s="93" t="n">
        <v>0</v>
      </c>
      <c r="CS54" s="93" t="n">
        <v>0</v>
      </c>
      <c r="CT54" s="93" t="n">
        <v>0</v>
      </c>
      <c r="CU54" s="93" t="n">
        <v>0</v>
      </c>
      <c r="CV54" s="93" t="n">
        <v>0.0199120937666489</v>
      </c>
      <c r="CW54" s="93" t="n">
        <v>0</v>
      </c>
      <c r="CX54" s="93" t="n">
        <v>0</v>
      </c>
      <c r="CY54" s="93" t="n">
        <v>0</v>
      </c>
      <c r="CZ54" s="93" t="n">
        <v>0.958766473604762</v>
      </c>
      <c r="DA54" s="93" t="n">
        <v>0.000115358881480285</v>
      </c>
      <c r="DB54" s="93" t="n">
        <v>0</v>
      </c>
      <c r="DC54" s="93" t="n">
        <v>0</v>
      </c>
      <c r="DD54" s="93" t="n">
        <v>0</v>
      </c>
      <c r="DE54" s="93" t="n">
        <v>0</v>
      </c>
      <c r="DF54" s="93" t="n">
        <v>0</v>
      </c>
      <c r="DG54" s="93" t="n">
        <v>0</v>
      </c>
      <c r="DH54" s="93" t="n">
        <v>0</v>
      </c>
      <c r="DJ54" s="77" t="n">
        <v>49</v>
      </c>
    </row>
    <row r="55" customFormat="false" ht="8.25" hidden="false" customHeight="false" outlineLevel="0" collapsed="false">
      <c r="A55" s="91" t="s">
        <v>567</v>
      </c>
      <c r="B55" s="92" t="s">
        <v>284</v>
      </c>
      <c r="C55" s="93" t="n">
        <v>0</v>
      </c>
      <c r="D55" s="93" t="n">
        <v>0</v>
      </c>
      <c r="E55" s="93" t="n">
        <v>0</v>
      </c>
      <c r="F55" s="93" t="n">
        <v>0</v>
      </c>
      <c r="G55" s="93" t="n">
        <v>0</v>
      </c>
      <c r="H55" s="93" t="n">
        <v>0</v>
      </c>
      <c r="I55" s="93" t="n">
        <v>0</v>
      </c>
      <c r="J55" s="93" t="n">
        <v>0</v>
      </c>
      <c r="K55" s="93" t="n">
        <v>0</v>
      </c>
      <c r="L55" s="93" t="n">
        <v>0</v>
      </c>
      <c r="M55" s="93" t="n">
        <v>0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3" t="n">
        <v>0</v>
      </c>
      <c r="T55" s="93" t="n">
        <v>0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  <c r="AA55" s="93" t="n">
        <v>0</v>
      </c>
      <c r="AB55" s="93" t="n">
        <v>0</v>
      </c>
      <c r="AC55" s="93" t="n">
        <v>0</v>
      </c>
      <c r="AD55" s="93" t="n">
        <v>0</v>
      </c>
      <c r="AE55" s="93" t="n">
        <v>0</v>
      </c>
      <c r="AF55" s="93" t="n">
        <v>0</v>
      </c>
      <c r="AG55" s="93" t="n">
        <v>0</v>
      </c>
      <c r="AH55" s="93" t="n">
        <v>0</v>
      </c>
      <c r="AI55" s="93" t="n">
        <v>0</v>
      </c>
      <c r="AJ55" s="93" t="n">
        <v>0</v>
      </c>
      <c r="AK55" s="93" t="n">
        <v>0</v>
      </c>
      <c r="AL55" s="93" t="n">
        <v>0</v>
      </c>
      <c r="AM55" s="93" t="n">
        <v>0</v>
      </c>
      <c r="AN55" s="93" t="n">
        <v>0</v>
      </c>
      <c r="AO55" s="93" t="n">
        <v>0</v>
      </c>
      <c r="AP55" s="93" t="n">
        <v>0</v>
      </c>
      <c r="AQ55" s="93" t="n">
        <v>0</v>
      </c>
      <c r="AR55" s="93" t="n">
        <v>0</v>
      </c>
      <c r="AS55" s="93" t="n">
        <v>0</v>
      </c>
      <c r="AT55" s="93" t="n">
        <v>0</v>
      </c>
      <c r="AU55" s="93" t="n">
        <v>0</v>
      </c>
      <c r="AV55" s="93" t="n">
        <v>0</v>
      </c>
      <c r="AW55" s="93" t="n">
        <v>0</v>
      </c>
      <c r="AX55" s="93" t="n">
        <v>0</v>
      </c>
      <c r="AY55" s="93" t="n">
        <v>0</v>
      </c>
      <c r="AZ55" s="93" t="n">
        <v>0</v>
      </c>
      <c r="BA55" s="93" t="n">
        <v>0</v>
      </c>
      <c r="BB55" s="93" t="n">
        <v>0</v>
      </c>
      <c r="BC55" s="93" t="n">
        <v>0</v>
      </c>
      <c r="BD55" s="93" t="n">
        <v>0</v>
      </c>
      <c r="BE55" s="93" t="n">
        <v>0</v>
      </c>
      <c r="BF55" s="93" t="n">
        <v>0</v>
      </c>
      <c r="BG55" s="93" t="n">
        <v>0</v>
      </c>
      <c r="BH55" s="93" t="n">
        <v>0</v>
      </c>
      <c r="BI55" s="93" t="n">
        <v>0</v>
      </c>
      <c r="BJ55" s="93" t="n">
        <v>0</v>
      </c>
      <c r="BK55" s="93" t="n">
        <v>0</v>
      </c>
      <c r="BL55" s="93" t="n">
        <v>0</v>
      </c>
      <c r="BM55" s="93" t="n">
        <v>0</v>
      </c>
      <c r="BN55" s="93" t="n">
        <v>0</v>
      </c>
      <c r="BO55" s="93" t="n">
        <v>0</v>
      </c>
      <c r="BP55" s="93" t="n">
        <v>0</v>
      </c>
      <c r="BQ55" s="93" t="n">
        <v>0</v>
      </c>
      <c r="BR55" s="93" t="n">
        <v>0</v>
      </c>
      <c r="BS55" s="93" t="n">
        <v>0</v>
      </c>
      <c r="BT55" s="93" t="n">
        <v>0</v>
      </c>
      <c r="BU55" s="93" t="n">
        <v>0</v>
      </c>
      <c r="BV55" s="93" t="n">
        <v>0</v>
      </c>
      <c r="BW55" s="93" t="n">
        <v>0</v>
      </c>
      <c r="BX55" s="93" t="n">
        <v>0</v>
      </c>
      <c r="BY55" s="93" t="n">
        <v>0</v>
      </c>
      <c r="BZ55" s="93" t="n">
        <v>0</v>
      </c>
      <c r="CA55" s="93" t="n">
        <v>0</v>
      </c>
      <c r="CB55" s="93" t="n">
        <v>0</v>
      </c>
      <c r="CC55" s="93" t="n">
        <v>0</v>
      </c>
      <c r="CD55" s="93" t="n">
        <v>0</v>
      </c>
      <c r="CE55" s="93" t="n">
        <v>0</v>
      </c>
      <c r="CF55" s="93" t="n">
        <v>0</v>
      </c>
      <c r="CG55" s="93" t="n">
        <v>0</v>
      </c>
      <c r="CH55" s="93" t="n">
        <v>0</v>
      </c>
      <c r="CI55" s="93" t="n">
        <v>0</v>
      </c>
      <c r="CJ55" s="93" t="n">
        <v>0</v>
      </c>
      <c r="CK55" s="93" t="n">
        <v>0</v>
      </c>
      <c r="CL55" s="93" t="n">
        <v>0</v>
      </c>
      <c r="CM55" s="93" t="n">
        <v>0</v>
      </c>
      <c r="CN55" s="93" t="n">
        <v>0</v>
      </c>
      <c r="CO55" s="93" t="n">
        <v>0</v>
      </c>
      <c r="CP55" s="93" t="n">
        <v>7.16398358424333E-005</v>
      </c>
      <c r="CQ55" s="93" t="n">
        <v>0</v>
      </c>
      <c r="CR55" s="93" t="n">
        <v>0</v>
      </c>
      <c r="CS55" s="93" t="n">
        <v>0</v>
      </c>
      <c r="CT55" s="93" t="n">
        <v>0</v>
      </c>
      <c r="CU55" s="93" t="n">
        <v>0</v>
      </c>
      <c r="CV55" s="93" t="n">
        <v>0.0276815840880838</v>
      </c>
      <c r="CW55" s="93" t="n">
        <v>0</v>
      </c>
      <c r="CX55" s="93" t="n">
        <v>0</v>
      </c>
      <c r="CY55" s="93" t="n">
        <v>0</v>
      </c>
      <c r="CZ55" s="93" t="n">
        <v>0</v>
      </c>
      <c r="DA55" s="93" t="n">
        <v>0.946104330572411</v>
      </c>
      <c r="DB55" s="93" t="n">
        <v>0</v>
      </c>
      <c r="DC55" s="93" t="n">
        <v>0</v>
      </c>
      <c r="DD55" s="93" t="n">
        <v>0</v>
      </c>
      <c r="DE55" s="93" t="n">
        <v>0</v>
      </c>
      <c r="DF55" s="93" t="n">
        <v>0</v>
      </c>
      <c r="DG55" s="93" t="n">
        <v>0</v>
      </c>
      <c r="DH55" s="93" t="n">
        <v>0</v>
      </c>
      <c r="DJ55" s="77" t="n">
        <v>50</v>
      </c>
    </row>
    <row r="56" customFormat="false" ht="8.25" hidden="false" customHeight="false" outlineLevel="0" collapsed="false">
      <c r="A56" s="87" t="s">
        <v>568</v>
      </c>
      <c r="B56" s="88" t="s">
        <v>286</v>
      </c>
      <c r="C56" s="89" t="n">
        <v>0</v>
      </c>
      <c r="D56" s="89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  <c r="AD56" s="89" t="n">
        <v>0</v>
      </c>
      <c r="AE56" s="89" t="n">
        <v>0</v>
      </c>
      <c r="AF56" s="89" t="n">
        <v>0</v>
      </c>
      <c r="AG56" s="89" t="n">
        <v>0</v>
      </c>
      <c r="AH56" s="89" t="n">
        <v>0</v>
      </c>
      <c r="AI56" s="89" t="n">
        <v>0</v>
      </c>
      <c r="AJ56" s="89" t="n">
        <v>0</v>
      </c>
      <c r="AK56" s="89" t="n">
        <v>0</v>
      </c>
      <c r="AL56" s="89" t="n">
        <v>0</v>
      </c>
      <c r="AM56" s="89" t="n">
        <v>0</v>
      </c>
      <c r="AN56" s="89" t="n">
        <v>0</v>
      </c>
      <c r="AO56" s="89" t="n">
        <v>0</v>
      </c>
      <c r="AP56" s="89" t="n">
        <v>0</v>
      </c>
      <c r="AQ56" s="89" t="n">
        <v>0</v>
      </c>
      <c r="AR56" s="89" t="n">
        <v>0</v>
      </c>
      <c r="AS56" s="89" t="n">
        <v>0</v>
      </c>
      <c r="AT56" s="89" t="n">
        <v>0</v>
      </c>
      <c r="AU56" s="89" t="n">
        <v>0</v>
      </c>
      <c r="AV56" s="89" t="n">
        <v>0</v>
      </c>
      <c r="AW56" s="89" t="n">
        <v>0</v>
      </c>
      <c r="AX56" s="89" t="n">
        <v>0</v>
      </c>
      <c r="AY56" s="89" t="n">
        <v>0</v>
      </c>
      <c r="AZ56" s="89" t="n">
        <v>0</v>
      </c>
      <c r="BA56" s="89" t="n">
        <v>0</v>
      </c>
      <c r="BB56" s="89" t="n">
        <v>0</v>
      </c>
      <c r="BC56" s="89" t="n">
        <v>0</v>
      </c>
      <c r="BD56" s="89" t="n">
        <v>0</v>
      </c>
      <c r="BE56" s="89" t="n">
        <v>0</v>
      </c>
      <c r="BF56" s="89" t="n">
        <v>0</v>
      </c>
      <c r="BG56" s="89" t="n">
        <v>0</v>
      </c>
      <c r="BH56" s="89" t="n">
        <v>0</v>
      </c>
      <c r="BI56" s="89" t="n">
        <v>0</v>
      </c>
      <c r="BJ56" s="89" t="n">
        <v>0</v>
      </c>
      <c r="BK56" s="89" t="n">
        <v>0</v>
      </c>
      <c r="BL56" s="89" t="n">
        <v>0</v>
      </c>
      <c r="BM56" s="89" t="n">
        <v>0</v>
      </c>
      <c r="BN56" s="89" t="n">
        <v>0</v>
      </c>
      <c r="BO56" s="89" t="n">
        <v>0</v>
      </c>
      <c r="BP56" s="89" t="n">
        <v>0</v>
      </c>
      <c r="BQ56" s="89" t="n">
        <v>0</v>
      </c>
      <c r="BR56" s="89" t="n">
        <v>0</v>
      </c>
      <c r="BS56" s="89" t="n">
        <v>0</v>
      </c>
      <c r="BT56" s="89" t="n">
        <v>0</v>
      </c>
      <c r="BU56" s="89" t="n">
        <v>0</v>
      </c>
      <c r="BV56" s="89" t="n">
        <v>0</v>
      </c>
      <c r="BW56" s="89" t="n">
        <v>0</v>
      </c>
      <c r="BX56" s="89" t="n">
        <v>0</v>
      </c>
      <c r="BY56" s="89" t="n">
        <v>0</v>
      </c>
      <c r="BZ56" s="89" t="n">
        <v>0</v>
      </c>
      <c r="CA56" s="89" t="n">
        <v>0</v>
      </c>
      <c r="CB56" s="89" t="n">
        <v>0</v>
      </c>
      <c r="CC56" s="89" t="n">
        <v>0</v>
      </c>
      <c r="CD56" s="89" t="n">
        <v>0</v>
      </c>
      <c r="CE56" s="89" t="n">
        <v>0</v>
      </c>
      <c r="CF56" s="89" t="n">
        <v>0</v>
      </c>
      <c r="CG56" s="89" t="n">
        <v>0</v>
      </c>
      <c r="CH56" s="89" t="n">
        <v>0</v>
      </c>
      <c r="CI56" s="89" t="n">
        <v>0</v>
      </c>
      <c r="CJ56" s="89" t="n">
        <v>0</v>
      </c>
      <c r="CK56" s="89" t="n">
        <v>0</v>
      </c>
      <c r="CL56" s="89" t="n">
        <v>0</v>
      </c>
      <c r="CM56" s="89" t="n">
        <v>0</v>
      </c>
      <c r="CN56" s="89" t="n">
        <v>0</v>
      </c>
      <c r="CO56" s="89" t="n">
        <v>0</v>
      </c>
      <c r="CP56" s="89" t="n">
        <v>0.00412440769207152</v>
      </c>
      <c r="CQ56" s="89" t="n">
        <v>0</v>
      </c>
      <c r="CR56" s="89" t="n">
        <v>0</v>
      </c>
      <c r="CS56" s="89" t="n">
        <v>0</v>
      </c>
      <c r="CT56" s="89" t="n">
        <v>0</v>
      </c>
      <c r="CU56" s="89" t="n">
        <v>0</v>
      </c>
      <c r="CV56" s="89" t="n">
        <v>0.0425546084176878</v>
      </c>
      <c r="CW56" s="89" t="n">
        <v>0</v>
      </c>
      <c r="CX56" s="89" t="n">
        <v>0</v>
      </c>
      <c r="CY56" s="89" t="n">
        <v>0</v>
      </c>
      <c r="CZ56" s="89" t="n">
        <v>0</v>
      </c>
      <c r="DA56" s="89" t="n">
        <v>0</v>
      </c>
      <c r="DB56" s="89" t="n">
        <v>0.978532914093773</v>
      </c>
      <c r="DC56" s="89" t="n">
        <v>0</v>
      </c>
      <c r="DD56" s="89" t="n">
        <v>0</v>
      </c>
      <c r="DE56" s="89" t="n">
        <v>0</v>
      </c>
      <c r="DF56" s="89" t="n">
        <v>0</v>
      </c>
      <c r="DG56" s="89" t="n">
        <v>0</v>
      </c>
      <c r="DH56" s="89" t="n">
        <v>0</v>
      </c>
      <c r="DJ56" s="77" t="n">
        <v>51</v>
      </c>
    </row>
    <row r="57" customFormat="false" ht="8.25" hidden="false" customHeight="false" outlineLevel="0" collapsed="false">
      <c r="A57" s="87" t="s">
        <v>569</v>
      </c>
      <c r="B57" s="88" t="s">
        <v>570</v>
      </c>
      <c r="C57" s="89" t="n">
        <v>0</v>
      </c>
      <c r="D57" s="89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0</v>
      </c>
      <c r="W57" s="89" t="n">
        <v>0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  <c r="AD57" s="89" t="n">
        <v>0</v>
      </c>
      <c r="AE57" s="89" t="n">
        <v>0</v>
      </c>
      <c r="AF57" s="89" t="n">
        <v>0</v>
      </c>
      <c r="AG57" s="89" t="n">
        <v>0</v>
      </c>
      <c r="AH57" s="89" t="n">
        <v>0</v>
      </c>
      <c r="AI57" s="89" t="n">
        <v>0</v>
      </c>
      <c r="AJ57" s="89" t="n">
        <v>0</v>
      </c>
      <c r="AK57" s="89" t="n">
        <v>0</v>
      </c>
      <c r="AL57" s="89" t="n">
        <v>0</v>
      </c>
      <c r="AM57" s="89" t="n">
        <v>0</v>
      </c>
      <c r="AN57" s="89" t="n">
        <v>0</v>
      </c>
      <c r="AO57" s="89" t="n">
        <v>0</v>
      </c>
      <c r="AP57" s="89" t="n">
        <v>0</v>
      </c>
      <c r="AQ57" s="89" t="n">
        <v>0</v>
      </c>
      <c r="AR57" s="89" t="n">
        <v>0</v>
      </c>
      <c r="AS57" s="89" t="n">
        <v>0</v>
      </c>
      <c r="AT57" s="89" t="n">
        <v>0</v>
      </c>
      <c r="AU57" s="89" t="n">
        <v>0</v>
      </c>
      <c r="AV57" s="89" t="n">
        <v>0</v>
      </c>
      <c r="AW57" s="89" t="n">
        <v>0</v>
      </c>
      <c r="AX57" s="89" t="n">
        <v>0</v>
      </c>
      <c r="AY57" s="89" t="n">
        <v>0</v>
      </c>
      <c r="AZ57" s="89" t="n">
        <v>0</v>
      </c>
      <c r="BA57" s="89" t="n">
        <v>0</v>
      </c>
      <c r="BB57" s="89" t="n">
        <v>0</v>
      </c>
      <c r="BC57" s="89" t="n">
        <v>0</v>
      </c>
      <c r="BD57" s="89" t="n">
        <v>0</v>
      </c>
      <c r="BE57" s="89" t="n">
        <v>0</v>
      </c>
      <c r="BF57" s="89" t="n">
        <v>0</v>
      </c>
      <c r="BG57" s="89" t="n">
        <v>0</v>
      </c>
      <c r="BH57" s="89" t="n">
        <v>0</v>
      </c>
      <c r="BI57" s="89" t="n">
        <v>0</v>
      </c>
      <c r="BJ57" s="89" t="n">
        <v>0</v>
      </c>
      <c r="BK57" s="89" t="n">
        <v>0</v>
      </c>
      <c r="BL57" s="89" t="n">
        <v>0</v>
      </c>
      <c r="BM57" s="89" t="n">
        <v>0</v>
      </c>
      <c r="BN57" s="89" t="n">
        <v>0</v>
      </c>
      <c r="BO57" s="89" t="n">
        <v>0</v>
      </c>
      <c r="BP57" s="89" t="n">
        <v>0.000136165577342048</v>
      </c>
      <c r="BQ57" s="89" t="n">
        <v>0</v>
      </c>
      <c r="BR57" s="89" t="n">
        <v>0</v>
      </c>
      <c r="BS57" s="89" t="n">
        <v>0</v>
      </c>
      <c r="BT57" s="89" t="n">
        <v>0</v>
      </c>
      <c r="BU57" s="89" t="n">
        <v>0</v>
      </c>
      <c r="BV57" s="89" t="n">
        <v>0</v>
      </c>
      <c r="BW57" s="89" t="n">
        <v>0</v>
      </c>
      <c r="BX57" s="89" t="n">
        <v>0</v>
      </c>
      <c r="BY57" s="89" t="n">
        <v>0</v>
      </c>
      <c r="BZ57" s="89" t="n">
        <v>0</v>
      </c>
      <c r="CA57" s="89" t="n">
        <v>0</v>
      </c>
      <c r="CB57" s="89" t="n">
        <v>0</v>
      </c>
      <c r="CC57" s="89" t="n">
        <v>0</v>
      </c>
      <c r="CD57" s="89" t="n">
        <v>0</v>
      </c>
      <c r="CE57" s="89" t="n">
        <v>0</v>
      </c>
      <c r="CF57" s="89" t="n">
        <v>0</v>
      </c>
      <c r="CG57" s="89" t="n">
        <v>0</v>
      </c>
      <c r="CH57" s="89" t="n">
        <v>0</v>
      </c>
      <c r="CI57" s="89" t="n">
        <v>0</v>
      </c>
      <c r="CJ57" s="89" t="n">
        <v>0</v>
      </c>
      <c r="CK57" s="89" t="n">
        <v>0</v>
      </c>
      <c r="CL57" s="89" t="n">
        <v>0</v>
      </c>
      <c r="CM57" s="89" t="n">
        <v>0</v>
      </c>
      <c r="CN57" s="89" t="n">
        <v>0</v>
      </c>
      <c r="CO57" s="89" t="n">
        <v>0</v>
      </c>
      <c r="CP57" s="89" t="n">
        <v>0.0255984484858409</v>
      </c>
      <c r="CQ57" s="89" t="n">
        <v>0</v>
      </c>
      <c r="CR57" s="89" t="n">
        <v>0</v>
      </c>
      <c r="CS57" s="89" t="n">
        <v>0</v>
      </c>
      <c r="CT57" s="89" t="n">
        <v>0</v>
      </c>
      <c r="CU57" s="89" t="n">
        <v>0</v>
      </c>
      <c r="CV57" s="89" t="n">
        <v>0.122713549991121</v>
      </c>
      <c r="CW57" s="89" t="n">
        <v>0</v>
      </c>
      <c r="CX57" s="89" t="n">
        <v>0</v>
      </c>
      <c r="CY57" s="89" t="n">
        <v>0</v>
      </c>
      <c r="CZ57" s="89" t="n">
        <v>0</v>
      </c>
      <c r="DA57" s="89" t="n">
        <v>0</v>
      </c>
      <c r="DB57" s="89" t="n">
        <v>0</v>
      </c>
      <c r="DC57" s="89" t="n">
        <v>0.988436961152247</v>
      </c>
      <c r="DD57" s="89" t="n">
        <v>1</v>
      </c>
      <c r="DE57" s="89" t="n">
        <v>1</v>
      </c>
      <c r="DF57" s="89" t="n">
        <v>0</v>
      </c>
      <c r="DG57" s="89" t="n">
        <v>0</v>
      </c>
      <c r="DH57" s="89" t="n">
        <v>0</v>
      </c>
      <c r="DJ57" s="77" t="n">
        <v>52</v>
      </c>
    </row>
    <row r="58" customFormat="false" ht="8.25" hidden="false" customHeight="false" outlineLevel="0" collapsed="false">
      <c r="A58" s="90" t="s">
        <v>571</v>
      </c>
      <c r="B58" s="88" t="s">
        <v>294</v>
      </c>
      <c r="C58" s="89" t="n">
        <v>0</v>
      </c>
      <c r="D58" s="89" t="n">
        <v>0</v>
      </c>
      <c r="E58" s="89" t="n">
        <v>0</v>
      </c>
      <c r="F58" s="89" t="n">
        <v>0</v>
      </c>
      <c r="G58" s="89" t="n">
        <v>3.63292886725278E-005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.000178514049055661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0</v>
      </c>
      <c r="W58" s="89" t="n">
        <v>0</v>
      </c>
      <c r="X58" s="89" t="n">
        <v>0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0</v>
      </c>
      <c r="AD58" s="89" t="n">
        <v>0</v>
      </c>
      <c r="AE58" s="89" t="n">
        <v>0</v>
      </c>
      <c r="AF58" s="89" t="n">
        <v>0</v>
      </c>
      <c r="AG58" s="89" t="n">
        <v>0</v>
      </c>
      <c r="AH58" s="89" t="n">
        <v>0</v>
      </c>
      <c r="AI58" s="89" t="n">
        <v>0</v>
      </c>
      <c r="AJ58" s="89" t="n">
        <v>0</v>
      </c>
      <c r="AK58" s="89" t="n">
        <v>0</v>
      </c>
      <c r="AL58" s="89" t="n">
        <v>0</v>
      </c>
      <c r="AM58" s="89" t="n">
        <v>9.18864283745291E-005</v>
      </c>
      <c r="AN58" s="89" t="n">
        <v>0</v>
      </c>
      <c r="AO58" s="89" t="n">
        <v>0</v>
      </c>
      <c r="AP58" s="89" t="n">
        <v>0</v>
      </c>
      <c r="AQ58" s="89" t="n">
        <v>0</v>
      </c>
      <c r="AR58" s="89" t="n">
        <v>0</v>
      </c>
      <c r="AS58" s="89" t="n">
        <v>0</v>
      </c>
      <c r="AT58" s="89" t="n">
        <v>0</v>
      </c>
      <c r="AU58" s="89" t="n">
        <v>0</v>
      </c>
      <c r="AV58" s="89" t="n">
        <v>0</v>
      </c>
      <c r="AW58" s="89" t="n">
        <v>0</v>
      </c>
      <c r="AX58" s="89" t="n">
        <v>0</v>
      </c>
      <c r="AY58" s="89" t="n">
        <v>0</v>
      </c>
      <c r="AZ58" s="89" t="n">
        <v>0</v>
      </c>
      <c r="BA58" s="89" t="n">
        <v>0</v>
      </c>
      <c r="BB58" s="89" t="n">
        <v>0</v>
      </c>
      <c r="BC58" s="89" t="n">
        <v>0.00022814772565236</v>
      </c>
      <c r="BD58" s="89" t="n">
        <v>0</v>
      </c>
      <c r="BE58" s="89" t="n">
        <v>0</v>
      </c>
      <c r="BF58" s="89" t="n">
        <v>0</v>
      </c>
      <c r="BG58" s="89" t="n">
        <v>0</v>
      </c>
      <c r="BH58" s="89" t="n">
        <v>0</v>
      </c>
      <c r="BI58" s="89" t="n">
        <v>0</v>
      </c>
      <c r="BJ58" s="89" t="n">
        <v>0</v>
      </c>
      <c r="BK58" s="89" t="n">
        <v>0</v>
      </c>
      <c r="BL58" s="89" t="n">
        <v>0</v>
      </c>
      <c r="BM58" s="89" t="n">
        <v>0</v>
      </c>
      <c r="BN58" s="89" t="n">
        <v>0</v>
      </c>
      <c r="BO58" s="89" t="n">
        <v>0</v>
      </c>
      <c r="BP58" s="89" t="n">
        <v>0</v>
      </c>
      <c r="BQ58" s="89" t="n">
        <v>0</v>
      </c>
      <c r="BR58" s="89" t="n">
        <v>0</v>
      </c>
      <c r="BS58" s="89" t="n">
        <v>0</v>
      </c>
      <c r="BT58" s="89" t="n">
        <v>0</v>
      </c>
      <c r="BU58" s="89" t="n">
        <v>0</v>
      </c>
      <c r="BV58" s="89" t="n">
        <v>0</v>
      </c>
      <c r="BW58" s="89" t="n">
        <v>0</v>
      </c>
      <c r="BX58" s="89" t="n">
        <v>0</v>
      </c>
      <c r="BY58" s="89" t="n">
        <v>0</v>
      </c>
      <c r="BZ58" s="89" t="n">
        <v>0</v>
      </c>
      <c r="CA58" s="89" t="n">
        <v>0</v>
      </c>
      <c r="CB58" s="89" t="n">
        <v>0</v>
      </c>
      <c r="CC58" s="89" t="n">
        <v>0</v>
      </c>
      <c r="CD58" s="89" t="n">
        <v>0</v>
      </c>
      <c r="CE58" s="89" t="n">
        <v>0</v>
      </c>
      <c r="CF58" s="89" t="n">
        <v>0</v>
      </c>
      <c r="CG58" s="89" t="n">
        <v>0</v>
      </c>
      <c r="CH58" s="89" t="n">
        <v>0</v>
      </c>
      <c r="CI58" s="89" t="n">
        <v>0</v>
      </c>
      <c r="CJ58" s="89" t="n">
        <v>0</v>
      </c>
      <c r="CK58" s="89" t="n">
        <v>0</v>
      </c>
      <c r="CL58" s="89" t="n">
        <v>0</v>
      </c>
      <c r="CM58" s="89" t="n">
        <v>0</v>
      </c>
      <c r="CN58" s="89" t="n">
        <v>0</v>
      </c>
      <c r="CO58" s="89" t="n">
        <v>0</v>
      </c>
      <c r="CP58" s="89" t="n">
        <v>0</v>
      </c>
      <c r="CQ58" s="89" t="n">
        <v>0</v>
      </c>
      <c r="CR58" s="89" t="n">
        <v>0</v>
      </c>
      <c r="CS58" s="89" t="n">
        <v>0</v>
      </c>
      <c r="CT58" s="89" t="n">
        <v>0</v>
      </c>
      <c r="CU58" s="89" t="n">
        <v>0</v>
      </c>
      <c r="CV58" s="89" t="n">
        <v>0.000432871603622802</v>
      </c>
      <c r="CW58" s="89" t="n">
        <v>0</v>
      </c>
      <c r="CX58" s="89" t="n">
        <v>0</v>
      </c>
      <c r="CY58" s="89" t="n">
        <v>0.000126177658142665</v>
      </c>
      <c r="CZ58" s="89" t="n">
        <v>0.00150952284090058</v>
      </c>
      <c r="DA58" s="89" t="n">
        <v>0.00147659368294765</v>
      </c>
      <c r="DB58" s="89" t="n">
        <v>0.00138904673510879</v>
      </c>
      <c r="DC58" s="89" t="n">
        <v>2.02860330662339E-005</v>
      </c>
      <c r="DD58" s="89" t="n">
        <v>0</v>
      </c>
      <c r="DE58" s="89" t="n">
        <v>0</v>
      </c>
      <c r="DF58" s="89" t="n">
        <v>1</v>
      </c>
      <c r="DG58" s="89" t="n">
        <v>0</v>
      </c>
      <c r="DH58" s="89" t="n">
        <v>0</v>
      </c>
      <c r="DJ58" s="77" t="n">
        <v>53</v>
      </c>
    </row>
    <row r="59" customFormat="false" ht="8.25" hidden="false" customHeight="false" outlineLevel="0" collapsed="false">
      <c r="A59" s="87" t="s">
        <v>572</v>
      </c>
      <c r="B59" s="88" t="s">
        <v>296</v>
      </c>
      <c r="C59" s="89" t="n">
        <v>0</v>
      </c>
      <c r="D59" s="89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89" t="n">
        <v>0</v>
      </c>
      <c r="K59" s="89" t="n">
        <v>0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89" t="n">
        <v>0</v>
      </c>
      <c r="S59" s="89" t="n">
        <v>0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  <c r="AC59" s="89" t="n">
        <v>0</v>
      </c>
      <c r="AD59" s="89" t="n">
        <v>0</v>
      </c>
      <c r="AE59" s="89" t="n">
        <v>0</v>
      </c>
      <c r="AF59" s="89" t="n">
        <v>0</v>
      </c>
      <c r="AG59" s="89" t="n">
        <v>0</v>
      </c>
      <c r="AH59" s="89" t="n">
        <v>0</v>
      </c>
      <c r="AI59" s="89" t="n">
        <v>0</v>
      </c>
      <c r="AJ59" s="89" t="n">
        <v>0</v>
      </c>
      <c r="AK59" s="89" t="n">
        <v>0</v>
      </c>
      <c r="AL59" s="89" t="n">
        <v>0</v>
      </c>
      <c r="AM59" s="89" t="n">
        <v>0</v>
      </c>
      <c r="AN59" s="89" t="n">
        <v>0</v>
      </c>
      <c r="AO59" s="89" t="n">
        <v>0</v>
      </c>
      <c r="AP59" s="89" t="n">
        <v>0</v>
      </c>
      <c r="AQ59" s="89" t="n">
        <v>0</v>
      </c>
      <c r="AR59" s="89" t="n">
        <v>0</v>
      </c>
      <c r="AS59" s="89" t="n">
        <v>0</v>
      </c>
      <c r="AT59" s="89" t="n">
        <v>0</v>
      </c>
      <c r="AU59" s="89" t="n">
        <v>0</v>
      </c>
      <c r="AV59" s="89" t="n">
        <v>0</v>
      </c>
      <c r="AW59" s="89" t="n">
        <v>0</v>
      </c>
      <c r="AX59" s="89" t="n">
        <v>0</v>
      </c>
      <c r="AY59" s="89" t="n">
        <v>0</v>
      </c>
      <c r="AZ59" s="89" t="n">
        <v>0</v>
      </c>
      <c r="BA59" s="89" t="n">
        <v>0</v>
      </c>
      <c r="BB59" s="89" t="n">
        <v>0</v>
      </c>
      <c r="BC59" s="89" t="n">
        <v>0</v>
      </c>
      <c r="BD59" s="89" t="n">
        <v>0</v>
      </c>
      <c r="BE59" s="89" t="n">
        <v>0</v>
      </c>
      <c r="BF59" s="89" t="n">
        <v>0</v>
      </c>
      <c r="BG59" s="89" t="n">
        <v>0</v>
      </c>
      <c r="BH59" s="89" t="n">
        <v>0</v>
      </c>
      <c r="BI59" s="89" t="n">
        <v>0</v>
      </c>
      <c r="BJ59" s="89" t="n">
        <v>0</v>
      </c>
      <c r="BK59" s="89" t="n">
        <v>0</v>
      </c>
      <c r="BL59" s="89" t="n">
        <v>0</v>
      </c>
      <c r="BM59" s="89" t="n">
        <v>0</v>
      </c>
      <c r="BN59" s="89" t="n">
        <v>9.55748829207684E-005</v>
      </c>
      <c r="BO59" s="89" t="n">
        <v>0</v>
      </c>
      <c r="BP59" s="89" t="n">
        <v>0</v>
      </c>
      <c r="BQ59" s="89" t="n">
        <v>0</v>
      </c>
      <c r="BR59" s="89" t="n">
        <v>0</v>
      </c>
      <c r="BS59" s="89" t="n">
        <v>0</v>
      </c>
      <c r="BT59" s="89" t="n">
        <v>0</v>
      </c>
      <c r="BU59" s="89" t="n">
        <v>0</v>
      </c>
      <c r="BV59" s="89" t="n">
        <v>0</v>
      </c>
      <c r="BW59" s="89" t="n">
        <v>0</v>
      </c>
      <c r="BX59" s="89" t="n">
        <v>0</v>
      </c>
      <c r="BY59" s="89" t="n">
        <v>0</v>
      </c>
      <c r="BZ59" s="89" t="n">
        <v>0</v>
      </c>
      <c r="CA59" s="89" t="n">
        <v>0</v>
      </c>
      <c r="CB59" s="89" t="n">
        <v>0</v>
      </c>
      <c r="CC59" s="89" t="n">
        <v>0</v>
      </c>
      <c r="CD59" s="89" t="n">
        <v>0</v>
      </c>
      <c r="CE59" s="89" t="n">
        <v>0</v>
      </c>
      <c r="CF59" s="89" t="n">
        <v>0</v>
      </c>
      <c r="CG59" s="89" t="n">
        <v>0</v>
      </c>
      <c r="CH59" s="89" t="n">
        <v>0</v>
      </c>
      <c r="CI59" s="89" t="n">
        <v>0</v>
      </c>
      <c r="CJ59" s="89" t="n">
        <v>0</v>
      </c>
      <c r="CK59" s="89" t="n">
        <v>0</v>
      </c>
      <c r="CL59" s="89" t="n">
        <v>0</v>
      </c>
      <c r="CM59" s="89" t="n">
        <v>0</v>
      </c>
      <c r="CN59" s="89" t="n">
        <v>0</v>
      </c>
      <c r="CO59" s="89" t="n">
        <v>0</v>
      </c>
      <c r="CP59" s="89" t="n">
        <v>0</v>
      </c>
      <c r="CQ59" s="89" t="n">
        <v>0</v>
      </c>
      <c r="CR59" s="89" t="n">
        <v>0</v>
      </c>
      <c r="CS59" s="89" t="n">
        <v>0</v>
      </c>
      <c r="CT59" s="89" t="n">
        <v>0</v>
      </c>
      <c r="CU59" s="89" t="n">
        <v>0</v>
      </c>
      <c r="CV59" s="89" t="n">
        <v>0</v>
      </c>
      <c r="CW59" s="89" t="n">
        <v>0</v>
      </c>
      <c r="CX59" s="89" t="n">
        <v>0</v>
      </c>
      <c r="CY59" s="89" t="n">
        <v>0</v>
      </c>
      <c r="CZ59" s="89" t="n">
        <v>1.60587536266019E-005</v>
      </c>
      <c r="DA59" s="89" t="n">
        <v>0</v>
      </c>
      <c r="DB59" s="89" t="n">
        <v>0.0194592819891149</v>
      </c>
      <c r="DC59" s="89" t="n">
        <v>0</v>
      </c>
      <c r="DD59" s="89" t="n">
        <v>0</v>
      </c>
      <c r="DE59" s="89" t="n">
        <v>0</v>
      </c>
      <c r="DF59" s="89" t="n">
        <v>0</v>
      </c>
      <c r="DG59" s="89" t="n">
        <v>1</v>
      </c>
      <c r="DH59" s="89" t="n">
        <v>0</v>
      </c>
      <c r="DJ59" s="77" t="n">
        <v>54</v>
      </c>
    </row>
    <row r="60" customFormat="false" ht="8.25" hidden="false" customHeight="false" outlineLevel="0" collapsed="false">
      <c r="A60" s="90" t="s">
        <v>573</v>
      </c>
      <c r="B60" s="88" t="s">
        <v>574</v>
      </c>
      <c r="C60" s="89" t="n">
        <v>0</v>
      </c>
      <c r="D60" s="89" t="n">
        <v>0</v>
      </c>
      <c r="E60" s="89" t="n">
        <v>0</v>
      </c>
      <c r="F60" s="89" t="n">
        <v>0</v>
      </c>
      <c r="G60" s="89" t="n">
        <v>0.00152583012424617</v>
      </c>
      <c r="H60" s="89" t="n">
        <v>0.00497609522880281</v>
      </c>
      <c r="I60" s="89" t="n">
        <v>0</v>
      </c>
      <c r="J60" s="89" t="n">
        <v>0</v>
      </c>
      <c r="K60" s="89" t="n">
        <v>0</v>
      </c>
      <c r="L60" s="89" t="n">
        <v>0</v>
      </c>
      <c r="M60" s="89" t="n">
        <v>0</v>
      </c>
      <c r="N60" s="89" t="n">
        <v>0.00120502668273369</v>
      </c>
      <c r="O60" s="89" t="n">
        <v>0.000357028098111321</v>
      </c>
      <c r="P60" s="89" t="n">
        <v>0</v>
      </c>
      <c r="Q60" s="89" t="n">
        <v>0</v>
      </c>
      <c r="R60" s="89" t="n">
        <v>0</v>
      </c>
      <c r="S60" s="89" t="n">
        <v>0</v>
      </c>
      <c r="T60" s="89" t="n">
        <v>0</v>
      </c>
      <c r="U60" s="89" t="n">
        <v>0</v>
      </c>
      <c r="V60" s="89" t="n">
        <v>0</v>
      </c>
      <c r="W60" s="89" t="n">
        <v>0</v>
      </c>
      <c r="X60" s="89" t="n">
        <v>0</v>
      </c>
      <c r="Y60" s="89" t="n">
        <v>0</v>
      </c>
      <c r="Z60" s="89" t="n">
        <v>0</v>
      </c>
      <c r="AA60" s="89" t="n">
        <v>0</v>
      </c>
      <c r="AB60" s="89" t="n">
        <v>0</v>
      </c>
      <c r="AC60" s="89" t="n">
        <v>0</v>
      </c>
      <c r="AD60" s="89" t="n">
        <v>0.00144643920701098</v>
      </c>
      <c r="AE60" s="89" t="n">
        <v>0</v>
      </c>
      <c r="AF60" s="89" t="n">
        <v>0</v>
      </c>
      <c r="AG60" s="89" t="n">
        <v>0</v>
      </c>
      <c r="AH60" s="89" t="n">
        <v>0</v>
      </c>
      <c r="AI60" s="89" t="n">
        <v>0</v>
      </c>
      <c r="AJ60" s="89" t="n">
        <v>0</v>
      </c>
      <c r="AK60" s="89" t="n">
        <v>0</v>
      </c>
      <c r="AL60" s="89" t="n">
        <v>0</v>
      </c>
      <c r="AM60" s="89" t="n">
        <v>0</v>
      </c>
      <c r="AN60" s="89" t="n">
        <v>0</v>
      </c>
      <c r="AO60" s="89" t="n">
        <v>0</v>
      </c>
      <c r="AP60" s="89" t="n">
        <v>0</v>
      </c>
      <c r="AQ60" s="89" t="n">
        <v>0</v>
      </c>
      <c r="AR60" s="89" t="n">
        <v>0</v>
      </c>
      <c r="AS60" s="89" t="n">
        <v>0</v>
      </c>
      <c r="AT60" s="89" t="n">
        <v>0</v>
      </c>
      <c r="AU60" s="89" t="n">
        <v>0</v>
      </c>
      <c r="AV60" s="89" t="n">
        <v>0</v>
      </c>
      <c r="AW60" s="89" t="n">
        <v>0.00798143326163251</v>
      </c>
      <c r="AX60" s="89" t="n">
        <v>0</v>
      </c>
      <c r="AY60" s="89" t="n">
        <v>0</v>
      </c>
      <c r="AZ60" s="89" t="n">
        <v>0</v>
      </c>
      <c r="BA60" s="89" t="n">
        <v>0</v>
      </c>
      <c r="BB60" s="89" t="n">
        <v>0</v>
      </c>
      <c r="BC60" s="89" t="n">
        <v>0.0503350919720519</v>
      </c>
      <c r="BD60" s="89" t="n">
        <v>0</v>
      </c>
      <c r="BE60" s="89" t="n">
        <v>0</v>
      </c>
      <c r="BF60" s="89" t="n">
        <v>0</v>
      </c>
      <c r="BG60" s="89" t="n">
        <v>0</v>
      </c>
      <c r="BH60" s="89" t="n">
        <v>0</v>
      </c>
      <c r="BI60" s="89" t="n">
        <v>0</v>
      </c>
      <c r="BJ60" s="89" t="n">
        <v>0</v>
      </c>
      <c r="BK60" s="89" t="n">
        <v>0</v>
      </c>
      <c r="BL60" s="89" t="n">
        <v>0</v>
      </c>
      <c r="BM60" s="89" t="n">
        <v>0</v>
      </c>
      <c r="BN60" s="89" t="n">
        <v>0.00191149765841537</v>
      </c>
      <c r="BO60" s="89" t="n">
        <v>0</v>
      </c>
      <c r="BP60" s="89" t="n">
        <v>0</v>
      </c>
      <c r="BQ60" s="89" t="n">
        <v>0</v>
      </c>
      <c r="BR60" s="89" t="n">
        <v>0</v>
      </c>
      <c r="BS60" s="89" t="n">
        <v>0</v>
      </c>
      <c r="BT60" s="89" t="n">
        <v>0</v>
      </c>
      <c r="BU60" s="89" t="n">
        <v>0</v>
      </c>
      <c r="BV60" s="89" t="n">
        <v>0</v>
      </c>
      <c r="BW60" s="89" t="n">
        <v>0</v>
      </c>
      <c r="BX60" s="89" t="n">
        <v>0</v>
      </c>
      <c r="BY60" s="89" t="n">
        <v>0</v>
      </c>
      <c r="BZ60" s="89" t="n">
        <v>0</v>
      </c>
      <c r="CA60" s="89" t="n">
        <v>0</v>
      </c>
      <c r="CB60" s="89" t="n">
        <v>0</v>
      </c>
      <c r="CC60" s="89" t="n">
        <v>0</v>
      </c>
      <c r="CD60" s="89" t="n">
        <v>0</v>
      </c>
      <c r="CE60" s="89" t="n">
        <v>0</v>
      </c>
      <c r="CF60" s="89" t="n">
        <v>0</v>
      </c>
      <c r="CG60" s="89" t="n">
        <v>0</v>
      </c>
      <c r="CH60" s="89" t="n">
        <v>0</v>
      </c>
      <c r="CI60" s="89" t="n">
        <v>0</v>
      </c>
      <c r="CJ60" s="89" t="n">
        <v>0</v>
      </c>
      <c r="CK60" s="89" t="n">
        <v>0</v>
      </c>
      <c r="CL60" s="89" t="n">
        <v>0</v>
      </c>
      <c r="CM60" s="89" t="n">
        <v>0.0195903829029386</v>
      </c>
      <c r="CN60" s="89" t="n">
        <v>0.0182752973569001</v>
      </c>
      <c r="CO60" s="89" t="n">
        <v>0</v>
      </c>
      <c r="CP60" s="89" t="n">
        <v>0.00339777507138398</v>
      </c>
      <c r="CQ60" s="89" t="n">
        <v>0.0225529760397897</v>
      </c>
      <c r="CR60" s="89" t="n">
        <v>0.000219451114037126</v>
      </c>
      <c r="CS60" s="89" t="n">
        <v>0</v>
      </c>
      <c r="CT60" s="89" t="n">
        <v>0.00143865616700061</v>
      </c>
      <c r="CU60" s="89" t="n">
        <v>0</v>
      </c>
      <c r="CV60" s="89" t="n">
        <v>0.0079914757591902</v>
      </c>
      <c r="CW60" s="89" t="n">
        <v>0</v>
      </c>
      <c r="CX60" s="89" t="n">
        <v>0</v>
      </c>
      <c r="CY60" s="89" t="n">
        <v>0.000126177658142665</v>
      </c>
      <c r="CZ60" s="89" t="n">
        <v>0.0363623711285021</v>
      </c>
      <c r="DA60" s="89" t="n">
        <v>0.0523037168631613</v>
      </c>
      <c r="DB60" s="89" t="n">
        <v>0.000618757182003005</v>
      </c>
      <c r="DC60" s="89" t="n">
        <v>0.0115427528146871</v>
      </c>
      <c r="DD60" s="89" t="n">
        <v>0</v>
      </c>
      <c r="DE60" s="89" t="n">
        <v>0</v>
      </c>
      <c r="DF60" s="89" t="n">
        <v>0</v>
      </c>
      <c r="DG60" s="89" t="n">
        <v>0</v>
      </c>
      <c r="DH60" s="89" t="n">
        <v>1</v>
      </c>
      <c r="DJ60" s="77" t="n">
        <v>55</v>
      </c>
    </row>
    <row r="61" customFormat="false" ht="8.25" hidden="false" customHeight="false" outlineLevel="0" collapsed="false">
      <c r="A61" s="36"/>
      <c r="C61" s="93"/>
      <c r="D61" s="96"/>
      <c r="BI61" s="4"/>
    </row>
    <row r="62" customFormat="false" ht="8.25" hidden="false" customHeight="false" outlineLevel="0" collapsed="false">
      <c r="C62" s="93"/>
    </row>
    <row r="63" customFormat="false" ht="8.25" hidden="false" customHeight="false" outlineLevel="0" collapsed="false">
      <c r="C63" s="93"/>
    </row>
    <row r="64" customFormat="false" ht="8.25" hidden="false" customHeight="false" outlineLevel="0" collapsed="false">
      <c r="C64" s="93"/>
    </row>
    <row r="65" customFormat="false" ht="8.25" hidden="false" customHeight="false" outlineLevel="0" collapsed="false">
      <c r="C65" s="93"/>
    </row>
    <row r="66" customFormat="false" ht="8.25" hidden="false" customHeight="false" outlineLevel="0" collapsed="false">
      <c r="C66" s="93"/>
    </row>
    <row r="67" customFormat="false" ht="8.25" hidden="false" customHeight="false" outlineLevel="0" collapsed="false">
      <c r="C67" s="93"/>
    </row>
    <row r="68" customFormat="false" ht="8.25" hidden="false" customHeight="false" outlineLevel="0" collapsed="false">
      <c r="C68" s="93"/>
    </row>
    <row r="69" customFormat="false" ht="8.25" hidden="false" customHeight="false" outlineLevel="0" collapsed="false">
      <c r="C69" s="93"/>
    </row>
    <row r="70" customFormat="false" ht="8.25" hidden="false" customHeight="false" outlineLevel="0" collapsed="false">
      <c r="C70" s="93"/>
    </row>
    <row r="71" customFormat="false" ht="8.25" hidden="false" customHeight="false" outlineLevel="0" collapsed="false">
      <c r="C71" s="93"/>
    </row>
    <row r="72" customFormat="false" ht="8.25" hidden="false" customHeight="false" outlineLevel="0" collapsed="false">
      <c r="C72" s="93"/>
    </row>
    <row r="73" customFormat="false" ht="8.25" hidden="false" customHeight="false" outlineLevel="0" collapsed="false">
      <c r="C73" s="93"/>
    </row>
    <row r="74" customFormat="false" ht="8.25" hidden="false" customHeight="false" outlineLevel="0" collapsed="false">
      <c r="C74" s="93"/>
    </row>
    <row r="75" customFormat="false" ht="8.25" hidden="false" customHeight="false" outlineLevel="0" collapsed="false">
      <c r="C75" s="93"/>
    </row>
    <row r="76" customFormat="false" ht="8.25" hidden="false" customHeight="false" outlineLevel="0" collapsed="false">
      <c r="C76" s="93"/>
    </row>
    <row r="77" customFormat="false" ht="8.25" hidden="false" customHeight="false" outlineLevel="0" collapsed="false">
      <c r="C77" s="93"/>
    </row>
    <row r="78" customFormat="false" ht="8.25" hidden="false" customHeight="false" outlineLevel="0" collapsed="false">
      <c r="C78" s="93"/>
    </row>
    <row r="79" customFormat="false" ht="8.25" hidden="false" customHeight="false" outlineLevel="0" collapsed="false">
      <c r="C79" s="93"/>
    </row>
    <row r="80" customFormat="false" ht="8.25" hidden="false" customHeight="false" outlineLevel="0" collapsed="false">
      <c r="C80" s="93"/>
    </row>
    <row r="81" customFormat="false" ht="8.25" hidden="false" customHeight="false" outlineLevel="0" collapsed="false">
      <c r="C81" s="93"/>
    </row>
    <row r="82" customFormat="false" ht="8.25" hidden="false" customHeight="false" outlineLevel="0" collapsed="false">
      <c r="C82" s="93"/>
    </row>
    <row r="83" customFormat="false" ht="8.25" hidden="false" customHeight="false" outlineLevel="0" collapsed="false">
      <c r="C83" s="93"/>
    </row>
    <row r="84" customFormat="false" ht="8.25" hidden="false" customHeight="false" outlineLevel="0" collapsed="false">
      <c r="C84" s="93"/>
    </row>
    <row r="85" customFormat="false" ht="8.25" hidden="false" customHeight="false" outlineLevel="0" collapsed="false">
      <c r="C85" s="93"/>
    </row>
    <row r="86" customFormat="false" ht="8.25" hidden="false" customHeight="false" outlineLevel="0" collapsed="false">
      <c r="C86" s="93"/>
    </row>
    <row r="87" customFormat="false" ht="8.25" hidden="false" customHeight="false" outlineLevel="0" collapsed="false">
      <c r="C87" s="93"/>
    </row>
    <row r="88" customFormat="false" ht="8.25" hidden="false" customHeight="false" outlineLevel="0" collapsed="false">
      <c r="C88" s="93"/>
    </row>
    <row r="89" customFormat="false" ht="8.25" hidden="false" customHeight="false" outlineLevel="0" collapsed="false">
      <c r="C89" s="93"/>
    </row>
    <row r="90" customFormat="false" ht="8.25" hidden="false" customHeight="false" outlineLevel="0" collapsed="false">
      <c r="C90" s="93"/>
    </row>
    <row r="91" customFormat="false" ht="8.25" hidden="false" customHeight="false" outlineLevel="0" collapsed="false">
      <c r="C91" s="93"/>
    </row>
    <row r="92" customFormat="false" ht="8.25" hidden="false" customHeight="false" outlineLevel="0" collapsed="false">
      <c r="C92" s="93"/>
    </row>
    <row r="93" customFormat="false" ht="8.25" hidden="false" customHeight="false" outlineLevel="0" collapsed="false">
      <c r="C93" s="93"/>
    </row>
    <row r="94" customFormat="false" ht="8.25" hidden="false" customHeight="false" outlineLevel="0" collapsed="false">
      <c r="C94" s="93"/>
    </row>
    <row r="95" customFormat="false" ht="8.25" hidden="false" customHeight="false" outlineLevel="0" collapsed="false">
      <c r="C95" s="93"/>
    </row>
    <row r="96" customFormat="false" ht="8.25" hidden="false" customHeight="false" outlineLevel="0" collapsed="false">
      <c r="C96" s="93"/>
    </row>
    <row r="97" customFormat="false" ht="8.25" hidden="false" customHeight="false" outlineLevel="0" collapsed="false">
      <c r="C97" s="93"/>
    </row>
    <row r="98" customFormat="false" ht="8.25" hidden="false" customHeight="false" outlineLevel="0" collapsed="false">
      <c r="C98" s="93"/>
    </row>
    <row r="99" customFormat="false" ht="8.25" hidden="false" customHeight="false" outlineLevel="0" collapsed="false">
      <c r="C99" s="93"/>
    </row>
    <row r="100" customFormat="false" ht="8.25" hidden="false" customHeight="false" outlineLevel="0" collapsed="false">
      <c r="C100" s="93"/>
    </row>
    <row r="101" customFormat="false" ht="8.25" hidden="false" customHeight="false" outlineLevel="0" collapsed="false">
      <c r="C101" s="93"/>
    </row>
    <row r="102" customFormat="false" ht="8.25" hidden="false" customHeight="false" outlineLevel="0" collapsed="false">
      <c r="C102" s="93"/>
    </row>
    <row r="103" customFormat="false" ht="8.25" hidden="false" customHeight="false" outlineLevel="0" collapsed="false">
      <c r="C103" s="93"/>
    </row>
    <row r="104" customFormat="false" ht="8.25" hidden="false" customHeight="false" outlineLevel="0" collapsed="false">
      <c r="C104" s="93"/>
    </row>
    <row r="105" customFormat="false" ht="8.25" hidden="false" customHeight="false" outlineLevel="0" collapsed="false">
      <c r="C105" s="93"/>
    </row>
    <row r="106" customFormat="false" ht="8.25" hidden="false" customHeight="false" outlineLevel="0" collapsed="false">
      <c r="C106" s="93"/>
    </row>
    <row r="107" customFormat="false" ht="8.25" hidden="false" customHeight="false" outlineLevel="0" collapsed="false">
      <c r="C107" s="93"/>
    </row>
    <row r="108" customFormat="false" ht="8.25" hidden="false" customHeight="false" outlineLevel="0" collapsed="false">
      <c r="C108" s="93"/>
    </row>
    <row r="109" customFormat="false" ht="8.25" hidden="false" customHeight="false" outlineLevel="0" collapsed="false">
      <c r="C109" s="93"/>
    </row>
    <row r="110" customFormat="false" ht="8.25" hidden="false" customHeight="false" outlineLevel="0" collapsed="false">
      <c r="C110" s="93"/>
    </row>
    <row r="111" customFormat="false" ht="8.25" hidden="false" customHeight="false" outlineLevel="0" collapsed="false">
      <c r="C111" s="93"/>
    </row>
    <row r="112" customFormat="false" ht="8.25" hidden="false" customHeight="false" outlineLevel="0" collapsed="false">
      <c r="C112" s="93"/>
    </row>
    <row r="113" customFormat="false" ht="8.25" hidden="false" customHeight="false" outlineLevel="0" collapsed="false">
      <c r="C113" s="93"/>
    </row>
    <row r="114" customFormat="false" ht="8.25" hidden="false" customHeight="false" outlineLevel="0" collapsed="false">
      <c r="C114" s="93"/>
    </row>
    <row r="115" customFormat="false" ht="8.25" hidden="false" customHeight="false" outlineLevel="0" collapsed="false">
      <c r="C115" s="93"/>
    </row>
    <row r="116" customFormat="false" ht="8.25" hidden="false" customHeight="false" outlineLevel="0" collapsed="false">
      <c r="C116" s="93"/>
    </row>
    <row r="117" customFormat="false" ht="8.25" hidden="false" customHeight="false" outlineLevel="0" collapsed="false">
      <c r="C117" s="93"/>
    </row>
    <row r="118" customFormat="false" ht="8.25" hidden="false" customHeight="false" outlineLevel="0" collapsed="false">
      <c r="C118" s="93"/>
    </row>
    <row r="119" customFormat="false" ht="8.25" hidden="false" customHeight="false" outlineLevel="0" collapsed="false">
      <c r="C119" s="93"/>
    </row>
    <row r="120" customFormat="false" ht="8.25" hidden="false" customHeight="false" outlineLevel="0" collapsed="false">
      <c r="C120" s="93"/>
    </row>
    <row r="121" customFormat="false" ht="8.25" hidden="false" customHeight="false" outlineLevel="0" collapsed="false">
      <c r="C121" s="93"/>
    </row>
    <row r="122" customFormat="false" ht="8.25" hidden="false" customHeight="false" outlineLevel="0" collapsed="false">
      <c r="C122" s="93"/>
    </row>
    <row r="123" customFormat="false" ht="8.25" hidden="false" customHeight="false" outlineLevel="0" collapsed="false">
      <c r="C123" s="93"/>
    </row>
    <row r="124" customFormat="false" ht="8.25" hidden="false" customHeight="false" outlineLevel="0" collapsed="false">
      <c r="C124" s="93"/>
    </row>
    <row r="125" customFormat="false" ht="8.25" hidden="false" customHeight="false" outlineLevel="0" collapsed="false">
      <c r="C125" s="93"/>
    </row>
    <row r="126" customFormat="false" ht="8.25" hidden="false" customHeight="false" outlineLevel="0" collapsed="false">
      <c r="C126" s="93"/>
    </row>
    <row r="127" customFormat="false" ht="8.25" hidden="false" customHeight="false" outlineLevel="0" collapsed="false">
      <c r="C127" s="93"/>
    </row>
    <row r="128" customFormat="false" ht="8.25" hidden="false" customHeight="false" outlineLevel="0" collapsed="false">
      <c r="C128" s="93"/>
    </row>
    <row r="129" customFormat="false" ht="8.25" hidden="false" customHeight="false" outlineLevel="0" collapsed="false">
      <c r="C129" s="93"/>
    </row>
    <row r="130" customFormat="false" ht="8.25" hidden="false" customHeight="false" outlineLevel="0" collapsed="false">
      <c r="C130" s="93"/>
    </row>
    <row r="131" customFormat="false" ht="8.25" hidden="false" customHeight="false" outlineLevel="0" collapsed="false">
      <c r="C131" s="93"/>
    </row>
    <row r="132" customFormat="false" ht="8.25" hidden="false" customHeight="false" outlineLevel="0" collapsed="false">
      <c r="C132" s="93"/>
    </row>
    <row r="133" customFormat="false" ht="8.25" hidden="false" customHeight="false" outlineLevel="0" collapsed="false">
      <c r="C133" s="93"/>
    </row>
    <row r="134" customFormat="false" ht="8.25" hidden="false" customHeight="false" outlineLevel="0" collapsed="false">
      <c r="C134" s="93"/>
    </row>
    <row r="135" customFormat="false" ht="8.25" hidden="false" customHeight="false" outlineLevel="0" collapsed="false">
      <c r="C135" s="93"/>
    </row>
    <row r="136" customFormat="false" ht="8.25" hidden="false" customHeight="false" outlineLevel="0" collapsed="false">
      <c r="C136" s="93"/>
    </row>
    <row r="137" customFormat="false" ht="8.25" hidden="false" customHeight="false" outlineLevel="0" collapsed="false">
      <c r="C137" s="93"/>
    </row>
    <row r="138" customFormat="false" ht="8.25" hidden="false" customHeight="false" outlineLevel="0" collapsed="false">
      <c r="C138" s="93"/>
    </row>
    <row r="139" customFormat="false" ht="8.25" hidden="false" customHeight="false" outlineLevel="0" collapsed="false">
      <c r="C139" s="93"/>
    </row>
    <row r="140" customFormat="false" ht="8.25" hidden="false" customHeight="false" outlineLevel="0" collapsed="false">
      <c r="C140" s="93"/>
    </row>
    <row r="141" customFormat="false" ht="8.25" hidden="false" customHeight="false" outlineLevel="0" collapsed="false">
      <c r="C141" s="93"/>
    </row>
    <row r="142" customFormat="false" ht="8.25" hidden="false" customHeight="false" outlineLevel="0" collapsed="false">
      <c r="C142" s="93"/>
    </row>
    <row r="143" customFormat="false" ht="8.25" hidden="false" customHeight="false" outlineLevel="0" collapsed="false">
      <c r="C143" s="93"/>
    </row>
    <row r="144" customFormat="false" ht="8.25" hidden="false" customHeight="false" outlineLevel="0" collapsed="false">
      <c r="C144" s="93"/>
    </row>
    <row r="145" customFormat="false" ht="8.25" hidden="false" customHeight="false" outlineLevel="0" collapsed="false">
      <c r="C145" s="93"/>
    </row>
    <row r="146" customFormat="false" ht="8.25" hidden="false" customHeight="false" outlineLevel="0" collapsed="false">
      <c r="C146" s="93"/>
    </row>
    <row r="147" customFormat="false" ht="8.25" hidden="false" customHeight="false" outlineLevel="0" collapsed="false">
      <c r="C147" s="93"/>
    </row>
    <row r="148" customFormat="false" ht="8.25" hidden="false" customHeight="false" outlineLevel="0" collapsed="false">
      <c r="C148" s="93"/>
    </row>
    <row r="149" customFormat="false" ht="8.25" hidden="false" customHeight="false" outlineLevel="0" collapsed="false">
      <c r="C149" s="93"/>
    </row>
    <row r="150" customFormat="false" ht="8.25" hidden="false" customHeight="false" outlineLevel="0" collapsed="false">
      <c r="C150" s="93"/>
    </row>
    <row r="151" customFormat="false" ht="8.25" hidden="false" customHeight="false" outlineLevel="0" collapsed="false">
      <c r="C151" s="93"/>
    </row>
    <row r="152" customFormat="false" ht="8.25" hidden="false" customHeight="false" outlineLevel="0" collapsed="false">
      <c r="C152" s="93"/>
    </row>
    <row r="153" customFormat="false" ht="8.25" hidden="false" customHeight="false" outlineLevel="0" collapsed="false">
      <c r="C153" s="93"/>
    </row>
    <row r="154" customFormat="false" ht="8.25" hidden="false" customHeight="false" outlineLevel="0" collapsed="false">
      <c r="C154" s="93"/>
    </row>
    <row r="155" customFormat="false" ht="8.25" hidden="false" customHeight="false" outlineLevel="0" collapsed="false">
      <c r="C155" s="93"/>
    </row>
    <row r="156" customFormat="false" ht="8.25" hidden="false" customHeight="false" outlineLevel="0" collapsed="false">
      <c r="C156" s="93"/>
    </row>
    <row r="157" customFormat="false" ht="8.25" hidden="false" customHeight="false" outlineLevel="0" collapsed="false">
      <c r="C157" s="93"/>
    </row>
    <row r="158" customFormat="false" ht="8.25" hidden="false" customHeight="false" outlineLevel="0" collapsed="false">
      <c r="C158" s="93"/>
    </row>
    <row r="159" customFormat="false" ht="8.25" hidden="false" customHeight="false" outlineLevel="0" collapsed="false">
      <c r="C159" s="93"/>
    </row>
    <row r="160" customFormat="false" ht="8.25" hidden="false" customHeight="false" outlineLevel="0" collapsed="false">
      <c r="C160" s="93"/>
    </row>
    <row r="161" customFormat="false" ht="8.25" hidden="false" customHeight="false" outlineLevel="0" collapsed="false">
      <c r="C161" s="93"/>
    </row>
    <row r="162" customFormat="false" ht="8.25" hidden="false" customHeight="false" outlineLevel="0" collapsed="false">
      <c r="C162" s="93"/>
    </row>
    <row r="163" customFormat="false" ht="8.25" hidden="false" customHeight="false" outlineLevel="0" collapsed="false">
      <c r="C163" s="93"/>
    </row>
    <row r="164" customFormat="false" ht="8.25" hidden="false" customHeight="false" outlineLevel="0" collapsed="false">
      <c r="C164" s="93"/>
    </row>
    <row r="165" customFormat="false" ht="8.25" hidden="false" customHeight="false" outlineLevel="0" collapsed="false">
      <c r="C165" s="93"/>
    </row>
    <row r="166" customFormat="false" ht="8.25" hidden="false" customHeight="false" outlineLevel="0" collapsed="false">
      <c r="C166" s="93"/>
    </row>
    <row r="167" customFormat="false" ht="8.25" hidden="false" customHeight="false" outlineLevel="0" collapsed="false">
      <c r="C167" s="93"/>
    </row>
    <row r="168" customFormat="false" ht="8.25" hidden="false" customHeight="false" outlineLevel="0" collapsed="false">
      <c r="C168" s="93"/>
    </row>
    <row r="169" customFormat="false" ht="8.25" hidden="false" customHeight="false" outlineLevel="0" collapsed="false">
      <c r="C169" s="93"/>
    </row>
    <row r="170" customFormat="false" ht="8.25" hidden="false" customHeight="false" outlineLevel="0" collapsed="false">
      <c r="C170" s="93"/>
    </row>
    <row r="171" customFormat="false" ht="8.25" hidden="false" customHeight="false" outlineLevel="0" collapsed="false">
      <c r="C171" s="93"/>
    </row>
    <row r="172" customFormat="false" ht="8.25" hidden="false" customHeight="false" outlineLevel="0" collapsed="false">
      <c r="C172" s="93"/>
    </row>
    <row r="173" customFormat="false" ht="8.25" hidden="false" customHeight="false" outlineLevel="0" collapsed="false">
      <c r="C173" s="93"/>
    </row>
    <row r="174" customFormat="false" ht="8.25" hidden="false" customHeight="false" outlineLevel="0" collapsed="false">
      <c r="C174" s="93"/>
    </row>
    <row r="175" customFormat="false" ht="8.25" hidden="false" customHeight="false" outlineLevel="0" collapsed="false">
      <c r="C175" s="93"/>
    </row>
    <row r="176" customFormat="false" ht="8.25" hidden="false" customHeight="false" outlineLevel="0" collapsed="false">
      <c r="C176" s="93"/>
    </row>
    <row r="177" customFormat="false" ht="8.25" hidden="false" customHeight="false" outlineLevel="0" collapsed="false">
      <c r="C177" s="93"/>
    </row>
    <row r="178" customFormat="false" ht="8.25" hidden="false" customHeight="false" outlineLevel="0" collapsed="false">
      <c r="C178" s="93"/>
    </row>
    <row r="179" customFormat="false" ht="8.25" hidden="false" customHeight="false" outlineLevel="0" collapsed="false">
      <c r="C179" s="93"/>
    </row>
    <row r="180" customFormat="false" ht="8.25" hidden="false" customHeight="false" outlineLevel="0" collapsed="false">
      <c r="C180" s="93"/>
    </row>
    <row r="181" customFormat="false" ht="8.25" hidden="false" customHeight="false" outlineLevel="0" collapsed="false">
      <c r="C181" s="93"/>
    </row>
    <row r="182" customFormat="false" ht="8.25" hidden="false" customHeight="false" outlineLevel="0" collapsed="false">
      <c r="C182" s="93"/>
    </row>
    <row r="183" customFormat="false" ht="8.25" hidden="false" customHeight="false" outlineLevel="0" collapsed="false">
      <c r="C183" s="93"/>
    </row>
    <row r="184" customFormat="false" ht="8.25" hidden="false" customHeight="false" outlineLevel="0" collapsed="false">
      <c r="C184" s="93"/>
    </row>
    <row r="185" customFormat="false" ht="8.25" hidden="false" customHeight="false" outlineLevel="0" collapsed="false">
      <c r="C185" s="93"/>
    </row>
    <row r="186" customFormat="false" ht="8.25" hidden="false" customHeight="false" outlineLevel="0" collapsed="false">
      <c r="C186" s="93"/>
    </row>
    <row r="187" customFormat="false" ht="8.25" hidden="false" customHeight="false" outlineLevel="0" collapsed="false">
      <c r="C187" s="93"/>
    </row>
    <row r="188" customFormat="false" ht="8.25" hidden="false" customHeight="false" outlineLevel="0" collapsed="false">
      <c r="C188" s="93"/>
    </row>
    <row r="189" customFormat="false" ht="8.25" hidden="false" customHeight="false" outlineLevel="0" collapsed="false">
      <c r="C189" s="93"/>
    </row>
    <row r="190" customFormat="false" ht="8.25" hidden="false" customHeight="false" outlineLevel="0" collapsed="false">
      <c r="C190" s="93"/>
    </row>
    <row r="191" customFormat="false" ht="8.25" hidden="false" customHeight="false" outlineLevel="0" collapsed="false">
      <c r="C191" s="93"/>
    </row>
    <row r="192" customFormat="false" ht="8.25" hidden="false" customHeight="false" outlineLevel="0" collapsed="false">
      <c r="C192" s="93"/>
    </row>
    <row r="193" customFormat="false" ht="8.25" hidden="false" customHeight="false" outlineLevel="0" collapsed="false">
      <c r="C193" s="93"/>
    </row>
    <row r="194" customFormat="false" ht="8.25" hidden="false" customHeight="false" outlineLevel="0" collapsed="false">
      <c r="C194" s="93"/>
    </row>
    <row r="195" customFormat="false" ht="8.25" hidden="false" customHeight="false" outlineLevel="0" collapsed="false">
      <c r="C195" s="93"/>
    </row>
    <row r="196" customFormat="false" ht="8.25" hidden="false" customHeight="false" outlineLevel="0" collapsed="false">
      <c r="C196" s="93"/>
    </row>
    <row r="197" customFormat="false" ht="8.25" hidden="false" customHeight="false" outlineLevel="0" collapsed="false">
      <c r="C197" s="93"/>
    </row>
    <row r="198" customFormat="false" ht="8.25" hidden="false" customHeight="false" outlineLevel="0" collapsed="false">
      <c r="C198" s="93"/>
    </row>
    <row r="199" customFormat="false" ht="8.25" hidden="false" customHeight="false" outlineLevel="0" collapsed="false">
      <c r="C199" s="93"/>
    </row>
    <row r="200" customFormat="false" ht="8.25" hidden="false" customHeight="false" outlineLevel="0" collapsed="false">
      <c r="C200" s="93"/>
    </row>
    <row r="201" customFormat="false" ht="8.25" hidden="false" customHeight="false" outlineLevel="0" collapsed="false">
      <c r="C201" s="93"/>
    </row>
    <row r="202" customFormat="false" ht="8.25" hidden="false" customHeight="false" outlineLevel="0" collapsed="false">
      <c r="C202" s="93"/>
    </row>
    <row r="203" customFormat="false" ht="8.25" hidden="false" customHeight="false" outlineLevel="0" collapsed="false">
      <c r="C203" s="93"/>
    </row>
    <row r="204" customFormat="false" ht="8.25" hidden="false" customHeight="false" outlineLevel="0" collapsed="false">
      <c r="C204" s="93"/>
    </row>
    <row r="205" customFormat="false" ht="8.25" hidden="false" customHeight="false" outlineLevel="0" collapsed="false">
      <c r="C205" s="93"/>
    </row>
    <row r="206" customFormat="false" ht="8.25" hidden="false" customHeight="false" outlineLevel="0" collapsed="false">
      <c r="C206" s="93"/>
    </row>
    <row r="207" customFormat="false" ht="8.25" hidden="false" customHeight="false" outlineLevel="0" collapsed="false">
      <c r="C207" s="93"/>
    </row>
    <row r="208" customFormat="false" ht="8.25" hidden="false" customHeight="false" outlineLevel="0" collapsed="false">
      <c r="C208" s="93"/>
    </row>
    <row r="209" customFormat="false" ht="8.25" hidden="false" customHeight="false" outlineLevel="0" collapsed="false">
      <c r="C209" s="93"/>
    </row>
    <row r="210" customFormat="false" ht="8.25" hidden="false" customHeight="false" outlineLevel="0" collapsed="false">
      <c r="C210" s="93"/>
    </row>
    <row r="211" customFormat="false" ht="8.25" hidden="false" customHeight="false" outlineLevel="0" collapsed="false">
      <c r="C211" s="93"/>
    </row>
    <row r="212" customFormat="false" ht="8.25" hidden="false" customHeight="false" outlineLevel="0" collapsed="false">
      <c r="C212" s="93"/>
    </row>
    <row r="213" customFormat="false" ht="8.25" hidden="false" customHeight="false" outlineLevel="0" collapsed="false">
      <c r="C213" s="93"/>
    </row>
    <row r="214" customFormat="false" ht="8.25" hidden="false" customHeight="false" outlineLevel="0" collapsed="false">
      <c r="C214" s="93"/>
    </row>
    <row r="215" customFormat="false" ht="8.25" hidden="false" customHeight="false" outlineLevel="0" collapsed="false">
      <c r="C215" s="93"/>
    </row>
    <row r="216" customFormat="false" ht="8.25" hidden="false" customHeight="false" outlineLevel="0" collapsed="false">
      <c r="C216" s="93"/>
    </row>
    <row r="217" customFormat="false" ht="8.25" hidden="false" customHeight="false" outlineLevel="0" collapsed="false">
      <c r="C217" s="93"/>
    </row>
    <row r="218" customFormat="false" ht="8.25" hidden="false" customHeight="false" outlineLevel="0" collapsed="false">
      <c r="C218" s="93"/>
    </row>
    <row r="219" customFormat="false" ht="8.25" hidden="false" customHeight="false" outlineLevel="0" collapsed="false">
      <c r="C219" s="93"/>
    </row>
    <row r="220" customFormat="false" ht="8.25" hidden="false" customHeight="false" outlineLevel="0" collapsed="false">
      <c r="C220" s="93"/>
    </row>
    <row r="221" customFormat="false" ht="8.25" hidden="false" customHeight="false" outlineLevel="0" collapsed="false">
      <c r="C221" s="93"/>
    </row>
    <row r="222" customFormat="false" ht="8.25" hidden="false" customHeight="false" outlineLevel="0" collapsed="false">
      <c r="C222" s="93"/>
    </row>
    <row r="223" customFormat="false" ht="8.25" hidden="false" customHeight="false" outlineLevel="0" collapsed="false">
      <c r="C223" s="93"/>
    </row>
    <row r="224" customFormat="false" ht="8.25" hidden="false" customHeight="false" outlineLevel="0" collapsed="false">
      <c r="C224" s="93"/>
    </row>
    <row r="225" customFormat="false" ht="8.25" hidden="false" customHeight="false" outlineLevel="0" collapsed="false">
      <c r="C225" s="93"/>
    </row>
    <row r="226" customFormat="false" ht="8.25" hidden="false" customHeight="false" outlineLevel="0" collapsed="false">
      <c r="C226" s="93"/>
    </row>
    <row r="227" customFormat="false" ht="8.25" hidden="false" customHeight="false" outlineLevel="0" collapsed="false">
      <c r="C227" s="93"/>
    </row>
    <row r="228" customFormat="false" ht="8.25" hidden="false" customHeight="false" outlineLevel="0" collapsed="false">
      <c r="C228" s="93"/>
    </row>
    <row r="229" customFormat="false" ht="8.25" hidden="false" customHeight="false" outlineLevel="0" collapsed="false">
      <c r="C229" s="93"/>
    </row>
    <row r="230" customFormat="false" ht="8.25" hidden="false" customHeight="false" outlineLevel="0" collapsed="false">
      <c r="C230" s="93"/>
    </row>
    <row r="231" customFormat="false" ht="8.25" hidden="false" customHeight="false" outlineLevel="0" collapsed="false">
      <c r="C231" s="93"/>
    </row>
    <row r="232" customFormat="false" ht="8.25" hidden="false" customHeight="false" outlineLevel="0" collapsed="false">
      <c r="C232" s="93"/>
    </row>
    <row r="233" customFormat="false" ht="8.25" hidden="false" customHeight="false" outlineLevel="0" collapsed="false">
      <c r="C233" s="93"/>
    </row>
    <row r="234" customFormat="false" ht="8.25" hidden="false" customHeight="false" outlineLevel="0" collapsed="false">
      <c r="C234" s="93"/>
    </row>
    <row r="235" customFormat="false" ht="8.25" hidden="false" customHeight="false" outlineLevel="0" collapsed="false">
      <c r="C235" s="93"/>
    </row>
    <row r="236" customFormat="false" ht="8.25" hidden="false" customHeight="false" outlineLevel="0" collapsed="false">
      <c r="C236" s="93"/>
    </row>
    <row r="237" customFormat="false" ht="8.25" hidden="false" customHeight="false" outlineLevel="0" collapsed="false">
      <c r="C237" s="93"/>
    </row>
    <row r="238" customFormat="false" ht="8.25" hidden="false" customHeight="false" outlineLevel="0" collapsed="false">
      <c r="C238" s="93"/>
    </row>
    <row r="239" customFormat="false" ht="8.25" hidden="false" customHeight="false" outlineLevel="0" collapsed="false">
      <c r="C239" s="93"/>
    </row>
    <row r="240" customFormat="false" ht="8.25" hidden="false" customHeight="false" outlineLevel="0" collapsed="false">
      <c r="C240" s="93"/>
    </row>
    <row r="241" customFormat="false" ht="8.25" hidden="false" customHeight="false" outlineLevel="0" collapsed="false">
      <c r="C241" s="93"/>
    </row>
    <row r="242" customFormat="false" ht="8.25" hidden="false" customHeight="false" outlineLevel="0" collapsed="false">
      <c r="C242" s="93"/>
    </row>
    <row r="243" customFormat="false" ht="8.25" hidden="false" customHeight="false" outlineLevel="0" collapsed="false">
      <c r="C243" s="93"/>
    </row>
    <row r="244" customFormat="false" ht="8.25" hidden="false" customHeight="false" outlineLevel="0" collapsed="false">
      <c r="C244" s="93"/>
    </row>
    <row r="245" customFormat="false" ht="8.25" hidden="false" customHeight="false" outlineLevel="0" collapsed="false">
      <c r="C245" s="93"/>
    </row>
    <row r="246" customFormat="false" ht="8.25" hidden="false" customHeight="false" outlineLevel="0" collapsed="false">
      <c r="C246" s="93"/>
    </row>
    <row r="247" customFormat="false" ht="8.25" hidden="false" customHeight="false" outlineLevel="0" collapsed="false">
      <c r="C247" s="93"/>
    </row>
    <row r="248" customFormat="false" ht="8.25" hidden="false" customHeight="false" outlineLevel="0" collapsed="false">
      <c r="C248" s="93"/>
    </row>
    <row r="249" customFormat="false" ht="8.25" hidden="false" customHeight="false" outlineLevel="0" collapsed="false">
      <c r="C249" s="93"/>
    </row>
    <row r="250" customFormat="false" ht="8.25" hidden="false" customHeight="false" outlineLevel="0" collapsed="false">
      <c r="C250" s="93"/>
    </row>
    <row r="251" customFormat="false" ht="8.25" hidden="false" customHeight="false" outlineLevel="0" collapsed="false">
      <c r="C251" s="93"/>
    </row>
    <row r="252" customFormat="false" ht="8.25" hidden="false" customHeight="false" outlineLevel="0" collapsed="false">
      <c r="C252" s="93"/>
    </row>
    <row r="253" customFormat="false" ht="8.25" hidden="false" customHeight="false" outlineLevel="0" collapsed="false">
      <c r="C253" s="93"/>
    </row>
    <row r="254" customFormat="false" ht="8.25" hidden="false" customHeight="false" outlineLevel="0" collapsed="false">
      <c r="C254" s="93"/>
    </row>
    <row r="255" customFormat="false" ht="8.25" hidden="false" customHeight="false" outlineLevel="0" collapsed="false">
      <c r="C255" s="93"/>
    </row>
    <row r="256" customFormat="false" ht="8.25" hidden="false" customHeight="false" outlineLevel="0" collapsed="false">
      <c r="C256" s="93"/>
    </row>
    <row r="257" customFormat="false" ht="8.25" hidden="false" customHeight="false" outlineLevel="0" collapsed="false">
      <c r="C257" s="93"/>
    </row>
    <row r="258" customFormat="false" ht="8.25" hidden="false" customHeight="false" outlineLevel="0" collapsed="false">
      <c r="C258" s="93"/>
    </row>
    <row r="259" customFormat="false" ht="8.25" hidden="false" customHeight="false" outlineLevel="0" collapsed="false">
      <c r="C259" s="93"/>
    </row>
    <row r="260" customFormat="false" ht="8.25" hidden="false" customHeight="false" outlineLevel="0" collapsed="false">
      <c r="C260" s="93"/>
    </row>
    <row r="261" customFormat="false" ht="8.25" hidden="false" customHeight="false" outlineLevel="0" collapsed="false">
      <c r="C261" s="93"/>
    </row>
    <row r="262" customFormat="false" ht="8.25" hidden="false" customHeight="false" outlineLevel="0" collapsed="false">
      <c r="C262" s="93"/>
    </row>
    <row r="263" customFormat="false" ht="8.25" hidden="false" customHeight="false" outlineLevel="0" collapsed="false">
      <c r="C263" s="93"/>
    </row>
    <row r="264" customFormat="false" ht="8.25" hidden="false" customHeight="false" outlineLevel="0" collapsed="false">
      <c r="C264" s="93"/>
    </row>
    <row r="265" customFormat="false" ht="8.25" hidden="false" customHeight="false" outlineLevel="0" collapsed="false">
      <c r="C265" s="93"/>
    </row>
    <row r="266" customFormat="false" ht="8.25" hidden="false" customHeight="false" outlineLevel="0" collapsed="false">
      <c r="C266" s="93"/>
    </row>
    <row r="267" customFormat="false" ht="8.25" hidden="false" customHeight="false" outlineLevel="0" collapsed="false">
      <c r="C267" s="93"/>
    </row>
    <row r="268" customFormat="false" ht="8.25" hidden="false" customHeight="false" outlineLevel="0" collapsed="false">
      <c r="C268" s="93"/>
    </row>
    <row r="269" customFormat="false" ht="8.25" hidden="false" customHeight="false" outlineLevel="0" collapsed="false">
      <c r="C269" s="93"/>
    </row>
    <row r="270" customFormat="false" ht="8.25" hidden="false" customHeight="false" outlineLevel="0" collapsed="false">
      <c r="C270" s="93"/>
    </row>
    <row r="271" customFormat="false" ht="8.25" hidden="false" customHeight="false" outlineLevel="0" collapsed="false">
      <c r="C271" s="93"/>
    </row>
    <row r="272" customFormat="false" ht="8.25" hidden="false" customHeight="false" outlineLevel="0" collapsed="false">
      <c r="C272" s="93"/>
    </row>
    <row r="273" customFormat="false" ht="8.25" hidden="false" customHeight="false" outlineLevel="0" collapsed="false">
      <c r="C273" s="93"/>
    </row>
    <row r="274" customFormat="false" ht="8.25" hidden="false" customHeight="false" outlineLevel="0" collapsed="false">
      <c r="C274" s="93"/>
    </row>
    <row r="275" customFormat="false" ht="8.25" hidden="false" customHeight="false" outlineLevel="0" collapsed="false">
      <c r="C275" s="93"/>
    </row>
    <row r="276" customFormat="false" ht="8.25" hidden="false" customHeight="false" outlineLevel="0" collapsed="false">
      <c r="C276" s="93"/>
    </row>
    <row r="277" customFormat="false" ht="8.25" hidden="false" customHeight="false" outlineLevel="0" collapsed="false">
      <c r="C277" s="93"/>
    </row>
    <row r="278" customFormat="false" ht="8.25" hidden="false" customHeight="false" outlineLevel="0" collapsed="false">
      <c r="C278" s="93"/>
    </row>
    <row r="279" customFormat="false" ht="8.25" hidden="false" customHeight="false" outlineLevel="0" collapsed="false">
      <c r="C279" s="93"/>
    </row>
    <row r="280" customFormat="false" ht="8.25" hidden="false" customHeight="false" outlineLevel="0" collapsed="false">
      <c r="C280" s="93"/>
    </row>
    <row r="281" customFormat="false" ht="8.25" hidden="false" customHeight="false" outlineLevel="0" collapsed="false">
      <c r="C281" s="93"/>
    </row>
    <row r="282" customFormat="false" ht="8.25" hidden="false" customHeight="false" outlineLevel="0" collapsed="false">
      <c r="C282" s="93"/>
    </row>
    <row r="283" customFormat="false" ht="8.25" hidden="false" customHeight="false" outlineLevel="0" collapsed="false">
      <c r="C283" s="93"/>
    </row>
    <row r="284" customFormat="false" ht="8.25" hidden="false" customHeight="false" outlineLevel="0" collapsed="false">
      <c r="C284" s="93"/>
    </row>
    <row r="285" customFormat="false" ht="8.25" hidden="false" customHeight="false" outlineLevel="0" collapsed="false">
      <c r="C285" s="93"/>
    </row>
    <row r="286" customFormat="false" ht="8.25" hidden="false" customHeight="false" outlineLevel="0" collapsed="false">
      <c r="C286" s="93"/>
    </row>
    <row r="287" customFormat="false" ht="8.25" hidden="false" customHeight="false" outlineLevel="0" collapsed="false">
      <c r="C287" s="93"/>
    </row>
    <row r="288" customFormat="false" ht="8.25" hidden="false" customHeight="false" outlineLevel="0" collapsed="false">
      <c r="C288" s="93"/>
    </row>
    <row r="289" customFormat="false" ht="8.25" hidden="false" customHeight="false" outlineLevel="0" collapsed="false">
      <c r="C289" s="93"/>
    </row>
    <row r="290" customFormat="false" ht="8.25" hidden="false" customHeight="false" outlineLevel="0" collapsed="false">
      <c r="C290" s="93"/>
    </row>
    <row r="291" customFormat="false" ht="8.25" hidden="false" customHeight="false" outlineLevel="0" collapsed="false">
      <c r="C291" s="93"/>
    </row>
    <row r="292" customFormat="false" ht="8.25" hidden="false" customHeight="false" outlineLevel="0" collapsed="false">
      <c r="C292" s="93"/>
    </row>
    <row r="293" customFormat="false" ht="8.25" hidden="false" customHeight="false" outlineLevel="0" collapsed="false">
      <c r="C293" s="93"/>
    </row>
    <row r="294" customFormat="false" ht="8.25" hidden="false" customHeight="false" outlineLevel="0" collapsed="false">
      <c r="C294" s="93"/>
    </row>
    <row r="295" customFormat="false" ht="8.25" hidden="false" customHeight="false" outlineLevel="0" collapsed="false">
      <c r="C295" s="93"/>
    </row>
    <row r="296" customFormat="false" ht="8.25" hidden="false" customHeight="false" outlineLevel="0" collapsed="false">
      <c r="C296" s="93"/>
    </row>
    <row r="297" customFormat="false" ht="8.25" hidden="false" customHeight="false" outlineLevel="0" collapsed="false">
      <c r="C297" s="93"/>
    </row>
    <row r="298" customFormat="false" ht="8.25" hidden="false" customHeight="false" outlineLevel="0" collapsed="false">
      <c r="C298" s="93"/>
    </row>
    <row r="299" customFormat="false" ht="8.25" hidden="false" customHeight="false" outlineLevel="0" collapsed="false">
      <c r="C299" s="93"/>
    </row>
    <row r="300" customFormat="false" ht="8.25" hidden="false" customHeight="false" outlineLevel="0" collapsed="false">
      <c r="C300" s="93"/>
    </row>
    <row r="301" customFormat="false" ht="8.25" hidden="false" customHeight="false" outlineLevel="0" collapsed="false">
      <c r="C301" s="93"/>
    </row>
    <row r="302" customFormat="false" ht="8.25" hidden="false" customHeight="false" outlineLevel="0" collapsed="false">
      <c r="C302" s="93"/>
    </row>
    <row r="303" customFormat="false" ht="8.25" hidden="false" customHeight="false" outlineLevel="0" collapsed="false">
      <c r="C303" s="93"/>
    </row>
    <row r="304" customFormat="false" ht="8.25" hidden="false" customHeight="false" outlineLevel="0" collapsed="false">
      <c r="C304" s="93"/>
    </row>
    <row r="305" customFormat="false" ht="8.25" hidden="false" customHeight="false" outlineLevel="0" collapsed="false">
      <c r="C305" s="93"/>
    </row>
    <row r="306" customFormat="false" ht="8.25" hidden="false" customHeight="false" outlineLevel="0" collapsed="false">
      <c r="C306" s="93"/>
    </row>
    <row r="307" customFormat="false" ht="8.25" hidden="false" customHeight="false" outlineLevel="0" collapsed="false">
      <c r="C307" s="93"/>
    </row>
    <row r="308" customFormat="false" ht="8.25" hidden="false" customHeight="false" outlineLevel="0" collapsed="false">
      <c r="C308" s="93"/>
    </row>
    <row r="309" customFormat="false" ht="8.25" hidden="false" customHeight="false" outlineLevel="0" collapsed="false">
      <c r="C309" s="93"/>
    </row>
    <row r="310" customFormat="false" ht="8.25" hidden="false" customHeight="false" outlineLevel="0" collapsed="false">
      <c r="C310" s="93"/>
    </row>
    <row r="311" customFormat="false" ht="8.25" hidden="false" customHeight="false" outlineLevel="0" collapsed="false">
      <c r="C311" s="93"/>
    </row>
    <row r="312" customFormat="false" ht="8.25" hidden="false" customHeight="false" outlineLevel="0" collapsed="false">
      <c r="C312" s="93"/>
    </row>
    <row r="313" customFormat="false" ht="8.25" hidden="false" customHeight="false" outlineLevel="0" collapsed="false">
      <c r="C313" s="93"/>
    </row>
    <row r="314" customFormat="false" ht="8.25" hidden="false" customHeight="false" outlineLevel="0" collapsed="false">
      <c r="C314" s="93"/>
    </row>
    <row r="315" customFormat="false" ht="8.25" hidden="false" customHeight="false" outlineLevel="0" collapsed="false">
      <c r="C315" s="93"/>
    </row>
    <row r="316" customFormat="false" ht="8.25" hidden="false" customHeight="false" outlineLevel="0" collapsed="false">
      <c r="C316" s="93"/>
    </row>
    <row r="317" customFormat="false" ht="8.25" hidden="false" customHeight="false" outlineLevel="0" collapsed="false">
      <c r="C317" s="93"/>
    </row>
    <row r="318" customFormat="false" ht="8.25" hidden="false" customHeight="false" outlineLevel="0" collapsed="false">
      <c r="C318" s="93"/>
    </row>
    <row r="319" customFormat="false" ht="8.25" hidden="false" customHeight="false" outlineLevel="0" collapsed="false">
      <c r="C319" s="93"/>
    </row>
    <row r="320" customFormat="false" ht="8.25" hidden="false" customHeight="false" outlineLevel="0" collapsed="false">
      <c r="C320" s="93"/>
    </row>
    <row r="321" customFormat="false" ht="8.25" hidden="false" customHeight="false" outlineLevel="0" collapsed="false">
      <c r="C321" s="93"/>
    </row>
    <row r="322" customFormat="false" ht="8.25" hidden="false" customHeight="false" outlineLevel="0" collapsed="false">
      <c r="C322" s="93"/>
    </row>
    <row r="323" customFormat="false" ht="8.25" hidden="false" customHeight="false" outlineLevel="0" collapsed="false">
      <c r="C323" s="93"/>
    </row>
    <row r="324" customFormat="false" ht="8.25" hidden="false" customHeight="false" outlineLevel="0" collapsed="false">
      <c r="C324" s="93"/>
    </row>
    <row r="325" customFormat="false" ht="8.25" hidden="false" customHeight="false" outlineLevel="0" collapsed="false">
      <c r="C325" s="93"/>
    </row>
    <row r="326" customFormat="false" ht="8.25" hidden="false" customHeight="false" outlineLevel="0" collapsed="false">
      <c r="C326" s="93"/>
    </row>
    <row r="327" customFormat="false" ht="8.25" hidden="false" customHeight="false" outlineLevel="0" collapsed="false">
      <c r="C327" s="93"/>
    </row>
    <row r="328" customFormat="false" ht="8.25" hidden="false" customHeight="false" outlineLevel="0" collapsed="false">
      <c r="C328" s="93"/>
    </row>
    <row r="329" customFormat="false" ht="8.25" hidden="false" customHeight="false" outlineLevel="0" collapsed="false">
      <c r="C329" s="93"/>
    </row>
    <row r="330" customFormat="false" ht="8.25" hidden="false" customHeight="false" outlineLevel="0" collapsed="false">
      <c r="C330" s="93"/>
    </row>
    <row r="331" customFormat="false" ht="8.25" hidden="false" customHeight="false" outlineLevel="0" collapsed="false">
      <c r="C331" s="93"/>
    </row>
    <row r="332" customFormat="false" ht="8.25" hidden="false" customHeight="false" outlineLevel="0" collapsed="false">
      <c r="C332" s="93"/>
    </row>
    <row r="333" customFormat="false" ht="8.25" hidden="false" customHeight="false" outlineLevel="0" collapsed="false">
      <c r="C333" s="93"/>
    </row>
    <row r="334" customFormat="false" ht="8.25" hidden="false" customHeight="false" outlineLevel="0" collapsed="false">
      <c r="C334" s="93"/>
    </row>
    <row r="335" customFormat="false" ht="8.25" hidden="false" customHeight="false" outlineLevel="0" collapsed="false">
      <c r="C335" s="93"/>
    </row>
    <row r="336" customFormat="false" ht="8.25" hidden="false" customHeight="false" outlineLevel="0" collapsed="false">
      <c r="C336" s="93"/>
    </row>
    <row r="337" customFormat="false" ht="8.25" hidden="false" customHeight="false" outlineLevel="0" collapsed="false">
      <c r="C337" s="93"/>
    </row>
    <row r="338" customFormat="false" ht="8.25" hidden="false" customHeight="false" outlineLevel="0" collapsed="false">
      <c r="C338" s="93"/>
    </row>
    <row r="339" customFormat="false" ht="8.25" hidden="false" customHeight="false" outlineLevel="0" collapsed="false">
      <c r="C339" s="93"/>
    </row>
    <row r="340" customFormat="false" ht="8.25" hidden="false" customHeight="false" outlineLevel="0" collapsed="false">
      <c r="C340" s="93"/>
    </row>
    <row r="341" customFormat="false" ht="8.25" hidden="false" customHeight="false" outlineLevel="0" collapsed="false">
      <c r="C341" s="93"/>
    </row>
    <row r="342" customFormat="false" ht="8.25" hidden="false" customHeight="false" outlineLevel="0" collapsed="false">
      <c r="C342" s="93"/>
    </row>
    <row r="343" customFormat="false" ht="8.25" hidden="false" customHeight="false" outlineLevel="0" collapsed="false">
      <c r="C343" s="93"/>
    </row>
    <row r="344" customFormat="false" ht="8.25" hidden="false" customHeight="false" outlineLevel="0" collapsed="false">
      <c r="C344" s="93"/>
    </row>
    <row r="345" customFormat="false" ht="8.25" hidden="false" customHeight="false" outlineLevel="0" collapsed="false">
      <c r="C345" s="93"/>
    </row>
    <row r="346" customFormat="false" ht="8.25" hidden="false" customHeight="false" outlineLevel="0" collapsed="false">
      <c r="C346" s="93"/>
    </row>
    <row r="347" customFormat="false" ht="8.25" hidden="false" customHeight="false" outlineLevel="0" collapsed="false">
      <c r="C347" s="93"/>
    </row>
    <row r="348" customFormat="false" ht="8.25" hidden="false" customHeight="false" outlineLevel="0" collapsed="false">
      <c r="C348" s="93"/>
    </row>
    <row r="349" customFormat="false" ht="8.25" hidden="false" customHeight="false" outlineLevel="0" collapsed="false">
      <c r="C349" s="93"/>
    </row>
    <row r="350" customFormat="false" ht="8.25" hidden="false" customHeight="false" outlineLevel="0" collapsed="false">
      <c r="C350" s="93"/>
    </row>
    <row r="351" customFormat="false" ht="8.25" hidden="false" customHeight="false" outlineLevel="0" collapsed="false">
      <c r="C351" s="93"/>
    </row>
    <row r="352" customFormat="false" ht="8.25" hidden="false" customHeight="false" outlineLevel="0" collapsed="false">
      <c r="C352" s="93"/>
    </row>
    <row r="353" customFormat="false" ht="8.25" hidden="false" customHeight="false" outlineLevel="0" collapsed="false">
      <c r="C353" s="93"/>
    </row>
    <row r="354" customFormat="false" ht="8.25" hidden="false" customHeight="false" outlineLevel="0" collapsed="false">
      <c r="C354" s="93"/>
    </row>
    <row r="355" customFormat="false" ht="8.25" hidden="false" customHeight="false" outlineLevel="0" collapsed="false">
      <c r="C355" s="93"/>
    </row>
    <row r="356" customFormat="false" ht="8.25" hidden="false" customHeight="false" outlineLevel="0" collapsed="false">
      <c r="C356" s="93"/>
    </row>
    <row r="357" customFormat="false" ht="8.25" hidden="false" customHeight="false" outlineLevel="0" collapsed="false">
      <c r="C357" s="93"/>
    </row>
    <row r="358" customFormat="false" ht="8.25" hidden="false" customHeight="false" outlineLevel="0" collapsed="false">
      <c r="C358" s="93"/>
    </row>
    <row r="359" customFormat="false" ht="8.25" hidden="false" customHeight="false" outlineLevel="0" collapsed="false">
      <c r="C359" s="93"/>
    </row>
    <row r="360" customFormat="false" ht="8.25" hidden="false" customHeight="false" outlineLevel="0" collapsed="false">
      <c r="C360" s="93"/>
    </row>
    <row r="361" customFormat="false" ht="8.25" hidden="false" customHeight="false" outlineLevel="0" collapsed="false">
      <c r="C361" s="93"/>
    </row>
    <row r="362" customFormat="false" ht="8.25" hidden="false" customHeight="false" outlineLevel="0" collapsed="false">
      <c r="C362" s="93"/>
    </row>
    <row r="363" customFormat="false" ht="8.25" hidden="false" customHeight="false" outlineLevel="0" collapsed="false">
      <c r="C363" s="93"/>
    </row>
    <row r="364" customFormat="false" ht="8.25" hidden="false" customHeight="false" outlineLevel="0" collapsed="false">
      <c r="C364" s="93"/>
    </row>
    <row r="365" customFormat="false" ht="8.25" hidden="false" customHeight="false" outlineLevel="0" collapsed="false">
      <c r="C365" s="93"/>
    </row>
    <row r="366" customFormat="false" ht="8.25" hidden="false" customHeight="false" outlineLevel="0" collapsed="false">
      <c r="C366" s="93"/>
    </row>
    <row r="367" customFormat="false" ht="8.25" hidden="false" customHeight="false" outlineLevel="0" collapsed="false">
      <c r="C367" s="93"/>
    </row>
    <row r="368" customFormat="false" ht="8.25" hidden="false" customHeight="false" outlineLevel="0" collapsed="false">
      <c r="C368" s="93"/>
    </row>
    <row r="369" customFormat="false" ht="8.25" hidden="false" customHeight="false" outlineLevel="0" collapsed="false">
      <c r="C369" s="93"/>
    </row>
    <row r="370" customFormat="false" ht="8.25" hidden="false" customHeight="false" outlineLevel="0" collapsed="false">
      <c r="C370" s="93"/>
    </row>
    <row r="371" customFormat="false" ht="8.25" hidden="false" customHeight="false" outlineLevel="0" collapsed="false">
      <c r="C371" s="93"/>
    </row>
    <row r="372" customFormat="false" ht="8.25" hidden="false" customHeight="false" outlineLevel="0" collapsed="false">
      <c r="C372" s="93"/>
    </row>
    <row r="373" customFormat="false" ht="8.25" hidden="false" customHeight="false" outlineLevel="0" collapsed="false">
      <c r="C373" s="93"/>
    </row>
    <row r="374" customFormat="false" ht="8.25" hidden="false" customHeight="false" outlineLevel="0" collapsed="false">
      <c r="C374" s="93"/>
    </row>
    <row r="375" customFormat="false" ht="8.25" hidden="false" customHeight="false" outlineLevel="0" collapsed="false">
      <c r="C375" s="93"/>
    </row>
    <row r="376" customFormat="false" ht="8.25" hidden="false" customHeight="false" outlineLevel="0" collapsed="false">
      <c r="C376" s="93"/>
    </row>
    <row r="377" customFormat="false" ht="8.25" hidden="false" customHeight="false" outlineLevel="0" collapsed="false">
      <c r="C377" s="93"/>
    </row>
    <row r="378" customFormat="false" ht="8.25" hidden="false" customHeight="false" outlineLevel="0" collapsed="false">
      <c r="C378" s="93"/>
    </row>
    <row r="379" customFormat="false" ht="8.25" hidden="false" customHeight="false" outlineLevel="0" collapsed="false">
      <c r="C379" s="93"/>
    </row>
    <row r="380" customFormat="false" ht="8.25" hidden="false" customHeight="false" outlineLevel="0" collapsed="false">
      <c r="C380" s="93"/>
    </row>
    <row r="381" customFormat="false" ht="8.25" hidden="false" customHeight="false" outlineLevel="0" collapsed="false">
      <c r="C381" s="93"/>
    </row>
    <row r="382" customFormat="false" ht="8.25" hidden="false" customHeight="false" outlineLevel="0" collapsed="false">
      <c r="C382" s="93"/>
    </row>
    <row r="383" customFormat="false" ht="8.25" hidden="false" customHeight="false" outlineLevel="0" collapsed="false">
      <c r="C383" s="93"/>
    </row>
    <row r="384" customFormat="false" ht="8.25" hidden="false" customHeight="false" outlineLevel="0" collapsed="false">
      <c r="C384" s="93"/>
    </row>
    <row r="385" customFormat="false" ht="8.25" hidden="false" customHeight="false" outlineLevel="0" collapsed="false">
      <c r="C385" s="93"/>
    </row>
    <row r="386" customFormat="false" ht="8.25" hidden="false" customHeight="false" outlineLevel="0" collapsed="false">
      <c r="C386" s="93"/>
    </row>
    <row r="387" customFormat="false" ht="8.25" hidden="false" customHeight="false" outlineLevel="0" collapsed="false">
      <c r="C387" s="93"/>
    </row>
    <row r="388" customFormat="false" ht="8.25" hidden="false" customHeight="false" outlineLevel="0" collapsed="false">
      <c r="C388" s="93"/>
    </row>
    <row r="389" customFormat="false" ht="8.25" hidden="false" customHeight="false" outlineLevel="0" collapsed="false">
      <c r="C389" s="93"/>
    </row>
    <row r="390" customFormat="false" ht="8.25" hidden="false" customHeight="false" outlineLevel="0" collapsed="false">
      <c r="C390" s="93"/>
    </row>
    <row r="391" customFormat="false" ht="8.25" hidden="false" customHeight="false" outlineLevel="0" collapsed="false">
      <c r="C391" s="93"/>
    </row>
    <row r="392" customFormat="false" ht="8.25" hidden="false" customHeight="false" outlineLevel="0" collapsed="false">
      <c r="C392" s="93"/>
    </row>
    <row r="393" customFormat="false" ht="8.25" hidden="false" customHeight="false" outlineLevel="0" collapsed="false">
      <c r="C393" s="93"/>
    </row>
    <row r="394" customFormat="false" ht="8.25" hidden="false" customHeight="false" outlineLevel="0" collapsed="false">
      <c r="C394" s="93"/>
    </row>
    <row r="395" customFormat="false" ht="8.25" hidden="false" customHeight="false" outlineLevel="0" collapsed="false">
      <c r="C395" s="93"/>
    </row>
    <row r="396" customFormat="false" ht="8.25" hidden="false" customHeight="false" outlineLevel="0" collapsed="false">
      <c r="C396" s="93"/>
    </row>
    <row r="397" customFormat="false" ht="8.25" hidden="false" customHeight="false" outlineLevel="0" collapsed="false">
      <c r="C397" s="93"/>
    </row>
    <row r="398" customFormat="false" ht="8.25" hidden="false" customHeight="false" outlineLevel="0" collapsed="false">
      <c r="C398" s="93"/>
    </row>
    <row r="399" customFormat="false" ht="8.25" hidden="false" customHeight="false" outlineLevel="0" collapsed="false">
      <c r="C399" s="93"/>
    </row>
    <row r="400" customFormat="false" ht="8.25" hidden="false" customHeight="false" outlineLevel="0" collapsed="false">
      <c r="C400" s="93"/>
    </row>
    <row r="401" customFormat="false" ht="8.25" hidden="false" customHeight="false" outlineLevel="0" collapsed="false">
      <c r="C401" s="93"/>
    </row>
    <row r="402" customFormat="false" ht="8.25" hidden="false" customHeight="false" outlineLevel="0" collapsed="false">
      <c r="C402" s="93"/>
    </row>
    <row r="403" customFormat="false" ht="8.25" hidden="false" customHeight="false" outlineLevel="0" collapsed="false">
      <c r="C403" s="93"/>
    </row>
    <row r="404" customFormat="false" ht="8.25" hidden="false" customHeight="false" outlineLevel="0" collapsed="false">
      <c r="C404" s="93"/>
    </row>
    <row r="405" customFormat="false" ht="8.25" hidden="false" customHeight="false" outlineLevel="0" collapsed="false">
      <c r="C405" s="93"/>
    </row>
    <row r="406" customFormat="false" ht="8.25" hidden="false" customHeight="false" outlineLevel="0" collapsed="false">
      <c r="C406" s="93"/>
    </row>
    <row r="407" customFormat="false" ht="8.25" hidden="false" customHeight="false" outlineLevel="0" collapsed="false">
      <c r="C407" s="93"/>
    </row>
    <row r="408" customFormat="false" ht="8.25" hidden="false" customHeight="false" outlineLevel="0" collapsed="false">
      <c r="C408" s="93"/>
    </row>
    <row r="409" customFormat="false" ht="8.25" hidden="false" customHeight="false" outlineLevel="0" collapsed="false">
      <c r="C409" s="93"/>
    </row>
    <row r="410" customFormat="false" ht="8.25" hidden="false" customHeight="false" outlineLevel="0" collapsed="false">
      <c r="C410" s="93"/>
    </row>
    <row r="411" customFormat="false" ht="8.25" hidden="false" customHeight="false" outlineLevel="0" collapsed="false">
      <c r="C411" s="93"/>
    </row>
    <row r="412" customFormat="false" ht="8.25" hidden="false" customHeight="false" outlineLevel="0" collapsed="false">
      <c r="C412" s="93"/>
    </row>
    <row r="413" customFormat="false" ht="8.25" hidden="false" customHeight="false" outlineLevel="0" collapsed="false">
      <c r="C413" s="93"/>
    </row>
    <row r="414" customFormat="false" ht="8.25" hidden="false" customHeight="false" outlineLevel="0" collapsed="false">
      <c r="C414" s="93"/>
    </row>
    <row r="415" customFormat="false" ht="8.25" hidden="false" customHeight="false" outlineLevel="0" collapsed="false">
      <c r="C415" s="93"/>
    </row>
    <row r="416" customFormat="false" ht="8.25" hidden="false" customHeight="false" outlineLevel="0" collapsed="false">
      <c r="C416" s="93"/>
    </row>
    <row r="417" customFormat="false" ht="8.25" hidden="false" customHeight="false" outlineLevel="0" collapsed="false">
      <c r="C417" s="93"/>
    </row>
    <row r="418" customFormat="false" ht="8.25" hidden="false" customHeight="false" outlineLevel="0" collapsed="false">
      <c r="C418" s="93"/>
    </row>
    <row r="419" customFormat="false" ht="8.25" hidden="false" customHeight="false" outlineLevel="0" collapsed="false">
      <c r="C419" s="93"/>
    </row>
    <row r="420" customFormat="false" ht="8.25" hidden="false" customHeight="false" outlineLevel="0" collapsed="false">
      <c r="C420" s="93"/>
    </row>
    <row r="421" customFormat="false" ht="8.25" hidden="false" customHeight="false" outlineLevel="0" collapsed="false">
      <c r="C421" s="93"/>
    </row>
    <row r="422" customFormat="false" ht="8.25" hidden="false" customHeight="false" outlineLevel="0" collapsed="false">
      <c r="C422" s="93"/>
    </row>
    <row r="423" customFormat="false" ht="8.25" hidden="false" customHeight="false" outlineLevel="0" collapsed="false">
      <c r="C423" s="93"/>
    </row>
    <row r="424" customFormat="false" ht="8.25" hidden="false" customHeight="false" outlineLevel="0" collapsed="false">
      <c r="C424" s="93"/>
    </row>
    <row r="425" customFormat="false" ht="8.25" hidden="false" customHeight="false" outlineLevel="0" collapsed="false">
      <c r="C425" s="93"/>
    </row>
    <row r="426" customFormat="false" ht="8.25" hidden="false" customHeight="false" outlineLevel="0" collapsed="false">
      <c r="C426" s="93"/>
    </row>
    <row r="427" customFormat="false" ht="8.25" hidden="false" customHeight="false" outlineLevel="0" collapsed="false">
      <c r="C427" s="93"/>
    </row>
    <row r="428" customFormat="false" ht="8.25" hidden="false" customHeight="false" outlineLevel="0" collapsed="false">
      <c r="C428" s="93"/>
    </row>
    <row r="429" customFormat="false" ht="8.25" hidden="false" customHeight="false" outlineLevel="0" collapsed="false">
      <c r="C429" s="93"/>
    </row>
    <row r="430" customFormat="false" ht="8.25" hidden="false" customHeight="false" outlineLevel="0" collapsed="false">
      <c r="C430" s="93"/>
    </row>
    <row r="431" customFormat="false" ht="8.25" hidden="false" customHeight="false" outlineLevel="0" collapsed="false">
      <c r="C431" s="93"/>
    </row>
    <row r="432" customFormat="false" ht="8.25" hidden="false" customHeight="false" outlineLevel="0" collapsed="false">
      <c r="C432" s="93"/>
    </row>
    <row r="433" customFormat="false" ht="8.25" hidden="false" customHeight="false" outlineLevel="0" collapsed="false">
      <c r="C433" s="93"/>
    </row>
    <row r="434" customFormat="false" ht="8.25" hidden="false" customHeight="false" outlineLevel="0" collapsed="false">
      <c r="C434" s="93"/>
    </row>
    <row r="435" customFormat="false" ht="8.25" hidden="false" customHeight="false" outlineLevel="0" collapsed="false">
      <c r="C435" s="93"/>
    </row>
    <row r="436" customFormat="false" ht="8.25" hidden="false" customHeight="false" outlineLevel="0" collapsed="false">
      <c r="C436" s="93"/>
    </row>
    <row r="437" customFormat="false" ht="8.25" hidden="false" customHeight="false" outlineLevel="0" collapsed="false">
      <c r="C437" s="93"/>
    </row>
    <row r="438" customFormat="false" ht="8.25" hidden="false" customHeight="false" outlineLevel="0" collapsed="false">
      <c r="C438" s="93"/>
    </row>
    <row r="439" customFormat="false" ht="8.25" hidden="false" customHeight="false" outlineLevel="0" collapsed="false">
      <c r="C439" s="93"/>
    </row>
    <row r="440" customFormat="false" ht="8.25" hidden="false" customHeight="false" outlineLevel="0" collapsed="false">
      <c r="C440" s="93"/>
    </row>
    <row r="441" customFormat="false" ht="8.25" hidden="false" customHeight="false" outlineLevel="0" collapsed="false">
      <c r="C441" s="93"/>
    </row>
    <row r="442" customFormat="false" ht="8.25" hidden="false" customHeight="false" outlineLevel="0" collapsed="false">
      <c r="C442" s="93"/>
    </row>
    <row r="443" customFormat="false" ht="8.25" hidden="false" customHeight="false" outlineLevel="0" collapsed="false">
      <c r="C443" s="93"/>
    </row>
    <row r="444" customFormat="false" ht="8.25" hidden="false" customHeight="false" outlineLevel="0" collapsed="false">
      <c r="C444" s="93"/>
    </row>
    <row r="445" customFormat="false" ht="8.25" hidden="false" customHeight="false" outlineLevel="0" collapsed="false">
      <c r="C445" s="93"/>
    </row>
    <row r="446" customFormat="false" ht="8.25" hidden="false" customHeight="false" outlineLevel="0" collapsed="false">
      <c r="C446" s="93"/>
    </row>
    <row r="447" customFormat="false" ht="8.25" hidden="false" customHeight="false" outlineLevel="0" collapsed="false">
      <c r="C447" s="93"/>
    </row>
    <row r="448" customFormat="false" ht="8.25" hidden="false" customHeight="false" outlineLevel="0" collapsed="false">
      <c r="C448" s="93"/>
    </row>
    <row r="449" customFormat="false" ht="8.25" hidden="false" customHeight="false" outlineLevel="0" collapsed="false">
      <c r="C449" s="93"/>
    </row>
    <row r="450" customFormat="false" ht="8.25" hidden="false" customHeight="false" outlineLevel="0" collapsed="false">
      <c r="C450" s="93"/>
    </row>
    <row r="451" customFormat="false" ht="8.25" hidden="false" customHeight="false" outlineLevel="0" collapsed="false">
      <c r="C451" s="93"/>
    </row>
    <row r="452" customFormat="false" ht="8.25" hidden="false" customHeight="false" outlineLevel="0" collapsed="false">
      <c r="C452" s="93"/>
    </row>
    <row r="453" customFormat="false" ht="8.25" hidden="false" customHeight="false" outlineLevel="0" collapsed="false">
      <c r="C453" s="93"/>
    </row>
    <row r="454" customFormat="false" ht="8.25" hidden="false" customHeight="false" outlineLevel="0" collapsed="false">
      <c r="C454" s="93"/>
    </row>
    <row r="455" customFormat="false" ht="8.25" hidden="false" customHeight="false" outlineLevel="0" collapsed="false">
      <c r="C455" s="93"/>
    </row>
    <row r="456" customFormat="false" ht="8.25" hidden="false" customHeight="false" outlineLevel="0" collapsed="false">
      <c r="C456" s="93"/>
    </row>
    <row r="457" customFormat="false" ht="8.25" hidden="false" customHeight="false" outlineLevel="0" collapsed="false">
      <c r="C457" s="93"/>
    </row>
    <row r="458" customFormat="false" ht="8.25" hidden="false" customHeight="false" outlineLevel="0" collapsed="false">
      <c r="C458" s="93"/>
    </row>
    <row r="459" customFormat="false" ht="8.25" hidden="false" customHeight="false" outlineLevel="0" collapsed="false">
      <c r="C459" s="93"/>
    </row>
    <row r="460" customFormat="false" ht="8.25" hidden="false" customHeight="false" outlineLevel="0" collapsed="false">
      <c r="C460" s="93"/>
    </row>
    <row r="461" customFormat="false" ht="8.25" hidden="false" customHeight="false" outlineLevel="0" collapsed="false">
      <c r="C461" s="93"/>
    </row>
    <row r="462" customFormat="false" ht="8.25" hidden="false" customHeight="false" outlineLevel="0" collapsed="false">
      <c r="C462" s="93"/>
    </row>
    <row r="463" customFormat="false" ht="8.25" hidden="false" customHeight="false" outlineLevel="0" collapsed="false">
      <c r="C463" s="93"/>
    </row>
    <row r="464" customFormat="false" ht="8.25" hidden="false" customHeight="false" outlineLevel="0" collapsed="false">
      <c r="C464" s="93"/>
    </row>
    <row r="465" customFormat="false" ht="8.25" hidden="false" customHeight="false" outlineLevel="0" collapsed="false">
      <c r="C465" s="93"/>
    </row>
    <row r="466" customFormat="false" ht="8.25" hidden="false" customHeight="false" outlineLevel="0" collapsed="false">
      <c r="C466" s="93"/>
    </row>
    <row r="467" customFormat="false" ht="8.25" hidden="false" customHeight="false" outlineLevel="0" collapsed="false">
      <c r="C467" s="93"/>
    </row>
    <row r="468" customFormat="false" ht="8.25" hidden="false" customHeight="false" outlineLevel="0" collapsed="false">
      <c r="C468" s="93"/>
    </row>
    <row r="469" customFormat="false" ht="8.25" hidden="false" customHeight="false" outlineLevel="0" collapsed="false">
      <c r="C469" s="93"/>
    </row>
    <row r="470" customFormat="false" ht="8.25" hidden="false" customHeight="false" outlineLevel="0" collapsed="false">
      <c r="C470" s="93"/>
    </row>
    <row r="471" customFormat="false" ht="8.25" hidden="false" customHeight="false" outlineLevel="0" collapsed="false">
      <c r="C471" s="93"/>
    </row>
    <row r="472" customFormat="false" ht="8.25" hidden="false" customHeight="false" outlineLevel="0" collapsed="false">
      <c r="C472" s="93"/>
    </row>
    <row r="473" customFormat="false" ht="8.25" hidden="false" customHeight="false" outlineLevel="0" collapsed="false">
      <c r="C473" s="93"/>
    </row>
    <row r="474" customFormat="false" ht="8.25" hidden="false" customHeight="false" outlineLevel="0" collapsed="false">
      <c r="C474" s="93"/>
    </row>
    <row r="475" customFormat="false" ht="8.25" hidden="false" customHeight="false" outlineLevel="0" collapsed="false">
      <c r="C475" s="93"/>
    </row>
    <row r="476" customFormat="false" ht="8.25" hidden="false" customHeight="false" outlineLevel="0" collapsed="false">
      <c r="C476" s="93"/>
    </row>
    <row r="477" customFormat="false" ht="8.25" hidden="false" customHeight="false" outlineLevel="0" collapsed="false">
      <c r="C477" s="93"/>
    </row>
    <row r="478" customFormat="false" ht="8.25" hidden="false" customHeight="false" outlineLevel="0" collapsed="false">
      <c r="C478" s="93"/>
    </row>
    <row r="479" customFormat="false" ht="8.25" hidden="false" customHeight="false" outlineLevel="0" collapsed="false">
      <c r="C479" s="93"/>
    </row>
    <row r="480" customFormat="false" ht="8.25" hidden="false" customHeight="false" outlineLevel="0" collapsed="false">
      <c r="C480" s="93"/>
    </row>
    <row r="481" customFormat="false" ht="8.25" hidden="false" customHeight="false" outlineLevel="0" collapsed="false">
      <c r="C481" s="93"/>
    </row>
    <row r="482" customFormat="false" ht="8.25" hidden="false" customHeight="false" outlineLevel="0" collapsed="false">
      <c r="C482" s="93"/>
    </row>
    <row r="483" customFormat="false" ht="8.25" hidden="false" customHeight="false" outlineLevel="0" collapsed="false">
      <c r="C483" s="93"/>
    </row>
    <row r="484" customFormat="false" ht="8.25" hidden="false" customHeight="false" outlineLevel="0" collapsed="false">
      <c r="C484" s="93"/>
    </row>
    <row r="485" customFormat="false" ht="8.25" hidden="false" customHeight="false" outlineLevel="0" collapsed="false">
      <c r="C485" s="93"/>
    </row>
    <row r="486" customFormat="false" ht="8.25" hidden="false" customHeight="false" outlineLevel="0" collapsed="false">
      <c r="C486" s="93"/>
    </row>
    <row r="487" customFormat="false" ht="8.25" hidden="false" customHeight="false" outlineLevel="0" collapsed="false">
      <c r="C487" s="93"/>
    </row>
    <row r="488" customFormat="false" ht="8.25" hidden="false" customHeight="false" outlineLevel="0" collapsed="false">
      <c r="C488" s="93"/>
    </row>
    <row r="489" customFormat="false" ht="8.25" hidden="false" customHeight="false" outlineLevel="0" collapsed="false">
      <c r="C489" s="93"/>
    </row>
    <row r="490" customFormat="false" ht="8.25" hidden="false" customHeight="false" outlineLevel="0" collapsed="false">
      <c r="C490" s="93"/>
    </row>
    <row r="491" customFormat="false" ht="8.25" hidden="false" customHeight="false" outlineLevel="0" collapsed="false">
      <c r="C491" s="93"/>
    </row>
    <row r="492" customFormat="false" ht="8.25" hidden="false" customHeight="false" outlineLevel="0" collapsed="false">
      <c r="C492" s="93"/>
    </row>
    <row r="493" customFormat="false" ht="8.25" hidden="false" customHeight="false" outlineLevel="0" collapsed="false">
      <c r="C493" s="93"/>
    </row>
    <row r="494" customFormat="false" ht="8.25" hidden="false" customHeight="false" outlineLevel="0" collapsed="false">
      <c r="C494" s="93"/>
    </row>
    <row r="495" customFormat="false" ht="8.25" hidden="false" customHeight="false" outlineLevel="0" collapsed="false">
      <c r="C495" s="93"/>
    </row>
    <row r="496" customFormat="false" ht="8.25" hidden="false" customHeight="false" outlineLevel="0" collapsed="false">
      <c r="C496" s="93"/>
    </row>
    <row r="497" customFormat="false" ht="8.25" hidden="false" customHeight="false" outlineLevel="0" collapsed="false">
      <c r="C497" s="93"/>
    </row>
    <row r="498" customFormat="false" ht="8.25" hidden="false" customHeight="false" outlineLevel="0" collapsed="false">
      <c r="C498" s="93"/>
    </row>
    <row r="499" customFormat="false" ht="8.25" hidden="false" customHeight="false" outlineLevel="0" collapsed="false">
      <c r="C499" s="93"/>
    </row>
    <row r="500" customFormat="false" ht="8.25" hidden="false" customHeight="false" outlineLevel="0" collapsed="false">
      <c r="C500" s="93"/>
    </row>
    <row r="501" customFormat="false" ht="8.25" hidden="false" customHeight="false" outlineLevel="0" collapsed="false">
      <c r="C501" s="93"/>
    </row>
    <row r="502" customFormat="false" ht="8.25" hidden="false" customHeight="false" outlineLevel="0" collapsed="false">
      <c r="C502" s="93"/>
    </row>
    <row r="503" customFormat="false" ht="8.25" hidden="false" customHeight="false" outlineLevel="0" collapsed="false">
      <c r="C503" s="93"/>
    </row>
    <row r="504" customFormat="false" ht="8.25" hidden="false" customHeight="false" outlineLevel="0" collapsed="false">
      <c r="C504" s="93"/>
    </row>
    <row r="505" customFormat="false" ht="8.25" hidden="false" customHeight="false" outlineLevel="0" collapsed="false">
      <c r="C505" s="93"/>
    </row>
    <row r="506" customFormat="false" ht="8.25" hidden="false" customHeight="false" outlineLevel="0" collapsed="false">
      <c r="C506" s="93"/>
    </row>
    <row r="507" customFormat="false" ht="8.25" hidden="false" customHeight="false" outlineLevel="0" collapsed="false">
      <c r="C507" s="93"/>
    </row>
    <row r="508" customFormat="false" ht="8.25" hidden="false" customHeight="false" outlineLevel="0" collapsed="false">
      <c r="C508" s="93"/>
    </row>
    <row r="509" customFormat="false" ht="8.25" hidden="false" customHeight="false" outlineLevel="0" collapsed="false">
      <c r="C509" s="93"/>
    </row>
    <row r="510" customFormat="false" ht="8.25" hidden="false" customHeight="false" outlineLevel="0" collapsed="false">
      <c r="C510" s="93"/>
    </row>
    <row r="511" customFormat="false" ht="8.25" hidden="false" customHeight="false" outlineLevel="0" collapsed="false">
      <c r="C511" s="93"/>
    </row>
    <row r="512" customFormat="false" ht="8.25" hidden="false" customHeight="false" outlineLevel="0" collapsed="false">
      <c r="C512" s="93"/>
    </row>
    <row r="513" customFormat="false" ht="8.25" hidden="false" customHeight="false" outlineLevel="0" collapsed="false">
      <c r="C513" s="93"/>
    </row>
    <row r="514" customFormat="false" ht="8.25" hidden="false" customHeight="false" outlineLevel="0" collapsed="false">
      <c r="C514" s="93"/>
    </row>
    <row r="515" customFormat="false" ht="8.25" hidden="false" customHeight="false" outlineLevel="0" collapsed="false">
      <c r="C515" s="93"/>
    </row>
    <row r="516" customFormat="false" ht="8.25" hidden="false" customHeight="false" outlineLevel="0" collapsed="false">
      <c r="C516" s="93"/>
    </row>
    <row r="517" customFormat="false" ht="8.25" hidden="false" customHeight="false" outlineLevel="0" collapsed="false">
      <c r="C517" s="93"/>
    </row>
    <row r="518" customFormat="false" ht="8.25" hidden="false" customHeight="false" outlineLevel="0" collapsed="false">
      <c r="C518" s="93"/>
    </row>
    <row r="519" customFormat="false" ht="8.25" hidden="false" customHeight="false" outlineLevel="0" collapsed="false">
      <c r="C519" s="93"/>
    </row>
    <row r="520" customFormat="false" ht="8.25" hidden="false" customHeight="false" outlineLevel="0" collapsed="false">
      <c r="C520" s="93"/>
    </row>
    <row r="521" customFormat="false" ht="8.25" hidden="false" customHeight="false" outlineLevel="0" collapsed="false">
      <c r="C521" s="93"/>
    </row>
    <row r="522" customFormat="false" ht="8.25" hidden="false" customHeight="false" outlineLevel="0" collapsed="false">
      <c r="C522" s="93"/>
    </row>
    <row r="523" customFormat="false" ht="8.25" hidden="false" customHeight="false" outlineLevel="0" collapsed="false">
      <c r="C523" s="93"/>
    </row>
    <row r="524" customFormat="false" ht="8.25" hidden="false" customHeight="false" outlineLevel="0" collapsed="false">
      <c r="C524" s="93"/>
    </row>
    <row r="525" customFormat="false" ht="8.25" hidden="false" customHeight="false" outlineLevel="0" collapsed="false">
      <c r="C525" s="93"/>
    </row>
    <row r="526" customFormat="false" ht="8.25" hidden="false" customHeight="false" outlineLevel="0" collapsed="false">
      <c r="C526" s="93"/>
    </row>
    <row r="527" customFormat="false" ht="8.25" hidden="false" customHeight="false" outlineLevel="0" collapsed="false">
      <c r="C527" s="93"/>
    </row>
    <row r="528" customFormat="false" ht="8.25" hidden="false" customHeight="false" outlineLevel="0" collapsed="false">
      <c r="C528" s="93"/>
    </row>
    <row r="529" customFormat="false" ht="8.25" hidden="false" customHeight="false" outlineLevel="0" collapsed="false">
      <c r="C529" s="93"/>
    </row>
    <row r="530" customFormat="false" ht="8.25" hidden="false" customHeight="false" outlineLevel="0" collapsed="false">
      <c r="C530" s="93"/>
    </row>
    <row r="531" customFormat="false" ht="8.25" hidden="false" customHeight="false" outlineLevel="0" collapsed="false">
      <c r="C531" s="93"/>
    </row>
    <row r="532" customFormat="false" ht="8.25" hidden="false" customHeight="false" outlineLevel="0" collapsed="false">
      <c r="C532" s="93"/>
    </row>
    <row r="533" customFormat="false" ht="8.25" hidden="false" customHeight="false" outlineLevel="0" collapsed="false">
      <c r="C533" s="93"/>
    </row>
    <row r="534" customFormat="false" ht="8.25" hidden="false" customHeight="false" outlineLevel="0" collapsed="false">
      <c r="C534" s="93"/>
    </row>
    <row r="535" customFormat="false" ht="8.25" hidden="false" customHeight="false" outlineLevel="0" collapsed="false">
      <c r="C535" s="93"/>
    </row>
    <row r="536" customFormat="false" ht="8.25" hidden="false" customHeight="false" outlineLevel="0" collapsed="false">
      <c r="C536" s="93"/>
    </row>
    <row r="537" customFormat="false" ht="8.25" hidden="false" customHeight="false" outlineLevel="0" collapsed="false">
      <c r="C537" s="93"/>
    </row>
    <row r="538" customFormat="false" ht="8.25" hidden="false" customHeight="false" outlineLevel="0" collapsed="false">
      <c r="C538" s="93"/>
    </row>
    <row r="539" customFormat="false" ht="8.25" hidden="false" customHeight="false" outlineLevel="0" collapsed="false">
      <c r="C539" s="93"/>
    </row>
    <row r="540" customFormat="false" ht="8.25" hidden="false" customHeight="false" outlineLevel="0" collapsed="false">
      <c r="C540" s="93"/>
    </row>
    <row r="541" customFormat="false" ht="8.25" hidden="false" customHeight="false" outlineLevel="0" collapsed="false">
      <c r="C541" s="93"/>
    </row>
    <row r="542" customFormat="false" ht="8.25" hidden="false" customHeight="false" outlineLevel="0" collapsed="false">
      <c r="C542" s="93"/>
    </row>
    <row r="543" customFormat="false" ht="8.25" hidden="false" customHeight="false" outlineLevel="0" collapsed="false">
      <c r="C543" s="93"/>
    </row>
    <row r="544" customFormat="false" ht="8.25" hidden="false" customHeight="false" outlineLevel="0" collapsed="false">
      <c r="C544" s="93"/>
    </row>
    <row r="545" customFormat="false" ht="8.25" hidden="false" customHeight="false" outlineLevel="0" collapsed="false">
      <c r="C545" s="93"/>
    </row>
    <row r="546" customFormat="false" ht="8.25" hidden="false" customHeight="false" outlineLevel="0" collapsed="false">
      <c r="C546" s="93"/>
    </row>
    <row r="547" customFormat="false" ht="8.25" hidden="false" customHeight="false" outlineLevel="0" collapsed="false">
      <c r="C547" s="93"/>
    </row>
    <row r="548" customFormat="false" ht="8.25" hidden="false" customHeight="false" outlineLevel="0" collapsed="false">
      <c r="C548" s="93"/>
    </row>
    <row r="549" customFormat="false" ht="8.25" hidden="false" customHeight="false" outlineLevel="0" collapsed="false">
      <c r="C549" s="93"/>
    </row>
    <row r="550" customFormat="false" ht="8.25" hidden="false" customHeight="false" outlineLevel="0" collapsed="false">
      <c r="C550" s="93"/>
    </row>
    <row r="551" customFormat="false" ht="8.25" hidden="false" customHeight="false" outlineLevel="0" collapsed="false">
      <c r="C551" s="93"/>
    </row>
    <row r="552" customFormat="false" ht="8.25" hidden="false" customHeight="false" outlineLevel="0" collapsed="false">
      <c r="C552" s="93"/>
    </row>
    <row r="553" customFormat="false" ht="8.25" hidden="false" customHeight="false" outlineLevel="0" collapsed="false">
      <c r="C553" s="93"/>
    </row>
    <row r="554" customFormat="false" ht="8.25" hidden="false" customHeight="false" outlineLevel="0" collapsed="false">
      <c r="C554" s="93"/>
    </row>
    <row r="555" customFormat="false" ht="8.25" hidden="false" customHeight="false" outlineLevel="0" collapsed="false">
      <c r="C555" s="93"/>
    </row>
    <row r="556" customFormat="false" ht="8.25" hidden="false" customHeight="false" outlineLevel="0" collapsed="false">
      <c r="C556" s="93"/>
    </row>
    <row r="557" customFormat="false" ht="8.25" hidden="false" customHeight="false" outlineLevel="0" collapsed="false">
      <c r="C557" s="93"/>
    </row>
    <row r="558" customFormat="false" ht="8.25" hidden="false" customHeight="false" outlineLevel="0" collapsed="false">
      <c r="C558" s="93"/>
    </row>
    <row r="559" customFormat="false" ht="8.25" hidden="false" customHeight="false" outlineLevel="0" collapsed="false">
      <c r="C559" s="93"/>
    </row>
    <row r="560" customFormat="false" ht="8.25" hidden="false" customHeight="false" outlineLevel="0" collapsed="false">
      <c r="C560" s="93"/>
    </row>
    <row r="561" customFormat="false" ht="8.25" hidden="false" customHeight="false" outlineLevel="0" collapsed="false">
      <c r="C561" s="93"/>
    </row>
    <row r="562" customFormat="false" ht="8.25" hidden="false" customHeight="false" outlineLevel="0" collapsed="false">
      <c r="C562" s="93"/>
    </row>
    <row r="563" customFormat="false" ht="8.25" hidden="false" customHeight="false" outlineLevel="0" collapsed="false">
      <c r="C563" s="93"/>
    </row>
    <row r="564" customFormat="false" ht="8.25" hidden="false" customHeight="false" outlineLevel="0" collapsed="false">
      <c r="C564" s="93"/>
    </row>
    <row r="565" customFormat="false" ht="8.25" hidden="false" customHeight="false" outlineLevel="0" collapsed="false">
      <c r="C565" s="93"/>
    </row>
    <row r="566" customFormat="false" ht="8.25" hidden="false" customHeight="false" outlineLevel="0" collapsed="false">
      <c r="C566" s="93"/>
    </row>
    <row r="567" customFormat="false" ht="8.25" hidden="false" customHeight="false" outlineLevel="0" collapsed="false">
      <c r="C567" s="93"/>
    </row>
    <row r="568" customFormat="false" ht="8.25" hidden="false" customHeight="false" outlineLevel="0" collapsed="false">
      <c r="C568" s="93"/>
    </row>
    <row r="569" customFormat="false" ht="8.25" hidden="false" customHeight="false" outlineLevel="0" collapsed="false">
      <c r="C569" s="93"/>
    </row>
    <row r="570" customFormat="false" ht="8.25" hidden="false" customHeight="false" outlineLevel="0" collapsed="false">
      <c r="C570" s="93"/>
    </row>
    <row r="571" customFormat="false" ht="8.25" hidden="false" customHeight="false" outlineLevel="0" collapsed="false">
      <c r="C571" s="93"/>
    </row>
    <row r="572" customFormat="false" ht="8.25" hidden="false" customHeight="false" outlineLevel="0" collapsed="false">
      <c r="C572" s="93"/>
    </row>
    <row r="573" customFormat="false" ht="8.25" hidden="false" customHeight="false" outlineLevel="0" collapsed="false">
      <c r="C573" s="93"/>
    </row>
    <row r="574" customFormat="false" ht="8.25" hidden="false" customHeight="false" outlineLevel="0" collapsed="false">
      <c r="C574" s="93"/>
    </row>
    <row r="575" customFormat="false" ht="8.25" hidden="false" customHeight="false" outlineLevel="0" collapsed="false">
      <c r="C575" s="93"/>
    </row>
    <row r="576" customFormat="false" ht="8.25" hidden="false" customHeight="false" outlineLevel="0" collapsed="false">
      <c r="C576" s="93"/>
    </row>
    <row r="577" customFormat="false" ht="8.25" hidden="false" customHeight="false" outlineLevel="0" collapsed="false">
      <c r="C577" s="93"/>
    </row>
    <row r="578" customFormat="false" ht="8.25" hidden="false" customHeight="false" outlineLevel="0" collapsed="false">
      <c r="C578" s="93"/>
    </row>
    <row r="579" customFormat="false" ht="8.25" hidden="false" customHeight="false" outlineLevel="0" collapsed="false">
      <c r="C579" s="93"/>
    </row>
    <row r="580" customFormat="false" ht="8.25" hidden="false" customHeight="false" outlineLevel="0" collapsed="false">
      <c r="C580" s="93"/>
    </row>
    <row r="581" customFormat="false" ht="8.25" hidden="false" customHeight="false" outlineLevel="0" collapsed="false">
      <c r="C581" s="93"/>
    </row>
    <row r="582" customFormat="false" ht="8.25" hidden="false" customHeight="false" outlineLevel="0" collapsed="false">
      <c r="C582" s="93"/>
    </row>
    <row r="583" customFormat="false" ht="8.25" hidden="false" customHeight="false" outlineLevel="0" collapsed="false">
      <c r="C583" s="93"/>
    </row>
    <row r="584" customFormat="false" ht="8.25" hidden="false" customHeight="false" outlineLevel="0" collapsed="false">
      <c r="C584" s="93"/>
    </row>
    <row r="585" customFormat="false" ht="8.25" hidden="false" customHeight="false" outlineLevel="0" collapsed="false">
      <c r="C585" s="93"/>
    </row>
    <row r="586" customFormat="false" ht="8.25" hidden="false" customHeight="false" outlineLevel="0" collapsed="false">
      <c r="C586" s="93"/>
    </row>
    <row r="587" customFormat="false" ht="8.25" hidden="false" customHeight="false" outlineLevel="0" collapsed="false">
      <c r="C587" s="93"/>
    </row>
    <row r="588" customFormat="false" ht="8.25" hidden="false" customHeight="false" outlineLevel="0" collapsed="false">
      <c r="C588" s="93"/>
    </row>
    <row r="589" customFormat="false" ht="8.25" hidden="false" customHeight="false" outlineLevel="0" collapsed="false">
      <c r="C589" s="93"/>
    </row>
    <row r="590" customFormat="false" ht="8.25" hidden="false" customHeight="false" outlineLevel="0" collapsed="false">
      <c r="C590" s="93"/>
    </row>
    <row r="591" customFormat="false" ht="8.25" hidden="false" customHeight="false" outlineLevel="0" collapsed="false">
      <c r="C591" s="93"/>
    </row>
    <row r="592" customFormat="false" ht="8.25" hidden="false" customHeight="false" outlineLevel="0" collapsed="false">
      <c r="C592" s="93"/>
    </row>
    <row r="593" customFormat="false" ht="8.25" hidden="false" customHeight="false" outlineLevel="0" collapsed="false">
      <c r="C593" s="93"/>
    </row>
    <row r="594" customFormat="false" ht="8.25" hidden="false" customHeight="false" outlineLevel="0" collapsed="false">
      <c r="C594" s="93"/>
    </row>
    <row r="595" customFormat="false" ht="8.25" hidden="false" customHeight="false" outlineLevel="0" collapsed="false">
      <c r="C595" s="93"/>
    </row>
    <row r="596" customFormat="false" ht="8.25" hidden="false" customHeight="false" outlineLevel="0" collapsed="false">
      <c r="C596" s="93"/>
    </row>
    <row r="597" customFormat="false" ht="8.25" hidden="false" customHeight="false" outlineLevel="0" collapsed="false">
      <c r="C597" s="93"/>
    </row>
    <row r="598" customFormat="false" ht="8.25" hidden="false" customHeight="false" outlineLevel="0" collapsed="false">
      <c r="C598" s="93"/>
    </row>
    <row r="599" customFormat="false" ht="8.25" hidden="false" customHeight="false" outlineLevel="0" collapsed="false">
      <c r="C599" s="93"/>
    </row>
    <row r="600" customFormat="false" ht="8.25" hidden="false" customHeight="false" outlineLevel="0" collapsed="false">
      <c r="C600" s="93"/>
    </row>
    <row r="601" customFormat="false" ht="8.25" hidden="false" customHeight="false" outlineLevel="0" collapsed="false">
      <c r="C601" s="93"/>
    </row>
    <row r="602" customFormat="false" ht="8.25" hidden="false" customHeight="false" outlineLevel="0" collapsed="false">
      <c r="C602" s="93"/>
    </row>
    <row r="603" customFormat="false" ht="8.25" hidden="false" customHeight="false" outlineLevel="0" collapsed="false">
      <c r="C603" s="93"/>
    </row>
    <row r="604" customFormat="false" ht="8.25" hidden="false" customHeight="false" outlineLevel="0" collapsed="false">
      <c r="C604" s="93"/>
    </row>
    <row r="605" customFormat="false" ht="8.25" hidden="false" customHeight="false" outlineLevel="0" collapsed="false">
      <c r="C605" s="93"/>
    </row>
    <row r="606" customFormat="false" ht="8.25" hidden="false" customHeight="false" outlineLevel="0" collapsed="false">
      <c r="C606" s="93"/>
    </row>
    <row r="607" customFormat="false" ht="8.25" hidden="false" customHeight="false" outlineLevel="0" collapsed="false">
      <c r="C607" s="93"/>
    </row>
    <row r="608" customFormat="false" ht="8.25" hidden="false" customHeight="false" outlineLevel="0" collapsed="false">
      <c r="C608" s="93"/>
    </row>
    <row r="609" customFormat="false" ht="8.25" hidden="false" customHeight="false" outlineLevel="0" collapsed="false">
      <c r="C609" s="93"/>
    </row>
    <row r="610" customFormat="false" ht="8.25" hidden="false" customHeight="false" outlineLevel="0" collapsed="false">
      <c r="C610" s="93"/>
    </row>
    <row r="611" customFormat="false" ht="8.25" hidden="false" customHeight="false" outlineLevel="0" collapsed="false">
      <c r="C611" s="93"/>
    </row>
    <row r="612" customFormat="false" ht="8.25" hidden="false" customHeight="false" outlineLevel="0" collapsed="false">
      <c r="C612" s="93"/>
    </row>
    <row r="613" customFormat="false" ht="8.25" hidden="false" customHeight="false" outlineLevel="0" collapsed="false">
      <c r="C613" s="93"/>
    </row>
    <row r="614" customFormat="false" ht="8.25" hidden="false" customHeight="false" outlineLevel="0" collapsed="false">
      <c r="C614" s="93"/>
    </row>
    <row r="615" customFormat="false" ht="8.25" hidden="false" customHeight="false" outlineLevel="0" collapsed="false">
      <c r="C615" s="93"/>
    </row>
    <row r="616" customFormat="false" ht="8.25" hidden="false" customHeight="false" outlineLevel="0" collapsed="false">
      <c r="C616" s="93"/>
    </row>
    <row r="617" customFormat="false" ht="8.25" hidden="false" customHeight="false" outlineLevel="0" collapsed="false">
      <c r="C617" s="93"/>
    </row>
    <row r="618" customFormat="false" ht="8.25" hidden="false" customHeight="false" outlineLevel="0" collapsed="false">
      <c r="C618" s="93"/>
    </row>
    <row r="619" customFormat="false" ht="8.25" hidden="false" customHeight="false" outlineLevel="0" collapsed="false">
      <c r="C619" s="93"/>
    </row>
    <row r="620" customFormat="false" ht="8.25" hidden="false" customHeight="false" outlineLevel="0" collapsed="false">
      <c r="C620" s="93"/>
    </row>
    <row r="621" customFormat="false" ht="8.25" hidden="false" customHeight="false" outlineLevel="0" collapsed="false">
      <c r="C621" s="93"/>
    </row>
    <row r="622" customFormat="false" ht="8.25" hidden="false" customHeight="false" outlineLevel="0" collapsed="false">
      <c r="C622" s="93"/>
    </row>
    <row r="623" customFormat="false" ht="8.25" hidden="false" customHeight="false" outlineLevel="0" collapsed="false">
      <c r="C623" s="93"/>
    </row>
    <row r="624" customFormat="false" ht="8.25" hidden="false" customHeight="false" outlineLevel="0" collapsed="false">
      <c r="C624" s="93"/>
    </row>
    <row r="625" customFormat="false" ht="8.25" hidden="false" customHeight="false" outlineLevel="0" collapsed="false">
      <c r="C625" s="93"/>
    </row>
    <row r="626" customFormat="false" ht="8.25" hidden="false" customHeight="false" outlineLevel="0" collapsed="false">
      <c r="C626" s="93"/>
    </row>
    <row r="627" customFormat="false" ht="8.25" hidden="false" customHeight="false" outlineLevel="0" collapsed="false">
      <c r="C627" s="93"/>
    </row>
    <row r="628" customFormat="false" ht="8.25" hidden="false" customHeight="false" outlineLevel="0" collapsed="false">
      <c r="C628" s="93"/>
    </row>
    <row r="629" customFormat="false" ht="8.25" hidden="false" customHeight="false" outlineLevel="0" collapsed="false">
      <c r="C629" s="93"/>
    </row>
    <row r="630" customFormat="false" ht="8.25" hidden="false" customHeight="false" outlineLevel="0" collapsed="false">
      <c r="C630" s="93"/>
    </row>
    <row r="631" customFormat="false" ht="8.25" hidden="false" customHeight="false" outlineLevel="0" collapsed="false">
      <c r="C631" s="93"/>
    </row>
    <row r="632" customFormat="false" ht="8.25" hidden="false" customHeight="false" outlineLevel="0" collapsed="false">
      <c r="C632" s="93"/>
    </row>
    <row r="633" customFormat="false" ht="8.25" hidden="false" customHeight="false" outlineLevel="0" collapsed="false">
      <c r="C633" s="93"/>
    </row>
    <row r="634" customFormat="false" ht="8.25" hidden="false" customHeight="false" outlineLevel="0" collapsed="false">
      <c r="C634" s="93"/>
    </row>
    <row r="635" customFormat="false" ht="8.25" hidden="false" customHeight="false" outlineLevel="0" collapsed="false">
      <c r="C635" s="93"/>
    </row>
    <row r="636" customFormat="false" ht="8.25" hidden="false" customHeight="false" outlineLevel="0" collapsed="false">
      <c r="C636" s="93"/>
    </row>
    <row r="637" customFormat="false" ht="8.25" hidden="false" customHeight="false" outlineLevel="0" collapsed="false">
      <c r="C637" s="93"/>
    </row>
    <row r="638" customFormat="false" ht="8.25" hidden="false" customHeight="false" outlineLevel="0" collapsed="false">
      <c r="C638" s="93"/>
    </row>
    <row r="639" customFormat="false" ht="8.25" hidden="false" customHeight="false" outlineLevel="0" collapsed="false">
      <c r="C639" s="93"/>
    </row>
    <row r="640" customFormat="false" ht="8.25" hidden="false" customHeight="false" outlineLevel="0" collapsed="false">
      <c r="C640" s="93"/>
    </row>
    <row r="641" customFormat="false" ht="8.25" hidden="false" customHeight="false" outlineLevel="0" collapsed="false">
      <c r="C641" s="93"/>
    </row>
    <row r="642" customFormat="false" ht="8.25" hidden="false" customHeight="false" outlineLevel="0" collapsed="false">
      <c r="C642" s="93"/>
    </row>
    <row r="643" customFormat="false" ht="8.25" hidden="false" customHeight="false" outlineLevel="0" collapsed="false">
      <c r="C643" s="93"/>
    </row>
    <row r="644" customFormat="false" ht="8.25" hidden="false" customHeight="false" outlineLevel="0" collapsed="false">
      <c r="C644" s="93"/>
    </row>
    <row r="645" customFormat="false" ht="8.25" hidden="false" customHeight="false" outlineLevel="0" collapsed="false">
      <c r="C645" s="93"/>
    </row>
    <row r="646" customFormat="false" ht="8.25" hidden="false" customHeight="false" outlineLevel="0" collapsed="false">
      <c r="C646" s="93"/>
    </row>
    <row r="647" customFormat="false" ht="8.25" hidden="false" customHeight="false" outlineLevel="0" collapsed="false">
      <c r="C647" s="93"/>
    </row>
    <row r="648" customFormat="false" ht="8.25" hidden="false" customHeight="false" outlineLevel="0" collapsed="false">
      <c r="C648" s="93"/>
    </row>
    <row r="649" customFormat="false" ht="8.25" hidden="false" customHeight="false" outlineLevel="0" collapsed="false">
      <c r="C649" s="93"/>
    </row>
    <row r="650" customFormat="false" ht="8.25" hidden="false" customHeight="false" outlineLevel="0" collapsed="false">
      <c r="C650" s="93"/>
    </row>
    <row r="651" customFormat="false" ht="8.25" hidden="false" customHeight="false" outlineLevel="0" collapsed="false">
      <c r="C651" s="93"/>
    </row>
    <row r="652" customFormat="false" ht="8.25" hidden="false" customHeight="false" outlineLevel="0" collapsed="false">
      <c r="C652" s="93"/>
    </row>
    <row r="653" customFormat="false" ht="8.25" hidden="false" customHeight="false" outlineLevel="0" collapsed="false">
      <c r="C653" s="93"/>
    </row>
    <row r="654" customFormat="false" ht="8.25" hidden="false" customHeight="false" outlineLevel="0" collapsed="false">
      <c r="C654" s="93"/>
    </row>
    <row r="655" customFormat="false" ht="8.25" hidden="false" customHeight="false" outlineLevel="0" collapsed="false">
      <c r="C655" s="93"/>
    </row>
    <row r="656" customFormat="false" ht="8.25" hidden="false" customHeight="false" outlineLevel="0" collapsed="false">
      <c r="C656" s="93"/>
    </row>
    <row r="657" customFormat="false" ht="8.25" hidden="false" customHeight="false" outlineLevel="0" collapsed="false">
      <c r="C657" s="93"/>
    </row>
    <row r="658" customFormat="false" ht="8.25" hidden="false" customHeight="false" outlineLevel="0" collapsed="false">
      <c r="C658" s="93"/>
    </row>
    <row r="659" customFormat="false" ht="8.25" hidden="false" customHeight="false" outlineLevel="0" collapsed="false">
      <c r="C659" s="93"/>
    </row>
    <row r="660" customFormat="false" ht="8.25" hidden="false" customHeight="false" outlineLevel="0" collapsed="false">
      <c r="C660" s="93"/>
    </row>
    <row r="661" customFormat="false" ht="8.25" hidden="false" customHeight="false" outlineLevel="0" collapsed="false">
      <c r="C661" s="93"/>
    </row>
    <row r="662" customFormat="false" ht="8.25" hidden="false" customHeight="false" outlineLevel="0" collapsed="false">
      <c r="C662" s="93"/>
    </row>
    <row r="663" customFormat="false" ht="8.25" hidden="false" customHeight="false" outlineLevel="0" collapsed="false">
      <c r="C663" s="93"/>
    </row>
    <row r="664" customFormat="false" ht="8.25" hidden="false" customHeight="false" outlineLevel="0" collapsed="false">
      <c r="C664" s="93"/>
    </row>
    <row r="665" customFormat="false" ht="8.25" hidden="false" customHeight="false" outlineLevel="0" collapsed="false">
      <c r="C665" s="93"/>
    </row>
    <row r="666" customFormat="false" ht="8.25" hidden="false" customHeight="false" outlineLevel="0" collapsed="false">
      <c r="C666" s="93"/>
    </row>
    <row r="667" customFormat="false" ht="8.25" hidden="false" customHeight="false" outlineLevel="0" collapsed="false">
      <c r="C667" s="93"/>
    </row>
    <row r="668" customFormat="false" ht="8.25" hidden="false" customHeight="false" outlineLevel="0" collapsed="false">
      <c r="C668" s="93"/>
    </row>
    <row r="669" customFormat="false" ht="8.25" hidden="false" customHeight="false" outlineLevel="0" collapsed="false">
      <c r="C669" s="93"/>
    </row>
    <row r="670" customFormat="false" ht="8.25" hidden="false" customHeight="false" outlineLevel="0" collapsed="false">
      <c r="C670" s="93"/>
    </row>
    <row r="671" customFormat="false" ht="8.25" hidden="false" customHeight="false" outlineLevel="0" collapsed="false">
      <c r="C671" s="93"/>
    </row>
    <row r="672" customFormat="false" ht="8.25" hidden="false" customHeight="false" outlineLevel="0" collapsed="false">
      <c r="C672" s="93"/>
    </row>
    <row r="673" customFormat="false" ht="8.25" hidden="false" customHeight="false" outlineLevel="0" collapsed="false">
      <c r="C673" s="93"/>
    </row>
    <row r="674" customFormat="false" ht="8.25" hidden="false" customHeight="false" outlineLevel="0" collapsed="false">
      <c r="C674" s="93"/>
    </row>
    <row r="675" customFormat="false" ht="8.25" hidden="false" customHeight="false" outlineLevel="0" collapsed="false">
      <c r="C675" s="93"/>
    </row>
    <row r="676" customFormat="false" ht="8.25" hidden="false" customHeight="false" outlineLevel="0" collapsed="false">
      <c r="C676" s="93"/>
    </row>
    <row r="677" customFormat="false" ht="8.25" hidden="false" customHeight="false" outlineLevel="0" collapsed="false">
      <c r="C677" s="93"/>
    </row>
    <row r="678" customFormat="false" ht="8.25" hidden="false" customHeight="false" outlineLevel="0" collapsed="false">
      <c r="C678" s="93"/>
    </row>
    <row r="679" customFormat="false" ht="8.25" hidden="false" customHeight="false" outlineLevel="0" collapsed="false">
      <c r="C679" s="93"/>
    </row>
    <row r="680" customFormat="false" ht="8.25" hidden="false" customHeight="false" outlineLevel="0" collapsed="false">
      <c r="C680" s="93"/>
    </row>
    <row r="681" customFormat="false" ht="8.25" hidden="false" customHeight="false" outlineLevel="0" collapsed="false">
      <c r="C681" s="93"/>
    </row>
    <row r="682" customFormat="false" ht="8.25" hidden="false" customHeight="false" outlineLevel="0" collapsed="false">
      <c r="C682" s="93"/>
    </row>
    <row r="683" customFormat="false" ht="8.25" hidden="false" customHeight="false" outlineLevel="0" collapsed="false">
      <c r="C683" s="93"/>
    </row>
    <row r="684" customFormat="false" ht="8.25" hidden="false" customHeight="false" outlineLevel="0" collapsed="false">
      <c r="C684" s="93"/>
    </row>
    <row r="685" customFormat="false" ht="8.25" hidden="false" customHeight="false" outlineLevel="0" collapsed="false">
      <c r="C685" s="93"/>
    </row>
    <row r="686" customFormat="false" ht="8.25" hidden="false" customHeight="false" outlineLevel="0" collapsed="false">
      <c r="C686" s="93"/>
    </row>
    <row r="687" customFormat="false" ht="8.25" hidden="false" customHeight="false" outlineLevel="0" collapsed="false">
      <c r="C687" s="93"/>
    </row>
    <row r="688" customFormat="false" ht="8.25" hidden="false" customHeight="false" outlineLevel="0" collapsed="false">
      <c r="C688" s="93"/>
    </row>
    <row r="689" customFormat="false" ht="8.25" hidden="false" customHeight="false" outlineLevel="0" collapsed="false">
      <c r="C689" s="93"/>
    </row>
    <row r="690" customFormat="false" ht="8.25" hidden="false" customHeight="false" outlineLevel="0" collapsed="false">
      <c r="C690" s="93"/>
    </row>
    <row r="691" customFormat="false" ht="8.25" hidden="false" customHeight="false" outlineLevel="0" collapsed="false">
      <c r="C691" s="93"/>
    </row>
    <row r="692" customFormat="false" ht="8.25" hidden="false" customHeight="false" outlineLevel="0" collapsed="false">
      <c r="C692" s="93"/>
    </row>
    <row r="693" customFormat="false" ht="8.25" hidden="false" customHeight="false" outlineLevel="0" collapsed="false">
      <c r="C693" s="93"/>
    </row>
    <row r="694" customFormat="false" ht="8.25" hidden="false" customHeight="false" outlineLevel="0" collapsed="false">
      <c r="C694" s="93"/>
    </row>
    <row r="695" customFormat="false" ht="8.25" hidden="false" customHeight="false" outlineLevel="0" collapsed="false">
      <c r="C695" s="93"/>
    </row>
    <row r="696" customFormat="false" ht="8.25" hidden="false" customHeight="false" outlineLevel="0" collapsed="false">
      <c r="C696" s="93"/>
    </row>
    <row r="697" customFormat="false" ht="8.25" hidden="false" customHeight="false" outlineLevel="0" collapsed="false">
      <c r="C697" s="93"/>
    </row>
    <row r="698" customFormat="false" ht="8.25" hidden="false" customHeight="false" outlineLevel="0" collapsed="false">
      <c r="C698" s="93"/>
    </row>
    <row r="699" customFormat="false" ht="8.25" hidden="false" customHeight="false" outlineLevel="0" collapsed="false">
      <c r="C699" s="93"/>
    </row>
    <row r="700" customFormat="false" ht="8.25" hidden="false" customHeight="false" outlineLevel="0" collapsed="false">
      <c r="C700" s="93"/>
    </row>
    <row r="701" customFormat="false" ht="8.25" hidden="false" customHeight="false" outlineLevel="0" collapsed="false">
      <c r="C701" s="93"/>
    </row>
    <row r="702" customFormat="false" ht="8.25" hidden="false" customHeight="false" outlineLevel="0" collapsed="false">
      <c r="C702" s="93"/>
    </row>
    <row r="703" customFormat="false" ht="8.25" hidden="false" customHeight="false" outlineLevel="0" collapsed="false">
      <c r="C703" s="93"/>
    </row>
    <row r="704" customFormat="false" ht="8.25" hidden="false" customHeight="false" outlineLevel="0" collapsed="false">
      <c r="C704" s="93"/>
    </row>
    <row r="705" customFormat="false" ht="8.25" hidden="false" customHeight="false" outlineLevel="0" collapsed="false">
      <c r="C705" s="93"/>
    </row>
    <row r="706" customFormat="false" ht="8.25" hidden="false" customHeight="false" outlineLevel="0" collapsed="false">
      <c r="C706" s="93"/>
    </row>
    <row r="707" customFormat="false" ht="8.25" hidden="false" customHeight="false" outlineLevel="0" collapsed="false">
      <c r="C707" s="93"/>
    </row>
    <row r="708" customFormat="false" ht="8.25" hidden="false" customHeight="false" outlineLevel="0" collapsed="false">
      <c r="C708" s="93"/>
    </row>
    <row r="709" customFormat="false" ht="8.25" hidden="false" customHeight="false" outlineLevel="0" collapsed="false">
      <c r="C709" s="93"/>
    </row>
    <row r="710" customFormat="false" ht="8.25" hidden="false" customHeight="false" outlineLevel="0" collapsed="false">
      <c r="C710" s="93"/>
    </row>
    <row r="711" customFormat="false" ht="8.25" hidden="false" customHeight="false" outlineLevel="0" collapsed="false">
      <c r="C711" s="93"/>
    </row>
    <row r="712" customFormat="false" ht="8.25" hidden="false" customHeight="false" outlineLevel="0" collapsed="false">
      <c r="C712" s="93"/>
    </row>
    <row r="713" customFormat="false" ht="8.25" hidden="false" customHeight="false" outlineLevel="0" collapsed="false">
      <c r="C713" s="93"/>
    </row>
    <row r="714" customFormat="false" ht="8.25" hidden="false" customHeight="false" outlineLevel="0" collapsed="false">
      <c r="C714" s="93"/>
    </row>
    <row r="715" customFormat="false" ht="8.25" hidden="false" customHeight="false" outlineLevel="0" collapsed="false">
      <c r="C715" s="93"/>
    </row>
    <row r="716" customFormat="false" ht="8.25" hidden="false" customHeight="false" outlineLevel="0" collapsed="false">
      <c r="C716" s="93"/>
    </row>
    <row r="717" customFormat="false" ht="8.25" hidden="false" customHeight="false" outlineLevel="0" collapsed="false">
      <c r="C717" s="93"/>
    </row>
    <row r="718" customFormat="false" ht="8.25" hidden="false" customHeight="false" outlineLevel="0" collapsed="false">
      <c r="C718" s="93"/>
    </row>
    <row r="719" customFormat="false" ht="8.25" hidden="false" customHeight="false" outlineLevel="0" collapsed="false">
      <c r="C719" s="93"/>
    </row>
    <row r="720" customFormat="false" ht="8.25" hidden="false" customHeight="false" outlineLevel="0" collapsed="false">
      <c r="C720" s="93"/>
    </row>
    <row r="721" customFormat="false" ht="8.25" hidden="false" customHeight="false" outlineLevel="0" collapsed="false">
      <c r="C721" s="93"/>
    </row>
    <row r="722" customFormat="false" ht="8.25" hidden="false" customHeight="false" outlineLevel="0" collapsed="false">
      <c r="C722" s="93"/>
    </row>
    <row r="723" customFormat="false" ht="8.25" hidden="false" customHeight="false" outlineLevel="0" collapsed="false">
      <c r="C723" s="93"/>
    </row>
    <row r="724" customFormat="false" ht="8.25" hidden="false" customHeight="false" outlineLevel="0" collapsed="false">
      <c r="C724" s="93"/>
    </row>
    <row r="725" customFormat="false" ht="8.25" hidden="false" customHeight="false" outlineLevel="0" collapsed="false">
      <c r="C725" s="93"/>
    </row>
    <row r="726" customFormat="false" ht="8.25" hidden="false" customHeight="false" outlineLevel="0" collapsed="false">
      <c r="C726" s="93"/>
    </row>
    <row r="727" customFormat="false" ht="8.25" hidden="false" customHeight="false" outlineLevel="0" collapsed="false">
      <c r="C727" s="93"/>
    </row>
    <row r="728" customFormat="false" ht="8.25" hidden="false" customHeight="false" outlineLevel="0" collapsed="false">
      <c r="C728" s="93"/>
    </row>
    <row r="729" customFormat="false" ht="8.25" hidden="false" customHeight="false" outlineLevel="0" collapsed="false">
      <c r="C729" s="93"/>
    </row>
    <row r="730" customFormat="false" ht="8.25" hidden="false" customHeight="false" outlineLevel="0" collapsed="false">
      <c r="C730" s="93"/>
    </row>
    <row r="731" customFormat="false" ht="8.25" hidden="false" customHeight="false" outlineLevel="0" collapsed="false">
      <c r="C731" s="93"/>
    </row>
    <row r="732" customFormat="false" ht="8.25" hidden="false" customHeight="false" outlineLevel="0" collapsed="false">
      <c r="C732" s="93"/>
    </row>
    <row r="733" customFormat="false" ht="8.25" hidden="false" customHeight="false" outlineLevel="0" collapsed="false">
      <c r="C733" s="93"/>
    </row>
    <row r="734" customFormat="false" ht="8.25" hidden="false" customHeight="false" outlineLevel="0" collapsed="false">
      <c r="C734" s="93"/>
    </row>
    <row r="735" customFormat="false" ht="8.25" hidden="false" customHeight="false" outlineLevel="0" collapsed="false">
      <c r="C735" s="93"/>
    </row>
    <row r="736" customFormat="false" ht="8.25" hidden="false" customHeight="false" outlineLevel="0" collapsed="false">
      <c r="C736" s="93"/>
    </row>
    <row r="737" customFormat="false" ht="8.25" hidden="false" customHeight="false" outlineLevel="0" collapsed="false">
      <c r="C737" s="93"/>
    </row>
    <row r="738" customFormat="false" ht="8.25" hidden="false" customHeight="false" outlineLevel="0" collapsed="false">
      <c r="C738" s="93"/>
    </row>
    <row r="739" customFormat="false" ht="8.25" hidden="false" customHeight="false" outlineLevel="0" collapsed="false">
      <c r="C739" s="93"/>
    </row>
    <row r="740" customFormat="false" ht="8.25" hidden="false" customHeight="false" outlineLevel="0" collapsed="false">
      <c r="C740" s="93"/>
    </row>
    <row r="741" customFormat="false" ht="8.25" hidden="false" customHeight="false" outlineLevel="0" collapsed="false">
      <c r="C741" s="93"/>
    </row>
    <row r="742" customFormat="false" ht="8.25" hidden="false" customHeight="false" outlineLevel="0" collapsed="false">
      <c r="C742" s="93"/>
    </row>
    <row r="743" customFormat="false" ht="8.25" hidden="false" customHeight="false" outlineLevel="0" collapsed="false">
      <c r="C743" s="93"/>
    </row>
    <row r="744" customFormat="false" ht="8.25" hidden="false" customHeight="false" outlineLevel="0" collapsed="false">
      <c r="C744" s="93"/>
    </row>
    <row r="745" customFormat="false" ht="8.25" hidden="false" customHeight="false" outlineLevel="0" collapsed="false">
      <c r="C745" s="93"/>
    </row>
    <row r="746" customFormat="false" ht="8.25" hidden="false" customHeight="false" outlineLevel="0" collapsed="false">
      <c r="C746" s="93"/>
    </row>
    <row r="747" customFormat="false" ht="8.25" hidden="false" customHeight="false" outlineLevel="0" collapsed="false">
      <c r="C747" s="93"/>
    </row>
    <row r="748" customFormat="false" ht="8.25" hidden="false" customHeight="false" outlineLevel="0" collapsed="false">
      <c r="C748" s="93"/>
    </row>
    <row r="749" customFormat="false" ht="8.25" hidden="false" customHeight="false" outlineLevel="0" collapsed="false">
      <c r="C749" s="93"/>
    </row>
    <row r="750" customFormat="false" ht="8.25" hidden="false" customHeight="false" outlineLevel="0" collapsed="false">
      <c r="C750" s="93"/>
    </row>
    <row r="751" customFormat="false" ht="8.25" hidden="false" customHeight="false" outlineLevel="0" collapsed="false">
      <c r="C751" s="93"/>
    </row>
    <row r="752" customFormat="false" ht="8.25" hidden="false" customHeight="false" outlineLevel="0" collapsed="false">
      <c r="C752" s="93"/>
    </row>
    <row r="753" customFormat="false" ht="8.25" hidden="false" customHeight="false" outlineLevel="0" collapsed="false">
      <c r="C753" s="93"/>
    </row>
    <row r="754" customFormat="false" ht="8.25" hidden="false" customHeight="false" outlineLevel="0" collapsed="false">
      <c r="C754" s="93"/>
    </row>
    <row r="755" customFormat="false" ht="8.25" hidden="false" customHeight="false" outlineLevel="0" collapsed="false">
      <c r="C755" s="93"/>
    </row>
    <row r="756" customFormat="false" ht="8.25" hidden="false" customHeight="false" outlineLevel="0" collapsed="false">
      <c r="C756" s="93"/>
    </row>
    <row r="757" customFormat="false" ht="8.25" hidden="false" customHeight="false" outlineLevel="0" collapsed="false">
      <c r="C757" s="93"/>
    </row>
    <row r="758" customFormat="false" ht="8.25" hidden="false" customHeight="false" outlineLevel="0" collapsed="false">
      <c r="C758" s="93"/>
    </row>
    <row r="759" customFormat="false" ht="8.25" hidden="false" customHeight="false" outlineLevel="0" collapsed="false">
      <c r="C759" s="93"/>
    </row>
    <row r="760" customFormat="false" ht="8.25" hidden="false" customHeight="false" outlineLevel="0" collapsed="false">
      <c r="C760" s="93"/>
    </row>
    <row r="761" customFormat="false" ht="8.25" hidden="false" customHeight="false" outlineLevel="0" collapsed="false">
      <c r="C761" s="93"/>
    </row>
    <row r="762" customFormat="false" ht="8.25" hidden="false" customHeight="false" outlineLevel="0" collapsed="false">
      <c r="C762" s="93"/>
    </row>
    <row r="763" customFormat="false" ht="8.25" hidden="false" customHeight="false" outlineLevel="0" collapsed="false">
      <c r="C763" s="93"/>
    </row>
    <row r="764" customFormat="false" ht="8.25" hidden="false" customHeight="false" outlineLevel="0" collapsed="false">
      <c r="C764" s="93"/>
    </row>
    <row r="765" customFormat="false" ht="8.25" hidden="false" customHeight="false" outlineLevel="0" collapsed="false">
      <c r="C765" s="93"/>
    </row>
    <row r="766" customFormat="false" ht="8.25" hidden="false" customHeight="false" outlineLevel="0" collapsed="false">
      <c r="C766" s="93"/>
    </row>
    <row r="767" customFormat="false" ht="8.25" hidden="false" customHeight="false" outlineLevel="0" collapsed="false">
      <c r="C767" s="93"/>
    </row>
    <row r="768" customFormat="false" ht="8.25" hidden="false" customHeight="false" outlineLevel="0" collapsed="false">
      <c r="C768" s="93"/>
    </row>
    <row r="769" customFormat="false" ht="8.25" hidden="false" customHeight="false" outlineLevel="0" collapsed="false">
      <c r="C769" s="93"/>
    </row>
    <row r="770" customFormat="false" ht="8.25" hidden="false" customHeight="false" outlineLevel="0" collapsed="false">
      <c r="C770" s="93"/>
    </row>
    <row r="771" customFormat="false" ht="8.25" hidden="false" customHeight="false" outlineLevel="0" collapsed="false">
      <c r="C771" s="93"/>
    </row>
    <row r="772" customFormat="false" ht="8.25" hidden="false" customHeight="false" outlineLevel="0" collapsed="false">
      <c r="C772" s="93"/>
    </row>
    <row r="773" customFormat="false" ht="8.25" hidden="false" customHeight="false" outlineLevel="0" collapsed="false">
      <c r="C773" s="93"/>
    </row>
    <row r="774" customFormat="false" ht="8.25" hidden="false" customHeight="false" outlineLevel="0" collapsed="false">
      <c r="C774" s="93"/>
    </row>
    <row r="775" customFormat="false" ht="8.25" hidden="false" customHeight="false" outlineLevel="0" collapsed="false">
      <c r="C775" s="93"/>
    </row>
    <row r="776" customFormat="false" ht="8.25" hidden="false" customHeight="false" outlineLevel="0" collapsed="false">
      <c r="C776" s="93"/>
    </row>
    <row r="777" customFormat="false" ht="8.25" hidden="false" customHeight="false" outlineLevel="0" collapsed="false">
      <c r="C777" s="93"/>
    </row>
    <row r="778" customFormat="false" ht="8.25" hidden="false" customHeight="false" outlineLevel="0" collapsed="false">
      <c r="C778" s="93"/>
    </row>
    <row r="779" customFormat="false" ht="8.25" hidden="false" customHeight="false" outlineLevel="0" collapsed="false">
      <c r="C779" s="93"/>
    </row>
    <row r="780" customFormat="false" ht="8.25" hidden="false" customHeight="false" outlineLevel="0" collapsed="false">
      <c r="C780" s="93"/>
    </row>
    <row r="781" customFormat="false" ht="8.25" hidden="false" customHeight="false" outlineLevel="0" collapsed="false">
      <c r="C781" s="93"/>
    </row>
    <row r="782" customFormat="false" ht="8.25" hidden="false" customHeight="false" outlineLevel="0" collapsed="false">
      <c r="C782" s="93"/>
    </row>
    <row r="783" customFormat="false" ht="8.25" hidden="false" customHeight="false" outlineLevel="0" collapsed="false">
      <c r="C783" s="93"/>
    </row>
    <row r="784" customFormat="false" ht="8.25" hidden="false" customHeight="false" outlineLevel="0" collapsed="false">
      <c r="C784" s="93"/>
    </row>
    <row r="785" customFormat="false" ht="8.25" hidden="false" customHeight="false" outlineLevel="0" collapsed="false">
      <c r="C785" s="93"/>
    </row>
    <row r="786" customFormat="false" ht="8.25" hidden="false" customHeight="false" outlineLevel="0" collapsed="false">
      <c r="C786" s="93"/>
    </row>
    <row r="787" customFormat="false" ht="8.25" hidden="false" customHeight="false" outlineLevel="0" collapsed="false">
      <c r="C787" s="93"/>
    </row>
    <row r="788" customFormat="false" ht="8.25" hidden="false" customHeight="false" outlineLevel="0" collapsed="false">
      <c r="C788" s="93"/>
    </row>
    <row r="789" customFormat="false" ht="8.25" hidden="false" customHeight="false" outlineLevel="0" collapsed="false">
      <c r="C789" s="93"/>
    </row>
    <row r="790" customFormat="false" ht="8.25" hidden="false" customHeight="false" outlineLevel="0" collapsed="false">
      <c r="C790" s="93"/>
    </row>
    <row r="791" customFormat="false" ht="8.25" hidden="false" customHeight="false" outlineLevel="0" collapsed="false">
      <c r="C791" s="93"/>
    </row>
    <row r="792" customFormat="false" ht="8.25" hidden="false" customHeight="false" outlineLevel="0" collapsed="false">
      <c r="C792" s="93"/>
    </row>
    <row r="793" customFormat="false" ht="8.25" hidden="false" customHeight="false" outlineLevel="0" collapsed="false">
      <c r="C793" s="93"/>
    </row>
    <row r="794" customFormat="false" ht="8.25" hidden="false" customHeight="false" outlineLevel="0" collapsed="false">
      <c r="C794" s="93"/>
    </row>
    <row r="795" customFormat="false" ht="8.25" hidden="false" customHeight="false" outlineLevel="0" collapsed="false">
      <c r="C795" s="93"/>
    </row>
    <row r="796" customFormat="false" ht="8.25" hidden="false" customHeight="false" outlineLevel="0" collapsed="false">
      <c r="C796" s="93"/>
    </row>
    <row r="797" customFormat="false" ht="8.25" hidden="false" customHeight="false" outlineLevel="0" collapsed="false">
      <c r="C797" s="93"/>
    </row>
    <row r="798" customFormat="false" ht="8.25" hidden="false" customHeight="false" outlineLevel="0" collapsed="false">
      <c r="C798" s="93"/>
    </row>
    <row r="799" customFormat="false" ht="8.25" hidden="false" customHeight="false" outlineLevel="0" collapsed="false">
      <c r="C799" s="93"/>
    </row>
    <row r="800" customFormat="false" ht="8.25" hidden="false" customHeight="false" outlineLevel="0" collapsed="false">
      <c r="C800" s="93"/>
    </row>
    <row r="801" customFormat="false" ht="8.25" hidden="false" customHeight="false" outlineLevel="0" collapsed="false">
      <c r="C801" s="93"/>
    </row>
    <row r="802" customFormat="false" ht="8.25" hidden="false" customHeight="false" outlineLevel="0" collapsed="false">
      <c r="C802" s="93"/>
    </row>
    <row r="803" customFormat="false" ht="8.25" hidden="false" customHeight="false" outlineLevel="0" collapsed="false">
      <c r="C803" s="93"/>
    </row>
    <row r="804" customFormat="false" ht="8.25" hidden="false" customHeight="false" outlineLevel="0" collapsed="false">
      <c r="C804" s="93"/>
    </row>
    <row r="805" customFormat="false" ht="8.25" hidden="false" customHeight="false" outlineLevel="0" collapsed="false">
      <c r="C805" s="93"/>
    </row>
    <row r="806" customFormat="false" ht="8.25" hidden="false" customHeight="false" outlineLevel="0" collapsed="false">
      <c r="C806" s="93"/>
    </row>
    <row r="807" customFormat="false" ht="8.25" hidden="false" customHeight="false" outlineLevel="0" collapsed="false">
      <c r="C807" s="93"/>
    </row>
    <row r="808" customFormat="false" ht="8.25" hidden="false" customHeight="false" outlineLevel="0" collapsed="false">
      <c r="C808" s="93"/>
    </row>
    <row r="809" customFormat="false" ht="8.25" hidden="false" customHeight="false" outlineLevel="0" collapsed="false">
      <c r="C809" s="93"/>
    </row>
    <row r="810" customFormat="false" ht="8.25" hidden="false" customHeight="false" outlineLevel="0" collapsed="false">
      <c r="C810" s="93"/>
    </row>
    <row r="811" customFormat="false" ht="8.25" hidden="false" customHeight="false" outlineLevel="0" collapsed="false">
      <c r="C811" s="93"/>
    </row>
    <row r="812" customFormat="false" ht="8.25" hidden="false" customHeight="false" outlineLevel="0" collapsed="false">
      <c r="C812" s="93"/>
    </row>
    <row r="813" customFormat="false" ht="8.25" hidden="false" customHeight="false" outlineLevel="0" collapsed="false">
      <c r="C813" s="93"/>
    </row>
    <row r="814" customFormat="false" ht="8.25" hidden="false" customHeight="false" outlineLevel="0" collapsed="false">
      <c r="C814" s="93"/>
    </row>
    <row r="815" customFormat="false" ht="8.25" hidden="false" customHeight="false" outlineLevel="0" collapsed="false">
      <c r="C815" s="93"/>
    </row>
    <row r="816" customFormat="false" ht="8.25" hidden="false" customHeight="false" outlineLevel="0" collapsed="false">
      <c r="C816" s="93"/>
    </row>
    <row r="817" customFormat="false" ht="8.25" hidden="false" customHeight="false" outlineLevel="0" collapsed="false">
      <c r="C817" s="93"/>
    </row>
    <row r="818" customFormat="false" ht="8.25" hidden="false" customHeight="false" outlineLevel="0" collapsed="false">
      <c r="C818" s="93"/>
    </row>
    <row r="819" customFormat="false" ht="8.25" hidden="false" customHeight="false" outlineLevel="0" collapsed="false">
      <c r="C819" s="93"/>
    </row>
    <row r="820" customFormat="false" ht="8.25" hidden="false" customHeight="false" outlineLevel="0" collapsed="false">
      <c r="C820" s="93"/>
    </row>
    <row r="821" customFormat="false" ht="8.25" hidden="false" customHeight="false" outlineLevel="0" collapsed="false">
      <c r="C821" s="93"/>
    </row>
    <row r="822" customFormat="false" ht="8.25" hidden="false" customHeight="false" outlineLevel="0" collapsed="false">
      <c r="C822" s="93"/>
    </row>
    <row r="823" customFormat="false" ht="8.25" hidden="false" customHeight="false" outlineLevel="0" collapsed="false">
      <c r="C823" s="93"/>
    </row>
    <row r="824" customFormat="false" ht="8.25" hidden="false" customHeight="false" outlineLevel="0" collapsed="false">
      <c r="C824" s="93"/>
    </row>
    <row r="825" customFormat="false" ht="8.25" hidden="false" customHeight="false" outlineLevel="0" collapsed="false">
      <c r="C825" s="93"/>
    </row>
    <row r="826" customFormat="false" ht="8.25" hidden="false" customHeight="false" outlineLevel="0" collapsed="false">
      <c r="C826" s="93"/>
    </row>
    <row r="827" customFormat="false" ht="8.25" hidden="false" customHeight="false" outlineLevel="0" collapsed="false">
      <c r="C827" s="93"/>
    </row>
    <row r="828" customFormat="false" ht="8.25" hidden="false" customHeight="false" outlineLevel="0" collapsed="false">
      <c r="C828" s="93"/>
    </row>
    <row r="829" customFormat="false" ht="8.25" hidden="false" customHeight="false" outlineLevel="0" collapsed="false">
      <c r="C829" s="93"/>
    </row>
    <row r="830" customFormat="false" ht="8.25" hidden="false" customHeight="false" outlineLevel="0" collapsed="false">
      <c r="C830" s="93"/>
    </row>
    <row r="831" customFormat="false" ht="8.25" hidden="false" customHeight="false" outlineLevel="0" collapsed="false">
      <c r="C831" s="93"/>
    </row>
    <row r="832" customFormat="false" ht="8.25" hidden="false" customHeight="false" outlineLevel="0" collapsed="false">
      <c r="C832" s="93"/>
    </row>
    <row r="833" customFormat="false" ht="8.25" hidden="false" customHeight="false" outlineLevel="0" collapsed="false">
      <c r="C833" s="93"/>
    </row>
    <row r="834" customFormat="false" ht="8.25" hidden="false" customHeight="false" outlineLevel="0" collapsed="false">
      <c r="C834" s="93"/>
    </row>
    <row r="835" customFormat="false" ht="8.25" hidden="false" customHeight="false" outlineLevel="0" collapsed="false">
      <c r="C835" s="93"/>
    </row>
    <row r="836" customFormat="false" ht="8.25" hidden="false" customHeight="false" outlineLevel="0" collapsed="false">
      <c r="C836" s="93"/>
    </row>
    <row r="837" customFormat="false" ht="8.25" hidden="false" customHeight="false" outlineLevel="0" collapsed="false">
      <c r="C837" s="93"/>
    </row>
    <row r="838" customFormat="false" ht="8.25" hidden="false" customHeight="false" outlineLevel="0" collapsed="false">
      <c r="C838" s="93"/>
    </row>
    <row r="839" customFormat="false" ht="8.25" hidden="false" customHeight="false" outlineLevel="0" collapsed="false">
      <c r="C839" s="93"/>
    </row>
    <row r="840" customFormat="false" ht="8.25" hidden="false" customHeight="false" outlineLevel="0" collapsed="false">
      <c r="C840" s="93"/>
    </row>
    <row r="841" customFormat="false" ht="8.25" hidden="false" customHeight="false" outlineLevel="0" collapsed="false">
      <c r="C841" s="93"/>
    </row>
    <row r="842" customFormat="false" ht="8.25" hidden="false" customHeight="false" outlineLevel="0" collapsed="false">
      <c r="C842" s="93"/>
    </row>
    <row r="843" customFormat="false" ht="8.25" hidden="false" customHeight="false" outlineLevel="0" collapsed="false">
      <c r="C843" s="93"/>
    </row>
    <row r="844" customFormat="false" ht="8.25" hidden="false" customHeight="false" outlineLevel="0" collapsed="false">
      <c r="C844" s="93"/>
    </row>
    <row r="845" customFormat="false" ht="8.25" hidden="false" customHeight="false" outlineLevel="0" collapsed="false">
      <c r="C845" s="93"/>
    </row>
    <row r="846" customFormat="false" ht="8.25" hidden="false" customHeight="false" outlineLevel="0" collapsed="false">
      <c r="C846" s="93"/>
    </row>
    <row r="847" customFormat="false" ht="8.25" hidden="false" customHeight="false" outlineLevel="0" collapsed="false">
      <c r="C847" s="93"/>
    </row>
    <row r="848" customFormat="false" ht="8.25" hidden="false" customHeight="false" outlineLevel="0" collapsed="false">
      <c r="C848" s="93"/>
    </row>
    <row r="849" customFormat="false" ht="8.25" hidden="false" customHeight="false" outlineLevel="0" collapsed="false">
      <c r="C849" s="93"/>
    </row>
    <row r="850" customFormat="false" ht="8.25" hidden="false" customHeight="false" outlineLevel="0" collapsed="false">
      <c r="C850" s="93"/>
    </row>
    <row r="851" customFormat="false" ht="8.25" hidden="false" customHeight="false" outlineLevel="0" collapsed="false">
      <c r="C851" s="93"/>
    </row>
    <row r="852" customFormat="false" ht="8.25" hidden="false" customHeight="false" outlineLevel="0" collapsed="false">
      <c r="C852" s="93"/>
    </row>
    <row r="853" customFormat="false" ht="8.25" hidden="false" customHeight="false" outlineLevel="0" collapsed="false">
      <c r="C853" s="93"/>
    </row>
    <row r="854" customFormat="false" ht="8.25" hidden="false" customHeight="false" outlineLevel="0" collapsed="false">
      <c r="C854" s="93"/>
    </row>
    <row r="855" customFormat="false" ht="8.25" hidden="false" customHeight="false" outlineLevel="0" collapsed="false">
      <c r="C855" s="93"/>
    </row>
    <row r="856" customFormat="false" ht="8.25" hidden="false" customHeight="false" outlineLevel="0" collapsed="false">
      <c r="C856" s="93"/>
    </row>
    <row r="857" customFormat="false" ht="8.25" hidden="false" customHeight="false" outlineLevel="0" collapsed="false">
      <c r="C857" s="93"/>
    </row>
    <row r="858" customFormat="false" ht="8.25" hidden="false" customHeight="false" outlineLevel="0" collapsed="false">
      <c r="C858" s="93"/>
    </row>
    <row r="859" customFormat="false" ht="8.25" hidden="false" customHeight="false" outlineLevel="0" collapsed="false">
      <c r="C859" s="93"/>
    </row>
    <row r="860" customFormat="false" ht="8.25" hidden="false" customHeight="false" outlineLevel="0" collapsed="false">
      <c r="C860" s="93"/>
    </row>
    <row r="861" customFormat="false" ht="8.25" hidden="false" customHeight="false" outlineLevel="0" collapsed="false">
      <c r="C861" s="93"/>
    </row>
    <row r="862" customFormat="false" ht="8.25" hidden="false" customHeight="false" outlineLevel="0" collapsed="false">
      <c r="C862" s="93"/>
    </row>
    <row r="863" customFormat="false" ht="8.25" hidden="false" customHeight="false" outlineLevel="0" collapsed="false">
      <c r="C863" s="93"/>
    </row>
    <row r="864" customFormat="false" ht="8.25" hidden="false" customHeight="false" outlineLevel="0" collapsed="false">
      <c r="C864" s="93"/>
    </row>
    <row r="865" customFormat="false" ht="8.25" hidden="false" customHeight="false" outlineLevel="0" collapsed="false">
      <c r="C865" s="93"/>
    </row>
    <row r="866" customFormat="false" ht="8.25" hidden="false" customHeight="false" outlineLevel="0" collapsed="false">
      <c r="C866" s="93"/>
    </row>
    <row r="867" customFormat="false" ht="8.25" hidden="false" customHeight="false" outlineLevel="0" collapsed="false">
      <c r="C867" s="93"/>
    </row>
    <row r="868" customFormat="false" ht="8.25" hidden="false" customHeight="false" outlineLevel="0" collapsed="false">
      <c r="C868" s="93"/>
    </row>
    <row r="869" customFormat="false" ht="8.25" hidden="false" customHeight="false" outlineLevel="0" collapsed="false">
      <c r="C869" s="93"/>
    </row>
    <row r="870" customFormat="false" ht="8.25" hidden="false" customHeight="false" outlineLevel="0" collapsed="false">
      <c r="C870" s="93"/>
    </row>
    <row r="871" customFormat="false" ht="8.25" hidden="false" customHeight="false" outlineLevel="0" collapsed="false">
      <c r="C871" s="93"/>
    </row>
    <row r="872" customFormat="false" ht="8.25" hidden="false" customHeight="false" outlineLevel="0" collapsed="false">
      <c r="C872" s="93"/>
    </row>
    <row r="873" customFormat="false" ht="8.25" hidden="false" customHeight="false" outlineLevel="0" collapsed="false">
      <c r="C873" s="93"/>
    </row>
    <row r="874" customFormat="false" ht="8.25" hidden="false" customHeight="false" outlineLevel="0" collapsed="false">
      <c r="C874" s="93"/>
    </row>
    <row r="875" customFormat="false" ht="8.25" hidden="false" customHeight="false" outlineLevel="0" collapsed="false">
      <c r="C875" s="93"/>
    </row>
    <row r="876" customFormat="false" ht="8.25" hidden="false" customHeight="false" outlineLevel="0" collapsed="false">
      <c r="C876" s="93"/>
    </row>
    <row r="877" customFormat="false" ht="8.25" hidden="false" customHeight="false" outlineLevel="0" collapsed="false">
      <c r="C877" s="93"/>
    </row>
    <row r="878" customFormat="false" ht="8.25" hidden="false" customHeight="false" outlineLevel="0" collapsed="false">
      <c r="C878" s="93"/>
    </row>
    <row r="879" customFormat="false" ht="8.25" hidden="false" customHeight="false" outlineLevel="0" collapsed="false">
      <c r="C879" s="93"/>
    </row>
    <row r="880" customFormat="false" ht="8.25" hidden="false" customHeight="false" outlineLevel="0" collapsed="false">
      <c r="C880" s="93"/>
    </row>
    <row r="881" customFormat="false" ht="8.25" hidden="false" customHeight="false" outlineLevel="0" collapsed="false">
      <c r="C881" s="93"/>
    </row>
    <row r="882" customFormat="false" ht="8.25" hidden="false" customHeight="false" outlineLevel="0" collapsed="false">
      <c r="C882" s="93"/>
    </row>
    <row r="883" customFormat="false" ht="8.25" hidden="false" customHeight="false" outlineLevel="0" collapsed="false">
      <c r="C883" s="93"/>
    </row>
    <row r="884" customFormat="false" ht="8.25" hidden="false" customHeight="false" outlineLevel="0" collapsed="false">
      <c r="C884" s="93"/>
    </row>
    <row r="885" customFormat="false" ht="8.25" hidden="false" customHeight="false" outlineLevel="0" collapsed="false">
      <c r="C885" s="93"/>
    </row>
    <row r="886" customFormat="false" ht="8.25" hidden="false" customHeight="false" outlineLevel="0" collapsed="false">
      <c r="C886" s="93"/>
    </row>
    <row r="887" customFormat="false" ht="8.25" hidden="false" customHeight="false" outlineLevel="0" collapsed="false">
      <c r="C887" s="93"/>
    </row>
    <row r="888" customFormat="false" ht="8.25" hidden="false" customHeight="false" outlineLevel="0" collapsed="false">
      <c r="C888" s="93"/>
    </row>
    <row r="889" customFormat="false" ht="8.25" hidden="false" customHeight="false" outlineLevel="0" collapsed="false">
      <c r="C889" s="93"/>
    </row>
    <row r="890" customFormat="false" ht="8.25" hidden="false" customHeight="false" outlineLevel="0" collapsed="false">
      <c r="C890" s="93"/>
    </row>
    <row r="891" customFormat="false" ht="8.25" hidden="false" customHeight="false" outlineLevel="0" collapsed="false">
      <c r="C891" s="93"/>
    </row>
    <row r="892" customFormat="false" ht="8.25" hidden="false" customHeight="false" outlineLevel="0" collapsed="false">
      <c r="C892" s="93"/>
    </row>
    <row r="893" customFormat="false" ht="8.25" hidden="false" customHeight="false" outlineLevel="0" collapsed="false">
      <c r="C893" s="93"/>
    </row>
    <row r="894" customFormat="false" ht="8.25" hidden="false" customHeight="false" outlineLevel="0" collapsed="false">
      <c r="C894" s="93"/>
    </row>
    <row r="895" customFormat="false" ht="8.25" hidden="false" customHeight="false" outlineLevel="0" collapsed="false">
      <c r="C895" s="93"/>
    </row>
    <row r="896" customFormat="false" ht="8.25" hidden="false" customHeight="false" outlineLevel="0" collapsed="false">
      <c r="C896" s="93"/>
    </row>
    <row r="897" customFormat="false" ht="8.25" hidden="false" customHeight="false" outlineLevel="0" collapsed="false">
      <c r="C897" s="93"/>
    </row>
    <row r="898" customFormat="false" ht="8.25" hidden="false" customHeight="false" outlineLevel="0" collapsed="false">
      <c r="C898" s="93"/>
    </row>
    <row r="899" customFormat="false" ht="8.25" hidden="false" customHeight="false" outlineLevel="0" collapsed="false">
      <c r="C899" s="93"/>
    </row>
    <row r="900" customFormat="false" ht="8.25" hidden="false" customHeight="false" outlineLevel="0" collapsed="false">
      <c r="C900" s="93"/>
    </row>
    <row r="901" customFormat="false" ht="8.25" hidden="false" customHeight="false" outlineLevel="0" collapsed="false">
      <c r="C901" s="93"/>
    </row>
    <row r="902" customFormat="false" ht="8.25" hidden="false" customHeight="false" outlineLevel="0" collapsed="false">
      <c r="C902" s="93"/>
    </row>
    <row r="903" customFormat="false" ht="8.25" hidden="false" customHeight="false" outlineLevel="0" collapsed="false">
      <c r="C903" s="93"/>
    </row>
    <row r="904" customFormat="false" ht="8.25" hidden="false" customHeight="false" outlineLevel="0" collapsed="false">
      <c r="C904" s="93"/>
    </row>
    <row r="905" customFormat="false" ht="8.25" hidden="false" customHeight="false" outlineLevel="0" collapsed="false">
      <c r="C905" s="93"/>
    </row>
    <row r="906" customFormat="false" ht="8.25" hidden="false" customHeight="false" outlineLevel="0" collapsed="false">
      <c r="C906" s="93"/>
    </row>
    <row r="907" customFormat="false" ht="8.25" hidden="false" customHeight="false" outlineLevel="0" collapsed="false">
      <c r="C907" s="93"/>
    </row>
    <row r="908" customFormat="false" ht="8.25" hidden="false" customHeight="false" outlineLevel="0" collapsed="false">
      <c r="C908" s="93"/>
    </row>
    <row r="909" customFormat="false" ht="8.25" hidden="false" customHeight="false" outlineLevel="0" collapsed="false">
      <c r="C909" s="93"/>
    </row>
    <row r="910" customFormat="false" ht="8.25" hidden="false" customHeight="false" outlineLevel="0" collapsed="false">
      <c r="C910" s="93"/>
    </row>
    <row r="911" customFormat="false" ht="8.25" hidden="false" customHeight="false" outlineLevel="0" collapsed="false">
      <c r="C911" s="93"/>
    </row>
    <row r="912" customFormat="false" ht="8.25" hidden="false" customHeight="false" outlineLevel="0" collapsed="false">
      <c r="C912" s="93"/>
    </row>
    <row r="913" customFormat="false" ht="8.25" hidden="false" customHeight="false" outlineLevel="0" collapsed="false">
      <c r="C913" s="93"/>
    </row>
    <row r="914" customFormat="false" ht="8.25" hidden="false" customHeight="false" outlineLevel="0" collapsed="false">
      <c r="C914" s="93"/>
    </row>
    <row r="915" customFormat="false" ht="8.25" hidden="false" customHeight="false" outlineLevel="0" collapsed="false">
      <c r="C915" s="93"/>
    </row>
    <row r="916" customFormat="false" ht="8.25" hidden="false" customHeight="false" outlineLevel="0" collapsed="false">
      <c r="C916" s="93"/>
    </row>
    <row r="917" customFormat="false" ht="8.25" hidden="false" customHeight="false" outlineLevel="0" collapsed="false">
      <c r="C917" s="93"/>
    </row>
    <row r="918" customFormat="false" ht="8.25" hidden="false" customHeight="false" outlineLevel="0" collapsed="false">
      <c r="C918" s="93"/>
    </row>
    <row r="919" customFormat="false" ht="8.25" hidden="false" customHeight="false" outlineLevel="0" collapsed="false">
      <c r="C919" s="93"/>
    </row>
    <row r="920" customFormat="false" ht="8.25" hidden="false" customHeight="false" outlineLevel="0" collapsed="false">
      <c r="C920" s="93"/>
    </row>
    <row r="921" customFormat="false" ht="8.25" hidden="false" customHeight="false" outlineLevel="0" collapsed="false">
      <c r="C921" s="93"/>
    </row>
    <row r="922" customFormat="false" ht="8.25" hidden="false" customHeight="false" outlineLevel="0" collapsed="false">
      <c r="C922" s="93"/>
    </row>
    <row r="923" customFormat="false" ht="8.25" hidden="false" customHeight="false" outlineLevel="0" collapsed="false">
      <c r="C923" s="93"/>
    </row>
    <row r="924" customFormat="false" ht="8.25" hidden="false" customHeight="false" outlineLevel="0" collapsed="false">
      <c r="C924" s="93"/>
    </row>
    <row r="925" customFormat="false" ht="8.25" hidden="false" customHeight="false" outlineLevel="0" collapsed="false">
      <c r="C925" s="93"/>
    </row>
    <row r="926" customFormat="false" ht="8.25" hidden="false" customHeight="false" outlineLevel="0" collapsed="false">
      <c r="C926" s="93"/>
    </row>
    <row r="927" customFormat="false" ht="8.25" hidden="false" customHeight="false" outlineLevel="0" collapsed="false">
      <c r="C927" s="93"/>
    </row>
    <row r="928" customFormat="false" ht="8.25" hidden="false" customHeight="false" outlineLevel="0" collapsed="false">
      <c r="C928" s="93"/>
    </row>
    <row r="929" customFormat="false" ht="8.25" hidden="false" customHeight="false" outlineLevel="0" collapsed="false">
      <c r="C929" s="93"/>
    </row>
    <row r="930" customFormat="false" ht="8.25" hidden="false" customHeight="false" outlineLevel="0" collapsed="false">
      <c r="C930" s="93"/>
    </row>
    <row r="931" customFormat="false" ht="8.25" hidden="false" customHeight="false" outlineLevel="0" collapsed="false">
      <c r="C931" s="93"/>
    </row>
    <row r="932" customFormat="false" ht="8.25" hidden="false" customHeight="false" outlineLevel="0" collapsed="false">
      <c r="C932" s="93"/>
    </row>
    <row r="933" customFormat="false" ht="8.25" hidden="false" customHeight="false" outlineLevel="0" collapsed="false">
      <c r="C933" s="93"/>
    </row>
    <row r="934" customFormat="false" ht="8.25" hidden="false" customHeight="false" outlineLevel="0" collapsed="false">
      <c r="C934" s="93"/>
    </row>
    <row r="935" customFormat="false" ht="8.25" hidden="false" customHeight="false" outlineLevel="0" collapsed="false">
      <c r="C935" s="93"/>
    </row>
    <row r="936" customFormat="false" ht="8.25" hidden="false" customHeight="false" outlineLevel="0" collapsed="false">
      <c r="C936" s="93"/>
    </row>
    <row r="937" customFormat="false" ht="8.25" hidden="false" customHeight="false" outlineLevel="0" collapsed="false">
      <c r="C937" s="93"/>
    </row>
    <row r="938" customFormat="false" ht="8.25" hidden="false" customHeight="false" outlineLevel="0" collapsed="false">
      <c r="C938" s="93"/>
    </row>
    <row r="939" customFormat="false" ht="8.25" hidden="false" customHeight="false" outlineLevel="0" collapsed="false">
      <c r="C939" s="93"/>
    </row>
    <row r="940" customFormat="false" ht="8.25" hidden="false" customHeight="false" outlineLevel="0" collapsed="false">
      <c r="C940" s="93"/>
    </row>
    <row r="941" customFormat="false" ht="8.25" hidden="false" customHeight="false" outlineLevel="0" collapsed="false">
      <c r="C941" s="93"/>
    </row>
    <row r="942" customFormat="false" ht="8.25" hidden="false" customHeight="false" outlineLevel="0" collapsed="false">
      <c r="C942" s="93"/>
    </row>
    <row r="943" customFormat="false" ht="8.25" hidden="false" customHeight="false" outlineLevel="0" collapsed="false">
      <c r="C943" s="93"/>
    </row>
    <row r="944" customFormat="false" ht="8.25" hidden="false" customHeight="false" outlineLevel="0" collapsed="false">
      <c r="C944" s="93"/>
    </row>
    <row r="945" customFormat="false" ht="8.25" hidden="false" customHeight="false" outlineLevel="0" collapsed="false">
      <c r="C945" s="93"/>
    </row>
    <row r="946" customFormat="false" ht="8.25" hidden="false" customHeight="false" outlineLevel="0" collapsed="false">
      <c r="C946" s="93"/>
    </row>
    <row r="947" customFormat="false" ht="8.25" hidden="false" customHeight="false" outlineLevel="0" collapsed="false">
      <c r="C947" s="93"/>
    </row>
    <row r="948" customFormat="false" ht="8.25" hidden="false" customHeight="false" outlineLevel="0" collapsed="false">
      <c r="C948" s="93"/>
    </row>
    <row r="949" customFormat="false" ht="8.25" hidden="false" customHeight="false" outlineLevel="0" collapsed="false">
      <c r="C949" s="93"/>
    </row>
    <row r="950" customFormat="false" ht="8.25" hidden="false" customHeight="false" outlineLevel="0" collapsed="false">
      <c r="C950" s="93"/>
    </row>
    <row r="951" customFormat="false" ht="8.25" hidden="false" customHeight="false" outlineLevel="0" collapsed="false">
      <c r="C951" s="93"/>
    </row>
    <row r="952" customFormat="false" ht="8.25" hidden="false" customHeight="false" outlineLevel="0" collapsed="false">
      <c r="C952" s="93"/>
    </row>
    <row r="953" customFormat="false" ht="8.25" hidden="false" customHeight="false" outlineLevel="0" collapsed="false">
      <c r="C953" s="93"/>
    </row>
    <row r="954" customFormat="false" ht="8.25" hidden="false" customHeight="false" outlineLevel="0" collapsed="false">
      <c r="C954" s="93"/>
    </row>
    <row r="955" customFormat="false" ht="8.25" hidden="false" customHeight="false" outlineLevel="0" collapsed="false">
      <c r="C955" s="93"/>
    </row>
    <row r="956" customFormat="false" ht="8.25" hidden="false" customHeight="false" outlineLevel="0" collapsed="false">
      <c r="C956" s="93"/>
    </row>
    <row r="957" customFormat="false" ht="8.25" hidden="false" customHeight="false" outlineLevel="0" collapsed="false">
      <c r="C957" s="93"/>
    </row>
    <row r="958" customFormat="false" ht="8.25" hidden="false" customHeight="false" outlineLevel="0" collapsed="false">
      <c r="C958" s="93"/>
    </row>
    <row r="959" customFormat="false" ht="8.25" hidden="false" customHeight="false" outlineLevel="0" collapsed="false">
      <c r="C959" s="93"/>
    </row>
    <row r="960" customFormat="false" ht="8.25" hidden="false" customHeight="false" outlineLevel="0" collapsed="false">
      <c r="C960" s="93"/>
    </row>
    <row r="961" customFormat="false" ht="8.25" hidden="false" customHeight="false" outlineLevel="0" collapsed="false">
      <c r="C961" s="93"/>
    </row>
    <row r="962" customFormat="false" ht="8.25" hidden="false" customHeight="false" outlineLevel="0" collapsed="false">
      <c r="C962" s="93"/>
    </row>
    <row r="963" customFormat="false" ht="8.25" hidden="false" customHeight="false" outlineLevel="0" collapsed="false">
      <c r="C963" s="93"/>
    </row>
    <row r="964" customFormat="false" ht="8.25" hidden="false" customHeight="false" outlineLevel="0" collapsed="false">
      <c r="C964" s="93"/>
    </row>
    <row r="965" customFormat="false" ht="8.25" hidden="false" customHeight="false" outlineLevel="0" collapsed="false">
      <c r="C965" s="93"/>
    </row>
    <row r="966" customFormat="false" ht="8.25" hidden="false" customHeight="false" outlineLevel="0" collapsed="false">
      <c r="C966" s="93"/>
    </row>
    <row r="967" customFormat="false" ht="8.25" hidden="false" customHeight="false" outlineLevel="0" collapsed="false">
      <c r="C967" s="93"/>
    </row>
    <row r="968" customFormat="false" ht="8.25" hidden="false" customHeight="false" outlineLevel="0" collapsed="false">
      <c r="C968" s="93"/>
    </row>
    <row r="969" customFormat="false" ht="8.25" hidden="false" customHeight="false" outlineLevel="0" collapsed="false">
      <c r="C969" s="93"/>
    </row>
    <row r="970" customFormat="false" ht="8.25" hidden="false" customHeight="false" outlineLevel="0" collapsed="false">
      <c r="C970" s="93"/>
    </row>
    <row r="971" customFormat="false" ht="8.25" hidden="false" customHeight="false" outlineLevel="0" collapsed="false">
      <c r="C971" s="93"/>
    </row>
    <row r="972" customFormat="false" ht="8.25" hidden="false" customHeight="false" outlineLevel="0" collapsed="false">
      <c r="C972" s="93"/>
    </row>
    <row r="973" customFormat="false" ht="8.25" hidden="false" customHeight="false" outlineLevel="0" collapsed="false">
      <c r="C973" s="93"/>
    </row>
    <row r="974" customFormat="false" ht="8.25" hidden="false" customHeight="false" outlineLevel="0" collapsed="false">
      <c r="C974" s="93"/>
    </row>
    <row r="975" customFormat="false" ht="8.25" hidden="false" customHeight="false" outlineLevel="0" collapsed="false">
      <c r="C975" s="93"/>
    </row>
    <row r="976" customFormat="false" ht="8.25" hidden="false" customHeight="false" outlineLevel="0" collapsed="false">
      <c r="C976" s="93"/>
    </row>
    <row r="977" customFormat="false" ht="8.25" hidden="false" customHeight="false" outlineLevel="0" collapsed="false">
      <c r="C977" s="93"/>
    </row>
    <row r="978" customFormat="false" ht="8.25" hidden="false" customHeight="false" outlineLevel="0" collapsed="false">
      <c r="C978" s="93"/>
    </row>
    <row r="979" customFormat="false" ht="8.25" hidden="false" customHeight="false" outlineLevel="0" collapsed="false">
      <c r="C979" s="93"/>
    </row>
    <row r="980" customFormat="false" ht="8.25" hidden="false" customHeight="false" outlineLevel="0" collapsed="false">
      <c r="C980" s="93"/>
    </row>
    <row r="981" customFormat="false" ht="8.25" hidden="false" customHeight="false" outlineLevel="0" collapsed="false">
      <c r="C981" s="93"/>
    </row>
    <row r="982" customFormat="false" ht="8.25" hidden="false" customHeight="false" outlineLevel="0" collapsed="false">
      <c r="C982" s="93"/>
    </row>
    <row r="983" customFormat="false" ht="8.25" hidden="false" customHeight="false" outlineLevel="0" collapsed="false">
      <c r="C983" s="93"/>
    </row>
    <row r="984" customFormat="false" ht="8.25" hidden="false" customHeight="false" outlineLevel="0" collapsed="false">
      <c r="C984" s="93"/>
    </row>
    <row r="985" customFormat="false" ht="8.25" hidden="false" customHeight="false" outlineLevel="0" collapsed="false">
      <c r="C985" s="93"/>
    </row>
    <row r="986" customFormat="false" ht="8.25" hidden="false" customHeight="false" outlineLevel="0" collapsed="false">
      <c r="C986" s="93"/>
    </row>
    <row r="987" customFormat="false" ht="8.25" hidden="false" customHeight="false" outlineLevel="0" collapsed="false">
      <c r="C987" s="93"/>
    </row>
    <row r="988" customFormat="false" ht="8.25" hidden="false" customHeight="false" outlineLevel="0" collapsed="false">
      <c r="C988" s="93"/>
    </row>
    <row r="989" customFormat="false" ht="8.25" hidden="false" customHeight="false" outlineLevel="0" collapsed="false">
      <c r="C989" s="93"/>
    </row>
    <row r="990" customFormat="false" ht="8.25" hidden="false" customHeight="false" outlineLevel="0" collapsed="false">
      <c r="C990" s="93"/>
    </row>
    <row r="991" customFormat="false" ht="8.25" hidden="false" customHeight="false" outlineLevel="0" collapsed="false">
      <c r="C991" s="93"/>
    </row>
    <row r="992" customFormat="false" ht="8.25" hidden="false" customHeight="false" outlineLevel="0" collapsed="false">
      <c r="C992" s="93"/>
    </row>
    <row r="993" customFormat="false" ht="8.25" hidden="false" customHeight="false" outlineLevel="0" collapsed="false">
      <c r="C993" s="93"/>
    </row>
    <row r="994" customFormat="false" ht="8.25" hidden="false" customHeight="false" outlineLevel="0" collapsed="false">
      <c r="C994" s="93"/>
    </row>
    <row r="995" customFormat="false" ht="8.25" hidden="false" customHeight="false" outlineLevel="0" collapsed="false">
      <c r="C995" s="93"/>
    </row>
    <row r="996" customFormat="false" ht="8.25" hidden="false" customHeight="false" outlineLevel="0" collapsed="false">
      <c r="C996" s="93"/>
    </row>
    <row r="997" customFormat="false" ht="8.25" hidden="false" customHeight="false" outlineLevel="0" collapsed="false">
      <c r="C997" s="93"/>
    </row>
    <row r="998" customFormat="false" ht="8.25" hidden="false" customHeight="false" outlineLevel="0" collapsed="false">
      <c r="C998" s="93"/>
    </row>
    <row r="999" customFormat="false" ht="8.25" hidden="false" customHeight="false" outlineLevel="0" collapsed="false">
      <c r="C999" s="93"/>
    </row>
    <row r="1000" customFormat="false" ht="8.25" hidden="false" customHeight="false" outlineLevel="0" collapsed="false">
      <c r="C1000" s="93"/>
    </row>
    <row r="1001" customFormat="false" ht="8.25" hidden="false" customHeight="false" outlineLevel="0" collapsed="false">
      <c r="C1001" s="93"/>
    </row>
    <row r="1002" customFormat="false" ht="8.25" hidden="false" customHeight="false" outlineLevel="0" collapsed="false">
      <c r="C1002" s="93"/>
    </row>
    <row r="1003" customFormat="false" ht="8.25" hidden="false" customHeight="false" outlineLevel="0" collapsed="false">
      <c r="C1003" s="93"/>
    </row>
    <row r="1004" customFormat="false" ht="8.25" hidden="false" customHeight="false" outlineLevel="0" collapsed="false">
      <c r="C1004" s="93"/>
    </row>
    <row r="1005" customFormat="false" ht="8.25" hidden="false" customHeight="false" outlineLevel="0" collapsed="false">
      <c r="C1005" s="93"/>
    </row>
    <row r="1006" customFormat="false" ht="8.25" hidden="false" customHeight="false" outlineLevel="0" collapsed="false">
      <c r="C1006" s="93"/>
    </row>
    <row r="1007" customFormat="false" ht="8.25" hidden="false" customHeight="false" outlineLevel="0" collapsed="false">
      <c r="C1007" s="93"/>
    </row>
    <row r="1008" customFormat="false" ht="8.25" hidden="false" customHeight="false" outlineLevel="0" collapsed="false">
      <c r="C1008" s="93"/>
    </row>
    <row r="1009" customFormat="false" ht="8.25" hidden="false" customHeight="false" outlineLevel="0" collapsed="false">
      <c r="C1009" s="93"/>
    </row>
    <row r="1010" customFormat="false" ht="8.25" hidden="false" customHeight="false" outlineLevel="0" collapsed="false">
      <c r="C1010" s="93"/>
    </row>
    <row r="1011" customFormat="false" ht="8.25" hidden="false" customHeight="false" outlineLevel="0" collapsed="false">
      <c r="C1011" s="93"/>
    </row>
    <row r="1012" customFormat="false" ht="8.25" hidden="false" customHeight="false" outlineLevel="0" collapsed="false">
      <c r="C1012" s="93"/>
    </row>
    <row r="1013" customFormat="false" ht="8.25" hidden="false" customHeight="false" outlineLevel="0" collapsed="false">
      <c r="C1013" s="93"/>
    </row>
    <row r="1014" customFormat="false" ht="8.25" hidden="false" customHeight="false" outlineLevel="0" collapsed="false">
      <c r="C1014" s="93"/>
    </row>
    <row r="1015" customFormat="false" ht="8.25" hidden="false" customHeight="false" outlineLevel="0" collapsed="false">
      <c r="C1015" s="93"/>
    </row>
    <row r="1016" customFormat="false" ht="8.25" hidden="false" customHeight="false" outlineLevel="0" collapsed="false">
      <c r="C1016" s="93"/>
    </row>
    <row r="1017" customFormat="false" ht="8.25" hidden="false" customHeight="false" outlineLevel="0" collapsed="false">
      <c r="C1017" s="93"/>
    </row>
    <row r="1018" customFormat="false" ht="8.25" hidden="false" customHeight="false" outlineLevel="0" collapsed="false">
      <c r="C1018" s="93"/>
    </row>
    <row r="1019" customFormat="false" ht="8.25" hidden="false" customHeight="false" outlineLevel="0" collapsed="false">
      <c r="C1019" s="93"/>
    </row>
    <row r="1020" customFormat="false" ht="8.25" hidden="false" customHeight="false" outlineLevel="0" collapsed="false">
      <c r="C1020" s="93"/>
    </row>
    <row r="1021" customFormat="false" ht="8.25" hidden="false" customHeight="false" outlineLevel="0" collapsed="false">
      <c r="C1021" s="93"/>
    </row>
    <row r="1022" customFormat="false" ht="8.25" hidden="false" customHeight="false" outlineLevel="0" collapsed="false">
      <c r="C1022" s="93"/>
    </row>
    <row r="1023" customFormat="false" ht="8.25" hidden="false" customHeight="false" outlineLevel="0" collapsed="false">
      <c r="C1023" s="93"/>
    </row>
    <row r="1024" customFormat="false" ht="8.25" hidden="false" customHeight="false" outlineLevel="0" collapsed="false">
      <c r="C1024" s="93"/>
    </row>
    <row r="1025" customFormat="false" ht="8.25" hidden="false" customHeight="false" outlineLevel="0" collapsed="false">
      <c r="C1025" s="93"/>
    </row>
    <row r="1026" customFormat="false" ht="8.25" hidden="false" customHeight="false" outlineLevel="0" collapsed="false">
      <c r="C1026" s="93"/>
    </row>
    <row r="1027" customFormat="false" ht="8.25" hidden="false" customHeight="false" outlineLevel="0" collapsed="false">
      <c r="C1027" s="93"/>
    </row>
    <row r="1028" customFormat="false" ht="8.25" hidden="false" customHeight="false" outlineLevel="0" collapsed="false">
      <c r="C1028" s="93"/>
    </row>
    <row r="1029" customFormat="false" ht="8.25" hidden="false" customHeight="false" outlineLevel="0" collapsed="false">
      <c r="C1029" s="93"/>
    </row>
    <row r="1030" customFormat="false" ht="8.25" hidden="false" customHeight="false" outlineLevel="0" collapsed="false">
      <c r="C1030" s="93"/>
    </row>
    <row r="1031" customFormat="false" ht="8.25" hidden="false" customHeight="false" outlineLevel="0" collapsed="false">
      <c r="C1031" s="93"/>
    </row>
    <row r="1032" customFormat="false" ht="8.25" hidden="false" customHeight="false" outlineLevel="0" collapsed="false">
      <c r="C1032" s="93"/>
    </row>
    <row r="1033" customFormat="false" ht="8.25" hidden="false" customHeight="false" outlineLevel="0" collapsed="false">
      <c r="C1033" s="93"/>
    </row>
    <row r="1034" customFormat="false" ht="8.25" hidden="false" customHeight="false" outlineLevel="0" collapsed="false">
      <c r="C1034" s="93"/>
    </row>
    <row r="1035" customFormat="false" ht="8.25" hidden="false" customHeight="false" outlineLevel="0" collapsed="false">
      <c r="C1035" s="93"/>
    </row>
    <row r="1036" customFormat="false" ht="8.25" hidden="false" customHeight="false" outlineLevel="0" collapsed="false">
      <c r="C1036" s="93"/>
    </row>
    <row r="1037" customFormat="false" ht="8.25" hidden="false" customHeight="false" outlineLevel="0" collapsed="false">
      <c r="C1037" s="93"/>
    </row>
    <row r="1038" customFormat="false" ht="8.25" hidden="false" customHeight="false" outlineLevel="0" collapsed="false">
      <c r="C1038" s="93"/>
    </row>
    <row r="1039" customFormat="false" ht="8.25" hidden="false" customHeight="false" outlineLevel="0" collapsed="false">
      <c r="C1039" s="93"/>
    </row>
    <row r="1040" customFormat="false" ht="8.25" hidden="false" customHeight="false" outlineLevel="0" collapsed="false">
      <c r="C1040" s="93"/>
    </row>
    <row r="1041" customFormat="false" ht="8.25" hidden="false" customHeight="false" outlineLevel="0" collapsed="false">
      <c r="C1041" s="93"/>
    </row>
    <row r="1042" customFormat="false" ht="8.25" hidden="false" customHeight="false" outlineLevel="0" collapsed="false">
      <c r="C1042" s="93"/>
    </row>
    <row r="1043" customFormat="false" ht="8.25" hidden="false" customHeight="false" outlineLevel="0" collapsed="false">
      <c r="C1043" s="93"/>
    </row>
    <row r="1044" customFormat="false" ht="8.25" hidden="false" customHeight="false" outlineLevel="0" collapsed="false">
      <c r="C1044" s="93"/>
    </row>
    <row r="1045" customFormat="false" ht="8.25" hidden="false" customHeight="false" outlineLevel="0" collapsed="false">
      <c r="C1045" s="93"/>
    </row>
    <row r="1046" customFormat="false" ht="8.25" hidden="false" customHeight="false" outlineLevel="0" collapsed="false">
      <c r="C1046" s="93"/>
    </row>
    <row r="1047" customFormat="false" ht="8.25" hidden="false" customHeight="false" outlineLevel="0" collapsed="false">
      <c r="C1047" s="93"/>
    </row>
    <row r="1048" customFormat="false" ht="8.25" hidden="false" customHeight="false" outlineLevel="0" collapsed="false">
      <c r="C1048" s="93"/>
    </row>
    <row r="1049" customFormat="false" ht="8.25" hidden="false" customHeight="false" outlineLevel="0" collapsed="false">
      <c r="C1049" s="93"/>
    </row>
    <row r="1050" customFormat="false" ht="8.25" hidden="false" customHeight="false" outlineLevel="0" collapsed="false">
      <c r="C1050" s="93"/>
    </row>
    <row r="1051" customFormat="false" ht="8.25" hidden="false" customHeight="false" outlineLevel="0" collapsed="false">
      <c r="C1051" s="93"/>
    </row>
    <row r="1052" customFormat="false" ht="8.25" hidden="false" customHeight="false" outlineLevel="0" collapsed="false">
      <c r="C1052" s="93"/>
    </row>
    <row r="1053" customFormat="false" ht="8.25" hidden="false" customHeight="false" outlineLevel="0" collapsed="false">
      <c r="C1053" s="93"/>
    </row>
    <row r="1054" customFormat="false" ht="8.25" hidden="false" customHeight="false" outlineLevel="0" collapsed="false">
      <c r="C1054" s="93"/>
    </row>
    <row r="1055" customFormat="false" ht="8.25" hidden="false" customHeight="false" outlineLevel="0" collapsed="false">
      <c r="C1055" s="93"/>
    </row>
    <row r="1056" customFormat="false" ht="8.25" hidden="false" customHeight="false" outlineLevel="0" collapsed="false">
      <c r="C1056" s="93"/>
    </row>
    <row r="1057" customFormat="false" ht="8.25" hidden="false" customHeight="false" outlineLevel="0" collapsed="false">
      <c r="C1057" s="93"/>
    </row>
    <row r="1058" customFormat="false" ht="8.25" hidden="false" customHeight="false" outlineLevel="0" collapsed="false">
      <c r="C1058" s="93"/>
    </row>
    <row r="1059" customFormat="false" ht="8.25" hidden="false" customHeight="false" outlineLevel="0" collapsed="false">
      <c r="C1059" s="93"/>
    </row>
    <row r="1060" customFormat="false" ht="8.25" hidden="false" customHeight="false" outlineLevel="0" collapsed="false">
      <c r="C1060" s="93"/>
    </row>
  </sheetData>
  <mergeCells count="2">
    <mergeCell ref="A3:A4"/>
    <mergeCell ref="B3:B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:BE60"/>
    </sheetView>
  </sheetViews>
  <sheetFormatPr defaultColWidth="9.13671875" defaultRowHeight="8.25" zeroHeight="false" outlineLevelRow="0" outlineLevelCol="0"/>
  <cols>
    <col collapsed="false" customWidth="true" hidden="false" outlineLevel="0" max="1" min="1" style="4" width="7.42"/>
    <col collapsed="false" customWidth="true" hidden="false" outlineLevel="0" max="2" min="2" style="3" width="28.85"/>
    <col collapsed="false" customWidth="false" hidden="false" outlineLevel="0" max="257" min="3" style="4" width="9.14"/>
  </cols>
  <sheetData>
    <row r="1" customFormat="false" ht="12" hidden="false" customHeight="false" outlineLevel="0" collapsed="false">
      <c r="A1" s="78" t="s">
        <v>575</v>
      </c>
      <c r="B1" s="79"/>
    </row>
    <row r="2" customFormat="false" ht="12.75" hidden="false" customHeight="false" outlineLevel="0" collapsed="false">
      <c r="A2" s="8" t="s">
        <v>576</v>
      </c>
      <c r="B2" s="80"/>
    </row>
    <row r="3" customFormat="false" ht="8.25" hidden="false" customHeight="true" outlineLevel="0" collapsed="false">
      <c r="A3" s="81" t="s">
        <v>390</v>
      </c>
      <c r="B3" s="82" t="s">
        <v>391</v>
      </c>
      <c r="C3" s="77" t="n">
        <v>1</v>
      </c>
      <c r="D3" s="77" t="n">
        <v>2</v>
      </c>
      <c r="E3" s="77" t="n">
        <v>3</v>
      </c>
      <c r="F3" s="77" t="n">
        <v>4</v>
      </c>
      <c r="G3" s="77" t="n">
        <v>5</v>
      </c>
      <c r="H3" s="77" t="n">
        <v>6</v>
      </c>
      <c r="I3" s="77" t="n">
        <v>7</v>
      </c>
      <c r="J3" s="77" t="n">
        <v>8</v>
      </c>
      <c r="K3" s="77" t="n">
        <v>9</v>
      </c>
      <c r="L3" s="77" t="n">
        <v>10</v>
      </c>
      <c r="M3" s="77" t="n">
        <v>11</v>
      </c>
      <c r="N3" s="77" t="n">
        <v>12</v>
      </c>
      <c r="O3" s="77" t="n">
        <v>13</v>
      </c>
      <c r="P3" s="77" t="n">
        <v>14</v>
      </c>
      <c r="Q3" s="77" t="n">
        <v>15</v>
      </c>
      <c r="R3" s="77" t="n">
        <v>16</v>
      </c>
      <c r="S3" s="77" t="n">
        <v>17</v>
      </c>
      <c r="T3" s="77" t="n">
        <v>18</v>
      </c>
      <c r="U3" s="77" t="n">
        <v>19</v>
      </c>
      <c r="V3" s="77" t="n">
        <v>20</v>
      </c>
      <c r="W3" s="77" t="n">
        <v>21</v>
      </c>
      <c r="X3" s="77" t="n">
        <v>22</v>
      </c>
      <c r="Y3" s="77" t="n">
        <v>23</v>
      </c>
      <c r="Z3" s="77" t="n">
        <v>24</v>
      </c>
      <c r="AA3" s="77" t="n">
        <v>25</v>
      </c>
      <c r="AB3" s="77" t="n">
        <v>26</v>
      </c>
      <c r="AC3" s="77" t="n">
        <v>27</v>
      </c>
      <c r="AD3" s="77" t="n">
        <v>28</v>
      </c>
      <c r="AE3" s="77" t="n">
        <v>29</v>
      </c>
      <c r="AF3" s="77" t="n">
        <v>30</v>
      </c>
      <c r="AG3" s="77" t="n">
        <v>31</v>
      </c>
      <c r="AH3" s="77" t="n">
        <v>32</v>
      </c>
      <c r="AI3" s="77" t="n">
        <v>33</v>
      </c>
      <c r="AJ3" s="77" t="n">
        <v>34</v>
      </c>
      <c r="AK3" s="77" t="n">
        <v>35</v>
      </c>
      <c r="AL3" s="77" t="n">
        <v>36</v>
      </c>
      <c r="AM3" s="77" t="n">
        <v>37</v>
      </c>
      <c r="AN3" s="77" t="n">
        <v>38</v>
      </c>
      <c r="AO3" s="77" t="n">
        <v>39</v>
      </c>
      <c r="AP3" s="77" t="n">
        <v>40</v>
      </c>
      <c r="AQ3" s="77" t="n">
        <v>41</v>
      </c>
      <c r="AR3" s="77" t="n">
        <v>42</v>
      </c>
      <c r="AS3" s="77" t="n">
        <v>43</v>
      </c>
      <c r="AT3" s="77" t="n">
        <v>44</v>
      </c>
      <c r="AU3" s="77" t="n">
        <v>45</v>
      </c>
      <c r="AV3" s="77" t="n">
        <v>46</v>
      </c>
      <c r="AW3" s="77" t="n">
        <v>47</v>
      </c>
      <c r="AX3" s="77" t="n">
        <v>48</v>
      </c>
      <c r="AY3" s="77" t="n">
        <v>49</v>
      </c>
      <c r="AZ3" s="77" t="n">
        <v>50</v>
      </c>
      <c r="BA3" s="77" t="n">
        <v>51</v>
      </c>
      <c r="BB3" s="77" t="n">
        <v>52</v>
      </c>
      <c r="BC3" s="77" t="n">
        <v>53</v>
      </c>
      <c r="BD3" s="77" t="n">
        <v>54</v>
      </c>
      <c r="BE3" s="77" t="n">
        <v>55</v>
      </c>
    </row>
    <row r="4" customFormat="false" ht="48.75" hidden="false" customHeight="true" outlineLevel="0" collapsed="false">
      <c r="A4" s="81"/>
      <c r="B4" s="82"/>
      <c r="C4" s="10" t="s">
        <v>20</v>
      </c>
      <c r="D4" s="10" t="s">
        <v>21</v>
      </c>
      <c r="E4" s="10" t="s">
        <v>22</v>
      </c>
      <c r="F4" s="9" t="s">
        <v>23</v>
      </c>
      <c r="G4" s="10" t="s">
        <v>24</v>
      </c>
      <c r="H4" s="10" t="s">
        <v>25</v>
      </c>
      <c r="I4" s="10" t="s">
        <v>26</v>
      </c>
      <c r="J4" s="10" t="s">
        <v>27</v>
      </c>
      <c r="K4" s="10" t="s">
        <v>28</v>
      </c>
      <c r="L4" s="10" t="s">
        <v>29</v>
      </c>
      <c r="M4" s="10" t="s">
        <v>30</v>
      </c>
      <c r="N4" s="10" t="s">
        <v>31</v>
      </c>
      <c r="O4" s="10" t="s">
        <v>32</v>
      </c>
      <c r="P4" s="10" t="s">
        <v>33</v>
      </c>
      <c r="Q4" s="10" t="s">
        <v>34</v>
      </c>
      <c r="R4" s="10" t="s">
        <v>35</v>
      </c>
      <c r="S4" s="10" t="s">
        <v>36</v>
      </c>
      <c r="T4" s="10" t="s">
        <v>37</v>
      </c>
      <c r="U4" s="10" t="s">
        <v>38</v>
      </c>
      <c r="V4" s="10" t="s">
        <v>39</v>
      </c>
      <c r="W4" s="10" t="s">
        <v>40</v>
      </c>
      <c r="X4" s="10" t="s">
        <v>41</v>
      </c>
      <c r="Y4" s="10" t="s">
        <v>42</v>
      </c>
      <c r="Z4" s="10" t="s">
        <v>43</v>
      </c>
      <c r="AA4" s="10" t="s">
        <v>44</v>
      </c>
      <c r="AB4" s="10" t="s">
        <v>45</v>
      </c>
      <c r="AC4" s="10" t="s">
        <v>46</v>
      </c>
      <c r="AD4" s="10" t="s">
        <v>47</v>
      </c>
      <c r="AE4" s="10" t="s">
        <v>48</v>
      </c>
      <c r="AF4" s="10" t="s">
        <v>49</v>
      </c>
      <c r="AG4" s="10" t="s">
        <v>50</v>
      </c>
      <c r="AH4" s="10" t="s">
        <v>51</v>
      </c>
      <c r="AI4" s="10" t="s">
        <v>52</v>
      </c>
      <c r="AJ4" s="10" t="s">
        <v>53</v>
      </c>
      <c r="AK4" s="10" t="s">
        <v>54</v>
      </c>
      <c r="AL4" s="10" t="s">
        <v>55</v>
      </c>
      <c r="AM4" s="10" t="s">
        <v>56</v>
      </c>
      <c r="AN4" s="10" t="s">
        <v>57</v>
      </c>
      <c r="AO4" s="10" t="s">
        <v>58</v>
      </c>
      <c r="AP4" s="10" t="s">
        <v>59</v>
      </c>
      <c r="AQ4" s="10" t="s">
        <v>60</v>
      </c>
      <c r="AR4" s="10" t="s">
        <v>61</v>
      </c>
      <c r="AS4" s="10" t="s">
        <v>62</v>
      </c>
      <c r="AT4" s="10" t="s">
        <v>63</v>
      </c>
      <c r="AU4" s="10" t="s">
        <v>64</v>
      </c>
      <c r="AV4" s="10" t="s">
        <v>65</v>
      </c>
      <c r="AW4" s="10" t="s">
        <v>66</v>
      </c>
      <c r="AX4" s="10" t="s">
        <v>67</v>
      </c>
      <c r="AY4" s="10" t="s">
        <v>68</v>
      </c>
      <c r="AZ4" s="10" t="s">
        <v>69</v>
      </c>
      <c r="BA4" s="10" t="s">
        <v>70</v>
      </c>
      <c r="BB4" s="53" t="s">
        <v>358</v>
      </c>
      <c r="BC4" s="53" t="s">
        <v>359</v>
      </c>
      <c r="BD4" s="53" t="s">
        <v>360</v>
      </c>
      <c r="BE4" s="53" t="s">
        <v>361</v>
      </c>
    </row>
    <row r="5" customFormat="false" ht="8.25" hidden="false" customHeight="true" outlineLevel="0" collapsed="false">
      <c r="A5" s="85"/>
      <c r="B5" s="85"/>
    </row>
    <row r="6" customFormat="false" ht="8.25" hidden="false" customHeight="false" outlineLevel="0" collapsed="false">
      <c r="A6" s="87" t="s">
        <v>502</v>
      </c>
      <c r="B6" s="88" t="s">
        <v>503</v>
      </c>
      <c r="C6" s="97" t="n">
        <v>0.0573340805222438</v>
      </c>
      <c r="D6" s="97" t="n">
        <v>0.0604684810729185</v>
      </c>
      <c r="E6" s="97" t="n">
        <v>0.000130440458657776</v>
      </c>
      <c r="F6" s="97" t="n">
        <v>0.000115913414435666</v>
      </c>
      <c r="G6" s="97" t="n">
        <v>0.000675274252942899</v>
      </c>
      <c r="H6" s="97" t="n">
        <v>0.176255759605788</v>
      </c>
      <c r="I6" s="97" t="n">
        <v>0.401777503095269</v>
      </c>
      <c r="J6" s="97" t="n">
        <v>0.060125002839355</v>
      </c>
      <c r="K6" s="97" t="n">
        <v>5.30143782311145E-005</v>
      </c>
      <c r="L6" s="97" t="n">
        <v>0.00222956792259169</v>
      </c>
      <c r="M6" s="97" t="n">
        <v>0.115142517613242</v>
      </c>
      <c r="N6" s="97" t="n">
        <v>0.0908703861416095</v>
      </c>
      <c r="O6" s="97" t="n">
        <v>0.000321697447326037</v>
      </c>
      <c r="P6" s="97" t="n">
        <v>8.79801323848976E-005</v>
      </c>
      <c r="Q6" s="97" t="n">
        <v>0.391924761146754</v>
      </c>
      <c r="R6" s="97" t="n">
        <v>0.00221080250532877</v>
      </c>
      <c r="S6" s="97" t="n">
        <v>0.012476248759883</v>
      </c>
      <c r="T6" s="97" t="n">
        <v>0.00165782043008403</v>
      </c>
      <c r="U6" s="97" t="n">
        <v>0.00354741599473106</v>
      </c>
      <c r="V6" s="97" t="n">
        <v>0.026574525354064</v>
      </c>
      <c r="W6" s="97" t="n">
        <v>0.00346707464269101</v>
      </c>
      <c r="X6" s="97" t="n">
        <v>0.00797510783649238</v>
      </c>
      <c r="Y6" s="97" t="n">
        <v>0.00672835643963446</v>
      </c>
      <c r="Z6" s="97" t="n">
        <v>1.19813111521334E-005</v>
      </c>
      <c r="AA6" s="97" t="n">
        <v>0.00479381924276242</v>
      </c>
      <c r="AB6" s="97" t="n">
        <v>0.000678543009103292</v>
      </c>
      <c r="AC6" s="97" t="n">
        <v>0.000303334886048841</v>
      </c>
      <c r="AD6" s="97" t="n">
        <v>0.000654124673303883</v>
      </c>
      <c r="AE6" s="97" t="n">
        <v>4.2686817413148E-005</v>
      </c>
      <c r="AF6" s="97" t="n">
        <v>6.90435967138157E-006</v>
      </c>
      <c r="AG6" s="97" t="n">
        <v>6.08620579078091E-006</v>
      </c>
      <c r="AH6" s="97" t="n">
        <v>3.98526486414979E-005</v>
      </c>
      <c r="AI6" s="97" t="n">
        <v>4.9900660417938E-005</v>
      </c>
      <c r="AJ6" s="97" t="n">
        <v>2.79647070376755E-005</v>
      </c>
      <c r="AK6" s="97" t="n">
        <v>4.36195594858037E-006</v>
      </c>
      <c r="AL6" s="97" t="n">
        <v>5.21191538667028E-006</v>
      </c>
      <c r="AM6" s="97" t="n">
        <v>0.000481531576775696</v>
      </c>
      <c r="AN6" s="97" t="n">
        <v>1.3806181911798E-005</v>
      </c>
      <c r="AO6" s="97" t="n">
        <v>0.00421970634034728</v>
      </c>
      <c r="AP6" s="97" t="n">
        <v>2.27200859672259E-005</v>
      </c>
      <c r="AQ6" s="97" t="n">
        <v>0.000236854620255471</v>
      </c>
      <c r="AR6" s="97" t="n">
        <v>6.72688190662273E-005</v>
      </c>
      <c r="AS6" s="97" t="n">
        <v>1.69142940719264E-005</v>
      </c>
      <c r="AT6" s="97" t="n">
        <v>1.45616952711082E-005</v>
      </c>
      <c r="AU6" s="97" t="n">
        <v>1.12692293783501E-005</v>
      </c>
      <c r="AV6" s="97" t="n">
        <v>2.71181539719898E-006</v>
      </c>
      <c r="AW6" s="97" t="n">
        <v>8.47857981277738E-006</v>
      </c>
      <c r="AX6" s="97" t="n">
        <v>0.0159087356622335</v>
      </c>
      <c r="AY6" s="97" t="n">
        <v>1.95146566093951E-005</v>
      </c>
      <c r="AZ6" s="97" t="n">
        <v>0.00144814513240209</v>
      </c>
      <c r="BA6" s="97" t="n">
        <v>0.0005050895829253</v>
      </c>
      <c r="BB6" s="97" t="n">
        <v>0.00296920846847032</v>
      </c>
      <c r="BC6" s="97" t="n">
        <v>0.00168613959639462</v>
      </c>
      <c r="BD6" s="97" t="n">
        <v>0.000269730094074204</v>
      </c>
      <c r="BE6" s="97" t="n">
        <v>0.000454825047915476</v>
      </c>
      <c r="BF6" s="4" t="s">
        <v>577</v>
      </c>
    </row>
    <row r="7" customFormat="false" ht="8.25" hidden="false" customHeight="false" outlineLevel="0" collapsed="false">
      <c r="A7" s="87" t="s">
        <v>504</v>
      </c>
      <c r="B7" s="88" t="s">
        <v>505</v>
      </c>
      <c r="C7" s="97" t="n">
        <v>0.00464418053889166</v>
      </c>
      <c r="D7" s="97" t="n">
        <v>0.054109904653683</v>
      </c>
      <c r="E7" s="97" t="n">
        <v>3.46290061753179E-006</v>
      </c>
      <c r="F7" s="97" t="n">
        <v>1.20388908777984E-006</v>
      </c>
      <c r="G7" s="97" t="n">
        <v>3.9126832137185E-007</v>
      </c>
      <c r="H7" s="97" t="n">
        <v>0.159767065410206</v>
      </c>
      <c r="I7" s="97" t="n">
        <v>0.00313219647676837</v>
      </c>
      <c r="J7" s="97" t="n">
        <v>0.00630271434035315</v>
      </c>
      <c r="K7" s="97" t="n">
        <v>3.5523544680875E-005</v>
      </c>
      <c r="L7" s="97" t="n">
        <v>0.00470682087515589</v>
      </c>
      <c r="M7" s="97" t="n">
        <v>0.0028360260969822</v>
      </c>
      <c r="N7" s="97" t="n">
        <v>0.00222002044025511</v>
      </c>
      <c r="O7" s="97" t="n">
        <v>8.18301902215348E-006</v>
      </c>
      <c r="P7" s="97" t="n">
        <v>1.92173266314001E-006</v>
      </c>
      <c r="Q7" s="97" t="n">
        <v>0.00790453115966726</v>
      </c>
      <c r="R7" s="97" t="n">
        <v>4.95357240317778E-005</v>
      </c>
      <c r="S7" s="97" t="n">
        <v>0.000367657092385513</v>
      </c>
      <c r="T7" s="97" t="n">
        <v>0.000359013431100981</v>
      </c>
      <c r="U7" s="97" t="n">
        <v>9.06151018605534E-005</v>
      </c>
      <c r="V7" s="97" t="n">
        <v>0.00244523051506836</v>
      </c>
      <c r="W7" s="97" t="n">
        <v>9.83456098756288E-005</v>
      </c>
      <c r="X7" s="97" t="n">
        <v>0.00044801540059751</v>
      </c>
      <c r="Y7" s="97" t="n">
        <v>0.000475648816554643</v>
      </c>
      <c r="Z7" s="97" t="n">
        <v>4.40502516676653E-007</v>
      </c>
      <c r="AA7" s="97" t="n">
        <v>0.000103482168585424</v>
      </c>
      <c r="AB7" s="97" t="n">
        <v>1.66455968990885E-005</v>
      </c>
      <c r="AC7" s="97" t="n">
        <v>3.53058435071482E-006</v>
      </c>
      <c r="AD7" s="97" t="n">
        <v>1.56144976337732E-005</v>
      </c>
      <c r="AE7" s="97" t="n">
        <v>7.69079515594488E-007</v>
      </c>
      <c r="AF7" s="97" t="n">
        <v>2.94059484071829E-007</v>
      </c>
      <c r="AG7" s="97" t="n">
        <v>5.68001621880058E-007</v>
      </c>
      <c r="AH7" s="97" t="n">
        <v>1.03419037821441E-006</v>
      </c>
      <c r="AI7" s="97" t="n">
        <v>4.90548161849214E-007</v>
      </c>
      <c r="AJ7" s="97" t="n">
        <v>7.35414666344669E-007</v>
      </c>
      <c r="AK7" s="97" t="n">
        <v>4.67257387417895E-007</v>
      </c>
      <c r="AL7" s="97" t="n">
        <v>4.51394600543494E-007</v>
      </c>
      <c r="AM7" s="97" t="n">
        <v>1.94474382293175E-005</v>
      </c>
      <c r="AN7" s="97" t="n">
        <v>3.16652394885967E-007</v>
      </c>
      <c r="AO7" s="97" t="n">
        <v>0.00135901372119055</v>
      </c>
      <c r="AP7" s="97" t="n">
        <v>9.75798999125144E-008</v>
      </c>
      <c r="AQ7" s="97" t="n">
        <v>2.97188793258681E-007</v>
      </c>
      <c r="AR7" s="97" t="n">
        <v>4.20725239936394E-007</v>
      </c>
      <c r="AS7" s="97" t="n">
        <v>2.28668011882021E-007</v>
      </c>
      <c r="AT7" s="97" t="n">
        <v>2.94126087119943E-007</v>
      </c>
      <c r="AU7" s="97" t="n">
        <v>1.01322395238546E-007</v>
      </c>
      <c r="AV7" s="97" t="n">
        <v>5.55050026422036E-008</v>
      </c>
      <c r="AW7" s="97" t="n">
        <v>2.28684443781267E-007</v>
      </c>
      <c r="AX7" s="97" t="n">
        <v>0.00831199938424382</v>
      </c>
      <c r="AY7" s="97" t="n">
        <v>2.43197121998528E-007</v>
      </c>
      <c r="AZ7" s="97" t="n">
        <v>1.57618885787715E-005</v>
      </c>
      <c r="BA7" s="97" t="n">
        <v>0.000329847162439756</v>
      </c>
      <c r="BB7" s="97" t="n">
        <v>0.00255217731310826</v>
      </c>
      <c r="BC7" s="97" t="n">
        <v>0.000687563636511578</v>
      </c>
      <c r="BD7" s="97" t="n">
        <v>0.000279247477500164</v>
      </c>
      <c r="BE7" s="97" t="n">
        <v>0.000383356992798866</v>
      </c>
    </row>
    <row r="8" customFormat="false" ht="8.25" hidden="false" customHeight="false" outlineLevel="0" collapsed="false">
      <c r="A8" s="87" t="s">
        <v>506</v>
      </c>
      <c r="B8" s="88" t="s">
        <v>116</v>
      </c>
      <c r="C8" s="97" t="n">
        <v>1.21966079875869E-005</v>
      </c>
      <c r="D8" s="97" t="n">
        <v>4.3076382503696E-005</v>
      </c>
      <c r="E8" s="97" t="n">
        <v>0.0497458975020031</v>
      </c>
      <c r="F8" s="97" t="n">
        <v>4.76134581473755E-006</v>
      </c>
      <c r="G8" s="97" t="n">
        <v>4.48435985571228E-006</v>
      </c>
      <c r="H8" s="97" t="n">
        <v>6.2089739628298E-005</v>
      </c>
      <c r="I8" s="97" t="n">
        <v>2.59944813804911E-006</v>
      </c>
      <c r="J8" s="97" t="n">
        <v>1.75289373707453E-006</v>
      </c>
      <c r="K8" s="97" t="n">
        <v>4.42148579954929E-006</v>
      </c>
      <c r="L8" s="97" t="n">
        <v>1.64159824323964E-006</v>
      </c>
      <c r="M8" s="97" t="n">
        <v>1.68059104039975E-006</v>
      </c>
      <c r="N8" s="97" t="n">
        <v>3.54813321940278E-006</v>
      </c>
      <c r="O8" s="97" t="n">
        <v>4.72058384767292E-006</v>
      </c>
      <c r="P8" s="97" t="n">
        <v>0.394834256662155</v>
      </c>
      <c r="Q8" s="97" t="n">
        <v>1.77336166088053E-006</v>
      </c>
      <c r="R8" s="97" t="n">
        <v>0.000634799133628805</v>
      </c>
      <c r="S8" s="97" t="n">
        <v>1.32497531412343E-006</v>
      </c>
      <c r="T8" s="97" t="n">
        <v>2.26712357876032E-006</v>
      </c>
      <c r="U8" s="97" t="n">
        <v>8.25712169990321E-007</v>
      </c>
      <c r="V8" s="97" t="n">
        <v>1.60921350458231E-006</v>
      </c>
      <c r="W8" s="97" t="n">
        <v>5.81595424820963E-005</v>
      </c>
      <c r="X8" s="97" t="n">
        <v>3.29476093204012E-006</v>
      </c>
      <c r="Y8" s="97" t="n">
        <v>2.69015774601631E-006</v>
      </c>
      <c r="Z8" s="97" t="n">
        <v>3.55968784540754E-006</v>
      </c>
      <c r="AA8" s="97" t="n">
        <v>0.000174467840499921</v>
      </c>
      <c r="AB8" s="97" t="n">
        <v>2.14088031903023E-006</v>
      </c>
      <c r="AC8" s="97" t="n">
        <v>1.08629370908855E-006</v>
      </c>
      <c r="AD8" s="97" t="n">
        <v>2.71664129050608E-006</v>
      </c>
      <c r="AE8" s="97" t="n">
        <v>3.16349382970655E-006</v>
      </c>
      <c r="AF8" s="97" t="n">
        <v>3.15594011404149E-006</v>
      </c>
      <c r="AG8" s="97" t="n">
        <v>1.45779843343919E-006</v>
      </c>
      <c r="AH8" s="97" t="n">
        <v>2.38436455092861E-006</v>
      </c>
      <c r="AI8" s="97" t="n">
        <v>1.65072620025711E-006</v>
      </c>
      <c r="AJ8" s="97" t="n">
        <v>1.30304851239486E-006</v>
      </c>
      <c r="AK8" s="97" t="n">
        <v>9.34376062801601E-007</v>
      </c>
      <c r="AL8" s="97" t="n">
        <v>1.47254704181497E-006</v>
      </c>
      <c r="AM8" s="97" t="n">
        <v>1.27923207274624E-006</v>
      </c>
      <c r="AN8" s="97" t="n">
        <v>1.61195591180672E-006</v>
      </c>
      <c r="AO8" s="97" t="n">
        <v>1.7458285801027E-006</v>
      </c>
      <c r="AP8" s="97" t="n">
        <v>0.0349977858224996</v>
      </c>
      <c r="AQ8" s="97" t="n">
        <v>4.86131666976903E-007</v>
      </c>
      <c r="AR8" s="97" t="n">
        <v>1.14432925311902E-005</v>
      </c>
      <c r="AS8" s="97" t="n">
        <v>1.783934443856E-006</v>
      </c>
      <c r="AT8" s="97" t="n">
        <v>9.00480645644436E-006</v>
      </c>
      <c r="AU8" s="97" t="n">
        <v>2.48602247178641E-006</v>
      </c>
      <c r="AV8" s="97" t="n">
        <v>1.80321569866634E-006</v>
      </c>
      <c r="AW8" s="97" t="n">
        <v>3.41265074267989E-006</v>
      </c>
      <c r="AX8" s="97" t="n">
        <v>6.79653367671207E-005</v>
      </c>
      <c r="AY8" s="97" t="n">
        <v>4.67116850353113E-006</v>
      </c>
      <c r="AZ8" s="97" t="n">
        <v>1.03524444334767E-005</v>
      </c>
      <c r="BA8" s="97" t="n">
        <v>4.6347041055121E-005</v>
      </c>
      <c r="BB8" s="97" t="n">
        <v>2.27887025295766E-006</v>
      </c>
      <c r="BC8" s="97" t="n">
        <v>7.74840190070636E-006</v>
      </c>
      <c r="BD8" s="97" t="n">
        <v>4.66418968263449E-006</v>
      </c>
      <c r="BE8" s="97" t="n">
        <v>1.10113624401623E-005</v>
      </c>
    </row>
    <row r="9" customFormat="false" ht="8.25" hidden="false" customHeight="false" outlineLevel="0" collapsed="false">
      <c r="A9" s="87" t="s">
        <v>507</v>
      </c>
      <c r="B9" s="88" t="s">
        <v>118</v>
      </c>
      <c r="C9" s="97" t="n">
        <v>1.37416735423527E-007</v>
      </c>
      <c r="D9" s="97" t="n">
        <v>4.77795643944009E-008</v>
      </c>
      <c r="E9" s="97" t="n">
        <v>7.77753622444407E-006</v>
      </c>
      <c r="F9" s="97" t="n">
        <v>0.090284333377523</v>
      </c>
      <c r="G9" s="97" t="n">
        <v>0.00027345321621464</v>
      </c>
      <c r="H9" s="97" t="n">
        <v>8.78708126596445E-007</v>
      </c>
      <c r="I9" s="97" t="n">
        <v>7.85820325086587E-007</v>
      </c>
      <c r="J9" s="97" t="n">
        <v>6.05343991372036E-007</v>
      </c>
      <c r="K9" s="97" t="n">
        <v>1.23731301204639E-006</v>
      </c>
      <c r="L9" s="97" t="n">
        <v>4.92562704950606E-007</v>
      </c>
      <c r="M9" s="97" t="n">
        <v>5.83590453307165E-007</v>
      </c>
      <c r="N9" s="97" t="n">
        <v>1.11210131495682E-006</v>
      </c>
      <c r="O9" s="97" t="n">
        <v>1.32868501534378E-006</v>
      </c>
      <c r="P9" s="97" t="n">
        <v>2.55372214908963E-006</v>
      </c>
      <c r="Q9" s="97" t="n">
        <v>4.30701125145532E-007</v>
      </c>
      <c r="R9" s="97" t="n">
        <v>0.000151684957652972</v>
      </c>
      <c r="S9" s="97" t="n">
        <v>5.1376463032106E-007</v>
      </c>
      <c r="T9" s="97" t="n">
        <v>3.35306822568294E-006</v>
      </c>
      <c r="U9" s="97" t="n">
        <v>2.88437570362404E-007</v>
      </c>
      <c r="V9" s="97" t="n">
        <v>4.82053555026804E-007</v>
      </c>
      <c r="W9" s="97" t="n">
        <v>0.000107344225254156</v>
      </c>
      <c r="X9" s="97" t="n">
        <v>0.000332002354695815</v>
      </c>
      <c r="Y9" s="97" t="n">
        <v>1.4577219720411E-006</v>
      </c>
      <c r="Z9" s="97" t="n">
        <v>0.00102871628480719</v>
      </c>
      <c r="AA9" s="97" t="n">
        <v>0.00756598221192218</v>
      </c>
      <c r="AB9" s="97" t="n">
        <v>0.0757559659097055</v>
      </c>
      <c r="AC9" s="97" t="n">
        <v>0.00166231013918087</v>
      </c>
      <c r="AD9" s="97" t="n">
        <v>7.66775936130019E-005</v>
      </c>
      <c r="AE9" s="97" t="n">
        <v>0.00315049702708358</v>
      </c>
      <c r="AF9" s="97" t="n">
        <v>8.28153100856563E-007</v>
      </c>
      <c r="AG9" s="97" t="n">
        <v>4.33113579892109E-007</v>
      </c>
      <c r="AH9" s="97" t="n">
        <v>2.70104947062712E-005</v>
      </c>
      <c r="AI9" s="97" t="n">
        <v>1.28443816506762E-006</v>
      </c>
      <c r="AJ9" s="97" t="n">
        <v>3.18071371717733E-007</v>
      </c>
      <c r="AK9" s="97" t="n">
        <v>2.89858759766282E-006</v>
      </c>
      <c r="AL9" s="97" t="n">
        <v>1.34704968856743E-006</v>
      </c>
      <c r="AM9" s="97" t="n">
        <v>2.97690799692744E-005</v>
      </c>
      <c r="AN9" s="97" t="n">
        <v>9.14316266441705E-007</v>
      </c>
      <c r="AO9" s="97" t="n">
        <v>4.13843399855384E-005</v>
      </c>
      <c r="AP9" s="97" t="n">
        <v>4.24978176796584E-007</v>
      </c>
      <c r="AQ9" s="97" t="n">
        <v>5.63696720728737E-006</v>
      </c>
      <c r="AR9" s="97" t="n">
        <v>3.17386105060207E-006</v>
      </c>
      <c r="AS9" s="97" t="n">
        <v>4.99268954347517E-007</v>
      </c>
      <c r="AT9" s="97" t="n">
        <v>3.7330169006298E-006</v>
      </c>
      <c r="AU9" s="97" t="n">
        <v>2.15027596945757E-006</v>
      </c>
      <c r="AV9" s="97" t="n">
        <v>8.21147372137032E-006</v>
      </c>
      <c r="AW9" s="97" t="n">
        <v>9.174754039173E-007</v>
      </c>
      <c r="AX9" s="97" t="n">
        <v>1.53266308269475E-006</v>
      </c>
      <c r="AY9" s="97" t="n">
        <v>1.8619398860715E-006</v>
      </c>
      <c r="AZ9" s="97" t="n">
        <v>1.01075471277817E-005</v>
      </c>
      <c r="BA9" s="97" t="n">
        <v>2.71658500782296E-006</v>
      </c>
      <c r="BB9" s="97" t="n">
        <v>3.41725710583515E-006</v>
      </c>
      <c r="BC9" s="97" t="n">
        <v>1.48007893324616E-005</v>
      </c>
      <c r="BD9" s="97" t="n">
        <v>5.89708222943008E-006</v>
      </c>
      <c r="BE9" s="97" t="n">
        <v>9.23600097428319E-006</v>
      </c>
    </row>
    <row r="10" customFormat="false" ht="8.25" hidden="false" customHeight="false" outlineLevel="0" collapsed="false">
      <c r="A10" s="90" t="s">
        <v>508</v>
      </c>
      <c r="B10" s="88" t="s">
        <v>509</v>
      </c>
      <c r="C10" s="97" t="n">
        <v>0.00121939526247489</v>
      </c>
      <c r="D10" s="97" t="n">
        <v>0.00947225787261819</v>
      </c>
      <c r="E10" s="97" t="n">
        <v>1.62474841963458E-005</v>
      </c>
      <c r="F10" s="97" t="n">
        <v>0.0179989503328081</v>
      </c>
      <c r="G10" s="97" t="n">
        <v>0.063868151902054</v>
      </c>
      <c r="H10" s="97" t="n">
        <v>0.000183391163384805</v>
      </c>
      <c r="I10" s="97" t="n">
        <v>2.53430882279831E-006</v>
      </c>
      <c r="J10" s="97" t="n">
        <v>5.33373123024673E-006</v>
      </c>
      <c r="K10" s="97" t="n">
        <v>3.86030198431124E-006</v>
      </c>
      <c r="L10" s="97" t="n">
        <v>0.00109799477584919</v>
      </c>
      <c r="M10" s="97" t="n">
        <v>4.68276921838656E-005</v>
      </c>
      <c r="N10" s="97" t="n">
        <v>0.00349153652843319</v>
      </c>
      <c r="O10" s="97" t="n">
        <v>1.28788584735539E-005</v>
      </c>
      <c r="P10" s="97" t="n">
        <v>0.000170445921711754</v>
      </c>
      <c r="Q10" s="97" t="n">
        <v>5.43701173613698E-006</v>
      </c>
      <c r="R10" s="97" t="n">
        <v>0.0263681535247422</v>
      </c>
      <c r="S10" s="97" t="n">
        <v>0.00102491798325924</v>
      </c>
      <c r="T10" s="97" t="n">
        <v>0.00043621530333114</v>
      </c>
      <c r="U10" s="97" t="n">
        <v>0.00201738293515762</v>
      </c>
      <c r="V10" s="97" t="n">
        <v>0.000357256634449836</v>
      </c>
      <c r="W10" s="97" t="n">
        <v>0.0118870194965917</v>
      </c>
      <c r="X10" s="97" t="n">
        <v>0.00682856736502302</v>
      </c>
      <c r="Y10" s="97" t="n">
        <v>5.7996830488903E-005</v>
      </c>
      <c r="Z10" s="97" t="n">
        <v>0.00746238467501615</v>
      </c>
      <c r="AA10" s="97" t="n">
        <v>0.0504735232709101</v>
      </c>
      <c r="AB10" s="97" t="n">
        <v>0.0149972663571764</v>
      </c>
      <c r="AC10" s="97" t="n">
        <v>0.0530329136715376</v>
      </c>
      <c r="AD10" s="97" t="n">
        <v>0.005274088910829</v>
      </c>
      <c r="AE10" s="97" t="n">
        <v>0.00174240317078884</v>
      </c>
      <c r="AF10" s="97" t="n">
        <v>4.23218135261692E-005</v>
      </c>
      <c r="AG10" s="97" t="n">
        <v>1.38937267225094E-006</v>
      </c>
      <c r="AH10" s="97" t="n">
        <v>0.00117192002995011</v>
      </c>
      <c r="AI10" s="97" t="n">
        <v>9.64359096309339E-006</v>
      </c>
      <c r="AJ10" s="97" t="n">
        <v>7.01232182657651E-005</v>
      </c>
      <c r="AK10" s="97" t="n">
        <v>2.47411055543294E-005</v>
      </c>
      <c r="AL10" s="97" t="n">
        <v>2.3570706566315E-005</v>
      </c>
      <c r="AM10" s="97" t="n">
        <v>0.00191768185392742</v>
      </c>
      <c r="AN10" s="97" t="n">
        <v>1.18123415522785E-005</v>
      </c>
      <c r="AO10" s="97" t="n">
        <v>0.00131767243420871</v>
      </c>
      <c r="AP10" s="97" t="n">
        <v>2.83088154011738E-006</v>
      </c>
      <c r="AQ10" s="97" t="n">
        <v>0.0093889089481517</v>
      </c>
      <c r="AR10" s="97" t="n">
        <v>1.01949693906326E-005</v>
      </c>
      <c r="AS10" s="97" t="n">
        <v>2.16611167852715E-005</v>
      </c>
      <c r="AT10" s="97" t="n">
        <v>7.78402896176937E-006</v>
      </c>
      <c r="AU10" s="97" t="n">
        <v>2.3309101270963E-006</v>
      </c>
      <c r="AV10" s="97" t="n">
        <v>3.54135913452271E-006</v>
      </c>
      <c r="AW10" s="97" t="n">
        <v>4.09015493148369E-006</v>
      </c>
      <c r="AX10" s="97" t="n">
        <v>8.00235706787211E-005</v>
      </c>
      <c r="AY10" s="97" t="n">
        <v>3.92223784604336E-006</v>
      </c>
      <c r="AZ10" s="97" t="n">
        <v>1.5802557518738E-005</v>
      </c>
      <c r="BA10" s="97" t="n">
        <v>2.53786376125725E-005</v>
      </c>
      <c r="BB10" s="97" t="n">
        <v>0.000145464716565746</v>
      </c>
      <c r="BC10" s="97" t="n">
        <v>4.83451126515917E-005</v>
      </c>
      <c r="BD10" s="97" t="n">
        <v>3.92408467499879E-005</v>
      </c>
      <c r="BE10" s="97" t="n">
        <v>7.15015011625427E-005</v>
      </c>
    </row>
    <row r="11" customFormat="false" ht="8.25" hidden="false" customHeight="false" outlineLevel="0" collapsed="false">
      <c r="A11" s="91" t="s">
        <v>510</v>
      </c>
      <c r="B11" s="92" t="s">
        <v>511</v>
      </c>
      <c r="C11" s="98" t="n">
        <v>0.0113796680013834</v>
      </c>
      <c r="D11" s="98" t="n">
        <v>0.174933091148628</v>
      </c>
      <c r="E11" s="98" t="n">
        <v>0.000157062385579036</v>
      </c>
      <c r="F11" s="98" t="n">
        <v>0.000506816488383133</v>
      </c>
      <c r="G11" s="98" t="n">
        <v>0.00121078625979249</v>
      </c>
      <c r="H11" s="98" t="n">
        <v>0.165440431871463</v>
      </c>
      <c r="I11" s="98" t="n">
        <v>5.43836075544044E-005</v>
      </c>
      <c r="J11" s="98" t="n">
        <v>0.000185977741486132</v>
      </c>
      <c r="K11" s="98" t="n">
        <v>0.000805287354780991</v>
      </c>
      <c r="L11" s="98" t="n">
        <v>0.0977523509791308</v>
      </c>
      <c r="M11" s="98" t="n">
        <v>0.00110544838046323</v>
      </c>
      <c r="N11" s="98" t="n">
        <v>0.00501777083521842</v>
      </c>
      <c r="O11" s="98" t="n">
        <v>0.000551680486441545</v>
      </c>
      <c r="P11" s="98" t="n">
        <v>0.00535509265124899</v>
      </c>
      <c r="Q11" s="98" t="n">
        <v>0.0193252211319398</v>
      </c>
      <c r="R11" s="98" t="n">
        <v>0.00151682134280506</v>
      </c>
      <c r="S11" s="98" t="n">
        <v>0.00256485595456347</v>
      </c>
      <c r="T11" s="98" t="n">
        <v>0.0101785631789158</v>
      </c>
      <c r="U11" s="98" t="n">
        <v>0.0127374906140578</v>
      </c>
      <c r="V11" s="98" t="n">
        <v>0.0707664520258843</v>
      </c>
      <c r="W11" s="98" t="n">
        <v>0.0260051029461261</v>
      </c>
      <c r="X11" s="98" t="n">
        <v>0.00306840985075917</v>
      </c>
      <c r="Y11" s="98" t="n">
        <v>0.000559668572411514</v>
      </c>
      <c r="Z11" s="98" t="n">
        <v>0.000383153598731297</v>
      </c>
      <c r="AA11" s="98" t="n">
        <v>0.000335353507573958</v>
      </c>
      <c r="AB11" s="98" t="n">
        <v>0.000124310085269043</v>
      </c>
      <c r="AC11" s="98" t="n">
        <v>0.000283657126436243</v>
      </c>
      <c r="AD11" s="98" t="n">
        <v>0.000175103060264822</v>
      </c>
      <c r="AE11" s="98" t="n">
        <v>0.000101080772685047</v>
      </c>
      <c r="AF11" s="98" t="n">
        <v>8.82598354825001E-005</v>
      </c>
      <c r="AG11" s="98" t="n">
        <v>1.65449062825323E-005</v>
      </c>
      <c r="AH11" s="98" t="n">
        <v>0.00024964703077073</v>
      </c>
      <c r="AI11" s="98" t="n">
        <v>0.000399408510749531</v>
      </c>
      <c r="AJ11" s="98" t="n">
        <v>0.000338804176678537</v>
      </c>
      <c r="AK11" s="98" t="n">
        <v>4.85938896249978E-005</v>
      </c>
      <c r="AL11" s="98" t="n">
        <v>5.51531707584581E-005</v>
      </c>
      <c r="AM11" s="98" t="n">
        <v>0.000284778870904807</v>
      </c>
      <c r="AN11" s="98" t="n">
        <v>3.3401398878879E-005</v>
      </c>
      <c r="AO11" s="98" t="n">
        <v>0.00227234723808764</v>
      </c>
      <c r="AP11" s="98" t="n">
        <v>0.00163229425507094</v>
      </c>
      <c r="AQ11" s="98" t="n">
        <v>0.000357658207934557</v>
      </c>
      <c r="AR11" s="98" t="n">
        <v>0.00205716174383604</v>
      </c>
      <c r="AS11" s="98" t="n">
        <v>0.000757947387990408</v>
      </c>
      <c r="AT11" s="98" t="n">
        <v>0.00011248673896559</v>
      </c>
      <c r="AU11" s="98" t="n">
        <v>0.000177905270318359</v>
      </c>
      <c r="AV11" s="98" t="n">
        <v>0.000172197410062695</v>
      </c>
      <c r="AW11" s="98" t="n">
        <v>0.000140679430236011</v>
      </c>
      <c r="AX11" s="98" t="n">
        <v>0.284622359466437</v>
      </c>
      <c r="AY11" s="98" t="n">
        <v>0.000100167796708198</v>
      </c>
      <c r="AZ11" s="98" t="n">
        <v>0.00353188259981403</v>
      </c>
      <c r="BA11" s="98" t="n">
        <v>0.00754196302876289</v>
      </c>
      <c r="BB11" s="98" t="n">
        <v>0.0233085688603716</v>
      </c>
      <c r="BC11" s="98" t="n">
        <v>0.0128598646015407</v>
      </c>
      <c r="BD11" s="98" t="n">
        <v>0.00473419085868283</v>
      </c>
      <c r="BE11" s="98" t="n">
        <v>0.00715788514296727</v>
      </c>
    </row>
    <row r="12" customFormat="false" ht="8.25" hidden="false" customHeight="false" outlineLevel="0" collapsed="false">
      <c r="A12" s="91" t="s">
        <v>512</v>
      </c>
      <c r="B12" s="92" t="s">
        <v>164</v>
      </c>
      <c r="C12" s="98" t="n">
        <v>2.0612510313529E-007</v>
      </c>
      <c r="D12" s="98" t="n">
        <v>7.16693465916013E-008</v>
      </c>
      <c r="E12" s="98" t="n">
        <v>1.5669276178719E-006</v>
      </c>
      <c r="F12" s="98" t="n">
        <v>1.94344502742323E-006</v>
      </c>
      <c r="G12" s="98" t="n">
        <v>1.84734382349828E-006</v>
      </c>
      <c r="H12" s="98" t="n">
        <v>1.58869911705358E-005</v>
      </c>
      <c r="I12" s="98" t="n">
        <v>0.0426620824454813</v>
      </c>
      <c r="J12" s="98" t="n">
        <v>7.10284618887273E-007</v>
      </c>
      <c r="K12" s="98" t="n">
        <v>1.75190156433952E-006</v>
      </c>
      <c r="L12" s="98" t="n">
        <v>6.63484560898179E-007</v>
      </c>
      <c r="M12" s="98" t="n">
        <v>6.83231703629278E-007</v>
      </c>
      <c r="N12" s="98" t="n">
        <v>1.43636019906047E-006</v>
      </c>
      <c r="O12" s="98" t="n">
        <v>1.87063954851459E-006</v>
      </c>
      <c r="P12" s="98" t="n">
        <v>8.13726178198477E-007</v>
      </c>
      <c r="Q12" s="98" t="n">
        <v>7.27961277555709E-007</v>
      </c>
      <c r="R12" s="98" t="n">
        <v>2.10010031216506E-006</v>
      </c>
      <c r="S12" s="98" t="n">
        <v>5.4666433543649E-007</v>
      </c>
      <c r="T12" s="98" t="n">
        <v>9.02036202225252E-007</v>
      </c>
      <c r="U12" s="98" t="n">
        <v>3.34548767430942E-007</v>
      </c>
      <c r="V12" s="98" t="n">
        <v>6.51686191137057E-007</v>
      </c>
      <c r="W12" s="98" t="n">
        <v>9.980039813392E-007</v>
      </c>
      <c r="X12" s="98" t="n">
        <v>1.31040343272318E-006</v>
      </c>
      <c r="Y12" s="98" t="n">
        <v>1.08195588081207E-006</v>
      </c>
      <c r="Z12" s="98" t="n">
        <v>1.46409666457498E-006</v>
      </c>
      <c r="AA12" s="98" t="n">
        <v>1.50919708687392E-006</v>
      </c>
      <c r="AB12" s="98" t="n">
        <v>8.91150861383444E-007</v>
      </c>
      <c r="AC12" s="98" t="n">
        <v>4.40975302024993E-007</v>
      </c>
      <c r="AD12" s="98" t="n">
        <v>1.10541550910162E-006</v>
      </c>
      <c r="AE12" s="98" t="n">
        <v>1.30525082601224E-006</v>
      </c>
      <c r="AF12" s="98" t="n">
        <v>1.38467331170309E-006</v>
      </c>
      <c r="AG12" s="98" t="n">
        <v>5.81659094513894E-007</v>
      </c>
      <c r="AH12" s="98" t="n">
        <v>9.584272563966E-007</v>
      </c>
      <c r="AI12" s="98" t="n">
        <v>6.54515078524969E-007</v>
      </c>
      <c r="AJ12" s="98" t="n">
        <v>5.24295707510337E-007</v>
      </c>
      <c r="AK12" s="98" t="n">
        <v>4.05450565907517E-007</v>
      </c>
      <c r="AL12" s="98" t="n">
        <v>6.50364784375493E-007</v>
      </c>
      <c r="AM12" s="98" t="n">
        <v>5.35548787624759E-007</v>
      </c>
      <c r="AN12" s="98" t="n">
        <v>6.60670273891781E-007</v>
      </c>
      <c r="AO12" s="98" t="n">
        <v>7.02093316012606E-007</v>
      </c>
      <c r="AP12" s="98" t="n">
        <v>6.07463099336597E-007</v>
      </c>
      <c r="AQ12" s="98" t="n">
        <v>2.04833337553426E-007</v>
      </c>
      <c r="AR12" s="98" t="n">
        <v>4.51708915704875E-006</v>
      </c>
      <c r="AS12" s="98" t="n">
        <v>7.04943031335612E-007</v>
      </c>
      <c r="AT12" s="98" t="n">
        <v>3.55814112293486E-006</v>
      </c>
      <c r="AU12" s="98" t="n">
        <v>9.81324659915687E-007</v>
      </c>
      <c r="AV12" s="98" t="n">
        <v>7.12594674668462E-007</v>
      </c>
      <c r="AW12" s="98" t="n">
        <v>1.34709897737364E-006</v>
      </c>
      <c r="AX12" s="98" t="n">
        <v>2.24959695136197E-006</v>
      </c>
      <c r="AY12" s="98" t="n">
        <v>1.84607760706115E-006</v>
      </c>
      <c r="AZ12" s="98" t="n">
        <v>4.11021982804455E-006</v>
      </c>
      <c r="BA12" s="98" t="n">
        <v>2.26539831327479E-006</v>
      </c>
      <c r="BB12" s="98" t="n">
        <v>8.99554047220127E-007</v>
      </c>
      <c r="BC12" s="98" t="n">
        <v>1.4193145621281E-006</v>
      </c>
      <c r="BD12" s="98" t="n">
        <v>1.27208591647383E-006</v>
      </c>
      <c r="BE12" s="98" t="n">
        <v>3.36400428119872E-006</v>
      </c>
    </row>
    <row r="13" customFormat="false" ht="8.25" hidden="false" customHeight="false" outlineLevel="0" collapsed="false">
      <c r="A13" s="91" t="s">
        <v>513</v>
      </c>
      <c r="B13" s="92" t="s">
        <v>514</v>
      </c>
      <c r="C13" s="98" t="n">
        <v>0.00168188468625214</v>
      </c>
      <c r="D13" s="98" t="n">
        <v>0.00223061087132971</v>
      </c>
      <c r="E13" s="98" t="n">
        <v>1.83114089990869E-005</v>
      </c>
      <c r="F13" s="98" t="n">
        <v>1.42534042781704E-005</v>
      </c>
      <c r="G13" s="98" t="n">
        <v>0.0269315077144576</v>
      </c>
      <c r="H13" s="98" t="n">
        <v>0.000397674737968794</v>
      </c>
      <c r="I13" s="98" t="n">
        <v>0.037994174233732</v>
      </c>
      <c r="J13" s="98" t="n">
        <v>0.165333900897768</v>
      </c>
      <c r="K13" s="98" t="n">
        <v>0.307426313722715</v>
      </c>
      <c r="L13" s="98" t="n">
        <v>0.0215399784170923</v>
      </c>
      <c r="M13" s="98" t="n">
        <v>9.45115690554855E-005</v>
      </c>
      <c r="N13" s="98" t="n">
        <v>0.00826106066909612</v>
      </c>
      <c r="O13" s="98" t="n">
        <v>0.000176451444585433</v>
      </c>
      <c r="P13" s="98" t="n">
        <v>3.62963061201158E-006</v>
      </c>
      <c r="Q13" s="98" t="n">
        <v>0.00182172478248595</v>
      </c>
      <c r="R13" s="98" t="n">
        <v>0.00103440144542832</v>
      </c>
      <c r="S13" s="98" t="n">
        <v>0.000668252642048732</v>
      </c>
      <c r="T13" s="98" t="n">
        <v>0.00353029389079553</v>
      </c>
      <c r="U13" s="98" t="n">
        <v>7.222216385817E-005</v>
      </c>
      <c r="V13" s="98" t="n">
        <v>0.0002179733900801</v>
      </c>
      <c r="W13" s="98" t="n">
        <v>0.000543630175949236</v>
      </c>
      <c r="X13" s="98" t="n">
        <v>0.00843664091202574</v>
      </c>
      <c r="Y13" s="98" t="n">
        <v>0.00860616016757809</v>
      </c>
      <c r="Z13" s="98" t="n">
        <v>0.00486735872978778</v>
      </c>
      <c r="AA13" s="98" t="n">
        <v>0.00808849973147061</v>
      </c>
      <c r="AB13" s="98" t="n">
        <v>3.31424420173027E-005</v>
      </c>
      <c r="AC13" s="98" t="n">
        <v>3.16694888297955E-005</v>
      </c>
      <c r="AD13" s="98" t="n">
        <v>0.00012583071893971</v>
      </c>
      <c r="AE13" s="98" t="n">
        <v>0.00278893000979176</v>
      </c>
      <c r="AF13" s="98" t="n">
        <v>0.000427638990669443</v>
      </c>
      <c r="AG13" s="98" t="n">
        <v>8.55161103466907E-006</v>
      </c>
      <c r="AH13" s="98" t="n">
        <v>0.000897236005633667</v>
      </c>
      <c r="AI13" s="98" t="n">
        <v>5.04490809783872E-005</v>
      </c>
      <c r="AJ13" s="98" t="n">
        <v>0.00010626437330245</v>
      </c>
      <c r="AK13" s="98" t="n">
        <v>8.19334406389469E-005</v>
      </c>
      <c r="AL13" s="98" t="n">
        <v>9.01511504417206E-005</v>
      </c>
      <c r="AM13" s="98" t="n">
        <v>0.000637498615220181</v>
      </c>
      <c r="AN13" s="98" t="n">
        <v>6.50987495759096E-005</v>
      </c>
      <c r="AO13" s="98" t="n">
        <v>0.0200517658823711</v>
      </c>
      <c r="AP13" s="98" t="n">
        <v>5.62451497681875E-006</v>
      </c>
      <c r="AQ13" s="98" t="n">
        <v>0.000887309466577098</v>
      </c>
      <c r="AR13" s="98" t="n">
        <v>0.00165808059935001</v>
      </c>
      <c r="AS13" s="98" t="n">
        <v>0.00145748270209278</v>
      </c>
      <c r="AT13" s="98" t="n">
        <v>1.89307420605959E-005</v>
      </c>
      <c r="AU13" s="98" t="n">
        <v>5.99797647143924E-006</v>
      </c>
      <c r="AV13" s="98" t="n">
        <v>4.96367195519353E-005</v>
      </c>
      <c r="AW13" s="98" t="n">
        <v>0.00370090673103435</v>
      </c>
      <c r="AX13" s="98" t="n">
        <v>0.0031776022042384</v>
      </c>
      <c r="AY13" s="98" t="n">
        <v>2.84154139063824E-005</v>
      </c>
      <c r="AZ13" s="98" t="n">
        <v>1.24936472076578E-005</v>
      </c>
      <c r="BA13" s="98" t="n">
        <v>0.00707204637385046</v>
      </c>
      <c r="BB13" s="98" t="n">
        <v>0.00926467398457447</v>
      </c>
      <c r="BC13" s="98" t="n">
        <v>1.361889951849E-005</v>
      </c>
      <c r="BD13" s="98" t="n">
        <v>6.26263505130302E-005</v>
      </c>
      <c r="BE13" s="98" t="n">
        <v>8.62169627982335E-005</v>
      </c>
    </row>
    <row r="14" customFormat="false" ht="8.25" hidden="false" customHeight="false" outlineLevel="0" collapsed="false">
      <c r="A14" s="91" t="s">
        <v>515</v>
      </c>
      <c r="B14" s="92" t="s">
        <v>172</v>
      </c>
      <c r="C14" s="98" t="n">
        <v>3.79787196337346E-006</v>
      </c>
      <c r="D14" s="98" t="n">
        <v>3.7678160185207E-006</v>
      </c>
      <c r="E14" s="98" t="n">
        <v>1.34171672807712E-005</v>
      </c>
      <c r="F14" s="98" t="n">
        <v>1.36703792995286E-005</v>
      </c>
      <c r="G14" s="98" t="n">
        <v>0.00080660449285607</v>
      </c>
      <c r="H14" s="98" t="n">
        <v>8.3731384719747E-006</v>
      </c>
      <c r="I14" s="98" t="n">
        <v>6.46710169179402E-005</v>
      </c>
      <c r="J14" s="98" t="n">
        <v>0.000158394672603181</v>
      </c>
      <c r="K14" s="98" t="n">
        <v>0.00808641630133551</v>
      </c>
      <c r="L14" s="98" t="n">
        <v>7.61341134879073E-005</v>
      </c>
      <c r="M14" s="98" t="n">
        <v>5.20545047987086E-006</v>
      </c>
      <c r="N14" s="98" t="n">
        <v>2.56768877202121E-005</v>
      </c>
      <c r="O14" s="98" t="n">
        <v>1.46004024146511E-005</v>
      </c>
      <c r="P14" s="98" t="n">
        <v>4.86126991732665E-006</v>
      </c>
      <c r="Q14" s="98" t="n">
        <v>8.50404400039322E-006</v>
      </c>
      <c r="R14" s="98" t="n">
        <v>1.46328651727369E-005</v>
      </c>
      <c r="S14" s="98" t="n">
        <v>5.32937814449372E-006</v>
      </c>
      <c r="T14" s="98" t="n">
        <v>1.0990191233881E-005</v>
      </c>
      <c r="U14" s="98" t="n">
        <v>6.16623808552251E-006</v>
      </c>
      <c r="V14" s="98" t="n">
        <v>6.04077456940008E-006</v>
      </c>
      <c r="W14" s="98" t="n">
        <v>8.66700798766309E-006</v>
      </c>
      <c r="X14" s="98" t="n">
        <v>3.06168505734117E-005</v>
      </c>
      <c r="Y14" s="98" t="n">
        <v>2.19841593311395E-005</v>
      </c>
      <c r="Z14" s="98" t="n">
        <v>1.89495436727607E-005</v>
      </c>
      <c r="AA14" s="98" t="n">
        <v>2.99261744603192E-005</v>
      </c>
      <c r="AB14" s="98" t="n">
        <v>7.3920953566423E-006</v>
      </c>
      <c r="AC14" s="98" t="n">
        <v>3.57519556004056E-006</v>
      </c>
      <c r="AD14" s="98" t="n">
        <v>0.000309488111600396</v>
      </c>
      <c r="AE14" s="98" t="n">
        <v>3.58151784035137E-005</v>
      </c>
      <c r="AF14" s="98" t="n">
        <v>3.89192582434017E-005</v>
      </c>
      <c r="AG14" s="98" t="n">
        <v>3.78656022329414E-006</v>
      </c>
      <c r="AH14" s="98" t="n">
        <v>9.70278087238375E-006</v>
      </c>
      <c r="AI14" s="98" t="n">
        <v>5.06132299193266E-006</v>
      </c>
      <c r="AJ14" s="98" t="n">
        <v>3.84360573298992E-005</v>
      </c>
      <c r="AK14" s="98" t="n">
        <v>8.80177655983616E-006</v>
      </c>
      <c r="AL14" s="98" t="n">
        <v>1.05182219967008E-005</v>
      </c>
      <c r="AM14" s="98" t="n">
        <v>0.000973201288964964</v>
      </c>
      <c r="AN14" s="98" t="n">
        <v>6.00784554948458E-006</v>
      </c>
      <c r="AO14" s="98" t="n">
        <v>0.000111300980740016</v>
      </c>
      <c r="AP14" s="98" t="n">
        <v>0.000309250458172623</v>
      </c>
      <c r="AQ14" s="98" t="n">
        <v>0.000188560136365532</v>
      </c>
      <c r="AR14" s="98" t="n">
        <v>0.000706096967793712</v>
      </c>
      <c r="AS14" s="98" t="n">
        <v>0.00243384197481734</v>
      </c>
      <c r="AT14" s="98" t="n">
        <v>0.000446535599429084</v>
      </c>
      <c r="AU14" s="98" t="n">
        <v>0.000996264939516622</v>
      </c>
      <c r="AV14" s="98" t="n">
        <v>4.97247934080228E-006</v>
      </c>
      <c r="AW14" s="98" t="n">
        <v>2.13184212112665E-005</v>
      </c>
      <c r="AX14" s="98" t="n">
        <v>0.00152428292893001</v>
      </c>
      <c r="AY14" s="98" t="n">
        <v>0.00356309302096334</v>
      </c>
      <c r="AZ14" s="98" t="n">
        <v>2.34119940936793E-005</v>
      </c>
      <c r="BA14" s="98" t="n">
        <v>0.00437828747632657</v>
      </c>
      <c r="BB14" s="98" t="n">
        <v>0.00610496211596285</v>
      </c>
      <c r="BC14" s="98" t="n">
        <v>9.72659702804332E-005</v>
      </c>
      <c r="BD14" s="98" t="n">
        <v>6.52280527444512E-005</v>
      </c>
      <c r="BE14" s="98" t="n">
        <v>0.000345497561744053</v>
      </c>
    </row>
    <row r="15" customFormat="false" ht="8.25" hidden="false" customHeight="false" outlineLevel="0" collapsed="false">
      <c r="A15" s="94" t="s">
        <v>516</v>
      </c>
      <c r="B15" s="92" t="s">
        <v>517</v>
      </c>
      <c r="C15" s="98" t="n">
        <v>6.96361998289587E-006</v>
      </c>
      <c r="D15" s="98" t="n">
        <v>1.30880313599803E-006</v>
      </c>
      <c r="E15" s="98" t="n">
        <v>4.56431513025062E-006</v>
      </c>
      <c r="F15" s="98" t="n">
        <v>0.000476551204819723</v>
      </c>
      <c r="G15" s="98" t="n">
        <v>9.81764135291201E-006</v>
      </c>
      <c r="H15" s="98" t="n">
        <v>4.37490407229887E-006</v>
      </c>
      <c r="I15" s="98" t="n">
        <v>1.36806197788806E-006</v>
      </c>
      <c r="J15" s="98" t="n">
        <v>2.43407912611225E-006</v>
      </c>
      <c r="K15" s="98" t="n">
        <v>0.00201801733744263</v>
      </c>
      <c r="L15" s="98" t="n">
        <v>0.206193499140563</v>
      </c>
      <c r="M15" s="98" t="n">
        <v>4.9939087374849E-006</v>
      </c>
      <c r="N15" s="98" t="n">
        <v>0.000865305824319937</v>
      </c>
      <c r="O15" s="98" t="n">
        <v>1.402431420283E-005</v>
      </c>
      <c r="P15" s="98" t="n">
        <v>1.03633751164452E-006</v>
      </c>
      <c r="Q15" s="98" t="n">
        <v>2.76367546514588E-006</v>
      </c>
      <c r="R15" s="98" t="n">
        <v>9.63850439793042E-006</v>
      </c>
      <c r="S15" s="98" t="n">
        <v>8.07484926803822E-005</v>
      </c>
      <c r="T15" s="98" t="n">
        <v>0.000102314625101528</v>
      </c>
      <c r="U15" s="98" t="n">
        <v>1.91648102667622E-005</v>
      </c>
      <c r="V15" s="98" t="n">
        <v>2.0267950820679E-005</v>
      </c>
      <c r="W15" s="98" t="n">
        <v>1.06529100719546E-005</v>
      </c>
      <c r="X15" s="98" t="n">
        <v>8.31619566705514E-006</v>
      </c>
      <c r="Y15" s="98" t="n">
        <v>2.99709955690872E-005</v>
      </c>
      <c r="Z15" s="98" t="n">
        <v>4.59583442316585E-006</v>
      </c>
      <c r="AA15" s="98" t="n">
        <v>6.11893641580561E-006</v>
      </c>
      <c r="AB15" s="98" t="n">
        <v>4.78186952528125E-006</v>
      </c>
      <c r="AC15" s="98" t="n">
        <v>6.31467265467585E-006</v>
      </c>
      <c r="AD15" s="98" t="n">
        <v>0.000553925288158789</v>
      </c>
      <c r="AE15" s="98" t="n">
        <v>0.000574899582417072</v>
      </c>
      <c r="AF15" s="98" t="n">
        <v>1.07412499690169E-005</v>
      </c>
      <c r="AG15" s="98" t="n">
        <v>2.13329145253727E-006</v>
      </c>
      <c r="AH15" s="98" t="n">
        <v>6.00769867766802E-006</v>
      </c>
      <c r="AI15" s="98" t="n">
        <v>6.11611739852605E-006</v>
      </c>
      <c r="AJ15" s="98" t="n">
        <v>0.00116297332122867</v>
      </c>
      <c r="AK15" s="98" t="n">
        <v>0.00123795461260564</v>
      </c>
      <c r="AL15" s="98" t="n">
        <v>5.71733114015477E-005</v>
      </c>
      <c r="AM15" s="98" t="n">
        <v>5.68154344035847E-006</v>
      </c>
      <c r="AN15" s="98" t="n">
        <v>5.97447748867646E-006</v>
      </c>
      <c r="AO15" s="98" t="n">
        <v>0.000115062729065576</v>
      </c>
      <c r="AP15" s="98" t="n">
        <v>1.65853058105997E-006</v>
      </c>
      <c r="AQ15" s="98" t="n">
        <v>2.11013433916515E-005</v>
      </c>
      <c r="AR15" s="98" t="n">
        <v>3.28742029954435E-006</v>
      </c>
      <c r="AS15" s="98" t="n">
        <v>3.42363645413096E-006</v>
      </c>
      <c r="AT15" s="98" t="n">
        <v>4.11868605333481E-006</v>
      </c>
      <c r="AU15" s="98" t="n">
        <v>1.93108885403589E-006</v>
      </c>
      <c r="AV15" s="98" t="n">
        <v>1.20855332849078E-006</v>
      </c>
      <c r="AW15" s="98" t="n">
        <v>6.46691872289023E-005</v>
      </c>
      <c r="AX15" s="98" t="n">
        <v>3.39775542072324E-006</v>
      </c>
      <c r="AY15" s="98" t="n">
        <v>6.43710903614731E-006</v>
      </c>
      <c r="AZ15" s="98" t="n">
        <v>8.47689093414215E-006</v>
      </c>
      <c r="BA15" s="98" t="n">
        <v>3.49924722927498E-005</v>
      </c>
      <c r="BB15" s="98" t="n">
        <v>0.000516626437989648</v>
      </c>
      <c r="BC15" s="98" t="n">
        <v>1.40068347297485E-005</v>
      </c>
      <c r="BD15" s="98" t="n">
        <v>1.68331693769671E-005</v>
      </c>
      <c r="BE15" s="98" t="n">
        <v>6.89992439054807E-006</v>
      </c>
    </row>
    <row r="16" customFormat="false" ht="8.25" hidden="false" customHeight="false" outlineLevel="0" collapsed="false">
      <c r="A16" s="87" t="s">
        <v>518</v>
      </c>
      <c r="B16" s="88" t="s">
        <v>178</v>
      </c>
      <c r="C16" s="97" t="n">
        <v>0.00209803920250443</v>
      </c>
      <c r="D16" s="97" t="n">
        <v>1.1547506905881E-006</v>
      </c>
      <c r="E16" s="97" t="n">
        <v>3.13973698178734E-005</v>
      </c>
      <c r="F16" s="97" t="n">
        <v>3.16492283493949E-005</v>
      </c>
      <c r="G16" s="97" t="n">
        <v>0.000101120462740715</v>
      </c>
      <c r="H16" s="97" t="n">
        <v>0.000349325276025688</v>
      </c>
      <c r="I16" s="97" t="n">
        <v>0.000205767145802594</v>
      </c>
      <c r="J16" s="97" t="n">
        <v>1.19501558390196E-005</v>
      </c>
      <c r="K16" s="97" t="n">
        <v>1.14214442278011E-005</v>
      </c>
      <c r="L16" s="97" t="n">
        <v>0.000429458068446869</v>
      </c>
      <c r="M16" s="97" t="n">
        <v>0.216551675032895</v>
      </c>
      <c r="N16" s="97" t="n">
        <v>0.00812434741269577</v>
      </c>
      <c r="O16" s="97" t="n">
        <v>0.00122139614657727</v>
      </c>
      <c r="P16" s="97" t="n">
        <v>5.24745066960886E-006</v>
      </c>
      <c r="Q16" s="97" t="n">
        <v>1.46863008172611E-005</v>
      </c>
      <c r="R16" s="97" t="n">
        <v>0.000662081648834503</v>
      </c>
      <c r="S16" s="97" t="n">
        <v>0.000229114482494561</v>
      </c>
      <c r="T16" s="97" t="n">
        <v>3.71562334520519E-005</v>
      </c>
      <c r="U16" s="97" t="n">
        <v>0.00127884052473127</v>
      </c>
      <c r="V16" s="97" t="n">
        <v>0.00692685713795124</v>
      </c>
      <c r="W16" s="97" t="n">
        <v>8.10825512681377E-006</v>
      </c>
      <c r="X16" s="97" t="n">
        <v>0.0167877890135865</v>
      </c>
      <c r="Y16" s="97" t="n">
        <v>0.000196051145175589</v>
      </c>
      <c r="Z16" s="97" t="n">
        <v>2.93345800595316E-005</v>
      </c>
      <c r="AA16" s="97" t="n">
        <v>0.0172034592985464</v>
      </c>
      <c r="AB16" s="97" t="n">
        <v>3.69307267464954E-005</v>
      </c>
      <c r="AC16" s="97" t="n">
        <v>0.00013355717867154</v>
      </c>
      <c r="AD16" s="97" t="n">
        <v>0.00341670193861019</v>
      </c>
      <c r="AE16" s="97" t="n">
        <v>0.0015555410012479</v>
      </c>
      <c r="AF16" s="97" t="n">
        <v>0.000701696961326777</v>
      </c>
      <c r="AG16" s="97" t="n">
        <v>0.000105253195277312</v>
      </c>
      <c r="AH16" s="97" t="n">
        <v>0.000279891893478257</v>
      </c>
      <c r="AI16" s="97" t="n">
        <v>0.00848879670284681</v>
      </c>
      <c r="AJ16" s="97" t="n">
        <v>0.00042704162903945</v>
      </c>
      <c r="AK16" s="97" t="n">
        <v>2.5035392732279E-005</v>
      </c>
      <c r="AL16" s="97" t="n">
        <v>0.000230209581647599</v>
      </c>
      <c r="AM16" s="97" t="n">
        <v>0.00197576801142092</v>
      </c>
      <c r="AN16" s="97" t="n">
        <v>0.00194130682377453</v>
      </c>
      <c r="AO16" s="97" t="n">
        <v>0.0863891126992837</v>
      </c>
      <c r="AP16" s="97" t="n">
        <v>1.80895867744048E-006</v>
      </c>
      <c r="AQ16" s="97" t="n">
        <v>0.0200750238406818</v>
      </c>
      <c r="AR16" s="97" t="n">
        <v>0.000405532518074372</v>
      </c>
      <c r="AS16" s="97" t="n">
        <v>1.97055124223452E-006</v>
      </c>
      <c r="AT16" s="97" t="n">
        <v>6.82257134792741E-005</v>
      </c>
      <c r="AU16" s="97" t="n">
        <v>1.59188663165093E-006</v>
      </c>
      <c r="AV16" s="97" t="n">
        <v>1.97992312933137E-006</v>
      </c>
      <c r="AW16" s="97" t="n">
        <v>3.04710190038134E-006</v>
      </c>
      <c r="AX16" s="97" t="n">
        <v>2.87057023880608E-006</v>
      </c>
      <c r="AY16" s="97" t="n">
        <v>3.96336164484131E-006</v>
      </c>
      <c r="AZ16" s="97" t="n">
        <v>1.54919537458013E-005</v>
      </c>
      <c r="BA16" s="97" t="n">
        <v>5.94496795973599E-006</v>
      </c>
      <c r="BB16" s="97" t="n">
        <v>0.000361618587481887</v>
      </c>
      <c r="BC16" s="97" t="n">
        <v>5.09432940150433E-005</v>
      </c>
      <c r="BD16" s="97" t="n">
        <v>5.53737031804388E-005</v>
      </c>
      <c r="BE16" s="97" t="n">
        <v>0.00012360522628868</v>
      </c>
    </row>
    <row r="17" customFormat="false" ht="8.25" hidden="false" customHeight="false" outlineLevel="0" collapsed="false">
      <c r="A17" s="87" t="s">
        <v>519</v>
      </c>
      <c r="B17" s="88" t="s">
        <v>520</v>
      </c>
      <c r="C17" s="97" t="n">
        <v>0.000157603175820417</v>
      </c>
      <c r="D17" s="97" t="n">
        <v>0.000118889957512995</v>
      </c>
      <c r="E17" s="97" t="n">
        <v>9.66628151920682E-005</v>
      </c>
      <c r="F17" s="97" t="n">
        <v>0.00525011065960721</v>
      </c>
      <c r="G17" s="97" t="n">
        <v>0.00941576804087198</v>
      </c>
      <c r="H17" s="97" t="n">
        <v>0.0069747931819317</v>
      </c>
      <c r="I17" s="97" t="n">
        <v>0.0467354250270566</v>
      </c>
      <c r="J17" s="97" t="n">
        <v>0.00409378266859475</v>
      </c>
      <c r="K17" s="97" t="n">
        <v>0.00187661961682943</v>
      </c>
      <c r="L17" s="97" t="n">
        <v>0.0202757038311198</v>
      </c>
      <c r="M17" s="97" t="n">
        <v>0.0106879238487112</v>
      </c>
      <c r="N17" s="97" t="n">
        <v>0.161495507712783</v>
      </c>
      <c r="O17" s="97" t="n">
        <v>0.116379364423022</v>
      </c>
      <c r="P17" s="97" t="n">
        <v>5.03484176722927E-005</v>
      </c>
      <c r="Q17" s="97" t="n">
        <v>0.00193510636346609</v>
      </c>
      <c r="R17" s="97" t="n">
        <v>0.00391399503618184</v>
      </c>
      <c r="S17" s="97" t="n">
        <v>0.000700615776106462</v>
      </c>
      <c r="T17" s="97" t="n">
        <v>0.0157177078462414</v>
      </c>
      <c r="U17" s="97" t="n">
        <v>0.0116541227847575</v>
      </c>
      <c r="V17" s="97" t="n">
        <v>0.0248477056939956</v>
      </c>
      <c r="W17" s="97" t="n">
        <v>0.000738056300307951</v>
      </c>
      <c r="X17" s="97" t="n">
        <v>0.0213121920640385</v>
      </c>
      <c r="Y17" s="97" t="n">
        <v>0.0159954309693183</v>
      </c>
      <c r="Z17" s="97" t="n">
        <v>0.0266177787582438</v>
      </c>
      <c r="AA17" s="97" t="n">
        <v>0.0110138773487986</v>
      </c>
      <c r="AB17" s="97" t="n">
        <v>0.000154343100564829</v>
      </c>
      <c r="AC17" s="97" t="n">
        <v>0.00112346795040324</v>
      </c>
      <c r="AD17" s="97" t="n">
        <v>0.00661366480594087</v>
      </c>
      <c r="AE17" s="97" t="n">
        <v>0.00413078648781246</v>
      </c>
      <c r="AF17" s="97" t="n">
        <v>0.0299529285636558</v>
      </c>
      <c r="AG17" s="97" t="n">
        <v>0.00140551658195411</v>
      </c>
      <c r="AH17" s="97" t="n">
        <v>0.00582435171175231</v>
      </c>
      <c r="AI17" s="97" t="n">
        <v>0.00916588692375661</v>
      </c>
      <c r="AJ17" s="97" t="n">
        <v>0.00652672328634441</v>
      </c>
      <c r="AK17" s="97" t="n">
        <v>0.00261238668427183</v>
      </c>
      <c r="AL17" s="97" t="n">
        <v>0.000115138159548308</v>
      </c>
      <c r="AM17" s="97" t="n">
        <v>0.00219676669136026</v>
      </c>
      <c r="AN17" s="97" t="n">
        <v>0.00162632686305268</v>
      </c>
      <c r="AO17" s="97" t="n">
        <v>0.0278840306352348</v>
      </c>
      <c r="AP17" s="97" t="n">
        <v>0.000429756960766442</v>
      </c>
      <c r="AQ17" s="97" t="n">
        <v>0.000823537541215916</v>
      </c>
      <c r="AR17" s="97" t="n">
        <v>0.00335491846508073</v>
      </c>
      <c r="AS17" s="97" t="n">
        <v>0.000845875283666285</v>
      </c>
      <c r="AT17" s="97" t="n">
        <v>0.00203158380018769</v>
      </c>
      <c r="AU17" s="97" t="n">
        <v>0.00279334860540238</v>
      </c>
      <c r="AV17" s="97" t="n">
        <v>0.000819880322531587</v>
      </c>
      <c r="AW17" s="97" t="n">
        <v>0.0054830417013134</v>
      </c>
      <c r="AX17" s="97" t="n">
        <v>0.00121947828779035</v>
      </c>
      <c r="AY17" s="97" t="n">
        <v>0.0016188409086349</v>
      </c>
      <c r="AZ17" s="97" t="n">
        <v>0.0034522416375997</v>
      </c>
      <c r="BA17" s="97" t="n">
        <v>0.00793700952718561</v>
      </c>
      <c r="BB17" s="97" t="n">
        <v>0.00612940928045937</v>
      </c>
      <c r="BC17" s="97" t="n">
        <v>0.000748568314177476</v>
      </c>
      <c r="BD17" s="97" t="n">
        <v>0.00121384383582322</v>
      </c>
      <c r="BE17" s="97" t="n">
        <v>0.00165882418459852</v>
      </c>
    </row>
    <row r="18" customFormat="false" ht="8.25" hidden="false" customHeight="false" outlineLevel="0" collapsed="false">
      <c r="A18" s="87" t="s">
        <v>521</v>
      </c>
      <c r="B18" s="88" t="s">
        <v>522</v>
      </c>
      <c r="C18" s="97" t="n">
        <v>6.08975050347643E-007</v>
      </c>
      <c r="D18" s="97" t="n">
        <v>3.08990396009812E-007</v>
      </c>
      <c r="E18" s="97" t="n">
        <v>0.00014469025283089</v>
      </c>
      <c r="F18" s="97" t="n">
        <v>0.00902788779578458</v>
      </c>
      <c r="G18" s="97" t="n">
        <v>4.54142267225214E-005</v>
      </c>
      <c r="H18" s="97" t="n">
        <v>0.000372965091617764</v>
      </c>
      <c r="I18" s="97" t="n">
        <v>0.0099302947412582</v>
      </c>
      <c r="J18" s="97" t="n">
        <v>0.000294969675258316</v>
      </c>
      <c r="K18" s="97" t="n">
        <v>3.55247742866037E-005</v>
      </c>
      <c r="L18" s="97" t="n">
        <v>0.000105694573443982</v>
      </c>
      <c r="M18" s="97" t="n">
        <v>2.84437665609708E-005</v>
      </c>
      <c r="N18" s="97" t="n">
        <v>0.00534640355993221</v>
      </c>
      <c r="O18" s="97" t="n">
        <v>0.0295353456595896</v>
      </c>
      <c r="P18" s="97" t="n">
        <v>0.00013510755291907</v>
      </c>
      <c r="Q18" s="97" t="n">
        <v>5.87129545595215E-006</v>
      </c>
      <c r="R18" s="97" t="n">
        <v>0.00208887549640738</v>
      </c>
      <c r="S18" s="97" t="n">
        <v>0.000201898465071371</v>
      </c>
      <c r="T18" s="97" t="n">
        <v>0.00849356820523365</v>
      </c>
      <c r="U18" s="97" t="n">
        <v>0.00442308260696752</v>
      </c>
      <c r="V18" s="97" t="n">
        <v>0.00128716888783371</v>
      </c>
      <c r="W18" s="97" t="n">
        <v>0.00622217686586246</v>
      </c>
      <c r="X18" s="97" t="n">
        <v>0.0107181958560849</v>
      </c>
      <c r="Y18" s="97" t="n">
        <v>0.00307707026898379</v>
      </c>
      <c r="Z18" s="97" t="n">
        <v>0.00456424706278893</v>
      </c>
      <c r="AA18" s="97" t="n">
        <v>0.000161624407307041</v>
      </c>
      <c r="AB18" s="97" t="n">
        <v>0.00067773418740989</v>
      </c>
      <c r="AC18" s="97" t="n">
        <v>0.00252298626241274</v>
      </c>
      <c r="AD18" s="97" t="n">
        <v>0.00115731952974137</v>
      </c>
      <c r="AE18" s="97" t="n">
        <v>1.45280807399351E-005</v>
      </c>
      <c r="AF18" s="97" t="n">
        <v>8.85382311659772E-005</v>
      </c>
      <c r="AG18" s="97" t="n">
        <v>4.17451386794825E-005</v>
      </c>
      <c r="AH18" s="97" t="n">
        <v>4.99348305869864E-005</v>
      </c>
      <c r="AI18" s="97" t="n">
        <v>4.74046795809256E-005</v>
      </c>
      <c r="AJ18" s="97" t="n">
        <v>0.00573491234763036</v>
      </c>
      <c r="AK18" s="97" t="n">
        <v>0.00089042077421426</v>
      </c>
      <c r="AL18" s="97" t="n">
        <v>0.000184802668125352</v>
      </c>
      <c r="AM18" s="97" t="n">
        <v>0.000209484088291222</v>
      </c>
      <c r="AN18" s="97" t="n">
        <v>0.00239521087247032</v>
      </c>
      <c r="AO18" s="97" t="n">
        <v>0.0002223241426037</v>
      </c>
      <c r="AP18" s="97" t="n">
        <v>0.00126071949231821</v>
      </c>
      <c r="AQ18" s="97" t="n">
        <v>0.000502757227896198</v>
      </c>
      <c r="AR18" s="97" t="n">
        <v>0.00248561444460557</v>
      </c>
      <c r="AS18" s="97" t="n">
        <v>0.00155488981755175</v>
      </c>
      <c r="AT18" s="97" t="n">
        <v>0.0140231239583014</v>
      </c>
      <c r="AU18" s="97" t="n">
        <v>0.0130206496493398</v>
      </c>
      <c r="AV18" s="97" t="n">
        <v>0.00150394171532712</v>
      </c>
      <c r="AW18" s="97" t="n">
        <v>0.000551690939902023</v>
      </c>
      <c r="AX18" s="97" t="n">
        <v>0.000151760369512911</v>
      </c>
      <c r="AY18" s="97" t="n">
        <v>0.0539663125028655</v>
      </c>
      <c r="AZ18" s="97" t="n">
        <v>0.0016861487822805</v>
      </c>
      <c r="BA18" s="97" t="n">
        <v>0.00525972496280664</v>
      </c>
      <c r="BB18" s="97" t="n">
        <v>0.00793084559120764</v>
      </c>
      <c r="BC18" s="97" t="n">
        <v>0.00742051239376308</v>
      </c>
      <c r="BD18" s="97" t="n">
        <v>0.00356007151817404</v>
      </c>
      <c r="BE18" s="97" t="n">
        <v>0.00291826364593139</v>
      </c>
    </row>
    <row r="19" customFormat="false" ht="8.25" hidden="false" customHeight="false" outlineLevel="0" collapsed="false">
      <c r="A19" s="87" t="s">
        <v>523</v>
      </c>
      <c r="B19" s="88" t="s">
        <v>524</v>
      </c>
      <c r="C19" s="97" t="n">
        <v>0.0274658272017692</v>
      </c>
      <c r="D19" s="97" t="n">
        <v>0.0214460579018932</v>
      </c>
      <c r="E19" s="97" t="n">
        <v>0.00779463000554701</v>
      </c>
      <c r="F19" s="97" t="n">
        <v>0.0559483374187783</v>
      </c>
      <c r="G19" s="97" t="n">
        <v>0.0563226394406711</v>
      </c>
      <c r="H19" s="97" t="n">
        <v>0.00774772731122976</v>
      </c>
      <c r="I19" s="97" t="n">
        <v>0.0032331725450508</v>
      </c>
      <c r="J19" s="97" t="n">
        <v>0.0131607403082135</v>
      </c>
      <c r="K19" s="97" t="n">
        <v>0.00305871103780559</v>
      </c>
      <c r="L19" s="97" t="n">
        <v>0.00419521250969961</v>
      </c>
      <c r="M19" s="97" t="n">
        <v>0.0200291749470425</v>
      </c>
      <c r="N19" s="97" t="n">
        <v>0.0139739721577907</v>
      </c>
      <c r="O19" s="97" t="n">
        <v>0.00362789402930793</v>
      </c>
      <c r="P19" s="97" t="n">
        <v>0.130854227943551</v>
      </c>
      <c r="Q19" s="97" t="n">
        <v>0.00852257030333404</v>
      </c>
      <c r="R19" s="97" t="n">
        <v>0.116744401505538</v>
      </c>
      <c r="S19" s="97" t="n">
        <v>0.0224409573745952</v>
      </c>
      <c r="T19" s="97" t="n">
        <v>0.00564909683538156</v>
      </c>
      <c r="U19" s="97" t="n">
        <v>0.00386669938486393</v>
      </c>
      <c r="V19" s="97" t="n">
        <v>0.0024958585844055</v>
      </c>
      <c r="W19" s="97" t="n">
        <v>0.0337483365896744</v>
      </c>
      <c r="X19" s="97" t="n">
        <v>0.00627669494545995</v>
      </c>
      <c r="Y19" s="97" t="n">
        <v>0.0239687669315759</v>
      </c>
      <c r="Z19" s="97" t="n">
        <v>0.0710306779191925</v>
      </c>
      <c r="AA19" s="97" t="n">
        <v>0.0398856648321173</v>
      </c>
      <c r="AB19" s="97" t="n">
        <v>0.00466969353903992</v>
      </c>
      <c r="AC19" s="97" t="n">
        <v>0.0257872229908108</v>
      </c>
      <c r="AD19" s="97" t="n">
        <v>0.00445051900965444</v>
      </c>
      <c r="AE19" s="97" t="n">
        <v>0.0124573503524009</v>
      </c>
      <c r="AF19" s="97" t="n">
        <v>0.0183150697930429</v>
      </c>
      <c r="AG19" s="97" t="n">
        <v>0.0123232517023622</v>
      </c>
      <c r="AH19" s="97" t="n">
        <v>0.0362225048028896</v>
      </c>
      <c r="AI19" s="97" t="n">
        <v>0.0232259601881841</v>
      </c>
      <c r="AJ19" s="97" t="n">
        <v>0.00137935999500326</v>
      </c>
      <c r="AK19" s="97" t="n">
        <v>0.00366548060578849</v>
      </c>
      <c r="AL19" s="97" t="n">
        <v>0.00356854804448127</v>
      </c>
      <c r="AM19" s="97" t="n">
        <v>0.00795394438037689</v>
      </c>
      <c r="AN19" s="97" t="n">
        <v>0.0242064616539654</v>
      </c>
      <c r="AO19" s="97" t="n">
        <v>0.00685992419275026</v>
      </c>
      <c r="AP19" s="97" t="n">
        <v>0.0219932741208552</v>
      </c>
      <c r="AQ19" s="97" t="n">
        <v>0.012054655753078</v>
      </c>
      <c r="AR19" s="97" t="n">
        <v>0.0123139260181848</v>
      </c>
      <c r="AS19" s="97" t="n">
        <v>0.129545874319639</v>
      </c>
      <c r="AT19" s="97" t="n">
        <v>0.00163573207513117</v>
      </c>
      <c r="AU19" s="97" t="n">
        <v>0.00207568677097102</v>
      </c>
      <c r="AV19" s="97" t="n">
        <v>0.00110746007239492</v>
      </c>
      <c r="AW19" s="97" t="n">
        <v>0.00259585475016348</v>
      </c>
      <c r="AX19" s="97" t="n">
        <v>0.000772287443595792</v>
      </c>
      <c r="AY19" s="97" t="n">
        <v>0.00514039380068443</v>
      </c>
      <c r="AZ19" s="97" t="n">
        <v>0.010494151452973</v>
      </c>
      <c r="BA19" s="97" t="n">
        <v>0.00594982154020101</v>
      </c>
      <c r="BB19" s="97" t="n">
        <v>0.00582801620010933</v>
      </c>
      <c r="BC19" s="97" t="n">
        <v>0.000564897496662796</v>
      </c>
      <c r="BD19" s="97" t="n">
        <v>0.00159598444723738</v>
      </c>
      <c r="BE19" s="97" t="n">
        <v>0.0107443229732654</v>
      </c>
    </row>
    <row r="20" customFormat="false" ht="8.25" hidden="false" customHeight="false" outlineLevel="0" collapsed="false">
      <c r="A20" s="90" t="s">
        <v>525</v>
      </c>
      <c r="B20" s="88" t="s">
        <v>198</v>
      </c>
      <c r="C20" s="97" t="n">
        <v>0.000551777271269768</v>
      </c>
      <c r="D20" s="97" t="n">
        <v>0.000497511245548476</v>
      </c>
      <c r="E20" s="97" t="n">
        <v>1.82723314345797E-005</v>
      </c>
      <c r="F20" s="97" t="n">
        <v>1.7548616356408E-005</v>
      </c>
      <c r="G20" s="97" t="n">
        <v>0.00168304655955538</v>
      </c>
      <c r="H20" s="97" t="n">
        <v>0.000531794351165579</v>
      </c>
      <c r="I20" s="97" t="n">
        <v>3.6298338929182E-006</v>
      </c>
      <c r="J20" s="97" t="n">
        <v>0.000499897962167062</v>
      </c>
      <c r="K20" s="97" t="n">
        <v>0.000201085929181677</v>
      </c>
      <c r="L20" s="97" t="n">
        <v>4.47702598498258E-006</v>
      </c>
      <c r="M20" s="97" t="n">
        <v>5.57292060340292E-006</v>
      </c>
      <c r="N20" s="97" t="n">
        <v>0.000239456775001274</v>
      </c>
      <c r="O20" s="97" t="n">
        <v>3.77378070021313E-006</v>
      </c>
      <c r="P20" s="97" t="n">
        <v>0.0343466590723162</v>
      </c>
      <c r="Q20" s="97" t="n">
        <v>0.00030450467081286</v>
      </c>
      <c r="R20" s="97" t="n">
        <v>0.00270169940075041</v>
      </c>
      <c r="S20" s="97" t="n">
        <v>0.000556726925849209</v>
      </c>
      <c r="T20" s="97" t="n">
        <v>0.0109609531298553</v>
      </c>
      <c r="U20" s="97" t="n">
        <v>0.0733431824926527</v>
      </c>
      <c r="V20" s="97" t="n">
        <v>0.0336831865796711</v>
      </c>
      <c r="W20" s="97" t="n">
        <v>0.0189897685097844</v>
      </c>
      <c r="X20" s="97" t="n">
        <v>1.06466551683301E-005</v>
      </c>
      <c r="Y20" s="97" t="n">
        <v>0.000101757435582253</v>
      </c>
      <c r="Z20" s="97" t="n">
        <v>1.60405138483847E-005</v>
      </c>
      <c r="AA20" s="97" t="n">
        <v>1.11838452866199E-005</v>
      </c>
      <c r="AB20" s="97" t="n">
        <v>1.21210817758447E-005</v>
      </c>
      <c r="AC20" s="97" t="n">
        <v>3.47117177529294E-006</v>
      </c>
      <c r="AD20" s="97" t="n">
        <v>9.19225010292629E-006</v>
      </c>
      <c r="AE20" s="97" t="n">
        <v>1.50990892765359E-005</v>
      </c>
      <c r="AF20" s="97" t="n">
        <v>3.51629287538639E-005</v>
      </c>
      <c r="AG20" s="97" t="n">
        <v>2.1384126367515E-006</v>
      </c>
      <c r="AH20" s="97" t="n">
        <v>5.32894314086696E-006</v>
      </c>
      <c r="AI20" s="97" t="n">
        <v>0.000629396496970829</v>
      </c>
      <c r="AJ20" s="97" t="n">
        <v>2.96272399130272E-006</v>
      </c>
      <c r="AK20" s="97" t="n">
        <v>2.13514702048971E-005</v>
      </c>
      <c r="AL20" s="97" t="n">
        <v>1.76716949977395E-005</v>
      </c>
      <c r="AM20" s="97" t="n">
        <v>8.01311075419103E-006</v>
      </c>
      <c r="AN20" s="97" t="n">
        <v>6.72825168464041E-006</v>
      </c>
      <c r="AO20" s="97" t="n">
        <v>3.91209250902666E-006</v>
      </c>
      <c r="AP20" s="97" t="n">
        <v>3.46346210014802E-005</v>
      </c>
      <c r="AQ20" s="97" t="n">
        <v>4.27208599443836E-005</v>
      </c>
      <c r="AR20" s="97" t="n">
        <v>0.00577054054285165</v>
      </c>
      <c r="AS20" s="97" t="n">
        <v>0.00130206694387636</v>
      </c>
      <c r="AT20" s="97" t="n">
        <v>4.98597512213879E-006</v>
      </c>
      <c r="AU20" s="97" t="n">
        <v>2.04459219145422E-006</v>
      </c>
      <c r="AV20" s="97" t="n">
        <v>0.000948151013649936</v>
      </c>
      <c r="AW20" s="97" t="n">
        <v>1.44138467255788E-006</v>
      </c>
      <c r="AX20" s="97" t="n">
        <v>0.000150138217081122</v>
      </c>
      <c r="AY20" s="97" t="n">
        <v>2.64753718424519E-006</v>
      </c>
      <c r="AZ20" s="97" t="n">
        <v>1.18463723759625E-005</v>
      </c>
      <c r="BA20" s="97" t="n">
        <v>0.000794877336203897</v>
      </c>
      <c r="BB20" s="97" t="n">
        <v>2.42448000271055E-005</v>
      </c>
      <c r="BC20" s="97" t="n">
        <v>9.97414216060113E-005</v>
      </c>
      <c r="BD20" s="97" t="n">
        <v>0.000395361449735203</v>
      </c>
      <c r="BE20" s="97" t="n">
        <v>0.00164230107189596</v>
      </c>
    </row>
    <row r="21" customFormat="false" ht="8.25" hidden="false" customHeight="false" outlineLevel="0" collapsed="false">
      <c r="A21" s="91" t="s">
        <v>526</v>
      </c>
      <c r="B21" s="92" t="s">
        <v>527</v>
      </c>
      <c r="C21" s="98" t="n">
        <v>0.103426384036368</v>
      </c>
      <c r="D21" s="98" t="n">
        <v>0.0194179262763012</v>
      </c>
      <c r="E21" s="98" t="n">
        <v>0.00675589313869762</v>
      </c>
      <c r="F21" s="98" t="n">
        <v>0.00535339067310261</v>
      </c>
      <c r="G21" s="98" t="n">
        <v>0.0093623043607113</v>
      </c>
      <c r="H21" s="98" t="n">
        <v>0.00338697146627301</v>
      </c>
      <c r="I21" s="98" t="n">
        <v>0.00235934430285736</v>
      </c>
      <c r="J21" s="98" t="n">
        <v>0.0145613384159077</v>
      </c>
      <c r="K21" s="98" t="n">
        <v>0.00139783117644637</v>
      </c>
      <c r="L21" s="98" t="n">
        <v>0.0242067867038167</v>
      </c>
      <c r="M21" s="98" t="n">
        <v>0.00291672204249536</v>
      </c>
      <c r="N21" s="98" t="n">
        <v>0.0185381333997446</v>
      </c>
      <c r="O21" s="98" t="n">
        <v>0.00945655637106102</v>
      </c>
      <c r="P21" s="98" t="n">
        <v>0.00744639662109347</v>
      </c>
      <c r="Q21" s="98" t="n">
        <v>0.00081688855140529</v>
      </c>
      <c r="R21" s="98" t="n">
        <v>0.0756246703509228</v>
      </c>
      <c r="S21" s="98" t="n">
        <v>0.361631270083785</v>
      </c>
      <c r="T21" s="98" t="n">
        <v>0.0157678145380135</v>
      </c>
      <c r="U21" s="98" t="n">
        <v>0.107875881463664</v>
      </c>
      <c r="V21" s="98" t="n">
        <v>0.0711267594240055</v>
      </c>
      <c r="W21" s="98" t="n">
        <v>0.0775908417793088</v>
      </c>
      <c r="X21" s="98" t="n">
        <v>0.0783540416592479</v>
      </c>
      <c r="Y21" s="98" t="n">
        <v>0.0617376332066246</v>
      </c>
      <c r="Z21" s="98" t="n">
        <v>0.0070686839022577</v>
      </c>
      <c r="AA21" s="98" t="n">
        <v>0.0215285717641857</v>
      </c>
      <c r="AB21" s="98" t="n">
        <v>0.0267770002280371</v>
      </c>
      <c r="AC21" s="98" t="n">
        <v>0.0305844612736034</v>
      </c>
      <c r="AD21" s="98" t="n">
        <v>0.0209156187360652</v>
      </c>
      <c r="AE21" s="98" t="n">
        <v>0.00934037819479624</v>
      </c>
      <c r="AF21" s="98" t="n">
        <v>0.00177203806087487</v>
      </c>
      <c r="AG21" s="98" t="n">
        <v>7.77477602603137E-005</v>
      </c>
      <c r="AH21" s="98" t="n">
        <v>0.00479288873760718</v>
      </c>
      <c r="AI21" s="98" t="n">
        <v>0.000594462699485178</v>
      </c>
      <c r="AJ21" s="98" t="n">
        <v>0.00280616083960097</v>
      </c>
      <c r="AK21" s="98" t="n">
        <v>0.000155802807078573</v>
      </c>
      <c r="AL21" s="98" t="n">
        <v>0.000160622405157018</v>
      </c>
      <c r="AM21" s="98" t="n">
        <v>0.00450282515450194</v>
      </c>
      <c r="AN21" s="98" t="n">
        <v>0.000290248522366297</v>
      </c>
      <c r="AO21" s="98" t="n">
        <v>0.0105354222106246</v>
      </c>
      <c r="AP21" s="98" t="n">
        <v>0.00280787645960973</v>
      </c>
      <c r="AQ21" s="98" t="n">
        <v>0.000541601431161081</v>
      </c>
      <c r="AR21" s="98" t="n">
        <v>2.00993061941688E-005</v>
      </c>
      <c r="AS21" s="98" t="n">
        <v>2.10365025987926E-005</v>
      </c>
      <c r="AT21" s="98" t="n">
        <v>0.000469386025146662</v>
      </c>
      <c r="AU21" s="98" t="n">
        <v>2.05428915370402E-005</v>
      </c>
      <c r="AV21" s="98" t="n">
        <v>1.00594342011833E-005</v>
      </c>
      <c r="AW21" s="98" t="n">
        <v>0.00091748254812839</v>
      </c>
      <c r="AX21" s="98" t="n">
        <v>0.00014111173419596</v>
      </c>
      <c r="AY21" s="98" t="n">
        <v>9.5159107818365E-005</v>
      </c>
      <c r="AZ21" s="98" t="n">
        <v>0.00017349543940449</v>
      </c>
      <c r="BA21" s="98" t="n">
        <v>0.0107237197302956</v>
      </c>
      <c r="BB21" s="98" t="n">
        <v>0.000501187971465792</v>
      </c>
      <c r="BC21" s="98" t="n">
        <v>0.000130499375732126</v>
      </c>
      <c r="BD21" s="98" t="n">
        <v>0.0106899256158605</v>
      </c>
      <c r="BE21" s="98" t="n">
        <v>5.73094309084712E-005</v>
      </c>
    </row>
    <row r="22" customFormat="false" ht="8.25" hidden="false" customHeight="false" outlineLevel="0" collapsed="false">
      <c r="A22" s="91" t="s">
        <v>528</v>
      </c>
      <c r="B22" s="92" t="s">
        <v>204</v>
      </c>
      <c r="C22" s="98" t="n">
        <v>1.45519066960493E-006</v>
      </c>
      <c r="D22" s="98" t="n">
        <v>2.21553468500501E-006</v>
      </c>
      <c r="E22" s="98" t="n">
        <v>3.01326440618955E-005</v>
      </c>
      <c r="F22" s="98" t="n">
        <v>1.06974672939681E-005</v>
      </c>
      <c r="G22" s="98" t="n">
        <v>0.00222215971070828</v>
      </c>
      <c r="H22" s="98" t="n">
        <v>0.000692919117724941</v>
      </c>
      <c r="I22" s="98" t="n">
        <v>0.00241767729529636</v>
      </c>
      <c r="J22" s="98" t="n">
        <v>0.0387261671340449</v>
      </c>
      <c r="K22" s="98" t="n">
        <v>0.00121916208227661</v>
      </c>
      <c r="L22" s="98" t="n">
        <v>0.0108080451075126</v>
      </c>
      <c r="M22" s="98" t="n">
        <v>0.0073335598518186</v>
      </c>
      <c r="N22" s="98" t="n">
        <v>0.00616540678725788</v>
      </c>
      <c r="O22" s="98" t="n">
        <v>0.0146123890628999</v>
      </c>
      <c r="P22" s="98" t="n">
        <v>1.61668464739578E-005</v>
      </c>
      <c r="Q22" s="98" t="n">
        <v>2.56854773745672E-006</v>
      </c>
      <c r="R22" s="98" t="n">
        <v>0.00130998591073253</v>
      </c>
      <c r="S22" s="98" t="n">
        <v>0.042712485126511</v>
      </c>
      <c r="T22" s="98" t="n">
        <v>9.33224500063676E-005</v>
      </c>
      <c r="U22" s="98" t="n">
        <v>0.000635108588469061</v>
      </c>
      <c r="V22" s="98" t="n">
        <v>0.016092317409809</v>
      </c>
      <c r="W22" s="98" t="n">
        <v>0.0523061869929025</v>
      </c>
      <c r="X22" s="98" t="n">
        <v>0.0821698303195974</v>
      </c>
      <c r="Y22" s="98" t="n">
        <v>0.199148155451374</v>
      </c>
      <c r="Z22" s="98" t="n">
        <v>1.26687548069474E-005</v>
      </c>
      <c r="AA22" s="98" t="n">
        <v>0.00920972859528746</v>
      </c>
      <c r="AB22" s="98" t="n">
        <v>0.001325771741911</v>
      </c>
      <c r="AC22" s="98" t="n">
        <v>0.00116178929518542</v>
      </c>
      <c r="AD22" s="98" t="n">
        <v>0.0100004854367441</v>
      </c>
      <c r="AE22" s="98" t="n">
        <v>0.00492926795205891</v>
      </c>
      <c r="AF22" s="98" t="n">
        <v>0.036951755825649</v>
      </c>
      <c r="AG22" s="98" t="n">
        <v>8.62138769092126E-007</v>
      </c>
      <c r="AH22" s="98" t="n">
        <v>0.0378851236099905</v>
      </c>
      <c r="AI22" s="98" t="n">
        <v>0.0026803792074139</v>
      </c>
      <c r="AJ22" s="98" t="n">
        <v>0.00837066041592557</v>
      </c>
      <c r="AK22" s="98" t="n">
        <v>7.36311667558872E-006</v>
      </c>
      <c r="AL22" s="98" t="n">
        <v>0.000731174735139903</v>
      </c>
      <c r="AM22" s="98" t="n">
        <v>0.00724178695715244</v>
      </c>
      <c r="AN22" s="98" t="n">
        <v>0.00426483451445361</v>
      </c>
      <c r="AO22" s="98" t="n">
        <v>0.0273393147045032</v>
      </c>
      <c r="AP22" s="98" t="n">
        <v>4.22599684103165E-006</v>
      </c>
      <c r="AQ22" s="98" t="n">
        <v>3.22730867912617E-005</v>
      </c>
      <c r="AR22" s="98" t="n">
        <v>4.83901102272567E-006</v>
      </c>
      <c r="AS22" s="98" t="n">
        <v>1.17168362904451E-006</v>
      </c>
      <c r="AT22" s="98" t="n">
        <v>3.60997810097855E-006</v>
      </c>
      <c r="AU22" s="98" t="n">
        <v>1.37031720750498E-006</v>
      </c>
      <c r="AV22" s="98" t="n">
        <v>7.99239618111202E-007</v>
      </c>
      <c r="AW22" s="98" t="n">
        <v>5.60410011188492E-006</v>
      </c>
      <c r="AX22" s="98" t="n">
        <v>2.8482499365126E-006</v>
      </c>
      <c r="AY22" s="98" t="n">
        <v>2.42093768722433E-006</v>
      </c>
      <c r="AZ22" s="98" t="n">
        <v>1.15345333356721E-005</v>
      </c>
      <c r="BA22" s="98" t="n">
        <v>5.8130979655746E-006</v>
      </c>
      <c r="BB22" s="98" t="n">
        <v>1.50614507776904E-005</v>
      </c>
      <c r="BC22" s="98" t="n">
        <v>3.24837322468792E-006</v>
      </c>
      <c r="BD22" s="98" t="n">
        <v>5.49339278450261E-006</v>
      </c>
      <c r="BE22" s="98" t="n">
        <v>5.45112746725838E-006</v>
      </c>
    </row>
    <row r="23" customFormat="false" ht="8.25" hidden="false" customHeight="false" outlineLevel="0" collapsed="false">
      <c r="A23" s="91" t="s">
        <v>529</v>
      </c>
      <c r="B23" s="92" t="s">
        <v>206</v>
      </c>
      <c r="C23" s="98" t="n">
        <v>0.00371848567413001</v>
      </c>
      <c r="D23" s="98" t="n">
        <v>0.0297992277415707</v>
      </c>
      <c r="E23" s="98" t="n">
        <v>1.95315098129469E-005</v>
      </c>
      <c r="F23" s="98" t="n">
        <v>3.12578968758651E-005</v>
      </c>
      <c r="G23" s="98" t="n">
        <v>0.000164608454892917</v>
      </c>
      <c r="H23" s="98" t="n">
        <v>0.000187017747936567</v>
      </c>
      <c r="I23" s="98" t="n">
        <v>2.38837220533935E-005</v>
      </c>
      <c r="J23" s="98" t="n">
        <v>0.000167719877553168</v>
      </c>
      <c r="K23" s="98" t="n">
        <v>1.23612610764953E-005</v>
      </c>
      <c r="L23" s="98" t="n">
        <v>0.000116549476079642</v>
      </c>
      <c r="M23" s="98" t="n">
        <v>4.98857947902981E-005</v>
      </c>
      <c r="N23" s="98" t="n">
        <v>0.000240711573458641</v>
      </c>
      <c r="O23" s="98" t="n">
        <v>8.63881207659376E-005</v>
      </c>
      <c r="P23" s="98" t="n">
        <v>1.04849949247634E-005</v>
      </c>
      <c r="Q23" s="98" t="n">
        <v>6.62689060830007E-006</v>
      </c>
      <c r="R23" s="98" t="n">
        <v>0.000124330087324504</v>
      </c>
      <c r="S23" s="98" t="n">
        <v>0.000636716472831163</v>
      </c>
      <c r="T23" s="98" t="n">
        <v>0.00102560640670151</v>
      </c>
      <c r="U23" s="98" t="n">
        <v>0.000820713799152892</v>
      </c>
      <c r="V23" s="98" t="n">
        <v>0.000371888648444468</v>
      </c>
      <c r="W23" s="98" t="n">
        <v>0.000283357889603777</v>
      </c>
      <c r="X23" s="98" t="n">
        <v>0.000818073500164912</v>
      </c>
      <c r="Y23" s="98" t="n">
        <v>0.000871338144829475</v>
      </c>
      <c r="Z23" s="98" t="n">
        <v>5.27351847261137E-005</v>
      </c>
      <c r="AA23" s="98" t="n">
        <v>6.532845928535E-005</v>
      </c>
      <c r="AB23" s="98" t="n">
        <v>4.15826848371679E-005</v>
      </c>
      <c r="AC23" s="98" t="n">
        <v>3.87168165766402E-005</v>
      </c>
      <c r="AD23" s="98" t="n">
        <v>6.66889076624604E-005</v>
      </c>
      <c r="AE23" s="98" t="n">
        <v>4.12696719344449E-005</v>
      </c>
      <c r="AF23" s="98" t="n">
        <v>0.000191272767206445</v>
      </c>
      <c r="AG23" s="98" t="n">
        <v>2.31176154979181E-005</v>
      </c>
      <c r="AH23" s="98" t="n">
        <v>0.000167648816700032</v>
      </c>
      <c r="AI23" s="98" t="n">
        <v>4.18907246053589E-005</v>
      </c>
      <c r="AJ23" s="98" t="n">
        <v>0.00160691895118894</v>
      </c>
      <c r="AK23" s="98" t="n">
        <v>0.000275659942836841</v>
      </c>
      <c r="AL23" s="98" t="n">
        <v>0.000133981580513919</v>
      </c>
      <c r="AM23" s="98" t="n">
        <v>0.000177083547020568</v>
      </c>
      <c r="AN23" s="98" t="n">
        <v>0.000109980130824562</v>
      </c>
      <c r="AO23" s="98" t="n">
        <v>0.000146482240322201</v>
      </c>
      <c r="AP23" s="98" t="n">
        <v>1.90797631428567E-005</v>
      </c>
      <c r="AQ23" s="98" t="n">
        <v>2.59194348913886E-005</v>
      </c>
      <c r="AR23" s="98" t="n">
        <v>1.88428242188808E-005</v>
      </c>
      <c r="AS23" s="98" t="n">
        <v>0.000106897152052</v>
      </c>
      <c r="AT23" s="98" t="n">
        <v>1.90769541496736E-005</v>
      </c>
      <c r="AU23" s="98" t="n">
        <v>4.19252913939676E-006</v>
      </c>
      <c r="AV23" s="98" t="n">
        <v>8.89636143727796E-006</v>
      </c>
      <c r="AW23" s="98" t="n">
        <v>1.8395998252773E-005</v>
      </c>
      <c r="AX23" s="98" t="n">
        <v>1.24801300531879E-005</v>
      </c>
      <c r="AY23" s="98" t="n">
        <v>9.63629388467202E-006</v>
      </c>
      <c r="AZ23" s="98" t="n">
        <v>0.00109336833557017</v>
      </c>
      <c r="BA23" s="98" t="n">
        <v>0.0334520101772208</v>
      </c>
      <c r="BB23" s="98" t="n">
        <v>0.00027057491349456</v>
      </c>
      <c r="BC23" s="98" t="n">
        <v>0.0015823861841813</v>
      </c>
      <c r="BD23" s="98" t="n">
        <v>0.000999641537222946</v>
      </c>
      <c r="BE23" s="98" t="n">
        <v>0.00399264897037953</v>
      </c>
    </row>
    <row r="24" customFormat="false" ht="8.25" hidden="false" customHeight="false" outlineLevel="0" collapsed="false">
      <c r="A24" s="91" t="s">
        <v>530</v>
      </c>
      <c r="B24" s="92" t="s">
        <v>208</v>
      </c>
      <c r="C24" s="98" t="n">
        <v>0.0414892671652864</v>
      </c>
      <c r="D24" s="98" t="n">
        <v>0.00294160205703056</v>
      </c>
      <c r="E24" s="98" t="n">
        <v>8.39619783020235E-005</v>
      </c>
      <c r="F24" s="98" t="n">
        <v>4.36647803472448E-005</v>
      </c>
      <c r="G24" s="98" t="n">
        <v>0.000179373675329391</v>
      </c>
      <c r="H24" s="98" t="n">
        <v>0.00095931126196182</v>
      </c>
      <c r="I24" s="98" t="n">
        <v>7.0194995134363E-005</v>
      </c>
      <c r="J24" s="98" t="n">
        <v>0.000713074111478231</v>
      </c>
      <c r="K24" s="98" t="n">
        <v>3.5320905616195E-005</v>
      </c>
      <c r="L24" s="98" t="n">
        <v>0.0119894470544335</v>
      </c>
      <c r="M24" s="98" t="n">
        <v>0.00301073121013578</v>
      </c>
      <c r="N24" s="98" t="n">
        <v>0.00243366608517588</v>
      </c>
      <c r="O24" s="98" t="n">
        <v>0.00134918385114165</v>
      </c>
      <c r="P24" s="98" t="n">
        <v>4.11654306783768E-005</v>
      </c>
      <c r="Q24" s="98" t="n">
        <v>0.00011400333092888</v>
      </c>
      <c r="R24" s="98" t="n">
        <v>0.00107484052953449</v>
      </c>
      <c r="S24" s="98" t="n">
        <v>0.00616745084493883</v>
      </c>
      <c r="T24" s="98" t="n">
        <v>0.00820687394465716</v>
      </c>
      <c r="U24" s="98" t="n">
        <v>0.0768755064193488</v>
      </c>
      <c r="V24" s="98" t="n">
        <v>0.00164863153006894</v>
      </c>
      <c r="W24" s="98" t="n">
        <v>0.0144724455187488</v>
      </c>
      <c r="X24" s="98" t="n">
        <v>0.00260315207077609</v>
      </c>
      <c r="Y24" s="98" t="n">
        <v>0.00393378819975186</v>
      </c>
      <c r="Z24" s="98" t="n">
        <v>7.18565852153197E-005</v>
      </c>
      <c r="AA24" s="98" t="n">
        <v>0.000400325968324771</v>
      </c>
      <c r="AB24" s="98" t="n">
        <v>0.000367080792623082</v>
      </c>
      <c r="AC24" s="98" t="n">
        <v>0.000256865317420655</v>
      </c>
      <c r="AD24" s="98" t="n">
        <v>0.000616071172971389</v>
      </c>
      <c r="AE24" s="98" t="n">
        <v>0.000174378853815264</v>
      </c>
      <c r="AF24" s="98" t="n">
        <v>0.000556275383536091</v>
      </c>
      <c r="AG24" s="98" t="n">
        <v>2.52369227993461E-007</v>
      </c>
      <c r="AH24" s="98" t="n">
        <v>0.000567604874081357</v>
      </c>
      <c r="AI24" s="98" t="n">
        <v>6.24128886712108E-005</v>
      </c>
      <c r="AJ24" s="98" t="n">
        <v>0.000203259891353804</v>
      </c>
      <c r="AK24" s="98" t="n">
        <v>0.000165352398145239</v>
      </c>
      <c r="AL24" s="98" t="n">
        <v>2.75094151728863E-005</v>
      </c>
      <c r="AM24" s="98" t="n">
        <v>0.000170395438015138</v>
      </c>
      <c r="AN24" s="98" t="n">
        <v>0.000246761017682301</v>
      </c>
      <c r="AO24" s="98" t="n">
        <v>0.0134680659108441</v>
      </c>
      <c r="AP24" s="98" t="n">
        <v>2.81491105681547E-005</v>
      </c>
      <c r="AQ24" s="98" t="n">
        <v>0.000746056074869222</v>
      </c>
      <c r="AR24" s="98" t="n">
        <v>1.811834686796E-006</v>
      </c>
      <c r="AS24" s="98" t="n">
        <v>8.24238886925162E-005</v>
      </c>
      <c r="AT24" s="98" t="n">
        <v>4.20352920716025E-006</v>
      </c>
      <c r="AU24" s="98" t="n">
        <v>1.60554010764227E-006</v>
      </c>
      <c r="AV24" s="98" t="n">
        <v>2.47148544594792E-006</v>
      </c>
      <c r="AW24" s="98" t="n">
        <v>2.92694994349803E-005</v>
      </c>
      <c r="AX24" s="98" t="n">
        <v>0.00183960485186955</v>
      </c>
      <c r="AY24" s="98" t="n">
        <v>0.00209018906310833</v>
      </c>
      <c r="AZ24" s="98" t="n">
        <v>0.000145705257626243</v>
      </c>
      <c r="BA24" s="98" t="n">
        <v>0.00434603636609905</v>
      </c>
      <c r="BB24" s="98" t="n">
        <v>6.57497113301849E-006</v>
      </c>
      <c r="BC24" s="98" t="n">
        <v>3.751811417385E-005</v>
      </c>
      <c r="BD24" s="98" t="n">
        <v>9.84172901510451E-005</v>
      </c>
      <c r="BE24" s="98" t="n">
        <v>4.53789596745488E-005</v>
      </c>
    </row>
    <row r="25" customFormat="false" ht="8.25" hidden="false" customHeight="false" outlineLevel="0" collapsed="false">
      <c r="A25" s="94" t="s">
        <v>531</v>
      </c>
      <c r="B25" s="92" t="s">
        <v>532</v>
      </c>
      <c r="C25" s="98" t="n">
        <v>0.000120260735634007</v>
      </c>
      <c r="D25" s="98" t="n">
        <v>0.00091224316737263</v>
      </c>
      <c r="E25" s="98" t="n">
        <v>2.45402379478821E-005</v>
      </c>
      <c r="F25" s="98" t="n">
        <v>0.000514636062563779</v>
      </c>
      <c r="G25" s="98" t="n">
        <v>0.00565493177862265</v>
      </c>
      <c r="H25" s="98" t="n">
        <v>0.00165332141743813</v>
      </c>
      <c r="I25" s="98" t="n">
        <v>4.17039501455795E-005</v>
      </c>
      <c r="J25" s="98" t="n">
        <v>2.49418380746674E-005</v>
      </c>
      <c r="K25" s="98" t="n">
        <v>0.000408095195589301</v>
      </c>
      <c r="L25" s="98" t="n">
        <v>0.00537572104197507</v>
      </c>
      <c r="M25" s="98" t="n">
        <v>0.00016890780716686</v>
      </c>
      <c r="N25" s="98" t="n">
        <v>0.000830169581217921</v>
      </c>
      <c r="O25" s="98" t="n">
        <v>0.000174177651594527</v>
      </c>
      <c r="P25" s="98" t="n">
        <v>2.32345676991844E-005</v>
      </c>
      <c r="Q25" s="98" t="n">
        <v>8.21474698362118E-006</v>
      </c>
      <c r="R25" s="98" t="n">
        <v>0.00586919435513141</v>
      </c>
      <c r="S25" s="98" t="n">
        <v>0.000557178093571079</v>
      </c>
      <c r="T25" s="98" t="n">
        <v>0.00492831563965759</v>
      </c>
      <c r="U25" s="98" t="n">
        <v>0.00199569188612026</v>
      </c>
      <c r="V25" s="98" t="n">
        <v>0.0460679024310158</v>
      </c>
      <c r="W25" s="98" t="n">
        <v>0.00231660488334471</v>
      </c>
      <c r="X25" s="98" t="n">
        <v>0.0023413393732579</v>
      </c>
      <c r="Y25" s="98" t="n">
        <v>0.000124962953814413</v>
      </c>
      <c r="Z25" s="98" t="n">
        <v>0.00295103109131085</v>
      </c>
      <c r="AA25" s="98" t="n">
        <v>0.00421991732193522</v>
      </c>
      <c r="AB25" s="98" t="n">
        <v>0.000401782225716573</v>
      </c>
      <c r="AC25" s="98" t="n">
        <v>0.00429621022853309</v>
      </c>
      <c r="AD25" s="98" t="n">
        <v>0.00145265155627679</v>
      </c>
      <c r="AE25" s="98" t="n">
        <v>0.00194901804569306</v>
      </c>
      <c r="AF25" s="98" t="n">
        <v>2.88311929650495E-005</v>
      </c>
      <c r="AG25" s="98" t="n">
        <v>0.00114417753467202</v>
      </c>
      <c r="AH25" s="98" t="n">
        <v>9.39277752554973E-005</v>
      </c>
      <c r="AI25" s="98" t="n">
        <v>5.95353237606816E-005</v>
      </c>
      <c r="AJ25" s="98" t="n">
        <v>7.09075310410902E-005</v>
      </c>
      <c r="AK25" s="98" t="n">
        <v>5.53933998221257E-006</v>
      </c>
      <c r="AL25" s="98" t="n">
        <v>0.000240359183575359</v>
      </c>
      <c r="AM25" s="98" t="n">
        <v>0.000390592060361233</v>
      </c>
      <c r="AN25" s="98" t="n">
        <v>5.23423637194232E-006</v>
      </c>
      <c r="AO25" s="98" t="n">
        <v>0.000414725684084777</v>
      </c>
      <c r="AP25" s="98" t="n">
        <v>0.00143288199114869</v>
      </c>
      <c r="AQ25" s="98" t="n">
        <v>0.000982858858027838</v>
      </c>
      <c r="AR25" s="98" t="n">
        <v>1.33782143576216E-005</v>
      </c>
      <c r="AS25" s="98" t="n">
        <v>0.000443592852833759</v>
      </c>
      <c r="AT25" s="98" t="n">
        <v>0.00109148492222203</v>
      </c>
      <c r="AU25" s="98" t="n">
        <v>6.02702518882473E-005</v>
      </c>
      <c r="AV25" s="98" t="n">
        <v>0.000188306125140421</v>
      </c>
      <c r="AW25" s="98" t="n">
        <v>0.00045407112012372</v>
      </c>
      <c r="AX25" s="98" t="n">
        <v>0.00325230177952581</v>
      </c>
      <c r="AY25" s="98" t="n">
        <v>0.00161291306347703</v>
      </c>
      <c r="AZ25" s="98" t="n">
        <v>0.00108376404895589</v>
      </c>
      <c r="BA25" s="98" t="n">
        <v>0.00811031168385854</v>
      </c>
      <c r="BB25" s="98" t="n">
        <v>0.00623326106432499</v>
      </c>
      <c r="BC25" s="98" t="n">
        <v>0.000147127413333518</v>
      </c>
      <c r="BD25" s="98" t="n">
        <v>9.28032916623078E-005</v>
      </c>
      <c r="BE25" s="98" t="n">
        <v>0.00021143079189944</v>
      </c>
    </row>
    <row r="26" customFormat="false" ht="8.25" hidden="false" customHeight="false" outlineLevel="0" collapsed="false">
      <c r="A26" s="87" t="s">
        <v>533</v>
      </c>
      <c r="B26" s="95" t="s">
        <v>212</v>
      </c>
      <c r="C26" s="97" t="n">
        <v>0.000190152298970401</v>
      </c>
      <c r="D26" s="97" t="n">
        <v>4.20400586506442E-005</v>
      </c>
      <c r="E26" s="97" t="n">
        <v>2.48455471389857E-005</v>
      </c>
      <c r="F26" s="97" t="n">
        <v>1.63481245860555E-005</v>
      </c>
      <c r="G26" s="97" t="n">
        <v>0.000158692873027609</v>
      </c>
      <c r="H26" s="97" t="n">
        <v>4.44397056111555E-005</v>
      </c>
      <c r="I26" s="97" t="n">
        <v>2.8162305286174E-005</v>
      </c>
      <c r="J26" s="97" t="n">
        <v>0.000597108115901404</v>
      </c>
      <c r="K26" s="97" t="n">
        <v>1.61756365411732E-005</v>
      </c>
      <c r="L26" s="97" t="n">
        <v>0.00198698803993481</v>
      </c>
      <c r="M26" s="97" t="n">
        <v>0.00234488213571367</v>
      </c>
      <c r="N26" s="97" t="n">
        <v>0.00732552137812201</v>
      </c>
      <c r="O26" s="97" t="n">
        <v>0.00756339695411585</v>
      </c>
      <c r="P26" s="97" t="n">
        <v>1.08637522209221E-005</v>
      </c>
      <c r="Q26" s="97" t="n">
        <v>6.30134909089165E-006</v>
      </c>
      <c r="R26" s="97" t="n">
        <v>0.000253758339941578</v>
      </c>
      <c r="S26" s="97" t="n">
        <v>0.000889559028623964</v>
      </c>
      <c r="T26" s="97" t="n">
        <v>0.000123521195882385</v>
      </c>
      <c r="U26" s="97" t="n">
        <v>0.000517467904020501</v>
      </c>
      <c r="V26" s="97" t="n">
        <v>0.00129950324096934</v>
      </c>
      <c r="W26" s="97" t="n">
        <v>0.00313070874416745</v>
      </c>
      <c r="X26" s="97" t="n">
        <v>0.0033950235746668</v>
      </c>
      <c r="Y26" s="97" t="n">
        <v>0.00450942798797699</v>
      </c>
      <c r="Z26" s="97" t="n">
        <v>7.18472781523871E-005</v>
      </c>
      <c r="AA26" s="97" t="n">
        <v>0.00332366914343319</v>
      </c>
      <c r="AB26" s="97" t="n">
        <v>0.00055969277591176</v>
      </c>
      <c r="AC26" s="97" t="n">
        <v>0.000165345098033179</v>
      </c>
      <c r="AD26" s="97" t="n">
        <v>0.00852808296440688</v>
      </c>
      <c r="AE26" s="97" t="n">
        <v>0.00200110729776795</v>
      </c>
      <c r="AF26" s="97" t="n">
        <v>0.00295525510663709</v>
      </c>
      <c r="AG26" s="97" t="n">
        <v>6.15742549587988E-007</v>
      </c>
      <c r="AH26" s="97" t="n">
        <v>0.00104976525414066</v>
      </c>
      <c r="AI26" s="97" t="n">
        <v>9.77807074021589E-005</v>
      </c>
      <c r="AJ26" s="97" t="n">
        <v>0.00205045266648814</v>
      </c>
      <c r="AK26" s="97" t="n">
        <v>0.00712645194830197</v>
      </c>
      <c r="AL26" s="97" t="n">
        <v>0.000753517049357085</v>
      </c>
      <c r="AM26" s="97" t="n">
        <v>0.0012968183869005</v>
      </c>
      <c r="AN26" s="97" t="n">
        <v>0.00134507393283329</v>
      </c>
      <c r="AO26" s="97" t="n">
        <v>0.00454807623622265</v>
      </c>
      <c r="AP26" s="97" t="n">
        <v>2.46871714790325E-005</v>
      </c>
      <c r="AQ26" s="97" t="n">
        <v>0.0195907079511774</v>
      </c>
      <c r="AR26" s="97" t="n">
        <v>1.89891146988494E-006</v>
      </c>
      <c r="AS26" s="97" t="n">
        <v>0.000235176483756811</v>
      </c>
      <c r="AT26" s="97" t="n">
        <v>2.34048034119489E-006</v>
      </c>
      <c r="AU26" s="97" t="n">
        <v>2.52964456489479E-006</v>
      </c>
      <c r="AV26" s="97" t="n">
        <v>8.44555401285971E-005</v>
      </c>
      <c r="AW26" s="97" t="n">
        <v>0.000893302226228312</v>
      </c>
      <c r="AX26" s="97" t="n">
        <v>1.11927214288071E-006</v>
      </c>
      <c r="AY26" s="97" t="n">
        <v>3.3331396544961E-006</v>
      </c>
      <c r="AZ26" s="97" t="n">
        <v>0.00593175218177482</v>
      </c>
      <c r="BA26" s="97" t="n">
        <v>3.33582864289349E-005</v>
      </c>
      <c r="BB26" s="97" t="n">
        <v>0.000160263879184336</v>
      </c>
      <c r="BC26" s="97" t="n">
        <v>0.00148138568269654</v>
      </c>
      <c r="BD26" s="97" t="n">
        <v>0.000837242027365</v>
      </c>
      <c r="BE26" s="97" t="n">
        <v>0.00183197124992747</v>
      </c>
    </row>
    <row r="27" customFormat="false" ht="8.25" hidden="false" customHeight="false" outlineLevel="0" collapsed="false">
      <c r="A27" s="87" t="s">
        <v>534</v>
      </c>
      <c r="B27" s="88" t="s">
        <v>214</v>
      </c>
      <c r="C27" s="97" t="n">
        <v>0.000613760618073039</v>
      </c>
      <c r="D27" s="97" t="n">
        <v>0.000113721327451739</v>
      </c>
      <c r="E27" s="97" t="n">
        <v>0.00215635061936098</v>
      </c>
      <c r="F27" s="97" t="n">
        <v>0.000307379268646187</v>
      </c>
      <c r="G27" s="97" t="n">
        <v>0.0131935782360054</v>
      </c>
      <c r="H27" s="97" t="n">
        <v>0.00148791547953816</v>
      </c>
      <c r="I27" s="97" t="n">
        <v>0.000853531882413854</v>
      </c>
      <c r="J27" s="97" t="n">
        <v>0.00183775436614277</v>
      </c>
      <c r="K27" s="97" t="n">
        <v>0.00116654241603034</v>
      </c>
      <c r="L27" s="97" t="n">
        <v>0.00404144160410486</v>
      </c>
      <c r="M27" s="97" t="n">
        <v>0.00316301494038327</v>
      </c>
      <c r="N27" s="97" t="n">
        <v>0.02094599963096</v>
      </c>
      <c r="O27" s="97" t="n">
        <v>0.011282132501083</v>
      </c>
      <c r="P27" s="97" t="n">
        <v>0.00112168587874451</v>
      </c>
      <c r="Q27" s="97" t="n">
        <v>0.000619290999272775</v>
      </c>
      <c r="R27" s="97" t="n">
        <v>0.0187367313334974</v>
      </c>
      <c r="S27" s="97" t="n">
        <v>0.0260473237883587</v>
      </c>
      <c r="T27" s="97" t="n">
        <v>0.015571820588321</v>
      </c>
      <c r="U27" s="97" t="n">
        <v>0.0303878664337511</v>
      </c>
      <c r="V27" s="97" t="n">
        <v>0.0513631801246555</v>
      </c>
      <c r="W27" s="97" t="n">
        <v>0.0125511216213796</v>
      </c>
      <c r="X27" s="97" t="n">
        <v>0.0100285692170693</v>
      </c>
      <c r="Y27" s="97" t="n">
        <v>0.0105254996056053</v>
      </c>
      <c r="Z27" s="97" t="n">
        <v>0.00816998533113253</v>
      </c>
      <c r="AA27" s="97" t="n">
        <v>0.00373751270115965</v>
      </c>
      <c r="AB27" s="97" t="n">
        <v>0.000769846547012492</v>
      </c>
      <c r="AC27" s="97" t="n">
        <v>0.00405077072813297</v>
      </c>
      <c r="AD27" s="97" t="n">
        <v>0.00227086889638466</v>
      </c>
      <c r="AE27" s="97" t="n">
        <v>0.000389808969987393</v>
      </c>
      <c r="AF27" s="97" t="n">
        <v>0.000363786502408442</v>
      </c>
      <c r="AG27" s="97" t="n">
        <v>3.78648920785819E-006</v>
      </c>
      <c r="AH27" s="97" t="n">
        <v>0.00556279412910041</v>
      </c>
      <c r="AI27" s="97" t="n">
        <v>0.00700213757180799</v>
      </c>
      <c r="AJ27" s="97" t="n">
        <v>0.00790045178253463</v>
      </c>
      <c r="AK27" s="97" t="n">
        <v>3.72999656493895E-005</v>
      </c>
      <c r="AL27" s="97" t="n">
        <v>6.52487599656338E-005</v>
      </c>
      <c r="AM27" s="97" t="n">
        <v>0.00196494829194002</v>
      </c>
      <c r="AN27" s="97" t="n">
        <v>4.59268436999239E-005</v>
      </c>
      <c r="AO27" s="97" t="n">
        <v>0.00571946213636444</v>
      </c>
      <c r="AP27" s="97" t="n">
        <v>0.0030408226708143</v>
      </c>
      <c r="AQ27" s="97" t="n">
        <v>0.00126130152203879</v>
      </c>
      <c r="AR27" s="97" t="n">
        <v>5.26655484841995E-006</v>
      </c>
      <c r="AS27" s="97" t="n">
        <v>1.24730586560922E-005</v>
      </c>
      <c r="AT27" s="97" t="n">
        <v>6.12297552967367E-006</v>
      </c>
      <c r="AU27" s="97" t="n">
        <v>0.000328197436014195</v>
      </c>
      <c r="AV27" s="97" t="n">
        <v>2.06276182541382E-006</v>
      </c>
      <c r="AW27" s="97" t="n">
        <v>0.00073840963399501</v>
      </c>
      <c r="AX27" s="97" t="n">
        <v>1.20576065316933E-005</v>
      </c>
      <c r="AY27" s="97" t="n">
        <v>0.000388964204185269</v>
      </c>
      <c r="AZ27" s="97" t="n">
        <v>0.00189538576947576</v>
      </c>
      <c r="BA27" s="97" t="n">
        <v>0.00192369083884647</v>
      </c>
      <c r="BB27" s="97" t="n">
        <v>0.000156700468421138</v>
      </c>
      <c r="BC27" s="97" t="n">
        <v>0.000491319378325725</v>
      </c>
      <c r="BD27" s="97" t="n">
        <v>0.0029972630771357</v>
      </c>
      <c r="BE27" s="97" t="n">
        <v>0.00041092129880964</v>
      </c>
    </row>
    <row r="28" customFormat="false" ht="8.25" hidden="false" customHeight="false" outlineLevel="0" collapsed="false">
      <c r="A28" s="87" t="s">
        <v>535</v>
      </c>
      <c r="B28" s="88" t="s">
        <v>536</v>
      </c>
      <c r="C28" s="97" t="n">
        <v>0.00454524788885902</v>
      </c>
      <c r="D28" s="97" t="n">
        <v>0.000994143085676522</v>
      </c>
      <c r="E28" s="97" t="n">
        <v>0.00124212887199914</v>
      </c>
      <c r="F28" s="97" t="n">
        <v>0.00328083905107205</v>
      </c>
      <c r="G28" s="97" t="n">
        <v>0.0307760811444879</v>
      </c>
      <c r="H28" s="97" t="n">
        <v>0.014223521570349</v>
      </c>
      <c r="I28" s="97" t="n">
        <v>0.00322693868904154</v>
      </c>
      <c r="J28" s="97" t="n">
        <v>0.00757446745684485</v>
      </c>
      <c r="K28" s="97" t="n">
        <v>0.00298944636795044</v>
      </c>
      <c r="L28" s="97" t="n">
        <v>0.0143601313453114</v>
      </c>
      <c r="M28" s="97" t="n">
        <v>0.0081216803124946</v>
      </c>
      <c r="N28" s="97" t="n">
        <v>0.0162530417532262</v>
      </c>
      <c r="O28" s="97" t="n">
        <v>0.026331946399367</v>
      </c>
      <c r="P28" s="97" t="n">
        <v>0.000632424022778079</v>
      </c>
      <c r="Q28" s="97" t="n">
        <v>0.0085937753855781</v>
      </c>
      <c r="R28" s="97" t="n">
        <v>0.00421526404580347</v>
      </c>
      <c r="S28" s="97" t="n">
        <v>0.00547825898626478</v>
      </c>
      <c r="T28" s="97" t="n">
        <v>0.018676364100775</v>
      </c>
      <c r="U28" s="97" t="n">
        <v>0.0554125433853999</v>
      </c>
      <c r="V28" s="97" t="n">
        <v>0.0220658020529117</v>
      </c>
      <c r="W28" s="97" t="n">
        <v>0.00677793365663828</v>
      </c>
      <c r="X28" s="97" t="n">
        <v>0.0145465131585188</v>
      </c>
      <c r="Y28" s="97" t="n">
        <v>0.0389940052894167</v>
      </c>
      <c r="Z28" s="97" t="n">
        <v>0.00537824862153779</v>
      </c>
      <c r="AA28" s="97" t="n">
        <v>0.00262969743358291</v>
      </c>
      <c r="AB28" s="97" t="n">
        <v>0.00646712670500823</v>
      </c>
      <c r="AC28" s="97" t="n">
        <v>0.0138152744931721</v>
      </c>
      <c r="AD28" s="97" t="n">
        <v>0.0208086877629112</v>
      </c>
      <c r="AE28" s="97" t="n">
        <v>0.0210354882604325</v>
      </c>
      <c r="AF28" s="97" t="n">
        <v>0.0312701848197425</v>
      </c>
      <c r="AG28" s="97" t="n">
        <v>0.0110691198643351</v>
      </c>
      <c r="AH28" s="97" t="n">
        <v>0.0128390819379372</v>
      </c>
      <c r="AI28" s="97" t="n">
        <v>0.0203548695964685</v>
      </c>
      <c r="AJ28" s="97" t="n">
        <v>0.0180766476016128</v>
      </c>
      <c r="AK28" s="97" t="n">
        <v>0.0674668578181767</v>
      </c>
      <c r="AL28" s="97" t="n">
        <v>0.0549026953295876</v>
      </c>
      <c r="AM28" s="97" t="n">
        <v>0.0281749328021348</v>
      </c>
      <c r="AN28" s="97" t="n">
        <v>0.0327490088327094</v>
      </c>
      <c r="AO28" s="97" t="n">
        <v>0.0324583211668284</v>
      </c>
      <c r="AP28" s="97" t="n">
        <v>0.00264601708189209</v>
      </c>
      <c r="AQ28" s="97" t="n">
        <v>0.0185068864354935</v>
      </c>
      <c r="AR28" s="97" t="n">
        <v>0.00575862609180392</v>
      </c>
      <c r="AS28" s="97" t="n">
        <v>0.0156402037610335</v>
      </c>
      <c r="AT28" s="97" t="n">
        <v>0.0135239722572739</v>
      </c>
      <c r="AU28" s="97" t="n">
        <v>0.000203571703100901</v>
      </c>
      <c r="AV28" s="97" t="n">
        <v>0.00103474444047754</v>
      </c>
      <c r="AW28" s="97" t="n">
        <v>0.00381916883152705</v>
      </c>
      <c r="AX28" s="97" t="n">
        <v>0.00195208743154239</v>
      </c>
      <c r="AY28" s="97" t="n">
        <v>0.0120451326210368</v>
      </c>
      <c r="AZ28" s="97" t="n">
        <v>5.14997777077477E-005</v>
      </c>
      <c r="BA28" s="97" t="n">
        <v>0.0288346719950464</v>
      </c>
      <c r="BB28" s="97" t="n">
        <v>0.00297900665227031</v>
      </c>
      <c r="BC28" s="97" t="n">
        <v>7.40267765658693E-005</v>
      </c>
      <c r="BD28" s="97" t="n">
        <v>0.000415588873573573</v>
      </c>
      <c r="BE28" s="97" t="n">
        <v>9.11771840560496E-005</v>
      </c>
    </row>
    <row r="29" customFormat="false" ht="8.25" hidden="false" customHeight="false" outlineLevel="0" collapsed="false">
      <c r="A29" s="87" t="s">
        <v>537</v>
      </c>
      <c r="B29" s="88" t="s">
        <v>220</v>
      </c>
      <c r="C29" s="97" t="n">
        <v>1.38330654320545E-005</v>
      </c>
      <c r="D29" s="97" t="n">
        <v>6.45583957563598E-005</v>
      </c>
      <c r="E29" s="97" t="n">
        <v>0.00482903834916487</v>
      </c>
      <c r="F29" s="97" t="n">
        <v>4.53711435551429E-005</v>
      </c>
      <c r="G29" s="97" t="n">
        <v>0.000361737131302486</v>
      </c>
      <c r="H29" s="97" t="n">
        <v>1.93555453308057E-005</v>
      </c>
      <c r="I29" s="97" t="n">
        <v>1.51405424709002E-006</v>
      </c>
      <c r="J29" s="97" t="n">
        <v>9.5543293548745E-007</v>
      </c>
      <c r="K29" s="97" t="n">
        <v>2.63833767875196E-006</v>
      </c>
      <c r="L29" s="97" t="n">
        <v>3.41091870228014E-005</v>
      </c>
      <c r="M29" s="97" t="n">
        <v>2.1874350189643E-006</v>
      </c>
      <c r="N29" s="97" t="n">
        <v>2.70441267362425E-005</v>
      </c>
      <c r="O29" s="97" t="n">
        <v>4.95887969357239E-006</v>
      </c>
      <c r="P29" s="97" t="n">
        <v>1.17748208911884E-006</v>
      </c>
      <c r="Q29" s="97" t="n">
        <v>1.35186656714146E-005</v>
      </c>
      <c r="R29" s="97" t="n">
        <v>0.000175497406867335</v>
      </c>
      <c r="S29" s="97" t="n">
        <v>1.0514630388077E-005</v>
      </c>
      <c r="T29" s="97" t="n">
        <v>7.83120891533881E-005</v>
      </c>
      <c r="U29" s="97" t="n">
        <v>7.45430532271336E-005</v>
      </c>
      <c r="V29" s="97" t="n">
        <v>5.52545040727945E-005</v>
      </c>
      <c r="W29" s="97" t="n">
        <v>0.00117912154672406</v>
      </c>
      <c r="X29" s="97" t="n">
        <v>9.60033736040424E-005</v>
      </c>
      <c r="Y29" s="97" t="n">
        <v>3.61314570572823E-006</v>
      </c>
      <c r="Z29" s="97" t="n">
        <v>0.0308560721447778</v>
      </c>
      <c r="AA29" s="97" t="n">
        <v>0.0499796972902206</v>
      </c>
      <c r="AB29" s="97" t="n">
        <v>0.000141921908990884</v>
      </c>
      <c r="AC29" s="97" t="n">
        <v>0.000136752739122683</v>
      </c>
      <c r="AD29" s="97" t="n">
        <v>4.23170276796001E-005</v>
      </c>
      <c r="AE29" s="97" t="n">
        <v>1.81981683400246E-005</v>
      </c>
      <c r="AF29" s="97" t="n">
        <v>0.000145480904591701</v>
      </c>
      <c r="AG29" s="97" t="n">
        <v>8.46630702682782E-007</v>
      </c>
      <c r="AH29" s="97" t="n">
        <v>5.92589977864246E-005</v>
      </c>
      <c r="AI29" s="97" t="n">
        <v>3.38969382408326E-005</v>
      </c>
      <c r="AJ29" s="97" t="n">
        <v>1.81770178623721E-005</v>
      </c>
      <c r="AK29" s="97" t="n">
        <v>4.9093274305011E-005</v>
      </c>
      <c r="AL29" s="97" t="n">
        <v>8.01137189881085E-006</v>
      </c>
      <c r="AM29" s="97" t="n">
        <v>7.19572975596924E-005</v>
      </c>
      <c r="AN29" s="97" t="n">
        <v>3.48367871354013E-006</v>
      </c>
      <c r="AO29" s="97" t="n">
        <v>0.000155623505530002</v>
      </c>
      <c r="AP29" s="97" t="n">
        <v>1.66047911838562E-006</v>
      </c>
      <c r="AQ29" s="97" t="n">
        <v>0.0241228925196076</v>
      </c>
      <c r="AR29" s="97" t="n">
        <v>9.30312358541758E-006</v>
      </c>
      <c r="AS29" s="97" t="n">
        <v>1.07538909590623E-006</v>
      </c>
      <c r="AT29" s="97" t="n">
        <v>5.42950710540205E-006</v>
      </c>
      <c r="AU29" s="97" t="n">
        <v>1.50469781187072E-006</v>
      </c>
      <c r="AV29" s="97" t="n">
        <v>1.08682575432206E-006</v>
      </c>
      <c r="AW29" s="97" t="n">
        <v>2.06555176530625E-006</v>
      </c>
      <c r="AX29" s="97" t="n">
        <v>3.9055320727771E-006</v>
      </c>
      <c r="AY29" s="97" t="n">
        <v>2.81466320705042E-006</v>
      </c>
      <c r="AZ29" s="97" t="n">
        <v>6.12951373498939E-006</v>
      </c>
      <c r="BA29" s="97" t="n">
        <v>7.02150936453098E-005</v>
      </c>
      <c r="BB29" s="97" t="n">
        <v>2.72036827625202E-005</v>
      </c>
      <c r="BC29" s="97" t="n">
        <v>4.06015476861604E-006</v>
      </c>
      <c r="BD29" s="97" t="n">
        <v>2.93534701903423E-005</v>
      </c>
      <c r="BE29" s="97" t="n">
        <v>7.90352294488742E-006</v>
      </c>
    </row>
    <row r="30" customFormat="false" ht="8.25" hidden="false" customHeight="false" outlineLevel="0" collapsed="false">
      <c r="A30" s="90" t="s">
        <v>538</v>
      </c>
      <c r="B30" s="88" t="s">
        <v>222</v>
      </c>
      <c r="C30" s="97" t="n">
        <v>0.000763167858196984</v>
      </c>
      <c r="D30" s="97" t="n">
        <v>0.000161025878217784</v>
      </c>
      <c r="E30" s="97" t="n">
        <v>0.00487144623505657</v>
      </c>
      <c r="F30" s="97" t="n">
        <v>0.00099749079520499</v>
      </c>
      <c r="G30" s="97" t="n">
        <v>0.00204249022893859</v>
      </c>
      <c r="H30" s="97" t="n">
        <v>0.00220063051522526</v>
      </c>
      <c r="I30" s="97" t="n">
        <v>8.01138923869218E-006</v>
      </c>
      <c r="J30" s="97" t="n">
        <v>1.09689750281915E-005</v>
      </c>
      <c r="K30" s="97" t="n">
        <v>7.84424409419192E-006</v>
      </c>
      <c r="L30" s="97" t="n">
        <v>0.00343567536108983</v>
      </c>
      <c r="M30" s="97" t="n">
        <v>0.000154266272654128</v>
      </c>
      <c r="N30" s="97" t="n">
        <v>0.00140791212458905</v>
      </c>
      <c r="O30" s="97" t="n">
        <v>0.000327206986290723</v>
      </c>
      <c r="P30" s="97" t="n">
        <v>7.02608936418519E-006</v>
      </c>
      <c r="Q30" s="97" t="n">
        <v>0.00168034459220836</v>
      </c>
      <c r="R30" s="97" t="n">
        <v>0.00353889464223692</v>
      </c>
      <c r="S30" s="97" t="n">
        <v>0.000453459168618437</v>
      </c>
      <c r="T30" s="97" t="n">
        <v>0.00990581150898535</v>
      </c>
      <c r="U30" s="97" t="n">
        <v>0.00806906407571103</v>
      </c>
      <c r="V30" s="97" t="n">
        <v>0.00697643852549333</v>
      </c>
      <c r="W30" s="97" t="n">
        <v>0.00937201348884382</v>
      </c>
      <c r="X30" s="97" t="n">
        <v>0.00695208162318638</v>
      </c>
      <c r="Y30" s="97" t="n">
        <v>0.000289824190320289</v>
      </c>
      <c r="Z30" s="97" t="n">
        <v>0.0296176448141941</v>
      </c>
      <c r="AA30" s="97" t="n">
        <v>0.0483868973697113</v>
      </c>
      <c r="AB30" s="97" t="n">
        <v>0.00961060274523369</v>
      </c>
      <c r="AC30" s="97" t="n">
        <v>0.00614930333553011</v>
      </c>
      <c r="AD30" s="97" t="n">
        <v>0.00255999418110258</v>
      </c>
      <c r="AE30" s="97" t="n">
        <v>0.0014437880370493</v>
      </c>
      <c r="AF30" s="97" t="n">
        <v>0.0191615652127102</v>
      </c>
      <c r="AG30" s="97" t="n">
        <v>6.24405839314094E-006</v>
      </c>
      <c r="AH30" s="97" t="n">
        <v>0.00730717313210702</v>
      </c>
      <c r="AI30" s="97" t="n">
        <v>0.00438795873901369</v>
      </c>
      <c r="AJ30" s="97" t="n">
        <v>0.00227817370035541</v>
      </c>
      <c r="AK30" s="97" t="n">
        <v>0.00648835589510955</v>
      </c>
      <c r="AL30" s="97" t="n">
        <v>0.00102103767436596</v>
      </c>
      <c r="AM30" s="97" t="n">
        <v>0.00858854341701017</v>
      </c>
      <c r="AN30" s="97" t="n">
        <v>0.000377933648331577</v>
      </c>
      <c r="AO30" s="97" t="n">
        <v>0.0203100893999692</v>
      </c>
      <c r="AP30" s="97" t="n">
        <v>0.000106599639473191</v>
      </c>
      <c r="AQ30" s="97" t="n">
        <v>0.0796148039252679</v>
      </c>
      <c r="AR30" s="97" t="n">
        <v>0.000326823784639521</v>
      </c>
      <c r="AS30" s="97" t="n">
        <v>3.68044660558717E-006</v>
      </c>
      <c r="AT30" s="97" t="n">
        <v>1.12710216839982E-005</v>
      </c>
      <c r="AU30" s="97" t="n">
        <v>3.3200942277893E-006</v>
      </c>
      <c r="AV30" s="97" t="n">
        <v>3.35393621562884E-006</v>
      </c>
      <c r="AW30" s="97" t="n">
        <v>7.51214012594157E-006</v>
      </c>
      <c r="AX30" s="97" t="n">
        <v>7.21252693243156E-006</v>
      </c>
      <c r="AY30" s="97" t="n">
        <v>6.6296910732751E-006</v>
      </c>
      <c r="AZ30" s="97" t="n">
        <v>3.32657634053038E-005</v>
      </c>
      <c r="BA30" s="97" t="n">
        <v>0.00884537504933346</v>
      </c>
      <c r="BB30" s="97" t="n">
        <v>0.00329957788418187</v>
      </c>
      <c r="BC30" s="97" t="n">
        <v>0.000224483848950797</v>
      </c>
      <c r="BD30" s="97" t="n">
        <v>0.00361679476905779</v>
      </c>
      <c r="BE30" s="97" t="n">
        <v>0.000325448032094209</v>
      </c>
    </row>
    <row r="31" customFormat="false" ht="8.25" hidden="false" customHeight="false" outlineLevel="0" collapsed="false">
      <c r="A31" s="91" t="s">
        <v>539</v>
      </c>
      <c r="B31" s="92" t="s">
        <v>540</v>
      </c>
      <c r="C31" s="98" t="n">
        <v>0.000402752818684394</v>
      </c>
      <c r="D31" s="98" t="n">
        <v>8.44425462325491E-005</v>
      </c>
      <c r="E31" s="98" t="n">
        <v>0.00249123037120005</v>
      </c>
      <c r="F31" s="98" t="n">
        <v>0.00174578907165067</v>
      </c>
      <c r="G31" s="98" t="n">
        <v>0.00589763497410722</v>
      </c>
      <c r="H31" s="98" t="n">
        <v>0.000853704254426929</v>
      </c>
      <c r="I31" s="98" t="n">
        <v>0.000114754162396912</v>
      </c>
      <c r="J31" s="98" t="n">
        <v>1.75325557353078E-005</v>
      </c>
      <c r="K31" s="98" t="n">
        <v>1.0177480703202E-005</v>
      </c>
      <c r="L31" s="98" t="n">
        <v>0.000198862104649091</v>
      </c>
      <c r="M31" s="98" t="n">
        <v>0.0019753175686622</v>
      </c>
      <c r="N31" s="98" t="n">
        <v>0.000528998505264231</v>
      </c>
      <c r="O31" s="98" t="n">
        <v>0.000387969660153999</v>
      </c>
      <c r="P31" s="98" t="n">
        <v>0.00081278139098634</v>
      </c>
      <c r="Q31" s="98" t="n">
        <v>0.000163490686987095</v>
      </c>
      <c r="R31" s="98" t="n">
        <v>0.00190735638689303</v>
      </c>
      <c r="S31" s="98" t="n">
        <v>0.000148983456240832</v>
      </c>
      <c r="T31" s="98" t="n">
        <v>0.000873747933213763</v>
      </c>
      <c r="U31" s="98" t="n">
        <v>0.000514147344783064</v>
      </c>
      <c r="V31" s="98" t="n">
        <v>0.000103219416965303</v>
      </c>
      <c r="W31" s="98" t="n">
        <v>0.0018344504453407</v>
      </c>
      <c r="X31" s="98" t="n">
        <v>0.000699186533454765</v>
      </c>
      <c r="Y31" s="98" t="n">
        <v>0.0109897857270494</v>
      </c>
      <c r="Z31" s="98" t="n">
        <v>0.0287465009773107</v>
      </c>
      <c r="AA31" s="98" t="n">
        <v>0.00927705777670341</v>
      </c>
      <c r="AB31" s="98" t="n">
        <v>0.111997943622245</v>
      </c>
      <c r="AC31" s="98" t="n">
        <v>0.040575838359725</v>
      </c>
      <c r="AD31" s="98" t="n">
        <v>0.157232236208232</v>
      </c>
      <c r="AE31" s="98" t="n">
        <v>0.12401458003057</v>
      </c>
      <c r="AF31" s="98" t="n">
        <v>0.130182571492531</v>
      </c>
      <c r="AG31" s="98" t="n">
        <v>0.00327549213693806</v>
      </c>
      <c r="AH31" s="98" t="n">
        <v>0.058352463691325</v>
      </c>
      <c r="AI31" s="98" t="n">
        <v>0.00982702832925931</v>
      </c>
      <c r="AJ31" s="98" t="n">
        <v>0.0214642421458635</v>
      </c>
      <c r="AK31" s="98" t="n">
        <v>0.0661960754997916</v>
      </c>
      <c r="AL31" s="98" t="n">
        <v>0.0570476251288671</v>
      </c>
      <c r="AM31" s="98" t="n">
        <v>0.131900091913206</v>
      </c>
      <c r="AN31" s="98" t="n">
        <v>0.0808281761359089</v>
      </c>
      <c r="AO31" s="98" t="n">
        <v>0.0298717794100495</v>
      </c>
      <c r="AP31" s="98" t="n">
        <v>1.31003020453623E-005</v>
      </c>
      <c r="AQ31" s="98" t="n">
        <v>0.0241419743963707</v>
      </c>
      <c r="AR31" s="98" t="n">
        <v>4.42116386320797E-005</v>
      </c>
      <c r="AS31" s="98" t="n">
        <v>2.61615651295302E-005</v>
      </c>
      <c r="AT31" s="98" t="n">
        <v>3.24936325910632E-005</v>
      </c>
      <c r="AU31" s="98" t="n">
        <v>4.17142447345929E-006</v>
      </c>
      <c r="AV31" s="98" t="n">
        <v>4.94742000459455E-006</v>
      </c>
      <c r="AW31" s="98" t="n">
        <v>0.00011054278831798</v>
      </c>
      <c r="AX31" s="98" t="n">
        <v>1.89090402733466E-005</v>
      </c>
      <c r="AY31" s="98" t="n">
        <v>1.09646100636505E-005</v>
      </c>
      <c r="AZ31" s="98" t="n">
        <v>2.67154661497427E-005</v>
      </c>
      <c r="BA31" s="98" t="n">
        <v>9.38510513966354E-005</v>
      </c>
      <c r="BB31" s="98" t="n">
        <v>1.0304233970349E-005</v>
      </c>
      <c r="BC31" s="98" t="n">
        <v>1.28987303840376E-005</v>
      </c>
      <c r="BD31" s="98" t="n">
        <v>7.57764311824858E-005</v>
      </c>
      <c r="BE31" s="98" t="n">
        <v>5.19275119372747E-005</v>
      </c>
    </row>
    <row r="32" customFormat="false" ht="8.25" hidden="false" customHeight="false" outlineLevel="0" collapsed="false">
      <c r="A32" s="91" t="s">
        <v>541</v>
      </c>
      <c r="B32" s="92" t="s">
        <v>542</v>
      </c>
      <c r="C32" s="98" t="n">
        <v>0.000851909441810038</v>
      </c>
      <c r="D32" s="98" t="n">
        <v>0.000188459393273921</v>
      </c>
      <c r="E32" s="98" t="n">
        <v>0.00598655651118561</v>
      </c>
      <c r="F32" s="98" t="n">
        <v>0.000781217095235381</v>
      </c>
      <c r="G32" s="98" t="n">
        <v>0.00798457213966321</v>
      </c>
      <c r="H32" s="98" t="n">
        <v>0.000848063564691854</v>
      </c>
      <c r="I32" s="98" t="n">
        <v>0.000316586902587498</v>
      </c>
      <c r="J32" s="98" t="n">
        <v>4.13938562347896E-005</v>
      </c>
      <c r="K32" s="98" t="n">
        <v>3.17678733372622E-005</v>
      </c>
      <c r="L32" s="98" t="n">
        <v>0.000773431640859572</v>
      </c>
      <c r="M32" s="98" t="n">
        <v>0.000922564684779292</v>
      </c>
      <c r="N32" s="98" t="n">
        <v>0.00516647539514508</v>
      </c>
      <c r="O32" s="98" t="n">
        <v>0.00463106689684074</v>
      </c>
      <c r="P32" s="98" t="n">
        <v>0.000197892414473581</v>
      </c>
      <c r="Q32" s="98" t="n">
        <v>0.000454853146083466</v>
      </c>
      <c r="R32" s="98" t="n">
        <v>0.00115280972464272</v>
      </c>
      <c r="S32" s="98" t="n">
        <v>0.000486358717935422</v>
      </c>
      <c r="T32" s="98" t="n">
        <v>0.00132699846612762</v>
      </c>
      <c r="U32" s="98" t="n">
        <v>0.00149140322753212</v>
      </c>
      <c r="V32" s="98" t="n">
        <v>0.000322462086041504</v>
      </c>
      <c r="W32" s="98" t="n">
        <v>0.00702622137256971</v>
      </c>
      <c r="X32" s="98" t="n">
        <v>0.00174373785407265</v>
      </c>
      <c r="Y32" s="98" t="n">
        <v>0.00250405392752607</v>
      </c>
      <c r="Z32" s="98" t="n">
        <v>0.0071529903728025</v>
      </c>
      <c r="AA32" s="98" t="n">
        <v>0.00532151784317046</v>
      </c>
      <c r="AB32" s="98" t="n">
        <v>0.0390176722082272</v>
      </c>
      <c r="AC32" s="98" t="n">
        <v>0.046010740449226</v>
      </c>
      <c r="AD32" s="98" t="n">
        <v>0.068766596160189</v>
      </c>
      <c r="AE32" s="98" t="n">
        <v>0.0750281771914169</v>
      </c>
      <c r="AF32" s="98" t="n">
        <v>0.0105095158631394</v>
      </c>
      <c r="AG32" s="98" t="n">
        <v>0.000784071909293076</v>
      </c>
      <c r="AH32" s="98" t="n">
        <v>0.00580322912106202</v>
      </c>
      <c r="AI32" s="98" t="n">
        <v>0.0181558569036401</v>
      </c>
      <c r="AJ32" s="98" t="n">
        <v>0.00596880789736744</v>
      </c>
      <c r="AK32" s="98" t="n">
        <v>0.00615093058946123</v>
      </c>
      <c r="AL32" s="98" t="n">
        <v>0.00556215959042329</v>
      </c>
      <c r="AM32" s="98" t="n">
        <v>0.0115248971333438</v>
      </c>
      <c r="AN32" s="98" t="n">
        <v>0.0164459522696256</v>
      </c>
      <c r="AO32" s="98" t="n">
        <v>0.0155535239092468</v>
      </c>
      <c r="AP32" s="98" t="n">
        <v>0.00172836946438329</v>
      </c>
      <c r="AQ32" s="98" t="n">
        <v>0.00373624718135098</v>
      </c>
      <c r="AR32" s="98" t="n">
        <v>6.11110433941187E-005</v>
      </c>
      <c r="AS32" s="98" t="n">
        <v>0.000115993936260373</v>
      </c>
      <c r="AT32" s="98" t="n">
        <v>0.00350689968916206</v>
      </c>
      <c r="AU32" s="98" t="n">
        <v>1.83170971090614E-005</v>
      </c>
      <c r="AV32" s="98" t="n">
        <v>8.82427672844644E-006</v>
      </c>
      <c r="AW32" s="98" t="n">
        <v>0.000211796250989233</v>
      </c>
      <c r="AX32" s="98" t="n">
        <v>3.08315067458809E-005</v>
      </c>
      <c r="AY32" s="98" t="n">
        <v>2.19807549511158E-005</v>
      </c>
      <c r="AZ32" s="98" t="n">
        <v>3.22700259464982E-005</v>
      </c>
      <c r="BA32" s="98" t="n">
        <v>0.000248687041206694</v>
      </c>
      <c r="BB32" s="98" t="n">
        <v>6.36839563035848E-005</v>
      </c>
      <c r="BC32" s="98" t="n">
        <v>0.000101853480871903</v>
      </c>
      <c r="BD32" s="98" t="n">
        <v>0.000189430410524845</v>
      </c>
      <c r="BE32" s="98" t="n">
        <v>0.000143313840608617</v>
      </c>
    </row>
    <row r="33" customFormat="false" ht="8.25" hidden="false" customHeight="false" outlineLevel="0" collapsed="false">
      <c r="A33" s="91" t="s">
        <v>543</v>
      </c>
      <c r="B33" s="92" t="s">
        <v>544</v>
      </c>
      <c r="C33" s="98" t="n">
        <v>0.00358695022958205</v>
      </c>
      <c r="D33" s="98" t="n">
        <v>0.0014515109519748</v>
      </c>
      <c r="E33" s="98" t="n">
        <v>0.0357227915476707</v>
      </c>
      <c r="F33" s="98" t="n">
        <v>0.0176619400915056</v>
      </c>
      <c r="G33" s="98" t="n">
        <v>0.0234321587932006</v>
      </c>
      <c r="H33" s="98" t="n">
        <v>0.0113121033565121</v>
      </c>
      <c r="I33" s="98" t="n">
        <v>0.0076142300053282</v>
      </c>
      <c r="J33" s="98" t="n">
        <v>5.14247542932275E-005</v>
      </c>
      <c r="K33" s="98" t="n">
        <v>2.96924188860633E-005</v>
      </c>
      <c r="L33" s="98" t="n">
        <v>0.0128791976063479</v>
      </c>
      <c r="M33" s="98" t="n">
        <v>0.0129413535855432</v>
      </c>
      <c r="N33" s="98" t="n">
        <v>0.0174886695560855</v>
      </c>
      <c r="O33" s="98" t="n">
        <v>0.000208338594576527</v>
      </c>
      <c r="P33" s="98" t="n">
        <v>0.00442555864198834</v>
      </c>
      <c r="Q33" s="98" t="n">
        <v>0.0105676570065235</v>
      </c>
      <c r="R33" s="98" t="n">
        <v>0.011324933416598</v>
      </c>
      <c r="S33" s="98" t="n">
        <v>0.00484094897039426</v>
      </c>
      <c r="T33" s="98" t="n">
        <v>0.0104303778157134</v>
      </c>
      <c r="U33" s="98" t="n">
        <v>0.0311597723126802</v>
      </c>
      <c r="V33" s="98" t="n">
        <v>0.00348312464969012</v>
      </c>
      <c r="W33" s="98" t="n">
        <v>0.0428299907184218</v>
      </c>
      <c r="X33" s="98" t="n">
        <v>0.0131394096179856</v>
      </c>
      <c r="Y33" s="98" t="n">
        <v>0.0106459564268277</v>
      </c>
      <c r="Z33" s="98" t="n">
        <v>0.00613002234054389</v>
      </c>
      <c r="AA33" s="98" t="n">
        <v>0.00782457878572855</v>
      </c>
      <c r="AB33" s="98" t="n">
        <v>0.0484197627638861</v>
      </c>
      <c r="AC33" s="98" t="n">
        <v>0.0460572030943017</v>
      </c>
      <c r="AD33" s="98" t="n">
        <v>0.0563715660582219</v>
      </c>
      <c r="AE33" s="98" t="n">
        <v>0.0660310120315573</v>
      </c>
      <c r="AF33" s="98" t="n">
        <v>0.0264073784963861</v>
      </c>
      <c r="AG33" s="98" t="n">
        <v>0.0133936925048269</v>
      </c>
      <c r="AH33" s="98" t="n">
        <v>0.0460373639161407</v>
      </c>
      <c r="AI33" s="98" t="n">
        <v>0.0352573338539139</v>
      </c>
      <c r="AJ33" s="98" t="n">
        <v>0.0256063960331145</v>
      </c>
      <c r="AK33" s="98" t="n">
        <v>0.0390490927924801</v>
      </c>
      <c r="AL33" s="98" t="n">
        <v>0.00919363202098017</v>
      </c>
      <c r="AM33" s="98" t="n">
        <v>0.0224995001627107</v>
      </c>
      <c r="AN33" s="98" t="n">
        <v>0.0179570668074859</v>
      </c>
      <c r="AO33" s="98" t="n">
        <v>0.0252796529077819</v>
      </c>
      <c r="AP33" s="98" t="n">
        <v>4.78568150057644E-005</v>
      </c>
      <c r="AQ33" s="98" t="n">
        <v>0.0174861707312867</v>
      </c>
      <c r="AR33" s="98" t="n">
        <v>0.00132749399415913</v>
      </c>
      <c r="AS33" s="98" t="n">
        <v>0.000113314791822154</v>
      </c>
      <c r="AT33" s="98" t="n">
        <v>0.00111080474936558</v>
      </c>
      <c r="AU33" s="98" t="n">
        <v>5.28809122975233E-006</v>
      </c>
      <c r="AV33" s="98" t="n">
        <v>1.24293419826533E-005</v>
      </c>
      <c r="AW33" s="98" t="n">
        <v>0.00387578590302581</v>
      </c>
      <c r="AX33" s="98" t="n">
        <v>0.000762293034306436</v>
      </c>
      <c r="AY33" s="98" t="n">
        <v>6.31178178719538E-005</v>
      </c>
      <c r="AZ33" s="98" t="n">
        <v>8.93914666087785E-005</v>
      </c>
      <c r="BA33" s="98" t="n">
        <v>0.00366961960096205</v>
      </c>
      <c r="BB33" s="98" t="n">
        <v>0.000497774308850566</v>
      </c>
      <c r="BC33" s="98" t="n">
        <v>0.000355913761211447</v>
      </c>
      <c r="BD33" s="98" t="n">
        <v>0.00246408800987733</v>
      </c>
      <c r="BE33" s="98" t="n">
        <v>0.0026502797170552</v>
      </c>
    </row>
    <row r="34" customFormat="false" ht="8.25" hidden="false" customHeight="false" outlineLevel="0" collapsed="false">
      <c r="A34" s="91" t="s">
        <v>545</v>
      </c>
      <c r="B34" s="92" t="s">
        <v>234</v>
      </c>
      <c r="C34" s="98" t="n">
        <v>0.000104352431228952</v>
      </c>
      <c r="D34" s="98" t="n">
        <v>2.73569759923448E-005</v>
      </c>
      <c r="E34" s="98" t="n">
        <v>0.0241446265222212</v>
      </c>
      <c r="F34" s="98" t="n">
        <v>0.0247349338623968</v>
      </c>
      <c r="G34" s="98" t="n">
        <v>0.0300487423540983</v>
      </c>
      <c r="H34" s="98" t="n">
        <v>0.00588990069247539</v>
      </c>
      <c r="I34" s="98" t="n">
        <v>0.00405162344854832</v>
      </c>
      <c r="J34" s="98" t="n">
        <v>0.00711253674146144</v>
      </c>
      <c r="K34" s="98" t="n">
        <v>0.00263090449473326</v>
      </c>
      <c r="L34" s="98" t="n">
        <v>0.00610012068856861</v>
      </c>
      <c r="M34" s="98" t="n">
        <v>0.00780659209027038</v>
      </c>
      <c r="N34" s="98" t="n">
        <v>0.0139071561272671</v>
      </c>
      <c r="O34" s="98" t="n">
        <v>0.00285120362057085</v>
      </c>
      <c r="P34" s="98" t="n">
        <v>0.0038645108770046</v>
      </c>
      <c r="Q34" s="98" t="n">
        <v>0.0108235718672948</v>
      </c>
      <c r="R34" s="98" t="n">
        <v>0.0151362569757243</v>
      </c>
      <c r="S34" s="98" t="n">
        <v>0.00915357932791658</v>
      </c>
      <c r="T34" s="98" t="n">
        <v>0.00290332064681632</v>
      </c>
      <c r="U34" s="98" t="n">
        <v>0.00355718177520787</v>
      </c>
      <c r="V34" s="98" t="n">
        <v>0.00642082092156902</v>
      </c>
      <c r="W34" s="98" t="n">
        <v>0.00415084683515415</v>
      </c>
      <c r="X34" s="98" t="n">
        <v>0.0039633163223772</v>
      </c>
      <c r="Y34" s="98" t="n">
        <v>0.00791560271823329</v>
      </c>
      <c r="Z34" s="98" t="n">
        <v>0.0229903163795451</v>
      </c>
      <c r="AA34" s="98" t="n">
        <v>0.0150388262411445</v>
      </c>
      <c r="AB34" s="98" t="n">
        <v>0.0179737612680516</v>
      </c>
      <c r="AC34" s="98" t="n">
        <v>0.00496925619045717</v>
      </c>
      <c r="AD34" s="98" t="n">
        <v>0.0130349241047882</v>
      </c>
      <c r="AE34" s="98" t="n">
        <v>0.0225168310851681</v>
      </c>
      <c r="AF34" s="98" t="n">
        <v>0.0541883104238782</v>
      </c>
      <c r="AG34" s="98" t="n">
        <v>0.00287999482938075</v>
      </c>
      <c r="AH34" s="98" t="n">
        <v>0.00773152344426731</v>
      </c>
      <c r="AI34" s="98" t="n">
        <v>0.00261746264505084</v>
      </c>
      <c r="AJ34" s="98" t="n">
        <v>0.00443410785981045</v>
      </c>
      <c r="AK34" s="98" t="n">
        <v>0.0154770847760897</v>
      </c>
      <c r="AL34" s="98" t="n">
        <v>0.0278291254511034</v>
      </c>
      <c r="AM34" s="98" t="n">
        <v>0.0126694420205063</v>
      </c>
      <c r="AN34" s="98" t="n">
        <v>0.00968298279886894</v>
      </c>
      <c r="AO34" s="98" t="n">
        <v>0.00526770300800097</v>
      </c>
      <c r="AP34" s="98" t="n">
        <v>0.00106579044186041</v>
      </c>
      <c r="AQ34" s="98" t="n">
        <v>0.00521153142430011</v>
      </c>
      <c r="AR34" s="98" t="n">
        <v>8.9749267270552E-005</v>
      </c>
      <c r="AS34" s="98" t="n">
        <v>0.000554007508362397</v>
      </c>
      <c r="AT34" s="98" t="n">
        <v>0.00154305865977466</v>
      </c>
      <c r="AU34" s="98" t="n">
        <v>1.10785885744739E-005</v>
      </c>
      <c r="AV34" s="98" t="n">
        <v>0.000324069941612798</v>
      </c>
      <c r="AW34" s="98" t="n">
        <v>0.0004477407833273</v>
      </c>
      <c r="AX34" s="98" t="n">
        <v>2.40283040630984E-005</v>
      </c>
      <c r="AY34" s="98" t="n">
        <v>0.000903296145589731</v>
      </c>
      <c r="AZ34" s="98" t="n">
        <v>0.00915638111042699</v>
      </c>
      <c r="BA34" s="98" t="n">
        <v>0.000792844505680213</v>
      </c>
      <c r="BB34" s="98" t="n">
        <v>9.97377591871722E-005</v>
      </c>
      <c r="BC34" s="98" t="n">
        <v>3.38513865091033E-005</v>
      </c>
      <c r="BD34" s="98" t="n">
        <v>6.45409885084764E-005</v>
      </c>
      <c r="BE34" s="98" t="n">
        <v>0.000345839375308152</v>
      </c>
    </row>
    <row r="35" customFormat="false" ht="8.25" hidden="false" customHeight="false" outlineLevel="0" collapsed="false">
      <c r="A35" s="94" t="s">
        <v>546</v>
      </c>
      <c r="B35" s="92" t="s">
        <v>236</v>
      </c>
      <c r="C35" s="98" t="n">
        <v>2.06382122303203E-006</v>
      </c>
      <c r="D35" s="98" t="n">
        <v>1.07914041972877E-006</v>
      </c>
      <c r="E35" s="98" t="n">
        <v>5.04786825210114E-005</v>
      </c>
      <c r="F35" s="98" t="n">
        <v>3.0952621751758E-005</v>
      </c>
      <c r="G35" s="98" t="n">
        <v>5.09735173603059E-005</v>
      </c>
      <c r="H35" s="98" t="n">
        <v>1.28482732339791E-005</v>
      </c>
      <c r="I35" s="98" t="n">
        <v>1.03742349978306E-005</v>
      </c>
      <c r="J35" s="98" t="n">
        <v>8.20293948220185E-006</v>
      </c>
      <c r="K35" s="98" t="n">
        <v>8.28665991354692E-006</v>
      </c>
      <c r="L35" s="98" t="n">
        <v>1.61158811225607E-005</v>
      </c>
      <c r="M35" s="98" t="n">
        <v>1.46586059033993E-005</v>
      </c>
      <c r="N35" s="98" t="n">
        <v>2.6269068029521E-005</v>
      </c>
      <c r="O35" s="98" t="n">
        <v>7.67964820832638E-006</v>
      </c>
      <c r="P35" s="98" t="n">
        <v>9.07080550753192E-006</v>
      </c>
      <c r="Q35" s="98" t="n">
        <v>1.50165690741947E-005</v>
      </c>
      <c r="R35" s="98" t="n">
        <v>2.07089538223804E-005</v>
      </c>
      <c r="S35" s="98" t="n">
        <v>1.04531662502446E-005</v>
      </c>
      <c r="T35" s="98" t="n">
        <v>1.48500547722336E-005</v>
      </c>
      <c r="U35" s="98" t="n">
        <v>1.86926187318011E-005</v>
      </c>
      <c r="V35" s="98" t="n">
        <v>7.43806537852023E-006</v>
      </c>
      <c r="W35" s="98" t="n">
        <v>3.14232062977038E-005</v>
      </c>
      <c r="X35" s="98" t="n">
        <v>1.59019675263633E-005</v>
      </c>
      <c r="Y35" s="98" t="n">
        <v>1.86327584221489E-005</v>
      </c>
      <c r="Z35" s="98" t="n">
        <v>4.3329022327895E-005</v>
      </c>
      <c r="AA35" s="98" t="n">
        <v>2.41994801274547E-005</v>
      </c>
      <c r="AB35" s="98" t="n">
        <v>5.63725821786474E-005</v>
      </c>
      <c r="AC35" s="98" t="n">
        <v>5.41199478972238E-005</v>
      </c>
      <c r="AD35" s="98" t="n">
        <v>0.000105800510761514</v>
      </c>
      <c r="AE35" s="98" t="n">
        <v>0.000429746509831865</v>
      </c>
      <c r="AF35" s="98" t="n">
        <v>0.0224187293060072</v>
      </c>
      <c r="AG35" s="98" t="n">
        <v>8.06827539524161E-005</v>
      </c>
      <c r="AH35" s="98" t="n">
        <v>0.000121342073222198</v>
      </c>
      <c r="AI35" s="98" t="n">
        <v>0.00238326384156943</v>
      </c>
      <c r="AJ35" s="98" t="n">
        <v>4.3425363135644E-005</v>
      </c>
      <c r="AK35" s="98" t="n">
        <v>6.65811859766142E-005</v>
      </c>
      <c r="AL35" s="98" t="n">
        <v>5.85146482885875E-005</v>
      </c>
      <c r="AM35" s="98" t="n">
        <v>3.39230048039732E-005</v>
      </c>
      <c r="AN35" s="98" t="n">
        <v>4.20924282065943E-005</v>
      </c>
      <c r="AO35" s="98" t="n">
        <v>3.90648681205386E-005</v>
      </c>
      <c r="AP35" s="98" t="n">
        <v>1.9484637706019E-005</v>
      </c>
      <c r="AQ35" s="98" t="n">
        <v>0.000246038990498228</v>
      </c>
      <c r="AR35" s="98" t="n">
        <v>2.37387306916871E-006</v>
      </c>
      <c r="AS35" s="98" t="n">
        <v>5.6452357806613E-006</v>
      </c>
      <c r="AT35" s="98" t="n">
        <v>1.32839589089217E-005</v>
      </c>
      <c r="AU35" s="98" t="n">
        <v>4.89718172936358E-007</v>
      </c>
      <c r="AV35" s="98" t="n">
        <v>1.04974935459554E-006</v>
      </c>
      <c r="AW35" s="98" t="n">
        <v>0.0101676794528085</v>
      </c>
      <c r="AX35" s="98" t="n">
        <v>0.00112483575780896</v>
      </c>
      <c r="AY35" s="98" t="n">
        <v>1.73055244340572E-006</v>
      </c>
      <c r="AZ35" s="98" t="n">
        <v>8.54084228396564E-006</v>
      </c>
      <c r="BA35" s="98" t="n">
        <v>4.9132620648409E-006</v>
      </c>
      <c r="BB35" s="98" t="n">
        <v>0.00145616268667325</v>
      </c>
      <c r="BC35" s="98" t="n">
        <v>1.14911048831997E-006</v>
      </c>
      <c r="BD35" s="98" t="n">
        <v>2.37149639264659E-006</v>
      </c>
      <c r="BE35" s="98" t="n">
        <v>2.92936530776467E-006</v>
      </c>
    </row>
    <row r="36" customFormat="false" ht="8.25" hidden="false" customHeight="false" outlineLevel="0" collapsed="false">
      <c r="A36" s="87" t="s">
        <v>547</v>
      </c>
      <c r="B36" s="88" t="s">
        <v>238</v>
      </c>
      <c r="C36" s="97" t="n">
        <v>5.24863466728607E-007</v>
      </c>
      <c r="D36" s="97" t="n">
        <v>9.84848100595269E-008</v>
      </c>
      <c r="E36" s="97" t="n">
        <v>0.000102892589312323</v>
      </c>
      <c r="F36" s="97" t="n">
        <v>1.40809386946679E-005</v>
      </c>
      <c r="G36" s="97" t="n">
        <v>0.000377159027809728</v>
      </c>
      <c r="H36" s="97" t="n">
        <v>4.36936329038779E-005</v>
      </c>
      <c r="I36" s="97" t="n">
        <v>2.26737610884614E-005</v>
      </c>
      <c r="J36" s="97" t="n">
        <v>9.49063407670247E-005</v>
      </c>
      <c r="K36" s="97" t="n">
        <v>2.80941211161318E-005</v>
      </c>
      <c r="L36" s="97" t="n">
        <v>0.00010686766938211</v>
      </c>
      <c r="M36" s="97" t="n">
        <v>8.85507795070693E-005</v>
      </c>
      <c r="N36" s="97" t="n">
        <v>0.000580653936991423</v>
      </c>
      <c r="O36" s="97" t="n">
        <v>0.000628079975377301</v>
      </c>
      <c r="P36" s="97" t="n">
        <v>6.30308673771892E-005</v>
      </c>
      <c r="Q36" s="97" t="n">
        <v>2.06980855249882E-005</v>
      </c>
      <c r="R36" s="97" t="n">
        <v>0.000509468336456403</v>
      </c>
      <c r="S36" s="97" t="n">
        <v>0.000643734496962554</v>
      </c>
      <c r="T36" s="97" t="n">
        <v>0.000430645564561285</v>
      </c>
      <c r="U36" s="97" t="n">
        <v>0.000822320882833851</v>
      </c>
      <c r="V36" s="97" t="n">
        <v>0.00150055410424193</v>
      </c>
      <c r="W36" s="97" t="n">
        <v>0.000326907527297692</v>
      </c>
      <c r="X36" s="97" t="n">
        <v>0.000251297973169346</v>
      </c>
      <c r="Y36" s="97" t="n">
        <v>0.000295293350422619</v>
      </c>
      <c r="Z36" s="97" t="n">
        <v>0.000230935622689408</v>
      </c>
      <c r="AA36" s="97" t="n">
        <v>0.000105327957291583</v>
      </c>
      <c r="AB36" s="97" t="n">
        <v>1.90038772366887E-005</v>
      </c>
      <c r="AC36" s="97" t="n">
        <v>0.000109281164163864</v>
      </c>
      <c r="AD36" s="97" t="n">
        <v>6.27101026244864E-005</v>
      </c>
      <c r="AE36" s="97" t="n">
        <v>3.13677561885228E-005</v>
      </c>
      <c r="AF36" s="97" t="n">
        <v>2.06207804852188E-005</v>
      </c>
      <c r="AG36" s="97" t="n">
        <v>0.00142791284331603</v>
      </c>
      <c r="AH36" s="97" t="n">
        <v>0.000209318210803477</v>
      </c>
      <c r="AI36" s="97" t="n">
        <v>0.000433959597470768</v>
      </c>
      <c r="AJ36" s="97" t="n">
        <v>0.000223383738346673</v>
      </c>
      <c r="AK36" s="97" t="n">
        <v>9.80189469208685E-006</v>
      </c>
      <c r="AL36" s="97" t="n">
        <v>1.24524712016026E-005</v>
      </c>
      <c r="AM36" s="97" t="n">
        <v>7.68680531663732E-005</v>
      </c>
      <c r="AN36" s="97" t="n">
        <v>5.84955600690711E-006</v>
      </c>
      <c r="AO36" s="97" t="n">
        <v>0.000157145620825948</v>
      </c>
      <c r="AP36" s="97" t="n">
        <v>8.45386931580442E-005</v>
      </c>
      <c r="AQ36" s="97" t="n">
        <v>3.79452882152066E-005</v>
      </c>
      <c r="AR36" s="97" t="n">
        <v>0.000605446086522972</v>
      </c>
      <c r="AS36" s="97" t="n">
        <v>6.45031894128523E-007</v>
      </c>
      <c r="AT36" s="97" t="n">
        <v>0.000128785944021064</v>
      </c>
      <c r="AU36" s="97" t="n">
        <v>5.19540276561769E-005</v>
      </c>
      <c r="AV36" s="97" t="n">
        <v>3.50901988234137E-007</v>
      </c>
      <c r="AW36" s="97" t="n">
        <v>2.15541379917935E-005</v>
      </c>
      <c r="AX36" s="97" t="n">
        <v>3.59394473433919E-007</v>
      </c>
      <c r="AY36" s="97" t="n">
        <v>4.32097600512061E-005</v>
      </c>
      <c r="AZ36" s="97" t="n">
        <v>5.49684833586019E-005</v>
      </c>
      <c r="BA36" s="97" t="n">
        <v>0.000694326874424088</v>
      </c>
      <c r="BB36" s="97" t="n">
        <v>1.27214140635319E-005</v>
      </c>
      <c r="BC36" s="97" t="n">
        <v>3.90448847976594E-005</v>
      </c>
      <c r="BD36" s="97" t="n">
        <v>0.000126577851196179</v>
      </c>
      <c r="BE36" s="97" t="n">
        <v>4.49853095903966E-005</v>
      </c>
    </row>
    <row r="37" customFormat="false" ht="8.25" hidden="false" customHeight="false" outlineLevel="0" collapsed="false">
      <c r="A37" s="87" t="s">
        <v>548</v>
      </c>
      <c r="B37" s="88" t="s">
        <v>240</v>
      </c>
      <c r="C37" s="97" t="n">
        <v>0.000172355562825819</v>
      </c>
      <c r="D37" s="97" t="n">
        <v>0.000227063439498581</v>
      </c>
      <c r="E37" s="97" t="n">
        <v>0.0113893370725387</v>
      </c>
      <c r="F37" s="97" t="n">
        <v>0.00134696948876071</v>
      </c>
      <c r="G37" s="97" t="n">
        <v>0.00554080809282767</v>
      </c>
      <c r="H37" s="97" t="n">
        <v>0.0018016968437443</v>
      </c>
      <c r="I37" s="97" t="n">
        <v>0.0013007264586039</v>
      </c>
      <c r="J37" s="97" t="n">
        <v>0.000489125129836144</v>
      </c>
      <c r="K37" s="97" t="n">
        <v>9.48597518231866E-005</v>
      </c>
      <c r="L37" s="97" t="n">
        <v>0.00347667653473526</v>
      </c>
      <c r="M37" s="97" t="n">
        <v>0.00129535344300039</v>
      </c>
      <c r="N37" s="97" t="n">
        <v>0.000918380336044946</v>
      </c>
      <c r="O37" s="97" t="n">
        <v>0.000162679321508856</v>
      </c>
      <c r="P37" s="97" t="n">
        <v>0.00337393997156895</v>
      </c>
      <c r="Q37" s="97" t="n">
        <v>0.000604698098411801</v>
      </c>
      <c r="R37" s="97" t="n">
        <v>0.00177985170399052</v>
      </c>
      <c r="S37" s="97" t="n">
        <v>0.000372297074307889</v>
      </c>
      <c r="T37" s="97" t="n">
        <v>0.00590784003848487</v>
      </c>
      <c r="U37" s="97" t="n">
        <v>0.000460192321180028</v>
      </c>
      <c r="V37" s="97" t="n">
        <v>0.000588912606709032</v>
      </c>
      <c r="W37" s="97" t="n">
        <v>0.00128711583609854</v>
      </c>
      <c r="X37" s="97" t="n">
        <v>0.00452703511747729</v>
      </c>
      <c r="Y37" s="97" t="n">
        <v>0.00418299381355923</v>
      </c>
      <c r="Z37" s="97" t="n">
        <v>0.0189251313847409</v>
      </c>
      <c r="AA37" s="97" t="n">
        <v>0.0032810537491466</v>
      </c>
      <c r="AB37" s="97" t="n">
        <v>0.00128718617378139</v>
      </c>
      <c r="AC37" s="97" t="n">
        <v>0.00257344629828403</v>
      </c>
      <c r="AD37" s="97" t="n">
        <v>0.000911747884951468</v>
      </c>
      <c r="AE37" s="97" t="n">
        <v>0.0321454530053993</v>
      </c>
      <c r="AF37" s="97" t="n">
        <v>0.0349532134272944</v>
      </c>
      <c r="AG37" s="97" t="n">
        <v>0.0412390580380805</v>
      </c>
      <c r="AH37" s="97" t="n">
        <v>0.083970181258956</v>
      </c>
      <c r="AI37" s="97" t="n">
        <v>0.13041260460491</v>
      </c>
      <c r="AJ37" s="97" t="n">
        <v>0.0246862483976713</v>
      </c>
      <c r="AK37" s="97" t="n">
        <v>0.0285757387661467</v>
      </c>
      <c r="AL37" s="97" t="n">
        <v>0.0273905726358607</v>
      </c>
      <c r="AM37" s="97" t="n">
        <v>0.00504343076026186</v>
      </c>
      <c r="AN37" s="97" t="n">
        <v>0.00899607954991778</v>
      </c>
      <c r="AO37" s="97" t="n">
        <v>0.00722200683486713</v>
      </c>
      <c r="AP37" s="97" t="n">
        <v>0.0155350337456427</v>
      </c>
      <c r="AQ37" s="97" t="n">
        <v>0.00593187690387796</v>
      </c>
      <c r="AR37" s="97" t="n">
        <v>0.000965372176677302</v>
      </c>
      <c r="AS37" s="97" t="n">
        <v>0.00484463980662788</v>
      </c>
      <c r="AT37" s="97" t="n">
        <v>0.0097798332524416</v>
      </c>
      <c r="AU37" s="97" t="n">
        <v>0.000267538836909254</v>
      </c>
      <c r="AV37" s="97" t="n">
        <v>0.000313475803311208</v>
      </c>
      <c r="AW37" s="97" t="n">
        <v>0.0140325575592485</v>
      </c>
      <c r="AX37" s="97" t="n">
        <v>5.06667540905351E-005</v>
      </c>
      <c r="AY37" s="97" t="n">
        <v>0.000718826393668366</v>
      </c>
      <c r="AZ37" s="97" t="n">
        <v>3.80958743664809E-005</v>
      </c>
      <c r="BA37" s="97" t="n">
        <v>0.00185335754641759</v>
      </c>
      <c r="BB37" s="97" t="n">
        <v>0.0068110110299012</v>
      </c>
      <c r="BC37" s="97" t="n">
        <v>0.000138009063947151</v>
      </c>
      <c r="BD37" s="97" t="n">
        <v>0.000732750333143857</v>
      </c>
      <c r="BE37" s="97" t="n">
        <v>0.000517432910759949</v>
      </c>
    </row>
    <row r="38" customFormat="false" ht="8.25" hidden="false" customHeight="false" outlineLevel="0" collapsed="false">
      <c r="A38" s="87" t="s">
        <v>549</v>
      </c>
      <c r="B38" s="88" t="s">
        <v>242</v>
      </c>
      <c r="C38" s="97" t="n">
        <v>1.53585345139187E-005</v>
      </c>
      <c r="D38" s="97" t="n">
        <v>6.33844295725913E-006</v>
      </c>
      <c r="E38" s="97" t="n">
        <v>0.000241839952099889</v>
      </c>
      <c r="F38" s="97" t="n">
        <v>0.000100845545438819</v>
      </c>
      <c r="G38" s="97" t="n">
        <v>0.00208326507374101</v>
      </c>
      <c r="H38" s="97" t="n">
        <v>7.40735800135562E-005</v>
      </c>
      <c r="I38" s="97" t="n">
        <v>4.5987219787728E-005</v>
      </c>
      <c r="J38" s="97" t="n">
        <v>2.63375877720662E-005</v>
      </c>
      <c r="K38" s="97" t="n">
        <v>2.8924599301656E-005</v>
      </c>
      <c r="L38" s="97" t="n">
        <v>7.64782298494931E-005</v>
      </c>
      <c r="M38" s="97" t="n">
        <v>4.96075734756962E-005</v>
      </c>
      <c r="N38" s="97" t="n">
        <v>6.77475471451476E-005</v>
      </c>
      <c r="O38" s="97" t="n">
        <v>3.6369211163352E-005</v>
      </c>
      <c r="P38" s="97" t="n">
        <v>6.67211702051942E-005</v>
      </c>
      <c r="Q38" s="97" t="n">
        <v>4.30708332483829E-005</v>
      </c>
      <c r="R38" s="97" t="n">
        <v>8.4080926171642E-005</v>
      </c>
      <c r="S38" s="97" t="n">
        <v>6.46589994157798E-005</v>
      </c>
      <c r="T38" s="97" t="n">
        <v>0.000108865901951648</v>
      </c>
      <c r="U38" s="97" t="n">
        <v>4.47980644190667E-005</v>
      </c>
      <c r="V38" s="97" t="n">
        <v>0.000279150560464378</v>
      </c>
      <c r="W38" s="97" t="n">
        <v>7.9836544910075E-005</v>
      </c>
      <c r="X38" s="97" t="n">
        <v>0.000100723188386125</v>
      </c>
      <c r="Y38" s="97" t="n">
        <v>0.00010234257672189</v>
      </c>
      <c r="Z38" s="97" t="n">
        <v>0.000333556459913951</v>
      </c>
      <c r="AA38" s="97" t="n">
        <v>0.00127496385695232</v>
      </c>
      <c r="AB38" s="97" t="n">
        <v>9.78893917537613E-005</v>
      </c>
      <c r="AC38" s="97" t="n">
        <v>8.98450591368313E-005</v>
      </c>
      <c r="AD38" s="97" t="n">
        <v>9.43179267741969E-005</v>
      </c>
      <c r="AE38" s="97" t="n">
        <v>0.00154347889778634</v>
      </c>
      <c r="AF38" s="97" t="n">
        <v>0.000611206245597157</v>
      </c>
      <c r="AG38" s="97" t="n">
        <v>0.116190165428528</v>
      </c>
      <c r="AH38" s="97" t="n">
        <v>0.00270303894632947</v>
      </c>
      <c r="AI38" s="97" t="n">
        <v>0.0453333584363451</v>
      </c>
      <c r="AJ38" s="97" t="n">
        <v>0.00128307735427401</v>
      </c>
      <c r="AK38" s="97" t="n">
        <v>0.00144640446035023</v>
      </c>
      <c r="AL38" s="97" t="n">
        <v>0.00111746802805603</v>
      </c>
      <c r="AM38" s="97" t="n">
        <v>0.00357486954210289</v>
      </c>
      <c r="AN38" s="97" t="n">
        <v>0.000308458450689079</v>
      </c>
      <c r="AO38" s="97" t="n">
        <v>0.000611385845154138</v>
      </c>
      <c r="AP38" s="97" t="n">
        <v>0.00022771281788148</v>
      </c>
      <c r="AQ38" s="97" t="n">
        <v>0.000109398445739515</v>
      </c>
      <c r="AR38" s="97" t="n">
        <v>0.000111388533228232</v>
      </c>
      <c r="AS38" s="97" t="n">
        <v>0.000221932861539617</v>
      </c>
      <c r="AT38" s="97" t="n">
        <v>0.00206141991344088</v>
      </c>
      <c r="AU38" s="97" t="n">
        <v>2.06225199156779E-005</v>
      </c>
      <c r="AV38" s="97" t="n">
        <v>2.61850755875112E-005</v>
      </c>
      <c r="AW38" s="97" t="n">
        <v>0.000656858543089851</v>
      </c>
      <c r="AX38" s="97" t="n">
        <v>2.89193028565655E-005</v>
      </c>
      <c r="AY38" s="97" t="n">
        <v>9.92800729464168E-005</v>
      </c>
      <c r="AZ38" s="97" t="n">
        <v>6.49126993465277E-005</v>
      </c>
      <c r="BA38" s="97" t="n">
        <v>6.13239452895458E-005</v>
      </c>
      <c r="BB38" s="97" t="n">
        <v>0.000186976293076032</v>
      </c>
      <c r="BC38" s="97" t="n">
        <v>3.80376839192484E-005</v>
      </c>
      <c r="BD38" s="97" t="n">
        <v>3.22760855300277E-005</v>
      </c>
      <c r="BE38" s="97" t="n">
        <v>6.57669284814817E-005</v>
      </c>
    </row>
    <row r="39" customFormat="false" ht="8.25" hidden="false" customHeight="false" outlineLevel="0" collapsed="false">
      <c r="A39" s="87" t="s">
        <v>550</v>
      </c>
      <c r="B39" s="88" t="s">
        <v>244</v>
      </c>
      <c r="C39" s="97" t="n">
        <v>7.90215614859416E-006</v>
      </c>
      <c r="D39" s="97" t="n">
        <v>1.61281040882818E-006</v>
      </c>
      <c r="E39" s="97" t="n">
        <v>0.000947294639325742</v>
      </c>
      <c r="F39" s="97" t="n">
        <v>5.06516766977234E-005</v>
      </c>
      <c r="G39" s="97" t="n">
        <v>7.73046066920034E-005</v>
      </c>
      <c r="H39" s="97" t="n">
        <v>2.49854172860986E-005</v>
      </c>
      <c r="I39" s="97" t="n">
        <v>4.29114621530471E-005</v>
      </c>
      <c r="J39" s="97" t="n">
        <v>1.77232786637579E-005</v>
      </c>
      <c r="K39" s="97" t="n">
        <v>7.40752694465247E-006</v>
      </c>
      <c r="L39" s="97" t="n">
        <v>3.71126642047293E-005</v>
      </c>
      <c r="M39" s="97" t="n">
        <v>2.39619022552722E-005</v>
      </c>
      <c r="N39" s="97" t="n">
        <v>0.000115743624205608</v>
      </c>
      <c r="O39" s="97" t="n">
        <v>0.000121539472993135</v>
      </c>
      <c r="P39" s="97" t="n">
        <v>0.000167452158089572</v>
      </c>
      <c r="Q39" s="97" t="n">
        <v>2.29996814758008E-005</v>
      </c>
      <c r="R39" s="97" t="n">
        <v>3.48846072866343E-005</v>
      </c>
      <c r="S39" s="97" t="n">
        <v>0.000122342252982035</v>
      </c>
      <c r="T39" s="97" t="n">
        <v>0.000252944844188396</v>
      </c>
      <c r="U39" s="97" t="n">
        <v>0.000725031687112001</v>
      </c>
      <c r="V39" s="97" t="n">
        <v>4.93786527787413E-005</v>
      </c>
      <c r="W39" s="97" t="n">
        <v>0.00236332690681632</v>
      </c>
      <c r="X39" s="97" t="n">
        <v>3.83999084005603E-005</v>
      </c>
      <c r="Y39" s="97" t="n">
        <v>0.000420867245091261</v>
      </c>
      <c r="Z39" s="97" t="n">
        <v>0.000117473134314671</v>
      </c>
      <c r="AA39" s="97" t="n">
        <v>4.38662933720503E-005</v>
      </c>
      <c r="AB39" s="97" t="n">
        <v>3.32771988126467E-005</v>
      </c>
      <c r="AC39" s="97" t="n">
        <v>1.95685825126655E-005</v>
      </c>
      <c r="AD39" s="97" t="n">
        <v>4.84346124611237E-005</v>
      </c>
      <c r="AE39" s="97" t="n">
        <v>0.00915925934324475</v>
      </c>
      <c r="AF39" s="97" t="n">
        <v>0.022040641930394</v>
      </c>
      <c r="AG39" s="97" t="n">
        <v>0.00024141509566426</v>
      </c>
      <c r="AH39" s="97" t="n">
        <v>0.00260328149544036</v>
      </c>
      <c r="AI39" s="97" t="n">
        <v>0.000678006923897045</v>
      </c>
      <c r="AJ39" s="97" t="n">
        <v>0.0341712381863372</v>
      </c>
      <c r="AK39" s="97" t="n">
        <v>0.00292578763606377</v>
      </c>
      <c r="AL39" s="97" t="n">
        <v>0.00169041879697175</v>
      </c>
      <c r="AM39" s="97" t="n">
        <v>0.000802840173791379</v>
      </c>
      <c r="AN39" s="97" t="n">
        <v>4.8816404747816E-005</v>
      </c>
      <c r="AO39" s="97" t="n">
        <v>0.000205826775762444</v>
      </c>
      <c r="AP39" s="97" t="n">
        <v>4.68012244496653E-005</v>
      </c>
      <c r="AQ39" s="97" t="n">
        <v>0.00122453758353694</v>
      </c>
      <c r="AR39" s="97" t="n">
        <v>0.000445865221197484</v>
      </c>
      <c r="AS39" s="97" t="n">
        <v>0.000110135920031542</v>
      </c>
      <c r="AT39" s="97" t="n">
        <v>3.91136449023934E-005</v>
      </c>
      <c r="AU39" s="97" t="n">
        <v>3.37986011622068E-006</v>
      </c>
      <c r="AV39" s="97" t="n">
        <v>5.04144835378852E-006</v>
      </c>
      <c r="AW39" s="97" t="n">
        <v>0.00949334702115141</v>
      </c>
      <c r="AX39" s="97" t="n">
        <v>4.22499225871851E-006</v>
      </c>
      <c r="AY39" s="97" t="n">
        <v>0.00192341656530868</v>
      </c>
      <c r="AZ39" s="97" t="n">
        <v>1.94711437101657E-005</v>
      </c>
      <c r="BA39" s="97" t="n">
        <v>0.00378094157651773</v>
      </c>
      <c r="BB39" s="97" t="n">
        <v>0.00166258193351641</v>
      </c>
      <c r="BC39" s="97" t="n">
        <v>0.000550495310149015</v>
      </c>
      <c r="BD39" s="97" t="n">
        <v>0.0040002257375481</v>
      </c>
      <c r="BE39" s="97" t="n">
        <v>0.000238713482798023</v>
      </c>
    </row>
    <row r="40" customFormat="false" ht="8.25" hidden="false" customHeight="false" outlineLevel="0" collapsed="false">
      <c r="A40" s="90" t="s">
        <v>551</v>
      </c>
      <c r="B40" s="88" t="s">
        <v>246</v>
      </c>
      <c r="C40" s="97" t="n">
        <v>7.44264658837989E-006</v>
      </c>
      <c r="D40" s="97" t="n">
        <v>9.27935333991068E-007</v>
      </c>
      <c r="E40" s="97" t="n">
        <v>5.08955251779885E-007</v>
      </c>
      <c r="F40" s="97" t="n">
        <v>7.08623406359479E-006</v>
      </c>
      <c r="G40" s="97" t="n">
        <v>6.36489296789762E-006</v>
      </c>
      <c r="H40" s="97" t="n">
        <v>2.73175260562068E-006</v>
      </c>
      <c r="I40" s="97" t="n">
        <v>1.15903755667349E-006</v>
      </c>
      <c r="J40" s="97" t="n">
        <v>1.32504201900961E-006</v>
      </c>
      <c r="K40" s="97" t="n">
        <v>1.01252947780743E-006</v>
      </c>
      <c r="L40" s="97" t="n">
        <v>5.33353807636538E-007</v>
      </c>
      <c r="M40" s="97" t="n">
        <v>1.61503481795803E-006</v>
      </c>
      <c r="N40" s="97" t="n">
        <v>2.45805239099912E-006</v>
      </c>
      <c r="O40" s="97" t="n">
        <v>1.19002987591706E-006</v>
      </c>
      <c r="P40" s="97" t="n">
        <v>1.26199362622309E-006</v>
      </c>
      <c r="Q40" s="97" t="n">
        <v>1.85082318959801E-006</v>
      </c>
      <c r="R40" s="97" t="n">
        <v>3.26871270684646E-006</v>
      </c>
      <c r="S40" s="97" t="n">
        <v>4.47238389786472E-007</v>
      </c>
      <c r="T40" s="97" t="n">
        <v>1.769715940426E-006</v>
      </c>
      <c r="U40" s="97" t="n">
        <v>1.4330805059449E-006</v>
      </c>
      <c r="V40" s="97" t="n">
        <v>5.70874980316767E-007</v>
      </c>
      <c r="W40" s="97" t="n">
        <v>3.68043626920499E-006</v>
      </c>
      <c r="X40" s="97" t="n">
        <v>3.51737826716322E-006</v>
      </c>
      <c r="Y40" s="97" t="n">
        <v>1.10576080205039E-005</v>
      </c>
      <c r="Z40" s="97" t="n">
        <v>1.75510403821414E-005</v>
      </c>
      <c r="AA40" s="97" t="n">
        <v>4.34425150627704E-006</v>
      </c>
      <c r="AB40" s="97" t="n">
        <v>2.28260126549857E-006</v>
      </c>
      <c r="AC40" s="97" t="n">
        <v>1.5841662330626E-006</v>
      </c>
      <c r="AD40" s="97" t="n">
        <v>1.10899476322435E-006</v>
      </c>
      <c r="AE40" s="97" t="n">
        <v>0.00762227915803409</v>
      </c>
      <c r="AF40" s="97" t="n">
        <v>6.07846939185825E-007</v>
      </c>
      <c r="AG40" s="97" t="n">
        <v>6.10354448784481E-007</v>
      </c>
      <c r="AH40" s="97" t="n">
        <v>3.65326922620726E-005</v>
      </c>
      <c r="AI40" s="97" t="n">
        <v>5.85621892661078E-007</v>
      </c>
      <c r="AJ40" s="97" t="n">
        <v>4.35908853004077E-006</v>
      </c>
      <c r="AK40" s="97" t="n">
        <v>0.0287541987977403</v>
      </c>
      <c r="AL40" s="97" t="n">
        <v>0.00064152087315569</v>
      </c>
      <c r="AM40" s="97" t="n">
        <v>0.000774720301256075</v>
      </c>
      <c r="AN40" s="97" t="n">
        <v>5.07815467976612E-006</v>
      </c>
      <c r="AO40" s="97" t="n">
        <v>1.69787520267569E-006</v>
      </c>
      <c r="AP40" s="97" t="n">
        <v>4.62531255048288E-006</v>
      </c>
      <c r="AQ40" s="97" t="n">
        <v>2.0391710953044E-006</v>
      </c>
      <c r="AR40" s="97" t="n">
        <v>4.2522580553738E-005</v>
      </c>
      <c r="AS40" s="97" t="n">
        <v>0.000114504209892095</v>
      </c>
      <c r="AT40" s="97" t="n">
        <v>3.75042449513226E-006</v>
      </c>
      <c r="AU40" s="97" t="n">
        <v>4.71649974191458E-007</v>
      </c>
      <c r="AV40" s="97" t="n">
        <v>3.25256643101657E-006</v>
      </c>
      <c r="AW40" s="97" t="n">
        <v>0.00221468852649247</v>
      </c>
      <c r="AX40" s="97" t="n">
        <v>1.01348336175578E-006</v>
      </c>
      <c r="AY40" s="97" t="n">
        <v>1.38069685283452E-005</v>
      </c>
      <c r="AZ40" s="97" t="n">
        <v>1.59900358304071E-006</v>
      </c>
      <c r="BA40" s="97" t="n">
        <v>9.94336638788001E-007</v>
      </c>
      <c r="BB40" s="97" t="n">
        <v>6.67698305476728E-007</v>
      </c>
      <c r="BC40" s="97" t="n">
        <v>7.24179031203205E-007</v>
      </c>
      <c r="BD40" s="97" t="n">
        <v>8.74681444478189E-007</v>
      </c>
      <c r="BE40" s="97" t="n">
        <v>2.17486002236081E-006</v>
      </c>
    </row>
    <row r="41" customFormat="false" ht="8.25" hidden="false" customHeight="false" outlineLevel="0" collapsed="false">
      <c r="A41" s="91" t="s">
        <v>552</v>
      </c>
      <c r="B41" s="92" t="s">
        <v>248</v>
      </c>
      <c r="C41" s="98" t="n">
        <v>5.37884197990997E-007</v>
      </c>
      <c r="D41" s="98" t="n">
        <v>1.21500620989702E-007</v>
      </c>
      <c r="E41" s="98" t="n">
        <v>8.2819764559864E-005</v>
      </c>
      <c r="F41" s="98" t="n">
        <v>8.60813285576992E-005</v>
      </c>
      <c r="G41" s="98" t="n">
        <v>0.000167670703128069</v>
      </c>
      <c r="H41" s="98" t="n">
        <v>2.11585158437527E-005</v>
      </c>
      <c r="I41" s="98" t="n">
        <v>1.47345472685898E-005</v>
      </c>
      <c r="J41" s="98" t="n">
        <v>2.48508222845398E-005</v>
      </c>
      <c r="K41" s="98" t="n">
        <v>1.07016356237073E-005</v>
      </c>
      <c r="L41" s="98" t="n">
        <v>2.10208227460838E-005</v>
      </c>
      <c r="M41" s="98" t="n">
        <v>2.67721387688278E-005</v>
      </c>
      <c r="N41" s="98" t="n">
        <v>4.85059913847566E-005</v>
      </c>
      <c r="O41" s="98" t="n">
        <v>1.17277249095057E-005</v>
      </c>
      <c r="P41" s="98" t="n">
        <v>1.36008472995814E-005</v>
      </c>
      <c r="Q41" s="98" t="n">
        <v>3.74204742996905E-005</v>
      </c>
      <c r="R41" s="98" t="n">
        <v>5.34737263797868E-005</v>
      </c>
      <c r="S41" s="98" t="n">
        <v>3.15342198328083E-005</v>
      </c>
      <c r="T41" s="98" t="n">
        <v>1.04310227073416E-005</v>
      </c>
      <c r="U41" s="98" t="n">
        <v>1.16917014108657E-005</v>
      </c>
      <c r="V41" s="98" t="n">
        <v>2.22942305163151E-005</v>
      </c>
      <c r="W41" s="98" t="n">
        <v>1.45425656908171E-005</v>
      </c>
      <c r="X41" s="98" t="n">
        <v>1.45354059106353E-005</v>
      </c>
      <c r="Y41" s="98" t="n">
        <v>2.78924845223314E-005</v>
      </c>
      <c r="Z41" s="98" t="n">
        <v>7.93872385852527E-005</v>
      </c>
      <c r="AA41" s="98" t="n">
        <v>5.25177594790965E-005</v>
      </c>
      <c r="AB41" s="98" t="n">
        <v>6.12795028849718E-005</v>
      </c>
      <c r="AC41" s="98" t="n">
        <v>1.6477881734001E-005</v>
      </c>
      <c r="AD41" s="98" t="n">
        <v>4.52054766636044E-005</v>
      </c>
      <c r="AE41" s="98" t="n">
        <v>0.000129179013579522</v>
      </c>
      <c r="AF41" s="98" t="n">
        <v>0.000182990086736306</v>
      </c>
      <c r="AG41" s="98" t="n">
        <v>8.82233892649674E-006</v>
      </c>
      <c r="AH41" s="98" t="n">
        <v>5.63630462872262E-005</v>
      </c>
      <c r="AI41" s="98" t="n">
        <v>4.60027606277444E-006</v>
      </c>
      <c r="AJ41" s="98" t="n">
        <v>1.69483589057217E-005</v>
      </c>
      <c r="AK41" s="98" t="n">
        <v>0.000262916225552598</v>
      </c>
      <c r="AL41" s="98" t="n">
        <v>0.0515486073829522</v>
      </c>
      <c r="AM41" s="98" t="n">
        <v>0.00609496253656147</v>
      </c>
      <c r="AN41" s="98" t="n">
        <v>0.00727458337013011</v>
      </c>
      <c r="AO41" s="98" t="n">
        <v>1.7803648462353E-005</v>
      </c>
      <c r="AP41" s="98" t="n">
        <v>3.88331245076235E-006</v>
      </c>
      <c r="AQ41" s="98" t="n">
        <v>3.0825035198941E-005</v>
      </c>
      <c r="AR41" s="98" t="n">
        <v>5.39514189315511E-005</v>
      </c>
      <c r="AS41" s="98" t="n">
        <v>0.00231617495283335</v>
      </c>
      <c r="AT41" s="98" t="n">
        <v>9.07698324738852E-006</v>
      </c>
      <c r="AU41" s="98" t="n">
        <v>1.18071275414455E-006</v>
      </c>
      <c r="AV41" s="98" t="n">
        <v>2.0152529271351E-006</v>
      </c>
      <c r="AW41" s="98" t="n">
        <v>0.000149629905968238</v>
      </c>
      <c r="AX41" s="98" t="n">
        <v>2.70400231194532E-006</v>
      </c>
      <c r="AY41" s="98" t="n">
        <v>5.59685015049451E-006</v>
      </c>
      <c r="AZ41" s="98" t="n">
        <v>3.59052109913287E-005</v>
      </c>
      <c r="BA41" s="98" t="n">
        <v>4.92230054882679E-006</v>
      </c>
      <c r="BB41" s="98" t="n">
        <v>1.09161788376634E-006</v>
      </c>
      <c r="BC41" s="98" t="n">
        <v>1.73923986894492E-006</v>
      </c>
      <c r="BD41" s="98" t="n">
        <v>1.54094443179051E-006</v>
      </c>
      <c r="BE41" s="98" t="n">
        <v>2.86955949213194E-005</v>
      </c>
    </row>
    <row r="42" customFormat="false" ht="8.25" hidden="false" customHeight="false" outlineLevel="0" collapsed="false">
      <c r="A42" s="91" t="s">
        <v>553</v>
      </c>
      <c r="B42" s="92" t="s">
        <v>250</v>
      </c>
      <c r="C42" s="98" t="n">
        <v>0.00194620798557933</v>
      </c>
      <c r="D42" s="98" t="n">
        <v>0.000316324322498265</v>
      </c>
      <c r="E42" s="98" t="n">
        <v>0.00105196757733799</v>
      </c>
      <c r="F42" s="98" t="n">
        <v>0.0020988630239061</v>
      </c>
      <c r="G42" s="98" t="n">
        <v>0.00254153276474227</v>
      </c>
      <c r="H42" s="98" t="n">
        <v>0.000819813154232721</v>
      </c>
      <c r="I42" s="98" t="n">
        <v>0.000333553483219165</v>
      </c>
      <c r="J42" s="98" t="n">
        <v>0.000377905259543863</v>
      </c>
      <c r="K42" s="98" t="n">
        <v>0.000128559896905715</v>
      </c>
      <c r="L42" s="98" t="n">
        <v>0.000436319953323388</v>
      </c>
      <c r="M42" s="98" t="n">
        <v>0.000578567853714129</v>
      </c>
      <c r="N42" s="98" t="n">
        <v>0.000835745284867039</v>
      </c>
      <c r="O42" s="98" t="n">
        <v>0.000215779162682084</v>
      </c>
      <c r="P42" s="98" t="n">
        <v>0.000420945384079684</v>
      </c>
      <c r="Q42" s="98" t="n">
        <v>0.000631822010248026</v>
      </c>
      <c r="R42" s="98" t="n">
        <v>0.00108608891803048</v>
      </c>
      <c r="S42" s="98" t="n">
        <v>0.000222741036783504</v>
      </c>
      <c r="T42" s="98" t="n">
        <v>0.00069597351702548</v>
      </c>
      <c r="U42" s="98" t="n">
        <v>0.000745835313298774</v>
      </c>
      <c r="V42" s="98" t="n">
        <v>0.000240783701351166</v>
      </c>
      <c r="W42" s="98" t="n">
        <v>0.00130485551780672</v>
      </c>
      <c r="X42" s="98" t="n">
        <v>0.00111616085809341</v>
      </c>
      <c r="Y42" s="98" t="n">
        <v>0.00313357707823518</v>
      </c>
      <c r="Z42" s="98" t="n">
        <v>0.00562862977028218</v>
      </c>
      <c r="AA42" s="98" t="n">
        <v>0.00167759738872226</v>
      </c>
      <c r="AB42" s="98" t="n">
        <v>0.00233209524106847</v>
      </c>
      <c r="AC42" s="98" t="n">
        <v>0.00195457917059535</v>
      </c>
      <c r="AD42" s="98" t="n">
        <v>0.00131334438425435</v>
      </c>
      <c r="AE42" s="98" t="n">
        <v>0.00539005911977349</v>
      </c>
      <c r="AF42" s="98" t="n">
        <v>0.00229383240648969</v>
      </c>
      <c r="AG42" s="98" t="n">
        <v>0.00151322929920734</v>
      </c>
      <c r="AH42" s="98" t="n">
        <v>0.0126017115463733</v>
      </c>
      <c r="AI42" s="98" t="n">
        <v>0.00449447199626612</v>
      </c>
      <c r="AJ42" s="98" t="n">
        <v>0.00236987392180879</v>
      </c>
      <c r="AK42" s="98" t="n">
        <v>0.181314209895962</v>
      </c>
      <c r="AL42" s="98" t="n">
        <v>0.166897000124984</v>
      </c>
      <c r="AM42" s="98" t="n">
        <v>0.200612544991229</v>
      </c>
      <c r="AN42" s="98" t="n">
        <v>0.00291111653468462</v>
      </c>
      <c r="AO42" s="98" t="n">
        <v>0.00102508277468705</v>
      </c>
      <c r="AP42" s="98" t="n">
        <v>0.00162897192867195</v>
      </c>
      <c r="AQ42" s="98" t="n">
        <v>0.00109919200883123</v>
      </c>
      <c r="AR42" s="98" t="n">
        <v>0.01056378592473</v>
      </c>
      <c r="AS42" s="98" t="n">
        <v>0.0296533006341802</v>
      </c>
      <c r="AT42" s="98" t="n">
        <v>0.00112620174672425</v>
      </c>
      <c r="AU42" s="98" t="n">
        <v>3.74518972627248E-005</v>
      </c>
      <c r="AV42" s="98" t="n">
        <v>0.000783455404404634</v>
      </c>
      <c r="AW42" s="98" t="n">
        <v>0.0664675949555963</v>
      </c>
      <c r="AX42" s="98" t="n">
        <v>4.45592388908259E-005</v>
      </c>
      <c r="AY42" s="98" t="n">
        <v>0.00343761314818641</v>
      </c>
      <c r="AZ42" s="98" t="n">
        <v>0.000102875738486032</v>
      </c>
      <c r="BA42" s="98" t="n">
        <v>0.000188561132089096</v>
      </c>
      <c r="BB42" s="98" t="n">
        <v>0.00031711074200276</v>
      </c>
      <c r="BC42" s="98" t="n">
        <v>8.04614274453973E-005</v>
      </c>
      <c r="BD42" s="98" t="n">
        <v>0.000143894726434392</v>
      </c>
      <c r="BE42" s="98" t="n">
        <v>0.000263352438205607</v>
      </c>
    </row>
    <row r="43" customFormat="false" ht="8.25" hidden="false" customHeight="false" outlineLevel="0" collapsed="false">
      <c r="A43" s="91" t="s">
        <v>554</v>
      </c>
      <c r="B43" s="92" t="s">
        <v>252</v>
      </c>
      <c r="C43" s="98" t="n">
        <v>9.11691876689003E-007</v>
      </c>
      <c r="D43" s="98" t="n">
        <v>4.21756201769819E-007</v>
      </c>
      <c r="E43" s="98" t="n">
        <v>2.72738430966258E-005</v>
      </c>
      <c r="F43" s="98" t="n">
        <v>1.03494437785876E-005</v>
      </c>
      <c r="G43" s="98" t="n">
        <v>0.00143110578046452</v>
      </c>
      <c r="H43" s="98" t="n">
        <v>4.77417280395134E-006</v>
      </c>
      <c r="I43" s="98" t="n">
        <v>3.42905371403419E-006</v>
      </c>
      <c r="J43" s="98" t="n">
        <v>2.35276513230808E-006</v>
      </c>
      <c r="K43" s="98" t="n">
        <v>2.82422807706351E-006</v>
      </c>
      <c r="L43" s="98" t="n">
        <v>4.92671361700921E-006</v>
      </c>
      <c r="M43" s="98" t="n">
        <v>5.24314623422535E-006</v>
      </c>
      <c r="N43" s="98" t="n">
        <v>8.18453980782156E-006</v>
      </c>
      <c r="O43" s="98" t="n">
        <v>2.08310555129067E-006</v>
      </c>
      <c r="P43" s="98" t="n">
        <v>2.78259844233822E-006</v>
      </c>
      <c r="Q43" s="98" t="n">
        <v>5.12270880566064E-006</v>
      </c>
      <c r="R43" s="98" t="n">
        <v>7.39116569620316E-006</v>
      </c>
      <c r="S43" s="98" t="n">
        <v>3.77991032069513E-006</v>
      </c>
      <c r="T43" s="98" t="n">
        <v>3.76556522123355E-006</v>
      </c>
      <c r="U43" s="98" t="n">
        <v>7.83507675985365E-006</v>
      </c>
      <c r="V43" s="98" t="n">
        <v>2.56641991295418E-006</v>
      </c>
      <c r="W43" s="98" t="n">
        <v>1.55000276037629E-005</v>
      </c>
      <c r="X43" s="98" t="n">
        <v>4.70394178330426E-006</v>
      </c>
      <c r="Y43" s="98" t="n">
        <v>6.27332835406471E-006</v>
      </c>
      <c r="Z43" s="98" t="n">
        <v>8.88480573088355E-006</v>
      </c>
      <c r="AA43" s="98" t="n">
        <v>7.54355453990088E-006</v>
      </c>
      <c r="AB43" s="98" t="n">
        <v>1.50033792563545E-005</v>
      </c>
      <c r="AC43" s="98" t="n">
        <v>1.16934080707547E-005</v>
      </c>
      <c r="AD43" s="98" t="n">
        <v>3.11246300876375E-005</v>
      </c>
      <c r="AE43" s="98" t="n">
        <v>7.74533525106546E-005</v>
      </c>
      <c r="AF43" s="98" t="n">
        <v>1.85690857703171E-005</v>
      </c>
      <c r="AG43" s="98" t="n">
        <v>3.90429271696209E-006</v>
      </c>
      <c r="AH43" s="98" t="n">
        <v>0.000135941272390021</v>
      </c>
      <c r="AI43" s="98" t="n">
        <v>9.93297854975465E-006</v>
      </c>
      <c r="AJ43" s="98" t="n">
        <v>7.67897006185576E-005</v>
      </c>
      <c r="AK43" s="98" t="n">
        <v>1.68844074443586E-005</v>
      </c>
      <c r="AL43" s="98" t="n">
        <v>1.0178667207057E-005</v>
      </c>
      <c r="AM43" s="98" t="n">
        <v>0.00263156132114215</v>
      </c>
      <c r="AN43" s="98" t="n">
        <v>0.159378038055477</v>
      </c>
      <c r="AO43" s="98" t="n">
        <v>8.59836339526341E-006</v>
      </c>
      <c r="AP43" s="98" t="n">
        <v>6.45812383967079E-007</v>
      </c>
      <c r="AQ43" s="98" t="n">
        <v>0.000315538065166164</v>
      </c>
      <c r="AR43" s="98" t="n">
        <v>0.00103625758097381</v>
      </c>
      <c r="AS43" s="98" t="n">
        <v>0.00563659109118176</v>
      </c>
      <c r="AT43" s="98" t="n">
        <v>5.55848009215902E-006</v>
      </c>
      <c r="AU43" s="98" t="n">
        <v>4.23510549706048E-006</v>
      </c>
      <c r="AV43" s="98" t="n">
        <v>1.55906643367401E-005</v>
      </c>
      <c r="AW43" s="98" t="n">
        <v>0.00275009974967703</v>
      </c>
      <c r="AX43" s="98" t="n">
        <v>1.71596989556511E-006</v>
      </c>
      <c r="AY43" s="98" t="n">
        <v>2.77333461631508E-006</v>
      </c>
      <c r="AZ43" s="98" t="n">
        <v>1.94942364863749E-005</v>
      </c>
      <c r="BA43" s="98" t="n">
        <v>4.75658103999197E-006</v>
      </c>
      <c r="BB43" s="98" t="n">
        <v>7.15439629763225E-006</v>
      </c>
      <c r="BC43" s="98" t="n">
        <v>3.0727798392106E-005</v>
      </c>
      <c r="BD43" s="98" t="n">
        <v>1.12305140225933E-005</v>
      </c>
      <c r="BE43" s="98" t="n">
        <v>0.000535539546356792</v>
      </c>
    </row>
    <row r="44" customFormat="false" ht="8.25" hidden="false" customHeight="false" outlineLevel="0" collapsed="false">
      <c r="A44" s="91" t="s">
        <v>555</v>
      </c>
      <c r="B44" s="92" t="s">
        <v>254</v>
      </c>
      <c r="C44" s="98" t="n">
        <v>1.76667797068819E-005</v>
      </c>
      <c r="D44" s="98" t="n">
        <v>0.00038479227286932</v>
      </c>
      <c r="E44" s="98" t="n">
        <v>6.60210273602895E-005</v>
      </c>
      <c r="F44" s="98" t="n">
        <v>3.88566947972154E-005</v>
      </c>
      <c r="G44" s="98" t="n">
        <v>0.00012527520411122</v>
      </c>
      <c r="H44" s="98" t="n">
        <v>0.000364076637829393</v>
      </c>
      <c r="I44" s="98" t="n">
        <v>5.6750684449268E-005</v>
      </c>
      <c r="J44" s="98" t="n">
        <v>5.45488701613217E-005</v>
      </c>
      <c r="K44" s="98" t="n">
        <v>0.00599332906019255</v>
      </c>
      <c r="L44" s="98" t="n">
        <v>0.00169591480291796</v>
      </c>
      <c r="M44" s="98" t="n">
        <v>0.000158336851056541</v>
      </c>
      <c r="N44" s="98" t="n">
        <v>0.00304415265326966</v>
      </c>
      <c r="O44" s="98" t="n">
        <v>5.59517075796568E-005</v>
      </c>
      <c r="P44" s="98" t="n">
        <v>8.73618945868839E-006</v>
      </c>
      <c r="Q44" s="98" t="n">
        <v>3.71686138870416E-005</v>
      </c>
      <c r="R44" s="98" t="n">
        <v>0.000207337910460831</v>
      </c>
      <c r="S44" s="98" t="n">
        <v>2.86266754273465E-005</v>
      </c>
      <c r="T44" s="98" t="n">
        <v>8.41147761585458E-005</v>
      </c>
      <c r="U44" s="98" t="n">
        <v>0.000155720994388253</v>
      </c>
      <c r="V44" s="98" t="n">
        <v>7.44024034878133E-005</v>
      </c>
      <c r="W44" s="98" t="n">
        <v>9.83897779387539E-005</v>
      </c>
      <c r="X44" s="98" t="n">
        <v>6.67307060843356E-005</v>
      </c>
      <c r="Y44" s="98" t="n">
        <v>0.0011338233451343</v>
      </c>
      <c r="Z44" s="98" t="n">
        <v>5.1618068672071E-005</v>
      </c>
      <c r="AA44" s="98" t="n">
        <v>0.000705920541742964</v>
      </c>
      <c r="AB44" s="98" t="n">
        <v>0.00841854260822643</v>
      </c>
      <c r="AC44" s="98" t="n">
        <v>0.00439802268147237</v>
      </c>
      <c r="AD44" s="98" t="n">
        <v>0.00117465651251048</v>
      </c>
      <c r="AE44" s="98" t="n">
        <v>0.000407431103265128</v>
      </c>
      <c r="AF44" s="98" t="n">
        <v>0.000134704274385237</v>
      </c>
      <c r="AG44" s="98" t="n">
        <v>3.75757014069034E-005</v>
      </c>
      <c r="AH44" s="98" t="n">
        <v>0.000631979075914725</v>
      </c>
      <c r="AI44" s="98" t="n">
        <v>9.5876609948417E-005</v>
      </c>
      <c r="AJ44" s="98" t="n">
        <v>7.79027717870476E-005</v>
      </c>
      <c r="AK44" s="98" t="n">
        <v>0.000140182420617825</v>
      </c>
      <c r="AL44" s="98" t="n">
        <v>0.000393477818109653</v>
      </c>
      <c r="AM44" s="98" t="n">
        <v>9.71465345943707E-005</v>
      </c>
      <c r="AN44" s="98" t="n">
        <v>8.92059079803015E-005</v>
      </c>
      <c r="AO44" s="98" t="n">
        <v>0.0087719828657393</v>
      </c>
      <c r="AP44" s="98" t="n">
        <v>2.52907865702379E-006</v>
      </c>
      <c r="AQ44" s="98" t="n">
        <v>0.00218557017986949</v>
      </c>
      <c r="AR44" s="98" t="n">
        <v>1.75631243290928E-005</v>
      </c>
      <c r="AS44" s="98" t="n">
        <v>0.00144387913372766</v>
      </c>
      <c r="AT44" s="98" t="n">
        <v>3.48388402476639E-005</v>
      </c>
      <c r="AU44" s="98" t="n">
        <v>0.00424573579381999</v>
      </c>
      <c r="AV44" s="98" t="n">
        <v>0.000303548431705451</v>
      </c>
      <c r="AW44" s="98" t="n">
        <v>0.00428502318761984</v>
      </c>
      <c r="AX44" s="98" t="n">
        <v>1.10422702813285E-005</v>
      </c>
      <c r="AY44" s="98" t="n">
        <v>0.000802820634339381</v>
      </c>
      <c r="AZ44" s="98" t="n">
        <v>0.00233510179042128</v>
      </c>
      <c r="BA44" s="98" t="n">
        <v>0.000114765919678158</v>
      </c>
      <c r="BB44" s="98" t="n">
        <v>0.00632590680409158</v>
      </c>
      <c r="BC44" s="98" t="n">
        <v>0.0177696314403009</v>
      </c>
      <c r="BD44" s="98" t="n">
        <v>0.000443767535444168</v>
      </c>
      <c r="BE44" s="98" t="n">
        <v>0.000165132412050469</v>
      </c>
    </row>
    <row r="45" customFormat="false" ht="8.25" hidden="false" customHeight="false" outlineLevel="0" collapsed="false">
      <c r="A45" s="94" t="s">
        <v>556</v>
      </c>
      <c r="B45" s="92" t="s">
        <v>373</v>
      </c>
      <c r="C45" s="98" t="n">
        <v>0.00407296292805535</v>
      </c>
      <c r="D45" s="98" t="n">
        <v>0.00565484986774627</v>
      </c>
      <c r="E45" s="98" t="n">
        <v>0.0282900790616698</v>
      </c>
      <c r="F45" s="98" t="n">
        <v>0.0333728860660392</v>
      </c>
      <c r="G45" s="98" t="n">
        <v>0.0395941821489694</v>
      </c>
      <c r="H45" s="98" t="n">
        <v>0.0204199472775107</v>
      </c>
      <c r="I45" s="98" t="n">
        <v>0.0119071431301347</v>
      </c>
      <c r="J45" s="98" t="n">
        <v>0.0485735350071969</v>
      </c>
      <c r="K45" s="98" t="n">
        <v>0.0141118429804394</v>
      </c>
      <c r="L45" s="98" t="n">
        <v>0.0194793825694068</v>
      </c>
      <c r="M45" s="98" t="n">
        <v>0.0246425625437269</v>
      </c>
      <c r="N45" s="98" t="n">
        <v>0.054129549202356</v>
      </c>
      <c r="O45" s="98" t="n">
        <v>0.0137529397652364</v>
      </c>
      <c r="P45" s="98" t="n">
        <v>0.00845540239978121</v>
      </c>
      <c r="Q45" s="98" t="n">
        <v>0.0106481937143352</v>
      </c>
      <c r="R45" s="98" t="n">
        <v>0.0528482362813227</v>
      </c>
      <c r="S45" s="98" t="n">
        <v>0.0703330768800325</v>
      </c>
      <c r="T45" s="98" t="n">
        <v>0.016570348547429</v>
      </c>
      <c r="U45" s="98" t="n">
        <v>0.0201829898627154</v>
      </c>
      <c r="V45" s="98" t="n">
        <v>0.0132297325524425</v>
      </c>
      <c r="W45" s="98" t="n">
        <v>0.0286369846250781</v>
      </c>
      <c r="X45" s="98" t="n">
        <v>0.0509995107409029</v>
      </c>
      <c r="Y45" s="98" t="n">
        <v>0.0297657145612448</v>
      </c>
      <c r="Z45" s="98" t="n">
        <v>0.0735600042577146</v>
      </c>
      <c r="AA45" s="98" t="n">
        <v>0.0788936036006882</v>
      </c>
      <c r="AB45" s="98" t="n">
        <v>0.0557266326221292</v>
      </c>
      <c r="AC45" s="98" t="n">
        <v>0.0967794972431864</v>
      </c>
      <c r="AD45" s="98" t="n">
        <v>0.0291648207545249</v>
      </c>
      <c r="AE45" s="98" t="n">
        <v>0.0180306461832148</v>
      </c>
      <c r="AF45" s="98" t="n">
        <v>0.0137079295693576</v>
      </c>
      <c r="AG45" s="98" t="n">
        <v>0.00802373082801501</v>
      </c>
      <c r="AH45" s="98" t="n">
        <v>0.0294976659674138</v>
      </c>
      <c r="AI45" s="98" t="n">
        <v>0.0130844513613791</v>
      </c>
      <c r="AJ45" s="98" t="n">
        <v>0.0178705547963138</v>
      </c>
      <c r="AK45" s="98" t="n">
        <v>0.0156484957643555</v>
      </c>
      <c r="AL45" s="98" t="n">
        <v>0.0183382771078064</v>
      </c>
      <c r="AM45" s="98" t="n">
        <v>0.0225590718937564</v>
      </c>
      <c r="AN45" s="98" t="n">
        <v>0.0182299845973733</v>
      </c>
      <c r="AO45" s="98" t="n">
        <v>0.0169690679707414</v>
      </c>
      <c r="AP45" s="98" t="n">
        <v>0.203149947722546</v>
      </c>
      <c r="AQ45" s="98" t="n">
        <v>0.00166939507507829</v>
      </c>
      <c r="AR45" s="98" t="n">
        <v>0.0151646733051027</v>
      </c>
      <c r="AS45" s="98" t="n">
        <v>0.0140530257739624</v>
      </c>
      <c r="AT45" s="98" t="n">
        <v>0.0139940752805179</v>
      </c>
      <c r="AU45" s="98" t="n">
        <v>0.00508588832040856</v>
      </c>
      <c r="AV45" s="98" t="n">
        <v>0.000978345879031376</v>
      </c>
      <c r="AW45" s="98" t="n">
        <v>0.00533550074752872</v>
      </c>
      <c r="AX45" s="98" t="n">
        <v>0.0145797826169076</v>
      </c>
      <c r="AY45" s="98" t="n">
        <v>0.00808777640192457</v>
      </c>
      <c r="AZ45" s="98" t="n">
        <v>0.0164006626908383</v>
      </c>
      <c r="BA45" s="98" t="n">
        <v>0.0183885048202771</v>
      </c>
      <c r="BB45" s="98" t="n">
        <v>0.0401149869564246</v>
      </c>
      <c r="BC45" s="98" t="n">
        <v>0.0240053806965828</v>
      </c>
      <c r="BD45" s="98" t="n">
        <v>0.0159672274142119</v>
      </c>
      <c r="BE45" s="98" t="n">
        <v>0.0133051501319536</v>
      </c>
    </row>
    <row r="46" customFormat="false" ht="8.25" hidden="false" customHeight="false" outlineLevel="0" collapsed="false">
      <c r="A46" s="87" t="s">
        <v>557</v>
      </c>
      <c r="B46" s="88" t="s">
        <v>374</v>
      </c>
      <c r="C46" s="97" t="n">
        <v>1.52532576320115E-005</v>
      </c>
      <c r="D46" s="97" t="n">
        <v>5.3035316477785E-006</v>
      </c>
      <c r="E46" s="97" t="n">
        <v>0.0219314015580001</v>
      </c>
      <c r="F46" s="97" t="n">
        <v>0.00012133073668489</v>
      </c>
      <c r="G46" s="97" t="n">
        <v>0.000170417323434408</v>
      </c>
      <c r="H46" s="97" t="n">
        <v>0.000510479927737279</v>
      </c>
      <c r="I46" s="97" t="n">
        <v>0.000474992000986827</v>
      </c>
      <c r="J46" s="97" t="n">
        <v>0.000644690561206433</v>
      </c>
      <c r="K46" s="97" t="n">
        <v>0.000411619399043997</v>
      </c>
      <c r="L46" s="97" t="n">
        <v>0.000356518714319368</v>
      </c>
      <c r="M46" s="97" t="n">
        <v>0.000645293696995015</v>
      </c>
      <c r="N46" s="97" t="n">
        <v>0.00093778201830195</v>
      </c>
      <c r="O46" s="97" t="n">
        <v>0.000465375078105616</v>
      </c>
      <c r="P46" s="97" t="n">
        <v>0.000861503580637897</v>
      </c>
      <c r="Q46" s="97" t="n">
        <v>0.000150885769027003</v>
      </c>
      <c r="R46" s="97" t="n">
        <v>0.000708137437599097</v>
      </c>
      <c r="S46" s="97" t="n">
        <v>0.000738715136304737</v>
      </c>
      <c r="T46" s="97" t="n">
        <v>0.000625887342003239</v>
      </c>
      <c r="U46" s="97" t="n">
        <v>0.000313772515477986</v>
      </c>
      <c r="V46" s="97" t="n">
        <v>0.000356798991924646</v>
      </c>
      <c r="W46" s="97" t="n">
        <v>0.00779083877802439</v>
      </c>
      <c r="X46" s="97" t="n">
        <v>0.000409436996300926</v>
      </c>
      <c r="Y46" s="97" t="n">
        <v>0.00259390407813824</v>
      </c>
      <c r="Z46" s="97" t="n">
        <v>0.00302663408158034</v>
      </c>
      <c r="AA46" s="97" t="n">
        <v>0.00287856213728157</v>
      </c>
      <c r="AB46" s="97" t="n">
        <v>0.000397890990204368</v>
      </c>
      <c r="AC46" s="97" t="n">
        <v>0.000782487173509568</v>
      </c>
      <c r="AD46" s="97" t="n">
        <v>0.000282189724787267</v>
      </c>
      <c r="AE46" s="97" t="n">
        <v>0.000579268616682797</v>
      </c>
      <c r="AF46" s="97" t="n">
        <v>0.00114060903986005</v>
      </c>
      <c r="AG46" s="97" t="n">
        <v>0.000245744967399121</v>
      </c>
      <c r="AH46" s="97" t="n">
        <v>0.00194853665190495</v>
      </c>
      <c r="AI46" s="97" t="n">
        <v>0.00274920218971346</v>
      </c>
      <c r="AJ46" s="97" t="n">
        <v>3.53059222606684E-005</v>
      </c>
      <c r="AK46" s="97" t="n">
        <v>0.00866546913747249</v>
      </c>
      <c r="AL46" s="97" t="n">
        <v>0.00359215234114929</v>
      </c>
      <c r="AM46" s="97" t="n">
        <v>0.000594498129202796</v>
      </c>
      <c r="AN46" s="97" t="n">
        <v>0.00177691802403565</v>
      </c>
      <c r="AO46" s="97" t="n">
        <v>0.000457720616881229</v>
      </c>
      <c r="AP46" s="97" t="n">
        <v>0.000129979693719246</v>
      </c>
      <c r="AQ46" s="97" t="n">
        <v>0.0174739890117187</v>
      </c>
      <c r="AR46" s="97" t="n">
        <v>0.000846274631342644</v>
      </c>
      <c r="AS46" s="97" t="n">
        <v>0.000151826773506241</v>
      </c>
      <c r="AT46" s="97" t="n">
        <v>0.00458695653812377</v>
      </c>
      <c r="AU46" s="97" t="n">
        <v>0.00478736907504483</v>
      </c>
      <c r="AV46" s="97" t="n">
        <v>0.0244413063267824</v>
      </c>
      <c r="AW46" s="97" t="n">
        <v>0.000160853063186439</v>
      </c>
      <c r="AX46" s="97" t="n">
        <v>0.000270252911452007</v>
      </c>
      <c r="AY46" s="97" t="n">
        <v>0.00214700680471854</v>
      </c>
      <c r="AZ46" s="97" t="n">
        <v>0.023750583363929</v>
      </c>
      <c r="BA46" s="97" t="n">
        <v>0.00398551941946474</v>
      </c>
      <c r="BB46" s="97" t="n">
        <v>0.00894593800085617</v>
      </c>
      <c r="BC46" s="97" t="n">
        <v>0.0437672113832368</v>
      </c>
      <c r="BD46" s="97" t="n">
        <v>0.0160058646227821</v>
      </c>
      <c r="BE46" s="97" t="n">
        <v>0.0222957094867243</v>
      </c>
    </row>
    <row r="47" customFormat="false" ht="8.25" hidden="false" customHeight="false" outlineLevel="0" collapsed="false">
      <c r="A47" s="87" t="s">
        <v>558</v>
      </c>
      <c r="B47" s="88" t="s">
        <v>262</v>
      </c>
      <c r="C47" s="97" t="n">
        <v>0.0349035262217386</v>
      </c>
      <c r="D47" s="97" t="n">
        <v>0.0431506397965114</v>
      </c>
      <c r="E47" s="97" t="n">
        <v>0.0137805485987384</v>
      </c>
      <c r="F47" s="97" t="n">
        <v>0.0324685472352777</v>
      </c>
      <c r="G47" s="97" t="n">
        <v>0.0465904573638182</v>
      </c>
      <c r="H47" s="97" t="n">
        <v>0.060728472630836</v>
      </c>
      <c r="I47" s="97" t="n">
        <v>0.0187400007998504</v>
      </c>
      <c r="J47" s="97" t="n">
        <v>0.0601675078390516</v>
      </c>
      <c r="K47" s="97" t="n">
        <v>0.0843183234205783</v>
      </c>
      <c r="L47" s="97" t="n">
        <v>0.0706707803285644</v>
      </c>
      <c r="M47" s="97" t="n">
        <v>0.0422883223380129</v>
      </c>
      <c r="N47" s="97" t="n">
        <v>0.0347886150786076</v>
      </c>
      <c r="O47" s="97" t="n">
        <v>0.0412532728041215</v>
      </c>
      <c r="P47" s="97" t="n">
        <v>0.00512096941550926</v>
      </c>
      <c r="Q47" s="97" t="n">
        <v>0.0077279290611844</v>
      </c>
      <c r="R47" s="97" t="n">
        <v>0.0619103533180156</v>
      </c>
      <c r="S47" s="97" t="n">
        <v>0.0429311369997499</v>
      </c>
      <c r="T47" s="97" t="n">
        <v>0.0434736519320416</v>
      </c>
      <c r="U47" s="97" t="n">
        <v>0.0615210503322167</v>
      </c>
      <c r="V47" s="97" t="n">
        <v>0.0578076105984832</v>
      </c>
      <c r="W47" s="97" t="n">
        <v>0.0461822357565492</v>
      </c>
      <c r="X47" s="97" t="n">
        <v>0.0440219838252826</v>
      </c>
      <c r="Y47" s="97" t="n">
        <v>0.049330942922647</v>
      </c>
      <c r="Z47" s="97" t="n">
        <v>0.0714892747804795</v>
      </c>
      <c r="AA47" s="97" t="n">
        <v>0.0682200274911539</v>
      </c>
      <c r="AB47" s="97" t="n">
        <v>0.0279371890499431</v>
      </c>
      <c r="AC47" s="97" t="n">
        <v>0.0356414211714676</v>
      </c>
      <c r="AD47" s="97" t="n">
        <v>0.0288954654748605</v>
      </c>
      <c r="AE47" s="97" t="n">
        <v>0.0420797231691262</v>
      </c>
      <c r="AF47" s="97" t="n">
        <v>0.0468880306391731</v>
      </c>
      <c r="AG47" s="97" t="n">
        <v>0.100720446900465</v>
      </c>
      <c r="AH47" s="97" t="n">
        <v>0.0423619097114981</v>
      </c>
      <c r="AI47" s="97" t="n">
        <v>0.0757005701550074</v>
      </c>
      <c r="AJ47" s="97" t="n">
        <v>0.027457143148763</v>
      </c>
      <c r="AK47" s="97" t="n">
        <v>0.0860756920350837</v>
      </c>
      <c r="AL47" s="97" t="n">
        <v>0.0818340874762265</v>
      </c>
      <c r="AM47" s="97" t="n">
        <v>0.0625461906942242</v>
      </c>
      <c r="AN47" s="97" t="n">
        <v>0.0537171978594561</v>
      </c>
      <c r="AO47" s="97" t="n">
        <v>0.0597870074304855</v>
      </c>
      <c r="AP47" s="97" t="n">
        <v>0.0113679001922613</v>
      </c>
      <c r="AQ47" s="97" t="n">
        <v>0.0545898047318502</v>
      </c>
      <c r="AR47" s="97" t="n">
        <v>0.0239609782131839</v>
      </c>
      <c r="AS47" s="97" t="n">
        <v>0.0415434022644535</v>
      </c>
      <c r="AT47" s="97" t="n">
        <v>0.0161294733220177</v>
      </c>
      <c r="AU47" s="97" t="n">
        <v>0.00833345864819163</v>
      </c>
      <c r="AV47" s="97" t="n">
        <v>0.00211823754558863</v>
      </c>
      <c r="AW47" s="97" t="n">
        <v>0.0268937597709913</v>
      </c>
      <c r="AX47" s="97" t="n">
        <v>0.087067667641715</v>
      </c>
      <c r="AY47" s="97" t="n">
        <v>0.0223465560340714</v>
      </c>
      <c r="AZ47" s="97" t="n">
        <v>0.0131713535928547</v>
      </c>
      <c r="BA47" s="97" t="n">
        <v>0.0321331965406725</v>
      </c>
      <c r="BB47" s="97" t="n">
        <v>0.0228544262800833</v>
      </c>
      <c r="BC47" s="97" t="n">
        <v>0.0146902368059075</v>
      </c>
      <c r="BD47" s="97" t="n">
        <v>0.0326866807043608</v>
      </c>
      <c r="BE47" s="97" t="n">
        <v>0.00875691798036948</v>
      </c>
    </row>
    <row r="48" customFormat="false" ht="8.25" hidden="false" customHeight="false" outlineLevel="0" collapsed="false">
      <c r="A48" s="87" t="s">
        <v>559</v>
      </c>
      <c r="B48" s="88" t="s">
        <v>560</v>
      </c>
      <c r="C48" s="97" t="n">
        <v>0.0232993276111078</v>
      </c>
      <c r="D48" s="97" t="n">
        <v>0.0171582987829604</v>
      </c>
      <c r="E48" s="97" t="n">
        <v>0.0860570020943191</v>
      </c>
      <c r="F48" s="97" t="n">
        <v>0.120094206411556</v>
      </c>
      <c r="G48" s="97" t="n">
        <v>0.0910606807596148</v>
      </c>
      <c r="H48" s="97" t="n">
        <v>0.0522477174802696</v>
      </c>
      <c r="I48" s="97" t="n">
        <v>0.0449271560265765</v>
      </c>
      <c r="J48" s="97" t="n">
        <v>0.0263871733679498</v>
      </c>
      <c r="K48" s="97" t="n">
        <v>0.018923146348145</v>
      </c>
      <c r="L48" s="97" t="n">
        <v>0.0305880612266651</v>
      </c>
      <c r="M48" s="97" t="n">
        <v>0.0306912766814296</v>
      </c>
      <c r="N48" s="97" t="n">
        <v>0.0396920876037144</v>
      </c>
      <c r="O48" s="97" t="n">
        <v>0.0251359027907059</v>
      </c>
      <c r="P48" s="97" t="n">
        <v>0.0177801343148304</v>
      </c>
      <c r="Q48" s="97" t="n">
        <v>0.0155696285511364</v>
      </c>
      <c r="R48" s="97" t="n">
        <v>0.038267337046127</v>
      </c>
      <c r="S48" s="97" t="n">
        <v>0.0311000542464938</v>
      </c>
      <c r="T48" s="97" t="n">
        <v>0.0412328601632292</v>
      </c>
      <c r="U48" s="97" t="n">
        <v>0.0260638362160689</v>
      </c>
      <c r="V48" s="97" t="n">
        <v>0.0402043558046458</v>
      </c>
      <c r="W48" s="97" t="n">
        <v>0.0349458258219536</v>
      </c>
      <c r="X48" s="97" t="n">
        <v>0.0274422517108662</v>
      </c>
      <c r="Y48" s="97" t="n">
        <v>0.0292151122384867</v>
      </c>
      <c r="Z48" s="97" t="n">
        <v>0.0978370235529098</v>
      </c>
      <c r="AA48" s="97" t="n">
        <v>0.0324822489463927</v>
      </c>
      <c r="AB48" s="97" t="n">
        <v>0.0588532490364952</v>
      </c>
      <c r="AC48" s="97" t="n">
        <v>0.0424555432187367</v>
      </c>
      <c r="AD48" s="97" t="n">
        <v>0.0313363003012899</v>
      </c>
      <c r="AE48" s="97" t="n">
        <v>0.0322807886866682</v>
      </c>
      <c r="AF48" s="97" t="n">
        <v>0.0400884213363604</v>
      </c>
      <c r="AG48" s="97" t="n">
        <v>0.0232315641480191</v>
      </c>
      <c r="AH48" s="97" t="n">
        <v>0.0323937336824338</v>
      </c>
      <c r="AI48" s="97" t="n">
        <v>0.0402769155434174</v>
      </c>
      <c r="AJ48" s="97" t="n">
        <v>0.0236829571226397</v>
      </c>
      <c r="AK48" s="97" t="n">
        <v>0.0360791909553709</v>
      </c>
      <c r="AL48" s="97" t="n">
        <v>0.0357124693608616</v>
      </c>
      <c r="AM48" s="97" t="n">
        <v>0.0299660641650189</v>
      </c>
      <c r="AN48" s="97" t="n">
        <v>0.015874583712557</v>
      </c>
      <c r="AO48" s="97" t="n">
        <v>0.0190737553773487</v>
      </c>
      <c r="AP48" s="97" t="n">
        <v>0.014470088539386</v>
      </c>
      <c r="AQ48" s="97" t="n">
        <v>0.0128495688348058</v>
      </c>
      <c r="AR48" s="97" t="n">
        <v>0.0416998659997344</v>
      </c>
      <c r="AS48" s="97" t="n">
        <v>0.0834515165522844</v>
      </c>
      <c r="AT48" s="97" t="n">
        <v>0.0216157987061678</v>
      </c>
      <c r="AU48" s="97" t="n">
        <v>0.0084634331032746</v>
      </c>
      <c r="AV48" s="97" t="n">
        <v>0.00155584573328142</v>
      </c>
      <c r="AW48" s="97" t="n">
        <v>0.00428148125788444</v>
      </c>
      <c r="AX48" s="97" t="n">
        <v>0.0168041149562828</v>
      </c>
      <c r="AY48" s="97" t="n">
        <v>0.0130428870548389</v>
      </c>
      <c r="AZ48" s="97" t="n">
        <v>0.0165901147227941</v>
      </c>
      <c r="BA48" s="97" t="n">
        <v>0.0200049689687306</v>
      </c>
      <c r="BB48" s="97" t="n">
        <v>0.030589714553469</v>
      </c>
      <c r="BC48" s="97" t="n">
        <v>0.0077675192871968</v>
      </c>
      <c r="BD48" s="97" t="n">
        <v>0.0159652638649181</v>
      </c>
      <c r="BE48" s="97" t="n">
        <v>0.00717644184336295</v>
      </c>
    </row>
    <row r="49" customFormat="false" ht="8.25" hidden="false" customHeight="false" outlineLevel="0" collapsed="false">
      <c r="A49" s="87" t="s">
        <v>561</v>
      </c>
      <c r="B49" s="88" t="s">
        <v>270</v>
      </c>
      <c r="C49" s="97" t="n">
        <v>0.00177530557367963</v>
      </c>
      <c r="D49" s="97" t="n">
        <v>0.00373063199212825</v>
      </c>
      <c r="E49" s="97" t="n">
        <v>0.0293594770720664</v>
      </c>
      <c r="F49" s="97" t="n">
        <v>0.0411012346578774</v>
      </c>
      <c r="G49" s="97" t="n">
        <v>0.0231037588797653</v>
      </c>
      <c r="H49" s="97" t="n">
        <v>0.0040039126519279</v>
      </c>
      <c r="I49" s="97" t="n">
        <v>0.00568985667288075</v>
      </c>
      <c r="J49" s="97" t="n">
        <v>0.00165117690336793</v>
      </c>
      <c r="K49" s="97" t="n">
        <v>0.000180308105432787</v>
      </c>
      <c r="L49" s="97" t="n">
        <v>0.00452406988628295</v>
      </c>
      <c r="M49" s="97" t="n">
        <v>0.00155179403488013</v>
      </c>
      <c r="N49" s="97" t="n">
        <v>0.00362482335543736</v>
      </c>
      <c r="O49" s="97" t="n">
        <v>0.0176287571627817</v>
      </c>
      <c r="P49" s="97" t="n">
        <v>0.0055166042625021</v>
      </c>
      <c r="Q49" s="97" t="n">
        <v>0.0018195293175725</v>
      </c>
      <c r="R49" s="97" t="n">
        <v>0.0111372115909507</v>
      </c>
      <c r="S49" s="97" t="n">
        <v>0.00307036317629388</v>
      </c>
      <c r="T49" s="97" t="n">
        <v>0.0245080099503439</v>
      </c>
      <c r="U49" s="97" t="n">
        <v>0.0165310757517162</v>
      </c>
      <c r="V49" s="97" t="n">
        <v>0.00450954442631474</v>
      </c>
      <c r="W49" s="97" t="n">
        <v>0.0191755481587737</v>
      </c>
      <c r="X49" s="97" t="n">
        <v>0.0249820031618098</v>
      </c>
      <c r="Y49" s="97" t="n">
        <v>0.0114924219186702</v>
      </c>
      <c r="Z49" s="97" t="n">
        <v>0.0112631818246453</v>
      </c>
      <c r="AA49" s="97" t="n">
        <v>0.00539970722558141</v>
      </c>
      <c r="AB49" s="97" t="n">
        <v>0.0270543904063153</v>
      </c>
      <c r="AC49" s="97" t="n">
        <v>0.00253178725497234</v>
      </c>
      <c r="AD49" s="97" t="n">
        <v>0.00706205039394536</v>
      </c>
      <c r="AE49" s="97" t="n">
        <v>0.0211867601222653</v>
      </c>
      <c r="AF49" s="97" t="n">
        <v>0.0281331754120255</v>
      </c>
      <c r="AG49" s="97" t="n">
        <v>0.0112838280733156</v>
      </c>
      <c r="AH49" s="97" t="n">
        <v>0.0301078561005814</v>
      </c>
      <c r="AI49" s="97" t="n">
        <v>0.0432039135085691</v>
      </c>
      <c r="AJ49" s="97" t="n">
        <v>0.0107573396002255</v>
      </c>
      <c r="AK49" s="97" t="n">
        <v>0.0177819691509164</v>
      </c>
      <c r="AL49" s="97" t="n">
        <v>0.00887701807446254</v>
      </c>
      <c r="AM49" s="97" t="n">
        <v>0.00424109249632603</v>
      </c>
      <c r="AN49" s="97" t="n">
        <v>0.0206328549343872</v>
      </c>
      <c r="AO49" s="97" t="n">
        <v>0.00172863130080558</v>
      </c>
      <c r="AP49" s="97" t="n">
        <v>0.0133206952406897</v>
      </c>
      <c r="AQ49" s="97" t="n">
        <v>0.00159140224750625</v>
      </c>
      <c r="AR49" s="97" t="n">
        <v>0.0130379097983359</v>
      </c>
      <c r="AS49" s="97" t="n">
        <v>0.010859272781133</v>
      </c>
      <c r="AT49" s="97" t="n">
        <v>0.167894714099889</v>
      </c>
      <c r="AU49" s="97" t="n">
        <v>0.0448156655744245</v>
      </c>
      <c r="AV49" s="97" t="n">
        <v>0.00230506754252897</v>
      </c>
      <c r="AW49" s="97" t="n">
        <v>0.00751027711261042</v>
      </c>
      <c r="AX49" s="97" t="n">
        <v>0.00494361267171061</v>
      </c>
      <c r="AY49" s="97" t="n">
        <v>0.121948668383151</v>
      </c>
      <c r="AZ49" s="97" t="n">
        <v>0.0703232170290971</v>
      </c>
      <c r="BA49" s="97" t="n">
        <v>0.027711537736289</v>
      </c>
      <c r="BB49" s="97" t="n">
        <v>0.0293010802099585</v>
      </c>
      <c r="BC49" s="97" t="n">
        <v>0.0185379819065786</v>
      </c>
      <c r="BD49" s="97" t="n">
        <v>0.0203073399075921</v>
      </c>
      <c r="BE49" s="97" t="n">
        <v>0.0574098713677963</v>
      </c>
    </row>
    <row r="50" customFormat="false" ht="8.25" hidden="false" customHeight="false" outlineLevel="0" collapsed="false">
      <c r="A50" s="87" t="s">
        <v>562</v>
      </c>
      <c r="B50" s="88" t="s">
        <v>375</v>
      </c>
      <c r="C50" s="97" t="n">
        <v>0.00909976685463655</v>
      </c>
      <c r="D50" s="97" t="n">
        <v>0.00655789418619755</v>
      </c>
      <c r="E50" s="97" t="n">
        <v>0.0122713616244024</v>
      </c>
      <c r="F50" s="97" t="n">
        <v>0.065330084276632</v>
      </c>
      <c r="G50" s="97" t="n">
        <v>0.0208749269888592</v>
      </c>
      <c r="H50" s="97" t="n">
        <v>0.018337767914036</v>
      </c>
      <c r="I50" s="97" t="n">
        <v>0.0352825747176358</v>
      </c>
      <c r="J50" s="97" t="n">
        <v>0.0214120926473689</v>
      </c>
      <c r="K50" s="97" t="n">
        <v>0.0143053848205108</v>
      </c>
      <c r="L50" s="97" t="n">
        <v>0.0229877438881356</v>
      </c>
      <c r="M50" s="97" t="n">
        <v>0.0189748206155568</v>
      </c>
      <c r="N50" s="97" t="n">
        <v>0.032639825956367</v>
      </c>
      <c r="O50" s="97" t="n">
        <v>0.0184612277568913</v>
      </c>
      <c r="P50" s="97" t="n">
        <v>0.00287511761639435</v>
      </c>
      <c r="Q50" s="97" t="n">
        <v>0.0171264121266232</v>
      </c>
      <c r="R50" s="97" t="n">
        <v>0.0560099386308532</v>
      </c>
      <c r="S50" s="97" t="n">
        <v>0.0498431628553234</v>
      </c>
      <c r="T50" s="97" t="n">
        <v>0.0237145611954565</v>
      </c>
      <c r="U50" s="97" t="n">
        <v>0.0538801944059783</v>
      </c>
      <c r="V50" s="97" t="n">
        <v>0.0218002347390485</v>
      </c>
      <c r="W50" s="97" t="n">
        <v>0.0210718759090208</v>
      </c>
      <c r="X50" s="97" t="n">
        <v>0.0303357966657724</v>
      </c>
      <c r="Y50" s="97" t="n">
        <v>0.0251787021489896</v>
      </c>
      <c r="Z50" s="97" t="n">
        <v>0.0379485525203578</v>
      </c>
      <c r="AA50" s="97" t="n">
        <v>0.022943367622798</v>
      </c>
      <c r="AB50" s="97" t="n">
        <v>0.0399486173021111</v>
      </c>
      <c r="AC50" s="97" t="n">
        <v>0.0376504757548483</v>
      </c>
      <c r="AD50" s="97" t="n">
        <v>0.0242879096135431</v>
      </c>
      <c r="AE50" s="97" t="n">
        <v>0.0486730482733095</v>
      </c>
      <c r="AF50" s="97" t="n">
        <v>0.0304065444091484</v>
      </c>
      <c r="AG50" s="97" t="n">
        <v>0.0135247127490504</v>
      </c>
      <c r="AH50" s="97" t="n">
        <v>0.0319272831241438</v>
      </c>
      <c r="AI50" s="97" t="n">
        <v>0.0468606653000761</v>
      </c>
      <c r="AJ50" s="97" t="n">
        <v>0.0195541035450991</v>
      </c>
      <c r="AK50" s="97" t="n">
        <v>0.0322909339825149</v>
      </c>
      <c r="AL50" s="97" t="n">
        <v>0.0422451071824053</v>
      </c>
      <c r="AM50" s="97" t="n">
        <v>0.0294069709830459</v>
      </c>
      <c r="AN50" s="97" t="n">
        <v>0.0266161794914454</v>
      </c>
      <c r="AO50" s="97" t="n">
        <v>0.0135847441353233</v>
      </c>
      <c r="AP50" s="97" t="n">
        <v>0.0149213219152297</v>
      </c>
      <c r="AQ50" s="97" t="n">
        <v>0.0101956755415447</v>
      </c>
      <c r="AR50" s="97" t="n">
        <v>0.0231053117166762</v>
      </c>
      <c r="AS50" s="97" t="n">
        <v>0.0234749002793445</v>
      </c>
      <c r="AT50" s="97" t="n">
        <v>0.0299028824896041</v>
      </c>
      <c r="AU50" s="97" t="n">
        <v>0.121104899127746</v>
      </c>
      <c r="AV50" s="97" t="n">
        <v>0.0051649799119074</v>
      </c>
      <c r="AW50" s="97" t="n">
        <v>0.00620959035831385</v>
      </c>
      <c r="AX50" s="97" t="n">
        <v>0.00742615015307699</v>
      </c>
      <c r="AY50" s="97" t="n">
        <v>0.0193813324674755</v>
      </c>
      <c r="AZ50" s="97" t="n">
        <v>0.0137293398115947</v>
      </c>
      <c r="BA50" s="97" t="n">
        <v>0.0083945727277673</v>
      </c>
      <c r="BB50" s="97" t="n">
        <v>0.00410992777453336</v>
      </c>
      <c r="BC50" s="97" t="n">
        <v>0.000313896866348253</v>
      </c>
      <c r="BD50" s="97" t="n">
        <v>0.000409255436215065</v>
      </c>
      <c r="BE50" s="97" t="n">
        <v>0.0942390321954622</v>
      </c>
    </row>
    <row r="51" customFormat="false" ht="8.25" hidden="false" customHeight="false" outlineLevel="0" collapsed="false">
      <c r="A51" s="91" t="s">
        <v>563</v>
      </c>
      <c r="B51" s="92" t="s">
        <v>376</v>
      </c>
      <c r="C51" s="98" t="n">
        <v>0.000896427901113772</v>
      </c>
      <c r="D51" s="98" t="n">
        <v>0.000326849354549476</v>
      </c>
      <c r="E51" s="98" t="n">
        <v>0.00544597489824577</v>
      </c>
      <c r="F51" s="98" t="n">
        <v>0.00701458176540181</v>
      </c>
      <c r="G51" s="98" t="n">
        <v>0.00634241261235457</v>
      </c>
      <c r="H51" s="98" t="n">
        <v>0.00478625497810931</v>
      </c>
      <c r="I51" s="98" t="n">
        <v>0.00422527930511688</v>
      </c>
      <c r="J51" s="98" t="n">
        <v>0.00268849085617578</v>
      </c>
      <c r="K51" s="98" t="n">
        <v>0.00738289570709631</v>
      </c>
      <c r="L51" s="98" t="n">
        <v>0.00255273107006631</v>
      </c>
      <c r="M51" s="98" t="n">
        <v>0.00253444801104683</v>
      </c>
      <c r="N51" s="98" t="n">
        <v>0.00542210017913321</v>
      </c>
      <c r="O51" s="98" t="n">
        <v>0.00786129666081309</v>
      </c>
      <c r="P51" s="98" t="n">
        <v>0.00328077995605039</v>
      </c>
      <c r="Q51" s="98" t="n">
        <v>0.00254473707561628</v>
      </c>
      <c r="R51" s="98" t="n">
        <v>0.00820144566489808</v>
      </c>
      <c r="S51" s="98" t="n">
        <v>0.00187528681686908</v>
      </c>
      <c r="T51" s="98" t="n">
        <v>0.00373408371968132</v>
      </c>
      <c r="U51" s="98" t="n">
        <v>0.00128597850898557</v>
      </c>
      <c r="V51" s="98" t="n">
        <v>0.00248108463650407</v>
      </c>
      <c r="W51" s="98" t="n">
        <v>0.00407860317420133</v>
      </c>
      <c r="X51" s="98" t="n">
        <v>0.00541596908844447</v>
      </c>
      <c r="Y51" s="98" t="n">
        <v>0.0042353917691231</v>
      </c>
      <c r="Z51" s="98" t="n">
        <v>0.00509058424604287</v>
      </c>
      <c r="AA51" s="98" t="n">
        <v>0.00569012521601514</v>
      </c>
      <c r="AB51" s="98" t="n">
        <v>0.00288332312947227</v>
      </c>
      <c r="AC51" s="98" t="n">
        <v>0.00165249074915313</v>
      </c>
      <c r="AD51" s="98" t="n">
        <v>0.00406208214753264</v>
      </c>
      <c r="AE51" s="98" t="n">
        <v>0.00444572094682183</v>
      </c>
      <c r="AF51" s="98" t="n">
        <v>0.00312022364557569</v>
      </c>
      <c r="AG51" s="98" t="n">
        <v>0.00241217162099362</v>
      </c>
      <c r="AH51" s="98" t="n">
        <v>0.00376241562292629</v>
      </c>
      <c r="AI51" s="98" t="n">
        <v>0.00277491468349488</v>
      </c>
      <c r="AJ51" s="98" t="n">
        <v>0.00205050639324505</v>
      </c>
      <c r="AK51" s="98" t="n">
        <v>0.00103473903884082</v>
      </c>
      <c r="AL51" s="98" t="n">
        <v>0.00142039154616108</v>
      </c>
      <c r="AM51" s="98" t="n">
        <v>0.00169795524311438</v>
      </c>
      <c r="AN51" s="98" t="n">
        <v>0.00235494225482208</v>
      </c>
      <c r="AO51" s="98" t="n">
        <v>0.00276319395051183</v>
      </c>
      <c r="AP51" s="98" t="n">
        <v>0.00255641835823217</v>
      </c>
      <c r="AQ51" s="98" t="n">
        <v>0.000640340368014328</v>
      </c>
      <c r="AR51" s="98" t="n">
        <v>0.0192900135796248</v>
      </c>
      <c r="AS51" s="98" t="n">
        <v>0.00301576937642788</v>
      </c>
      <c r="AT51" s="98" t="n">
        <v>0.0151245198948621</v>
      </c>
      <c r="AU51" s="98" t="n">
        <v>0.00419751813524332</v>
      </c>
      <c r="AV51" s="98" t="n">
        <v>0.0030266392229109</v>
      </c>
      <c r="AW51" s="98" t="n">
        <v>0.00576086872523032</v>
      </c>
      <c r="AX51" s="98" t="n">
        <v>0.00964148199087038</v>
      </c>
      <c r="AY51" s="98" t="n">
        <v>0.00784694864032475</v>
      </c>
      <c r="AZ51" s="98" t="n">
        <v>0.0170713973123241</v>
      </c>
      <c r="BA51" s="98" t="n">
        <v>0.00965688789507017</v>
      </c>
      <c r="BB51" s="98" t="n">
        <v>0.00385431962857232</v>
      </c>
      <c r="BC51" s="98" t="n">
        <v>0.0060666467885087</v>
      </c>
      <c r="BD51" s="98" t="n">
        <v>0.00545784716343224</v>
      </c>
      <c r="BE51" s="98" t="n">
        <v>0.0143473969098477</v>
      </c>
    </row>
    <row r="52" customFormat="false" ht="8.25" hidden="false" customHeight="false" outlineLevel="0" collapsed="false">
      <c r="A52" s="91" t="s">
        <v>564</v>
      </c>
      <c r="B52" s="92" t="s">
        <v>278</v>
      </c>
      <c r="C52" s="98" t="n">
        <v>0.000162933021727442</v>
      </c>
      <c r="D52" s="98" t="n">
        <v>0.000227744039379331</v>
      </c>
      <c r="E52" s="98" t="n">
        <v>2.37926131814287E-005</v>
      </c>
      <c r="F52" s="98" t="n">
        <v>0.00240452602402919</v>
      </c>
      <c r="G52" s="98" t="n">
        <v>0.000829429454949254</v>
      </c>
      <c r="H52" s="98" t="n">
        <v>0.000703635262260041</v>
      </c>
      <c r="I52" s="98" t="n">
        <v>0.000958946574957216</v>
      </c>
      <c r="J52" s="98" t="n">
        <v>0.000181490116570395</v>
      </c>
      <c r="K52" s="98" t="n">
        <v>0.000219185251463757</v>
      </c>
      <c r="L52" s="98" t="n">
        <v>0.000879048938106761</v>
      </c>
      <c r="M52" s="98" t="n">
        <v>0.000396773108419057</v>
      </c>
      <c r="N52" s="98" t="n">
        <v>0.000516187399832434</v>
      </c>
      <c r="O52" s="98" t="n">
        <v>0.00312912214404709</v>
      </c>
      <c r="P52" s="98" t="n">
        <v>0.000893530949527179</v>
      </c>
      <c r="Q52" s="98" t="n">
        <v>0.000341257407600694</v>
      </c>
      <c r="R52" s="98" t="n">
        <v>0.00131541957342844</v>
      </c>
      <c r="S52" s="98" t="n">
        <v>0.000323395781504461</v>
      </c>
      <c r="T52" s="98" t="n">
        <v>0.00275841563530606</v>
      </c>
      <c r="U52" s="98" t="n">
        <v>0.000558529711962755</v>
      </c>
      <c r="V52" s="98" t="n">
        <v>0.00167404260820198</v>
      </c>
      <c r="W52" s="98" t="n">
        <v>0.00190508090670245</v>
      </c>
      <c r="X52" s="98" t="n">
        <v>0.00280857945984549</v>
      </c>
      <c r="Y52" s="98" t="n">
        <v>0.000926934173493384</v>
      </c>
      <c r="Z52" s="98" t="n">
        <v>0.00265426166327351</v>
      </c>
      <c r="AA52" s="98" t="n">
        <v>0.00182448584632447</v>
      </c>
      <c r="AB52" s="98" t="n">
        <v>0.00137157431464641</v>
      </c>
      <c r="AC52" s="98" t="n">
        <v>0.00034716715894</v>
      </c>
      <c r="AD52" s="98" t="n">
        <v>0.00012744581168898</v>
      </c>
      <c r="AE52" s="98" t="n">
        <v>0.00151286750787022</v>
      </c>
      <c r="AF52" s="98" t="n">
        <v>8.52222337777198E-005</v>
      </c>
      <c r="AG52" s="98" t="n">
        <v>0.000261869838753074</v>
      </c>
      <c r="AH52" s="98" t="n">
        <v>0.000158198992565446</v>
      </c>
      <c r="AI52" s="98" t="n">
        <v>0.000225712808344644</v>
      </c>
      <c r="AJ52" s="98" t="n">
        <v>0.00207044091842109</v>
      </c>
      <c r="AK52" s="98" t="n">
        <v>0.000430262138772469</v>
      </c>
      <c r="AL52" s="98" t="n">
        <v>0.00036604863240378</v>
      </c>
      <c r="AM52" s="98" t="n">
        <v>0.000689511861794634</v>
      </c>
      <c r="AN52" s="98" t="n">
        <v>0.000752534320594789</v>
      </c>
      <c r="AO52" s="98" t="n">
        <v>0.000128753694944833</v>
      </c>
      <c r="AP52" s="98" t="n">
        <v>0.000248863635421452</v>
      </c>
      <c r="AQ52" s="98" t="n">
        <v>0.000397454977190843</v>
      </c>
      <c r="AR52" s="98" t="n">
        <v>0.00110422795795486</v>
      </c>
      <c r="AS52" s="98" t="n">
        <v>0.0178439014310943</v>
      </c>
      <c r="AT52" s="98" t="n">
        <v>0.012789852532218</v>
      </c>
      <c r="AU52" s="98" t="n">
        <v>0.00369187617568658</v>
      </c>
      <c r="AV52" s="98" t="n">
        <v>0.00137682863317258</v>
      </c>
      <c r="AW52" s="98" t="n">
        <v>0.00110155803540112</v>
      </c>
      <c r="AX52" s="98" t="n">
        <v>0.000805506237619685</v>
      </c>
      <c r="AY52" s="98" t="n">
        <v>0.00442254698672834</v>
      </c>
      <c r="AZ52" s="98" t="n">
        <v>0.0104418535948582</v>
      </c>
      <c r="BA52" s="98" t="n">
        <v>0.0126872069856985</v>
      </c>
      <c r="BB52" s="98" t="n">
        <v>0.00462736410232593</v>
      </c>
      <c r="BC52" s="98" t="n">
        <v>0.000894138010205442</v>
      </c>
      <c r="BD52" s="98" t="n">
        <v>0.00228375866552903</v>
      </c>
      <c r="BE52" s="98" t="n">
        <v>0.0020442946093653</v>
      </c>
    </row>
    <row r="53" customFormat="false" ht="8.25" hidden="false" customHeight="false" outlineLevel="0" collapsed="false">
      <c r="A53" s="94" t="s">
        <v>565</v>
      </c>
      <c r="B53" s="92" t="s">
        <v>280</v>
      </c>
      <c r="C53" s="98" t="n">
        <v>7.05113411869851E-005</v>
      </c>
      <c r="D53" s="98" t="n">
        <v>9.78260872495805E-005</v>
      </c>
      <c r="E53" s="98" t="n">
        <v>0.0020578638877508</v>
      </c>
      <c r="F53" s="98" t="n">
        <v>0.0273870260100205</v>
      </c>
      <c r="G53" s="98" t="n">
        <v>0.00468200235887947</v>
      </c>
      <c r="H53" s="98" t="n">
        <v>0.000769070795414989</v>
      </c>
      <c r="I53" s="98" t="n">
        <v>0.00300178380112408</v>
      </c>
      <c r="J53" s="98" t="n">
        <v>0.000113628742629002</v>
      </c>
      <c r="K53" s="98" t="n">
        <v>0.000179613679734346</v>
      </c>
      <c r="L53" s="98" t="n">
        <v>0.000141087640800067</v>
      </c>
      <c r="M53" s="98" t="n">
        <v>0.00182154084774073</v>
      </c>
      <c r="N53" s="98" t="n">
        <v>0.00141452074794486</v>
      </c>
      <c r="O53" s="98" t="n">
        <v>0.00211447662130732</v>
      </c>
      <c r="P53" s="98" t="n">
        <v>0.00201561830391786</v>
      </c>
      <c r="Q53" s="98" t="n">
        <v>0.00114731026839284</v>
      </c>
      <c r="R53" s="98" t="n">
        <v>0.000903626626236576</v>
      </c>
      <c r="S53" s="98" t="n">
        <v>8.4168565029379E-005</v>
      </c>
      <c r="T53" s="98" t="n">
        <v>0.00129326135234057</v>
      </c>
      <c r="U53" s="98" t="n">
        <v>0.000119623030736447</v>
      </c>
      <c r="V53" s="98" t="n">
        <v>0.000611085837405888</v>
      </c>
      <c r="W53" s="98" t="n">
        <v>0.000999772608722379</v>
      </c>
      <c r="X53" s="98" t="n">
        <v>0.00352139437401033</v>
      </c>
      <c r="Y53" s="98" t="n">
        <v>0.00150439445785231</v>
      </c>
      <c r="Z53" s="98" t="n">
        <v>0.0110475703897534</v>
      </c>
      <c r="AA53" s="98" t="n">
        <v>0.00357244795185366</v>
      </c>
      <c r="AB53" s="98" t="n">
        <v>0.00105144448358978</v>
      </c>
      <c r="AC53" s="98" t="n">
        <v>0.00536254622313954</v>
      </c>
      <c r="AD53" s="98" t="n">
        <v>0.000375109023034527</v>
      </c>
      <c r="AE53" s="98" t="n">
        <v>9.17465539460507E-005</v>
      </c>
      <c r="AF53" s="98" t="n">
        <v>9.79321333417392E-005</v>
      </c>
      <c r="AG53" s="98" t="n">
        <v>0.000300856145653092</v>
      </c>
      <c r="AH53" s="98" t="n">
        <v>0.00218207559642151</v>
      </c>
      <c r="AI53" s="98" t="n">
        <v>0.000151127491966438</v>
      </c>
      <c r="AJ53" s="98" t="n">
        <v>5.70036122591085E-005</v>
      </c>
      <c r="AK53" s="98" t="n">
        <v>0.00276308848582653</v>
      </c>
      <c r="AL53" s="98" t="n">
        <v>0.0010272896748772</v>
      </c>
      <c r="AM53" s="98" t="n">
        <v>0.000692800444279864</v>
      </c>
      <c r="AN53" s="98" t="n">
        <v>0.00412031494321215</v>
      </c>
      <c r="AO53" s="98" t="n">
        <v>0.00126221546335388</v>
      </c>
      <c r="AP53" s="98" t="n">
        <v>0.000220806051710619</v>
      </c>
      <c r="AQ53" s="98" t="n">
        <v>0.00179918682672473</v>
      </c>
      <c r="AR53" s="98" t="n">
        <v>0.00198090774293007</v>
      </c>
      <c r="AS53" s="98" t="n">
        <v>0.00568368634848757</v>
      </c>
      <c r="AT53" s="98" t="n">
        <v>0.00396056455574584</v>
      </c>
      <c r="AU53" s="98" t="n">
        <v>0.00339437571173525</v>
      </c>
      <c r="AV53" s="98" t="n">
        <v>0.000567340440790591</v>
      </c>
      <c r="AW53" s="98" t="n">
        <v>6.79082727558058E-005</v>
      </c>
      <c r="AX53" s="98" t="n">
        <v>0.00212226402802691</v>
      </c>
      <c r="AY53" s="98" t="n">
        <v>0.00224321544542306</v>
      </c>
      <c r="AZ53" s="98" t="n">
        <v>0.0266936670362379</v>
      </c>
      <c r="BA53" s="98" t="n">
        <v>0.0197667903983808</v>
      </c>
      <c r="BB53" s="98" t="n">
        <v>0.0119454111893087</v>
      </c>
      <c r="BC53" s="98" t="n">
        <v>0.000751376594038355</v>
      </c>
      <c r="BD53" s="98" t="n">
        <v>0.0244360310001425</v>
      </c>
      <c r="BE53" s="98" t="n">
        <v>0.0115882471974149</v>
      </c>
    </row>
    <row r="54" customFormat="false" ht="8.25" hidden="false" customHeight="false" outlineLevel="0" collapsed="false">
      <c r="A54" s="91" t="s">
        <v>566</v>
      </c>
      <c r="B54" s="92" t="s">
        <v>282</v>
      </c>
      <c r="C54" s="98" t="n">
        <v>9.59273724321815E-005</v>
      </c>
      <c r="D54" s="98" t="n">
        <v>9.7059280688039E-005</v>
      </c>
      <c r="E54" s="98" t="n">
        <v>0.0755354582066658</v>
      </c>
      <c r="F54" s="98" t="n">
        <v>0.021868836090622</v>
      </c>
      <c r="G54" s="98" t="n">
        <v>0.0131740067244469</v>
      </c>
      <c r="H54" s="98" t="n">
        <v>0.0160306422915673</v>
      </c>
      <c r="I54" s="98" t="n">
        <v>0.0245170957765299</v>
      </c>
      <c r="J54" s="98" t="n">
        <v>0.0188242522933039</v>
      </c>
      <c r="K54" s="98" t="n">
        <v>0.00779304818247566</v>
      </c>
      <c r="L54" s="98" t="n">
        <v>0.00835333867707627</v>
      </c>
      <c r="M54" s="98" t="n">
        <v>0.00491541081649244</v>
      </c>
      <c r="N54" s="98" t="n">
        <v>0.0120231610011223</v>
      </c>
      <c r="O54" s="98" t="n">
        <v>0.0523007343557777</v>
      </c>
      <c r="P54" s="98" t="n">
        <v>0.0137526246400333</v>
      </c>
      <c r="Q54" s="98" t="n">
        <v>0.00880608293280087</v>
      </c>
      <c r="R54" s="98" t="n">
        <v>0.0130465899949477</v>
      </c>
      <c r="S54" s="98" t="n">
        <v>0.0117663899073654</v>
      </c>
      <c r="T54" s="98" t="n">
        <v>0.0649485558660156</v>
      </c>
      <c r="U54" s="98" t="n">
        <v>0.0231060993951435</v>
      </c>
      <c r="V54" s="98" t="n">
        <v>0.0464308021224052</v>
      </c>
      <c r="W54" s="98" t="n">
        <v>0.0266111171715892</v>
      </c>
      <c r="X54" s="98" t="n">
        <v>0.023337445523847</v>
      </c>
      <c r="Y54" s="98" t="n">
        <v>0.010922244511347</v>
      </c>
      <c r="Z54" s="98" t="n">
        <v>0.0303285331681035</v>
      </c>
      <c r="AA54" s="98" t="n">
        <v>0.0191018269879565</v>
      </c>
      <c r="AB54" s="98" t="n">
        <v>0.00598343781220725</v>
      </c>
      <c r="AC54" s="98" t="n">
        <v>0.00353631419579807</v>
      </c>
      <c r="AD54" s="98" t="n">
        <v>0.00941898929741128</v>
      </c>
      <c r="AE54" s="98" t="n">
        <v>0.00572033671834088</v>
      </c>
      <c r="AF54" s="98" t="n">
        <v>0.0208231400089294</v>
      </c>
      <c r="AG54" s="98" t="n">
        <v>0.0532303357994468</v>
      </c>
      <c r="AH54" s="98" t="n">
        <v>0.015328409462537</v>
      </c>
      <c r="AI54" s="98" t="n">
        <v>0.0343087053741238</v>
      </c>
      <c r="AJ54" s="98" t="n">
        <v>0.0106677557342859</v>
      </c>
      <c r="AK54" s="98" t="n">
        <v>0.0345292869214136</v>
      </c>
      <c r="AL54" s="98" t="n">
        <v>0.0381272118122337</v>
      </c>
      <c r="AM54" s="98" t="n">
        <v>0.0158657120970382</v>
      </c>
      <c r="AN54" s="98" t="n">
        <v>0.0274871763297344</v>
      </c>
      <c r="AO54" s="98" t="n">
        <v>0.0060368033057749</v>
      </c>
      <c r="AP54" s="98" t="n">
        <v>0.0408057542449988</v>
      </c>
      <c r="AQ54" s="98" t="n">
        <v>0.0135086970470127</v>
      </c>
      <c r="AR54" s="98" t="n">
        <v>0.0446611423654814</v>
      </c>
      <c r="AS54" s="98" t="n">
        <v>0.0323453740622181</v>
      </c>
      <c r="AT54" s="98" t="n">
        <v>0.0698633963621354</v>
      </c>
      <c r="AU54" s="98" t="n">
        <v>0.0505125338951891</v>
      </c>
      <c r="AV54" s="98" t="n">
        <v>0.0111435954201762</v>
      </c>
      <c r="AW54" s="98" t="n">
        <v>0.00224183738796891</v>
      </c>
      <c r="AX54" s="98" t="n">
        <v>0.00590458587763851</v>
      </c>
      <c r="AY54" s="98" t="n">
        <v>0.0325806418581029</v>
      </c>
      <c r="AZ54" s="98" t="n">
        <v>0.0698453393296316</v>
      </c>
      <c r="BA54" s="98" t="n">
        <v>0.0765717972039588</v>
      </c>
      <c r="BB54" s="98" t="n">
        <v>0.040072147953553</v>
      </c>
      <c r="BC54" s="98" t="n">
        <v>0.0327781319399986</v>
      </c>
      <c r="BD54" s="98" t="n">
        <v>0.109231571413641</v>
      </c>
      <c r="BE54" s="98" t="n">
        <v>0.049438167576613</v>
      </c>
    </row>
    <row r="55" customFormat="false" ht="8.25" hidden="false" customHeight="false" outlineLevel="0" collapsed="false">
      <c r="A55" s="91" t="s">
        <v>567</v>
      </c>
      <c r="B55" s="92" t="s">
        <v>284</v>
      </c>
      <c r="C55" s="98" t="n">
        <v>3.68368940751952E-005</v>
      </c>
      <c r="D55" s="98" t="n">
        <v>1.51008680275717E-005</v>
      </c>
      <c r="E55" s="98" t="n">
        <v>0.000212484712379518</v>
      </c>
      <c r="F55" s="98" t="n">
        <v>0.000274856765700313</v>
      </c>
      <c r="G55" s="98" t="n">
        <v>0.000249527014963194</v>
      </c>
      <c r="H55" s="98" t="n">
        <v>0.000189718860801237</v>
      </c>
      <c r="I55" s="98" t="n">
        <v>0.000165497696411176</v>
      </c>
      <c r="J55" s="98" t="n">
        <v>0.000107707753894032</v>
      </c>
      <c r="K55" s="98" t="n">
        <v>0.000292192855754669</v>
      </c>
      <c r="L55" s="98" t="n">
        <v>0.000103279378408643</v>
      </c>
      <c r="M55" s="98" t="n">
        <v>0.000101026902075587</v>
      </c>
      <c r="N55" s="98" t="n">
        <v>0.000213079925293026</v>
      </c>
      <c r="O55" s="98" t="n">
        <v>0.000308235301288026</v>
      </c>
      <c r="P55" s="98" t="n">
        <v>0.000141565682578717</v>
      </c>
      <c r="Q55" s="98" t="n">
        <v>9.95089970220061E-005</v>
      </c>
      <c r="R55" s="98" t="n">
        <v>0.000649413461040425</v>
      </c>
      <c r="S55" s="98" t="n">
        <v>7.52712120741304E-005</v>
      </c>
      <c r="T55" s="98" t="n">
        <v>0.000147467890172153</v>
      </c>
      <c r="U55" s="98" t="n">
        <v>5.33361256834734E-005</v>
      </c>
      <c r="V55" s="98" t="n">
        <v>9.95425080380168E-005</v>
      </c>
      <c r="W55" s="98" t="n">
        <v>0.00016122644979151</v>
      </c>
      <c r="X55" s="98" t="n">
        <v>0.000213247068245601</v>
      </c>
      <c r="Y55" s="98" t="n">
        <v>0.000167628890985173</v>
      </c>
      <c r="Z55" s="98" t="n">
        <v>0.000201930335273322</v>
      </c>
      <c r="AA55" s="98" t="n">
        <v>0.000225267773637954</v>
      </c>
      <c r="AB55" s="98" t="n">
        <v>0.000113767811260957</v>
      </c>
      <c r="AC55" s="98" t="n">
        <v>6.62888784578569E-005</v>
      </c>
      <c r="AD55" s="98" t="n">
        <v>0.000159787192194368</v>
      </c>
      <c r="AE55" s="98" t="n">
        <v>0.000175431346926494</v>
      </c>
      <c r="AF55" s="98" t="n">
        <v>0.000123960814873953</v>
      </c>
      <c r="AG55" s="98" t="n">
        <v>9.92408984738556E-005</v>
      </c>
      <c r="AH55" s="98" t="n">
        <v>0.0001487810434885</v>
      </c>
      <c r="AI55" s="98" t="n">
        <v>0.000112082497192209</v>
      </c>
      <c r="AJ55" s="98" t="n">
        <v>8.1300663860236E-005</v>
      </c>
      <c r="AK55" s="98" t="n">
        <v>4.48188320296861E-005</v>
      </c>
      <c r="AL55" s="98" t="n">
        <v>5.9582941057443E-005</v>
      </c>
      <c r="AM55" s="98" t="n">
        <v>6.94687040901648E-005</v>
      </c>
      <c r="AN55" s="98" t="n">
        <v>9.4523896375584E-005</v>
      </c>
      <c r="AO55" s="98" t="n">
        <v>0.000110909554130344</v>
      </c>
      <c r="AP55" s="98" t="n">
        <v>0.000100006380351252</v>
      </c>
      <c r="AQ55" s="98" t="n">
        <v>2.78647905853374E-005</v>
      </c>
      <c r="AR55" s="98" t="n">
        <v>0.000752715560657836</v>
      </c>
      <c r="AS55" s="98" t="n">
        <v>0.000119156350333628</v>
      </c>
      <c r="AT55" s="98" t="n">
        <v>0.000589560270497813</v>
      </c>
      <c r="AU55" s="98" t="n">
        <v>0.00230317609955715</v>
      </c>
      <c r="AV55" s="98" t="n">
        <v>0.000117965238329109</v>
      </c>
      <c r="AW55" s="98" t="n">
        <v>0.000225921946472046</v>
      </c>
      <c r="AX55" s="98" t="n">
        <v>0.00038044866481079</v>
      </c>
      <c r="AY55" s="98" t="n">
        <v>0.000306710744043046</v>
      </c>
      <c r="AZ55" s="98" t="n">
        <v>0.000665321433052129</v>
      </c>
      <c r="BA55" s="98" t="n">
        <v>0.000639748361832198</v>
      </c>
      <c r="BB55" s="98" t="n">
        <v>0.000151124365942469</v>
      </c>
      <c r="BC55" s="98" t="n">
        <v>0.00201983176839955</v>
      </c>
      <c r="BD55" s="98" t="n">
        <v>0.0041411340250011</v>
      </c>
      <c r="BE55" s="98" t="n">
        <v>0.0016797501898672</v>
      </c>
    </row>
    <row r="56" customFormat="false" ht="8.25" hidden="false" customHeight="false" outlineLevel="0" collapsed="false">
      <c r="A56" s="87" t="s">
        <v>568</v>
      </c>
      <c r="B56" s="88" t="s">
        <v>286</v>
      </c>
      <c r="C56" s="97" t="n">
        <v>0.000200365517076917</v>
      </c>
      <c r="D56" s="97" t="n">
        <v>0.000201663227995396</v>
      </c>
      <c r="E56" s="97" t="n">
        <v>0.000378705076464564</v>
      </c>
      <c r="F56" s="97" t="n">
        <v>0.000548341289980432</v>
      </c>
      <c r="G56" s="97" t="n">
        <v>0.000571124930329272</v>
      </c>
      <c r="H56" s="97" t="n">
        <v>0.000540541660824276</v>
      </c>
      <c r="I56" s="97" t="n">
        <v>0.00032846996984385</v>
      </c>
      <c r="J56" s="97" t="n">
        <v>0.000395631268949061</v>
      </c>
      <c r="K56" s="97" t="n">
        <v>0.000791289290540352</v>
      </c>
      <c r="L56" s="97" t="n">
        <v>0.000449797602005415</v>
      </c>
      <c r="M56" s="97" t="n">
        <v>0.00032887964173423</v>
      </c>
      <c r="N56" s="97" t="n">
        <v>0.000468770342904876</v>
      </c>
      <c r="O56" s="97" t="n">
        <v>0.000638421693997462</v>
      </c>
      <c r="P56" s="97" t="n">
        <v>0.000215726711231252</v>
      </c>
      <c r="Q56" s="97" t="n">
        <v>0.000183644746695413</v>
      </c>
      <c r="R56" s="97" t="n">
        <v>0.00073523668726525</v>
      </c>
      <c r="S56" s="97" t="n">
        <v>0.000286918729412529</v>
      </c>
      <c r="T56" s="97" t="n">
        <v>0.000401061517026627</v>
      </c>
      <c r="U56" s="97" t="n">
        <v>0.000334791822802431</v>
      </c>
      <c r="V56" s="97" t="n">
        <v>0.000388175054701882</v>
      </c>
      <c r="W56" s="97" t="n">
        <v>0.000432044041334108</v>
      </c>
      <c r="X56" s="97" t="n">
        <v>0.000503875466122764</v>
      </c>
      <c r="Y56" s="97" t="n">
        <v>0.000457831567508108</v>
      </c>
      <c r="Z56" s="97" t="n">
        <v>0.000594065702844875</v>
      </c>
      <c r="AA56" s="97" t="n">
        <v>0.000622405193452391</v>
      </c>
      <c r="AB56" s="97" t="n">
        <v>0.00028589398539801</v>
      </c>
      <c r="AC56" s="97" t="n">
        <v>0.000246748708978362</v>
      </c>
      <c r="AD56" s="97" t="n">
        <v>0.000363357921714615</v>
      </c>
      <c r="AE56" s="97" t="n">
        <v>0.000439810404046393</v>
      </c>
      <c r="AF56" s="97" t="n">
        <v>0.000383337580367361</v>
      </c>
      <c r="AG56" s="97" t="n">
        <v>0.000569270079745043</v>
      </c>
      <c r="AH56" s="97" t="n">
        <v>0.000398771329664118</v>
      </c>
      <c r="AI56" s="97" t="n">
        <v>0.000483783336723671</v>
      </c>
      <c r="AJ56" s="97" t="n">
        <v>0.000235575205744409</v>
      </c>
      <c r="AK56" s="97" t="n">
        <v>0.000423344715637238</v>
      </c>
      <c r="AL56" s="97" t="n">
        <v>0.000428856961592773</v>
      </c>
      <c r="AM56" s="97" t="n">
        <v>0.000363585332455526</v>
      </c>
      <c r="AN56" s="97" t="n">
        <v>0.000365219745560856</v>
      </c>
      <c r="AO56" s="97" t="n">
        <v>0.000417200297519847</v>
      </c>
      <c r="AP56" s="97" t="n">
        <v>0.000199085976985333</v>
      </c>
      <c r="AQ56" s="97" t="n">
        <v>0.000268476166789311</v>
      </c>
      <c r="AR56" s="97" t="n">
        <v>0.00125095427455831</v>
      </c>
      <c r="AS56" s="97" t="n">
        <v>0.000325883729855346</v>
      </c>
      <c r="AT56" s="97" t="n">
        <v>0.00095187203992117</v>
      </c>
      <c r="AU56" s="97" t="n">
        <v>0.000279762588577248</v>
      </c>
      <c r="AV56" s="97" t="n">
        <v>0.000187820005350799</v>
      </c>
      <c r="AW56" s="97" t="n">
        <v>0.000456254041920193</v>
      </c>
      <c r="AX56" s="97" t="n">
        <v>0.000944356749458025</v>
      </c>
      <c r="AY56" s="97" t="n">
        <v>0.000555742187684217</v>
      </c>
      <c r="AZ56" s="97" t="n">
        <v>0.00106027533409457</v>
      </c>
      <c r="BA56" s="97" t="n">
        <v>0.000694822367977957</v>
      </c>
      <c r="BB56" s="97" t="n">
        <v>0.000319651835746859</v>
      </c>
      <c r="BC56" s="97" t="n">
        <v>0.000422822991251767</v>
      </c>
      <c r="BD56" s="97" t="n">
        <v>0.000459280362460097</v>
      </c>
      <c r="BE56" s="97" t="n">
        <v>0.000890357939962287</v>
      </c>
    </row>
    <row r="57" customFormat="false" ht="8.25" hidden="false" customHeight="false" outlineLevel="0" collapsed="false">
      <c r="A57" s="87" t="s">
        <v>569</v>
      </c>
      <c r="B57" s="87" t="s">
        <v>570</v>
      </c>
      <c r="C57" s="97" t="n">
        <v>0.00119273055871691</v>
      </c>
      <c r="D57" s="97" t="n">
        <v>0.0013617300015381</v>
      </c>
      <c r="E57" s="97" t="n">
        <v>0.00232438849017801</v>
      </c>
      <c r="F57" s="97" t="n">
        <v>0.00280661121795823</v>
      </c>
      <c r="G57" s="97" t="n">
        <v>0.00277499720227806</v>
      </c>
      <c r="H57" s="97" t="n">
        <v>0.00294327656164945</v>
      </c>
      <c r="I57" s="97" t="n">
        <v>0.00139932033246616</v>
      </c>
      <c r="J57" s="97" t="n">
        <v>0.00250063078708118</v>
      </c>
      <c r="K57" s="97" t="n">
        <v>0.00379114222314381</v>
      </c>
      <c r="L57" s="97" t="n">
        <v>0.00307526784727251</v>
      </c>
      <c r="M57" s="97" t="n">
        <v>0.00163417468619142</v>
      </c>
      <c r="N57" s="97" t="n">
        <v>0.00187952789439116</v>
      </c>
      <c r="O57" s="97" t="n">
        <v>0.00240286837877411</v>
      </c>
      <c r="P57" s="97" t="n">
        <v>0.0014023533611274</v>
      </c>
      <c r="Q57" s="97" t="n">
        <v>0.00133107220882497</v>
      </c>
      <c r="R57" s="97" t="n">
        <v>0.00346214845442423</v>
      </c>
      <c r="S57" s="97" t="n">
        <v>0.00144755597336094</v>
      </c>
      <c r="T57" s="97" t="n">
        <v>0.00291651354145472</v>
      </c>
      <c r="U57" s="97" t="n">
        <v>0.00204593642921294</v>
      </c>
      <c r="V57" s="97" t="n">
        <v>0.00210789410745396</v>
      </c>
      <c r="W57" s="97" t="n">
        <v>0.00197407640761593</v>
      </c>
      <c r="X57" s="97" t="n">
        <v>0.00435058882801554</v>
      </c>
      <c r="Y57" s="97" t="n">
        <v>0.00281198254318902</v>
      </c>
      <c r="Z57" s="97" t="n">
        <v>0.00406145099884486</v>
      </c>
      <c r="AA57" s="97" t="n">
        <v>0.0036020176728645</v>
      </c>
      <c r="AB57" s="97" t="n">
        <v>0.00193988758141294</v>
      </c>
      <c r="AC57" s="97" t="n">
        <v>0.00192177923191988</v>
      </c>
      <c r="AD57" s="97" t="n">
        <v>0.00206670018042343</v>
      </c>
      <c r="AE57" s="97" t="n">
        <v>0.00240554675231405</v>
      </c>
      <c r="AF57" s="97" t="n">
        <v>0.00184648559486949</v>
      </c>
      <c r="AG57" s="97" t="n">
        <v>0.00419387263004953</v>
      </c>
      <c r="AH57" s="97" t="n">
        <v>0.00455716180878453</v>
      </c>
      <c r="AI57" s="97" t="n">
        <v>0.0043547965817432</v>
      </c>
      <c r="AJ57" s="97" t="n">
        <v>0.00135069184801477</v>
      </c>
      <c r="AK57" s="97" t="n">
        <v>0.00332817404368415</v>
      </c>
      <c r="AL57" s="97" t="n">
        <v>0.00320872951484292</v>
      </c>
      <c r="AM57" s="97" t="n">
        <v>0.00246164731339224</v>
      </c>
      <c r="AN57" s="97" t="n">
        <v>0.00186781952246628</v>
      </c>
      <c r="AO57" s="97" t="n">
        <v>0.00248356632986888</v>
      </c>
      <c r="AP57" s="97" t="n">
        <v>0.00242088264853286</v>
      </c>
      <c r="AQ57" s="97" t="n">
        <v>0.00212993932217964</v>
      </c>
      <c r="AR57" s="97" t="n">
        <v>0.00755245641541177</v>
      </c>
      <c r="AS57" s="97" t="n">
        <v>0.00225046050078203</v>
      </c>
      <c r="AT57" s="97" t="n">
        <v>0.00632491112282507</v>
      </c>
      <c r="AU57" s="97" t="n">
        <v>0.00367678568545027</v>
      </c>
      <c r="AV57" s="97" t="n">
        <v>0.000732494549848511</v>
      </c>
      <c r="AW57" s="97" t="n">
        <v>0.00180973581587432</v>
      </c>
      <c r="AX57" s="97" t="n">
        <v>0.00751628694034153</v>
      </c>
      <c r="AY57" s="97" t="n">
        <v>0.00670093782651862</v>
      </c>
      <c r="AZ57" s="97" t="n">
        <v>0.00494213229318995</v>
      </c>
      <c r="BA57" s="97" t="n">
        <v>0.00697679201886869</v>
      </c>
      <c r="BB57" s="97" t="n">
        <v>0.00516742082015152</v>
      </c>
      <c r="BC57" s="97" t="n">
        <v>0.00147343506605758</v>
      </c>
      <c r="BD57" s="97" t="n">
        <v>0.0121693555878021</v>
      </c>
      <c r="BE57" s="97" t="n">
        <v>0.00338616014465404</v>
      </c>
    </row>
    <row r="58" customFormat="false" ht="8.25" hidden="false" customHeight="false" outlineLevel="0" collapsed="false">
      <c r="A58" s="90" t="s">
        <v>571</v>
      </c>
      <c r="B58" s="88" t="s">
        <v>294</v>
      </c>
      <c r="C58" s="97" t="n">
        <v>1.75964803166187E-006</v>
      </c>
      <c r="D58" s="97" t="n">
        <v>1.67000597672222E-005</v>
      </c>
      <c r="E58" s="97" t="n">
        <v>0.000122240261166135</v>
      </c>
      <c r="F58" s="97" t="n">
        <v>4.39452289123046E-005</v>
      </c>
      <c r="G58" s="97" t="n">
        <v>2.47730199487372E-005</v>
      </c>
      <c r="H58" s="97" t="n">
        <v>4.06754164702011E-005</v>
      </c>
      <c r="I58" s="97" t="n">
        <v>4.36701378272533E-005</v>
      </c>
      <c r="J58" s="97" t="n">
        <v>3.15475864151291E-005</v>
      </c>
      <c r="K58" s="97" t="n">
        <v>1.61605445651795E-005</v>
      </c>
      <c r="L58" s="97" t="n">
        <v>1.43489650039667E-005</v>
      </c>
      <c r="M58" s="97" t="n">
        <v>9.24285940446734E-006</v>
      </c>
      <c r="N58" s="97" t="n">
        <v>2.35114308872104E-005</v>
      </c>
      <c r="O58" s="97" t="n">
        <v>9.39502198663268E-005</v>
      </c>
      <c r="P58" s="97" t="n">
        <v>2.37801607179561E-005</v>
      </c>
      <c r="Q58" s="97" t="n">
        <v>1.54181887108118E-005</v>
      </c>
      <c r="R58" s="97" t="n">
        <v>2.60743082867629E-005</v>
      </c>
      <c r="S58" s="97" t="n">
        <v>1.9471699540752E-005</v>
      </c>
      <c r="T58" s="97" t="n">
        <v>0.000106443013422227</v>
      </c>
      <c r="U58" s="97" t="n">
        <v>3.79420292877836E-005</v>
      </c>
      <c r="V58" s="97" t="n">
        <v>7.46408726507829E-005</v>
      </c>
      <c r="W58" s="97" t="n">
        <v>4.56450380261801E-005</v>
      </c>
      <c r="X58" s="97" t="n">
        <v>4.26496592207179E-005</v>
      </c>
      <c r="Y58" s="97" t="n">
        <v>2.02925541671433E-005</v>
      </c>
      <c r="Z58" s="97" t="n">
        <v>5.28462115311532E-005</v>
      </c>
      <c r="AA58" s="97" t="n">
        <v>3.35186984096431E-005</v>
      </c>
      <c r="AB58" s="97" t="n">
        <v>1.12433217280747E-005</v>
      </c>
      <c r="AC58" s="97" t="n">
        <v>7.65230356448836E-006</v>
      </c>
      <c r="AD58" s="97" t="n">
        <v>1.73372251090769E-005</v>
      </c>
      <c r="AE58" s="97" t="n">
        <v>1.13741172926205E-005</v>
      </c>
      <c r="AF58" s="97" t="n">
        <v>3.43841884602727E-005</v>
      </c>
      <c r="AG58" s="97" t="n">
        <v>8.4829452816606E-005</v>
      </c>
      <c r="AH58" s="97" t="n">
        <v>2.63967660768216E-005</v>
      </c>
      <c r="AI58" s="97" t="n">
        <v>5.53341716982174E-005</v>
      </c>
      <c r="AJ58" s="97" t="n">
        <v>1.92364122351073E-005</v>
      </c>
      <c r="AK58" s="97" t="n">
        <v>5.51866672594266E-005</v>
      </c>
      <c r="AL58" s="97" t="n">
        <v>6.06963165983316E-005</v>
      </c>
      <c r="AM58" s="97" t="n">
        <v>2.58396406145669E-005</v>
      </c>
      <c r="AN58" s="97" t="n">
        <v>4.5501659661694E-005</v>
      </c>
      <c r="AO58" s="97" t="n">
        <v>1.12641450178581E-005</v>
      </c>
      <c r="AP58" s="97" t="n">
        <v>6.60094581976982E-005</v>
      </c>
      <c r="AQ58" s="97" t="n">
        <v>2.17775799332437E-005</v>
      </c>
      <c r="AR58" s="97" t="n">
        <v>8.20377261528743E-005</v>
      </c>
      <c r="AS58" s="97" t="n">
        <v>5.35906232026537E-005</v>
      </c>
      <c r="AT58" s="97" t="n">
        <v>0.000122418680251336</v>
      </c>
      <c r="AU58" s="97" t="n">
        <v>8.88166406109505E-005</v>
      </c>
      <c r="AV58" s="97" t="n">
        <v>1.96842650966825E-005</v>
      </c>
      <c r="AW58" s="97" t="n">
        <v>6.82419119415081E-006</v>
      </c>
      <c r="AX58" s="97" t="n">
        <v>1.49391611844264E-005</v>
      </c>
      <c r="AY58" s="97" t="n">
        <v>6.90277378695096E-005</v>
      </c>
      <c r="AZ58" s="97" t="n">
        <v>0.000123364852595209</v>
      </c>
      <c r="BA58" s="97" t="n">
        <v>0.000130164005392943</v>
      </c>
      <c r="BB58" s="97" t="n">
        <v>6.8727560948206E-005</v>
      </c>
      <c r="BC58" s="97" t="n">
        <v>5.96557927709255E-005</v>
      </c>
      <c r="BD58" s="97" t="n">
        <v>0.000185220117611963</v>
      </c>
      <c r="BE58" s="97" t="n">
        <v>8.98407574765797E-005</v>
      </c>
    </row>
    <row r="59" customFormat="false" ht="8.25" hidden="false" customHeight="false" outlineLevel="0" collapsed="false">
      <c r="A59" s="87" t="s">
        <v>572</v>
      </c>
      <c r="B59" s="88" t="s">
        <v>296</v>
      </c>
      <c r="C59" s="97" t="n">
        <v>3.49775437430836E-007</v>
      </c>
      <c r="D59" s="97" t="n">
        <v>2.85639494245533E-006</v>
      </c>
      <c r="E59" s="97" t="n">
        <v>1.26217015701469E-006</v>
      </c>
      <c r="F59" s="97" t="n">
        <v>3.61901012557077E-007</v>
      </c>
      <c r="G59" s="97" t="n">
        <v>2.16132993061074E-007</v>
      </c>
      <c r="H59" s="97" t="n">
        <v>2.804958276776E-007</v>
      </c>
      <c r="I59" s="97" t="n">
        <v>4.07988678051512E-007</v>
      </c>
      <c r="J59" s="97" t="n">
        <v>3.12134120957268E-007</v>
      </c>
      <c r="K59" s="97" t="n">
        <v>1.24240403152219E-007</v>
      </c>
      <c r="L59" s="97" t="n">
        <v>1.3631442594728E-007</v>
      </c>
      <c r="M59" s="97" t="n">
        <v>7.97086441440563E-008</v>
      </c>
      <c r="N59" s="97" t="n">
        <v>2.13934108305843E-007</v>
      </c>
      <c r="O59" s="97" t="n">
        <v>8.70767777494757E-007</v>
      </c>
      <c r="P59" s="97" t="n">
        <v>2.28488467897455E-007</v>
      </c>
      <c r="Q59" s="97" t="n">
        <v>1.4604946443551E-007</v>
      </c>
      <c r="R59" s="97" t="n">
        <v>2.16737667692227E-007</v>
      </c>
      <c r="S59" s="97" t="n">
        <v>1.94786963555957E-007</v>
      </c>
      <c r="T59" s="97" t="n">
        <v>1.17693071395558E-006</v>
      </c>
      <c r="U59" s="97" t="n">
        <v>4.3625585156036E-007</v>
      </c>
      <c r="V59" s="97" t="n">
        <v>7.8940807070699E-007</v>
      </c>
      <c r="W59" s="97" t="n">
        <v>4.42246765250784E-007</v>
      </c>
      <c r="X59" s="97" t="n">
        <v>4.24435500529276E-007</v>
      </c>
      <c r="Y59" s="97" t="n">
        <v>1.81041081787759E-007</v>
      </c>
      <c r="Z59" s="97" t="n">
        <v>5.03227165654231E-007</v>
      </c>
      <c r="AA59" s="97" t="n">
        <v>3.1499521753611E-007</v>
      </c>
      <c r="AB59" s="97" t="n">
        <v>9.79457448590751E-008</v>
      </c>
      <c r="AC59" s="97" t="n">
        <v>5.72440617791927E-008</v>
      </c>
      <c r="AD59" s="97" t="n">
        <v>1.54877319237268E-007</v>
      </c>
      <c r="AE59" s="97" t="n">
        <v>9.2322132195962E-008</v>
      </c>
      <c r="AF59" s="97" t="n">
        <v>3.45721737712914E-007</v>
      </c>
      <c r="AG59" s="97" t="n">
        <v>8.87008588120395E-007</v>
      </c>
      <c r="AH59" s="97" t="n">
        <v>2.53573145484773E-007</v>
      </c>
      <c r="AI59" s="97" t="n">
        <v>5.7077945025401E-007</v>
      </c>
      <c r="AJ59" s="97" t="n">
        <v>3.2514857517779E-007</v>
      </c>
      <c r="AK59" s="97" t="n">
        <v>5.74931051078366E-007</v>
      </c>
      <c r="AL59" s="97" t="n">
        <v>6.35159855404396E-007</v>
      </c>
      <c r="AM59" s="97" t="n">
        <v>2.62825158402507E-007</v>
      </c>
      <c r="AN59" s="97" t="n">
        <v>4.57459712294972E-007</v>
      </c>
      <c r="AO59" s="97" t="n">
        <v>9.77796643195769E-008</v>
      </c>
      <c r="AP59" s="97" t="n">
        <v>6.81876998551824E-007</v>
      </c>
      <c r="AQ59" s="97" t="n">
        <v>2.24097891815622E-007</v>
      </c>
      <c r="AR59" s="97" t="n">
        <v>7.38202714912765E-007</v>
      </c>
      <c r="AS59" s="97" t="n">
        <v>5.39164887699234E-007</v>
      </c>
      <c r="AT59" s="97" t="n">
        <v>1.1626054672364E-006</v>
      </c>
      <c r="AU59" s="97" t="n">
        <v>8.43764491181331E-007</v>
      </c>
      <c r="AV59" s="97" t="n">
        <v>1.85164909789225E-007</v>
      </c>
      <c r="AW59" s="97" t="n">
        <v>3.39424678445457E-008</v>
      </c>
      <c r="AX59" s="97" t="n">
        <v>9.14049778427998E-008</v>
      </c>
      <c r="AY59" s="97" t="n">
        <v>5.40974294504745E-007</v>
      </c>
      <c r="AZ59" s="97" t="n">
        <v>1.26494904929589E-006</v>
      </c>
      <c r="BA59" s="97" t="n">
        <v>4.48110311233837E-006</v>
      </c>
      <c r="BB59" s="97" t="n">
        <v>6.93662651584908E-007</v>
      </c>
      <c r="BC59" s="97" t="n">
        <v>6.96260102339427E-007</v>
      </c>
      <c r="BD59" s="97" t="n">
        <v>1.92055770324408E-006</v>
      </c>
      <c r="BE59" s="97" t="n">
        <v>1.20278204857223E-006</v>
      </c>
    </row>
    <row r="60" customFormat="false" ht="8.25" hidden="false" customHeight="false" outlineLevel="0" collapsed="false">
      <c r="A60" s="90" t="s">
        <v>573</v>
      </c>
      <c r="B60" s="88" t="s">
        <v>574</v>
      </c>
      <c r="C60" s="97" t="n">
        <v>0.000832613272178821</v>
      </c>
      <c r="D60" s="97" t="n">
        <v>0.000736367149773641</v>
      </c>
      <c r="E60" s="97" t="n">
        <v>0.00533172811307963</v>
      </c>
      <c r="F60" s="97" t="n">
        <v>0.00457098137528003</v>
      </c>
      <c r="G60" s="97" t="n">
        <v>0.00350169744484928</v>
      </c>
      <c r="H60" s="97" t="n">
        <v>0.00256053836084312</v>
      </c>
      <c r="I60" s="97" t="n">
        <v>0.00278982396811888</v>
      </c>
      <c r="J60" s="97" t="n">
        <v>0.00244677897638238</v>
      </c>
      <c r="K60" s="97" t="n">
        <v>0.00136015647908859</v>
      </c>
      <c r="L60" s="97" t="n">
        <v>0.00159590396886868</v>
      </c>
      <c r="M60" s="97" t="n">
        <v>0.00161915736633228</v>
      </c>
      <c r="N60" s="97" t="n">
        <v>0.00295492756961001</v>
      </c>
      <c r="O60" s="97" t="n">
        <v>0.00459057255403723</v>
      </c>
      <c r="P60" s="97" t="n">
        <v>0.00105725229278952</v>
      </c>
      <c r="Q60" s="97" t="n">
        <v>0.000928775333826853</v>
      </c>
      <c r="R60" s="97" t="n">
        <v>0.00272494407408884</v>
      </c>
      <c r="S60" s="97" t="n">
        <v>0.00256092674524429</v>
      </c>
      <c r="T60" s="97" t="n">
        <v>0.00396181424120498</v>
      </c>
      <c r="U60" s="97" t="n">
        <v>0.00223797992522021</v>
      </c>
      <c r="V60" s="97" t="n">
        <v>0.00321793446053753</v>
      </c>
      <c r="W60" s="97" t="n">
        <v>0.00274701060487649</v>
      </c>
      <c r="X60" s="97" t="n">
        <v>0.00322861134764543</v>
      </c>
      <c r="Y60" s="97" t="n">
        <v>0.00199299700718505</v>
      </c>
      <c r="Z60" s="97" t="n">
        <v>0.00506799693526449</v>
      </c>
      <c r="AA60" s="97" t="n">
        <v>0.00320385244657442</v>
      </c>
      <c r="AB60" s="97" t="n">
        <v>0.00294533017781357</v>
      </c>
      <c r="AC60" s="97" t="n">
        <v>0.00320209463153408</v>
      </c>
      <c r="AD60" s="97" t="n">
        <v>0.00180550756842745</v>
      </c>
      <c r="AE60" s="97" t="n">
        <v>0.00135289736777204</v>
      </c>
      <c r="AF60" s="97" t="n">
        <v>0.00183289765321997</v>
      </c>
      <c r="AG60" s="97" t="n">
        <v>0.00300034934149466</v>
      </c>
      <c r="AH60" s="97" t="n">
        <v>0.00183493847223668</v>
      </c>
      <c r="AI60" s="97" t="n">
        <v>0.00258615970212723</v>
      </c>
      <c r="AJ60" s="97" t="n">
        <v>0.00136454818060204</v>
      </c>
      <c r="AK60" s="97" t="n">
        <v>0.00269016207096654</v>
      </c>
      <c r="AL60" s="97" t="n">
        <v>0.00281770140872876</v>
      </c>
      <c r="AM60" s="97" t="n">
        <v>0.00187205617076606</v>
      </c>
      <c r="AN60" s="97" t="n">
        <v>0.00204320629235099</v>
      </c>
      <c r="AO60" s="97" t="n">
        <v>0.00120578960291367</v>
      </c>
      <c r="AP60" s="97" t="n">
        <v>0.00581354121456897</v>
      </c>
      <c r="AQ60" s="97" t="n">
        <v>0.00100723653121768</v>
      </c>
      <c r="AR60" s="97" t="n">
        <v>0.00325585846908643</v>
      </c>
      <c r="AS60" s="97" t="n">
        <v>0.00351629941693965</v>
      </c>
      <c r="AT60" s="97" t="n">
        <v>0.00419858626715531</v>
      </c>
      <c r="AU60" s="97" t="n">
        <v>0.00300455046003838</v>
      </c>
      <c r="AV60" s="97" t="n">
        <v>0.000576560608748951</v>
      </c>
      <c r="AW60" s="97" t="n">
        <v>0.000449178377518089</v>
      </c>
      <c r="AX60" s="97" t="n">
        <v>0.00134043583714068</v>
      </c>
      <c r="AY60" s="97" t="n">
        <v>0.00472134653747173</v>
      </c>
      <c r="AZ60" s="97" t="n">
        <v>0.00342139033729557</v>
      </c>
      <c r="BA60" s="97" t="n">
        <v>0.00403284279766455</v>
      </c>
      <c r="BB60" s="97" t="n">
        <v>0.00314434529916969</v>
      </c>
      <c r="BC60" s="97" t="n">
        <v>0.00242321448796956</v>
      </c>
      <c r="BD60" s="97" t="n">
        <v>0.00531265882940123</v>
      </c>
      <c r="BE60" s="97" t="n">
        <v>0.002664565051368</v>
      </c>
    </row>
    <row r="61" customFormat="false" ht="8.25" hidden="false" customHeight="false" outlineLevel="0" collapsed="false">
      <c r="A61" s="36"/>
    </row>
  </sheetData>
  <mergeCells count="2">
    <mergeCell ref="A3:A4"/>
    <mergeCell ref="B3:B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64" activeCellId="0" sqref="E64"/>
    </sheetView>
  </sheetViews>
  <sheetFormatPr defaultColWidth="9.13671875" defaultRowHeight="8.25" zeroHeight="false" outlineLevelRow="0" outlineLevelCol="0"/>
  <cols>
    <col collapsed="false" customWidth="true" hidden="false" outlineLevel="0" max="1" min="1" style="4" width="7.42"/>
    <col collapsed="false" customWidth="true" hidden="false" outlineLevel="0" max="2" min="2" style="3" width="28.85"/>
    <col collapsed="false" customWidth="false" hidden="false" outlineLevel="0" max="257" min="3" style="4" width="9.14"/>
  </cols>
  <sheetData>
    <row r="1" customFormat="false" ht="12" hidden="false" customHeight="false" outlineLevel="0" collapsed="false">
      <c r="A1" s="78" t="s">
        <v>578</v>
      </c>
      <c r="B1" s="79"/>
    </row>
    <row r="2" customFormat="false" ht="12.75" hidden="false" customHeight="false" outlineLevel="0" collapsed="false">
      <c r="A2" s="8" t="s">
        <v>579</v>
      </c>
      <c r="B2" s="80"/>
    </row>
    <row r="3" customFormat="false" ht="8.25" hidden="false" customHeight="true" outlineLevel="0" collapsed="false">
      <c r="A3" s="81" t="s">
        <v>390</v>
      </c>
      <c r="B3" s="82" t="s">
        <v>391</v>
      </c>
      <c r="C3" s="77" t="n">
        <v>1</v>
      </c>
      <c r="D3" s="77" t="n">
        <v>2</v>
      </c>
      <c r="E3" s="77" t="n">
        <v>3</v>
      </c>
      <c r="F3" s="77" t="n">
        <v>4</v>
      </c>
      <c r="G3" s="77" t="n">
        <v>5</v>
      </c>
      <c r="H3" s="77" t="n">
        <v>6</v>
      </c>
      <c r="I3" s="77" t="n">
        <v>7</v>
      </c>
      <c r="J3" s="77" t="n">
        <v>8</v>
      </c>
      <c r="K3" s="77" t="n">
        <v>9</v>
      </c>
      <c r="L3" s="77" t="n">
        <v>10</v>
      </c>
      <c r="M3" s="77" t="n">
        <v>11</v>
      </c>
      <c r="N3" s="77" t="n">
        <v>12</v>
      </c>
      <c r="O3" s="77" t="n">
        <v>13</v>
      </c>
      <c r="P3" s="77" t="n">
        <v>14</v>
      </c>
      <c r="Q3" s="77" t="n">
        <v>15</v>
      </c>
      <c r="R3" s="77" t="n">
        <v>16</v>
      </c>
      <c r="S3" s="77" t="n">
        <v>17</v>
      </c>
      <c r="T3" s="77" t="n">
        <v>18</v>
      </c>
      <c r="U3" s="77" t="n">
        <v>19</v>
      </c>
      <c r="V3" s="77" t="n">
        <v>20</v>
      </c>
      <c r="W3" s="77" t="n">
        <v>21</v>
      </c>
      <c r="X3" s="77" t="n">
        <v>22</v>
      </c>
      <c r="Y3" s="77" t="n">
        <v>23</v>
      </c>
      <c r="Z3" s="77" t="n">
        <v>24</v>
      </c>
      <c r="AA3" s="77" t="n">
        <v>25</v>
      </c>
      <c r="AB3" s="77" t="n">
        <v>26</v>
      </c>
      <c r="AC3" s="77" t="n">
        <v>27</v>
      </c>
      <c r="AD3" s="77" t="n">
        <v>28</v>
      </c>
      <c r="AE3" s="77" t="n">
        <v>29</v>
      </c>
      <c r="AF3" s="77" t="n">
        <v>30</v>
      </c>
      <c r="AG3" s="77" t="n">
        <v>31</v>
      </c>
      <c r="AH3" s="77" t="n">
        <v>32</v>
      </c>
      <c r="AI3" s="77" t="n">
        <v>33</v>
      </c>
      <c r="AJ3" s="77" t="n">
        <v>34</v>
      </c>
      <c r="AK3" s="77" t="n">
        <v>35</v>
      </c>
      <c r="AL3" s="77" t="n">
        <v>36</v>
      </c>
      <c r="AM3" s="77" t="n">
        <v>37</v>
      </c>
      <c r="AN3" s="77" t="n">
        <v>38</v>
      </c>
      <c r="AO3" s="77" t="n">
        <v>39</v>
      </c>
      <c r="AP3" s="77" t="n">
        <v>40</v>
      </c>
      <c r="AQ3" s="77" t="n">
        <v>41</v>
      </c>
      <c r="AR3" s="77" t="n">
        <v>42</v>
      </c>
      <c r="AS3" s="77" t="n">
        <v>43</v>
      </c>
      <c r="AT3" s="77" t="n">
        <v>44</v>
      </c>
      <c r="AU3" s="77" t="n">
        <v>45</v>
      </c>
      <c r="AV3" s="77" t="n">
        <v>46</v>
      </c>
      <c r="AW3" s="77" t="n">
        <v>47</v>
      </c>
      <c r="AX3" s="77" t="n">
        <v>48</v>
      </c>
      <c r="AY3" s="77" t="n">
        <v>49</v>
      </c>
      <c r="AZ3" s="77" t="n">
        <v>50</v>
      </c>
      <c r="BA3" s="77" t="n">
        <v>51</v>
      </c>
      <c r="BB3" s="77" t="n">
        <v>52</v>
      </c>
      <c r="BC3" s="77" t="n">
        <v>53</v>
      </c>
      <c r="BD3" s="77" t="n">
        <v>54</v>
      </c>
      <c r="BE3" s="77" t="n">
        <v>55</v>
      </c>
    </row>
    <row r="4" customFormat="false" ht="48.75" hidden="false" customHeight="true" outlineLevel="0" collapsed="false">
      <c r="A4" s="81"/>
      <c r="B4" s="82"/>
      <c r="C4" s="10" t="s">
        <v>20</v>
      </c>
      <c r="D4" s="10" t="s">
        <v>21</v>
      </c>
      <c r="E4" s="10" t="s">
        <v>22</v>
      </c>
      <c r="F4" s="9" t="s">
        <v>23</v>
      </c>
      <c r="G4" s="10" t="s">
        <v>24</v>
      </c>
      <c r="H4" s="10" t="s">
        <v>25</v>
      </c>
      <c r="I4" s="10" t="s">
        <v>26</v>
      </c>
      <c r="J4" s="10" t="s">
        <v>27</v>
      </c>
      <c r="K4" s="10" t="s">
        <v>28</v>
      </c>
      <c r="L4" s="10" t="s">
        <v>29</v>
      </c>
      <c r="M4" s="10" t="s">
        <v>30</v>
      </c>
      <c r="N4" s="10" t="s">
        <v>31</v>
      </c>
      <c r="O4" s="10" t="s">
        <v>32</v>
      </c>
      <c r="P4" s="10" t="s">
        <v>33</v>
      </c>
      <c r="Q4" s="10" t="s">
        <v>34</v>
      </c>
      <c r="R4" s="10" t="s">
        <v>35</v>
      </c>
      <c r="S4" s="10" t="s">
        <v>36</v>
      </c>
      <c r="T4" s="10" t="s">
        <v>37</v>
      </c>
      <c r="U4" s="10" t="s">
        <v>38</v>
      </c>
      <c r="V4" s="10" t="s">
        <v>39</v>
      </c>
      <c r="W4" s="10" t="s">
        <v>40</v>
      </c>
      <c r="X4" s="10" t="s">
        <v>41</v>
      </c>
      <c r="Y4" s="10" t="s">
        <v>42</v>
      </c>
      <c r="Z4" s="10" t="s">
        <v>43</v>
      </c>
      <c r="AA4" s="10" t="s">
        <v>44</v>
      </c>
      <c r="AB4" s="10" t="s">
        <v>45</v>
      </c>
      <c r="AC4" s="10" t="s">
        <v>46</v>
      </c>
      <c r="AD4" s="10" t="s">
        <v>47</v>
      </c>
      <c r="AE4" s="10" t="s">
        <v>48</v>
      </c>
      <c r="AF4" s="10" t="s">
        <v>49</v>
      </c>
      <c r="AG4" s="10" t="s">
        <v>50</v>
      </c>
      <c r="AH4" s="10" t="s">
        <v>51</v>
      </c>
      <c r="AI4" s="10" t="s">
        <v>52</v>
      </c>
      <c r="AJ4" s="10" t="s">
        <v>53</v>
      </c>
      <c r="AK4" s="10" t="s">
        <v>54</v>
      </c>
      <c r="AL4" s="10" t="s">
        <v>55</v>
      </c>
      <c r="AM4" s="10" t="s">
        <v>56</v>
      </c>
      <c r="AN4" s="10" t="s">
        <v>57</v>
      </c>
      <c r="AO4" s="10" t="s">
        <v>58</v>
      </c>
      <c r="AP4" s="10" t="s">
        <v>59</v>
      </c>
      <c r="AQ4" s="10" t="s">
        <v>60</v>
      </c>
      <c r="AR4" s="10" t="s">
        <v>61</v>
      </c>
      <c r="AS4" s="10" t="s">
        <v>62</v>
      </c>
      <c r="AT4" s="10" t="s">
        <v>63</v>
      </c>
      <c r="AU4" s="10" t="s">
        <v>64</v>
      </c>
      <c r="AV4" s="10" t="s">
        <v>65</v>
      </c>
      <c r="AW4" s="10" t="s">
        <v>66</v>
      </c>
      <c r="AX4" s="10" t="s">
        <v>67</v>
      </c>
      <c r="AY4" s="10" t="s">
        <v>68</v>
      </c>
      <c r="AZ4" s="10" t="s">
        <v>69</v>
      </c>
      <c r="BA4" s="10" t="s">
        <v>70</v>
      </c>
      <c r="BB4" s="53" t="s">
        <v>358</v>
      </c>
      <c r="BC4" s="53" t="s">
        <v>359</v>
      </c>
      <c r="BD4" s="53" t="s">
        <v>360</v>
      </c>
      <c r="BE4" s="53" t="s">
        <v>361</v>
      </c>
    </row>
    <row r="5" customFormat="false" ht="8.25" hidden="false" customHeight="true" outlineLevel="0" collapsed="false">
      <c r="A5" s="85"/>
      <c r="B5" s="85"/>
    </row>
    <row r="6" customFormat="false" ht="8.25" hidden="false" customHeight="false" outlineLevel="0" collapsed="false">
      <c r="A6" s="87" t="s">
        <v>502</v>
      </c>
      <c r="B6" s="88" t="s">
        <v>503</v>
      </c>
      <c r="C6" s="97" t="n">
        <v>1.06967921081418</v>
      </c>
      <c r="D6" s="97" t="n">
        <v>0.117307108278917</v>
      </c>
      <c r="E6" s="97" t="n">
        <v>0.00256914981744971</v>
      </c>
      <c r="F6" s="97" t="n">
        <v>0.00733699361694624</v>
      </c>
      <c r="G6" s="97" t="n">
        <v>0.0102813652136456</v>
      </c>
      <c r="H6" s="97" t="n">
        <v>0.251858519616423</v>
      </c>
      <c r="I6" s="97" t="n">
        <v>0.460044278574777</v>
      </c>
      <c r="J6" s="97" t="n">
        <v>0.0815794149448155</v>
      </c>
      <c r="K6" s="97" t="n">
        <v>0.0270921115518764</v>
      </c>
      <c r="L6" s="97" t="n">
        <v>0.043834896500514</v>
      </c>
      <c r="M6" s="97" t="n">
        <v>0.162087957509884</v>
      </c>
      <c r="N6" s="97" t="n">
        <v>0.12381279715543</v>
      </c>
      <c r="O6" s="97" t="n">
        <v>0.0180420132407882</v>
      </c>
      <c r="P6" s="97" t="n">
        <v>0.0204027103516401</v>
      </c>
      <c r="Q6" s="97" t="n">
        <v>0.42640335931923</v>
      </c>
      <c r="R6" s="97" t="n">
        <v>0.0102588893510389</v>
      </c>
      <c r="S6" s="97" t="n">
        <v>0.0213899979558723</v>
      </c>
      <c r="T6" s="97" t="n">
        <v>0.0144283607055773</v>
      </c>
      <c r="U6" s="97" t="n">
        <v>0.0478307771525765</v>
      </c>
      <c r="V6" s="97" t="n">
        <v>0.0721993246711868</v>
      </c>
      <c r="W6" s="97" t="n">
        <v>0.024023064375241</v>
      </c>
      <c r="X6" s="97" t="n">
        <v>0.0205772324554631</v>
      </c>
      <c r="Y6" s="97" t="n">
        <v>0.0178798960723387</v>
      </c>
      <c r="Z6" s="97" t="n">
        <v>0.00960004309435848</v>
      </c>
      <c r="AA6" s="97" t="n">
        <v>0.0150959862647097</v>
      </c>
      <c r="AB6" s="97" t="n">
        <v>0.00448696301547998</v>
      </c>
      <c r="AC6" s="97" t="n">
        <v>0.00490790607450511</v>
      </c>
      <c r="AD6" s="97" t="n">
        <v>0.00559785387362971</v>
      </c>
      <c r="AE6" s="97" t="n">
        <v>0.00455477555366131</v>
      </c>
      <c r="AF6" s="97" t="n">
        <v>0.00828883710386419</v>
      </c>
      <c r="AG6" s="97" t="n">
        <v>0.00282221721888851</v>
      </c>
      <c r="AH6" s="97" t="n">
        <v>0.00515769962377071</v>
      </c>
      <c r="AI6" s="97" t="n">
        <v>0.00649124148605432</v>
      </c>
      <c r="AJ6" s="97" t="n">
        <v>0.00300328575899479</v>
      </c>
      <c r="AK6" s="97" t="n">
        <v>0.00514627512857371</v>
      </c>
      <c r="AL6" s="97" t="n">
        <v>0.00398649860677432</v>
      </c>
      <c r="AM6" s="97" t="n">
        <v>0.00513223872039865</v>
      </c>
      <c r="AN6" s="97" t="n">
        <v>0.00420162335232209</v>
      </c>
      <c r="AO6" s="97" t="n">
        <v>0.0283346069775899</v>
      </c>
      <c r="AP6" s="97" t="n">
        <v>0.00231331850550349</v>
      </c>
      <c r="AQ6" s="97" t="n">
        <v>0.00763632826838602</v>
      </c>
      <c r="AR6" s="97" t="n">
        <v>0.00513147624502518</v>
      </c>
      <c r="AS6" s="97" t="n">
        <v>0.00582491641350829</v>
      </c>
      <c r="AT6" s="97" t="n">
        <v>0.00253475777331807</v>
      </c>
      <c r="AU6" s="97" t="n">
        <v>0.00188894863389992</v>
      </c>
      <c r="AV6" s="97" t="n">
        <v>0.000988991488811402</v>
      </c>
      <c r="AW6" s="97" t="n">
        <v>0.00220544923694683</v>
      </c>
      <c r="AX6" s="97" t="n">
        <v>0.0915431481463377</v>
      </c>
      <c r="AY6" s="97" t="n">
        <v>0.00294228065077165</v>
      </c>
      <c r="AZ6" s="97" t="n">
        <v>0.00690141821472074</v>
      </c>
      <c r="BA6" s="97" t="n">
        <v>0.00949114631779907</v>
      </c>
      <c r="BB6" s="97" t="n">
        <v>0.0140485755904097</v>
      </c>
      <c r="BC6" s="97" t="n">
        <v>0.00679813258956206</v>
      </c>
      <c r="BD6" s="97" t="n">
        <v>0.00554777148636367</v>
      </c>
      <c r="BE6" s="97" t="n">
        <v>0.0056349891909575</v>
      </c>
    </row>
    <row r="7" customFormat="false" ht="8.25" hidden="false" customHeight="false" outlineLevel="0" collapsed="false">
      <c r="A7" s="87" t="s">
        <v>504</v>
      </c>
      <c r="B7" s="88" t="s">
        <v>505</v>
      </c>
      <c r="C7" s="97" t="n">
        <v>0.00861173985749913</v>
      </c>
      <c r="D7" s="97" t="n">
        <v>1.09743610362768</v>
      </c>
      <c r="E7" s="97" t="n">
        <v>0.000621692928083587</v>
      </c>
      <c r="F7" s="97" t="n">
        <v>0.00293263834013276</v>
      </c>
      <c r="G7" s="97" t="n">
        <v>0.00175888304594644</v>
      </c>
      <c r="H7" s="97" t="n">
        <v>0.212432939824332</v>
      </c>
      <c r="I7" s="97" t="n">
        <v>0.00831551987066637</v>
      </c>
      <c r="J7" s="97" t="n">
        <v>0.0094366464207644</v>
      </c>
      <c r="K7" s="97" t="n">
        <v>0.00346540606524718</v>
      </c>
      <c r="L7" s="97" t="n">
        <v>0.0337552963080961</v>
      </c>
      <c r="M7" s="97" t="n">
        <v>0.00615342971709158</v>
      </c>
      <c r="N7" s="97" t="n">
        <v>0.00600033194156921</v>
      </c>
      <c r="O7" s="97" t="n">
        <v>0.00141424649359555</v>
      </c>
      <c r="P7" s="97" t="n">
        <v>0.00251526098024646</v>
      </c>
      <c r="Q7" s="97" t="n">
        <v>0.0164018302785348</v>
      </c>
      <c r="R7" s="97" t="n">
        <v>0.00145952686284625</v>
      </c>
      <c r="S7" s="97" t="n">
        <v>0.00210038497572056</v>
      </c>
      <c r="T7" s="97" t="n">
        <v>0.00350296190675241</v>
      </c>
      <c r="U7" s="97" t="n">
        <v>0.00517217614717107</v>
      </c>
      <c r="V7" s="97" t="n">
        <v>0.0202198928249962</v>
      </c>
      <c r="W7" s="97" t="n">
        <v>0.00684214159035056</v>
      </c>
      <c r="X7" s="97" t="n">
        <v>0.00249798434617204</v>
      </c>
      <c r="Y7" s="97" t="n">
        <v>0.00193306688762684</v>
      </c>
      <c r="Z7" s="97" t="n">
        <v>0.00191449353904315</v>
      </c>
      <c r="AA7" s="97" t="n">
        <v>0.00157596157521587</v>
      </c>
      <c r="AB7" s="97" t="n">
        <v>0.000931001861782876</v>
      </c>
      <c r="AC7" s="97" t="n">
        <v>0.001174151378826</v>
      </c>
      <c r="AD7" s="97" t="n">
        <v>0.000815981464149151</v>
      </c>
      <c r="AE7" s="97" t="n">
        <v>0.000772440837453031</v>
      </c>
      <c r="AF7" s="97" t="n">
        <v>0.000905004486301263</v>
      </c>
      <c r="AG7" s="97" t="n">
        <v>0.000500948273088317</v>
      </c>
      <c r="AH7" s="97" t="n">
        <v>0.000900774341964141</v>
      </c>
      <c r="AI7" s="97" t="n">
        <v>0.000838547024583514</v>
      </c>
      <c r="AJ7" s="97" t="n">
        <v>0.000482208115264302</v>
      </c>
      <c r="AK7" s="97" t="n">
        <v>0.00103404254586977</v>
      </c>
      <c r="AL7" s="97" t="n">
        <v>0.000752939950187299</v>
      </c>
      <c r="AM7" s="97" t="n">
        <v>0.000832650371444238</v>
      </c>
      <c r="AN7" s="97" t="n">
        <v>0.000909006160145447</v>
      </c>
      <c r="AO7" s="97" t="n">
        <v>0.00355272683232863</v>
      </c>
      <c r="AP7" s="97" t="n">
        <v>0.000785143886573058</v>
      </c>
      <c r="AQ7" s="97" t="n">
        <v>0.000948930239091867</v>
      </c>
      <c r="AR7" s="97" t="n">
        <v>0.00100167165323722</v>
      </c>
      <c r="AS7" s="97" t="n">
        <v>0.00125936430690681</v>
      </c>
      <c r="AT7" s="97" t="n">
        <v>0.000733138326940165</v>
      </c>
      <c r="AU7" s="97" t="n">
        <v>0.000549885851612246</v>
      </c>
      <c r="AV7" s="97" t="n">
        <v>0.000161347669912773</v>
      </c>
      <c r="AW7" s="97" t="n">
        <v>0.000313731940397515</v>
      </c>
      <c r="AX7" s="97" t="n">
        <v>0.0702114424296153</v>
      </c>
      <c r="AY7" s="97" t="n">
        <v>0.000616921254700334</v>
      </c>
      <c r="AZ7" s="97" t="n">
        <v>0.00303329124026183</v>
      </c>
      <c r="BA7" s="97" t="n">
        <v>0.0041605133177628</v>
      </c>
      <c r="BB7" s="97" t="n">
        <v>0.00919143030246112</v>
      </c>
      <c r="BC7" s="97" t="n">
        <v>0.00380730080499685</v>
      </c>
      <c r="BD7" s="97" t="n">
        <v>0.00341096776489262</v>
      </c>
      <c r="BE7" s="97" t="n">
        <v>0.00309282888095364</v>
      </c>
    </row>
    <row r="8" customFormat="false" ht="8.25" hidden="false" customHeight="false" outlineLevel="0" collapsed="false">
      <c r="A8" s="87" t="s">
        <v>506</v>
      </c>
      <c r="B8" s="88" t="s">
        <v>116</v>
      </c>
      <c r="C8" s="97" t="n">
        <v>0.0270103353366713</v>
      </c>
      <c r="D8" s="97" t="n">
        <v>0.022301956598085</v>
      </c>
      <c r="E8" s="97" t="n">
        <v>1.06945302967039</v>
      </c>
      <c r="F8" s="97" t="n">
        <v>0.0467615869028037</v>
      </c>
      <c r="G8" s="97" t="n">
        <v>0.0458952475549539</v>
      </c>
      <c r="H8" s="97" t="n">
        <v>0.0239532020947794</v>
      </c>
      <c r="I8" s="97" t="n">
        <v>0.0209758330485178</v>
      </c>
      <c r="J8" s="97" t="n">
        <v>0.0214681859731392</v>
      </c>
      <c r="K8" s="97" t="n">
        <v>0.0122775985550791</v>
      </c>
      <c r="L8" s="97" t="n">
        <v>0.017928475516012</v>
      </c>
      <c r="M8" s="97" t="n">
        <v>0.0248217961958214</v>
      </c>
      <c r="N8" s="97" t="n">
        <v>0.0253297905565951</v>
      </c>
      <c r="O8" s="97" t="n">
        <v>0.012218764802388</v>
      </c>
      <c r="P8" s="97" t="n">
        <v>0.490221214990052</v>
      </c>
      <c r="Q8" s="97" t="n">
        <v>0.0185214025797803</v>
      </c>
      <c r="R8" s="97" t="n">
        <v>0.074115610723223</v>
      </c>
      <c r="S8" s="97" t="n">
        <v>0.0493969765267497</v>
      </c>
      <c r="T8" s="97" t="n">
        <v>0.0127214860642817</v>
      </c>
      <c r="U8" s="97" t="n">
        <v>0.0221124567397963</v>
      </c>
      <c r="V8" s="97" t="n">
        <v>0.0197297489671631</v>
      </c>
      <c r="W8" s="97" t="n">
        <v>0.0348961985516791</v>
      </c>
      <c r="X8" s="97" t="n">
        <v>0.0230777097039116</v>
      </c>
      <c r="Y8" s="97" t="n">
        <v>0.0348169265714271</v>
      </c>
      <c r="Z8" s="97" t="n">
        <v>0.0556360952729721</v>
      </c>
      <c r="AA8" s="97" t="n">
        <v>0.0403242069894494</v>
      </c>
      <c r="AB8" s="97" t="n">
        <v>0.0233165803551786</v>
      </c>
      <c r="AC8" s="97" t="n">
        <v>0.032097105192094</v>
      </c>
      <c r="AD8" s="97" t="n">
        <v>0.0180286649125614</v>
      </c>
      <c r="AE8" s="97" t="n">
        <v>0.0212491978494208</v>
      </c>
      <c r="AF8" s="97" t="n">
        <v>0.0255732850675662</v>
      </c>
      <c r="AG8" s="97" t="n">
        <v>0.0152728761790996</v>
      </c>
      <c r="AH8" s="97" t="n">
        <v>0.0320842755561939</v>
      </c>
      <c r="AI8" s="97" t="n">
        <v>0.0256389106764595</v>
      </c>
      <c r="AJ8" s="97" t="n">
        <v>0.00847656173215405</v>
      </c>
      <c r="AK8" s="97" t="n">
        <v>0.0179943347710347</v>
      </c>
      <c r="AL8" s="97" t="n">
        <v>0.0165056645391603</v>
      </c>
      <c r="AM8" s="97" t="n">
        <v>0.0194451042359986</v>
      </c>
      <c r="AN8" s="97" t="n">
        <v>0.0242535140094702</v>
      </c>
      <c r="AO8" s="97" t="n">
        <v>0.017161466869744</v>
      </c>
      <c r="AP8" s="97" t="n">
        <v>0.0640366161286641</v>
      </c>
      <c r="AQ8" s="97" t="n">
        <v>0.0164691304454101</v>
      </c>
      <c r="AR8" s="97" t="n">
        <v>0.0119119618989712</v>
      </c>
      <c r="AS8" s="97" t="n">
        <v>0.0733117013623999</v>
      </c>
      <c r="AT8" s="97" t="n">
        <v>0.00690468671802691</v>
      </c>
      <c r="AU8" s="97" t="n">
        <v>0.00377609529448492</v>
      </c>
      <c r="AV8" s="97" t="n">
        <v>0.00144376741662792</v>
      </c>
      <c r="AW8" s="97" t="n">
        <v>0.00525380140925685</v>
      </c>
      <c r="AX8" s="97" t="n">
        <v>0.0117052293231085</v>
      </c>
      <c r="AY8" s="97" t="n">
        <v>0.00703884706020794</v>
      </c>
      <c r="AZ8" s="97" t="n">
        <v>0.0102810697398443</v>
      </c>
      <c r="BA8" s="97" t="n">
        <v>0.0110394087119498</v>
      </c>
      <c r="BB8" s="97" t="n">
        <v>0.0109123893168205</v>
      </c>
      <c r="BC8" s="97" t="n">
        <v>0.004657190321815</v>
      </c>
      <c r="BD8" s="97" t="n">
        <v>0.00648784195024161</v>
      </c>
      <c r="BE8" s="97" t="n">
        <v>0.00905199610040211</v>
      </c>
    </row>
    <row r="9" customFormat="false" ht="8.25" hidden="false" customHeight="false" outlineLevel="0" collapsed="false">
      <c r="A9" s="87" t="s">
        <v>507</v>
      </c>
      <c r="B9" s="88" t="s">
        <v>118</v>
      </c>
      <c r="C9" s="97" t="n">
        <v>0.000487208930429414</v>
      </c>
      <c r="D9" s="97" t="n">
        <v>0.00040305156876092</v>
      </c>
      <c r="E9" s="97" t="n">
        <v>0.00188778665918788</v>
      </c>
      <c r="F9" s="97" t="n">
        <v>1.10070092887637</v>
      </c>
      <c r="G9" s="97" t="n">
        <v>0.00251738955748648</v>
      </c>
      <c r="H9" s="97" t="n">
        <v>0.00090225898997858</v>
      </c>
      <c r="I9" s="97" t="n">
        <v>0.000631540351597872</v>
      </c>
      <c r="J9" s="97" t="n">
        <v>0.000432298465905902</v>
      </c>
      <c r="K9" s="97" t="n">
        <v>0.000301246200868691</v>
      </c>
      <c r="L9" s="97" t="n">
        <v>0.000946664318979247</v>
      </c>
      <c r="M9" s="97" t="n">
        <v>0.00100615453079335</v>
      </c>
      <c r="N9" s="97" t="n">
        <v>0.00117959864981701</v>
      </c>
      <c r="O9" s="97" t="n">
        <v>0.000490873717781301</v>
      </c>
      <c r="P9" s="97" t="n">
        <v>0.00125251103842695</v>
      </c>
      <c r="Q9" s="97" t="n">
        <v>0.000709004286785782</v>
      </c>
      <c r="R9" s="97" t="n">
        <v>0.00138207464793237</v>
      </c>
      <c r="S9" s="97" t="n">
        <v>0.00101536748765277</v>
      </c>
      <c r="T9" s="97" t="n">
        <v>0.000751110599399087</v>
      </c>
      <c r="U9" s="97" t="n">
        <v>0.00135346264952097</v>
      </c>
      <c r="V9" s="97" t="n">
        <v>0.0007801167973995</v>
      </c>
      <c r="W9" s="97" t="n">
        <v>0.00176077446427626</v>
      </c>
      <c r="X9" s="97" t="n">
        <v>0.00130227423421328</v>
      </c>
      <c r="Y9" s="97" t="n">
        <v>0.00203914597627023</v>
      </c>
      <c r="Z9" s="97" t="n">
        <v>0.0055901264586671</v>
      </c>
      <c r="AA9" s="97" t="n">
        <v>0.0109313949194005</v>
      </c>
      <c r="AB9" s="97" t="n">
        <v>0.0959943283207865</v>
      </c>
      <c r="AC9" s="97" t="n">
        <v>0.00745234038021086</v>
      </c>
      <c r="AD9" s="97" t="n">
        <v>0.0171604094162249</v>
      </c>
      <c r="AE9" s="97" t="n">
        <v>0.0181390447785514</v>
      </c>
      <c r="AF9" s="97" t="n">
        <v>0.0152110108764192</v>
      </c>
      <c r="AG9" s="97" t="n">
        <v>0.00146859127376738</v>
      </c>
      <c r="AH9" s="97" t="n">
        <v>0.00781411081110169</v>
      </c>
      <c r="AI9" s="97" t="n">
        <v>0.0032917954646132</v>
      </c>
      <c r="AJ9" s="97" t="n">
        <v>0.00313305203078911</v>
      </c>
      <c r="AK9" s="97" t="n">
        <v>0.0114256520619488</v>
      </c>
      <c r="AL9" s="97" t="n">
        <v>0.0100613031404326</v>
      </c>
      <c r="AM9" s="97" t="n">
        <v>0.0172865488555156</v>
      </c>
      <c r="AN9" s="97" t="n">
        <v>0.0104104364221569</v>
      </c>
      <c r="AO9" s="97" t="n">
        <v>0.00424164454981557</v>
      </c>
      <c r="AP9" s="97" t="n">
        <v>0.000425303711906784</v>
      </c>
      <c r="AQ9" s="97" t="n">
        <v>0.00408879540622103</v>
      </c>
      <c r="AR9" s="97" t="n">
        <v>0.000372106403409625</v>
      </c>
      <c r="AS9" s="97" t="n">
        <v>0.0010138966494427</v>
      </c>
      <c r="AT9" s="97" t="n">
        <v>0.000395843472683877</v>
      </c>
      <c r="AU9" s="97" t="n">
        <v>0.00012975754275069</v>
      </c>
      <c r="AV9" s="97" t="n">
        <v>0.000150548647976839</v>
      </c>
      <c r="AW9" s="97" t="n">
        <v>0.00165607567805668</v>
      </c>
      <c r="AX9" s="97" t="n">
        <v>0.00038630055269997</v>
      </c>
      <c r="AY9" s="97" t="n">
        <v>0.000268167514965382</v>
      </c>
      <c r="AZ9" s="97" t="n">
        <v>0.000440129284599457</v>
      </c>
      <c r="BA9" s="97" t="n">
        <v>0.000488395902326526</v>
      </c>
      <c r="BB9" s="97" t="n">
        <v>0.000358681144331498</v>
      </c>
      <c r="BC9" s="97" t="n">
        <v>0.000354484105555048</v>
      </c>
      <c r="BD9" s="97" t="n">
        <v>0.000313621639896472</v>
      </c>
      <c r="BE9" s="97" t="n">
        <v>0.000289191773371843</v>
      </c>
    </row>
    <row r="10" customFormat="false" ht="8.25" hidden="false" customHeight="false" outlineLevel="0" collapsed="false">
      <c r="A10" s="90" t="s">
        <v>508</v>
      </c>
      <c r="B10" s="88" t="s">
        <v>509</v>
      </c>
      <c r="C10" s="97" t="n">
        <v>0.00583663101735681</v>
      </c>
      <c r="D10" s="97" t="n">
        <v>0.0130139752445174</v>
      </c>
      <c r="E10" s="97" t="n">
        <v>0.00281544593456254</v>
      </c>
      <c r="F10" s="97" t="n">
        <v>0.0228451722350062</v>
      </c>
      <c r="G10" s="97" t="n">
        <v>1.07129498020856</v>
      </c>
      <c r="H10" s="97" t="n">
        <v>0.00511499825028893</v>
      </c>
      <c r="I10" s="97" t="n">
        <v>0.00350885429857982</v>
      </c>
      <c r="J10" s="97" t="n">
        <v>0.00222753160055681</v>
      </c>
      <c r="K10" s="97" t="n">
        <v>0.0010139470988934</v>
      </c>
      <c r="L10" s="97" t="n">
        <v>0.00495740007094793</v>
      </c>
      <c r="M10" s="97" t="n">
        <v>0.00231610008291505</v>
      </c>
      <c r="N10" s="97" t="n">
        <v>0.00801683023722013</v>
      </c>
      <c r="O10" s="97" t="n">
        <v>0.00253422455286152</v>
      </c>
      <c r="P10" s="97" t="n">
        <v>0.00223241491758936</v>
      </c>
      <c r="Q10" s="97" t="n">
        <v>0.00313608209269144</v>
      </c>
      <c r="R10" s="97" t="n">
        <v>0.0322777217276267</v>
      </c>
      <c r="S10" s="97" t="n">
        <v>0.014400471127256</v>
      </c>
      <c r="T10" s="97" t="n">
        <v>0.00280890536207986</v>
      </c>
      <c r="U10" s="97" t="n">
        <v>0.00885351548573</v>
      </c>
      <c r="V10" s="97" t="n">
        <v>0.00561736525447367</v>
      </c>
      <c r="W10" s="97" t="n">
        <v>0.0188550705482174</v>
      </c>
      <c r="X10" s="97" t="n">
        <v>0.0127262702975304</v>
      </c>
      <c r="Y10" s="97" t="n">
        <v>0.00666643476891576</v>
      </c>
      <c r="Z10" s="97" t="n">
        <v>0.013089241677745</v>
      </c>
      <c r="AA10" s="97" t="n">
        <v>0.0602353369320435</v>
      </c>
      <c r="AB10" s="97" t="n">
        <v>0.0260514035337864</v>
      </c>
      <c r="AC10" s="97" t="n">
        <v>0.0635472935232102</v>
      </c>
      <c r="AD10" s="97" t="n">
        <v>0.0167552799750265</v>
      </c>
      <c r="AE10" s="97" t="n">
        <v>0.0125253956348139</v>
      </c>
      <c r="AF10" s="97" t="n">
        <v>0.0081667414718906</v>
      </c>
      <c r="AG10" s="97" t="n">
        <v>0.00140737430771712</v>
      </c>
      <c r="AH10" s="97" t="n">
        <v>0.00632268212010745</v>
      </c>
      <c r="AI10" s="97" t="n">
        <v>0.00403951656602404</v>
      </c>
      <c r="AJ10" s="97" t="n">
        <v>0.00254793146219278</v>
      </c>
      <c r="AK10" s="97" t="n">
        <v>0.00652126791496391</v>
      </c>
      <c r="AL10" s="97" t="n">
        <v>0.00518082476176707</v>
      </c>
      <c r="AM10" s="97" t="n">
        <v>0.0100529000936604</v>
      </c>
      <c r="AN10" s="97" t="n">
        <v>0.00508675635034984</v>
      </c>
      <c r="AO10" s="97" t="n">
        <v>0.00687174423661916</v>
      </c>
      <c r="AP10" s="97" t="n">
        <v>0.000806385623691184</v>
      </c>
      <c r="AQ10" s="97" t="n">
        <v>0.0174577008573496</v>
      </c>
      <c r="AR10" s="97" t="n">
        <v>0.000471049728225842</v>
      </c>
      <c r="AS10" s="97" t="n">
        <v>0.00104614164467731</v>
      </c>
      <c r="AT10" s="97" t="n">
        <v>0.000886747777364785</v>
      </c>
      <c r="AU10" s="97" t="n">
        <v>0.000337803021472329</v>
      </c>
      <c r="AV10" s="97" t="n">
        <v>0.000494610410623115</v>
      </c>
      <c r="AW10" s="97" t="n">
        <v>0.00120423117214126</v>
      </c>
      <c r="AX10" s="97" t="n">
        <v>0.00194969478364851</v>
      </c>
      <c r="AY10" s="97" t="n">
        <v>0.00057911471052941</v>
      </c>
      <c r="AZ10" s="97" t="n">
        <v>0.00103453467897366</v>
      </c>
      <c r="BA10" s="97" t="n">
        <v>0.00184117120953976</v>
      </c>
      <c r="BB10" s="97" t="n">
        <v>0.00115724160392828</v>
      </c>
      <c r="BC10" s="97" t="n">
        <v>0.0012066423817285</v>
      </c>
      <c r="BD10" s="97" t="n">
        <v>0.0012787029514347</v>
      </c>
      <c r="BE10" s="97" t="n">
        <v>0.000881593571505017</v>
      </c>
    </row>
    <row r="11" customFormat="false" ht="8.25" hidden="false" customHeight="false" outlineLevel="0" collapsed="false">
      <c r="A11" s="91" t="s">
        <v>510</v>
      </c>
      <c r="B11" s="92" t="s">
        <v>511</v>
      </c>
      <c r="C11" s="98" t="n">
        <v>0.019007127272417</v>
      </c>
      <c r="D11" s="98" t="n">
        <v>0.233955635004758</v>
      </c>
      <c r="E11" s="98" t="n">
        <v>0.00294090393949002</v>
      </c>
      <c r="F11" s="98" t="n">
        <v>0.014663231480907</v>
      </c>
      <c r="G11" s="98" t="n">
        <v>0.00721128341490205</v>
      </c>
      <c r="H11" s="98" t="n">
        <v>1.24926580943804</v>
      </c>
      <c r="I11" s="98" t="n">
        <v>0.0117677716644811</v>
      </c>
      <c r="J11" s="98" t="n">
        <v>0.00547340272069684</v>
      </c>
      <c r="K11" s="98" t="n">
        <v>0.00415025098768387</v>
      </c>
      <c r="L11" s="98" t="n">
        <v>0.158717244607289</v>
      </c>
      <c r="M11" s="98" t="n">
        <v>0.00810394021159206</v>
      </c>
      <c r="N11" s="98" t="n">
        <v>0.0136375112402403</v>
      </c>
      <c r="O11" s="98" t="n">
        <v>0.00489536140152468</v>
      </c>
      <c r="P11" s="98" t="n">
        <v>0.0117270469827307</v>
      </c>
      <c r="Q11" s="98" t="n">
        <v>0.0344767543188731</v>
      </c>
      <c r="R11" s="98" t="n">
        <v>0.00663229047845252</v>
      </c>
      <c r="S11" s="98" t="n">
        <v>0.00814643514553974</v>
      </c>
      <c r="T11" s="98" t="n">
        <v>0.0162627899410639</v>
      </c>
      <c r="U11" s="98" t="n">
        <v>0.0232558297847171</v>
      </c>
      <c r="V11" s="98" t="n">
        <v>0.0981039691244887</v>
      </c>
      <c r="W11" s="98" t="n">
        <v>0.0370948860031857</v>
      </c>
      <c r="X11" s="98" t="n">
        <v>0.00898610343132407</v>
      </c>
      <c r="Y11" s="98" t="n">
        <v>0.00567812482607673</v>
      </c>
      <c r="Z11" s="98" t="n">
        <v>0.00873792160382006</v>
      </c>
      <c r="AA11" s="98" t="n">
        <v>0.00601002356169001</v>
      </c>
      <c r="AB11" s="98" t="n">
        <v>0.00424830287752534</v>
      </c>
      <c r="AC11" s="98" t="n">
        <v>0.00555796927068141</v>
      </c>
      <c r="AD11" s="98" t="n">
        <v>0.00351031482564265</v>
      </c>
      <c r="AE11" s="98" t="n">
        <v>0.00332147447174807</v>
      </c>
      <c r="AF11" s="98" t="n">
        <v>0.00354953232484896</v>
      </c>
      <c r="AG11" s="98" t="n">
        <v>0.00222116404792031</v>
      </c>
      <c r="AH11" s="98" t="n">
        <v>0.00402597675196119</v>
      </c>
      <c r="AI11" s="98" t="n">
        <v>0.00351953745187415</v>
      </c>
      <c r="AJ11" s="98" t="n">
        <v>0.00211544017604569</v>
      </c>
      <c r="AK11" s="98" t="n">
        <v>0.00458597087233071</v>
      </c>
      <c r="AL11" s="98" t="n">
        <v>0.00327395648909121</v>
      </c>
      <c r="AM11" s="98" t="n">
        <v>0.00356378966839901</v>
      </c>
      <c r="AN11" s="98" t="n">
        <v>0.00417271223527271</v>
      </c>
      <c r="AO11" s="98" t="n">
        <v>0.0072404976636135</v>
      </c>
      <c r="AP11" s="98" t="n">
        <v>0.00414310419531054</v>
      </c>
      <c r="AQ11" s="98" t="n">
        <v>0.00398133152904237</v>
      </c>
      <c r="AR11" s="98" t="n">
        <v>0.00482642448912164</v>
      </c>
      <c r="AS11" s="98" t="n">
        <v>0.00602539235797332</v>
      </c>
      <c r="AT11" s="98" t="n">
        <v>0.00342773273879877</v>
      </c>
      <c r="AU11" s="98" t="n">
        <v>0.00258103532913358</v>
      </c>
      <c r="AV11" s="98" t="n">
        <v>0.000737043096611055</v>
      </c>
      <c r="AW11" s="98" t="n">
        <v>0.00119050974159771</v>
      </c>
      <c r="AX11" s="98" t="n">
        <v>0.359978024188736</v>
      </c>
      <c r="AY11" s="98" t="n">
        <v>0.00272932859048379</v>
      </c>
      <c r="AZ11" s="98" t="n">
        <v>0.0157293002670621</v>
      </c>
      <c r="BA11" s="98" t="n">
        <v>0.0197552482037448</v>
      </c>
      <c r="BB11" s="98" t="n">
        <v>0.0361438995553359</v>
      </c>
      <c r="BC11" s="98" t="n">
        <v>0.0175058868140418</v>
      </c>
      <c r="BD11" s="98" t="n">
        <v>0.0164128738718645</v>
      </c>
      <c r="BE11" s="98" t="n">
        <v>0.0146407821880718</v>
      </c>
    </row>
    <row r="12" customFormat="false" ht="8.25" hidden="false" customHeight="false" outlineLevel="0" collapsed="false">
      <c r="A12" s="91" t="s">
        <v>512</v>
      </c>
      <c r="B12" s="92" t="s">
        <v>164</v>
      </c>
      <c r="C12" s="98" t="n">
        <v>1.51269447771858E-006</v>
      </c>
      <c r="D12" s="98" t="n">
        <v>4.89213466618323E-006</v>
      </c>
      <c r="E12" s="98" t="n">
        <v>2.91065586725098E-006</v>
      </c>
      <c r="F12" s="98" t="n">
        <v>4.04713303662484E-006</v>
      </c>
      <c r="G12" s="98" t="n">
        <v>3.65789244343536E-006</v>
      </c>
      <c r="H12" s="98" t="n">
        <v>2.21055082028105E-005</v>
      </c>
      <c r="I12" s="98" t="n">
        <v>1.04456471748667</v>
      </c>
      <c r="J12" s="98" t="n">
        <v>2.09670421709467E-006</v>
      </c>
      <c r="K12" s="98" t="n">
        <v>3.1954922000197E-006</v>
      </c>
      <c r="L12" s="98" t="n">
        <v>4.95311482121371E-006</v>
      </c>
      <c r="M12" s="98" t="n">
        <v>2.04480075170206E-006</v>
      </c>
      <c r="N12" s="98" t="n">
        <v>3.27633622497976E-006</v>
      </c>
      <c r="O12" s="98" t="n">
        <v>3.37273892900606E-006</v>
      </c>
      <c r="P12" s="98" t="n">
        <v>2.82627954542411E-006</v>
      </c>
      <c r="Q12" s="98" t="n">
        <v>2.14127069094799E-006</v>
      </c>
      <c r="R12" s="98" t="n">
        <v>3.9522986833984E-006</v>
      </c>
      <c r="S12" s="98" t="n">
        <v>3.03055605666643E-006</v>
      </c>
      <c r="T12" s="98" t="n">
        <v>2.39135146176818E-006</v>
      </c>
      <c r="U12" s="98" t="n">
        <v>2.60946109624866E-006</v>
      </c>
      <c r="V12" s="98" t="n">
        <v>3.9564566466187E-006</v>
      </c>
      <c r="W12" s="98" t="n">
        <v>3.24817527935318E-006</v>
      </c>
      <c r="X12" s="98" t="n">
        <v>3.12607690269635E-006</v>
      </c>
      <c r="Y12" s="98" t="n">
        <v>3.00425483111595E-006</v>
      </c>
      <c r="Z12" s="98" t="n">
        <v>3.51169152118395E-006</v>
      </c>
      <c r="AA12" s="98" t="n">
        <v>3.4053619176723E-006</v>
      </c>
      <c r="AB12" s="98" t="n">
        <v>2.70862919808794E-006</v>
      </c>
      <c r="AC12" s="98" t="n">
        <v>1.93783449703454E-006</v>
      </c>
      <c r="AD12" s="98" t="n">
        <v>2.61732101221253E-006</v>
      </c>
      <c r="AE12" s="98" t="n">
        <v>3.01145727894636E-006</v>
      </c>
      <c r="AF12" s="98" t="n">
        <v>3.35934874307116E-006</v>
      </c>
      <c r="AG12" s="98" t="n">
        <v>2.05227011376008E-006</v>
      </c>
      <c r="AH12" s="98" t="n">
        <v>2.5956240244301E-006</v>
      </c>
      <c r="AI12" s="98" t="n">
        <v>2.53480191854998E-006</v>
      </c>
      <c r="AJ12" s="98" t="n">
        <v>1.38739220815093E-006</v>
      </c>
      <c r="AK12" s="98" t="n">
        <v>2.53122248102549E-006</v>
      </c>
      <c r="AL12" s="98" t="n">
        <v>2.59225371702947E-006</v>
      </c>
      <c r="AM12" s="98" t="n">
        <v>2.37710347692475E-006</v>
      </c>
      <c r="AN12" s="98" t="n">
        <v>2.30802875746929E-006</v>
      </c>
      <c r="AO12" s="98" t="n">
        <v>2.20761963320567E-006</v>
      </c>
      <c r="AP12" s="98" t="n">
        <v>1.62043010337056E-006</v>
      </c>
      <c r="AQ12" s="98" t="n">
        <v>1.44047396802795E-006</v>
      </c>
      <c r="AR12" s="98" t="n">
        <v>5.47342327982872E-006</v>
      </c>
      <c r="AS12" s="98" t="n">
        <v>2.04357951781304E-006</v>
      </c>
      <c r="AT12" s="98" t="n">
        <v>5.3337506819635E-006</v>
      </c>
      <c r="AU12" s="98" t="n">
        <v>1.89425235482509E-006</v>
      </c>
      <c r="AV12" s="98" t="n">
        <v>8.96504762604639E-007</v>
      </c>
      <c r="AW12" s="98" t="n">
        <v>1.98672802213311E-006</v>
      </c>
      <c r="AX12" s="98" t="n">
        <v>9.41063160495503E-006</v>
      </c>
      <c r="AY12" s="98" t="n">
        <v>3.24867435691138E-006</v>
      </c>
      <c r="AZ12" s="98" t="n">
        <v>5.60605809859165E-006</v>
      </c>
      <c r="BA12" s="98" t="n">
        <v>3.86773096980634E-006</v>
      </c>
      <c r="BB12" s="98" t="n">
        <v>2.3825982422217E-006</v>
      </c>
      <c r="BC12" s="98" t="n">
        <v>2.3036340079274E-006</v>
      </c>
      <c r="BD12" s="98" t="n">
        <v>2.58774629864575E-006</v>
      </c>
      <c r="BE12" s="98" t="n">
        <v>4.6789983820928E-006</v>
      </c>
    </row>
    <row r="13" customFormat="false" ht="8.25" hidden="false" customHeight="false" outlineLevel="0" collapsed="false">
      <c r="A13" s="91" t="s">
        <v>513</v>
      </c>
      <c r="B13" s="92" t="s">
        <v>514</v>
      </c>
      <c r="C13" s="98" t="n">
        <v>0.00322196831659106</v>
      </c>
      <c r="D13" s="98" t="n">
        <v>0.00461290863933024</v>
      </c>
      <c r="E13" s="98" t="n">
        <v>0.00132822484390751</v>
      </c>
      <c r="F13" s="98" t="n">
        <v>0.00235420909733945</v>
      </c>
      <c r="G13" s="98" t="n">
        <v>0.0368028428485826</v>
      </c>
      <c r="H13" s="98" t="n">
        <v>0.00331762664468359</v>
      </c>
      <c r="I13" s="98" t="n">
        <v>0.05024989001597</v>
      </c>
      <c r="J13" s="98" t="n">
        <v>1.19946207873812</v>
      </c>
      <c r="K13" s="98" t="n">
        <v>0.372546224622024</v>
      </c>
      <c r="L13" s="98" t="n">
        <v>0.0347656466215207</v>
      </c>
      <c r="M13" s="98" t="n">
        <v>0.001672850420697</v>
      </c>
      <c r="N13" s="98" t="n">
        <v>0.0139500328923726</v>
      </c>
      <c r="O13" s="98" t="n">
        <v>0.00304715756409097</v>
      </c>
      <c r="P13" s="98" t="n">
        <v>0.0011133704195436</v>
      </c>
      <c r="Q13" s="98" t="n">
        <v>0.00398900533557816</v>
      </c>
      <c r="R13" s="98" t="n">
        <v>0.00377680170511337</v>
      </c>
      <c r="S13" s="98" t="n">
        <v>0.00335782003693647</v>
      </c>
      <c r="T13" s="98" t="n">
        <v>0.0059300221475082</v>
      </c>
      <c r="U13" s="98" t="n">
        <v>0.00313677526070596</v>
      </c>
      <c r="V13" s="98" t="n">
        <v>0.00318763302093536</v>
      </c>
      <c r="W13" s="98" t="n">
        <v>0.00290273305864464</v>
      </c>
      <c r="X13" s="98" t="n">
        <v>0.0123842475395343</v>
      </c>
      <c r="Y13" s="98" t="n">
        <v>0.0127687763665902</v>
      </c>
      <c r="Z13" s="98" t="n">
        <v>0.0087334944814861</v>
      </c>
      <c r="AA13" s="98" t="n">
        <v>0.0139137051946543</v>
      </c>
      <c r="AB13" s="98" t="n">
        <v>0.00247786596859655</v>
      </c>
      <c r="AC13" s="98" t="n">
        <v>0.00349460946800676</v>
      </c>
      <c r="AD13" s="98" t="n">
        <v>0.00226058188481857</v>
      </c>
      <c r="AE13" s="98" t="n">
        <v>0.00529562937860512</v>
      </c>
      <c r="AF13" s="98" t="n">
        <v>0.00316760727556703</v>
      </c>
      <c r="AG13" s="98" t="n">
        <v>0.00123356819065329</v>
      </c>
      <c r="AH13" s="98" t="n">
        <v>0.00283300838531836</v>
      </c>
      <c r="AI13" s="98" t="n">
        <v>0.00199042931511358</v>
      </c>
      <c r="AJ13" s="98" t="n">
        <v>0.00128028638902011</v>
      </c>
      <c r="AK13" s="98" t="n">
        <v>0.00298913053009748</v>
      </c>
      <c r="AL13" s="98" t="n">
        <v>0.00260658533501874</v>
      </c>
      <c r="AM13" s="98" t="n">
        <v>0.00347777546968165</v>
      </c>
      <c r="AN13" s="98" t="n">
        <v>0.00168972443920934</v>
      </c>
      <c r="AO13" s="98" t="n">
        <v>0.0264979048459137</v>
      </c>
      <c r="AP13" s="98" t="n">
        <v>0.000783809939103994</v>
      </c>
      <c r="AQ13" s="98" t="n">
        <v>0.0037750089049089</v>
      </c>
      <c r="AR13" s="98" t="n">
        <v>0.00302477216990267</v>
      </c>
      <c r="AS13" s="98" t="n">
        <v>0.00395091273044613</v>
      </c>
      <c r="AT13" s="98" t="n">
        <v>0.00127259369765088</v>
      </c>
      <c r="AU13" s="98" t="n">
        <v>0.00106676226095692</v>
      </c>
      <c r="AV13" s="98" t="n">
        <v>0.000275651453286396</v>
      </c>
      <c r="AW13" s="98" t="n">
        <v>0.00521524036569854</v>
      </c>
      <c r="AX13" s="98" t="n">
        <v>0.0059950008816774</v>
      </c>
      <c r="AY13" s="98" t="n">
        <v>0.00230079925987194</v>
      </c>
      <c r="AZ13" s="98" t="n">
        <v>0.00105112085042428</v>
      </c>
      <c r="BA13" s="98" t="n">
        <v>0.0118308657363537</v>
      </c>
      <c r="BB13" s="98" t="n">
        <v>0.0145008336015177</v>
      </c>
      <c r="BC13" s="98" t="n">
        <v>0.00103935522385332</v>
      </c>
      <c r="BD13" s="98" t="n">
        <v>0.00118337085559159</v>
      </c>
      <c r="BE13" s="98" t="n">
        <v>0.000955435442556161</v>
      </c>
    </row>
    <row r="14" customFormat="false" ht="8.25" hidden="false" customHeight="false" outlineLevel="0" collapsed="false">
      <c r="A14" s="91" t="s">
        <v>515</v>
      </c>
      <c r="B14" s="92" t="s">
        <v>172</v>
      </c>
      <c r="C14" s="98" t="n">
        <v>0.000308008015171084</v>
      </c>
      <c r="D14" s="98" t="n">
        <v>0.000363215695708387</v>
      </c>
      <c r="E14" s="98" t="n">
        <v>0.000852040157482891</v>
      </c>
      <c r="F14" s="98" t="n">
        <v>0.000988207422385301</v>
      </c>
      <c r="G14" s="98" t="n">
        <v>0.00160310879097349</v>
      </c>
      <c r="H14" s="98" t="n">
        <v>0.000655307231312767</v>
      </c>
      <c r="I14" s="98" t="n">
        <v>0.000654000469283341</v>
      </c>
      <c r="J14" s="98" t="n">
        <v>0.000685487811493931</v>
      </c>
      <c r="K14" s="98" t="n">
        <v>1.00864360650783</v>
      </c>
      <c r="L14" s="98" t="n">
        <v>0.000686202617691376</v>
      </c>
      <c r="M14" s="98" t="n">
        <v>0.000431749088369973</v>
      </c>
      <c r="N14" s="98" t="n">
        <v>0.000600691851429979</v>
      </c>
      <c r="O14" s="98" t="n">
        <v>0.000591937337756486</v>
      </c>
      <c r="P14" s="98" t="n">
        <v>0.000605019256554205</v>
      </c>
      <c r="Q14" s="98" t="n">
        <v>0.000323737354905364</v>
      </c>
      <c r="R14" s="98" t="n">
        <v>0.000661377548730075</v>
      </c>
      <c r="S14" s="98" t="n">
        <v>0.000686529284759579</v>
      </c>
      <c r="T14" s="98" t="n">
        <v>0.000667531009521245</v>
      </c>
      <c r="U14" s="98" t="n">
        <v>0.00066220647922495</v>
      </c>
      <c r="V14" s="98" t="n">
        <v>0.000706027665521089</v>
      </c>
      <c r="W14" s="98" t="n">
        <v>0.000627716496398114</v>
      </c>
      <c r="X14" s="98" t="n">
        <v>0.00063655311952801</v>
      </c>
      <c r="Y14" s="98" t="n">
        <v>0.000607428668700811</v>
      </c>
      <c r="Z14" s="98" t="n">
        <v>0.000945689126608963</v>
      </c>
      <c r="AA14" s="98" t="n">
        <v>0.000721973728637286</v>
      </c>
      <c r="AB14" s="98" t="n">
        <v>0.000713068666358126</v>
      </c>
      <c r="AC14" s="98" t="n">
        <v>0.000619132583742598</v>
      </c>
      <c r="AD14" s="98" t="n">
        <v>0.000850840082118753</v>
      </c>
      <c r="AE14" s="98" t="n">
        <v>0.000643840707357265</v>
      </c>
      <c r="AF14" s="98" t="n">
        <v>0.000717393402668578</v>
      </c>
      <c r="AG14" s="98" t="n">
        <v>0.000644106544495781</v>
      </c>
      <c r="AH14" s="98" t="n">
        <v>0.000620771684926896</v>
      </c>
      <c r="AI14" s="98" t="n">
        <v>0.000758536375662376</v>
      </c>
      <c r="AJ14" s="98" t="n">
        <v>0.000376154672173563</v>
      </c>
      <c r="AK14" s="98" t="n">
        <v>0.00103138519022653</v>
      </c>
      <c r="AL14" s="98" t="n">
        <v>0.000992959626604912</v>
      </c>
      <c r="AM14" s="98" t="n">
        <v>0.00187337109731402</v>
      </c>
      <c r="AN14" s="98" t="n">
        <v>0.000585062861643236</v>
      </c>
      <c r="AO14" s="98" t="n">
        <v>0.000552289607776677</v>
      </c>
      <c r="AP14" s="98" t="n">
        <v>0.000837291518090946</v>
      </c>
      <c r="AQ14" s="98" t="n">
        <v>0.000587352929238494</v>
      </c>
      <c r="AR14" s="98" t="n">
        <v>0.00122892198213323</v>
      </c>
      <c r="AS14" s="98" t="n">
        <v>0.00315719164741884</v>
      </c>
      <c r="AT14" s="98" t="n">
        <v>0.00118160181696767</v>
      </c>
      <c r="AU14" s="98" t="n">
        <v>0.00154825193019921</v>
      </c>
      <c r="AV14" s="98" t="n">
        <v>9.77318477887875E-005</v>
      </c>
      <c r="AW14" s="98" t="n">
        <v>0.000283218628561707</v>
      </c>
      <c r="AX14" s="98" t="n">
        <v>0.0020176665794155</v>
      </c>
      <c r="AY14" s="98" t="n">
        <v>0.00409150604381457</v>
      </c>
      <c r="AZ14" s="98" t="n">
        <v>0.000636897738147489</v>
      </c>
      <c r="BA14" s="98" t="n">
        <v>0.00508648712031173</v>
      </c>
      <c r="BB14" s="98" t="n">
        <v>0.00664704849007971</v>
      </c>
      <c r="BC14" s="98" t="n">
        <v>0.000388803819164552</v>
      </c>
      <c r="BD14" s="98" t="n">
        <v>0.000817365044170428</v>
      </c>
      <c r="BE14" s="98" t="n">
        <v>0.000901662057533116</v>
      </c>
    </row>
    <row r="15" customFormat="false" ht="8.25" hidden="false" customHeight="false" outlineLevel="0" collapsed="false">
      <c r="A15" s="94" t="s">
        <v>516</v>
      </c>
      <c r="B15" s="92" t="s">
        <v>517</v>
      </c>
      <c r="C15" s="98" t="n">
        <v>3.33400253088348E-005</v>
      </c>
      <c r="D15" s="98" t="n">
        <v>3.08277409455309E-005</v>
      </c>
      <c r="E15" s="98" t="n">
        <v>7.91305071882596E-005</v>
      </c>
      <c r="F15" s="98" t="n">
        <v>0.000732308567353958</v>
      </c>
      <c r="G15" s="98" t="n">
        <v>0.000103983101656763</v>
      </c>
      <c r="H15" s="98" t="n">
        <v>6.25202673553346E-005</v>
      </c>
      <c r="I15" s="98" t="n">
        <v>0.000104458739126931</v>
      </c>
      <c r="J15" s="98" t="n">
        <v>4.10921449109306E-005</v>
      </c>
      <c r="K15" s="98" t="n">
        <v>0.00259049705345073</v>
      </c>
      <c r="L15" s="98" t="n">
        <v>1.25983768519533</v>
      </c>
      <c r="M15" s="98" t="n">
        <v>6.67976620589826E-005</v>
      </c>
      <c r="N15" s="98" t="n">
        <v>0.00135864258210268</v>
      </c>
      <c r="O15" s="98" t="n">
        <v>0.000202649727948237</v>
      </c>
      <c r="P15" s="98" t="n">
        <v>5.33256634600695E-005</v>
      </c>
      <c r="Q15" s="98" t="n">
        <v>4.39799104512579E-005</v>
      </c>
      <c r="R15" s="98" t="n">
        <v>6.92935551273698E-005</v>
      </c>
      <c r="S15" s="98" t="n">
        <v>0.000160152249881153</v>
      </c>
      <c r="T15" s="98" t="n">
        <v>0.000184214810637636</v>
      </c>
      <c r="U15" s="98" t="n">
        <v>0.000110682166065813</v>
      </c>
      <c r="V15" s="98" t="n">
        <v>0.000105292930389519</v>
      </c>
      <c r="W15" s="98" t="n">
        <v>9.18563475578494E-005</v>
      </c>
      <c r="X15" s="98" t="n">
        <v>9.30483715767771E-005</v>
      </c>
      <c r="Y15" s="98" t="n">
        <v>0.0001319067030252</v>
      </c>
      <c r="Z15" s="98" t="n">
        <v>0.000103835593853033</v>
      </c>
      <c r="AA15" s="98" t="n">
        <v>8.3328344425633E-005</v>
      </c>
      <c r="AB15" s="98" t="n">
        <v>0.000153991621786619</v>
      </c>
      <c r="AC15" s="98" t="n">
        <v>8.48480471989355E-005</v>
      </c>
      <c r="AD15" s="98" t="n">
        <v>0.000809592856843957</v>
      </c>
      <c r="AE15" s="98" t="n">
        <v>0.000875675196917916</v>
      </c>
      <c r="AF15" s="98" t="n">
        <v>0.000208184857141164</v>
      </c>
      <c r="AG15" s="98" t="n">
        <v>4.69765289154606E-005</v>
      </c>
      <c r="AH15" s="98" t="n">
        <v>0.000104639262766071</v>
      </c>
      <c r="AI15" s="98" t="n">
        <v>9.19326963697791E-005</v>
      </c>
      <c r="AJ15" s="98" t="n">
        <v>0.00157067774257061</v>
      </c>
      <c r="AK15" s="98" t="n">
        <v>0.00171611870203741</v>
      </c>
      <c r="AL15" s="98" t="n">
        <v>0.000163700436607545</v>
      </c>
      <c r="AM15" s="98" t="n">
        <v>0.000102849290576471</v>
      </c>
      <c r="AN15" s="98" t="n">
        <v>7.55384332637032E-005</v>
      </c>
      <c r="AO15" s="98" t="n">
        <v>0.0002440807561125</v>
      </c>
      <c r="AP15" s="98" t="n">
        <v>2.20628485709792E-005</v>
      </c>
      <c r="AQ15" s="98" t="n">
        <v>7.71872520069631E-005</v>
      </c>
      <c r="AR15" s="98" t="n">
        <v>2.81332062542311E-005</v>
      </c>
      <c r="AS15" s="98" t="n">
        <v>3.85962786182991E-005</v>
      </c>
      <c r="AT15" s="98" t="n">
        <v>3.69858562376105E-005</v>
      </c>
      <c r="AU15" s="98" t="n">
        <v>2.43922410267186E-005</v>
      </c>
      <c r="AV15" s="98" t="n">
        <v>7.32490797315639E-006</v>
      </c>
      <c r="AW15" s="98" t="n">
        <v>0.000127317620058015</v>
      </c>
      <c r="AX15" s="98" t="n">
        <v>4.01782584374285E-005</v>
      </c>
      <c r="AY15" s="98" t="n">
        <v>5.10512786732292E-005</v>
      </c>
      <c r="AZ15" s="98" t="n">
        <v>4.23557215625538E-005</v>
      </c>
      <c r="BA15" s="98" t="n">
        <v>0.000106425408474175</v>
      </c>
      <c r="BB15" s="98" t="n">
        <v>0.000697619725860899</v>
      </c>
      <c r="BC15" s="98" t="n">
        <v>3.58601884092989E-005</v>
      </c>
      <c r="BD15" s="98" t="n">
        <v>5.40698331241313E-005</v>
      </c>
      <c r="BE15" s="98" t="n">
        <v>3.05442804113819E-005</v>
      </c>
    </row>
    <row r="16" customFormat="false" ht="8.25" hidden="false" customHeight="false" outlineLevel="0" collapsed="false">
      <c r="A16" s="87" t="s">
        <v>518</v>
      </c>
      <c r="B16" s="88" t="s">
        <v>178</v>
      </c>
      <c r="C16" s="97" t="n">
        <v>0.00348379720765412</v>
      </c>
      <c r="D16" s="97" t="n">
        <v>0.000907518668018047</v>
      </c>
      <c r="E16" s="97" t="n">
        <v>0.00148918964109054</v>
      </c>
      <c r="F16" s="97" t="n">
        <v>0.000864085761118748</v>
      </c>
      <c r="G16" s="97" t="n">
        <v>0.0014845304550539</v>
      </c>
      <c r="H16" s="97" t="n">
        <v>0.00211409272319207</v>
      </c>
      <c r="I16" s="97" t="n">
        <v>0.00277305885504959</v>
      </c>
      <c r="J16" s="97" t="n">
        <v>0.000805965729097727</v>
      </c>
      <c r="K16" s="97" t="n">
        <v>0.00118174988883751</v>
      </c>
      <c r="L16" s="97" t="n">
        <v>0.00242401966509974</v>
      </c>
      <c r="M16" s="97" t="n">
        <v>1.27764051656702</v>
      </c>
      <c r="N16" s="97" t="n">
        <v>0.0143951876158031</v>
      </c>
      <c r="O16" s="97" t="n">
        <v>0.00394236808230678</v>
      </c>
      <c r="P16" s="97" t="n">
        <v>0.000960050078656257</v>
      </c>
      <c r="Q16" s="97" t="n">
        <v>0.00171164075196549</v>
      </c>
      <c r="R16" s="97" t="n">
        <v>0.00222336711269989</v>
      </c>
      <c r="S16" s="97" t="n">
        <v>0.00217270150860557</v>
      </c>
      <c r="T16" s="97" t="n">
        <v>0.00142279722525687</v>
      </c>
      <c r="U16" s="97" t="n">
        <v>0.00396628357866143</v>
      </c>
      <c r="V16" s="97" t="n">
        <v>0.0118853390411489</v>
      </c>
      <c r="W16" s="97" t="n">
        <v>0.00177963216453749</v>
      </c>
      <c r="X16" s="97" t="n">
        <v>0.0229773937587739</v>
      </c>
      <c r="Y16" s="97" t="n">
        <v>0.00194704710993641</v>
      </c>
      <c r="Z16" s="97" t="n">
        <v>0.00217368150673333</v>
      </c>
      <c r="AA16" s="97" t="n">
        <v>0.0242814523355605</v>
      </c>
      <c r="AB16" s="97" t="n">
        <v>0.00229723487366414</v>
      </c>
      <c r="AC16" s="97" t="n">
        <v>0.00185271814690591</v>
      </c>
      <c r="AD16" s="97" t="n">
        <v>0.00585921161588223</v>
      </c>
      <c r="AE16" s="97" t="n">
        <v>0.00344512961600163</v>
      </c>
      <c r="AF16" s="97" t="n">
        <v>0.00301248113106069</v>
      </c>
      <c r="AG16" s="97" t="n">
        <v>0.00206067789803633</v>
      </c>
      <c r="AH16" s="97" t="n">
        <v>0.00188413043549974</v>
      </c>
      <c r="AI16" s="97" t="n">
        <v>0.0127465035687195</v>
      </c>
      <c r="AJ16" s="97" t="n">
        <v>0.0014205995229421</v>
      </c>
      <c r="AK16" s="97" t="n">
        <v>0.00225592316798054</v>
      </c>
      <c r="AL16" s="97" t="n">
        <v>0.00200656290536198</v>
      </c>
      <c r="AM16" s="97" t="n">
        <v>0.00457820638767437</v>
      </c>
      <c r="AN16" s="97" t="n">
        <v>0.00383833051838982</v>
      </c>
      <c r="AO16" s="97" t="n">
        <v>0.113057241979236</v>
      </c>
      <c r="AP16" s="97" t="n">
        <v>0.000412958495534472</v>
      </c>
      <c r="AQ16" s="97" t="n">
        <v>0.028833281460564</v>
      </c>
      <c r="AR16" s="97" t="n">
        <v>0.000875038852652908</v>
      </c>
      <c r="AS16" s="97" t="n">
        <v>0.00072574558047862</v>
      </c>
      <c r="AT16" s="97" t="n">
        <v>0.000697352088016135</v>
      </c>
      <c r="AU16" s="97" t="n">
        <v>0.000945727330726678</v>
      </c>
      <c r="AV16" s="97" t="n">
        <v>0.000797226323775019</v>
      </c>
      <c r="AW16" s="97" t="n">
        <v>0.00109011141613363</v>
      </c>
      <c r="AX16" s="97" t="n">
        <v>0.000897711553732</v>
      </c>
      <c r="AY16" s="97" t="n">
        <v>0.000679192503153023</v>
      </c>
      <c r="AZ16" s="97" t="n">
        <v>0.00135691772426529</v>
      </c>
      <c r="BA16" s="97" t="n">
        <v>0.00103319803894585</v>
      </c>
      <c r="BB16" s="97" t="n">
        <v>0.00197452151226974</v>
      </c>
      <c r="BC16" s="97" t="n">
        <v>0.00351868809353193</v>
      </c>
      <c r="BD16" s="97" t="n">
        <v>0.00103818055082647</v>
      </c>
      <c r="BE16" s="97" t="n">
        <v>0.00115611015307402</v>
      </c>
    </row>
    <row r="17" customFormat="false" ht="8.25" hidden="false" customHeight="false" outlineLevel="0" collapsed="false">
      <c r="A17" s="87" t="s">
        <v>519</v>
      </c>
      <c r="B17" s="88" t="s">
        <v>520</v>
      </c>
      <c r="C17" s="97" t="n">
        <v>0.00336748024683882</v>
      </c>
      <c r="D17" s="97" t="n">
        <v>0.00483793108844799</v>
      </c>
      <c r="E17" s="97" t="n">
        <v>0.00367997628923309</v>
      </c>
      <c r="F17" s="97" t="n">
        <v>0.0120471324428857</v>
      </c>
      <c r="G17" s="97" t="n">
        <v>0.0165216051148856</v>
      </c>
      <c r="H17" s="97" t="n">
        <v>0.0140532242610737</v>
      </c>
      <c r="I17" s="97" t="n">
        <v>0.0631786137193534</v>
      </c>
      <c r="J17" s="97" t="n">
        <v>0.00848499715449432</v>
      </c>
      <c r="K17" s="97" t="n">
        <v>0.00634747562035832</v>
      </c>
      <c r="L17" s="97" t="n">
        <v>0.0360446957563703</v>
      </c>
      <c r="M17" s="97" t="n">
        <v>0.0188536609675356</v>
      </c>
      <c r="N17" s="97" t="n">
        <v>1.19801749732632</v>
      </c>
      <c r="O17" s="97" t="n">
        <v>0.146618713661852</v>
      </c>
      <c r="P17" s="97" t="n">
        <v>0.00284420967310367</v>
      </c>
      <c r="Q17" s="97" t="n">
        <v>0.00495746604061792</v>
      </c>
      <c r="R17" s="97" t="n">
        <v>0.00939887564511658</v>
      </c>
      <c r="S17" s="97" t="n">
        <v>0.00726351777203895</v>
      </c>
      <c r="T17" s="97" t="n">
        <v>0.0240600672957533</v>
      </c>
      <c r="U17" s="97" t="n">
        <v>0.0224604538550211</v>
      </c>
      <c r="V17" s="97" t="n">
        <v>0.037803177508746</v>
      </c>
      <c r="W17" s="97" t="n">
        <v>0.00687248952686275</v>
      </c>
      <c r="X17" s="97" t="n">
        <v>0.0317113915849122</v>
      </c>
      <c r="Y17" s="97" t="n">
        <v>0.0246984092569759</v>
      </c>
      <c r="Z17" s="97" t="n">
        <v>0.0380696108754844</v>
      </c>
      <c r="AA17" s="97" t="n">
        <v>0.0199878222113571</v>
      </c>
      <c r="AB17" s="97" t="n">
        <v>0.00535236432141954</v>
      </c>
      <c r="AC17" s="97" t="n">
        <v>0.00620908981820782</v>
      </c>
      <c r="AD17" s="97" t="n">
        <v>0.0122854121947386</v>
      </c>
      <c r="AE17" s="97" t="n">
        <v>0.00984753294400077</v>
      </c>
      <c r="AF17" s="97" t="n">
        <v>0.0419766923532123</v>
      </c>
      <c r="AG17" s="97" t="n">
        <v>0.0064130149779806</v>
      </c>
      <c r="AH17" s="97" t="n">
        <v>0.0115366086605416</v>
      </c>
      <c r="AI17" s="97" t="n">
        <v>0.0170097682649734</v>
      </c>
      <c r="AJ17" s="97" t="n">
        <v>0.011582247768077</v>
      </c>
      <c r="AK17" s="97" t="n">
        <v>0.00998937446506275</v>
      </c>
      <c r="AL17" s="97" t="n">
        <v>0.00597391731859054</v>
      </c>
      <c r="AM17" s="97" t="n">
        <v>0.00787129751008153</v>
      </c>
      <c r="AN17" s="97" t="n">
        <v>0.00660522606175285</v>
      </c>
      <c r="AO17" s="97" t="n">
        <v>0.0391966723388877</v>
      </c>
      <c r="AP17" s="97" t="n">
        <v>0.00289267992187304</v>
      </c>
      <c r="AQ17" s="97" t="n">
        <v>0.00626557956737381</v>
      </c>
      <c r="AR17" s="97" t="n">
        <v>0.00616441346530361</v>
      </c>
      <c r="AS17" s="97" t="n">
        <v>0.00402492236797253</v>
      </c>
      <c r="AT17" s="97" t="n">
        <v>0.0080699080916417</v>
      </c>
      <c r="AU17" s="97" t="n">
        <v>0.00764048079253325</v>
      </c>
      <c r="AV17" s="97" t="n">
        <v>0.00168016891383194</v>
      </c>
      <c r="AW17" s="97" t="n">
        <v>0.00872638930807162</v>
      </c>
      <c r="AX17" s="97" t="n">
        <v>0.00685577592029968</v>
      </c>
      <c r="AY17" s="97" t="n">
        <v>0.0123502721712262</v>
      </c>
      <c r="AZ17" s="97" t="n">
        <v>0.00710693243464573</v>
      </c>
      <c r="BA17" s="97" t="n">
        <v>0.0148613236403266</v>
      </c>
      <c r="BB17" s="97" t="n">
        <v>0.0112394651744367</v>
      </c>
      <c r="BC17" s="97" t="n">
        <v>0.00406460535661852</v>
      </c>
      <c r="BD17" s="97" t="n">
        <v>0.00480234864759161</v>
      </c>
      <c r="BE17" s="97" t="n">
        <v>0.00501821661700526</v>
      </c>
    </row>
    <row r="18" customFormat="false" ht="8.25" hidden="false" customHeight="false" outlineLevel="0" collapsed="false">
      <c r="A18" s="87" t="s">
        <v>521</v>
      </c>
      <c r="B18" s="88" t="s">
        <v>522</v>
      </c>
      <c r="C18" s="97" t="n">
        <v>0.00254362265645</v>
      </c>
      <c r="D18" s="97" t="n">
        <v>0.00280126197208331</v>
      </c>
      <c r="E18" s="97" t="n">
        <v>0.00798909563436057</v>
      </c>
      <c r="F18" s="97" t="n">
        <v>0.0169133110878286</v>
      </c>
      <c r="G18" s="97" t="n">
        <v>0.00521116225618101</v>
      </c>
      <c r="H18" s="97" t="n">
        <v>0.00509084269902086</v>
      </c>
      <c r="I18" s="97" t="n">
        <v>0.0158771224904512</v>
      </c>
      <c r="J18" s="97" t="n">
        <v>0.00456573744564661</v>
      </c>
      <c r="K18" s="97" t="n">
        <v>0.00334227606540984</v>
      </c>
      <c r="L18" s="97" t="n">
        <v>0.00484241035738139</v>
      </c>
      <c r="M18" s="97" t="n">
        <v>0.00313589911812105</v>
      </c>
      <c r="N18" s="97" t="n">
        <v>0.0113506692735191</v>
      </c>
      <c r="O18" s="97" t="n">
        <v>1.0375093145508</v>
      </c>
      <c r="P18" s="97" t="n">
        <v>0.005626960548057</v>
      </c>
      <c r="Q18" s="97" t="n">
        <v>0.00265648249248785</v>
      </c>
      <c r="R18" s="97" t="n">
        <v>0.00768535518924978</v>
      </c>
      <c r="S18" s="97" t="n">
        <v>0.00705067626697352</v>
      </c>
      <c r="T18" s="97" t="n">
        <v>0.015961239421528</v>
      </c>
      <c r="U18" s="97" t="n">
        <v>0.0118542781214716</v>
      </c>
      <c r="V18" s="97" t="n">
        <v>0.00876653756298992</v>
      </c>
      <c r="W18" s="97" t="n">
        <v>0.0122534626887323</v>
      </c>
      <c r="X18" s="97" t="n">
        <v>0.0170073453476021</v>
      </c>
      <c r="Y18" s="97" t="n">
        <v>0.0086586918765887</v>
      </c>
      <c r="Z18" s="97" t="n">
        <v>0.0116533632039232</v>
      </c>
      <c r="AA18" s="97" t="n">
        <v>0.00570973482958004</v>
      </c>
      <c r="AB18" s="97" t="n">
        <v>0.00682248729809552</v>
      </c>
      <c r="AC18" s="97" t="n">
        <v>0.00686997795393062</v>
      </c>
      <c r="AD18" s="97" t="n">
        <v>0.0058414769433765</v>
      </c>
      <c r="AE18" s="97" t="n">
        <v>0.00539151447378224</v>
      </c>
      <c r="AF18" s="97" t="n">
        <v>0.00658472791600463</v>
      </c>
      <c r="AG18" s="97" t="n">
        <v>0.00635624619113894</v>
      </c>
      <c r="AH18" s="97" t="n">
        <v>0.00541620509285402</v>
      </c>
      <c r="AI18" s="97" t="n">
        <v>0.00733373455078689</v>
      </c>
      <c r="AJ18" s="97" t="n">
        <v>0.00916621001663551</v>
      </c>
      <c r="AK18" s="97" t="n">
        <v>0.00832868888276291</v>
      </c>
      <c r="AL18" s="97" t="n">
        <v>0.00738620299743765</v>
      </c>
      <c r="AM18" s="97" t="n">
        <v>0.00579473914043994</v>
      </c>
      <c r="AN18" s="97" t="n">
        <v>0.00879176509033061</v>
      </c>
      <c r="AO18" s="97" t="n">
        <v>0.00398404201084604</v>
      </c>
      <c r="AP18" s="97" t="n">
        <v>0.00677981830257613</v>
      </c>
      <c r="AQ18" s="97" t="n">
        <v>0.00398202098181907</v>
      </c>
      <c r="AR18" s="97" t="n">
        <v>0.00721307178408007</v>
      </c>
      <c r="AS18" s="97" t="n">
        <v>0.00664670763112142</v>
      </c>
      <c r="AT18" s="97" t="n">
        <v>0.0245014234925669</v>
      </c>
      <c r="AU18" s="97" t="n">
        <v>0.0206243019691029</v>
      </c>
      <c r="AV18" s="97" t="n">
        <v>0.00261873967637661</v>
      </c>
      <c r="AW18" s="97" t="n">
        <v>0.00220832507181187</v>
      </c>
      <c r="AX18" s="97" t="n">
        <v>0.00343321736942049</v>
      </c>
      <c r="AY18" s="97" t="n">
        <v>0.0621601152129829</v>
      </c>
      <c r="AZ18" s="97" t="n">
        <v>0.0091057302600272</v>
      </c>
      <c r="BA18" s="97" t="n">
        <v>0.0132090317964328</v>
      </c>
      <c r="BB18" s="97" t="n">
        <v>0.0128736751156733</v>
      </c>
      <c r="BC18" s="97" t="n">
        <v>0.0110026081329079</v>
      </c>
      <c r="BD18" s="97" t="n">
        <v>0.0121605561165138</v>
      </c>
      <c r="BE18" s="97" t="n">
        <v>0.0101768575877814</v>
      </c>
    </row>
    <row r="19" customFormat="false" ht="8.25" hidden="false" customHeight="false" outlineLevel="0" collapsed="false">
      <c r="A19" s="87" t="s">
        <v>523</v>
      </c>
      <c r="B19" s="88" t="s">
        <v>524</v>
      </c>
      <c r="C19" s="97" t="n">
        <v>0.0625948573325901</v>
      </c>
      <c r="D19" s="97" t="n">
        <v>0.0510624639673787</v>
      </c>
      <c r="E19" s="97" t="n">
        <v>0.0362575582156084</v>
      </c>
      <c r="F19" s="97" t="n">
        <v>0.106562019691776</v>
      </c>
      <c r="G19" s="97" t="n">
        <v>0.103310360844281</v>
      </c>
      <c r="H19" s="97" t="n">
        <v>0.0526540212196757</v>
      </c>
      <c r="I19" s="97" t="n">
        <v>0.0466955088351788</v>
      </c>
      <c r="J19" s="97" t="n">
        <v>0.0435105342511973</v>
      </c>
      <c r="K19" s="97" t="n">
        <v>0.0249219078724013</v>
      </c>
      <c r="L19" s="97" t="n">
        <v>0.0377360102818799</v>
      </c>
      <c r="M19" s="97" t="n">
        <v>0.0547156434714793</v>
      </c>
      <c r="N19" s="97" t="n">
        <v>0.051613884126975</v>
      </c>
      <c r="O19" s="97" t="n">
        <v>0.0254801826024497</v>
      </c>
      <c r="P19" s="97" t="n">
        <v>1.17599625801094</v>
      </c>
      <c r="Q19" s="97" t="n">
        <v>0.0418579590478492</v>
      </c>
      <c r="R19" s="97" t="n">
        <v>0.168406637494735</v>
      </c>
      <c r="S19" s="97" t="n">
        <v>0.105936344054765</v>
      </c>
      <c r="T19" s="97" t="n">
        <v>0.0271245908020997</v>
      </c>
      <c r="U19" s="97" t="n">
        <v>0.0474645619752335</v>
      </c>
      <c r="V19" s="97" t="n">
        <v>0.0428142568262136</v>
      </c>
      <c r="W19" s="97" t="n">
        <v>0.0774420686171157</v>
      </c>
      <c r="X19" s="97" t="n">
        <v>0.0465316336567401</v>
      </c>
      <c r="Y19" s="97" t="n">
        <v>0.0757869246096396</v>
      </c>
      <c r="Z19" s="97" t="n">
        <v>0.122649528615109</v>
      </c>
      <c r="AA19" s="97" t="n">
        <v>0.0845738538056486</v>
      </c>
      <c r="AB19" s="97" t="n">
        <v>0.0462182694612728</v>
      </c>
      <c r="AC19" s="97" t="n">
        <v>0.063541274054229</v>
      </c>
      <c r="AD19" s="97" t="n">
        <v>0.0360739992716531</v>
      </c>
      <c r="AE19" s="97" t="n">
        <v>0.0450282674865313</v>
      </c>
      <c r="AF19" s="97" t="n">
        <v>0.0558095740679062</v>
      </c>
      <c r="AG19" s="97" t="n">
        <v>0.0342573315117714</v>
      </c>
      <c r="AH19" s="97" t="n">
        <v>0.0708079765580881</v>
      </c>
      <c r="AI19" s="97" t="n">
        <v>0.0573989766704394</v>
      </c>
      <c r="AJ19" s="97" t="n">
        <v>0.0168506949895049</v>
      </c>
      <c r="AK19" s="97" t="n">
        <v>0.0376080910203415</v>
      </c>
      <c r="AL19" s="97" t="n">
        <v>0.034220828546592</v>
      </c>
      <c r="AM19" s="97" t="n">
        <v>0.0401964466003842</v>
      </c>
      <c r="AN19" s="97" t="n">
        <v>0.0533652144864329</v>
      </c>
      <c r="AO19" s="97" t="n">
        <v>0.0362496774818197</v>
      </c>
      <c r="AP19" s="97" t="n">
        <v>0.0419544397159642</v>
      </c>
      <c r="AQ19" s="97" t="n">
        <v>0.0368461521491401</v>
      </c>
      <c r="AR19" s="97" t="n">
        <v>0.0262480530789711</v>
      </c>
      <c r="AS19" s="97" t="n">
        <v>0.173354009242773</v>
      </c>
      <c r="AT19" s="97" t="n">
        <v>0.0138306527121929</v>
      </c>
      <c r="AU19" s="97" t="n">
        <v>0.00791148146954893</v>
      </c>
      <c r="AV19" s="97" t="n">
        <v>0.00319364156065684</v>
      </c>
      <c r="AW19" s="97" t="n">
        <v>0.011051833161333</v>
      </c>
      <c r="AX19" s="97" t="n">
        <v>0.0244178573574518</v>
      </c>
      <c r="AY19" s="97" t="n">
        <v>0.0149969323460777</v>
      </c>
      <c r="AZ19" s="97" t="n">
        <v>0.0219778811252296</v>
      </c>
      <c r="BA19" s="97" t="n">
        <v>0.0229033488087952</v>
      </c>
      <c r="BB19" s="97" t="n">
        <v>0.0207764641693984</v>
      </c>
      <c r="BC19" s="97" t="n">
        <v>0.00793884233718753</v>
      </c>
      <c r="BD19" s="97" t="n">
        <v>0.0128839460653844</v>
      </c>
      <c r="BE19" s="97" t="n">
        <v>0.0195248578396297</v>
      </c>
    </row>
    <row r="20" customFormat="false" ht="8.25" hidden="false" customHeight="false" outlineLevel="0" collapsed="false">
      <c r="A20" s="90" t="s">
        <v>525</v>
      </c>
      <c r="B20" s="88" t="s">
        <v>198</v>
      </c>
      <c r="C20" s="97" t="n">
        <v>0.00720108024917885</v>
      </c>
      <c r="D20" s="97" t="n">
        <v>0.00432697964122959</v>
      </c>
      <c r="E20" s="97" t="n">
        <v>0.00181986396135956</v>
      </c>
      <c r="F20" s="97" t="n">
        <v>0.00454629783153799</v>
      </c>
      <c r="G20" s="97" t="n">
        <v>0.00651867277895438</v>
      </c>
      <c r="H20" s="97" t="n">
        <v>0.00491362851040831</v>
      </c>
      <c r="I20" s="97" t="n">
        <v>0.00424293581709096</v>
      </c>
      <c r="J20" s="97" t="n">
        <v>0.00340849658791814</v>
      </c>
      <c r="K20" s="97" t="n">
        <v>0.00231253317218314</v>
      </c>
      <c r="L20" s="97" t="n">
        <v>0.00428085474552594</v>
      </c>
      <c r="M20" s="97" t="n">
        <v>0.00362888660954626</v>
      </c>
      <c r="N20" s="97" t="n">
        <v>0.0038379384578739</v>
      </c>
      <c r="O20" s="97" t="n">
        <v>0.00199202806578811</v>
      </c>
      <c r="P20" s="97" t="n">
        <v>0.0409420752524688</v>
      </c>
      <c r="Q20" s="97" t="n">
        <v>1.00397575102961</v>
      </c>
      <c r="R20" s="97" t="n">
        <v>0.00989811588783798</v>
      </c>
      <c r="S20" s="97" t="n">
        <v>0.00691968978168569</v>
      </c>
      <c r="T20" s="97" t="n">
        <v>0.0134787456123102</v>
      </c>
      <c r="U20" s="97" t="n">
        <v>0.0827348784916536</v>
      </c>
      <c r="V20" s="97" t="n">
        <v>0.0385319128082042</v>
      </c>
      <c r="W20" s="97" t="n">
        <v>0.0242162338887181</v>
      </c>
      <c r="X20" s="97" t="n">
        <v>0.0032466184774541</v>
      </c>
      <c r="Y20" s="97" t="n">
        <v>0.00470037138293769</v>
      </c>
      <c r="Z20" s="97" t="n">
        <v>0.00544561288151803</v>
      </c>
      <c r="AA20" s="97" t="n">
        <v>0.00432180349777527</v>
      </c>
      <c r="AB20" s="97" t="n">
        <v>0.00250885912239247</v>
      </c>
      <c r="AC20" s="97" t="n">
        <v>0.00325930131418851</v>
      </c>
      <c r="AD20" s="97" t="n">
        <v>0.0023286307111393</v>
      </c>
      <c r="AE20" s="97" t="n">
        <v>0.00253773161764911</v>
      </c>
      <c r="AF20" s="97" t="n">
        <v>0.00306593697536476</v>
      </c>
      <c r="AG20" s="97" t="n">
        <v>0.00223436385484103</v>
      </c>
      <c r="AH20" s="97" t="n">
        <v>0.00334334807343179</v>
      </c>
      <c r="AI20" s="97" t="n">
        <v>0.00362326946903978</v>
      </c>
      <c r="AJ20" s="97" t="n">
        <v>0.00113688998782855</v>
      </c>
      <c r="AK20" s="97" t="n">
        <v>0.0027171787979403</v>
      </c>
      <c r="AL20" s="97" t="n">
        <v>0.00235313462651399</v>
      </c>
      <c r="AM20" s="97" t="n">
        <v>0.00248583593523899</v>
      </c>
      <c r="AN20" s="97" t="n">
        <v>0.002699793377118</v>
      </c>
      <c r="AO20" s="97" t="n">
        <v>0.00352164952659304</v>
      </c>
      <c r="AP20" s="97" t="n">
        <v>0.00184692544008754</v>
      </c>
      <c r="AQ20" s="97" t="n">
        <v>0.00255873202868215</v>
      </c>
      <c r="AR20" s="97" t="n">
        <v>0.00706123166457826</v>
      </c>
      <c r="AS20" s="97" t="n">
        <v>0.00794422884055123</v>
      </c>
      <c r="AT20" s="97" t="n">
        <v>0.000916281236087136</v>
      </c>
      <c r="AU20" s="97" t="n">
        <v>0.000488175051549585</v>
      </c>
      <c r="AV20" s="97" t="n">
        <v>0.00114275044938807</v>
      </c>
      <c r="AW20" s="97" t="n">
        <v>0.000771400257521339</v>
      </c>
      <c r="AX20" s="97" t="n">
        <v>0.00287245442361811</v>
      </c>
      <c r="AY20" s="97" t="n">
        <v>0.00113269637048724</v>
      </c>
      <c r="AZ20" s="97" t="n">
        <v>0.00133097798064104</v>
      </c>
      <c r="BA20" s="97" t="n">
        <v>0.00324265085898607</v>
      </c>
      <c r="BB20" s="97" t="n">
        <v>0.00147149079565347</v>
      </c>
      <c r="BC20" s="97" t="n">
        <v>0.000754443298926225</v>
      </c>
      <c r="BD20" s="97" t="n">
        <v>0.00138440272058697</v>
      </c>
      <c r="BE20" s="97" t="n">
        <v>0.00269345905780743</v>
      </c>
    </row>
    <row r="21" customFormat="false" ht="8.25" hidden="false" customHeight="false" outlineLevel="0" collapsed="false">
      <c r="A21" s="91" t="s">
        <v>526</v>
      </c>
      <c r="B21" s="92" t="s">
        <v>527</v>
      </c>
      <c r="C21" s="98" t="n">
        <v>0.130220703668089</v>
      </c>
      <c r="D21" s="98" t="n">
        <v>0.0427089766167983</v>
      </c>
      <c r="E21" s="98" t="n">
        <v>0.0146406474938712</v>
      </c>
      <c r="F21" s="98" t="n">
        <v>0.0145992593763921</v>
      </c>
      <c r="G21" s="98" t="n">
        <v>0.0288159581806517</v>
      </c>
      <c r="H21" s="98" t="n">
        <v>0.047205583663624</v>
      </c>
      <c r="I21" s="98" t="n">
        <v>0.066024587827292</v>
      </c>
      <c r="J21" s="98" t="n">
        <v>0.0527288291445123</v>
      </c>
      <c r="K21" s="98" t="n">
        <v>0.0205725561921056</v>
      </c>
      <c r="L21" s="98" t="n">
        <v>0.0582664456179351</v>
      </c>
      <c r="M21" s="98" t="n">
        <v>0.0342848799650118</v>
      </c>
      <c r="N21" s="98" t="n">
        <v>0.0551179335012806</v>
      </c>
      <c r="O21" s="98" t="n">
        <v>0.0325986374849309</v>
      </c>
      <c r="P21" s="98" t="n">
        <v>0.0200066002640399</v>
      </c>
      <c r="Q21" s="98" t="n">
        <v>0.0565075593472805</v>
      </c>
      <c r="R21" s="98" t="n">
        <v>1.09412575137867</v>
      </c>
      <c r="S21" s="98" t="n">
        <v>0.423468112138818</v>
      </c>
      <c r="T21" s="98" t="n">
        <v>0.0298286174891618</v>
      </c>
      <c r="U21" s="98" t="n">
        <v>0.152911389235216</v>
      </c>
      <c r="V21" s="98" t="n">
        <v>0.113094266931389</v>
      </c>
      <c r="W21" s="98" t="n">
        <v>0.12110956977098</v>
      </c>
      <c r="X21" s="98" t="n">
        <v>0.132146557294486</v>
      </c>
      <c r="Y21" s="98" t="n">
        <v>0.166498140464749</v>
      </c>
      <c r="Z21" s="98" t="n">
        <v>0.0214025892043415</v>
      </c>
      <c r="AA21" s="98" t="n">
        <v>0.0403190440028331</v>
      </c>
      <c r="AB21" s="98" t="n">
        <v>0.0451148614631879</v>
      </c>
      <c r="AC21" s="98" t="n">
        <v>0.0481666061279997</v>
      </c>
      <c r="AD21" s="98" t="n">
        <v>0.0476549701942984</v>
      </c>
      <c r="AE21" s="98" t="n">
        <v>0.0329819614811641</v>
      </c>
      <c r="AF21" s="98" t="n">
        <v>0.0392207120588219</v>
      </c>
      <c r="AG21" s="98" t="n">
        <v>0.00807879570944422</v>
      </c>
      <c r="AH21" s="98" t="n">
        <v>0.0358762829392316</v>
      </c>
      <c r="AI21" s="98" t="n">
        <v>0.0178854528410689</v>
      </c>
      <c r="AJ21" s="98" t="n">
        <v>0.0166265417857163</v>
      </c>
      <c r="AK21" s="98" t="n">
        <v>0.0271583511335056</v>
      </c>
      <c r="AL21" s="98" t="n">
        <v>0.0225018457253702</v>
      </c>
      <c r="AM21" s="98" t="n">
        <v>0.0293460601717738</v>
      </c>
      <c r="AN21" s="98" t="n">
        <v>0.0186957119538527</v>
      </c>
      <c r="AO21" s="98" t="n">
        <v>0.0440468342508027</v>
      </c>
      <c r="AP21" s="98" t="n">
        <v>0.00819322219294551</v>
      </c>
      <c r="AQ21" s="98" t="n">
        <v>0.0149636184242022</v>
      </c>
      <c r="AR21" s="98" t="n">
        <v>0.00367646276308993</v>
      </c>
      <c r="AS21" s="98" t="n">
        <v>0.00852413293099534</v>
      </c>
      <c r="AT21" s="98" t="n">
        <v>0.00650060420350225</v>
      </c>
      <c r="AU21" s="98" t="n">
        <v>0.00220157971352716</v>
      </c>
      <c r="AV21" s="98" t="n">
        <v>0.00098533141567037</v>
      </c>
      <c r="AW21" s="98" t="n">
        <v>0.00632367891647531</v>
      </c>
      <c r="AX21" s="98" t="n">
        <v>0.0181899506603288</v>
      </c>
      <c r="AY21" s="98" t="n">
        <v>0.00642197835863702</v>
      </c>
      <c r="AZ21" s="98" t="n">
        <v>0.00484520946833027</v>
      </c>
      <c r="BA21" s="98" t="n">
        <v>0.0234943690109266</v>
      </c>
      <c r="BB21" s="98" t="n">
        <v>0.00713145965824075</v>
      </c>
      <c r="BC21" s="98" t="n">
        <v>0.00383459040500099</v>
      </c>
      <c r="BD21" s="98" t="n">
        <v>0.015295834123808</v>
      </c>
      <c r="BE21" s="98" t="n">
        <v>0.00337773587787002</v>
      </c>
    </row>
    <row r="22" customFormat="false" ht="8.25" hidden="false" customHeight="false" outlineLevel="0" collapsed="false">
      <c r="A22" s="91" t="s">
        <v>528</v>
      </c>
      <c r="B22" s="92" t="s">
        <v>204</v>
      </c>
      <c r="C22" s="98" t="n">
        <v>0.00377372248914955</v>
      </c>
      <c r="D22" s="98" t="n">
        <v>0.0032781644616219</v>
      </c>
      <c r="E22" s="98" t="n">
        <v>0.00432515347904579</v>
      </c>
      <c r="F22" s="98" t="n">
        <v>0.0046149086606654</v>
      </c>
      <c r="G22" s="98" t="n">
        <v>0.016262343800681</v>
      </c>
      <c r="H22" s="98" t="n">
        <v>0.00813317310051036</v>
      </c>
      <c r="I22" s="98" t="n">
        <v>0.009405493801</v>
      </c>
      <c r="J22" s="98" t="n">
        <v>0.0527348845819826</v>
      </c>
      <c r="K22" s="98" t="n">
        <v>0.0193771614314715</v>
      </c>
      <c r="L22" s="98" t="n">
        <v>0.0243773420052307</v>
      </c>
      <c r="M22" s="98" t="n">
        <v>0.0150535949628502</v>
      </c>
      <c r="N22" s="98" t="n">
        <v>0.0185653567244546</v>
      </c>
      <c r="O22" s="98" t="n">
        <v>0.0268347476106194</v>
      </c>
      <c r="P22" s="98" t="n">
        <v>0.0033292962232916</v>
      </c>
      <c r="Q22" s="98" t="n">
        <v>0.00455154845105639</v>
      </c>
      <c r="R22" s="98" t="n">
        <v>0.00750939876896595</v>
      </c>
      <c r="S22" s="98" t="n">
        <v>1.0528453153893</v>
      </c>
      <c r="T22" s="98" t="n">
        <v>0.00889046701912084</v>
      </c>
      <c r="U22" s="98" t="n">
        <v>0.0209208475789591</v>
      </c>
      <c r="V22" s="98" t="n">
        <v>0.0314693080696893</v>
      </c>
      <c r="W22" s="98" t="n">
        <v>0.0619335696513914</v>
      </c>
      <c r="X22" s="98" t="n">
        <v>0.0948014313278544</v>
      </c>
      <c r="Y22" s="98" t="n">
        <v>0.222598003699658</v>
      </c>
      <c r="Z22" s="98" t="n">
        <v>0.00747587067280172</v>
      </c>
      <c r="AA22" s="98" t="n">
        <v>0.0159068069056258</v>
      </c>
      <c r="AB22" s="98" t="n">
        <v>0.00790343536196436</v>
      </c>
      <c r="AC22" s="98" t="n">
        <v>0.00918036343057427</v>
      </c>
      <c r="AD22" s="98" t="n">
        <v>0.020413572724827</v>
      </c>
      <c r="AE22" s="98" t="n">
        <v>0.0167637885466212</v>
      </c>
      <c r="AF22" s="98" t="n">
        <v>0.0538848546827767</v>
      </c>
      <c r="AG22" s="98" t="n">
        <v>0.00809833292204258</v>
      </c>
      <c r="AH22" s="98" t="n">
        <v>0.0508762338018492</v>
      </c>
      <c r="AI22" s="98" t="n">
        <v>0.018310551464875</v>
      </c>
      <c r="AJ22" s="98" t="n">
        <v>0.0173382785852959</v>
      </c>
      <c r="AK22" s="98" t="n">
        <v>0.0245680079537868</v>
      </c>
      <c r="AL22" s="98" t="n">
        <v>0.021425848044774</v>
      </c>
      <c r="AM22" s="98" t="n">
        <v>0.0219376435494622</v>
      </c>
      <c r="AN22" s="98" t="n">
        <v>0.0175952920378417</v>
      </c>
      <c r="AO22" s="98" t="n">
        <v>0.0427095969556322</v>
      </c>
      <c r="AP22" s="98" t="n">
        <v>0.00326177506388085</v>
      </c>
      <c r="AQ22" s="98" t="n">
        <v>0.00922332029847675</v>
      </c>
      <c r="AR22" s="98" t="n">
        <v>0.00280344066646382</v>
      </c>
      <c r="AS22" s="98" t="n">
        <v>0.00638729161721617</v>
      </c>
      <c r="AT22" s="98" t="n">
        <v>0.00599347938387702</v>
      </c>
      <c r="AU22" s="98" t="n">
        <v>0.00167130780934419</v>
      </c>
      <c r="AV22" s="98" t="n">
        <v>0.000712199169598227</v>
      </c>
      <c r="AW22" s="98" t="n">
        <v>0.00481491561925213</v>
      </c>
      <c r="AX22" s="98" t="n">
        <v>0.00383196330343285</v>
      </c>
      <c r="AY22" s="98" t="n">
        <v>0.00580314139909489</v>
      </c>
      <c r="AZ22" s="98" t="n">
        <v>0.00253066796743904</v>
      </c>
      <c r="BA22" s="98" t="n">
        <v>0.00970301163373722</v>
      </c>
      <c r="BB22" s="98" t="n">
        <v>0.0038765209365721</v>
      </c>
      <c r="BC22" s="98" t="n">
        <v>0.00220876387858388</v>
      </c>
      <c r="BD22" s="98" t="n">
        <v>0.00227285250348677</v>
      </c>
      <c r="BE22" s="98" t="n">
        <v>0.0017753779378885</v>
      </c>
    </row>
    <row r="23" customFormat="false" ht="8.25" hidden="false" customHeight="false" outlineLevel="0" collapsed="false">
      <c r="A23" s="91" t="s">
        <v>529</v>
      </c>
      <c r="B23" s="92" t="s">
        <v>206</v>
      </c>
      <c r="C23" s="98" t="n">
        <v>0.0043601415189054</v>
      </c>
      <c r="D23" s="98" t="n">
        <v>0.03329639510622</v>
      </c>
      <c r="E23" s="98" t="n">
        <v>0.000161212259105805</v>
      </c>
      <c r="F23" s="98" t="n">
        <v>0.000288268704423857</v>
      </c>
      <c r="G23" s="98" t="n">
        <v>0.000448789988699158</v>
      </c>
      <c r="H23" s="98" t="n">
        <v>0.0076529515472902</v>
      </c>
      <c r="I23" s="98" t="n">
        <v>0.00213278495403728</v>
      </c>
      <c r="J23" s="98" t="n">
        <v>0.000918534811253675</v>
      </c>
      <c r="K23" s="98" t="n">
        <v>0.00038402079443997</v>
      </c>
      <c r="L23" s="98" t="n">
        <v>0.0015202661703175</v>
      </c>
      <c r="M23" s="98" t="n">
        <v>0.000963155186170797</v>
      </c>
      <c r="N23" s="98" t="n">
        <v>0.00109775091883714</v>
      </c>
      <c r="O23" s="98" t="n">
        <v>0.000389112103725777</v>
      </c>
      <c r="P23" s="98" t="n">
        <v>0.000263135287575062</v>
      </c>
      <c r="Q23" s="98" t="n">
        <v>0.0021773718995986</v>
      </c>
      <c r="R23" s="98" t="n">
        <v>0.00035975031168286</v>
      </c>
      <c r="S23" s="98" t="n">
        <v>0.00101433810899749</v>
      </c>
      <c r="T23" s="98" t="n">
        <v>1.00132639783247</v>
      </c>
      <c r="U23" s="98" t="n">
        <v>0.00144736442509725</v>
      </c>
      <c r="V23" s="98" t="n">
        <v>0.00149306885509065</v>
      </c>
      <c r="W23" s="98" t="n">
        <v>0.00077858187456662</v>
      </c>
      <c r="X23" s="98" t="n">
        <v>0.00118772050051268</v>
      </c>
      <c r="Y23" s="98" t="n">
        <v>0.00132284445670367</v>
      </c>
      <c r="Z23" s="98" t="n">
        <v>0.000317246273711559</v>
      </c>
      <c r="AA23" s="98" t="n">
        <v>0.000327359330866</v>
      </c>
      <c r="AB23" s="98" t="n">
        <v>0.000224087570162426</v>
      </c>
      <c r="AC23" s="98" t="n">
        <v>0.000230776225515221</v>
      </c>
      <c r="AD23" s="98" t="n">
        <v>0.000261809808436422</v>
      </c>
      <c r="AE23" s="98" t="n">
        <v>0.00025420032736112</v>
      </c>
      <c r="AF23" s="98" t="n">
        <v>0.00049289395766965</v>
      </c>
      <c r="AG23" s="98" t="n">
        <v>0.000170389034780442</v>
      </c>
      <c r="AH23" s="98" t="n">
        <v>0.00038966278002277</v>
      </c>
      <c r="AI23" s="98" t="n">
        <v>0.000269030728031792</v>
      </c>
      <c r="AJ23" s="98" t="n">
        <v>0.00178999655045123</v>
      </c>
      <c r="AK23" s="98" t="n">
        <v>0.000598006456587376</v>
      </c>
      <c r="AL23" s="98" t="n">
        <v>0.000412218527696121</v>
      </c>
      <c r="AM23" s="98" t="n">
        <v>0.000432010500295309</v>
      </c>
      <c r="AN23" s="98" t="n">
        <v>0.000318697859625275</v>
      </c>
      <c r="AO23" s="98" t="n">
        <v>0.000545958450575279</v>
      </c>
      <c r="AP23" s="98" t="n">
        <v>0.000140358925078304</v>
      </c>
      <c r="AQ23" s="98" t="n">
        <v>0.000194238395407511</v>
      </c>
      <c r="AR23" s="98" t="n">
        <v>0.000169420163673164</v>
      </c>
      <c r="AS23" s="98" t="n">
        <v>0.000280288237393509</v>
      </c>
      <c r="AT23" s="98" t="n">
        <v>0.00017685115678523</v>
      </c>
      <c r="AU23" s="98" t="n">
        <v>8.67458826918832E-005</v>
      </c>
      <c r="AV23" s="98" t="n">
        <v>3.60636390239113E-005</v>
      </c>
      <c r="AW23" s="98" t="n">
        <v>0.000127957726376846</v>
      </c>
      <c r="AX23" s="98" t="n">
        <v>0.00262654787277318</v>
      </c>
      <c r="AY23" s="98" t="n">
        <v>0.000151511198440121</v>
      </c>
      <c r="AZ23" s="98" t="n">
        <v>0.00131337436970614</v>
      </c>
      <c r="BA23" s="98" t="n">
        <v>0.0337960488262331</v>
      </c>
      <c r="BB23" s="98" t="n">
        <v>0.000687108302760552</v>
      </c>
      <c r="BC23" s="98" t="n">
        <v>0.00178587880925326</v>
      </c>
      <c r="BD23" s="98" t="n">
        <v>0.00122260013503932</v>
      </c>
      <c r="BE23" s="98" t="n">
        <v>0.00419432648569891</v>
      </c>
    </row>
    <row r="24" customFormat="false" ht="8.25" hidden="false" customHeight="false" outlineLevel="0" collapsed="false">
      <c r="A24" s="91" t="s">
        <v>530</v>
      </c>
      <c r="B24" s="92" t="s">
        <v>208</v>
      </c>
      <c r="C24" s="98" t="n">
        <v>0.0485194180806066</v>
      </c>
      <c r="D24" s="98" t="n">
        <v>0.00955827042574174</v>
      </c>
      <c r="E24" s="98" t="n">
        <v>0.000728048759335504</v>
      </c>
      <c r="F24" s="98" t="n">
        <v>0.000903792725212904</v>
      </c>
      <c r="G24" s="98" t="n">
        <v>0.00140312847987256</v>
      </c>
      <c r="H24" s="98" t="n">
        <v>0.0138508635764093</v>
      </c>
      <c r="I24" s="98" t="n">
        <v>0.021460493172927</v>
      </c>
      <c r="J24" s="98" t="n">
        <v>0.0053216194671162</v>
      </c>
      <c r="K24" s="98" t="n">
        <v>0.00203220804872377</v>
      </c>
      <c r="L24" s="98" t="n">
        <v>0.0193987742489598</v>
      </c>
      <c r="M24" s="98" t="n">
        <v>0.0119589134232907</v>
      </c>
      <c r="N24" s="98" t="n">
        <v>0.00962983708074654</v>
      </c>
      <c r="O24" s="98" t="n">
        <v>0.0035367633071534</v>
      </c>
      <c r="P24" s="98" t="n">
        <v>0.00140703471391756</v>
      </c>
      <c r="Q24" s="98" t="n">
        <v>0.019705394912739</v>
      </c>
      <c r="R24" s="98" t="n">
        <v>0.00219579371543373</v>
      </c>
      <c r="S24" s="98" t="n">
        <v>0.00895229844576418</v>
      </c>
      <c r="T24" s="98" t="n">
        <v>0.0102224938268384</v>
      </c>
      <c r="U24" s="98" t="n">
        <v>1.08657605701845</v>
      </c>
      <c r="V24" s="98" t="n">
        <v>0.00639126585321634</v>
      </c>
      <c r="W24" s="98" t="n">
        <v>0.0178690106019191</v>
      </c>
      <c r="X24" s="98" t="n">
        <v>0.00518073381572043</v>
      </c>
      <c r="Y24" s="98" t="n">
        <v>0.00743152123150237</v>
      </c>
      <c r="Z24" s="98" t="n">
        <v>0.00118946102114436</v>
      </c>
      <c r="AA24" s="98" t="n">
        <v>0.00184934108165848</v>
      </c>
      <c r="AB24" s="98" t="n">
        <v>0.00129415666373937</v>
      </c>
      <c r="AC24" s="98" t="n">
        <v>0.00112525418677925</v>
      </c>
      <c r="AD24" s="98" t="n">
        <v>0.001837456600694</v>
      </c>
      <c r="AE24" s="98" t="n">
        <v>0.00118057730096774</v>
      </c>
      <c r="AF24" s="98" t="n">
        <v>0.00218576387471032</v>
      </c>
      <c r="AG24" s="98" t="n">
        <v>0.000624765776754854</v>
      </c>
      <c r="AH24" s="98" t="n">
        <v>0.00177442655036767</v>
      </c>
      <c r="AI24" s="98" t="n">
        <v>0.00117610262814947</v>
      </c>
      <c r="AJ24" s="98" t="n">
        <v>0.000916318271593256</v>
      </c>
      <c r="AK24" s="98" t="n">
        <v>0.00165604818722391</v>
      </c>
      <c r="AL24" s="98" t="n">
        <v>0.00117714965256892</v>
      </c>
      <c r="AM24" s="98" t="n">
        <v>0.00128172023517831</v>
      </c>
      <c r="AN24" s="98" t="n">
        <v>0.00124869572265874</v>
      </c>
      <c r="AO24" s="98" t="n">
        <v>0.0173402453274257</v>
      </c>
      <c r="AP24" s="98" t="n">
        <v>0.000459392796448298</v>
      </c>
      <c r="AQ24" s="98" t="n">
        <v>0.00205493285831816</v>
      </c>
      <c r="AR24" s="98" t="n">
        <v>0.000523955974934137</v>
      </c>
      <c r="AS24" s="98" t="n">
        <v>0.000803833614205113</v>
      </c>
      <c r="AT24" s="98" t="n">
        <v>0.000633232654621135</v>
      </c>
      <c r="AU24" s="98" t="n">
        <v>0.000448193587779471</v>
      </c>
      <c r="AV24" s="98" t="n">
        <v>0.000153191808980946</v>
      </c>
      <c r="AW24" s="98" t="n">
        <v>0.00044004446300657</v>
      </c>
      <c r="AX24" s="98" t="n">
        <v>0.00699176913497053</v>
      </c>
      <c r="AY24" s="98" t="n">
        <v>0.00286330905529308</v>
      </c>
      <c r="AZ24" s="98" t="n">
        <v>0.00105598507600194</v>
      </c>
      <c r="BA24" s="98" t="n">
        <v>0.00614876344395614</v>
      </c>
      <c r="BB24" s="98" t="n">
        <v>0.00117972664770679</v>
      </c>
      <c r="BC24" s="98" t="n">
        <v>0.000937578937280127</v>
      </c>
      <c r="BD24" s="98" t="n">
        <v>0.000910901520051215</v>
      </c>
      <c r="BE24" s="98" t="n">
        <v>0.000719875851994284</v>
      </c>
    </row>
    <row r="25" customFormat="false" ht="8.25" hidden="false" customHeight="false" outlineLevel="0" collapsed="false">
      <c r="A25" s="94" t="s">
        <v>531</v>
      </c>
      <c r="B25" s="92" t="s">
        <v>532</v>
      </c>
      <c r="C25" s="98" t="n">
        <v>0.00135662724818667</v>
      </c>
      <c r="D25" s="98" t="n">
        <v>0.00223291883007487</v>
      </c>
      <c r="E25" s="98" t="n">
        <v>0.000906181932430963</v>
      </c>
      <c r="F25" s="98" t="n">
        <v>0.00160980015852532</v>
      </c>
      <c r="G25" s="98" t="n">
        <v>0.00728514820811248</v>
      </c>
      <c r="H25" s="98" t="n">
        <v>0.00324566541133135</v>
      </c>
      <c r="I25" s="98" t="n">
        <v>0.00105715339057969</v>
      </c>
      <c r="J25" s="98" t="n">
        <v>0.000842123882376697</v>
      </c>
      <c r="K25" s="98" t="n">
        <v>0.000913651683716333</v>
      </c>
      <c r="L25" s="98" t="n">
        <v>0.00836367159017429</v>
      </c>
      <c r="M25" s="98" t="n">
        <v>0.000912002086678557</v>
      </c>
      <c r="N25" s="98" t="n">
        <v>0.00215467361742382</v>
      </c>
      <c r="O25" s="98" t="n">
        <v>0.00105208796528974</v>
      </c>
      <c r="P25" s="98" t="n">
        <v>0.000728753903510201</v>
      </c>
      <c r="Q25" s="98" t="n">
        <v>0.000835294918613632</v>
      </c>
      <c r="R25" s="98" t="n">
        <v>0.00755459570586544</v>
      </c>
      <c r="S25" s="98" t="n">
        <v>0.00402383259709608</v>
      </c>
      <c r="T25" s="98" t="n">
        <v>0.00598895675089071</v>
      </c>
      <c r="U25" s="98" t="n">
        <v>0.00400995315315206</v>
      </c>
      <c r="V25" s="98" t="n">
        <v>1.04992465725292</v>
      </c>
      <c r="W25" s="98" t="n">
        <v>0.00411622143409219</v>
      </c>
      <c r="X25" s="98" t="n">
        <v>0.00408321610910463</v>
      </c>
      <c r="Y25" s="98" t="n">
        <v>0.00195610991942409</v>
      </c>
      <c r="Z25" s="98" t="n">
        <v>0.00441335900593259</v>
      </c>
      <c r="AA25" s="98" t="n">
        <v>0.00614253169502358</v>
      </c>
      <c r="AB25" s="98" t="n">
        <v>0.00192983965507951</v>
      </c>
      <c r="AC25" s="98" t="n">
        <v>0.00612246767648903</v>
      </c>
      <c r="AD25" s="98" t="n">
        <v>0.00301521119602305</v>
      </c>
      <c r="AE25" s="98" t="n">
        <v>0.00347102984537637</v>
      </c>
      <c r="AF25" s="98" t="n">
        <v>0.00136457213687215</v>
      </c>
      <c r="AG25" s="98" t="n">
        <v>0.00173252105204083</v>
      </c>
      <c r="AH25" s="98" t="n">
        <v>0.00114656988898009</v>
      </c>
      <c r="AI25" s="98" t="n">
        <v>0.000994875581680257</v>
      </c>
      <c r="AJ25" s="98" t="n">
        <v>0.000631330049689252</v>
      </c>
      <c r="AK25" s="98" t="n">
        <v>0.00121893609366517</v>
      </c>
      <c r="AL25" s="98" t="n">
        <v>0.00128500064009969</v>
      </c>
      <c r="AM25" s="98" t="n">
        <v>0.00159259842130977</v>
      </c>
      <c r="AN25" s="98" t="n">
        <v>0.000863439167609536</v>
      </c>
      <c r="AO25" s="98" t="n">
        <v>0.00150373650021069</v>
      </c>
      <c r="AP25" s="98" t="n">
        <v>0.00226213855346784</v>
      </c>
      <c r="AQ25" s="98" t="n">
        <v>0.00215102053285655</v>
      </c>
      <c r="AR25" s="98" t="n">
        <v>0.000391612695016224</v>
      </c>
      <c r="AS25" s="98" t="n">
        <v>0.000964324977126579</v>
      </c>
      <c r="AT25" s="98" t="n">
        <v>0.0018893390166262</v>
      </c>
      <c r="AU25" s="98" t="n">
        <v>0.000433578350204084</v>
      </c>
      <c r="AV25" s="98" t="n">
        <v>0.000310099657889876</v>
      </c>
      <c r="AW25" s="98" t="n">
        <v>0.000755470083521646</v>
      </c>
      <c r="AX25" s="98" t="n">
        <v>0.00459085631785024</v>
      </c>
      <c r="AY25" s="98" t="n">
        <v>0.00223719550216033</v>
      </c>
      <c r="AZ25" s="98" t="n">
        <v>0.00183503517682502</v>
      </c>
      <c r="BA25" s="98" t="n">
        <v>0.00949217863400057</v>
      </c>
      <c r="BB25" s="98" t="n">
        <v>0.00712842061340193</v>
      </c>
      <c r="BC25" s="98" t="n">
        <v>0.000556480645441917</v>
      </c>
      <c r="BD25" s="98" t="n">
        <v>0.000861841430860177</v>
      </c>
      <c r="BE25" s="98" t="n">
        <v>0.000757125358104544</v>
      </c>
    </row>
    <row r="26" customFormat="false" ht="8.25" hidden="false" customHeight="false" outlineLevel="0" collapsed="false">
      <c r="A26" s="87" t="s">
        <v>533</v>
      </c>
      <c r="B26" s="95" t="s">
        <v>212</v>
      </c>
      <c r="C26" s="97" t="n">
        <v>0.000572393939934092</v>
      </c>
      <c r="D26" s="97" t="n">
        <v>0.000387338623150909</v>
      </c>
      <c r="E26" s="97" t="n">
        <v>0.00128421187313001</v>
      </c>
      <c r="F26" s="97" t="n">
        <v>0.000829704171991597</v>
      </c>
      <c r="G26" s="97" t="n">
        <v>0.00122766533708538</v>
      </c>
      <c r="H26" s="97" t="n">
        <v>0.000787239766822522</v>
      </c>
      <c r="I26" s="97" t="n">
        <v>0.00113586587520215</v>
      </c>
      <c r="J26" s="97" t="n">
        <v>0.00115228743189616</v>
      </c>
      <c r="K26" s="97" t="n">
        <v>0.00055986883442645</v>
      </c>
      <c r="L26" s="97" t="n">
        <v>0.0034786131430833</v>
      </c>
      <c r="M26" s="97" t="n">
        <v>0.00366994507573786</v>
      </c>
      <c r="N26" s="97" t="n">
        <v>0.00969549096043127</v>
      </c>
      <c r="O26" s="97" t="n">
        <v>0.00941140720060875</v>
      </c>
      <c r="P26" s="97" t="n">
        <v>0.000793541172112697</v>
      </c>
      <c r="Q26" s="97" t="n">
        <v>0.000530029106658818</v>
      </c>
      <c r="R26" s="97" t="n">
        <v>0.000992455067988158</v>
      </c>
      <c r="S26" s="97" t="n">
        <v>0.00173661836766646</v>
      </c>
      <c r="T26" s="97" t="n">
        <v>0.000947449876289969</v>
      </c>
      <c r="U26" s="97" t="n">
        <v>0.00193840317208832</v>
      </c>
      <c r="V26" s="97" t="n">
        <v>0.00247106108927371</v>
      </c>
      <c r="W26" s="97" t="n">
        <v>1.00436506444099</v>
      </c>
      <c r="X26" s="97" t="n">
        <v>0.00449641740277929</v>
      </c>
      <c r="Y26" s="97" t="n">
        <v>0.00576431639904546</v>
      </c>
      <c r="Z26" s="97" t="n">
        <v>0.00122335126762723</v>
      </c>
      <c r="AA26" s="97" t="n">
        <v>0.00433139797104252</v>
      </c>
      <c r="AB26" s="97" t="n">
        <v>0.00175489378716994</v>
      </c>
      <c r="AC26" s="97" t="n">
        <v>0.00122668464963194</v>
      </c>
      <c r="AD26" s="97" t="n">
        <v>0.0099127889623981</v>
      </c>
      <c r="AE26" s="97" t="n">
        <v>0.00357688394628681</v>
      </c>
      <c r="AF26" s="97" t="n">
        <v>0.00469914391611111</v>
      </c>
      <c r="AG26" s="97" t="n">
        <v>0.000638971260433058</v>
      </c>
      <c r="AH26" s="97" t="n">
        <v>0.00233745644686489</v>
      </c>
      <c r="AI26" s="97" t="n">
        <v>0.0014136727361948</v>
      </c>
      <c r="AJ26" s="97" t="n">
        <v>0.00290209557607806</v>
      </c>
      <c r="AK26" s="97" t="n">
        <v>0.00934746484157615</v>
      </c>
      <c r="AL26" s="97" t="n">
        <v>0.00225104014373692</v>
      </c>
      <c r="AM26" s="97" t="n">
        <v>0.00279531062368493</v>
      </c>
      <c r="AN26" s="97" t="n">
        <v>0.00258083648154037</v>
      </c>
      <c r="AO26" s="97" t="n">
        <v>0.0060645710965437</v>
      </c>
      <c r="AP26" s="97" t="n">
        <v>0.000346175966334068</v>
      </c>
      <c r="AQ26" s="97" t="n">
        <v>0.0209689662061488</v>
      </c>
      <c r="AR26" s="97" t="n">
        <v>0.000315995717241239</v>
      </c>
      <c r="AS26" s="97" t="n">
        <v>0.00075652589412866</v>
      </c>
      <c r="AT26" s="97" t="n">
        <v>0.000641119916713294</v>
      </c>
      <c r="AU26" s="97" t="n">
        <v>0.000458362979331233</v>
      </c>
      <c r="AV26" s="97" t="n">
        <v>0.00065642574254022</v>
      </c>
      <c r="AW26" s="97" t="n">
        <v>0.00141556199536942</v>
      </c>
      <c r="AX26" s="97" t="n">
        <v>0.00037609114325506</v>
      </c>
      <c r="AY26" s="97" t="n">
        <v>0.000850357575911538</v>
      </c>
      <c r="AZ26" s="97" t="n">
        <v>0.00676641355351885</v>
      </c>
      <c r="BA26" s="97" t="n">
        <v>0.000777881564756252</v>
      </c>
      <c r="BB26" s="97" t="n">
        <v>0.000772757449921172</v>
      </c>
      <c r="BC26" s="97" t="n">
        <v>0.0027003252566064</v>
      </c>
      <c r="BD26" s="97" t="n">
        <v>0.00151490458922676</v>
      </c>
      <c r="BE26" s="97" t="n">
        <v>0.00258194235562501</v>
      </c>
    </row>
    <row r="27" customFormat="false" ht="8.25" hidden="false" customHeight="false" outlineLevel="0" collapsed="false">
      <c r="A27" s="87" t="s">
        <v>534</v>
      </c>
      <c r="B27" s="88" t="s">
        <v>214</v>
      </c>
      <c r="C27" s="97" t="n">
        <v>0.00553291938815059</v>
      </c>
      <c r="D27" s="97" t="n">
        <v>0.0031068989753742</v>
      </c>
      <c r="E27" s="97" t="n">
        <v>0.00386013447416215</v>
      </c>
      <c r="F27" s="97" t="n">
        <v>0.00252916322604861</v>
      </c>
      <c r="G27" s="97" t="n">
        <v>0.0175129029461895</v>
      </c>
      <c r="H27" s="97" t="n">
        <v>0.00510663829465753</v>
      </c>
      <c r="I27" s="97" t="n">
        <v>0.00568057705176566</v>
      </c>
      <c r="J27" s="97" t="n">
        <v>0.00582761337728496</v>
      </c>
      <c r="K27" s="97" t="n">
        <v>0.00357219068035441</v>
      </c>
      <c r="L27" s="97" t="n">
        <v>0.0100497396296878</v>
      </c>
      <c r="M27" s="97" t="n">
        <v>0.00683893228194308</v>
      </c>
      <c r="N27" s="97" t="n">
        <v>0.0288664522572765</v>
      </c>
      <c r="O27" s="97" t="n">
        <v>0.0173456897913032</v>
      </c>
      <c r="P27" s="97" t="n">
        <v>0.00371965771176356</v>
      </c>
      <c r="Q27" s="97" t="n">
        <v>0.00351140495920701</v>
      </c>
      <c r="R27" s="97" t="n">
        <v>0.0231712357999886</v>
      </c>
      <c r="S27" s="97" t="n">
        <v>0.0377603589380762</v>
      </c>
      <c r="T27" s="97" t="n">
        <v>0.0186878090463657</v>
      </c>
      <c r="U27" s="97" t="n">
        <v>0.0393077716346188</v>
      </c>
      <c r="V27" s="97" t="n">
        <v>0.0597619192119083</v>
      </c>
      <c r="W27" s="97" t="n">
        <v>0.019042115620865</v>
      </c>
      <c r="X27" s="97" t="n">
        <v>1.01765743518317</v>
      </c>
      <c r="Y27" s="97" t="n">
        <v>0.0220627321277705</v>
      </c>
      <c r="Z27" s="97" t="n">
        <v>0.0119796627884946</v>
      </c>
      <c r="AA27" s="97" t="n">
        <v>0.00848802439120589</v>
      </c>
      <c r="AB27" s="97" t="n">
        <v>0.00399587863341369</v>
      </c>
      <c r="AC27" s="97" t="n">
        <v>0.00820245099767633</v>
      </c>
      <c r="AD27" s="97" t="n">
        <v>0.00620271483276125</v>
      </c>
      <c r="AE27" s="97" t="n">
        <v>0.00408170587669154</v>
      </c>
      <c r="AF27" s="97" t="n">
        <v>0.0057141540004444</v>
      </c>
      <c r="AG27" s="97" t="n">
        <v>0.00253429855258168</v>
      </c>
      <c r="AH27" s="97" t="n">
        <v>0.00987454494606464</v>
      </c>
      <c r="AI27" s="97" t="n">
        <v>0.0108125564475742</v>
      </c>
      <c r="AJ27" s="97" t="n">
        <v>0.0103954223839315</v>
      </c>
      <c r="AK27" s="97" t="n">
        <v>0.00436217774191863</v>
      </c>
      <c r="AL27" s="97" t="n">
        <v>0.00365599829152159</v>
      </c>
      <c r="AM27" s="97" t="n">
        <v>0.00567039292189696</v>
      </c>
      <c r="AN27" s="97" t="n">
        <v>0.00265095157557494</v>
      </c>
      <c r="AO27" s="97" t="n">
        <v>0.0110556102758322</v>
      </c>
      <c r="AP27" s="97" t="n">
        <v>0.00493589939252807</v>
      </c>
      <c r="AQ27" s="97" t="n">
        <v>0.00408484624190552</v>
      </c>
      <c r="AR27" s="97" t="n">
        <v>0.000813649037168999</v>
      </c>
      <c r="AS27" s="97" t="n">
        <v>0.00163542672992659</v>
      </c>
      <c r="AT27" s="97" t="n">
        <v>0.00150973875233747</v>
      </c>
      <c r="AU27" s="97" t="n">
        <v>0.00113541063357215</v>
      </c>
      <c r="AV27" s="97" t="n">
        <v>0.000262144647739402</v>
      </c>
      <c r="AW27" s="97" t="n">
        <v>0.0019662914172269</v>
      </c>
      <c r="AX27" s="97" t="n">
        <v>0.00220464280438796</v>
      </c>
      <c r="AY27" s="97" t="n">
        <v>0.00232802798169138</v>
      </c>
      <c r="AZ27" s="97" t="n">
        <v>0.00300535666302837</v>
      </c>
      <c r="BA27" s="97" t="n">
        <v>0.00522683497781749</v>
      </c>
      <c r="BB27" s="97" t="n">
        <v>0.00188086466449436</v>
      </c>
      <c r="BC27" s="97" t="n">
        <v>0.00146025271025145</v>
      </c>
      <c r="BD27" s="97" t="n">
        <v>0.00417461323473577</v>
      </c>
      <c r="BE27" s="97" t="n">
        <v>0.00130689565156196</v>
      </c>
    </row>
    <row r="28" customFormat="false" ht="8.25" hidden="false" customHeight="false" outlineLevel="0" collapsed="false">
      <c r="A28" s="87" t="s">
        <v>535</v>
      </c>
      <c r="B28" s="88" t="s">
        <v>536</v>
      </c>
      <c r="C28" s="97" t="n">
        <v>0.0117931892298301</v>
      </c>
      <c r="D28" s="97" t="n">
        <v>0.00999246727919622</v>
      </c>
      <c r="E28" s="97" t="n">
        <v>0.00980771461976995</v>
      </c>
      <c r="F28" s="97" t="n">
        <v>0.0134736239464724</v>
      </c>
      <c r="G28" s="97" t="n">
        <v>0.0432960413989231</v>
      </c>
      <c r="H28" s="97" t="n">
        <v>0.0268304008183917</v>
      </c>
      <c r="I28" s="97" t="n">
        <v>0.0137185287137655</v>
      </c>
      <c r="J28" s="97" t="n">
        <v>0.0146817493075046</v>
      </c>
      <c r="K28" s="97" t="n">
        <v>0.0100340158277789</v>
      </c>
      <c r="L28" s="97" t="n">
        <v>0.0292810809450317</v>
      </c>
      <c r="M28" s="97" t="n">
        <v>0.0169761032359122</v>
      </c>
      <c r="N28" s="97" t="n">
        <v>0.0283680636354777</v>
      </c>
      <c r="O28" s="97" t="n">
        <v>0.0358959304541648</v>
      </c>
      <c r="P28" s="97" t="n">
        <v>0.0078024051384787</v>
      </c>
      <c r="Q28" s="97" t="n">
        <v>0.0160620246657298</v>
      </c>
      <c r="R28" s="97" t="n">
        <v>0.0123357657947584</v>
      </c>
      <c r="S28" s="97" t="n">
        <v>0.0152063922740695</v>
      </c>
      <c r="T28" s="97" t="n">
        <v>0.0266194528276665</v>
      </c>
      <c r="U28" s="97" t="n">
        <v>0.0718280256798755</v>
      </c>
      <c r="V28" s="97" t="n">
        <v>0.0341857463128568</v>
      </c>
      <c r="W28" s="97" t="n">
        <v>0.017207073387435</v>
      </c>
      <c r="X28" s="97" t="n">
        <v>0.0235911684442054</v>
      </c>
      <c r="Y28" s="97" t="n">
        <v>1.04962446183267</v>
      </c>
      <c r="Z28" s="97" t="n">
        <v>0.0160178496560009</v>
      </c>
      <c r="AA28" s="97" t="n">
        <v>0.0123718489593882</v>
      </c>
      <c r="AB28" s="97" t="n">
        <v>0.0176559043114102</v>
      </c>
      <c r="AC28" s="97" t="n">
        <v>0.0241546047541976</v>
      </c>
      <c r="AD28" s="97" t="n">
        <v>0.0317057195949922</v>
      </c>
      <c r="AE28" s="97" t="n">
        <v>0.0338467691770021</v>
      </c>
      <c r="AF28" s="97" t="n">
        <v>0.0452218104631627</v>
      </c>
      <c r="AG28" s="97" t="n">
        <v>0.0202845089317747</v>
      </c>
      <c r="AH28" s="97" t="n">
        <v>0.0231705221802818</v>
      </c>
      <c r="AI28" s="97" t="n">
        <v>0.0326483229525037</v>
      </c>
      <c r="AJ28" s="97" t="n">
        <v>0.0244928905449138</v>
      </c>
      <c r="AK28" s="97" t="n">
        <v>0.0893811551264929</v>
      </c>
      <c r="AL28" s="97" t="n">
        <v>0.0755622981078848</v>
      </c>
      <c r="AM28" s="97" t="n">
        <v>0.0462567358917566</v>
      </c>
      <c r="AN28" s="97" t="n">
        <v>0.048481331718267</v>
      </c>
      <c r="AO28" s="97" t="n">
        <v>0.0428232320673145</v>
      </c>
      <c r="AP28" s="97" t="n">
        <v>0.00721202642942864</v>
      </c>
      <c r="AQ28" s="97" t="n">
        <v>0.0254617669225852</v>
      </c>
      <c r="AR28" s="97" t="n">
        <v>0.009959581533193</v>
      </c>
      <c r="AS28" s="97" t="n">
        <v>0.0233925550952405</v>
      </c>
      <c r="AT28" s="97" t="n">
        <v>0.0216679540179997</v>
      </c>
      <c r="AU28" s="97" t="n">
        <v>0.00403079160545063</v>
      </c>
      <c r="AV28" s="97" t="n">
        <v>0.00228979991357142</v>
      </c>
      <c r="AW28" s="97" t="n">
        <v>0.00981487456260977</v>
      </c>
      <c r="AX28" s="97" t="n">
        <v>0.0121862494969651</v>
      </c>
      <c r="AY28" s="97" t="n">
        <v>0.0194022647524151</v>
      </c>
      <c r="AZ28" s="97" t="n">
        <v>0.00580741765694305</v>
      </c>
      <c r="BA28" s="97" t="n">
        <v>0.0368246999321003</v>
      </c>
      <c r="BB28" s="97" t="n">
        <v>0.00855558233002094</v>
      </c>
      <c r="BC28" s="97" t="n">
        <v>0.00437739951729661</v>
      </c>
      <c r="BD28" s="97" t="n">
        <v>0.00557170468087172</v>
      </c>
      <c r="BE28" s="97" t="n">
        <v>0.00468130577369919</v>
      </c>
    </row>
    <row r="29" customFormat="false" ht="8.25" hidden="false" customHeight="false" outlineLevel="0" collapsed="false">
      <c r="A29" s="87" t="s">
        <v>537</v>
      </c>
      <c r="B29" s="88" t="s">
        <v>220</v>
      </c>
      <c r="C29" s="97" t="n">
        <v>0.000346596761324082</v>
      </c>
      <c r="D29" s="97" t="n">
        <v>0.000347480058139204</v>
      </c>
      <c r="E29" s="97" t="n">
        <v>0.00642587048861231</v>
      </c>
      <c r="F29" s="97" t="n">
        <v>0.000516299503192501</v>
      </c>
      <c r="G29" s="97" t="n">
        <v>0.000930911482843269</v>
      </c>
      <c r="H29" s="97" t="n">
        <v>0.00047404612923263</v>
      </c>
      <c r="I29" s="97" t="n">
        <v>0.000282477694421161</v>
      </c>
      <c r="J29" s="97" t="n">
        <v>0.000240240436340633</v>
      </c>
      <c r="K29" s="97" t="n">
        <v>0.000166016235348886</v>
      </c>
      <c r="L29" s="97" t="n">
        <v>0.000558994687812582</v>
      </c>
      <c r="M29" s="97" t="n">
        <v>0.000285330973775133</v>
      </c>
      <c r="N29" s="97" t="n">
        <v>0.000464482457879453</v>
      </c>
      <c r="O29" s="97" t="n">
        <v>0.000237143106525225</v>
      </c>
      <c r="P29" s="97" t="n">
        <v>0.00301622147218081</v>
      </c>
      <c r="Q29" s="97" t="n">
        <v>0.000330618407771726</v>
      </c>
      <c r="R29" s="97" t="n">
        <v>0.00099076888211318</v>
      </c>
      <c r="S29" s="97" t="n">
        <v>0.00063671940885732</v>
      </c>
      <c r="T29" s="97" t="n">
        <v>0.000818057454053833</v>
      </c>
      <c r="U29" s="97" t="n">
        <v>0.000898427716943648</v>
      </c>
      <c r="V29" s="97" t="n">
        <v>0.000767581160839982</v>
      </c>
      <c r="W29" s="97" t="n">
        <v>0.00235170440007484</v>
      </c>
      <c r="X29" s="97" t="n">
        <v>0.000794334892249754</v>
      </c>
      <c r="Y29" s="97" t="n">
        <v>0.00050595291177848</v>
      </c>
      <c r="Z29" s="97" t="n">
        <v>1.0340865065604</v>
      </c>
      <c r="AA29" s="97" t="n">
        <v>0.0547721178069153</v>
      </c>
      <c r="AB29" s="97" t="n">
        <v>0.00108635647207268</v>
      </c>
      <c r="AC29" s="97" t="n">
        <v>0.000894432565134959</v>
      </c>
      <c r="AD29" s="97" t="n">
        <v>0.000606783733066713</v>
      </c>
      <c r="AE29" s="97" t="n">
        <v>0.000553019691405088</v>
      </c>
      <c r="AF29" s="97" t="n">
        <v>0.00169199010207055</v>
      </c>
      <c r="AG29" s="97" t="n">
        <v>0.00025458454789953</v>
      </c>
      <c r="AH29" s="97" t="n">
        <v>0.000940281275113576</v>
      </c>
      <c r="AI29" s="97" t="n">
        <v>0.000748959133813466</v>
      </c>
      <c r="AJ29" s="97" t="n">
        <v>0.000308339641790797</v>
      </c>
      <c r="AK29" s="97" t="n">
        <v>0.00116738122054864</v>
      </c>
      <c r="AL29" s="97" t="n">
        <v>0.000610453719656141</v>
      </c>
      <c r="AM29" s="97" t="n">
        <v>0.00107778826553426</v>
      </c>
      <c r="AN29" s="97" t="n">
        <v>0.000430137047465035</v>
      </c>
      <c r="AO29" s="97" t="n">
        <v>0.00155293294389313</v>
      </c>
      <c r="AP29" s="97" t="n">
        <v>0.000457202399281805</v>
      </c>
      <c r="AQ29" s="97" t="n">
        <v>0.0300217614610105</v>
      </c>
      <c r="AR29" s="97" t="n">
        <v>0.00018888123190626</v>
      </c>
      <c r="AS29" s="97" t="n">
        <v>0.000536506019656467</v>
      </c>
      <c r="AT29" s="97" t="n">
        <v>0.000291967029089476</v>
      </c>
      <c r="AU29" s="97" t="n">
        <v>0.000235030435063188</v>
      </c>
      <c r="AV29" s="97" t="n">
        <v>0.000751861152655337</v>
      </c>
      <c r="AW29" s="97" t="n">
        <v>0.000164213904457081</v>
      </c>
      <c r="AX29" s="97" t="n">
        <v>0.000219413719855832</v>
      </c>
      <c r="AY29" s="97" t="n">
        <v>0.000191276237222315</v>
      </c>
      <c r="AZ29" s="97" t="n">
        <v>0.000867642195413139</v>
      </c>
      <c r="BA29" s="97" t="n">
        <v>0.000849894968113922</v>
      </c>
      <c r="BB29" s="97" t="n">
        <v>0.000612934783579788</v>
      </c>
      <c r="BC29" s="97" t="n">
        <v>0.00141487841419985</v>
      </c>
      <c r="BD29" s="97" t="n">
        <v>0.000813525185700333</v>
      </c>
      <c r="BE29" s="97" t="n">
        <v>0.000825560313078187</v>
      </c>
    </row>
    <row r="30" customFormat="false" ht="8.25" hidden="false" customHeight="false" outlineLevel="0" collapsed="false">
      <c r="A30" s="90" t="s">
        <v>538</v>
      </c>
      <c r="B30" s="88" t="s">
        <v>222</v>
      </c>
      <c r="C30" s="97" t="n">
        <v>0.00243758437135849</v>
      </c>
      <c r="D30" s="97" t="n">
        <v>0.00197064324750859</v>
      </c>
      <c r="E30" s="97" t="n">
        <v>0.00869640258805038</v>
      </c>
      <c r="F30" s="97" t="n">
        <v>0.00251589029722446</v>
      </c>
      <c r="G30" s="97" t="n">
        <v>0.0040373572118818</v>
      </c>
      <c r="H30" s="97" t="n">
        <v>0.00442026385073677</v>
      </c>
      <c r="I30" s="97" t="n">
        <v>0.00167874899606516</v>
      </c>
      <c r="J30" s="97" t="n">
        <v>0.0010331962289145</v>
      </c>
      <c r="K30" s="97" t="n">
        <v>0.000801985753379117</v>
      </c>
      <c r="L30" s="97" t="n">
        <v>0.00643876918874082</v>
      </c>
      <c r="M30" s="97" t="n">
        <v>0.00147882201076922</v>
      </c>
      <c r="N30" s="97" t="n">
        <v>0.00358640394728866</v>
      </c>
      <c r="O30" s="97" t="n">
        <v>0.00157448052028821</v>
      </c>
      <c r="P30" s="97" t="n">
        <v>0.00448954219677573</v>
      </c>
      <c r="Q30" s="97" t="n">
        <v>0.00316790524956174</v>
      </c>
      <c r="R30" s="97" t="n">
        <v>0.00572104985752166</v>
      </c>
      <c r="S30" s="97" t="n">
        <v>0.00361970572637385</v>
      </c>
      <c r="T30" s="97" t="n">
        <v>0.0115900006692589</v>
      </c>
      <c r="U30" s="97" t="n">
        <v>0.0113745836270595</v>
      </c>
      <c r="V30" s="97" t="n">
        <v>0.00978660161429521</v>
      </c>
      <c r="W30" s="97" t="n">
        <v>0.0126717643737119</v>
      </c>
      <c r="X30" s="97" t="n">
        <v>0.00905409879871293</v>
      </c>
      <c r="Y30" s="97" t="n">
        <v>0.00274226402286618</v>
      </c>
      <c r="Z30" s="97" t="n">
        <v>0.0345589620589066</v>
      </c>
      <c r="AA30" s="97" t="n">
        <v>1.05448763367795</v>
      </c>
      <c r="AB30" s="97" t="n">
        <v>0.0134618588286808</v>
      </c>
      <c r="AC30" s="97" t="n">
        <v>0.00894554448226205</v>
      </c>
      <c r="AD30" s="97" t="n">
        <v>0.00658330049902079</v>
      </c>
      <c r="AE30" s="97" t="n">
        <v>0.00556514160403777</v>
      </c>
      <c r="AF30" s="97" t="n">
        <v>0.0243869148567337</v>
      </c>
      <c r="AG30" s="97" t="n">
        <v>0.00194502001900647</v>
      </c>
      <c r="AH30" s="97" t="n">
        <v>0.0109278149092358</v>
      </c>
      <c r="AI30" s="97" t="n">
        <v>0.00792833099291187</v>
      </c>
      <c r="AJ30" s="97" t="n">
        <v>0.00379945445303026</v>
      </c>
      <c r="AK30" s="97" t="n">
        <v>0.0128695462514422</v>
      </c>
      <c r="AL30" s="97" t="n">
        <v>0.00598680175692378</v>
      </c>
      <c r="AM30" s="97" t="n">
        <v>0.0147493951960417</v>
      </c>
      <c r="AN30" s="97" t="n">
        <v>0.00309862575721665</v>
      </c>
      <c r="AO30" s="97" t="n">
        <v>0.0234901531163287</v>
      </c>
      <c r="AP30" s="97" t="n">
        <v>0.00119850835253518</v>
      </c>
      <c r="AQ30" s="97" t="n">
        <v>0.0875454311976416</v>
      </c>
      <c r="AR30" s="97" t="n">
        <v>0.00101185190906452</v>
      </c>
      <c r="AS30" s="97" t="n">
        <v>0.00155301704776445</v>
      </c>
      <c r="AT30" s="97" t="n">
        <v>0.00115285472074981</v>
      </c>
      <c r="AU30" s="97" t="n">
        <v>0.000854230776121087</v>
      </c>
      <c r="AV30" s="97" t="n">
        <v>0.0022276019933129</v>
      </c>
      <c r="AW30" s="97" t="n">
        <v>0.00177789709908978</v>
      </c>
      <c r="AX30" s="97" t="n">
        <v>0.00168098131884417</v>
      </c>
      <c r="AY30" s="97" t="n">
        <v>0.000800339194052592</v>
      </c>
      <c r="AZ30" s="97" t="n">
        <v>0.00278245039182828</v>
      </c>
      <c r="BA30" s="97" t="n">
        <v>0.0108605167537846</v>
      </c>
      <c r="BB30" s="97" t="n">
        <v>0.00507711296119249</v>
      </c>
      <c r="BC30" s="97" t="n">
        <v>0.00476405240736997</v>
      </c>
      <c r="BD30" s="97" t="n">
        <v>0.0057661767075228</v>
      </c>
      <c r="BE30" s="97" t="n">
        <v>0.00282522549882914</v>
      </c>
    </row>
    <row r="31" customFormat="false" ht="8.25" hidden="false" customHeight="false" outlineLevel="0" collapsed="false">
      <c r="A31" s="91" t="s">
        <v>539</v>
      </c>
      <c r="B31" s="92" t="s">
        <v>540</v>
      </c>
      <c r="C31" s="98" t="n">
        <v>0.00501606338527334</v>
      </c>
      <c r="D31" s="98" t="n">
        <v>0.00423505807337143</v>
      </c>
      <c r="E31" s="98" t="n">
        <v>0.0199409945252359</v>
      </c>
      <c r="F31" s="98" t="n">
        <v>0.0155291574557407</v>
      </c>
      <c r="G31" s="98" t="n">
        <v>0.0237867703900743</v>
      </c>
      <c r="H31" s="98" t="n">
        <v>0.00961851499351728</v>
      </c>
      <c r="I31" s="98" t="n">
        <v>0.00673845347009148</v>
      </c>
      <c r="J31" s="98" t="n">
        <v>0.00436991838972692</v>
      </c>
      <c r="K31" s="98" t="n">
        <v>0.00310274775683364</v>
      </c>
      <c r="L31" s="98" t="n">
        <v>0.00980477610702103</v>
      </c>
      <c r="M31" s="98" t="n">
        <v>0.0110937926688834</v>
      </c>
      <c r="N31" s="98" t="n">
        <v>0.012298635580913</v>
      </c>
      <c r="O31" s="98" t="n">
        <v>0.00503789698708032</v>
      </c>
      <c r="P31" s="98" t="n">
        <v>0.0133679589244827</v>
      </c>
      <c r="Q31" s="98" t="n">
        <v>0.00733752195090979</v>
      </c>
      <c r="R31" s="98" t="n">
        <v>0.0124697175913294</v>
      </c>
      <c r="S31" s="98" t="n">
        <v>0.00973683383963692</v>
      </c>
      <c r="T31" s="98" t="n">
        <v>0.0072648119519201</v>
      </c>
      <c r="U31" s="98" t="n">
        <v>0.0138693050923124</v>
      </c>
      <c r="V31" s="98" t="n">
        <v>0.00719465109951471</v>
      </c>
      <c r="W31" s="98" t="n">
        <v>0.0171579173969273</v>
      </c>
      <c r="X31" s="98" t="n">
        <v>0.0093250344634474</v>
      </c>
      <c r="Y31" s="98" t="n">
        <v>0.0228014806823091</v>
      </c>
      <c r="Z31" s="98" t="n">
        <v>0.0478061732931333</v>
      </c>
      <c r="AA31" s="98" t="n">
        <v>0.0235523951268008</v>
      </c>
      <c r="AB31" s="98" t="n">
        <v>1.14867940914901</v>
      </c>
      <c r="AC31" s="98" t="n">
        <v>0.0643928838650323</v>
      </c>
      <c r="AD31" s="98" t="n">
        <v>0.201213759818289</v>
      </c>
      <c r="AE31" s="98" t="n">
        <v>0.171961783397502</v>
      </c>
      <c r="AF31" s="98" t="n">
        <v>0.176569241062976</v>
      </c>
      <c r="AG31" s="98" t="n">
        <v>0.0169168331715989</v>
      </c>
      <c r="AH31" s="98" t="n">
        <v>0.0910841979659109</v>
      </c>
      <c r="AI31" s="98" t="n">
        <v>0.0374878825308451</v>
      </c>
      <c r="AJ31" s="98" t="n">
        <v>0.0364964009390615</v>
      </c>
      <c r="AK31" s="98" t="n">
        <v>0.133933097697255</v>
      </c>
      <c r="AL31" s="98" t="n">
        <v>0.117897238462297</v>
      </c>
      <c r="AM31" s="98" t="n">
        <v>0.203721677124545</v>
      </c>
      <c r="AN31" s="98" t="n">
        <v>0.12312670239772</v>
      </c>
      <c r="AO31" s="98" t="n">
        <v>0.0467758162881287</v>
      </c>
      <c r="AP31" s="98" t="n">
        <v>0.00463551129975723</v>
      </c>
      <c r="AQ31" s="98" t="n">
        <v>0.0389964954264303</v>
      </c>
      <c r="AR31" s="98" t="n">
        <v>0.0041920450499324</v>
      </c>
      <c r="AS31" s="98" t="n">
        <v>0.0116306608925753</v>
      </c>
      <c r="AT31" s="98" t="n">
        <v>0.00425147082940344</v>
      </c>
      <c r="AU31" s="98" t="n">
        <v>0.00135345086207759</v>
      </c>
      <c r="AV31" s="98" t="n">
        <v>0.00141202614699802</v>
      </c>
      <c r="AW31" s="98" t="n">
        <v>0.0193657883658047</v>
      </c>
      <c r="AX31" s="98" t="n">
        <v>0.00415497013831496</v>
      </c>
      <c r="AY31" s="98" t="n">
        <v>0.00291057951982379</v>
      </c>
      <c r="AZ31" s="98" t="n">
        <v>0.00429090545289265</v>
      </c>
      <c r="BA31" s="98" t="n">
        <v>0.00442529588162421</v>
      </c>
      <c r="BB31" s="98" t="n">
        <v>0.00356780391271447</v>
      </c>
      <c r="BC31" s="98" t="n">
        <v>0.00342652665088004</v>
      </c>
      <c r="BD31" s="98" t="n">
        <v>0.00292145721610783</v>
      </c>
      <c r="BE31" s="98" t="n">
        <v>0.00290411633124011</v>
      </c>
    </row>
    <row r="32" customFormat="false" ht="8.25" hidden="false" customHeight="false" outlineLevel="0" collapsed="false">
      <c r="A32" s="91" t="s">
        <v>541</v>
      </c>
      <c r="B32" s="92" t="s">
        <v>542</v>
      </c>
      <c r="C32" s="98" t="n">
        <v>0.00308805824528188</v>
      </c>
      <c r="D32" s="98" t="n">
        <v>0.00239215988823755</v>
      </c>
      <c r="E32" s="98" t="n">
        <v>0.0142079639831788</v>
      </c>
      <c r="F32" s="98" t="n">
        <v>0.0076585252648553</v>
      </c>
      <c r="G32" s="98" t="n">
        <v>0.0169947772778014</v>
      </c>
      <c r="H32" s="98" t="n">
        <v>0.00515009424907485</v>
      </c>
      <c r="I32" s="98" t="n">
        <v>0.00405245288814262</v>
      </c>
      <c r="J32" s="98" t="n">
        <v>0.00236626586446923</v>
      </c>
      <c r="K32" s="98" t="n">
        <v>0.00157126897616729</v>
      </c>
      <c r="L32" s="98" t="n">
        <v>0.00562648059512895</v>
      </c>
      <c r="M32" s="98" t="n">
        <v>0.00538902887354615</v>
      </c>
      <c r="N32" s="98" t="n">
        <v>0.0121419104696496</v>
      </c>
      <c r="O32" s="98" t="n">
        <v>0.00792607900715057</v>
      </c>
      <c r="P32" s="98" t="n">
        <v>0.00820615105576433</v>
      </c>
      <c r="Q32" s="98" t="n">
        <v>0.0041965226550152</v>
      </c>
      <c r="R32" s="98" t="n">
        <v>0.00673025618201279</v>
      </c>
      <c r="S32" s="98" t="n">
        <v>0.00563287525414255</v>
      </c>
      <c r="T32" s="98" t="n">
        <v>0.00437666539447942</v>
      </c>
      <c r="U32" s="98" t="n">
        <v>0.0079612659821546</v>
      </c>
      <c r="V32" s="98" t="n">
        <v>0.00407730720784724</v>
      </c>
      <c r="W32" s="98" t="n">
        <v>0.0144436744439172</v>
      </c>
      <c r="X32" s="98" t="n">
        <v>0.00617946375722942</v>
      </c>
      <c r="Y32" s="98" t="n">
        <v>0.00810551346348985</v>
      </c>
      <c r="Z32" s="98" t="n">
        <v>0.0155067045256231</v>
      </c>
      <c r="AA32" s="98" t="n">
        <v>0.0123185828094087</v>
      </c>
      <c r="AB32" s="98" t="n">
        <v>0.0558279890344325</v>
      </c>
      <c r="AC32" s="98" t="n">
        <v>1.05802278532684</v>
      </c>
      <c r="AD32" s="98" t="n">
        <v>0.0890471398305337</v>
      </c>
      <c r="AE32" s="98" t="n">
        <v>0.0964286363891661</v>
      </c>
      <c r="AF32" s="98" t="n">
        <v>0.0293855491116759</v>
      </c>
      <c r="AG32" s="98" t="n">
        <v>0.00721332687661581</v>
      </c>
      <c r="AH32" s="98" t="n">
        <v>0.01768992533165</v>
      </c>
      <c r="AI32" s="98" t="n">
        <v>0.0282872414135784</v>
      </c>
      <c r="AJ32" s="98" t="n">
        <v>0.0119619522816355</v>
      </c>
      <c r="AK32" s="98" t="n">
        <v>0.0233298620597234</v>
      </c>
      <c r="AL32" s="98" t="n">
        <v>0.0202476709194956</v>
      </c>
      <c r="AM32" s="98" t="n">
        <v>0.0302307774730403</v>
      </c>
      <c r="AN32" s="98" t="n">
        <v>0.0307538888279795</v>
      </c>
      <c r="AO32" s="98" t="n">
        <v>0.0234424212793892</v>
      </c>
      <c r="AP32" s="98" t="n">
        <v>0.00412537401388711</v>
      </c>
      <c r="AQ32" s="98" t="n">
        <v>0.0101331600313239</v>
      </c>
      <c r="AR32" s="98" t="n">
        <v>0.00129361607801146</v>
      </c>
      <c r="AS32" s="98" t="n">
        <v>0.00329729798432105</v>
      </c>
      <c r="AT32" s="98" t="n">
        <v>0.00593233051259962</v>
      </c>
      <c r="AU32" s="98" t="n">
        <v>0.000907193584310512</v>
      </c>
      <c r="AV32" s="98" t="n">
        <v>0.000435895832731979</v>
      </c>
      <c r="AW32" s="98" t="n">
        <v>0.00384526028890322</v>
      </c>
      <c r="AX32" s="98" t="n">
        <v>0.00206270304048336</v>
      </c>
      <c r="AY32" s="98" t="n">
        <v>0.00187356615745882</v>
      </c>
      <c r="AZ32" s="98" t="n">
        <v>0.00232477685496319</v>
      </c>
      <c r="BA32" s="98" t="n">
        <v>0.00231799672878305</v>
      </c>
      <c r="BB32" s="98" t="n">
        <v>0.00162452024387008</v>
      </c>
      <c r="BC32" s="98" t="n">
        <v>0.00153652383379785</v>
      </c>
      <c r="BD32" s="98" t="n">
        <v>0.00149891705592945</v>
      </c>
      <c r="BE32" s="98" t="n">
        <v>0.00158886165410532</v>
      </c>
    </row>
    <row r="33" customFormat="false" ht="8.25" hidden="false" customHeight="false" outlineLevel="0" collapsed="false">
      <c r="A33" s="91" t="s">
        <v>543</v>
      </c>
      <c r="B33" s="92" t="s">
        <v>544</v>
      </c>
      <c r="C33" s="98" t="n">
        <v>0.0106422814686145</v>
      </c>
      <c r="D33" s="98" t="n">
        <v>0.00905616473207565</v>
      </c>
      <c r="E33" s="98" t="n">
        <v>0.0471162382029255</v>
      </c>
      <c r="F33" s="98" t="n">
        <v>0.0290184099917994</v>
      </c>
      <c r="G33" s="98" t="n">
        <v>0.0368979820790324</v>
      </c>
      <c r="H33" s="98" t="n">
        <v>0.0219225747325809</v>
      </c>
      <c r="I33" s="98" t="n">
        <v>0.0164160993369937</v>
      </c>
      <c r="J33" s="98" t="n">
        <v>0.0049344475826941</v>
      </c>
      <c r="K33" s="98" t="n">
        <v>0.00307260960965528</v>
      </c>
      <c r="L33" s="98" t="n">
        <v>0.025991092783063</v>
      </c>
      <c r="M33" s="98" t="n">
        <v>0.0236973381329749</v>
      </c>
      <c r="N33" s="98" t="n">
        <v>0.0304326617439082</v>
      </c>
      <c r="O33" s="98" t="n">
        <v>0.00732941909332855</v>
      </c>
      <c r="P33" s="98" t="n">
        <v>0.0291709804509207</v>
      </c>
      <c r="Q33" s="98" t="n">
        <v>0.0180803399899073</v>
      </c>
      <c r="R33" s="98" t="n">
        <v>0.0221971609674405</v>
      </c>
      <c r="S33" s="98" t="n">
        <v>0.0178944776653478</v>
      </c>
      <c r="T33" s="98" t="n">
        <v>0.0160617716564989</v>
      </c>
      <c r="U33" s="98" t="n">
        <v>0.0453076007710808</v>
      </c>
      <c r="V33" s="98" t="n">
        <v>0.0132010239313</v>
      </c>
      <c r="W33" s="98" t="n">
        <v>0.0551369889991453</v>
      </c>
      <c r="X33" s="98" t="n">
        <v>0.0220789524604125</v>
      </c>
      <c r="Y33" s="98" t="n">
        <v>0.0222975975934573</v>
      </c>
      <c r="Z33" s="98" t="n">
        <v>0.0195377392431051</v>
      </c>
      <c r="AA33" s="98" t="n">
        <v>0.0194876553480625</v>
      </c>
      <c r="AB33" s="98" t="n">
        <v>0.0697862406344057</v>
      </c>
      <c r="AC33" s="98" t="n">
        <v>0.0616138057105045</v>
      </c>
      <c r="AD33" s="98" t="n">
        <v>1.08051743704391</v>
      </c>
      <c r="AE33" s="98" t="n">
        <v>0.0923935538691031</v>
      </c>
      <c r="AF33" s="98" t="n">
        <v>0.0519121030379268</v>
      </c>
      <c r="AG33" s="98" t="n">
        <v>0.0256780712139904</v>
      </c>
      <c r="AH33" s="98" t="n">
        <v>0.0648451097885421</v>
      </c>
      <c r="AI33" s="98" t="n">
        <v>0.0545296778772824</v>
      </c>
      <c r="AJ33" s="98" t="n">
        <v>0.034774369225777</v>
      </c>
      <c r="AK33" s="98" t="n">
        <v>0.0647655144398722</v>
      </c>
      <c r="AL33" s="98" t="n">
        <v>0.0308939471932434</v>
      </c>
      <c r="AM33" s="98" t="n">
        <v>0.0483178498165082</v>
      </c>
      <c r="AN33" s="98" t="n">
        <v>0.0361554975932745</v>
      </c>
      <c r="AO33" s="98" t="n">
        <v>0.0384982004499465</v>
      </c>
      <c r="AP33" s="98" t="n">
        <v>0.00541942126052166</v>
      </c>
      <c r="AQ33" s="98" t="n">
        <v>0.0275964624117352</v>
      </c>
      <c r="AR33" s="98" t="n">
        <v>0.0037236344428822</v>
      </c>
      <c r="AS33" s="98" t="n">
        <v>0.00784977460704205</v>
      </c>
      <c r="AT33" s="98" t="n">
        <v>0.00457279423962494</v>
      </c>
      <c r="AU33" s="98" t="n">
        <v>0.0013191305520619</v>
      </c>
      <c r="AV33" s="98" t="n">
        <v>0.00101332053751339</v>
      </c>
      <c r="AW33" s="98" t="n">
        <v>0.0103748328791543</v>
      </c>
      <c r="AX33" s="98" t="n">
        <v>0.00831520031675315</v>
      </c>
      <c r="AY33" s="98" t="n">
        <v>0.00256176911146287</v>
      </c>
      <c r="AZ33" s="98" t="n">
        <v>0.00382276957983465</v>
      </c>
      <c r="BA33" s="98" t="n">
        <v>0.00816519419955352</v>
      </c>
      <c r="BB33" s="98" t="n">
        <v>0.00393425661281408</v>
      </c>
      <c r="BC33" s="98" t="n">
        <v>0.00332630179838826</v>
      </c>
      <c r="BD33" s="98" t="n">
        <v>0.00506035493782339</v>
      </c>
      <c r="BE33" s="98" t="n">
        <v>0.00523474143582452</v>
      </c>
    </row>
    <row r="34" customFormat="false" ht="8.25" hidden="false" customHeight="false" outlineLevel="0" collapsed="false">
      <c r="A34" s="91" t="s">
        <v>545</v>
      </c>
      <c r="B34" s="92" t="s">
        <v>234</v>
      </c>
      <c r="C34" s="98" t="n">
        <v>0.00441395323882144</v>
      </c>
      <c r="D34" s="98" t="n">
        <v>0.0042024797879452</v>
      </c>
      <c r="E34" s="98" t="n">
        <v>0.0293297591568184</v>
      </c>
      <c r="F34" s="98" t="n">
        <v>0.0323627983328979</v>
      </c>
      <c r="G34" s="98" t="n">
        <v>0.0380256251178284</v>
      </c>
      <c r="H34" s="98" t="n">
        <v>0.0110016148551698</v>
      </c>
      <c r="I34" s="98" t="n">
        <v>0.00876059902831763</v>
      </c>
      <c r="J34" s="98" t="n">
        <v>0.0117518716367713</v>
      </c>
      <c r="K34" s="98" t="n">
        <v>0.00707905863041098</v>
      </c>
      <c r="L34" s="98" t="n">
        <v>0.0130865616300121</v>
      </c>
      <c r="M34" s="98" t="n">
        <v>0.0133251886995884</v>
      </c>
      <c r="N34" s="98" t="n">
        <v>0.0212433868317607</v>
      </c>
      <c r="O34" s="98" t="n">
        <v>0.00751625679521856</v>
      </c>
      <c r="P34" s="98" t="n">
        <v>0.0192413806866582</v>
      </c>
      <c r="Q34" s="98" t="n">
        <v>0.0140586846174197</v>
      </c>
      <c r="R34" s="98" t="n">
        <v>0.0223105410984312</v>
      </c>
      <c r="S34" s="98" t="n">
        <v>0.0202047453099788</v>
      </c>
      <c r="T34" s="98" t="n">
        <v>0.00613072739270862</v>
      </c>
      <c r="U34" s="98" t="n">
        <v>0.0113416413071681</v>
      </c>
      <c r="V34" s="98" t="n">
        <v>0.0129772349245364</v>
      </c>
      <c r="W34" s="98" t="n">
        <v>0.0113682671938559</v>
      </c>
      <c r="X34" s="98" t="n">
        <v>0.0105266090570495</v>
      </c>
      <c r="Y34" s="98" t="n">
        <v>0.0166529228459246</v>
      </c>
      <c r="Z34" s="98" t="n">
        <v>0.0307827980516015</v>
      </c>
      <c r="AA34" s="98" t="n">
        <v>0.023978676244321</v>
      </c>
      <c r="AB34" s="98" t="n">
        <v>0.0283514723827847</v>
      </c>
      <c r="AC34" s="98" t="n">
        <v>0.0126153172155956</v>
      </c>
      <c r="AD34" s="98" t="n">
        <v>0.0222470726285707</v>
      </c>
      <c r="AE34" s="98" t="n">
        <v>1.03189138347342</v>
      </c>
      <c r="AF34" s="98" t="n">
        <v>0.0659496927873692</v>
      </c>
      <c r="AG34" s="98" t="n">
        <v>0.00606506086607944</v>
      </c>
      <c r="AH34" s="98" t="n">
        <v>0.0151898632400202</v>
      </c>
      <c r="AI34" s="98" t="n">
        <v>0.00872172223781566</v>
      </c>
      <c r="AJ34" s="98" t="n">
        <v>0.00783501766653388</v>
      </c>
      <c r="AK34" s="98" t="n">
        <v>0.0267162248546966</v>
      </c>
      <c r="AL34" s="98" t="n">
        <v>0.0388456037619309</v>
      </c>
      <c r="AM34" s="98" t="n">
        <v>0.0245524028409371</v>
      </c>
      <c r="AN34" s="98" t="n">
        <v>0.0179177490833881</v>
      </c>
      <c r="AO34" s="98" t="n">
        <v>0.0119205930307107</v>
      </c>
      <c r="AP34" s="98" t="n">
        <v>0.00418616226597075</v>
      </c>
      <c r="AQ34" s="98" t="n">
        <v>0.0112237942628365</v>
      </c>
      <c r="AR34" s="98" t="n">
        <v>0.00156938226714371</v>
      </c>
      <c r="AS34" s="98" t="n">
        <v>0.00526127681114596</v>
      </c>
      <c r="AT34" s="98" t="n">
        <v>0.00343902895671187</v>
      </c>
      <c r="AU34" s="98" t="n">
        <v>0.000878768923571112</v>
      </c>
      <c r="AV34" s="98" t="n">
        <v>0.000796811720315217</v>
      </c>
      <c r="AW34" s="98" t="n">
        <v>0.00378483583639896</v>
      </c>
      <c r="AX34" s="98" t="n">
        <v>0.00392567798920934</v>
      </c>
      <c r="AY34" s="98" t="n">
        <v>0.00261728523856851</v>
      </c>
      <c r="AZ34" s="98" t="n">
        <v>0.011002695614293</v>
      </c>
      <c r="BA34" s="98" t="n">
        <v>0.00357184931586251</v>
      </c>
      <c r="BB34" s="98" t="n">
        <v>0.00215323073864704</v>
      </c>
      <c r="BC34" s="98" t="n">
        <v>0.00139766405993409</v>
      </c>
      <c r="BD34" s="98" t="n">
        <v>0.00163845708442985</v>
      </c>
      <c r="BE34" s="98" t="n">
        <v>0.00175636039918384</v>
      </c>
    </row>
    <row r="35" customFormat="false" ht="8.25" hidden="false" customHeight="false" outlineLevel="0" collapsed="false">
      <c r="A35" s="94" t="s">
        <v>546</v>
      </c>
      <c r="B35" s="92" t="s">
        <v>236</v>
      </c>
      <c r="C35" s="98" t="n">
        <v>4.088490887094E-005</v>
      </c>
      <c r="D35" s="98" t="n">
        <v>4.58776154935051E-005</v>
      </c>
      <c r="E35" s="98" t="n">
        <v>0.000143649820501285</v>
      </c>
      <c r="F35" s="98" t="n">
        <v>0.000197032688720021</v>
      </c>
      <c r="G35" s="98" t="n">
        <v>0.000167770518776334</v>
      </c>
      <c r="H35" s="98" t="n">
        <v>9.02737528891754E-005</v>
      </c>
      <c r="I35" s="98" t="n">
        <v>8.16688974870194E-005</v>
      </c>
      <c r="J35" s="98" t="n">
        <v>5.84604238310954E-005</v>
      </c>
      <c r="K35" s="98" t="n">
        <v>5.30356553991003E-005</v>
      </c>
      <c r="L35" s="98" t="n">
        <v>9.76074466239485E-005</v>
      </c>
      <c r="M35" s="98" t="n">
        <v>7.45923940287912E-005</v>
      </c>
      <c r="N35" s="98" t="n">
        <v>0.000105615389460097</v>
      </c>
      <c r="O35" s="98" t="n">
        <v>9.56626294621364E-005</v>
      </c>
      <c r="P35" s="98" t="n">
        <v>0.00011170102526137</v>
      </c>
      <c r="Q35" s="98" t="n">
        <v>6.01684702593408E-005</v>
      </c>
      <c r="R35" s="98" t="n">
        <v>0.000112095653375043</v>
      </c>
      <c r="S35" s="98" t="n">
        <v>9.85090036137804E-005</v>
      </c>
      <c r="T35" s="98" t="n">
        <v>9.98608158498779E-005</v>
      </c>
      <c r="U35" s="98" t="n">
        <v>9.97097029394362E-005</v>
      </c>
      <c r="V35" s="98" t="n">
        <v>9.54987369961111E-005</v>
      </c>
      <c r="W35" s="98" t="n">
        <v>0.000125408084018519</v>
      </c>
      <c r="X35" s="98" t="n">
        <v>0.000117723205007517</v>
      </c>
      <c r="Y35" s="98" t="n">
        <v>0.000104310450440934</v>
      </c>
      <c r="Z35" s="98" t="n">
        <v>0.000189626692002872</v>
      </c>
      <c r="AA35" s="98" t="n">
        <v>0.000134147591154075</v>
      </c>
      <c r="AB35" s="98" t="n">
        <v>0.000178534388403944</v>
      </c>
      <c r="AC35" s="98" t="n">
        <v>0.000139719720040114</v>
      </c>
      <c r="AD35" s="98" t="n">
        <v>0.000197402011196681</v>
      </c>
      <c r="AE35" s="98" t="n">
        <v>0.000562500176635391</v>
      </c>
      <c r="AF35" s="98" t="n">
        <v>1.0230543392927</v>
      </c>
      <c r="AG35" s="98" t="n">
        <v>0.000441717216662579</v>
      </c>
      <c r="AH35" s="98" t="n">
        <v>0.000226941327341351</v>
      </c>
      <c r="AI35" s="98" t="n">
        <v>0.00265463996165143</v>
      </c>
      <c r="AJ35" s="98" t="n">
        <v>0.000114865666477756</v>
      </c>
      <c r="AK35" s="98" t="n">
        <v>0.000193611869690602</v>
      </c>
      <c r="AL35" s="98" t="n">
        <v>0.000176035658663354</v>
      </c>
      <c r="AM35" s="98" t="n">
        <v>0.000152777875440731</v>
      </c>
      <c r="AN35" s="98" t="n">
        <v>0.000138318082432325</v>
      </c>
      <c r="AO35" s="98" t="n">
        <v>0.000103759620359134</v>
      </c>
      <c r="AP35" s="98" t="n">
        <v>6.89518347804814E-005</v>
      </c>
      <c r="AQ35" s="98" t="n">
        <v>0.000314722020191427</v>
      </c>
      <c r="AR35" s="98" t="n">
        <v>5.95828291831698E-005</v>
      </c>
      <c r="AS35" s="98" t="n">
        <v>0.000261277469886307</v>
      </c>
      <c r="AT35" s="98" t="n">
        <v>0.000234821683620129</v>
      </c>
      <c r="AU35" s="98" t="n">
        <v>8.33112887394823E-005</v>
      </c>
      <c r="AV35" s="98" t="n">
        <v>2.90798152863892E-005</v>
      </c>
      <c r="AW35" s="98" t="n">
        <v>0.010443029410205</v>
      </c>
      <c r="AX35" s="98" t="n">
        <v>0.00121580052652373</v>
      </c>
      <c r="AY35" s="98" t="n">
        <v>0.000111670211958152</v>
      </c>
      <c r="AZ35" s="98" t="n">
        <v>0.00020744670448189</v>
      </c>
      <c r="BA35" s="98" t="n">
        <v>0.000215250181251596</v>
      </c>
      <c r="BB35" s="98" t="n">
        <v>0.00159791605238235</v>
      </c>
      <c r="BC35" s="98" t="n">
        <v>4.5849628291881E-005</v>
      </c>
      <c r="BD35" s="98" t="n">
        <v>0.000111127146347877</v>
      </c>
      <c r="BE35" s="98" t="n">
        <v>8.66931121946495E-005</v>
      </c>
    </row>
    <row r="36" customFormat="false" ht="8.25" hidden="false" customHeight="false" outlineLevel="0" collapsed="false">
      <c r="A36" s="87" t="s">
        <v>547</v>
      </c>
      <c r="B36" s="88" t="s">
        <v>238</v>
      </c>
      <c r="C36" s="97" t="n">
        <v>0.000178001809932187</v>
      </c>
      <c r="D36" s="97" t="n">
        <v>0.000138339289826061</v>
      </c>
      <c r="E36" s="97" t="n">
        <v>0.000194222621029907</v>
      </c>
      <c r="F36" s="97" t="n">
        <v>0.000144734842487988</v>
      </c>
      <c r="G36" s="97" t="n">
        <v>0.00056707467950269</v>
      </c>
      <c r="H36" s="97" t="n">
        <v>0.000221828764486169</v>
      </c>
      <c r="I36" s="97" t="n">
        <v>0.000203166032374938</v>
      </c>
      <c r="J36" s="97" t="n">
        <v>0.000276119029417867</v>
      </c>
      <c r="K36" s="97" t="n">
        <v>0.000190882032532117</v>
      </c>
      <c r="L36" s="97" t="n">
        <v>0.000360933008294774</v>
      </c>
      <c r="M36" s="97" t="n">
        <v>0.00024300717972631</v>
      </c>
      <c r="N36" s="97" t="n">
        <v>0.000855946248369189</v>
      </c>
      <c r="O36" s="97" t="n">
        <v>0.00085848986474807</v>
      </c>
      <c r="P36" s="97" t="n">
        <v>0.000192255213887056</v>
      </c>
      <c r="Q36" s="97" t="n">
        <v>0.000125186315174081</v>
      </c>
      <c r="R36" s="97" t="n">
        <v>0.000709529891676581</v>
      </c>
      <c r="S36" s="97" t="n">
        <v>0.00103695492390928</v>
      </c>
      <c r="T36" s="97" t="n">
        <v>0.000575427207500019</v>
      </c>
      <c r="U36" s="97" t="n">
        <v>0.00114800736164344</v>
      </c>
      <c r="V36" s="97" t="n">
        <v>0.00180989574386844</v>
      </c>
      <c r="W36" s="97" t="n">
        <v>0.000569453242135736</v>
      </c>
      <c r="X36" s="97" t="n">
        <v>0.000522963800874582</v>
      </c>
      <c r="Y36" s="97" t="n">
        <v>0.000669803102263423</v>
      </c>
      <c r="Z36" s="97" t="n">
        <v>0.000426299158143571</v>
      </c>
      <c r="AA36" s="97" t="n">
        <v>0.000317133864351552</v>
      </c>
      <c r="AB36" s="97" t="n">
        <v>0.000164949581859795</v>
      </c>
      <c r="AC36" s="97" t="n">
        <v>0.000277860562498719</v>
      </c>
      <c r="AD36" s="97" t="n">
        <v>0.000219472543903681</v>
      </c>
      <c r="AE36" s="97" t="n">
        <v>0.000198892914798905</v>
      </c>
      <c r="AF36" s="97" t="n">
        <v>0.000240152399326659</v>
      </c>
      <c r="AG36" s="97" t="n">
        <v>1.00162476446328</v>
      </c>
      <c r="AH36" s="97" t="n">
        <v>0.000394434733912771</v>
      </c>
      <c r="AI36" s="97" t="n">
        <v>0.000648642852736411</v>
      </c>
      <c r="AJ36" s="97" t="n">
        <v>0.000330451829289695</v>
      </c>
      <c r="AK36" s="97" t="n">
        <v>0.000238554123024196</v>
      </c>
      <c r="AL36" s="97" t="n">
        <v>0.00021501430258276</v>
      </c>
      <c r="AM36" s="97" t="n">
        <v>0.000266527229319461</v>
      </c>
      <c r="AN36" s="97" t="n">
        <v>0.000150716544317823</v>
      </c>
      <c r="AO36" s="97" t="n">
        <v>0.000368666656629797</v>
      </c>
      <c r="AP36" s="97" t="n">
        <v>0.000169227374244662</v>
      </c>
      <c r="AQ36" s="97" t="n">
        <v>0.000174271846328379</v>
      </c>
      <c r="AR36" s="97" t="n">
        <v>0.000662593275003335</v>
      </c>
      <c r="AS36" s="97" t="n">
        <v>0.000105088621768018</v>
      </c>
      <c r="AT36" s="97" t="n">
        <v>0.000236278748850607</v>
      </c>
      <c r="AU36" s="97" t="n">
        <v>0.000111009227564699</v>
      </c>
      <c r="AV36" s="97" t="n">
        <v>1.3885574035461E-005</v>
      </c>
      <c r="AW36" s="97" t="n">
        <v>8.90145887533028E-005</v>
      </c>
      <c r="AX36" s="97" t="n">
        <v>0.000147194954638457</v>
      </c>
      <c r="AY36" s="97" t="n">
        <v>0.000165588687002371</v>
      </c>
      <c r="AZ36" s="97" t="n">
        <v>0.000126719568840218</v>
      </c>
      <c r="BA36" s="97" t="n">
        <v>0.000838861187920684</v>
      </c>
      <c r="BB36" s="97" t="n">
        <v>0.000101469432967795</v>
      </c>
      <c r="BC36" s="97" t="n">
        <v>9.24351122951477E-005</v>
      </c>
      <c r="BD36" s="97" t="n">
        <v>0.000205195713619807</v>
      </c>
      <c r="BE36" s="97" t="n">
        <v>0.000107182080082394</v>
      </c>
    </row>
    <row r="37" customFormat="false" ht="8.25" hidden="false" customHeight="false" outlineLevel="0" collapsed="false">
      <c r="A37" s="87" t="s">
        <v>548</v>
      </c>
      <c r="B37" s="88" t="s">
        <v>240</v>
      </c>
      <c r="C37" s="97" t="n">
        <v>0.00249708192631553</v>
      </c>
      <c r="D37" s="97" t="n">
        <v>0.0030588876406411</v>
      </c>
      <c r="E37" s="97" t="n">
        <v>0.0177269372031731</v>
      </c>
      <c r="F37" s="97" t="n">
        <v>0.00759016692430229</v>
      </c>
      <c r="G37" s="97" t="n">
        <v>0.0128133527795763</v>
      </c>
      <c r="H37" s="97" t="n">
        <v>0.00604250717995539</v>
      </c>
      <c r="I37" s="97" t="n">
        <v>0.00455156582440409</v>
      </c>
      <c r="J37" s="97" t="n">
        <v>0.00417984649623744</v>
      </c>
      <c r="K37" s="97" t="n">
        <v>0.00263375863152007</v>
      </c>
      <c r="L37" s="97" t="n">
        <v>0.00863411266332385</v>
      </c>
      <c r="M37" s="97" t="n">
        <v>0.00492153221615899</v>
      </c>
      <c r="N37" s="97" t="n">
        <v>0.00602524261695151</v>
      </c>
      <c r="O37" s="97" t="n">
        <v>0.00317303188773374</v>
      </c>
      <c r="P37" s="97" t="n">
        <v>0.0134895633228249</v>
      </c>
      <c r="Q37" s="97" t="n">
        <v>0.00311893392468478</v>
      </c>
      <c r="R37" s="97" t="n">
        <v>0.00785508935598686</v>
      </c>
      <c r="S37" s="97" t="n">
        <v>0.00707669205088456</v>
      </c>
      <c r="T37" s="97" t="n">
        <v>0.00941722691680904</v>
      </c>
      <c r="U37" s="97" t="n">
        <v>0.00501321126618874</v>
      </c>
      <c r="V37" s="97" t="n">
        <v>0.00486501351421093</v>
      </c>
      <c r="W37" s="97" t="n">
        <v>0.00604900795978513</v>
      </c>
      <c r="X37" s="97" t="n">
        <v>0.00960257039725404</v>
      </c>
      <c r="Y37" s="97" t="n">
        <v>0.00959704893236198</v>
      </c>
      <c r="Z37" s="97" t="n">
        <v>0.0282861886764453</v>
      </c>
      <c r="AA37" s="97" t="n">
        <v>0.011066819636929</v>
      </c>
      <c r="AB37" s="97" t="n">
        <v>0.00756928172092248</v>
      </c>
      <c r="AC37" s="97" t="n">
        <v>0.00867269540446328</v>
      </c>
      <c r="AD37" s="97" t="n">
        <v>0.00576720778680357</v>
      </c>
      <c r="AE37" s="97" t="n">
        <v>0.0410649293633046</v>
      </c>
      <c r="AF37" s="97" t="n">
        <v>0.0463617294596406</v>
      </c>
      <c r="AG37" s="97" t="n">
        <v>0.0648933567156418</v>
      </c>
      <c r="AH37" s="97" t="n">
        <v>1.09679502274353</v>
      </c>
      <c r="AI37" s="97" t="n">
        <v>0.153416923501153</v>
      </c>
      <c r="AJ37" s="97" t="n">
        <v>0.030425244774232</v>
      </c>
      <c r="AK37" s="97" t="n">
        <v>0.0389426815517844</v>
      </c>
      <c r="AL37" s="97" t="n">
        <v>0.0381410534693887</v>
      </c>
      <c r="AM37" s="97" t="n">
        <v>0.0125999557219289</v>
      </c>
      <c r="AN37" s="97" t="n">
        <v>0.0160642975166893</v>
      </c>
      <c r="AO37" s="97" t="n">
        <v>0.0115494970042095</v>
      </c>
      <c r="AP37" s="97" t="n">
        <v>0.023600470469695</v>
      </c>
      <c r="AQ37" s="97" t="n">
        <v>0.0100740452183969</v>
      </c>
      <c r="AR37" s="97" t="n">
        <v>0.00300221946490364</v>
      </c>
      <c r="AS37" s="97" t="n">
        <v>0.00988247327598774</v>
      </c>
      <c r="AT37" s="97" t="n">
        <v>0.0152666242568811</v>
      </c>
      <c r="AU37" s="97" t="n">
        <v>0.00198426035184007</v>
      </c>
      <c r="AV37" s="97" t="n">
        <v>0.000836409377294617</v>
      </c>
      <c r="AW37" s="97" t="n">
        <v>0.0179002082242346</v>
      </c>
      <c r="AX37" s="97" t="n">
        <v>0.00299255909378467</v>
      </c>
      <c r="AY37" s="97" t="n">
        <v>0.00397368048709107</v>
      </c>
      <c r="AZ37" s="97" t="n">
        <v>0.00328833459954299</v>
      </c>
      <c r="BA37" s="97" t="n">
        <v>0.00525353375344979</v>
      </c>
      <c r="BB37" s="97" t="n">
        <v>0.0103773489958464</v>
      </c>
      <c r="BC37" s="97" t="n">
        <v>0.00214015020079671</v>
      </c>
      <c r="BD37" s="97" t="n">
        <v>0.0030268042935856</v>
      </c>
      <c r="BE37" s="97" t="n">
        <v>0.00294351594747886</v>
      </c>
    </row>
    <row r="38" customFormat="false" ht="8.25" hidden="false" customHeight="false" outlineLevel="0" collapsed="false">
      <c r="A38" s="87" t="s">
        <v>549</v>
      </c>
      <c r="B38" s="88" t="s">
        <v>242</v>
      </c>
      <c r="C38" s="97" t="n">
        <v>0.000184068031508064</v>
      </c>
      <c r="D38" s="97" t="n">
        <v>0.000203815829285905</v>
      </c>
      <c r="E38" s="97" t="n">
        <v>0.000660847631436546</v>
      </c>
      <c r="F38" s="97" t="n">
        <v>0.000594816427263217</v>
      </c>
      <c r="G38" s="97" t="n">
        <v>0.00278273684108705</v>
      </c>
      <c r="H38" s="97" t="n">
        <v>0.000358111134213965</v>
      </c>
      <c r="I38" s="97" t="n">
        <v>0.000281859308819117</v>
      </c>
      <c r="J38" s="97" t="n">
        <v>0.000244072734702028</v>
      </c>
      <c r="K38" s="97" t="n">
        <v>0.000194681589093263</v>
      </c>
      <c r="L38" s="97" t="n">
        <v>0.000396601856386131</v>
      </c>
      <c r="M38" s="97" t="n">
        <v>0.000268227844943111</v>
      </c>
      <c r="N38" s="97" t="n">
        <v>0.000445116824067569</v>
      </c>
      <c r="O38" s="97" t="n">
        <v>0.000358879500391552</v>
      </c>
      <c r="P38" s="97" t="n">
        <v>0.000487661733236101</v>
      </c>
      <c r="Q38" s="97" t="n">
        <v>0.000211214773619289</v>
      </c>
      <c r="R38" s="97" t="n">
        <v>0.00053809391389094</v>
      </c>
      <c r="S38" s="97" t="n">
        <v>0.00053294695658301</v>
      </c>
      <c r="T38" s="97" t="n">
        <v>0.000448852860378479</v>
      </c>
      <c r="U38" s="97" t="n">
        <v>0.000496389764122677</v>
      </c>
      <c r="V38" s="97" t="n">
        <v>0.000787916333197026</v>
      </c>
      <c r="W38" s="97" t="n">
        <v>0.000485230333479046</v>
      </c>
      <c r="X38" s="97" t="n">
        <v>0.000496807039937616</v>
      </c>
      <c r="Y38" s="97" t="n">
        <v>0.000502576252594178</v>
      </c>
      <c r="Z38" s="97" t="n">
        <v>0.000914794160020816</v>
      </c>
      <c r="AA38" s="97" t="n">
        <v>0.00188337501913407</v>
      </c>
      <c r="AB38" s="97" t="n">
        <v>0.000574881963213627</v>
      </c>
      <c r="AC38" s="97" t="n">
        <v>0.000530570454642865</v>
      </c>
      <c r="AD38" s="97" t="n">
        <v>0.000438901596666553</v>
      </c>
      <c r="AE38" s="97" t="n">
        <v>0.00215603974879345</v>
      </c>
      <c r="AF38" s="97" t="n">
        <v>0.00130358867981917</v>
      </c>
      <c r="AG38" s="97" t="n">
        <v>0.122292899863177</v>
      </c>
      <c r="AH38" s="97" t="n">
        <v>0.00352853511298631</v>
      </c>
      <c r="AI38" s="97" t="n">
        <v>1.04836418647198</v>
      </c>
      <c r="AJ38" s="97" t="n">
        <v>0.0016777708498709</v>
      </c>
      <c r="AK38" s="97" t="n">
        <v>0.0029235744756053</v>
      </c>
      <c r="AL38" s="97" t="n">
        <v>0.00250956720233778</v>
      </c>
      <c r="AM38" s="97" t="n">
        <v>0.00506959208955486</v>
      </c>
      <c r="AN38" s="97" t="n">
        <v>0.000753140560445391</v>
      </c>
      <c r="AO38" s="97" t="n">
        <v>0.000942970009517788</v>
      </c>
      <c r="AP38" s="97" t="n">
        <v>0.000549813711236214</v>
      </c>
      <c r="AQ38" s="97" t="n">
        <v>0.00047215652781405</v>
      </c>
      <c r="AR38" s="97" t="n">
        <v>0.000385883544502687</v>
      </c>
      <c r="AS38" s="97" t="n">
        <v>0.000644520042850737</v>
      </c>
      <c r="AT38" s="97" t="n">
        <v>0.00280813024366543</v>
      </c>
      <c r="AU38" s="97" t="n">
        <v>0.000248062612948841</v>
      </c>
      <c r="AV38" s="97" t="n">
        <v>6.66404865055627E-005</v>
      </c>
      <c r="AW38" s="97" t="n">
        <v>0.00117423000954554</v>
      </c>
      <c r="AX38" s="97" t="n">
        <v>0.000224191684730067</v>
      </c>
      <c r="AY38" s="97" t="n">
        <v>0.000566738306317463</v>
      </c>
      <c r="AZ38" s="97" t="n">
        <v>0.000411866025543848</v>
      </c>
      <c r="BA38" s="97" t="n">
        <v>0.000427860764809489</v>
      </c>
      <c r="BB38" s="97" t="n">
        <v>0.000442323314414984</v>
      </c>
      <c r="BC38" s="97" t="n">
        <v>0.0001938106789626</v>
      </c>
      <c r="BD38" s="97" t="n">
        <v>0.000256998698415441</v>
      </c>
      <c r="BE38" s="97" t="n">
        <v>0.000342787935571692</v>
      </c>
    </row>
    <row r="39" customFormat="false" ht="8.25" hidden="false" customHeight="false" outlineLevel="0" collapsed="false">
      <c r="A39" s="87" t="s">
        <v>550</v>
      </c>
      <c r="B39" s="88" t="s">
        <v>244</v>
      </c>
      <c r="C39" s="97" t="n">
        <v>0.000249025413157942</v>
      </c>
      <c r="D39" s="97" t="n">
        <v>0.000239855356667824</v>
      </c>
      <c r="E39" s="97" t="n">
        <v>0.00173288721022632</v>
      </c>
      <c r="F39" s="97" t="n">
        <v>0.000754448187833282</v>
      </c>
      <c r="G39" s="97" t="n">
        <v>0.000809647898357388</v>
      </c>
      <c r="H39" s="97" t="n">
        <v>0.000447950575384736</v>
      </c>
      <c r="I39" s="97" t="n">
        <v>0.000414844514362187</v>
      </c>
      <c r="J39" s="97" t="n">
        <v>0.000384993436375314</v>
      </c>
      <c r="K39" s="97" t="n">
        <v>0.000290987606605689</v>
      </c>
      <c r="L39" s="97" t="n">
        <v>0.000490532836657853</v>
      </c>
      <c r="M39" s="97" t="n">
        <v>0.000382336711094985</v>
      </c>
      <c r="N39" s="97" t="n">
        <v>0.00063934512487334</v>
      </c>
      <c r="O39" s="97" t="n">
        <v>0.000562314692566774</v>
      </c>
      <c r="P39" s="97" t="n">
        <v>0.00115661321077155</v>
      </c>
      <c r="Q39" s="97" t="n">
        <v>0.000330836278391297</v>
      </c>
      <c r="R39" s="97" t="n">
        <v>0.000616971155468705</v>
      </c>
      <c r="S39" s="97" t="n">
        <v>0.000677707300615608</v>
      </c>
      <c r="T39" s="97" t="n">
        <v>0.000689730486446207</v>
      </c>
      <c r="U39" s="97" t="n">
        <v>0.00126126370347492</v>
      </c>
      <c r="V39" s="97" t="n">
        <v>0.000553443793177912</v>
      </c>
      <c r="W39" s="97" t="n">
        <v>0.00292039383264071</v>
      </c>
      <c r="X39" s="97" t="n">
        <v>0.00049113889148445</v>
      </c>
      <c r="Y39" s="97" t="n">
        <v>0.000964419075997472</v>
      </c>
      <c r="Z39" s="97" t="n">
        <v>0.000924151169255256</v>
      </c>
      <c r="AA39" s="97" t="n">
        <v>0.000652986983399026</v>
      </c>
      <c r="AB39" s="97" t="n">
        <v>0.000601666362060473</v>
      </c>
      <c r="AC39" s="97" t="n">
        <v>0.000406854287675721</v>
      </c>
      <c r="AD39" s="97" t="n">
        <v>0.000528917778414198</v>
      </c>
      <c r="AE39" s="97" t="n">
        <v>0.010206016381548</v>
      </c>
      <c r="AF39" s="97" t="n">
        <v>0.0244213128392904</v>
      </c>
      <c r="AG39" s="97" t="n">
        <v>0.000895559315908165</v>
      </c>
      <c r="AH39" s="97" t="n">
        <v>0.00339900561075755</v>
      </c>
      <c r="AI39" s="97" t="n">
        <v>0.0016376220491266</v>
      </c>
      <c r="AJ39" s="97" t="n">
        <v>1.03571270768649</v>
      </c>
      <c r="AK39" s="97" t="n">
        <v>0.00409000017863522</v>
      </c>
      <c r="AL39" s="97" t="n">
        <v>0.00287666612400665</v>
      </c>
      <c r="AM39" s="97" t="n">
        <v>0.00163097795396925</v>
      </c>
      <c r="AN39" s="97" t="n">
        <v>0.00059866874418911</v>
      </c>
      <c r="AO39" s="97" t="n">
        <v>0.000605878981102509</v>
      </c>
      <c r="AP39" s="97" t="n">
        <v>0.000437921577210987</v>
      </c>
      <c r="AQ39" s="97" t="n">
        <v>0.00168426550101083</v>
      </c>
      <c r="AR39" s="97" t="n">
        <v>0.000724715712788675</v>
      </c>
      <c r="AS39" s="97" t="n">
        <v>0.000747145926638948</v>
      </c>
      <c r="AT39" s="97" t="n">
        <v>0.000587870787062257</v>
      </c>
      <c r="AU39" s="97" t="n">
        <v>0.000269779704714486</v>
      </c>
      <c r="AV39" s="97" t="n">
        <v>0.000105934774515847</v>
      </c>
      <c r="AW39" s="97" t="n">
        <v>0.010329036206279</v>
      </c>
      <c r="AX39" s="97" t="n">
        <v>0.000307914499403253</v>
      </c>
      <c r="AY39" s="97" t="n">
        <v>0.00231599640981498</v>
      </c>
      <c r="AZ39" s="97" t="n">
        <v>0.00056433799389893</v>
      </c>
      <c r="BA39" s="97" t="n">
        <v>0.00443827958225063</v>
      </c>
      <c r="BB39" s="97" t="n">
        <v>0.00207811388165572</v>
      </c>
      <c r="BC39" s="97" t="n">
        <v>0.000805306431221446</v>
      </c>
      <c r="BD39" s="97" t="n">
        <v>0.00456874158184269</v>
      </c>
      <c r="BE39" s="97" t="n">
        <v>0.000551806360364058</v>
      </c>
    </row>
    <row r="40" customFormat="false" ht="8.25" hidden="false" customHeight="false" outlineLevel="0" collapsed="false">
      <c r="A40" s="90" t="s">
        <v>551</v>
      </c>
      <c r="B40" s="88" t="s">
        <v>246</v>
      </c>
      <c r="C40" s="97" t="n">
        <v>6.15522222406828E-005</v>
      </c>
      <c r="D40" s="97" t="n">
        <v>5.54806794477551E-005</v>
      </c>
      <c r="E40" s="97" t="n">
        <v>0.000265173041620102</v>
      </c>
      <c r="F40" s="97" t="n">
        <v>0.000315636136791304</v>
      </c>
      <c r="G40" s="97" t="n">
        <v>0.000348654210978162</v>
      </c>
      <c r="H40" s="97" t="n">
        <v>0.000127302773865613</v>
      </c>
      <c r="I40" s="97" t="n">
        <v>0.000102669251336157</v>
      </c>
      <c r="J40" s="97" t="n">
        <v>0.000116291230896158</v>
      </c>
      <c r="K40" s="97" t="n">
        <v>7.73540381212905E-005</v>
      </c>
      <c r="L40" s="97" t="n">
        <v>0.000135680439873571</v>
      </c>
      <c r="M40" s="97" t="n">
        <v>0.000131020700657434</v>
      </c>
      <c r="N40" s="97" t="n">
        <v>0.000199006769137105</v>
      </c>
      <c r="O40" s="97" t="n">
        <v>8.87659167802379E-005</v>
      </c>
      <c r="P40" s="97" t="n">
        <v>0.000180146309094095</v>
      </c>
      <c r="Q40" s="97" t="n">
        <v>0.000132203991030195</v>
      </c>
      <c r="R40" s="97" t="n">
        <v>0.000210142130238443</v>
      </c>
      <c r="S40" s="97" t="n">
        <v>0.00019097472387184</v>
      </c>
      <c r="T40" s="97" t="n">
        <v>8.06665037254399E-005</v>
      </c>
      <c r="U40" s="97" t="n">
        <v>0.000121101632612653</v>
      </c>
      <c r="V40" s="97" t="n">
        <v>0.000137080847578076</v>
      </c>
      <c r="W40" s="97" t="n">
        <v>0.00012545126007823</v>
      </c>
      <c r="X40" s="97" t="n">
        <v>0.000118654157874437</v>
      </c>
      <c r="Y40" s="97" t="n">
        <v>0.000174718020402385</v>
      </c>
      <c r="Z40" s="97" t="n">
        <v>0.00031628602246166</v>
      </c>
      <c r="AA40" s="97" t="n">
        <v>0.000229289194882334</v>
      </c>
      <c r="AB40" s="97" t="n">
        <v>0.000265745507537482</v>
      </c>
      <c r="AC40" s="97" t="n">
        <v>0.000130182873779235</v>
      </c>
      <c r="AD40" s="97" t="n">
        <v>0.000203283782948696</v>
      </c>
      <c r="AE40" s="97" t="n">
        <v>0.00813862636162996</v>
      </c>
      <c r="AF40" s="97" t="n">
        <v>0.000555398042561669</v>
      </c>
      <c r="AG40" s="97" t="n">
        <v>7.68745690008373E-005</v>
      </c>
      <c r="AH40" s="97" t="n">
        <v>0.000200017549249454</v>
      </c>
      <c r="AI40" s="97" t="n">
        <v>0.000111881323576065</v>
      </c>
      <c r="AJ40" s="97" t="n">
        <v>8.99073209534762E-005</v>
      </c>
      <c r="AK40" s="97" t="n">
        <v>1.03004048829354</v>
      </c>
      <c r="AL40" s="97" t="n">
        <v>0.00121317058355903</v>
      </c>
      <c r="AM40" s="97" t="n">
        <v>0.00122991528759721</v>
      </c>
      <c r="AN40" s="97" t="n">
        <v>0.000183510952806457</v>
      </c>
      <c r="AO40" s="97" t="n">
        <v>0.000118693325948572</v>
      </c>
      <c r="AP40" s="97" t="n">
        <v>5.54618804432275E-005</v>
      </c>
      <c r="AQ40" s="97" t="n">
        <v>0.00011134537999677</v>
      </c>
      <c r="AR40" s="97" t="n">
        <v>8.6326368850082E-005</v>
      </c>
      <c r="AS40" s="97" t="n">
        <v>0.000264540806580362</v>
      </c>
      <c r="AT40" s="97" t="n">
        <v>8.50491501368439E-005</v>
      </c>
      <c r="AU40" s="97" t="n">
        <v>2.73655917044039E-005</v>
      </c>
      <c r="AV40" s="97" t="n">
        <v>1.58341703910498E-005</v>
      </c>
      <c r="AW40" s="97" t="n">
        <v>0.00238884949327791</v>
      </c>
      <c r="AX40" s="97" t="n">
        <v>5.82980601637959E-005</v>
      </c>
      <c r="AY40" s="97" t="n">
        <v>6.57227233085365E-005</v>
      </c>
      <c r="AZ40" s="97" t="n">
        <v>0.000128552383341838</v>
      </c>
      <c r="BA40" s="97" t="n">
        <v>7.79987081306579E-005</v>
      </c>
      <c r="BB40" s="97" t="n">
        <v>4.61212873881728E-005</v>
      </c>
      <c r="BC40" s="97" t="n">
        <v>2.26311217778723E-005</v>
      </c>
      <c r="BD40" s="97" t="n">
        <v>3.49312877990255E-005</v>
      </c>
      <c r="BE40" s="97" t="n">
        <v>3.36738995501759E-005</v>
      </c>
    </row>
    <row r="41" customFormat="false" ht="8.25" hidden="false" customHeight="false" outlineLevel="0" collapsed="false">
      <c r="A41" s="91" t="s">
        <v>552</v>
      </c>
      <c r="B41" s="92" t="s">
        <v>248</v>
      </c>
      <c r="C41" s="98" t="n">
        <v>0.000176596636911606</v>
      </c>
      <c r="D41" s="98" t="n">
        <v>0.000184456228844931</v>
      </c>
      <c r="E41" s="98" t="n">
        <v>0.000457091396804892</v>
      </c>
      <c r="F41" s="98" t="n">
        <v>0.000630396653309887</v>
      </c>
      <c r="G41" s="98" t="n">
        <v>0.000642018047654911</v>
      </c>
      <c r="H41" s="98" t="n">
        <v>0.00035991911782337</v>
      </c>
      <c r="I41" s="98" t="n">
        <v>0.00029223907469613</v>
      </c>
      <c r="J41" s="98" t="n">
        <v>0.000220333671824779</v>
      </c>
      <c r="K41" s="98" t="n">
        <v>0.000179764896091283</v>
      </c>
      <c r="L41" s="98" t="n">
        <v>0.000293761519489197</v>
      </c>
      <c r="M41" s="98" t="n">
        <v>0.000252144938337362</v>
      </c>
      <c r="N41" s="98" t="n">
        <v>0.000325373687610927</v>
      </c>
      <c r="O41" s="98" t="n">
        <v>0.000192161864385535</v>
      </c>
      <c r="P41" s="98" t="n">
        <v>0.000319622036241408</v>
      </c>
      <c r="Q41" s="98" t="n">
        <v>0.000194702747111905</v>
      </c>
      <c r="R41" s="98" t="n">
        <v>0.000326507040283537</v>
      </c>
      <c r="S41" s="98" t="n">
        <v>0.000321401461335041</v>
      </c>
      <c r="T41" s="98" t="n">
        <v>0.000224536195885325</v>
      </c>
      <c r="U41" s="98" t="n">
        <v>0.000255359873839636</v>
      </c>
      <c r="V41" s="98" t="n">
        <v>0.000298997009881639</v>
      </c>
      <c r="W41" s="98" t="n">
        <v>0.000275615580178565</v>
      </c>
      <c r="X41" s="98" t="n">
        <v>0.000241328554278663</v>
      </c>
      <c r="Y41" s="98" t="n">
        <v>0.000306768103261941</v>
      </c>
      <c r="Z41" s="98" t="n">
        <v>0.000592373489390888</v>
      </c>
      <c r="AA41" s="98" t="n">
        <v>0.000350492176305558</v>
      </c>
      <c r="AB41" s="98" t="n">
        <v>0.000457452530333249</v>
      </c>
      <c r="AC41" s="98" t="n">
        <v>0.000311467542317856</v>
      </c>
      <c r="AD41" s="98" t="n">
        <v>0.000321987295463287</v>
      </c>
      <c r="AE41" s="98" t="n">
        <v>0.000473955314769266</v>
      </c>
      <c r="AF41" s="98" t="n">
        <v>0.000537628297712283</v>
      </c>
      <c r="AG41" s="98" t="n">
        <v>0.00020951058184099</v>
      </c>
      <c r="AH41" s="98" t="n">
        <v>0.000415420260499277</v>
      </c>
      <c r="AI41" s="98" t="n">
        <v>0.000326348744455923</v>
      </c>
      <c r="AJ41" s="98" t="n">
        <v>0.00018586160642194</v>
      </c>
      <c r="AK41" s="98" t="n">
        <v>0.00210238477984766</v>
      </c>
      <c r="AL41" s="98" t="n">
        <v>1.05606215510528</v>
      </c>
      <c r="AM41" s="98" t="n">
        <v>0.00836598830947954</v>
      </c>
      <c r="AN41" s="98" t="n">
        <v>0.00935552377474932</v>
      </c>
      <c r="AO41" s="98" t="n">
        <v>0.000221244284850722</v>
      </c>
      <c r="AP41" s="98" t="n">
        <v>0.000139026258241949</v>
      </c>
      <c r="AQ41" s="98" t="n">
        <v>0.000203199247604844</v>
      </c>
      <c r="AR41" s="98" t="n">
        <v>0.000318398772432657</v>
      </c>
      <c r="AS41" s="98" t="n">
        <v>0.00309549393366085</v>
      </c>
      <c r="AT41" s="98" t="n">
        <v>0.000161011201954053</v>
      </c>
      <c r="AU41" s="98" t="n">
        <v>6.45536456168346E-005</v>
      </c>
      <c r="AV41" s="98" t="n">
        <v>2.50907270317911E-005</v>
      </c>
      <c r="AW41" s="98" t="n">
        <v>0.000791913587131156</v>
      </c>
      <c r="AX41" s="98" t="n">
        <v>0.000201547227425379</v>
      </c>
      <c r="AY41" s="98" t="n">
        <v>0.000134315156475591</v>
      </c>
      <c r="AZ41" s="98" t="n">
        <v>0.000152838748509819</v>
      </c>
      <c r="BA41" s="98" t="n">
        <v>0.00015492957160053</v>
      </c>
      <c r="BB41" s="98" t="n">
        <v>0.00015913564764703</v>
      </c>
      <c r="BC41" s="98" t="n">
        <v>6.54116360015459E-005</v>
      </c>
      <c r="BD41" s="98" t="n">
        <v>0.000108082492397726</v>
      </c>
      <c r="BE41" s="98" t="n">
        <v>0.00010732308263223</v>
      </c>
    </row>
    <row r="42" customFormat="false" ht="8.25" hidden="false" customHeight="false" outlineLevel="0" collapsed="false">
      <c r="A42" s="91" t="s">
        <v>553</v>
      </c>
      <c r="B42" s="92" t="s">
        <v>250</v>
      </c>
      <c r="C42" s="98" t="n">
        <v>0.00600184582870732</v>
      </c>
      <c r="D42" s="98" t="n">
        <v>0.00475782966036365</v>
      </c>
      <c r="E42" s="98" t="n">
        <v>0.00823546950009051</v>
      </c>
      <c r="F42" s="98" t="n">
        <v>0.0122107114301852</v>
      </c>
      <c r="G42" s="98" t="n">
        <v>0.011607302383723</v>
      </c>
      <c r="H42" s="98" t="n">
        <v>0.00862670736455701</v>
      </c>
      <c r="I42" s="98" t="n">
        <v>0.00679163631380886</v>
      </c>
      <c r="J42" s="98" t="n">
        <v>0.00512352296920625</v>
      </c>
      <c r="K42" s="98" t="n">
        <v>0.00445829549878753</v>
      </c>
      <c r="L42" s="98" t="n">
        <v>0.00694317356204719</v>
      </c>
      <c r="M42" s="98" t="n">
        <v>0.00577687175794686</v>
      </c>
      <c r="N42" s="98" t="n">
        <v>0.00698839482757963</v>
      </c>
      <c r="O42" s="98" t="n">
        <v>0.00468679004527872</v>
      </c>
      <c r="P42" s="98" t="n">
        <v>0.00626266199022215</v>
      </c>
      <c r="Q42" s="98" t="n">
        <v>0.00487347829565487</v>
      </c>
      <c r="R42" s="98" t="n">
        <v>0.00721221090601189</v>
      </c>
      <c r="S42" s="98" t="n">
        <v>0.0067011611865459</v>
      </c>
      <c r="T42" s="98" t="n">
        <v>0.00575812608475082</v>
      </c>
      <c r="U42" s="98" t="n">
        <v>0.00683436691026455</v>
      </c>
      <c r="V42" s="98" t="n">
        <v>0.00667770141339459</v>
      </c>
      <c r="W42" s="98" t="n">
        <v>0.00730108527836297</v>
      </c>
      <c r="X42" s="98" t="n">
        <v>0.00663315314011372</v>
      </c>
      <c r="Y42" s="98" t="n">
        <v>0.00971681888360944</v>
      </c>
      <c r="Z42" s="98" t="n">
        <v>0.0168209459183267</v>
      </c>
      <c r="AA42" s="98" t="n">
        <v>0.00892441084857999</v>
      </c>
      <c r="AB42" s="98" t="n">
        <v>0.0105847663905954</v>
      </c>
      <c r="AC42" s="98" t="n">
        <v>0.00834448151024242</v>
      </c>
      <c r="AD42" s="98" t="n">
        <v>0.00753546109260973</v>
      </c>
      <c r="AE42" s="98" t="n">
        <v>0.0155094146609182</v>
      </c>
      <c r="AF42" s="98" t="n">
        <v>0.0108317577013549</v>
      </c>
      <c r="AG42" s="98" t="n">
        <v>0.00822795964769196</v>
      </c>
      <c r="AH42" s="98" t="n">
        <v>0.0225819884157564</v>
      </c>
      <c r="AI42" s="98" t="n">
        <v>0.0142727329662155</v>
      </c>
      <c r="AJ42" s="98" t="n">
        <v>0.0067979810093511</v>
      </c>
      <c r="AK42" s="98" t="n">
        <v>0.241943595075923</v>
      </c>
      <c r="AL42" s="98" t="n">
        <v>0.228141644867956</v>
      </c>
      <c r="AM42" s="98" t="n">
        <v>1.25975126700949</v>
      </c>
      <c r="AN42" s="98" t="n">
        <v>0.0113965233302318</v>
      </c>
      <c r="AO42" s="98" t="n">
        <v>0.0061571581515189</v>
      </c>
      <c r="AP42" s="98" t="n">
        <v>0.00537466776495453</v>
      </c>
      <c r="AQ42" s="98" t="n">
        <v>0.0056271799733115</v>
      </c>
      <c r="AR42" s="98" t="n">
        <v>0.0166445687931404</v>
      </c>
      <c r="AS42" s="98" t="n">
        <v>0.045639000330336</v>
      </c>
      <c r="AT42" s="98" t="n">
        <v>0.00611497392277657</v>
      </c>
      <c r="AU42" s="98" t="n">
        <v>0.00202992378169192</v>
      </c>
      <c r="AV42" s="98" t="n">
        <v>0.0015286479377142</v>
      </c>
      <c r="AW42" s="98" t="n">
        <v>0.0859003841603517</v>
      </c>
      <c r="AX42" s="98" t="n">
        <v>0.00528252149266498</v>
      </c>
      <c r="AY42" s="98" t="n">
        <v>0.00733966009788262</v>
      </c>
      <c r="AZ42" s="98" t="n">
        <v>0.00377877434318114</v>
      </c>
      <c r="BA42" s="98" t="n">
        <v>0.00490361437455061</v>
      </c>
      <c r="BB42" s="98" t="n">
        <v>0.00418852512940287</v>
      </c>
      <c r="BC42" s="98" t="n">
        <v>0.00186279792454151</v>
      </c>
      <c r="BD42" s="98" t="n">
        <v>0.0032726614682004</v>
      </c>
      <c r="BE42" s="98" t="n">
        <v>0.00246940211620061</v>
      </c>
    </row>
    <row r="43" customFormat="false" ht="8.25" hidden="false" customHeight="false" outlineLevel="0" collapsed="false">
      <c r="A43" s="91" t="s">
        <v>554</v>
      </c>
      <c r="B43" s="92" t="s">
        <v>252</v>
      </c>
      <c r="C43" s="98" t="n">
        <v>0.000429258404250528</v>
      </c>
      <c r="D43" s="98" t="n">
        <v>0.00050374486843062</v>
      </c>
      <c r="E43" s="98" t="n">
        <v>0.000930645073333687</v>
      </c>
      <c r="F43" s="98" t="n">
        <v>0.00134936104953641</v>
      </c>
      <c r="G43" s="98" t="n">
        <v>0.00288930464033444</v>
      </c>
      <c r="H43" s="98" t="n">
        <v>0.000890446096153817</v>
      </c>
      <c r="I43" s="98" t="n">
        <v>0.000694176019343178</v>
      </c>
      <c r="J43" s="98" t="n">
        <v>0.000521198987134463</v>
      </c>
      <c r="K43" s="98" t="n">
        <v>0.000489845344678834</v>
      </c>
      <c r="L43" s="98" t="n">
        <v>0.000731715568521734</v>
      </c>
      <c r="M43" s="98" t="n">
        <v>0.000572234094521324</v>
      </c>
      <c r="N43" s="98" t="n">
        <v>0.00068271147258124</v>
      </c>
      <c r="O43" s="98" t="n">
        <v>0.000470652543702311</v>
      </c>
      <c r="P43" s="98" t="n">
        <v>0.000657233566154179</v>
      </c>
      <c r="Q43" s="98" t="n">
        <v>0.000379362404172504</v>
      </c>
      <c r="R43" s="98" t="n">
        <v>0.000726833591568418</v>
      </c>
      <c r="S43" s="98" t="n">
        <v>0.000717380380263208</v>
      </c>
      <c r="T43" s="98" t="n">
        <v>0.000560615816098552</v>
      </c>
      <c r="U43" s="98" t="n">
        <v>0.000633199914609672</v>
      </c>
      <c r="V43" s="98" t="n">
        <v>0.000721053942162089</v>
      </c>
      <c r="W43" s="98" t="n">
        <v>0.000683892298320679</v>
      </c>
      <c r="X43" s="98" t="n">
        <v>0.00058115636122642</v>
      </c>
      <c r="Y43" s="98" t="n">
        <v>0.000658185315335756</v>
      </c>
      <c r="Z43" s="98" t="n">
        <v>0.00123063595925615</v>
      </c>
      <c r="AA43" s="98" t="n">
        <v>0.000811992129855153</v>
      </c>
      <c r="AB43" s="98" t="n">
        <v>0.000955441045961376</v>
      </c>
      <c r="AC43" s="98" t="n">
        <v>0.000794378364597953</v>
      </c>
      <c r="AD43" s="98" t="n">
        <v>0.000687851614687941</v>
      </c>
      <c r="AE43" s="98" t="n">
        <v>0.0008123421096988</v>
      </c>
      <c r="AF43" s="98" t="n">
        <v>0.000809835958534746</v>
      </c>
      <c r="AG43" s="98" t="n">
        <v>0.000553766753537404</v>
      </c>
      <c r="AH43" s="98" t="n">
        <v>0.000837892123082665</v>
      </c>
      <c r="AI43" s="98" t="n">
        <v>0.00077058683629624</v>
      </c>
      <c r="AJ43" s="98" t="n">
        <v>0.000483175119887277</v>
      </c>
      <c r="AK43" s="98" t="n">
        <v>0.00157592895336924</v>
      </c>
      <c r="AL43" s="98" t="n">
        <v>0.00147594881541304</v>
      </c>
      <c r="AM43" s="98" t="n">
        <v>0.0046620743333783</v>
      </c>
      <c r="AN43" s="98" t="n">
        <v>1.19011873302623</v>
      </c>
      <c r="AO43" s="98" t="n">
        <v>0.000526421656806065</v>
      </c>
      <c r="AP43" s="98" t="n">
        <v>0.000300677564638941</v>
      </c>
      <c r="AQ43" s="98" t="n">
        <v>0.000819725876573221</v>
      </c>
      <c r="AR43" s="98" t="n">
        <v>0.00171281345118981</v>
      </c>
      <c r="AS43" s="98" t="n">
        <v>0.00777256923853804</v>
      </c>
      <c r="AT43" s="98" t="n">
        <v>0.000400949520116856</v>
      </c>
      <c r="AU43" s="98" t="n">
        <v>0.000179366563516154</v>
      </c>
      <c r="AV43" s="98" t="n">
        <v>7.41930940612755E-005</v>
      </c>
      <c r="AW43" s="98" t="n">
        <v>0.003721470858172</v>
      </c>
      <c r="AX43" s="98" t="n">
        <v>0.00057657131337453</v>
      </c>
      <c r="AY43" s="98" t="n">
        <v>0.000296038808069164</v>
      </c>
      <c r="AZ43" s="98" t="n">
        <v>0.000341832491397661</v>
      </c>
      <c r="BA43" s="98" t="n">
        <v>0.00042240633948456</v>
      </c>
      <c r="BB43" s="98" t="n">
        <v>0.000425510583888656</v>
      </c>
      <c r="BC43" s="98" t="n">
        <v>0.000220503225857393</v>
      </c>
      <c r="BD43" s="98" t="n">
        <v>0.000314110270760976</v>
      </c>
      <c r="BE43" s="98" t="n">
        <v>0.000830967245525088</v>
      </c>
    </row>
    <row r="44" customFormat="false" ht="8.25" hidden="false" customHeight="false" outlineLevel="0" collapsed="false">
      <c r="A44" s="91" t="s">
        <v>555</v>
      </c>
      <c r="B44" s="92" t="s">
        <v>254</v>
      </c>
      <c r="C44" s="98" t="n">
        <v>0.00041938472148784</v>
      </c>
      <c r="D44" s="98" t="n">
        <v>0.000877586147681198</v>
      </c>
      <c r="E44" s="98" t="n">
        <v>0.000942073807584125</v>
      </c>
      <c r="F44" s="98" t="n">
        <v>0.00117900154234126</v>
      </c>
      <c r="G44" s="98" t="n">
        <v>0.00113987426087335</v>
      </c>
      <c r="H44" s="98" t="n">
        <v>0.00125658444985428</v>
      </c>
      <c r="I44" s="98" t="n">
        <v>0.000928539630939954</v>
      </c>
      <c r="J44" s="98" t="n">
        <v>0.000576895055660441</v>
      </c>
      <c r="K44" s="98" t="n">
        <v>0.00652764595248133</v>
      </c>
      <c r="L44" s="98" t="n">
        <v>0.00302983258959043</v>
      </c>
      <c r="M44" s="98" t="n">
        <v>0.000817103024594179</v>
      </c>
      <c r="N44" s="98" t="n">
        <v>0.0044598333146348</v>
      </c>
      <c r="O44" s="98" t="n">
        <v>0.00105656923368629</v>
      </c>
      <c r="P44" s="98" t="n">
        <v>0.00065348917054989</v>
      </c>
      <c r="Q44" s="98" t="n">
        <v>0.000512821219524384</v>
      </c>
      <c r="R44" s="98" t="n">
        <v>0.00108204070881188</v>
      </c>
      <c r="S44" s="98" t="n">
        <v>0.00100180653433701</v>
      </c>
      <c r="T44" s="98" t="n">
        <v>0.000763113264698819</v>
      </c>
      <c r="U44" s="98" t="n">
        <v>0.00123810581833114</v>
      </c>
      <c r="V44" s="98" t="n">
        <v>0.000926893997395772</v>
      </c>
      <c r="W44" s="98" t="n">
        <v>0.000965605974142392</v>
      </c>
      <c r="X44" s="98" t="n">
        <v>0.000896929802284415</v>
      </c>
      <c r="Y44" s="98" t="n">
        <v>0.00212295987038643</v>
      </c>
      <c r="Z44" s="98" t="n">
        <v>0.0014545949214185</v>
      </c>
      <c r="AA44" s="98" t="n">
        <v>0.00163671536628911</v>
      </c>
      <c r="AB44" s="98" t="n">
        <v>0.0107990504099069</v>
      </c>
      <c r="AC44" s="98" t="n">
        <v>0.00590621947875821</v>
      </c>
      <c r="AD44" s="98" t="n">
        <v>0.00395893288920776</v>
      </c>
      <c r="AE44" s="98" t="n">
        <v>0.00314740562667928</v>
      </c>
      <c r="AF44" s="98" t="n">
        <v>0.00267309559609322</v>
      </c>
      <c r="AG44" s="98" t="n">
        <v>0.000732741198307206</v>
      </c>
      <c r="AH44" s="98" t="n">
        <v>0.00223346531080489</v>
      </c>
      <c r="AI44" s="98" t="n">
        <v>0.00145090607474707</v>
      </c>
      <c r="AJ44" s="98" t="n">
        <v>0.000876990044726587</v>
      </c>
      <c r="AK44" s="98" t="n">
        <v>0.00231571286294509</v>
      </c>
      <c r="AL44" s="98" t="n">
        <v>0.0023772154223507</v>
      </c>
      <c r="AM44" s="98" t="n">
        <v>0.00272776173011986</v>
      </c>
      <c r="AN44" s="98" t="n">
        <v>0.00189856967560714</v>
      </c>
      <c r="AO44" s="98" t="n">
        <v>1.0099782187408</v>
      </c>
      <c r="AP44" s="98" t="n">
        <v>0.000410736374910089</v>
      </c>
      <c r="AQ44" s="98" t="n">
        <v>0.0030629077323343</v>
      </c>
      <c r="AR44" s="98" t="n">
        <v>0.000481560548369396</v>
      </c>
      <c r="AS44" s="98" t="n">
        <v>0.00220308430770951</v>
      </c>
      <c r="AT44" s="98" t="n">
        <v>0.000713882755431805</v>
      </c>
      <c r="AU44" s="98" t="n">
        <v>0.00514233780086315</v>
      </c>
      <c r="AV44" s="98" t="n">
        <v>0.000457034427619158</v>
      </c>
      <c r="AW44" s="98" t="n">
        <v>0.00473441778112623</v>
      </c>
      <c r="AX44" s="98" t="n">
        <v>0.000616794687743899</v>
      </c>
      <c r="AY44" s="98" t="n">
        <v>0.00130573126279234</v>
      </c>
      <c r="AZ44" s="98" t="n">
        <v>0.00287799338784342</v>
      </c>
      <c r="BA44" s="98" t="n">
        <v>0.000734916162520295</v>
      </c>
      <c r="BB44" s="98" t="n">
        <v>0.00683964857624312</v>
      </c>
      <c r="BC44" s="98" t="n">
        <v>0.0182370067887287</v>
      </c>
      <c r="BD44" s="98" t="n">
        <v>0.000904101448309272</v>
      </c>
      <c r="BE44" s="98" t="n">
        <v>0.000959875922273631</v>
      </c>
    </row>
    <row r="45" customFormat="false" ht="8.25" hidden="false" customHeight="false" outlineLevel="0" collapsed="false">
      <c r="A45" s="94" t="s">
        <v>556</v>
      </c>
      <c r="B45" s="92" t="s">
        <v>373</v>
      </c>
      <c r="C45" s="98" t="n">
        <v>0.0243702366170606</v>
      </c>
      <c r="D45" s="98" t="n">
        <v>0.0268237656300222</v>
      </c>
      <c r="E45" s="98" t="n">
        <v>0.0549336849597935</v>
      </c>
      <c r="F45" s="98" t="n">
        <v>0.0668507435952927</v>
      </c>
      <c r="G45" s="98" t="n">
        <v>0.079827448582664</v>
      </c>
      <c r="H45" s="98" t="n">
        <v>0.0528207961322662</v>
      </c>
      <c r="I45" s="98" t="n">
        <v>0.0411770935452057</v>
      </c>
      <c r="J45" s="98" t="n">
        <v>0.0908923179591041</v>
      </c>
      <c r="K45" s="98" t="n">
        <v>0.0515880031635652</v>
      </c>
      <c r="L45" s="98" t="n">
        <v>0.0594851685374914</v>
      </c>
      <c r="M45" s="98" t="n">
        <v>0.0558371209398442</v>
      </c>
      <c r="N45" s="98" t="n">
        <v>0.104156002269288</v>
      </c>
      <c r="O45" s="98" t="n">
        <v>0.0434461849162404</v>
      </c>
      <c r="P45" s="98" t="n">
        <v>0.0426986543218104</v>
      </c>
      <c r="Q45" s="98" t="n">
        <v>0.0292999600777156</v>
      </c>
      <c r="R45" s="98" t="n">
        <v>0.0924861481335339</v>
      </c>
      <c r="S45" s="98" t="n">
        <v>0.138229209414292</v>
      </c>
      <c r="T45" s="98" t="n">
        <v>0.0386198453836449</v>
      </c>
      <c r="U45" s="98" t="n">
        <v>0.0618902005240787</v>
      </c>
      <c r="V45" s="98" t="n">
        <v>0.0502136463908301</v>
      </c>
      <c r="W45" s="98" t="n">
        <v>0.0697220970906794</v>
      </c>
      <c r="X45" s="98" t="n">
        <v>0.0989858558273196</v>
      </c>
      <c r="Y45" s="98" t="n">
        <v>0.0871079279982256</v>
      </c>
      <c r="Z45" s="98" t="n">
        <v>0.126114571260649</v>
      </c>
      <c r="AA45" s="98" t="n">
        <v>0.134622197039395</v>
      </c>
      <c r="AB45" s="98" t="n">
        <v>0.110597392827932</v>
      </c>
      <c r="AC45" s="98" t="n">
        <v>0.153590175978</v>
      </c>
      <c r="AD45" s="98" t="n">
        <v>0.0814488429169032</v>
      </c>
      <c r="AE45" s="98" t="n">
        <v>0.0681268720356544</v>
      </c>
      <c r="AF45" s="98" t="n">
        <v>0.0636784040870399</v>
      </c>
      <c r="AG45" s="98" t="n">
        <v>0.0279056817652872</v>
      </c>
      <c r="AH45" s="98" t="n">
        <v>0.0714292743976097</v>
      </c>
      <c r="AI45" s="98" t="n">
        <v>0.0480449047326867</v>
      </c>
      <c r="AJ45" s="98" t="n">
        <v>0.0396304531027357</v>
      </c>
      <c r="AK45" s="98" t="n">
        <v>0.0635483235084718</v>
      </c>
      <c r="AL45" s="98" t="n">
        <v>0.0614737329701157</v>
      </c>
      <c r="AM45" s="98" t="n">
        <v>0.0737164914772972</v>
      </c>
      <c r="AN45" s="98" t="n">
        <v>0.0559543119419413</v>
      </c>
      <c r="AO45" s="98" t="n">
        <v>0.055921244772203</v>
      </c>
      <c r="AP45" s="98" t="n">
        <v>1.26518582854176</v>
      </c>
      <c r="AQ45" s="98" t="n">
        <v>0.0306439872472603</v>
      </c>
      <c r="AR45" s="98" t="n">
        <v>0.0268489213178807</v>
      </c>
      <c r="AS45" s="98" t="n">
        <v>0.034514959047161</v>
      </c>
      <c r="AT45" s="98" t="n">
        <v>0.0309352166471575</v>
      </c>
      <c r="AU45" s="98" t="n">
        <v>0.0130863825300876</v>
      </c>
      <c r="AV45" s="98" t="n">
        <v>0.00307732192439656</v>
      </c>
      <c r="AW45" s="98" t="n">
        <v>0.0177030429790479</v>
      </c>
      <c r="AX45" s="98" t="n">
        <v>0.0392312907054021</v>
      </c>
      <c r="AY45" s="98" t="n">
        <v>0.0215720060626178</v>
      </c>
      <c r="AZ45" s="98" t="n">
        <v>0.03064003602076</v>
      </c>
      <c r="BA45" s="98" t="n">
        <v>0.0393909393517412</v>
      </c>
      <c r="BB45" s="98" t="n">
        <v>0.0615207281346556</v>
      </c>
      <c r="BC45" s="98" t="n">
        <v>0.0364940322959243</v>
      </c>
      <c r="BD45" s="98" t="n">
        <v>0.0302171496808477</v>
      </c>
      <c r="BE45" s="98" t="n">
        <v>0.0249944677615599</v>
      </c>
    </row>
    <row r="46" customFormat="false" ht="8.25" hidden="false" customHeight="false" outlineLevel="0" collapsed="false">
      <c r="A46" s="87" t="s">
        <v>557</v>
      </c>
      <c r="B46" s="88" t="s">
        <v>374</v>
      </c>
      <c r="C46" s="97" t="n">
        <v>0.00141017049962981</v>
      </c>
      <c r="D46" s="97" t="n">
        <v>0.00138845935252902</v>
      </c>
      <c r="E46" s="97" t="n">
        <v>0.025357702040835</v>
      </c>
      <c r="F46" s="97" t="n">
        <v>0.00317350042420207</v>
      </c>
      <c r="G46" s="97" t="n">
        <v>0.00286922737266448</v>
      </c>
      <c r="H46" s="97" t="n">
        <v>0.00252620982520891</v>
      </c>
      <c r="I46" s="97" t="n">
        <v>0.00234096795464839</v>
      </c>
      <c r="J46" s="97" t="n">
        <v>0.00237551928017127</v>
      </c>
      <c r="K46" s="97" t="n">
        <v>0.00198042623898984</v>
      </c>
      <c r="L46" s="97" t="n">
        <v>0.00235427988008833</v>
      </c>
      <c r="M46" s="97" t="n">
        <v>0.00238923225713333</v>
      </c>
      <c r="N46" s="97" t="n">
        <v>0.00320247055101317</v>
      </c>
      <c r="O46" s="97" t="n">
        <v>0.00239529657544706</v>
      </c>
      <c r="P46" s="97" t="n">
        <v>0.0130856273925041</v>
      </c>
      <c r="Q46" s="97" t="n">
        <v>0.00137989908569595</v>
      </c>
      <c r="R46" s="97" t="n">
        <v>0.00415895127490999</v>
      </c>
      <c r="S46" s="97" t="n">
        <v>0.00384909373773153</v>
      </c>
      <c r="T46" s="97" t="n">
        <v>0.00233566162633085</v>
      </c>
      <c r="U46" s="97" t="n">
        <v>0.00273278985418296</v>
      </c>
      <c r="V46" s="97" t="n">
        <v>0.00243558660875208</v>
      </c>
      <c r="W46" s="97" t="n">
        <v>0.0103110399787349</v>
      </c>
      <c r="X46" s="97" t="n">
        <v>0.00269846857826342</v>
      </c>
      <c r="Y46" s="97" t="n">
        <v>0.00527171473942063</v>
      </c>
      <c r="Z46" s="97" t="n">
        <v>0.00635510720857576</v>
      </c>
      <c r="AA46" s="97" t="n">
        <v>0.00568490636087764</v>
      </c>
      <c r="AB46" s="97" t="n">
        <v>0.00263527707599146</v>
      </c>
      <c r="AC46" s="97" t="n">
        <v>0.00286933580691631</v>
      </c>
      <c r="AD46" s="97" t="n">
        <v>0.00221002269607713</v>
      </c>
      <c r="AE46" s="97" t="n">
        <v>0.00296224501665319</v>
      </c>
      <c r="AF46" s="97" t="n">
        <v>0.00375545137135301</v>
      </c>
      <c r="AG46" s="97" t="n">
        <v>0.00230892915129893</v>
      </c>
      <c r="AH46" s="97" t="n">
        <v>0.00450348127020827</v>
      </c>
      <c r="AI46" s="97" t="n">
        <v>0.00566617370487235</v>
      </c>
      <c r="AJ46" s="97" t="n">
        <v>0.00115212339087854</v>
      </c>
      <c r="AK46" s="97" t="n">
        <v>0.011685070354223</v>
      </c>
      <c r="AL46" s="97" t="n">
        <v>0.00624646940080504</v>
      </c>
      <c r="AM46" s="97" t="n">
        <v>0.00286810472015946</v>
      </c>
      <c r="AN46" s="97" t="n">
        <v>0.00427907291571193</v>
      </c>
      <c r="AO46" s="97" t="n">
        <v>0.00222480417433997</v>
      </c>
      <c r="AP46" s="97" t="n">
        <v>0.00266376862536825</v>
      </c>
      <c r="AQ46" s="97" t="n">
        <v>1.01952556559943</v>
      </c>
      <c r="AR46" s="97" t="n">
        <v>0.00248564854784651</v>
      </c>
      <c r="AS46" s="97" t="n">
        <v>0.00310308707724583</v>
      </c>
      <c r="AT46" s="97" t="n">
        <v>0.00736227460606781</v>
      </c>
      <c r="AU46" s="97" t="n">
        <v>0.00666784667633311</v>
      </c>
      <c r="AV46" s="97" t="n">
        <v>0.0251701151208942</v>
      </c>
      <c r="AW46" s="97" t="n">
        <v>0.00101391670744513</v>
      </c>
      <c r="AX46" s="97" t="n">
        <v>0.00187933817945776</v>
      </c>
      <c r="AY46" s="97" t="n">
        <v>0.00418213965617974</v>
      </c>
      <c r="AZ46" s="97" t="n">
        <v>0.0261706693715247</v>
      </c>
      <c r="BA46" s="97" t="n">
        <v>0.00588061232256278</v>
      </c>
      <c r="BB46" s="97" t="n">
        <v>0.0103834393079251</v>
      </c>
      <c r="BC46" s="97" t="n">
        <v>0.0454405524163183</v>
      </c>
      <c r="BD46" s="97" t="n">
        <v>0.0178146728817054</v>
      </c>
      <c r="BE46" s="97" t="n">
        <v>0.024830806836162</v>
      </c>
    </row>
    <row r="47" customFormat="false" ht="8.25" hidden="false" customHeight="false" outlineLevel="0" collapsed="false">
      <c r="A47" s="87" t="s">
        <v>558</v>
      </c>
      <c r="B47" s="88" t="s">
        <v>262</v>
      </c>
      <c r="C47" s="97" t="n">
        <v>0.0591874163258847</v>
      </c>
      <c r="D47" s="97" t="n">
        <v>0.0802774190606</v>
      </c>
      <c r="E47" s="97" t="n">
        <v>0.0363106729927281</v>
      </c>
      <c r="F47" s="97" t="n">
        <v>0.063651586619401</v>
      </c>
      <c r="G47" s="97" t="n">
        <v>0.0792096030343758</v>
      </c>
      <c r="H47" s="97" t="n">
        <v>0.115061908359578</v>
      </c>
      <c r="I47" s="97" t="n">
        <v>0.0609177455123417</v>
      </c>
      <c r="J47" s="97" t="n">
        <v>0.0933043347704524</v>
      </c>
      <c r="K47" s="97" t="n">
        <v>0.121397113931567</v>
      </c>
      <c r="L47" s="97" t="n">
        <v>0.12728555848238</v>
      </c>
      <c r="M47" s="97" t="n">
        <v>0.0766878392538515</v>
      </c>
      <c r="N47" s="97" t="n">
        <v>0.0710954277205486</v>
      </c>
      <c r="O47" s="97" t="n">
        <v>0.0656844051581725</v>
      </c>
      <c r="P47" s="97" t="n">
        <v>0.0298747006644239</v>
      </c>
      <c r="Q47" s="97" t="n">
        <v>0.0395728925625904</v>
      </c>
      <c r="R47" s="97" t="n">
        <v>0.088959319549519</v>
      </c>
      <c r="S47" s="97" t="n">
        <v>0.0924720525758149</v>
      </c>
      <c r="T47" s="97" t="n">
        <v>0.0645547979912342</v>
      </c>
      <c r="U47" s="97" t="n">
        <v>0.103171408254757</v>
      </c>
      <c r="V47" s="97" t="n">
        <v>0.0995367688569643</v>
      </c>
      <c r="W47" s="97" t="n">
        <v>0.0804667678440672</v>
      </c>
      <c r="X47" s="97" t="n">
        <v>0.0776095338905408</v>
      </c>
      <c r="Y47" s="97" t="n">
        <v>0.0909707544875187</v>
      </c>
      <c r="Z47" s="97" t="n">
        <v>0.106628256839073</v>
      </c>
      <c r="AA47" s="97" t="n">
        <v>0.103406203755239</v>
      </c>
      <c r="AB47" s="97" t="n">
        <v>0.0616648411256669</v>
      </c>
      <c r="AC47" s="97" t="n">
        <v>0.0641697712861602</v>
      </c>
      <c r="AD47" s="97" t="n">
        <v>0.0602992298643089</v>
      </c>
      <c r="AE47" s="97" t="n">
        <v>0.076177405486917</v>
      </c>
      <c r="AF47" s="97" t="n">
        <v>0.0856878697825638</v>
      </c>
      <c r="AG47" s="97" t="n">
        <v>0.127904018416851</v>
      </c>
      <c r="AH47" s="97" t="n">
        <v>0.0730466059160686</v>
      </c>
      <c r="AI47" s="97" t="n">
        <v>0.109941336108549</v>
      </c>
      <c r="AJ47" s="97" t="n">
        <v>0.0439478817712316</v>
      </c>
      <c r="AK47" s="97" t="n">
        <v>0.137770411443867</v>
      </c>
      <c r="AL47" s="97" t="n">
        <v>0.129879258885986</v>
      </c>
      <c r="AM47" s="97" t="n">
        <v>0.109746566627847</v>
      </c>
      <c r="AN47" s="97" t="n">
        <v>0.0888230062671502</v>
      </c>
      <c r="AO47" s="97" t="n">
        <v>0.0929601250491433</v>
      </c>
      <c r="AP47" s="97" t="n">
        <v>0.0249942060311289</v>
      </c>
      <c r="AQ47" s="97" t="n">
        <v>0.0812313169504231</v>
      </c>
      <c r="AR47" s="97" t="n">
        <v>1.0348777594506</v>
      </c>
      <c r="AS47" s="97" t="n">
        <v>0.0630355379436342</v>
      </c>
      <c r="AT47" s="97" t="n">
        <v>0.0330944996960932</v>
      </c>
      <c r="AU47" s="97" t="n">
        <v>0.0178597602044007</v>
      </c>
      <c r="AV47" s="97" t="n">
        <v>0.0056326299360173</v>
      </c>
      <c r="AW47" s="97" t="n">
        <v>0.041317626965906</v>
      </c>
      <c r="AX47" s="97" t="n">
        <v>0.128666842733911</v>
      </c>
      <c r="AY47" s="97" t="n">
        <v>0.0373114396888219</v>
      </c>
      <c r="AZ47" s="97" t="n">
        <v>0.0294870752768144</v>
      </c>
      <c r="BA47" s="97" t="n">
        <v>0.0548182301420879</v>
      </c>
      <c r="BB47" s="97" t="n">
        <v>0.0405117492798952</v>
      </c>
      <c r="BC47" s="97" t="n">
        <v>0.0263326450353755</v>
      </c>
      <c r="BD47" s="97" t="n">
        <v>0.0485350034453794</v>
      </c>
      <c r="BE47" s="97" t="n">
        <v>0.0215488624645344</v>
      </c>
    </row>
    <row r="48" customFormat="false" ht="8.25" hidden="false" customHeight="false" outlineLevel="0" collapsed="false">
      <c r="A48" s="87" t="s">
        <v>559</v>
      </c>
      <c r="B48" s="88" t="s">
        <v>560</v>
      </c>
      <c r="C48" s="97" t="n">
        <v>0.0467184260576723</v>
      </c>
      <c r="D48" s="97" t="n">
        <v>0.0525636313803005</v>
      </c>
      <c r="E48" s="97" t="n">
        <v>0.116825262941421</v>
      </c>
      <c r="F48" s="97" t="n">
        <v>0.169728882112205</v>
      </c>
      <c r="G48" s="97" t="n">
        <v>0.133928535376565</v>
      </c>
      <c r="H48" s="97" t="n">
        <v>0.101651573778415</v>
      </c>
      <c r="I48" s="97" t="n">
        <v>0.0840947122280432</v>
      </c>
      <c r="J48" s="97" t="n">
        <v>0.0546685721465357</v>
      </c>
      <c r="K48" s="97" t="n">
        <v>0.0458483791838552</v>
      </c>
      <c r="L48" s="97" t="n">
        <v>0.0763981374578518</v>
      </c>
      <c r="M48" s="97" t="n">
        <v>0.0641041344218796</v>
      </c>
      <c r="N48" s="97" t="n">
        <v>0.078059303198011</v>
      </c>
      <c r="O48" s="97" t="n">
        <v>0.0504588421026614</v>
      </c>
      <c r="P48" s="97" t="n">
        <v>0.0819047818771687</v>
      </c>
      <c r="Q48" s="97" t="n">
        <v>0.0431902097703563</v>
      </c>
      <c r="R48" s="97" t="n">
        <v>0.0746912560858788</v>
      </c>
      <c r="S48" s="97" t="n">
        <v>0.0779731972040575</v>
      </c>
      <c r="T48" s="97" t="n">
        <v>0.063351848691803</v>
      </c>
      <c r="U48" s="97" t="n">
        <v>0.0645390256667212</v>
      </c>
      <c r="V48" s="97" t="n">
        <v>0.0798634238970781</v>
      </c>
      <c r="W48" s="97" t="n">
        <v>0.0712402423231044</v>
      </c>
      <c r="X48" s="97" t="n">
        <v>0.0604023500214637</v>
      </c>
      <c r="Y48" s="97" t="n">
        <v>0.0697625545897054</v>
      </c>
      <c r="Z48" s="97" t="n">
        <v>0.144274350536399</v>
      </c>
      <c r="AA48" s="97" t="n">
        <v>0.0763616170797809</v>
      </c>
      <c r="AB48" s="97" t="n">
        <v>0.111307755667737</v>
      </c>
      <c r="AC48" s="97" t="n">
        <v>0.0807409400869586</v>
      </c>
      <c r="AD48" s="97" t="n">
        <v>0.0740278771244305</v>
      </c>
      <c r="AE48" s="97" t="n">
        <v>0.0767459239986315</v>
      </c>
      <c r="AF48" s="97" t="n">
        <v>0.0880398789291387</v>
      </c>
      <c r="AG48" s="97" t="n">
        <v>0.0498785129574567</v>
      </c>
      <c r="AH48" s="97" t="n">
        <v>0.0691572550727731</v>
      </c>
      <c r="AI48" s="97" t="n">
        <v>0.0775680606148934</v>
      </c>
      <c r="AJ48" s="97" t="n">
        <v>0.0424088576361029</v>
      </c>
      <c r="AK48" s="97" t="n">
        <v>0.0859471769104835</v>
      </c>
      <c r="AL48" s="97" t="n">
        <v>0.0811297050171629</v>
      </c>
      <c r="AM48" s="97" t="n">
        <v>0.0797124090326859</v>
      </c>
      <c r="AN48" s="97" t="n">
        <v>0.0509085550236857</v>
      </c>
      <c r="AO48" s="97" t="n">
        <v>0.0522231941343569</v>
      </c>
      <c r="AP48" s="97" t="n">
        <v>0.0342187190882139</v>
      </c>
      <c r="AQ48" s="97" t="n">
        <v>0.0405520203501269</v>
      </c>
      <c r="AR48" s="97" t="n">
        <v>0.0547667794681828</v>
      </c>
      <c r="AS48" s="97" t="n">
        <v>1.11386993541153</v>
      </c>
      <c r="AT48" s="97" t="n">
        <v>0.0391517033065531</v>
      </c>
      <c r="AU48" s="97" t="n">
        <v>0.0175309481275399</v>
      </c>
      <c r="AV48" s="97" t="n">
        <v>0.00401094004275158</v>
      </c>
      <c r="AW48" s="97" t="n">
        <v>0.0169743057519936</v>
      </c>
      <c r="AX48" s="97" t="n">
        <v>0.0563376236656866</v>
      </c>
      <c r="AY48" s="97" t="n">
        <v>0.0279356352594944</v>
      </c>
      <c r="AZ48" s="97" t="n">
        <v>0.0310199750408837</v>
      </c>
      <c r="BA48" s="97" t="n">
        <v>0.0402224859724983</v>
      </c>
      <c r="BB48" s="97" t="n">
        <v>0.0474887672728016</v>
      </c>
      <c r="BC48" s="97" t="n">
        <v>0.0171987165944701</v>
      </c>
      <c r="BD48" s="97" t="n">
        <v>0.0297397264943401</v>
      </c>
      <c r="BE48" s="97" t="n">
        <v>0.0190161345981106</v>
      </c>
    </row>
    <row r="49" customFormat="false" ht="8.25" hidden="false" customHeight="false" outlineLevel="0" collapsed="false">
      <c r="A49" s="87" t="s">
        <v>561</v>
      </c>
      <c r="B49" s="88" t="s">
        <v>270</v>
      </c>
      <c r="C49" s="97" t="n">
        <v>0.0141446183707008</v>
      </c>
      <c r="D49" s="97" t="n">
        <v>0.0177124203742559</v>
      </c>
      <c r="E49" s="97" t="n">
        <v>0.0624074702438033</v>
      </c>
      <c r="F49" s="97" t="n">
        <v>0.0799729710363849</v>
      </c>
      <c r="G49" s="97" t="n">
        <v>0.0513745988882667</v>
      </c>
      <c r="H49" s="97" t="n">
        <v>0.0257508294147671</v>
      </c>
      <c r="I49" s="97" t="n">
        <v>0.0268834368280791</v>
      </c>
      <c r="J49" s="97" t="n">
        <v>0.0192476223302056</v>
      </c>
      <c r="K49" s="97" t="n">
        <v>0.0135746975706572</v>
      </c>
      <c r="L49" s="97" t="n">
        <v>0.0261525836783129</v>
      </c>
      <c r="M49" s="97" t="n">
        <v>0.0162460029174553</v>
      </c>
      <c r="N49" s="97" t="n">
        <v>0.0254805625936341</v>
      </c>
      <c r="O49" s="97" t="n">
        <v>0.0424527850916737</v>
      </c>
      <c r="P49" s="97" t="n">
        <v>0.0424164498966771</v>
      </c>
      <c r="Q49" s="97" t="n">
        <v>0.0144017000487683</v>
      </c>
      <c r="R49" s="97" t="n">
        <v>0.0384019682429006</v>
      </c>
      <c r="S49" s="97" t="n">
        <v>0.0341316778148763</v>
      </c>
      <c r="T49" s="97" t="n">
        <v>0.0518945575662414</v>
      </c>
      <c r="U49" s="97" t="n">
        <v>0.0473402268185162</v>
      </c>
      <c r="V49" s="97" t="n">
        <v>0.0316758704331516</v>
      </c>
      <c r="W49" s="97" t="n">
        <v>0.0460582237225946</v>
      </c>
      <c r="X49" s="97" t="n">
        <v>0.0524101714878691</v>
      </c>
      <c r="Y49" s="97" t="n">
        <v>0.0372308284331512</v>
      </c>
      <c r="Z49" s="97" t="n">
        <v>0.0434172224740884</v>
      </c>
      <c r="AA49" s="97" t="n">
        <v>0.031606396889394</v>
      </c>
      <c r="AB49" s="97" t="n">
        <v>0.0621270110442908</v>
      </c>
      <c r="AC49" s="97" t="n">
        <v>0.025431120942394</v>
      </c>
      <c r="AD49" s="97" t="n">
        <v>0.032951307025995</v>
      </c>
      <c r="AE49" s="97" t="n">
        <v>0.0525015468865398</v>
      </c>
      <c r="AF49" s="97" t="n">
        <v>0.0650106203624706</v>
      </c>
      <c r="AG49" s="97" t="n">
        <v>0.042424755539521</v>
      </c>
      <c r="AH49" s="97" t="n">
        <v>0.0617758865377119</v>
      </c>
      <c r="AI49" s="97" t="n">
        <v>0.0840408839236276</v>
      </c>
      <c r="AJ49" s="97" t="n">
        <v>0.026400055065499</v>
      </c>
      <c r="AK49" s="97" t="n">
        <v>0.054418023126721</v>
      </c>
      <c r="AL49" s="97" t="n">
        <v>0.0427635776382256</v>
      </c>
      <c r="AM49" s="97" t="n">
        <v>0.0345130338789744</v>
      </c>
      <c r="AN49" s="97" t="n">
        <v>0.053807527357529</v>
      </c>
      <c r="AO49" s="97" t="n">
        <v>0.0189942587787082</v>
      </c>
      <c r="AP49" s="97" t="n">
        <v>0.0380906002643314</v>
      </c>
      <c r="AQ49" s="97" t="n">
        <v>0.0172947102488289</v>
      </c>
      <c r="AR49" s="97" t="n">
        <v>0.0303665876726605</v>
      </c>
      <c r="AS49" s="97" t="n">
        <v>0.0339304913066754</v>
      </c>
      <c r="AT49" s="97" t="n">
        <v>1.22448708387922</v>
      </c>
      <c r="AU49" s="97" t="n">
        <v>0.0746450280784605</v>
      </c>
      <c r="AV49" s="97" t="n">
        <v>0.00603002259491785</v>
      </c>
      <c r="AW49" s="97" t="n">
        <v>0.0166989371173404</v>
      </c>
      <c r="AX49" s="97" t="n">
        <v>0.0202848013922338</v>
      </c>
      <c r="AY49" s="97" t="n">
        <v>0.162021744168976</v>
      </c>
      <c r="AZ49" s="97" t="n">
        <v>0.103701583302006</v>
      </c>
      <c r="BA49" s="97" t="n">
        <v>0.0564779218246577</v>
      </c>
      <c r="BB49" s="97" t="n">
        <v>0.0499207146548573</v>
      </c>
      <c r="BC49" s="97" t="n">
        <v>0.0323245514410217</v>
      </c>
      <c r="BD49" s="97" t="n">
        <v>0.0485796167482844</v>
      </c>
      <c r="BE49" s="97" t="n">
        <v>0.0891295077880179</v>
      </c>
    </row>
    <row r="50" customFormat="false" ht="8.25" hidden="false" customHeight="false" outlineLevel="0" collapsed="false">
      <c r="A50" s="87" t="s">
        <v>562</v>
      </c>
      <c r="B50" s="88" t="s">
        <v>375</v>
      </c>
      <c r="C50" s="97" t="n">
        <v>0.0306980364043214</v>
      </c>
      <c r="D50" s="97" t="n">
        <v>0.0270437605713061</v>
      </c>
      <c r="E50" s="97" t="n">
        <v>0.0341946014208499</v>
      </c>
      <c r="F50" s="97" t="n">
        <v>0.103827891351982</v>
      </c>
      <c r="G50" s="97" t="n">
        <v>0.050564194872184</v>
      </c>
      <c r="H50" s="97" t="n">
        <v>0.0493043901599923</v>
      </c>
      <c r="I50" s="97" t="n">
        <v>0.0676608875350796</v>
      </c>
      <c r="J50" s="97" t="n">
        <v>0.0479281529346623</v>
      </c>
      <c r="K50" s="97" t="n">
        <v>0.0377647872292006</v>
      </c>
      <c r="L50" s="97" t="n">
        <v>0.059592203790898</v>
      </c>
      <c r="M50" s="97" t="n">
        <v>0.0446251079679663</v>
      </c>
      <c r="N50" s="97" t="n">
        <v>0.0673519934642572</v>
      </c>
      <c r="O50" s="97" t="n">
        <v>0.0432981040424028</v>
      </c>
      <c r="P50" s="97" t="n">
        <v>0.025801841331993</v>
      </c>
      <c r="Q50" s="97" t="n">
        <v>0.037763729839706</v>
      </c>
      <c r="R50" s="97" t="n">
        <v>0.0878694136881848</v>
      </c>
      <c r="S50" s="97" t="n">
        <v>0.104777617858127</v>
      </c>
      <c r="T50" s="97" t="n">
        <v>0.0450496614960604</v>
      </c>
      <c r="U50" s="97" t="n">
        <v>0.098638971401727</v>
      </c>
      <c r="V50" s="97" t="n">
        <v>0.0564690947991023</v>
      </c>
      <c r="W50" s="97" t="n">
        <v>0.0546743092413209</v>
      </c>
      <c r="X50" s="97" t="n">
        <v>0.0658695717618752</v>
      </c>
      <c r="Y50" s="97" t="n">
        <v>0.0702378434108033</v>
      </c>
      <c r="Z50" s="97" t="n">
        <v>0.0726260628576842</v>
      </c>
      <c r="AA50" s="97" t="n">
        <v>0.0542169731972437</v>
      </c>
      <c r="AB50" s="97" t="n">
        <v>0.0827821834794106</v>
      </c>
      <c r="AC50" s="97" t="n">
        <v>0.068882750413869</v>
      </c>
      <c r="AD50" s="97" t="n">
        <v>0.0611307931746866</v>
      </c>
      <c r="AE50" s="97" t="n">
        <v>0.090422190804009</v>
      </c>
      <c r="AF50" s="97" t="n">
        <v>0.0743633185584377</v>
      </c>
      <c r="AG50" s="97" t="n">
        <v>0.0387039664639266</v>
      </c>
      <c r="AH50" s="97" t="n">
        <v>0.066273802982045</v>
      </c>
      <c r="AI50" s="97" t="n">
        <v>0.0841289372098087</v>
      </c>
      <c r="AJ50" s="97" t="n">
        <v>0.0376281636226399</v>
      </c>
      <c r="AK50" s="97" t="n">
        <v>0.0784905101036713</v>
      </c>
      <c r="AL50" s="97" t="n">
        <v>0.0871160333698088</v>
      </c>
      <c r="AM50" s="97" t="n">
        <v>0.0740691240919481</v>
      </c>
      <c r="AN50" s="97" t="n">
        <v>0.0610695178455562</v>
      </c>
      <c r="AO50" s="97" t="n">
        <v>0.0425936883674717</v>
      </c>
      <c r="AP50" s="97" t="n">
        <v>0.0315534351846458</v>
      </c>
      <c r="AQ50" s="97" t="n">
        <v>0.0305601323736523</v>
      </c>
      <c r="AR50" s="97" t="n">
        <v>0.0353317021754684</v>
      </c>
      <c r="AS50" s="97" t="n">
        <v>0.043242034612712</v>
      </c>
      <c r="AT50" s="97" t="n">
        <v>0.0519877863091844</v>
      </c>
      <c r="AU50" s="97" t="n">
        <v>1.14569293329196</v>
      </c>
      <c r="AV50" s="97" t="n">
        <v>0.00793432927726694</v>
      </c>
      <c r="AW50" s="97" t="n">
        <v>0.0180533286174897</v>
      </c>
      <c r="AX50" s="97" t="n">
        <v>0.0294685399811599</v>
      </c>
      <c r="AY50" s="97" t="n">
        <v>0.0367234788593974</v>
      </c>
      <c r="AZ50" s="97" t="n">
        <v>0.0283781501145864</v>
      </c>
      <c r="BA50" s="97" t="n">
        <v>0.0265548508858635</v>
      </c>
      <c r="BB50" s="97" t="n">
        <v>0.0170512877268509</v>
      </c>
      <c r="BC50" s="97" t="n">
        <v>0.00810613280967773</v>
      </c>
      <c r="BD50" s="97" t="n">
        <v>0.012576210156429</v>
      </c>
      <c r="BE50" s="97" t="n">
        <v>0.117080778208174</v>
      </c>
    </row>
    <row r="51" customFormat="false" ht="8.25" hidden="false" customHeight="false" outlineLevel="0" collapsed="false">
      <c r="A51" s="91" t="s">
        <v>563</v>
      </c>
      <c r="B51" s="92" t="s">
        <v>376</v>
      </c>
      <c r="C51" s="98" t="n">
        <v>0.00479616932265618</v>
      </c>
      <c r="D51" s="98" t="n">
        <v>0.00513612839217794</v>
      </c>
      <c r="E51" s="98" t="n">
        <v>0.010215836219969</v>
      </c>
      <c r="F51" s="98" t="n">
        <v>0.013962886134578</v>
      </c>
      <c r="G51" s="98" t="n">
        <v>0.0125611951012668</v>
      </c>
      <c r="H51" s="98" t="n">
        <v>0.011430318419782</v>
      </c>
      <c r="I51" s="98" t="n">
        <v>0.00949061316652265</v>
      </c>
      <c r="J51" s="98" t="n">
        <v>0.00765978022770933</v>
      </c>
      <c r="K51" s="98" t="n">
        <v>0.0124913734480208</v>
      </c>
      <c r="L51" s="98" t="n">
        <v>0.00967163030417302</v>
      </c>
      <c r="M51" s="98" t="n">
        <v>0.00720106385868196</v>
      </c>
      <c r="N51" s="98" t="n">
        <v>0.0114658738422146</v>
      </c>
      <c r="O51" s="98" t="n">
        <v>0.013124532628903</v>
      </c>
      <c r="P51" s="98" t="n">
        <v>0.00984209814850067</v>
      </c>
      <c r="Q51" s="98" t="n">
        <v>0.00587645846288604</v>
      </c>
      <c r="R51" s="98" t="n">
        <v>0.0146181952348498</v>
      </c>
      <c r="S51" s="98" t="n">
        <v>0.0108689047858478</v>
      </c>
      <c r="T51" s="98" t="n">
        <v>0.00848210234474859</v>
      </c>
      <c r="U51" s="98" t="n">
        <v>0.00868326876600807</v>
      </c>
      <c r="V51" s="98" t="n">
        <v>0.00939534654094224</v>
      </c>
      <c r="W51" s="98" t="n">
        <v>0.0104108732463247</v>
      </c>
      <c r="X51" s="98" t="n">
        <v>0.0117128659672467</v>
      </c>
      <c r="Y51" s="98" t="n">
        <v>0.0111080002552609</v>
      </c>
      <c r="Z51" s="98" t="n">
        <v>0.012264641965541</v>
      </c>
      <c r="AA51" s="98" t="n">
        <v>0.0123455127468862</v>
      </c>
      <c r="AB51" s="98" t="n">
        <v>0.0093649566251045</v>
      </c>
      <c r="AC51" s="98" t="n">
        <v>0.00696334620175001</v>
      </c>
      <c r="AD51" s="98" t="n">
        <v>0.00936132110259539</v>
      </c>
      <c r="AE51" s="98" t="n">
        <v>0.0105111646180005</v>
      </c>
      <c r="AF51" s="98" t="n">
        <v>0.0101321255827606</v>
      </c>
      <c r="AG51" s="98" t="n">
        <v>0.0080408366395198</v>
      </c>
      <c r="AH51" s="98" t="n">
        <v>0.0096639313554247</v>
      </c>
      <c r="AI51" s="98" t="n">
        <v>0.00983562773962494</v>
      </c>
      <c r="AJ51" s="98" t="n">
        <v>0.00518629089806712</v>
      </c>
      <c r="AK51" s="98" t="n">
        <v>0.00882080796787973</v>
      </c>
      <c r="AL51" s="98" t="n">
        <v>0.00850241045841554</v>
      </c>
      <c r="AM51" s="98" t="n">
        <v>0.00832445184619741</v>
      </c>
      <c r="AN51" s="98" t="n">
        <v>0.00830214651626709</v>
      </c>
      <c r="AO51" s="98" t="n">
        <v>0.00800841643144663</v>
      </c>
      <c r="AP51" s="98" t="n">
        <v>0.0061769845973016</v>
      </c>
      <c r="AQ51" s="98" t="n">
        <v>0.00510673479584332</v>
      </c>
      <c r="AR51" s="98" t="n">
        <v>0.0220043433856976</v>
      </c>
      <c r="AS51" s="98" t="n">
        <v>0.00775327514070377</v>
      </c>
      <c r="AT51" s="98" t="n">
        <v>0.0214330563702288</v>
      </c>
      <c r="AU51" s="98" t="n">
        <v>0.00754983678592442</v>
      </c>
      <c r="AV51" s="98" t="n">
        <v>1.00358005175707</v>
      </c>
      <c r="AW51" s="98" t="n">
        <v>0.00789455545140381</v>
      </c>
      <c r="AX51" s="98" t="n">
        <v>0.0157269113219922</v>
      </c>
      <c r="AY51" s="98" t="n">
        <v>0.0129934270682108</v>
      </c>
      <c r="AZ51" s="98" t="n">
        <v>0.0213644578805419</v>
      </c>
      <c r="BA51" s="98" t="n">
        <v>0.01442336553777</v>
      </c>
      <c r="BB51" s="98" t="n">
        <v>0.00738856537437761</v>
      </c>
      <c r="BC51" s="98" t="n">
        <v>0.008260669802503</v>
      </c>
      <c r="BD51" s="98" t="n">
        <v>0.0095014215425968</v>
      </c>
      <c r="BE51" s="98" t="n">
        <v>0.0181260284623794</v>
      </c>
    </row>
    <row r="52" customFormat="false" ht="8.25" hidden="false" customHeight="false" outlineLevel="0" collapsed="false">
      <c r="A52" s="91" t="s">
        <v>564</v>
      </c>
      <c r="B52" s="92" t="s">
        <v>278</v>
      </c>
      <c r="C52" s="98" t="n">
        <v>0.00184629128959548</v>
      </c>
      <c r="D52" s="98" t="n">
        <v>0.00220421269559368</v>
      </c>
      <c r="E52" s="98" t="n">
        <v>0.00387282486909956</v>
      </c>
      <c r="F52" s="98" t="n">
        <v>0.00787828383338947</v>
      </c>
      <c r="G52" s="98" t="n">
        <v>0.00493023993758088</v>
      </c>
      <c r="H52" s="98" t="n">
        <v>0.0039867363577018</v>
      </c>
      <c r="I52" s="98" t="n">
        <v>0.00385976465248088</v>
      </c>
      <c r="J52" s="98" t="n">
        <v>0.00223913030218531</v>
      </c>
      <c r="K52" s="98" t="n">
        <v>0.00191811984465958</v>
      </c>
      <c r="L52" s="98" t="n">
        <v>0.00387567596496102</v>
      </c>
      <c r="M52" s="98" t="n">
        <v>0.00254893597126659</v>
      </c>
      <c r="N52" s="98" t="n">
        <v>0.00336631223642641</v>
      </c>
      <c r="O52" s="98" t="n">
        <v>0.00564948180655477</v>
      </c>
      <c r="P52" s="98" t="n">
        <v>0.00376462025832128</v>
      </c>
      <c r="Q52" s="98" t="n">
        <v>0.00195022538712038</v>
      </c>
      <c r="R52" s="98" t="n">
        <v>0.00440635481906225</v>
      </c>
      <c r="S52" s="98" t="n">
        <v>0.0039040898022662</v>
      </c>
      <c r="T52" s="98" t="n">
        <v>0.00556369835580648</v>
      </c>
      <c r="U52" s="98" t="n">
        <v>0.00381390364886075</v>
      </c>
      <c r="V52" s="98" t="n">
        <v>0.00496359897602932</v>
      </c>
      <c r="W52" s="98" t="n">
        <v>0.00494121101505105</v>
      </c>
      <c r="X52" s="98" t="n">
        <v>0.00574183086832698</v>
      </c>
      <c r="Y52" s="98" t="n">
        <v>0.00393097034546516</v>
      </c>
      <c r="Z52" s="98" t="n">
        <v>0.00720197581870926</v>
      </c>
      <c r="AA52" s="98" t="n">
        <v>0.00490994763766647</v>
      </c>
      <c r="AB52" s="98" t="n">
        <v>0.00553333129433573</v>
      </c>
      <c r="AC52" s="98" t="n">
        <v>0.00313198468321808</v>
      </c>
      <c r="AD52" s="98" t="n">
        <v>0.00303172441901527</v>
      </c>
      <c r="AE52" s="98" t="n">
        <v>0.0048292682825924</v>
      </c>
      <c r="AF52" s="98" t="n">
        <v>0.00393944747942316</v>
      </c>
      <c r="AG52" s="98" t="n">
        <v>0.00260950398843354</v>
      </c>
      <c r="AH52" s="98" t="n">
        <v>0.00326686691230491</v>
      </c>
      <c r="AI52" s="98" t="n">
        <v>0.00386869609239472</v>
      </c>
      <c r="AJ52" s="98" t="n">
        <v>0.00383513499216667</v>
      </c>
      <c r="AK52" s="98" t="n">
        <v>0.00425592691872818</v>
      </c>
      <c r="AL52" s="98" t="n">
        <v>0.00390129736163388</v>
      </c>
      <c r="AM52" s="98" t="n">
        <v>0.00403835236364752</v>
      </c>
      <c r="AN52" s="98" t="n">
        <v>0.00359515179883503</v>
      </c>
      <c r="AO52" s="98" t="n">
        <v>0.00222552683416077</v>
      </c>
      <c r="AP52" s="98" t="n">
        <v>0.00205326439492855</v>
      </c>
      <c r="AQ52" s="98" t="n">
        <v>0.00227343131993828</v>
      </c>
      <c r="AR52" s="98" t="n">
        <v>0.0031272377820861</v>
      </c>
      <c r="AS52" s="98" t="n">
        <v>0.0212033857371588</v>
      </c>
      <c r="AT52" s="98" t="n">
        <v>0.0173458537735573</v>
      </c>
      <c r="AU52" s="98" t="n">
        <v>0.00602621263493592</v>
      </c>
      <c r="AV52" s="98" t="n">
        <v>0.00168431442906191</v>
      </c>
      <c r="AW52" s="98" t="n">
        <v>1.0020180457843</v>
      </c>
      <c r="AX52" s="98" t="n">
        <v>0.00298228014620477</v>
      </c>
      <c r="AY52" s="98" t="n">
        <v>0.00781934127478348</v>
      </c>
      <c r="AZ52" s="98" t="n">
        <v>0.0131570812597708</v>
      </c>
      <c r="BA52" s="98" t="n">
        <v>0.0152096528632904</v>
      </c>
      <c r="BB52" s="98" t="n">
        <v>0.00674898430763703</v>
      </c>
      <c r="BC52" s="98" t="n">
        <v>0.0020713755916164</v>
      </c>
      <c r="BD52" s="98" t="n">
        <v>0.00443206428499538</v>
      </c>
      <c r="BE52" s="98" t="n">
        <v>0.00453744564834574</v>
      </c>
    </row>
    <row r="53" customFormat="false" ht="8.25" hidden="false" customHeight="false" outlineLevel="0" collapsed="false">
      <c r="A53" s="94" t="s">
        <v>565</v>
      </c>
      <c r="B53" s="92" t="s">
        <v>280</v>
      </c>
      <c r="C53" s="98" t="n">
        <v>0.00123775915838234</v>
      </c>
      <c r="D53" s="98" t="n">
        <v>0.00147777939709512</v>
      </c>
      <c r="E53" s="98" t="n">
        <v>0.00426747992659664</v>
      </c>
      <c r="F53" s="98" t="n">
        <v>0.0330035772371692</v>
      </c>
      <c r="G53" s="98" t="n">
        <v>0.00744023431425536</v>
      </c>
      <c r="H53" s="98" t="n">
        <v>0.00284390790112105</v>
      </c>
      <c r="I53" s="98" t="n">
        <v>0.00488244049522351</v>
      </c>
      <c r="J53" s="98" t="n">
        <v>0.00148507338574868</v>
      </c>
      <c r="K53" s="98" t="n">
        <v>0.00137113713497426</v>
      </c>
      <c r="L53" s="98" t="n">
        <v>0.00208779929529152</v>
      </c>
      <c r="M53" s="98" t="n">
        <v>0.00368859251136214</v>
      </c>
      <c r="N53" s="98" t="n">
        <v>0.00355862626490913</v>
      </c>
      <c r="O53" s="98" t="n">
        <v>0.0038604822823089</v>
      </c>
      <c r="P53" s="98" t="n">
        <v>0.00483545625882775</v>
      </c>
      <c r="Q53" s="98" t="n">
        <v>0.00221212188095126</v>
      </c>
      <c r="R53" s="98" t="n">
        <v>0.00334811102323025</v>
      </c>
      <c r="S53" s="98" t="n">
        <v>0.00265451918695653</v>
      </c>
      <c r="T53" s="98" t="n">
        <v>0.00299685267879432</v>
      </c>
      <c r="U53" s="98" t="n">
        <v>0.00249084823625586</v>
      </c>
      <c r="V53" s="98" t="n">
        <v>0.00285556367947434</v>
      </c>
      <c r="W53" s="98" t="n">
        <v>0.00315999247284753</v>
      </c>
      <c r="X53" s="98" t="n">
        <v>0.00554606523617301</v>
      </c>
      <c r="Y53" s="98" t="n">
        <v>0.00362267059762464</v>
      </c>
      <c r="Z53" s="98" t="n">
        <v>0.0144570755769331</v>
      </c>
      <c r="AA53" s="98" t="n">
        <v>0.00686706019694623</v>
      </c>
      <c r="AB53" s="98" t="n">
        <v>0.0062374632959097</v>
      </c>
      <c r="AC53" s="98" t="n">
        <v>0.00789951869872839</v>
      </c>
      <c r="AD53" s="98" t="n">
        <v>0.00312015937910932</v>
      </c>
      <c r="AE53" s="98" t="n">
        <v>0.00318751032265811</v>
      </c>
      <c r="AF53" s="98" t="n">
        <v>0.00303080680095782</v>
      </c>
      <c r="AG53" s="98" t="n">
        <v>0.00199143959705379</v>
      </c>
      <c r="AH53" s="98" t="n">
        <v>0.00461293674047476</v>
      </c>
      <c r="AI53" s="98" t="n">
        <v>0.00288154350976474</v>
      </c>
      <c r="AJ53" s="98" t="n">
        <v>0.00127772190377983</v>
      </c>
      <c r="AK53" s="98" t="n">
        <v>0.00581298864688897</v>
      </c>
      <c r="AL53" s="98" t="n">
        <v>0.00378893030909153</v>
      </c>
      <c r="AM53" s="98" t="n">
        <v>0.00357276864452909</v>
      </c>
      <c r="AN53" s="98" t="n">
        <v>0.00710373799877639</v>
      </c>
      <c r="AO53" s="98" t="n">
        <v>0.00322409949833312</v>
      </c>
      <c r="AP53" s="98" t="n">
        <v>0.0015134103486599</v>
      </c>
      <c r="AQ53" s="98" t="n">
        <v>0.00385298726872161</v>
      </c>
      <c r="AR53" s="98" t="n">
        <v>0.00317510887608349</v>
      </c>
      <c r="AS53" s="98" t="n">
        <v>0.00781173194205453</v>
      </c>
      <c r="AT53" s="98" t="n">
        <v>0.00608968985197241</v>
      </c>
      <c r="AU53" s="98" t="n">
        <v>0.00483814798078179</v>
      </c>
      <c r="AV53" s="98" t="n">
        <v>0.000823163035506582</v>
      </c>
      <c r="AW53" s="98" t="n">
        <v>0.00080720153382544</v>
      </c>
      <c r="AX53" s="98" t="n">
        <v>1.0036927794922</v>
      </c>
      <c r="AY53" s="98" t="n">
        <v>0.00391454383406784</v>
      </c>
      <c r="AZ53" s="98" t="n">
        <v>0.0281799320800553</v>
      </c>
      <c r="BA53" s="98" t="n">
        <v>0.0213450498877515</v>
      </c>
      <c r="BB53" s="98" t="n">
        <v>0.0131771258804819</v>
      </c>
      <c r="BC53" s="98" t="n">
        <v>0.00158374901946793</v>
      </c>
      <c r="BD53" s="98" t="n">
        <v>0.0259049609543731</v>
      </c>
      <c r="BE53" s="98" t="n">
        <v>0.0131186299692155</v>
      </c>
    </row>
    <row r="54" customFormat="false" ht="8.25" hidden="false" customHeight="false" outlineLevel="0" collapsed="false">
      <c r="A54" s="91" t="s">
        <v>566</v>
      </c>
      <c r="B54" s="92" t="s">
        <v>282</v>
      </c>
      <c r="C54" s="98" t="n">
        <v>0.0162183099236312</v>
      </c>
      <c r="D54" s="98" t="n">
        <v>0.0205355790928328</v>
      </c>
      <c r="E54" s="98" t="n">
        <v>0.102379930879685</v>
      </c>
      <c r="F54" s="98" t="n">
        <v>0.0573796804883408</v>
      </c>
      <c r="G54" s="98" t="n">
        <v>0.0434399644593168</v>
      </c>
      <c r="H54" s="98" t="n">
        <v>0.0432861080252485</v>
      </c>
      <c r="I54" s="98" t="n">
        <v>0.0479541213582952</v>
      </c>
      <c r="J54" s="98" t="n">
        <v>0.0430639146461535</v>
      </c>
      <c r="K54" s="98" t="n">
        <v>0.0313264669758981</v>
      </c>
      <c r="L54" s="98" t="n">
        <v>0.037401578961917</v>
      </c>
      <c r="M54" s="98" t="n">
        <v>0.0242177568320216</v>
      </c>
      <c r="N54" s="98" t="n">
        <v>0.0391302427844761</v>
      </c>
      <c r="O54" s="98" t="n">
        <v>0.0747202044375113</v>
      </c>
      <c r="P54" s="98" t="n">
        <v>0.068925610243754</v>
      </c>
      <c r="Q54" s="98" t="n">
        <v>0.0224442738496781</v>
      </c>
      <c r="R54" s="98" t="n">
        <v>0.0453299287342733</v>
      </c>
      <c r="S54" s="98" t="n">
        <v>0.0488694059758829</v>
      </c>
      <c r="T54" s="98" t="n">
        <v>0.0866397911322559</v>
      </c>
      <c r="U54" s="98" t="n">
        <v>0.0552075093535421</v>
      </c>
      <c r="V54" s="98" t="n">
        <v>0.0760878421906799</v>
      </c>
      <c r="W54" s="98" t="n">
        <v>0.0547062454430912</v>
      </c>
      <c r="X54" s="98" t="n">
        <v>0.0517114392082789</v>
      </c>
      <c r="Y54" s="98" t="n">
        <v>0.0414336927265983</v>
      </c>
      <c r="Z54" s="98" t="n">
        <v>0.0669922182069595</v>
      </c>
      <c r="AA54" s="98" t="n">
        <v>0.0507970606473121</v>
      </c>
      <c r="AB54" s="98" t="n">
        <v>0.0366173878523372</v>
      </c>
      <c r="AC54" s="98" t="n">
        <v>0.0306117908489155</v>
      </c>
      <c r="AD54" s="98" t="n">
        <v>0.0327412454796285</v>
      </c>
      <c r="AE54" s="98" t="n">
        <v>0.0332331211349214</v>
      </c>
      <c r="AF54" s="98" t="n">
        <v>0.0513820815589826</v>
      </c>
      <c r="AG54" s="98" t="n">
        <v>0.0786854928810694</v>
      </c>
      <c r="AH54" s="98" t="n">
        <v>0.0432867701995373</v>
      </c>
      <c r="AI54" s="98" t="n">
        <v>0.0672453992137947</v>
      </c>
      <c r="AJ54" s="98" t="n">
        <v>0.0252459440060604</v>
      </c>
      <c r="AK54" s="98" t="n">
        <v>0.0699381741391167</v>
      </c>
      <c r="AL54" s="98" t="n">
        <v>0.0719833076736209</v>
      </c>
      <c r="AM54" s="98" t="n">
        <v>0.0467032258507474</v>
      </c>
      <c r="AN54" s="98" t="n">
        <v>0.0570343950106818</v>
      </c>
      <c r="AO54" s="98" t="n">
        <v>0.0272230182740595</v>
      </c>
      <c r="AP54" s="98" t="n">
        <v>0.0681886536159532</v>
      </c>
      <c r="AQ54" s="98" t="n">
        <v>0.0318245056458532</v>
      </c>
      <c r="AR54" s="98" t="n">
        <v>0.0587113525808923</v>
      </c>
      <c r="AS54" s="98" t="n">
        <v>0.0582052145961446</v>
      </c>
      <c r="AT54" s="98" t="n">
        <v>0.100134965198891</v>
      </c>
      <c r="AU54" s="98" t="n">
        <v>0.0701720403244522</v>
      </c>
      <c r="AV54" s="98" t="n">
        <v>0.0140133148859825</v>
      </c>
      <c r="AW54" s="98" t="n">
        <v>0.01209280414045</v>
      </c>
      <c r="AX54" s="98" t="n">
        <v>0.0288015410728645</v>
      </c>
      <c r="AY54" s="98" t="n">
        <v>1.05738088545041</v>
      </c>
      <c r="AZ54" s="98" t="n">
        <v>0.0894782320445639</v>
      </c>
      <c r="BA54" s="98" t="n">
        <v>0.0987534254587797</v>
      </c>
      <c r="BB54" s="98" t="n">
        <v>0.0571909227962595</v>
      </c>
      <c r="BC54" s="98" t="n">
        <v>0.0435205771025798</v>
      </c>
      <c r="BD54" s="98" t="n">
        <v>0.12621089410382</v>
      </c>
      <c r="BE54" s="98" t="n">
        <v>0.0704770913542522</v>
      </c>
    </row>
    <row r="55" customFormat="false" ht="8.25" hidden="false" customHeight="false" outlineLevel="0" collapsed="false">
      <c r="A55" s="91" t="s">
        <v>567</v>
      </c>
      <c r="B55" s="92" t="s">
        <v>284</v>
      </c>
      <c r="C55" s="98" t="n">
        <v>0.000302141202621655</v>
      </c>
      <c r="D55" s="98" t="n">
        <v>0.000280560093205305</v>
      </c>
      <c r="E55" s="98" t="n">
        <v>0.000487280367295062</v>
      </c>
      <c r="F55" s="98" t="n">
        <v>0.000784976524106025</v>
      </c>
      <c r="G55" s="98" t="n">
        <v>0.000620347641704606</v>
      </c>
      <c r="H55" s="98" t="n">
        <v>0.000580010881300235</v>
      </c>
      <c r="I55" s="98" t="n">
        <v>0.000546416367628283</v>
      </c>
      <c r="J55" s="98" t="n">
        <v>0.000429486500769975</v>
      </c>
      <c r="K55" s="98" t="n">
        <v>0.000585661308488369</v>
      </c>
      <c r="L55" s="98" t="n">
        <v>0.000536561376535702</v>
      </c>
      <c r="M55" s="98" t="n">
        <v>0.000396801835404203</v>
      </c>
      <c r="N55" s="98" t="n">
        <v>0.000620582085216853</v>
      </c>
      <c r="O55" s="98" t="n">
        <v>0.000626601159817749</v>
      </c>
      <c r="P55" s="98" t="n">
        <v>0.000468963431532244</v>
      </c>
      <c r="Q55" s="98" t="n">
        <v>0.000334041916374441</v>
      </c>
      <c r="R55" s="98" t="n">
        <v>0.00112879145987274</v>
      </c>
      <c r="S55" s="98" t="n">
        <v>0.000800144746095353</v>
      </c>
      <c r="T55" s="98" t="n">
        <v>0.000447340501084854</v>
      </c>
      <c r="U55" s="98" t="n">
        <v>0.000612005531308128</v>
      </c>
      <c r="V55" s="98" t="n">
        <v>0.00053713394426972</v>
      </c>
      <c r="W55" s="98" t="n">
        <v>0.000574178642867557</v>
      </c>
      <c r="X55" s="98" t="n">
        <v>0.000652559292207036</v>
      </c>
      <c r="Y55" s="98" t="n">
        <v>0.000649790184411946</v>
      </c>
      <c r="Z55" s="98" t="n">
        <v>0.000657716374014094</v>
      </c>
      <c r="AA55" s="98" t="n">
        <v>0.000624738178422431</v>
      </c>
      <c r="AB55" s="98" t="n">
        <v>0.000568299459993702</v>
      </c>
      <c r="AC55" s="98" t="n">
        <v>0.000446110632168215</v>
      </c>
      <c r="AD55" s="98" t="n">
        <v>0.000520593752885025</v>
      </c>
      <c r="AE55" s="98" t="n">
        <v>0.000623948596855422</v>
      </c>
      <c r="AF55" s="98" t="n">
        <v>0.00057828792016595</v>
      </c>
      <c r="AG55" s="98" t="n">
        <v>0.000412282167090089</v>
      </c>
      <c r="AH55" s="98" t="n">
        <v>0.000540512922822491</v>
      </c>
      <c r="AI55" s="98" t="n">
        <v>0.000582433657921478</v>
      </c>
      <c r="AJ55" s="98" t="n">
        <v>0.00029398665121546</v>
      </c>
      <c r="AK55" s="98" t="n">
        <v>0.000536009399053219</v>
      </c>
      <c r="AL55" s="98" t="n">
        <v>0.000539865205477647</v>
      </c>
      <c r="AM55" s="98" t="n">
        <v>0.000505288224894556</v>
      </c>
      <c r="AN55" s="98" t="n">
        <v>0.000471613868109991</v>
      </c>
      <c r="AO55" s="98" t="n">
        <v>0.000427558108272148</v>
      </c>
      <c r="AP55" s="98" t="n">
        <v>0.000322586295361236</v>
      </c>
      <c r="AQ55" s="98" t="n">
        <v>0.000277784796446445</v>
      </c>
      <c r="AR55" s="98" t="n">
        <v>0.000941832283848682</v>
      </c>
      <c r="AS55" s="98" t="n">
        <v>0.000409335724779457</v>
      </c>
      <c r="AT55" s="98" t="n">
        <v>0.000957759493332306</v>
      </c>
      <c r="AU55" s="98" t="n">
        <v>0.00275217739144152</v>
      </c>
      <c r="AV55" s="98" t="n">
        <v>0.000158102638638632</v>
      </c>
      <c r="AW55" s="98" t="n">
        <v>0.000352477652175337</v>
      </c>
      <c r="AX55" s="98" t="n">
        <v>0.000693938998544279</v>
      </c>
      <c r="AY55" s="98" t="n">
        <v>0.000596739109990385</v>
      </c>
      <c r="AZ55" s="98" t="n">
        <v>1.00090243199104</v>
      </c>
      <c r="BA55" s="98" t="n">
        <v>0.000898925898266535</v>
      </c>
      <c r="BB55" s="98" t="n">
        <v>0.000334599198252053</v>
      </c>
      <c r="BC55" s="98" t="n">
        <v>0.00212882208902558</v>
      </c>
      <c r="BD55" s="98" t="n">
        <v>0.00434001200849657</v>
      </c>
      <c r="BE55" s="98" t="n">
        <v>0.00208484862383518</v>
      </c>
    </row>
    <row r="56" customFormat="false" ht="8.25" hidden="false" customHeight="false" outlineLevel="0" collapsed="false">
      <c r="A56" s="87" t="s">
        <v>568</v>
      </c>
      <c r="B56" s="88" t="s">
        <v>286</v>
      </c>
      <c r="C56" s="97" t="n">
        <v>0.000530776324897632</v>
      </c>
      <c r="D56" s="97" t="n">
        <v>0.000641231420027344</v>
      </c>
      <c r="E56" s="97" t="n">
        <v>0.000751438206575903</v>
      </c>
      <c r="F56" s="97" t="n">
        <v>0.00108482904021476</v>
      </c>
      <c r="G56" s="97" t="n">
        <v>0.00107140457399574</v>
      </c>
      <c r="H56" s="97" t="n">
        <v>0.00116000433179917</v>
      </c>
      <c r="I56" s="97" t="n">
        <v>0.000813767466943446</v>
      </c>
      <c r="J56" s="97" t="n">
        <v>0.000823913941230943</v>
      </c>
      <c r="K56" s="97" t="n">
        <v>0.00124250005657828</v>
      </c>
      <c r="L56" s="97" t="n">
        <v>0.00110699585593346</v>
      </c>
      <c r="M56" s="97" t="n">
        <v>0.000748127590431998</v>
      </c>
      <c r="N56" s="97" t="n">
        <v>0.000976383177459739</v>
      </c>
      <c r="O56" s="97" t="n">
        <v>0.00105066149478673</v>
      </c>
      <c r="P56" s="97" t="n">
        <v>0.000704447640945648</v>
      </c>
      <c r="Q56" s="97" t="n">
        <v>0.000513130368949992</v>
      </c>
      <c r="R56" s="97" t="n">
        <v>0.00122534532085138</v>
      </c>
      <c r="S56" s="97" t="n">
        <v>0.00102040981046417</v>
      </c>
      <c r="T56" s="97" t="n">
        <v>0.00076810951112695</v>
      </c>
      <c r="U56" s="97" t="n">
        <v>0.00094408203254133</v>
      </c>
      <c r="V56" s="97" t="n">
        <v>0.000969467776737596</v>
      </c>
      <c r="W56" s="97" t="n">
        <v>0.000947259131021693</v>
      </c>
      <c r="X56" s="97" t="n">
        <v>0.0010138112395977</v>
      </c>
      <c r="Y56" s="97" t="n">
        <v>0.00103467644353901</v>
      </c>
      <c r="Z56" s="97" t="n">
        <v>0.00116165293063342</v>
      </c>
      <c r="AA56" s="97" t="n">
        <v>0.00116106230450299</v>
      </c>
      <c r="AB56" s="97" t="n">
        <v>0.000806561191451672</v>
      </c>
      <c r="AC56" s="97" t="n">
        <v>0.000677985330204142</v>
      </c>
      <c r="AD56" s="97" t="n">
        <v>0.000805697085066398</v>
      </c>
      <c r="AE56" s="97" t="n">
        <v>0.000938682363175876</v>
      </c>
      <c r="AF56" s="97" t="n">
        <v>0.000957447829811649</v>
      </c>
      <c r="AG56" s="97" t="n">
        <v>0.0010154532616465</v>
      </c>
      <c r="AH56" s="97" t="n">
        <v>0.000873709098622535</v>
      </c>
      <c r="AI56" s="97" t="n">
        <v>0.00104242045530381</v>
      </c>
      <c r="AJ56" s="97" t="n">
        <v>0.000488769593057224</v>
      </c>
      <c r="AK56" s="97" t="n">
        <v>0.00109846738940021</v>
      </c>
      <c r="AL56" s="97" t="n">
        <v>0.0010472289158809</v>
      </c>
      <c r="AM56" s="97" t="n">
        <v>0.000951248898978217</v>
      </c>
      <c r="AN56" s="97" t="n">
        <v>0.000862593319491368</v>
      </c>
      <c r="AO56" s="97" t="n">
        <v>0.000864972437444339</v>
      </c>
      <c r="AP56" s="97" t="n">
        <v>0.000468973199870575</v>
      </c>
      <c r="AQ56" s="97" t="n">
        <v>0.000643320150197223</v>
      </c>
      <c r="AR56" s="97" t="n">
        <v>0.00145555772357516</v>
      </c>
      <c r="AS56" s="97" t="n">
        <v>0.000693163072587351</v>
      </c>
      <c r="AT56" s="97" t="n">
        <v>0.00139272883514852</v>
      </c>
      <c r="AU56" s="97" t="n">
        <v>0.000516330565611592</v>
      </c>
      <c r="AV56" s="97" t="n">
        <v>0.000235155848204929</v>
      </c>
      <c r="AW56" s="97" t="n">
        <v>0.0006425533467063</v>
      </c>
      <c r="AX56" s="97" t="n">
        <v>0.00147902513007632</v>
      </c>
      <c r="AY56" s="97" t="n">
        <v>0.00092058799162227</v>
      </c>
      <c r="AZ56" s="97" t="n">
        <v>0.00138100594999061</v>
      </c>
      <c r="BA56" s="97" t="n">
        <v>1.00107026186406</v>
      </c>
      <c r="BB56" s="97" t="n">
        <v>0.000601166280445614</v>
      </c>
      <c r="BC56" s="97" t="n">
        <v>0.000600895439360142</v>
      </c>
      <c r="BD56" s="97" t="n">
        <v>0.000763876817186767</v>
      </c>
      <c r="BE56" s="97" t="n">
        <v>0.00116586720552902</v>
      </c>
    </row>
    <row r="57" customFormat="false" ht="8.25" hidden="false" customHeight="false" outlineLevel="0" collapsed="false">
      <c r="A57" s="87" t="s">
        <v>569</v>
      </c>
      <c r="B57" s="88" t="s">
        <v>570</v>
      </c>
      <c r="C57" s="97" t="n">
        <v>0.00323947425140741</v>
      </c>
      <c r="D57" s="97" t="n">
        <v>0.00411559259580954</v>
      </c>
      <c r="E57" s="97" t="n">
        <v>0.00515194332875605</v>
      </c>
      <c r="F57" s="97" t="n">
        <v>0.00658399487350222</v>
      </c>
      <c r="G57" s="97" t="n">
        <v>0.00618335520269328</v>
      </c>
      <c r="H57" s="97" t="n">
        <v>0.00695004096372317</v>
      </c>
      <c r="I57" s="97" t="n">
        <v>0.00456191287140523</v>
      </c>
      <c r="J57" s="97" t="n">
        <v>0.0054305300354182</v>
      </c>
      <c r="K57" s="97" t="n">
        <v>0.00680190488796048</v>
      </c>
      <c r="L57" s="97" t="n">
        <v>0.00738503569735281</v>
      </c>
      <c r="M57" s="97" t="n">
        <v>0.00430220478551474</v>
      </c>
      <c r="N57" s="97" t="n">
        <v>0.00515449373162451</v>
      </c>
      <c r="O57" s="97" t="n">
        <v>0.00511558380059003</v>
      </c>
      <c r="P57" s="97" t="n">
        <v>0.0047901830788969</v>
      </c>
      <c r="Q57" s="97" t="n">
        <v>0.00346787732032434</v>
      </c>
      <c r="R57" s="97" t="n">
        <v>0.00684150123072967</v>
      </c>
      <c r="S57" s="97" t="n">
        <v>0.00608289607280017</v>
      </c>
      <c r="T57" s="97" t="n">
        <v>0.00557866094593015</v>
      </c>
      <c r="U57" s="97" t="n">
        <v>0.00611560855585194</v>
      </c>
      <c r="V57" s="97" t="n">
        <v>0.0059788498505333</v>
      </c>
      <c r="W57" s="97" t="n">
        <v>0.00538399308474507</v>
      </c>
      <c r="X57" s="97" t="n">
        <v>0.00773535863558995</v>
      </c>
      <c r="Y57" s="97" t="n">
        <v>0.00652749217124223</v>
      </c>
      <c r="Z57" s="97" t="n">
        <v>0.00812836676375425</v>
      </c>
      <c r="AA57" s="97" t="n">
        <v>0.00729399511257581</v>
      </c>
      <c r="AB57" s="97" t="n">
        <v>0.00552112807151801</v>
      </c>
      <c r="AC57" s="97" t="n">
        <v>0.00495568158553564</v>
      </c>
      <c r="AD57" s="97" t="n">
        <v>0.00510743842295141</v>
      </c>
      <c r="AE57" s="97" t="n">
        <v>0.00594851859124359</v>
      </c>
      <c r="AF57" s="97" t="n">
        <v>0.0057935395036683</v>
      </c>
      <c r="AG57" s="97" t="n">
        <v>0.00761440791090648</v>
      </c>
      <c r="AH57" s="97" t="n">
        <v>0.00804079736722039</v>
      </c>
      <c r="AI57" s="97" t="n">
        <v>0.00864223387097569</v>
      </c>
      <c r="AJ57" s="97" t="n">
        <v>0.00315626388385021</v>
      </c>
      <c r="AK57" s="97" t="n">
        <v>0.00809152301239665</v>
      </c>
      <c r="AL57" s="97" t="n">
        <v>0.00765262707971481</v>
      </c>
      <c r="AM57" s="97" t="n">
        <v>0.00655133637527204</v>
      </c>
      <c r="AN57" s="97" t="n">
        <v>0.00528109050594142</v>
      </c>
      <c r="AO57" s="97" t="n">
        <v>0.00538039749179309</v>
      </c>
      <c r="AP57" s="97" t="n">
        <v>0.00473717720182059</v>
      </c>
      <c r="AQ57" s="97" t="n">
        <v>0.00461579284873984</v>
      </c>
      <c r="AR57" s="97" t="n">
        <v>0.009132554055754</v>
      </c>
      <c r="AS57" s="97" t="n">
        <v>0.00487058911427083</v>
      </c>
      <c r="AT57" s="97" t="n">
        <v>0.00960357431914358</v>
      </c>
      <c r="AU57" s="97" t="n">
        <v>0.00566853092899575</v>
      </c>
      <c r="AV57" s="97" t="n">
        <v>0.00109835922934067</v>
      </c>
      <c r="AW57" s="97" t="n">
        <v>0.00309628841600996</v>
      </c>
      <c r="AX57" s="97" t="n">
        <v>0.0108777885671117</v>
      </c>
      <c r="AY57" s="97" t="n">
        <v>0.00921253442485255</v>
      </c>
      <c r="AZ57" s="97" t="n">
        <v>0.00737794990858711</v>
      </c>
      <c r="BA57" s="97" t="n">
        <v>0.00972881572404269</v>
      </c>
      <c r="BB57" s="97" t="n">
        <v>1.00721662309957</v>
      </c>
      <c r="BC57" s="97" t="n">
        <v>0.002775210389556</v>
      </c>
      <c r="BD57" s="97" t="n">
        <v>0.014575227045202</v>
      </c>
      <c r="BE57" s="97" t="n">
        <v>0.00562274266324668</v>
      </c>
    </row>
    <row r="58" customFormat="false" ht="8.25" hidden="false" customHeight="false" outlineLevel="0" collapsed="false">
      <c r="A58" s="90" t="s">
        <v>571</v>
      </c>
      <c r="B58" s="88" t="s">
        <v>294</v>
      </c>
      <c r="C58" s="97" t="n">
        <v>3.06716904970223E-005</v>
      </c>
      <c r="D58" s="97" t="n">
        <v>5.71813835372936E-005</v>
      </c>
      <c r="E58" s="97" t="n">
        <v>0.000169496165689326</v>
      </c>
      <c r="F58" s="97" t="n">
        <v>0.000106926408038099</v>
      </c>
      <c r="G58" s="97" t="n">
        <v>7.77833195978044E-005</v>
      </c>
      <c r="H58" s="97" t="n">
        <v>9.57598787302305E-005</v>
      </c>
      <c r="I58" s="97" t="n">
        <v>8.62320205464085E-005</v>
      </c>
      <c r="J58" s="97" t="n">
        <v>7.42449943261663E-005</v>
      </c>
      <c r="K58" s="97" t="n">
        <v>5.74110957367579E-005</v>
      </c>
      <c r="L58" s="97" t="n">
        <v>6.81952916918591E-005</v>
      </c>
      <c r="M58" s="97" t="n">
        <v>4.37192156787496E-005</v>
      </c>
      <c r="N58" s="97" t="n">
        <v>7.19364035667253E-005</v>
      </c>
      <c r="O58" s="97" t="n">
        <v>0.000134598556201618</v>
      </c>
      <c r="P58" s="97" t="n">
        <v>0.000116279233074045</v>
      </c>
      <c r="Q58" s="97" t="n">
        <v>4.08322422464494E-005</v>
      </c>
      <c r="R58" s="97" t="n">
        <v>8.25836270411843E-005</v>
      </c>
      <c r="S58" s="97" t="n">
        <v>8.55296409260103E-005</v>
      </c>
      <c r="T58" s="97" t="n">
        <v>0.000145699540576971</v>
      </c>
      <c r="U58" s="97" t="n">
        <v>9.54802176443087E-005</v>
      </c>
      <c r="V58" s="97" t="n">
        <v>0.000129130451493951</v>
      </c>
      <c r="W58" s="97" t="n">
        <v>9.59473778621564E-005</v>
      </c>
      <c r="X58" s="97" t="n">
        <v>9.30382377542307E-005</v>
      </c>
      <c r="Y58" s="97" t="n">
        <v>7.41544448314147E-005</v>
      </c>
      <c r="Z58" s="97" t="n">
        <v>0.000117097348038805</v>
      </c>
      <c r="AA58" s="97" t="n">
        <v>8.91729856663297E-005</v>
      </c>
      <c r="AB58" s="97" t="n">
        <v>6.5563068869755E-005</v>
      </c>
      <c r="AC58" s="97" t="n">
        <v>5.49297121248127E-005</v>
      </c>
      <c r="AD58" s="97" t="n">
        <v>5.87316240450476E-005</v>
      </c>
      <c r="AE58" s="97" t="n">
        <v>6.00901186690994E-005</v>
      </c>
      <c r="AF58" s="97" t="n">
        <v>8.86286743626759E-005</v>
      </c>
      <c r="AG58" s="97" t="n">
        <v>0.000129928728155421</v>
      </c>
      <c r="AH58" s="97" t="n">
        <v>7.55806193192304E-005</v>
      </c>
      <c r="AI58" s="97" t="n">
        <v>0.000113550845782163</v>
      </c>
      <c r="AJ58" s="97" t="n">
        <v>4.50705264973118E-005</v>
      </c>
      <c r="AK58" s="97" t="n">
        <v>0.000117716450349659</v>
      </c>
      <c r="AL58" s="97" t="n">
        <v>0.000120305670152551</v>
      </c>
      <c r="AM58" s="97" t="n">
        <v>8.00302984622408E-005</v>
      </c>
      <c r="AN58" s="97" t="n">
        <v>9.74872359751014E-005</v>
      </c>
      <c r="AO58" s="97" t="n">
        <v>4.90073562084033E-005</v>
      </c>
      <c r="AP58" s="97" t="n">
        <v>0.000112825653886823</v>
      </c>
      <c r="AQ58" s="97" t="n">
        <v>5.43433037846385E-005</v>
      </c>
      <c r="AR58" s="97" t="n">
        <v>0.000107172035388876</v>
      </c>
      <c r="AS58" s="97" t="n">
        <v>9.86835626466377E-005</v>
      </c>
      <c r="AT58" s="97" t="n">
        <v>0.000176654053762515</v>
      </c>
      <c r="AU58" s="97" t="n">
        <v>0.000124205317497444</v>
      </c>
      <c r="AV58" s="97" t="n">
        <v>2.48481074181683E-005</v>
      </c>
      <c r="AW58" s="97" t="n">
        <v>2.40789727202378E-005</v>
      </c>
      <c r="AX58" s="97" t="n">
        <v>6.12669535907861E-005</v>
      </c>
      <c r="AY58" s="97" t="n">
        <v>0.000113319569370608</v>
      </c>
      <c r="AZ58" s="97" t="n">
        <v>0.000159010650825117</v>
      </c>
      <c r="BA58" s="97" t="n">
        <v>0.000170288282225806</v>
      </c>
      <c r="BB58" s="97" t="n">
        <v>9.96859171185613E-005</v>
      </c>
      <c r="BC58" s="97" t="n">
        <v>1.00007907852523</v>
      </c>
      <c r="BD58" s="97" t="n">
        <v>0.000216800416995897</v>
      </c>
      <c r="BE58" s="97" t="n">
        <v>0.000127664896482205</v>
      </c>
    </row>
    <row r="59" customFormat="false" ht="8.25" hidden="false" customHeight="false" outlineLevel="0" collapsed="false">
      <c r="A59" s="87" t="s">
        <v>572</v>
      </c>
      <c r="B59" s="88" t="s">
        <v>296</v>
      </c>
      <c r="C59" s="97" t="n">
        <v>6.73053155262491E-007</v>
      </c>
      <c r="D59" s="97" t="n">
        <v>3.52575907806098E-006</v>
      </c>
      <c r="E59" s="97" t="n">
        <v>1.71780621805483E-006</v>
      </c>
      <c r="F59" s="97" t="n">
        <v>9.71009369812662E-007</v>
      </c>
      <c r="G59" s="97" t="n">
        <v>7.35513327595068E-007</v>
      </c>
      <c r="H59" s="97" t="n">
        <v>1.43940595896244E-006</v>
      </c>
      <c r="I59" s="97" t="n">
        <v>9.89379325516443E-007</v>
      </c>
      <c r="J59" s="97" t="n">
        <v>7.76116716722233E-007</v>
      </c>
      <c r="K59" s="97" t="n">
        <v>5.40495709907843E-007</v>
      </c>
      <c r="L59" s="97" t="n">
        <v>7.40241779352682E-007</v>
      </c>
      <c r="M59" s="97" t="n">
        <v>4.79672059121887E-007</v>
      </c>
      <c r="N59" s="97" t="n">
        <v>7.35616856717103E-007</v>
      </c>
      <c r="O59" s="97" t="n">
        <v>1.2632533074761E-006</v>
      </c>
      <c r="P59" s="97" t="n">
        <v>1.16832269474406E-006</v>
      </c>
      <c r="Q59" s="97" t="n">
        <v>5.72968380527903E-007</v>
      </c>
      <c r="R59" s="97" t="n">
        <v>7.69660379134399E-007</v>
      </c>
      <c r="S59" s="97" t="n">
        <v>8.34132192704374E-007</v>
      </c>
      <c r="T59" s="97" t="n">
        <v>1.55975175405373E-006</v>
      </c>
      <c r="U59" s="97" t="n">
        <v>1.01383838654751E-006</v>
      </c>
      <c r="V59" s="97" t="n">
        <v>1.37659756494559E-006</v>
      </c>
      <c r="W59" s="97" t="n">
        <v>9.45575542297142E-007</v>
      </c>
      <c r="X59" s="97" t="n">
        <v>9.18328372697814E-007</v>
      </c>
      <c r="Y59" s="97" t="n">
        <v>7.07712536919872E-007</v>
      </c>
      <c r="Z59" s="97" t="n">
        <v>1.13066755744407E-006</v>
      </c>
      <c r="AA59" s="97" t="n">
        <v>8.59191163203278E-007</v>
      </c>
      <c r="AB59" s="97" t="n">
        <v>6.17220753387006E-007</v>
      </c>
      <c r="AC59" s="97" t="n">
        <v>5.18170774958409E-007</v>
      </c>
      <c r="AD59" s="97" t="n">
        <v>5.5194525873964E-007</v>
      </c>
      <c r="AE59" s="97" t="n">
        <v>5.60224798428634E-007</v>
      </c>
      <c r="AF59" s="97" t="n">
        <v>8.68850278219261E-007</v>
      </c>
      <c r="AG59" s="97" t="n">
        <v>1.31827966912009E-006</v>
      </c>
      <c r="AH59" s="97" t="n">
        <v>7.28838993796509E-007</v>
      </c>
      <c r="AI59" s="97" t="n">
        <v>1.12972015478094E-006</v>
      </c>
      <c r="AJ59" s="97" t="n">
        <v>5.78794815844491E-007</v>
      </c>
      <c r="AK59" s="97" t="n">
        <v>1.17513532373549E-006</v>
      </c>
      <c r="AL59" s="97" t="n">
        <v>1.20798746443807E-006</v>
      </c>
      <c r="AM59" s="97" t="n">
        <v>7.85206403048814E-007</v>
      </c>
      <c r="AN59" s="97" t="n">
        <v>9.5800030237191E-007</v>
      </c>
      <c r="AO59" s="97" t="n">
        <v>4.76037061649793E-007</v>
      </c>
      <c r="AP59" s="97" t="n">
        <v>1.14691533773796E-006</v>
      </c>
      <c r="AQ59" s="97" t="n">
        <v>5.37518682650216E-007</v>
      </c>
      <c r="AR59" s="97" t="n">
        <v>9.83701448984299E-007</v>
      </c>
      <c r="AS59" s="97" t="n">
        <v>9.80122979104673E-007</v>
      </c>
      <c r="AT59" s="97" t="n">
        <v>1.6769299269482E-006</v>
      </c>
      <c r="AU59" s="97" t="n">
        <v>1.17751060150444E-006</v>
      </c>
      <c r="AV59" s="97" t="n">
        <v>2.34871075104982E-007</v>
      </c>
      <c r="AW59" s="97" t="n">
        <v>2.03717036108152E-007</v>
      </c>
      <c r="AX59" s="97" t="n">
        <v>7.16709947927436E-007</v>
      </c>
      <c r="AY59" s="97" t="n">
        <v>9.62994764329082E-007</v>
      </c>
      <c r="AZ59" s="97" t="n">
        <v>1.60980813601187E-006</v>
      </c>
      <c r="BA59" s="97" t="n">
        <v>4.87614710492924E-006</v>
      </c>
      <c r="BB59" s="97" t="n">
        <v>1.0147588508994E-006</v>
      </c>
      <c r="BC59" s="97" t="n">
        <v>8.92350907467303E-007</v>
      </c>
      <c r="BD59" s="97" t="n">
        <v>1.00000222159008</v>
      </c>
      <c r="BE59" s="97" t="n">
        <v>1.57045279887843E-006</v>
      </c>
    </row>
    <row r="60" customFormat="false" ht="8.25" hidden="false" customHeight="false" outlineLevel="0" collapsed="false">
      <c r="A60" s="90" t="s">
        <v>573</v>
      </c>
      <c r="B60" s="88" t="s">
        <v>574</v>
      </c>
      <c r="C60" s="97" t="n">
        <v>0.00259105621841726</v>
      </c>
      <c r="D60" s="97" t="n">
        <v>0.00304158262803339</v>
      </c>
      <c r="E60" s="97" t="n">
        <v>0.00804232136289543</v>
      </c>
      <c r="F60" s="97" t="n">
        <v>0.00818774171323786</v>
      </c>
      <c r="G60" s="97" t="n">
        <v>0.00677128330433047</v>
      </c>
      <c r="H60" s="97" t="n">
        <v>0.00585473997163755</v>
      </c>
      <c r="I60" s="97" t="n">
        <v>0.00564926912422333</v>
      </c>
      <c r="J60" s="97" t="n">
        <v>0.00516369182267467</v>
      </c>
      <c r="K60" s="97" t="n">
        <v>0.00388857368145453</v>
      </c>
      <c r="L60" s="97" t="n">
        <v>0.00497896193735999</v>
      </c>
      <c r="M60" s="97" t="n">
        <v>0.00404142866139469</v>
      </c>
      <c r="N60" s="97" t="n">
        <v>0.00629930975532394</v>
      </c>
      <c r="O60" s="97" t="n">
        <v>0.00712480620797082</v>
      </c>
      <c r="P60" s="97" t="n">
        <v>0.00559012087368332</v>
      </c>
      <c r="Q60" s="97" t="n">
        <v>0.00272905131558787</v>
      </c>
      <c r="R60" s="97" t="n">
        <v>0.00592193852678569</v>
      </c>
      <c r="S60" s="97" t="n">
        <v>0.00687207940680041</v>
      </c>
      <c r="T60" s="97" t="n">
        <v>0.00619169131822881</v>
      </c>
      <c r="U60" s="97" t="n">
        <v>0.00568597704096701</v>
      </c>
      <c r="V60" s="97" t="n">
        <v>0.00653068218081412</v>
      </c>
      <c r="W60" s="97" t="n">
        <v>0.00586683464143412</v>
      </c>
      <c r="X60" s="97" t="n">
        <v>0.00642692200524725</v>
      </c>
      <c r="Y60" s="97" t="n">
        <v>0.00559703060385268</v>
      </c>
      <c r="Z60" s="97" t="n">
        <v>0.00900801671451</v>
      </c>
      <c r="AA60" s="97" t="n">
        <v>0.00687541811457124</v>
      </c>
      <c r="AB60" s="97" t="n">
        <v>0.00679114778366796</v>
      </c>
      <c r="AC60" s="97" t="n">
        <v>0.00651924787081341</v>
      </c>
      <c r="AD60" s="97" t="n">
        <v>0.00504853260424306</v>
      </c>
      <c r="AE60" s="97" t="n">
        <v>0.00478456527822104</v>
      </c>
      <c r="AF60" s="97" t="n">
        <v>0.00552057444733102</v>
      </c>
      <c r="AG60" s="97" t="n">
        <v>0.00536664911629598</v>
      </c>
      <c r="AH60" s="97" t="n">
        <v>0.00491329653142828</v>
      </c>
      <c r="AI60" s="97" t="n">
        <v>0.00583479497584678</v>
      </c>
      <c r="AJ60" s="97" t="n">
        <v>0.00298893579658442</v>
      </c>
      <c r="AK60" s="97" t="n">
        <v>0.0066597129344045</v>
      </c>
      <c r="AL60" s="97" t="n">
        <v>0.00650716993360915</v>
      </c>
      <c r="AM60" s="97" t="n">
        <v>0.00562656592407361</v>
      </c>
      <c r="AN60" s="97" t="n">
        <v>0.00516069295213662</v>
      </c>
      <c r="AO60" s="97" t="n">
        <v>0.00384815216638687</v>
      </c>
      <c r="AP60" s="97" t="n">
        <v>0.0088101810999127</v>
      </c>
      <c r="AQ60" s="97" t="n">
        <v>0.00316547346647803</v>
      </c>
      <c r="AR60" s="97" t="n">
        <v>0.00459966799195077</v>
      </c>
      <c r="AS60" s="97" t="n">
        <v>0.00590992192052329</v>
      </c>
      <c r="AT60" s="97" t="n">
        <v>0.00669101475047508</v>
      </c>
      <c r="AU60" s="97" t="n">
        <v>0.00456391287652592</v>
      </c>
      <c r="AV60" s="97" t="n">
        <v>0.000853490114867606</v>
      </c>
      <c r="AW60" s="97" t="n">
        <v>0.00147638214891309</v>
      </c>
      <c r="AX60" s="97" t="n">
        <v>0.00396986770861696</v>
      </c>
      <c r="AY60" s="97" t="n">
        <v>0.00675370980542412</v>
      </c>
      <c r="AZ60" s="97" t="n">
        <v>0.00522680603999592</v>
      </c>
      <c r="BA60" s="97" t="n">
        <v>0.00623812820527115</v>
      </c>
      <c r="BB60" s="97" t="n">
        <v>0.00491791439253726</v>
      </c>
      <c r="BC60" s="97" t="n">
        <v>0.00351846513504677</v>
      </c>
      <c r="BD60" s="97" t="n">
        <v>0.00706697151179112</v>
      </c>
      <c r="BE60" s="97" t="n">
        <v>1.00439874621541</v>
      </c>
    </row>
    <row r="61" customFormat="false" ht="8.25" hidden="false" customHeight="false" outlineLevel="0" collapsed="false">
      <c r="A61" s="36"/>
    </row>
  </sheetData>
  <mergeCells count="2">
    <mergeCell ref="A3:A4"/>
    <mergeCell ref="B3:B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6" activeCellId="0" sqref="C6:BR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6" min="3" style="4" width="10.99"/>
    <col collapsed="false" customWidth="true" hidden="false" outlineLevel="0" max="37" min="37" style="4" width="11.42"/>
    <col collapsed="false" customWidth="true" hidden="false" outlineLevel="0" max="59" min="38" style="4" width="10.99"/>
    <col collapsed="false" customWidth="true" hidden="false" outlineLevel="0" max="61" min="60" style="4" width="10.71"/>
    <col collapsed="false" customWidth="true" hidden="false" outlineLevel="0" max="62" min="62" style="5" width="10.71"/>
    <col collapsed="false" customWidth="true" hidden="false" outlineLevel="0" max="67" min="63" style="4" width="10.71"/>
    <col collapsed="false" customWidth="false" hidden="false" outlineLevel="0" max="257" min="68" style="4" width="9.14"/>
  </cols>
  <sheetData>
    <row r="1" s="7" customFormat="true" ht="12.75" hidden="false" customHeight="false" outlineLevel="0" collapsed="false">
      <c r="A1" s="6" t="s">
        <v>4</v>
      </c>
      <c r="B1" s="6"/>
      <c r="C1" s="6"/>
      <c r="D1" s="6"/>
      <c r="E1" s="6"/>
      <c r="F1" s="6"/>
      <c r="G1" s="6"/>
      <c r="H1" s="6"/>
      <c r="I1" s="6"/>
      <c r="J1" s="6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</row>
    <row r="2" s="7" customFormat="true" ht="12" hidden="false" customHeight="true" outlineLevel="0" collapsed="false">
      <c r="A2" s="8" t="s">
        <v>5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</row>
    <row r="3" customFormat="false" ht="12" hidden="false" customHeight="true" outlineLevel="0" collapsed="false">
      <c r="A3" s="9" t="s">
        <v>6</v>
      </c>
      <c r="B3" s="10" t="s">
        <v>7</v>
      </c>
      <c r="C3" s="11" t="s">
        <v>8</v>
      </c>
      <c r="D3" s="11"/>
      <c r="E3" s="11"/>
      <c r="F3" s="11"/>
      <c r="G3" s="11"/>
      <c r="H3" s="11"/>
      <c r="I3" s="11"/>
      <c r="J3" s="11"/>
      <c r="K3" s="11"/>
      <c r="L3" s="12" t="s">
        <v>9</v>
      </c>
      <c r="M3" s="13"/>
      <c r="N3" s="13"/>
      <c r="O3" s="13"/>
      <c r="P3" s="13"/>
      <c r="Q3" s="13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 t="s">
        <v>10</v>
      </c>
      <c r="BQ3" s="14"/>
      <c r="BR3" s="14"/>
    </row>
    <row r="4" s="17" customFormat="true" ht="60" hidden="false" customHeight="true" outlineLevel="0" collapsed="false">
      <c r="A4" s="9"/>
      <c r="B4" s="10"/>
      <c r="C4" s="10" t="s">
        <v>11</v>
      </c>
      <c r="D4" s="10" t="s">
        <v>12</v>
      </c>
      <c r="E4" s="10" t="s">
        <v>13</v>
      </c>
      <c r="F4" s="10" t="s">
        <v>14</v>
      </c>
      <c r="G4" s="10" t="s">
        <v>15</v>
      </c>
      <c r="H4" s="15" t="s">
        <v>16</v>
      </c>
      <c r="I4" s="10" t="s">
        <v>17</v>
      </c>
      <c r="J4" s="10" t="s">
        <v>18</v>
      </c>
      <c r="K4" s="16" t="s">
        <v>19</v>
      </c>
      <c r="L4" s="10" t="s">
        <v>20</v>
      </c>
      <c r="M4" s="10" t="s">
        <v>21</v>
      </c>
      <c r="N4" s="10" t="s">
        <v>22</v>
      </c>
      <c r="O4" s="9" t="s">
        <v>23</v>
      </c>
      <c r="P4" s="10" t="s">
        <v>24</v>
      </c>
      <c r="Q4" s="10" t="s">
        <v>25</v>
      </c>
      <c r="R4" s="10" t="s">
        <v>26</v>
      </c>
      <c r="S4" s="10" t="s">
        <v>27</v>
      </c>
      <c r="T4" s="10" t="s">
        <v>28</v>
      </c>
      <c r="U4" s="10" t="s">
        <v>29</v>
      </c>
      <c r="V4" s="10" t="s">
        <v>30</v>
      </c>
      <c r="W4" s="10" t="s">
        <v>31</v>
      </c>
      <c r="X4" s="10" t="s">
        <v>32</v>
      </c>
      <c r="Y4" s="10" t="s">
        <v>33</v>
      </c>
      <c r="Z4" s="10" t="s">
        <v>34</v>
      </c>
      <c r="AA4" s="10" t="s">
        <v>35</v>
      </c>
      <c r="AB4" s="10" t="s">
        <v>36</v>
      </c>
      <c r="AC4" s="10" t="s">
        <v>37</v>
      </c>
      <c r="AD4" s="10" t="s">
        <v>38</v>
      </c>
      <c r="AE4" s="10" t="s">
        <v>39</v>
      </c>
      <c r="AF4" s="10" t="s">
        <v>40</v>
      </c>
      <c r="AG4" s="10" t="s">
        <v>41</v>
      </c>
      <c r="AH4" s="10" t="s">
        <v>42</v>
      </c>
      <c r="AI4" s="10" t="s">
        <v>43</v>
      </c>
      <c r="AJ4" s="10" t="s">
        <v>44</v>
      </c>
      <c r="AK4" s="10" t="s">
        <v>45</v>
      </c>
      <c r="AL4" s="10" t="s">
        <v>46</v>
      </c>
      <c r="AM4" s="10" t="s">
        <v>47</v>
      </c>
      <c r="AN4" s="10" t="s">
        <v>48</v>
      </c>
      <c r="AO4" s="10" t="s">
        <v>49</v>
      </c>
      <c r="AP4" s="10" t="s">
        <v>50</v>
      </c>
      <c r="AQ4" s="10" t="s">
        <v>51</v>
      </c>
      <c r="AR4" s="10" t="s">
        <v>52</v>
      </c>
      <c r="AS4" s="10" t="s">
        <v>53</v>
      </c>
      <c r="AT4" s="10" t="s">
        <v>54</v>
      </c>
      <c r="AU4" s="10" t="s">
        <v>55</v>
      </c>
      <c r="AV4" s="10" t="s">
        <v>56</v>
      </c>
      <c r="AW4" s="10" t="s">
        <v>57</v>
      </c>
      <c r="AX4" s="10" t="s">
        <v>58</v>
      </c>
      <c r="AY4" s="10" t="s">
        <v>59</v>
      </c>
      <c r="AZ4" s="10" t="s">
        <v>60</v>
      </c>
      <c r="BA4" s="10" t="s">
        <v>61</v>
      </c>
      <c r="BB4" s="10" t="s">
        <v>62</v>
      </c>
      <c r="BC4" s="10" t="s">
        <v>63</v>
      </c>
      <c r="BD4" s="10" t="s">
        <v>64</v>
      </c>
      <c r="BE4" s="10" t="s">
        <v>65</v>
      </c>
      <c r="BF4" s="10" t="s">
        <v>66</v>
      </c>
      <c r="BG4" s="10" t="s">
        <v>67</v>
      </c>
      <c r="BH4" s="10" t="s">
        <v>68</v>
      </c>
      <c r="BI4" s="10" t="s">
        <v>69</v>
      </c>
      <c r="BJ4" s="10" t="s">
        <v>70</v>
      </c>
      <c r="BK4" s="10" t="s">
        <v>71</v>
      </c>
      <c r="BL4" s="10" t="s">
        <v>72</v>
      </c>
      <c r="BM4" s="10" t="s">
        <v>73</v>
      </c>
      <c r="BN4" s="10" t="s">
        <v>74</v>
      </c>
      <c r="BO4" s="16" t="s">
        <v>75</v>
      </c>
      <c r="BP4" s="9" t="s">
        <v>76</v>
      </c>
      <c r="BQ4" s="10" t="s">
        <v>77</v>
      </c>
      <c r="BR4" s="16" t="s">
        <v>78</v>
      </c>
    </row>
    <row r="5" s="17" customFormat="true" ht="4.5" hidden="false" customHeight="true" outlineLevel="0" collapsed="false">
      <c r="A5" s="18"/>
      <c r="B5" s="18"/>
      <c r="C5" s="18"/>
      <c r="D5" s="18"/>
      <c r="E5" s="18"/>
      <c r="F5" s="19"/>
      <c r="G5" s="19"/>
      <c r="H5" s="18"/>
      <c r="I5" s="18"/>
      <c r="J5" s="19"/>
      <c r="K5" s="20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21"/>
      <c r="BP5" s="18"/>
      <c r="BQ5" s="18"/>
      <c r="BR5" s="20"/>
    </row>
    <row r="6" s="7" customFormat="true" ht="8.25" hidden="false" customHeight="false" outlineLevel="0" collapsed="false">
      <c r="A6" s="22" t="s">
        <v>79</v>
      </c>
      <c r="B6" s="23" t="s">
        <v>80</v>
      </c>
      <c r="C6" s="24" t="n">
        <v>5523</v>
      </c>
      <c r="D6" s="24" t="n">
        <v>647</v>
      </c>
      <c r="E6" s="24" t="n">
        <v>81</v>
      </c>
      <c r="F6" s="24" t="n">
        <v>0</v>
      </c>
      <c r="G6" s="24" t="n">
        <v>0</v>
      </c>
      <c r="H6" s="24" t="n">
        <v>0</v>
      </c>
      <c r="I6" s="24" t="n">
        <v>-317</v>
      </c>
      <c r="J6" s="24" t="n">
        <v>-317</v>
      </c>
      <c r="K6" s="24" t="n">
        <v>5112</v>
      </c>
      <c r="L6" s="24" t="n">
        <v>4891</v>
      </c>
      <c r="M6" s="24" t="n">
        <v>201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0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24" t="n">
        <v>0</v>
      </c>
      <c r="BO6" s="24" t="n">
        <v>5092</v>
      </c>
      <c r="BP6" s="24" t="n">
        <v>0</v>
      </c>
      <c r="BQ6" s="24" t="n">
        <v>20</v>
      </c>
      <c r="BR6" s="24" t="n">
        <v>0</v>
      </c>
    </row>
    <row r="7" s="7" customFormat="true" ht="8.25" hidden="false" customHeight="false" outlineLevel="0" collapsed="false">
      <c r="A7" s="22" t="s">
        <v>81</v>
      </c>
      <c r="B7" s="23" t="s">
        <v>82</v>
      </c>
      <c r="C7" s="24" t="n">
        <v>19052</v>
      </c>
      <c r="D7" s="24" t="n">
        <v>2156</v>
      </c>
      <c r="E7" s="24" t="n">
        <v>148</v>
      </c>
      <c r="F7" s="24" t="n">
        <v>0</v>
      </c>
      <c r="G7" s="24" t="n">
        <v>0</v>
      </c>
      <c r="H7" s="24" t="n">
        <v>214</v>
      </c>
      <c r="I7" s="24" t="n">
        <v>-373</v>
      </c>
      <c r="J7" s="24" t="n">
        <v>-159</v>
      </c>
      <c r="K7" s="24" t="n">
        <v>16907</v>
      </c>
      <c r="L7" s="24" t="n">
        <v>11888</v>
      </c>
      <c r="M7" s="24" t="n">
        <v>4756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0</v>
      </c>
      <c r="AY7" s="24" t="n">
        <v>0</v>
      </c>
      <c r="AZ7" s="24" t="n">
        <v>0</v>
      </c>
      <c r="BA7" s="24" t="n">
        <v>0</v>
      </c>
      <c r="BB7" s="24" t="n">
        <v>0</v>
      </c>
      <c r="BC7" s="24" t="n">
        <v>0</v>
      </c>
      <c r="BD7" s="24" t="n">
        <v>0</v>
      </c>
      <c r="BE7" s="24" t="n">
        <v>0</v>
      </c>
      <c r="BF7" s="24" t="n">
        <v>0</v>
      </c>
      <c r="BG7" s="24" t="n">
        <v>0</v>
      </c>
      <c r="BH7" s="24" t="n">
        <v>0</v>
      </c>
      <c r="BI7" s="24" t="n">
        <v>0</v>
      </c>
      <c r="BJ7" s="24" t="n">
        <v>0</v>
      </c>
      <c r="BK7" s="24" t="n">
        <v>0</v>
      </c>
      <c r="BL7" s="24" t="n">
        <v>0</v>
      </c>
      <c r="BM7" s="24" t="n">
        <v>0</v>
      </c>
      <c r="BN7" s="24" t="n">
        <v>0</v>
      </c>
      <c r="BO7" s="24" t="n">
        <v>16644</v>
      </c>
      <c r="BP7" s="24" t="n">
        <v>0</v>
      </c>
      <c r="BQ7" s="24" t="n">
        <v>263</v>
      </c>
      <c r="BR7" s="24" t="n">
        <v>0</v>
      </c>
    </row>
    <row r="8" s="7" customFormat="true" ht="8.25" hidden="false" customHeight="false" outlineLevel="0" collapsed="false">
      <c r="A8" s="22" t="s">
        <v>83</v>
      </c>
      <c r="B8" s="23" t="s">
        <v>84</v>
      </c>
      <c r="C8" s="24" t="n">
        <v>6162</v>
      </c>
      <c r="D8" s="24" t="n">
        <v>420</v>
      </c>
      <c r="E8" s="24" t="n">
        <v>33</v>
      </c>
      <c r="F8" s="24" t="n">
        <v>41</v>
      </c>
      <c r="G8" s="24" t="n">
        <v>0</v>
      </c>
      <c r="H8" s="24" t="n">
        <v>0</v>
      </c>
      <c r="I8" s="24" t="n">
        <v>53</v>
      </c>
      <c r="J8" s="24" t="n">
        <v>94</v>
      </c>
      <c r="K8" s="24" t="n">
        <v>5615</v>
      </c>
      <c r="L8" s="24" t="n">
        <v>2331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0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0</v>
      </c>
      <c r="BM8" s="24" t="n">
        <v>0</v>
      </c>
      <c r="BN8" s="24" t="n">
        <v>0</v>
      </c>
      <c r="BO8" s="24" t="n">
        <v>2331</v>
      </c>
      <c r="BP8" s="24" t="n">
        <v>0</v>
      </c>
      <c r="BQ8" s="24" t="n">
        <v>3284</v>
      </c>
      <c r="BR8" s="24" t="n">
        <v>0</v>
      </c>
    </row>
    <row r="9" s="7" customFormat="true" ht="8.25" hidden="false" customHeight="false" outlineLevel="0" collapsed="false">
      <c r="A9" s="22" t="s">
        <v>85</v>
      </c>
      <c r="B9" s="23" t="s">
        <v>86</v>
      </c>
      <c r="C9" s="24" t="n">
        <v>17663</v>
      </c>
      <c r="D9" s="24" t="n">
        <v>0</v>
      </c>
      <c r="E9" s="24" t="n">
        <v>187</v>
      </c>
      <c r="F9" s="24" t="n">
        <v>0</v>
      </c>
      <c r="G9" s="24" t="n">
        <v>0</v>
      </c>
      <c r="H9" s="24" t="n">
        <v>0</v>
      </c>
      <c r="I9" s="24" t="n">
        <v>488</v>
      </c>
      <c r="J9" s="24" t="n">
        <v>488</v>
      </c>
      <c r="K9" s="24" t="n">
        <v>16988</v>
      </c>
      <c r="L9" s="24" t="n">
        <v>16652</v>
      </c>
      <c r="M9" s="24" t="n">
        <v>336</v>
      </c>
      <c r="N9" s="24" t="n">
        <v>0</v>
      </c>
      <c r="O9" s="24" t="n">
        <v>0</v>
      </c>
      <c r="P9" s="24" t="n">
        <v>0</v>
      </c>
      <c r="Q9" s="24" t="n">
        <v>0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0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24" t="n">
        <v>0</v>
      </c>
      <c r="BO9" s="24" t="n">
        <v>16988</v>
      </c>
      <c r="BP9" s="24" t="n">
        <v>0</v>
      </c>
      <c r="BQ9" s="24" t="n">
        <v>0</v>
      </c>
      <c r="BR9" s="24" t="n">
        <v>0</v>
      </c>
    </row>
    <row r="10" s="7" customFormat="true" ht="8.25" hidden="false" customHeight="false" outlineLevel="0" collapsed="false">
      <c r="A10" s="25" t="s">
        <v>87</v>
      </c>
      <c r="B10" s="26" t="s">
        <v>88</v>
      </c>
      <c r="C10" s="24" t="n">
        <v>35693</v>
      </c>
      <c r="D10" s="24" t="n">
        <v>6858</v>
      </c>
      <c r="E10" s="24" t="n">
        <v>461</v>
      </c>
      <c r="F10" s="24" t="n">
        <v>0</v>
      </c>
      <c r="G10" s="24" t="n">
        <v>0</v>
      </c>
      <c r="H10" s="24" t="n">
        <v>0</v>
      </c>
      <c r="I10" s="24" t="n">
        <v>792</v>
      </c>
      <c r="J10" s="24" t="n">
        <v>792</v>
      </c>
      <c r="K10" s="24" t="n">
        <v>27582</v>
      </c>
      <c r="L10" s="24" t="n">
        <v>26739</v>
      </c>
      <c r="M10" s="24" t="n">
        <v>744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0</v>
      </c>
      <c r="BG10" s="24" t="n">
        <v>0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1</v>
      </c>
      <c r="BM10" s="24" t="n">
        <v>0</v>
      </c>
      <c r="BN10" s="24" t="n">
        <v>42</v>
      </c>
      <c r="BO10" s="24" t="n">
        <v>27526</v>
      </c>
      <c r="BP10" s="24" t="n">
        <v>0</v>
      </c>
      <c r="BQ10" s="24" t="n">
        <v>56</v>
      </c>
      <c r="BR10" s="24" t="n">
        <v>0</v>
      </c>
    </row>
    <row r="11" s="7" customFormat="true" ht="8.25" hidden="false" customHeight="false" outlineLevel="0" collapsed="false">
      <c r="A11" s="27" t="s">
        <v>89</v>
      </c>
      <c r="B11" s="18" t="s">
        <v>90</v>
      </c>
      <c r="C11" s="28" t="n">
        <v>46285</v>
      </c>
      <c r="D11" s="28" t="n">
        <v>9798</v>
      </c>
      <c r="E11" s="28" t="n">
        <v>1010</v>
      </c>
      <c r="F11" s="28" t="n">
        <v>56</v>
      </c>
      <c r="G11" s="28" t="n">
        <v>0</v>
      </c>
      <c r="H11" s="28" t="n">
        <v>2283</v>
      </c>
      <c r="I11" s="28" t="n">
        <v>896</v>
      </c>
      <c r="J11" s="28" t="n">
        <v>3235</v>
      </c>
      <c r="K11" s="28" t="n">
        <v>32242</v>
      </c>
      <c r="L11" s="28" t="n">
        <v>28018</v>
      </c>
      <c r="M11" s="28" t="n">
        <v>2576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</v>
      </c>
      <c r="Y11" s="28" t="n">
        <v>0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0</v>
      </c>
      <c r="AY11" s="28" t="n">
        <v>0</v>
      </c>
      <c r="AZ11" s="28" t="n">
        <v>0</v>
      </c>
      <c r="BA11" s="28" t="n">
        <v>0</v>
      </c>
      <c r="BB11" s="28" t="n">
        <v>0</v>
      </c>
      <c r="BC11" s="28" t="n">
        <v>0</v>
      </c>
      <c r="BD11" s="28" t="n">
        <v>0</v>
      </c>
      <c r="BE11" s="28" t="n">
        <v>0</v>
      </c>
      <c r="BF11" s="28" t="n">
        <v>0</v>
      </c>
      <c r="BG11" s="28" t="n">
        <v>0</v>
      </c>
      <c r="BH11" s="28" t="n">
        <v>0</v>
      </c>
      <c r="BI11" s="28" t="n">
        <v>0</v>
      </c>
      <c r="BJ11" s="28" t="n">
        <v>0</v>
      </c>
      <c r="BK11" s="28" t="n">
        <v>0</v>
      </c>
      <c r="BL11" s="28" t="n">
        <v>0</v>
      </c>
      <c r="BM11" s="28" t="n">
        <v>0</v>
      </c>
      <c r="BN11" s="28" t="n">
        <v>153</v>
      </c>
      <c r="BO11" s="28" t="n">
        <v>30747</v>
      </c>
      <c r="BP11" s="28" t="n">
        <v>0</v>
      </c>
      <c r="BQ11" s="28" t="n">
        <v>1495</v>
      </c>
      <c r="BR11" s="28" t="n">
        <v>0</v>
      </c>
    </row>
    <row r="12" s="7" customFormat="true" ht="8.25" hidden="false" customHeight="false" outlineLevel="0" collapsed="false">
      <c r="A12" s="27" t="s">
        <v>91</v>
      </c>
      <c r="B12" s="18" t="s">
        <v>92</v>
      </c>
      <c r="C12" s="28" t="n">
        <v>5094</v>
      </c>
      <c r="D12" s="28" t="n">
        <v>158</v>
      </c>
      <c r="E12" s="28" t="n">
        <v>124</v>
      </c>
      <c r="F12" s="28" t="n">
        <v>0</v>
      </c>
      <c r="G12" s="28" t="n">
        <v>0</v>
      </c>
      <c r="H12" s="28" t="n">
        <v>26</v>
      </c>
      <c r="I12" s="28" t="n">
        <v>115</v>
      </c>
      <c r="J12" s="28" t="n">
        <v>141</v>
      </c>
      <c r="K12" s="28" t="n">
        <v>4671</v>
      </c>
      <c r="L12" s="28" t="n">
        <v>4420</v>
      </c>
      <c r="M12" s="28" t="n">
        <v>25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8" t="n">
        <v>0</v>
      </c>
      <c r="BF12" s="28" t="n">
        <v>0</v>
      </c>
      <c r="BG12" s="28" t="n">
        <v>0</v>
      </c>
      <c r="BH12" s="28" t="n">
        <v>0</v>
      </c>
      <c r="BI12" s="28" t="n">
        <v>0</v>
      </c>
      <c r="BJ12" s="28" t="n">
        <v>0</v>
      </c>
      <c r="BK12" s="28" t="n">
        <v>0</v>
      </c>
      <c r="BL12" s="28" t="n">
        <v>0</v>
      </c>
      <c r="BM12" s="28" t="n">
        <v>0</v>
      </c>
      <c r="BN12" s="28" t="n">
        <v>0</v>
      </c>
      <c r="BO12" s="28" t="n">
        <v>4670</v>
      </c>
      <c r="BP12" s="28" t="n">
        <v>0</v>
      </c>
      <c r="BQ12" s="28" t="n">
        <v>1</v>
      </c>
      <c r="BR12" s="28" t="n">
        <v>0</v>
      </c>
    </row>
    <row r="13" s="7" customFormat="true" ht="8.25" hidden="false" customHeight="false" outlineLevel="0" collapsed="false">
      <c r="A13" s="27" t="s">
        <v>93</v>
      </c>
      <c r="B13" s="18" t="s">
        <v>94</v>
      </c>
      <c r="C13" s="28" t="n">
        <v>4553</v>
      </c>
      <c r="D13" s="28" t="n">
        <v>50</v>
      </c>
      <c r="E13" s="28" t="n">
        <v>18</v>
      </c>
      <c r="F13" s="28" t="n">
        <v>2</v>
      </c>
      <c r="G13" s="28" t="n">
        <v>0</v>
      </c>
      <c r="H13" s="28" t="n">
        <v>0</v>
      </c>
      <c r="I13" s="28" t="n">
        <v>202</v>
      </c>
      <c r="J13" s="28" t="n">
        <v>204</v>
      </c>
      <c r="K13" s="28" t="n">
        <v>4281</v>
      </c>
      <c r="L13" s="28" t="n">
        <v>4229</v>
      </c>
      <c r="M13" s="28" t="n">
        <v>33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8" t="n">
        <v>0</v>
      </c>
      <c r="BG13" s="28" t="n">
        <v>0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8" t="n">
        <v>0</v>
      </c>
      <c r="BN13" s="28" t="n">
        <v>0</v>
      </c>
      <c r="BO13" s="28" t="n">
        <v>4262</v>
      </c>
      <c r="BP13" s="28" t="n">
        <v>0</v>
      </c>
      <c r="BQ13" s="28" t="n">
        <v>19</v>
      </c>
      <c r="BR13" s="28" t="n">
        <v>0</v>
      </c>
    </row>
    <row r="14" s="7" customFormat="true" ht="8.25" hidden="false" customHeight="false" outlineLevel="0" collapsed="false">
      <c r="A14" s="27" t="s">
        <v>95</v>
      </c>
      <c r="B14" s="18" t="s">
        <v>96</v>
      </c>
      <c r="C14" s="28" t="n">
        <v>4449</v>
      </c>
      <c r="D14" s="28" t="n">
        <v>79</v>
      </c>
      <c r="E14" s="28" t="n">
        <v>22</v>
      </c>
      <c r="F14" s="28" t="n">
        <v>0</v>
      </c>
      <c r="G14" s="28" t="n">
        <v>0</v>
      </c>
      <c r="H14" s="28" t="n">
        <v>0</v>
      </c>
      <c r="I14" s="28" t="n">
        <v>-99</v>
      </c>
      <c r="J14" s="28" t="n">
        <v>-99</v>
      </c>
      <c r="K14" s="28" t="n">
        <v>4447</v>
      </c>
      <c r="L14" s="28" t="n">
        <v>4203</v>
      </c>
      <c r="M14" s="28" t="n">
        <v>244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8" t="n">
        <v>0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8" t="n">
        <v>0</v>
      </c>
      <c r="BN14" s="28" t="n">
        <v>0</v>
      </c>
      <c r="BO14" s="28" t="n">
        <v>4447</v>
      </c>
      <c r="BP14" s="28" t="n">
        <v>0</v>
      </c>
      <c r="BQ14" s="28" t="n">
        <v>0</v>
      </c>
      <c r="BR14" s="28" t="n">
        <v>0</v>
      </c>
    </row>
    <row r="15" s="7" customFormat="true" ht="8.25" hidden="false" customHeight="false" outlineLevel="0" collapsed="false">
      <c r="A15" s="29" t="s">
        <v>97</v>
      </c>
      <c r="B15" s="21" t="s">
        <v>98</v>
      </c>
      <c r="C15" s="28" t="n">
        <v>7037</v>
      </c>
      <c r="D15" s="28" t="n">
        <v>606</v>
      </c>
      <c r="E15" s="28" t="n">
        <v>77</v>
      </c>
      <c r="F15" s="28" t="n">
        <v>0</v>
      </c>
      <c r="G15" s="28" t="n">
        <v>0</v>
      </c>
      <c r="H15" s="28" t="n">
        <v>4</v>
      </c>
      <c r="I15" s="28" t="n">
        <v>136</v>
      </c>
      <c r="J15" s="28" t="n">
        <v>140</v>
      </c>
      <c r="K15" s="28" t="n">
        <v>6214</v>
      </c>
      <c r="L15" s="28" t="n">
        <v>6050</v>
      </c>
      <c r="M15" s="28" t="n">
        <v>159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0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8" t="n">
        <v>0</v>
      </c>
      <c r="BG15" s="28" t="n">
        <v>0</v>
      </c>
      <c r="BH15" s="28" t="n">
        <v>0</v>
      </c>
      <c r="BI15" s="28" t="n">
        <v>0</v>
      </c>
      <c r="BJ15" s="28" t="n">
        <v>0</v>
      </c>
      <c r="BK15" s="28" t="n">
        <v>0</v>
      </c>
      <c r="BL15" s="28" t="n">
        <v>0</v>
      </c>
      <c r="BM15" s="28" t="n">
        <v>0</v>
      </c>
      <c r="BN15" s="28" t="n">
        <v>0</v>
      </c>
      <c r="BO15" s="28" t="n">
        <v>6209</v>
      </c>
      <c r="BP15" s="28" t="n">
        <v>0</v>
      </c>
      <c r="BQ15" s="28" t="n">
        <v>5</v>
      </c>
      <c r="BR15" s="28" t="n">
        <v>0</v>
      </c>
    </row>
    <row r="16" s="7" customFormat="true" ht="8.25" hidden="false" customHeight="false" outlineLevel="0" collapsed="false">
      <c r="A16" s="22" t="s">
        <v>99</v>
      </c>
      <c r="B16" s="23" t="s">
        <v>100</v>
      </c>
      <c r="C16" s="24" t="n">
        <v>9973</v>
      </c>
      <c r="D16" s="24" t="n">
        <v>1097</v>
      </c>
      <c r="E16" s="24" t="n">
        <v>151</v>
      </c>
      <c r="F16" s="24" t="n">
        <v>0</v>
      </c>
      <c r="G16" s="24" t="n">
        <v>0</v>
      </c>
      <c r="H16" s="24" t="n">
        <v>0</v>
      </c>
      <c r="I16" s="24" t="n">
        <v>680</v>
      </c>
      <c r="J16" s="24" t="n">
        <v>680</v>
      </c>
      <c r="K16" s="24" t="n">
        <v>8045</v>
      </c>
      <c r="L16" s="24" t="n">
        <v>7778</v>
      </c>
      <c r="M16" s="24" t="n">
        <v>267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0</v>
      </c>
      <c r="BG16" s="24" t="n">
        <v>0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0</v>
      </c>
      <c r="BN16" s="24" t="n">
        <v>0</v>
      </c>
      <c r="BO16" s="24" t="n">
        <v>8045</v>
      </c>
      <c r="BP16" s="24" t="n">
        <v>0</v>
      </c>
      <c r="BQ16" s="24" t="n">
        <v>0</v>
      </c>
      <c r="BR16" s="24" t="n">
        <v>0</v>
      </c>
    </row>
    <row r="17" s="7" customFormat="true" ht="8.25" hidden="false" customHeight="false" outlineLevel="0" collapsed="false">
      <c r="A17" s="22" t="s">
        <v>101</v>
      </c>
      <c r="B17" s="23" t="s">
        <v>102</v>
      </c>
      <c r="C17" s="24" t="n">
        <v>13623</v>
      </c>
      <c r="D17" s="24" t="n">
        <v>59</v>
      </c>
      <c r="E17" s="24" t="n">
        <v>272</v>
      </c>
      <c r="F17" s="24" t="n">
        <v>27</v>
      </c>
      <c r="G17" s="24" t="n">
        <v>0</v>
      </c>
      <c r="H17" s="24" t="n">
        <v>222</v>
      </c>
      <c r="I17" s="24" t="n">
        <v>424</v>
      </c>
      <c r="J17" s="24" t="n">
        <v>673</v>
      </c>
      <c r="K17" s="24" t="n">
        <v>12619</v>
      </c>
      <c r="L17" s="24" t="n">
        <v>11323</v>
      </c>
      <c r="M17" s="24" t="n">
        <v>281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</v>
      </c>
      <c r="W17" s="24" t="n">
        <v>0</v>
      </c>
      <c r="X17" s="24" t="n">
        <v>0</v>
      </c>
      <c r="Y17" s="24" t="n">
        <v>0</v>
      </c>
      <c r="Z17" s="24" t="n">
        <v>0</v>
      </c>
      <c r="AA17" s="24" t="n">
        <v>0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</v>
      </c>
      <c r="AN17" s="24" t="n">
        <v>0</v>
      </c>
      <c r="AO17" s="24" t="n">
        <v>0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0</v>
      </c>
      <c r="BG17" s="24" t="n">
        <v>0</v>
      </c>
      <c r="BH17" s="24" t="n">
        <v>0</v>
      </c>
      <c r="BI17" s="24" t="n">
        <v>0</v>
      </c>
      <c r="BJ17" s="24" t="n">
        <v>0</v>
      </c>
      <c r="BK17" s="24" t="n">
        <v>0</v>
      </c>
      <c r="BL17" s="24" t="n">
        <v>0</v>
      </c>
      <c r="BM17" s="24" t="n">
        <v>0</v>
      </c>
      <c r="BN17" s="24" t="n">
        <v>14</v>
      </c>
      <c r="BO17" s="24" t="n">
        <v>11618</v>
      </c>
      <c r="BP17" s="24" t="n">
        <v>0</v>
      </c>
      <c r="BQ17" s="24" t="n">
        <v>1001</v>
      </c>
      <c r="BR17" s="24" t="n">
        <v>0</v>
      </c>
    </row>
    <row r="18" s="7" customFormat="true" ht="8.25" hidden="false" customHeight="false" outlineLevel="0" collapsed="false">
      <c r="A18" s="22" t="s">
        <v>103</v>
      </c>
      <c r="B18" s="23" t="s">
        <v>104</v>
      </c>
      <c r="C18" s="24" t="n">
        <v>31970</v>
      </c>
      <c r="D18" s="24" t="n">
        <v>1015</v>
      </c>
      <c r="E18" s="24" t="n">
        <v>11</v>
      </c>
      <c r="F18" s="24" t="n">
        <v>0</v>
      </c>
      <c r="G18" s="24" t="n">
        <v>0</v>
      </c>
      <c r="H18" s="24" t="n">
        <v>1879</v>
      </c>
      <c r="I18" s="24" t="n">
        <v>1009</v>
      </c>
      <c r="J18" s="24" t="n">
        <v>2888</v>
      </c>
      <c r="K18" s="24" t="n">
        <v>28056</v>
      </c>
      <c r="L18" s="24" t="n">
        <v>2494</v>
      </c>
      <c r="M18" s="24" t="n">
        <v>2550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</v>
      </c>
      <c r="AY18" s="24" t="n">
        <v>0</v>
      </c>
      <c r="AZ18" s="24" t="n">
        <v>0</v>
      </c>
      <c r="BA18" s="24" t="n">
        <v>0</v>
      </c>
      <c r="BB18" s="24" t="n">
        <v>0</v>
      </c>
      <c r="BC18" s="24" t="n">
        <v>0</v>
      </c>
      <c r="BD18" s="24" t="n">
        <v>0</v>
      </c>
      <c r="BE18" s="24" t="n">
        <v>0</v>
      </c>
      <c r="BF18" s="24" t="n">
        <v>0</v>
      </c>
      <c r="BG18" s="24" t="n">
        <v>0</v>
      </c>
      <c r="BH18" s="24" t="n">
        <v>0</v>
      </c>
      <c r="BI18" s="24" t="n">
        <v>0</v>
      </c>
      <c r="BJ18" s="24" t="n">
        <v>0</v>
      </c>
      <c r="BK18" s="24" t="n">
        <v>0</v>
      </c>
      <c r="BL18" s="24" t="n">
        <v>5</v>
      </c>
      <c r="BM18" s="24" t="n">
        <v>0</v>
      </c>
      <c r="BN18" s="24" t="n">
        <v>10</v>
      </c>
      <c r="BO18" s="24" t="n">
        <v>28009</v>
      </c>
      <c r="BP18" s="24" t="n">
        <v>0</v>
      </c>
      <c r="BQ18" s="24" t="n">
        <v>47</v>
      </c>
      <c r="BR18" s="24" t="n">
        <v>0</v>
      </c>
    </row>
    <row r="19" s="7" customFormat="true" ht="8.25" hidden="false" customHeight="false" outlineLevel="0" collapsed="false">
      <c r="A19" s="22" t="s">
        <v>105</v>
      </c>
      <c r="B19" s="23" t="s">
        <v>106</v>
      </c>
      <c r="C19" s="24" t="n">
        <v>16604</v>
      </c>
      <c r="D19" s="24" t="n">
        <v>769</v>
      </c>
      <c r="E19" s="24" t="n">
        <v>0</v>
      </c>
      <c r="F19" s="24" t="n">
        <v>0</v>
      </c>
      <c r="G19" s="24" t="n">
        <v>0</v>
      </c>
      <c r="H19" s="24" t="n">
        <v>525</v>
      </c>
      <c r="I19" s="24" t="n">
        <v>479</v>
      </c>
      <c r="J19" s="24" t="n">
        <v>1004</v>
      </c>
      <c r="K19" s="24" t="n">
        <v>14831</v>
      </c>
      <c r="L19" s="24" t="n">
        <v>2625</v>
      </c>
      <c r="M19" s="24" t="n">
        <v>12206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0</v>
      </c>
      <c r="BG19" s="24" t="n">
        <v>0</v>
      </c>
      <c r="BH19" s="24" t="n">
        <v>0</v>
      </c>
      <c r="BI19" s="24" t="n">
        <v>0</v>
      </c>
      <c r="BJ19" s="24" t="n">
        <v>0</v>
      </c>
      <c r="BK19" s="24" t="n">
        <v>0</v>
      </c>
      <c r="BL19" s="24" t="n">
        <v>0</v>
      </c>
      <c r="BM19" s="24" t="n">
        <v>0</v>
      </c>
      <c r="BN19" s="24" t="n">
        <v>0</v>
      </c>
      <c r="BO19" s="24" t="n">
        <v>14831</v>
      </c>
      <c r="BP19" s="24" t="n">
        <v>0</v>
      </c>
      <c r="BQ19" s="24" t="n">
        <v>0</v>
      </c>
      <c r="BR19" s="24" t="n">
        <v>0</v>
      </c>
    </row>
    <row r="20" s="7" customFormat="true" ht="8.25" hidden="false" customHeight="false" outlineLevel="0" collapsed="false">
      <c r="A20" s="25" t="s">
        <v>107</v>
      </c>
      <c r="B20" s="26" t="s">
        <v>108</v>
      </c>
      <c r="C20" s="24" t="n">
        <v>5374</v>
      </c>
      <c r="D20" s="24" t="n">
        <v>455</v>
      </c>
      <c r="E20" s="24" t="n">
        <v>1</v>
      </c>
      <c r="F20" s="24" t="n">
        <v>0</v>
      </c>
      <c r="G20" s="24" t="n">
        <v>0</v>
      </c>
      <c r="H20" s="24" t="n">
        <v>84</v>
      </c>
      <c r="I20" s="24" t="n">
        <v>187</v>
      </c>
      <c r="J20" s="24" t="n">
        <v>271</v>
      </c>
      <c r="K20" s="24" t="n">
        <v>4647</v>
      </c>
      <c r="L20" s="24" t="n">
        <v>391</v>
      </c>
      <c r="M20" s="24" t="n">
        <v>4255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0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0</v>
      </c>
      <c r="BL20" s="24" t="n">
        <v>0</v>
      </c>
      <c r="BM20" s="24" t="n">
        <v>0</v>
      </c>
      <c r="BN20" s="24" t="n">
        <v>0</v>
      </c>
      <c r="BO20" s="24" t="n">
        <v>4646</v>
      </c>
      <c r="BP20" s="24" t="n">
        <v>0</v>
      </c>
      <c r="BQ20" s="24" t="n">
        <v>1</v>
      </c>
      <c r="BR20" s="24" t="n">
        <v>0</v>
      </c>
    </row>
    <row r="21" s="7" customFormat="true" ht="8.25" hidden="false" customHeight="false" outlineLevel="0" collapsed="false">
      <c r="A21" s="27" t="s">
        <v>109</v>
      </c>
      <c r="B21" s="18" t="s">
        <v>110</v>
      </c>
      <c r="C21" s="28" t="n">
        <v>15090</v>
      </c>
      <c r="D21" s="28" t="n">
        <v>651</v>
      </c>
      <c r="E21" s="28" t="n">
        <v>7</v>
      </c>
      <c r="F21" s="28" t="n">
        <v>0</v>
      </c>
      <c r="G21" s="28" t="n">
        <v>0</v>
      </c>
      <c r="H21" s="28" t="n">
        <v>71</v>
      </c>
      <c r="I21" s="28" t="n">
        <v>505</v>
      </c>
      <c r="J21" s="28" t="n">
        <v>576</v>
      </c>
      <c r="K21" s="28" t="n">
        <v>13856</v>
      </c>
      <c r="L21" s="28" t="n">
        <v>67</v>
      </c>
      <c r="M21" s="28" t="n">
        <v>13788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0</v>
      </c>
      <c r="BC21" s="28" t="n">
        <v>0</v>
      </c>
      <c r="BD21" s="28" t="n">
        <v>0</v>
      </c>
      <c r="BE21" s="28" t="n">
        <v>0</v>
      </c>
      <c r="BF21" s="28" t="n">
        <v>0</v>
      </c>
      <c r="BG21" s="28" t="n">
        <v>0</v>
      </c>
      <c r="BH21" s="28" t="n">
        <v>0</v>
      </c>
      <c r="BI21" s="28" t="n">
        <v>0</v>
      </c>
      <c r="BJ21" s="28" t="n">
        <v>0</v>
      </c>
      <c r="BK21" s="28" t="n">
        <v>0</v>
      </c>
      <c r="BL21" s="28" t="n">
        <v>0</v>
      </c>
      <c r="BM21" s="28" t="n">
        <v>0</v>
      </c>
      <c r="BN21" s="28" t="n">
        <v>0</v>
      </c>
      <c r="BO21" s="28" t="n">
        <v>13855</v>
      </c>
      <c r="BP21" s="28" t="n">
        <v>0</v>
      </c>
      <c r="BQ21" s="28" t="n">
        <v>1</v>
      </c>
      <c r="BR21" s="28" t="n">
        <v>0</v>
      </c>
    </row>
    <row r="22" s="7" customFormat="true" ht="8.25" hidden="false" customHeight="false" outlineLevel="0" collapsed="false">
      <c r="A22" s="27" t="s">
        <v>111</v>
      </c>
      <c r="B22" s="18" t="s">
        <v>112</v>
      </c>
      <c r="C22" s="28" t="n">
        <v>7773</v>
      </c>
      <c r="D22" s="28" t="n">
        <v>846</v>
      </c>
      <c r="E22" s="28" t="n">
        <v>215</v>
      </c>
      <c r="F22" s="28" t="n">
        <v>0</v>
      </c>
      <c r="G22" s="28" t="n">
        <v>0</v>
      </c>
      <c r="H22" s="28" t="n">
        <v>293</v>
      </c>
      <c r="I22" s="28" t="n">
        <v>238</v>
      </c>
      <c r="J22" s="28" t="n">
        <v>531</v>
      </c>
      <c r="K22" s="28" t="n">
        <v>6181</v>
      </c>
      <c r="L22" s="28" t="n">
        <v>504</v>
      </c>
      <c r="M22" s="28" t="n">
        <v>5633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0</v>
      </c>
      <c r="AY22" s="28" t="n">
        <v>0</v>
      </c>
      <c r="AZ22" s="28" t="n">
        <v>0</v>
      </c>
      <c r="BA22" s="28" t="n">
        <v>0</v>
      </c>
      <c r="BB22" s="28" t="n">
        <v>0</v>
      </c>
      <c r="BC22" s="28" t="n">
        <v>0</v>
      </c>
      <c r="BD22" s="28" t="n">
        <v>0</v>
      </c>
      <c r="BE22" s="28" t="n">
        <v>0</v>
      </c>
      <c r="BF22" s="28" t="n">
        <v>0</v>
      </c>
      <c r="BG22" s="28" t="n">
        <v>0</v>
      </c>
      <c r="BH22" s="28" t="n">
        <v>0</v>
      </c>
      <c r="BI22" s="28" t="n">
        <v>0</v>
      </c>
      <c r="BJ22" s="28" t="n">
        <v>0</v>
      </c>
      <c r="BK22" s="28" t="n">
        <v>0</v>
      </c>
      <c r="BL22" s="28" t="n">
        <v>0</v>
      </c>
      <c r="BM22" s="28" t="n">
        <v>0</v>
      </c>
      <c r="BN22" s="28" t="n">
        <v>0</v>
      </c>
      <c r="BO22" s="28" t="n">
        <v>6137</v>
      </c>
      <c r="BP22" s="28" t="n">
        <v>0</v>
      </c>
      <c r="BQ22" s="28" t="n">
        <v>44</v>
      </c>
      <c r="BR22" s="28" t="n">
        <v>0</v>
      </c>
    </row>
    <row r="23" s="7" customFormat="true" ht="8.25" hidden="false" customHeight="false" outlineLevel="0" collapsed="false">
      <c r="A23" s="27" t="s">
        <v>113</v>
      </c>
      <c r="B23" s="18" t="s">
        <v>114</v>
      </c>
      <c r="C23" s="28" t="n">
        <v>5156</v>
      </c>
      <c r="D23" s="28" t="n">
        <v>1220</v>
      </c>
      <c r="E23" s="28" t="n">
        <v>14</v>
      </c>
      <c r="F23" s="28" t="n">
        <v>1</v>
      </c>
      <c r="G23" s="28" t="n">
        <v>0</v>
      </c>
      <c r="H23" s="28" t="n">
        <v>0</v>
      </c>
      <c r="I23" s="28" t="n">
        <v>16</v>
      </c>
      <c r="J23" s="28" t="n">
        <v>17</v>
      </c>
      <c r="K23" s="28" t="n">
        <v>3905</v>
      </c>
      <c r="L23" s="28" t="n">
        <v>40</v>
      </c>
      <c r="M23" s="28" t="n">
        <v>370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0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8" t="n">
        <v>0</v>
      </c>
      <c r="BG23" s="28" t="n">
        <v>0</v>
      </c>
      <c r="BH23" s="28" t="n">
        <v>0</v>
      </c>
      <c r="BI23" s="28" t="n">
        <v>0</v>
      </c>
      <c r="BJ23" s="28" t="n">
        <v>0</v>
      </c>
      <c r="BK23" s="28" t="n">
        <v>0</v>
      </c>
      <c r="BL23" s="28" t="n">
        <v>0</v>
      </c>
      <c r="BM23" s="28" t="n">
        <v>0</v>
      </c>
      <c r="BN23" s="28" t="n">
        <v>0</v>
      </c>
      <c r="BO23" s="28" t="n">
        <v>3740</v>
      </c>
      <c r="BP23" s="28" t="n">
        <v>0</v>
      </c>
      <c r="BQ23" s="28" t="n">
        <v>165</v>
      </c>
      <c r="BR23" s="28" t="n">
        <v>0</v>
      </c>
    </row>
    <row r="24" s="7" customFormat="true" ht="8.25" hidden="false" customHeight="false" outlineLevel="0" collapsed="false">
      <c r="A24" s="27" t="s">
        <v>115</v>
      </c>
      <c r="B24" s="18" t="s">
        <v>116</v>
      </c>
      <c r="C24" s="28" t="n">
        <v>108004</v>
      </c>
      <c r="D24" s="28" t="n">
        <v>0</v>
      </c>
      <c r="E24" s="28" t="n">
        <v>60</v>
      </c>
      <c r="F24" s="28" t="n">
        <v>0</v>
      </c>
      <c r="G24" s="28" t="n">
        <v>0</v>
      </c>
      <c r="H24" s="28" t="n">
        <v>0</v>
      </c>
      <c r="I24" s="28" t="n">
        <v>62</v>
      </c>
      <c r="J24" s="28" t="n">
        <v>62</v>
      </c>
      <c r="K24" s="28" t="n">
        <v>107882</v>
      </c>
      <c r="L24" s="28" t="n">
        <v>0</v>
      </c>
      <c r="M24" s="28" t="n">
        <v>0</v>
      </c>
      <c r="N24" s="28" t="n">
        <v>81048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668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19</v>
      </c>
      <c r="AO24" s="28" t="n">
        <v>0</v>
      </c>
      <c r="AP24" s="28" t="n">
        <v>0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8" t="n">
        <v>0</v>
      </c>
      <c r="BG24" s="28" t="n">
        <v>0</v>
      </c>
      <c r="BH24" s="28" t="n">
        <v>2</v>
      </c>
      <c r="BI24" s="28" t="n">
        <v>0</v>
      </c>
      <c r="BJ24" s="28" t="n">
        <v>0</v>
      </c>
      <c r="BK24" s="28" t="n">
        <v>0</v>
      </c>
      <c r="BL24" s="28" t="n">
        <v>0</v>
      </c>
      <c r="BM24" s="28" t="n">
        <v>0</v>
      </c>
      <c r="BN24" s="28" t="n">
        <v>0</v>
      </c>
      <c r="BO24" s="28" t="n">
        <v>81737</v>
      </c>
      <c r="BP24" s="28" t="n">
        <v>0</v>
      </c>
      <c r="BQ24" s="28" t="n">
        <v>26145</v>
      </c>
      <c r="BR24" s="28" t="n">
        <v>0</v>
      </c>
    </row>
    <row r="25" s="7" customFormat="true" ht="8.25" hidden="false" customHeight="false" outlineLevel="0" collapsed="false">
      <c r="A25" s="29" t="s">
        <v>117</v>
      </c>
      <c r="B25" s="21" t="s">
        <v>118</v>
      </c>
      <c r="C25" s="28" t="n">
        <v>32391</v>
      </c>
      <c r="D25" s="28" t="n">
        <v>1290</v>
      </c>
      <c r="E25" s="28" t="n">
        <v>2782</v>
      </c>
      <c r="F25" s="28" t="n">
        <v>0</v>
      </c>
      <c r="G25" s="28" t="n">
        <v>0</v>
      </c>
      <c r="H25" s="28" t="n">
        <v>0</v>
      </c>
      <c r="I25" s="28" t="n">
        <v>826</v>
      </c>
      <c r="J25" s="28" t="n">
        <v>826</v>
      </c>
      <c r="K25" s="28" t="n">
        <v>27493</v>
      </c>
      <c r="L25" s="28" t="n">
        <v>0</v>
      </c>
      <c r="M25" s="28" t="n">
        <v>0</v>
      </c>
      <c r="N25" s="28" t="n">
        <v>0</v>
      </c>
      <c r="O25" s="28" t="n">
        <v>27358</v>
      </c>
      <c r="P25" s="28" t="n">
        <v>135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0</v>
      </c>
      <c r="AB25" s="28" t="n">
        <v>0</v>
      </c>
      <c r="AC25" s="28" t="n">
        <v>0</v>
      </c>
      <c r="AD25" s="28" t="n">
        <v>0</v>
      </c>
      <c r="AE25" s="28" t="n">
        <v>0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8" t="n">
        <v>0</v>
      </c>
      <c r="BG25" s="28" t="n">
        <v>0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8" t="n">
        <v>0</v>
      </c>
      <c r="BN25" s="28" t="n">
        <v>0</v>
      </c>
      <c r="BO25" s="28" t="n">
        <v>27493</v>
      </c>
      <c r="BP25" s="28" t="n">
        <v>0</v>
      </c>
      <c r="BQ25" s="28" t="n">
        <v>0</v>
      </c>
      <c r="BR25" s="28" t="n">
        <v>0</v>
      </c>
    </row>
    <row r="26" s="7" customFormat="true" ht="8.25" hidden="false" customHeight="false" outlineLevel="0" collapsed="false">
      <c r="A26" s="22" t="s">
        <v>119</v>
      </c>
      <c r="B26" s="30" t="s">
        <v>120</v>
      </c>
      <c r="C26" s="24" t="n">
        <v>4374</v>
      </c>
      <c r="D26" s="24" t="n">
        <v>0</v>
      </c>
      <c r="E26" s="24" t="n">
        <v>103</v>
      </c>
      <c r="F26" s="24" t="n">
        <v>0</v>
      </c>
      <c r="G26" s="24" t="n">
        <v>0</v>
      </c>
      <c r="H26" s="24" t="n">
        <v>0</v>
      </c>
      <c r="I26" s="24" t="n">
        <v>29</v>
      </c>
      <c r="J26" s="24" t="n">
        <v>29</v>
      </c>
      <c r="K26" s="24" t="n">
        <v>4242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706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1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0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0</v>
      </c>
      <c r="BM26" s="24" t="n">
        <v>0</v>
      </c>
      <c r="BN26" s="24" t="n">
        <v>0</v>
      </c>
      <c r="BO26" s="24" t="n">
        <v>707</v>
      </c>
      <c r="BP26" s="24" t="n">
        <v>0</v>
      </c>
      <c r="BQ26" s="24" t="n">
        <v>3535</v>
      </c>
      <c r="BR26" s="24" t="n">
        <v>0</v>
      </c>
    </row>
    <row r="27" s="7" customFormat="true" ht="8.25" hidden="false" customHeight="false" outlineLevel="0" collapsed="false">
      <c r="A27" s="22" t="s">
        <v>121</v>
      </c>
      <c r="B27" s="23" t="s">
        <v>122</v>
      </c>
      <c r="C27" s="24" t="n">
        <v>11936</v>
      </c>
      <c r="D27" s="24" t="n">
        <v>340</v>
      </c>
      <c r="E27" s="24" t="n">
        <v>498</v>
      </c>
      <c r="F27" s="24" t="n">
        <v>3</v>
      </c>
      <c r="G27" s="24" t="n">
        <v>0</v>
      </c>
      <c r="H27" s="24" t="n">
        <v>0</v>
      </c>
      <c r="I27" s="24" t="n">
        <v>226</v>
      </c>
      <c r="J27" s="24" t="n">
        <v>229</v>
      </c>
      <c r="K27" s="24" t="n">
        <v>10869</v>
      </c>
      <c r="L27" s="24" t="n">
        <v>0</v>
      </c>
      <c r="M27" s="24" t="n">
        <v>0</v>
      </c>
      <c r="N27" s="24" t="n">
        <v>0</v>
      </c>
      <c r="O27" s="24" t="n">
        <v>210</v>
      </c>
      <c r="P27" s="24" t="n">
        <v>5453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0</v>
      </c>
      <c r="AB27" s="24" t="n">
        <v>0</v>
      </c>
      <c r="AC27" s="24" t="n">
        <v>0</v>
      </c>
      <c r="AD27" s="24" t="n">
        <v>0</v>
      </c>
      <c r="AE27" s="24" t="n">
        <v>0</v>
      </c>
      <c r="AF27" s="24" t="n">
        <v>0</v>
      </c>
      <c r="AG27" s="24" t="n">
        <v>1</v>
      </c>
      <c r="AH27" s="24" t="n">
        <v>0</v>
      </c>
      <c r="AI27" s="24" t="n">
        <v>0</v>
      </c>
      <c r="AJ27" s="24" t="n">
        <v>0</v>
      </c>
      <c r="AK27" s="24" t="n">
        <v>1990</v>
      </c>
      <c r="AL27" s="24" t="n">
        <v>7</v>
      </c>
      <c r="AM27" s="24" t="n">
        <v>0</v>
      </c>
      <c r="AN27" s="24" t="n">
        <v>0</v>
      </c>
      <c r="AO27" s="24" t="n">
        <v>0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0</v>
      </c>
      <c r="BG27" s="24" t="n">
        <v>0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0</v>
      </c>
      <c r="BM27" s="24" t="n">
        <v>0</v>
      </c>
      <c r="BN27" s="24" t="n">
        <v>0</v>
      </c>
      <c r="BO27" s="24" t="n">
        <v>7661</v>
      </c>
      <c r="BP27" s="24" t="n">
        <v>0</v>
      </c>
      <c r="BQ27" s="24" t="n">
        <v>3208</v>
      </c>
      <c r="BR27" s="24" t="n">
        <v>0</v>
      </c>
    </row>
    <row r="28" s="7" customFormat="true" ht="8.25" hidden="false" customHeight="false" outlineLevel="0" collapsed="false">
      <c r="A28" s="22" t="s">
        <v>123</v>
      </c>
      <c r="B28" s="23" t="s">
        <v>124</v>
      </c>
      <c r="C28" s="24" t="n">
        <v>18816</v>
      </c>
      <c r="D28" s="24" t="n">
        <v>1775</v>
      </c>
      <c r="E28" s="24" t="n">
        <v>331</v>
      </c>
      <c r="F28" s="24" t="n">
        <v>8</v>
      </c>
      <c r="G28" s="24" t="n">
        <v>0</v>
      </c>
      <c r="H28" s="24" t="n">
        <v>951</v>
      </c>
      <c r="I28" s="24" t="n">
        <v>270</v>
      </c>
      <c r="J28" s="24" t="n">
        <v>1229</v>
      </c>
      <c r="K28" s="24" t="n">
        <v>15481</v>
      </c>
      <c r="L28" s="24" t="n">
        <v>128</v>
      </c>
      <c r="M28" s="24" t="n">
        <v>0</v>
      </c>
      <c r="N28" s="24" t="n">
        <v>0</v>
      </c>
      <c r="O28" s="24" t="n">
        <v>0</v>
      </c>
      <c r="P28" s="24" t="n">
        <v>9826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n">
        <v>0</v>
      </c>
      <c r="Z28" s="24" t="n">
        <v>0</v>
      </c>
      <c r="AA28" s="24" t="n">
        <v>408</v>
      </c>
      <c r="AB28" s="24" t="n">
        <v>1</v>
      </c>
      <c r="AC28" s="24" t="n">
        <v>0</v>
      </c>
      <c r="AD28" s="24" t="n">
        <v>0</v>
      </c>
      <c r="AE28" s="24" t="n">
        <v>943</v>
      </c>
      <c r="AF28" s="24" t="n">
        <v>8</v>
      </c>
      <c r="AG28" s="24" t="n">
        <v>5</v>
      </c>
      <c r="AH28" s="24" t="n">
        <v>0</v>
      </c>
      <c r="AI28" s="24" t="n">
        <v>68</v>
      </c>
      <c r="AJ28" s="24" t="n">
        <v>167</v>
      </c>
      <c r="AK28" s="24" t="n">
        <v>0</v>
      </c>
      <c r="AL28" s="24" t="n">
        <v>0</v>
      </c>
      <c r="AM28" s="24" t="n">
        <v>0</v>
      </c>
      <c r="AN28" s="24" t="n">
        <v>0</v>
      </c>
      <c r="AO28" s="24" t="n">
        <v>0</v>
      </c>
      <c r="AP28" s="24" t="n">
        <v>0</v>
      </c>
      <c r="AQ28" s="24" t="n">
        <v>0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69</v>
      </c>
      <c r="AW28" s="24" t="n">
        <v>0</v>
      </c>
      <c r="AX28" s="24" t="n">
        <v>5</v>
      </c>
      <c r="AY28" s="24" t="n">
        <v>0</v>
      </c>
      <c r="AZ28" s="24" t="n">
        <v>0</v>
      </c>
      <c r="BA28" s="24" t="n">
        <v>0</v>
      </c>
      <c r="BB28" s="24" t="n">
        <v>0</v>
      </c>
      <c r="BC28" s="24" t="n">
        <v>0</v>
      </c>
      <c r="BD28" s="24" t="n">
        <v>0</v>
      </c>
      <c r="BE28" s="24" t="n">
        <v>0</v>
      </c>
      <c r="BF28" s="24" t="n">
        <v>0</v>
      </c>
      <c r="BG28" s="24" t="n">
        <v>0</v>
      </c>
      <c r="BH28" s="24" t="n">
        <v>0</v>
      </c>
      <c r="BI28" s="24" t="n">
        <v>0</v>
      </c>
      <c r="BJ28" s="24" t="n">
        <v>0</v>
      </c>
      <c r="BK28" s="24" t="n">
        <v>0</v>
      </c>
      <c r="BL28" s="24" t="n">
        <v>0</v>
      </c>
      <c r="BM28" s="24" t="n">
        <v>0</v>
      </c>
      <c r="BN28" s="24" t="n">
        <v>0</v>
      </c>
      <c r="BO28" s="24" t="n">
        <v>11628</v>
      </c>
      <c r="BP28" s="24" t="n">
        <v>0</v>
      </c>
      <c r="BQ28" s="24" t="n">
        <v>3853</v>
      </c>
      <c r="BR28" s="24" t="n">
        <v>0</v>
      </c>
    </row>
    <row r="29" s="7" customFormat="true" ht="8.25" hidden="false" customHeight="false" outlineLevel="0" collapsed="false">
      <c r="A29" s="22" t="s">
        <v>125</v>
      </c>
      <c r="B29" s="23" t="s">
        <v>126</v>
      </c>
      <c r="C29" s="24" t="n">
        <v>62183</v>
      </c>
      <c r="D29" s="24" t="n">
        <v>11544</v>
      </c>
      <c r="E29" s="24" t="n">
        <v>504</v>
      </c>
      <c r="F29" s="24" t="n">
        <v>11</v>
      </c>
      <c r="G29" s="24" t="n">
        <v>0</v>
      </c>
      <c r="H29" s="24" t="n">
        <v>2821</v>
      </c>
      <c r="I29" s="24" t="n">
        <v>1042</v>
      </c>
      <c r="J29" s="24" t="n">
        <v>3874</v>
      </c>
      <c r="K29" s="24" t="n">
        <v>46261</v>
      </c>
      <c r="L29" s="24" t="n">
        <v>291</v>
      </c>
      <c r="M29" s="24" t="n">
        <v>2095</v>
      </c>
      <c r="N29" s="24" t="n">
        <v>0</v>
      </c>
      <c r="O29" s="24" t="n">
        <v>0</v>
      </c>
      <c r="P29" s="24" t="n">
        <v>0</v>
      </c>
      <c r="Q29" s="24" t="n">
        <v>43376</v>
      </c>
      <c r="R29" s="24" t="n">
        <v>0</v>
      </c>
      <c r="S29" s="24" t="n">
        <v>0</v>
      </c>
      <c r="T29" s="24" t="n">
        <v>0</v>
      </c>
      <c r="U29" s="24" t="n">
        <v>2</v>
      </c>
      <c r="V29" s="24" t="n">
        <v>0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5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</v>
      </c>
      <c r="AN29" s="24" t="n">
        <v>0</v>
      </c>
      <c r="AO29" s="24" t="n">
        <v>0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0</v>
      </c>
      <c r="AY29" s="24" t="n">
        <v>0</v>
      </c>
      <c r="AZ29" s="24" t="n">
        <v>0</v>
      </c>
      <c r="BA29" s="24" t="n">
        <v>0</v>
      </c>
      <c r="BB29" s="24" t="n">
        <v>0</v>
      </c>
      <c r="BC29" s="24" t="n">
        <v>0</v>
      </c>
      <c r="BD29" s="24" t="n">
        <v>0</v>
      </c>
      <c r="BE29" s="24" t="n">
        <v>0</v>
      </c>
      <c r="BF29" s="24" t="n">
        <v>0</v>
      </c>
      <c r="BG29" s="24" t="n">
        <v>0</v>
      </c>
      <c r="BH29" s="24" t="n">
        <v>0</v>
      </c>
      <c r="BI29" s="24" t="n">
        <v>0</v>
      </c>
      <c r="BJ29" s="24" t="n">
        <v>0</v>
      </c>
      <c r="BK29" s="24" t="n">
        <v>0</v>
      </c>
      <c r="BL29" s="24" t="n">
        <v>0</v>
      </c>
      <c r="BM29" s="24" t="n">
        <v>0</v>
      </c>
      <c r="BN29" s="24" t="n">
        <v>0</v>
      </c>
      <c r="BO29" s="24" t="n">
        <v>45769</v>
      </c>
      <c r="BP29" s="24" t="n">
        <v>0</v>
      </c>
      <c r="BQ29" s="24" t="n">
        <v>492</v>
      </c>
      <c r="BR29" s="24" t="n">
        <v>0</v>
      </c>
    </row>
    <row r="30" s="7" customFormat="true" ht="8.25" hidden="false" customHeight="false" outlineLevel="0" collapsed="false">
      <c r="A30" s="25" t="s">
        <v>127</v>
      </c>
      <c r="B30" s="26" t="s">
        <v>128</v>
      </c>
      <c r="C30" s="24" t="n">
        <v>9847</v>
      </c>
      <c r="D30" s="24" t="n">
        <v>820</v>
      </c>
      <c r="E30" s="24" t="n">
        <v>33</v>
      </c>
      <c r="F30" s="24" t="n">
        <v>0</v>
      </c>
      <c r="G30" s="24" t="n">
        <v>0</v>
      </c>
      <c r="H30" s="24" t="n">
        <v>193</v>
      </c>
      <c r="I30" s="24" t="n">
        <v>225</v>
      </c>
      <c r="J30" s="24" t="n">
        <v>418</v>
      </c>
      <c r="K30" s="24" t="n">
        <v>8576</v>
      </c>
      <c r="L30" s="24" t="n">
        <v>379</v>
      </c>
      <c r="M30" s="24" t="n">
        <v>1888</v>
      </c>
      <c r="N30" s="24" t="n">
        <v>0</v>
      </c>
      <c r="O30" s="24" t="n">
        <v>0</v>
      </c>
      <c r="P30" s="24" t="n">
        <v>0</v>
      </c>
      <c r="Q30" s="24" t="n">
        <v>6309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0</v>
      </c>
      <c r="AY30" s="24" t="n">
        <v>0</v>
      </c>
      <c r="AZ30" s="24" t="n">
        <v>0</v>
      </c>
      <c r="BA30" s="24" t="n">
        <v>0</v>
      </c>
      <c r="BB30" s="24" t="n">
        <v>0</v>
      </c>
      <c r="BC30" s="24" t="n">
        <v>0</v>
      </c>
      <c r="BD30" s="24" t="n">
        <v>0</v>
      </c>
      <c r="BE30" s="24" t="n">
        <v>0</v>
      </c>
      <c r="BF30" s="24" t="n">
        <v>0</v>
      </c>
      <c r="BG30" s="24" t="n">
        <v>0</v>
      </c>
      <c r="BH30" s="24" t="n">
        <v>0</v>
      </c>
      <c r="BI30" s="24" t="n">
        <v>0</v>
      </c>
      <c r="BJ30" s="24" t="n">
        <v>0</v>
      </c>
      <c r="BK30" s="24" t="n">
        <v>0</v>
      </c>
      <c r="BL30" s="24" t="n">
        <v>0</v>
      </c>
      <c r="BM30" s="24" t="n">
        <v>0</v>
      </c>
      <c r="BN30" s="24" t="n">
        <v>0</v>
      </c>
      <c r="BO30" s="24" t="n">
        <v>8576</v>
      </c>
      <c r="BP30" s="24" t="n">
        <v>0</v>
      </c>
      <c r="BQ30" s="24" t="n">
        <v>0</v>
      </c>
      <c r="BR30" s="24" t="n">
        <v>0</v>
      </c>
    </row>
    <row r="31" s="7" customFormat="true" ht="8.25" hidden="false" customHeight="false" outlineLevel="0" collapsed="false">
      <c r="A31" s="27" t="s">
        <v>129</v>
      </c>
      <c r="B31" s="18" t="s">
        <v>130</v>
      </c>
      <c r="C31" s="28" t="n">
        <v>25238</v>
      </c>
      <c r="D31" s="28" t="n">
        <v>2860</v>
      </c>
      <c r="E31" s="28" t="n">
        <v>138</v>
      </c>
      <c r="F31" s="28" t="n">
        <v>0</v>
      </c>
      <c r="G31" s="28" t="n">
        <v>0</v>
      </c>
      <c r="H31" s="28" t="n">
        <v>688</v>
      </c>
      <c r="I31" s="28" t="n">
        <v>758</v>
      </c>
      <c r="J31" s="28" t="n">
        <v>1446</v>
      </c>
      <c r="K31" s="28" t="n">
        <v>20794</v>
      </c>
      <c r="L31" s="28" t="n">
        <v>370</v>
      </c>
      <c r="M31" s="28" t="n">
        <v>1509</v>
      </c>
      <c r="N31" s="28" t="n">
        <v>0</v>
      </c>
      <c r="O31" s="28" t="n">
        <v>0</v>
      </c>
      <c r="P31" s="28" t="n">
        <v>28</v>
      </c>
      <c r="Q31" s="28" t="n">
        <v>18884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0</v>
      </c>
      <c r="AY31" s="28" t="n">
        <v>0</v>
      </c>
      <c r="AZ31" s="28" t="n">
        <v>0</v>
      </c>
      <c r="BA31" s="28" t="n">
        <v>0</v>
      </c>
      <c r="BB31" s="28" t="n">
        <v>0</v>
      </c>
      <c r="BC31" s="28" t="n">
        <v>0</v>
      </c>
      <c r="BD31" s="28" t="n">
        <v>0</v>
      </c>
      <c r="BE31" s="28" t="n">
        <v>0</v>
      </c>
      <c r="BF31" s="28" t="n">
        <v>0</v>
      </c>
      <c r="BG31" s="28" t="n">
        <v>0</v>
      </c>
      <c r="BH31" s="28" t="n">
        <v>0</v>
      </c>
      <c r="BI31" s="28" t="n">
        <v>0</v>
      </c>
      <c r="BJ31" s="28" t="n">
        <v>0</v>
      </c>
      <c r="BK31" s="28" t="n">
        <v>0</v>
      </c>
      <c r="BL31" s="28" t="n">
        <v>0</v>
      </c>
      <c r="BM31" s="28" t="n">
        <v>0</v>
      </c>
      <c r="BN31" s="28" t="n">
        <v>0</v>
      </c>
      <c r="BO31" s="28" t="n">
        <v>20791</v>
      </c>
      <c r="BP31" s="28" t="n">
        <v>0</v>
      </c>
      <c r="BQ31" s="28" t="n">
        <v>3</v>
      </c>
      <c r="BR31" s="28" t="n">
        <v>0</v>
      </c>
    </row>
    <row r="32" s="7" customFormat="true" ht="8.25" hidden="false" customHeight="false" outlineLevel="0" collapsed="false">
      <c r="A32" s="27" t="s">
        <v>131</v>
      </c>
      <c r="B32" s="18" t="s">
        <v>132</v>
      </c>
      <c r="C32" s="28" t="n">
        <v>3790</v>
      </c>
      <c r="D32" s="28" t="n">
        <v>703</v>
      </c>
      <c r="E32" s="28" t="n">
        <v>114</v>
      </c>
      <c r="F32" s="28" t="n">
        <v>8</v>
      </c>
      <c r="G32" s="28" t="n">
        <v>0</v>
      </c>
      <c r="H32" s="28" t="n">
        <v>325</v>
      </c>
      <c r="I32" s="28" t="n">
        <v>64</v>
      </c>
      <c r="J32" s="28" t="n">
        <v>397</v>
      </c>
      <c r="K32" s="28" t="n">
        <v>2576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1575</v>
      </c>
      <c r="R32" s="31" t="n">
        <v>0</v>
      </c>
      <c r="S32" s="31" t="n">
        <v>0</v>
      </c>
      <c r="T32" s="31" t="n">
        <v>0</v>
      </c>
      <c r="U32" s="31" t="n">
        <v>0</v>
      </c>
      <c r="V32" s="31" t="n">
        <v>0</v>
      </c>
      <c r="W32" s="31" t="n">
        <v>0</v>
      </c>
      <c r="X32" s="31" t="n">
        <v>0</v>
      </c>
      <c r="Y32" s="31" t="n">
        <v>0</v>
      </c>
      <c r="Z32" s="31" t="n">
        <v>0</v>
      </c>
      <c r="AA32" s="31" t="n">
        <v>0</v>
      </c>
      <c r="AB32" s="31" t="n">
        <v>0</v>
      </c>
      <c r="AC32" s="31" t="n">
        <v>0</v>
      </c>
      <c r="AD32" s="31" t="n">
        <v>0</v>
      </c>
      <c r="AE32" s="31" t="n">
        <v>0</v>
      </c>
      <c r="AF32" s="31" t="n">
        <v>0</v>
      </c>
      <c r="AG32" s="31" t="n">
        <v>0</v>
      </c>
      <c r="AH32" s="31" t="n">
        <v>0</v>
      </c>
      <c r="AI32" s="31" t="n">
        <v>0</v>
      </c>
      <c r="AJ32" s="31" t="n">
        <v>0</v>
      </c>
      <c r="AK32" s="31" t="n">
        <v>0</v>
      </c>
      <c r="AL32" s="31" t="n">
        <v>0</v>
      </c>
      <c r="AM32" s="31" t="n">
        <v>0</v>
      </c>
      <c r="AN32" s="31" t="n">
        <v>0</v>
      </c>
      <c r="AO32" s="31" t="n">
        <v>0</v>
      </c>
      <c r="AP32" s="31" t="n">
        <v>0</v>
      </c>
      <c r="AQ32" s="31" t="n">
        <v>0</v>
      </c>
      <c r="AR32" s="31" t="n">
        <v>0</v>
      </c>
      <c r="AS32" s="31" t="n">
        <v>0</v>
      </c>
      <c r="AT32" s="31" t="n">
        <v>0</v>
      </c>
      <c r="AU32" s="31" t="n">
        <v>0</v>
      </c>
      <c r="AV32" s="31" t="n">
        <v>0</v>
      </c>
      <c r="AW32" s="31" t="n">
        <v>0</v>
      </c>
      <c r="AX32" s="31" t="n">
        <v>0</v>
      </c>
      <c r="AY32" s="31" t="n">
        <v>0</v>
      </c>
      <c r="AZ32" s="31" t="n">
        <v>0</v>
      </c>
      <c r="BA32" s="31" t="n">
        <v>0</v>
      </c>
      <c r="BB32" s="31" t="n">
        <v>0</v>
      </c>
      <c r="BC32" s="31" t="n">
        <v>0</v>
      </c>
      <c r="BD32" s="31" t="n">
        <v>0</v>
      </c>
      <c r="BE32" s="31" t="n">
        <v>0</v>
      </c>
      <c r="BF32" s="31" t="n">
        <v>0</v>
      </c>
      <c r="BG32" s="31" t="n">
        <v>0</v>
      </c>
      <c r="BH32" s="31" t="n">
        <v>0</v>
      </c>
      <c r="BI32" s="31" t="n">
        <v>0</v>
      </c>
      <c r="BJ32" s="31" t="n">
        <v>0</v>
      </c>
      <c r="BK32" s="31" t="n">
        <v>0</v>
      </c>
      <c r="BL32" s="31" t="n">
        <v>0</v>
      </c>
      <c r="BM32" s="31" t="n">
        <v>0</v>
      </c>
      <c r="BN32" s="31" t="n">
        <v>0</v>
      </c>
      <c r="BO32" s="31" t="n">
        <v>1575</v>
      </c>
      <c r="BP32" s="28" t="n">
        <v>0</v>
      </c>
      <c r="BQ32" s="28" t="n">
        <v>1001</v>
      </c>
      <c r="BR32" s="28" t="n">
        <v>0</v>
      </c>
    </row>
    <row r="33" s="7" customFormat="true" ht="8.25" hidden="false" customHeight="false" outlineLevel="0" collapsed="false">
      <c r="A33" s="27" t="s">
        <v>133</v>
      </c>
      <c r="B33" s="18" t="s">
        <v>134</v>
      </c>
      <c r="C33" s="28" t="n">
        <v>16012</v>
      </c>
      <c r="D33" s="28" t="n">
        <v>2062</v>
      </c>
      <c r="E33" s="28" t="n">
        <v>365</v>
      </c>
      <c r="F33" s="28" t="n">
        <v>33</v>
      </c>
      <c r="G33" s="28" t="n">
        <v>0</v>
      </c>
      <c r="H33" s="28" t="n">
        <v>552</v>
      </c>
      <c r="I33" s="28" t="n">
        <v>438</v>
      </c>
      <c r="J33" s="28" t="n">
        <v>1023</v>
      </c>
      <c r="K33" s="28" t="n">
        <v>12562</v>
      </c>
      <c r="L33" s="28" t="n">
        <v>1261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1043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2</v>
      </c>
      <c r="AH33" s="28" t="n">
        <v>42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0</v>
      </c>
      <c r="AY33" s="28" t="n">
        <v>0</v>
      </c>
      <c r="AZ33" s="28" t="n">
        <v>0</v>
      </c>
      <c r="BA33" s="28" t="n">
        <v>1</v>
      </c>
      <c r="BB33" s="28" t="n">
        <v>0</v>
      </c>
      <c r="BC33" s="28" t="n">
        <v>0</v>
      </c>
      <c r="BD33" s="28" t="n">
        <v>0</v>
      </c>
      <c r="BE33" s="28" t="n">
        <v>0</v>
      </c>
      <c r="BF33" s="28" t="n">
        <v>0</v>
      </c>
      <c r="BG33" s="28" t="n">
        <v>0</v>
      </c>
      <c r="BH33" s="28" t="n">
        <v>0</v>
      </c>
      <c r="BI33" s="28" t="n">
        <v>0</v>
      </c>
      <c r="BJ33" s="28" t="n">
        <v>0</v>
      </c>
      <c r="BK33" s="28" t="n">
        <v>0</v>
      </c>
      <c r="BL33" s="28" t="n">
        <v>0</v>
      </c>
      <c r="BM33" s="28" t="n">
        <v>0</v>
      </c>
      <c r="BN33" s="28" t="n">
        <v>17</v>
      </c>
      <c r="BO33" s="28" t="n">
        <v>11753</v>
      </c>
      <c r="BP33" s="28" t="n">
        <v>0</v>
      </c>
      <c r="BQ33" s="28" t="n">
        <v>809</v>
      </c>
      <c r="BR33" s="28" t="n">
        <v>0</v>
      </c>
    </row>
    <row r="34" s="7" customFormat="true" ht="8.25" hidden="false" customHeight="false" outlineLevel="0" collapsed="false">
      <c r="A34" s="27" t="s">
        <v>135</v>
      </c>
      <c r="B34" s="18" t="s">
        <v>136</v>
      </c>
      <c r="C34" s="28" t="n">
        <v>26470</v>
      </c>
      <c r="D34" s="28" t="n">
        <v>184</v>
      </c>
      <c r="E34" s="28" t="n">
        <v>619</v>
      </c>
      <c r="F34" s="28" t="n">
        <v>0</v>
      </c>
      <c r="G34" s="28" t="n">
        <v>0</v>
      </c>
      <c r="H34" s="28" t="n">
        <v>0</v>
      </c>
      <c r="I34" s="28" t="n">
        <v>609</v>
      </c>
      <c r="J34" s="28" t="n">
        <v>609</v>
      </c>
      <c r="K34" s="28" t="n">
        <v>25058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24941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7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8" t="n">
        <v>0</v>
      </c>
      <c r="BG34" s="28" t="n">
        <v>0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8" t="n">
        <v>0</v>
      </c>
      <c r="BN34" s="28" t="n">
        <v>0</v>
      </c>
      <c r="BO34" s="28" t="n">
        <v>24948</v>
      </c>
      <c r="BP34" s="28" t="n">
        <v>0</v>
      </c>
      <c r="BQ34" s="28" t="n">
        <v>110</v>
      </c>
      <c r="BR34" s="28" t="n">
        <v>0</v>
      </c>
    </row>
    <row r="35" s="7" customFormat="true" ht="8.25" hidden="false" customHeight="false" outlineLevel="0" collapsed="false">
      <c r="A35" s="29" t="s">
        <v>137</v>
      </c>
      <c r="B35" s="21" t="s">
        <v>138</v>
      </c>
      <c r="C35" s="28" t="n">
        <v>7435</v>
      </c>
      <c r="D35" s="28" t="n">
        <v>562</v>
      </c>
      <c r="E35" s="28" t="n">
        <v>189</v>
      </c>
      <c r="F35" s="28" t="n">
        <v>67</v>
      </c>
      <c r="G35" s="28" t="n">
        <v>0</v>
      </c>
      <c r="H35" s="28" t="n">
        <v>503</v>
      </c>
      <c r="I35" s="28" t="n">
        <v>247</v>
      </c>
      <c r="J35" s="28" t="n">
        <v>817</v>
      </c>
      <c r="K35" s="28" t="n">
        <v>5867</v>
      </c>
      <c r="L35" s="28" t="n">
        <v>19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5013</v>
      </c>
      <c r="R35" s="28" t="n">
        <v>0</v>
      </c>
      <c r="S35" s="28" t="n">
        <v>1</v>
      </c>
      <c r="T35" s="28" t="n">
        <v>0</v>
      </c>
      <c r="U35" s="28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5</v>
      </c>
      <c r="AY35" s="28" t="n">
        <v>0</v>
      </c>
      <c r="AZ35" s="28" t="n">
        <v>0</v>
      </c>
      <c r="BA35" s="28" t="n">
        <v>0</v>
      </c>
      <c r="BB35" s="28" t="n">
        <v>0</v>
      </c>
      <c r="BC35" s="28" t="n">
        <v>0</v>
      </c>
      <c r="BD35" s="28" t="n">
        <v>0</v>
      </c>
      <c r="BE35" s="28" t="n">
        <v>0</v>
      </c>
      <c r="BF35" s="28" t="n">
        <v>0</v>
      </c>
      <c r="BG35" s="28" t="n">
        <v>0</v>
      </c>
      <c r="BH35" s="28" t="n">
        <v>0</v>
      </c>
      <c r="BI35" s="28" t="n">
        <v>0</v>
      </c>
      <c r="BJ35" s="28" t="n">
        <v>0</v>
      </c>
      <c r="BK35" s="28" t="n">
        <v>0</v>
      </c>
      <c r="BL35" s="28" t="n">
        <v>0</v>
      </c>
      <c r="BM35" s="28" t="n">
        <v>0</v>
      </c>
      <c r="BN35" s="28" t="n">
        <v>0</v>
      </c>
      <c r="BO35" s="28" t="n">
        <v>5038</v>
      </c>
      <c r="BP35" s="28" t="n">
        <v>0</v>
      </c>
      <c r="BQ35" s="28" t="n">
        <v>829</v>
      </c>
      <c r="BR35" s="28" t="n">
        <v>0</v>
      </c>
    </row>
    <row r="36" s="7" customFormat="true" ht="8.25" hidden="false" customHeight="false" outlineLevel="0" collapsed="false">
      <c r="A36" s="22" t="s">
        <v>139</v>
      </c>
      <c r="B36" s="23" t="s">
        <v>140</v>
      </c>
      <c r="C36" s="24" t="n">
        <v>9394</v>
      </c>
      <c r="D36" s="24" t="n">
        <v>1486</v>
      </c>
      <c r="E36" s="24" t="n">
        <v>89</v>
      </c>
      <c r="F36" s="24" t="n">
        <v>0</v>
      </c>
      <c r="G36" s="24" t="n">
        <v>0</v>
      </c>
      <c r="H36" s="24" t="n">
        <v>706</v>
      </c>
      <c r="I36" s="24" t="n">
        <v>236</v>
      </c>
      <c r="J36" s="24" t="n">
        <v>942</v>
      </c>
      <c r="K36" s="24" t="n">
        <v>6877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6865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0</v>
      </c>
      <c r="AY36" s="24" t="n">
        <v>0</v>
      </c>
      <c r="AZ36" s="24" t="n">
        <v>0</v>
      </c>
      <c r="BA36" s="24" t="n">
        <v>0</v>
      </c>
      <c r="BB36" s="24" t="n">
        <v>0</v>
      </c>
      <c r="BC36" s="24" t="n">
        <v>0</v>
      </c>
      <c r="BD36" s="24" t="n">
        <v>0</v>
      </c>
      <c r="BE36" s="24" t="n">
        <v>0</v>
      </c>
      <c r="BF36" s="24" t="n">
        <v>0</v>
      </c>
      <c r="BG36" s="24" t="n">
        <v>0</v>
      </c>
      <c r="BH36" s="24" t="n">
        <v>0</v>
      </c>
      <c r="BI36" s="24" t="n">
        <v>0</v>
      </c>
      <c r="BJ36" s="24" t="n">
        <v>0</v>
      </c>
      <c r="BK36" s="24" t="n">
        <v>0</v>
      </c>
      <c r="BL36" s="24" t="n">
        <v>0</v>
      </c>
      <c r="BM36" s="24" t="n">
        <v>0</v>
      </c>
      <c r="BN36" s="24" t="n">
        <v>0</v>
      </c>
      <c r="BO36" s="24" t="n">
        <v>6865</v>
      </c>
      <c r="BP36" s="24" t="n">
        <v>0</v>
      </c>
      <c r="BQ36" s="24" t="n">
        <v>12</v>
      </c>
      <c r="BR36" s="24" t="n">
        <v>0</v>
      </c>
    </row>
    <row r="37" s="7" customFormat="true" ht="8.25" hidden="false" customHeight="false" outlineLevel="0" collapsed="false">
      <c r="A37" s="22" t="s">
        <v>141</v>
      </c>
      <c r="B37" s="23" t="s">
        <v>142</v>
      </c>
      <c r="C37" s="24" t="n">
        <v>18385</v>
      </c>
      <c r="D37" s="24" t="n">
        <v>3832</v>
      </c>
      <c r="E37" s="24" t="n">
        <v>285</v>
      </c>
      <c r="F37" s="24" t="n">
        <v>0</v>
      </c>
      <c r="G37" s="24" t="n">
        <v>0</v>
      </c>
      <c r="H37" s="24" t="n">
        <v>1124</v>
      </c>
      <c r="I37" s="24" t="n">
        <v>355</v>
      </c>
      <c r="J37" s="24" t="n">
        <v>1479</v>
      </c>
      <c r="K37" s="24" t="n">
        <v>12789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12785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0</v>
      </c>
      <c r="AY37" s="24" t="n">
        <v>0</v>
      </c>
      <c r="AZ37" s="24" t="n">
        <v>0</v>
      </c>
      <c r="BA37" s="24" t="n">
        <v>0</v>
      </c>
      <c r="BB37" s="24" t="n">
        <v>0</v>
      </c>
      <c r="BC37" s="24" t="n">
        <v>0</v>
      </c>
      <c r="BD37" s="24" t="n">
        <v>0</v>
      </c>
      <c r="BE37" s="24" t="n">
        <v>0</v>
      </c>
      <c r="BF37" s="24" t="n">
        <v>0</v>
      </c>
      <c r="BG37" s="24" t="n">
        <v>0</v>
      </c>
      <c r="BH37" s="24" t="n">
        <v>0</v>
      </c>
      <c r="BI37" s="24" t="n">
        <v>0</v>
      </c>
      <c r="BJ37" s="24" t="n">
        <v>0</v>
      </c>
      <c r="BK37" s="24" t="n">
        <v>0</v>
      </c>
      <c r="BL37" s="24" t="n">
        <v>0</v>
      </c>
      <c r="BM37" s="24" t="n">
        <v>0</v>
      </c>
      <c r="BN37" s="24" t="n">
        <v>0</v>
      </c>
      <c r="BO37" s="24" t="n">
        <v>12785</v>
      </c>
      <c r="BP37" s="24" t="n">
        <v>0</v>
      </c>
      <c r="BQ37" s="24" t="n">
        <v>4</v>
      </c>
      <c r="BR37" s="24" t="n">
        <v>0</v>
      </c>
    </row>
    <row r="38" s="7" customFormat="true" ht="8.25" hidden="false" customHeight="false" outlineLevel="0" collapsed="false">
      <c r="A38" s="22" t="s">
        <v>143</v>
      </c>
      <c r="B38" s="23" t="s">
        <v>144</v>
      </c>
      <c r="C38" s="24" t="n">
        <v>27460</v>
      </c>
      <c r="D38" s="24" t="n">
        <v>5593</v>
      </c>
      <c r="E38" s="24" t="n">
        <v>493</v>
      </c>
      <c r="F38" s="24" t="n">
        <v>25</v>
      </c>
      <c r="G38" s="24" t="n">
        <v>0</v>
      </c>
      <c r="H38" s="24" t="n">
        <v>1750</v>
      </c>
      <c r="I38" s="24" t="n">
        <v>597</v>
      </c>
      <c r="J38" s="24" t="n">
        <v>2372</v>
      </c>
      <c r="K38" s="24" t="n">
        <v>19002</v>
      </c>
      <c r="L38" s="24" t="n">
        <v>144</v>
      </c>
      <c r="M38" s="24" t="n">
        <v>1327</v>
      </c>
      <c r="N38" s="24" t="n">
        <v>0</v>
      </c>
      <c r="O38" s="24" t="n">
        <v>0</v>
      </c>
      <c r="P38" s="24" t="n">
        <v>0</v>
      </c>
      <c r="Q38" s="24" t="n">
        <v>17169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0</v>
      </c>
      <c r="AY38" s="24" t="n">
        <v>0</v>
      </c>
      <c r="AZ38" s="24" t="n">
        <v>0</v>
      </c>
      <c r="BA38" s="24" t="n">
        <v>0</v>
      </c>
      <c r="BB38" s="24" t="n">
        <v>0</v>
      </c>
      <c r="BC38" s="24" t="n">
        <v>0</v>
      </c>
      <c r="BD38" s="24" t="n">
        <v>0</v>
      </c>
      <c r="BE38" s="24" t="n">
        <v>0</v>
      </c>
      <c r="BF38" s="24" t="n">
        <v>0</v>
      </c>
      <c r="BG38" s="24" t="n">
        <v>0</v>
      </c>
      <c r="BH38" s="24" t="n">
        <v>0</v>
      </c>
      <c r="BI38" s="24" t="n">
        <v>0</v>
      </c>
      <c r="BJ38" s="24" t="n">
        <v>0</v>
      </c>
      <c r="BK38" s="24" t="n">
        <v>0</v>
      </c>
      <c r="BL38" s="24" t="n">
        <v>0</v>
      </c>
      <c r="BM38" s="24" t="n">
        <v>0</v>
      </c>
      <c r="BN38" s="24" t="n">
        <v>0</v>
      </c>
      <c r="BO38" s="24" t="n">
        <v>18640</v>
      </c>
      <c r="BP38" s="24" t="n">
        <v>0</v>
      </c>
      <c r="BQ38" s="24" t="n">
        <v>362</v>
      </c>
      <c r="BR38" s="24" t="n">
        <v>0</v>
      </c>
    </row>
    <row r="39" s="7" customFormat="true" ht="8.25" hidden="false" customHeight="false" outlineLevel="0" collapsed="false">
      <c r="A39" s="22" t="s">
        <v>145</v>
      </c>
      <c r="B39" s="23" t="s">
        <v>146</v>
      </c>
      <c r="C39" s="24" t="n">
        <v>16596</v>
      </c>
      <c r="D39" s="24" t="n">
        <v>2785</v>
      </c>
      <c r="E39" s="24" t="n">
        <v>149</v>
      </c>
      <c r="F39" s="24" t="n">
        <v>1</v>
      </c>
      <c r="G39" s="24" t="n">
        <v>0</v>
      </c>
      <c r="H39" s="24" t="n">
        <v>1711</v>
      </c>
      <c r="I39" s="24" t="n">
        <v>328</v>
      </c>
      <c r="J39" s="24" t="n">
        <v>2040</v>
      </c>
      <c r="K39" s="24" t="n">
        <v>11622</v>
      </c>
      <c r="L39" s="24" t="n">
        <v>1281</v>
      </c>
      <c r="M39" s="24" t="n">
        <v>70</v>
      </c>
      <c r="N39" s="24" t="n">
        <v>0</v>
      </c>
      <c r="O39" s="24" t="n">
        <v>0</v>
      </c>
      <c r="P39" s="24" t="n">
        <v>0</v>
      </c>
      <c r="Q39" s="24" t="n">
        <v>9796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1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0</v>
      </c>
      <c r="AY39" s="24" t="n">
        <v>0</v>
      </c>
      <c r="AZ39" s="24" t="n">
        <v>0</v>
      </c>
      <c r="BA39" s="24" t="n">
        <v>0</v>
      </c>
      <c r="BB39" s="24" t="n">
        <v>0</v>
      </c>
      <c r="BC39" s="24" t="n">
        <v>0</v>
      </c>
      <c r="BD39" s="24" t="n">
        <v>0</v>
      </c>
      <c r="BE39" s="24" t="n">
        <v>0</v>
      </c>
      <c r="BF39" s="24" t="n">
        <v>0</v>
      </c>
      <c r="BG39" s="24" t="n">
        <v>0</v>
      </c>
      <c r="BH39" s="24" t="n">
        <v>0</v>
      </c>
      <c r="BI39" s="24" t="n">
        <v>0</v>
      </c>
      <c r="BJ39" s="24" t="n">
        <v>0</v>
      </c>
      <c r="BK39" s="24" t="n">
        <v>0</v>
      </c>
      <c r="BL39" s="24" t="n">
        <v>0</v>
      </c>
      <c r="BM39" s="24" t="n">
        <v>0</v>
      </c>
      <c r="BN39" s="24" t="n">
        <v>0</v>
      </c>
      <c r="BO39" s="24" t="n">
        <v>11157</v>
      </c>
      <c r="BP39" s="24" t="n">
        <v>0</v>
      </c>
      <c r="BQ39" s="24" t="n">
        <v>465</v>
      </c>
      <c r="BR39" s="24" t="n">
        <v>0</v>
      </c>
    </row>
    <row r="40" s="7" customFormat="true" ht="8.25" hidden="false" customHeight="false" outlineLevel="0" collapsed="false">
      <c r="A40" s="25" t="s">
        <v>147</v>
      </c>
      <c r="B40" s="26" t="s">
        <v>148</v>
      </c>
      <c r="C40" s="24" t="n">
        <v>9755</v>
      </c>
      <c r="D40" s="24" t="n">
        <v>884</v>
      </c>
      <c r="E40" s="24" t="n">
        <v>285</v>
      </c>
      <c r="F40" s="24" t="n">
        <v>1</v>
      </c>
      <c r="G40" s="24" t="n">
        <v>0</v>
      </c>
      <c r="H40" s="24" t="n">
        <v>25</v>
      </c>
      <c r="I40" s="24" t="n">
        <v>314</v>
      </c>
      <c r="J40" s="24" t="n">
        <v>340</v>
      </c>
      <c r="K40" s="24" t="n">
        <v>8246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7844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0</v>
      </c>
      <c r="AY40" s="24" t="n">
        <v>0</v>
      </c>
      <c r="AZ40" s="24" t="n">
        <v>0</v>
      </c>
      <c r="BA40" s="24" t="n">
        <v>0</v>
      </c>
      <c r="BB40" s="24" t="n">
        <v>0</v>
      </c>
      <c r="BC40" s="24" t="n">
        <v>0</v>
      </c>
      <c r="BD40" s="24" t="n">
        <v>0</v>
      </c>
      <c r="BE40" s="24" t="n">
        <v>0</v>
      </c>
      <c r="BF40" s="24" t="n">
        <v>0</v>
      </c>
      <c r="BG40" s="24" t="n">
        <v>0</v>
      </c>
      <c r="BH40" s="24" t="n">
        <v>0</v>
      </c>
      <c r="BI40" s="24" t="n">
        <v>0</v>
      </c>
      <c r="BJ40" s="24" t="n">
        <v>0</v>
      </c>
      <c r="BK40" s="24" t="n">
        <v>0</v>
      </c>
      <c r="BL40" s="24" t="n">
        <v>0</v>
      </c>
      <c r="BM40" s="24" t="n">
        <v>0</v>
      </c>
      <c r="BN40" s="24" t="n">
        <v>0</v>
      </c>
      <c r="BO40" s="24" t="n">
        <v>7844</v>
      </c>
      <c r="BP40" s="24" t="n">
        <v>0</v>
      </c>
      <c r="BQ40" s="24" t="n">
        <v>402</v>
      </c>
      <c r="BR40" s="24" t="n">
        <v>0</v>
      </c>
    </row>
    <row r="41" s="7" customFormat="true" ht="8.25" hidden="false" customHeight="false" outlineLevel="0" collapsed="false">
      <c r="A41" s="27" t="s">
        <v>149</v>
      </c>
      <c r="B41" s="18" t="s">
        <v>150</v>
      </c>
      <c r="C41" s="28" t="n">
        <v>9201</v>
      </c>
      <c r="D41" s="28" t="n">
        <v>424</v>
      </c>
      <c r="E41" s="28" t="n">
        <v>175</v>
      </c>
      <c r="F41" s="28" t="n">
        <v>0</v>
      </c>
      <c r="G41" s="28" t="n">
        <v>0</v>
      </c>
      <c r="H41" s="28" t="n">
        <v>235</v>
      </c>
      <c r="I41" s="28" t="n">
        <v>172</v>
      </c>
      <c r="J41" s="28" t="n">
        <v>407</v>
      </c>
      <c r="K41" s="28" t="n">
        <v>8195</v>
      </c>
      <c r="L41" s="28" t="n">
        <v>3625</v>
      </c>
      <c r="M41" s="28" t="n">
        <v>41</v>
      </c>
      <c r="N41" s="28" t="n">
        <v>0</v>
      </c>
      <c r="O41" s="28" t="n">
        <v>0</v>
      </c>
      <c r="P41" s="28" t="n">
        <v>0</v>
      </c>
      <c r="Q41" s="28" t="n">
        <v>4509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1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0</v>
      </c>
      <c r="AY41" s="28" t="n">
        <v>0</v>
      </c>
      <c r="AZ41" s="28" t="n">
        <v>0</v>
      </c>
      <c r="BA41" s="28" t="n">
        <v>0</v>
      </c>
      <c r="BB41" s="28" t="n">
        <v>0</v>
      </c>
      <c r="BC41" s="28" t="n">
        <v>0</v>
      </c>
      <c r="BD41" s="28" t="n">
        <v>0</v>
      </c>
      <c r="BE41" s="28" t="n">
        <v>0</v>
      </c>
      <c r="BF41" s="28" t="n">
        <v>0</v>
      </c>
      <c r="BG41" s="28" t="n">
        <v>0</v>
      </c>
      <c r="BH41" s="28" t="n">
        <v>0</v>
      </c>
      <c r="BI41" s="28" t="n">
        <v>0</v>
      </c>
      <c r="BJ41" s="28" t="n">
        <v>0</v>
      </c>
      <c r="BK41" s="28" t="n">
        <v>0</v>
      </c>
      <c r="BL41" s="28" t="n">
        <v>0</v>
      </c>
      <c r="BM41" s="28" t="n">
        <v>0</v>
      </c>
      <c r="BN41" s="28" t="n">
        <v>0</v>
      </c>
      <c r="BO41" s="28" t="n">
        <v>8185</v>
      </c>
      <c r="BP41" s="28" t="n">
        <v>0</v>
      </c>
      <c r="BQ41" s="28" t="n">
        <v>10</v>
      </c>
      <c r="BR41" s="28" t="n">
        <v>0</v>
      </c>
    </row>
    <row r="42" s="7" customFormat="true" ht="8.25" hidden="false" customHeight="false" outlineLevel="0" collapsed="false">
      <c r="A42" s="27" t="s">
        <v>151</v>
      </c>
      <c r="B42" s="18" t="s">
        <v>152</v>
      </c>
      <c r="C42" s="28" t="n">
        <v>26601</v>
      </c>
      <c r="D42" s="28" t="n">
        <v>1711</v>
      </c>
      <c r="E42" s="28" t="n">
        <v>621</v>
      </c>
      <c r="F42" s="28" t="n">
        <v>27</v>
      </c>
      <c r="G42" s="28" t="n">
        <v>226</v>
      </c>
      <c r="H42" s="28" t="n">
        <v>1308</v>
      </c>
      <c r="I42" s="28" t="n">
        <v>595</v>
      </c>
      <c r="J42" s="28" t="n">
        <v>2156</v>
      </c>
      <c r="K42" s="28" t="n">
        <v>22113</v>
      </c>
      <c r="L42" s="28" t="n">
        <v>246</v>
      </c>
      <c r="M42" s="28" t="n">
        <v>0</v>
      </c>
      <c r="N42" s="28" t="n">
        <v>0</v>
      </c>
      <c r="O42" s="28" t="n">
        <v>0</v>
      </c>
      <c r="P42" s="28" t="n">
        <v>20</v>
      </c>
      <c r="Q42" s="28" t="n">
        <v>21477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21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0</v>
      </c>
      <c r="AY42" s="28" t="n">
        <v>0</v>
      </c>
      <c r="AZ42" s="28" t="n">
        <v>0</v>
      </c>
      <c r="BA42" s="28" t="n">
        <v>0</v>
      </c>
      <c r="BB42" s="28" t="n">
        <v>0</v>
      </c>
      <c r="BC42" s="28" t="n">
        <v>0</v>
      </c>
      <c r="BD42" s="28" t="n">
        <v>0</v>
      </c>
      <c r="BE42" s="28" t="n">
        <v>0</v>
      </c>
      <c r="BF42" s="28" t="n">
        <v>0</v>
      </c>
      <c r="BG42" s="28" t="n">
        <v>0</v>
      </c>
      <c r="BH42" s="28" t="n">
        <v>0</v>
      </c>
      <c r="BI42" s="28" t="n">
        <v>0</v>
      </c>
      <c r="BJ42" s="28" t="n">
        <v>0</v>
      </c>
      <c r="BK42" s="28" t="n">
        <v>0</v>
      </c>
      <c r="BL42" s="28" t="n">
        <v>2</v>
      </c>
      <c r="BM42" s="28" t="n">
        <v>0</v>
      </c>
      <c r="BN42" s="28" t="n">
        <v>0</v>
      </c>
      <c r="BO42" s="28" t="n">
        <v>21766</v>
      </c>
      <c r="BP42" s="28" t="n">
        <v>0</v>
      </c>
      <c r="BQ42" s="28" t="n">
        <v>347</v>
      </c>
      <c r="BR42" s="28" t="n">
        <v>0</v>
      </c>
    </row>
    <row r="43" s="7" customFormat="true" ht="8.25" hidden="false" customHeight="false" outlineLevel="0" collapsed="false">
      <c r="A43" s="27" t="s">
        <v>153</v>
      </c>
      <c r="B43" s="18" t="s">
        <v>154</v>
      </c>
      <c r="C43" s="28" t="n">
        <v>29710</v>
      </c>
      <c r="D43" s="28" t="n">
        <v>3920</v>
      </c>
      <c r="E43" s="28" t="n">
        <v>495</v>
      </c>
      <c r="F43" s="28" t="n">
        <v>0</v>
      </c>
      <c r="G43" s="28" t="n">
        <v>17</v>
      </c>
      <c r="H43" s="28" t="n">
        <v>1284</v>
      </c>
      <c r="I43" s="28" t="n">
        <v>646</v>
      </c>
      <c r="J43" s="28" t="n">
        <v>1947</v>
      </c>
      <c r="K43" s="28" t="n">
        <v>23348</v>
      </c>
      <c r="L43" s="28" t="n">
        <v>31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22525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504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0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0</v>
      </c>
      <c r="AY43" s="28" t="n">
        <v>0</v>
      </c>
      <c r="AZ43" s="28" t="n">
        <v>0</v>
      </c>
      <c r="BA43" s="28" t="n">
        <v>0</v>
      </c>
      <c r="BB43" s="28" t="n">
        <v>0</v>
      </c>
      <c r="BC43" s="28" t="n">
        <v>0</v>
      </c>
      <c r="BD43" s="28" t="n">
        <v>0</v>
      </c>
      <c r="BE43" s="28" t="n">
        <v>0</v>
      </c>
      <c r="BF43" s="28" t="n">
        <v>0</v>
      </c>
      <c r="BG43" s="28" t="n">
        <v>0</v>
      </c>
      <c r="BH43" s="28" t="n">
        <v>0</v>
      </c>
      <c r="BI43" s="28" t="n">
        <v>0</v>
      </c>
      <c r="BJ43" s="28" t="n">
        <v>0</v>
      </c>
      <c r="BK43" s="28" t="n">
        <v>0</v>
      </c>
      <c r="BL43" s="28" t="n">
        <v>0</v>
      </c>
      <c r="BM43" s="28" t="n">
        <v>0</v>
      </c>
      <c r="BN43" s="28" t="n">
        <v>0</v>
      </c>
      <c r="BO43" s="28" t="n">
        <v>23339</v>
      </c>
      <c r="BP43" s="28" t="n">
        <v>0</v>
      </c>
      <c r="BQ43" s="28" t="n">
        <v>9</v>
      </c>
      <c r="BR43" s="28" t="n">
        <v>0</v>
      </c>
    </row>
    <row r="44" s="7" customFormat="true" ht="8.25" hidden="false" customHeight="false" outlineLevel="0" collapsed="false">
      <c r="A44" s="27" t="s">
        <v>155</v>
      </c>
      <c r="B44" s="18" t="s">
        <v>156</v>
      </c>
      <c r="C44" s="28" t="n">
        <v>9519</v>
      </c>
      <c r="D44" s="28" t="n">
        <v>1277</v>
      </c>
      <c r="E44" s="28" t="n">
        <v>153</v>
      </c>
      <c r="F44" s="28" t="n">
        <v>0</v>
      </c>
      <c r="G44" s="28" t="n">
        <v>0</v>
      </c>
      <c r="H44" s="28" t="n">
        <v>305</v>
      </c>
      <c r="I44" s="28" t="n">
        <v>133</v>
      </c>
      <c r="J44" s="28" t="n">
        <v>438</v>
      </c>
      <c r="K44" s="28" t="n">
        <v>7651</v>
      </c>
      <c r="L44" s="28" t="n">
        <v>334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7313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0</v>
      </c>
      <c r="AR44" s="28" t="n">
        <v>0</v>
      </c>
      <c r="AS44" s="28" t="n">
        <v>0</v>
      </c>
      <c r="AT44" s="28" t="n">
        <v>0</v>
      </c>
      <c r="AU44" s="28" t="n">
        <v>0</v>
      </c>
      <c r="AV44" s="28" t="n">
        <v>0</v>
      </c>
      <c r="AW44" s="28" t="n">
        <v>0</v>
      </c>
      <c r="AX44" s="28" t="n">
        <v>0</v>
      </c>
      <c r="AY44" s="28" t="n">
        <v>0</v>
      </c>
      <c r="AZ44" s="28" t="n">
        <v>0</v>
      </c>
      <c r="BA44" s="28" t="n">
        <v>0</v>
      </c>
      <c r="BB44" s="28" t="n">
        <v>0</v>
      </c>
      <c r="BC44" s="28" t="n">
        <v>0</v>
      </c>
      <c r="BD44" s="28" t="n">
        <v>0</v>
      </c>
      <c r="BE44" s="28" t="n">
        <v>0</v>
      </c>
      <c r="BF44" s="28" t="n">
        <v>0</v>
      </c>
      <c r="BG44" s="28" t="n">
        <v>0</v>
      </c>
      <c r="BH44" s="28" t="n">
        <v>0</v>
      </c>
      <c r="BI44" s="28" t="n">
        <v>0</v>
      </c>
      <c r="BJ44" s="28" t="n">
        <v>0</v>
      </c>
      <c r="BK44" s="28" t="n">
        <v>0</v>
      </c>
      <c r="BL44" s="28" t="n">
        <v>0</v>
      </c>
      <c r="BM44" s="28" t="n">
        <v>0</v>
      </c>
      <c r="BN44" s="28" t="n">
        <v>0</v>
      </c>
      <c r="BO44" s="28" t="n">
        <v>7647</v>
      </c>
      <c r="BP44" s="28" t="n">
        <v>0</v>
      </c>
      <c r="BQ44" s="28" t="n">
        <v>4</v>
      </c>
      <c r="BR44" s="28" t="n">
        <v>0</v>
      </c>
    </row>
    <row r="45" s="7" customFormat="true" ht="8.25" hidden="false" customHeight="false" outlineLevel="0" collapsed="false">
      <c r="A45" s="29" t="s">
        <v>157</v>
      </c>
      <c r="B45" s="21" t="s">
        <v>158</v>
      </c>
      <c r="C45" s="28" t="n">
        <v>2174</v>
      </c>
      <c r="D45" s="28" t="n">
        <v>193</v>
      </c>
      <c r="E45" s="28" t="n">
        <v>36</v>
      </c>
      <c r="F45" s="28" t="n">
        <v>0</v>
      </c>
      <c r="G45" s="28" t="n">
        <v>0</v>
      </c>
      <c r="H45" s="28" t="n">
        <v>19</v>
      </c>
      <c r="I45" s="28" t="n">
        <v>48</v>
      </c>
      <c r="J45" s="28" t="n">
        <v>67</v>
      </c>
      <c r="K45" s="28" t="n">
        <v>1878</v>
      </c>
      <c r="L45" s="31" t="n">
        <v>0</v>
      </c>
      <c r="M45" s="31" t="n">
        <v>0</v>
      </c>
      <c r="N45" s="31" t="n">
        <v>0</v>
      </c>
      <c r="O45" s="31" t="n">
        <v>0</v>
      </c>
      <c r="P45" s="31" t="n">
        <v>0</v>
      </c>
      <c r="Q45" s="31" t="n">
        <v>1876</v>
      </c>
      <c r="R45" s="31" t="n">
        <v>0</v>
      </c>
      <c r="S45" s="31" t="n">
        <v>0</v>
      </c>
      <c r="T45" s="31" t="n">
        <v>0</v>
      </c>
      <c r="U45" s="31" t="n">
        <v>0</v>
      </c>
      <c r="V45" s="31" t="n">
        <v>0</v>
      </c>
      <c r="W45" s="31" t="n">
        <v>0</v>
      </c>
      <c r="X45" s="31" t="n">
        <v>0</v>
      </c>
      <c r="Y45" s="31" t="n">
        <v>0</v>
      </c>
      <c r="Z45" s="31" t="n">
        <v>0</v>
      </c>
      <c r="AA45" s="31" t="n">
        <v>0</v>
      </c>
      <c r="AB45" s="31" t="n">
        <v>0</v>
      </c>
      <c r="AC45" s="31" t="n">
        <v>0</v>
      </c>
      <c r="AD45" s="31" t="n">
        <v>0</v>
      </c>
      <c r="AE45" s="31" t="n">
        <v>0</v>
      </c>
      <c r="AF45" s="31" t="n">
        <v>0</v>
      </c>
      <c r="AG45" s="31" t="n">
        <v>0</v>
      </c>
      <c r="AH45" s="31" t="n">
        <v>0</v>
      </c>
      <c r="AI45" s="31" t="n">
        <v>0</v>
      </c>
      <c r="AJ45" s="31" t="n">
        <v>0</v>
      </c>
      <c r="AK45" s="31" t="n">
        <v>0</v>
      </c>
      <c r="AL45" s="31" t="n">
        <v>0</v>
      </c>
      <c r="AM45" s="31" t="n">
        <v>0</v>
      </c>
      <c r="AN45" s="31" t="n">
        <v>0</v>
      </c>
      <c r="AO45" s="31" t="n">
        <v>0</v>
      </c>
      <c r="AP45" s="31" t="n">
        <v>0</v>
      </c>
      <c r="AQ45" s="31" t="n">
        <v>0</v>
      </c>
      <c r="AR45" s="31" t="n">
        <v>0</v>
      </c>
      <c r="AS45" s="31" t="n">
        <v>0</v>
      </c>
      <c r="AT45" s="31" t="n">
        <v>0</v>
      </c>
      <c r="AU45" s="31" t="n">
        <v>0</v>
      </c>
      <c r="AV45" s="31" t="n">
        <v>0</v>
      </c>
      <c r="AW45" s="31" t="n">
        <v>0</v>
      </c>
      <c r="AX45" s="31" t="n">
        <v>0</v>
      </c>
      <c r="AY45" s="31" t="n">
        <v>0</v>
      </c>
      <c r="AZ45" s="31" t="n">
        <v>0</v>
      </c>
      <c r="BA45" s="31" t="n">
        <v>0</v>
      </c>
      <c r="BB45" s="31" t="n">
        <v>0</v>
      </c>
      <c r="BC45" s="31" t="n">
        <v>0</v>
      </c>
      <c r="BD45" s="31" t="n">
        <v>0</v>
      </c>
      <c r="BE45" s="31" t="n">
        <v>0</v>
      </c>
      <c r="BF45" s="31" t="n">
        <v>0</v>
      </c>
      <c r="BG45" s="31" t="n">
        <v>0</v>
      </c>
      <c r="BH45" s="31" t="n">
        <v>0</v>
      </c>
      <c r="BI45" s="31" t="n">
        <v>0</v>
      </c>
      <c r="BJ45" s="31" t="n">
        <v>0</v>
      </c>
      <c r="BK45" s="31" t="n">
        <v>0</v>
      </c>
      <c r="BL45" s="31" t="n">
        <v>0</v>
      </c>
      <c r="BM45" s="31" t="n">
        <v>0</v>
      </c>
      <c r="BN45" s="31" t="n">
        <v>0</v>
      </c>
      <c r="BO45" s="31" t="n">
        <v>1876</v>
      </c>
      <c r="BP45" s="28" t="n">
        <v>0</v>
      </c>
      <c r="BQ45" s="28" t="n">
        <v>2</v>
      </c>
      <c r="BR45" s="28" t="n">
        <v>0</v>
      </c>
    </row>
    <row r="46" s="7" customFormat="true" ht="8.25" hidden="false" customHeight="false" outlineLevel="0" collapsed="false">
      <c r="A46" s="22" t="s">
        <v>159</v>
      </c>
      <c r="B46" s="23" t="s">
        <v>160</v>
      </c>
      <c r="C46" s="24" t="n">
        <v>56753</v>
      </c>
      <c r="D46" s="24" t="n">
        <v>15906</v>
      </c>
      <c r="E46" s="24" t="n">
        <v>962</v>
      </c>
      <c r="F46" s="24" t="n">
        <v>68</v>
      </c>
      <c r="G46" s="24" t="n">
        <v>289</v>
      </c>
      <c r="H46" s="24" t="n">
        <v>4744</v>
      </c>
      <c r="I46" s="24" t="n">
        <v>1101</v>
      </c>
      <c r="J46" s="24" t="n">
        <v>6202</v>
      </c>
      <c r="K46" s="24" t="n">
        <v>33683</v>
      </c>
      <c r="L46" s="24" t="n">
        <v>212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32664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2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49</v>
      </c>
      <c r="AB46" s="24" t="n">
        <v>0</v>
      </c>
      <c r="AC46" s="24" t="n">
        <v>4</v>
      </c>
      <c r="AD46" s="24" t="n">
        <v>0</v>
      </c>
      <c r="AE46" s="24" t="n">
        <v>25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0</v>
      </c>
      <c r="AY46" s="24" t="n">
        <v>0</v>
      </c>
      <c r="AZ46" s="24" t="n">
        <v>0</v>
      </c>
      <c r="BA46" s="24" t="n">
        <v>3</v>
      </c>
      <c r="BB46" s="24" t="n">
        <v>0</v>
      </c>
      <c r="BC46" s="24" t="n">
        <v>0</v>
      </c>
      <c r="BD46" s="24" t="n">
        <v>0</v>
      </c>
      <c r="BE46" s="24" t="n">
        <v>0</v>
      </c>
      <c r="BF46" s="24" t="n">
        <v>0</v>
      </c>
      <c r="BG46" s="24" t="n">
        <v>35</v>
      </c>
      <c r="BH46" s="24" t="n">
        <v>0</v>
      </c>
      <c r="BI46" s="24" t="n">
        <v>0</v>
      </c>
      <c r="BJ46" s="24" t="n">
        <v>0</v>
      </c>
      <c r="BK46" s="24" t="n">
        <v>0</v>
      </c>
      <c r="BL46" s="24" t="n">
        <v>0</v>
      </c>
      <c r="BM46" s="24" t="n">
        <v>0</v>
      </c>
      <c r="BN46" s="24" t="n">
        <v>0</v>
      </c>
      <c r="BO46" s="24" t="n">
        <v>32994</v>
      </c>
      <c r="BP46" s="24" t="n">
        <v>0</v>
      </c>
      <c r="BQ46" s="24" t="n">
        <v>689</v>
      </c>
      <c r="BR46" s="24" t="n">
        <v>0</v>
      </c>
    </row>
    <row r="47" s="7" customFormat="true" ht="8.25" hidden="false" customHeight="false" outlineLevel="0" collapsed="false">
      <c r="A47" s="22" t="s">
        <v>161</v>
      </c>
      <c r="B47" s="23" t="s">
        <v>162</v>
      </c>
      <c r="C47" s="24" t="n">
        <v>62832</v>
      </c>
      <c r="D47" s="24" t="n">
        <v>14991</v>
      </c>
      <c r="E47" s="24" t="n">
        <v>910</v>
      </c>
      <c r="F47" s="24" t="n">
        <v>120</v>
      </c>
      <c r="G47" s="24" t="n">
        <v>3127</v>
      </c>
      <c r="H47" s="24" t="n">
        <v>6146</v>
      </c>
      <c r="I47" s="24" t="n">
        <v>1640</v>
      </c>
      <c r="J47" s="24" t="n">
        <v>11033</v>
      </c>
      <c r="K47" s="24" t="n">
        <v>35898</v>
      </c>
      <c r="L47" s="24" t="n">
        <v>322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34358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1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1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0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0</v>
      </c>
      <c r="AY47" s="24" t="n">
        <v>0</v>
      </c>
      <c r="AZ47" s="24" t="n">
        <v>0</v>
      </c>
      <c r="BA47" s="24" t="n">
        <v>0</v>
      </c>
      <c r="BB47" s="24" t="n">
        <v>0</v>
      </c>
      <c r="BC47" s="24" t="n">
        <v>0</v>
      </c>
      <c r="BD47" s="24" t="n">
        <v>0</v>
      </c>
      <c r="BE47" s="24" t="n">
        <v>0</v>
      </c>
      <c r="BF47" s="24" t="n">
        <v>0</v>
      </c>
      <c r="BG47" s="24" t="n">
        <v>0</v>
      </c>
      <c r="BH47" s="24" t="n">
        <v>0</v>
      </c>
      <c r="BI47" s="24" t="n">
        <v>0</v>
      </c>
      <c r="BJ47" s="24" t="n">
        <v>0</v>
      </c>
      <c r="BK47" s="24" t="n">
        <v>0</v>
      </c>
      <c r="BL47" s="24" t="n">
        <v>0</v>
      </c>
      <c r="BM47" s="24" t="n">
        <v>0</v>
      </c>
      <c r="BN47" s="24" t="n">
        <v>0</v>
      </c>
      <c r="BO47" s="24" t="n">
        <v>34682</v>
      </c>
      <c r="BP47" s="24" t="n">
        <v>0</v>
      </c>
      <c r="BQ47" s="24" t="n">
        <v>1216</v>
      </c>
      <c r="BR47" s="24" t="n">
        <v>0</v>
      </c>
    </row>
    <row r="48" s="7" customFormat="true" ht="8.25" hidden="false" customHeight="false" outlineLevel="0" collapsed="false">
      <c r="A48" s="22" t="s">
        <v>163</v>
      </c>
      <c r="B48" s="23" t="s">
        <v>164</v>
      </c>
      <c r="C48" s="24" t="n">
        <v>22910</v>
      </c>
      <c r="D48" s="24" t="n">
        <v>2633</v>
      </c>
      <c r="E48" s="24" t="n">
        <v>22</v>
      </c>
      <c r="F48" s="24" t="n">
        <v>5</v>
      </c>
      <c r="G48" s="24" t="n">
        <v>4256</v>
      </c>
      <c r="H48" s="24" t="n">
        <v>2863</v>
      </c>
      <c r="I48" s="24" t="n">
        <v>548</v>
      </c>
      <c r="J48" s="24" t="n">
        <v>7672</v>
      </c>
      <c r="K48" s="24" t="n">
        <v>12583</v>
      </c>
      <c r="L48" s="24" t="n">
        <v>135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9903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0</v>
      </c>
      <c r="BG48" s="24" t="n">
        <v>0</v>
      </c>
      <c r="BH48" s="24" t="n">
        <v>0</v>
      </c>
      <c r="BI48" s="24" t="n">
        <v>0</v>
      </c>
      <c r="BJ48" s="24" t="n">
        <v>0</v>
      </c>
      <c r="BK48" s="24" t="n">
        <v>0</v>
      </c>
      <c r="BL48" s="24" t="n">
        <v>0</v>
      </c>
      <c r="BM48" s="24" t="n">
        <v>0</v>
      </c>
      <c r="BN48" s="24" t="n">
        <v>0</v>
      </c>
      <c r="BO48" s="24" t="n">
        <v>10038</v>
      </c>
      <c r="BP48" s="24" t="n">
        <v>0</v>
      </c>
      <c r="BQ48" s="24" t="n">
        <v>2545</v>
      </c>
      <c r="BR48" s="24" t="n">
        <v>0</v>
      </c>
    </row>
    <row r="49" s="7" customFormat="true" ht="8.25" hidden="false" customHeight="false" outlineLevel="0" collapsed="false">
      <c r="A49" s="22" t="s">
        <v>165</v>
      </c>
      <c r="B49" s="23" t="s">
        <v>166</v>
      </c>
      <c r="C49" s="24" t="n">
        <v>10283</v>
      </c>
      <c r="D49" s="24" t="n">
        <v>1043</v>
      </c>
      <c r="E49" s="24" t="n">
        <v>250</v>
      </c>
      <c r="F49" s="24" t="n">
        <v>160</v>
      </c>
      <c r="G49" s="24" t="n">
        <v>0</v>
      </c>
      <c r="H49" s="24" t="n">
        <v>9</v>
      </c>
      <c r="I49" s="24" t="n">
        <v>373</v>
      </c>
      <c r="J49" s="24" t="n">
        <v>542</v>
      </c>
      <c r="K49" s="24" t="n">
        <v>8448</v>
      </c>
      <c r="L49" s="24" t="n">
        <v>0</v>
      </c>
      <c r="M49" s="24" t="n">
        <v>0</v>
      </c>
      <c r="N49" s="24" t="n">
        <v>0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6820</v>
      </c>
      <c r="T49" s="24" t="n">
        <v>1</v>
      </c>
      <c r="U49" s="24" t="n">
        <v>0</v>
      </c>
      <c r="V49" s="24" t="n">
        <v>0</v>
      </c>
      <c r="W49" s="24" t="n">
        <v>1</v>
      </c>
      <c r="X49" s="24" t="n">
        <v>0</v>
      </c>
      <c r="Y49" s="24" t="n">
        <v>0</v>
      </c>
      <c r="Z49" s="24" t="n">
        <v>0</v>
      </c>
      <c r="AA49" s="24" t="n">
        <v>0</v>
      </c>
      <c r="AB49" s="24" t="n">
        <v>0</v>
      </c>
      <c r="AC49" s="24" t="n">
        <v>0</v>
      </c>
      <c r="AD49" s="24" t="n">
        <v>0</v>
      </c>
      <c r="AE49" s="24" t="n">
        <v>0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</v>
      </c>
      <c r="AN49" s="24" t="n">
        <v>0</v>
      </c>
      <c r="AO49" s="24" t="n">
        <v>0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0</v>
      </c>
      <c r="AX49" s="24" t="n">
        <v>0</v>
      </c>
      <c r="AY49" s="24" t="n">
        <v>0</v>
      </c>
      <c r="AZ49" s="24" t="n">
        <v>0</v>
      </c>
      <c r="BA49" s="24" t="n">
        <v>293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0</v>
      </c>
      <c r="BG49" s="24" t="n">
        <v>0</v>
      </c>
      <c r="BH49" s="24" t="n">
        <v>0</v>
      </c>
      <c r="BI49" s="24" t="n">
        <v>0</v>
      </c>
      <c r="BJ49" s="24" t="n">
        <v>0</v>
      </c>
      <c r="BK49" s="24" t="n">
        <v>0</v>
      </c>
      <c r="BL49" s="24" t="n">
        <v>0</v>
      </c>
      <c r="BM49" s="24" t="n">
        <v>0</v>
      </c>
      <c r="BN49" s="24" t="n">
        <v>0</v>
      </c>
      <c r="BO49" s="24" t="n">
        <v>7115</v>
      </c>
      <c r="BP49" s="24" t="n">
        <v>0</v>
      </c>
      <c r="BQ49" s="24" t="n">
        <v>1333</v>
      </c>
      <c r="BR49" s="24" t="n">
        <v>0</v>
      </c>
    </row>
    <row r="50" s="7" customFormat="true" ht="8.25" hidden="false" customHeight="false" outlineLevel="0" collapsed="false">
      <c r="A50" s="22" t="s">
        <v>167</v>
      </c>
      <c r="B50" s="23" t="s">
        <v>168</v>
      </c>
      <c r="C50" s="24" t="n">
        <v>13566</v>
      </c>
      <c r="D50" s="24" t="n">
        <v>2307</v>
      </c>
      <c r="E50" s="24" t="n">
        <v>281</v>
      </c>
      <c r="F50" s="24" t="n">
        <v>155</v>
      </c>
      <c r="G50" s="24" t="n">
        <v>0</v>
      </c>
      <c r="H50" s="24" t="n">
        <v>385</v>
      </c>
      <c r="I50" s="24" t="n">
        <v>495</v>
      </c>
      <c r="J50" s="24" t="n">
        <v>1035</v>
      </c>
      <c r="K50" s="24" t="n">
        <v>9943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8983</v>
      </c>
      <c r="T50" s="24" t="n">
        <v>29</v>
      </c>
      <c r="U50" s="24" t="n">
        <v>0</v>
      </c>
      <c r="V50" s="24" t="n">
        <v>0</v>
      </c>
      <c r="W50" s="24" t="n">
        <v>0</v>
      </c>
      <c r="X50" s="24" t="n">
        <v>0</v>
      </c>
      <c r="Y50" s="24" t="n">
        <v>0</v>
      </c>
      <c r="Z50" s="24" t="n">
        <v>0</v>
      </c>
      <c r="AA50" s="24" t="n">
        <v>0</v>
      </c>
      <c r="AB50" s="24" t="n">
        <v>18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14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</v>
      </c>
      <c r="AN50" s="24" t="n">
        <v>0</v>
      </c>
      <c r="AO50" s="24" t="n">
        <v>0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0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0</v>
      </c>
      <c r="BC50" s="24" t="n">
        <v>0</v>
      </c>
      <c r="BD50" s="24" t="n">
        <v>0</v>
      </c>
      <c r="BE50" s="24" t="n">
        <v>0</v>
      </c>
      <c r="BF50" s="24" t="n">
        <v>0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0</v>
      </c>
      <c r="BM50" s="24" t="n">
        <v>0</v>
      </c>
      <c r="BN50" s="24" t="n">
        <v>0</v>
      </c>
      <c r="BO50" s="24" t="n">
        <v>9044</v>
      </c>
      <c r="BP50" s="24" t="n">
        <v>0</v>
      </c>
      <c r="BQ50" s="24" t="n">
        <v>899</v>
      </c>
      <c r="BR50" s="24" t="n">
        <v>0</v>
      </c>
    </row>
    <row r="51" s="7" customFormat="true" ht="8.25" hidden="false" customHeight="false" outlineLevel="0" collapsed="false">
      <c r="A51" s="32" t="s">
        <v>169</v>
      </c>
      <c r="B51" s="33" t="s">
        <v>170</v>
      </c>
      <c r="C51" s="28" t="n">
        <v>30181</v>
      </c>
      <c r="D51" s="28" t="n">
        <v>4397</v>
      </c>
      <c r="E51" s="28" t="n">
        <v>353</v>
      </c>
      <c r="F51" s="28" t="n">
        <v>288</v>
      </c>
      <c r="G51" s="28" t="n">
        <v>49</v>
      </c>
      <c r="H51" s="28" t="n">
        <v>664</v>
      </c>
      <c r="I51" s="28" t="n">
        <v>723</v>
      </c>
      <c r="J51" s="28" t="n">
        <v>1724</v>
      </c>
      <c r="K51" s="28" t="n">
        <v>23707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21826</v>
      </c>
      <c r="T51" s="28" t="n">
        <v>33</v>
      </c>
      <c r="U51" s="28" t="n">
        <v>0</v>
      </c>
      <c r="V51" s="28" t="n">
        <v>1</v>
      </c>
      <c r="W51" s="28" t="n">
        <v>20</v>
      </c>
      <c r="X51" s="28" t="n">
        <v>0</v>
      </c>
      <c r="Y51" s="28" t="n">
        <v>0</v>
      </c>
      <c r="Z51" s="28" t="n">
        <v>0</v>
      </c>
      <c r="AA51" s="28" t="n">
        <v>0</v>
      </c>
      <c r="AB51" s="28" t="n">
        <v>4</v>
      </c>
      <c r="AC51" s="28" t="n">
        <v>0</v>
      </c>
      <c r="AD51" s="28" t="n">
        <v>0</v>
      </c>
      <c r="AE51" s="28" t="n">
        <v>0</v>
      </c>
      <c r="AF51" s="28" t="n">
        <v>0</v>
      </c>
      <c r="AG51" s="28" t="n">
        <v>29</v>
      </c>
      <c r="AH51" s="28" t="n">
        <v>105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14</v>
      </c>
      <c r="AO51" s="28" t="n">
        <v>1</v>
      </c>
      <c r="AP51" s="28" t="n">
        <v>0</v>
      </c>
      <c r="AQ51" s="28" t="n">
        <v>0</v>
      </c>
      <c r="AR51" s="28" t="n">
        <v>0</v>
      </c>
      <c r="AS51" s="28" t="n">
        <v>0</v>
      </c>
      <c r="AT51" s="28" t="n">
        <v>0</v>
      </c>
      <c r="AU51" s="28" t="n">
        <v>0</v>
      </c>
      <c r="AV51" s="28" t="n">
        <v>0</v>
      </c>
      <c r="AW51" s="28" t="n">
        <v>0</v>
      </c>
      <c r="AX51" s="28" t="n">
        <v>22</v>
      </c>
      <c r="AY51" s="28" t="n">
        <v>0</v>
      </c>
      <c r="AZ51" s="28" t="n">
        <v>0</v>
      </c>
      <c r="BA51" s="28" t="n">
        <v>2</v>
      </c>
      <c r="BB51" s="28" t="n">
        <v>0</v>
      </c>
      <c r="BC51" s="28" t="n">
        <v>0</v>
      </c>
      <c r="BD51" s="28" t="n">
        <v>0</v>
      </c>
      <c r="BE51" s="28" t="n">
        <v>0</v>
      </c>
      <c r="BF51" s="28" t="n">
        <v>0</v>
      </c>
      <c r="BG51" s="28" t="n">
        <v>0</v>
      </c>
      <c r="BH51" s="28" t="n">
        <v>0</v>
      </c>
      <c r="BI51" s="28" t="n">
        <v>0</v>
      </c>
      <c r="BJ51" s="28" t="n">
        <v>0</v>
      </c>
      <c r="BK51" s="28" t="n">
        <v>0</v>
      </c>
      <c r="BL51" s="28" t="n">
        <v>0</v>
      </c>
      <c r="BM51" s="28" t="n">
        <v>0</v>
      </c>
      <c r="BN51" s="28" t="n">
        <v>0</v>
      </c>
      <c r="BO51" s="28" t="n">
        <v>22057</v>
      </c>
      <c r="BP51" s="28" t="n">
        <v>0</v>
      </c>
      <c r="BQ51" s="28" t="n">
        <v>1650</v>
      </c>
      <c r="BR51" s="28" t="n">
        <v>0</v>
      </c>
    </row>
    <row r="52" s="7" customFormat="true" ht="8.25" hidden="false" customHeight="false" outlineLevel="0" collapsed="false">
      <c r="A52" s="32" t="s">
        <v>171</v>
      </c>
      <c r="B52" s="33" t="s">
        <v>172</v>
      </c>
      <c r="C52" s="28" t="n">
        <v>54703</v>
      </c>
      <c r="D52" s="28" t="n">
        <v>14159</v>
      </c>
      <c r="E52" s="28" t="n">
        <v>0</v>
      </c>
      <c r="F52" s="28" t="n">
        <v>271</v>
      </c>
      <c r="G52" s="28" t="n">
        <v>0</v>
      </c>
      <c r="H52" s="28" t="n">
        <v>3141</v>
      </c>
      <c r="I52" s="28" t="n">
        <v>816</v>
      </c>
      <c r="J52" s="28" t="n">
        <v>4228</v>
      </c>
      <c r="K52" s="28" t="n">
        <v>36316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136</v>
      </c>
      <c r="T52" s="28" t="n">
        <v>34869</v>
      </c>
      <c r="U52" s="28" t="n">
        <v>34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9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0</v>
      </c>
      <c r="AR52" s="28" t="n">
        <v>0</v>
      </c>
      <c r="AS52" s="28" t="n">
        <v>0</v>
      </c>
      <c r="AT52" s="28" t="n">
        <v>0</v>
      </c>
      <c r="AU52" s="28" t="n">
        <v>0</v>
      </c>
      <c r="AV52" s="28" t="n">
        <v>0</v>
      </c>
      <c r="AW52" s="28" t="n">
        <v>0</v>
      </c>
      <c r="AX52" s="28" t="n">
        <v>0</v>
      </c>
      <c r="AY52" s="28" t="n">
        <v>0</v>
      </c>
      <c r="AZ52" s="28" t="n">
        <v>0</v>
      </c>
      <c r="BA52" s="28" t="n">
        <v>2</v>
      </c>
      <c r="BB52" s="28" t="n">
        <v>0</v>
      </c>
      <c r="BC52" s="28" t="n">
        <v>0</v>
      </c>
      <c r="BD52" s="28" t="n">
        <v>0</v>
      </c>
      <c r="BE52" s="28" t="n">
        <v>0</v>
      </c>
      <c r="BF52" s="28" t="n">
        <v>0</v>
      </c>
      <c r="BG52" s="28" t="n">
        <v>0</v>
      </c>
      <c r="BH52" s="28" t="n">
        <v>0</v>
      </c>
      <c r="BI52" s="28" t="n">
        <v>0</v>
      </c>
      <c r="BJ52" s="28" t="n">
        <v>0</v>
      </c>
      <c r="BK52" s="28" t="n">
        <v>0</v>
      </c>
      <c r="BL52" s="28" t="n">
        <v>0</v>
      </c>
      <c r="BM52" s="28" t="n">
        <v>0</v>
      </c>
      <c r="BN52" s="28" t="n">
        <v>282</v>
      </c>
      <c r="BO52" s="28" t="n">
        <v>35332</v>
      </c>
      <c r="BP52" s="28" t="n">
        <v>0</v>
      </c>
      <c r="BQ52" s="28" t="n">
        <v>984</v>
      </c>
      <c r="BR52" s="28" t="n">
        <v>0</v>
      </c>
    </row>
    <row r="53" s="7" customFormat="true" ht="8.25" hidden="false" customHeight="false" outlineLevel="0" collapsed="false">
      <c r="A53" s="34" t="s">
        <v>173</v>
      </c>
      <c r="B53" s="7" t="s">
        <v>174</v>
      </c>
      <c r="C53" s="28" t="n">
        <v>12435</v>
      </c>
      <c r="D53" s="28" t="n">
        <v>1482</v>
      </c>
      <c r="E53" s="28" t="n">
        <v>271</v>
      </c>
      <c r="F53" s="28" t="n">
        <v>80</v>
      </c>
      <c r="G53" s="28" t="n">
        <v>27</v>
      </c>
      <c r="H53" s="28" t="n">
        <v>191</v>
      </c>
      <c r="I53" s="28" t="n">
        <v>359</v>
      </c>
      <c r="J53" s="28" t="n">
        <v>657</v>
      </c>
      <c r="K53" s="28" t="n">
        <v>10025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17</v>
      </c>
      <c r="R53" s="28" t="n">
        <v>0</v>
      </c>
      <c r="S53" s="28" t="n">
        <v>0</v>
      </c>
      <c r="T53" s="28" t="n">
        <v>1</v>
      </c>
      <c r="U53" s="28" t="n">
        <v>9358</v>
      </c>
      <c r="V53" s="28" t="n">
        <v>0</v>
      </c>
      <c r="W53" s="28" t="n">
        <v>0</v>
      </c>
      <c r="X53" s="28" t="n">
        <v>3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</v>
      </c>
      <c r="AK53" s="28" t="n">
        <v>0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4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</v>
      </c>
      <c r="BB53" s="28" t="n">
        <v>0</v>
      </c>
      <c r="BC53" s="28" t="n">
        <v>0</v>
      </c>
      <c r="BD53" s="28" t="n">
        <v>0</v>
      </c>
      <c r="BE53" s="28" t="n">
        <v>0</v>
      </c>
      <c r="BF53" s="28" t="n">
        <v>11</v>
      </c>
      <c r="BG53" s="28" t="n">
        <v>0</v>
      </c>
      <c r="BH53" s="28" t="n">
        <v>0</v>
      </c>
      <c r="BI53" s="28" t="n">
        <v>0</v>
      </c>
      <c r="BJ53" s="28" t="n">
        <v>0</v>
      </c>
      <c r="BK53" s="28" t="n">
        <v>0</v>
      </c>
      <c r="BL53" s="28" t="n">
        <v>0</v>
      </c>
      <c r="BM53" s="28" t="n">
        <v>0</v>
      </c>
      <c r="BN53" s="28" t="n">
        <v>0</v>
      </c>
      <c r="BO53" s="28" t="n">
        <v>9394</v>
      </c>
      <c r="BP53" s="28" t="n">
        <v>0</v>
      </c>
      <c r="BQ53" s="28" t="n">
        <v>631</v>
      </c>
      <c r="BR53" s="28" t="n">
        <v>0</v>
      </c>
    </row>
    <row r="54" s="7" customFormat="true" ht="8.25" hidden="false" customHeight="false" outlineLevel="0" collapsed="false">
      <c r="A54" s="27" t="s">
        <v>175</v>
      </c>
      <c r="B54" s="18" t="s">
        <v>176</v>
      </c>
      <c r="C54" s="28" t="n">
        <v>24103</v>
      </c>
      <c r="D54" s="28" t="n">
        <v>4178</v>
      </c>
      <c r="E54" s="28" t="n">
        <v>517</v>
      </c>
      <c r="F54" s="28" t="n">
        <v>161</v>
      </c>
      <c r="G54" s="28" t="n">
        <v>0</v>
      </c>
      <c r="H54" s="28" t="n">
        <v>1978</v>
      </c>
      <c r="I54" s="28" t="n">
        <v>668</v>
      </c>
      <c r="J54" s="28" t="n">
        <v>2807</v>
      </c>
      <c r="K54" s="28" t="n">
        <v>16601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18</v>
      </c>
      <c r="T54" s="28" t="n">
        <v>6</v>
      </c>
      <c r="U54" s="28" t="n">
        <v>1605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59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</v>
      </c>
      <c r="AX54" s="28" t="n">
        <v>6</v>
      </c>
      <c r="AY54" s="28" t="n">
        <v>0</v>
      </c>
      <c r="AZ54" s="28" t="n">
        <v>0</v>
      </c>
      <c r="BA54" s="28" t="n">
        <v>0</v>
      </c>
      <c r="BB54" s="28" t="n">
        <v>0</v>
      </c>
      <c r="BC54" s="28" t="n">
        <v>0</v>
      </c>
      <c r="BD54" s="28" t="n">
        <v>0</v>
      </c>
      <c r="BE54" s="28" t="n">
        <v>0</v>
      </c>
      <c r="BF54" s="28" t="n">
        <v>0</v>
      </c>
      <c r="BG54" s="28" t="n">
        <v>0</v>
      </c>
      <c r="BH54" s="28" t="n">
        <v>0</v>
      </c>
      <c r="BI54" s="28" t="n">
        <v>0</v>
      </c>
      <c r="BJ54" s="28" t="n">
        <v>0</v>
      </c>
      <c r="BK54" s="28" t="n">
        <v>0</v>
      </c>
      <c r="BL54" s="28" t="n">
        <v>0</v>
      </c>
      <c r="BM54" s="28" t="n">
        <v>0</v>
      </c>
      <c r="BN54" s="28" t="n">
        <v>0</v>
      </c>
      <c r="BO54" s="28" t="n">
        <v>16139</v>
      </c>
      <c r="BP54" s="28" t="n">
        <v>0</v>
      </c>
      <c r="BQ54" s="28" t="n">
        <v>462</v>
      </c>
      <c r="BR54" s="28" t="n">
        <v>0</v>
      </c>
    </row>
    <row r="55" s="7" customFormat="true" ht="8.25" hidden="false" customHeight="false" outlineLevel="0" collapsed="false">
      <c r="A55" s="27" t="s">
        <v>177</v>
      </c>
      <c r="B55" s="18" t="s">
        <v>178</v>
      </c>
      <c r="C55" s="28" t="n">
        <v>26854</v>
      </c>
      <c r="D55" s="28" t="n">
        <v>2756</v>
      </c>
      <c r="E55" s="28" t="n">
        <v>371</v>
      </c>
      <c r="F55" s="28" t="n">
        <v>10</v>
      </c>
      <c r="G55" s="28" t="n">
        <v>37</v>
      </c>
      <c r="H55" s="28" t="n">
        <v>930</v>
      </c>
      <c r="I55" s="28" t="n">
        <v>749</v>
      </c>
      <c r="J55" s="28" t="n">
        <v>1726</v>
      </c>
      <c r="K55" s="28" t="n">
        <v>22001</v>
      </c>
      <c r="L55" s="31" t="n">
        <v>108</v>
      </c>
      <c r="M55" s="31" t="n">
        <v>0</v>
      </c>
      <c r="N55" s="31" t="n">
        <v>0</v>
      </c>
      <c r="O55" s="31" t="n">
        <v>0</v>
      </c>
      <c r="P55" s="31" t="n">
        <v>0</v>
      </c>
      <c r="Q55" s="31" t="n">
        <v>13</v>
      </c>
      <c r="R55" s="31" t="n">
        <v>0</v>
      </c>
      <c r="S55" s="31" t="n">
        <v>1</v>
      </c>
      <c r="T55" s="31" t="n">
        <v>0</v>
      </c>
      <c r="U55" s="31" t="n">
        <v>0</v>
      </c>
      <c r="V55" s="31" t="n">
        <v>21325</v>
      </c>
      <c r="W55" s="31" t="n">
        <v>214</v>
      </c>
      <c r="X55" s="31" t="n">
        <v>0</v>
      </c>
      <c r="Y55" s="31" t="n">
        <v>0</v>
      </c>
      <c r="Z55" s="31" t="n">
        <v>0</v>
      </c>
      <c r="AA55" s="31" t="n">
        <v>18</v>
      </c>
      <c r="AB55" s="31" t="n">
        <v>0</v>
      </c>
      <c r="AC55" s="31" t="n">
        <v>0</v>
      </c>
      <c r="AD55" s="31" t="n">
        <v>0</v>
      </c>
      <c r="AE55" s="31" t="n">
        <v>0</v>
      </c>
      <c r="AF55" s="31" t="n">
        <v>0</v>
      </c>
      <c r="AG55" s="31" t="n">
        <v>0</v>
      </c>
      <c r="AH55" s="31" t="n">
        <v>0</v>
      </c>
      <c r="AI55" s="31" t="n">
        <v>0</v>
      </c>
      <c r="AJ55" s="31" t="n">
        <v>0</v>
      </c>
      <c r="AK55" s="31" t="n">
        <v>0</v>
      </c>
      <c r="AL55" s="31" t="n">
        <v>0</v>
      </c>
      <c r="AM55" s="31" t="n">
        <v>2</v>
      </c>
      <c r="AN55" s="31" t="n">
        <v>8</v>
      </c>
      <c r="AO55" s="31" t="n">
        <v>0</v>
      </c>
      <c r="AP55" s="31" t="n">
        <v>0</v>
      </c>
      <c r="AQ55" s="31" t="n">
        <v>0</v>
      </c>
      <c r="AR55" s="31" t="n">
        <v>0</v>
      </c>
      <c r="AS55" s="31" t="n">
        <v>0</v>
      </c>
      <c r="AT55" s="31" t="n">
        <v>0</v>
      </c>
      <c r="AU55" s="31" t="n">
        <v>0</v>
      </c>
      <c r="AV55" s="31" t="n">
        <v>0</v>
      </c>
      <c r="AW55" s="31" t="n">
        <v>0</v>
      </c>
      <c r="AX55" s="31" t="n">
        <v>12</v>
      </c>
      <c r="AY55" s="31" t="n">
        <v>0</v>
      </c>
      <c r="AZ55" s="31" t="n">
        <v>0</v>
      </c>
      <c r="BA55" s="31" t="n">
        <v>1</v>
      </c>
      <c r="BB55" s="31" t="n">
        <v>0</v>
      </c>
      <c r="BC55" s="31" t="n">
        <v>0</v>
      </c>
      <c r="BD55" s="31" t="n">
        <v>0</v>
      </c>
      <c r="BE55" s="31" t="n">
        <v>0</v>
      </c>
      <c r="BF55" s="31" t="n">
        <v>0</v>
      </c>
      <c r="BG55" s="31" t="n">
        <v>0</v>
      </c>
      <c r="BH55" s="31" t="n">
        <v>0</v>
      </c>
      <c r="BI55" s="31" t="n">
        <v>0</v>
      </c>
      <c r="BJ55" s="31" t="n">
        <v>0</v>
      </c>
      <c r="BK55" s="31" t="n">
        <v>0</v>
      </c>
      <c r="BL55" s="31" t="n">
        <v>0</v>
      </c>
      <c r="BM55" s="31" t="n">
        <v>0</v>
      </c>
      <c r="BN55" s="31" t="n">
        <v>0</v>
      </c>
      <c r="BO55" s="31" t="n">
        <v>21702</v>
      </c>
      <c r="BP55" s="28" t="n">
        <v>0</v>
      </c>
      <c r="BQ55" s="28" t="n">
        <v>299</v>
      </c>
      <c r="BR55" s="28" t="n">
        <v>0</v>
      </c>
    </row>
    <row r="56" s="7" customFormat="true" ht="8.25" hidden="false" customHeight="false" outlineLevel="0" collapsed="false">
      <c r="A56" s="22" t="s">
        <v>179</v>
      </c>
      <c r="B56" s="23" t="s">
        <v>180</v>
      </c>
      <c r="C56" s="24" t="n">
        <v>8448</v>
      </c>
      <c r="D56" s="24" t="n">
        <v>0</v>
      </c>
      <c r="E56" s="24" t="n">
        <v>1</v>
      </c>
      <c r="F56" s="24" t="n">
        <v>10</v>
      </c>
      <c r="G56" s="24" t="n">
        <v>0</v>
      </c>
      <c r="H56" s="24" t="n">
        <v>0</v>
      </c>
      <c r="I56" s="24" t="n">
        <v>346</v>
      </c>
      <c r="J56" s="24" t="n">
        <v>356</v>
      </c>
      <c r="K56" s="24" t="n">
        <v>8091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7614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0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0</v>
      </c>
      <c r="BM56" s="24" t="n">
        <v>0</v>
      </c>
      <c r="BN56" s="24" t="n">
        <v>0</v>
      </c>
      <c r="BO56" s="24" t="n">
        <v>7614</v>
      </c>
      <c r="BP56" s="24" t="n">
        <v>0</v>
      </c>
      <c r="BQ56" s="24" t="n">
        <v>477</v>
      </c>
      <c r="BR56" s="24" t="n">
        <v>0</v>
      </c>
    </row>
    <row r="57" s="7" customFormat="true" ht="8.25" hidden="false" customHeight="false" outlineLevel="0" collapsed="false">
      <c r="A57" s="22" t="s">
        <v>181</v>
      </c>
      <c r="B57" s="23" t="s">
        <v>182</v>
      </c>
      <c r="C57" s="24" t="n">
        <v>47253</v>
      </c>
      <c r="D57" s="24" t="n">
        <v>3895</v>
      </c>
      <c r="E57" s="24" t="n">
        <v>1082</v>
      </c>
      <c r="F57" s="24" t="n">
        <v>84</v>
      </c>
      <c r="G57" s="24" t="n">
        <v>560</v>
      </c>
      <c r="H57" s="24" t="n">
        <v>2291</v>
      </c>
      <c r="I57" s="24" t="n">
        <v>1546</v>
      </c>
      <c r="J57" s="24" t="n">
        <v>4481</v>
      </c>
      <c r="K57" s="24" t="n">
        <v>37795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1</v>
      </c>
      <c r="U57" s="24" t="n">
        <v>0</v>
      </c>
      <c r="V57" s="24" t="n">
        <v>0</v>
      </c>
      <c r="W57" s="24" t="n">
        <v>35230</v>
      </c>
      <c r="X57" s="24" t="n">
        <v>70</v>
      </c>
      <c r="Y57" s="24" t="n">
        <v>0</v>
      </c>
      <c r="Z57" s="24" t="n">
        <v>0</v>
      </c>
      <c r="AA57" s="24" t="n">
        <v>0</v>
      </c>
      <c r="AB57" s="24" t="n">
        <v>0</v>
      </c>
      <c r="AC57" s="24" t="n">
        <v>0</v>
      </c>
      <c r="AD57" s="24" t="n">
        <v>0</v>
      </c>
      <c r="AE57" s="24" t="n">
        <v>24</v>
      </c>
      <c r="AF57" s="24" t="n">
        <v>0</v>
      </c>
      <c r="AG57" s="24" t="n">
        <v>1</v>
      </c>
      <c r="AH57" s="24" t="n">
        <v>194</v>
      </c>
      <c r="AI57" s="24" t="n">
        <v>0</v>
      </c>
      <c r="AJ57" s="24" t="n">
        <v>0</v>
      </c>
      <c r="AK57" s="24" t="n">
        <v>0</v>
      </c>
      <c r="AL57" s="24" t="n">
        <v>0</v>
      </c>
      <c r="AM57" s="24" t="n">
        <v>0</v>
      </c>
      <c r="AN57" s="24" t="n">
        <v>0</v>
      </c>
      <c r="AO57" s="24" t="n">
        <v>0</v>
      </c>
      <c r="AP57" s="24" t="n">
        <v>0</v>
      </c>
      <c r="AQ57" s="24" t="n">
        <v>3</v>
      </c>
      <c r="AR57" s="24" t="n">
        <v>0</v>
      </c>
      <c r="AS57" s="24" t="n">
        <v>24</v>
      </c>
      <c r="AT57" s="24" t="n">
        <v>0</v>
      </c>
      <c r="AU57" s="24" t="n">
        <v>0</v>
      </c>
      <c r="AV57" s="24" t="n">
        <v>0</v>
      </c>
      <c r="AW57" s="24" t="n">
        <v>0</v>
      </c>
      <c r="AX57" s="24" t="n">
        <v>1</v>
      </c>
      <c r="AY57" s="24" t="n">
        <v>0</v>
      </c>
      <c r="AZ57" s="24" t="n">
        <v>0</v>
      </c>
      <c r="BA57" s="24" t="n">
        <v>0</v>
      </c>
      <c r="BB57" s="24" t="n">
        <v>0</v>
      </c>
      <c r="BC57" s="24" t="n">
        <v>0</v>
      </c>
      <c r="BD57" s="24" t="n">
        <v>0</v>
      </c>
      <c r="BE57" s="24" t="n">
        <v>0</v>
      </c>
      <c r="BF57" s="24" t="n">
        <v>0</v>
      </c>
      <c r="BG57" s="24" t="n">
        <v>0</v>
      </c>
      <c r="BH57" s="24" t="n">
        <v>0</v>
      </c>
      <c r="BI57" s="24" t="n">
        <v>0</v>
      </c>
      <c r="BJ57" s="24" t="n">
        <v>0</v>
      </c>
      <c r="BK57" s="24" t="n">
        <v>0</v>
      </c>
      <c r="BL57" s="24" t="n">
        <v>0</v>
      </c>
      <c r="BM57" s="24" t="n">
        <v>0</v>
      </c>
      <c r="BN57" s="24" t="n">
        <v>0</v>
      </c>
      <c r="BO57" s="24" t="n">
        <v>35548</v>
      </c>
      <c r="BP57" s="24" t="n">
        <v>0</v>
      </c>
      <c r="BQ57" s="24" t="n">
        <v>2247</v>
      </c>
      <c r="BR57" s="24" t="n">
        <v>0</v>
      </c>
    </row>
    <row r="58" s="7" customFormat="true" ht="8.25" hidden="false" customHeight="false" outlineLevel="0" collapsed="false">
      <c r="A58" s="25" t="s">
        <v>183</v>
      </c>
      <c r="B58" s="26" t="s">
        <v>184</v>
      </c>
      <c r="C58" s="24" t="n">
        <v>48269</v>
      </c>
      <c r="D58" s="24" t="n">
        <v>9728</v>
      </c>
      <c r="E58" s="24" t="n">
        <v>226</v>
      </c>
      <c r="F58" s="24" t="n">
        <v>20</v>
      </c>
      <c r="G58" s="24" t="n">
        <v>196</v>
      </c>
      <c r="H58" s="24" t="n">
        <v>741</v>
      </c>
      <c r="I58" s="24" t="n">
        <v>1846</v>
      </c>
      <c r="J58" s="24" t="n">
        <v>2803</v>
      </c>
      <c r="K58" s="24" t="n">
        <v>35512</v>
      </c>
      <c r="L58" s="24" t="n">
        <v>7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103</v>
      </c>
      <c r="X58" s="24" t="n">
        <v>33124</v>
      </c>
      <c r="Y58" s="24" t="n">
        <v>0</v>
      </c>
      <c r="Z58" s="24" t="n">
        <v>0</v>
      </c>
      <c r="AA58" s="24" t="n">
        <v>0</v>
      </c>
      <c r="AB58" s="24" t="n">
        <v>0</v>
      </c>
      <c r="AC58" s="24" t="n">
        <v>0</v>
      </c>
      <c r="AD58" s="24" t="n">
        <v>0</v>
      </c>
      <c r="AE58" s="24" t="n">
        <v>0</v>
      </c>
      <c r="AF58" s="24" t="n">
        <v>0</v>
      </c>
      <c r="AG58" s="24" t="n">
        <v>0</v>
      </c>
      <c r="AH58" s="24" t="n">
        <v>34</v>
      </c>
      <c r="AI58" s="24" t="n">
        <v>0</v>
      </c>
      <c r="AJ58" s="24" t="n">
        <v>0</v>
      </c>
      <c r="AK58" s="24" t="n">
        <v>0</v>
      </c>
      <c r="AL58" s="24" t="n">
        <v>0</v>
      </c>
      <c r="AM58" s="24" t="n">
        <v>0</v>
      </c>
      <c r="AN58" s="24" t="n">
        <v>0</v>
      </c>
      <c r="AO58" s="24" t="n">
        <v>0</v>
      </c>
      <c r="AP58" s="24" t="n">
        <v>0</v>
      </c>
      <c r="AQ58" s="24" t="n">
        <v>0</v>
      </c>
      <c r="AR58" s="24" t="n">
        <v>8</v>
      </c>
      <c r="AS58" s="24" t="n">
        <v>0</v>
      </c>
      <c r="AT58" s="24" t="n">
        <v>0</v>
      </c>
      <c r="AU58" s="24" t="n">
        <v>0</v>
      </c>
      <c r="AV58" s="24" t="n">
        <v>0</v>
      </c>
      <c r="AW58" s="24" t="n">
        <v>0</v>
      </c>
      <c r="AX58" s="24" t="n">
        <v>0</v>
      </c>
      <c r="AY58" s="24" t="n">
        <v>0</v>
      </c>
      <c r="AZ58" s="24" t="n">
        <v>0</v>
      </c>
      <c r="BA58" s="24" t="n">
        <v>0</v>
      </c>
      <c r="BB58" s="24" t="n">
        <v>0</v>
      </c>
      <c r="BC58" s="24" t="n">
        <v>3</v>
      </c>
      <c r="BD58" s="24" t="n">
        <v>0</v>
      </c>
      <c r="BE58" s="24" t="n">
        <v>0</v>
      </c>
      <c r="BF58" s="24" t="n">
        <v>0</v>
      </c>
      <c r="BG58" s="24" t="n">
        <v>0</v>
      </c>
      <c r="BH58" s="24" t="n">
        <v>13</v>
      </c>
      <c r="BI58" s="24" t="n">
        <v>0</v>
      </c>
      <c r="BJ58" s="24" t="n">
        <v>0</v>
      </c>
      <c r="BK58" s="24" t="n">
        <v>0</v>
      </c>
      <c r="BL58" s="24" t="n">
        <v>8</v>
      </c>
      <c r="BM58" s="24" t="n">
        <v>0</v>
      </c>
      <c r="BN58" s="24" t="n">
        <v>1765</v>
      </c>
      <c r="BO58" s="24" t="n">
        <v>35065</v>
      </c>
      <c r="BP58" s="24" t="n">
        <v>0</v>
      </c>
      <c r="BQ58" s="24" t="n">
        <v>447</v>
      </c>
      <c r="BR58" s="24" t="n">
        <v>0</v>
      </c>
    </row>
    <row r="59" s="7" customFormat="true" ht="8.25" hidden="false" customHeight="false" outlineLevel="0" collapsed="false">
      <c r="A59" s="22" t="s">
        <v>185</v>
      </c>
      <c r="B59" s="23" t="s">
        <v>186</v>
      </c>
      <c r="C59" s="24" t="n">
        <v>16167</v>
      </c>
      <c r="D59" s="24" t="n">
        <v>6380</v>
      </c>
      <c r="E59" s="24" t="n">
        <v>806</v>
      </c>
      <c r="F59" s="24" t="n">
        <v>0</v>
      </c>
      <c r="G59" s="24" t="n">
        <v>0</v>
      </c>
      <c r="H59" s="24" t="n">
        <v>1915</v>
      </c>
      <c r="I59" s="24" t="n">
        <v>208</v>
      </c>
      <c r="J59" s="24" t="n">
        <v>2123</v>
      </c>
      <c r="K59" s="24" t="n">
        <v>6858</v>
      </c>
      <c r="L59" s="24" t="n">
        <v>0</v>
      </c>
      <c r="M59" s="24" t="n">
        <v>0</v>
      </c>
      <c r="N59" s="24" t="n">
        <v>1407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4200</v>
      </c>
      <c r="Z59" s="24" t="n">
        <v>0</v>
      </c>
      <c r="AA59" s="24" t="n">
        <v>0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0</v>
      </c>
      <c r="AY59" s="24" t="n">
        <v>0</v>
      </c>
      <c r="AZ59" s="24" t="n">
        <v>0</v>
      </c>
      <c r="BA59" s="24" t="n">
        <v>0</v>
      </c>
      <c r="BB59" s="24" t="n">
        <v>0</v>
      </c>
      <c r="BC59" s="24" t="n">
        <v>0</v>
      </c>
      <c r="BD59" s="24" t="n">
        <v>0</v>
      </c>
      <c r="BE59" s="24" t="n">
        <v>0</v>
      </c>
      <c r="BF59" s="24" t="n">
        <v>0</v>
      </c>
      <c r="BG59" s="24" t="n">
        <v>0</v>
      </c>
      <c r="BH59" s="24" t="n">
        <v>0</v>
      </c>
      <c r="BI59" s="24" t="n">
        <v>0</v>
      </c>
      <c r="BJ59" s="24" t="n">
        <v>0</v>
      </c>
      <c r="BK59" s="24" t="n">
        <v>0</v>
      </c>
      <c r="BL59" s="24" t="n">
        <v>0</v>
      </c>
      <c r="BM59" s="24" t="n">
        <v>0</v>
      </c>
      <c r="BN59" s="24" t="n">
        <v>0</v>
      </c>
      <c r="BO59" s="24" t="n">
        <v>5607</v>
      </c>
      <c r="BP59" s="24" t="n">
        <v>0</v>
      </c>
      <c r="BQ59" s="24" t="n">
        <v>1251</v>
      </c>
      <c r="BR59" s="24" t="n">
        <v>0</v>
      </c>
    </row>
    <row r="60" s="7" customFormat="true" ht="8.25" hidden="false" customHeight="false" outlineLevel="0" collapsed="false">
      <c r="A60" s="22" t="s">
        <v>187</v>
      </c>
      <c r="B60" s="23" t="s">
        <v>188</v>
      </c>
      <c r="C60" s="24" t="n">
        <v>29731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8200</v>
      </c>
      <c r="J60" s="24" t="n">
        <v>8200</v>
      </c>
      <c r="K60" s="24" t="n">
        <v>21531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20772</v>
      </c>
      <c r="Z60" s="24" t="n">
        <v>0</v>
      </c>
      <c r="AA60" s="24" t="n">
        <v>75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0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0</v>
      </c>
      <c r="BM60" s="24" t="n">
        <v>0</v>
      </c>
      <c r="BN60" s="24" t="n">
        <v>0</v>
      </c>
      <c r="BO60" s="24" t="n">
        <v>21522</v>
      </c>
      <c r="BP60" s="24" t="n">
        <v>0</v>
      </c>
      <c r="BQ60" s="24" t="n">
        <v>9</v>
      </c>
      <c r="BR60" s="24" t="n">
        <v>0</v>
      </c>
    </row>
    <row r="61" s="7" customFormat="true" ht="8.25" hidden="false" customHeight="false" outlineLevel="0" collapsed="false">
      <c r="A61" s="32" t="s">
        <v>189</v>
      </c>
      <c r="B61" s="33" t="s">
        <v>190</v>
      </c>
      <c r="C61" s="28" t="n">
        <v>60810</v>
      </c>
      <c r="D61" s="28" t="n">
        <v>21068</v>
      </c>
      <c r="E61" s="28" t="n">
        <v>284</v>
      </c>
      <c r="F61" s="28" t="n">
        <v>0</v>
      </c>
      <c r="G61" s="28" t="n">
        <v>0</v>
      </c>
      <c r="H61" s="28" t="n">
        <v>5750</v>
      </c>
      <c r="I61" s="28" t="n">
        <v>1262</v>
      </c>
      <c r="J61" s="28" t="n">
        <v>7012</v>
      </c>
      <c r="K61" s="28" t="n">
        <v>32446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32446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 t="n">
        <v>0</v>
      </c>
      <c r="AH61" s="28" t="n">
        <v>0</v>
      </c>
      <c r="AI61" s="28" t="n">
        <v>0</v>
      </c>
      <c r="AJ61" s="28" t="n">
        <v>0</v>
      </c>
      <c r="AK61" s="28" t="n">
        <v>0</v>
      </c>
      <c r="AL61" s="28" t="n">
        <v>0</v>
      </c>
      <c r="AM61" s="28" t="n">
        <v>0</v>
      </c>
      <c r="AN61" s="28" t="n">
        <v>0</v>
      </c>
      <c r="AO61" s="28" t="n">
        <v>0</v>
      </c>
      <c r="AP61" s="28" t="n">
        <v>0</v>
      </c>
      <c r="AQ61" s="28" t="n">
        <v>0</v>
      </c>
      <c r="AR61" s="28" t="n">
        <v>0</v>
      </c>
      <c r="AS61" s="28" t="n">
        <v>0</v>
      </c>
      <c r="AT61" s="28" t="n">
        <v>0</v>
      </c>
      <c r="AU61" s="28" t="n">
        <v>0</v>
      </c>
      <c r="AV61" s="28" t="n">
        <v>0</v>
      </c>
      <c r="AW61" s="28" t="n">
        <v>0</v>
      </c>
      <c r="AX61" s="28" t="n">
        <v>0</v>
      </c>
      <c r="AY61" s="28" t="n">
        <v>0</v>
      </c>
      <c r="AZ61" s="28" t="n">
        <v>0</v>
      </c>
      <c r="BA61" s="28" t="n">
        <v>0</v>
      </c>
      <c r="BB61" s="28" t="n">
        <v>0</v>
      </c>
      <c r="BC61" s="28" t="n">
        <v>0</v>
      </c>
      <c r="BD61" s="28" t="n">
        <v>0</v>
      </c>
      <c r="BE61" s="28" t="n">
        <v>0</v>
      </c>
      <c r="BF61" s="28" t="n">
        <v>0</v>
      </c>
      <c r="BG61" s="28" t="n">
        <v>0</v>
      </c>
      <c r="BH61" s="28" t="n">
        <v>0</v>
      </c>
      <c r="BI61" s="28" t="n">
        <v>0</v>
      </c>
      <c r="BJ61" s="28" t="n">
        <v>0</v>
      </c>
      <c r="BK61" s="28" t="n">
        <v>0</v>
      </c>
      <c r="BL61" s="28" t="n">
        <v>0</v>
      </c>
      <c r="BM61" s="28" t="n">
        <v>0</v>
      </c>
      <c r="BN61" s="28" t="n">
        <v>0</v>
      </c>
      <c r="BO61" s="28" t="n">
        <v>32446</v>
      </c>
      <c r="BP61" s="28" t="n">
        <v>0</v>
      </c>
      <c r="BQ61" s="28" t="n">
        <v>0</v>
      </c>
      <c r="BR61" s="28" t="n">
        <v>0</v>
      </c>
    </row>
    <row r="62" s="7" customFormat="true" ht="8.25" hidden="false" customHeight="false" outlineLevel="0" collapsed="false">
      <c r="A62" s="32" t="s">
        <v>191</v>
      </c>
      <c r="B62" s="33" t="s">
        <v>192</v>
      </c>
      <c r="C62" s="28" t="n">
        <v>15547</v>
      </c>
      <c r="D62" s="28" t="n">
        <v>2811</v>
      </c>
      <c r="E62" s="28" t="n">
        <v>465</v>
      </c>
      <c r="F62" s="28" t="n">
        <v>0</v>
      </c>
      <c r="G62" s="28" t="n">
        <v>0</v>
      </c>
      <c r="H62" s="28" t="n">
        <v>0</v>
      </c>
      <c r="I62" s="28" t="n">
        <v>329</v>
      </c>
      <c r="J62" s="28" t="n">
        <v>329</v>
      </c>
      <c r="K62" s="28" t="n">
        <v>11942</v>
      </c>
      <c r="L62" s="31" t="n">
        <v>0</v>
      </c>
      <c r="M62" s="31" t="n">
        <v>0</v>
      </c>
      <c r="N62" s="31" t="n">
        <v>0</v>
      </c>
      <c r="O62" s="31" t="n">
        <v>0</v>
      </c>
      <c r="P62" s="31" t="n">
        <v>0</v>
      </c>
      <c r="Q62" s="31" t="n">
        <v>0</v>
      </c>
      <c r="R62" s="31" t="n">
        <v>0</v>
      </c>
      <c r="S62" s="31" t="n">
        <v>0</v>
      </c>
      <c r="T62" s="31" t="n">
        <v>0</v>
      </c>
      <c r="U62" s="31" t="n">
        <v>0</v>
      </c>
      <c r="V62" s="31" t="n">
        <v>0</v>
      </c>
      <c r="W62" s="31" t="n">
        <v>0</v>
      </c>
      <c r="X62" s="31" t="n">
        <v>0</v>
      </c>
      <c r="Y62" s="31" t="n">
        <v>11643</v>
      </c>
      <c r="Z62" s="31" t="n">
        <v>0</v>
      </c>
      <c r="AA62" s="31" t="n">
        <v>0</v>
      </c>
      <c r="AB62" s="31" t="n">
        <v>0</v>
      </c>
      <c r="AC62" s="31" t="n">
        <v>0</v>
      </c>
      <c r="AD62" s="31" t="n">
        <v>0</v>
      </c>
      <c r="AE62" s="31" t="n">
        <v>0</v>
      </c>
      <c r="AF62" s="31" t="n">
        <v>0</v>
      </c>
      <c r="AG62" s="31" t="n">
        <v>0</v>
      </c>
      <c r="AH62" s="31" t="n">
        <v>0</v>
      </c>
      <c r="AI62" s="31" t="n">
        <v>0</v>
      </c>
      <c r="AJ62" s="31" t="n">
        <v>0</v>
      </c>
      <c r="AK62" s="31" t="n">
        <v>0</v>
      </c>
      <c r="AL62" s="31" t="n">
        <v>0</v>
      </c>
      <c r="AM62" s="31" t="n">
        <v>0</v>
      </c>
      <c r="AN62" s="31" t="n">
        <v>0</v>
      </c>
      <c r="AO62" s="31" t="n">
        <v>0</v>
      </c>
      <c r="AP62" s="31" t="n">
        <v>0</v>
      </c>
      <c r="AQ62" s="31" t="n">
        <v>0</v>
      </c>
      <c r="AR62" s="31" t="n">
        <v>0</v>
      </c>
      <c r="AS62" s="31" t="n">
        <v>0</v>
      </c>
      <c r="AT62" s="31" t="n">
        <v>0</v>
      </c>
      <c r="AU62" s="31" t="n">
        <v>0</v>
      </c>
      <c r="AV62" s="31" t="n">
        <v>0</v>
      </c>
      <c r="AW62" s="31" t="n">
        <v>0</v>
      </c>
      <c r="AX62" s="31" t="n">
        <v>0</v>
      </c>
      <c r="AY62" s="31" t="n">
        <v>0</v>
      </c>
      <c r="AZ62" s="31" t="n">
        <v>0</v>
      </c>
      <c r="BA62" s="31" t="n">
        <v>0</v>
      </c>
      <c r="BB62" s="31" t="n">
        <v>0</v>
      </c>
      <c r="BC62" s="31" t="n">
        <v>0</v>
      </c>
      <c r="BD62" s="31" t="n">
        <v>0</v>
      </c>
      <c r="BE62" s="31" t="n">
        <v>0</v>
      </c>
      <c r="BF62" s="31" t="n">
        <v>0</v>
      </c>
      <c r="BG62" s="31" t="n">
        <v>0</v>
      </c>
      <c r="BH62" s="31" t="n">
        <v>0</v>
      </c>
      <c r="BI62" s="31" t="n">
        <v>0</v>
      </c>
      <c r="BJ62" s="31" t="n">
        <v>0</v>
      </c>
      <c r="BK62" s="31" t="n">
        <v>0</v>
      </c>
      <c r="BL62" s="31" t="n">
        <v>0</v>
      </c>
      <c r="BM62" s="31" t="n">
        <v>0</v>
      </c>
      <c r="BN62" s="31" t="n">
        <v>0</v>
      </c>
      <c r="BO62" s="31" t="n">
        <v>11643</v>
      </c>
      <c r="BP62" s="28" t="n">
        <v>0</v>
      </c>
      <c r="BQ62" s="28" t="n">
        <v>299</v>
      </c>
      <c r="BR62" s="28" t="n">
        <v>0</v>
      </c>
    </row>
    <row r="63" s="7" customFormat="true" ht="8.25" hidden="false" customHeight="false" outlineLevel="0" collapsed="false">
      <c r="A63" s="32" t="s">
        <v>193</v>
      </c>
      <c r="B63" s="33" t="s">
        <v>194</v>
      </c>
      <c r="C63" s="28" t="n">
        <v>70722</v>
      </c>
      <c r="D63" s="28" t="n">
        <v>6796</v>
      </c>
      <c r="E63" s="28" t="n">
        <v>1176</v>
      </c>
      <c r="F63" s="28" t="n">
        <v>0</v>
      </c>
      <c r="G63" s="28" t="n">
        <v>0</v>
      </c>
      <c r="H63" s="28" t="n">
        <v>3124</v>
      </c>
      <c r="I63" s="28" t="n">
        <v>7458</v>
      </c>
      <c r="J63" s="28" t="n">
        <v>10582</v>
      </c>
      <c r="K63" s="28" t="n">
        <v>52168</v>
      </c>
      <c r="L63" s="31" t="n">
        <v>0</v>
      </c>
      <c r="M63" s="31" t="n">
        <v>0</v>
      </c>
      <c r="N63" s="31" t="n">
        <v>0</v>
      </c>
      <c r="O63" s="31" t="n">
        <v>0</v>
      </c>
      <c r="P63" s="31" t="n">
        <v>0</v>
      </c>
      <c r="Q63" s="31" t="n">
        <v>0</v>
      </c>
      <c r="R63" s="31" t="n">
        <v>0</v>
      </c>
      <c r="S63" s="31" t="n">
        <v>0</v>
      </c>
      <c r="T63" s="31" t="n">
        <v>0</v>
      </c>
      <c r="U63" s="31" t="n">
        <v>0</v>
      </c>
      <c r="V63" s="31" t="n">
        <v>0</v>
      </c>
      <c r="W63" s="31" t="n">
        <v>0</v>
      </c>
      <c r="X63" s="31" t="n">
        <v>0</v>
      </c>
      <c r="Y63" s="31" t="n">
        <v>45900</v>
      </c>
      <c r="Z63" s="31" t="n">
        <v>0</v>
      </c>
      <c r="AA63" s="31" t="n">
        <v>0</v>
      </c>
      <c r="AB63" s="31" t="n">
        <v>0</v>
      </c>
      <c r="AC63" s="31" t="n">
        <v>0</v>
      </c>
      <c r="AD63" s="31" t="n">
        <v>0</v>
      </c>
      <c r="AE63" s="31" t="n">
        <v>0</v>
      </c>
      <c r="AF63" s="31" t="n">
        <v>0</v>
      </c>
      <c r="AG63" s="31" t="n">
        <v>0</v>
      </c>
      <c r="AH63" s="31" t="n">
        <v>0</v>
      </c>
      <c r="AI63" s="31" t="n">
        <v>0</v>
      </c>
      <c r="AJ63" s="31" t="n">
        <v>0</v>
      </c>
      <c r="AK63" s="31" t="n">
        <v>0</v>
      </c>
      <c r="AL63" s="31" t="n">
        <v>0</v>
      </c>
      <c r="AM63" s="31" t="n">
        <v>0</v>
      </c>
      <c r="AN63" s="31" t="n">
        <v>0</v>
      </c>
      <c r="AO63" s="31" t="n">
        <v>0</v>
      </c>
      <c r="AP63" s="31" t="n">
        <v>0</v>
      </c>
      <c r="AQ63" s="31" t="n">
        <v>0</v>
      </c>
      <c r="AR63" s="31" t="n">
        <v>0</v>
      </c>
      <c r="AS63" s="31" t="n">
        <v>0</v>
      </c>
      <c r="AT63" s="31" t="n">
        <v>0</v>
      </c>
      <c r="AU63" s="31" t="n">
        <v>0</v>
      </c>
      <c r="AV63" s="31" t="n">
        <v>0</v>
      </c>
      <c r="AW63" s="31" t="n">
        <v>0</v>
      </c>
      <c r="AX63" s="31" t="n">
        <v>0</v>
      </c>
      <c r="AY63" s="31" t="n">
        <v>0</v>
      </c>
      <c r="AZ63" s="31" t="n">
        <v>0</v>
      </c>
      <c r="BA63" s="31" t="n">
        <v>0</v>
      </c>
      <c r="BB63" s="31" t="n">
        <v>0</v>
      </c>
      <c r="BC63" s="31" t="n">
        <v>0</v>
      </c>
      <c r="BD63" s="31" t="n">
        <v>0</v>
      </c>
      <c r="BE63" s="31" t="n">
        <v>0</v>
      </c>
      <c r="BF63" s="31" t="n">
        <v>0</v>
      </c>
      <c r="BG63" s="31" t="n">
        <v>0</v>
      </c>
      <c r="BH63" s="31" t="n">
        <v>0</v>
      </c>
      <c r="BI63" s="31" t="n">
        <v>0</v>
      </c>
      <c r="BJ63" s="31" t="n">
        <v>0</v>
      </c>
      <c r="BK63" s="31" t="n">
        <v>0</v>
      </c>
      <c r="BL63" s="31" t="n">
        <v>0</v>
      </c>
      <c r="BM63" s="31" t="n">
        <v>0</v>
      </c>
      <c r="BN63" s="31" t="n">
        <v>0</v>
      </c>
      <c r="BO63" s="31" t="n">
        <v>45900</v>
      </c>
      <c r="BP63" s="28" t="n">
        <v>0</v>
      </c>
      <c r="BQ63" s="28" t="n">
        <v>6268</v>
      </c>
      <c r="BR63" s="28" t="n">
        <v>0</v>
      </c>
    </row>
    <row r="64" s="7" customFormat="true" ht="8.25" hidden="false" customHeight="false" outlineLevel="0" collapsed="false">
      <c r="A64" s="34" t="s">
        <v>195</v>
      </c>
      <c r="B64" s="7" t="s">
        <v>196</v>
      </c>
      <c r="C64" s="28" t="n">
        <v>41053</v>
      </c>
      <c r="D64" s="28" t="n">
        <v>4564</v>
      </c>
      <c r="E64" s="28" t="n">
        <v>834</v>
      </c>
      <c r="F64" s="28" t="n">
        <v>12</v>
      </c>
      <c r="G64" s="28" t="n">
        <v>0</v>
      </c>
      <c r="H64" s="28" t="n">
        <v>1451</v>
      </c>
      <c r="I64" s="28" t="n">
        <v>1198</v>
      </c>
      <c r="J64" s="28" t="n">
        <v>2661</v>
      </c>
      <c r="K64" s="28" t="n">
        <v>32994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21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0</v>
      </c>
      <c r="W64" s="28" t="n">
        <v>0</v>
      </c>
      <c r="X64" s="28" t="n">
        <v>0</v>
      </c>
      <c r="Y64" s="28" t="n">
        <v>23469</v>
      </c>
      <c r="Z64" s="28" t="n">
        <v>0</v>
      </c>
      <c r="AA64" s="28" t="n">
        <v>5</v>
      </c>
      <c r="AB64" s="28" t="n">
        <v>0</v>
      </c>
      <c r="AC64" s="28" t="n">
        <v>0</v>
      </c>
      <c r="AD64" s="28" t="n">
        <v>0</v>
      </c>
      <c r="AE64" s="28" t="n">
        <v>5</v>
      </c>
      <c r="AF64" s="28" t="n">
        <v>1</v>
      </c>
      <c r="AG64" s="28" t="n">
        <v>5</v>
      </c>
      <c r="AH64" s="28" t="n">
        <v>0</v>
      </c>
      <c r="AI64" s="28" t="n">
        <v>0</v>
      </c>
      <c r="AJ64" s="28" t="n">
        <v>1</v>
      </c>
      <c r="AK64" s="28" t="n">
        <v>0</v>
      </c>
      <c r="AL64" s="28" t="n">
        <v>0</v>
      </c>
      <c r="AM64" s="28" t="n">
        <v>0</v>
      </c>
      <c r="AN64" s="28" t="n">
        <v>6</v>
      </c>
      <c r="AO64" s="28" t="n">
        <v>0</v>
      </c>
      <c r="AP64" s="28" t="n">
        <v>0</v>
      </c>
      <c r="AQ64" s="28" t="n">
        <v>0</v>
      </c>
      <c r="AR64" s="28" t="n">
        <v>0</v>
      </c>
      <c r="AS64" s="28" t="n">
        <v>0</v>
      </c>
      <c r="AT64" s="28" t="n">
        <v>0</v>
      </c>
      <c r="AU64" s="28" t="n">
        <v>0</v>
      </c>
      <c r="AV64" s="28" t="n">
        <v>0</v>
      </c>
      <c r="AW64" s="28" t="n">
        <v>0</v>
      </c>
      <c r="AX64" s="28" t="n">
        <v>8</v>
      </c>
      <c r="AY64" s="28" t="n">
        <v>0</v>
      </c>
      <c r="AZ64" s="28" t="n">
        <v>0</v>
      </c>
      <c r="BA64" s="28" t="n">
        <v>707</v>
      </c>
      <c r="BB64" s="28" t="n">
        <v>0</v>
      </c>
      <c r="BC64" s="28" t="n">
        <v>0</v>
      </c>
      <c r="BD64" s="28" t="n">
        <v>0</v>
      </c>
      <c r="BE64" s="28" t="n">
        <v>0</v>
      </c>
      <c r="BF64" s="28" t="n">
        <v>0</v>
      </c>
      <c r="BG64" s="28" t="n">
        <v>0</v>
      </c>
      <c r="BH64" s="28" t="n">
        <v>0</v>
      </c>
      <c r="BI64" s="28" t="n">
        <v>0</v>
      </c>
      <c r="BJ64" s="28" t="n">
        <v>0</v>
      </c>
      <c r="BK64" s="28" t="n">
        <v>0</v>
      </c>
      <c r="BL64" s="28" t="n">
        <v>0</v>
      </c>
      <c r="BM64" s="28" t="n">
        <v>0</v>
      </c>
      <c r="BN64" s="28" t="n">
        <v>0</v>
      </c>
      <c r="BO64" s="28" t="n">
        <v>24228</v>
      </c>
      <c r="BP64" s="28" t="n">
        <v>0</v>
      </c>
      <c r="BQ64" s="28" t="n">
        <v>8766</v>
      </c>
      <c r="BR64" s="28" t="n">
        <v>0</v>
      </c>
    </row>
    <row r="65" s="7" customFormat="true" ht="8.25" hidden="false" customHeight="false" outlineLevel="0" collapsed="false">
      <c r="A65" s="27" t="s">
        <v>197</v>
      </c>
      <c r="B65" s="18" t="s">
        <v>198</v>
      </c>
      <c r="C65" s="28" t="n">
        <v>26191</v>
      </c>
      <c r="D65" s="28" t="n">
        <v>3627</v>
      </c>
      <c r="E65" s="28" t="n">
        <v>212</v>
      </c>
      <c r="F65" s="28" t="n">
        <v>0</v>
      </c>
      <c r="G65" s="28" t="n">
        <v>0</v>
      </c>
      <c r="H65" s="28" t="n">
        <v>1252</v>
      </c>
      <c r="I65" s="28" t="n">
        <v>229</v>
      </c>
      <c r="J65" s="28" t="n">
        <v>1481</v>
      </c>
      <c r="K65" s="28" t="n">
        <v>20871</v>
      </c>
      <c r="L65" s="31" t="n">
        <v>8</v>
      </c>
      <c r="M65" s="31" t="n">
        <v>0</v>
      </c>
      <c r="N65" s="31" t="n">
        <v>0</v>
      </c>
      <c r="O65" s="31" t="n">
        <v>0</v>
      </c>
      <c r="P65" s="31" t="n">
        <v>0</v>
      </c>
      <c r="Q65" s="31" t="n">
        <v>2783</v>
      </c>
      <c r="R65" s="31" t="n">
        <v>0</v>
      </c>
      <c r="S65" s="31" t="n">
        <v>0</v>
      </c>
      <c r="T65" s="31" t="n">
        <v>0</v>
      </c>
      <c r="U65" s="31" t="n">
        <v>0</v>
      </c>
      <c r="V65" s="31" t="n">
        <v>0</v>
      </c>
      <c r="W65" s="31" t="n">
        <v>0</v>
      </c>
      <c r="X65" s="31" t="n">
        <v>0</v>
      </c>
      <c r="Y65" s="31" t="n">
        <v>0</v>
      </c>
      <c r="Z65" s="31" t="n">
        <v>18069</v>
      </c>
      <c r="AA65" s="31" t="n">
        <v>0</v>
      </c>
      <c r="AB65" s="31" t="n">
        <v>0</v>
      </c>
      <c r="AC65" s="31" t="n">
        <v>0</v>
      </c>
      <c r="AD65" s="31" t="n">
        <v>0</v>
      </c>
      <c r="AE65" s="31" t="n">
        <v>6</v>
      </c>
      <c r="AF65" s="31" t="n">
        <v>0</v>
      </c>
      <c r="AG65" s="31" t="n">
        <v>0</v>
      </c>
      <c r="AH65" s="31" t="n">
        <v>0</v>
      </c>
      <c r="AI65" s="31" t="n">
        <v>0</v>
      </c>
      <c r="AJ65" s="31" t="n">
        <v>0</v>
      </c>
      <c r="AK65" s="31" t="n">
        <v>0</v>
      </c>
      <c r="AL65" s="31" t="n">
        <v>0</v>
      </c>
      <c r="AM65" s="31" t="n">
        <v>0</v>
      </c>
      <c r="AN65" s="31" t="n">
        <v>0</v>
      </c>
      <c r="AO65" s="31" t="n">
        <v>0</v>
      </c>
      <c r="AP65" s="31" t="n">
        <v>0</v>
      </c>
      <c r="AQ65" s="31" t="n">
        <v>0</v>
      </c>
      <c r="AR65" s="31" t="n">
        <v>0</v>
      </c>
      <c r="AS65" s="31" t="n">
        <v>0</v>
      </c>
      <c r="AT65" s="31" t="n">
        <v>0</v>
      </c>
      <c r="AU65" s="31" t="n">
        <v>0</v>
      </c>
      <c r="AV65" s="31" t="n">
        <v>0</v>
      </c>
      <c r="AW65" s="31" t="n">
        <v>0</v>
      </c>
      <c r="AX65" s="31" t="n">
        <v>0</v>
      </c>
      <c r="AY65" s="31" t="n">
        <v>0</v>
      </c>
      <c r="AZ65" s="31" t="n">
        <v>0</v>
      </c>
      <c r="BA65" s="31" t="n">
        <v>0</v>
      </c>
      <c r="BB65" s="31" t="n">
        <v>0</v>
      </c>
      <c r="BC65" s="31" t="n">
        <v>0</v>
      </c>
      <c r="BD65" s="31" t="n">
        <v>0</v>
      </c>
      <c r="BE65" s="31" t="n">
        <v>0</v>
      </c>
      <c r="BF65" s="31" t="n">
        <v>0</v>
      </c>
      <c r="BG65" s="31" t="n">
        <v>0</v>
      </c>
      <c r="BH65" s="31" t="n">
        <v>0</v>
      </c>
      <c r="BI65" s="31" t="n">
        <v>0</v>
      </c>
      <c r="BJ65" s="31" t="n">
        <v>0</v>
      </c>
      <c r="BK65" s="31" t="n">
        <v>0</v>
      </c>
      <c r="BL65" s="31" t="n">
        <v>0</v>
      </c>
      <c r="BM65" s="31" t="n">
        <v>0</v>
      </c>
      <c r="BN65" s="31" t="n">
        <v>0</v>
      </c>
      <c r="BO65" s="31" t="n">
        <v>20866</v>
      </c>
      <c r="BP65" s="28" t="n">
        <v>0</v>
      </c>
      <c r="BQ65" s="28" t="n">
        <v>5</v>
      </c>
      <c r="BR65" s="28" t="n">
        <v>0</v>
      </c>
    </row>
    <row r="66" s="7" customFormat="true" ht="8.25" hidden="false" customHeight="false" outlineLevel="0" collapsed="false">
      <c r="A66" s="22" t="s">
        <v>199</v>
      </c>
      <c r="B66" s="23" t="s">
        <v>200</v>
      </c>
      <c r="C66" s="24" t="n">
        <v>51213</v>
      </c>
      <c r="D66" s="24" t="n">
        <v>3899</v>
      </c>
      <c r="E66" s="24" t="n">
        <v>1077</v>
      </c>
      <c r="F66" s="24" t="n">
        <v>177</v>
      </c>
      <c r="G66" s="24" t="n">
        <v>0</v>
      </c>
      <c r="H66" s="24" t="n">
        <v>6</v>
      </c>
      <c r="I66" s="24" t="n">
        <v>975</v>
      </c>
      <c r="J66" s="24" t="n">
        <v>1158</v>
      </c>
      <c r="K66" s="24" t="n">
        <v>45079</v>
      </c>
      <c r="L66" s="24" t="n">
        <v>0</v>
      </c>
      <c r="M66" s="24" t="n">
        <v>0</v>
      </c>
      <c r="N66" s="24" t="n">
        <v>0</v>
      </c>
      <c r="O66" s="24" t="n">
        <v>0</v>
      </c>
      <c r="P66" s="24" t="n">
        <v>17</v>
      </c>
      <c r="Q66" s="24" t="n">
        <v>136</v>
      </c>
      <c r="R66" s="24" t="n">
        <v>0</v>
      </c>
      <c r="S66" s="24" t="n">
        <v>2</v>
      </c>
      <c r="T66" s="24" t="n">
        <v>0</v>
      </c>
      <c r="U66" s="24" t="n">
        <v>2</v>
      </c>
      <c r="V66" s="24" t="n">
        <v>0</v>
      </c>
      <c r="W66" s="24" t="n">
        <v>0</v>
      </c>
      <c r="X66" s="24" t="n">
        <v>0</v>
      </c>
      <c r="Y66" s="24" t="n">
        <v>0</v>
      </c>
      <c r="Z66" s="24" t="n">
        <v>0</v>
      </c>
      <c r="AA66" s="24" t="n">
        <v>33851</v>
      </c>
      <c r="AB66" s="24" t="n">
        <v>0</v>
      </c>
      <c r="AC66" s="24" t="n">
        <v>0</v>
      </c>
      <c r="AD66" s="24" t="n">
        <v>221</v>
      </c>
      <c r="AE66" s="24" t="n">
        <v>2</v>
      </c>
      <c r="AF66" s="24" t="n">
        <v>62</v>
      </c>
      <c r="AG66" s="24" t="n">
        <v>164</v>
      </c>
      <c r="AH66" s="24" t="n">
        <v>0</v>
      </c>
      <c r="AI66" s="24" t="n">
        <v>0</v>
      </c>
      <c r="AJ66" s="24" t="n">
        <v>4</v>
      </c>
      <c r="AK66" s="24" t="n">
        <v>115</v>
      </c>
      <c r="AL66" s="24" t="n">
        <v>231</v>
      </c>
      <c r="AM66" s="24" t="n">
        <v>0</v>
      </c>
      <c r="AN66" s="24" t="n">
        <v>23</v>
      </c>
      <c r="AO66" s="24" t="n">
        <v>0</v>
      </c>
      <c r="AP66" s="24" t="n">
        <v>0</v>
      </c>
      <c r="AQ66" s="24" t="n">
        <v>0</v>
      </c>
      <c r="AR66" s="24" t="n">
        <v>0</v>
      </c>
      <c r="AS66" s="24" t="n">
        <v>0</v>
      </c>
      <c r="AT66" s="24" t="n">
        <v>0</v>
      </c>
      <c r="AU66" s="24" t="n">
        <v>0</v>
      </c>
      <c r="AV66" s="24" t="n">
        <v>0</v>
      </c>
      <c r="AW66" s="24" t="n">
        <v>0</v>
      </c>
      <c r="AX66" s="24" t="n">
        <v>0</v>
      </c>
      <c r="AY66" s="24" t="n">
        <v>0</v>
      </c>
      <c r="AZ66" s="24" t="n">
        <v>0</v>
      </c>
      <c r="BA66" s="24" t="n">
        <v>3</v>
      </c>
      <c r="BB66" s="24" t="n">
        <v>0</v>
      </c>
      <c r="BC66" s="24" t="n">
        <v>0</v>
      </c>
      <c r="BD66" s="24" t="n">
        <v>0</v>
      </c>
      <c r="BE66" s="24" t="n">
        <v>0</v>
      </c>
      <c r="BF66" s="24" t="n">
        <v>0</v>
      </c>
      <c r="BG66" s="24" t="n">
        <v>0</v>
      </c>
      <c r="BH66" s="24" t="n">
        <v>0</v>
      </c>
      <c r="BI66" s="24" t="n">
        <v>0</v>
      </c>
      <c r="BJ66" s="24" t="n">
        <v>0</v>
      </c>
      <c r="BK66" s="24" t="n">
        <v>0</v>
      </c>
      <c r="BL66" s="24" t="n">
        <v>0</v>
      </c>
      <c r="BM66" s="24" t="n">
        <v>0</v>
      </c>
      <c r="BN66" s="24" t="n">
        <v>0</v>
      </c>
      <c r="BO66" s="24" t="n">
        <v>34833</v>
      </c>
      <c r="BP66" s="24" t="n">
        <v>0</v>
      </c>
      <c r="BQ66" s="24" t="n">
        <v>10246</v>
      </c>
      <c r="BR66" s="24" t="n">
        <v>0</v>
      </c>
    </row>
    <row r="67" s="7" customFormat="true" ht="8.25" hidden="false" customHeight="false" outlineLevel="0" collapsed="false">
      <c r="A67" s="22" t="s">
        <v>201</v>
      </c>
      <c r="B67" s="23" t="s">
        <v>202</v>
      </c>
      <c r="C67" s="24" t="n">
        <v>46982</v>
      </c>
      <c r="D67" s="24" t="n">
        <v>2433</v>
      </c>
      <c r="E67" s="24" t="n">
        <v>592</v>
      </c>
      <c r="F67" s="24" t="n">
        <v>443</v>
      </c>
      <c r="G67" s="24" t="n">
        <v>0</v>
      </c>
      <c r="H67" s="24" t="n">
        <v>66</v>
      </c>
      <c r="I67" s="24" t="n">
        <v>1295</v>
      </c>
      <c r="J67" s="24" t="n">
        <v>1804</v>
      </c>
      <c r="K67" s="24" t="n">
        <v>42153</v>
      </c>
      <c r="L67" s="24" t="n">
        <v>1034</v>
      </c>
      <c r="M67" s="24" t="n">
        <v>27</v>
      </c>
      <c r="N67" s="24" t="n">
        <v>0</v>
      </c>
      <c r="O67" s="24" t="n">
        <v>0</v>
      </c>
      <c r="P67" s="24" t="n">
        <v>0</v>
      </c>
      <c r="Q67" s="24" t="n">
        <v>56</v>
      </c>
      <c r="R67" s="24" t="n">
        <v>0</v>
      </c>
      <c r="S67" s="24" t="n">
        <v>0</v>
      </c>
      <c r="T67" s="24" t="n">
        <v>0</v>
      </c>
      <c r="U67" s="24" t="n">
        <v>0</v>
      </c>
      <c r="V67" s="24" t="n">
        <v>1</v>
      </c>
      <c r="W67" s="24" t="n">
        <v>0</v>
      </c>
      <c r="X67" s="24" t="n">
        <v>0</v>
      </c>
      <c r="Y67" s="24" t="n">
        <v>17</v>
      </c>
      <c r="Z67" s="24" t="n">
        <v>0</v>
      </c>
      <c r="AA67" s="24" t="n">
        <v>28626</v>
      </c>
      <c r="AB67" s="24" t="n">
        <v>203</v>
      </c>
      <c r="AC67" s="24" t="n">
        <v>39</v>
      </c>
      <c r="AD67" s="24" t="n">
        <v>458</v>
      </c>
      <c r="AE67" s="24" t="n">
        <v>24</v>
      </c>
      <c r="AF67" s="24" t="n">
        <v>24</v>
      </c>
      <c r="AG67" s="24" t="n">
        <v>215</v>
      </c>
      <c r="AH67" s="24" t="n">
        <v>3</v>
      </c>
      <c r="AI67" s="24" t="n">
        <v>0</v>
      </c>
      <c r="AJ67" s="24" t="n">
        <v>0</v>
      </c>
      <c r="AK67" s="24" t="n">
        <v>0</v>
      </c>
      <c r="AL67" s="24" t="n">
        <v>11</v>
      </c>
      <c r="AM67" s="24" t="n">
        <v>0</v>
      </c>
      <c r="AN67" s="24" t="n">
        <v>0</v>
      </c>
      <c r="AO67" s="24" t="n">
        <v>0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69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0</v>
      </c>
      <c r="BG67" s="24" t="n">
        <v>0</v>
      </c>
      <c r="BH67" s="24" t="n">
        <v>0</v>
      </c>
      <c r="BI67" s="24" t="n">
        <v>0</v>
      </c>
      <c r="BJ67" s="24" t="n">
        <v>0</v>
      </c>
      <c r="BK67" s="24" t="n">
        <v>0</v>
      </c>
      <c r="BL67" s="24" t="n">
        <v>0</v>
      </c>
      <c r="BM67" s="24" t="n">
        <v>0</v>
      </c>
      <c r="BN67" s="24" t="n">
        <v>0</v>
      </c>
      <c r="BO67" s="24" t="n">
        <v>30807</v>
      </c>
      <c r="BP67" s="24" t="n">
        <v>0</v>
      </c>
      <c r="BQ67" s="24" t="n">
        <v>11346</v>
      </c>
      <c r="BR67" s="24" t="n">
        <v>0</v>
      </c>
    </row>
    <row r="68" s="7" customFormat="true" ht="8.25" hidden="false" customHeight="false" outlineLevel="0" collapsed="false">
      <c r="A68" s="22" t="s">
        <v>203</v>
      </c>
      <c r="B68" s="23" t="s">
        <v>204</v>
      </c>
      <c r="C68" s="24" t="n">
        <v>41511</v>
      </c>
      <c r="D68" s="24" t="n">
        <v>1928</v>
      </c>
      <c r="E68" s="24" t="n">
        <v>226</v>
      </c>
      <c r="F68" s="24" t="n">
        <v>644</v>
      </c>
      <c r="G68" s="24" t="n">
        <v>0</v>
      </c>
      <c r="H68" s="24" t="n">
        <v>0</v>
      </c>
      <c r="I68" s="24" t="n">
        <v>1024</v>
      </c>
      <c r="J68" s="24" t="n">
        <v>1668</v>
      </c>
      <c r="K68" s="24" t="n">
        <v>37689</v>
      </c>
      <c r="L68" s="24" t="n">
        <v>0</v>
      </c>
      <c r="M68" s="24" t="n">
        <v>0</v>
      </c>
      <c r="N68" s="24" t="n">
        <v>0</v>
      </c>
      <c r="O68" s="24" t="n">
        <v>0</v>
      </c>
      <c r="P68" s="24" t="n">
        <v>1</v>
      </c>
      <c r="Q68" s="24" t="n">
        <v>3</v>
      </c>
      <c r="R68" s="24" t="n">
        <v>0</v>
      </c>
      <c r="S68" s="24" t="n">
        <v>273</v>
      </c>
      <c r="T68" s="24" t="n">
        <v>0</v>
      </c>
      <c r="U68" s="24" t="n">
        <v>0</v>
      </c>
      <c r="V68" s="24" t="n">
        <v>0</v>
      </c>
      <c r="W68" s="24" t="n">
        <v>0</v>
      </c>
      <c r="X68" s="24" t="n">
        <v>20</v>
      </c>
      <c r="Y68" s="24" t="n">
        <v>0</v>
      </c>
      <c r="Z68" s="24" t="n">
        <v>0</v>
      </c>
      <c r="AA68" s="24" t="n">
        <v>1109</v>
      </c>
      <c r="AB68" s="24" t="n">
        <v>27440</v>
      </c>
      <c r="AC68" s="24" t="n">
        <v>102</v>
      </c>
      <c r="AD68" s="24" t="n">
        <v>367</v>
      </c>
      <c r="AE68" s="24" t="n">
        <v>0</v>
      </c>
      <c r="AF68" s="24" t="n">
        <v>237</v>
      </c>
      <c r="AG68" s="24" t="n">
        <v>174</v>
      </c>
      <c r="AH68" s="24" t="n">
        <v>156</v>
      </c>
      <c r="AI68" s="24" t="n">
        <v>0</v>
      </c>
      <c r="AJ68" s="24" t="n">
        <v>1</v>
      </c>
      <c r="AK68" s="24" t="n">
        <v>0</v>
      </c>
      <c r="AL68" s="24" t="n">
        <v>0</v>
      </c>
      <c r="AM68" s="24" t="n">
        <v>0</v>
      </c>
      <c r="AN68" s="24" t="n">
        <v>0</v>
      </c>
      <c r="AO68" s="24" t="n">
        <v>0</v>
      </c>
      <c r="AP68" s="24" t="n">
        <v>0</v>
      </c>
      <c r="AQ68" s="24" t="n">
        <v>1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2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0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0</v>
      </c>
      <c r="BM68" s="24" t="n">
        <v>0</v>
      </c>
      <c r="BN68" s="24" t="n">
        <v>0</v>
      </c>
      <c r="BO68" s="24" t="n">
        <v>29886</v>
      </c>
      <c r="BP68" s="24" t="n">
        <v>0</v>
      </c>
      <c r="BQ68" s="24" t="n">
        <v>7803</v>
      </c>
      <c r="BR68" s="24" t="n">
        <v>0</v>
      </c>
    </row>
    <row r="69" s="7" customFormat="true" ht="8.25" hidden="false" customHeight="false" outlineLevel="0" collapsed="false">
      <c r="A69" s="25" t="s">
        <v>205</v>
      </c>
      <c r="B69" s="26" t="s">
        <v>206</v>
      </c>
      <c r="C69" s="24" t="n">
        <v>67031</v>
      </c>
      <c r="D69" s="24" t="n">
        <v>17242</v>
      </c>
      <c r="E69" s="24" t="n">
        <v>405</v>
      </c>
      <c r="F69" s="24" t="n">
        <v>302</v>
      </c>
      <c r="G69" s="24" t="n">
        <v>74</v>
      </c>
      <c r="H69" s="24" t="n">
        <v>7763</v>
      </c>
      <c r="I69" s="24" t="n">
        <v>1019</v>
      </c>
      <c r="J69" s="24" t="n">
        <v>9158</v>
      </c>
      <c r="K69" s="24" t="n">
        <v>40226</v>
      </c>
      <c r="L69" s="24" t="n">
        <v>0</v>
      </c>
      <c r="M69" s="24" t="n">
        <v>0</v>
      </c>
      <c r="N69" s="24" t="n">
        <v>0</v>
      </c>
      <c r="O69" s="24" t="n">
        <v>0</v>
      </c>
      <c r="P69" s="24" t="n">
        <v>0</v>
      </c>
      <c r="Q69" s="24" t="n">
        <v>9</v>
      </c>
      <c r="R69" s="24" t="n">
        <v>0</v>
      </c>
      <c r="S69" s="24" t="n">
        <v>0</v>
      </c>
      <c r="T69" s="24" t="n">
        <v>0</v>
      </c>
      <c r="U69" s="24" t="n">
        <v>0</v>
      </c>
      <c r="V69" s="24" t="n">
        <v>0</v>
      </c>
      <c r="W69" s="24" t="n">
        <v>12</v>
      </c>
      <c r="X69" s="24" t="n">
        <v>0</v>
      </c>
      <c r="Y69" s="24" t="n">
        <v>0</v>
      </c>
      <c r="Z69" s="24" t="n">
        <v>0</v>
      </c>
      <c r="AA69" s="24" t="n">
        <v>5</v>
      </c>
      <c r="AB69" s="24" t="n">
        <v>0</v>
      </c>
      <c r="AC69" s="24" t="n">
        <v>31287</v>
      </c>
      <c r="AD69" s="24" t="n">
        <v>0</v>
      </c>
      <c r="AE69" s="24" t="n">
        <v>6</v>
      </c>
      <c r="AF69" s="24" t="n">
        <v>0</v>
      </c>
      <c r="AG69" s="24" t="n">
        <v>7</v>
      </c>
      <c r="AH69" s="24" t="n">
        <v>0</v>
      </c>
      <c r="AI69" s="24" t="n">
        <v>0</v>
      </c>
      <c r="AJ69" s="24" t="n">
        <v>0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0</v>
      </c>
      <c r="BA69" s="24" t="n">
        <v>0</v>
      </c>
      <c r="BB69" s="24" t="n">
        <v>0</v>
      </c>
      <c r="BC69" s="24" t="n">
        <v>0</v>
      </c>
      <c r="BD69" s="24" t="n">
        <v>0</v>
      </c>
      <c r="BE69" s="24" t="n">
        <v>0</v>
      </c>
      <c r="BF69" s="24" t="n">
        <v>0</v>
      </c>
      <c r="BG69" s="24" t="n">
        <v>0</v>
      </c>
      <c r="BH69" s="24" t="n">
        <v>0</v>
      </c>
      <c r="BI69" s="24" t="n">
        <v>0</v>
      </c>
      <c r="BJ69" s="24" t="n">
        <v>0</v>
      </c>
      <c r="BK69" s="24" t="n">
        <v>0</v>
      </c>
      <c r="BL69" s="24" t="n">
        <v>0</v>
      </c>
      <c r="BM69" s="24" t="n">
        <v>3</v>
      </c>
      <c r="BN69" s="24" t="n">
        <v>60</v>
      </c>
      <c r="BO69" s="24" t="n">
        <v>31389</v>
      </c>
      <c r="BP69" s="24" t="n">
        <v>0</v>
      </c>
      <c r="BQ69" s="24" t="n">
        <v>8837</v>
      </c>
      <c r="BR69" s="24" t="n">
        <v>0</v>
      </c>
    </row>
    <row r="70" s="7" customFormat="true" ht="8.25" hidden="false" customHeight="false" outlineLevel="0" collapsed="false">
      <c r="A70" s="22" t="s">
        <v>207</v>
      </c>
      <c r="B70" s="23" t="s">
        <v>208</v>
      </c>
      <c r="C70" s="24" t="n">
        <v>17681</v>
      </c>
      <c r="D70" s="24" t="n">
        <v>1552</v>
      </c>
      <c r="E70" s="24" t="n">
        <v>0</v>
      </c>
      <c r="F70" s="24" t="n">
        <v>82</v>
      </c>
      <c r="G70" s="24" t="n">
        <v>0</v>
      </c>
      <c r="H70" s="24" t="n">
        <v>807</v>
      </c>
      <c r="I70" s="24" t="n">
        <v>371</v>
      </c>
      <c r="J70" s="24" t="n">
        <v>1260</v>
      </c>
      <c r="K70" s="24" t="n">
        <v>14869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v>0</v>
      </c>
      <c r="T70" s="24" t="n">
        <v>0</v>
      </c>
      <c r="U70" s="24" t="n">
        <v>0</v>
      </c>
      <c r="V70" s="24" t="n">
        <v>0</v>
      </c>
      <c r="W70" s="24" t="n">
        <v>0</v>
      </c>
      <c r="X70" s="24" t="n">
        <v>0</v>
      </c>
      <c r="Y70" s="24" t="n">
        <v>1</v>
      </c>
      <c r="Z70" s="24" t="n">
        <v>0</v>
      </c>
      <c r="AA70" s="24" t="n">
        <v>46</v>
      </c>
      <c r="AB70" s="24" t="n">
        <v>0</v>
      </c>
      <c r="AC70" s="24" t="n">
        <v>20</v>
      </c>
      <c r="AD70" s="24" t="n">
        <v>12333</v>
      </c>
      <c r="AE70" s="24" t="n">
        <v>0</v>
      </c>
      <c r="AF70" s="24" t="n">
        <v>0</v>
      </c>
      <c r="AG70" s="24" t="n">
        <v>33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0</v>
      </c>
      <c r="AP70" s="24" t="n">
        <v>0</v>
      </c>
      <c r="AQ70" s="24" t="n">
        <v>0</v>
      </c>
      <c r="AR70" s="24" t="n">
        <v>0</v>
      </c>
      <c r="AS70" s="24" t="n">
        <v>0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0</v>
      </c>
      <c r="AY70" s="24" t="n">
        <v>0</v>
      </c>
      <c r="AZ70" s="24" t="n">
        <v>0</v>
      </c>
      <c r="BA70" s="24" t="n">
        <v>0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0</v>
      </c>
      <c r="BG70" s="24" t="n">
        <v>0</v>
      </c>
      <c r="BH70" s="24" t="n">
        <v>0</v>
      </c>
      <c r="BI70" s="24" t="n">
        <v>0</v>
      </c>
      <c r="BJ70" s="24" t="n">
        <v>0</v>
      </c>
      <c r="BK70" s="24" t="n">
        <v>0</v>
      </c>
      <c r="BL70" s="24" t="n">
        <v>0</v>
      </c>
      <c r="BM70" s="24" t="n">
        <v>0</v>
      </c>
      <c r="BN70" s="24" t="n">
        <v>0</v>
      </c>
      <c r="BO70" s="24" t="n">
        <v>12433</v>
      </c>
      <c r="BP70" s="24" t="n">
        <v>0</v>
      </c>
      <c r="BQ70" s="24" t="n">
        <v>2436</v>
      </c>
      <c r="BR70" s="24" t="n">
        <v>0</v>
      </c>
    </row>
    <row r="71" s="7" customFormat="true" ht="8.25" hidden="false" customHeight="false" outlineLevel="0" collapsed="false">
      <c r="A71" s="32" t="s">
        <v>209</v>
      </c>
      <c r="B71" s="33" t="s">
        <v>210</v>
      </c>
      <c r="C71" s="28" t="n">
        <v>46408</v>
      </c>
      <c r="D71" s="28" t="n">
        <v>11999</v>
      </c>
      <c r="E71" s="28" t="n">
        <v>185</v>
      </c>
      <c r="F71" s="28" t="n">
        <v>91</v>
      </c>
      <c r="G71" s="28" t="n">
        <v>2334</v>
      </c>
      <c r="H71" s="28" t="n">
        <v>4766</v>
      </c>
      <c r="I71" s="28" t="n">
        <v>707</v>
      </c>
      <c r="J71" s="28" t="n">
        <v>7898</v>
      </c>
      <c r="K71" s="28" t="n">
        <v>26326</v>
      </c>
      <c r="L71" s="31" t="n">
        <v>0</v>
      </c>
      <c r="M71" s="31" t="n">
        <v>0</v>
      </c>
      <c r="N71" s="31" t="n">
        <v>0</v>
      </c>
      <c r="O71" s="31" t="n">
        <v>0</v>
      </c>
      <c r="P71" s="31" t="n">
        <v>0</v>
      </c>
      <c r="Q71" s="31" t="n">
        <v>2</v>
      </c>
      <c r="R71" s="31" t="n">
        <v>0</v>
      </c>
      <c r="S71" s="31" t="n">
        <v>0</v>
      </c>
      <c r="T71" s="31" t="n">
        <v>0</v>
      </c>
      <c r="U71" s="31" t="n">
        <v>0</v>
      </c>
      <c r="V71" s="31" t="n">
        <v>0</v>
      </c>
      <c r="W71" s="31" t="n">
        <v>85</v>
      </c>
      <c r="X71" s="31" t="n">
        <v>0</v>
      </c>
      <c r="Y71" s="31" t="n">
        <v>0</v>
      </c>
      <c r="Z71" s="31" t="n">
        <v>0</v>
      </c>
      <c r="AA71" s="31" t="n">
        <v>593</v>
      </c>
      <c r="AB71" s="31" t="n">
        <v>0</v>
      </c>
      <c r="AC71" s="31" t="n">
        <v>12</v>
      </c>
      <c r="AD71" s="31" t="n">
        <v>0</v>
      </c>
      <c r="AE71" s="31" t="n">
        <v>20996</v>
      </c>
      <c r="AF71" s="31" t="n">
        <v>1</v>
      </c>
      <c r="AG71" s="31" t="n">
        <v>4</v>
      </c>
      <c r="AH71" s="31" t="n">
        <v>0</v>
      </c>
      <c r="AI71" s="31" t="n">
        <v>0</v>
      </c>
      <c r="AJ71" s="31" t="n">
        <v>0</v>
      </c>
      <c r="AK71" s="31" t="n">
        <v>0</v>
      </c>
      <c r="AL71" s="31" t="n">
        <v>0</v>
      </c>
      <c r="AM71" s="31" t="n">
        <v>329</v>
      </c>
      <c r="AN71" s="31" t="n">
        <v>0</v>
      </c>
      <c r="AO71" s="31" t="n">
        <v>0</v>
      </c>
      <c r="AP71" s="31" t="n">
        <v>0</v>
      </c>
      <c r="AQ71" s="31" t="n">
        <v>0</v>
      </c>
      <c r="AR71" s="31" t="n">
        <v>0</v>
      </c>
      <c r="AS71" s="31" t="n">
        <v>7</v>
      </c>
      <c r="AT71" s="31" t="n">
        <v>0</v>
      </c>
      <c r="AU71" s="31" t="n">
        <v>0</v>
      </c>
      <c r="AV71" s="31" t="n">
        <v>0</v>
      </c>
      <c r="AW71" s="31" t="n">
        <v>0</v>
      </c>
      <c r="AX71" s="31" t="n">
        <v>0</v>
      </c>
      <c r="AY71" s="31" t="n">
        <v>0</v>
      </c>
      <c r="AZ71" s="31" t="n">
        <v>0</v>
      </c>
      <c r="BA71" s="31" t="n">
        <v>0</v>
      </c>
      <c r="BB71" s="31" t="n">
        <v>0</v>
      </c>
      <c r="BC71" s="31" t="n">
        <v>0</v>
      </c>
      <c r="BD71" s="31" t="n">
        <v>0</v>
      </c>
      <c r="BE71" s="31" t="n">
        <v>0</v>
      </c>
      <c r="BF71" s="31" t="n">
        <v>0</v>
      </c>
      <c r="BG71" s="31" t="n">
        <v>0</v>
      </c>
      <c r="BH71" s="31" t="n">
        <v>0</v>
      </c>
      <c r="BI71" s="31" t="n">
        <v>0</v>
      </c>
      <c r="BJ71" s="31" t="n">
        <v>0</v>
      </c>
      <c r="BK71" s="31" t="n">
        <v>3</v>
      </c>
      <c r="BL71" s="31" t="n">
        <v>0</v>
      </c>
      <c r="BM71" s="31" t="n">
        <v>0</v>
      </c>
      <c r="BN71" s="31" t="n">
        <v>0</v>
      </c>
      <c r="BO71" s="31" t="n">
        <v>22032</v>
      </c>
      <c r="BP71" s="28" t="n">
        <v>0</v>
      </c>
      <c r="BQ71" s="28" t="n">
        <v>4294</v>
      </c>
      <c r="BR71" s="28" t="n">
        <v>0</v>
      </c>
    </row>
    <row r="72" s="7" customFormat="true" ht="8.25" hidden="false" customHeight="false" outlineLevel="0" collapsed="false">
      <c r="A72" s="32" t="s">
        <v>211</v>
      </c>
      <c r="B72" s="33" t="s">
        <v>212</v>
      </c>
      <c r="C72" s="28" t="n">
        <v>14343</v>
      </c>
      <c r="D72" s="28" t="n">
        <v>3136</v>
      </c>
      <c r="E72" s="28" t="n">
        <v>168</v>
      </c>
      <c r="F72" s="28" t="n">
        <v>67</v>
      </c>
      <c r="G72" s="28" t="n">
        <v>4</v>
      </c>
      <c r="H72" s="28" t="n">
        <v>286</v>
      </c>
      <c r="I72" s="28" t="n">
        <v>306</v>
      </c>
      <c r="J72" s="28" t="n">
        <v>663</v>
      </c>
      <c r="K72" s="28" t="n">
        <v>10376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8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8</v>
      </c>
      <c r="V72" s="28" t="n">
        <v>0</v>
      </c>
      <c r="W72" s="28" t="n">
        <v>0</v>
      </c>
      <c r="X72" s="28" t="n">
        <v>0</v>
      </c>
      <c r="Y72" s="28" t="n">
        <v>0</v>
      </c>
      <c r="Z72" s="28" t="n">
        <v>0</v>
      </c>
      <c r="AA72" s="28" t="n">
        <v>2</v>
      </c>
      <c r="AB72" s="28" t="n">
        <v>8</v>
      </c>
      <c r="AC72" s="28" t="n">
        <v>0</v>
      </c>
      <c r="AD72" s="28" t="n">
        <v>221</v>
      </c>
      <c r="AE72" s="28" t="n">
        <v>2</v>
      </c>
      <c r="AF72" s="28" t="n">
        <v>9542</v>
      </c>
      <c r="AG72" s="28" t="n">
        <v>1</v>
      </c>
      <c r="AH72" s="28" t="n">
        <v>0</v>
      </c>
      <c r="AI72" s="28" t="n">
        <v>0</v>
      </c>
      <c r="AJ72" s="28" t="n">
        <v>21</v>
      </c>
      <c r="AK72" s="28" t="n">
        <v>0</v>
      </c>
      <c r="AL72" s="28" t="n">
        <v>0</v>
      </c>
      <c r="AM72" s="28" t="n">
        <v>0</v>
      </c>
      <c r="AN72" s="28" t="n">
        <v>0</v>
      </c>
      <c r="AO72" s="28" t="n">
        <v>0</v>
      </c>
      <c r="AP72" s="28" t="n">
        <v>0</v>
      </c>
      <c r="AQ72" s="28" t="n">
        <v>0</v>
      </c>
      <c r="AR72" s="28" t="n">
        <v>0</v>
      </c>
      <c r="AS72" s="28" t="n">
        <v>0</v>
      </c>
      <c r="AT72" s="28" t="n">
        <v>0</v>
      </c>
      <c r="AU72" s="28" t="n">
        <v>0</v>
      </c>
      <c r="AV72" s="28" t="n">
        <v>0</v>
      </c>
      <c r="AW72" s="28" t="n">
        <v>0</v>
      </c>
      <c r="AX72" s="28" t="n">
        <v>0</v>
      </c>
      <c r="AY72" s="28" t="n">
        <v>0</v>
      </c>
      <c r="AZ72" s="28" t="n">
        <v>0</v>
      </c>
      <c r="BA72" s="28" t="n">
        <v>0</v>
      </c>
      <c r="BB72" s="28" t="n">
        <v>0</v>
      </c>
      <c r="BC72" s="28" t="n">
        <v>0</v>
      </c>
      <c r="BD72" s="28" t="n">
        <v>0</v>
      </c>
      <c r="BE72" s="28" t="n">
        <v>0</v>
      </c>
      <c r="BF72" s="28" t="n">
        <v>0</v>
      </c>
      <c r="BG72" s="28" t="n">
        <v>0</v>
      </c>
      <c r="BH72" s="28" t="n">
        <v>0</v>
      </c>
      <c r="BI72" s="28" t="n">
        <v>0</v>
      </c>
      <c r="BJ72" s="28" t="n">
        <v>0</v>
      </c>
      <c r="BK72" s="28" t="n">
        <v>0</v>
      </c>
      <c r="BL72" s="28" t="n">
        <v>0</v>
      </c>
      <c r="BM72" s="28" t="n">
        <v>0</v>
      </c>
      <c r="BN72" s="28" t="n">
        <v>0</v>
      </c>
      <c r="BO72" s="28" t="n">
        <v>9813</v>
      </c>
      <c r="BP72" s="28" t="n">
        <v>0</v>
      </c>
      <c r="BQ72" s="28" t="n">
        <v>563</v>
      </c>
      <c r="BR72" s="28" t="n">
        <v>0</v>
      </c>
    </row>
    <row r="73" s="7" customFormat="true" ht="8.25" hidden="false" customHeight="false" outlineLevel="0" collapsed="false">
      <c r="A73" s="32" t="s">
        <v>213</v>
      </c>
      <c r="B73" s="33" t="s">
        <v>214</v>
      </c>
      <c r="C73" s="28" t="n">
        <v>20780</v>
      </c>
      <c r="D73" s="28" t="n">
        <v>1592</v>
      </c>
      <c r="E73" s="28" t="n">
        <v>254</v>
      </c>
      <c r="F73" s="28" t="n">
        <v>259</v>
      </c>
      <c r="G73" s="28" t="n">
        <v>477</v>
      </c>
      <c r="H73" s="28" t="n">
        <v>470</v>
      </c>
      <c r="I73" s="28" t="n">
        <v>527</v>
      </c>
      <c r="J73" s="28" t="n">
        <v>1733</v>
      </c>
      <c r="K73" s="28" t="n">
        <v>17201</v>
      </c>
      <c r="L73" s="28" t="n">
        <v>0</v>
      </c>
      <c r="M73" s="28" t="n">
        <v>0</v>
      </c>
      <c r="N73" s="28" t="n">
        <v>0</v>
      </c>
      <c r="O73" s="28" t="n">
        <v>0</v>
      </c>
      <c r="P73" s="28" t="n">
        <v>0</v>
      </c>
      <c r="Q73" s="28" t="n">
        <v>459</v>
      </c>
      <c r="R73" s="28" t="n">
        <v>0</v>
      </c>
      <c r="S73" s="28" t="n">
        <v>7</v>
      </c>
      <c r="T73" s="28" t="n">
        <v>0</v>
      </c>
      <c r="U73" s="28" t="n">
        <v>3</v>
      </c>
      <c r="V73" s="28" t="n">
        <v>0</v>
      </c>
      <c r="W73" s="28" t="n">
        <v>0</v>
      </c>
      <c r="X73" s="28" t="n">
        <v>20</v>
      </c>
      <c r="Y73" s="28" t="n">
        <v>148</v>
      </c>
      <c r="Z73" s="28" t="n">
        <v>0</v>
      </c>
      <c r="AA73" s="28" t="n">
        <v>553</v>
      </c>
      <c r="AB73" s="28" t="n">
        <v>14</v>
      </c>
      <c r="AC73" s="28" t="n">
        <v>11</v>
      </c>
      <c r="AD73" s="28" t="n">
        <v>42</v>
      </c>
      <c r="AE73" s="28" t="n">
        <v>87</v>
      </c>
      <c r="AF73" s="28" t="n">
        <v>76</v>
      </c>
      <c r="AG73" s="28" t="n">
        <v>11777</v>
      </c>
      <c r="AH73" s="28" t="n">
        <v>9</v>
      </c>
      <c r="AI73" s="28" t="n">
        <v>0</v>
      </c>
      <c r="AJ73" s="28" t="n">
        <v>16</v>
      </c>
      <c r="AK73" s="28" t="n">
        <v>0</v>
      </c>
      <c r="AL73" s="28" t="n">
        <v>0</v>
      </c>
      <c r="AM73" s="28" t="n">
        <v>1</v>
      </c>
      <c r="AN73" s="28" t="n">
        <v>0</v>
      </c>
      <c r="AO73" s="28" t="n">
        <v>0</v>
      </c>
      <c r="AP73" s="28" t="n">
        <v>326</v>
      </c>
      <c r="AQ73" s="28" t="n">
        <v>0</v>
      </c>
      <c r="AR73" s="28" t="n">
        <v>0</v>
      </c>
      <c r="AS73" s="28" t="n">
        <v>0</v>
      </c>
      <c r="AT73" s="28" t="n">
        <v>0</v>
      </c>
      <c r="AU73" s="28" t="n">
        <v>0</v>
      </c>
      <c r="AV73" s="28" t="n">
        <v>0</v>
      </c>
      <c r="AW73" s="28" t="n">
        <v>0</v>
      </c>
      <c r="AX73" s="28" t="n">
        <v>0</v>
      </c>
      <c r="AY73" s="28" t="n">
        <v>0</v>
      </c>
      <c r="AZ73" s="28" t="n">
        <v>0</v>
      </c>
      <c r="BA73" s="28" t="n">
        <v>0</v>
      </c>
      <c r="BB73" s="28" t="n">
        <v>0</v>
      </c>
      <c r="BC73" s="28" t="n">
        <v>0</v>
      </c>
      <c r="BD73" s="28" t="n">
        <v>0</v>
      </c>
      <c r="BE73" s="28" t="n">
        <v>0</v>
      </c>
      <c r="BF73" s="28" t="n">
        <v>0</v>
      </c>
      <c r="BG73" s="28" t="n">
        <v>0</v>
      </c>
      <c r="BH73" s="28" t="n">
        <v>0</v>
      </c>
      <c r="BI73" s="28" t="n">
        <v>0</v>
      </c>
      <c r="BJ73" s="28" t="n">
        <v>0</v>
      </c>
      <c r="BK73" s="28" t="n">
        <v>0</v>
      </c>
      <c r="BL73" s="28" t="n">
        <v>0</v>
      </c>
      <c r="BM73" s="28" t="n">
        <v>0</v>
      </c>
      <c r="BN73" s="28" t="n">
        <v>0</v>
      </c>
      <c r="BO73" s="28" t="n">
        <v>13549</v>
      </c>
      <c r="BP73" s="28" t="n">
        <v>0</v>
      </c>
      <c r="BQ73" s="28" t="n">
        <v>3652</v>
      </c>
      <c r="BR73" s="28" t="n">
        <v>0</v>
      </c>
    </row>
    <row r="74" s="7" customFormat="true" ht="8.25" hidden="false" customHeight="false" outlineLevel="0" collapsed="false">
      <c r="A74" s="34" t="s">
        <v>215</v>
      </c>
      <c r="B74" s="7" t="s">
        <v>216</v>
      </c>
      <c r="C74" s="28" t="n">
        <v>28027</v>
      </c>
      <c r="D74" s="28" t="n">
        <v>6982</v>
      </c>
      <c r="E74" s="28" t="n">
        <v>485</v>
      </c>
      <c r="F74" s="28" t="n">
        <v>258</v>
      </c>
      <c r="G74" s="28" t="n">
        <v>64</v>
      </c>
      <c r="H74" s="28" t="n">
        <v>257</v>
      </c>
      <c r="I74" s="28" t="n">
        <v>523</v>
      </c>
      <c r="J74" s="28" t="n">
        <v>1102</v>
      </c>
      <c r="K74" s="28" t="n">
        <v>19458</v>
      </c>
      <c r="L74" s="28" t="n">
        <v>0</v>
      </c>
      <c r="M74" s="28" t="n">
        <v>0</v>
      </c>
      <c r="N74" s="28" t="n"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0</v>
      </c>
      <c r="X74" s="28" t="n">
        <v>0</v>
      </c>
      <c r="Y74" s="28" t="n">
        <v>0</v>
      </c>
      <c r="Z74" s="28" t="n">
        <v>0</v>
      </c>
      <c r="AA74" s="28" t="n">
        <v>0</v>
      </c>
      <c r="AB74" s="28" t="n">
        <v>0</v>
      </c>
      <c r="AC74" s="28" t="n">
        <v>132</v>
      </c>
      <c r="AD74" s="28" t="n">
        <v>0</v>
      </c>
      <c r="AE74" s="28" t="n">
        <v>0</v>
      </c>
      <c r="AF74" s="28" t="n">
        <v>0</v>
      </c>
      <c r="AG74" s="28" t="n">
        <v>6</v>
      </c>
      <c r="AH74" s="28" t="n">
        <v>16120</v>
      </c>
      <c r="AI74" s="28" t="n">
        <v>0</v>
      </c>
      <c r="AJ74" s="28" t="n">
        <v>0</v>
      </c>
      <c r="AK74" s="28" t="n">
        <v>0</v>
      </c>
      <c r="AL74" s="28" t="n">
        <v>0</v>
      </c>
      <c r="AM74" s="28" t="n">
        <v>0</v>
      </c>
      <c r="AN74" s="28" t="n">
        <v>134</v>
      </c>
      <c r="AO74" s="28" t="n">
        <v>0</v>
      </c>
      <c r="AP74" s="28" t="n">
        <v>0</v>
      </c>
      <c r="AQ74" s="28" t="n">
        <v>0</v>
      </c>
      <c r="AR74" s="28" t="n">
        <v>0</v>
      </c>
      <c r="AS74" s="28" t="n">
        <v>0</v>
      </c>
      <c r="AT74" s="28" t="n">
        <v>0</v>
      </c>
      <c r="AU74" s="28" t="n">
        <v>0</v>
      </c>
      <c r="AV74" s="28" t="n">
        <v>0</v>
      </c>
      <c r="AW74" s="28" t="n">
        <v>0</v>
      </c>
      <c r="AX74" s="28" t="n">
        <v>0</v>
      </c>
      <c r="AY74" s="28" t="n">
        <v>0</v>
      </c>
      <c r="AZ74" s="28" t="n">
        <v>0</v>
      </c>
      <c r="BA74" s="28" t="n">
        <v>66</v>
      </c>
      <c r="BB74" s="28" t="n">
        <v>0</v>
      </c>
      <c r="BC74" s="28" t="n">
        <v>0</v>
      </c>
      <c r="BD74" s="28" t="n">
        <v>0</v>
      </c>
      <c r="BE74" s="28" t="n">
        <v>0</v>
      </c>
      <c r="BF74" s="28" t="n">
        <v>0</v>
      </c>
      <c r="BG74" s="28" t="n">
        <v>0</v>
      </c>
      <c r="BH74" s="28" t="n">
        <v>0</v>
      </c>
      <c r="BI74" s="28" t="n">
        <v>0</v>
      </c>
      <c r="BJ74" s="28" t="n">
        <v>0</v>
      </c>
      <c r="BK74" s="28" t="n">
        <v>0</v>
      </c>
      <c r="BL74" s="28" t="n">
        <v>0</v>
      </c>
      <c r="BM74" s="28" t="n">
        <v>0</v>
      </c>
      <c r="BN74" s="28" t="n">
        <v>0</v>
      </c>
      <c r="BO74" s="28" t="n">
        <v>16458</v>
      </c>
      <c r="BP74" s="28" t="n">
        <v>0</v>
      </c>
      <c r="BQ74" s="28" t="n">
        <v>3000</v>
      </c>
      <c r="BR74" s="28" t="n">
        <v>0</v>
      </c>
    </row>
    <row r="75" s="7" customFormat="true" ht="8.25" hidden="false" customHeight="false" outlineLevel="0" collapsed="false">
      <c r="A75" s="27" t="s">
        <v>217</v>
      </c>
      <c r="B75" s="18" t="s">
        <v>218</v>
      </c>
      <c r="C75" s="28" t="n">
        <v>48429</v>
      </c>
      <c r="D75" s="28" t="n">
        <v>5012</v>
      </c>
      <c r="E75" s="28" t="n">
        <v>482</v>
      </c>
      <c r="F75" s="28" t="n">
        <v>286</v>
      </c>
      <c r="G75" s="28" t="n">
        <v>208</v>
      </c>
      <c r="H75" s="28" t="n">
        <v>1021</v>
      </c>
      <c r="I75" s="28" t="n">
        <v>1558</v>
      </c>
      <c r="J75" s="28" t="n">
        <v>3073</v>
      </c>
      <c r="K75" s="28" t="n">
        <v>39862</v>
      </c>
      <c r="L75" s="28" t="n">
        <v>0</v>
      </c>
      <c r="M75" s="28" t="n">
        <v>0</v>
      </c>
      <c r="N75" s="28" t="n">
        <v>0</v>
      </c>
      <c r="O75" s="28" t="n">
        <v>0</v>
      </c>
      <c r="P75" s="28" t="n">
        <v>0</v>
      </c>
      <c r="Q75" s="28" t="n">
        <v>20</v>
      </c>
      <c r="R75" s="28" t="n">
        <v>0</v>
      </c>
      <c r="S75" s="28" t="n">
        <v>30</v>
      </c>
      <c r="T75" s="28" t="n">
        <v>2</v>
      </c>
      <c r="U75" s="28" t="n">
        <v>6</v>
      </c>
      <c r="V75" s="28" t="n">
        <v>4</v>
      </c>
      <c r="W75" s="28" t="n">
        <v>68</v>
      </c>
      <c r="X75" s="28" t="n">
        <v>1</v>
      </c>
      <c r="Y75" s="28" t="n">
        <v>0</v>
      </c>
      <c r="Z75" s="28" t="n">
        <v>0</v>
      </c>
      <c r="AA75" s="28" t="n">
        <v>0</v>
      </c>
      <c r="AB75" s="28" t="n">
        <v>0</v>
      </c>
      <c r="AC75" s="28" t="n">
        <v>0</v>
      </c>
      <c r="AD75" s="28" t="n">
        <v>0</v>
      </c>
      <c r="AE75" s="28" t="n">
        <v>0</v>
      </c>
      <c r="AF75" s="28" t="n">
        <v>0</v>
      </c>
      <c r="AG75" s="28" t="n">
        <v>0</v>
      </c>
      <c r="AH75" s="28" t="n">
        <v>36429</v>
      </c>
      <c r="AI75" s="28" t="n">
        <v>0</v>
      </c>
      <c r="AJ75" s="28" t="n">
        <v>2</v>
      </c>
      <c r="AK75" s="28" t="n">
        <v>0</v>
      </c>
      <c r="AL75" s="28" t="n">
        <v>44</v>
      </c>
      <c r="AM75" s="28" t="n">
        <v>20</v>
      </c>
      <c r="AN75" s="28" t="n">
        <v>57</v>
      </c>
      <c r="AO75" s="28" t="n">
        <v>0</v>
      </c>
      <c r="AP75" s="28" t="n">
        <v>4</v>
      </c>
      <c r="AQ75" s="28" t="n">
        <v>35</v>
      </c>
      <c r="AR75" s="28" t="n">
        <v>0</v>
      </c>
      <c r="AS75" s="28" t="n">
        <v>10</v>
      </c>
      <c r="AT75" s="28" t="n">
        <v>0</v>
      </c>
      <c r="AU75" s="28" t="n">
        <v>0</v>
      </c>
      <c r="AV75" s="28" t="n">
        <v>90</v>
      </c>
      <c r="AW75" s="28" t="n">
        <v>0</v>
      </c>
      <c r="AX75" s="28" t="n">
        <v>69</v>
      </c>
      <c r="AY75" s="28" t="n">
        <v>0</v>
      </c>
      <c r="AZ75" s="28" t="n">
        <v>0</v>
      </c>
      <c r="BA75" s="28" t="n">
        <v>0</v>
      </c>
      <c r="BB75" s="28" t="n">
        <v>0</v>
      </c>
      <c r="BC75" s="28" t="n">
        <v>0</v>
      </c>
      <c r="BD75" s="28" t="n">
        <v>0</v>
      </c>
      <c r="BE75" s="28" t="n">
        <v>0</v>
      </c>
      <c r="BF75" s="28" t="n">
        <v>0</v>
      </c>
      <c r="BG75" s="28" t="n">
        <v>0</v>
      </c>
      <c r="BH75" s="28" t="n">
        <v>0</v>
      </c>
      <c r="BI75" s="28" t="n">
        <v>0</v>
      </c>
      <c r="BJ75" s="28" t="n">
        <v>0</v>
      </c>
      <c r="BK75" s="28" t="n">
        <v>0</v>
      </c>
      <c r="BL75" s="28" t="n">
        <v>0</v>
      </c>
      <c r="BM75" s="28" t="n">
        <v>0</v>
      </c>
      <c r="BN75" s="28" t="n">
        <v>0</v>
      </c>
      <c r="BO75" s="28" t="n">
        <v>36891</v>
      </c>
      <c r="BP75" s="28" t="n">
        <v>0</v>
      </c>
      <c r="BQ75" s="28" t="n">
        <v>2971</v>
      </c>
      <c r="BR75" s="28" t="n">
        <v>0</v>
      </c>
    </row>
    <row r="76" s="7" customFormat="true" ht="8.25" hidden="false" customHeight="false" outlineLevel="0" collapsed="false">
      <c r="A76" s="22" t="s">
        <v>219</v>
      </c>
      <c r="B76" s="23" t="s">
        <v>220</v>
      </c>
      <c r="C76" s="24" t="n">
        <v>12043</v>
      </c>
      <c r="D76" s="24" t="n">
        <v>2600</v>
      </c>
      <c r="E76" s="24" t="n">
        <v>362</v>
      </c>
      <c r="F76" s="24" t="n">
        <v>1</v>
      </c>
      <c r="G76" s="24" t="n">
        <v>104</v>
      </c>
      <c r="H76" s="24" t="n">
        <v>1046</v>
      </c>
      <c r="I76" s="24" t="n">
        <v>227</v>
      </c>
      <c r="J76" s="24" t="n">
        <v>1378</v>
      </c>
      <c r="K76" s="24" t="n">
        <v>7703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4" t="n">
        <v>0</v>
      </c>
      <c r="AA76" s="24" t="n">
        <v>0</v>
      </c>
      <c r="AB76" s="24" t="n">
        <v>0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7632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0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0</v>
      </c>
      <c r="BG76" s="24" t="n">
        <v>0</v>
      </c>
      <c r="BH76" s="24" t="n">
        <v>0</v>
      </c>
      <c r="BI76" s="24" t="n">
        <v>0</v>
      </c>
      <c r="BJ76" s="24" t="n">
        <v>0</v>
      </c>
      <c r="BK76" s="24" t="n">
        <v>0</v>
      </c>
      <c r="BL76" s="24" t="n">
        <v>0</v>
      </c>
      <c r="BM76" s="24" t="n">
        <v>0</v>
      </c>
      <c r="BN76" s="24" t="n">
        <v>0</v>
      </c>
      <c r="BO76" s="24" t="n">
        <v>7632</v>
      </c>
      <c r="BP76" s="24" t="n">
        <v>0</v>
      </c>
      <c r="BQ76" s="24" t="n">
        <v>71</v>
      </c>
      <c r="BR76" s="24" t="n">
        <v>0</v>
      </c>
    </row>
    <row r="77" s="7" customFormat="true" ht="8.25" hidden="false" customHeight="false" outlineLevel="0" collapsed="false">
      <c r="A77" s="22" t="s">
        <v>221</v>
      </c>
      <c r="B77" s="23" t="s">
        <v>222</v>
      </c>
      <c r="C77" s="24" t="n">
        <v>46801</v>
      </c>
      <c r="D77" s="24" t="n">
        <v>7908</v>
      </c>
      <c r="E77" s="24" t="n">
        <v>887</v>
      </c>
      <c r="F77" s="24" t="n">
        <v>154</v>
      </c>
      <c r="G77" s="24" t="n">
        <v>753</v>
      </c>
      <c r="H77" s="24" t="n">
        <v>1650</v>
      </c>
      <c r="I77" s="24" t="n">
        <v>1072</v>
      </c>
      <c r="J77" s="24" t="n">
        <v>3629</v>
      </c>
      <c r="K77" s="24" t="n">
        <v>34377</v>
      </c>
      <c r="L77" s="24" t="n">
        <v>0</v>
      </c>
      <c r="M77" s="24" t="n">
        <v>0</v>
      </c>
      <c r="N77" s="24" t="n">
        <v>0</v>
      </c>
      <c r="O77" s="24" t="n">
        <v>0</v>
      </c>
      <c r="P77" s="24" t="n">
        <v>52</v>
      </c>
      <c r="Q77" s="24" t="n">
        <v>0</v>
      </c>
      <c r="R77" s="24" t="n">
        <v>0</v>
      </c>
      <c r="S77" s="24" t="n">
        <v>29</v>
      </c>
      <c r="T77" s="24" t="n">
        <v>0</v>
      </c>
      <c r="U77" s="24" t="n">
        <v>0</v>
      </c>
      <c r="V77" s="24" t="n">
        <v>0</v>
      </c>
      <c r="W77" s="24" t="n">
        <v>0</v>
      </c>
      <c r="X77" s="24" t="n">
        <v>0</v>
      </c>
      <c r="Y77" s="24" t="n">
        <v>0</v>
      </c>
      <c r="Z77" s="24" t="n">
        <v>0</v>
      </c>
      <c r="AA77" s="24" t="n">
        <v>4</v>
      </c>
      <c r="AB77" s="24" t="n">
        <v>0</v>
      </c>
      <c r="AC77" s="24" t="n">
        <v>0</v>
      </c>
      <c r="AD77" s="24" t="n">
        <v>0</v>
      </c>
      <c r="AE77" s="24" t="n">
        <v>0</v>
      </c>
      <c r="AF77" s="24" t="n">
        <v>4</v>
      </c>
      <c r="AG77" s="24" t="n">
        <v>2</v>
      </c>
      <c r="AH77" s="24" t="n">
        <v>24</v>
      </c>
      <c r="AI77" s="24" t="n">
        <v>242</v>
      </c>
      <c r="AJ77" s="24" t="n">
        <v>32022</v>
      </c>
      <c r="AK77" s="24" t="n">
        <v>0</v>
      </c>
      <c r="AL77" s="24" t="n">
        <v>0</v>
      </c>
      <c r="AM77" s="24" t="n">
        <v>91</v>
      </c>
      <c r="AN77" s="24" t="n">
        <v>16</v>
      </c>
      <c r="AO77" s="24" t="n">
        <v>0</v>
      </c>
      <c r="AP77" s="24" t="n">
        <v>0</v>
      </c>
      <c r="AQ77" s="24" t="n">
        <v>22</v>
      </c>
      <c r="AR77" s="24" t="n">
        <v>0</v>
      </c>
      <c r="AS77" s="24" t="n">
        <v>0</v>
      </c>
      <c r="AT77" s="24" t="n">
        <v>0</v>
      </c>
      <c r="AU77" s="24" t="n">
        <v>0</v>
      </c>
      <c r="AV77" s="24" t="n">
        <v>12</v>
      </c>
      <c r="AW77" s="24" t="n">
        <v>0</v>
      </c>
      <c r="AX77" s="24" t="n">
        <v>10</v>
      </c>
      <c r="AY77" s="24" t="n">
        <v>0</v>
      </c>
      <c r="AZ77" s="24" t="n">
        <v>0</v>
      </c>
      <c r="BA77" s="24" t="n">
        <v>0</v>
      </c>
      <c r="BB77" s="24" t="n">
        <v>0</v>
      </c>
      <c r="BC77" s="24" t="n">
        <v>0</v>
      </c>
      <c r="BD77" s="24" t="n">
        <v>0</v>
      </c>
      <c r="BE77" s="24" t="n">
        <v>0</v>
      </c>
      <c r="BF77" s="24" t="n">
        <v>0</v>
      </c>
      <c r="BG77" s="24" t="n">
        <v>0</v>
      </c>
      <c r="BH77" s="24" t="n">
        <v>0</v>
      </c>
      <c r="BI77" s="24" t="n">
        <v>0</v>
      </c>
      <c r="BJ77" s="24" t="n">
        <v>0</v>
      </c>
      <c r="BK77" s="24" t="n">
        <v>0</v>
      </c>
      <c r="BL77" s="24" t="n">
        <v>0</v>
      </c>
      <c r="BM77" s="24" t="n">
        <v>0</v>
      </c>
      <c r="BN77" s="24" t="n">
        <v>0</v>
      </c>
      <c r="BO77" s="24" t="n">
        <v>32530</v>
      </c>
      <c r="BP77" s="24" t="n">
        <v>0</v>
      </c>
      <c r="BQ77" s="24" t="n">
        <v>1847</v>
      </c>
      <c r="BR77" s="24" t="n">
        <v>0</v>
      </c>
    </row>
    <row r="78" s="7" customFormat="true" ht="8.25" hidden="false" customHeight="false" outlineLevel="0" collapsed="false">
      <c r="A78" s="25" t="s">
        <v>223</v>
      </c>
      <c r="B78" s="26" t="s">
        <v>224</v>
      </c>
      <c r="C78" s="24" t="n">
        <v>10222</v>
      </c>
      <c r="D78" s="24" t="n">
        <v>171</v>
      </c>
      <c r="E78" s="24" t="n">
        <v>416</v>
      </c>
      <c r="F78" s="24" t="n">
        <v>22</v>
      </c>
      <c r="G78" s="24" t="n">
        <v>0</v>
      </c>
      <c r="H78" s="24" t="n">
        <v>0</v>
      </c>
      <c r="I78" s="24" t="n">
        <v>198</v>
      </c>
      <c r="J78" s="24" t="n">
        <v>220</v>
      </c>
      <c r="K78" s="24" t="n">
        <v>9415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56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0</v>
      </c>
      <c r="AC78" s="24" t="n">
        <v>0</v>
      </c>
      <c r="AD78" s="24" t="n">
        <v>0</v>
      </c>
      <c r="AE78" s="24" t="n">
        <v>0</v>
      </c>
      <c r="AF78" s="24" t="n">
        <v>0</v>
      </c>
      <c r="AG78" s="24" t="n">
        <v>93</v>
      </c>
      <c r="AH78" s="24" t="n">
        <v>0</v>
      </c>
      <c r="AI78" s="24" t="n">
        <v>0</v>
      </c>
      <c r="AJ78" s="24" t="n">
        <v>0</v>
      </c>
      <c r="AK78" s="24" t="n">
        <v>8736</v>
      </c>
      <c r="AL78" s="24" t="n">
        <v>1</v>
      </c>
      <c r="AM78" s="24" t="n">
        <v>0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0</v>
      </c>
      <c r="BG78" s="24" t="n">
        <v>0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0</v>
      </c>
      <c r="BN78" s="24" t="n">
        <v>0</v>
      </c>
      <c r="BO78" s="24" t="n">
        <v>8886</v>
      </c>
      <c r="BP78" s="24" t="n">
        <v>0</v>
      </c>
      <c r="BQ78" s="24" t="n">
        <v>529</v>
      </c>
      <c r="BR78" s="24" t="n">
        <v>0</v>
      </c>
    </row>
    <row r="79" s="7" customFormat="true" ht="8.25" hidden="false" customHeight="false" outlineLevel="0" collapsed="false">
      <c r="A79" s="22" t="s">
        <v>225</v>
      </c>
      <c r="B79" s="23" t="s">
        <v>226</v>
      </c>
      <c r="C79" s="24" t="n">
        <v>85414</v>
      </c>
      <c r="D79" s="24" t="n">
        <v>3922</v>
      </c>
      <c r="E79" s="24" t="n">
        <v>1858</v>
      </c>
      <c r="F79" s="24" t="n">
        <v>418</v>
      </c>
      <c r="G79" s="24" t="n">
        <v>87</v>
      </c>
      <c r="H79" s="24" t="n">
        <v>861</v>
      </c>
      <c r="I79" s="24" t="n">
        <v>2122</v>
      </c>
      <c r="J79" s="24" t="n">
        <v>3488</v>
      </c>
      <c r="K79" s="24" t="n">
        <v>76146</v>
      </c>
      <c r="L79" s="24" t="n">
        <v>0</v>
      </c>
      <c r="M79" s="24" t="n">
        <v>0</v>
      </c>
      <c r="N79" s="24" t="n">
        <v>0</v>
      </c>
      <c r="O79" s="24" t="n">
        <v>0</v>
      </c>
      <c r="P79" s="24" t="n">
        <v>0</v>
      </c>
      <c r="Q79" s="24" t="n">
        <v>0</v>
      </c>
      <c r="R79" s="24" t="n">
        <v>0</v>
      </c>
      <c r="S79" s="24" t="n">
        <v>0</v>
      </c>
      <c r="T79" s="24" t="n">
        <v>0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v>0</v>
      </c>
      <c r="Z79" s="24" t="n">
        <v>0</v>
      </c>
      <c r="AA79" s="24" t="n">
        <v>0</v>
      </c>
      <c r="AB79" s="24" t="n">
        <v>0</v>
      </c>
      <c r="AC79" s="24" t="n">
        <v>0</v>
      </c>
      <c r="AD79" s="24" t="n">
        <v>0</v>
      </c>
      <c r="AE79" s="24" t="n">
        <v>0</v>
      </c>
      <c r="AF79" s="24" t="n">
        <v>0</v>
      </c>
      <c r="AG79" s="24" t="n">
        <v>0</v>
      </c>
      <c r="AH79" s="24" t="n">
        <v>296</v>
      </c>
      <c r="AI79" s="24" t="n">
        <v>0</v>
      </c>
      <c r="AJ79" s="24" t="n">
        <v>0</v>
      </c>
      <c r="AK79" s="24" t="n">
        <v>70924</v>
      </c>
      <c r="AL79" s="24" t="n">
        <v>1</v>
      </c>
      <c r="AM79" s="24" t="n">
        <v>142</v>
      </c>
      <c r="AN79" s="24" t="n">
        <v>5</v>
      </c>
      <c r="AO79" s="24" t="n">
        <v>0</v>
      </c>
      <c r="AP79" s="24" t="n">
        <v>0</v>
      </c>
      <c r="AQ79" s="24" t="n">
        <v>0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153</v>
      </c>
      <c r="AW79" s="24" t="n">
        <v>0</v>
      </c>
      <c r="AX79" s="24" t="n">
        <v>13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0</v>
      </c>
      <c r="BG79" s="24" t="n">
        <v>0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0</v>
      </c>
      <c r="BM79" s="24" t="n">
        <v>0</v>
      </c>
      <c r="BN79" s="24" t="n">
        <v>0</v>
      </c>
      <c r="BO79" s="24" t="n">
        <v>71534</v>
      </c>
      <c r="BP79" s="24" t="n">
        <v>0</v>
      </c>
      <c r="BQ79" s="24" t="n">
        <v>4612</v>
      </c>
      <c r="BR79" s="24" t="n">
        <v>0</v>
      </c>
    </row>
    <row r="80" s="7" customFormat="true" ht="8.25" hidden="false" customHeight="false" outlineLevel="0" collapsed="false">
      <c r="A80" s="22" t="s">
        <v>227</v>
      </c>
      <c r="B80" s="23" t="s">
        <v>228</v>
      </c>
      <c r="C80" s="24" t="n">
        <v>40405</v>
      </c>
      <c r="D80" s="24" t="n">
        <v>929</v>
      </c>
      <c r="E80" s="24" t="n">
        <v>710</v>
      </c>
      <c r="F80" s="24" t="n">
        <v>118</v>
      </c>
      <c r="G80" s="24" t="n">
        <v>49</v>
      </c>
      <c r="H80" s="24" t="n">
        <v>286</v>
      </c>
      <c r="I80" s="24" t="n">
        <v>995</v>
      </c>
      <c r="J80" s="24" t="n">
        <v>1448</v>
      </c>
      <c r="K80" s="24" t="n">
        <v>37318</v>
      </c>
      <c r="L80" s="24" t="n">
        <v>0</v>
      </c>
      <c r="M80" s="24" t="n">
        <v>0</v>
      </c>
      <c r="N80" s="24" t="n">
        <v>0</v>
      </c>
      <c r="O80" s="24" t="n">
        <v>0</v>
      </c>
      <c r="P80" s="24" t="n">
        <v>1</v>
      </c>
      <c r="Q80" s="24" t="n">
        <v>0</v>
      </c>
      <c r="R80" s="24" t="n">
        <v>0</v>
      </c>
      <c r="S80" s="24" t="n">
        <v>0</v>
      </c>
      <c r="T80" s="24" t="n">
        <v>0</v>
      </c>
      <c r="U80" s="24" t="n">
        <v>0</v>
      </c>
      <c r="V80" s="24" t="n">
        <v>3</v>
      </c>
      <c r="W80" s="24" t="n">
        <v>0</v>
      </c>
      <c r="X80" s="24" t="n">
        <v>0</v>
      </c>
      <c r="Y80" s="24" t="n">
        <v>0</v>
      </c>
      <c r="Z80" s="24" t="n">
        <v>0</v>
      </c>
      <c r="AA80" s="24" t="n">
        <v>0</v>
      </c>
      <c r="AB80" s="24" t="n">
        <v>0</v>
      </c>
      <c r="AC80" s="24" t="n">
        <v>0</v>
      </c>
      <c r="AD80" s="24" t="n">
        <v>0</v>
      </c>
      <c r="AE80" s="24" t="n">
        <v>0</v>
      </c>
      <c r="AF80" s="24" t="n">
        <v>0</v>
      </c>
      <c r="AG80" s="24" t="n">
        <v>6</v>
      </c>
      <c r="AH80" s="24" t="n">
        <v>121</v>
      </c>
      <c r="AI80" s="24" t="n">
        <v>0</v>
      </c>
      <c r="AJ80" s="24" t="n">
        <v>23</v>
      </c>
      <c r="AK80" s="24" t="n">
        <v>0</v>
      </c>
      <c r="AL80" s="24" t="n">
        <v>29237</v>
      </c>
      <c r="AM80" s="24" t="n">
        <v>3</v>
      </c>
      <c r="AN80" s="24" t="n">
        <v>18</v>
      </c>
      <c r="AO80" s="24" t="n">
        <v>31</v>
      </c>
      <c r="AP80" s="24" t="n">
        <v>0</v>
      </c>
      <c r="AQ80" s="24" t="n">
        <v>0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1</v>
      </c>
      <c r="AY80" s="24" t="n">
        <v>0</v>
      </c>
      <c r="AZ80" s="24" t="n">
        <v>0</v>
      </c>
      <c r="BA80" s="24" t="n">
        <v>1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0</v>
      </c>
      <c r="BG80" s="24" t="n">
        <v>0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0</v>
      </c>
      <c r="BM80" s="24" t="n">
        <v>0</v>
      </c>
      <c r="BN80" s="24" t="n">
        <v>0</v>
      </c>
      <c r="BO80" s="24" t="n">
        <v>29445</v>
      </c>
      <c r="BP80" s="24" t="n">
        <v>0</v>
      </c>
      <c r="BQ80" s="24" t="n">
        <v>7873</v>
      </c>
      <c r="BR80" s="24" t="n">
        <v>0</v>
      </c>
    </row>
    <row r="81" s="7" customFormat="true" ht="8.25" hidden="false" customHeight="false" outlineLevel="0" collapsed="false">
      <c r="A81" s="32" t="s">
        <v>229</v>
      </c>
      <c r="B81" s="33" t="s">
        <v>230</v>
      </c>
      <c r="C81" s="28" t="n">
        <v>6140</v>
      </c>
      <c r="D81" s="28" t="n">
        <v>162</v>
      </c>
      <c r="E81" s="28" t="n">
        <v>72</v>
      </c>
      <c r="F81" s="28" t="n">
        <v>6</v>
      </c>
      <c r="G81" s="28" t="n">
        <v>5</v>
      </c>
      <c r="H81" s="28" t="n">
        <v>50</v>
      </c>
      <c r="I81" s="28" t="n">
        <v>169</v>
      </c>
      <c r="J81" s="28" t="n">
        <v>230</v>
      </c>
      <c r="K81" s="28" t="n">
        <v>5676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</v>
      </c>
      <c r="AA81" s="28" t="n">
        <v>0</v>
      </c>
      <c r="AB81" s="28" t="n">
        <v>0</v>
      </c>
      <c r="AC81" s="28" t="n">
        <v>0</v>
      </c>
      <c r="AD81" s="28" t="n">
        <v>0</v>
      </c>
      <c r="AE81" s="28" t="n">
        <v>0</v>
      </c>
      <c r="AF81" s="28" t="n">
        <v>0</v>
      </c>
      <c r="AG81" s="28" t="n">
        <v>0</v>
      </c>
      <c r="AH81" s="28" t="n">
        <v>0</v>
      </c>
      <c r="AI81" s="28" t="n">
        <v>0</v>
      </c>
      <c r="AJ81" s="28" t="n">
        <v>0</v>
      </c>
      <c r="AK81" s="28" t="n">
        <v>0</v>
      </c>
      <c r="AL81" s="28" t="n">
        <v>5343</v>
      </c>
      <c r="AM81" s="28" t="n">
        <v>7</v>
      </c>
      <c r="AN81" s="28" t="n">
        <v>1</v>
      </c>
      <c r="AO81" s="28" t="n">
        <v>0</v>
      </c>
      <c r="AP81" s="28" t="n">
        <v>0</v>
      </c>
      <c r="AQ81" s="28" t="n">
        <v>5</v>
      </c>
      <c r="AR81" s="28" t="n">
        <v>0</v>
      </c>
      <c r="AS81" s="28" t="n">
        <v>0</v>
      </c>
      <c r="AT81" s="28" t="n">
        <v>0</v>
      </c>
      <c r="AU81" s="28" t="n">
        <v>0</v>
      </c>
      <c r="AV81" s="28" t="n">
        <v>252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8" t="n">
        <v>0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8" t="n">
        <v>0</v>
      </c>
      <c r="BN81" s="28" t="n">
        <v>0</v>
      </c>
      <c r="BO81" s="28" t="n">
        <v>5608</v>
      </c>
      <c r="BP81" s="28" t="n">
        <v>0</v>
      </c>
      <c r="BQ81" s="28" t="n">
        <v>68</v>
      </c>
      <c r="BR81" s="28" t="n">
        <v>0</v>
      </c>
    </row>
    <row r="82" s="7" customFormat="true" ht="8.25" hidden="false" customHeight="false" outlineLevel="0" collapsed="false">
      <c r="A82" s="32" t="s">
        <v>231</v>
      </c>
      <c r="B82" s="33" t="s">
        <v>232</v>
      </c>
      <c r="C82" s="28" t="n">
        <v>83522</v>
      </c>
      <c r="D82" s="28" t="n">
        <v>6322</v>
      </c>
      <c r="E82" s="28" t="n">
        <v>1260</v>
      </c>
      <c r="F82" s="28" t="n">
        <v>508</v>
      </c>
      <c r="G82" s="28" t="n">
        <v>1044</v>
      </c>
      <c r="H82" s="28" t="n">
        <v>2994</v>
      </c>
      <c r="I82" s="28" t="n">
        <v>2040</v>
      </c>
      <c r="J82" s="28" t="n">
        <v>6586</v>
      </c>
      <c r="K82" s="28" t="n">
        <v>69354</v>
      </c>
      <c r="L82" s="31" t="n">
        <v>0</v>
      </c>
      <c r="M82" s="31" t="n">
        <v>0</v>
      </c>
      <c r="N82" s="31" t="n">
        <v>0</v>
      </c>
      <c r="O82" s="31" t="n">
        <v>0</v>
      </c>
      <c r="P82" s="31" t="n">
        <v>0</v>
      </c>
      <c r="Q82" s="31" t="n">
        <v>8</v>
      </c>
      <c r="R82" s="31" t="n">
        <v>0</v>
      </c>
      <c r="S82" s="31" t="n">
        <v>0</v>
      </c>
      <c r="T82" s="31" t="n">
        <v>0</v>
      </c>
      <c r="U82" s="31" t="n">
        <v>2</v>
      </c>
      <c r="V82" s="31" t="n">
        <v>0</v>
      </c>
      <c r="W82" s="31" t="n">
        <v>1</v>
      </c>
      <c r="X82" s="31" t="n">
        <v>0</v>
      </c>
      <c r="Y82" s="31" t="n">
        <v>0</v>
      </c>
      <c r="Z82" s="31" t="n">
        <v>0</v>
      </c>
      <c r="AA82" s="31" t="n">
        <v>155</v>
      </c>
      <c r="AB82" s="31" t="n">
        <v>1</v>
      </c>
      <c r="AC82" s="31" t="n">
        <v>0</v>
      </c>
      <c r="AD82" s="31" t="n">
        <v>0</v>
      </c>
      <c r="AE82" s="31" t="n">
        <v>0</v>
      </c>
      <c r="AF82" s="31" t="n">
        <v>1</v>
      </c>
      <c r="AG82" s="31" t="n">
        <v>0</v>
      </c>
      <c r="AH82" s="31" t="n">
        <v>119</v>
      </c>
      <c r="AI82" s="31" t="n">
        <v>0</v>
      </c>
      <c r="AJ82" s="31" t="n">
        <v>12</v>
      </c>
      <c r="AK82" s="31" t="n">
        <v>843</v>
      </c>
      <c r="AL82" s="31" t="n">
        <v>2397</v>
      </c>
      <c r="AM82" s="31" t="n">
        <v>60045</v>
      </c>
      <c r="AN82" s="31" t="n">
        <v>228</v>
      </c>
      <c r="AO82" s="31" t="n">
        <v>30</v>
      </c>
      <c r="AP82" s="31" t="n">
        <v>1</v>
      </c>
      <c r="AQ82" s="31" t="n">
        <v>113</v>
      </c>
      <c r="AR82" s="31" t="n">
        <v>55</v>
      </c>
      <c r="AS82" s="31" t="n">
        <v>0</v>
      </c>
      <c r="AT82" s="31" t="n">
        <v>0</v>
      </c>
      <c r="AU82" s="31" t="n">
        <v>0</v>
      </c>
      <c r="AV82" s="31" t="n">
        <v>411</v>
      </c>
      <c r="AW82" s="31" t="n">
        <v>13</v>
      </c>
      <c r="AX82" s="31" t="n">
        <v>93</v>
      </c>
      <c r="AY82" s="31" t="n">
        <v>0</v>
      </c>
      <c r="AZ82" s="31" t="n">
        <v>0</v>
      </c>
      <c r="BA82" s="31" t="n">
        <v>9</v>
      </c>
      <c r="BB82" s="31" t="n">
        <v>0</v>
      </c>
      <c r="BC82" s="31" t="n">
        <v>0</v>
      </c>
      <c r="BD82" s="31" t="n">
        <v>0</v>
      </c>
      <c r="BE82" s="31" t="n">
        <v>0</v>
      </c>
      <c r="BF82" s="31" t="n">
        <v>0</v>
      </c>
      <c r="BG82" s="31" t="n">
        <v>0</v>
      </c>
      <c r="BH82" s="31" t="n">
        <v>0</v>
      </c>
      <c r="BI82" s="31" t="n">
        <v>0</v>
      </c>
      <c r="BJ82" s="31" t="n">
        <v>0</v>
      </c>
      <c r="BK82" s="31" t="n">
        <v>0</v>
      </c>
      <c r="BL82" s="31" t="n">
        <v>0</v>
      </c>
      <c r="BM82" s="31" t="n">
        <v>0</v>
      </c>
      <c r="BN82" s="31" t="n">
        <v>0</v>
      </c>
      <c r="BO82" s="31" t="n">
        <v>64537</v>
      </c>
      <c r="BP82" s="28" t="n">
        <v>0</v>
      </c>
      <c r="BQ82" s="28" t="n">
        <v>4817</v>
      </c>
      <c r="BR82" s="28" t="n">
        <v>0</v>
      </c>
    </row>
    <row r="83" s="7" customFormat="true" ht="8.25" hidden="false" customHeight="false" outlineLevel="0" collapsed="false">
      <c r="A83" s="32" t="s">
        <v>233</v>
      </c>
      <c r="B83" s="33" t="s">
        <v>234</v>
      </c>
      <c r="C83" s="28" t="n">
        <v>145489</v>
      </c>
      <c r="D83" s="28" t="n">
        <v>17555</v>
      </c>
      <c r="E83" s="28" t="n">
        <v>4608</v>
      </c>
      <c r="F83" s="28" t="n">
        <v>2009</v>
      </c>
      <c r="G83" s="28" t="n">
        <v>2920</v>
      </c>
      <c r="H83" s="28" t="n">
        <v>6829</v>
      </c>
      <c r="I83" s="28" t="n">
        <v>2786</v>
      </c>
      <c r="J83" s="28" t="n">
        <v>14544</v>
      </c>
      <c r="K83" s="28" t="n">
        <v>108782</v>
      </c>
      <c r="L83" s="31" t="n">
        <v>0</v>
      </c>
      <c r="M83" s="31" t="n">
        <v>0</v>
      </c>
      <c r="N83" s="31" t="n">
        <v>2</v>
      </c>
      <c r="O83" s="31" t="n">
        <v>0</v>
      </c>
      <c r="P83" s="31" t="n">
        <v>9</v>
      </c>
      <c r="Q83" s="31" t="n">
        <v>81</v>
      </c>
      <c r="R83" s="31" t="n">
        <v>1</v>
      </c>
      <c r="S83" s="31" t="n">
        <v>32</v>
      </c>
      <c r="T83" s="31" t="n">
        <v>17</v>
      </c>
      <c r="U83" s="31" t="n">
        <v>5</v>
      </c>
      <c r="V83" s="31" t="n">
        <v>100</v>
      </c>
      <c r="W83" s="31" t="n">
        <v>116</v>
      </c>
      <c r="X83" s="31" t="n">
        <v>1</v>
      </c>
      <c r="Y83" s="31" t="n">
        <v>3</v>
      </c>
      <c r="Z83" s="31" t="n">
        <v>52</v>
      </c>
      <c r="AA83" s="31" t="n">
        <v>308</v>
      </c>
      <c r="AB83" s="31" t="n">
        <v>3</v>
      </c>
      <c r="AC83" s="31" t="n">
        <v>1</v>
      </c>
      <c r="AD83" s="31" t="n">
        <v>1</v>
      </c>
      <c r="AE83" s="31" t="n">
        <v>9</v>
      </c>
      <c r="AF83" s="31" t="n">
        <v>4</v>
      </c>
      <c r="AG83" s="31" t="n">
        <v>76</v>
      </c>
      <c r="AH83" s="31" t="n">
        <v>155</v>
      </c>
      <c r="AI83" s="31" t="n">
        <v>0</v>
      </c>
      <c r="AJ83" s="31" t="n">
        <v>55</v>
      </c>
      <c r="AK83" s="31" t="n">
        <v>85</v>
      </c>
      <c r="AL83" s="31" t="n">
        <v>154</v>
      </c>
      <c r="AM83" s="31" t="n">
        <v>513</v>
      </c>
      <c r="AN83" s="31" t="n">
        <v>81005</v>
      </c>
      <c r="AO83" s="31" t="n">
        <v>68</v>
      </c>
      <c r="AP83" s="31" t="n">
        <v>22</v>
      </c>
      <c r="AQ83" s="31" t="n">
        <v>278</v>
      </c>
      <c r="AR83" s="31" t="n">
        <v>129</v>
      </c>
      <c r="AS83" s="31" t="n">
        <v>123</v>
      </c>
      <c r="AT83" s="31" t="n">
        <v>0</v>
      </c>
      <c r="AU83" s="31" t="n">
        <v>276</v>
      </c>
      <c r="AV83" s="31" t="n">
        <v>797</v>
      </c>
      <c r="AW83" s="31" t="n">
        <v>18</v>
      </c>
      <c r="AX83" s="31" t="n">
        <v>21</v>
      </c>
      <c r="AY83" s="31" t="n">
        <v>0</v>
      </c>
      <c r="AZ83" s="31" t="n">
        <v>0</v>
      </c>
      <c r="BA83" s="31" t="n">
        <v>1</v>
      </c>
      <c r="BB83" s="31" t="n">
        <v>0</v>
      </c>
      <c r="BC83" s="31" t="n">
        <v>0</v>
      </c>
      <c r="BD83" s="31" t="n">
        <v>0</v>
      </c>
      <c r="BE83" s="31" t="n">
        <v>3</v>
      </c>
      <c r="BF83" s="31" t="n">
        <v>0</v>
      </c>
      <c r="BG83" s="31" t="n">
        <v>0</v>
      </c>
      <c r="BH83" s="31" t="n">
        <v>0</v>
      </c>
      <c r="BI83" s="31" t="n">
        <v>0</v>
      </c>
      <c r="BJ83" s="31" t="n">
        <v>0</v>
      </c>
      <c r="BK83" s="31" t="n">
        <v>0</v>
      </c>
      <c r="BL83" s="31" t="n">
        <v>0</v>
      </c>
      <c r="BM83" s="31" t="n">
        <v>0</v>
      </c>
      <c r="BN83" s="31" t="n">
        <v>0</v>
      </c>
      <c r="BO83" s="31" t="n">
        <v>84524</v>
      </c>
      <c r="BP83" s="28" t="n">
        <v>0</v>
      </c>
      <c r="BQ83" s="28" t="n">
        <v>24258</v>
      </c>
      <c r="BR83" s="28" t="n">
        <v>0</v>
      </c>
    </row>
    <row r="84" s="7" customFormat="true" ht="8.25" hidden="false" customHeight="false" outlineLevel="0" collapsed="false">
      <c r="A84" s="34" t="s">
        <v>235</v>
      </c>
      <c r="B84" s="7" t="s">
        <v>236</v>
      </c>
      <c r="C84" s="28" t="n">
        <v>26676</v>
      </c>
      <c r="D84" s="28" t="n">
        <v>5892</v>
      </c>
      <c r="E84" s="28" t="n">
        <v>492</v>
      </c>
      <c r="F84" s="28" t="n">
        <v>155</v>
      </c>
      <c r="G84" s="28" t="n">
        <v>951</v>
      </c>
      <c r="H84" s="28" t="n">
        <v>6135</v>
      </c>
      <c r="I84" s="28" t="n">
        <v>384</v>
      </c>
      <c r="J84" s="28" t="n">
        <v>7625</v>
      </c>
      <c r="K84" s="28" t="n">
        <v>12667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</v>
      </c>
      <c r="AF84" s="28" t="n">
        <v>0</v>
      </c>
      <c r="AG84" s="28" t="n">
        <v>0</v>
      </c>
      <c r="AH84" s="28" t="n">
        <v>0</v>
      </c>
      <c r="AI84" s="28" t="n">
        <v>0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23</v>
      </c>
      <c r="AO84" s="28" t="n">
        <v>11735</v>
      </c>
      <c r="AP84" s="28" t="n">
        <v>0</v>
      </c>
      <c r="AQ84" s="28" t="n">
        <v>71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0</v>
      </c>
      <c r="AX84" s="28" t="n">
        <v>0</v>
      </c>
      <c r="AY84" s="28" t="n">
        <v>0</v>
      </c>
      <c r="AZ84" s="28" t="n">
        <v>0</v>
      </c>
      <c r="BA84" s="28" t="n">
        <v>0</v>
      </c>
      <c r="BB84" s="28" t="n">
        <v>0</v>
      </c>
      <c r="BC84" s="28" t="n">
        <v>0</v>
      </c>
      <c r="BD84" s="28" t="n">
        <v>0</v>
      </c>
      <c r="BE84" s="28" t="n">
        <v>0</v>
      </c>
      <c r="BF84" s="28" t="n">
        <v>0</v>
      </c>
      <c r="BG84" s="28" t="n">
        <v>0</v>
      </c>
      <c r="BH84" s="28" t="n">
        <v>0</v>
      </c>
      <c r="BI84" s="28" t="n">
        <v>0</v>
      </c>
      <c r="BJ84" s="28" t="n">
        <v>0</v>
      </c>
      <c r="BK84" s="28" t="n">
        <v>0</v>
      </c>
      <c r="BL84" s="28" t="n">
        <v>0</v>
      </c>
      <c r="BM84" s="28" t="n">
        <v>0</v>
      </c>
      <c r="BN84" s="28" t="n">
        <v>0</v>
      </c>
      <c r="BO84" s="28" t="n">
        <v>11829</v>
      </c>
      <c r="BP84" s="28" t="n">
        <v>0</v>
      </c>
      <c r="BQ84" s="28" t="n">
        <v>838</v>
      </c>
      <c r="BR84" s="28" t="n">
        <v>0</v>
      </c>
    </row>
    <row r="85" s="7" customFormat="true" ht="8.25" hidden="false" customHeight="false" outlineLevel="0" collapsed="false">
      <c r="A85" s="27" t="s">
        <v>237</v>
      </c>
      <c r="B85" s="18" t="s">
        <v>238</v>
      </c>
      <c r="C85" s="28" t="n">
        <v>44637</v>
      </c>
      <c r="D85" s="28" t="n">
        <v>13057</v>
      </c>
      <c r="E85" s="28" t="n">
        <v>1323</v>
      </c>
      <c r="F85" s="28" t="n">
        <v>489</v>
      </c>
      <c r="G85" s="28" t="n">
        <v>327</v>
      </c>
      <c r="H85" s="28" t="n">
        <v>1398</v>
      </c>
      <c r="I85" s="28" t="n">
        <v>702</v>
      </c>
      <c r="J85" s="28" t="n">
        <v>2916</v>
      </c>
      <c r="K85" s="28" t="n">
        <v>27341</v>
      </c>
      <c r="L85" s="31" t="n">
        <v>0</v>
      </c>
      <c r="M85" s="31" t="n">
        <v>0</v>
      </c>
      <c r="N85" s="31" t="n">
        <v>0</v>
      </c>
      <c r="O85" s="31" t="n">
        <v>0</v>
      </c>
      <c r="P85" s="31" t="n">
        <v>0</v>
      </c>
      <c r="Q85" s="31" t="n">
        <v>0</v>
      </c>
      <c r="R85" s="31" t="n">
        <v>0</v>
      </c>
      <c r="S85" s="31" t="n">
        <v>0</v>
      </c>
      <c r="T85" s="31" t="n">
        <v>0</v>
      </c>
      <c r="U85" s="31" t="n">
        <v>0</v>
      </c>
      <c r="V85" s="31" t="n">
        <v>0</v>
      </c>
      <c r="W85" s="31" t="n">
        <v>0</v>
      </c>
      <c r="X85" s="31" t="n">
        <v>0</v>
      </c>
      <c r="Y85" s="31" t="n">
        <v>0</v>
      </c>
      <c r="Z85" s="31" t="n">
        <v>0</v>
      </c>
      <c r="AA85" s="31" t="n">
        <v>0</v>
      </c>
      <c r="AB85" s="31" t="n">
        <v>0</v>
      </c>
      <c r="AC85" s="31" t="n">
        <v>0</v>
      </c>
      <c r="AD85" s="31" t="n">
        <v>0</v>
      </c>
      <c r="AE85" s="31" t="n">
        <v>0</v>
      </c>
      <c r="AF85" s="31" t="n">
        <v>0</v>
      </c>
      <c r="AG85" s="31" t="n">
        <v>0</v>
      </c>
      <c r="AH85" s="31" t="n">
        <v>0</v>
      </c>
      <c r="AI85" s="31" t="n">
        <v>0</v>
      </c>
      <c r="AJ85" s="31" t="n">
        <v>0</v>
      </c>
      <c r="AK85" s="31" t="n">
        <v>0</v>
      </c>
      <c r="AL85" s="31" t="n">
        <v>0</v>
      </c>
      <c r="AM85" s="31" t="n">
        <v>0</v>
      </c>
      <c r="AN85" s="31" t="n">
        <v>8</v>
      </c>
      <c r="AO85" s="31" t="n">
        <v>1</v>
      </c>
      <c r="AP85" s="31" t="n">
        <v>19001</v>
      </c>
      <c r="AQ85" s="31" t="n">
        <v>16</v>
      </c>
      <c r="AR85" s="31" t="n">
        <v>6</v>
      </c>
      <c r="AS85" s="31" t="n">
        <v>0</v>
      </c>
      <c r="AT85" s="31" t="n">
        <v>0</v>
      </c>
      <c r="AU85" s="31" t="n">
        <v>0</v>
      </c>
      <c r="AV85" s="31" t="n">
        <v>2</v>
      </c>
      <c r="AW85" s="31" t="n">
        <v>0</v>
      </c>
      <c r="AX85" s="31" t="n">
        <v>0</v>
      </c>
      <c r="AY85" s="31" t="n">
        <v>0</v>
      </c>
      <c r="AZ85" s="31" t="n">
        <v>0</v>
      </c>
      <c r="BA85" s="31" t="n">
        <v>11</v>
      </c>
      <c r="BB85" s="31" t="n">
        <v>0</v>
      </c>
      <c r="BC85" s="31" t="n">
        <v>0</v>
      </c>
      <c r="BD85" s="31" t="n">
        <v>0</v>
      </c>
      <c r="BE85" s="31" t="n">
        <v>0</v>
      </c>
      <c r="BF85" s="31" t="n">
        <v>0</v>
      </c>
      <c r="BG85" s="31" t="n">
        <v>0</v>
      </c>
      <c r="BH85" s="31" t="n">
        <v>0</v>
      </c>
      <c r="BI85" s="31" t="n">
        <v>0</v>
      </c>
      <c r="BJ85" s="31" t="n">
        <v>0</v>
      </c>
      <c r="BK85" s="31" t="n">
        <v>0</v>
      </c>
      <c r="BL85" s="31" t="n">
        <v>0</v>
      </c>
      <c r="BM85" s="31" t="n">
        <v>0</v>
      </c>
      <c r="BN85" s="31" t="n">
        <v>0</v>
      </c>
      <c r="BO85" s="31" t="n">
        <v>19045</v>
      </c>
      <c r="BP85" s="28" t="n">
        <v>0</v>
      </c>
      <c r="BQ85" s="28" t="n">
        <v>8296</v>
      </c>
      <c r="BR85" s="28" t="n">
        <v>0</v>
      </c>
    </row>
    <row r="86" s="7" customFormat="true" ht="8.25" hidden="false" customHeight="false" outlineLevel="0" collapsed="false">
      <c r="A86" s="22" t="s">
        <v>239</v>
      </c>
      <c r="B86" s="23" t="s">
        <v>240</v>
      </c>
      <c r="C86" s="24" t="n">
        <v>62762</v>
      </c>
      <c r="D86" s="24" t="n">
        <v>6954</v>
      </c>
      <c r="E86" s="24" t="n">
        <v>884</v>
      </c>
      <c r="F86" s="24" t="n">
        <v>826</v>
      </c>
      <c r="G86" s="24" t="n">
        <v>1266</v>
      </c>
      <c r="H86" s="24" t="n">
        <v>2646</v>
      </c>
      <c r="I86" s="24" t="n">
        <v>1259</v>
      </c>
      <c r="J86" s="24" t="n">
        <v>5997</v>
      </c>
      <c r="K86" s="24" t="n">
        <v>48927</v>
      </c>
      <c r="L86" s="24" t="n">
        <v>0</v>
      </c>
      <c r="M86" s="24" t="n">
        <v>0</v>
      </c>
      <c r="N86" s="24" t="n">
        <v>0</v>
      </c>
      <c r="O86" s="24" t="n">
        <v>0</v>
      </c>
      <c r="P86" s="24" t="n">
        <v>0</v>
      </c>
      <c r="Q86" s="24" t="n">
        <v>0</v>
      </c>
      <c r="R86" s="24" t="n">
        <v>0</v>
      </c>
      <c r="S86" s="24" t="n">
        <v>0</v>
      </c>
      <c r="T86" s="24" t="n">
        <v>0</v>
      </c>
      <c r="U86" s="24" t="n">
        <v>0</v>
      </c>
      <c r="V86" s="24" t="n">
        <v>0</v>
      </c>
      <c r="W86" s="24" t="n">
        <v>0</v>
      </c>
      <c r="X86" s="24" t="n">
        <v>0</v>
      </c>
      <c r="Y86" s="24" t="n">
        <v>0</v>
      </c>
      <c r="Z86" s="24" t="n">
        <v>0</v>
      </c>
      <c r="AA86" s="24" t="n">
        <v>0</v>
      </c>
      <c r="AB86" s="24" t="n">
        <v>0</v>
      </c>
      <c r="AC86" s="24" t="n">
        <v>0</v>
      </c>
      <c r="AD86" s="24" t="n">
        <v>0</v>
      </c>
      <c r="AE86" s="24" t="n">
        <v>0</v>
      </c>
      <c r="AF86" s="24" t="n">
        <v>0</v>
      </c>
      <c r="AG86" s="24" t="n">
        <v>0</v>
      </c>
      <c r="AH86" s="24" t="n">
        <v>140</v>
      </c>
      <c r="AI86" s="24" t="n">
        <v>0</v>
      </c>
      <c r="AJ86" s="24" t="n">
        <v>0</v>
      </c>
      <c r="AK86" s="24" t="n">
        <v>0</v>
      </c>
      <c r="AL86" s="24" t="n">
        <v>95</v>
      </c>
      <c r="AM86" s="24" t="n">
        <v>34</v>
      </c>
      <c r="AN86" s="24" t="n">
        <v>373</v>
      </c>
      <c r="AO86" s="24" t="n">
        <v>41</v>
      </c>
      <c r="AP86" s="24" t="n">
        <v>1</v>
      </c>
      <c r="AQ86" s="24" t="n">
        <v>37681</v>
      </c>
      <c r="AR86" s="24" t="n">
        <v>520</v>
      </c>
      <c r="AS86" s="24" t="n">
        <v>98</v>
      </c>
      <c r="AT86" s="24" t="n">
        <v>0</v>
      </c>
      <c r="AU86" s="24" t="n">
        <v>0</v>
      </c>
      <c r="AV86" s="24" t="n">
        <v>1179</v>
      </c>
      <c r="AW86" s="24" t="n">
        <v>0</v>
      </c>
      <c r="AX86" s="24" t="n">
        <v>0</v>
      </c>
      <c r="AY86" s="24" t="n">
        <v>0</v>
      </c>
      <c r="AZ86" s="24" t="n">
        <v>0</v>
      </c>
      <c r="BA86" s="24" t="n">
        <v>43</v>
      </c>
      <c r="BB86" s="24" t="n">
        <v>0</v>
      </c>
      <c r="BC86" s="24" t="n">
        <v>0</v>
      </c>
      <c r="BD86" s="24" t="n">
        <v>0</v>
      </c>
      <c r="BE86" s="24" t="n">
        <v>0</v>
      </c>
      <c r="BF86" s="24" t="n">
        <v>0</v>
      </c>
      <c r="BG86" s="24" t="n">
        <v>0</v>
      </c>
      <c r="BH86" s="24" t="n">
        <v>0</v>
      </c>
      <c r="BI86" s="24" t="n">
        <v>0</v>
      </c>
      <c r="BJ86" s="24" t="n">
        <v>0</v>
      </c>
      <c r="BK86" s="24" t="n">
        <v>0</v>
      </c>
      <c r="BL86" s="24" t="n">
        <v>0</v>
      </c>
      <c r="BM86" s="24" t="n">
        <v>0</v>
      </c>
      <c r="BN86" s="24" t="n">
        <v>0</v>
      </c>
      <c r="BO86" s="24" t="n">
        <v>40205</v>
      </c>
      <c r="BP86" s="24" t="n">
        <v>0</v>
      </c>
      <c r="BQ86" s="24" t="n">
        <v>8722</v>
      </c>
      <c r="BR86" s="24" t="n">
        <v>0</v>
      </c>
    </row>
    <row r="87" s="7" customFormat="true" ht="8.25" hidden="false" customHeight="false" outlineLevel="0" collapsed="false">
      <c r="A87" s="22" t="s">
        <v>241</v>
      </c>
      <c r="B87" s="23" t="s">
        <v>242</v>
      </c>
      <c r="C87" s="24" t="n">
        <v>71199</v>
      </c>
      <c r="D87" s="24" t="n">
        <v>8714</v>
      </c>
      <c r="E87" s="24" t="n">
        <v>1338</v>
      </c>
      <c r="F87" s="24" t="n">
        <v>835</v>
      </c>
      <c r="G87" s="24" t="n">
        <v>2622</v>
      </c>
      <c r="H87" s="24" t="n">
        <v>2996</v>
      </c>
      <c r="I87" s="24" t="n">
        <v>1450</v>
      </c>
      <c r="J87" s="24" t="n">
        <v>7903</v>
      </c>
      <c r="K87" s="24" t="n">
        <v>53244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</v>
      </c>
      <c r="W87" s="24" t="n">
        <v>5</v>
      </c>
      <c r="X87" s="24" t="n">
        <v>11</v>
      </c>
      <c r="Y87" s="24" t="n">
        <v>0</v>
      </c>
      <c r="Z87" s="24" t="n">
        <v>0</v>
      </c>
      <c r="AA87" s="24" t="n">
        <v>0</v>
      </c>
      <c r="AB87" s="24" t="n">
        <v>0</v>
      </c>
      <c r="AC87" s="24" t="n">
        <v>0</v>
      </c>
      <c r="AD87" s="24" t="n">
        <v>0</v>
      </c>
      <c r="AE87" s="24" t="n">
        <v>0</v>
      </c>
      <c r="AF87" s="24" t="n">
        <v>0</v>
      </c>
      <c r="AG87" s="24" t="n">
        <v>0</v>
      </c>
      <c r="AH87" s="24" t="n">
        <v>83</v>
      </c>
      <c r="AI87" s="24" t="n">
        <v>0</v>
      </c>
      <c r="AJ87" s="24" t="n">
        <v>0</v>
      </c>
      <c r="AK87" s="24" t="n">
        <v>0</v>
      </c>
      <c r="AL87" s="24" t="n">
        <v>10</v>
      </c>
      <c r="AM87" s="24" t="n">
        <v>4</v>
      </c>
      <c r="AN87" s="24" t="n">
        <v>0</v>
      </c>
      <c r="AO87" s="24" t="n">
        <v>8</v>
      </c>
      <c r="AP87" s="24" t="n">
        <v>101</v>
      </c>
      <c r="AQ87" s="24" t="n">
        <v>201</v>
      </c>
      <c r="AR87" s="24" t="n">
        <v>33360</v>
      </c>
      <c r="AS87" s="24" t="n">
        <v>37</v>
      </c>
      <c r="AT87" s="24" t="n">
        <v>0</v>
      </c>
      <c r="AU87" s="24" t="n">
        <v>0</v>
      </c>
      <c r="AV87" s="24" t="n">
        <v>1</v>
      </c>
      <c r="AW87" s="24" t="n">
        <v>0</v>
      </c>
      <c r="AX87" s="24" t="n">
        <v>0</v>
      </c>
      <c r="AY87" s="24" t="n">
        <v>0</v>
      </c>
      <c r="AZ87" s="24" t="n">
        <v>0</v>
      </c>
      <c r="BA87" s="24" t="n">
        <v>0</v>
      </c>
      <c r="BB87" s="24" t="n">
        <v>0</v>
      </c>
      <c r="BC87" s="24" t="n">
        <v>0</v>
      </c>
      <c r="BD87" s="24" t="n">
        <v>0</v>
      </c>
      <c r="BE87" s="24" t="n">
        <v>0</v>
      </c>
      <c r="BF87" s="24" t="n">
        <v>0</v>
      </c>
      <c r="BG87" s="24" t="n">
        <v>0</v>
      </c>
      <c r="BH87" s="24" t="n">
        <v>0</v>
      </c>
      <c r="BI87" s="24" t="n">
        <v>0</v>
      </c>
      <c r="BJ87" s="24" t="n">
        <v>0</v>
      </c>
      <c r="BK87" s="24" t="n">
        <v>0</v>
      </c>
      <c r="BL87" s="24" t="n">
        <v>0</v>
      </c>
      <c r="BM87" s="24" t="n">
        <v>0</v>
      </c>
      <c r="BN87" s="24" t="n">
        <v>0</v>
      </c>
      <c r="BO87" s="24" t="n">
        <v>33821</v>
      </c>
      <c r="BP87" s="24" t="n">
        <v>0</v>
      </c>
      <c r="BQ87" s="24" t="n">
        <v>19423</v>
      </c>
      <c r="BR87" s="24" t="n">
        <v>0</v>
      </c>
    </row>
    <row r="88" s="7" customFormat="true" ht="8.25" hidden="false" customHeight="false" outlineLevel="0" collapsed="false">
      <c r="A88" s="25" t="s">
        <v>243</v>
      </c>
      <c r="B88" s="26" t="s">
        <v>244</v>
      </c>
      <c r="C88" s="24" t="n">
        <v>33845</v>
      </c>
      <c r="D88" s="24" t="n">
        <v>5669</v>
      </c>
      <c r="E88" s="24" t="n">
        <v>259</v>
      </c>
      <c r="F88" s="24" t="n">
        <v>471</v>
      </c>
      <c r="G88" s="24" t="n">
        <v>1130</v>
      </c>
      <c r="H88" s="24" t="n">
        <v>2014</v>
      </c>
      <c r="I88" s="24" t="n">
        <v>337</v>
      </c>
      <c r="J88" s="24" t="n">
        <v>3952</v>
      </c>
      <c r="K88" s="24" t="n">
        <v>23965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</v>
      </c>
      <c r="Q88" s="24" t="n">
        <v>0</v>
      </c>
      <c r="R88" s="24" t="n">
        <v>0</v>
      </c>
      <c r="S88" s="24" t="n">
        <v>0</v>
      </c>
      <c r="T88" s="24" t="n">
        <v>13</v>
      </c>
      <c r="U88" s="24" t="n">
        <v>0</v>
      </c>
      <c r="V88" s="24" t="n">
        <v>0</v>
      </c>
      <c r="W88" s="24" t="n">
        <v>0</v>
      </c>
      <c r="X88" s="24" t="n">
        <v>0</v>
      </c>
      <c r="Y88" s="24" t="n">
        <v>0</v>
      </c>
      <c r="Z88" s="24" t="n">
        <v>0</v>
      </c>
      <c r="AA88" s="24" t="n">
        <v>0</v>
      </c>
      <c r="AB88" s="24" t="n">
        <v>0</v>
      </c>
      <c r="AC88" s="24" t="n">
        <v>4</v>
      </c>
      <c r="AD88" s="24" t="n">
        <v>0</v>
      </c>
      <c r="AE88" s="24" t="n">
        <v>0</v>
      </c>
      <c r="AF88" s="24" t="n">
        <v>0</v>
      </c>
      <c r="AG88" s="24" t="n">
        <v>0</v>
      </c>
      <c r="AH88" s="24" t="n">
        <v>2</v>
      </c>
      <c r="AI88" s="24" t="n">
        <v>0</v>
      </c>
      <c r="AJ88" s="24" t="n">
        <v>0</v>
      </c>
      <c r="AK88" s="24" t="n">
        <v>0</v>
      </c>
      <c r="AL88" s="24" t="n">
        <v>0</v>
      </c>
      <c r="AM88" s="24" t="n">
        <v>68</v>
      </c>
      <c r="AN88" s="24" t="n">
        <v>88</v>
      </c>
      <c r="AO88" s="24" t="n">
        <v>0</v>
      </c>
      <c r="AP88" s="24" t="n">
        <v>0</v>
      </c>
      <c r="AQ88" s="24" t="n">
        <v>146</v>
      </c>
      <c r="AR88" s="24" t="n">
        <v>12</v>
      </c>
      <c r="AS88" s="24" t="n">
        <v>13036</v>
      </c>
      <c r="AT88" s="24" t="n">
        <v>0</v>
      </c>
      <c r="AU88" s="24" t="n">
        <v>0</v>
      </c>
      <c r="AV88" s="24" t="n">
        <v>19</v>
      </c>
      <c r="AW88" s="24" t="n">
        <v>0</v>
      </c>
      <c r="AX88" s="24" t="n">
        <v>0</v>
      </c>
      <c r="AY88" s="24" t="n">
        <v>0</v>
      </c>
      <c r="AZ88" s="24" t="n">
        <v>0</v>
      </c>
      <c r="BA88" s="24" t="n">
        <v>0</v>
      </c>
      <c r="BB88" s="24" t="n">
        <v>0</v>
      </c>
      <c r="BC88" s="24" t="n">
        <v>0</v>
      </c>
      <c r="BD88" s="24" t="n">
        <v>0</v>
      </c>
      <c r="BE88" s="24" t="n">
        <v>0</v>
      </c>
      <c r="BF88" s="24" t="n">
        <v>0</v>
      </c>
      <c r="BG88" s="24" t="n">
        <v>0</v>
      </c>
      <c r="BH88" s="24" t="n">
        <v>0</v>
      </c>
      <c r="BI88" s="24" t="n">
        <v>0</v>
      </c>
      <c r="BJ88" s="24" t="n">
        <v>0</v>
      </c>
      <c r="BK88" s="24" t="n">
        <v>0</v>
      </c>
      <c r="BL88" s="24" t="n">
        <v>0</v>
      </c>
      <c r="BM88" s="24" t="n">
        <v>0</v>
      </c>
      <c r="BN88" s="24" t="n">
        <v>0</v>
      </c>
      <c r="BO88" s="24" t="n">
        <v>13388</v>
      </c>
      <c r="BP88" s="24" t="n">
        <v>0</v>
      </c>
      <c r="BQ88" s="24" t="n">
        <v>10577</v>
      </c>
      <c r="BR88" s="24" t="n">
        <v>0</v>
      </c>
    </row>
    <row r="89" s="7" customFormat="true" ht="8.25" hidden="false" customHeight="false" outlineLevel="0" collapsed="false">
      <c r="A89" s="22" t="s">
        <v>245</v>
      </c>
      <c r="B89" s="23" t="s">
        <v>246</v>
      </c>
      <c r="C89" s="24" t="n">
        <v>127116</v>
      </c>
      <c r="D89" s="24" t="n">
        <v>20634</v>
      </c>
      <c r="E89" s="24" t="n">
        <v>2257</v>
      </c>
      <c r="F89" s="24" t="n">
        <v>825</v>
      </c>
      <c r="G89" s="24" t="n">
        <v>4930</v>
      </c>
      <c r="H89" s="24" t="n">
        <v>8724</v>
      </c>
      <c r="I89" s="24" t="n">
        <v>3554</v>
      </c>
      <c r="J89" s="24" t="n">
        <v>18033</v>
      </c>
      <c r="K89" s="24" t="n">
        <v>86192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0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0</v>
      </c>
      <c r="AL89" s="24" t="n">
        <v>0</v>
      </c>
      <c r="AM89" s="24" t="n">
        <v>0</v>
      </c>
      <c r="AN89" s="24" t="n">
        <v>294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75550</v>
      </c>
      <c r="AU89" s="24" t="n">
        <v>504</v>
      </c>
      <c r="AV89" s="24" t="n">
        <v>1302</v>
      </c>
      <c r="AW89" s="24" t="n">
        <v>0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0</v>
      </c>
      <c r="BG89" s="24" t="n">
        <v>0</v>
      </c>
      <c r="BH89" s="24" t="n">
        <v>0</v>
      </c>
      <c r="BI89" s="24" t="n">
        <v>0</v>
      </c>
      <c r="BJ89" s="24" t="n">
        <v>0</v>
      </c>
      <c r="BK89" s="24" t="n">
        <v>0</v>
      </c>
      <c r="BL89" s="24" t="n">
        <v>0</v>
      </c>
      <c r="BM89" s="24" t="n">
        <v>0</v>
      </c>
      <c r="BN89" s="24" t="n">
        <v>0</v>
      </c>
      <c r="BO89" s="24" t="n">
        <v>77650</v>
      </c>
      <c r="BP89" s="24" t="n">
        <v>0</v>
      </c>
      <c r="BQ89" s="24" t="n">
        <v>8542</v>
      </c>
      <c r="BR89" s="24" t="n">
        <v>0</v>
      </c>
    </row>
    <row r="90" s="7" customFormat="true" ht="8.25" hidden="false" customHeight="false" outlineLevel="0" collapsed="false">
      <c r="A90" s="22" t="s">
        <v>247</v>
      </c>
      <c r="B90" s="23" t="s">
        <v>248</v>
      </c>
      <c r="C90" s="24" t="n">
        <v>22579</v>
      </c>
      <c r="D90" s="24" t="n">
        <v>1702</v>
      </c>
      <c r="E90" s="24" t="n">
        <v>0</v>
      </c>
      <c r="F90" s="24" t="n">
        <v>11</v>
      </c>
      <c r="G90" s="24" t="n">
        <v>123</v>
      </c>
      <c r="H90" s="24" t="n">
        <v>922</v>
      </c>
      <c r="I90" s="24" t="n">
        <v>762</v>
      </c>
      <c r="J90" s="24" t="n">
        <v>1818</v>
      </c>
      <c r="K90" s="24" t="n">
        <v>19059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0</v>
      </c>
      <c r="AM90" s="24" t="n">
        <v>0</v>
      </c>
      <c r="AN90" s="24" t="n">
        <v>10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0</v>
      </c>
      <c r="AT90" s="24" t="n">
        <v>0</v>
      </c>
      <c r="AU90" s="24" t="n">
        <v>18503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0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0</v>
      </c>
      <c r="BL90" s="24" t="n">
        <v>0</v>
      </c>
      <c r="BM90" s="24" t="n">
        <v>0</v>
      </c>
      <c r="BN90" s="24" t="n">
        <v>0</v>
      </c>
      <c r="BO90" s="24" t="n">
        <v>18603</v>
      </c>
      <c r="BP90" s="24" t="n">
        <v>0</v>
      </c>
      <c r="BQ90" s="24" t="n">
        <v>456</v>
      </c>
      <c r="BR90" s="24" t="n">
        <v>0</v>
      </c>
    </row>
    <row r="91" s="7" customFormat="true" ht="8.25" hidden="false" customHeight="false" outlineLevel="0" collapsed="false">
      <c r="A91" s="32" t="s">
        <v>249</v>
      </c>
      <c r="B91" s="33" t="s">
        <v>250</v>
      </c>
      <c r="C91" s="28" t="n">
        <v>83934</v>
      </c>
      <c r="D91" s="28" t="n">
        <v>8604</v>
      </c>
      <c r="E91" s="28" t="n">
        <v>705</v>
      </c>
      <c r="F91" s="28" t="n">
        <v>509</v>
      </c>
      <c r="G91" s="28" t="n">
        <v>96</v>
      </c>
      <c r="H91" s="28" t="n">
        <v>1698</v>
      </c>
      <c r="I91" s="28" t="n">
        <v>2174</v>
      </c>
      <c r="J91" s="28" t="n">
        <v>4477</v>
      </c>
      <c r="K91" s="28" t="n">
        <v>70148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14</v>
      </c>
      <c r="T91" s="28" t="n">
        <v>0</v>
      </c>
      <c r="U91" s="28" t="n">
        <v>0</v>
      </c>
      <c r="V91" s="28" t="n">
        <v>1</v>
      </c>
      <c r="W91" s="28" t="n">
        <v>0</v>
      </c>
      <c r="X91" s="28" t="n">
        <v>0</v>
      </c>
      <c r="Y91" s="28" t="n">
        <v>0</v>
      </c>
      <c r="Z91" s="28" t="n">
        <v>0</v>
      </c>
      <c r="AA91" s="28" t="n">
        <v>0</v>
      </c>
      <c r="AB91" s="28" t="n">
        <v>0</v>
      </c>
      <c r="AC91" s="28" t="n">
        <v>0</v>
      </c>
      <c r="AD91" s="28" t="n">
        <v>0</v>
      </c>
      <c r="AE91" s="28" t="n">
        <v>0</v>
      </c>
      <c r="AF91" s="28" t="n">
        <v>0</v>
      </c>
      <c r="AG91" s="28" t="n">
        <v>0</v>
      </c>
      <c r="AH91" s="28" t="n">
        <v>192</v>
      </c>
      <c r="AI91" s="28" t="n">
        <v>0</v>
      </c>
      <c r="AJ91" s="28" t="n">
        <v>0</v>
      </c>
      <c r="AK91" s="28" t="n">
        <v>46</v>
      </c>
      <c r="AL91" s="28" t="n">
        <v>7</v>
      </c>
      <c r="AM91" s="28" t="n">
        <v>168</v>
      </c>
      <c r="AN91" s="28" t="n">
        <v>163</v>
      </c>
      <c r="AO91" s="28" t="n">
        <v>0</v>
      </c>
      <c r="AP91" s="28" t="n">
        <v>0</v>
      </c>
      <c r="AQ91" s="28" t="n">
        <v>62</v>
      </c>
      <c r="AR91" s="28" t="n">
        <v>228</v>
      </c>
      <c r="AS91" s="28" t="n">
        <v>190</v>
      </c>
      <c r="AT91" s="28" t="n">
        <v>228</v>
      </c>
      <c r="AU91" s="28" t="n">
        <v>9</v>
      </c>
      <c r="AV91" s="28" t="n">
        <v>58792</v>
      </c>
      <c r="AW91" s="28" t="n">
        <v>0</v>
      </c>
      <c r="AX91" s="28" t="n">
        <v>0</v>
      </c>
      <c r="AY91" s="28" t="n">
        <v>0</v>
      </c>
      <c r="AZ91" s="28" t="n">
        <v>0</v>
      </c>
      <c r="BA91" s="28" t="n">
        <v>43</v>
      </c>
      <c r="BB91" s="28" t="n">
        <v>0</v>
      </c>
      <c r="BC91" s="28" t="n">
        <v>0</v>
      </c>
      <c r="BD91" s="28" t="n">
        <v>0</v>
      </c>
      <c r="BE91" s="28" t="n">
        <v>0</v>
      </c>
      <c r="BF91" s="28" t="n">
        <v>25</v>
      </c>
      <c r="BG91" s="28" t="n">
        <v>0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0</v>
      </c>
      <c r="BM91" s="28" t="n">
        <v>0</v>
      </c>
      <c r="BN91" s="28" t="n">
        <v>0</v>
      </c>
      <c r="BO91" s="28" t="n">
        <v>60168</v>
      </c>
      <c r="BP91" s="28" t="n">
        <v>0</v>
      </c>
      <c r="BQ91" s="28" t="n">
        <v>9980</v>
      </c>
      <c r="BR91" s="28" t="n">
        <v>0</v>
      </c>
    </row>
    <row r="92" s="7" customFormat="true" ht="8.25" hidden="false" customHeight="false" outlineLevel="0" collapsed="false">
      <c r="A92" s="32" t="s">
        <v>251</v>
      </c>
      <c r="B92" s="33" t="s">
        <v>252</v>
      </c>
      <c r="C92" s="28" t="n">
        <v>46857</v>
      </c>
      <c r="D92" s="28" t="n">
        <v>3091</v>
      </c>
      <c r="E92" s="28" t="n">
        <v>250</v>
      </c>
      <c r="F92" s="28" t="n">
        <v>117</v>
      </c>
      <c r="G92" s="28" t="n">
        <v>321</v>
      </c>
      <c r="H92" s="28" t="n">
        <v>759</v>
      </c>
      <c r="I92" s="28" t="n">
        <v>939</v>
      </c>
      <c r="J92" s="28" t="n">
        <v>2136</v>
      </c>
      <c r="K92" s="28" t="n">
        <v>41380</v>
      </c>
      <c r="L92" s="31" t="n">
        <v>0</v>
      </c>
      <c r="M92" s="31" t="n">
        <v>0</v>
      </c>
      <c r="N92" s="31" t="n">
        <v>0</v>
      </c>
      <c r="O92" s="31" t="n">
        <v>0</v>
      </c>
      <c r="P92" s="31" t="n">
        <v>0</v>
      </c>
      <c r="Q92" s="31" t="n">
        <v>0</v>
      </c>
      <c r="R92" s="31" t="n">
        <v>0</v>
      </c>
      <c r="S92" s="31" t="n">
        <v>0</v>
      </c>
      <c r="T92" s="31" t="n">
        <v>0</v>
      </c>
      <c r="U92" s="31" t="n">
        <v>0</v>
      </c>
      <c r="V92" s="31" t="n">
        <v>0</v>
      </c>
      <c r="W92" s="31" t="n">
        <v>0</v>
      </c>
      <c r="X92" s="31" t="n">
        <v>0</v>
      </c>
      <c r="Y92" s="31" t="n">
        <v>0</v>
      </c>
      <c r="Z92" s="31" t="n">
        <v>0</v>
      </c>
      <c r="AA92" s="31" t="n">
        <v>0</v>
      </c>
      <c r="AB92" s="31" t="n">
        <v>0</v>
      </c>
      <c r="AC92" s="31" t="n">
        <v>0</v>
      </c>
      <c r="AD92" s="31" t="n">
        <v>0</v>
      </c>
      <c r="AE92" s="31" t="n">
        <v>0</v>
      </c>
      <c r="AF92" s="31" t="n">
        <v>0</v>
      </c>
      <c r="AG92" s="31" t="n">
        <v>0</v>
      </c>
      <c r="AH92" s="31" t="n">
        <v>0</v>
      </c>
      <c r="AI92" s="31" t="n">
        <v>0</v>
      </c>
      <c r="AJ92" s="31" t="n">
        <v>0</v>
      </c>
      <c r="AK92" s="31" t="n">
        <v>0</v>
      </c>
      <c r="AL92" s="31" t="n">
        <v>0</v>
      </c>
      <c r="AM92" s="31" t="n">
        <v>67</v>
      </c>
      <c r="AN92" s="31" t="n">
        <v>0</v>
      </c>
      <c r="AO92" s="31" t="n">
        <v>0</v>
      </c>
      <c r="AP92" s="31" t="n">
        <v>0</v>
      </c>
      <c r="AQ92" s="31" t="n">
        <v>0</v>
      </c>
      <c r="AR92" s="31" t="n">
        <v>0</v>
      </c>
      <c r="AS92" s="31" t="n">
        <v>0</v>
      </c>
      <c r="AT92" s="31" t="n">
        <v>0</v>
      </c>
      <c r="AU92" s="31" t="n">
        <v>1407</v>
      </c>
      <c r="AV92" s="31" t="n">
        <v>175</v>
      </c>
      <c r="AW92" s="31" t="n">
        <v>30964</v>
      </c>
      <c r="AX92" s="31" t="n">
        <v>0</v>
      </c>
      <c r="AY92" s="31" t="n">
        <v>0</v>
      </c>
      <c r="AZ92" s="31" t="n">
        <v>0</v>
      </c>
      <c r="BA92" s="31" t="n">
        <v>0</v>
      </c>
      <c r="BB92" s="31" t="n">
        <v>0</v>
      </c>
      <c r="BC92" s="31" t="n">
        <v>0</v>
      </c>
      <c r="BD92" s="31" t="n">
        <v>0</v>
      </c>
      <c r="BE92" s="31" t="n">
        <v>0</v>
      </c>
      <c r="BF92" s="31" t="n">
        <v>0</v>
      </c>
      <c r="BG92" s="31" t="n">
        <v>0</v>
      </c>
      <c r="BH92" s="31" t="n">
        <v>0</v>
      </c>
      <c r="BI92" s="31" t="n">
        <v>0</v>
      </c>
      <c r="BJ92" s="31" t="n">
        <v>0</v>
      </c>
      <c r="BK92" s="31" t="n">
        <v>0</v>
      </c>
      <c r="BL92" s="31" t="n">
        <v>0</v>
      </c>
      <c r="BM92" s="31" t="n">
        <v>0</v>
      </c>
      <c r="BN92" s="31" t="n">
        <v>0</v>
      </c>
      <c r="BO92" s="31" t="n">
        <v>32613</v>
      </c>
      <c r="BP92" s="28" t="n">
        <v>0</v>
      </c>
      <c r="BQ92" s="28" t="n">
        <v>8767</v>
      </c>
      <c r="BR92" s="28" t="n">
        <v>0</v>
      </c>
    </row>
    <row r="93" s="7" customFormat="true" ht="8.25" hidden="false" customHeight="false" outlineLevel="0" collapsed="false">
      <c r="A93" s="32" t="s">
        <v>253</v>
      </c>
      <c r="B93" s="33" t="s">
        <v>254</v>
      </c>
      <c r="C93" s="28" t="n">
        <v>64224</v>
      </c>
      <c r="D93" s="28" t="n">
        <v>15480</v>
      </c>
      <c r="E93" s="28" t="n">
        <v>812</v>
      </c>
      <c r="F93" s="28" t="n">
        <v>318</v>
      </c>
      <c r="G93" s="28" t="n">
        <v>2654</v>
      </c>
      <c r="H93" s="28" t="n">
        <v>4433</v>
      </c>
      <c r="I93" s="28" t="n">
        <v>956</v>
      </c>
      <c r="J93" s="28" t="n">
        <v>8361</v>
      </c>
      <c r="K93" s="28" t="n">
        <v>39571</v>
      </c>
      <c r="L93" s="31" t="n">
        <v>0</v>
      </c>
      <c r="M93" s="31" t="n">
        <v>0</v>
      </c>
      <c r="N93" s="31" t="n">
        <v>0</v>
      </c>
      <c r="O93" s="31" t="n">
        <v>0</v>
      </c>
      <c r="P93" s="31" t="n">
        <v>0</v>
      </c>
      <c r="Q93" s="31" t="n">
        <v>1</v>
      </c>
      <c r="R93" s="31" t="n">
        <v>0</v>
      </c>
      <c r="S93" s="31" t="n">
        <v>0</v>
      </c>
      <c r="T93" s="31" t="n">
        <v>0</v>
      </c>
      <c r="U93" s="31" t="n">
        <v>3</v>
      </c>
      <c r="V93" s="31" t="n">
        <v>6</v>
      </c>
      <c r="W93" s="31" t="n">
        <v>1</v>
      </c>
      <c r="X93" s="31" t="n">
        <v>0</v>
      </c>
      <c r="Y93" s="31" t="n">
        <v>0</v>
      </c>
      <c r="Z93" s="31" t="n">
        <v>0</v>
      </c>
      <c r="AA93" s="31" t="n">
        <v>0</v>
      </c>
      <c r="AB93" s="31" t="n">
        <v>0</v>
      </c>
      <c r="AC93" s="31" t="n">
        <v>1</v>
      </c>
      <c r="AD93" s="31" t="n">
        <v>0</v>
      </c>
      <c r="AE93" s="31" t="n">
        <v>26</v>
      </c>
      <c r="AF93" s="31" t="n">
        <v>0</v>
      </c>
      <c r="AG93" s="31" t="n">
        <v>1</v>
      </c>
      <c r="AH93" s="31" t="n">
        <v>10</v>
      </c>
      <c r="AI93" s="31" t="n">
        <v>0</v>
      </c>
      <c r="AJ93" s="31" t="n">
        <v>1</v>
      </c>
      <c r="AK93" s="31" t="n">
        <v>0</v>
      </c>
      <c r="AL93" s="31" t="n">
        <v>144</v>
      </c>
      <c r="AM93" s="31" t="n">
        <v>6</v>
      </c>
      <c r="AN93" s="31" t="n">
        <v>11</v>
      </c>
      <c r="AO93" s="31" t="n">
        <v>0</v>
      </c>
      <c r="AP93" s="31" t="n">
        <v>0</v>
      </c>
      <c r="AQ93" s="31" t="n">
        <v>14</v>
      </c>
      <c r="AR93" s="31" t="n">
        <v>15</v>
      </c>
      <c r="AS93" s="31" t="n">
        <v>0</v>
      </c>
      <c r="AT93" s="31" t="n">
        <v>0</v>
      </c>
      <c r="AU93" s="31" t="n">
        <v>0</v>
      </c>
      <c r="AV93" s="31" t="n">
        <v>56</v>
      </c>
      <c r="AW93" s="31" t="n">
        <v>6</v>
      </c>
      <c r="AX93" s="31" t="n">
        <v>37404</v>
      </c>
      <c r="AY93" s="31" t="n">
        <v>0</v>
      </c>
      <c r="AZ93" s="31" t="n">
        <v>0</v>
      </c>
      <c r="BA93" s="31" t="n">
        <v>0</v>
      </c>
      <c r="BB93" s="31" t="n">
        <v>0</v>
      </c>
      <c r="BC93" s="31" t="n">
        <v>0</v>
      </c>
      <c r="BD93" s="31" t="n">
        <v>0</v>
      </c>
      <c r="BE93" s="31" t="n">
        <v>0</v>
      </c>
      <c r="BF93" s="31" t="n">
        <v>0</v>
      </c>
      <c r="BG93" s="31" t="n">
        <v>0</v>
      </c>
      <c r="BH93" s="31" t="n">
        <v>0</v>
      </c>
      <c r="BI93" s="31" t="n">
        <v>0</v>
      </c>
      <c r="BJ93" s="31" t="n">
        <v>0</v>
      </c>
      <c r="BK93" s="31" t="n">
        <v>0</v>
      </c>
      <c r="BL93" s="31" t="n">
        <v>0</v>
      </c>
      <c r="BM93" s="31" t="n">
        <v>0</v>
      </c>
      <c r="BN93" s="31" t="n">
        <v>0</v>
      </c>
      <c r="BO93" s="31" t="n">
        <v>37706</v>
      </c>
      <c r="BP93" s="28" t="n">
        <v>0</v>
      </c>
      <c r="BQ93" s="28" t="n">
        <v>1865</v>
      </c>
      <c r="BR93" s="28" t="n">
        <v>0</v>
      </c>
    </row>
    <row r="94" s="7" customFormat="true" ht="8.25" hidden="false" customHeight="false" outlineLevel="0" collapsed="false">
      <c r="A94" s="34" t="s">
        <v>255</v>
      </c>
      <c r="B94" s="7" t="s">
        <v>256</v>
      </c>
      <c r="C94" s="28" t="n">
        <v>1413</v>
      </c>
      <c r="D94" s="28" t="n">
        <v>208</v>
      </c>
      <c r="E94" s="28" t="n">
        <v>17</v>
      </c>
      <c r="F94" s="28" t="n">
        <v>3</v>
      </c>
      <c r="G94" s="28" t="n">
        <v>0</v>
      </c>
      <c r="H94" s="28" t="n">
        <v>0</v>
      </c>
      <c r="I94" s="28" t="n">
        <v>50</v>
      </c>
      <c r="J94" s="28" t="n">
        <v>53</v>
      </c>
      <c r="K94" s="28" t="n">
        <v>1135</v>
      </c>
      <c r="L94" s="28" t="n">
        <v>0</v>
      </c>
      <c r="M94" s="28" t="n">
        <v>0</v>
      </c>
      <c r="N94" s="28" t="n">
        <v>0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</v>
      </c>
      <c r="Z94" s="28" t="n">
        <v>0</v>
      </c>
      <c r="AA94" s="28" t="n">
        <v>0</v>
      </c>
      <c r="AB94" s="28" t="n">
        <v>3</v>
      </c>
      <c r="AC94" s="28" t="n">
        <v>0</v>
      </c>
      <c r="AD94" s="28" t="n">
        <v>0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1098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8" t="n">
        <v>0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8" t="n">
        <v>0</v>
      </c>
      <c r="BN94" s="28" t="n">
        <v>22</v>
      </c>
      <c r="BO94" s="28" t="n">
        <v>1123</v>
      </c>
      <c r="BP94" s="28" t="n">
        <v>0</v>
      </c>
      <c r="BQ94" s="28" t="n">
        <v>12</v>
      </c>
      <c r="BR94" s="28" t="n">
        <v>0</v>
      </c>
    </row>
    <row r="95" s="7" customFormat="true" ht="8.25" hidden="false" customHeight="false" outlineLevel="0" collapsed="false">
      <c r="A95" s="27" t="s">
        <v>257</v>
      </c>
      <c r="B95" s="18" t="s">
        <v>258</v>
      </c>
      <c r="C95" s="28" t="n">
        <v>191565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27793</v>
      </c>
      <c r="I95" s="28" t="n">
        <v>7630</v>
      </c>
      <c r="J95" s="28" t="n">
        <v>35423</v>
      </c>
      <c r="K95" s="28" t="n">
        <v>156142</v>
      </c>
      <c r="L95" s="31" t="n">
        <v>0</v>
      </c>
      <c r="M95" s="31" t="n">
        <v>0</v>
      </c>
      <c r="N95" s="31" t="n">
        <v>0</v>
      </c>
      <c r="O95" s="31" t="n">
        <v>0</v>
      </c>
      <c r="P95" s="31" t="n">
        <v>0</v>
      </c>
      <c r="Q95" s="31" t="n">
        <v>0</v>
      </c>
      <c r="R95" s="31" t="n">
        <v>0</v>
      </c>
      <c r="S95" s="31" t="n">
        <v>0</v>
      </c>
      <c r="T95" s="31" t="n">
        <v>0</v>
      </c>
      <c r="U95" s="31" t="n">
        <v>0</v>
      </c>
      <c r="V95" s="31" t="n">
        <v>0</v>
      </c>
      <c r="W95" s="31" t="n">
        <v>0</v>
      </c>
      <c r="X95" s="31" t="n">
        <v>0</v>
      </c>
      <c r="Y95" s="31" t="n">
        <v>0</v>
      </c>
      <c r="Z95" s="31" t="n">
        <v>0</v>
      </c>
      <c r="AA95" s="31" t="n">
        <v>0</v>
      </c>
      <c r="AB95" s="31" t="n">
        <v>0</v>
      </c>
      <c r="AC95" s="31" t="n">
        <v>0</v>
      </c>
      <c r="AD95" s="31" t="n">
        <v>0</v>
      </c>
      <c r="AE95" s="31" t="n">
        <v>0</v>
      </c>
      <c r="AF95" s="31" t="n">
        <v>0</v>
      </c>
      <c r="AG95" s="31" t="n">
        <v>0</v>
      </c>
      <c r="AH95" s="31" t="n">
        <v>0</v>
      </c>
      <c r="AI95" s="31" t="n">
        <v>0</v>
      </c>
      <c r="AJ95" s="31" t="n">
        <v>0</v>
      </c>
      <c r="AK95" s="31" t="n">
        <v>0</v>
      </c>
      <c r="AL95" s="31" t="n">
        <v>0</v>
      </c>
      <c r="AM95" s="31" t="n">
        <v>0</v>
      </c>
      <c r="AN95" s="31" t="n">
        <v>0</v>
      </c>
      <c r="AO95" s="31" t="n">
        <v>0</v>
      </c>
      <c r="AP95" s="31" t="n">
        <v>0</v>
      </c>
      <c r="AQ95" s="31" t="n">
        <v>0</v>
      </c>
      <c r="AR95" s="31" t="n">
        <v>0</v>
      </c>
      <c r="AS95" s="31" t="n">
        <v>0</v>
      </c>
      <c r="AT95" s="31" t="n">
        <v>0</v>
      </c>
      <c r="AU95" s="31" t="n">
        <v>0</v>
      </c>
      <c r="AV95" s="31" t="n">
        <v>0</v>
      </c>
      <c r="AW95" s="31" t="n">
        <v>0</v>
      </c>
      <c r="AX95" s="31" t="n">
        <v>0</v>
      </c>
      <c r="AY95" s="31" t="n">
        <v>150466</v>
      </c>
      <c r="AZ95" s="31" t="n">
        <v>0</v>
      </c>
      <c r="BA95" s="31" t="n">
        <v>0</v>
      </c>
      <c r="BB95" s="31" t="n">
        <v>0</v>
      </c>
      <c r="BC95" s="31" t="n">
        <v>0</v>
      </c>
      <c r="BD95" s="31" t="n">
        <v>0</v>
      </c>
      <c r="BE95" s="31" t="n">
        <v>0</v>
      </c>
      <c r="BF95" s="31" t="n">
        <v>0</v>
      </c>
      <c r="BG95" s="31" t="n">
        <v>0</v>
      </c>
      <c r="BH95" s="31" t="n">
        <v>0</v>
      </c>
      <c r="BI95" s="31" t="n">
        <v>0</v>
      </c>
      <c r="BJ95" s="31" t="n">
        <v>0</v>
      </c>
      <c r="BK95" s="31" t="n">
        <v>0</v>
      </c>
      <c r="BL95" s="31" t="n">
        <v>0</v>
      </c>
      <c r="BM95" s="31" t="n">
        <v>0</v>
      </c>
      <c r="BN95" s="31" t="n">
        <v>2801</v>
      </c>
      <c r="BO95" s="31" t="n">
        <v>153267</v>
      </c>
      <c r="BP95" s="28" t="n">
        <v>0</v>
      </c>
      <c r="BQ95" s="28" t="n">
        <v>2875</v>
      </c>
      <c r="BR95" s="28" t="n">
        <v>0</v>
      </c>
    </row>
    <row r="96" s="7" customFormat="true" ht="8.25" hidden="false" customHeight="false" outlineLevel="0" collapsed="false">
      <c r="A96" s="22" t="s">
        <v>259</v>
      </c>
      <c r="B96" s="23" t="s">
        <v>260</v>
      </c>
      <c r="C96" s="24" t="n">
        <v>211998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6216</v>
      </c>
      <c r="J96" s="24" t="n">
        <v>6216</v>
      </c>
      <c r="K96" s="24" t="n">
        <v>205782</v>
      </c>
      <c r="L96" s="24" t="n">
        <v>0</v>
      </c>
      <c r="M96" s="24" t="n">
        <v>0</v>
      </c>
      <c r="N96" s="24" t="n">
        <v>0</v>
      </c>
      <c r="O96" s="24" t="n">
        <v>65</v>
      </c>
      <c r="P96" s="24" t="n">
        <v>16</v>
      </c>
      <c r="Q96" s="24" t="n">
        <v>96</v>
      </c>
      <c r="R96" s="24" t="n">
        <v>0</v>
      </c>
      <c r="S96" s="24" t="n">
        <v>5</v>
      </c>
      <c r="T96" s="24" t="n">
        <v>10</v>
      </c>
      <c r="U96" s="24" t="n">
        <v>6</v>
      </c>
      <c r="V96" s="24" t="n">
        <v>8</v>
      </c>
      <c r="W96" s="24" t="n">
        <v>106</v>
      </c>
      <c r="X96" s="24" t="n">
        <v>5</v>
      </c>
      <c r="Y96" s="24" t="n">
        <v>0</v>
      </c>
      <c r="Z96" s="24" t="n">
        <v>15</v>
      </c>
      <c r="AA96" s="24" t="n">
        <v>9</v>
      </c>
      <c r="AB96" s="24" t="n">
        <v>0</v>
      </c>
      <c r="AC96" s="24" t="n">
        <v>31</v>
      </c>
      <c r="AD96" s="24" t="n">
        <v>2</v>
      </c>
      <c r="AE96" s="24" t="n">
        <v>7</v>
      </c>
      <c r="AF96" s="24" t="n">
        <v>1</v>
      </c>
      <c r="AG96" s="24" t="n">
        <v>9</v>
      </c>
      <c r="AH96" s="24" t="n">
        <v>14</v>
      </c>
      <c r="AI96" s="24" t="n">
        <v>0</v>
      </c>
      <c r="AJ96" s="24" t="n">
        <v>9</v>
      </c>
      <c r="AK96" s="24" t="n">
        <v>10</v>
      </c>
      <c r="AL96" s="24" t="n">
        <v>45</v>
      </c>
      <c r="AM96" s="24" t="n">
        <v>22</v>
      </c>
      <c r="AN96" s="24" t="n">
        <v>23</v>
      </c>
      <c r="AO96" s="24" t="n">
        <v>3</v>
      </c>
      <c r="AP96" s="24" t="n">
        <v>1</v>
      </c>
      <c r="AQ96" s="24" t="n">
        <v>14</v>
      </c>
      <c r="AR96" s="24" t="n">
        <v>0</v>
      </c>
      <c r="AS96" s="24" t="n">
        <v>0</v>
      </c>
      <c r="AT96" s="24" t="n">
        <v>0</v>
      </c>
      <c r="AU96" s="24" t="n">
        <v>0</v>
      </c>
      <c r="AV96" s="24" t="n">
        <v>16</v>
      </c>
      <c r="AW96" s="24" t="n">
        <v>126</v>
      </c>
      <c r="AX96" s="24" t="n">
        <v>10</v>
      </c>
      <c r="AY96" s="24" t="n">
        <v>0</v>
      </c>
      <c r="AZ96" s="24" t="n">
        <v>204844</v>
      </c>
      <c r="BA96" s="24" t="n">
        <v>1</v>
      </c>
      <c r="BB96" s="24" t="n">
        <v>0</v>
      </c>
      <c r="BC96" s="24" t="n">
        <v>0</v>
      </c>
      <c r="BD96" s="24" t="n">
        <v>0</v>
      </c>
      <c r="BE96" s="24" t="n">
        <v>0</v>
      </c>
      <c r="BF96" s="24" t="n">
        <v>0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0</v>
      </c>
      <c r="BL96" s="24" t="n">
        <v>0</v>
      </c>
      <c r="BM96" s="24" t="n">
        <v>0</v>
      </c>
      <c r="BN96" s="24" t="n">
        <v>0</v>
      </c>
      <c r="BO96" s="24" t="n">
        <v>205529</v>
      </c>
      <c r="BP96" s="24" t="n">
        <v>0</v>
      </c>
      <c r="BQ96" s="24" t="n">
        <v>0</v>
      </c>
      <c r="BR96" s="24" t="n">
        <v>253</v>
      </c>
    </row>
    <row r="97" s="7" customFormat="true" ht="8.25" hidden="false" customHeight="false" outlineLevel="0" collapsed="false">
      <c r="A97" s="22" t="s">
        <v>261</v>
      </c>
      <c r="B97" s="23" t="s">
        <v>262</v>
      </c>
      <c r="C97" s="24" t="n">
        <v>13460</v>
      </c>
      <c r="D97" s="24" t="n">
        <v>-379199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392659</v>
      </c>
      <c r="L97" s="24" t="n">
        <v>16</v>
      </c>
      <c r="M97" s="24" t="n">
        <v>2</v>
      </c>
      <c r="N97" s="24" t="n">
        <v>0</v>
      </c>
      <c r="O97" s="24" t="n">
        <v>0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0</v>
      </c>
      <c r="U97" s="24" t="n">
        <v>0</v>
      </c>
      <c r="V97" s="24" t="n">
        <v>0</v>
      </c>
      <c r="W97" s="24" t="n">
        <v>0</v>
      </c>
      <c r="X97" s="24" t="n">
        <v>0</v>
      </c>
      <c r="Y97" s="24" t="n">
        <v>0</v>
      </c>
      <c r="Z97" s="24" t="n">
        <v>0</v>
      </c>
      <c r="AA97" s="24" t="n">
        <v>0</v>
      </c>
      <c r="AB97" s="24" t="n">
        <v>0</v>
      </c>
      <c r="AC97" s="24" t="n">
        <v>0</v>
      </c>
      <c r="AD97" s="24" t="n">
        <v>0</v>
      </c>
      <c r="AE97" s="24" t="n">
        <v>0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0</v>
      </c>
      <c r="AO97" s="24" t="n">
        <v>0</v>
      </c>
      <c r="AP97" s="24" t="n">
        <v>0</v>
      </c>
      <c r="AQ97" s="24" t="n">
        <v>0</v>
      </c>
      <c r="AR97" s="24" t="n">
        <v>0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3</v>
      </c>
      <c r="AZ97" s="24" t="n">
        <v>0</v>
      </c>
      <c r="BA97" s="24" t="n">
        <v>377207</v>
      </c>
      <c r="BB97" s="24" t="n">
        <v>75</v>
      </c>
      <c r="BC97" s="24" t="n">
        <v>-1802</v>
      </c>
      <c r="BD97" s="24" t="n">
        <v>0</v>
      </c>
      <c r="BE97" s="24" t="n">
        <v>185</v>
      </c>
      <c r="BF97" s="24" t="n">
        <v>689</v>
      </c>
      <c r="BG97" s="24" t="n">
        <v>718</v>
      </c>
      <c r="BH97" s="24" t="n">
        <v>778</v>
      </c>
      <c r="BI97" s="24" t="n">
        <v>28</v>
      </c>
      <c r="BJ97" s="24" t="n">
        <v>1612</v>
      </c>
      <c r="BK97" s="24" t="n">
        <v>10005</v>
      </c>
      <c r="BL97" s="24" t="n">
        <v>0</v>
      </c>
      <c r="BM97" s="24" t="n">
        <v>0</v>
      </c>
      <c r="BN97" s="24" t="n">
        <v>1328</v>
      </c>
      <c r="BO97" s="24" t="n">
        <v>390844</v>
      </c>
      <c r="BP97" s="24" t="n">
        <v>0</v>
      </c>
      <c r="BQ97" s="24" t="n">
        <v>0</v>
      </c>
      <c r="BR97" s="24" t="n">
        <v>1815</v>
      </c>
    </row>
    <row r="98" s="7" customFormat="true" ht="8.25" hidden="false" customHeight="false" outlineLevel="0" collapsed="false">
      <c r="A98" s="22" t="s">
        <v>263</v>
      </c>
      <c r="B98" s="23" t="s">
        <v>264</v>
      </c>
      <c r="C98" s="24" t="n">
        <v>96973</v>
      </c>
      <c r="D98" s="24" t="n">
        <v>0</v>
      </c>
      <c r="E98" s="24" t="n">
        <v>-42756</v>
      </c>
      <c r="F98" s="24" t="n">
        <v>0</v>
      </c>
      <c r="G98" s="24" t="n">
        <v>0</v>
      </c>
      <c r="H98" s="24" t="n">
        <v>1723</v>
      </c>
      <c r="I98" s="24" t="n">
        <v>4680</v>
      </c>
      <c r="J98" s="24" t="n">
        <v>6403</v>
      </c>
      <c r="K98" s="24" t="n">
        <v>133326</v>
      </c>
      <c r="L98" s="24" t="n">
        <v>0</v>
      </c>
      <c r="M98" s="24" t="n">
        <v>0</v>
      </c>
      <c r="N98" s="24" t="n">
        <v>0</v>
      </c>
      <c r="O98" s="24" t="n">
        <v>0</v>
      </c>
      <c r="P98" s="24" t="n">
        <v>0</v>
      </c>
      <c r="Q98" s="24" t="n">
        <v>0</v>
      </c>
      <c r="R98" s="24" t="n">
        <v>0</v>
      </c>
      <c r="S98" s="24" t="n">
        <v>0</v>
      </c>
      <c r="T98" s="24" t="n">
        <v>0</v>
      </c>
      <c r="U98" s="24" t="n">
        <v>0</v>
      </c>
      <c r="V98" s="24" t="n">
        <v>0</v>
      </c>
      <c r="W98" s="24" t="n">
        <v>0</v>
      </c>
      <c r="X98" s="24" t="n">
        <v>0</v>
      </c>
      <c r="Y98" s="24" t="n">
        <v>0</v>
      </c>
      <c r="Z98" s="24" t="n">
        <v>0</v>
      </c>
      <c r="AA98" s="24" t="n">
        <v>0</v>
      </c>
      <c r="AB98" s="24" t="n">
        <v>0</v>
      </c>
      <c r="AC98" s="24" t="n">
        <v>0</v>
      </c>
      <c r="AD98" s="24" t="n">
        <v>0</v>
      </c>
      <c r="AE98" s="24" t="n">
        <v>0</v>
      </c>
      <c r="AF98" s="24" t="n">
        <v>0</v>
      </c>
      <c r="AG98" s="24" t="n">
        <v>0</v>
      </c>
      <c r="AH98" s="24" t="n">
        <v>0</v>
      </c>
      <c r="AI98" s="24" t="n">
        <v>0</v>
      </c>
      <c r="AJ98" s="24" t="n">
        <v>0</v>
      </c>
      <c r="AK98" s="24" t="n">
        <v>0</v>
      </c>
      <c r="AL98" s="24" t="n">
        <v>0</v>
      </c>
      <c r="AM98" s="24" t="n">
        <v>0</v>
      </c>
      <c r="AN98" s="24" t="n">
        <v>0</v>
      </c>
      <c r="AO98" s="24" t="n">
        <v>0</v>
      </c>
      <c r="AP98" s="24" t="n">
        <v>0</v>
      </c>
      <c r="AQ98" s="24" t="n">
        <v>0</v>
      </c>
      <c r="AR98" s="24" t="n">
        <v>0</v>
      </c>
      <c r="AS98" s="24" t="n">
        <v>0</v>
      </c>
      <c r="AT98" s="24" t="n">
        <v>0</v>
      </c>
      <c r="AU98" s="24" t="n">
        <v>0</v>
      </c>
      <c r="AV98" s="24" t="n">
        <v>0</v>
      </c>
      <c r="AW98" s="24" t="n">
        <v>0</v>
      </c>
      <c r="AX98" s="24" t="n">
        <v>0</v>
      </c>
      <c r="AY98" s="24" t="n">
        <v>0</v>
      </c>
      <c r="AZ98" s="24" t="n">
        <v>0</v>
      </c>
      <c r="BA98" s="24" t="n">
        <v>1293</v>
      </c>
      <c r="BB98" s="24" t="n">
        <v>129984</v>
      </c>
      <c r="BC98" s="24" t="n">
        <v>0</v>
      </c>
      <c r="BD98" s="24" t="n">
        <v>0</v>
      </c>
      <c r="BE98" s="24" t="n">
        <v>0</v>
      </c>
      <c r="BF98" s="24" t="n">
        <v>0</v>
      </c>
      <c r="BG98" s="24" t="n">
        <v>0</v>
      </c>
      <c r="BH98" s="24" t="n">
        <v>0</v>
      </c>
      <c r="BI98" s="24" t="n">
        <v>0</v>
      </c>
      <c r="BJ98" s="24" t="n">
        <v>0</v>
      </c>
      <c r="BK98" s="24" t="n">
        <v>0</v>
      </c>
      <c r="BL98" s="24" t="n">
        <v>0</v>
      </c>
      <c r="BM98" s="24" t="n">
        <v>0</v>
      </c>
      <c r="BN98" s="24" t="n">
        <v>3029</v>
      </c>
      <c r="BO98" s="24" t="n">
        <v>134306</v>
      </c>
      <c r="BP98" s="24" t="n">
        <v>-11462</v>
      </c>
      <c r="BQ98" s="24" t="n">
        <v>0</v>
      </c>
      <c r="BR98" s="24" t="n">
        <v>10482</v>
      </c>
    </row>
    <row r="99" s="7" customFormat="true" ht="8.25" hidden="false" customHeight="false" outlineLevel="0" collapsed="false">
      <c r="A99" s="25" t="s">
        <v>265</v>
      </c>
      <c r="B99" s="26" t="s">
        <v>266</v>
      </c>
      <c r="C99" s="24" t="n">
        <v>91884</v>
      </c>
      <c r="D99" s="24" t="n">
        <v>0</v>
      </c>
      <c r="E99" s="24" t="n">
        <v>0</v>
      </c>
      <c r="F99" s="24" t="n">
        <v>0</v>
      </c>
      <c r="G99" s="24" t="n">
        <v>0</v>
      </c>
      <c r="H99" s="24" t="n">
        <v>3860</v>
      </c>
      <c r="I99" s="24" t="n">
        <v>2983</v>
      </c>
      <c r="J99" s="24" t="n">
        <v>6843</v>
      </c>
      <c r="K99" s="24" t="n">
        <v>85041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4" t="n">
        <v>0</v>
      </c>
      <c r="S99" s="24" t="n">
        <v>0</v>
      </c>
      <c r="T99" s="24" t="n">
        <v>0</v>
      </c>
      <c r="U99" s="24" t="n">
        <v>0</v>
      </c>
      <c r="V99" s="24" t="n">
        <v>0</v>
      </c>
      <c r="W99" s="24" t="n">
        <v>0</v>
      </c>
      <c r="X99" s="24" t="n">
        <v>0</v>
      </c>
      <c r="Y99" s="24" t="n">
        <v>0</v>
      </c>
      <c r="Z99" s="24" t="n">
        <v>0</v>
      </c>
      <c r="AA99" s="24" t="n">
        <v>0</v>
      </c>
      <c r="AB99" s="24" t="n">
        <v>0</v>
      </c>
      <c r="AC99" s="24" t="n">
        <v>0</v>
      </c>
      <c r="AD99" s="24" t="n">
        <v>0</v>
      </c>
      <c r="AE99" s="24" t="n">
        <v>0</v>
      </c>
      <c r="AF99" s="24" t="n">
        <v>0</v>
      </c>
      <c r="AG99" s="24" t="n">
        <v>0</v>
      </c>
      <c r="AH99" s="24" t="n">
        <v>0</v>
      </c>
      <c r="AI99" s="24" t="n">
        <v>0</v>
      </c>
      <c r="AJ99" s="24" t="n">
        <v>0</v>
      </c>
      <c r="AK99" s="24" t="n">
        <v>0</v>
      </c>
      <c r="AL99" s="24" t="n">
        <v>0</v>
      </c>
      <c r="AM99" s="24" t="n">
        <v>0</v>
      </c>
      <c r="AN99" s="24" t="n">
        <v>0</v>
      </c>
      <c r="AO99" s="24" t="n">
        <v>0</v>
      </c>
      <c r="AP99" s="24" t="n">
        <v>0</v>
      </c>
      <c r="AQ99" s="24" t="n">
        <v>0</v>
      </c>
      <c r="AR99" s="24" t="n">
        <v>0</v>
      </c>
      <c r="AS99" s="24" t="n">
        <v>0</v>
      </c>
      <c r="AT99" s="24" t="n">
        <v>0</v>
      </c>
      <c r="AU99" s="24" t="n">
        <v>0</v>
      </c>
      <c r="AV99" s="24" t="n">
        <v>0</v>
      </c>
      <c r="AW99" s="24" t="n">
        <v>0</v>
      </c>
      <c r="AX99" s="24" t="n">
        <v>0</v>
      </c>
      <c r="AY99" s="24" t="n">
        <v>0</v>
      </c>
      <c r="AZ99" s="24" t="n">
        <v>0</v>
      </c>
      <c r="BA99" s="24" t="n">
        <v>0</v>
      </c>
      <c r="BB99" s="24" t="n">
        <v>77449</v>
      </c>
      <c r="BC99" s="24" t="n">
        <v>0</v>
      </c>
      <c r="BD99" s="24" t="n">
        <v>0</v>
      </c>
      <c r="BE99" s="24" t="n">
        <v>0</v>
      </c>
      <c r="BF99" s="24" t="n">
        <v>0</v>
      </c>
      <c r="BG99" s="24" t="n">
        <v>0</v>
      </c>
      <c r="BH99" s="24" t="n">
        <v>0</v>
      </c>
      <c r="BI99" s="24" t="n">
        <v>0</v>
      </c>
      <c r="BJ99" s="24" t="n">
        <v>0</v>
      </c>
      <c r="BK99" s="24" t="n">
        <v>0</v>
      </c>
      <c r="BL99" s="24" t="n">
        <v>0</v>
      </c>
      <c r="BM99" s="24" t="n">
        <v>0</v>
      </c>
      <c r="BN99" s="24" t="n">
        <v>17</v>
      </c>
      <c r="BO99" s="24" t="n">
        <v>77466</v>
      </c>
      <c r="BP99" s="24" t="n">
        <v>0</v>
      </c>
      <c r="BQ99" s="24" t="n">
        <v>0</v>
      </c>
      <c r="BR99" s="24" t="n">
        <v>7575</v>
      </c>
    </row>
    <row r="100" s="7" customFormat="true" ht="8.25" hidden="false" customHeight="false" outlineLevel="0" collapsed="false">
      <c r="A100" s="22" t="s">
        <v>267</v>
      </c>
      <c r="B100" s="23" t="s">
        <v>268</v>
      </c>
      <c r="C100" s="24" t="n">
        <v>12793</v>
      </c>
      <c r="D100" s="24" t="n">
        <v>0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404</v>
      </c>
      <c r="J100" s="24" t="n">
        <v>404</v>
      </c>
      <c r="K100" s="24" t="n">
        <v>12389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v>0</v>
      </c>
      <c r="T100" s="24" t="n">
        <v>0</v>
      </c>
      <c r="U100" s="24" t="n">
        <v>0</v>
      </c>
      <c r="V100" s="24" t="n">
        <v>0</v>
      </c>
      <c r="W100" s="24" t="n">
        <v>0</v>
      </c>
      <c r="X100" s="24" t="n">
        <v>0</v>
      </c>
      <c r="Y100" s="24" t="n">
        <v>0</v>
      </c>
      <c r="Z100" s="24" t="n">
        <v>0</v>
      </c>
      <c r="AA100" s="24" t="n">
        <v>0</v>
      </c>
      <c r="AB100" s="24" t="n">
        <v>0</v>
      </c>
      <c r="AC100" s="24" t="n">
        <v>0</v>
      </c>
      <c r="AD100" s="24" t="n">
        <v>0</v>
      </c>
      <c r="AE100" s="24" t="n">
        <v>0</v>
      </c>
      <c r="AF100" s="24" t="n">
        <v>0</v>
      </c>
      <c r="AG100" s="24" t="n">
        <v>0</v>
      </c>
      <c r="AH100" s="24" t="n">
        <v>0</v>
      </c>
      <c r="AI100" s="24" t="n">
        <v>0</v>
      </c>
      <c r="AJ100" s="24" t="n">
        <v>0</v>
      </c>
      <c r="AK100" s="24" t="n">
        <v>0</v>
      </c>
      <c r="AL100" s="24" t="n">
        <v>0</v>
      </c>
      <c r="AM100" s="24" t="n">
        <v>0</v>
      </c>
      <c r="AN100" s="24" t="n">
        <v>0</v>
      </c>
      <c r="AO100" s="24" t="n">
        <v>0</v>
      </c>
      <c r="AP100" s="24" t="n">
        <v>0</v>
      </c>
      <c r="AQ100" s="24" t="n">
        <v>0</v>
      </c>
      <c r="AR100" s="24" t="n">
        <v>0</v>
      </c>
      <c r="AS100" s="24" t="n">
        <v>0</v>
      </c>
      <c r="AT100" s="24" t="n">
        <v>0</v>
      </c>
      <c r="AU100" s="24" t="n">
        <v>0</v>
      </c>
      <c r="AV100" s="24" t="n">
        <v>0</v>
      </c>
      <c r="AW100" s="24" t="n">
        <v>0</v>
      </c>
      <c r="AX100" s="24" t="n">
        <v>0</v>
      </c>
      <c r="AY100" s="24" t="n">
        <v>0</v>
      </c>
      <c r="AZ100" s="24" t="n">
        <v>0</v>
      </c>
      <c r="BA100" s="24" t="n">
        <v>0</v>
      </c>
      <c r="BB100" s="24" t="n">
        <v>12389</v>
      </c>
      <c r="BC100" s="24" t="n">
        <v>0</v>
      </c>
      <c r="BD100" s="24" t="n">
        <v>0</v>
      </c>
      <c r="BE100" s="24" t="n">
        <v>0</v>
      </c>
      <c r="BF100" s="24" t="n">
        <v>0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</v>
      </c>
      <c r="BL100" s="24" t="n">
        <v>0</v>
      </c>
      <c r="BM100" s="24" t="n">
        <v>0</v>
      </c>
      <c r="BN100" s="24" t="n">
        <v>0</v>
      </c>
      <c r="BO100" s="24" t="n">
        <v>12389</v>
      </c>
      <c r="BP100" s="24" t="n">
        <v>0</v>
      </c>
      <c r="BQ100" s="24" t="n">
        <v>0</v>
      </c>
      <c r="BR100" s="24" t="n">
        <v>0</v>
      </c>
    </row>
    <row r="101" s="7" customFormat="true" ht="8.25" hidden="false" customHeight="false" outlineLevel="0" collapsed="false">
      <c r="A101" s="32" t="s">
        <v>269</v>
      </c>
      <c r="B101" s="33" t="s">
        <v>270</v>
      </c>
      <c r="C101" s="28" t="n">
        <v>209953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22785</v>
      </c>
      <c r="I101" s="28" t="n">
        <v>9778</v>
      </c>
      <c r="J101" s="28" t="n">
        <v>32563</v>
      </c>
      <c r="K101" s="28" t="n">
        <v>177390</v>
      </c>
      <c r="L101" s="31" t="n">
        <v>0</v>
      </c>
      <c r="M101" s="31" t="n">
        <v>0</v>
      </c>
      <c r="N101" s="31" t="n">
        <v>0</v>
      </c>
      <c r="O101" s="31" t="n">
        <v>0</v>
      </c>
      <c r="P101" s="31" t="n">
        <v>0</v>
      </c>
      <c r="Q101" s="31" t="n">
        <v>0</v>
      </c>
      <c r="R101" s="31" t="n">
        <v>0</v>
      </c>
      <c r="S101" s="31" t="n">
        <v>0</v>
      </c>
      <c r="T101" s="31" t="n">
        <v>0</v>
      </c>
      <c r="U101" s="31" t="n">
        <v>0</v>
      </c>
      <c r="V101" s="31" t="n">
        <v>0</v>
      </c>
      <c r="W101" s="31" t="n">
        <v>0</v>
      </c>
      <c r="X101" s="31" t="n">
        <v>0</v>
      </c>
      <c r="Y101" s="31" t="n">
        <v>0</v>
      </c>
      <c r="Z101" s="31" t="n">
        <v>0</v>
      </c>
      <c r="AA101" s="31" t="n">
        <v>0</v>
      </c>
      <c r="AB101" s="31" t="n">
        <v>0</v>
      </c>
      <c r="AC101" s="31" t="n">
        <v>0</v>
      </c>
      <c r="AD101" s="31" t="n">
        <v>0</v>
      </c>
      <c r="AE101" s="31" t="n">
        <v>0</v>
      </c>
      <c r="AF101" s="31" t="n">
        <v>0</v>
      </c>
      <c r="AG101" s="31" t="n">
        <v>0</v>
      </c>
      <c r="AH101" s="31" t="n">
        <v>0</v>
      </c>
      <c r="AI101" s="31" t="n">
        <v>0</v>
      </c>
      <c r="AJ101" s="31" t="n">
        <v>0</v>
      </c>
      <c r="AK101" s="31" t="n">
        <v>0</v>
      </c>
      <c r="AL101" s="31" t="n">
        <v>0</v>
      </c>
      <c r="AM101" s="31" t="n">
        <v>0</v>
      </c>
      <c r="AN101" s="31" t="n">
        <v>0</v>
      </c>
      <c r="AO101" s="31" t="n">
        <v>0</v>
      </c>
      <c r="AP101" s="31" t="n">
        <v>0</v>
      </c>
      <c r="AQ101" s="31" t="n">
        <v>0</v>
      </c>
      <c r="AR101" s="31" t="n">
        <v>0</v>
      </c>
      <c r="AS101" s="31" t="n">
        <v>0</v>
      </c>
      <c r="AT101" s="31" t="n">
        <v>0</v>
      </c>
      <c r="AU101" s="31" t="n">
        <v>0</v>
      </c>
      <c r="AV101" s="31" t="n">
        <v>0</v>
      </c>
      <c r="AW101" s="31" t="n">
        <v>0</v>
      </c>
      <c r="AX101" s="31" t="n">
        <v>0</v>
      </c>
      <c r="AY101" s="31" t="n">
        <v>0</v>
      </c>
      <c r="AZ101" s="31" t="n">
        <v>0</v>
      </c>
      <c r="BA101" s="31" t="n">
        <v>558</v>
      </c>
      <c r="BB101" s="31" t="n">
        <v>0</v>
      </c>
      <c r="BC101" s="31" t="n">
        <v>170883</v>
      </c>
      <c r="BD101" s="31" t="n">
        <v>0</v>
      </c>
      <c r="BE101" s="31" t="n">
        <v>0</v>
      </c>
      <c r="BF101" s="31" t="n">
        <v>0</v>
      </c>
      <c r="BG101" s="31" t="n">
        <v>0</v>
      </c>
      <c r="BH101" s="31" t="n">
        <v>0</v>
      </c>
      <c r="BI101" s="31" t="n">
        <v>0</v>
      </c>
      <c r="BJ101" s="31" t="n">
        <v>0</v>
      </c>
      <c r="BK101" s="31" t="n">
        <v>0</v>
      </c>
      <c r="BL101" s="31" t="n">
        <v>0</v>
      </c>
      <c r="BM101" s="31" t="n">
        <v>0</v>
      </c>
      <c r="BN101" s="31" t="n">
        <v>247</v>
      </c>
      <c r="BO101" s="31" t="n">
        <v>171688</v>
      </c>
      <c r="BP101" s="28" t="n">
        <v>0</v>
      </c>
      <c r="BQ101" s="28" t="n">
        <v>0</v>
      </c>
      <c r="BR101" s="28" t="n">
        <v>5702</v>
      </c>
    </row>
    <row r="102" s="7" customFormat="true" ht="8.25" hidden="false" customHeight="false" outlineLevel="0" collapsed="false">
      <c r="A102" s="32" t="s">
        <v>271</v>
      </c>
      <c r="B102" s="33" t="s">
        <v>272</v>
      </c>
      <c r="C102" s="28" t="n">
        <v>281855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15463</v>
      </c>
      <c r="J102" s="28" t="n">
        <v>15463</v>
      </c>
      <c r="K102" s="28" t="n">
        <v>266392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0</v>
      </c>
      <c r="AB102" s="28" t="n">
        <v>0</v>
      </c>
      <c r="AC102" s="28" t="n">
        <v>0</v>
      </c>
      <c r="AD102" s="28" t="n">
        <v>0</v>
      </c>
      <c r="AE102" s="28" t="n">
        <v>0</v>
      </c>
      <c r="AF102" s="28" t="n">
        <v>0</v>
      </c>
      <c r="AG102" s="28" t="n">
        <v>0</v>
      </c>
      <c r="AH102" s="28" t="n">
        <v>0</v>
      </c>
      <c r="AI102" s="28" t="n">
        <v>0</v>
      </c>
      <c r="AJ102" s="28" t="n">
        <v>0</v>
      </c>
      <c r="AK102" s="28" t="n">
        <v>0</v>
      </c>
      <c r="AL102" s="28" t="n">
        <v>0</v>
      </c>
      <c r="AM102" s="28" t="n">
        <v>0</v>
      </c>
      <c r="AN102" s="28" t="n">
        <v>0</v>
      </c>
      <c r="AO102" s="28" t="n">
        <v>0</v>
      </c>
      <c r="AP102" s="28" t="n">
        <v>0</v>
      </c>
      <c r="AQ102" s="28" t="n">
        <v>0</v>
      </c>
      <c r="AR102" s="28" t="n">
        <v>0</v>
      </c>
      <c r="AS102" s="28" t="n">
        <v>0</v>
      </c>
      <c r="AT102" s="28" t="n">
        <v>0</v>
      </c>
      <c r="AU102" s="28" t="n">
        <v>0</v>
      </c>
      <c r="AV102" s="28" t="n">
        <v>0</v>
      </c>
      <c r="AW102" s="28" t="n">
        <v>0</v>
      </c>
      <c r="AX102" s="28" t="n">
        <v>0</v>
      </c>
      <c r="AY102" s="28" t="n">
        <v>0</v>
      </c>
      <c r="AZ102" s="28" t="n">
        <v>0</v>
      </c>
      <c r="BA102" s="28" t="n">
        <v>0</v>
      </c>
      <c r="BB102" s="28" t="n">
        <v>0</v>
      </c>
      <c r="BC102" s="28" t="n">
        <v>0</v>
      </c>
      <c r="BD102" s="28" t="n">
        <v>263923</v>
      </c>
      <c r="BE102" s="28" t="n">
        <v>0</v>
      </c>
      <c r="BF102" s="28" t="n">
        <v>0</v>
      </c>
      <c r="BG102" s="28" t="n">
        <v>0</v>
      </c>
      <c r="BH102" s="28" t="n">
        <v>0</v>
      </c>
      <c r="BI102" s="28" t="n">
        <v>0</v>
      </c>
      <c r="BJ102" s="28" t="n">
        <v>0</v>
      </c>
      <c r="BK102" s="28" t="n">
        <v>0</v>
      </c>
      <c r="BL102" s="28" t="n">
        <v>0</v>
      </c>
      <c r="BM102" s="28" t="n">
        <v>0</v>
      </c>
      <c r="BN102" s="28" t="n">
        <v>0</v>
      </c>
      <c r="BO102" s="28" t="n">
        <v>263923</v>
      </c>
      <c r="BP102" s="28" t="n">
        <v>-279</v>
      </c>
      <c r="BQ102" s="28" t="n">
        <v>0</v>
      </c>
      <c r="BR102" s="28" t="n">
        <v>2748</v>
      </c>
    </row>
    <row r="103" s="7" customFormat="true" ht="8.25" hidden="false" customHeight="false" outlineLevel="0" collapsed="false">
      <c r="A103" s="32" t="s">
        <v>273</v>
      </c>
      <c r="B103" s="33" t="s">
        <v>274</v>
      </c>
      <c r="C103" s="28" t="n">
        <v>105883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1892</v>
      </c>
      <c r="J103" s="28" t="n">
        <v>1892</v>
      </c>
      <c r="K103" s="28" t="n">
        <v>103991</v>
      </c>
      <c r="L103" s="28" t="n">
        <v>36</v>
      </c>
      <c r="M103" s="28" t="n">
        <v>1</v>
      </c>
      <c r="N103" s="28" t="n">
        <v>38</v>
      </c>
      <c r="O103" s="28" t="n">
        <v>10</v>
      </c>
      <c r="P103" s="28" t="n">
        <v>30</v>
      </c>
      <c r="Q103" s="28" t="n">
        <v>210</v>
      </c>
      <c r="R103" s="28" t="n">
        <v>15</v>
      </c>
      <c r="S103" s="28" t="n">
        <v>27</v>
      </c>
      <c r="T103" s="28" t="n">
        <v>76</v>
      </c>
      <c r="U103" s="28" t="n">
        <v>6</v>
      </c>
      <c r="V103" s="28" t="n">
        <v>11</v>
      </c>
      <c r="W103" s="28" t="n">
        <v>18</v>
      </c>
      <c r="X103" s="28" t="n">
        <v>18</v>
      </c>
      <c r="Y103" s="28" t="n">
        <v>401</v>
      </c>
      <c r="Z103" s="28" t="n">
        <v>16</v>
      </c>
      <c r="AA103" s="28" t="n">
        <v>54</v>
      </c>
      <c r="AB103" s="28" t="n">
        <v>15</v>
      </c>
      <c r="AC103" s="28" t="n">
        <v>33</v>
      </c>
      <c r="AD103" s="28" t="n">
        <v>6</v>
      </c>
      <c r="AE103" s="28" t="n">
        <v>30</v>
      </c>
      <c r="AF103" s="28" t="n">
        <v>6</v>
      </c>
      <c r="AG103" s="28" t="n">
        <v>8</v>
      </c>
      <c r="AH103" s="28" t="n">
        <v>37</v>
      </c>
      <c r="AI103" s="28" t="n">
        <v>23</v>
      </c>
      <c r="AJ103" s="28" t="n">
        <v>39</v>
      </c>
      <c r="AK103" s="28" t="n">
        <v>60</v>
      </c>
      <c r="AL103" s="28" t="n">
        <v>3</v>
      </c>
      <c r="AM103" s="28" t="n">
        <v>45</v>
      </c>
      <c r="AN103" s="28" t="n">
        <v>86</v>
      </c>
      <c r="AO103" s="28" t="n">
        <v>2</v>
      </c>
      <c r="AP103" s="28" t="n">
        <v>1</v>
      </c>
      <c r="AQ103" s="28" t="n">
        <v>15</v>
      </c>
      <c r="AR103" s="28" t="n">
        <v>184</v>
      </c>
      <c r="AS103" s="28" t="n">
        <v>11</v>
      </c>
      <c r="AT103" s="28" t="n">
        <v>6</v>
      </c>
      <c r="AU103" s="28" t="n">
        <v>18</v>
      </c>
      <c r="AV103" s="28" t="n">
        <v>29</v>
      </c>
      <c r="AW103" s="28" t="n">
        <v>10</v>
      </c>
      <c r="AX103" s="28" t="n">
        <v>15</v>
      </c>
      <c r="AY103" s="28" t="n">
        <v>432</v>
      </c>
      <c r="AZ103" s="28" t="n">
        <v>1110</v>
      </c>
      <c r="BA103" s="28" t="n">
        <v>1734</v>
      </c>
      <c r="BB103" s="28" t="n">
        <v>252</v>
      </c>
      <c r="BC103" s="28" t="n">
        <v>254</v>
      </c>
      <c r="BD103" s="28" t="n">
        <v>516</v>
      </c>
      <c r="BE103" s="28" t="n">
        <v>64000</v>
      </c>
      <c r="BF103" s="28" t="n">
        <v>11</v>
      </c>
      <c r="BG103" s="28" t="n">
        <v>201</v>
      </c>
      <c r="BH103" s="28" t="n">
        <v>1794</v>
      </c>
      <c r="BI103" s="28" t="n">
        <v>2494</v>
      </c>
      <c r="BJ103" s="28" t="n">
        <v>3834</v>
      </c>
      <c r="BK103" s="28" t="n">
        <v>11056</v>
      </c>
      <c r="BL103" s="28" t="n">
        <v>39</v>
      </c>
      <c r="BM103" s="28" t="n">
        <v>0</v>
      </c>
      <c r="BN103" s="28" t="n">
        <v>720</v>
      </c>
      <c r="BO103" s="28" t="n">
        <v>90096</v>
      </c>
      <c r="BP103" s="28" t="n">
        <v>0</v>
      </c>
      <c r="BQ103" s="28" t="n">
        <v>0</v>
      </c>
      <c r="BR103" s="28" t="n">
        <v>13895</v>
      </c>
    </row>
    <row r="104" s="7" customFormat="true" ht="8.25" hidden="false" customHeight="false" outlineLevel="0" collapsed="false">
      <c r="A104" s="34" t="s">
        <v>275</v>
      </c>
      <c r="B104" s="7" t="s">
        <v>276</v>
      </c>
      <c r="C104" s="28" t="n">
        <v>144839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144839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144839</v>
      </c>
      <c r="BF104" s="28" t="n">
        <v>0</v>
      </c>
      <c r="BG104" s="28" t="n">
        <v>0</v>
      </c>
      <c r="BH104" s="28" t="n">
        <v>0</v>
      </c>
      <c r="BI104" s="28" t="n">
        <v>0</v>
      </c>
      <c r="BJ104" s="28" t="n">
        <v>0</v>
      </c>
      <c r="BK104" s="28" t="n">
        <v>0</v>
      </c>
      <c r="BL104" s="28" t="n">
        <v>0</v>
      </c>
      <c r="BM104" s="28" t="n">
        <v>0</v>
      </c>
      <c r="BN104" s="28" t="n">
        <v>0</v>
      </c>
      <c r="BO104" s="28" t="n">
        <v>144839</v>
      </c>
      <c r="BP104" s="28" t="n">
        <v>0</v>
      </c>
      <c r="BQ104" s="28" t="n">
        <v>0</v>
      </c>
      <c r="BR104" s="28" t="n">
        <v>0</v>
      </c>
    </row>
    <row r="105" s="7" customFormat="true" ht="8.25" hidden="false" customHeight="false" outlineLevel="0" collapsed="false">
      <c r="A105" s="27" t="s">
        <v>277</v>
      </c>
      <c r="B105" s="18" t="s">
        <v>278</v>
      </c>
      <c r="C105" s="28" t="n">
        <v>43211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1462</v>
      </c>
      <c r="J105" s="28" t="n">
        <v>1462</v>
      </c>
      <c r="K105" s="28" t="n">
        <v>41749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</v>
      </c>
      <c r="AK105" s="28" t="n">
        <v>0</v>
      </c>
      <c r="AL105" s="28" t="n">
        <v>0</v>
      </c>
      <c r="AM105" s="28" t="n">
        <v>0</v>
      </c>
      <c r="AN105" s="28" t="n">
        <v>0</v>
      </c>
      <c r="AO105" s="28" t="n">
        <v>0</v>
      </c>
      <c r="AP105" s="28" t="n">
        <v>0</v>
      </c>
      <c r="AQ105" s="28" t="n">
        <v>0</v>
      </c>
      <c r="AR105" s="28" t="n">
        <v>0</v>
      </c>
      <c r="AS105" s="28" t="n">
        <v>0</v>
      </c>
      <c r="AT105" s="28" t="n">
        <v>0</v>
      </c>
      <c r="AU105" s="28" t="n">
        <v>0</v>
      </c>
      <c r="AV105" s="28" t="n">
        <v>0</v>
      </c>
      <c r="AW105" s="28" t="n">
        <v>0</v>
      </c>
      <c r="AX105" s="28" t="n">
        <v>0</v>
      </c>
      <c r="AY105" s="28" t="n">
        <v>0</v>
      </c>
      <c r="AZ105" s="28" t="n">
        <v>0</v>
      </c>
      <c r="BA105" s="28" t="n">
        <v>9888</v>
      </c>
      <c r="BB105" s="28" t="n">
        <v>0</v>
      </c>
      <c r="BC105" s="28" t="n">
        <v>1</v>
      </c>
      <c r="BD105" s="28" t="n">
        <v>0</v>
      </c>
      <c r="BE105" s="28" t="n">
        <v>4</v>
      </c>
      <c r="BF105" s="28" t="n">
        <v>31852</v>
      </c>
      <c r="BG105" s="28" t="n">
        <v>0</v>
      </c>
      <c r="BH105" s="28" t="n">
        <v>0</v>
      </c>
      <c r="BI105" s="28" t="n">
        <v>0</v>
      </c>
      <c r="BJ105" s="28" t="n">
        <v>0</v>
      </c>
      <c r="BK105" s="28" t="n">
        <v>0</v>
      </c>
      <c r="BL105" s="28" t="n">
        <v>0</v>
      </c>
      <c r="BM105" s="28" t="n">
        <v>0</v>
      </c>
      <c r="BN105" s="28" t="n">
        <v>0</v>
      </c>
      <c r="BO105" s="28" t="n">
        <v>41745</v>
      </c>
      <c r="BP105" s="28" t="n">
        <v>0</v>
      </c>
      <c r="BQ105" s="28" t="n">
        <v>0</v>
      </c>
      <c r="BR105" s="28" t="n">
        <v>4</v>
      </c>
    </row>
    <row r="106" s="7" customFormat="true" ht="8.25" hidden="false" customHeight="false" outlineLevel="0" collapsed="false">
      <c r="A106" s="22" t="s">
        <v>279</v>
      </c>
      <c r="B106" s="23" t="s">
        <v>280</v>
      </c>
      <c r="C106" s="24" t="n">
        <v>117438</v>
      </c>
      <c r="D106" s="24" t="n">
        <v>0</v>
      </c>
      <c r="E106" s="24" t="n">
        <v>0</v>
      </c>
      <c r="F106" s="24" t="n">
        <v>0</v>
      </c>
      <c r="G106" s="24" t="n">
        <v>0</v>
      </c>
      <c r="H106" s="24" t="n">
        <v>9656</v>
      </c>
      <c r="I106" s="24" t="n">
        <v>1313</v>
      </c>
      <c r="J106" s="24" t="n">
        <v>10969</v>
      </c>
      <c r="K106" s="24" t="n">
        <v>106469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0</v>
      </c>
      <c r="Y106" s="24" t="n">
        <v>0</v>
      </c>
      <c r="Z106" s="24" t="n">
        <v>0</v>
      </c>
      <c r="AA106" s="24" t="n">
        <v>0</v>
      </c>
      <c r="AB106" s="24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24" t="n">
        <v>0</v>
      </c>
      <c r="AM106" s="24" t="n">
        <v>0</v>
      </c>
      <c r="AN106" s="24" t="n">
        <v>0</v>
      </c>
      <c r="AO106" s="24" t="n">
        <v>0</v>
      </c>
      <c r="AP106" s="24" t="n">
        <v>0</v>
      </c>
      <c r="AQ106" s="24" t="n">
        <v>0</v>
      </c>
      <c r="AR106" s="24" t="n">
        <v>0</v>
      </c>
      <c r="AS106" s="24" t="n">
        <v>0</v>
      </c>
      <c r="AT106" s="24" t="n">
        <v>0</v>
      </c>
      <c r="AU106" s="24" t="n">
        <v>0</v>
      </c>
      <c r="AV106" s="24" t="n">
        <v>0</v>
      </c>
      <c r="AW106" s="24" t="n">
        <v>0</v>
      </c>
      <c r="AX106" s="24" t="n">
        <v>0</v>
      </c>
      <c r="AY106" s="24" t="n">
        <v>0</v>
      </c>
      <c r="AZ106" s="24" t="n">
        <v>0</v>
      </c>
      <c r="BA106" s="24" t="n">
        <v>0</v>
      </c>
      <c r="BB106" s="24" t="n">
        <v>0</v>
      </c>
      <c r="BC106" s="24" t="n">
        <v>0</v>
      </c>
      <c r="BD106" s="24" t="n">
        <v>0</v>
      </c>
      <c r="BE106" s="24" t="n">
        <v>0</v>
      </c>
      <c r="BF106" s="24" t="n">
        <v>0</v>
      </c>
      <c r="BG106" s="24" t="n">
        <v>95080</v>
      </c>
      <c r="BH106" s="24" t="n">
        <v>0</v>
      </c>
      <c r="BI106" s="24" t="n">
        <v>0</v>
      </c>
      <c r="BJ106" s="24" t="n">
        <v>0</v>
      </c>
      <c r="BK106" s="24" t="n">
        <v>0</v>
      </c>
      <c r="BL106" s="24" t="n">
        <v>12</v>
      </c>
      <c r="BM106" s="24" t="n">
        <v>0</v>
      </c>
      <c r="BN106" s="24" t="n">
        <v>12</v>
      </c>
      <c r="BO106" s="24" t="n">
        <v>95104</v>
      </c>
      <c r="BP106" s="24" t="n">
        <v>0</v>
      </c>
      <c r="BQ106" s="24" t="n">
        <v>0</v>
      </c>
      <c r="BR106" s="24" t="n">
        <v>11365</v>
      </c>
    </row>
    <row r="107" s="7" customFormat="true" ht="8.25" hidden="false" customHeight="false" outlineLevel="0" collapsed="false">
      <c r="A107" s="22" t="s">
        <v>281</v>
      </c>
      <c r="B107" s="23" t="s">
        <v>282</v>
      </c>
      <c r="C107" s="24" t="n">
        <v>208487</v>
      </c>
      <c r="D107" s="24" t="n">
        <v>0</v>
      </c>
      <c r="E107" s="24" t="n">
        <v>0</v>
      </c>
      <c r="F107" s="24" t="n">
        <v>0</v>
      </c>
      <c r="G107" s="24" t="n">
        <v>0</v>
      </c>
      <c r="H107" s="24" t="n">
        <v>0</v>
      </c>
      <c r="I107" s="24" t="n">
        <v>7803</v>
      </c>
      <c r="J107" s="24" t="n">
        <v>7803</v>
      </c>
      <c r="K107" s="24" t="n">
        <v>200684</v>
      </c>
      <c r="L107" s="24" t="n">
        <v>0</v>
      </c>
      <c r="M107" s="24" t="n">
        <v>0</v>
      </c>
      <c r="N107" s="24" t="n">
        <v>0</v>
      </c>
      <c r="O107" s="24" t="n">
        <v>0</v>
      </c>
      <c r="P107" s="24" t="n">
        <v>0</v>
      </c>
      <c r="Q107" s="24" t="n">
        <v>0</v>
      </c>
      <c r="R107" s="24" t="n">
        <v>0</v>
      </c>
      <c r="S107" s="24" t="n">
        <v>0</v>
      </c>
      <c r="T107" s="24" t="n">
        <v>0</v>
      </c>
      <c r="U107" s="24" t="n">
        <v>0</v>
      </c>
      <c r="V107" s="24" t="n">
        <v>0</v>
      </c>
      <c r="W107" s="24" t="n">
        <v>0</v>
      </c>
      <c r="X107" s="24" t="n">
        <v>0</v>
      </c>
      <c r="Y107" s="24" t="n">
        <v>0</v>
      </c>
      <c r="Z107" s="24" t="n">
        <v>0</v>
      </c>
      <c r="AA107" s="24" t="n">
        <v>0</v>
      </c>
      <c r="AB107" s="24" t="n">
        <v>0</v>
      </c>
      <c r="AC107" s="24" t="n">
        <v>0</v>
      </c>
      <c r="AD107" s="24" t="n">
        <v>0</v>
      </c>
      <c r="AE107" s="24" t="n">
        <v>0</v>
      </c>
      <c r="AF107" s="24" t="n">
        <v>0</v>
      </c>
      <c r="AG107" s="24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24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24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24" t="n">
        <v>0</v>
      </c>
      <c r="AW107" s="24" t="n">
        <v>0</v>
      </c>
      <c r="AX107" s="24" t="n">
        <v>0</v>
      </c>
      <c r="AY107" s="24" t="n">
        <v>56</v>
      </c>
      <c r="AZ107" s="24" t="n">
        <v>0</v>
      </c>
      <c r="BA107" s="24" t="n">
        <v>540</v>
      </c>
      <c r="BB107" s="24" t="n">
        <v>5</v>
      </c>
      <c r="BC107" s="24" t="n">
        <v>0</v>
      </c>
      <c r="BD107" s="24" t="n">
        <v>0</v>
      </c>
      <c r="BE107" s="24" t="n">
        <v>24</v>
      </c>
      <c r="BF107" s="24" t="n">
        <v>0</v>
      </c>
      <c r="BG107" s="24" t="n">
        <v>0</v>
      </c>
      <c r="BH107" s="24" t="n">
        <v>179111</v>
      </c>
      <c r="BI107" s="24" t="n">
        <v>0</v>
      </c>
      <c r="BJ107" s="24" t="n">
        <v>0</v>
      </c>
      <c r="BK107" s="24" t="n">
        <v>0</v>
      </c>
      <c r="BL107" s="24" t="n">
        <v>282</v>
      </c>
      <c r="BM107" s="24" t="n">
        <v>3</v>
      </c>
      <c r="BN107" s="24" t="n">
        <v>6793</v>
      </c>
      <c r="BO107" s="24" t="n">
        <v>186814</v>
      </c>
      <c r="BP107" s="24" t="n">
        <v>0</v>
      </c>
      <c r="BQ107" s="24" t="n">
        <v>0</v>
      </c>
      <c r="BR107" s="24" t="n">
        <v>13870</v>
      </c>
    </row>
    <row r="108" s="7" customFormat="true" ht="8.25" hidden="false" customHeight="false" outlineLevel="0" collapsed="false">
      <c r="A108" s="22" t="s">
        <v>283</v>
      </c>
      <c r="B108" s="23" t="s">
        <v>284</v>
      </c>
      <c r="C108" s="24" t="n">
        <v>45041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1486</v>
      </c>
      <c r="J108" s="24" t="n">
        <v>1486</v>
      </c>
      <c r="K108" s="24" t="n">
        <v>43555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5</v>
      </c>
      <c r="BI108" s="24" t="n">
        <v>41007</v>
      </c>
      <c r="BJ108" s="24" t="n">
        <v>0</v>
      </c>
      <c r="BK108" s="24" t="n">
        <v>0</v>
      </c>
      <c r="BL108" s="24" t="n">
        <v>64</v>
      </c>
      <c r="BM108" s="24" t="n">
        <v>0</v>
      </c>
      <c r="BN108" s="24" t="n">
        <v>2267</v>
      </c>
      <c r="BO108" s="24" t="n">
        <v>43343</v>
      </c>
      <c r="BP108" s="24" t="n">
        <v>0</v>
      </c>
      <c r="BQ108" s="24" t="n">
        <v>0</v>
      </c>
      <c r="BR108" s="24" t="n">
        <v>212</v>
      </c>
    </row>
    <row r="109" s="7" customFormat="true" ht="8.25" hidden="false" customHeight="false" outlineLevel="0" collapsed="false">
      <c r="A109" s="25" t="s">
        <v>285</v>
      </c>
      <c r="B109" s="26" t="s">
        <v>286</v>
      </c>
      <c r="C109" s="24" t="n">
        <v>83875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4654</v>
      </c>
      <c r="J109" s="24" t="n">
        <v>4654</v>
      </c>
      <c r="K109" s="24" t="n">
        <v>79221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0</v>
      </c>
      <c r="BI109" s="24" t="n">
        <v>0</v>
      </c>
      <c r="BJ109" s="24" t="n">
        <v>77491</v>
      </c>
      <c r="BK109" s="24" t="n">
        <v>0</v>
      </c>
      <c r="BL109" s="24" t="n">
        <v>110</v>
      </c>
      <c r="BM109" s="24" t="n">
        <v>1541</v>
      </c>
      <c r="BN109" s="24" t="n">
        <v>49</v>
      </c>
      <c r="BO109" s="24" t="n">
        <v>79191</v>
      </c>
      <c r="BP109" s="24" t="n">
        <v>0</v>
      </c>
      <c r="BQ109" s="24" t="n">
        <v>0</v>
      </c>
      <c r="BR109" s="24" t="n">
        <v>30</v>
      </c>
    </row>
    <row r="110" s="7" customFormat="true" ht="8.25" hidden="false" customHeight="false" outlineLevel="0" collapsed="false">
      <c r="A110" s="22" t="s">
        <v>287</v>
      </c>
      <c r="B110" s="23" t="s">
        <v>288</v>
      </c>
      <c r="C110" s="24" t="n">
        <v>55614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2</v>
      </c>
      <c r="I110" s="24" t="n">
        <v>5442</v>
      </c>
      <c r="J110" s="24" t="n">
        <v>5444</v>
      </c>
      <c r="K110" s="24" t="n">
        <v>5017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v>0</v>
      </c>
      <c r="AS110" s="24" t="n">
        <v>0</v>
      </c>
      <c r="AT110" s="24" t="n">
        <v>0</v>
      </c>
      <c r="AU110" s="24" t="n">
        <v>0</v>
      </c>
      <c r="AV110" s="24" t="n">
        <v>0</v>
      </c>
      <c r="AW110" s="24" t="n">
        <v>0</v>
      </c>
      <c r="AX110" s="24" t="n">
        <v>0</v>
      </c>
      <c r="AY110" s="24" t="n">
        <v>0</v>
      </c>
      <c r="AZ110" s="24" t="n">
        <v>0</v>
      </c>
      <c r="BA110" s="24" t="n">
        <v>0</v>
      </c>
      <c r="BB110" s="24" t="n">
        <v>0</v>
      </c>
      <c r="BC110" s="24" t="n">
        <v>0</v>
      </c>
      <c r="BD110" s="24" t="n">
        <v>0</v>
      </c>
      <c r="BE110" s="24" t="n">
        <v>0</v>
      </c>
      <c r="BF110" s="24" t="n">
        <v>0</v>
      </c>
      <c r="BG110" s="24" t="n">
        <v>0</v>
      </c>
      <c r="BH110" s="24" t="n">
        <v>0</v>
      </c>
      <c r="BI110" s="24" t="n">
        <v>0</v>
      </c>
      <c r="BJ110" s="24" t="n">
        <v>0</v>
      </c>
      <c r="BK110" s="24" t="n">
        <v>48725</v>
      </c>
      <c r="BL110" s="24" t="n">
        <v>1</v>
      </c>
      <c r="BM110" s="24" t="n">
        <v>0</v>
      </c>
      <c r="BN110" s="24" t="n">
        <v>569</v>
      </c>
      <c r="BO110" s="24" t="n">
        <v>49295</v>
      </c>
      <c r="BP110" s="24" t="n">
        <v>0</v>
      </c>
      <c r="BQ110" s="24" t="n">
        <v>0</v>
      </c>
      <c r="BR110" s="24" t="n">
        <v>875</v>
      </c>
    </row>
    <row r="111" s="7" customFormat="true" ht="8.25" hidden="false" customHeight="false" outlineLevel="0" collapsed="false">
      <c r="A111" s="32" t="s">
        <v>289</v>
      </c>
      <c r="B111" s="33" t="s">
        <v>290</v>
      </c>
      <c r="C111" s="28" t="n">
        <v>30693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190</v>
      </c>
      <c r="J111" s="28" t="n">
        <v>190</v>
      </c>
      <c r="K111" s="28" t="n">
        <v>30503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0</v>
      </c>
      <c r="BE111" s="28" t="n">
        <v>0</v>
      </c>
      <c r="BF111" s="28" t="n">
        <v>0</v>
      </c>
      <c r="BG111" s="28" t="n">
        <v>0</v>
      </c>
      <c r="BH111" s="28" t="n">
        <v>0</v>
      </c>
      <c r="BI111" s="28" t="n">
        <v>0</v>
      </c>
      <c r="BJ111" s="28" t="n">
        <v>0</v>
      </c>
      <c r="BK111" s="28" t="n">
        <v>30428</v>
      </c>
      <c r="BL111" s="28" t="n">
        <v>0</v>
      </c>
      <c r="BM111" s="28" t="n">
        <v>0</v>
      </c>
      <c r="BN111" s="28" t="n">
        <v>0</v>
      </c>
      <c r="BO111" s="28" t="n">
        <v>30428</v>
      </c>
      <c r="BP111" s="28" t="n">
        <v>0</v>
      </c>
      <c r="BQ111" s="28" t="n">
        <v>0</v>
      </c>
      <c r="BR111" s="28" t="n">
        <v>75</v>
      </c>
    </row>
    <row r="112" s="7" customFormat="true" ht="8.25" hidden="false" customHeight="false" outlineLevel="0" collapsed="false">
      <c r="A112" s="32" t="s">
        <v>291</v>
      </c>
      <c r="B112" s="33" t="s">
        <v>292</v>
      </c>
      <c r="C112" s="28" t="n">
        <v>2800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2800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8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28000</v>
      </c>
      <c r="BL112" s="28" t="n">
        <v>0</v>
      </c>
      <c r="BM112" s="28" t="n">
        <v>0</v>
      </c>
      <c r="BN112" s="28" t="n">
        <v>0</v>
      </c>
      <c r="BO112" s="28" t="n">
        <v>28000</v>
      </c>
      <c r="BP112" s="28" t="n">
        <v>0</v>
      </c>
      <c r="BQ112" s="28" t="n">
        <v>0</v>
      </c>
      <c r="BR112" s="28" t="n">
        <v>0</v>
      </c>
    </row>
    <row r="113" s="7" customFormat="true" ht="8.25" hidden="false" customHeight="false" outlineLevel="0" collapsed="false">
      <c r="A113" s="32" t="s">
        <v>293</v>
      </c>
      <c r="B113" s="33" t="s">
        <v>294</v>
      </c>
      <c r="C113" s="28" t="n">
        <v>108265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108265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8" t="n">
        <v>0</v>
      </c>
      <c r="BG113" s="28" t="n">
        <v>0</v>
      </c>
      <c r="BH113" s="28" t="n">
        <v>0</v>
      </c>
      <c r="BI113" s="28" t="n">
        <v>0</v>
      </c>
      <c r="BJ113" s="28" t="n">
        <v>0</v>
      </c>
      <c r="BK113" s="28" t="n">
        <v>0</v>
      </c>
      <c r="BL113" s="28" t="n">
        <v>108265</v>
      </c>
      <c r="BM113" s="28" t="n">
        <v>0</v>
      </c>
      <c r="BN113" s="28" t="n">
        <v>0</v>
      </c>
      <c r="BO113" s="28" t="n">
        <v>108265</v>
      </c>
      <c r="BP113" s="28" t="n">
        <v>0</v>
      </c>
      <c r="BQ113" s="28" t="n">
        <v>0</v>
      </c>
      <c r="BR113" s="28" t="n">
        <v>0</v>
      </c>
    </row>
    <row r="114" s="7" customFormat="true" ht="8.25" hidden="false" customHeight="false" outlineLevel="0" collapsed="false">
      <c r="A114" s="34" t="s">
        <v>295</v>
      </c>
      <c r="B114" s="7" t="s">
        <v>296</v>
      </c>
      <c r="C114" s="28" t="n">
        <v>71688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71688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8" t="n">
        <v>0</v>
      </c>
      <c r="BG114" s="28" t="n">
        <v>0</v>
      </c>
      <c r="BH114" s="28" t="n">
        <v>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8" t="n">
        <v>71688</v>
      </c>
      <c r="BN114" s="28" t="n">
        <v>0</v>
      </c>
      <c r="BO114" s="28" t="n">
        <v>71688</v>
      </c>
      <c r="BP114" s="28" t="n">
        <v>0</v>
      </c>
      <c r="BQ114" s="28" t="n">
        <v>0</v>
      </c>
      <c r="BR114" s="28" t="n">
        <v>0</v>
      </c>
    </row>
    <row r="115" s="7" customFormat="true" ht="8.25" hidden="false" customHeight="false" outlineLevel="0" collapsed="false">
      <c r="A115" s="32" t="s">
        <v>297</v>
      </c>
      <c r="B115" s="33" t="s">
        <v>298</v>
      </c>
      <c r="C115" s="28" t="n">
        <v>340341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340341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8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8" t="n">
        <v>0</v>
      </c>
      <c r="BN115" s="28" t="n">
        <v>340341</v>
      </c>
      <c r="BO115" s="28" t="n">
        <v>340341</v>
      </c>
      <c r="BP115" s="28" t="n">
        <v>0</v>
      </c>
      <c r="BQ115" s="28" t="n">
        <v>0</v>
      </c>
      <c r="BR115" s="28" t="n">
        <v>0</v>
      </c>
    </row>
    <row r="116" s="7" customFormat="true" ht="8.25" hidden="false" customHeight="false" outlineLevel="0" collapsed="false">
      <c r="A116" s="35"/>
      <c r="B116" s="23" t="s">
        <v>76</v>
      </c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  <c r="BO116" s="24"/>
      <c r="BP116" s="24" t="n">
        <v>11741</v>
      </c>
      <c r="BQ116" s="24" t="n">
        <v>-11741</v>
      </c>
      <c r="BR116" s="24" t="n">
        <v>0</v>
      </c>
    </row>
    <row r="117" customFormat="false" ht="8.25" hidden="false" customHeight="false" outlineLevel="0" collapsed="false">
      <c r="A117" s="36" t="s">
        <v>299</v>
      </c>
      <c r="B117" s="37"/>
      <c r="C117" s="38" t="n">
        <v>5312715</v>
      </c>
      <c r="D117" s="38" t="n">
        <v>0</v>
      </c>
      <c r="E117" s="38" t="n">
        <v>0</v>
      </c>
      <c r="F117" s="38" t="n">
        <v>12159</v>
      </c>
      <c r="G117" s="38" t="n">
        <v>31327</v>
      </c>
      <c r="H117" s="38" t="n">
        <v>184378</v>
      </c>
      <c r="I117" s="38" t="n">
        <v>145622</v>
      </c>
      <c r="J117" s="39" t="n">
        <v>373486</v>
      </c>
      <c r="K117" s="39" t="n">
        <v>4939229</v>
      </c>
      <c r="L117" s="39" t="n">
        <v>144909</v>
      </c>
      <c r="M117" s="39" t="n">
        <v>81889</v>
      </c>
      <c r="N117" s="39" t="n">
        <v>82495</v>
      </c>
      <c r="O117" s="39" t="n">
        <v>27643</v>
      </c>
      <c r="P117" s="39" t="n">
        <v>16379</v>
      </c>
      <c r="Q117" s="39" t="n">
        <v>293603</v>
      </c>
      <c r="R117" s="39" t="n">
        <v>9919</v>
      </c>
      <c r="S117" s="39" t="n">
        <v>38204</v>
      </c>
      <c r="T117" s="39" t="n">
        <v>35058</v>
      </c>
      <c r="U117" s="39" t="n">
        <v>25485</v>
      </c>
      <c r="V117" s="39" t="n">
        <v>21462</v>
      </c>
      <c r="W117" s="39" t="n">
        <v>43594</v>
      </c>
      <c r="X117" s="39" t="n">
        <v>33273</v>
      </c>
      <c r="Y117" s="39" t="n">
        <v>139668</v>
      </c>
      <c r="Z117" s="39" t="n">
        <v>18657</v>
      </c>
      <c r="AA117" s="39" t="n">
        <v>66599</v>
      </c>
      <c r="AB117" s="39" t="n">
        <v>27710</v>
      </c>
      <c r="AC117" s="39" t="n">
        <v>31677</v>
      </c>
      <c r="AD117" s="39" t="n">
        <v>13651</v>
      </c>
      <c r="AE117" s="39" t="n">
        <v>22193</v>
      </c>
      <c r="AF117" s="39" t="n">
        <v>9967</v>
      </c>
      <c r="AG117" s="39" t="n">
        <v>12619</v>
      </c>
      <c r="AH117" s="39" t="n">
        <v>54367</v>
      </c>
      <c r="AI117" s="39" t="n">
        <v>7965</v>
      </c>
      <c r="AJ117" s="39" t="n">
        <v>32373</v>
      </c>
      <c r="AK117" s="39" t="n">
        <v>82809</v>
      </c>
      <c r="AL117" s="39" t="n">
        <v>37730</v>
      </c>
      <c r="AM117" s="39" t="n">
        <v>61567</v>
      </c>
      <c r="AN117" s="39" t="n">
        <v>82703</v>
      </c>
      <c r="AO117" s="39" t="n">
        <v>11920</v>
      </c>
      <c r="AP117" s="39" t="n">
        <v>19458</v>
      </c>
      <c r="AQ117" s="39" t="n">
        <v>38677</v>
      </c>
      <c r="AR117" s="39" t="n">
        <v>34517</v>
      </c>
      <c r="AS117" s="39" t="n">
        <v>13536</v>
      </c>
      <c r="AT117" s="39" t="n">
        <v>75784</v>
      </c>
      <c r="AU117" s="39" t="n">
        <v>20717</v>
      </c>
      <c r="AV117" s="39" t="n">
        <v>63359</v>
      </c>
      <c r="AW117" s="39" t="n">
        <v>31137</v>
      </c>
      <c r="AX117" s="39" t="n">
        <v>38795</v>
      </c>
      <c r="AY117" s="39" t="n">
        <v>150957</v>
      </c>
      <c r="AZ117" s="39" t="n">
        <v>205954</v>
      </c>
      <c r="BA117" s="39" t="n">
        <v>392476</v>
      </c>
      <c r="BB117" s="39" t="n">
        <v>220154</v>
      </c>
      <c r="BC117" s="39" t="n">
        <v>169339</v>
      </c>
      <c r="BD117" s="39" t="n">
        <v>264439</v>
      </c>
      <c r="BE117" s="39" t="n">
        <v>209055</v>
      </c>
      <c r="BF117" s="39" t="n">
        <v>32588</v>
      </c>
      <c r="BG117" s="39" t="n">
        <v>96034</v>
      </c>
      <c r="BH117" s="39" t="n">
        <v>181703</v>
      </c>
      <c r="BI117" s="39" t="n">
        <v>43529</v>
      </c>
      <c r="BJ117" s="39" t="n">
        <v>82937</v>
      </c>
      <c r="BK117" s="39" t="n">
        <v>128217</v>
      </c>
      <c r="BL117" s="39" t="n">
        <v>108789</v>
      </c>
      <c r="BM117" s="39" t="n">
        <v>73235</v>
      </c>
      <c r="BN117" s="39" t="n">
        <v>360538</v>
      </c>
      <c r="BO117" s="39" t="n">
        <v>4624012</v>
      </c>
      <c r="BP117" s="38" t="n">
        <v>0</v>
      </c>
      <c r="BQ117" s="38" t="n">
        <v>246316</v>
      </c>
      <c r="BR117" s="38" t="n">
        <v>68901</v>
      </c>
    </row>
    <row r="118" s="7" customFormat="true" ht="8.25" hidden="false" customHeight="false" outlineLevel="0" collapsed="false">
      <c r="A118" s="40"/>
      <c r="B118" s="41"/>
      <c r="C118" s="41"/>
      <c r="D118" s="42"/>
      <c r="E118" s="42"/>
      <c r="F118" s="42"/>
      <c r="G118" s="42"/>
      <c r="H118" s="42"/>
      <c r="I118" s="42"/>
      <c r="J118" s="42"/>
      <c r="K118" s="41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4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  <c r="BI118" s="45"/>
      <c r="BJ118" s="45"/>
      <c r="BK118" s="45"/>
      <c r="BL118" s="45"/>
      <c r="BM118" s="45"/>
      <c r="BN118" s="45"/>
      <c r="BO118" s="45"/>
      <c r="BP118" s="45"/>
      <c r="BQ118" s="45"/>
      <c r="BR118" s="45"/>
    </row>
    <row r="119" customFormat="false" ht="12.75" hidden="false" customHeight="false" outlineLevel="0" collapsed="false">
      <c r="A119" s="33" t="s">
        <v>300</v>
      </c>
      <c r="B119" s="0"/>
      <c r="C119" s="0"/>
      <c r="D119" s="46"/>
      <c r="E119" s="46"/>
      <c r="F119" s="0"/>
      <c r="G119" s="0"/>
      <c r="H119" s="0"/>
      <c r="I119" s="0"/>
      <c r="J119" s="0"/>
      <c r="K119" s="0"/>
      <c r="L119" s="28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</row>
  </sheetData>
  <mergeCells count="5">
    <mergeCell ref="A1:J1"/>
    <mergeCell ref="A3:A4"/>
    <mergeCell ref="B3:B4"/>
    <mergeCell ref="C3:K3"/>
    <mergeCell ref="BP3:BR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47" t="s">
        <v>301</v>
      </c>
      <c r="B1" s="47"/>
      <c r="C1" s="47"/>
      <c r="D1" s="47"/>
      <c r="E1" s="47"/>
      <c r="F1" s="47"/>
      <c r="G1" s="47"/>
      <c r="H1" s="47"/>
      <c r="I1" s="47"/>
    </row>
    <row r="2" s="7" customFormat="true" ht="12" hidden="false" customHeight="true" outlineLevel="0" collapsed="false">
      <c r="A2" s="8" t="s">
        <v>302</v>
      </c>
    </row>
    <row r="3" customFormat="false" ht="12" hidden="false" customHeight="true" outlineLevel="0" collapsed="false">
      <c r="A3" s="48" t="s">
        <v>303</v>
      </c>
      <c r="B3" s="49" t="s">
        <v>304</v>
      </c>
      <c r="C3" s="50" t="s">
        <v>305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1" t="s">
        <v>306</v>
      </c>
      <c r="BH3" s="51"/>
      <c r="BI3" s="51"/>
      <c r="BJ3" s="51"/>
      <c r="BK3" s="51"/>
      <c r="BL3" s="51"/>
      <c r="BM3" s="51"/>
      <c r="BN3" s="51"/>
    </row>
    <row r="4" s="17" customFormat="true" ht="60" hidden="false" customHeight="true" outlineLevel="0" collapsed="false">
      <c r="A4" s="48"/>
      <c r="B4" s="49"/>
      <c r="C4" s="52" t="s">
        <v>307</v>
      </c>
      <c r="D4" s="53" t="s">
        <v>308</v>
      </c>
      <c r="E4" s="53" t="s">
        <v>309</v>
      </c>
      <c r="F4" s="53" t="s">
        <v>310</v>
      </c>
      <c r="G4" s="53" t="s">
        <v>311</v>
      </c>
      <c r="H4" s="53" t="s">
        <v>312</v>
      </c>
      <c r="I4" s="53" t="s">
        <v>313</v>
      </c>
      <c r="J4" s="53" t="s">
        <v>314</v>
      </c>
      <c r="K4" s="53" t="s">
        <v>315</v>
      </c>
      <c r="L4" s="53" t="s">
        <v>316</v>
      </c>
      <c r="M4" s="53" t="s">
        <v>317</v>
      </c>
      <c r="N4" s="53" t="s">
        <v>318</v>
      </c>
      <c r="O4" s="53" t="s">
        <v>319</v>
      </c>
      <c r="P4" s="53" t="s">
        <v>320</v>
      </c>
      <c r="Q4" s="53" t="s">
        <v>321</v>
      </c>
      <c r="R4" s="53" t="s">
        <v>322</v>
      </c>
      <c r="S4" s="53" t="s">
        <v>323</v>
      </c>
      <c r="T4" s="53" t="s">
        <v>324</v>
      </c>
      <c r="U4" s="53" t="s">
        <v>325</v>
      </c>
      <c r="V4" s="53" t="s">
        <v>326</v>
      </c>
      <c r="W4" s="53" t="s">
        <v>327</v>
      </c>
      <c r="X4" s="53" t="s">
        <v>328</v>
      </c>
      <c r="Y4" s="53" t="s">
        <v>329</v>
      </c>
      <c r="Z4" s="53" t="s">
        <v>330</v>
      </c>
      <c r="AA4" s="53" t="s">
        <v>331</v>
      </c>
      <c r="AB4" s="53" t="s">
        <v>332</v>
      </c>
      <c r="AC4" s="53" t="s">
        <v>333</v>
      </c>
      <c r="AD4" s="53" t="s">
        <v>334</v>
      </c>
      <c r="AE4" s="53" t="s">
        <v>335</v>
      </c>
      <c r="AF4" s="53" t="s">
        <v>336</v>
      </c>
      <c r="AG4" s="53" t="s">
        <v>337</v>
      </c>
      <c r="AH4" s="53" t="s">
        <v>338</v>
      </c>
      <c r="AI4" s="53" t="s">
        <v>339</v>
      </c>
      <c r="AJ4" s="53" t="s">
        <v>340</v>
      </c>
      <c r="AK4" s="53" t="s">
        <v>341</v>
      </c>
      <c r="AL4" s="53" t="s">
        <v>342</v>
      </c>
      <c r="AM4" s="53" t="s">
        <v>343</v>
      </c>
      <c r="AN4" s="53" t="s">
        <v>344</v>
      </c>
      <c r="AO4" s="53" t="s">
        <v>345</v>
      </c>
      <c r="AP4" s="53" t="s">
        <v>346</v>
      </c>
      <c r="AQ4" s="53" t="s">
        <v>347</v>
      </c>
      <c r="AR4" s="53" t="s">
        <v>348</v>
      </c>
      <c r="AS4" s="53" t="s">
        <v>349</v>
      </c>
      <c r="AT4" s="53" t="s">
        <v>350</v>
      </c>
      <c r="AU4" s="53" t="s">
        <v>351</v>
      </c>
      <c r="AV4" s="53" t="s">
        <v>352</v>
      </c>
      <c r="AW4" s="53" t="s">
        <v>353</v>
      </c>
      <c r="AX4" s="53" t="s">
        <v>354</v>
      </c>
      <c r="AY4" s="53" t="s">
        <v>355</v>
      </c>
      <c r="AZ4" s="53" t="s">
        <v>356</v>
      </c>
      <c r="BA4" s="53" t="s">
        <v>357</v>
      </c>
      <c r="BB4" s="53" t="s">
        <v>358</v>
      </c>
      <c r="BC4" s="53" t="s">
        <v>359</v>
      </c>
      <c r="BD4" s="53" t="s">
        <v>360</v>
      </c>
      <c r="BE4" s="53" t="s">
        <v>361</v>
      </c>
      <c r="BF4" s="54" t="s">
        <v>362</v>
      </c>
      <c r="BG4" s="55" t="s">
        <v>363</v>
      </c>
      <c r="BH4" s="55" t="s">
        <v>364</v>
      </c>
      <c r="BI4" s="55" t="s">
        <v>365</v>
      </c>
      <c r="BJ4" s="55" t="s">
        <v>366</v>
      </c>
      <c r="BK4" s="55" t="s">
        <v>367</v>
      </c>
      <c r="BL4" s="55" t="s">
        <v>368</v>
      </c>
      <c r="BM4" s="55" t="s">
        <v>369</v>
      </c>
      <c r="BN4" s="56" t="s">
        <v>370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9"/>
      <c r="BG5" s="59"/>
      <c r="BH5" s="59"/>
      <c r="BI5" s="59"/>
      <c r="BJ5" s="59"/>
      <c r="BK5" s="59"/>
      <c r="BL5" s="59"/>
      <c r="BM5" s="59"/>
      <c r="BN5" s="59"/>
    </row>
    <row r="6" s="7" customFormat="true" ht="8.25" hidden="false" customHeight="false" outlineLevel="0" collapsed="false">
      <c r="A6" s="60" t="s">
        <v>79</v>
      </c>
      <c r="B6" s="26" t="s">
        <v>80</v>
      </c>
      <c r="C6" s="24" t="n">
        <v>785</v>
      </c>
      <c r="D6" s="24" t="n">
        <v>86</v>
      </c>
      <c r="E6" s="24" t="n">
        <v>0</v>
      </c>
      <c r="F6" s="24" t="n">
        <v>0</v>
      </c>
      <c r="G6" s="24" t="n">
        <v>0</v>
      </c>
      <c r="H6" s="24" t="n">
        <v>5404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6275</v>
      </c>
      <c r="BG6" s="24" t="n">
        <v>0</v>
      </c>
      <c r="BH6" s="24" t="n">
        <v>0</v>
      </c>
      <c r="BI6" s="24" t="n">
        <v>0</v>
      </c>
      <c r="BJ6" s="24" t="n">
        <v>35</v>
      </c>
      <c r="BK6" s="24" t="n">
        <v>0</v>
      </c>
      <c r="BL6" s="24" t="n">
        <v>-787</v>
      </c>
      <c r="BM6" s="24" t="n">
        <v>-752</v>
      </c>
      <c r="BN6" s="24" t="n">
        <v>5523</v>
      </c>
    </row>
    <row r="7" s="7" customFormat="true" ht="8.25" hidden="false" customHeight="false" outlineLevel="0" collapsed="false">
      <c r="A7" s="60" t="s">
        <v>81</v>
      </c>
      <c r="B7" s="26" t="s">
        <v>82</v>
      </c>
      <c r="C7" s="24" t="n">
        <v>983</v>
      </c>
      <c r="D7" s="24" t="n">
        <v>5686</v>
      </c>
      <c r="E7" s="24" t="n">
        <v>0</v>
      </c>
      <c r="F7" s="24" t="n">
        <v>0</v>
      </c>
      <c r="G7" s="24" t="n">
        <v>0</v>
      </c>
      <c r="H7" s="24" t="n">
        <v>7596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22</v>
      </c>
      <c r="AY7" s="24" t="n">
        <v>0</v>
      </c>
      <c r="AZ7" s="24" t="n">
        <v>0</v>
      </c>
      <c r="BA7" s="24" t="n">
        <v>4</v>
      </c>
      <c r="BB7" s="24" t="n">
        <v>23</v>
      </c>
      <c r="BC7" s="24" t="n">
        <v>7</v>
      </c>
      <c r="BD7" s="24" t="n">
        <v>0</v>
      </c>
      <c r="BE7" s="24" t="n">
        <v>13</v>
      </c>
      <c r="BF7" s="24" t="n">
        <v>14334</v>
      </c>
      <c r="BG7" s="24" t="n">
        <v>3635</v>
      </c>
      <c r="BH7" s="24" t="n">
        <v>0</v>
      </c>
      <c r="BI7" s="24" t="n">
        <v>0</v>
      </c>
      <c r="BJ7" s="24" t="n">
        <v>916</v>
      </c>
      <c r="BK7" s="24" t="n">
        <v>0</v>
      </c>
      <c r="BL7" s="24" t="n">
        <v>167</v>
      </c>
      <c r="BM7" s="24" t="n">
        <v>4718</v>
      </c>
      <c r="BN7" s="24" t="n">
        <v>19052</v>
      </c>
    </row>
    <row r="8" s="7" customFormat="true" ht="8.25" hidden="false" customHeight="false" outlineLevel="0" collapsed="false">
      <c r="A8" s="60" t="s">
        <v>83</v>
      </c>
      <c r="B8" s="26" t="s">
        <v>84</v>
      </c>
      <c r="C8" s="24" t="n">
        <v>88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6128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6216</v>
      </c>
      <c r="BG8" s="24" t="n">
        <v>128</v>
      </c>
      <c r="BH8" s="24" t="n">
        <v>0</v>
      </c>
      <c r="BI8" s="24" t="n">
        <v>0</v>
      </c>
      <c r="BJ8" s="24" t="n">
        <v>34</v>
      </c>
      <c r="BK8" s="24" t="n">
        <v>0</v>
      </c>
      <c r="BL8" s="24" t="n">
        <v>-216</v>
      </c>
      <c r="BM8" s="24" t="n">
        <v>-54</v>
      </c>
      <c r="BN8" s="24" t="n">
        <v>6162</v>
      </c>
    </row>
    <row r="9" s="7" customFormat="true" ht="8.25" hidden="false" customHeight="false" outlineLevel="0" collapsed="false">
      <c r="A9" s="60" t="s">
        <v>85</v>
      </c>
      <c r="B9" s="26" t="s">
        <v>86</v>
      </c>
      <c r="C9" s="24" t="n">
        <v>271</v>
      </c>
      <c r="D9" s="24" t="n">
        <v>55</v>
      </c>
      <c r="E9" s="24" t="n">
        <v>0</v>
      </c>
      <c r="F9" s="24" t="n">
        <v>0</v>
      </c>
      <c r="G9" s="24" t="n">
        <v>0</v>
      </c>
      <c r="H9" s="24" t="n">
        <v>958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7750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7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17663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24" t="n">
        <v>17663</v>
      </c>
    </row>
    <row r="10" s="7" customFormat="true" ht="8.25" hidden="false" customHeight="false" outlineLevel="0" collapsed="false">
      <c r="A10" s="60" t="s">
        <v>87</v>
      </c>
      <c r="B10" s="26" t="s">
        <v>88</v>
      </c>
      <c r="C10" s="24" t="n">
        <v>1720</v>
      </c>
      <c r="D10" s="24" t="n">
        <v>56</v>
      </c>
      <c r="E10" s="24" t="n">
        <v>0</v>
      </c>
      <c r="F10" s="24" t="n">
        <v>0</v>
      </c>
      <c r="G10" s="24" t="n">
        <v>0</v>
      </c>
      <c r="H10" s="24" t="n">
        <v>18210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19986</v>
      </c>
      <c r="BG10" s="24" t="n">
        <v>13040</v>
      </c>
      <c r="BH10" s="24" t="n">
        <v>0</v>
      </c>
      <c r="BI10" s="24" t="n">
        <v>0</v>
      </c>
      <c r="BJ10" s="24" t="n">
        <v>15</v>
      </c>
      <c r="BK10" s="24" t="n">
        <v>0</v>
      </c>
      <c r="BL10" s="24" t="n">
        <v>2652</v>
      </c>
      <c r="BM10" s="24" t="n">
        <v>15707</v>
      </c>
      <c r="BN10" s="24" t="n">
        <v>35693</v>
      </c>
    </row>
    <row r="11" s="7" customFormat="true" ht="8.25" hidden="false" customHeight="false" outlineLevel="0" collapsed="false">
      <c r="A11" s="61" t="s">
        <v>89</v>
      </c>
      <c r="B11" s="7" t="s">
        <v>90</v>
      </c>
      <c r="C11" s="28" t="n">
        <v>2894</v>
      </c>
      <c r="D11" s="28" t="n">
        <v>646</v>
      </c>
      <c r="E11" s="28" t="n">
        <v>0</v>
      </c>
      <c r="F11" s="28" t="n">
        <v>0</v>
      </c>
      <c r="G11" s="28" t="n">
        <v>0</v>
      </c>
      <c r="H11" s="28" t="n">
        <v>3550</v>
      </c>
      <c r="I11" s="28" t="n">
        <v>0</v>
      </c>
      <c r="J11" s="28" t="n">
        <v>353</v>
      </c>
      <c r="K11" s="28" t="n">
        <v>0</v>
      </c>
      <c r="L11" s="28" t="n">
        <v>0</v>
      </c>
      <c r="M11" s="28" t="n">
        <v>2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66</v>
      </c>
      <c r="Y11" s="28" t="n">
        <v>405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1382</v>
      </c>
      <c r="AY11" s="28" t="n">
        <v>0</v>
      </c>
      <c r="AZ11" s="28" t="n">
        <v>0</v>
      </c>
      <c r="BA11" s="28" t="n">
        <v>44</v>
      </c>
      <c r="BB11" s="28" t="n">
        <v>434</v>
      </c>
      <c r="BC11" s="28" t="n">
        <v>171</v>
      </c>
      <c r="BD11" s="28" t="n">
        <v>21</v>
      </c>
      <c r="BE11" s="28" t="n">
        <v>173</v>
      </c>
      <c r="BF11" s="28" t="n">
        <v>10141</v>
      </c>
      <c r="BG11" s="28" t="n">
        <v>1733</v>
      </c>
      <c r="BH11" s="28" t="n">
        <v>0</v>
      </c>
      <c r="BI11" s="28" t="n">
        <v>0</v>
      </c>
      <c r="BJ11" s="28" t="n">
        <v>30744</v>
      </c>
      <c r="BK11" s="28" t="n">
        <v>3823</v>
      </c>
      <c r="BL11" s="28" t="n">
        <v>-156</v>
      </c>
      <c r="BM11" s="28" t="n">
        <v>36144</v>
      </c>
      <c r="BN11" s="28" t="n">
        <v>46285</v>
      </c>
    </row>
    <row r="12" s="7" customFormat="true" ht="8.25" hidden="false" customHeight="false" outlineLevel="0" collapsed="false">
      <c r="A12" s="61" t="s">
        <v>91</v>
      </c>
      <c r="B12" s="7" t="s">
        <v>92</v>
      </c>
      <c r="C12" s="28" t="n">
        <v>2124</v>
      </c>
      <c r="D12" s="28" t="n">
        <v>312</v>
      </c>
      <c r="E12" s="28" t="n">
        <v>0</v>
      </c>
      <c r="F12" s="28" t="n">
        <v>0</v>
      </c>
      <c r="G12" s="28" t="n">
        <v>0</v>
      </c>
      <c r="H12" s="28" t="n">
        <v>1801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25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3</v>
      </c>
      <c r="BD12" s="28" t="n">
        <v>0</v>
      </c>
      <c r="BE12" s="28" t="n">
        <v>4</v>
      </c>
      <c r="BF12" s="28" t="n">
        <v>4269</v>
      </c>
      <c r="BG12" s="28" t="n">
        <v>1</v>
      </c>
      <c r="BH12" s="28" t="n">
        <v>0</v>
      </c>
      <c r="BI12" s="28" t="n">
        <v>0</v>
      </c>
      <c r="BJ12" s="28" t="n">
        <v>824</v>
      </c>
      <c r="BK12" s="28" t="n">
        <v>0</v>
      </c>
      <c r="BL12" s="28" t="n">
        <v>0</v>
      </c>
      <c r="BM12" s="28" t="n">
        <v>825</v>
      </c>
      <c r="BN12" s="28" t="n">
        <v>5094</v>
      </c>
    </row>
    <row r="13" s="7" customFormat="true" ht="8.25" hidden="false" customHeight="false" outlineLevel="0" collapsed="false">
      <c r="A13" s="61" t="s">
        <v>93</v>
      </c>
      <c r="B13" s="7" t="s">
        <v>94</v>
      </c>
      <c r="C13" s="28" t="n">
        <v>77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4242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88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8" t="n">
        <v>4407</v>
      </c>
      <c r="BG13" s="28" t="n">
        <v>83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63</v>
      </c>
      <c r="BM13" s="28" t="n">
        <v>146</v>
      </c>
      <c r="BN13" s="28" t="n">
        <v>4553</v>
      </c>
    </row>
    <row r="14" s="7" customFormat="true" ht="8.25" hidden="false" customHeight="false" outlineLevel="0" collapsed="false">
      <c r="A14" s="61" t="s">
        <v>95</v>
      </c>
      <c r="B14" s="7" t="s">
        <v>96</v>
      </c>
      <c r="C14" s="28" t="n">
        <v>178</v>
      </c>
      <c r="D14" s="28" t="n">
        <v>13</v>
      </c>
      <c r="E14" s="28" t="n">
        <v>0</v>
      </c>
      <c r="F14" s="28" t="n">
        <v>0</v>
      </c>
      <c r="G14" s="28" t="n">
        <v>0</v>
      </c>
      <c r="H14" s="28" t="n">
        <v>1855</v>
      </c>
      <c r="I14" s="28" t="n">
        <v>0</v>
      </c>
      <c r="J14" s="28" t="n">
        <v>2157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3</v>
      </c>
      <c r="T14" s="28" t="n">
        <v>23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8" t="n">
        <v>4229</v>
      </c>
      <c r="BG14" s="28" t="n">
        <v>7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213</v>
      </c>
      <c r="BM14" s="28" t="n">
        <v>220</v>
      </c>
      <c r="BN14" s="28" t="n">
        <v>4449</v>
      </c>
    </row>
    <row r="15" s="7" customFormat="true" ht="8.25" hidden="false" customHeight="false" outlineLevel="0" collapsed="false">
      <c r="A15" s="61" t="s">
        <v>97</v>
      </c>
      <c r="B15" s="7" t="s">
        <v>98</v>
      </c>
      <c r="C15" s="28" t="n">
        <v>202</v>
      </c>
      <c r="D15" s="28" t="n">
        <v>25</v>
      </c>
      <c r="E15" s="28" t="n">
        <v>0</v>
      </c>
      <c r="F15" s="28" t="n">
        <v>0</v>
      </c>
      <c r="G15" s="28" t="n">
        <v>0</v>
      </c>
      <c r="H15" s="28" t="n">
        <v>5223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34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195</v>
      </c>
      <c r="AY15" s="28" t="n">
        <v>0</v>
      </c>
      <c r="AZ15" s="28" t="n">
        <v>0</v>
      </c>
      <c r="BA15" s="28" t="n">
        <v>0</v>
      </c>
      <c r="BB15" s="28" t="n">
        <v>13</v>
      </c>
      <c r="BC15" s="28" t="n">
        <v>0</v>
      </c>
      <c r="BD15" s="28" t="n">
        <v>0</v>
      </c>
      <c r="BE15" s="28" t="n">
        <v>0</v>
      </c>
      <c r="BF15" s="28" t="n">
        <v>5692</v>
      </c>
      <c r="BG15" s="28" t="n">
        <v>127</v>
      </c>
      <c r="BH15" s="28" t="n">
        <v>0</v>
      </c>
      <c r="BI15" s="28" t="n">
        <v>0</v>
      </c>
      <c r="BJ15" s="28" t="n">
        <v>1218</v>
      </c>
      <c r="BK15" s="28" t="n">
        <v>0</v>
      </c>
      <c r="BL15" s="28" t="n">
        <v>0</v>
      </c>
      <c r="BM15" s="28" t="n">
        <v>1345</v>
      </c>
      <c r="BN15" s="28" t="n">
        <v>7037</v>
      </c>
    </row>
    <row r="16" s="7" customFormat="true" ht="8.25" hidden="false" customHeight="false" outlineLevel="0" collapsed="false">
      <c r="A16" s="60" t="s">
        <v>99</v>
      </c>
      <c r="B16" s="26" t="s">
        <v>100</v>
      </c>
      <c r="C16" s="24" t="n">
        <v>153</v>
      </c>
      <c r="D16" s="24" t="n">
        <v>27</v>
      </c>
      <c r="E16" s="24" t="n">
        <v>0</v>
      </c>
      <c r="F16" s="24" t="n">
        <v>0</v>
      </c>
      <c r="G16" s="24" t="n">
        <v>0</v>
      </c>
      <c r="H16" s="24" t="n">
        <v>4065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4245</v>
      </c>
      <c r="BG16" s="24" t="n">
        <v>6555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-827</v>
      </c>
      <c r="BM16" s="24" t="n">
        <v>5728</v>
      </c>
      <c r="BN16" s="24" t="n">
        <v>9973</v>
      </c>
    </row>
    <row r="17" s="7" customFormat="true" ht="8.25" hidden="false" customHeight="false" outlineLevel="0" collapsed="false">
      <c r="A17" s="60" t="s">
        <v>101</v>
      </c>
      <c r="B17" s="26" t="s">
        <v>102</v>
      </c>
      <c r="C17" s="24" t="n">
        <v>1810</v>
      </c>
      <c r="D17" s="24" t="n">
        <v>302</v>
      </c>
      <c r="E17" s="24" t="n">
        <v>0</v>
      </c>
      <c r="F17" s="24" t="n">
        <v>0</v>
      </c>
      <c r="G17" s="24" t="n">
        <v>0</v>
      </c>
      <c r="H17" s="24" t="n">
        <v>507</v>
      </c>
      <c r="I17" s="24" t="n">
        <v>0</v>
      </c>
      <c r="J17" s="24" t="n">
        <v>18</v>
      </c>
      <c r="K17" s="24" t="n">
        <v>0</v>
      </c>
      <c r="L17" s="24" t="n">
        <v>23</v>
      </c>
      <c r="M17" s="24" t="n">
        <v>2707</v>
      </c>
      <c r="N17" s="24" t="n">
        <v>5199</v>
      </c>
      <c r="O17" s="24" t="n">
        <v>0</v>
      </c>
      <c r="P17" s="24" t="n">
        <v>0</v>
      </c>
      <c r="Q17" s="24" t="n">
        <v>0</v>
      </c>
      <c r="R17" s="24" t="n">
        <v>56</v>
      </c>
      <c r="S17" s="24" t="n">
        <v>4</v>
      </c>
      <c r="T17" s="24" t="n">
        <v>22</v>
      </c>
      <c r="U17" s="24" t="n">
        <v>6</v>
      </c>
      <c r="V17" s="24" t="n">
        <v>597</v>
      </c>
      <c r="W17" s="24" t="n">
        <v>23</v>
      </c>
      <c r="X17" s="24" t="n">
        <v>0</v>
      </c>
      <c r="Y17" s="24" t="n">
        <v>69</v>
      </c>
      <c r="Z17" s="24" t="n">
        <v>0</v>
      </c>
      <c r="AA17" s="24" t="n">
        <v>137</v>
      </c>
      <c r="AB17" s="24" t="n">
        <v>0</v>
      </c>
      <c r="AC17" s="24" t="n">
        <v>0</v>
      </c>
      <c r="AD17" s="24" t="n">
        <v>1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30</v>
      </c>
      <c r="AN17" s="24" t="n">
        <v>0</v>
      </c>
      <c r="AO17" s="24" t="n">
        <v>146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15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11672</v>
      </c>
      <c r="BG17" s="24" t="n">
        <v>197</v>
      </c>
      <c r="BH17" s="24" t="n">
        <v>0</v>
      </c>
      <c r="BI17" s="24" t="n">
        <v>0</v>
      </c>
      <c r="BJ17" s="24" t="n">
        <v>1011</v>
      </c>
      <c r="BK17" s="24" t="n">
        <v>581</v>
      </c>
      <c r="BL17" s="24" t="n">
        <v>162</v>
      </c>
      <c r="BM17" s="24" t="n">
        <v>1951</v>
      </c>
      <c r="BN17" s="24" t="n">
        <v>13623</v>
      </c>
    </row>
    <row r="18" s="7" customFormat="true" ht="8.25" hidden="false" customHeight="false" outlineLevel="0" collapsed="false">
      <c r="A18" s="60" t="s">
        <v>103</v>
      </c>
      <c r="B18" s="26" t="s">
        <v>104</v>
      </c>
      <c r="C18" s="24" t="n">
        <v>77</v>
      </c>
      <c r="D18" s="24" t="n">
        <v>880</v>
      </c>
      <c r="E18" s="24" t="n">
        <v>0</v>
      </c>
      <c r="F18" s="24" t="n">
        <v>0</v>
      </c>
      <c r="G18" s="24" t="n">
        <v>0</v>
      </c>
      <c r="H18" s="24" t="n">
        <v>20277</v>
      </c>
      <c r="I18" s="24" t="n">
        <v>0</v>
      </c>
      <c r="J18" s="24" t="n">
        <v>12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56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14</v>
      </c>
      <c r="AY18" s="24" t="n">
        <v>0</v>
      </c>
      <c r="AZ18" s="24" t="n">
        <v>0</v>
      </c>
      <c r="BA18" s="24" t="n">
        <v>0</v>
      </c>
      <c r="BB18" s="24" t="n">
        <v>11</v>
      </c>
      <c r="BC18" s="24" t="n">
        <v>1</v>
      </c>
      <c r="BD18" s="24" t="n">
        <v>1</v>
      </c>
      <c r="BE18" s="24" t="n">
        <v>5</v>
      </c>
      <c r="BF18" s="24" t="n">
        <v>21442</v>
      </c>
      <c r="BG18" s="24" t="n">
        <v>582</v>
      </c>
      <c r="BH18" s="24" t="n">
        <v>0</v>
      </c>
      <c r="BI18" s="24" t="n">
        <v>0</v>
      </c>
      <c r="BJ18" s="24" t="n">
        <v>688</v>
      </c>
      <c r="BK18" s="24" t="n">
        <v>9056</v>
      </c>
      <c r="BL18" s="24" t="n">
        <v>202</v>
      </c>
      <c r="BM18" s="24" t="n">
        <v>10528</v>
      </c>
      <c r="BN18" s="24" t="n">
        <v>31970</v>
      </c>
    </row>
    <row r="19" s="7" customFormat="true" ht="8.25" hidden="false" customHeight="false" outlineLevel="0" collapsed="false">
      <c r="A19" s="60" t="s">
        <v>105</v>
      </c>
      <c r="B19" s="26" t="s">
        <v>106</v>
      </c>
      <c r="C19" s="24" t="n">
        <v>0</v>
      </c>
      <c r="D19" s="24" t="n">
        <v>275</v>
      </c>
      <c r="E19" s="24" t="n">
        <v>0</v>
      </c>
      <c r="F19" s="24" t="n">
        <v>0</v>
      </c>
      <c r="G19" s="24" t="n">
        <v>0</v>
      </c>
      <c r="H19" s="24" t="n">
        <v>11936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12211</v>
      </c>
      <c r="BG19" s="24" t="n">
        <v>0</v>
      </c>
      <c r="BH19" s="24" t="n">
        <v>0</v>
      </c>
      <c r="BI19" s="24" t="n">
        <v>0</v>
      </c>
      <c r="BJ19" s="24" t="n">
        <v>4393</v>
      </c>
      <c r="BK19" s="24" t="n">
        <v>0</v>
      </c>
      <c r="BL19" s="24" t="n">
        <v>0</v>
      </c>
      <c r="BM19" s="24" t="n">
        <v>4393</v>
      </c>
      <c r="BN19" s="24" t="n">
        <v>16604</v>
      </c>
    </row>
    <row r="20" s="7" customFormat="true" ht="8.25" hidden="false" customHeight="false" outlineLevel="0" collapsed="false">
      <c r="A20" s="60" t="s">
        <v>107</v>
      </c>
      <c r="B20" s="26" t="s">
        <v>108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4756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4756</v>
      </c>
      <c r="BG20" s="24" t="n">
        <v>1</v>
      </c>
      <c r="BH20" s="24" t="n">
        <v>0</v>
      </c>
      <c r="BI20" s="24" t="n">
        <v>0</v>
      </c>
      <c r="BJ20" s="24" t="n">
        <v>270</v>
      </c>
      <c r="BK20" s="24" t="n">
        <v>526</v>
      </c>
      <c r="BL20" s="24" t="n">
        <v>-179</v>
      </c>
      <c r="BM20" s="24" t="n">
        <v>618</v>
      </c>
      <c r="BN20" s="24" t="n">
        <v>5374</v>
      </c>
    </row>
    <row r="21" s="7" customFormat="true" ht="8.25" hidden="false" customHeight="false" outlineLevel="0" collapsed="false">
      <c r="A21" s="61" t="s">
        <v>109</v>
      </c>
      <c r="B21" s="7" t="s">
        <v>11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14029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141</v>
      </c>
      <c r="BC21" s="28" t="n">
        <v>0</v>
      </c>
      <c r="BD21" s="28" t="n">
        <v>0</v>
      </c>
      <c r="BE21" s="28" t="n">
        <v>0</v>
      </c>
      <c r="BF21" s="28" t="n">
        <v>14170</v>
      </c>
      <c r="BG21" s="28" t="n">
        <v>29</v>
      </c>
      <c r="BH21" s="28" t="n">
        <v>0</v>
      </c>
      <c r="BI21" s="28" t="n">
        <v>0</v>
      </c>
      <c r="BJ21" s="28" t="n">
        <v>890</v>
      </c>
      <c r="BK21" s="28" t="n">
        <v>0</v>
      </c>
      <c r="BL21" s="28" t="n">
        <v>1</v>
      </c>
      <c r="BM21" s="28" t="n">
        <v>920</v>
      </c>
      <c r="BN21" s="28" t="n">
        <v>15090</v>
      </c>
    </row>
    <row r="22" s="7" customFormat="true" ht="8.25" hidden="false" customHeight="false" outlineLevel="0" collapsed="false">
      <c r="A22" s="61" t="s">
        <v>111</v>
      </c>
      <c r="B22" s="7" t="s">
        <v>112</v>
      </c>
      <c r="C22" s="28" t="n">
        <v>10</v>
      </c>
      <c r="D22" s="28" t="n">
        <v>2986</v>
      </c>
      <c r="E22" s="28" t="n">
        <v>0</v>
      </c>
      <c r="F22" s="28" t="n">
        <v>0</v>
      </c>
      <c r="G22" s="28" t="n">
        <v>0</v>
      </c>
      <c r="H22" s="28" t="n">
        <v>89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209</v>
      </c>
      <c r="AY22" s="28" t="n">
        <v>0</v>
      </c>
      <c r="AZ22" s="28" t="n">
        <v>0</v>
      </c>
      <c r="BA22" s="28" t="n">
        <v>5</v>
      </c>
      <c r="BB22" s="28" t="n">
        <v>92</v>
      </c>
      <c r="BC22" s="28" t="n">
        <v>37</v>
      </c>
      <c r="BD22" s="28" t="n">
        <v>11</v>
      </c>
      <c r="BE22" s="28" t="n">
        <v>70</v>
      </c>
      <c r="BF22" s="28" t="n">
        <v>4310</v>
      </c>
      <c r="BG22" s="28" t="n">
        <v>86</v>
      </c>
      <c r="BH22" s="28" t="n">
        <v>0</v>
      </c>
      <c r="BI22" s="28" t="n">
        <v>0</v>
      </c>
      <c r="BJ22" s="28" t="n">
        <v>3377</v>
      </c>
      <c r="BK22" s="28" t="n">
        <v>0</v>
      </c>
      <c r="BL22" s="28" t="n">
        <v>0</v>
      </c>
      <c r="BM22" s="28" t="n">
        <v>3463</v>
      </c>
      <c r="BN22" s="28" t="n">
        <v>7773</v>
      </c>
    </row>
    <row r="23" s="7" customFormat="true" ht="8.25" hidden="false" customHeight="false" outlineLevel="0" collapsed="false">
      <c r="A23" s="61" t="s">
        <v>113</v>
      </c>
      <c r="B23" s="7" t="s">
        <v>114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1189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426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8" t="n">
        <v>1615</v>
      </c>
      <c r="BG23" s="28" t="n">
        <v>64</v>
      </c>
      <c r="BH23" s="28" t="n">
        <v>0</v>
      </c>
      <c r="BI23" s="28" t="n">
        <v>0</v>
      </c>
      <c r="BJ23" s="28" t="n">
        <v>3477</v>
      </c>
      <c r="BK23" s="28" t="n">
        <v>0</v>
      </c>
      <c r="BL23" s="28" t="n">
        <v>0</v>
      </c>
      <c r="BM23" s="28" t="n">
        <v>3541</v>
      </c>
      <c r="BN23" s="28" t="n">
        <v>5156</v>
      </c>
    </row>
    <row r="24" s="7" customFormat="true" ht="8.25" hidden="false" customHeight="false" outlineLevel="0" collapsed="false">
      <c r="A24" s="61" t="s">
        <v>115</v>
      </c>
      <c r="B24" s="7" t="s">
        <v>116</v>
      </c>
      <c r="C24" s="28" t="n">
        <v>0</v>
      </c>
      <c r="D24" s="28" t="n">
        <v>0</v>
      </c>
      <c r="E24" s="28" t="n">
        <v>4144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81363</v>
      </c>
      <c r="Q24" s="28" t="n">
        <v>0</v>
      </c>
      <c r="R24" s="28" t="n">
        <v>95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5859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8" t="n">
        <v>91461</v>
      </c>
      <c r="BG24" s="28" t="n">
        <v>1713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-587</v>
      </c>
      <c r="BM24" s="28" t="n">
        <v>16543</v>
      </c>
      <c r="BN24" s="28" t="n">
        <v>108004</v>
      </c>
    </row>
    <row r="25" s="7" customFormat="true" ht="8.25" hidden="false" customHeight="false" outlineLevel="0" collapsed="false">
      <c r="A25" s="61" t="s">
        <v>117</v>
      </c>
      <c r="B25" s="7" t="s">
        <v>118</v>
      </c>
      <c r="C25" s="28" t="n">
        <v>0</v>
      </c>
      <c r="D25" s="28" t="n">
        <v>0</v>
      </c>
      <c r="E25" s="28" t="n">
        <v>0</v>
      </c>
      <c r="F25" s="28" t="n">
        <v>2945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4</v>
      </c>
      <c r="Y25" s="28" t="n">
        <v>0</v>
      </c>
      <c r="Z25" s="28" t="n">
        <v>8</v>
      </c>
      <c r="AA25" s="28" t="n">
        <v>278</v>
      </c>
      <c r="AB25" s="28" t="n">
        <v>7375</v>
      </c>
      <c r="AC25" s="28" t="n">
        <v>5</v>
      </c>
      <c r="AD25" s="28" t="n">
        <v>0</v>
      </c>
      <c r="AE25" s="28" t="n">
        <v>304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8" t="n">
        <v>10919</v>
      </c>
      <c r="BG25" s="28" t="n">
        <v>20492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980</v>
      </c>
      <c r="BM25" s="28" t="n">
        <v>21472</v>
      </c>
      <c r="BN25" s="28" t="n">
        <v>32391</v>
      </c>
    </row>
    <row r="26" s="7" customFormat="true" ht="8.25" hidden="false" customHeight="false" outlineLevel="0" collapsed="false">
      <c r="A26" s="60" t="s">
        <v>119</v>
      </c>
      <c r="B26" s="62" t="s">
        <v>120</v>
      </c>
      <c r="C26" s="24" t="n">
        <v>0</v>
      </c>
      <c r="D26" s="24" t="n">
        <v>0</v>
      </c>
      <c r="E26" s="24" t="n">
        <v>0</v>
      </c>
      <c r="F26" s="24" t="n">
        <v>364</v>
      </c>
      <c r="G26" s="24" t="n">
        <v>117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61</v>
      </c>
      <c r="O26" s="24" t="n">
        <v>0</v>
      </c>
      <c r="P26" s="24" t="n">
        <v>17</v>
      </c>
      <c r="Q26" s="24" t="n">
        <v>0</v>
      </c>
      <c r="R26" s="24" t="n">
        <v>63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3</v>
      </c>
      <c r="Y26" s="24" t="n">
        <v>0</v>
      </c>
      <c r="Z26" s="24" t="n">
        <v>56</v>
      </c>
      <c r="AA26" s="24" t="n">
        <v>2</v>
      </c>
      <c r="AB26" s="24" t="n">
        <v>3472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5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4160</v>
      </c>
      <c r="BG26" s="24" t="n">
        <v>1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213</v>
      </c>
      <c r="BM26" s="24" t="n">
        <v>214</v>
      </c>
      <c r="BN26" s="24" t="n">
        <v>4374</v>
      </c>
    </row>
    <row r="27" s="7" customFormat="true" ht="8.25" hidden="false" customHeight="false" outlineLevel="0" collapsed="false">
      <c r="A27" s="60" t="s">
        <v>121</v>
      </c>
      <c r="B27" s="26" t="s">
        <v>122</v>
      </c>
      <c r="C27" s="24" t="n">
        <v>0</v>
      </c>
      <c r="D27" s="24" t="n">
        <v>0</v>
      </c>
      <c r="E27" s="24" t="n">
        <v>0</v>
      </c>
      <c r="F27" s="24" t="n">
        <v>168</v>
      </c>
      <c r="G27" s="24" t="n">
        <v>182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10</v>
      </c>
      <c r="Q27" s="24" t="n">
        <v>0</v>
      </c>
      <c r="R27" s="24" t="n">
        <v>406</v>
      </c>
      <c r="S27" s="24" t="n">
        <v>0</v>
      </c>
      <c r="T27" s="24" t="n">
        <v>3</v>
      </c>
      <c r="U27" s="24" t="n">
        <v>0</v>
      </c>
      <c r="V27" s="24" t="n">
        <v>0</v>
      </c>
      <c r="W27" s="24" t="n">
        <v>42</v>
      </c>
      <c r="X27" s="24" t="n">
        <v>8</v>
      </c>
      <c r="Y27" s="24" t="n">
        <v>0</v>
      </c>
      <c r="Z27" s="24" t="n">
        <v>8</v>
      </c>
      <c r="AA27" s="24" t="n">
        <v>378</v>
      </c>
      <c r="AB27" s="24" t="n">
        <v>1434</v>
      </c>
      <c r="AC27" s="24" t="n">
        <v>5944</v>
      </c>
      <c r="AD27" s="24" t="n">
        <v>190</v>
      </c>
      <c r="AE27" s="24" t="n">
        <v>97</v>
      </c>
      <c r="AF27" s="24" t="n">
        <v>0</v>
      </c>
      <c r="AG27" s="24" t="n">
        <v>0</v>
      </c>
      <c r="AH27" s="24" t="n">
        <v>41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77</v>
      </c>
      <c r="AN27" s="24" t="n">
        <v>0</v>
      </c>
      <c r="AO27" s="24" t="n">
        <v>64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9052</v>
      </c>
      <c r="BG27" s="24" t="n">
        <v>2779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105</v>
      </c>
      <c r="BM27" s="24" t="n">
        <v>2884</v>
      </c>
      <c r="BN27" s="24" t="n">
        <v>11936</v>
      </c>
    </row>
    <row r="28" s="7" customFormat="true" ht="8.25" hidden="false" customHeight="false" outlineLevel="0" collapsed="false">
      <c r="A28" s="60" t="s">
        <v>123</v>
      </c>
      <c r="B28" s="26" t="s">
        <v>124</v>
      </c>
      <c r="C28" s="24" t="n">
        <v>292</v>
      </c>
      <c r="D28" s="24" t="n">
        <v>1414</v>
      </c>
      <c r="E28" s="24" t="n">
        <v>0</v>
      </c>
      <c r="F28" s="24" t="n">
        <v>201</v>
      </c>
      <c r="G28" s="24" t="n">
        <v>1185</v>
      </c>
      <c r="H28" s="24" t="n">
        <v>95</v>
      </c>
      <c r="I28" s="24" t="n">
        <v>0</v>
      </c>
      <c r="J28" s="24" t="n">
        <v>0</v>
      </c>
      <c r="K28" s="24" t="n">
        <v>0</v>
      </c>
      <c r="L28" s="24" t="n">
        <v>38</v>
      </c>
      <c r="M28" s="24" t="n">
        <v>1</v>
      </c>
      <c r="N28" s="24" t="n">
        <v>134</v>
      </c>
      <c r="O28" s="24" t="n">
        <v>0</v>
      </c>
      <c r="P28" s="24" t="n">
        <v>0</v>
      </c>
      <c r="Q28" s="24" t="n">
        <v>0</v>
      </c>
      <c r="R28" s="24" t="n">
        <v>5317</v>
      </c>
      <c r="S28" s="24" t="n">
        <v>38</v>
      </c>
      <c r="T28" s="24" t="n">
        <v>14</v>
      </c>
      <c r="U28" s="24" t="n">
        <v>37</v>
      </c>
      <c r="V28" s="24" t="n">
        <v>10</v>
      </c>
      <c r="W28" s="24" t="n">
        <v>126</v>
      </c>
      <c r="X28" s="24" t="n">
        <v>108</v>
      </c>
      <c r="Y28" s="24" t="n">
        <v>2</v>
      </c>
      <c r="Z28" s="24" t="n">
        <v>206</v>
      </c>
      <c r="AA28" s="24" t="n">
        <v>2206</v>
      </c>
      <c r="AB28" s="24" t="n">
        <v>483</v>
      </c>
      <c r="AC28" s="24" t="n">
        <v>699</v>
      </c>
      <c r="AD28" s="24" t="n">
        <v>281</v>
      </c>
      <c r="AE28" s="24" t="n">
        <v>109</v>
      </c>
      <c r="AF28" s="24" t="n">
        <v>0</v>
      </c>
      <c r="AG28" s="24" t="n">
        <v>0</v>
      </c>
      <c r="AH28" s="24" t="n">
        <v>22</v>
      </c>
      <c r="AI28" s="24" t="n">
        <v>0</v>
      </c>
      <c r="AJ28" s="24" t="n">
        <v>1</v>
      </c>
      <c r="AK28" s="24" t="n">
        <v>0</v>
      </c>
      <c r="AL28" s="24" t="n">
        <v>0</v>
      </c>
      <c r="AM28" s="24" t="n">
        <v>86</v>
      </c>
      <c r="AN28" s="24" t="n">
        <v>0</v>
      </c>
      <c r="AO28" s="24" t="n">
        <v>11</v>
      </c>
      <c r="AP28" s="24" t="n">
        <v>0</v>
      </c>
      <c r="AQ28" s="24" t="n">
        <v>3338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11</v>
      </c>
      <c r="AY28" s="24" t="n">
        <v>0</v>
      </c>
      <c r="AZ28" s="24" t="n">
        <v>0</v>
      </c>
      <c r="BA28" s="24" t="n">
        <v>0</v>
      </c>
      <c r="BB28" s="24" t="n">
        <v>30</v>
      </c>
      <c r="BC28" s="24" t="n">
        <v>5</v>
      </c>
      <c r="BD28" s="24" t="n">
        <v>2</v>
      </c>
      <c r="BE28" s="24" t="n">
        <v>36</v>
      </c>
      <c r="BF28" s="24" t="n">
        <v>16538</v>
      </c>
      <c r="BG28" s="24" t="n">
        <v>1365</v>
      </c>
      <c r="BH28" s="24" t="n">
        <v>0</v>
      </c>
      <c r="BI28" s="24" t="n">
        <v>0</v>
      </c>
      <c r="BJ28" s="24" t="n">
        <v>484</v>
      </c>
      <c r="BK28" s="24" t="n">
        <v>0</v>
      </c>
      <c r="BL28" s="24" t="n">
        <v>429</v>
      </c>
      <c r="BM28" s="24" t="n">
        <v>2278</v>
      </c>
      <c r="BN28" s="24" t="n">
        <v>18816</v>
      </c>
    </row>
    <row r="29" s="7" customFormat="true" ht="8.25" hidden="false" customHeight="false" outlineLevel="0" collapsed="false">
      <c r="A29" s="60" t="s">
        <v>125</v>
      </c>
      <c r="B29" s="26" t="s">
        <v>126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3655</v>
      </c>
      <c r="I29" s="24" t="n">
        <v>0</v>
      </c>
      <c r="J29" s="24" t="n">
        <v>0</v>
      </c>
      <c r="K29" s="24" t="n">
        <v>31</v>
      </c>
      <c r="L29" s="24" t="n">
        <v>3352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29</v>
      </c>
      <c r="T29" s="24" t="n">
        <v>35</v>
      </c>
      <c r="U29" s="24" t="n">
        <v>0</v>
      </c>
      <c r="V29" s="24" t="n">
        <v>1096</v>
      </c>
      <c r="W29" s="24" t="n">
        <v>3</v>
      </c>
      <c r="X29" s="24" t="n">
        <v>1</v>
      </c>
      <c r="Y29" s="24" t="n">
        <v>1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13</v>
      </c>
      <c r="AN29" s="24" t="n">
        <v>0</v>
      </c>
      <c r="AO29" s="24" t="n">
        <v>105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2137</v>
      </c>
      <c r="AY29" s="24" t="n">
        <v>0</v>
      </c>
      <c r="AZ29" s="24" t="n">
        <v>0</v>
      </c>
      <c r="BA29" s="24" t="n">
        <v>193</v>
      </c>
      <c r="BB29" s="24" t="n">
        <v>738</v>
      </c>
      <c r="BC29" s="24" t="n">
        <v>376</v>
      </c>
      <c r="BD29" s="24" t="n">
        <v>100</v>
      </c>
      <c r="BE29" s="24" t="n">
        <v>743</v>
      </c>
      <c r="BF29" s="24" t="n">
        <v>12608</v>
      </c>
      <c r="BG29" s="24" t="n">
        <v>10898</v>
      </c>
      <c r="BH29" s="24" t="n">
        <v>0</v>
      </c>
      <c r="BI29" s="24" t="n">
        <v>0</v>
      </c>
      <c r="BJ29" s="24" t="n">
        <v>39191</v>
      </c>
      <c r="BK29" s="24" t="n">
        <v>0</v>
      </c>
      <c r="BL29" s="24" t="n">
        <v>-514</v>
      </c>
      <c r="BM29" s="24" t="n">
        <v>49575</v>
      </c>
      <c r="BN29" s="24" t="n">
        <v>62183</v>
      </c>
    </row>
    <row r="30" s="7" customFormat="true" ht="8.25" hidden="false" customHeight="false" outlineLevel="0" collapsed="false">
      <c r="A30" s="60" t="s">
        <v>127</v>
      </c>
      <c r="B30" s="26" t="s">
        <v>128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265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427</v>
      </c>
      <c r="AY30" s="24" t="n">
        <v>0</v>
      </c>
      <c r="AZ30" s="24" t="n">
        <v>0</v>
      </c>
      <c r="BA30" s="24" t="n">
        <v>26</v>
      </c>
      <c r="BB30" s="24" t="n">
        <v>289</v>
      </c>
      <c r="BC30" s="24" t="n">
        <v>30</v>
      </c>
      <c r="BD30" s="24" t="n">
        <v>6</v>
      </c>
      <c r="BE30" s="24" t="n">
        <v>53</v>
      </c>
      <c r="BF30" s="24" t="n">
        <v>3481</v>
      </c>
      <c r="BG30" s="24" t="n">
        <v>2242</v>
      </c>
      <c r="BH30" s="24" t="n">
        <v>0</v>
      </c>
      <c r="BI30" s="24" t="n">
        <v>0</v>
      </c>
      <c r="BJ30" s="24" t="n">
        <v>4073</v>
      </c>
      <c r="BK30" s="24" t="n">
        <v>0</v>
      </c>
      <c r="BL30" s="24" t="n">
        <v>51</v>
      </c>
      <c r="BM30" s="24" t="n">
        <v>6366</v>
      </c>
      <c r="BN30" s="24" t="n">
        <v>9847</v>
      </c>
    </row>
    <row r="31" s="7" customFormat="true" ht="8.25" hidden="false" customHeight="false" outlineLevel="0" collapsed="false">
      <c r="A31" s="61" t="s">
        <v>129</v>
      </c>
      <c r="B31" s="7" t="s">
        <v>13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2002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801</v>
      </c>
      <c r="AY31" s="28" t="n">
        <v>0</v>
      </c>
      <c r="AZ31" s="28" t="n">
        <v>0</v>
      </c>
      <c r="BA31" s="28" t="n">
        <v>78</v>
      </c>
      <c r="BB31" s="28" t="n">
        <v>176</v>
      </c>
      <c r="BC31" s="28" t="n">
        <v>167</v>
      </c>
      <c r="BD31" s="28" t="n">
        <v>42</v>
      </c>
      <c r="BE31" s="28" t="n">
        <v>315</v>
      </c>
      <c r="BF31" s="28" t="n">
        <v>3581</v>
      </c>
      <c r="BG31" s="28" t="n">
        <v>9711</v>
      </c>
      <c r="BH31" s="28" t="n">
        <v>0</v>
      </c>
      <c r="BI31" s="28" t="n">
        <v>0</v>
      </c>
      <c r="BJ31" s="28" t="n">
        <v>11627</v>
      </c>
      <c r="BK31" s="28" t="n">
        <v>0</v>
      </c>
      <c r="BL31" s="28" t="n">
        <v>319</v>
      </c>
      <c r="BM31" s="28" t="n">
        <v>21657</v>
      </c>
      <c r="BN31" s="28" t="n">
        <v>25238</v>
      </c>
    </row>
    <row r="32" s="7" customFormat="true" ht="8.25" hidden="false" customHeight="false" outlineLevel="0" collapsed="false">
      <c r="A32" s="61" t="s">
        <v>131</v>
      </c>
      <c r="B32" s="7" t="s">
        <v>132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497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191</v>
      </c>
      <c r="AY32" s="28" t="n">
        <v>0</v>
      </c>
      <c r="AZ32" s="28" t="n">
        <v>0</v>
      </c>
      <c r="BA32" s="28" t="n">
        <v>3</v>
      </c>
      <c r="BB32" s="28" t="n">
        <v>0</v>
      </c>
      <c r="BC32" s="28" t="n">
        <v>27</v>
      </c>
      <c r="BD32" s="28" t="n">
        <v>6</v>
      </c>
      <c r="BE32" s="28" t="n">
        <v>48</v>
      </c>
      <c r="BF32" s="28" t="n">
        <v>772</v>
      </c>
      <c r="BG32" s="28" t="n">
        <v>555</v>
      </c>
      <c r="BH32" s="28" t="n">
        <v>0</v>
      </c>
      <c r="BI32" s="28" t="n">
        <v>0</v>
      </c>
      <c r="BJ32" s="28" t="n">
        <v>2527</v>
      </c>
      <c r="BK32" s="28" t="n">
        <v>0</v>
      </c>
      <c r="BL32" s="28" t="n">
        <v>-64</v>
      </c>
      <c r="BM32" s="28" t="n">
        <v>3018</v>
      </c>
      <c r="BN32" s="28" t="n">
        <v>3790</v>
      </c>
    </row>
    <row r="33" s="7" customFormat="true" ht="8.25" hidden="false" customHeight="false" outlineLevel="0" collapsed="false">
      <c r="A33" s="61" t="s">
        <v>133</v>
      </c>
      <c r="B33" s="7" t="s">
        <v>134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1628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1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717</v>
      </c>
      <c r="AY33" s="28" t="n">
        <v>0</v>
      </c>
      <c r="AZ33" s="28" t="n">
        <v>0</v>
      </c>
      <c r="BA33" s="28" t="n">
        <v>8</v>
      </c>
      <c r="BB33" s="28" t="n">
        <v>86</v>
      </c>
      <c r="BC33" s="28" t="n">
        <v>0</v>
      </c>
      <c r="BD33" s="28" t="n">
        <v>0</v>
      </c>
      <c r="BE33" s="28" t="n">
        <v>0</v>
      </c>
      <c r="BF33" s="28" t="n">
        <v>2440</v>
      </c>
      <c r="BG33" s="28" t="n">
        <v>5548</v>
      </c>
      <c r="BH33" s="28" t="n">
        <v>0</v>
      </c>
      <c r="BI33" s="28" t="n">
        <v>0</v>
      </c>
      <c r="BJ33" s="28" t="n">
        <v>7820</v>
      </c>
      <c r="BK33" s="28" t="n">
        <v>0</v>
      </c>
      <c r="BL33" s="28" t="n">
        <v>204</v>
      </c>
      <c r="BM33" s="28" t="n">
        <v>13572</v>
      </c>
      <c r="BN33" s="28" t="n">
        <v>16012</v>
      </c>
    </row>
    <row r="34" s="7" customFormat="true" ht="8.25" hidden="false" customHeight="false" outlineLevel="0" collapsed="false">
      <c r="A34" s="61" t="s">
        <v>135</v>
      </c>
      <c r="B34" s="7" t="s">
        <v>136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17357</v>
      </c>
      <c r="I34" s="28" t="n">
        <v>0</v>
      </c>
      <c r="J34" s="28" t="n">
        <v>0</v>
      </c>
      <c r="K34" s="28" t="n">
        <v>0</v>
      </c>
      <c r="L34" s="28" t="n">
        <v>4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122</v>
      </c>
      <c r="R34" s="28" t="n">
        <v>2</v>
      </c>
      <c r="S34" s="28" t="n">
        <v>0</v>
      </c>
      <c r="T34" s="28" t="n">
        <v>7</v>
      </c>
      <c r="U34" s="28" t="n">
        <v>0</v>
      </c>
      <c r="V34" s="28" t="n">
        <v>91</v>
      </c>
      <c r="W34" s="28" t="n">
        <v>15</v>
      </c>
      <c r="X34" s="28" t="n">
        <v>3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8" t="n">
        <v>17601</v>
      </c>
      <c r="BG34" s="28" t="n">
        <v>8075</v>
      </c>
      <c r="BH34" s="28" t="n">
        <v>0</v>
      </c>
      <c r="BI34" s="28" t="n">
        <v>0</v>
      </c>
      <c r="BJ34" s="28" t="n">
        <v>2</v>
      </c>
      <c r="BK34" s="28" t="n">
        <v>0</v>
      </c>
      <c r="BL34" s="28" t="n">
        <v>792</v>
      </c>
      <c r="BM34" s="28" t="n">
        <v>8869</v>
      </c>
      <c r="BN34" s="28" t="n">
        <v>26470</v>
      </c>
    </row>
    <row r="35" s="7" customFormat="true" ht="8.25" hidden="false" customHeight="false" outlineLevel="0" collapsed="false">
      <c r="A35" s="61" t="s">
        <v>137</v>
      </c>
      <c r="B35" s="7" t="s">
        <v>138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1759</v>
      </c>
      <c r="I35" s="28" t="n">
        <v>0</v>
      </c>
      <c r="J35" s="28" t="n">
        <v>0</v>
      </c>
      <c r="K35" s="28" t="n">
        <v>0</v>
      </c>
      <c r="L35" s="28" t="n">
        <v>5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789</v>
      </c>
      <c r="W35" s="28" t="n">
        <v>1</v>
      </c>
      <c r="X35" s="28" t="n">
        <v>26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1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195</v>
      </c>
      <c r="AY35" s="28" t="n">
        <v>0</v>
      </c>
      <c r="AZ35" s="28" t="n">
        <v>0</v>
      </c>
      <c r="BA35" s="28" t="n">
        <v>5</v>
      </c>
      <c r="BB35" s="28" t="n">
        <v>35</v>
      </c>
      <c r="BC35" s="28" t="n">
        <v>40</v>
      </c>
      <c r="BD35" s="28" t="n">
        <v>11</v>
      </c>
      <c r="BE35" s="28" t="n">
        <v>81</v>
      </c>
      <c r="BF35" s="28" t="n">
        <v>2948</v>
      </c>
      <c r="BG35" s="28" t="n">
        <v>164</v>
      </c>
      <c r="BH35" s="28" t="n">
        <v>0</v>
      </c>
      <c r="BI35" s="28" t="n">
        <v>0</v>
      </c>
      <c r="BJ35" s="28" t="n">
        <v>4319</v>
      </c>
      <c r="BK35" s="28" t="n">
        <v>0</v>
      </c>
      <c r="BL35" s="28" t="n">
        <v>4</v>
      </c>
      <c r="BM35" s="28" t="n">
        <v>4487</v>
      </c>
      <c r="BN35" s="28" t="n">
        <v>7435</v>
      </c>
    </row>
    <row r="36" s="7" customFormat="true" ht="8.25" hidden="false" customHeight="false" outlineLevel="0" collapsed="false">
      <c r="A36" s="60" t="s">
        <v>139</v>
      </c>
      <c r="B36" s="26" t="s">
        <v>14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903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8</v>
      </c>
      <c r="U36" s="24" t="n">
        <v>0</v>
      </c>
      <c r="V36" s="24" t="n">
        <v>12</v>
      </c>
      <c r="W36" s="24" t="n">
        <v>264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586</v>
      </c>
      <c r="AY36" s="24" t="n">
        <v>0</v>
      </c>
      <c r="AZ36" s="24" t="n">
        <v>0</v>
      </c>
      <c r="BA36" s="24" t="n">
        <v>9</v>
      </c>
      <c r="BB36" s="24" t="n">
        <v>20</v>
      </c>
      <c r="BC36" s="24" t="n">
        <v>69</v>
      </c>
      <c r="BD36" s="24" t="n">
        <v>11</v>
      </c>
      <c r="BE36" s="24" t="n">
        <v>136</v>
      </c>
      <c r="BF36" s="24" t="n">
        <v>2018</v>
      </c>
      <c r="BG36" s="24" t="n">
        <v>949</v>
      </c>
      <c r="BH36" s="24" t="n">
        <v>0</v>
      </c>
      <c r="BI36" s="24" t="n">
        <v>0</v>
      </c>
      <c r="BJ36" s="24" t="n">
        <v>6527</v>
      </c>
      <c r="BK36" s="24" t="n">
        <v>0</v>
      </c>
      <c r="BL36" s="24" t="n">
        <v>-100</v>
      </c>
      <c r="BM36" s="24" t="n">
        <v>7376</v>
      </c>
      <c r="BN36" s="24" t="n">
        <v>9394</v>
      </c>
    </row>
    <row r="37" s="7" customFormat="true" ht="8.25" hidden="false" customHeight="false" outlineLevel="0" collapsed="false">
      <c r="A37" s="60" t="s">
        <v>141</v>
      </c>
      <c r="B37" s="26" t="s">
        <v>142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4689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672</v>
      </c>
      <c r="AY37" s="24" t="n">
        <v>0</v>
      </c>
      <c r="AZ37" s="24" t="n">
        <v>0</v>
      </c>
      <c r="BA37" s="24" t="n">
        <v>90</v>
      </c>
      <c r="BB37" s="24" t="n">
        <v>650</v>
      </c>
      <c r="BC37" s="24" t="n">
        <v>161</v>
      </c>
      <c r="BD37" s="24" t="n">
        <v>42</v>
      </c>
      <c r="BE37" s="24" t="n">
        <v>250</v>
      </c>
      <c r="BF37" s="24" t="n">
        <v>6554</v>
      </c>
      <c r="BG37" s="24" t="n">
        <v>3</v>
      </c>
      <c r="BH37" s="24" t="n">
        <v>0</v>
      </c>
      <c r="BI37" s="24" t="n">
        <v>0</v>
      </c>
      <c r="BJ37" s="24" t="n">
        <v>11895</v>
      </c>
      <c r="BK37" s="24" t="n">
        <v>0</v>
      </c>
      <c r="BL37" s="24" t="n">
        <v>-67</v>
      </c>
      <c r="BM37" s="24" t="n">
        <v>11831</v>
      </c>
      <c r="BN37" s="24" t="n">
        <v>18385</v>
      </c>
    </row>
    <row r="38" s="7" customFormat="true" ht="8.25" hidden="false" customHeight="false" outlineLevel="0" collapsed="false">
      <c r="A38" s="60" t="s">
        <v>143</v>
      </c>
      <c r="B38" s="26" t="s">
        <v>144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2595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150</v>
      </c>
      <c r="U38" s="24" t="n">
        <v>0</v>
      </c>
      <c r="V38" s="24" t="n">
        <v>0</v>
      </c>
      <c r="W38" s="24" t="n">
        <v>0</v>
      </c>
      <c r="X38" s="24" t="n">
        <v>5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832</v>
      </c>
      <c r="AY38" s="24" t="n">
        <v>0</v>
      </c>
      <c r="AZ38" s="24" t="n">
        <v>0</v>
      </c>
      <c r="BA38" s="24" t="n">
        <v>101</v>
      </c>
      <c r="BB38" s="24" t="n">
        <v>371</v>
      </c>
      <c r="BC38" s="24" t="n">
        <v>202</v>
      </c>
      <c r="BD38" s="24" t="n">
        <v>64</v>
      </c>
      <c r="BE38" s="24" t="n">
        <v>466</v>
      </c>
      <c r="BF38" s="24" t="n">
        <v>4786</v>
      </c>
      <c r="BG38" s="24" t="n">
        <v>567</v>
      </c>
      <c r="BH38" s="24" t="n">
        <v>0</v>
      </c>
      <c r="BI38" s="24" t="n">
        <v>0</v>
      </c>
      <c r="BJ38" s="24" t="n">
        <v>22017</v>
      </c>
      <c r="BK38" s="24" t="n">
        <v>0</v>
      </c>
      <c r="BL38" s="24" t="n">
        <v>90</v>
      </c>
      <c r="BM38" s="24" t="n">
        <v>22674</v>
      </c>
      <c r="BN38" s="24" t="n">
        <v>27460</v>
      </c>
    </row>
    <row r="39" s="7" customFormat="true" ht="8.25" hidden="false" customHeight="false" outlineLevel="0" collapsed="false">
      <c r="A39" s="60" t="s">
        <v>145</v>
      </c>
      <c r="B39" s="26" t="s">
        <v>146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118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428</v>
      </c>
      <c r="AY39" s="24" t="n">
        <v>0</v>
      </c>
      <c r="AZ39" s="24" t="n">
        <v>0</v>
      </c>
      <c r="BA39" s="24" t="n">
        <v>38</v>
      </c>
      <c r="BB39" s="24" t="n">
        <v>185</v>
      </c>
      <c r="BC39" s="24" t="n">
        <v>100</v>
      </c>
      <c r="BD39" s="24" t="n">
        <v>44</v>
      </c>
      <c r="BE39" s="24" t="n">
        <v>190</v>
      </c>
      <c r="BF39" s="24" t="n">
        <v>1103</v>
      </c>
      <c r="BG39" s="24" t="n">
        <v>101</v>
      </c>
      <c r="BH39" s="24" t="n">
        <v>0</v>
      </c>
      <c r="BI39" s="24" t="n">
        <v>0</v>
      </c>
      <c r="BJ39" s="24" t="n">
        <v>15513</v>
      </c>
      <c r="BK39" s="24" t="n">
        <v>0</v>
      </c>
      <c r="BL39" s="24" t="n">
        <v>-121</v>
      </c>
      <c r="BM39" s="24" t="n">
        <v>15493</v>
      </c>
      <c r="BN39" s="24" t="n">
        <v>16596</v>
      </c>
    </row>
    <row r="40" s="7" customFormat="true" ht="8.25" hidden="false" customHeight="false" outlineLevel="0" collapsed="false">
      <c r="A40" s="60" t="s">
        <v>147</v>
      </c>
      <c r="B40" s="26" t="s">
        <v>148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4707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18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521</v>
      </c>
      <c r="AY40" s="24" t="n">
        <v>0</v>
      </c>
      <c r="AZ40" s="24" t="n">
        <v>0</v>
      </c>
      <c r="BA40" s="24" t="n">
        <v>2</v>
      </c>
      <c r="BB40" s="24" t="n">
        <v>90</v>
      </c>
      <c r="BC40" s="24" t="n">
        <v>17</v>
      </c>
      <c r="BD40" s="24" t="n">
        <v>6</v>
      </c>
      <c r="BE40" s="24" t="n">
        <v>28</v>
      </c>
      <c r="BF40" s="24" t="n">
        <v>5389</v>
      </c>
      <c r="BG40" s="24" t="n">
        <v>5</v>
      </c>
      <c r="BH40" s="24" t="n">
        <v>0</v>
      </c>
      <c r="BI40" s="24" t="n">
        <v>0</v>
      </c>
      <c r="BJ40" s="24" t="n">
        <v>4494</v>
      </c>
      <c r="BK40" s="24" t="n">
        <v>0</v>
      </c>
      <c r="BL40" s="24" t="n">
        <v>-133</v>
      </c>
      <c r="BM40" s="24" t="n">
        <v>4366</v>
      </c>
      <c r="BN40" s="24" t="n">
        <v>9755</v>
      </c>
    </row>
    <row r="41" s="7" customFormat="true" ht="8.25" hidden="false" customHeight="false" outlineLevel="0" collapsed="false">
      <c r="A41" s="61" t="s">
        <v>149</v>
      </c>
      <c r="B41" s="7" t="s">
        <v>150</v>
      </c>
      <c r="C41" s="28" t="n">
        <v>1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1419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396</v>
      </c>
      <c r="AY41" s="28" t="n">
        <v>0</v>
      </c>
      <c r="AZ41" s="28" t="n">
        <v>160</v>
      </c>
      <c r="BA41" s="28" t="n">
        <v>3</v>
      </c>
      <c r="BB41" s="28" t="n">
        <v>117</v>
      </c>
      <c r="BC41" s="28" t="n">
        <v>146</v>
      </c>
      <c r="BD41" s="28" t="n">
        <v>2</v>
      </c>
      <c r="BE41" s="28" t="n">
        <v>22</v>
      </c>
      <c r="BF41" s="28" t="n">
        <v>2266</v>
      </c>
      <c r="BG41" s="28" t="n">
        <v>38</v>
      </c>
      <c r="BH41" s="28" t="n">
        <v>0</v>
      </c>
      <c r="BI41" s="28" t="n">
        <v>0</v>
      </c>
      <c r="BJ41" s="28" t="n">
        <v>6931</v>
      </c>
      <c r="BK41" s="28" t="n">
        <v>0</v>
      </c>
      <c r="BL41" s="28" t="n">
        <v>-34</v>
      </c>
      <c r="BM41" s="28" t="n">
        <v>6935</v>
      </c>
      <c r="BN41" s="28" t="n">
        <v>9201</v>
      </c>
    </row>
    <row r="42" s="7" customFormat="true" ht="8.25" hidden="false" customHeight="false" outlineLevel="0" collapsed="false">
      <c r="A42" s="61" t="s">
        <v>151</v>
      </c>
      <c r="B42" s="7" t="s">
        <v>152</v>
      </c>
      <c r="C42" s="28" t="n">
        <v>1596</v>
      </c>
      <c r="D42" s="28" t="n">
        <v>16040</v>
      </c>
      <c r="E42" s="28" t="n">
        <v>0</v>
      </c>
      <c r="F42" s="28" t="n">
        <v>12</v>
      </c>
      <c r="G42" s="28" t="n">
        <v>5</v>
      </c>
      <c r="H42" s="28" t="n">
        <v>1544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136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14</v>
      </c>
      <c r="U42" s="28" t="n">
        <v>0</v>
      </c>
      <c r="V42" s="28" t="n">
        <v>0</v>
      </c>
      <c r="W42" s="28" t="n">
        <v>0</v>
      </c>
      <c r="X42" s="28" t="n">
        <v>1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166</v>
      </c>
      <c r="AY42" s="28" t="n">
        <v>0</v>
      </c>
      <c r="AZ42" s="28" t="n">
        <v>0</v>
      </c>
      <c r="BA42" s="28" t="n">
        <v>2</v>
      </c>
      <c r="BB42" s="28" t="n">
        <v>52</v>
      </c>
      <c r="BC42" s="28" t="n">
        <v>16</v>
      </c>
      <c r="BD42" s="28" t="n">
        <v>1</v>
      </c>
      <c r="BE42" s="28" t="n">
        <v>9</v>
      </c>
      <c r="BF42" s="28" t="n">
        <v>19594</v>
      </c>
      <c r="BG42" s="28" t="n">
        <v>410</v>
      </c>
      <c r="BH42" s="28" t="n">
        <v>0</v>
      </c>
      <c r="BI42" s="28" t="n">
        <v>0</v>
      </c>
      <c r="BJ42" s="28" t="n">
        <v>6353</v>
      </c>
      <c r="BK42" s="28" t="n">
        <v>0</v>
      </c>
      <c r="BL42" s="28" t="n">
        <v>244</v>
      </c>
      <c r="BM42" s="28" t="n">
        <v>7007</v>
      </c>
      <c r="BN42" s="28" t="n">
        <v>26601</v>
      </c>
    </row>
    <row r="43" s="7" customFormat="true" ht="8.25" hidden="false" customHeight="false" outlineLevel="0" collapsed="false">
      <c r="A43" s="61" t="s">
        <v>153</v>
      </c>
      <c r="B43" s="7" t="s">
        <v>154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7896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74</v>
      </c>
      <c r="O43" s="28" t="n">
        <v>0</v>
      </c>
      <c r="P43" s="28" t="n">
        <v>0</v>
      </c>
      <c r="Q43" s="28" t="n">
        <v>301</v>
      </c>
      <c r="R43" s="28" t="n">
        <v>5</v>
      </c>
      <c r="S43" s="28" t="n">
        <v>0</v>
      </c>
      <c r="T43" s="28" t="n">
        <v>111</v>
      </c>
      <c r="U43" s="28" t="n">
        <v>0</v>
      </c>
      <c r="V43" s="28" t="n">
        <v>0</v>
      </c>
      <c r="W43" s="28" t="n">
        <v>0</v>
      </c>
      <c r="X43" s="28" t="n">
        <v>4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271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8</v>
      </c>
      <c r="AV43" s="28" t="n">
        <v>0</v>
      </c>
      <c r="AW43" s="28" t="n">
        <v>0</v>
      </c>
      <c r="AX43" s="28" t="n">
        <v>766</v>
      </c>
      <c r="AY43" s="28" t="n">
        <v>0</v>
      </c>
      <c r="AZ43" s="28" t="n">
        <v>0</v>
      </c>
      <c r="BA43" s="28" t="n">
        <v>21</v>
      </c>
      <c r="BB43" s="28" t="n">
        <v>165</v>
      </c>
      <c r="BC43" s="28" t="n">
        <v>110</v>
      </c>
      <c r="BD43" s="28" t="n">
        <v>22</v>
      </c>
      <c r="BE43" s="28" t="n">
        <v>241</v>
      </c>
      <c r="BF43" s="28" t="n">
        <v>9995</v>
      </c>
      <c r="BG43" s="28" t="n">
        <v>9921</v>
      </c>
      <c r="BH43" s="28" t="n">
        <v>0</v>
      </c>
      <c r="BI43" s="28" t="n">
        <v>0</v>
      </c>
      <c r="BJ43" s="28" t="n">
        <v>9290</v>
      </c>
      <c r="BK43" s="28" t="n">
        <v>0</v>
      </c>
      <c r="BL43" s="28" t="n">
        <v>504</v>
      </c>
      <c r="BM43" s="28" t="n">
        <v>19715</v>
      </c>
      <c r="BN43" s="28" t="n">
        <v>29710</v>
      </c>
    </row>
    <row r="44" s="7" customFormat="true" ht="8.25" hidden="false" customHeight="false" outlineLevel="0" collapsed="false">
      <c r="A44" s="61" t="s">
        <v>155</v>
      </c>
      <c r="B44" s="7" t="s">
        <v>156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1</v>
      </c>
      <c r="H44" s="28" t="n">
        <v>1947</v>
      </c>
      <c r="I44" s="28" t="n">
        <v>0</v>
      </c>
      <c r="J44" s="28" t="n">
        <v>0</v>
      </c>
      <c r="K44" s="28" t="n">
        <v>0</v>
      </c>
      <c r="L44" s="28" t="n">
        <v>7</v>
      </c>
      <c r="M44" s="28" t="n">
        <v>2</v>
      </c>
      <c r="N44" s="28" t="n">
        <v>0</v>
      </c>
      <c r="O44" s="28" t="n">
        <v>2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3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71</v>
      </c>
      <c r="AR44" s="28" t="n">
        <v>559</v>
      </c>
      <c r="AS44" s="28" t="n">
        <v>57</v>
      </c>
      <c r="AT44" s="28" t="n">
        <v>9</v>
      </c>
      <c r="AU44" s="28" t="n">
        <v>41</v>
      </c>
      <c r="AV44" s="28" t="n">
        <v>1</v>
      </c>
      <c r="AW44" s="28" t="n">
        <v>3</v>
      </c>
      <c r="AX44" s="28" t="n">
        <v>446</v>
      </c>
      <c r="AY44" s="28" t="n">
        <v>13</v>
      </c>
      <c r="AZ44" s="28" t="n">
        <v>87</v>
      </c>
      <c r="BA44" s="28" t="n">
        <v>110</v>
      </c>
      <c r="BB44" s="28" t="n">
        <v>171</v>
      </c>
      <c r="BC44" s="28" t="n">
        <v>185</v>
      </c>
      <c r="BD44" s="28" t="n">
        <v>26</v>
      </c>
      <c r="BE44" s="28" t="n">
        <v>166</v>
      </c>
      <c r="BF44" s="28" t="n">
        <v>3907</v>
      </c>
      <c r="BG44" s="28" t="n">
        <v>51</v>
      </c>
      <c r="BH44" s="28" t="n">
        <v>0</v>
      </c>
      <c r="BI44" s="28" t="n">
        <v>0</v>
      </c>
      <c r="BJ44" s="28" t="n">
        <v>5448</v>
      </c>
      <c r="BK44" s="28" t="n">
        <v>0</v>
      </c>
      <c r="BL44" s="28" t="n">
        <v>113</v>
      </c>
      <c r="BM44" s="28" t="n">
        <v>5612</v>
      </c>
      <c r="BN44" s="28" t="n">
        <v>9519</v>
      </c>
    </row>
    <row r="45" s="7" customFormat="true" ht="8.25" hidden="false" customHeight="false" outlineLevel="0" collapsed="false">
      <c r="A45" s="61" t="s">
        <v>157</v>
      </c>
      <c r="B45" s="7" t="s">
        <v>158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148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26</v>
      </c>
      <c r="AY45" s="28" t="n">
        <v>0</v>
      </c>
      <c r="AZ45" s="28" t="n">
        <v>0</v>
      </c>
      <c r="BA45" s="28" t="n">
        <v>0</v>
      </c>
      <c r="BB45" s="28" t="n">
        <v>17</v>
      </c>
      <c r="BC45" s="28" t="n">
        <v>0</v>
      </c>
      <c r="BD45" s="28" t="n">
        <v>0</v>
      </c>
      <c r="BE45" s="28" t="n">
        <v>0</v>
      </c>
      <c r="BF45" s="28" t="n">
        <v>191</v>
      </c>
      <c r="BG45" s="28" t="n">
        <v>941</v>
      </c>
      <c r="BH45" s="28" t="n">
        <v>0</v>
      </c>
      <c r="BI45" s="28" t="n">
        <v>0</v>
      </c>
      <c r="BJ45" s="28" t="n">
        <v>963</v>
      </c>
      <c r="BK45" s="28" t="n">
        <v>0</v>
      </c>
      <c r="BL45" s="28" t="n">
        <v>79</v>
      </c>
      <c r="BM45" s="28" t="n">
        <v>1983</v>
      </c>
      <c r="BN45" s="28" t="n">
        <v>2174</v>
      </c>
    </row>
    <row r="46" s="7" customFormat="true" ht="8.25" hidden="false" customHeight="false" outlineLevel="0" collapsed="false">
      <c r="A46" s="60" t="s">
        <v>159</v>
      </c>
      <c r="B46" s="26" t="s">
        <v>160</v>
      </c>
      <c r="C46" s="24" t="n">
        <v>415</v>
      </c>
      <c r="D46" s="24" t="n">
        <v>1819</v>
      </c>
      <c r="E46" s="24" t="n">
        <v>0</v>
      </c>
      <c r="F46" s="24" t="n">
        <v>0</v>
      </c>
      <c r="G46" s="24" t="n">
        <v>0</v>
      </c>
      <c r="H46" s="24" t="n">
        <v>3768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1</v>
      </c>
      <c r="S46" s="24" t="n">
        <v>0</v>
      </c>
      <c r="T46" s="24" t="n">
        <v>0</v>
      </c>
      <c r="U46" s="24" t="n">
        <v>0</v>
      </c>
      <c r="V46" s="24" t="n">
        <v>8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2098</v>
      </c>
      <c r="AY46" s="24" t="n">
        <v>0</v>
      </c>
      <c r="AZ46" s="24" t="n">
        <v>0</v>
      </c>
      <c r="BA46" s="24" t="n">
        <v>160</v>
      </c>
      <c r="BB46" s="24" t="n">
        <v>888</v>
      </c>
      <c r="BC46" s="24" t="n">
        <v>458</v>
      </c>
      <c r="BD46" s="24" t="n">
        <v>132</v>
      </c>
      <c r="BE46" s="24" t="n">
        <v>816</v>
      </c>
      <c r="BF46" s="24" t="n">
        <v>10563</v>
      </c>
      <c r="BG46" s="24" t="n">
        <v>1956</v>
      </c>
      <c r="BH46" s="24" t="n">
        <v>0</v>
      </c>
      <c r="BI46" s="24" t="n">
        <v>0</v>
      </c>
      <c r="BJ46" s="24" t="n">
        <v>45060</v>
      </c>
      <c r="BK46" s="24" t="n">
        <v>0</v>
      </c>
      <c r="BL46" s="24" t="n">
        <v>-826</v>
      </c>
      <c r="BM46" s="24" t="n">
        <v>46190</v>
      </c>
      <c r="BN46" s="24" t="n">
        <v>56753</v>
      </c>
    </row>
    <row r="47" s="7" customFormat="true" ht="8.25" hidden="false" customHeight="false" outlineLevel="0" collapsed="false">
      <c r="A47" s="60" t="s">
        <v>161</v>
      </c>
      <c r="B47" s="26" t="s">
        <v>162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3403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3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103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31484</v>
      </c>
      <c r="AY47" s="24" t="n">
        <v>0</v>
      </c>
      <c r="AZ47" s="24" t="n">
        <v>9</v>
      </c>
      <c r="BA47" s="24" t="n">
        <v>72</v>
      </c>
      <c r="BB47" s="24" t="n">
        <v>634</v>
      </c>
      <c r="BC47" s="24" t="n">
        <v>65</v>
      </c>
      <c r="BD47" s="24" t="n">
        <v>1</v>
      </c>
      <c r="BE47" s="24" t="n">
        <v>252</v>
      </c>
      <c r="BF47" s="24" t="n">
        <v>36026</v>
      </c>
      <c r="BG47" s="24" t="n">
        <v>500</v>
      </c>
      <c r="BH47" s="24" t="n">
        <v>0</v>
      </c>
      <c r="BI47" s="24" t="n">
        <v>0</v>
      </c>
      <c r="BJ47" s="24" t="n">
        <v>26362</v>
      </c>
      <c r="BK47" s="24" t="n">
        <v>0</v>
      </c>
      <c r="BL47" s="24" t="n">
        <v>-56</v>
      </c>
      <c r="BM47" s="24" t="n">
        <v>26806</v>
      </c>
      <c r="BN47" s="24" t="n">
        <v>62832</v>
      </c>
    </row>
    <row r="48" s="7" customFormat="true" ht="8.25" hidden="false" customHeight="false" outlineLevel="0" collapsed="false">
      <c r="A48" s="60" t="s">
        <v>163</v>
      </c>
      <c r="B48" s="26" t="s">
        <v>164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6</v>
      </c>
      <c r="I48" s="24" t="n">
        <v>599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605</v>
      </c>
      <c r="BG48" s="24" t="n">
        <v>4275</v>
      </c>
      <c r="BH48" s="24" t="n">
        <v>0</v>
      </c>
      <c r="BI48" s="24" t="n">
        <v>0</v>
      </c>
      <c r="BJ48" s="24" t="n">
        <v>18311</v>
      </c>
      <c r="BK48" s="24" t="n">
        <v>0</v>
      </c>
      <c r="BL48" s="24" t="n">
        <v>-281</v>
      </c>
      <c r="BM48" s="24" t="n">
        <v>22305</v>
      </c>
      <c r="BN48" s="24" t="n">
        <v>22910</v>
      </c>
    </row>
    <row r="49" s="7" customFormat="true" ht="8.25" hidden="false" customHeight="false" outlineLevel="0" collapsed="false">
      <c r="A49" s="60" t="s">
        <v>165</v>
      </c>
      <c r="B49" s="26" t="s">
        <v>371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6537</v>
      </c>
      <c r="K49" s="24" t="n">
        <v>1932</v>
      </c>
      <c r="L49" s="24" t="n">
        <v>62</v>
      </c>
      <c r="M49" s="24" t="n">
        <v>0</v>
      </c>
      <c r="N49" s="24" t="n">
        <v>26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78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40</v>
      </c>
      <c r="Z49" s="24" t="n">
        <v>0</v>
      </c>
      <c r="AA49" s="24" t="n">
        <v>31</v>
      </c>
      <c r="AB49" s="24" t="n">
        <v>0</v>
      </c>
      <c r="AC49" s="24" t="n">
        <v>0</v>
      </c>
      <c r="AD49" s="24" t="n">
        <v>0</v>
      </c>
      <c r="AE49" s="24" t="n">
        <v>30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37</v>
      </c>
      <c r="AN49" s="24" t="n">
        <v>0</v>
      </c>
      <c r="AO49" s="24" t="n">
        <v>89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85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8947</v>
      </c>
      <c r="BG49" s="24" t="n">
        <v>1272</v>
      </c>
      <c r="BH49" s="24" t="n">
        <v>0</v>
      </c>
      <c r="BI49" s="24" t="n">
        <v>0</v>
      </c>
      <c r="BJ49" s="24" t="n">
        <v>22</v>
      </c>
      <c r="BK49" s="24" t="n">
        <v>0</v>
      </c>
      <c r="BL49" s="24" t="n">
        <v>42</v>
      </c>
      <c r="BM49" s="24" t="n">
        <v>1336</v>
      </c>
      <c r="BN49" s="24" t="n">
        <v>10283</v>
      </c>
    </row>
    <row r="50" s="7" customFormat="true" ht="8.25" hidden="false" customHeight="false" outlineLevel="0" collapsed="false">
      <c r="A50" s="60" t="s">
        <v>167</v>
      </c>
      <c r="B50" s="26" t="s">
        <v>168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1515</v>
      </c>
      <c r="K50" s="24" t="n">
        <v>7997</v>
      </c>
      <c r="L50" s="24" t="n">
        <v>12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8</v>
      </c>
      <c r="T50" s="24" t="n">
        <v>33</v>
      </c>
      <c r="U50" s="24" t="n">
        <v>0</v>
      </c>
      <c r="V50" s="24" t="n">
        <v>0</v>
      </c>
      <c r="W50" s="24" t="n">
        <v>0</v>
      </c>
      <c r="X50" s="24" t="n">
        <v>108</v>
      </c>
      <c r="Y50" s="24" t="n">
        <v>140</v>
      </c>
      <c r="Z50" s="24" t="n">
        <v>0</v>
      </c>
      <c r="AA50" s="24" t="n">
        <v>213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7</v>
      </c>
      <c r="AN50" s="24" t="n">
        <v>0</v>
      </c>
      <c r="AO50" s="24" t="n">
        <v>830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68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1399</v>
      </c>
      <c r="BC50" s="24" t="n">
        <v>0</v>
      </c>
      <c r="BD50" s="24" t="n">
        <v>0</v>
      </c>
      <c r="BE50" s="24" t="n">
        <v>0</v>
      </c>
      <c r="BF50" s="24" t="n">
        <v>12438</v>
      </c>
      <c r="BG50" s="24" t="n">
        <v>857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271</v>
      </c>
      <c r="BM50" s="24" t="n">
        <v>1128</v>
      </c>
      <c r="BN50" s="24" t="n">
        <v>13566</v>
      </c>
    </row>
    <row r="51" s="7" customFormat="true" ht="8.25" hidden="false" customHeight="false" outlineLevel="0" collapsed="false">
      <c r="A51" s="61" t="s">
        <v>169</v>
      </c>
      <c r="B51" s="7" t="s">
        <v>372</v>
      </c>
      <c r="C51" s="28" t="n">
        <v>311</v>
      </c>
      <c r="D51" s="28" t="n">
        <v>237</v>
      </c>
      <c r="E51" s="28" t="n">
        <v>0</v>
      </c>
      <c r="F51" s="28" t="n">
        <v>0</v>
      </c>
      <c r="G51" s="28" t="n">
        <v>585</v>
      </c>
      <c r="H51" s="28" t="n">
        <v>139</v>
      </c>
      <c r="I51" s="28" t="n">
        <v>495</v>
      </c>
      <c r="J51" s="28" t="n">
        <v>2451</v>
      </c>
      <c r="K51" s="28" t="n">
        <v>6165</v>
      </c>
      <c r="L51" s="28" t="n">
        <v>541</v>
      </c>
      <c r="M51" s="28" t="n">
        <v>0</v>
      </c>
      <c r="N51" s="28" t="n">
        <v>500</v>
      </c>
      <c r="O51" s="28" t="n">
        <v>0</v>
      </c>
      <c r="P51" s="28" t="n">
        <v>0</v>
      </c>
      <c r="Q51" s="28" t="n">
        <v>43</v>
      </c>
      <c r="R51" s="28" t="n">
        <v>84</v>
      </c>
      <c r="S51" s="28" t="n">
        <v>0</v>
      </c>
      <c r="T51" s="28" t="n">
        <v>48</v>
      </c>
      <c r="U51" s="28" t="n">
        <v>0</v>
      </c>
      <c r="V51" s="28" t="n">
        <v>0</v>
      </c>
      <c r="W51" s="28" t="n">
        <v>0</v>
      </c>
      <c r="X51" s="28" t="n">
        <v>22</v>
      </c>
      <c r="Y51" s="28" t="n">
        <v>530</v>
      </c>
      <c r="Z51" s="28" t="n">
        <v>49</v>
      </c>
      <c r="AA51" s="28" t="n">
        <v>114</v>
      </c>
      <c r="AB51" s="28" t="n">
        <v>0</v>
      </c>
      <c r="AC51" s="28" t="n">
        <v>0</v>
      </c>
      <c r="AD51" s="28" t="n">
        <v>0</v>
      </c>
      <c r="AE51" s="28" t="n">
        <v>283</v>
      </c>
      <c r="AF51" s="28" t="n">
        <v>0</v>
      </c>
      <c r="AG51" s="28" t="n">
        <v>0</v>
      </c>
      <c r="AH51" s="28" t="n">
        <v>25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177</v>
      </c>
      <c r="AP51" s="28" t="n">
        <v>0</v>
      </c>
      <c r="AQ51" s="28" t="n">
        <v>212</v>
      </c>
      <c r="AR51" s="28" t="n">
        <v>833</v>
      </c>
      <c r="AS51" s="28" t="n">
        <v>500</v>
      </c>
      <c r="AT51" s="28" t="n">
        <v>0</v>
      </c>
      <c r="AU51" s="28" t="n">
        <v>0</v>
      </c>
      <c r="AV51" s="28" t="n">
        <v>12</v>
      </c>
      <c r="AW51" s="28" t="n">
        <v>17</v>
      </c>
      <c r="AX51" s="28" t="n">
        <v>399</v>
      </c>
      <c r="AY51" s="28" t="n">
        <v>0</v>
      </c>
      <c r="AZ51" s="28" t="n">
        <v>0</v>
      </c>
      <c r="BA51" s="28" t="n">
        <v>740</v>
      </c>
      <c r="BB51" s="28" t="n">
        <v>427</v>
      </c>
      <c r="BC51" s="28" t="n">
        <v>1</v>
      </c>
      <c r="BD51" s="28" t="n">
        <v>4</v>
      </c>
      <c r="BE51" s="28" t="n">
        <v>36</v>
      </c>
      <c r="BF51" s="28" t="n">
        <v>15980</v>
      </c>
      <c r="BG51" s="28" t="n">
        <v>1548</v>
      </c>
      <c r="BH51" s="28" t="n">
        <v>0</v>
      </c>
      <c r="BI51" s="28" t="n">
        <v>0</v>
      </c>
      <c r="BJ51" s="28" t="n">
        <v>12471</v>
      </c>
      <c r="BK51" s="28" t="n">
        <v>0</v>
      </c>
      <c r="BL51" s="28" t="n">
        <v>182</v>
      </c>
      <c r="BM51" s="28" t="n">
        <v>14201</v>
      </c>
      <c r="BN51" s="28" t="n">
        <v>30181</v>
      </c>
    </row>
    <row r="52" s="7" customFormat="true" ht="8.25" hidden="false" customHeight="false" outlineLevel="0" collapsed="false">
      <c r="A52" s="61" t="s">
        <v>171</v>
      </c>
      <c r="B52" s="7" t="s">
        <v>172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15</v>
      </c>
      <c r="H52" s="28" t="n">
        <v>0</v>
      </c>
      <c r="I52" s="28" t="n">
        <v>0</v>
      </c>
      <c r="J52" s="28" t="n">
        <v>0</v>
      </c>
      <c r="K52" s="28" t="n">
        <v>31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21</v>
      </c>
      <c r="AE52" s="28" t="n">
        <v>1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73</v>
      </c>
      <c r="AN52" s="28" t="n">
        <v>0</v>
      </c>
      <c r="AO52" s="28" t="n">
        <v>2</v>
      </c>
      <c r="AP52" s="28" t="n">
        <v>55</v>
      </c>
      <c r="AQ52" s="28" t="n">
        <v>45</v>
      </c>
      <c r="AR52" s="28" t="n">
        <v>316</v>
      </c>
      <c r="AS52" s="28" t="n">
        <v>637</v>
      </c>
      <c r="AT52" s="28" t="n">
        <v>86</v>
      </c>
      <c r="AU52" s="28" t="n">
        <v>311</v>
      </c>
      <c r="AV52" s="28" t="n">
        <v>0</v>
      </c>
      <c r="AW52" s="28" t="n">
        <v>0</v>
      </c>
      <c r="AX52" s="28" t="n">
        <v>172</v>
      </c>
      <c r="AY52" s="28" t="n">
        <v>768</v>
      </c>
      <c r="AZ52" s="28" t="n">
        <v>0</v>
      </c>
      <c r="BA52" s="28" t="n">
        <v>428</v>
      </c>
      <c r="BB52" s="28" t="n">
        <v>926</v>
      </c>
      <c r="BC52" s="28" t="n">
        <v>11</v>
      </c>
      <c r="BD52" s="28" t="n">
        <v>4</v>
      </c>
      <c r="BE52" s="28" t="n">
        <v>140</v>
      </c>
      <c r="BF52" s="28" t="n">
        <v>4321</v>
      </c>
      <c r="BG52" s="28" t="n">
        <v>598</v>
      </c>
      <c r="BH52" s="28" t="n">
        <v>0</v>
      </c>
      <c r="BI52" s="28" t="n">
        <v>0</v>
      </c>
      <c r="BJ52" s="28" t="n">
        <v>48710</v>
      </c>
      <c r="BK52" s="28" t="n">
        <v>0</v>
      </c>
      <c r="BL52" s="28" t="n">
        <v>1074</v>
      </c>
      <c r="BM52" s="28" t="n">
        <v>50382</v>
      </c>
      <c r="BN52" s="28" t="n">
        <v>54703</v>
      </c>
    </row>
    <row r="53" s="7" customFormat="true" ht="8.25" hidden="false" customHeight="false" outlineLevel="0" collapsed="false">
      <c r="A53" s="61" t="s">
        <v>173</v>
      </c>
      <c r="B53" s="7" t="s">
        <v>174</v>
      </c>
      <c r="C53" s="28" t="n">
        <v>0</v>
      </c>
      <c r="D53" s="28" t="n">
        <v>0</v>
      </c>
      <c r="E53" s="28" t="n">
        <v>0</v>
      </c>
      <c r="F53" s="28" t="n">
        <v>15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91</v>
      </c>
      <c r="L53" s="28" t="n">
        <v>5169</v>
      </c>
      <c r="M53" s="28" t="n">
        <v>0</v>
      </c>
      <c r="N53" s="28" t="n">
        <v>48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1</v>
      </c>
      <c r="T53" s="28" t="n">
        <v>3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1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39</v>
      </c>
      <c r="AE53" s="28" t="n">
        <v>55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20</v>
      </c>
      <c r="AK53" s="28" t="n">
        <v>115</v>
      </c>
      <c r="AL53" s="28" t="n">
        <v>1</v>
      </c>
      <c r="AM53" s="28" t="n">
        <v>0</v>
      </c>
      <c r="AN53" s="28" t="n">
        <v>0</v>
      </c>
      <c r="AO53" s="28" t="n">
        <v>4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2</v>
      </c>
      <c r="BB53" s="28" t="n">
        <v>0</v>
      </c>
      <c r="BC53" s="28" t="n">
        <v>1</v>
      </c>
      <c r="BD53" s="28" t="n">
        <v>1</v>
      </c>
      <c r="BE53" s="28" t="n">
        <v>1</v>
      </c>
      <c r="BF53" s="28" t="n">
        <v>5567</v>
      </c>
      <c r="BG53" s="28" t="n">
        <v>3740</v>
      </c>
      <c r="BH53" s="28" t="n">
        <v>0</v>
      </c>
      <c r="BI53" s="28" t="n">
        <v>0</v>
      </c>
      <c r="BJ53" s="28" t="n">
        <v>3085</v>
      </c>
      <c r="BK53" s="28" t="n">
        <v>0</v>
      </c>
      <c r="BL53" s="28" t="n">
        <v>43</v>
      </c>
      <c r="BM53" s="28" t="n">
        <v>6868</v>
      </c>
      <c r="BN53" s="28" t="n">
        <v>12435</v>
      </c>
    </row>
    <row r="54" s="7" customFormat="true" ht="8.25" hidden="false" customHeight="false" outlineLevel="0" collapsed="false">
      <c r="A54" s="61" t="s">
        <v>175</v>
      </c>
      <c r="B54" s="7" t="s">
        <v>176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1852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1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1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3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144</v>
      </c>
      <c r="BC54" s="28" t="n">
        <v>0</v>
      </c>
      <c r="BD54" s="28" t="n">
        <v>0</v>
      </c>
      <c r="BE54" s="28" t="n">
        <v>0</v>
      </c>
      <c r="BF54" s="28" t="n">
        <v>2001</v>
      </c>
      <c r="BG54" s="28" t="n">
        <v>3970</v>
      </c>
      <c r="BH54" s="28" t="n">
        <v>0</v>
      </c>
      <c r="BI54" s="28" t="n">
        <v>0</v>
      </c>
      <c r="BJ54" s="28" t="n">
        <v>17916</v>
      </c>
      <c r="BK54" s="28" t="n">
        <v>0</v>
      </c>
      <c r="BL54" s="28" t="n">
        <v>216</v>
      </c>
      <c r="BM54" s="28" t="n">
        <v>22102</v>
      </c>
      <c r="BN54" s="28" t="n">
        <v>24103</v>
      </c>
    </row>
    <row r="55" s="7" customFormat="true" ht="8.25" hidden="false" customHeight="false" outlineLevel="0" collapsed="false">
      <c r="A55" s="61" t="s">
        <v>177</v>
      </c>
      <c r="B55" s="7" t="s">
        <v>178</v>
      </c>
      <c r="C55" s="28" t="n">
        <v>419</v>
      </c>
      <c r="D55" s="28" t="n">
        <v>0</v>
      </c>
      <c r="E55" s="28" t="n">
        <v>0</v>
      </c>
      <c r="F55" s="28" t="n">
        <v>0</v>
      </c>
      <c r="G55" s="28" t="n">
        <v>1</v>
      </c>
      <c r="H55" s="28" t="n">
        <v>123</v>
      </c>
      <c r="I55" s="28" t="n">
        <v>2</v>
      </c>
      <c r="J55" s="28" t="n">
        <v>0</v>
      </c>
      <c r="K55" s="28" t="n">
        <v>0</v>
      </c>
      <c r="L55" s="28" t="n">
        <v>12</v>
      </c>
      <c r="M55" s="28" t="n">
        <v>5797</v>
      </c>
      <c r="N55" s="28" t="n">
        <v>429</v>
      </c>
      <c r="O55" s="28" t="n">
        <v>50</v>
      </c>
      <c r="P55" s="28" t="n">
        <v>0</v>
      </c>
      <c r="Q55" s="28" t="n">
        <v>0</v>
      </c>
      <c r="R55" s="28" t="n">
        <v>51</v>
      </c>
      <c r="S55" s="28" t="n">
        <v>7</v>
      </c>
      <c r="T55" s="28" t="n">
        <v>1</v>
      </c>
      <c r="U55" s="28" t="n">
        <v>19</v>
      </c>
      <c r="V55" s="28" t="n">
        <v>186</v>
      </c>
      <c r="W55" s="28" t="n">
        <v>0</v>
      </c>
      <c r="X55" s="28" t="n">
        <v>257</v>
      </c>
      <c r="Y55" s="28" t="n">
        <v>11</v>
      </c>
      <c r="Z55" s="28" t="n">
        <v>0</v>
      </c>
      <c r="AA55" s="28" t="n">
        <v>688</v>
      </c>
      <c r="AB55" s="28" t="n">
        <v>1</v>
      </c>
      <c r="AC55" s="28" t="n">
        <v>6</v>
      </c>
      <c r="AD55" s="28" t="n">
        <v>257</v>
      </c>
      <c r="AE55" s="28" t="n">
        <v>155</v>
      </c>
      <c r="AF55" s="28" t="n">
        <v>9</v>
      </c>
      <c r="AG55" s="28" t="n">
        <v>2</v>
      </c>
      <c r="AH55" s="28" t="n">
        <v>12</v>
      </c>
      <c r="AI55" s="28" t="n">
        <v>354</v>
      </c>
      <c r="AJ55" s="28" t="n">
        <v>7</v>
      </c>
      <c r="AK55" s="28" t="n">
        <v>0</v>
      </c>
      <c r="AL55" s="28" t="n">
        <v>4</v>
      </c>
      <c r="AM55" s="28" t="n">
        <v>152</v>
      </c>
      <c r="AN55" s="28" t="n">
        <v>72</v>
      </c>
      <c r="AO55" s="28" t="n">
        <v>4392</v>
      </c>
      <c r="AP55" s="28" t="n">
        <v>0</v>
      </c>
      <c r="AQ55" s="28" t="n">
        <v>5734</v>
      </c>
      <c r="AR55" s="28" t="n">
        <v>219</v>
      </c>
      <c r="AS55" s="28" t="n">
        <v>0</v>
      </c>
      <c r="AT55" s="28" t="n">
        <v>12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64</v>
      </c>
      <c r="BC55" s="28" t="n">
        <v>5</v>
      </c>
      <c r="BD55" s="28" t="n">
        <v>4</v>
      </c>
      <c r="BE55" s="28" t="n">
        <v>60</v>
      </c>
      <c r="BF55" s="28" t="n">
        <v>19574</v>
      </c>
      <c r="BG55" s="28" t="n">
        <v>6513</v>
      </c>
      <c r="BH55" s="28" t="n">
        <v>0</v>
      </c>
      <c r="BI55" s="28" t="n">
        <v>0</v>
      </c>
      <c r="BJ55" s="28" t="n">
        <v>799</v>
      </c>
      <c r="BK55" s="28" t="n">
        <v>338</v>
      </c>
      <c r="BL55" s="28" t="n">
        <v>-370</v>
      </c>
      <c r="BM55" s="28" t="n">
        <v>7280</v>
      </c>
      <c r="BN55" s="28" t="n">
        <v>26854</v>
      </c>
    </row>
    <row r="56" s="7" customFormat="true" ht="8.25" hidden="false" customHeight="false" outlineLevel="0" collapsed="false">
      <c r="A56" s="60" t="s">
        <v>179</v>
      </c>
      <c r="B56" s="26" t="s">
        <v>18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1</v>
      </c>
      <c r="M56" s="24" t="n">
        <v>0</v>
      </c>
      <c r="N56" s="24" t="n">
        <v>2323</v>
      </c>
      <c r="O56" s="24" t="n">
        <v>0</v>
      </c>
      <c r="P56" s="24" t="n">
        <v>0</v>
      </c>
      <c r="Q56" s="24" t="n">
        <v>0</v>
      </c>
      <c r="R56" s="24" t="n">
        <v>46</v>
      </c>
      <c r="S56" s="24" t="n">
        <v>4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2374</v>
      </c>
      <c r="BG56" s="24" t="n">
        <v>5858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216</v>
      </c>
      <c r="BM56" s="24" t="n">
        <v>6074</v>
      </c>
      <c r="BN56" s="24" t="n">
        <v>8448</v>
      </c>
    </row>
    <row r="57" s="7" customFormat="true" ht="8.25" hidden="false" customHeight="false" outlineLevel="0" collapsed="false">
      <c r="A57" s="60" t="s">
        <v>181</v>
      </c>
      <c r="B57" s="26" t="s">
        <v>182</v>
      </c>
      <c r="C57" s="24" t="n">
        <v>28</v>
      </c>
      <c r="D57" s="24" t="n">
        <v>12</v>
      </c>
      <c r="E57" s="24" t="n">
        <v>4</v>
      </c>
      <c r="F57" s="24" t="n">
        <v>170</v>
      </c>
      <c r="G57" s="24" t="n">
        <v>181</v>
      </c>
      <c r="H57" s="24" t="n">
        <v>2456</v>
      </c>
      <c r="I57" s="24" t="n">
        <v>559</v>
      </c>
      <c r="J57" s="24" t="n">
        <v>183</v>
      </c>
      <c r="K57" s="24" t="n">
        <v>74</v>
      </c>
      <c r="L57" s="24" t="n">
        <v>616</v>
      </c>
      <c r="M57" s="24" t="n">
        <v>224</v>
      </c>
      <c r="N57" s="24" t="n">
        <v>6817</v>
      </c>
      <c r="O57" s="24" t="n">
        <v>5888</v>
      </c>
      <c r="P57" s="24" t="n">
        <v>7</v>
      </c>
      <c r="Q57" s="24" t="n">
        <v>41</v>
      </c>
      <c r="R57" s="24" t="n">
        <v>266</v>
      </c>
      <c r="S57" s="24" t="n">
        <v>17</v>
      </c>
      <c r="T57" s="24" t="n">
        <v>598</v>
      </c>
      <c r="U57" s="24" t="n">
        <v>186</v>
      </c>
      <c r="V57" s="24" t="n">
        <v>649</v>
      </c>
      <c r="W57" s="24" t="n">
        <v>8</v>
      </c>
      <c r="X57" s="24" t="n">
        <v>343</v>
      </c>
      <c r="Y57" s="24" t="n">
        <v>1068</v>
      </c>
      <c r="Z57" s="24" t="n">
        <v>252</v>
      </c>
      <c r="AA57" s="24" t="n">
        <v>418</v>
      </c>
      <c r="AB57" s="24" t="n">
        <v>11</v>
      </c>
      <c r="AC57" s="24" t="n">
        <v>47</v>
      </c>
      <c r="AD57" s="24" t="n">
        <v>485</v>
      </c>
      <c r="AE57" s="24" t="n">
        <v>397</v>
      </c>
      <c r="AF57" s="24" t="n">
        <v>422</v>
      </c>
      <c r="AG57" s="24" t="n">
        <v>32</v>
      </c>
      <c r="AH57" s="24" t="n">
        <v>271</v>
      </c>
      <c r="AI57" s="24" t="n">
        <v>370</v>
      </c>
      <c r="AJ57" s="24" t="n">
        <v>106</v>
      </c>
      <c r="AK57" s="24" t="n">
        <v>227</v>
      </c>
      <c r="AL57" s="24" t="n">
        <v>0</v>
      </c>
      <c r="AM57" s="24" t="n">
        <v>161</v>
      </c>
      <c r="AN57" s="24" t="n">
        <v>56</v>
      </c>
      <c r="AO57" s="24" t="n">
        <v>1435</v>
      </c>
      <c r="AP57" s="24" t="n">
        <v>83</v>
      </c>
      <c r="AQ57" s="24" t="n">
        <v>199</v>
      </c>
      <c r="AR57" s="24" t="n">
        <v>2026</v>
      </c>
      <c r="AS57" s="24" t="n">
        <v>224</v>
      </c>
      <c r="AT57" s="24" t="n">
        <v>418</v>
      </c>
      <c r="AU57" s="24" t="n">
        <v>1233</v>
      </c>
      <c r="AV57" s="24" t="n">
        <v>296</v>
      </c>
      <c r="AW57" s="24" t="n">
        <v>276</v>
      </c>
      <c r="AX57" s="24" t="n">
        <v>175</v>
      </c>
      <c r="AY57" s="24" t="n">
        <v>486</v>
      </c>
      <c r="AZ57" s="24" t="n">
        <v>243</v>
      </c>
      <c r="BA57" s="24" t="n">
        <v>1175</v>
      </c>
      <c r="BB57" s="24" t="n">
        <v>1242</v>
      </c>
      <c r="BC57" s="24" t="n">
        <v>125</v>
      </c>
      <c r="BD57" s="24" t="n">
        <v>145</v>
      </c>
      <c r="BE57" s="24" t="n">
        <v>977</v>
      </c>
      <c r="BF57" s="24" t="n">
        <v>34408</v>
      </c>
      <c r="BG57" s="24" t="n">
        <v>3206</v>
      </c>
      <c r="BH57" s="24" t="n">
        <v>0</v>
      </c>
      <c r="BI57" s="24" t="n">
        <v>0</v>
      </c>
      <c r="BJ57" s="24" t="n">
        <v>8854</v>
      </c>
      <c r="BK57" s="24" t="n">
        <v>0</v>
      </c>
      <c r="BL57" s="24" t="n">
        <v>785</v>
      </c>
      <c r="BM57" s="24" t="n">
        <v>12845</v>
      </c>
      <c r="BN57" s="24" t="n">
        <v>47253</v>
      </c>
    </row>
    <row r="58" s="7" customFormat="true" ht="8.25" hidden="false" customHeight="false" outlineLevel="0" collapsed="false">
      <c r="A58" s="60" t="s">
        <v>183</v>
      </c>
      <c r="B58" s="26" t="s">
        <v>184</v>
      </c>
      <c r="C58" s="24" t="n">
        <v>0</v>
      </c>
      <c r="D58" s="24" t="n">
        <v>0</v>
      </c>
      <c r="E58" s="24" t="n">
        <v>15</v>
      </c>
      <c r="F58" s="24" t="n">
        <v>346</v>
      </c>
      <c r="G58" s="24" t="n">
        <v>0</v>
      </c>
      <c r="H58" s="24" t="n">
        <v>145</v>
      </c>
      <c r="I58" s="24" t="n">
        <v>134</v>
      </c>
      <c r="J58" s="24" t="n">
        <v>14</v>
      </c>
      <c r="K58" s="24" t="n">
        <v>1</v>
      </c>
      <c r="L58" s="24" t="n">
        <v>0</v>
      </c>
      <c r="M58" s="24" t="n">
        <v>0</v>
      </c>
      <c r="N58" s="24" t="n">
        <v>306</v>
      </c>
      <c r="O58" s="24" t="n">
        <v>1350</v>
      </c>
      <c r="P58" s="24" t="n">
        <v>25</v>
      </c>
      <c r="Q58" s="24" t="n">
        <v>0</v>
      </c>
      <c r="R58" s="24" t="n">
        <v>190</v>
      </c>
      <c r="S58" s="24" t="n">
        <v>5</v>
      </c>
      <c r="T58" s="24" t="n">
        <v>371</v>
      </c>
      <c r="U58" s="24" t="n">
        <v>80</v>
      </c>
      <c r="V58" s="24" t="n">
        <v>34</v>
      </c>
      <c r="W58" s="24" t="n">
        <v>84</v>
      </c>
      <c r="X58" s="24" t="n">
        <v>185</v>
      </c>
      <c r="Y58" s="24" t="n">
        <v>217</v>
      </c>
      <c r="Z58" s="24" t="n">
        <v>50</v>
      </c>
      <c r="AA58" s="24" t="n">
        <v>6</v>
      </c>
      <c r="AB58" s="24" t="n">
        <v>77</v>
      </c>
      <c r="AC58" s="24" t="n">
        <v>131</v>
      </c>
      <c r="AD58" s="24" t="n">
        <v>96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106</v>
      </c>
      <c r="AK58" s="24" t="n">
        <v>92</v>
      </c>
      <c r="AL58" s="24" t="n">
        <v>4</v>
      </c>
      <c r="AM58" s="24" t="n">
        <v>17</v>
      </c>
      <c r="AN58" s="24" t="n">
        <v>103</v>
      </c>
      <c r="AO58" s="24" t="n">
        <v>7</v>
      </c>
      <c r="AP58" s="24" t="n">
        <v>262</v>
      </c>
      <c r="AQ58" s="24" t="n">
        <v>148</v>
      </c>
      <c r="AR58" s="24" t="n">
        <v>1394</v>
      </c>
      <c r="AS58" s="24" t="n">
        <v>474</v>
      </c>
      <c r="AT58" s="24" t="n">
        <v>3299</v>
      </c>
      <c r="AU58" s="24" t="n">
        <v>4955</v>
      </c>
      <c r="AV58" s="24" t="n">
        <v>449</v>
      </c>
      <c r="AW58" s="24" t="n">
        <v>25</v>
      </c>
      <c r="AX58" s="24" t="n">
        <v>20</v>
      </c>
      <c r="AY58" s="24" t="n">
        <v>14126</v>
      </c>
      <c r="AZ58" s="24" t="n">
        <v>105</v>
      </c>
      <c r="BA58" s="24" t="n">
        <v>625</v>
      </c>
      <c r="BB58" s="24" t="n">
        <v>1460</v>
      </c>
      <c r="BC58" s="24" t="n">
        <v>1161</v>
      </c>
      <c r="BD58" s="24" t="n">
        <v>377</v>
      </c>
      <c r="BE58" s="24" t="n">
        <v>1507</v>
      </c>
      <c r="BF58" s="24" t="n">
        <v>34578</v>
      </c>
      <c r="BG58" s="24" t="n">
        <v>277</v>
      </c>
      <c r="BH58" s="24" t="n">
        <v>0</v>
      </c>
      <c r="BI58" s="24" t="n">
        <v>0</v>
      </c>
      <c r="BJ58" s="24" t="n">
        <v>13963</v>
      </c>
      <c r="BK58" s="24" t="n">
        <v>0</v>
      </c>
      <c r="BL58" s="24" t="n">
        <v>-549</v>
      </c>
      <c r="BM58" s="24" t="n">
        <v>13691</v>
      </c>
      <c r="BN58" s="24" t="n">
        <v>48269</v>
      </c>
    </row>
    <row r="59" s="7" customFormat="true" ht="8.25" hidden="false" customHeight="false" outlineLevel="0" collapsed="false">
      <c r="A59" s="60" t="s">
        <v>185</v>
      </c>
      <c r="B59" s="26" t="s">
        <v>186</v>
      </c>
      <c r="C59" s="24" t="n">
        <v>113</v>
      </c>
      <c r="D59" s="24" t="n">
        <v>219</v>
      </c>
      <c r="E59" s="24" t="n">
        <v>0</v>
      </c>
      <c r="F59" s="24" t="n">
        <v>0</v>
      </c>
      <c r="G59" s="24" t="n">
        <v>0</v>
      </c>
      <c r="H59" s="24" t="n">
        <v>681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13</v>
      </c>
      <c r="X59" s="24" t="n">
        <v>0</v>
      </c>
      <c r="Y59" s="24" t="n">
        <v>0</v>
      </c>
      <c r="Z59" s="24" t="n">
        <v>0</v>
      </c>
      <c r="AA59" s="24" t="n">
        <v>214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405</v>
      </c>
      <c r="AY59" s="24" t="n">
        <v>0</v>
      </c>
      <c r="AZ59" s="24" t="n">
        <v>0</v>
      </c>
      <c r="BA59" s="24" t="n">
        <v>223</v>
      </c>
      <c r="BB59" s="24" t="n">
        <v>0</v>
      </c>
      <c r="BC59" s="24" t="n">
        <v>26</v>
      </c>
      <c r="BD59" s="24" t="n">
        <v>7</v>
      </c>
      <c r="BE59" s="24" t="n">
        <v>68</v>
      </c>
      <c r="BF59" s="24" t="n">
        <v>1969</v>
      </c>
      <c r="BG59" s="24" t="n">
        <v>22</v>
      </c>
      <c r="BH59" s="24" t="n">
        <v>0</v>
      </c>
      <c r="BI59" s="24" t="n">
        <v>0</v>
      </c>
      <c r="BJ59" s="24" t="n">
        <v>13730</v>
      </c>
      <c r="BK59" s="24" t="n">
        <v>0</v>
      </c>
      <c r="BL59" s="24" t="n">
        <v>446</v>
      </c>
      <c r="BM59" s="24" t="n">
        <v>14198</v>
      </c>
      <c r="BN59" s="24" t="n">
        <v>16167</v>
      </c>
    </row>
    <row r="60" s="7" customFormat="true" ht="8.25" hidden="false" customHeight="false" outlineLevel="0" collapsed="false">
      <c r="A60" s="60" t="s">
        <v>187</v>
      </c>
      <c r="B60" s="26" t="s">
        <v>188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2647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26470</v>
      </c>
      <c r="BG60" s="24" t="n">
        <v>3503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-242</v>
      </c>
      <c r="BM60" s="24" t="n">
        <v>3261</v>
      </c>
      <c r="BN60" s="24" t="n">
        <v>29731</v>
      </c>
    </row>
    <row r="61" s="7" customFormat="true" ht="8.25" hidden="false" customHeight="false" outlineLevel="0" collapsed="false">
      <c r="A61" s="61" t="s">
        <v>189</v>
      </c>
      <c r="B61" s="7" t="s">
        <v>190</v>
      </c>
      <c r="C61" s="28" t="n">
        <v>281</v>
      </c>
      <c r="D61" s="28" t="n">
        <v>216</v>
      </c>
      <c r="E61" s="28" t="n">
        <v>0</v>
      </c>
      <c r="F61" s="28" t="n">
        <v>0</v>
      </c>
      <c r="G61" s="28" t="n">
        <v>3</v>
      </c>
      <c r="H61" s="28" t="n">
        <v>394</v>
      </c>
      <c r="I61" s="28" t="n">
        <v>12</v>
      </c>
      <c r="J61" s="28" t="n">
        <v>107</v>
      </c>
      <c r="K61" s="28" t="n">
        <v>25</v>
      </c>
      <c r="L61" s="28" t="n">
        <v>16</v>
      </c>
      <c r="M61" s="28" t="n">
        <v>0</v>
      </c>
      <c r="N61" s="28" t="n">
        <v>388</v>
      </c>
      <c r="O61" s="28" t="n">
        <v>68</v>
      </c>
      <c r="P61" s="28" t="n">
        <v>148</v>
      </c>
      <c r="Q61" s="28" t="n">
        <v>20</v>
      </c>
      <c r="R61" s="28" t="n">
        <v>0</v>
      </c>
      <c r="S61" s="28" t="n">
        <v>58</v>
      </c>
      <c r="T61" s="28" t="n">
        <v>149</v>
      </c>
      <c r="U61" s="28" t="n">
        <v>37</v>
      </c>
      <c r="V61" s="28" t="n">
        <v>2</v>
      </c>
      <c r="W61" s="28" t="n">
        <v>85</v>
      </c>
      <c r="X61" s="28" t="n">
        <v>2</v>
      </c>
      <c r="Y61" s="28" t="n">
        <v>134</v>
      </c>
      <c r="Z61" s="28" t="n">
        <v>0</v>
      </c>
      <c r="AA61" s="28" t="n">
        <v>111</v>
      </c>
      <c r="AB61" s="28" t="n">
        <v>0</v>
      </c>
      <c r="AC61" s="28" t="n">
        <v>114</v>
      </c>
      <c r="AD61" s="28" t="n">
        <v>0</v>
      </c>
      <c r="AE61" s="28" t="n">
        <v>115</v>
      </c>
      <c r="AF61" s="28" t="n">
        <v>73</v>
      </c>
      <c r="AG61" s="28" t="n">
        <v>0</v>
      </c>
      <c r="AH61" s="28" t="n">
        <v>68</v>
      </c>
      <c r="AI61" s="28" t="n">
        <v>344</v>
      </c>
      <c r="AJ61" s="28" t="n">
        <v>9</v>
      </c>
      <c r="AK61" s="28" t="n">
        <v>43</v>
      </c>
      <c r="AL61" s="28" t="n">
        <v>10</v>
      </c>
      <c r="AM61" s="28" t="n">
        <v>36</v>
      </c>
      <c r="AN61" s="28" t="n">
        <v>32</v>
      </c>
      <c r="AO61" s="28" t="n">
        <v>0</v>
      </c>
      <c r="AP61" s="28" t="n">
        <v>1329</v>
      </c>
      <c r="AQ61" s="28" t="n">
        <v>259</v>
      </c>
      <c r="AR61" s="28" t="n">
        <v>3192</v>
      </c>
      <c r="AS61" s="28" t="n">
        <v>2298</v>
      </c>
      <c r="AT61" s="28" t="n">
        <v>110</v>
      </c>
      <c r="AU61" s="28" t="n">
        <v>571</v>
      </c>
      <c r="AV61" s="28" t="n">
        <v>209</v>
      </c>
      <c r="AW61" s="28" t="n">
        <v>51</v>
      </c>
      <c r="AX61" s="28" t="n">
        <v>60</v>
      </c>
      <c r="AY61" s="28" t="n">
        <v>387</v>
      </c>
      <c r="AZ61" s="28" t="n">
        <v>250</v>
      </c>
      <c r="BA61" s="28" t="n">
        <v>730</v>
      </c>
      <c r="BB61" s="28" t="n">
        <v>620</v>
      </c>
      <c r="BC61" s="28" t="n">
        <v>63</v>
      </c>
      <c r="BD61" s="28" t="n">
        <v>97</v>
      </c>
      <c r="BE61" s="28" t="n">
        <v>5034</v>
      </c>
      <c r="BF61" s="28" t="n">
        <v>18360</v>
      </c>
      <c r="BG61" s="28" t="n">
        <v>0</v>
      </c>
      <c r="BH61" s="28" t="n">
        <v>0</v>
      </c>
      <c r="BI61" s="28" t="n">
        <v>0</v>
      </c>
      <c r="BJ61" s="28" t="n">
        <v>42450</v>
      </c>
      <c r="BK61" s="28" t="n">
        <v>0</v>
      </c>
      <c r="BL61" s="28" t="n">
        <v>0</v>
      </c>
      <c r="BM61" s="28" t="n">
        <v>42450</v>
      </c>
      <c r="BN61" s="28" t="n">
        <v>60810</v>
      </c>
    </row>
    <row r="62" s="7" customFormat="true" ht="8.25" hidden="false" customHeight="false" outlineLevel="0" collapsed="false">
      <c r="A62" s="61" t="s">
        <v>191</v>
      </c>
      <c r="B62" s="7" t="s">
        <v>192</v>
      </c>
      <c r="C62" s="28" t="n">
        <v>1</v>
      </c>
      <c r="D62" s="28" t="n">
        <v>221</v>
      </c>
      <c r="E62" s="28" t="n">
        <v>37</v>
      </c>
      <c r="F62" s="28" t="n">
        <v>1385</v>
      </c>
      <c r="G62" s="28" t="n">
        <v>245</v>
      </c>
      <c r="H62" s="28" t="n">
        <v>1300</v>
      </c>
      <c r="I62" s="28" t="n">
        <v>24</v>
      </c>
      <c r="J62" s="28" t="n">
        <v>214</v>
      </c>
      <c r="K62" s="28" t="n">
        <v>49</v>
      </c>
      <c r="L62" s="28" t="n">
        <v>38</v>
      </c>
      <c r="M62" s="28" t="n">
        <v>146</v>
      </c>
      <c r="N62" s="28" t="n">
        <v>169</v>
      </c>
      <c r="O62" s="28" t="n">
        <v>0</v>
      </c>
      <c r="P62" s="28" t="n">
        <v>0</v>
      </c>
      <c r="Q62" s="28" t="n">
        <v>92</v>
      </c>
      <c r="R62" s="28" t="n">
        <v>677</v>
      </c>
      <c r="S62" s="28" t="n">
        <v>94</v>
      </c>
      <c r="T62" s="28" t="n">
        <v>1</v>
      </c>
      <c r="U62" s="28" t="n">
        <v>4</v>
      </c>
      <c r="V62" s="28" t="n">
        <v>0</v>
      </c>
      <c r="W62" s="28" t="n">
        <v>0</v>
      </c>
      <c r="X62" s="28" t="n">
        <v>24</v>
      </c>
      <c r="Y62" s="28" t="n">
        <v>367</v>
      </c>
      <c r="Z62" s="28" t="n">
        <v>263</v>
      </c>
      <c r="AA62" s="28" t="n">
        <v>444</v>
      </c>
      <c r="AB62" s="28" t="n">
        <v>370</v>
      </c>
      <c r="AC62" s="28" t="n">
        <v>480</v>
      </c>
      <c r="AD62" s="28" t="n">
        <v>212</v>
      </c>
      <c r="AE62" s="28" t="n">
        <v>235</v>
      </c>
      <c r="AF62" s="28" t="n">
        <v>13</v>
      </c>
      <c r="AG62" s="28" t="n">
        <v>0</v>
      </c>
      <c r="AH62" s="28" t="n">
        <v>89</v>
      </c>
      <c r="AI62" s="28" t="n">
        <v>3</v>
      </c>
      <c r="AJ62" s="28" t="n">
        <v>0</v>
      </c>
      <c r="AK62" s="28" t="n">
        <v>168</v>
      </c>
      <c r="AL62" s="28" t="n">
        <v>60</v>
      </c>
      <c r="AM62" s="28" t="n">
        <v>408</v>
      </c>
      <c r="AN62" s="28" t="n">
        <v>34</v>
      </c>
      <c r="AO62" s="28" t="n">
        <v>133</v>
      </c>
      <c r="AP62" s="28" t="n">
        <v>925</v>
      </c>
      <c r="AQ62" s="28" t="n">
        <v>0</v>
      </c>
      <c r="AR62" s="28" t="n">
        <v>0</v>
      </c>
      <c r="AS62" s="28" t="n">
        <v>852</v>
      </c>
      <c r="AT62" s="28" t="n">
        <v>3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8" t="n">
        <v>9780</v>
      </c>
      <c r="BG62" s="28" t="n">
        <v>5917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-150</v>
      </c>
      <c r="BM62" s="28" t="n">
        <v>5767</v>
      </c>
      <c r="BN62" s="28" t="n">
        <v>15547</v>
      </c>
    </row>
    <row r="63" s="7" customFormat="true" ht="8.25" hidden="false" customHeight="false" outlineLevel="0" collapsed="false">
      <c r="A63" s="61" t="s">
        <v>193</v>
      </c>
      <c r="B63" s="7" t="s">
        <v>194</v>
      </c>
      <c r="C63" s="28" t="n">
        <v>5998</v>
      </c>
      <c r="D63" s="28" t="n">
        <v>2418</v>
      </c>
      <c r="E63" s="28" t="n">
        <v>843</v>
      </c>
      <c r="F63" s="28" t="n">
        <v>947</v>
      </c>
      <c r="G63" s="28" t="n">
        <v>1094</v>
      </c>
      <c r="H63" s="28" t="n">
        <v>1447</v>
      </c>
      <c r="I63" s="28" t="n">
        <v>11</v>
      </c>
      <c r="J63" s="28" t="n">
        <v>420</v>
      </c>
      <c r="K63" s="28" t="n">
        <v>78</v>
      </c>
      <c r="L63" s="28" t="n">
        <v>98</v>
      </c>
      <c r="M63" s="28" t="n">
        <v>426</v>
      </c>
      <c r="N63" s="28" t="n">
        <v>65</v>
      </c>
      <c r="O63" s="28" t="n">
        <v>0</v>
      </c>
      <c r="P63" s="28" t="n">
        <v>87</v>
      </c>
      <c r="Q63" s="28" t="n">
        <v>125</v>
      </c>
      <c r="R63" s="28" t="n">
        <v>118</v>
      </c>
      <c r="S63" s="28" t="n">
        <v>59</v>
      </c>
      <c r="T63" s="28" t="n">
        <v>34</v>
      </c>
      <c r="U63" s="28" t="n">
        <v>11</v>
      </c>
      <c r="V63" s="28" t="n">
        <v>0</v>
      </c>
      <c r="W63" s="28" t="n">
        <v>45</v>
      </c>
      <c r="X63" s="28" t="n">
        <v>0</v>
      </c>
      <c r="Y63" s="28" t="n">
        <v>469</v>
      </c>
      <c r="Z63" s="28" t="n">
        <v>104</v>
      </c>
      <c r="AA63" s="28" t="n">
        <v>209</v>
      </c>
      <c r="AB63" s="28" t="n">
        <v>106</v>
      </c>
      <c r="AC63" s="28" t="n">
        <v>401</v>
      </c>
      <c r="AD63" s="28" t="n">
        <v>0</v>
      </c>
      <c r="AE63" s="28" t="n">
        <v>314</v>
      </c>
      <c r="AF63" s="28" t="n">
        <v>215</v>
      </c>
      <c r="AG63" s="28" t="n">
        <v>346</v>
      </c>
      <c r="AH63" s="28" t="n">
        <v>219</v>
      </c>
      <c r="AI63" s="28" t="n">
        <v>735</v>
      </c>
      <c r="AJ63" s="28" t="n">
        <v>12</v>
      </c>
      <c r="AK63" s="28" t="n">
        <v>199</v>
      </c>
      <c r="AL63" s="28" t="n">
        <v>42</v>
      </c>
      <c r="AM63" s="28" t="n">
        <v>184</v>
      </c>
      <c r="AN63" s="28" t="n">
        <v>665</v>
      </c>
      <c r="AO63" s="28" t="n">
        <v>82</v>
      </c>
      <c r="AP63" s="28" t="n">
        <v>2374</v>
      </c>
      <c r="AQ63" s="28" t="n">
        <v>3146</v>
      </c>
      <c r="AR63" s="28" t="n">
        <v>4146</v>
      </c>
      <c r="AS63" s="28" t="n">
        <v>33116</v>
      </c>
      <c r="AT63" s="28" t="n">
        <v>246</v>
      </c>
      <c r="AU63" s="28" t="n">
        <v>301</v>
      </c>
      <c r="AV63" s="28" t="n">
        <v>113</v>
      </c>
      <c r="AW63" s="28" t="n">
        <v>68</v>
      </c>
      <c r="AX63" s="28" t="n">
        <v>20</v>
      </c>
      <c r="AY63" s="28" t="n">
        <v>1136</v>
      </c>
      <c r="AZ63" s="28" t="n">
        <v>491</v>
      </c>
      <c r="BA63" s="28" t="n">
        <v>15</v>
      </c>
      <c r="BB63" s="28" t="n">
        <v>416</v>
      </c>
      <c r="BC63" s="28" t="n">
        <v>23</v>
      </c>
      <c r="BD63" s="28" t="n">
        <v>84</v>
      </c>
      <c r="BE63" s="28" t="n">
        <v>760</v>
      </c>
      <c r="BF63" s="28" t="n">
        <v>65081</v>
      </c>
      <c r="BG63" s="28" t="n">
        <v>1483</v>
      </c>
      <c r="BH63" s="28" t="n">
        <v>0</v>
      </c>
      <c r="BI63" s="28" t="n">
        <v>0</v>
      </c>
      <c r="BJ63" s="28" t="n">
        <v>3858</v>
      </c>
      <c r="BK63" s="28" t="n">
        <v>0</v>
      </c>
      <c r="BL63" s="28" t="n">
        <v>300</v>
      </c>
      <c r="BM63" s="28" t="n">
        <v>5641</v>
      </c>
      <c r="BN63" s="28" t="n">
        <v>70722</v>
      </c>
    </row>
    <row r="64" s="7" customFormat="true" ht="8.25" hidden="false" customHeight="false" outlineLevel="0" collapsed="false">
      <c r="A64" s="61" t="s">
        <v>195</v>
      </c>
      <c r="B64" s="7" t="s">
        <v>196</v>
      </c>
      <c r="C64" s="28" t="n">
        <v>550</v>
      </c>
      <c r="D64" s="28" t="n">
        <v>80</v>
      </c>
      <c r="E64" s="28" t="n">
        <v>0</v>
      </c>
      <c r="F64" s="28" t="n">
        <v>81</v>
      </c>
      <c r="G64" s="28" t="n">
        <v>38</v>
      </c>
      <c r="H64" s="28" t="n">
        <v>147</v>
      </c>
      <c r="I64" s="28" t="n">
        <v>0</v>
      </c>
      <c r="J64" s="28" t="n">
        <v>40</v>
      </c>
      <c r="K64" s="28" t="n">
        <v>0</v>
      </c>
      <c r="L64" s="28" t="n">
        <v>0</v>
      </c>
      <c r="M64" s="28" t="n">
        <v>76</v>
      </c>
      <c r="N64" s="28" t="n">
        <v>193</v>
      </c>
      <c r="O64" s="28" t="n">
        <v>89</v>
      </c>
      <c r="P64" s="28" t="n">
        <v>183</v>
      </c>
      <c r="Q64" s="28" t="n">
        <v>0</v>
      </c>
      <c r="R64" s="28" t="n">
        <v>16015</v>
      </c>
      <c r="S64" s="28" t="n">
        <v>768</v>
      </c>
      <c r="T64" s="28" t="n">
        <v>42</v>
      </c>
      <c r="U64" s="28" t="n">
        <v>10</v>
      </c>
      <c r="V64" s="28" t="n">
        <v>60</v>
      </c>
      <c r="W64" s="28" t="n">
        <v>360</v>
      </c>
      <c r="X64" s="28" t="n">
        <v>90</v>
      </c>
      <c r="Y64" s="28" t="n">
        <v>992</v>
      </c>
      <c r="Z64" s="28" t="n">
        <v>539</v>
      </c>
      <c r="AA64" s="28" t="n">
        <v>1051</v>
      </c>
      <c r="AB64" s="28" t="n">
        <v>957</v>
      </c>
      <c r="AC64" s="28" t="n">
        <v>452</v>
      </c>
      <c r="AD64" s="28" t="n">
        <v>226</v>
      </c>
      <c r="AE64" s="28" t="n">
        <v>906</v>
      </c>
      <c r="AF64" s="28" t="n">
        <v>0</v>
      </c>
      <c r="AG64" s="28" t="n">
        <v>0</v>
      </c>
      <c r="AH64" s="28" t="n">
        <v>1772</v>
      </c>
      <c r="AI64" s="28" t="n">
        <v>15</v>
      </c>
      <c r="AJ64" s="28" t="n">
        <v>0</v>
      </c>
      <c r="AK64" s="28" t="n">
        <v>0</v>
      </c>
      <c r="AL64" s="28" t="n">
        <v>0</v>
      </c>
      <c r="AM64" s="28" t="n">
        <v>135</v>
      </c>
      <c r="AN64" s="28" t="n">
        <v>360</v>
      </c>
      <c r="AO64" s="28" t="n">
        <v>193</v>
      </c>
      <c r="AP64" s="28" t="n">
        <v>0</v>
      </c>
      <c r="AQ64" s="28" t="n">
        <v>908</v>
      </c>
      <c r="AR64" s="28" t="n">
        <v>685</v>
      </c>
      <c r="AS64" s="28" t="n">
        <v>6982</v>
      </c>
      <c r="AT64" s="28" t="n">
        <v>0</v>
      </c>
      <c r="AU64" s="28" t="n">
        <v>0</v>
      </c>
      <c r="AV64" s="28" t="n">
        <v>67</v>
      </c>
      <c r="AW64" s="28" t="n">
        <v>17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243</v>
      </c>
      <c r="BC64" s="28" t="n">
        <v>0</v>
      </c>
      <c r="BD64" s="28" t="n">
        <v>0</v>
      </c>
      <c r="BE64" s="28" t="n">
        <v>333</v>
      </c>
      <c r="BF64" s="28" t="n">
        <v>35655</v>
      </c>
      <c r="BG64" s="28" t="n">
        <v>2827</v>
      </c>
      <c r="BH64" s="28" t="n">
        <v>0</v>
      </c>
      <c r="BI64" s="28" t="n">
        <v>0</v>
      </c>
      <c r="BJ64" s="28" t="n">
        <v>2060</v>
      </c>
      <c r="BK64" s="28" t="n">
        <v>0</v>
      </c>
      <c r="BL64" s="28" t="n">
        <v>511</v>
      </c>
      <c r="BM64" s="28" t="n">
        <v>5398</v>
      </c>
      <c r="BN64" s="28" t="n">
        <v>41053</v>
      </c>
    </row>
    <row r="65" s="7" customFormat="true" ht="8.25" hidden="false" customHeight="false" outlineLevel="0" collapsed="false">
      <c r="A65" s="61" t="s">
        <v>197</v>
      </c>
      <c r="B65" s="7" t="s">
        <v>198</v>
      </c>
      <c r="C65" s="28" t="n">
        <v>114</v>
      </c>
      <c r="D65" s="28" t="n">
        <v>59</v>
      </c>
      <c r="E65" s="28" t="n">
        <v>0</v>
      </c>
      <c r="F65" s="28" t="n">
        <v>0</v>
      </c>
      <c r="G65" s="28" t="n">
        <v>34</v>
      </c>
      <c r="H65" s="28" t="n">
        <v>17</v>
      </c>
      <c r="I65" s="28" t="n">
        <v>0</v>
      </c>
      <c r="J65" s="28" t="n">
        <v>23</v>
      </c>
      <c r="K65" s="28" t="n">
        <v>8</v>
      </c>
      <c r="L65" s="28" t="n">
        <v>0</v>
      </c>
      <c r="M65" s="28" t="n">
        <v>0</v>
      </c>
      <c r="N65" s="28" t="n">
        <v>10</v>
      </c>
      <c r="O65" s="28" t="n">
        <v>0</v>
      </c>
      <c r="P65" s="28" t="n">
        <v>5965</v>
      </c>
      <c r="Q65" s="28" t="n">
        <v>0</v>
      </c>
      <c r="R65" s="28" t="n">
        <v>222</v>
      </c>
      <c r="S65" s="28" t="n">
        <v>19</v>
      </c>
      <c r="T65" s="28" t="n">
        <v>429</v>
      </c>
      <c r="U65" s="28" t="n">
        <v>1246</v>
      </c>
      <c r="V65" s="28" t="n">
        <v>929</v>
      </c>
      <c r="W65" s="28" t="n">
        <v>236</v>
      </c>
      <c r="X65" s="28" t="n">
        <v>0</v>
      </c>
      <c r="Y65" s="28" t="n">
        <v>6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26</v>
      </c>
      <c r="AJ65" s="28" t="n">
        <v>0</v>
      </c>
      <c r="AK65" s="28" t="n">
        <v>1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10</v>
      </c>
      <c r="AR65" s="28" t="n">
        <v>3213</v>
      </c>
      <c r="AS65" s="28" t="n">
        <v>354</v>
      </c>
      <c r="AT65" s="28" t="n">
        <v>0</v>
      </c>
      <c r="AU65" s="28" t="n">
        <v>0</v>
      </c>
      <c r="AV65" s="28" t="n">
        <v>281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94</v>
      </c>
      <c r="BB65" s="28" t="n">
        <v>0</v>
      </c>
      <c r="BC65" s="28" t="n">
        <v>11</v>
      </c>
      <c r="BD65" s="28" t="n">
        <v>40</v>
      </c>
      <c r="BE65" s="28" t="n">
        <v>835</v>
      </c>
      <c r="BF65" s="28" t="n">
        <v>14182</v>
      </c>
      <c r="BG65" s="28" t="n">
        <v>2886</v>
      </c>
      <c r="BH65" s="28" t="n">
        <v>0</v>
      </c>
      <c r="BI65" s="28" t="n">
        <v>0</v>
      </c>
      <c r="BJ65" s="28" t="n">
        <v>9274</v>
      </c>
      <c r="BK65" s="28" t="n">
        <v>0</v>
      </c>
      <c r="BL65" s="28" t="n">
        <v>-151</v>
      </c>
      <c r="BM65" s="28" t="n">
        <v>12009</v>
      </c>
      <c r="BN65" s="28" t="n">
        <v>26191</v>
      </c>
    </row>
    <row r="66" s="7" customFormat="true" ht="8.25" hidden="false" customHeight="false" outlineLevel="0" collapsed="false">
      <c r="A66" s="60" t="s">
        <v>199</v>
      </c>
      <c r="B66" s="26" t="s">
        <v>200</v>
      </c>
      <c r="C66" s="24" t="n">
        <v>18886</v>
      </c>
      <c r="D66" s="24" t="n">
        <v>1860</v>
      </c>
      <c r="E66" s="24" t="n">
        <v>459</v>
      </c>
      <c r="F66" s="24" t="n">
        <v>156</v>
      </c>
      <c r="G66" s="24" t="n">
        <v>167</v>
      </c>
      <c r="H66" s="24" t="n">
        <v>1163</v>
      </c>
      <c r="I66" s="24" t="n">
        <v>0</v>
      </c>
      <c r="J66" s="24" t="n">
        <v>145</v>
      </c>
      <c r="K66" s="24" t="n">
        <v>10</v>
      </c>
      <c r="L66" s="24" t="n">
        <v>175</v>
      </c>
      <c r="M66" s="24" t="n">
        <v>67</v>
      </c>
      <c r="N66" s="24" t="n">
        <v>951</v>
      </c>
      <c r="O66" s="24" t="n">
        <v>0</v>
      </c>
      <c r="P66" s="24" t="n">
        <v>221</v>
      </c>
      <c r="Q66" s="24" t="n">
        <v>20</v>
      </c>
      <c r="R66" s="24" t="n">
        <v>9234</v>
      </c>
      <c r="S66" s="24" t="n">
        <v>959</v>
      </c>
      <c r="T66" s="24" t="n">
        <v>492</v>
      </c>
      <c r="U66" s="24" t="n">
        <v>459</v>
      </c>
      <c r="V66" s="24" t="n">
        <v>630</v>
      </c>
      <c r="W66" s="24" t="n">
        <v>1448</v>
      </c>
      <c r="X66" s="24" t="n">
        <v>412</v>
      </c>
      <c r="Y66" s="24" t="n">
        <v>691</v>
      </c>
      <c r="Z66" s="24" t="n">
        <v>98</v>
      </c>
      <c r="AA66" s="24" t="n">
        <v>703</v>
      </c>
      <c r="AB66" s="24" t="n">
        <v>962</v>
      </c>
      <c r="AC66" s="24" t="n">
        <v>1594</v>
      </c>
      <c r="AD66" s="24" t="n">
        <v>357</v>
      </c>
      <c r="AE66" s="24" t="n">
        <v>911</v>
      </c>
      <c r="AF66" s="24" t="n">
        <v>0</v>
      </c>
      <c r="AG66" s="24" t="n">
        <v>0</v>
      </c>
      <c r="AH66" s="24" t="n">
        <v>115</v>
      </c>
      <c r="AI66" s="24" t="n">
        <v>0</v>
      </c>
      <c r="AJ66" s="24" t="n">
        <v>32</v>
      </c>
      <c r="AK66" s="24" t="n">
        <v>0</v>
      </c>
      <c r="AL66" s="24" t="n">
        <v>0</v>
      </c>
      <c r="AM66" s="24" t="n">
        <v>207</v>
      </c>
      <c r="AN66" s="24" t="n">
        <v>1</v>
      </c>
      <c r="AO66" s="24" t="n">
        <v>28</v>
      </c>
      <c r="AP66" s="24" t="n">
        <v>743</v>
      </c>
      <c r="AQ66" s="24" t="n">
        <v>0</v>
      </c>
      <c r="AR66" s="24" t="n">
        <v>0</v>
      </c>
      <c r="AS66" s="24" t="n">
        <v>0</v>
      </c>
      <c r="AT66" s="24" t="n">
        <v>134</v>
      </c>
      <c r="AU66" s="24" t="n">
        <v>0</v>
      </c>
      <c r="AV66" s="24" t="n">
        <v>0</v>
      </c>
      <c r="AW66" s="24" t="n">
        <v>34</v>
      </c>
      <c r="AX66" s="24" t="n">
        <v>0</v>
      </c>
      <c r="AY66" s="24" t="n">
        <v>0</v>
      </c>
      <c r="AZ66" s="24" t="n">
        <v>0</v>
      </c>
      <c r="BA66" s="24" t="n">
        <v>1035</v>
      </c>
      <c r="BB66" s="24" t="n">
        <v>72</v>
      </c>
      <c r="BC66" s="24" t="n">
        <v>11</v>
      </c>
      <c r="BD66" s="24" t="n">
        <v>926</v>
      </c>
      <c r="BE66" s="24" t="n">
        <v>2</v>
      </c>
      <c r="BF66" s="24" t="n">
        <v>46570</v>
      </c>
      <c r="BG66" s="24" t="n">
        <v>2015</v>
      </c>
      <c r="BH66" s="24" t="n">
        <v>0</v>
      </c>
      <c r="BI66" s="24" t="n">
        <v>0</v>
      </c>
      <c r="BJ66" s="24" t="n">
        <v>138</v>
      </c>
      <c r="BK66" s="24" t="n">
        <v>0</v>
      </c>
      <c r="BL66" s="24" t="n">
        <v>2490</v>
      </c>
      <c r="BM66" s="24" t="n">
        <v>4643</v>
      </c>
      <c r="BN66" s="24" t="n">
        <v>51213</v>
      </c>
    </row>
    <row r="67" s="7" customFormat="true" ht="8.25" hidden="false" customHeight="false" outlineLevel="0" collapsed="false">
      <c r="A67" s="60" t="s">
        <v>201</v>
      </c>
      <c r="B67" s="26" t="s">
        <v>202</v>
      </c>
      <c r="C67" s="24" t="n">
        <v>30</v>
      </c>
      <c r="D67" s="24" t="n">
        <v>15</v>
      </c>
      <c r="E67" s="24" t="n">
        <v>611</v>
      </c>
      <c r="F67" s="24" t="n">
        <v>57</v>
      </c>
      <c r="G67" s="24" t="n">
        <v>1</v>
      </c>
      <c r="H67" s="24" t="n">
        <v>459</v>
      </c>
      <c r="I67" s="24" t="n">
        <v>47</v>
      </c>
      <c r="J67" s="24" t="n">
        <v>877</v>
      </c>
      <c r="K67" s="24" t="n">
        <v>85</v>
      </c>
      <c r="L67" s="24" t="n">
        <v>1146</v>
      </c>
      <c r="M67" s="24" t="n">
        <v>10</v>
      </c>
      <c r="N67" s="24" t="n">
        <v>484</v>
      </c>
      <c r="O67" s="24" t="n">
        <v>491</v>
      </c>
      <c r="P67" s="24" t="n">
        <v>577</v>
      </c>
      <c r="Q67" s="24" t="n">
        <v>1</v>
      </c>
      <c r="R67" s="24" t="n">
        <v>4274</v>
      </c>
      <c r="S67" s="24" t="n">
        <v>12617</v>
      </c>
      <c r="T67" s="24" t="n">
        <v>1553</v>
      </c>
      <c r="U67" s="24" t="n">
        <v>2343</v>
      </c>
      <c r="V67" s="24" t="n">
        <v>2290</v>
      </c>
      <c r="W67" s="24" t="n">
        <v>860</v>
      </c>
      <c r="X67" s="24" t="n">
        <v>1496</v>
      </c>
      <c r="Y67" s="24" t="n">
        <v>3957</v>
      </c>
      <c r="Z67" s="24" t="n">
        <v>0</v>
      </c>
      <c r="AA67" s="24" t="n">
        <v>456</v>
      </c>
      <c r="AB67" s="24" t="n">
        <v>2996</v>
      </c>
      <c r="AC67" s="24" t="n">
        <v>279</v>
      </c>
      <c r="AD67" s="24" t="n">
        <v>1699</v>
      </c>
      <c r="AE67" s="24" t="n">
        <v>91</v>
      </c>
      <c r="AF67" s="24" t="n">
        <v>0</v>
      </c>
      <c r="AG67" s="24" t="n">
        <v>0</v>
      </c>
      <c r="AH67" s="24" t="n">
        <v>68</v>
      </c>
      <c r="AI67" s="24" t="n">
        <v>2</v>
      </c>
      <c r="AJ67" s="24" t="n">
        <v>15</v>
      </c>
      <c r="AK67" s="24" t="n">
        <v>0</v>
      </c>
      <c r="AL67" s="24" t="n">
        <v>0</v>
      </c>
      <c r="AM67" s="24" t="n">
        <v>128</v>
      </c>
      <c r="AN67" s="24" t="n">
        <v>0</v>
      </c>
      <c r="AO67" s="24" t="n">
        <v>571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4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40590</v>
      </c>
      <c r="BG67" s="24" t="n">
        <v>5115</v>
      </c>
      <c r="BH67" s="24" t="n">
        <v>0</v>
      </c>
      <c r="BI67" s="24" t="n">
        <v>0</v>
      </c>
      <c r="BJ67" s="24" t="n">
        <v>609</v>
      </c>
      <c r="BK67" s="24" t="n">
        <v>0</v>
      </c>
      <c r="BL67" s="24" t="n">
        <v>668</v>
      </c>
      <c r="BM67" s="24" t="n">
        <v>6392</v>
      </c>
      <c r="BN67" s="24" t="n">
        <v>46982</v>
      </c>
    </row>
    <row r="68" s="7" customFormat="true" ht="8.25" hidden="false" customHeight="false" outlineLevel="0" collapsed="false">
      <c r="A68" s="60" t="s">
        <v>203</v>
      </c>
      <c r="B68" s="26" t="s">
        <v>204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68</v>
      </c>
      <c r="H68" s="24" t="n">
        <v>368</v>
      </c>
      <c r="I68" s="24" t="n">
        <v>34</v>
      </c>
      <c r="J68" s="24" t="n">
        <v>2616</v>
      </c>
      <c r="K68" s="24" t="n">
        <v>54</v>
      </c>
      <c r="L68" s="24" t="n">
        <v>458</v>
      </c>
      <c r="M68" s="24" t="n">
        <v>308</v>
      </c>
      <c r="N68" s="24" t="n">
        <v>475</v>
      </c>
      <c r="O68" s="24" t="n">
        <v>912</v>
      </c>
      <c r="P68" s="24" t="n">
        <v>0</v>
      </c>
      <c r="Q68" s="24" t="n">
        <v>0</v>
      </c>
      <c r="R68" s="24" t="n">
        <v>136</v>
      </c>
      <c r="S68" s="24" t="n">
        <v>1894</v>
      </c>
      <c r="T68" s="24" t="n">
        <v>1</v>
      </c>
      <c r="U68" s="24" t="n">
        <v>0</v>
      </c>
      <c r="V68" s="24" t="n">
        <v>469</v>
      </c>
      <c r="W68" s="24" t="n">
        <v>1018</v>
      </c>
      <c r="X68" s="24" t="n">
        <v>1994</v>
      </c>
      <c r="Y68" s="24" t="n">
        <v>16466</v>
      </c>
      <c r="Z68" s="24" t="n">
        <v>0</v>
      </c>
      <c r="AA68" s="24" t="n">
        <v>568</v>
      </c>
      <c r="AB68" s="24" t="n">
        <v>177</v>
      </c>
      <c r="AC68" s="24" t="n">
        <v>74</v>
      </c>
      <c r="AD68" s="24" t="n">
        <v>986</v>
      </c>
      <c r="AE68" s="24" t="n">
        <v>639</v>
      </c>
      <c r="AF68" s="24" t="n">
        <v>596</v>
      </c>
      <c r="AG68" s="24" t="n">
        <v>0</v>
      </c>
      <c r="AH68" s="24" t="n">
        <v>2278</v>
      </c>
      <c r="AI68" s="24" t="n">
        <v>119</v>
      </c>
      <c r="AJ68" s="24" t="n">
        <v>171</v>
      </c>
      <c r="AK68" s="24" t="n">
        <v>0</v>
      </c>
      <c r="AL68" s="24" t="n">
        <v>31</v>
      </c>
      <c r="AM68" s="24" t="n">
        <v>863</v>
      </c>
      <c r="AN68" s="24" t="n">
        <v>257</v>
      </c>
      <c r="AO68" s="24" t="n">
        <v>1615</v>
      </c>
      <c r="AP68" s="24" t="n">
        <v>0</v>
      </c>
      <c r="AQ68" s="24" t="n">
        <v>5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35650</v>
      </c>
      <c r="BG68" s="24" t="n">
        <v>4825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1036</v>
      </c>
      <c r="BM68" s="24" t="n">
        <v>5861</v>
      </c>
      <c r="BN68" s="24" t="n">
        <v>41511</v>
      </c>
    </row>
    <row r="69" s="7" customFormat="true" ht="8.25" hidden="false" customHeight="false" outlineLevel="0" collapsed="false">
      <c r="A69" s="60" t="s">
        <v>205</v>
      </c>
      <c r="B69" s="26" t="s">
        <v>206</v>
      </c>
      <c r="C69" s="24" t="n">
        <v>658</v>
      </c>
      <c r="D69" s="24" t="n">
        <v>3108</v>
      </c>
      <c r="E69" s="24" t="n">
        <v>0</v>
      </c>
      <c r="F69" s="24" t="n">
        <v>0</v>
      </c>
      <c r="G69" s="24" t="n">
        <v>0</v>
      </c>
      <c r="H69" s="24" t="n">
        <v>87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9</v>
      </c>
      <c r="O69" s="24" t="n">
        <v>0</v>
      </c>
      <c r="P69" s="24" t="n">
        <v>0</v>
      </c>
      <c r="Q69" s="24" t="n">
        <v>0</v>
      </c>
      <c r="R69" s="24" t="n">
        <v>8</v>
      </c>
      <c r="S69" s="24" t="n">
        <v>0</v>
      </c>
      <c r="T69" s="24" t="n">
        <v>1575</v>
      </c>
      <c r="U69" s="24" t="n">
        <v>20</v>
      </c>
      <c r="V69" s="24" t="n">
        <v>9</v>
      </c>
      <c r="W69" s="24" t="n">
        <v>0</v>
      </c>
      <c r="X69" s="24" t="n">
        <v>14</v>
      </c>
      <c r="Y69" s="24" t="n">
        <v>1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27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92</v>
      </c>
      <c r="BA69" s="24" t="n">
        <v>3691</v>
      </c>
      <c r="BB69" s="24" t="n">
        <v>77</v>
      </c>
      <c r="BC69" s="24" t="n">
        <v>304</v>
      </c>
      <c r="BD69" s="24" t="n">
        <v>5181</v>
      </c>
      <c r="BE69" s="24" t="n">
        <v>2004</v>
      </c>
      <c r="BF69" s="24" t="n">
        <v>16865</v>
      </c>
      <c r="BG69" s="24" t="n">
        <v>1609</v>
      </c>
      <c r="BH69" s="24" t="n">
        <v>4728</v>
      </c>
      <c r="BI69" s="24" t="n">
        <v>0</v>
      </c>
      <c r="BJ69" s="24" t="n">
        <v>45261</v>
      </c>
      <c r="BK69" s="24" t="n">
        <v>0</v>
      </c>
      <c r="BL69" s="24" t="n">
        <v>-1432</v>
      </c>
      <c r="BM69" s="24" t="n">
        <v>50166</v>
      </c>
      <c r="BN69" s="24" t="n">
        <v>67031</v>
      </c>
    </row>
    <row r="70" s="7" customFormat="true" ht="8.25" hidden="false" customHeight="false" outlineLevel="0" collapsed="false">
      <c r="A70" s="60" t="s">
        <v>207</v>
      </c>
      <c r="B70" s="26" t="s">
        <v>208</v>
      </c>
      <c r="C70" s="24" t="n">
        <v>8607</v>
      </c>
      <c r="D70" s="24" t="n">
        <v>373</v>
      </c>
      <c r="E70" s="24" t="n">
        <v>0</v>
      </c>
      <c r="F70" s="24" t="n">
        <v>0</v>
      </c>
      <c r="G70" s="24" t="n">
        <v>1</v>
      </c>
      <c r="H70" s="24" t="n">
        <v>355</v>
      </c>
      <c r="I70" s="24" t="n">
        <v>0</v>
      </c>
      <c r="J70" s="24" t="n">
        <v>0</v>
      </c>
      <c r="K70" s="24" t="n">
        <v>0</v>
      </c>
      <c r="L70" s="24" t="n">
        <v>392</v>
      </c>
      <c r="M70" s="24" t="n">
        <v>77</v>
      </c>
      <c r="N70" s="24" t="n">
        <v>114</v>
      </c>
      <c r="O70" s="24" t="n">
        <v>35</v>
      </c>
      <c r="P70" s="24" t="n">
        <v>0</v>
      </c>
      <c r="Q70" s="24" t="n">
        <v>2</v>
      </c>
      <c r="R70" s="24" t="n">
        <v>17</v>
      </c>
      <c r="S70" s="24" t="n">
        <v>0</v>
      </c>
      <c r="T70" s="24" t="n">
        <v>350</v>
      </c>
      <c r="U70" s="24" t="n">
        <v>2436</v>
      </c>
      <c r="V70" s="24" t="n">
        <v>10</v>
      </c>
      <c r="W70" s="24" t="n">
        <v>165</v>
      </c>
      <c r="X70" s="24" t="n">
        <v>7</v>
      </c>
      <c r="Y70" s="24" t="n">
        <v>27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6</v>
      </c>
      <c r="AO70" s="24" t="n">
        <v>645</v>
      </c>
      <c r="AP70" s="24" t="n">
        <v>0</v>
      </c>
      <c r="AQ70" s="24" t="n">
        <v>84</v>
      </c>
      <c r="AR70" s="24" t="n">
        <v>0</v>
      </c>
      <c r="AS70" s="24" t="n">
        <v>20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246</v>
      </c>
      <c r="AY70" s="24" t="n">
        <v>561</v>
      </c>
      <c r="AZ70" s="24" t="n">
        <v>0</v>
      </c>
      <c r="BA70" s="24" t="n">
        <v>603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15133</v>
      </c>
      <c r="BG70" s="24" t="n">
        <v>779</v>
      </c>
      <c r="BH70" s="24" t="n">
        <v>0</v>
      </c>
      <c r="BI70" s="24" t="n">
        <v>0</v>
      </c>
      <c r="BJ70" s="24" t="n">
        <v>290</v>
      </c>
      <c r="BK70" s="24" t="n">
        <v>0</v>
      </c>
      <c r="BL70" s="24" t="n">
        <v>1479</v>
      </c>
      <c r="BM70" s="24" t="n">
        <v>2548</v>
      </c>
      <c r="BN70" s="24" t="n">
        <v>17681</v>
      </c>
    </row>
    <row r="71" s="7" customFormat="true" ht="8.25" hidden="false" customHeight="false" outlineLevel="0" collapsed="false">
      <c r="A71" s="61" t="s">
        <v>209</v>
      </c>
      <c r="B71" s="7" t="s">
        <v>21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14</v>
      </c>
      <c r="H71" s="28" t="n">
        <v>626</v>
      </c>
      <c r="I71" s="28" t="n">
        <v>0</v>
      </c>
      <c r="J71" s="28" t="n">
        <v>0</v>
      </c>
      <c r="K71" s="28" t="n">
        <v>17</v>
      </c>
      <c r="L71" s="28" t="n">
        <v>177</v>
      </c>
      <c r="M71" s="28" t="n">
        <v>3</v>
      </c>
      <c r="N71" s="28" t="n">
        <v>20</v>
      </c>
      <c r="O71" s="28" t="n">
        <v>0</v>
      </c>
      <c r="P71" s="28" t="n">
        <v>0</v>
      </c>
      <c r="Q71" s="28" t="n">
        <v>0</v>
      </c>
      <c r="R71" s="28" t="n">
        <v>320</v>
      </c>
      <c r="S71" s="28" t="n">
        <v>0</v>
      </c>
      <c r="T71" s="28" t="n">
        <v>200</v>
      </c>
      <c r="U71" s="28" t="n">
        <v>25</v>
      </c>
      <c r="V71" s="28" t="n">
        <v>1404</v>
      </c>
      <c r="W71" s="28" t="n">
        <v>16</v>
      </c>
      <c r="X71" s="28" t="n">
        <v>28</v>
      </c>
      <c r="Y71" s="28" t="n">
        <v>0</v>
      </c>
      <c r="Z71" s="28" t="n">
        <v>31</v>
      </c>
      <c r="AA71" s="28" t="n">
        <v>2</v>
      </c>
      <c r="AB71" s="28" t="n">
        <v>5</v>
      </c>
      <c r="AC71" s="28" t="n">
        <v>147</v>
      </c>
      <c r="AD71" s="28" t="n">
        <v>90</v>
      </c>
      <c r="AE71" s="28" t="n">
        <v>206</v>
      </c>
      <c r="AF71" s="28" t="n">
        <v>0</v>
      </c>
      <c r="AG71" s="28" t="n">
        <v>28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6</v>
      </c>
      <c r="AM71" s="28" t="n">
        <v>24</v>
      </c>
      <c r="AN71" s="28" t="n">
        <v>0</v>
      </c>
      <c r="AO71" s="28" t="n">
        <v>16</v>
      </c>
      <c r="AP71" s="28" t="n">
        <v>291</v>
      </c>
      <c r="AQ71" s="28" t="n">
        <v>23</v>
      </c>
      <c r="AR71" s="28" t="n">
        <v>0</v>
      </c>
      <c r="AS71" s="28" t="n">
        <v>131</v>
      </c>
      <c r="AT71" s="28" t="n">
        <v>248</v>
      </c>
      <c r="AU71" s="28" t="n">
        <v>19</v>
      </c>
      <c r="AV71" s="28" t="n">
        <v>60</v>
      </c>
      <c r="AW71" s="28" t="n">
        <v>21</v>
      </c>
      <c r="AX71" s="28" t="n">
        <v>481</v>
      </c>
      <c r="AY71" s="28" t="n">
        <v>449</v>
      </c>
      <c r="AZ71" s="28" t="n">
        <v>69</v>
      </c>
      <c r="BA71" s="28" t="n">
        <v>1036</v>
      </c>
      <c r="BB71" s="28" t="n">
        <v>1237</v>
      </c>
      <c r="BC71" s="28" t="n">
        <v>17</v>
      </c>
      <c r="BD71" s="28" t="n">
        <v>6</v>
      </c>
      <c r="BE71" s="28" t="n">
        <v>106</v>
      </c>
      <c r="BF71" s="28" t="n">
        <v>7599</v>
      </c>
      <c r="BG71" s="28" t="n">
        <v>1079</v>
      </c>
      <c r="BH71" s="28" t="n">
        <v>0</v>
      </c>
      <c r="BI71" s="28" t="n">
        <v>0</v>
      </c>
      <c r="BJ71" s="28" t="n">
        <v>37898</v>
      </c>
      <c r="BK71" s="28" t="n">
        <v>0</v>
      </c>
      <c r="BL71" s="28" t="n">
        <v>-168</v>
      </c>
      <c r="BM71" s="28" t="n">
        <v>38809</v>
      </c>
      <c r="BN71" s="28" t="n">
        <v>46408</v>
      </c>
    </row>
    <row r="72" s="7" customFormat="true" ht="8.25" hidden="false" customHeight="false" outlineLevel="0" collapsed="false">
      <c r="A72" s="61" t="s">
        <v>211</v>
      </c>
      <c r="B72" s="7" t="s">
        <v>212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8</v>
      </c>
      <c r="I72" s="28" t="n">
        <v>0</v>
      </c>
      <c r="J72" s="28" t="n">
        <v>12</v>
      </c>
      <c r="K72" s="28" t="n">
        <v>0</v>
      </c>
      <c r="L72" s="28" t="n">
        <v>67</v>
      </c>
      <c r="M72" s="28" t="n">
        <v>69</v>
      </c>
      <c r="N72" s="28" t="n">
        <v>442</v>
      </c>
      <c r="O72" s="28" t="n">
        <v>362</v>
      </c>
      <c r="P72" s="28" t="n">
        <v>0</v>
      </c>
      <c r="Q72" s="28" t="n">
        <v>0</v>
      </c>
      <c r="R72" s="28" t="n">
        <v>0</v>
      </c>
      <c r="S72" s="28" t="n">
        <v>3</v>
      </c>
      <c r="T72" s="28" t="n">
        <v>0</v>
      </c>
      <c r="U72" s="28" t="n">
        <v>3</v>
      </c>
      <c r="V72" s="28" t="n">
        <v>22</v>
      </c>
      <c r="W72" s="28" t="n">
        <v>35</v>
      </c>
      <c r="X72" s="28" t="n">
        <v>47</v>
      </c>
      <c r="Y72" s="28" t="n">
        <v>209</v>
      </c>
      <c r="Z72" s="28" t="n">
        <v>0</v>
      </c>
      <c r="AA72" s="28" t="n">
        <v>146</v>
      </c>
      <c r="AB72" s="28" t="n">
        <v>94</v>
      </c>
      <c r="AC72" s="28" t="n">
        <v>4</v>
      </c>
      <c r="AD72" s="28" t="n">
        <v>735</v>
      </c>
      <c r="AE72" s="28" t="n">
        <v>230</v>
      </c>
      <c r="AF72" s="28" t="n">
        <v>44</v>
      </c>
      <c r="AG72" s="28" t="n">
        <v>0</v>
      </c>
      <c r="AH72" s="28" t="n">
        <v>37</v>
      </c>
      <c r="AI72" s="28" t="n">
        <v>1</v>
      </c>
      <c r="AJ72" s="28" t="n">
        <v>37</v>
      </c>
      <c r="AK72" s="28" t="n">
        <v>872</v>
      </c>
      <c r="AL72" s="28" t="n">
        <v>22</v>
      </c>
      <c r="AM72" s="28" t="n">
        <v>118</v>
      </c>
      <c r="AN72" s="28" t="n">
        <v>66</v>
      </c>
      <c r="AO72" s="28" t="n">
        <v>237</v>
      </c>
      <c r="AP72" s="28" t="n">
        <v>0</v>
      </c>
      <c r="AQ72" s="28" t="n">
        <v>5916</v>
      </c>
      <c r="AR72" s="28" t="n">
        <v>0</v>
      </c>
      <c r="AS72" s="28" t="n">
        <v>81</v>
      </c>
      <c r="AT72" s="28" t="n">
        <v>0</v>
      </c>
      <c r="AU72" s="28" t="n">
        <v>0</v>
      </c>
      <c r="AV72" s="28" t="n">
        <v>25</v>
      </c>
      <c r="AW72" s="28" t="n">
        <v>45</v>
      </c>
      <c r="AX72" s="28" t="n">
        <v>0</v>
      </c>
      <c r="AY72" s="28" t="n">
        <v>0</v>
      </c>
      <c r="AZ72" s="28" t="n">
        <v>376</v>
      </c>
      <c r="BA72" s="28" t="n">
        <v>0</v>
      </c>
      <c r="BB72" s="28" t="n">
        <v>28</v>
      </c>
      <c r="BC72" s="28" t="n">
        <v>262</v>
      </c>
      <c r="BD72" s="28" t="n">
        <v>95</v>
      </c>
      <c r="BE72" s="28" t="n">
        <v>1081</v>
      </c>
      <c r="BF72" s="28" t="n">
        <v>11831</v>
      </c>
      <c r="BG72" s="28" t="n">
        <v>393</v>
      </c>
      <c r="BH72" s="28" t="n">
        <v>0</v>
      </c>
      <c r="BI72" s="28" t="n">
        <v>0</v>
      </c>
      <c r="BJ72" s="28" t="n">
        <v>1890</v>
      </c>
      <c r="BK72" s="28" t="n">
        <v>0</v>
      </c>
      <c r="BL72" s="28" t="n">
        <v>229</v>
      </c>
      <c r="BM72" s="28" t="n">
        <v>2512</v>
      </c>
      <c r="BN72" s="28" t="n">
        <v>14343</v>
      </c>
    </row>
    <row r="73" s="7" customFormat="true" ht="8.25" hidden="false" customHeight="false" outlineLevel="0" collapsed="false">
      <c r="A73" s="61" t="s">
        <v>213</v>
      </c>
      <c r="B73" s="7" t="s">
        <v>214</v>
      </c>
      <c r="C73" s="28" t="n">
        <v>0</v>
      </c>
      <c r="D73" s="28" t="n">
        <v>0</v>
      </c>
      <c r="E73" s="28" t="n">
        <v>265</v>
      </c>
      <c r="F73" s="28" t="n">
        <v>8</v>
      </c>
      <c r="G73" s="28" t="n">
        <v>333</v>
      </c>
      <c r="H73" s="28" t="n">
        <v>841</v>
      </c>
      <c r="I73" s="28" t="n">
        <v>11</v>
      </c>
      <c r="J73" s="28" t="n">
        <v>141</v>
      </c>
      <c r="K73" s="28" t="n">
        <v>50</v>
      </c>
      <c r="L73" s="28" t="n">
        <v>277</v>
      </c>
      <c r="M73" s="28" t="n">
        <v>103</v>
      </c>
      <c r="N73" s="28" t="n">
        <v>1419</v>
      </c>
      <c r="O73" s="28" t="n">
        <v>593</v>
      </c>
      <c r="P73" s="28" t="n">
        <v>332</v>
      </c>
      <c r="Q73" s="28" t="n">
        <v>16</v>
      </c>
      <c r="R73" s="28" t="n">
        <v>1860</v>
      </c>
      <c r="S73" s="28" t="n">
        <v>980</v>
      </c>
      <c r="T73" s="28" t="n">
        <v>844</v>
      </c>
      <c r="U73" s="28" t="n">
        <v>616</v>
      </c>
      <c r="V73" s="28" t="n">
        <v>1797</v>
      </c>
      <c r="W73" s="28" t="n">
        <v>179</v>
      </c>
      <c r="X73" s="28" t="n">
        <v>838</v>
      </c>
      <c r="Y73" s="28" t="n">
        <v>788</v>
      </c>
      <c r="Z73" s="28" t="n">
        <v>99</v>
      </c>
      <c r="AA73" s="28" t="n">
        <v>177</v>
      </c>
      <c r="AB73" s="28" t="n">
        <v>57</v>
      </c>
      <c r="AC73" s="28" t="n">
        <v>220</v>
      </c>
      <c r="AD73" s="28" t="n">
        <v>193</v>
      </c>
      <c r="AE73" s="28" t="n">
        <v>27</v>
      </c>
      <c r="AF73" s="28" t="n">
        <v>1</v>
      </c>
      <c r="AG73" s="28" t="n">
        <v>0</v>
      </c>
      <c r="AH73" s="28" t="n">
        <v>313</v>
      </c>
      <c r="AI73" s="28" t="n">
        <v>371</v>
      </c>
      <c r="AJ73" s="28" t="n">
        <v>580</v>
      </c>
      <c r="AK73" s="28" t="n">
        <v>0</v>
      </c>
      <c r="AL73" s="28" t="n">
        <v>0</v>
      </c>
      <c r="AM73" s="28" t="n">
        <v>213</v>
      </c>
      <c r="AN73" s="28" t="n">
        <v>0</v>
      </c>
      <c r="AO73" s="28" t="n">
        <v>344</v>
      </c>
      <c r="AP73" s="28" t="n">
        <v>702</v>
      </c>
      <c r="AQ73" s="28" t="n">
        <v>587</v>
      </c>
      <c r="AR73" s="28" t="n">
        <v>0</v>
      </c>
      <c r="AS73" s="28" t="n">
        <v>0</v>
      </c>
      <c r="AT73" s="28" t="n">
        <v>0</v>
      </c>
      <c r="AU73" s="28" t="n">
        <v>198</v>
      </c>
      <c r="AV73" s="28" t="n">
        <v>0</v>
      </c>
      <c r="AW73" s="28" t="n">
        <v>51</v>
      </c>
      <c r="AX73" s="28" t="n">
        <v>0</v>
      </c>
      <c r="AY73" s="28" t="n">
        <v>165</v>
      </c>
      <c r="AZ73" s="28" t="n">
        <v>185</v>
      </c>
      <c r="BA73" s="28" t="n">
        <v>444</v>
      </c>
      <c r="BB73" s="28" t="n">
        <v>41</v>
      </c>
      <c r="BC73" s="28" t="n">
        <v>124</v>
      </c>
      <c r="BD73" s="28" t="n">
        <v>725</v>
      </c>
      <c r="BE73" s="28" t="n">
        <v>335</v>
      </c>
      <c r="BF73" s="28" t="n">
        <v>18443</v>
      </c>
      <c r="BG73" s="28" t="n">
        <v>2164</v>
      </c>
      <c r="BH73" s="28" t="n">
        <v>0</v>
      </c>
      <c r="BI73" s="28" t="n">
        <v>0</v>
      </c>
      <c r="BJ73" s="28" t="n">
        <v>648</v>
      </c>
      <c r="BK73" s="28" t="n">
        <v>0</v>
      </c>
      <c r="BL73" s="28" t="n">
        <v>-475</v>
      </c>
      <c r="BM73" s="28" t="n">
        <v>2337</v>
      </c>
      <c r="BN73" s="28" t="n">
        <v>20780</v>
      </c>
    </row>
    <row r="74" s="7" customFormat="true" ht="8.25" hidden="false" customHeight="false" outlineLevel="0" collapsed="false">
      <c r="A74" s="61" t="s">
        <v>215</v>
      </c>
      <c r="B74" s="7" t="s">
        <v>216</v>
      </c>
      <c r="C74" s="28" t="n">
        <v>106</v>
      </c>
      <c r="D74" s="28" t="n">
        <v>51</v>
      </c>
      <c r="E74" s="28" t="n">
        <v>133</v>
      </c>
      <c r="F74" s="28" t="n">
        <v>142</v>
      </c>
      <c r="G74" s="28" t="n">
        <v>537</v>
      </c>
      <c r="H74" s="28" t="n">
        <v>358</v>
      </c>
      <c r="I74" s="28" t="n">
        <v>16</v>
      </c>
      <c r="J74" s="28" t="n">
        <v>58</v>
      </c>
      <c r="K74" s="28" t="n">
        <v>14</v>
      </c>
      <c r="L74" s="28" t="n">
        <v>151</v>
      </c>
      <c r="M74" s="28" t="n">
        <v>61</v>
      </c>
      <c r="N74" s="28" t="n">
        <v>143</v>
      </c>
      <c r="O74" s="28" t="n">
        <v>42</v>
      </c>
      <c r="P74" s="28" t="n">
        <v>129</v>
      </c>
      <c r="Q74" s="28" t="n">
        <v>14</v>
      </c>
      <c r="R74" s="28" t="n">
        <v>143</v>
      </c>
      <c r="S74" s="28" t="n">
        <v>18</v>
      </c>
      <c r="T74" s="28" t="n">
        <v>169</v>
      </c>
      <c r="U74" s="28" t="n">
        <v>41</v>
      </c>
      <c r="V74" s="28" t="n">
        <v>80</v>
      </c>
      <c r="W74" s="28" t="n">
        <v>13</v>
      </c>
      <c r="X74" s="28" t="n">
        <v>108</v>
      </c>
      <c r="Y74" s="28" t="n">
        <v>536</v>
      </c>
      <c r="Z74" s="28" t="n">
        <v>61</v>
      </c>
      <c r="AA74" s="28" t="n">
        <v>104</v>
      </c>
      <c r="AB74" s="28" t="n">
        <v>194</v>
      </c>
      <c r="AC74" s="28" t="n">
        <v>200</v>
      </c>
      <c r="AD74" s="28" t="n">
        <v>45</v>
      </c>
      <c r="AE74" s="28" t="n">
        <v>275</v>
      </c>
      <c r="AF74" s="28" t="n">
        <v>138</v>
      </c>
      <c r="AG74" s="28" t="n">
        <v>100</v>
      </c>
      <c r="AH74" s="28" t="n">
        <v>148</v>
      </c>
      <c r="AI74" s="28" t="n">
        <v>161</v>
      </c>
      <c r="AJ74" s="28" t="n">
        <v>24</v>
      </c>
      <c r="AK74" s="28" t="n">
        <v>5209</v>
      </c>
      <c r="AL74" s="28" t="n">
        <v>1159</v>
      </c>
      <c r="AM74" s="28" t="n">
        <v>2315</v>
      </c>
      <c r="AN74" s="28" t="n">
        <v>573</v>
      </c>
      <c r="AO74" s="28" t="n">
        <v>52</v>
      </c>
      <c r="AP74" s="28" t="n">
        <v>439</v>
      </c>
      <c r="AQ74" s="28" t="n">
        <v>1086</v>
      </c>
      <c r="AR74" s="28" t="n">
        <v>675</v>
      </c>
      <c r="AS74" s="28" t="n">
        <v>4471</v>
      </c>
      <c r="AT74" s="28" t="n">
        <v>341</v>
      </c>
      <c r="AU74" s="28" t="n">
        <v>47</v>
      </c>
      <c r="AV74" s="28" t="n">
        <v>145</v>
      </c>
      <c r="AW74" s="28" t="n">
        <v>92</v>
      </c>
      <c r="AX74" s="28" t="n">
        <v>17</v>
      </c>
      <c r="AY74" s="28" t="n">
        <v>0</v>
      </c>
      <c r="AZ74" s="28" t="n">
        <v>0</v>
      </c>
      <c r="BA74" s="28" t="n">
        <v>377</v>
      </c>
      <c r="BB74" s="28" t="n">
        <v>24</v>
      </c>
      <c r="BC74" s="28" t="n">
        <v>6</v>
      </c>
      <c r="BD74" s="28" t="n">
        <v>62</v>
      </c>
      <c r="BE74" s="28" t="n">
        <v>8</v>
      </c>
      <c r="BF74" s="28" t="n">
        <v>21611</v>
      </c>
      <c r="BG74" s="28" t="n">
        <v>3357</v>
      </c>
      <c r="BH74" s="28" t="n">
        <v>0</v>
      </c>
      <c r="BI74" s="28" t="n">
        <v>0</v>
      </c>
      <c r="BJ74" s="28" t="n">
        <v>3527</v>
      </c>
      <c r="BK74" s="28" t="n">
        <v>0</v>
      </c>
      <c r="BL74" s="28" t="n">
        <v>-468</v>
      </c>
      <c r="BM74" s="28" t="n">
        <v>6416</v>
      </c>
      <c r="BN74" s="28" t="n">
        <v>28027</v>
      </c>
    </row>
    <row r="75" s="7" customFormat="true" ht="8.25" hidden="false" customHeight="false" outlineLevel="0" collapsed="false">
      <c r="A75" s="61" t="s">
        <v>217</v>
      </c>
      <c r="B75" s="7" t="s">
        <v>218</v>
      </c>
      <c r="C75" s="28" t="n">
        <v>820</v>
      </c>
      <c r="D75" s="28" t="n">
        <v>58</v>
      </c>
      <c r="E75" s="28" t="n">
        <v>33</v>
      </c>
      <c r="F75" s="28" t="n">
        <v>0</v>
      </c>
      <c r="G75" s="28" t="n">
        <v>275</v>
      </c>
      <c r="H75" s="28" t="n">
        <v>4827</v>
      </c>
      <c r="I75" s="28" t="n">
        <v>20</v>
      </c>
      <c r="J75" s="28" t="n">
        <v>305</v>
      </c>
      <c r="K75" s="28" t="n">
        <v>80</v>
      </c>
      <c r="L75" s="28" t="n">
        <v>375</v>
      </c>
      <c r="M75" s="28" t="n">
        <v>180</v>
      </c>
      <c r="N75" s="28" t="n">
        <v>772</v>
      </c>
      <c r="O75" s="28" t="n">
        <v>1060</v>
      </c>
      <c r="P75" s="28" t="n">
        <v>0</v>
      </c>
      <c r="Q75" s="28" t="n">
        <v>180</v>
      </c>
      <c r="R75" s="28" t="n">
        <v>233</v>
      </c>
      <c r="S75" s="28" t="n">
        <v>161</v>
      </c>
      <c r="T75" s="28" t="n">
        <v>630</v>
      </c>
      <c r="U75" s="28" t="n">
        <v>900</v>
      </c>
      <c r="V75" s="28" t="n">
        <v>546</v>
      </c>
      <c r="W75" s="28" t="n">
        <v>64</v>
      </c>
      <c r="X75" s="28" t="n">
        <v>157</v>
      </c>
      <c r="Y75" s="28" t="n">
        <v>2336</v>
      </c>
      <c r="Z75" s="28" t="n">
        <v>0</v>
      </c>
      <c r="AA75" s="28" t="n">
        <v>23</v>
      </c>
      <c r="AB75" s="28" t="n">
        <v>482</v>
      </c>
      <c r="AC75" s="28" t="n">
        <v>530</v>
      </c>
      <c r="AD75" s="28" t="n">
        <v>1540</v>
      </c>
      <c r="AE75" s="28" t="n">
        <v>1968</v>
      </c>
      <c r="AF75" s="28" t="n">
        <v>383</v>
      </c>
      <c r="AG75" s="28" t="n">
        <v>204</v>
      </c>
      <c r="AH75" s="28" t="n">
        <v>491</v>
      </c>
      <c r="AI75" s="28" t="n">
        <v>752</v>
      </c>
      <c r="AJ75" s="28" t="n">
        <v>315</v>
      </c>
      <c r="AK75" s="28" t="n">
        <v>3316</v>
      </c>
      <c r="AL75" s="28" t="n">
        <v>1049</v>
      </c>
      <c r="AM75" s="28" t="n">
        <v>763</v>
      </c>
      <c r="AN75" s="28" t="n">
        <v>865</v>
      </c>
      <c r="AO75" s="28" t="n">
        <v>1633</v>
      </c>
      <c r="AP75" s="28" t="n">
        <v>176</v>
      </c>
      <c r="AQ75" s="28" t="n">
        <v>4559</v>
      </c>
      <c r="AR75" s="28" t="n">
        <v>2370</v>
      </c>
      <c r="AS75" s="28" t="n">
        <v>799</v>
      </c>
      <c r="AT75" s="28" t="n">
        <v>2619</v>
      </c>
      <c r="AU75" s="28" t="n">
        <v>23</v>
      </c>
      <c r="AV75" s="28" t="n">
        <v>158</v>
      </c>
      <c r="AW75" s="28" t="n">
        <v>89</v>
      </c>
      <c r="AX75" s="28" t="n">
        <v>217</v>
      </c>
      <c r="AY75" s="28" t="n">
        <v>2834</v>
      </c>
      <c r="AZ75" s="28" t="n">
        <v>0</v>
      </c>
      <c r="BA75" s="28" t="n">
        <v>2843</v>
      </c>
      <c r="BB75" s="28" t="n">
        <v>464</v>
      </c>
      <c r="BC75" s="28" t="n">
        <v>2</v>
      </c>
      <c r="BD75" s="28" t="n">
        <v>1</v>
      </c>
      <c r="BE75" s="28" t="n">
        <v>21</v>
      </c>
      <c r="BF75" s="28" t="n">
        <v>45501</v>
      </c>
      <c r="BG75" s="28" t="n">
        <v>1646</v>
      </c>
      <c r="BH75" s="28" t="n">
        <v>0</v>
      </c>
      <c r="BI75" s="28" t="n">
        <v>0</v>
      </c>
      <c r="BJ75" s="28" t="n">
        <v>1616</v>
      </c>
      <c r="BK75" s="28" t="n">
        <v>0</v>
      </c>
      <c r="BL75" s="28" t="n">
        <v>-334</v>
      </c>
      <c r="BM75" s="28" t="n">
        <v>2928</v>
      </c>
      <c r="BN75" s="28" t="n">
        <v>48429</v>
      </c>
    </row>
    <row r="76" s="7" customFormat="true" ht="8.25" hidden="false" customHeight="false" outlineLevel="0" collapsed="false">
      <c r="A76" s="60" t="s">
        <v>219</v>
      </c>
      <c r="B76" s="26" t="s">
        <v>220</v>
      </c>
      <c r="C76" s="24" t="n">
        <v>0</v>
      </c>
      <c r="D76" s="24" t="n">
        <v>0</v>
      </c>
      <c r="E76" s="24" t="n">
        <v>54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14</v>
      </c>
      <c r="X76" s="24" t="n">
        <v>0</v>
      </c>
      <c r="Y76" s="24" t="n">
        <v>0</v>
      </c>
      <c r="Z76" s="24" t="n">
        <v>334</v>
      </c>
      <c r="AA76" s="24" t="n">
        <v>2201</v>
      </c>
      <c r="AB76" s="24" t="n">
        <v>5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8094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11188</v>
      </c>
      <c r="BG76" s="24" t="n">
        <v>167</v>
      </c>
      <c r="BH76" s="24" t="n">
        <v>0</v>
      </c>
      <c r="BI76" s="24" t="n">
        <v>0</v>
      </c>
      <c r="BJ76" s="24" t="n">
        <v>785</v>
      </c>
      <c r="BK76" s="24" t="n">
        <v>0</v>
      </c>
      <c r="BL76" s="24" t="n">
        <v>-97</v>
      </c>
      <c r="BM76" s="24" t="n">
        <v>855</v>
      </c>
      <c r="BN76" s="24" t="n">
        <v>12043</v>
      </c>
    </row>
    <row r="77" s="7" customFormat="true" ht="8.25" hidden="false" customHeight="false" outlineLevel="0" collapsed="false">
      <c r="A77" s="60" t="s">
        <v>221</v>
      </c>
      <c r="B77" s="26" t="s">
        <v>222</v>
      </c>
      <c r="C77" s="24" t="n">
        <v>161</v>
      </c>
      <c r="D77" s="24" t="n">
        <v>0</v>
      </c>
      <c r="E77" s="24" t="n">
        <v>532</v>
      </c>
      <c r="F77" s="24" t="n">
        <v>33</v>
      </c>
      <c r="G77" s="24" t="n">
        <v>25</v>
      </c>
      <c r="H77" s="24" t="n">
        <v>885</v>
      </c>
      <c r="I77" s="24" t="n">
        <v>0</v>
      </c>
      <c r="J77" s="24" t="n">
        <v>0</v>
      </c>
      <c r="K77" s="24" t="n">
        <v>0</v>
      </c>
      <c r="L77" s="24" t="n">
        <v>129</v>
      </c>
      <c r="M77" s="24" t="n">
        <v>4</v>
      </c>
      <c r="N77" s="24" t="n">
        <v>83</v>
      </c>
      <c r="O77" s="24" t="n">
        <v>13</v>
      </c>
      <c r="P77" s="24" t="n">
        <v>0</v>
      </c>
      <c r="Q77" s="24" t="n">
        <v>45</v>
      </c>
      <c r="R77" s="24" t="n">
        <v>283</v>
      </c>
      <c r="S77" s="24" t="n">
        <v>15</v>
      </c>
      <c r="T77" s="24" t="n">
        <v>450</v>
      </c>
      <c r="U77" s="24" t="n">
        <v>150</v>
      </c>
      <c r="V77" s="24" t="n">
        <v>208</v>
      </c>
      <c r="W77" s="24" t="n">
        <v>127</v>
      </c>
      <c r="X77" s="24" t="n">
        <v>126</v>
      </c>
      <c r="Y77" s="24" t="n">
        <v>19</v>
      </c>
      <c r="Z77" s="24" t="n">
        <v>346</v>
      </c>
      <c r="AA77" s="24" t="n">
        <v>2287</v>
      </c>
      <c r="AB77" s="24" t="n">
        <v>1173</v>
      </c>
      <c r="AC77" s="24" t="n">
        <v>319</v>
      </c>
      <c r="AD77" s="24" t="n">
        <v>220</v>
      </c>
      <c r="AE77" s="24" t="n">
        <v>161</v>
      </c>
      <c r="AF77" s="24" t="n">
        <v>353</v>
      </c>
      <c r="AG77" s="24" t="n">
        <v>0</v>
      </c>
      <c r="AH77" s="24" t="n">
        <v>420</v>
      </c>
      <c r="AI77" s="24" t="n">
        <v>237</v>
      </c>
      <c r="AJ77" s="24" t="n">
        <v>45</v>
      </c>
      <c r="AK77" s="24" t="n">
        <v>865</v>
      </c>
      <c r="AL77" s="24" t="n">
        <v>156</v>
      </c>
      <c r="AM77" s="24" t="n">
        <v>831</v>
      </c>
      <c r="AN77" s="24" t="n">
        <v>15</v>
      </c>
      <c r="AO77" s="24" t="n">
        <v>1128</v>
      </c>
      <c r="AP77" s="24" t="n">
        <v>23</v>
      </c>
      <c r="AQ77" s="24" t="n">
        <v>25438</v>
      </c>
      <c r="AR77" s="24" t="n">
        <v>187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1291</v>
      </c>
      <c r="BB77" s="24" t="n">
        <v>655</v>
      </c>
      <c r="BC77" s="24" t="n">
        <v>38</v>
      </c>
      <c r="BD77" s="24" t="n">
        <v>427</v>
      </c>
      <c r="BE77" s="24" t="n">
        <v>171</v>
      </c>
      <c r="BF77" s="24" t="n">
        <v>40074</v>
      </c>
      <c r="BG77" s="24" t="n">
        <v>4461</v>
      </c>
      <c r="BH77" s="24" t="n">
        <v>0</v>
      </c>
      <c r="BI77" s="24" t="n">
        <v>0</v>
      </c>
      <c r="BJ77" s="24" t="n">
        <v>957</v>
      </c>
      <c r="BK77" s="24" t="n">
        <v>0</v>
      </c>
      <c r="BL77" s="24" t="n">
        <v>1309</v>
      </c>
      <c r="BM77" s="24" t="n">
        <v>6727</v>
      </c>
      <c r="BN77" s="24" t="n">
        <v>46801</v>
      </c>
    </row>
    <row r="78" s="7" customFormat="true" ht="8.25" hidden="false" customHeight="false" outlineLevel="0" collapsed="false">
      <c r="A78" s="60" t="s">
        <v>223</v>
      </c>
      <c r="B78" s="26" t="s">
        <v>224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1428</v>
      </c>
      <c r="AC78" s="24" t="n">
        <v>152</v>
      </c>
      <c r="AD78" s="24" t="n">
        <v>81</v>
      </c>
      <c r="AE78" s="24" t="n">
        <v>350</v>
      </c>
      <c r="AF78" s="24" t="n">
        <v>0</v>
      </c>
      <c r="AG78" s="24" t="n">
        <v>0</v>
      </c>
      <c r="AH78" s="24" t="n">
        <v>203</v>
      </c>
      <c r="AI78" s="24" t="n">
        <v>0</v>
      </c>
      <c r="AJ78" s="24" t="n">
        <v>0</v>
      </c>
      <c r="AK78" s="24" t="n">
        <v>85</v>
      </c>
      <c r="AL78" s="24" t="n">
        <v>72</v>
      </c>
      <c r="AM78" s="24" t="n">
        <v>922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3293</v>
      </c>
      <c r="BG78" s="24" t="n">
        <v>6429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500</v>
      </c>
      <c r="BM78" s="24" t="n">
        <v>6929</v>
      </c>
      <c r="BN78" s="24" t="n">
        <v>10222</v>
      </c>
    </row>
    <row r="79" s="7" customFormat="true" ht="8.25" hidden="false" customHeight="false" outlineLevel="0" collapsed="false">
      <c r="A79" s="60" t="s">
        <v>225</v>
      </c>
      <c r="B79" s="26" t="s">
        <v>226</v>
      </c>
      <c r="C79" s="24" t="n">
        <v>0</v>
      </c>
      <c r="D79" s="24" t="n">
        <v>0</v>
      </c>
      <c r="E79" s="24" t="n">
        <v>237</v>
      </c>
      <c r="F79" s="24" t="n">
        <v>1</v>
      </c>
      <c r="G79" s="24" t="n">
        <v>54</v>
      </c>
      <c r="H79" s="24" t="n">
        <v>236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47</v>
      </c>
      <c r="N79" s="24" t="n">
        <v>11</v>
      </c>
      <c r="O79" s="24" t="n">
        <v>15</v>
      </c>
      <c r="P79" s="24" t="n">
        <v>102</v>
      </c>
      <c r="Q79" s="24" t="n">
        <v>0</v>
      </c>
      <c r="R79" s="24" t="n">
        <v>12</v>
      </c>
      <c r="S79" s="24" t="n">
        <v>0</v>
      </c>
      <c r="T79" s="24" t="n">
        <v>24</v>
      </c>
      <c r="U79" s="24" t="n">
        <v>0</v>
      </c>
      <c r="V79" s="24" t="n">
        <v>0</v>
      </c>
      <c r="W79" s="24" t="n">
        <v>1</v>
      </c>
      <c r="X79" s="24" t="n">
        <v>5</v>
      </c>
      <c r="Y79" s="24" t="n">
        <v>671</v>
      </c>
      <c r="Z79" s="24" t="n">
        <v>267</v>
      </c>
      <c r="AA79" s="24" t="n">
        <v>240</v>
      </c>
      <c r="AB79" s="24" t="n">
        <v>10646</v>
      </c>
      <c r="AC79" s="24" t="n">
        <v>1037</v>
      </c>
      <c r="AD79" s="24" t="n">
        <v>11889</v>
      </c>
      <c r="AE79" s="24" t="n">
        <v>12315</v>
      </c>
      <c r="AF79" s="24" t="n">
        <v>1944</v>
      </c>
      <c r="AG79" s="24" t="n">
        <v>67</v>
      </c>
      <c r="AH79" s="24" t="n">
        <v>2413</v>
      </c>
      <c r="AI79" s="24" t="n">
        <v>368</v>
      </c>
      <c r="AJ79" s="24" t="n">
        <v>328</v>
      </c>
      <c r="AK79" s="24" t="n">
        <v>5755</v>
      </c>
      <c r="AL79" s="24" t="n">
        <v>1325</v>
      </c>
      <c r="AM79" s="24" t="n">
        <v>8918</v>
      </c>
      <c r="AN79" s="24" t="n">
        <v>2915</v>
      </c>
      <c r="AO79" s="24" t="n">
        <v>1674</v>
      </c>
      <c r="AP79" s="24" t="n">
        <v>0</v>
      </c>
      <c r="AQ79" s="24" t="n">
        <v>6378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69895</v>
      </c>
      <c r="BG79" s="24" t="n">
        <v>13465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2054</v>
      </c>
      <c r="BM79" s="24" t="n">
        <v>15519</v>
      </c>
      <c r="BN79" s="24" t="n">
        <v>85414</v>
      </c>
    </row>
    <row r="80" s="7" customFormat="true" ht="8.25" hidden="false" customHeight="false" outlineLevel="0" collapsed="false">
      <c r="A80" s="60" t="s">
        <v>227</v>
      </c>
      <c r="B80" s="26" t="s">
        <v>228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120</v>
      </c>
      <c r="H80" s="24" t="n">
        <v>116</v>
      </c>
      <c r="I80" s="24" t="n">
        <v>0</v>
      </c>
      <c r="J80" s="24" t="n">
        <v>0</v>
      </c>
      <c r="K80" s="24" t="n">
        <v>0</v>
      </c>
      <c r="L80" s="24" t="n">
        <v>5</v>
      </c>
      <c r="M80" s="24" t="n">
        <v>8</v>
      </c>
      <c r="N80" s="24" t="n">
        <v>207</v>
      </c>
      <c r="O80" s="24" t="n">
        <v>171</v>
      </c>
      <c r="P80" s="24" t="n">
        <v>0</v>
      </c>
      <c r="Q80" s="24" t="n">
        <v>0</v>
      </c>
      <c r="R80" s="24" t="n">
        <v>29</v>
      </c>
      <c r="S80" s="24" t="n">
        <v>0</v>
      </c>
      <c r="T80" s="24" t="n">
        <v>30</v>
      </c>
      <c r="U80" s="24" t="n">
        <v>0</v>
      </c>
      <c r="V80" s="24" t="n">
        <v>1</v>
      </c>
      <c r="W80" s="24" t="n">
        <v>55</v>
      </c>
      <c r="X80" s="24" t="n">
        <v>15</v>
      </c>
      <c r="Y80" s="24" t="n">
        <v>120</v>
      </c>
      <c r="Z80" s="24" t="n">
        <v>4</v>
      </c>
      <c r="AA80" s="24" t="n">
        <v>133</v>
      </c>
      <c r="AB80" s="24" t="n">
        <v>1459</v>
      </c>
      <c r="AC80" s="24" t="n">
        <v>3760</v>
      </c>
      <c r="AD80" s="24" t="n">
        <v>4789</v>
      </c>
      <c r="AE80" s="24" t="n">
        <v>6784</v>
      </c>
      <c r="AF80" s="24" t="n">
        <v>108</v>
      </c>
      <c r="AG80" s="24" t="n">
        <v>2</v>
      </c>
      <c r="AH80" s="24" t="n">
        <v>3073</v>
      </c>
      <c r="AI80" s="24" t="n">
        <v>945</v>
      </c>
      <c r="AJ80" s="24" t="n">
        <v>602</v>
      </c>
      <c r="AK80" s="24" t="n">
        <v>584</v>
      </c>
      <c r="AL80" s="24" t="n">
        <v>53</v>
      </c>
      <c r="AM80" s="24" t="n">
        <v>515</v>
      </c>
      <c r="AN80" s="24" t="n">
        <v>706</v>
      </c>
      <c r="AO80" s="24" t="n">
        <v>609</v>
      </c>
      <c r="AP80" s="24" t="n">
        <v>622</v>
      </c>
      <c r="AQ80" s="24" t="n">
        <v>770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1</v>
      </c>
      <c r="BD80" s="24" t="n">
        <v>1</v>
      </c>
      <c r="BE80" s="24" t="n">
        <v>11</v>
      </c>
      <c r="BF80" s="24" t="n">
        <v>26408</v>
      </c>
      <c r="BG80" s="24" t="n">
        <v>13782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215</v>
      </c>
      <c r="BM80" s="24" t="n">
        <v>13997</v>
      </c>
      <c r="BN80" s="24" t="n">
        <v>40405</v>
      </c>
    </row>
    <row r="81" s="7" customFormat="true" ht="8.25" hidden="false" customHeight="false" outlineLevel="0" collapsed="false">
      <c r="A81" s="61" t="s">
        <v>229</v>
      </c>
      <c r="B81" s="7" t="s">
        <v>230</v>
      </c>
      <c r="C81" s="28" t="n">
        <v>0</v>
      </c>
      <c r="D81" s="28" t="n">
        <v>0</v>
      </c>
      <c r="E81" s="28" t="n">
        <v>420</v>
      </c>
      <c r="F81" s="28" t="n">
        <v>0</v>
      </c>
      <c r="G81" s="28" t="n">
        <v>10</v>
      </c>
      <c r="H81" s="28" t="n">
        <v>19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57</v>
      </c>
      <c r="AA81" s="28" t="n">
        <v>47</v>
      </c>
      <c r="AB81" s="28" t="n">
        <v>2049</v>
      </c>
      <c r="AC81" s="28" t="n">
        <v>945</v>
      </c>
      <c r="AD81" s="28" t="n">
        <v>280</v>
      </c>
      <c r="AE81" s="28" t="n">
        <v>190</v>
      </c>
      <c r="AF81" s="28" t="n">
        <v>15</v>
      </c>
      <c r="AG81" s="28" t="n">
        <v>0</v>
      </c>
      <c r="AH81" s="28" t="n">
        <v>113</v>
      </c>
      <c r="AI81" s="28" t="n">
        <v>18</v>
      </c>
      <c r="AJ81" s="28" t="n">
        <v>62</v>
      </c>
      <c r="AK81" s="28" t="n">
        <v>0</v>
      </c>
      <c r="AL81" s="28" t="n">
        <v>64</v>
      </c>
      <c r="AM81" s="28" t="n">
        <v>255</v>
      </c>
      <c r="AN81" s="28" t="n">
        <v>30</v>
      </c>
      <c r="AO81" s="28" t="n">
        <v>45</v>
      </c>
      <c r="AP81" s="28" t="n">
        <v>0</v>
      </c>
      <c r="AQ81" s="28" t="n">
        <v>279</v>
      </c>
      <c r="AR81" s="28" t="n">
        <v>0</v>
      </c>
      <c r="AS81" s="28" t="n">
        <v>21</v>
      </c>
      <c r="AT81" s="28" t="n">
        <v>668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8" t="n">
        <v>5587</v>
      </c>
      <c r="BG81" s="28" t="n">
        <v>43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510</v>
      </c>
      <c r="BM81" s="28" t="n">
        <v>553</v>
      </c>
      <c r="BN81" s="28" t="n">
        <v>6140</v>
      </c>
    </row>
    <row r="82" s="7" customFormat="true" ht="8.25" hidden="false" customHeight="false" outlineLevel="0" collapsed="false">
      <c r="A82" s="61" t="s">
        <v>231</v>
      </c>
      <c r="B82" s="7" t="s">
        <v>232</v>
      </c>
      <c r="C82" s="28" t="n">
        <v>878</v>
      </c>
      <c r="D82" s="28" t="n">
        <v>197</v>
      </c>
      <c r="E82" s="28" t="n">
        <v>3614</v>
      </c>
      <c r="F82" s="28" t="n">
        <v>574</v>
      </c>
      <c r="G82" s="28" t="n">
        <v>472</v>
      </c>
      <c r="H82" s="28" t="n">
        <v>4099</v>
      </c>
      <c r="I82" s="28" t="n">
        <v>94</v>
      </c>
      <c r="J82" s="28" t="n">
        <v>0</v>
      </c>
      <c r="K82" s="28" t="n">
        <v>0</v>
      </c>
      <c r="L82" s="28" t="n">
        <v>405</v>
      </c>
      <c r="M82" s="28" t="n">
        <v>357</v>
      </c>
      <c r="N82" s="28" t="n">
        <v>959</v>
      </c>
      <c r="O82" s="28" t="n">
        <v>6</v>
      </c>
      <c r="P82" s="28" t="n">
        <v>749</v>
      </c>
      <c r="Q82" s="28" t="n">
        <v>245</v>
      </c>
      <c r="R82" s="28" t="n">
        <v>927</v>
      </c>
      <c r="S82" s="28" t="n">
        <v>161</v>
      </c>
      <c r="T82" s="28" t="n">
        <v>385</v>
      </c>
      <c r="U82" s="28" t="n">
        <v>512</v>
      </c>
      <c r="V82" s="28" t="n">
        <v>71</v>
      </c>
      <c r="W82" s="28" t="n">
        <v>514</v>
      </c>
      <c r="X82" s="28" t="n">
        <v>204</v>
      </c>
      <c r="Y82" s="28" t="n">
        <v>722</v>
      </c>
      <c r="Z82" s="28" t="n">
        <v>58</v>
      </c>
      <c r="AA82" s="28" t="n">
        <v>312</v>
      </c>
      <c r="AB82" s="28" t="n">
        <v>4954</v>
      </c>
      <c r="AC82" s="28" t="n">
        <v>2156</v>
      </c>
      <c r="AD82" s="28" t="n">
        <v>4270</v>
      </c>
      <c r="AE82" s="28" t="n">
        <v>7416</v>
      </c>
      <c r="AF82" s="28" t="n">
        <v>386</v>
      </c>
      <c r="AG82" s="28" t="n">
        <v>329</v>
      </c>
      <c r="AH82" s="28" t="n">
        <v>2390</v>
      </c>
      <c r="AI82" s="28" t="n">
        <v>1496</v>
      </c>
      <c r="AJ82" s="28" t="n">
        <v>438</v>
      </c>
      <c r="AK82" s="28" t="n">
        <v>3843</v>
      </c>
      <c r="AL82" s="28" t="n">
        <v>219</v>
      </c>
      <c r="AM82" s="28" t="n">
        <v>1651</v>
      </c>
      <c r="AN82" s="28" t="n">
        <v>650</v>
      </c>
      <c r="AO82" s="28" t="n">
        <v>1311</v>
      </c>
      <c r="AP82" s="28" t="n">
        <v>0</v>
      </c>
      <c r="AQ82" s="28" t="n">
        <v>6874</v>
      </c>
      <c r="AR82" s="28" t="n">
        <v>798</v>
      </c>
      <c r="AS82" s="28" t="n">
        <v>0</v>
      </c>
      <c r="AT82" s="28" t="n">
        <v>231</v>
      </c>
      <c r="AU82" s="28" t="n">
        <v>0</v>
      </c>
      <c r="AV82" s="28" t="n">
        <v>0</v>
      </c>
      <c r="AW82" s="28" t="n">
        <v>196</v>
      </c>
      <c r="AX82" s="28" t="n">
        <v>106</v>
      </c>
      <c r="AY82" s="28" t="n">
        <v>0</v>
      </c>
      <c r="AZ82" s="28" t="n">
        <v>0</v>
      </c>
      <c r="BA82" s="28" t="n">
        <v>445</v>
      </c>
      <c r="BB82" s="28" t="n">
        <v>80</v>
      </c>
      <c r="BC82" s="28" t="n">
        <v>58</v>
      </c>
      <c r="BD82" s="28" t="n">
        <v>303</v>
      </c>
      <c r="BE82" s="28" t="n">
        <v>1603</v>
      </c>
      <c r="BF82" s="28" t="n">
        <v>58718</v>
      </c>
      <c r="BG82" s="28" t="n">
        <v>3303</v>
      </c>
      <c r="BH82" s="28" t="n">
        <v>0</v>
      </c>
      <c r="BI82" s="28" t="n">
        <v>0</v>
      </c>
      <c r="BJ82" s="28" t="n">
        <v>3269</v>
      </c>
      <c r="BK82" s="28" t="n">
        <v>17496</v>
      </c>
      <c r="BL82" s="28" t="n">
        <v>736</v>
      </c>
      <c r="BM82" s="28" t="n">
        <v>24804</v>
      </c>
      <c r="BN82" s="28" t="n">
        <v>83522</v>
      </c>
    </row>
    <row r="83" s="7" customFormat="true" ht="8.25" hidden="false" customHeight="false" outlineLevel="0" collapsed="false">
      <c r="A83" s="61" t="s">
        <v>233</v>
      </c>
      <c r="B83" s="7" t="s">
        <v>234</v>
      </c>
      <c r="C83" s="28" t="n">
        <v>0</v>
      </c>
      <c r="D83" s="28" t="n">
        <v>0</v>
      </c>
      <c r="E83" s="28" t="n">
        <v>2937</v>
      </c>
      <c r="F83" s="28" t="n">
        <v>1277</v>
      </c>
      <c r="G83" s="28" t="n">
        <v>793</v>
      </c>
      <c r="H83" s="28" t="n">
        <v>2480</v>
      </c>
      <c r="I83" s="28" t="n">
        <v>56</v>
      </c>
      <c r="J83" s="28" t="n">
        <v>509</v>
      </c>
      <c r="K83" s="28" t="n">
        <v>135</v>
      </c>
      <c r="L83" s="28" t="n">
        <v>237</v>
      </c>
      <c r="M83" s="28" t="n">
        <v>241</v>
      </c>
      <c r="N83" s="28" t="n">
        <v>931</v>
      </c>
      <c r="O83" s="28" t="n">
        <v>152</v>
      </c>
      <c r="P83" s="28" t="n">
        <v>873</v>
      </c>
      <c r="Q83" s="28" t="n">
        <v>314</v>
      </c>
      <c r="R83" s="28" t="n">
        <v>1550</v>
      </c>
      <c r="S83" s="28" t="n">
        <v>390</v>
      </c>
      <c r="T83" s="28" t="n">
        <v>133</v>
      </c>
      <c r="U83" s="28" t="n">
        <v>70</v>
      </c>
      <c r="V83" s="28" t="n">
        <v>211</v>
      </c>
      <c r="W83" s="28" t="n">
        <v>68</v>
      </c>
      <c r="X83" s="28" t="n">
        <v>73</v>
      </c>
      <c r="Y83" s="28" t="n">
        <v>653</v>
      </c>
      <c r="Z83" s="28" t="n">
        <v>286</v>
      </c>
      <c r="AA83" s="28" t="n">
        <v>787</v>
      </c>
      <c r="AB83" s="28" t="n">
        <v>2382</v>
      </c>
      <c r="AC83" s="28" t="n">
        <v>742</v>
      </c>
      <c r="AD83" s="28" t="n">
        <v>1089</v>
      </c>
      <c r="AE83" s="28" t="n">
        <v>4614</v>
      </c>
      <c r="AF83" s="28" t="n">
        <v>1057</v>
      </c>
      <c r="AG83" s="28" t="n">
        <v>118</v>
      </c>
      <c r="AH83" s="28" t="n">
        <v>410</v>
      </c>
      <c r="AI83" s="28" t="n">
        <v>57</v>
      </c>
      <c r="AJ83" s="28" t="n">
        <v>94</v>
      </c>
      <c r="AK83" s="28" t="n">
        <v>2320</v>
      </c>
      <c r="AL83" s="28" t="n">
        <v>1055</v>
      </c>
      <c r="AM83" s="28" t="n">
        <v>1337</v>
      </c>
      <c r="AN83" s="28" t="n">
        <v>452</v>
      </c>
      <c r="AO83" s="28" t="n">
        <v>296</v>
      </c>
      <c r="AP83" s="28" t="n">
        <v>212</v>
      </c>
      <c r="AQ83" s="28" t="n">
        <v>2686</v>
      </c>
      <c r="AR83" s="28" t="n">
        <v>0</v>
      </c>
      <c r="AS83" s="28" t="n">
        <v>85</v>
      </c>
      <c r="AT83" s="28" t="n">
        <v>639</v>
      </c>
      <c r="AU83" s="28" t="n">
        <v>0</v>
      </c>
      <c r="AV83" s="28" t="n">
        <v>230</v>
      </c>
      <c r="AW83" s="28" t="n">
        <v>0</v>
      </c>
      <c r="AX83" s="28" t="n">
        <v>0</v>
      </c>
      <c r="AY83" s="28" t="n">
        <v>320</v>
      </c>
      <c r="AZ83" s="28" t="n">
        <v>831</v>
      </c>
      <c r="BA83" s="28" t="n">
        <v>133</v>
      </c>
      <c r="BB83" s="28" t="n">
        <v>0</v>
      </c>
      <c r="BC83" s="28" t="n">
        <v>1</v>
      </c>
      <c r="BD83" s="28" t="n">
        <v>0</v>
      </c>
      <c r="BE83" s="28" t="n">
        <v>228</v>
      </c>
      <c r="BF83" s="28" t="n">
        <v>36544</v>
      </c>
      <c r="BG83" s="28" t="n">
        <v>16610</v>
      </c>
      <c r="BH83" s="28" t="n">
        <v>0</v>
      </c>
      <c r="BI83" s="28" t="n">
        <v>0</v>
      </c>
      <c r="BJ83" s="28" t="n">
        <v>3126</v>
      </c>
      <c r="BK83" s="28" t="n">
        <v>86167</v>
      </c>
      <c r="BL83" s="28" t="n">
        <v>3042</v>
      </c>
      <c r="BM83" s="28" t="n">
        <v>108945</v>
      </c>
      <c r="BN83" s="28" t="n">
        <v>145489</v>
      </c>
    </row>
    <row r="84" s="7" customFormat="true" ht="8.25" hidden="false" customHeight="false" outlineLevel="0" collapsed="false">
      <c r="A84" s="61" t="s">
        <v>235</v>
      </c>
      <c r="B84" s="7" t="s">
        <v>236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26</v>
      </c>
      <c r="AF84" s="28" t="n">
        <v>334</v>
      </c>
      <c r="AG84" s="28" t="n">
        <v>0</v>
      </c>
      <c r="AH84" s="28" t="n">
        <v>0</v>
      </c>
      <c r="AI84" s="28" t="n">
        <v>94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68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477</v>
      </c>
      <c r="AX84" s="28" t="n">
        <v>157</v>
      </c>
      <c r="AY84" s="28" t="n">
        <v>0</v>
      </c>
      <c r="AZ84" s="28" t="n">
        <v>0</v>
      </c>
      <c r="BA84" s="28" t="n">
        <v>0</v>
      </c>
      <c r="BB84" s="28" t="n">
        <v>269</v>
      </c>
      <c r="BC84" s="28" t="n">
        <v>0</v>
      </c>
      <c r="BD84" s="28" t="n">
        <v>0</v>
      </c>
      <c r="BE84" s="28" t="n">
        <v>0</v>
      </c>
      <c r="BF84" s="28" t="n">
        <v>1425</v>
      </c>
      <c r="BG84" s="28" t="n">
        <v>1166</v>
      </c>
      <c r="BH84" s="28" t="n">
        <v>0</v>
      </c>
      <c r="BI84" s="28" t="n">
        <v>0</v>
      </c>
      <c r="BJ84" s="28" t="n">
        <v>22931</v>
      </c>
      <c r="BK84" s="28" t="n">
        <v>713</v>
      </c>
      <c r="BL84" s="28" t="n">
        <v>441</v>
      </c>
      <c r="BM84" s="28" t="n">
        <v>25251</v>
      </c>
      <c r="BN84" s="28" t="n">
        <v>26676</v>
      </c>
    </row>
    <row r="85" s="7" customFormat="true" ht="8.25" hidden="false" customHeight="false" outlineLevel="0" collapsed="false">
      <c r="A85" s="61" t="s">
        <v>237</v>
      </c>
      <c r="B85" s="7" t="s">
        <v>238</v>
      </c>
      <c r="C85" s="28" t="n">
        <v>0</v>
      </c>
      <c r="D85" s="28" t="n">
        <v>0</v>
      </c>
      <c r="E85" s="28" t="n">
        <v>31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2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165</v>
      </c>
      <c r="P85" s="28" t="n">
        <v>31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2</v>
      </c>
      <c r="W85" s="28" t="n">
        <v>0</v>
      </c>
      <c r="X85" s="28" t="n">
        <v>0</v>
      </c>
      <c r="Y85" s="28" t="n">
        <v>10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1</v>
      </c>
      <c r="AF85" s="28" t="n">
        <v>0</v>
      </c>
      <c r="AG85" s="28" t="n">
        <v>1373</v>
      </c>
      <c r="AH85" s="28" t="n">
        <v>6</v>
      </c>
      <c r="AI85" s="28" t="n">
        <v>6</v>
      </c>
      <c r="AJ85" s="28" t="n">
        <v>0</v>
      </c>
      <c r="AK85" s="28" t="n">
        <v>0</v>
      </c>
      <c r="AL85" s="28" t="n">
        <v>0</v>
      </c>
      <c r="AM85" s="28" t="n">
        <v>1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514</v>
      </c>
      <c r="AS85" s="28" t="n">
        <v>0</v>
      </c>
      <c r="AT85" s="28" t="n">
        <v>1022</v>
      </c>
      <c r="AU85" s="28" t="n">
        <v>224</v>
      </c>
      <c r="AV85" s="28" t="n">
        <v>0</v>
      </c>
      <c r="AW85" s="28" t="n">
        <v>0</v>
      </c>
      <c r="AX85" s="28" t="n">
        <v>0</v>
      </c>
      <c r="AY85" s="28" t="n">
        <v>202</v>
      </c>
      <c r="AZ85" s="28" t="n">
        <v>0</v>
      </c>
      <c r="BA85" s="28" t="n">
        <v>121</v>
      </c>
      <c r="BB85" s="28" t="n">
        <v>1</v>
      </c>
      <c r="BC85" s="28" t="n">
        <v>38</v>
      </c>
      <c r="BD85" s="28" t="n">
        <v>11</v>
      </c>
      <c r="BE85" s="28" t="n">
        <v>157</v>
      </c>
      <c r="BF85" s="28" t="n">
        <v>3918</v>
      </c>
      <c r="BG85" s="28" t="n">
        <v>864</v>
      </c>
      <c r="BH85" s="28" t="n">
        <v>0</v>
      </c>
      <c r="BI85" s="28" t="n">
        <v>0</v>
      </c>
      <c r="BJ85" s="28" t="n">
        <v>5453</v>
      </c>
      <c r="BK85" s="28" t="n">
        <v>34271</v>
      </c>
      <c r="BL85" s="28" t="n">
        <v>131</v>
      </c>
      <c r="BM85" s="28" t="n">
        <v>40719</v>
      </c>
      <c r="BN85" s="28" t="n">
        <v>44637</v>
      </c>
    </row>
    <row r="86" s="7" customFormat="true" ht="8.25" hidden="false" customHeight="false" outlineLevel="0" collapsed="false">
      <c r="A86" s="60" t="s">
        <v>239</v>
      </c>
      <c r="B86" s="26" t="s">
        <v>240</v>
      </c>
      <c r="C86" s="24" t="n">
        <v>35</v>
      </c>
      <c r="D86" s="24" t="n">
        <v>27</v>
      </c>
      <c r="E86" s="24" t="n">
        <v>1354</v>
      </c>
      <c r="F86" s="24" t="n">
        <v>44</v>
      </c>
      <c r="G86" s="24" t="n">
        <v>123</v>
      </c>
      <c r="H86" s="24" t="n">
        <v>713</v>
      </c>
      <c r="I86" s="24" t="n">
        <v>16</v>
      </c>
      <c r="J86" s="24" t="n">
        <v>22</v>
      </c>
      <c r="K86" s="24" t="n">
        <v>3</v>
      </c>
      <c r="L86" s="24" t="n">
        <v>121</v>
      </c>
      <c r="M86" s="24" t="n">
        <v>36</v>
      </c>
      <c r="N86" s="24" t="n">
        <v>45</v>
      </c>
      <c r="O86" s="24" t="n">
        <v>5</v>
      </c>
      <c r="P86" s="24" t="n">
        <v>675</v>
      </c>
      <c r="Q86" s="24" t="n">
        <v>12</v>
      </c>
      <c r="R86" s="24" t="n">
        <v>161</v>
      </c>
      <c r="S86" s="24" t="n">
        <v>12</v>
      </c>
      <c r="T86" s="24" t="n">
        <v>257</v>
      </c>
      <c r="U86" s="24" t="n">
        <v>6</v>
      </c>
      <c r="V86" s="24" t="n">
        <v>14</v>
      </c>
      <c r="W86" s="24" t="n">
        <v>15</v>
      </c>
      <c r="X86" s="24" t="n">
        <v>73</v>
      </c>
      <c r="Y86" s="24" t="n">
        <v>328</v>
      </c>
      <c r="Z86" s="24" t="n">
        <v>206</v>
      </c>
      <c r="AA86" s="24" t="n">
        <v>131</v>
      </c>
      <c r="AB86" s="24" t="n">
        <v>116</v>
      </c>
      <c r="AC86" s="24" t="n">
        <v>118</v>
      </c>
      <c r="AD86" s="24" t="n">
        <v>67</v>
      </c>
      <c r="AE86" s="24" t="n">
        <v>3938</v>
      </c>
      <c r="AF86" s="24" t="n">
        <v>602</v>
      </c>
      <c r="AG86" s="24" t="n">
        <v>1081</v>
      </c>
      <c r="AH86" s="24" t="n">
        <v>4616</v>
      </c>
      <c r="AI86" s="24" t="n">
        <v>6159</v>
      </c>
      <c r="AJ86" s="24" t="n">
        <v>478</v>
      </c>
      <c r="AK86" s="24" t="n">
        <v>4335</v>
      </c>
      <c r="AL86" s="24" t="n">
        <v>775</v>
      </c>
      <c r="AM86" s="24" t="n">
        <v>394</v>
      </c>
      <c r="AN86" s="24" t="n">
        <v>382</v>
      </c>
      <c r="AO86" s="24" t="n">
        <v>527</v>
      </c>
      <c r="AP86" s="24" t="n">
        <v>4792</v>
      </c>
      <c r="AQ86" s="24" t="n">
        <v>3101</v>
      </c>
      <c r="AR86" s="24" t="n">
        <v>620</v>
      </c>
      <c r="AS86" s="24" t="n">
        <v>1610</v>
      </c>
      <c r="AT86" s="24" t="n">
        <v>2263</v>
      </c>
      <c r="AU86" s="24" t="n">
        <v>129</v>
      </c>
      <c r="AV86" s="24" t="n">
        <v>107</v>
      </c>
      <c r="AW86" s="24" t="n">
        <v>804</v>
      </c>
      <c r="AX86" s="24" t="n">
        <v>6</v>
      </c>
      <c r="AY86" s="24" t="n">
        <v>247</v>
      </c>
      <c r="AZ86" s="24" t="n">
        <v>0</v>
      </c>
      <c r="BA86" s="24" t="n">
        <v>292</v>
      </c>
      <c r="BB86" s="24" t="n">
        <v>1559</v>
      </c>
      <c r="BC86" s="24" t="n">
        <v>21</v>
      </c>
      <c r="BD86" s="24" t="n">
        <v>100</v>
      </c>
      <c r="BE86" s="24" t="n">
        <v>288</v>
      </c>
      <c r="BF86" s="24" t="n">
        <v>43961</v>
      </c>
      <c r="BG86" s="24" t="n">
        <v>6184</v>
      </c>
      <c r="BH86" s="24" t="n">
        <v>0</v>
      </c>
      <c r="BI86" s="24" t="n">
        <v>0</v>
      </c>
      <c r="BJ86" s="24" t="n">
        <v>2766</v>
      </c>
      <c r="BK86" s="24" t="n">
        <v>9422</v>
      </c>
      <c r="BL86" s="24" t="n">
        <v>429</v>
      </c>
      <c r="BM86" s="24" t="n">
        <v>18801</v>
      </c>
      <c r="BN86" s="24" t="n">
        <v>62762</v>
      </c>
    </row>
    <row r="87" s="7" customFormat="true" ht="8.25" hidden="false" customHeight="false" outlineLevel="0" collapsed="false">
      <c r="A87" s="60" t="s">
        <v>241</v>
      </c>
      <c r="B87" s="26" t="s">
        <v>242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104</v>
      </c>
      <c r="H87" s="24" t="n">
        <v>8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1</v>
      </c>
      <c r="T87" s="24" t="n">
        <v>0</v>
      </c>
      <c r="U87" s="24" t="n">
        <v>0</v>
      </c>
      <c r="V87" s="24" t="n">
        <v>18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48</v>
      </c>
      <c r="AB87" s="24" t="n">
        <v>0</v>
      </c>
      <c r="AC87" s="24" t="n">
        <v>0</v>
      </c>
      <c r="AD87" s="24" t="n">
        <v>0</v>
      </c>
      <c r="AE87" s="24" t="n">
        <v>280</v>
      </c>
      <c r="AF87" s="24" t="n">
        <v>0</v>
      </c>
      <c r="AG87" s="24" t="n">
        <v>10937</v>
      </c>
      <c r="AH87" s="24" t="n">
        <v>232</v>
      </c>
      <c r="AI87" s="24" t="n">
        <v>10819</v>
      </c>
      <c r="AJ87" s="24" t="n">
        <v>40</v>
      </c>
      <c r="AK87" s="24" t="n">
        <v>27</v>
      </c>
      <c r="AL87" s="24" t="n">
        <v>1</v>
      </c>
      <c r="AM87" s="24" t="n">
        <v>569</v>
      </c>
      <c r="AN87" s="24" t="n">
        <v>13</v>
      </c>
      <c r="AO87" s="24" t="n">
        <v>65</v>
      </c>
      <c r="AP87" s="24" t="n">
        <v>0</v>
      </c>
      <c r="AQ87" s="24" t="n">
        <v>0</v>
      </c>
      <c r="AR87" s="24" t="n">
        <v>0</v>
      </c>
      <c r="AS87" s="24" t="n">
        <v>214</v>
      </c>
      <c r="AT87" s="24" t="n">
        <v>1509</v>
      </c>
      <c r="AU87" s="24" t="n">
        <v>0</v>
      </c>
      <c r="AV87" s="24" t="n">
        <v>42</v>
      </c>
      <c r="AW87" s="24" t="n">
        <v>845</v>
      </c>
      <c r="AX87" s="24" t="n">
        <v>0</v>
      </c>
      <c r="AY87" s="24" t="n">
        <v>853</v>
      </c>
      <c r="AZ87" s="24" t="n">
        <v>0</v>
      </c>
      <c r="BA87" s="24" t="n">
        <v>0</v>
      </c>
      <c r="BB87" s="24" t="n">
        <v>161</v>
      </c>
      <c r="BC87" s="24" t="n">
        <v>1</v>
      </c>
      <c r="BD87" s="24" t="n">
        <v>0</v>
      </c>
      <c r="BE87" s="24" t="n">
        <v>9</v>
      </c>
      <c r="BF87" s="24" t="n">
        <v>26796</v>
      </c>
      <c r="BG87" s="24" t="n">
        <v>5538</v>
      </c>
      <c r="BH87" s="24" t="n">
        <v>0</v>
      </c>
      <c r="BI87" s="24" t="n">
        <v>0</v>
      </c>
      <c r="BJ87" s="24" t="n">
        <v>14127</v>
      </c>
      <c r="BK87" s="24" t="n">
        <v>25347</v>
      </c>
      <c r="BL87" s="24" t="n">
        <v>-609</v>
      </c>
      <c r="BM87" s="24" t="n">
        <v>44403</v>
      </c>
      <c r="BN87" s="24" t="n">
        <v>71199</v>
      </c>
    </row>
    <row r="88" s="7" customFormat="true" ht="8.25" hidden="false" customHeight="false" outlineLevel="0" collapsed="false">
      <c r="A88" s="60" t="s">
        <v>243</v>
      </c>
      <c r="B88" s="26" t="s">
        <v>244</v>
      </c>
      <c r="C88" s="24" t="n">
        <v>0</v>
      </c>
      <c r="D88" s="24" t="n">
        <v>0</v>
      </c>
      <c r="E88" s="24" t="n">
        <v>89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1</v>
      </c>
      <c r="P88" s="24" t="n">
        <v>25</v>
      </c>
      <c r="Q88" s="24" t="n">
        <v>0</v>
      </c>
      <c r="R88" s="24" t="n">
        <v>0</v>
      </c>
      <c r="S88" s="24" t="n">
        <v>3</v>
      </c>
      <c r="T88" s="24" t="n">
        <v>7</v>
      </c>
      <c r="U88" s="24" t="n">
        <v>11</v>
      </c>
      <c r="V88" s="24" t="n">
        <v>0</v>
      </c>
      <c r="W88" s="24" t="n">
        <v>28</v>
      </c>
      <c r="X88" s="24" t="n">
        <v>0</v>
      </c>
      <c r="Y88" s="24" t="n">
        <v>24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1</v>
      </c>
      <c r="AE88" s="24" t="n">
        <v>924</v>
      </c>
      <c r="AF88" s="24" t="n">
        <v>353</v>
      </c>
      <c r="AG88" s="24" t="n">
        <v>0</v>
      </c>
      <c r="AH88" s="24" t="n">
        <v>137</v>
      </c>
      <c r="AI88" s="24" t="n">
        <v>12</v>
      </c>
      <c r="AJ88" s="24" t="n">
        <v>1297</v>
      </c>
      <c r="AK88" s="24" t="n">
        <v>211</v>
      </c>
      <c r="AL88" s="24" t="n">
        <v>25</v>
      </c>
      <c r="AM88" s="24" t="n">
        <v>30</v>
      </c>
      <c r="AN88" s="24" t="n">
        <v>0</v>
      </c>
      <c r="AO88" s="24" t="n">
        <v>6</v>
      </c>
      <c r="AP88" s="24" t="n">
        <v>0</v>
      </c>
      <c r="AQ88" s="24" t="n">
        <v>330</v>
      </c>
      <c r="AR88" s="24" t="n">
        <v>213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410</v>
      </c>
      <c r="AX88" s="24" t="n">
        <v>0</v>
      </c>
      <c r="AY88" s="24" t="n">
        <v>470</v>
      </c>
      <c r="AZ88" s="24" t="n">
        <v>0</v>
      </c>
      <c r="BA88" s="24" t="n">
        <v>401</v>
      </c>
      <c r="BB88" s="24" t="n">
        <v>285</v>
      </c>
      <c r="BC88" s="24" t="n">
        <v>78</v>
      </c>
      <c r="BD88" s="24" t="n">
        <v>382</v>
      </c>
      <c r="BE88" s="24" t="n">
        <v>108</v>
      </c>
      <c r="BF88" s="24" t="n">
        <v>5861</v>
      </c>
      <c r="BG88" s="24" t="n">
        <v>1485</v>
      </c>
      <c r="BH88" s="24" t="n">
        <v>0</v>
      </c>
      <c r="BI88" s="24" t="n">
        <v>0</v>
      </c>
      <c r="BJ88" s="24" t="n">
        <v>10920</v>
      </c>
      <c r="BK88" s="24" t="n">
        <v>15090</v>
      </c>
      <c r="BL88" s="24" t="n">
        <v>489</v>
      </c>
      <c r="BM88" s="24" t="n">
        <v>27984</v>
      </c>
      <c r="BN88" s="24" t="n">
        <v>33845</v>
      </c>
    </row>
    <row r="89" s="7" customFormat="true" ht="8.25" hidden="false" customHeight="false" outlineLevel="0" collapsed="false">
      <c r="A89" s="60" t="s">
        <v>245</v>
      </c>
      <c r="B89" s="26" t="s">
        <v>246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840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4798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429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6067</v>
      </c>
      <c r="BG89" s="24" t="n">
        <v>12585</v>
      </c>
      <c r="BH89" s="24" t="n">
        <v>0</v>
      </c>
      <c r="BI89" s="24" t="n">
        <v>0</v>
      </c>
      <c r="BJ89" s="24" t="n">
        <v>65266</v>
      </c>
      <c r="BK89" s="24" t="n">
        <v>41598</v>
      </c>
      <c r="BL89" s="24" t="n">
        <v>1600</v>
      </c>
      <c r="BM89" s="24" t="n">
        <v>121049</v>
      </c>
      <c r="BN89" s="24" t="n">
        <v>127116</v>
      </c>
    </row>
    <row r="90" s="7" customFormat="true" ht="8.25" hidden="false" customHeight="false" outlineLevel="0" collapsed="false">
      <c r="A90" s="60" t="s">
        <v>247</v>
      </c>
      <c r="B90" s="26" t="s">
        <v>248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1</v>
      </c>
      <c r="AI90" s="24" t="n">
        <v>0</v>
      </c>
      <c r="AJ90" s="24" t="n">
        <v>0</v>
      </c>
      <c r="AK90" s="24" t="n">
        <v>0</v>
      </c>
      <c r="AL90" s="24" t="n">
        <v>1234</v>
      </c>
      <c r="AM90" s="24" t="n">
        <v>433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521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2189</v>
      </c>
      <c r="BG90" s="24" t="n">
        <v>5919</v>
      </c>
      <c r="BH90" s="24" t="n">
        <v>0</v>
      </c>
      <c r="BI90" s="24" t="n">
        <v>0</v>
      </c>
      <c r="BJ90" s="24" t="n">
        <v>0</v>
      </c>
      <c r="BK90" s="24" t="n">
        <v>14464</v>
      </c>
      <c r="BL90" s="24" t="n">
        <v>7</v>
      </c>
      <c r="BM90" s="24" t="n">
        <v>20390</v>
      </c>
      <c r="BN90" s="24" t="n">
        <v>22579</v>
      </c>
    </row>
    <row r="91" s="7" customFormat="true" ht="8.25" hidden="false" customHeight="false" outlineLevel="0" collapsed="false">
      <c r="A91" s="61" t="s">
        <v>249</v>
      </c>
      <c r="B91" s="7" t="s">
        <v>250</v>
      </c>
      <c r="C91" s="28" t="n">
        <v>408</v>
      </c>
      <c r="D91" s="28" t="n">
        <v>27</v>
      </c>
      <c r="E91" s="28" t="n">
        <v>0</v>
      </c>
      <c r="F91" s="28" t="n">
        <v>55</v>
      </c>
      <c r="G91" s="28" t="n">
        <v>30</v>
      </c>
      <c r="H91" s="28" t="n">
        <v>215</v>
      </c>
      <c r="I91" s="28" t="n">
        <v>2</v>
      </c>
      <c r="J91" s="28" t="n">
        <v>12</v>
      </c>
      <c r="K91" s="28" t="n">
        <v>3</v>
      </c>
      <c r="L91" s="28" t="n">
        <v>2</v>
      </c>
      <c r="M91" s="28" t="n">
        <v>9</v>
      </c>
      <c r="N91" s="28" t="n">
        <v>27</v>
      </c>
      <c r="O91" s="28" t="n">
        <v>4</v>
      </c>
      <c r="P91" s="28" t="n">
        <v>42</v>
      </c>
      <c r="Q91" s="28" t="n">
        <v>9</v>
      </c>
      <c r="R91" s="28" t="n">
        <v>51</v>
      </c>
      <c r="S91" s="28" t="n">
        <v>2</v>
      </c>
      <c r="T91" s="28" t="n">
        <v>14</v>
      </c>
      <c r="U91" s="28" t="n">
        <v>6</v>
      </c>
      <c r="V91" s="28" t="n">
        <v>2</v>
      </c>
      <c r="W91" s="28" t="n">
        <v>10</v>
      </c>
      <c r="X91" s="28" t="n">
        <v>11</v>
      </c>
      <c r="Y91" s="28" t="n">
        <v>185</v>
      </c>
      <c r="Z91" s="28" t="n">
        <v>42</v>
      </c>
      <c r="AA91" s="28" t="n">
        <v>39</v>
      </c>
      <c r="AB91" s="28" t="n">
        <v>53</v>
      </c>
      <c r="AC91" s="28" t="n">
        <v>17</v>
      </c>
      <c r="AD91" s="28" t="n">
        <v>13</v>
      </c>
      <c r="AE91" s="28" t="n">
        <v>1713</v>
      </c>
      <c r="AF91" s="28" t="n">
        <v>1</v>
      </c>
      <c r="AG91" s="28" t="n">
        <v>2</v>
      </c>
      <c r="AH91" s="28" t="n">
        <v>447</v>
      </c>
      <c r="AI91" s="28" t="n">
        <v>3</v>
      </c>
      <c r="AJ91" s="28" t="n">
        <v>17</v>
      </c>
      <c r="AK91" s="28" t="n">
        <v>23095</v>
      </c>
      <c r="AL91" s="28" t="n">
        <v>7505</v>
      </c>
      <c r="AM91" s="28" t="n">
        <v>16360</v>
      </c>
      <c r="AN91" s="28" t="n">
        <v>47</v>
      </c>
      <c r="AO91" s="28" t="n">
        <v>17</v>
      </c>
      <c r="AP91" s="28" t="n">
        <v>211</v>
      </c>
      <c r="AQ91" s="28" t="n">
        <v>154</v>
      </c>
      <c r="AR91" s="28" t="n">
        <v>6170</v>
      </c>
      <c r="AS91" s="28" t="n">
        <v>8196</v>
      </c>
      <c r="AT91" s="28" t="n">
        <v>127</v>
      </c>
      <c r="AU91" s="28" t="n">
        <v>8</v>
      </c>
      <c r="AV91" s="28" t="n">
        <v>240</v>
      </c>
      <c r="AW91" s="28" t="n">
        <v>3205</v>
      </c>
      <c r="AX91" s="28" t="n">
        <v>5</v>
      </c>
      <c r="AY91" s="28" t="n">
        <v>909</v>
      </c>
      <c r="AZ91" s="28" t="n">
        <v>0</v>
      </c>
      <c r="BA91" s="28" t="n">
        <v>2</v>
      </c>
      <c r="BB91" s="28" t="n">
        <v>13</v>
      </c>
      <c r="BC91" s="28" t="n">
        <v>7</v>
      </c>
      <c r="BD91" s="28" t="n">
        <v>9</v>
      </c>
      <c r="BE91" s="28" t="n">
        <v>116</v>
      </c>
      <c r="BF91" s="28" t="n">
        <v>69869</v>
      </c>
      <c r="BG91" s="28" t="n">
        <v>11085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2980</v>
      </c>
      <c r="BM91" s="28" t="n">
        <v>14065</v>
      </c>
      <c r="BN91" s="28" t="n">
        <v>83934</v>
      </c>
    </row>
    <row r="92" s="7" customFormat="true" ht="8.25" hidden="false" customHeight="false" outlineLevel="0" collapsed="false">
      <c r="A92" s="61" t="s">
        <v>251</v>
      </c>
      <c r="B92" s="7" t="s">
        <v>252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33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1</v>
      </c>
      <c r="AE92" s="28" t="n">
        <v>5</v>
      </c>
      <c r="AF92" s="28" t="n">
        <v>0</v>
      </c>
      <c r="AG92" s="28" t="n">
        <v>0</v>
      </c>
      <c r="AH92" s="28" t="n">
        <v>5</v>
      </c>
      <c r="AI92" s="28" t="n">
        <v>0</v>
      </c>
      <c r="AJ92" s="28" t="n">
        <v>1</v>
      </c>
      <c r="AK92" s="28" t="n">
        <v>0</v>
      </c>
      <c r="AL92" s="28" t="n">
        <v>0</v>
      </c>
      <c r="AM92" s="28" t="n">
        <v>225</v>
      </c>
      <c r="AN92" s="28" t="n">
        <v>11460</v>
      </c>
      <c r="AO92" s="28" t="n">
        <v>0</v>
      </c>
      <c r="AP92" s="28" t="n">
        <v>0</v>
      </c>
      <c r="AQ92" s="28" t="n">
        <v>134</v>
      </c>
      <c r="AR92" s="28" t="n">
        <v>819</v>
      </c>
      <c r="AS92" s="28" t="n">
        <v>1647</v>
      </c>
      <c r="AT92" s="28" t="n">
        <v>0</v>
      </c>
      <c r="AU92" s="28" t="n">
        <v>0</v>
      </c>
      <c r="AV92" s="28" t="n">
        <v>0</v>
      </c>
      <c r="AW92" s="28" t="n">
        <v>174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357</v>
      </c>
      <c r="BF92" s="28" t="n">
        <v>14861</v>
      </c>
      <c r="BG92" s="28" t="n">
        <v>13840</v>
      </c>
      <c r="BH92" s="28" t="n">
        <v>0</v>
      </c>
      <c r="BI92" s="28" t="n">
        <v>0</v>
      </c>
      <c r="BJ92" s="28" t="n">
        <v>9879</v>
      </c>
      <c r="BK92" s="28" t="n">
        <v>6565</v>
      </c>
      <c r="BL92" s="28" t="n">
        <v>1712</v>
      </c>
      <c r="BM92" s="28" t="n">
        <v>31996</v>
      </c>
      <c r="BN92" s="28" t="n">
        <v>46857</v>
      </c>
    </row>
    <row r="93" s="7" customFormat="true" ht="8.25" hidden="false" customHeight="false" outlineLevel="0" collapsed="false">
      <c r="A93" s="61" t="s">
        <v>253</v>
      </c>
      <c r="B93" s="7" t="s">
        <v>254</v>
      </c>
      <c r="C93" s="28" t="n">
        <v>0</v>
      </c>
      <c r="D93" s="28" t="n">
        <v>55</v>
      </c>
      <c r="E93" s="28" t="n">
        <v>0</v>
      </c>
      <c r="F93" s="28" t="n">
        <v>0</v>
      </c>
      <c r="G93" s="28" t="n">
        <v>0</v>
      </c>
      <c r="H93" s="28" t="n">
        <v>140</v>
      </c>
      <c r="I93" s="28" t="n">
        <v>0</v>
      </c>
      <c r="J93" s="28" t="n">
        <v>0</v>
      </c>
      <c r="K93" s="28" t="n">
        <v>322</v>
      </c>
      <c r="L93" s="28" t="n">
        <v>62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11</v>
      </c>
      <c r="S93" s="28" t="n">
        <v>0</v>
      </c>
      <c r="T93" s="28" t="n">
        <v>1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34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2</v>
      </c>
      <c r="AE93" s="28" t="n">
        <v>38</v>
      </c>
      <c r="AF93" s="28" t="n">
        <v>0</v>
      </c>
      <c r="AG93" s="28" t="n">
        <v>0</v>
      </c>
      <c r="AH93" s="28" t="n">
        <v>29</v>
      </c>
      <c r="AI93" s="28" t="n">
        <v>0</v>
      </c>
      <c r="AJ93" s="28" t="n">
        <v>0</v>
      </c>
      <c r="AK93" s="28" t="n">
        <v>0</v>
      </c>
      <c r="AL93" s="28" t="n">
        <v>8</v>
      </c>
      <c r="AM93" s="28" t="n">
        <v>1</v>
      </c>
      <c r="AN93" s="28" t="n">
        <v>0</v>
      </c>
      <c r="AO93" s="28" t="n">
        <v>1142</v>
      </c>
      <c r="AP93" s="28" t="n">
        <v>0</v>
      </c>
      <c r="AQ93" s="28" t="n">
        <v>829</v>
      </c>
      <c r="AR93" s="28" t="n">
        <v>0</v>
      </c>
      <c r="AS93" s="28" t="n">
        <v>476</v>
      </c>
      <c r="AT93" s="28" t="n">
        <v>1</v>
      </c>
      <c r="AU93" s="28" t="n">
        <v>2168</v>
      </c>
      <c r="AV93" s="28" t="n">
        <v>117</v>
      </c>
      <c r="AW93" s="28" t="n">
        <v>274</v>
      </c>
      <c r="AX93" s="28" t="n">
        <v>0</v>
      </c>
      <c r="AY93" s="28" t="n">
        <v>271</v>
      </c>
      <c r="AZ93" s="28" t="n">
        <v>235</v>
      </c>
      <c r="BA93" s="28" t="n">
        <v>7</v>
      </c>
      <c r="BB93" s="28" t="n">
        <v>1561</v>
      </c>
      <c r="BC93" s="28" t="n">
        <v>3565</v>
      </c>
      <c r="BD93" s="28" t="n">
        <v>50</v>
      </c>
      <c r="BE93" s="28" t="n">
        <v>108</v>
      </c>
      <c r="BF93" s="28" t="n">
        <v>11507</v>
      </c>
      <c r="BG93" s="28" t="n">
        <v>2958</v>
      </c>
      <c r="BH93" s="28" t="n">
        <v>0</v>
      </c>
      <c r="BI93" s="28" t="n">
        <v>0</v>
      </c>
      <c r="BJ93" s="28" t="n">
        <v>37411</v>
      </c>
      <c r="BK93" s="28" t="n">
        <v>12466</v>
      </c>
      <c r="BL93" s="28" t="n">
        <v>-118</v>
      </c>
      <c r="BM93" s="28" t="n">
        <v>52717</v>
      </c>
      <c r="BN93" s="28" t="n">
        <v>64224</v>
      </c>
    </row>
    <row r="94" s="7" customFormat="true" ht="8.25" hidden="false" customHeight="false" outlineLevel="0" collapsed="false">
      <c r="A94" s="61" t="s">
        <v>255</v>
      </c>
      <c r="B94" s="7" t="s">
        <v>256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166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41</v>
      </c>
      <c r="Z94" s="28" t="n">
        <v>0</v>
      </c>
      <c r="AA94" s="28" t="n">
        <v>26</v>
      </c>
      <c r="AB94" s="28" t="n">
        <v>892</v>
      </c>
      <c r="AC94" s="28" t="n">
        <v>205</v>
      </c>
      <c r="AD94" s="28" t="n">
        <v>77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8" t="n">
        <v>1407</v>
      </c>
      <c r="BG94" s="28" t="n">
        <v>1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5</v>
      </c>
      <c r="BM94" s="28" t="n">
        <v>6</v>
      </c>
      <c r="BN94" s="28" t="n">
        <v>1413</v>
      </c>
    </row>
    <row r="95" s="7" customFormat="true" ht="8.25" hidden="false" customHeight="false" outlineLevel="0" collapsed="false">
      <c r="A95" s="61" t="s">
        <v>257</v>
      </c>
      <c r="B95" s="7" t="s">
        <v>373</v>
      </c>
      <c r="C95" s="28" t="n">
        <v>885</v>
      </c>
      <c r="D95" s="28" t="n">
        <v>694</v>
      </c>
      <c r="E95" s="28" t="n">
        <v>2422</v>
      </c>
      <c r="F95" s="28" t="n">
        <v>958</v>
      </c>
      <c r="G95" s="28" t="n">
        <v>687</v>
      </c>
      <c r="H95" s="28" t="n">
        <v>6250</v>
      </c>
      <c r="I95" s="28" t="n">
        <v>122</v>
      </c>
      <c r="J95" s="28" t="n">
        <v>2016</v>
      </c>
      <c r="K95" s="28" t="n">
        <v>528</v>
      </c>
      <c r="L95" s="28" t="n">
        <v>517</v>
      </c>
      <c r="M95" s="28" t="n">
        <v>559</v>
      </c>
      <c r="N95" s="28" t="n">
        <v>2452</v>
      </c>
      <c r="O95" s="28" t="n">
        <v>477</v>
      </c>
      <c r="P95" s="28" t="n">
        <v>1224</v>
      </c>
      <c r="Q95" s="28" t="n">
        <v>206</v>
      </c>
      <c r="R95" s="28" t="n">
        <v>3657</v>
      </c>
      <c r="S95" s="28" t="n">
        <v>2026</v>
      </c>
      <c r="T95" s="28" t="n">
        <v>545</v>
      </c>
      <c r="U95" s="28" t="n">
        <v>286</v>
      </c>
      <c r="V95" s="28" t="n">
        <v>304</v>
      </c>
      <c r="W95" s="28" t="n">
        <v>296</v>
      </c>
      <c r="X95" s="28" t="n">
        <v>670</v>
      </c>
      <c r="Y95" s="28" t="n">
        <v>1685</v>
      </c>
      <c r="Z95" s="28" t="n">
        <v>609</v>
      </c>
      <c r="AA95" s="28" t="n">
        <v>2679</v>
      </c>
      <c r="AB95" s="28" t="n">
        <v>4798</v>
      </c>
      <c r="AC95" s="28" t="n">
        <v>3801</v>
      </c>
      <c r="AD95" s="28" t="n">
        <v>1889</v>
      </c>
      <c r="AE95" s="28" t="n">
        <v>1562</v>
      </c>
      <c r="AF95" s="28" t="n">
        <v>170</v>
      </c>
      <c r="AG95" s="28" t="n">
        <v>162</v>
      </c>
      <c r="AH95" s="28" t="n">
        <v>1194</v>
      </c>
      <c r="AI95" s="28" t="n">
        <v>470</v>
      </c>
      <c r="AJ95" s="28" t="n">
        <v>255</v>
      </c>
      <c r="AK95" s="28" t="n">
        <v>1232</v>
      </c>
      <c r="AL95" s="28" t="n">
        <v>395</v>
      </c>
      <c r="AM95" s="28" t="n">
        <v>1487</v>
      </c>
      <c r="AN95" s="28" t="n">
        <v>590</v>
      </c>
      <c r="AO95" s="28" t="n">
        <v>716</v>
      </c>
      <c r="AP95" s="28" t="n">
        <v>34826</v>
      </c>
      <c r="AQ95" s="28" t="n">
        <v>513</v>
      </c>
      <c r="AR95" s="28" t="n">
        <v>8845</v>
      </c>
      <c r="AS95" s="28" t="n">
        <v>3455</v>
      </c>
      <c r="AT95" s="28" t="n">
        <v>2439</v>
      </c>
      <c r="AU95" s="28" t="n">
        <v>2001</v>
      </c>
      <c r="AV95" s="28" t="n">
        <v>298</v>
      </c>
      <c r="AW95" s="28" t="n">
        <v>259</v>
      </c>
      <c r="AX95" s="28" t="n">
        <v>2091</v>
      </c>
      <c r="AY95" s="28" t="n">
        <v>2186</v>
      </c>
      <c r="AZ95" s="28" t="n">
        <v>1062</v>
      </c>
      <c r="BA95" s="28" t="n">
        <v>2276</v>
      </c>
      <c r="BB95" s="28" t="n">
        <v>7708</v>
      </c>
      <c r="BC95" s="28" t="n">
        <v>3910</v>
      </c>
      <c r="BD95" s="28" t="n">
        <v>1746</v>
      </c>
      <c r="BE95" s="28" t="n">
        <v>7134</v>
      </c>
      <c r="BF95" s="28" t="n">
        <v>132224</v>
      </c>
      <c r="BG95" s="28" t="n">
        <v>0</v>
      </c>
      <c r="BH95" s="28" t="n">
        <v>0</v>
      </c>
      <c r="BI95" s="28" t="n">
        <v>0</v>
      </c>
      <c r="BJ95" s="28" t="n">
        <v>59341</v>
      </c>
      <c r="BK95" s="28" t="n">
        <v>0</v>
      </c>
      <c r="BL95" s="28" t="n">
        <v>0</v>
      </c>
      <c r="BM95" s="28" t="n">
        <v>59341</v>
      </c>
      <c r="BN95" s="28" t="n">
        <v>191565</v>
      </c>
    </row>
    <row r="96" s="7" customFormat="true" ht="8.25" hidden="false" customHeight="false" outlineLevel="0" collapsed="false">
      <c r="A96" s="60" t="s">
        <v>259</v>
      </c>
      <c r="B96" s="26" t="s">
        <v>374</v>
      </c>
      <c r="C96" s="63" t="n">
        <v>0</v>
      </c>
      <c r="D96" s="24" t="n">
        <v>0</v>
      </c>
      <c r="E96" s="24" t="n">
        <v>1885</v>
      </c>
      <c r="F96" s="24" t="n">
        <v>0</v>
      </c>
      <c r="G96" s="24" t="n">
        <v>1</v>
      </c>
      <c r="H96" s="24" t="n">
        <v>132</v>
      </c>
      <c r="I96" s="24" t="n">
        <v>4</v>
      </c>
      <c r="J96" s="24" t="n">
        <v>24</v>
      </c>
      <c r="K96" s="24" t="n">
        <v>10</v>
      </c>
      <c r="L96" s="24" t="n">
        <v>8</v>
      </c>
      <c r="M96" s="24" t="n">
        <v>14</v>
      </c>
      <c r="N96" s="24" t="n">
        <v>38</v>
      </c>
      <c r="O96" s="24" t="n">
        <v>11</v>
      </c>
      <c r="P96" s="24" t="n">
        <v>118</v>
      </c>
      <c r="Q96" s="24" t="n">
        <v>2</v>
      </c>
      <c r="R96" s="24" t="n">
        <v>40</v>
      </c>
      <c r="S96" s="24" t="n">
        <v>21</v>
      </c>
      <c r="T96" s="24" t="n">
        <v>19</v>
      </c>
      <c r="U96" s="24" t="n">
        <v>4</v>
      </c>
      <c r="V96" s="24" t="n">
        <v>7</v>
      </c>
      <c r="W96" s="24" t="n">
        <v>81</v>
      </c>
      <c r="X96" s="24" t="n">
        <v>4</v>
      </c>
      <c r="Y96" s="24" t="n">
        <v>143</v>
      </c>
      <c r="Z96" s="24" t="n">
        <v>25</v>
      </c>
      <c r="AA96" s="24" t="n">
        <v>94</v>
      </c>
      <c r="AB96" s="24" t="n">
        <v>30</v>
      </c>
      <c r="AC96" s="24" t="n">
        <v>30</v>
      </c>
      <c r="AD96" s="24" t="n">
        <v>14</v>
      </c>
      <c r="AE96" s="24" t="n">
        <v>43</v>
      </c>
      <c r="AF96" s="24" t="n">
        <v>13</v>
      </c>
      <c r="AG96" s="24" t="n">
        <v>4</v>
      </c>
      <c r="AH96" s="24" t="n">
        <v>76</v>
      </c>
      <c r="AI96" s="24" t="n">
        <v>98</v>
      </c>
      <c r="AJ96" s="24" t="n">
        <v>0</v>
      </c>
      <c r="AK96" s="24" t="n">
        <v>686</v>
      </c>
      <c r="AL96" s="24" t="n">
        <v>77</v>
      </c>
      <c r="AM96" s="24" t="n">
        <v>38</v>
      </c>
      <c r="AN96" s="24" t="n">
        <v>56</v>
      </c>
      <c r="AO96" s="24" t="n">
        <v>17</v>
      </c>
      <c r="AP96" s="24" t="n">
        <v>13</v>
      </c>
      <c r="AQ96" s="24" t="n">
        <v>4024</v>
      </c>
      <c r="AR96" s="24" t="n">
        <v>210</v>
      </c>
      <c r="AS96" s="24" t="n">
        <v>23</v>
      </c>
      <c r="AT96" s="24" t="n">
        <v>766</v>
      </c>
      <c r="AU96" s="24" t="n">
        <v>1304</v>
      </c>
      <c r="AV96" s="24" t="n">
        <v>5334</v>
      </c>
      <c r="AW96" s="24" t="n">
        <v>2</v>
      </c>
      <c r="AX96" s="24" t="n">
        <v>10</v>
      </c>
      <c r="AY96" s="24" t="n">
        <v>382</v>
      </c>
      <c r="AZ96" s="24" t="n">
        <v>1068</v>
      </c>
      <c r="BA96" s="24" t="n">
        <v>331</v>
      </c>
      <c r="BB96" s="24" t="n">
        <v>1191</v>
      </c>
      <c r="BC96" s="24" t="n">
        <v>4970</v>
      </c>
      <c r="BD96" s="24" t="n">
        <v>1219</v>
      </c>
      <c r="BE96" s="24" t="n">
        <v>8317</v>
      </c>
      <c r="BF96" s="24" t="n">
        <v>33031</v>
      </c>
      <c r="BG96" s="24" t="n">
        <v>1151</v>
      </c>
      <c r="BH96" s="24" t="n">
        <v>0</v>
      </c>
      <c r="BI96" s="24" t="n">
        <v>0</v>
      </c>
      <c r="BJ96" s="24" t="n">
        <v>0</v>
      </c>
      <c r="BK96" s="24" t="n">
        <v>177816</v>
      </c>
      <c r="BL96" s="24" t="n">
        <v>0</v>
      </c>
      <c r="BM96" s="24" t="n">
        <v>178967</v>
      </c>
      <c r="BN96" s="24" t="n">
        <v>211998</v>
      </c>
    </row>
    <row r="97" s="7" customFormat="true" ht="8.25" hidden="false" customHeight="false" outlineLevel="0" collapsed="false">
      <c r="A97" s="60" t="s">
        <v>261</v>
      </c>
      <c r="B97" s="26" t="s">
        <v>262</v>
      </c>
      <c r="C97" s="24" t="n">
        <v>0</v>
      </c>
      <c r="D97" s="24" t="n">
        <v>0</v>
      </c>
      <c r="E97" s="24" t="n">
        <v>0</v>
      </c>
      <c r="F97" s="24" t="n">
        <v>0</v>
      </c>
      <c r="G97" s="24" t="n">
        <v>0</v>
      </c>
      <c r="H97" s="24" t="n">
        <v>940</v>
      </c>
      <c r="I97" s="24" t="n">
        <v>0</v>
      </c>
      <c r="J97" s="24" t="n">
        <v>352</v>
      </c>
      <c r="K97" s="24" t="n">
        <v>292</v>
      </c>
      <c r="L97" s="24" t="n">
        <v>0</v>
      </c>
      <c r="M97" s="24" t="n">
        <v>69</v>
      </c>
      <c r="N97" s="24" t="n">
        <v>0</v>
      </c>
      <c r="O97" s="24" t="n">
        <v>313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442</v>
      </c>
      <c r="U97" s="24" t="n">
        <v>151</v>
      </c>
      <c r="V97" s="24" t="n">
        <v>318</v>
      </c>
      <c r="W97" s="24" t="n">
        <v>0</v>
      </c>
      <c r="X97" s="24" t="n">
        <v>0</v>
      </c>
      <c r="Y97" s="24" t="n">
        <v>327</v>
      </c>
      <c r="Z97" s="24" t="n">
        <v>135</v>
      </c>
      <c r="AA97" s="24" t="n">
        <v>300</v>
      </c>
      <c r="AB97" s="24" t="n">
        <v>0</v>
      </c>
      <c r="AC97" s="24" t="n">
        <v>0</v>
      </c>
      <c r="AD97" s="24" t="n">
        <v>0</v>
      </c>
      <c r="AE97" s="24" t="n">
        <v>304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157</v>
      </c>
      <c r="AO97" s="24" t="n">
        <v>421</v>
      </c>
      <c r="AP97" s="24" t="n">
        <v>0</v>
      </c>
      <c r="AQ97" s="24" t="n">
        <v>57</v>
      </c>
      <c r="AR97" s="24" t="n">
        <v>7008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13</v>
      </c>
      <c r="BA97" s="24" t="n">
        <v>0</v>
      </c>
      <c r="BB97" s="24" t="n">
        <v>0</v>
      </c>
      <c r="BC97" s="24" t="n">
        <v>0</v>
      </c>
      <c r="BD97" s="24" t="n">
        <v>0</v>
      </c>
      <c r="BE97" s="24" t="n">
        <v>0</v>
      </c>
      <c r="BF97" s="24" t="n">
        <v>11599</v>
      </c>
      <c r="BG97" s="24" t="n">
        <v>1861</v>
      </c>
      <c r="BH97" s="24" t="n">
        <v>0</v>
      </c>
      <c r="BI97" s="24" t="n">
        <v>0</v>
      </c>
      <c r="BJ97" s="24" t="n">
        <v>0</v>
      </c>
      <c r="BK97" s="24" t="n">
        <v>0</v>
      </c>
      <c r="BL97" s="24" t="n">
        <v>0</v>
      </c>
      <c r="BM97" s="24" t="n">
        <v>1861</v>
      </c>
      <c r="BN97" s="24" t="n">
        <v>13460</v>
      </c>
    </row>
    <row r="98" s="7" customFormat="true" ht="8.25" hidden="false" customHeight="false" outlineLevel="0" collapsed="false">
      <c r="A98" s="60" t="s">
        <v>263</v>
      </c>
      <c r="B98" s="26" t="s">
        <v>264</v>
      </c>
      <c r="C98" s="24" t="n">
        <v>2526</v>
      </c>
      <c r="D98" s="24" t="n">
        <v>302</v>
      </c>
      <c r="E98" s="24" t="n">
        <v>6638</v>
      </c>
      <c r="F98" s="24" t="n">
        <v>2714</v>
      </c>
      <c r="G98" s="24" t="n">
        <v>1413</v>
      </c>
      <c r="H98" s="24" t="n">
        <v>10976</v>
      </c>
      <c r="I98" s="24" t="n">
        <v>393</v>
      </c>
      <c r="J98" s="24" t="n">
        <v>586</v>
      </c>
      <c r="K98" s="24" t="n">
        <v>206</v>
      </c>
      <c r="L98" s="24" t="n">
        <v>425</v>
      </c>
      <c r="M98" s="24" t="n">
        <v>454</v>
      </c>
      <c r="N98" s="24" t="n">
        <v>1238</v>
      </c>
      <c r="O98" s="24" t="n">
        <v>597</v>
      </c>
      <c r="P98" s="24" t="n">
        <v>1814</v>
      </c>
      <c r="Q98" s="24" t="n">
        <v>164</v>
      </c>
      <c r="R98" s="24" t="n">
        <v>1626</v>
      </c>
      <c r="S98" s="24" t="n">
        <v>523</v>
      </c>
      <c r="T98" s="24" t="n">
        <v>583</v>
      </c>
      <c r="U98" s="24" t="n">
        <v>214</v>
      </c>
      <c r="V98" s="24" t="n">
        <v>649</v>
      </c>
      <c r="W98" s="24" t="n">
        <v>207</v>
      </c>
      <c r="X98" s="24" t="n">
        <v>227</v>
      </c>
      <c r="Y98" s="24" t="n">
        <v>1091</v>
      </c>
      <c r="Z98" s="24" t="n">
        <v>653</v>
      </c>
      <c r="AA98" s="24" t="n">
        <v>655</v>
      </c>
      <c r="AB98" s="24" t="n">
        <v>3855</v>
      </c>
      <c r="AC98" s="24" t="n">
        <v>976</v>
      </c>
      <c r="AD98" s="24" t="n">
        <v>1353</v>
      </c>
      <c r="AE98" s="24" t="n">
        <v>1278</v>
      </c>
      <c r="AF98" s="24" t="n">
        <v>145</v>
      </c>
      <c r="AG98" s="24" t="n">
        <v>180</v>
      </c>
      <c r="AH98" s="24" t="n">
        <v>500</v>
      </c>
      <c r="AI98" s="24" t="n">
        <v>778</v>
      </c>
      <c r="AJ98" s="24" t="n">
        <v>44</v>
      </c>
      <c r="AK98" s="24" t="n">
        <v>1704</v>
      </c>
      <c r="AL98" s="24" t="n">
        <v>459</v>
      </c>
      <c r="AM98" s="24" t="n">
        <v>1069</v>
      </c>
      <c r="AN98" s="24" t="n">
        <v>220</v>
      </c>
      <c r="AO98" s="24" t="n">
        <v>392</v>
      </c>
      <c r="AP98" s="24" t="n">
        <v>1939</v>
      </c>
      <c r="AQ98" s="24" t="n">
        <v>579</v>
      </c>
      <c r="AR98" s="24" t="n">
        <v>15763</v>
      </c>
      <c r="AS98" s="24" t="n">
        <v>15937</v>
      </c>
      <c r="AT98" s="24" t="n">
        <v>379</v>
      </c>
      <c r="AU98" s="24" t="n">
        <v>78</v>
      </c>
      <c r="AV98" s="24" t="n">
        <v>107</v>
      </c>
      <c r="AW98" s="24" t="n">
        <v>20</v>
      </c>
      <c r="AX98" s="24" t="n">
        <v>38</v>
      </c>
      <c r="AY98" s="24" t="n">
        <v>250</v>
      </c>
      <c r="AZ98" s="24" t="n">
        <v>17</v>
      </c>
      <c r="BA98" s="24" t="n">
        <v>41</v>
      </c>
      <c r="BB98" s="24" t="n">
        <v>606</v>
      </c>
      <c r="BC98" s="24" t="n">
        <v>219</v>
      </c>
      <c r="BD98" s="24" t="n">
        <v>201</v>
      </c>
      <c r="BE98" s="24" t="n">
        <v>371</v>
      </c>
      <c r="BF98" s="24" t="n">
        <v>86372</v>
      </c>
      <c r="BG98" s="24" t="n">
        <v>3252</v>
      </c>
      <c r="BH98" s="24" t="n">
        <v>0</v>
      </c>
      <c r="BI98" s="24" t="n">
        <v>0</v>
      </c>
      <c r="BJ98" s="24" t="n">
        <v>7349</v>
      </c>
      <c r="BK98" s="24" t="n">
        <v>0</v>
      </c>
      <c r="BL98" s="24" t="n">
        <v>0</v>
      </c>
      <c r="BM98" s="24" t="n">
        <v>10601</v>
      </c>
      <c r="BN98" s="24" t="n">
        <v>96973</v>
      </c>
    </row>
    <row r="99" s="7" customFormat="true" ht="8.25" hidden="false" customHeight="false" outlineLevel="0" collapsed="false">
      <c r="A99" s="60" t="s">
        <v>265</v>
      </c>
      <c r="B99" s="26" t="s">
        <v>266</v>
      </c>
      <c r="C99" s="24" t="n">
        <v>92</v>
      </c>
      <c r="D99" s="24" t="n">
        <v>70</v>
      </c>
      <c r="E99" s="24" t="n">
        <v>321</v>
      </c>
      <c r="F99" s="24" t="n">
        <v>51</v>
      </c>
      <c r="G99" s="24" t="n">
        <v>29</v>
      </c>
      <c r="H99" s="24" t="n">
        <v>571</v>
      </c>
      <c r="I99" s="24" t="n">
        <v>19</v>
      </c>
      <c r="J99" s="24" t="n">
        <v>70</v>
      </c>
      <c r="K99" s="24" t="n">
        <v>94</v>
      </c>
      <c r="L99" s="24" t="n">
        <v>59</v>
      </c>
      <c r="M99" s="24" t="n">
        <v>34</v>
      </c>
      <c r="N99" s="24" t="n">
        <v>96</v>
      </c>
      <c r="O99" s="24" t="n">
        <v>51</v>
      </c>
      <c r="P99" s="24" t="n">
        <v>311</v>
      </c>
      <c r="Q99" s="24" t="n">
        <v>16</v>
      </c>
      <c r="R99" s="24" t="n">
        <v>174</v>
      </c>
      <c r="S99" s="24" t="n">
        <v>53</v>
      </c>
      <c r="T99" s="24" t="n">
        <v>270</v>
      </c>
      <c r="U99" s="24" t="n">
        <v>22</v>
      </c>
      <c r="V99" s="24" t="n">
        <v>43</v>
      </c>
      <c r="W99" s="24" t="n">
        <v>14</v>
      </c>
      <c r="X99" s="24" t="n">
        <v>23</v>
      </c>
      <c r="Y99" s="24" t="n">
        <v>70</v>
      </c>
      <c r="Z99" s="24" t="n">
        <v>23</v>
      </c>
      <c r="AA99" s="24" t="n">
        <v>59</v>
      </c>
      <c r="AB99" s="24" t="n">
        <v>184</v>
      </c>
      <c r="AC99" s="24" t="n">
        <v>82</v>
      </c>
      <c r="AD99" s="24" t="n">
        <v>133</v>
      </c>
      <c r="AE99" s="24" t="n">
        <v>138</v>
      </c>
      <c r="AF99" s="24" t="n">
        <v>78</v>
      </c>
      <c r="AG99" s="24" t="n">
        <v>36</v>
      </c>
      <c r="AH99" s="24" t="n">
        <v>152</v>
      </c>
      <c r="AI99" s="24" t="n">
        <v>122</v>
      </c>
      <c r="AJ99" s="24" t="n">
        <v>116</v>
      </c>
      <c r="AK99" s="24" t="n">
        <v>438</v>
      </c>
      <c r="AL99" s="24" t="n">
        <v>110</v>
      </c>
      <c r="AM99" s="24" t="n">
        <v>293</v>
      </c>
      <c r="AN99" s="24" t="n">
        <v>72</v>
      </c>
      <c r="AO99" s="24" t="n">
        <v>54</v>
      </c>
      <c r="AP99" s="24" t="n">
        <v>140</v>
      </c>
      <c r="AQ99" s="24" t="n">
        <v>462</v>
      </c>
      <c r="AR99" s="24" t="n">
        <v>1304</v>
      </c>
      <c r="AS99" s="24" t="n">
        <v>1638</v>
      </c>
      <c r="AT99" s="24" t="n">
        <v>1422</v>
      </c>
      <c r="AU99" s="24" t="n">
        <v>965</v>
      </c>
      <c r="AV99" s="24" t="n">
        <v>122</v>
      </c>
      <c r="AW99" s="24" t="n">
        <v>18</v>
      </c>
      <c r="AX99" s="24" t="n">
        <v>156</v>
      </c>
      <c r="AY99" s="24" t="n">
        <v>1121</v>
      </c>
      <c r="AZ99" s="24" t="n">
        <v>325</v>
      </c>
      <c r="BA99" s="24" t="n">
        <v>1325</v>
      </c>
      <c r="BB99" s="24" t="n">
        <v>2390</v>
      </c>
      <c r="BC99" s="24" t="n">
        <v>436</v>
      </c>
      <c r="BD99" s="24" t="n">
        <v>752</v>
      </c>
      <c r="BE99" s="24" t="n">
        <v>1196</v>
      </c>
      <c r="BF99" s="24" t="n">
        <v>18415</v>
      </c>
      <c r="BG99" s="24" t="n">
        <v>2660</v>
      </c>
      <c r="BH99" s="24" t="n">
        <v>0</v>
      </c>
      <c r="BI99" s="24" t="n">
        <v>0</v>
      </c>
      <c r="BJ99" s="24" t="n">
        <v>70809</v>
      </c>
      <c r="BK99" s="24" t="n">
        <v>0</v>
      </c>
      <c r="BL99" s="24" t="n">
        <v>0</v>
      </c>
      <c r="BM99" s="24" t="n">
        <v>73469</v>
      </c>
      <c r="BN99" s="24" t="n">
        <v>91884</v>
      </c>
    </row>
    <row r="100" s="7" customFormat="true" ht="8.25" hidden="false" customHeight="false" outlineLevel="0" collapsed="false">
      <c r="A100" s="60" t="s">
        <v>267</v>
      </c>
      <c r="B100" s="26" t="s">
        <v>268</v>
      </c>
      <c r="C100" s="24" t="n">
        <v>0</v>
      </c>
      <c r="D100" s="24" t="n">
        <v>0</v>
      </c>
      <c r="E100" s="24" t="n">
        <v>461</v>
      </c>
      <c r="F100" s="24" t="n">
        <v>435</v>
      </c>
      <c r="G100" s="24" t="n">
        <v>56</v>
      </c>
      <c r="H100" s="24" t="n">
        <v>174</v>
      </c>
      <c r="I100" s="24" t="n">
        <v>2</v>
      </c>
      <c r="J100" s="24" t="n">
        <v>20</v>
      </c>
      <c r="K100" s="24" t="n">
        <v>0</v>
      </c>
      <c r="L100" s="24" t="n">
        <v>23</v>
      </c>
      <c r="M100" s="24" t="n">
        <v>18</v>
      </c>
      <c r="N100" s="24" t="n">
        <v>0</v>
      </c>
      <c r="O100" s="24" t="n">
        <v>0</v>
      </c>
      <c r="P100" s="24" t="n">
        <v>317</v>
      </c>
      <c r="Q100" s="24" t="n">
        <v>1</v>
      </c>
      <c r="R100" s="24" t="n">
        <v>36</v>
      </c>
      <c r="S100" s="24" t="n">
        <v>60</v>
      </c>
      <c r="T100" s="24" t="n">
        <v>358</v>
      </c>
      <c r="U100" s="24" t="n">
        <v>41</v>
      </c>
      <c r="V100" s="24" t="n">
        <v>0</v>
      </c>
      <c r="W100" s="24" t="n">
        <v>57</v>
      </c>
      <c r="X100" s="24" t="n">
        <v>14</v>
      </c>
      <c r="Y100" s="24" t="n">
        <v>107</v>
      </c>
      <c r="Z100" s="24" t="n">
        <v>76</v>
      </c>
      <c r="AA100" s="24" t="n">
        <v>34</v>
      </c>
      <c r="AB100" s="24" t="n">
        <v>13</v>
      </c>
      <c r="AC100" s="24" t="n">
        <v>59</v>
      </c>
      <c r="AD100" s="24" t="n">
        <v>21</v>
      </c>
      <c r="AE100" s="24" t="n">
        <v>480</v>
      </c>
      <c r="AF100" s="24" t="n">
        <v>123</v>
      </c>
      <c r="AG100" s="24" t="n">
        <v>47</v>
      </c>
      <c r="AH100" s="24" t="n">
        <v>336</v>
      </c>
      <c r="AI100" s="24" t="n">
        <v>269</v>
      </c>
      <c r="AJ100" s="24" t="n">
        <v>103</v>
      </c>
      <c r="AK100" s="24" t="n">
        <v>0</v>
      </c>
      <c r="AL100" s="24" t="n">
        <v>0</v>
      </c>
      <c r="AM100" s="24" t="n">
        <v>0</v>
      </c>
      <c r="AN100" s="24" t="n">
        <v>28</v>
      </c>
      <c r="AO100" s="24" t="n">
        <v>0</v>
      </c>
      <c r="AP100" s="24" t="n">
        <v>22</v>
      </c>
      <c r="AQ100" s="24" t="n">
        <v>135</v>
      </c>
      <c r="AR100" s="24" t="n">
        <v>1502</v>
      </c>
      <c r="AS100" s="24" t="n">
        <v>194</v>
      </c>
      <c r="AT100" s="24" t="n">
        <v>1797</v>
      </c>
      <c r="AU100" s="24" t="n">
        <v>1180</v>
      </c>
      <c r="AV100" s="24" t="n">
        <v>82</v>
      </c>
      <c r="AW100" s="24" t="n">
        <v>16</v>
      </c>
      <c r="AX100" s="24" t="n">
        <v>114</v>
      </c>
      <c r="AY100" s="24" t="n">
        <v>970</v>
      </c>
      <c r="AZ100" s="24" t="n">
        <v>331</v>
      </c>
      <c r="BA100" s="24" t="n">
        <v>83</v>
      </c>
      <c r="BB100" s="24" t="n">
        <v>712</v>
      </c>
      <c r="BC100" s="24" t="n">
        <v>7</v>
      </c>
      <c r="BD100" s="24" t="n">
        <v>22</v>
      </c>
      <c r="BE100" s="24" t="n">
        <v>715</v>
      </c>
      <c r="BF100" s="24" t="n">
        <v>11651</v>
      </c>
      <c r="BG100" s="24" t="n">
        <v>0</v>
      </c>
      <c r="BH100" s="24" t="n">
        <v>0</v>
      </c>
      <c r="BI100" s="24" t="n">
        <v>0</v>
      </c>
      <c r="BJ100" s="24" t="n">
        <v>1142</v>
      </c>
      <c r="BK100" s="24" t="n">
        <v>0</v>
      </c>
      <c r="BL100" s="24" t="n">
        <v>0</v>
      </c>
      <c r="BM100" s="24" t="n">
        <v>1142</v>
      </c>
      <c r="BN100" s="24" t="n">
        <v>12793</v>
      </c>
    </row>
    <row r="101" s="7" customFormat="true" ht="8.25" hidden="false" customHeight="false" outlineLevel="0" collapsed="false">
      <c r="A101" s="61" t="s">
        <v>269</v>
      </c>
      <c r="B101" s="7" t="s">
        <v>270</v>
      </c>
      <c r="C101" s="28" t="n">
        <v>335</v>
      </c>
      <c r="D101" s="28" t="n">
        <v>384</v>
      </c>
      <c r="E101" s="28" t="n">
        <v>2581</v>
      </c>
      <c r="F101" s="28" t="n">
        <v>1203</v>
      </c>
      <c r="G101" s="28" t="n">
        <v>408</v>
      </c>
      <c r="H101" s="28" t="n">
        <v>1341</v>
      </c>
      <c r="I101" s="28" t="n">
        <v>60</v>
      </c>
      <c r="J101" s="28" t="n">
        <v>79</v>
      </c>
      <c r="K101" s="28" t="n">
        <v>20</v>
      </c>
      <c r="L101" s="28" t="n">
        <v>132</v>
      </c>
      <c r="M101" s="28" t="n">
        <v>39</v>
      </c>
      <c r="N101" s="28" t="n">
        <v>172</v>
      </c>
      <c r="O101" s="28" t="n">
        <v>621</v>
      </c>
      <c r="P101" s="28" t="n">
        <v>859</v>
      </c>
      <c r="Q101" s="28" t="n">
        <v>38</v>
      </c>
      <c r="R101" s="28" t="n">
        <v>811</v>
      </c>
      <c r="S101" s="28" t="n">
        <v>104</v>
      </c>
      <c r="T101" s="28" t="n">
        <v>862</v>
      </c>
      <c r="U101" s="28" t="n">
        <v>260</v>
      </c>
      <c r="V101" s="28" t="n">
        <v>113</v>
      </c>
      <c r="W101" s="28" t="n">
        <v>225</v>
      </c>
      <c r="X101" s="28" t="n">
        <v>350</v>
      </c>
      <c r="Y101" s="28" t="n">
        <v>674</v>
      </c>
      <c r="Z101" s="28" t="n">
        <v>97</v>
      </c>
      <c r="AA101" s="28" t="n">
        <v>194</v>
      </c>
      <c r="AB101" s="28" t="n">
        <v>2490</v>
      </c>
      <c r="AC101" s="28" t="n">
        <v>114</v>
      </c>
      <c r="AD101" s="28" t="n">
        <v>464</v>
      </c>
      <c r="AE101" s="28" t="n">
        <v>1915</v>
      </c>
      <c r="AF101" s="28" t="n">
        <v>355</v>
      </c>
      <c r="AG101" s="28" t="n">
        <v>240</v>
      </c>
      <c r="AH101" s="28" t="n">
        <v>1234</v>
      </c>
      <c r="AI101" s="28" t="n">
        <v>1579</v>
      </c>
      <c r="AJ101" s="28" t="n">
        <v>160</v>
      </c>
      <c r="AK101" s="28" t="n">
        <v>1543</v>
      </c>
      <c r="AL101" s="28" t="n">
        <v>206</v>
      </c>
      <c r="AM101" s="28" t="n">
        <v>301</v>
      </c>
      <c r="AN101" s="28" t="n">
        <v>683</v>
      </c>
      <c r="AO101" s="28" t="n">
        <v>82</v>
      </c>
      <c r="AP101" s="28" t="n">
        <v>2118</v>
      </c>
      <c r="AQ101" s="28" t="n">
        <v>517</v>
      </c>
      <c r="AR101" s="28" t="n">
        <v>6115</v>
      </c>
      <c r="AS101" s="28" t="n">
        <v>2624</v>
      </c>
      <c r="AT101" s="28" t="n">
        <v>31687</v>
      </c>
      <c r="AU101" s="28" t="n">
        <v>16726</v>
      </c>
      <c r="AV101" s="28" t="n">
        <v>574</v>
      </c>
      <c r="AW101" s="28" t="n">
        <v>296</v>
      </c>
      <c r="AX101" s="28" t="n">
        <v>609</v>
      </c>
      <c r="AY101" s="28" t="n">
        <v>27620</v>
      </c>
      <c r="AZ101" s="28" t="n">
        <v>3649</v>
      </c>
      <c r="BA101" s="28" t="n">
        <v>3147</v>
      </c>
      <c r="BB101" s="28" t="n">
        <v>4567</v>
      </c>
      <c r="BC101" s="28" t="n">
        <v>2410</v>
      </c>
      <c r="BD101" s="28" t="n">
        <v>2021</v>
      </c>
      <c r="BE101" s="28" t="n">
        <v>24668</v>
      </c>
      <c r="BF101" s="28" t="n">
        <v>152676</v>
      </c>
      <c r="BG101" s="28" t="n">
        <v>983</v>
      </c>
      <c r="BH101" s="28" t="n">
        <v>0</v>
      </c>
      <c r="BI101" s="28" t="n">
        <v>0</v>
      </c>
      <c r="BJ101" s="28" t="n">
        <v>56294</v>
      </c>
      <c r="BK101" s="28" t="n">
        <v>0</v>
      </c>
      <c r="BL101" s="28" t="n">
        <v>0</v>
      </c>
      <c r="BM101" s="28" t="n">
        <v>57277</v>
      </c>
      <c r="BN101" s="28" t="n">
        <v>209953</v>
      </c>
    </row>
    <row r="102" s="7" customFormat="true" ht="8.25" hidden="false" customHeight="false" outlineLevel="0" collapsed="false">
      <c r="A102" s="61" t="s">
        <v>271</v>
      </c>
      <c r="B102" s="7" t="s">
        <v>375</v>
      </c>
      <c r="C102" s="28" t="n">
        <v>1432</v>
      </c>
      <c r="D102" s="28" t="n">
        <v>586</v>
      </c>
      <c r="E102" s="28" t="n">
        <v>1100</v>
      </c>
      <c r="F102" s="28" t="n">
        <v>1972</v>
      </c>
      <c r="G102" s="28" t="n">
        <v>375</v>
      </c>
      <c r="H102" s="28" t="n">
        <v>5932</v>
      </c>
      <c r="I102" s="28" t="n">
        <v>381</v>
      </c>
      <c r="J102" s="28" t="n">
        <v>912</v>
      </c>
      <c r="K102" s="28" t="n">
        <v>557</v>
      </c>
      <c r="L102" s="28" t="n">
        <v>643</v>
      </c>
      <c r="M102" s="28" t="n">
        <v>448</v>
      </c>
      <c r="N102" s="28" t="n">
        <v>1573</v>
      </c>
      <c r="O102" s="28" t="n">
        <v>682</v>
      </c>
      <c r="P102" s="28" t="n">
        <v>437</v>
      </c>
      <c r="Q102" s="28" t="n">
        <v>356</v>
      </c>
      <c r="R102" s="28" t="n">
        <v>4058</v>
      </c>
      <c r="S102" s="28" t="n">
        <v>1521</v>
      </c>
      <c r="T102" s="28" t="n">
        <v>829</v>
      </c>
      <c r="U102" s="28" t="n">
        <v>812</v>
      </c>
      <c r="V102" s="28" t="n">
        <v>535</v>
      </c>
      <c r="W102" s="28" t="n">
        <v>232</v>
      </c>
      <c r="X102" s="28" t="n">
        <v>420</v>
      </c>
      <c r="Y102" s="28" t="n">
        <v>1503</v>
      </c>
      <c r="Z102" s="28" t="n">
        <v>338</v>
      </c>
      <c r="AA102" s="28" t="n">
        <v>817</v>
      </c>
      <c r="AB102" s="28" t="n">
        <v>3599</v>
      </c>
      <c r="AC102" s="28" t="n">
        <v>1561</v>
      </c>
      <c r="AD102" s="28" t="n">
        <v>1635</v>
      </c>
      <c r="AE102" s="28" t="n">
        <v>4372</v>
      </c>
      <c r="AF102" s="28" t="n">
        <v>397</v>
      </c>
      <c r="AG102" s="28" t="n">
        <v>298</v>
      </c>
      <c r="AH102" s="28" t="n">
        <v>1361</v>
      </c>
      <c r="AI102" s="28" t="n">
        <v>1785</v>
      </c>
      <c r="AJ102" s="28" t="n">
        <v>297</v>
      </c>
      <c r="AK102" s="28" t="n">
        <v>2737</v>
      </c>
      <c r="AL102" s="28" t="n">
        <v>950</v>
      </c>
      <c r="AM102" s="28" t="n">
        <v>2036</v>
      </c>
      <c r="AN102" s="28" t="n">
        <v>907</v>
      </c>
      <c r="AO102" s="28" t="n">
        <v>583</v>
      </c>
      <c r="AP102" s="28" t="n">
        <v>2474</v>
      </c>
      <c r="AQ102" s="28" t="n">
        <v>2310</v>
      </c>
      <c r="AR102" s="28" t="n">
        <v>9906</v>
      </c>
      <c r="AS102" s="28" t="n">
        <v>5668</v>
      </c>
      <c r="AT102" s="28" t="n">
        <v>5510</v>
      </c>
      <c r="AU102" s="28" t="n">
        <v>34853</v>
      </c>
      <c r="AV102" s="28" t="n">
        <v>1180</v>
      </c>
      <c r="AW102" s="28" t="n">
        <v>234</v>
      </c>
      <c r="AX102" s="28" t="n">
        <v>781</v>
      </c>
      <c r="AY102" s="28" t="n">
        <v>3869</v>
      </c>
      <c r="AZ102" s="28" t="n">
        <v>620</v>
      </c>
      <c r="BA102" s="28" t="n">
        <v>785</v>
      </c>
      <c r="BB102" s="28" t="n">
        <v>580</v>
      </c>
      <c r="BC102" s="28" t="n">
        <v>33</v>
      </c>
      <c r="BD102" s="28" t="n">
        <v>30</v>
      </c>
      <c r="BE102" s="28" t="n">
        <v>36573</v>
      </c>
      <c r="BF102" s="28" t="n">
        <v>156375</v>
      </c>
      <c r="BG102" s="28" t="n">
        <v>1553</v>
      </c>
      <c r="BH102" s="28" t="n">
        <v>1855</v>
      </c>
      <c r="BI102" s="28" t="n">
        <v>0</v>
      </c>
      <c r="BJ102" s="28" t="n">
        <v>122072</v>
      </c>
      <c r="BK102" s="28" t="n">
        <v>0</v>
      </c>
      <c r="BL102" s="28" t="n">
        <v>0</v>
      </c>
      <c r="BM102" s="28" t="n">
        <v>125480</v>
      </c>
      <c r="BN102" s="28" t="n">
        <v>281855</v>
      </c>
    </row>
    <row r="103" s="7" customFormat="true" ht="8.25" hidden="false" customHeight="false" outlineLevel="0" collapsed="false">
      <c r="A103" s="61" t="s">
        <v>273</v>
      </c>
      <c r="B103" s="7" t="s">
        <v>376</v>
      </c>
      <c r="C103" s="28" t="n">
        <v>185</v>
      </c>
      <c r="D103" s="28" t="n">
        <v>36</v>
      </c>
      <c r="E103" s="28" t="n">
        <v>4806</v>
      </c>
      <c r="F103" s="28" t="n">
        <v>280</v>
      </c>
      <c r="G103" s="28" t="n">
        <v>154</v>
      </c>
      <c r="H103" s="28" t="n">
        <v>2034</v>
      </c>
      <c r="I103" s="28" t="n">
        <v>60</v>
      </c>
      <c r="J103" s="28" t="n">
        <v>152</v>
      </c>
      <c r="K103" s="28" t="n">
        <v>377</v>
      </c>
      <c r="L103" s="28" t="n">
        <v>93</v>
      </c>
      <c r="M103" s="28" t="n">
        <v>78</v>
      </c>
      <c r="N103" s="28" t="n">
        <v>341</v>
      </c>
      <c r="O103" s="28" t="n">
        <v>382</v>
      </c>
      <c r="P103" s="28" t="n">
        <v>718</v>
      </c>
      <c r="Q103" s="28" t="n">
        <v>68</v>
      </c>
      <c r="R103" s="28" t="n">
        <v>793</v>
      </c>
      <c r="S103" s="28" t="n">
        <v>75</v>
      </c>
      <c r="T103" s="28" t="n">
        <v>174</v>
      </c>
      <c r="U103" s="28" t="n">
        <v>53</v>
      </c>
      <c r="V103" s="28" t="n">
        <v>84</v>
      </c>
      <c r="W103" s="28" t="n">
        <v>58</v>
      </c>
      <c r="X103" s="28" t="n">
        <v>105</v>
      </c>
      <c r="Y103" s="28" t="n">
        <v>342</v>
      </c>
      <c r="Z103" s="28" t="n">
        <v>58</v>
      </c>
      <c r="AA103" s="28" t="n">
        <v>265</v>
      </c>
      <c r="AB103" s="28" t="n">
        <v>397</v>
      </c>
      <c r="AC103" s="28" t="n">
        <v>116</v>
      </c>
      <c r="AD103" s="28" t="n">
        <v>394</v>
      </c>
      <c r="AE103" s="28" t="n">
        <v>558</v>
      </c>
      <c r="AF103" s="28" t="n">
        <v>53</v>
      </c>
      <c r="AG103" s="28" t="n">
        <v>66</v>
      </c>
      <c r="AH103" s="28" t="n">
        <v>210</v>
      </c>
      <c r="AI103" s="28" t="n">
        <v>140</v>
      </c>
      <c r="AJ103" s="28" t="n">
        <v>65</v>
      </c>
      <c r="AK103" s="28" t="n">
        <v>108</v>
      </c>
      <c r="AL103" s="28" t="n">
        <v>41</v>
      </c>
      <c r="AM103" s="28" t="n">
        <v>287</v>
      </c>
      <c r="AN103" s="28" t="n">
        <v>153</v>
      </c>
      <c r="AO103" s="28" t="n">
        <v>224</v>
      </c>
      <c r="AP103" s="28" t="n">
        <v>587</v>
      </c>
      <c r="AQ103" s="28" t="n">
        <v>656</v>
      </c>
      <c r="AR103" s="28" t="n">
        <v>11984</v>
      </c>
      <c r="AS103" s="28" t="n">
        <v>2166</v>
      </c>
      <c r="AT103" s="28" t="n">
        <v>5136</v>
      </c>
      <c r="AU103" s="28" t="n">
        <v>1711</v>
      </c>
      <c r="AV103" s="28" t="n">
        <v>941</v>
      </c>
      <c r="AW103" s="28" t="n">
        <v>293</v>
      </c>
      <c r="AX103" s="28" t="n">
        <v>1528</v>
      </c>
      <c r="AY103" s="28" t="n">
        <v>3182</v>
      </c>
      <c r="AZ103" s="28" t="n">
        <v>1125</v>
      </c>
      <c r="BA103" s="28" t="n">
        <v>1239</v>
      </c>
      <c r="BB103" s="28" t="n">
        <v>2019</v>
      </c>
      <c r="BC103" s="28" t="n">
        <v>961</v>
      </c>
      <c r="BD103" s="28" t="n">
        <v>768</v>
      </c>
      <c r="BE103" s="28" t="n">
        <v>8339</v>
      </c>
      <c r="BF103" s="28" t="n">
        <v>57218</v>
      </c>
      <c r="BG103" s="28" t="n">
        <v>2500</v>
      </c>
      <c r="BH103" s="28" t="n">
        <v>0</v>
      </c>
      <c r="BI103" s="28" t="n">
        <v>0</v>
      </c>
      <c r="BJ103" s="28" t="n">
        <v>39661</v>
      </c>
      <c r="BK103" s="28" t="n">
        <v>6504</v>
      </c>
      <c r="BL103" s="28" t="n">
        <v>0</v>
      </c>
      <c r="BM103" s="28" t="n">
        <v>48665</v>
      </c>
      <c r="BN103" s="28" t="n">
        <v>105883</v>
      </c>
    </row>
    <row r="104" s="7" customFormat="true" ht="8.25" hidden="false" customHeight="false" outlineLevel="0" collapsed="false">
      <c r="A104" s="61" t="s">
        <v>275</v>
      </c>
      <c r="B104" s="7" t="s">
        <v>276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8" t="n">
        <v>0</v>
      </c>
      <c r="BG104" s="28" t="n">
        <v>0</v>
      </c>
      <c r="BH104" s="28" t="n">
        <v>0</v>
      </c>
      <c r="BI104" s="28" t="n">
        <v>0</v>
      </c>
      <c r="BJ104" s="28" t="n">
        <v>144839</v>
      </c>
      <c r="BK104" s="28" t="n">
        <v>0</v>
      </c>
      <c r="BL104" s="28" t="n">
        <v>0</v>
      </c>
      <c r="BM104" s="28" t="n">
        <v>144839</v>
      </c>
      <c r="BN104" s="28" t="n">
        <v>144839</v>
      </c>
    </row>
    <row r="105" s="7" customFormat="true" ht="8.25" hidden="false" customHeight="false" outlineLevel="0" collapsed="false">
      <c r="A105" s="61" t="s">
        <v>277</v>
      </c>
      <c r="B105" s="7" t="s">
        <v>278</v>
      </c>
      <c r="C105" s="28" t="n">
        <v>20</v>
      </c>
      <c r="D105" s="28" t="n">
        <v>17</v>
      </c>
      <c r="E105" s="28" t="n">
        <v>0</v>
      </c>
      <c r="F105" s="28" t="n">
        <v>89</v>
      </c>
      <c r="G105" s="28" t="n">
        <v>16</v>
      </c>
      <c r="H105" s="28" t="n">
        <v>237</v>
      </c>
      <c r="I105" s="28" t="n">
        <v>13</v>
      </c>
      <c r="J105" s="28" t="n">
        <v>4</v>
      </c>
      <c r="K105" s="28" t="n">
        <v>3</v>
      </c>
      <c r="L105" s="28" t="n">
        <v>20</v>
      </c>
      <c r="M105" s="28" t="n">
        <v>9</v>
      </c>
      <c r="N105" s="28" t="n">
        <v>27</v>
      </c>
      <c r="O105" s="28" t="n">
        <v>138</v>
      </c>
      <c r="P105" s="28" t="n">
        <v>174</v>
      </c>
      <c r="Q105" s="28" t="n">
        <v>8</v>
      </c>
      <c r="R105" s="28" t="n">
        <v>110</v>
      </c>
      <c r="S105" s="28" t="n">
        <v>9</v>
      </c>
      <c r="T105" s="28" t="n">
        <v>116</v>
      </c>
      <c r="U105" s="28" t="n">
        <v>8</v>
      </c>
      <c r="V105" s="28" t="n">
        <v>47</v>
      </c>
      <c r="W105" s="28" t="n">
        <v>25</v>
      </c>
      <c r="X105" s="28" t="n">
        <v>47</v>
      </c>
      <c r="Y105" s="28" t="n">
        <v>62</v>
      </c>
      <c r="Z105" s="28" t="n">
        <v>28</v>
      </c>
      <c r="AA105" s="28" t="n">
        <v>75</v>
      </c>
      <c r="AB105" s="28" t="n">
        <v>149</v>
      </c>
      <c r="AC105" s="28" t="n">
        <v>14</v>
      </c>
      <c r="AD105" s="28" t="n">
        <v>6</v>
      </c>
      <c r="AE105" s="28" t="n">
        <v>161</v>
      </c>
      <c r="AF105" s="28" t="n">
        <v>0</v>
      </c>
      <c r="AG105" s="28" t="n">
        <v>2</v>
      </c>
      <c r="AH105" s="28" t="n">
        <v>4</v>
      </c>
      <c r="AI105" s="28" t="n">
        <v>4</v>
      </c>
      <c r="AJ105" s="28" t="n">
        <v>37</v>
      </c>
      <c r="AK105" s="28" t="n">
        <v>21</v>
      </c>
      <c r="AL105" s="28" t="n">
        <v>4</v>
      </c>
      <c r="AM105" s="28" t="n">
        <v>42</v>
      </c>
      <c r="AN105" s="28" t="n">
        <v>28</v>
      </c>
      <c r="AO105" s="28" t="n">
        <v>1</v>
      </c>
      <c r="AP105" s="28" t="n">
        <v>47</v>
      </c>
      <c r="AQ105" s="28" t="n">
        <v>84</v>
      </c>
      <c r="AR105" s="28" t="n">
        <v>564</v>
      </c>
      <c r="AS105" s="28" t="n">
        <v>5325</v>
      </c>
      <c r="AT105" s="28" t="n">
        <v>2943</v>
      </c>
      <c r="AU105" s="28" t="n">
        <v>1324</v>
      </c>
      <c r="AV105" s="28" t="n">
        <v>391</v>
      </c>
      <c r="AW105" s="28" t="n">
        <v>49</v>
      </c>
      <c r="AX105" s="28" t="n">
        <v>84</v>
      </c>
      <c r="AY105" s="28" t="n">
        <v>1084</v>
      </c>
      <c r="AZ105" s="28" t="n">
        <v>617</v>
      </c>
      <c r="BA105" s="28" t="n">
        <v>1427</v>
      </c>
      <c r="BB105" s="28" t="n">
        <v>801</v>
      </c>
      <c r="BC105" s="28" t="n">
        <v>129</v>
      </c>
      <c r="BD105" s="28" t="n">
        <v>222</v>
      </c>
      <c r="BE105" s="28" t="n">
        <v>996</v>
      </c>
      <c r="BF105" s="28" t="n">
        <v>17862</v>
      </c>
      <c r="BG105" s="28" t="n">
        <v>0</v>
      </c>
      <c r="BH105" s="28" t="n">
        <v>0</v>
      </c>
      <c r="BI105" s="28" t="n">
        <v>0</v>
      </c>
      <c r="BJ105" s="28" t="n">
        <v>25349</v>
      </c>
      <c r="BK105" s="28" t="n">
        <v>0</v>
      </c>
      <c r="BL105" s="28" t="n">
        <v>0</v>
      </c>
      <c r="BM105" s="28" t="n">
        <v>25349</v>
      </c>
      <c r="BN105" s="28" t="n">
        <v>43211</v>
      </c>
    </row>
    <row r="106" s="7" customFormat="true" ht="8.25" hidden="false" customHeight="false" outlineLevel="0" collapsed="false">
      <c r="A106" s="60" t="s">
        <v>279</v>
      </c>
      <c r="B106" s="26" t="s">
        <v>280</v>
      </c>
      <c r="C106" s="24" t="n">
        <v>0</v>
      </c>
      <c r="D106" s="24" t="n">
        <v>0</v>
      </c>
      <c r="E106" s="24" t="n">
        <v>169</v>
      </c>
      <c r="F106" s="24" t="n">
        <v>765</v>
      </c>
      <c r="G106" s="24" t="n">
        <v>76</v>
      </c>
      <c r="H106" s="24" t="n">
        <v>188</v>
      </c>
      <c r="I106" s="24" t="n">
        <v>30</v>
      </c>
      <c r="J106" s="24" t="n">
        <v>0</v>
      </c>
      <c r="K106" s="24" t="n">
        <v>0</v>
      </c>
      <c r="L106" s="24" t="n">
        <v>0</v>
      </c>
      <c r="M106" s="24" t="n">
        <v>38</v>
      </c>
      <c r="N106" s="24" t="n">
        <v>59</v>
      </c>
      <c r="O106" s="24" t="n">
        <v>68</v>
      </c>
      <c r="P106" s="24" t="n">
        <v>283</v>
      </c>
      <c r="Q106" s="24" t="n">
        <v>21</v>
      </c>
      <c r="R106" s="24" t="n">
        <v>52</v>
      </c>
      <c r="S106" s="24" t="n">
        <v>0</v>
      </c>
      <c r="T106" s="24" t="n">
        <v>39</v>
      </c>
      <c r="U106" s="24" t="n">
        <v>0</v>
      </c>
      <c r="V106" s="24" t="n">
        <v>11</v>
      </c>
      <c r="W106" s="24" t="n">
        <v>9</v>
      </c>
      <c r="X106" s="24" t="n">
        <v>44</v>
      </c>
      <c r="Y106" s="24" t="n">
        <v>77</v>
      </c>
      <c r="Z106" s="24" t="n">
        <v>88</v>
      </c>
      <c r="AA106" s="24" t="n">
        <v>113</v>
      </c>
      <c r="AB106" s="24" t="n">
        <v>83</v>
      </c>
      <c r="AC106" s="24" t="n">
        <v>202</v>
      </c>
      <c r="AD106" s="24" t="n">
        <v>19</v>
      </c>
      <c r="AE106" s="24" t="n">
        <v>0</v>
      </c>
      <c r="AF106" s="24" t="n">
        <v>0</v>
      </c>
      <c r="AG106" s="24" t="n">
        <v>2</v>
      </c>
      <c r="AH106" s="24" t="n">
        <v>82</v>
      </c>
      <c r="AI106" s="24" t="n">
        <v>0</v>
      </c>
      <c r="AJ106" s="24" t="n">
        <v>0</v>
      </c>
      <c r="AK106" s="24" t="n">
        <v>200</v>
      </c>
      <c r="AL106" s="24" t="n">
        <v>18</v>
      </c>
      <c r="AM106" s="24" t="n">
        <v>37</v>
      </c>
      <c r="AN106" s="24" t="n">
        <v>127</v>
      </c>
      <c r="AO106" s="24" t="n">
        <v>46</v>
      </c>
      <c r="AP106" s="24" t="n">
        <v>29</v>
      </c>
      <c r="AQ106" s="24" t="n">
        <v>395</v>
      </c>
      <c r="AR106" s="24" t="n">
        <v>833</v>
      </c>
      <c r="AS106" s="24" t="n">
        <v>1253</v>
      </c>
      <c r="AT106" s="24" t="n">
        <v>668</v>
      </c>
      <c r="AU106" s="24" t="n">
        <v>1007</v>
      </c>
      <c r="AV106" s="24" t="n">
        <v>130</v>
      </c>
      <c r="AW106" s="24" t="n">
        <v>0</v>
      </c>
      <c r="AX106" s="24" t="n">
        <v>208</v>
      </c>
      <c r="AY106" s="24" t="n">
        <v>448</v>
      </c>
      <c r="AZ106" s="24" t="n">
        <v>1310</v>
      </c>
      <c r="BA106" s="24" t="n">
        <v>1846</v>
      </c>
      <c r="BB106" s="24" t="n">
        <v>1724</v>
      </c>
      <c r="BC106" s="24" t="n">
        <v>86</v>
      </c>
      <c r="BD106" s="24" t="n">
        <v>2017</v>
      </c>
      <c r="BE106" s="24" t="n">
        <v>4703</v>
      </c>
      <c r="BF106" s="24" t="n">
        <v>19603</v>
      </c>
      <c r="BG106" s="24" t="n">
        <v>9617</v>
      </c>
      <c r="BH106" s="24" t="n">
        <v>0</v>
      </c>
      <c r="BI106" s="24" t="n">
        <v>0</v>
      </c>
      <c r="BJ106" s="24" t="n">
        <v>88218</v>
      </c>
      <c r="BK106" s="24" t="n">
        <v>0</v>
      </c>
      <c r="BL106" s="24" t="n">
        <v>0</v>
      </c>
      <c r="BM106" s="24" t="n">
        <v>97835</v>
      </c>
      <c r="BN106" s="24" t="n">
        <v>117438</v>
      </c>
    </row>
    <row r="107" s="7" customFormat="true" ht="8.25" hidden="false" customHeight="false" outlineLevel="0" collapsed="false">
      <c r="A107" s="60" t="s">
        <v>281</v>
      </c>
      <c r="B107" s="26" t="s">
        <v>282</v>
      </c>
      <c r="C107" s="24" t="n">
        <v>0</v>
      </c>
      <c r="D107" s="24" t="n">
        <v>0</v>
      </c>
      <c r="E107" s="24" t="n">
        <v>7519</v>
      </c>
      <c r="F107" s="24" t="n">
        <v>761</v>
      </c>
      <c r="G107" s="24" t="n">
        <v>261</v>
      </c>
      <c r="H107" s="24" t="n">
        <v>5752</v>
      </c>
      <c r="I107" s="24" t="n">
        <v>296</v>
      </c>
      <c r="J107" s="24" t="n">
        <v>813</v>
      </c>
      <c r="K107" s="24" t="n">
        <v>312</v>
      </c>
      <c r="L107" s="24" t="n">
        <v>258</v>
      </c>
      <c r="M107" s="24" t="n">
        <v>124</v>
      </c>
      <c r="N107" s="24" t="n">
        <v>608</v>
      </c>
      <c r="O107" s="24" t="n">
        <v>2069</v>
      </c>
      <c r="P107" s="24" t="n">
        <v>2272</v>
      </c>
      <c r="Q107" s="24" t="n">
        <v>180</v>
      </c>
      <c r="R107" s="24" t="n">
        <v>978</v>
      </c>
      <c r="S107" s="24" t="n">
        <v>368</v>
      </c>
      <c r="T107" s="24" t="n">
        <v>2520</v>
      </c>
      <c r="U107" s="24" t="n">
        <v>376</v>
      </c>
      <c r="V107" s="24" t="n">
        <v>1261</v>
      </c>
      <c r="W107" s="24" t="n">
        <v>312</v>
      </c>
      <c r="X107" s="24" t="n">
        <v>343</v>
      </c>
      <c r="Y107" s="24" t="n">
        <v>694</v>
      </c>
      <c r="Z107" s="24" t="n">
        <v>284</v>
      </c>
      <c r="AA107" s="24" t="n">
        <v>743</v>
      </c>
      <c r="AB107" s="24" t="n">
        <v>601</v>
      </c>
      <c r="AC107" s="24" t="n">
        <v>148</v>
      </c>
      <c r="AD107" s="24" t="n">
        <v>672</v>
      </c>
      <c r="AE107" s="24" t="n">
        <v>552</v>
      </c>
      <c r="AF107" s="24" t="n">
        <v>314</v>
      </c>
      <c r="AG107" s="24" t="n">
        <v>1179</v>
      </c>
      <c r="AH107" s="24" t="n">
        <v>712</v>
      </c>
      <c r="AI107" s="24" t="n">
        <v>1421</v>
      </c>
      <c r="AJ107" s="24" t="n">
        <v>179</v>
      </c>
      <c r="AK107" s="24" t="n">
        <v>3253</v>
      </c>
      <c r="AL107" s="24" t="n">
        <v>999</v>
      </c>
      <c r="AM107" s="24" t="n">
        <v>1238</v>
      </c>
      <c r="AN107" s="24" t="n">
        <v>1055</v>
      </c>
      <c r="AO107" s="24" t="n">
        <v>277</v>
      </c>
      <c r="AP107" s="24" t="n">
        <v>7330</v>
      </c>
      <c r="AQ107" s="24" t="n">
        <v>3432</v>
      </c>
      <c r="AR107" s="24" t="n">
        <v>20615</v>
      </c>
      <c r="AS107" s="24" t="n">
        <v>8037</v>
      </c>
      <c r="AT107" s="24" t="n">
        <v>14269</v>
      </c>
      <c r="AU107" s="24" t="n">
        <v>16077</v>
      </c>
      <c r="AV107" s="24" t="n">
        <v>2850</v>
      </c>
      <c r="AW107" s="24" t="n">
        <v>76</v>
      </c>
      <c r="AX107" s="24" t="n">
        <v>652</v>
      </c>
      <c r="AY107" s="24" t="n">
        <v>6967</v>
      </c>
      <c r="AZ107" s="24" t="n">
        <v>3479</v>
      </c>
      <c r="BA107" s="24" t="n">
        <v>7619</v>
      </c>
      <c r="BB107" s="24" t="n">
        <v>5987</v>
      </c>
      <c r="BC107" s="24" t="n">
        <v>4035</v>
      </c>
      <c r="BD107" s="24" t="n">
        <v>8713</v>
      </c>
      <c r="BE107" s="24" t="n">
        <v>20365</v>
      </c>
      <c r="BF107" s="24" t="n">
        <v>172207</v>
      </c>
      <c r="BG107" s="24" t="n">
        <v>18871</v>
      </c>
      <c r="BH107" s="24" t="n">
        <v>0</v>
      </c>
      <c r="BI107" s="24" t="n">
        <v>0</v>
      </c>
      <c r="BJ107" s="24" t="n">
        <v>15515</v>
      </c>
      <c r="BK107" s="24" t="n">
        <v>1894</v>
      </c>
      <c r="BL107" s="24" t="n">
        <v>0</v>
      </c>
      <c r="BM107" s="24" t="n">
        <v>36280</v>
      </c>
      <c r="BN107" s="24" t="n">
        <v>208487</v>
      </c>
    </row>
    <row r="108" s="7" customFormat="true" ht="8.25" hidden="false" customHeight="false" outlineLevel="0" collapsed="false">
      <c r="A108" s="60" t="s">
        <v>283</v>
      </c>
      <c r="B108" s="26" t="s">
        <v>284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2</v>
      </c>
      <c r="Q108" s="24" t="n">
        <v>0</v>
      </c>
      <c r="R108" s="24" t="n">
        <v>23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598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23</v>
      </c>
      <c r="BB108" s="24" t="n">
        <v>0</v>
      </c>
      <c r="BC108" s="24" t="n">
        <v>205</v>
      </c>
      <c r="BD108" s="24" t="n">
        <v>304</v>
      </c>
      <c r="BE108" s="24" t="n">
        <v>427</v>
      </c>
      <c r="BF108" s="24" t="n">
        <v>1582</v>
      </c>
      <c r="BG108" s="24" t="n">
        <v>22</v>
      </c>
      <c r="BH108" s="24" t="n">
        <v>0</v>
      </c>
      <c r="BI108" s="24" t="n">
        <v>0</v>
      </c>
      <c r="BJ108" s="24" t="n">
        <v>43437</v>
      </c>
      <c r="BK108" s="24" t="n">
        <v>0</v>
      </c>
      <c r="BL108" s="24" t="n">
        <v>0</v>
      </c>
      <c r="BM108" s="24" t="n">
        <v>43459</v>
      </c>
      <c r="BN108" s="24" t="n">
        <v>45041</v>
      </c>
    </row>
    <row r="109" s="7" customFormat="true" ht="8.25" hidden="false" customHeight="false" outlineLevel="0" collapsed="false">
      <c r="A109" s="60" t="s">
        <v>285</v>
      </c>
      <c r="B109" s="26" t="s">
        <v>286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48</v>
      </c>
      <c r="BH109" s="24" t="n">
        <v>12184</v>
      </c>
      <c r="BI109" s="24" t="n">
        <v>2292</v>
      </c>
      <c r="BJ109" s="24" t="n">
        <v>69351</v>
      </c>
      <c r="BK109" s="24" t="n">
        <v>0</v>
      </c>
      <c r="BL109" s="24" t="n">
        <v>0</v>
      </c>
      <c r="BM109" s="24" t="n">
        <v>83875</v>
      </c>
      <c r="BN109" s="24" t="n">
        <v>83875</v>
      </c>
    </row>
    <row r="110" s="7" customFormat="true" ht="8.25" hidden="false" customHeight="false" outlineLevel="0" collapsed="false">
      <c r="A110" s="60" t="s">
        <v>287</v>
      </c>
      <c r="B110" s="26" t="s">
        <v>288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1</v>
      </c>
      <c r="H110" s="24" t="n">
        <v>4</v>
      </c>
      <c r="I110" s="24" t="n">
        <v>2</v>
      </c>
      <c r="J110" s="24" t="n">
        <v>5</v>
      </c>
      <c r="K110" s="24" t="n">
        <v>3</v>
      </c>
      <c r="L110" s="24" t="n">
        <v>2</v>
      </c>
      <c r="M110" s="24" t="n">
        <v>0</v>
      </c>
      <c r="N110" s="24" t="n">
        <v>1</v>
      </c>
      <c r="O110" s="24" t="n">
        <v>0</v>
      </c>
      <c r="P110" s="24" t="n">
        <v>4</v>
      </c>
      <c r="Q110" s="24" t="n">
        <v>0</v>
      </c>
      <c r="R110" s="24" t="n">
        <v>4</v>
      </c>
      <c r="S110" s="24" t="n">
        <v>1</v>
      </c>
      <c r="T110" s="24" t="n">
        <v>11</v>
      </c>
      <c r="U110" s="24" t="n">
        <v>3</v>
      </c>
      <c r="V110" s="24" t="n">
        <v>2</v>
      </c>
      <c r="W110" s="24" t="n">
        <v>1</v>
      </c>
      <c r="X110" s="24" t="n">
        <v>2</v>
      </c>
      <c r="Y110" s="24" t="n">
        <v>4</v>
      </c>
      <c r="Z110" s="24" t="n">
        <v>1</v>
      </c>
      <c r="AA110" s="24" t="n">
        <v>1</v>
      </c>
      <c r="AB110" s="24" t="n">
        <v>1</v>
      </c>
      <c r="AC110" s="24" t="n">
        <v>1</v>
      </c>
      <c r="AD110" s="24" t="n">
        <v>2</v>
      </c>
      <c r="AE110" s="24" t="n">
        <v>0</v>
      </c>
      <c r="AF110" s="24" t="n">
        <v>1</v>
      </c>
      <c r="AG110" s="24" t="n">
        <v>2</v>
      </c>
      <c r="AH110" s="24" t="n">
        <v>35</v>
      </c>
      <c r="AI110" s="24" t="n">
        <v>27</v>
      </c>
      <c r="AJ110" s="24" t="n">
        <v>2</v>
      </c>
      <c r="AK110" s="24" t="n">
        <v>0</v>
      </c>
      <c r="AL110" s="24" t="n">
        <v>0</v>
      </c>
      <c r="AM110" s="24" t="n">
        <v>1</v>
      </c>
      <c r="AN110" s="24" t="n">
        <v>1</v>
      </c>
      <c r="AO110" s="24" t="n">
        <v>0</v>
      </c>
      <c r="AP110" s="24" t="n">
        <v>272</v>
      </c>
      <c r="AQ110" s="24" t="n">
        <v>58</v>
      </c>
      <c r="AR110" s="24" t="n">
        <v>1384</v>
      </c>
      <c r="AS110" s="24" t="n">
        <v>32</v>
      </c>
      <c r="AT110" s="24" t="n">
        <v>451</v>
      </c>
      <c r="AU110" s="24" t="n">
        <v>606</v>
      </c>
      <c r="AV110" s="24" t="n">
        <v>36</v>
      </c>
      <c r="AW110" s="24" t="n">
        <v>2</v>
      </c>
      <c r="AX110" s="24" t="n">
        <v>350</v>
      </c>
      <c r="AY110" s="24" t="n">
        <v>906</v>
      </c>
      <c r="AZ110" s="24" t="n">
        <v>53</v>
      </c>
      <c r="BA110" s="24" t="n">
        <v>405</v>
      </c>
      <c r="BB110" s="24" t="n">
        <v>545</v>
      </c>
      <c r="BC110" s="24" t="n">
        <v>6</v>
      </c>
      <c r="BD110" s="24" t="n">
        <v>811</v>
      </c>
      <c r="BE110" s="24" t="n">
        <v>274</v>
      </c>
      <c r="BF110" s="24" t="n">
        <v>6316</v>
      </c>
      <c r="BG110" s="24" t="n">
        <v>824</v>
      </c>
      <c r="BH110" s="24" t="n">
        <v>0</v>
      </c>
      <c r="BI110" s="24" t="n">
        <v>3272</v>
      </c>
      <c r="BJ110" s="24" t="n">
        <v>45202</v>
      </c>
      <c r="BK110" s="24" t="n">
        <v>0</v>
      </c>
      <c r="BL110" s="24" t="n">
        <v>0</v>
      </c>
      <c r="BM110" s="24" t="n">
        <v>49298</v>
      </c>
      <c r="BN110" s="24" t="n">
        <v>55614</v>
      </c>
    </row>
    <row r="111" s="7" customFormat="true" ht="8.25" hidden="false" customHeight="false" outlineLevel="0" collapsed="false">
      <c r="A111" s="61" t="s">
        <v>289</v>
      </c>
      <c r="B111" s="7" t="s">
        <v>290</v>
      </c>
      <c r="C111" s="28" t="n">
        <v>18</v>
      </c>
      <c r="D111" s="28" t="n">
        <v>14</v>
      </c>
      <c r="E111" s="28" t="n">
        <v>87</v>
      </c>
      <c r="F111" s="28" t="n">
        <v>22</v>
      </c>
      <c r="G111" s="28" t="n">
        <v>7</v>
      </c>
      <c r="H111" s="28" t="n">
        <v>153</v>
      </c>
      <c r="I111" s="28" t="n">
        <v>0</v>
      </c>
      <c r="J111" s="28" t="n">
        <v>17</v>
      </c>
      <c r="K111" s="28" t="n">
        <v>9</v>
      </c>
      <c r="L111" s="28" t="n">
        <v>18</v>
      </c>
      <c r="M111" s="28" t="n">
        <v>2</v>
      </c>
      <c r="N111" s="28" t="n">
        <v>1</v>
      </c>
      <c r="O111" s="28" t="n">
        <v>0</v>
      </c>
      <c r="P111" s="28" t="n">
        <v>96</v>
      </c>
      <c r="Q111" s="28" t="n">
        <v>13</v>
      </c>
      <c r="R111" s="28" t="n">
        <v>31</v>
      </c>
      <c r="S111" s="28" t="n">
        <v>0</v>
      </c>
      <c r="T111" s="28" t="n">
        <v>26</v>
      </c>
      <c r="U111" s="28" t="n">
        <v>0</v>
      </c>
      <c r="V111" s="28" t="n">
        <v>2</v>
      </c>
      <c r="W111" s="28" t="n">
        <v>0</v>
      </c>
      <c r="X111" s="28" t="n">
        <v>27</v>
      </c>
      <c r="Y111" s="28" t="n">
        <v>40</v>
      </c>
      <c r="Z111" s="28" t="n">
        <v>10</v>
      </c>
      <c r="AA111" s="28" t="n">
        <v>27</v>
      </c>
      <c r="AB111" s="28" t="n">
        <v>60</v>
      </c>
      <c r="AC111" s="28" t="n">
        <v>26</v>
      </c>
      <c r="AD111" s="28" t="n">
        <v>36</v>
      </c>
      <c r="AE111" s="28" t="n">
        <v>46</v>
      </c>
      <c r="AF111" s="28" t="n">
        <v>0</v>
      </c>
      <c r="AG111" s="28" t="n">
        <v>20</v>
      </c>
      <c r="AH111" s="28" t="n">
        <v>76</v>
      </c>
      <c r="AI111" s="28" t="n">
        <v>40</v>
      </c>
      <c r="AJ111" s="28" t="n">
        <v>2</v>
      </c>
      <c r="AK111" s="28" t="n">
        <v>68</v>
      </c>
      <c r="AL111" s="28" t="n">
        <v>17</v>
      </c>
      <c r="AM111" s="28" t="n">
        <v>33</v>
      </c>
      <c r="AN111" s="28" t="n">
        <v>1</v>
      </c>
      <c r="AO111" s="28" t="n">
        <v>17</v>
      </c>
      <c r="AP111" s="28" t="n">
        <v>0</v>
      </c>
      <c r="AQ111" s="28" t="n">
        <v>66</v>
      </c>
      <c r="AR111" s="28" t="n">
        <v>124</v>
      </c>
      <c r="AS111" s="28" t="n">
        <v>151</v>
      </c>
      <c r="AT111" s="28" t="n">
        <v>156</v>
      </c>
      <c r="AU111" s="28" t="n">
        <v>165</v>
      </c>
      <c r="AV111" s="28" t="n">
        <v>1</v>
      </c>
      <c r="AW111" s="28" t="n">
        <v>2</v>
      </c>
      <c r="AX111" s="28" t="n">
        <v>14</v>
      </c>
      <c r="AY111" s="28" t="n">
        <v>24</v>
      </c>
      <c r="AZ111" s="28" t="n">
        <v>27</v>
      </c>
      <c r="BA111" s="28" t="n">
        <v>0</v>
      </c>
      <c r="BB111" s="28" t="n">
        <v>-6</v>
      </c>
      <c r="BC111" s="28" t="n">
        <v>0</v>
      </c>
      <c r="BD111" s="28" t="n">
        <v>0</v>
      </c>
      <c r="BE111" s="28" t="n">
        <v>0</v>
      </c>
      <c r="BF111" s="28" t="n">
        <v>1786</v>
      </c>
      <c r="BG111" s="28" t="n">
        <v>41</v>
      </c>
      <c r="BH111" s="28" t="n">
        <v>0</v>
      </c>
      <c r="BI111" s="28" t="n">
        <v>26144</v>
      </c>
      <c r="BJ111" s="28" t="n">
        <v>2722</v>
      </c>
      <c r="BK111" s="28" t="n">
        <v>0</v>
      </c>
      <c r="BL111" s="28" t="n">
        <v>0</v>
      </c>
      <c r="BM111" s="28" t="n">
        <v>28907</v>
      </c>
      <c r="BN111" s="28" t="n">
        <v>30693</v>
      </c>
    </row>
    <row r="112" s="7" customFormat="true" ht="8.25" hidden="false" customHeight="false" outlineLevel="0" collapsed="false">
      <c r="A112" s="61" t="s">
        <v>377</v>
      </c>
      <c r="B112" s="7" t="s">
        <v>292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8" t="n">
        <v>0</v>
      </c>
      <c r="BG112" s="28" t="n">
        <v>0</v>
      </c>
      <c r="BH112" s="28" t="n">
        <v>0</v>
      </c>
      <c r="BI112" s="28" t="n">
        <v>0</v>
      </c>
      <c r="BJ112" s="28" t="n">
        <v>28000</v>
      </c>
      <c r="BK112" s="28" t="n">
        <v>0</v>
      </c>
      <c r="BL112" s="28" t="n">
        <v>0</v>
      </c>
      <c r="BM112" s="28" t="n">
        <v>28000</v>
      </c>
      <c r="BN112" s="28" t="n">
        <v>28000</v>
      </c>
    </row>
    <row r="113" s="7" customFormat="true" ht="8.25" hidden="false" customHeight="false" outlineLevel="0" collapsed="false">
      <c r="A113" s="61" t="s">
        <v>293</v>
      </c>
      <c r="B113" s="7" t="s">
        <v>294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8" t="n">
        <v>0</v>
      </c>
      <c r="BG113" s="28" t="n">
        <v>0</v>
      </c>
      <c r="BH113" s="28" t="n">
        <v>108265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8" t="n">
        <v>108265</v>
      </c>
      <c r="BN113" s="28" t="n">
        <v>108265</v>
      </c>
    </row>
    <row r="114" s="7" customFormat="true" ht="8.25" hidden="false" customHeight="false" outlineLevel="0" collapsed="false">
      <c r="A114" s="61" t="s">
        <v>295</v>
      </c>
      <c r="B114" s="7" t="s">
        <v>296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8" t="n">
        <v>0</v>
      </c>
      <c r="BG114" s="28" t="n">
        <v>0</v>
      </c>
      <c r="BH114" s="28" t="n">
        <v>71688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8" t="n">
        <v>71688</v>
      </c>
      <c r="BN114" s="28" t="n">
        <v>71688</v>
      </c>
    </row>
    <row r="115" s="7" customFormat="true" ht="8.25" hidden="false" customHeight="false" outlineLevel="0" collapsed="false">
      <c r="A115" s="61" t="s">
        <v>297</v>
      </c>
      <c r="B115" s="7" t="s">
        <v>298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8" t="n">
        <v>0</v>
      </c>
      <c r="BG115" s="28" t="n">
        <v>0</v>
      </c>
      <c r="BH115" s="28" t="n">
        <v>340341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8" t="n">
        <v>340341</v>
      </c>
      <c r="BN115" s="28" t="n">
        <v>340341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5" t="s">
        <v>299</v>
      </c>
      <c r="B117" s="66"/>
      <c r="C117" s="67" t="n">
        <v>57573</v>
      </c>
      <c r="D117" s="67" t="n">
        <v>41958</v>
      </c>
      <c r="E117" s="67" t="n">
        <v>44287</v>
      </c>
      <c r="F117" s="67" t="n">
        <v>18231</v>
      </c>
      <c r="G117" s="67" t="n">
        <v>10330</v>
      </c>
      <c r="H117" s="67" t="n">
        <v>239318</v>
      </c>
      <c r="I117" s="67" t="n">
        <v>7756</v>
      </c>
      <c r="J117" s="67" t="n">
        <v>23901</v>
      </c>
      <c r="K117" s="67" t="n">
        <v>19945</v>
      </c>
      <c r="L117" s="67" t="n">
        <v>18331</v>
      </c>
      <c r="M117" s="67" t="n">
        <v>12865</v>
      </c>
      <c r="N117" s="67" t="n">
        <v>30830</v>
      </c>
      <c r="O117" s="67" t="n">
        <v>16883</v>
      </c>
      <c r="P117" s="67" t="n">
        <v>126660</v>
      </c>
      <c r="Q117" s="67" t="n">
        <v>10425</v>
      </c>
      <c r="R117" s="67" t="n">
        <v>55256</v>
      </c>
      <c r="S117" s="67" t="n">
        <v>23092</v>
      </c>
      <c r="T117" s="67" t="n">
        <v>16083</v>
      </c>
      <c r="U117" s="67" t="n">
        <v>11464</v>
      </c>
      <c r="V117" s="67" t="n">
        <v>15633</v>
      </c>
      <c r="W117" s="67" t="n">
        <v>7452</v>
      </c>
      <c r="X117" s="67" t="n">
        <v>9179</v>
      </c>
      <c r="Y117" s="67" t="n">
        <v>39089</v>
      </c>
      <c r="Z117" s="67" t="n">
        <v>5849</v>
      </c>
      <c r="AA117" s="67" t="n">
        <v>20989</v>
      </c>
      <c r="AB117" s="67" t="n">
        <v>60670</v>
      </c>
      <c r="AC117" s="67" t="n">
        <v>27908</v>
      </c>
      <c r="AD117" s="67" t="n">
        <v>36871</v>
      </c>
      <c r="AE117" s="67" t="n">
        <v>58352</v>
      </c>
      <c r="AF117" s="67" t="n">
        <v>8696</v>
      </c>
      <c r="AG117" s="67" t="n">
        <v>16859</v>
      </c>
      <c r="AH117" s="67" t="n">
        <v>26436</v>
      </c>
      <c r="AI117" s="67" t="n">
        <v>30200</v>
      </c>
      <c r="AJ117" s="67" t="n">
        <v>6124</v>
      </c>
      <c r="AK117" s="67" t="n">
        <v>68150</v>
      </c>
      <c r="AL117" s="67" t="n">
        <v>18156</v>
      </c>
      <c r="AM117" s="67" t="n">
        <v>45357</v>
      </c>
      <c r="AN117" s="67" t="n">
        <v>23838</v>
      </c>
      <c r="AO117" s="67" t="n">
        <v>22517</v>
      </c>
      <c r="AP117" s="67" t="n">
        <v>69166</v>
      </c>
      <c r="AQ117" s="67" t="n">
        <v>94753</v>
      </c>
      <c r="AR117" s="67" t="n">
        <v>115106</v>
      </c>
      <c r="AS117" s="67" t="n">
        <v>110372</v>
      </c>
      <c r="AT117" s="67" t="n">
        <v>81608</v>
      </c>
      <c r="AU117" s="67" t="n">
        <v>88831</v>
      </c>
      <c r="AV117" s="67" t="n">
        <v>14598</v>
      </c>
      <c r="AW117" s="67" t="n">
        <v>9026</v>
      </c>
      <c r="AX117" s="67" t="n">
        <v>54309</v>
      </c>
      <c r="AY117" s="67" t="n">
        <v>73210</v>
      </c>
      <c r="AZ117" s="67" t="n">
        <v>16829</v>
      </c>
      <c r="BA117" s="67" t="n">
        <v>38274</v>
      </c>
      <c r="BB117" s="67" t="n">
        <v>47720</v>
      </c>
      <c r="BC117" s="67" t="n">
        <v>25761</v>
      </c>
      <c r="BD117" s="67" t="n">
        <v>28419</v>
      </c>
      <c r="BE117" s="67" t="n">
        <v>134659</v>
      </c>
      <c r="BF117" s="67" t="n">
        <v>2336154</v>
      </c>
      <c r="BG117" s="67" t="n">
        <v>355672</v>
      </c>
      <c r="BH117" s="67" t="n">
        <v>539061</v>
      </c>
      <c r="BI117" s="67" t="n">
        <v>31708</v>
      </c>
      <c r="BJ117" s="67" t="n">
        <v>1562359</v>
      </c>
      <c r="BK117" s="67" t="n">
        <v>464137</v>
      </c>
      <c r="BL117" s="67" t="n">
        <v>23624</v>
      </c>
      <c r="BM117" s="67" t="n">
        <v>2976561</v>
      </c>
      <c r="BN117" s="67" t="n">
        <v>5312715</v>
      </c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  <c r="BF118" s="72"/>
      <c r="BG118" s="72"/>
      <c r="BH118" s="72"/>
      <c r="BI118" s="73"/>
      <c r="BJ118" s="72"/>
      <c r="BK118" s="72"/>
      <c r="BL118" s="72"/>
      <c r="BM118" s="72"/>
      <c r="BN118" s="72"/>
    </row>
  </sheetData>
  <mergeCells count="5">
    <mergeCell ref="A1:I1"/>
    <mergeCell ref="A3:A4"/>
    <mergeCell ref="B3:B4"/>
    <mergeCell ref="C3:BF3"/>
    <mergeCell ref="BG3:BN3"/>
  </mergeCells>
  <conditionalFormatting sqref="C121:BN121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74" t="s">
        <v>378</v>
      </c>
      <c r="B1" s="75"/>
      <c r="C1" s="75"/>
      <c r="D1" s="75"/>
      <c r="E1" s="75"/>
      <c r="F1" s="75"/>
      <c r="G1" s="75"/>
      <c r="H1" s="75"/>
      <c r="I1" s="75"/>
    </row>
    <row r="2" s="7" customFormat="true" ht="12" hidden="false" customHeight="true" outlineLevel="0" collapsed="false">
      <c r="A2" s="8"/>
    </row>
    <row r="3" customFormat="false" ht="12" hidden="false" customHeight="true" outlineLevel="0" collapsed="false">
      <c r="A3" s="48" t="s">
        <v>303</v>
      </c>
      <c r="B3" s="49" t="s">
        <v>304</v>
      </c>
      <c r="C3" s="50" t="s">
        <v>305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1" t="s">
        <v>306</v>
      </c>
      <c r="BH3" s="51"/>
      <c r="BI3" s="51"/>
      <c r="BJ3" s="51"/>
      <c r="BK3" s="51"/>
      <c r="BL3" s="51"/>
      <c r="BM3" s="51"/>
      <c r="BN3" s="51"/>
    </row>
    <row r="4" s="17" customFormat="true" ht="60" hidden="false" customHeight="true" outlineLevel="0" collapsed="false">
      <c r="A4" s="48"/>
      <c r="B4" s="49"/>
      <c r="C4" s="52" t="s">
        <v>307</v>
      </c>
      <c r="D4" s="53" t="s">
        <v>308</v>
      </c>
      <c r="E4" s="53" t="s">
        <v>309</v>
      </c>
      <c r="F4" s="53" t="s">
        <v>310</v>
      </c>
      <c r="G4" s="53" t="s">
        <v>311</v>
      </c>
      <c r="H4" s="53" t="s">
        <v>312</v>
      </c>
      <c r="I4" s="53" t="s">
        <v>313</v>
      </c>
      <c r="J4" s="53" t="s">
        <v>314</v>
      </c>
      <c r="K4" s="53" t="s">
        <v>315</v>
      </c>
      <c r="L4" s="53" t="s">
        <v>316</v>
      </c>
      <c r="M4" s="53" t="s">
        <v>317</v>
      </c>
      <c r="N4" s="53" t="s">
        <v>318</v>
      </c>
      <c r="O4" s="53" t="s">
        <v>319</v>
      </c>
      <c r="P4" s="53" t="s">
        <v>320</v>
      </c>
      <c r="Q4" s="53" t="s">
        <v>321</v>
      </c>
      <c r="R4" s="53" t="s">
        <v>322</v>
      </c>
      <c r="S4" s="53" t="s">
        <v>323</v>
      </c>
      <c r="T4" s="53" t="s">
        <v>324</v>
      </c>
      <c r="U4" s="53" t="s">
        <v>325</v>
      </c>
      <c r="V4" s="53" t="s">
        <v>326</v>
      </c>
      <c r="W4" s="53" t="s">
        <v>327</v>
      </c>
      <c r="X4" s="53" t="s">
        <v>328</v>
      </c>
      <c r="Y4" s="53" t="s">
        <v>329</v>
      </c>
      <c r="Z4" s="53" t="s">
        <v>330</v>
      </c>
      <c r="AA4" s="53" t="s">
        <v>331</v>
      </c>
      <c r="AB4" s="53" t="s">
        <v>332</v>
      </c>
      <c r="AC4" s="53" t="s">
        <v>333</v>
      </c>
      <c r="AD4" s="53" t="s">
        <v>334</v>
      </c>
      <c r="AE4" s="53" t="s">
        <v>335</v>
      </c>
      <c r="AF4" s="53" t="s">
        <v>336</v>
      </c>
      <c r="AG4" s="53" t="s">
        <v>337</v>
      </c>
      <c r="AH4" s="53" t="s">
        <v>338</v>
      </c>
      <c r="AI4" s="53" t="s">
        <v>339</v>
      </c>
      <c r="AJ4" s="53" t="s">
        <v>340</v>
      </c>
      <c r="AK4" s="53" t="s">
        <v>341</v>
      </c>
      <c r="AL4" s="53" t="s">
        <v>342</v>
      </c>
      <c r="AM4" s="53" t="s">
        <v>343</v>
      </c>
      <c r="AN4" s="53" t="s">
        <v>344</v>
      </c>
      <c r="AO4" s="53" t="s">
        <v>345</v>
      </c>
      <c r="AP4" s="53" t="s">
        <v>346</v>
      </c>
      <c r="AQ4" s="53" t="s">
        <v>347</v>
      </c>
      <c r="AR4" s="53" t="s">
        <v>348</v>
      </c>
      <c r="AS4" s="53" t="s">
        <v>349</v>
      </c>
      <c r="AT4" s="53" t="s">
        <v>350</v>
      </c>
      <c r="AU4" s="53" t="s">
        <v>351</v>
      </c>
      <c r="AV4" s="53" t="s">
        <v>352</v>
      </c>
      <c r="AW4" s="53" t="s">
        <v>353</v>
      </c>
      <c r="AX4" s="53" t="s">
        <v>354</v>
      </c>
      <c r="AY4" s="53" t="s">
        <v>355</v>
      </c>
      <c r="AZ4" s="53" t="s">
        <v>356</v>
      </c>
      <c r="BA4" s="53" t="s">
        <v>357</v>
      </c>
      <c r="BB4" s="53" t="s">
        <v>358</v>
      </c>
      <c r="BC4" s="53" t="s">
        <v>359</v>
      </c>
      <c r="BD4" s="53" t="s">
        <v>360</v>
      </c>
      <c r="BE4" s="53" t="s">
        <v>361</v>
      </c>
      <c r="BF4" s="54" t="s">
        <v>362</v>
      </c>
      <c r="BG4" s="55" t="s">
        <v>363</v>
      </c>
      <c r="BH4" s="55" t="s">
        <v>364</v>
      </c>
      <c r="BI4" s="55" t="s">
        <v>365</v>
      </c>
      <c r="BJ4" s="55" t="s">
        <v>366</v>
      </c>
      <c r="BK4" s="55" t="s">
        <v>367</v>
      </c>
      <c r="BL4" s="55" t="s">
        <v>368</v>
      </c>
      <c r="BM4" s="55" t="s">
        <v>369</v>
      </c>
      <c r="BN4" s="56" t="s">
        <v>370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9"/>
      <c r="BG5" s="59"/>
      <c r="BH5" s="59"/>
      <c r="BI5" s="59"/>
      <c r="BJ5" s="59"/>
      <c r="BK5" s="59"/>
      <c r="BL5" s="59"/>
      <c r="BM5" s="59"/>
      <c r="BN5" s="59"/>
    </row>
    <row r="6" s="7" customFormat="true" ht="8.25" hidden="false" customHeight="false" outlineLevel="0" collapsed="false">
      <c r="A6" s="60" t="s">
        <v>79</v>
      </c>
      <c r="B6" s="26" t="s">
        <v>80</v>
      </c>
      <c r="C6" s="24" t="n">
        <v>740.429474374919</v>
      </c>
      <c r="D6" s="24" t="n">
        <v>80.4586279233382</v>
      </c>
      <c r="E6" s="24" t="n">
        <v>0</v>
      </c>
      <c r="F6" s="24" t="n">
        <v>0</v>
      </c>
      <c r="G6" s="24" t="n">
        <v>0</v>
      </c>
      <c r="H6" s="24" t="n">
        <v>5023.11189770174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5844</v>
      </c>
      <c r="BG6" s="24" t="n">
        <v>0</v>
      </c>
      <c r="BH6" s="24" t="n">
        <v>0</v>
      </c>
      <c r="BI6" s="24" t="n">
        <v>0</v>
      </c>
      <c r="BJ6" s="24" t="n">
        <v>35</v>
      </c>
      <c r="BK6" s="24" t="n">
        <v>0</v>
      </c>
      <c r="BL6" s="24" t="n">
        <v>-787</v>
      </c>
      <c r="BM6" s="24" t="n">
        <v>-752</v>
      </c>
      <c r="BN6" s="76" t="n">
        <v>5092</v>
      </c>
    </row>
    <row r="7" s="7" customFormat="true" ht="8.25" hidden="false" customHeight="false" outlineLevel="0" collapsed="false">
      <c r="A7" s="60" t="s">
        <v>81</v>
      </c>
      <c r="B7" s="26" t="s">
        <v>82</v>
      </c>
      <c r="C7" s="24" t="n">
        <v>820.868876350357</v>
      </c>
      <c r="D7" s="24" t="n">
        <v>4722.59759999405</v>
      </c>
      <c r="E7" s="24" t="n">
        <v>0</v>
      </c>
      <c r="F7" s="24" t="n">
        <v>0</v>
      </c>
      <c r="G7" s="24" t="n">
        <v>0</v>
      </c>
      <c r="H7" s="24" t="n">
        <v>6335.11821651479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19.7910788448932</v>
      </c>
      <c r="AY7" s="24" t="n">
        <v>0</v>
      </c>
      <c r="AZ7" s="24" t="n">
        <v>0</v>
      </c>
      <c r="BA7" s="24" t="n">
        <v>4</v>
      </c>
      <c r="BB7" s="24" t="n">
        <v>19.9219362947886</v>
      </c>
      <c r="BC7" s="24" t="n">
        <v>7</v>
      </c>
      <c r="BD7" s="24" t="n">
        <v>0</v>
      </c>
      <c r="BE7" s="24" t="n">
        <v>10.3126144809466</v>
      </c>
      <c r="BF7" s="24" t="n">
        <v>11939.6103224798</v>
      </c>
      <c r="BG7" s="24" t="n">
        <v>3635</v>
      </c>
      <c r="BH7" s="24" t="n">
        <v>0</v>
      </c>
      <c r="BI7" s="24" t="n">
        <v>0</v>
      </c>
      <c r="BJ7" s="24" t="n">
        <v>903.456310451109</v>
      </c>
      <c r="BK7" s="24" t="n">
        <v>0</v>
      </c>
      <c r="BL7" s="24" t="n">
        <v>165.933367069072</v>
      </c>
      <c r="BM7" s="24" t="n">
        <v>4704.38967752018</v>
      </c>
      <c r="BN7" s="76" t="n">
        <v>16644</v>
      </c>
    </row>
    <row r="8" s="7" customFormat="true" ht="8.25" hidden="false" customHeight="false" outlineLevel="0" collapsed="false">
      <c r="A8" s="60" t="s">
        <v>83</v>
      </c>
      <c r="B8" s="26" t="s">
        <v>84</v>
      </c>
      <c r="C8" s="24" t="n">
        <v>78.1108827523685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2247.3058053408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2325.41668809316</v>
      </c>
      <c r="BG8" s="24" t="n">
        <v>128</v>
      </c>
      <c r="BH8" s="24" t="n">
        <v>0</v>
      </c>
      <c r="BI8" s="24" t="n">
        <v>0</v>
      </c>
      <c r="BJ8" s="24" t="n">
        <v>34</v>
      </c>
      <c r="BK8" s="24" t="n">
        <v>0</v>
      </c>
      <c r="BL8" s="24" t="n">
        <v>-156.416688093164</v>
      </c>
      <c r="BM8" s="24" t="n">
        <v>5.58331190683614</v>
      </c>
      <c r="BN8" s="76" t="n">
        <v>2331</v>
      </c>
    </row>
    <row r="9" s="7" customFormat="true" ht="8.25" hidden="false" customHeight="false" outlineLevel="0" collapsed="false">
      <c r="A9" s="60" t="s">
        <v>85</v>
      </c>
      <c r="B9" s="26" t="s">
        <v>86</v>
      </c>
      <c r="C9" s="24" t="n">
        <v>260.768342342957</v>
      </c>
      <c r="D9" s="24" t="n">
        <v>53.8284888613983</v>
      </c>
      <c r="E9" s="24" t="n">
        <v>0</v>
      </c>
      <c r="F9" s="24" t="n">
        <v>0</v>
      </c>
      <c r="G9" s="24" t="n">
        <v>0</v>
      </c>
      <c r="H9" s="24" t="n">
        <v>9210.26421423585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7456.1389545598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7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16988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76" t="n">
        <v>16988</v>
      </c>
    </row>
    <row r="10" s="7" customFormat="true" ht="8.25" hidden="false" customHeight="false" outlineLevel="0" collapsed="false">
      <c r="A10" s="60" t="s">
        <v>87</v>
      </c>
      <c r="B10" s="26" t="s">
        <v>88</v>
      </c>
      <c r="C10" s="24" t="n">
        <v>1223.22071111967</v>
      </c>
      <c r="D10" s="24" t="n">
        <v>40.7527413526988</v>
      </c>
      <c r="E10" s="24" t="n">
        <v>0</v>
      </c>
      <c r="F10" s="24" t="n">
        <v>0</v>
      </c>
      <c r="G10" s="24" t="n">
        <v>0</v>
      </c>
      <c r="H10" s="24" t="n">
        <v>12850.407086957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14114.3805394293</v>
      </c>
      <c r="BG10" s="24" t="n">
        <v>10744.6194605707</v>
      </c>
      <c r="BH10" s="24" t="n">
        <v>0</v>
      </c>
      <c r="BI10" s="24" t="n">
        <v>0</v>
      </c>
      <c r="BJ10" s="24" t="n">
        <v>15</v>
      </c>
      <c r="BK10" s="24" t="n">
        <v>0</v>
      </c>
      <c r="BL10" s="24" t="n">
        <v>2652</v>
      </c>
      <c r="BM10" s="24" t="n">
        <v>13411.6194605707</v>
      </c>
      <c r="BN10" s="76" t="n">
        <v>27526</v>
      </c>
    </row>
    <row r="11" s="7" customFormat="true" ht="8.25" hidden="false" customHeight="false" outlineLevel="0" collapsed="false">
      <c r="A11" s="61" t="s">
        <v>89</v>
      </c>
      <c r="B11" s="7" t="s">
        <v>90</v>
      </c>
      <c r="C11" s="28" t="n">
        <v>1762.10406221541</v>
      </c>
      <c r="D11" s="28" t="n">
        <v>407.323399250737</v>
      </c>
      <c r="E11" s="28" t="n">
        <v>0</v>
      </c>
      <c r="F11" s="28" t="n">
        <v>0</v>
      </c>
      <c r="G11" s="28" t="n">
        <v>0</v>
      </c>
      <c r="H11" s="28" t="n">
        <v>2104.01547478031</v>
      </c>
      <c r="I11" s="28" t="n">
        <v>0</v>
      </c>
      <c r="J11" s="28" t="n">
        <v>233.733371102259</v>
      </c>
      <c r="K11" s="28" t="n">
        <v>0</v>
      </c>
      <c r="L11" s="28" t="n">
        <v>0</v>
      </c>
      <c r="M11" s="28" t="n">
        <v>2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44.6550586326239</v>
      </c>
      <c r="Y11" s="28" t="n">
        <v>271.537199580726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869.25537815561</v>
      </c>
      <c r="AY11" s="28" t="n">
        <v>0</v>
      </c>
      <c r="AZ11" s="28" t="n">
        <v>0</v>
      </c>
      <c r="BA11" s="28" t="n">
        <v>27.9267049196832</v>
      </c>
      <c r="BB11" s="28" t="n">
        <v>275.674218856374</v>
      </c>
      <c r="BC11" s="28" t="n">
        <v>107.428918787223</v>
      </c>
      <c r="BD11" s="28" t="n">
        <v>12.9815851231666</v>
      </c>
      <c r="BE11" s="28" t="n">
        <v>110.324677276799</v>
      </c>
      <c r="BF11" s="24" t="n">
        <v>6228.96004868092</v>
      </c>
      <c r="BG11" s="28" t="n">
        <v>1516.39687477666</v>
      </c>
      <c r="BH11" s="28" t="n">
        <v>0</v>
      </c>
      <c r="BI11" s="28" t="n">
        <v>0</v>
      </c>
      <c r="BJ11" s="28" t="n">
        <v>19334.6430765424</v>
      </c>
      <c r="BK11" s="28" t="n">
        <v>3823</v>
      </c>
      <c r="BL11" s="28" t="n">
        <v>-156</v>
      </c>
      <c r="BM11" s="24" t="n">
        <v>24518.0399513191</v>
      </c>
      <c r="BN11" s="76" t="n">
        <v>30747</v>
      </c>
    </row>
    <row r="12" s="7" customFormat="true" ht="8.25" hidden="false" customHeight="false" outlineLevel="0" collapsed="false">
      <c r="A12" s="61" t="s">
        <v>91</v>
      </c>
      <c r="B12" s="7" t="s">
        <v>92</v>
      </c>
      <c r="C12" s="28" t="n">
        <v>1921.16203905255</v>
      </c>
      <c r="D12" s="28" t="n">
        <v>282.467804761733</v>
      </c>
      <c r="E12" s="28" t="n">
        <v>0</v>
      </c>
      <c r="F12" s="28" t="n">
        <v>0</v>
      </c>
      <c r="G12" s="28" t="n">
        <v>0</v>
      </c>
      <c r="H12" s="28" t="n">
        <v>1638.47378738126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22.3515043922597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2.99941061685749</v>
      </c>
      <c r="BD12" s="28" t="n">
        <v>0</v>
      </c>
      <c r="BE12" s="28" t="n">
        <v>3.99921415580999</v>
      </c>
      <c r="BF12" s="24" t="n">
        <v>3871.45376036047</v>
      </c>
      <c r="BG12" s="28" t="n">
        <v>0.999803538952498</v>
      </c>
      <c r="BH12" s="28" t="n">
        <v>0</v>
      </c>
      <c r="BI12" s="28" t="n">
        <v>0</v>
      </c>
      <c r="BJ12" s="28" t="n">
        <v>797.546436100576</v>
      </c>
      <c r="BK12" s="28" t="n">
        <v>0</v>
      </c>
      <c r="BL12" s="28" t="n">
        <v>0</v>
      </c>
      <c r="BM12" s="24" t="n">
        <v>798.546239639528</v>
      </c>
      <c r="BN12" s="76" t="n">
        <v>4670</v>
      </c>
    </row>
    <row r="13" s="7" customFormat="true" ht="8.25" hidden="false" customHeight="false" outlineLevel="0" collapsed="false">
      <c r="A13" s="61" t="s">
        <v>93</v>
      </c>
      <c r="B13" s="7" t="s">
        <v>94</v>
      </c>
      <c r="C13" s="28" t="n">
        <v>73.5964199251435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4009.66311264176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83.9055796957607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4" t="n">
        <v>4167.16511226267</v>
      </c>
      <c r="BG13" s="28" t="n">
        <v>31.834887737332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63</v>
      </c>
      <c r="BM13" s="24" t="n">
        <v>94.834887737332</v>
      </c>
      <c r="BN13" s="76" t="n">
        <v>4262</v>
      </c>
    </row>
    <row r="14" s="7" customFormat="true" ht="8.25" hidden="false" customHeight="false" outlineLevel="0" collapsed="false">
      <c r="A14" s="61" t="s">
        <v>95</v>
      </c>
      <c r="B14" s="7" t="s">
        <v>96</v>
      </c>
      <c r="C14" s="28" t="n">
        <v>178.079909551989</v>
      </c>
      <c r="D14" s="28" t="n">
        <v>13</v>
      </c>
      <c r="E14" s="28" t="n">
        <v>0</v>
      </c>
      <c r="F14" s="28" t="n">
        <v>0</v>
      </c>
      <c r="G14" s="28" t="n">
        <v>0</v>
      </c>
      <c r="H14" s="28" t="n">
        <v>1847.96071083338</v>
      </c>
      <c r="I14" s="28" t="n">
        <v>0</v>
      </c>
      <c r="J14" s="28" t="n">
        <v>2161.18874860618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3</v>
      </c>
      <c r="T14" s="28" t="n">
        <v>23.7706310084447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4" t="n">
        <v>4227</v>
      </c>
      <c r="BG14" s="28" t="n">
        <v>7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213</v>
      </c>
      <c r="BM14" s="24" t="n">
        <v>220</v>
      </c>
      <c r="BN14" s="76" t="n">
        <v>4447</v>
      </c>
    </row>
    <row r="15" s="7" customFormat="true" ht="8.25" hidden="false" customHeight="false" outlineLevel="0" collapsed="false">
      <c r="A15" s="61" t="s">
        <v>97</v>
      </c>
      <c r="B15" s="7" t="s">
        <v>98</v>
      </c>
      <c r="C15" s="28" t="n">
        <v>193.06274434625</v>
      </c>
      <c r="D15" s="28" t="n">
        <v>23.8525900863642</v>
      </c>
      <c r="E15" s="28" t="n">
        <v>0</v>
      </c>
      <c r="F15" s="28" t="n">
        <v>0</v>
      </c>
      <c r="G15" s="28" t="n">
        <v>0</v>
      </c>
      <c r="H15" s="28" t="n">
        <v>4969.15425292235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32.9058240744262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185.58414777483</v>
      </c>
      <c r="AY15" s="28" t="n">
        <v>0</v>
      </c>
      <c r="AZ15" s="28" t="n">
        <v>0</v>
      </c>
      <c r="BA15" s="28" t="n">
        <v>0</v>
      </c>
      <c r="BB15" s="28" t="n">
        <v>13</v>
      </c>
      <c r="BC15" s="28" t="n">
        <v>0</v>
      </c>
      <c r="BD15" s="28" t="n">
        <v>0</v>
      </c>
      <c r="BE15" s="28" t="n">
        <v>0</v>
      </c>
      <c r="BF15" s="24" t="n">
        <v>5417.55955920422</v>
      </c>
      <c r="BG15" s="28" t="n">
        <v>127</v>
      </c>
      <c r="BH15" s="28" t="n">
        <v>0</v>
      </c>
      <c r="BI15" s="28" t="n">
        <v>0</v>
      </c>
      <c r="BJ15" s="28" t="n">
        <v>664.44044079578</v>
      </c>
      <c r="BK15" s="28" t="n">
        <v>0</v>
      </c>
      <c r="BL15" s="28" t="n">
        <v>0</v>
      </c>
      <c r="BM15" s="24" t="n">
        <v>791.44044079578</v>
      </c>
      <c r="BN15" s="76" t="n">
        <v>6209</v>
      </c>
    </row>
    <row r="16" s="7" customFormat="true" ht="8.25" hidden="false" customHeight="false" outlineLevel="0" collapsed="false">
      <c r="A16" s="60" t="s">
        <v>99</v>
      </c>
      <c r="B16" s="26" t="s">
        <v>100</v>
      </c>
      <c r="C16" s="24" t="n">
        <v>121.498858931229</v>
      </c>
      <c r="D16" s="24" t="n">
        <v>21.2035733792198</v>
      </c>
      <c r="E16" s="24" t="n">
        <v>0</v>
      </c>
      <c r="F16" s="24" t="n">
        <v>0</v>
      </c>
      <c r="G16" s="24" t="n">
        <v>0</v>
      </c>
      <c r="H16" s="24" t="n">
        <v>3245.23319838493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3387.93563069537</v>
      </c>
      <c r="BG16" s="24" t="n">
        <v>5484.06436930463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-827</v>
      </c>
      <c r="BM16" s="24" t="n">
        <v>4657.06436930463</v>
      </c>
      <c r="BN16" s="76" t="n">
        <v>8045</v>
      </c>
    </row>
    <row r="17" s="7" customFormat="true" ht="8.25" hidden="false" customHeight="false" outlineLevel="0" collapsed="false">
      <c r="A17" s="60" t="s">
        <v>101</v>
      </c>
      <c r="B17" s="26" t="s">
        <v>102</v>
      </c>
      <c r="C17" s="24" t="n">
        <v>1528.64295191475</v>
      </c>
      <c r="D17" s="24" t="n">
        <v>253.785719101052</v>
      </c>
      <c r="E17" s="24" t="n">
        <v>0</v>
      </c>
      <c r="F17" s="24" t="n">
        <v>0</v>
      </c>
      <c r="G17" s="24" t="n">
        <v>0</v>
      </c>
      <c r="H17" s="24" t="n">
        <v>472.062876922109</v>
      </c>
      <c r="I17" s="24" t="n">
        <v>0</v>
      </c>
      <c r="J17" s="24" t="n">
        <v>16.9259544896926</v>
      </c>
      <c r="K17" s="24" t="n">
        <v>0</v>
      </c>
      <c r="L17" s="24" t="n">
        <v>21.6242320584148</v>
      </c>
      <c r="M17" s="24" t="n">
        <v>2509.18298738074</v>
      </c>
      <c r="N17" s="24" t="n">
        <v>3965.05558684102</v>
      </c>
      <c r="O17" s="24" t="n">
        <v>0</v>
      </c>
      <c r="P17" s="24" t="n">
        <v>0</v>
      </c>
      <c r="Q17" s="24" t="n">
        <v>0</v>
      </c>
      <c r="R17" s="24" t="n">
        <v>50.8432009354405</v>
      </c>
      <c r="S17" s="24" t="n">
        <v>4</v>
      </c>
      <c r="T17" s="24" t="n">
        <v>20.6943213147467</v>
      </c>
      <c r="U17" s="24" t="n">
        <v>6</v>
      </c>
      <c r="V17" s="24" t="n">
        <v>547.911423560028</v>
      </c>
      <c r="W17" s="24" t="n">
        <v>21.6303588283913</v>
      </c>
      <c r="X17" s="24" t="n">
        <v>0</v>
      </c>
      <c r="Y17" s="24" t="n">
        <v>27.4660945176251</v>
      </c>
      <c r="Z17" s="24" t="n">
        <v>0</v>
      </c>
      <c r="AA17" s="24" t="n">
        <v>128.966069332485</v>
      </c>
      <c r="AB17" s="24" t="n">
        <v>0</v>
      </c>
      <c r="AC17" s="24" t="n">
        <v>0</v>
      </c>
      <c r="AD17" s="24" t="n">
        <v>1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26.2681946285465</v>
      </c>
      <c r="AN17" s="24" t="n">
        <v>0</v>
      </c>
      <c r="AO17" s="24" t="n">
        <v>132.893193859813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13.1010215194826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9748.05418720435</v>
      </c>
      <c r="BG17" s="24" t="n">
        <v>197</v>
      </c>
      <c r="BH17" s="24" t="n">
        <v>0</v>
      </c>
      <c r="BI17" s="24" t="n">
        <v>0</v>
      </c>
      <c r="BJ17" s="24" t="n">
        <v>939.090511281858</v>
      </c>
      <c r="BK17" s="24" t="n">
        <v>581</v>
      </c>
      <c r="BL17" s="24" t="n">
        <v>152.855301513792</v>
      </c>
      <c r="BM17" s="24" t="n">
        <v>1869.94581279565</v>
      </c>
      <c r="BN17" s="76" t="n">
        <v>11618</v>
      </c>
    </row>
    <row r="18" s="7" customFormat="true" ht="8.25" hidden="false" customHeight="false" outlineLevel="0" collapsed="false">
      <c r="A18" s="60" t="s">
        <v>103</v>
      </c>
      <c r="B18" s="26" t="s">
        <v>104</v>
      </c>
      <c r="C18" s="24" t="n">
        <v>61.901517723161</v>
      </c>
      <c r="D18" s="24" t="n">
        <v>707.201690902803</v>
      </c>
      <c r="E18" s="24" t="n">
        <v>0</v>
      </c>
      <c r="F18" s="24" t="n">
        <v>0</v>
      </c>
      <c r="G18" s="24" t="n">
        <v>0</v>
      </c>
      <c r="H18" s="24" t="n">
        <v>17736.5016514102</v>
      </c>
      <c r="I18" s="24" t="n">
        <v>0</v>
      </c>
      <c r="J18" s="24" t="n">
        <v>111.834620440685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50.0040683751698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11.8090758210363</v>
      </c>
      <c r="AY18" s="24" t="n">
        <v>0</v>
      </c>
      <c r="AZ18" s="24" t="n">
        <v>0</v>
      </c>
      <c r="BA18" s="24" t="n">
        <v>0</v>
      </c>
      <c r="BB18" s="24" t="n">
        <v>10.0615429268612</v>
      </c>
      <c r="BC18" s="24" t="n">
        <v>1</v>
      </c>
      <c r="BD18" s="24" t="n">
        <v>1</v>
      </c>
      <c r="BE18" s="24" t="n">
        <v>3.90227577984411</v>
      </c>
      <c r="BF18" s="24" t="n">
        <v>18695.2164433797</v>
      </c>
      <c r="BG18" s="24" t="n">
        <v>529.985900413187</v>
      </c>
      <c r="BH18" s="24" t="n">
        <v>0</v>
      </c>
      <c r="BI18" s="24" t="n">
        <v>0</v>
      </c>
      <c r="BJ18" s="24" t="n">
        <v>644.802230286717</v>
      </c>
      <c r="BK18" s="24" t="n">
        <v>7936.99542592035</v>
      </c>
      <c r="BL18" s="24" t="n">
        <v>202</v>
      </c>
      <c r="BM18" s="24" t="n">
        <v>9313.78355662026</v>
      </c>
      <c r="BN18" s="76" t="n">
        <v>28009</v>
      </c>
    </row>
    <row r="19" s="7" customFormat="true" ht="8.25" hidden="false" customHeight="false" outlineLevel="0" collapsed="false">
      <c r="A19" s="60" t="s">
        <v>105</v>
      </c>
      <c r="B19" s="26" t="s">
        <v>106</v>
      </c>
      <c r="C19" s="24" t="n">
        <v>0</v>
      </c>
      <c r="D19" s="24" t="n">
        <v>222.572673721536</v>
      </c>
      <c r="E19" s="24" t="n">
        <v>0</v>
      </c>
      <c r="F19" s="24" t="n">
        <v>0</v>
      </c>
      <c r="G19" s="24" t="n">
        <v>0</v>
      </c>
      <c r="H19" s="24" t="n">
        <v>10419.4862076724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10642.0588813939</v>
      </c>
      <c r="BG19" s="24" t="n">
        <v>0</v>
      </c>
      <c r="BH19" s="24" t="n">
        <v>0</v>
      </c>
      <c r="BI19" s="24" t="n">
        <v>0</v>
      </c>
      <c r="BJ19" s="24" t="n">
        <v>4188.9411186061</v>
      </c>
      <c r="BK19" s="24" t="n">
        <v>0</v>
      </c>
      <c r="BL19" s="24" t="n">
        <v>0</v>
      </c>
      <c r="BM19" s="24" t="n">
        <v>4188.9411186061</v>
      </c>
      <c r="BN19" s="76" t="n">
        <v>14831</v>
      </c>
    </row>
    <row r="20" s="7" customFormat="true" ht="8.25" hidden="false" customHeight="false" outlineLevel="0" collapsed="false">
      <c r="A20" s="60" t="s">
        <v>107</v>
      </c>
      <c r="B20" s="26" t="s">
        <v>108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4101.2912776137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4101.2912776137</v>
      </c>
      <c r="BG20" s="24" t="n">
        <v>1</v>
      </c>
      <c r="BH20" s="24" t="n">
        <v>0</v>
      </c>
      <c r="BI20" s="24" t="n">
        <v>0</v>
      </c>
      <c r="BJ20" s="24" t="n">
        <v>270</v>
      </c>
      <c r="BK20" s="24" t="n">
        <v>452.708722386304</v>
      </c>
      <c r="BL20" s="24" t="n">
        <v>-179</v>
      </c>
      <c r="BM20" s="24" t="n">
        <v>544.708722386304</v>
      </c>
      <c r="BN20" s="76" t="n">
        <v>4646</v>
      </c>
    </row>
    <row r="21" s="7" customFormat="true" ht="8.25" hidden="false" customHeight="false" outlineLevel="0" collapsed="false">
      <c r="A21" s="61" t="s">
        <v>109</v>
      </c>
      <c r="B21" s="7" t="s">
        <v>11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12866.050885563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121.218304442865</v>
      </c>
      <c r="BC21" s="28" t="n">
        <v>0</v>
      </c>
      <c r="BD21" s="28" t="n">
        <v>0</v>
      </c>
      <c r="BE21" s="28" t="n">
        <v>0</v>
      </c>
      <c r="BF21" s="24" t="n">
        <v>12987.2691900059</v>
      </c>
      <c r="BG21" s="28" t="n">
        <v>29</v>
      </c>
      <c r="BH21" s="28" t="n">
        <v>0</v>
      </c>
      <c r="BI21" s="28" t="n">
        <v>0</v>
      </c>
      <c r="BJ21" s="28" t="n">
        <v>837.730809994096</v>
      </c>
      <c r="BK21" s="28" t="n">
        <v>0</v>
      </c>
      <c r="BL21" s="28" t="n">
        <v>1</v>
      </c>
      <c r="BM21" s="24" t="n">
        <v>867.730809994096</v>
      </c>
      <c r="BN21" s="76" t="n">
        <v>13855</v>
      </c>
    </row>
    <row r="22" s="7" customFormat="true" ht="8.25" hidden="false" customHeight="false" outlineLevel="0" collapsed="false">
      <c r="A22" s="61" t="s">
        <v>111</v>
      </c>
      <c r="B22" s="7" t="s">
        <v>112</v>
      </c>
      <c r="C22" s="28" t="n">
        <v>8.50151554763703</v>
      </c>
      <c r="D22" s="28" t="n">
        <v>2387.81616122162</v>
      </c>
      <c r="E22" s="28" t="n">
        <v>0</v>
      </c>
      <c r="F22" s="28" t="n">
        <v>0</v>
      </c>
      <c r="G22" s="28" t="n">
        <v>0</v>
      </c>
      <c r="H22" s="28" t="n">
        <v>744.796752840272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167.773434481259</v>
      </c>
      <c r="AY22" s="28" t="n">
        <v>0</v>
      </c>
      <c r="AZ22" s="28" t="n">
        <v>0</v>
      </c>
      <c r="BA22" s="28" t="n">
        <v>5</v>
      </c>
      <c r="BB22" s="28" t="n">
        <v>73.528360554701</v>
      </c>
      <c r="BC22" s="28" t="n">
        <v>28.7169709711471</v>
      </c>
      <c r="BD22" s="28" t="n">
        <v>9.39263415823309</v>
      </c>
      <c r="BE22" s="28" t="n">
        <v>55.4848576514298</v>
      </c>
      <c r="BF22" s="24" t="n">
        <v>3481.0106874263</v>
      </c>
      <c r="BG22" s="28" t="n">
        <v>62.4259430534878</v>
      </c>
      <c r="BH22" s="28" t="n">
        <v>0</v>
      </c>
      <c r="BI22" s="28" t="n">
        <v>0</v>
      </c>
      <c r="BJ22" s="28" t="n">
        <v>2593.56336952021</v>
      </c>
      <c r="BK22" s="28" t="n">
        <v>0</v>
      </c>
      <c r="BL22" s="28" t="n">
        <v>0</v>
      </c>
      <c r="BM22" s="24" t="n">
        <v>2655.9893125737</v>
      </c>
      <c r="BN22" s="76" t="n">
        <v>6137</v>
      </c>
    </row>
    <row r="23" s="7" customFormat="true" ht="8.25" hidden="false" customHeight="false" outlineLevel="0" collapsed="false">
      <c r="A23" s="61" t="s">
        <v>113</v>
      </c>
      <c r="B23" s="7" t="s">
        <v>114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904.781391966356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326.202669994248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4" t="n">
        <v>1230.9840619606</v>
      </c>
      <c r="BG23" s="28" t="n">
        <v>48.1735163166369</v>
      </c>
      <c r="BH23" s="28" t="n">
        <v>0</v>
      </c>
      <c r="BI23" s="28" t="n">
        <v>0</v>
      </c>
      <c r="BJ23" s="28" t="n">
        <v>2460.84242172276</v>
      </c>
      <c r="BK23" s="28" t="n">
        <v>0</v>
      </c>
      <c r="BL23" s="28" t="n">
        <v>0</v>
      </c>
      <c r="BM23" s="24" t="n">
        <v>2509.0159380394</v>
      </c>
      <c r="BN23" s="76" t="n">
        <v>3740</v>
      </c>
    </row>
    <row r="24" s="7" customFormat="true" ht="8.25" hidden="false" customHeight="false" outlineLevel="0" collapsed="false">
      <c r="A24" s="61" t="s">
        <v>115</v>
      </c>
      <c r="B24" s="7" t="s">
        <v>116</v>
      </c>
      <c r="C24" s="28" t="n">
        <v>0</v>
      </c>
      <c r="D24" s="28" t="n">
        <v>0</v>
      </c>
      <c r="E24" s="28" t="n">
        <v>4138.35748642576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55614.225176267</v>
      </c>
      <c r="Q24" s="28" t="n">
        <v>0</v>
      </c>
      <c r="R24" s="28" t="n">
        <v>42.2856832820209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5327.84021514499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4" t="n">
        <v>65122.7085611197</v>
      </c>
      <c r="BG24" s="28" t="n">
        <v>1713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-515.708561119746</v>
      </c>
      <c r="BM24" s="24" t="n">
        <v>16614.2914388803</v>
      </c>
      <c r="BN24" s="76" t="n">
        <v>81737</v>
      </c>
    </row>
    <row r="25" s="7" customFormat="true" ht="8.25" hidden="false" customHeight="false" outlineLevel="0" collapsed="false">
      <c r="A25" s="61" t="s">
        <v>117</v>
      </c>
      <c r="B25" s="7" t="s">
        <v>118</v>
      </c>
      <c r="C25" s="28" t="n">
        <v>0</v>
      </c>
      <c r="D25" s="28" t="n">
        <v>0</v>
      </c>
      <c r="E25" s="28" t="n">
        <v>0</v>
      </c>
      <c r="F25" s="28" t="n">
        <v>2503.86047329376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4</v>
      </c>
      <c r="Y25" s="28" t="n">
        <v>0</v>
      </c>
      <c r="Z25" s="28" t="n">
        <v>8</v>
      </c>
      <c r="AA25" s="28" t="n">
        <v>236.777227814765</v>
      </c>
      <c r="AB25" s="28" t="n">
        <v>6268.72270533415</v>
      </c>
      <c r="AC25" s="28" t="n">
        <v>5</v>
      </c>
      <c r="AD25" s="28" t="n">
        <v>0</v>
      </c>
      <c r="AE25" s="28" t="n">
        <v>259.401380101083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4" t="n">
        <v>9285.76178654375</v>
      </c>
      <c r="BG25" s="28" t="n">
        <v>17227.2382134563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980</v>
      </c>
      <c r="BM25" s="24" t="n">
        <v>18207.2382134563</v>
      </c>
      <c r="BN25" s="76" t="n">
        <v>27493</v>
      </c>
    </row>
    <row r="26" s="7" customFormat="true" ht="8.25" hidden="false" customHeight="false" outlineLevel="0" collapsed="false">
      <c r="A26" s="60" t="s">
        <v>119</v>
      </c>
      <c r="B26" s="62" t="s">
        <v>120</v>
      </c>
      <c r="C26" s="24" t="n">
        <v>0</v>
      </c>
      <c r="D26" s="24" t="n">
        <v>0</v>
      </c>
      <c r="E26" s="24" t="n">
        <v>0</v>
      </c>
      <c r="F26" s="24" t="n">
        <v>233.39028702254</v>
      </c>
      <c r="G26" s="24" t="n">
        <v>99.5421546284016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55.2297840461563</v>
      </c>
      <c r="O26" s="24" t="n">
        <v>0</v>
      </c>
      <c r="P26" s="24" t="n">
        <v>17</v>
      </c>
      <c r="Q26" s="24" t="n">
        <v>0</v>
      </c>
      <c r="R26" s="24" t="n">
        <v>54.097779655805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3</v>
      </c>
      <c r="Y26" s="24" t="n">
        <v>0</v>
      </c>
      <c r="Z26" s="24" t="n">
        <v>49.7684712458357</v>
      </c>
      <c r="AA26" s="24" t="n">
        <v>2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5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519.028476598739</v>
      </c>
      <c r="BG26" s="24" t="n">
        <v>1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186.971664010885</v>
      </c>
      <c r="BM26" s="24" t="n">
        <v>187.971664010885</v>
      </c>
      <c r="BN26" s="76" t="n">
        <v>707</v>
      </c>
    </row>
    <row r="27" s="7" customFormat="true" ht="8.25" hidden="false" customHeight="false" outlineLevel="0" collapsed="false">
      <c r="A27" s="60" t="s">
        <v>121</v>
      </c>
      <c r="B27" s="26" t="s">
        <v>122</v>
      </c>
      <c r="C27" s="24" t="n">
        <v>0</v>
      </c>
      <c r="D27" s="24" t="n">
        <v>0</v>
      </c>
      <c r="E27" s="24" t="n">
        <v>0</v>
      </c>
      <c r="F27" s="24" t="n">
        <v>150.810316722437</v>
      </c>
      <c r="G27" s="24" t="n">
        <v>162.792836109674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9.10229522533682</v>
      </c>
      <c r="Q27" s="24" t="n">
        <v>0</v>
      </c>
      <c r="R27" s="24" t="n">
        <v>364.994477734071</v>
      </c>
      <c r="S27" s="24" t="n">
        <v>0</v>
      </c>
      <c r="T27" s="24" t="n">
        <v>3</v>
      </c>
      <c r="U27" s="24" t="n">
        <v>0</v>
      </c>
      <c r="V27" s="24" t="n">
        <v>0</v>
      </c>
      <c r="W27" s="24" t="n">
        <v>37.9099275408617</v>
      </c>
      <c r="X27" s="24" t="n">
        <v>7.1970814292878</v>
      </c>
      <c r="Y27" s="24" t="n">
        <v>0</v>
      </c>
      <c r="Z27" s="24" t="n">
        <v>8</v>
      </c>
      <c r="AA27" s="24" t="n">
        <v>337.879570154694</v>
      </c>
      <c r="AB27" s="24" t="n">
        <v>1287.35355932408</v>
      </c>
      <c r="AC27" s="24" t="n">
        <v>2105.85740235536</v>
      </c>
      <c r="AD27" s="24" t="n">
        <v>170.648448759889</v>
      </c>
      <c r="AE27" s="24" t="n">
        <v>86.0063607986923</v>
      </c>
      <c r="AF27" s="24" t="n">
        <v>0</v>
      </c>
      <c r="AG27" s="24" t="n">
        <v>0</v>
      </c>
      <c r="AH27" s="24" t="n">
        <v>36.4431831674236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67.791952399087</v>
      </c>
      <c r="AN27" s="24" t="n">
        <v>0</v>
      </c>
      <c r="AO27" s="24" t="n">
        <v>57.7817013931459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4893.56911311405</v>
      </c>
      <c r="BG27" s="24" t="n">
        <v>2711.6619395882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55.7689472977506</v>
      </c>
      <c r="BM27" s="24" t="n">
        <v>2767.43088688595</v>
      </c>
      <c r="BN27" s="76" t="n">
        <v>7661</v>
      </c>
    </row>
    <row r="28" s="7" customFormat="true" ht="8.25" hidden="false" customHeight="false" outlineLevel="0" collapsed="false">
      <c r="A28" s="60" t="s">
        <v>123</v>
      </c>
      <c r="B28" s="26" t="s">
        <v>124</v>
      </c>
      <c r="C28" s="24" t="n">
        <v>198.278216487128</v>
      </c>
      <c r="D28" s="24" t="n">
        <v>902.473608645365</v>
      </c>
      <c r="E28" s="24" t="n">
        <v>0</v>
      </c>
      <c r="F28" s="24" t="n">
        <v>171.030387426262</v>
      </c>
      <c r="G28" s="24" t="n">
        <v>982.930063422819</v>
      </c>
      <c r="H28" s="24" t="n">
        <v>56.7840504303711</v>
      </c>
      <c r="I28" s="24" t="n">
        <v>0</v>
      </c>
      <c r="J28" s="24" t="n">
        <v>0</v>
      </c>
      <c r="K28" s="24" t="n">
        <v>0</v>
      </c>
      <c r="L28" s="24" t="n">
        <v>32.7822936633642</v>
      </c>
      <c r="M28" s="24" t="n">
        <v>1</v>
      </c>
      <c r="N28" s="24" t="n">
        <v>113.633303414164</v>
      </c>
      <c r="O28" s="24" t="n">
        <v>0</v>
      </c>
      <c r="P28" s="24" t="n">
        <v>0</v>
      </c>
      <c r="Q28" s="24" t="n">
        <v>0</v>
      </c>
      <c r="R28" s="24" t="n">
        <v>1696.60138397037</v>
      </c>
      <c r="S28" s="24" t="n">
        <v>32.6380367092017</v>
      </c>
      <c r="T28" s="24" t="n">
        <v>12.9401493208454</v>
      </c>
      <c r="U28" s="24" t="n">
        <v>32.1799378692322</v>
      </c>
      <c r="V28" s="24" t="n">
        <v>8.74825316610048</v>
      </c>
      <c r="W28" s="24" t="n">
        <v>107.526243685618</v>
      </c>
      <c r="X28" s="24" t="n">
        <v>91.8515623882382</v>
      </c>
      <c r="Y28" s="24" t="n">
        <v>2</v>
      </c>
      <c r="Z28" s="24" t="n">
        <v>3.83270939688541</v>
      </c>
      <c r="AA28" s="24" t="n">
        <v>1640.97095020692</v>
      </c>
      <c r="AB28" s="24" t="n">
        <v>340.516577159586</v>
      </c>
      <c r="AC28" s="24" t="n">
        <v>591.664827018235</v>
      </c>
      <c r="AD28" s="24" t="n">
        <v>238.481676515222</v>
      </c>
      <c r="AE28" s="24" t="n">
        <v>92.2015170310769</v>
      </c>
      <c r="AF28" s="24" t="n">
        <v>0</v>
      </c>
      <c r="AG28" s="24" t="n">
        <v>0</v>
      </c>
      <c r="AH28" s="24" t="n">
        <v>19.6182917497843</v>
      </c>
      <c r="AI28" s="24" t="n">
        <v>0</v>
      </c>
      <c r="AJ28" s="24" t="n">
        <v>1</v>
      </c>
      <c r="AK28" s="24" t="n">
        <v>0</v>
      </c>
      <c r="AL28" s="24" t="n">
        <v>0</v>
      </c>
      <c r="AM28" s="24" t="n">
        <v>73.3209528709019</v>
      </c>
      <c r="AN28" s="24" t="n">
        <v>0</v>
      </c>
      <c r="AO28" s="24" t="n">
        <v>9.85597647126711</v>
      </c>
      <c r="AP28" s="24" t="n">
        <v>0</v>
      </c>
      <c r="AQ28" s="24" t="n">
        <v>2251.86243593379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7.4908117811556</v>
      </c>
      <c r="AY28" s="24" t="n">
        <v>0</v>
      </c>
      <c r="AZ28" s="24" t="n">
        <v>0</v>
      </c>
      <c r="BA28" s="24" t="n">
        <v>0</v>
      </c>
      <c r="BB28" s="24" t="n">
        <v>20.4792014359536</v>
      </c>
      <c r="BC28" s="24" t="n">
        <v>5</v>
      </c>
      <c r="BD28" s="24" t="n">
        <v>2</v>
      </c>
      <c r="BE28" s="24" t="n">
        <v>25.4731109323176</v>
      </c>
      <c r="BF28" s="24" t="n">
        <v>9767.16652910218</v>
      </c>
      <c r="BG28" s="24" t="n">
        <v>1365</v>
      </c>
      <c r="BH28" s="24" t="n">
        <v>0</v>
      </c>
      <c r="BI28" s="24" t="n">
        <v>0</v>
      </c>
      <c r="BJ28" s="24" t="n">
        <v>276.974227078969</v>
      </c>
      <c r="BK28" s="24" t="n">
        <v>0</v>
      </c>
      <c r="BL28" s="24" t="n">
        <v>218.85924381885</v>
      </c>
      <c r="BM28" s="24" t="n">
        <v>1860.83347089782</v>
      </c>
      <c r="BN28" s="76" t="n">
        <v>11628</v>
      </c>
    </row>
    <row r="29" s="7" customFormat="true" ht="8.25" hidden="false" customHeight="false" outlineLevel="0" collapsed="false">
      <c r="A29" s="60" t="s">
        <v>125</v>
      </c>
      <c r="B29" s="26" t="s">
        <v>126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2818.26970395712</v>
      </c>
      <c r="I29" s="24" t="n">
        <v>0</v>
      </c>
      <c r="J29" s="24" t="n">
        <v>0</v>
      </c>
      <c r="K29" s="24" t="n">
        <v>25.9739518381781</v>
      </c>
      <c r="L29" s="24" t="n">
        <v>2598.45783540438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23.6877808596588</v>
      </c>
      <c r="T29" s="24" t="n">
        <v>28.3168886009664</v>
      </c>
      <c r="U29" s="24" t="n">
        <v>0</v>
      </c>
      <c r="V29" s="24" t="n">
        <v>869.919063753565</v>
      </c>
      <c r="W29" s="24" t="n">
        <v>3</v>
      </c>
      <c r="X29" s="24" t="n">
        <v>1</v>
      </c>
      <c r="Y29" s="24" t="n">
        <v>1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10.739329468668</v>
      </c>
      <c r="AN29" s="24" t="n">
        <v>0</v>
      </c>
      <c r="AO29" s="24" t="n">
        <v>79.89506695844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1553.31269220346</v>
      </c>
      <c r="AY29" s="24" t="n">
        <v>0</v>
      </c>
      <c r="AZ29" s="24" t="n">
        <v>0</v>
      </c>
      <c r="BA29" s="24" t="n">
        <v>141.360337522474</v>
      </c>
      <c r="BB29" s="24" t="n">
        <v>536.777729390102</v>
      </c>
      <c r="BC29" s="24" t="n">
        <v>275.723740867219</v>
      </c>
      <c r="BD29" s="24" t="n">
        <v>73.8858610238049</v>
      </c>
      <c r="BE29" s="24" t="n">
        <v>539.704022765407</v>
      </c>
      <c r="BF29" s="24" t="n">
        <v>9581.02400461344</v>
      </c>
      <c r="BG29" s="24" t="n">
        <v>8719.70962988154</v>
      </c>
      <c r="BH29" s="24" t="n">
        <v>0</v>
      </c>
      <c r="BI29" s="24" t="n">
        <v>0</v>
      </c>
      <c r="BJ29" s="24" t="n">
        <v>27980.3141344863</v>
      </c>
      <c r="BK29" s="24" t="n">
        <v>0</v>
      </c>
      <c r="BL29" s="24" t="n">
        <v>-512.047768981257</v>
      </c>
      <c r="BM29" s="24" t="n">
        <v>36187.9759953866</v>
      </c>
      <c r="BN29" s="76" t="n">
        <v>45769</v>
      </c>
    </row>
    <row r="30" s="7" customFormat="true" ht="8.25" hidden="false" customHeight="false" outlineLevel="0" collapsed="false">
      <c r="A30" s="60" t="s">
        <v>127</v>
      </c>
      <c r="B30" s="26" t="s">
        <v>128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2305.74533691327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333.334727408491</v>
      </c>
      <c r="AY30" s="24" t="n">
        <v>0</v>
      </c>
      <c r="AZ30" s="24" t="n">
        <v>0</v>
      </c>
      <c r="BA30" s="24" t="n">
        <v>19.2997284634499</v>
      </c>
      <c r="BB30" s="24" t="n">
        <v>225.997217693744</v>
      </c>
      <c r="BC30" s="24" t="n">
        <v>23.6400875594336</v>
      </c>
      <c r="BD30" s="24" t="n">
        <v>6</v>
      </c>
      <c r="BE30" s="24" t="n">
        <v>40.5993146127272</v>
      </c>
      <c r="BF30" s="24" t="n">
        <v>2954.61641265112</v>
      </c>
      <c r="BG30" s="24" t="n">
        <v>1966.97477439483</v>
      </c>
      <c r="BH30" s="24" t="n">
        <v>0</v>
      </c>
      <c r="BI30" s="24" t="n">
        <v>0</v>
      </c>
      <c r="BJ30" s="24" t="n">
        <v>3603.40881295405</v>
      </c>
      <c r="BK30" s="24" t="n">
        <v>0</v>
      </c>
      <c r="BL30" s="24" t="n">
        <v>51</v>
      </c>
      <c r="BM30" s="24" t="n">
        <v>5621.38358734888</v>
      </c>
      <c r="BN30" s="76" t="n">
        <v>8576</v>
      </c>
    </row>
    <row r="31" s="7" customFormat="true" ht="8.25" hidden="false" customHeight="false" outlineLevel="0" collapsed="false">
      <c r="A31" s="61" t="s">
        <v>129</v>
      </c>
      <c r="B31" s="7" t="s">
        <v>13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1697.1976970579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592.582755939512</v>
      </c>
      <c r="AY31" s="28" t="n">
        <v>0</v>
      </c>
      <c r="AZ31" s="28" t="n">
        <v>0</v>
      </c>
      <c r="BA31" s="28" t="n">
        <v>56.8195546173646</v>
      </c>
      <c r="BB31" s="28" t="n">
        <v>129.715871193386</v>
      </c>
      <c r="BC31" s="28" t="n">
        <v>122.163178016977</v>
      </c>
      <c r="BD31" s="28" t="n">
        <v>29.9371028915041</v>
      </c>
      <c r="BE31" s="28" t="n">
        <v>232.633775469491</v>
      </c>
      <c r="BF31" s="24" t="n">
        <v>2861.04993518613</v>
      </c>
      <c r="BG31" s="28" t="n">
        <v>8441.0012007637</v>
      </c>
      <c r="BH31" s="28" t="n">
        <v>0</v>
      </c>
      <c r="BI31" s="28" t="n">
        <v>0</v>
      </c>
      <c r="BJ31" s="28" t="n">
        <v>9169.94886405016</v>
      </c>
      <c r="BK31" s="28" t="n">
        <v>0</v>
      </c>
      <c r="BL31" s="28" t="n">
        <v>319</v>
      </c>
      <c r="BM31" s="24" t="n">
        <v>17929.9500648139</v>
      </c>
      <c r="BN31" s="76" t="n">
        <v>20791</v>
      </c>
    </row>
    <row r="32" s="7" customFormat="true" ht="8.25" hidden="false" customHeight="false" outlineLevel="0" collapsed="false">
      <c r="A32" s="61" t="s">
        <v>131</v>
      </c>
      <c r="B32" s="7" t="s">
        <v>132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337.405373161345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122.539064104701</v>
      </c>
      <c r="AY32" s="28" t="n">
        <v>0</v>
      </c>
      <c r="AZ32" s="28" t="n">
        <v>0</v>
      </c>
      <c r="BA32" s="28" t="n">
        <v>3</v>
      </c>
      <c r="BB32" s="28" t="n">
        <v>0</v>
      </c>
      <c r="BC32" s="28" t="n">
        <v>18.5264269840128</v>
      </c>
      <c r="BD32" s="28" t="n">
        <v>3.52822613921183</v>
      </c>
      <c r="BE32" s="28" t="n">
        <v>32.1822842231148</v>
      </c>
      <c r="BF32" s="24" t="n">
        <v>517.181374612385</v>
      </c>
      <c r="BG32" s="28" t="n">
        <v>409.597256030489</v>
      </c>
      <c r="BH32" s="28" t="n">
        <v>0</v>
      </c>
      <c r="BI32" s="28" t="n">
        <v>0</v>
      </c>
      <c r="BJ32" s="28" t="n">
        <v>712.221369357126</v>
      </c>
      <c r="BK32" s="28" t="n">
        <v>0</v>
      </c>
      <c r="BL32" s="28" t="n">
        <v>-64</v>
      </c>
      <c r="BM32" s="24" t="n">
        <v>1057.81862538762</v>
      </c>
      <c r="BN32" s="76" t="n">
        <v>1575</v>
      </c>
    </row>
    <row r="33" s="7" customFormat="true" ht="8.25" hidden="false" customHeight="false" outlineLevel="0" collapsed="false">
      <c r="A33" s="61" t="s">
        <v>133</v>
      </c>
      <c r="B33" s="7" t="s">
        <v>134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1294.10664759747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1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565.645057958426</v>
      </c>
      <c r="AY33" s="28" t="n">
        <v>0</v>
      </c>
      <c r="AZ33" s="28" t="n">
        <v>0</v>
      </c>
      <c r="BA33" s="28" t="n">
        <v>5.68613542452672</v>
      </c>
      <c r="BB33" s="28" t="n">
        <v>67.7244595166949</v>
      </c>
      <c r="BC33" s="28" t="n">
        <v>0</v>
      </c>
      <c r="BD33" s="28" t="n">
        <v>0</v>
      </c>
      <c r="BE33" s="28" t="n">
        <v>0</v>
      </c>
      <c r="BF33" s="24" t="n">
        <v>1934.16230049711</v>
      </c>
      <c r="BG33" s="28" t="n">
        <v>5234.91012443779</v>
      </c>
      <c r="BH33" s="28" t="n">
        <v>0</v>
      </c>
      <c r="BI33" s="28" t="n">
        <v>0</v>
      </c>
      <c r="BJ33" s="28" t="n">
        <v>4379.92757506509</v>
      </c>
      <c r="BK33" s="28" t="n">
        <v>0</v>
      </c>
      <c r="BL33" s="28" t="n">
        <v>204</v>
      </c>
      <c r="BM33" s="24" t="n">
        <v>9818.83769950289</v>
      </c>
      <c r="BN33" s="76" t="n">
        <v>11753</v>
      </c>
    </row>
    <row r="34" s="7" customFormat="true" ht="8.25" hidden="false" customHeight="false" outlineLevel="0" collapsed="false">
      <c r="A34" s="61" t="s">
        <v>135</v>
      </c>
      <c r="B34" s="7" t="s">
        <v>136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15963.3495704674</v>
      </c>
      <c r="I34" s="28" t="n">
        <v>0</v>
      </c>
      <c r="J34" s="28" t="n">
        <v>0</v>
      </c>
      <c r="K34" s="28" t="n">
        <v>0</v>
      </c>
      <c r="L34" s="28" t="n">
        <v>4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112.015510569486</v>
      </c>
      <c r="R34" s="28" t="n">
        <v>2</v>
      </c>
      <c r="S34" s="28" t="n">
        <v>0</v>
      </c>
      <c r="T34" s="28" t="n">
        <v>7</v>
      </c>
      <c r="U34" s="28" t="n">
        <v>0</v>
      </c>
      <c r="V34" s="28" t="n">
        <v>83.7023399247441</v>
      </c>
      <c r="W34" s="28" t="n">
        <v>15</v>
      </c>
      <c r="X34" s="28" t="n">
        <v>3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4" t="n">
        <v>16190.0674209617</v>
      </c>
      <c r="BG34" s="28" t="n">
        <v>7963.93257903835</v>
      </c>
      <c r="BH34" s="28" t="n">
        <v>0</v>
      </c>
      <c r="BI34" s="28" t="n">
        <v>0</v>
      </c>
      <c r="BJ34" s="28" t="n">
        <v>2</v>
      </c>
      <c r="BK34" s="28" t="n">
        <v>0</v>
      </c>
      <c r="BL34" s="28" t="n">
        <v>792</v>
      </c>
      <c r="BM34" s="24" t="n">
        <v>8757.93257903835</v>
      </c>
      <c r="BN34" s="76" t="n">
        <v>24948</v>
      </c>
    </row>
    <row r="35" s="7" customFormat="true" ht="8.25" hidden="false" customHeight="false" outlineLevel="0" collapsed="false">
      <c r="A35" s="61" t="s">
        <v>137</v>
      </c>
      <c r="B35" s="7" t="s">
        <v>138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1155.39636947882</v>
      </c>
      <c r="I35" s="28" t="n">
        <v>0</v>
      </c>
      <c r="J35" s="28" t="n">
        <v>0</v>
      </c>
      <c r="K35" s="28" t="n">
        <v>0</v>
      </c>
      <c r="L35" s="28" t="n">
        <v>5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484.003237745351</v>
      </c>
      <c r="W35" s="28" t="n">
        <v>1</v>
      </c>
      <c r="X35" s="28" t="n">
        <v>17.1770749515352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1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102.052550685138</v>
      </c>
      <c r="AY35" s="28" t="n">
        <v>0</v>
      </c>
      <c r="AZ35" s="28" t="n">
        <v>0</v>
      </c>
      <c r="BA35" s="28" t="n">
        <v>3.96010822152613</v>
      </c>
      <c r="BB35" s="28" t="n">
        <v>22.687267638454</v>
      </c>
      <c r="BC35" s="28" t="n">
        <v>23.8813427354248</v>
      </c>
      <c r="BD35" s="28" t="n">
        <v>6.7335280953883</v>
      </c>
      <c r="BE35" s="28" t="n">
        <v>52.49441478301</v>
      </c>
      <c r="BF35" s="24" t="n">
        <v>1875.38589433465</v>
      </c>
      <c r="BG35" s="28" t="n">
        <v>152.181466178592</v>
      </c>
      <c r="BH35" s="28" t="n">
        <v>0</v>
      </c>
      <c r="BI35" s="28" t="n">
        <v>0</v>
      </c>
      <c r="BJ35" s="28" t="n">
        <v>3006.43263948676</v>
      </c>
      <c r="BK35" s="28" t="n">
        <v>0</v>
      </c>
      <c r="BL35" s="28" t="n">
        <v>4</v>
      </c>
      <c r="BM35" s="24" t="n">
        <v>3162.61410566535</v>
      </c>
      <c r="BN35" s="76" t="n">
        <v>5038</v>
      </c>
    </row>
    <row r="36" s="7" customFormat="true" ht="8.25" hidden="false" customHeight="false" outlineLevel="0" collapsed="false">
      <c r="A36" s="60" t="s">
        <v>139</v>
      </c>
      <c r="B36" s="26" t="s">
        <v>14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683.714846191759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6.07506534386252</v>
      </c>
      <c r="U36" s="24" t="n">
        <v>0</v>
      </c>
      <c r="V36" s="24" t="n">
        <v>9.91466748770032</v>
      </c>
      <c r="W36" s="24" t="n">
        <v>204.024634194499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382.306648356544</v>
      </c>
      <c r="AY36" s="24" t="n">
        <v>0</v>
      </c>
      <c r="AZ36" s="24" t="n">
        <v>0</v>
      </c>
      <c r="BA36" s="24" t="n">
        <v>5.72217589113101</v>
      </c>
      <c r="BB36" s="24" t="n">
        <v>13.5341474800701</v>
      </c>
      <c r="BC36" s="24" t="n">
        <v>46.1145944612145</v>
      </c>
      <c r="BD36" s="24" t="n">
        <v>7.54424740862544</v>
      </c>
      <c r="BE36" s="24" t="n">
        <v>88.3536744484115</v>
      </c>
      <c r="BF36" s="24" t="n">
        <v>1447.30470126382</v>
      </c>
      <c r="BG36" s="24" t="n">
        <v>889.481453591484</v>
      </c>
      <c r="BH36" s="24" t="n">
        <v>0</v>
      </c>
      <c r="BI36" s="24" t="n">
        <v>0</v>
      </c>
      <c r="BJ36" s="24" t="n">
        <v>4628.2138451447</v>
      </c>
      <c r="BK36" s="24" t="n">
        <v>0</v>
      </c>
      <c r="BL36" s="24" t="n">
        <v>-100</v>
      </c>
      <c r="BM36" s="24" t="n">
        <v>5417.69529873618</v>
      </c>
      <c r="BN36" s="76" t="n">
        <v>6865</v>
      </c>
    </row>
    <row r="37" s="7" customFormat="true" ht="8.25" hidden="false" customHeight="false" outlineLevel="0" collapsed="false">
      <c r="A37" s="60" t="s">
        <v>141</v>
      </c>
      <c r="B37" s="26" t="s">
        <v>142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3310.96837237224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398.504120715178</v>
      </c>
      <c r="AY37" s="24" t="n">
        <v>0</v>
      </c>
      <c r="AZ37" s="24" t="n">
        <v>0</v>
      </c>
      <c r="BA37" s="24" t="n">
        <v>53.8539253393353</v>
      </c>
      <c r="BB37" s="24" t="n">
        <v>385.803511722034</v>
      </c>
      <c r="BC37" s="24" t="n">
        <v>95.2875704578957</v>
      </c>
      <c r="BD37" s="24" t="n">
        <v>23.1669586337566</v>
      </c>
      <c r="BE37" s="24" t="n">
        <v>148.076427865642</v>
      </c>
      <c r="BF37" s="24" t="n">
        <v>4415.66088710608</v>
      </c>
      <c r="BG37" s="24" t="n">
        <v>3</v>
      </c>
      <c r="BH37" s="24" t="n">
        <v>0</v>
      </c>
      <c r="BI37" s="24" t="n">
        <v>0</v>
      </c>
      <c r="BJ37" s="24" t="n">
        <v>8433.33911289392</v>
      </c>
      <c r="BK37" s="24" t="n">
        <v>0</v>
      </c>
      <c r="BL37" s="24" t="n">
        <v>-67</v>
      </c>
      <c r="BM37" s="24" t="n">
        <v>8369.33911289392</v>
      </c>
      <c r="BN37" s="76" t="n">
        <v>12785</v>
      </c>
    </row>
    <row r="38" s="7" customFormat="true" ht="8.25" hidden="false" customHeight="false" outlineLevel="0" collapsed="false">
      <c r="A38" s="60" t="s">
        <v>143</v>
      </c>
      <c r="B38" s="26" t="s">
        <v>144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1824.40569377271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113.514255476189</v>
      </c>
      <c r="U38" s="24" t="n">
        <v>0</v>
      </c>
      <c r="V38" s="24" t="n">
        <v>0</v>
      </c>
      <c r="W38" s="24" t="n">
        <v>0</v>
      </c>
      <c r="X38" s="24" t="n">
        <v>5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500.17130512901</v>
      </c>
      <c r="AY38" s="24" t="n">
        <v>0</v>
      </c>
      <c r="AZ38" s="24" t="n">
        <v>0</v>
      </c>
      <c r="BA38" s="24" t="n">
        <v>60.2318761349546</v>
      </c>
      <c r="BB38" s="24" t="n">
        <v>225.15969413678</v>
      </c>
      <c r="BC38" s="24" t="n">
        <v>123.254576058946</v>
      </c>
      <c r="BD38" s="24" t="n">
        <v>39.2690019736563</v>
      </c>
      <c r="BE38" s="24" t="n">
        <v>281.847453366689</v>
      </c>
      <c r="BF38" s="24" t="n">
        <v>3172.85385604894</v>
      </c>
      <c r="BG38" s="24" t="n">
        <v>459.178274061729</v>
      </c>
      <c r="BH38" s="24" t="n">
        <v>0</v>
      </c>
      <c r="BI38" s="24" t="n">
        <v>0</v>
      </c>
      <c r="BJ38" s="24" t="n">
        <v>14917.9678698893</v>
      </c>
      <c r="BK38" s="24" t="n">
        <v>0</v>
      </c>
      <c r="BL38" s="24" t="n">
        <v>90</v>
      </c>
      <c r="BM38" s="24" t="n">
        <v>15467.1461439511</v>
      </c>
      <c r="BN38" s="76" t="n">
        <v>18640</v>
      </c>
    </row>
    <row r="39" s="7" customFormat="true" ht="8.25" hidden="false" customHeight="false" outlineLevel="0" collapsed="false">
      <c r="A39" s="60" t="s">
        <v>145</v>
      </c>
      <c r="B39" s="26" t="s">
        <v>146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66.5759793916529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196.64836667938</v>
      </c>
      <c r="AY39" s="24" t="n">
        <v>0</v>
      </c>
      <c r="AZ39" s="24" t="n">
        <v>0</v>
      </c>
      <c r="BA39" s="24" t="n">
        <v>18.0997659379558</v>
      </c>
      <c r="BB39" s="24" t="n">
        <v>87.4152021039891</v>
      </c>
      <c r="BC39" s="24" t="n">
        <v>44.9026375144283</v>
      </c>
      <c r="BD39" s="24" t="n">
        <v>20.9853571204424</v>
      </c>
      <c r="BE39" s="24" t="n">
        <v>88.1173243716302</v>
      </c>
      <c r="BF39" s="24" t="n">
        <v>522.744633119478</v>
      </c>
      <c r="BG39" s="24" t="n">
        <v>101</v>
      </c>
      <c r="BH39" s="24" t="n">
        <v>0</v>
      </c>
      <c r="BI39" s="24" t="n">
        <v>0</v>
      </c>
      <c r="BJ39" s="24" t="n">
        <v>10654.2553668805</v>
      </c>
      <c r="BK39" s="24" t="n">
        <v>0</v>
      </c>
      <c r="BL39" s="24" t="n">
        <v>-121</v>
      </c>
      <c r="BM39" s="24" t="n">
        <v>10634.2553668805</v>
      </c>
      <c r="BN39" s="76" t="n">
        <v>11157</v>
      </c>
    </row>
    <row r="40" s="7" customFormat="true" ht="8.25" hidden="false" customHeight="false" outlineLevel="0" collapsed="false">
      <c r="A40" s="60" t="s">
        <v>147</v>
      </c>
      <c r="B40" s="26" t="s">
        <v>148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3870.63692964799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15.7403453659852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422.595693719189</v>
      </c>
      <c r="AY40" s="24" t="n">
        <v>0</v>
      </c>
      <c r="AZ40" s="24" t="n">
        <v>0</v>
      </c>
      <c r="BA40" s="24" t="n">
        <v>2</v>
      </c>
      <c r="BB40" s="24" t="n">
        <v>74.5313636021264</v>
      </c>
      <c r="BC40" s="24" t="n">
        <v>13.4094279571217</v>
      </c>
      <c r="BD40" s="24" t="n">
        <v>6</v>
      </c>
      <c r="BE40" s="24" t="n">
        <v>23.7599631303284</v>
      </c>
      <c r="BF40" s="24" t="n">
        <v>4428.67372342274</v>
      </c>
      <c r="BG40" s="24" t="n">
        <v>5</v>
      </c>
      <c r="BH40" s="24" t="n">
        <v>0</v>
      </c>
      <c r="BI40" s="24" t="n">
        <v>0</v>
      </c>
      <c r="BJ40" s="24" t="n">
        <v>3542.41513250337</v>
      </c>
      <c r="BK40" s="24" t="n">
        <v>0</v>
      </c>
      <c r="BL40" s="24" t="n">
        <v>-132.088855926112</v>
      </c>
      <c r="BM40" s="24" t="n">
        <v>3415.32627657726</v>
      </c>
      <c r="BN40" s="76" t="n">
        <v>7844</v>
      </c>
    </row>
    <row r="41" s="7" customFormat="true" ht="8.25" hidden="false" customHeight="false" outlineLevel="0" collapsed="false">
      <c r="A41" s="61" t="s">
        <v>149</v>
      </c>
      <c r="B41" s="7" t="s">
        <v>150</v>
      </c>
      <c r="C41" s="28" t="n">
        <v>1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1248.43878341531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326.126905066149</v>
      </c>
      <c r="AY41" s="28" t="n">
        <v>0</v>
      </c>
      <c r="AZ41" s="28" t="n">
        <v>134.237763929708</v>
      </c>
      <c r="BA41" s="28" t="n">
        <v>3</v>
      </c>
      <c r="BB41" s="28" t="n">
        <v>98.0008391853542</v>
      </c>
      <c r="BC41" s="28" t="n">
        <v>120.31148694281</v>
      </c>
      <c r="BD41" s="28" t="n">
        <v>2</v>
      </c>
      <c r="BE41" s="28" t="n">
        <v>18.1267344560326</v>
      </c>
      <c r="BF41" s="24" t="n">
        <v>1951.24251299536</v>
      </c>
      <c r="BG41" s="28" t="n">
        <v>27.7391475074156</v>
      </c>
      <c r="BH41" s="28" t="n">
        <v>0</v>
      </c>
      <c r="BI41" s="28" t="n">
        <v>0</v>
      </c>
      <c r="BJ41" s="28" t="n">
        <v>6240.01833949723</v>
      </c>
      <c r="BK41" s="28" t="n">
        <v>0</v>
      </c>
      <c r="BL41" s="28" t="n">
        <v>-34</v>
      </c>
      <c r="BM41" s="24" t="n">
        <v>6233.75748700464</v>
      </c>
      <c r="BN41" s="76" t="n">
        <v>8185</v>
      </c>
    </row>
    <row r="42" s="7" customFormat="true" ht="8.25" hidden="false" customHeight="false" outlineLevel="0" collapsed="false">
      <c r="A42" s="61" t="s">
        <v>151</v>
      </c>
      <c r="B42" s="7" t="s">
        <v>152</v>
      </c>
      <c r="C42" s="28" t="n">
        <v>1325.97833213124</v>
      </c>
      <c r="D42" s="28" t="n">
        <v>13326.9519729286</v>
      </c>
      <c r="E42" s="28" t="n">
        <v>0</v>
      </c>
      <c r="F42" s="28" t="n">
        <v>12</v>
      </c>
      <c r="G42" s="28" t="n">
        <v>5</v>
      </c>
      <c r="H42" s="28" t="n">
        <v>1289.83960566751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119.501922519699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12.7019601011643</v>
      </c>
      <c r="U42" s="28" t="n">
        <v>0</v>
      </c>
      <c r="V42" s="28" t="n">
        <v>0</v>
      </c>
      <c r="W42" s="28" t="n">
        <v>0</v>
      </c>
      <c r="X42" s="28" t="n">
        <v>1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135.081611596378</v>
      </c>
      <c r="AY42" s="28" t="n">
        <v>0</v>
      </c>
      <c r="AZ42" s="28" t="n">
        <v>0</v>
      </c>
      <c r="BA42" s="28" t="n">
        <v>1.98205011629681</v>
      </c>
      <c r="BB42" s="28" t="n">
        <v>43.7382715856745</v>
      </c>
      <c r="BC42" s="28" t="n">
        <v>13.6244061004724</v>
      </c>
      <c r="BD42" s="28" t="n">
        <v>0.991025058148404</v>
      </c>
      <c r="BE42" s="28" t="n">
        <v>8.91922552333564</v>
      </c>
      <c r="BF42" s="24" t="n">
        <v>16297.3103833285</v>
      </c>
      <c r="BG42" s="28" t="n">
        <v>373.923557920399</v>
      </c>
      <c r="BH42" s="28" t="n">
        <v>0</v>
      </c>
      <c r="BI42" s="28" t="n">
        <v>0</v>
      </c>
      <c r="BJ42" s="28" t="n">
        <v>4850.76605875113</v>
      </c>
      <c r="BK42" s="28" t="n">
        <v>0</v>
      </c>
      <c r="BL42" s="28" t="n">
        <v>244</v>
      </c>
      <c r="BM42" s="24" t="n">
        <v>5468.68961667153</v>
      </c>
      <c r="BN42" s="76" t="n">
        <v>21766</v>
      </c>
    </row>
    <row r="43" s="7" customFormat="true" ht="8.25" hidden="false" customHeight="false" outlineLevel="0" collapsed="false">
      <c r="A43" s="61" t="s">
        <v>153</v>
      </c>
      <c r="B43" s="7" t="s">
        <v>154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6515.51542505065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61.7034787876102</v>
      </c>
      <c r="O43" s="28" t="n">
        <v>0</v>
      </c>
      <c r="P43" s="28" t="n">
        <v>0</v>
      </c>
      <c r="Q43" s="28" t="n">
        <v>256.560019945279</v>
      </c>
      <c r="R43" s="28" t="n">
        <v>5</v>
      </c>
      <c r="S43" s="28" t="n">
        <v>0</v>
      </c>
      <c r="T43" s="28" t="n">
        <v>94.1643773201033</v>
      </c>
      <c r="U43" s="28" t="n">
        <v>0</v>
      </c>
      <c r="V43" s="28" t="n">
        <v>0</v>
      </c>
      <c r="W43" s="28" t="n">
        <v>0</v>
      </c>
      <c r="X43" s="28" t="n">
        <v>4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233.675408101031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7.99144292443246</v>
      </c>
      <c r="AV43" s="28" t="n">
        <v>0</v>
      </c>
      <c r="AW43" s="28" t="n">
        <v>0</v>
      </c>
      <c r="AX43" s="28" t="n">
        <v>630.209315197917</v>
      </c>
      <c r="AY43" s="28" t="n">
        <v>0</v>
      </c>
      <c r="AZ43" s="28" t="n">
        <v>0</v>
      </c>
      <c r="BA43" s="28" t="n">
        <v>15.8702913352235</v>
      </c>
      <c r="BB43" s="28" t="n">
        <v>133.853648072427</v>
      </c>
      <c r="BC43" s="28" t="n">
        <v>90.8356298394928</v>
      </c>
      <c r="BD43" s="28" t="n">
        <v>15.6497688015443</v>
      </c>
      <c r="BE43" s="28" t="n">
        <v>193.278070751341</v>
      </c>
      <c r="BF43" s="24" t="n">
        <v>8258.30687612705</v>
      </c>
      <c r="BG43" s="28" t="n">
        <v>9346.84425855636</v>
      </c>
      <c r="BH43" s="28" t="n">
        <v>0</v>
      </c>
      <c r="BI43" s="28" t="n">
        <v>0</v>
      </c>
      <c r="BJ43" s="28" t="n">
        <v>5229.84886531658</v>
      </c>
      <c r="BK43" s="28" t="n">
        <v>0</v>
      </c>
      <c r="BL43" s="28" t="n">
        <v>504</v>
      </c>
      <c r="BM43" s="24" t="n">
        <v>15080.6931238729</v>
      </c>
      <c r="BN43" s="76" t="n">
        <v>23339</v>
      </c>
    </row>
    <row r="44" s="7" customFormat="true" ht="8.25" hidden="false" customHeight="false" outlineLevel="0" collapsed="false">
      <c r="A44" s="61" t="s">
        <v>155</v>
      </c>
      <c r="B44" s="7" t="s">
        <v>156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1</v>
      </c>
      <c r="H44" s="28" t="n">
        <v>1689.53726153982</v>
      </c>
      <c r="I44" s="28" t="n">
        <v>0</v>
      </c>
      <c r="J44" s="28" t="n">
        <v>0</v>
      </c>
      <c r="K44" s="28" t="n">
        <v>0</v>
      </c>
      <c r="L44" s="28" t="n">
        <v>7</v>
      </c>
      <c r="M44" s="28" t="n">
        <v>2</v>
      </c>
      <c r="N44" s="28" t="n">
        <v>0</v>
      </c>
      <c r="O44" s="28" t="n">
        <v>2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3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57.0847831098098</v>
      </c>
      <c r="AR44" s="28" t="n">
        <v>452.549172594075</v>
      </c>
      <c r="AS44" s="28" t="n">
        <v>49.1882841913701</v>
      </c>
      <c r="AT44" s="28" t="n">
        <v>9</v>
      </c>
      <c r="AU44" s="28" t="n">
        <v>33.1500122864667</v>
      </c>
      <c r="AV44" s="28" t="n">
        <v>1</v>
      </c>
      <c r="AW44" s="28" t="n">
        <v>3</v>
      </c>
      <c r="AX44" s="28" t="n">
        <v>354.605988337972</v>
      </c>
      <c r="AY44" s="28" t="n">
        <v>9.70200220266236</v>
      </c>
      <c r="AZ44" s="28" t="n">
        <v>70.5291601681863</v>
      </c>
      <c r="BA44" s="28" t="n">
        <v>89.129146264131</v>
      </c>
      <c r="BB44" s="28" t="n">
        <v>136.904246118849</v>
      </c>
      <c r="BC44" s="28" t="n">
        <v>146.545030373174</v>
      </c>
      <c r="BD44" s="28" t="n">
        <v>21.7512411223869</v>
      </c>
      <c r="BE44" s="28" t="n">
        <v>134.217178251215</v>
      </c>
      <c r="BF44" s="24" t="n">
        <v>3272.89350656012</v>
      </c>
      <c r="BG44" s="28" t="n">
        <v>51</v>
      </c>
      <c r="BH44" s="28" t="n">
        <v>0</v>
      </c>
      <c r="BI44" s="28" t="n">
        <v>0</v>
      </c>
      <c r="BJ44" s="28" t="n">
        <v>4210.10649343988</v>
      </c>
      <c r="BK44" s="28" t="n">
        <v>0</v>
      </c>
      <c r="BL44" s="28" t="n">
        <v>113</v>
      </c>
      <c r="BM44" s="24" t="n">
        <v>4374.10649343988</v>
      </c>
      <c r="BN44" s="76" t="n">
        <v>7647</v>
      </c>
    </row>
    <row r="45" s="7" customFormat="true" ht="8.25" hidden="false" customHeight="false" outlineLevel="0" collapsed="false">
      <c r="A45" s="61" t="s">
        <v>157</v>
      </c>
      <c r="B45" s="7" t="s">
        <v>158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113.835878294816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20.5977258779669</v>
      </c>
      <c r="AY45" s="28" t="n">
        <v>0</v>
      </c>
      <c r="AZ45" s="28" t="n">
        <v>0</v>
      </c>
      <c r="BA45" s="28" t="n">
        <v>0</v>
      </c>
      <c r="BB45" s="28" t="n">
        <v>13.0730468306361</v>
      </c>
      <c r="BC45" s="28" t="n">
        <v>0</v>
      </c>
      <c r="BD45" s="28" t="n">
        <v>0</v>
      </c>
      <c r="BE45" s="28" t="n">
        <v>0</v>
      </c>
      <c r="BF45" s="24" t="n">
        <v>147.506651003419</v>
      </c>
      <c r="BG45" s="28" t="n">
        <v>814.59805690702</v>
      </c>
      <c r="BH45" s="28" t="n">
        <v>0</v>
      </c>
      <c r="BI45" s="28" t="n">
        <v>0</v>
      </c>
      <c r="BJ45" s="28" t="n">
        <v>834.895292089561</v>
      </c>
      <c r="BK45" s="28" t="n">
        <v>0</v>
      </c>
      <c r="BL45" s="28" t="n">
        <v>79</v>
      </c>
      <c r="BM45" s="24" t="n">
        <v>1728.49334899658</v>
      </c>
      <c r="BN45" s="76" t="n">
        <v>1876</v>
      </c>
    </row>
    <row r="46" s="7" customFormat="true" ht="8.25" hidden="false" customHeight="false" outlineLevel="0" collapsed="false">
      <c r="A46" s="60" t="s">
        <v>159</v>
      </c>
      <c r="B46" s="26" t="s">
        <v>160</v>
      </c>
      <c r="C46" s="24" t="n">
        <v>269.276749984304</v>
      </c>
      <c r="D46" s="24" t="n">
        <v>1173.55282083627</v>
      </c>
      <c r="E46" s="24" t="n">
        <v>0</v>
      </c>
      <c r="F46" s="24" t="n">
        <v>0</v>
      </c>
      <c r="G46" s="24" t="n">
        <v>0</v>
      </c>
      <c r="H46" s="24" t="n">
        <v>2707.06694304343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1</v>
      </c>
      <c r="S46" s="24" t="n">
        <v>0</v>
      </c>
      <c r="T46" s="24" t="n">
        <v>0</v>
      </c>
      <c r="U46" s="24" t="n">
        <v>0</v>
      </c>
      <c r="V46" s="24" t="n">
        <v>5.51580676522886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1386.37713089703</v>
      </c>
      <c r="AY46" s="24" t="n">
        <v>0</v>
      </c>
      <c r="AZ46" s="24" t="n">
        <v>0</v>
      </c>
      <c r="BA46" s="24" t="n">
        <v>106.872171527814</v>
      </c>
      <c r="BB46" s="24" t="n">
        <v>586.483428065635</v>
      </c>
      <c r="BC46" s="24" t="n">
        <v>306.188905797354</v>
      </c>
      <c r="BD46" s="24" t="n">
        <v>87.6642966677598</v>
      </c>
      <c r="BE46" s="24" t="n">
        <v>540.00127844023</v>
      </c>
      <c r="BF46" s="24" t="n">
        <v>7169.99953202507</v>
      </c>
      <c r="BG46" s="24" t="n">
        <v>1956</v>
      </c>
      <c r="BH46" s="24" t="n">
        <v>0</v>
      </c>
      <c r="BI46" s="24" t="n">
        <v>0</v>
      </c>
      <c r="BJ46" s="24" t="n">
        <v>24694.0004679749</v>
      </c>
      <c r="BK46" s="24" t="n">
        <v>0</v>
      </c>
      <c r="BL46" s="24" t="n">
        <v>-826</v>
      </c>
      <c r="BM46" s="24" t="n">
        <v>25824.0004679749</v>
      </c>
      <c r="BN46" s="76" t="n">
        <v>32994</v>
      </c>
    </row>
    <row r="47" s="7" customFormat="true" ht="8.25" hidden="false" customHeight="false" outlineLevel="0" collapsed="false">
      <c r="A47" s="60" t="s">
        <v>161</v>
      </c>
      <c r="B47" s="26" t="s">
        <v>162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1793.74178371902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1.93783234791185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73.8167092195024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20045.7551577162</v>
      </c>
      <c r="AY47" s="24" t="n">
        <v>0</v>
      </c>
      <c r="AZ47" s="24" t="n">
        <v>5.86969926745373</v>
      </c>
      <c r="BA47" s="24" t="n">
        <v>46.8672116259978</v>
      </c>
      <c r="BB47" s="24" t="n">
        <v>404.533203100508</v>
      </c>
      <c r="BC47" s="24" t="n">
        <v>41.1306552256395</v>
      </c>
      <c r="BD47" s="24" t="n">
        <v>1</v>
      </c>
      <c r="BE47" s="24" t="n">
        <v>162.344443257513</v>
      </c>
      <c r="BF47" s="24" t="n">
        <v>22576.9966954797</v>
      </c>
      <c r="BG47" s="24" t="n">
        <v>500</v>
      </c>
      <c r="BH47" s="24" t="n">
        <v>0</v>
      </c>
      <c r="BI47" s="24" t="n">
        <v>0</v>
      </c>
      <c r="BJ47" s="24" t="n">
        <v>11660.7906908375</v>
      </c>
      <c r="BK47" s="24" t="n">
        <v>0</v>
      </c>
      <c r="BL47" s="24" t="n">
        <v>-55.7873863172073</v>
      </c>
      <c r="BM47" s="24" t="n">
        <v>12105.0033045203</v>
      </c>
      <c r="BN47" s="76" t="n">
        <v>34682</v>
      </c>
    </row>
    <row r="48" s="7" customFormat="true" ht="8.25" hidden="false" customHeight="false" outlineLevel="0" collapsed="false">
      <c r="A48" s="60" t="s">
        <v>163</v>
      </c>
      <c r="B48" s="26" t="s">
        <v>164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4.37514692243525</v>
      </c>
      <c r="I48" s="24" t="n">
        <v>428.923461882723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433.298608805159</v>
      </c>
      <c r="BG48" s="24" t="n">
        <v>4275</v>
      </c>
      <c r="BH48" s="24" t="n">
        <v>0</v>
      </c>
      <c r="BI48" s="24" t="n">
        <v>0</v>
      </c>
      <c r="BJ48" s="24" t="n">
        <v>5595.00350304002</v>
      </c>
      <c r="BK48" s="24" t="n">
        <v>0</v>
      </c>
      <c r="BL48" s="24" t="n">
        <v>-265.302111845183</v>
      </c>
      <c r="BM48" s="24" t="n">
        <v>9604.70139119484</v>
      </c>
      <c r="BN48" s="76" t="n">
        <v>10038</v>
      </c>
    </row>
    <row r="49" s="7" customFormat="true" ht="8.25" hidden="false" customHeight="false" outlineLevel="0" collapsed="false">
      <c r="A49" s="60" t="s">
        <v>165</v>
      </c>
      <c r="B49" s="26" t="s">
        <v>371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4088.52163091415</v>
      </c>
      <c r="K49" s="24" t="n">
        <v>1402.72694094262</v>
      </c>
      <c r="L49" s="24" t="n">
        <v>47.600850202654</v>
      </c>
      <c r="M49" s="24" t="n">
        <v>0</v>
      </c>
      <c r="N49" s="24" t="n">
        <v>14.9575803912011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51.2715039900976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19.8875280468746</v>
      </c>
      <c r="Z49" s="24" t="n">
        <v>0</v>
      </c>
      <c r="AA49" s="24" t="n">
        <v>15.3731306155575</v>
      </c>
      <c r="AB49" s="24" t="n">
        <v>0</v>
      </c>
      <c r="AC49" s="24" t="n">
        <v>0</v>
      </c>
      <c r="AD49" s="24" t="n">
        <v>0</v>
      </c>
      <c r="AE49" s="24" t="n">
        <v>13.8250249663934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26.2454602056328</v>
      </c>
      <c r="AN49" s="24" t="n">
        <v>0</v>
      </c>
      <c r="AO49" s="24" t="n">
        <v>55.0825433786731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67.8916478484317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5803.38384150229</v>
      </c>
      <c r="BG49" s="24" t="n">
        <v>1272</v>
      </c>
      <c r="BH49" s="24" t="n">
        <v>0</v>
      </c>
      <c r="BI49" s="24" t="n">
        <v>0</v>
      </c>
      <c r="BJ49" s="24" t="n">
        <v>-1.48623186813742</v>
      </c>
      <c r="BK49" s="24" t="n">
        <v>0</v>
      </c>
      <c r="BL49" s="24" t="n">
        <v>41.1023903658543</v>
      </c>
      <c r="BM49" s="24" t="n">
        <v>1311.61615849772</v>
      </c>
      <c r="BN49" s="76" t="n">
        <v>7115</v>
      </c>
    </row>
    <row r="50" s="7" customFormat="true" ht="8.25" hidden="false" customHeight="false" outlineLevel="0" collapsed="false">
      <c r="A50" s="60" t="s">
        <v>167</v>
      </c>
      <c r="B50" s="26" t="s">
        <v>168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984.751890478381</v>
      </c>
      <c r="K50" s="24" t="n">
        <v>4995.90581571799</v>
      </c>
      <c r="L50" s="24" t="n">
        <v>85.9857768804504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6.80044157776933</v>
      </c>
      <c r="T50" s="24" t="n">
        <v>23.904094137309</v>
      </c>
      <c r="U50" s="24" t="n">
        <v>0</v>
      </c>
      <c r="V50" s="24" t="n">
        <v>0</v>
      </c>
      <c r="W50" s="24" t="n">
        <v>0</v>
      </c>
      <c r="X50" s="24" t="n">
        <v>79.7928500936584</v>
      </c>
      <c r="Y50" s="24" t="n">
        <v>99.9016813752435</v>
      </c>
      <c r="Z50" s="24" t="n">
        <v>0</v>
      </c>
      <c r="AA50" s="24" t="n">
        <v>156.203813010442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6.08069508861174</v>
      </c>
      <c r="AN50" s="24" t="n">
        <v>0</v>
      </c>
      <c r="AO50" s="24" t="n">
        <v>580.523331677563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41.0023799255247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860.878064399888</v>
      </c>
      <c r="BC50" s="24" t="n">
        <v>0</v>
      </c>
      <c r="BD50" s="24" t="n">
        <v>0</v>
      </c>
      <c r="BE50" s="24" t="n">
        <v>0</v>
      </c>
      <c r="BF50" s="24" t="n">
        <v>7921.73083436283</v>
      </c>
      <c r="BG50" s="24" t="n">
        <v>857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265.269165637169</v>
      </c>
      <c r="BM50" s="24" t="n">
        <v>1122.26916563717</v>
      </c>
      <c r="BN50" s="76" t="n">
        <v>9044</v>
      </c>
    </row>
    <row r="51" s="7" customFormat="true" ht="8.25" hidden="false" customHeight="false" outlineLevel="0" collapsed="false">
      <c r="A51" s="61" t="s">
        <v>169</v>
      </c>
      <c r="B51" s="7" t="s">
        <v>372</v>
      </c>
      <c r="C51" s="28" t="n">
        <v>244.684671688316</v>
      </c>
      <c r="D51" s="28" t="n">
        <v>184.449442169064</v>
      </c>
      <c r="E51" s="28" t="n">
        <v>0</v>
      </c>
      <c r="F51" s="28" t="n">
        <v>0</v>
      </c>
      <c r="G51" s="28" t="n">
        <v>444.793178499749</v>
      </c>
      <c r="H51" s="28" t="n">
        <v>110.265490257676</v>
      </c>
      <c r="I51" s="28" t="n">
        <v>380.561957553118</v>
      </c>
      <c r="J51" s="28" t="n">
        <v>1419.1090461045</v>
      </c>
      <c r="K51" s="28" t="n">
        <v>4516.7302679126</v>
      </c>
      <c r="L51" s="28" t="n">
        <v>417.728460316622</v>
      </c>
      <c r="M51" s="28" t="n">
        <v>0</v>
      </c>
      <c r="N51" s="28" t="n">
        <v>345.307131424265</v>
      </c>
      <c r="O51" s="28" t="n">
        <v>0</v>
      </c>
      <c r="P51" s="28" t="n">
        <v>0</v>
      </c>
      <c r="Q51" s="28" t="n">
        <v>34.085330110135</v>
      </c>
      <c r="R51" s="28" t="n">
        <v>67.0275230001633</v>
      </c>
      <c r="S51" s="28" t="n">
        <v>0</v>
      </c>
      <c r="T51" s="28" t="n">
        <v>38.2424299386028</v>
      </c>
      <c r="U51" s="28" t="n">
        <v>0</v>
      </c>
      <c r="V51" s="28" t="n">
        <v>0</v>
      </c>
      <c r="W51" s="28" t="n">
        <v>0</v>
      </c>
      <c r="X51" s="28" t="n">
        <v>16.7958578911422</v>
      </c>
      <c r="Y51" s="28" t="n">
        <v>242.517900054348</v>
      </c>
      <c r="Z51" s="28" t="n">
        <v>38.8231094758175</v>
      </c>
      <c r="AA51" s="28" t="n">
        <v>88.1391891070808</v>
      </c>
      <c r="AB51" s="28" t="n">
        <v>0</v>
      </c>
      <c r="AC51" s="28" t="n">
        <v>0</v>
      </c>
      <c r="AD51" s="28" t="n">
        <v>0</v>
      </c>
      <c r="AE51" s="28" t="n">
        <v>213.272299164005</v>
      </c>
      <c r="AF51" s="28" t="n">
        <v>0</v>
      </c>
      <c r="AG51" s="28" t="n">
        <v>0</v>
      </c>
      <c r="AH51" s="28" t="n">
        <v>19.3929685691901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137.304556410045</v>
      </c>
      <c r="AP51" s="28" t="n">
        <v>0</v>
      </c>
      <c r="AQ51" s="28" t="n">
        <v>165.915799179882</v>
      </c>
      <c r="AR51" s="28" t="n">
        <v>650.743077540317</v>
      </c>
      <c r="AS51" s="28" t="n">
        <v>319.798336222519</v>
      </c>
      <c r="AT51" s="28" t="n">
        <v>0</v>
      </c>
      <c r="AU51" s="28" t="n">
        <v>0</v>
      </c>
      <c r="AV51" s="28" t="n">
        <v>9.92451024106573</v>
      </c>
      <c r="AW51" s="28" t="n">
        <v>14.2871655460092</v>
      </c>
      <c r="AX51" s="28" t="n">
        <v>307.259581106556</v>
      </c>
      <c r="AY51" s="28" t="n">
        <v>0</v>
      </c>
      <c r="AZ51" s="28" t="n">
        <v>0</v>
      </c>
      <c r="BA51" s="28" t="n">
        <v>588.291989883908</v>
      </c>
      <c r="BB51" s="28" t="n">
        <v>332.255747268122</v>
      </c>
      <c r="BC51" s="28" t="n">
        <v>1</v>
      </c>
      <c r="BD51" s="28" t="n">
        <v>4</v>
      </c>
      <c r="BE51" s="28" t="n">
        <v>28.2695419803604</v>
      </c>
      <c r="BF51" s="24" t="n">
        <v>11380.9765586152</v>
      </c>
      <c r="BG51" s="28" t="n">
        <v>1548</v>
      </c>
      <c r="BH51" s="28" t="n">
        <v>0</v>
      </c>
      <c r="BI51" s="28" t="n">
        <v>0</v>
      </c>
      <c r="BJ51" s="28" t="n">
        <v>8949.34626477603</v>
      </c>
      <c r="BK51" s="28" t="n">
        <v>0</v>
      </c>
      <c r="BL51" s="28" t="n">
        <v>178.677176608795</v>
      </c>
      <c r="BM51" s="24" t="n">
        <v>10676.0234413848</v>
      </c>
      <c r="BN51" s="76" t="n">
        <v>22057</v>
      </c>
    </row>
    <row r="52" s="7" customFormat="true" ht="8.25" hidden="false" customHeight="false" outlineLevel="0" collapsed="false">
      <c r="A52" s="61" t="s">
        <v>171</v>
      </c>
      <c r="B52" s="7" t="s">
        <v>172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12.4679792752744</v>
      </c>
      <c r="H52" s="28" t="n">
        <v>0</v>
      </c>
      <c r="I52" s="28" t="n">
        <v>0</v>
      </c>
      <c r="J52" s="28" t="n">
        <v>0</v>
      </c>
      <c r="K52" s="28" t="n">
        <v>263.63645582626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18.7580444487791</v>
      </c>
      <c r="AE52" s="28" t="n">
        <v>1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62.1254169172221</v>
      </c>
      <c r="AN52" s="28" t="n">
        <v>0</v>
      </c>
      <c r="AO52" s="28" t="n">
        <v>2</v>
      </c>
      <c r="AP52" s="28" t="n">
        <v>46.8032619520953</v>
      </c>
      <c r="AQ52" s="28" t="n">
        <v>38.1189281014468</v>
      </c>
      <c r="AR52" s="28" t="n">
        <v>270.409693781691</v>
      </c>
      <c r="AS52" s="28" t="n">
        <v>541.604266130555</v>
      </c>
      <c r="AT52" s="28" t="n">
        <v>73.330579150336</v>
      </c>
      <c r="AU52" s="28" t="n">
        <v>265.533712653938</v>
      </c>
      <c r="AV52" s="28" t="n">
        <v>0</v>
      </c>
      <c r="AW52" s="28" t="n">
        <v>0</v>
      </c>
      <c r="AX52" s="28" t="n">
        <v>146.738427713661</v>
      </c>
      <c r="AY52" s="28" t="n">
        <v>653.780497230485</v>
      </c>
      <c r="AZ52" s="28" t="n">
        <v>0</v>
      </c>
      <c r="BA52" s="28" t="n">
        <v>365.606496381519</v>
      </c>
      <c r="BB52" s="28" t="n">
        <v>788.925585286023</v>
      </c>
      <c r="BC52" s="28" t="n">
        <v>9.62994250521846</v>
      </c>
      <c r="BD52" s="28" t="n">
        <v>4</v>
      </c>
      <c r="BE52" s="28" t="n">
        <v>119.437076110971</v>
      </c>
      <c r="BF52" s="24" t="n">
        <v>3683.90636346548</v>
      </c>
      <c r="BG52" s="28" t="n">
        <v>598</v>
      </c>
      <c r="BH52" s="28" t="n">
        <v>0</v>
      </c>
      <c r="BI52" s="28" t="n">
        <v>0</v>
      </c>
      <c r="BJ52" s="28" t="n">
        <v>29976.0936365345</v>
      </c>
      <c r="BK52" s="28" t="n">
        <v>0</v>
      </c>
      <c r="BL52" s="28" t="n">
        <v>1074</v>
      </c>
      <c r="BM52" s="24" t="n">
        <v>31648.0936365345</v>
      </c>
      <c r="BN52" s="76" t="n">
        <v>35332</v>
      </c>
    </row>
    <row r="53" s="7" customFormat="true" ht="8.25" hidden="false" customHeight="false" outlineLevel="0" collapsed="false">
      <c r="A53" s="61" t="s">
        <v>173</v>
      </c>
      <c r="B53" s="7" t="s">
        <v>174</v>
      </c>
      <c r="C53" s="28" t="n">
        <v>0</v>
      </c>
      <c r="D53" s="28" t="n">
        <v>0</v>
      </c>
      <c r="E53" s="28" t="n">
        <v>0</v>
      </c>
      <c r="F53" s="28" t="n">
        <v>13.1391604322347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70.69765738694</v>
      </c>
      <c r="L53" s="28" t="n">
        <v>4022.8751030882</v>
      </c>
      <c r="M53" s="28" t="n">
        <v>0</v>
      </c>
      <c r="N53" s="28" t="n">
        <v>37.1610153258169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1</v>
      </c>
      <c r="T53" s="28" t="n">
        <v>3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1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32.3523159444577</v>
      </c>
      <c r="AE53" s="28" t="n">
        <v>46.9719703822552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15.6978546492994</v>
      </c>
      <c r="AK53" s="28" t="n">
        <v>93.1204675080181</v>
      </c>
      <c r="AL53" s="28" t="n">
        <v>1</v>
      </c>
      <c r="AM53" s="28" t="n">
        <v>0</v>
      </c>
      <c r="AN53" s="28" t="n">
        <v>0</v>
      </c>
      <c r="AO53" s="28" t="n">
        <v>4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2</v>
      </c>
      <c r="BB53" s="28" t="n">
        <v>0</v>
      </c>
      <c r="BC53" s="28" t="n">
        <v>1</v>
      </c>
      <c r="BD53" s="28" t="n">
        <v>1</v>
      </c>
      <c r="BE53" s="28" t="n">
        <v>1</v>
      </c>
      <c r="BF53" s="24" t="n">
        <v>4347.01554471722</v>
      </c>
      <c r="BG53" s="28" t="n">
        <v>3283.7885914826</v>
      </c>
      <c r="BH53" s="28" t="n">
        <v>0</v>
      </c>
      <c r="BI53" s="28" t="n">
        <v>0</v>
      </c>
      <c r="BJ53" s="28" t="n">
        <v>1721.45627105622</v>
      </c>
      <c r="BK53" s="28" t="n">
        <v>0</v>
      </c>
      <c r="BL53" s="28" t="n">
        <v>41.7395927439474</v>
      </c>
      <c r="BM53" s="24" t="n">
        <v>5046.98445528278</v>
      </c>
      <c r="BN53" s="76" t="n">
        <v>9394</v>
      </c>
    </row>
    <row r="54" s="7" customFormat="true" ht="8.25" hidden="false" customHeight="false" outlineLevel="0" collapsed="false">
      <c r="A54" s="61" t="s">
        <v>175</v>
      </c>
      <c r="B54" s="7" t="s">
        <v>176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1254.04000248612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1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1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2.04281717884192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65.5911919698354</v>
      </c>
      <c r="BC54" s="28" t="n">
        <v>0</v>
      </c>
      <c r="BD54" s="28" t="n">
        <v>0</v>
      </c>
      <c r="BE54" s="28" t="n">
        <v>0</v>
      </c>
      <c r="BF54" s="24" t="n">
        <v>1323.6740116348</v>
      </c>
      <c r="BG54" s="28" t="n">
        <v>2849.61506048956</v>
      </c>
      <c r="BH54" s="28" t="n">
        <v>0</v>
      </c>
      <c r="BI54" s="28" t="n">
        <v>0</v>
      </c>
      <c r="BJ54" s="28" t="n">
        <v>11749.7109278756</v>
      </c>
      <c r="BK54" s="28" t="n">
        <v>0</v>
      </c>
      <c r="BL54" s="28" t="n">
        <v>216</v>
      </c>
      <c r="BM54" s="24" t="n">
        <v>14815.3259883652</v>
      </c>
      <c r="BN54" s="76" t="n">
        <v>16139</v>
      </c>
    </row>
    <row r="55" s="7" customFormat="true" ht="8.25" hidden="false" customHeight="false" outlineLevel="0" collapsed="false">
      <c r="A55" s="61" t="s">
        <v>177</v>
      </c>
      <c r="B55" s="7" t="s">
        <v>178</v>
      </c>
      <c r="C55" s="28" t="n">
        <v>309.278070951318</v>
      </c>
      <c r="D55" s="28" t="n">
        <v>0</v>
      </c>
      <c r="E55" s="28" t="n">
        <v>0</v>
      </c>
      <c r="F55" s="28" t="n">
        <v>0</v>
      </c>
      <c r="G55" s="28" t="n">
        <v>1</v>
      </c>
      <c r="H55" s="28" t="n">
        <v>101.348735149098</v>
      </c>
      <c r="I55" s="28" t="n">
        <v>2</v>
      </c>
      <c r="J55" s="28" t="n">
        <v>0</v>
      </c>
      <c r="K55" s="28" t="n">
        <v>0</v>
      </c>
      <c r="L55" s="28" t="n">
        <v>10.8598991517804</v>
      </c>
      <c r="M55" s="28" t="n">
        <v>4729.56434682578</v>
      </c>
      <c r="N55" s="28" t="n">
        <v>359.527262363935</v>
      </c>
      <c r="O55" s="28" t="n">
        <v>41.0768754188288</v>
      </c>
      <c r="P55" s="28" t="n">
        <v>0</v>
      </c>
      <c r="Q55" s="28" t="n">
        <v>0</v>
      </c>
      <c r="R55" s="28" t="n">
        <v>43.4163249355128</v>
      </c>
      <c r="S55" s="28" t="n">
        <v>5.78679774829414</v>
      </c>
      <c r="T55" s="28" t="n">
        <v>1</v>
      </c>
      <c r="U55" s="28" t="n">
        <v>17.5831128551375</v>
      </c>
      <c r="V55" s="28" t="n">
        <v>156.169556725029</v>
      </c>
      <c r="W55" s="28" t="n">
        <v>0</v>
      </c>
      <c r="X55" s="28" t="n">
        <v>215.477000111924</v>
      </c>
      <c r="Y55" s="28" t="n">
        <v>9.95663563963827</v>
      </c>
      <c r="Z55" s="28" t="n">
        <v>0</v>
      </c>
      <c r="AA55" s="28" t="n">
        <v>566.104741054713</v>
      </c>
      <c r="AB55" s="28" t="n">
        <v>1</v>
      </c>
      <c r="AC55" s="28" t="n">
        <v>4.7532194806946</v>
      </c>
      <c r="AD55" s="28" t="n">
        <v>212.477621370458</v>
      </c>
      <c r="AE55" s="28" t="n">
        <v>127.806407195855</v>
      </c>
      <c r="AF55" s="28" t="n">
        <v>7.66196634414422</v>
      </c>
      <c r="AG55" s="28" t="n">
        <v>2</v>
      </c>
      <c r="AH55" s="28" t="n">
        <v>10.60821702757</v>
      </c>
      <c r="AI55" s="28" t="n">
        <v>297.997391546336</v>
      </c>
      <c r="AJ55" s="28" t="n">
        <v>5.78579319822437</v>
      </c>
      <c r="AK55" s="28" t="n">
        <v>0</v>
      </c>
      <c r="AL55" s="28" t="n">
        <v>4</v>
      </c>
      <c r="AM55" s="28" t="n">
        <v>126.105980419023</v>
      </c>
      <c r="AN55" s="28" t="n">
        <v>61.0116557588372</v>
      </c>
      <c r="AO55" s="28" t="n">
        <v>3410.19110958655</v>
      </c>
      <c r="AP55" s="28" t="n">
        <v>0</v>
      </c>
      <c r="AQ55" s="28" t="n">
        <v>4205.68750596445</v>
      </c>
      <c r="AR55" s="28" t="n">
        <v>160.340758693654</v>
      </c>
      <c r="AS55" s="28" t="n">
        <v>0</v>
      </c>
      <c r="AT55" s="28" t="n">
        <v>10.7520351606761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46.8307352409792</v>
      </c>
      <c r="BC55" s="28" t="n">
        <v>5</v>
      </c>
      <c r="BD55" s="28" t="n">
        <v>4</v>
      </c>
      <c r="BE55" s="28" t="n">
        <v>43.9452623785752</v>
      </c>
      <c r="BF55" s="24" t="n">
        <v>15318.105018297</v>
      </c>
      <c r="BG55" s="28" t="n">
        <v>5920.2536815086</v>
      </c>
      <c r="BH55" s="28" t="n">
        <v>0</v>
      </c>
      <c r="BI55" s="28" t="n">
        <v>0</v>
      </c>
      <c r="BJ55" s="28" t="n">
        <v>590.473199753677</v>
      </c>
      <c r="BK55" s="28" t="n">
        <v>241.007203252573</v>
      </c>
      <c r="BL55" s="28" t="n">
        <v>-367.83910281186</v>
      </c>
      <c r="BM55" s="24" t="n">
        <v>6383.89498170299</v>
      </c>
      <c r="BN55" s="76" t="n">
        <v>21702</v>
      </c>
    </row>
    <row r="56" s="7" customFormat="true" ht="8.25" hidden="false" customHeight="false" outlineLevel="0" collapsed="false">
      <c r="A56" s="60" t="s">
        <v>179</v>
      </c>
      <c r="B56" s="26" t="s">
        <v>18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1</v>
      </c>
      <c r="M56" s="24" t="n">
        <v>0</v>
      </c>
      <c r="N56" s="24" t="n">
        <v>1508.74590205984</v>
      </c>
      <c r="O56" s="24" t="n">
        <v>0</v>
      </c>
      <c r="P56" s="24" t="n">
        <v>0</v>
      </c>
      <c r="Q56" s="24" t="n">
        <v>0</v>
      </c>
      <c r="R56" s="24" t="n">
        <v>39.8671603213028</v>
      </c>
      <c r="S56" s="24" t="n">
        <v>3.12006334486641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1552.73312572601</v>
      </c>
      <c r="BG56" s="24" t="n">
        <v>5858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203.266874273987</v>
      </c>
      <c r="BM56" s="24" t="n">
        <v>6061.26687427399</v>
      </c>
      <c r="BN56" s="76" t="n">
        <v>7614</v>
      </c>
    </row>
    <row r="57" s="7" customFormat="true" ht="8.25" hidden="false" customHeight="false" outlineLevel="0" collapsed="false">
      <c r="A57" s="60" t="s">
        <v>181</v>
      </c>
      <c r="B57" s="26" t="s">
        <v>182</v>
      </c>
      <c r="C57" s="24" t="n">
        <v>18.3817227241063</v>
      </c>
      <c r="D57" s="24" t="n">
        <v>8.61151687193847</v>
      </c>
      <c r="E57" s="24" t="n">
        <v>4</v>
      </c>
      <c r="F57" s="24" t="n">
        <v>144.610837606351</v>
      </c>
      <c r="G57" s="24" t="n">
        <v>153.996581708613</v>
      </c>
      <c r="H57" s="24" t="n">
        <v>2052.56294610886</v>
      </c>
      <c r="I57" s="24" t="n">
        <v>466.976355455252</v>
      </c>
      <c r="J57" s="24" t="n">
        <v>155.019961693298</v>
      </c>
      <c r="K57" s="24" t="n">
        <v>61.6603613327451</v>
      </c>
      <c r="L57" s="24" t="n">
        <v>518.564586874297</v>
      </c>
      <c r="M57" s="24" t="n">
        <v>183.864390378991</v>
      </c>
      <c r="N57" s="24" t="n">
        <v>5574.68693782707</v>
      </c>
      <c r="O57" s="24" t="n">
        <v>3902.00419772881</v>
      </c>
      <c r="P57" s="24" t="n">
        <v>6.0899806477017</v>
      </c>
      <c r="Q57" s="24" t="n">
        <v>35.8093852843983</v>
      </c>
      <c r="R57" s="24" t="n">
        <v>218.899751538188</v>
      </c>
      <c r="S57" s="24" t="n">
        <v>15.7340031297725</v>
      </c>
      <c r="T57" s="24" t="n">
        <v>499.750161575408</v>
      </c>
      <c r="U57" s="24" t="n">
        <v>158.6191922948</v>
      </c>
      <c r="V57" s="24" t="n">
        <v>549.598835916355</v>
      </c>
      <c r="W57" s="24" t="n">
        <v>6.959816608571</v>
      </c>
      <c r="X57" s="24" t="n">
        <v>268.37526722313</v>
      </c>
      <c r="Y57" s="24" t="n">
        <v>872.540100539875</v>
      </c>
      <c r="Z57" s="24" t="n">
        <v>213.399200319557</v>
      </c>
      <c r="AA57" s="24" t="n">
        <v>353.196046256691</v>
      </c>
      <c r="AB57" s="24" t="n">
        <v>9.72811589727932</v>
      </c>
      <c r="AC57" s="24" t="n">
        <v>40.8936888062515</v>
      </c>
      <c r="AD57" s="24" t="n">
        <v>404.751780375057</v>
      </c>
      <c r="AE57" s="24" t="n">
        <v>336.992686382395</v>
      </c>
      <c r="AF57" s="24" t="n">
        <v>358.691209855131</v>
      </c>
      <c r="AG57" s="24" t="n">
        <v>26.7650763054194</v>
      </c>
      <c r="AH57" s="24" t="n">
        <v>225.98196496526</v>
      </c>
      <c r="AI57" s="24" t="n">
        <v>314.808614911321</v>
      </c>
      <c r="AJ57" s="24" t="n">
        <v>88.3203492068467</v>
      </c>
      <c r="AK57" s="24" t="n">
        <v>192.881441725695</v>
      </c>
      <c r="AL57" s="24" t="n">
        <v>0</v>
      </c>
      <c r="AM57" s="24" t="n">
        <v>136.81249571718</v>
      </c>
      <c r="AN57" s="24" t="n">
        <v>48.5464668603235</v>
      </c>
      <c r="AO57" s="24" t="n">
        <v>1054.77312798507</v>
      </c>
      <c r="AP57" s="24" t="n">
        <v>63.4499320027948</v>
      </c>
      <c r="AQ57" s="24" t="n">
        <v>119.188587953904</v>
      </c>
      <c r="AR57" s="24" t="n">
        <v>1317.7021855651</v>
      </c>
      <c r="AS57" s="24" t="n">
        <v>184.728577738768</v>
      </c>
      <c r="AT57" s="24" t="n">
        <v>333.432329377008</v>
      </c>
      <c r="AU57" s="24" t="n">
        <v>733.458720156789</v>
      </c>
      <c r="AV57" s="24" t="n">
        <v>168.627014287101</v>
      </c>
      <c r="AW57" s="24" t="n">
        <v>179.968710109656</v>
      </c>
      <c r="AX57" s="24" t="n">
        <v>115.987454922321</v>
      </c>
      <c r="AY57" s="24" t="n">
        <v>259.934368200062</v>
      </c>
      <c r="AZ57" s="24" t="n">
        <v>149.874405117043</v>
      </c>
      <c r="BA57" s="24" t="n">
        <v>653.856663434617</v>
      </c>
      <c r="BB57" s="24" t="n">
        <v>784.347680136879</v>
      </c>
      <c r="BC57" s="24" t="n">
        <v>76.7447306193887</v>
      </c>
      <c r="BD57" s="24" t="n">
        <v>88.0652295449412</v>
      </c>
      <c r="BE57" s="24" t="n">
        <v>593.049254006442</v>
      </c>
      <c r="BF57" s="24" t="n">
        <v>25506.2749998108</v>
      </c>
      <c r="BG57" s="24" t="n">
        <v>2817.47608107683</v>
      </c>
      <c r="BH57" s="24" t="n">
        <v>0</v>
      </c>
      <c r="BI57" s="24" t="n">
        <v>0</v>
      </c>
      <c r="BJ57" s="24" t="n">
        <v>6462.88079697808</v>
      </c>
      <c r="BK57" s="24" t="n">
        <v>0</v>
      </c>
      <c r="BL57" s="24" t="n">
        <v>761.368122134273</v>
      </c>
      <c r="BM57" s="24" t="n">
        <v>10041.7250001892</v>
      </c>
      <c r="BN57" s="76" t="n">
        <v>35548</v>
      </c>
    </row>
    <row r="58" s="7" customFormat="true" ht="8.25" hidden="false" customHeight="false" outlineLevel="0" collapsed="false">
      <c r="A58" s="60" t="s">
        <v>183</v>
      </c>
      <c r="B58" s="26" t="s">
        <v>184</v>
      </c>
      <c r="C58" s="24" t="n">
        <v>0</v>
      </c>
      <c r="D58" s="24" t="n">
        <v>0</v>
      </c>
      <c r="E58" s="24" t="n">
        <v>12.1108413425178</v>
      </c>
      <c r="F58" s="24" t="n">
        <v>263.796636048065</v>
      </c>
      <c r="G58" s="24" t="n">
        <v>0</v>
      </c>
      <c r="H58" s="24" t="n">
        <v>110.161469570974</v>
      </c>
      <c r="I58" s="24" t="n">
        <v>103.251480611455</v>
      </c>
      <c r="J58" s="24" t="n">
        <v>10.3281158702883</v>
      </c>
      <c r="K58" s="24" t="n">
        <v>1</v>
      </c>
      <c r="L58" s="24" t="n">
        <v>0</v>
      </c>
      <c r="M58" s="24" t="n">
        <v>0</v>
      </c>
      <c r="N58" s="24" t="n">
        <v>233.166517772458</v>
      </c>
      <c r="O58" s="24" t="n">
        <v>1031.04040532043</v>
      </c>
      <c r="P58" s="24" t="n">
        <v>19.5414767102772</v>
      </c>
      <c r="Q58" s="24" t="n">
        <v>0</v>
      </c>
      <c r="R58" s="24" t="n">
        <v>144.393934139066</v>
      </c>
      <c r="S58" s="24" t="n">
        <v>3.8520499125111</v>
      </c>
      <c r="T58" s="24" t="n">
        <v>282.841994654472</v>
      </c>
      <c r="U58" s="24" t="n">
        <v>62.8373472090264</v>
      </c>
      <c r="V58" s="24" t="n">
        <v>26.7666910880216</v>
      </c>
      <c r="W58" s="24" t="n">
        <v>65.009614026407</v>
      </c>
      <c r="X58" s="24" t="n">
        <v>141.594638068088</v>
      </c>
      <c r="Y58" s="24" t="n">
        <v>165.940274541065</v>
      </c>
      <c r="Z58" s="24" t="n">
        <v>37.9088069018303</v>
      </c>
      <c r="AA58" s="24" t="n">
        <v>4.29283254003147</v>
      </c>
      <c r="AB58" s="24" t="n">
        <v>59.1453752454352</v>
      </c>
      <c r="AC58" s="24" t="n">
        <v>100.359800822682</v>
      </c>
      <c r="AD58" s="24" t="n">
        <v>73.7607103440897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81.6898011205692</v>
      </c>
      <c r="AK58" s="24" t="n">
        <v>70.8664421297668</v>
      </c>
      <c r="AL58" s="24" t="n">
        <v>4</v>
      </c>
      <c r="AM58" s="24" t="n">
        <v>13.0949994006771</v>
      </c>
      <c r="AN58" s="24" t="n">
        <v>78.699022988923</v>
      </c>
      <c r="AO58" s="24" t="n">
        <v>5.6604516211374</v>
      </c>
      <c r="AP58" s="24" t="n">
        <v>200.392906398915</v>
      </c>
      <c r="AQ58" s="24" t="n">
        <v>108.664731681116</v>
      </c>
      <c r="AR58" s="24" t="n">
        <v>1027.65220453944</v>
      </c>
      <c r="AS58" s="24" t="n">
        <v>361.771914703093</v>
      </c>
      <c r="AT58" s="24" t="n">
        <v>2512.16248756223</v>
      </c>
      <c r="AU58" s="24" t="n">
        <v>3642.88344373221</v>
      </c>
      <c r="AV58" s="24" t="n">
        <v>332.153536721046</v>
      </c>
      <c r="AW58" s="24" t="n">
        <v>18.5541160384458</v>
      </c>
      <c r="AX58" s="24" t="n">
        <v>14.9067091549687</v>
      </c>
      <c r="AY58" s="24" t="n">
        <v>10379.2764718571</v>
      </c>
      <c r="AZ58" s="24" t="n">
        <v>76.9849016882795</v>
      </c>
      <c r="BA58" s="24" t="n">
        <v>459.838641055302</v>
      </c>
      <c r="BB58" s="24" t="n">
        <v>1074.59682690204</v>
      </c>
      <c r="BC58" s="24" t="n">
        <v>853.999668649427</v>
      </c>
      <c r="BD58" s="24" t="n">
        <v>275.279612335976</v>
      </c>
      <c r="BE58" s="24" t="n">
        <v>1110.5505965123</v>
      </c>
      <c r="BF58" s="24" t="n">
        <v>25656.7804995321</v>
      </c>
      <c r="BG58" s="24" t="n">
        <v>274.630856670973</v>
      </c>
      <c r="BH58" s="24" t="n">
        <v>0</v>
      </c>
      <c r="BI58" s="24" t="n">
        <v>0</v>
      </c>
      <c r="BJ58" s="24" t="n">
        <v>9682.58864379689</v>
      </c>
      <c r="BK58" s="24" t="n">
        <v>0</v>
      </c>
      <c r="BL58" s="24" t="n">
        <v>-549</v>
      </c>
      <c r="BM58" s="24" t="n">
        <v>9408.21950046786</v>
      </c>
      <c r="BN58" s="76" t="n">
        <v>35065</v>
      </c>
    </row>
    <row r="59" s="7" customFormat="true" ht="8.25" hidden="false" customHeight="false" outlineLevel="0" collapsed="false">
      <c r="A59" s="60" t="s">
        <v>185</v>
      </c>
      <c r="B59" s="26" t="s">
        <v>186</v>
      </c>
      <c r="C59" s="24" t="n">
        <v>6.74166696842758</v>
      </c>
      <c r="D59" s="24" t="n">
        <v>13.9980286384483</v>
      </c>
      <c r="E59" s="24" t="n">
        <v>0</v>
      </c>
      <c r="F59" s="24" t="n">
        <v>0</v>
      </c>
      <c r="G59" s="24" t="n">
        <v>0</v>
      </c>
      <c r="H59" s="24" t="n">
        <v>69.1765806087276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2.21065021271515</v>
      </c>
      <c r="X59" s="24" t="n">
        <v>0</v>
      </c>
      <c r="Y59" s="24" t="n">
        <v>0</v>
      </c>
      <c r="Z59" s="24" t="n">
        <v>0</v>
      </c>
      <c r="AA59" s="24" t="n">
        <v>22.0273093580948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23.8295005631738</v>
      </c>
      <c r="AY59" s="24" t="n">
        <v>0</v>
      </c>
      <c r="AZ59" s="24" t="n">
        <v>0</v>
      </c>
      <c r="BA59" s="24" t="n">
        <v>13.4227774505364</v>
      </c>
      <c r="BB59" s="24" t="n">
        <v>0</v>
      </c>
      <c r="BC59" s="24" t="n">
        <v>1.80040018445152</v>
      </c>
      <c r="BD59" s="24" t="n">
        <v>0.420718385465481</v>
      </c>
      <c r="BE59" s="24" t="n">
        <v>3.57933414317489</v>
      </c>
      <c r="BF59" s="24" t="n">
        <v>157.206966513216</v>
      </c>
      <c r="BG59" s="24" t="n">
        <v>22</v>
      </c>
      <c r="BH59" s="24" t="n">
        <v>0</v>
      </c>
      <c r="BI59" s="24" t="n">
        <v>0</v>
      </c>
      <c r="BJ59" s="24" t="n">
        <v>4981.79303348679</v>
      </c>
      <c r="BK59" s="24" t="n">
        <v>0</v>
      </c>
      <c r="BL59" s="24" t="n">
        <v>446</v>
      </c>
      <c r="BM59" s="24" t="n">
        <v>5449.79303348679</v>
      </c>
      <c r="BN59" s="76" t="n">
        <v>5607</v>
      </c>
    </row>
    <row r="60" s="7" customFormat="true" ht="8.25" hidden="false" customHeight="false" outlineLevel="0" collapsed="false">
      <c r="A60" s="60" t="s">
        <v>187</v>
      </c>
      <c r="B60" s="26" t="s">
        <v>188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18261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18261</v>
      </c>
      <c r="BG60" s="24" t="n">
        <v>3503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-242</v>
      </c>
      <c r="BM60" s="24" t="n">
        <v>3261</v>
      </c>
      <c r="BN60" s="76" t="n">
        <v>21522</v>
      </c>
    </row>
    <row r="61" s="7" customFormat="true" ht="8.25" hidden="false" customHeight="false" outlineLevel="0" collapsed="false">
      <c r="A61" s="61" t="s">
        <v>189</v>
      </c>
      <c r="B61" s="7" t="s">
        <v>190</v>
      </c>
      <c r="C61" s="28" t="n">
        <v>180.182771247683</v>
      </c>
      <c r="D61" s="28" t="n">
        <v>139.777546092954</v>
      </c>
      <c r="E61" s="28" t="n">
        <v>0</v>
      </c>
      <c r="F61" s="28" t="n">
        <v>0</v>
      </c>
      <c r="G61" s="28" t="n">
        <v>1.97029160701695</v>
      </c>
      <c r="H61" s="28" t="n">
        <v>318.99850827731</v>
      </c>
      <c r="I61" s="28" t="n">
        <v>9.92569870082555</v>
      </c>
      <c r="J61" s="28" t="n">
        <v>79.012335808714</v>
      </c>
      <c r="K61" s="28" t="n">
        <v>19.5577124635099</v>
      </c>
      <c r="L61" s="28" t="n">
        <v>13.4449994577795</v>
      </c>
      <c r="M61" s="28" t="n">
        <v>0</v>
      </c>
      <c r="N61" s="28" t="n">
        <v>314.887139156997</v>
      </c>
      <c r="O61" s="28" t="n">
        <v>56.4490678644054</v>
      </c>
      <c r="P61" s="28" t="n">
        <v>120.259612594458</v>
      </c>
      <c r="Q61" s="28" t="n">
        <v>16.3348675251885</v>
      </c>
      <c r="R61" s="28" t="n">
        <v>0</v>
      </c>
      <c r="S61" s="28" t="n">
        <v>47.7248376859268</v>
      </c>
      <c r="T61" s="28" t="n">
        <v>120.662960743253</v>
      </c>
      <c r="U61" s="28" t="n">
        <v>29.8938638169302</v>
      </c>
      <c r="V61" s="28" t="n">
        <v>2</v>
      </c>
      <c r="W61" s="28" t="n">
        <v>68.4732531144484</v>
      </c>
      <c r="X61" s="28" t="n">
        <v>2</v>
      </c>
      <c r="Y61" s="28" t="n">
        <v>107.94670726067</v>
      </c>
      <c r="Z61" s="28" t="n">
        <v>0</v>
      </c>
      <c r="AA61" s="28" t="n">
        <v>90.1943916910116</v>
      </c>
      <c r="AB61" s="28" t="n">
        <v>0</v>
      </c>
      <c r="AC61" s="28" t="n">
        <v>92.9447589077673</v>
      </c>
      <c r="AD61" s="28" t="n">
        <v>0</v>
      </c>
      <c r="AE61" s="28" t="n">
        <v>93.1946423723357</v>
      </c>
      <c r="AF61" s="28" t="n">
        <v>60.3705813451123</v>
      </c>
      <c r="AG61" s="28" t="n">
        <v>0</v>
      </c>
      <c r="AH61" s="28" t="n">
        <v>55.3078033477087</v>
      </c>
      <c r="AI61" s="28" t="n">
        <v>280.231346964839</v>
      </c>
      <c r="AJ61" s="28" t="n">
        <v>7.83060951113154</v>
      </c>
      <c r="AK61" s="28" t="n">
        <v>34.377053368195</v>
      </c>
      <c r="AL61" s="28" t="n">
        <v>7.92785954160998</v>
      </c>
      <c r="AM61" s="28" t="n">
        <v>28.7785915174803</v>
      </c>
      <c r="AN61" s="28" t="n">
        <v>26.2774485199186</v>
      </c>
      <c r="AO61" s="28" t="n">
        <v>0</v>
      </c>
      <c r="AP61" s="28" t="n">
        <v>1081.70358706955</v>
      </c>
      <c r="AQ61" s="28" t="n">
        <v>166.217330245374</v>
      </c>
      <c r="AR61" s="28" t="n">
        <v>2047.34481551225</v>
      </c>
      <c r="AS61" s="28" t="n">
        <v>1645.7309593014</v>
      </c>
      <c r="AT61" s="28" t="n">
        <v>88.8364914730995</v>
      </c>
      <c r="AU61" s="28" t="n">
        <v>364.504072903449</v>
      </c>
      <c r="AV61" s="28" t="n">
        <v>133.821499465732</v>
      </c>
      <c r="AW61" s="28" t="n">
        <v>33.1557534730443</v>
      </c>
      <c r="AX61" s="28" t="n">
        <v>38.5696799217493</v>
      </c>
      <c r="AY61" s="28" t="n">
        <v>248.024396116458</v>
      </c>
      <c r="AZ61" s="28" t="n">
        <v>159.41760240577</v>
      </c>
      <c r="BA61" s="28" t="n">
        <v>466.275510157716</v>
      </c>
      <c r="BB61" s="28" t="n">
        <v>396.675599189994</v>
      </c>
      <c r="BC61" s="28" t="n">
        <v>41.0030296432132</v>
      </c>
      <c r="BD61" s="28" t="n">
        <v>61.178903364121</v>
      </c>
      <c r="BE61" s="28" t="n">
        <v>3226.65665473953</v>
      </c>
      <c r="BF61" s="24" t="n">
        <v>12626.0531454876</v>
      </c>
      <c r="BG61" s="28" t="n">
        <v>0</v>
      </c>
      <c r="BH61" s="28" t="n">
        <v>0</v>
      </c>
      <c r="BI61" s="28" t="n">
        <v>0</v>
      </c>
      <c r="BJ61" s="28" t="n">
        <v>19819.9468545124</v>
      </c>
      <c r="BK61" s="28" t="n">
        <v>0</v>
      </c>
      <c r="BL61" s="28" t="n">
        <v>0</v>
      </c>
      <c r="BM61" s="24" t="n">
        <v>19819.9468545124</v>
      </c>
      <c r="BN61" s="76" t="n">
        <v>32446</v>
      </c>
    </row>
    <row r="62" s="7" customFormat="true" ht="8.25" hidden="false" customHeight="false" outlineLevel="0" collapsed="false">
      <c r="A62" s="61" t="s">
        <v>191</v>
      </c>
      <c r="B62" s="7" t="s">
        <v>192</v>
      </c>
      <c r="C62" s="28" t="n">
        <v>1</v>
      </c>
      <c r="D62" s="28" t="n">
        <v>132.680901389449</v>
      </c>
      <c r="E62" s="28" t="n">
        <v>24.0353117035881</v>
      </c>
      <c r="F62" s="28" t="n">
        <v>840.794435466593</v>
      </c>
      <c r="G62" s="28" t="n">
        <v>148.073862697517</v>
      </c>
      <c r="H62" s="28" t="n">
        <v>783.806041642404</v>
      </c>
      <c r="I62" s="28" t="n">
        <v>14.5309466072322</v>
      </c>
      <c r="J62" s="28" t="n">
        <v>120.671437184426</v>
      </c>
      <c r="K62" s="28" t="n">
        <v>30.7419088628412</v>
      </c>
      <c r="L62" s="28" t="n">
        <v>24.281029348592</v>
      </c>
      <c r="M62" s="28" t="n">
        <v>91.6489093259893</v>
      </c>
      <c r="N62" s="28" t="n">
        <v>104.429844528201</v>
      </c>
      <c r="O62" s="28" t="n">
        <v>0</v>
      </c>
      <c r="P62" s="28" t="n">
        <v>0</v>
      </c>
      <c r="Q62" s="28" t="n">
        <v>58.0202964274354</v>
      </c>
      <c r="R62" s="28" t="n">
        <v>398.816481599419</v>
      </c>
      <c r="S62" s="28" t="n">
        <v>52.623493682634</v>
      </c>
      <c r="T62" s="28" t="n">
        <v>1</v>
      </c>
      <c r="U62" s="28" t="n">
        <v>2.45709521971488</v>
      </c>
      <c r="V62" s="28" t="n">
        <v>0</v>
      </c>
      <c r="W62" s="28" t="n">
        <v>0</v>
      </c>
      <c r="X62" s="28" t="n">
        <v>14.3711881940679</v>
      </c>
      <c r="Y62" s="28" t="n">
        <v>225.016908839092</v>
      </c>
      <c r="Z62" s="28" t="n">
        <v>136.138054101043</v>
      </c>
      <c r="AA62" s="28" t="n">
        <v>248.702635638026</v>
      </c>
      <c r="AB62" s="28" t="n">
        <v>212.341314689443</v>
      </c>
      <c r="AC62" s="28" t="n">
        <v>292.936850496556</v>
      </c>
      <c r="AD62" s="28" t="n">
        <v>127.830363773072</v>
      </c>
      <c r="AE62" s="28" t="n">
        <v>141.010963101973</v>
      </c>
      <c r="AF62" s="28" t="n">
        <v>9.88888121750546</v>
      </c>
      <c r="AG62" s="28" t="n">
        <v>0</v>
      </c>
      <c r="AH62" s="28" t="n">
        <v>56.5085781770124</v>
      </c>
      <c r="AI62" s="28" t="n">
        <v>2.27492653988712</v>
      </c>
      <c r="AJ62" s="28" t="n">
        <v>0</v>
      </c>
      <c r="AK62" s="28" t="n">
        <v>105.100746750199</v>
      </c>
      <c r="AL62" s="28" t="n">
        <v>37.19891362089</v>
      </c>
      <c r="AM62" s="28" t="n">
        <v>250.074059113419</v>
      </c>
      <c r="AN62" s="28" t="n">
        <v>21.3737508150051</v>
      </c>
      <c r="AO62" s="28" t="n">
        <v>84.5874572238534</v>
      </c>
      <c r="AP62" s="28" t="n">
        <v>556.380703917536</v>
      </c>
      <c r="AQ62" s="28" t="n">
        <v>0</v>
      </c>
      <c r="AR62" s="28" t="n">
        <v>0</v>
      </c>
      <c r="AS62" s="28" t="n">
        <v>522.819202223484</v>
      </c>
      <c r="AT62" s="28" t="n">
        <v>1.83250588189879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4" t="n">
        <v>5876</v>
      </c>
      <c r="BG62" s="28" t="n">
        <v>5917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-150</v>
      </c>
      <c r="BM62" s="24" t="n">
        <v>5767</v>
      </c>
      <c r="BN62" s="76" t="n">
        <v>11643</v>
      </c>
    </row>
    <row r="63" s="7" customFormat="true" ht="8.25" hidden="false" customHeight="false" outlineLevel="0" collapsed="false">
      <c r="A63" s="61" t="s">
        <v>193</v>
      </c>
      <c r="B63" s="7" t="s">
        <v>194</v>
      </c>
      <c r="C63" s="28" t="n">
        <v>3571.13286184993</v>
      </c>
      <c r="D63" s="28" t="n">
        <v>1439.94527659167</v>
      </c>
      <c r="E63" s="28" t="n">
        <v>579.942959121052</v>
      </c>
      <c r="F63" s="28" t="n">
        <v>651.485480663972</v>
      </c>
      <c r="G63" s="28" t="n">
        <v>743.629681968553</v>
      </c>
      <c r="H63" s="28" t="n">
        <v>999.854281881417</v>
      </c>
      <c r="I63" s="28" t="n">
        <v>7.24159417092875</v>
      </c>
      <c r="J63" s="28" t="n">
        <v>277.770269549783</v>
      </c>
      <c r="K63" s="28" t="n">
        <v>54.8622591021729</v>
      </c>
      <c r="L63" s="28" t="n">
        <v>67.2559462801295</v>
      </c>
      <c r="M63" s="28" t="n">
        <v>288.92118919994</v>
      </c>
      <c r="N63" s="28" t="n">
        <v>44.7309704753948</v>
      </c>
      <c r="O63" s="28" t="n">
        <v>0</v>
      </c>
      <c r="P63" s="28" t="n">
        <v>60.2151787761876</v>
      </c>
      <c r="Q63" s="28" t="n">
        <v>84.2042236648213</v>
      </c>
      <c r="R63" s="28" t="n">
        <v>80.6569376733213</v>
      </c>
      <c r="S63" s="28" t="n">
        <v>40.6138314364779</v>
      </c>
      <c r="T63" s="28" t="n">
        <v>25.2921894269395</v>
      </c>
      <c r="U63" s="28" t="n">
        <v>7.96697146620884</v>
      </c>
      <c r="V63" s="28" t="n">
        <v>0</v>
      </c>
      <c r="W63" s="28" t="n">
        <v>30.9999933357774</v>
      </c>
      <c r="X63" s="28" t="n">
        <v>0</v>
      </c>
      <c r="Y63" s="28" t="n">
        <v>321.735915288445</v>
      </c>
      <c r="Z63" s="28" t="n">
        <v>72.9717898659316</v>
      </c>
      <c r="AA63" s="28" t="n">
        <v>142.927861715566</v>
      </c>
      <c r="AB63" s="28" t="n">
        <v>73.8039275558545</v>
      </c>
      <c r="AC63" s="28" t="n">
        <v>274.961149926885</v>
      </c>
      <c r="AD63" s="28" t="n">
        <v>0</v>
      </c>
      <c r="AE63" s="28" t="n">
        <v>216.534853195457</v>
      </c>
      <c r="AF63" s="28" t="n">
        <v>147.79066548628</v>
      </c>
      <c r="AG63" s="28" t="n">
        <v>239.49689300807</v>
      </c>
      <c r="AH63" s="28" t="n">
        <v>148.044472164038</v>
      </c>
      <c r="AI63" s="28" t="n">
        <v>504.394033269281</v>
      </c>
      <c r="AJ63" s="28" t="n">
        <v>9.32899015703316</v>
      </c>
      <c r="AK63" s="28" t="n">
        <v>137.798396738061</v>
      </c>
      <c r="AL63" s="28" t="n">
        <v>28.6040162080736</v>
      </c>
      <c r="AM63" s="28" t="n">
        <v>125.620092246653</v>
      </c>
      <c r="AN63" s="28" t="n">
        <v>454.981441956025</v>
      </c>
      <c r="AO63" s="28" t="n">
        <v>54.7568731328659</v>
      </c>
      <c r="AP63" s="28" t="n">
        <v>1630.25978712493</v>
      </c>
      <c r="AQ63" s="28" t="n">
        <v>1874.7043897095</v>
      </c>
      <c r="AR63" s="28" t="n">
        <v>2470.59883823013</v>
      </c>
      <c r="AS63" s="28" t="n">
        <v>21421.1664342314</v>
      </c>
      <c r="AT63" s="28" t="n">
        <v>170.285504679185</v>
      </c>
      <c r="AU63" s="28" t="n">
        <v>176.363719555946</v>
      </c>
      <c r="AV63" s="28" t="n">
        <v>67.0567892233631</v>
      </c>
      <c r="AW63" s="28" t="n">
        <v>42.0252373876421</v>
      </c>
      <c r="AX63" s="28" t="n">
        <v>11.9566314007657</v>
      </c>
      <c r="AY63" s="28" t="n">
        <v>676.175787722629</v>
      </c>
      <c r="AZ63" s="28" t="n">
        <v>291.686059301873</v>
      </c>
      <c r="BA63" s="28" t="n">
        <v>10.1766084900245</v>
      </c>
      <c r="BB63" s="28" t="n">
        <v>247.641592367705</v>
      </c>
      <c r="BC63" s="28" t="n">
        <v>14.3095177196674</v>
      </c>
      <c r="BD63" s="28" t="n">
        <v>50.1878647754339</v>
      </c>
      <c r="BE63" s="28" t="n">
        <v>452.666556252255</v>
      </c>
      <c r="BF63" s="24" t="n">
        <v>41617.7347867216</v>
      </c>
      <c r="BG63" s="28" t="n">
        <v>1483</v>
      </c>
      <c r="BH63" s="28" t="n">
        <v>0</v>
      </c>
      <c r="BI63" s="28" t="n">
        <v>0</v>
      </c>
      <c r="BJ63" s="28" t="n">
        <v>2499.26521327836</v>
      </c>
      <c r="BK63" s="28" t="n">
        <v>0</v>
      </c>
      <c r="BL63" s="28" t="n">
        <v>300</v>
      </c>
      <c r="BM63" s="24" t="n">
        <v>4282.26521327836</v>
      </c>
      <c r="BN63" s="76" t="n">
        <v>45900</v>
      </c>
    </row>
    <row r="64" s="7" customFormat="true" ht="8.25" hidden="false" customHeight="false" outlineLevel="0" collapsed="false">
      <c r="A64" s="61" t="s">
        <v>195</v>
      </c>
      <c r="B64" s="7" t="s">
        <v>196</v>
      </c>
      <c r="C64" s="28" t="n">
        <v>228.55258303756</v>
      </c>
      <c r="D64" s="28" t="n">
        <v>34.197577493842</v>
      </c>
      <c r="E64" s="28" t="n">
        <v>0</v>
      </c>
      <c r="F64" s="28" t="n">
        <v>54.6722189184486</v>
      </c>
      <c r="G64" s="28" t="n">
        <v>26.3059588982828</v>
      </c>
      <c r="H64" s="28" t="n">
        <v>109.409762124441</v>
      </c>
      <c r="I64" s="28" t="n">
        <v>0</v>
      </c>
      <c r="J64" s="28" t="n">
        <v>24.5232743456989</v>
      </c>
      <c r="K64" s="28" t="n">
        <v>0</v>
      </c>
      <c r="L64" s="28" t="n">
        <v>0</v>
      </c>
      <c r="M64" s="28" t="n">
        <v>49.6669225297815</v>
      </c>
      <c r="N64" s="28" t="n">
        <v>136.38372522558</v>
      </c>
      <c r="O64" s="28" t="n">
        <v>59.6800425434774</v>
      </c>
      <c r="P64" s="28" t="n">
        <v>11.9199654498746</v>
      </c>
      <c r="Q64" s="28" t="n">
        <v>0</v>
      </c>
      <c r="R64" s="28" t="n">
        <v>7510.53415756197</v>
      </c>
      <c r="S64" s="28" t="n">
        <v>482.025618441432</v>
      </c>
      <c r="T64" s="28" t="n">
        <v>25.7735710851336</v>
      </c>
      <c r="U64" s="28" t="n">
        <v>6.75044409707722</v>
      </c>
      <c r="V64" s="28" t="n">
        <v>39.4548888582327</v>
      </c>
      <c r="W64" s="28" t="n">
        <v>240.853510974515</v>
      </c>
      <c r="X64" s="28" t="n">
        <v>62.5213271421586</v>
      </c>
      <c r="Y64" s="28" t="n">
        <v>660.082229824881</v>
      </c>
      <c r="Z64" s="28" t="n">
        <v>367.080053048692</v>
      </c>
      <c r="AA64" s="28" t="n">
        <v>815.716517798316</v>
      </c>
      <c r="AB64" s="28" t="n">
        <v>100.822936308478</v>
      </c>
      <c r="AC64" s="28" t="n">
        <v>319.841693281306</v>
      </c>
      <c r="AD64" s="28" t="n">
        <v>147.040575954063</v>
      </c>
      <c r="AE64" s="28" t="n">
        <v>595.549970444215</v>
      </c>
      <c r="AF64" s="28" t="n">
        <v>0</v>
      </c>
      <c r="AG64" s="28" t="n">
        <v>0</v>
      </c>
      <c r="AH64" s="28" t="n">
        <v>1174.42595397134</v>
      </c>
      <c r="AI64" s="28" t="n">
        <v>11.5306526569532</v>
      </c>
      <c r="AJ64" s="28" t="n">
        <v>0</v>
      </c>
      <c r="AK64" s="28" t="n">
        <v>0</v>
      </c>
      <c r="AL64" s="28" t="n">
        <v>0</v>
      </c>
      <c r="AM64" s="28" t="n">
        <v>100.500549652885</v>
      </c>
      <c r="AN64" s="28" t="n">
        <v>258.724322170242</v>
      </c>
      <c r="AO64" s="28" t="n">
        <v>127.215588424301</v>
      </c>
      <c r="AP64" s="28" t="n">
        <v>0</v>
      </c>
      <c r="AQ64" s="28" t="n">
        <v>451.8973802562</v>
      </c>
      <c r="AR64" s="28" t="n">
        <v>276.236373197655</v>
      </c>
      <c r="AS64" s="28" t="n">
        <v>5085.51012250646</v>
      </c>
      <c r="AT64" s="28" t="n">
        <v>0</v>
      </c>
      <c r="AU64" s="28" t="n">
        <v>0</v>
      </c>
      <c r="AV64" s="28" t="n">
        <v>27.540887131375</v>
      </c>
      <c r="AW64" s="28" t="n">
        <v>8.19616347391625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102.831879722509</v>
      </c>
      <c r="BC64" s="28" t="n">
        <v>0</v>
      </c>
      <c r="BD64" s="28" t="n">
        <v>0</v>
      </c>
      <c r="BE64" s="28" t="n">
        <v>162.59335600794</v>
      </c>
      <c r="BF64" s="24" t="n">
        <v>19896.5627545592</v>
      </c>
      <c r="BG64" s="28" t="n">
        <v>2827</v>
      </c>
      <c r="BH64" s="28" t="n">
        <v>0</v>
      </c>
      <c r="BI64" s="28" t="n">
        <v>0</v>
      </c>
      <c r="BJ64" s="28" t="n">
        <v>993.437245440763</v>
      </c>
      <c r="BK64" s="28" t="n">
        <v>0</v>
      </c>
      <c r="BL64" s="28" t="n">
        <v>511</v>
      </c>
      <c r="BM64" s="24" t="n">
        <v>4331.43724544076</v>
      </c>
      <c r="BN64" s="76" t="n">
        <v>24228</v>
      </c>
    </row>
    <row r="65" s="7" customFormat="true" ht="8.25" hidden="false" customHeight="false" outlineLevel="0" collapsed="false">
      <c r="A65" s="61" t="s">
        <v>197</v>
      </c>
      <c r="B65" s="7" t="s">
        <v>198</v>
      </c>
      <c r="C65" s="28" t="n">
        <v>92.2977605735327</v>
      </c>
      <c r="D65" s="28" t="n">
        <v>47.0399461700158</v>
      </c>
      <c r="E65" s="28" t="n">
        <v>0</v>
      </c>
      <c r="F65" s="28" t="n">
        <v>0</v>
      </c>
      <c r="G65" s="28" t="n">
        <v>31.4431762524368</v>
      </c>
      <c r="H65" s="28" t="n">
        <v>16.0910288274875</v>
      </c>
      <c r="I65" s="28" t="n">
        <v>0</v>
      </c>
      <c r="J65" s="28" t="n">
        <v>21.8231523005566</v>
      </c>
      <c r="K65" s="28" t="n">
        <v>8</v>
      </c>
      <c r="L65" s="28" t="n">
        <v>0</v>
      </c>
      <c r="M65" s="28" t="n">
        <v>0</v>
      </c>
      <c r="N65" s="28" t="n">
        <v>10</v>
      </c>
      <c r="O65" s="28" t="n">
        <v>0</v>
      </c>
      <c r="P65" s="28" t="n">
        <v>5539.17745171028</v>
      </c>
      <c r="Q65" s="28" t="n">
        <v>0</v>
      </c>
      <c r="R65" s="28" t="n">
        <v>206.757827353228</v>
      </c>
      <c r="S65" s="28" t="n">
        <v>17.6115293195818</v>
      </c>
      <c r="T65" s="28" t="n">
        <v>398.508746177713</v>
      </c>
      <c r="U65" s="28" t="n">
        <v>1156.15145088428</v>
      </c>
      <c r="V65" s="28" t="n">
        <v>863.124801453929</v>
      </c>
      <c r="W65" s="28" t="n">
        <v>218.522375690923</v>
      </c>
      <c r="X65" s="28" t="n">
        <v>0</v>
      </c>
      <c r="Y65" s="28" t="n">
        <v>6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25.0239902936855</v>
      </c>
      <c r="AJ65" s="28" t="n">
        <v>0</v>
      </c>
      <c r="AK65" s="28" t="n">
        <v>1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9.05987536000963</v>
      </c>
      <c r="AR65" s="28" t="n">
        <v>2613.17857032849</v>
      </c>
      <c r="AS65" s="28" t="n">
        <v>330.786057894351</v>
      </c>
      <c r="AT65" s="28" t="n">
        <v>0</v>
      </c>
      <c r="AU65" s="28" t="n">
        <v>0</v>
      </c>
      <c r="AV65" s="28" t="n">
        <v>228.237297206527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75.4349977964825</v>
      </c>
      <c r="BB65" s="28" t="n">
        <v>0</v>
      </c>
      <c r="BC65" s="28" t="n">
        <v>9.67127963151768</v>
      </c>
      <c r="BD65" s="28" t="n">
        <v>32.832697287603</v>
      </c>
      <c r="BE65" s="28" t="n">
        <v>676.696600190331</v>
      </c>
      <c r="BF65" s="24" t="n">
        <v>12634.470612703</v>
      </c>
      <c r="BG65" s="28" t="n">
        <v>2793.7823764841</v>
      </c>
      <c r="BH65" s="28" t="n">
        <v>0</v>
      </c>
      <c r="BI65" s="28" t="n">
        <v>0</v>
      </c>
      <c r="BJ65" s="28" t="n">
        <v>5588.74701081295</v>
      </c>
      <c r="BK65" s="28" t="n">
        <v>0</v>
      </c>
      <c r="BL65" s="28" t="n">
        <v>-151</v>
      </c>
      <c r="BM65" s="24" t="n">
        <v>8231.52938729705</v>
      </c>
      <c r="BN65" s="76" t="n">
        <v>20866</v>
      </c>
    </row>
    <row r="66" s="7" customFormat="true" ht="8.25" hidden="false" customHeight="false" outlineLevel="0" collapsed="false">
      <c r="A66" s="60" t="s">
        <v>199</v>
      </c>
      <c r="B66" s="26" t="s">
        <v>200</v>
      </c>
      <c r="C66" s="24" t="n">
        <v>15372.6043180694</v>
      </c>
      <c r="D66" s="24" t="n">
        <v>1577.93116847625</v>
      </c>
      <c r="E66" s="24" t="n">
        <v>251.097078013576</v>
      </c>
      <c r="F66" s="24" t="n">
        <v>113.11101923077</v>
      </c>
      <c r="G66" s="24" t="n">
        <v>106.039642488015</v>
      </c>
      <c r="H66" s="24" t="n">
        <v>785.862146637475</v>
      </c>
      <c r="I66" s="24" t="n">
        <v>0</v>
      </c>
      <c r="J66" s="24" t="n">
        <v>85.4449486096893</v>
      </c>
      <c r="K66" s="24" t="n">
        <v>5.94237262377481</v>
      </c>
      <c r="L66" s="24" t="n">
        <v>87.4970856418517</v>
      </c>
      <c r="M66" s="24" t="n">
        <v>43.3685295053668</v>
      </c>
      <c r="N66" s="24" t="n">
        <v>529.844988469657</v>
      </c>
      <c r="O66" s="24" t="n">
        <v>0</v>
      </c>
      <c r="P66" s="24" t="n">
        <v>122.524641900415</v>
      </c>
      <c r="Q66" s="24" t="n">
        <v>12.7938290660145</v>
      </c>
      <c r="R66" s="24" t="n">
        <v>2818.52225513512</v>
      </c>
      <c r="S66" s="24" t="n">
        <v>592.287903936354</v>
      </c>
      <c r="T66" s="24" t="n">
        <v>285.107686097757</v>
      </c>
      <c r="U66" s="24" t="n">
        <v>302.757230645841</v>
      </c>
      <c r="V66" s="24" t="n">
        <v>379.237813324855</v>
      </c>
      <c r="W66" s="24" t="n">
        <v>416.842904090589</v>
      </c>
      <c r="X66" s="24" t="n">
        <v>239.80059966111</v>
      </c>
      <c r="Y66" s="24" t="n">
        <v>378.091648700914</v>
      </c>
      <c r="Z66" s="24" t="n">
        <v>52.9834140576017</v>
      </c>
      <c r="AA66" s="24" t="n">
        <v>400.258377829702</v>
      </c>
      <c r="AB66" s="24" t="n">
        <v>759.763482670556</v>
      </c>
      <c r="AC66" s="24" t="n">
        <v>1011.93239041232</v>
      </c>
      <c r="AD66" s="24" t="n">
        <v>262.321630347994</v>
      </c>
      <c r="AE66" s="24" t="n">
        <v>703.643562934148</v>
      </c>
      <c r="AF66" s="24" t="n">
        <v>0</v>
      </c>
      <c r="AG66" s="24" t="n">
        <v>0</v>
      </c>
      <c r="AH66" s="24" t="n">
        <v>81.1734042274706</v>
      </c>
      <c r="AI66" s="24" t="n">
        <v>0</v>
      </c>
      <c r="AJ66" s="24" t="n">
        <v>19.7622662883333</v>
      </c>
      <c r="AK66" s="24" t="n">
        <v>0</v>
      </c>
      <c r="AL66" s="24" t="n">
        <v>0</v>
      </c>
      <c r="AM66" s="24" t="n">
        <v>168.75759597558</v>
      </c>
      <c r="AN66" s="24" t="n">
        <v>1</v>
      </c>
      <c r="AO66" s="24" t="n">
        <v>15.8400547704927</v>
      </c>
      <c r="AP66" s="24" t="n">
        <v>407.059526203953</v>
      </c>
      <c r="AQ66" s="24" t="n">
        <v>0</v>
      </c>
      <c r="AR66" s="24" t="n">
        <v>0</v>
      </c>
      <c r="AS66" s="24" t="n">
        <v>0</v>
      </c>
      <c r="AT66" s="24" t="n">
        <v>72.8048597820182</v>
      </c>
      <c r="AU66" s="24" t="n">
        <v>0</v>
      </c>
      <c r="AV66" s="24" t="n">
        <v>0</v>
      </c>
      <c r="AW66" s="24" t="n">
        <v>28.7150111553261</v>
      </c>
      <c r="AX66" s="24" t="n">
        <v>0</v>
      </c>
      <c r="AY66" s="24" t="n">
        <v>0</v>
      </c>
      <c r="AZ66" s="24" t="n">
        <v>0</v>
      </c>
      <c r="BA66" s="24" t="n">
        <v>884.553787086893</v>
      </c>
      <c r="BB66" s="24" t="n">
        <v>39.4080356456642</v>
      </c>
      <c r="BC66" s="24" t="n">
        <v>9.8253059061469</v>
      </c>
      <c r="BD66" s="24" t="n">
        <v>793.867802796192</v>
      </c>
      <c r="BE66" s="24" t="n">
        <v>2</v>
      </c>
      <c r="BF66" s="24" t="n">
        <v>30222.3803184152</v>
      </c>
      <c r="BG66" s="24" t="n">
        <v>2015</v>
      </c>
      <c r="BH66" s="24" t="n">
        <v>0</v>
      </c>
      <c r="BI66" s="24" t="n">
        <v>0</v>
      </c>
      <c r="BJ66" s="24" t="n">
        <v>109.546372610819</v>
      </c>
      <c r="BK66" s="24" t="n">
        <v>0</v>
      </c>
      <c r="BL66" s="24" t="n">
        <v>2486.07330897401</v>
      </c>
      <c r="BM66" s="24" t="n">
        <v>4610.61968158482</v>
      </c>
      <c r="BN66" s="76" t="n">
        <v>34833</v>
      </c>
    </row>
    <row r="67" s="7" customFormat="true" ht="8.25" hidden="false" customHeight="false" outlineLevel="0" collapsed="false">
      <c r="A67" s="60" t="s">
        <v>201</v>
      </c>
      <c r="B67" s="26" t="s">
        <v>202</v>
      </c>
      <c r="C67" s="24" t="n">
        <v>16.8368860888238</v>
      </c>
      <c r="D67" s="24" t="n">
        <v>9.4879046080121</v>
      </c>
      <c r="E67" s="24" t="n">
        <v>311.721502144795</v>
      </c>
      <c r="F67" s="24" t="n">
        <v>29.4656638233269</v>
      </c>
      <c r="G67" s="24" t="n">
        <v>1</v>
      </c>
      <c r="H67" s="24" t="n">
        <v>170.208461351607</v>
      </c>
      <c r="I67" s="24" t="n">
        <v>23.3593138435366</v>
      </c>
      <c r="J67" s="24" t="n">
        <v>441.205017126021</v>
      </c>
      <c r="K67" s="24" t="n">
        <v>42.399427573569</v>
      </c>
      <c r="L67" s="24" t="n">
        <v>547.408862013064</v>
      </c>
      <c r="M67" s="24" t="n">
        <v>5.72426593172649</v>
      </c>
      <c r="N67" s="24" t="n">
        <v>247.750767642704</v>
      </c>
      <c r="O67" s="24" t="n">
        <v>298.052286286055</v>
      </c>
      <c r="P67" s="24" t="n">
        <v>294.24637427518</v>
      </c>
      <c r="Q67" s="24" t="n">
        <v>1</v>
      </c>
      <c r="R67" s="24" t="n">
        <v>2328.20617890657</v>
      </c>
      <c r="S67" s="24" t="n">
        <v>10081.085953205</v>
      </c>
      <c r="T67" s="24" t="n">
        <v>207.046694243804</v>
      </c>
      <c r="U67" s="24" t="n">
        <v>1240.49613865723</v>
      </c>
      <c r="V67" s="24" t="n">
        <v>1197.85594174223</v>
      </c>
      <c r="W67" s="24" t="n">
        <v>361.416640475932</v>
      </c>
      <c r="X67" s="24" t="n">
        <v>757.631437306492</v>
      </c>
      <c r="Y67" s="24" t="n">
        <v>2718.4745362534</v>
      </c>
      <c r="Z67" s="24" t="n">
        <v>0</v>
      </c>
      <c r="AA67" s="24" t="n">
        <v>247.052255501903</v>
      </c>
      <c r="AB67" s="24" t="n">
        <v>1555.15614013425</v>
      </c>
      <c r="AC67" s="24" t="n">
        <v>142.943187490047</v>
      </c>
      <c r="AD67" s="24" t="n">
        <v>1054.30656104107</v>
      </c>
      <c r="AE67" s="24" t="n">
        <v>45.5869126598773</v>
      </c>
      <c r="AF67" s="24" t="n">
        <v>0</v>
      </c>
      <c r="AG67" s="24" t="n">
        <v>0</v>
      </c>
      <c r="AH67" s="24" t="n">
        <v>33.4941772132147</v>
      </c>
      <c r="AI67" s="24" t="n">
        <v>2</v>
      </c>
      <c r="AJ67" s="24" t="n">
        <v>8.68960568387419</v>
      </c>
      <c r="AK67" s="24" t="n">
        <v>0</v>
      </c>
      <c r="AL67" s="24" t="n">
        <v>0</v>
      </c>
      <c r="AM67" s="24" t="n">
        <v>94.5527983129971</v>
      </c>
      <c r="AN67" s="24" t="n">
        <v>0</v>
      </c>
      <c r="AO67" s="24" t="n">
        <v>357.126687278868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2.7860582053998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24875.7746370205</v>
      </c>
      <c r="BG67" s="24" t="n">
        <v>5113.62340576238</v>
      </c>
      <c r="BH67" s="24" t="n">
        <v>0</v>
      </c>
      <c r="BI67" s="24" t="n">
        <v>0</v>
      </c>
      <c r="BJ67" s="24" t="n">
        <v>227.425824526141</v>
      </c>
      <c r="BK67" s="24" t="n">
        <v>0</v>
      </c>
      <c r="BL67" s="24" t="n">
        <v>590.176132690935</v>
      </c>
      <c r="BM67" s="24" t="n">
        <v>5931.22536297946</v>
      </c>
      <c r="BN67" s="76" t="n">
        <v>30807</v>
      </c>
    </row>
    <row r="68" s="7" customFormat="true" ht="8.25" hidden="false" customHeight="false" outlineLevel="0" collapsed="false">
      <c r="A68" s="60" t="s">
        <v>203</v>
      </c>
      <c r="B68" s="26" t="s">
        <v>204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39.1244186084819</v>
      </c>
      <c r="H68" s="24" t="n">
        <v>219.28518064174</v>
      </c>
      <c r="I68" s="24" t="n">
        <v>25.8523398515192</v>
      </c>
      <c r="J68" s="24" t="n">
        <v>1605.67846917545</v>
      </c>
      <c r="K68" s="24" t="n">
        <v>34.4117100547168</v>
      </c>
      <c r="L68" s="24" t="n">
        <v>295.600453718015</v>
      </c>
      <c r="M68" s="24" t="n">
        <v>171.226245146663</v>
      </c>
      <c r="N68" s="24" t="n">
        <v>288.937873349013</v>
      </c>
      <c r="O68" s="24" t="n">
        <v>526.625804337198</v>
      </c>
      <c r="P68" s="24" t="n">
        <v>0</v>
      </c>
      <c r="Q68" s="24" t="n">
        <v>0</v>
      </c>
      <c r="R68" s="24" t="n">
        <v>76.3745874923595</v>
      </c>
      <c r="S68" s="24" t="n">
        <v>1215.84047789398</v>
      </c>
      <c r="T68" s="24" t="n">
        <v>1</v>
      </c>
      <c r="U68" s="24" t="n">
        <v>0</v>
      </c>
      <c r="V68" s="24" t="n">
        <v>378.879012863188</v>
      </c>
      <c r="W68" s="24" t="n">
        <v>565.010203888716</v>
      </c>
      <c r="X68" s="24" t="n">
        <v>1123.50972293306</v>
      </c>
      <c r="Y68" s="24" t="n">
        <v>11771.499699023</v>
      </c>
      <c r="Z68" s="24" t="n">
        <v>0</v>
      </c>
      <c r="AA68" s="24" t="n">
        <v>322.068881385974</v>
      </c>
      <c r="AB68" s="24" t="n">
        <v>106.052048622866</v>
      </c>
      <c r="AC68" s="24" t="n">
        <v>45.9352539593322</v>
      </c>
      <c r="AD68" s="24" t="n">
        <v>662.023450221162</v>
      </c>
      <c r="AE68" s="24" t="n">
        <v>443.191045622421</v>
      </c>
      <c r="AF68" s="24" t="n">
        <v>479.657554705564</v>
      </c>
      <c r="AG68" s="24" t="n">
        <v>0</v>
      </c>
      <c r="AH68" s="24" t="n">
        <v>1595.2861694768</v>
      </c>
      <c r="AI68" s="24" t="n">
        <v>100.391042602251</v>
      </c>
      <c r="AJ68" s="24" t="n">
        <v>123.166477530725</v>
      </c>
      <c r="AK68" s="24" t="n">
        <v>0</v>
      </c>
      <c r="AL68" s="24" t="n">
        <v>16.4512781017617</v>
      </c>
      <c r="AM68" s="24" t="n">
        <v>498.738965650678</v>
      </c>
      <c r="AN68" s="24" t="n">
        <v>144.55419590078</v>
      </c>
      <c r="AO68" s="24" t="n">
        <v>1150.84726417825</v>
      </c>
      <c r="AP68" s="24" t="n">
        <v>0</v>
      </c>
      <c r="AQ68" s="24" t="n">
        <v>2.84790883784499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24030.0677357735</v>
      </c>
      <c r="BG68" s="24" t="n">
        <v>4825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1030.93226422647</v>
      </c>
      <c r="BM68" s="24" t="n">
        <v>5855.93226422647</v>
      </c>
      <c r="BN68" s="76" t="n">
        <v>29886</v>
      </c>
    </row>
    <row r="69" s="7" customFormat="true" ht="8.25" hidden="false" customHeight="false" outlineLevel="0" collapsed="false">
      <c r="A69" s="60" t="s">
        <v>205</v>
      </c>
      <c r="B69" s="26" t="s">
        <v>206</v>
      </c>
      <c r="C69" s="24" t="n">
        <v>530.323525530064</v>
      </c>
      <c r="D69" s="24" t="n">
        <v>2447.37234610723</v>
      </c>
      <c r="E69" s="24" t="n">
        <v>0</v>
      </c>
      <c r="F69" s="24" t="n">
        <v>0</v>
      </c>
      <c r="G69" s="24" t="n">
        <v>0</v>
      </c>
      <c r="H69" s="24" t="n">
        <v>50.0549683914444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7.4331681645167</v>
      </c>
      <c r="O69" s="24" t="n">
        <v>0</v>
      </c>
      <c r="P69" s="24" t="n">
        <v>0</v>
      </c>
      <c r="Q69" s="24" t="n">
        <v>0</v>
      </c>
      <c r="R69" s="24" t="n">
        <v>2.82388360301737</v>
      </c>
      <c r="S69" s="24" t="n">
        <v>0</v>
      </c>
      <c r="T69" s="24" t="n">
        <v>30.5998265946225</v>
      </c>
      <c r="U69" s="24" t="n">
        <v>7.42136070354109</v>
      </c>
      <c r="V69" s="24" t="n">
        <v>3.44354575430217</v>
      </c>
      <c r="W69" s="24" t="n">
        <v>0</v>
      </c>
      <c r="X69" s="24" t="n">
        <v>4.96585433609068</v>
      </c>
      <c r="Y69" s="24" t="n">
        <v>1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21.0149130164507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47.098568151856</v>
      </c>
      <c r="BA69" s="24" t="n">
        <v>2780.40550658535</v>
      </c>
      <c r="BB69" s="24" t="n">
        <v>33.6161608844074</v>
      </c>
      <c r="BC69" s="24" t="n">
        <v>171.453026445772</v>
      </c>
      <c r="BD69" s="24" t="n">
        <v>72.5335534772587</v>
      </c>
      <c r="BE69" s="24" t="n">
        <v>1440.00399942639</v>
      </c>
      <c r="BF69" s="24" t="n">
        <v>7651.56420717231</v>
      </c>
      <c r="BG69" s="24" t="n">
        <v>1609</v>
      </c>
      <c r="BH69" s="24" t="n">
        <v>4728</v>
      </c>
      <c r="BI69" s="24" t="n">
        <v>0</v>
      </c>
      <c r="BJ69" s="24" t="n">
        <v>18820.1632127017</v>
      </c>
      <c r="BK69" s="24" t="n">
        <v>0</v>
      </c>
      <c r="BL69" s="24" t="n">
        <v>-1419.72741987401</v>
      </c>
      <c r="BM69" s="24" t="n">
        <v>23737.4357928277</v>
      </c>
      <c r="BN69" s="76" t="n">
        <v>31389</v>
      </c>
    </row>
    <row r="70" s="7" customFormat="true" ht="8.25" hidden="false" customHeight="false" outlineLevel="0" collapsed="false">
      <c r="A70" s="60" t="s">
        <v>207</v>
      </c>
      <c r="B70" s="26" t="s">
        <v>208</v>
      </c>
      <c r="C70" s="24" t="n">
        <v>5962.32924988837</v>
      </c>
      <c r="D70" s="24" t="n">
        <v>232.601008381332</v>
      </c>
      <c r="E70" s="24" t="n">
        <v>0</v>
      </c>
      <c r="F70" s="24" t="n">
        <v>0</v>
      </c>
      <c r="G70" s="24" t="n">
        <v>1</v>
      </c>
      <c r="H70" s="24" t="n">
        <v>271.803088628861</v>
      </c>
      <c r="I70" s="24" t="n">
        <v>0</v>
      </c>
      <c r="J70" s="24" t="n">
        <v>0</v>
      </c>
      <c r="K70" s="24" t="n">
        <v>0</v>
      </c>
      <c r="L70" s="24" t="n">
        <v>294.155838497661</v>
      </c>
      <c r="M70" s="24" t="n">
        <v>61.2808466929863</v>
      </c>
      <c r="N70" s="24" t="n">
        <v>85.7524574500632</v>
      </c>
      <c r="O70" s="24" t="n">
        <v>27.1969579076385</v>
      </c>
      <c r="P70" s="24" t="n">
        <v>0</v>
      </c>
      <c r="Q70" s="24" t="n">
        <v>2</v>
      </c>
      <c r="R70" s="24" t="n">
        <v>13.8674985602425</v>
      </c>
      <c r="S70" s="24" t="n">
        <v>0</v>
      </c>
      <c r="T70" s="24" t="n">
        <v>255.365753127271</v>
      </c>
      <c r="U70" s="24" t="n">
        <v>1035.89325759696</v>
      </c>
      <c r="V70" s="24" t="n">
        <v>7.3631274418596</v>
      </c>
      <c r="W70" s="24" t="n">
        <v>129.334186439621</v>
      </c>
      <c r="X70" s="24" t="n">
        <v>5.15421161288686</v>
      </c>
      <c r="Y70" s="24" t="n">
        <v>21.5499412317475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4.98870037555049</v>
      </c>
      <c r="AO70" s="24" t="n">
        <v>502.395321022491</v>
      </c>
      <c r="AP70" s="24" t="n">
        <v>0</v>
      </c>
      <c r="AQ70" s="24" t="n">
        <v>59.8056024572454</v>
      </c>
      <c r="AR70" s="24" t="n">
        <v>0</v>
      </c>
      <c r="AS70" s="24" t="n">
        <v>17.0274575833164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178.0098529368</v>
      </c>
      <c r="AY70" s="24" t="n">
        <v>382.442433254304</v>
      </c>
      <c r="AZ70" s="24" t="n">
        <v>0</v>
      </c>
      <c r="BA70" s="24" t="n">
        <v>357.084254667067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9908.40104575427</v>
      </c>
      <c r="BG70" s="24" t="n">
        <v>779</v>
      </c>
      <c r="BH70" s="24" t="n">
        <v>0</v>
      </c>
      <c r="BI70" s="24" t="n">
        <v>0</v>
      </c>
      <c r="BJ70" s="24" t="n">
        <v>266.598954245729</v>
      </c>
      <c r="BK70" s="24" t="n">
        <v>0</v>
      </c>
      <c r="BL70" s="24" t="n">
        <v>1479</v>
      </c>
      <c r="BM70" s="24" t="n">
        <v>2524.59895424573</v>
      </c>
      <c r="BN70" s="76" t="n">
        <v>12433</v>
      </c>
    </row>
    <row r="71" s="7" customFormat="true" ht="8.25" hidden="false" customHeight="false" outlineLevel="0" collapsed="false">
      <c r="A71" s="61" t="s">
        <v>209</v>
      </c>
      <c r="B71" s="7" t="s">
        <v>21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11.6501824421894</v>
      </c>
      <c r="H71" s="28" t="n">
        <v>496.382340575038</v>
      </c>
      <c r="I71" s="28" t="n">
        <v>0</v>
      </c>
      <c r="J71" s="28" t="n">
        <v>0</v>
      </c>
      <c r="K71" s="28" t="n">
        <v>14.3787884421483</v>
      </c>
      <c r="L71" s="28" t="n">
        <v>139.320366196637</v>
      </c>
      <c r="M71" s="28" t="n">
        <v>3</v>
      </c>
      <c r="N71" s="28" t="n">
        <v>16.8128500947918</v>
      </c>
      <c r="O71" s="28" t="n">
        <v>0</v>
      </c>
      <c r="P71" s="28" t="n">
        <v>0</v>
      </c>
      <c r="Q71" s="28" t="n">
        <v>0</v>
      </c>
      <c r="R71" s="28" t="n">
        <v>252.067553825973</v>
      </c>
      <c r="S71" s="28" t="n">
        <v>0</v>
      </c>
      <c r="T71" s="28" t="n">
        <v>158.179762289236</v>
      </c>
      <c r="U71" s="28" t="n">
        <v>21.2224854888989</v>
      </c>
      <c r="V71" s="28" t="n">
        <v>1061.63773772658</v>
      </c>
      <c r="W71" s="28" t="n">
        <v>13.6968486373104</v>
      </c>
      <c r="X71" s="28" t="n">
        <v>21.4229291577064</v>
      </c>
      <c r="Y71" s="28" t="n">
        <v>0</v>
      </c>
      <c r="Z71" s="28" t="n">
        <v>23.5632071656604</v>
      </c>
      <c r="AA71" s="28" t="n">
        <v>2</v>
      </c>
      <c r="AB71" s="28" t="n">
        <v>3.99381691616326</v>
      </c>
      <c r="AC71" s="28" t="n">
        <v>118.2958423229</v>
      </c>
      <c r="AD71" s="28" t="n">
        <v>71.0603118901107</v>
      </c>
      <c r="AE71" s="28" t="n">
        <v>160.259426285968</v>
      </c>
      <c r="AF71" s="28" t="n">
        <v>0</v>
      </c>
      <c r="AG71" s="28" t="n">
        <v>23.3148685746178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5.13656755947235</v>
      </c>
      <c r="AM71" s="28" t="n">
        <v>18.5088287804633</v>
      </c>
      <c r="AN71" s="28" t="n">
        <v>0</v>
      </c>
      <c r="AO71" s="28" t="n">
        <v>12.9886979784227</v>
      </c>
      <c r="AP71" s="28" t="n">
        <v>223.161507487422</v>
      </c>
      <c r="AQ71" s="28" t="n">
        <v>17.1064526724327</v>
      </c>
      <c r="AR71" s="28" t="n">
        <v>0</v>
      </c>
      <c r="AS71" s="28" t="n">
        <v>100.570173861533</v>
      </c>
      <c r="AT71" s="28" t="n">
        <v>192.397567789602</v>
      </c>
      <c r="AU71" s="28" t="n">
        <v>14.1258399864478</v>
      </c>
      <c r="AV71" s="28" t="n">
        <v>40.5635207144219</v>
      </c>
      <c r="AW71" s="28" t="n">
        <v>15.011368067571</v>
      </c>
      <c r="AX71" s="28" t="n">
        <v>324.860639307075</v>
      </c>
      <c r="AY71" s="28" t="n">
        <v>305.97482411781</v>
      </c>
      <c r="AZ71" s="28" t="n">
        <v>48.1732434303962</v>
      </c>
      <c r="BA71" s="28" t="n">
        <v>703.055271220307</v>
      </c>
      <c r="BB71" s="28" t="n">
        <v>834.811132289914</v>
      </c>
      <c r="BC71" s="28" t="n">
        <v>13.6828464188105</v>
      </c>
      <c r="BD71" s="28" t="n">
        <v>4.81238661602376</v>
      </c>
      <c r="BE71" s="28" t="n">
        <v>72.2774391626863</v>
      </c>
      <c r="BF71" s="24" t="n">
        <v>5559.47762549274</v>
      </c>
      <c r="BG71" s="28" t="n">
        <v>1079</v>
      </c>
      <c r="BH71" s="28" t="n">
        <v>0</v>
      </c>
      <c r="BI71" s="28" t="n">
        <v>0</v>
      </c>
      <c r="BJ71" s="28" t="n">
        <v>15561.5223745073</v>
      </c>
      <c r="BK71" s="28" t="n">
        <v>0</v>
      </c>
      <c r="BL71" s="28" t="n">
        <v>-168</v>
      </c>
      <c r="BM71" s="24" t="n">
        <v>16472.5223745073</v>
      </c>
      <c r="BN71" s="76" t="n">
        <v>22032</v>
      </c>
    </row>
    <row r="72" s="7" customFormat="true" ht="8.25" hidden="false" customHeight="false" outlineLevel="0" collapsed="false">
      <c r="A72" s="61" t="s">
        <v>211</v>
      </c>
      <c r="B72" s="7" t="s">
        <v>212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6.78956044538236</v>
      </c>
      <c r="I72" s="28" t="n">
        <v>0</v>
      </c>
      <c r="J72" s="28" t="n">
        <v>9.46387898747194</v>
      </c>
      <c r="K72" s="28" t="n">
        <v>0</v>
      </c>
      <c r="L72" s="28" t="n">
        <v>48.3732035523955</v>
      </c>
      <c r="M72" s="28" t="n">
        <v>49.813240260452</v>
      </c>
      <c r="N72" s="28" t="n">
        <v>318.723140050986</v>
      </c>
      <c r="O72" s="28" t="n">
        <v>251.782181328446</v>
      </c>
      <c r="P72" s="28" t="n">
        <v>0</v>
      </c>
      <c r="Q72" s="28" t="n">
        <v>0</v>
      </c>
      <c r="R72" s="28" t="n">
        <v>0</v>
      </c>
      <c r="S72" s="28" t="n">
        <v>1.95299959543832</v>
      </c>
      <c r="T72" s="28" t="n">
        <v>0</v>
      </c>
      <c r="U72" s="28" t="n">
        <v>3</v>
      </c>
      <c r="V72" s="28" t="n">
        <v>17.344349585161</v>
      </c>
      <c r="W72" s="28" t="n">
        <v>25.5421134275877</v>
      </c>
      <c r="X72" s="28" t="n">
        <v>33.0058352526447</v>
      </c>
      <c r="Y72" s="28" t="n">
        <v>149.973228922013</v>
      </c>
      <c r="Z72" s="28" t="n">
        <v>0</v>
      </c>
      <c r="AA72" s="28" t="n">
        <v>104.899719121874</v>
      </c>
      <c r="AB72" s="28" t="n">
        <v>43.3954421217375</v>
      </c>
      <c r="AC72" s="28" t="n">
        <v>2.60453939791011</v>
      </c>
      <c r="AD72" s="28" t="n">
        <v>532.087701912284</v>
      </c>
      <c r="AE72" s="28" t="n">
        <v>164.799004541298</v>
      </c>
      <c r="AF72" s="28" t="n">
        <v>32.2391077651221</v>
      </c>
      <c r="AG72" s="28" t="n">
        <v>0</v>
      </c>
      <c r="AH72" s="28" t="n">
        <v>27.0660611431471</v>
      </c>
      <c r="AI72" s="28" t="n">
        <v>1</v>
      </c>
      <c r="AJ72" s="28" t="n">
        <v>26.7763534503035</v>
      </c>
      <c r="AK72" s="28" t="n">
        <v>555.232306105522</v>
      </c>
      <c r="AL72" s="28" t="n">
        <v>15.8828518017429</v>
      </c>
      <c r="AM72" s="28" t="n">
        <v>79.1152695204538</v>
      </c>
      <c r="AN72" s="28" t="n">
        <v>41.8465918710084</v>
      </c>
      <c r="AO72" s="28" t="n">
        <v>170.204302358027</v>
      </c>
      <c r="AP72" s="28" t="n">
        <v>0</v>
      </c>
      <c r="AQ72" s="28" t="n">
        <v>4143.80034499646</v>
      </c>
      <c r="AR72" s="28" t="n">
        <v>0</v>
      </c>
      <c r="AS72" s="28" t="n">
        <v>52.958047923991</v>
      </c>
      <c r="AT72" s="28" t="n">
        <v>0</v>
      </c>
      <c r="AU72" s="28" t="n">
        <v>0</v>
      </c>
      <c r="AV72" s="28" t="n">
        <v>18.0644145506385</v>
      </c>
      <c r="AW72" s="28" t="n">
        <v>29.7057147611107</v>
      </c>
      <c r="AX72" s="28" t="n">
        <v>0</v>
      </c>
      <c r="AY72" s="28" t="n">
        <v>0</v>
      </c>
      <c r="AZ72" s="28" t="n">
        <v>264.893470191681</v>
      </c>
      <c r="BA72" s="28" t="n">
        <v>0</v>
      </c>
      <c r="BB72" s="28" t="n">
        <v>20.7673508239511</v>
      </c>
      <c r="BC72" s="28" t="n">
        <v>165.270605585193</v>
      </c>
      <c r="BD72" s="28" t="n">
        <v>60.0900219219802</v>
      </c>
      <c r="BE72" s="28" t="n">
        <v>677.674969237858</v>
      </c>
      <c r="BF72" s="24" t="n">
        <v>8146.13792251127</v>
      </c>
      <c r="BG72" s="28" t="n">
        <v>393</v>
      </c>
      <c r="BH72" s="28" t="n">
        <v>0</v>
      </c>
      <c r="BI72" s="28" t="n">
        <v>0</v>
      </c>
      <c r="BJ72" s="28" t="n">
        <v>1044.86207748873</v>
      </c>
      <c r="BK72" s="28" t="n">
        <v>0</v>
      </c>
      <c r="BL72" s="28" t="n">
        <v>229</v>
      </c>
      <c r="BM72" s="24" t="n">
        <v>1666.86207748873</v>
      </c>
      <c r="BN72" s="76" t="n">
        <v>9813</v>
      </c>
    </row>
    <row r="73" s="7" customFormat="true" ht="8.25" hidden="false" customHeight="false" outlineLevel="0" collapsed="false">
      <c r="A73" s="61" t="s">
        <v>213</v>
      </c>
      <c r="B73" s="7" t="s">
        <v>214</v>
      </c>
      <c r="C73" s="28" t="n">
        <v>0</v>
      </c>
      <c r="D73" s="28" t="n">
        <v>0</v>
      </c>
      <c r="E73" s="28" t="n">
        <v>198.455568961463</v>
      </c>
      <c r="F73" s="28" t="n">
        <v>8</v>
      </c>
      <c r="G73" s="28" t="n">
        <v>245.881689524404</v>
      </c>
      <c r="H73" s="28" t="n">
        <v>491.798872927517</v>
      </c>
      <c r="I73" s="28" t="n">
        <v>8.73519586339775</v>
      </c>
      <c r="J73" s="28" t="n">
        <v>63.5342265565973</v>
      </c>
      <c r="K73" s="28" t="n">
        <v>39.4660743710018</v>
      </c>
      <c r="L73" s="28" t="n">
        <v>109.833114438623</v>
      </c>
      <c r="M73" s="28" t="n">
        <v>76.2568895587115</v>
      </c>
      <c r="N73" s="28" t="n">
        <v>1041.85325292744</v>
      </c>
      <c r="O73" s="28" t="n">
        <v>425.515190815438</v>
      </c>
      <c r="P73" s="28" t="n">
        <v>176.538566702827</v>
      </c>
      <c r="Q73" s="28" t="n">
        <v>12.9264412281031</v>
      </c>
      <c r="R73" s="28" t="n">
        <v>1397.03557575986</v>
      </c>
      <c r="S73" s="28" t="n">
        <v>737.660115391536</v>
      </c>
      <c r="T73" s="28" t="n">
        <v>563.189350828587</v>
      </c>
      <c r="U73" s="28" t="n">
        <v>462.379876175326</v>
      </c>
      <c r="V73" s="28" t="n">
        <v>1296.73902687495</v>
      </c>
      <c r="W73" s="28" t="n">
        <v>134.384389019051</v>
      </c>
      <c r="X73" s="28" t="n">
        <v>130.470609388669</v>
      </c>
      <c r="Y73" s="28" t="n">
        <v>554.352136933966</v>
      </c>
      <c r="Z73" s="28" t="n">
        <v>74.1807232168233</v>
      </c>
      <c r="AA73" s="28" t="n">
        <v>130.961897643267</v>
      </c>
      <c r="AB73" s="28" t="n">
        <v>44.1326214089498</v>
      </c>
      <c r="AC73" s="28" t="n">
        <v>166.194408745828</v>
      </c>
      <c r="AD73" s="28" t="n">
        <v>143.620834149549</v>
      </c>
      <c r="AE73" s="28" t="n">
        <v>22.2162214723549</v>
      </c>
      <c r="AF73" s="28" t="n">
        <v>1</v>
      </c>
      <c r="AG73" s="28" t="n">
        <v>0</v>
      </c>
      <c r="AH73" s="28" t="n">
        <v>233.296954989186</v>
      </c>
      <c r="AI73" s="28" t="n">
        <v>277.11430566919</v>
      </c>
      <c r="AJ73" s="28" t="n">
        <v>121.946379453047</v>
      </c>
      <c r="AK73" s="28" t="n">
        <v>0</v>
      </c>
      <c r="AL73" s="28" t="n">
        <v>0</v>
      </c>
      <c r="AM73" s="28" t="n">
        <v>127.093955842282</v>
      </c>
      <c r="AN73" s="28" t="n">
        <v>0</v>
      </c>
      <c r="AO73" s="28" t="n">
        <v>242.341963576608</v>
      </c>
      <c r="AP73" s="28" t="n">
        <v>525.476334912603</v>
      </c>
      <c r="AQ73" s="28" t="n">
        <v>293.873151577105</v>
      </c>
      <c r="AR73" s="28" t="n">
        <v>0</v>
      </c>
      <c r="AS73" s="28" t="n">
        <v>0</v>
      </c>
      <c r="AT73" s="28" t="n">
        <v>0</v>
      </c>
      <c r="AU73" s="28" t="n">
        <v>99.5510842254167</v>
      </c>
      <c r="AV73" s="28" t="n">
        <v>0</v>
      </c>
      <c r="AW73" s="28" t="n">
        <v>27.4414013844941</v>
      </c>
      <c r="AX73" s="28" t="n">
        <v>0</v>
      </c>
      <c r="AY73" s="28" t="n">
        <v>79.6544086768191</v>
      </c>
      <c r="AZ73" s="28" t="n">
        <v>94.2695488411473</v>
      </c>
      <c r="BA73" s="28" t="n">
        <v>175.583446454454</v>
      </c>
      <c r="BB73" s="28" t="n">
        <v>21.9497266725052</v>
      </c>
      <c r="BC73" s="28" t="n">
        <v>60.9678250962583</v>
      </c>
      <c r="BD73" s="28" t="n">
        <v>248.047242664172</v>
      </c>
      <c r="BE73" s="28" t="n">
        <v>168.577541288698</v>
      </c>
      <c r="BF73" s="24" t="n">
        <v>11554.4981422082</v>
      </c>
      <c r="BG73" s="28" t="n">
        <v>2164</v>
      </c>
      <c r="BH73" s="28" t="n">
        <v>0</v>
      </c>
      <c r="BI73" s="28" t="n">
        <v>0</v>
      </c>
      <c r="BJ73" s="28" t="n">
        <v>281.427876650213</v>
      </c>
      <c r="BK73" s="28" t="n">
        <v>0</v>
      </c>
      <c r="BL73" s="28" t="n">
        <v>-450.926018858435</v>
      </c>
      <c r="BM73" s="24" t="n">
        <v>1994.50185779178</v>
      </c>
      <c r="BN73" s="76" t="n">
        <v>13549</v>
      </c>
    </row>
    <row r="74" s="7" customFormat="true" ht="8.25" hidden="false" customHeight="false" outlineLevel="0" collapsed="false">
      <c r="A74" s="61" t="s">
        <v>215</v>
      </c>
      <c r="B74" s="7" t="s">
        <v>216</v>
      </c>
      <c r="C74" s="28" t="n">
        <v>66.2082480957537</v>
      </c>
      <c r="D74" s="28" t="n">
        <v>33.3248900148985</v>
      </c>
      <c r="E74" s="28" t="n">
        <v>63.0100386340063</v>
      </c>
      <c r="F74" s="28" t="n">
        <v>88.7926806217563</v>
      </c>
      <c r="G74" s="28" t="n">
        <v>286.049753828206</v>
      </c>
      <c r="H74" s="28" t="n">
        <v>231.343677001431</v>
      </c>
      <c r="I74" s="28" t="n">
        <v>11.1427296407068</v>
      </c>
      <c r="J74" s="28" t="n">
        <v>32.1869864911756</v>
      </c>
      <c r="K74" s="28" t="n">
        <v>10.1692571018366</v>
      </c>
      <c r="L74" s="28" t="n">
        <v>73.9241814000153</v>
      </c>
      <c r="M74" s="28" t="n">
        <v>35.5471916210351</v>
      </c>
      <c r="N74" s="28" t="n">
        <v>81.9669850981955</v>
      </c>
      <c r="O74" s="28" t="n">
        <v>21.5686712469858</v>
      </c>
      <c r="P74" s="28" t="n">
        <v>85.1234457624809</v>
      </c>
      <c r="Q74" s="28" t="n">
        <v>10.1555050139962</v>
      </c>
      <c r="R74" s="28" t="n">
        <v>82.8793243044475</v>
      </c>
      <c r="S74" s="28" t="n">
        <v>12.3863462811559</v>
      </c>
      <c r="T74" s="28" t="n">
        <v>87.4837285455341</v>
      </c>
      <c r="U74" s="28" t="n">
        <v>21.1605011715663</v>
      </c>
      <c r="V74" s="28" t="n">
        <v>42.0335694504398</v>
      </c>
      <c r="W74" s="28" t="n">
        <v>9.17444111859265</v>
      </c>
      <c r="X74" s="28" t="n">
        <v>52.0880943283681</v>
      </c>
      <c r="Y74" s="28" t="n">
        <v>264.654376315099</v>
      </c>
      <c r="Z74" s="28" t="n">
        <v>39.9549700929517</v>
      </c>
      <c r="AA74" s="28" t="n">
        <v>60.0390381771636</v>
      </c>
      <c r="AB74" s="28" t="n">
        <v>115.923002032847</v>
      </c>
      <c r="AC74" s="28" t="n">
        <v>110.393419507956</v>
      </c>
      <c r="AD74" s="28" t="n">
        <v>26.921048860776</v>
      </c>
      <c r="AE74" s="28" t="n">
        <v>160.946793560462</v>
      </c>
      <c r="AF74" s="28" t="n">
        <v>66.5025903020305</v>
      </c>
      <c r="AG74" s="28" t="n">
        <v>51.4075724253342</v>
      </c>
      <c r="AH74" s="28" t="n">
        <v>86.1109645369405</v>
      </c>
      <c r="AI74" s="28" t="n">
        <v>100.943375253785</v>
      </c>
      <c r="AJ74" s="28" t="n">
        <v>14.6914113116785</v>
      </c>
      <c r="AK74" s="28" t="n">
        <v>2579.36165660953</v>
      </c>
      <c r="AL74" s="28" t="n">
        <v>333.816251233907</v>
      </c>
      <c r="AM74" s="28" t="n">
        <v>1148.73200263444</v>
      </c>
      <c r="AN74" s="28" t="n">
        <v>358.32969180328</v>
      </c>
      <c r="AO74" s="28" t="n">
        <v>27.516752004455</v>
      </c>
      <c r="AP74" s="28" t="n">
        <v>265.612338348397</v>
      </c>
      <c r="AQ74" s="28" t="n">
        <v>533.072950520514</v>
      </c>
      <c r="AR74" s="28" t="n">
        <v>425.936368961507</v>
      </c>
      <c r="AS74" s="28" t="n">
        <v>2880.08129990942</v>
      </c>
      <c r="AT74" s="28" t="n">
        <v>211.053405233136</v>
      </c>
      <c r="AU74" s="28" t="n">
        <v>28.7473552441302</v>
      </c>
      <c r="AV74" s="28" t="n">
        <v>91.9746403311316</v>
      </c>
      <c r="AW74" s="28" t="n">
        <v>46.8864192135967</v>
      </c>
      <c r="AX74" s="28" t="n">
        <v>11.2661416727455</v>
      </c>
      <c r="AY74" s="28" t="n">
        <v>0</v>
      </c>
      <c r="AZ74" s="28" t="n">
        <v>0</v>
      </c>
      <c r="BA74" s="28" t="n">
        <v>170.794874537371</v>
      </c>
      <c r="BB74" s="28" t="n">
        <v>16.1691598184213</v>
      </c>
      <c r="BC74" s="28" t="n">
        <v>3.46196588545421</v>
      </c>
      <c r="BD74" s="28" t="n">
        <v>27.9662011148874</v>
      </c>
      <c r="BE74" s="28" t="n">
        <v>4.80522708108932</v>
      </c>
      <c r="BF74" s="24" t="n">
        <v>11701.793511307</v>
      </c>
      <c r="BG74" s="28" t="n">
        <v>3354.22729140961</v>
      </c>
      <c r="BH74" s="28" t="n">
        <v>0</v>
      </c>
      <c r="BI74" s="28" t="n">
        <v>0</v>
      </c>
      <c r="BJ74" s="28" t="n">
        <v>1869.97919728337</v>
      </c>
      <c r="BK74" s="28" t="n">
        <v>0</v>
      </c>
      <c r="BL74" s="28" t="n">
        <v>-468</v>
      </c>
      <c r="BM74" s="24" t="n">
        <v>4756.20648869298</v>
      </c>
      <c r="BN74" s="76" t="n">
        <v>16458</v>
      </c>
    </row>
    <row r="75" s="7" customFormat="true" ht="8.25" hidden="false" customHeight="false" outlineLevel="0" collapsed="false">
      <c r="A75" s="61" t="s">
        <v>217</v>
      </c>
      <c r="B75" s="7" t="s">
        <v>218</v>
      </c>
      <c r="C75" s="28" t="n">
        <v>597.85547490832</v>
      </c>
      <c r="D75" s="28" t="n">
        <v>48.05679435923</v>
      </c>
      <c r="E75" s="28" t="n">
        <v>26.5118593640066</v>
      </c>
      <c r="F75" s="28" t="n">
        <v>0</v>
      </c>
      <c r="G75" s="28" t="n">
        <v>220.466766042234</v>
      </c>
      <c r="H75" s="28" t="n">
        <v>3966.44021480001</v>
      </c>
      <c r="I75" s="28" t="n">
        <v>16.3943305471468</v>
      </c>
      <c r="J75" s="28" t="n">
        <v>242.608952669298</v>
      </c>
      <c r="K75" s="28" t="n">
        <v>65.4190521776861</v>
      </c>
      <c r="L75" s="28" t="n">
        <v>284.521906767517</v>
      </c>
      <c r="M75" s="28" t="n">
        <v>138.060622264059</v>
      </c>
      <c r="N75" s="28" t="n">
        <v>597.355882273141</v>
      </c>
      <c r="O75" s="28" t="n">
        <v>839.112612982659</v>
      </c>
      <c r="P75" s="28" t="n">
        <v>0</v>
      </c>
      <c r="Q75" s="28" t="n">
        <v>151.026954879757</v>
      </c>
      <c r="R75" s="28" t="n">
        <v>194.213845608695</v>
      </c>
      <c r="S75" s="28" t="n">
        <v>132.582531015806</v>
      </c>
      <c r="T75" s="28" t="n">
        <v>506.609962415728</v>
      </c>
      <c r="U75" s="28" t="n">
        <v>742.604596114432</v>
      </c>
      <c r="V75" s="28" t="n">
        <v>447.557628557833</v>
      </c>
      <c r="W75" s="28" t="n">
        <v>54.7807768366227</v>
      </c>
      <c r="X75" s="28" t="n">
        <v>125.447682362665</v>
      </c>
      <c r="Y75" s="28" t="n">
        <v>1808.80626780296</v>
      </c>
      <c r="Z75" s="28" t="n">
        <v>0</v>
      </c>
      <c r="AA75" s="28" t="n">
        <v>17.5543121131158</v>
      </c>
      <c r="AB75" s="28" t="n">
        <v>374.877986401048</v>
      </c>
      <c r="AC75" s="28" t="n">
        <v>406.077412014835</v>
      </c>
      <c r="AD75" s="28" t="n">
        <v>1199.40773786324</v>
      </c>
      <c r="AE75" s="28" t="n">
        <v>1505.15128494739</v>
      </c>
      <c r="AF75" s="28" t="n">
        <v>296.421844621636</v>
      </c>
      <c r="AG75" s="28" t="n">
        <v>157.438427881606</v>
      </c>
      <c r="AH75" s="28" t="n">
        <v>380.786648273611</v>
      </c>
      <c r="AI75" s="28" t="n">
        <v>581.893905981989</v>
      </c>
      <c r="AJ75" s="28" t="n">
        <v>228.446379407851</v>
      </c>
      <c r="AK75" s="28" t="n">
        <v>2534.64725132755</v>
      </c>
      <c r="AL75" s="28" t="n">
        <v>800.809295195779</v>
      </c>
      <c r="AM75" s="28" t="n">
        <v>583.101143908554</v>
      </c>
      <c r="AN75" s="28" t="n">
        <v>660.679698780017</v>
      </c>
      <c r="AO75" s="28" t="n">
        <v>1223.03724416968</v>
      </c>
      <c r="AP75" s="28" t="n">
        <v>129.195940585613</v>
      </c>
      <c r="AQ75" s="28" t="n">
        <v>3280.0479819566</v>
      </c>
      <c r="AR75" s="28" t="n">
        <v>1834.23092879307</v>
      </c>
      <c r="AS75" s="28" t="n">
        <v>601.113543270521</v>
      </c>
      <c r="AT75" s="28" t="n">
        <v>2095.80447344835</v>
      </c>
      <c r="AU75" s="28" t="n">
        <v>16.9157166891478</v>
      </c>
      <c r="AV75" s="28" t="n">
        <v>124.88634943029</v>
      </c>
      <c r="AW75" s="28" t="n">
        <v>69.1182306052148</v>
      </c>
      <c r="AX75" s="28" t="n">
        <v>173.748600580656</v>
      </c>
      <c r="AY75" s="28" t="n">
        <v>2200.78905705312</v>
      </c>
      <c r="AZ75" s="28" t="n">
        <v>0</v>
      </c>
      <c r="BA75" s="28" t="n">
        <v>2242.91236138319</v>
      </c>
      <c r="BB75" s="28" t="n">
        <v>357.357806957347</v>
      </c>
      <c r="BC75" s="28" t="n">
        <v>2</v>
      </c>
      <c r="BD75" s="28" t="n">
        <v>1</v>
      </c>
      <c r="BE75" s="28" t="n">
        <v>17.0742156734352</v>
      </c>
      <c r="BF75" s="24" t="n">
        <v>35302.9604940643</v>
      </c>
      <c r="BG75" s="28" t="n">
        <v>1501.5146955308</v>
      </c>
      <c r="BH75" s="28" t="n">
        <v>0</v>
      </c>
      <c r="BI75" s="28" t="n">
        <v>0</v>
      </c>
      <c r="BJ75" s="28" t="n">
        <v>416.957880049278</v>
      </c>
      <c r="BK75" s="28" t="n">
        <v>0</v>
      </c>
      <c r="BL75" s="28" t="n">
        <v>-330.433069644333</v>
      </c>
      <c r="BM75" s="24" t="n">
        <v>1588.03950593575</v>
      </c>
      <c r="BN75" s="76" t="n">
        <v>36891</v>
      </c>
    </row>
    <row r="76" s="7" customFormat="true" ht="8.25" hidden="false" customHeight="false" outlineLevel="0" collapsed="false">
      <c r="A76" s="60" t="s">
        <v>219</v>
      </c>
      <c r="B76" s="26" t="s">
        <v>220</v>
      </c>
      <c r="C76" s="24" t="n">
        <v>0</v>
      </c>
      <c r="D76" s="24" t="n">
        <v>0</v>
      </c>
      <c r="E76" s="24" t="n">
        <v>395.192704170571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10.4182804304704</v>
      </c>
      <c r="X76" s="24" t="n">
        <v>0</v>
      </c>
      <c r="Y76" s="24" t="n">
        <v>0</v>
      </c>
      <c r="Z76" s="24" t="n">
        <v>243.951389483862</v>
      </c>
      <c r="AA76" s="24" t="n">
        <v>1596.67873242335</v>
      </c>
      <c r="AB76" s="24" t="n">
        <v>3.72236719870067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4831.40555506494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7081.36902877189</v>
      </c>
      <c r="BG76" s="24" t="n">
        <v>167</v>
      </c>
      <c r="BH76" s="24" t="n">
        <v>0</v>
      </c>
      <c r="BI76" s="24" t="n">
        <v>0</v>
      </c>
      <c r="BJ76" s="24" t="n">
        <v>480.630971228115</v>
      </c>
      <c r="BK76" s="24" t="n">
        <v>0</v>
      </c>
      <c r="BL76" s="24" t="n">
        <v>-97</v>
      </c>
      <c r="BM76" s="24" t="n">
        <v>550.630971228115</v>
      </c>
      <c r="BN76" s="76" t="n">
        <v>7632</v>
      </c>
    </row>
    <row r="77" s="7" customFormat="true" ht="8.25" hidden="false" customHeight="false" outlineLevel="0" collapsed="false">
      <c r="A77" s="60" t="s">
        <v>221</v>
      </c>
      <c r="B77" s="26" t="s">
        <v>222</v>
      </c>
      <c r="C77" s="24" t="n">
        <v>107.431565026086</v>
      </c>
      <c r="D77" s="24" t="n">
        <v>0</v>
      </c>
      <c r="E77" s="24" t="n">
        <v>405.66618502294</v>
      </c>
      <c r="F77" s="24" t="n">
        <v>24.8035399851842</v>
      </c>
      <c r="G77" s="24" t="n">
        <v>18.7622930909495</v>
      </c>
      <c r="H77" s="24" t="n">
        <v>651.824693820144</v>
      </c>
      <c r="I77" s="24" t="n">
        <v>0</v>
      </c>
      <c r="J77" s="24" t="n">
        <v>0</v>
      </c>
      <c r="K77" s="24" t="n">
        <v>0</v>
      </c>
      <c r="L77" s="24" t="n">
        <v>87.9802928758348</v>
      </c>
      <c r="M77" s="24" t="n">
        <v>2.91910795070874</v>
      </c>
      <c r="N77" s="24" t="n">
        <v>57.7727520562671</v>
      </c>
      <c r="O77" s="24" t="n">
        <v>9.58648803458518</v>
      </c>
      <c r="P77" s="24" t="n">
        <v>0</v>
      </c>
      <c r="Q77" s="24" t="n">
        <v>31.6146795862559</v>
      </c>
      <c r="R77" s="24" t="n">
        <v>211.14193613955</v>
      </c>
      <c r="S77" s="24" t="n">
        <v>11.0279760657698</v>
      </c>
      <c r="T77" s="24" t="n">
        <v>317.617536840283</v>
      </c>
      <c r="U77" s="24" t="n">
        <v>110.663007539508</v>
      </c>
      <c r="V77" s="24" t="n">
        <v>155.336083719406</v>
      </c>
      <c r="W77" s="24" t="n">
        <v>92.8446897280161</v>
      </c>
      <c r="X77" s="24" t="n">
        <v>87.356778602142</v>
      </c>
      <c r="Y77" s="24" t="n">
        <v>13.7761917730753</v>
      </c>
      <c r="Z77" s="24" t="n">
        <v>239.317404915361</v>
      </c>
      <c r="AA77" s="24" t="n">
        <v>1566.26632388735</v>
      </c>
      <c r="AB77" s="24" t="n">
        <v>800.258195112571</v>
      </c>
      <c r="AC77" s="24" t="n">
        <v>225.490265180643</v>
      </c>
      <c r="AD77" s="24" t="n">
        <v>150.70957388234</v>
      </c>
      <c r="AE77" s="24" t="n">
        <v>112.156905226397</v>
      </c>
      <c r="AF77" s="24" t="n">
        <v>231.323763588872</v>
      </c>
      <c r="AG77" s="24" t="n">
        <v>0</v>
      </c>
      <c r="AH77" s="24" t="n">
        <v>285.678995472144</v>
      </c>
      <c r="AI77" s="24" t="n">
        <v>152.71785713652</v>
      </c>
      <c r="AJ77" s="24" t="n">
        <v>30.9564228375274</v>
      </c>
      <c r="AK77" s="24" t="n">
        <v>496.496801198535</v>
      </c>
      <c r="AL77" s="24" t="n">
        <v>20.9345210925467</v>
      </c>
      <c r="AM77" s="24" t="n">
        <v>550.113449792186</v>
      </c>
      <c r="AN77" s="24" t="n">
        <v>11.083823724003</v>
      </c>
      <c r="AO77" s="24" t="n">
        <v>798.688302997404</v>
      </c>
      <c r="AP77" s="24" t="n">
        <v>15.1310394592106</v>
      </c>
      <c r="AQ77" s="24" t="n">
        <v>16612.6930691949</v>
      </c>
      <c r="AR77" s="24" t="n">
        <v>125.399673435669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744.205285748589</v>
      </c>
      <c r="BB77" s="24" t="n">
        <v>428.987546182869</v>
      </c>
      <c r="BC77" s="24" t="n">
        <v>23.6209435173364</v>
      </c>
      <c r="BD77" s="24" t="n">
        <v>268.19214549119</v>
      </c>
      <c r="BE77" s="24" t="n">
        <v>113.309255298461</v>
      </c>
      <c r="BF77" s="24" t="n">
        <v>26401.8573622293</v>
      </c>
      <c r="BG77" s="24" t="n">
        <v>4461</v>
      </c>
      <c r="BH77" s="24" t="n">
        <v>0</v>
      </c>
      <c r="BI77" s="24" t="n">
        <v>0</v>
      </c>
      <c r="BJ77" s="24" t="n">
        <v>358.142637770691</v>
      </c>
      <c r="BK77" s="24" t="n">
        <v>0</v>
      </c>
      <c r="BL77" s="24" t="n">
        <v>1309</v>
      </c>
      <c r="BM77" s="24" t="n">
        <v>6128.14263777069</v>
      </c>
      <c r="BN77" s="76" t="n">
        <v>32530</v>
      </c>
    </row>
    <row r="78" s="7" customFormat="true" ht="8.25" hidden="false" customHeight="false" outlineLevel="0" collapsed="false">
      <c r="A78" s="60" t="s">
        <v>223</v>
      </c>
      <c r="B78" s="26" t="s">
        <v>224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787.494110107234</v>
      </c>
      <c r="AC78" s="24" t="n">
        <v>126.224946097728</v>
      </c>
      <c r="AD78" s="24" t="n">
        <v>68.51805990812</v>
      </c>
      <c r="AE78" s="24" t="n">
        <v>307.186255606349</v>
      </c>
      <c r="AF78" s="24" t="n">
        <v>0</v>
      </c>
      <c r="AG78" s="24" t="n">
        <v>0</v>
      </c>
      <c r="AH78" s="24" t="n">
        <v>176.980503297147</v>
      </c>
      <c r="AI78" s="24" t="n">
        <v>0</v>
      </c>
      <c r="AJ78" s="24" t="n">
        <v>0</v>
      </c>
      <c r="AK78" s="24" t="n">
        <v>65.4048994304223</v>
      </c>
      <c r="AL78" s="24" t="n">
        <v>57.027173197109</v>
      </c>
      <c r="AM78" s="24" t="n">
        <v>796.150679195115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2384.98662683922</v>
      </c>
      <c r="BG78" s="24" t="n">
        <v>6001.01337316078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500</v>
      </c>
      <c r="BM78" s="24" t="n">
        <v>6501.01337316078</v>
      </c>
      <c r="BN78" s="76" t="n">
        <v>8886</v>
      </c>
    </row>
    <row r="79" s="7" customFormat="true" ht="8.25" hidden="false" customHeight="false" outlineLevel="0" collapsed="false">
      <c r="A79" s="60" t="s">
        <v>225</v>
      </c>
      <c r="B79" s="26" t="s">
        <v>226</v>
      </c>
      <c r="C79" s="24" t="n">
        <v>0</v>
      </c>
      <c r="D79" s="24" t="n">
        <v>0</v>
      </c>
      <c r="E79" s="24" t="n">
        <v>162.349530697954</v>
      </c>
      <c r="F79" s="24" t="n">
        <v>1</v>
      </c>
      <c r="G79" s="24" t="n">
        <v>48.4124661949242</v>
      </c>
      <c r="H79" s="24" t="n">
        <v>200.245339055753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38.4755047701274</v>
      </c>
      <c r="N79" s="24" t="n">
        <v>9.89247229707135</v>
      </c>
      <c r="O79" s="24" t="n">
        <v>12.5925339766144</v>
      </c>
      <c r="P79" s="24" t="n">
        <v>102</v>
      </c>
      <c r="Q79" s="24" t="n">
        <v>0</v>
      </c>
      <c r="R79" s="24" t="n">
        <v>10.9861170377706</v>
      </c>
      <c r="S79" s="24" t="n">
        <v>0</v>
      </c>
      <c r="T79" s="24" t="n">
        <v>21.3524716813552</v>
      </c>
      <c r="U79" s="24" t="n">
        <v>0</v>
      </c>
      <c r="V79" s="24" t="n">
        <v>0</v>
      </c>
      <c r="W79" s="24" t="n">
        <v>1</v>
      </c>
      <c r="X79" s="24" t="n">
        <v>3.75974360203681</v>
      </c>
      <c r="Y79" s="24" t="n">
        <v>592.46299645701</v>
      </c>
      <c r="Z79" s="24" t="n">
        <v>227.755161179639</v>
      </c>
      <c r="AA79" s="24" t="n">
        <v>208.872979030055</v>
      </c>
      <c r="AB79" s="24" t="n">
        <v>8175.38725551307</v>
      </c>
      <c r="AC79" s="24" t="n">
        <v>839.076385061587</v>
      </c>
      <c r="AD79" s="24" t="n">
        <v>9600.21789937156</v>
      </c>
      <c r="AE79" s="24" t="n">
        <v>9935.9347713854</v>
      </c>
      <c r="AF79" s="24" t="n">
        <v>1560.09258766019</v>
      </c>
      <c r="AG79" s="24" t="n">
        <v>60.5244707276464</v>
      </c>
      <c r="AH79" s="24" t="n">
        <v>2065.25366144337</v>
      </c>
      <c r="AI79" s="24" t="n">
        <v>324.833898010041</v>
      </c>
      <c r="AJ79" s="24" t="n">
        <v>288.028742603725</v>
      </c>
      <c r="AK79" s="24" t="n">
        <v>4941.90030405017</v>
      </c>
      <c r="AL79" s="24" t="n">
        <v>1129.69748227251</v>
      </c>
      <c r="AM79" s="24" t="n">
        <v>7590.94422524683</v>
      </c>
      <c r="AN79" s="24" t="n">
        <v>2530.32323295311</v>
      </c>
      <c r="AO79" s="24" t="n">
        <v>1139.55327638906</v>
      </c>
      <c r="AP79" s="24" t="n">
        <v>0</v>
      </c>
      <c r="AQ79" s="24" t="n">
        <v>4963.41580783201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56786.3413165006</v>
      </c>
      <c r="BG79" s="24" t="n">
        <v>12707.2486874301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2040.4099960693</v>
      </c>
      <c r="BM79" s="24" t="n">
        <v>14747.6586834994</v>
      </c>
      <c r="BN79" s="76" t="n">
        <v>71534</v>
      </c>
    </row>
    <row r="80" s="7" customFormat="true" ht="8.25" hidden="false" customHeight="false" outlineLevel="0" collapsed="false">
      <c r="A80" s="60" t="s">
        <v>227</v>
      </c>
      <c r="B80" s="26" t="s">
        <v>228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104.542645930974</v>
      </c>
      <c r="H80" s="24" t="n">
        <v>84.8903821603958</v>
      </c>
      <c r="I80" s="24" t="n">
        <v>0</v>
      </c>
      <c r="J80" s="24" t="n">
        <v>0</v>
      </c>
      <c r="K80" s="24" t="n">
        <v>0</v>
      </c>
      <c r="L80" s="24" t="n">
        <v>5</v>
      </c>
      <c r="M80" s="24" t="n">
        <v>8</v>
      </c>
      <c r="N80" s="24" t="n">
        <v>190.770688738274</v>
      </c>
      <c r="O80" s="24" t="n">
        <v>153.643284068014</v>
      </c>
      <c r="P80" s="24" t="n">
        <v>0</v>
      </c>
      <c r="Q80" s="24" t="n">
        <v>0</v>
      </c>
      <c r="R80" s="24" t="n">
        <v>24.9604088542546</v>
      </c>
      <c r="S80" s="24" t="n">
        <v>0</v>
      </c>
      <c r="T80" s="24" t="n">
        <v>25.9892613138639</v>
      </c>
      <c r="U80" s="24" t="n">
        <v>0</v>
      </c>
      <c r="V80" s="24" t="n">
        <v>1</v>
      </c>
      <c r="W80" s="24" t="n">
        <v>50.2660884124841</v>
      </c>
      <c r="X80" s="24" t="n">
        <v>13.2676127509726</v>
      </c>
      <c r="Y80" s="24" t="n">
        <v>106.869902304425</v>
      </c>
      <c r="Z80" s="24" t="n">
        <v>4</v>
      </c>
      <c r="AA80" s="24" t="n">
        <v>117.927473115299</v>
      </c>
      <c r="AB80" s="24" t="n">
        <v>1273.60715345582</v>
      </c>
      <c r="AC80" s="24" t="n">
        <v>879.867284466494</v>
      </c>
      <c r="AD80" s="24" t="n">
        <v>3874.07341153419</v>
      </c>
      <c r="AE80" s="24" t="n">
        <v>5845.89260677679</v>
      </c>
      <c r="AF80" s="24" t="n">
        <v>96.8668739802217</v>
      </c>
      <c r="AG80" s="24" t="n">
        <v>2</v>
      </c>
      <c r="AH80" s="24" t="n">
        <v>45.1356905928316</v>
      </c>
      <c r="AI80" s="24" t="n">
        <v>552.537222617027</v>
      </c>
      <c r="AJ80" s="24" t="n">
        <v>12.1830702375906</v>
      </c>
      <c r="AK80" s="24" t="n">
        <v>340.563166953183</v>
      </c>
      <c r="AL80" s="24" t="n">
        <v>48.452031207818</v>
      </c>
      <c r="AM80" s="24" t="n">
        <v>447.204796082247</v>
      </c>
      <c r="AN80" s="24" t="n">
        <v>464.971786373785</v>
      </c>
      <c r="AO80" s="24" t="n">
        <v>525.352313595374</v>
      </c>
      <c r="AP80" s="24" t="n">
        <v>253.643998797487</v>
      </c>
      <c r="AQ80" s="24" t="n">
        <v>413.694446220577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1</v>
      </c>
      <c r="BD80" s="24" t="n">
        <v>1</v>
      </c>
      <c r="BE80" s="24" t="n">
        <v>11</v>
      </c>
      <c r="BF80" s="24" t="n">
        <v>15980.1736005404</v>
      </c>
      <c r="BG80" s="24" t="n">
        <v>13250.2255077222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214.600891737457</v>
      </c>
      <c r="BM80" s="24" t="n">
        <v>13464.8263994596</v>
      </c>
      <c r="BN80" s="76" t="n">
        <v>29445</v>
      </c>
    </row>
    <row r="81" s="7" customFormat="true" ht="8.25" hidden="false" customHeight="false" outlineLevel="0" collapsed="false">
      <c r="A81" s="61" t="s">
        <v>229</v>
      </c>
      <c r="B81" s="7" t="s">
        <v>230</v>
      </c>
      <c r="C81" s="28" t="n">
        <v>0</v>
      </c>
      <c r="D81" s="28" t="n">
        <v>0</v>
      </c>
      <c r="E81" s="28" t="n">
        <v>386.840578778846</v>
      </c>
      <c r="F81" s="28" t="n">
        <v>0</v>
      </c>
      <c r="G81" s="28" t="n">
        <v>10</v>
      </c>
      <c r="H81" s="28" t="n">
        <v>19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52.5602235757982</v>
      </c>
      <c r="AA81" s="28" t="n">
        <v>43.1442676283318</v>
      </c>
      <c r="AB81" s="28" t="n">
        <v>1886.24283137871</v>
      </c>
      <c r="AC81" s="28" t="n">
        <v>822.312898914139</v>
      </c>
      <c r="AD81" s="28" t="n">
        <v>256.218560604638</v>
      </c>
      <c r="AE81" s="28" t="n">
        <v>175.519586977475</v>
      </c>
      <c r="AF81" s="28" t="n">
        <v>15</v>
      </c>
      <c r="AG81" s="28" t="n">
        <v>0</v>
      </c>
      <c r="AH81" s="28" t="n">
        <v>104.021335187334</v>
      </c>
      <c r="AI81" s="28" t="n">
        <v>18</v>
      </c>
      <c r="AJ81" s="28" t="n">
        <v>56.3384090473513</v>
      </c>
      <c r="AK81" s="28" t="n">
        <v>0</v>
      </c>
      <c r="AL81" s="28" t="n">
        <v>59.0953152026316</v>
      </c>
      <c r="AM81" s="28" t="n">
        <v>236.962114273643</v>
      </c>
      <c r="AN81" s="28" t="n">
        <v>28.027521167594</v>
      </c>
      <c r="AO81" s="28" t="n">
        <v>40.7060107760708</v>
      </c>
      <c r="AP81" s="28" t="n">
        <v>0</v>
      </c>
      <c r="AQ81" s="28" t="n">
        <v>216.5430025815</v>
      </c>
      <c r="AR81" s="28" t="n">
        <v>0</v>
      </c>
      <c r="AS81" s="28" t="n">
        <v>21</v>
      </c>
      <c r="AT81" s="28" t="n">
        <v>607.467343905937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4" t="n">
        <v>5055</v>
      </c>
      <c r="BG81" s="28" t="n">
        <v>43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510</v>
      </c>
      <c r="BM81" s="24" t="n">
        <v>553</v>
      </c>
      <c r="BN81" s="76" t="n">
        <v>5608</v>
      </c>
    </row>
    <row r="82" s="7" customFormat="true" ht="8.25" hidden="false" customHeight="false" outlineLevel="0" collapsed="false">
      <c r="A82" s="61" t="s">
        <v>231</v>
      </c>
      <c r="B82" s="7" t="s">
        <v>232</v>
      </c>
      <c r="C82" s="28" t="n">
        <v>557.001156145553</v>
      </c>
      <c r="D82" s="28" t="n">
        <v>127.626705749158</v>
      </c>
      <c r="E82" s="28" t="n">
        <v>3150.04965579864</v>
      </c>
      <c r="F82" s="28" t="n">
        <v>519.725530152152</v>
      </c>
      <c r="G82" s="28" t="n">
        <v>408.379397999348</v>
      </c>
      <c r="H82" s="28" t="n">
        <v>3543.2972517155</v>
      </c>
      <c r="I82" s="28" t="n">
        <v>80.8470932444175</v>
      </c>
      <c r="J82" s="28" t="n">
        <v>0</v>
      </c>
      <c r="K82" s="28" t="n">
        <v>0</v>
      </c>
      <c r="L82" s="28" t="n">
        <v>348.923898556258</v>
      </c>
      <c r="M82" s="28" t="n">
        <v>296.624229771634</v>
      </c>
      <c r="N82" s="28" t="n">
        <v>814.115559050768</v>
      </c>
      <c r="O82" s="28" t="n">
        <v>6</v>
      </c>
      <c r="P82" s="28" t="n">
        <v>659.55407487786</v>
      </c>
      <c r="Q82" s="28" t="n">
        <v>210.291060389899</v>
      </c>
      <c r="R82" s="28" t="n">
        <v>798.264063724781</v>
      </c>
      <c r="S82" s="28" t="n">
        <v>142.220000376644</v>
      </c>
      <c r="T82" s="28" t="n">
        <v>350.303380650885</v>
      </c>
      <c r="U82" s="28" t="n">
        <v>455.646250205194</v>
      </c>
      <c r="V82" s="28" t="n">
        <v>64.1810203177366</v>
      </c>
      <c r="W82" s="28" t="n">
        <v>457.80082410834</v>
      </c>
      <c r="X82" s="28" t="n">
        <v>177.027637331877</v>
      </c>
      <c r="Y82" s="28" t="n">
        <v>615.837003756084</v>
      </c>
      <c r="Z82" s="28" t="n">
        <v>49.3018368012465</v>
      </c>
      <c r="AA82" s="28" t="n">
        <v>263.285597675714</v>
      </c>
      <c r="AB82" s="28" t="n">
        <v>4276.35238927638</v>
      </c>
      <c r="AC82" s="28" t="n">
        <v>1860.53784037385</v>
      </c>
      <c r="AD82" s="28" t="n">
        <v>3701.0843994806</v>
      </c>
      <c r="AE82" s="28" t="n">
        <v>5823.53654585197</v>
      </c>
      <c r="AF82" s="28" t="n">
        <v>327.87097811575</v>
      </c>
      <c r="AG82" s="28" t="n">
        <v>278.103835555995</v>
      </c>
      <c r="AH82" s="28" t="n">
        <v>1901.499695189</v>
      </c>
      <c r="AI82" s="28" t="n">
        <v>1301.43775955095</v>
      </c>
      <c r="AJ82" s="28" t="n">
        <v>368.283926971252</v>
      </c>
      <c r="AK82" s="28" t="n">
        <v>3114.96673456067</v>
      </c>
      <c r="AL82" s="28" t="n">
        <v>186.638476149387</v>
      </c>
      <c r="AM82" s="28" t="n">
        <v>1468.54849169984</v>
      </c>
      <c r="AN82" s="28" t="n">
        <v>581.067840411513</v>
      </c>
      <c r="AO82" s="28" t="n">
        <v>1046.06772778489</v>
      </c>
      <c r="AP82" s="28" t="n">
        <v>0</v>
      </c>
      <c r="AQ82" s="28" t="n">
        <v>3796.69677675898</v>
      </c>
      <c r="AR82" s="28" t="n">
        <v>537.944237690675</v>
      </c>
      <c r="AS82" s="28" t="n">
        <v>0</v>
      </c>
      <c r="AT82" s="28" t="n">
        <v>191.475318747884</v>
      </c>
      <c r="AU82" s="28" t="n">
        <v>0</v>
      </c>
      <c r="AV82" s="28" t="n">
        <v>0</v>
      </c>
      <c r="AW82" s="28" t="n">
        <v>126.371920970358</v>
      </c>
      <c r="AX82" s="28" t="n">
        <v>72.6574200142304</v>
      </c>
      <c r="AY82" s="28" t="n">
        <v>0</v>
      </c>
      <c r="AZ82" s="28" t="n">
        <v>0</v>
      </c>
      <c r="BA82" s="28" t="n">
        <v>309.370424047484</v>
      </c>
      <c r="BB82" s="28" t="n">
        <v>51.0002059252629</v>
      </c>
      <c r="BC82" s="28" t="n">
        <v>39.5722428687876</v>
      </c>
      <c r="BD82" s="28" t="n">
        <v>190.902527827955</v>
      </c>
      <c r="BE82" s="28" t="n">
        <v>1018.57587281912</v>
      </c>
      <c r="BF82" s="24" t="n">
        <v>46666.8668170425</v>
      </c>
      <c r="BG82" s="28" t="n">
        <v>2305.50488526033</v>
      </c>
      <c r="BH82" s="28" t="n">
        <v>0</v>
      </c>
      <c r="BI82" s="28" t="n">
        <v>0</v>
      </c>
      <c r="BJ82" s="28" t="n">
        <v>1968.04044383005</v>
      </c>
      <c r="BK82" s="28" t="n">
        <v>12898.1865292737</v>
      </c>
      <c r="BL82" s="28" t="n">
        <v>698.401324593506</v>
      </c>
      <c r="BM82" s="24" t="n">
        <v>17870.1331829575</v>
      </c>
      <c r="BN82" s="76" t="n">
        <v>64537</v>
      </c>
    </row>
    <row r="83" s="7" customFormat="true" ht="8.25" hidden="false" customHeight="false" outlineLevel="0" collapsed="false">
      <c r="A83" s="61" t="s">
        <v>233</v>
      </c>
      <c r="B83" s="7" t="s">
        <v>234</v>
      </c>
      <c r="C83" s="28" t="n">
        <v>0</v>
      </c>
      <c r="D83" s="28" t="n">
        <v>0</v>
      </c>
      <c r="E83" s="28" t="n">
        <v>2053.76711857167</v>
      </c>
      <c r="F83" s="28" t="n">
        <v>709.922343793878</v>
      </c>
      <c r="G83" s="28" t="n">
        <v>507.677972787202</v>
      </c>
      <c r="H83" s="28" t="n">
        <v>1774.11663116901</v>
      </c>
      <c r="I83" s="28" t="n">
        <v>41.0675379743987</v>
      </c>
      <c r="J83" s="28" t="n">
        <v>281.505397179667</v>
      </c>
      <c r="K83" s="28" t="n">
        <v>92.5911206997973</v>
      </c>
      <c r="L83" s="28" t="n">
        <v>158.444304409385</v>
      </c>
      <c r="M83" s="28" t="n">
        <v>170.960795544485</v>
      </c>
      <c r="N83" s="28" t="n">
        <v>626.262555141054</v>
      </c>
      <c r="O83" s="28" t="n">
        <v>96.866755077693</v>
      </c>
      <c r="P83" s="28" t="n">
        <v>540.71897003651</v>
      </c>
      <c r="Q83" s="28" t="n">
        <v>209.362434948412</v>
      </c>
      <c r="R83" s="28" t="n">
        <v>1041.74902520869</v>
      </c>
      <c r="S83" s="28" t="n">
        <v>263.087528212484</v>
      </c>
      <c r="T83" s="28" t="n">
        <v>90.5392085061685</v>
      </c>
      <c r="U83" s="28" t="n">
        <v>47.1876998260672</v>
      </c>
      <c r="V83" s="28" t="n">
        <v>146.75471796113</v>
      </c>
      <c r="W83" s="28" t="n">
        <v>40.5120664108783</v>
      </c>
      <c r="X83" s="28" t="n">
        <v>49.8528029691064</v>
      </c>
      <c r="Y83" s="28" t="n">
        <v>437.679339700515</v>
      </c>
      <c r="Z83" s="28" t="n">
        <v>188.535347741823</v>
      </c>
      <c r="AA83" s="28" t="n">
        <v>503.408302170711</v>
      </c>
      <c r="AB83" s="28" t="n">
        <v>1531.56926731952</v>
      </c>
      <c r="AC83" s="28" t="n">
        <v>184.431419418591</v>
      </c>
      <c r="AD83" s="28" t="n">
        <v>817.121164969527</v>
      </c>
      <c r="AE83" s="28" t="n">
        <v>1876.15378043244</v>
      </c>
      <c r="AF83" s="28" t="n">
        <v>664.776303495863</v>
      </c>
      <c r="AG83" s="28" t="n">
        <v>48.531909515634</v>
      </c>
      <c r="AH83" s="28" t="n">
        <v>267.5653897403</v>
      </c>
      <c r="AI83" s="28" t="n">
        <v>40.3638114920054</v>
      </c>
      <c r="AJ83" s="28" t="n">
        <v>53.9893301785815</v>
      </c>
      <c r="AK83" s="28" t="n">
        <v>1114.15271450166</v>
      </c>
      <c r="AL83" s="28" t="n">
        <v>574.717969741735</v>
      </c>
      <c r="AM83" s="28" t="n">
        <v>778.115061248297</v>
      </c>
      <c r="AN83" s="28" t="n">
        <v>304.67693998829</v>
      </c>
      <c r="AO83" s="28" t="n">
        <v>201.713260443562</v>
      </c>
      <c r="AP83" s="28" t="n">
        <v>138.422762428985</v>
      </c>
      <c r="AQ83" s="28" t="n">
        <v>1069.92484094233</v>
      </c>
      <c r="AR83" s="28" t="n">
        <v>0</v>
      </c>
      <c r="AS83" s="28" t="n">
        <v>67.032976349226</v>
      </c>
      <c r="AT83" s="28" t="n">
        <v>245.589315884097</v>
      </c>
      <c r="AU83" s="28" t="n">
        <v>0</v>
      </c>
      <c r="AV83" s="28" t="n">
        <v>67.0630407079858</v>
      </c>
      <c r="AW83" s="28" t="n">
        <v>0</v>
      </c>
      <c r="AX83" s="28" t="n">
        <v>0</v>
      </c>
      <c r="AY83" s="28" t="n">
        <v>160.151210894794</v>
      </c>
      <c r="AZ83" s="28" t="n">
        <v>414.690928613567</v>
      </c>
      <c r="BA83" s="28" t="n">
        <v>56.1276486530085</v>
      </c>
      <c r="BB83" s="28" t="n">
        <v>0</v>
      </c>
      <c r="BC83" s="28" t="n">
        <v>1</v>
      </c>
      <c r="BD83" s="28" t="n">
        <v>0</v>
      </c>
      <c r="BE83" s="28" t="n">
        <v>115.248288211298</v>
      </c>
      <c r="BF83" s="24" t="n">
        <v>20865.699311212</v>
      </c>
      <c r="BG83" s="28" t="n">
        <v>16306.7932571535</v>
      </c>
      <c r="BH83" s="28" t="n">
        <v>0</v>
      </c>
      <c r="BI83" s="28" t="n">
        <v>0</v>
      </c>
      <c r="BJ83" s="28" t="n">
        <v>2166.08725242194</v>
      </c>
      <c r="BK83" s="28" t="n">
        <v>45122.6783402995</v>
      </c>
      <c r="BL83" s="28" t="n">
        <v>62.7418389130294</v>
      </c>
      <c r="BM83" s="24" t="n">
        <v>63658.300688788</v>
      </c>
      <c r="BN83" s="76" t="n">
        <v>84524</v>
      </c>
    </row>
    <row r="84" s="7" customFormat="true" ht="8.25" hidden="false" customHeight="false" outlineLevel="0" collapsed="false">
      <c r="A84" s="61" t="s">
        <v>235</v>
      </c>
      <c r="B84" s="7" t="s">
        <v>236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22.4446425286229</v>
      </c>
      <c r="AF84" s="28" t="n">
        <v>268.126528614812</v>
      </c>
      <c r="AG84" s="28" t="n">
        <v>0</v>
      </c>
      <c r="AH84" s="28" t="n">
        <v>0</v>
      </c>
      <c r="AI84" s="28" t="n">
        <v>76.4024895053551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46.6193412811961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333.438556798306</v>
      </c>
      <c r="AX84" s="28" t="n">
        <v>108.806443130883</v>
      </c>
      <c r="AY84" s="28" t="n">
        <v>0</v>
      </c>
      <c r="AZ84" s="28" t="n">
        <v>0</v>
      </c>
      <c r="BA84" s="28" t="n">
        <v>0</v>
      </c>
      <c r="BB84" s="28" t="n">
        <v>187.174037411623</v>
      </c>
      <c r="BC84" s="28" t="n">
        <v>0</v>
      </c>
      <c r="BD84" s="28" t="n">
        <v>0</v>
      </c>
      <c r="BE84" s="28" t="n">
        <v>0</v>
      </c>
      <c r="BF84" s="24" t="n">
        <v>1043.0120392708</v>
      </c>
      <c r="BG84" s="28" t="n">
        <v>1038.68342799336</v>
      </c>
      <c r="BH84" s="28" t="n">
        <v>0</v>
      </c>
      <c r="BI84" s="28" t="n">
        <v>0</v>
      </c>
      <c r="BJ84" s="28" t="n">
        <v>9143.33586966819</v>
      </c>
      <c r="BK84" s="28" t="n">
        <v>162.968663067654</v>
      </c>
      <c r="BL84" s="28" t="n">
        <v>441</v>
      </c>
      <c r="BM84" s="24" t="n">
        <v>10785.9879607292</v>
      </c>
      <c r="BN84" s="76" t="n">
        <v>11829</v>
      </c>
    </row>
    <row r="85" s="7" customFormat="true" ht="8.25" hidden="false" customHeight="false" outlineLevel="0" collapsed="false">
      <c r="A85" s="61" t="s">
        <v>237</v>
      </c>
      <c r="B85" s="7" t="s">
        <v>238</v>
      </c>
      <c r="C85" s="28" t="n">
        <v>0</v>
      </c>
      <c r="D85" s="28" t="n">
        <v>0</v>
      </c>
      <c r="E85" s="28" t="n">
        <v>3.0936709302845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2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10.5637506349559</v>
      </c>
      <c r="P85" s="28" t="n">
        <v>4.39481138116345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2</v>
      </c>
      <c r="W85" s="28" t="n">
        <v>0</v>
      </c>
      <c r="X85" s="28" t="n">
        <v>0</v>
      </c>
      <c r="Y85" s="28" t="n">
        <v>2.39184456915734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1</v>
      </c>
      <c r="AF85" s="28" t="n">
        <v>0</v>
      </c>
      <c r="AG85" s="28" t="n">
        <v>20.9665816555988</v>
      </c>
      <c r="AH85" s="28" t="n">
        <v>2.08909918925897</v>
      </c>
      <c r="AI85" s="28" t="n">
        <v>3.55929556243151</v>
      </c>
      <c r="AJ85" s="28" t="n">
        <v>0</v>
      </c>
      <c r="AK85" s="28" t="n">
        <v>0</v>
      </c>
      <c r="AL85" s="28" t="n">
        <v>0</v>
      </c>
      <c r="AM85" s="28" t="n">
        <v>1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237.836384661996</v>
      </c>
      <c r="AS85" s="28" t="n">
        <v>0</v>
      </c>
      <c r="AT85" s="28" t="n">
        <v>20.5133254463592</v>
      </c>
      <c r="AU85" s="28" t="n">
        <v>11.3425202498102</v>
      </c>
      <c r="AV85" s="28" t="n">
        <v>0</v>
      </c>
      <c r="AW85" s="28" t="n">
        <v>0</v>
      </c>
      <c r="AX85" s="28" t="n">
        <v>0</v>
      </c>
      <c r="AY85" s="28" t="n">
        <v>5.61933251568807</v>
      </c>
      <c r="AZ85" s="28" t="n">
        <v>0</v>
      </c>
      <c r="BA85" s="28" t="n">
        <v>53.2031102184834</v>
      </c>
      <c r="BB85" s="28" t="n">
        <v>1</v>
      </c>
      <c r="BC85" s="28" t="n">
        <v>2.74916613052626</v>
      </c>
      <c r="BD85" s="28" t="n">
        <v>3.29303377192422</v>
      </c>
      <c r="BE85" s="28" t="n">
        <v>12.004450602261</v>
      </c>
      <c r="BF85" s="24" t="n">
        <v>400.620377519899</v>
      </c>
      <c r="BG85" s="28" t="n">
        <v>837.353865681256</v>
      </c>
      <c r="BH85" s="28" t="n">
        <v>0</v>
      </c>
      <c r="BI85" s="28" t="n">
        <v>0</v>
      </c>
      <c r="BJ85" s="28" t="n">
        <v>2560.33969054533</v>
      </c>
      <c r="BK85" s="28" t="n">
        <v>15115.6860662535</v>
      </c>
      <c r="BL85" s="28" t="n">
        <v>131</v>
      </c>
      <c r="BM85" s="24" t="n">
        <v>18644.3796224801</v>
      </c>
      <c r="BN85" s="76" t="n">
        <v>19045</v>
      </c>
    </row>
    <row r="86" s="7" customFormat="true" ht="8.25" hidden="false" customHeight="false" outlineLevel="0" collapsed="false">
      <c r="A86" s="60" t="s">
        <v>239</v>
      </c>
      <c r="B86" s="26" t="s">
        <v>240</v>
      </c>
      <c r="C86" s="24" t="n">
        <v>24.5825333676572</v>
      </c>
      <c r="D86" s="24" t="n">
        <v>19.5117615894229</v>
      </c>
      <c r="E86" s="24" t="n">
        <v>987.603778837813</v>
      </c>
      <c r="F86" s="24" t="n">
        <v>36.1351990418972</v>
      </c>
      <c r="G86" s="24" t="n">
        <v>93.770587189038</v>
      </c>
      <c r="H86" s="24" t="n">
        <v>546.258081585478</v>
      </c>
      <c r="I86" s="24" t="n">
        <v>13.3984517991349</v>
      </c>
      <c r="J86" s="24" t="n">
        <v>18.5926718998191</v>
      </c>
      <c r="K86" s="24" t="n">
        <v>3</v>
      </c>
      <c r="L86" s="24" t="n">
        <v>92.8861248778137</v>
      </c>
      <c r="M86" s="24" t="n">
        <v>28.3214054469178</v>
      </c>
      <c r="N86" s="24" t="n">
        <v>37.7539603784888</v>
      </c>
      <c r="O86" s="24" t="n">
        <v>4.10625841467705</v>
      </c>
      <c r="P86" s="24" t="n">
        <v>499.247335206601</v>
      </c>
      <c r="Q86" s="24" t="n">
        <v>10.7103158990845</v>
      </c>
      <c r="R86" s="24" t="n">
        <v>120.767151762577</v>
      </c>
      <c r="S86" s="24" t="n">
        <v>9.57370981654027</v>
      </c>
      <c r="T86" s="24" t="n">
        <v>197.793291513063</v>
      </c>
      <c r="U86" s="24" t="n">
        <v>4.7170543093495</v>
      </c>
      <c r="V86" s="24" t="n">
        <v>12.6281452872695</v>
      </c>
      <c r="W86" s="24" t="n">
        <v>12.2423164623111</v>
      </c>
      <c r="X86" s="24" t="n">
        <v>60.1648801331616</v>
      </c>
      <c r="Y86" s="24" t="n">
        <v>237.137029165723</v>
      </c>
      <c r="Z86" s="24" t="n">
        <v>159.788774155491</v>
      </c>
      <c r="AA86" s="24" t="n">
        <v>109.507697549601</v>
      </c>
      <c r="AB86" s="24" t="n">
        <v>97.5005887163944</v>
      </c>
      <c r="AC86" s="24" t="n">
        <v>98.0822993129887</v>
      </c>
      <c r="AD86" s="24" t="n">
        <v>48.3961938780749</v>
      </c>
      <c r="AE86" s="24" t="n">
        <v>2807.34148695101</v>
      </c>
      <c r="AF86" s="24" t="n">
        <v>436.234559143492</v>
      </c>
      <c r="AG86" s="24" t="n">
        <v>840.83313337709</v>
      </c>
      <c r="AH86" s="24" t="n">
        <v>3458.10189643536</v>
      </c>
      <c r="AI86" s="24" t="n">
        <v>4789.35999797044</v>
      </c>
      <c r="AJ86" s="24" t="n">
        <v>349.725151211152</v>
      </c>
      <c r="AK86" s="24" t="n">
        <v>2280.43898147712</v>
      </c>
      <c r="AL86" s="24" t="n">
        <v>598.079439161591</v>
      </c>
      <c r="AM86" s="24" t="n">
        <v>318.777524231735</v>
      </c>
      <c r="AN86" s="24" t="n">
        <v>295.91144324891</v>
      </c>
      <c r="AO86" s="24" t="n">
        <v>293.929521910354</v>
      </c>
      <c r="AP86" s="24" t="n">
        <v>2501.2838881918</v>
      </c>
      <c r="AQ86" s="24" t="n">
        <v>1273.33031294289</v>
      </c>
      <c r="AR86" s="24" t="n">
        <v>392.549106713096</v>
      </c>
      <c r="AS86" s="24" t="n">
        <v>1129.49616985591</v>
      </c>
      <c r="AT86" s="24" t="n">
        <v>1760.22233242587</v>
      </c>
      <c r="AU86" s="24" t="n">
        <v>74.5711838357443</v>
      </c>
      <c r="AV86" s="24" t="n">
        <v>68.7988370833609</v>
      </c>
      <c r="AW86" s="24" t="n">
        <v>479.310341735648</v>
      </c>
      <c r="AX86" s="24" t="n">
        <v>3.93836071278788</v>
      </c>
      <c r="AY86" s="24" t="n">
        <v>131.238318927296</v>
      </c>
      <c r="AZ86" s="24" t="n">
        <v>0</v>
      </c>
      <c r="BA86" s="24" t="n">
        <v>156.367659101287</v>
      </c>
      <c r="BB86" s="24" t="n">
        <v>926.634710365071</v>
      </c>
      <c r="BC86" s="24" t="n">
        <v>13.9064161862255</v>
      </c>
      <c r="BD86" s="24" t="n">
        <v>52.9930496661772</v>
      </c>
      <c r="BE86" s="24" t="n">
        <v>193.56612186638</v>
      </c>
      <c r="BF86" s="24" t="n">
        <v>29211.1175423242</v>
      </c>
      <c r="BG86" s="24" t="n">
        <v>6089.86786813749</v>
      </c>
      <c r="BH86" s="24" t="n">
        <v>0</v>
      </c>
      <c r="BI86" s="24" t="n">
        <v>0</v>
      </c>
      <c r="BJ86" s="24" t="n">
        <v>1170.08820050768</v>
      </c>
      <c r="BK86" s="24" t="n">
        <v>3343.57203025271</v>
      </c>
      <c r="BL86" s="24" t="n">
        <v>390.35435877794</v>
      </c>
      <c r="BM86" s="24" t="n">
        <v>10993.8824576758</v>
      </c>
      <c r="BN86" s="76" t="n">
        <v>40205</v>
      </c>
    </row>
    <row r="87" s="7" customFormat="true" ht="8.25" hidden="false" customHeight="false" outlineLevel="0" collapsed="false">
      <c r="A87" s="60" t="s">
        <v>241</v>
      </c>
      <c r="B87" s="26" t="s">
        <v>242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31.8279514111318</v>
      </c>
      <c r="H87" s="24" t="n">
        <v>4.26742497177225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1</v>
      </c>
      <c r="T87" s="24" t="n">
        <v>0</v>
      </c>
      <c r="U87" s="24" t="n">
        <v>0</v>
      </c>
      <c r="V87" s="24" t="n">
        <v>5.65990576367762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38.7427602312795</v>
      </c>
      <c r="AB87" s="24" t="n">
        <v>0</v>
      </c>
      <c r="AC87" s="24" t="n">
        <v>0</v>
      </c>
      <c r="AD87" s="24" t="n">
        <v>0</v>
      </c>
      <c r="AE87" s="24" t="n">
        <v>81.8633145834485</v>
      </c>
      <c r="AF87" s="24" t="n">
        <v>0</v>
      </c>
      <c r="AG87" s="24" t="n">
        <v>2280.58175544979</v>
      </c>
      <c r="AH87" s="24" t="n">
        <v>56.6556130048796</v>
      </c>
      <c r="AI87" s="24" t="n">
        <v>1522.11125954553</v>
      </c>
      <c r="AJ87" s="24" t="n">
        <v>12.0332185498451</v>
      </c>
      <c r="AK87" s="24" t="n">
        <v>22.9890654724824</v>
      </c>
      <c r="AL87" s="24" t="n">
        <v>1</v>
      </c>
      <c r="AM87" s="24" t="n">
        <v>172.905281642811</v>
      </c>
      <c r="AN87" s="24" t="n">
        <v>4.50098008428489</v>
      </c>
      <c r="AO87" s="24" t="n">
        <v>18.4682083371942</v>
      </c>
      <c r="AP87" s="24" t="n">
        <v>0</v>
      </c>
      <c r="AQ87" s="24" t="n">
        <v>0</v>
      </c>
      <c r="AR87" s="24" t="n">
        <v>0</v>
      </c>
      <c r="AS87" s="24" t="n">
        <v>6.99435876333925</v>
      </c>
      <c r="AT87" s="24" t="n">
        <v>321.830650821729</v>
      </c>
      <c r="AU87" s="24" t="n">
        <v>0</v>
      </c>
      <c r="AV87" s="24" t="n">
        <v>1.9694861489587</v>
      </c>
      <c r="AW87" s="24" t="n">
        <v>5.97167433847207</v>
      </c>
      <c r="AX87" s="24" t="n">
        <v>0</v>
      </c>
      <c r="AY87" s="24" t="n">
        <v>6.98119164435366</v>
      </c>
      <c r="AZ87" s="24" t="n">
        <v>0</v>
      </c>
      <c r="BA87" s="24" t="n">
        <v>0</v>
      </c>
      <c r="BB87" s="24" t="n">
        <v>9.86202758725079</v>
      </c>
      <c r="BC87" s="24" t="n">
        <v>1</v>
      </c>
      <c r="BD87" s="24" t="n">
        <v>0</v>
      </c>
      <c r="BE87" s="24" t="n">
        <v>4.71089664049367</v>
      </c>
      <c r="BF87" s="24" t="n">
        <v>4613.92702499273</v>
      </c>
      <c r="BG87" s="24" t="n">
        <v>4967.61632326768</v>
      </c>
      <c r="BH87" s="24" t="n">
        <v>0</v>
      </c>
      <c r="BI87" s="24" t="n">
        <v>0</v>
      </c>
      <c r="BJ87" s="24" t="n">
        <v>9349.83254640794</v>
      </c>
      <c r="BK87" s="24" t="n">
        <v>15325.9229054154</v>
      </c>
      <c r="BL87" s="24" t="n">
        <v>-436.298800083719</v>
      </c>
      <c r="BM87" s="24" t="n">
        <v>29207.0729750073</v>
      </c>
      <c r="BN87" s="76" t="n">
        <v>33821</v>
      </c>
    </row>
    <row r="88" s="7" customFormat="true" ht="8.25" hidden="false" customHeight="false" outlineLevel="0" collapsed="false">
      <c r="A88" s="60" t="s">
        <v>243</v>
      </c>
      <c r="B88" s="26" t="s">
        <v>244</v>
      </c>
      <c r="C88" s="24" t="n">
        <v>0</v>
      </c>
      <c r="D88" s="24" t="n">
        <v>0</v>
      </c>
      <c r="E88" s="24" t="n">
        <v>74.6263502102933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1</v>
      </c>
      <c r="P88" s="24" t="n">
        <v>21.7622098457094</v>
      </c>
      <c r="Q88" s="24" t="n">
        <v>0</v>
      </c>
      <c r="R88" s="24" t="n">
        <v>0</v>
      </c>
      <c r="S88" s="24" t="n">
        <v>3</v>
      </c>
      <c r="T88" s="24" t="n">
        <v>7</v>
      </c>
      <c r="U88" s="24" t="n">
        <v>9.74029929018843</v>
      </c>
      <c r="V88" s="24" t="n">
        <v>0</v>
      </c>
      <c r="W88" s="24" t="n">
        <v>24.0403013056933</v>
      </c>
      <c r="X88" s="24" t="n">
        <v>0</v>
      </c>
      <c r="Y88" s="24" t="n">
        <v>20.6063041044901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1</v>
      </c>
      <c r="AE88" s="24" t="n">
        <v>766.385967450383</v>
      </c>
      <c r="AF88" s="24" t="n">
        <v>267.392051887979</v>
      </c>
      <c r="AG88" s="24" t="n">
        <v>0</v>
      </c>
      <c r="AH88" s="24" t="n">
        <v>92.799702254402</v>
      </c>
      <c r="AI88" s="24" t="n">
        <v>9.86823584854378</v>
      </c>
      <c r="AJ88" s="24" t="n">
        <v>473.88383445339</v>
      </c>
      <c r="AK88" s="24" t="n">
        <v>174.359193810546</v>
      </c>
      <c r="AL88" s="24" t="n">
        <v>22.0070697278609</v>
      </c>
      <c r="AM88" s="24" t="n">
        <v>7.80302389201108</v>
      </c>
      <c r="AN88" s="24" t="n">
        <v>0</v>
      </c>
      <c r="AO88" s="24" t="n">
        <v>6</v>
      </c>
      <c r="AP88" s="24" t="n">
        <v>0</v>
      </c>
      <c r="AQ88" s="24" t="n">
        <v>252.848836503816</v>
      </c>
      <c r="AR88" s="24" t="n">
        <v>162.29817606442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309.202803523579</v>
      </c>
      <c r="AX88" s="24" t="n">
        <v>0</v>
      </c>
      <c r="AY88" s="24" t="n">
        <v>355.174977863944</v>
      </c>
      <c r="AZ88" s="24" t="n">
        <v>0</v>
      </c>
      <c r="BA88" s="24" t="n">
        <v>320.117298989262</v>
      </c>
      <c r="BB88" s="24" t="n">
        <v>215.560223544958</v>
      </c>
      <c r="BC88" s="24" t="n">
        <v>61.2784196783999</v>
      </c>
      <c r="BD88" s="24" t="n">
        <v>300.578324651249</v>
      </c>
      <c r="BE88" s="24" t="n">
        <v>86.1188389118632</v>
      </c>
      <c r="BF88" s="24" t="n">
        <v>4046.45244381298</v>
      </c>
      <c r="BG88" s="24" t="n">
        <v>1474.51972093043</v>
      </c>
      <c r="BH88" s="24" t="n">
        <v>0</v>
      </c>
      <c r="BI88" s="24" t="n">
        <v>0</v>
      </c>
      <c r="BJ88" s="24" t="n">
        <v>4525.7237589543</v>
      </c>
      <c r="BK88" s="24" t="n">
        <v>2891.07556216621</v>
      </c>
      <c r="BL88" s="24" t="n">
        <v>450.228514136071</v>
      </c>
      <c r="BM88" s="24" t="n">
        <v>9341.54755618702</v>
      </c>
      <c r="BN88" s="76" t="n">
        <v>13388</v>
      </c>
    </row>
    <row r="89" s="7" customFormat="true" ht="8.25" hidden="false" customHeight="false" outlineLevel="0" collapsed="false">
      <c r="A89" s="60" t="s">
        <v>245</v>
      </c>
      <c r="B89" s="26" t="s">
        <v>246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646.823739283185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2185.50561473507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65.5959715846285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2897.92532560289</v>
      </c>
      <c r="BG89" s="24" t="n">
        <v>12585</v>
      </c>
      <c r="BH89" s="24" t="n">
        <v>0</v>
      </c>
      <c r="BI89" s="24" t="n">
        <v>0</v>
      </c>
      <c r="BJ89" s="24" t="n">
        <v>33236.1122687766</v>
      </c>
      <c r="BK89" s="24" t="n">
        <v>27330.9624056205</v>
      </c>
      <c r="BL89" s="24" t="n">
        <v>1600</v>
      </c>
      <c r="BM89" s="24" t="n">
        <v>74752.0746743971</v>
      </c>
      <c r="BN89" s="76" t="n">
        <v>77650</v>
      </c>
    </row>
    <row r="90" s="7" customFormat="true" ht="8.25" hidden="false" customHeight="false" outlineLevel="0" collapsed="false">
      <c r="A90" s="60" t="s">
        <v>247</v>
      </c>
      <c r="B90" s="26" t="s">
        <v>248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1</v>
      </c>
      <c r="AI90" s="24" t="n">
        <v>0</v>
      </c>
      <c r="AJ90" s="24" t="n">
        <v>0</v>
      </c>
      <c r="AK90" s="24" t="n">
        <v>0</v>
      </c>
      <c r="AL90" s="24" t="n">
        <v>1071.28197437181</v>
      </c>
      <c r="AM90" s="24" t="n">
        <v>376.131336388984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454.583058509768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1902.99636927056</v>
      </c>
      <c r="BG90" s="24" t="n">
        <v>5919</v>
      </c>
      <c r="BH90" s="24" t="n">
        <v>0</v>
      </c>
      <c r="BI90" s="24" t="n">
        <v>0</v>
      </c>
      <c r="BJ90" s="24" t="n">
        <v>0</v>
      </c>
      <c r="BK90" s="24" t="n">
        <v>10774.0036307294</v>
      </c>
      <c r="BL90" s="24" t="n">
        <v>7</v>
      </c>
      <c r="BM90" s="24" t="n">
        <v>16700.0036307294</v>
      </c>
      <c r="BN90" s="76" t="n">
        <v>18603</v>
      </c>
    </row>
    <row r="91" s="7" customFormat="true" ht="8.25" hidden="false" customHeight="false" outlineLevel="0" collapsed="false">
      <c r="A91" s="61" t="s">
        <v>249</v>
      </c>
      <c r="B91" s="7" t="s">
        <v>250</v>
      </c>
      <c r="C91" s="28" t="n">
        <v>281.459233123027</v>
      </c>
      <c r="D91" s="28" t="n">
        <v>19.4332411746062</v>
      </c>
      <c r="E91" s="28" t="n">
        <v>0</v>
      </c>
      <c r="F91" s="28" t="n">
        <v>46.9086967694121</v>
      </c>
      <c r="G91" s="28" t="n">
        <v>24.9512608511407</v>
      </c>
      <c r="H91" s="28" t="n">
        <v>177.121309434755</v>
      </c>
      <c r="I91" s="28" t="n">
        <v>2</v>
      </c>
      <c r="J91" s="28" t="n">
        <v>10.8460239178329</v>
      </c>
      <c r="K91" s="28" t="n">
        <v>3</v>
      </c>
      <c r="L91" s="28" t="n">
        <v>2</v>
      </c>
      <c r="M91" s="28" t="n">
        <v>7.81274138874821</v>
      </c>
      <c r="N91" s="28" t="n">
        <v>22.4504161810244</v>
      </c>
      <c r="O91" s="28" t="n">
        <v>4</v>
      </c>
      <c r="P91" s="28" t="n">
        <v>35.1925831158056</v>
      </c>
      <c r="Q91" s="28" t="n">
        <v>7.94031876190588</v>
      </c>
      <c r="R91" s="28" t="n">
        <v>43.9852150882503</v>
      </c>
      <c r="S91" s="28" t="n">
        <v>2</v>
      </c>
      <c r="T91" s="28" t="n">
        <v>11.8906318090208</v>
      </c>
      <c r="U91" s="28" t="n">
        <v>4.73942338439632</v>
      </c>
      <c r="V91" s="28" t="n">
        <v>2</v>
      </c>
      <c r="W91" s="28" t="n">
        <v>8.68102443742876</v>
      </c>
      <c r="X91" s="28" t="n">
        <v>10.0299334455244</v>
      </c>
      <c r="Y91" s="28" t="n">
        <v>152.982724982616</v>
      </c>
      <c r="Z91" s="28" t="n">
        <v>35.8953965491681</v>
      </c>
      <c r="AA91" s="28" t="n">
        <v>32.5846349486286</v>
      </c>
      <c r="AB91" s="28" t="n">
        <v>44.0043885096536</v>
      </c>
      <c r="AC91" s="28" t="n">
        <v>14.2471999733967</v>
      </c>
      <c r="AD91" s="28" t="n">
        <v>11.8545645244088</v>
      </c>
      <c r="AE91" s="28" t="n">
        <v>269.249891118011</v>
      </c>
      <c r="AF91" s="28" t="n">
        <v>1</v>
      </c>
      <c r="AG91" s="28" t="n">
        <v>2</v>
      </c>
      <c r="AH91" s="28" t="n">
        <v>369.297863731455</v>
      </c>
      <c r="AI91" s="28" t="n">
        <v>3</v>
      </c>
      <c r="AJ91" s="28" t="n">
        <v>14.8893036149951</v>
      </c>
      <c r="AK91" s="28" t="n">
        <v>13907.601709581</v>
      </c>
      <c r="AL91" s="28" t="n">
        <v>3506.55891668068</v>
      </c>
      <c r="AM91" s="28" t="n">
        <v>12950.7960234066</v>
      </c>
      <c r="AN91" s="28" t="n">
        <v>39.9356745941543</v>
      </c>
      <c r="AO91" s="28" t="n">
        <v>14.7592549866133</v>
      </c>
      <c r="AP91" s="28" t="n">
        <v>174.750581058739</v>
      </c>
      <c r="AQ91" s="28" t="n">
        <v>107.712394851102</v>
      </c>
      <c r="AR91" s="28" t="n">
        <v>4217.025410354</v>
      </c>
      <c r="AS91" s="28" t="n">
        <v>6636.10780928688</v>
      </c>
      <c r="AT91" s="28" t="n">
        <v>104.30242413201</v>
      </c>
      <c r="AU91" s="28" t="n">
        <v>5.52132254414613</v>
      </c>
      <c r="AV91" s="28" t="n">
        <v>163.797893351519</v>
      </c>
      <c r="AW91" s="28" t="n">
        <v>2198.96730690067</v>
      </c>
      <c r="AX91" s="28" t="n">
        <v>2.8800795248448</v>
      </c>
      <c r="AY91" s="28" t="n">
        <v>626.842459139528</v>
      </c>
      <c r="AZ91" s="28" t="n">
        <v>0</v>
      </c>
      <c r="BA91" s="28" t="n">
        <v>2</v>
      </c>
      <c r="BB91" s="28" t="n">
        <v>10.4172513670233</v>
      </c>
      <c r="BC91" s="28" t="n">
        <v>4.49283962795373</v>
      </c>
      <c r="BD91" s="28" t="n">
        <v>7.07048174191411</v>
      </c>
      <c r="BE91" s="28" t="n">
        <v>79.0429474572068</v>
      </c>
      <c r="BF91" s="24" t="n">
        <v>46440.0308014219</v>
      </c>
      <c r="BG91" s="28" t="n">
        <v>11073.0295507085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2654.93964786967</v>
      </c>
      <c r="BM91" s="24" t="n">
        <v>13727.9691985781</v>
      </c>
      <c r="BN91" s="76" t="n">
        <v>60168</v>
      </c>
    </row>
    <row r="92" s="7" customFormat="true" ht="8.25" hidden="false" customHeight="false" outlineLevel="0" collapsed="false">
      <c r="A92" s="61" t="s">
        <v>251</v>
      </c>
      <c r="B92" s="7" t="s">
        <v>252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24.4702040066697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1</v>
      </c>
      <c r="AE92" s="28" t="n">
        <v>5</v>
      </c>
      <c r="AF92" s="28" t="n">
        <v>0</v>
      </c>
      <c r="AG92" s="28" t="n">
        <v>0</v>
      </c>
      <c r="AH92" s="28" t="n">
        <v>5</v>
      </c>
      <c r="AI92" s="28" t="n">
        <v>0</v>
      </c>
      <c r="AJ92" s="28" t="n">
        <v>1</v>
      </c>
      <c r="AK92" s="28" t="n">
        <v>0</v>
      </c>
      <c r="AL92" s="28" t="n">
        <v>0</v>
      </c>
      <c r="AM92" s="28" t="n">
        <v>175.085682761675</v>
      </c>
      <c r="AN92" s="28" t="n">
        <v>5226.59817067577</v>
      </c>
      <c r="AO92" s="28" t="n">
        <v>0</v>
      </c>
      <c r="AP92" s="28" t="n">
        <v>0</v>
      </c>
      <c r="AQ92" s="28" t="n">
        <v>64.9784582139135</v>
      </c>
      <c r="AR92" s="28" t="n">
        <v>426.87636873921</v>
      </c>
      <c r="AS92" s="28" t="n">
        <v>1306.81280151721</v>
      </c>
      <c r="AT92" s="28" t="n">
        <v>0</v>
      </c>
      <c r="AU92" s="28" t="n">
        <v>0</v>
      </c>
      <c r="AV92" s="28" t="n">
        <v>0</v>
      </c>
      <c r="AW92" s="28" t="n">
        <v>94.3105560096263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197.113208852243</v>
      </c>
      <c r="BF92" s="24" t="n">
        <v>7528.24545077632</v>
      </c>
      <c r="BG92" s="28" t="n">
        <v>13831.764706144</v>
      </c>
      <c r="BH92" s="28" t="n">
        <v>0</v>
      </c>
      <c r="BI92" s="28" t="n">
        <v>0</v>
      </c>
      <c r="BJ92" s="28" t="n">
        <v>6752.53043888783</v>
      </c>
      <c r="BK92" s="28" t="n">
        <v>2792.0093234071</v>
      </c>
      <c r="BL92" s="28" t="n">
        <v>1708.45008078471</v>
      </c>
      <c r="BM92" s="24" t="n">
        <v>25084.7545492237</v>
      </c>
      <c r="BN92" s="76" t="n">
        <v>32613</v>
      </c>
    </row>
    <row r="93" s="7" customFormat="true" ht="8.25" hidden="false" customHeight="false" outlineLevel="0" collapsed="false">
      <c r="A93" s="61" t="s">
        <v>253</v>
      </c>
      <c r="B93" s="7" t="s">
        <v>254</v>
      </c>
      <c r="C93" s="28" t="n">
        <v>0</v>
      </c>
      <c r="D93" s="28" t="n">
        <v>30.8944634978443</v>
      </c>
      <c r="E93" s="28" t="n">
        <v>0</v>
      </c>
      <c r="F93" s="28" t="n">
        <v>0</v>
      </c>
      <c r="G93" s="28" t="n">
        <v>0</v>
      </c>
      <c r="H93" s="28" t="n">
        <v>92.6519332472803</v>
      </c>
      <c r="I93" s="28" t="n">
        <v>0</v>
      </c>
      <c r="J93" s="28" t="n">
        <v>0</v>
      </c>
      <c r="K93" s="28" t="n">
        <v>207.057253977627</v>
      </c>
      <c r="L93" s="28" t="n">
        <v>41.4934483198511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8.59619946715069</v>
      </c>
      <c r="S93" s="28" t="n">
        <v>0</v>
      </c>
      <c r="T93" s="28" t="n">
        <v>1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23.4992752749275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2</v>
      </c>
      <c r="AE93" s="28" t="n">
        <v>19.4933685847355</v>
      </c>
      <c r="AF93" s="28" t="n">
        <v>0</v>
      </c>
      <c r="AG93" s="28" t="n">
        <v>0</v>
      </c>
      <c r="AH93" s="28" t="n">
        <v>20.0481247918432</v>
      </c>
      <c r="AI93" s="28" t="n">
        <v>0</v>
      </c>
      <c r="AJ93" s="28" t="n">
        <v>0</v>
      </c>
      <c r="AK93" s="28" t="n">
        <v>0</v>
      </c>
      <c r="AL93" s="28" t="n">
        <v>6.06371299025089</v>
      </c>
      <c r="AM93" s="28" t="n">
        <v>1</v>
      </c>
      <c r="AN93" s="28" t="n">
        <v>0</v>
      </c>
      <c r="AO93" s="28" t="n">
        <v>336.487428639409</v>
      </c>
      <c r="AP93" s="28" t="n">
        <v>0</v>
      </c>
      <c r="AQ93" s="28" t="n">
        <v>431.873931167147</v>
      </c>
      <c r="AR93" s="28" t="n">
        <v>0</v>
      </c>
      <c r="AS93" s="28" t="n">
        <v>317.115828902769</v>
      </c>
      <c r="AT93" s="28" t="n">
        <v>1</v>
      </c>
      <c r="AU93" s="28" t="n">
        <v>1131.42747345062</v>
      </c>
      <c r="AV93" s="28" t="n">
        <v>63.2941990805496</v>
      </c>
      <c r="AW93" s="28" t="n">
        <v>140.386580313317</v>
      </c>
      <c r="AX93" s="28" t="n">
        <v>0</v>
      </c>
      <c r="AY93" s="28" t="n">
        <v>142.501474649622</v>
      </c>
      <c r="AZ93" s="28" t="n">
        <v>102.131557046286</v>
      </c>
      <c r="BA93" s="28" t="n">
        <v>3.85381028331808</v>
      </c>
      <c r="BB93" s="28" t="n">
        <v>816.111609333056</v>
      </c>
      <c r="BC93" s="28" t="n">
        <v>1948.25833143371</v>
      </c>
      <c r="BD93" s="28" t="n">
        <v>32.2317547761844</v>
      </c>
      <c r="BE93" s="28" t="n">
        <v>56.6411428210613</v>
      </c>
      <c r="BF93" s="24" t="n">
        <v>5977.11290204856</v>
      </c>
      <c r="BG93" s="28" t="n">
        <v>2958</v>
      </c>
      <c r="BH93" s="28" t="n">
        <v>0</v>
      </c>
      <c r="BI93" s="28" t="n">
        <v>0</v>
      </c>
      <c r="BJ93" s="28" t="n">
        <v>21278.1557096477</v>
      </c>
      <c r="BK93" s="28" t="n">
        <v>7608.7054783368</v>
      </c>
      <c r="BL93" s="28" t="n">
        <v>-115.974090033088</v>
      </c>
      <c r="BM93" s="24" t="n">
        <v>31728.8870979514</v>
      </c>
      <c r="BN93" s="76" t="n">
        <v>37706</v>
      </c>
    </row>
    <row r="94" s="7" customFormat="true" ht="8.25" hidden="false" customHeight="false" outlineLevel="0" collapsed="false">
      <c r="A94" s="61" t="s">
        <v>255</v>
      </c>
      <c r="B94" s="7" t="s">
        <v>256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132.309898235338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33.2377265372141</v>
      </c>
      <c r="Z94" s="28" t="n">
        <v>0</v>
      </c>
      <c r="AA94" s="28" t="n">
        <v>20.8003846732839</v>
      </c>
      <c r="AB94" s="28" t="n">
        <v>703.529163777924</v>
      </c>
      <c r="AC94" s="28" t="n">
        <v>165.500898159616</v>
      </c>
      <c r="AD94" s="28" t="n">
        <v>61.6219286166237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4" t="n">
        <v>1117</v>
      </c>
      <c r="BG94" s="28" t="n">
        <v>1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5</v>
      </c>
      <c r="BM94" s="24" t="n">
        <v>6</v>
      </c>
      <c r="BN94" s="76" t="n">
        <v>1123</v>
      </c>
    </row>
    <row r="95" s="7" customFormat="true" ht="8.25" hidden="false" customHeight="false" outlineLevel="0" collapsed="false">
      <c r="A95" s="61" t="s">
        <v>257</v>
      </c>
      <c r="B95" s="7" t="s">
        <v>373</v>
      </c>
      <c r="C95" s="28" t="n">
        <v>600.279201032997</v>
      </c>
      <c r="D95" s="28" t="n">
        <v>471.489647610689</v>
      </c>
      <c r="E95" s="28" t="n">
        <v>2372.16728854338</v>
      </c>
      <c r="F95" s="28" t="n">
        <v>938.173376035094</v>
      </c>
      <c r="G95" s="28" t="n">
        <v>659.800772617881</v>
      </c>
      <c r="H95" s="28" t="n">
        <v>6095.74912682312</v>
      </c>
      <c r="I95" s="28" t="n">
        <v>119.939868566678</v>
      </c>
      <c r="J95" s="28" t="n">
        <v>1889.30596791638</v>
      </c>
      <c r="K95" s="28" t="n">
        <v>502.066880655904</v>
      </c>
      <c r="L95" s="28" t="n">
        <v>505.151846314448</v>
      </c>
      <c r="M95" s="28" t="n">
        <v>538.313401040853</v>
      </c>
      <c r="N95" s="28" t="n">
        <v>2401.85562160181</v>
      </c>
      <c r="O95" s="28" t="n">
        <v>463.766170660276</v>
      </c>
      <c r="P95" s="28" t="n">
        <v>1199.17473898005</v>
      </c>
      <c r="Q95" s="28" t="n">
        <v>201.982876425248</v>
      </c>
      <c r="R95" s="28" t="n">
        <v>3581.11766960537</v>
      </c>
      <c r="S95" s="28" t="n">
        <v>1984.7449163468</v>
      </c>
      <c r="T95" s="28" t="n">
        <v>533.199338784828</v>
      </c>
      <c r="U95" s="28" t="n">
        <v>280.422831625003</v>
      </c>
      <c r="V95" s="28" t="n">
        <v>298.362732803204</v>
      </c>
      <c r="W95" s="28" t="n">
        <v>290.37301543461</v>
      </c>
      <c r="X95" s="28" t="n">
        <v>654.97813000042</v>
      </c>
      <c r="Y95" s="28" t="n">
        <v>1646.61731120376</v>
      </c>
      <c r="Z95" s="28" t="n">
        <v>596.455076060125</v>
      </c>
      <c r="AA95" s="28" t="n">
        <v>2600.09717584397</v>
      </c>
      <c r="AB95" s="28" t="n">
        <v>4698.76563203113</v>
      </c>
      <c r="AC95" s="28" t="n">
        <v>3718.98896125854</v>
      </c>
      <c r="AD95" s="28" t="n">
        <v>1827.10798419516</v>
      </c>
      <c r="AE95" s="28" t="n">
        <v>1516.25955513674</v>
      </c>
      <c r="AF95" s="28" t="n">
        <v>166.10395805574</v>
      </c>
      <c r="AG95" s="28" t="n">
        <v>158.372968120727</v>
      </c>
      <c r="AH95" s="28" t="n">
        <v>1160.92541350183</v>
      </c>
      <c r="AI95" s="28" t="n">
        <v>458.999139229581</v>
      </c>
      <c r="AJ95" s="28" t="n">
        <v>246.160974483423</v>
      </c>
      <c r="AK95" s="28" t="n">
        <v>1206.58634755963</v>
      </c>
      <c r="AL95" s="28" t="n">
        <v>386.526776087807</v>
      </c>
      <c r="AM95" s="28" t="n">
        <v>1454.85406463652</v>
      </c>
      <c r="AN95" s="28" t="n">
        <v>577.411783043815</v>
      </c>
      <c r="AO95" s="28" t="n">
        <v>669.750047610153</v>
      </c>
      <c r="AP95" s="28" t="n">
        <v>31233.1738538126</v>
      </c>
      <c r="AQ95" s="28" t="n">
        <v>348.384622535328</v>
      </c>
      <c r="AR95" s="28" t="n">
        <v>6004.97635860868</v>
      </c>
      <c r="AS95" s="28" t="n">
        <v>3144.57528593642</v>
      </c>
      <c r="AT95" s="28" t="n">
        <v>2392.50751944691</v>
      </c>
      <c r="AU95" s="28" t="n">
        <v>1358.07357919522</v>
      </c>
      <c r="AV95" s="28" t="n">
        <v>203.249853403923</v>
      </c>
      <c r="AW95" s="28" t="n">
        <v>175.794255781213</v>
      </c>
      <c r="AX95" s="28" t="n">
        <v>1419.64756788271</v>
      </c>
      <c r="AY95" s="28" t="n">
        <v>1485.24637517145</v>
      </c>
      <c r="AZ95" s="28" t="n">
        <v>721.124883669934</v>
      </c>
      <c r="BA95" s="28" t="n">
        <v>1545.95298405805</v>
      </c>
      <c r="BB95" s="28" t="n">
        <v>5234.13528562894</v>
      </c>
      <c r="BC95" s="28" t="n">
        <v>2654.46577097292</v>
      </c>
      <c r="BD95" s="28" t="n">
        <v>1185.83394267007</v>
      </c>
      <c r="BE95" s="28" t="n">
        <v>4845.12054583376</v>
      </c>
      <c r="BF95" s="24" t="n">
        <v>113624.661272092</v>
      </c>
      <c r="BG95" s="28" t="n">
        <v>0</v>
      </c>
      <c r="BH95" s="28" t="n">
        <v>0</v>
      </c>
      <c r="BI95" s="28" t="n">
        <v>0</v>
      </c>
      <c r="BJ95" s="28" t="n">
        <v>39642.3387279081</v>
      </c>
      <c r="BK95" s="28" t="n">
        <v>0</v>
      </c>
      <c r="BL95" s="28" t="n">
        <v>0</v>
      </c>
      <c r="BM95" s="24" t="n">
        <v>39642.3387279081</v>
      </c>
      <c r="BN95" s="76" t="n">
        <v>153267</v>
      </c>
    </row>
    <row r="96" s="7" customFormat="true" ht="8.25" hidden="false" customHeight="false" outlineLevel="0" collapsed="false">
      <c r="A96" s="60" t="s">
        <v>259</v>
      </c>
      <c r="B96" s="26" t="s">
        <v>374</v>
      </c>
      <c r="C96" s="24" t="n">
        <v>0</v>
      </c>
      <c r="D96" s="24" t="n">
        <v>0</v>
      </c>
      <c r="E96" s="24" t="n">
        <v>1807.48762140102</v>
      </c>
      <c r="F96" s="24" t="n">
        <v>0</v>
      </c>
      <c r="G96" s="24" t="n">
        <v>1</v>
      </c>
      <c r="H96" s="24" t="n">
        <v>126.087889665395</v>
      </c>
      <c r="I96" s="24" t="n">
        <v>4</v>
      </c>
      <c r="J96" s="24" t="n">
        <v>22.9446421818476</v>
      </c>
      <c r="K96" s="24" t="n">
        <v>10</v>
      </c>
      <c r="L96" s="24" t="n">
        <v>8</v>
      </c>
      <c r="M96" s="24" t="n">
        <v>12.9570516452859</v>
      </c>
      <c r="N96" s="24" t="n">
        <v>36.9193689234376</v>
      </c>
      <c r="O96" s="24" t="n">
        <v>11</v>
      </c>
      <c r="P96" s="24" t="n">
        <v>112.763490367783</v>
      </c>
      <c r="Q96" s="24" t="n">
        <v>2</v>
      </c>
      <c r="R96" s="24" t="n">
        <v>37.8494551643896</v>
      </c>
      <c r="S96" s="24" t="n">
        <v>19.6446430036443</v>
      </c>
      <c r="T96" s="24" t="n">
        <v>17.8505317126081</v>
      </c>
      <c r="U96" s="24" t="n">
        <v>4</v>
      </c>
      <c r="V96" s="24" t="n">
        <v>7</v>
      </c>
      <c r="W96" s="24" t="n">
        <v>77.207995902043</v>
      </c>
      <c r="X96" s="24" t="n">
        <v>4</v>
      </c>
      <c r="Y96" s="24" t="n">
        <v>137.511394513921</v>
      </c>
      <c r="Z96" s="24" t="n">
        <v>23.4875289582665</v>
      </c>
      <c r="AA96" s="24" t="n">
        <v>90.3139900969198</v>
      </c>
      <c r="AB96" s="24" t="n">
        <v>28.9253813630123</v>
      </c>
      <c r="AC96" s="24" t="n">
        <v>28.5486459646742</v>
      </c>
      <c r="AD96" s="24" t="n">
        <v>13.0963788037688</v>
      </c>
      <c r="AE96" s="24" t="n">
        <v>41.7006268320295</v>
      </c>
      <c r="AF96" s="24" t="n">
        <v>13</v>
      </c>
      <c r="AG96" s="24" t="n">
        <v>4</v>
      </c>
      <c r="AH96" s="24" t="n">
        <v>73.0983171152581</v>
      </c>
      <c r="AI96" s="24" t="n">
        <v>93.5696044327239</v>
      </c>
      <c r="AJ96" s="24" t="n">
        <v>0</v>
      </c>
      <c r="AK96" s="24" t="n">
        <v>657.597252062457</v>
      </c>
      <c r="AL96" s="24" t="n">
        <v>74.1719384266927</v>
      </c>
      <c r="AM96" s="24" t="n">
        <v>35.9569233519446</v>
      </c>
      <c r="AN96" s="24" t="n">
        <v>54.2531813660246</v>
      </c>
      <c r="AO96" s="24" t="n">
        <v>15.9715097725454</v>
      </c>
      <c r="AP96" s="24" t="n">
        <v>13</v>
      </c>
      <c r="AQ96" s="24" t="n">
        <v>3608.68009670866</v>
      </c>
      <c r="AR96" s="24" t="n">
        <v>201.623633944661</v>
      </c>
      <c r="AS96" s="24" t="n">
        <v>22.0730185268401</v>
      </c>
      <c r="AT96" s="24" t="n">
        <v>734.827350920692</v>
      </c>
      <c r="AU96" s="24" t="n">
        <v>1250.93324208767</v>
      </c>
      <c r="AV96" s="24" t="n">
        <v>5115.66191807332</v>
      </c>
      <c r="AW96" s="24" t="n">
        <v>2</v>
      </c>
      <c r="AX96" s="24" t="n">
        <v>10</v>
      </c>
      <c r="AY96" s="24" t="n">
        <v>366.657407167736</v>
      </c>
      <c r="AZ96" s="24" t="n">
        <v>1024.37669043168</v>
      </c>
      <c r="BA96" s="24" t="n">
        <v>317.751670977464</v>
      </c>
      <c r="BB96" s="24" t="n">
        <v>1142.29341915609</v>
      </c>
      <c r="BC96" s="24" t="n">
        <v>4765.84992948588</v>
      </c>
      <c r="BD96" s="24" t="n">
        <v>1169.19232379311</v>
      </c>
      <c r="BE96" s="24" t="n">
        <v>7975.38125709339</v>
      </c>
      <c r="BF96" s="24" t="n">
        <v>31428.2173213949</v>
      </c>
      <c r="BG96" s="24" t="n">
        <v>1151</v>
      </c>
      <c r="BH96" s="24" t="n">
        <v>0</v>
      </c>
      <c r="BI96" s="24" t="n">
        <v>0</v>
      </c>
      <c r="BJ96" s="24" t="n">
        <v>0</v>
      </c>
      <c r="BK96" s="24" t="n">
        <v>172949.782678605</v>
      </c>
      <c r="BL96" s="24" t="n">
        <v>0</v>
      </c>
      <c r="BM96" s="24" t="n">
        <v>174100.782678605</v>
      </c>
      <c r="BN96" s="76" t="n">
        <v>205529</v>
      </c>
    </row>
    <row r="97" s="7" customFormat="true" ht="8.25" hidden="false" customHeight="false" outlineLevel="0" collapsed="false">
      <c r="A97" s="60" t="s">
        <v>261</v>
      </c>
      <c r="B97" s="26" t="s">
        <v>262</v>
      </c>
      <c r="C97" s="24" t="n">
        <v>5188.66080341329</v>
      </c>
      <c r="D97" s="24" t="n">
        <v>3640.25634786973</v>
      </c>
      <c r="E97" s="24" t="n">
        <v>1069.74218813261</v>
      </c>
      <c r="F97" s="24" t="n">
        <v>866.327799578186</v>
      </c>
      <c r="G97" s="24" t="n">
        <v>765.156179786327</v>
      </c>
      <c r="H97" s="24" t="n">
        <v>18203.6569533562</v>
      </c>
      <c r="I97" s="24" t="n">
        <v>182.977623174867</v>
      </c>
      <c r="J97" s="24" t="n">
        <v>2189.42444219665</v>
      </c>
      <c r="K97" s="24" t="n">
        <v>2987.70946058049</v>
      </c>
      <c r="L97" s="24" t="n">
        <v>1847.61330150154</v>
      </c>
      <c r="M97" s="24" t="n">
        <v>927.988701920954</v>
      </c>
      <c r="N97" s="24" t="n">
        <v>1533.4475701299</v>
      </c>
      <c r="O97" s="24" t="n">
        <v>1364.10568618077</v>
      </c>
      <c r="P97" s="24" t="n">
        <v>658.500220990136</v>
      </c>
      <c r="Q97" s="24" t="n">
        <v>142.54662943075</v>
      </c>
      <c r="R97" s="24" t="n">
        <v>3968.29908338152</v>
      </c>
      <c r="S97" s="24" t="n">
        <v>1181.8052141666</v>
      </c>
      <c r="T97" s="24" t="n">
        <v>1375.89505432839</v>
      </c>
      <c r="U97" s="24" t="n">
        <v>859.670680784927</v>
      </c>
      <c r="V97" s="24" t="n">
        <v>1300.0277046281</v>
      </c>
      <c r="W97" s="24" t="n">
        <v>457.328930899202</v>
      </c>
      <c r="X97" s="24" t="n">
        <v>553.42790804105</v>
      </c>
      <c r="Y97" s="24" t="n">
        <v>2710.54368745435</v>
      </c>
      <c r="Z97" s="24" t="n">
        <v>562.790114913234</v>
      </c>
      <c r="AA97" s="24" t="n">
        <v>2226.62681197216</v>
      </c>
      <c r="AB97" s="24" t="n">
        <v>2289.77567294951</v>
      </c>
      <c r="AC97" s="24" t="n">
        <v>1361.37749671831</v>
      </c>
      <c r="AD97" s="24" t="n">
        <v>1805.45366539713</v>
      </c>
      <c r="AE97" s="24" t="n">
        <v>3504.88305598088</v>
      </c>
      <c r="AF97" s="24" t="n">
        <v>572.423233596584</v>
      </c>
      <c r="AG97" s="24" t="n">
        <v>2019.86732765942</v>
      </c>
      <c r="AH97" s="24" t="n">
        <v>1638.4255579621</v>
      </c>
      <c r="AI97" s="24" t="n">
        <v>2678.28044289725</v>
      </c>
      <c r="AJ97" s="24" t="n">
        <v>372.914206987383</v>
      </c>
      <c r="AK97" s="24" t="n">
        <v>6691.43606959311</v>
      </c>
      <c r="AL97" s="24" t="n">
        <v>1740.54541240323</v>
      </c>
      <c r="AM97" s="24" t="n">
        <v>4053.05240931805</v>
      </c>
      <c r="AN97" s="24" t="n">
        <v>1705.73981228667</v>
      </c>
      <c r="AO97" s="24" t="n">
        <v>2384.17418345846</v>
      </c>
      <c r="AP97" s="24" t="n">
        <v>1705.28365570087</v>
      </c>
      <c r="AQ97" s="24" t="n">
        <v>11576.5426635252</v>
      </c>
      <c r="AR97" s="24" t="n">
        <v>9172.05737526635</v>
      </c>
      <c r="AS97" s="24" t="n">
        <v>7826.3866107755</v>
      </c>
      <c r="AT97" s="24" t="n">
        <v>1921.37294357615</v>
      </c>
      <c r="AU97" s="24" t="n">
        <v>1855.25023965597</v>
      </c>
      <c r="AV97" s="24" t="n">
        <v>337.114874647185</v>
      </c>
      <c r="AW97" s="24" t="n">
        <v>884.431355364397</v>
      </c>
      <c r="AX97" s="24" t="n">
        <v>8600.28849586177</v>
      </c>
      <c r="AY97" s="24" t="n">
        <v>3813.00984613921</v>
      </c>
      <c r="AZ97" s="24" t="n">
        <v>406.456129358069</v>
      </c>
      <c r="BA97" s="24" t="n">
        <v>2369.48435003374</v>
      </c>
      <c r="BB97" s="24" t="n">
        <v>2789.34006665706</v>
      </c>
      <c r="BC97" s="24" t="n">
        <v>1584.56422229114</v>
      </c>
      <c r="BD97" s="24" t="n">
        <v>2381.7702485349</v>
      </c>
      <c r="BE97" s="24" t="n">
        <v>2752.29081533804</v>
      </c>
      <c r="BF97" s="24" t="n">
        <v>149558.521538746</v>
      </c>
      <c r="BG97" s="24" t="n">
        <v>15033.1293866912</v>
      </c>
      <c r="BH97" s="24" t="n">
        <v>0</v>
      </c>
      <c r="BI97" s="24" t="n">
        <v>0</v>
      </c>
      <c r="BJ97" s="24" t="n">
        <v>185077.187135388</v>
      </c>
      <c r="BK97" s="24" t="n">
        <v>41175.1619391748</v>
      </c>
      <c r="BL97" s="24" t="n">
        <v>0</v>
      </c>
      <c r="BM97" s="24" t="n">
        <v>241285.478461254</v>
      </c>
      <c r="BN97" s="76" t="n">
        <v>390844</v>
      </c>
    </row>
    <row r="98" s="7" customFormat="true" ht="8.25" hidden="false" customHeight="false" outlineLevel="0" collapsed="false">
      <c r="A98" s="60" t="s">
        <v>263</v>
      </c>
      <c r="B98" s="26" t="s">
        <v>264</v>
      </c>
      <c r="C98" s="24" t="n">
        <v>3400.10092289178</v>
      </c>
      <c r="D98" s="24" t="n">
        <v>1384.649915666</v>
      </c>
      <c r="E98" s="24" t="n">
        <v>6555.39630959103</v>
      </c>
      <c r="F98" s="24" t="n">
        <v>2944.51882243306</v>
      </c>
      <c r="G98" s="24" t="n">
        <v>1456.05969334843</v>
      </c>
      <c r="H98" s="24" t="n">
        <v>15106.0418442083</v>
      </c>
      <c r="I98" s="24" t="n">
        <v>439.615974733917</v>
      </c>
      <c r="J98" s="24" t="n">
        <v>950.861553526115</v>
      </c>
      <c r="K98" s="24" t="n">
        <v>592.52436401929</v>
      </c>
      <c r="L98" s="24" t="n">
        <v>724.250861657309</v>
      </c>
      <c r="M98" s="24" t="n">
        <v>628.720576398046</v>
      </c>
      <c r="N98" s="24" t="n">
        <v>1691.84849421736</v>
      </c>
      <c r="O98" s="24" t="n">
        <v>812.420872649527</v>
      </c>
      <c r="P98" s="24" t="n">
        <v>1939.97827309215</v>
      </c>
      <c r="Q98" s="24" t="n">
        <v>283.505022228926</v>
      </c>
      <c r="R98" s="24" t="n">
        <v>2422.36358860882</v>
      </c>
      <c r="S98" s="24" t="n">
        <v>777.034200868525</v>
      </c>
      <c r="T98" s="24" t="n">
        <v>723.786288509208</v>
      </c>
      <c r="U98" s="24" t="n">
        <v>304.986966010694</v>
      </c>
      <c r="V98" s="24" t="n">
        <v>878.364412941319</v>
      </c>
      <c r="W98" s="24" t="n">
        <v>287.784986773911</v>
      </c>
      <c r="X98" s="24" t="n">
        <v>320.155065631888</v>
      </c>
      <c r="Y98" s="24" t="n">
        <v>1464.34023790631</v>
      </c>
      <c r="Z98" s="24" t="n">
        <v>707.525619574883</v>
      </c>
      <c r="AA98" s="24" t="n">
        <v>993.321683596829</v>
      </c>
      <c r="AB98" s="24" t="n">
        <v>4839.19676285458</v>
      </c>
      <c r="AC98" s="24" t="n">
        <v>1513.97487999101</v>
      </c>
      <c r="AD98" s="24" t="n">
        <v>1839.09429161719</v>
      </c>
      <c r="AE98" s="24" t="n">
        <v>2140.46014830578</v>
      </c>
      <c r="AF98" s="24" t="n">
        <v>292.871688169906</v>
      </c>
      <c r="AG98" s="24" t="n">
        <v>384.215926830991</v>
      </c>
      <c r="AH98" s="24" t="n">
        <v>808.199463705673</v>
      </c>
      <c r="AI98" s="24" t="n">
        <v>1046.85986244628</v>
      </c>
      <c r="AJ98" s="24" t="n">
        <v>113.714386635046</v>
      </c>
      <c r="AK98" s="24" t="n">
        <v>2390.28831664968</v>
      </c>
      <c r="AL98" s="24" t="n">
        <v>655.196832203672</v>
      </c>
      <c r="AM98" s="24" t="n">
        <v>1670.73105123844</v>
      </c>
      <c r="AN98" s="24" t="n">
        <v>410.605890897157</v>
      </c>
      <c r="AO98" s="24" t="n">
        <v>711.560230548701</v>
      </c>
      <c r="AP98" s="24" t="n">
        <v>2093.44377625244</v>
      </c>
      <c r="AQ98" s="24" t="n">
        <v>2160.24222380995</v>
      </c>
      <c r="AR98" s="24" t="n">
        <v>14143.7631049619</v>
      </c>
      <c r="AS98" s="24" t="n">
        <v>17159.1328995774</v>
      </c>
      <c r="AT98" s="24" t="n">
        <v>563.064096299894</v>
      </c>
      <c r="AU98" s="24" t="n">
        <v>215.9704859877</v>
      </c>
      <c r="AV98" s="24" t="n">
        <v>135.46502092383</v>
      </c>
      <c r="AW98" s="24" t="n">
        <v>110.371118715506</v>
      </c>
      <c r="AX98" s="24" t="n">
        <v>1401.24584227615</v>
      </c>
      <c r="AY98" s="24" t="n">
        <v>411.919301887373</v>
      </c>
      <c r="AZ98" s="24" t="n">
        <v>104.389003982252</v>
      </c>
      <c r="BA98" s="24" t="n">
        <v>371.993955136544</v>
      </c>
      <c r="BB98" s="24" t="n">
        <v>1079.85377196267</v>
      </c>
      <c r="BC98" s="24" t="n">
        <v>450.883588116272</v>
      </c>
      <c r="BD98" s="24" t="n">
        <v>471.118851205976</v>
      </c>
      <c r="BE98" s="24" t="n">
        <v>805.71195090958</v>
      </c>
      <c r="BF98" s="24" t="n">
        <v>108285.695275183</v>
      </c>
      <c r="BG98" s="24" t="n">
        <v>8407.50615189653</v>
      </c>
      <c r="BH98" s="24" t="n">
        <v>0</v>
      </c>
      <c r="BI98" s="24" t="n">
        <v>0</v>
      </c>
      <c r="BJ98" s="24" t="n">
        <v>10915.8606965846</v>
      </c>
      <c r="BK98" s="24" t="n">
        <v>6696.93787632463</v>
      </c>
      <c r="BL98" s="24" t="n">
        <v>0</v>
      </c>
      <c r="BM98" s="24" t="n">
        <v>26020.3047248057</v>
      </c>
      <c r="BN98" s="76" t="n">
        <v>134306</v>
      </c>
    </row>
    <row r="99" s="7" customFormat="true" ht="8.25" hidden="false" customHeight="false" outlineLevel="0" collapsed="false">
      <c r="A99" s="60" t="s">
        <v>265</v>
      </c>
      <c r="B99" s="26" t="s">
        <v>266</v>
      </c>
      <c r="C99" s="24" t="n">
        <v>84.1184125974748</v>
      </c>
      <c r="D99" s="24" t="n">
        <v>64.2013404743012</v>
      </c>
      <c r="E99" s="24" t="n">
        <v>307.505007982571</v>
      </c>
      <c r="F99" s="24" t="n">
        <v>48.4317388319108</v>
      </c>
      <c r="G99" s="24" t="n">
        <v>27.5396197915794</v>
      </c>
      <c r="H99" s="24" t="n">
        <v>543.563327855987</v>
      </c>
      <c r="I99" s="24" t="n">
        <v>17.9609765282806</v>
      </c>
      <c r="J99" s="24" t="n">
        <v>67.0077440952621</v>
      </c>
      <c r="K99" s="24" t="n">
        <v>88.3762742861283</v>
      </c>
      <c r="L99" s="24" t="n">
        <v>56.5196129164847</v>
      </c>
      <c r="M99" s="24" t="n">
        <v>32.951580764998</v>
      </c>
      <c r="N99" s="24" t="n">
        <v>91.7164983269597</v>
      </c>
      <c r="O99" s="24" t="n">
        <v>48.7441618977966</v>
      </c>
      <c r="P99" s="24" t="n">
        <v>298.31648123596</v>
      </c>
      <c r="Q99" s="24" t="n">
        <v>14.8856128603352</v>
      </c>
      <c r="R99" s="24" t="n">
        <v>166.579907655181</v>
      </c>
      <c r="S99" s="24" t="n">
        <v>50.90993725974</v>
      </c>
      <c r="T99" s="24" t="n">
        <v>259.047074080664</v>
      </c>
      <c r="U99" s="24" t="n">
        <v>20.796920332523</v>
      </c>
      <c r="V99" s="24" t="n">
        <v>41.6740598768607</v>
      </c>
      <c r="W99" s="24" t="n">
        <v>14</v>
      </c>
      <c r="X99" s="24" t="n">
        <v>22.0639892429916</v>
      </c>
      <c r="Y99" s="24" t="n">
        <v>66.6515966088008</v>
      </c>
      <c r="Z99" s="24" t="n">
        <v>21.5560958573964</v>
      </c>
      <c r="AA99" s="24" t="n">
        <v>56.5196066793624</v>
      </c>
      <c r="AB99" s="24" t="n">
        <v>175.758790121209</v>
      </c>
      <c r="AC99" s="24" t="n">
        <v>78.8634785622681</v>
      </c>
      <c r="AD99" s="24" t="n">
        <v>127.054802887645</v>
      </c>
      <c r="AE99" s="24" t="n">
        <v>132.681366443708</v>
      </c>
      <c r="AF99" s="24" t="n">
        <v>75.2631710417399</v>
      </c>
      <c r="AG99" s="24" t="n">
        <v>34.434841338283</v>
      </c>
      <c r="AH99" s="24" t="n">
        <v>145.733947199527</v>
      </c>
      <c r="AI99" s="24" t="n">
        <v>116.508239223356</v>
      </c>
      <c r="AJ99" s="24" t="n">
        <v>111.123264400325</v>
      </c>
      <c r="AK99" s="24" t="n">
        <v>419.297757660618</v>
      </c>
      <c r="AL99" s="24" t="n">
        <v>105.297843861683</v>
      </c>
      <c r="AM99" s="24" t="n">
        <v>280.49399713533</v>
      </c>
      <c r="AN99" s="24" t="n">
        <v>69.5415215425899</v>
      </c>
      <c r="AO99" s="24" t="n">
        <v>50.434031552784</v>
      </c>
      <c r="AP99" s="24" t="n">
        <v>134.302537595587</v>
      </c>
      <c r="AQ99" s="24" t="n">
        <v>423.222010195534</v>
      </c>
      <c r="AR99" s="24" t="n">
        <v>1196.03618167664</v>
      </c>
      <c r="AS99" s="24" t="n">
        <v>1574.34361488343</v>
      </c>
      <c r="AT99" s="24" t="n">
        <v>1369.88179355818</v>
      </c>
      <c r="AU99" s="24" t="n">
        <v>885.127386434157</v>
      </c>
      <c r="AV99" s="24" t="n">
        <v>112.654898539019</v>
      </c>
      <c r="AW99" s="24" t="n">
        <v>15.7999626972079</v>
      </c>
      <c r="AX99" s="24" t="n">
        <v>142.562494524216</v>
      </c>
      <c r="AY99" s="24" t="n">
        <v>1028.66868417766</v>
      </c>
      <c r="AZ99" s="24" t="n">
        <v>298.031566437427</v>
      </c>
      <c r="BA99" s="24" t="n">
        <v>1215.42796880918</v>
      </c>
      <c r="BB99" s="24" t="n">
        <v>2188.23241255296</v>
      </c>
      <c r="BC99" s="24" t="n">
        <v>398.737299211055</v>
      </c>
      <c r="BD99" s="24" t="n">
        <v>690.625756901604</v>
      </c>
      <c r="BE99" s="24" t="n">
        <v>1096.83127919166</v>
      </c>
      <c r="BF99" s="24" t="n">
        <v>17204.6104783961</v>
      </c>
      <c r="BG99" s="24" t="n">
        <v>2660</v>
      </c>
      <c r="BH99" s="24" t="n">
        <v>0</v>
      </c>
      <c r="BI99" s="24" t="n">
        <v>0</v>
      </c>
      <c r="BJ99" s="24" t="n">
        <v>57601.3895216039</v>
      </c>
      <c r="BK99" s="24" t="n">
        <v>0</v>
      </c>
      <c r="BL99" s="24" t="n">
        <v>0</v>
      </c>
      <c r="BM99" s="24" t="n">
        <v>60261.3895216039</v>
      </c>
      <c r="BN99" s="76" t="n">
        <v>77466</v>
      </c>
    </row>
    <row r="100" s="7" customFormat="true" ht="8.25" hidden="false" customHeight="false" outlineLevel="0" collapsed="false">
      <c r="A100" s="60" t="s">
        <v>267</v>
      </c>
      <c r="B100" s="26" t="s">
        <v>268</v>
      </c>
      <c r="C100" s="24" t="n">
        <v>0</v>
      </c>
      <c r="D100" s="24" t="n">
        <v>0</v>
      </c>
      <c r="E100" s="24" t="n">
        <v>445.250576202341</v>
      </c>
      <c r="F100" s="24" t="n">
        <v>420.635201004685</v>
      </c>
      <c r="G100" s="24" t="n">
        <v>54.1858284170917</v>
      </c>
      <c r="H100" s="24" t="n">
        <v>167.597908410817</v>
      </c>
      <c r="I100" s="24" t="n">
        <v>2</v>
      </c>
      <c r="J100" s="24" t="n">
        <v>20</v>
      </c>
      <c r="K100" s="24" t="n">
        <v>0</v>
      </c>
      <c r="L100" s="24" t="n">
        <v>21.4723292127372</v>
      </c>
      <c r="M100" s="24" t="n">
        <v>16.8703443879621</v>
      </c>
      <c r="N100" s="24" t="n">
        <v>0</v>
      </c>
      <c r="O100" s="24" t="n">
        <v>0</v>
      </c>
      <c r="P100" s="24" t="n">
        <v>305.534066667724</v>
      </c>
      <c r="Q100" s="24" t="n">
        <v>1</v>
      </c>
      <c r="R100" s="24" t="n">
        <v>34.6839328463423</v>
      </c>
      <c r="S100" s="24" t="n">
        <v>58.4167167107975</v>
      </c>
      <c r="T100" s="24" t="n">
        <v>345.865087279319</v>
      </c>
      <c r="U100" s="24" t="n">
        <v>39.5916080873533</v>
      </c>
      <c r="V100" s="24" t="n">
        <v>0</v>
      </c>
      <c r="W100" s="24" t="n">
        <v>55.5299593205871</v>
      </c>
      <c r="X100" s="24" t="n">
        <v>14</v>
      </c>
      <c r="Y100" s="24" t="n">
        <v>103.046021095292</v>
      </c>
      <c r="Z100" s="24" t="n">
        <v>72.6901396450965</v>
      </c>
      <c r="AA100" s="24" t="n">
        <v>32.5192809462508</v>
      </c>
      <c r="AB100" s="24" t="n">
        <v>13</v>
      </c>
      <c r="AC100" s="24" t="n">
        <v>57.2389780243362</v>
      </c>
      <c r="AD100" s="24" t="n">
        <v>21</v>
      </c>
      <c r="AE100" s="24" t="n">
        <v>463.360290760957</v>
      </c>
      <c r="AF100" s="24" t="n">
        <v>118.89845227567</v>
      </c>
      <c r="AG100" s="24" t="n">
        <v>45.1638686828141</v>
      </c>
      <c r="AH100" s="24" t="n">
        <v>324.098738459067</v>
      </c>
      <c r="AI100" s="24" t="n">
        <v>259.665668124315</v>
      </c>
      <c r="AJ100" s="24" t="n">
        <v>99.2345558363957</v>
      </c>
      <c r="AK100" s="24" t="n">
        <v>0</v>
      </c>
      <c r="AL100" s="24" t="n">
        <v>0</v>
      </c>
      <c r="AM100" s="24" t="n">
        <v>0</v>
      </c>
      <c r="AN100" s="24" t="n">
        <v>26.7320613345435</v>
      </c>
      <c r="AO100" s="24" t="n">
        <v>0</v>
      </c>
      <c r="AP100" s="24" t="n">
        <v>22</v>
      </c>
      <c r="AQ100" s="24" t="n">
        <v>129.771422215956</v>
      </c>
      <c r="AR100" s="24" t="n">
        <v>1449.78276551307</v>
      </c>
      <c r="AS100" s="24" t="n">
        <v>186.945628452569</v>
      </c>
      <c r="AT100" s="24" t="n">
        <v>1735.10146374561</v>
      </c>
      <c r="AU100" s="24" t="n">
        <v>1139.02064856082</v>
      </c>
      <c r="AV100" s="24" t="n">
        <v>78.9028328553</v>
      </c>
      <c r="AW100" s="24" t="n">
        <v>16</v>
      </c>
      <c r="AX100" s="24" t="n">
        <v>109.787364016913</v>
      </c>
      <c r="AY100" s="24" t="n">
        <v>936.326087589989</v>
      </c>
      <c r="AZ100" s="24" t="n">
        <v>320.069609916362</v>
      </c>
      <c r="BA100" s="24" t="n">
        <v>80.1912467094729</v>
      </c>
      <c r="BB100" s="24" t="n">
        <v>686.649604375583</v>
      </c>
      <c r="BC100" s="24" t="n">
        <v>7</v>
      </c>
      <c r="BD100" s="24" t="n">
        <v>20.5387516302968</v>
      </c>
      <c r="BE100" s="24" t="n">
        <v>689.630960685561</v>
      </c>
      <c r="BF100" s="24" t="n">
        <v>11247</v>
      </c>
      <c r="BG100" s="24" t="n">
        <v>0</v>
      </c>
      <c r="BH100" s="24" t="n">
        <v>0</v>
      </c>
      <c r="BI100" s="24" t="n">
        <v>0</v>
      </c>
      <c r="BJ100" s="24" t="n">
        <v>1142</v>
      </c>
      <c r="BK100" s="24" t="n">
        <v>0</v>
      </c>
      <c r="BL100" s="24" t="n">
        <v>0</v>
      </c>
      <c r="BM100" s="24" t="n">
        <v>1142</v>
      </c>
      <c r="BN100" s="76" t="n">
        <v>12389</v>
      </c>
    </row>
    <row r="101" s="7" customFormat="true" ht="8.25" hidden="false" customHeight="false" outlineLevel="0" collapsed="false">
      <c r="A101" s="61" t="s">
        <v>269</v>
      </c>
      <c r="B101" s="7" t="s">
        <v>270</v>
      </c>
      <c r="C101" s="28" t="n">
        <v>281.996226791811</v>
      </c>
      <c r="D101" s="28" t="n">
        <v>323.699229613174</v>
      </c>
      <c r="E101" s="28" t="n">
        <v>2436.58821342434</v>
      </c>
      <c r="F101" s="28" t="n">
        <v>1144.73092210146</v>
      </c>
      <c r="G101" s="28" t="n">
        <v>383.330543443466</v>
      </c>
      <c r="H101" s="28" t="n">
        <v>1259.84141408572</v>
      </c>
      <c r="I101" s="28" t="n">
        <v>57.3753592473437</v>
      </c>
      <c r="J101" s="28" t="n">
        <v>73.1147150659561</v>
      </c>
      <c r="K101" s="28" t="n">
        <v>19.1644157629318</v>
      </c>
      <c r="L101" s="28" t="n">
        <v>124.141439194983</v>
      </c>
      <c r="M101" s="28" t="n">
        <v>37.544898310482</v>
      </c>
      <c r="N101" s="28" t="n">
        <v>164.908362704449</v>
      </c>
      <c r="O101" s="28" t="n">
        <v>594.512449474594</v>
      </c>
      <c r="P101" s="28" t="n">
        <v>775.342778381028</v>
      </c>
      <c r="Q101" s="28" t="n">
        <v>34.5780724465715</v>
      </c>
      <c r="R101" s="28" t="n">
        <v>761.418676583929</v>
      </c>
      <c r="S101" s="28" t="n">
        <v>90.7496733729823</v>
      </c>
      <c r="T101" s="28" t="n">
        <v>785.876034144486</v>
      </c>
      <c r="U101" s="28" t="n">
        <v>230.637206834964</v>
      </c>
      <c r="V101" s="28" t="n">
        <v>106.353920214198</v>
      </c>
      <c r="W101" s="28" t="n">
        <v>193.974260058794</v>
      </c>
      <c r="X101" s="28" t="n">
        <v>319.012042880044</v>
      </c>
      <c r="Y101" s="28" t="n">
        <v>639.379435223907</v>
      </c>
      <c r="Z101" s="28" t="n">
        <v>92.5765007089899</v>
      </c>
      <c r="AA101" s="28" t="n">
        <v>185.210505432869</v>
      </c>
      <c r="AB101" s="28" t="n">
        <v>2260.55197448595</v>
      </c>
      <c r="AC101" s="28" t="n">
        <v>102.025673636881</v>
      </c>
      <c r="AD101" s="28" t="n">
        <v>444.200917658323</v>
      </c>
      <c r="AE101" s="28" t="n">
        <v>1775.23583914688</v>
      </c>
      <c r="AF101" s="28" t="n">
        <v>339.431824975635</v>
      </c>
      <c r="AG101" s="28" t="n">
        <v>229.768746044599</v>
      </c>
      <c r="AH101" s="28" t="n">
        <v>1176.97992348634</v>
      </c>
      <c r="AI101" s="28" t="n">
        <v>1510.32473970585</v>
      </c>
      <c r="AJ101" s="28" t="n">
        <v>147.906975071259</v>
      </c>
      <c r="AK101" s="28" t="n">
        <v>1384.6283812996</v>
      </c>
      <c r="AL101" s="28" t="n">
        <v>192.720190156408</v>
      </c>
      <c r="AM101" s="28" t="n">
        <v>288.329228724191</v>
      </c>
      <c r="AN101" s="28" t="n">
        <v>653.077008521911</v>
      </c>
      <c r="AO101" s="28" t="n">
        <v>77.9989641575728</v>
      </c>
      <c r="AP101" s="28" t="n">
        <v>2026.67370866679</v>
      </c>
      <c r="AQ101" s="28" t="n">
        <v>382.411511018357</v>
      </c>
      <c r="AR101" s="28" t="n">
        <v>5153.39653523223</v>
      </c>
      <c r="AS101" s="28" t="n">
        <v>2435.44702449572</v>
      </c>
      <c r="AT101" s="28" t="n">
        <v>28563.4716959495</v>
      </c>
      <c r="AU101" s="28" t="n">
        <v>11910.6730886779</v>
      </c>
      <c r="AV101" s="28" t="n">
        <v>483.159002547188</v>
      </c>
      <c r="AW101" s="28" t="n">
        <v>249.245261454268</v>
      </c>
      <c r="AX101" s="28" t="n">
        <v>513.151401113949</v>
      </c>
      <c r="AY101" s="28" t="n">
        <v>22273.8943540093</v>
      </c>
      <c r="AZ101" s="28" t="n">
        <v>3074.42109046524</v>
      </c>
      <c r="BA101" s="28" t="n">
        <v>2316.85700895054</v>
      </c>
      <c r="BB101" s="28" t="n">
        <v>3785.44243215361</v>
      </c>
      <c r="BC101" s="28" t="n">
        <v>2030.86596896865</v>
      </c>
      <c r="BD101" s="28" t="n">
        <v>1503.63321704611</v>
      </c>
      <c r="BE101" s="28" t="n">
        <v>20787.9665593957</v>
      </c>
      <c r="BF101" s="24" t="n">
        <v>129189.94754272</v>
      </c>
      <c r="BG101" s="28" t="n">
        <v>983</v>
      </c>
      <c r="BH101" s="28" t="n">
        <v>0</v>
      </c>
      <c r="BI101" s="28" t="n">
        <v>0</v>
      </c>
      <c r="BJ101" s="28" t="n">
        <v>41515.0524572801</v>
      </c>
      <c r="BK101" s="28" t="n">
        <v>0</v>
      </c>
      <c r="BL101" s="28" t="n">
        <v>0</v>
      </c>
      <c r="BM101" s="24" t="n">
        <v>42498.0524572801</v>
      </c>
      <c r="BN101" s="76" t="n">
        <v>171688</v>
      </c>
    </row>
    <row r="102" s="7" customFormat="true" ht="8.25" hidden="false" customHeight="false" outlineLevel="0" collapsed="false">
      <c r="A102" s="61" t="s">
        <v>271</v>
      </c>
      <c r="B102" s="7" t="s">
        <v>375</v>
      </c>
      <c r="C102" s="28" t="n">
        <v>1317.61060837811</v>
      </c>
      <c r="D102" s="28" t="n">
        <v>536.817505782899</v>
      </c>
      <c r="E102" s="28" t="n">
        <v>1008.71515854446</v>
      </c>
      <c r="F102" s="28" t="n">
        <v>1804.36038821213</v>
      </c>
      <c r="G102" s="28" t="n">
        <v>341.076183499152</v>
      </c>
      <c r="H102" s="28" t="n">
        <v>5372.76893085947</v>
      </c>
      <c r="I102" s="28" t="n">
        <v>349.630935211026</v>
      </c>
      <c r="J102" s="28" t="n">
        <v>817.208687426535</v>
      </c>
      <c r="K102" s="28" t="n">
        <v>499.443079357106</v>
      </c>
      <c r="L102" s="28" t="n">
        <v>585.325471145318</v>
      </c>
      <c r="M102" s="28" t="n">
        <v>406.80275348265</v>
      </c>
      <c r="N102" s="28" t="n">
        <v>1421.00143819062</v>
      </c>
      <c r="O102" s="28" t="n">
        <v>612.158736905597</v>
      </c>
      <c r="P102" s="28" t="n">
        <v>397.872379885424</v>
      </c>
      <c r="Q102" s="28" t="n">
        <v>319.145472286346</v>
      </c>
      <c r="R102" s="28" t="n">
        <v>3725.81853752576</v>
      </c>
      <c r="S102" s="28" t="n">
        <v>1380.74002183376</v>
      </c>
      <c r="T102" s="28" t="n">
        <v>750.260064341342</v>
      </c>
      <c r="U102" s="28" t="n">
        <v>735.380636294232</v>
      </c>
      <c r="V102" s="28" t="n">
        <v>483.374813747937</v>
      </c>
      <c r="W102" s="28" t="n">
        <v>209.697694553031</v>
      </c>
      <c r="X102" s="28" t="n">
        <v>382.258869724753</v>
      </c>
      <c r="Y102" s="28" t="n">
        <v>1367.04512793866</v>
      </c>
      <c r="Z102" s="28" t="n">
        <v>301.935795253131</v>
      </c>
      <c r="AA102" s="28" t="n">
        <v>741.269830716973</v>
      </c>
      <c r="AB102" s="28" t="n">
        <v>3306.18981716444</v>
      </c>
      <c r="AC102" s="28" t="n">
        <v>1420.05516391515</v>
      </c>
      <c r="AD102" s="28" t="n">
        <v>1493.32512242026</v>
      </c>
      <c r="AE102" s="28" t="n">
        <v>4022.45726111895</v>
      </c>
      <c r="AF102" s="28" t="n">
        <v>362.148780817709</v>
      </c>
      <c r="AG102" s="28" t="n">
        <v>262.794275890597</v>
      </c>
      <c r="AH102" s="28" t="n">
        <v>1233.68524776196</v>
      </c>
      <c r="AI102" s="28" t="n">
        <v>1616.72885037287</v>
      </c>
      <c r="AJ102" s="28" t="n">
        <v>264.462186219543</v>
      </c>
      <c r="AK102" s="28" t="n">
        <v>2446.53258707195</v>
      </c>
      <c r="AL102" s="28" t="n">
        <v>874.962295000871</v>
      </c>
      <c r="AM102" s="28" t="n">
        <v>1862.34570052587</v>
      </c>
      <c r="AN102" s="28" t="n">
        <v>828.164327382108</v>
      </c>
      <c r="AO102" s="28" t="n">
        <v>526.165265770138</v>
      </c>
      <c r="AP102" s="28" t="n">
        <v>2249.37982058129</v>
      </c>
      <c r="AQ102" s="28" t="n">
        <v>2098.82439700795</v>
      </c>
      <c r="AR102" s="28" t="n">
        <v>9007.29431282452</v>
      </c>
      <c r="AS102" s="28" t="n">
        <v>5162.78173414722</v>
      </c>
      <c r="AT102" s="28" t="n">
        <v>5043.09706622358</v>
      </c>
      <c r="AU102" s="28" t="n">
        <v>32015.931602838</v>
      </c>
      <c r="AV102" s="28" t="n">
        <v>1074.66755023319</v>
      </c>
      <c r="AW102" s="28" t="n">
        <v>200.847996002004</v>
      </c>
      <c r="AX102" s="28" t="n">
        <v>705.731203699824</v>
      </c>
      <c r="AY102" s="28" t="n">
        <v>3510.17237080141</v>
      </c>
      <c r="AZ102" s="28" t="n">
        <v>591.638572339816</v>
      </c>
      <c r="BA102" s="28" t="n">
        <v>689.780265740993</v>
      </c>
      <c r="BB102" s="28" t="n">
        <v>522.994978095572</v>
      </c>
      <c r="BC102" s="28" t="n">
        <v>28.8373732488206</v>
      </c>
      <c r="BD102" s="28" t="n">
        <v>26.7670761752125</v>
      </c>
      <c r="BE102" s="28" t="n">
        <v>33935.0770066935</v>
      </c>
      <c r="BF102" s="24" t="n">
        <v>143251.559329182</v>
      </c>
      <c r="BG102" s="28" t="n">
        <v>1553</v>
      </c>
      <c r="BH102" s="28" t="n">
        <v>1855</v>
      </c>
      <c r="BI102" s="28" t="n">
        <v>0</v>
      </c>
      <c r="BJ102" s="28" t="n">
        <v>117263.440670818</v>
      </c>
      <c r="BK102" s="28" t="n">
        <v>0</v>
      </c>
      <c r="BL102" s="28" t="n">
        <v>0</v>
      </c>
      <c r="BM102" s="24" t="n">
        <v>120671.440670818</v>
      </c>
      <c r="BN102" s="76" t="n">
        <v>263923</v>
      </c>
    </row>
    <row r="103" s="7" customFormat="true" ht="8.25" hidden="false" customHeight="false" outlineLevel="0" collapsed="false">
      <c r="A103" s="61" t="s">
        <v>273</v>
      </c>
      <c r="B103" s="7" t="s">
        <v>376</v>
      </c>
      <c r="C103" s="28" t="n">
        <v>179.40745946984</v>
      </c>
      <c r="D103" s="28" t="n">
        <v>35.2511478974253</v>
      </c>
      <c r="E103" s="28" t="n">
        <v>630.465732649653</v>
      </c>
      <c r="F103" s="28" t="n">
        <v>272.231602386881</v>
      </c>
      <c r="G103" s="28" t="n">
        <v>145.663170942019</v>
      </c>
      <c r="H103" s="28" t="n">
        <v>1965.13030175076</v>
      </c>
      <c r="I103" s="28" t="n">
        <v>58.828395030918</v>
      </c>
      <c r="J103" s="28" t="n">
        <v>142.983761678691</v>
      </c>
      <c r="K103" s="28" t="n">
        <v>362.322405026807</v>
      </c>
      <c r="L103" s="28" t="n">
        <v>90.3023554277179</v>
      </c>
      <c r="M103" s="28" t="n">
        <v>75.9262333900088</v>
      </c>
      <c r="N103" s="28" t="n">
        <v>331.597725831682</v>
      </c>
      <c r="O103" s="28" t="n">
        <v>366.965591275522</v>
      </c>
      <c r="P103" s="28" t="n">
        <v>644.212129941004</v>
      </c>
      <c r="Q103" s="28" t="n">
        <v>66.6987602455183</v>
      </c>
      <c r="R103" s="28" t="n">
        <v>766.054396536039</v>
      </c>
      <c r="S103" s="28" t="n">
        <v>72.2899725921013</v>
      </c>
      <c r="T103" s="28" t="n">
        <v>165.191827411468</v>
      </c>
      <c r="U103" s="28" t="n">
        <v>24.0775521781654</v>
      </c>
      <c r="V103" s="28" t="n">
        <v>76.4411856924193</v>
      </c>
      <c r="W103" s="28" t="n">
        <v>56.8674484280693</v>
      </c>
      <c r="X103" s="28" t="n">
        <v>95.7791021377954</v>
      </c>
      <c r="Y103" s="28" t="n">
        <v>322.210498611509</v>
      </c>
      <c r="Z103" s="28" t="n">
        <v>56.6462137432695</v>
      </c>
      <c r="AA103" s="28" t="n">
        <v>257.683174271808</v>
      </c>
      <c r="AB103" s="28" t="n">
        <v>334.40859092191</v>
      </c>
      <c r="AC103" s="28" t="n">
        <v>86.8285036066676</v>
      </c>
      <c r="AD103" s="28" t="n">
        <v>350.712431294697</v>
      </c>
      <c r="AE103" s="28" t="n">
        <v>515.057570141802</v>
      </c>
      <c r="AF103" s="28" t="n">
        <v>51.8974854270963</v>
      </c>
      <c r="AG103" s="28" t="n">
        <v>64.5312216614161</v>
      </c>
      <c r="AH103" s="28" t="n">
        <v>203.638197259776</v>
      </c>
      <c r="AI103" s="28" t="n">
        <v>132.827658005928</v>
      </c>
      <c r="AJ103" s="28" t="n">
        <v>38.7900587633818</v>
      </c>
      <c r="AK103" s="28" t="n">
        <v>105.383311001255</v>
      </c>
      <c r="AL103" s="28" t="n">
        <v>40.0875686425717</v>
      </c>
      <c r="AM103" s="28" t="n">
        <v>148.514174626088</v>
      </c>
      <c r="AN103" s="28" t="n">
        <v>101.908605819954</v>
      </c>
      <c r="AO103" s="28" t="n">
        <v>149.266540968753</v>
      </c>
      <c r="AP103" s="28" t="n">
        <v>540.955202197797</v>
      </c>
      <c r="AQ103" s="28" t="n">
        <v>177.357027276778</v>
      </c>
      <c r="AR103" s="28" t="n">
        <v>10648.4407381488</v>
      </c>
      <c r="AS103" s="28" t="n">
        <v>927.405961220455</v>
      </c>
      <c r="AT103" s="28" t="n">
        <v>3601.59662417862</v>
      </c>
      <c r="AU103" s="28" t="n">
        <v>1558.66387373582</v>
      </c>
      <c r="AV103" s="28" t="n">
        <v>890.016697245936</v>
      </c>
      <c r="AW103" s="28" t="n">
        <v>263.676524121351</v>
      </c>
      <c r="AX103" s="28" t="n">
        <v>1297.60940364178</v>
      </c>
      <c r="AY103" s="28" t="n">
        <v>2003.39325773207</v>
      </c>
      <c r="AZ103" s="28" t="n">
        <v>1045.15905292415</v>
      </c>
      <c r="BA103" s="28" t="n">
        <v>1124.52599219724</v>
      </c>
      <c r="BB103" s="28" t="n">
        <v>692.766891610682</v>
      </c>
      <c r="BC103" s="28" t="n">
        <v>927.352007118617</v>
      </c>
      <c r="BD103" s="28" t="n">
        <v>559.563504315159</v>
      </c>
      <c r="BE103" s="28" t="n">
        <v>7276.6807888148</v>
      </c>
      <c r="BF103" s="24" t="n">
        <v>43120.2436091684</v>
      </c>
      <c r="BG103" s="28" t="n">
        <v>2500</v>
      </c>
      <c r="BH103" s="28" t="n">
        <v>0</v>
      </c>
      <c r="BI103" s="28" t="n">
        <v>0</v>
      </c>
      <c r="BJ103" s="28" t="n">
        <v>37997.1969224781</v>
      </c>
      <c r="BK103" s="28" t="n">
        <v>6478.55946835347</v>
      </c>
      <c r="BL103" s="28" t="n">
        <v>0</v>
      </c>
      <c r="BM103" s="24" t="n">
        <v>46975.7563908316</v>
      </c>
      <c r="BN103" s="76" t="n">
        <v>90096</v>
      </c>
    </row>
    <row r="104" s="7" customFormat="true" ht="8.25" hidden="false" customHeight="false" outlineLevel="0" collapsed="false">
      <c r="A104" s="61" t="s">
        <v>275</v>
      </c>
      <c r="B104" s="7" t="s">
        <v>276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4" t="n">
        <v>0</v>
      </c>
      <c r="BG104" s="28" t="n">
        <v>0</v>
      </c>
      <c r="BH104" s="28" t="n">
        <v>0</v>
      </c>
      <c r="BI104" s="28" t="n">
        <v>0</v>
      </c>
      <c r="BJ104" s="28" t="n">
        <v>144839</v>
      </c>
      <c r="BK104" s="28" t="n">
        <v>0</v>
      </c>
      <c r="BL104" s="28" t="n">
        <v>0</v>
      </c>
      <c r="BM104" s="24" t="n">
        <v>144839</v>
      </c>
      <c r="BN104" s="76" t="n">
        <v>144839</v>
      </c>
    </row>
    <row r="105" s="7" customFormat="true" ht="8.25" hidden="false" customHeight="false" outlineLevel="0" collapsed="false">
      <c r="A105" s="61" t="s">
        <v>277</v>
      </c>
      <c r="B105" s="7" t="s">
        <v>278</v>
      </c>
      <c r="C105" s="28" t="n">
        <v>18.7739401297561</v>
      </c>
      <c r="D105" s="28" t="n">
        <v>16.0156021221116</v>
      </c>
      <c r="E105" s="28" t="n">
        <v>0</v>
      </c>
      <c r="F105" s="28" t="n">
        <v>85.0220724580796</v>
      </c>
      <c r="G105" s="28" t="n">
        <v>16</v>
      </c>
      <c r="H105" s="28" t="n">
        <v>228.286324838034</v>
      </c>
      <c r="I105" s="28" t="n">
        <v>12.0328339791578</v>
      </c>
      <c r="J105" s="28" t="n">
        <v>4</v>
      </c>
      <c r="K105" s="28" t="n">
        <v>3</v>
      </c>
      <c r="L105" s="28" t="n">
        <v>18.9026937874519</v>
      </c>
      <c r="M105" s="28" t="n">
        <v>9</v>
      </c>
      <c r="N105" s="28" t="n">
        <v>25.826678402899</v>
      </c>
      <c r="O105" s="28" t="n">
        <v>133.240230911521</v>
      </c>
      <c r="P105" s="28" t="n">
        <v>161.915301723723</v>
      </c>
      <c r="Q105" s="28" t="n">
        <v>8</v>
      </c>
      <c r="R105" s="28" t="n">
        <v>105.500488173975</v>
      </c>
      <c r="S105" s="28" t="n">
        <v>9</v>
      </c>
      <c r="T105" s="28" t="n">
        <v>111.301054642907</v>
      </c>
      <c r="U105" s="28" t="n">
        <v>8</v>
      </c>
      <c r="V105" s="28" t="n">
        <v>45.6742982215368</v>
      </c>
      <c r="W105" s="28" t="n">
        <v>23.8150274516325</v>
      </c>
      <c r="X105" s="28" t="n">
        <v>45.1499088781109</v>
      </c>
      <c r="Y105" s="28" t="n">
        <v>59.6480489113753</v>
      </c>
      <c r="Z105" s="28" t="n">
        <v>26.3786250657431</v>
      </c>
      <c r="AA105" s="28" t="n">
        <v>72.2056227439898</v>
      </c>
      <c r="AB105" s="28" t="n">
        <v>143.487690592507</v>
      </c>
      <c r="AC105" s="28" t="n">
        <v>14</v>
      </c>
      <c r="AD105" s="28" t="n">
        <v>6</v>
      </c>
      <c r="AE105" s="28" t="n">
        <v>155.580898953627</v>
      </c>
      <c r="AF105" s="28" t="n">
        <v>0</v>
      </c>
      <c r="AG105" s="28" t="n">
        <v>2</v>
      </c>
      <c r="AH105" s="28" t="n">
        <v>4</v>
      </c>
      <c r="AI105" s="28" t="n">
        <v>4</v>
      </c>
      <c r="AJ105" s="28" t="n">
        <v>35.8300220465429</v>
      </c>
      <c r="AK105" s="28" t="n">
        <v>19.5414829932091</v>
      </c>
      <c r="AL105" s="28" t="n">
        <v>4</v>
      </c>
      <c r="AM105" s="28" t="n">
        <v>40.8152936826589</v>
      </c>
      <c r="AN105" s="28" t="n">
        <v>26.7304029408619</v>
      </c>
      <c r="AO105" s="28" t="n">
        <v>1</v>
      </c>
      <c r="AP105" s="28" t="n">
        <v>45.1143896819953</v>
      </c>
      <c r="AQ105" s="28" t="n">
        <v>80.4485153221652</v>
      </c>
      <c r="AR105" s="28" t="n">
        <v>542.797341647034</v>
      </c>
      <c r="AS105" s="28" t="n">
        <v>5126.6966921437</v>
      </c>
      <c r="AT105" s="28" t="n">
        <v>2833.43686636398</v>
      </c>
      <c r="AU105" s="28" t="n">
        <v>1274.96154979046</v>
      </c>
      <c r="AV105" s="28" t="n">
        <v>376.221247615569</v>
      </c>
      <c r="AW105" s="28" t="n">
        <v>43.7640743948811</v>
      </c>
      <c r="AX105" s="28" t="n">
        <v>81.3030514366736</v>
      </c>
      <c r="AY105" s="28" t="n">
        <v>1043.707870065</v>
      </c>
      <c r="AZ105" s="28" t="n">
        <v>594.588820730854</v>
      </c>
      <c r="BA105" s="28" t="n">
        <v>1373.39813819303</v>
      </c>
      <c r="BB105" s="28" t="n">
        <v>771.022549360141</v>
      </c>
      <c r="BC105" s="28" t="n">
        <v>123.671159190824</v>
      </c>
      <c r="BD105" s="28" t="n">
        <v>213.600314839463</v>
      </c>
      <c r="BE105" s="28" t="n">
        <v>958.399213479655</v>
      </c>
      <c r="BF105" s="24" t="n">
        <v>17186.8063379068</v>
      </c>
      <c r="BG105" s="28" t="n">
        <v>0</v>
      </c>
      <c r="BH105" s="28" t="n">
        <v>0</v>
      </c>
      <c r="BI105" s="28" t="n">
        <v>0</v>
      </c>
      <c r="BJ105" s="28" t="n">
        <v>24558.1936620932</v>
      </c>
      <c r="BK105" s="28" t="n">
        <v>0</v>
      </c>
      <c r="BL105" s="28" t="n">
        <v>0</v>
      </c>
      <c r="BM105" s="24" t="n">
        <v>24558.1936620932</v>
      </c>
      <c r="BN105" s="76" t="n">
        <v>41745</v>
      </c>
    </row>
    <row r="106" s="7" customFormat="true" ht="8.25" hidden="false" customHeight="false" outlineLevel="0" collapsed="false">
      <c r="A106" s="60" t="s">
        <v>279</v>
      </c>
      <c r="B106" s="26" t="s">
        <v>280</v>
      </c>
      <c r="C106" s="24" t="n">
        <v>0</v>
      </c>
      <c r="D106" s="24" t="n">
        <v>0</v>
      </c>
      <c r="E106" s="24" t="n">
        <v>166.43377207182</v>
      </c>
      <c r="F106" s="24" t="n">
        <v>755.051277561852</v>
      </c>
      <c r="G106" s="24" t="n">
        <v>74.9748389340613</v>
      </c>
      <c r="H106" s="24" t="n">
        <v>185.151418953578</v>
      </c>
      <c r="I106" s="24" t="n">
        <v>29.3147087667628</v>
      </c>
      <c r="J106" s="24" t="n">
        <v>0</v>
      </c>
      <c r="K106" s="24" t="n">
        <v>0</v>
      </c>
      <c r="L106" s="24" t="n">
        <v>0</v>
      </c>
      <c r="M106" s="24" t="n">
        <v>37.2291550263149</v>
      </c>
      <c r="N106" s="24" t="n">
        <v>58.122485871998</v>
      </c>
      <c r="O106" s="24" t="n">
        <v>67.0472866801143</v>
      </c>
      <c r="P106" s="24" t="n">
        <v>278.940864198126</v>
      </c>
      <c r="Q106" s="24" t="n">
        <v>21</v>
      </c>
      <c r="R106" s="24" t="n">
        <v>51.1934918463111</v>
      </c>
      <c r="S106" s="24" t="n">
        <v>0</v>
      </c>
      <c r="T106" s="24" t="n">
        <v>38.0801261556918</v>
      </c>
      <c r="U106" s="24" t="n">
        <v>0</v>
      </c>
      <c r="V106" s="24" t="n">
        <v>11</v>
      </c>
      <c r="W106" s="24" t="n">
        <v>9</v>
      </c>
      <c r="X106" s="24" t="n">
        <v>43.2170281343225</v>
      </c>
      <c r="Y106" s="24" t="n">
        <v>76.1103791733957</v>
      </c>
      <c r="Z106" s="24" t="n">
        <v>86.8555679179096</v>
      </c>
      <c r="AA106" s="24" t="n">
        <v>111.013568236739</v>
      </c>
      <c r="AB106" s="24" t="n">
        <v>82.1373113878826</v>
      </c>
      <c r="AC106" s="24" t="n">
        <v>199.684631476247</v>
      </c>
      <c r="AD106" s="24" t="n">
        <v>19</v>
      </c>
      <c r="AE106" s="24" t="n">
        <v>0</v>
      </c>
      <c r="AF106" s="24" t="n">
        <v>0</v>
      </c>
      <c r="AG106" s="24" t="n">
        <v>2</v>
      </c>
      <c r="AH106" s="24" t="n">
        <v>80.9523894331156</v>
      </c>
      <c r="AI106" s="24" t="n">
        <v>0</v>
      </c>
      <c r="AJ106" s="24" t="n">
        <v>0</v>
      </c>
      <c r="AK106" s="24" t="n">
        <v>196.919983190414</v>
      </c>
      <c r="AL106" s="24" t="n">
        <v>18</v>
      </c>
      <c r="AM106" s="24" t="n">
        <v>36.1272717807852</v>
      </c>
      <c r="AN106" s="24" t="n">
        <v>124.964899115158</v>
      </c>
      <c r="AO106" s="24" t="n">
        <v>44.2659655527335</v>
      </c>
      <c r="AP106" s="24" t="n">
        <v>29</v>
      </c>
      <c r="AQ106" s="24" t="n">
        <v>348.975425625232</v>
      </c>
      <c r="AR106" s="24" t="n">
        <v>737.039036607236</v>
      </c>
      <c r="AS106" s="24" t="n">
        <v>1235.15151758306</v>
      </c>
      <c r="AT106" s="24" t="n">
        <v>659.279760612938</v>
      </c>
      <c r="AU106" s="24" t="n">
        <v>890.944659005199</v>
      </c>
      <c r="AV106" s="24" t="n">
        <v>116.029753669705</v>
      </c>
      <c r="AW106" s="24" t="n">
        <v>0</v>
      </c>
      <c r="AX106" s="24" t="n">
        <v>183.691124646354</v>
      </c>
      <c r="AY106" s="24" t="n">
        <v>396.224797985746</v>
      </c>
      <c r="AZ106" s="24" t="n">
        <v>1159.16277164147</v>
      </c>
      <c r="BA106" s="24" t="n">
        <v>1632.83535329492</v>
      </c>
      <c r="BB106" s="24" t="n">
        <v>1524.69772283371</v>
      </c>
      <c r="BC106" s="24" t="n">
        <v>76.4561943813719</v>
      </c>
      <c r="BD106" s="24" t="n">
        <v>1784.3062238058</v>
      </c>
      <c r="BE106" s="24" t="n">
        <v>4157.18969058694</v>
      </c>
      <c r="BF106" s="24" t="n">
        <v>17834.772453745</v>
      </c>
      <c r="BG106" s="24" t="n">
        <v>9617</v>
      </c>
      <c r="BH106" s="24" t="n">
        <v>0</v>
      </c>
      <c r="BI106" s="24" t="n">
        <v>0</v>
      </c>
      <c r="BJ106" s="24" t="n">
        <v>67652.227546255</v>
      </c>
      <c r="BK106" s="24" t="n">
        <v>0</v>
      </c>
      <c r="BL106" s="24" t="n">
        <v>0</v>
      </c>
      <c r="BM106" s="24" t="n">
        <v>77269.227546255</v>
      </c>
      <c r="BN106" s="76" t="n">
        <v>95104</v>
      </c>
    </row>
    <row r="107" s="7" customFormat="true" ht="8.25" hidden="false" customHeight="false" outlineLevel="0" collapsed="false">
      <c r="A107" s="60" t="s">
        <v>281</v>
      </c>
      <c r="B107" s="26" t="s">
        <v>282</v>
      </c>
      <c r="C107" s="24" t="n">
        <v>0</v>
      </c>
      <c r="D107" s="24" t="n">
        <v>0</v>
      </c>
      <c r="E107" s="24" t="n">
        <v>6483.86104700207</v>
      </c>
      <c r="F107" s="24" t="n">
        <v>622.964267509732</v>
      </c>
      <c r="G107" s="24" t="n">
        <v>220.44315366313</v>
      </c>
      <c r="H107" s="24" t="n">
        <v>4830.41340278821</v>
      </c>
      <c r="I107" s="24" t="n">
        <v>252.002103755376</v>
      </c>
      <c r="J107" s="24" t="n">
        <v>742.571449461537</v>
      </c>
      <c r="K107" s="24" t="n">
        <v>271.230268237958</v>
      </c>
      <c r="L107" s="24" t="n">
        <v>216.328939719935</v>
      </c>
      <c r="M107" s="24" t="n">
        <v>106.528000889552</v>
      </c>
      <c r="N107" s="24" t="n">
        <v>536.51855808775</v>
      </c>
      <c r="O107" s="24" t="n">
        <v>1804.19084408819</v>
      </c>
      <c r="P107" s="24" t="n">
        <v>1987.23562714341</v>
      </c>
      <c r="Q107" s="24" t="n">
        <v>169.679722432475</v>
      </c>
      <c r="R107" s="24" t="n">
        <v>882.049747773091</v>
      </c>
      <c r="S107" s="24" t="n">
        <v>336.112433482655</v>
      </c>
      <c r="T107" s="24" t="n">
        <v>2139.45989711682</v>
      </c>
      <c r="U107" s="24" t="n">
        <v>326.677466463308</v>
      </c>
      <c r="V107" s="24" t="n">
        <v>1070.45772234928</v>
      </c>
      <c r="W107" s="24" t="n">
        <v>274.484160585961</v>
      </c>
      <c r="X107" s="24" t="n">
        <v>303.967589758608</v>
      </c>
      <c r="Y107" s="24" t="n">
        <v>606.964017088346</v>
      </c>
      <c r="Z107" s="24" t="n">
        <v>249.596230668626</v>
      </c>
      <c r="AA107" s="24" t="n">
        <v>635.001969293822</v>
      </c>
      <c r="AB107" s="24" t="n">
        <v>505.06965699999</v>
      </c>
      <c r="AC107" s="24" t="n">
        <v>134.49477469728</v>
      </c>
      <c r="AD107" s="24" t="n">
        <v>593.777832028338</v>
      </c>
      <c r="AE107" s="24" t="n">
        <v>475.46138863196</v>
      </c>
      <c r="AF107" s="24" t="n">
        <v>256.620358550825</v>
      </c>
      <c r="AG107" s="24" t="n">
        <v>1074.76666676397</v>
      </c>
      <c r="AH107" s="24" t="n">
        <v>610.722897676704</v>
      </c>
      <c r="AI107" s="24" t="n">
        <v>1226.84454488307</v>
      </c>
      <c r="AJ107" s="24" t="n">
        <v>148.997445138304</v>
      </c>
      <c r="AK107" s="24" t="n">
        <v>2713.19778533415</v>
      </c>
      <c r="AL107" s="24" t="n">
        <v>819.403985538155</v>
      </c>
      <c r="AM107" s="24" t="n">
        <v>1036.9633658019</v>
      </c>
      <c r="AN107" s="24" t="n">
        <v>886.988080951251</v>
      </c>
      <c r="AO107" s="24" t="n">
        <v>236.217714368203</v>
      </c>
      <c r="AP107" s="24" t="n">
        <v>6409.8440304778</v>
      </c>
      <c r="AQ107" s="24" t="n">
        <v>2874.06222700491</v>
      </c>
      <c r="AR107" s="24" t="n">
        <v>18041.6771733866</v>
      </c>
      <c r="AS107" s="24" t="n">
        <v>7391.56409311292</v>
      </c>
      <c r="AT107" s="24" t="n">
        <v>12259.6343274248</v>
      </c>
      <c r="AU107" s="24" t="n">
        <v>13894.2438168979</v>
      </c>
      <c r="AV107" s="24" t="n">
        <v>2410.50153181644</v>
      </c>
      <c r="AW107" s="24" t="n">
        <v>68.8793892625474</v>
      </c>
      <c r="AX107" s="24" t="n">
        <v>546.616869917875</v>
      </c>
      <c r="AY107" s="24" t="n">
        <v>6121.0635968388</v>
      </c>
      <c r="AZ107" s="24" t="n">
        <v>3148.47143219111</v>
      </c>
      <c r="BA107" s="24" t="n">
        <v>6595.30126226015</v>
      </c>
      <c r="BB107" s="24" t="n">
        <v>5338.30243310293</v>
      </c>
      <c r="BC107" s="24" t="n">
        <v>3696.35394655461</v>
      </c>
      <c r="BD107" s="24" t="n">
        <v>8326.90136637709</v>
      </c>
      <c r="BE107" s="24" t="n">
        <v>18433.5862832563</v>
      </c>
      <c r="BF107" s="24" t="n">
        <v>151345.268896607</v>
      </c>
      <c r="BG107" s="24" t="n">
        <v>18871</v>
      </c>
      <c r="BH107" s="24" t="n">
        <v>0</v>
      </c>
      <c r="BI107" s="24" t="n">
        <v>0</v>
      </c>
      <c r="BJ107" s="24" t="n">
        <v>14703.7311033933</v>
      </c>
      <c r="BK107" s="24" t="n">
        <v>1894</v>
      </c>
      <c r="BL107" s="24" t="n">
        <v>0</v>
      </c>
      <c r="BM107" s="24" t="n">
        <v>35468.7311033933</v>
      </c>
      <c r="BN107" s="76" t="n">
        <v>186814</v>
      </c>
    </row>
    <row r="108" s="7" customFormat="true" ht="8.25" hidden="false" customHeight="false" outlineLevel="0" collapsed="false">
      <c r="A108" s="60" t="s">
        <v>283</v>
      </c>
      <c r="B108" s="26" t="s">
        <v>284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2</v>
      </c>
      <c r="Q108" s="24" t="n">
        <v>0</v>
      </c>
      <c r="R108" s="24" t="n">
        <v>23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598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23</v>
      </c>
      <c r="BB108" s="24" t="n">
        <v>0</v>
      </c>
      <c r="BC108" s="24" t="n">
        <v>205</v>
      </c>
      <c r="BD108" s="24" t="n">
        <v>304</v>
      </c>
      <c r="BE108" s="24" t="n">
        <v>427</v>
      </c>
      <c r="BF108" s="24" t="n">
        <v>1582</v>
      </c>
      <c r="BG108" s="24" t="n">
        <v>22</v>
      </c>
      <c r="BH108" s="24" t="n">
        <v>0</v>
      </c>
      <c r="BI108" s="24" t="n">
        <v>0</v>
      </c>
      <c r="BJ108" s="24" t="n">
        <v>41739</v>
      </c>
      <c r="BK108" s="24" t="n">
        <v>0</v>
      </c>
      <c r="BL108" s="24" t="n">
        <v>0</v>
      </c>
      <c r="BM108" s="24" t="n">
        <v>41761</v>
      </c>
      <c r="BN108" s="76" t="n">
        <v>43343</v>
      </c>
    </row>
    <row r="109" s="7" customFormat="true" ht="8.25" hidden="false" customHeight="false" outlineLevel="0" collapsed="false">
      <c r="A109" s="60" t="s">
        <v>285</v>
      </c>
      <c r="B109" s="26" t="s">
        <v>286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48</v>
      </c>
      <c r="BH109" s="24" t="n">
        <v>12184</v>
      </c>
      <c r="BI109" s="24" t="n">
        <v>2292</v>
      </c>
      <c r="BJ109" s="24" t="n">
        <v>64667</v>
      </c>
      <c r="BK109" s="24" t="n">
        <v>0</v>
      </c>
      <c r="BL109" s="24" t="n">
        <v>0</v>
      </c>
      <c r="BM109" s="24" t="n">
        <v>79191</v>
      </c>
      <c r="BN109" s="76" t="n">
        <v>79191</v>
      </c>
    </row>
    <row r="110" s="7" customFormat="true" ht="8.25" hidden="false" customHeight="false" outlineLevel="0" collapsed="false">
      <c r="A110" s="60" t="s">
        <v>287</v>
      </c>
      <c r="B110" s="26" t="s">
        <v>288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1</v>
      </c>
      <c r="H110" s="24" t="n">
        <v>4</v>
      </c>
      <c r="I110" s="24" t="n">
        <v>2</v>
      </c>
      <c r="J110" s="24" t="n">
        <v>5</v>
      </c>
      <c r="K110" s="24" t="n">
        <v>3</v>
      </c>
      <c r="L110" s="24" t="n">
        <v>2</v>
      </c>
      <c r="M110" s="24" t="n">
        <v>0</v>
      </c>
      <c r="N110" s="24" t="n">
        <v>1</v>
      </c>
      <c r="O110" s="24" t="n">
        <v>0</v>
      </c>
      <c r="P110" s="24" t="n">
        <v>4</v>
      </c>
      <c r="Q110" s="24" t="n">
        <v>0</v>
      </c>
      <c r="R110" s="24" t="n">
        <v>4</v>
      </c>
      <c r="S110" s="24" t="n">
        <v>1</v>
      </c>
      <c r="T110" s="24" t="n">
        <v>11</v>
      </c>
      <c r="U110" s="24" t="n">
        <v>3</v>
      </c>
      <c r="V110" s="24" t="n">
        <v>2</v>
      </c>
      <c r="W110" s="24" t="n">
        <v>1</v>
      </c>
      <c r="X110" s="24" t="n">
        <v>2</v>
      </c>
      <c r="Y110" s="24" t="n">
        <v>4</v>
      </c>
      <c r="Z110" s="24" t="n">
        <v>1</v>
      </c>
      <c r="AA110" s="24" t="n">
        <v>1</v>
      </c>
      <c r="AB110" s="24" t="n">
        <v>1</v>
      </c>
      <c r="AC110" s="24" t="n">
        <v>1</v>
      </c>
      <c r="AD110" s="24" t="n">
        <v>2</v>
      </c>
      <c r="AE110" s="24" t="n">
        <v>0</v>
      </c>
      <c r="AF110" s="24" t="n">
        <v>1</v>
      </c>
      <c r="AG110" s="24" t="n">
        <v>2</v>
      </c>
      <c r="AH110" s="24" t="n">
        <v>33.7168987454614</v>
      </c>
      <c r="AI110" s="24" t="n">
        <v>25.7527158669809</v>
      </c>
      <c r="AJ110" s="24" t="n">
        <v>2</v>
      </c>
      <c r="AK110" s="24" t="n">
        <v>0</v>
      </c>
      <c r="AL110" s="24" t="n">
        <v>0</v>
      </c>
      <c r="AM110" s="24" t="n">
        <v>1</v>
      </c>
      <c r="AN110" s="24" t="n">
        <v>1</v>
      </c>
      <c r="AO110" s="24" t="n">
        <v>0</v>
      </c>
      <c r="AP110" s="24" t="n">
        <v>258.371202245714</v>
      </c>
      <c r="AQ110" s="24" t="n">
        <v>55.1998301815662</v>
      </c>
      <c r="AR110" s="24" t="n">
        <v>1313.85159808576</v>
      </c>
      <c r="AS110" s="24" t="n">
        <v>30.6398443331923</v>
      </c>
      <c r="AT110" s="24" t="n">
        <v>428.837720213167</v>
      </c>
      <c r="AU110" s="24" t="n">
        <v>575.173656883159</v>
      </c>
      <c r="AV110" s="24" t="n">
        <v>34.6804094623444</v>
      </c>
      <c r="AW110" s="24" t="n">
        <v>2</v>
      </c>
      <c r="AX110" s="24" t="n">
        <v>332.228133559484</v>
      </c>
      <c r="AY110" s="24" t="n">
        <v>860.032800529218</v>
      </c>
      <c r="AZ110" s="24" t="n">
        <v>50.0382877389558</v>
      </c>
      <c r="BA110" s="24" t="n">
        <v>384.332823478193</v>
      </c>
      <c r="BB110" s="24" t="n">
        <v>518.012660685023</v>
      </c>
      <c r="BC110" s="24" t="n">
        <v>6</v>
      </c>
      <c r="BD110" s="24" t="n">
        <v>770.495726132366</v>
      </c>
      <c r="BE110" s="24" t="n">
        <v>260.439328201386</v>
      </c>
      <c r="BF110" s="24" t="n">
        <v>6002.80363634197</v>
      </c>
      <c r="BG110" s="24" t="n">
        <v>824</v>
      </c>
      <c r="BH110" s="24" t="n">
        <v>0</v>
      </c>
      <c r="BI110" s="24" t="n">
        <v>3272</v>
      </c>
      <c r="BJ110" s="24" t="n">
        <v>39196.196363658</v>
      </c>
      <c r="BK110" s="24" t="n">
        <v>0</v>
      </c>
      <c r="BL110" s="24" t="n">
        <v>0</v>
      </c>
      <c r="BM110" s="24" t="n">
        <v>43292.196363658</v>
      </c>
      <c r="BN110" s="76" t="n">
        <v>49295</v>
      </c>
    </row>
    <row r="111" s="7" customFormat="true" ht="8.25" hidden="false" customHeight="false" outlineLevel="0" collapsed="false">
      <c r="A111" s="61" t="s">
        <v>289</v>
      </c>
      <c r="B111" s="7" t="s">
        <v>290</v>
      </c>
      <c r="C111" s="28" t="n">
        <v>18</v>
      </c>
      <c r="D111" s="28" t="n">
        <v>14</v>
      </c>
      <c r="E111" s="28" t="n">
        <v>87</v>
      </c>
      <c r="F111" s="28" t="n">
        <v>22</v>
      </c>
      <c r="G111" s="28" t="n">
        <v>7</v>
      </c>
      <c r="H111" s="28" t="n">
        <v>153</v>
      </c>
      <c r="I111" s="28" t="n">
        <v>0</v>
      </c>
      <c r="J111" s="28" t="n">
        <v>17</v>
      </c>
      <c r="K111" s="28" t="n">
        <v>9</v>
      </c>
      <c r="L111" s="28" t="n">
        <v>18</v>
      </c>
      <c r="M111" s="28" t="n">
        <v>2</v>
      </c>
      <c r="N111" s="28" t="n">
        <v>1</v>
      </c>
      <c r="O111" s="28" t="n">
        <v>0</v>
      </c>
      <c r="P111" s="28" t="n">
        <v>96</v>
      </c>
      <c r="Q111" s="28" t="n">
        <v>13</v>
      </c>
      <c r="R111" s="28" t="n">
        <v>31</v>
      </c>
      <c r="S111" s="28" t="n">
        <v>0</v>
      </c>
      <c r="T111" s="28" t="n">
        <v>26</v>
      </c>
      <c r="U111" s="28" t="n">
        <v>0</v>
      </c>
      <c r="V111" s="28" t="n">
        <v>2</v>
      </c>
      <c r="W111" s="28" t="n">
        <v>0</v>
      </c>
      <c r="X111" s="28" t="n">
        <v>27</v>
      </c>
      <c r="Y111" s="28" t="n">
        <v>40</v>
      </c>
      <c r="Z111" s="28" t="n">
        <v>10</v>
      </c>
      <c r="AA111" s="28" t="n">
        <v>27</v>
      </c>
      <c r="AB111" s="28" t="n">
        <v>60</v>
      </c>
      <c r="AC111" s="28" t="n">
        <v>26</v>
      </c>
      <c r="AD111" s="28" t="n">
        <v>36</v>
      </c>
      <c r="AE111" s="28" t="n">
        <v>46</v>
      </c>
      <c r="AF111" s="28" t="n">
        <v>0</v>
      </c>
      <c r="AG111" s="28" t="n">
        <v>20</v>
      </c>
      <c r="AH111" s="28" t="n">
        <v>76</v>
      </c>
      <c r="AI111" s="28" t="n">
        <v>40</v>
      </c>
      <c r="AJ111" s="28" t="n">
        <v>2</v>
      </c>
      <c r="AK111" s="28" t="n">
        <v>68</v>
      </c>
      <c r="AL111" s="28" t="n">
        <v>17</v>
      </c>
      <c r="AM111" s="28" t="n">
        <v>33</v>
      </c>
      <c r="AN111" s="28" t="n">
        <v>1</v>
      </c>
      <c r="AO111" s="28" t="n">
        <v>17</v>
      </c>
      <c r="AP111" s="28" t="n">
        <v>0</v>
      </c>
      <c r="AQ111" s="28" t="n">
        <v>66</v>
      </c>
      <c r="AR111" s="28" t="n">
        <v>124</v>
      </c>
      <c r="AS111" s="28" t="n">
        <v>151</v>
      </c>
      <c r="AT111" s="28" t="n">
        <v>156</v>
      </c>
      <c r="AU111" s="28" t="n">
        <v>165</v>
      </c>
      <c r="AV111" s="28" t="n">
        <v>1</v>
      </c>
      <c r="AW111" s="28" t="n">
        <v>2</v>
      </c>
      <c r="AX111" s="28" t="n">
        <v>14</v>
      </c>
      <c r="AY111" s="28" t="n">
        <v>24</v>
      </c>
      <c r="AZ111" s="28" t="n">
        <v>27</v>
      </c>
      <c r="BA111" s="28" t="n">
        <v>0</v>
      </c>
      <c r="BB111" s="28" t="n">
        <v>-6</v>
      </c>
      <c r="BC111" s="28" t="n">
        <v>0</v>
      </c>
      <c r="BD111" s="28" t="n">
        <v>0</v>
      </c>
      <c r="BE111" s="28" t="n">
        <v>0</v>
      </c>
      <c r="BF111" s="24" t="n">
        <v>1786</v>
      </c>
      <c r="BG111" s="28" t="n">
        <v>41</v>
      </c>
      <c r="BH111" s="28" t="n">
        <v>0</v>
      </c>
      <c r="BI111" s="28" t="n">
        <v>26144</v>
      </c>
      <c r="BJ111" s="28" t="n">
        <v>2457</v>
      </c>
      <c r="BK111" s="28" t="n">
        <v>0</v>
      </c>
      <c r="BL111" s="28" t="n">
        <v>0</v>
      </c>
      <c r="BM111" s="24" t="n">
        <v>28642</v>
      </c>
      <c r="BN111" s="76" t="n">
        <v>30428</v>
      </c>
    </row>
    <row r="112" s="7" customFormat="true" ht="8.25" hidden="false" customHeight="false" outlineLevel="0" collapsed="false">
      <c r="A112" s="61" t="s">
        <v>377</v>
      </c>
      <c r="B112" s="7" t="s">
        <v>292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4" t="n">
        <v>0</v>
      </c>
      <c r="BG112" s="28" t="n">
        <v>0</v>
      </c>
      <c r="BH112" s="28" t="n">
        <v>0</v>
      </c>
      <c r="BI112" s="28" t="n">
        <v>0</v>
      </c>
      <c r="BJ112" s="28" t="n">
        <v>28000</v>
      </c>
      <c r="BK112" s="28" t="n">
        <v>0</v>
      </c>
      <c r="BL112" s="28" t="n">
        <v>0</v>
      </c>
      <c r="BM112" s="24" t="n">
        <v>28000</v>
      </c>
      <c r="BN112" s="76" t="n">
        <v>28000</v>
      </c>
    </row>
    <row r="113" s="7" customFormat="true" ht="8.25" hidden="false" customHeight="false" outlineLevel="0" collapsed="false">
      <c r="A113" s="61" t="s">
        <v>293</v>
      </c>
      <c r="B113" s="7" t="s">
        <v>294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4" t="n">
        <v>0</v>
      </c>
      <c r="BG113" s="28" t="n">
        <v>0</v>
      </c>
      <c r="BH113" s="28" t="n">
        <v>108265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4" t="n">
        <v>108265</v>
      </c>
      <c r="BN113" s="76" t="n">
        <v>108265</v>
      </c>
    </row>
    <row r="114" s="7" customFormat="true" ht="8.25" hidden="false" customHeight="false" outlineLevel="0" collapsed="false">
      <c r="A114" s="61" t="s">
        <v>295</v>
      </c>
      <c r="B114" s="7" t="s">
        <v>296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4" t="n">
        <v>0</v>
      </c>
      <c r="BG114" s="28" t="n">
        <v>0</v>
      </c>
      <c r="BH114" s="28" t="n">
        <v>71688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4" t="n">
        <v>71688</v>
      </c>
      <c r="BN114" s="76" t="n">
        <v>71688</v>
      </c>
    </row>
    <row r="115" s="7" customFormat="true" ht="8.25" hidden="false" customHeight="false" outlineLevel="0" collapsed="false">
      <c r="A115" s="61" t="s">
        <v>297</v>
      </c>
      <c r="B115" s="7" t="s">
        <v>298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4" t="n">
        <v>0</v>
      </c>
      <c r="BG115" s="28" t="n">
        <v>0</v>
      </c>
      <c r="BH115" s="28" t="n">
        <v>340341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4" t="n">
        <v>340341</v>
      </c>
      <c r="BN115" s="76" t="n">
        <v>340341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5" t="s">
        <v>299</v>
      </c>
      <c r="B117" s="66"/>
      <c r="C117" s="67" t="n">
        <v>50024.31347874</v>
      </c>
      <c r="D117" s="67" t="n">
        <v>37653.1607293784</v>
      </c>
      <c r="E117" s="67" t="n">
        <v>36599.0451342751</v>
      </c>
      <c r="F117" s="67" t="n">
        <v>16541.9023751321</v>
      </c>
      <c r="G117" s="67" t="n">
        <v>9152.18298190638</v>
      </c>
      <c r="H117" s="67" t="n">
        <v>220159.528333738</v>
      </c>
      <c r="I117" s="67" t="n">
        <v>7173.55037938188</v>
      </c>
      <c r="J117" s="67" t="n">
        <v>19439.7033450506</v>
      </c>
      <c r="K117" s="67" t="n">
        <v>17317.1655363346</v>
      </c>
      <c r="L117" s="67" t="n">
        <v>15967.8729473556</v>
      </c>
      <c r="M117" s="67" t="n">
        <v>11843.8134041179</v>
      </c>
      <c r="N117" s="67" t="n">
        <v>26486.5361517428</v>
      </c>
      <c r="O117" s="67" t="n">
        <v>14058.6153947108</v>
      </c>
      <c r="P117" s="67" t="n">
        <v>91061.6205030922</v>
      </c>
      <c r="Q117" s="67" t="n">
        <v>9991.01229621614</v>
      </c>
      <c r="R117" s="67" t="n">
        <v>36914.5624198799</v>
      </c>
      <c r="S117" s="67" t="n">
        <v>19909.3717552764</v>
      </c>
      <c r="T117" s="67" t="n">
        <v>12194.3062251802</v>
      </c>
      <c r="U117" s="67" t="n">
        <v>8787.31046543206</v>
      </c>
      <c r="V117" s="67" t="n">
        <v>13200.1498756377</v>
      </c>
      <c r="W117" s="67" t="n">
        <v>5382.17195285021</v>
      </c>
      <c r="X117" s="67" t="n">
        <v>6698.68072980478</v>
      </c>
      <c r="Y117" s="67" t="n">
        <v>32183.4791050465</v>
      </c>
      <c r="Z117" s="67" t="n">
        <v>5137.20355165769</v>
      </c>
      <c r="AA117" s="67" t="n">
        <v>18668.3091412327</v>
      </c>
      <c r="AB117" s="67" t="n">
        <v>49674.6640430608</v>
      </c>
      <c r="AC117" s="67" t="n">
        <v>19792.4424697573</v>
      </c>
      <c r="AD117" s="67" t="n">
        <v>32551.4899968438</v>
      </c>
      <c r="AE117" s="67" t="n">
        <v>48914.6831913692</v>
      </c>
      <c r="AF117" s="67" t="n">
        <v>7578.56700104061</v>
      </c>
      <c r="AG117" s="67" t="n">
        <v>8337.88036746962</v>
      </c>
      <c r="AH117" s="67" t="n">
        <v>20604.8503756358</v>
      </c>
      <c r="AI117" s="67" t="n">
        <v>20504.1568781166</v>
      </c>
      <c r="AJ117" s="67" t="n">
        <v>4018.59266927238</v>
      </c>
      <c r="AK117" s="67" t="n">
        <v>53248.1742224495</v>
      </c>
      <c r="AL117" s="67" t="n">
        <v>13464.2939573802</v>
      </c>
      <c r="AM117" s="67" t="n">
        <v>40591.8805009552</v>
      </c>
      <c r="AN117" s="67" t="n">
        <v>17116.2279762234</v>
      </c>
      <c r="AO117" s="67" t="n">
        <v>18854.3530934552</v>
      </c>
      <c r="AP117" s="67" t="n">
        <v>60534.7858963989</v>
      </c>
      <c r="AQ117" s="67" t="n">
        <v>76190.8148864965</v>
      </c>
      <c r="AR117" s="67" t="n">
        <v>97383.5885013</v>
      </c>
      <c r="AS117" s="67" t="n">
        <v>96501.9583152852</v>
      </c>
      <c r="AT117" s="67" t="n">
        <v>71286.2021794154</v>
      </c>
      <c r="AU117" s="67" t="n">
        <v>76194.0554501886</v>
      </c>
      <c r="AV117" s="67" t="n">
        <v>12978.099506708</v>
      </c>
      <c r="AW117" s="67" t="n">
        <v>6415.3677861368</v>
      </c>
      <c r="AX117" s="67" t="n">
        <v>46585.0844155943</v>
      </c>
      <c r="AY117" s="67" t="n">
        <v>60901.366020367</v>
      </c>
      <c r="AZ117" s="67" t="n">
        <v>14424.7848199806</v>
      </c>
      <c r="BA117" s="67" t="n">
        <v>32306.0526268075</v>
      </c>
      <c r="BB117" s="67" t="n">
        <v>38658.9628274163</v>
      </c>
      <c r="BC117" s="67" t="n">
        <v>22151.4209605405</v>
      </c>
      <c r="BD117" s="67" t="n">
        <v>22365.3716898554</v>
      </c>
      <c r="BE117" s="67" t="n">
        <v>117883.646663146</v>
      </c>
      <c r="BF117" s="67" t="n">
        <v>1950559.38750184</v>
      </c>
      <c r="BG117" s="67" t="n">
        <v>355054.641440619</v>
      </c>
      <c r="BH117" s="67" t="n">
        <v>539061</v>
      </c>
      <c r="BI117" s="67" t="n">
        <v>31708</v>
      </c>
      <c r="BJ117" s="67" t="n">
        <v>1341910.47661864</v>
      </c>
      <c r="BK117" s="67" t="n">
        <v>385594.92424884</v>
      </c>
      <c r="BL117" s="67" t="n">
        <v>20123.5703306594</v>
      </c>
      <c r="BM117" s="67" t="n">
        <v>2673452.61263876</v>
      </c>
      <c r="BN117" s="67" t="n">
        <v>4624012</v>
      </c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  <c r="BF118" s="72"/>
      <c r="BG118" s="72"/>
      <c r="BH118" s="72"/>
      <c r="BI118" s="73"/>
      <c r="BJ118" s="72"/>
      <c r="BK118" s="72"/>
      <c r="BL118" s="72"/>
      <c r="BM118" s="72"/>
      <c r="BN118" s="72"/>
    </row>
  </sheetData>
  <mergeCells count="4">
    <mergeCell ref="A3:A4"/>
    <mergeCell ref="B3:B4"/>
    <mergeCell ref="C3:BF3"/>
    <mergeCell ref="BG3:BN3"/>
  </mergeCells>
  <conditionalFormatting sqref="C121:BN121">
    <cfRule type="cellIs" priority="2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74" t="s">
        <v>379</v>
      </c>
      <c r="B1" s="75"/>
      <c r="C1" s="75"/>
      <c r="D1" s="75"/>
      <c r="E1" s="75"/>
      <c r="F1" s="75"/>
      <c r="G1" s="75"/>
      <c r="H1" s="75"/>
      <c r="I1" s="75"/>
    </row>
    <row r="2" s="7" customFormat="true" ht="12" hidden="false" customHeight="true" outlineLevel="0" collapsed="false">
      <c r="A2" s="8"/>
    </row>
    <row r="3" customFormat="false" ht="12" hidden="false" customHeight="true" outlineLevel="0" collapsed="false">
      <c r="A3" s="48" t="s">
        <v>303</v>
      </c>
      <c r="B3" s="49" t="s">
        <v>304</v>
      </c>
      <c r="C3" s="50" t="s">
        <v>305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1" t="s">
        <v>306</v>
      </c>
      <c r="BH3" s="51"/>
      <c r="BI3" s="51"/>
      <c r="BJ3" s="51"/>
      <c r="BK3" s="51"/>
      <c r="BL3" s="51"/>
      <c r="BM3" s="51"/>
      <c r="BN3" s="51"/>
    </row>
    <row r="4" s="17" customFormat="true" ht="60" hidden="false" customHeight="true" outlineLevel="0" collapsed="false">
      <c r="A4" s="48"/>
      <c r="B4" s="49"/>
      <c r="C4" s="52" t="s">
        <v>307</v>
      </c>
      <c r="D4" s="53" t="s">
        <v>308</v>
      </c>
      <c r="E4" s="53" t="s">
        <v>309</v>
      </c>
      <c r="F4" s="53" t="s">
        <v>310</v>
      </c>
      <c r="G4" s="53" t="s">
        <v>311</v>
      </c>
      <c r="H4" s="53" t="s">
        <v>312</v>
      </c>
      <c r="I4" s="53" t="s">
        <v>313</v>
      </c>
      <c r="J4" s="53" t="s">
        <v>314</v>
      </c>
      <c r="K4" s="53" t="s">
        <v>315</v>
      </c>
      <c r="L4" s="53" t="s">
        <v>316</v>
      </c>
      <c r="M4" s="53" t="s">
        <v>317</v>
      </c>
      <c r="N4" s="53" t="s">
        <v>318</v>
      </c>
      <c r="O4" s="53" t="s">
        <v>319</v>
      </c>
      <c r="P4" s="53" t="s">
        <v>320</v>
      </c>
      <c r="Q4" s="53" t="s">
        <v>321</v>
      </c>
      <c r="R4" s="53" t="s">
        <v>322</v>
      </c>
      <c r="S4" s="53" t="s">
        <v>323</v>
      </c>
      <c r="T4" s="53" t="s">
        <v>324</v>
      </c>
      <c r="U4" s="53" t="s">
        <v>325</v>
      </c>
      <c r="V4" s="53" t="s">
        <v>326</v>
      </c>
      <c r="W4" s="53" t="s">
        <v>327</v>
      </c>
      <c r="X4" s="53" t="s">
        <v>328</v>
      </c>
      <c r="Y4" s="53" t="s">
        <v>329</v>
      </c>
      <c r="Z4" s="53" t="s">
        <v>330</v>
      </c>
      <c r="AA4" s="53" t="s">
        <v>331</v>
      </c>
      <c r="AB4" s="53" t="s">
        <v>332</v>
      </c>
      <c r="AC4" s="53" t="s">
        <v>333</v>
      </c>
      <c r="AD4" s="53" t="s">
        <v>334</v>
      </c>
      <c r="AE4" s="53" t="s">
        <v>335</v>
      </c>
      <c r="AF4" s="53" t="s">
        <v>336</v>
      </c>
      <c r="AG4" s="53" t="s">
        <v>337</v>
      </c>
      <c r="AH4" s="53" t="s">
        <v>338</v>
      </c>
      <c r="AI4" s="53" t="s">
        <v>339</v>
      </c>
      <c r="AJ4" s="53" t="s">
        <v>340</v>
      </c>
      <c r="AK4" s="53" t="s">
        <v>341</v>
      </c>
      <c r="AL4" s="53" t="s">
        <v>342</v>
      </c>
      <c r="AM4" s="53" t="s">
        <v>343</v>
      </c>
      <c r="AN4" s="53" t="s">
        <v>344</v>
      </c>
      <c r="AO4" s="53" t="s">
        <v>345</v>
      </c>
      <c r="AP4" s="53" t="s">
        <v>346</v>
      </c>
      <c r="AQ4" s="53" t="s">
        <v>347</v>
      </c>
      <c r="AR4" s="53" t="s">
        <v>348</v>
      </c>
      <c r="AS4" s="53" t="s">
        <v>349</v>
      </c>
      <c r="AT4" s="53" t="s">
        <v>350</v>
      </c>
      <c r="AU4" s="53" t="s">
        <v>351</v>
      </c>
      <c r="AV4" s="53" t="s">
        <v>352</v>
      </c>
      <c r="AW4" s="53" t="s">
        <v>353</v>
      </c>
      <c r="AX4" s="53" t="s">
        <v>354</v>
      </c>
      <c r="AY4" s="53" t="s">
        <v>355</v>
      </c>
      <c r="AZ4" s="53" t="s">
        <v>356</v>
      </c>
      <c r="BA4" s="53" t="s">
        <v>357</v>
      </c>
      <c r="BB4" s="53" t="s">
        <v>358</v>
      </c>
      <c r="BC4" s="53" t="s">
        <v>359</v>
      </c>
      <c r="BD4" s="53" t="s">
        <v>360</v>
      </c>
      <c r="BE4" s="53" t="s">
        <v>361</v>
      </c>
      <c r="BF4" s="54" t="s">
        <v>362</v>
      </c>
      <c r="BG4" s="55" t="s">
        <v>363</v>
      </c>
      <c r="BH4" s="55" t="s">
        <v>364</v>
      </c>
      <c r="BI4" s="55" t="s">
        <v>365</v>
      </c>
      <c r="BJ4" s="55" t="s">
        <v>366</v>
      </c>
      <c r="BK4" s="55" t="s">
        <v>367</v>
      </c>
      <c r="BL4" s="55" t="s">
        <v>368</v>
      </c>
      <c r="BM4" s="55" t="s">
        <v>369</v>
      </c>
      <c r="BN4" s="56" t="s">
        <v>370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9"/>
      <c r="BG5" s="59"/>
      <c r="BH5" s="59"/>
      <c r="BI5" s="59"/>
      <c r="BJ5" s="59"/>
      <c r="BK5" s="59"/>
      <c r="BL5" s="59"/>
      <c r="BM5" s="59"/>
      <c r="BN5" s="59"/>
    </row>
    <row r="6" s="7" customFormat="true" ht="8.25" hidden="false" customHeight="false" outlineLevel="0" collapsed="false">
      <c r="A6" s="60" t="s">
        <v>79</v>
      </c>
      <c r="B6" s="26" t="s">
        <v>80</v>
      </c>
      <c r="C6" s="24" t="n">
        <v>0</v>
      </c>
      <c r="D6" s="24" t="n">
        <v>0</v>
      </c>
      <c r="E6" s="24" t="n">
        <v>0</v>
      </c>
      <c r="F6" s="24" t="n">
        <v>0</v>
      </c>
      <c r="G6" s="24" t="n">
        <v>0</v>
      </c>
      <c r="H6" s="24" t="n">
        <v>20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20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76" t="n">
        <v>20</v>
      </c>
    </row>
    <row r="7" s="7" customFormat="true" ht="8.25" hidden="false" customHeight="false" outlineLevel="0" collapsed="false">
      <c r="A7" s="60" t="s">
        <v>81</v>
      </c>
      <c r="B7" s="26" t="s">
        <v>82</v>
      </c>
      <c r="C7" s="24" t="n">
        <v>17.7879492569894</v>
      </c>
      <c r="D7" s="24" t="n">
        <v>100.661116828321</v>
      </c>
      <c r="E7" s="24" t="n">
        <v>0</v>
      </c>
      <c r="F7" s="24" t="n">
        <v>0</v>
      </c>
      <c r="G7" s="24" t="n">
        <v>0</v>
      </c>
      <c r="H7" s="24" t="n">
        <v>143.484300983762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0</v>
      </c>
      <c r="AY7" s="24" t="n">
        <v>0</v>
      </c>
      <c r="AZ7" s="24" t="n">
        <v>0</v>
      </c>
      <c r="BA7" s="24" t="n">
        <v>0</v>
      </c>
      <c r="BB7" s="24" t="n">
        <v>0</v>
      </c>
      <c r="BC7" s="24" t="n">
        <v>0</v>
      </c>
      <c r="BD7" s="24" t="n">
        <v>0</v>
      </c>
      <c r="BE7" s="24" t="n">
        <v>0</v>
      </c>
      <c r="BF7" s="24" t="n">
        <v>261.933367069072</v>
      </c>
      <c r="BG7" s="24" t="n">
        <v>0</v>
      </c>
      <c r="BH7" s="24" t="n">
        <v>0</v>
      </c>
      <c r="BI7" s="24" t="n">
        <v>0</v>
      </c>
      <c r="BJ7" s="24" t="n">
        <v>0</v>
      </c>
      <c r="BK7" s="24" t="n">
        <v>0</v>
      </c>
      <c r="BL7" s="24" t="n">
        <v>1.06663293092824</v>
      </c>
      <c r="BM7" s="24" t="n">
        <v>1.06663293092824</v>
      </c>
      <c r="BN7" s="76" t="n">
        <v>263</v>
      </c>
    </row>
    <row r="8" s="7" customFormat="true" ht="8.25" hidden="false" customHeight="false" outlineLevel="0" collapsed="false">
      <c r="A8" s="60" t="s">
        <v>83</v>
      </c>
      <c r="B8" s="26" t="s">
        <v>84</v>
      </c>
      <c r="C8" s="24" t="n">
        <v>0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3343.58331190684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3343.58331190684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-59.5833119068361</v>
      </c>
      <c r="BM8" s="24" t="n">
        <v>-59.5833119068361</v>
      </c>
      <c r="BN8" s="76" t="n">
        <v>3284</v>
      </c>
    </row>
    <row r="9" s="7" customFormat="true" ht="8.25" hidden="false" customHeight="false" outlineLevel="0" collapsed="false">
      <c r="A9" s="60" t="s">
        <v>85</v>
      </c>
      <c r="B9" s="26" t="s">
        <v>86</v>
      </c>
      <c r="C9" s="24" t="n">
        <v>0</v>
      </c>
      <c r="D9" s="24" t="n">
        <v>0</v>
      </c>
      <c r="E9" s="24" t="n">
        <v>0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0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0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76" t="n">
        <v>0</v>
      </c>
    </row>
    <row r="10" s="7" customFormat="true" ht="8.25" hidden="false" customHeight="false" outlineLevel="0" collapsed="false">
      <c r="A10" s="60" t="s">
        <v>87</v>
      </c>
      <c r="B10" s="26" t="s">
        <v>88</v>
      </c>
      <c r="C10" s="24" t="n">
        <v>0</v>
      </c>
      <c r="D10" s="24" t="n">
        <v>0</v>
      </c>
      <c r="E10" s="24" t="n">
        <v>0</v>
      </c>
      <c r="F10" s="24" t="n">
        <v>0</v>
      </c>
      <c r="G10" s="24" t="n">
        <v>0</v>
      </c>
      <c r="H10" s="24" t="n">
        <v>56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56</v>
      </c>
      <c r="BG10" s="24" t="n">
        <v>0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0</v>
      </c>
      <c r="BM10" s="24" t="n">
        <v>0</v>
      </c>
      <c r="BN10" s="76" t="n">
        <v>56</v>
      </c>
    </row>
    <row r="11" s="7" customFormat="true" ht="8.25" hidden="false" customHeight="false" outlineLevel="0" collapsed="false">
      <c r="A11" s="61" t="s">
        <v>89</v>
      </c>
      <c r="B11" s="7" t="s">
        <v>90</v>
      </c>
      <c r="C11" s="28" t="n">
        <v>91.2062373153737</v>
      </c>
      <c r="D11" s="28" t="n">
        <v>6.32964039665224</v>
      </c>
      <c r="E11" s="28" t="n">
        <v>0</v>
      </c>
      <c r="F11" s="28" t="n">
        <v>0</v>
      </c>
      <c r="G11" s="28" t="n">
        <v>0</v>
      </c>
      <c r="H11" s="28" t="n">
        <v>320.758649065119</v>
      </c>
      <c r="I11" s="28" t="n">
        <v>0</v>
      </c>
      <c r="J11" s="28" t="n">
        <v>4.26354326347581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.925228662878554</v>
      </c>
      <c r="Y11" s="28" t="n">
        <v>4.58054477839041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11.4186026572748</v>
      </c>
      <c r="AY11" s="28" t="n">
        <v>0</v>
      </c>
      <c r="AZ11" s="28" t="n">
        <v>0</v>
      </c>
      <c r="BA11" s="28" t="n">
        <v>0</v>
      </c>
      <c r="BB11" s="28" t="n">
        <v>2.98572446436892</v>
      </c>
      <c r="BC11" s="28" t="n">
        <v>1.67852423453049</v>
      </c>
      <c r="BD11" s="28" t="n">
        <v>0</v>
      </c>
      <c r="BE11" s="28" t="n">
        <v>0.991980298048883</v>
      </c>
      <c r="BF11" s="24" t="n">
        <v>445.138675136112</v>
      </c>
      <c r="BG11" s="28" t="n">
        <v>3.51932742425537</v>
      </c>
      <c r="BH11" s="28" t="n">
        <v>0</v>
      </c>
      <c r="BI11" s="28" t="n">
        <v>0</v>
      </c>
      <c r="BJ11" s="28" t="n">
        <v>1046.34199743963</v>
      </c>
      <c r="BK11" s="28" t="n">
        <v>0</v>
      </c>
      <c r="BL11" s="28" t="n">
        <v>0</v>
      </c>
      <c r="BM11" s="24" t="n">
        <v>1049.86132486389</v>
      </c>
      <c r="BN11" s="76" t="n">
        <v>1495</v>
      </c>
    </row>
    <row r="12" s="7" customFormat="true" ht="8.25" hidden="false" customHeight="false" outlineLevel="0" collapsed="false">
      <c r="A12" s="61" t="s">
        <v>91</v>
      </c>
      <c r="B12" s="7" t="s">
        <v>92</v>
      </c>
      <c r="C12" s="28" t="n">
        <v>0.416720410308214</v>
      </c>
      <c r="D12" s="28" t="n">
        <v>0.0612500283490912</v>
      </c>
      <c r="E12" s="28" t="n">
        <v>0</v>
      </c>
      <c r="F12" s="28" t="n">
        <v>0</v>
      </c>
      <c r="G12" s="28" t="n">
        <v>0</v>
      </c>
      <c r="H12" s="28" t="n">
        <v>0.353800357316892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.00490826478709588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.000589383142507431</v>
      </c>
      <c r="BD12" s="28" t="n">
        <v>0</v>
      </c>
      <c r="BE12" s="28" t="n">
        <v>0.000785844190009908</v>
      </c>
      <c r="BF12" s="24" t="n">
        <v>0.838054288093811</v>
      </c>
      <c r="BG12" s="28" t="n">
        <v>0.000196461047502477</v>
      </c>
      <c r="BH12" s="28" t="n">
        <v>0</v>
      </c>
      <c r="BI12" s="28" t="n">
        <v>0</v>
      </c>
      <c r="BJ12" s="28" t="n">
        <v>0.161749250858687</v>
      </c>
      <c r="BK12" s="28" t="n">
        <v>0</v>
      </c>
      <c r="BL12" s="28" t="n">
        <v>0</v>
      </c>
      <c r="BM12" s="24" t="n">
        <v>0.161945711906189</v>
      </c>
      <c r="BN12" s="76" t="n">
        <v>1</v>
      </c>
    </row>
    <row r="13" s="7" customFormat="true" ht="8.25" hidden="false" customHeight="false" outlineLevel="0" collapsed="false">
      <c r="A13" s="61" t="s">
        <v>93</v>
      </c>
      <c r="B13" s="7" t="s">
        <v>94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19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4" t="n">
        <v>19</v>
      </c>
      <c r="BG13" s="28" t="n">
        <v>0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4" t="n">
        <v>0</v>
      </c>
      <c r="BN13" s="76" t="n">
        <v>19</v>
      </c>
    </row>
    <row r="14" s="7" customFormat="true" ht="8.25" hidden="false" customHeight="false" outlineLevel="0" collapsed="false">
      <c r="A14" s="61" t="s">
        <v>95</v>
      </c>
      <c r="B14" s="7" t="s">
        <v>96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4" t="n">
        <v>0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4" t="n">
        <v>0</v>
      </c>
      <c r="BN14" s="76" t="n">
        <v>0</v>
      </c>
    </row>
    <row r="15" s="7" customFormat="true" ht="8.25" hidden="false" customHeight="false" outlineLevel="0" collapsed="false">
      <c r="A15" s="61" t="s">
        <v>97</v>
      </c>
      <c r="B15" s="7" t="s">
        <v>98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0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4" t="n">
        <v>0</v>
      </c>
      <c r="BG15" s="28" t="n">
        <v>0</v>
      </c>
      <c r="BH15" s="28" t="n">
        <v>0</v>
      </c>
      <c r="BI15" s="28" t="n">
        <v>0</v>
      </c>
      <c r="BJ15" s="28" t="n">
        <v>5</v>
      </c>
      <c r="BK15" s="28" t="n">
        <v>0</v>
      </c>
      <c r="BL15" s="28" t="n">
        <v>0</v>
      </c>
      <c r="BM15" s="24" t="n">
        <v>5</v>
      </c>
      <c r="BN15" s="76" t="n">
        <v>5</v>
      </c>
    </row>
    <row r="16" s="7" customFormat="true" ht="8.25" hidden="false" customHeight="false" outlineLevel="0" collapsed="false">
      <c r="A16" s="60" t="s">
        <v>99</v>
      </c>
      <c r="B16" s="26" t="s">
        <v>100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0</v>
      </c>
      <c r="BG16" s="24" t="n">
        <v>0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0</v>
      </c>
      <c r="BN16" s="76" t="n">
        <v>0</v>
      </c>
    </row>
    <row r="17" s="7" customFormat="true" ht="8.25" hidden="false" customHeight="false" outlineLevel="0" collapsed="false">
      <c r="A17" s="60" t="s">
        <v>101</v>
      </c>
      <c r="B17" s="26" t="s">
        <v>102</v>
      </c>
      <c r="C17" s="24" t="n">
        <v>18.714134198955</v>
      </c>
      <c r="D17" s="24" t="n">
        <v>2.71071144277683</v>
      </c>
      <c r="E17" s="24" t="n">
        <v>0</v>
      </c>
      <c r="F17" s="24" t="n">
        <v>0</v>
      </c>
      <c r="G17" s="24" t="n">
        <v>0</v>
      </c>
      <c r="H17" s="24" t="n">
        <v>12.8243327219451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2.40655833190448</v>
      </c>
      <c r="N17" s="24" t="n">
        <v>897.948602888269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14.6705035373658</v>
      </c>
      <c r="W17" s="24" t="n">
        <v>0</v>
      </c>
      <c r="X17" s="24" t="n">
        <v>0</v>
      </c>
      <c r="Y17" s="24" t="n">
        <v>36.0842871939674</v>
      </c>
      <c r="Z17" s="24" t="n">
        <v>0</v>
      </c>
      <c r="AA17" s="24" t="n">
        <v>1.42619937993563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1.30721649410007</v>
      </c>
      <c r="AN17" s="24" t="n">
        <v>0</v>
      </c>
      <c r="AO17" s="24" t="n">
        <v>3.76275532457241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991.855301513792</v>
      </c>
      <c r="BG17" s="24" t="n">
        <v>0</v>
      </c>
      <c r="BH17" s="24" t="n">
        <v>0</v>
      </c>
      <c r="BI17" s="24" t="n">
        <v>0</v>
      </c>
      <c r="BJ17" s="24" t="n">
        <v>0</v>
      </c>
      <c r="BK17" s="24" t="n">
        <v>0</v>
      </c>
      <c r="BL17" s="24" t="n">
        <v>9.14469848620841</v>
      </c>
      <c r="BM17" s="24" t="n">
        <v>9.14469848620841</v>
      </c>
      <c r="BN17" s="76" t="n">
        <v>1001</v>
      </c>
    </row>
    <row r="18" s="7" customFormat="true" ht="8.25" hidden="false" customHeight="false" outlineLevel="0" collapsed="false">
      <c r="A18" s="60" t="s">
        <v>103</v>
      </c>
      <c r="B18" s="26" t="s">
        <v>104</v>
      </c>
      <c r="C18" s="24" t="n">
        <v>0</v>
      </c>
      <c r="D18" s="24" t="n">
        <v>4.71787201212174</v>
      </c>
      <c r="E18" s="24" t="n">
        <v>0</v>
      </c>
      <c r="F18" s="24" t="n">
        <v>0</v>
      </c>
      <c r="G18" s="24" t="n">
        <v>0</v>
      </c>
      <c r="H18" s="24" t="n">
        <v>32.6788604272729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</v>
      </c>
      <c r="AY18" s="24" t="n">
        <v>0</v>
      </c>
      <c r="AZ18" s="24" t="n">
        <v>0</v>
      </c>
      <c r="BA18" s="24" t="n">
        <v>0</v>
      </c>
      <c r="BB18" s="24" t="n">
        <v>0</v>
      </c>
      <c r="BC18" s="24" t="n">
        <v>0</v>
      </c>
      <c r="BD18" s="24" t="n">
        <v>0</v>
      </c>
      <c r="BE18" s="24" t="n">
        <v>0</v>
      </c>
      <c r="BF18" s="24" t="n">
        <v>37.3967324393946</v>
      </c>
      <c r="BG18" s="24" t="n">
        <v>0</v>
      </c>
      <c r="BH18" s="24" t="n">
        <v>0</v>
      </c>
      <c r="BI18" s="24" t="n">
        <v>0</v>
      </c>
      <c r="BJ18" s="24" t="n">
        <v>0</v>
      </c>
      <c r="BK18" s="24" t="n">
        <v>9.6032675606054</v>
      </c>
      <c r="BL18" s="24" t="n">
        <v>0</v>
      </c>
      <c r="BM18" s="24" t="n">
        <v>9.6032675606054</v>
      </c>
      <c r="BN18" s="76" t="n">
        <v>47</v>
      </c>
    </row>
    <row r="19" s="7" customFormat="true" ht="8.25" hidden="false" customHeight="false" outlineLevel="0" collapsed="false">
      <c r="A19" s="60" t="s">
        <v>105</v>
      </c>
      <c r="B19" s="26" t="s">
        <v>106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0</v>
      </c>
      <c r="BG19" s="24" t="n">
        <v>0</v>
      </c>
      <c r="BH19" s="24" t="n">
        <v>0</v>
      </c>
      <c r="BI19" s="24" t="n">
        <v>0</v>
      </c>
      <c r="BJ19" s="24" t="n">
        <v>0</v>
      </c>
      <c r="BK19" s="24" t="n">
        <v>0</v>
      </c>
      <c r="BL19" s="24" t="n">
        <v>0</v>
      </c>
      <c r="BM19" s="24" t="n">
        <v>0</v>
      </c>
      <c r="BN19" s="76" t="n">
        <v>0</v>
      </c>
    </row>
    <row r="20" s="7" customFormat="true" ht="8.25" hidden="false" customHeight="false" outlineLevel="0" collapsed="false">
      <c r="A20" s="60" t="s">
        <v>107</v>
      </c>
      <c r="B20" s="26" t="s">
        <v>108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0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1</v>
      </c>
      <c r="BL20" s="24" t="n">
        <v>0</v>
      </c>
      <c r="BM20" s="24" t="n">
        <v>1</v>
      </c>
      <c r="BN20" s="76" t="n">
        <v>1</v>
      </c>
    </row>
    <row r="21" s="7" customFormat="true" ht="8.25" hidden="false" customHeight="false" outlineLevel="0" collapsed="false">
      <c r="A21" s="61" t="s">
        <v>109</v>
      </c>
      <c r="B21" s="7" t="s">
        <v>11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1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0</v>
      </c>
      <c r="BC21" s="28" t="n">
        <v>0</v>
      </c>
      <c r="BD21" s="28" t="n">
        <v>0</v>
      </c>
      <c r="BE21" s="28" t="n">
        <v>0</v>
      </c>
      <c r="BF21" s="24" t="n">
        <v>1</v>
      </c>
      <c r="BG21" s="28" t="n">
        <v>0</v>
      </c>
      <c r="BH21" s="28" t="n">
        <v>0</v>
      </c>
      <c r="BI21" s="28" t="n">
        <v>0</v>
      </c>
      <c r="BJ21" s="28" t="n">
        <v>0</v>
      </c>
      <c r="BK21" s="28" t="n">
        <v>0</v>
      </c>
      <c r="BL21" s="28" t="n">
        <v>0</v>
      </c>
      <c r="BM21" s="24" t="n">
        <v>0</v>
      </c>
      <c r="BN21" s="76" t="n">
        <v>1</v>
      </c>
    </row>
    <row r="22" s="7" customFormat="true" ht="8.25" hidden="false" customHeight="false" outlineLevel="0" collapsed="false">
      <c r="A22" s="61" t="s">
        <v>111</v>
      </c>
      <c r="B22" s="7" t="s">
        <v>112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0</v>
      </c>
      <c r="AY22" s="28" t="n">
        <v>0</v>
      </c>
      <c r="AZ22" s="28" t="n">
        <v>0</v>
      </c>
      <c r="BA22" s="28" t="n">
        <v>0</v>
      </c>
      <c r="BB22" s="28" t="n">
        <v>0</v>
      </c>
      <c r="BC22" s="28" t="n">
        <v>0</v>
      </c>
      <c r="BD22" s="28" t="n">
        <v>0</v>
      </c>
      <c r="BE22" s="28" t="n">
        <v>0</v>
      </c>
      <c r="BF22" s="24" t="n">
        <v>0</v>
      </c>
      <c r="BG22" s="28" t="n">
        <v>0</v>
      </c>
      <c r="BH22" s="28" t="n">
        <v>0</v>
      </c>
      <c r="BI22" s="28" t="n">
        <v>0</v>
      </c>
      <c r="BJ22" s="28" t="n">
        <v>44</v>
      </c>
      <c r="BK22" s="28" t="n">
        <v>0</v>
      </c>
      <c r="BL22" s="28" t="n">
        <v>0</v>
      </c>
      <c r="BM22" s="24" t="n">
        <v>44</v>
      </c>
      <c r="BN22" s="76" t="n">
        <v>44</v>
      </c>
    </row>
    <row r="23" s="7" customFormat="true" ht="8.25" hidden="false" customHeight="false" outlineLevel="0" collapsed="false">
      <c r="A23" s="61" t="s">
        <v>113</v>
      </c>
      <c r="B23" s="7" t="s">
        <v>114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10.6313701492337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2.35965949812725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4" t="n">
        <v>12.991029647361</v>
      </c>
      <c r="BG23" s="28" t="n">
        <v>0</v>
      </c>
      <c r="BH23" s="28" t="n">
        <v>0</v>
      </c>
      <c r="BI23" s="28" t="n">
        <v>0</v>
      </c>
      <c r="BJ23" s="28" t="n">
        <v>152.008970352639</v>
      </c>
      <c r="BK23" s="28" t="n">
        <v>0</v>
      </c>
      <c r="BL23" s="28" t="n">
        <v>0</v>
      </c>
      <c r="BM23" s="24" t="n">
        <v>152.008970352639</v>
      </c>
      <c r="BN23" s="76" t="n">
        <v>165</v>
      </c>
    </row>
    <row r="24" s="7" customFormat="true" ht="8.25" hidden="false" customHeight="false" outlineLevel="0" collapsed="false">
      <c r="A24" s="61" t="s">
        <v>115</v>
      </c>
      <c r="B24" s="7" t="s">
        <v>116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25640.259186864</v>
      </c>
      <c r="Q24" s="28" t="n">
        <v>0</v>
      </c>
      <c r="R24" s="28" t="n">
        <v>52.7143167179792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523.317935298235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4" t="n">
        <v>26216.2914388803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-71.2914388802541</v>
      </c>
      <c r="BM24" s="24" t="n">
        <v>-71.2914388802541</v>
      </c>
      <c r="BN24" s="76" t="n">
        <v>26145</v>
      </c>
    </row>
    <row r="25" s="7" customFormat="true" ht="8.25" hidden="false" customHeight="false" outlineLevel="0" collapsed="false">
      <c r="A25" s="61" t="s">
        <v>117</v>
      </c>
      <c r="B25" s="7" t="s">
        <v>118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0</v>
      </c>
      <c r="AB25" s="28" t="n">
        <v>0</v>
      </c>
      <c r="AC25" s="28" t="n">
        <v>0</v>
      </c>
      <c r="AD25" s="28" t="n">
        <v>0</v>
      </c>
      <c r="AE25" s="28" t="n">
        <v>0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4" t="n">
        <v>0</v>
      </c>
      <c r="BG25" s="28" t="n">
        <v>0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4" t="n">
        <v>0</v>
      </c>
      <c r="BN25" s="76" t="n">
        <v>0</v>
      </c>
    </row>
    <row r="26" s="7" customFormat="true" ht="8.25" hidden="false" customHeight="false" outlineLevel="0" collapsed="false">
      <c r="A26" s="60" t="s">
        <v>119</v>
      </c>
      <c r="B26" s="62" t="s">
        <v>120</v>
      </c>
      <c r="C26" s="24" t="n">
        <v>0</v>
      </c>
      <c r="D26" s="24" t="n">
        <v>0</v>
      </c>
      <c r="E26" s="24" t="n">
        <v>0</v>
      </c>
      <c r="F26" s="24" t="n">
        <v>88.0726357967159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3420.89887484482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3508.97151064154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26.0283359891154</v>
      </c>
      <c r="BM26" s="24" t="n">
        <v>26.0283359891154</v>
      </c>
      <c r="BN26" s="76" t="n">
        <v>3535</v>
      </c>
    </row>
    <row r="27" s="7" customFormat="true" ht="8.25" hidden="false" customHeight="false" outlineLevel="0" collapsed="false">
      <c r="A27" s="60" t="s">
        <v>121</v>
      </c>
      <c r="B27" s="26" t="s">
        <v>122</v>
      </c>
      <c r="C27" s="24" t="n">
        <v>0</v>
      </c>
      <c r="D27" s="24" t="n">
        <v>0</v>
      </c>
      <c r="E27" s="24" t="n">
        <v>0</v>
      </c>
      <c r="F27" s="24" t="n">
        <v>1.21092528480256</v>
      </c>
      <c r="G27" s="24" t="n">
        <v>1.15183485884192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3.0686239496958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5.80423388946103</v>
      </c>
      <c r="AB27" s="24" t="n">
        <v>10.2853901311322</v>
      </c>
      <c r="AC27" s="24" t="n">
        <v>3130.65150665434</v>
      </c>
      <c r="AD27" s="24" t="n">
        <v>1.24437870749486</v>
      </c>
      <c r="AE27" s="24" t="n">
        <v>2.50865413344841</v>
      </c>
      <c r="AF27" s="24" t="n">
        <v>0</v>
      </c>
      <c r="AG27" s="24" t="n">
        <v>0</v>
      </c>
      <c r="AH27" s="24" t="n">
        <v>0.73706874494003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2.10633094359397</v>
      </c>
      <c r="AN27" s="24" t="n">
        <v>0</v>
      </c>
      <c r="AO27" s="24" t="n">
        <v>0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3158.76894729775</v>
      </c>
      <c r="BG27" s="24" t="n">
        <v>0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49.2310527022494</v>
      </c>
      <c r="BM27" s="24" t="n">
        <v>49.2310527022494</v>
      </c>
      <c r="BN27" s="76" t="n">
        <v>3208</v>
      </c>
    </row>
    <row r="28" s="7" customFormat="true" ht="8.25" hidden="false" customHeight="false" outlineLevel="0" collapsed="false">
      <c r="A28" s="60" t="s">
        <v>123</v>
      </c>
      <c r="B28" s="26" t="s">
        <v>124</v>
      </c>
      <c r="C28" s="24" t="n">
        <v>3.85759781094753</v>
      </c>
      <c r="D28" s="24" t="n">
        <v>77.9423152884267</v>
      </c>
      <c r="E28" s="24" t="n">
        <v>0</v>
      </c>
      <c r="F28" s="24" t="n">
        <v>2.14507244158199</v>
      </c>
      <c r="G28" s="24" t="n">
        <v>20.8627056554339</v>
      </c>
      <c r="H28" s="24" t="n">
        <v>26.7125529618473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1.79846046480387</v>
      </c>
      <c r="O28" s="24" t="n">
        <v>0</v>
      </c>
      <c r="P28" s="24" t="n">
        <v>0</v>
      </c>
      <c r="Q28" s="24" t="n">
        <v>0</v>
      </c>
      <c r="R28" s="24" t="n">
        <v>2948.16975268688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1.62445001122487</v>
      </c>
      <c r="X28" s="24" t="n">
        <v>1.23346236385972</v>
      </c>
      <c r="Y28" s="24" t="n">
        <v>0</v>
      </c>
      <c r="Z28" s="24" t="n">
        <v>180.038361229618</v>
      </c>
      <c r="AA28" s="24" t="n">
        <v>246.449821954127</v>
      </c>
      <c r="AB28" s="24" t="n">
        <v>75.6839945728441</v>
      </c>
      <c r="AC28" s="24" t="n">
        <v>8.59664924746323</v>
      </c>
      <c r="AD28" s="24" t="n">
        <v>3.33738231274848</v>
      </c>
      <c r="AE28" s="24" t="n">
        <v>2.11341420592964</v>
      </c>
      <c r="AF28" s="24" t="n">
        <v>0</v>
      </c>
      <c r="AG28" s="24" t="n">
        <v>0</v>
      </c>
      <c r="AH28" s="24" t="n">
        <v>0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1.59798542740187</v>
      </c>
      <c r="AN28" s="24" t="n">
        <v>0</v>
      </c>
      <c r="AO28" s="24" t="n">
        <v>0</v>
      </c>
      <c r="AP28" s="24" t="n">
        <v>0</v>
      </c>
      <c r="AQ28" s="24" t="n">
        <v>40.695265183712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0</v>
      </c>
      <c r="AY28" s="24" t="n">
        <v>0</v>
      </c>
      <c r="AZ28" s="24" t="n">
        <v>0</v>
      </c>
      <c r="BA28" s="24" t="n">
        <v>0</v>
      </c>
      <c r="BB28" s="24" t="n">
        <v>0</v>
      </c>
      <c r="BC28" s="24" t="n">
        <v>0</v>
      </c>
      <c r="BD28" s="24" t="n">
        <v>0</v>
      </c>
      <c r="BE28" s="24" t="n">
        <v>0</v>
      </c>
      <c r="BF28" s="24" t="n">
        <v>3642.85924381885</v>
      </c>
      <c r="BG28" s="24" t="n">
        <v>0</v>
      </c>
      <c r="BH28" s="24" t="n">
        <v>0</v>
      </c>
      <c r="BI28" s="24" t="n">
        <v>0</v>
      </c>
      <c r="BJ28" s="24" t="n">
        <v>0</v>
      </c>
      <c r="BK28" s="24" t="n">
        <v>0</v>
      </c>
      <c r="BL28" s="24" t="n">
        <v>210.14075618115</v>
      </c>
      <c r="BM28" s="24" t="n">
        <v>210.14075618115</v>
      </c>
      <c r="BN28" s="76" t="n">
        <v>3853</v>
      </c>
    </row>
    <row r="29" s="7" customFormat="true" ht="8.25" hidden="false" customHeight="false" outlineLevel="0" collapsed="false">
      <c r="A29" s="60" t="s">
        <v>125</v>
      </c>
      <c r="B29" s="26" t="s">
        <v>126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106.678139433439</v>
      </c>
      <c r="I29" s="24" t="n">
        <v>0</v>
      </c>
      <c r="J29" s="24" t="n">
        <v>0</v>
      </c>
      <c r="K29" s="24" t="n">
        <v>1.08863361750225</v>
      </c>
      <c r="L29" s="24" t="n">
        <v>90.6212852951528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1.15828351868038</v>
      </c>
      <c r="T29" s="24" t="n">
        <v>0.958595066539101</v>
      </c>
      <c r="U29" s="24" t="n">
        <v>0</v>
      </c>
      <c r="V29" s="24" t="n">
        <v>29.368179415849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</v>
      </c>
      <c r="AN29" s="24" t="n">
        <v>0</v>
      </c>
      <c r="AO29" s="24" t="n">
        <v>1.926593567019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9.33220502335926</v>
      </c>
      <c r="AY29" s="24" t="n">
        <v>0</v>
      </c>
      <c r="AZ29" s="24" t="n">
        <v>0</v>
      </c>
      <c r="BA29" s="24" t="n">
        <v>0</v>
      </c>
      <c r="BB29" s="24" t="n">
        <v>1.93627780717211</v>
      </c>
      <c r="BC29" s="24" t="n">
        <v>1.54574380614784</v>
      </c>
      <c r="BD29" s="24" t="n">
        <v>0</v>
      </c>
      <c r="BE29" s="24" t="n">
        <v>2.79427882057195</v>
      </c>
      <c r="BF29" s="24" t="n">
        <v>247.408215371433</v>
      </c>
      <c r="BG29" s="24" t="n">
        <v>0</v>
      </c>
      <c r="BH29" s="24" t="n">
        <v>0</v>
      </c>
      <c r="BI29" s="24" t="n">
        <v>0</v>
      </c>
      <c r="BJ29" s="24" t="n">
        <v>246.54401564731</v>
      </c>
      <c r="BK29" s="24" t="n">
        <v>0</v>
      </c>
      <c r="BL29" s="24" t="n">
        <v>-1.9522310187426</v>
      </c>
      <c r="BM29" s="24" t="n">
        <v>244.591784628567</v>
      </c>
      <c r="BN29" s="76" t="n">
        <v>492</v>
      </c>
    </row>
    <row r="30" s="7" customFormat="true" ht="8.25" hidden="false" customHeight="false" outlineLevel="0" collapsed="false">
      <c r="A30" s="60" t="s">
        <v>127</v>
      </c>
      <c r="B30" s="26" t="s">
        <v>128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0</v>
      </c>
      <c r="AY30" s="24" t="n">
        <v>0</v>
      </c>
      <c r="AZ30" s="24" t="n">
        <v>0</v>
      </c>
      <c r="BA30" s="24" t="n">
        <v>0</v>
      </c>
      <c r="BB30" s="24" t="n">
        <v>0</v>
      </c>
      <c r="BC30" s="24" t="n">
        <v>0</v>
      </c>
      <c r="BD30" s="24" t="n">
        <v>0</v>
      </c>
      <c r="BE30" s="24" t="n">
        <v>0</v>
      </c>
      <c r="BF30" s="24" t="n">
        <v>0</v>
      </c>
      <c r="BG30" s="24" t="n">
        <v>0</v>
      </c>
      <c r="BH30" s="24" t="n">
        <v>0</v>
      </c>
      <c r="BI30" s="24" t="n">
        <v>0</v>
      </c>
      <c r="BJ30" s="24" t="n">
        <v>0</v>
      </c>
      <c r="BK30" s="24" t="n">
        <v>0</v>
      </c>
      <c r="BL30" s="24" t="n">
        <v>0</v>
      </c>
      <c r="BM30" s="24" t="n">
        <v>0</v>
      </c>
      <c r="BN30" s="76" t="n">
        <v>0</v>
      </c>
    </row>
    <row r="31" s="7" customFormat="true" ht="8.25" hidden="false" customHeight="false" outlineLevel="0" collapsed="false">
      <c r="A31" s="61" t="s">
        <v>129</v>
      </c>
      <c r="B31" s="7" t="s">
        <v>13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0</v>
      </c>
      <c r="AY31" s="28" t="n">
        <v>0</v>
      </c>
      <c r="AZ31" s="28" t="n">
        <v>0</v>
      </c>
      <c r="BA31" s="28" t="n">
        <v>0</v>
      </c>
      <c r="BB31" s="28" t="n">
        <v>0</v>
      </c>
      <c r="BC31" s="28" t="n">
        <v>0</v>
      </c>
      <c r="BD31" s="28" t="n">
        <v>0</v>
      </c>
      <c r="BE31" s="28" t="n">
        <v>0</v>
      </c>
      <c r="BF31" s="24" t="n">
        <v>0</v>
      </c>
      <c r="BG31" s="28" t="n">
        <v>0</v>
      </c>
      <c r="BH31" s="28" t="n">
        <v>0</v>
      </c>
      <c r="BI31" s="28" t="n">
        <v>0</v>
      </c>
      <c r="BJ31" s="28" t="n">
        <v>3</v>
      </c>
      <c r="BK31" s="28" t="n">
        <v>0</v>
      </c>
      <c r="BL31" s="28" t="n">
        <v>0</v>
      </c>
      <c r="BM31" s="24" t="n">
        <v>3</v>
      </c>
      <c r="BN31" s="76" t="n">
        <v>3</v>
      </c>
    </row>
    <row r="32" s="7" customFormat="true" ht="8.25" hidden="false" customHeight="false" outlineLevel="0" collapsed="false">
      <c r="A32" s="61" t="s">
        <v>131</v>
      </c>
      <c r="B32" s="7" t="s">
        <v>132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15.25414634042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6.09960590885321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0</v>
      </c>
      <c r="BD32" s="28" t="n">
        <v>0</v>
      </c>
      <c r="BE32" s="28" t="n">
        <v>0.991195439988331</v>
      </c>
      <c r="BF32" s="24" t="n">
        <v>22.3449476892616</v>
      </c>
      <c r="BG32" s="28" t="n">
        <v>0</v>
      </c>
      <c r="BH32" s="28" t="n">
        <v>0</v>
      </c>
      <c r="BI32" s="28" t="n">
        <v>0</v>
      </c>
      <c r="BJ32" s="28" t="n">
        <v>978.655052310738</v>
      </c>
      <c r="BK32" s="28" t="n">
        <v>0</v>
      </c>
      <c r="BL32" s="28" t="n">
        <v>0</v>
      </c>
      <c r="BM32" s="24" t="n">
        <v>978.655052310738</v>
      </c>
      <c r="BN32" s="76" t="n">
        <v>1001</v>
      </c>
    </row>
    <row r="33" s="7" customFormat="true" ht="8.25" hidden="false" customHeight="false" outlineLevel="0" collapsed="false">
      <c r="A33" s="61" t="s">
        <v>133</v>
      </c>
      <c r="B33" s="7" t="s">
        <v>134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13.4906567575181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8.62260068025832</v>
      </c>
      <c r="AY33" s="28" t="n">
        <v>0</v>
      </c>
      <c r="AZ33" s="28" t="n">
        <v>0</v>
      </c>
      <c r="BA33" s="28" t="n">
        <v>0</v>
      </c>
      <c r="BB33" s="28" t="n">
        <v>1.07033574414751</v>
      </c>
      <c r="BC33" s="28" t="n">
        <v>0</v>
      </c>
      <c r="BD33" s="28" t="n">
        <v>0</v>
      </c>
      <c r="BE33" s="28" t="n">
        <v>0</v>
      </c>
      <c r="BF33" s="24" t="n">
        <v>23.1835931819239</v>
      </c>
      <c r="BG33" s="28" t="n">
        <v>0</v>
      </c>
      <c r="BH33" s="28" t="n">
        <v>0</v>
      </c>
      <c r="BI33" s="28" t="n">
        <v>0</v>
      </c>
      <c r="BJ33" s="28" t="n">
        <v>785.816406818076</v>
      </c>
      <c r="BK33" s="28" t="n">
        <v>0</v>
      </c>
      <c r="BL33" s="28" t="n">
        <v>0</v>
      </c>
      <c r="BM33" s="24" t="n">
        <v>785.816406818076</v>
      </c>
      <c r="BN33" s="76" t="n">
        <v>809</v>
      </c>
    </row>
    <row r="34" s="7" customFormat="true" ht="8.25" hidden="false" customHeight="false" outlineLevel="0" collapsed="false">
      <c r="A34" s="61" t="s">
        <v>135</v>
      </c>
      <c r="B34" s="7" t="s">
        <v>136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11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4" t="n">
        <v>110</v>
      </c>
      <c r="BG34" s="28" t="n">
        <v>0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4" t="n">
        <v>0</v>
      </c>
      <c r="BN34" s="76" t="n">
        <v>110</v>
      </c>
    </row>
    <row r="35" s="7" customFormat="true" ht="8.25" hidden="false" customHeight="false" outlineLevel="0" collapsed="false">
      <c r="A35" s="61" t="s">
        <v>137</v>
      </c>
      <c r="B35" s="7" t="s">
        <v>138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346.804644846044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189.50638041492</v>
      </c>
      <c r="W35" s="28" t="n">
        <v>0</v>
      </c>
      <c r="X35" s="28" t="n">
        <v>5.02642867017707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26.5449342905282</v>
      </c>
      <c r="AY35" s="28" t="n">
        <v>0</v>
      </c>
      <c r="AZ35" s="28" t="n">
        <v>0</v>
      </c>
      <c r="BA35" s="28" t="n">
        <v>0</v>
      </c>
      <c r="BB35" s="28" t="n">
        <v>1.27670089827526</v>
      </c>
      <c r="BC35" s="28" t="n">
        <v>0</v>
      </c>
      <c r="BD35" s="28" t="n">
        <v>0</v>
      </c>
      <c r="BE35" s="28" t="n">
        <v>1.44916403213906</v>
      </c>
      <c r="BF35" s="24" t="n">
        <v>570.608253152084</v>
      </c>
      <c r="BG35" s="28" t="n">
        <v>0</v>
      </c>
      <c r="BH35" s="28" t="n">
        <v>0</v>
      </c>
      <c r="BI35" s="28" t="n">
        <v>0</v>
      </c>
      <c r="BJ35" s="28" t="n">
        <v>258.391746847916</v>
      </c>
      <c r="BK35" s="28" t="n">
        <v>0</v>
      </c>
      <c r="BL35" s="28" t="n">
        <v>0</v>
      </c>
      <c r="BM35" s="24" t="n">
        <v>258.391746847916</v>
      </c>
      <c r="BN35" s="76" t="n">
        <v>829</v>
      </c>
    </row>
    <row r="36" s="7" customFormat="true" ht="8.25" hidden="false" customHeight="false" outlineLevel="0" collapsed="false">
      <c r="A36" s="60" t="s">
        <v>139</v>
      </c>
      <c r="B36" s="26" t="s">
        <v>14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0</v>
      </c>
      <c r="AY36" s="24" t="n">
        <v>0</v>
      </c>
      <c r="AZ36" s="24" t="n">
        <v>0</v>
      </c>
      <c r="BA36" s="24" t="n">
        <v>0</v>
      </c>
      <c r="BB36" s="24" t="n">
        <v>0</v>
      </c>
      <c r="BC36" s="24" t="n">
        <v>0</v>
      </c>
      <c r="BD36" s="24" t="n">
        <v>0</v>
      </c>
      <c r="BE36" s="24" t="n">
        <v>0</v>
      </c>
      <c r="BF36" s="24" t="n">
        <v>0</v>
      </c>
      <c r="BG36" s="24" t="n">
        <v>0</v>
      </c>
      <c r="BH36" s="24" t="n">
        <v>0</v>
      </c>
      <c r="BI36" s="24" t="n">
        <v>0</v>
      </c>
      <c r="BJ36" s="24" t="n">
        <v>12</v>
      </c>
      <c r="BK36" s="24" t="n">
        <v>0</v>
      </c>
      <c r="BL36" s="24" t="n">
        <v>0</v>
      </c>
      <c r="BM36" s="24" t="n">
        <v>12</v>
      </c>
      <c r="BN36" s="76" t="n">
        <v>12</v>
      </c>
    </row>
    <row r="37" s="7" customFormat="true" ht="8.25" hidden="false" customHeight="false" outlineLevel="0" collapsed="false">
      <c r="A37" s="60" t="s">
        <v>141</v>
      </c>
      <c r="B37" s="26" t="s">
        <v>142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0</v>
      </c>
      <c r="AY37" s="24" t="n">
        <v>0</v>
      </c>
      <c r="AZ37" s="24" t="n">
        <v>0</v>
      </c>
      <c r="BA37" s="24" t="n">
        <v>0</v>
      </c>
      <c r="BB37" s="24" t="n">
        <v>0</v>
      </c>
      <c r="BC37" s="24" t="n">
        <v>0</v>
      </c>
      <c r="BD37" s="24" t="n">
        <v>0</v>
      </c>
      <c r="BE37" s="24" t="n">
        <v>0</v>
      </c>
      <c r="BF37" s="24" t="n">
        <v>0</v>
      </c>
      <c r="BG37" s="24" t="n">
        <v>0</v>
      </c>
      <c r="BH37" s="24" t="n">
        <v>0</v>
      </c>
      <c r="BI37" s="24" t="n">
        <v>0</v>
      </c>
      <c r="BJ37" s="24" t="n">
        <v>4</v>
      </c>
      <c r="BK37" s="24" t="n">
        <v>0</v>
      </c>
      <c r="BL37" s="24" t="n">
        <v>0</v>
      </c>
      <c r="BM37" s="24" t="n">
        <v>4</v>
      </c>
      <c r="BN37" s="76" t="n">
        <v>4</v>
      </c>
    </row>
    <row r="38" s="7" customFormat="true" ht="8.25" hidden="false" customHeight="false" outlineLevel="0" collapsed="false">
      <c r="A38" s="60" t="s">
        <v>143</v>
      </c>
      <c r="B38" s="26" t="s">
        <v>144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104.729814173177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2.51117787833661</v>
      </c>
      <c r="AY38" s="24" t="n">
        <v>0</v>
      </c>
      <c r="AZ38" s="24" t="n">
        <v>0</v>
      </c>
      <c r="BA38" s="24" t="n">
        <v>0</v>
      </c>
      <c r="BB38" s="24" t="n">
        <v>0.993902296079673</v>
      </c>
      <c r="BC38" s="24" t="n">
        <v>0</v>
      </c>
      <c r="BD38" s="24" t="n">
        <v>0</v>
      </c>
      <c r="BE38" s="24" t="n">
        <v>0.820206859669735</v>
      </c>
      <c r="BF38" s="24" t="n">
        <v>109.055101207263</v>
      </c>
      <c r="BG38" s="24" t="n">
        <v>0</v>
      </c>
      <c r="BH38" s="24" t="n">
        <v>0</v>
      </c>
      <c r="BI38" s="24" t="n">
        <v>0</v>
      </c>
      <c r="BJ38" s="24" t="n">
        <v>252.944898792737</v>
      </c>
      <c r="BK38" s="24" t="n">
        <v>0</v>
      </c>
      <c r="BL38" s="24" t="n">
        <v>0</v>
      </c>
      <c r="BM38" s="24" t="n">
        <v>252.944898792737</v>
      </c>
      <c r="BN38" s="76" t="n">
        <v>362</v>
      </c>
    </row>
    <row r="39" s="7" customFormat="true" ht="8.25" hidden="false" customHeight="false" outlineLevel="0" collapsed="false">
      <c r="A39" s="60" t="s">
        <v>145</v>
      </c>
      <c r="B39" s="26" t="s">
        <v>146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19.376236049839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72.2963892129974</v>
      </c>
      <c r="AY39" s="24" t="n">
        <v>0</v>
      </c>
      <c r="AZ39" s="24" t="n">
        <v>0</v>
      </c>
      <c r="BA39" s="24" t="n">
        <v>5.87556264719203</v>
      </c>
      <c r="BB39" s="24" t="n">
        <v>30.5126916302209</v>
      </c>
      <c r="BC39" s="24" t="n">
        <v>17.2756568205966</v>
      </c>
      <c r="BD39" s="24" t="n">
        <v>6.81228590786859</v>
      </c>
      <c r="BE39" s="24" t="n">
        <v>32.3357781123259</v>
      </c>
      <c r="BF39" s="24" t="n">
        <v>184.48460038104</v>
      </c>
      <c r="BG39" s="24" t="n">
        <v>0</v>
      </c>
      <c r="BH39" s="24" t="n">
        <v>0</v>
      </c>
      <c r="BI39" s="24" t="n">
        <v>0</v>
      </c>
      <c r="BJ39" s="24" t="n">
        <v>280.51539961896</v>
      </c>
      <c r="BK39" s="24" t="n">
        <v>0</v>
      </c>
      <c r="BL39" s="24" t="n">
        <v>0</v>
      </c>
      <c r="BM39" s="24" t="n">
        <v>280.51539961896</v>
      </c>
      <c r="BN39" s="76" t="n">
        <v>465</v>
      </c>
    </row>
    <row r="40" s="7" customFormat="true" ht="8.25" hidden="false" customHeight="false" outlineLevel="0" collapsed="false">
      <c r="A40" s="60" t="s">
        <v>147</v>
      </c>
      <c r="B40" s="26" t="s">
        <v>148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80.2626029355739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3.44566010376322</v>
      </c>
      <c r="AY40" s="24" t="n">
        <v>0</v>
      </c>
      <c r="AZ40" s="24" t="n">
        <v>0</v>
      </c>
      <c r="BA40" s="24" t="n">
        <v>0</v>
      </c>
      <c r="BB40" s="24" t="n">
        <v>0</v>
      </c>
      <c r="BC40" s="24" t="n">
        <v>0</v>
      </c>
      <c r="BD40" s="24" t="n">
        <v>0</v>
      </c>
      <c r="BE40" s="24" t="n">
        <v>0</v>
      </c>
      <c r="BF40" s="24" t="n">
        <v>83.7082630393371</v>
      </c>
      <c r="BG40" s="24" t="n">
        <v>0</v>
      </c>
      <c r="BH40" s="24" t="n">
        <v>0</v>
      </c>
      <c r="BI40" s="24" t="n">
        <v>0</v>
      </c>
      <c r="BJ40" s="24" t="n">
        <v>319.202881034551</v>
      </c>
      <c r="BK40" s="24" t="n">
        <v>0</v>
      </c>
      <c r="BL40" s="24" t="n">
        <v>-0.911144073888275</v>
      </c>
      <c r="BM40" s="24" t="n">
        <v>318.291736960663</v>
      </c>
      <c r="BN40" s="76" t="n">
        <v>402</v>
      </c>
    </row>
    <row r="41" s="7" customFormat="true" ht="8.25" hidden="false" customHeight="false" outlineLevel="0" collapsed="false">
      <c r="A41" s="61" t="s">
        <v>149</v>
      </c>
      <c r="B41" s="7" t="s">
        <v>150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6.08120982596673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1.21293364628759</v>
      </c>
      <c r="AY41" s="28" t="n">
        <v>0</v>
      </c>
      <c r="AZ41" s="28" t="n">
        <v>0</v>
      </c>
      <c r="BA41" s="28" t="n">
        <v>0</v>
      </c>
      <c r="BB41" s="28" t="n">
        <v>0</v>
      </c>
      <c r="BC41" s="28" t="n">
        <v>0</v>
      </c>
      <c r="BD41" s="28" t="n">
        <v>0</v>
      </c>
      <c r="BE41" s="28" t="n">
        <v>0</v>
      </c>
      <c r="BF41" s="24" t="n">
        <v>7.29414347225431</v>
      </c>
      <c r="BG41" s="28" t="n">
        <v>0</v>
      </c>
      <c r="BH41" s="28" t="n">
        <v>0</v>
      </c>
      <c r="BI41" s="28" t="n">
        <v>0</v>
      </c>
      <c r="BJ41" s="28" t="n">
        <v>2.70585652774569</v>
      </c>
      <c r="BK41" s="28" t="n">
        <v>0</v>
      </c>
      <c r="BL41" s="28" t="n">
        <v>0</v>
      </c>
      <c r="BM41" s="24" t="n">
        <v>2.70585652774569</v>
      </c>
      <c r="BN41" s="76" t="n">
        <v>10</v>
      </c>
    </row>
    <row r="42" s="7" customFormat="true" ht="8.25" hidden="false" customHeight="false" outlineLevel="0" collapsed="false">
      <c r="A42" s="61" t="s">
        <v>151</v>
      </c>
      <c r="B42" s="7" t="s">
        <v>152</v>
      </c>
      <c r="C42" s="28" t="n">
        <v>24.3559029855966</v>
      </c>
      <c r="D42" s="28" t="n">
        <v>245.035071613367</v>
      </c>
      <c r="E42" s="28" t="n">
        <v>0</v>
      </c>
      <c r="F42" s="28" t="n">
        <v>0</v>
      </c>
      <c r="G42" s="28" t="n">
        <v>0</v>
      </c>
      <c r="H42" s="28" t="n">
        <v>70.9352689565894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2.57968641380643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2.97154790644523</v>
      </c>
      <c r="AY42" s="28" t="n">
        <v>0</v>
      </c>
      <c r="AZ42" s="28" t="n">
        <v>0</v>
      </c>
      <c r="BA42" s="28" t="n">
        <v>0</v>
      </c>
      <c r="BB42" s="28" t="n">
        <v>1.12252212419563</v>
      </c>
      <c r="BC42" s="28" t="n">
        <v>0</v>
      </c>
      <c r="BD42" s="28" t="n">
        <v>0</v>
      </c>
      <c r="BE42" s="28" t="n">
        <v>0</v>
      </c>
      <c r="BF42" s="24" t="n">
        <v>347</v>
      </c>
      <c r="BG42" s="28" t="n">
        <v>0</v>
      </c>
      <c r="BH42" s="28" t="n">
        <v>0</v>
      </c>
      <c r="BI42" s="28" t="n">
        <v>0</v>
      </c>
      <c r="BJ42" s="28" t="n">
        <v>0</v>
      </c>
      <c r="BK42" s="28" t="n">
        <v>0</v>
      </c>
      <c r="BL42" s="28" t="n">
        <v>0</v>
      </c>
      <c r="BM42" s="24" t="n">
        <v>0</v>
      </c>
      <c r="BN42" s="76" t="n">
        <v>347</v>
      </c>
    </row>
    <row r="43" s="7" customFormat="true" ht="8.25" hidden="false" customHeight="false" outlineLevel="0" collapsed="false">
      <c r="A43" s="61" t="s">
        <v>153</v>
      </c>
      <c r="B43" s="7" t="s">
        <v>154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9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0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0</v>
      </c>
      <c r="AY43" s="28" t="n">
        <v>0</v>
      </c>
      <c r="AZ43" s="28" t="n">
        <v>0</v>
      </c>
      <c r="BA43" s="28" t="n">
        <v>0</v>
      </c>
      <c r="BB43" s="28" t="n">
        <v>0</v>
      </c>
      <c r="BC43" s="28" t="n">
        <v>0</v>
      </c>
      <c r="BD43" s="28" t="n">
        <v>0</v>
      </c>
      <c r="BE43" s="28" t="n">
        <v>0</v>
      </c>
      <c r="BF43" s="24" t="n">
        <v>9</v>
      </c>
      <c r="BG43" s="28" t="n">
        <v>0</v>
      </c>
      <c r="BH43" s="28" t="n">
        <v>0</v>
      </c>
      <c r="BI43" s="28" t="n">
        <v>0</v>
      </c>
      <c r="BJ43" s="28" t="n">
        <v>0</v>
      </c>
      <c r="BK43" s="28" t="n">
        <v>0</v>
      </c>
      <c r="BL43" s="28" t="n">
        <v>0</v>
      </c>
      <c r="BM43" s="24" t="n">
        <v>0</v>
      </c>
      <c r="BN43" s="76" t="n">
        <v>9</v>
      </c>
    </row>
    <row r="44" s="7" customFormat="true" ht="8.25" hidden="false" customHeight="false" outlineLevel="0" collapsed="false">
      <c r="A44" s="61" t="s">
        <v>155</v>
      </c>
      <c r="B44" s="7" t="s">
        <v>156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0</v>
      </c>
      <c r="AR44" s="28" t="n">
        <v>0</v>
      </c>
      <c r="AS44" s="28" t="n">
        <v>0</v>
      </c>
      <c r="AT44" s="28" t="n">
        <v>0</v>
      </c>
      <c r="AU44" s="28" t="n">
        <v>0</v>
      </c>
      <c r="AV44" s="28" t="n">
        <v>0</v>
      </c>
      <c r="AW44" s="28" t="n">
        <v>0</v>
      </c>
      <c r="AX44" s="28" t="n">
        <v>0</v>
      </c>
      <c r="AY44" s="28" t="n">
        <v>0</v>
      </c>
      <c r="AZ44" s="28" t="n">
        <v>0</v>
      </c>
      <c r="BA44" s="28" t="n">
        <v>0</v>
      </c>
      <c r="BB44" s="28" t="n">
        <v>0</v>
      </c>
      <c r="BC44" s="28" t="n">
        <v>0</v>
      </c>
      <c r="BD44" s="28" t="n">
        <v>0</v>
      </c>
      <c r="BE44" s="28" t="n">
        <v>0</v>
      </c>
      <c r="BF44" s="24" t="n">
        <v>0</v>
      </c>
      <c r="BG44" s="28" t="n">
        <v>0</v>
      </c>
      <c r="BH44" s="28" t="n">
        <v>0</v>
      </c>
      <c r="BI44" s="28" t="n">
        <v>0</v>
      </c>
      <c r="BJ44" s="28" t="n">
        <v>4</v>
      </c>
      <c r="BK44" s="28" t="n">
        <v>0</v>
      </c>
      <c r="BL44" s="28" t="n">
        <v>0</v>
      </c>
      <c r="BM44" s="24" t="n">
        <v>4</v>
      </c>
      <c r="BN44" s="76" t="n">
        <v>4</v>
      </c>
    </row>
    <row r="45" s="7" customFormat="true" ht="8.25" hidden="false" customHeight="false" outlineLevel="0" collapsed="false">
      <c r="A45" s="61" t="s">
        <v>157</v>
      </c>
      <c r="B45" s="7" t="s">
        <v>158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0</v>
      </c>
      <c r="AY45" s="28" t="n">
        <v>0</v>
      </c>
      <c r="AZ45" s="28" t="n">
        <v>0</v>
      </c>
      <c r="BA45" s="28" t="n">
        <v>0</v>
      </c>
      <c r="BB45" s="28" t="n">
        <v>0</v>
      </c>
      <c r="BC45" s="28" t="n">
        <v>0</v>
      </c>
      <c r="BD45" s="28" t="n">
        <v>0</v>
      </c>
      <c r="BE45" s="28" t="n">
        <v>0</v>
      </c>
      <c r="BF45" s="24" t="n">
        <v>0</v>
      </c>
      <c r="BG45" s="28" t="n">
        <v>0</v>
      </c>
      <c r="BH45" s="28" t="n">
        <v>0</v>
      </c>
      <c r="BI45" s="28" t="n">
        <v>0</v>
      </c>
      <c r="BJ45" s="28" t="n">
        <v>2</v>
      </c>
      <c r="BK45" s="28" t="n">
        <v>0</v>
      </c>
      <c r="BL45" s="28" t="n">
        <v>0</v>
      </c>
      <c r="BM45" s="24" t="n">
        <v>2</v>
      </c>
      <c r="BN45" s="76" t="n">
        <v>2</v>
      </c>
    </row>
    <row r="46" s="7" customFormat="true" ht="8.25" hidden="false" customHeight="false" outlineLevel="0" collapsed="false">
      <c r="A46" s="60" t="s">
        <v>159</v>
      </c>
      <c r="B46" s="26" t="s">
        <v>160</v>
      </c>
      <c r="C46" s="24" t="n">
        <v>7.46142479160111</v>
      </c>
      <c r="D46" s="24" t="n">
        <v>32.0808595941276</v>
      </c>
      <c r="E46" s="24" t="n">
        <v>0</v>
      </c>
      <c r="F46" s="24" t="n">
        <v>0</v>
      </c>
      <c r="G46" s="24" t="n">
        <v>0</v>
      </c>
      <c r="H46" s="24" t="n">
        <v>42.6103778364638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7.83532661614165</v>
      </c>
      <c r="AY46" s="24" t="n">
        <v>0</v>
      </c>
      <c r="AZ46" s="24" t="n">
        <v>0</v>
      </c>
      <c r="BA46" s="24" t="n">
        <v>0</v>
      </c>
      <c r="BB46" s="24" t="n">
        <v>4.50099094353043</v>
      </c>
      <c r="BC46" s="24" t="n">
        <v>1.65398930876056</v>
      </c>
      <c r="BD46" s="24" t="n">
        <v>0</v>
      </c>
      <c r="BE46" s="24" t="n">
        <v>3.7847953588336</v>
      </c>
      <c r="BF46" s="24" t="n">
        <v>99.9277644494587</v>
      </c>
      <c r="BG46" s="24" t="n">
        <v>0</v>
      </c>
      <c r="BH46" s="24" t="n">
        <v>0</v>
      </c>
      <c r="BI46" s="24" t="n">
        <v>0</v>
      </c>
      <c r="BJ46" s="24" t="n">
        <v>589.072235550541</v>
      </c>
      <c r="BK46" s="24" t="n">
        <v>0</v>
      </c>
      <c r="BL46" s="24" t="n">
        <v>0</v>
      </c>
      <c r="BM46" s="24" t="n">
        <v>589.072235550541</v>
      </c>
      <c r="BN46" s="76" t="n">
        <v>689</v>
      </c>
    </row>
    <row r="47" s="7" customFormat="true" ht="8.25" hidden="false" customHeight="false" outlineLevel="0" collapsed="false">
      <c r="A47" s="60" t="s">
        <v>161</v>
      </c>
      <c r="B47" s="26" t="s">
        <v>162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677.675491855812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0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0</v>
      </c>
      <c r="AY47" s="24" t="n">
        <v>0</v>
      </c>
      <c r="AZ47" s="24" t="n">
        <v>0</v>
      </c>
      <c r="BA47" s="24" t="n">
        <v>0</v>
      </c>
      <c r="BB47" s="24" t="n">
        <v>0</v>
      </c>
      <c r="BC47" s="24" t="n">
        <v>0</v>
      </c>
      <c r="BD47" s="24" t="n">
        <v>0</v>
      </c>
      <c r="BE47" s="24" t="n">
        <v>0</v>
      </c>
      <c r="BF47" s="24" t="n">
        <v>677.675491855812</v>
      </c>
      <c r="BG47" s="24" t="n">
        <v>0</v>
      </c>
      <c r="BH47" s="24" t="n">
        <v>0</v>
      </c>
      <c r="BI47" s="24" t="n">
        <v>0</v>
      </c>
      <c r="BJ47" s="24" t="n">
        <v>538.537121826981</v>
      </c>
      <c r="BK47" s="24" t="n">
        <v>0</v>
      </c>
      <c r="BL47" s="24" t="n">
        <v>-0.212613682792717</v>
      </c>
      <c r="BM47" s="24" t="n">
        <v>538.324508144188</v>
      </c>
      <c r="BN47" s="76" t="n">
        <v>1216</v>
      </c>
    </row>
    <row r="48" s="7" customFormat="true" ht="8.25" hidden="false" customHeight="false" outlineLevel="0" collapsed="false">
      <c r="A48" s="60" t="s">
        <v>163</v>
      </c>
      <c r="B48" s="26" t="s">
        <v>164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38.6785700333217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38.6785700333217</v>
      </c>
      <c r="BG48" s="24" t="n">
        <v>0</v>
      </c>
      <c r="BH48" s="24" t="n">
        <v>0</v>
      </c>
      <c r="BI48" s="24" t="n">
        <v>0</v>
      </c>
      <c r="BJ48" s="24" t="n">
        <v>2522.0193181215</v>
      </c>
      <c r="BK48" s="24" t="n">
        <v>0</v>
      </c>
      <c r="BL48" s="24" t="n">
        <v>-15.6978881548171</v>
      </c>
      <c r="BM48" s="24" t="n">
        <v>2506.32142996668</v>
      </c>
      <c r="BN48" s="76" t="n">
        <v>2545</v>
      </c>
    </row>
    <row r="49" s="7" customFormat="true" ht="8.25" hidden="false" customHeight="false" outlineLevel="0" collapsed="false">
      <c r="A49" s="60" t="s">
        <v>165</v>
      </c>
      <c r="B49" s="26" t="s">
        <v>371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1124.50974615632</v>
      </c>
      <c r="K49" s="24" t="n">
        <v>135.192883329981</v>
      </c>
      <c r="L49" s="24" t="n">
        <v>2.57322069812453</v>
      </c>
      <c r="M49" s="24" t="n">
        <v>0</v>
      </c>
      <c r="N49" s="24" t="n">
        <v>6.33388654038036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11.2299611070614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12.1269679860759</v>
      </c>
      <c r="Z49" s="24" t="n">
        <v>0</v>
      </c>
      <c r="AA49" s="24" t="n">
        <v>9.19038216950258</v>
      </c>
      <c r="AB49" s="24" t="n">
        <v>0</v>
      </c>
      <c r="AC49" s="24" t="n">
        <v>0</v>
      </c>
      <c r="AD49" s="24" t="n">
        <v>0</v>
      </c>
      <c r="AE49" s="24" t="n">
        <v>10.9768095755865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4.16768026967288</v>
      </c>
      <c r="AN49" s="24" t="n">
        <v>0</v>
      </c>
      <c r="AO49" s="24" t="n">
        <v>15.8008525331516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0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1332.10239036585</v>
      </c>
      <c r="BG49" s="24" t="n">
        <v>0</v>
      </c>
      <c r="BH49" s="24" t="n">
        <v>0</v>
      </c>
      <c r="BI49" s="24" t="n">
        <v>0</v>
      </c>
      <c r="BJ49" s="24" t="n">
        <v>0</v>
      </c>
      <c r="BK49" s="24" t="n">
        <v>0</v>
      </c>
      <c r="BL49" s="24" t="n">
        <v>0.897609634145762</v>
      </c>
      <c r="BM49" s="24" t="n">
        <v>0.897609634145762</v>
      </c>
      <c r="BN49" s="76" t="n">
        <v>1333</v>
      </c>
    </row>
    <row r="50" s="7" customFormat="true" ht="8.25" hidden="false" customHeight="false" outlineLevel="0" collapsed="false">
      <c r="A50" s="60" t="s">
        <v>167</v>
      </c>
      <c r="B50" s="26" t="s">
        <v>168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112.545417472219</v>
      </c>
      <c r="K50" s="24" t="n">
        <v>697.171291783483</v>
      </c>
      <c r="L50" s="24" t="n">
        <v>3.98709441386511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</v>
      </c>
      <c r="T50" s="24" t="n">
        <v>1.03284076583416</v>
      </c>
      <c r="U50" s="24" t="n">
        <v>0</v>
      </c>
      <c r="V50" s="24" t="n">
        <v>0</v>
      </c>
      <c r="W50" s="24" t="n">
        <v>0</v>
      </c>
      <c r="X50" s="24" t="n">
        <v>2.55669538348372</v>
      </c>
      <c r="Y50" s="24" t="n">
        <v>4.79613466616637</v>
      </c>
      <c r="Z50" s="24" t="n">
        <v>0</v>
      </c>
      <c r="AA50" s="24" t="n">
        <v>4.67661547908614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</v>
      </c>
      <c r="AN50" s="24" t="n">
        <v>0</v>
      </c>
      <c r="AO50" s="24" t="n">
        <v>30.3201993571125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2.05134745027126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34.131528865648</v>
      </c>
      <c r="BC50" s="24" t="n">
        <v>0</v>
      </c>
      <c r="BD50" s="24" t="n">
        <v>0</v>
      </c>
      <c r="BE50" s="24" t="n">
        <v>0</v>
      </c>
      <c r="BF50" s="24" t="n">
        <v>893.269165637169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5.73083436283115</v>
      </c>
      <c r="BM50" s="24" t="n">
        <v>5.73083436283115</v>
      </c>
      <c r="BN50" s="76" t="n">
        <v>899</v>
      </c>
    </row>
    <row r="51" s="7" customFormat="true" ht="8.25" hidden="false" customHeight="false" outlineLevel="0" collapsed="false">
      <c r="A51" s="61" t="s">
        <v>169</v>
      </c>
      <c r="B51" s="7" t="s">
        <v>372</v>
      </c>
      <c r="C51" s="28" t="n">
        <v>3.43782059264596</v>
      </c>
      <c r="D51" s="28" t="n">
        <v>3.56529692044012</v>
      </c>
      <c r="E51" s="28" t="n">
        <v>0</v>
      </c>
      <c r="F51" s="28" t="n">
        <v>0</v>
      </c>
      <c r="G51" s="28" t="n">
        <v>20.5263885255647</v>
      </c>
      <c r="H51" s="28" t="n">
        <v>1.74096702519555</v>
      </c>
      <c r="I51" s="28" t="n">
        <v>16.1246398346064</v>
      </c>
      <c r="J51" s="28" t="n">
        <v>491.640275553964</v>
      </c>
      <c r="K51" s="28" t="n">
        <v>368.746787396782</v>
      </c>
      <c r="L51" s="28" t="n">
        <v>16.4254023514527</v>
      </c>
      <c r="M51" s="28" t="n">
        <v>0</v>
      </c>
      <c r="N51" s="28" t="n">
        <v>51.1084936766901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169.105680879118</v>
      </c>
      <c r="Z51" s="28" t="n">
        <v>0</v>
      </c>
      <c r="AA51" s="28" t="n">
        <v>3.95925071693982</v>
      </c>
      <c r="AB51" s="28" t="n">
        <v>0</v>
      </c>
      <c r="AC51" s="28" t="n">
        <v>0</v>
      </c>
      <c r="AD51" s="28" t="n">
        <v>0</v>
      </c>
      <c r="AE51" s="28" t="n">
        <v>11.9333367785472</v>
      </c>
      <c r="AF51" s="28" t="n">
        <v>0</v>
      </c>
      <c r="AG51" s="28" t="n">
        <v>0</v>
      </c>
      <c r="AH51" s="28" t="n">
        <v>0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5.05283548487555</v>
      </c>
      <c r="AP51" s="28" t="n">
        <v>0</v>
      </c>
      <c r="AQ51" s="28" t="n">
        <v>4.86960461206179</v>
      </c>
      <c r="AR51" s="28" t="n">
        <v>13.112036171546</v>
      </c>
      <c r="AS51" s="28" t="n">
        <v>75.1541447330505</v>
      </c>
      <c r="AT51" s="28" t="n">
        <v>0</v>
      </c>
      <c r="AU51" s="28" t="n">
        <v>0</v>
      </c>
      <c r="AV51" s="28" t="n">
        <v>0</v>
      </c>
      <c r="AW51" s="28" t="n">
        <v>0</v>
      </c>
      <c r="AX51" s="28" t="n">
        <v>9.24489261649345</v>
      </c>
      <c r="AY51" s="28" t="n">
        <v>0</v>
      </c>
      <c r="AZ51" s="28" t="n">
        <v>0</v>
      </c>
      <c r="BA51" s="28" t="n">
        <v>0</v>
      </c>
      <c r="BB51" s="28" t="n">
        <v>6.66465510724268</v>
      </c>
      <c r="BC51" s="28" t="n">
        <v>0</v>
      </c>
      <c r="BD51" s="28" t="n">
        <v>0</v>
      </c>
      <c r="BE51" s="28" t="n">
        <v>0</v>
      </c>
      <c r="BF51" s="24" t="n">
        <v>1272.41250897722</v>
      </c>
      <c r="BG51" s="28" t="n">
        <v>0</v>
      </c>
      <c r="BH51" s="28" t="n">
        <v>0</v>
      </c>
      <c r="BI51" s="28" t="n">
        <v>0</v>
      </c>
      <c r="BJ51" s="28" t="n">
        <v>374.264667631578</v>
      </c>
      <c r="BK51" s="28" t="n">
        <v>0</v>
      </c>
      <c r="BL51" s="28" t="n">
        <v>3.3228233912047</v>
      </c>
      <c r="BM51" s="24" t="n">
        <v>377.587491022783</v>
      </c>
      <c r="BN51" s="76" t="n">
        <v>1650</v>
      </c>
    </row>
    <row r="52" s="7" customFormat="true" ht="8.25" hidden="false" customHeight="false" outlineLevel="0" collapsed="false">
      <c r="A52" s="61" t="s">
        <v>171</v>
      </c>
      <c r="B52" s="7" t="s">
        <v>172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0</v>
      </c>
      <c r="AR52" s="28" t="n">
        <v>0</v>
      </c>
      <c r="AS52" s="28" t="n">
        <v>1.51226340857556</v>
      </c>
      <c r="AT52" s="28" t="n">
        <v>0</v>
      </c>
      <c r="AU52" s="28" t="n">
        <v>0</v>
      </c>
      <c r="AV52" s="28" t="n">
        <v>0</v>
      </c>
      <c r="AW52" s="28" t="n">
        <v>0</v>
      </c>
      <c r="AX52" s="28" t="n">
        <v>0</v>
      </c>
      <c r="AY52" s="28" t="n">
        <v>1.65066518314063</v>
      </c>
      <c r="AZ52" s="28" t="n">
        <v>0</v>
      </c>
      <c r="BA52" s="28" t="n">
        <v>0</v>
      </c>
      <c r="BB52" s="28" t="n">
        <v>1.91431962817296</v>
      </c>
      <c r="BC52" s="28" t="n">
        <v>0</v>
      </c>
      <c r="BD52" s="28" t="n">
        <v>0</v>
      </c>
      <c r="BE52" s="28" t="n">
        <v>0</v>
      </c>
      <c r="BF52" s="24" t="n">
        <v>5.07724821988916</v>
      </c>
      <c r="BG52" s="28" t="n">
        <v>0</v>
      </c>
      <c r="BH52" s="28" t="n">
        <v>0</v>
      </c>
      <c r="BI52" s="28" t="n">
        <v>0</v>
      </c>
      <c r="BJ52" s="28" t="n">
        <v>978.922751780111</v>
      </c>
      <c r="BK52" s="28" t="n">
        <v>0</v>
      </c>
      <c r="BL52" s="28" t="n">
        <v>0</v>
      </c>
      <c r="BM52" s="24" t="n">
        <v>978.922751780111</v>
      </c>
      <c r="BN52" s="76" t="n">
        <v>984</v>
      </c>
    </row>
    <row r="53" s="7" customFormat="true" ht="8.25" hidden="false" customHeight="false" outlineLevel="0" collapsed="false">
      <c r="A53" s="61" t="s">
        <v>173</v>
      </c>
      <c r="B53" s="7" t="s">
        <v>174</v>
      </c>
      <c r="C53" s="28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4.73733366264009</v>
      </c>
      <c r="L53" s="28" t="n">
        <v>222.339955147104</v>
      </c>
      <c r="M53" s="28" t="n">
        <v>0</v>
      </c>
      <c r="N53" s="28" t="n">
        <v>2.05577897349496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</v>
      </c>
      <c r="AK53" s="28" t="n">
        <v>0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</v>
      </c>
      <c r="BB53" s="28" t="n">
        <v>0</v>
      </c>
      <c r="BC53" s="28" t="n">
        <v>0</v>
      </c>
      <c r="BD53" s="28" t="n">
        <v>0</v>
      </c>
      <c r="BE53" s="28" t="n">
        <v>0</v>
      </c>
      <c r="BF53" s="24" t="n">
        <v>229.133067783239</v>
      </c>
      <c r="BG53" s="28" t="n">
        <v>2.79780266612215</v>
      </c>
      <c r="BH53" s="28" t="n">
        <v>0</v>
      </c>
      <c r="BI53" s="28" t="n">
        <v>0</v>
      </c>
      <c r="BJ53" s="28" t="n">
        <v>397.808722294586</v>
      </c>
      <c r="BK53" s="28" t="n">
        <v>0</v>
      </c>
      <c r="BL53" s="28" t="n">
        <v>1.26040725605264</v>
      </c>
      <c r="BM53" s="24" t="n">
        <v>401.866932216761</v>
      </c>
      <c r="BN53" s="76" t="n">
        <v>631</v>
      </c>
    </row>
    <row r="54" s="7" customFormat="true" ht="8.25" hidden="false" customHeight="false" outlineLevel="0" collapsed="false">
      <c r="A54" s="61" t="s">
        <v>175</v>
      </c>
      <c r="B54" s="7" t="s">
        <v>176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0</v>
      </c>
      <c r="BC54" s="28" t="n">
        <v>0</v>
      </c>
      <c r="BD54" s="28" t="n">
        <v>0</v>
      </c>
      <c r="BE54" s="28" t="n">
        <v>0</v>
      </c>
      <c r="BF54" s="24" t="n">
        <v>0</v>
      </c>
      <c r="BG54" s="28" t="n">
        <v>0</v>
      </c>
      <c r="BH54" s="28" t="n">
        <v>0</v>
      </c>
      <c r="BI54" s="28" t="n">
        <v>0</v>
      </c>
      <c r="BJ54" s="28" t="n">
        <v>462</v>
      </c>
      <c r="BK54" s="28" t="n">
        <v>0</v>
      </c>
      <c r="BL54" s="28" t="n">
        <v>0</v>
      </c>
      <c r="BM54" s="24" t="n">
        <v>462</v>
      </c>
      <c r="BN54" s="76" t="n">
        <v>462</v>
      </c>
    </row>
    <row r="55" s="7" customFormat="true" ht="8.25" hidden="false" customHeight="false" outlineLevel="0" collapsed="false">
      <c r="A55" s="61" t="s">
        <v>177</v>
      </c>
      <c r="B55" s="7" t="s">
        <v>178</v>
      </c>
      <c r="C55" s="28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1.25469863378009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49.1048362779562</v>
      </c>
      <c r="N55" s="28" t="n">
        <v>1.50647609321558</v>
      </c>
      <c r="O55" s="28" t="n">
        <v>1.31620109588709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28" t="n">
        <v>0</v>
      </c>
      <c r="AA55" s="28" t="n">
        <v>9.9245160720824</v>
      </c>
      <c r="AB55" s="28" t="n">
        <v>0</v>
      </c>
      <c r="AC55" s="28" t="n">
        <v>0</v>
      </c>
      <c r="AD55" s="28" t="n">
        <v>2.42389380425665</v>
      </c>
      <c r="AE55" s="28" t="n">
        <v>1.48125059258335</v>
      </c>
      <c r="AF55" s="28" t="n">
        <v>0</v>
      </c>
      <c r="AG55" s="28" t="n">
        <v>0</v>
      </c>
      <c r="AH55" s="28" t="n">
        <v>0</v>
      </c>
      <c r="AI55" s="28" t="n">
        <v>1.13912495688637</v>
      </c>
      <c r="AJ55" s="28" t="n">
        <v>0</v>
      </c>
      <c r="AK55" s="28" t="n">
        <v>0</v>
      </c>
      <c r="AL55" s="28" t="n">
        <v>0</v>
      </c>
      <c r="AM55" s="28" t="n">
        <v>2.32856001434843</v>
      </c>
      <c r="AN55" s="28" t="n">
        <v>0</v>
      </c>
      <c r="AO55" s="28" t="n">
        <v>176.283240522493</v>
      </c>
      <c r="AP55" s="28" t="n">
        <v>0</v>
      </c>
      <c r="AQ55" s="28" t="n">
        <v>26.9045737925916</v>
      </c>
      <c r="AR55" s="28" t="n">
        <v>1.42017736678463</v>
      </c>
      <c r="AS55" s="28" t="n">
        <v>0</v>
      </c>
      <c r="AT55" s="28" t="n">
        <v>0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1.27548321907057</v>
      </c>
      <c r="BC55" s="28" t="n">
        <v>0</v>
      </c>
      <c r="BD55" s="28" t="n">
        <v>0</v>
      </c>
      <c r="BE55" s="28" t="n">
        <v>0</v>
      </c>
      <c r="BF55" s="24" t="n">
        <v>276.363032441936</v>
      </c>
      <c r="BG55" s="28" t="n">
        <v>0</v>
      </c>
      <c r="BH55" s="28" t="n">
        <v>0</v>
      </c>
      <c r="BI55" s="28" t="n">
        <v>0</v>
      </c>
      <c r="BJ55" s="28" t="n">
        <v>24.797864746205</v>
      </c>
      <c r="BK55" s="28" t="n">
        <v>0</v>
      </c>
      <c r="BL55" s="28" t="n">
        <v>-2.16089718814038</v>
      </c>
      <c r="BM55" s="24" t="n">
        <v>22.6369675580646</v>
      </c>
      <c r="BN55" s="76" t="n">
        <v>299</v>
      </c>
    </row>
    <row r="56" s="7" customFormat="true" ht="8.25" hidden="false" customHeight="false" outlineLevel="0" collapsed="false">
      <c r="A56" s="60" t="s">
        <v>179</v>
      </c>
      <c r="B56" s="26" t="s">
        <v>18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464.266874273987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464.266874273987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12.733125726013</v>
      </c>
      <c r="BM56" s="24" t="n">
        <v>12.733125726013</v>
      </c>
      <c r="BN56" s="76" t="n">
        <v>477</v>
      </c>
    </row>
    <row r="57" s="7" customFormat="true" ht="8.25" hidden="false" customHeight="false" outlineLevel="0" collapsed="false">
      <c r="A57" s="60" t="s">
        <v>181</v>
      </c>
      <c r="B57" s="26" t="s">
        <v>182</v>
      </c>
      <c r="C57" s="24" t="n">
        <v>0</v>
      </c>
      <c r="D57" s="24" t="n">
        <v>0</v>
      </c>
      <c r="E57" s="24" t="n">
        <v>0</v>
      </c>
      <c r="F57" s="24" t="n">
        <v>1.56544501886219</v>
      </c>
      <c r="G57" s="24" t="n">
        <v>1.66704782122751</v>
      </c>
      <c r="H57" s="24" t="n">
        <v>42.0106888557542</v>
      </c>
      <c r="I57" s="24" t="n">
        <v>12.3569713621505</v>
      </c>
      <c r="J57" s="24" t="n">
        <v>1.35251957631641</v>
      </c>
      <c r="K57" s="24" t="n">
        <v>0</v>
      </c>
      <c r="L57" s="24" t="n">
        <v>5.77396688836147</v>
      </c>
      <c r="M57" s="24" t="n">
        <v>6.44881047787664</v>
      </c>
      <c r="N57" s="24" t="n">
        <v>255.10096675587</v>
      </c>
      <c r="O57" s="24" t="n">
        <v>1069.55503610296</v>
      </c>
      <c r="P57" s="24" t="n">
        <v>0</v>
      </c>
      <c r="Q57" s="24" t="n">
        <v>0</v>
      </c>
      <c r="R57" s="24" t="n">
        <v>9.79602088623771</v>
      </c>
      <c r="S57" s="24" t="n">
        <v>0</v>
      </c>
      <c r="T57" s="24" t="n">
        <v>12.6404593087799</v>
      </c>
      <c r="U57" s="24" t="n">
        <v>1.52004566906275</v>
      </c>
      <c r="V57" s="24" t="n">
        <v>6.11951830261075</v>
      </c>
      <c r="W57" s="24" t="n">
        <v>0</v>
      </c>
      <c r="X57" s="24" t="n">
        <v>24.2203850739761</v>
      </c>
      <c r="Y57" s="24" t="n">
        <v>39.5390674943022</v>
      </c>
      <c r="Z57" s="24" t="n">
        <v>2.52010320085634</v>
      </c>
      <c r="AA57" s="24" t="n">
        <v>3.0031281722952</v>
      </c>
      <c r="AB57" s="24" t="n">
        <v>0</v>
      </c>
      <c r="AC57" s="24" t="n">
        <v>0</v>
      </c>
      <c r="AD57" s="24" t="n">
        <v>5.56711990094328</v>
      </c>
      <c r="AE57" s="24" t="n">
        <v>3.17730951557466</v>
      </c>
      <c r="AF57" s="24" t="n">
        <v>2.93255002559739</v>
      </c>
      <c r="AG57" s="24" t="n">
        <v>0</v>
      </c>
      <c r="AH57" s="24" t="n">
        <v>5.83869689143735</v>
      </c>
      <c r="AI57" s="24" t="n">
        <v>2.27895009398652</v>
      </c>
      <c r="AJ57" s="24" t="n">
        <v>1.30705667445343</v>
      </c>
      <c r="AK57" s="24" t="n">
        <v>1.31106048961048</v>
      </c>
      <c r="AL57" s="24" t="n">
        <v>0</v>
      </c>
      <c r="AM57" s="24" t="n">
        <v>1.34412462250154</v>
      </c>
      <c r="AN57" s="24" t="n">
        <v>0</v>
      </c>
      <c r="AO57" s="24" t="n">
        <v>29.4277062633108</v>
      </c>
      <c r="AP57" s="24" t="n">
        <v>6.64306254851323</v>
      </c>
      <c r="AQ57" s="24" t="n">
        <v>15.7521892012166</v>
      </c>
      <c r="AR57" s="24" t="n">
        <v>48.0566160838132</v>
      </c>
      <c r="AS57" s="24" t="n">
        <v>1.36690311272585</v>
      </c>
      <c r="AT57" s="24" t="n">
        <v>20.4402034248565</v>
      </c>
      <c r="AU57" s="24" t="n">
        <v>100.36197278899</v>
      </c>
      <c r="AV57" s="24" t="n">
        <v>29.143315934768</v>
      </c>
      <c r="AW57" s="24" t="n">
        <v>8.66376882479809</v>
      </c>
      <c r="AX57" s="24" t="n">
        <v>1.52363782337137</v>
      </c>
      <c r="AY57" s="24" t="n">
        <v>66.7087942323832</v>
      </c>
      <c r="AZ57" s="24" t="n">
        <v>14.111825022649</v>
      </c>
      <c r="BA57" s="24" t="n">
        <v>141.065339876255</v>
      </c>
      <c r="BB57" s="24" t="n">
        <v>53.5304585316826</v>
      </c>
      <c r="BC57" s="24" t="n">
        <v>8.01108382884014</v>
      </c>
      <c r="BD57" s="24" t="n">
        <v>8.70077836515792</v>
      </c>
      <c r="BE57" s="24" t="n">
        <v>65.6492639605365</v>
      </c>
      <c r="BF57" s="24" t="n">
        <v>2138.10396900547</v>
      </c>
      <c r="BG57" s="24" t="n">
        <v>1.13821012330555</v>
      </c>
      <c r="BH57" s="24" t="n">
        <v>0</v>
      </c>
      <c r="BI57" s="24" t="n">
        <v>0</v>
      </c>
      <c r="BJ57" s="24" t="n">
        <v>84.1259430054978</v>
      </c>
      <c r="BK57" s="24" t="n">
        <v>0</v>
      </c>
      <c r="BL57" s="24" t="n">
        <v>23.6318778657273</v>
      </c>
      <c r="BM57" s="24" t="n">
        <v>108.896030994531</v>
      </c>
      <c r="BN57" s="76" t="n">
        <v>2247</v>
      </c>
    </row>
    <row r="58" s="7" customFormat="true" ht="8.25" hidden="false" customHeight="false" outlineLevel="0" collapsed="false">
      <c r="A58" s="60" t="s">
        <v>183</v>
      </c>
      <c r="B58" s="26" t="s">
        <v>184</v>
      </c>
      <c r="C58" s="24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4" t="n">
        <v>0</v>
      </c>
      <c r="AA58" s="24" t="n">
        <v>0</v>
      </c>
      <c r="AB58" s="24" t="n">
        <v>0</v>
      </c>
      <c r="AC58" s="24" t="n">
        <v>0</v>
      </c>
      <c r="AD58" s="24" t="n">
        <v>0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</v>
      </c>
      <c r="AK58" s="24" t="n">
        <v>0</v>
      </c>
      <c r="AL58" s="24" t="n">
        <v>0</v>
      </c>
      <c r="AM58" s="24" t="n">
        <v>0</v>
      </c>
      <c r="AN58" s="24" t="n">
        <v>0</v>
      </c>
      <c r="AO58" s="24" t="n">
        <v>0</v>
      </c>
      <c r="AP58" s="24" t="n">
        <v>0</v>
      </c>
      <c r="AQ58" s="24" t="n">
        <v>0</v>
      </c>
      <c r="AR58" s="24" t="n">
        <v>1.21380405001799</v>
      </c>
      <c r="AS58" s="24" t="n">
        <v>0</v>
      </c>
      <c r="AT58" s="24" t="n">
        <v>1.20832276372422</v>
      </c>
      <c r="AU58" s="24" t="n">
        <v>1.12756963376364</v>
      </c>
      <c r="AV58" s="24" t="n">
        <v>0</v>
      </c>
      <c r="AW58" s="24" t="n">
        <v>0</v>
      </c>
      <c r="AX58" s="24" t="n">
        <v>0</v>
      </c>
      <c r="AY58" s="24" t="n">
        <v>10.3273277204337</v>
      </c>
      <c r="AZ58" s="24" t="n">
        <v>0</v>
      </c>
      <c r="BA58" s="24" t="n">
        <v>0</v>
      </c>
      <c r="BB58" s="24" t="n">
        <v>0</v>
      </c>
      <c r="BC58" s="24" t="n">
        <v>0</v>
      </c>
      <c r="BD58" s="24" t="n">
        <v>0</v>
      </c>
      <c r="BE58" s="24" t="n">
        <v>1.38869770093369</v>
      </c>
      <c r="BF58" s="24" t="n">
        <v>15.2657218688733</v>
      </c>
      <c r="BG58" s="24" t="n">
        <v>2.36914332902662</v>
      </c>
      <c r="BH58" s="24" t="n">
        <v>0</v>
      </c>
      <c r="BI58" s="24" t="n">
        <v>0</v>
      </c>
      <c r="BJ58" s="24" t="n">
        <v>429.3651348021</v>
      </c>
      <c r="BK58" s="24" t="n">
        <v>0</v>
      </c>
      <c r="BL58" s="24" t="n">
        <v>0</v>
      </c>
      <c r="BM58" s="24" t="n">
        <v>431.734278131127</v>
      </c>
      <c r="BN58" s="76" t="n">
        <v>447</v>
      </c>
    </row>
    <row r="59" s="7" customFormat="true" ht="8.25" hidden="false" customHeight="false" outlineLevel="0" collapsed="false">
      <c r="A59" s="60" t="s">
        <v>185</v>
      </c>
      <c r="B59" s="26" t="s">
        <v>186</v>
      </c>
      <c r="C59" s="24" t="n">
        <v>71.8612497239245</v>
      </c>
      <c r="D59" s="24" t="n">
        <v>137.695747010409</v>
      </c>
      <c r="E59" s="24" t="n">
        <v>0</v>
      </c>
      <c r="F59" s="24" t="n">
        <v>0</v>
      </c>
      <c r="G59" s="24" t="n">
        <v>0</v>
      </c>
      <c r="H59" s="24" t="n">
        <v>434.06174752863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8.5091925768748</v>
      </c>
      <c r="X59" s="24" t="n">
        <v>0</v>
      </c>
      <c r="Y59" s="24" t="n">
        <v>0</v>
      </c>
      <c r="Z59" s="24" t="n">
        <v>0</v>
      </c>
      <c r="AA59" s="24" t="n">
        <v>136.963774459006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255.974116578397</v>
      </c>
      <c r="AY59" s="24" t="n">
        <v>0</v>
      </c>
      <c r="AZ59" s="24" t="n">
        <v>0</v>
      </c>
      <c r="BA59" s="24" t="n">
        <v>141.605025783626</v>
      </c>
      <c r="BB59" s="24" t="n">
        <v>0</v>
      </c>
      <c r="BC59" s="24" t="n">
        <v>16.1701540083477</v>
      </c>
      <c r="BD59" s="24" t="n">
        <v>4.85826352170021</v>
      </c>
      <c r="BE59" s="24" t="n">
        <v>43.3007288090855</v>
      </c>
      <c r="BF59" s="24" t="n">
        <v>1251</v>
      </c>
      <c r="BG59" s="24" t="n">
        <v>0</v>
      </c>
      <c r="BH59" s="24" t="n">
        <v>0</v>
      </c>
      <c r="BI59" s="24" t="n">
        <v>0</v>
      </c>
      <c r="BJ59" s="24" t="n">
        <v>0</v>
      </c>
      <c r="BK59" s="24" t="n">
        <v>0</v>
      </c>
      <c r="BL59" s="24" t="n">
        <v>0</v>
      </c>
      <c r="BM59" s="24" t="n">
        <v>0</v>
      </c>
      <c r="BN59" s="76" t="n">
        <v>1251</v>
      </c>
    </row>
    <row r="60" s="7" customFormat="true" ht="8.25" hidden="false" customHeight="false" outlineLevel="0" collapsed="false">
      <c r="A60" s="60" t="s">
        <v>187</v>
      </c>
      <c r="B60" s="26" t="s">
        <v>188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9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9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0</v>
      </c>
      <c r="BM60" s="24" t="n">
        <v>0</v>
      </c>
      <c r="BN60" s="76" t="n">
        <v>9</v>
      </c>
    </row>
    <row r="61" s="7" customFormat="true" ht="8.25" hidden="false" customHeight="false" outlineLevel="0" collapsed="false">
      <c r="A61" s="61" t="s">
        <v>189</v>
      </c>
      <c r="B61" s="7" t="s">
        <v>190</v>
      </c>
      <c r="C61" s="28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 t="n">
        <v>0</v>
      </c>
      <c r="AH61" s="28" t="n">
        <v>0</v>
      </c>
      <c r="AI61" s="28" t="n">
        <v>0</v>
      </c>
      <c r="AJ61" s="28" t="n">
        <v>0</v>
      </c>
      <c r="AK61" s="28" t="n">
        <v>0</v>
      </c>
      <c r="AL61" s="28" t="n">
        <v>0</v>
      </c>
      <c r="AM61" s="28" t="n">
        <v>0</v>
      </c>
      <c r="AN61" s="28" t="n">
        <v>0</v>
      </c>
      <c r="AO61" s="28" t="n">
        <v>0</v>
      </c>
      <c r="AP61" s="28" t="n">
        <v>0</v>
      </c>
      <c r="AQ61" s="28" t="n">
        <v>0</v>
      </c>
      <c r="AR61" s="28" t="n">
        <v>0</v>
      </c>
      <c r="AS61" s="28" t="n">
        <v>0</v>
      </c>
      <c r="AT61" s="28" t="n">
        <v>0</v>
      </c>
      <c r="AU61" s="28" t="n">
        <v>0</v>
      </c>
      <c r="AV61" s="28" t="n">
        <v>0</v>
      </c>
      <c r="AW61" s="28" t="n">
        <v>0</v>
      </c>
      <c r="AX61" s="28" t="n">
        <v>0</v>
      </c>
      <c r="AY61" s="28" t="n">
        <v>0</v>
      </c>
      <c r="AZ61" s="28" t="n">
        <v>0</v>
      </c>
      <c r="BA61" s="28" t="n">
        <v>0</v>
      </c>
      <c r="BB61" s="28" t="n">
        <v>0</v>
      </c>
      <c r="BC61" s="28" t="n">
        <v>0</v>
      </c>
      <c r="BD61" s="28" t="n">
        <v>0</v>
      </c>
      <c r="BE61" s="28" t="n">
        <v>0</v>
      </c>
      <c r="BF61" s="24" t="n">
        <v>0</v>
      </c>
      <c r="BG61" s="28" t="n">
        <v>0</v>
      </c>
      <c r="BH61" s="28" t="n">
        <v>0</v>
      </c>
      <c r="BI61" s="28" t="n">
        <v>0</v>
      </c>
      <c r="BJ61" s="28" t="n">
        <v>0</v>
      </c>
      <c r="BK61" s="28" t="n">
        <v>0</v>
      </c>
      <c r="BL61" s="28" t="n">
        <v>0</v>
      </c>
      <c r="BM61" s="24" t="n">
        <v>0</v>
      </c>
      <c r="BN61" s="76" t="n">
        <v>0</v>
      </c>
    </row>
    <row r="62" s="7" customFormat="true" ht="8.25" hidden="false" customHeight="false" outlineLevel="0" collapsed="false">
      <c r="A62" s="61" t="s">
        <v>191</v>
      </c>
      <c r="B62" s="7" t="s">
        <v>192</v>
      </c>
      <c r="C62" s="28" t="n">
        <v>0</v>
      </c>
      <c r="D62" s="28" t="n">
        <v>7.36488826932446</v>
      </c>
      <c r="E62" s="28" t="n">
        <v>0</v>
      </c>
      <c r="F62" s="28" t="n">
        <v>32.8870070025246</v>
      </c>
      <c r="G62" s="28" t="n">
        <v>7.54004197368816</v>
      </c>
      <c r="H62" s="28" t="n">
        <v>35.7730167909863</v>
      </c>
      <c r="I62" s="28" t="n">
        <v>0</v>
      </c>
      <c r="J62" s="28" t="n">
        <v>14.4370341665024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27.4775200053931</v>
      </c>
      <c r="S62" s="28" t="n">
        <v>7.54035772965075</v>
      </c>
      <c r="T62" s="28" t="n">
        <v>0</v>
      </c>
      <c r="U62" s="28" t="n">
        <v>0</v>
      </c>
      <c r="V62" s="28" t="n">
        <v>0</v>
      </c>
      <c r="W62" s="28" t="n">
        <v>0</v>
      </c>
      <c r="X62" s="28" t="n">
        <v>0</v>
      </c>
      <c r="Y62" s="28" t="n">
        <v>6.9669518014716</v>
      </c>
      <c r="Z62" s="28" t="n">
        <v>29.4013620212027</v>
      </c>
      <c r="AA62" s="28" t="n">
        <v>32.730042709027</v>
      </c>
      <c r="AB62" s="28" t="n">
        <v>23.1682333318184</v>
      </c>
      <c r="AC62" s="28" t="n">
        <v>8.97963488917867</v>
      </c>
      <c r="AD62" s="28" t="n">
        <v>6.90891582737221</v>
      </c>
      <c r="AE62" s="28" t="n">
        <v>7.97089538155626</v>
      </c>
      <c r="AF62" s="28" t="n">
        <v>0</v>
      </c>
      <c r="AG62" s="28" t="n">
        <v>0</v>
      </c>
      <c r="AH62" s="28" t="n">
        <v>0</v>
      </c>
      <c r="AI62" s="28" t="n">
        <v>0</v>
      </c>
      <c r="AJ62" s="28" t="n">
        <v>0</v>
      </c>
      <c r="AK62" s="28" t="n">
        <v>0</v>
      </c>
      <c r="AL62" s="28" t="n">
        <v>0</v>
      </c>
      <c r="AM62" s="28" t="n">
        <v>6.72843233549379</v>
      </c>
      <c r="AN62" s="28" t="n">
        <v>0</v>
      </c>
      <c r="AO62" s="28" t="n">
        <v>0</v>
      </c>
      <c r="AP62" s="28" t="n">
        <v>28.9348813929511</v>
      </c>
      <c r="AQ62" s="28" t="n">
        <v>0</v>
      </c>
      <c r="AR62" s="28" t="n">
        <v>0</v>
      </c>
      <c r="AS62" s="28" t="n">
        <v>14.1907843718585</v>
      </c>
      <c r="AT62" s="28" t="n">
        <v>0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4" t="n">
        <v>299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4" t="n">
        <v>0</v>
      </c>
      <c r="BN62" s="76" t="n">
        <v>299</v>
      </c>
    </row>
    <row r="63" s="7" customFormat="true" ht="8.25" hidden="false" customHeight="false" outlineLevel="0" collapsed="false">
      <c r="A63" s="61" t="s">
        <v>193</v>
      </c>
      <c r="B63" s="7" t="s">
        <v>194</v>
      </c>
      <c r="C63" s="28" t="n">
        <v>519.973487332064</v>
      </c>
      <c r="D63" s="28" t="n">
        <v>209.370920528889</v>
      </c>
      <c r="E63" s="28" t="n">
        <v>72.7356354886314</v>
      </c>
      <c r="F63" s="28" t="n">
        <v>81.4428854418095</v>
      </c>
      <c r="G63" s="28" t="n">
        <v>94.5245823545932</v>
      </c>
      <c r="H63" s="28" t="n">
        <v>127.375684042235</v>
      </c>
      <c r="I63" s="28" t="n">
        <v>1.69396961240692</v>
      </c>
      <c r="J63" s="28" t="n">
        <v>37.1295037087957</v>
      </c>
      <c r="K63" s="28" t="n">
        <v>6.69573920208332</v>
      </c>
      <c r="L63" s="28" t="n">
        <v>8.53296740931866</v>
      </c>
      <c r="M63" s="28" t="n">
        <v>37.2271911133184</v>
      </c>
      <c r="N63" s="28" t="n">
        <v>6.27814011088709</v>
      </c>
      <c r="O63" s="28" t="n">
        <v>0</v>
      </c>
      <c r="P63" s="28" t="n">
        <v>7.77140240745942</v>
      </c>
      <c r="Q63" s="28" t="n">
        <v>10.7930065361413</v>
      </c>
      <c r="R63" s="28" t="n">
        <v>9.80127168768787</v>
      </c>
      <c r="S63" s="28" t="n">
        <v>4.90347181701181</v>
      </c>
      <c r="T63" s="28" t="n">
        <v>2.15141981719854</v>
      </c>
      <c r="U63" s="28" t="n">
        <v>0</v>
      </c>
      <c r="V63" s="28" t="n">
        <v>0</v>
      </c>
      <c r="W63" s="28" t="n">
        <v>4.46251478344255</v>
      </c>
      <c r="X63" s="28" t="n">
        <v>0</v>
      </c>
      <c r="Y63" s="28" t="n">
        <v>41.6670847881817</v>
      </c>
      <c r="Z63" s="28" t="n">
        <v>8.27622853121048</v>
      </c>
      <c r="AA63" s="28" t="n">
        <v>17.9813105531537</v>
      </c>
      <c r="AB63" s="28" t="n">
        <v>8.24567251180127</v>
      </c>
      <c r="AC63" s="28" t="n">
        <v>35.58100888361</v>
      </c>
      <c r="AD63" s="28" t="n">
        <v>0</v>
      </c>
      <c r="AE63" s="28" t="n">
        <v>26.5321615491193</v>
      </c>
      <c r="AF63" s="28" t="n">
        <v>19.1473017493705</v>
      </c>
      <c r="AG63" s="28" t="n">
        <v>29.6813982484809</v>
      </c>
      <c r="AH63" s="28" t="n">
        <v>19.789078893111</v>
      </c>
      <c r="AI63" s="28" t="n">
        <v>64.5409695777546</v>
      </c>
      <c r="AJ63" s="28" t="n">
        <v>0</v>
      </c>
      <c r="AK63" s="28" t="n">
        <v>16.8701850600774</v>
      </c>
      <c r="AL63" s="28" t="n">
        <v>3.56859428872099</v>
      </c>
      <c r="AM63" s="28" t="n">
        <v>16.2125946838005</v>
      </c>
      <c r="AN63" s="28" t="n">
        <v>58.3179496601181</v>
      </c>
      <c r="AO63" s="28" t="n">
        <v>7.88236801226958</v>
      </c>
      <c r="AP63" s="28" t="n">
        <v>205.366375343867</v>
      </c>
      <c r="AQ63" s="28" t="n">
        <v>272.054100552488</v>
      </c>
      <c r="AR63" s="28" t="n">
        <v>360.238044752688</v>
      </c>
      <c r="AS63" s="28" t="n">
        <v>3495.53905195749</v>
      </c>
      <c r="AT63" s="28" t="n">
        <v>21.5640320667981</v>
      </c>
      <c r="AU63" s="28" t="n">
        <v>27.1268308651471</v>
      </c>
      <c r="AV63" s="28" t="n">
        <v>8.96346937418572</v>
      </c>
      <c r="AW63" s="28" t="n">
        <v>5.48686650713163</v>
      </c>
      <c r="AX63" s="28" t="n">
        <v>2.03412471006931</v>
      </c>
      <c r="AY63" s="28" t="n">
        <v>98.4184601723936</v>
      </c>
      <c r="AZ63" s="28" t="n">
        <v>42.123839130117</v>
      </c>
      <c r="BA63" s="28" t="n">
        <v>0</v>
      </c>
      <c r="BB63" s="28" t="n">
        <v>35.8322877250829</v>
      </c>
      <c r="BC63" s="28" t="n">
        <v>1.9127507494039</v>
      </c>
      <c r="BD63" s="28" t="n">
        <v>7.41477192665707</v>
      </c>
      <c r="BE63" s="28" t="n">
        <v>66.7672937817237</v>
      </c>
      <c r="BF63" s="24" t="n">
        <v>6268</v>
      </c>
      <c r="BG63" s="28" t="n">
        <v>0</v>
      </c>
      <c r="BH63" s="28" t="n">
        <v>0</v>
      </c>
      <c r="BI63" s="28" t="n">
        <v>0</v>
      </c>
      <c r="BJ63" s="28" t="n">
        <v>0</v>
      </c>
      <c r="BK63" s="28" t="n">
        <v>0</v>
      </c>
      <c r="BL63" s="28" t="n">
        <v>0</v>
      </c>
      <c r="BM63" s="24" t="n">
        <v>0</v>
      </c>
      <c r="BN63" s="76" t="n">
        <v>6268</v>
      </c>
    </row>
    <row r="64" s="7" customFormat="true" ht="8.25" hidden="false" customHeight="false" outlineLevel="0" collapsed="false">
      <c r="A64" s="61" t="s">
        <v>195</v>
      </c>
      <c r="B64" s="7" t="s">
        <v>196</v>
      </c>
      <c r="C64" s="28" t="n">
        <v>79.1213828493386</v>
      </c>
      <c r="D64" s="28" t="n">
        <v>11.8663996658963</v>
      </c>
      <c r="E64" s="28" t="n">
        <v>0</v>
      </c>
      <c r="F64" s="28" t="n">
        <v>13.2797032274335</v>
      </c>
      <c r="G64" s="28" t="n">
        <v>6.72592780051108</v>
      </c>
      <c r="H64" s="28" t="n">
        <v>10.0494731763293</v>
      </c>
      <c r="I64" s="28" t="n">
        <v>0</v>
      </c>
      <c r="J64" s="28" t="n">
        <v>7.09121804887316</v>
      </c>
      <c r="K64" s="28" t="n">
        <v>0</v>
      </c>
      <c r="L64" s="28" t="n">
        <v>0</v>
      </c>
      <c r="M64" s="28" t="n">
        <v>12.0639330991717</v>
      </c>
      <c r="N64" s="28" t="n">
        <v>24.2083099309141</v>
      </c>
      <c r="O64" s="28" t="n">
        <v>14.791925727699</v>
      </c>
      <c r="P64" s="28" t="n">
        <v>144.766031804666</v>
      </c>
      <c r="Q64" s="28" t="n">
        <v>0</v>
      </c>
      <c r="R64" s="28" t="n">
        <v>5888.35665613419</v>
      </c>
      <c r="S64" s="28" t="n">
        <v>156.58442728153</v>
      </c>
      <c r="T64" s="28" t="n">
        <v>7.45275732295797</v>
      </c>
      <c r="U64" s="28" t="n">
        <v>1.63966080096882</v>
      </c>
      <c r="V64" s="28" t="n">
        <v>9.58346350804327</v>
      </c>
      <c r="W64" s="28" t="n">
        <v>58.5025303582051</v>
      </c>
      <c r="X64" s="28" t="n">
        <v>14.4630723359416</v>
      </c>
      <c r="Y64" s="28" t="n">
        <v>163.194883655687</v>
      </c>
      <c r="Z64" s="28" t="n">
        <v>80.9231016591589</v>
      </c>
      <c r="AA64" s="28" t="n">
        <v>50.0146286994033</v>
      </c>
      <c r="AB64" s="28" t="n">
        <v>710.197286231846</v>
      </c>
      <c r="AC64" s="28" t="n">
        <v>53.7843472566522</v>
      </c>
      <c r="AD64" s="28" t="n">
        <v>37.5164655021487</v>
      </c>
      <c r="AE64" s="28" t="n">
        <v>148.02126025376</v>
      </c>
      <c r="AF64" s="28" t="n">
        <v>0</v>
      </c>
      <c r="AG64" s="28" t="n">
        <v>0</v>
      </c>
      <c r="AH64" s="28" t="n">
        <v>281.246418518772</v>
      </c>
      <c r="AI64" s="28" t="n">
        <v>1.75047364470613</v>
      </c>
      <c r="AJ64" s="28" t="n">
        <v>0</v>
      </c>
      <c r="AK64" s="28" t="n">
        <v>0</v>
      </c>
      <c r="AL64" s="28" t="n">
        <v>0</v>
      </c>
      <c r="AM64" s="28" t="n">
        <v>11.987669831492</v>
      </c>
      <c r="AN64" s="28" t="n">
        <v>39.0891289765539</v>
      </c>
      <c r="AO64" s="28" t="n">
        <v>26.2100339094637</v>
      </c>
      <c r="AP64" s="28" t="n">
        <v>0</v>
      </c>
      <c r="AQ64" s="28" t="n">
        <v>48.0219233419756</v>
      </c>
      <c r="AR64" s="28" t="n">
        <v>94.3550323732334</v>
      </c>
      <c r="AS64" s="28" t="n">
        <v>493.025820084437</v>
      </c>
      <c r="AT64" s="28" t="n">
        <v>0</v>
      </c>
      <c r="AU64" s="28" t="n">
        <v>0</v>
      </c>
      <c r="AV64" s="28" t="n">
        <v>9.12217014650819</v>
      </c>
      <c r="AW64" s="28" t="n">
        <v>2.71475633304797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35.6821819733401</v>
      </c>
      <c r="BC64" s="28" t="n">
        <v>0</v>
      </c>
      <c r="BD64" s="28" t="n">
        <v>0</v>
      </c>
      <c r="BE64" s="28" t="n">
        <v>18.5955445351428</v>
      </c>
      <c r="BF64" s="24" t="n">
        <v>8766</v>
      </c>
      <c r="BG64" s="28" t="n">
        <v>0</v>
      </c>
      <c r="BH64" s="28" t="n">
        <v>0</v>
      </c>
      <c r="BI64" s="28" t="n">
        <v>0</v>
      </c>
      <c r="BJ64" s="28" t="n">
        <v>0</v>
      </c>
      <c r="BK64" s="28" t="n">
        <v>0</v>
      </c>
      <c r="BL64" s="28" t="n">
        <v>0</v>
      </c>
      <c r="BM64" s="24" t="n">
        <v>0</v>
      </c>
      <c r="BN64" s="76" t="n">
        <v>8766</v>
      </c>
    </row>
    <row r="65" s="7" customFormat="true" ht="8.25" hidden="false" customHeight="false" outlineLevel="0" collapsed="false">
      <c r="A65" s="61" t="s">
        <v>197</v>
      </c>
      <c r="B65" s="7" t="s">
        <v>198</v>
      </c>
      <c r="C65" s="28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5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28" t="n">
        <v>0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</v>
      </c>
      <c r="AJ65" s="28" t="n">
        <v>0</v>
      </c>
      <c r="AK65" s="28" t="n">
        <v>0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</v>
      </c>
      <c r="AR65" s="28" t="n">
        <v>0</v>
      </c>
      <c r="AS65" s="28" t="n">
        <v>0</v>
      </c>
      <c r="AT65" s="28" t="n">
        <v>0</v>
      </c>
      <c r="AU65" s="28" t="n">
        <v>0</v>
      </c>
      <c r="AV65" s="28" t="n">
        <v>0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0</v>
      </c>
      <c r="BB65" s="28" t="n">
        <v>0</v>
      </c>
      <c r="BC65" s="28" t="n">
        <v>0</v>
      </c>
      <c r="BD65" s="28" t="n">
        <v>0</v>
      </c>
      <c r="BE65" s="28" t="n">
        <v>0</v>
      </c>
      <c r="BF65" s="24" t="n">
        <v>5</v>
      </c>
      <c r="BG65" s="28" t="n">
        <v>0</v>
      </c>
      <c r="BH65" s="28" t="n">
        <v>0</v>
      </c>
      <c r="BI65" s="28" t="n">
        <v>0</v>
      </c>
      <c r="BJ65" s="28" t="n">
        <v>0</v>
      </c>
      <c r="BK65" s="28" t="n">
        <v>0</v>
      </c>
      <c r="BL65" s="28" t="n">
        <v>0</v>
      </c>
      <c r="BM65" s="24" t="n">
        <v>0</v>
      </c>
      <c r="BN65" s="76" t="n">
        <v>5</v>
      </c>
    </row>
    <row r="66" s="7" customFormat="true" ht="8.25" hidden="false" customHeight="false" outlineLevel="0" collapsed="false">
      <c r="A66" s="60" t="s">
        <v>199</v>
      </c>
      <c r="B66" s="26" t="s">
        <v>200</v>
      </c>
      <c r="C66" s="24" t="n">
        <v>889.119298648766</v>
      </c>
      <c r="D66" s="24" t="n">
        <v>21.4446365073925</v>
      </c>
      <c r="E66" s="24" t="n">
        <v>149.776631354264</v>
      </c>
      <c r="F66" s="24" t="n">
        <v>23.0248569392788</v>
      </c>
      <c r="G66" s="24" t="n">
        <v>38.8967837960145</v>
      </c>
      <c r="H66" s="24" t="n">
        <v>222.929664880042</v>
      </c>
      <c r="I66" s="24" t="n">
        <v>0</v>
      </c>
      <c r="J66" s="24" t="n">
        <v>39.8902888869357</v>
      </c>
      <c r="K66" s="24" t="n">
        <v>3.0573020651843</v>
      </c>
      <c r="L66" s="24" t="n">
        <v>65.2942523528097</v>
      </c>
      <c r="M66" s="24" t="n">
        <v>16.4409761715642</v>
      </c>
      <c r="N66" s="24" t="n">
        <v>301.366868686963</v>
      </c>
      <c r="O66" s="24" t="n">
        <v>0</v>
      </c>
      <c r="P66" s="24" t="n">
        <v>71.5237996984317</v>
      </c>
      <c r="Q66" s="24" t="n">
        <v>6.39947808147031</v>
      </c>
      <c r="R66" s="24" t="n">
        <v>5350.14990922857</v>
      </c>
      <c r="S66" s="24" t="n">
        <v>243.627138150536</v>
      </c>
      <c r="T66" s="24" t="n">
        <v>144.481278984981</v>
      </c>
      <c r="U66" s="24" t="n">
        <v>96.3096493291929</v>
      </c>
      <c r="V66" s="24" t="n">
        <v>169.018152330271</v>
      </c>
      <c r="W66" s="24" t="n">
        <v>863.966258131895</v>
      </c>
      <c r="X66" s="24" t="n">
        <v>118.49251210541</v>
      </c>
      <c r="Y66" s="24" t="n">
        <v>225.190033119616</v>
      </c>
      <c r="Z66" s="24" t="n">
        <v>31.8027882217482</v>
      </c>
      <c r="AA66" s="24" t="n">
        <v>212.315074276528</v>
      </c>
      <c r="AB66" s="24" t="n">
        <v>68.0013461315861</v>
      </c>
      <c r="AC66" s="24" t="n">
        <v>374.659641398066</v>
      </c>
      <c r="AD66" s="24" t="n">
        <v>45.5497867823699</v>
      </c>
      <c r="AE66" s="24" t="n">
        <v>82.8749553219237</v>
      </c>
      <c r="AF66" s="24" t="n">
        <v>0</v>
      </c>
      <c r="AG66" s="24" t="n">
        <v>0</v>
      </c>
      <c r="AH66" s="24" t="n">
        <v>19.7939464803637</v>
      </c>
      <c r="AI66" s="24" t="n">
        <v>0</v>
      </c>
      <c r="AJ66" s="24" t="n">
        <v>7.90807438803873</v>
      </c>
      <c r="AK66" s="24" t="n">
        <v>0</v>
      </c>
      <c r="AL66" s="24" t="n">
        <v>0</v>
      </c>
      <c r="AM66" s="24" t="n">
        <v>9.59638122107053</v>
      </c>
      <c r="AN66" s="24" t="n">
        <v>0</v>
      </c>
      <c r="AO66" s="24" t="n">
        <v>9.50784158112582</v>
      </c>
      <c r="AP66" s="24" t="n">
        <v>241.686014982452</v>
      </c>
      <c r="AQ66" s="24" t="n">
        <v>0</v>
      </c>
      <c r="AR66" s="24" t="n">
        <v>0</v>
      </c>
      <c r="AS66" s="24" t="n">
        <v>0</v>
      </c>
      <c r="AT66" s="24" t="n">
        <v>44.1604261339635</v>
      </c>
      <c r="AU66" s="24" t="n">
        <v>0</v>
      </c>
      <c r="AV66" s="24" t="n">
        <v>0</v>
      </c>
      <c r="AW66" s="24" t="n">
        <v>0</v>
      </c>
      <c r="AX66" s="24" t="n">
        <v>0</v>
      </c>
      <c r="AY66" s="24" t="n">
        <v>0</v>
      </c>
      <c r="AZ66" s="24" t="n">
        <v>0</v>
      </c>
      <c r="BA66" s="24" t="n">
        <v>5.09435464569799</v>
      </c>
      <c r="BB66" s="24" t="n">
        <v>24.1918946529463</v>
      </c>
      <c r="BC66" s="24" t="n">
        <v>0</v>
      </c>
      <c r="BD66" s="24" t="n">
        <v>4.53101330654166</v>
      </c>
      <c r="BE66" s="24" t="n">
        <v>0</v>
      </c>
      <c r="BF66" s="24" t="n">
        <v>10242.073308974</v>
      </c>
      <c r="BG66" s="24" t="n">
        <v>0</v>
      </c>
      <c r="BH66" s="24" t="n">
        <v>0</v>
      </c>
      <c r="BI66" s="24" t="n">
        <v>0</v>
      </c>
      <c r="BJ66" s="24" t="n">
        <v>0</v>
      </c>
      <c r="BK66" s="24" t="n">
        <v>0</v>
      </c>
      <c r="BL66" s="24" t="n">
        <v>3.92669102599498</v>
      </c>
      <c r="BM66" s="24" t="n">
        <v>3.92669102599498</v>
      </c>
      <c r="BN66" s="76" t="n">
        <v>10246</v>
      </c>
    </row>
    <row r="67" s="7" customFormat="true" ht="8.25" hidden="false" customHeight="false" outlineLevel="0" collapsed="false">
      <c r="A67" s="60" t="s">
        <v>201</v>
      </c>
      <c r="B67" s="26" t="s">
        <v>202</v>
      </c>
      <c r="C67" s="24" t="n">
        <v>11.9114420084159</v>
      </c>
      <c r="D67" s="24" t="n">
        <v>5.30356421682714</v>
      </c>
      <c r="E67" s="24" t="n">
        <v>230.620484002583</v>
      </c>
      <c r="F67" s="24" t="n">
        <v>21.6178781131786</v>
      </c>
      <c r="G67" s="24" t="n">
        <v>0</v>
      </c>
      <c r="H67" s="24" t="n">
        <v>236.676594867094</v>
      </c>
      <c r="I67" s="24" t="n">
        <v>18.3620066043478</v>
      </c>
      <c r="J67" s="24" t="n">
        <v>335.61866639583</v>
      </c>
      <c r="K67" s="24" t="n">
        <v>32.5881880406934</v>
      </c>
      <c r="L67" s="24" t="n">
        <v>469.243930493771</v>
      </c>
      <c r="M67" s="24" t="n">
        <v>4.11397637242013</v>
      </c>
      <c r="N67" s="24" t="n">
        <v>183.046522098891</v>
      </c>
      <c r="O67" s="24" t="n">
        <v>137.372130389499</v>
      </c>
      <c r="P67" s="24" t="n">
        <v>218.08062004106</v>
      </c>
      <c r="Q67" s="24" t="n">
        <v>0</v>
      </c>
      <c r="R67" s="24" t="n">
        <v>1468.40687483684</v>
      </c>
      <c r="S67" s="24" t="n">
        <v>1177.70006489136</v>
      </c>
      <c r="T67" s="24" t="n">
        <v>1164.16090859689</v>
      </c>
      <c r="U67" s="24" t="n">
        <v>839.994825479803</v>
      </c>
      <c r="V67" s="24" t="n">
        <v>834.788180367742</v>
      </c>
      <c r="W67" s="24" t="n">
        <v>400.921803215383</v>
      </c>
      <c r="X67" s="24" t="n">
        <v>566.057060511811</v>
      </c>
      <c r="Y67" s="24" t="n">
        <v>804.988143796079</v>
      </c>
      <c r="Z67" s="24" t="n">
        <v>0</v>
      </c>
      <c r="AA67" s="24" t="n">
        <v>156.91347543187</v>
      </c>
      <c r="AB67" s="24" t="n">
        <v>1103.99952426103</v>
      </c>
      <c r="AC67" s="24" t="n">
        <v>105.154854474707</v>
      </c>
      <c r="AD67" s="24" t="n">
        <v>455.425581543943</v>
      </c>
      <c r="AE67" s="24" t="n">
        <v>34.4010320278111</v>
      </c>
      <c r="AF67" s="24" t="n">
        <v>0</v>
      </c>
      <c r="AG67" s="24" t="n">
        <v>0</v>
      </c>
      <c r="AH67" s="24" t="n">
        <v>26.1471200718876</v>
      </c>
      <c r="AI67" s="24" t="n">
        <v>0</v>
      </c>
      <c r="AJ67" s="24" t="n">
        <v>6.07166224621602</v>
      </c>
      <c r="AK67" s="24" t="n">
        <v>0</v>
      </c>
      <c r="AL67" s="24" t="n">
        <v>0</v>
      </c>
      <c r="AM67" s="24" t="n">
        <v>18.8387913262587</v>
      </c>
      <c r="AN67" s="24" t="n">
        <v>0</v>
      </c>
      <c r="AO67" s="24" t="n">
        <v>150.144575855569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1.16801648108464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11219.8384990609</v>
      </c>
      <c r="BG67" s="24" t="n">
        <v>1.37659423761984</v>
      </c>
      <c r="BH67" s="24" t="n">
        <v>0</v>
      </c>
      <c r="BI67" s="24" t="n">
        <v>0</v>
      </c>
      <c r="BJ67" s="24" t="n">
        <v>46.9610393924278</v>
      </c>
      <c r="BK67" s="24" t="n">
        <v>0</v>
      </c>
      <c r="BL67" s="24" t="n">
        <v>77.8238673090645</v>
      </c>
      <c r="BM67" s="24" t="n">
        <v>126.161500939112</v>
      </c>
      <c r="BN67" s="76" t="n">
        <v>11346</v>
      </c>
    </row>
    <row r="68" s="7" customFormat="true" ht="8.25" hidden="false" customHeight="false" outlineLevel="0" collapsed="false">
      <c r="A68" s="60" t="s">
        <v>203</v>
      </c>
      <c r="B68" s="26" t="s">
        <v>204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21.3729633961802</v>
      </c>
      <c r="H68" s="24" t="n">
        <v>107.146872471282</v>
      </c>
      <c r="I68" s="24" t="n">
        <v>5.01267481381451</v>
      </c>
      <c r="J68" s="24" t="n">
        <v>718.291666131342</v>
      </c>
      <c r="K68" s="24" t="n">
        <v>12.868017967264</v>
      </c>
      <c r="L68" s="24" t="n">
        <v>111.13522057053</v>
      </c>
      <c r="M68" s="24" t="n">
        <v>100.476049640847</v>
      </c>
      <c r="N68" s="24" t="n">
        <v>132.569160872975</v>
      </c>
      <c r="O68" s="24" t="n">
        <v>282.726061024209</v>
      </c>
      <c r="P68" s="24" t="n">
        <v>0</v>
      </c>
      <c r="Q68" s="24" t="n">
        <v>0</v>
      </c>
      <c r="R68" s="24" t="n">
        <v>45.5369221127377</v>
      </c>
      <c r="S68" s="24" t="n">
        <v>471.255012244751</v>
      </c>
      <c r="T68" s="24" t="n">
        <v>0</v>
      </c>
      <c r="U68" s="24" t="n">
        <v>0</v>
      </c>
      <c r="V68" s="24" t="n">
        <v>44.9595179877759</v>
      </c>
      <c r="W68" s="24" t="n">
        <v>332.934337511224</v>
      </c>
      <c r="X68" s="24" t="n">
        <v>640.740797663371</v>
      </c>
      <c r="Y68" s="24" t="n">
        <v>2972.52195594366</v>
      </c>
      <c r="Z68" s="24" t="n">
        <v>0</v>
      </c>
      <c r="AA68" s="24" t="n">
        <v>181.383015333619</v>
      </c>
      <c r="AB68" s="24" t="n">
        <v>51.8994942175784</v>
      </c>
      <c r="AC68" s="24" t="n">
        <v>20.404391725352</v>
      </c>
      <c r="AD68" s="24" t="n">
        <v>218.711586087404</v>
      </c>
      <c r="AE68" s="24" t="n">
        <v>128.163131708379</v>
      </c>
      <c r="AF68" s="24" t="n">
        <v>59.0139587978763</v>
      </c>
      <c r="AG68" s="24" t="n">
        <v>0</v>
      </c>
      <c r="AH68" s="24" t="n">
        <v>444.422378740904</v>
      </c>
      <c r="AI68" s="24" t="n">
        <v>7.31224183482898</v>
      </c>
      <c r="AJ68" s="24" t="n">
        <v>29.760063840082</v>
      </c>
      <c r="AK68" s="24" t="n">
        <v>0</v>
      </c>
      <c r="AL68" s="24" t="n">
        <v>10.526482166372</v>
      </c>
      <c r="AM68" s="24" t="n">
        <v>265.469793640506</v>
      </c>
      <c r="AN68" s="24" t="n">
        <v>84.0856008993479</v>
      </c>
      <c r="AO68" s="24" t="n">
        <v>295.244977829183</v>
      </c>
      <c r="AP68" s="24" t="n">
        <v>0</v>
      </c>
      <c r="AQ68" s="24" t="n">
        <v>1.98791705307089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7797.93226422647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5.06773577353071</v>
      </c>
      <c r="BM68" s="24" t="n">
        <v>5.06773577353071</v>
      </c>
      <c r="BN68" s="76" t="n">
        <v>7803</v>
      </c>
    </row>
    <row r="69" s="7" customFormat="true" ht="8.25" hidden="false" customHeight="false" outlineLevel="0" collapsed="false">
      <c r="A69" s="60" t="s">
        <v>205</v>
      </c>
      <c r="B69" s="26" t="s">
        <v>206</v>
      </c>
      <c r="C69" s="24" t="n">
        <v>2.1751393689497</v>
      </c>
      <c r="D69" s="24" t="n">
        <v>59.5654986759581</v>
      </c>
      <c r="E69" s="24" t="n">
        <v>0</v>
      </c>
      <c r="F69" s="24" t="n">
        <v>0</v>
      </c>
      <c r="G69" s="24" t="n">
        <v>0</v>
      </c>
      <c r="H69" s="24" t="n">
        <v>20.5507400003029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</v>
      </c>
      <c r="O69" s="24" t="n">
        <v>0</v>
      </c>
      <c r="P69" s="24" t="n">
        <v>0</v>
      </c>
      <c r="Q69" s="24" t="n">
        <v>0</v>
      </c>
      <c r="R69" s="24" t="n">
        <v>3.72658938930361</v>
      </c>
      <c r="S69" s="24" t="n">
        <v>0</v>
      </c>
      <c r="T69" s="24" t="n">
        <v>1165.8322695379</v>
      </c>
      <c r="U69" s="24" t="n">
        <v>9.32736544349933</v>
      </c>
      <c r="V69" s="24" t="n">
        <v>3.78694818719748</v>
      </c>
      <c r="W69" s="24" t="n">
        <v>0</v>
      </c>
      <c r="X69" s="24" t="n">
        <v>6.86534100421545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.637533618803434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26.4335155972304</v>
      </c>
      <c r="BA69" s="24" t="n">
        <v>187.136532579574</v>
      </c>
      <c r="BB69" s="24" t="n">
        <v>26.2886983705122</v>
      </c>
      <c r="BC69" s="24" t="n">
        <v>69.6988236628615</v>
      </c>
      <c r="BD69" s="24" t="n">
        <v>2647.51751074349</v>
      </c>
      <c r="BE69" s="24" t="n">
        <v>176.032255615595</v>
      </c>
      <c r="BF69" s="24" t="n">
        <v>4405.5747617954</v>
      </c>
      <c r="BG69" s="24" t="n">
        <v>0</v>
      </c>
      <c r="BH69" s="24" t="n">
        <v>0</v>
      </c>
      <c r="BI69" s="24" t="n">
        <v>0</v>
      </c>
      <c r="BJ69" s="24" t="n">
        <v>4443.6978183306</v>
      </c>
      <c r="BK69" s="24" t="n">
        <v>0</v>
      </c>
      <c r="BL69" s="24" t="n">
        <v>-12.2725801259937</v>
      </c>
      <c r="BM69" s="24" t="n">
        <v>4431.42523820461</v>
      </c>
      <c r="BN69" s="76" t="n">
        <v>8837</v>
      </c>
    </row>
    <row r="70" s="7" customFormat="true" ht="8.25" hidden="false" customHeight="false" outlineLevel="0" collapsed="false">
      <c r="A70" s="60" t="s">
        <v>207</v>
      </c>
      <c r="B70" s="26" t="s">
        <v>208</v>
      </c>
      <c r="C70" s="24" t="n">
        <v>878.672200950581</v>
      </c>
      <c r="D70" s="24" t="n">
        <v>65.1948981309866</v>
      </c>
      <c r="E70" s="24" t="n">
        <v>0</v>
      </c>
      <c r="F70" s="24" t="n">
        <v>0</v>
      </c>
      <c r="G70" s="24" t="n">
        <v>0</v>
      </c>
      <c r="H70" s="24" t="n">
        <v>31.4432481140341</v>
      </c>
      <c r="I70" s="24" t="n">
        <v>0</v>
      </c>
      <c r="J70" s="24" t="n">
        <v>0</v>
      </c>
      <c r="K70" s="24" t="n">
        <v>0</v>
      </c>
      <c r="L70" s="24" t="n">
        <v>45.515152914194</v>
      </c>
      <c r="M70" s="24" t="n">
        <v>6.0314538970123</v>
      </c>
      <c r="N70" s="24" t="n">
        <v>13.3720590575466</v>
      </c>
      <c r="O70" s="24" t="n">
        <v>3.60339839594161</v>
      </c>
      <c r="P70" s="24" t="n">
        <v>0</v>
      </c>
      <c r="Q70" s="24" t="n">
        <v>0</v>
      </c>
      <c r="R70" s="24" t="n">
        <v>1.13740239605403</v>
      </c>
      <c r="S70" s="24" t="n">
        <v>0</v>
      </c>
      <c r="T70" s="24" t="n">
        <v>47.9423597118267</v>
      </c>
      <c r="U70" s="24" t="n">
        <v>1054.96752290498</v>
      </c>
      <c r="V70" s="24" t="n">
        <v>1.40914314404734</v>
      </c>
      <c r="W70" s="24" t="n">
        <v>13.3793311114876</v>
      </c>
      <c r="X70" s="24" t="n">
        <v>0.986404488394184</v>
      </c>
      <c r="Y70" s="24" t="n">
        <v>2.35668119335139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53.8092775539369</v>
      </c>
      <c r="AP70" s="24" t="n">
        <v>0</v>
      </c>
      <c r="AQ70" s="24" t="n">
        <v>6.75471967177655</v>
      </c>
      <c r="AR70" s="24" t="n">
        <v>0</v>
      </c>
      <c r="AS70" s="24" t="n">
        <v>1.5040092241457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20.4403386321465</v>
      </c>
      <c r="AY70" s="24" t="n">
        <v>64.042299951331</v>
      </c>
      <c r="AZ70" s="24" t="n">
        <v>0</v>
      </c>
      <c r="BA70" s="24" t="n">
        <v>123.43809855623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2436</v>
      </c>
      <c r="BG70" s="24" t="n">
        <v>0</v>
      </c>
      <c r="BH70" s="24" t="n">
        <v>0</v>
      </c>
      <c r="BI70" s="24" t="n">
        <v>0</v>
      </c>
      <c r="BJ70" s="24" t="n">
        <v>0</v>
      </c>
      <c r="BK70" s="24" t="n">
        <v>0</v>
      </c>
      <c r="BL70" s="24" t="n">
        <v>0</v>
      </c>
      <c r="BM70" s="24" t="n">
        <v>0</v>
      </c>
      <c r="BN70" s="76" t="n">
        <v>2436</v>
      </c>
    </row>
    <row r="71" s="7" customFormat="true" ht="8.25" hidden="false" customHeight="false" outlineLevel="0" collapsed="false">
      <c r="A71" s="61" t="s">
        <v>209</v>
      </c>
      <c r="B71" s="7" t="s">
        <v>21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2.17593221641129</v>
      </c>
      <c r="I71" s="28" t="n">
        <v>0</v>
      </c>
      <c r="J71" s="28" t="n">
        <v>0</v>
      </c>
      <c r="K71" s="28" t="n">
        <v>0</v>
      </c>
      <c r="L71" s="28" t="n">
        <v>1.05415947789046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1.1985479349335</v>
      </c>
      <c r="S71" s="28" t="n">
        <v>0</v>
      </c>
      <c r="T71" s="28" t="n">
        <v>1.03487722290019</v>
      </c>
      <c r="U71" s="28" t="n">
        <v>0</v>
      </c>
      <c r="V71" s="28" t="n">
        <v>42.7108351568566</v>
      </c>
      <c r="W71" s="28" t="n">
        <v>0</v>
      </c>
      <c r="X71" s="28" t="n">
        <v>0</v>
      </c>
      <c r="Y71" s="28" t="n">
        <v>0</v>
      </c>
      <c r="Z71" s="28" t="n">
        <v>0</v>
      </c>
      <c r="AA71" s="28" t="n">
        <v>0</v>
      </c>
      <c r="AB71" s="28" t="n">
        <v>0</v>
      </c>
      <c r="AC71" s="28" t="n">
        <v>0</v>
      </c>
      <c r="AD71" s="28" t="n">
        <v>0</v>
      </c>
      <c r="AE71" s="28" t="n">
        <v>1.20214026909557</v>
      </c>
      <c r="AF71" s="28" t="n">
        <v>0</v>
      </c>
      <c r="AG71" s="28" t="n">
        <v>0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</v>
      </c>
      <c r="AM71" s="28" t="n">
        <v>0</v>
      </c>
      <c r="AN71" s="28" t="n">
        <v>0</v>
      </c>
      <c r="AO71" s="28" t="n">
        <v>0</v>
      </c>
      <c r="AP71" s="28" t="n">
        <v>1.36747845603788</v>
      </c>
      <c r="AQ71" s="28" t="n">
        <v>0</v>
      </c>
      <c r="AR71" s="28" t="n">
        <v>0</v>
      </c>
      <c r="AS71" s="28" t="n">
        <v>0.97233572435277</v>
      </c>
      <c r="AT71" s="28" t="n">
        <v>0</v>
      </c>
      <c r="AU71" s="28" t="n">
        <v>0</v>
      </c>
      <c r="AV71" s="28" t="n">
        <v>0</v>
      </c>
      <c r="AW71" s="28" t="n">
        <v>0</v>
      </c>
      <c r="AX71" s="28" t="n">
        <v>2.12537224339072</v>
      </c>
      <c r="AY71" s="28" t="n">
        <v>2.56001143603631</v>
      </c>
      <c r="AZ71" s="28" t="n">
        <v>0</v>
      </c>
      <c r="BA71" s="28" t="n">
        <v>4.17581639366569</v>
      </c>
      <c r="BB71" s="28" t="n">
        <v>3.10428742227316</v>
      </c>
      <c r="BC71" s="28" t="n">
        <v>0</v>
      </c>
      <c r="BD71" s="28" t="n">
        <v>0</v>
      </c>
      <c r="BE71" s="28" t="n">
        <v>0.806301940504985</v>
      </c>
      <c r="BF71" s="24" t="n">
        <v>64.4880958943491</v>
      </c>
      <c r="BG71" s="28" t="n">
        <v>0</v>
      </c>
      <c r="BH71" s="28" t="n">
        <v>0</v>
      </c>
      <c r="BI71" s="28" t="n">
        <v>0</v>
      </c>
      <c r="BJ71" s="28" t="n">
        <v>4229.51190410565</v>
      </c>
      <c r="BK71" s="28" t="n">
        <v>0</v>
      </c>
      <c r="BL71" s="28" t="n">
        <v>0</v>
      </c>
      <c r="BM71" s="24" t="n">
        <v>4229.51190410565</v>
      </c>
      <c r="BN71" s="76" t="n">
        <v>4294</v>
      </c>
    </row>
    <row r="72" s="7" customFormat="true" ht="8.25" hidden="false" customHeight="false" outlineLevel="0" collapsed="false">
      <c r="A72" s="61" t="s">
        <v>211</v>
      </c>
      <c r="B72" s="7" t="s">
        <v>212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2.13824336963322</v>
      </c>
      <c r="M72" s="28" t="n">
        <v>2.20189739121761</v>
      </c>
      <c r="N72" s="28" t="n">
        <v>13.1333814270269</v>
      </c>
      <c r="O72" s="28" t="n">
        <v>18.9672469012283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1.24194338475397</v>
      </c>
      <c r="X72" s="28" t="n">
        <v>1.60485462044919</v>
      </c>
      <c r="Y72" s="28" t="n">
        <v>8.57906158774084</v>
      </c>
      <c r="Z72" s="28" t="n">
        <v>0</v>
      </c>
      <c r="AA72" s="28" t="n">
        <v>4.43528420980394</v>
      </c>
      <c r="AB72" s="28" t="n">
        <v>23.6915898264907</v>
      </c>
      <c r="AC72" s="28" t="n">
        <v>0</v>
      </c>
      <c r="AD72" s="28" t="n">
        <v>20.4636434346894</v>
      </c>
      <c r="AE72" s="28" t="n">
        <v>7.10019869084971</v>
      </c>
      <c r="AF72" s="28" t="n">
        <v>0.895756430599558</v>
      </c>
      <c r="AG72" s="28" t="n">
        <v>0</v>
      </c>
      <c r="AH72" s="28" t="n">
        <v>1.01234064896168</v>
      </c>
      <c r="AI72" s="28" t="n">
        <v>0</v>
      </c>
      <c r="AJ72" s="28" t="n">
        <v>1.04156502568877</v>
      </c>
      <c r="AK72" s="28" t="n">
        <v>90.7470940708385</v>
      </c>
      <c r="AL72" s="28" t="n">
        <v>0.702070569280336</v>
      </c>
      <c r="AM72" s="28" t="n">
        <v>9.26951869257723</v>
      </c>
      <c r="AN72" s="28" t="n">
        <v>7.23456680919093</v>
      </c>
      <c r="AO72" s="28" t="n">
        <v>7.43901584099024</v>
      </c>
      <c r="AP72" s="28" t="n">
        <v>0</v>
      </c>
      <c r="AQ72" s="28" t="n">
        <v>176.544187583816</v>
      </c>
      <c r="AR72" s="28" t="n">
        <v>0</v>
      </c>
      <c r="AS72" s="28" t="n">
        <v>7.67020754285249</v>
      </c>
      <c r="AT72" s="28" t="n">
        <v>0</v>
      </c>
      <c r="AU72" s="28" t="n">
        <v>0</v>
      </c>
      <c r="AV72" s="28" t="n">
        <v>0.924581618766586</v>
      </c>
      <c r="AW72" s="28" t="n">
        <v>4.1268333504577</v>
      </c>
      <c r="AX72" s="28" t="n">
        <v>0</v>
      </c>
      <c r="AY72" s="28" t="n">
        <v>0</v>
      </c>
      <c r="AZ72" s="28" t="n">
        <v>9.74703508643447</v>
      </c>
      <c r="BA72" s="28" t="n">
        <v>0</v>
      </c>
      <c r="BB72" s="28" t="n">
        <v>1.34637117625584</v>
      </c>
      <c r="BC72" s="28" t="n">
        <v>25.4606327355631</v>
      </c>
      <c r="BD72" s="28" t="n">
        <v>9.51276814727104</v>
      </c>
      <c r="BE72" s="28" t="n">
        <v>105.768109826572</v>
      </c>
      <c r="BF72" s="24" t="n">
        <v>563</v>
      </c>
      <c r="BG72" s="28" t="n">
        <v>0</v>
      </c>
      <c r="BH72" s="28" t="n">
        <v>0</v>
      </c>
      <c r="BI72" s="28" t="n">
        <v>0</v>
      </c>
      <c r="BJ72" s="28" t="n">
        <v>0</v>
      </c>
      <c r="BK72" s="28" t="n">
        <v>0</v>
      </c>
      <c r="BL72" s="28" t="n">
        <v>0</v>
      </c>
      <c r="BM72" s="24" t="n">
        <v>0</v>
      </c>
      <c r="BN72" s="76" t="n">
        <v>563</v>
      </c>
    </row>
    <row r="73" s="7" customFormat="true" ht="8.25" hidden="false" customHeight="false" outlineLevel="0" collapsed="false">
      <c r="A73" s="61" t="s">
        <v>213</v>
      </c>
      <c r="B73" s="7" t="s">
        <v>214</v>
      </c>
      <c r="C73" s="28" t="n">
        <v>0</v>
      </c>
      <c r="D73" s="28" t="n">
        <v>0</v>
      </c>
      <c r="E73" s="28" t="n">
        <v>29.8160142045003</v>
      </c>
      <c r="F73" s="28" t="n">
        <v>0</v>
      </c>
      <c r="G73" s="28" t="n">
        <v>37.9710497766332</v>
      </c>
      <c r="H73" s="28" t="n">
        <v>181.493018819019</v>
      </c>
      <c r="I73" s="28" t="n">
        <v>1.10614717677842</v>
      </c>
      <c r="J73" s="28" t="n">
        <v>57.4671923572189</v>
      </c>
      <c r="K73" s="28" t="n">
        <v>5.87956603131387</v>
      </c>
      <c r="L73" s="28" t="n">
        <v>123.484769150576</v>
      </c>
      <c r="M73" s="28" t="n">
        <v>12.3513261160365</v>
      </c>
      <c r="N73" s="28" t="n">
        <v>184.546324695692</v>
      </c>
      <c r="O73" s="28" t="n">
        <v>67.5197932386277</v>
      </c>
      <c r="P73" s="28" t="n">
        <v>108.131455245832</v>
      </c>
      <c r="Q73" s="28" t="n">
        <v>1.48808095577947</v>
      </c>
      <c r="R73" s="28" t="n">
        <v>214.204971964727</v>
      </c>
      <c r="S73" s="28" t="n">
        <v>112.373759813755</v>
      </c>
      <c r="T73" s="28" t="n">
        <v>164.887670081218</v>
      </c>
      <c r="U73" s="28" t="n">
        <v>71.0156239513666</v>
      </c>
      <c r="V73" s="28" t="n">
        <v>256.441310998844</v>
      </c>
      <c r="W73" s="28" t="n">
        <v>20.7166383362556</v>
      </c>
      <c r="X73" s="28" t="n">
        <v>568.047141293823</v>
      </c>
      <c r="Y73" s="28" t="n">
        <v>126.543249931182</v>
      </c>
      <c r="Z73" s="28" t="n">
        <v>11.2723010003469</v>
      </c>
      <c r="AA73" s="28" t="n">
        <v>19.778897583597</v>
      </c>
      <c r="AB73" s="28" t="n">
        <v>6.20951217716754</v>
      </c>
      <c r="AC73" s="28" t="n">
        <v>25.9020004772067</v>
      </c>
      <c r="AD73" s="28" t="n">
        <v>21.715653181964</v>
      </c>
      <c r="AE73" s="28" t="n">
        <v>3.12584871143102</v>
      </c>
      <c r="AF73" s="28" t="n">
        <v>0</v>
      </c>
      <c r="AG73" s="28" t="n">
        <v>0</v>
      </c>
      <c r="AH73" s="28" t="n">
        <v>35.6094350944935</v>
      </c>
      <c r="AI73" s="28" t="n">
        <v>42.6926556056351</v>
      </c>
      <c r="AJ73" s="28" t="n">
        <v>358.030271413955</v>
      </c>
      <c r="AK73" s="28" t="n">
        <v>0</v>
      </c>
      <c r="AL73" s="28" t="n">
        <v>0</v>
      </c>
      <c r="AM73" s="28" t="n">
        <v>56.9481532077029</v>
      </c>
      <c r="AN73" s="28" t="n">
        <v>0</v>
      </c>
      <c r="AO73" s="28" t="n">
        <v>38.5205291315945</v>
      </c>
      <c r="AP73" s="28" t="n">
        <v>80.9837272483837</v>
      </c>
      <c r="AQ73" s="28" t="n">
        <v>67.2082751791285</v>
      </c>
      <c r="AR73" s="28" t="n">
        <v>0</v>
      </c>
      <c r="AS73" s="28" t="n">
        <v>0</v>
      </c>
      <c r="AT73" s="28" t="n">
        <v>0</v>
      </c>
      <c r="AU73" s="28" t="n">
        <v>22.82167770149</v>
      </c>
      <c r="AV73" s="28" t="n">
        <v>0</v>
      </c>
      <c r="AW73" s="28" t="n">
        <v>5.55989432049109</v>
      </c>
      <c r="AX73" s="28" t="n">
        <v>0</v>
      </c>
      <c r="AY73" s="28" t="n">
        <v>23.1498556060367</v>
      </c>
      <c r="AZ73" s="28" t="n">
        <v>21.1392407501192</v>
      </c>
      <c r="BA73" s="28" t="n">
        <v>95.1063366990972</v>
      </c>
      <c r="BB73" s="28" t="n">
        <v>4.4472277108906</v>
      </c>
      <c r="BC73" s="28" t="n">
        <v>14.5668316481519</v>
      </c>
      <c r="BD73" s="28" t="n">
        <v>175.001285397344</v>
      </c>
      <c r="BE73" s="28" t="n">
        <v>39.0496719614024</v>
      </c>
      <c r="BF73" s="24" t="n">
        <v>3514.32438594681</v>
      </c>
      <c r="BG73" s="28" t="n">
        <v>0</v>
      </c>
      <c r="BH73" s="28" t="n">
        <v>0</v>
      </c>
      <c r="BI73" s="28" t="n">
        <v>0</v>
      </c>
      <c r="BJ73" s="28" t="n">
        <v>161.749595194757</v>
      </c>
      <c r="BK73" s="28" t="n">
        <v>0</v>
      </c>
      <c r="BL73" s="28" t="n">
        <v>-24.0739811415651</v>
      </c>
      <c r="BM73" s="24" t="n">
        <v>137.675614053192</v>
      </c>
      <c r="BN73" s="76" t="n">
        <v>3652</v>
      </c>
    </row>
    <row r="74" s="7" customFormat="true" ht="8.25" hidden="false" customHeight="false" outlineLevel="0" collapsed="false">
      <c r="A74" s="61" t="s">
        <v>215</v>
      </c>
      <c r="B74" s="7" t="s">
        <v>216</v>
      </c>
      <c r="C74" s="28" t="n">
        <v>2.47793873327334</v>
      </c>
      <c r="D74" s="28" t="n">
        <v>1.06381540137094</v>
      </c>
      <c r="E74" s="28" t="n">
        <v>23.6252886401801</v>
      </c>
      <c r="F74" s="28" t="n">
        <v>7.70980901901252</v>
      </c>
      <c r="G74" s="28" t="n">
        <v>71.7593115136417</v>
      </c>
      <c r="H74" s="28" t="n">
        <v>13.0283952060026</v>
      </c>
      <c r="I74" s="28" t="n">
        <v>0</v>
      </c>
      <c r="J74" s="28" t="n">
        <v>6.55025271210151</v>
      </c>
      <c r="K74" s="28" t="n">
        <v>0</v>
      </c>
      <c r="L74" s="28" t="n">
        <v>26.7449466034266</v>
      </c>
      <c r="M74" s="28" t="n">
        <v>5.93565163950426</v>
      </c>
      <c r="N74" s="28" t="n">
        <v>15.9679388210233</v>
      </c>
      <c r="O74" s="28" t="n">
        <v>5.85247901853037</v>
      </c>
      <c r="P74" s="28" t="n">
        <v>4.45253723640462</v>
      </c>
      <c r="Q74" s="28" t="n">
        <v>0</v>
      </c>
      <c r="R74" s="28" t="n">
        <v>15.7420292935605</v>
      </c>
      <c r="S74" s="28" t="n">
        <v>0</v>
      </c>
      <c r="T74" s="28" t="n">
        <v>26.1117779534892</v>
      </c>
      <c r="U74" s="28" t="n">
        <v>6.04392155104356</v>
      </c>
      <c r="V74" s="28" t="n">
        <v>12.8311407329575</v>
      </c>
      <c r="W74" s="28" t="n">
        <v>1.24470403249364</v>
      </c>
      <c r="X74" s="28" t="n">
        <v>17.8530566915137</v>
      </c>
      <c r="Y74" s="28" t="n">
        <v>94.97684028003</v>
      </c>
      <c r="Z74" s="28" t="n">
        <v>1.44552637775611</v>
      </c>
      <c r="AA74" s="28" t="n">
        <v>8.77212655196647</v>
      </c>
      <c r="AB74" s="28" t="n">
        <v>16.3098649674488</v>
      </c>
      <c r="AC74" s="28" t="n">
        <v>25.1468478675933</v>
      </c>
      <c r="AD74" s="28" t="n">
        <v>3.50630497673979</v>
      </c>
      <c r="AE74" s="28" t="n">
        <v>24.0026948660855</v>
      </c>
      <c r="AF74" s="28" t="n">
        <v>24.4479603541278</v>
      </c>
      <c r="AG74" s="28" t="n">
        <v>16.4106069873639</v>
      </c>
      <c r="AH74" s="28" t="n">
        <v>15.3636111093609</v>
      </c>
      <c r="AI74" s="28" t="n">
        <v>7.24367413225118</v>
      </c>
      <c r="AJ74" s="28" t="n">
        <v>3.41690734688884</v>
      </c>
      <c r="AK74" s="28" t="n">
        <v>901.143693563165</v>
      </c>
      <c r="AL74" s="28" t="n">
        <v>429.442082558273</v>
      </c>
      <c r="AM74" s="28" t="n">
        <v>394.947606458027</v>
      </c>
      <c r="AN74" s="28" t="n">
        <v>28.6571961670761</v>
      </c>
      <c r="AO74" s="28" t="n">
        <v>7.1677834690542</v>
      </c>
      <c r="AP74" s="28" t="n">
        <v>30.4155765633364</v>
      </c>
      <c r="AQ74" s="28" t="n">
        <v>163.912792782487</v>
      </c>
      <c r="AR74" s="28" t="n">
        <v>15.4495182274958</v>
      </c>
      <c r="AS74" s="28" t="n">
        <v>128.991910183621</v>
      </c>
      <c r="AT74" s="28" t="n">
        <v>19.9191585799452</v>
      </c>
      <c r="AU74" s="28" t="n">
        <v>1.35658348470927</v>
      </c>
      <c r="AV74" s="28" t="n">
        <v>2.77295015642988</v>
      </c>
      <c r="AW74" s="28" t="n">
        <v>14.3816611734918</v>
      </c>
      <c r="AX74" s="28" t="n">
        <v>1.11162674965007</v>
      </c>
      <c r="AY74" s="28" t="n">
        <v>0</v>
      </c>
      <c r="AZ74" s="28" t="n">
        <v>0</v>
      </c>
      <c r="BA74" s="28" t="n">
        <v>70.3955915648803</v>
      </c>
      <c r="BB74" s="28" t="n">
        <v>0</v>
      </c>
      <c r="BC74" s="28" t="n">
        <v>1.25250075138929</v>
      </c>
      <c r="BD74" s="28" t="n">
        <v>11.5632691511483</v>
      </c>
      <c r="BE74" s="28" t="n">
        <v>1.04308662686968</v>
      </c>
      <c r="BF74" s="24" t="n">
        <v>2729.96254882819</v>
      </c>
      <c r="BG74" s="28" t="n">
        <v>2.77270859039068</v>
      </c>
      <c r="BH74" s="28" t="n">
        <v>0</v>
      </c>
      <c r="BI74" s="28" t="n">
        <v>0</v>
      </c>
      <c r="BJ74" s="28" t="n">
        <v>267.264742581418</v>
      </c>
      <c r="BK74" s="28" t="n">
        <v>0</v>
      </c>
      <c r="BL74" s="28" t="n">
        <v>0</v>
      </c>
      <c r="BM74" s="24" t="n">
        <v>270.037451171809</v>
      </c>
      <c r="BN74" s="76" t="n">
        <v>3000</v>
      </c>
    </row>
    <row r="75" s="7" customFormat="true" ht="8.25" hidden="false" customHeight="false" outlineLevel="0" collapsed="false">
      <c r="A75" s="61" t="s">
        <v>217</v>
      </c>
      <c r="B75" s="7" t="s">
        <v>218</v>
      </c>
      <c r="C75" s="28" t="n">
        <v>70.5931123827376</v>
      </c>
      <c r="D75" s="28" t="n">
        <v>1.33130451233606</v>
      </c>
      <c r="E75" s="28" t="n">
        <v>2.44816981464919</v>
      </c>
      <c r="F75" s="28" t="n">
        <v>0</v>
      </c>
      <c r="G75" s="28" t="n">
        <v>12.2918879285654</v>
      </c>
      <c r="H75" s="28" t="n">
        <v>168.206131885619</v>
      </c>
      <c r="I75" s="28" t="n">
        <v>1.13541937852715</v>
      </c>
      <c r="J75" s="28" t="n">
        <v>20.0064919354261</v>
      </c>
      <c r="K75" s="28" t="n">
        <v>2.73552678323083</v>
      </c>
      <c r="L75" s="28" t="n">
        <v>33.4914275164046</v>
      </c>
      <c r="M75" s="28" t="n">
        <v>15.1097539491909</v>
      </c>
      <c r="N75" s="28" t="n">
        <v>58.6665335776556</v>
      </c>
      <c r="O75" s="28" t="n">
        <v>62.4045963476573</v>
      </c>
      <c r="P75" s="28" t="n">
        <v>0</v>
      </c>
      <c r="Q75" s="28" t="n">
        <v>5.31283721976571</v>
      </c>
      <c r="R75" s="28" t="n">
        <v>6.36716471715994</v>
      </c>
      <c r="S75" s="28" t="n">
        <v>7.34579674536187</v>
      </c>
      <c r="T75" s="28" t="n">
        <v>31.1185813769549</v>
      </c>
      <c r="U75" s="28" t="n">
        <v>25.8048205430311</v>
      </c>
      <c r="V75" s="28" t="n">
        <v>20.664282001262</v>
      </c>
      <c r="W75" s="28" t="n">
        <v>1.41169972029561</v>
      </c>
      <c r="X75" s="28" t="n">
        <v>9.13202689925864</v>
      </c>
      <c r="Y75" s="28" t="n">
        <v>178.853216190339</v>
      </c>
      <c r="Z75" s="28" t="n">
        <v>0</v>
      </c>
      <c r="AA75" s="28" t="n">
        <v>2.5936128548181</v>
      </c>
      <c r="AB75" s="28" t="n">
        <v>36.2206675562082</v>
      </c>
      <c r="AC75" s="28" t="n">
        <v>46.1516055939517</v>
      </c>
      <c r="AD75" s="28" t="n">
        <v>113.061571990103</v>
      </c>
      <c r="AE75" s="28" t="n">
        <v>173.021059857792</v>
      </c>
      <c r="AF75" s="28" t="n">
        <v>30.1772538130269</v>
      </c>
      <c r="AG75" s="28" t="n">
        <v>17.4458985247418</v>
      </c>
      <c r="AH75" s="28" t="n">
        <v>40.0314597293585</v>
      </c>
      <c r="AI75" s="28" t="n">
        <v>59.1748712764295</v>
      </c>
      <c r="AJ75" s="28" t="n">
        <v>40.7230938423338</v>
      </c>
      <c r="AK75" s="28" t="n">
        <v>291.235200813662</v>
      </c>
      <c r="AL75" s="28" t="n">
        <v>92.568857808544</v>
      </c>
      <c r="AM75" s="28" t="n">
        <v>66.9574919378155</v>
      </c>
      <c r="AN75" s="28" t="n">
        <v>75.8595967749066</v>
      </c>
      <c r="AO75" s="28" t="n">
        <v>137.939840996107</v>
      </c>
      <c r="AP75" s="28" t="n">
        <v>16.0556885130695</v>
      </c>
      <c r="AQ75" s="28" t="n">
        <v>426.498289320146</v>
      </c>
      <c r="AR75" s="28" t="n">
        <v>110.363529798677</v>
      </c>
      <c r="AS75" s="28" t="n">
        <v>57.0327523917732</v>
      </c>
      <c r="AT75" s="28" t="n">
        <v>70.2115009635712</v>
      </c>
      <c r="AU75" s="28" t="n">
        <v>2.34305786080129</v>
      </c>
      <c r="AV75" s="28" t="n">
        <v>6.36265400276555</v>
      </c>
      <c r="AW75" s="28" t="n">
        <v>4.10306537963482</v>
      </c>
      <c r="AX75" s="28" t="n">
        <v>5.7472369913484</v>
      </c>
      <c r="AY75" s="28" t="n">
        <v>119.074851186216</v>
      </c>
      <c r="AZ75" s="28" t="n">
        <v>0</v>
      </c>
      <c r="BA75" s="28" t="n">
        <v>81.5745400386221</v>
      </c>
      <c r="BB75" s="28" t="n">
        <v>21.3408596776716</v>
      </c>
      <c r="BC75" s="28" t="n">
        <v>0</v>
      </c>
      <c r="BD75" s="28" t="n">
        <v>0</v>
      </c>
      <c r="BE75" s="28" t="n">
        <v>1.26133980560455</v>
      </c>
      <c r="BF75" s="24" t="n">
        <v>2879.56223072513</v>
      </c>
      <c r="BG75" s="28" t="n">
        <v>7.10537675423184</v>
      </c>
      <c r="BH75" s="28" t="n">
        <v>0</v>
      </c>
      <c r="BI75" s="28" t="n">
        <v>0</v>
      </c>
      <c r="BJ75" s="28" t="n">
        <v>87.8993228763055</v>
      </c>
      <c r="BK75" s="28" t="n">
        <v>0</v>
      </c>
      <c r="BL75" s="28" t="n">
        <v>-3.56693035566662</v>
      </c>
      <c r="BM75" s="24" t="n">
        <v>91.4377692748707</v>
      </c>
      <c r="BN75" s="76" t="n">
        <v>2971</v>
      </c>
    </row>
    <row r="76" s="7" customFormat="true" ht="8.25" hidden="false" customHeight="false" outlineLevel="0" collapsed="false">
      <c r="A76" s="60" t="s">
        <v>219</v>
      </c>
      <c r="B76" s="26" t="s">
        <v>220</v>
      </c>
      <c r="C76" s="24" t="n">
        <v>0</v>
      </c>
      <c r="D76" s="24" t="n">
        <v>0</v>
      </c>
      <c r="E76" s="24" t="n">
        <v>1.11540936440215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4" t="n">
        <v>1.05951935650293</v>
      </c>
      <c r="AA76" s="24" t="n">
        <v>6.55062536035451</v>
      </c>
      <c r="AB76" s="24" t="n">
        <v>0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62.2744459187404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71</v>
      </c>
      <c r="BG76" s="24" t="n">
        <v>0</v>
      </c>
      <c r="BH76" s="24" t="n">
        <v>0</v>
      </c>
      <c r="BI76" s="24" t="n">
        <v>0</v>
      </c>
      <c r="BJ76" s="24" t="n">
        <v>0</v>
      </c>
      <c r="BK76" s="24" t="n">
        <v>0</v>
      </c>
      <c r="BL76" s="24" t="n">
        <v>0</v>
      </c>
      <c r="BM76" s="24" t="n">
        <v>0</v>
      </c>
      <c r="BN76" s="76" t="n">
        <v>71</v>
      </c>
    </row>
    <row r="77" s="7" customFormat="true" ht="8.25" hidden="false" customHeight="false" outlineLevel="0" collapsed="false">
      <c r="A77" s="60" t="s">
        <v>221</v>
      </c>
      <c r="B77" s="26" t="s">
        <v>222</v>
      </c>
      <c r="C77" s="24" t="n">
        <v>2.44511948203507</v>
      </c>
      <c r="D77" s="24" t="n">
        <v>0</v>
      </c>
      <c r="E77" s="24" t="n">
        <v>0</v>
      </c>
      <c r="F77" s="24" t="n">
        <v>2.98726899265416</v>
      </c>
      <c r="G77" s="24" t="n">
        <v>1.39057114527664</v>
      </c>
      <c r="H77" s="24" t="n">
        <v>18.7031338256051</v>
      </c>
      <c r="I77" s="24" t="n">
        <v>0</v>
      </c>
      <c r="J77" s="24" t="n">
        <v>0</v>
      </c>
      <c r="K77" s="24" t="n">
        <v>0</v>
      </c>
      <c r="L77" s="24" t="n">
        <v>9.88969374106663</v>
      </c>
      <c r="M77" s="24" t="n">
        <v>0</v>
      </c>
      <c r="N77" s="24" t="n">
        <v>6.62665590096343</v>
      </c>
      <c r="O77" s="24" t="n">
        <v>1.02628427577577</v>
      </c>
      <c r="P77" s="24" t="n">
        <v>0</v>
      </c>
      <c r="Q77" s="24" t="n">
        <v>2.64875380788755</v>
      </c>
      <c r="R77" s="24" t="n">
        <v>5.06476567562419</v>
      </c>
      <c r="S77" s="24" t="n">
        <v>0.885452398399161</v>
      </c>
      <c r="T77" s="24" t="n">
        <v>21.4411539927087</v>
      </c>
      <c r="U77" s="24" t="n">
        <v>2.85598781971751</v>
      </c>
      <c r="V77" s="24" t="n">
        <v>3.91283524714662</v>
      </c>
      <c r="W77" s="24" t="n">
        <v>3.08467718356852</v>
      </c>
      <c r="X77" s="24" t="n">
        <v>7.75232029997361</v>
      </c>
      <c r="Y77" s="24" t="n">
        <v>2.41333238108297</v>
      </c>
      <c r="Z77" s="24" t="n">
        <v>21.5651998245596</v>
      </c>
      <c r="AA77" s="24" t="n">
        <v>154.495900767143</v>
      </c>
      <c r="AB77" s="24" t="n">
        <v>86.4340800427777</v>
      </c>
      <c r="AC77" s="24" t="n">
        <v>16.2133832562792</v>
      </c>
      <c r="AD77" s="24" t="n">
        <v>15.8409073035839</v>
      </c>
      <c r="AE77" s="24" t="n">
        <v>9.82390110429243</v>
      </c>
      <c r="AF77" s="24" t="n">
        <v>32.5033183873556</v>
      </c>
      <c r="AG77" s="24" t="n">
        <v>0</v>
      </c>
      <c r="AH77" s="24" t="n">
        <v>31.5654856079282</v>
      </c>
      <c r="AI77" s="24" t="n">
        <v>23.9329452634536</v>
      </c>
      <c r="AJ77" s="24" t="n">
        <v>2.88642967497146</v>
      </c>
      <c r="AK77" s="24" t="n">
        <v>147.835539262314</v>
      </c>
      <c r="AL77" s="24" t="n">
        <v>89.1742294161912</v>
      </c>
      <c r="AM77" s="24" t="n">
        <v>74.5888662337947</v>
      </c>
      <c r="AN77" s="24" t="n">
        <v>1.42389838227012</v>
      </c>
      <c r="AO77" s="24" t="n">
        <v>44.9727829149395</v>
      </c>
      <c r="AP77" s="24" t="n">
        <v>1.61985784753578</v>
      </c>
      <c r="AQ77" s="24" t="n">
        <v>734.069244997455</v>
      </c>
      <c r="AR77" s="24" t="n">
        <v>3.55359670308059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127.142880284244</v>
      </c>
      <c r="BB77" s="24" t="n">
        <v>19.125739581602</v>
      </c>
      <c r="BC77" s="24" t="n">
        <v>2.27587230496043</v>
      </c>
      <c r="BD77" s="24" t="n">
        <v>23.4911360021493</v>
      </c>
      <c r="BE77" s="24" t="n">
        <v>4.96241812310239</v>
      </c>
      <c r="BF77" s="24" t="n">
        <v>1762.62561945547</v>
      </c>
      <c r="BG77" s="24" t="n">
        <v>0</v>
      </c>
      <c r="BH77" s="24" t="n">
        <v>0</v>
      </c>
      <c r="BI77" s="24" t="n">
        <v>0</v>
      </c>
      <c r="BJ77" s="24" t="n">
        <v>84.3743805445301</v>
      </c>
      <c r="BK77" s="24" t="n">
        <v>0</v>
      </c>
      <c r="BL77" s="24" t="n">
        <v>0</v>
      </c>
      <c r="BM77" s="24" t="n">
        <v>84.3743805445301</v>
      </c>
      <c r="BN77" s="76" t="n">
        <v>1847</v>
      </c>
    </row>
    <row r="78" s="7" customFormat="true" ht="8.25" hidden="false" customHeight="false" outlineLevel="0" collapsed="false">
      <c r="A78" s="60" t="s">
        <v>223</v>
      </c>
      <c r="B78" s="26" t="s">
        <v>224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456.596220960053</v>
      </c>
      <c r="AC78" s="24" t="n">
        <v>9.46803040554063</v>
      </c>
      <c r="AD78" s="24" t="n">
        <v>4.67225806419697</v>
      </c>
      <c r="AE78" s="24" t="n">
        <v>5.69938289616868</v>
      </c>
      <c r="AF78" s="24" t="n">
        <v>0</v>
      </c>
      <c r="AG78" s="24" t="n">
        <v>0</v>
      </c>
      <c r="AH78" s="24" t="n">
        <v>4.78015143518095</v>
      </c>
      <c r="AI78" s="24" t="n">
        <v>0</v>
      </c>
      <c r="AJ78" s="24" t="n">
        <v>0</v>
      </c>
      <c r="AK78" s="24" t="n">
        <v>10.4065992940691</v>
      </c>
      <c r="AL78" s="24" t="n">
        <v>9.19300565920135</v>
      </c>
      <c r="AM78" s="24" t="n">
        <v>28.1843512855894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529</v>
      </c>
      <c r="BG78" s="24" t="n">
        <v>0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0</v>
      </c>
      <c r="BN78" s="76" t="n">
        <v>529</v>
      </c>
    </row>
    <row r="79" s="7" customFormat="true" ht="8.25" hidden="false" customHeight="false" outlineLevel="0" collapsed="false">
      <c r="A79" s="60" t="s">
        <v>225</v>
      </c>
      <c r="B79" s="26" t="s">
        <v>226</v>
      </c>
      <c r="C79" s="24" t="n">
        <v>0</v>
      </c>
      <c r="D79" s="24" t="n">
        <v>0</v>
      </c>
      <c r="E79" s="24" t="n">
        <v>47.3385294976769</v>
      </c>
      <c r="F79" s="24" t="n">
        <v>0</v>
      </c>
      <c r="G79" s="24" t="n">
        <v>0</v>
      </c>
      <c r="H79" s="24" t="n">
        <v>8.58877630908707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2.37435820451201</v>
      </c>
      <c r="N79" s="24" t="n">
        <v>0</v>
      </c>
      <c r="O79" s="24" t="n">
        <v>1.35991916019833</v>
      </c>
      <c r="P79" s="24" t="n">
        <v>0</v>
      </c>
      <c r="Q79" s="24" t="n">
        <v>0</v>
      </c>
      <c r="R79" s="24" t="n">
        <v>0</v>
      </c>
      <c r="S79" s="24" t="n">
        <v>0</v>
      </c>
      <c r="T79" s="24" t="n">
        <v>0</v>
      </c>
      <c r="U79" s="24" t="n">
        <v>0</v>
      </c>
      <c r="V79" s="24" t="n">
        <v>0</v>
      </c>
      <c r="W79" s="24" t="n">
        <v>0</v>
      </c>
      <c r="X79" s="24" t="n">
        <v>1.13688417595275</v>
      </c>
      <c r="Y79" s="24" t="n">
        <v>9.80753619728843</v>
      </c>
      <c r="Z79" s="24" t="n">
        <v>11.2900635118313</v>
      </c>
      <c r="AA79" s="24" t="n">
        <v>3.89874866478018</v>
      </c>
      <c r="AB79" s="24" t="n">
        <v>1277.52264773597</v>
      </c>
      <c r="AC79" s="24" t="n">
        <v>77.1193913374386</v>
      </c>
      <c r="AD79" s="24" t="n">
        <v>809.88491748078</v>
      </c>
      <c r="AE79" s="24" t="n">
        <v>961.091020296672</v>
      </c>
      <c r="AF79" s="24" t="n">
        <v>169.23628763329</v>
      </c>
      <c r="AG79" s="24" t="n">
        <v>0</v>
      </c>
      <c r="AH79" s="24" t="n">
        <v>71.3712561448214</v>
      </c>
      <c r="AI79" s="24" t="n">
        <v>5.33828201598585</v>
      </c>
      <c r="AJ79" s="24" t="n">
        <v>3.33697777265306</v>
      </c>
      <c r="AK79" s="24" t="n">
        <v>200.497837667483</v>
      </c>
      <c r="AL79" s="24" t="n">
        <v>51.9678198454824</v>
      </c>
      <c r="AM79" s="24" t="n">
        <v>363.987457411053</v>
      </c>
      <c r="AN79" s="24" t="n">
        <v>75.8900945132595</v>
      </c>
      <c r="AO79" s="24" t="n">
        <v>156.938350892115</v>
      </c>
      <c r="AP79" s="24" t="n">
        <v>0</v>
      </c>
      <c r="AQ79" s="24" t="n">
        <v>287.17260297369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4597.14975944202</v>
      </c>
      <c r="BG79" s="24" t="n">
        <v>1.2602366272803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13.5900039307015</v>
      </c>
      <c r="BM79" s="24" t="n">
        <v>14.8502405579818</v>
      </c>
      <c r="BN79" s="76" t="n">
        <v>4612</v>
      </c>
    </row>
    <row r="80" s="7" customFormat="true" ht="8.25" hidden="false" customHeight="false" outlineLevel="0" collapsed="false">
      <c r="A80" s="60" t="s">
        <v>227</v>
      </c>
      <c r="B80" s="26" t="s">
        <v>228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7.09806498074634</v>
      </c>
      <c r="H80" s="24" t="n">
        <v>0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5.84181892945831</v>
      </c>
      <c r="P80" s="24" t="n">
        <v>0</v>
      </c>
      <c r="Q80" s="24" t="n">
        <v>0</v>
      </c>
      <c r="R80" s="24" t="n">
        <v>2.03366504548365</v>
      </c>
      <c r="S80" s="24" t="n">
        <v>0</v>
      </c>
      <c r="T80" s="24" t="n">
        <v>2.02124183689852</v>
      </c>
      <c r="U80" s="24" t="n">
        <v>0</v>
      </c>
      <c r="V80" s="24" t="n">
        <v>0</v>
      </c>
      <c r="W80" s="24" t="n">
        <v>1.59267937080741</v>
      </c>
      <c r="X80" s="24" t="n">
        <v>0.873104975302345</v>
      </c>
      <c r="Y80" s="24" t="n">
        <v>5.30009118248256</v>
      </c>
      <c r="Z80" s="24" t="n">
        <v>0</v>
      </c>
      <c r="AA80" s="24" t="n">
        <v>6.91001778730861</v>
      </c>
      <c r="AB80" s="24" t="n">
        <v>71.6818045683544</v>
      </c>
      <c r="AC80" s="24" t="n">
        <v>2524.51139393614</v>
      </c>
      <c r="AD80" s="24" t="n">
        <v>534.469332942913</v>
      </c>
      <c r="AE80" s="24" t="n">
        <v>394.482618024799</v>
      </c>
      <c r="AF80" s="24" t="n">
        <v>2.80912003377323</v>
      </c>
      <c r="AG80" s="24" t="n">
        <v>0</v>
      </c>
      <c r="AH80" s="24" t="n">
        <v>2712.1258966071</v>
      </c>
      <c r="AI80" s="24" t="n">
        <v>309.741422233596</v>
      </c>
      <c r="AJ80" s="24" t="n">
        <v>528.571921812459</v>
      </c>
      <c r="AK80" s="24" t="n">
        <v>195.266346209121</v>
      </c>
      <c r="AL80" s="24" t="n">
        <v>0.921120616489937</v>
      </c>
      <c r="AM80" s="24" t="n">
        <v>28.190184322343</v>
      </c>
      <c r="AN80" s="24" t="n">
        <v>181.398332283029</v>
      </c>
      <c r="AO80" s="24" t="n">
        <v>24.6464801542299</v>
      </c>
      <c r="AP80" s="24" t="n">
        <v>300.711866662409</v>
      </c>
      <c r="AQ80" s="24" t="n">
        <v>31.4023672222117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7872.60089173746</v>
      </c>
      <c r="BG80" s="24" t="n">
        <v>0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0.399108262543353</v>
      </c>
      <c r="BM80" s="24" t="n">
        <v>0.399108262543353</v>
      </c>
      <c r="BN80" s="76" t="n">
        <v>7873</v>
      </c>
    </row>
    <row r="81" s="7" customFormat="true" ht="8.25" hidden="false" customHeight="false" outlineLevel="0" collapsed="false">
      <c r="A81" s="61" t="s">
        <v>229</v>
      </c>
      <c r="B81" s="7" t="s">
        <v>230</v>
      </c>
      <c r="C81" s="28" t="n">
        <v>0</v>
      </c>
      <c r="D81" s="28" t="n">
        <v>0</v>
      </c>
      <c r="E81" s="28" t="n">
        <v>1.67959682794591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</v>
      </c>
      <c r="AA81" s="28" t="n">
        <v>0</v>
      </c>
      <c r="AB81" s="28" t="n">
        <v>10.0021337669083</v>
      </c>
      <c r="AC81" s="28" t="n">
        <v>47.9167890808024</v>
      </c>
      <c r="AD81" s="28" t="n">
        <v>1.52057863362007</v>
      </c>
      <c r="AE81" s="28" t="n">
        <v>1.26647257366873</v>
      </c>
      <c r="AF81" s="28" t="n">
        <v>0</v>
      </c>
      <c r="AG81" s="28" t="n">
        <v>0</v>
      </c>
      <c r="AH81" s="28" t="n">
        <v>0</v>
      </c>
      <c r="AI81" s="28" t="n">
        <v>0</v>
      </c>
      <c r="AJ81" s="28" t="n">
        <v>0</v>
      </c>
      <c r="AK81" s="28" t="n">
        <v>0</v>
      </c>
      <c r="AL81" s="28" t="n">
        <v>0</v>
      </c>
      <c r="AM81" s="28" t="n">
        <v>1.08522503162509</v>
      </c>
      <c r="AN81" s="28" t="n">
        <v>0</v>
      </c>
      <c r="AO81" s="28" t="n">
        <v>0</v>
      </c>
      <c r="AP81" s="28" t="n">
        <v>0</v>
      </c>
      <c r="AQ81" s="28" t="n">
        <v>1.08052071737023</v>
      </c>
      <c r="AR81" s="28" t="n">
        <v>0</v>
      </c>
      <c r="AS81" s="28" t="n">
        <v>0</v>
      </c>
      <c r="AT81" s="28" t="n">
        <v>3.44868336805926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4" t="n">
        <v>68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4" t="n">
        <v>0</v>
      </c>
      <c r="BN81" s="76" t="n">
        <v>68</v>
      </c>
    </row>
    <row r="82" s="7" customFormat="true" ht="8.25" hidden="false" customHeight="false" outlineLevel="0" collapsed="false">
      <c r="A82" s="61" t="s">
        <v>231</v>
      </c>
      <c r="B82" s="7" t="s">
        <v>232</v>
      </c>
      <c r="C82" s="28" t="n">
        <v>50.6019634775356</v>
      </c>
      <c r="D82" s="28" t="n">
        <v>9.61915861147321</v>
      </c>
      <c r="E82" s="28" t="n">
        <v>122.254786583432</v>
      </c>
      <c r="F82" s="28" t="n">
        <v>1.47909793413712</v>
      </c>
      <c r="G82" s="28" t="n">
        <v>16.6625016891633</v>
      </c>
      <c r="H82" s="28" t="n">
        <v>169.774639893536</v>
      </c>
      <c r="I82" s="28" t="n">
        <v>4.74810660926826</v>
      </c>
      <c r="J82" s="28" t="n">
        <v>0</v>
      </c>
      <c r="K82" s="28" t="n">
        <v>0</v>
      </c>
      <c r="L82" s="28" t="n">
        <v>17.9731500108104</v>
      </c>
      <c r="M82" s="28" t="n">
        <v>19.9092372573341</v>
      </c>
      <c r="N82" s="28" t="n">
        <v>51.6348954264028</v>
      </c>
      <c r="O82" s="28" t="n">
        <v>0</v>
      </c>
      <c r="P82" s="28" t="n">
        <v>18.5622427244784</v>
      </c>
      <c r="Q82" s="28" t="n">
        <v>12.0758309654724</v>
      </c>
      <c r="R82" s="28" t="n">
        <v>40.5290988181206</v>
      </c>
      <c r="S82" s="28" t="n">
        <v>4.79361137496397</v>
      </c>
      <c r="T82" s="28" t="n">
        <v>0</v>
      </c>
      <c r="U82" s="28" t="n">
        <v>9.24686294032583</v>
      </c>
      <c r="V82" s="28" t="n">
        <v>0</v>
      </c>
      <c r="W82" s="28" t="n">
        <v>7.90776409059797</v>
      </c>
      <c r="X82" s="28" t="n">
        <v>7.14775778585533</v>
      </c>
      <c r="Y82" s="28" t="n">
        <v>37.1417759596982</v>
      </c>
      <c r="Z82" s="28" t="n">
        <v>3.74707952925547</v>
      </c>
      <c r="AA82" s="28" t="n">
        <v>16.269368065838</v>
      </c>
      <c r="AB82" s="28" t="n">
        <v>204.639023115348</v>
      </c>
      <c r="AC82" s="28" t="n">
        <v>86.6922793241109</v>
      </c>
      <c r="AD82" s="28" t="n">
        <v>109.467003445354</v>
      </c>
      <c r="AE82" s="28" t="n">
        <v>796.721817090965</v>
      </c>
      <c r="AF82" s="28" t="n">
        <v>21.5663699360084</v>
      </c>
      <c r="AG82" s="28" t="n">
        <v>19.1355749602903</v>
      </c>
      <c r="AH82" s="28" t="n">
        <v>237.019465381312</v>
      </c>
      <c r="AI82" s="28" t="n">
        <v>52.4406356007246</v>
      </c>
      <c r="AJ82" s="28" t="n">
        <v>22.4453114914641</v>
      </c>
      <c r="AK82" s="28" t="n">
        <v>347.042941826622</v>
      </c>
      <c r="AL82" s="28" t="n">
        <v>12.9648342274023</v>
      </c>
      <c r="AM82" s="28" t="n">
        <v>29.2663574780721</v>
      </c>
      <c r="AN82" s="28" t="n">
        <v>9.23615783366729</v>
      </c>
      <c r="AO82" s="28" t="n">
        <v>52.2129682388725</v>
      </c>
      <c r="AP82" s="28" t="n">
        <v>0</v>
      </c>
      <c r="AQ82" s="28" t="n">
        <v>951.916340071354</v>
      </c>
      <c r="AR82" s="28" t="n">
        <v>18.3309866717579</v>
      </c>
      <c r="AS82" s="28" t="n">
        <v>0</v>
      </c>
      <c r="AT82" s="28" t="n">
        <v>0</v>
      </c>
      <c r="AU82" s="28" t="n">
        <v>0</v>
      </c>
      <c r="AV82" s="28" t="n">
        <v>0</v>
      </c>
      <c r="AW82" s="28" t="n">
        <v>11.3163399606659</v>
      </c>
      <c r="AX82" s="28" t="n">
        <v>0</v>
      </c>
      <c r="AY82" s="28" t="n">
        <v>0</v>
      </c>
      <c r="AZ82" s="28" t="n">
        <v>0</v>
      </c>
      <c r="BA82" s="28" t="n">
        <v>0</v>
      </c>
      <c r="BB82" s="28" t="n">
        <v>5.27157814825119</v>
      </c>
      <c r="BC82" s="28" t="n">
        <v>2.92167126722824</v>
      </c>
      <c r="BD82" s="28" t="n">
        <v>17.8735708073945</v>
      </c>
      <c r="BE82" s="28" t="n">
        <v>95.0554337795422</v>
      </c>
      <c r="BF82" s="24" t="n">
        <v>3725.6155904041</v>
      </c>
      <c r="BG82" s="28" t="n">
        <v>4.09179059625581</v>
      </c>
      <c r="BH82" s="28" t="n">
        <v>0</v>
      </c>
      <c r="BI82" s="28" t="n">
        <v>0</v>
      </c>
      <c r="BJ82" s="28" t="n">
        <v>284.256456719597</v>
      </c>
      <c r="BK82" s="28" t="n">
        <v>765.437486873547</v>
      </c>
      <c r="BL82" s="28" t="n">
        <v>37.5986754064946</v>
      </c>
      <c r="BM82" s="24" t="n">
        <v>1091.38440959589</v>
      </c>
      <c r="BN82" s="76" t="n">
        <v>4817</v>
      </c>
    </row>
    <row r="83" s="7" customFormat="true" ht="8.25" hidden="false" customHeight="false" outlineLevel="0" collapsed="false">
      <c r="A83" s="61" t="s">
        <v>233</v>
      </c>
      <c r="B83" s="7" t="s">
        <v>234</v>
      </c>
      <c r="C83" s="28" t="n">
        <v>0</v>
      </c>
      <c r="D83" s="28" t="n">
        <v>0</v>
      </c>
      <c r="E83" s="28" t="n">
        <v>398.63395717338</v>
      </c>
      <c r="F83" s="28" t="n">
        <v>333.785009030785</v>
      </c>
      <c r="G83" s="28" t="n">
        <v>137.707881739448</v>
      </c>
      <c r="H83" s="28" t="n">
        <v>305.412693574171</v>
      </c>
      <c r="I83" s="28" t="n">
        <v>6.19068929783915</v>
      </c>
      <c r="J83" s="28" t="n">
        <v>112.479053921066</v>
      </c>
      <c r="K83" s="28" t="n">
        <v>20.5258319323998</v>
      </c>
      <c r="L83" s="28" t="n">
        <v>39.8075750333603</v>
      </c>
      <c r="M83" s="28" t="n">
        <v>27.0891845057121</v>
      </c>
      <c r="N83" s="28" t="n">
        <v>149.109286889679</v>
      </c>
      <c r="O83" s="28" t="n">
        <v>28.6496749540565</v>
      </c>
      <c r="P83" s="28" t="n">
        <v>178.57055898777</v>
      </c>
      <c r="Q83" s="28" t="n">
        <v>51.6774436522835</v>
      </c>
      <c r="R83" s="28" t="n">
        <v>246.848284212281</v>
      </c>
      <c r="S83" s="28" t="n">
        <v>61.6459495987361</v>
      </c>
      <c r="T83" s="28" t="n">
        <v>20.3837530539212</v>
      </c>
      <c r="U83" s="28" t="n">
        <v>10.1618108925487</v>
      </c>
      <c r="V83" s="28" t="n">
        <v>29.7801656401956</v>
      </c>
      <c r="W83" s="28" t="n">
        <v>14.8047399602042</v>
      </c>
      <c r="X83" s="28" t="n">
        <v>10.7357374507095</v>
      </c>
      <c r="Y83" s="28" t="n">
        <v>105.043253611336</v>
      </c>
      <c r="Z83" s="28" t="n">
        <v>50.4236317589751</v>
      </c>
      <c r="AA83" s="28" t="n">
        <v>144.18308548726</v>
      </c>
      <c r="AB83" s="28" t="n">
        <v>439.935115569835</v>
      </c>
      <c r="AC83" s="28" t="n">
        <v>390.296597904425</v>
      </c>
      <c r="AD83" s="28" t="n">
        <v>92.4265854926572</v>
      </c>
      <c r="AE83" s="28" t="n">
        <v>1773.84154799861</v>
      </c>
      <c r="AF83" s="28" t="n">
        <v>207.824176086084</v>
      </c>
      <c r="AG83" s="28" t="n">
        <v>44.1476682664326</v>
      </c>
      <c r="AH83" s="28" t="n">
        <v>71.3453516651271</v>
      </c>
      <c r="AI83" s="28" t="n">
        <v>6.95383620386019</v>
      </c>
      <c r="AJ83" s="28" t="n">
        <v>21.6451417863313</v>
      </c>
      <c r="AK83" s="28" t="n">
        <v>759.977481683278</v>
      </c>
      <c r="AL83" s="28" t="n">
        <v>285.426529346532</v>
      </c>
      <c r="AM83" s="28" t="n">
        <v>319.167412822203</v>
      </c>
      <c r="AN83" s="28" t="n">
        <v>64.1507986399605</v>
      </c>
      <c r="AO83" s="28" t="n">
        <v>40.4256044884471</v>
      </c>
      <c r="AP83" s="28" t="n">
        <v>28.2706275509346</v>
      </c>
      <c r="AQ83" s="28" t="n">
        <v>456.34864518863</v>
      </c>
      <c r="AR83" s="28" t="n">
        <v>0</v>
      </c>
      <c r="AS83" s="28" t="n">
        <v>3.09331411001621</v>
      </c>
      <c r="AT83" s="28" t="n">
        <v>237.195758197568</v>
      </c>
      <c r="AU83" s="28" t="n">
        <v>0</v>
      </c>
      <c r="AV83" s="28" t="n">
        <v>59.150499624276</v>
      </c>
      <c r="AW83" s="28" t="n">
        <v>0</v>
      </c>
      <c r="AX83" s="28" t="n">
        <v>0</v>
      </c>
      <c r="AY83" s="28" t="n">
        <v>27.9419573057822</v>
      </c>
      <c r="AZ83" s="28" t="n">
        <v>72.1294768879176</v>
      </c>
      <c r="BA83" s="28" t="n">
        <v>18.5082454778491</v>
      </c>
      <c r="BB83" s="28" t="n">
        <v>0</v>
      </c>
      <c r="BC83" s="28" t="n">
        <v>0</v>
      </c>
      <c r="BD83" s="28" t="n">
        <v>0</v>
      </c>
      <c r="BE83" s="28" t="n">
        <v>19.8113159892549</v>
      </c>
      <c r="BF83" s="24" t="n">
        <v>7923.66294064413</v>
      </c>
      <c r="BG83" s="28" t="n">
        <v>14.9016994627878</v>
      </c>
      <c r="BH83" s="28" t="n">
        <v>0</v>
      </c>
      <c r="BI83" s="28" t="n">
        <v>0</v>
      </c>
      <c r="BJ83" s="28" t="n">
        <v>15.1431831373191</v>
      </c>
      <c r="BK83" s="28" t="n">
        <v>13325.0340156688</v>
      </c>
      <c r="BL83" s="28" t="n">
        <v>2979.25816108697</v>
      </c>
      <c r="BM83" s="24" t="n">
        <v>16334.3370593559</v>
      </c>
      <c r="BN83" s="76" t="n">
        <v>24258</v>
      </c>
    </row>
    <row r="84" s="7" customFormat="true" ht="8.25" hidden="false" customHeight="false" outlineLevel="0" collapsed="false">
      <c r="A84" s="61" t="s">
        <v>235</v>
      </c>
      <c r="B84" s="7" t="s">
        <v>236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2.00108776021401</v>
      </c>
      <c r="AF84" s="28" t="n">
        <v>37.715050420073</v>
      </c>
      <c r="AG84" s="28" t="n">
        <v>0</v>
      </c>
      <c r="AH84" s="28" t="n">
        <v>0</v>
      </c>
      <c r="AI84" s="28" t="n">
        <v>9.86534426364477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8.13212888760553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52.5379152610486</v>
      </c>
      <c r="AX84" s="28" t="n">
        <v>17.6378387042267</v>
      </c>
      <c r="AY84" s="28" t="n">
        <v>0</v>
      </c>
      <c r="AZ84" s="28" t="n">
        <v>0</v>
      </c>
      <c r="BA84" s="28" t="n">
        <v>0</v>
      </c>
      <c r="BB84" s="28" t="n">
        <v>29.2678314788798</v>
      </c>
      <c r="BC84" s="28" t="n">
        <v>0</v>
      </c>
      <c r="BD84" s="28" t="n">
        <v>0</v>
      </c>
      <c r="BE84" s="28" t="n">
        <v>0</v>
      </c>
      <c r="BF84" s="24" t="n">
        <v>157.157196775692</v>
      </c>
      <c r="BG84" s="28" t="n">
        <v>0</v>
      </c>
      <c r="BH84" s="28" t="n">
        <v>0</v>
      </c>
      <c r="BI84" s="28" t="n">
        <v>0</v>
      </c>
      <c r="BJ84" s="28" t="n">
        <v>624.959226116894</v>
      </c>
      <c r="BK84" s="28" t="n">
        <v>55.8835771074134</v>
      </c>
      <c r="BL84" s="28" t="n">
        <v>0</v>
      </c>
      <c r="BM84" s="24" t="n">
        <v>680.842803224308</v>
      </c>
      <c r="BN84" s="76" t="n">
        <v>838</v>
      </c>
    </row>
    <row r="85" s="7" customFormat="true" ht="8.25" hidden="false" customHeight="false" outlineLevel="0" collapsed="false">
      <c r="A85" s="61" t="s">
        <v>237</v>
      </c>
      <c r="B85" s="7" t="s">
        <v>238</v>
      </c>
      <c r="C85" s="28" t="n">
        <v>0</v>
      </c>
      <c r="D85" s="28" t="n">
        <v>0</v>
      </c>
      <c r="E85" s="28" t="n">
        <v>19.8342529415329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103.269214084446</v>
      </c>
      <c r="P85" s="28" t="n">
        <v>17.6741435086376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4.87921599752209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8" t="n">
        <v>921.748751651398</v>
      </c>
      <c r="AH85" s="28" t="n">
        <v>2.73962186950806</v>
      </c>
      <c r="AI85" s="28" t="n">
        <v>1.03724918727495</v>
      </c>
      <c r="AJ85" s="28" t="n">
        <v>0</v>
      </c>
      <c r="AK85" s="28" t="n">
        <v>0</v>
      </c>
      <c r="AL85" s="28" t="n">
        <v>0</v>
      </c>
      <c r="AM85" s="28" t="n">
        <v>0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105.370283215786</v>
      </c>
      <c r="AS85" s="28" t="n">
        <v>0</v>
      </c>
      <c r="AT85" s="28" t="n">
        <v>680.494428174801</v>
      </c>
      <c r="AU85" s="28" t="n">
        <v>123.402904394332</v>
      </c>
      <c r="AV85" s="28" t="n">
        <v>0</v>
      </c>
      <c r="AW85" s="28" t="n">
        <v>0</v>
      </c>
      <c r="AX85" s="28" t="n">
        <v>0</v>
      </c>
      <c r="AY85" s="28" t="n">
        <v>117.906101011719</v>
      </c>
      <c r="AZ85" s="28" t="n">
        <v>0</v>
      </c>
      <c r="BA85" s="28" t="n">
        <v>22.6603347048803</v>
      </c>
      <c r="BB85" s="28" t="n">
        <v>0</v>
      </c>
      <c r="BC85" s="28" t="n">
        <v>19.2278744007929</v>
      </c>
      <c r="BD85" s="28" t="n">
        <v>4.31844853752123</v>
      </c>
      <c r="BE85" s="28" t="n">
        <v>87.1085302331691</v>
      </c>
      <c r="BF85" s="24" t="n">
        <v>2231.67135391332</v>
      </c>
      <c r="BG85" s="28" t="n">
        <v>1.96088699611721</v>
      </c>
      <c r="BH85" s="28" t="n">
        <v>0</v>
      </c>
      <c r="BI85" s="28" t="n">
        <v>0</v>
      </c>
      <c r="BJ85" s="28" t="n">
        <v>1.47846830393187</v>
      </c>
      <c r="BK85" s="28" t="n">
        <v>6060.88929078663</v>
      </c>
      <c r="BL85" s="28" t="n">
        <v>0</v>
      </c>
      <c r="BM85" s="24" t="n">
        <v>6064.32864608668</v>
      </c>
      <c r="BN85" s="76" t="n">
        <v>8296</v>
      </c>
    </row>
    <row r="86" s="7" customFormat="true" ht="8.25" hidden="false" customHeight="false" outlineLevel="0" collapsed="false">
      <c r="A86" s="60" t="s">
        <v>239</v>
      </c>
      <c r="B86" s="26" t="s">
        <v>240</v>
      </c>
      <c r="C86" s="24" t="n">
        <v>0</v>
      </c>
      <c r="D86" s="24" t="n">
        <v>0</v>
      </c>
      <c r="E86" s="24" t="n">
        <v>143.773263361935</v>
      </c>
      <c r="F86" s="24" t="n">
        <v>0</v>
      </c>
      <c r="G86" s="24" t="n">
        <v>5.67816178293051</v>
      </c>
      <c r="H86" s="24" t="n">
        <v>55.8819726884148</v>
      </c>
      <c r="I86" s="24" t="n">
        <v>0.791043489818828</v>
      </c>
      <c r="J86" s="24" t="n">
        <v>1.03313865074464</v>
      </c>
      <c r="K86" s="24" t="n">
        <v>0</v>
      </c>
      <c r="L86" s="24" t="n">
        <v>7.6298979567397</v>
      </c>
      <c r="M86" s="24" t="n">
        <v>1.98174037703208</v>
      </c>
      <c r="N86" s="24" t="n">
        <v>0</v>
      </c>
      <c r="O86" s="24" t="n">
        <v>0</v>
      </c>
      <c r="P86" s="24" t="n">
        <v>65.8336521233038</v>
      </c>
      <c r="Q86" s="24" t="n">
        <v>0</v>
      </c>
      <c r="R86" s="24" t="n">
        <v>14.539776456741</v>
      </c>
      <c r="S86" s="24" t="n">
        <v>1.13046207686141</v>
      </c>
      <c r="T86" s="24" t="n">
        <v>18.4211599754699</v>
      </c>
      <c r="U86" s="24" t="n">
        <v>0</v>
      </c>
      <c r="V86" s="24" t="n">
        <v>0</v>
      </c>
      <c r="W86" s="24" t="n">
        <v>1.28495174192036</v>
      </c>
      <c r="X86" s="24" t="n">
        <v>1.62383065774435</v>
      </c>
      <c r="Y86" s="24" t="n">
        <v>36.4152253497727</v>
      </c>
      <c r="Z86" s="24" t="n">
        <v>14.0049887828831</v>
      </c>
      <c r="AA86" s="24" t="n">
        <v>1.17551371579505</v>
      </c>
      <c r="AB86" s="24" t="n">
        <v>1.01211898392568</v>
      </c>
      <c r="AC86" s="24" t="n">
        <v>1.34278744736261</v>
      </c>
      <c r="AD86" s="24" t="n">
        <v>6.37910466391791</v>
      </c>
      <c r="AE86" s="24" t="n">
        <v>470.568914852413</v>
      </c>
      <c r="AF86" s="24" t="n">
        <v>65.6945568822609</v>
      </c>
      <c r="AG86" s="24" t="n">
        <v>68.1720371139185</v>
      </c>
      <c r="AH86" s="24" t="n">
        <v>393.811045591692</v>
      </c>
      <c r="AI86" s="24" t="n">
        <v>386.997778067313</v>
      </c>
      <c r="AJ86" s="24" t="n">
        <v>46.8516084316911</v>
      </c>
      <c r="AK86" s="24" t="n">
        <v>1260.83524562675</v>
      </c>
      <c r="AL86" s="24" t="n">
        <v>53.94176120661</v>
      </c>
      <c r="AM86" s="24" t="n">
        <v>13.0055964815691</v>
      </c>
      <c r="AN86" s="24" t="n">
        <v>26.05782500334</v>
      </c>
      <c r="AO86" s="24" t="n">
        <v>63.4645019270767</v>
      </c>
      <c r="AP86" s="24" t="n">
        <v>1210.6585887423</v>
      </c>
      <c r="AQ86" s="24" t="n">
        <v>750.359173768081</v>
      </c>
      <c r="AR86" s="24" t="n">
        <v>25.6891343990205</v>
      </c>
      <c r="AS86" s="24" t="n">
        <v>117.565875114584</v>
      </c>
      <c r="AT86" s="24" t="n">
        <v>60.4879124028519</v>
      </c>
      <c r="AU86" s="24" t="n">
        <v>13.375219889436</v>
      </c>
      <c r="AV86" s="24" t="n">
        <v>4.72654856201223</v>
      </c>
      <c r="AW86" s="24" t="n">
        <v>63.8220205356099</v>
      </c>
      <c r="AX86" s="24" t="n">
        <v>0</v>
      </c>
      <c r="AY86" s="24" t="n">
        <v>33.4308653956709</v>
      </c>
      <c r="AZ86" s="24" t="n">
        <v>0</v>
      </c>
      <c r="BA86" s="24" t="n">
        <v>37.7606912417733</v>
      </c>
      <c r="BB86" s="24" t="n">
        <v>122.5468987001</v>
      </c>
      <c r="BC86" s="24" t="n">
        <v>1.3136538645798</v>
      </c>
      <c r="BD86" s="24" t="n">
        <v>13.1734959334809</v>
      </c>
      <c r="BE86" s="24" t="n">
        <v>3.94640387216187</v>
      </c>
      <c r="BF86" s="24" t="n">
        <v>5688.19014388961</v>
      </c>
      <c r="BG86" s="24" t="n">
        <v>32.4519079054173</v>
      </c>
      <c r="BH86" s="24" t="n">
        <v>0</v>
      </c>
      <c r="BI86" s="24" t="n">
        <v>0</v>
      </c>
      <c r="BJ86" s="24" t="n">
        <v>265.768991834319</v>
      </c>
      <c r="BK86" s="24" t="n">
        <v>2696.9433151486</v>
      </c>
      <c r="BL86" s="24" t="n">
        <v>38.6456412220597</v>
      </c>
      <c r="BM86" s="24" t="n">
        <v>3033.80985611039</v>
      </c>
      <c r="BN86" s="76" t="n">
        <v>8722</v>
      </c>
    </row>
    <row r="87" s="7" customFormat="true" ht="8.25" hidden="false" customHeight="false" outlineLevel="0" collapsed="false">
      <c r="A87" s="60" t="s">
        <v>241</v>
      </c>
      <c r="B87" s="26" t="s">
        <v>242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53.6312517051757</v>
      </c>
      <c r="H87" s="24" t="n">
        <v>2.73802234200398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9.07862969887821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1.25544144593411</v>
      </c>
      <c r="AB87" s="24" t="n">
        <v>0</v>
      </c>
      <c r="AC87" s="24" t="n">
        <v>0</v>
      </c>
      <c r="AD87" s="24" t="n">
        <v>0</v>
      </c>
      <c r="AE87" s="24" t="n">
        <v>145.189170451636</v>
      </c>
      <c r="AF87" s="24" t="n">
        <v>0</v>
      </c>
      <c r="AG87" s="24" t="n">
        <v>5899.29825983411</v>
      </c>
      <c r="AH87" s="24" t="n">
        <v>129.307590930887</v>
      </c>
      <c r="AI87" s="24" t="n">
        <v>7275.81499558475</v>
      </c>
      <c r="AJ87" s="24" t="n">
        <v>21.1398279221427</v>
      </c>
      <c r="AK87" s="24" t="n">
        <v>1.29386081157674</v>
      </c>
      <c r="AL87" s="24" t="n">
        <v>0</v>
      </c>
      <c r="AM87" s="24" t="n">
        <v>294.073083039073</v>
      </c>
      <c r="AN87" s="24" t="n">
        <v>7.21968406779566</v>
      </c>
      <c r="AO87" s="24" t="n">
        <v>33.8553894601903</v>
      </c>
      <c r="AP87" s="24" t="n">
        <v>0</v>
      </c>
      <c r="AQ87" s="24" t="n">
        <v>0</v>
      </c>
      <c r="AR87" s="24" t="n">
        <v>0</v>
      </c>
      <c r="AS87" s="24" t="n">
        <v>147.718486011915</v>
      </c>
      <c r="AT87" s="24" t="n">
        <v>768.891154844121</v>
      </c>
      <c r="AU87" s="24" t="n">
        <v>0</v>
      </c>
      <c r="AV87" s="24" t="n">
        <v>21.0606986406169</v>
      </c>
      <c r="AW87" s="24" t="n">
        <v>462.971188827586</v>
      </c>
      <c r="AX87" s="24" t="n">
        <v>0</v>
      </c>
      <c r="AY87" s="24" t="n">
        <v>466.050308883603</v>
      </c>
      <c r="AZ87" s="24" t="n">
        <v>0</v>
      </c>
      <c r="BA87" s="24" t="n">
        <v>0</v>
      </c>
      <c r="BB87" s="24" t="n">
        <v>79.4462203435482</v>
      </c>
      <c r="BC87" s="24" t="n">
        <v>0</v>
      </c>
      <c r="BD87" s="24" t="n">
        <v>0</v>
      </c>
      <c r="BE87" s="24" t="n">
        <v>0</v>
      </c>
      <c r="BF87" s="24" t="n">
        <v>15820.0332648455</v>
      </c>
      <c r="BG87" s="24" t="n">
        <v>456.33545298629</v>
      </c>
      <c r="BH87" s="24" t="n">
        <v>0</v>
      </c>
      <c r="BI87" s="24" t="n">
        <v>0</v>
      </c>
      <c r="BJ87" s="24" t="n">
        <v>496.033460492317</v>
      </c>
      <c r="BK87" s="24" t="n">
        <v>2823.29902159213</v>
      </c>
      <c r="BL87" s="24" t="n">
        <v>-172.701199916281</v>
      </c>
      <c r="BM87" s="24" t="n">
        <v>3602.96673515446</v>
      </c>
      <c r="BN87" s="76" t="n">
        <v>19423</v>
      </c>
    </row>
    <row r="88" s="7" customFormat="true" ht="8.25" hidden="false" customHeight="false" outlineLevel="0" collapsed="false">
      <c r="A88" s="60" t="s">
        <v>243</v>
      </c>
      <c r="B88" s="26" t="s">
        <v>244</v>
      </c>
      <c r="C88" s="24" t="n">
        <v>0</v>
      </c>
      <c r="D88" s="24" t="n">
        <v>0</v>
      </c>
      <c r="E88" s="24" t="n">
        <v>5.96002121453537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2.05253694755176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1.20575647710065</v>
      </c>
      <c r="V88" s="24" t="n">
        <v>0</v>
      </c>
      <c r="W88" s="24" t="n">
        <v>2.50607226498804</v>
      </c>
      <c r="X88" s="24" t="n">
        <v>0</v>
      </c>
      <c r="Y88" s="24" t="n">
        <v>2.14809650442867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0</v>
      </c>
      <c r="AE88" s="24" t="n">
        <v>61.4343654862457</v>
      </c>
      <c r="AF88" s="24" t="n">
        <v>47.076401267582</v>
      </c>
      <c r="AG88" s="24" t="n">
        <v>0</v>
      </c>
      <c r="AH88" s="24" t="n">
        <v>29.5775808663212</v>
      </c>
      <c r="AI88" s="24" t="n">
        <v>0.977275045658955</v>
      </c>
      <c r="AJ88" s="24" t="n">
        <v>657.46594295334</v>
      </c>
      <c r="AK88" s="24" t="n">
        <v>14.0695775578995</v>
      </c>
      <c r="AL88" s="24" t="n">
        <v>1.89514161380366</v>
      </c>
      <c r="AM88" s="24" t="n">
        <v>19.8707697321358</v>
      </c>
      <c r="AN88" s="24" t="n">
        <v>0</v>
      </c>
      <c r="AO88" s="24" t="n">
        <v>0</v>
      </c>
      <c r="AP88" s="24" t="n">
        <v>0</v>
      </c>
      <c r="AQ88" s="24" t="n">
        <v>21.6798495586052</v>
      </c>
      <c r="AR88" s="24" t="n">
        <v>13.9763281121758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28.3052135405743</v>
      </c>
      <c r="AX88" s="24" t="n">
        <v>0</v>
      </c>
      <c r="AY88" s="24" t="n">
        <v>32.513623673988</v>
      </c>
      <c r="AZ88" s="24" t="n">
        <v>0</v>
      </c>
      <c r="BA88" s="24" t="n">
        <v>12.3660218512483</v>
      </c>
      <c r="BB88" s="24" t="n">
        <v>19.5434360535244</v>
      </c>
      <c r="BC88" s="24" t="n">
        <v>2.80086865692041</v>
      </c>
      <c r="BD88" s="24" t="n">
        <v>12.9986863916344</v>
      </c>
      <c r="BE88" s="24" t="n">
        <v>4.67318082427267</v>
      </c>
      <c r="BF88" s="24" t="n">
        <v>995.096746594535</v>
      </c>
      <c r="BG88" s="24" t="n">
        <v>10.4802790695658</v>
      </c>
      <c r="BH88" s="24" t="n">
        <v>0</v>
      </c>
      <c r="BI88" s="24" t="n">
        <v>0</v>
      </c>
      <c r="BJ88" s="24" t="n">
        <v>1122.68575331931</v>
      </c>
      <c r="BK88" s="24" t="n">
        <v>8409.96573515266</v>
      </c>
      <c r="BL88" s="24" t="n">
        <v>38.771485863929</v>
      </c>
      <c r="BM88" s="24" t="n">
        <v>9581.90325340546</v>
      </c>
      <c r="BN88" s="76" t="n">
        <v>10577</v>
      </c>
    </row>
    <row r="89" s="7" customFormat="true" ht="8.25" hidden="false" customHeight="false" outlineLevel="0" collapsed="false">
      <c r="A89" s="60" t="s">
        <v>245</v>
      </c>
      <c r="B89" s="26" t="s">
        <v>246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20.1442664798714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1599.83626442627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10.4853899301022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1630.46592083624</v>
      </c>
      <c r="BG89" s="24" t="n">
        <v>0</v>
      </c>
      <c r="BH89" s="24" t="n">
        <v>0</v>
      </c>
      <c r="BI89" s="24" t="n">
        <v>0</v>
      </c>
      <c r="BJ89" s="24" t="n">
        <v>3663.75069141891</v>
      </c>
      <c r="BK89" s="24" t="n">
        <v>3247.78338774484</v>
      </c>
      <c r="BL89" s="24" t="n">
        <v>0</v>
      </c>
      <c r="BM89" s="24" t="n">
        <v>6911.53407916376</v>
      </c>
      <c r="BN89" s="76" t="n">
        <v>8542</v>
      </c>
    </row>
    <row r="90" s="7" customFormat="true" ht="8.25" hidden="false" customHeight="false" outlineLevel="0" collapsed="false">
      <c r="A90" s="60" t="s">
        <v>247</v>
      </c>
      <c r="B90" s="26" t="s">
        <v>248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0</v>
      </c>
      <c r="AM90" s="24" t="n">
        <v>0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0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0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456</v>
      </c>
      <c r="BL90" s="24" t="n">
        <v>0</v>
      </c>
      <c r="BM90" s="24" t="n">
        <v>456</v>
      </c>
      <c r="BN90" s="76" t="n">
        <v>456</v>
      </c>
    </row>
    <row r="91" s="7" customFormat="true" ht="8.25" hidden="false" customHeight="false" outlineLevel="0" collapsed="false">
      <c r="A91" s="61" t="s">
        <v>249</v>
      </c>
      <c r="B91" s="7" t="s">
        <v>250</v>
      </c>
      <c r="C91" s="28" t="n">
        <v>4.17093974192084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2.14299843126329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0</v>
      </c>
      <c r="W91" s="28" t="n">
        <v>0</v>
      </c>
      <c r="X91" s="28" t="n">
        <v>0</v>
      </c>
      <c r="Y91" s="28" t="n">
        <v>2.15036216395276</v>
      </c>
      <c r="Z91" s="28" t="n">
        <v>0</v>
      </c>
      <c r="AA91" s="28" t="n">
        <v>0</v>
      </c>
      <c r="AB91" s="28" t="n">
        <v>1.02586512005158</v>
      </c>
      <c r="AC91" s="28" t="n">
        <v>0</v>
      </c>
      <c r="AD91" s="28" t="n">
        <v>0</v>
      </c>
      <c r="AE91" s="28" t="n">
        <v>1090.99083512161</v>
      </c>
      <c r="AF91" s="28" t="n">
        <v>0</v>
      </c>
      <c r="AG91" s="28" t="n">
        <v>0</v>
      </c>
      <c r="AH91" s="28" t="n">
        <v>4.14057387801229</v>
      </c>
      <c r="AI91" s="28" t="n">
        <v>0</v>
      </c>
      <c r="AJ91" s="28" t="n">
        <v>0</v>
      </c>
      <c r="AK91" s="28" t="n">
        <v>5089.84486948335</v>
      </c>
      <c r="AL91" s="28" t="n">
        <v>2606.19713151201</v>
      </c>
      <c r="AM91" s="28" t="n">
        <v>672.833385098571</v>
      </c>
      <c r="AN91" s="28" t="n">
        <v>0</v>
      </c>
      <c r="AO91" s="28" t="n">
        <v>0</v>
      </c>
      <c r="AP91" s="28" t="n">
        <v>2.53077084775538</v>
      </c>
      <c r="AQ91" s="28" t="n">
        <v>1.03994080088145</v>
      </c>
      <c r="AR91" s="28" t="n">
        <v>58.1849796527474</v>
      </c>
      <c r="AS91" s="28" t="n">
        <v>68.9994998030264</v>
      </c>
      <c r="AT91" s="28" t="n">
        <v>1.10772006600753</v>
      </c>
      <c r="AU91" s="28" t="n">
        <v>0</v>
      </c>
      <c r="AV91" s="28" t="n">
        <v>2.30238278497327</v>
      </c>
      <c r="AW91" s="28" t="n">
        <v>26.0323176537478</v>
      </c>
      <c r="AX91" s="28" t="n">
        <v>0</v>
      </c>
      <c r="AY91" s="28" t="n">
        <v>8.11230055915605</v>
      </c>
      <c r="AZ91" s="28" t="n">
        <v>0</v>
      </c>
      <c r="BA91" s="28" t="n">
        <v>0</v>
      </c>
      <c r="BB91" s="28" t="n">
        <v>0</v>
      </c>
      <c r="BC91" s="28" t="n">
        <v>0</v>
      </c>
      <c r="BD91" s="28" t="n">
        <v>0</v>
      </c>
      <c r="BE91" s="28" t="n">
        <v>1.16232585908836</v>
      </c>
      <c r="BF91" s="24" t="n">
        <v>9642.96919857813</v>
      </c>
      <c r="BG91" s="28" t="n">
        <v>11.9704492915447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325.060352130327</v>
      </c>
      <c r="BM91" s="24" t="n">
        <v>337.030801421872</v>
      </c>
      <c r="BN91" s="76" t="n">
        <v>9980</v>
      </c>
    </row>
    <row r="92" s="7" customFormat="true" ht="8.25" hidden="false" customHeight="false" outlineLevel="0" collapsed="false">
      <c r="A92" s="61" t="s">
        <v>251</v>
      </c>
      <c r="B92" s="7" t="s">
        <v>252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3.9207642306527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8" t="n">
        <v>0</v>
      </c>
      <c r="AH92" s="28" t="n">
        <v>0</v>
      </c>
      <c r="AI92" s="28" t="n">
        <v>0</v>
      </c>
      <c r="AJ92" s="28" t="n">
        <v>0</v>
      </c>
      <c r="AK92" s="28" t="n">
        <v>0</v>
      </c>
      <c r="AL92" s="28" t="n">
        <v>0</v>
      </c>
      <c r="AM92" s="28" t="n">
        <v>18.8417606478891</v>
      </c>
      <c r="AN92" s="28" t="n">
        <v>4795.13561905317</v>
      </c>
      <c r="AO92" s="28" t="n">
        <v>0</v>
      </c>
      <c r="AP92" s="28" t="n">
        <v>0</v>
      </c>
      <c r="AQ92" s="28" t="n">
        <v>11.9256044270998</v>
      </c>
      <c r="AR92" s="28" t="n">
        <v>42.3895815631515</v>
      </c>
      <c r="AS92" s="28" t="n">
        <v>97.8535057850634</v>
      </c>
      <c r="AT92" s="28" t="n">
        <v>0</v>
      </c>
      <c r="AU92" s="28" t="n">
        <v>0</v>
      </c>
      <c r="AV92" s="28" t="n">
        <v>0</v>
      </c>
      <c r="AW92" s="28" t="n">
        <v>3.77775206200492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8.74597061423084</v>
      </c>
      <c r="BF92" s="24" t="n">
        <v>4982.59055838326</v>
      </c>
      <c r="BG92" s="28" t="n">
        <v>8.2352938559557</v>
      </c>
      <c r="BH92" s="28" t="n">
        <v>0</v>
      </c>
      <c r="BI92" s="28" t="n">
        <v>0</v>
      </c>
      <c r="BJ92" s="28" t="n">
        <v>291.271026619779</v>
      </c>
      <c r="BK92" s="28" t="n">
        <v>3481.35320192571</v>
      </c>
      <c r="BL92" s="28" t="n">
        <v>3.54991921529349</v>
      </c>
      <c r="BM92" s="24" t="n">
        <v>3784.40944161674</v>
      </c>
      <c r="BN92" s="76" t="n">
        <v>8767</v>
      </c>
    </row>
    <row r="93" s="7" customFormat="true" ht="8.25" hidden="false" customHeight="false" outlineLevel="0" collapsed="false">
      <c r="A93" s="61" t="s">
        <v>253</v>
      </c>
      <c r="B93" s="7" t="s">
        <v>254</v>
      </c>
      <c r="C93" s="28" t="n">
        <v>0</v>
      </c>
      <c r="D93" s="28" t="n">
        <v>0</v>
      </c>
      <c r="E93" s="28" t="n">
        <v>0</v>
      </c>
      <c r="F93" s="28" t="n">
        <v>0</v>
      </c>
      <c r="G93" s="28" t="n">
        <v>0</v>
      </c>
      <c r="H93" s="28" t="n">
        <v>4.9901149252947</v>
      </c>
      <c r="I93" s="28" t="n">
        <v>0</v>
      </c>
      <c r="J93" s="28" t="n">
        <v>0</v>
      </c>
      <c r="K93" s="28" t="n">
        <v>9.44626408843635</v>
      </c>
      <c r="L93" s="28" t="n">
        <v>2.8991794920943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0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6.71928296692733</v>
      </c>
      <c r="AF93" s="28" t="n">
        <v>0</v>
      </c>
      <c r="AG93" s="28" t="n">
        <v>0</v>
      </c>
      <c r="AH93" s="28" t="n">
        <v>1.43968856689969</v>
      </c>
      <c r="AI93" s="28" t="n">
        <v>0</v>
      </c>
      <c r="AJ93" s="28" t="n">
        <v>0</v>
      </c>
      <c r="AK93" s="28" t="n">
        <v>0</v>
      </c>
      <c r="AL93" s="28" t="n">
        <v>0</v>
      </c>
      <c r="AM93" s="28" t="n">
        <v>0</v>
      </c>
      <c r="AN93" s="28" t="n">
        <v>0</v>
      </c>
      <c r="AO93" s="28" t="n">
        <v>409.504236397247</v>
      </c>
      <c r="AP93" s="28" t="n">
        <v>0</v>
      </c>
      <c r="AQ93" s="28" t="n">
        <v>26.0321174026932</v>
      </c>
      <c r="AR93" s="28" t="n">
        <v>0</v>
      </c>
      <c r="AS93" s="28" t="n">
        <v>14.8159118937548</v>
      </c>
      <c r="AT93" s="28" t="n">
        <v>0</v>
      </c>
      <c r="AU93" s="28" t="n">
        <v>68.7692994176724</v>
      </c>
      <c r="AV93" s="28" t="n">
        <v>3.27258702316034</v>
      </c>
      <c r="AW93" s="28" t="n">
        <v>10.8568809920526</v>
      </c>
      <c r="AX93" s="28" t="n">
        <v>0</v>
      </c>
      <c r="AY93" s="28" t="n">
        <v>8.60741790322072</v>
      </c>
      <c r="AZ93" s="28" t="n">
        <v>27.448914715688</v>
      </c>
      <c r="BA93" s="28" t="n">
        <v>0</v>
      </c>
      <c r="BB93" s="28" t="n">
        <v>44.9675119361066</v>
      </c>
      <c r="BC93" s="28" t="n">
        <v>24.3638583840779</v>
      </c>
      <c r="BD93" s="28" t="n">
        <v>0</v>
      </c>
      <c r="BE93" s="28" t="n">
        <v>3.05061969319915</v>
      </c>
      <c r="BF93" s="24" t="n">
        <v>667.183885798525</v>
      </c>
      <c r="BG93" s="28" t="n">
        <v>0</v>
      </c>
      <c r="BH93" s="28" t="n">
        <v>0</v>
      </c>
      <c r="BI93" s="28" t="n">
        <v>0</v>
      </c>
      <c r="BJ93" s="28" t="n">
        <v>1162.06531507672</v>
      </c>
      <c r="BK93" s="28" t="n">
        <v>37.7767090916682</v>
      </c>
      <c r="BL93" s="28" t="n">
        <v>-2.02590996691155</v>
      </c>
      <c r="BM93" s="24" t="n">
        <v>1197.81611420148</v>
      </c>
      <c r="BN93" s="76" t="n">
        <v>1865</v>
      </c>
    </row>
    <row r="94" s="7" customFormat="true" ht="8.25" hidden="false" customHeight="false" outlineLevel="0" collapsed="false">
      <c r="A94" s="61" t="s">
        <v>255</v>
      </c>
      <c r="B94" s="7" t="s">
        <v>256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0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</v>
      </c>
      <c r="Z94" s="28" t="n">
        <v>0</v>
      </c>
      <c r="AA94" s="28" t="n">
        <v>0</v>
      </c>
      <c r="AB94" s="28" t="n">
        <v>12</v>
      </c>
      <c r="AC94" s="28" t="n">
        <v>0</v>
      </c>
      <c r="AD94" s="28" t="n">
        <v>0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4" t="n">
        <v>12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4" t="n">
        <v>0</v>
      </c>
      <c r="BN94" s="76" t="n">
        <v>12</v>
      </c>
    </row>
    <row r="95" s="7" customFormat="true" ht="8.25" hidden="false" customHeight="false" outlineLevel="0" collapsed="false">
      <c r="A95" s="61" t="s">
        <v>257</v>
      </c>
      <c r="B95" s="7" t="s">
        <v>373</v>
      </c>
      <c r="C95" s="28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28" t="n">
        <v>0</v>
      </c>
      <c r="AB95" s="28" t="n">
        <v>0</v>
      </c>
      <c r="AC95" s="28" t="n">
        <v>0</v>
      </c>
      <c r="AD95" s="28" t="n">
        <v>0</v>
      </c>
      <c r="AE95" s="28" t="n">
        <v>0</v>
      </c>
      <c r="AF95" s="28" t="n">
        <v>0</v>
      </c>
      <c r="AG95" s="28" t="n">
        <v>0</v>
      </c>
      <c r="AH95" s="28" t="n">
        <v>0</v>
      </c>
      <c r="AI95" s="28" t="n">
        <v>0</v>
      </c>
      <c r="AJ95" s="28" t="n">
        <v>0</v>
      </c>
      <c r="AK95" s="28" t="n">
        <v>0</v>
      </c>
      <c r="AL95" s="28" t="n">
        <v>0</v>
      </c>
      <c r="AM95" s="28" t="n">
        <v>0</v>
      </c>
      <c r="AN95" s="28" t="n">
        <v>0</v>
      </c>
      <c r="AO95" s="28" t="n">
        <v>0</v>
      </c>
      <c r="AP95" s="28" t="n">
        <v>2875</v>
      </c>
      <c r="AQ95" s="28" t="n">
        <v>0</v>
      </c>
      <c r="AR95" s="28" t="n">
        <v>0</v>
      </c>
      <c r="AS95" s="28" t="n">
        <v>0</v>
      </c>
      <c r="AT95" s="28" t="n">
        <v>0</v>
      </c>
      <c r="AU95" s="28" t="n">
        <v>0</v>
      </c>
      <c r="AV95" s="28" t="n">
        <v>0</v>
      </c>
      <c r="AW95" s="28" t="n">
        <v>0</v>
      </c>
      <c r="AX95" s="28" t="n">
        <v>0</v>
      </c>
      <c r="AY95" s="28" t="n">
        <v>0</v>
      </c>
      <c r="AZ95" s="28" t="n">
        <v>0</v>
      </c>
      <c r="BA95" s="28" t="n">
        <v>0</v>
      </c>
      <c r="BB95" s="28" t="n">
        <v>0</v>
      </c>
      <c r="BC95" s="28" t="n">
        <v>0</v>
      </c>
      <c r="BD95" s="28" t="n">
        <v>0</v>
      </c>
      <c r="BE95" s="28" t="n">
        <v>0</v>
      </c>
      <c r="BF95" s="24" t="n">
        <v>2875</v>
      </c>
      <c r="BG95" s="28" t="n">
        <v>0</v>
      </c>
      <c r="BH95" s="28" t="n">
        <v>0</v>
      </c>
      <c r="BI95" s="28" t="n">
        <v>0</v>
      </c>
      <c r="BJ95" s="28" t="n">
        <v>0</v>
      </c>
      <c r="BK95" s="28" t="n">
        <v>0</v>
      </c>
      <c r="BL95" s="28" t="n">
        <v>0</v>
      </c>
      <c r="BM95" s="24" t="n">
        <v>0</v>
      </c>
      <c r="BN95" s="76" t="n">
        <v>2875</v>
      </c>
    </row>
    <row r="96" s="7" customFormat="true" ht="8.25" hidden="false" customHeight="false" outlineLevel="0" collapsed="false">
      <c r="A96" s="60" t="s">
        <v>259</v>
      </c>
      <c r="B96" s="26" t="s">
        <v>374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24" t="n">
        <v>0</v>
      </c>
      <c r="Q96" s="24" t="n">
        <v>0</v>
      </c>
      <c r="R96" s="24" t="n">
        <v>0</v>
      </c>
      <c r="S96" s="24" t="n">
        <v>0</v>
      </c>
      <c r="T96" s="24" t="n">
        <v>0</v>
      </c>
      <c r="U96" s="24" t="n">
        <v>0</v>
      </c>
      <c r="V96" s="24" t="n">
        <v>0</v>
      </c>
      <c r="W96" s="24" t="n">
        <v>0</v>
      </c>
      <c r="X96" s="24" t="n">
        <v>0</v>
      </c>
      <c r="Y96" s="24" t="n">
        <v>0</v>
      </c>
      <c r="Z96" s="24" t="n">
        <v>0</v>
      </c>
      <c r="AA96" s="24" t="n">
        <v>0</v>
      </c>
      <c r="AB96" s="24" t="n">
        <v>0</v>
      </c>
      <c r="AC96" s="24" t="n">
        <v>0</v>
      </c>
      <c r="AD96" s="24" t="n">
        <v>0</v>
      </c>
      <c r="AE96" s="24" t="n"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0</v>
      </c>
      <c r="AO96" s="24" t="n">
        <v>0</v>
      </c>
      <c r="AP96" s="24" t="n">
        <v>0</v>
      </c>
      <c r="AQ96" s="24" t="n">
        <v>253</v>
      </c>
      <c r="AR96" s="24" t="n">
        <v>0</v>
      </c>
      <c r="AS96" s="24" t="n">
        <v>0</v>
      </c>
      <c r="AT96" s="24" t="n">
        <v>0</v>
      </c>
      <c r="AU96" s="24" t="n">
        <v>0</v>
      </c>
      <c r="AV96" s="24" t="n">
        <v>0</v>
      </c>
      <c r="AW96" s="24" t="n">
        <v>0</v>
      </c>
      <c r="AX96" s="24" t="n">
        <v>0</v>
      </c>
      <c r="AY96" s="24" t="n">
        <v>0</v>
      </c>
      <c r="AZ96" s="24" t="n">
        <v>0</v>
      </c>
      <c r="BA96" s="24" t="n">
        <v>0</v>
      </c>
      <c r="BB96" s="24" t="n">
        <v>0</v>
      </c>
      <c r="BC96" s="24" t="n">
        <v>0</v>
      </c>
      <c r="BD96" s="24" t="n">
        <v>0</v>
      </c>
      <c r="BE96" s="24" t="n">
        <v>0</v>
      </c>
      <c r="BF96" s="24" t="n">
        <v>253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0</v>
      </c>
      <c r="BL96" s="24" t="n">
        <v>0</v>
      </c>
      <c r="BM96" s="24" t="n">
        <v>0</v>
      </c>
      <c r="BN96" s="76" t="n">
        <v>253</v>
      </c>
    </row>
    <row r="97" s="7" customFormat="true" ht="8.25" hidden="false" customHeight="false" outlineLevel="0" collapsed="false">
      <c r="A97" s="60" t="s">
        <v>261</v>
      </c>
      <c r="B97" s="26" t="s">
        <v>262</v>
      </c>
      <c r="C97" s="24" t="n">
        <v>0</v>
      </c>
      <c r="D97" s="24" t="n">
        <v>0</v>
      </c>
      <c r="E97" s="24" t="n">
        <v>0</v>
      </c>
      <c r="F97" s="24" t="n">
        <v>0</v>
      </c>
      <c r="G97" s="24" t="n">
        <v>0</v>
      </c>
      <c r="H97" s="24" t="n">
        <v>135.300131626078</v>
      </c>
      <c r="I97" s="24" t="n">
        <v>0</v>
      </c>
      <c r="J97" s="24" t="n">
        <v>53.7925310960409</v>
      </c>
      <c r="K97" s="24" t="n">
        <v>44.1908189472752</v>
      </c>
      <c r="L97" s="24" t="n">
        <v>0</v>
      </c>
      <c r="M97" s="24" t="n">
        <v>12.3010989547542</v>
      </c>
      <c r="N97" s="24" t="n">
        <v>0</v>
      </c>
      <c r="O97" s="24" t="n">
        <v>47.9611195862399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67.341753077343</v>
      </c>
      <c r="U97" s="24" t="n">
        <v>23.5349173443966</v>
      </c>
      <c r="V97" s="24" t="n">
        <v>47.4459303159868</v>
      </c>
      <c r="W97" s="24" t="n">
        <v>0</v>
      </c>
      <c r="X97" s="24" t="n">
        <v>0</v>
      </c>
      <c r="Y97" s="24" t="n">
        <v>51.7544716531476</v>
      </c>
      <c r="Z97" s="24" t="n">
        <v>22.7357017395523</v>
      </c>
      <c r="AA97" s="24" t="n">
        <v>47.613934625473</v>
      </c>
      <c r="AB97" s="24" t="n">
        <v>0</v>
      </c>
      <c r="AC97" s="24" t="n">
        <v>0</v>
      </c>
      <c r="AD97" s="24" t="n">
        <v>0</v>
      </c>
      <c r="AE97" s="24" t="n">
        <v>49.3024872889747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21.5077391058579</v>
      </c>
      <c r="AO97" s="24" t="n">
        <v>64.9569337002544</v>
      </c>
      <c r="AP97" s="24" t="n">
        <v>0</v>
      </c>
      <c r="AQ97" s="24" t="n">
        <v>10.1005471328061</v>
      </c>
      <c r="AR97" s="24" t="n">
        <v>1112.83000592126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2.32987788456275</v>
      </c>
      <c r="BA97" s="24" t="n">
        <v>0</v>
      </c>
      <c r="BB97" s="24" t="n">
        <v>0</v>
      </c>
      <c r="BC97" s="24" t="n">
        <v>0</v>
      </c>
      <c r="BD97" s="24" t="n">
        <v>0</v>
      </c>
      <c r="BE97" s="24" t="n">
        <v>0</v>
      </c>
      <c r="BF97" s="24" t="n">
        <v>1815</v>
      </c>
      <c r="BG97" s="24" t="n">
        <v>0</v>
      </c>
      <c r="BH97" s="24" t="n">
        <v>0</v>
      </c>
      <c r="BI97" s="24" t="n">
        <v>0</v>
      </c>
      <c r="BJ97" s="24" t="n">
        <v>0</v>
      </c>
      <c r="BK97" s="24" t="n">
        <v>0</v>
      </c>
      <c r="BL97" s="24" t="n">
        <v>0</v>
      </c>
      <c r="BM97" s="24" t="n">
        <v>0</v>
      </c>
      <c r="BN97" s="76" t="n">
        <v>1815</v>
      </c>
    </row>
    <row r="98" s="7" customFormat="true" ht="8.25" hidden="false" customHeight="false" outlineLevel="0" collapsed="false">
      <c r="A98" s="60" t="s">
        <v>263</v>
      </c>
      <c r="B98" s="26" t="s">
        <v>264</v>
      </c>
      <c r="C98" s="24" t="n">
        <v>0</v>
      </c>
      <c r="D98" s="24" t="n">
        <v>0</v>
      </c>
      <c r="E98" s="24" t="n">
        <v>0</v>
      </c>
      <c r="F98" s="24" t="n">
        <v>0</v>
      </c>
      <c r="G98" s="24" t="n">
        <v>0</v>
      </c>
      <c r="H98" s="24" t="n">
        <v>0</v>
      </c>
      <c r="I98" s="24" t="n">
        <v>0</v>
      </c>
      <c r="J98" s="24" t="n">
        <v>0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  <c r="P98" s="24" t="n">
        <v>0</v>
      </c>
      <c r="Q98" s="24" t="n">
        <v>0</v>
      </c>
      <c r="R98" s="24" t="n">
        <v>0</v>
      </c>
      <c r="S98" s="24" t="n">
        <v>0</v>
      </c>
      <c r="T98" s="24" t="n">
        <v>0</v>
      </c>
      <c r="U98" s="24" t="n">
        <v>0</v>
      </c>
      <c r="V98" s="24" t="n">
        <v>0</v>
      </c>
      <c r="W98" s="24" t="n">
        <v>0</v>
      </c>
      <c r="X98" s="24" t="n">
        <v>0</v>
      </c>
      <c r="Y98" s="24" t="n">
        <v>0</v>
      </c>
      <c r="Z98" s="24" t="n">
        <v>0</v>
      </c>
      <c r="AA98" s="24" t="n">
        <v>0</v>
      </c>
      <c r="AB98" s="24" t="n">
        <v>0</v>
      </c>
      <c r="AC98" s="24" t="n">
        <v>0</v>
      </c>
      <c r="AD98" s="24" t="n">
        <v>0</v>
      </c>
      <c r="AE98" s="24" t="n">
        <v>0</v>
      </c>
      <c r="AF98" s="24" t="n">
        <v>0</v>
      </c>
      <c r="AG98" s="24" t="n">
        <v>0</v>
      </c>
      <c r="AH98" s="24" t="n">
        <v>0</v>
      </c>
      <c r="AI98" s="24" t="n">
        <v>0</v>
      </c>
      <c r="AJ98" s="24" t="n">
        <v>0</v>
      </c>
      <c r="AK98" s="24" t="n">
        <v>0</v>
      </c>
      <c r="AL98" s="24" t="n">
        <v>0</v>
      </c>
      <c r="AM98" s="24" t="n">
        <v>0</v>
      </c>
      <c r="AN98" s="24" t="n">
        <v>0</v>
      </c>
      <c r="AO98" s="24" t="n">
        <v>0</v>
      </c>
      <c r="AP98" s="24" t="n">
        <v>0</v>
      </c>
      <c r="AQ98" s="24" t="n">
        <v>0</v>
      </c>
      <c r="AR98" s="24" t="n">
        <v>0</v>
      </c>
      <c r="AS98" s="24" t="n">
        <v>-980.000000000028</v>
      </c>
      <c r="AT98" s="24" t="n">
        <v>0</v>
      </c>
      <c r="AU98" s="24" t="n">
        <v>0</v>
      </c>
      <c r="AV98" s="24" t="n">
        <v>0</v>
      </c>
      <c r="AW98" s="24" t="n">
        <v>0</v>
      </c>
      <c r="AX98" s="24" t="n">
        <v>0</v>
      </c>
      <c r="AY98" s="24" t="n">
        <v>0</v>
      </c>
      <c r="AZ98" s="24" t="n">
        <v>0</v>
      </c>
      <c r="BA98" s="24" t="n">
        <v>0</v>
      </c>
      <c r="BB98" s="24" t="n">
        <v>0</v>
      </c>
      <c r="BC98" s="24" t="n">
        <v>0</v>
      </c>
      <c r="BD98" s="24" t="n">
        <v>0</v>
      </c>
      <c r="BE98" s="24" t="n">
        <v>0</v>
      </c>
      <c r="BF98" s="24" t="n">
        <v>-980.000000000028</v>
      </c>
      <c r="BG98" s="24" t="n">
        <v>0</v>
      </c>
      <c r="BH98" s="24" t="n">
        <v>0</v>
      </c>
      <c r="BI98" s="24" t="n">
        <v>0</v>
      </c>
      <c r="BJ98" s="24" t="n">
        <v>0</v>
      </c>
      <c r="BK98" s="24" t="n">
        <v>0</v>
      </c>
      <c r="BL98" s="24" t="n">
        <v>0</v>
      </c>
      <c r="BM98" s="24" t="n">
        <v>0</v>
      </c>
      <c r="BN98" s="76" t="n">
        <v>-980</v>
      </c>
    </row>
    <row r="99" s="7" customFormat="true" ht="8.25" hidden="false" customHeight="false" outlineLevel="0" collapsed="false">
      <c r="A99" s="60" t="s">
        <v>265</v>
      </c>
      <c r="B99" s="26" t="s">
        <v>266</v>
      </c>
      <c r="C99" s="24" t="n">
        <v>0</v>
      </c>
      <c r="D99" s="24" t="n">
        <v>0</v>
      </c>
      <c r="E99" s="24" t="n">
        <v>0</v>
      </c>
      <c r="F99" s="24" t="n">
        <v>0</v>
      </c>
      <c r="G99" s="24" t="n">
        <v>0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4" t="n">
        <v>0</v>
      </c>
      <c r="S99" s="24" t="n">
        <v>0</v>
      </c>
      <c r="T99" s="24" t="n">
        <v>0</v>
      </c>
      <c r="U99" s="24" t="n">
        <v>0</v>
      </c>
      <c r="V99" s="24" t="n">
        <v>0</v>
      </c>
      <c r="W99" s="24" t="n">
        <v>0</v>
      </c>
      <c r="X99" s="24" t="n">
        <v>0</v>
      </c>
      <c r="Y99" s="24" t="n">
        <v>0</v>
      </c>
      <c r="Z99" s="24" t="n">
        <v>0</v>
      </c>
      <c r="AA99" s="24" t="n">
        <v>0</v>
      </c>
      <c r="AB99" s="24" t="n">
        <v>0</v>
      </c>
      <c r="AC99" s="24" t="n">
        <v>0</v>
      </c>
      <c r="AD99" s="24" t="n">
        <v>0</v>
      </c>
      <c r="AE99" s="24" t="n">
        <v>0</v>
      </c>
      <c r="AF99" s="24" t="n">
        <v>0</v>
      </c>
      <c r="AG99" s="24" t="n">
        <v>0</v>
      </c>
      <c r="AH99" s="24" t="n">
        <v>0</v>
      </c>
      <c r="AI99" s="24" t="n">
        <v>0</v>
      </c>
      <c r="AJ99" s="24" t="n">
        <v>0</v>
      </c>
      <c r="AK99" s="24" t="n">
        <v>0</v>
      </c>
      <c r="AL99" s="24" t="n">
        <v>0</v>
      </c>
      <c r="AM99" s="24" t="n">
        <v>0</v>
      </c>
      <c r="AN99" s="24" t="n">
        <v>0</v>
      </c>
      <c r="AO99" s="24" t="n">
        <v>0</v>
      </c>
      <c r="AP99" s="24" t="n">
        <v>0</v>
      </c>
      <c r="AQ99" s="24" t="n">
        <v>0</v>
      </c>
      <c r="AR99" s="24" t="n">
        <v>0</v>
      </c>
      <c r="AS99" s="24" t="n">
        <v>0</v>
      </c>
      <c r="AT99" s="24" t="n">
        <v>0</v>
      </c>
      <c r="AU99" s="24" t="n">
        <v>0</v>
      </c>
      <c r="AV99" s="24" t="n">
        <v>0</v>
      </c>
      <c r="AW99" s="24" t="n">
        <v>0</v>
      </c>
      <c r="AX99" s="24" t="n">
        <v>0</v>
      </c>
      <c r="AY99" s="24" t="n">
        <v>0</v>
      </c>
      <c r="AZ99" s="24" t="n">
        <v>0</v>
      </c>
      <c r="BA99" s="24" t="n">
        <v>0</v>
      </c>
      <c r="BB99" s="24" t="n">
        <v>0</v>
      </c>
      <c r="BC99" s="24" t="n">
        <v>0</v>
      </c>
      <c r="BD99" s="24" t="n">
        <v>0</v>
      </c>
      <c r="BE99" s="24" t="n">
        <v>0</v>
      </c>
      <c r="BF99" s="24" t="n">
        <v>0</v>
      </c>
      <c r="BG99" s="24" t="n">
        <v>0</v>
      </c>
      <c r="BH99" s="24" t="n">
        <v>0</v>
      </c>
      <c r="BI99" s="24" t="n">
        <v>0</v>
      </c>
      <c r="BJ99" s="24" t="n">
        <v>7575</v>
      </c>
      <c r="BK99" s="24" t="n">
        <v>0</v>
      </c>
      <c r="BL99" s="24" t="n">
        <v>0</v>
      </c>
      <c r="BM99" s="24" t="n">
        <v>7575</v>
      </c>
      <c r="BN99" s="76" t="n">
        <v>7575</v>
      </c>
    </row>
    <row r="100" s="7" customFormat="true" ht="8.25" hidden="false" customHeight="false" outlineLevel="0" collapsed="false">
      <c r="A100" s="60" t="s">
        <v>267</v>
      </c>
      <c r="B100" s="26" t="s">
        <v>268</v>
      </c>
      <c r="C100" s="24" t="n">
        <v>0</v>
      </c>
      <c r="D100" s="24" t="n">
        <v>0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v>0</v>
      </c>
      <c r="T100" s="24" t="n">
        <v>0</v>
      </c>
      <c r="U100" s="24" t="n">
        <v>0</v>
      </c>
      <c r="V100" s="24" t="n">
        <v>0</v>
      </c>
      <c r="W100" s="24" t="n">
        <v>0</v>
      </c>
      <c r="X100" s="24" t="n">
        <v>0</v>
      </c>
      <c r="Y100" s="24" t="n">
        <v>0</v>
      </c>
      <c r="Z100" s="24" t="n">
        <v>0</v>
      </c>
      <c r="AA100" s="24" t="n">
        <v>0</v>
      </c>
      <c r="AB100" s="24" t="n">
        <v>0</v>
      </c>
      <c r="AC100" s="24" t="n">
        <v>0</v>
      </c>
      <c r="AD100" s="24" t="n">
        <v>0</v>
      </c>
      <c r="AE100" s="24" t="n">
        <v>0</v>
      </c>
      <c r="AF100" s="24" t="n">
        <v>0</v>
      </c>
      <c r="AG100" s="24" t="n">
        <v>0</v>
      </c>
      <c r="AH100" s="24" t="n">
        <v>0</v>
      </c>
      <c r="AI100" s="24" t="n">
        <v>0</v>
      </c>
      <c r="AJ100" s="24" t="n">
        <v>0</v>
      </c>
      <c r="AK100" s="24" t="n">
        <v>0</v>
      </c>
      <c r="AL100" s="24" t="n">
        <v>0</v>
      </c>
      <c r="AM100" s="24" t="n">
        <v>0</v>
      </c>
      <c r="AN100" s="24" t="n">
        <v>0</v>
      </c>
      <c r="AO100" s="24" t="n">
        <v>0</v>
      </c>
      <c r="AP100" s="24" t="n">
        <v>0</v>
      </c>
      <c r="AQ100" s="24" t="n">
        <v>0</v>
      </c>
      <c r="AR100" s="24" t="n">
        <v>0</v>
      </c>
      <c r="AS100" s="24" t="n">
        <v>0</v>
      </c>
      <c r="AT100" s="24" t="n">
        <v>0</v>
      </c>
      <c r="AU100" s="24" t="n">
        <v>0</v>
      </c>
      <c r="AV100" s="24" t="n">
        <v>0</v>
      </c>
      <c r="AW100" s="24" t="n">
        <v>0</v>
      </c>
      <c r="AX100" s="24" t="n">
        <v>0</v>
      </c>
      <c r="AY100" s="24" t="n">
        <v>0</v>
      </c>
      <c r="AZ100" s="24" t="n">
        <v>0</v>
      </c>
      <c r="BA100" s="24" t="n">
        <v>0</v>
      </c>
      <c r="BB100" s="24" t="n">
        <v>0</v>
      </c>
      <c r="BC100" s="24" t="n">
        <v>0</v>
      </c>
      <c r="BD100" s="24" t="n">
        <v>0</v>
      </c>
      <c r="BE100" s="24" t="n">
        <v>0</v>
      </c>
      <c r="BF100" s="24" t="n">
        <v>0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</v>
      </c>
      <c r="BL100" s="24" t="n">
        <v>0</v>
      </c>
      <c r="BM100" s="24" t="n">
        <v>0</v>
      </c>
      <c r="BN100" s="76" t="n">
        <v>0</v>
      </c>
    </row>
    <row r="101" s="7" customFormat="true" ht="8.25" hidden="false" customHeight="false" outlineLevel="0" collapsed="false">
      <c r="A101" s="61" t="s">
        <v>269</v>
      </c>
      <c r="B101" s="7" t="s">
        <v>270</v>
      </c>
      <c r="C101" s="28" t="n">
        <v>0</v>
      </c>
      <c r="D101" s="28" t="n">
        <v>0</v>
      </c>
      <c r="E101" s="28" t="n">
        <v>32.8304650065174</v>
      </c>
      <c r="F101" s="28" t="n">
        <v>6.94627260602339</v>
      </c>
      <c r="G101" s="28" t="n">
        <v>0</v>
      </c>
      <c r="H101" s="28" t="n">
        <v>7.48129461513531</v>
      </c>
      <c r="I101" s="28" t="n">
        <v>0</v>
      </c>
      <c r="J101" s="28" t="n">
        <v>0</v>
      </c>
      <c r="K101" s="28" t="n">
        <v>0</v>
      </c>
      <c r="L101" s="28" t="n">
        <v>1.91524066938422</v>
      </c>
      <c r="M101" s="28" t="n">
        <v>0</v>
      </c>
      <c r="N101" s="28" t="n">
        <v>0</v>
      </c>
      <c r="O101" s="28" t="n">
        <v>0</v>
      </c>
      <c r="P101" s="28" t="n">
        <v>46.2316764607201</v>
      </c>
      <c r="Q101" s="28" t="n">
        <v>1.81378696399307</v>
      </c>
      <c r="R101" s="28" t="n">
        <v>14.6569131691235</v>
      </c>
      <c r="S101" s="28" t="n">
        <v>8.52583670331905</v>
      </c>
      <c r="T101" s="28" t="n">
        <v>38.1106270777688</v>
      </c>
      <c r="U101" s="28" t="n">
        <v>18.4546309173282</v>
      </c>
      <c r="V101" s="28" t="n">
        <v>2.06621369068759</v>
      </c>
      <c r="W101" s="28" t="n">
        <v>21.4962404110947</v>
      </c>
      <c r="X101" s="28" t="n">
        <v>15.687865272855</v>
      </c>
      <c r="Y101" s="28" t="n">
        <v>5.47816451703494</v>
      </c>
      <c r="Z101" s="28" t="n">
        <v>0</v>
      </c>
      <c r="AA101" s="28" t="n">
        <v>0</v>
      </c>
      <c r="AB101" s="28" t="n">
        <v>120.744074265573</v>
      </c>
      <c r="AC101" s="28" t="n">
        <v>7.52588369989613</v>
      </c>
      <c r="AD101" s="28" t="n">
        <v>0</v>
      </c>
      <c r="AE101" s="28" t="n">
        <v>45.2316183504118</v>
      </c>
      <c r="AF101" s="28" t="n">
        <v>0</v>
      </c>
      <c r="AG101" s="28" t="n">
        <v>0</v>
      </c>
      <c r="AH101" s="28" t="n">
        <v>0</v>
      </c>
      <c r="AI101" s="28" t="n">
        <v>0</v>
      </c>
      <c r="AJ101" s="28" t="n">
        <v>5.54173961139303</v>
      </c>
      <c r="AK101" s="28" t="n">
        <v>90.9800014810603</v>
      </c>
      <c r="AL101" s="28" t="n">
        <v>4.78852346960126</v>
      </c>
      <c r="AM101" s="28" t="n">
        <v>0</v>
      </c>
      <c r="AN101" s="28" t="n">
        <v>0</v>
      </c>
      <c r="AO101" s="28" t="n">
        <v>0</v>
      </c>
      <c r="AP101" s="28" t="n">
        <v>0</v>
      </c>
      <c r="AQ101" s="28" t="n">
        <v>50.4598087420972</v>
      </c>
      <c r="AR101" s="28" t="n">
        <v>0</v>
      </c>
      <c r="AS101" s="28" t="n">
        <v>38.8057410253811</v>
      </c>
      <c r="AT101" s="28" t="n">
        <v>1389.94654289266</v>
      </c>
      <c r="AU101" s="28" t="n">
        <v>2094.65624672079</v>
      </c>
      <c r="AV101" s="28" t="n">
        <v>0</v>
      </c>
      <c r="AW101" s="28" t="n">
        <v>0</v>
      </c>
      <c r="AX101" s="28" t="n">
        <v>0</v>
      </c>
      <c r="AY101" s="28" t="n">
        <v>962.193962339292</v>
      </c>
      <c r="AZ101" s="28" t="n">
        <v>0</v>
      </c>
      <c r="BA101" s="28" t="n">
        <v>321.870092531052</v>
      </c>
      <c r="BB101" s="28" t="n">
        <v>60.4115235111792</v>
      </c>
      <c r="BC101" s="28" t="n">
        <v>0</v>
      </c>
      <c r="BD101" s="28" t="n">
        <v>191.382595041084</v>
      </c>
      <c r="BE101" s="28" t="n">
        <v>0</v>
      </c>
      <c r="BF101" s="24" t="n">
        <v>5606.23358176246</v>
      </c>
      <c r="BG101" s="28" t="n">
        <v>0</v>
      </c>
      <c r="BH101" s="28" t="n">
        <v>0</v>
      </c>
      <c r="BI101" s="28" t="n">
        <v>0</v>
      </c>
      <c r="BJ101" s="28" t="n">
        <v>95.7664182375375</v>
      </c>
      <c r="BK101" s="28" t="n">
        <v>0</v>
      </c>
      <c r="BL101" s="28" t="n">
        <v>0</v>
      </c>
      <c r="BM101" s="24" t="n">
        <v>95.7664182375375</v>
      </c>
      <c r="BN101" s="76" t="n">
        <v>5702</v>
      </c>
    </row>
    <row r="102" s="7" customFormat="true" ht="8.25" hidden="false" customHeight="false" outlineLevel="0" collapsed="false">
      <c r="A102" s="61" t="s">
        <v>271</v>
      </c>
      <c r="B102" s="7" t="s">
        <v>375</v>
      </c>
      <c r="C102" s="28" t="n">
        <v>17.6420708171076</v>
      </c>
      <c r="D102" s="28" t="n">
        <v>9.28584398829472</v>
      </c>
      <c r="E102" s="28" t="n">
        <v>15.558811417455</v>
      </c>
      <c r="F102" s="28" t="n">
        <v>32.712305683642</v>
      </c>
      <c r="G102" s="28" t="n">
        <v>8.28725847343116</v>
      </c>
      <c r="H102" s="28" t="n">
        <v>152.968287836403</v>
      </c>
      <c r="I102" s="28" t="n">
        <v>9.3995396019849</v>
      </c>
      <c r="J102" s="28" t="n">
        <v>27.6159445280654</v>
      </c>
      <c r="K102" s="28" t="n">
        <v>18.2369228110407</v>
      </c>
      <c r="L102" s="28" t="n">
        <v>13.9049968131498</v>
      </c>
      <c r="M102" s="28" t="n">
        <v>10.2359944683609</v>
      </c>
      <c r="N102" s="28" t="n">
        <v>42.6810000018583</v>
      </c>
      <c r="O102" s="28" t="n">
        <v>23.2817651285164</v>
      </c>
      <c r="P102" s="28" t="n">
        <v>10.2636453958393</v>
      </c>
      <c r="Q102" s="28" t="n">
        <v>12.0348281726788</v>
      </c>
      <c r="R102" s="28" t="n">
        <v>57.1535276173594</v>
      </c>
      <c r="S102" s="28" t="n">
        <v>37.5651662986619</v>
      </c>
      <c r="T102" s="28" t="n">
        <v>21.123573271685</v>
      </c>
      <c r="U102" s="28" t="n">
        <v>20.5840734275022</v>
      </c>
      <c r="V102" s="28" t="n">
        <v>15.7422260523128</v>
      </c>
      <c r="W102" s="28" t="n">
        <v>5.81441403524776</v>
      </c>
      <c r="X102" s="28" t="n">
        <v>9.83945747686265</v>
      </c>
      <c r="Y102" s="28" t="n">
        <v>33.3914010583337</v>
      </c>
      <c r="Z102" s="28" t="n">
        <v>12.938476375325</v>
      </c>
      <c r="AA102" s="28" t="n">
        <v>20.0545393353857</v>
      </c>
      <c r="AB102" s="28" t="n">
        <v>48.0388285190719</v>
      </c>
      <c r="AC102" s="28" t="n">
        <v>33.7420992975109</v>
      </c>
      <c r="AD102" s="28" t="n">
        <v>30.0002155822871</v>
      </c>
      <c r="AE102" s="28" t="n">
        <v>53.9564261988097</v>
      </c>
      <c r="AF102" s="28" t="n">
        <v>11.3803858756083</v>
      </c>
      <c r="AG102" s="28" t="n">
        <v>8.84808090707689</v>
      </c>
      <c r="AH102" s="28" t="n">
        <v>33.6191973967763</v>
      </c>
      <c r="AI102" s="28" t="n">
        <v>48.5760502074545</v>
      </c>
      <c r="AJ102" s="28" t="n">
        <v>7.33290201699545</v>
      </c>
      <c r="AK102" s="28" t="n">
        <v>100.369072182728</v>
      </c>
      <c r="AL102" s="28" t="n">
        <v>15.198436295965</v>
      </c>
      <c r="AM102" s="28" t="n">
        <v>30.5339978844811</v>
      </c>
      <c r="AN102" s="28" t="n">
        <v>17.2800116627802</v>
      </c>
      <c r="AO102" s="28" t="n">
        <v>16.0955706007702</v>
      </c>
      <c r="AP102" s="28" t="n">
        <v>52.9252207020711</v>
      </c>
      <c r="AQ102" s="28" t="n">
        <v>51.5925088891671</v>
      </c>
      <c r="AR102" s="28" t="n">
        <v>212.288064473796</v>
      </c>
      <c r="AS102" s="28" t="n">
        <v>115.288540694653</v>
      </c>
      <c r="AT102" s="28" t="n">
        <v>90.8193607289386</v>
      </c>
      <c r="AU102" s="28" t="n">
        <v>470.089853658617</v>
      </c>
      <c r="AV102" s="28" t="n">
        <v>22.9484236850827</v>
      </c>
      <c r="AW102" s="28" t="n">
        <v>12.2858822344759</v>
      </c>
      <c r="AX102" s="28" t="n">
        <v>21.8535744495126</v>
      </c>
      <c r="AY102" s="28" t="n">
        <v>89.6041626608983</v>
      </c>
      <c r="AZ102" s="28" t="n">
        <v>19.6691333423547</v>
      </c>
      <c r="BA102" s="28" t="n">
        <v>21.6760790296944</v>
      </c>
      <c r="BB102" s="28" t="n">
        <v>15.8479543667834</v>
      </c>
      <c r="BC102" s="28" t="n">
        <v>1.35930501189115</v>
      </c>
      <c r="BD102" s="28" t="n">
        <v>0.630858790166103</v>
      </c>
      <c r="BE102" s="28" t="n">
        <v>176.833732567079</v>
      </c>
      <c r="BF102" s="24" t="n">
        <v>2469</v>
      </c>
      <c r="BG102" s="28" t="n">
        <v>0</v>
      </c>
      <c r="BH102" s="28" t="n">
        <v>0</v>
      </c>
      <c r="BI102" s="28" t="n">
        <v>0</v>
      </c>
      <c r="BJ102" s="28" t="n">
        <v>0</v>
      </c>
      <c r="BK102" s="28" t="n">
        <v>0</v>
      </c>
      <c r="BL102" s="28" t="n">
        <v>0</v>
      </c>
      <c r="BM102" s="24" t="n">
        <v>0</v>
      </c>
      <c r="BN102" s="76" t="n">
        <v>2469</v>
      </c>
    </row>
    <row r="103" s="7" customFormat="true" ht="8.25" hidden="false" customHeight="false" outlineLevel="0" collapsed="false">
      <c r="A103" s="61" t="s">
        <v>273</v>
      </c>
      <c r="B103" s="7" t="s">
        <v>376</v>
      </c>
      <c r="C103" s="28" t="n">
        <v>0</v>
      </c>
      <c r="D103" s="28" t="n">
        <v>0</v>
      </c>
      <c r="E103" s="28" t="n">
        <v>4022.22749566205</v>
      </c>
      <c r="F103" s="28" t="n">
        <v>0</v>
      </c>
      <c r="G103" s="28" t="n">
        <v>4.53917922164652</v>
      </c>
      <c r="H103" s="28" t="n">
        <v>11.9435244827739</v>
      </c>
      <c r="I103" s="28" t="n">
        <v>0</v>
      </c>
      <c r="J103" s="28" t="n">
        <v>4.26195768863417</v>
      </c>
      <c r="K103" s="28" t="n">
        <v>4.18175896716242</v>
      </c>
      <c r="L103" s="28" t="n">
        <v>0</v>
      </c>
      <c r="M103" s="28" t="n">
        <v>0</v>
      </c>
      <c r="N103" s="28" t="n">
        <v>0</v>
      </c>
      <c r="O103" s="28" t="n">
        <v>3.96813407663977</v>
      </c>
      <c r="P103" s="28" t="n">
        <v>52.618567837795</v>
      </c>
      <c r="Q103" s="28" t="n">
        <v>0</v>
      </c>
      <c r="R103" s="28" t="n">
        <v>4.09658372816049</v>
      </c>
      <c r="S103" s="28" t="n">
        <v>0</v>
      </c>
      <c r="T103" s="28" t="n">
        <v>4.16360867645661</v>
      </c>
      <c r="U103" s="28" t="n">
        <v>26.3650092478322</v>
      </c>
      <c r="V103" s="28" t="n">
        <v>4.85237001941361</v>
      </c>
      <c r="W103" s="28" t="n">
        <v>0</v>
      </c>
      <c r="X103" s="28" t="n">
        <v>6.50129150124094</v>
      </c>
      <c r="Y103" s="28" t="n">
        <v>10.9256640050933</v>
      </c>
      <c r="Z103" s="28" t="n">
        <v>0</v>
      </c>
      <c r="AA103" s="28" t="n">
        <v>0</v>
      </c>
      <c r="AB103" s="28" t="n">
        <v>51.1740351718305</v>
      </c>
      <c r="AC103" s="28" t="n">
        <v>24.8028351158864</v>
      </c>
      <c r="AD103" s="28" t="n">
        <v>32.4330568476253</v>
      </c>
      <c r="AE103" s="28" t="n">
        <v>27.1439016384681</v>
      </c>
      <c r="AF103" s="28" t="n">
        <v>0</v>
      </c>
      <c r="AG103" s="28" t="n">
        <v>0</v>
      </c>
      <c r="AH103" s="28" t="n">
        <v>0</v>
      </c>
      <c r="AI103" s="28" t="n">
        <v>2.99547143916537</v>
      </c>
      <c r="AJ103" s="28" t="n">
        <v>23.8923330278656</v>
      </c>
      <c r="AK103" s="28" t="n">
        <v>0</v>
      </c>
      <c r="AL103" s="28" t="n">
        <v>0</v>
      </c>
      <c r="AM103" s="28" t="n">
        <v>130.741640093723</v>
      </c>
      <c r="AN103" s="28" t="n">
        <v>45.9639690590962</v>
      </c>
      <c r="AO103" s="28" t="n">
        <v>67.6577166469381</v>
      </c>
      <c r="AP103" s="28" t="n">
        <v>28.7660937184698</v>
      </c>
      <c r="AQ103" s="28" t="n">
        <v>458.248863882552</v>
      </c>
      <c r="AR103" s="28" t="n">
        <v>988.144976351298</v>
      </c>
      <c r="AS103" s="28" t="n">
        <v>1171.10153157067</v>
      </c>
      <c r="AT103" s="28" t="n">
        <v>1381.75592690229</v>
      </c>
      <c r="AU103" s="28" t="n">
        <v>102.83031816811</v>
      </c>
      <c r="AV103" s="28" t="n">
        <v>23.4489577758434</v>
      </c>
      <c r="AW103" s="28" t="n">
        <v>21.1263494103003</v>
      </c>
      <c r="AX103" s="28" t="n">
        <v>186.781018324559</v>
      </c>
      <c r="AY103" s="28" t="n">
        <v>1084.56760895601</v>
      </c>
      <c r="AZ103" s="28" t="n">
        <v>47.7084646026887</v>
      </c>
      <c r="BA103" s="28" t="n">
        <v>78.5706013179397</v>
      </c>
      <c r="BB103" s="28" t="n">
        <v>1263.16164623388</v>
      </c>
      <c r="BC103" s="28" t="n">
        <v>6.52368176674917</v>
      </c>
      <c r="BD103" s="28" t="n">
        <v>185.287180917503</v>
      </c>
      <c r="BE103" s="28" t="n">
        <v>822.196229178216</v>
      </c>
      <c r="BF103" s="24" t="n">
        <v>12417.6695532326</v>
      </c>
      <c r="BG103" s="28" t="n">
        <v>0</v>
      </c>
      <c r="BH103" s="28" t="n">
        <v>0</v>
      </c>
      <c r="BI103" s="28" t="n">
        <v>0</v>
      </c>
      <c r="BJ103" s="28" t="n">
        <v>1477.33044676742</v>
      </c>
      <c r="BK103" s="28" t="n">
        <v>0</v>
      </c>
      <c r="BL103" s="28" t="n">
        <v>0</v>
      </c>
      <c r="BM103" s="24" t="n">
        <v>1477.33044676742</v>
      </c>
      <c r="BN103" s="76" t="n">
        <v>13895</v>
      </c>
    </row>
    <row r="104" s="7" customFormat="true" ht="8.25" hidden="false" customHeight="false" outlineLevel="0" collapsed="false">
      <c r="A104" s="61" t="s">
        <v>275</v>
      </c>
      <c r="B104" s="7" t="s">
        <v>276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4" t="n">
        <v>0</v>
      </c>
      <c r="BG104" s="28" t="n">
        <v>0</v>
      </c>
      <c r="BH104" s="28" t="n">
        <v>0</v>
      </c>
      <c r="BI104" s="28" t="n">
        <v>0</v>
      </c>
      <c r="BJ104" s="28" t="n">
        <v>0</v>
      </c>
      <c r="BK104" s="28" t="n">
        <v>0</v>
      </c>
      <c r="BL104" s="28" t="n">
        <v>0</v>
      </c>
      <c r="BM104" s="24" t="n">
        <v>0</v>
      </c>
      <c r="BN104" s="76" t="n">
        <v>0</v>
      </c>
    </row>
    <row r="105" s="7" customFormat="true" ht="8.25" hidden="false" customHeight="false" outlineLevel="0" collapsed="false">
      <c r="A105" s="61" t="s">
        <v>277</v>
      </c>
      <c r="B105" s="7" t="s">
        <v>278</v>
      </c>
      <c r="C105" s="28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</v>
      </c>
      <c r="AK105" s="28" t="n">
        <v>0</v>
      </c>
      <c r="AL105" s="28" t="n">
        <v>0</v>
      </c>
      <c r="AM105" s="28" t="n">
        <v>0</v>
      </c>
      <c r="AN105" s="28" t="n">
        <v>0</v>
      </c>
      <c r="AO105" s="28" t="n">
        <v>0</v>
      </c>
      <c r="AP105" s="28" t="n">
        <v>0</v>
      </c>
      <c r="AQ105" s="28" t="n">
        <v>0</v>
      </c>
      <c r="AR105" s="28" t="n">
        <v>0</v>
      </c>
      <c r="AS105" s="28" t="n">
        <v>0</v>
      </c>
      <c r="AT105" s="28" t="n">
        <v>0</v>
      </c>
      <c r="AU105" s="28" t="n">
        <v>0</v>
      </c>
      <c r="AV105" s="28" t="n">
        <v>0</v>
      </c>
      <c r="AW105" s="28" t="n">
        <v>4</v>
      </c>
      <c r="AX105" s="28" t="n">
        <v>0</v>
      </c>
      <c r="AY105" s="28" t="n">
        <v>0</v>
      </c>
      <c r="AZ105" s="28" t="n">
        <v>0</v>
      </c>
      <c r="BA105" s="28" t="n">
        <v>0</v>
      </c>
      <c r="BB105" s="28" t="n">
        <v>0</v>
      </c>
      <c r="BC105" s="28" t="n">
        <v>0</v>
      </c>
      <c r="BD105" s="28" t="n">
        <v>0</v>
      </c>
      <c r="BE105" s="28" t="n">
        <v>0</v>
      </c>
      <c r="BF105" s="24" t="n">
        <v>4</v>
      </c>
      <c r="BG105" s="28" t="n">
        <v>0</v>
      </c>
      <c r="BH105" s="28" t="n">
        <v>0</v>
      </c>
      <c r="BI105" s="28" t="n">
        <v>0</v>
      </c>
      <c r="BJ105" s="28" t="n">
        <v>0</v>
      </c>
      <c r="BK105" s="28" t="n">
        <v>0</v>
      </c>
      <c r="BL105" s="28" t="n">
        <v>0</v>
      </c>
      <c r="BM105" s="24" t="n">
        <v>0</v>
      </c>
      <c r="BN105" s="76" t="n">
        <v>4</v>
      </c>
    </row>
    <row r="106" s="7" customFormat="true" ht="8.25" hidden="false" customHeight="false" outlineLevel="0" collapsed="false">
      <c r="A106" s="60" t="s">
        <v>279</v>
      </c>
      <c r="B106" s="26" t="s">
        <v>280</v>
      </c>
      <c r="C106" s="24" t="n">
        <v>0</v>
      </c>
      <c r="D106" s="24" t="n">
        <v>0</v>
      </c>
      <c r="E106" s="24" t="n">
        <v>0</v>
      </c>
      <c r="F106" s="24" t="n">
        <v>0</v>
      </c>
      <c r="G106" s="24" t="n">
        <v>0</v>
      </c>
      <c r="H106" s="24" t="n">
        <v>0</v>
      </c>
      <c r="I106" s="24" t="n">
        <v>0</v>
      </c>
      <c r="J106" s="24" t="n">
        <v>0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0</v>
      </c>
      <c r="Y106" s="24" t="n">
        <v>0</v>
      </c>
      <c r="Z106" s="24" t="n">
        <v>0</v>
      </c>
      <c r="AA106" s="24" t="n">
        <v>0</v>
      </c>
      <c r="AB106" s="24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24" t="n">
        <v>0</v>
      </c>
      <c r="AM106" s="24" t="n">
        <v>0</v>
      </c>
      <c r="AN106" s="24" t="n">
        <v>0</v>
      </c>
      <c r="AO106" s="24" t="n">
        <v>0</v>
      </c>
      <c r="AP106" s="24" t="n">
        <v>0</v>
      </c>
      <c r="AQ106" s="24" t="n">
        <v>0</v>
      </c>
      <c r="AR106" s="24" t="n">
        <v>0</v>
      </c>
      <c r="AS106" s="24" t="n">
        <v>0</v>
      </c>
      <c r="AT106" s="24" t="n">
        <v>0</v>
      </c>
      <c r="AU106" s="24" t="n">
        <v>0</v>
      </c>
      <c r="AV106" s="24" t="n">
        <v>0</v>
      </c>
      <c r="AW106" s="24" t="n">
        <v>0</v>
      </c>
      <c r="AX106" s="24" t="n">
        <v>0</v>
      </c>
      <c r="AY106" s="24" t="n">
        <v>0</v>
      </c>
      <c r="AZ106" s="24" t="n">
        <v>0</v>
      </c>
      <c r="BA106" s="24" t="n">
        <v>0</v>
      </c>
      <c r="BB106" s="24" t="n">
        <v>0</v>
      </c>
      <c r="BC106" s="24" t="n">
        <v>0</v>
      </c>
      <c r="BD106" s="24" t="n">
        <v>0</v>
      </c>
      <c r="BE106" s="24" t="n">
        <v>0</v>
      </c>
      <c r="BF106" s="24" t="n">
        <v>0</v>
      </c>
      <c r="BG106" s="24" t="n">
        <v>0</v>
      </c>
      <c r="BH106" s="24" t="n">
        <v>0</v>
      </c>
      <c r="BI106" s="24" t="n">
        <v>0</v>
      </c>
      <c r="BJ106" s="24" t="n">
        <v>11365</v>
      </c>
      <c r="BK106" s="24" t="n">
        <v>0</v>
      </c>
      <c r="BL106" s="24" t="n">
        <v>0</v>
      </c>
      <c r="BM106" s="24" t="n">
        <v>11365</v>
      </c>
      <c r="BN106" s="76" t="n">
        <v>11365</v>
      </c>
    </row>
    <row r="107" s="7" customFormat="true" ht="8.25" hidden="false" customHeight="false" outlineLevel="0" collapsed="false">
      <c r="A107" s="60" t="s">
        <v>281</v>
      </c>
      <c r="B107" s="26" t="s">
        <v>282</v>
      </c>
      <c r="C107" s="24" t="n">
        <v>0</v>
      </c>
      <c r="D107" s="24" t="n">
        <v>0</v>
      </c>
      <c r="E107" s="24" t="n">
        <v>729.530579956172</v>
      </c>
      <c r="F107" s="24" t="n">
        <v>106.615950053541</v>
      </c>
      <c r="G107" s="24" t="n">
        <v>29.9885318814872</v>
      </c>
      <c r="H107" s="24" t="n">
        <v>686.935977359742</v>
      </c>
      <c r="I107" s="24" t="n">
        <v>31.7677383517616</v>
      </c>
      <c r="J107" s="24" t="n">
        <v>38.0784803588189</v>
      </c>
      <c r="K107" s="24" t="n">
        <v>28.3560705788985</v>
      </c>
      <c r="L107" s="24" t="n">
        <v>31.1995631839899</v>
      </c>
      <c r="M107" s="24" t="n">
        <v>11.6213097799424</v>
      </c>
      <c r="N107" s="24" t="n">
        <v>47.1599580510162</v>
      </c>
      <c r="O107" s="24" t="n">
        <v>181.050700698321</v>
      </c>
      <c r="P107" s="24" t="n">
        <v>192.976060543504</v>
      </c>
      <c r="Q107" s="24" t="n">
        <v>2.56680763160624</v>
      </c>
      <c r="R107" s="24" t="n">
        <v>56.5385223543707</v>
      </c>
      <c r="S107" s="24" t="n">
        <v>15.8890516456002</v>
      </c>
      <c r="T107" s="24" t="n">
        <v>277.791388646357</v>
      </c>
      <c r="U107" s="24" t="n">
        <v>34.4545738525585</v>
      </c>
      <c r="V107" s="24" t="n">
        <v>140.21896564861</v>
      </c>
      <c r="W107" s="24" t="n">
        <v>24.9532629388537</v>
      </c>
      <c r="X107" s="24" t="n">
        <v>25.0306855453712</v>
      </c>
      <c r="Y107" s="24" t="n">
        <v>58.6769437004348</v>
      </c>
      <c r="Z107" s="24" t="n">
        <v>22.8832368137365</v>
      </c>
      <c r="AA107" s="24" t="n">
        <v>77.7095944291549</v>
      </c>
      <c r="AB107" s="24" t="n">
        <v>72.1532633604059</v>
      </c>
      <c r="AC107" s="24" t="n">
        <v>7.4799704900768</v>
      </c>
      <c r="AD107" s="24" t="n">
        <v>51.2475387009559</v>
      </c>
      <c r="AE107" s="24" t="n">
        <v>53.8434222516857</v>
      </c>
      <c r="AF107" s="24" t="n">
        <v>43.8071860731321</v>
      </c>
      <c r="AG107" s="24" t="n">
        <v>56.5376380884049</v>
      </c>
      <c r="AH107" s="24" t="n">
        <v>72.0315728734219</v>
      </c>
      <c r="AI107" s="24" t="n">
        <v>136.154671824938</v>
      </c>
      <c r="AJ107" s="24" t="n">
        <v>22.1844410281302</v>
      </c>
      <c r="AK107" s="24" t="n">
        <v>408.258041846547</v>
      </c>
      <c r="AL107" s="24" t="n">
        <v>139.471980539195</v>
      </c>
      <c r="AM107" s="24" t="n">
        <v>150.241481089695</v>
      </c>
      <c r="AN107" s="24" t="n">
        <v>125.791830560117</v>
      </c>
      <c r="AO107" s="24" t="n">
        <v>29.7045914353727</v>
      </c>
      <c r="AP107" s="24" t="n">
        <v>622.89552808233</v>
      </c>
      <c r="AQ107" s="24" t="n">
        <v>417.383781047799</v>
      </c>
      <c r="AR107" s="24" t="n">
        <v>1735.47899212368</v>
      </c>
      <c r="AS107" s="24" t="n">
        <v>319.715727282257</v>
      </c>
      <c r="AT107" s="24" t="n">
        <v>1429.24758917993</v>
      </c>
      <c r="AU107" s="24" t="n">
        <v>1529.28817559791</v>
      </c>
      <c r="AV107" s="24" t="n">
        <v>323.087517548412</v>
      </c>
      <c r="AW107" s="24" t="n">
        <v>4.73619945659259</v>
      </c>
      <c r="AX107" s="24" t="n">
        <v>78.9014755458515</v>
      </c>
      <c r="AY107" s="24" t="n">
        <v>562.665829761826</v>
      </c>
      <c r="AZ107" s="24" t="n">
        <v>189.67776390324</v>
      </c>
      <c r="BA107" s="24" t="n">
        <v>714.879821846254</v>
      </c>
      <c r="BB107" s="24" t="n">
        <v>406.474259467427</v>
      </c>
      <c r="BC107" s="24" t="n">
        <v>174.672168217614</v>
      </c>
      <c r="BD107" s="24" t="n">
        <v>34.5865191253073</v>
      </c>
      <c r="BE107" s="24" t="n">
        <v>1105.40706764764</v>
      </c>
      <c r="BF107" s="24" t="n">
        <v>13870</v>
      </c>
      <c r="BG107" s="24" t="n">
        <v>0</v>
      </c>
      <c r="BH107" s="24" t="n">
        <v>0</v>
      </c>
      <c r="BI107" s="24" t="n">
        <v>0</v>
      </c>
      <c r="BJ107" s="24" t="n">
        <v>0</v>
      </c>
      <c r="BK107" s="24" t="n">
        <v>0</v>
      </c>
      <c r="BL107" s="24" t="n">
        <v>0</v>
      </c>
      <c r="BM107" s="24" t="n">
        <v>0</v>
      </c>
      <c r="BN107" s="76" t="n">
        <v>13870</v>
      </c>
    </row>
    <row r="108" s="7" customFormat="true" ht="8.25" hidden="false" customHeight="false" outlineLevel="0" collapsed="false">
      <c r="A108" s="60" t="s">
        <v>283</v>
      </c>
      <c r="B108" s="26" t="s">
        <v>284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0</v>
      </c>
      <c r="BI108" s="24" t="n">
        <v>0</v>
      </c>
      <c r="BJ108" s="24" t="n">
        <v>212</v>
      </c>
      <c r="BK108" s="24" t="n">
        <v>0</v>
      </c>
      <c r="BL108" s="24" t="n">
        <v>0</v>
      </c>
      <c r="BM108" s="24" t="n">
        <v>212</v>
      </c>
      <c r="BN108" s="76" t="n">
        <v>212</v>
      </c>
    </row>
    <row r="109" s="7" customFormat="true" ht="8.25" hidden="false" customHeight="false" outlineLevel="0" collapsed="false">
      <c r="A109" s="60" t="s">
        <v>285</v>
      </c>
      <c r="B109" s="26" t="s">
        <v>286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0</v>
      </c>
      <c r="BI109" s="24" t="n">
        <v>0</v>
      </c>
      <c r="BJ109" s="24" t="n">
        <v>30</v>
      </c>
      <c r="BK109" s="24" t="n">
        <v>0</v>
      </c>
      <c r="BL109" s="24" t="n">
        <v>0</v>
      </c>
      <c r="BM109" s="24" t="n">
        <v>30</v>
      </c>
      <c r="BN109" s="76" t="n">
        <v>30</v>
      </c>
    </row>
    <row r="110" s="7" customFormat="true" ht="8.25" hidden="false" customHeight="false" outlineLevel="0" collapsed="false">
      <c r="A110" s="60" t="s">
        <v>287</v>
      </c>
      <c r="B110" s="26" t="s">
        <v>288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v>0</v>
      </c>
      <c r="AS110" s="24" t="n">
        <v>0</v>
      </c>
      <c r="AT110" s="24" t="n">
        <v>0</v>
      </c>
      <c r="AU110" s="24" t="n">
        <v>0</v>
      </c>
      <c r="AV110" s="24" t="n">
        <v>0</v>
      </c>
      <c r="AW110" s="24" t="n">
        <v>0</v>
      </c>
      <c r="AX110" s="24" t="n">
        <v>0</v>
      </c>
      <c r="AY110" s="24" t="n">
        <v>0</v>
      </c>
      <c r="AZ110" s="24" t="n">
        <v>0</v>
      </c>
      <c r="BA110" s="24" t="n">
        <v>0</v>
      </c>
      <c r="BB110" s="24" t="n">
        <v>0</v>
      </c>
      <c r="BC110" s="24" t="n">
        <v>0</v>
      </c>
      <c r="BD110" s="24" t="n">
        <v>0</v>
      </c>
      <c r="BE110" s="24" t="n">
        <v>0</v>
      </c>
      <c r="BF110" s="24" t="n">
        <v>0</v>
      </c>
      <c r="BG110" s="24" t="n">
        <v>0</v>
      </c>
      <c r="BH110" s="24" t="n">
        <v>0</v>
      </c>
      <c r="BI110" s="24" t="n">
        <v>0</v>
      </c>
      <c r="BJ110" s="24" t="n">
        <v>875</v>
      </c>
      <c r="BK110" s="24" t="n">
        <v>0</v>
      </c>
      <c r="BL110" s="24" t="n">
        <v>0</v>
      </c>
      <c r="BM110" s="24" t="n">
        <v>875</v>
      </c>
      <c r="BN110" s="76" t="n">
        <v>875</v>
      </c>
    </row>
    <row r="111" s="7" customFormat="true" ht="8.25" hidden="false" customHeight="false" outlineLevel="0" collapsed="false">
      <c r="A111" s="61" t="s">
        <v>289</v>
      </c>
      <c r="B111" s="7" t="s">
        <v>290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0</v>
      </c>
      <c r="BE111" s="28" t="n">
        <v>0</v>
      </c>
      <c r="BF111" s="24" t="n">
        <v>0</v>
      </c>
      <c r="BG111" s="28" t="n">
        <v>0</v>
      </c>
      <c r="BH111" s="28" t="n">
        <v>0</v>
      </c>
      <c r="BI111" s="28" t="n">
        <v>0</v>
      </c>
      <c r="BJ111" s="28" t="n">
        <v>75</v>
      </c>
      <c r="BK111" s="28" t="n">
        <v>0</v>
      </c>
      <c r="BL111" s="28" t="n">
        <v>0</v>
      </c>
      <c r="BM111" s="24" t="n">
        <v>75</v>
      </c>
      <c r="BN111" s="76" t="n">
        <v>75</v>
      </c>
    </row>
    <row r="112" s="7" customFormat="true" ht="8.25" hidden="false" customHeight="false" outlineLevel="0" collapsed="false">
      <c r="A112" s="61" t="s">
        <v>377</v>
      </c>
      <c r="B112" s="7" t="s">
        <v>292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4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0</v>
      </c>
      <c r="BL112" s="28" t="n">
        <v>0</v>
      </c>
      <c r="BM112" s="24" t="n">
        <v>0</v>
      </c>
      <c r="BN112" s="76" t="n">
        <v>0</v>
      </c>
    </row>
    <row r="113" s="7" customFormat="true" ht="8.25" hidden="false" customHeight="false" outlineLevel="0" collapsed="false">
      <c r="A113" s="61" t="s">
        <v>293</v>
      </c>
      <c r="B113" s="7" t="s">
        <v>294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4" t="n">
        <v>0</v>
      </c>
      <c r="BG113" s="28" t="n">
        <v>0</v>
      </c>
      <c r="BH113" s="28" t="n">
        <v>0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4" t="n">
        <v>0</v>
      </c>
      <c r="BN113" s="76" t="n">
        <v>0</v>
      </c>
    </row>
    <row r="114" s="7" customFormat="true" ht="8.25" hidden="false" customHeight="false" outlineLevel="0" collapsed="false">
      <c r="A114" s="61" t="s">
        <v>295</v>
      </c>
      <c r="B114" s="7" t="s">
        <v>296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4" t="n">
        <v>0</v>
      </c>
      <c r="BG114" s="28" t="n">
        <v>0</v>
      </c>
      <c r="BH114" s="28" t="n">
        <v>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4" t="n">
        <v>0</v>
      </c>
      <c r="BN114" s="76" t="n">
        <v>0</v>
      </c>
    </row>
    <row r="115" s="7" customFormat="true" ht="8.25" hidden="false" customHeight="false" outlineLevel="0" collapsed="false">
      <c r="A115" s="61" t="s">
        <v>297</v>
      </c>
      <c r="B115" s="7" t="s">
        <v>298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4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4" t="n">
        <v>0</v>
      </c>
      <c r="BN115" s="76" t="n">
        <v>0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5" t="s">
        <v>299</v>
      </c>
      <c r="B117" s="66"/>
      <c r="C117" s="67" t="n">
        <v>2768.00313287907</v>
      </c>
      <c r="D117" s="67" t="n">
        <v>1012.21080964374</v>
      </c>
      <c r="E117" s="67" t="n">
        <v>6049.75939251184</v>
      </c>
      <c r="F117" s="67" t="n">
        <v>757.482122585983</v>
      </c>
      <c r="G117" s="67" t="n">
        <v>604.194692250853</v>
      </c>
      <c r="H117" s="67" t="n">
        <v>8769.7042100064</v>
      </c>
      <c r="I117" s="67" t="n">
        <v>166.367516166626</v>
      </c>
      <c r="J117" s="67" t="n">
        <v>3208.05492260869</v>
      </c>
      <c r="K117" s="67" t="n">
        <v>1395.69893720537</v>
      </c>
      <c r="L117" s="67" t="n">
        <v>1353.57529155321</v>
      </c>
      <c r="M117" s="67" t="n">
        <v>355.425338025668</v>
      </c>
      <c r="N117" s="67" t="n">
        <v>2913.06626163001</v>
      </c>
      <c r="O117" s="67" t="n">
        <v>2060.51749913589</v>
      </c>
      <c r="P117" s="67" t="n">
        <v>26793.7681178275</v>
      </c>
      <c r="Q117" s="67" t="n">
        <v>106.810853987078</v>
      </c>
      <c r="R117" s="67" t="n">
        <v>16487.3157110192</v>
      </c>
      <c r="S117" s="67" t="n">
        <v>2312.92384228918</v>
      </c>
      <c r="T117" s="67" t="n">
        <v>3251.83401646314</v>
      </c>
      <c r="U117" s="67" t="n">
        <v>2253.48705859225</v>
      </c>
      <c r="V117" s="67" t="n">
        <v>1888.95489239897</v>
      </c>
      <c r="W117" s="67" t="n">
        <v>1792.36020517082</v>
      </c>
      <c r="X117" s="67" t="n">
        <v>2064.53340291043</v>
      </c>
      <c r="Y117" s="67" t="n">
        <v>5257.59631956697</v>
      </c>
      <c r="Z117" s="67" t="n">
        <v>506.327669934518</v>
      </c>
      <c r="AA117" s="67" t="n">
        <v>1588.43216018065</v>
      </c>
      <c r="AB117" s="67" t="n">
        <v>8407.77066194187</v>
      </c>
      <c r="AC117" s="67" t="n">
        <v>7062.12392976359</v>
      </c>
      <c r="AD117" s="67" t="n">
        <v>2623.77378321007</v>
      </c>
      <c r="AE117" s="67" t="n">
        <v>6638.05869227192</v>
      </c>
      <c r="AF117" s="67" t="n">
        <v>776.227633765766</v>
      </c>
      <c r="AG117" s="67" t="n">
        <v>7081.42591458221</v>
      </c>
      <c r="AH117" s="67" t="n">
        <v>4684.86603373858</v>
      </c>
      <c r="AI117" s="67" t="n">
        <v>8446.9589180603</v>
      </c>
      <c r="AJ117" s="67" t="n">
        <v>1812.1908059259</v>
      </c>
      <c r="AK117" s="67" t="n">
        <v>11527.8209133564</v>
      </c>
      <c r="AL117" s="67" t="n">
        <v>3807.94860113968</v>
      </c>
      <c r="AM117" s="67" t="n">
        <v>3044.41989975818</v>
      </c>
      <c r="AN117" s="67" t="n">
        <v>5664.29999945153</v>
      </c>
      <c r="AO117" s="67" t="n">
        <v>2000.87555408828</v>
      </c>
      <c r="AP117" s="67" t="n">
        <v>6258.14929450065</v>
      </c>
      <c r="AQ117" s="67" t="n">
        <v>5835.42232990331</v>
      </c>
      <c r="AR117" s="67" t="n">
        <v>4960.445688012</v>
      </c>
      <c r="AS117" s="67" t="n">
        <v>5391.91831602618</v>
      </c>
      <c r="AT117" s="67" t="n">
        <v>6220.89872069009</v>
      </c>
      <c r="AU117" s="67" t="n">
        <v>4557.54971018178</v>
      </c>
      <c r="AV117" s="67" t="n">
        <v>517.286756877801</v>
      </c>
      <c r="AW117" s="67" t="n">
        <v>759.341643204085</v>
      </c>
      <c r="AX117" s="67" t="n">
        <v>758.030805056176</v>
      </c>
      <c r="AY117" s="67" t="n">
        <v>3780.69442042022</v>
      </c>
      <c r="AZ117" s="67" t="n">
        <v>472.519086923002</v>
      </c>
      <c r="BA117" s="67" t="n">
        <v>2210.90196706978</v>
      </c>
      <c r="BB117" s="67" t="n">
        <v>2360.21399979006</v>
      </c>
      <c r="BC117" s="67" t="n">
        <v>394.68623481255</v>
      </c>
      <c r="BD117" s="67" t="n">
        <v>3359.65443801342</v>
      </c>
      <c r="BE117" s="67" t="n">
        <v>2895.7837077107</v>
      </c>
      <c r="BF117" s="67" t="n">
        <v>220030.66283679</v>
      </c>
      <c r="BG117" s="67" t="n">
        <v>562.767356377214</v>
      </c>
      <c r="BH117" s="67" t="n">
        <v>0</v>
      </c>
      <c r="BI117" s="67" t="n">
        <v>0</v>
      </c>
      <c r="BJ117" s="67" t="n">
        <v>49752.17097547</v>
      </c>
      <c r="BK117" s="67" t="n">
        <v>41370.9690086526</v>
      </c>
      <c r="BL117" s="67" t="n">
        <v>3500.42966934065</v>
      </c>
      <c r="BM117" s="67" t="n">
        <v>95186.3370098405</v>
      </c>
      <c r="BN117" s="67" t="n">
        <v>315217</v>
      </c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  <c r="BF118" s="72"/>
      <c r="BG118" s="72"/>
      <c r="BH118" s="72"/>
      <c r="BI118" s="73"/>
      <c r="BJ118" s="72"/>
      <c r="BK118" s="72"/>
      <c r="BL118" s="72"/>
      <c r="BM118" s="72"/>
      <c r="BN118" s="72"/>
    </row>
  </sheetData>
  <mergeCells count="4">
    <mergeCell ref="A3:A4"/>
    <mergeCell ref="B3:B4"/>
    <mergeCell ref="C3:BF3"/>
    <mergeCell ref="BG3:BN3"/>
  </mergeCells>
  <conditionalFormatting sqref="C121:BN121">
    <cfRule type="cellIs" priority="2" operator="not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74" t="s">
        <v>380</v>
      </c>
      <c r="B1" s="75"/>
      <c r="C1" s="75"/>
      <c r="D1" s="75"/>
      <c r="E1" s="75"/>
      <c r="F1" s="75"/>
      <c r="G1" s="75"/>
      <c r="H1" s="75"/>
      <c r="I1" s="75"/>
    </row>
    <row r="2" s="7" customFormat="true" ht="12" hidden="false" customHeight="true" outlineLevel="0" collapsed="false">
      <c r="A2" s="8"/>
    </row>
    <row r="3" customFormat="false" ht="12" hidden="false" customHeight="true" outlineLevel="0" collapsed="false">
      <c r="A3" s="48" t="s">
        <v>303</v>
      </c>
      <c r="B3" s="49" t="s">
        <v>304</v>
      </c>
      <c r="C3" s="50" t="s">
        <v>305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1" t="s">
        <v>306</v>
      </c>
      <c r="BH3" s="51"/>
      <c r="BI3" s="51"/>
      <c r="BJ3" s="51"/>
      <c r="BK3" s="51"/>
      <c r="BL3" s="51"/>
      <c r="BM3" s="51"/>
      <c r="BN3" s="51"/>
    </row>
    <row r="4" s="17" customFormat="true" ht="60" hidden="false" customHeight="true" outlineLevel="0" collapsed="false">
      <c r="A4" s="48"/>
      <c r="B4" s="49"/>
      <c r="C4" s="52" t="s">
        <v>307</v>
      </c>
      <c r="D4" s="53" t="s">
        <v>308</v>
      </c>
      <c r="E4" s="53" t="s">
        <v>309</v>
      </c>
      <c r="F4" s="53" t="s">
        <v>310</v>
      </c>
      <c r="G4" s="53" t="s">
        <v>311</v>
      </c>
      <c r="H4" s="53" t="s">
        <v>312</v>
      </c>
      <c r="I4" s="53" t="s">
        <v>313</v>
      </c>
      <c r="J4" s="53" t="s">
        <v>314</v>
      </c>
      <c r="K4" s="53" t="s">
        <v>315</v>
      </c>
      <c r="L4" s="53" t="s">
        <v>316</v>
      </c>
      <c r="M4" s="53" t="s">
        <v>317</v>
      </c>
      <c r="N4" s="53" t="s">
        <v>318</v>
      </c>
      <c r="O4" s="53" t="s">
        <v>319</v>
      </c>
      <c r="P4" s="53" t="s">
        <v>320</v>
      </c>
      <c r="Q4" s="53" t="s">
        <v>321</v>
      </c>
      <c r="R4" s="53" t="s">
        <v>322</v>
      </c>
      <c r="S4" s="53" t="s">
        <v>323</v>
      </c>
      <c r="T4" s="53" t="s">
        <v>324</v>
      </c>
      <c r="U4" s="53" t="s">
        <v>325</v>
      </c>
      <c r="V4" s="53" t="s">
        <v>326</v>
      </c>
      <c r="W4" s="53" t="s">
        <v>327</v>
      </c>
      <c r="X4" s="53" t="s">
        <v>328</v>
      </c>
      <c r="Y4" s="53" t="s">
        <v>329</v>
      </c>
      <c r="Z4" s="53" t="s">
        <v>330</v>
      </c>
      <c r="AA4" s="53" t="s">
        <v>331</v>
      </c>
      <c r="AB4" s="53" t="s">
        <v>332</v>
      </c>
      <c r="AC4" s="53" t="s">
        <v>333</v>
      </c>
      <c r="AD4" s="53" t="s">
        <v>334</v>
      </c>
      <c r="AE4" s="53" t="s">
        <v>335</v>
      </c>
      <c r="AF4" s="53" t="s">
        <v>336</v>
      </c>
      <c r="AG4" s="53" t="s">
        <v>337</v>
      </c>
      <c r="AH4" s="53" t="s">
        <v>338</v>
      </c>
      <c r="AI4" s="53" t="s">
        <v>339</v>
      </c>
      <c r="AJ4" s="53" t="s">
        <v>340</v>
      </c>
      <c r="AK4" s="53" t="s">
        <v>341</v>
      </c>
      <c r="AL4" s="53" t="s">
        <v>342</v>
      </c>
      <c r="AM4" s="53" t="s">
        <v>343</v>
      </c>
      <c r="AN4" s="53" t="s">
        <v>344</v>
      </c>
      <c r="AO4" s="53" t="s">
        <v>345</v>
      </c>
      <c r="AP4" s="53" t="s">
        <v>346</v>
      </c>
      <c r="AQ4" s="53" t="s">
        <v>347</v>
      </c>
      <c r="AR4" s="53" t="s">
        <v>348</v>
      </c>
      <c r="AS4" s="53" t="s">
        <v>349</v>
      </c>
      <c r="AT4" s="53" t="s">
        <v>350</v>
      </c>
      <c r="AU4" s="53" t="s">
        <v>351</v>
      </c>
      <c r="AV4" s="53" t="s">
        <v>352</v>
      </c>
      <c r="AW4" s="53" t="s">
        <v>353</v>
      </c>
      <c r="AX4" s="53" t="s">
        <v>354</v>
      </c>
      <c r="AY4" s="53" t="s">
        <v>355</v>
      </c>
      <c r="AZ4" s="53" t="s">
        <v>356</v>
      </c>
      <c r="BA4" s="53" t="s">
        <v>357</v>
      </c>
      <c r="BB4" s="53" t="s">
        <v>358</v>
      </c>
      <c r="BC4" s="53" t="s">
        <v>359</v>
      </c>
      <c r="BD4" s="53" t="s">
        <v>360</v>
      </c>
      <c r="BE4" s="53" t="s">
        <v>361</v>
      </c>
      <c r="BF4" s="54" t="s">
        <v>362</v>
      </c>
      <c r="BG4" s="55" t="s">
        <v>363</v>
      </c>
      <c r="BH4" s="55" t="s">
        <v>364</v>
      </c>
      <c r="BI4" s="55" t="s">
        <v>365</v>
      </c>
      <c r="BJ4" s="55" t="s">
        <v>366</v>
      </c>
      <c r="BK4" s="55" t="s">
        <v>367</v>
      </c>
      <c r="BL4" s="55" t="s">
        <v>368</v>
      </c>
      <c r="BM4" s="55" t="s">
        <v>369</v>
      </c>
      <c r="BN4" s="56" t="s">
        <v>370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9"/>
      <c r="BG5" s="59"/>
      <c r="BH5" s="59"/>
      <c r="BI5" s="59"/>
      <c r="BJ5" s="59"/>
      <c r="BK5" s="59"/>
      <c r="BL5" s="59"/>
      <c r="BM5" s="59"/>
      <c r="BN5" s="59"/>
    </row>
    <row r="6" s="7" customFormat="true" ht="8.25" hidden="false" customHeight="false" outlineLevel="0" collapsed="false">
      <c r="A6" s="60" t="s">
        <v>79</v>
      </c>
      <c r="B6" s="26" t="s">
        <v>80</v>
      </c>
      <c r="C6" s="24" t="n">
        <v>0</v>
      </c>
      <c r="D6" s="24" t="n">
        <v>0</v>
      </c>
      <c r="E6" s="24" t="n">
        <v>0</v>
      </c>
      <c r="F6" s="24" t="n">
        <v>0</v>
      </c>
      <c r="G6" s="24" t="n">
        <v>0</v>
      </c>
      <c r="H6" s="24" t="n">
        <v>0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0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76" t="n">
        <v>0</v>
      </c>
    </row>
    <row r="7" s="7" customFormat="true" ht="8.25" hidden="false" customHeight="false" outlineLevel="0" collapsed="false">
      <c r="A7" s="60" t="s">
        <v>81</v>
      </c>
      <c r="B7" s="26" t="s">
        <v>82</v>
      </c>
      <c r="C7" s="24" t="n">
        <v>0</v>
      </c>
      <c r="D7" s="24" t="n">
        <v>0</v>
      </c>
      <c r="E7" s="24" t="n">
        <v>0</v>
      </c>
      <c r="F7" s="24" t="n">
        <v>0</v>
      </c>
      <c r="G7" s="24" t="n">
        <v>0</v>
      </c>
      <c r="H7" s="24" t="n">
        <v>0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0</v>
      </c>
      <c r="AY7" s="24" t="n">
        <v>0</v>
      </c>
      <c r="AZ7" s="24" t="n">
        <v>0</v>
      </c>
      <c r="BA7" s="24" t="n">
        <v>0</v>
      </c>
      <c r="BB7" s="24" t="n">
        <v>0</v>
      </c>
      <c r="BC7" s="24" t="n">
        <v>0</v>
      </c>
      <c r="BD7" s="24" t="n">
        <v>0</v>
      </c>
      <c r="BE7" s="24" t="n">
        <v>0</v>
      </c>
      <c r="BF7" s="24" t="n">
        <v>0</v>
      </c>
      <c r="BG7" s="24" t="n">
        <v>0</v>
      </c>
      <c r="BH7" s="24" t="n">
        <v>0</v>
      </c>
      <c r="BI7" s="24" t="n">
        <v>0</v>
      </c>
      <c r="BJ7" s="24" t="n">
        <v>0</v>
      </c>
      <c r="BK7" s="24" t="n">
        <v>0</v>
      </c>
      <c r="BL7" s="24" t="n">
        <v>0</v>
      </c>
      <c r="BM7" s="24" t="n">
        <v>0</v>
      </c>
      <c r="BN7" s="76" t="n">
        <v>0</v>
      </c>
    </row>
    <row r="8" s="7" customFormat="true" ht="8.25" hidden="false" customHeight="false" outlineLevel="0" collapsed="false">
      <c r="A8" s="60" t="s">
        <v>83</v>
      </c>
      <c r="B8" s="26" t="s">
        <v>84</v>
      </c>
      <c r="C8" s="24" t="n">
        <v>0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41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41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0</v>
      </c>
      <c r="BM8" s="24" t="n">
        <v>0</v>
      </c>
      <c r="BN8" s="76" t="n">
        <v>41</v>
      </c>
    </row>
    <row r="9" s="7" customFormat="true" ht="8.25" hidden="false" customHeight="false" outlineLevel="0" collapsed="false">
      <c r="A9" s="60" t="s">
        <v>85</v>
      </c>
      <c r="B9" s="26" t="s">
        <v>86</v>
      </c>
      <c r="C9" s="24" t="n">
        <v>0</v>
      </c>
      <c r="D9" s="24" t="n">
        <v>0</v>
      </c>
      <c r="E9" s="24" t="n">
        <v>0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0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0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76" t="n">
        <v>0</v>
      </c>
    </row>
    <row r="10" s="7" customFormat="true" ht="8.25" hidden="false" customHeight="false" outlineLevel="0" collapsed="false">
      <c r="A10" s="60" t="s">
        <v>87</v>
      </c>
      <c r="B10" s="26" t="s">
        <v>88</v>
      </c>
      <c r="C10" s="24" t="n">
        <v>0</v>
      </c>
      <c r="D10" s="24" t="n">
        <v>0</v>
      </c>
      <c r="E10" s="24" t="n">
        <v>0</v>
      </c>
      <c r="F10" s="24" t="n">
        <v>0</v>
      </c>
      <c r="G10" s="24" t="n">
        <v>0</v>
      </c>
      <c r="H10" s="24" t="n">
        <v>0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0</v>
      </c>
      <c r="BG10" s="24" t="n">
        <v>0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0</v>
      </c>
      <c r="BM10" s="24" t="n">
        <v>0</v>
      </c>
      <c r="BN10" s="76" t="n">
        <v>0</v>
      </c>
    </row>
    <row r="11" s="7" customFormat="true" ht="8.25" hidden="false" customHeight="false" outlineLevel="0" collapsed="false">
      <c r="A11" s="61" t="s">
        <v>89</v>
      </c>
      <c r="B11" s="7" t="s">
        <v>90</v>
      </c>
      <c r="C11" s="28" t="n">
        <v>3.42448238423387</v>
      </c>
      <c r="D11" s="28" t="n">
        <v>0.237656356351157</v>
      </c>
      <c r="E11" s="28" t="n">
        <v>0</v>
      </c>
      <c r="F11" s="28" t="n">
        <v>0</v>
      </c>
      <c r="G11" s="28" t="n">
        <v>0</v>
      </c>
      <c r="H11" s="28" t="n">
        <v>12.0433906237792</v>
      </c>
      <c r="I11" s="28" t="n">
        <v>0</v>
      </c>
      <c r="J11" s="28" t="n">
        <v>0.160081472824127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.0347391730069956</v>
      </c>
      <c r="Y11" s="28" t="n">
        <v>0.171983795905901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0.428729490475454</v>
      </c>
      <c r="AY11" s="28" t="n">
        <v>0</v>
      </c>
      <c r="AZ11" s="28" t="n">
        <v>0</v>
      </c>
      <c r="BA11" s="28" t="n">
        <v>0</v>
      </c>
      <c r="BB11" s="28" t="n">
        <v>0.112103745679727</v>
      </c>
      <c r="BC11" s="28" t="n">
        <v>0.0630228462641602</v>
      </c>
      <c r="BD11" s="28" t="n">
        <v>0</v>
      </c>
      <c r="BE11" s="28" t="n">
        <v>0.0372454686890462</v>
      </c>
      <c r="BF11" s="24" t="n">
        <v>16.7134353572097</v>
      </c>
      <c r="BG11" s="28" t="n">
        <v>0</v>
      </c>
      <c r="BH11" s="28" t="n">
        <v>0</v>
      </c>
      <c r="BI11" s="28" t="n">
        <v>0</v>
      </c>
      <c r="BJ11" s="28" t="n">
        <v>39.2865646427903</v>
      </c>
      <c r="BK11" s="28" t="n">
        <v>0</v>
      </c>
      <c r="BL11" s="28" t="n">
        <v>0</v>
      </c>
      <c r="BM11" s="24" t="n">
        <v>39.2865646427903</v>
      </c>
      <c r="BN11" s="76" t="n">
        <v>56</v>
      </c>
    </row>
    <row r="12" s="7" customFormat="true" ht="8.25" hidden="false" customHeight="false" outlineLevel="0" collapsed="false">
      <c r="A12" s="61" t="s">
        <v>91</v>
      </c>
      <c r="B12" s="7" t="s">
        <v>92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8" t="n">
        <v>0</v>
      </c>
      <c r="BF12" s="24" t="n">
        <v>0</v>
      </c>
      <c r="BG12" s="28" t="n">
        <v>0</v>
      </c>
      <c r="BH12" s="28" t="n">
        <v>0</v>
      </c>
      <c r="BI12" s="28" t="n">
        <v>0</v>
      </c>
      <c r="BJ12" s="28" t="n">
        <v>0</v>
      </c>
      <c r="BK12" s="28" t="n">
        <v>0</v>
      </c>
      <c r="BL12" s="28" t="n">
        <v>0</v>
      </c>
      <c r="BM12" s="24" t="n">
        <v>0</v>
      </c>
      <c r="BN12" s="76" t="n">
        <v>0</v>
      </c>
    </row>
    <row r="13" s="7" customFormat="true" ht="8.25" hidden="false" customHeight="false" outlineLevel="0" collapsed="false">
      <c r="A13" s="61" t="s">
        <v>93</v>
      </c>
      <c r="B13" s="7" t="s">
        <v>94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2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4" t="n">
        <v>2</v>
      </c>
      <c r="BG13" s="28" t="n">
        <v>0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4" t="n">
        <v>0</v>
      </c>
      <c r="BN13" s="76" t="n">
        <v>2</v>
      </c>
    </row>
    <row r="14" s="7" customFormat="true" ht="8.25" hidden="false" customHeight="false" outlineLevel="0" collapsed="false">
      <c r="A14" s="61" t="s">
        <v>95</v>
      </c>
      <c r="B14" s="7" t="s">
        <v>96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4" t="n">
        <v>0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4" t="n">
        <v>0</v>
      </c>
      <c r="BN14" s="76" t="n">
        <v>0</v>
      </c>
    </row>
    <row r="15" s="7" customFormat="true" ht="8.25" hidden="false" customHeight="false" outlineLevel="0" collapsed="false">
      <c r="A15" s="61" t="s">
        <v>97</v>
      </c>
      <c r="B15" s="7" t="s">
        <v>98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0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4" t="n">
        <v>0</v>
      </c>
      <c r="BG15" s="28" t="n">
        <v>0</v>
      </c>
      <c r="BH15" s="28" t="n">
        <v>0</v>
      </c>
      <c r="BI15" s="28" t="n">
        <v>0</v>
      </c>
      <c r="BJ15" s="28" t="n">
        <v>0</v>
      </c>
      <c r="BK15" s="28" t="n">
        <v>0</v>
      </c>
      <c r="BL15" s="28" t="n">
        <v>0</v>
      </c>
      <c r="BM15" s="24" t="n">
        <v>0</v>
      </c>
      <c r="BN15" s="76" t="n">
        <v>0</v>
      </c>
    </row>
    <row r="16" s="7" customFormat="true" ht="8.25" hidden="false" customHeight="false" outlineLevel="0" collapsed="false">
      <c r="A16" s="60" t="s">
        <v>99</v>
      </c>
      <c r="B16" s="26" t="s">
        <v>100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0</v>
      </c>
      <c r="BG16" s="24" t="n">
        <v>0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0</v>
      </c>
      <c r="BN16" s="76" t="n">
        <v>0</v>
      </c>
    </row>
    <row r="17" s="7" customFormat="true" ht="8.25" hidden="false" customHeight="false" outlineLevel="0" collapsed="false">
      <c r="A17" s="60" t="s">
        <v>101</v>
      </c>
      <c r="B17" s="26" t="s">
        <v>102</v>
      </c>
      <c r="C17" s="24" t="n">
        <v>0.509430783503011</v>
      </c>
      <c r="D17" s="24" t="n">
        <v>0.0737902079499614</v>
      </c>
      <c r="E17" s="24" t="n">
        <v>0</v>
      </c>
      <c r="F17" s="24" t="n">
        <v>0</v>
      </c>
      <c r="G17" s="24" t="n">
        <v>0</v>
      </c>
      <c r="H17" s="24" t="n">
        <v>0.349100300178919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.0655106393667014</v>
      </c>
      <c r="N17" s="24" t="n">
        <v>24.4436988348811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.399356231603879</v>
      </c>
      <c r="W17" s="24" t="n">
        <v>0</v>
      </c>
      <c r="X17" s="24" t="n">
        <v>0</v>
      </c>
      <c r="Y17" s="24" t="n">
        <v>0.982276096876387</v>
      </c>
      <c r="Z17" s="24" t="n">
        <v>0</v>
      </c>
      <c r="AA17" s="24" t="n">
        <v>0.0388235896904431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.0355846717629417</v>
      </c>
      <c r="AN17" s="24" t="n">
        <v>0</v>
      </c>
      <c r="AO17" s="24" t="n">
        <v>0.102428644186707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27</v>
      </c>
      <c r="BG17" s="24" t="n">
        <v>0</v>
      </c>
      <c r="BH17" s="24" t="n">
        <v>0</v>
      </c>
      <c r="BI17" s="24" t="n">
        <v>0</v>
      </c>
      <c r="BJ17" s="24" t="n">
        <v>0</v>
      </c>
      <c r="BK17" s="24" t="n">
        <v>0</v>
      </c>
      <c r="BL17" s="24" t="n">
        <v>0</v>
      </c>
      <c r="BM17" s="24" t="n">
        <v>0</v>
      </c>
      <c r="BN17" s="76" t="n">
        <v>27</v>
      </c>
    </row>
    <row r="18" s="7" customFormat="true" ht="8.25" hidden="false" customHeight="false" outlineLevel="0" collapsed="false">
      <c r="A18" s="60" t="s">
        <v>103</v>
      </c>
      <c r="B18" s="26" t="s">
        <v>104</v>
      </c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</v>
      </c>
      <c r="AY18" s="24" t="n">
        <v>0</v>
      </c>
      <c r="AZ18" s="24" t="n">
        <v>0</v>
      </c>
      <c r="BA18" s="24" t="n">
        <v>0</v>
      </c>
      <c r="BB18" s="24" t="n">
        <v>0</v>
      </c>
      <c r="BC18" s="24" t="n">
        <v>0</v>
      </c>
      <c r="BD18" s="24" t="n">
        <v>0</v>
      </c>
      <c r="BE18" s="24" t="n">
        <v>0</v>
      </c>
      <c r="BF18" s="24" t="n">
        <v>0</v>
      </c>
      <c r="BG18" s="24" t="n">
        <v>0</v>
      </c>
      <c r="BH18" s="24" t="n">
        <v>0</v>
      </c>
      <c r="BI18" s="24" t="n">
        <v>0</v>
      </c>
      <c r="BJ18" s="24" t="n">
        <v>0</v>
      </c>
      <c r="BK18" s="24" t="n">
        <v>0</v>
      </c>
      <c r="BL18" s="24" t="n">
        <v>0</v>
      </c>
      <c r="BM18" s="24" t="n">
        <v>0</v>
      </c>
      <c r="BN18" s="76" t="n">
        <v>0</v>
      </c>
    </row>
    <row r="19" s="7" customFormat="true" ht="8.25" hidden="false" customHeight="false" outlineLevel="0" collapsed="false">
      <c r="A19" s="60" t="s">
        <v>105</v>
      </c>
      <c r="B19" s="26" t="s">
        <v>106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0</v>
      </c>
      <c r="BG19" s="24" t="n">
        <v>0</v>
      </c>
      <c r="BH19" s="24" t="n">
        <v>0</v>
      </c>
      <c r="BI19" s="24" t="n">
        <v>0</v>
      </c>
      <c r="BJ19" s="24" t="n">
        <v>0</v>
      </c>
      <c r="BK19" s="24" t="n">
        <v>0</v>
      </c>
      <c r="BL19" s="24" t="n">
        <v>0</v>
      </c>
      <c r="BM19" s="24" t="n">
        <v>0</v>
      </c>
      <c r="BN19" s="76" t="n">
        <v>0</v>
      </c>
    </row>
    <row r="20" s="7" customFormat="true" ht="8.25" hidden="false" customHeight="false" outlineLevel="0" collapsed="false">
      <c r="A20" s="60" t="s">
        <v>107</v>
      </c>
      <c r="B20" s="26" t="s">
        <v>108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0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0</v>
      </c>
      <c r="BL20" s="24" t="n">
        <v>0</v>
      </c>
      <c r="BM20" s="24" t="n">
        <v>0</v>
      </c>
      <c r="BN20" s="76" t="n">
        <v>0</v>
      </c>
    </row>
    <row r="21" s="7" customFormat="true" ht="8.25" hidden="false" customHeight="false" outlineLevel="0" collapsed="false">
      <c r="A21" s="61" t="s">
        <v>109</v>
      </c>
      <c r="B21" s="7" t="s">
        <v>11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0</v>
      </c>
      <c r="BC21" s="28" t="n">
        <v>0</v>
      </c>
      <c r="BD21" s="28" t="n">
        <v>0</v>
      </c>
      <c r="BE21" s="28" t="n">
        <v>0</v>
      </c>
      <c r="BF21" s="24" t="n">
        <v>0</v>
      </c>
      <c r="BG21" s="28" t="n">
        <v>0</v>
      </c>
      <c r="BH21" s="28" t="n">
        <v>0</v>
      </c>
      <c r="BI21" s="28" t="n">
        <v>0</v>
      </c>
      <c r="BJ21" s="28" t="n">
        <v>0</v>
      </c>
      <c r="BK21" s="28" t="n">
        <v>0</v>
      </c>
      <c r="BL21" s="28" t="n">
        <v>0</v>
      </c>
      <c r="BM21" s="24" t="n">
        <v>0</v>
      </c>
      <c r="BN21" s="76" t="n">
        <v>0</v>
      </c>
    </row>
    <row r="22" s="7" customFormat="true" ht="8.25" hidden="false" customHeight="false" outlineLevel="0" collapsed="false">
      <c r="A22" s="61" t="s">
        <v>111</v>
      </c>
      <c r="B22" s="7" t="s">
        <v>112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0</v>
      </c>
      <c r="AY22" s="28" t="n">
        <v>0</v>
      </c>
      <c r="AZ22" s="28" t="n">
        <v>0</v>
      </c>
      <c r="BA22" s="28" t="n">
        <v>0</v>
      </c>
      <c r="BB22" s="28" t="n">
        <v>0</v>
      </c>
      <c r="BC22" s="28" t="n">
        <v>0</v>
      </c>
      <c r="BD22" s="28" t="n">
        <v>0</v>
      </c>
      <c r="BE22" s="28" t="n">
        <v>0</v>
      </c>
      <c r="BF22" s="24" t="n">
        <v>0</v>
      </c>
      <c r="BG22" s="28" t="n">
        <v>0</v>
      </c>
      <c r="BH22" s="28" t="n">
        <v>0</v>
      </c>
      <c r="BI22" s="28" t="n">
        <v>0</v>
      </c>
      <c r="BJ22" s="28" t="n">
        <v>0</v>
      </c>
      <c r="BK22" s="28" t="n">
        <v>0</v>
      </c>
      <c r="BL22" s="28" t="n">
        <v>0</v>
      </c>
      <c r="BM22" s="24" t="n">
        <v>0</v>
      </c>
      <c r="BN22" s="76" t="n">
        <v>0</v>
      </c>
    </row>
    <row r="23" s="7" customFormat="true" ht="8.25" hidden="false" customHeight="false" outlineLevel="0" collapsed="false">
      <c r="A23" s="61" t="s">
        <v>113</v>
      </c>
      <c r="B23" s="7" t="s">
        <v>114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.0644325463589922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0.0143009666553167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4" t="n">
        <v>0.0787335130143089</v>
      </c>
      <c r="BG23" s="28" t="n">
        <v>0</v>
      </c>
      <c r="BH23" s="28" t="n">
        <v>0</v>
      </c>
      <c r="BI23" s="28" t="n">
        <v>0</v>
      </c>
      <c r="BJ23" s="28" t="n">
        <v>0.921266486985691</v>
      </c>
      <c r="BK23" s="28" t="n">
        <v>0</v>
      </c>
      <c r="BL23" s="28" t="n">
        <v>0</v>
      </c>
      <c r="BM23" s="24" t="n">
        <v>0.921266486985691</v>
      </c>
      <c r="BN23" s="76" t="n">
        <v>1</v>
      </c>
    </row>
    <row r="24" s="7" customFormat="true" ht="8.25" hidden="false" customHeight="false" outlineLevel="0" collapsed="false">
      <c r="A24" s="61" t="s">
        <v>115</v>
      </c>
      <c r="B24" s="7" t="s">
        <v>116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0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4" t="n">
        <v>0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0</v>
      </c>
      <c r="BM24" s="24" t="n">
        <v>0</v>
      </c>
      <c r="BN24" s="76" t="n">
        <v>0</v>
      </c>
    </row>
    <row r="25" s="7" customFormat="true" ht="8.25" hidden="false" customHeight="false" outlineLevel="0" collapsed="false">
      <c r="A25" s="61" t="s">
        <v>117</v>
      </c>
      <c r="B25" s="7" t="s">
        <v>118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0</v>
      </c>
      <c r="AB25" s="28" t="n">
        <v>0</v>
      </c>
      <c r="AC25" s="28" t="n">
        <v>0</v>
      </c>
      <c r="AD25" s="28" t="n">
        <v>0</v>
      </c>
      <c r="AE25" s="28" t="n">
        <v>0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4" t="n">
        <v>0</v>
      </c>
      <c r="BG25" s="28" t="n">
        <v>0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4" t="n">
        <v>0</v>
      </c>
      <c r="BN25" s="76" t="n">
        <v>0</v>
      </c>
    </row>
    <row r="26" s="7" customFormat="true" ht="8.25" hidden="false" customHeight="false" outlineLevel="0" collapsed="false">
      <c r="A26" s="60" t="s">
        <v>119</v>
      </c>
      <c r="B26" s="62" t="s">
        <v>120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0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0</v>
      </c>
      <c r="BM26" s="24" t="n">
        <v>0</v>
      </c>
      <c r="BN26" s="76" t="n">
        <v>0</v>
      </c>
    </row>
    <row r="27" s="7" customFormat="true" ht="8.25" hidden="false" customHeight="false" outlineLevel="0" collapsed="false">
      <c r="A27" s="60" t="s">
        <v>121</v>
      </c>
      <c r="B27" s="26" t="s">
        <v>122</v>
      </c>
      <c r="C27" s="24" t="n">
        <v>0</v>
      </c>
      <c r="D27" s="24" t="n">
        <v>0</v>
      </c>
      <c r="E27" s="24" t="n">
        <v>0</v>
      </c>
      <c r="F27" s="24" t="n">
        <v>0.00115006064546615</v>
      </c>
      <c r="G27" s="24" t="n">
        <v>0.00109394027679101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.00291438595309821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0.00551249615242648</v>
      </c>
      <c r="AB27" s="24" t="n">
        <v>0.00976841640152038</v>
      </c>
      <c r="AC27" s="24" t="n">
        <v>2.97329582399422</v>
      </c>
      <c r="AD27" s="24" t="n">
        <v>0.00118183260148806</v>
      </c>
      <c r="AE27" s="24" t="n">
        <v>0.00238256185428932</v>
      </c>
      <c r="AF27" s="24" t="n">
        <v>0</v>
      </c>
      <c r="AG27" s="24" t="n">
        <v>0</v>
      </c>
      <c r="AH27" s="24" t="n">
        <v>0.000700021518418345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0.00200046060228231</v>
      </c>
      <c r="AN27" s="24" t="n">
        <v>0</v>
      </c>
      <c r="AO27" s="24" t="n">
        <v>0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3</v>
      </c>
      <c r="BG27" s="24" t="n">
        <v>0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0</v>
      </c>
      <c r="BM27" s="24" t="n">
        <v>0</v>
      </c>
      <c r="BN27" s="76" t="n">
        <v>3</v>
      </c>
    </row>
    <row r="28" s="7" customFormat="true" ht="8.25" hidden="false" customHeight="false" outlineLevel="0" collapsed="false">
      <c r="A28" s="60" t="s">
        <v>123</v>
      </c>
      <c r="B28" s="26" t="s">
        <v>124</v>
      </c>
      <c r="C28" s="24" t="n">
        <v>0.00847158246367723</v>
      </c>
      <c r="D28" s="24" t="n">
        <v>0.171167338778028</v>
      </c>
      <c r="E28" s="24" t="n">
        <v>0</v>
      </c>
      <c r="F28" s="24" t="n">
        <v>0.00471074460584052</v>
      </c>
      <c r="G28" s="24" t="n">
        <v>0.0458161114862364</v>
      </c>
      <c r="H28" s="24" t="n">
        <v>0.0586628275735282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.00394955795858536</v>
      </c>
      <c r="O28" s="24" t="n">
        <v>0</v>
      </c>
      <c r="P28" s="24" t="n">
        <v>0</v>
      </c>
      <c r="Q28" s="24" t="n">
        <v>0</v>
      </c>
      <c r="R28" s="24" t="n">
        <v>6.47440827188543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.00356741757504074</v>
      </c>
      <c r="X28" s="24" t="n">
        <v>0.00270877853093587</v>
      </c>
      <c r="Y28" s="24" t="n">
        <v>0</v>
      </c>
      <c r="Z28" s="24" t="n">
        <v>0.395378133887779</v>
      </c>
      <c r="AA28" s="24" t="n">
        <v>0.54122282626714</v>
      </c>
      <c r="AB28" s="24" t="n">
        <v>0.1662078922237</v>
      </c>
      <c r="AC28" s="24" t="n">
        <v>0.0188789051063115</v>
      </c>
      <c r="AD28" s="24" t="n">
        <v>0.0073291490872974</v>
      </c>
      <c r="AE28" s="24" t="n">
        <v>0.00464122067744594</v>
      </c>
      <c r="AF28" s="24" t="n">
        <v>0</v>
      </c>
      <c r="AG28" s="24" t="n">
        <v>0</v>
      </c>
      <c r="AH28" s="24" t="n">
        <v>0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0.00350929930683061</v>
      </c>
      <c r="AN28" s="24" t="n">
        <v>0</v>
      </c>
      <c r="AO28" s="24" t="n">
        <v>0</v>
      </c>
      <c r="AP28" s="24" t="n">
        <v>0</v>
      </c>
      <c r="AQ28" s="24" t="n">
        <v>0.0893699425861993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0</v>
      </c>
      <c r="AY28" s="24" t="n">
        <v>0</v>
      </c>
      <c r="AZ28" s="24" t="n">
        <v>0</v>
      </c>
      <c r="BA28" s="24" t="n">
        <v>0</v>
      </c>
      <c r="BB28" s="24" t="n">
        <v>0</v>
      </c>
      <c r="BC28" s="24" t="n">
        <v>0</v>
      </c>
      <c r="BD28" s="24" t="n">
        <v>0</v>
      </c>
      <c r="BE28" s="24" t="n">
        <v>0</v>
      </c>
      <c r="BF28" s="24" t="n">
        <v>8</v>
      </c>
      <c r="BG28" s="24" t="n">
        <v>0</v>
      </c>
      <c r="BH28" s="24" t="n">
        <v>0</v>
      </c>
      <c r="BI28" s="24" t="n">
        <v>0</v>
      </c>
      <c r="BJ28" s="24" t="n">
        <v>0</v>
      </c>
      <c r="BK28" s="24" t="n">
        <v>0</v>
      </c>
      <c r="BL28" s="24" t="n">
        <v>0</v>
      </c>
      <c r="BM28" s="24" t="n">
        <v>0</v>
      </c>
      <c r="BN28" s="76" t="n">
        <v>8</v>
      </c>
    </row>
    <row r="29" s="7" customFormat="true" ht="8.25" hidden="false" customHeight="false" outlineLevel="0" collapsed="false">
      <c r="A29" s="60" t="s">
        <v>125</v>
      </c>
      <c r="B29" s="26" t="s">
        <v>126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2.37565387921753</v>
      </c>
      <c r="I29" s="24" t="n">
        <v>0</v>
      </c>
      <c r="J29" s="24" t="n">
        <v>0</v>
      </c>
      <c r="K29" s="24" t="n">
        <v>0.0242431738142517</v>
      </c>
      <c r="L29" s="24" t="n">
        <v>2.01807801574411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.0257942325297457</v>
      </c>
      <c r="T29" s="24" t="n">
        <v>0.0213472985235489</v>
      </c>
      <c r="U29" s="24" t="n">
        <v>0</v>
      </c>
      <c r="V29" s="24" t="n">
        <v>0.654010556664701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</v>
      </c>
      <c r="AN29" s="24" t="n">
        <v>0</v>
      </c>
      <c r="AO29" s="24" t="n">
        <v>0.0429040055017078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0.207822232213092</v>
      </c>
      <c r="AY29" s="24" t="n">
        <v>0</v>
      </c>
      <c r="AZ29" s="24" t="n">
        <v>0</v>
      </c>
      <c r="BA29" s="24" t="n">
        <v>0</v>
      </c>
      <c r="BB29" s="24" t="n">
        <v>0.0431196673309186</v>
      </c>
      <c r="BC29" s="24" t="n">
        <v>0.0344227251136376</v>
      </c>
      <c r="BD29" s="24" t="n">
        <v>0</v>
      </c>
      <c r="BE29" s="24" t="n">
        <v>0.0622268006825242</v>
      </c>
      <c r="BF29" s="24" t="n">
        <v>5.50962258733577</v>
      </c>
      <c r="BG29" s="24" t="n">
        <v>0</v>
      </c>
      <c r="BH29" s="24" t="n">
        <v>0</v>
      </c>
      <c r="BI29" s="24" t="n">
        <v>0</v>
      </c>
      <c r="BJ29" s="24" t="n">
        <v>5.49037741266423</v>
      </c>
      <c r="BK29" s="24" t="n">
        <v>0</v>
      </c>
      <c r="BL29" s="24" t="n">
        <v>0</v>
      </c>
      <c r="BM29" s="24" t="n">
        <v>5.49037741266423</v>
      </c>
      <c r="BN29" s="76" t="n">
        <v>11</v>
      </c>
    </row>
    <row r="30" s="7" customFormat="true" ht="8.25" hidden="false" customHeight="false" outlineLevel="0" collapsed="false">
      <c r="A30" s="60" t="s">
        <v>127</v>
      </c>
      <c r="B30" s="26" t="s">
        <v>128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0</v>
      </c>
      <c r="AY30" s="24" t="n">
        <v>0</v>
      </c>
      <c r="AZ30" s="24" t="n">
        <v>0</v>
      </c>
      <c r="BA30" s="24" t="n">
        <v>0</v>
      </c>
      <c r="BB30" s="24" t="n">
        <v>0</v>
      </c>
      <c r="BC30" s="24" t="n">
        <v>0</v>
      </c>
      <c r="BD30" s="24" t="n">
        <v>0</v>
      </c>
      <c r="BE30" s="24" t="n">
        <v>0</v>
      </c>
      <c r="BF30" s="24" t="n">
        <v>0</v>
      </c>
      <c r="BG30" s="24" t="n">
        <v>0</v>
      </c>
      <c r="BH30" s="24" t="n">
        <v>0</v>
      </c>
      <c r="BI30" s="24" t="n">
        <v>0</v>
      </c>
      <c r="BJ30" s="24" t="n">
        <v>0</v>
      </c>
      <c r="BK30" s="24" t="n">
        <v>0</v>
      </c>
      <c r="BL30" s="24" t="n">
        <v>0</v>
      </c>
      <c r="BM30" s="24" t="n">
        <v>0</v>
      </c>
      <c r="BN30" s="76" t="n">
        <v>0</v>
      </c>
    </row>
    <row r="31" s="7" customFormat="true" ht="8.25" hidden="false" customHeight="false" outlineLevel="0" collapsed="false">
      <c r="A31" s="61" t="s">
        <v>129</v>
      </c>
      <c r="B31" s="7" t="s">
        <v>13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0</v>
      </c>
      <c r="AY31" s="28" t="n">
        <v>0</v>
      </c>
      <c r="AZ31" s="28" t="n">
        <v>0</v>
      </c>
      <c r="BA31" s="28" t="n">
        <v>0</v>
      </c>
      <c r="BB31" s="28" t="n">
        <v>0</v>
      </c>
      <c r="BC31" s="28" t="n">
        <v>0</v>
      </c>
      <c r="BD31" s="28" t="n">
        <v>0</v>
      </c>
      <c r="BE31" s="28" t="n">
        <v>0</v>
      </c>
      <c r="BF31" s="24" t="n">
        <v>0</v>
      </c>
      <c r="BG31" s="28" t="n">
        <v>0</v>
      </c>
      <c r="BH31" s="28" t="n">
        <v>0</v>
      </c>
      <c r="BI31" s="28" t="n">
        <v>0</v>
      </c>
      <c r="BJ31" s="28" t="n">
        <v>0</v>
      </c>
      <c r="BK31" s="28" t="n">
        <v>0</v>
      </c>
      <c r="BL31" s="28" t="n">
        <v>0</v>
      </c>
      <c r="BM31" s="24" t="n">
        <v>0</v>
      </c>
      <c r="BN31" s="76" t="n">
        <v>0</v>
      </c>
    </row>
    <row r="32" s="7" customFormat="true" ht="8.25" hidden="false" customHeight="false" outlineLevel="0" collapsed="false">
      <c r="A32" s="61" t="s">
        <v>131</v>
      </c>
      <c r="B32" s="7" t="s">
        <v>132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.121911259463896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0.048748099171654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0</v>
      </c>
      <c r="BD32" s="28" t="n">
        <v>0</v>
      </c>
      <c r="BE32" s="28" t="n">
        <v>0.00792164187802862</v>
      </c>
      <c r="BF32" s="24" t="n">
        <v>0.178581000513579</v>
      </c>
      <c r="BG32" s="28" t="n">
        <v>0</v>
      </c>
      <c r="BH32" s="28" t="n">
        <v>0</v>
      </c>
      <c r="BI32" s="28" t="n">
        <v>0</v>
      </c>
      <c r="BJ32" s="28" t="n">
        <v>7.82141899948642</v>
      </c>
      <c r="BK32" s="28" t="n">
        <v>0</v>
      </c>
      <c r="BL32" s="28" t="n">
        <v>0</v>
      </c>
      <c r="BM32" s="24" t="n">
        <v>7.82141899948642</v>
      </c>
      <c r="BN32" s="76" t="n">
        <v>8</v>
      </c>
    </row>
    <row r="33" s="7" customFormat="true" ht="8.25" hidden="false" customHeight="false" outlineLevel="0" collapsed="false">
      <c r="A33" s="61" t="s">
        <v>133</v>
      </c>
      <c r="B33" s="7" t="s">
        <v>134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.550298730529168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0.35172536767432</v>
      </c>
      <c r="AY33" s="28" t="n">
        <v>0</v>
      </c>
      <c r="AZ33" s="28" t="n">
        <v>0</v>
      </c>
      <c r="BA33" s="28" t="n">
        <v>0</v>
      </c>
      <c r="BB33" s="28" t="n">
        <v>0.0436601725053992</v>
      </c>
      <c r="BC33" s="28" t="n">
        <v>0</v>
      </c>
      <c r="BD33" s="28" t="n">
        <v>0</v>
      </c>
      <c r="BE33" s="28" t="n">
        <v>0</v>
      </c>
      <c r="BF33" s="24" t="n">
        <v>0.945684270708887</v>
      </c>
      <c r="BG33" s="28" t="n">
        <v>0</v>
      </c>
      <c r="BH33" s="28" t="n">
        <v>0</v>
      </c>
      <c r="BI33" s="28" t="n">
        <v>0</v>
      </c>
      <c r="BJ33" s="28" t="n">
        <v>32.0543157292911</v>
      </c>
      <c r="BK33" s="28" t="n">
        <v>0</v>
      </c>
      <c r="BL33" s="28" t="n">
        <v>0</v>
      </c>
      <c r="BM33" s="24" t="n">
        <v>32.0543157292911</v>
      </c>
      <c r="BN33" s="76" t="n">
        <v>33</v>
      </c>
    </row>
    <row r="34" s="7" customFormat="true" ht="8.25" hidden="false" customHeight="false" outlineLevel="0" collapsed="false">
      <c r="A34" s="61" t="s">
        <v>135</v>
      </c>
      <c r="B34" s="7" t="s">
        <v>136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4" t="n">
        <v>0</v>
      </c>
      <c r="BG34" s="28" t="n">
        <v>0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4" t="n">
        <v>0</v>
      </c>
      <c r="BN34" s="76" t="n">
        <v>0</v>
      </c>
    </row>
    <row r="35" s="7" customFormat="true" ht="8.25" hidden="false" customHeight="false" outlineLevel="0" collapsed="false">
      <c r="A35" s="61" t="s">
        <v>137</v>
      </c>
      <c r="B35" s="7" t="s">
        <v>138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28.0288434314655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15.3159559563325</v>
      </c>
      <c r="W35" s="28" t="n">
        <v>0</v>
      </c>
      <c r="X35" s="28" t="n">
        <v>0.40623729903723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2.14536863385451</v>
      </c>
      <c r="AY35" s="28" t="n">
        <v>0</v>
      </c>
      <c r="AZ35" s="28" t="n">
        <v>0</v>
      </c>
      <c r="BA35" s="28" t="n">
        <v>0</v>
      </c>
      <c r="BB35" s="28" t="n">
        <v>0.10318330540946</v>
      </c>
      <c r="BC35" s="28" t="n">
        <v>0</v>
      </c>
      <c r="BD35" s="28" t="n">
        <v>0</v>
      </c>
      <c r="BE35" s="28" t="n">
        <v>0.117121821656594</v>
      </c>
      <c r="BF35" s="24" t="n">
        <v>46.1167104477559</v>
      </c>
      <c r="BG35" s="28" t="n">
        <v>0</v>
      </c>
      <c r="BH35" s="28" t="n">
        <v>0</v>
      </c>
      <c r="BI35" s="28" t="n">
        <v>0</v>
      </c>
      <c r="BJ35" s="28" t="n">
        <v>20.8832895522441</v>
      </c>
      <c r="BK35" s="28" t="n">
        <v>0</v>
      </c>
      <c r="BL35" s="28" t="n">
        <v>0</v>
      </c>
      <c r="BM35" s="24" t="n">
        <v>20.8832895522441</v>
      </c>
      <c r="BN35" s="76" t="n">
        <v>67</v>
      </c>
    </row>
    <row r="36" s="7" customFormat="true" ht="8.25" hidden="false" customHeight="false" outlineLevel="0" collapsed="false">
      <c r="A36" s="60" t="s">
        <v>139</v>
      </c>
      <c r="B36" s="26" t="s">
        <v>14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0</v>
      </c>
      <c r="AY36" s="24" t="n">
        <v>0</v>
      </c>
      <c r="AZ36" s="24" t="n">
        <v>0</v>
      </c>
      <c r="BA36" s="24" t="n">
        <v>0</v>
      </c>
      <c r="BB36" s="24" t="n">
        <v>0</v>
      </c>
      <c r="BC36" s="24" t="n">
        <v>0</v>
      </c>
      <c r="BD36" s="24" t="n">
        <v>0</v>
      </c>
      <c r="BE36" s="24" t="n">
        <v>0</v>
      </c>
      <c r="BF36" s="24" t="n">
        <v>0</v>
      </c>
      <c r="BG36" s="24" t="n">
        <v>0</v>
      </c>
      <c r="BH36" s="24" t="n">
        <v>0</v>
      </c>
      <c r="BI36" s="24" t="n">
        <v>0</v>
      </c>
      <c r="BJ36" s="24" t="n">
        <v>0</v>
      </c>
      <c r="BK36" s="24" t="n">
        <v>0</v>
      </c>
      <c r="BL36" s="24" t="n">
        <v>0</v>
      </c>
      <c r="BM36" s="24" t="n">
        <v>0</v>
      </c>
      <c r="BN36" s="76" t="n">
        <v>0</v>
      </c>
    </row>
    <row r="37" s="7" customFormat="true" ht="8.25" hidden="false" customHeight="false" outlineLevel="0" collapsed="false">
      <c r="A37" s="60" t="s">
        <v>141</v>
      </c>
      <c r="B37" s="26" t="s">
        <v>142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0</v>
      </c>
      <c r="AY37" s="24" t="n">
        <v>0</v>
      </c>
      <c r="AZ37" s="24" t="n">
        <v>0</v>
      </c>
      <c r="BA37" s="24" t="n">
        <v>0</v>
      </c>
      <c r="BB37" s="24" t="n">
        <v>0</v>
      </c>
      <c r="BC37" s="24" t="n">
        <v>0</v>
      </c>
      <c r="BD37" s="24" t="n">
        <v>0</v>
      </c>
      <c r="BE37" s="24" t="n">
        <v>0</v>
      </c>
      <c r="BF37" s="24" t="n">
        <v>0</v>
      </c>
      <c r="BG37" s="24" t="n">
        <v>0</v>
      </c>
      <c r="BH37" s="24" t="n">
        <v>0</v>
      </c>
      <c r="BI37" s="24" t="n">
        <v>0</v>
      </c>
      <c r="BJ37" s="24" t="n">
        <v>0</v>
      </c>
      <c r="BK37" s="24" t="n">
        <v>0</v>
      </c>
      <c r="BL37" s="24" t="n">
        <v>0</v>
      </c>
      <c r="BM37" s="24" t="n">
        <v>0</v>
      </c>
      <c r="BN37" s="76" t="n">
        <v>0</v>
      </c>
    </row>
    <row r="38" s="7" customFormat="true" ht="8.25" hidden="false" customHeight="false" outlineLevel="0" collapsed="false">
      <c r="A38" s="60" t="s">
        <v>143</v>
      </c>
      <c r="B38" s="26" t="s">
        <v>144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7.23272197328569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0.173423886625456</v>
      </c>
      <c r="AY38" s="24" t="n">
        <v>0</v>
      </c>
      <c r="AZ38" s="24" t="n">
        <v>0</v>
      </c>
      <c r="BA38" s="24" t="n">
        <v>0</v>
      </c>
      <c r="BB38" s="24" t="n">
        <v>0.0686396613314691</v>
      </c>
      <c r="BC38" s="24" t="n">
        <v>0</v>
      </c>
      <c r="BD38" s="24" t="n">
        <v>0</v>
      </c>
      <c r="BE38" s="24" t="n">
        <v>0.0566441201429375</v>
      </c>
      <c r="BF38" s="24" t="n">
        <v>7.53142964138555</v>
      </c>
      <c r="BG38" s="24" t="n">
        <v>0</v>
      </c>
      <c r="BH38" s="24" t="n">
        <v>0</v>
      </c>
      <c r="BI38" s="24" t="n">
        <v>0</v>
      </c>
      <c r="BJ38" s="24" t="n">
        <v>17.4685703586144</v>
      </c>
      <c r="BK38" s="24" t="n">
        <v>0</v>
      </c>
      <c r="BL38" s="24" t="n">
        <v>0</v>
      </c>
      <c r="BM38" s="24" t="n">
        <v>17.4685703586144</v>
      </c>
      <c r="BN38" s="76" t="n">
        <v>25</v>
      </c>
    </row>
    <row r="39" s="7" customFormat="true" ht="8.25" hidden="false" customHeight="false" outlineLevel="0" collapsed="false">
      <c r="A39" s="60" t="s">
        <v>145</v>
      </c>
      <c r="B39" s="26" t="s">
        <v>146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.0416693248383635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0.155476105834403</v>
      </c>
      <c r="AY39" s="24" t="n">
        <v>0</v>
      </c>
      <c r="AZ39" s="24" t="n">
        <v>0</v>
      </c>
      <c r="BA39" s="24" t="n">
        <v>0.0126356185961119</v>
      </c>
      <c r="BB39" s="24" t="n">
        <v>0.0656186916778944</v>
      </c>
      <c r="BC39" s="24" t="n">
        <v>0.0371519501518206</v>
      </c>
      <c r="BD39" s="24" t="n">
        <v>0.0146500772212228</v>
      </c>
      <c r="BE39" s="24" t="n">
        <v>0.0695393077684429</v>
      </c>
      <c r="BF39" s="24" t="n">
        <v>0.396741076088259</v>
      </c>
      <c r="BG39" s="24" t="n">
        <v>0</v>
      </c>
      <c r="BH39" s="24" t="n">
        <v>0</v>
      </c>
      <c r="BI39" s="24" t="n">
        <v>0</v>
      </c>
      <c r="BJ39" s="24" t="n">
        <v>0.603258923911741</v>
      </c>
      <c r="BK39" s="24" t="n">
        <v>0</v>
      </c>
      <c r="BL39" s="24" t="n">
        <v>0</v>
      </c>
      <c r="BM39" s="24" t="n">
        <v>0.603258923911741</v>
      </c>
      <c r="BN39" s="76" t="n">
        <v>1</v>
      </c>
    </row>
    <row r="40" s="7" customFormat="true" ht="8.25" hidden="false" customHeight="false" outlineLevel="0" collapsed="false">
      <c r="A40" s="60" t="s">
        <v>147</v>
      </c>
      <c r="B40" s="26" t="s">
        <v>148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.199206708764687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0.00855191064938958</v>
      </c>
      <c r="AY40" s="24" t="n">
        <v>0</v>
      </c>
      <c r="AZ40" s="24" t="n">
        <v>0</v>
      </c>
      <c r="BA40" s="24" t="n">
        <v>0</v>
      </c>
      <c r="BB40" s="24" t="n">
        <v>0</v>
      </c>
      <c r="BC40" s="24" t="n">
        <v>0</v>
      </c>
      <c r="BD40" s="24" t="n">
        <v>0</v>
      </c>
      <c r="BE40" s="24" t="n">
        <v>0</v>
      </c>
      <c r="BF40" s="24" t="n">
        <v>0.207758619414076</v>
      </c>
      <c r="BG40" s="24" t="n">
        <v>0</v>
      </c>
      <c r="BH40" s="24" t="n">
        <v>0</v>
      </c>
      <c r="BI40" s="24" t="n">
        <v>0</v>
      </c>
      <c r="BJ40" s="24" t="n">
        <v>0.792241380585924</v>
      </c>
      <c r="BK40" s="24" t="n">
        <v>0</v>
      </c>
      <c r="BL40" s="24" t="n">
        <v>0</v>
      </c>
      <c r="BM40" s="24" t="n">
        <v>0.792241380585924</v>
      </c>
      <c r="BN40" s="76" t="n">
        <v>1</v>
      </c>
    </row>
    <row r="41" s="7" customFormat="true" ht="8.25" hidden="false" customHeight="false" outlineLevel="0" collapsed="false">
      <c r="A41" s="61" t="s">
        <v>149</v>
      </c>
      <c r="B41" s="7" t="s">
        <v>150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0</v>
      </c>
      <c r="AY41" s="28" t="n">
        <v>0</v>
      </c>
      <c r="AZ41" s="28" t="n">
        <v>0</v>
      </c>
      <c r="BA41" s="28" t="n">
        <v>0</v>
      </c>
      <c r="BB41" s="28" t="n">
        <v>0</v>
      </c>
      <c r="BC41" s="28" t="n">
        <v>0</v>
      </c>
      <c r="BD41" s="28" t="n">
        <v>0</v>
      </c>
      <c r="BE41" s="28" t="n">
        <v>0</v>
      </c>
      <c r="BF41" s="24" t="n">
        <v>0</v>
      </c>
      <c r="BG41" s="28" t="n">
        <v>0</v>
      </c>
      <c r="BH41" s="28" t="n">
        <v>0</v>
      </c>
      <c r="BI41" s="28" t="n">
        <v>0</v>
      </c>
      <c r="BJ41" s="28" t="n">
        <v>0</v>
      </c>
      <c r="BK41" s="28" t="n">
        <v>0</v>
      </c>
      <c r="BL41" s="28" t="n">
        <v>0</v>
      </c>
      <c r="BM41" s="24" t="n">
        <v>0</v>
      </c>
      <c r="BN41" s="76" t="n">
        <v>0</v>
      </c>
    </row>
    <row r="42" s="7" customFormat="true" ht="8.25" hidden="false" customHeight="false" outlineLevel="0" collapsed="false">
      <c r="A42" s="61" t="s">
        <v>151</v>
      </c>
      <c r="B42" s="7" t="s">
        <v>152</v>
      </c>
      <c r="C42" s="28" t="n">
        <v>1.89512789801472</v>
      </c>
      <c r="D42" s="28" t="n">
        <v>19.06612949153</v>
      </c>
      <c r="E42" s="28" t="n">
        <v>0</v>
      </c>
      <c r="F42" s="28" t="n">
        <v>0</v>
      </c>
      <c r="G42" s="28" t="n">
        <v>0</v>
      </c>
      <c r="H42" s="28" t="n">
        <v>5.51945896780379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.200724879460443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0.231215543152799</v>
      </c>
      <c r="AY42" s="28" t="n">
        <v>0</v>
      </c>
      <c r="AZ42" s="28" t="n">
        <v>0</v>
      </c>
      <c r="BA42" s="28" t="n">
        <v>0</v>
      </c>
      <c r="BB42" s="28" t="n">
        <v>0.0873432200382764</v>
      </c>
      <c r="BC42" s="28" t="n">
        <v>0</v>
      </c>
      <c r="BD42" s="28" t="n">
        <v>0</v>
      </c>
      <c r="BE42" s="28" t="n">
        <v>0</v>
      </c>
      <c r="BF42" s="24" t="n">
        <v>27</v>
      </c>
      <c r="BG42" s="28" t="n">
        <v>0</v>
      </c>
      <c r="BH42" s="28" t="n">
        <v>0</v>
      </c>
      <c r="BI42" s="28" t="n">
        <v>0</v>
      </c>
      <c r="BJ42" s="28" t="n">
        <v>0</v>
      </c>
      <c r="BK42" s="28" t="n">
        <v>0</v>
      </c>
      <c r="BL42" s="28" t="n">
        <v>0</v>
      </c>
      <c r="BM42" s="24" t="n">
        <v>0</v>
      </c>
      <c r="BN42" s="76" t="n">
        <v>27</v>
      </c>
    </row>
    <row r="43" s="7" customFormat="true" ht="8.25" hidden="false" customHeight="false" outlineLevel="0" collapsed="false">
      <c r="A43" s="61" t="s">
        <v>153</v>
      </c>
      <c r="B43" s="7" t="s">
        <v>154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0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0</v>
      </c>
      <c r="AY43" s="28" t="n">
        <v>0</v>
      </c>
      <c r="AZ43" s="28" t="n">
        <v>0</v>
      </c>
      <c r="BA43" s="28" t="n">
        <v>0</v>
      </c>
      <c r="BB43" s="28" t="n">
        <v>0</v>
      </c>
      <c r="BC43" s="28" t="n">
        <v>0</v>
      </c>
      <c r="BD43" s="28" t="n">
        <v>0</v>
      </c>
      <c r="BE43" s="28" t="n">
        <v>0</v>
      </c>
      <c r="BF43" s="24" t="n">
        <v>0</v>
      </c>
      <c r="BG43" s="28" t="n">
        <v>0</v>
      </c>
      <c r="BH43" s="28" t="n">
        <v>0</v>
      </c>
      <c r="BI43" s="28" t="n">
        <v>0</v>
      </c>
      <c r="BJ43" s="28" t="n">
        <v>0</v>
      </c>
      <c r="BK43" s="28" t="n">
        <v>0</v>
      </c>
      <c r="BL43" s="28" t="n">
        <v>0</v>
      </c>
      <c r="BM43" s="24" t="n">
        <v>0</v>
      </c>
      <c r="BN43" s="76" t="n">
        <v>0</v>
      </c>
    </row>
    <row r="44" s="7" customFormat="true" ht="8.25" hidden="false" customHeight="false" outlineLevel="0" collapsed="false">
      <c r="A44" s="61" t="s">
        <v>155</v>
      </c>
      <c r="B44" s="7" t="s">
        <v>156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0</v>
      </c>
      <c r="AR44" s="28" t="n">
        <v>0</v>
      </c>
      <c r="AS44" s="28" t="n">
        <v>0</v>
      </c>
      <c r="AT44" s="28" t="n">
        <v>0</v>
      </c>
      <c r="AU44" s="28" t="n">
        <v>0</v>
      </c>
      <c r="AV44" s="28" t="n">
        <v>0</v>
      </c>
      <c r="AW44" s="28" t="n">
        <v>0</v>
      </c>
      <c r="AX44" s="28" t="n">
        <v>0</v>
      </c>
      <c r="AY44" s="28" t="n">
        <v>0</v>
      </c>
      <c r="AZ44" s="28" t="n">
        <v>0</v>
      </c>
      <c r="BA44" s="28" t="n">
        <v>0</v>
      </c>
      <c r="BB44" s="28" t="n">
        <v>0</v>
      </c>
      <c r="BC44" s="28" t="n">
        <v>0</v>
      </c>
      <c r="BD44" s="28" t="n">
        <v>0</v>
      </c>
      <c r="BE44" s="28" t="n">
        <v>0</v>
      </c>
      <c r="BF44" s="24" t="n">
        <v>0</v>
      </c>
      <c r="BG44" s="28" t="n">
        <v>0</v>
      </c>
      <c r="BH44" s="28" t="n">
        <v>0</v>
      </c>
      <c r="BI44" s="28" t="n">
        <v>0</v>
      </c>
      <c r="BJ44" s="28" t="n">
        <v>0</v>
      </c>
      <c r="BK44" s="28" t="n">
        <v>0</v>
      </c>
      <c r="BL44" s="28" t="n">
        <v>0</v>
      </c>
      <c r="BM44" s="24" t="n">
        <v>0</v>
      </c>
      <c r="BN44" s="76" t="n">
        <v>0</v>
      </c>
    </row>
    <row r="45" s="7" customFormat="true" ht="8.25" hidden="false" customHeight="false" outlineLevel="0" collapsed="false">
      <c r="A45" s="61" t="s">
        <v>157</v>
      </c>
      <c r="B45" s="7" t="s">
        <v>158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0</v>
      </c>
      <c r="AY45" s="28" t="n">
        <v>0</v>
      </c>
      <c r="AZ45" s="28" t="n">
        <v>0</v>
      </c>
      <c r="BA45" s="28" t="n">
        <v>0</v>
      </c>
      <c r="BB45" s="28" t="n">
        <v>0</v>
      </c>
      <c r="BC45" s="28" t="n">
        <v>0</v>
      </c>
      <c r="BD45" s="28" t="n">
        <v>0</v>
      </c>
      <c r="BE45" s="28" t="n">
        <v>0</v>
      </c>
      <c r="BF45" s="24" t="n">
        <v>0</v>
      </c>
      <c r="BG45" s="28" t="n">
        <v>0</v>
      </c>
      <c r="BH45" s="28" t="n">
        <v>0</v>
      </c>
      <c r="BI45" s="28" t="n">
        <v>0</v>
      </c>
      <c r="BJ45" s="28" t="n">
        <v>0</v>
      </c>
      <c r="BK45" s="28" t="n">
        <v>0</v>
      </c>
      <c r="BL45" s="28" t="n">
        <v>0</v>
      </c>
      <c r="BM45" s="24" t="n">
        <v>0</v>
      </c>
      <c r="BN45" s="76" t="n">
        <v>0</v>
      </c>
    </row>
    <row r="46" s="7" customFormat="true" ht="8.25" hidden="false" customHeight="false" outlineLevel="0" collapsed="false">
      <c r="A46" s="60" t="s">
        <v>159</v>
      </c>
      <c r="B46" s="26" t="s">
        <v>160</v>
      </c>
      <c r="C46" s="24" t="n">
        <v>0.736396060709544</v>
      </c>
      <c r="D46" s="24" t="n">
        <v>3.16618062757718</v>
      </c>
      <c r="E46" s="24" t="n">
        <v>0</v>
      </c>
      <c r="F46" s="24" t="n">
        <v>0</v>
      </c>
      <c r="G46" s="24" t="n">
        <v>0</v>
      </c>
      <c r="H46" s="24" t="n">
        <v>4.20537836412125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0.773297837296999</v>
      </c>
      <c r="AY46" s="24" t="n">
        <v>0</v>
      </c>
      <c r="AZ46" s="24" t="n">
        <v>0</v>
      </c>
      <c r="BA46" s="24" t="n">
        <v>0</v>
      </c>
      <c r="BB46" s="24" t="n">
        <v>0.444219715762074</v>
      </c>
      <c r="BC46" s="24" t="n">
        <v>0.163238422345019</v>
      </c>
      <c r="BD46" s="24" t="n">
        <v>0</v>
      </c>
      <c r="BE46" s="24" t="n">
        <v>0.373535681278207</v>
      </c>
      <c r="BF46" s="24" t="n">
        <v>9.86224670909027</v>
      </c>
      <c r="BG46" s="24" t="n">
        <v>0</v>
      </c>
      <c r="BH46" s="24" t="n">
        <v>0</v>
      </c>
      <c r="BI46" s="24" t="n">
        <v>0</v>
      </c>
      <c r="BJ46" s="24" t="n">
        <v>58.1377532909097</v>
      </c>
      <c r="BK46" s="24" t="n">
        <v>0</v>
      </c>
      <c r="BL46" s="24" t="n">
        <v>0</v>
      </c>
      <c r="BM46" s="24" t="n">
        <v>58.1377532909097</v>
      </c>
      <c r="BN46" s="76" t="n">
        <v>68</v>
      </c>
    </row>
    <row r="47" s="7" customFormat="true" ht="8.25" hidden="false" customHeight="false" outlineLevel="0" collapsed="false">
      <c r="A47" s="60" t="s">
        <v>161</v>
      </c>
      <c r="B47" s="26" t="s">
        <v>162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66.8641799203599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0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0</v>
      </c>
      <c r="AY47" s="24" t="n">
        <v>0</v>
      </c>
      <c r="AZ47" s="24" t="n">
        <v>0</v>
      </c>
      <c r="BA47" s="24" t="n">
        <v>0</v>
      </c>
      <c r="BB47" s="24" t="n">
        <v>0</v>
      </c>
      <c r="BC47" s="24" t="n">
        <v>0</v>
      </c>
      <c r="BD47" s="24" t="n">
        <v>0</v>
      </c>
      <c r="BE47" s="24" t="n">
        <v>0</v>
      </c>
      <c r="BF47" s="24" t="n">
        <v>66.8641799203599</v>
      </c>
      <c r="BG47" s="24" t="n">
        <v>0</v>
      </c>
      <c r="BH47" s="24" t="n">
        <v>0</v>
      </c>
      <c r="BI47" s="24" t="n">
        <v>0</v>
      </c>
      <c r="BJ47" s="24" t="n">
        <v>53.1358200796401</v>
      </c>
      <c r="BK47" s="24" t="n">
        <v>0</v>
      </c>
      <c r="BL47" s="24" t="n">
        <v>0</v>
      </c>
      <c r="BM47" s="24" t="n">
        <v>53.1358200796401</v>
      </c>
      <c r="BN47" s="76" t="n">
        <v>120</v>
      </c>
    </row>
    <row r="48" s="7" customFormat="true" ht="8.25" hidden="false" customHeight="false" outlineLevel="0" collapsed="false">
      <c r="A48" s="60" t="s">
        <v>163</v>
      </c>
      <c r="B48" s="26" t="s">
        <v>164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0.0755234934434078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0.0755234934434078</v>
      </c>
      <c r="BG48" s="24" t="n">
        <v>0</v>
      </c>
      <c r="BH48" s="24" t="n">
        <v>0</v>
      </c>
      <c r="BI48" s="24" t="n">
        <v>0</v>
      </c>
      <c r="BJ48" s="24" t="n">
        <v>4.92447650655659</v>
      </c>
      <c r="BK48" s="24" t="n">
        <v>0</v>
      </c>
      <c r="BL48" s="24" t="n">
        <v>0</v>
      </c>
      <c r="BM48" s="24" t="n">
        <v>4.92447650655659</v>
      </c>
      <c r="BN48" s="76" t="n">
        <v>5</v>
      </c>
    </row>
    <row r="49" s="7" customFormat="true" ht="8.25" hidden="false" customHeight="false" outlineLevel="0" collapsed="false">
      <c r="A49" s="60" t="s">
        <v>165</v>
      </c>
      <c r="B49" s="26" t="s">
        <v>371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135.065863319708</v>
      </c>
      <c r="K49" s="24" t="n">
        <v>16.238137165159</v>
      </c>
      <c r="L49" s="24" t="n">
        <v>0.309071821113428</v>
      </c>
      <c r="M49" s="24" t="n">
        <v>0</v>
      </c>
      <c r="N49" s="24" t="n">
        <v>0.760768732036077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1.34884059222831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1.4565808843262</v>
      </c>
      <c r="Z49" s="24" t="n">
        <v>0</v>
      </c>
      <c r="AA49" s="24" t="n">
        <v>1.1038649564442</v>
      </c>
      <c r="AB49" s="24" t="n">
        <v>0</v>
      </c>
      <c r="AC49" s="24" t="n">
        <v>0</v>
      </c>
      <c r="AD49" s="24" t="n">
        <v>0</v>
      </c>
      <c r="AE49" s="24" t="n">
        <v>1.31843433717695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.500583774918774</v>
      </c>
      <c r="AN49" s="24" t="n">
        <v>0</v>
      </c>
      <c r="AO49" s="24" t="n">
        <v>1.89785441688902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0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160</v>
      </c>
      <c r="BG49" s="24" t="n">
        <v>0</v>
      </c>
      <c r="BH49" s="24" t="n">
        <v>0</v>
      </c>
      <c r="BI49" s="24" t="n">
        <v>0</v>
      </c>
      <c r="BJ49" s="24" t="n">
        <v>0</v>
      </c>
      <c r="BK49" s="24" t="n">
        <v>0</v>
      </c>
      <c r="BL49" s="24" t="n">
        <v>0</v>
      </c>
      <c r="BM49" s="24" t="n">
        <v>0</v>
      </c>
      <c r="BN49" s="76" t="n">
        <v>160</v>
      </c>
    </row>
    <row r="50" s="7" customFormat="true" ht="8.25" hidden="false" customHeight="false" outlineLevel="0" collapsed="false">
      <c r="A50" s="60" t="s">
        <v>167</v>
      </c>
      <c r="B50" s="26" t="s">
        <v>168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19.5288725719651</v>
      </c>
      <c r="K50" s="24" t="n">
        <v>120.973111334655</v>
      </c>
      <c r="L50" s="24" t="n">
        <v>0.691840329793845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</v>
      </c>
      <c r="T50" s="24" t="n">
        <v>0.17921845381297</v>
      </c>
      <c r="U50" s="24" t="n">
        <v>0</v>
      </c>
      <c r="V50" s="24" t="n">
        <v>0</v>
      </c>
      <c r="W50" s="24" t="n">
        <v>0</v>
      </c>
      <c r="X50" s="24" t="n">
        <v>0.443637595122076</v>
      </c>
      <c r="Y50" s="24" t="n">
        <v>0.832224934939426</v>
      </c>
      <c r="Z50" s="24" t="n">
        <v>0</v>
      </c>
      <c r="AA50" s="24" t="n">
        <v>0.811485974377385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</v>
      </c>
      <c r="AN50" s="24" t="n">
        <v>0</v>
      </c>
      <c r="AO50" s="24" t="n">
        <v>5.26115876506293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0.355949658874932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5.92250038139602</v>
      </c>
      <c r="BC50" s="24" t="n">
        <v>0</v>
      </c>
      <c r="BD50" s="24" t="n">
        <v>0</v>
      </c>
      <c r="BE50" s="24" t="n">
        <v>0</v>
      </c>
      <c r="BF50" s="24" t="n">
        <v>155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0</v>
      </c>
      <c r="BM50" s="24" t="n">
        <v>0</v>
      </c>
      <c r="BN50" s="76" t="n">
        <v>155</v>
      </c>
    </row>
    <row r="51" s="7" customFormat="true" ht="8.25" hidden="false" customHeight="false" outlineLevel="0" collapsed="false">
      <c r="A51" s="61" t="s">
        <v>169</v>
      </c>
      <c r="B51" s="7" t="s">
        <v>372</v>
      </c>
      <c r="C51" s="28" t="n">
        <v>0.601266808544135</v>
      </c>
      <c r="D51" s="28" t="n">
        <v>0.623562121144704</v>
      </c>
      <c r="E51" s="28" t="n">
        <v>0</v>
      </c>
      <c r="F51" s="28" t="n">
        <v>0</v>
      </c>
      <c r="G51" s="28" t="n">
        <v>3.5900175087974</v>
      </c>
      <c r="H51" s="28" t="n">
        <v>0.304491074740532</v>
      </c>
      <c r="I51" s="28" t="n">
        <v>2.82016192264861</v>
      </c>
      <c r="J51" s="28" t="n">
        <v>85.9867382452827</v>
      </c>
      <c r="K51" s="28" t="n">
        <v>64.4929536152204</v>
      </c>
      <c r="L51" s="28" t="n">
        <v>2.87276458580699</v>
      </c>
      <c r="M51" s="28" t="n">
        <v>0</v>
      </c>
      <c r="N51" s="28" t="n">
        <v>8.93875641684662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29.5761894225588</v>
      </c>
      <c r="Z51" s="28" t="n">
        <v>0</v>
      </c>
      <c r="AA51" s="28" t="n">
        <v>0.692463721897788</v>
      </c>
      <c r="AB51" s="28" t="n">
        <v>0</v>
      </c>
      <c r="AC51" s="28" t="n">
        <v>0</v>
      </c>
      <c r="AD51" s="28" t="n">
        <v>0</v>
      </c>
      <c r="AE51" s="28" t="n">
        <v>2.08711278752247</v>
      </c>
      <c r="AF51" s="28" t="n">
        <v>0</v>
      </c>
      <c r="AG51" s="28" t="n">
        <v>0</v>
      </c>
      <c r="AH51" s="28" t="n">
        <v>0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0.88372914880685</v>
      </c>
      <c r="AP51" s="28" t="n">
        <v>0</v>
      </c>
      <c r="AQ51" s="28" t="n">
        <v>0.851682496238895</v>
      </c>
      <c r="AR51" s="28" t="n">
        <v>2.29326456396401</v>
      </c>
      <c r="AS51" s="28" t="n">
        <v>13.1442847393401</v>
      </c>
      <c r="AT51" s="28" t="n">
        <v>0</v>
      </c>
      <c r="AU51" s="28" t="n">
        <v>0</v>
      </c>
      <c r="AV51" s="28" t="n">
        <v>0</v>
      </c>
      <c r="AW51" s="28" t="n">
        <v>0</v>
      </c>
      <c r="AX51" s="28" t="n">
        <v>1.61691016999057</v>
      </c>
      <c r="AY51" s="28" t="n">
        <v>0</v>
      </c>
      <c r="AZ51" s="28" t="n">
        <v>0</v>
      </c>
      <c r="BA51" s="28" t="n">
        <v>0</v>
      </c>
      <c r="BB51" s="28" t="n">
        <v>1.16563264381838</v>
      </c>
      <c r="BC51" s="28" t="n">
        <v>0</v>
      </c>
      <c r="BD51" s="28" t="n">
        <v>0</v>
      </c>
      <c r="BE51" s="28" t="n">
        <v>0</v>
      </c>
      <c r="BF51" s="24" t="n">
        <v>222.54198199317</v>
      </c>
      <c r="BG51" s="28" t="n">
        <v>0</v>
      </c>
      <c r="BH51" s="28" t="n">
        <v>0</v>
      </c>
      <c r="BI51" s="28" t="n">
        <v>0</v>
      </c>
      <c r="BJ51" s="28" t="n">
        <v>65.45801800683</v>
      </c>
      <c r="BK51" s="28" t="n">
        <v>0</v>
      </c>
      <c r="BL51" s="28" t="n">
        <v>0</v>
      </c>
      <c r="BM51" s="24" t="n">
        <v>65.45801800683</v>
      </c>
      <c r="BN51" s="76" t="n">
        <v>288</v>
      </c>
    </row>
    <row r="52" s="7" customFormat="true" ht="8.25" hidden="false" customHeight="false" outlineLevel="0" collapsed="false">
      <c r="A52" s="61" t="s">
        <v>171</v>
      </c>
      <c r="B52" s="7" t="s">
        <v>172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0</v>
      </c>
      <c r="AR52" s="28" t="n">
        <v>0</v>
      </c>
      <c r="AS52" s="28" t="n">
        <v>0.416487178581278</v>
      </c>
      <c r="AT52" s="28" t="n">
        <v>0</v>
      </c>
      <c r="AU52" s="28" t="n">
        <v>0</v>
      </c>
      <c r="AV52" s="28" t="n">
        <v>0</v>
      </c>
      <c r="AW52" s="28" t="n">
        <v>0</v>
      </c>
      <c r="AX52" s="28" t="n">
        <v>0</v>
      </c>
      <c r="AY52" s="28" t="n">
        <v>0.454603927470642</v>
      </c>
      <c r="AZ52" s="28" t="n">
        <v>0</v>
      </c>
      <c r="BA52" s="28" t="n">
        <v>0</v>
      </c>
      <c r="BB52" s="28" t="n">
        <v>0.527216076458204</v>
      </c>
      <c r="BC52" s="28" t="n">
        <v>0</v>
      </c>
      <c r="BD52" s="28" t="n">
        <v>0</v>
      </c>
      <c r="BE52" s="28" t="n">
        <v>0</v>
      </c>
      <c r="BF52" s="24" t="n">
        <v>1.39830718251012</v>
      </c>
      <c r="BG52" s="28" t="n">
        <v>0</v>
      </c>
      <c r="BH52" s="28" t="n">
        <v>0</v>
      </c>
      <c r="BI52" s="28" t="n">
        <v>0</v>
      </c>
      <c r="BJ52" s="28" t="n">
        <v>269.60169281749</v>
      </c>
      <c r="BK52" s="28" t="n">
        <v>0</v>
      </c>
      <c r="BL52" s="28" t="n">
        <v>0</v>
      </c>
      <c r="BM52" s="24" t="n">
        <v>269.60169281749</v>
      </c>
      <c r="BN52" s="76" t="n">
        <v>271</v>
      </c>
    </row>
    <row r="53" s="7" customFormat="true" ht="8.25" hidden="false" customHeight="false" outlineLevel="0" collapsed="false">
      <c r="A53" s="61" t="s">
        <v>173</v>
      </c>
      <c r="B53" s="7" t="s">
        <v>174</v>
      </c>
      <c r="C53" s="28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.604500607567031</v>
      </c>
      <c r="L53" s="28" t="n">
        <v>28.3713682725797</v>
      </c>
      <c r="M53" s="28" t="n">
        <v>0</v>
      </c>
      <c r="N53" s="28" t="n">
        <v>0.262324701403588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</v>
      </c>
      <c r="AK53" s="28" t="n">
        <v>0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</v>
      </c>
      <c r="BB53" s="28" t="n">
        <v>0</v>
      </c>
      <c r="BC53" s="28" t="n">
        <v>0</v>
      </c>
      <c r="BD53" s="28" t="n">
        <v>0</v>
      </c>
      <c r="BE53" s="28" t="n">
        <v>0</v>
      </c>
      <c r="BF53" s="24" t="n">
        <v>29.2381935815503</v>
      </c>
      <c r="BG53" s="28" t="n">
        <v>0</v>
      </c>
      <c r="BH53" s="28" t="n">
        <v>0</v>
      </c>
      <c r="BI53" s="28" t="n">
        <v>0</v>
      </c>
      <c r="BJ53" s="28" t="n">
        <v>50.7618064184497</v>
      </c>
      <c r="BK53" s="28" t="n">
        <v>0</v>
      </c>
      <c r="BL53" s="28" t="n">
        <v>0</v>
      </c>
      <c r="BM53" s="24" t="n">
        <v>50.7618064184497</v>
      </c>
      <c r="BN53" s="76" t="n">
        <v>80</v>
      </c>
    </row>
    <row r="54" s="7" customFormat="true" ht="8.25" hidden="false" customHeight="false" outlineLevel="0" collapsed="false">
      <c r="A54" s="61" t="s">
        <v>175</v>
      </c>
      <c r="B54" s="7" t="s">
        <v>176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0</v>
      </c>
      <c r="BC54" s="28" t="n">
        <v>0</v>
      </c>
      <c r="BD54" s="28" t="n">
        <v>0</v>
      </c>
      <c r="BE54" s="28" t="n">
        <v>0</v>
      </c>
      <c r="BF54" s="24" t="n">
        <v>0</v>
      </c>
      <c r="BG54" s="28" t="n">
        <v>0</v>
      </c>
      <c r="BH54" s="28" t="n">
        <v>0</v>
      </c>
      <c r="BI54" s="28" t="n">
        <v>0</v>
      </c>
      <c r="BJ54" s="28" t="n">
        <v>161</v>
      </c>
      <c r="BK54" s="28" t="n">
        <v>0</v>
      </c>
      <c r="BL54" s="28" t="n">
        <v>0</v>
      </c>
      <c r="BM54" s="24" t="n">
        <v>161</v>
      </c>
      <c r="BN54" s="76" t="n">
        <v>161</v>
      </c>
    </row>
    <row r="55" s="7" customFormat="true" ht="8.25" hidden="false" customHeight="false" outlineLevel="0" collapsed="false">
      <c r="A55" s="61" t="s">
        <v>177</v>
      </c>
      <c r="B55" s="7" t="s">
        <v>178</v>
      </c>
      <c r="C55" s="28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.0416620698601605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1.6305183287882</v>
      </c>
      <c r="N55" s="28" t="n">
        <v>0.0500223006134312</v>
      </c>
      <c r="O55" s="28" t="n">
        <v>0.0437042493954597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28" t="n">
        <v>0</v>
      </c>
      <c r="AA55" s="28" t="n">
        <v>0.329541987845865</v>
      </c>
      <c r="AB55" s="28" t="n">
        <v>0</v>
      </c>
      <c r="AC55" s="28" t="n">
        <v>0</v>
      </c>
      <c r="AD55" s="28" t="n">
        <v>0.0804850107330634</v>
      </c>
      <c r="AE55" s="28" t="n">
        <v>0.0491846918512129</v>
      </c>
      <c r="AF55" s="28" t="n">
        <v>0</v>
      </c>
      <c r="AG55" s="28" t="n">
        <v>0</v>
      </c>
      <c r="AH55" s="28" t="n">
        <v>0</v>
      </c>
      <c r="AI55" s="28" t="n">
        <v>0.0378244641825044</v>
      </c>
      <c r="AJ55" s="28" t="n">
        <v>0</v>
      </c>
      <c r="AK55" s="28" t="n">
        <v>0</v>
      </c>
      <c r="AL55" s="28" t="n">
        <v>0</v>
      </c>
      <c r="AM55" s="28" t="n">
        <v>0.0773194673043406</v>
      </c>
      <c r="AN55" s="28" t="n">
        <v>0</v>
      </c>
      <c r="AO55" s="28" t="n">
        <v>5.85345714428409</v>
      </c>
      <c r="AP55" s="28" t="n">
        <v>0</v>
      </c>
      <c r="AQ55" s="28" t="n">
        <v>0.893362121171523</v>
      </c>
      <c r="AR55" s="28" t="n">
        <v>0.0471567650396996</v>
      </c>
      <c r="AS55" s="28" t="n">
        <v>0</v>
      </c>
      <c r="AT55" s="28" t="n">
        <v>0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0.0423522187302344</v>
      </c>
      <c r="BC55" s="28" t="n">
        <v>0</v>
      </c>
      <c r="BD55" s="28" t="n">
        <v>0</v>
      </c>
      <c r="BE55" s="28" t="n">
        <v>0</v>
      </c>
      <c r="BF55" s="24" t="n">
        <v>9.17659081979978</v>
      </c>
      <c r="BG55" s="28" t="n">
        <v>0</v>
      </c>
      <c r="BH55" s="28" t="n">
        <v>0</v>
      </c>
      <c r="BI55" s="28" t="n">
        <v>0</v>
      </c>
      <c r="BJ55" s="28" t="n">
        <v>0.82340918020022</v>
      </c>
      <c r="BK55" s="28" t="n">
        <v>0</v>
      </c>
      <c r="BL55" s="28" t="n">
        <v>0</v>
      </c>
      <c r="BM55" s="24" t="n">
        <v>0.82340918020022</v>
      </c>
      <c r="BN55" s="76" t="n">
        <v>10</v>
      </c>
    </row>
    <row r="56" s="7" customFormat="true" ht="8.25" hidden="false" customHeight="false" outlineLevel="0" collapsed="false">
      <c r="A56" s="60" t="s">
        <v>179</v>
      </c>
      <c r="B56" s="26" t="s">
        <v>18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10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10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0</v>
      </c>
      <c r="BM56" s="24" t="n">
        <v>0</v>
      </c>
      <c r="BN56" s="76" t="n">
        <v>10</v>
      </c>
    </row>
    <row r="57" s="7" customFormat="true" ht="8.25" hidden="false" customHeight="false" outlineLevel="0" collapsed="false">
      <c r="A57" s="60" t="s">
        <v>181</v>
      </c>
      <c r="B57" s="26" t="s">
        <v>182</v>
      </c>
      <c r="C57" s="24" t="n">
        <v>0</v>
      </c>
      <c r="D57" s="24" t="n">
        <v>0</v>
      </c>
      <c r="E57" s="24" t="n">
        <v>0</v>
      </c>
      <c r="F57" s="24" t="n">
        <v>0.0591736169483145</v>
      </c>
      <c r="G57" s="24" t="n">
        <v>0.0630141895877873</v>
      </c>
      <c r="H57" s="24" t="n">
        <v>1.58799854362951</v>
      </c>
      <c r="I57" s="24" t="n">
        <v>0.46709190116217</v>
      </c>
      <c r="J57" s="24" t="n">
        <v>0.0511250630713398</v>
      </c>
      <c r="K57" s="24" t="n">
        <v>0</v>
      </c>
      <c r="L57" s="24" t="n">
        <v>0.218255193128716</v>
      </c>
      <c r="M57" s="24" t="n">
        <v>0.243764192540922</v>
      </c>
      <c r="N57" s="24" t="n">
        <v>9.64278317543739</v>
      </c>
      <c r="O57" s="24" t="n">
        <v>40.4290404638406</v>
      </c>
      <c r="P57" s="24" t="n">
        <v>0</v>
      </c>
      <c r="Q57" s="24" t="n">
        <v>0</v>
      </c>
      <c r="R57" s="24" t="n">
        <v>0.370288308152296</v>
      </c>
      <c r="S57" s="24" t="n">
        <v>0</v>
      </c>
      <c r="T57" s="24" t="n">
        <v>0.477807708463728</v>
      </c>
      <c r="U57" s="24" t="n">
        <v>0.0574575274642602</v>
      </c>
      <c r="V57" s="24" t="n">
        <v>0.231316991388228</v>
      </c>
      <c r="W57" s="24" t="n">
        <v>0</v>
      </c>
      <c r="X57" s="24" t="n">
        <v>0.915527387700805</v>
      </c>
      <c r="Y57" s="24" t="n">
        <v>1.49457157946175</v>
      </c>
      <c r="Z57" s="24" t="n">
        <v>0.095259571355679</v>
      </c>
      <c r="AA57" s="24" t="n">
        <v>0.113517852095023</v>
      </c>
      <c r="AB57" s="24" t="n">
        <v>0</v>
      </c>
      <c r="AC57" s="24" t="n">
        <v>0</v>
      </c>
      <c r="AD57" s="24" t="n">
        <v>0.210436404060485</v>
      </c>
      <c r="AE57" s="24" t="n">
        <v>0.12010188408757</v>
      </c>
      <c r="AF57" s="24" t="n">
        <v>0.110850007381669</v>
      </c>
      <c r="AG57" s="24" t="n">
        <v>0</v>
      </c>
      <c r="AH57" s="24" t="n">
        <v>0.220701978778115</v>
      </c>
      <c r="AI57" s="24" t="n">
        <v>0.0861440154595143</v>
      </c>
      <c r="AJ57" s="24" t="n">
        <v>0.0494065713275965</v>
      </c>
      <c r="AK57" s="24" t="n">
        <v>0.0495579150168224</v>
      </c>
      <c r="AL57" s="24" t="n">
        <v>0</v>
      </c>
      <c r="AM57" s="24" t="n">
        <v>0.0508077349152217</v>
      </c>
      <c r="AN57" s="24" t="n">
        <v>0</v>
      </c>
      <c r="AO57" s="24" t="n">
        <v>1.11236344752519</v>
      </c>
      <c r="AP57" s="24" t="n">
        <v>0.25110689540226</v>
      </c>
      <c r="AQ57" s="24" t="n">
        <v>0.595430691374683</v>
      </c>
      <c r="AR57" s="24" t="n">
        <v>1.81653380202561</v>
      </c>
      <c r="AS57" s="24" t="n">
        <v>0.0516687588662091</v>
      </c>
      <c r="AT57" s="24" t="n">
        <v>0.772637015822632</v>
      </c>
      <c r="AU57" s="24" t="n">
        <v>3.79366944379134</v>
      </c>
      <c r="AV57" s="24" t="n">
        <v>1.10161353030533</v>
      </c>
      <c r="AW57" s="24" t="n">
        <v>0.32748932833168</v>
      </c>
      <c r="AX57" s="24" t="n">
        <v>0.0575933104272621</v>
      </c>
      <c r="AY57" s="24" t="n">
        <v>2.52158369628342</v>
      </c>
      <c r="AZ57" s="24" t="n">
        <v>0.533425139989145</v>
      </c>
      <c r="BA57" s="24" t="n">
        <v>5.33225139557341</v>
      </c>
      <c r="BB57" s="24" t="n">
        <v>2.02344433056086</v>
      </c>
      <c r="BC57" s="24" t="n">
        <v>0.302817920857529</v>
      </c>
      <c r="BD57" s="24" t="n">
        <v>0.328888284116328</v>
      </c>
      <c r="BE57" s="24" t="n">
        <v>2.4815335905972</v>
      </c>
      <c r="BF57" s="24" t="n">
        <v>80.8200503583056</v>
      </c>
      <c r="BG57" s="24" t="n">
        <v>0</v>
      </c>
      <c r="BH57" s="24" t="n">
        <v>0</v>
      </c>
      <c r="BI57" s="24" t="n">
        <v>0</v>
      </c>
      <c r="BJ57" s="24" t="n">
        <v>3.17994964169438</v>
      </c>
      <c r="BK57" s="24" t="n">
        <v>0</v>
      </c>
      <c r="BL57" s="24" t="n">
        <v>0</v>
      </c>
      <c r="BM57" s="24" t="n">
        <v>3.17994964169438</v>
      </c>
      <c r="BN57" s="76" t="n">
        <v>84</v>
      </c>
    </row>
    <row r="58" s="7" customFormat="true" ht="8.25" hidden="false" customHeight="false" outlineLevel="0" collapsed="false">
      <c r="A58" s="60" t="s">
        <v>183</v>
      </c>
      <c r="B58" s="26" t="s">
        <v>184</v>
      </c>
      <c r="C58" s="24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4" t="n">
        <v>0</v>
      </c>
      <c r="AA58" s="24" t="n">
        <v>0</v>
      </c>
      <c r="AB58" s="24" t="n">
        <v>0</v>
      </c>
      <c r="AC58" s="24" t="n">
        <v>0</v>
      </c>
      <c r="AD58" s="24" t="n">
        <v>0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</v>
      </c>
      <c r="AK58" s="24" t="n">
        <v>0</v>
      </c>
      <c r="AL58" s="24" t="n">
        <v>0</v>
      </c>
      <c r="AM58" s="24" t="n">
        <v>0</v>
      </c>
      <c r="AN58" s="24" t="n">
        <v>0</v>
      </c>
      <c r="AO58" s="24" t="n">
        <v>0</v>
      </c>
      <c r="AP58" s="24" t="n">
        <v>0</v>
      </c>
      <c r="AQ58" s="24" t="n">
        <v>0</v>
      </c>
      <c r="AR58" s="24" t="n">
        <v>0.0545982822292607</v>
      </c>
      <c r="AS58" s="24" t="n">
        <v>0</v>
      </c>
      <c r="AT58" s="24" t="n">
        <v>0.0543517277577691</v>
      </c>
      <c r="AU58" s="24" t="n">
        <v>0.0507193604243281</v>
      </c>
      <c r="AV58" s="24" t="n">
        <v>0</v>
      </c>
      <c r="AW58" s="24" t="n">
        <v>0</v>
      </c>
      <c r="AX58" s="24" t="n">
        <v>0</v>
      </c>
      <c r="AY58" s="24" t="n">
        <v>0.464534908699597</v>
      </c>
      <c r="AZ58" s="24" t="n">
        <v>0</v>
      </c>
      <c r="BA58" s="24" t="n">
        <v>0</v>
      </c>
      <c r="BB58" s="24" t="n">
        <v>0</v>
      </c>
      <c r="BC58" s="24" t="n">
        <v>0</v>
      </c>
      <c r="BD58" s="24" t="n">
        <v>0</v>
      </c>
      <c r="BE58" s="24" t="n">
        <v>0.0624651969200296</v>
      </c>
      <c r="BF58" s="24" t="n">
        <v>0.686669476030985</v>
      </c>
      <c r="BG58" s="24" t="n">
        <v>0</v>
      </c>
      <c r="BH58" s="24" t="n">
        <v>0</v>
      </c>
      <c r="BI58" s="24" t="n">
        <v>0</v>
      </c>
      <c r="BJ58" s="24" t="n">
        <v>19.313330523969</v>
      </c>
      <c r="BK58" s="24" t="n">
        <v>0</v>
      </c>
      <c r="BL58" s="24" t="n">
        <v>0</v>
      </c>
      <c r="BM58" s="24" t="n">
        <v>19.313330523969</v>
      </c>
      <c r="BN58" s="76" t="n">
        <v>20</v>
      </c>
    </row>
    <row r="59" s="7" customFormat="true" ht="8.25" hidden="false" customHeight="false" outlineLevel="0" collapsed="false">
      <c r="A59" s="60" t="s">
        <v>185</v>
      </c>
      <c r="B59" s="26" t="s">
        <v>186</v>
      </c>
      <c r="C59" s="24" t="n">
        <v>0</v>
      </c>
      <c r="D59" s="24" t="n">
        <v>0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0</v>
      </c>
      <c r="AY59" s="24" t="n">
        <v>0</v>
      </c>
      <c r="AZ59" s="24" t="n">
        <v>0</v>
      </c>
      <c r="BA59" s="24" t="n">
        <v>0</v>
      </c>
      <c r="BB59" s="24" t="n">
        <v>0</v>
      </c>
      <c r="BC59" s="24" t="n">
        <v>0</v>
      </c>
      <c r="BD59" s="24" t="n">
        <v>0</v>
      </c>
      <c r="BE59" s="24" t="n">
        <v>0</v>
      </c>
      <c r="BF59" s="24" t="n">
        <v>0</v>
      </c>
      <c r="BG59" s="24" t="n">
        <v>0</v>
      </c>
      <c r="BH59" s="24" t="n">
        <v>0</v>
      </c>
      <c r="BI59" s="24" t="n">
        <v>0</v>
      </c>
      <c r="BJ59" s="24" t="n">
        <v>0</v>
      </c>
      <c r="BK59" s="24" t="n">
        <v>0</v>
      </c>
      <c r="BL59" s="24" t="n">
        <v>0</v>
      </c>
      <c r="BM59" s="24" t="n">
        <v>0</v>
      </c>
      <c r="BN59" s="76" t="n">
        <v>0</v>
      </c>
    </row>
    <row r="60" s="7" customFormat="true" ht="8.25" hidden="false" customHeight="false" outlineLevel="0" collapsed="false">
      <c r="A60" s="60" t="s">
        <v>187</v>
      </c>
      <c r="B60" s="26" t="s">
        <v>188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0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0</v>
      </c>
      <c r="BM60" s="24" t="n">
        <v>0</v>
      </c>
      <c r="BN60" s="76" t="n">
        <v>0</v>
      </c>
    </row>
    <row r="61" s="7" customFormat="true" ht="8.25" hidden="false" customHeight="false" outlineLevel="0" collapsed="false">
      <c r="A61" s="61" t="s">
        <v>189</v>
      </c>
      <c r="B61" s="7" t="s">
        <v>190</v>
      </c>
      <c r="C61" s="28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 t="n">
        <v>0</v>
      </c>
      <c r="AH61" s="28" t="n">
        <v>0</v>
      </c>
      <c r="AI61" s="28" t="n">
        <v>0</v>
      </c>
      <c r="AJ61" s="28" t="n">
        <v>0</v>
      </c>
      <c r="AK61" s="28" t="n">
        <v>0</v>
      </c>
      <c r="AL61" s="28" t="n">
        <v>0</v>
      </c>
      <c r="AM61" s="28" t="n">
        <v>0</v>
      </c>
      <c r="AN61" s="28" t="n">
        <v>0</v>
      </c>
      <c r="AO61" s="28" t="n">
        <v>0</v>
      </c>
      <c r="AP61" s="28" t="n">
        <v>0</v>
      </c>
      <c r="AQ61" s="28" t="n">
        <v>0</v>
      </c>
      <c r="AR61" s="28" t="n">
        <v>0</v>
      </c>
      <c r="AS61" s="28" t="n">
        <v>0</v>
      </c>
      <c r="AT61" s="28" t="n">
        <v>0</v>
      </c>
      <c r="AU61" s="28" t="n">
        <v>0</v>
      </c>
      <c r="AV61" s="28" t="n">
        <v>0</v>
      </c>
      <c r="AW61" s="28" t="n">
        <v>0</v>
      </c>
      <c r="AX61" s="28" t="n">
        <v>0</v>
      </c>
      <c r="AY61" s="28" t="n">
        <v>0</v>
      </c>
      <c r="AZ61" s="28" t="n">
        <v>0</v>
      </c>
      <c r="BA61" s="28" t="n">
        <v>0</v>
      </c>
      <c r="BB61" s="28" t="n">
        <v>0</v>
      </c>
      <c r="BC61" s="28" t="n">
        <v>0</v>
      </c>
      <c r="BD61" s="28" t="n">
        <v>0</v>
      </c>
      <c r="BE61" s="28" t="n">
        <v>0</v>
      </c>
      <c r="BF61" s="24" t="n">
        <v>0</v>
      </c>
      <c r="BG61" s="28" t="n">
        <v>0</v>
      </c>
      <c r="BH61" s="28" t="n">
        <v>0</v>
      </c>
      <c r="BI61" s="28" t="n">
        <v>0</v>
      </c>
      <c r="BJ61" s="28" t="n">
        <v>0</v>
      </c>
      <c r="BK61" s="28" t="n">
        <v>0</v>
      </c>
      <c r="BL61" s="28" t="n">
        <v>0</v>
      </c>
      <c r="BM61" s="24" t="n">
        <v>0</v>
      </c>
      <c r="BN61" s="76" t="n">
        <v>0</v>
      </c>
    </row>
    <row r="62" s="7" customFormat="true" ht="8.25" hidden="false" customHeight="false" outlineLevel="0" collapsed="false">
      <c r="A62" s="61" t="s">
        <v>191</v>
      </c>
      <c r="B62" s="7" t="s">
        <v>192</v>
      </c>
      <c r="C62" s="28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v>0</v>
      </c>
      <c r="U62" s="28" t="n">
        <v>0</v>
      </c>
      <c r="V62" s="28" t="n">
        <v>0</v>
      </c>
      <c r="W62" s="28" t="n">
        <v>0</v>
      </c>
      <c r="X62" s="28" t="n">
        <v>0</v>
      </c>
      <c r="Y62" s="28" t="n">
        <v>0</v>
      </c>
      <c r="Z62" s="28" t="n">
        <v>0</v>
      </c>
      <c r="AA62" s="28" t="n">
        <v>0</v>
      </c>
      <c r="AB62" s="28" t="n">
        <v>0</v>
      </c>
      <c r="AC62" s="28" t="n">
        <v>0</v>
      </c>
      <c r="AD62" s="28" t="n">
        <v>0</v>
      </c>
      <c r="AE62" s="28" t="n">
        <v>0</v>
      </c>
      <c r="AF62" s="28" t="n">
        <v>0</v>
      </c>
      <c r="AG62" s="28" t="n">
        <v>0</v>
      </c>
      <c r="AH62" s="28" t="n">
        <v>0</v>
      </c>
      <c r="AI62" s="28" t="n">
        <v>0</v>
      </c>
      <c r="AJ62" s="28" t="n">
        <v>0</v>
      </c>
      <c r="AK62" s="28" t="n">
        <v>0</v>
      </c>
      <c r="AL62" s="28" t="n">
        <v>0</v>
      </c>
      <c r="AM62" s="28" t="n">
        <v>0</v>
      </c>
      <c r="AN62" s="28" t="n">
        <v>0</v>
      </c>
      <c r="AO62" s="28" t="n">
        <v>0</v>
      </c>
      <c r="AP62" s="28" t="n">
        <v>0</v>
      </c>
      <c r="AQ62" s="28" t="n">
        <v>0</v>
      </c>
      <c r="AR62" s="28" t="n">
        <v>0</v>
      </c>
      <c r="AS62" s="28" t="n">
        <v>0</v>
      </c>
      <c r="AT62" s="28" t="n">
        <v>0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4" t="n">
        <v>0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4" t="n">
        <v>0</v>
      </c>
      <c r="BN62" s="76" t="n">
        <v>0</v>
      </c>
    </row>
    <row r="63" s="7" customFormat="true" ht="8.25" hidden="false" customHeight="false" outlineLevel="0" collapsed="false">
      <c r="A63" s="61" t="s">
        <v>193</v>
      </c>
      <c r="B63" s="7" t="s">
        <v>194</v>
      </c>
      <c r="C63" s="28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v>0</v>
      </c>
      <c r="P63" s="28" t="n">
        <v>0</v>
      </c>
      <c r="Q63" s="28" t="n">
        <v>0</v>
      </c>
      <c r="R63" s="28" t="n">
        <v>0</v>
      </c>
      <c r="S63" s="28" t="n">
        <v>0</v>
      </c>
      <c r="T63" s="28" t="n">
        <v>0</v>
      </c>
      <c r="U63" s="28" t="n">
        <v>0</v>
      </c>
      <c r="V63" s="28" t="n">
        <v>0</v>
      </c>
      <c r="W63" s="28" t="n">
        <v>0</v>
      </c>
      <c r="X63" s="28" t="n">
        <v>0</v>
      </c>
      <c r="Y63" s="28" t="n">
        <v>0</v>
      </c>
      <c r="Z63" s="28" t="n">
        <v>0</v>
      </c>
      <c r="AA63" s="28" t="n">
        <v>0</v>
      </c>
      <c r="AB63" s="28" t="n">
        <v>0</v>
      </c>
      <c r="AC63" s="28" t="n">
        <v>0</v>
      </c>
      <c r="AD63" s="28" t="n">
        <v>0</v>
      </c>
      <c r="AE63" s="28" t="n">
        <v>0</v>
      </c>
      <c r="AF63" s="28" t="n">
        <v>0</v>
      </c>
      <c r="AG63" s="28" t="n">
        <v>0</v>
      </c>
      <c r="AH63" s="28" t="n">
        <v>0</v>
      </c>
      <c r="AI63" s="28" t="n">
        <v>0</v>
      </c>
      <c r="AJ63" s="28" t="n">
        <v>0</v>
      </c>
      <c r="AK63" s="28" t="n">
        <v>0</v>
      </c>
      <c r="AL63" s="28" t="n">
        <v>0</v>
      </c>
      <c r="AM63" s="28" t="n">
        <v>0</v>
      </c>
      <c r="AN63" s="28" t="n">
        <v>0</v>
      </c>
      <c r="AO63" s="28" t="n">
        <v>0</v>
      </c>
      <c r="AP63" s="28" t="n">
        <v>0</v>
      </c>
      <c r="AQ63" s="28" t="n">
        <v>0</v>
      </c>
      <c r="AR63" s="28" t="n">
        <v>0</v>
      </c>
      <c r="AS63" s="28" t="n">
        <v>0</v>
      </c>
      <c r="AT63" s="28" t="n">
        <v>0</v>
      </c>
      <c r="AU63" s="28" t="n">
        <v>0</v>
      </c>
      <c r="AV63" s="28" t="n">
        <v>0</v>
      </c>
      <c r="AW63" s="28" t="n">
        <v>0</v>
      </c>
      <c r="AX63" s="28" t="n">
        <v>0</v>
      </c>
      <c r="AY63" s="28" t="n">
        <v>0</v>
      </c>
      <c r="AZ63" s="28" t="n">
        <v>0</v>
      </c>
      <c r="BA63" s="28" t="n">
        <v>0</v>
      </c>
      <c r="BB63" s="28" t="n">
        <v>0</v>
      </c>
      <c r="BC63" s="28" t="n">
        <v>0</v>
      </c>
      <c r="BD63" s="28" t="n">
        <v>0</v>
      </c>
      <c r="BE63" s="28" t="n">
        <v>0</v>
      </c>
      <c r="BF63" s="24" t="n">
        <v>0</v>
      </c>
      <c r="BG63" s="28" t="n">
        <v>0</v>
      </c>
      <c r="BH63" s="28" t="n">
        <v>0</v>
      </c>
      <c r="BI63" s="28" t="n">
        <v>0</v>
      </c>
      <c r="BJ63" s="28" t="n">
        <v>0</v>
      </c>
      <c r="BK63" s="28" t="n">
        <v>0</v>
      </c>
      <c r="BL63" s="28" t="n">
        <v>0</v>
      </c>
      <c r="BM63" s="24" t="n">
        <v>0</v>
      </c>
      <c r="BN63" s="76" t="n">
        <v>0</v>
      </c>
    </row>
    <row r="64" s="7" customFormat="true" ht="8.25" hidden="false" customHeight="false" outlineLevel="0" collapsed="false">
      <c r="A64" s="61" t="s">
        <v>195</v>
      </c>
      <c r="B64" s="7" t="s">
        <v>196</v>
      </c>
      <c r="C64" s="28" t="n">
        <v>0.108311270156521</v>
      </c>
      <c r="D64" s="28" t="n">
        <v>0.0162442158328492</v>
      </c>
      <c r="E64" s="28" t="n">
        <v>0</v>
      </c>
      <c r="F64" s="28" t="n">
        <v>0.0181789229670548</v>
      </c>
      <c r="G64" s="28" t="n">
        <v>0.00920729336141147</v>
      </c>
      <c r="H64" s="28" t="n">
        <v>0.013756979023038</v>
      </c>
      <c r="I64" s="28" t="n">
        <v>0</v>
      </c>
      <c r="J64" s="28" t="n">
        <v>0.00970734845841637</v>
      </c>
      <c r="K64" s="28" t="n">
        <v>0</v>
      </c>
      <c r="L64" s="28" t="n">
        <v>0</v>
      </c>
      <c r="M64" s="28" t="n">
        <v>0.0165146243657381</v>
      </c>
      <c r="N64" s="28" t="n">
        <v>0.0331393701997455</v>
      </c>
      <c r="O64" s="28" t="n">
        <v>0.0202490427483902</v>
      </c>
      <c r="P64" s="28" t="n">
        <v>0.198173897063198</v>
      </c>
      <c r="Q64" s="28" t="n">
        <v>0</v>
      </c>
      <c r="R64" s="28" t="n">
        <v>8.06072095295578</v>
      </c>
      <c r="S64" s="28" t="n">
        <v>0.214352398742683</v>
      </c>
      <c r="T64" s="28" t="n">
        <v>0.0102022687514825</v>
      </c>
      <c r="U64" s="28" t="n">
        <v>0.00224457330728107</v>
      </c>
      <c r="V64" s="28" t="n">
        <v>0.013119046554474</v>
      </c>
      <c r="W64" s="28" t="n">
        <v>0.0800855993952157</v>
      </c>
      <c r="X64" s="28" t="n">
        <v>0.0197988669896531</v>
      </c>
      <c r="Y64" s="28" t="n">
        <v>0.223401620336327</v>
      </c>
      <c r="Z64" s="28" t="n">
        <v>0.11077768878735</v>
      </c>
      <c r="AA64" s="28" t="n">
        <v>0.0684662952763905</v>
      </c>
      <c r="AB64" s="28" t="n">
        <v>0.97220709956447</v>
      </c>
      <c r="AC64" s="28" t="n">
        <v>0.0736267587360057</v>
      </c>
      <c r="AD64" s="28" t="n">
        <v>0.0513572423027361</v>
      </c>
      <c r="AE64" s="28" t="n">
        <v>0.202630061949021</v>
      </c>
      <c r="AF64" s="28" t="n">
        <v>0</v>
      </c>
      <c r="AG64" s="28" t="n">
        <v>0</v>
      </c>
      <c r="AH64" s="28" t="n">
        <v>0.385005364159852</v>
      </c>
      <c r="AI64" s="28" t="n">
        <v>0.00239626782300634</v>
      </c>
      <c r="AJ64" s="28" t="n">
        <v>0</v>
      </c>
      <c r="AK64" s="28" t="n">
        <v>0</v>
      </c>
      <c r="AL64" s="28" t="n">
        <v>0</v>
      </c>
      <c r="AM64" s="28" t="n">
        <v>0.0164102256420151</v>
      </c>
      <c r="AN64" s="28" t="n">
        <v>0.0535101012683831</v>
      </c>
      <c r="AO64" s="28" t="n">
        <v>0.0358795809848921</v>
      </c>
      <c r="AP64" s="28" t="n">
        <v>0</v>
      </c>
      <c r="AQ64" s="28" t="n">
        <v>0.0657384303107127</v>
      </c>
      <c r="AR64" s="28" t="n">
        <v>0.129164999826466</v>
      </c>
      <c r="AS64" s="28" t="n">
        <v>0.674915564797313</v>
      </c>
      <c r="AT64" s="28" t="n">
        <v>0</v>
      </c>
      <c r="AU64" s="28" t="n">
        <v>0</v>
      </c>
      <c r="AV64" s="28" t="n">
        <v>0.0124875703579852</v>
      </c>
      <c r="AW64" s="28" t="n">
        <v>0.00371629888165363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0.0488462450011501</v>
      </c>
      <c r="BC64" s="28" t="n">
        <v>0</v>
      </c>
      <c r="BD64" s="28" t="n">
        <v>0</v>
      </c>
      <c r="BE64" s="28" t="n">
        <v>0.0254559131213454</v>
      </c>
      <c r="BF64" s="24" t="n">
        <v>12</v>
      </c>
      <c r="BG64" s="28" t="n">
        <v>0</v>
      </c>
      <c r="BH64" s="28" t="n">
        <v>0</v>
      </c>
      <c r="BI64" s="28" t="n">
        <v>0</v>
      </c>
      <c r="BJ64" s="28" t="n">
        <v>0</v>
      </c>
      <c r="BK64" s="28" t="n">
        <v>0</v>
      </c>
      <c r="BL64" s="28" t="n">
        <v>0</v>
      </c>
      <c r="BM64" s="24" t="n">
        <v>0</v>
      </c>
      <c r="BN64" s="76" t="n">
        <v>12</v>
      </c>
    </row>
    <row r="65" s="7" customFormat="true" ht="8.25" hidden="false" customHeight="false" outlineLevel="0" collapsed="false">
      <c r="A65" s="61" t="s">
        <v>197</v>
      </c>
      <c r="B65" s="7" t="s">
        <v>198</v>
      </c>
      <c r="C65" s="28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28" t="n">
        <v>0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</v>
      </c>
      <c r="AJ65" s="28" t="n">
        <v>0</v>
      </c>
      <c r="AK65" s="28" t="n">
        <v>0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</v>
      </c>
      <c r="AR65" s="28" t="n">
        <v>0</v>
      </c>
      <c r="AS65" s="28" t="n">
        <v>0</v>
      </c>
      <c r="AT65" s="28" t="n">
        <v>0</v>
      </c>
      <c r="AU65" s="28" t="n">
        <v>0</v>
      </c>
      <c r="AV65" s="28" t="n">
        <v>0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0</v>
      </c>
      <c r="BB65" s="28" t="n">
        <v>0</v>
      </c>
      <c r="BC65" s="28" t="n">
        <v>0</v>
      </c>
      <c r="BD65" s="28" t="n">
        <v>0</v>
      </c>
      <c r="BE65" s="28" t="n">
        <v>0</v>
      </c>
      <c r="BF65" s="24" t="n">
        <v>0</v>
      </c>
      <c r="BG65" s="28" t="n">
        <v>0</v>
      </c>
      <c r="BH65" s="28" t="n">
        <v>0</v>
      </c>
      <c r="BI65" s="28" t="n">
        <v>0</v>
      </c>
      <c r="BJ65" s="28" t="n">
        <v>0</v>
      </c>
      <c r="BK65" s="28" t="n">
        <v>0</v>
      </c>
      <c r="BL65" s="28" t="n">
        <v>0</v>
      </c>
      <c r="BM65" s="24" t="n">
        <v>0</v>
      </c>
      <c r="BN65" s="76" t="n">
        <v>0</v>
      </c>
    </row>
    <row r="66" s="7" customFormat="true" ht="8.25" hidden="false" customHeight="false" outlineLevel="0" collapsed="false">
      <c r="A66" s="60" t="s">
        <v>199</v>
      </c>
      <c r="B66" s="26" t="s">
        <v>200</v>
      </c>
      <c r="C66" s="24" t="n">
        <v>15.3654549341042</v>
      </c>
      <c r="D66" s="24" t="n">
        <v>0.370598857018795</v>
      </c>
      <c r="E66" s="24" t="n">
        <v>2.58838840046932</v>
      </c>
      <c r="F66" s="24" t="n">
        <v>0.39790768483189</v>
      </c>
      <c r="G66" s="24" t="n">
        <v>0.672200883961866</v>
      </c>
      <c r="H66" s="24" t="n">
        <v>3.85259404940933</v>
      </c>
      <c r="I66" s="24" t="n">
        <v>0</v>
      </c>
      <c r="J66" s="24" t="n">
        <v>0.689370298375154</v>
      </c>
      <c r="K66" s="24" t="n">
        <v>0.0528352462643943</v>
      </c>
      <c r="L66" s="24" t="n">
        <v>1.1283928866552</v>
      </c>
      <c r="M66" s="24" t="n">
        <v>0.284127314321906</v>
      </c>
      <c r="N66" s="24" t="n">
        <v>5.20811891776392</v>
      </c>
      <c r="O66" s="24" t="n">
        <v>0</v>
      </c>
      <c r="P66" s="24" t="n">
        <v>1.2360497884281</v>
      </c>
      <c r="Q66" s="24" t="n">
        <v>0.110593586498525</v>
      </c>
      <c r="R66" s="24" t="n">
        <v>92.459456729696</v>
      </c>
      <c r="S66" s="24" t="n">
        <v>4.21028068749145</v>
      </c>
      <c r="T66" s="24" t="n">
        <v>2.49687593604067</v>
      </c>
      <c r="U66" s="24" t="n">
        <v>1.6643903452957</v>
      </c>
      <c r="V66" s="24" t="n">
        <v>2.92091377009044</v>
      </c>
      <c r="W66" s="24" t="n">
        <v>14.9307687102138</v>
      </c>
      <c r="X66" s="24" t="n">
        <v>2.04774697563247</v>
      </c>
      <c r="Y66" s="24" t="n">
        <v>3.89165695848401</v>
      </c>
      <c r="Z66" s="24" t="n">
        <v>0.54960488422957</v>
      </c>
      <c r="AA66" s="24" t="n">
        <v>3.66915633322196</v>
      </c>
      <c r="AB66" s="24" t="n">
        <v>1.17517595336334</v>
      </c>
      <c r="AC66" s="24" t="n">
        <v>6.47473949140291</v>
      </c>
      <c r="AD66" s="24" t="n">
        <v>0.78717580095969</v>
      </c>
      <c r="AE66" s="24" t="n">
        <v>1.43221656880036</v>
      </c>
      <c r="AF66" s="24" t="n">
        <v>0</v>
      </c>
      <c r="AG66" s="24" t="n">
        <v>0</v>
      </c>
      <c r="AH66" s="24" t="n">
        <v>0.342072197819032</v>
      </c>
      <c r="AI66" s="24" t="n">
        <v>0</v>
      </c>
      <c r="AJ66" s="24" t="n">
        <v>0.136664630730228</v>
      </c>
      <c r="AK66" s="24" t="n">
        <v>0</v>
      </c>
      <c r="AL66" s="24" t="n">
        <v>0</v>
      </c>
      <c r="AM66" s="24" t="n">
        <v>0.165841370676504</v>
      </c>
      <c r="AN66" s="24" t="n">
        <v>0</v>
      </c>
      <c r="AO66" s="24" t="n">
        <v>0.164311258969875</v>
      </c>
      <c r="AP66" s="24" t="n">
        <v>4.17673486230683</v>
      </c>
      <c r="AQ66" s="24" t="n">
        <v>0</v>
      </c>
      <c r="AR66" s="24" t="n">
        <v>0</v>
      </c>
      <c r="AS66" s="24" t="n">
        <v>0</v>
      </c>
      <c r="AT66" s="24" t="n">
        <v>0.763165346499024</v>
      </c>
      <c r="AU66" s="24" t="n">
        <v>0</v>
      </c>
      <c r="AV66" s="24" t="n">
        <v>0</v>
      </c>
      <c r="AW66" s="24" t="n">
        <v>0</v>
      </c>
      <c r="AX66" s="24" t="n">
        <v>0</v>
      </c>
      <c r="AY66" s="24" t="n">
        <v>0</v>
      </c>
      <c r="AZ66" s="24" t="n">
        <v>0</v>
      </c>
      <c r="BA66" s="24" t="n">
        <v>0.0880388906705523</v>
      </c>
      <c r="BB66" s="24" t="n">
        <v>0.418076030545464</v>
      </c>
      <c r="BC66" s="24" t="n">
        <v>0</v>
      </c>
      <c r="BD66" s="24" t="n">
        <v>0.0783034187575263</v>
      </c>
      <c r="BE66" s="24" t="n">
        <v>0</v>
      </c>
      <c r="BF66" s="24" t="n">
        <v>177</v>
      </c>
      <c r="BG66" s="24" t="n">
        <v>0</v>
      </c>
      <c r="BH66" s="24" t="n">
        <v>0</v>
      </c>
      <c r="BI66" s="24" t="n">
        <v>0</v>
      </c>
      <c r="BJ66" s="24" t="n">
        <v>0</v>
      </c>
      <c r="BK66" s="24" t="n">
        <v>0</v>
      </c>
      <c r="BL66" s="24" t="n">
        <v>0</v>
      </c>
      <c r="BM66" s="24" t="n">
        <v>0</v>
      </c>
      <c r="BN66" s="76" t="n">
        <v>177</v>
      </c>
    </row>
    <row r="67" s="7" customFormat="true" ht="8.25" hidden="false" customHeight="false" outlineLevel="0" collapsed="false">
      <c r="A67" s="60" t="s">
        <v>201</v>
      </c>
      <c r="B67" s="26" t="s">
        <v>202</v>
      </c>
      <c r="C67" s="24" t="n">
        <v>0.46834673783968</v>
      </c>
      <c r="D67" s="24" t="n">
        <v>0.208531175160764</v>
      </c>
      <c r="E67" s="24" t="n">
        <v>9.06778132196797</v>
      </c>
      <c r="F67" s="24" t="n">
        <v>0.849994709806721</v>
      </c>
      <c r="G67" s="24" t="n">
        <v>0</v>
      </c>
      <c r="H67" s="24" t="n">
        <v>9.30590192612196</v>
      </c>
      <c r="I67" s="24" t="n">
        <v>0.721976893079857</v>
      </c>
      <c r="J67" s="24" t="n">
        <v>13.1962114623513</v>
      </c>
      <c r="K67" s="24" t="n">
        <v>1.28133701613803</v>
      </c>
      <c r="L67" s="24" t="n">
        <v>18.4502316296006</v>
      </c>
      <c r="M67" s="24" t="n">
        <v>0.161757695853379</v>
      </c>
      <c r="N67" s="24" t="n">
        <v>7.19721772035189</v>
      </c>
      <c r="O67" s="24" t="n">
        <v>5.40134343873328</v>
      </c>
      <c r="P67" s="24" t="n">
        <v>8.5747256218115</v>
      </c>
      <c r="Q67" s="24" t="n">
        <v>0</v>
      </c>
      <c r="R67" s="24" t="n">
        <v>57.7363823091523</v>
      </c>
      <c r="S67" s="24" t="n">
        <v>46.3060629565876</v>
      </c>
      <c r="T67" s="24" t="n">
        <v>45.7737160183129</v>
      </c>
      <c r="U67" s="24" t="n">
        <v>33.0278093985363</v>
      </c>
      <c r="V67" s="24" t="n">
        <v>32.8230889917543</v>
      </c>
      <c r="W67" s="24" t="n">
        <v>15.7638696080676</v>
      </c>
      <c r="X67" s="24" t="n">
        <v>22.2568331806103</v>
      </c>
      <c r="Y67" s="24" t="n">
        <v>31.6513794786676</v>
      </c>
      <c r="Z67" s="24" t="n">
        <v>0</v>
      </c>
      <c r="AA67" s="24" t="n">
        <v>6.16969081406601</v>
      </c>
      <c r="AB67" s="24" t="n">
        <v>43.4082267620405</v>
      </c>
      <c r="AC67" s="24" t="n">
        <v>4.13459033981268</v>
      </c>
      <c r="AD67" s="24" t="n">
        <v>17.9069070977421</v>
      </c>
      <c r="AE67" s="24" t="n">
        <v>1.35261634293818</v>
      </c>
      <c r="AF67" s="24" t="n">
        <v>0</v>
      </c>
      <c r="AG67" s="24" t="n">
        <v>0</v>
      </c>
      <c r="AH67" s="24" t="n">
        <v>1.02808025937739</v>
      </c>
      <c r="AI67" s="24" t="n">
        <v>0</v>
      </c>
      <c r="AJ67" s="24" t="n">
        <v>0.238732069909796</v>
      </c>
      <c r="AK67" s="24" t="n">
        <v>0</v>
      </c>
      <c r="AL67" s="24" t="n">
        <v>0</v>
      </c>
      <c r="AM67" s="24" t="n">
        <v>0.740723621561681</v>
      </c>
      <c r="AN67" s="24" t="n">
        <v>0</v>
      </c>
      <c r="AO67" s="24" t="n">
        <v>5.9035440257019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.0459253135155652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441.153535937172</v>
      </c>
      <c r="BG67" s="24" t="n">
        <v>0</v>
      </c>
      <c r="BH67" s="24" t="n">
        <v>0</v>
      </c>
      <c r="BI67" s="24" t="n">
        <v>0</v>
      </c>
      <c r="BJ67" s="24" t="n">
        <v>1.84646406282839</v>
      </c>
      <c r="BK67" s="24" t="n">
        <v>0</v>
      </c>
      <c r="BL67" s="24" t="n">
        <v>0</v>
      </c>
      <c r="BM67" s="24" t="n">
        <v>1.84646406282839</v>
      </c>
      <c r="BN67" s="76" t="n">
        <v>443</v>
      </c>
    </row>
    <row r="68" s="7" customFormat="true" ht="8.25" hidden="false" customHeight="false" outlineLevel="0" collapsed="false">
      <c r="A68" s="60" t="s">
        <v>203</v>
      </c>
      <c r="B68" s="26" t="s">
        <v>204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1.76510746192092</v>
      </c>
      <c r="H68" s="24" t="n">
        <v>8.84883114310435</v>
      </c>
      <c r="I68" s="24" t="n">
        <v>0.413976740334865</v>
      </c>
      <c r="J68" s="24" t="n">
        <v>59.3208324097274</v>
      </c>
      <c r="K68" s="24" t="n">
        <v>1.06271807578212</v>
      </c>
      <c r="L68" s="24" t="n">
        <v>9.17821284185275</v>
      </c>
      <c r="M68" s="24" t="n">
        <v>8.29791459789297</v>
      </c>
      <c r="N68" s="24" t="n">
        <v>10.9483561422888</v>
      </c>
      <c r="O68" s="24" t="n">
        <v>23.349213243987</v>
      </c>
      <c r="P68" s="24" t="n">
        <v>0</v>
      </c>
      <c r="Q68" s="24" t="n">
        <v>0</v>
      </c>
      <c r="R68" s="24" t="n">
        <v>3.76071205121094</v>
      </c>
      <c r="S68" s="24" t="n">
        <v>38.9190643881189</v>
      </c>
      <c r="T68" s="24" t="n">
        <v>0</v>
      </c>
      <c r="U68" s="24" t="n">
        <v>0</v>
      </c>
      <c r="V68" s="24" t="n">
        <v>3.71302655666243</v>
      </c>
      <c r="W68" s="24" t="n">
        <v>27.4957137472002</v>
      </c>
      <c r="X68" s="24" t="n">
        <v>52.9162167242989</v>
      </c>
      <c r="Y68" s="24" t="n">
        <v>245.488685303118</v>
      </c>
      <c r="Z68" s="24" t="n">
        <v>0</v>
      </c>
      <c r="AA68" s="24" t="n">
        <v>14.9796969141073</v>
      </c>
      <c r="AB68" s="24" t="n">
        <v>4.28617140334137</v>
      </c>
      <c r="AC68" s="24" t="n">
        <v>1.6851170061337</v>
      </c>
      <c r="AD68" s="24" t="n">
        <v>18.0625140957492</v>
      </c>
      <c r="AE68" s="24" t="n">
        <v>10.5844798368973</v>
      </c>
      <c r="AF68" s="24" t="n">
        <v>4.87372654417412</v>
      </c>
      <c r="AG68" s="24" t="n">
        <v>0</v>
      </c>
      <c r="AH68" s="24" t="n">
        <v>36.7030646344724</v>
      </c>
      <c r="AI68" s="24" t="n">
        <v>0.603888772313796</v>
      </c>
      <c r="AJ68" s="24" t="n">
        <v>2.45776450264075</v>
      </c>
      <c r="AK68" s="24" t="n">
        <v>0</v>
      </c>
      <c r="AL68" s="24" t="n">
        <v>0.869340010331063</v>
      </c>
      <c r="AM68" s="24" t="n">
        <v>21.9240872210172</v>
      </c>
      <c r="AN68" s="24" t="n">
        <v>6.94429306953613</v>
      </c>
      <c r="AO68" s="24" t="n">
        <v>24.3831004527012</v>
      </c>
      <c r="AP68" s="24" t="n">
        <v>0</v>
      </c>
      <c r="AQ68" s="24" t="n">
        <v>0.164174109084115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644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0</v>
      </c>
      <c r="BM68" s="24" t="n">
        <v>0</v>
      </c>
      <c r="BN68" s="76" t="n">
        <v>644</v>
      </c>
    </row>
    <row r="69" s="7" customFormat="true" ht="8.25" hidden="false" customHeight="false" outlineLevel="0" collapsed="false">
      <c r="A69" s="60" t="s">
        <v>205</v>
      </c>
      <c r="B69" s="26" t="s">
        <v>206</v>
      </c>
      <c r="C69" s="24" t="n">
        <v>0.0742311962339233</v>
      </c>
      <c r="D69" s="24" t="n">
        <v>2.03279766074097</v>
      </c>
      <c r="E69" s="24" t="n">
        <v>0</v>
      </c>
      <c r="F69" s="24" t="n">
        <v>0</v>
      </c>
      <c r="G69" s="24" t="n">
        <v>0</v>
      </c>
      <c r="H69" s="24" t="n">
        <v>0.701337135216045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</v>
      </c>
      <c r="O69" s="24" t="n">
        <v>0</v>
      </c>
      <c r="P69" s="24" t="n">
        <v>0</v>
      </c>
      <c r="Q69" s="24" t="n">
        <v>0</v>
      </c>
      <c r="R69" s="24" t="n">
        <v>0.127177684423149</v>
      </c>
      <c r="S69" s="24" t="n">
        <v>0</v>
      </c>
      <c r="T69" s="24" t="n">
        <v>39.7864730928464</v>
      </c>
      <c r="U69" s="24" t="n">
        <v>0.318315922402821</v>
      </c>
      <c r="V69" s="24" t="n">
        <v>0.129237555084709</v>
      </c>
      <c r="W69" s="24" t="n">
        <v>0</v>
      </c>
      <c r="X69" s="24" t="n">
        <v>0.234294171018014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.021757172822435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0.902099199463231</v>
      </c>
      <c r="BA69" s="24" t="n">
        <v>6.38642694383211</v>
      </c>
      <c r="BB69" s="24" t="n">
        <v>0.897157007653352</v>
      </c>
      <c r="BC69" s="24" t="n">
        <v>2.37861864414221</v>
      </c>
      <c r="BD69" s="24" t="n">
        <v>90.3520917685587</v>
      </c>
      <c r="BE69" s="24" t="n">
        <v>6.00747018634075</v>
      </c>
      <c r="BF69" s="24" t="n">
        <v>150.349485340779</v>
      </c>
      <c r="BG69" s="24" t="n">
        <v>0</v>
      </c>
      <c r="BH69" s="24" t="n">
        <v>0</v>
      </c>
      <c r="BI69" s="24" t="n">
        <v>0</v>
      </c>
      <c r="BJ69" s="24" t="n">
        <v>151.650514659221</v>
      </c>
      <c r="BK69" s="24" t="n">
        <v>0</v>
      </c>
      <c r="BL69" s="24" t="n">
        <v>0</v>
      </c>
      <c r="BM69" s="24" t="n">
        <v>151.650514659221</v>
      </c>
      <c r="BN69" s="76" t="n">
        <v>302</v>
      </c>
    </row>
    <row r="70" s="7" customFormat="true" ht="8.25" hidden="false" customHeight="false" outlineLevel="0" collapsed="false">
      <c r="A70" s="60" t="s">
        <v>207</v>
      </c>
      <c r="B70" s="26" t="s">
        <v>208</v>
      </c>
      <c r="C70" s="24" t="n">
        <v>29.5776356641821</v>
      </c>
      <c r="D70" s="24" t="n">
        <v>2.19457374660956</v>
      </c>
      <c r="E70" s="24" t="n">
        <v>0</v>
      </c>
      <c r="F70" s="24" t="n">
        <v>0</v>
      </c>
      <c r="G70" s="24" t="n">
        <v>0</v>
      </c>
      <c r="H70" s="24" t="n">
        <v>1.05843446032463</v>
      </c>
      <c r="I70" s="24" t="n">
        <v>0</v>
      </c>
      <c r="J70" s="24" t="n">
        <v>0</v>
      </c>
      <c r="K70" s="24" t="n">
        <v>0</v>
      </c>
      <c r="L70" s="24" t="n">
        <v>1.5321192688686</v>
      </c>
      <c r="M70" s="24" t="n">
        <v>0.203029236270529</v>
      </c>
      <c r="N70" s="24" t="n">
        <v>0.450126782725296</v>
      </c>
      <c r="O70" s="24" t="n">
        <v>0.121296661932353</v>
      </c>
      <c r="P70" s="24" t="n">
        <v>0</v>
      </c>
      <c r="Q70" s="24" t="n">
        <v>0</v>
      </c>
      <c r="R70" s="24" t="n">
        <v>0.0382869443663508</v>
      </c>
      <c r="S70" s="24" t="n">
        <v>0</v>
      </c>
      <c r="T70" s="24" t="n">
        <v>1.61382327437183</v>
      </c>
      <c r="U70" s="24" t="n">
        <v>35.5120430534516</v>
      </c>
      <c r="V70" s="24" t="n">
        <v>0.0474342109244179</v>
      </c>
      <c r="W70" s="24" t="n">
        <v>0.450371572718383</v>
      </c>
      <c r="X70" s="24" t="n">
        <v>0.0332040919738601</v>
      </c>
      <c r="Y70" s="24" t="n">
        <v>0.0793299909092011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1.81131394064976</v>
      </c>
      <c r="AP70" s="24" t="n">
        <v>0</v>
      </c>
      <c r="AQ70" s="24" t="n">
        <v>0.227375621135335</v>
      </c>
      <c r="AR70" s="24" t="n">
        <v>0</v>
      </c>
      <c r="AS70" s="24" t="n">
        <v>0.050627568300471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0.688057375958953</v>
      </c>
      <c r="AY70" s="24" t="n">
        <v>2.15577528571804</v>
      </c>
      <c r="AZ70" s="24" t="n">
        <v>0</v>
      </c>
      <c r="BA70" s="24" t="n">
        <v>4.15514124860873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82</v>
      </c>
      <c r="BG70" s="24" t="n">
        <v>0</v>
      </c>
      <c r="BH70" s="24" t="n">
        <v>0</v>
      </c>
      <c r="BI70" s="24" t="n">
        <v>0</v>
      </c>
      <c r="BJ70" s="24" t="n">
        <v>0</v>
      </c>
      <c r="BK70" s="24" t="n">
        <v>0</v>
      </c>
      <c r="BL70" s="24" t="n">
        <v>0</v>
      </c>
      <c r="BM70" s="24" t="n">
        <v>0</v>
      </c>
      <c r="BN70" s="76" t="n">
        <v>82</v>
      </c>
    </row>
    <row r="71" s="7" customFormat="true" ht="8.25" hidden="false" customHeight="false" outlineLevel="0" collapsed="false">
      <c r="A71" s="61" t="s">
        <v>209</v>
      </c>
      <c r="B71" s="7" t="s">
        <v>21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.046113141987291</v>
      </c>
      <c r="I71" s="28" t="n">
        <v>0</v>
      </c>
      <c r="J71" s="28" t="n">
        <v>0</v>
      </c>
      <c r="K71" s="28" t="n">
        <v>0</v>
      </c>
      <c r="L71" s="28" t="n">
        <v>0.0223401286651215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.0254000610337561</v>
      </c>
      <c r="S71" s="28" t="n">
        <v>0</v>
      </c>
      <c r="T71" s="28" t="n">
        <v>0.0219314921480944</v>
      </c>
      <c r="U71" s="28" t="n">
        <v>0</v>
      </c>
      <c r="V71" s="28" t="n">
        <v>0.905143455816011</v>
      </c>
      <c r="W71" s="28" t="n">
        <v>0</v>
      </c>
      <c r="X71" s="28" t="n">
        <v>0</v>
      </c>
      <c r="Y71" s="28" t="n">
        <v>0</v>
      </c>
      <c r="Z71" s="28" t="n">
        <v>0</v>
      </c>
      <c r="AA71" s="28" t="n">
        <v>0</v>
      </c>
      <c r="AB71" s="28" t="n">
        <v>0</v>
      </c>
      <c r="AC71" s="28" t="n">
        <v>0</v>
      </c>
      <c r="AD71" s="28" t="n">
        <v>0</v>
      </c>
      <c r="AE71" s="28" t="n">
        <v>0.0254761910777123</v>
      </c>
      <c r="AF71" s="28" t="n">
        <v>0</v>
      </c>
      <c r="AG71" s="28" t="n">
        <v>0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</v>
      </c>
      <c r="AM71" s="28" t="n">
        <v>0</v>
      </c>
      <c r="AN71" s="28" t="n">
        <v>0</v>
      </c>
      <c r="AO71" s="28" t="n">
        <v>0</v>
      </c>
      <c r="AP71" s="28" t="n">
        <v>0.0289800976943286</v>
      </c>
      <c r="AQ71" s="28" t="n">
        <v>0</v>
      </c>
      <c r="AR71" s="28" t="n">
        <v>0</v>
      </c>
      <c r="AS71" s="28" t="n">
        <v>0.0206060901062185</v>
      </c>
      <c r="AT71" s="28" t="n">
        <v>0</v>
      </c>
      <c r="AU71" s="28" t="n">
        <v>0</v>
      </c>
      <c r="AV71" s="28" t="n">
        <v>0</v>
      </c>
      <c r="AW71" s="28" t="n">
        <v>0</v>
      </c>
      <c r="AX71" s="28" t="n">
        <v>0.0450416567649175</v>
      </c>
      <c r="AY71" s="28" t="n">
        <v>0.0542526876290881</v>
      </c>
      <c r="AZ71" s="28" t="n">
        <v>0</v>
      </c>
      <c r="BA71" s="28" t="n">
        <v>0.0884954102989235</v>
      </c>
      <c r="BB71" s="28" t="n">
        <v>0.0657871810495708</v>
      </c>
      <c r="BC71" s="28" t="n">
        <v>0</v>
      </c>
      <c r="BD71" s="28" t="n">
        <v>0</v>
      </c>
      <c r="BE71" s="28" t="n">
        <v>0.0170874421485686</v>
      </c>
      <c r="BF71" s="24" t="n">
        <v>1.3666550364196</v>
      </c>
      <c r="BG71" s="28" t="n">
        <v>0</v>
      </c>
      <c r="BH71" s="28" t="n">
        <v>0</v>
      </c>
      <c r="BI71" s="28" t="n">
        <v>0</v>
      </c>
      <c r="BJ71" s="28" t="n">
        <v>89.6333449635804</v>
      </c>
      <c r="BK71" s="28" t="n">
        <v>0</v>
      </c>
      <c r="BL71" s="28" t="n">
        <v>0</v>
      </c>
      <c r="BM71" s="24" t="n">
        <v>89.6333449635804</v>
      </c>
      <c r="BN71" s="76" t="n">
        <v>91</v>
      </c>
    </row>
    <row r="72" s="7" customFormat="true" ht="8.25" hidden="false" customHeight="false" outlineLevel="0" collapsed="false">
      <c r="A72" s="61" t="s">
        <v>211</v>
      </c>
      <c r="B72" s="7" t="s">
        <v>212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0.254462354823136</v>
      </c>
      <c r="M72" s="28" t="n">
        <v>0.262037522578294</v>
      </c>
      <c r="N72" s="28" t="n">
        <v>1.56294237231048</v>
      </c>
      <c r="O72" s="28" t="n">
        <v>2.25720345005737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.147797880601272</v>
      </c>
      <c r="X72" s="28" t="n">
        <v>0.190986251456654</v>
      </c>
      <c r="Y72" s="28" t="n">
        <v>1.02095404330131</v>
      </c>
      <c r="Z72" s="28" t="n">
        <v>0</v>
      </c>
      <c r="AA72" s="28" t="n">
        <v>0.527822454807928</v>
      </c>
      <c r="AB72" s="28" t="n">
        <v>2.81942543228219</v>
      </c>
      <c r="AC72" s="28" t="n">
        <v>0</v>
      </c>
      <c r="AD72" s="28" t="n">
        <v>2.43528261123301</v>
      </c>
      <c r="AE72" s="28" t="n">
        <v>0.844961478307159</v>
      </c>
      <c r="AF72" s="28" t="n">
        <v>0.1065997883662</v>
      </c>
      <c r="AG72" s="28" t="n">
        <v>0</v>
      </c>
      <c r="AH72" s="28" t="n">
        <v>0.120473931581586</v>
      </c>
      <c r="AI72" s="28" t="n">
        <v>0</v>
      </c>
      <c r="AJ72" s="28" t="n">
        <v>0.12395178813703</v>
      </c>
      <c r="AK72" s="28" t="n">
        <v>10.7993877491051</v>
      </c>
      <c r="AL72" s="28" t="n">
        <v>0.0835501387953508</v>
      </c>
      <c r="AM72" s="28" t="n">
        <v>1.10312211794436</v>
      </c>
      <c r="AN72" s="28" t="n">
        <v>0.860952000383289</v>
      </c>
      <c r="AO72" s="28" t="n">
        <v>0.885282524593865</v>
      </c>
      <c r="AP72" s="28" t="n">
        <v>0</v>
      </c>
      <c r="AQ72" s="28" t="n">
        <v>21.0096990552676</v>
      </c>
      <c r="AR72" s="28" t="n">
        <v>0</v>
      </c>
      <c r="AS72" s="28" t="n">
        <v>0.912795569042836</v>
      </c>
      <c r="AT72" s="28" t="n">
        <v>0</v>
      </c>
      <c r="AU72" s="28" t="n">
        <v>0</v>
      </c>
      <c r="AV72" s="28" t="n">
        <v>0.110030139355881</v>
      </c>
      <c r="AW72" s="28" t="n">
        <v>0.491115158935463</v>
      </c>
      <c r="AX72" s="28" t="n">
        <v>0</v>
      </c>
      <c r="AY72" s="28" t="n">
        <v>0</v>
      </c>
      <c r="AZ72" s="28" t="n">
        <v>1.1599491133057</v>
      </c>
      <c r="BA72" s="28" t="n">
        <v>0</v>
      </c>
      <c r="BB72" s="28" t="n">
        <v>0.16022534424359</v>
      </c>
      <c r="BC72" s="28" t="n">
        <v>3.0299509649782</v>
      </c>
      <c r="BD72" s="28" t="n">
        <v>1.13207009923119</v>
      </c>
      <c r="BE72" s="28" t="n">
        <v>12.5869686649739</v>
      </c>
      <c r="BF72" s="24" t="n">
        <v>67</v>
      </c>
      <c r="BG72" s="28" t="n">
        <v>0</v>
      </c>
      <c r="BH72" s="28" t="n">
        <v>0</v>
      </c>
      <c r="BI72" s="28" t="n">
        <v>0</v>
      </c>
      <c r="BJ72" s="28" t="n">
        <v>0</v>
      </c>
      <c r="BK72" s="28" t="n">
        <v>0</v>
      </c>
      <c r="BL72" s="28" t="n">
        <v>0</v>
      </c>
      <c r="BM72" s="24" t="n">
        <v>0</v>
      </c>
      <c r="BN72" s="76" t="n">
        <v>67</v>
      </c>
    </row>
    <row r="73" s="7" customFormat="true" ht="8.25" hidden="false" customHeight="false" outlineLevel="0" collapsed="false">
      <c r="A73" s="61" t="s">
        <v>213</v>
      </c>
      <c r="B73" s="7" t="s">
        <v>214</v>
      </c>
      <c r="C73" s="28" t="n">
        <v>0</v>
      </c>
      <c r="D73" s="28" t="n">
        <v>0</v>
      </c>
      <c r="E73" s="28" t="n">
        <v>2.10070518672409</v>
      </c>
      <c r="F73" s="28" t="n">
        <v>0</v>
      </c>
      <c r="G73" s="28" t="n">
        <v>2.67527311544857</v>
      </c>
      <c r="H73" s="28" t="n">
        <v>12.7871996361533</v>
      </c>
      <c r="I73" s="28" t="n">
        <v>0.0779342636343362</v>
      </c>
      <c r="J73" s="28" t="n">
        <v>4.04888554933207</v>
      </c>
      <c r="K73" s="28" t="n">
        <v>0.41424835569751</v>
      </c>
      <c r="L73" s="28" t="n">
        <v>8.70019356902802</v>
      </c>
      <c r="M73" s="28" t="n">
        <v>0.870220099068856</v>
      </c>
      <c r="N73" s="28" t="n">
        <v>13.0023221353509</v>
      </c>
      <c r="O73" s="28" t="n">
        <v>4.75714758150052</v>
      </c>
      <c r="P73" s="28" t="n">
        <v>7.61846661746819</v>
      </c>
      <c r="Q73" s="28" t="n">
        <v>0.104843637403401</v>
      </c>
      <c r="R73" s="28" t="n">
        <v>15.0919399401303</v>
      </c>
      <c r="S73" s="28" t="n">
        <v>7.91736073350854</v>
      </c>
      <c r="T73" s="28" t="n">
        <v>11.6172598185235</v>
      </c>
      <c r="U73" s="28" t="n">
        <v>5.00344843378048</v>
      </c>
      <c r="V73" s="28" t="n">
        <v>18.0677265717256</v>
      </c>
      <c r="W73" s="28" t="n">
        <v>1.45960319531545</v>
      </c>
      <c r="X73" s="28" t="n">
        <v>40.022102479399</v>
      </c>
      <c r="Y73" s="28" t="n">
        <v>8.91568066919002</v>
      </c>
      <c r="Z73" s="28" t="n">
        <v>0.794196736536629</v>
      </c>
      <c r="AA73" s="28" t="n">
        <v>1.3935341074286</v>
      </c>
      <c r="AB73" s="28" t="n">
        <v>0.437494909552109</v>
      </c>
      <c r="AC73" s="28" t="n">
        <v>1.82494099901473</v>
      </c>
      <c r="AD73" s="28" t="n">
        <v>1.52998938622615</v>
      </c>
      <c r="AE73" s="28" t="n">
        <v>0.220233548185889</v>
      </c>
      <c r="AF73" s="28" t="n">
        <v>0</v>
      </c>
      <c r="AG73" s="28" t="n">
        <v>0</v>
      </c>
      <c r="AH73" s="28" t="n">
        <v>2.50888413475557</v>
      </c>
      <c r="AI73" s="28" t="n">
        <v>3.00793668968157</v>
      </c>
      <c r="AJ73" s="28" t="n">
        <v>25.2252377868135</v>
      </c>
      <c r="AK73" s="28" t="n">
        <v>0</v>
      </c>
      <c r="AL73" s="28" t="n">
        <v>0</v>
      </c>
      <c r="AM73" s="28" t="n">
        <v>4.01231633434503</v>
      </c>
      <c r="AN73" s="28" t="n">
        <v>0</v>
      </c>
      <c r="AO73" s="28" t="n">
        <v>2.71398701339106</v>
      </c>
      <c r="AP73" s="28" t="n">
        <v>5.70575713789576</v>
      </c>
      <c r="AQ73" s="28" t="n">
        <v>4.73519938953697</v>
      </c>
      <c r="AR73" s="28" t="n">
        <v>0</v>
      </c>
      <c r="AS73" s="28" t="n">
        <v>0</v>
      </c>
      <c r="AT73" s="28" t="n">
        <v>0</v>
      </c>
      <c r="AU73" s="28" t="n">
        <v>1.6079150079701</v>
      </c>
      <c r="AV73" s="28" t="n">
        <v>0</v>
      </c>
      <c r="AW73" s="28" t="n">
        <v>0.391725693333302</v>
      </c>
      <c r="AX73" s="28" t="n">
        <v>0</v>
      </c>
      <c r="AY73" s="28" t="n">
        <v>1.6310369793215</v>
      </c>
      <c r="AZ73" s="28" t="n">
        <v>1.48937790217721</v>
      </c>
      <c r="BA73" s="28" t="n">
        <v>6.70077406804985</v>
      </c>
      <c r="BB73" s="28" t="n">
        <v>0.313332099144255</v>
      </c>
      <c r="BC73" s="28" t="n">
        <v>1.02631487185134</v>
      </c>
      <c r="BD73" s="28" t="n">
        <v>12.329820659332</v>
      </c>
      <c r="BE73" s="28" t="n">
        <v>2.75126808924082</v>
      </c>
      <c r="BF73" s="24" t="n">
        <v>247.603835132167</v>
      </c>
      <c r="BG73" s="28" t="n">
        <v>0</v>
      </c>
      <c r="BH73" s="28" t="n">
        <v>0</v>
      </c>
      <c r="BI73" s="28" t="n">
        <v>0</v>
      </c>
      <c r="BJ73" s="28" t="n">
        <v>11.3961648678334</v>
      </c>
      <c r="BK73" s="28" t="n">
        <v>0</v>
      </c>
      <c r="BL73" s="28" t="n">
        <v>0</v>
      </c>
      <c r="BM73" s="24" t="n">
        <v>11.3961648678334</v>
      </c>
      <c r="BN73" s="76" t="n">
        <v>259</v>
      </c>
    </row>
    <row r="74" s="7" customFormat="true" ht="8.25" hidden="false" customHeight="false" outlineLevel="0" collapsed="false">
      <c r="A74" s="61" t="s">
        <v>215</v>
      </c>
      <c r="B74" s="7" t="s">
        <v>216</v>
      </c>
      <c r="C74" s="28" t="n">
        <v>0.213299870522616</v>
      </c>
      <c r="D74" s="28" t="n">
        <v>0.0915727593767576</v>
      </c>
      <c r="E74" s="28" t="n">
        <v>2.0336544000638</v>
      </c>
      <c r="F74" s="28" t="n">
        <v>0.663656951411827</v>
      </c>
      <c r="G74" s="28" t="n">
        <v>6.17700980622407</v>
      </c>
      <c r="H74" s="28" t="n">
        <v>1.12147849873869</v>
      </c>
      <c r="I74" s="28" t="n">
        <v>0</v>
      </c>
      <c r="J74" s="28" t="n">
        <v>0.563842857218676</v>
      </c>
      <c r="K74" s="28" t="n">
        <v>0</v>
      </c>
      <c r="L74" s="28" t="n">
        <v>2.30219317816196</v>
      </c>
      <c r="M74" s="28" t="n">
        <v>0.510938268639572</v>
      </c>
      <c r="N74" s="28" t="n">
        <v>1.37451311338036</v>
      </c>
      <c r="O74" s="28" t="n">
        <v>0.503778806201483</v>
      </c>
      <c r="P74" s="28" t="n">
        <v>0.383272436589929</v>
      </c>
      <c r="Q74" s="28" t="n">
        <v>0</v>
      </c>
      <c r="R74" s="28" t="n">
        <v>1.35506692114381</v>
      </c>
      <c r="S74" s="28" t="n">
        <v>0</v>
      </c>
      <c r="T74" s="28" t="n">
        <v>2.2476903007352</v>
      </c>
      <c r="U74" s="28" t="n">
        <v>0.520258094752593</v>
      </c>
      <c r="V74" s="28" t="n">
        <v>1.10449892091638</v>
      </c>
      <c r="W74" s="28" t="n">
        <v>0.107143572762655</v>
      </c>
      <c r="X74" s="28" t="n">
        <v>1.53678322615442</v>
      </c>
      <c r="Y74" s="28" t="n">
        <v>8.17556441664569</v>
      </c>
      <c r="Z74" s="28" t="n">
        <v>0.124430271447875</v>
      </c>
      <c r="AA74" s="28" t="n">
        <v>0.755100774937543</v>
      </c>
      <c r="AB74" s="28" t="n">
        <v>1.40394596487968</v>
      </c>
      <c r="AC74" s="28" t="n">
        <v>2.16462954559172</v>
      </c>
      <c r="AD74" s="28" t="n">
        <v>0.301821182061043</v>
      </c>
      <c r="AE74" s="28" t="n">
        <v>2.066141361117</v>
      </c>
      <c r="AF74" s="28" t="n">
        <v>2.1044696174505</v>
      </c>
      <c r="AG74" s="28" t="n">
        <v>1.41261779341021</v>
      </c>
      <c r="AH74" s="28" t="n">
        <v>1.32249285116809</v>
      </c>
      <c r="AI74" s="28" t="n">
        <v>0.623532266464138</v>
      </c>
      <c r="AJ74" s="28" t="n">
        <v>0.294125873611246</v>
      </c>
      <c r="AK74" s="28" t="n">
        <v>77.5700506950719</v>
      </c>
      <c r="AL74" s="28" t="n">
        <v>36.9661845858632</v>
      </c>
      <c r="AM74" s="28" t="n">
        <v>33.9969153351225</v>
      </c>
      <c r="AN74" s="28" t="n">
        <v>2.46679877508669</v>
      </c>
      <c r="AO74" s="28" t="n">
        <v>0.616999631731718</v>
      </c>
      <c r="AP74" s="28" t="n">
        <v>2.61815938211687</v>
      </c>
      <c r="AQ74" s="28" t="n">
        <v>14.1095407275544</v>
      </c>
      <c r="AR74" s="28" t="n">
        <v>1.32988769791273</v>
      </c>
      <c r="AS74" s="28" t="n">
        <v>11.1035665939511</v>
      </c>
      <c r="AT74" s="28" t="n">
        <v>1.71463236316953</v>
      </c>
      <c r="AU74" s="28" t="n">
        <v>0.116774106541111</v>
      </c>
      <c r="AV74" s="28" t="n">
        <v>0.238694323386614</v>
      </c>
      <c r="AW74" s="28" t="n">
        <v>1.23796703486436</v>
      </c>
      <c r="AX74" s="28" t="n">
        <v>0.0956883390965103</v>
      </c>
      <c r="AY74" s="28" t="n">
        <v>0</v>
      </c>
      <c r="AZ74" s="28" t="n">
        <v>0</v>
      </c>
      <c r="BA74" s="28" t="n">
        <v>6.05962139601279</v>
      </c>
      <c r="BB74" s="28" t="n">
        <v>0</v>
      </c>
      <c r="BC74" s="28" t="n">
        <v>0.107814710877819</v>
      </c>
      <c r="BD74" s="28" t="n">
        <v>0.995361095752333</v>
      </c>
      <c r="BE74" s="28" t="n">
        <v>0.0897884356330579</v>
      </c>
      <c r="BF74" s="24" t="n">
        <v>234.993969131525</v>
      </c>
      <c r="BG74" s="28" t="n">
        <v>0</v>
      </c>
      <c r="BH74" s="28" t="n">
        <v>0</v>
      </c>
      <c r="BI74" s="28" t="n">
        <v>0</v>
      </c>
      <c r="BJ74" s="28" t="n">
        <v>23.0060308684752</v>
      </c>
      <c r="BK74" s="28" t="n">
        <v>0</v>
      </c>
      <c r="BL74" s="28" t="n">
        <v>0</v>
      </c>
      <c r="BM74" s="24" t="n">
        <v>23.0060308684752</v>
      </c>
      <c r="BN74" s="76" t="n">
        <v>258</v>
      </c>
    </row>
    <row r="75" s="7" customFormat="true" ht="8.25" hidden="false" customHeight="false" outlineLevel="0" collapsed="false">
      <c r="A75" s="61" t="s">
        <v>217</v>
      </c>
      <c r="B75" s="7" t="s">
        <v>218</v>
      </c>
      <c r="C75" s="28" t="n">
        <v>6.80367033465353</v>
      </c>
      <c r="D75" s="28" t="n">
        <v>0.128309359245452</v>
      </c>
      <c r="E75" s="28" t="n">
        <v>0.235951352474948</v>
      </c>
      <c r="F75" s="28" t="n">
        <v>0</v>
      </c>
      <c r="G75" s="28" t="n">
        <v>1.18467581940638</v>
      </c>
      <c r="H75" s="28" t="n">
        <v>16.2114834009905</v>
      </c>
      <c r="I75" s="28" t="n">
        <v>0.109430210431761</v>
      </c>
      <c r="J75" s="28" t="n">
        <v>1.92819909885187</v>
      </c>
      <c r="K75" s="28" t="n">
        <v>0.263646435133932</v>
      </c>
      <c r="L75" s="28" t="n">
        <v>3.22785926512402</v>
      </c>
      <c r="M75" s="28" t="n">
        <v>1.45625800078993</v>
      </c>
      <c r="N75" s="28" t="n">
        <v>5.65420252297667</v>
      </c>
      <c r="O75" s="28" t="n">
        <v>6.01447204388183</v>
      </c>
      <c r="P75" s="28" t="n">
        <v>0</v>
      </c>
      <c r="Q75" s="28" t="n">
        <v>0.512044189084404</v>
      </c>
      <c r="R75" s="28" t="n">
        <v>0.613658871804991</v>
      </c>
      <c r="S75" s="28" t="n">
        <v>0.707978125823991</v>
      </c>
      <c r="T75" s="28" t="n">
        <v>2.99916750833985</v>
      </c>
      <c r="U75" s="28" t="n">
        <v>2.48703430255061</v>
      </c>
      <c r="V75" s="28" t="n">
        <v>1.9915960310213</v>
      </c>
      <c r="W75" s="28" t="n">
        <v>0.136057742522238</v>
      </c>
      <c r="X75" s="28" t="n">
        <v>0.880132613687356</v>
      </c>
      <c r="Y75" s="28" t="n">
        <v>17.2376352335068</v>
      </c>
      <c r="Z75" s="28" t="n">
        <v>0</v>
      </c>
      <c r="AA75" s="28" t="n">
        <v>0.249968959354412</v>
      </c>
      <c r="AB75" s="28" t="n">
        <v>3.49089979228317</v>
      </c>
      <c r="AC75" s="28" t="n">
        <v>4.44803039953488</v>
      </c>
      <c r="AD75" s="28" t="n">
        <v>10.89672401987</v>
      </c>
      <c r="AE75" s="28" t="n">
        <v>16.6755397586441</v>
      </c>
      <c r="AF75" s="28" t="n">
        <v>2.90844360900013</v>
      </c>
      <c r="AG75" s="28" t="n">
        <v>1.68141250963156</v>
      </c>
      <c r="AH75" s="28" t="n">
        <v>3.85817887638732</v>
      </c>
      <c r="AI75" s="28" t="n">
        <v>5.70319543467013</v>
      </c>
      <c r="AJ75" s="28" t="n">
        <v>3.92483765283241</v>
      </c>
      <c r="AK75" s="28" t="n">
        <v>28.0688615263168</v>
      </c>
      <c r="AL75" s="28" t="n">
        <v>8.92166346725295</v>
      </c>
      <c r="AM75" s="28" t="n">
        <v>6.45327406886677</v>
      </c>
      <c r="AN75" s="28" t="n">
        <v>7.31124709982925</v>
      </c>
      <c r="AO75" s="28" t="n">
        <v>13.2944585169123</v>
      </c>
      <c r="AP75" s="28" t="n">
        <v>1.54742591666096</v>
      </c>
      <c r="AQ75" s="28" t="n">
        <v>41.1053381963866</v>
      </c>
      <c r="AR75" s="28" t="n">
        <v>10.6366902998673</v>
      </c>
      <c r="AS75" s="28" t="n">
        <v>5.4967408640058</v>
      </c>
      <c r="AT75" s="28" t="n">
        <v>6.76689113333611</v>
      </c>
      <c r="AU75" s="28" t="n">
        <v>0.225820802084492</v>
      </c>
      <c r="AV75" s="28" t="n">
        <v>0.613224135147584</v>
      </c>
      <c r="AW75" s="28" t="n">
        <v>0.395447987237233</v>
      </c>
      <c r="AX75" s="28" t="n">
        <v>0.553911061638108</v>
      </c>
      <c r="AY75" s="28" t="n">
        <v>11.4762758755633</v>
      </c>
      <c r="AZ75" s="28" t="n">
        <v>0</v>
      </c>
      <c r="BA75" s="28" t="n">
        <v>7.86204573492494</v>
      </c>
      <c r="BB75" s="28" t="n">
        <v>2.05680368812416</v>
      </c>
      <c r="BC75" s="28" t="n">
        <v>0</v>
      </c>
      <c r="BD75" s="28" t="n">
        <v>0</v>
      </c>
      <c r="BE75" s="28" t="n">
        <v>0.121566253812148</v>
      </c>
      <c r="BF75" s="24" t="n">
        <v>277.528380102477</v>
      </c>
      <c r="BG75" s="28" t="n">
        <v>0</v>
      </c>
      <c r="BH75" s="28" t="n">
        <v>0</v>
      </c>
      <c r="BI75" s="28" t="n">
        <v>0</v>
      </c>
      <c r="BJ75" s="28" t="n">
        <v>8.47161989752264</v>
      </c>
      <c r="BK75" s="28" t="n">
        <v>0</v>
      </c>
      <c r="BL75" s="28" t="n">
        <v>0</v>
      </c>
      <c r="BM75" s="24" t="n">
        <v>8.47161989752264</v>
      </c>
      <c r="BN75" s="76" t="n">
        <v>286</v>
      </c>
    </row>
    <row r="76" s="7" customFormat="true" ht="8.25" hidden="false" customHeight="false" outlineLevel="0" collapsed="false">
      <c r="A76" s="60" t="s">
        <v>219</v>
      </c>
      <c r="B76" s="26" t="s">
        <v>220</v>
      </c>
      <c r="C76" s="24" t="n">
        <v>0</v>
      </c>
      <c r="D76" s="24" t="n">
        <v>0</v>
      </c>
      <c r="E76" s="24" t="n">
        <v>0.0157099910479176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4" t="n">
        <v>0.0149228078380695</v>
      </c>
      <c r="AA76" s="24" t="n">
        <v>0.0922623290190776</v>
      </c>
      <c r="AB76" s="24" t="n">
        <v>0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0.877104872094936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1</v>
      </c>
      <c r="BG76" s="24" t="n">
        <v>0</v>
      </c>
      <c r="BH76" s="24" t="n">
        <v>0</v>
      </c>
      <c r="BI76" s="24" t="n">
        <v>0</v>
      </c>
      <c r="BJ76" s="24" t="n">
        <v>0</v>
      </c>
      <c r="BK76" s="24" t="n">
        <v>0</v>
      </c>
      <c r="BL76" s="24" t="n">
        <v>0</v>
      </c>
      <c r="BM76" s="24" t="n">
        <v>0</v>
      </c>
      <c r="BN76" s="76" t="n">
        <v>1</v>
      </c>
    </row>
    <row r="77" s="7" customFormat="true" ht="8.25" hidden="false" customHeight="false" outlineLevel="0" collapsed="false">
      <c r="A77" s="60" t="s">
        <v>221</v>
      </c>
      <c r="B77" s="26" t="s">
        <v>222</v>
      </c>
      <c r="C77" s="24" t="n">
        <v>0.203870276249811</v>
      </c>
      <c r="D77" s="24" t="n">
        <v>0</v>
      </c>
      <c r="E77" s="24" t="n">
        <v>0</v>
      </c>
      <c r="F77" s="24" t="n">
        <v>0.249073862950049</v>
      </c>
      <c r="G77" s="24" t="n">
        <v>0.115943668853602</v>
      </c>
      <c r="H77" s="24" t="n">
        <v>1.55943833738126</v>
      </c>
      <c r="I77" s="24" t="n">
        <v>0</v>
      </c>
      <c r="J77" s="24" t="n">
        <v>0</v>
      </c>
      <c r="K77" s="24" t="n">
        <v>0</v>
      </c>
      <c r="L77" s="24" t="n">
        <v>0.824587350365057</v>
      </c>
      <c r="M77" s="24" t="n">
        <v>0</v>
      </c>
      <c r="N77" s="24" t="n">
        <v>0.552520307930898</v>
      </c>
      <c r="O77" s="24" t="n">
        <v>0.0855699937571569</v>
      </c>
      <c r="P77" s="24" t="n">
        <v>0</v>
      </c>
      <c r="Q77" s="24" t="n">
        <v>0.220848991020402</v>
      </c>
      <c r="R77" s="24" t="n">
        <v>0.422292319461898</v>
      </c>
      <c r="S77" s="24" t="n">
        <v>0.0738276498935954</v>
      </c>
      <c r="T77" s="24" t="n">
        <v>1.78773021920798</v>
      </c>
      <c r="U77" s="24" t="n">
        <v>0.238127842033837</v>
      </c>
      <c r="V77" s="24" t="n">
        <v>0.326246144050125</v>
      </c>
      <c r="W77" s="24" t="n">
        <v>0.257195607076098</v>
      </c>
      <c r="X77" s="24" t="n">
        <v>0.646376462477497</v>
      </c>
      <c r="Y77" s="24" t="n">
        <v>0.201219916993382</v>
      </c>
      <c r="Z77" s="24" t="n">
        <v>1.79807296858808</v>
      </c>
      <c r="AA77" s="24" t="n">
        <v>12.881628975712</v>
      </c>
      <c r="AB77" s="24" t="n">
        <v>7.20673975451422</v>
      </c>
      <c r="AC77" s="24" t="n">
        <v>1.35184679018246</v>
      </c>
      <c r="AD77" s="24" t="n">
        <v>1.3207903220097</v>
      </c>
      <c r="AE77" s="24" t="n">
        <v>0.819101662187891</v>
      </c>
      <c r="AF77" s="24" t="n">
        <v>2.71007635714822</v>
      </c>
      <c r="AG77" s="24" t="n">
        <v>0</v>
      </c>
      <c r="AH77" s="24" t="n">
        <v>2.63188131219325</v>
      </c>
      <c r="AI77" s="24" t="n">
        <v>1.99549191693116</v>
      </c>
      <c r="AJ77" s="24" t="n">
        <v>0.240666036787009</v>
      </c>
      <c r="AK77" s="24" t="n">
        <v>12.3262983467225</v>
      </c>
      <c r="AL77" s="24" t="n">
        <v>7.43520916626608</v>
      </c>
      <c r="AM77" s="24" t="n">
        <v>6.21910416892495</v>
      </c>
      <c r="AN77" s="24" t="n">
        <v>0.118722442268326</v>
      </c>
      <c r="AO77" s="24" t="n">
        <v>3.74976100102906</v>
      </c>
      <c r="AP77" s="24" t="n">
        <v>0.135061239047379</v>
      </c>
      <c r="AQ77" s="24" t="n">
        <v>61.2055569732583</v>
      </c>
      <c r="AR77" s="24" t="n">
        <v>0.296293390511322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10.6009764828227</v>
      </c>
      <c r="BB77" s="24" t="n">
        <v>1.59467455092945</v>
      </c>
      <c r="BC77" s="24" t="n">
        <v>0.189758708697296</v>
      </c>
      <c r="BD77" s="24" t="n">
        <v>1.95865454484623</v>
      </c>
      <c r="BE77" s="24" t="n">
        <v>0.41375873901341</v>
      </c>
      <c r="BF77" s="24" t="n">
        <v>146.964994800294</v>
      </c>
      <c r="BG77" s="24" t="n">
        <v>0</v>
      </c>
      <c r="BH77" s="24" t="n">
        <v>0</v>
      </c>
      <c r="BI77" s="24" t="n">
        <v>0</v>
      </c>
      <c r="BJ77" s="24" t="n">
        <v>7.03500519970635</v>
      </c>
      <c r="BK77" s="24" t="n">
        <v>0</v>
      </c>
      <c r="BL77" s="24" t="n">
        <v>0</v>
      </c>
      <c r="BM77" s="24" t="n">
        <v>7.03500519970635</v>
      </c>
      <c r="BN77" s="76" t="n">
        <v>154</v>
      </c>
    </row>
    <row r="78" s="7" customFormat="true" ht="8.25" hidden="false" customHeight="false" outlineLevel="0" collapsed="false">
      <c r="A78" s="60" t="s">
        <v>223</v>
      </c>
      <c r="B78" s="26" t="s">
        <v>224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18.9888787544824</v>
      </c>
      <c r="AC78" s="24" t="n">
        <v>0.393755517810763</v>
      </c>
      <c r="AD78" s="24" t="n">
        <v>0.194309409097039</v>
      </c>
      <c r="AE78" s="24" t="n">
        <v>0.237025375644066</v>
      </c>
      <c r="AF78" s="24" t="n">
        <v>0</v>
      </c>
      <c r="AG78" s="24" t="n">
        <v>0</v>
      </c>
      <c r="AH78" s="24" t="n">
        <v>0.198796468003745</v>
      </c>
      <c r="AI78" s="24" t="n">
        <v>0</v>
      </c>
      <c r="AJ78" s="24" t="n">
        <v>0</v>
      </c>
      <c r="AK78" s="24" t="n">
        <v>0.432788628486806</v>
      </c>
      <c r="AL78" s="24" t="n">
        <v>0.382317815694574</v>
      </c>
      <c r="AM78" s="24" t="n">
        <v>1.17212803078065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22</v>
      </c>
      <c r="BG78" s="24" t="n">
        <v>0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0</v>
      </c>
      <c r="BN78" s="76" t="n">
        <v>22</v>
      </c>
    </row>
    <row r="79" s="7" customFormat="true" ht="8.25" hidden="false" customHeight="false" outlineLevel="0" collapsed="false">
      <c r="A79" s="60" t="s">
        <v>225</v>
      </c>
      <c r="B79" s="26" t="s">
        <v>226</v>
      </c>
      <c r="C79" s="24" t="n">
        <v>0</v>
      </c>
      <c r="D79" s="24" t="n">
        <v>0</v>
      </c>
      <c r="E79" s="24" t="n">
        <v>4.3042986122842</v>
      </c>
      <c r="F79" s="24" t="n">
        <v>0</v>
      </c>
      <c r="G79" s="24" t="n">
        <v>0</v>
      </c>
      <c r="H79" s="24" t="n">
        <v>0.780942254453365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0.215890667352652</v>
      </c>
      <c r="N79" s="24" t="n">
        <v>0</v>
      </c>
      <c r="O79" s="24" t="n">
        <v>0.123651879688144</v>
      </c>
      <c r="P79" s="24" t="n">
        <v>0</v>
      </c>
      <c r="Q79" s="24" t="n">
        <v>0</v>
      </c>
      <c r="R79" s="24" t="n">
        <v>0</v>
      </c>
      <c r="S79" s="24" t="n">
        <v>0</v>
      </c>
      <c r="T79" s="24" t="n">
        <v>0</v>
      </c>
      <c r="U79" s="24" t="n">
        <v>0</v>
      </c>
      <c r="V79" s="24" t="n">
        <v>0</v>
      </c>
      <c r="W79" s="24" t="n">
        <v>0</v>
      </c>
      <c r="X79" s="24" t="n">
        <v>0.103372222010433</v>
      </c>
      <c r="Y79" s="24" t="n">
        <v>0.891759099656599</v>
      </c>
      <c r="Z79" s="24" t="n">
        <v>1.02655923667761</v>
      </c>
      <c r="AA79" s="24" t="n">
        <v>0.354497248763965</v>
      </c>
      <c r="AB79" s="24" t="n">
        <v>116.159902264844</v>
      </c>
      <c r="AC79" s="24" t="n">
        <v>7.01215041185911</v>
      </c>
      <c r="AD79" s="24" t="n">
        <v>73.6395186629847</v>
      </c>
      <c r="AE79" s="24" t="n">
        <v>87.3880703274652</v>
      </c>
      <c r="AF79" s="24" t="n">
        <v>15.3879625273076</v>
      </c>
      <c r="AG79" s="24" t="n">
        <v>0</v>
      </c>
      <c r="AH79" s="24" t="n">
        <v>6.48949602028113</v>
      </c>
      <c r="AI79" s="24" t="n">
        <v>0.485388120780499</v>
      </c>
      <c r="AJ79" s="24" t="n">
        <v>0.303417722275439</v>
      </c>
      <c r="AK79" s="24" t="n">
        <v>18.230447240244</v>
      </c>
      <c r="AL79" s="24" t="n">
        <v>4.72522102435232</v>
      </c>
      <c r="AM79" s="24" t="n">
        <v>33.0958887918168</v>
      </c>
      <c r="AN79" s="24" t="n">
        <v>6.90037548622144</v>
      </c>
      <c r="AO79" s="24" t="n">
        <v>14.2697615056304</v>
      </c>
      <c r="AP79" s="24" t="n">
        <v>0</v>
      </c>
      <c r="AQ79" s="24" t="n">
        <v>26.1114286730507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418</v>
      </c>
      <c r="BG79" s="24" t="n">
        <v>0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0</v>
      </c>
      <c r="BM79" s="24" t="n">
        <v>0</v>
      </c>
      <c r="BN79" s="76" t="n">
        <v>418</v>
      </c>
    </row>
    <row r="80" s="7" customFormat="true" ht="8.25" hidden="false" customHeight="false" outlineLevel="0" collapsed="false">
      <c r="A80" s="60" t="s">
        <v>227</v>
      </c>
      <c r="B80" s="26" t="s">
        <v>228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0.106390718803887</v>
      </c>
      <c r="H80" s="24" t="n">
        <v>0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0.0875612320700214</v>
      </c>
      <c r="P80" s="24" t="n">
        <v>0</v>
      </c>
      <c r="Q80" s="24" t="n">
        <v>0</v>
      </c>
      <c r="R80" s="24" t="n">
        <v>0.0304819815798015</v>
      </c>
      <c r="S80" s="24" t="n">
        <v>0</v>
      </c>
      <c r="T80" s="24" t="n">
        <v>0.0302957739168951</v>
      </c>
      <c r="U80" s="24" t="n">
        <v>0</v>
      </c>
      <c r="V80" s="24" t="n">
        <v>0</v>
      </c>
      <c r="W80" s="24" t="n">
        <v>0.0238721825658048</v>
      </c>
      <c r="X80" s="24" t="n">
        <v>0.0130867026669428</v>
      </c>
      <c r="Y80" s="24" t="n">
        <v>0.0794414410349864</v>
      </c>
      <c r="Z80" s="24" t="n">
        <v>0</v>
      </c>
      <c r="AA80" s="24" t="n">
        <v>0.103572137101245</v>
      </c>
      <c r="AB80" s="24" t="n">
        <v>1.07441658168436</v>
      </c>
      <c r="AC80" s="24" t="n">
        <v>37.8391269392447</v>
      </c>
      <c r="AD80" s="24" t="n">
        <v>8.01099689347327</v>
      </c>
      <c r="AE80" s="24" t="n">
        <v>5.91277896175086</v>
      </c>
      <c r="AF80" s="24" t="n">
        <v>0.0421050385436324</v>
      </c>
      <c r="AG80" s="24" t="n">
        <v>0</v>
      </c>
      <c r="AH80" s="24" t="n">
        <v>40.6512231727027</v>
      </c>
      <c r="AI80" s="24" t="n">
        <v>4.6426191707399</v>
      </c>
      <c r="AJ80" s="24" t="n">
        <v>7.92260240695435</v>
      </c>
      <c r="AK80" s="24" t="n">
        <v>2.92678736919828</v>
      </c>
      <c r="AL80" s="24" t="n">
        <v>0.0138063943848454</v>
      </c>
      <c r="AM80" s="24" t="n">
        <v>0.422534026020255</v>
      </c>
      <c r="AN80" s="24" t="n">
        <v>2.71892396220195</v>
      </c>
      <c r="AO80" s="24" t="n">
        <v>0.369418531206309</v>
      </c>
      <c r="AP80" s="24" t="n">
        <v>4.50727793192283</v>
      </c>
      <c r="AQ80" s="24" t="n">
        <v>0.470680450232146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118</v>
      </c>
      <c r="BG80" s="24" t="n">
        <v>0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0</v>
      </c>
      <c r="BM80" s="24" t="n">
        <v>0</v>
      </c>
      <c r="BN80" s="76" t="n">
        <v>118</v>
      </c>
    </row>
    <row r="81" s="7" customFormat="true" ht="8.25" hidden="false" customHeight="false" outlineLevel="0" collapsed="false">
      <c r="A81" s="61" t="s">
        <v>229</v>
      </c>
      <c r="B81" s="7" t="s">
        <v>230</v>
      </c>
      <c r="C81" s="28" t="n">
        <v>0</v>
      </c>
      <c r="D81" s="28" t="n">
        <v>0</v>
      </c>
      <c r="E81" s="28" t="n">
        <v>0.148199720112875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</v>
      </c>
      <c r="AA81" s="28" t="n">
        <v>0</v>
      </c>
      <c r="AB81" s="28" t="n">
        <v>0.882541214727203</v>
      </c>
      <c r="AC81" s="28" t="n">
        <v>4.22795197771786</v>
      </c>
      <c r="AD81" s="28" t="n">
        <v>0.134168702966477</v>
      </c>
      <c r="AE81" s="28" t="n">
        <v>0.111747580029594</v>
      </c>
      <c r="AF81" s="28" t="n">
        <v>0</v>
      </c>
      <c r="AG81" s="28" t="n">
        <v>0</v>
      </c>
      <c r="AH81" s="28" t="n">
        <v>0</v>
      </c>
      <c r="AI81" s="28" t="n">
        <v>0</v>
      </c>
      <c r="AJ81" s="28" t="n">
        <v>0</v>
      </c>
      <c r="AK81" s="28" t="n">
        <v>0</v>
      </c>
      <c r="AL81" s="28" t="n">
        <v>0</v>
      </c>
      <c r="AM81" s="28" t="n">
        <v>0.0957551498492724</v>
      </c>
      <c r="AN81" s="28" t="n">
        <v>0</v>
      </c>
      <c r="AO81" s="28" t="n">
        <v>0</v>
      </c>
      <c r="AP81" s="28" t="n">
        <v>0</v>
      </c>
      <c r="AQ81" s="28" t="n">
        <v>0.0953400632973736</v>
      </c>
      <c r="AR81" s="28" t="n">
        <v>0</v>
      </c>
      <c r="AS81" s="28" t="n">
        <v>0</v>
      </c>
      <c r="AT81" s="28" t="n">
        <v>0.304295591299346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4" t="n">
        <v>6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4" t="n">
        <v>0</v>
      </c>
      <c r="BN81" s="76" t="n">
        <v>6</v>
      </c>
    </row>
    <row r="82" s="7" customFormat="true" ht="8.25" hidden="false" customHeight="false" outlineLevel="0" collapsed="false">
      <c r="A82" s="61" t="s">
        <v>231</v>
      </c>
      <c r="B82" s="7" t="s">
        <v>232</v>
      </c>
      <c r="C82" s="28" t="n">
        <v>5.38306412675005</v>
      </c>
      <c r="D82" s="28" t="n">
        <v>1.02329127354767</v>
      </c>
      <c r="E82" s="28" t="n">
        <v>13.0055300378397</v>
      </c>
      <c r="F82" s="28" t="n">
        <v>0.157347234811123</v>
      </c>
      <c r="G82" s="28" t="n">
        <v>1.77256590338964</v>
      </c>
      <c r="H82" s="28" t="n">
        <v>18.0607176250883</v>
      </c>
      <c r="I82" s="28" t="n">
        <v>0.505106138217022</v>
      </c>
      <c r="J82" s="28" t="n">
        <v>0</v>
      </c>
      <c r="K82" s="28" t="n">
        <v>0</v>
      </c>
      <c r="L82" s="28" t="n">
        <v>1.91199337770445</v>
      </c>
      <c r="M82" s="28" t="n">
        <v>2.11795538168176</v>
      </c>
      <c r="N82" s="28" t="n">
        <v>5.49294798376262</v>
      </c>
      <c r="O82" s="28" t="n">
        <v>0</v>
      </c>
      <c r="P82" s="28" t="n">
        <v>1.97466137784409</v>
      </c>
      <c r="Q82" s="28" t="n">
        <v>1.28463340162265</v>
      </c>
      <c r="R82" s="28" t="n">
        <v>4.31150735947604</v>
      </c>
      <c r="S82" s="28" t="n">
        <v>0.509946959698613</v>
      </c>
      <c r="T82" s="28" t="n">
        <v>0</v>
      </c>
      <c r="U82" s="28" t="n">
        <v>0.98368625954881</v>
      </c>
      <c r="V82" s="28" t="n">
        <v>0</v>
      </c>
      <c r="W82" s="28" t="n">
        <v>0.841232202734543</v>
      </c>
      <c r="X82" s="28" t="n">
        <v>0.760382322729784</v>
      </c>
      <c r="Y82" s="28" t="n">
        <v>3.95116212953276</v>
      </c>
      <c r="Z82" s="28" t="n">
        <v>0.398616338335749</v>
      </c>
      <c r="AA82" s="28" t="n">
        <v>1.73074413681567</v>
      </c>
      <c r="AB82" s="28" t="n">
        <v>21.7696094886603</v>
      </c>
      <c r="AC82" s="28" t="n">
        <v>9.22237136317825</v>
      </c>
      <c r="AD82" s="28" t="n">
        <v>11.6451587806688</v>
      </c>
      <c r="AE82" s="28" t="n">
        <v>84.7556959817473</v>
      </c>
      <c r="AF82" s="28" t="n">
        <v>2.2942420484985</v>
      </c>
      <c r="AG82" s="28" t="n">
        <v>2.03565276986149</v>
      </c>
      <c r="AH82" s="28" t="n">
        <v>25.214258375607</v>
      </c>
      <c r="AI82" s="28" t="n">
        <v>5.57866305744348</v>
      </c>
      <c r="AJ82" s="28" t="n">
        <v>2.38774432452745</v>
      </c>
      <c r="AK82" s="28" t="n">
        <v>36.9186150537033</v>
      </c>
      <c r="AL82" s="28" t="n">
        <v>1.37920604740513</v>
      </c>
      <c r="AM82" s="28" t="n">
        <v>3.11337087010058</v>
      </c>
      <c r="AN82" s="28" t="n">
        <v>0.982547444537171</v>
      </c>
      <c r="AO82" s="28" t="n">
        <v>5.55444368087794</v>
      </c>
      <c r="AP82" s="28" t="n">
        <v>0</v>
      </c>
      <c r="AQ82" s="28" t="n">
        <v>101.2653729174</v>
      </c>
      <c r="AR82" s="28" t="n">
        <v>1.95006023441127</v>
      </c>
      <c r="AS82" s="28" t="n">
        <v>0</v>
      </c>
      <c r="AT82" s="28" t="n">
        <v>0</v>
      </c>
      <c r="AU82" s="28" t="n">
        <v>0</v>
      </c>
      <c r="AV82" s="28" t="n">
        <v>0</v>
      </c>
      <c r="AW82" s="28" t="n">
        <v>1.20383833950262</v>
      </c>
      <c r="AX82" s="28" t="n">
        <v>0</v>
      </c>
      <c r="AY82" s="28" t="n">
        <v>0</v>
      </c>
      <c r="AZ82" s="28" t="n">
        <v>0</v>
      </c>
      <c r="BA82" s="28" t="n">
        <v>0</v>
      </c>
      <c r="BB82" s="28" t="n">
        <v>0.560793322452958</v>
      </c>
      <c r="BC82" s="28" t="n">
        <v>0.310808962892415</v>
      </c>
      <c r="BD82" s="28" t="n">
        <v>1.90140008841606</v>
      </c>
      <c r="BE82" s="28" t="n">
        <v>10.1120482381772</v>
      </c>
      <c r="BF82" s="24" t="n">
        <v>396.332992961201</v>
      </c>
      <c r="BG82" s="28" t="n">
        <v>0</v>
      </c>
      <c r="BH82" s="28" t="n">
        <v>0</v>
      </c>
      <c r="BI82" s="28" t="n">
        <v>0</v>
      </c>
      <c r="BJ82" s="28" t="n">
        <v>30.2393549539564</v>
      </c>
      <c r="BK82" s="28" t="n">
        <v>81.427652084843</v>
      </c>
      <c r="BL82" s="28" t="n">
        <v>0</v>
      </c>
      <c r="BM82" s="24" t="n">
        <v>111.667007038799</v>
      </c>
      <c r="BN82" s="76" t="n">
        <v>508</v>
      </c>
    </row>
    <row r="83" s="7" customFormat="true" ht="8.25" hidden="false" customHeight="false" outlineLevel="0" collapsed="false">
      <c r="A83" s="61" t="s">
        <v>233</v>
      </c>
      <c r="B83" s="7" t="s">
        <v>234</v>
      </c>
      <c r="C83" s="28" t="n">
        <v>0</v>
      </c>
      <c r="D83" s="28" t="n">
        <v>0</v>
      </c>
      <c r="E83" s="28" t="n">
        <v>37.6627934892868</v>
      </c>
      <c r="F83" s="28" t="n">
        <v>31.5358880966542</v>
      </c>
      <c r="G83" s="28" t="n">
        <v>13.0105913419317</v>
      </c>
      <c r="H83" s="28" t="n">
        <v>28.8552818948334</v>
      </c>
      <c r="I83" s="28" t="n">
        <v>0.584894107451676</v>
      </c>
      <c r="J83" s="28" t="n">
        <v>10.6269807262228</v>
      </c>
      <c r="K83" s="28" t="n">
        <v>1.93927324894088</v>
      </c>
      <c r="L83" s="28" t="n">
        <v>3.76100543070056</v>
      </c>
      <c r="M83" s="28" t="n">
        <v>2.5593764491771</v>
      </c>
      <c r="N83" s="28" t="n">
        <v>14.0877920167204</v>
      </c>
      <c r="O83" s="28" t="n">
        <v>2.70681102779338</v>
      </c>
      <c r="P83" s="28" t="n">
        <v>16.8712824519807</v>
      </c>
      <c r="Q83" s="28" t="n">
        <v>4.88246636621497</v>
      </c>
      <c r="R83" s="28" t="n">
        <v>23.3221374751783</v>
      </c>
      <c r="S83" s="28" t="n">
        <v>5.82428723747275</v>
      </c>
      <c r="T83" s="28" t="n">
        <v>1.92584968739266</v>
      </c>
      <c r="U83" s="28" t="n">
        <v>0.960084253326131</v>
      </c>
      <c r="V83" s="28" t="n">
        <v>2.81361938289571</v>
      </c>
      <c r="W83" s="28" t="n">
        <v>1.39874652861358</v>
      </c>
      <c r="X83" s="28" t="n">
        <v>1.01430862896964</v>
      </c>
      <c r="Y83" s="28" t="n">
        <v>9.92444897634705</v>
      </c>
      <c r="Z83" s="28" t="n">
        <v>4.76400666763101</v>
      </c>
      <c r="AA83" s="28" t="n">
        <v>13.6223662727082</v>
      </c>
      <c r="AB83" s="28" t="n">
        <v>41.5649121411542</v>
      </c>
      <c r="AC83" s="28" t="n">
        <v>36.8750827718677</v>
      </c>
      <c r="AD83" s="28" t="n">
        <v>8.73243069158763</v>
      </c>
      <c r="AE83" s="28" t="n">
        <v>167.591914092585</v>
      </c>
      <c r="AF83" s="28" t="n">
        <v>19.6351537172409</v>
      </c>
      <c r="AG83" s="28" t="n">
        <v>4.17105588480765</v>
      </c>
      <c r="AH83" s="28" t="n">
        <v>6.74068327053112</v>
      </c>
      <c r="AI83" s="28" t="n">
        <v>0.656995953785247</v>
      </c>
      <c r="AJ83" s="28" t="n">
        <v>2.04502524302104</v>
      </c>
      <c r="AK83" s="28" t="n">
        <v>71.8024002573779</v>
      </c>
      <c r="AL83" s="28" t="n">
        <v>26.9669962573378</v>
      </c>
      <c r="AM83" s="28" t="n">
        <v>30.1548228426619</v>
      </c>
      <c r="AN83" s="28" t="n">
        <v>6.06094447768985</v>
      </c>
      <c r="AO83" s="28" t="n">
        <v>3.81939663224866</v>
      </c>
      <c r="AP83" s="28" t="n">
        <v>2.67099876491529</v>
      </c>
      <c r="AQ83" s="28" t="n">
        <v>43.1156565404681</v>
      </c>
      <c r="AR83" s="28" t="n">
        <v>0</v>
      </c>
      <c r="AS83" s="28" t="n">
        <v>0.292255209137555</v>
      </c>
      <c r="AT83" s="28" t="n">
        <v>22.4101702746921</v>
      </c>
      <c r="AU83" s="28" t="n">
        <v>0</v>
      </c>
      <c r="AV83" s="28" t="n">
        <v>5.58851801771695</v>
      </c>
      <c r="AW83" s="28" t="n">
        <v>0</v>
      </c>
      <c r="AX83" s="28" t="n">
        <v>0</v>
      </c>
      <c r="AY83" s="28" t="n">
        <v>2.63994611787783</v>
      </c>
      <c r="AZ83" s="28" t="n">
        <v>6.81476714071896</v>
      </c>
      <c r="BA83" s="28" t="n">
        <v>1.74865240338287</v>
      </c>
      <c r="BB83" s="28" t="n">
        <v>0</v>
      </c>
      <c r="BC83" s="28" t="n">
        <v>0</v>
      </c>
      <c r="BD83" s="28" t="n">
        <v>0</v>
      </c>
      <c r="BE83" s="28" t="n">
        <v>1.871766038561</v>
      </c>
      <c r="BF83" s="24" t="n">
        <v>748.624836499811</v>
      </c>
      <c r="BG83" s="28" t="n">
        <v>0</v>
      </c>
      <c r="BH83" s="28" t="n">
        <v>0</v>
      </c>
      <c r="BI83" s="28" t="n">
        <v>0</v>
      </c>
      <c r="BJ83" s="28" t="n">
        <v>1.43072251876235</v>
      </c>
      <c r="BK83" s="28" t="n">
        <v>1258.94444098143</v>
      </c>
      <c r="BL83" s="28" t="n">
        <v>0</v>
      </c>
      <c r="BM83" s="24" t="n">
        <v>1260.37516350019</v>
      </c>
      <c r="BN83" s="76" t="n">
        <v>2009</v>
      </c>
    </row>
    <row r="84" s="7" customFormat="true" ht="8.25" hidden="false" customHeight="false" outlineLevel="0" collapsed="false">
      <c r="A84" s="61" t="s">
        <v>235</v>
      </c>
      <c r="B84" s="7" t="s">
        <v>236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.37012959765295</v>
      </c>
      <c r="AF84" s="28" t="n">
        <v>6.97593414691088</v>
      </c>
      <c r="AG84" s="28" t="n">
        <v>0</v>
      </c>
      <c r="AH84" s="28" t="n">
        <v>0</v>
      </c>
      <c r="AI84" s="28" t="n">
        <v>1.82473551415864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1.50415271787453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9.7176334910054</v>
      </c>
      <c r="AX84" s="28" t="n">
        <v>3.26236873407535</v>
      </c>
      <c r="AY84" s="28" t="n">
        <v>0</v>
      </c>
      <c r="AZ84" s="28" t="n">
        <v>0</v>
      </c>
      <c r="BA84" s="28" t="n">
        <v>0</v>
      </c>
      <c r="BB84" s="28" t="n">
        <v>5.41350104919614</v>
      </c>
      <c r="BC84" s="28" t="n">
        <v>0</v>
      </c>
      <c r="BD84" s="28" t="n">
        <v>0</v>
      </c>
      <c r="BE84" s="28" t="n">
        <v>0</v>
      </c>
      <c r="BF84" s="24" t="n">
        <v>29.0684552508739</v>
      </c>
      <c r="BG84" s="28" t="n">
        <v>0</v>
      </c>
      <c r="BH84" s="28" t="n">
        <v>0</v>
      </c>
      <c r="BI84" s="28" t="n">
        <v>0</v>
      </c>
      <c r="BJ84" s="28" t="n">
        <v>115.59508358964</v>
      </c>
      <c r="BK84" s="28" t="n">
        <v>10.3364611594858</v>
      </c>
      <c r="BL84" s="28" t="n">
        <v>0</v>
      </c>
      <c r="BM84" s="24" t="n">
        <v>125.931544749126</v>
      </c>
      <c r="BN84" s="76" t="n">
        <v>155</v>
      </c>
    </row>
    <row r="85" s="7" customFormat="true" ht="8.25" hidden="false" customHeight="false" outlineLevel="0" collapsed="false">
      <c r="A85" s="61" t="s">
        <v>237</v>
      </c>
      <c r="B85" s="7" t="s">
        <v>238</v>
      </c>
      <c r="C85" s="28" t="n">
        <v>0</v>
      </c>
      <c r="D85" s="28" t="n">
        <v>0</v>
      </c>
      <c r="E85" s="28" t="n">
        <v>1.16938798530658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6.08854684662861</v>
      </c>
      <c r="P85" s="28" t="n">
        <v>1.04203224242978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0.287668841475258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8" t="n">
        <v>54.3444675647652</v>
      </c>
      <c r="AH85" s="28" t="n">
        <v>0.161522640047479</v>
      </c>
      <c r="AI85" s="28" t="n">
        <v>0.0611541428327979</v>
      </c>
      <c r="AJ85" s="28" t="n">
        <v>0</v>
      </c>
      <c r="AK85" s="28" t="n">
        <v>0</v>
      </c>
      <c r="AL85" s="28" t="n">
        <v>0</v>
      </c>
      <c r="AM85" s="28" t="n">
        <v>0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6.21242169110749</v>
      </c>
      <c r="AS85" s="28" t="n">
        <v>0</v>
      </c>
      <c r="AT85" s="28" t="n">
        <v>40.1205939402618</v>
      </c>
      <c r="AU85" s="28" t="n">
        <v>7.27558906181396</v>
      </c>
      <c r="AV85" s="28" t="n">
        <v>0</v>
      </c>
      <c r="AW85" s="28" t="n">
        <v>0</v>
      </c>
      <c r="AX85" s="28" t="n">
        <v>0</v>
      </c>
      <c r="AY85" s="28" t="n">
        <v>6.95150850016295</v>
      </c>
      <c r="AZ85" s="28" t="n">
        <v>0</v>
      </c>
      <c r="BA85" s="28" t="n">
        <v>1.33600812821261</v>
      </c>
      <c r="BB85" s="28" t="n">
        <v>0</v>
      </c>
      <c r="BC85" s="28" t="n">
        <v>1.1336371162328</v>
      </c>
      <c r="BD85" s="28" t="n">
        <v>0.254607110730525</v>
      </c>
      <c r="BE85" s="28" t="n">
        <v>5.135745166337</v>
      </c>
      <c r="BF85" s="24" t="n">
        <v>131.574890978345</v>
      </c>
      <c r="BG85" s="28" t="n">
        <v>0</v>
      </c>
      <c r="BH85" s="28" t="n">
        <v>0</v>
      </c>
      <c r="BI85" s="28" t="n">
        <v>0</v>
      </c>
      <c r="BJ85" s="28" t="n">
        <v>0.0871675417456336</v>
      </c>
      <c r="BK85" s="28" t="n">
        <v>357.33794147991</v>
      </c>
      <c r="BL85" s="28" t="n">
        <v>0</v>
      </c>
      <c r="BM85" s="24" t="n">
        <v>357.425109021655</v>
      </c>
      <c r="BN85" s="76" t="n">
        <v>489</v>
      </c>
    </row>
    <row r="86" s="7" customFormat="true" ht="8.25" hidden="false" customHeight="false" outlineLevel="0" collapsed="false">
      <c r="A86" s="60" t="s">
        <v>239</v>
      </c>
      <c r="B86" s="26" t="s">
        <v>240</v>
      </c>
      <c r="C86" s="24" t="n">
        <v>0</v>
      </c>
      <c r="D86" s="24" t="n">
        <v>0</v>
      </c>
      <c r="E86" s="24" t="n">
        <v>13.7276678602451</v>
      </c>
      <c r="F86" s="24" t="n">
        <v>0</v>
      </c>
      <c r="G86" s="24" t="n">
        <v>0.542158654468189</v>
      </c>
      <c r="H86" s="24" t="n">
        <v>5.33568719596129</v>
      </c>
      <c r="I86" s="24" t="n">
        <v>0.0755299145148088</v>
      </c>
      <c r="J86" s="24" t="n">
        <v>0.0986454916537636</v>
      </c>
      <c r="K86" s="24" t="n">
        <v>0</v>
      </c>
      <c r="L86" s="24" t="n">
        <v>0.728513094218436</v>
      </c>
      <c r="M86" s="24" t="n">
        <v>0.18921928211818</v>
      </c>
      <c r="N86" s="24" t="n">
        <v>0</v>
      </c>
      <c r="O86" s="24" t="n">
        <v>0</v>
      </c>
      <c r="P86" s="24" t="n">
        <v>6.28588716179136</v>
      </c>
      <c r="Q86" s="24" t="n">
        <v>0</v>
      </c>
      <c r="R86" s="24" t="n">
        <v>1.38827774575782</v>
      </c>
      <c r="S86" s="24" t="n">
        <v>0.107938065512847</v>
      </c>
      <c r="T86" s="24" t="n">
        <v>1.75887755365956</v>
      </c>
      <c r="U86" s="24" t="n">
        <v>0</v>
      </c>
      <c r="V86" s="24" t="n">
        <v>0</v>
      </c>
      <c r="W86" s="24" t="n">
        <v>0.12268895006661</v>
      </c>
      <c r="X86" s="24" t="n">
        <v>0.155045572518455</v>
      </c>
      <c r="Y86" s="24" t="n">
        <v>3.47697553055618</v>
      </c>
      <c r="Z86" s="24" t="n">
        <v>1.33721548709577</v>
      </c>
      <c r="AA86" s="24" t="n">
        <v>0.112239657626562</v>
      </c>
      <c r="AB86" s="24" t="n">
        <v>0.0966385051120644</v>
      </c>
      <c r="AC86" s="24" t="n">
        <v>0.128211182338514</v>
      </c>
      <c r="AD86" s="24" t="n">
        <v>0.609085639598762</v>
      </c>
      <c r="AE86" s="24" t="n">
        <v>44.93056370424</v>
      </c>
      <c r="AF86" s="24" t="n">
        <v>6.27260615790142</v>
      </c>
      <c r="AG86" s="24" t="n">
        <v>6.50915935948593</v>
      </c>
      <c r="AH86" s="24" t="n">
        <v>37.6016173463995</v>
      </c>
      <c r="AI86" s="24" t="n">
        <v>36.9510772429714</v>
      </c>
      <c r="AJ86" s="24" t="n">
        <v>4.47345566365434</v>
      </c>
      <c r="AK86" s="24" t="n">
        <v>120.386274010367</v>
      </c>
      <c r="AL86" s="24" t="n">
        <v>5.15043314956881</v>
      </c>
      <c r="AM86" s="24" t="n">
        <v>1.24179214304892</v>
      </c>
      <c r="AN86" s="24" t="n">
        <v>2.48803677708653</v>
      </c>
      <c r="AO86" s="24" t="n">
        <v>6.05967746017967</v>
      </c>
      <c r="AP86" s="24" t="n">
        <v>115.595338171947</v>
      </c>
      <c r="AQ86" s="24" t="n">
        <v>71.6453203642266</v>
      </c>
      <c r="AR86" s="24" t="n">
        <v>2.45283369383628</v>
      </c>
      <c r="AS86" s="24" t="n">
        <v>11.2253505800256</v>
      </c>
      <c r="AT86" s="24" t="n">
        <v>5.77546862058494</v>
      </c>
      <c r="AU86" s="24" t="n">
        <v>1.2770842916579</v>
      </c>
      <c r="AV86" s="24" t="n">
        <v>0.45129732237685</v>
      </c>
      <c r="AW86" s="24" t="n">
        <v>6.09381382598954</v>
      </c>
      <c r="AX86" s="24" t="n">
        <v>0</v>
      </c>
      <c r="AY86" s="24" t="n">
        <v>3.19202475968724</v>
      </c>
      <c r="AZ86" s="24" t="n">
        <v>0</v>
      </c>
      <c r="BA86" s="24" t="n">
        <v>3.60544245445271</v>
      </c>
      <c r="BB86" s="24" t="n">
        <v>11.7009455257553</v>
      </c>
      <c r="BC86" s="24" t="n">
        <v>0.125429468001165</v>
      </c>
      <c r="BD86" s="24" t="n">
        <v>1.25782341239528</v>
      </c>
      <c r="BE86" s="24" t="n">
        <v>0.37680804019203</v>
      </c>
      <c r="BF86" s="24" t="n">
        <v>543.116176090846</v>
      </c>
      <c r="BG86" s="24" t="n">
        <v>0</v>
      </c>
      <c r="BH86" s="24" t="n">
        <v>0</v>
      </c>
      <c r="BI86" s="24" t="n">
        <v>0</v>
      </c>
      <c r="BJ86" s="24" t="n">
        <v>25.3759868986855</v>
      </c>
      <c r="BK86" s="24" t="n">
        <v>257.507837010468</v>
      </c>
      <c r="BL86" s="24" t="n">
        <v>0</v>
      </c>
      <c r="BM86" s="24" t="n">
        <v>282.883823909154</v>
      </c>
      <c r="BN86" s="76" t="n">
        <v>826</v>
      </c>
    </row>
    <row r="87" s="7" customFormat="true" ht="8.25" hidden="false" customHeight="false" outlineLevel="0" collapsed="false">
      <c r="A87" s="60" t="s">
        <v>241</v>
      </c>
      <c r="B87" s="26" t="s">
        <v>242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2.33978992647679</v>
      </c>
      <c r="H87" s="24" t="n">
        <v>0.119452686458016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.39607664636323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0.0547715959460743</v>
      </c>
      <c r="AB87" s="24" t="n">
        <v>0</v>
      </c>
      <c r="AC87" s="24" t="n">
        <v>0</v>
      </c>
      <c r="AD87" s="24" t="n">
        <v>0</v>
      </c>
      <c r="AE87" s="24" t="n">
        <v>6.33422021033077</v>
      </c>
      <c r="AF87" s="24" t="n">
        <v>0</v>
      </c>
      <c r="AG87" s="24" t="n">
        <v>257.370809048446</v>
      </c>
      <c r="AH87" s="24" t="n">
        <v>5.64134882288924</v>
      </c>
      <c r="AI87" s="24" t="n">
        <v>317.424600252898</v>
      </c>
      <c r="AJ87" s="24" t="n">
        <v>0.922274883524838</v>
      </c>
      <c r="AK87" s="24" t="n">
        <v>0.0564477314427137</v>
      </c>
      <c r="AL87" s="24" t="n">
        <v>0</v>
      </c>
      <c r="AM87" s="24" t="n">
        <v>12.829632266002</v>
      </c>
      <c r="AN87" s="24" t="n">
        <v>0.314975756057975</v>
      </c>
      <c r="AO87" s="24" t="n">
        <v>1.47702126460452</v>
      </c>
      <c r="AP87" s="24" t="n">
        <v>0</v>
      </c>
      <c r="AQ87" s="24" t="n">
        <v>0</v>
      </c>
      <c r="AR87" s="24" t="n">
        <v>0</v>
      </c>
      <c r="AS87" s="24" t="n">
        <v>6.44456757088377</v>
      </c>
      <c r="AT87" s="24" t="n">
        <v>33.5446912287479</v>
      </c>
      <c r="AU87" s="24" t="n">
        <v>0</v>
      </c>
      <c r="AV87" s="24" t="n">
        <v>0.91882268187157</v>
      </c>
      <c r="AW87" s="24" t="n">
        <v>20.1982107339708</v>
      </c>
      <c r="AX87" s="24" t="n">
        <v>0</v>
      </c>
      <c r="AY87" s="24" t="n">
        <v>20.3325446132001</v>
      </c>
      <c r="AZ87" s="24" t="n">
        <v>0</v>
      </c>
      <c r="BA87" s="24" t="n">
        <v>0</v>
      </c>
      <c r="BB87" s="24" t="n">
        <v>3.46602885717378</v>
      </c>
      <c r="BC87" s="24" t="n">
        <v>0</v>
      </c>
      <c r="BD87" s="24" t="n">
        <v>0</v>
      </c>
      <c r="BE87" s="24" t="n">
        <v>0</v>
      </c>
      <c r="BF87" s="24" t="n">
        <v>690.186286777288</v>
      </c>
      <c r="BG87" s="24" t="n">
        <v>0</v>
      </c>
      <c r="BH87" s="24" t="n">
        <v>0</v>
      </c>
      <c r="BI87" s="24" t="n">
        <v>0</v>
      </c>
      <c r="BJ87" s="24" t="n">
        <v>21.6406303629744</v>
      </c>
      <c r="BK87" s="24" t="n">
        <v>123.173082859738</v>
      </c>
      <c r="BL87" s="24" t="n">
        <v>0</v>
      </c>
      <c r="BM87" s="24" t="n">
        <v>144.813713222712</v>
      </c>
      <c r="BN87" s="76" t="n">
        <v>835</v>
      </c>
    </row>
    <row r="88" s="7" customFormat="true" ht="8.25" hidden="false" customHeight="false" outlineLevel="0" collapsed="false">
      <c r="A88" s="60" t="s">
        <v>243</v>
      </c>
      <c r="B88" s="26" t="s">
        <v>244</v>
      </c>
      <c r="C88" s="24" t="n">
        <v>0</v>
      </c>
      <c r="D88" s="24" t="n">
        <v>0</v>
      </c>
      <c r="E88" s="24" t="n">
        <v>0.266644863589714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.091828269513207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.0539442327109201</v>
      </c>
      <c r="V88" s="24" t="n">
        <v>0</v>
      </c>
      <c r="W88" s="24" t="n">
        <v>0.112118946089321</v>
      </c>
      <c r="X88" s="24" t="n">
        <v>0</v>
      </c>
      <c r="Y88" s="24" t="n">
        <v>0.0961035001023192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0</v>
      </c>
      <c r="AE88" s="24" t="n">
        <v>2.74850666048806</v>
      </c>
      <c r="AF88" s="24" t="n">
        <v>2.10614696532882</v>
      </c>
      <c r="AG88" s="24" t="n">
        <v>0</v>
      </c>
      <c r="AH88" s="24" t="n">
        <v>1.32326878236268</v>
      </c>
      <c r="AI88" s="24" t="n">
        <v>0.0437222220960967</v>
      </c>
      <c r="AJ88" s="24" t="n">
        <v>29.4143108494527</v>
      </c>
      <c r="AK88" s="24" t="n">
        <v>0.62945758977193</v>
      </c>
      <c r="AL88" s="24" t="n">
        <v>0.084786573555051</v>
      </c>
      <c r="AM88" s="24" t="n">
        <v>0.888996614932523</v>
      </c>
      <c r="AN88" s="24" t="n">
        <v>0</v>
      </c>
      <c r="AO88" s="24" t="n">
        <v>0</v>
      </c>
      <c r="AP88" s="24" t="n">
        <v>0</v>
      </c>
      <c r="AQ88" s="24" t="n">
        <v>0.969932877772562</v>
      </c>
      <c r="AR88" s="24" t="n">
        <v>0.625285711042008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1.26634445276761</v>
      </c>
      <c r="AX88" s="24" t="n">
        <v>0</v>
      </c>
      <c r="AY88" s="24" t="n">
        <v>1.45462414264807</v>
      </c>
      <c r="AZ88" s="24" t="n">
        <v>0</v>
      </c>
      <c r="BA88" s="24" t="n">
        <v>0.553242361223807</v>
      </c>
      <c r="BB88" s="24" t="n">
        <v>0.874352062347913</v>
      </c>
      <c r="BC88" s="24" t="n">
        <v>0.125307815874187</v>
      </c>
      <c r="BD88" s="24" t="n">
        <v>0.581547084310675</v>
      </c>
      <c r="BE88" s="24" t="n">
        <v>0.209073024837445</v>
      </c>
      <c r="BF88" s="24" t="n">
        <v>44.5195456028176</v>
      </c>
      <c r="BG88" s="24" t="n">
        <v>0</v>
      </c>
      <c r="BH88" s="24" t="n">
        <v>0</v>
      </c>
      <c r="BI88" s="24" t="n">
        <v>0</v>
      </c>
      <c r="BJ88" s="24" t="n">
        <v>50.2277389244627</v>
      </c>
      <c r="BK88" s="24" t="n">
        <v>376.25271547272</v>
      </c>
      <c r="BL88" s="24" t="n">
        <v>0</v>
      </c>
      <c r="BM88" s="24" t="n">
        <v>426.480454397182</v>
      </c>
      <c r="BN88" s="76" t="n">
        <v>471</v>
      </c>
    </row>
    <row r="89" s="7" customFormat="true" ht="8.25" hidden="false" customHeight="false" outlineLevel="0" collapsed="false">
      <c r="A89" s="60" t="s">
        <v>245</v>
      </c>
      <c r="B89" s="26" t="s">
        <v>246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1.94556542330764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154.514741062008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1.01269570268489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157.473002188</v>
      </c>
      <c r="BG89" s="24" t="n">
        <v>0</v>
      </c>
      <c r="BH89" s="24" t="n">
        <v>0</v>
      </c>
      <c r="BI89" s="24" t="n">
        <v>0</v>
      </c>
      <c r="BJ89" s="24" t="n">
        <v>353.850892111988</v>
      </c>
      <c r="BK89" s="24" t="n">
        <v>313.676105700011</v>
      </c>
      <c r="BL89" s="24" t="n">
        <v>0</v>
      </c>
      <c r="BM89" s="24" t="n">
        <v>667.526997812</v>
      </c>
      <c r="BN89" s="76" t="n">
        <v>825</v>
      </c>
    </row>
    <row r="90" s="7" customFormat="true" ht="8.25" hidden="false" customHeight="false" outlineLevel="0" collapsed="false">
      <c r="A90" s="60" t="s">
        <v>247</v>
      </c>
      <c r="B90" s="26" t="s">
        <v>248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0</v>
      </c>
      <c r="AM90" s="24" t="n">
        <v>0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0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0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11</v>
      </c>
      <c r="BL90" s="24" t="n">
        <v>0</v>
      </c>
      <c r="BM90" s="24" t="n">
        <v>11</v>
      </c>
      <c r="BN90" s="76" t="n">
        <v>11</v>
      </c>
    </row>
    <row r="91" s="7" customFormat="true" ht="8.25" hidden="false" customHeight="false" outlineLevel="0" collapsed="false">
      <c r="A91" s="61" t="s">
        <v>249</v>
      </c>
      <c r="B91" s="7" t="s">
        <v>250</v>
      </c>
      <c r="C91" s="28" t="n">
        <v>0.220161268268984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0.113117254556185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0</v>
      </c>
      <c r="W91" s="28" t="n">
        <v>0</v>
      </c>
      <c r="X91" s="28" t="n">
        <v>0</v>
      </c>
      <c r="Y91" s="28" t="n">
        <v>0.113505946033027</v>
      </c>
      <c r="Z91" s="28" t="n">
        <v>0</v>
      </c>
      <c r="AA91" s="28" t="n">
        <v>0</v>
      </c>
      <c r="AB91" s="28" t="n">
        <v>0.0541498510835491</v>
      </c>
      <c r="AC91" s="28" t="n">
        <v>0</v>
      </c>
      <c r="AD91" s="28" t="n">
        <v>0</v>
      </c>
      <c r="AE91" s="28" t="n">
        <v>57.5874840665032</v>
      </c>
      <c r="AF91" s="28" t="n">
        <v>0</v>
      </c>
      <c r="AG91" s="28" t="n">
        <v>0</v>
      </c>
      <c r="AH91" s="28" t="n">
        <v>0.21855841914532</v>
      </c>
      <c r="AI91" s="28" t="n">
        <v>0</v>
      </c>
      <c r="AJ91" s="28" t="n">
        <v>0</v>
      </c>
      <c r="AK91" s="28" t="n">
        <v>268.665281949571</v>
      </c>
      <c r="AL91" s="28" t="n">
        <v>137.566999605808</v>
      </c>
      <c r="AM91" s="28" t="n">
        <v>35.5152221232513</v>
      </c>
      <c r="AN91" s="28" t="n">
        <v>0</v>
      </c>
      <c r="AO91" s="28" t="n">
        <v>0</v>
      </c>
      <c r="AP91" s="28" t="n">
        <v>0.133585655515464</v>
      </c>
      <c r="AQ91" s="28" t="n">
        <v>0.0548928298689069</v>
      </c>
      <c r="AR91" s="28" t="n">
        <v>3.07126923599583</v>
      </c>
      <c r="AS91" s="28" t="n">
        <v>3.64210905131991</v>
      </c>
      <c r="AT91" s="28" t="n">
        <v>0.0584705293553119</v>
      </c>
      <c r="AU91" s="28" t="n">
        <v>0</v>
      </c>
      <c r="AV91" s="28" t="n">
        <v>0.121530289417931</v>
      </c>
      <c r="AW91" s="28" t="n">
        <v>1.37410474024032</v>
      </c>
      <c r="AX91" s="28" t="n">
        <v>0</v>
      </c>
      <c r="AY91" s="28" t="n">
        <v>0.428204311304788</v>
      </c>
      <c r="AZ91" s="28" t="n">
        <v>0</v>
      </c>
      <c r="BA91" s="28" t="n">
        <v>0</v>
      </c>
      <c r="BB91" s="28" t="n">
        <v>0</v>
      </c>
      <c r="BC91" s="28" t="n">
        <v>0</v>
      </c>
      <c r="BD91" s="28" t="n">
        <v>0</v>
      </c>
      <c r="BE91" s="28" t="n">
        <v>0.061352872760727</v>
      </c>
      <c r="BF91" s="24" t="n">
        <v>509</v>
      </c>
      <c r="BG91" s="28" t="n">
        <v>0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0</v>
      </c>
      <c r="BM91" s="24" t="n">
        <v>0</v>
      </c>
      <c r="BN91" s="76" t="n">
        <v>509</v>
      </c>
    </row>
    <row r="92" s="7" customFormat="true" ht="8.25" hidden="false" customHeight="false" outlineLevel="0" collapsed="false">
      <c r="A92" s="61" t="s">
        <v>251</v>
      </c>
      <c r="B92" s="7" t="s">
        <v>252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.0523949927157965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8" t="n">
        <v>0</v>
      </c>
      <c r="AH92" s="28" t="n">
        <v>0</v>
      </c>
      <c r="AI92" s="28" t="n">
        <v>0</v>
      </c>
      <c r="AJ92" s="28" t="n">
        <v>0</v>
      </c>
      <c r="AK92" s="28" t="n">
        <v>0</v>
      </c>
      <c r="AL92" s="28" t="n">
        <v>0</v>
      </c>
      <c r="AM92" s="28" t="n">
        <v>0.251791195242206</v>
      </c>
      <c r="AN92" s="28" t="n">
        <v>64.0796235252642</v>
      </c>
      <c r="AO92" s="28" t="n">
        <v>0</v>
      </c>
      <c r="AP92" s="28" t="n">
        <v>0</v>
      </c>
      <c r="AQ92" s="28" t="n">
        <v>0.159367388685176</v>
      </c>
      <c r="AR92" s="28" t="n">
        <v>0.566471658729974</v>
      </c>
      <c r="AS92" s="28" t="n">
        <v>1.30766182846196</v>
      </c>
      <c r="AT92" s="28" t="n">
        <v>0</v>
      </c>
      <c r="AU92" s="28" t="n">
        <v>0</v>
      </c>
      <c r="AV92" s="28" t="n">
        <v>0</v>
      </c>
      <c r="AW92" s="28" t="n">
        <v>0.0504838547095912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0.116876465828426</v>
      </c>
      <c r="BF92" s="24" t="n">
        <v>66.5846709096373</v>
      </c>
      <c r="BG92" s="28" t="n">
        <v>0</v>
      </c>
      <c r="BH92" s="28" t="n">
        <v>0</v>
      </c>
      <c r="BI92" s="28" t="n">
        <v>0</v>
      </c>
      <c r="BJ92" s="28" t="n">
        <v>3.89238995774182</v>
      </c>
      <c r="BK92" s="28" t="n">
        <v>46.5229391326209</v>
      </c>
      <c r="BL92" s="28" t="n">
        <v>0</v>
      </c>
      <c r="BM92" s="24" t="n">
        <v>50.4153290903627</v>
      </c>
      <c r="BN92" s="76" t="n">
        <v>117</v>
      </c>
    </row>
    <row r="93" s="7" customFormat="true" ht="8.25" hidden="false" customHeight="false" outlineLevel="0" collapsed="false">
      <c r="A93" s="61" t="s">
        <v>253</v>
      </c>
      <c r="B93" s="7" t="s">
        <v>254</v>
      </c>
      <c r="C93" s="28" t="n">
        <v>0</v>
      </c>
      <c r="D93" s="28" t="n">
        <v>0</v>
      </c>
      <c r="E93" s="28" t="n">
        <v>0</v>
      </c>
      <c r="F93" s="28" t="n">
        <v>0</v>
      </c>
      <c r="G93" s="28" t="n">
        <v>0</v>
      </c>
      <c r="H93" s="28" t="n">
        <v>0.849938149102514</v>
      </c>
      <c r="I93" s="28" t="n">
        <v>0</v>
      </c>
      <c r="J93" s="28" t="n">
        <v>0</v>
      </c>
      <c r="K93" s="28" t="n">
        <v>1.60892891956491</v>
      </c>
      <c r="L93" s="28" t="n">
        <v>0.493800902046575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0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1.14445759540678</v>
      </c>
      <c r="AF93" s="28" t="n">
        <v>0</v>
      </c>
      <c r="AG93" s="28" t="n">
        <v>0</v>
      </c>
      <c r="AH93" s="28" t="n">
        <v>0.245214038985788</v>
      </c>
      <c r="AI93" s="28" t="n">
        <v>0</v>
      </c>
      <c r="AJ93" s="28" t="n">
        <v>0</v>
      </c>
      <c r="AK93" s="28" t="n">
        <v>0</v>
      </c>
      <c r="AL93" s="28" t="n">
        <v>0</v>
      </c>
      <c r="AM93" s="28" t="n">
        <v>0</v>
      </c>
      <c r="AN93" s="28" t="n">
        <v>0</v>
      </c>
      <c r="AO93" s="28" t="n">
        <v>69.7485484690635</v>
      </c>
      <c r="AP93" s="28" t="n">
        <v>0</v>
      </c>
      <c r="AQ93" s="28" t="n">
        <v>4.43390383061323</v>
      </c>
      <c r="AR93" s="28" t="n">
        <v>0</v>
      </c>
      <c r="AS93" s="28" t="n">
        <v>2.52351076493497</v>
      </c>
      <c r="AT93" s="28" t="n">
        <v>0</v>
      </c>
      <c r="AU93" s="28" t="n">
        <v>11.7130871607494</v>
      </c>
      <c r="AV93" s="28" t="n">
        <v>0.55740130215088</v>
      </c>
      <c r="AW93" s="28" t="n">
        <v>1.84919134600222</v>
      </c>
      <c r="AX93" s="28" t="n">
        <v>0</v>
      </c>
      <c r="AY93" s="28" t="n">
        <v>1.46605297688274</v>
      </c>
      <c r="AZ93" s="28" t="n">
        <v>4.67521893134492</v>
      </c>
      <c r="BA93" s="28" t="n">
        <v>0</v>
      </c>
      <c r="BB93" s="28" t="n">
        <v>7.65906285464208</v>
      </c>
      <c r="BC93" s="28" t="n">
        <v>4.14975867489385</v>
      </c>
      <c r="BD93" s="28" t="n">
        <v>0</v>
      </c>
      <c r="BE93" s="28" t="n">
        <v>0.519594857928095</v>
      </c>
      <c r="BF93" s="24" t="n">
        <v>113.637670774312</v>
      </c>
      <c r="BG93" s="28" t="n">
        <v>0</v>
      </c>
      <c r="BH93" s="28" t="n">
        <v>0</v>
      </c>
      <c r="BI93" s="28" t="n">
        <v>0</v>
      </c>
      <c r="BJ93" s="28" t="n">
        <v>197.928035289529</v>
      </c>
      <c r="BK93" s="28" t="n">
        <v>6.43429393615827</v>
      </c>
      <c r="BL93" s="28" t="n">
        <v>0</v>
      </c>
      <c r="BM93" s="24" t="n">
        <v>204.362329225688</v>
      </c>
      <c r="BN93" s="76" t="n">
        <v>318</v>
      </c>
    </row>
    <row r="94" s="7" customFormat="true" ht="8.25" hidden="false" customHeight="false" outlineLevel="0" collapsed="false">
      <c r="A94" s="61" t="s">
        <v>255</v>
      </c>
      <c r="B94" s="7" t="s">
        <v>256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0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</v>
      </c>
      <c r="Z94" s="28" t="n">
        <v>0</v>
      </c>
      <c r="AA94" s="28" t="n">
        <v>0</v>
      </c>
      <c r="AB94" s="28" t="n">
        <v>3</v>
      </c>
      <c r="AC94" s="28" t="n">
        <v>0</v>
      </c>
      <c r="AD94" s="28" t="n">
        <v>0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4" t="n">
        <v>3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4" t="n">
        <v>0</v>
      </c>
      <c r="BN94" s="76" t="n">
        <v>3</v>
      </c>
    </row>
    <row r="95" s="7" customFormat="true" ht="8.25" hidden="false" customHeight="false" outlineLevel="0" collapsed="false">
      <c r="A95" s="61" t="s">
        <v>257</v>
      </c>
      <c r="B95" s="7" t="s">
        <v>373</v>
      </c>
      <c r="C95" s="28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28" t="n">
        <v>0</v>
      </c>
      <c r="AB95" s="28" t="n">
        <v>0</v>
      </c>
      <c r="AC95" s="28" t="n">
        <v>0</v>
      </c>
      <c r="AD95" s="28" t="n">
        <v>0</v>
      </c>
      <c r="AE95" s="28" t="n">
        <v>0</v>
      </c>
      <c r="AF95" s="28" t="n">
        <v>0</v>
      </c>
      <c r="AG95" s="28" t="n">
        <v>0</v>
      </c>
      <c r="AH95" s="28" t="n">
        <v>0</v>
      </c>
      <c r="AI95" s="28" t="n">
        <v>0</v>
      </c>
      <c r="AJ95" s="28" t="n">
        <v>0</v>
      </c>
      <c r="AK95" s="28" t="n">
        <v>0</v>
      </c>
      <c r="AL95" s="28" t="n">
        <v>0</v>
      </c>
      <c r="AM95" s="28" t="n">
        <v>0</v>
      </c>
      <c r="AN95" s="28" t="n">
        <v>0</v>
      </c>
      <c r="AO95" s="28" t="n">
        <v>0</v>
      </c>
      <c r="AP95" s="28" t="n">
        <v>0</v>
      </c>
      <c r="AQ95" s="28" t="n">
        <v>0</v>
      </c>
      <c r="AR95" s="28" t="n">
        <v>0</v>
      </c>
      <c r="AS95" s="28" t="n">
        <v>0</v>
      </c>
      <c r="AT95" s="28" t="n">
        <v>0</v>
      </c>
      <c r="AU95" s="28" t="n">
        <v>0</v>
      </c>
      <c r="AV95" s="28" t="n">
        <v>0</v>
      </c>
      <c r="AW95" s="28" t="n">
        <v>0</v>
      </c>
      <c r="AX95" s="28" t="n">
        <v>0</v>
      </c>
      <c r="AY95" s="28" t="n">
        <v>0</v>
      </c>
      <c r="AZ95" s="28" t="n">
        <v>0</v>
      </c>
      <c r="BA95" s="28" t="n">
        <v>0</v>
      </c>
      <c r="BB95" s="28" t="n">
        <v>0</v>
      </c>
      <c r="BC95" s="28" t="n">
        <v>0</v>
      </c>
      <c r="BD95" s="28" t="n">
        <v>0</v>
      </c>
      <c r="BE95" s="28" t="n">
        <v>0</v>
      </c>
      <c r="BF95" s="24" t="n">
        <v>0</v>
      </c>
      <c r="BG95" s="28" t="n">
        <v>0</v>
      </c>
      <c r="BH95" s="28" t="n">
        <v>0</v>
      </c>
      <c r="BI95" s="28" t="n">
        <v>0</v>
      </c>
      <c r="BJ95" s="28" t="n">
        <v>0</v>
      </c>
      <c r="BK95" s="28" t="n">
        <v>0</v>
      </c>
      <c r="BL95" s="28" t="n">
        <v>0</v>
      </c>
      <c r="BM95" s="24" t="n">
        <v>0</v>
      </c>
      <c r="BN95" s="76" t="n">
        <v>0</v>
      </c>
    </row>
    <row r="96" s="7" customFormat="true" ht="8.25" hidden="false" customHeight="false" outlineLevel="0" collapsed="false">
      <c r="A96" s="60" t="s">
        <v>259</v>
      </c>
      <c r="B96" s="26" t="s">
        <v>374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24" t="n">
        <v>0</v>
      </c>
      <c r="Q96" s="24" t="n">
        <v>0</v>
      </c>
      <c r="R96" s="24" t="n">
        <v>0</v>
      </c>
      <c r="S96" s="24" t="n">
        <v>0</v>
      </c>
      <c r="T96" s="24" t="n">
        <v>0</v>
      </c>
      <c r="U96" s="24" t="n">
        <v>0</v>
      </c>
      <c r="V96" s="24" t="n">
        <v>0</v>
      </c>
      <c r="W96" s="24" t="n">
        <v>0</v>
      </c>
      <c r="X96" s="24" t="n">
        <v>0</v>
      </c>
      <c r="Y96" s="24" t="n">
        <v>0</v>
      </c>
      <c r="Z96" s="24" t="n">
        <v>0</v>
      </c>
      <c r="AA96" s="24" t="n">
        <v>0</v>
      </c>
      <c r="AB96" s="24" t="n">
        <v>0</v>
      </c>
      <c r="AC96" s="24" t="n">
        <v>0</v>
      </c>
      <c r="AD96" s="24" t="n">
        <v>0</v>
      </c>
      <c r="AE96" s="24" t="n"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0</v>
      </c>
      <c r="AO96" s="24" t="n">
        <v>0</v>
      </c>
      <c r="AP96" s="24" t="n">
        <v>0</v>
      </c>
      <c r="AQ96" s="24" t="n">
        <v>0</v>
      </c>
      <c r="AR96" s="24" t="n">
        <v>0</v>
      </c>
      <c r="AS96" s="24" t="n">
        <v>0</v>
      </c>
      <c r="AT96" s="24" t="n">
        <v>0</v>
      </c>
      <c r="AU96" s="24" t="n">
        <v>0</v>
      </c>
      <c r="AV96" s="24" t="n">
        <v>0</v>
      </c>
      <c r="AW96" s="24" t="n">
        <v>0</v>
      </c>
      <c r="AX96" s="24" t="n">
        <v>0</v>
      </c>
      <c r="AY96" s="24" t="n">
        <v>0</v>
      </c>
      <c r="AZ96" s="24" t="n">
        <v>0</v>
      </c>
      <c r="BA96" s="24" t="n">
        <v>0</v>
      </c>
      <c r="BB96" s="24" t="n">
        <v>0</v>
      </c>
      <c r="BC96" s="24" t="n">
        <v>0</v>
      </c>
      <c r="BD96" s="24" t="n">
        <v>0</v>
      </c>
      <c r="BE96" s="24" t="n">
        <v>0</v>
      </c>
      <c r="BF96" s="24" t="n">
        <v>0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0</v>
      </c>
      <c r="BL96" s="24" t="n">
        <v>0</v>
      </c>
      <c r="BM96" s="24" t="n">
        <v>0</v>
      </c>
      <c r="BN96" s="76" t="n">
        <v>0</v>
      </c>
    </row>
    <row r="97" s="7" customFormat="true" ht="8.25" hidden="false" customHeight="false" outlineLevel="0" collapsed="false">
      <c r="A97" s="60" t="s">
        <v>261</v>
      </c>
      <c r="B97" s="26" t="s">
        <v>262</v>
      </c>
      <c r="C97" s="24" t="n">
        <v>0</v>
      </c>
      <c r="D97" s="24" t="n">
        <v>0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0</v>
      </c>
      <c r="U97" s="24" t="n">
        <v>0</v>
      </c>
      <c r="V97" s="24" t="n">
        <v>0</v>
      </c>
      <c r="W97" s="24" t="n">
        <v>0</v>
      </c>
      <c r="X97" s="24" t="n">
        <v>0</v>
      </c>
      <c r="Y97" s="24" t="n">
        <v>0</v>
      </c>
      <c r="Z97" s="24" t="n">
        <v>0</v>
      </c>
      <c r="AA97" s="24" t="n">
        <v>0</v>
      </c>
      <c r="AB97" s="24" t="n">
        <v>0</v>
      </c>
      <c r="AC97" s="24" t="n">
        <v>0</v>
      </c>
      <c r="AD97" s="24" t="n">
        <v>0</v>
      </c>
      <c r="AE97" s="24" t="n">
        <v>0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0</v>
      </c>
      <c r="AO97" s="24" t="n">
        <v>0</v>
      </c>
      <c r="AP97" s="24" t="n">
        <v>0</v>
      </c>
      <c r="AQ97" s="24" t="n">
        <v>0</v>
      </c>
      <c r="AR97" s="24" t="n">
        <v>0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0</v>
      </c>
      <c r="BA97" s="24" t="n">
        <v>0</v>
      </c>
      <c r="BB97" s="24" t="n">
        <v>0</v>
      </c>
      <c r="BC97" s="24" t="n">
        <v>0</v>
      </c>
      <c r="BD97" s="24" t="n">
        <v>0</v>
      </c>
      <c r="BE97" s="24" t="n">
        <v>0</v>
      </c>
      <c r="BF97" s="24" t="n">
        <v>0</v>
      </c>
      <c r="BG97" s="24" t="n">
        <v>0</v>
      </c>
      <c r="BH97" s="24" t="n">
        <v>0</v>
      </c>
      <c r="BI97" s="24" t="n">
        <v>0</v>
      </c>
      <c r="BJ97" s="24" t="n">
        <v>0</v>
      </c>
      <c r="BK97" s="24" t="n">
        <v>0</v>
      </c>
      <c r="BL97" s="24" t="n">
        <v>0</v>
      </c>
      <c r="BM97" s="24" t="n">
        <v>0</v>
      </c>
      <c r="BN97" s="76" t="n">
        <v>0</v>
      </c>
    </row>
    <row r="98" s="7" customFormat="true" ht="8.25" hidden="false" customHeight="false" outlineLevel="0" collapsed="false">
      <c r="A98" s="60" t="s">
        <v>263</v>
      </c>
      <c r="B98" s="26" t="s">
        <v>264</v>
      </c>
      <c r="C98" s="24" t="n">
        <v>0</v>
      </c>
      <c r="D98" s="24" t="n">
        <v>0</v>
      </c>
      <c r="E98" s="24" t="n">
        <v>0</v>
      </c>
      <c r="F98" s="24" t="n">
        <v>0</v>
      </c>
      <c r="G98" s="24" t="n">
        <v>0</v>
      </c>
      <c r="H98" s="24" t="n">
        <v>0</v>
      </c>
      <c r="I98" s="24" t="n">
        <v>0</v>
      </c>
      <c r="J98" s="24" t="n">
        <v>0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  <c r="P98" s="24" t="n">
        <v>0</v>
      </c>
      <c r="Q98" s="24" t="n">
        <v>0</v>
      </c>
      <c r="R98" s="24" t="n">
        <v>0</v>
      </c>
      <c r="S98" s="24" t="n">
        <v>0</v>
      </c>
      <c r="T98" s="24" t="n">
        <v>0</v>
      </c>
      <c r="U98" s="24" t="n">
        <v>0</v>
      </c>
      <c r="V98" s="24" t="n">
        <v>0</v>
      </c>
      <c r="W98" s="24" t="n">
        <v>0</v>
      </c>
      <c r="X98" s="24" t="n">
        <v>0</v>
      </c>
      <c r="Y98" s="24" t="n">
        <v>0</v>
      </c>
      <c r="Z98" s="24" t="n">
        <v>0</v>
      </c>
      <c r="AA98" s="24" t="n">
        <v>0</v>
      </c>
      <c r="AB98" s="24" t="n">
        <v>0</v>
      </c>
      <c r="AC98" s="24" t="n">
        <v>0</v>
      </c>
      <c r="AD98" s="24" t="n">
        <v>0</v>
      </c>
      <c r="AE98" s="24" t="n">
        <v>0</v>
      </c>
      <c r="AF98" s="24" t="n">
        <v>0</v>
      </c>
      <c r="AG98" s="24" t="n">
        <v>0</v>
      </c>
      <c r="AH98" s="24" t="n">
        <v>0</v>
      </c>
      <c r="AI98" s="24" t="n">
        <v>0</v>
      </c>
      <c r="AJ98" s="24" t="n">
        <v>0</v>
      </c>
      <c r="AK98" s="24" t="n">
        <v>0</v>
      </c>
      <c r="AL98" s="24" t="n">
        <v>0</v>
      </c>
      <c r="AM98" s="24" t="n">
        <v>0</v>
      </c>
      <c r="AN98" s="24" t="n">
        <v>0</v>
      </c>
      <c r="AO98" s="24" t="n">
        <v>0</v>
      </c>
      <c r="AP98" s="24" t="n">
        <v>0</v>
      </c>
      <c r="AQ98" s="24" t="n">
        <v>0</v>
      </c>
      <c r="AR98" s="24" t="n">
        <v>0</v>
      </c>
      <c r="AS98" s="24" t="n">
        <v>0</v>
      </c>
      <c r="AT98" s="24" t="n">
        <v>0</v>
      </c>
      <c r="AU98" s="24" t="n">
        <v>0</v>
      </c>
      <c r="AV98" s="24" t="n">
        <v>0</v>
      </c>
      <c r="AW98" s="24" t="n">
        <v>0</v>
      </c>
      <c r="AX98" s="24" t="n">
        <v>0</v>
      </c>
      <c r="AY98" s="24" t="n">
        <v>0</v>
      </c>
      <c r="AZ98" s="24" t="n">
        <v>0</v>
      </c>
      <c r="BA98" s="24" t="n">
        <v>0</v>
      </c>
      <c r="BB98" s="24" t="n">
        <v>0</v>
      </c>
      <c r="BC98" s="24" t="n">
        <v>0</v>
      </c>
      <c r="BD98" s="24" t="n">
        <v>0</v>
      </c>
      <c r="BE98" s="24" t="n">
        <v>0</v>
      </c>
      <c r="BF98" s="24" t="n">
        <v>0</v>
      </c>
      <c r="BG98" s="24" t="n">
        <v>0</v>
      </c>
      <c r="BH98" s="24" t="n">
        <v>0</v>
      </c>
      <c r="BI98" s="24" t="n">
        <v>0</v>
      </c>
      <c r="BJ98" s="24" t="n">
        <v>0</v>
      </c>
      <c r="BK98" s="24" t="n">
        <v>0</v>
      </c>
      <c r="BL98" s="24" t="n">
        <v>0</v>
      </c>
      <c r="BM98" s="24" t="n">
        <v>0</v>
      </c>
      <c r="BN98" s="76" t="n">
        <v>0</v>
      </c>
    </row>
    <row r="99" s="7" customFormat="true" ht="8.25" hidden="false" customHeight="false" outlineLevel="0" collapsed="false">
      <c r="A99" s="60" t="s">
        <v>265</v>
      </c>
      <c r="B99" s="26" t="s">
        <v>266</v>
      </c>
      <c r="C99" s="24" t="n">
        <v>0</v>
      </c>
      <c r="D99" s="24" t="n">
        <v>0</v>
      </c>
      <c r="E99" s="24" t="n">
        <v>0</v>
      </c>
      <c r="F99" s="24" t="n">
        <v>0</v>
      </c>
      <c r="G99" s="24" t="n">
        <v>0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4" t="n">
        <v>0</v>
      </c>
      <c r="S99" s="24" t="n">
        <v>0</v>
      </c>
      <c r="T99" s="24" t="n">
        <v>0</v>
      </c>
      <c r="U99" s="24" t="n">
        <v>0</v>
      </c>
      <c r="V99" s="24" t="n">
        <v>0</v>
      </c>
      <c r="W99" s="24" t="n">
        <v>0</v>
      </c>
      <c r="X99" s="24" t="n">
        <v>0</v>
      </c>
      <c r="Y99" s="24" t="n">
        <v>0</v>
      </c>
      <c r="Z99" s="24" t="n">
        <v>0</v>
      </c>
      <c r="AA99" s="24" t="n">
        <v>0</v>
      </c>
      <c r="AB99" s="24" t="n">
        <v>0</v>
      </c>
      <c r="AC99" s="24" t="n">
        <v>0</v>
      </c>
      <c r="AD99" s="24" t="n">
        <v>0</v>
      </c>
      <c r="AE99" s="24" t="n">
        <v>0</v>
      </c>
      <c r="AF99" s="24" t="n">
        <v>0</v>
      </c>
      <c r="AG99" s="24" t="n">
        <v>0</v>
      </c>
      <c r="AH99" s="24" t="n">
        <v>0</v>
      </c>
      <c r="AI99" s="24" t="n">
        <v>0</v>
      </c>
      <c r="AJ99" s="24" t="n">
        <v>0</v>
      </c>
      <c r="AK99" s="24" t="n">
        <v>0</v>
      </c>
      <c r="AL99" s="24" t="n">
        <v>0</v>
      </c>
      <c r="AM99" s="24" t="n">
        <v>0</v>
      </c>
      <c r="AN99" s="24" t="n">
        <v>0</v>
      </c>
      <c r="AO99" s="24" t="n">
        <v>0</v>
      </c>
      <c r="AP99" s="24" t="n">
        <v>0</v>
      </c>
      <c r="AQ99" s="24" t="n">
        <v>0</v>
      </c>
      <c r="AR99" s="24" t="n">
        <v>0</v>
      </c>
      <c r="AS99" s="24" t="n">
        <v>0</v>
      </c>
      <c r="AT99" s="24" t="n">
        <v>0</v>
      </c>
      <c r="AU99" s="24" t="n">
        <v>0</v>
      </c>
      <c r="AV99" s="24" t="n">
        <v>0</v>
      </c>
      <c r="AW99" s="24" t="n">
        <v>0</v>
      </c>
      <c r="AX99" s="24" t="n">
        <v>0</v>
      </c>
      <c r="AY99" s="24" t="n">
        <v>0</v>
      </c>
      <c r="AZ99" s="24" t="n">
        <v>0</v>
      </c>
      <c r="BA99" s="24" t="n">
        <v>0</v>
      </c>
      <c r="BB99" s="24" t="n">
        <v>0</v>
      </c>
      <c r="BC99" s="24" t="n">
        <v>0</v>
      </c>
      <c r="BD99" s="24" t="n">
        <v>0</v>
      </c>
      <c r="BE99" s="24" t="n">
        <v>0</v>
      </c>
      <c r="BF99" s="24" t="n">
        <v>0</v>
      </c>
      <c r="BG99" s="24" t="n">
        <v>0</v>
      </c>
      <c r="BH99" s="24" t="n">
        <v>0</v>
      </c>
      <c r="BI99" s="24" t="n">
        <v>0</v>
      </c>
      <c r="BJ99" s="24" t="n">
        <v>0</v>
      </c>
      <c r="BK99" s="24" t="n">
        <v>0</v>
      </c>
      <c r="BL99" s="24" t="n">
        <v>0</v>
      </c>
      <c r="BM99" s="24" t="n">
        <v>0</v>
      </c>
      <c r="BN99" s="76" t="n">
        <v>0</v>
      </c>
    </row>
    <row r="100" s="7" customFormat="true" ht="8.25" hidden="false" customHeight="false" outlineLevel="0" collapsed="false">
      <c r="A100" s="60" t="s">
        <v>267</v>
      </c>
      <c r="B100" s="26" t="s">
        <v>268</v>
      </c>
      <c r="C100" s="24" t="n">
        <v>0</v>
      </c>
      <c r="D100" s="24" t="n">
        <v>0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v>0</v>
      </c>
      <c r="T100" s="24" t="n">
        <v>0</v>
      </c>
      <c r="U100" s="24" t="n">
        <v>0</v>
      </c>
      <c r="V100" s="24" t="n">
        <v>0</v>
      </c>
      <c r="W100" s="24" t="n">
        <v>0</v>
      </c>
      <c r="X100" s="24" t="n">
        <v>0</v>
      </c>
      <c r="Y100" s="24" t="n">
        <v>0</v>
      </c>
      <c r="Z100" s="24" t="n">
        <v>0</v>
      </c>
      <c r="AA100" s="24" t="n">
        <v>0</v>
      </c>
      <c r="AB100" s="24" t="n">
        <v>0</v>
      </c>
      <c r="AC100" s="24" t="n">
        <v>0</v>
      </c>
      <c r="AD100" s="24" t="n">
        <v>0</v>
      </c>
      <c r="AE100" s="24" t="n">
        <v>0</v>
      </c>
      <c r="AF100" s="24" t="n">
        <v>0</v>
      </c>
      <c r="AG100" s="24" t="n">
        <v>0</v>
      </c>
      <c r="AH100" s="24" t="n">
        <v>0</v>
      </c>
      <c r="AI100" s="24" t="n">
        <v>0</v>
      </c>
      <c r="AJ100" s="24" t="n">
        <v>0</v>
      </c>
      <c r="AK100" s="24" t="n">
        <v>0</v>
      </c>
      <c r="AL100" s="24" t="n">
        <v>0</v>
      </c>
      <c r="AM100" s="24" t="n">
        <v>0</v>
      </c>
      <c r="AN100" s="24" t="n">
        <v>0</v>
      </c>
      <c r="AO100" s="24" t="n">
        <v>0</v>
      </c>
      <c r="AP100" s="24" t="n">
        <v>0</v>
      </c>
      <c r="AQ100" s="24" t="n">
        <v>0</v>
      </c>
      <c r="AR100" s="24" t="n">
        <v>0</v>
      </c>
      <c r="AS100" s="24" t="n">
        <v>0</v>
      </c>
      <c r="AT100" s="24" t="n">
        <v>0</v>
      </c>
      <c r="AU100" s="24" t="n">
        <v>0</v>
      </c>
      <c r="AV100" s="24" t="n">
        <v>0</v>
      </c>
      <c r="AW100" s="24" t="n">
        <v>0</v>
      </c>
      <c r="AX100" s="24" t="n">
        <v>0</v>
      </c>
      <c r="AY100" s="24" t="n">
        <v>0</v>
      </c>
      <c r="AZ100" s="24" t="n">
        <v>0</v>
      </c>
      <c r="BA100" s="24" t="n">
        <v>0</v>
      </c>
      <c r="BB100" s="24" t="n">
        <v>0</v>
      </c>
      <c r="BC100" s="24" t="n">
        <v>0</v>
      </c>
      <c r="BD100" s="24" t="n">
        <v>0</v>
      </c>
      <c r="BE100" s="24" t="n">
        <v>0</v>
      </c>
      <c r="BF100" s="24" t="n">
        <v>0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</v>
      </c>
      <c r="BL100" s="24" t="n">
        <v>0</v>
      </c>
      <c r="BM100" s="24" t="n">
        <v>0</v>
      </c>
      <c r="BN100" s="76" t="n">
        <v>0</v>
      </c>
    </row>
    <row r="101" s="7" customFormat="true" ht="8.25" hidden="false" customHeight="false" outlineLevel="0" collapsed="false">
      <c r="A101" s="61" t="s">
        <v>269</v>
      </c>
      <c r="B101" s="7" t="s">
        <v>270</v>
      </c>
      <c r="C101" s="28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0</v>
      </c>
      <c r="V101" s="28" t="n">
        <v>0</v>
      </c>
      <c r="W101" s="28" t="n">
        <v>0</v>
      </c>
      <c r="X101" s="28" t="n">
        <v>0</v>
      </c>
      <c r="Y101" s="28" t="n">
        <v>0</v>
      </c>
      <c r="Z101" s="28" t="n">
        <v>0</v>
      </c>
      <c r="AA101" s="28" t="n">
        <v>0</v>
      </c>
      <c r="AB101" s="28" t="n">
        <v>0</v>
      </c>
      <c r="AC101" s="28" t="n">
        <v>0</v>
      </c>
      <c r="AD101" s="28" t="n">
        <v>0</v>
      </c>
      <c r="AE101" s="28" t="n">
        <v>0</v>
      </c>
      <c r="AF101" s="28" t="n">
        <v>0</v>
      </c>
      <c r="AG101" s="28" t="n">
        <v>0</v>
      </c>
      <c r="AH101" s="28" t="n">
        <v>0</v>
      </c>
      <c r="AI101" s="28" t="n">
        <v>0</v>
      </c>
      <c r="AJ101" s="28" t="n">
        <v>0</v>
      </c>
      <c r="AK101" s="28" t="n">
        <v>0</v>
      </c>
      <c r="AL101" s="28" t="n">
        <v>0</v>
      </c>
      <c r="AM101" s="28" t="n">
        <v>0</v>
      </c>
      <c r="AN101" s="28" t="n">
        <v>0</v>
      </c>
      <c r="AO101" s="28" t="n">
        <v>0</v>
      </c>
      <c r="AP101" s="28" t="n">
        <v>0</v>
      </c>
      <c r="AQ101" s="28" t="n">
        <v>0</v>
      </c>
      <c r="AR101" s="28" t="n">
        <v>0</v>
      </c>
      <c r="AS101" s="28" t="n">
        <v>0</v>
      </c>
      <c r="AT101" s="28" t="n">
        <v>0</v>
      </c>
      <c r="AU101" s="28" t="n">
        <v>0</v>
      </c>
      <c r="AV101" s="28" t="n">
        <v>0</v>
      </c>
      <c r="AW101" s="28" t="n">
        <v>0</v>
      </c>
      <c r="AX101" s="28" t="n">
        <v>0</v>
      </c>
      <c r="AY101" s="28" t="n">
        <v>0</v>
      </c>
      <c r="AZ101" s="28" t="n">
        <v>0</v>
      </c>
      <c r="BA101" s="28" t="n">
        <v>0</v>
      </c>
      <c r="BB101" s="28" t="n">
        <v>0</v>
      </c>
      <c r="BC101" s="28" t="n">
        <v>0</v>
      </c>
      <c r="BD101" s="28" t="n">
        <v>0</v>
      </c>
      <c r="BE101" s="28" t="n">
        <v>0</v>
      </c>
      <c r="BF101" s="24" t="n">
        <v>0</v>
      </c>
      <c r="BG101" s="28" t="n">
        <v>0</v>
      </c>
      <c r="BH101" s="28" t="n">
        <v>0</v>
      </c>
      <c r="BI101" s="28" t="n">
        <v>0</v>
      </c>
      <c r="BJ101" s="28" t="n">
        <v>0</v>
      </c>
      <c r="BK101" s="28" t="n">
        <v>0</v>
      </c>
      <c r="BL101" s="28" t="n">
        <v>0</v>
      </c>
      <c r="BM101" s="24" t="n">
        <v>0</v>
      </c>
      <c r="BN101" s="76" t="n">
        <v>0</v>
      </c>
    </row>
    <row r="102" s="7" customFormat="true" ht="8.25" hidden="false" customHeight="false" outlineLevel="0" collapsed="false">
      <c r="A102" s="61" t="s">
        <v>271</v>
      </c>
      <c r="B102" s="7" t="s">
        <v>375</v>
      </c>
      <c r="C102" s="28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0</v>
      </c>
      <c r="AB102" s="28" t="n">
        <v>0</v>
      </c>
      <c r="AC102" s="28" t="n">
        <v>0</v>
      </c>
      <c r="AD102" s="28" t="n">
        <v>0</v>
      </c>
      <c r="AE102" s="28" t="n">
        <v>0</v>
      </c>
      <c r="AF102" s="28" t="n">
        <v>0</v>
      </c>
      <c r="AG102" s="28" t="n">
        <v>0</v>
      </c>
      <c r="AH102" s="28" t="n">
        <v>0</v>
      </c>
      <c r="AI102" s="28" t="n">
        <v>0</v>
      </c>
      <c r="AJ102" s="28" t="n">
        <v>0</v>
      </c>
      <c r="AK102" s="28" t="n">
        <v>0</v>
      </c>
      <c r="AL102" s="28" t="n">
        <v>0</v>
      </c>
      <c r="AM102" s="28" t="n">
        <v>0</v>
      </c>
      <c r="AN102" s="28" t="n">
        <v>0</v>
      </c>
      <c r="AO102" s="28" t="n">
        <v>0</v>
      </c>
      <c r="AP102" s="28" t="n">
        <v>0</v>
      </c>
      <c r="AQ102" s="28" t="n">
        <v>0</v>
      </c>
      <c r="AR102" s="28" t="n">
        <v>0</v>
      </c>
      <c r="AS102" s="28" t="n">
        <v>0</v>
      </c>
      <c r="AT102" s="28" t="n">
        <v>0</v>
      </c>
      <c r="AU102" s="28" t="n">
        <v>0</v>
      </c>
      <c r="AV102" s="28" t="n">
        <v>0</v>
      </c>
      <c r="AW102" s="28" t="n">
        <v>0</v>
      </c>
      <c r="AX102" s="28" t="n">
        <v>0</v>
      </c>
      <c r="AY102" s="28" t="n">
        <v>0</v>
      </c>
      <c r="AZ102" s="28" t="n">
        <v>0</v>
      </c>
      <c r="BA102" s="28" t="n">
        <v>0</v>
      </c>
      <c r="BB102" s="28" t="n">
        <v>0</v>
      </c>
      <c r="BC102" s="28" t="n">
        <v>0</v>
      </c>
      <c r="BD102" s="28" t="n">
        <v>0</v>
      </c>
      <c r="BE102" s="28" t="n">
        <v>0</v>
      </c>
      <c r="BF102" s="24" t="n">
        <v>0</v>
      </c>
      <c r="BG102" s="28" t="n">
        <v>0</v>
      </c>
      <c r="BH102" s="28" t="n">
        <v>0</v>
      </c>
      <c r="BI102" s="28" t="n">
        <v>0</v>
      </c>
      <c r="BJ102" s="28" t="n">
        <v>0</v>
      </c>
      <c r="BK102" s="28" t="n">
        <v>0</v>
      </c>
      <c r="BL102" s="28" t="n">
        <v>0</v>
      </c>
      <c r="BM102" s="24" t="n">
        <v>0</v>
      </c>
      <c r="BN102" s="76" t="n">
        <v>0</v>
      </c>
    </row>
    <row r="103" s="7" customFormat="true" ht="8.25" hidden="false" customHeight="false" outlineLevel="0" collapsed="false">
      <c r="A103" s="61" t="s">
        <v>273</v>
      </c>
      <c r="B103" s="7" t="s">
        <v>376</v>
      </c>
      <c r="C103" s="28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0</v>
      </c>
      <c r="V103" s="28" t="n">
        <v>0</v>
      </c>
      <c r="W103" s="28" t="n">
        <v>0</v>
      </c>
      <c r="X103" s="28" t="n">
        <v>0</v>
      </c>
      <c r="Y103" s="28" t="n">
        <v>0</v>
      </c>
      <c r="Z103" s="28" t="n">
        <v>0</v>
      </c>
      <c r="AA103" s="28" t="n">
        <v>0</v>
      </c>
      <c r="AB103" s="28" t="n">
        <v>0</v>
      </c>
      <c r="AC103" s="28" t="n">
        <v>0</v>
      </c>
      <c r="AD103" s="28" t="n">
        <v>0</v>
      </c>
      <c r="AE103" s="28" t="n">
        <v>0</v>
      </c>
      <c r="AF103" s="28" t="n">
        <v>0</v>
      </c>
      <c r="AG103" s="28" t="n">
        <v>0</v>
      </c>
      <c r="AH103" s="28" t="n">
        <v>0</v>
      </c>
      <c r="AI103" s="28" t="n">
        <v>0</v>
      </c>
      <c r="AJ103" s="28" t="n">
        <v>0</v>
      </c>
      <c r="AK103" s="28" t="n">
        <v>0</v>
      </c>
      <c r="AL103" s="28" t="n">
        <v>0</v>
      </c>
      <c r="AM103" s="28" t="n">
        <v>0</v>
      </c>
      <c r="AN103" s="28" t="n">
        <v>0</v>
      </c>
      <c r="AO103" s="28" t="n">
        <v>0</v>
      </c>
      <c r="AP103" s="28" t="n">
        <v>0</v>
      </c>
      <c r="AQ103" s="28" t="n">
        <v>0</v>
      </c>
      <c r="AR103" s="28" t="n">
        <v>0</v>
      </c>
      <c r="AS103" s="28" t="n">
        <v>0</v>
      </c>
      <c r="AT103" s="28" t="n">
        <v>0</v>
      </c>
      <c r="AU103" s="28" t="n">
        <v>0</v>
      </c>
      <c r="AV103" s="28" t="n">
        <v>0</v>
      </c>
      <c r="AW103" s="28" t="n">
        <v>0</v>
      </c>
      <c r="AX103" s="28" t="n">
        <v>0</v>
      </c>
      <c r="AY103" s="28" t="n">
        <v>0</v>
      </c>
      <c r="AZ103" s="28" t="n">
        <v>0</v>
      </c>
      <c r="BA103" s="28" t="n">
        <v>0</v>
      </c>
      <c r="BB103" s="28" t="n">
        <v>0</v>
      </c>
      <c r="BC103" s="28" t="n">
        <v>0</v>
      </c>
      <c r="BD103" s="28" t="n">
        <v>0</v>
      </c>
      <c r="BE103" s="28" t="n">
        <v>0</v>
      </c>
      <c r="BF103" s="24" t="n">
        <v>0</v>
      </c>
      <c r="BG103" s="28" t="n">
        <v>0</v>
      </c>
      <c r="BH103" s="28" t="n">
        <v>0</v>
      </c>
      <c r="BI103" s="28" t="n">
        <v>0</v>
      </c>
      <c r="BJ103" s="28" t="n">
        <v>0</v>
      </c>
      <c r="BK103" s="28" t="n">
        <v>0</v>
      </c>
      <c r="BL103" s="28" t="n">
        <v>0</v>
      </c>
      <c r="BM103" s="24" t="n">
        <v>0</v>
      </c>
      <c r="BN103" s="76" t="n">
        <v>0</v>
      </c>
    </row>
    <row r="104" s="7" customFormat="true" ht="8.25" hidden="false" customHeight="false" outlineLevel="0" collapsed="false">
      <c r="A104" s="61" t="s">
        <v>275</v>
      </c>
      <c r="B104" s="7" t="s">
        <v>276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4" t="n">
        <v>0</v>
      </c>
      <c r="BG104" s="28" t="n">
        <v>0</v>
      </c>
      <c r="BH104" s="28" t="n">
        <v>0</v>
      </c>
      <c r="BI104" s="28" t="n">
        <v>0</v>
      </c>
      <c r="BJ104" s="28" t="n">
        <v>0</v>
      </c>
      <c r="BK104" s="28" t="n">
        <v>0</v>
      </c>
      <c r="BL104" s="28" t="n">
        <v>0</v>
      </c>
      <c r="BM104" s="24" t="n">
        <v>0</v>
      </c>
      <c r="BN104" s="76" t="n">
        <v>0</v>
      </c>
    </row>
    <row r="105" s="7" customFormat="true" ht="8.25" hidden="false" customHeight="false" outlineLevel="0" collapsed="false">
      <c r="A105" s="61" t="s">
        <v>277</v>
      </c>
      <c r="B105" s="7" t="s">
        <v>278</v>
      </c>
      <c r="C105" s="28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</v>
      </c>
      <c r="AK105" s="28" t="n">
        <v>0</v>
      </c>
      <c r="AL105" s="28" t="n">
        <v>0</v>
      </c>
      <c r="AM105" s="28" t="n">
        <v>0</v>
      </c>
      <c r="AN105" s="28" t="n">
        <v>0</v>
      </c>
      <c r="AO105" s="28" t="n">
        <v>0</v>
      </c>
      <c r="AP105" s="28" t="n">
        <v>0</v>
      </c>
      <c r="AQ105" s="28" t="n">
        <v>0</v>
      </c>
      <c r="AR105" s="28" t="n">
        <v>0</v>
      </c>
      <c r="AS105" s="28" t="n">
        <v>0</v>
      </c>
      <c r="AT105" s="28" t="n">
        <v>0</v>
      </c>
      <c r="AU105" s="28" t="n">
        <v>0</v>
      </c>
      <c r="AV105" s="28" t="n">
        <v>0</v>
      </c>
      <c r="AW105" s="28" t="n">
        <v>0</v>
      </c>
      <c r="AX105" s="28" t="n">
        <v>0</v>
      </c>
      <c r="AY105" s="28" t="n">
        <v>0</v>
      </c>
      <c r="AZ105" s="28" t="n">
        <v>0</v>
      </c>
      <c r="BA105" s="28" t="n">
        <v>0</v>
      </c>
      <c r="BB105" s="28" t="n">
        <v>0</v>
      </c>
      <c r="BC105" s="28" t="n">
        <v>0</v>
      </c>
      <c r="BD105" s="28" t="n">
        <v>0</v>
      </c>
      <c r="BE105" s="28" t="n">
        <v>0</v>
      </c>
      <c r="BF105" s="24" t="n">
        <v>0</v>
      </c>
      <c r="BG105" s="28" t="n">
        <v>0</v>
      </c>
      <c r="BH105" s="28" t="n">
        <v>0</v>
      </c>
      <c r="BI105" s="28" t="n">
        <v>0</v>
      </c>
      <c r="BJ105" s="28" t="n">
        <v>0</v>
      </c>
      <c r="BK105" s="28" t="n">
        <v>0</v>
      </c>
      <c r="BL105" s="28" t="n">
        <v>0</v>
      </c>
      <c r="BM105" s="24" t="n">
        <v>0</v>
      </c>
      <c r="BN105" s="76" t="n">
        <v>0</v>
      </c>
    </row>
    <row r="106" s="7" customFormat="true" ht="8.25" hidden="false" customHeight="false" outlineLevel="0" collapsed="false">
      <c r="A106" s="60" t="s">
        <v>279</v>
      </c>
      <c r="B106" s="26" t="s">
        <v>280</v>
      </c>
      <c r="C106" s="24" t="n">
        <v>0</v>
      </c>
      <c r="D106" s="24" t="n">
        <v>0</v>
      </c>
      <c r="E106" s="24" t="n">
        <v>0</v>
      </c>
      <c r="F106" s="24" t="n">
        <v>0</v>
      </c>
      <c r="G106" s="24" t="n">
        <v>0</v>
      </c>
      <c r="H106" s="24" t="n">
        <v>0</v>
      </c>
      <c r="I106" s="24" t="n">
        <v>0</v>
      </c>
      <c r="J106" s="24" t="n">
        <v>0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0</v>
      </c>
      <c r="Y106" s="24" t="n">
        <v>0</v>
      </c>
      <c r="Z106" s="24" t="n">
        <v>0</v>
      </c>
      <c r="AA106" s="24" t="n">
        <v>0</v>
      </c>
      <c r="AB106" s="24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24" t="n">
        <v>0</v>
      </c>
      <c r="AM106" s="24" t="n">
        <v>0</v>
      </c>
      <c r="AN106" s="24" t="n">
        <v>0</v>
      </c>
      <c r="AO106" s="24" t="n">
        <v>0</v>
      </c>
      <c r="AP106" s="24" t="n">
        <v>0</v>
      </c>
      <c r="AQ106" s="24" t="n">
        <v>0</v>
      </c>
      <c r="AR106" s="24" t="n">
        <v>0</v>
      </c>
      <c r="AS106" s="24" t="n">
        <v>0</v>
      </c>
      <c r="AT106" s="24" t="n">
        <v>0</v>
      </c>
      <c r="AU106" s="24" t="n">
        <v>0</v>
      </c>
      <c r="AV106" s="24" t="n">
        <v>0</v>
      </c>
      <c r="AW106" s="24" t="n">
        <v>0</v>
      </c>
      <c r="AX106" s="24" t="n">
        <v>0</v>
      </c>
      <c r="AY106" s="24" t="n">
        <v>0</v>
      </c>
      <c r="AZ106" s="24" t="n">
        <v>0</v>
      </c>
      <c r="BA106" s="24" t="n">
        <v>0</v>
      </c>
      <c r="BB106" s="24" t="n">
        <v>0</v>
      </c>
      <c r="BC106" s="24" t="n">
        <v>0</v>
      </c>
      <c r="BD106" s="24" t="n">
        <v>0</v>
      </c>
      <c r="BE106" s="24" t="n">
        <v>0</v>
      </c>
      <c r="BF106" s="24" t="n">
        <v>0</v>
      </c>
      <c r="BG106" s="24" t="n">
        <v>0</v>
      </c>
      <c r="BH106" s="24" t="n">
        <v>0</v>
      </c>
      <c r="BI106" s="24" t="n">
        <v>0</v>
      </c>
      <c r="BJ106" s="24" t="n">
        <v>0</v>
      </c>
      <c r="BK106" s="24" t="n">
        <v>0</v>
      </c>
      <c r="BL106" s="24" t="n">
        <v>0</v>
      </c>
      <c r="BM106" s="24" t="n">
        <v>0</v>
      </c>
      <c r="BN106" s="76" t="n">
        <v>0</v>
      </c>
    </row>
    <row r="107" s="7" customFormat="true" ht="8.25" hidden="false" customHeight="false" outlineLevel="0" collapsed="false">
      <c r="A107" s="60" t="s">
        <v>281</v>
      </c>
      <c r="B107" s="26" t="s">
        <v>282</v>
      </c>
      <c r="C107" s="24" t="n">
        <v>0</v>
      </c>
      <c r="D107" s="24" t="n">
        <v>0</v>
      </c>
      <c r="E107" s="24" t="n">
        <v>0</v>
      </c>
      <c r="F107" s="24" t="n">
        <v>0</v>
      </c>
      <c r="G107" s="24" t="n">
        <v>0</v>
      </c>
      <c r="H107" s="24" t="n">
        <v>0</v>
      </c>
      <c r="I107" s="24" t="n">
        <v>0</v>
      </c>
      <c r="J107" s="24" t="n">
        <v>0</v>
      </c>
      <c r="K107" s="24" t="n">
        <v>0</v>
      </c>
      <c r="L107" s="24" t="n">
        <v>0</v>
      </c>
      <c r="M107" s="24" t="n">
        <v>0</v>
      </c>
      <c r="N107" s="24" t="n">
        <v>0</v>
      </c>
      <c r="O107" s="24" t="n">
        <v>0</v>
      </c>
      <c r="P107" s="24" t="n">
        <v>0</v>
      </c>
      <c r="Q107" s="24" t="n">
        <v>0</v>
      </c>
      <c r="R107" s="24" t="n">
        <v>0</v>
      </c>
      <c r="S107" s="24" t="n">
        <v>0</v>
      </c>
      <c r="T107" s="24" t="n">
        <v>0</v>
      </c>
      <c r="U107" s="24" t="n">
        <v>0</v>
      </c>
      <c r="V107" s="24" t="n">
        <v>0</v>
      </c>
      <c r="W107" s="24" t="n">
        <v>0</v>
      </c>
      <c r="X107" s="24" t="n">
        <v>0</v>
      </c>
      <c r="Y107" s="24" t="n">
        <v>0</v>
      </c>
      <c r="Z107" s="24" t="n">
        <v>0</v>
      </c>
      <c r="AA107" s="24" t="n">
        <v>0</v>
      </c>
      <c r="AB107" s="24" t="n">
        <v>0</v>
      </c>
      <c r="AC107" s="24" t="n">
        <v>0</v>
      </c>
      <c r="AD107" s="24" t="n">
        <v>0</v>
      </c>
      <c r="AE107" s="24" t="n">
        <v>0</v>
      </c>
      <c r="AF107" s="24" t="n">
        <v>0</v>
      </c>
      <c r="AG107" s="24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24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24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24" t="n">
        <v>0</v>
      </c>
      <c r="AW107" s="24" t="n">
        <v>0</v>
      </c>
      <c r="AX107" s="24" t="n">
        <v>0</v>
      </c>
      <c r="AY107" s="24" t="n">
        <v>0</v>
      </c>
      <c r="AZ107" s="24" t="n">
        <v>0</v>
      </c>
      <c r="BA107" s="24" t="n">
        <v>0</v>
      </c>
      <c r="BB107" s="24" t="n">
        <v>0</v>
      </c>
      <c r="BC107" s="24" t="n">
        <v>0</v>
      </c>
      <c r="BD107" s="24" t="n">
        <v>0</v>
      </c>
      <c r="BE107" s="24" t="n">
        <v>0</v>
      </c>
      <c r="BF107" s="24" t="n">
        <v>0</v>
      </c>
      <c r="BG107" s="24" t="n">
        <v>0</v>
      </c>
      <c r="BH107" s="24" t="n">
        <v>0</v>
      </c>
      <c r="BI107" s="24" t="n">
        <v>0</v>
      </c>
      <c r="BJ107" s="24" t="n">
        <v>0</v>
      </c>
      <c r="BK107" s="24" t="n">
        <v>0</v>
      </c>
      <c r="BL107" s="24" t="n">
        <v>0</v>
      </c>
      <c r="BM107" s="24" t="n">
        <v>0</v>
      </c>
      <c r="BN107" s="76" t="n">
        <v>0</v>
      </c>
    </row>
    <row r="108" s="7" customFormat="true" ht="8.25" hidden="false" customHeight="false" outlineLevel="0" collapsed="false">
      <c r="A108" s="60" t="s">
        <v>283</v>
      </c>
      <c r="B108" s="26" t="s">
        <v>284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0</v>
      </c>
      <c r="BI108" s="24" t="n">
        <v>0</v>
      </c>
      <c r="BJ108" s="24" t="n">
        <v>0</v>
      </c>
      <c r="BK108" s="24" t="n">
        <v>0</v>
      </c>
      <c r="BL108" s="24" t="n">
        <v>0</v>
      </c>
      <c r="BM108" s="24" t="n">
        <v>0</v>
      </c>
      <c r="BN108" s="76" t="n">
        <v>0</v>
      </c>
    </row>
    <row r="109" s="7" customFormat="true" ht="8.25" hidden="false" customHeight="false" outlineLevel="0" collapsed="false">
      <c r="A109" s="60" t="s">
        <v>285</v>
      </c>
      <c r="B109" s="26" t="s">
        <v>286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0</v>
      </c>
      <c r="BI109" s="24" t="n">
        <v>0</v>
      </c>
      <c r="BJ109" s="24" t="n">
        <v>0</v>
      </c>
      <c r="BK109" s="24" t="n">
        <v>0</v>
      </c>
      <c r="BL109" s="24" t="n">
        <v>0</v>
      </c>
      <c r="BM109" s="24" t="n">
        <v>0</v>
      </c>
      <c r="BN109" s="76" t="n">
        <v>0</v>
      </c>
    </row>
    <row r="110" s="7" customFormat="true" ht="8.25" hidden="false" customHeight="false" outlineLevel="0" collapsed="false">
      <c r="A110" s="60" t="s">
        <v>287</v>
      </c>
      <c r="B110" s="26" t="s">
        <v>288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v>0</v>
      </c>
      <c r="AS110" s="24" t="n">
        <v>0</v>
      </c>
      <c r="AT110" s="24" t="n">
        <v>0</v>
      </c>
      <c r="AU110" s="24" t="n">
        <v>0</v>
      </c>
      <c r="AV110" s="24" t="n">
        <v>0</v>
      </c>
      <c r="AW110" s="24" t="n">
        <v>0</v>
      </c>
      <c r="AX110" s="24" t="n">
        <v>0</v>
      </c>
      <c r="AY110" s="24" t="n">
        <v>0</v>
      </c>
      <c r="AZ110" s="24" t="n">
        <v>0</v>
      </c>
      <c r="BA110" s="24" t="n">
        <v>0</v>
      </c>
      <c r="BB110" s="24" t="n">
        <v>0</v>
      </c>
      <c r="BC110" s="24" t="n">
        <v>0</v>
      </c>
      <c r="BD110" s="24" t="n">
        <v>0</v>
      </c>
      <c r="BE110" s="24" t="n">
        <v>0</v>
      </c>
      <c r="BF110" s="24" t="n">
        <v>0</v>
      </c>
      <c r="BG110" s="24" t="n">
        <v>0</v>
      </c>
      <c r="BH110" s="24" t="n">
        <v>0</v>
      </c>
      <c r="BI110" s="24" t="n">
        <v>0</v>
      </c>
      <c r="BJ110" s="24" t="n">
        <v>0</v>
      </c>
      <c r="BK110" s="24" t="n">
        <v>0</v>
      </c>
      <c r="BL110" s="24" t="n">
        <v>0</v>
      </c>
      <c r="BM110" s="24" t="n">
        <v>0</v>
      </c>
      <c r="BN110" s="76" t="n">
        <v>0</v>
      </c>
    </row>
    <row r="111" s="7" customFormat="true" ht="8.25" hidden="false" customHeight="false" outlineLevel="0" collapsed="false">
      <c r="A111" s="61" t="s">
        <v>289</v>
      </c>
      <c r="B111" s="7" t="s">
        <v>290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0</v>
      </c>
      <c r="BE111" s="28" t="n">
        <v>0</v>
      </c>
      <c r="BF111" s="24" t="n">
        <v>0</v>
      </c>
      <c r="BG111" s="28" t="n">
        <v>0</v>
      </c>
      <c r="BH111" s="28" t="n">
        <v>0</v>
      </c>
      <c r="BI111" s="28" t="n">
        <v>0</v>
      </c>
      <c r="BJ111" s="28" t="n">
        <v>0</v>
      </c>
      <c r="BK111" s="28" t="n">
        <v>0</v>
      </c>
      <c r="BL111" s="28" t="n">
        <v>0</v>
      </c>
      <c r="BM111" s="24" t="n">
        <v>0</v>
      </c>
      <c r="BN111" s="76" t="n">
        <v>0</v>
      </c>
    </row>
    <row r="112" s="7" customFormat="true" ht="8.25" hidden="false" customHeight="false" outlineLevel="0" collapsed="false">
      <c r="A112" s="61" t="s">
        <v>377</v>
      </c>
      <c r="B112" s="7" t="s">
        <v>292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4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0</v>
      </c>
      <c r="BL112" s="28" t="n">
        <v>0</v>
      </c>
      <c r="BM112" s="24" t="n">
        <v>0</v>
      </c>
      <c r="BN112" s="76" t="n">
        <v>0</v>
      </c>
    </row>
    <row r="113" s="7" customFormat="true" ht="8.25" hidden="false" customHeight="false" outlineLevel="0" collapsed="false">
      <c r="A113" s="61" t="s">
        <v>293</v>
      </c>
      <c r="B113" s="7" t="s">
        <v>294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4" t="n">
        <v>0</v>
      </c>
      <c r="BG113" s="28" t="n">
        <v>0</v>
      </c>
      <c r="BH113" s="28" t="n">
        <v>0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4" t="n">
        <v>0</v>
      </c>
      <c r="BN113" s="76" t="n">
        <v>0</v>
      </c>
    </row>
    <row r="114" s="7" customFormat="true" ht="8.25" hidden="false" customHeight="false" outlineLevel="0" collapsed="false">
      <c r="A114" s="61" t="s">
        <v>295</v>
      </c>
      <c r="B114" s="7" t="s">
        <v>296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4" t="n">
        <v>0</v>
      </c>
      <c r="BG114" s="28" t="n">
        <v>0</v>
      </c>
      <c r="BH114" s="28" t="n">
        <v>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4" t="n">
        <v>0</v>
      </c>
      <c r="BN114" s="76" t="n">
        <v>0</v>
      </c>
    </row>
    <row r="115" s="7" customFormat="true" ht="8.25" hidden="false" customHeight="false" outlineLevel="0" collapsed="false">
      <c r="A115" s="61" t="s">
        <v>297</v>
      </c>
      <c r="B115" s="7" t="s">
        <v>298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4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4" t="n">
        <v>0</v>
      </c>
      <c r="BN115" s="76" t="n">
        <v>0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5" t="s">
        <v>299</v>
      </c>
      <c r="B117" s="66"/>
      <c r="C117" s="67" t="n">
        <v>65.5932211964304</v>
      </c>
      <c r="D117" s="67" t="n">
        <v>29.4044051908638</v>
      </c>
      <c r="E117" s="67" t="n">
        <v>86.326713221413</v>
      </c>
      <c r="F117" s="67" t="n">
        <v>33.9370818856325</v>
      </c>
      <c r="G117" s="67" t="n">
        <v>34.123251337111</v>
      </c>
      <c r="H117" s="67" t="n">
        <v>280.210766314874</v>
      </c>
      <c r="I117" s="67" t="n">
        <v>7.85162558491851</v>
      </c>
      <c r="J117" s="67" t="n">
        <v>331.275355915043</v>
      </c>
      <c r="K117" s="67" t="n">
        <v>208.955933193938</v>
      </c>
      <c r="L117" s="67" t="n">
        <v>86.9972834959813</v>
      </c>
      <c r="M117" s="67" t="n">
        <v>19.0850323008067</v>
      </c>
      <c r="N117" s="67" t="n">
        <v>119.867227984399</v>
      </c>
      <c r="O117" s="67" t="n">
        <v>91.9895899622157</v>
      </c>
      <c r="P117" s="67" t="n">
        <v>44.27637986492</v>
      </c>
      <c r="Q117" s="67" t="n">
        <v>7.11543017184435</v>
      </c>
      <c r="R117" s="67" t="n">
        <v>215.591110313362</v>
      </c>
      <c r="S117" s="67" t="n">
        <v>104.816893435381</v>
      </c>
      <c r="T117" s="67" t="n">
        <v>114.097106997276</v>
      </c>
      <c r="U117" s="67" t="n">
        <v>80.8288442391613</v>
      </c>
      <c r="V117" s="67" t="n">
        <v>81.8523670198485</v>
      </c>
      <c r="W117" s="67" t="n">
        <v>63.3308334635179</v>
      </c>
      <c r="X117" s="67" t="n">
        <v>124.633520725991</v>
      </c>
      <c r="Y117" s="67" t="n">
        <v>370.220399809959</v>
      </c>
      <c r="Z117" s="67" t="n">
        <v>11.4090407924112</v>
      </c>
      <c r="AA117" s="67" t="n">
        <v>60.4019524116632</v>
      </c>
      <c r="AB117" s="67" t="n">
        <v>268.967312182194</v>
      </c>
      <c r="AC117" s="67" t="n">
        <v>120.848346223526</v>
      </c>
      <c r="AD117" s="67" t="n">
        <v>156.557662935013</v>
      </c>
      <c r="AE117" s="67" t="n">
        <v>498.863413870426</v>
      </c>
      <c r="AF117" s="67" t="n">
        <v>65.5283165252526</v>
      </c>
      <c r="AG117" s="67" t="n">
        <v>327.525174930408</v>
      </c>
      <c r="AH117" s="67" t="n">
        <v>173.607522919167</v>
      </c>
      <c r="AI117" s="67" t="n">
        <v>379.729365505232</v>
      </c>
      <c r="AJ117" s="67" t="n">
        <v>80.1819751790222</v>
      </c>
      <c r="AK117" s="67" t="n">
        <v>803.377397124404</v>
      </c>
      <c r="AL117" s="67" t="n">
        <v>230.545714236615</v>
      </c>
      <c r="AM117" s="67" t="n">
        <v>194.083533926618</v>
      </c>
      <c r="AN117" s="67" t="n">
        <v>101.300950917431</v>
      </c>
      <c r="AO117" s="67" t="n">
        <v>170.010801062733</v>
      </c>
      <c r="AP117" s="67" t="n">
        <v>137.370426055425</v>
      </c>
      <c r="AQ117" s="67" t="n">
        <v>395.75562127949</v>
      </c>
      <c r="AR117" s="67" t="n">
        <v>31.4819320264993</v>
      </c>
      <c r="AS117" s="67" t="n">
        <v>57.307147931755</v>
      </c>
      <c r="AT117" s="67" t="n">
        <v>112.285367771527</v>
      </c>
      <c r="AU117" s="67" t="n">
        <v>26.0606592350326</v>
      </c>
      <c r="AV117" s="67" t="n">
        <v>9.71361931208758</v>
      </c>
      <c r="AW117" s="67" t="n">
        <v>45.9697276473316</v>
      </c>
      <c r="AX117" s="67" t="n">
        <v>10.8582307215551</v>
      </c>
      <c r="AY117" s="67" t="n">
        <v>55.2688940959649</v>
      </c>
      <c r="AZ117" s="67" t="n">
        <v>15.5748374269992</v>
      </c>
      <c r="BA117" s="67" t="n">
        <v>54.5297525366621</v>
      </c>
      <c r="BB117" s="67" t="n">
        <v>45.8786196489581</v>
      </c>
      <c r="BC117" s="67" t="n">
        <v>13.1780538031734</v>
      </c>
      <c r="BD117" s="67" t="n">
        <v>111.185217643668</v>
      </c>
      <c r="BE117" s="67" t="n">
        <v>43.6848620585189</v>
      </c>
      <c r="BF117" s="67" t="n">
        <v>7411.42182356165</v>
      </c>
      <c r="BG117" s="67" t="n">
        <v>0</v>
      </c>
      <c r="BH117" s="67" t="n">
        <v>0</v>
      </c>
      <c r="BI117" s="67" t="n">
        <v>0</v>
      </c>
      <c r="BJ117" s="67" t="n">
        <v>1904.96470662097</v>
      </c>
      <c r="BK117" s="67" t="n">
        <v>2842.61346981738</v>
      </c>
      <c r="BL117" s="67" t="n">
        <v>0</v>
      </c>
      <c r="BM117" s="67" t="n">
        <v>4747.57817643835</v>
      </c>
      <c r="BN117" s="67" t="n">
        <v>12159</v>
      </c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  <c r="BF118" s="72"/>
      <c r="BG118" s="72"/>
      <c r="BH118" s="72"/>
      <c r="BI118" s="73"/>
      <c r="BJ118" s="72"/>
      <c r="BK118" s="72"/>
      <c r="BL118" s="72"/>
      <c r="BM118" s="72"/>
      <c r="BN118" s="72"/>
    </row>
  </sheetData>
  <mergeCells count="4">
    <mergeCell ref="A3:A4"/>
    <mergeCell ref="B3:B4"/>
    <mergeCell ref="C3:BF3"/>
    <mergeCell ref="BG3:BN3"/>
  </mergeCells>
  <conditionalFormatting sqref="C121:BN121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74" t="s">
        <v>381</v>
      </c>
      <c r="B1" s="75"/>
      <c r="C1" s="75"/>
      <c r="D1" s="75"/>
      <c r="E1" s="75"/>
      <c r="F1" s="75"/>
      <c r="G1" s="75"/>
      <c r="H1" s="75"/>
      <c r="I1" s="75"/>
    </row>
    <row r="2" s="7" customFormat="true" ht="12" hidden="false" customHeight="true" outlineLevel="0" collapsed="false">
      <c r="A2" s="8"/>
    </row>
    <row r="3" customFormat="false" ht="12" hidden="false" customHeight="true" outlineLevel="0" collapsed="false">
      <c r="A3" s="48" t="s">
        <v>303</v>
      </c>
      <c r="B3" s="49" t="s">
        <v>304</v>
      </c>
      <c r="C3" s="50" t="s">
        <v>305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1" t="s">
        <v>306</v>
      </c>
      <c r="BH3" s="51"/>
      <c r="BI3" s="51"/>
      <c r="BJ3" s="51"/>
      <c r="BK3" s="51"/>
      <c r="BL3" s="51"/>
      <c r="BM3" s="51"/>
      <c r="BN3" s="51"/>
    </row>
    <row r="4" s="17" customFormat="true" ht="60" hidden="false" customHeight="true" outlineLevel="0" collapsed="false">
      <c r="A4" s="48"/>
      <c r="B4" s="49"/>
      <c r="C4" s="52" t="s">
        <v>307</v>
      </c>
      <c r="D4" s="53" t="s">
        <v>308</v>
      </c>
      <c r="E4" s="53" t="s">
        <v>309</v>
      </c>
      <c r="F4" s="53" t="s">
        <v>310</v>
      </c>
      <c r="G4" s="53" t="s">
        <v>311</v>
      </c>
      <c r="H4" s="53" t="s">
        <v>312</v>
      </c>
      <c r="I4" s="53" t="s">
        <v>313</v>
      </c>
      <c r="J4" s="53" t="s">
        <v>314</v>
      </c>
      <c r="K4" s="53" t="s">
        <v>315</v>
      </c>
      <c r="L4" s="53" t="s">
        <v>316</v>
      </c>
      <c r="M4" s="53" t="s">
        <v>317</v>
      </c>
      <c r="N4" s="53" t="s">
        <v>318</v>
      </c>
      <c r="O4" s="53" t="s">
        <v>319</v>
      </c>
      <c r="P4" s="53" t="s">
        <v>320</v>
      </c>
      <c r="Q4" s="53" t="s">
        <v>321</v>
      </c>
      <c r="R4" s="53" t="s">
        <v>322</v>
      </c>
      <c r="S4" s="53" t="s">
        <v>323</v>
      </c>
      <c r="T4" s="53" t="s">
        <v>324</v>
      </c>
      <c r="U4" s="53" t="s">
        <v>325</v>
      </c>
      <c r="V4" s="53" t="s">
        <v>326</v>
      </c>
      <c r="W4" s="53" t="s">
        <v>327</v>
      </c>
      <c r="X4" s="53" t="s">
        <v>328</v>
      </c>
      <c r="Y4" s="53" t="s">
        <v>329</v>
      </c>
      <c r="Z4" s="53" t="s">
        <v>330</v>
      </c>
      <c r="AA4" s="53" t="s">
        <v>331</v>
      </c>
      <c r="AB4" s="53" t="s">
        <v>332</v>
      </c>
      <c r="AC4" s="53" t="s">
        <v>333</v>
      </c>
      <c r="AD4" s="53" t="s">
        <v>334</v>
      </c>
      <c r="AE4" s="53" t="s">
        <v>335</v>
      </c>
      <c r="AF4" s="53" t="s">
        <v>336</v>
      </c>
      <c r="AG4" s="53" t="s">
        <v>337</v>
      </c>
      <c r="AH4" s="53" t="s">
        <v>338</v>
      </c>
      <c r="AI4" s="53" t="s">
        <v>339</v>
      </c>
      <c r="AJ4" s="53" t="s">
        <v>340</v>
      </c>
      <c r="AK4" s="53" t="s">
        <v>341</v>
      </c>
      <c r="AL4" s="53" t="s">
        <v>342</v>
      </c>
      <c r="AM4" s="53" t="s">
        <v>343</v>
      </c>
      <c r="AN4" s="53" t="s">
        <v>344</v>
      </c>
      <c r="AO4" s="53" t="s">
        <v>345</v>
      </c>
      <c r="AP4" s="53" t="s">
        <v>346</v>
      </c>
      <c r="AQ4" s="53" t="s">
        <v>347</v>
      </c>
      <c r="AR4" s="53" t="s">
        <v>348</v>
      </c>
      <c r="AS4" s="53" t="s">
        <v>349</v>
      </c>
      <c r="AT4" s="53" t="s">
        <v>350</v>
      </c>
      <c r="AU4" s="53" t="s">
        <v>351</v>
      </c>
      <c r="AV4" s="53" t="s">
        <v>352</v>
      </c>
      <c r="AW4" s="53" t="s">
        <v>353</v>
      </c>
      <c r="AX4" s="53" t="s">
        <v>354</v>
      </c>
      <c r="AY4" s="53" t="s">
        <v>355</v>
      </c>
      <c r="AZ4" s="53" t="s">
        <v>356</v>
      </c>
      <c r="BA4" s="53" t="s">
        <v>357</v>
      </c>
      <c r="BB4" s="53" t="s">
        <v>358</v>
      </c>
      <c r="BC4" s="53" t="s">
        <v>359</v>
      </c>
      <c r="BD4" s="53" t="s">
        <v>360</v>
      </c>
      <c r="BE4" s="53" t="s">
        <v>361</v>
      </c>
      <c r="BF4" s="54" t="s">
        <v>362</v>
      </c>
      <c r="BG4" s="55" t="s">
        <v>363</v>
      </c>
      <c r="BH4" s="55" t="s">
        <v>364</v>
      </c>
      <c r="BI4" s="55" t="s">
        <v>365</v>
      </c>
      <c r="BJ4" s="55" t="s">
        <v>366</v>
      </c>
      <c r="BK4" s="55" t="s">
        <v>367</v>
      </c>
      <c r="BL4" s="55" t="s">
        <v>368</v>
      </c>
      <c r="BM4" s="55" t="s">
        <v>369</v>
      </c>
      <c r="BN4" s="56" t="s">
        <v>370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9"/>
      <c r="BG5" s="59"/>
      <c r="BH5" s="59"/>
      <c r="BI5" s="59"/>
      <c r="BJ5" s="59"/>
      <c r="BK5" s="59"/>
      <c r="BL5" s="59"/>
      <c r="BM5" s="59"/>
      <c r="BN5" s="59"/>
    </row>
    <row r="6" s="7" customFormat="true" ht="8.25" hidden="false" customHeight="false" outlineLevel="0" collapsed="false">
      <c r="A6" s="60" t="s">
        <v>79</v>
      </c>
      <c r="B6" s="26" t="s">
        <v>80</v>
      </c>
      <c r="C6" s="24" t="n">
        <v>0</v>
      </c>
      <c r="D6" s="24" t="n">
        <v>0</v>
      </c>
      <c r="E6" s="24" t="n">
        <v>0</v>
      </c>
      <c r="F6" s="24" t="n">
        <v>0</v>
      </c>
      <c r="G6" s="24" t="n">
        <v>0</v>
      </c>
      <c r="H6" s="24" t="n">
        <v>0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0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76" t="n">
        <v>0</v>
      </c>
    </row>
    <row r="7" s="7" customFormat="true" ht="8.25" hidden="false" customHeight="false" outlineLevel="0" collapsed="false">
      <c r="A7" s="60" t="s">
        <v>81</v>
      </c>
      <c r="B7" s="26" t="s">
        <v>82</v>
      </c>
      <c r="C7" s="24" t="n">
        <v>21.4117048179758</v>
      </c>
      <c r="D7" s="24" t="n">
        <v>98.0917801571512</v>
      </c>
      <c r="E7" s="24" t="n">
        <v>0</v>
      </c>
      <c r="F7" s="24" t="n">
        <v>0</v>
      </c>
      <c r="G7" s="24" t="n">
        <v>0</v>
      </c>
      <c r="H7" s="24" t="n">
        <v>88.5522902186869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0.225881499352548</v>
      </c>
      <c r="AY7" s="24" t="n">
        <v>0</v>
      </c>
      <c r="AZ7" s="24" t="n">
        <v>0</v>
      </c>
      <c r="BA7" s="24" t="n">
        <v>0</v>
      </c>
      <c r="BB7" s="24" t="n">
        <v>0.391371012886884</v>
      </c>
      <c r="BC7" s="24" t="n">
        <v>0</v>
      </c>
      <c r="BD7" s="24" t="n">
        <v>0</v>
      </c>
      <c r="BE7" s="24" t="n">
        <v>0.476498140385003</v>
      </c>
      <c r="BF7" s="24" t="n">
        <v>209.149525846438</v>
      </c>
      <c r="BG7" s="24" t="n">
        <v>0</v>
      </c>
      <c r="BH7" s="24" t="n">
        <v>0</v>
      </c>
      <c r="BI7" s="24" t="n">
        <v>0</v>
      </c>
      <c r="BJ7" s="24" t="n">
        <v>4.85047415356162</v>
      </c>
      <c r="BK7" s="24" t="n">
        <v>0</v>
      </c>
      <c r="BL7" s="24" t="n">
        <v>0</v>
      </c>
      <c r="BM7" s="24" t="n">
        <v>4.85047415356162</v>
      </c>
      <c r="BN7" s="76" t="n">
        <v>214</v>
      </c>
    </row>
    <row r="8" s="7" customFormat="true" ht="8.25" hidden="false" customHeight="false" outlineLevel="0" collapsed="false">
      <c r="A8" s="60" t="s">
        <v>83</v>
      </c>
      <c r="B8" s="26" t="s">
        <v>84</v>
      </c>
      <c r="C8" s="24" t="n">
        <v>0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0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0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0</v>
      </c>
      <c r="BM8" s="24" t="n">
        <v>0</v>
      </c>
      <c r="BN8" s="76" t="n">
        <v>0</v>
      </c>
    </row>
    <row r="9" s="7" customFormat="true" ht="8.25" hidden="false" customHeight="false" outlineLevel="0" collapsed="false">
      <c r="A9" s="60" t="s">
        <v>85</v>
      </c>
      <c r="B9" s="26" t="s">
        <v>86</v>
      </c>
      <c r="C9" s="24" t="n">
        <v>0</v>
      </c>
      <c r="D9" s="24" t="n">
        <v>0</v>
      </c>
      <c r="E9" s="24" t="n">
        <v>0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0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0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76" t="n">
        <v>0</v>
      </c>
    </row>
    <row r="10" s="7" customFormat="true" ht="8.25" hidden="false" customHeight="false" outlineLevel="0" collapsed="false">
      <c r="A10" s="60" t="s">
        <v>87</v>
      </c>
      <c r="B10" s="26" t="s">
        <v>88</v>
      </c>
      <c r="C10" s="24" t="n">
        <v>0</v>
      </c>
      <c r="D10" s="24" t="n">
        <v>0</v>
      </c>
      <c r="E10" s="24" t="n">
        <v>0</v>
      </c>
      <c r="F10" s="24" t="n">
        <v>0</v>
      </c>
      <c r="G10" s="24" t="n">
        <v>0</v>
      </c>
      <c r="H10" s="24" t="n">
        <v>0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0</v>
      </c>
      <c r="BG10" s="24" t="n">
        <v>0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0</v>
      </c>
      <c r="BM10" s="24" t="n">
        <v>0</v>
      </c>
      <c r="BN10" s="76" t="n">
        <v>0</v>
      </c>
    </row>
    <row r="11" s="7" customFormat="true" ht="8.25" hidden="false" customHeight="false" outlineLevel="0" collapsed="false">
      <c r="A11" s="61" t="s">
        <v>89</v>
      </c>
      <c r="B11" s="7" t="s">
        <v>90</v>
      </c>
      <c r="C11" s="28" t="n">
        <v>253.81980391119</v>
      </c>
      <c r="D11" s="28" t="n">
        <v>43.3407027590936</v>
      </c>
      <c r="E11" s="28" t="n">
        <v>0</v>
      </c>
      <c r="F11" s="28" t="n">
        <v>0</v>
      </c>
      <c r="G11" s="28" t="n">
        <v>0</v>
      </c>
      <c r="H11" s="28" t="n">
        <v>138.352433654206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</v>
      </c>
      <c r="Y11" s="28" t="n">
        <v>0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75.1538384938049</v>
      </c>
      <c r="AY11" s="28" t="n">
        <v>0</v>
      </c>
      <c r="AZ11" s="28" t="n">
        <v>0</v>
      </c>
      <c r="BA11" s="28" t="n">
        <v>3.16888702413154</v>
      </c>
      <c r="BB11" s="28" t="n">
        <v>31.8393606519061</v>
      </c>
      <c r="BC11" s="28" t="n">
        <v>13.0502205150329</v>
      </c>
      <c r="BD11" s="28" t="n">
        <v>0.832562057799509</v>
      </c>
      <c r="BE11" s="28" t="n">
        <v>17.2172854702995</v>
      </c>
      <c r="BF11" s="24" t="n">
        <v>576.775094537464</v>
      </c>
      <c r="BG11" s="28" t="n">
        <v>0</v>
      </c>
      <c r="BH11" s="28" t="n">
        <v>0</v>
      </c>
      <c r="BI11" s="28" t="n">
        <v>0</v>
      </c>
      <c r="BJ11" s="28" t="n">
        <v>1706.22490546254</v>
      </c>
      <c r="BK11" s="28" t="n">
        <v>0</v>
      </c>
      <c r="BL11" s="28" t="n">
        <v>0</v>
      </c>
      <c r="BM11" s="24" t="n">
        <v>1706.22490546254</v>
      </c>
      <c r="BN11" s="76" t="n">
        <v>2283</v>
      </c>
    </row>
    <row r="12" s="7" customFormat="true" ht="8.25" hidden="false" customHeight="false" outlineLevel="0" collapsed="false">
      <c r="A12" s="61" t="s">
        <v>91</v>
      </c>
      <c r="B12" s="7" t="s">
        <v>92</v>
      </c>
      <c r="C12" s="28" t="n">
        <v>16.0787694549012</v>
      </c>
      <c r="D12" s="28" t="n">
        <v>1.76356600219132</v>
      </c>
      <c r="E12" s="28" t="n">
        <v>0</v>
      </c>
      <c r="F12" s="28" t="n">
        <v>0</v>
      </c>
      <c r="G12" s="28" t="n">
        <v>0</v>
      </c>
      <c r="H12" s="28" t="n">
        <v>6.33138892153055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.129245998984538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8" t="n">
        <v>0</v>
      </c>
      <c r="BF12" s="24" t="n">
        <v>24.3029703776076</v>
      </c>
      <c r="BG12" s="28" t="n">
        <v>0</v>
      </c>
      <c r="BH12" s="28" t="n">
        <v>0</v>
      </c>
      <c r="BI12" s="28" t="n">
        <v>0</v>
      </c>
      <c r="BJ12" s="28" t="n">
        <v>1.69702962239236</v>
      </c>
      <c r="BK12" s="28" t="n">
        <v>0</v>
      </c>
      <c r="BL12" s="28" t="n">
        <v>0</v>
      </c>
      <c r="BM12" s="24" t="n">
        <v>1.69702962239236</v>
      </c>
      <c r="BN12" s="76" t="n">
        <v>26</v>
      </c>
    </row>
    <row r="13" s="7" customFormat="true" ht="8.25" hidden="false" customHeight="false" outlineLevel="0" collapsed="false">
      <c r="A13" s="61" t="s">
        <v>93</v>
      </c>
      <c r="B13" s="7" t="s">
        <v>94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4" t="n">
        <v>0</v>
      </c>
      <c r="BG13" s="28" t="n">
        <v>0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4" t="n">
        <v>0</v>
      </c>
      <c r="BN13" s="76" t="n">
        <v>0</v>
      </c>
    </row>
    <row r="14" s="7" customFormat="true" ht="8.25" hidden="false" customHeight="false" outlineLevel="0" collapsed="false">
      <c r="A14" s="61" t="s">
        <v>95</v>
      </c>
      <c r="B14" s="7" t="s">
        <v>96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4" t="n">
        <v>0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4" t="n">
        <v>0</v>
      </c>
      <c r="BN14" s="76" t="n">
        <v>0</v>
      </c>
    </row>
    <row r="15" s="7" customFormat="true" ht="8.25" hidden="false" customHeight="false" outlineLevel="0" collapsed="false">
      <c r="A15" s="61" t="s">
        <v>97</v>
      </c>
      <c r="B15" s="7" t="s">
        <v>98</v>
      </c>
      <c r="C15" s="28" t="n">
        <v>0.0721986689554111</v>
      </c>
      <c r="D15" s="28" t="n">
        <v>0.00699723205972278</v>
      </c>
      <c r="E15" s="28" t="n">
        <v>0</v>
      </c>
      <c r="F15" s="28" t="n">
        <v>0</v>
      </c>
      <c r="G15" s="28" t="n">
        <v>0</v>
      </c>
      <c r="H15" s="28" t="n">
        <v>1.01977644255999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0.0456282234635304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4" t="n">
        <v>1.14460056703865</v>
      </c>
      <c r="BG15" s="28" t="n">
        <v>0</v>
      </c>
      <c r="BH15" s="28" t="n">
        <v>0</v>
      </c>
      <c r="BI15" s="28" t="n">
        <v>0</v>
      </c>
      <c r="BJ15" s="28" t="n">
        <v>2.85539943296135</v>
      </c>
      <c r="BK15" s="28" t="n">
        <v>0</v>
      </c>
      <c r="BL15" s="28" t="n">
        <v>0</v>
      </c>
      <c r="BM15" s="24" t="n">
        <v>2.85539943296135</v>
      </c>
      <c r="BN15" s="76" t="n">
        <v>4</v>
      </c>
    </row>
    <row r="16" s="7" customFormat="true" ht="8.25" hidden="false" customHeight="false" outlineLevel="0" collapsed="false">
      <c r="A16" s="60" t="s">
        <v>99</v>
      </c>
      <c r="B16" s="26" t="s">
        <v>100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0</v>
      </c>
      <c r="BG16" s="24" t="n">
        <v>0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0</v>
      </c>
      <c r="BN16" s="76" t="n">
        <v>0</v>
      </c>
    </row>
    <row r="17" s="7" customFormat="true" ht="8.25" hidden="false" customHeight="false" outlineLevel="0" collapsed="false">
      <c r="A17" s="60" t="s">
        <v>101</v>
      </c>
      <c r="B17" s="26" t="s">
        <v>102</v>
      </c>
      <c r="C17" s="24" t="n">
        <v>147.545153462875</v>
      </c>
      <c r="D17" s="24" t="n">
        <v>22.1607420448959</v>
      </c>
      <c r="E17" s="24" t="n">
        <v>0</v>
      </c>
      <c r="F17" s="24" t="n">
        <v>0</v>
      </c>
      <c r="G17" s="24" t="n">
        <v>0</v>
      </c>
      <c r="H17" s="24" t="n">
        <v>8.19746656786683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</v>
      </c>
      <c r="W17" s="24" t="n">
        <v>0</v>
      </c>
      <c r="X17" s="24" t="n">
        <v>0</v>
      </c>
      <c r="Y17" s="24" t="n">
        <v>0</v>
      </c>
      <c r="Z17" s="24" t="n">
        <v>0</v>
      </c>
      <c r="AA17" s="24" t="n">
        <v>0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</v>
      </c>
      <c r="AN17" s="24" t="n">
        <v>0</v>
      </c>
      <c r="AO17" s="24" t="n">
        <v>0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.842791137934409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178.746153213572</v>
      </c>
      <c r="BG17" s="24" t="n">
        <v>0</v>
      </c>
      <c r="BH17" s="24" t="n">
        <v>0</v>
      </c>
      <c r="BI17" s="24" t="n">
        <v>0</v>
      </c>
      <c r="BJ17" s="24" t="n">
        <v>43.253846786428</v>
      </c>
      <c r="BK17" s="24" t="n">
        <v>0</v>
      </c>
      <c r="BL17" s="24" t="n">
        <v>0</v>
      </c>
      <c r="BM17" s="24" t="n">
        <v>43.253846786428</v>
      </c>
      <c r="BN17" s="76" t="n">
        <v>222</v>
      </c>
    </row>
    <row r="18" s="7" customFormat="true" ht="8.25" hidden="false" customHeight="false" outlineLevel="0" collapsed="false">
      <c r="A18" s="60" t="s">
        <v>103</v>
      </c>
      <c r="B18" s="26" t="s">
        <v>104</v>
      </c>
      <c r="C18" s="24" t="n">
        <v>8.41470438360034</v>
      </c>
      <c r="D18" s="24" t="n">
        <v>88.9348003089014</v>
      </c>
      <c r="E18" s="24" t="n">
        <v>0</v>
      </c>
      <c r="F18" s="24" t="n">
        <v>0</v>
      </c>
      <c r="G18" s="24" t="n">
        <v>0</v>
      </c>
      <c r="H18" s="24" t="n">
        <v>1201.7160051725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1.09168159633526</v>
      </c>
      <c r="AY18" s="24" t="n">
        <v>0</v>
      </c>
      <c r="AZ18" s="24" t="n">
        <v>0</v>
      </c>
      <c r="BA18" s="24" t="n">
        <v>0</v>
      </c>
      <c r="BB18" s="24" t="n">
        <v>0.505937331492341</v>
      </c>
      <c r="BC18" s="24" t="n">
        <v>0</v>
      </c>
      <c r="BD18" s="24" t="n">
        <v>0</v>
      </c>
      <c r="BE18" s="24" t="n">
        <v>0.635112643634066</v>
      </c>
      <c r="BF18" s="24" t="n">
        <v>1301.29824143646</v>
      </c>
      <c r="BG18" s="24" t="n">
        <v>0</v>
      </c>
      <c r="BH18" s="24" t="n">
        <v>0</v>
      </c>
      <c r="BI18" s="24" t="n">
        <v>0</v>
      </c>
      <c r="BJ18" s="24" t="n">
        <v>20.9001009814169</v>
      </c>
      <c r="BK18" s="24" t="n">
        <v>556.80165758212</v>
      </c>
      <c r="BL18" s="24" t="n">
        <v>0</v>
      </c>
      <c r="BM18" s="24" t="n">
        <v>577.701758563537</v>
      </c>
      <c r="BN18" s="76" t="n">
        <v>1879</v>
      </c>
    </row>
    <row r="19" s="7" customFormat="true" ht="8.25" hidden="false" customHeight="false" outlineLevel="0" collapsed="false">
      <c r="A19" s="60" t="s">
        <v>105</v>
      </c>
      <c r="B19" s="26" t="s">
        <v>106</v>
      </c>
      <c r="C19" s="24" t="n">
        <v>0</v>
      </c>
      <c r="D19" s="24" t="n">
        <v>18.2275548104059</v>
      </c>
      <c r="E19" s="24" t="n">
        <v>0</v>
      </c>
      <c r="F19" s="24" t="n">
        <v>0</v>
      </c>
      <c r="G19" s="24" t="n">
        <v>0</v>
      </c>
      <c r="H19" s="24" t="n">
        <v>446.111627470601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464.339182281007</v>
      </c>
      <c r="BG19" s="24" t="n">
        <v>0</v>
      </c>
      <c r="BH19" s="24" t="n">
        <v>0</v>
      </c>
      <c r="BI19" s="24" t="n">
        <v>0</v>
      </c>
      <c r="BJ19" s="24" t="n">
        <v>60.6608177189927</v>
      </c>
      <c r="BK19" s="24" t="n">
        <v>0</v>
      </c>
      <c r="BL19" s="24" t="n">
        <v>0</v>
      </c>
      <c r="BM19" s="24" t="n">
        <v>60.6608177189927</v>
      </c>
      <c r="BN19" s="76" t="n">
        <v>525</v>
      </c>
    </row>
    <row r="20" s="7" customFormat="true" ht="8.25" hidden="false" customHeight="false" outlineLevel="0" collapsed="false">
      <c r="A20" s="60" t="s">
        <v>107</v>
      </c>
      <c r="B20" s="26" t="s">
        <v>108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74.7930167643467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74.7930167643467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9.20698323565331</v>
      </c>
      <c r="BL20" s="24" t="n">
        <v>0</v>
      </c>
      <c r="BM20" s="24" t="n">
        <v>9.20698323565331</v>
      </c>
      <c r="BN20" s="76" t="n">
        <v>84</v>
      </c>
    </row>
    <row r="21" s="7" customFormat="true" ht="8.25" hidden="false" customHeight="false" outlineLevel="0" collapsed="false">
      <c r="A21" s="61" t="s">
        <v>109</v>
      </c>
      <c r="B21" s="7" t="s">
        <v>11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66.4963997186274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1.45728844264357</v>
      </c>
      <c r="BC21" s="28" t="n">
        <v>0</v>
      </c>
      <c r="BD21" s="28" t="n">
        <v>0</v>
      </c>
      <c r="BE21" s="28" t="n">
        <v>0</v>
      </c>
      <c r="BF21" s="24" t="n">
        <v>67.953688161271</v>
      </c>
      <c r="BG21" s="28" t="n">
        <v>0</v>
      </c>
      <c r="BH21" s="28" t="n">
        <v>0</v>
      </c>
      <c r="BI21" s="28" t="n">
        <v>0</v>
      </c>
      <c r="BJ21" s="28" t="n">
        <v>3.04631183872899</v>
      </c>
      <c r="BK21" s="28" t="n">
        <v>0</v>
      </c>
      <c r="BL21" s="28" t="n">
        <v>0</v>
      </c>
      <c r="BM21" s="24" t="n">
        <v>3.04631183872899</v>
      </c>
      <c r="BN21" s="76" t="n">
        <v>71</v>
      </c>
    </row>
    <row r="22" s="7" customFormat="true" ht="8.25" hidden="false" customHeight="false" outlineLevel="0" collapsed="false">
      <c r="A22" s="61" t="s">
        <v>111</v>
      </c>
      <c r="B22" s="7" t="s">
        <v>112</v>
      </c>
      <c r="C22" s="28" t="n">
        <v>0.376038964728767</v>
      </c>
      <c r="D22" s="28" t="n">
        <v>117.918752575656</v>
      </c>
      <c r="E22" s="28" t="n">
        <v>0</v>
      </c>
      <c r="F22" s="28" t="n">
        <v>0</v>
      </c>
      <c r="G22" s="28" t="n">
        <v>0</v>
      </c>
      <c r="H22" s="28" t="n">
        <v>19.6352365003893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6.70582997034463</v>
      </c>
      <c r="AY22" s="28" t="n">
        <v>0</v>
      </c>
      <c r="AZ22" s="28" t="n">
        <v>0</v>
      </c>
      <c r="BA22" s="28" t="n">
        <v>0</v>
      </c>
      <c r="BB22" s="28" t="n">
        <v>3.96540119345859</v>
      </c>
      <c r="BC22" s="28" t="n">
        <v>1.83025946879689</v>
      </c>
      <c r="BD22" s="28" t="n">
        <v>0.189136613603288</v>
      </c>
      <c r="BE22" s="28" t="n">
        <v>4.0059480912898</v>
      </c>
      <c r="BF22" s="24" t="n">
        <v>154.626603378267</v>
      </c>
      <c r="BG22" s="28" t="n">
        <v>0</v>
      </c>
      <c r="BH22" s="28" t="n">
        <v>0</v>
      </c>
      <c r="BI22" s="28" t="n">
        <v>0</v>
      </c>
      <c r="BJ22" s="28" t="n">
        <v>138.373396621733</v>
      </c>
      <c r="BK22" s="28" t="n">
        <v>0</v>
      </c>
      <c r="BL22" s="28" t="n">
        <v>0</v>
      </c>
      <c r="BM22" s="24" t="n">
        <v>138.373396621733</v>
      </c>
      <c r="BN22" s="76" t="n">
        <v>293</v>
      </c>
    </row>
    <row r="23" s="7" customFormat="true" ht="8.25" hidden="false" customHeight="false" outlineLevel="0" collapsed="false">
      <c r="A23" s="61" t="s">
        <v>113</v>
      </c>
      <c r="B23" s="7" t="s">
        <v>114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0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4" t="n">
        <v>0</v>
      </c>
      <c r="BG23" s="28" t="n">
        <v>0</v>
      </c>
      <c r="BH23" s="28" t="n">
        <v>0</v>
      </c>
      <c r="BI23" s="28" t="n">
        <v>0</v>
      </c>
      <c r="BJ23" s="28" t="n">
        <v>0</v>
      </c>
      <c r="BK23" s="28" t="n">
        <v>0</v>
      </c>
      <c r="BL23" s="28" t="n">
        <v>0</v>
      </c>
      <c r="BM23" s="24" t="n">
        <v>0</v>
      </c>
      <c r="BN23" s="76" t="n">
        <v>0</v>
      </c>
    </row>
    <row r="24" s="7" customFormat="true" ht="8.25" hidden="false" customHeight="false" outlineLevel="0" collapsed="false">
      <c r="A24" s="61" t="s">
        <v>115</v>
      </c>
      <c r="B24" s="7" t="s">
        <v>116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0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4" t="n">
        <v>0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0</v>
      </c>
      <c r="BM24" s="24" t="n">
        <v>0</v>
      </c>
      <c r="BN24" s="76" t="n">
        <v>0</v>
      </c>
    </row>
    <row r="25" s="7" customFormat="true" ht="8.25" hidden="false" customHeight="false" outlineLevel="0" collapsed="false">
      <c r="A25" s="61" t="s">
        <v>117</v>
      </c>
      <c r="B25" s="7" t="s">
        <v>118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0</v>
      </c>
      <c r="AB25" s="28" t="n">
        <v>0</v>
      </c>
      <c r="AC25" s="28" t="n">
        <v>0</v>
      </c>
      <c r="AD25" s="28" t="n">
        <v>0</v>
      </c>
      <c r="AE25" s="28" t="n">
        <v>0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4" t="n">
        <v>0</v>
      </c>
      <c r="BG25" s="28" t="n">
        <v>0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4" t="n">
        <v>0</v>
      </c>
      <c r="BN25" s="76" t="n">
        <v>0</v>
      </c>
    </row>
    <row r="26" s="7" customFormat="true" ht="8.25" hidden="false" customHeight="false" outlineLevel="0" collapsed="false">
      <c r="A26" s="60" t="s">
        <v>119</v>
      </c>
      <c r="B26" s="62" t="s">
        <v>120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0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0</v>
      </c>
      <c r="BM26" s="24" t="n">
        <v>0</v>
      </c>
      <c r="BN26" s="76" t="n">
        <v>0</v>
      </c>
    </row>
    <row r="27" s="7" customFormat="true" ht="8.25" hidden="false" customHeight="false" outlineLevel="0" collapsed="false">
      <c r="A27" s="60" t="s">
        <v>121</v>
      </c>
      <c r="B27" s="26" t="s">
        <v>122</v>
      </c>
      <c r="C27" s="24" t="n">
        <v>0</v>
      </c>
      <c r="D27" s="24" t="n"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0</v>
      </c>
      <c r="AB27" s="24" t="n">
        <v>0</v>
      </c>
      <c r="AC27" s="24" t="n">
        <v>0</v>
      </c>
      <c r="AD27" s="24" t="n">
        <v>0</v>
      </c>
      <c r="AE27" s="24" t="n">
        <v>0</v>
      </c>
      <c r="AF27" s="24" t="n">
        <v>0</v>
      </c>
      <c r="AG27" s="24" t="n">
        <v>0</v>
      </c>
      <c r="AH27" s="24" t="n">
        <v>0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0</v>
      </c>
      <c r="AN27" s="24" t="n">
        <v>0</v>
      </c>
      <c r="AO27" s="24" t="n">
        <v>0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0</v>
      </c>
      <c r="BG27" s="24" t="n">
        <v>0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0</v>
      </c>
      <c r="BM27" s="24" t="n">
        <v>0</v>
      </c>
      <c r="BN27" s="76" t="n">
        <v>0</v>
      </c>
    </row>
    <row r="28" s="7" customFormat="true" ht="8.25" hidden="false" customHeight="false" outlineLevel="0" collapsed="false">
      <c r="A28" s="60" t="s">
        <v>123</v>
      </c>
      <c r="B28" s="26" t="s">
        <v>124</v>
      </c>
      <c r="C28" s="24" t="n">
        <v>49.7362814199684</v>
      </c>
      <c r="D28" s="24" t="n">
        <v>202.8773811806</v>
      </c>
      <c r="E28" s="24" t="n">
        <v>0</v>
      </c>
      <c r="F28" s="24" t="n">
        <v>0</v>
      </c>
      <c r="G28" s="24" t="n">
        <v>0</v>
      </c>
      <c r="H28" s="24" t="n">
        <v>4.03925692728102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n">
        <v>0</v>
      </c>
      <c r="Z28" s="24" t="n">
        <v>0</v>
      </c>
      <c r="AA28" s="24" t="n">
        <v>0</v>
      </c>
      <c r="AB28" s="24" t="n">
        <v>0</v>
      </c>
      <c r="AC28" s="24" t="n">
        <v>0</v>
      </c>
      <c r="AD28" s="24" t="n">
        <v>0</v>
      </c>
      <c r="AE28" s="24" t="n">
        <v>0</v>
      </c>
      <c r="AF28" s="24" t="n">
        <v>0</v>
      </c>
      <c r="AG28" s="24" t="n">
        <v>0</v>
      </c>
      <c r="AH28" s="24" t="n">
        <v>0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0</v>
      </c>
      <c r="AN28" s="24" t="n">
        <v>0</v>
      </c>
      <c r="AO28" s="24" t="n">
        <v>0</v>
      </c>
      <c r="AP28" s="24" t="n">
        <v>0</v>
      </c>
      <c r="AQ28" s="24" t="n">
        <v>594.176216411413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1.41329820800957</v>
      </c>
      <c r="AY28" s="24" t="n">
        <v>0</v>
      </c>
      <c r="AZ28" s="24" t="n">
        <v>0</v>
      </c>
      <c r="BA28" s="24" t="n">
        <v>0</v>
      </c>
      <c r="BB28" s="24" t="n">
        <v>4.73205220154604</v>
      </c>
      <c r="BC28" s="24" t="n">
        <v>0</v>
      </c>
      <c r="BD28" s="24" t="n">
        <v>0</v>
      </c>
      <c r="BE28" s="24" t="n">
        <v>6.32082710423609</v>
      </c>
      <c r="BF28" s="24" t="n">
        <v>863.295313453054</v>
      </c>
      <c r="BG28" s="24" t="n">
        <v>0</v>
      </c>
      <c r="BH28" s="24" t="n">
        <v>0</v>
      </c>
      <c r="BI28" s="24" t="n">
        <v>0</v>
      </c>
      <c r="BJ28" s="24" t="n">
        <v>87.7046865469456</v>
      </c>
      <c r="BK28" s="24" t="n">
        <v>0</v>
      </c>
      <c r="BL28" s="24" t="n">
        <v>0</v>
      </c>
      <c r="BM28" s="24" t="n">
        <v>87.7046865469456</v>
      </c>
      <c r="BN28" s="76" t="n">
        <v>951</v>
      </c>
    </row>
    <row r="29" s="7" customFormat="true" ht="8.25" hidden="false" customHeight="false" outlineLevel="0" collapsed="false">
      <c r="A29" s="60" t="s">
        <v>125</v>
      </c>
      <c r="B29" s="26" t="s">
        <v>126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140.66833995364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v>0</v>
      </c>
      <c r="U29" s="24" t="n">
        <v>0</v>
      </c>
      <c r="V29" s="24" t="n">
        <v>0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</v>
      </c>
      <c r="AN29" s="24" t="n">
        <v>0</v>
      </c>
      <c r="AO29" s="24" t="n">
        <v>0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127.112972643385</v>
      </c>
      <c r="AY29" s="24" t="n">
        <v>0</v>
      </c>
      <c r="AZ29" s="24" t="n">
        <v>0</v>
      </c>
      <c r="BA29" s="24" t="n">
        <v>14.2321822423369</v>
      </c>
      <c r="BB29" s="24" t="n">
        <v>57.4732009597386</v>
      </c>
      <c r="BC29" s="24" t="n">
        <v>28.9038839088826</v>
      </c>
      <c r="BD29" s="24" t="n">
        <v>4.05230277708344</v>
      </c>
      <c r="BE29" s="24" t="n">
        <v>75.9558586501553</v>
      </c>
      <c r="BF29" s="24" t="n">
        <v>448.398741135222</v>
      </c>
      <c r="BG29" s="24" t="n">
        <v>0</v>
      </c>
      <c r="BH29" s="24" t="n">
        <v>0</v>
      </c>
      <c r="BI29" s="24" t="n">
        <v>0</v>
      </c>
      <c r="BJ29" s="24" t="n">
        <v>2372.60125886478</v>
      </c>
      <c r="BK29" s="24" t="n">
        <v>0</v>
      </c>
      <c r="BL29" s="24" t="n">
        <v>0</v>
      </c>
      <c r="BM29" s="24" t="n">
        <v>2372.60125886478</v>
      </c>
      <c r="BN29" s="76" t="n">
        <v>2821</v>
      </c>
    </row>
    <row r="30" s="7" customFormat="true" ht="8.25" hidden="false" customHeight="false" outlineLevel="0" collapsed="false">
      <c r="A30" s="60" t="s">
        <v>127</v>
      </c>
      <c r="B30" s="26" t="s">
        <v>128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62.3326576469796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18.731548818612</v>
      </c>
      <c r="AY30" s="24" t="n">
        <v>0</v>
      </c>
      <c r="AZ30" s="24" t="n">
        <v>0</v>
      </c>
      <c r="BA30" s="24" t="n">
        <v>1.57999323470399</v>
      </c>
      <c r="BB30" s="24" t="n">
        <v>15.4232370465213</v>
      </c>
      <c r="BC30" s="24" t="n">
        <v>1.5708423038271</v>
      </c>
      <c r="BD30" s="24" t="n">
        <v>0</v>
      </c>
      <c r="BE30" s="24" t="n">
        <v>3.71123952182123</v>
      </c>
      <c r="BF30" s="24" t="n">
        <v>103.349518572465</v>
      </c>
      <c r="BG30" s="24" t="n">
        <v>0</v>
      </c>
      <c r="BH30" s="24" t="n">
        <v>0</v>
      </c>
      <c r="BI30" s="24" t="n">
        <v>0</v>
      </c>
      <c r="BJ30" s="24" t="n">
        <v>89.6504814275348</v>
      </c>
      <c r="BK30" s="24" t="n">
        <v>0</v>
      </c>
      <c r="BL30" s="24" t="n">
        <v>0</v>
      </c>
      <c r="BM30" s="24" t="n">
        <v>89.6504814275348</v>
      </c>
      <c r="BN30" s="76" t="n">
        <v>193</v>
      </c>
    </row>
    <row r="31" s="7" customFormat="true" ht="8.25" hidden="false" customHeight="false" outlineLevel="0" collapsed="false">
      <c r="A31" s="61" t="s">
        <v>129</v>
      </c>
      <c r="B31" s="7" t="s">
        <v>13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60.5092267505338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45.746080359451</v>
      </c>
      <c r="AY31" s="28" t="n">
        <v>0</v>
      </c>
      <c r="AZ31" s="28" t="n">
        <v>0</v>
      </c>
      <c r="BA31" s="28" t="n">
        <v>5.45152128172924</v>
      </c>
      <c r="BB31" s="28" t="n">
        <v>12.3200314753927</v>
      </c>
      <c r="BC31" s="28" t="n">
        <v>12.0511872251602</v>
      </c>
      <c r="BD31" s="28" t="n">
        <v>1.99565108860712</v>
      </c>
      <c r="BE31" s="28" t="n">
        <v>26.4086837164543</v>
      </c>
      <c r="BF31" s="24" t="n">
        <v>164.482381897328</v>
      </c>
      <c r="BG31" s="28" t="n">
        <v>0</v>
      </c>
      <c r="BH31" s="28" t="n">
        <v>0</v>
      </c>
      <c r="BI31" s="28" t="n">
        <v>0</v>
      </c>
      <c r="BJ31" s="28" t="n">
        <v>523.517618102672</v>
      </c>
      <c r="BK31" s="28" t="n">
        <v>0</v>
      </c>
      <c r="BL31" s="28" t="n">
        <v>0</v>
      </c>
      <c r="BM31" s="24" t="n">
        <v>523.517618102672</v>
      </c>
      <c r="BN31" s="76" t="n">
        <v>688</v>
      </c>
    </row>
    <row r="32" s="7" customFormat="true" ht="8.25" hidden="false" customHeight="false" outlineLevel="0" collapsed="false">
      <c r="A32" s="61" t="s">
        <v>131</v>
      </c>
      <c r="B32" s="7" t="s">
        <v>132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34.5960257711495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17.6796264919692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3.18183638772243</v>
      </c>
      <c r="BD32" s="28" t="n">
        <v>0.514515687475868</v>
      </c>
      <c r="BE32" s="28" t="n">
        <v>6.83332385080484</v>
      </c>
      <c r="BF32" s="24" t="n">
        <v>62.8053281891219</v>
      </c>
      <c r="BG32" s="28" t="n">
        <v>0</v>
      </c>
      <c r="BH32" s="28" t="n">
        <v>0</v>
      </c>
      <c r="BI32" s="28" t="n">
        <v>0</v>
      </c>
      <c r="BJ32" s="28" t="n">
        <v>262.194671810878</v>
      </c>
      <c r="BK32" s="28" t="n">
        <v>0</v>
      </c>
      <c r="BL32" s="28" t="n">
        <v>0</v>
      </c>
      <c r="BM32" s="24" t="n">
        <v>262.194671810878</v>
      </c>
      <c r="BN32" s="76" t="n">
        <v>325</v>
      </c>
    </row>
    <row r="33" s="7" customFormat="true" ht="8.25" hidden="false" customHeight="false" outlineLevel="0" collapsed="false">
      <c r="A33" s="61" t="s">
        <v>133</v>
      </c>
      <c r="B33" s="7" t="s">
        <v>134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40.4344531018485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21.9701804902034</v>
      </c>
      <c r="AY33" s="28" t="n">
        <v>0</v>
      </c>
      <c r="AZ33" s="28" t="n">
        <v>0</v>
      </c>
      <c r="BA33" s="28" t="n">
        <v>0.464598161194298</v>
      </c>
      <c r="BB33" s="28" t="n">
        <v>3.53595725473328</v>
      </c>
      <c r="BC33" s="28" t="n">
        <v>0</v>
      </c>
      <c r="BD33" s="28" t="n">
        <v>0</v>
      </c>
      <c r="BE33" s="28" t="n">
        <v>0</v>
      </c>
      <c r="BF33" s="24" t="n">
        <v>66.4051890079795</v>
      </c>
      <c r="BG33" s="28" t="n">
        <v>0</v>
      </c>
      <c r="BH33" s="28" t="n">
        <v>0</v>
      </c>
      <c r="BI33" s="28" t="n">
        <v>0</v>
      </c>
      <c r="BJ33" s="28" t="n">
        <v>485.59481099202</v>
      </c>
      <c r="BK33" s="28" t="n">
        <v>0</v>
      </c>
      <c r="BL33" s="28" t="n">
        <v>0</v>
      </c>
      <c r="BM33" s="24" t="n">
        <v>485.59481099202</v>
      </c>
      <c r="BN33" s="76" t="n">
        <v>552</v>
      </c>
    </row>
    <row r="34" s="7" customFormat="true" ht="8.25" hidden="false" customHeight="false" outlineLevel="0" collapsed="false">
      <c r="A34" s="61" t="s">
        <v>135</v>
      </c>
      <c r="B34" s="7" t="s">
        <v>136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4" t="n">
        <v>0</v>
      </c>
      <c r="BG34" s="28" t="n">
        <v>0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4" t="n">
        <v>0</v>
      </c>
      <c r="BN34" s="76" t="n">
        <v>0</v>
      </c>
    </row>
    <row r="35" s="7" customFormat="true" ht="8.25" hidden="false" customHeight="false" outlineLevel="0" collapsed="false">
      <c r="A35" s="61" t="s">
        <v>137</v>
      </c>
      <c r="B35" s="7" t="s">
        <v>138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60.0167031726556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20.1030704459398</v>
      </c>
      <c r="AY35" s="28" t="n">
        <v>0</v>
      </c>
      <c r="AZ35" s="28" t="n">
        <v>0</v>
      </c>
      <c r="BA35" s="28" t="n">
        <v>0.400515458600136</v>
      </c>
      <c r="BB35" s="28" t="n">
        <v>4.26163088605661</v>
      </c>
      <c r="BC35" s="28" t="n">
        <v>6.46536972564319</v>
      </c>
      <c r="BD35" s="28" t="n">
        <v>1.04408416445784</v>
      </c>
      <c r="BE35" s="28" t="n">
        <v>12.4400223060325</v>
      </c>
      <c r="BF35" s="24" t="n">
        <v>104.731396159386</v>
      </c>
      <c r="BG35" s="28" t="n">
        <v>0</v>
      </c>
      <c r="BH35" s="28" t="n">
        <v>0</v>
      </c>
      <c r="BI35" s="28" t="n">
        <v>0</v>
      </c>
      <c r="BJ35" s="28" t="n">
        <v>398.268603840614</v>
      </c>
      <c r="BK35" s="28" t="n">
        <v>0</v>
      </c>
      <c r="BL35" s="28" t="n">
        <v>0</v>
      </c>
      <c r="BM35" s="24" t="n">
        <v>398.268603840614</v>
      </c>
      <c r="BN35" s="76" t="n">
        <v>503</v>
      </c>
    </row>
    <row r="36" s="7" customFormat="true" ht="8.25" hidden="false" customHeight="false" outlineLevel="0" collapsed="false">
      <c r="A36" s="60" t="s">
        <v>139</v>
      </c>
      <c r="B36" s="26" t="s">
        <v>14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56.3110710720943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59.4655136016472</v>
      </c>
      <c r="AY36" s="24" t="n">
        <v>0</v>
      </c>
      <c r="AZ36" s="24" t="n">
        <v>0</v>
      </c>
      <c r="BA36" s="24" t="n">
        <v>1.16025513875029</v>
      </c>
      <c r="BB36" s="24" t="n">
        <v>2.37070893501419</v>
      </c>
      <c r="BC36" s="24" t="n">
        <v>8.51796947175625</v>
      </c>
      <c r="BD36" s="24" t="n">
        <v>0.740463437766469</v>
      </c>
      <c r="BE36" s="24" t="n">
        <v>21.7411232865655</v>
      </c>
      <c r="BF36" s="24" t="n">
        <v>150.307104943594</v>
      </c>
      <c r="BG36" s="24" t="n">
        <v>0</v>
      </c>
      <c r="BH36" s="24" t="n">
        <v>0</v>
      </c>
      <c r="BI36" s="24" t="n">
        <v>0</v>
      </c>
      <c r="BJ36" s="24" t="n">
        <v>555.692895056406</v>
      </c>
      <c r="BK36" s="24" t="n">
        <v>0</v>
      </c>
      <c r="BL36" s="24" t="n">
        <v>0</v>
      </c>
      <c r="BM36" s="24" t="n">
        <v>555.692895056406</v>
      </c>
      <c r="BN36" s="76" t="n">
        <v>706</v>
      </c>
    </row>
    <row r="37" s="7" customFormat="true" ht="8.25" hidden="false" customHeight="false" outlineLevel="0" collapsed="false">
      <c r="A37" s="60" t="s">
        <v>141</v>
      </c>
      <c r="B37" s="26" t="s">
        <v>142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239.706174421131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55.0679384973118</v>
      </c>
      <c r="AY37" s="24" t="n">
        <v>0</v>
      </c>
      <c r="AZ37" s="24" t="n">
        <v>0</v>
      </c>
      <c r="BA37" s="24" t="n">
        <v>9.17033323909208</v>
      </c>
      <c r="BB37" s="24" t="n">
        <v>70.1405993021422</v>
      </c>
      <c r="BC37" s="24" t="n">
        <v>17.7547607181828</v>
      </c>
      <c r="BD37" s="24" t="n">
        <v>2.64165535059904</v>
      </c>
      <c r="BE37" s="24" t="n">
        <v>35.9493979762432</v>
      </c>
      <c r="BF37" s="24" t="n">
        <v>430.430859504702</v>
      </c>
      <c r="BG37" s="24" t="n">
        <v>0</v>
      </c>
      <c r="BH37" s="24" t="n">
        <v>0</v>
      </c>
      <c r="BI37" s="24" t="n">
        <v>0</v>
      </c>
      <c r="BJ37" s="24" t="n">
        <v>693.569140495298</v>
      </c>
      <c r="BK37" s="24" t="n">
        <v>0</v>
      </c>
      <c r="BL37" s="24" t="n">
        <v>0</v>
      </c>
      <c r="BM37" s="24" t="n">
        <v>693.569140495298</v>
      </c>
      <c r="BN37" s="76" t="n">
        <v>1124</v>
      </c>
    </row>
    <row r="38" s="7" customFormat="true" ht="8.25" hidden="false" customHeight="false" outlineLevel="0" collapsed="false">
      <c r="A38" s="60" t="s">
        <v>143</v>
      </c>
      <c r="B38" s="26" t="s">
        <v>144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107.504265071987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63.9871966525139</v>
      </c>
      <c r="AY38" s="24" t="n">
        <v>0</v>
      </c>
      <c r="AZ38" s="24" t="n">
        <v>0</v>
      </c>
      <c r="BA38" s="24" t="n">
        <v>10.1843743065302</v>
      </c>
      <c r="BB38" s="24" t="n">
        <v>37.5169913056382</v>
      </c>
      <c r="BC38" s="24" t="n">
        <v>20.9323657573498</v>
      </c>
      <c r="BD38" s="24" t="n">
        <v>3.39511914968517</v>
      </c>
      <c r="BE38" s="24" t="n">
        <v>62.6504451739784</v>
      </c>
      <c r="BF38" s="24" t="n">
        <v>306.170757417682</v>
      </c>
      <c r="BG38" s="24" t="n">
        <v>0</v>
      </c>
      <c r="BH38" s="24" t="n">
        <v>0</v>
      </c>
      <c r="BI38" s="24" t="n">
        <v>0</v>
      </c>
      <c r="BJ38" s="24" t="n">
        <v>1443.82924258232</v>
      </c>
      <c r="BK38" s="24" t="n">
        <v>0</v>
      </c>
      <c r="BL38" s="24" t="n">
        <v>0</v>
      </c>
      <c r="BM38" s="24" t="n">
        <v>1443.82924258232</v>
      </c>
      <c r="BN38" s="76" t="n">
        <v>1750</v>
      </c>
    </row>
    <row r="39" s="7" customFormat="true" ht="8.25" hidden="false" customHeight="false" outlineLevel="0" collapsed="false">
      <c r="A39" s="60" t="s">
        <v>145</v>
      </c>
      <c r="B39" s="26" t="s">
        <v>146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8.85262735539107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50.8910416908428</v>
      </c>
      <c r="AY39" s="24" t="n">
        <v>0</v>
      </c>
      <c r="AZ39" s="24" t="n">
        <v>0</v>
      </c>
      <c r="BA39" s="24" t="n">
        <v>5.50363124320883</v>
      </c>
      <c r="BB39" s="24" t="n">
        <v>27.109717073792</v>
      </c>
      <c r="BC39" s="24" t="n">
        <v>15.5918634388841</v>
      </c>
      <c r="BD39" s="24" t="n">
        <v>3.84348917235295</v>
      </c>
      <c r="BE39" s="24" t="n">
        <v>34.792641873811</v>
      </c>
      <c r="BF39" s="24" t="n">
        <v>146.585011848283</v>
      </c>
      <c r="BG39" s="24" t="n">
        <v>0</v>
      </c>
      <c r="BH39" s="24" t="n">
        <v>0</v>
      </c>
      <c r="BI39" s="24" t="n">
        <v>0</v>
      </c>
      <c r="BJ39" s="24" t="n">
        <v>1564.41498815172</v>
      </c>
      <c r="BK39" s="24" t="n">
        <v>0</v>
      </c>
      <c r="BL39" s="24" t="n">
        <v>0</v>
      </c>
      <c r="BM39" s="24" t="n">
        <v>1564.41498815172</v>
      </c>
      <c r="BN39" s="76" t="n">
        <v>1711</v>
      </c>
    </row>
    <row r="40" s="7" customFormat="true" ht="8.25" hidden="false" customHeight="false" outlineLevel="0" collapsed="false">
      <c r="A40" s="60" t="s">
        <v>147</v>
      </c>
      <c r="B40" s="26" t="s">
        <v>148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10.4602227389589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1.60294398464221</v>
      </c>
      <c r="AY40" s="24" t="n">
        <v>0</v>
      </c>
      <c r="AZ40" s="24" t="n">
        <v>0</v>
      </c>
      <c r="BA40" s="24" t="n">
        <v>0</v>
      </c>
      <c r="BB40" s="24" t="n">
        <v>0.355185977106005</v>
      </c>
      <c r="BC40" s="24" t="n">
        <v>0.0851380211350487</v>
      </c>
      <c r="BD40" s="24" t="n">
        <v>0</v>
      </c>
      <c r="BE40" s="24" t="n">
        <v>0.130017920994922</v>
      </c>
      <c r="BF40" s="24" t="n">
        <v>12.6335086428371</v>
      </c>
      <c r="BG40" s="24" t="n">
        <v>0</v>
      </c>
      <c r="BH40" s="24" t="n">
        <v>0</v>
      </c>
      <c r="BI40" s="24" t="n">
        <v>0</v>
      </c>
      <c r="BJ40" s="24" t="n">
        <v>12.3664913571629</v>
      </c>
      <c r="BK40" s="24" t="n">
        <v>0</v>
      </c>
      <c r="BL40" s="24" t="n">
        <v>0</v>
      </c>
      <c r="BM40" s="24" t="n">
        <v>12.3664913571629</v>
      </c>
      <c r="BN40" s="76" t="n">
        <v>25</v>
      </c>
    </row>
    <row r="41" s="7" customFormat="true" ht="8.25" hidden="false" customHeight="false" outlineLevel="0" collapsed="false">
      <c r="A41" s="61" t="s">
        <v>149</v>
      </c>
      <c r="B41" s="7" t="s">
        <v>150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24.2070907587496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12.6900175483776</v>
      </c>
      <c r="AY41" s="28" t="n">
        <v>0</v>
      </c>
      <c r="AZ41" s="28" t="n">
        <v>8.36899516652306</v>
      </c>
      <c r="BA41" s="28" t="n">
        <v>0</v>
      </c>
      <c r="BB41" s="28" t="n">
        <v>4.6562760634752</v>
      </c>
      <c r="BC41" s="28" t="n">
        <v>6.56705635153672</v>
      </c>
      <c r="BD41" s="28" t="n">
        <v>0</v>
      </c>
      <c r="BE41" s="28" t="n">
        <v>1.18247576926901</v>
      </c>
      <c r="BF41" s="24" t="n">
        <v>57.6719116579311</v>
      </c>
      <c r="BG41" s="28" t="n">
        <v>0</v>
      </c>
      <c r="BH41" s="28" t="n">
        <v>0</v>
      </c>
      <c r="BI41" s="28" t="n">
        <v>0</v>
      </c>
      <c r="BJ41" s="28" t="n">
        <v>177.328088342069</v>
      </c>
      <c r="BK41" s="28" t="n">
        <v>0</v>
      </c>
      <c r="BL41" s="28" t="n">
        <v>0</v>
      </c>
      <c r="BM41" s="24" t="n">
        <v>177.328088342069</v>
      </c>
      <c r="BN41" s="76" t="n">
        <v>235</v>
      </c>
    </row>
    <row r="42" s="7" customFormat="true" ht="8.25" hidden="false" customHeight="false" outlineLevel="0" collapsed="false">
      <c r="A42" s="61" t="s">
        <v>151</v>
      </c>
      <c r="B42" s="7" t="s">
        <v>152</v>
      </c>
      <c r="C42" s="28" t="n">
        <v>88.6369710636897</v>
      </c>
      <c r="D42" s="28" t="n">
        <v>723.031582132687</v>
      </c>
      <c r="E42" s="28" t="n">
        <v>0</v>
      </c>
      <c r="F42" s="28" t="n">
        <v>0</v>
      </c>
      <c r="G42" s="28" t="n">
        <v>0</v>
      </c>
      <c r="H42" s="28" t="n">
        <v>36.6450148089681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6.97137247491814</v>
      </c>
      <c r="AY42" s="28" t="n">
        <v>0</v>
      </c>
      <c r="AZ42" s="28" t="n">
        <v>0</v>
      </c>
      <c r="BA42" s="28" t="n">
        <v>0</v>
      </c>
      <c r="BB42" s="28" t="n">
        <v>2.22611375821044</v>
      </c>
      <c r="BC42" s="28" t="n">
        <v>0.774965553378666</v>
      </c>
      <c r="BD42" s="28" t="n">
        <v>0</v>
      </c>
      <c r="BE42" s="28" t="n">
        <v>0</v>
      </c>
      <c r="BF42" s="24" t="n">
        <v>858.286019791852</v>
      </c>
      <c r="BG42" s="28" t="n">
        <v>0</v>
      </c>
      <c r="BH42" s="28" t="n">
        <v>0</v>
      </c>
      <c r="BI42" s="28" t="n">
        <v>0</v>
      </c>
      <c r="BJ42" s="28" t="n">
        <v>449.713980208148</v>
      </c>
      <c r="BK42" s="28" t="n">
        <v>0</v>
      </c>
      <c r="BL42" s="28" t="n">
        <v>0</v>
      </c>
      <c r="BM42" s="24" t="n">
        <v>449.713980208148</v>
      </c>
      <c r="BN42" s="76" t="n">
        <v>1308</v>
      </c>
    </row>
    <row r="43" s="7" customFormat="true" ht="8.25" hidden="false" customHeight="false" outlineLevel="0" collapsed="false">
      <c r="A43" s="61" t="s">
        <v>153</v>
      </c>
      <c r="B43" s="7" t="s">
        <v>154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262.322207363383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0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30.2465847002674</v>
      </c>
      <c r="AY43" s="28" t="n">
        <v>0</v>
      </c>
      <c r="AZ43" s="28" t="n">
        <v>0</v>
      </c>
      <c r="BA43" s="28" t="n">
        <v>1.42500386367028</v>
      </c>
      <c r="BB43" s="28" t="n">
        <v>8.94362598259737</v>
      </c>
      <c r="BC43" s="28" t="n">
        <v>5.61359441081491</v>
      </c>
      <c r="BD43" s="28" t="n">
        <v>1.0262724324234</v>
      </c>
      <c r="BE43" s="28" t="n">
        <v>17.4313083829058</v>
      </c>
      <c r="BF43" s="24" t="n">
        <v>327.008597136062</v>
      </c>
      <c r="BG43" s="28" t="n">
        <v>0</v>
      </c>
      <c r="BH43" s="28" t="n">
        <v>0</v>
      </c>
      <c r="BI43" s="28" t="n">
        <v>0</v>
      </c>
      <c r="BJ43" s="28" t="n">
        <v>956.991402863938</v>
      </c>
      <c r="BK43" s="28" t="n">
        <v>0</v>
      </c>
      <c r="BL43" s="28" t="n">
        <v>0</v>
      </c>
      <c r="BM43" s="24" t="n">
        <v>956.991402863938</v>
      </c>
      <c r="BN43" s="76" t="n">
        <v>1284</v>
      </c>
    </row>
    <row r="44" s="7" customFormat="true" ht="8.25" hidden="false" customHeight="false" outlineLevel="0" collapsed="false">
      <c r="A44" s="61" t="s">
        <v>155</v>
      </c>
      <c r="B44" s="7" t="s">
        <v>156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29.9264523092056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3.33966798960077</v>
      </c>
      <c r="AR44" s="28" t="n">
        <v>33.8272541783224</v>
      </c>
      <c r="AS44" s="28" t="n">
        <v>1.31088572833097</v>
      </c>
      <c r="AT44" s="28" t="n">
        <v>0</v>
      </c>
      <c r="AU44" s="28" t="n">
        <v>1.84077047702339</v>
      </c>
      <c r="AV44" s="28" t="n">
        <v>0</v>
      </c>
      <c r="AW44" s="28" t="n">
        <v>0</v>
      </c>
      <c r="AX44" s="28" t="n">
        <v>12.8203721942598</v>
      </c>
      <c r="AY44" s="28" t="n">
        <v>0.83054037032679</v>
      </c>
      <c r="AZ44" s="28" t="n">
        <v>4.43452770897999</v>
      </c>
      <c r="BA44" s="28" t="n">
        <v>3.85043010672689</v>
      </c>
      <c r="BB44" s="28" t="n">
        <v>6.54923943838836</v>
      </c>
      <c r="BC44" s="28" t="n">
        <v>7.59973010602129</v>
      </c>
      <c r="BD44" s="28" t="n">
        <v>0.411425565366152</v>
      </c>
      <c r="BE44" s="28" t="n">
        <v>8.34037966353304</v>
      </c>
      <c r="BF44" s="24" t="n">
        <v>115.081675836086</v>
      </c>
      <c r="BG44" s="28" t="n">
        <v>0</v>
      </c>
      <c r="BH44" s="28" t="n">
        <v>0</v>
      </c>
      <c r="BI44" s="28" t="n">
        <v>0</v>
      </c>
      <c r="BJ44" s="28" t="n">
        <v>189.918324163914</v>
      </c>
      <c r="BK44" s="28" t="n">
        <v>0</v>
      </c>
      <c r="BL44" s="28" t="n">
        <v>0</v>
      </c>
      <c r="BM44" s="24" t="n">
        <v>189.918324163914</v>
      </c>
      <c r="BN44" s="76" t="n">
        <v>305</v>
      </c>
    </row>
    <row r="45" s="7" customFormat="true" ht="8.25" hidden="false" customHeight="false" outlineLevel="0" collapsed="false">
      <c r="A45" s="61" t="s">
        <v>157</v>
      </c>
      <c r="B45" s="7" t="s">
        <v>158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3.22535366604925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0.589831278664313</v>
      </c>
      <c r="AY45" s="28" t="n">
        <v>0</v>
      </c>
      <c r="AZ45" s="28" t="n">
        <v>0</v>
      </c>
      <c r="BA45" s="28" t="n">
        <v>0</v>
      </c>
      <c r="BB45" s="28" t="n">
        <v>0.541211153061955</v>
      </c>
      <c r="BC45" s="28" t="n">
        <v>0</v>
      </c>
      <c r="BD45" s="28" t="n">
        <v>0</v>
      </c>
      <c r="BE45" s="28" t="n">
        <v>0</v>
      </c>
      <c r="BF45" s="24" t="n">
        <v>4.35639609777551</v>
      </c>
      <c r="BG45" s="28" t="n">
        <v>0</v>
      </c>
      <c r="BH45" s="28" t="n">
        <v>0</v>
      </c>
      <c r="BI45" s="28" t="n">
        <v>0</v>
      </c>
      <c r="BJ45" s="28" t="n">
        <v>14.6436039022245</v>
      </c>
      <c r="BK45" s="28" t="n">
        <v>0</v>
      </c>
      <c r="BL45" s="28" t="n">
        <v>0</v>
      </c>
      <c r="BM45" s="24" t="n">
        <v>14.6436039022245</v>
      </c>
      <c r="BN45" s="76" t="n">
        <v>19</v>
      </c>
    </row>
    <row r="46" s="7" customFormat="true" ht="8.25" hidden="false" customHeight="false" outlineLevel="0" collapsed="false">
      <c r="A46" s="60" t="s">
        <v>159</v>
      </c>
      <c r="B46" s="26" t="s">
        <v>160</v>
      </c>
      <c r="C46" s="24" t="n">
        <v>41.598532042077</v>
      </c>
      <c r="D46" s="24" t="n">
        <v>144.430278859455</v>
      </c>
      <c r="E46" s="24" t="n">
        <v>0</v>
      </c>
      <c r="F46" s="24" t="n">
        <v>0</v>
      </c>
      <c r="G46" s="24" t="n">
        <v>0</v>
      </c>
      <c r="H46" s="24" t="n">
        <v>163.795403141276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135.172292972013</v>
      </c>
      <c r="AY46" s="24" t="n">
        <v>0</v>
      </c>
      <c r="AZ46" s="24" t="n">
        <v>0</v>
      </c>
      <c r="BA46" s="24" t="n">
        <v>13.1465533636233</v>
      </c>
      <c r="BB46" s="24" t="n">
        <v>76.4576435935758</v>
      </c>
      <c r="BC46" s="24" t="n">
        <v>39.5894543713624</v>
      </c>
      <c r="BD46" s="24" t="n">
        <v>5.944217603568</v>
      </c>
      <c r="BE46" s="24" t="n">
        <v>93.8012846983761</v>
      </c>
      <c r="BF46" s="24" t="n">
        <v>713.935660645326</v>
      </c>
      <c r="BG46" s="24" t="n">
        <v>0</v>
      </c>
      <c r="BH46" s="24" t="n">
        <v>0</v>
      </c>
      <c r="BI46" s="24" t="n">
        <v>0</v>
      </c>
      <c r="BJ46" s="24" t="n">
        <v>4030.06433935467</v>
      </c>
      <c r="BK46" s="24" t="n">
        <v>0</v>
      </c>
      <c r="BL46" s="24" t="n">
        <v>0</v>
      </c>
      <c r="BM46" s="24" t="n">
        <v>4030.06433935467</v>
      </c>
      <c r="BN46" s="76" t="n">
        <v>4744</v>
      </c>
    </row>
    <row r="47" s="7" customFormat="true" ht="8.25" hidden="false" customHeight="false" outlineLevel="0" collapsed="false">
      <c r="A47" s="60" t="s">
        <v>161</v>
      </c>
      <c r="B47" s="26" t="s">
        <v>162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178.491463756145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7.34649928336135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2645.01608412455</v>
      </c>
      <c r="AY47" s="24" t="n">
        <v>0</v>
      </c>
      <c r="AZ47" s="24" t="n">
        <v>1.10361192364237</v>
      </c>
      <c r="BA47" s="24" t="n">
        <v>6.94240898329186</v>
      </c>
      <c r="BB47" s="24" t="n">
        <v>65.7114823645388</v>
      </c>
      <c r="BC47" s="24" t="n">
        <v>6.91714251368616</v>
      </c>
      <c r="BD47" s="24" t="n">
        <v>0</v>
      </c>
      <c r="BE47" s="24" t="n">
        <v>31.6152010077325</v>
      </c>
      <c r="BF47" s="24" t="n">
        <v>2943.14389395695</v>
      </c>
      <c r="BG47" s="24" t="n">
        <v>0</v>
      </c>
      <c r="BH47" s="24" t="n">
        <v>0</v>
      </c>
      <c r="BI47" s="24" t="n">
        <v>0</v>
      </c>
      <c r="BJ47" s="24" t="n">
        <v>3202.85610604305</v>
      </c>
      <c r="BK47" s="24" t="n">
        <v>0</v>
      </c>
      <c r="BL47" s="24" t="n">
        <v>0</v>
      </c>
      <c r="BM47" s="24" t="n">
        <v>3202.85610604305</v>
      </c>
      <c r="BN47" s="76" t="n">
        <v>6146</v>
      </c>
    </row>
    <row r="48" s="7" customFormat="true" ht="8.25" hidden="false" customHeight="false" outlineLevel="0" collapsed="false">
      <c r="A48" s="60" t="s">
        <v>163</v>
      </c>
      <c r="B48" s="26" t="s">
        <v>164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.446385297829486</v>
      </c>
      <c r="I48" s="24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0.446385297829486</v>
      </c>
      <c r="BG48" s="24" t="n">
        <v>0</v>
      </c>
      <c r="BH48" s="24" t="n">
        <v>0</v>
      </c>
      <c r="BI48" s="24" t="n">
        <v>0</v>
      </c>
      <c r="BJ48" s="24" t="n">
        <v>2862.55361470217</v>
      </c>
      <c r="BK48" s="24" t="n">
        <v>0</v>
      </c>
      <c r="BL48" s="24" t="n">
        <v>0</v>
      </c>
      <c r="BM48" s="24" t="n">
        <v>2862.55361470217</v>
      </c>
      <c r="BN48" s="76" t="n">
        <v>2863</v>
      </c>
    </row>
    <row r="49" s="7" customFormat="true" ht="8.25" hidden="false" customHeight="false" outlineLevel="0" collapsed="false">
      <c r="A49" s="60" t="s">
        <v>165</v>
      </c>
      <c r="B49" s="26" t="s">
        <v>371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0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</v>
      </c>
      <c r="Z49" s="24" t="n">
        <v>0</v>
      </c>
      <c r="AA49" s="24" t="n">
        <v>0</v>
      </c>
      <c r="AB49" s="24" t="n">
        <v>0</v>
      </c>
      <c r="AC49" s="24" t="n">
        <v>0</v>
      </c>
      <c r="AD49" s="24" t="n">
        <v>0</v>
      </c>
      <c r="AE49" s="24" t="n">
        <v>0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</v>
      </c>
      <c r="AN49" s="24" t="n">
        <v>0</v>
      </c>
      <c r="AO49" s="24" t="n">
        <v>0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5.42009957681702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5.42009957681702</v>
      </c>
      <c r="BG49" s="24" t="n">
        <v>0</v>
      </c>
      <c r="BH49" s="24" t="n">
        <v>0</v>
      </c>
      <c r="BI49" s="24" t="n">
        <v>0</v>
      </c>
      <c r="BJ49" s="24" t="n">
        <v>3.57990042318298</v>
      </c>
      <c r="BK49" s="24" t="n">
        <v>0</v>
      </c>
      <c r="BL49" s="24" t="n">
        <v>0</v>
      </c>
      <c r="BM49" s="24" t="n">
        <v>3.57990042318298</v>
      </c>
      <c r="BN49" s="76" t="n">
        <v>9</v>
      </c>
    </row>
    <row r="50" s="7" customFormat="true" ht="8.25" hidden="false" customHeight="false" outlineLevel="0" collapsed="false">
      <c r="A50" s="60" t="s">
        <v>167</v>
      </c>
      <c r="B50" s="26" t="s">
        <v>168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</v>
      </c>
      <c r="T50" s="24" t="n">
        <v>0</v>
      </c>
      <c r="U50" s="24" t="n">
        <v>0</v>
      </c>
      <c r="V50" s="24" t="n">
        <v>0</v>
      </c>
      <c r="W50" s="24" t="n">
        <v>0</v>
      </c>
      <c r="X50" s="24" t="n"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</v>
      </c>
      <c r="AN50" s="24" t="n">
        <v>0</v>
      </c>
      <c r="AO50" s="24" t="n">
        <v>0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20.6584336204849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364.341566379515</v>
      </c>
      <c r="BC50" s="24" t="n">
        <v>0</v>
      </c>
      <c r="BD50" s="24" t="n">
        <v>0</v>
      </c>
      <c r="BE50" s="24" t="n">
        <v>0</v>
      </c>
      <c r="BF50" s="24" t="n">
        <v>385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0</v>
      </c>
      <c r="BM50" s="24" t="n">
        <v>0</v>
      </c>
      <c r="BN50" s="76" t="n">
        <v>385</v>
      </c>
    </row>
    <row r="51" s="7" customFormat="true" ht="8.25" hidden="false" customHeight="false" outlineLevel="0" collapsed="false">
      <c r="A51" s="61" t="s">
        <v>169</v>
      </c>
      <c r="B51" s="7" t="s">
        <v>372</v>
      </c>
      <c r="C51" s="28" t="n">
        <v>15.3843242450898</v>
      </c>
      <c r="D51" s="28" t="n">
        <v>9.352102315107</v>
      </c>
      <c r="E51" s="28" t="n">
        <v>0</v>
      </c>
      <c r="F51" s="28" t="n">
        <v>0</v>
      </c>
      <c r="G51" s="28" t="n">
        <v>0</v>
      </c>
      <c r="H51" s="28" t="n">
        <v>3.54533472754012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0</v>
      </c>
      <c r="Z51" s="28" t="n">
        <v>0</v>
      </c>
      <c r="AA51" s="28" t="n">
        <v>0</v>
      </c>
      <c r="AB51" s="28" t="n">
        <v>0</v>
      </c>
      <c r="AC51" s="28" t="n">
        <v>0</v>
      </c>
      <c r="AD51" s="28" t="n">
        <v>0</v>
      </c>
      <c r="AE51" s="28" t="n">
        <v>0</v>
      </c>
      <c r="AF51" s="28" t="n">
        <v>0</v>
      </c>
      <c r="AG51" s="28" t="n">
        <v>0</v>
      </c>
      <c r="AH51" s="28" t="n">
        <v>0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0</v>
      </c>
      <c r="AP51" s="28" t="n">
        <v>0</v>
      </c>
      <c r="AQ51" s="28" t="n">
        <v>10.3952984640276</v>
      </c>
      <c r="AR51" s="28" t="n">
        <v>55.9488719317674</v>
      </c>
      <c r="AS51" s="28" t="n">
        <v>16.4171613304617</v>
      </c>
      <c r="AT51" s="28" t="n">
        <v>0</v>
      </c>
      <c r="AU51" s="28" t="n">
        <v>0</v>
      </c>
      <c r="AV51" s="28" t="n">
        <v>0.661111367891419</v>
      </c>
      <c r="AW51" s="28" t="n">
        <v>0.898563982780263</v>
      </c>
      <c r="AX51" s="28" t="n">
        <v>12.620588184848</v>
      </c>
      <c r="AY51" s="28" t="n">
        <v>0</v>
      </c>
      <c r="AZ51" s="28" t="n">
        <v>0</v>
      </c>
      <c r="BA51" s="28" t="n">
        <v>30.4563923570679</v>
      </c>
      <c r="BB51" s="28" t="n">
        <v>18.2934391075381</v>
      </c>
      <c r="BC51" s="28" t="n">
        <v>0</v>
      </c>
      <c r="BD51" s="28" t="n">
        <v>0</v>
      </c>
      <c r="BE51" s="28" t="n">
        <v>2.22039368439691</v>
      </c>
      <c r="BF51" s="24" t="n">
        <v>176.193581698516</v>
      </c>
      <c r="BG51" s="28" t="n">
        <v>0</v>
      </c>
      <c r="BH51" s="28" t="n">
        <v>0</v>
      </c>
      <c r="BI51" s="28" t="n">
        <v>0</v>
      </c>
      <c r="BJ51" s="28" t="n">
        <v>487.806418301484</v>
      </c>
      <c r="BK51" s="28" t="n">
        <v>0</v>
      </c>
      <c r="BL51" s="28" t="n">
        <v>0</v>
      </c>
      <c r="BM51" s="24" t="n">
        <v>487.806418301484</v>
      </c>
      <c r="BN51" s="76" t="n">
        <v>664</v>
      </c>
    </row>
    <row r="52" s="7" customFormat="true" ht="8.25" hidden="false" customHeight="false" outlineLevel="0" collapsed="false">
      <c r="A52" s="61" t="s">
        <v>171</v>
      </c>
      <c r="B52" s="7" t="s">
        <v>172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2.0416525589379</v>
      </c>
      <c r="AR52" s="28" t="n">
        <v>17.2526805306836</v>
      </c>
      <c r="AS52" s="28" t="n">
        <v>18.9488971846097</v>
      </c>
      <c r="AT52" s="28" t="n">
        <v>2.03076506247899</v>
      </c>
      <c r="AU52" s="28" t="n">
        <v>12.9339762625937</v>
      </c>
      <c r="AV52" s="28" t="n">
        <v>0</v>
      </c>
      <c r="AW52" s="28" t="n">
        <v>0</v>
      </c>
      <c r="AX52" s="28" t="n">
        <v>4.77427028186944</v>
      </c>
      <c r="AY52" s="28" t="n">
        <v>33.6094796273906</v>
      </c>
      <c r="AZ52" s="28" t="n">
        <v>0</v>
      </c>
      <c r="BA52" s="28" t="n">
        <v>14.6940759851324</v>
      </c>
      <c r="BB52" s="28" t="n">
        <v>33.608273471507</v>
      </c>
      <c r="BC52" s="28" t="n">
        <v>0.345234446065797</v>
      </c>
      <c r="BD52" s="28" t="n">
        <v>0</v>
      </c>
      <c r="BE52" s="28" t="n">
        <v>7.01724175437687</v>
      </c>
      <c r="BF52" s="24" t="n">
        <v>147.256547165646</v>
      </c>
      <c r="BG52" s="28" t="n">
        <v>0</v>
      </c>
      <c r="BH52" s="28" t="n">
        <v>0</v>
      </c>
      <c r="BI52" s="28" t="n">
        <v>0</v>
      </c>
      <c r="BJ52" s="28" t="n">
        <v>2993.74345283435</v>
      </c>
      <c r="BK52" s="28" t="n">
        <v>0</v>
      </c>
      <c r="BL52" s="28" t="n">
        <v>0</v>
      </c>
      <c r="BM52" s="24" t="n">
        <v>2993.74345283435</v>
      </c>
      <c r="BN52" s="76" t="n">
        <v>3141</v>
      </c>
    </row>
    <row r="53" s="7" customFormat="true" ht="8.25" hidden="false" customHeight="false" outlineLevel="0" collapsed="false">
      <c r="A53" s="61" t="s">
        <v>173</v>
      </c>
      <c r="B53" s="7" t="s">
        <v>174</v>
      </c>
      <c r="C53" s="28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</v>
      </c>
      <c r="AK53" s="28" t="n">
        <v>0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</v>
      </c>
      <c r="BB53" s="28" t="n">
        <v>0</v>
      </c>
      <c r="BC53" s="28" t="n">
        <v>0</v>
      </c>
      <c r="BD53" s="28" t="n">
        <v>0</v>
      </c>
      <c r="BE53" s="28" t="n">
        <v>0</v>
      </c>
      <c r="BF53" s="24" t="n">
        <v>0</v>
      </c>
      <c r="BG53" s="28" t="n">
        <v>0</v>
      </c>
      <c r="BH53" s="28" t="n">
        <v>0</v>
      </c>
      <c r="BI53" s="28" t="n">
        <v>0</v>
      </c>
      <c r="BJ53" s="28" t="n">
        <v>191</v>
      </c>
      <c r="BK53" s="28" t="n">
        <v>0</v>
      </c>
      <c r="BL53" s="28" t="n">
        <v>0</v>
      </c>
      <c r="BM53" s="24" t="n">
        <v>191</v>
      </c>
      <c r="BN53" s="76" t="n">
        <v>191</v>
      </c>
    </row>
    <row r="54" s="7" customFormat="true" ht="8.25" hidden="false" customHeight="false" outlineLevel="0" collapsed="false">
      <c r="A54" s="61" t="s">
        <v>175</v>
      </c>
      <c r="B54" s="7" t="s">
        <v>176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.530589398973994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31.5175400073653</v>
      </c>
      <c r="BC54" s="28" t="n">
        <v>0</v>
      </c>
      <c r="BD54" s="28" t="n">
        <v>0</v>
      </c>
      <c r="BE54" s="28" t="n">
        <v>0</v>
      </c>
      <c r="BF54" s="24" t="n">
        <v>32.0481294063392</v>
      </c>
      <c r="BG54" s="28" t="n">
        <v>0</v>
      </c>
      <c r="BH54" s="28" t="n">
        <v>0</v>
      </c>
      <c r="BI54" s="28" t="n">
        <v>0</v>
      </c>
      <c r="BJ54" s="28" t="n">
        <v>1945.95187059366</v>
      </c>
      <c r="BK54" s="28" t="n">
        <v>0</v>
      </c>
      <c r="BL54" s="28" t="n">
        <v>0</v>
      </c>
      <c r="BM54" s="24" t="n">
        <v>1945.95187059366</v>
      </c>
      <c r="BN54" s="76" t="n">
        <v>1978</v>
      </c>
    </row>
    <row r="55" s="7" customFormat="true" ht="8.25" hidden="false" customHeight="false" outlineLevel="0" collapsed="false">
      <c r="A55" s="61" t="s">
        <v>177</v>
      </c>
      <c r="B55" s="7" t="s">
        <v>178</v>
      </c>
      <c r="C55" s="28" t="n">
        <v>51.6413724228157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6.09607917750205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28" t="n">
        <v>0</v>
      </c>
      <c r="AA55" s="28" t="n">
        <v>0</v>
      </c>
      <c r="AB55" s="28" t="n">
        <v>0</v>
      </c>
      <c r="AC55" s="28" t="n">
        <v>0</v>
      </c>
      <c r="AD55" s="28" t="n">
        <v>0</v>
      </c>
      <c r="AE55" s="28" t="n">
        <v>0</v>
      </c>
      <c r="AF55" s="28" t="n">
        <v>0</v>
      </c>
      <c r="AG55" s="28" t="n">
        <v>0</v>
      </c>
      <c r="AH55" s="28" t="n">
        <v>0</v>
      </c>
      <c r="AI55" s="28" t="n">
        <v>0</v>
      </c>
      <c r="AJ55" s="28" t="n">
        <v>0</v>
      </c>
      <c r="AK55" s="28" t="n">
        <v>0</v>
      </c>
      <c r="AL55" s="28" t="n">
        <v>0</v>
      </c>
      <c r="AM55" s="28" t="n">
        <v>0</v>
      </c>
      <c r="AN55" s="28" t="n">
        <v>0</v>
      </c>
      <c r="AO55" s="28" t="n">
        <v>0</v>
      </c>
      <c r="AP55" s="28" t="n">
        <v>0</v>
      </c>
      <c r="AQ55" s="28" t="n">
        <v>725.865576382764</v>
      </c>
      <c r="AR55" s="28" t="n">
        <v>32.5939364353986</v>
      </c>
      <c r="AS55" s="28" t="n">
        <v>0</v>
      </c>
      <c r="AT55" s="28" t="n">
        <v>0.392881829458911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6.6890013135106</v>
      </c>
      <c r="BC55" s="28" t="n">
        <v>0</v>
      </c>
      <c r="BD55" s="28" t="n">
        <v>0</v>
      </c>
      <c r="BE55" s="28" t="n">
        <v>8.31787069887428</v>
      </c>
      <c r="BF55" s="24" t="n">
        <v>831.596718260324</v>
      </c>
      <c r="BG55" s="28" t="n">
        <v>0</v>
      </c>
      <c r="BH55" s="28" t="n">
        <v>0</v>
      </c>
      <c r="BI55" s="28" t="n">
        <v>0</v>
      </c>
      <c r="BJ55" s="28" t="n">
        <v>63.0101305745205</v>
      </c>
      <c r="BK55" s="28" t="n">
        <v>35.3931511651553</v>
      </c>
      <c r="BL55" s="28" t="n">
        <v>0</v>
      </c>
      <c r="BM55" s="24" t="n">
        <v>98.4032817396758</v>
      </c>
      <c r="BN55" s="76" t="n">
        <v>930</v>
      </c>
    </row>
    <row r="56" s="7" customFormat="true" ht="8.25" hidden="false" customHeight="false" outlineLevel="0" collapsed="false">
      <c r="A56" s="60" t="s">
        <v>179</v>
      </c>
      <c r="B56" s="26" t="s">
        <v>18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0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0</v>
      </c>
      <c r="BM56" s="24" t="n">
        <v>0</v>
      </c>
      <c r="BN56" s="76" t="n">
        <v>0</v>
      </c>
    </row>
    <row r="57" s="7" customFormat="true" ht="8.25" hidden="false" customHeight="false" outlineLevel="0" collapsed="false">
      <c r="A57" s="60" t="s">
        <v>181</v>
      </c>
      <c r="B57" s="26" t="s">
        <v>182</v>
      </c>
      <c r="C57" s="24" t="n">
        <v>2.87071520339774</v>
      </c>
      <c r="D57" s="24" t="n">
        <v>0.818919023746671</v>
      </c>
      <c r="E57" s="24" t="n">
        <v>0</v>
      </c>
      <c r="F57" s="24" t="n">
        <v>7.95236180386664</v>
      </c>
      <c r="G57" s="24" t="n">
        <v>9.2113036630305</v>
      </c>
      <c r="H57" s="24" t="n">
        <v>61.8228742119417</v>
      </c>
      <c r="I57" s="24" t="n">
        <v>30.1293863042528</v>
      </c>
      <c r="J57" s="24" t="n">
        <v>10.0766683778542</v>
      </c>
      <c r="K57" s="24" t="n">
        <v>5.2928621460073</v>
      </c>
      <c r="L57" s="24" t="n">
        <v>33.5844752901294</v>
      </c>
      <c r="M57" s="24" t="n">
        <v>12.7517943274674</v>
      </c>
      <c r="N57" s="24" t="n">
        <v>236.444463517807</v>
      </c>
      <c r="O57" s="24" t="n">
        <v>0</v>
      </c>
      <c r="P57" s="24" t="n">
        <v>0.332698457248291</v>
      </c>
      <c r="Q57" s="24" t="n">
        <v>1.28132167172553</v>
      </c>
      <c r="R57" s="24" t="n">
        <v>11.9020213201828</v>
      </c>
      <c r="S57" s="24" t="n">
        <v>0.424594924129534</v>
      </c>
      <c r="T57" s="24" t="n">
        <v>26.4760931311359</v>
      </c>
      <c r="U57" s="24" t="n">
        <v>8.34614660354186</v>
      </c>
      <c r="V57" s="24" t="n">
        <v>28.3326375135503</v>
      </c>
      <c r="W57" s="24" t="n">
        <v>0.338132946233231</v>
      </c>
      <c r="X57" s="24" t="n">
        <v>15.8912476186917</v>
      </c>
      <c r="Y57" s="24" t="n">
        <v>50.6235265104381</v>
      </c>
      <c r="Z57" s="24" t="n">
        <v>11.2915003568344</v>
      </c>
      <c r="AA57" s="24" t="n">
        <v>20.7257814264995</v>
      </c>
      <c r="AB57" s="24" t="n">
        <v>0.448991272009287</v>
      </c>
      <c r="AC57" s="24" t="n">
        <v>2.11897867381258</v>
      </c>
      <c r="AD57" s="24" t="n">
        <v>28.6985172157234</v>
      </c>
      <c r="AE57" s="24" t="n">
        <v>21.1861499714631</v>
      </c>
      <c r="AF57" s="24" t="n">
        <v>19.3198575418158</v>
      </c>
      <c r="AG57" s="24" t="n">
        <v>2.34513701401236</v>
      </c>
      <c r="AH57" s="24" t="n">
        <v>13.8178521222375</v>
      </c>
      <c r="AI57" s="24" t="n">
        <v>16.0545859020905</v>
      </c>
      <c r="AJ57" s="24" t="n">
        <v>5.86212456755248</v>
      </c>
      <c r="AK57" s="24" t="n">
        <v>12.104041607125</v>
      </c>
      <c r="AL57" s="24" t="n">
        <v>0</v>
      </c>
      <c r="AM57" s="24" t="n">
        <v>7.94611440688427</v>
      </c>
      <c r="AN57" s="24" t="n">
        <v>2.67985347206672</v>
      </c>
      <c r="AO57" s="24" t="n">
        <v>146.188820011937</v>
      </c>
      <c r="AP57" s="24" t="n">
        <v>4.80825205096626</v>
      </c>
      <c r="AQ57" s="24" t="n">
        <v>19.5779098998072</v>
      </c>
      <c r="AR57" s="24" t="n">
        <v>245.099652436932</v>
      </c>
      <c r="AS57" s="24" t="n">
        <v>9.14639661037795</v>
      </c>
      <c r="AT57" s="24" t="n">
        <v>12.7413552599501</v>
      </c>
      <c r="AU57" s="24" t="n">
        <v>120.768386809483</v>
      </c>
      <c r="AV57" s="24" t="n">
        <v>34.8856233242016</v>
      </c>
      <c r="AW57" s="24" t="n">
        <v>32.3856211739162</v>
      </c>
      <c r="AX57" s="24" t="n">
        <v>11.7003704006774</v>
      </c>
      <c r="AY57" s="24" t="n">
        <v>50.5000821408803</v>
      </c>
      <c r="AZ57" s="24" t="n">
        <v>26.0424929827513</v>
      </c>
      <c r="BA57" s="24" t="n">
        <v>95.3654595157083</v>
      </c>
      <c r="BB57" s="24" t="n">
        <v>104.788231040044</v>
      </c>
      <c r="BC57" s="24" t="n">
        <v>10.6821093966346</v>
      </c>
      <c r="BD57" s="24" t="n">
        <v>7.27981337492811</v>
      </c>
      <c r="BE57" s="24" t="n">
        <v>101.885454308326</v>
      </c>
      <c r="BF57" s="24" t="n">
        <v>1753.34976085403</v>
      </c>
      <c r="BG57" s="24" t="n">
        <v>0</v>
      </c>
      <c r="BH57" s="24" t="n">
        <v>0</v>
      </c>
      <c r="BI57" s="24" t="n">
        <v>0</v>
      </c>
      <c r="BJ57" s="24" t="n">
        <v>537.650239145974</v>
      </c>
      <c r="BK57" s="24" t="n">
        <v>0</v>
      </c>
      <c r="BL57" s="24" t="n">
        <v>0</v>
      </c>
      <c r="BM57" s="24" t="n">
        <v>537.650239145974</v>
      </c>
      <c r="BN57" s="76" t="n">
        <v>2291</v>
      </c>
    </row>
    <row r="58" s="7" customFormat="true" ht="8.25" hidden="false" customHeight="false" outlineLevel="0" collapsed="false">
      <c r="A58" s="60" t="s">
        <v>183</v>
      </c>
      <c r="B58" s="26" t="s">
        <v>184</v>
      </c>
      <c r="C58" s="24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1.36562016316767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4" t="n">
        <v>0</v>
      </c>
      <c r="AA58" s="24" t="n">
        <v>0</v>
      </c>
      <c r="AB58" s="24" t="n">
        <v>0</v>
      </c>
      <c r="AC58" s="24" t="n">
        <v>0</v>
      </c>
      <c r="AD58" s="24" t="n">
        <v>0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</v>
      </c>
      <c r="AK58" s="24" t="n">
        <v>0</v>
      </c>
      <c r="AL58" s="24" t="n">
        <v>0</v>
      </c>
      <c r="AM58" s="24" t="n">
        <v>0</v>
      </c>
      <c r="AN58" s="24" t="n">
        <v>0</v>
      </c>
      <c r="AO58" s="24" t="n">
        <v>0</v>
      </c>
      <c r="AP58" s="24" t="n">
        <v>0</v>
      </c>
      <c r="AQ58" s="24" t="n">
        <v>3.04801108809898</v>
      </c>
      <c r="AR58" s="24" t="n">
        <v>38.312981657861</v>
      </c>
      <c r="AS58" s="24" t="n">
        <v>5.63260859036695</v>
      </c>
      <c r="AT58" s="24" t="n">
        <v>30.3945065773875</v>
      </c>
      <c r="AU58" s="24" t="n">
        <v>97.0647758890724</v>
      </c>
      <c r="AV58" s="24" t="n">
        <v>11.5497685683615</v>
      </c>
      <c r="AW58" s="24" t="n">
        <v>0.661634105896427</v>
      </c>
      <c r="AX58" s="24" t="n">
        <v>0.231218879160339</v>
      </c>
      <c r="AY58" s="24" t="n">
        <v>295.486809541008</v>
      </c>
      <c r="AZ58" s="24" t="n">
        <v>2.50909583074411</v>
      </c>
      <c r="BA58" s="24" t="n">
        <v>9.72032515851421</v>
      </c>
      <c r="BB58" s="24" t="n">
        <v>24.1458269761542</v>
      </c>
      <c r="BC58" s="24" t="n">
        <v>19.5268786715975</v>
      </c>
      <c r="BD58" s="24" t="n">
        <v>3.03567098888742</v>
      </c>
      <c r="BE58" s="24" t="n">
        <v>35.7569140171405</v>
      </c>
      <c r="BF58" s="24" t="n">
        <v>578.442646703418</v>
      </c>
      <c r="BG58" s="24" t="n">
        <v>0</v>
      </c>
      <c r="BH58" s="24" t="n">
        <v>0</v>
      </c>
      <c r="BI58" s="24" t="n">
        <v>0</v>
      </c>
      <c r="BJ58" s="24" t="n">
        <v>162.557353296582</v>
      </c>
      <c r="BK58" s="24" t="n">
        <v>0</v>
      </c>
      <c r="BL58" s="24" t="n">
        <v>0</v>
      </c>
      <c r="BM58" s="24" t="n">
        <v>162.557353296582</v>
      </c>
      <c r="BN58" s="76" t="n">
        <v>741</v>
      </c>
    </row>
    <row r="59" s="7" customFormat="true" ht="8.25" hidden="false" customHeight="false" outlineLevel="0" collapsed="false">
      <c r="A59" s="60" t="s">
        <v>185</v>
      </c>
      <c r="B59" s="26" t="s">
        <v>186</v>
      </c>
      <c r="C59" s="24" t="n">
        <v>9.35655023675176</v>
      </c>
      <c r="D59" s="24" t="n">
        <v>13.1163039764768</v>
      </c>
      <c r="E59" s="24" t="n">
        <v>0</v>
      </c>
      <c r="F59" s="24" t="n">
        <v>0</v>
      </c>
      <c r="G59" s="24" t="n">
        <v>0</v>
      </c>
      <c r="H59" s="24" t="n">
        <v>21.4920472712268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19.3649941105565</v>
      </c>
      <c r="AY59" s="24" t="n">
        <v>0</v>
      </c>
      <c r="AZ59" s="24" t="n">
        <v>0</v>
      </c>
      <c r="BA59" s="24" t="n">
        <v>14.5367149551402</v>
      </c>
      <c r="BB59" s="24" t="n">
        <v>0</v>
      </c>
      <c r="BC59" s="24" t="n">
        <v>1.84123652358026</v>
      </c>
      <c r="BD59" s="24" t="n">
        <v>0.187301555974014</v>
      </c>
      <c r="BE59" s="24" t="n">
        <v>6.30260521330835</v>
      </c>
      <c r="BF59" s="24" t="n">
        <v>86.1977538430147</v>
      </c>
      <c r="BG59" s="24" t="n">
        <v>0</v>
      </c>
      <c r="BH59" s="24" t="n">
        <v>0</v>
      </c>
      <c r="BI59" s="24" t="n">
        <v>0</v>
      </c>
      <c r="BJ59" s="24" t="n">
        <v>1828.80224615699</v>
      </c>
      <c r="BK59" s="24" t="n">
        <v>0</v>
      </c>
      <c r="BL59" s="24" t="n">
        <v>0</v>
      </c>
      <c r="BM59" s="24" t="n">
        <v>1828.80224615699</v>
      </c>
      <c r="BN59" s="76" t="n">
        <v>1915</v>
      </c>
    </row>
    <row r="60" s="7" customFormat="true" ht="8.25" hidden="false" customHeight="false" outlineLevel="0" collapsed="false">
      <c r="A60" s="60" t="s">
        <v>187</v>
      </c>
      <c r="B60" s="26" t="s">
        <v>188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0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0</v>
      </c>
      <c r="BM60" s="24" t="n">
        <v>0</v>
      </c>
      <c r="BN60" s="76" t="n">
        <v>0</v>
      </c>
    </row>
    <row r="61" s="7" customFormat="true" ht="8.25" hidden="false" customHeight="false" outlineLevel="0" collapsed="false">
      <c r="A61" s="61" t="s">
        <v>189</v>
      </c>
      <c r="B61" s="7" t="s">
        <v>190</v>
      </c>
      <c r="C61" s="28" t="n">
        <v>29.9132186194201</v>
      </c>
      <c r="D61" s="28" t="n">
        <v>18.1612824178934</v>
      </c>
      <c r="E61" s="28" t="n">
        <v>0</v>
      </c>
      <c r="F61" s="28" t="n">
        <v>0</v>
      </c>
      <c r="G61" s="28" t="n">
        <v>0</v>
      </c>
      <c r="H61" s="28" t="n">
        <v>12.6892722168233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 t="n">
        <v>0</v>
      </c>
      <c r="AH61" s="28" t="n">
        <v>0</v>
      </c>
      <c r="AI61" s="28" t="n">
        <v>0</v>
      </c>
      <c r="AJ61" s="28" t="n">
        <v>0</v>
      </c>
      <c r="AK61" s="28" t="n">
        <v>0</v>
      </c>
      <c r="AL61" s="28" t="n">
        <v>0</v>
      </c>
      <c r="AM61" s="28" t="n">
        <v>0</v>
      </c>
      <c r="AN61" s="28" t="n">
        <v>0</v>
      </c>
      <c r="AO61" s="28" t="n">
        <v>0</v>
      </c>
      <c r="AP61" s="28" t="n">
        <v>0</v>
      </c>
      <c r="AQ61" s="28" t="n">
        <v>28.6011464039427</v>
      </c>
      <c r="AR61" s="28" t="n">
        <v>452.487355075825</v>
      </c>
      <c r="AS61" s="28" t="n">
        <v>138.390875030812</v>
      </c>
      <c r="AT61" s="28" t="n">
        <v>3.55101868834779</v>
      </c>
      <c r="AU61" s="28" t="n">
        <v>61.2882500156556</v>
      </c>
      <c r="AV61" s="28" t="n">
        <v>28.3292667352066</v>
      </c>
      <c r="AW61" s="28" t="n">
        <v>6.93389936208001</v>
      </c>
      <c r="AX61" s="28" t="n">
        <v>4.14276130045363</v>
      </c>
      <c r="AY61" s="28" t="n">
        <v>43.616424612655</v>
      </c>
      <c r="AZ61" s="28" t="n">
        <v>31.4776205395633</v>
      </c>
      <c r="BA61" s="28" t="n">
        <v>64.1995688443117</v>
      </c>
      <c r="BB61" s="28" t="n">
        <v>57.3823514001611</v>
      </c>
      <c r="BC61" s="28" t="n">
        <v>5.72838604315205</v>
      </c>
      <c r="BD61" s="28" t="n">
        <v>4.71297329044426</v>
      </c>
      <c r="BE61" s="28" t="n">
        <v>633.207420011029</v>
      </c>
      <c r="BF61" s="24" t="n">
        <v>1624.81309060778</v>
      </c>
      <c r="BG61" s="28" t="n">
        <v>0</v>
      </c>
      <c r="BH61" s="28" t="n">
        <v>0</v>
      </c>
      <c r="BI61" s="28" t="n">
        <v>0</v>
      </c>
      <c r="BJ61" s="28" t="n">
        <v>4125.18690939222</v>
      </c>
      <c r="BK61" s="28" t="n">
        <v>0</v>
      </c>
      <c r="BL61" s="28" t="n">
        <v>0</v>
      </c>
      <c r="BM61" s="24" t="n">
        <v>4125.18690939222</v>
      </c>
      <c r="BN61" s="76" t="n">
        <v>5750</v>
      </c>
    </row>
    <row r="62" s="7" customFormat="true" ht="8.25" hidden="false" customHeight="false" outlineLevel="0" collapsed="false">
      <c r="A62" s="61" t="s">
        <v>191</v>
      </c>
      <c r="B62" s="7" t="s">
        <v>192</v>
      </c>
      <c r="C62" s="28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v>0</v>
      </c>
      <c r="U62" s="28" t="n">
        <v>0</v>
      </c>
      <c r="V62" s="28" t="n">
        <v>0</v>
      </c>
      <c r="W62" s="28" t="n">
        <v>0</v>
      </c>
      <c r="X62" s="28" t="n">
        <v>0</v>
      </c>
      <c r="Y62" s="28" t="n">
        <v>0</v>
      </c>
      <c r="Z62" s="28" t="n">
        <v>0</v>
      </c>
      <c r="AA62" s="28" t="n">
        <v>0</v>
      </c>
      <c r="AB62" s="28" t="n">
        <v>0</v>
      </c>
      <c r="AC62" s="28" t="n">
        <v>0</v>
      </c>
      <c r="AD62" s="28" t="n">
        <v>0</v>
      </c>
      <c r="AE62" s="28" t="n">
        <v>0</v>
      </c>
      <c r="AF62" s="28" t="n">
        <v>0</v>
      </c>
      <c r="AG62" s="28" t="n">
        <v>0</v>
      </c>
      <c r="AH62" s="28" t="n">
        <v>0</v>
      </c>
      <c r="AI62" s="28" t="n">
        <v>0</v>
      </c>
      <c r="AJ62" s="28" t="n">
        <v>0</v>
      </c>
      <c r="AK62" s="28" t="n">
        <v>0</v>
      </c>
      <c r="AL62" s="28" t="n">
        <v>0</v>
      </c>
      <c r="AM62" s="28" t="n">
        <v>0</v>
      </c>
      <c r="AN62" s="28" t="n">
        <v>0</v>
      </c>
      <c r="AO62" s="28" t="n">
        <v>0</v>
      </c>
      <c r="AP62" s="28" t="n">
        <v>0</v>
      </c>
      <c r="AQ62" s="28" t="n">
        <v>0</v>
      </c>
      <c r="AR62" s="28" t="n">
        <v>0</v>
      </c>
      <c r="AS62" s="28" t="n">
        <v>0</v>
      </c>
      <c r="AT62" s="28" t="n">
        <v>0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4" t="n">
        <v>0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4" t="n">
        <v>0</v>
      </c>
      <c r="BN62" s="76" t="n">
        <v>0</v>
      </c>
    </row>
    <row r="63" s="7" customFormat="true" ht="8.25" hidden="false" customHeight="false" outlineLevel="0" collapsed="false">
      <c r="A63" s="61" t="s">
        <v>193</v>
      </c>
      <c r="B63" s="7" t="s">
        <v>194</v>
      </c>
      <c r="C63" s="28" t="n">
        <v>414.18361061731</v>
      </c>
      <c r="D63" s="28" t="n">
        <v>142.22212344972</v>
      </c>
      <c r="E63" s="28" t="n">
        <v>0</v>
      </c>
      <c r="F63" s="28" t="n">
        <v>0</v>
      </c>
      <c r="G63" s="28" t="n">
        <v>0</v>
      </c>
      <c r="H63" s="28" t="n">
        <v>45.0273783421902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v>0</v>
      </c>
      <c r="P63" s="28" t="n">
        <v>0</v>
      </c>
      <c r="Q63" s="28" t="n">
        <v>0</v>
      </c>
      <c r="R63" s="28" t="n">
        <v>0</v>
      </c>
      <c r="S63" s="28" t="n">
        <v>0</v>
      </c>
      <c r="T63" s="28" t="n">
        <v>0</v>
      </c>
      <c r="U63" s="28" t="n">
        <v>0</v>
      </c>
      <c r="V63" s="28" t="n">
        <v>0</v>
      </c>
      <c r="W63" s="28" t="n">
        <v>0</v>
      </c>
      <c r="X63" s="28" t="n">
        <v>0</v>
      </c>
      <c r="Y63" s="28" t="n">
        <v>0</v>
      </c>
      <c r="Z63" s="28" t="n">
        <v>0</v>
      </c>
      <c r="AA63" s="28" t="n">
        <v>0</v>
      </c>
      <c r="AB63" s="28" t="n">
        <v>0</v>
      </c>
      <c r="AC63" s="28" t="n">
        <v>0</v>
      </c>
      <c r="AD63" s="28" t="n">
        <v>0</v>
      </c>
      <c r="AE63" s="28" t="n">
        <v>0</v>
      </c>
      <c r="AF63" s="28" t="n">
        <v>0</v>
      </c>
      <c r="AG63" s="28" t="n">
        <v>0</v>
      </c>
      <c r="AH63" s="28" t="n">
        <v>0</v>
      </c>
      <c r="AI63" s="28" t="n">
        <v>0</v>
      </c>
      <c r="AJ63" s="28" t="n">
        <v>0</v>
      </c>
      <c r="AK63" s="28" t="n">
        <v>0</v>
      </c>
      <c r="AL63" s="28" t="n">
        <v>0</v>
      </c>
      <c r="AM63" s="28" t="n">
        <v>0</v>
      </c>
      <c r="AN63" s="28" t="n">
        <v>0</v>
      </c>
      <c r="AO63" s="28" t="n">
        <v>0</v>
      </c>
      <c r="AP63" s="28" t="n">
        <v>0</v>
      </c>
      <c r="AQ63" s="28" t="n">
        <v>222.553717330687</v>
      </c>
      <c r="AR63" s="28" t="n">
        <v>338.219293814297</v>
      </c>
      <c r="AS63" s="28" t="n">
        <v>1477.55155092946</v>
      </c>
      <c r="AT63" s="28" t="n">
        <v>8.32978251552645</v>
      </c>
      <c r="AU63" s="28" t="n">
        <v>21.4391186988842</v>
      </c>
      <c r="AV63" s="28" t="n">
        <v>9.25894245044286</v>
      </c>
      <c r="AW63" s="28" t="n">
        <v>5.25114669731108</v>
      </c>
      <c r="AX63" s="28" t="n">
        <v>0.963748556461277</v>
      </c>
      <c r="AY63" s="28" t="n">
        <v>82.6015878090424</v>
      </c>
      <c r="AZ63" s="28" t="n">
        <v>37.2263095545572</v>
      </c>
      <c r="BA63" s="28" t="n">
        <v>0.922407339444516</v>
      </c>
      <c r="BB63" s="28" t="n">
        <v>25.9751365947789</v>
      </c>
      <c r="BC63" s="28" t="n">
        <v>1.35110002916096</v>
      </c>
      <c r="BD63" s="28" t="n">
        <v>3.24957185871441</v>
      </c>
      <c r="BE63" s="28" t="n">
        <v>56.2267525951568</v>
      </c>
      <c r="BF63" s="24" t="n">
        <v>2892.55327918314</v>
      </c>
      <c r="BG63" s="28" t="n">
        <v>0</v>
      </c>
      <c r="BH63" s="28" t="n">
        <v>0</v>
      </c>
      <c r="BI63" s="28" t="n">
        <v>0</v>
      </c>
      <c r="BJ63" s="28" t="n">
        <v>231.446720816859</v>
      </c>
      <c r="BK63" s="28" t="n">
        <v>0</v>
      </c>
      <c r="BL63" s="28" t="n">
        <v>0</v>
      </c>
      <c r="BM63" s="24" t="n">
        <v>231.446720816859</v>
      </c>
      <c r="BN63" s="76" t="n">
        <v>3124</v>
      </c>
    </row>
    <row r="64" s="7" customFormat="true" ht="8.25" hidden="false" customHeight="false" outlineLevel="0" collapsed="false">
      <c r="A64" s="61" t="s">
        <v>195</v>
      </c>
      <c r="B64" s="7" t="s">
        <v>196</v>
      </c>
      <c r="C64" s="28" t="n">
        <v>106.10583367062</v>
      </c>
      <c r="D64" s="28" t="n">
        <v>12.2099855184214</v>
      </c>
      <c r="E64" s="28" t="n">
        <v>0</v>
      </c>
      <c r="F64" s="28" t="n">
        <v>0</v>
      </c>
      <c r="G64" s="28" t="n">
        <v>0</v>
      </c>
      <c r="H64" s="28" t="n">
        <v>7.19169923876278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0</v>
      </c>
      <c r="W64" s="28" t="n">
        <v>0</v>
      </c>
      <c r="X64" s="28" t="n">
        <v>0</v>
      </c>
      <c r="Y64" s="28" t="n">
        <v>0</v>
      </c>
      <c r="Z64" s="28" t="n">
        <v>0</v>
      </c>
      <c r="AA64" s="28" t="n">
        <v>0</v>
      </c>
      <c r="AB64" s="28" t="n">
        <v>0</v>
      </c>
      <c r="AC64" s="28" t="n">
        <v>0</v>
      </c>
      <c r="AD64" s="28" t="n">
        <v>0</v>
      </c>
      <c r="AE64" s="28" t="n">
        <v>0</v>
      </c>
      <c r="AF64" s="28" t="n">
        <v>0</v>
      </c>
      <c r="AG64" s="28" t="n">
        <v>0</v>
      </c>
      <c r="AH64" s="28" t="n">
        <v>0</v>
      </c>
      <c r="AI64" s="28" t="n">
        <v>0</v>
      </c>
      <c r="AJ64" s="28" t="n">
        <v>0</v>
      </c>
      <c r="AK64" s="28" t="n">
        <v>0</v>
      </c>
      <c r="AL64" s="28" t="n">
        <v>0</v>
      </c>
      <c r="AM64" s="28" t="n">
        <v>0</v>
      </c>
      <c r="AN64" s="28" t="n">
        <v>0</v>
      </c>
      <c r="AO64" s="28" t="n">
        <v>0</v>
      </c>
      <c r="AP64" s="28" t="n">
        <v>0</v>
      </c>
      <c r="AQ64" s="28" t="n">
        <v>184.431462549245</v>
      </c>
      <c r="AR64" s="28" t="n">
        <v>170.721171233005</v>
      </c>
      <c r="AS64" s="28" t="n">
        <v>489.575185406756</v>
      </c>
      <c r="AT64" s="28" t="n">
        <v>0</v>
      </c>
      <c r="AU64" s="28" t="n">
        <v>0</v>
      </c>
      <c r="AV64" s="28" t="n">
        <v>15.9097942455716</v>
      </c>
      <c r="AW64" s="28" t="n">
        <v>3.29146042321516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40.3114378861287</v>
      </c>
      <c r="BC64" s="28" t="n">
        <v>0</v>
      </c>
      <c r="BD64" s="28" t="n">
        <v>0</v>
      </c>
      <c r="BE64" s="28" t="n">
        <v>72.885894756585</v>
      </c>
      <c r="BF64" s="24" t="n">
        <v>1102.63392492831</v>
      </c>
      <c r="BG64" s="28" t="n">
        <v>0</v>
      </c>
      <c r="BH64" s="28" t="n">
        <v>0</v>
      </c>
      <c r="BI64" s="28" t="n">
        <v>0</v>
      </c>
      <c r="BJ64" s="28" t="n">
        <v>348.366075071689</v>
      </c>
      <c r="BK64" s="28" t="n">
        <v>0</v>
      </c>
      <c r="BL64" s="28" t="n">
        <v>0</v>
      </c>
      <c r="BM64" s="24" t="n">
        <v>348.366075071689</v>
      </c>
      <c r="BN64" s="76" t="n">
        <v>1451</v>
      </c>
    </row>
    <row r="65" s="7" customFormat="true" ht="8.25" hidden="false" customHeight="false" outlineLevel="0" collapsed="false">
      <c r="A65" s="61" t="s">
        <v>197</v>
      </c>
      <c r="B65" s="7" t="s">
        <v>198</v>
      </c>
      <c r="C65" s="28" t="n">
        <v>7.62668213992489</v>
      </c>
      <c r="D65" s="28" t="n">
        <v>3.33725190341108</v>
      </c>
      <c r="E65" s="28" t="n">
        <v>0</v>
      </c>
      <c r="F65" s="28" t="n">
        <v>0</v>
      </c>
      <c r="G65" s="28" t="n">
        <v>0</v>
      </c>
      <c r="H65" s="28" t="n">
        <v>0.176990481444548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28" t="n">
        <v>0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</v>
      </c>
      <c r="AJ65" s="28" t="n">
        <v>0</v>
      </c>
      <c r="AK65" s="28" t="n">
        <v>0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.343409665324156</v>
      </c>
      <c r="AR65" s="28" t="n">
        <v>278.621746211197</v>
      </c>
      <c r="AS65" s="28" t="n">
        <v>6.05108453689238</v>
      </c>
      <c r="AT65" s="28" t="n">
        <v>0</v>
      </c>
      <c r="AU65" s="28" t="n">
        <v>0</v>
      </c>
      <c r="AV65" s="28" t="n">
        <v>23.3984260483552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5.37827395589553</v>
      </c>
      <c r="BB65" s="28" t="n">
        <v>0</v>
      </c>
      <c r="BC65" s="28" t="n">
        <v>0.410089568426062</v>
      </c>
      <c r="BD65" s="28" t="n">
        <v>1.14055109302048</v>
      </c>
      <c r="BE65" s="28" t="n">
        <v>63.6529700294937</v>
      </c>
      <c r="BF65" s="24" t="n">
        <v>390.137475633385</v>
      </c>
      <c r="BG65" s="28" t="n">
        <v>0</v>
      </c>
      <c r="BH65" s="28" t="n">
        <v>0</v>
      </c>
      <c r="BI65" s="28" t="n">
        <v>0</v>
      </c>
      <c r="BJ65" s="28" t="n">
        <v>861.862524366615</v>
      </c>
      <c r="BK65" s="28" t="n">
        <v>0</v>
      </c>
      <c r="BL65" s="28" t="n">
        <v>0</v>
      </c>
      <c r="BM65" s="24" t="n">
        <v>861.862524366615</v>
      </c>
      <c r="BN65" s="76" t="n">
        <v>1252</v>
      </c>
    </row>
    <row r="66" s="7" customFormat="true" ht="8.25" hidden="false" customHeight="false" outlineLevel="0" collapsed="false">
      <c r="A66" s="60" t="s">
        <v>199</v>
      </c>
      <c r="B66" s="26" t="s">
        <v>200</v>
      </c>
      <c r="C66" s="24" t="n">
        <v>5.11504189479991</v>
      </c>
      <c r="D66" s="24" t="n">
        <v>0.363314752227115</v>
      </c>
      <c r="E66" s="24" t="n">
        <v>0</v>
      </c>
      <c r="F66" s="24" t="n">
        <v>0</v>
      </c>
      <c r="G66" s="24" t="n">
        <v>0</v>
      </c>
      <c r="H66" s="24" t="n">
        <v>0.130193135141511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v>0</v>
      </c>
      <c r="P66" s="24" t="n">
        <v>0</v>
      </c>
      <c r="Q66" s="24" t="n">
        <v>0</v>
      </c>
      <c r="R66" s="24" t="n">
        <v>0</v>
      </c>
      <c r="S66" s="24" t="n">
        <v>0</v>
      </c>
      <c r="T66" s="24" t="n">
        <v>0</v>
      </c>
      <c r="U66" s="24" t="n">
        <v>0</v>
      </c>
      <c r="V66" s="24" t="n">
        <v>0</v>
      </c>
      <c r="W66" s="24" t="n">
        <v>0</v>
      </c>
      <c r="X66" s="24" t="n">
        <v>0</v>
      </c>
      <c r="Y66" s="24" t="n">
        <v>0</v>
      </c>
      <c r="Z66" s="24" t="n">
        <v>0</v>
      </c>
      <c r="AA66" s="24" t="n">
        <v>0</v>
      </c>
      <c r="AB66" s="24" t="n">
        <v>0</v>
      </c>
      <c r="AC66" s="24" t="n">
        <v>0</v>
      </c>
      <c r="AD66" s="24" t="n">
        <v>0</v>
      </c>
      <c r="AE66" s="24" t="n">
        <v>0</v>
      </c>
      <c r="AF66" s="24" t="n">
        <v>0</v>
      </c>
      <c r="AG66" s="24" t="n">
        <v>0</v>
      </c>
      <c r="AH66" s="24" t="n">
        <v>0</v>
      </c>
      <c r="AI66" s="24" t="n">
        <v>0</v>
      </c>
      <c r="AJ66" s="24" t="n">
        <v>0</v>
      </c>
      <c r="AK66" s="24" t="n">
        <v>0</v>
      </c>
      <c r="AL66" s="24" t="n">
        <v>0</v>
      </c>
      <c r="AM66" s="24" t="n">
        <v>0</v>
      </c>
      <c r="AN66" s="24" t="n">
        <v>0</v>
      </c>
      <c r="AO66" s="24" t="n">
        <v>0</v>
      </c>
      <c r="AP66" s="24" t="n">
        <v>0</v>
      </c>
      <c r="AQ66" s="24" t="n">
        <v>0</v>
      </c>
      <c r="AR66" s="24" t="n">
        <v>0</v>
      </c>
      <c r="AS66" s="24" t="n">
        <v>0</v>
      </c>
      <c r="AT66" s="24" t="n">
        <v>0.0166949352236895</v>
      </c>
      <c r="AU66" s="24" t="n">
        <v>0</v>
      </c>
      <c r="AV66" s="24" t="n">
        <v>0</v>
      </c>
      <c r="AW66" s="24" t="n">
        <v>0.0159256569200311</v>
      </c>
      <c r="AX66" s="24" t="n">
        <v>0</v>
      </c>
      <c r="AY66" s="24" t="n">
        <v>0</v>
      </c>
      <c r="AZ66" s="24" t="n">
        <v>0</v>
      </c>
      <c r="BA66" s="24" t="n">
        <v>0.217600578685853</v>
      </c>
      <c r="BB66" s="24" t="n">
        <v>0.0125098325105765</v>
      </c>
      <c r="BC66" s="24" t="n">
        <v>0.00191123481239294</v>
      </c>
      <c r="BD66" s="24" t="n">
        <v>0.0914879325457581</v>
      </c>
      <c r="BE66" s="24" t="n">
        <v>0</v>
      </c>
      <c r="BF66" s="24" t="n">
        <v>5.96467995286684</v>
      </c>
      <c r="BG66" s="24" t="n">
        <v>0</v>
      </c>
      <c r="BH66" s="24" t="n">
        <v>0</v>
      </c>
      <c r="BI66" s="24" t="n">
        <v>0</v>
      </c>
      <c r="BJ66" s="24" t="n">
        <v>0.0353200471331603</v>
      </c>
      <c r="BK66" s="24" t="n">
        <v>0</v>
      </c>
      <c r="BL66" s="24" t="n">
        <v>0</v>
      </c>
      <c r="BM66" s="24" t="n">
        <v>0.0353200471331603</v>
      </c>
      <c r="BN66" s="76" t="n">
        <v>6</v>
      </c>
    </row>
    <row r="67" s="7" customFormat="true" ht="8.25" hidden="false" customHeight="false" outlineLevel="0" collapsed="false">
      <c r="A67" s="60" t="s">
        <v>201</v>
      </c>
      <c r="B67" s="26" t="s">
        <v>202</v>
      </c>
      <c r="C67" s="24" t="n">
        <v>0.196724136914212</v>
      </c>
      <c r="D67" s="24" t="n">
        <v>0</v>
      </c>
      <c r="E67" s="24" t="n">
        <v>0</v>
      </c>
      <c r="F67" s="24" t="n">
        <v>0</v>
      </c>
      <c r="G67" s="24" t="n">
        <v>0</v>
      </c>
      <c r="H67" s="24" t="n">
        <v>5.88235461033395</v>
      </c>
      <c r="I67" s="24" t="n">
        <v>0</v>
      </c>
      <c r="J67" s="24" t="n"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v>0</v>
      </c>
      <c r="P67" s="24" t="n">
        <v>0</v>
      </c>
      <c r="Q67" s="24" t="n">
        <v>0</v>
      </c>
      <c r="R67" s="24" t="n">
        <v>0</v>
      </c>
      <c r="S67" s="24" t="n">
        <v>0</v>
      </c>
      <c r="T67" s="24" t="n">
        <v>0</v>
      </c>
      <c r="U67" s="24" t="n">
        <v>0</v>
      </c>
      <c r="V67" s="24" t="n">
        <v>0</v>
      </c>
      <c r="W67" s="24" t="n">
        <v>0</v>
      </c>
      <c r="X67" s="24" t="n">
        <v>0</v>
      </c>
      <c r="Y67" s="24" t="n">
        <v>0</v>
      </c>
      <c r="Z67" s="24" t="n">
        <v>0</v>
      </c>
      <c r="AA67" s="24" t="n">
        <v>0</v>
      </c>
      <c r="AB67" s="24" t="n">
        <v>0</v>
      </c>
      <c r="AC67" s="24" t="n">
        <v>0</v>
      </c>
      <c r="AD67" s="24" t="n">
        <v>0</v>
      </c>
      <c r="AE67" s="24" t="n">
        <v>0</v>
      </c>
      <c r="AF67" s="24" t="n">
        <v>0</v>
      </c>
      <c r="AG67" s="24" t="n">
        <v>0</v>
      </c>
      <c r="AH67" s="24" t="n">
        <v>0</v>
      </c>
      <c r="AI67" s="24" t="n">
        <v>0</v>
      </c>
      <c r="AJ67" s="24" t="n">
        <v>0</v>
      </c>
      <c r="AK67" s="24" t="n">
        <v>0</v>
      </c>
      <c r="AL67" s="24" t="n">
        <v>0</v>
      </c>
      <c r="AM67" s="24" t="n">
        <v>0</v>
      </c>
      <c r="AN67" s="24" t="n">
        <v>0</v>
      </c>
      <c r="AO67" s="24" t="n">
        <v>0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6.07907874724816</v>
      </c>
      <c r="BG67" s="24" t="n">
        <v>0</v>
      </c>
      <c r="BH67" s="24" t="n">
        <v>0</v>
      </c>
      <c r="BI67" s="24" t="n">
        <v>0</v>
      </c>
      <c r="BJ67" s="24" t="n">
        <v>59.9209212527518</v>
      </c>
      <c r="BK67" s="24" t="n">
        <v>0</v>
      </c>
      <c r="BL67" s="24" t="n">
        <v>0</v>
      </c>
      <c r="BM67" s="24" t="n">
        <v>59.9209212527518</v>
      </c>
      <c r="BN67" s="76" t="n">
        <v>66</v>
      </c>
    </row>
    <row r="68" s="7" customFormat="true" ht="8.25" hidden="false" customHeight="false" outlineLevel="0" collapsed="false">
      <c r="A68" s="60" t="s">
        <v>203</v>
      </c>
      <c r="B68" s="26" t="s">
        <v>204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0</v>
      </c>
      <c r="H68" s="24" t="n">
        <v>0</v>
      </c>
      <c r="I68" s="24" t="n">
        <v>0</v>
      </c>
      <c r="J68" s="24" t="n"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24" t="n">
        <v>0</v>
      </c>
      <c r="Q68" s="24" t="n">
        <v>0</v>
      </c>
      <c r="R68" s="24" t="n">
        <v>0</v>
      </c>
      <c r="S68" s="24" t="n">
        <v>0</v>
      </c>
      <c r="T68" s="24" t="n">
        <v>0</v>
      </c>
      <c r="U68" s="24" t="n">
        <v>0</v>
      </c>
      <c r="V68" s="24" t="n">
        <v>0</v>
      </c>
      <c r="W68" s="24" t="n">
        <v>0</v>
      </c>
      <c r="X68" s="24" t="n">
        <v>0</v>
      </c>
      <c r="Y68" s="24" t="n">
        <v>0</v>
      </c>
      <c r="Z68" s="24" t="n">
        <v>0</v>
      </c>
      <c r="AA68" s="24" t="n">
        <v>0</v>
      </c>
      <c r="AB68" s="24" t="n">
        <v>0</v>
      </c>
      <c r="AC68" s="24" t="n">
        <v>0</v>
      </c>
      <c r="AD68" s="24" t="n">
        <v>0</v>
      </c>
      <c r="AE68" s="24" t="n">
        <v>0</v>
      </c>
      <c r="AF68" s="24" t="n">
        <v>0</v>
      </c>
      <c r="AG68" s="24" t="n">
        <v>0</v>
      </c>
      <c r="AH68" s="24" t="n">
        <v>0</v>
      </c>
      <c r="AI68" s="24" t="n">
        <v>0</v>
      </c>
      <c r="AJ68" s="24" t="n">
        <v>0</v>
      </c>
      <c r="AK68" s="24" t="n">
        <v>0</v>
      </c>
      <c r="AL68" s="24" t="n">
        <v>0</v>
      </c>
      <c r="AM68" s="24" t="n">
        <v>0</v>
      </c>
      <c r="AN68" s="24" t="n">
        <v>0</v>
      </c>
      <c r="AO68" s="24" t="n">
        <v>0</v>
      </c>
      <c r="AP68" s="24" t="n">
        <v>0</v>
      </c>
      <c r="AQ68" s="24" t="n">
        <v>0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0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0</v>
      </c>
      <c r="BM68" s="24" t="n">
        <v>0</v>
      </c>
      <c r="BN68" s="76" t="n">
        <v>0</v>
      </c>
    </row>
    <row r="69" s="7" customFormat="true" ht="8.25" hidden="false" customHeight="false" outlineLevel="0" collapsed="false">
      <c r="A69" s="60" t="s">
        <v>205</v>
      </c>
      <c r="B69" s="26" t="s">
        <v>206</v>
      </c>
      <c r="C69" s="24" t="n">
        <v>54.7563166008205</v>
      </c>
      <c r="D69" s="24" t="n">
        <v>218.108860181206</v>
      </c>
      <c r="E69" s="24" t="n">
        <v>0</v>
      </c>
      <c r="F69" s="24" t="n">
        <v>0</v>
      </c>
      <c r="G69" s="24" t="n">
        <v>0</v>
      </c>
      <c r="H69" s="24" t="n">
        <v>4.2467989503241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</v>
      </c>
      <c r="O69" s="24" t="n">
        <v>0</v>
      </c>
      <c r="P69" s="24" t="n">
        <v>0</v>
      </c>
      <c r="Q69" s="24" t="n">
        <v>0</v>
      </c>
      <c r="R69" s="24" t="n">
        <v>0</v>
      </c>
      <c r="S69" s="24" t="n">
        <v>0</v>
      </c>
      <c r="T69" s="24" t="n">
        <v>0</v>
      </c>
      <c r="U69" s="24" t="n">
        <v>0</v>
      </c>
      <c r="V69" s="24" t="n">
        <v>0</v>
      </c>
      <c r="W69" s="24" t="n">
        <v>0</v>
      </c>
      <c r="X69" s="24" t="n">
        <v>0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8.65732832297471</v>
      </c>
      <c r="BA69" s="24" t="n">
        <v>266.767950376081</v>
      </c>
      <c r="BB69" s="24" t="n">
        <v>6.28443838693086</v>
      </c>
      <c r="BC69" s="24" t="n">
        <v>23.7584747181773</v>
      </c>
      <c r="BD69" s="24" t="n">
        <v>519.558485460148</v>
      </c>
      <c r="BE69" s="24" t="n">
        <v>188.683152564477</v>
      </c>
      <c r="BF69" s="24" t="n">
        <v>1290.82180556114</v>
      </c>
      <c r="BG69" s="24" t="n">
        <v>0</v>
      </c>
      <c r="BH69" s="24" t="n">
        <v>0</v>
      </c>
      <c r="BI69" s="24" t="n">
        <v>0</v>
      </c>
      <c r="BJ69" s="24" t="n">
        <v>6472.17819443886</v>
      </c>
      <c r="BK69" s="24" t="n">
        <v>0</v>
      </c>
      <c r="BL69" s="24" t="n">
        <v>0</v>
      </c>
      <c r="BM69" s="24" t="n">
        <v>6472.17819443886</v>
      </c>
      <c r="BN69" s="76" t="n">
        <v>7763</v>
      </c>
    </row>
    <row r="70" s="7" customFormat="true" ht="8.25" hidden="false" customHeight="false" outlineLevel="0" collapsed="false">
      <c r="A70" s="60" t="s">
        <v>207</v>
      </c>
      <c r="B70" s="26" t="s">
        <v>208</v>
      </c>
      <c r="C70" s="24" t="n">
        <v>662.229176916143</v>
      </c>
      <c r="D70" s="24" t="n">
        <v>23.5665742001317</v>
      </c>
      <c r="E70" s="24" t="n">
        <v>0</v>
      </c>
      <c r="F70" s="24" t="n">
        <v>0</v>
      </c>
      <c r="G70" s="24" t="n">
        <v>0</v>
      </c>
      <c r="H70" s="24" t="n">
        <v>12.4356162380883</v>
      </c>
      <c r="I70" s="24" t="n">
        <v>0</v>
      </c>
      <c r="J70" s="24" t="n"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v>0</v>
      </c>
      <c r="T70" s="24" t="n">
        <v>0</v>
      </c>
      <c r="U70" s="24" t="n">
        <v>0</v>
      </c>
      <c r="V70" s="24" t="n">
        <v>0</v>
      </c>
      <c r="W70" s="24" t="n">
        <v>0</v>
      </c>
      <c r="X70" s="24" t="n">
        <v>0</v>
      </c>
      <c r="Y70" s="24" t="n">
        <v>0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0</v>
      </c>
      <c r="AP70" s="24" t="n">
        <v>0</v>
      </c>
      <c r="AQ70" s="24" t="n">
        <v>6.75636125244928</v>
      </c>
      <c r="AR70" s="24" t="n">
        <v>0</v>
      </c>
      <c r="AS70" s="24" t="n">
        <v>0.408313821828493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12.7171555908478</v>
      </c>
      <c r="AY70" s="24" t="n">
        <v>44.4616348634735</v>
      </c>
      <c r="AZ70" s="24" t="n">
        <v>0</v>
      </c>
      <c r="BA70" s="24" t="n">
        <v>38.589873235339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801.164706118301</v>
      </c>
      <c r="BG70" s="24" t="n">
        <v>0</v>
      </c>
      <c r="BH70" s="24" t="n">
        <v>0</v>
      </c>
      <c r="BI70" s="24" t="n">
        <v>0</v>
      </c>
      <c r="BJ70" s="24" t="n">
        <v>5.83529388169944</v>
      </c>
      <c r="BK70" s="24" t="n">
        <v>0</v>
      </c>
      <c r="BL70" s="24" t="n">
        <v>0</v>
      </c>
      <c r="BM70" s="24" t="n">
        <v>5.83529388169944</v>
      </c>
      <c r="BN70" s="76" t="n">
        <v>807</v>
      </c>
    </row>
    <row r="71" s="7" customFormat="true" ht="8.25" hidden="false" customHeight="false" outlineLevel="0" collapsed="false">
      <c r="A71" s="61" t="s">
        <v>209</v>
      </c>
      <c r="B71" s="7" t="s">
        <v>21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28.7185518270407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</v>
      </c>
      <c r="W71" s="28" t="n">
        <v>0</v>
      </c>
      <c r="X71" s="28" t="n">
        <v>0</v>
      </c>
      <c r="Y71" s="28" t="n">
        <v>0</v>
      </c>
      <c r="Z71" s="28" t="n">
        <v>0</v>
      </c>
      <c r="AA71" s="28" t="n">
        <v>0</v>
      </c>
      <c r="AB71" s="28" t="n">
        <v>0</v>
      </c>
      <c r="AC71" s="28" t="n">
        <v>0</v>
      </c>
      <c r="AD71" s="28" t="n">
        <v>0</v>
      </c>
      <c r="AE71" s="28" t="n">
        <v>0</v>
      </c>
      <c r="AF71" s="28" t="n">
        <v>0</v>
      </c>
      <c r="AG71" s="28" t="n">
        <v>0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</v>
      </c>
      <c r="AM71" s="28" t="n">
        <v>0</v>
      </c>
      <c r="AN71" s="28" t="n">
        <v>0</v>
      </c>
      <c r="AO71" s="28" t="n">
        <v>0</v>
      </c>
      <c r="AP71" s="28" t="n">
        <v>0</v>
      </c>
      <c r="AQ71" s="28" t="n">
        <v>2.0854161012346</v>
      </c>
      <c r="AR71" s="28" t="n">
        <v>0</v>
      </c>
      <c r="AS71" s="28" t="n">
        <v>7.98377922985162</v>
      </c>
      <c r="AT71" s="28" t="n">
        <v>12.5761794904823</v>
      </c>
      <c r="AU71" s="28" t="n">
        <v>1.68232290310821</v>
      </c>
      <c r="AV71" s="28" t="n">
        <v>7.85205670438581</v>
      </c>
      <c r="AW71" s="28" t="n">
        <v>2.46858312612347</v>
      </c>
      <c r="AX71" s="28" t="n">
        <v>38.6779992950676</v>
      </c>
      <c r="AY71" s="28" t="n">
        <v>50.3759839627492</v>
      </c>
      <c r="AZ71" s="28" t="n">
        <v>7.97602466928392</v>
      </c>
      <c r="BA71" s="28" t="n">
        <v>98.3983609914362</v>
      </c>
      <c r="BB71" s="28" t="n">
        <v>124.085633721387</v>
      </c>
      <c r="BC71" s="28" t="n">
        <v>1.04248312633407</v>
      </c>
      <c r="BD71" s="28" t="n">
        <v>0.21940591224367</v>
      </c>
      <c r="BE71" s="28" t="n">
        <v>12.6416575523036</v>
      </c>
      <c r="BF71" s="24" t="n">
        <v>396.784438613032</v>
      </c>
      <c r="BG71" s="28" t="n">
        <v>0</v>
      </c>
      <c r="BH71" s="28" t="n">
        <v>0</v>
      </c>
      <c r="BI71" s="28" t="n">
        <v>0</v>
      </c>
      <c r="BJ71" s="28" t="n">
        <v>4369.21556138697</v>
      </c>
      <c r="BK71" s="28" t="n">
        <v>0</v>
      </c>
      <c r="BL71" s="28" t="n">
        <v>0</v>
      </c>
      <c r="BM71" s="24" t="n">
        <v>4369.21556138697</v>
      </c>
      <c r="BN71" s="76" t="n">
        <v>4766</v>
      </c>
    </row>
    <row r="72" s="7" customFormat="true" ht="8.25" hidden="false" customHeight="false" outlineLevel="0" collapsed="false">
      <c r="A72" s="61" t="s">
        <v>211</v>
      </c>
      <c r="B72" s="7" t="s">
        <v>212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.06370332004701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v>0</v>
      </c>
      <c r="Z72" s="28" t="n">
        <v>0</v>
      </c>
      <c r="AA72" s="28" t="n">
        <v>0</v>
      </c>
      <c r="AB72" s="28" t="n">
        <v>0</v>
      </c>
      <c r="AC72" s="28" t="n">
        <v>0</v>
      </c>
      <c r="AD72" s="28" t="n">
        <v>0</v>
      </c>
      <c r="AE72" s="28" t="n">
        <v>0</v>
      </c>
      <c r="AF72" s="28" t="n">
        <v>0</v>
      </c>
      <c r="AG72" s="28" t="n">
        <v>0</v>
      </c>
      <c r="AH72" s="28" t="n">
        <v>0</v>
      </c>
      <c r="AI72" s="28" t="n">
        <v>0</v>
      </c>
      <c r="AJ72" s="28" t="n">
        <v>0</v>
      </c>
      <c r="AK72" s="28" t="n">
        <v>0</v>
      </c>
      <c r="AL72" s="28" t="n">
        <v>0</v>
      </c>
      <c r="AM72" s="28" t="n">
        <v>0</v>
      </c>
      <c r="AN72" s="28" t="n">
        <v>0</v>
      </c>
      <c r="AO72" s="28" t="n">
        <v>0</v>
      </c>
      <c r="AP72" s="28" t="n">
        <v>0</v>
      </c>
      <c r="AQ72" s="28" t="n">
        <v>174.320562852935</v>
      </c>
      <c r="AR72" s="28" t="n">
        <v>0</v>
      </c>
      <c r="AS72" s="28" t="n">
        <v>1.36550689459231</v>
      </c>
      <c r="AT72" s="28" t="n">
        <v>0</v>
      </c>
      <c r="AU72" s="28" t="n">
        <v>0</v>
      </c>
      <c r="AV72" s="28" t="n">
        <v>0.856951494945315</v>
      </c>
      <c r="AW72" s="28" t="n">
        <v>1.62352090440905</v>
      </c>
      <c r="AX72" s="28" t="n">
        <v>0</v>
      </c>
      <c r="AY72" s="28" t="n">
        <v>0</v>
      </c>
      <c r="AZ72" s="28" t="n">
        <v>12.9627165569546</v>
      </c>
      <c r="BA72" s="28" t="n">
        <v>0</v>
      </c>
      <c r="BB72" s="28" t="n">
        <v>0.500590824607177</v>
      </c>
      <c r="BC72" s="28" t="n">
        <v>6.08215633105295</v>
      </c>
      <c r="BD72" s="28" t="n">
        <v>0.976083320727497</v>
      </c>
      <c r="BE72" s="28" t="n">
        <v>37.011870873971</v>
      </c>
      <c r="BF72" s="24" t="n">
        <v>235.763663374242</v>
      </c>
      <c r="BG72" s="28" t="n">
        <v>0</v>
      </c>
      <c r="BH72" s="28" t="n">
        <v>0</v>
      </c>
      <c r="BI72" s="28" t="n">
        <v>0</v>
      </c>
      <c r="BJ72" s="28" t="n">
        <v>50.2363366257584</v>
      </c>
      <c r="BK72" s="28" t="n">
        <v>0</v>
      </c>
      <c r="BL72" s="28" t="n">
        <v>0</v>
      </c>
      <c r="BM72" s="24" t="n">
        <v>50.2363366257584</v>
      </c>
      <c r="BN72" s="76" t="n">
        <v>286</v>
      </c>
    </row>
    <row r="73" s="7" customFormat="true" ht="8.25" hidden="false" customHeight="false" outlineLevel="0" collapsed="false">
      <c r="A73" s="61" t="s">
        <v>213</v>
      </c>
      <c r="B73" s="7" t="s">
        <v>214</v>
      </c>
      <c r="C73" s="28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26.0244310003483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0</v>
      </c>
      <c r="O73" s="28" t="n">
        <v>0</v>
      </c>
      <c r="P73" s="28" t="n">
        <v>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0</v>
      </c>
      <c r="W73" s="28" t="n">
        <v>0</v>
      </c>
      <c r="X73" s="28" t="n">
        <v>0</v>
      </c>
      <c r="Y73" s="28" t="n">
        <v>0</v>
      </c>
      <c r="Z73" s="28" t="n">
        <v>0</v>
      </c>
      <c r="AA73" s="28" t="n">
        <v>0</v>
      </c>
      <c r="AB73" s="28" t="n">
        <v>0</v>
      </c>
      <c r="AC73" s="28" t="n">
        <v>0</v>
      </c>
      <c r="AD73" s="28" t="n">
        <v>0</v>
      </c>
      <c r="AE73" s="28" t="n">
        <v>0</v>
      </c>
      <c r="AF73" s="28" t="n">
        <v>0</v>
      </c>
      <c r="AG73" s="28" t="n">
        <v>0</v>
      </c>
      <c r="AH73" s="28" t="n">
        <v>0</v>
      </c>
      <c r="AI73" s="28" t="n">
        <v>0</v>
      </c>
      <c r="AJ73" s="28" t="n">
        <v>0</v>
      </c>
      <c r="AK73" s="28" t="n">
        <v>0</v>
      </c>
      <c r="AL73" s="28" t="n">
        <v>0</v>
      </c>
      <c r="AM73" s="28" t="n">
        <v>0</v>
      </c>
      <c r="AN73" s="28" t="n">
        <v>0</v>
      </c>
      <c r="AO73" s="28" t="n">
        <v>0</v>
      </c>
      <c r="AP73" s="28" t="n">
        <v>0</v>
      </c>
      <c r="AQ73" s="28" t="n">
        <v>89.7691044400163</v>
      </c>
      <c r="AR73" s="28" t="n">
        <v>0</v>
      </c>
      <c r="AS73" s="28" t="n">
        <v>0</v>
      </c>
      <c r="AT73" s="28" t="n">
        <v>0</v>
      </c>
      <c r="AU73" s="28" t="n">
        <v>29.5453870900012</v>
      </c>
      <c r="AV73" s="28" t="n">
        <v>0</v>
      </c>
      <c r="AW73" s="28" t="n">
        <v>7.7223068039611</v>
      </c>
      <c r="AX73" s="28" t="n">
        <v>0</v>
      </c>
      <c r="AY73" s="28" t="n">
        <v>24.8158060936907</v>
      </c>
      <c r="AZ73" s="28" t="n">
        <v>28.8957751666094</v>
      </c>
      <c r="BA73" s="28" t="n">
        <v>59.8895926389857</v>
      </c>
      <c r="BB73" s="28" t="n">
        <v>5.0533959434188</v>
      </c>
      <c r="BC73" s="28" t="n">
        <v>17.6624891558916</v>
      </c>
      <c r="BD73" s="28" t="n">
        <v>72.2565529624674</v>
      </c>
      <c r="BE73" s="28" t="n">
        <v>52.7817430686972</v>
      </c>
      <c r="BF73" s="24" t="n">
        <v>414.416584364088</v>
      </c>
      <c r="BG73" s="28" t="n">
        <v>0</v>
      </c>
      <c r="BH73" s="28" t="n">
        <v>0</v>
      </c>
      <c r="BI73" s="28" t="n">
        <v>0</v>
      </c>
      <c r="BJ73" s="28" t="n">
        <v>55.5834156359123</v>
      </c>
      <c r="BK73" s="28" t="n">
        <v>0</v>
      </c>
      <c r="BL73" s="28" t="n">
        <v>0</v>
      </c>
      <c r="BM73" s="24" t="n">
        <v>55.5834156359123</v>
      </c>
      <c r="BN73" s="76" t="n">
        <v>470</v>
      </c>
    </row>
    <row r="74" s="7" customFormat="true" ht="8.25" hidden="false" customHeight="false" outlineLevel="0" collapsed="false">
      <c r="A74" s="61" t="s">
        <v>215</v>
      </c>
      <c r="B74" s="7" t="s">
        <v>216</v>
      </c>
      <c r="C74" s="28" t="n">
        <v>3.28514117901314</v>
      </c>
      <c r="D74" s="28" t="n">
        <v>1.08897504983802</v>
      </c>
      <c r="E74" s="28" t="n">
        <v>0</v>
      </c>
      <c r="F74" s="28" t="n">
        <v>0</v>
      </c>
      <c r="G74" s="28" t="n">
        <v>0</v>
      </c>
      <c r="H74" s="28" t="n">
        <v>4.83390336333496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0</v>
      </c>
      <c r="X74" s="28" t="n">
        <v>0</v>
      </c>
      <c r="Y74" s="28" t="n">
        <v>0</v>
      </c>
      <c r="Z74" s="28" t="n">
        <v>0</v>
      </c>
      <c r="AA74" s="28" t="n">
        <v>0</v>
      </c>
      <c r="AB74" s="28" t="n">
        <v>0</v>
      </c>
      <c r="AC74" s="28" t="n">
        <v>0</v>
      </c>
      <c r="AD74" s="28" t="n">
        <v>0</v>
      </c>
      <c r="AE74" s="28" t="n">
        <v>0</v>
      </c>
      <c r="AF74" s="28" t="n">
        <v>0</v>
      </c>
      <c r="AG74" s="28" t="n">
        <v>0</v>
      </c>
      <c r="AH74" s="28" t="n">
        <v>0</v>
      </c>
      <c r="AI74" s="28" t="n">
        <v>0</v>
      </c>
      <c r="AJ74" s="28" t="n">
        <v>0</v>
      </c>
      <c r="AK74" s="28" t="n">
        <v>0</v>
      </c>
      <c r="AL74" s="28" t="n">
        <v>0</v>
      </c>
      <c r="AM74" s="28" t="n">
        <v>0</v>
      </c>
      <c r="AN74" s="28" t="n">
        <v>0</v>
      </c>
      <c r="AO74" s="28" t="n">
        <v>0</v>
      </c>
      <c r="AP74" s="28" t="n">
        <v>0</v>
      </c>
      <c r="AQ74" s="28" t="n">
        <v>34.9838030792602</v>
      </c>
      <c r="AR74" s="28" t="n">
        <v>30.8255917486555</v>
      </c>
      <c r="AS74" s="28" t="n">
        <v>85.7017922438839</v>
      </c>
      <c r="AT74" s="28" t="n">
        <v>4.85754008931188</v>
      </c>
      <c r="AU74" s="28" t="n">
        <v>1.49995727859813</v>
      </c>
      <c r="AV74" s="28" t="n">
        <v>6.18236199848057</v>
      </c>
      <c r="AW74" s="28" t="n">
        <v>3.83726040103738</v>
      </c>
      <c r="AX74" s="28" t="n">
        <v>0.231742506562176</v>
      </c>
      <c r="AY74" s="28" t="n">
        <v>0</v>
      </c>
      <c r="AZ74" s="28" t="n">
        <v>0</v>
      </c>
      <c r="BA74" s="28" t="n">
        <v>8.89562755284923</v>
      </c>
      <c r="BB74" s="28" t="n">
        <v>0.570520565126316</v>
      </c>
      <c r="BC74" s="28" t="n">
        <v>0.087779697083413</v>
      </c>
      <c r="BD74" s="28" t="n">
        <v>0.714567779941184</v>
      </c>
      <c r="BE74" s="28" t="n">
        <v>0.224163279128098</v>
      </c>
      <c r="BF74" s="24" t="n">
        <v>187.820727812104</v>
      </c>
      <c r="BG74" s="28" t="n">
        <v>0</v>
      </c>
      <c r="BH74" s="28" t="n">
        <v>0</v>
      </c>
      <c r="BI74" s="28" t="n">
        <v>0</v>
      </c>
      <c r="BJ74" s="28" t="n">
        <v>69.1792721878959</v>
      </c>
      <c r="BK74" s="28" t="n">
        <v>0</v>
      </c>
      <c r="BL74" s="28" t="n">
        <v>0</v>
      </c>
      <c r="BM74" s="24" t="n">
        <v>69.1792721878959</v>
      </c>
      <c r="BN74" s="76" t="n">
        <v>257</v>
      </c>
    </row>
    <row r="75" s="7" customFormat="true" ht="8.25" hidden="false" customHeight="false" outlineLevel="0" collapsed="false">
      <c r="A75" s="61" t="s">
        <v>217</v>
      </c>
      <c r="B75" s="7" t="s">
        <v>218</v>
      </c>
      <c r="C75" s="28" t="n">
        <v>35.5959666006907</v>
      </c>
      <c r="D75" s="28" t="n">
        <v>1.69597613686439</v>
      </c>
      <c r="E75" s="28" t="n">
        <v>0</v>
      </c>
      <c r="F75" s="28" t="n">
        <v>0</v>
      </c>
      <c r="G75" s="28" t="n">
        <v>0</v>
      </c>
      <c r="H75" s="28" t="n">
        <v>97.1247397427423</v>
      </c>
      <c r="I75" s="28" t="n">
        <v>0</v>
      </c>
      <c r="J75" s="28" t="n">
        <v>0</v>
      </c>
      <c r="K75" s="28" t="n">
        <v>0</v>
      </c>
      <c r="L75" s="28" t="n">
        <v>0</v>
      </c>
      <c r="M75" s="28" t="n">
        <v>0</v>
      </c>
      <c r="N75" s="28" t="n">
        <v>0</v>
      </c>
      <c r="O75" s="28" t="n">
        <v>0</v>
      </c>
      <c r="P75" s="28" t="n">
        <v>0</v>
      </c>
      <c r="Q75" s="28" t="n">
        <v>0</v>
      </c>
      <c r="R75" s="28" t="n">
        <v>0</v>
      </c>
      <c r="S75" s="28" t="n">
        <v>0</v>
      </c>
      <c r="T75" s="28" t="n">
        <v>0</v>
      </c>
      <c r="U75" s="28" t="n">
        <v>0</v>
      </c>
      <c r="V75" s="28" t="n">
        <v>0</v>
      </c>
      <c r="W75" s="28" t="n">
        <v>0</v>
      </c>
      <c r="X75" s="28" t="n">
        <v>0</v>
      </c>
      <c r="Y75" s="28" t="n">
        <v>0</v>
      </c>
      <c r="Z75" s="28" t="n">
        <v>0</v>
      </c>
      <c r="AA75" s="28" t="n">
        <v>0</v>
      </c>
      <c r="AB75" s="28" t="n">
        <v>0</v>
      </c>
      <c r="AC75" s="28" t="n">
        <v>0</v>
      </c>
      <c r="AD75" s="28" t="n">
        <v>0</v>
      </c>
      <c r="AE75" s="28" t="n">
        <v>0</v>
      </c>
      <c r="AF75" s="28" t="n">
        <v>0</v>
      </c>
      <c r="AG75" s="28" t="n">
        <v>0</v>
      </c>
      <c r="AH75" s="28" t="n">
        <v>0</v>
      </c>
      <c r="AI75" s="28" t="n">
        <v>0</v>
      </c>
      <c r="AJ75" s="28" t="n">
        <v>0</v>
      </c>
      <c r="AK75" s="28" t="n">
        <v>0</v>
      </c>
      <c r="AL75" s="28" t="n">
        <v>0</v>
      </c>
      <c r="AM75" s="28" t="n">
        <v>0</v>
      </c>
      <c r="AN75" s="28" t="n">
        <v>0</v>
      </c>
      <c r="AO75" s="28" t="n">
        <v>0</v>
      </c>
      <c r="AP75" s="28" t="n">
        <v>0</v>
      </c>
      <c r="AQ75" s="28" t="n">
        <v>206.56437581954</v>
      </c>
      <c r="AR75" s="28" t="n">
        <v>130.951270733367</v>
      </c>
      <c r="AS75" s="28" t="n">
        <v>25.0773316587063</v>
      </c>
      <c r="AT75" s="28" t="n">
        <v>66.8723467494932</v>
      </c>
      <c r="AU75" s="28" t="n">
        <v>0.870988355596127</v>
      </c>
      <c r="AV75" s="28" t="n">
        <v>7.92064826052017</v>
      </c>
      <c r="AW75" s="28" t="n">
        <v>4.80524897639304</v>
      </c>
      <c r="AX75" s="28" t="n">
        <v>6.11163577953695</v>
      </c>
      <c r="AY75" s="28" t="n">
        <v>131.1979687385</v>
      </c>
      <c r="AZ75" s="28" t="n">
        <v>0</v>
      </c>
      <c r="BA75" s="28" t="n">
        <v>105.20545139233</v>
      </c>
      <c r="BB75" s="28" t="n">
        <v>17.8905959704101</v>
      </c>
      <c r="BC75" s="28" t="n">
        <v>0</v>
      </c>
      <c r="BD75" s="28" t="n">
        <v>0</v>
      </c>
      <c r="BE75" s="28" t="n">
        <v>0.71130815067476</v>
      </c>
      <c r="BF75" s="24" t="n">
        <v>838.595853065365</v>
      </c>
      <c r="BG75" s="28" t="n">
        <v>0</v>
      </c>
      <c r="BH75" s="28" t="n">
        <v>0</v>
      </c>
      <c r="BI75" s="28" t="n">
        <v>0</v>
      </c>
      <c r="BJ75" s="28" t="n">
        <v>182.404146934635</v>
      </c>
      <c r="BK75" s="28" t="n">
        <v>0</v>
      </c>
      <c r="BL75" s="28" t="n">
        <v>0</v>
      </c>
      <c r="BM75" s="24" t="n">
        <v>182.404146934635</v>
      </c>
      <c r="BN75" s="76" t="n">
        <v>1021</v>
      </c>
    </row>
    <row r="76" s="7" customFormat="true" ht="8.25" hidden="false" customHeight="false" outlineLevel="0" collapsed="false">
      <c r="A76" s="60" t="s">
        <v>219</v>
      </c>
      <c r="B76" s="26" t="s">
        <v>220</v>
      </c>
      <c r="C76" s="24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4" t="n">
        <v>0</v>
      </c>
      <c r="AA76" s="24" t="n">
        <v>0</v>
      </c>
      <c r="AB76" s="24" t="n">
        <v>0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986.421574787377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986.421574787377</v>
      </c>
      <c r="BG76" s="24" t="n">
        <v>0</v>
      </c>
      <c r="BH76" s="24" t="n">
        <v>0</v>
      </c>
      <c r="BI76" s="24" t="n">
        <v>0</v>
      </c>
      <c r="BJ76" s="24" t="n">
        <v>59.5784252126228</v>
      </c>
      <c r="BK76" s="24" t="n">
        <v>0</v>
      </c>
      <c r="BL76" s="24" t="n">
        <v>0</v>
      </c>
      <c r="BM76" s="24" t="n">
        <v>59.5784252126228</v>
      </c>
      <c r="BN76" s="76" t="n">
        <v>1046</v>
      </c>
    </row>
    <row r="77" s="7" customFormat="true" ht="8.25" hidden="false" customHeight="false" outlineLevel="0" collapsed="false">
      <c r="A77" s="60" t="s">
        <v>221</v>
      </c>
      <c r="B77" s="26" t="s">
        <v>222</v>
      </c>
      <c r="C77" s="24" t="n">
        <v>8.77199572757969</v>
      </c>
      <c r="D77" s="24" t="n">
        <v>0</v>
      </c>
      <c r="E77" s="24" t="n">
        <v>0</v>
      </c>
      <c r="F77" s="24" t="n">
        <v>0</v>
      </c>
      <c r="G77" s="24" t="n">
        <v>0</v>
      </c>
      <c r="H77" s="24" t="n">
        <v>19.5307706343283</v>
      </c>
      <c r="I77" s="24" t="n">
        <v>0</v>
      </c>
      <c r="J77" s="24" t="n">
        <v>0</v>
      </c>
      <c r="K77" s="24" t="n">
        <v>0</v>
      </c>
      <c r="L77" s="24" t="n">
        <v>0</v>
      </c>
      <c r="M77" s="24" t="n">
        <v>0</v>
      </c>
      <c r="N77" s="24" t="n">
        <v>0</v>
      </c>
      <c r="O77" s="24" t="n">
        <v>0</v>
      </c>
      <c r="P77" s="24" t="n">
        <v>0</v>
      </c>
      <c r="Q77" s="24" t="n">
        <v>0</v>
      </c>
      <c r="R77" s="24" t="n">
        <v>0</v>
      </c>
      <c r="S77" s="24" t="n">
        <v>0</v>
      </c>
      <c r="T77" s="24" t="n">
        <v>0</v>
      </c>
      <c r="U77" s="24" t="n">
        <v>0</v>
      </c>
      <c r="V77" s="24" t="n">
        <v>0</v>
      </c>
      <c r="W77" s="24" t="n">
        <v>0</v>
      </c>
      <c r="X77" s="24" t="n">
        <v>0</v>
      </c>
      <c r="Y77" s="24" t="n">
        <v>0</v>
      </c>
      <c r="Z77" s="24" t="n">
        <v>0</v>
      </c>
      <c r="AA77" s="24" t="n">
        <v>0</v>
      </c>
      <c r="AB77" s="24" t="n">
        <v>0</v>
      </c>
      <c r="AC77" s="24" t="n">
        <v>0</v>
      </c>
      <c r="AD77" s="24" t="n">
        <v>0</v>
      </c>
      <c r="AE77" s="24" t="n">
        <v>0</v>
      </c>
      <c r="AF77" s="24" t="n">
        <v>0</v>
      </c>
      <c r="AG77" s="24" t="n">
        <v>0</v>
      </c>
      <c r="AH77" s="24" t="n">
        <v>0</v>
      </c>
      <c r="AI77" s="24" t="n">
        <v>0</v>
      </c>
      <c r="AJ77" s="24" t="n">
        <v>0</v>
      </c>
      <c r="AK77" s="24" t="n">
        <v>0</v>
      </c>
      <c r="AL77" s="24" t="n">
        <v>0</v>
      </c>
      <c r="AM77" s="24" t="n">
        <v>0</v>
      </c>
      <c r="AN77" s="24" t="n">
        <v>0</v>
      </c>
      <c r="AO77" s="24" t="n">
        <v>0</v>
      </c>
      <c r="AP77" s="24" t="n">
        <v>0</v>
      </c>
      <c r="AQ77" s="24" t="n">
        <v>1443.73168438065</v>
      </c>
      <c r="AR77" s="24" t="n">
        <v>13.635972879836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56.9772538359047</v>
      </c>
      <c r="BB77" s="24" t="n">
        <v>30.0326650189293</v>
      </c>
      <c r="BC77" s="24" t="n">
        <v>1.77941489875463</v>
      </c>
      <c r="BD77" s="24" t="n">
        <v>9.79279988927755</v>
      </c>
      <c r="BE77" s="24" t="n">
        <v>10.5451883948739</v>
      </c>
      <c r="BF77" s="24" t="n">
        <v>1594.79774566014</v>
      </c>
      <c r="BG77" s="24" t="n">
        <v>0</v>
      </c>
      <c r="BH77" s="24" t="n">
        <v>0</v>
      </c>
      <c r="BI77" s="24" t="n">
        <v>0</v>
      </c>
      <c r="BJ77" s="24" t="n">
        <v>55.2022543398638</v>
      </c>
      <c r="BK77" s="24" t="n">
        <v>0</v>
      </c>
      <c r="BL77" s="24" t="n">
        <v>0</v>
      </c>
      <c r="BM77" s="24" t="n">
        <v>55.2022543398638</v>
      </c>
      <c r="BN77" s="76" t="n">
        <v>1650</v>
      </c>
    </row>
    <row r="78" s="7" customFormat="true" ht="8.25" hidden="false" customHeight="false" outlineLevel="0" collapsed="false">
      <c r="A78" s="60" t="s">
        <v>223</v>
      </c>
      <c r="B78" s="26" t="s">
        <v>224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0</v>
      </c>
      <c r="AC78" s="24" t="n">
        <v>0</v>
      </c>
      <c r="AD78" s="24" t="n">
        <v>0</v>
      </c>
      <c r="AE78" s="24" t="n">
        <v>0</v>
      </c>
      <c r="AF78" s="24" t="n">
        <v>0</v>
      </c>
      <c r="AG78" s="24" t="n">
        <v>0</v>
      </c>
      <c r="AH78" s="24" t="n">
        <v>0</v>
      </c>
      <c r="AI78" s="24" t="n">
        <v>0</v>
      </c>
      <c r="AJ78" s="24" t="n">
        <v>0</v>
      </c>
      <c r="AK78" s="24" t="n">
        <v>0</v>
      </c>
      <c r="AL78" s="24" t="n">
        <v>0</v>
      </c>
      <c r="AM78" s="24" t="n">
        <v>0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0</v>
      </c>
      <c r="BG78" s="24" t="n">
        <v>0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0</v>
      </c>
      <c r="BN78" s="76" t="n">
        <v>0</v>
      </c>
    </row>
    <row r="79" s="7" customFormat="true" ht="8.25" hidden="false" customHeight="false" outlineLevel="0" collapsed="false">
      <c r="A79" s="60" t="s">
        <v>225</v>
      </c>
      <c r="B79" s="26" t="s">
        <v>226</v>
      </c>
      <c r="C79" s="24" t="n">
        <v>0</v>
      </c>
      <c r="D79" s="24" t="n">
        <v>0</v>
      </c>
      <c r="E79" s="24" t="n">
        <v>0</v>
      </c>
      <c r="F79" s="24" t="n">
        <v>0</v>
      </c>
      <c r="G79" s="24" t="n">
        <v>0</v>
      </c>
      <c r="H79" s="24" t="n">
        <v>23.0270784015585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0</v>
      </c>
      <c r="N79" s="24" t="n">
        <v>0</v>
      </c>
      <c r="O79" s="24" t="n">
        <v>0</v>
      </c>
      <c r="P79" s="24" t="n">
        <v>0</v>
      </c>
      <c r="Q79" s="24" t="n">
        <v>0</v>
      </c>
      <c r="R79" s="24" t="n">
        <v>0</v>
      </c>
      <c r="S79" s="24" t="n">
        <v>0</v>
      </c>
      <c r="T79" s="24" t="n">
        <v>0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v>0</v>
      </c>
      <c r="Z79" s="24" t="n">
        <v>0</v>
      </c>
      <c r="AA79" s="24" t="n">
        <v>0</v>
      </c>
      <c r="AB79" s="24" t="n">
        <v>0</v>
      </c>
      <c r="AC79" s="24" t="n">
        <v>0</v>
      </c>
      <c r="AD79" s="24" t="n">
        <v>0</v>
      </c>
      <c r="AE79" s="24" t="n">
        <v>0</v>
      </c>
      <c r="AF79" s="24" t="n">
        <v>0</v>
      </c>
      <c r="AG79" s="24" t="n">
        <v>0</v>
      </c>
      <c r="AH79" s="24" t="n">
        <v>0</v>
      </c>
      <c r="AI79" s="24" t="n">
        <v>0</v>
      </c>
      <c r="AJ79" s="24" t="n">
        <v>0</v>
      </c>
      <c r="AK79" s="24" t="n">
        <v>0</v>
      </c>
      <c r="AL79" s="24" t="n">
        <v>0</v>
      </c>
      <c r="AM79" s="24" t="n">
        <v>0</v>
      </c>
      <c r="AN79" s="24" t="n">
        <v>0</v>
      </c>
      <c r="AO79" s="24" t="n">
        <v>0</v>
      </c>
      <c r="AP79" s="24" t="n">
        <v>0</v>
      </c>
      <c r="AQ79" s="24" t="n">
        <v>837.972921598441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861</v>
      </c>
      <c r="BG79" s="24" t="n">
        <v>0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0</v>
      </c>
      <c r="BM79" s="24" t="n">
        <v>0</v>
      </c>
      <c r="BN79" s="76" t="n">
        <v>861</v>
      </c>
    </row>
    <row r="80" s="7" customFormat="true" ht="8.25" hidden="false" customHeight="false" outlineLevel="0" collapsed="false">
      <c r="A80" s="60" t="s">
        <v>227</v>
      </c>
      <c r="B80" s="26" t="s">
        <v>228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0</v>
      </c>
      <c r="H80" s="24" t="n">
        <v>23.4732878610827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0</v>
      </c>
      <c r="P80" s="24" t="n">
        <v>0</v>
      </c>
      <c r="Q80" s="24" t="n">
        <v>0</v>
      </c>
      <c r="R80" s="24" t="n">
        <v>0</v>
      </c>
      <c r="S80" s="24" t="n">
        <v>0</v>
      </c>
      <c r="T80" s="24" t="n">
        <v>0</v>
      </c>
      <c r="U80" s="24" t="n">
        <v>0</v>
      </c>
      <c r="V80" s="24" t="n">
        <v>0</v>
      </c>
      <c r="W80" s="24" t="n">
        <v>0</v>
      </c>
      <c r="X80" s="24" t="n">
        <v>0</v>
      </c>
      <c r="Y80" s="24" t="n">
        <v>0</v>
      </c>
      <c r="Z80" s="24" t="n">
        <v>0</v>
      </c>
      <c r="AA80" s="24" t="n">
        <v>0</v>
      </c>
      <c r="AB80" s="24" t="n">
        <v>0</v>
      </c>
      <c r="AC80" s="24" t="n">
        <v>0</v>
      </c>
      <c r="AD80" s="24" t="n">
        <v>0</v>
      </c>
      <c r="AE80" s="24" t="n">
        <v>0</v>
      </c>
      <c r="AF80" s="24" t="n">
        <v>0</v>
      </c>
      <c r="AG80" s="24" t="n">
        <v>0</v>
      </c>
      <c r="AH80" s="24" t="n">
        <v>0</v>
      </c>
      <c r="AI80" s="24" t="n">
        <v>0</v>
      </c>
      <c r="AJ80" s="24" t="n">
        <v>0</v>
      </c>
      <c r="AK80" s="24" t="n">
        <v>0</v>
      </c>
      <c r="AL80" s="24" t="n">
        <v>0</v>
      </c>
      <c r="AM80" s="24" t="n">
        <v>0</v>
      </c>
      <c r="AN80" s="24" t="n">
        <v>0</v>
      </c>
      <c r="AO80" s="24" t="n">
        <v>0</v>
      </c>
      <c r="AP80" s="24" t="n">
        <v>0</v>
      </c>
      <c r="AQ80" s="24" t="n">
        <v>262.526712138917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286</v>
      </c>
      <c r="BG80" s="24" t="n">
        <v>0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0</v>
      </c>
      <c r="BM80" s="24" t="n">
        <v>0</v>
      </c>
      <c r="BN80" s="76" t="n">
        <v>286</v>
      </c>
    </row>
    <row r="81" s="7" customFormat="true" ht="8.25" hidden="false" customHeight="false" outlineLevel="0" collapsed="false">
      <c r="A81" s="61" t="s">
        <v>229</v>
      </c>
      <c r="B81" s="7" t="s">
        <v>230</v>
      </c>
      <c r="C81" s="28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</v>
      </c>
      <c r="AA81" s="28" t="n">
        <v>0</v>
      </c>
      <c r="AB81" s="28" t="n">
        <v>0</v>
      </c>
      <c r="AC81" s="28" t="n">
        <v>0</v>
      </c>
      <c r="AD81" s="28" t="n">
        <v>0</v>
      </c>
      <c r="AE81" s="28" t="n">
        <v>0</v>
      </c>
      <c r="AF81" s="28" t="n">
        <v>0</v>
      </c>
      <c r="AG81" s="28" t="n">
        <v>0</v>
      </c>
      <c r="AH81" s="28" t="n">
        <v>0</v>
      </c>
      <c r="AI81" s="28" t="n">
        <v>0</v>
      </c>
      <c r="AJ81" s="28" t="n">
        <v>0</v>
      </c>
      <c r="AK81" s="28" t="n">
        <v>0</v>
      </c>
      <c r="AL81" s="28" t="n">
        <v>0</v>
      </c>
      <c r="AM81" s="28" t="n">
        <v>0</v>
      </c>
      <c r="AN81" s="28" t="n">
        <v>0</v>
      </c>
      <c r="AO81" s="28" t="n">
        <v>0</v>
      </c>
      <c r="AP81" s="28" t="n">
        <v>0</v>
      </c>
      <c r="AQ81" s="28" t="n">
        <v>29.6228620698773</v>
      </c>
      <c r="AR81" s="28" t="n">
        <v>0</v>
      </c>
      <c r="AS81" s="28" t="n">
        <v>0</v>
      </c>
      <c r="AT81" s="28" t="n">
        <v>20.3771379301227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4" t="n">
        <v>50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4" t="n">
        <v>0</v>
      </c>
      <c r="BN81" s="76" t="n">
        <v>50</v>
      </c>
    </row>
    <row r="82" s="7" customFormat="true" ht="8.25" hidden="false" customHeight="false" outlineLevel="0" collapsed="false">
      <c r="A82" s="61" t="s">
        <v>231</v>
      </c>
      <c r="B82" s="7" t="s">
        <v>232</v>
      </c>
      <c r="C82" s="28" t="n">
        <v>104.458935430445</v>
      </c>
      <c r="D82" s="28" t="n">
        <v>19.7671304824847</v>
      </c>
      <c r="E82" s="28" t="n">
        <v>0</v>
      </c>
      <c r="F82" s="28" t="n">
        <v>0</v>
      </c>
      <c r="G82" s="28" t="n">
        <v>0</v>
      </c>
      <c r="H82" s="28" t="n">
        <v>94.5251437391831</v>
      </c>
      <c r="I82" s="28" t="n">
        <v>0</v>
      </c>
      <c r="J82" s="28" t="n">
        <v>0</v>
      </c>
      <c r="K82" s="28" t="n">
        <v>0</v>
      </c>
      <c r="L82" s="28" t="n">
        <v>0</v>
      </c>
      <c r="M82" s="28" t="n">
        <v>0</v>
      </c>
      <c r="N82" s="28" t="n">
        <v>0</v>
      </c>
      <c r="O82" s="28" t="n">
        <v>0</v>
      </c>
      <c r="P82" s="28" t="n">
        <v>0</v>
      </c>
      <c r="Q82" s="28" t="n">
        <v>0</v>
      </c>
      <c r="R82" s="28" t="n">
        <v>0</v>
      </c>
      <c r="S82" s="28" t="n">
        <v>0</v>
      </c>
      <c r="T82" s="28" t="n">
        <v>0</v>
      </c>
      <c r="U82" s="28" t="n">
        <v>0</v>
      </c>
      <c r="V82" s="28" t="n">
        <v>0</v>
      </c>
      <c r="W82" s="28" t="n">
        <v>0</v>
      </c>
      <c r="X82" s="28" t="n">
        <v>0</v>
      </c>
      <c r="Y82" s="28" t="n">
        <v>0</v>
      </c>
      <c r="Z82" s="28" t="n">
        <v>0</v>
      </c>
      <c r="AA82" s="28" t="n">
        <v>0</v>
      </c>
      <c r="AB82" s="28" t="n">
        <v>0</v>
      </c>
      <c r="AC82" s="28" t="n">
        <v>0</v>
      </c>
      <c r="AD82" s="28" t="n">
        <v>0</v>
      </c>
      <c r="AE82" s="28" t="n">
        <v>0</v>
      </c>
      <c r="AF82" s="28" t="n">
        <v>0</v>
      </c>
      <c r="AG82" s="28" t="n">
        <v>0</v>
      </c>
      <c r="AH82" s="28" t="n">
        <v>0</v>
      </c>
      <c r="AI82" s="28" t="n">
        <v>0</v>
      </c>
      <c r="AJ82" s="28" t="n">
        <v>0</v>
      </c>
      <c r="AK82" s="28" t="n">
        <v>0</v>
      </c>
      <c r="AL82" s="28" t="n">
        <v>0</v>
      </c>
      <c r="AM82" s="28" t="n">
        <v>0</v>
      </c>
      <c r="AN82" s="28" t="n">
        <v>0</v>
      </c>
      <c r="AO82" s="28" t="n">
        <v>0</v>
      </c>
      <c r="AP82" s="28" t="n">
        <v>0</v>
      </c>
      <c r="AQ82" s="28" t="n">
        <v>817.716364406269</v>
      </c>
      <c r="AR82" s="28" t="n">
        <v>111.462473613021</v>
      </c>
      <c r="AS82" s="28" t="n">
        <v>0</v>
      </c>
      <c r="AT82" s="28" t="n">
        <v>11.1249169855964</v>
      </c>
      <c r="AU82" s="28" t="n">
        <v>0</v>
      </c>
      <c r="AV82" s="28" t="n">
        <v>0</v>
      </c>
      <c r="AW82" s="28" t="n">
        <v>26.4672645220421</v>
      </c>
      <c r="AX82" s="28" t="n">
        <v>9.75219495943066</v>
      </c>
      <c r="AY82" s="28" t="n">
        <v>0</v>
      </c>
      <c r="AZ82" s="28" t="n">
        <v>0</v>
      </c>
      <c r="BA82" s="28" t="n">
        <v>47.1905728372704</v>
      </c>
      <c r="BB82" s="28" t="n">
        <v>8.25386055215865</v>
      </c>
      <c r="BC82" s="28" t="n">
        <v>5.50604357789068</v>
      </c>
      <c r="BD82" s="28" t="n">
        <v>20.826060423164</v>
      </c>
      <c r="BE82" s="28" t="n">
        <v>202.720150611096</v>
      </c>
      <c r="BF82" s="24" t="n">
        <v>1479.77111214005</v>
      </c>
      <c r="BG82" s="28" t="n">
        <v>0</v>
      </c>
      <c r="BH82" s="28" t="n">
        <v>0</v>
      </c>
      <c r="BI82" s="28" t="n">
        <v>0</v>
      </c>
      <c r="BJ82" s="28" t="n">
        <v>307.530748762417</v>
      </c>
      <c r="BK82" s="28" t="n">
        <v>1206.69813909753</v>
      </c>
      <c r="BL82" s="28" t="n">
        <v>0</v>
      </c>
      <c r="BM82" s="24" t="n">
        <v>1514.22888785995</v>
      </c>
      <c r="BN82" s="76" t="n">
        <v>2994</v>
      </c>
    </row>
    <row r="83" s="7" customFormat="true" ht="8.25" hidden="false" customHeight="false" outlineLevel="0" collapsed="false">
      <c r="A83" s="61" t="s">
        <v>233</v>
      </c>
      <c r="B83" s="7" t="s">
        <v>234</v>
      </c>
      <c r="C83" s="28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58.3421693259187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0</v>
      </c>
      <c r="P83" s="28" t="n">
        <v>0</v>
      </c>
      <c r="Q83" s="28" t="n">
        <v>0</v>
      </c>
      <c r="R83" s="28" t="n">
        <v>0</v>
      </c>
      <c r="S83" s="28" t="n">
        <v>0</v>
      </c>
      <c r="T83" s="28" t="n">
        <v>0</v>
      </c>
      <c r="U83" s="28" t="n">
        <v>0</v>
      </c>
      <c r="V83" s="28" t="n">
        <v>0</v>
      </c>
      <c r="W83" s="28" t="n">
        <v>0</v>
      </c>
      <c r="X83" s="28" t="n">
        <v>0</v>
      </c>
      <c r="Y83" s="28" t="n">
        <v>0</v>
      </c>
      <c r="Z83" s="28" t="n">
        <v>0</v>
      </c>
      <c r="AA83" s="28" t="n">
        <v>0</v>
      </c>
      <c r="AB83" s="28" t="n">
        <v>0</v>
      </c>
      <c r="AC83" s="28" t="n">
        <v>0</v>
      </c>
      <c r="AD83" s="28" t="n">
        <v>0</v>
      </c>
      <c r="AE83" s="28" t="n">
        <v>0</v>
      </c>
      <c r="AF83" s="28" t="n">
        <v>0</v>
      </c>
      <c r="AG83" s="28" t="n">
        <v>0</v>
      </c>
      <c r="AH83" s="28" t="n">
        <v>0</v>
      </c>
      <c r="AI83" s="28" t="n">
        <v>0</v>
      </c>
      <c r="AJ83" s="28" t="n">
        <v>0</v>
      </c>
      <c r="AK83" s="28" t="n">
        <v>0</v>
      </c>
      <c r="AL83" s="28" t="n">
        <v>0</v>
      </c>
      <c r="AM83" s="28" t="n">
        <v>0</v>
      </c>
      <c r="AN83" s="28" t="n">
        <v>0</v>
      </c>
      <c r="AO83" s="28" t="n">
        <v>0</v>
      </c>
      <c r="AP83" s="28" t="n">
        <v>0</v>
      </c>
      <c r="AQ83" s="28" t="n">
        <v>333.955754018073</v>
      </c>
      <c r="AR83" s="28" t="n">
        <v>0</v>
      </c>
      <c r="AS83" s="28" t="n">
        <v>3.35520084485718</v>
      </c>
      <c r="AT83" s="28" t="n">
        <v>25.2998870464453</v>
      </c>
      <c r="AU83" s="28" t="n">
        <v>0</v>
      </c>
      <c r="AV83" s="28" t="n">
        <v>34.8501411802947</v>
      </c>
      <c r="AW83" s="28" t="n">
        <v>0</v>
      </c>
      <c r="AX83" s="28" t="n">
        <v>0</v>
      </c>
      <c r="AY83" s="28" t="n">
        <v>40.6961680891303</v>
      </c>
      <c r="AZ83" s="28" t="n">
        <v>109.247608136905</v>
      </c>
      <c r="BA83" s="28" t="n">
        <v>13.686028679435</v>
      </c>
      <c r="BB83" s="28" t="n">
        <v>0</v>
      </c>
      <c r="BC83" s="28" t="n">
        <v>0</v>
      </c>
      <c r="BD83" s="28" t="n">
        <v>0</v>
      </c>
      <c r="BE83" s="28" t="n">
        <v>28.462142069535</v>
      </c>
      <c r="BF83" s="24" t="n">
        <v>647.895099390593</v>
      </c>
      <c r="BG83" s="28" t="n">
        <v>0</v>
      </c>
      <c r="BH83" s="28" t="n">
        <v>0</v>
      </c>
      <c r="BI83" s="28" t="n">
        <v>0</v>
      </c>
      <c r="BJ83" s="28" t="n">
        <v>211.499302170635</v>
      </c>
      <c r="BK83" s="28" t="n">
        <v>5969.60559843877</v>
      </c>
      <c r="BL83" s="28" t="n">
        <v>0</v>
      </c>
      <c r="BM83" s="24" t="n">
        <v>6181.10490060941</v>
      </c>
      <c r="BN83" s="76" t="n">
        <v>6829</v>
      </c>
    </row>
    <row r="84" s="7" customFormat="true" ht="8.25" hidden="false" customHeight="false" outlineLevel="0" collapsed="false">
      <c r="A84" s="61" t="s">
        <v>235</v>
      </c>
      <c r="B84" s="7" t="s">
        <v>236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</v>
      </c>
      <c r="AF84" s="28" t="n">
        <v>0</v>
      </c>
      <c r="AG84" s="28" t="n">
        <v>0</v>
      </c>
      <c r="AH84" s="28" t="n">
        <v>0</v>
      </c>
      <c r="AI84" s="28" t="n">
        <v>0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6.43244886788427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51.2142067903744</v>
      </c>
      <c r="AX84" s="28" t="n">
        <v>10.7207540713735</v>
      </c>
      <c r="AY84" s="28" t="n">
        <v>0</v>
      </c>
      <c r="AZ84" s="28" t="n">
        <v>0</v>
      </c>
      <c r="BA84" s="28" t="n">
        <v>0</v>
      </c>
      <c r="BB84" s="28" t="n">
        <v>22.6156919364767</v>
      </c>
      <c r="BC84" s="28" t="n">
        <v>0</v>
      </c>
      <c r="BD84" s="28" t="n">
        <v>0</v>
      </c>
      <c r="BE84" s="28" t="n">
        <v>0</v>
      </c>
      <c r="BF84" s="24" t="n">
        <v>90.9831016661089</v>
      </c>
      <c r="BG84" s="28" t="n">
        <v>0</v>
      </c>
      <c r="BH84" s="28" t="n">
        <v>0</v>
      </c>
      <c r="BI84" s="28" t="n">
        <v>0</v>
      </c>
      <c r="BJ84" s="28" t="n">
        <v>5827.02222099436</v>
      </c>
      <c r="BK84" s="28" t="n">
        <v>216.994677339534</v>
      </c>
      <c r="BL84" s="28" t="n">
        <v>0</v>
      </c>
      <c r="BM84" s="24" t="n">
        <v>6044.01689833389</v>
      </c>
      <c r="BN84" s="76" t="n">
        <v>6135</v>
      </c>
    </row>
    <row r="85" s="7" customFormat="true" ht="8.25" hidden="false" customHeight="false" outlineLevel="0" collapsed="false">
      <c r="A85" s="61" t="s">
        <v>237</v>
      </c>
      <c r="B85" s="7" t="s">
        <v>238</v>
      </c>
      <c r="C85" s="28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0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8" t="n">
        <v>0</v>
      </c>
      <c r="AH85" s="28" t="n">
        <v>0</v>
      </c>
      <c r="AI85" s="28" t="n">
        <v>0</v>
      </c>
      <c r="AJ85" s="28" t="n">
        <v>0</v>
      </c>
      <c r="AK85" s="28" t="n">
        <v>0</v>
      </c>
      <c r="AL85" s="28" t="n">
        <v>0</v>
      </c>
      <c r="AM85" s="28" t="n">
        <v>0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30.9863070280214</v>
      </c>
      <c r="AS85" s="28" t="n">
        <v>0</v>
      </c>
      <c r="AT85" s="28" t="n">
        <v>19.1005238597445</v>
      </c>
      <c r="AU85" s="28" t="n">
        <v>10.6828219171438</v>
      </c>
      <c r="AV85" s="28" t="n">
        <v>0</v>
      </c>
      <c r="AW85" s="28" t="n">
        <v>0</v>
      </c>
      <c r="AX85" s="28" t="n">
        <v>0</v>
      </c>
      <c r="AY85" s="28" t="n">
        <v>10.1190130475901</v>
      </c>
      <c r="AZ85" s="28" t="n">
        <v>0</v>
      </c>
      <c r="BA85" s="28" t="n">
        <v>4.35140150355751</v>
      </c>
      <c r="BB85" s="28" t="n">
        <v>0</v>
      </c>
      <c r="BC85" s="28" t="n">
        <v>1.60010339562624</v>
      </c>
      <c r="BD85" s="28" t="n">
        <v>0.153917496229602</v>
      </c>
      <c r="BE85" s="28" t="n">
        <v>7.93781021340073</v>
      </c>
      <c r="BF85" s="24" t="n">
        <v>84.9318984613139</v>
      </c>
      <c r="BG85" s="28" t="n">
        <v>0</v>
      </c>
      <c r="BH85" s="28" t="n">
        <v>0</v>
      </c>
      <c r="BI85" s="28" t="n">
        <v>0</v>
      </c>
      <c r="BJ85" s="28" t="n">
        <v>230.046834295744</v>
      </c>
      <c r="BK85" s="28" t="n">
        <v>1083.02126724294</v>
      </c>
      <c r="BL85" s="28" t="n">
        <v>0</v>
      </c>
      <c r="BM85" s="24" t="n">
        <v>1313.06810153869</v>
      </c>
      <c r="BN85" s="76" t="n">
        <v>1398</v>
      </c>
    </row>
    <row r="86" s="7" customFormat="true" ht="8.25" hidden="false" customHeight="false" outlineLevel="0" collapsed="false">
      <c r="A86" s="60" t="s">
        <v>239</v>
      </c>
      <c r="B86" s="26" t="s">
        <v>240</v>
      </c>
      <c r="C86" s="24" t="n">
        <v>4.16203513644382</v>
      </c>
      <c r="D86" s="24" t="n">
        <v>2.57812845828096</v>
      </c>
      <c r="E86" s="24" t="n">
        <v>0</v>
      </c>
      <c r="F86" s="24" t="n">
        <v>0</v>
      </c>
      <c r="G86" s="24" t="n">
        <v>0</v>
      </c>
      <c r="H86" s="24" t="n">
        <v>28.1261258752517</v>
      </c>
      <c r="I86" s="24" t="n">
        <v>0</v>
      </c>
      <c r="J86" s="24" t="n">
        <v>0</v>
      </c>
      <c r="K86" s="24" t="n">
        <v>0</v>
      </c>
      <c r="L86" s="24" t="n">
        <v>0</v>
      </c>
      <c r="M86" s="24" t="n">
        <v>0</v>
      </c>
      <c r="N86" s="24" t="n">
        <v>0</v>
      </c>
      <c r="O86" s="24" t="n">
        <v>0</v>
      </c>
      <c r="P86" s="24" t="n">
        <v>0</v>
      </c>
      <c r="Q86" s="24" t="n">
        <v>0</v>
      </c>
      <c r="R86" s="24" t="n">
        <v>0</v>
      </c>
      <c r="S86" s="24" t="n">
        <v>0</v>
      </c>
      <c r="T86" s="24" t="n">
        <v>0</v>
      </c>
      <c r="U86" s="24" t="n">
        <v>0</v>
      </c>
      <c r="V86" s="24" t="n">
        <v>0</v>
      </c>
      <c r="W86" s="24" t="n">
        <v>0</v>
      </c>
      <c r="X86" s="24" t="n">
        <v>0</v>
      </c>
      <c r="Y86" s="24" t="n">
        <v>0</v>
      </c>
      <c r="Z86" s="24" t="n">
        <v>0</v>
      </c>
      <c r="AA86" s="24" t="n">
        <v>0</v>
      </c>
      <c r="AB86" s="24" t="n">
        <v>0</v>
      </c>
      <c r="AC86" s="24" t="n">
        <v>0</v>
      </c>
      <c r="AD86" s="24" t="n">
        <v>0</v>
      </c>
      <c r="AE86" s="24" t="n">
        <v>0</v>
      </c>
      <c r="AF86" s="24" t="n">
        <v>0</v>
      </c>
      <c r="AG86" s="24" t="n">
        <v>0</v>
      </c>
      <c r="AH86" s="24" t="n">
        <v>0</v>
      </c>
      <c r="AI86" s="24" t="n">
        <v>0</v>
      </c>
      <c r="AJ86" s="24" t="n">
        <v>0</v>
      </c>
      <c r="AK86" s="24" t="n">
        <v>0</v>
      </c>
      <c r="AL86" s="24" t="n">
        <v>0</v>
      </c>
      <c r="AM86" s="24" t="n">
        <v>0</v>
      </c>
      <c r="AN86" s="24" t="n">
        <v>0</v>
      </c>
      <c r="AO86" s="24" t="n">
        <v>0</v>
      </c>
      <c r="AP86" s="24" t="n">
        <v>0</v>
      </c>
      <c r="AQ86" s="24" t="n">
        <v>411.320132395122</v>
      </c>
      <c r="AR86" s="24" t="n">
        <v>93.3668940774427</v>
      </c>
      <c r="AS86" s="24" t="n">
        <v>116.800398185231</v>
      </c>
      <c r="AT86" s="24" t="n">
        <v>124.255128522152</v>
      </c>
      <c r="AU86" s="24" t="n">
        <v>16.0370930873251</v>
      </c>
      <c r="AV86" s="24" t="n">
        <v>15.0861600403432</v>
      </c>
      <c r="AW86" s="24" t="n">
        <v>118.826418434393</v>
      </c>
      <c r="AX86" s="24" t="n">
        <v>0.61873494744637</v>
      </c>
      <c r="AY86" s="24" t="n">
        <v>33.0686909070958</v>
      </c>
      <c r="AZ86" s="24" t="n">
        <v>0</v>
      </c>
      <c r="BA86" s="24" t="n">
        <v>33.3679752148779</v>
      </c>
      <c r="BB86" s="24" t="n">
        <v>180.909820788217</v>
      </c>
      <c r="BC86" s="24" t="n">
        <v>2.08353756231212</v>
      </c>
      <c r="BD86" s="24" t="n">
        <v>7.53469550010788</v>
      </c>
      <c r="BE86" s="24" t="n">
        <v>38.7913394106443</v>
      </c>
      <c r="BF86" s="24" t="n">
        <v>1226.93330854269</v>
      </c>
      <c r="BG86" s="24" t="n">
        <v>0</v>
      </c>
      <c r="BH86" s="24" t="n">
        <v>0</v>
      </c>
      <c r="BI86" s="24" t="n">
        <v>0</v>
      </c>
      <c r="BJ86" s="24" t="n">
        <v>406.022860514703</v>
      </c>
      <c r="BK86" s="24" t="n">
        <v>1013.04383094261</v>
      </c>
      <c r="BL86" s="24" t="n">
        <v>0</v>
      </c>
      <c r="BM86" s="24" t="n">
        <v>1419.06669145731</v>
      </c>
      <c r="BN86" s="76" t="n">
        <v>2646</v>
      </c>
    </row>
    <row r="87" s="7" customFormat="true" ht="8.25" hidden="false" customHeight="false" outlineLevel="0" collapsed="false">
      <c r="A87" s="60" t="s">
        <v>241</v>
      </c>
      <c r="B87" s="26" t="s">
        <v>242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0.153329846041424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0</v>
      </c>
      <c r="AB87" s="24" t="n">
        <v>0</v>
      </c>
      <c r="AC87" s="24" t="n">
        <v>0</v>
      </c>
      <c r="AD87" s="24" t="n">
        <v>0</v>
      </c>
      <c r="AE87" s="24" t="n">
        <v>0</v>
      </c>
      <c r="AF87" s="24" t="n">
        <v>0</v>
      </c>
      <c r="AG87" s="24" t="n">
        <v>0</v>
      </c>
      <c r="AH87" s="24" t="n">
        <v>0</v>
      </c>
      <c r="AI87" s="24" t="n">
        <v>0</v>
      </c>
      <c r="AJ87" s="24" t="n">
        <v>0</v>
      </c>
      <c r="AK87" s="24" t="n">
        <v>0</v>
      </c>
      <c r="AL87" s="24" t="n">
        <v>0</v>
      </c>
      <c r="AM87" s="24" t="n">
        <v>0</v>
      </c>
      <c r="AN87" s="24" t="n">
        <v>0</v>
      </c>
      <c r="AO87" s="24" t="n">
        <v>0</v>
      </c>
      <c r="AP87" s="24" t="n">
        <v>0</v>
      </c>
      <c r="AQ87" s="24" t="n">
        <v>0</v>
      </c>
      <c r="AR87" s="24" t="n">
        <v>0</v>
      </c>
      <c r="AS87" s="24" t="n">
        <v>12.6323958750781</v>
      </c>
      <c r="AT87" s="24" t="n">
        <v>77.7633987572709</v>
      </c>
      <c r="AU87" s="24" t="n">
        <v>0</v>
      </c>
      <c r="AV87" s="24" t="n">
        <v>6.13759237717223</v>
      </c>
      <c r="AW87" s="24" t="n">
        <v>124.714719830811</v>
      </c>
      <c r="AX87" s="24" t="n">
        <v>0</v>
      </c>
      <c r="AY87" s="24" t="n">
        <v>111.120872037374</v>
      </c>
      <c r="AZ87" s="24" t="n">
        <v>0</v>
      </c>
      <c r="BA87" s="24" t="n">
        <v>0</v>
      </c>
      <c r="BB87" s="24" t="n">
        <v>17.4851876235138</v>
      </c>
      <c r="BC87" s="24" t="n">
        <v>0</v>
      </c>
      <c r="BD87" s="24" t="n">
        <v>0</v>
      </c>
      <c r="BE87" s="24" t="n">
        <v>1.32925030315912</v>
      </c>
      <c r="BF87" s="24" t="n">
        <v>351.33674665042</v>
      </c>
      <c r="BG87" s="24" t="n">
        <v>0</v>
      </c>
      <c r="BH87" s="24" t="n">
        <v>0</v>
      </c>
      <c r="BI87" s="24" t="n">
        <v>0</v>
      </c>
      <c r="BJ87" s="24" t="n">
        <v>984.912488356321</v>
      </c>
      <c r="BK87" s="24" t="n">
        <v>1659.75076499326</v>
      </c>
      <c r="BL87" s="24" t="n">
        <v>0</v>
      </c>
      <c r="BM87" s="24" t="n">
        <v>2644.66325334958</v>
      </c>
      <c r="BN87" s="76" t="n">
        <v>2996</v>
      </c>
    </row>
    <row r="88" s="7" customFormat="true" ht="8.25" hidden="false" customHeight="false" outlineLevel="0" collapsed="false">
      <c r="A88" s="60" t="s">
        <v>243</v>
      </c>
      <c r="B88" s="26" t="s">
        <v>244</v>
      </c>
      <c r="C88" s="24" t="n">
        <v>0</v>
      </c>
      <c r="D88" s="24" t="n">
        <v>0</v>
      </c>
      <c r="E88" s="24" t="n">
        <v>0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</v>
      </c>
      <c r="V88" s="24" t="n">
        <v>0</v>
      </c>
      <c r="W88" s="24" t="n">
        <v>0</v>
      </c>
      <c r="X88" s="24" t="n">
        <v>0</v>
      </c>
      <c r="Y88" s="24" t="n">
        <v>0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0</v>
      </c>
      <c r="AE88" s="24" t="n">
        <v>0</v>
      </c>
      <c r="AF88" s="24" t="n">
        <v>0</v>
      </c>
      <c r="AG88" s="24" t="n">
        <v>0</v>
      </c>
      <c r="AH88" s="24" t="n">
        <v>0</v>
      </c>
      <c r="AI88" s="24" t="n">
        <v>0</v>
      </c>
      <c r="AJ88" s="24" t="n">
        <v>0</v>
      </c>
      <c r="AK88" s="24" t="n">
        <v>0</v>
      </c>
      <c r="AL88" s="24" t="n">
        <v>0</v>
      </c>
      <c r="AM88" s="24" t="n">
        <v>0</v>
      </c>
      <c r="AN88" s="24" t="n">
        <v>0</v>
      </c>
      <c r="AO88" s="24" t="n">
        <v>0</v>
      </c>
      <c r="AP88" s="24" t="n">
        <v>0</v>
      </c>
      <c r="AQ88" s="24" t="n">
        <v>16.914341534638</v>
      </c>
      <c r="AR88" s="24" t="n">
        <v>13.4924214497684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26.3940443628374</v>
      </c>
      <c r="AX88" s="24" t="n">
        <v>0</v>
      </c>
      <c r="AY88" s="24" t="n">
        <v>25.6791849265632</v>
      </c>
      <c r="AZ88" s="24" t="n">
        <v>0</v>
      </c>
      <c r="BA88" s="24" t="n">
        <v>17.4778655578433</v>
      </c>
      <c r="BB88" s="24" t="n">
        <v>13.0810286848888</v>
      </c>
      <c r="BC88" s="24" t="n">
        <v>3.73934084676939</v>
      </c>
      <c r="BD88" s="24" t="n">
        <v>10.3723664756503</v>
      </c>
      <c r="BE88" s="24" t="n">
        <v>5.71238801924462</v>
      </c>
      <c r="BF88" s="24" t="n">
        <v>132.862981858204</v>
      </c>
      <c r="BG88" s="24" t="n">
        <v>0</v>
      </c>
      <c r="BH88" s="24" t="n">
        <v>0</v>
      </c>
      <c r="BI88" s="24" t="n">
        <v>0</v>
      </c>
      <c r="BJ88" s="24" t="n">
        <v>1107.9412031123</v>
      </c>
      <c r="BK88" s="24" t="n">
        <v>773.195815029499</v>
      </c>
      <c r="BL88" s="24" t="n">
        <v>0</v>
      </c>
      <c r="BM88" s="24" t="n">
        <v>1881.1370181418</v>
      </c>
      <c r="BN88" s="76" t="n">
        <v>2014</v>
      </c>
    </row>
    <row r="89" s="7" customFormat="true" ht="8.25" hidden="false" customHeight="false" outlineLevel="0" collapsed="false">
      <c r="A89" s="60" t="s">
        <v>245</v>
      </c>
      <c r="B89" s="26" t="s">
        <v>246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0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0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122.813283970017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122.813283970017</v>
      </c>
      <c r="BG89" s="24" t="n">
        <v>0</v>
      </c>
      <c r="BH89" s="24" t="n">
        <v>0</v>
      </c>
      <c r="BI89" s="24" t="n">
        <v>0</v>
      </c>
      <c r="BJ89" s="24" t="n">
        <v>6206.7058829899</v>
      </c>
      <c r="BK89" s="24" t="n">
        <v>2394.48083304008</v>
      </c>
      <c r="BL89" s="24" t="n">
        <v>0</v>
      </c>
      <c r="BM89" s="24" t="n">
        <v>8601.18671602998</v>
      </c>
      <c r="BN89" s="76" t="n">
        <v>8724</v>
      </c>
    </row>
    <row r="90" s="7" customFormat="true" ht="8.25" hidden="false" customHeight="false" outlineLevel="0" collapsed="false">
      <c r="A90" s="60" t="s">
        <v>247</v>
      </c>
      <c r="B90" s="26" t="s">
        <v>248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0</v>
      </c>
      <c r="AM90" s="24" t="n">
        <v>0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19.2190178713896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19.2190178713896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902.78098212861</v>
      </c>
      <c r="BL90" s="24" t="n">
        <v>0</v>
      </c>
      <c r="BM90" s="24" t="n">
        <v>902.78098212861</v>
      </c>
      <c r="BN90" s="76" t="n">
        <v>922</v>
      </c>
    </row>
    <row r="91" s="7" customFormat="true" ht="8.25" hidden="false" customHeight="false" outlineLevel="0" collapsed="false">
      <c r="A91" s="61" t="s">
        <v>249</v>
      </c>
      <c r="B91" s="7" t="s">
        <v>250</v>
      </c>
      <c r="C91" s="28" t="n">
        <v>37.9699442681675</v>
      </c>
      <c r="D91" s="28" t="n">
        <v>1.89912820400244</v>
      </c>
      <c r="E91" s="28" t="n">
        <v>0</v>
      </c>
      <c r="F91" s="28" t="n">
        <v>0</v>
      </c>
      <c r="G91" s="28" t="n">
        <v>0</v>
      </c>
      <c r="H91" s="28" t="n">
        <v>6.37249303802488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0</v>
      </c>
      <c r="W91" s="28" t="n">
        <v>0</v>
      </c>
      <c r="X91" s="28" t="n">
        <v>0</v>
      </c>
      <c r="Y91" s="28" t="n">
        <v>0</v>
      </c>
      <c r="Z91" s="28" t="n">
        <v>0</v>
      </c>
      <c r="AA91" s="28" t="n">
        <v>0</v>
      </c>
      <c r="AB91" s="28" t="n">
        <v>0</v>
      </c>
      <c r="AC91" s="28" t="n">
        <v>0</v>
      </c>
      <c r="AD91" s="28" t="n">
        <v>0</v>
      </c>
      <c r="AE91" s="28" t="n">
        <v>0</v>
      </c>
      <c r="AF91" s="28" t="n">
        <v>0</v>
      </c>
      <c r="AG91" s="28" t="n">
        <v>0</v>
      </c>
      <c r="AH91" s="28" t="n">
        <v>0</v>
      </c>
      <c r="AI91" s="28" t="n">
        <v>0</v>
      </c>
      <c r="AJ91" s="28" t="n">
        <v>0</v>
      </c>
      <c r="AK91" s="28" t="n">
        <v>0</v>
      </c>
      <c r="AL91" s="28" t="n">
        <v>0</v>
      </c>
      <c r="AM91" s="28" t="n">
        <v>0</v>
      </c>
      <c r="AN91" s="28" t="n">
        <v>0</v>
      </c>
      <c r="AO91" s="28" t="n">
        <v>0</v>
      </c>
      <c r="AP91" s="28" t="n">
        <v>0</v>
      </c>
      <c r="AQ91" s="28" t="n">
        <v>14.5634788818672</v>
      </c>
      <c r="AR91" s="28" t="n">
        <v>763.640558561771</v>
      </c>
      <c r="AS91" s="28" t="n">
        <v>344.449088151847</v>
      </c>
      <c r="AT91" s="28" t="n">
        <v>4.00960467997938</v>
      </c>
      <c r="AU91" s="28" t="n">
        <v>0.776143001658167</v>
      </c>
      <c r="AV91" s="28" t="n">
        <v>28.5260066970428</v>
      </c>
      <c r="AW91" s="28" t="n">
        <v>390.533778700413</v>
      </c>
      <c r="AX91" s="28" t="n">
        <v>0.437717251605364</v>
      </c>
      <c r="AY91" s="28" t="n">
        <v>90.4358422110277</v>
      </c>
      <c r="AZ91" s="28" t="n">
        <v>0</v>
      </c>
      <c r="BA91" s="28" t="n">
        <v>0</v>
      </c>
      <c r="BB91" s="28" t="n">
        <v>0.698385227803821</v>
      </c>
      <c r="BC91" s="28" t="n">
        <v>0.68962466791055</v>
      </c>
      <c r="BD91" s="28" t="n">
        <v>0.279379453099955</v>
      </c>
      <c r="BE91" s="28" t="n">
        <v>12.718827003779</v>
      </c>
      <c r="BF91" s="24" t="n">
        <v>1698</v>
      </c>
      <c r="BG91" s="28" t="n">
        <v>0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0</v>
      </c>
      <c r="BM91" s="24" t="n">
        <v>0</v>
      </c>
      <c r="BN91" s="76" t="n">
        <v>1698</v>
      </c>
    </row>
    <row r="92" s="7" customFormat="true" ht="8.25" hidden="false" customHeight="false" outlineLevel="0" collapsed="false">
      <c r="A92" s="61" t="s">
        <v>251</v>
      </c>
      <c r="B92" s="7" t="s">
        <v>252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8" t="n">
        <v>0</v>
      </c>
      <c r="AH92" s="28" t="n">
        <v>0</v>
      </c>
      <c r="AI92" s="28" t="n">
        <v>0</v>
      </c>
      <c r="AJ92" s="28" t="n">
        <v>0</v>
      </c>
      <c r="AK92" s="28" t="n">
        <v>0</v>
      </c>
      <c r="AL92" s="28" t="n">
        <v>0</v>
      </c>
      <c r="AM92" s="28" t="n">
        <v>0</v>
      </c>
      <c r="AN92" s="28" t="n">
        <v>0</v>
      </c>
      <c r="AO92" s="28" t="n">
        <v>0</v>
      </c>
      <c r="AP92" s="28" t="n">
        <v>0</v>
      </c>
      <c r="AQ92" s="28" t="n">
        <v>13.9939305953548</v>
      </c>
      <c r="AR92" s="28" t="n">
        <v>104.992179167986</v>
      </c>
      <c r="AS92" s="28" t="n">
        <v>44.7632156559903</v>
      </c>
      <c r="AT92" s="28" t="n">
        <v>0</v>
      </c>
      <c r="AU92" s="28" t="n">
        <v>0</v>
      </c>
      <c r="AV92" s="28" t="n">
        <v>0</v>
      </c>
      <c r="AW92" s="28" t="n">
        <v>22.6939865690484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39.7129030823279</v>
      </c>
      <c r="BF92" s="24" t="n">
        <v>226.156215070707</v>
      </c>
      <c r="BG92" s="28" t="n">
        <v>0</v>
      </c>
      <c r="BH92" s="28" t="n">
        <v>0</v>
      </c>
      <c r="BI92" s="28" t="n">
        <v>0</v>
      </c>
      <c r="BJ92" s="28" t="n">
        <v>488.620788562745</v>
      </c>
      <c r="BK92" s="28" t="n">
        <v>44.2229963665475</v>
      </c>
      <c r="BL92" s="28" t="n">
        <v>0</v>
      </c>
      <c r="BM92" s="24" t="n">
        <v>532.843784929293</v>
      </c>
      <c r="BN92" s="76" t="n">
        <v>759</v>
      </c>
    </row>
    <row r="93" s="7" customFormat="true" ht="8.25" hidden="false" customHeight="false" outlineLevel="0" collapsed="false">
      <c r="A93" s="61" t="s">
        <v>253</v>
      </c>
      <c r="B93" s="7" t="s">
        <v>254</v>
      </c>
      <c r="C93" s="28" t="n">
        <v>0</v>
      </c>
      <c r="D93" s="28" t="n">
        <v>4.90573229122913</v>
      </c>
      <c r="E93" s="28" t="n">
        <v>0</v>
      </c>
      <c r="F93" s="28" t="n">
        <v>0</v>
      </c>
      <c r="G93" s="28" t="n">
        <v>0</v>
      </c>
      <c r="H93" s="28" t="n">
        <v>6.03854959975445</v>
      </c>
      <c r="I93" s="28" t="n">
        <v>0</v>
      </c>
      <c r="J93" s="28" t="n">
        <v>0</v>
      </c>
      <c r="K93" s="28" t="n">
        <v>0</v>
      </c>
      <c r="L93" s="28" t="n">
        <v>0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0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0</v>
      </c>
      <c r="AF93" s="28" t="n">
        <v>0</v>
      </c>
      <c r="AG93" s="28" t="n">
        <v>0</v>
      </c>
      <c r="AH93" s="28" t="n">
        <v>0</v>
      </c>
      <c r="AI93" s="28" t="n">
        <v>0</v>
      </c>
      <c r="AJ93" s="28" t="n">
        <v>0</v>
      </c>
      <c r="AK93" s="28" t="n">
        <v>0</v>
      </c>
      <c r="AL93" s="28" t="n">
        <v>0</v>
      </c>
      <c r="AM93" s="28" t="n">
        <v>0</v>
      </c>
      <c r="AN93" s="28" t="n">
        <v>0</v>
      </c>
      <c r="AO93" s="28" t="n">
        <v>0</v>
      </c>
      <c r="AP93" s="28" t="n">
        <v>0</v>
      </c>
      <c r="AQ93" s="28" t="n">
        <v>95.3936657911231</v>
      </c>
      <c r="AR93" s="28" t="n">
        <v>0</v>
      </c>
      <c r="AS93" s="28" t="n">
        <v>26.961432477144</v>
      </c>
      <c r="AT93" s="28" t="n">
        <v>0</v>
      </c>
      <c r="AU93" s="28" t="n">
        <v>242.580030458718</v>
      </c>
      <c r="AV93" s="28" t="n">
        <v>15.4419092152611</v>
      </c>
      <c r="AW93" s="28" t="n">
        <v>38.6387762363404</v>
      </c>
      <c r="AX93" s="28" t="n">
        <v>0</v>
      </c>
      <c r="AY93" s="28" t="n">
        <v>31.6831004268613</v>
      </c>
      <c r="AZ93" s="28" t="n">
        <v>28.8599581034867</v>
      </c>
      <c r="BA93" s="28" t="n">
        <v>0.662189381539775</v>
      </c>
      <c r="BB93" s="28" t="n">
        <v>151.668492829161</v>
      </c>
      <c r="BC93" s="28" t="n">
        <v>354.416594901107</v>
      </c>
      <c r="BD93" s="28" t="n">
        <v>2.12670671340668</v>
      </c>
      <c r="BE93" s="28" t="n">
        <v>13.5805737723454</v>
      </c>
      <c r="BF93" s="24" t="n">
        <v>1012.95771219748</v>
      </c>
      <c r="BG93" s="28" t="n">
        <v>0</v>
      </c>
      <c r="BH93" s="28" t="n">
        <v>0</v>
      </c>
      <c r="BI93" s="28" t="n">
        <v>0</v>
      </c>
      <c r="BJ93" s="28" t="n">
        <v>2535.71143751878</v>
      </c>
      <c r="BK93" s="28" t="n">
        <v>884.330850283741</v>
      </c>
      <c r="BL93" s="28" t="n">
        <v>0</v>
      </c>
      <c r="BM93" s="24" t="n">
        <v>3420.04228780252</v>
      </c>
      <c r="BN93" s="76" t="n">
        <v>4433</v>
      </c>
    </row>
    <row r="94" s="7" customFormat="true" ht="8.25" hidden="false" customHeight="false" outlineLevel="0" collapsed="false">
      <c r="A94" s="61" t="s">
        <v>255</v>
      </c>
      <c r="B94" s="7" t="s">
        <v>256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0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</v>
      </c>
      <c r="Z94" s="28" t="n">
        <v>0</v>
      </c>
      <c r="AA94" s="28" t="n">
        <v>0</v>
      </c>
      <c r="AB94" s="28" t="n">
        <v>0</v>
      </c>
      <c r="AC94" s="28" t="n">
        <v>0</v>
      </c>
      <c r="AD94" s="28" t="n">
        <v>0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4" t="n">
        <v>0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4" t="n">
        <v>0</v>
      </c>
      <c r="BN94" s="76" t="n">
        <v>0</v>
      </c>
    </row>
    <row r="95" s="7" customFormat="true" ht="8.25" hidden="false" customHeight="false" outlineLevel="0" collapsed="false">
      <c r="A95" s="61" t="s">
        <v>257</v>
      </c>
      <c r="B95" s="7" t="s">
        <v>373</v>
      </c>
      <c r="C95" s="28" t="n">
        <v>235.765472664994</v>
      </c>
      <c r="D95" s="28" t="n">
        <v>184.251584690165</v>
      </c>
      <c r="E95" s="28" t="n">
        <v>0</v>
      </c>
      <c r="F95" s="28" t="n">
        <v>0</v>
      </c>
      <c r="G95" s="28" t="n">
        <v>0</v>
      </c>
      <c r="H95" s="28" t="n">
        <v>127.728743932581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28" t="n">
        <v>0</v>
      </c>
      <c r="AB95" s="28" t="n">
        <v>0</v>
      </c>
      <c r="AC95" s="28" t="n">
        <v>0</v>
      </c>
      <c r="AD95" s="28" t="n">
        <v>0</v>
      </c>
      <c r="AE95" s="28" t="n">
        <v>0</v>
      </c>
      <c r="AF95" s="28" t="n">
        <v>0</v>
      </c>
      <c r="AG95" s="28" t="n">
        <v>0</v>
      </c>
      <c r="AH95" s="28" t="n">
        <v>0</v>
      </c>
      <c r="AI95" s="28" t="n">
        <v>0</v>
      </c>
      <c r="AJ95" s="28" t="n">
        <v>0</v>
      </c>
      <c r="AK95" s="28" t="n">
        <v>0</v>
      </c>
      <c r="AL95" s="28" t="n">
        <v>0</v>
      </c>
      <c r="AM95" s="28" t="n">
        <v>0</v>
      </c>
      <c r="AN95" s="28" t="n">
        <v>0</v>
      </c>
      <c r="AO95" s="28" t="n">
        <v>0</v>
      </c>
      <c r="AP95" s="28" t="n">
        <v>0</v>
      </c>
      <c r="AQ95" s="28" t="n">
        <v>136.311159622669</v>
      </c>
      <c r="AR95" s="28" t="n">
        <v>2351.70566611814</v>
      </c>
      <c r="AS95" s="28" t="n">
        <v>257.049817588416</v>
      </c>
      <c r="AT95" s="28" t="n">
        <v>38.4984928840352</v>
      </c>
      <c r="AU95" s="28" t="n">
        <v>532.380676226674</v>
      </c>
      <c r="AV95" s="28" t="n">
        <v>78.4586625857653</v>
      </c>
      <c r="AW95" s="28" t="n">
        <v>68.8992222744445</v>
      </c>
      <c r="AX95" s="28" t="n">
        <v>555.919076011267</v>
      </c>
      <c r="AY95" s="28" t="n">
        <v>580.264983024855</v>
      </c>
      <c r="AZ95" s="28" t="n">
        <v>282.26453147389</v>
      </c>
      <c r="BA95" s="28" t="n">
        <v>604.521624010933</v>
      </c>
      <c r="BB95" s="28" t="n">
        <v>2048.50466073797</v>
      </c>
      <c r="BC95" s="28" t="n">
        <v>1039.65576813359</v>
      </c>
      <c r="BD95" s="28" t="n">
        <v>463.850255255087</v>
      </c>
      <c r="BE95" s="28" t="n">
        <v>1895.32604692936</v>
      </c>
      <c r="BF95" s="24" t="n">
        <v>11481.3564441648</v>
      </c>
      <c r="BG95" s="28" t="n">
        <v>0</v>
      </c>
      <c r="BH95" s="28" t="n">
        <v>0</v>
      </c>
      <c r="BI95" s="28" t="n">
        <v>0</v>
      </c>
      <c r="BJ95" s="28" t="n">
        <v>16311.6435558352</v>
      </c>
      <c r="BK95" s="28" t="n">
        <v>0</v>
      </c>
      <c r="BL95" s="28" t="n">
        <v>0</v>
      </c>
      <c r="BM95" s="24" t="n">
        <v>16311.6435558352</v>
      </c>
      <c r="BN95" s="76" t="n">
        <v>27793</v>
      </c>
    </row>
    <row r="96" s="7" customFormat="true" ht="8.25" hidden="false" customHeight="false" outlineLevel="0" collapsed="false">
      <c r="A96" s="60" t="s">
        <v>259</v>
      </c>
      <c r="B96" s="26" t="s">
        <v>374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24" t="n">
        <v>0</v>
      </c>
      <c r="Q96" s="24" t="n">
        <v>0</v>
      </c>
      <c r="R96" s="24" t="n">
        <v>0</v>
      </c>
      <c r="S96" s="24" t="n">
        <v>0</v>
      </c>
      <c r="T96" s="24" t="n">
        <v>0</v>
      </c>
      <c r="U96" s="24" t="n">
        <v>0</v>
      </c>
      <c r="V96" s="24" t="n">
        <v>0</v>
      </c>
      <c r="W96" s="24" t="n">
        <v>0</v>
      </c>
      <c r="X96" s="24" t="n">
        <v>0</v>
      </c>
      <c r="Y96" s="24" t="n">
        <v>0</v>
      </c>
      <c r="Z96" s="24" t="n">
        <v>0</v>
      </c>
      <c r="AA96" s="24" t="n">
        <v>0</v>
      </c>
      <c r="AB96" s="24" t="n">
        <v>0</v>
      </c>
      <c r="AC96" s="24" t="n">
        <v>0</v>
      </c>
      <c r="AD96" s="24" t="n">
        <v>0</v>
      </c>
      <c r="AE96" s="24" t="n"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0</v>
      </c>
      <c r="AO96" s="24" t="n">
        <v>0</v>
      </c>
      <c r="AP96" s="24" t="n">
        <v>0</v>
      </c>
      <c r="AQ96" s="24" t="n">
        <v>0</v>
      </c>
      <c r="AR96" s="24" t="n">
        <v>0</v>
      </c>
      <c r="AS96" s="24" t="n">
        <v>0</v>
      </c>
      <c r="AT96" s="24" t="n">
        <v>0</v>
      </c>
      <c r="AU96" s="24" t="n">
        <v>0</v>
      </c>
      <c r="AV96" s="24" t="n">
        <v>0</v>
      </c>
      <c r="AW96" s="24" t="n">
        <v>0</v>
      </c>
      <c r="AX96" s="24" t="n">
        <v>0</v>
      </c>
      <c r="AY96" s="24" t="n">
        <v>0</v>
      </c>
      <c r="AZ96" s="24" t="n">
        <v>0</v>
      </c>
      <c r="BA96" s="24" t="n">
        <v>0</v>
      </c>
      <c r="BB96" s="24" t="n">
        <v>0</v>
      </c>
      <c r="BC96" s="24" t="n">
        <v>0</v>
      </c>
      <c r="BD96" s="24" t="n">
        <v>0</v>
      </c>
      <c r="BE96" s="24" t="n">
        <v>0</v>
      </c>
      <c r="BF96" s="24" t="n">
        <v>0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0</v>
      </c>
      <c r="BL96" s="24" t="n">
        <v>0</v>
      </c>
      <c r="BM96" s="24" t="n">
        <v>0</v>
      </c>
      <c r="BN96" s="76" t="n">
        <v>0</v>
      </c>
    </row>
    <row r="97" s="7" customFormat="true" ht="8.25" hidden="false" customHeight="false" outlineLevel="0" collapsed="false">
      <c r="A97" s="60" t="s">
        <v>261</v>
      </c>
      <c r="B97" s="26" t="s">
        <v>262</v>
      </c>
      <c r="C97" s="24" t="n">
        <v>0</v>
      </c>
      <c r="D97" s="24" t="n">
        <v>0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0</v>
      </c>
      <c r="U97" s="24" t="n">
        <v>0</v>
      </c>
      <c r="V97" s="24" t="n">
        <v>0</v>
      </c>
      <c r="W97" s="24" t="n">
        <v>0</v>
      </c>
      <c r="X97" s="24" t="n">
        <v>0</v>
      </c>
      <c r="Y97" s="24" t="n">
        <v>0</v>
      </c>
      <c r="Z97" s="24" t="n">
        <v>0</v>
      </c>
      <c r="AA97" s="24" t="n">
        <v>0</v>
      </c>
      <c r="AB97" s="24" t="n">
        <v>0</v>
      </c>
      <c r="AC97" s="24" t="n">
        <v>0</v>
      </c>
      <c r="AD97" s="24" t="n">
        <v>0</v>
      </c>
      <c r="AE97" s="24" t="n">
        <v>0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0</v>
      </c>
      <c r="AO97" s="24" t="n">
        <v>0</v>
      </c>
      <c r="AP97" s="24" t="n">
        <v>0</v>
      </c>
      <c r="AQ97" s="24" t="n">
        <v>0</v>
      </c>
      <c r="AR97" s="24" t="n">
        <v>0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0</v>
      </c>
      <c r="BA97" s="24" t="n">
        <v>0</v>
      </c>
      <c r="BB97" s="24" t="n">
        <v>0</v>
      </c>
      <c r="BC97" s="24" t="n">
        <v>0</v>
      </c>
      <c r="BD97" s="24" t="n">
        <v>0</v>
      </c>
      <c r="BE97" s="24" t="n">
        <v>0</v>
      </c>
      <c r="BF97" s="24" t="n">
        <v>0</v>
      </c>
      <c r="BG97" s="24" t="n">
        <v>0</v>
      </c>
      <c r="BH97" s="24" t="n">
        <v>0</v>
      </c>
      <c r="BI97" s="24" t="n">
        <v>0</v>
      </c>
      <c r="BJ97" s="24" t="n">
        <v>0</v>
      </c>
      <c r="BK97" s="24" t="n">
        <v>0</v>
      </c>
      <c r="BL97" s="24" t="n">
        <v>0</v>
      </c>
      <c r="BM97" s="24" t="n">
        <v>0</v>
      </c>
      <c r="BN97" s="76" t="n">
        <v>0</v>
      </c>
    </row>
    <row r="98" s="7" customFormat="true" ht="8.25" hidden="false" customHeight="false" outlineLevel="0" collapsed="false">
      <c r="A98" s="60" t="s">
        <v>263</v>
      </c>
      <c r="B98" s="26" t="s">
        <v>264</v>
      </c>
      <c r="C98" s="24" t="n">
        <v>38.6339352209989</v>
      </c>
      <c r="D98" s="24" t="n">
        <v>1.81433649981814</v>
      </c>
      <c r="E98" s="24" t="n">
        <v>0</v>
      </c>
      <c r="F98" s="24" t="n">
        <v>0</v>
      </c>
      <c r="G98" s="24" t="n">
        <v>0</v>
      </c>
      <c r="H98" s="24" t="n">
        <v>25.2742321910562</v>
      </c>
      <c r="I98" s="24" t="n">
        <v>0</v>
      </c>
      <c r="J98" s="24" t="n">
        <v>0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  <c r="P98" s="24" t="n">
        <v>0</v>
      </c>
      <c r="Q98" s="24" t="n">
        <v>0</v>
      </c>
      <c r="R98" s="24" t="n">
        <v>0</v>
      </c>
      <c r="S98" s="24" t="n">
        <v>0</v>
      </c>
      <c r="T98" s="24" t="n">
        <v>0</v>
      </c>
      <c r="U98" s="24" t="n">
        <v>0</v>
      </c>
      <c r="V98" s="24" t="n">
        <v>0</v>
      </c>
      <c r="W98" s="24" t="n">
        <v>0</v>
      </c>
      <c r="X98" s="24" t="n">
        <v>0</v>
      </c>
      <c r="Y98" s="24" t="n">
        <v>0</v>
      </c>
      <c r="Z98" s="24" t="n">
        <v>0</v>
      </c>
      <c r="AA98" s="24" t="n">
        <v>0</v>
      </c>
      <c r="AB98" s="24" t="n">
        <v>0</v>
      </c>
      <c r="AC98" s="24" t="n">
        <v>0</v>
      </c>
      <c r="AD98" s="24" t="n">
        <v>0</v>
      </c>
      <c r="AE98" s="24" t="n">
        <v>0</v>
      </c>
      <c r="AF98" s="24" t="n">
        <v>0</v>
      </c>
      <c r="AG98" s="24" t="n">
        <v>0</v>
      </c>
      <c r="AH98" s="24" t="n">
        <v>0</v>
      </c>
      <c r="AI98" s="24" t="n">
        <v>0</v>
      </c>
      <c r="AJ98" s="24" t="n">
        <v>0</v>
      </c>
      <c r="AK98" s="24" t="n">
        <v>0</v>
      </c>
      <c r="AL98" s="24" t="n">
        <v>0</v>
      </c>
      <c r="AM98" s="24" t="n">
        <v>0</v>
      </c>
      <c r="AN98" s="24" t="n">
        <v>0</v>
      </c>
      <c r="AO98" s="24" t="n">
        <v>0</v>
      </c>
      <c r="AP98" s="24" t="n">
        <v>0</v>
      </c>
      <c r="AQ98" s="24" t="n">
        <v>10.3670039373539</v>
      </c>
      <c r="AR98" s="24" t="n">
        <v>712.148814989719</v>
      </c>
      <c r="AS98" s="24" t="n">
        <v>248.289142964943</v>
      </c>
      <c r="AT98" s="24" t="n">
        <v>3.85994977765151</v>
      </c>
      <c r="AU98" s="24" t="n">
        <v>0.930680401805507</v>
      </c>
      <c r="AV98" s="24" t="n">
        <v>3.12620697925899</v>
      </c>
      <c r="AW98" s="24" t="n">
        <v>1.06998920204906</v>
      </c>
      <c r="AX98" s="24" t="n">
        <v>0.112194333861684</v>
      </c>
      <c r="AY98" s="24" t="n">
        <v>6.45471551033238</v>
      </c>
      <c r="AZ98" s="24" t="n">
        <v>0.227894998359614</v>
      </c>
      <c r="BA98" s="24" t="n">
        <v>0.264953522099218</v>
      </c>
      <c r="BB98" s="24" t="n">
        <v>2.73943439975882</v>
      </c>
      <c r="BC98" s="24" t="n">
        <v>1.14549418804768</v>
      </c>
      <c r="BD98" s="24" t="n">
        <v>0.363959651002424</v>
      </c>
      <c r="BE98" s="24" t="n">
        <v>2.32811104892665</v>
      </c>
      <c r="BF98" s="24" t="n">
        <v>1059.15104981704</v>
      </c>
      <c r="BG98" s="24" t="n">
        <v>0</v>
      </c>
      <c r="BH98" s="24" t="n">
        <v>0</v>
      </c>
      <c r="BI98" s="24" t="n">
        <v>0</v>
      </c>
      <c r="BJ98" s="24" t="n">
        <v>663.848950183154</v>
      </c>
      <c r="BK98" s="24" t="n">
        <v>0</v>
      </c>
      <c r="BL98" s="24" t="n">
        <v>0</v>
      </c>
      <c r="BM98" s="24" t="n">
        <v>663.848950183154</v>
      </c>
      <c r="BN98" s="76" t="n">
        <v>1723</v>
      </c>
    </row>
    <row r="99" s="7" customFormat="true" ht="8.25" hidden="false" customHeight="false" outlineLevel="0" collapsed="false">
      <c r="A99" s="60" t="s">
        <v>265</v>
      </c>
      <c r="B99" s="26" t="s">
        <v>266</v>
      </c>
      <c r="C99" s="24" t="n">
        <v>4.56147031548252</v>
      </c>
      <c r="D99" s="24" t="n">
        <v>3.35597538226763</v>
      </c>
      <c r="E99" s="24" t="n">
        <v>0</v>
      </c>
      <c r="F99" s="24" t="n">
        <v>0</v>
      </c>
      <c r="G99" s="24" t="n">
        <v>0</v>
      </c>
      <c r="H99" s="24" t="n">
        <v>15.8789795949539</v>
      </c>
      <c r="I99" s="24" t="n">
        <v>0</v>
      </c>
      <c r="J99" s="24" t="n">
        <v>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4" t="n">
        <v>0</v>
      </c>
      <c r="S99" s="24" t="n">
        <v>0</v>
      </c>
      <c r="T99" s="24" t="n">
        <v>0</v>
      </c>
      <c r="U99" s="24" t="n">
        <v>0</v>
      </c>
      <c r="V99" s="24" t="n">
        <v>0</v>
      </c>
      <c r="W99" s="24" t="n">
        <v>0</v>
      </c>
      <c r="X99" s="24" t="n">
        <v>0</v>
      </c>
      <c r="Y99" s="24" t="n">
        <v>0</v>
      </c>
      <c r="Z99" s="24" t="n">
        <v>0</v>
      </c>
      <c r="AA99" s="24" t="n">
        <v>0</v>
      </c>
      <c r="AB99" s="24" t="n">
        <v>0</v>
      </c>
      <c r="AC99" s="24" t="n">
        <v>0</v>
      </c>
      <c r="AD99" s="24" t="n">
        <v>0</v>
      </c>
      <c r="AE99" s="24" t="n">
        <v>0</v>
      </c>
      <c r="AF99" s="24" t="n">
        <v>0</v>
      </c>
      <c r="AG99" s="24" t="n">
        <v>0</v>
      </c>
      <c r="AH99" s="24" t="n">
        <v>0</v>
      </c>
      <c r="AI99" s="24" t="n">
        <v>0</v>
      </c>
      <c r="AJ99" s="24" t="n">
        <v>0</v>
      </c>
      <c r="AK99" s="24" t="n">
        <v>0</v>
      </c>
      <c r="AL99" s="24" t="n">
        <v>0</v>
      </c>
      <c r="AM99" s="24" t="n">
        <v>0</v>
      </c>
      <c r="AN99" s="24" t="n">
        <v>0</v>
      </c>
      <c r="AO99" s="24" t="n">
        <v>0</v>
      </c>
      <c r="AP99" s="24" t="n">
        <v>0</v>
      </c>
      <c r="AQ99" s="24" t="n">
        <v>22.4427695023064</v>
      </c>
      <c r="AR99" s="24" t="n">
        <v>62.484081857722</v>
      </c>
      <c r="AS99" s="24" t="n">
        <v>36.8411458594178</v>
      </c>
      <c r="AT99" s="24" t="n">
        <v>30.1634225999178</v>
      </c>
      <c r="AU99" s="24" t="n">
        <v>46.2262913793063</v>
      </c>
      <c r="AV99" s="24" t="n">
        <v>5.40847937507864</v>
      </c>
      <c r="AW99" s="24" t="n">
        <v>1.27327203735953</v>
      </c>
      <c r="AX99" s="24" t="n">
        <v>7.77695903267955</v>
      </c>
      <c r="AY99" s="24" t="n">
        <v>53.4367678493457</v>
      </c>
      <c r="AZ99" s="24" t="n">
        <v>15.6079864205178</v>
      </c>
      <c r="BA99" s="24" t="n">
        <v>63.4148353825149</v>
      </c>
      <c r="BB99" s="24" t="n">
        <v>116.773032355302</v>
      </c>
      <c r="BC99" s="24" t="n">
        <v>21.5657956757573</v>
      </c>
      <c r="BD99" s="24" t="n">
        <v>35.5203557012953</v>
      </c>
      <c r="BE99" s="24" t="n">
        <v>57.3939173784555</v>
      </c>
      <c r="BF99" s="24" t="n">
        <v>600.12553769968</v>
      </c>
      <c r="BG99" s="24" t="n">
        <v>0</v>
      </c>
      <c r="BH99" s="24" t="n">
        <v>0</v>
      </c>
      <c r="BI99" s="24" t="n">
        <v>0</v>
      </c>
      <c r="BJ99" s="24" t="n">
        <v>3259.87446230032</v>
      </c>
      <c r="BK99" s="24" t="n">
        <v>0</v>
      </c>
      <c r="BL99" s="24" t="n">
        <v>0</v>
      </c>
      <c r="BM99" s="24" t="n">
        <v>3259.87446230032</v>
      </c>
      <c r="BN99" s="76" t="n">
        <v>3860</v>
      </c>
    </row>
    <row r="100" s="7" customFormat="true" ht="8.25" hidden="false" customHeight="false" outlineLevel="0" collapsed="false">
      <c r="A100" s="60" t="s">
        <v>267</v>
      </c>
      <c r="B100" s="26" t="s">
        <v>268</v>
      </c>
      <c r="C100" s="24" t="n">
        <v>0</v>
      </c>
      <c r="D100" s="24" t="n">
        <v>0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v>0</v>
      </c>
      <c r="T100" s="24" t="n">
        <v>0</v>
      </c>
      <c r="U100" s="24" t="n">
        <v>0</v>
      </c>
      <c r="V100" s="24" t="n">
        <v>0</v>
      </c>
      <c r="W100" s="24" t="n">
        <v>0</v>
      </c>
      <c r="X100" s="24" t="n">
        <v>0</v>
      </c>
      <c r="Y100" s="24" t="n">
        <v>0</v>
      </c>
      <c r="Z100" s="24" t="n">
        <v>0</v>
      </c>
      <c r="AA100" s="24" t="n">
        <v>0</v>
      </c>
      <c r="AB100" s="24" t="n">
        <v>0</v>
      </c>
      <c r="AC100" s="24" t="n">
        <v>0</v>
      </c>
      <c r="AD100" s="24" t="n">
        <v>0</v>
      </c>
      <c r="AE100" s="24" t="n">
        <v>0</v>
      </c>
      <c r="AF100" s="24" t="n">
        <v>0</v>
      </c>
      <c r="AG100" s="24" t="n">
        <v>0</v>
      </c>
      <c r="AH100" s="24" t="n">
        <v>0</v>
      </c>
      <c r="AI100" s="24" t="n">
        <v>0</v>
      </c>
      <c r="AJ100" s="24" t="n">
        <v>0</v>
      </c>
      <c r="AK100" s="24" t="n">
        <v>0</v>
      </c>
      <c r="AL100" s="24" t="n">
        <v>0</v>
      </c>
      <c r="AM100" s="24" t="n">
        <v>0</v>
      </c>
      <c r="AN100" s="24" t="n">
        <v>0</v>
      </c>
      <c r="AO100" s="24" t="n">
        <v>0</v>
      </c>
      <c r="AP100" s="24" t="n">
        <v>0</v>
      </c>
      <c r="AQ100" s="24" t="n">
        <v>0</v>
      </c>
      <c r="AR100" s="24" t="n">
        <v>0</v>
      </c>
      <c r="AS100" s="24" t="n">
        <v>0</v>
      </c>
      <c r="AT100" s="24" t="n">
        <v>0</v>
      </c>
      <c r="AU100" s="24" t="n">
        <v>0</v>
      </c>
      <c r="AV100" s="24" t="n">
        <v>0</v>
      </c>
      <c r="AW100" s="24" t="n">
        <v>0</v>
      </c>
      <c r="AX100" s="24" t="n">
        <v>0</v>
      </c>
      <c r="AY100" s="24" t="n">
        <v>0</v>
      </c>
      <c r="AZ100" s="24" t="n">
        <v>0</v>
      </c>
      <c r="BA100" s="24" t="n">
        <v>0</v>
      </c>
      <c r="BB100" s="24" t="n">
        <v>0</v>
      </c>
      <c r="BC100" s="24" t="n">
        <v>0</v>
      </c>
      <c r="BD100" s="24" t="n">
        <v>0</v>
      </c>
      <c r="BE100" s="24" t="n">
        <v>0</v>
      </c>
      <c r="BF100" s="24" t="n">
        <v>0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</v>
      </c>
      <c r="BL100" s="24" t="n">
        <v>0</v>
      </c>
      <c r="BM100" s="24" t="n">
        <v>0</v>
      </c>
      <c r="BN100" s="76" t="n">
        <v>0</v>
      </c>
    </row>
    <row r="101" s="7" customFormat="true" ht="8.25" hidden="false" customHeight="false" outlineLevel="0" collapsed="false">
      <c r="A101" s="61" t="s">
        <v>269</v>
      </c>
      <c r="B101" s="7" t="s">
        <v>270</v>
      </c>
      <c r="C101" s="28" t="n">
        <v>38.3072904373576</v>
      </c>
      <c r="D101" s="28" t="n">
        <v>43.5810317829915</v>
      </c>
      <c r="E101" s="28" t="n">
        <v>0</v>
      </c>
      <c r="F101" s="28" t="n">
        <v>0</v>
      </c>
      <c r="G101" s="28" t="n">
        <v>0</v>
      </c>
      <c r="H101" s="28" t="n">
        <v>53.2486127987251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0</v>
      </c>
      <c r="V101" s="28" t="n">
        <v>0</v>
      </c>
      <c r="W101" s="28" t="n">
        <v>0</v>
      </c>
      <c r="X101" s="28" t="n">
        <v>0</v>
      </c>
      <c r="Y101" s="28" t="n">
        <v>0</v>
      </c>
      <c r="Z101" s="28" t="n">
        <v>0</v>
      </c>
      <c r="AA101" s="28" t="n">
        <v>0</v>
      </c>
      <c r="AB101" s="28" t="n">
        <v>0</v>
      </c>
      <c r="AC101" s="28" t="n">
        <v>0</v>
      </c>
      <c r="AD101" s="28" t="n">
        <v>0</v>
      </c>
      <c r="AE101" s="28" t="n">
        <v>0</v>
      </c>
      <c r="AF101" s="28" t="n">
        <v>0</v>
      </c>
      <c r="AG101" s="28" t="n">
        <v>0</v>
      </c>
      <c r="AH101" s="28" t="n">
        <v>0</v>
      </c>
      <c r="AI101" s="28" t="n">
        <v>0</v>
      </c>
      <c r="AJ101" s="28" t="n">
        <v>0</v>
      </c>
      <c r="AK101" s="28" t="n">
        <v>0</v>
      </c>
      <c r="AL101" s="28" t="n">
        <v>0</v>
      </c>
      <c r="AM101" s="28" t="n">
        <v>0</v>
      </c>
      <c r="AN101" s="28" t="n">
        <v>0</v>
      </c>
      <c r="AO101" s="28" t="n">
        <v>0</v>
      </c>
      <c r="AP101" s="28" t="n">
        <v>0</v>
      </c>
      <c r="AQ101" s="28" t="n">
        <v>60.8021201696251</v>
      </c>
      <c r="AR101" s="28" t="n">
        <v>694.977375775521</v>
      </c>
      <c r="AS101" s="28" t="n">
        <v>108.226461177445</v>
      </c>
      <c r="AT101" s="28" t="n">
        <v>1252.90740643574</v>
      </c>
      <c r="AU101" s="28" t="n">
        <v>1966.30381244594</v>
      </c>
      <c r="AV101" s="28" t="n">
        <v>65.6532971601065</v>
      </c>
      <c r="AW101" s="28" t="n">
        <v>33.7909405385005</v>
      </c>
      <c r="AX101" s="28" t="n">
        <v>69.2724289857627</v>
      </c>
      <c r="AY101" s="28" t="n">
        <v>3168.37402231231</v>
      </c>
      <c r="AZ101" s="28" t="n">
        <v>415.264043189433</v>
      </c>
      <c r="BA101" s="28" t="n">
        <v>367.342858186821</v>
      </c>
      <c r="BB101" s="28" t="n">
        <v>521.192158520371</v>
      </c>
      <c r="BC101" s="28" t="n">
        <v>274.010632872458</v>
      </c>
      <c r="BD101" s="28" t="n">
        <v>235.597773677607</v>
      </c>
      <c r="BE101" s="28" t="n">
        <v>2804.20730297976</v>
      </c>
      <c r="BF101" s="24" t="n">
        <v>12173.0595694465</v>
      </c>
      <c r="BG101" s="28" t="n">
        <v>0</v>
      </c>
      <c r="BH101" s="28" t="n">
        <v>0</v>
      </c>
      <c r="BI101" s="28" t="n">
        <v>0</v>
      </c>
      <c r="BJ101" s="28" t="n">
        <v>10611.9404305535</v>
      </c>
      <c r="BK101" s="28" t="n">
        <v>0</v>
      </c>
      <c r="BL101" s="28" t="n">
        <v>0</v>
      </c>
      <c r="BM101" s="24" t="n">
        <v>10611.9404305535</v>
      </c>
      <c r="BN101" s="76" t="n">
        <v>22785</v>
      </c>
    </row>
    <row r="102" s="7" customFormat="true" ht="8.25" hidden="false" customHeight="false" outlineLevel="0" collapsed="false">
      <c r="A102" s="61" t="s">
        <v>271</v>
      </c>
      <c r="B102" s="7" t="s">
        <v>375</v>
      </c>
      <c r="C102" s="28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0</v>
      </c>
      <c r="AB102" s="28" t="n">
        <v>0</v>
      </c>
      <c r="AC102" s="28" t="n">
        <v>0</v>
      </c>
      <c r="AD102" s="28" t="n">
        <v>0</v>
      </c>
      <c r="AE102" s="28" t="n">
        <v>0</v>
      </c>
      <c r="AF102" s="28" t="n">
        <v>0</v>
      </c>
      <c r="AG102" s="28" t="n">
        <v>0</v>
      </c>
      <c r="AH102" s="28" t="n">
        <v>0</v>
      </c>
      <c r="AI102" s="28" t="n">
        <v>0</v>
      </c>
      <c r="AJ102" s="28" t="n">
        <v>0</v>
      </c>
      <c r="AK102" s="28" t="n">
        <v>0</v>
      </c>
      <c r="AL102" s="28" t="n">
        <v>0</v>
      </c>
      <c r="AM102" s="28" t="n">
        <v>0</v>
      </c>
      <c r="AN102" s="28" t="n">
        <v>0</v>
      </c>
      <c r="AO102" s="28" t="n">
        <v>0</v>
      </c>
      <c r="AP102" s="28" t="n">
        <v>0</v>
      </c>
      <c r="AQ102" s="28" t="n">
        <v>0</v>
      </c>
      <c r="AR102" s="28" t="n">
        <v>0</v>
      </c>
      <c r="AS102" s="28" t="n">
        <v>0</v>
      </c>
      <c r="AT102" s="28" t="n">
        <v>0</v>
      </c>
      <c r="AU102" s="28" t="n">
        <v>0</v>
      </c>
      <c r="AV102" s="28" t="n">
        <v>0</v>
      </c>
      <c r="AW102" s="28" t="n">
        <v>0</v>
      </c>
      <c r="AX102" s="28" t="n">
        <v>0</v>
      </c>
      <c r="AY102" s="28" t="n">
        <v>0</v>
      </c>
      <c r="AZ102" s="28" t="n">
        <v>0</v>
      </c>
      <c r="BA102" s="28" t="n">
        <v>0</v>
      </c>
      <c r="BB102" s="28" t="n">
        <v>0</v>
      </c>
      <c r="BC102" s="28" t="n">
        <v>0</v>
      </c>
      <c r="BD102" s="28" t="n">
        <v>0</v>
      </c>
      <c r="BE102" s="28" t="n">
        <v>0</v>
      </c>
      <c r="BF102" s="24" t="n">
        <v>0</v>
      </c>
      <c r="BG102" s="28" t="n">
        <v>0</v>
      </c>
      <c r="BH102" s="28" t="n">
        <v>0</v>
      </c>
      <c r="BI102" s="28" t="n">
        <v>0</v>
      </c>
      <c r="BJ102" s="28" t="n">
        <v>0</v>
      </c>
      <c r="BK102" s="28" t="n">
        <v>0</v>
      </c>
      <c r="BL102" s="28" t="n">
        <v>0</v>
      </c>
      <c r="BM102" s="24" t="n">
        <v>0</v>
      </c>
      <c r="BN102" s="76" t="n">
        <v>0</v>
      </c>
    </row>
    <row r="103" s="7" customFormat="true" ht="8.25" hidden="false" customHeight="false" outlineLevel="0" collapsed="false">
      <c r="A103" s="61" t="s">
        <v>273</v>
      </c>
      <c r="B103" s="7" t="s">
        <v>376</v>
      </c>
      <c r="C103" s="28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0</v>
      </c>
      <c r="V103" s="28" t="n">
        <v>0</v>
      </c>
      <c r="W103" s="28" t="n">
        <v>0</v>
      </c>
      <c r="X103" s="28" t="n">
        <v>0</v>
      </c>
      <c r="Y103" s="28" t="n">
        <v>0</v>
      </c>
      <c r="Z103" s="28" t="n">
        <v>0</v>
      </c>
      <c r="AA103" s="28" t="n">
        <v>0</v>
      </c>
      <c r="AB103" s="28" t="n">
        <v>0</v>
      </c>
      <c r="AC103" s="28" t="n">
        <v>0</v>
      </c>
      <c r="AD103" s="28" t="n">
        <v>0</v>
      </c>
      <c r="AE103" s="28" t="n">
        <v>0</v>
      </c>
      <c r="AF103" s="28" t="n">
        <v>0</v>
      </c>
      <c r="AG103" s="28" t="n">
        <v>0</v>
      </c>
      <c r="AH103" s="28" t="n">
        <v>0</v>
      </c>
      <c r="AI103" s="28" t="n">
        <v>0</v>
      </c>
      <c r="AJ103" s="28" t="n">
        <v>0</v>
      </c>
      <c r="AK103" s="28" t="n">
        <v>0</v>
      </c>
      <c r="AL103" s="28" t="n">
        <v>0</v>
      </c>
      <c r="AM103" s="28" t="n">
        <v>0</v>
      </c>
      <c r="AN103" s="28" t="n">
        <v>0</v>
      </c>
      <c r="AO103" s="28" t="n">
        <v>0</v>
      </c>
      <c r="AP103" s="28" t="n">
        <v>0</v>
      </c>
      <c r="AQ103" s="28" t="n">
        <v>0</v>
      </c>
      <c r="AR103" s="28" t="n">
        <v>0</v>
      </c>
      <c r="AS103" s="28" t="n">
        <v>0</v>
      </c>
      <c r="AT103" s="28" t="n">
        <v>0</v>
      </c>
      <c r="AU103" s="28" t="n">
        <v>0</v>
      </c>
      <c r="AV103" s="28" t="n">
        <v>0</v>
      </c>
      <c r="AW103" s="28" t="n">
        <v>0</v>
      </c>
      <c r="AX103" s="28" t="n">
        <v>0</v>
      </c>
      <c r="AY103" s="28" t="n">
        <v>0</v>
      </c>
      <c r="AZ103" s="28" t="n">
        <v>0</v>
      </c>
      <c r="BA103" s="28" t="n">
        <v>0</v>
      </c>
      <c r="BB103" s="28" t="n">
        <v>0</v>
      </c>
      <c r="BC103" s="28" t="n">
        <v>0</v>
      </c>
      <c r="BD103" s="28" t="n">
        <v>0</v>
      </c>
      <c r="BE103" s="28" t="n">
        <v>0</v>
      </c>
      <c r="BF103" s="24" t="n">
        <v>0</v>
      </c>
      <c r="BG103" s="28" t="n">
        <v>0</v>
      </c>
      <c r="BH103" s="28" t="n">
        <v>0</v>
      </c>
      <c r="BI103" s="28" t="n">
        <v>0</v>
      </c>
      <c r="BJ103" s="28" t="n">
        <v>0</v>
      </c>
      <c r="BK103" s="28" t="n">
        <v>0</v>
      </c>
      <c r="BL103" s="28" t="n">
        <v>0</v>
      </c>
      <c r="BM103" s="24" t="n">
        <v>0</v>
      </c>
      <c r="BN103" s="76" t="n">
        <v>0</v>
      </c>
    </row>
    <row r="104" s="7" customFormat="true" ht="8.25" hidden="false" customHeight="false" outlineLevel="0" collapsed="false">
      <c r="A104" s="61" t="s">
        <v>275</v>
      </c>
      <c r="B104" s="7" t="s">
        <v>276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4" t="n">
        <v>0</v>
      </c>
      <c r="BG104" s="28" t="n">
        <v>0</v>
      </c>
      <c r="BH104" s="28" t="n">
        <v>0</v>
      </c>
      <c r="BI104" s="28" t="n">
        <v>0</v>
      </c>
      <c r="BJ104" s="28" t="n">
        <v>0</v>
      </c>
      <c r="BK104" s="28" t="n">
        <v>0</v>
      </c>
      <c r="BL104" s="28" t="n">
        <v>0</v>
      </c>
      <c r="BM104" s="24" t="n">
        <v>0</v>
      </c>
      <c r="BN104" s="76" t="n">
        <v>0</v>
      </c>
    </row>
    <row r="105" s="7" customFormat="true" ht="8.25" hidden="false" customHeight="false" outlineLevel="0" collapsed="false">
      <c r="A105" s="61" t="s">
        <v>277</v>
      </c>
      <c r="B105" s="7" t="s">
        <v>278</v>
      </c>
      <c r="C105" s="28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</v>
      </c>
      <c r="AK105" s="28" t="n">
        <v>0</v>
      </c>
      <c r="AL105" s="28" t="n">
        <v>0</v>
      </c>
      <c r="AM105" s="28" t="n">
        <v>0</v>
      </c>
      <c r="AN105" s="28" t="n">
        <v>0</v>
      </c>
      <c r="AO105" s="28" t="n">
        <v>0</v>
      </c>
      <c r="AP105" s="28" t="n">
        <v>0</v>
      </c>
      <c r="AQ105" s="28" t="n">
        <v>0</v>
      </c>
      <c r="AR105" s="28" t="n">
        <v>0</v>
      </c>
      <c r="AS105" s="28" t="n">
        <v>0</v>
      </c>
      <c r="AT105" s="28" t="n">
        <v>0</v>
      </c>
      <c r="AU105" s="28" t="n">
        <v>0</v>
      </c>
      <c r="AV105" s="28" t="n">
        <v>0</v>
      </c>
      <c r="AW105" s="28" t="n">
        <v>0</v>
      </c>
      <c r="AX105" s="28" t="n">
        <v>0</v>
      </c>
      <c r="AY105" s="28" t="n">
        <v>0</v>
      </c>
      <c r="AZ105" s="28" t="n">
        <v>0</v>
      </c>
      <c r="BA105" s="28" t="n">
        <v>0</v>
      </c>
      <c r="BB105" s="28" t="n">
        <v>0</v>
      </c>
      <c r="BC105" s="28" t="n">
        <v>0</v>
      </c>
      <c r="BD105" s="28" t="n">
        <v>0</v>
      </c>
      <c r="BE105" s="28" t="n">
        <v>0</v>
      </c>
      <c r="BF105" s="24" t="n">
        <v>0</v>
      </c>
      <c r="BG105" s="28" t="n">
        <v>0</v>
      </c>
      <c r="BH105" s="28" t="n">
        <v>0</v>
      </c>
      <c r="BI105" s="28" t="n">
        <v>0</v>
      </c>
      <c r="BJ105" s="28" t="n">
        <v>0</v>
      </c>
      <c r="BK105" s="28" t="n">
        <v>0</v>
      </c>
      <c r="BL105" s="28" t="n">
        <v>0</v>
      </c>
      <c r="BM105" s="24" t="n">
        <v>0</v>
      </c>
      <c r="BN105" s="76" t="n">
        <v>0</v>
      </c>
    </row>
    <row r="106" s="7" customFormat="true" ht="8.25" hidden="false" customHeight="false" outlineLevel="0" collapsed="false">
      <c r="A106" s="60" t="s">
        <v>279</v>
      </c>
      <c r="B106" s="26" t="s">
        <v>280</v>
      </c>
      <c r="C106" s="24" t="n">
        <v>0</v>
      </c>
      <c r="D106" s="24" t="n">
        <v>0</v>
      </c>
      <c r="E106" s="24" t="n">
        <v>0</v>
      </c>
      <c r="F106" s="24" t="n">
        <v>0</v>
      </c>
      <c r="G106" s="24" t="n">
        <v>0</v>
      </c>
      <c r="H106" s="24" t="n">
        <v>2.51663422837664</v>
      </c>
      <c r="I106" s="24" t="n">
        <v>0</v>
      </c>
      <c r="J106" s="24" t="n">
        <v>0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0</v>
      </c>
      <c r="Y106" s="24" t="n">
        <v>0</v>
      </c>
      <c r="Z106" s="24" t="n">
        <v>0</v>
      </c>
      <c r="AA106" s="24" t="n">
        <v>0</v>
      </c>
      <c r="AB106" s="24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24" t="n">
        <v>0</v>
      </c>
      <c r="AM106" s="24" t="n">
        <v>0</v>
      </c>
      <c r="AN106" s="24" t="n">
        <v>0</v>
      </c>
      <c r="AO106" s="24" t="n">
        <v>0</v>
      </c>
      <c r="AP106" s="24" t="n">
        <v>0</v>
      </c>
      <c r="AQ106" s="24" t="n">
        <v>40.6613037615639</v>
      </c>
      <c r="AR106" s="24" t="n">
        <v>84.7785761144298</v>
      </c>
      <c r="AS106" s="24" t="n">
        <v>15.7685883052035</v>
      </c>
      <c r="AT106" s="24" t="n">
        <v>7.70406478294946</v>
      </c>
      <c r="AU106" s="24" t="n">
        <v>102.531344123164</v>
      </c>
      <c r="AV106" s="24" t="n">
        <v>12.3422853416202</v>
      </c>
      <c r="AW106" s="24" t="n">
        <v>0</v>
      </c>
      <c r="AX106" s="24" t="n">
        <v>21.4761478684848</v>
      </c>
      <c r="AY106" s="24" t="n">
        <v>45.7418073934884</v>
      </c>
      <c r="AZ106" s="24" t="n">
        <v>133.260077777082</v>
      </c>
      <c r="BA106" s="24" t="n">
        <v>188.32444555215</v>
      </c>
      <c r="BB106" s="24" t="n">
        <v>176.077466056322</v>
      </c>
      <c r="BC106" s="24" t="n">
        <v>8.43166035910382</v>
      </c>
      <c r="BD106" s="24" t="n">
        <v>205.577834141688</v>
      </c>
      <c r="BE106" s="24" t="n">
        <v>482.206714320093</v>
      </c>
      <c r="BF106" s="24" t="n">
        <v>1527.39895012572</v>
      </c>
      <c r="BG106" s="24" t="n">
        <v>0</v>
      </c>
      <c r="BH106" s="24" t="n">
        <v>0</v>
      </c>
      <c r="BI106" s="24" t="n">
        <v>0</v>
      </c>
      <c r="BJ106" s="24" t="n">
        <v>8128.60104987428</v>
      </c>
      <c r="BK106" s="24" t="n">
        <v>0</v>
      </c>
      <c r="BL106" s="24" t="n">
        <v>0</v>
      </c>
      <c r="BM106" s="24" t="n">
        <v>8128.60104987428</v>
      </c>
      <c r="BN106" s="76" t="n">
        <v>9656</v>
      </c>
    </row>
    <row r="107" s="7" customFormat="true" ht="8.25" hidden="false" customHeight="false" outlineLevel="0" collapsed="false">
      <c r="A107" s="60" t="s">
        <v>281</v>
      </c>
      <c r="B107" s="26" t="s">
        <v>282</v>
      </c>
      <c r="C107" s="24" t="n">
        <v>0</v>
      </c>
      <c r="D107" s="24" t="n">
        <v>0</v>
      </c>
      <c r="E107" s="24" t="n">
        <v>0</v>
      </c>
      <c r="F107" s="24" t="n">
        <v>0</v>
      </c>
      <c r="G107" s="24" t="n">
        <v>0</v>
      </c>
      <c r="H107" s="24" t="n">
        <v>0</v>
      </c>
      <c r="I107" s="24" t="n">
        <v>0</v>
      </c>
      <c r="J107" s="24" t="n">
        <v>0</v>
      </c>
      <c r="K107" s="24" t="n">
        <v>0</v>
      </c>
      <c r="L107" s="24" t="n">
        <v>0</v>
      </c>
      <c r="M107" s="24" t="n">
        <v>0</v>
      </c>
      <c r="N107" s="24" t="n">
        <v>0</v>
      </c>
      <c r="O107" s="24" t="n">
        <v>0</v>
      </c>
      <c r="P107" s="24" t="n">
        <v>0</v>
      </c>
      <c r="Q107" s="24" t="n">
        <v>0</v>
      </c>
      <c r="R107" s="24" t="n">
        <v>0</v>
      </c>
      <c r="S107" s="24" t="n">
        <v>0</v>
      </c>
      <c r="T107" s="24" t="n">
        <v>0</v>
      </c>
      <c r="U107" s="24" t="n">
        <v>0</v>
      </c>
      <c r="V107" s="24" t="n">
        <v>0</v>
      </c>
      <c r="W107" s="24" t="n">
        <v>0</v>
      </c>
      <c r="X107" s="24" t="n">
        <v>0</v>
      </c>
      <c r="Y107" s="24" t="n">
        <v>0</v>
      </c>
      <c r="Z107" s="24" t="n">
        <v>0</v>
      </c>
      <c r="AA107" s="24" t="n">
        <v>0</v>
      </c>
      <c r="AB107" s="24" t="n">
        <v>0</v>
      </c>
      <c r="AC107" s="24" t="n">
        <v>0</v>
      </c>
      <c r="AD107" s="24" t="n">
        <v>0</v>
      </c>
      <c r="AE107" s="24" t="n">
        <v>0</v>
      </c>
      <c r="AF107" s="24" t="n">
        <v>0</v>
      </c>
      <c r="AG107" s="24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24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24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24" t="n">
        <v>0</v>
      </c>
      <c r="AW107" s="24" t="n">
        <v>0</v>
      </c>
      <c r="AX107" s="24" t="n">
        <v>0</v>
      </c>
      <c r="AY107" s="24" t="n">
        <v>0</v>
      </c>
      <c r="AZ107" s="24" t="n">
        <v>0</v>
      </c>
      <c r="BA107" s="24" t="n">
        <v>0</v>
      </c>
      <c r="BB107" s="24" t="n">
        <v>0</v>
      </c>
      <c r="BC107" s="24" t="n">
        <v>0</v>
      </c>
      <c r="BD107" s="24" t="n">
        <v>0</v>
      </c>
      <c r="BE107" s="24" t="n">
        <v>0</v>
      </c>
      <c r="BF107" s="24" t="n">
        <v>0</v>
      </c>
      <c r="BG107" s="24" t="n">
        <v>0</v>
      </c>
      <c r="BH107" s="24" t="n">
        <v>0</v>
      </c>
      <c r="BI107" s="24" t="n">
        <v>0</v>
      </c>
      <c r="BJ107" s="24" t="n">
        <v>0</v>
      </c>
      <c r="BK107" s="24" t="n">
        <v>0</v>
      </c>
      <c r="BL107" s="24" t="n">
        <v>0</v>
      </c>
      <c r="BM107" s="24" t="n">
        <v>0</v>
      </c>
      <c r="BN107" s="76" t="n">
        <v>0</v>
      </c>
    </row>
    <row r="108" s="7" customFormat="true" ht="8.25" hidden="false" customHeight="false" outlineLevel="0" collapsed="false">
      <c r="A108" s="60" t="s">
        <v>283</v>
      </c>
      <c r="B108" s="26" t="s">
        <v>284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0</v>
      </c>
      <c r="BI108" s="24" t="n">
        <v>0</v>
      </c>
      <c r="BJ108" s="24" t="n">
        <v>0</v>
      </c>
      <c r="BK108" s="24" t="n">
        <v>0</v>
      </c>
      <c r="BL108" s="24" t="n">
        <v>0</v>
      </c>
      <c r="BM108" s="24" t="n">
        <v>0</v>
      </c>
      <c r="BN108" s="76" t="n">
        <v>0</v>
      </c>
    </row>
    <row r="109" s="7" customFormat="true" ht="8.25" hidden="false" customHeight="false" outlineLevel="0" collapsed="false">
      <c r="A109" s="60" t="s">
        <v>285</v>
      </c>
      <c r="B109" s="26" t="s">
        <v>286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0</v>
      </c>
      <c r="BI109" s="24" t="n">
        <v>0</v>
      </c>
      <c r="BJ109" s="24" t="n">
        <v>0</v>
      </c>
      <c r="BK109" s="24" t="n">
        <v>0</v>
      </c>
      <c r="BL109" s="24" t="n">
        <v>0</v>
      </c>
      <c r="BM109" s="24" t="n">
        <v>0</v>
      </c>
      <c r="BN109" s="76" t="n">
        <v>0</v>
      </c>
    </row>
    <row r="110" s="7" customFormat="true" ht="8.25" hidden="false" customHeight="false" outlineLevel="0" collapsed="false">
      <c r="A110" s="60" t="s">
        <v>287</v>
      </c>
      <c r="B110" s="26" t="s">
        <v>288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0</v>
      </c>
      <c r="AQ110" s="24" t="n">
        <v>0.00103178037562815</v>
      </c>
      <c r="AR110" s="24" t="n">
        <v>0.0258476268118878</v>
      </c>
      <c r="AS110" s="24" t="n">
        <v>0.000501177434158819</v>
      </c>
      <c r="AT110" s="24" t="n">
        <v>0.00816614950018413</v>
      </c>
      <c r="AU110" s="24" t="n">
        <v>0.0113586024929467</v>
      </c>
      <c r="AV110" s="24" t="n">
        <v>0.000486230374906023</v>
      </c>
      <c r="AW110" s="24" t="n">
        <v>0</v>
      </c>
      <c r="AX110" s="24" t="n">
        <v>0.00654841106810595</v>
      </c>
      <c r="AY110" s="24" t="n">
        <v>0.0169375635807203</v>
      </c>
      <c r="AZ110" s="24" t="n">
        <v>0.00109130402345092</v>
      </c>
      <c r="BA110" s="24" t="n">
        <v>0.00761524783763658</v>
      </c>
      <c r="BB110" s="24" t="n">
        <v>0.00994404229068695</v>
      </c>
      <c r="BC110" s="24" t="n">
        <v>0</v>
      </c>
      <c r="BD110" s="24" t="n">
        <v>0.0149246358669299</v>
      </c>
      <c r="BE110" s="24" t="n">
        <v>0.00499670946741721</v>
      </c>
      <c r="BF110" s="24" t="n">
        <v>0.109449481124659</v>
      </c>
      <c r="BG110" s="24" t="n">
        <v>0</v>
      </c>
      <c r="BH110" s="24" t="n">
        <v>0</v>
      </c>
      <c r="BI110" s="24" t="n">
        <v>0</v>
      </c>
      <c r="BJ110" s="24" t="n">
        <v>1.89055051887534</v>
      </c>
      <c r="BK110" s="24" t="n">
        <v>0</v>
      </c>
      <c r="BL110" s="24" t="n">
        <v>0</v>
      </c>
      <c r="BM110" s="24" t="n">
        <v>1.89055051887534</v>
      </c>
      <c r="BN110" s="76" t="n">
        <v>2</v>
      </c>
    </row>
    <row r="111" s="7" customFormat="true" ht="8.25" hidden="false" customHeight="false" outlineLevel="0" collapsed="false">
      <c r="A111" s="61" t="s">
        <v>289</v>
      </c>
      <c r="B111" s="7" t="s">
        <v>290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0</v>
      </c>
      <c r="BE111" s="28" t="n">
        <v>0</v>
      </c>
      <c r="BF111" s="24" t="n">
        <v>0</v>
      </c>
      <c r="BG111" s="28" t="n">
        <v>0</v>
      </c>
      <c r="BH111" s="28" t="n">
        <v>0</v>
      </c>
      <c r="BI111" s="28" t="n">
        <v>0</v>
      </c>
      <c r="BJ111" s="28" t="n">
        <v>0</v>
      </c>
      <c r="BK111" s="28" t="n">
        <v>0</v>
      </c>
      <c r="BL111" s="28" t="n">
        <v>0</v>
      </c>
      <c r="BM111" s="24" t="n">
        <v>0</v>
      </c>
      <c r="BN111" s="76" t="n">
        <v>0</v>
      </c>
    </row>
    <row r="112" s="7" customFormat="true" ht="8.25" hidden="false" customHeight="false" outlineLevel="0" collapsed="false">
      <c r="A112" s="61" t="s">
        <v>377</v>
      </c>
      <c r="B112" s="7" t="s">
        <v>292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4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0</v>
      </c>
      <c r="BL112" s="28" t="n">
        <v>0</v>
      </c>
      <c r="BM112" s="24" t="n">
        <v>0</v>
      </c>
      <c r="BN112" s="76" t="n">
        <v>0</v>
      </c>
    </row>
    <row r="113" s="7" customFormat="true" ht="8.25" hidden="false" customHeight="false" outlineLevel="0" collapsed="false">
      <c r="A113" s="61" t="s">
        <v>293</v>
      </c>
      <c r="B113" s="7" t="s">
        <v>294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4" t="n">
        <v>0</v>
      </c>
      <c r="BG113" s="28" t="n">
        <v>0</v>
      </c>
      <c r="BH113" s="28" t="n">
        <v>0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4" t="n">
        <v>0</v>
      </c>
      <c r="BN113" s="76" t="n">
        <v>0</v>
      </c>
    </row>
    <row r="114" s="7" customFormat="true" ht="8.25" hidden="false" customHeight="false" outlineLevel="0" collapsed="false">
      <c r="A114" s="61" t="s">
        <v>295</v>
      </c>
      <c r="B114" s="7" t="s">
        <v>296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4" t="n">
        <v>0</v>
      </c>
      <c r="BG114" s="28" t="n">
        <v>0</v>
      </c>
      <c r="BH114" s="28" t="n">
        <v>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4" t="n">
        <v>0</v>
      </c>
      <c r="BN114" s="76" t="n">
        <v>0</v>
      </c>
    </row>
    <row r="115" s="7" customFormat="true" ht="8.25" hidden="false" customHeight="false" outlineLevel="0" collapsed="false">
      <c r="A115" s="61" t="s">
        <v>297</v>
      </c>
      <c r="B115" s="7" t="s">
        <v>298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4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4" t="n">
        <v>0</v>
      </c>
      <c r="BN115" s="76" t="n">
        <v>0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5" t="s">
        <v>299</v>
      </c>
      <c r="B117" s="66"/>
      <c r="C117" s="67" t="n">
        <v>2498.58191187514</v>
      </c>
      <c r="D117" s="67" t="n">
        <v>2166.97885477938</v>
      </c>
      <c r="E117" s="67" t="n">
        <v>0</v>
      </c>
      <c r="F117" s="67" t="n">
        <v>7.95236180386664</v>
      </c>
      <c r="G117" s="67" t="n">
        <v>9.2113036630305</v>
      </c>
      <c r="H117" s="67" t="n">
        <v>4398.79977560141</v>
      </c>
      <c r="I117" s="67" t="n">
        <v>30.1293863042528</v>
      </c>
      <c r="J117" s="67" t="n">
        <v>10.0766683778542</v>
      </c>
      <c r="K117" s="67" t="n">
        <v>5.2928621460073</v>
      </c>
      <c r="L117" s="67" t="n">
        <v>33.5844752901294</v>
      </c>
      <c r="M117" s="67" t="n">
        <v>12.7517943274674</v>
      </c>
      <c r="N117" s="67" t="n">
        <v>236.444463517807</v>
      </c>
      <c r="O117" s="67" t="n">
        <v>0</v>
      </c>
      <c r="P117" s="67" t="n">
        <v>0.332698457248291</v>
      </c>
      <c r="Q117" s="67" t="n">
        <v>1.28132167172553</v>
      </c>
      <c r="R117" s="67" t="n">
        <v>11.9020213201828</v>
      </c>
      <c r="S117" s="67" t="n">
        <v>0.424594924129534</v>
      </c>
      <c r="T117" s="67" t="n">
        <v>26.4760931311359</v>
      </c>
      <c r="U117" s="67" t="n">
        <v>8.34614660354186</v>
      </c>
      <c r="V117" s="67" t="n">
        <v>28.3326375135503</v>
      </c>
      <c r="W117" s="67" t="n">
        <v>0.338132946233231</v>
      </c>
      <c r="X117" s="67" t="n">
        <v>15.8912476186917</v>
      </c>
      <c r="Y117" s="67" t="n">
        <v>50.6235265104381</v>
      </c>
      <c r="Z117" s="67" t="n">
        <v>11.2915003568344</v>
      </c>
      <c r="AA117" s="67" t="n">
        <v>20.7257814264995</v>
      </c>
      <c r="AB117" s="67" t="n">
        <v>0.448991272009287</v>
      </c>
      <c r="AC117" s="67" t="n">
        <v>2.11897867381258</v>
      </c>
      <c r="AD117" s="67" t="n">
        <v>28.6985172157234</v>
      </c>
      <c r="AE117" s="67" t="n">
        <v>21.1861499714631</v>
      </c>
      <c r="AF117" s="67" t="n">
        <v>19.3198575418158</v>
      </c>
      <c r="AG117" s="67" t="n">
        <v>2.34513701401236</v>
      </c>
      <c r="AH117" s="67" t="n">
        <v>13.8178521222375</v>
      </c>
      <c r="AI117" s="67" t="n">
        <v>16.0545859020905</v>
      </c>
      <c r="AJ117" s="67" t="n">
        <v>5.86212456755248</v>
      </c>
      <c r="AK117" s="67" t="n">
        <v>12.104041607125</v>
      </c>
      <c r="AL117" s="67" t="n">
        <v>0</v>
      </c>
      <c r="AM117" s="67" t="n">
        <v>7.94611440688427</v>
      </c>
      <c r="AN117" s="67" t="n">
        <v>2.67985347206672</v>
      </c>
      <c r="AO117" s="67" t="n">
        <v>146.188820011937</v>
      </c>
      <c r="AP117" s="67" t="n">
        <v>4.80825205096626</v>
      </c>
      <c r="AQ117" s="67" t="n">
        <v>7850.00495252877</v>
      </c>
      <c r="AR117" s="67" t="n">
        <v>6862.5589752475</v>
      </c>
      <c r="AS117" s="67" t="n">
        <v>3525.26427461469</v>
      </c>
      <c r="AT117" s="67" t="n">
        <v>1756.83517160877</v>
      </c>
      <c r="AU117" s="67" t="n">
        <v>3267.39418542424</v>
      </c>
      <c r="AV117" s="67" t="n">
        <v>411.836178380681</v>
      </c>
      <c r="AW117" s="67" t="n">
        <v>1123.83419767895</v>
      </c>
      <c r="AX117" s="67" t="n">
        <v>4199.10210485682</v>
      </c>
      <c r="AY117" s="67" t="n">
        <v>4954.58842305927</v>
      </c>
      <c r="AZ117" s="67" t="n">
        <v>1154.38768982628</v>
      </c>
      <c r="BA117" s="67" t="n">
        <v>2287.5079814373</v>
      </c>
      <c r="BB117" s="67" t="n">
        <v>4589.97658159817</v>
      </c>
      <c r="BC117" s="67" t="n">
        <v>2000.14198027047</v>
      </c>
      <c r="BD117" s="67" t="n">
        <v>1632.06438964431</v>
      </c>
      <c r="BE117" s="67" t="n">
        <v>7344.14415005293</v>
      </c>
      <c r="BF117" s="67" t="n">
        <v>62828.9900722254</v>
      </c>
      <c r="BG117" s="67" t="n">
        <v>0</v>
      </c>
      <c r="BH117" s="67" t="n">
        <v>0</v>
      </c>
      <c r="BI117" s="67" t="n">
        <v>0</v>
      </c>
      <c r="BJ117" s="67" t="n">
        <v>104799.482380889</v>
      </c>
      <c r="BK117" s="67" t="n">
        <v>16749.5275468861</v>
      </c>
      <c r="BL117" s="67" t="n">
        <v>0</v>
      </c>
      <c r="BM117" s="67" t="n">
        <v>121549.009927775</v>
      </c>
      <c r="BN117" s="67" t="n">
        <v>184378</v>
      </c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  <c r="BF118" s="72"/>
      <c r="BG118" s="72"/>
      <c r="BH118" s="72"/>
      <c r="BI118" s="73"/>
      <c r="BJ118" s="72"/>
      <c r="BK118" s="72"/>
      <c r="BL118" s="72"/>
      <c r="BM118" s="72"/>
      <c r="BN118" s="72"/>
    </row>
  </sheetData>
  <mergeCells count="4">
    <mergeCell ref="A3:A4"/>
    <mergeCell ref="B3:B4"/>
    <mergeCell ref="C3:BF3"/>
    <mergeCell ref="BG3:BN3"/>
  </mergeCells>
  <conditionalFormatting sqref="C121:BN121">
    <cfRule type="cellIs" priority="2" operator="not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74" t="s">
        <v>382</v>
      </c>
      <c r="B1" s="75"/>
      <c r="C1" s="75"/>
      <c r="D1" s="75"/>
      <c r="E1" s="75"/>
      <c r="F1" s="75"/>
      <c r="G1" s="75"/>
      <c r="H1" s="75"/>
      <c r="I1" s="75"/>
    </row>
    <row r="2" s="7" customFormat="true" ht="12" hidden="false" customHeight="true" outlineLevel="0" collapsed="false">
      <c r="A2" s="8"/>
    </row>
    <row r="3" customFormat="false" ht="12" hidden="false" customHeight="true" outlineLevel="0" collapsed="false">
      <c r="A3" s="48" t="s">
        <v>303</v>
      </c>
      <c r="B3" s="49" t="s">
        <v>304</v>
      </c>
      <c r="C3" s="50" t="s">
        <v>305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1" t="s">
        <v>306</v>
      </c>
      <c r="BH3" s="51"/>
      <c r="BI3" s="51"/>
      <c r="BJ3" s="51"/>
      <c r="BK3" s="51"/>
      <c r="BL3" s="51"/>
      <c r="BM3" s="51"/>
      <c r="BN3" s="51"/>
    </row>
    <row r="4" s="17" customFormat="true" ht="60" hidden="false" customHeight="true" outlineLevel="0" collapsed="false">
      <c r="A4" s="48"/>
      <c r="B4" s="49"/>
      <c r="C4" s="52" t="s">
        <v>307</v>
      </c>
      <c r="D4" s="53" t="s">
        <v>308</v>
      </c>
      <c r="E4" s="53" t="s">
        <v>309</v>
      </c>
      <c r="F4" s="53" t="s">
        <v>310</v>
      </c>
      <c r="G4" s="53" t="s">
        <v>311</v>
      </c>
      <c r="H4" s="53" t="s">
        <v>312</v>
      </c>
      <c r="I4" s="53" t="s">
        <v>313</v>
      </c>
      <c r="J4" s="53" t="s">
        <v>314</v>
      </c>
      <c r="K4" s="53" t="s">
        <v>315</v>
      </c>
      <c r="L4" s="53" t="s">
        <v>316</v>
      </c>
      <c r="M4" s="53" t="s">
        <v>317</v>
      </c>
      <c r="N4" s="53" t="s">
        <v>318</v>
      </c>
      <c r="O4" s="53" t="s">
        <v>319</v>
      </c>
      <c r="P4" s="53" t="s">
        <v>320</v>
      </c>
      <c r="Q4" s="53" t="s">
        <v>321</v>
      </c>
      <c r="R4" s="53" t="s">
        <v>322</v>
      </c>
      <c r="S4" s="53" t="s">
        <v>323</v>
      </c>
      <c r="T4" s="53" t="s">
        <v>324</v>
      </c>
      <c r="U4" s="53" t="s">
        <v>325</v>
      </c>
      <c r="V4" s="53" t="s">
        <v>326</v>
      </c>
      <c r="W4" s="53" t="s">
        <v>327</v>
      </c>
      <c r="X4" s="53" t="s">
        <v>328</v>
      </c>
      <c r="Y4" s="53" t="s">
        <v>329</v>
      </c>
      <c r="Z4" s="53" t="s">
        <v>330</v>
      </c>
      <c r="AA4" s="53" t="s">
        <v>331</v>
      </c>
      <c r="AB4" s="53" t="s">
        <v>332</v>
      </c>
      <c r="AC4" s="53" t="s">
        <v>333</v>
      </c>
      <c r="AD4" s="53" t="s">
        <v>334</v>
      </c>
      <c r="AE4" s="53" t="s">
        <v>335</v>
      </c>
      <c r="AF4" s="53" t="s">
        <v>336</v>
      </c>
      <c r="AG4" s="53" t="s">
        <v>337</v>
      </c>
      <c r="AH4" s="53" t="s">
        <v>338</v>
      </c>
      <c r="AI4" s="53" t="s">
        <v>339</v>
      </c>
      <c r="AJ4" s="53" t="s">
        <v>340</v>
      </c>
      <c r="AK4" s="53" t="s">
        <v>341</v>
      </c>
      <c r="AL4" s="53" t="s">
        <v>342</v>
      </c>
      <c r="AM4" s="53" t="s">
        <v>343</v>
      </c>
      <c r="AN4" s="53" t="s">
        <v>344</v>
      </c>
      <c r="AO4" s="53" t="s">
        <v>345</v>
      </c>
      <c r="AP4" s="53" t="s">
        <v>346</v>
      </c>
      <c r="AQ4" s="53" t="s">
        <v>347</v>
      </c>
      <c r="AR4" s="53" t="s">
        <v>348</v>
      </c>
      <c r="AS4" s="53" t="s">
        <v>349</v>
      </c>
      <c r="AT4" s="53" t="s">
        <v>350</v>
      </c>
      <c r="AU4" s="53" t="s">
        <v>351</v>
      </c>
      <c r="AV4" s="53" t="s">
        <v>352</v>
      </c>
      <c r="AW4" s="53" t="s">
        <v>353</v>
      </c>
      <c r="AX4" s="53" t="s">
        <v>354</v>
      </c>
      <c r="AY4" s="53" t="s">
        <v>355</v>
      </c>
      <c r="AZ4" s="53" t="s">
        <v>356</v>
      </c>
      <c r="BA4" s="53" t="s">
        <v>357</v>
      </c>
      <c r="BB4" s="53" t="s">
        <v>358</v>
      </c>
      <c r="BC4" s="53" t="s">
        <v>359</v>
      </c>
      <c r="BD4" s="53" t="s">
        <v>360</v>
      </c>
      <c r="BE4" s="53" t="s">
        <v>361</v>
      </c>
      <c r="BF4" s="54" t="s">
        <v>362</v>
      </c>
      <c r="BG4" s="55" t="s">
        <v>363</v>
      </c>
      <c r="BH4" s="55" t="s">
        <v>364</v>
      </c>
      <c r="BI4" s="55" t="s">
        <v>365</v>
      </c>
      <c r="BJ4" s="55" t="s">
        <v>366</v>
      </c>
      <c r="BK4" s="55" t="s">
        <v>367</v>
      </c>
      <c r="BL4" s="55" t="s">
        <v>368</v>
      </c>
      <c r="BM4" s="55" t="s">
        <v>369</v>
      </c>
      <c r="BN4" s="56" t="s">
        <v>370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9"/>
      <c r="BG5" s="59"/>
      <c r="BH5" s="59"/>
      <c r="BI5" s="59"/>
      <c r="BJ5" s="59"/>
      <c r="BK5" s="59"/>
      <c r="BL5" s="59"/>
      <c r="BM5" s="59"/>
      <c r="BN5" s="59"/>
    </row>
    <row r="6" s="7" customFormat="true" ht="8.25" hidden="false" customHeight="false" outlineLevel="0" collapsed="false">
      <c r="A6" s="60" t="s">
        <v>79</v>
      </c>
      <c r="B6" s="26" t="s">
        <v>80</v>
      </c>
      <c r="C6" s="24" t="n">
        <v>0</v>
      </c>
      <c r="D6" s="24" t="n">
        <v>0</v>
      </c>
      <c r="E6" s="24" t="n">
        <v>0</v>
      </c>
      <c r="F6" s="24" t="n">
        <v>0</v>
      </c>
      <c r="G6" s="24" t="n">
        <v>0</v>
      </c>
      <c r="H6" s="24" t="n">
        <v>0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0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76" t="n">
        <v>0</v>
      </c>
    </row>
    <row r="7" s="7" customFormat="true" ht="8.25" hidden="false" customHeight="false" outlineLevel="0" collapsed="false">
      <c r="A7" s="60" t="s">
        <v>81</v>
      </c>
      <c r="B7" s="26" t="s">
        <v>82</v>
      </c>
      <c r="C7" s="24" t="n">
        <v>0</v>
      </c>
      <c r="D7" s="24" t="n">
        <v>0</v>
      </c>
      <c r="E7" s="24" t="n">
        <v>0</v>
      </c>
      <c r="F7" s="24" t="n">
        <v>0</v>
      </c>
      <c r="G7" s="24" t="n">
        <v>0</v>
      </c>
      <c r="H7" s="24" t="n">
        <v>0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0</v>
      </c>
      <c r="AY7" s="24" t="n">
        <v>0</v>
      </c>
      <c r="AZ7" s="24" t="n">
        <v>0</v>
      </c>
      <c r="BA7" s="24" t="n">
        <v>0</v>
      </c>
      <c r="BB7" s="24" t="n">
        <v>0</v>
      </c>
      <c r="BC7" s="24" t="n">
        <v>0</v>
      </c>
      <c r="BD7" s="24" t="n">
        <v>0</v>
      </c>
      <c r="BE7" s="24" t="n">
        <v>0</v>
      </c>
      <c r="BF7" s="24" t="n">
        <v>0</v>
      </c>
      <c r="BG7" s="24" t="n">
        <v>0</v>
      </c>
      <c r="BH7" s="24" t="n">
        <v>0</v>
      </c>
      <c r="BI7" s="24" t="n">
        <v>0</v>
      </c>
      <c r="BJ7" s="24" t="n">
        <v>0</v>
      </c>
      <c r="BK7" s="24" t="n">
        <v>0</v>
      </c>
      <c r="BL7" s="24" t="n">
        <v>0</v>
      </c>
      <c r="BM7" s="24" t="n">
        <v>0</v>
      </c>
      <c r="BN7" s="76" t="n">
        <v>0</v>
      </c>
    </row>
    <row r="8" s="7" customFormat="true" ht="8.25" hidden="false" customHeight="false" outlineLevel="0" collapsed="false">
      <c r="A8" s="60" t="s">
        <v>83</v>
      </c>
      <c r="B8" s="26" t="s">
        <v>84</v>
      </c>
      <c r="C8" s="24" t="n">
        <v>0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0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0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0</v>
      </c>
      <c r="BM8" s="24" t="n">
        <v>0</v>
      </c>
      <c r="BN8" s="76" t="n">
        <v>0</v>
      </c>
    </row>
    <row r="9" s="7" customFormat="true" ht="8.25" hidden="false" customHeight="false" outlineLevel="0" collapsed="false">
      <c r="A9" s="60" t="s">
        <v>85</v>
      </c>
      <c r="B9" s="26" t="s">
        <v>86</v>
      </c>
      <c r="C9" s="24" t="n">
        <v>0</v>
      </c>
      <c r="D9" s="24" t="n">
        <v>0</v>
      </c>
      <c r="E9" s="24" t="n">
        <v>0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0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0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76" t="n">
        <v>0</v>
      </c>
    </row>
    <row r="10" s="7" customFormat="true" ht="8.25" hidden="false" customHeight="false" outlineLevel="0" collapsed="false">
      <c r="A10" s="60" t="s">
        <v>87</v>
      </c>
      <c r="B10" s="26" t="s">
        <v>88</v>
      </c>
      <c r="C10" s="24" t="n">
        <v>0</v>
      </c>
      <c r="D10" s="24" t="n">
        <v>0</v>
      </c>
      <c r="E10" s="24" t="n">
        <v>0</v>
      </c>
      <c r="F10" s="24" t="n">
        <v>0</v>
      </c>
      <c r="G10" s="24" t="n">
        <v>0</v>
      </c>
      <c r="H10" s="24" t="n">
        <v>0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0</v>
      </c>
      <c r="BG10" s="24" t="n">
        <v>0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0</v>
      </c>
      <c r="BM10" s="24" t="n">
        <v>0</v>
      </c>
      <c r="BN10" s="76" t="n">
        <v>0</v>
      </c>
    </row>
    <row r="11" s="7" customFormat="true" ht="8.25" hidden="false" customHeight="false" outlineLevel="0" collapsed="false">
      <c r="A11" s="61" t="s">
        <v>89</v>
      </c>
      <c r="B11" s="7" t="s">
        <v>90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</v>
      </c>
      <c r="Y11" s="28" t="n">
        <v>0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0</v>
      </c>
      <c r="AY11" s="28" t="n">
        <v>0</v>
      </c>
      <c r="AZ11" s="28" t="n">
        <v>0</v>
      </c>
      <c r="BA11" s="28" t="n">
        <v>0</v>
      </c>
      <c r="BB11" s="28" t="n">
        <v>0</v>
      </c>
      <c r="BC11" s="28" t="n">
        <v>0</v>
      </c>
      <c r="BD11" s="28" t="n">
        <v>0</v>
      </c>
      <c r="BE11" s="28" t="n">
        <v>0</v>
      </c>
      <c r="BF11" s="24" t="n">
        <v>0</v>
      </c>
      <c r="BG11" s="28" t="n">
        <v>0</v>
      </c>
      <c r="BH11" s="28" t="n">
        <v>0</v>
      </c>
      <c r="BI11" s="28" t="n">
        <v>0</v>
      </c>
      <c r="BJ11" s="28" t="n">
        <v>0</v>
      </c>
      <c r="BK11" s="28" t="n">
        <v>0</v>
      </c>
      <c r="BL11" s="28" t="n">
        <v>0</v>
      </c>
      <c r="BM11" s="24" t="n">
        <v>0</v>
      </c>
      <c r="BN11" s="76" t="n">
        <v>0</v>
      </c>
    </row>
    <row r="12" s="7" customFormat="true" ht="8.25" hidden="false" customHeight="false" outlineLevel="0" collapsed="false">
      <c r="A12" s="61" t="s">
        <v>91</v>
      </c>
      <c r="B12" s="7" t="s">
        <v>92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8" t="n">
        <v>0</v>
      </c>
      <c r="BF12" s="24" t="n">
        <v>0</v>
      </c>
      <c r="BG12" s="28" t="n">
        <v>0</v>
      </c>
      <c r="BH12" s="28" t="n">
        <v>0</v>
      </c>
      <c r="BI12" s="28" t="n">
        <v>0</v>
      </c>
      <c r="BJ12" s="28" t="n">
        <v>0</v>
      </c>
      <c r="BK12" s="28" t="n">
        <v>0</v>
      </c>
      <c r="BL12" s="28" t="n">
        <v>0</v>
      </c>
      <c r="BM12" s="24" t="n">
        <v>0</v>
      </c>
      <c r="BN12" s="76" t="n">
        <v>0</v>
      </c>
    </row>
    <row r="13" s="7" customFormat="true" ht="8.25" hidden="false" customHeight="false" outlineLevel="0" collapsed="false">
      <c r="A13" s="61" t="s">
        <v>93</v>
      </c>
      <c r="B13" s="7" t="s">
        <v>94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4" t="n">
        <v>0</v>
      </c>
      <c r="BG13" s="28" t="n">
        <v>0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4" t="n">
        <v>0</v>
      </c>
      <c r="BN13" s="76" t="n">
        <v>0</v>
      </c>
    </row>
    <row r="14" s="7" customFormat="true" ht="8.25" hidden="false" customHeight="false" outlineLevel="0" collapsed="false">
      <c r="A14" s="61" t="s">
        <v>95</v>
      </c>
      <c r="B14" s="7" t="s">
        <v>96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4" t="n">
        <v>0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4" t="n">
        <v>0</v>
      </c>
      <c r="BN14" s="76" t="n">
        <v>0</v>
      </c>
    </row>
    <row r="15" s="7" customFormat="true" ht="8.25" hidden="false" customHeight="false" outlineLevel="0" collapsed="false">
      <c r="A15" s="61" t="s">
        <v>97</v>
      </c>
      <c r="B15" s="7" t="s">
        <v>98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0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4" t="n">
        <v>0</v>
      </c>
      <c r="BG15" s="28" t="n">
        <v>0</v>
      </c>
      <c r="BH15" s="28" t="n">
        <v>0</v>
      </c>
      <c r="BI15" s="28" t="n">
        <v>0</v>
      </c>
      <c r="BJ15" s="28" t="n">
        <v>0</v>
      </c>
      <c r="BK15" s="28" t="n">
        <v>0</v>
      </c>
      <c r="BL15" s="28" t="n">
        <v>0</v>
      </c>
      <c r="BM15" s="24" t="n">
        <v>0</v>
      </c>
      <c r="BN15" s="76" t="n">
        <v>0</v>
      </c>
    </row>
    <row r="16" s="7" customFormat="true" ht="8.25" hidden="false" customHeight="false" outlineLevel="0" collapsed="false">
      <c r="A16" s="60" t="s">
        <v>99</v>
      </c>
      <c r="B16" s="26" t="s">
        <v>100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0</v>
      </c>
      <c r="BG16" s="24" t="n">
        <v>0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0</v>
      </c>
      <c r="BN16" s="76" t="n">
        <v>0</v>
      </c>
    </row>
    <row r="17" s="7" customFormat="true" ht="8.25" hidden="false" customHeight="false" outlineLevel="0" collapsed="false">
      <c r="A17" s="60" t="s">
        <v>101</v>
      </c>
      <c r="B17" s="26" t="s">
        <v>102</v>
      </c>
      <c r="C17" s="24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</v>
      </c>
      <c r="W17" s="24" t="n">
        <v>0</v>
      </c>
      <c r="X17" s="24" t="n">
        <v>0</v>
      </c>
      <c r="Y17" s="24" t="n">
        <v>0</v>
      </c>
      <c r="Z17" s="24" t="n">
        <v>0</v>
      </c>
      <c r="AA17" s="24" t="n">
        <v>0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</v>
      </c>
      <c r="AN17" s="24" t="n">
        <v>0</v>
      </c>
      <c r="AO17" s="24" t="n">
        <v>0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0</v>
      </c>
      <c r="BG17" s="24" t="n">
        <v>0</v>
      </c>
      <c r="BH17" s="24" t="n">
        <v>0</v>
      </c>
      <c r="BI17" s="24" t="n">
        <v>0</v>
      </c>
      <c r="BJ17" s="24" t="n">
        <v>0</v>
      </c>
      <c r="BK17" s="24" t="n">
        <v>0</v>
      </c>
      <c r="BL17" s="24" t="n">
        <v>0</v>
      </c>
      <c r="BM17" s="24" t="n">
        <v>0</v>
      </c>
      <c r="BN17" s="76" t="n">
        <v>0</v>
      </c>
    </row>
    <row r="18" s="7" customFormat="true" ht="8.25" hidden="false" customHeight="false" outlineLevel="0" collapsed="false">
      <c r="A18" s="60" t="s">
        <v>103</v>
      </c>
      <c r="B18" s="26" t="s">
        <v>104</v>
      </c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</v>
      </c>
      <c r="AY18" s="24" t="n">
        <v>0</v>
      </c>
      <c r="AZ18" s="24" t="n">
        <v>0</v>
      </c>
      <c r="BA18" s="24" t="n">
        <v>0</v>
      </c>
      <c r="BB18" s="24" t="n">
        <v>0</v>
      </c>
      <c r="BC18" s="24" t="n">
        <v>0</v>
      </c>
      <c r="BD18" s="24" t="n">
        <v>0</v>
      </c>
      <c r="BE18" s="24" t="n">
        <v>0</v>
      </c>
      <c r="BF18" s="24" t="n">
        <v>0</v>
      </c>
      <c r="BG18" s="24" t="n">
        <v>0</v>
      </c>
      <c r="BH18" s="24" t="n">
        <v>0</v>
      </c>
      <c r="BI18" s="24" t="n">
        <v>0</v>
      </c>
      <c r="BJ18" s="24" t="n">
        <v>0</v>
      </c>
      <c r="BK18" s="24" t="n">
        <v>0</v>
      </c>
      <c r="BL18" s="24" t="n">
        <v>0</v>
      </c>
      <c r="BM18" s="24" t="n">
        <v>0</v>
      </c>
      <c r="BN18" s="76" t="n">
        <v>0</v>
      </c>
    </row>
    <row r="19" s="7" customFormat="true" ht="8.25" hidden="false" customHeight="false" outlineLevel="0" collapsed="false">
      <c r="A19" s="60" t="s">
        <v>105</v>
      </c>
      <c r="B19" s="26" t="s">
        <v>106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0</v>
      </c>
      <c r="BG19" s="24" t="n">
        <v>0</v>
      </c>
      <c r="BH19" s="24" t="n">
        <v>0</v>
      </c>
      <c r="BI19" s="24" t="n">
        <v>0</v>
      </c>
      <c r="BJ19" s="24" t="n">
        <v>0</v>
      </c>
      <c r="BK19" s="24" t="n">
        <v>0</v>
      </c>
      <c r="BL19" s="24" t="n">
        <v>0</v>
      </c>
      <c r="BM19" s="24" t="n">
        <v>0</v>
      </c>
      <c r="BN19" s="76" t="n">
        <v>0</v>
      </c>
    </row>
    <row r="20" s="7" customFormat="true" ht="8.25" hidden="false" customHeight="false" outlineLevel="0" collapsed="false">
      <c r="A20" s="60" t="s">
        <v>107</v>
      </c>
      <c r="B20" s="26" t="s">
        <v>108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0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0</v>
      </c>
      <c r="BL20" s="24" t="n">
        <v>0</v>
      </c>
      <c r="BM20" s="24" t="n">
        <v>0</v>
      </c>
      <c r="BN20" s="76" t="n">
        <v>0</v>
      </c>
    </row>
    <row r="21" s="7" customFormat="true" ht="8.25" hidden="false" customHeight="false" outlineLevel="0" collapsed="false">
      <c r="A21" s="61" t="s">
        <v>109</v>
      </c>
      <c r="B21" s="7" t="s">
        <v>11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0</v>
      </c>
      <c r="BC21" s="28" t="n">
        <v>0</v>
      </c>
      <c r="BD21" s="28" t="n">
        <v>0</v>
      </c>
      <c r="BE21" s="28" t="n">
        <v>0</v>
      </c>
      <c r="BF21" s="24" t="n">
        <v>0</v>
      </c>
      <c r="BG21" s="28" t="n">
        <v>0</v>
      </c>
      <c r="BH21" s="28" t="n">
        <v>0</v>
      </c>
      <c r="BI21" s="28" t="n">
        <v>0</v>
      </c>
      <c r="BJ21" s="28" t="n">
        <v>0</v>
      </c>
      <c r="BK21" s="28" t="n">
        <v>0</v>
      </c>
      <c r="BL21" s="28" t="n">
        <v>0</v>
      </c>
      <c r="BM21" s="24" t="n">
        <v>0</v>
      </c>
      <c r="BN21" s="76" t="n">
        <v>0</v>
      </c>
    </row>
    <row r="22" s="7" customFormat="true" ht="8.25" hidden="false" customHeight="false" outlineLevel="0" collapsed="false">
      <c r="A22" s="61" t="s">
        <v>111</v>
      </c>
      <c r="B22" s="7" t="s">
        <v>112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0</v>
      </c>
      <c r="AY22" s="28" t="n">
        <v>0</v>
      </c>
      <c r="AZ22" s="28" t="n">
        <v>0</v>
      </c>
      <c r="BA22" s="28" t="n">
        <v>0</v>
      </c>
      <c r="BB22" s="28" t="n">
        <v>0</v>
      </c>
      <c r="BC22" s="28" t="n">
        <v>0</v>
      </c>
      <c r="BD22" s="28" t="n">
        <v>0</v>
      </c>
      <c r="BE22" s="28" t="n">
        <v>0</v>
      </c>
      <c r="BF22" s="24" t="n">
        <v>0</v>
      </c>
      <c r="BG22" s="28" t="n">
        <v>0</v>
      </c>
      <c r="BH22" s="28" t="n">
        <v>0</v>
      </c>
      <c r="BI22" s="28" t="n">
        <v>0</v>
      </c>
      <c r="BJ22" s="28" t="n">
        <v>0</v>
      </c>
      <c r="BK22" s="28" t="n">
        <v>0</v>
      </c>
      <c r="BL22" s="28" t="n">
        <v>0</v>
      </c>
      <c r="BM22" s="24" t="n">
        <v>0</v>
      </c>
      <c r="BN22" s="76" t="n">
        <v>0</v>
      </c>
    </row>
    <row r="23" s="7" customFormat="true" ht="8.25" hidden="false" customHeight="false" outlineLevel="0" collapsed="false">
      <c r="A23" s="61" t="s">
        <v>113</v>
      </c>
      <c r="B23" s="7" t="s">
        <v>114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0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4" t="n">
        <v>0</v>
      </c>
      <c r="BG23" s="28" t="n">
        <v>0</v>
      </c>
      <c r="BH23" s="28" t="n">
        <v>0</v>
      </c>
      <c r="BI23" s="28" t="n">
        <v>0</v>
      </c>
      <c r="BJ23" s="28" t="n">
        <v>0</v>
      </c>
      <c r="BK23" s="28" t="n">
        <v>0</v>
      </c>
      <c r="BL23" s="28" t="n">
        <v>0</v>
      </c>
      <c r="BM23" s="24" t="n">
        <v>0</v>
      </c>
      <c r="BN23" s="76" t="n">
        <v>0</v>
      </c>
    </row>
    <row r="24" s="7" customFormat="true" ht="8.25" hidden="false" customHeight="false" outlineLevel="0" collapsed="false">
      <c r="A24" s="61" t="s">
        <v>115</v>
      </c>
      <c r="B24" s="7" t="s">
        <v>116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0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4" t="n">
        <v>0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0</v>
      </c>
      <c r="BM24" s="24" t="n">
        <v>0</v>
      </c>
      <c r="BN24" s="76" t="n">
        <v>0</v>
      </c>
    </row>
    <row r="25" s="7" customFormat="true" ht="8.25" hidden="false" customHeight="false" outlineLevel="0" collapsed="false">
      <c r="A25" s="61" t="s">
        <v>117</v>
      </c>
      <c r="B25" s="7" t="s">
        <v>118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0</v>
      </c>
      <c r="AB25" s="28" t="n">
        <v>0</v>
      </c>
      <c r="AC25" s="28" t="n">
        <v>0</v>
      </c>
      <c r="AD25" s="28" t="n">
        <v>0</v>
      </c>
      <c r="AE25" s="28" t="n">
        <v>0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4" t="n">
        <v>0</v>
      </c>
      <c r="BG25" s="28" t="n">
        <v>0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4" t="n">
        <v>0</v>
      </c>
      <c r="BN25" s="76" t="n">
        <v>0</v>
      </c>
    </row>
    <row r="26" s="7" customFormat="true" ht="8.25" hidden="false" customHeight="false" outlineLevel="0" collapsed="false">
      <c r="A26" s="60" t="s">
        <v>119</v>
      </c>
      <c r="B26" s="62" t="s">
        <v>120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0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0</v>
      </c>
      <c r="BM26" s="24" t="n">
        <v>0</v>
      </c>
      <c r="BN26" s="76" t="n">
        <v>0</v>
      </c>
    </row>
    <row r="27" s="7" customFormat="true" ht="8.25" hidden="false" customHeight="false" outlineLevel="0" collapsed="false">
      <c r="A27" s="60" t="s">
        <v>121</v>
      </c>
      <c r="B27" s="26" t="s">
        <v>122</v>
      </c>
      <c r="C27" s="24" t="n">
        <v>0</v>
      </c>
      <c r="D27" s="24" t="n"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0</v>
      </c>
      <c r="AB27" s="24" t="n">
        <v>0</v>
      </c>
      <c r="AC27" s="24" t="n">
        <v>0</v>
      </c>
      <c r="AD27" s="24" t="n">
        <v>0</v>
      </c>
      <c r="AE27" s="24" t="n">
        <v>0</v>
      </c>
      <c r="AF27" s="24" t="n">
        <v>0</v>
      </c>
      <c r="AG27" s="24" t="n">
        <v>0</v>
      </c>
      <c r="AH27" s="24" t="n">
        <v>0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0</v>
      </c>
      <c r="AN27" s="24" t="n">
        <v>0</v>
      </c>
      <c r="AO27" s="24" t="n">
        <v>0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0</v>
      </c>
      <c r="BG27" s="24" t="n">
        <v>0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0</v>
      </c>
      <c r="BM27" s="24" t="n">
        <v>0</v>
      </c>
      <c r="BN27" s="76" t="n">
        <v>0</v>
      </c>
    </row>
    <row r="28" s="7" customFormat="true" ht="8.25" hidden="false" customHeight="false" outlineLevel="0" collapsed="false">
      <c r="A28" s="60" t="s">
        <v>123</v>
      </c>
      <c r="B28" s="26" t="s">
        <v>124</v>
      </c>
      <c r="C28" s="24" t="n">
        <v>0</v>
      </c>
      <c r="D28" s="24" t="n">
        <v>0</v>
      </c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n">
        <v>0</v>
      </c>
      <c r="Z28" s="24" t="n">
        <v>0</v>
      </c>
      <c r="AA28" s="24" t="n">
        <v>0</v>
      </c>
      <c r="AB28" s="24" t="n">
        <v>0</v>
      </c>
      <c r="AC28" s="24" t="n">
        <v>0</v>
      </c>
      <c r="AD28" s="24" t="n">
        <v>0</v>
      </c>
      <c r="AE28" s="24" t="n">
        <v>0</v>
      </c>
      <c r="AF28" s="24" t="n">
        <v>0</v>
      </c>
      <c r="AG28" s="24" t="n">
        <v>0</v>
      </c>
      <c r="AH28" s="24" t="n">
        <v>0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0</v>
      </c>
      <c r="AN28" s="24" t="n">
        <v>0</v>
      </c>
      <c r="AO28" s="24" t="n">
        <v>0</v>
      </c>
      <c r="AP28" s="24" t="n">
        <v>0</v>
      </c>
      <c r="AQ28" s="24" t="n">
        <v>0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0</v>
      </c>
      <c r="AY28" s="24" t="n">
        <v>0</v>
      </c>
      <c r="AZ28" s="24" t="n">
        <v>0</v>
      </c>
      <c r="BA28" s="24" t="n">
        <v>0</v>
      </c>
      <c r="BB28" s="24" t="n">
        <v>0</v>
      </c>
      <c r="BC28" s="24" t="n">
        <v>0</v>
      </c>
      <c r="BD28" s="24" t="n">
        <v>0</v>
      </c>
      <c r="BE28" s="24" t="n">
        <v>0</v>
      </c>
      <c r="BF28" s="24" t="n">
        <v>0</v>
      </c>
      <c r="BG28" s="24" t="n">
        <v>0</v>
      </c>
      <c r="BH28" s="24" t="n">
        <v>0</v>
      </c>
      <c r="BI28" s="24" t="n">
        <v>0</v>
      </c>
      <c r="BJ28" s="24" t="n">
        <v>0</v>
      </c>
      <c r="BK28" s="24" t="n">
        <v>0</v>
      </c>
      <c r="BL28" s="24" t="n">
        <v>0</v>
      </c>
      <c r="BM28" s="24" t="n">
        <v>0</v>
      </c>
      <c r="BN28" s="76" t="n">
        <v>0</v>
      </c>
    </row>
    <row r="29" s="7" customFormat="true" ht="8.25" hidden="false" customHeight="false" outlineLevel="0" collapsed="false">
      <c r="A29" s="60" t="s">
        <v>125</v>
      </c>
      <c r="B29" s="26" t="s">
        <v>126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v>0</v>
      </c>
      <c r="U29" s="24" t="n">
        <v>0</v>
      </c>
      <c r="V29" s="24" t="n">
        <v>0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</v>
      </c>
      <c r="AN29" s="24" t="n">
        <v>0</v>
      </c>
      <c r="AO29" s="24" t="n">
        <v>0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0</v>
      </c>
      <c r="AY29" s="24" t="n">
        <v>0</v>
      </c>
      <c r="AZ29" s="24" t="n">
        <v>0</v>
      </c>
      <c r="BA29" s="24" t="n">
        <v>0</v>
      </c>
      <c r="BB29" s="24" t="n">
        <v>0</v>
      </c>
      <c r="BC29" s="24" t="n">
        <v>0</v>
      </c>
      <c r="BD29" s="24" t="n">
        <v>0</v>
      </c>
      <c r="BE29" s="24" t="n">
        <v>0</v>
      </c>
      <c r="BF29" s="24" t="n">
        <v>0</v>
      </c>
      <c r="BG29" s="24" t="n">
        <v>0</v>
      </c>
      <c r="BH29" s="24" t="n">
        <v>0</v>
      </c>
      <c r="BI29" s="24" t="n">
        <v>0</v>
      </c>
      <c r="BJ29" s="24" t="n">
        <v>0</v>
      </c>
      <c r="BK29" s="24" t="n">
        <v>0</v>
      </c>
      <c r="BL29" s="24" t="n">
        <v>0</v>
      </c>
      <c r="BM29" s="24" t="n">
        <v>0</v>
      </c>
      <c r="BN29" s="76" t="n">
        <v>0</v>
      </c>
    </row>
    <row r="30" s="7" customFormat="true" ht="8.25" hidden="false" customHeight="false" outlineLevel="0" collapsed="false">
      <c r="A30" s="60" t="s">
        <v>127</v>
      </c>
      <c r="B30" s="26" t="s">
        <v>128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0</v>
      </c>
      <c r="AY30" s="24" t="n">
        <v>0</v>
      </c>
      <c r="AZ30" s="24" t="n">
        <v>0</v>
      </c>
      <c r="BA30" s="24" t="n">
        <v>0</v>
      </c>
      <c r="BB30" s="24" t="n">
        <v>0</v>
      </c>
      <c r="BC30" s="24" t="n">
        <v>0</v>
      </c>
      <c r="BD30" s="24" t="n">
        <v>0</v>
      </c>
      <c r="BE30" s="24" t="n">
        <v>0</v>
      </c>
      <c r="BF30" s="24" t="n">
        <v>0</v>
      </c>
      <c r="BG30" s="24" t="n">
        <v>0</v>
      </c>
      <c r="BH30" s="24" t="n">
        <v>0</v>
      </c>
      <c r="BI30" s="24" t="n">
        <v>0</v>
      </c>
      <c r="BJ30" s="24" t="n">
        <v>0</v>
      </c>
      <c r="BK30" s="24" t="n">
        <v>0</v>
      </c>
      <c r="BL30" s="24" t="n">
        <v>0</v>
      </c>
      <c r="BM30" s="24" t="n">
        <v>0</v>
      </c>
      <c r="BN30" s="76" t="n">
        <v>0</v>
      </c>
    </row>
    <row r="31" s="7" customFormat="true" ht="8.25" hidden="false" customHeight="false" outlineLevel="0" collapsed="false">
      <c r="A31" s="61" t="s">
        <v>129</v>
      </c>
      <c r="B31" s="7" t="s">
        <v>13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0</v>
      </c>
      <c r="AY31" s="28" t="n">
        <v>0</v>
      </c>
      <c r="AZ31" s="28" t="n">
        <v>0</v>
      </c>
      <c r="BA31" s="28" t="n">
        <v>0</v>
      </c>
      <c r="BB31" s="28" t="n">
        <v>0</v>
      </c>
      <c r="BC31" s="28" t="n">
        <v>0</v>
      </c>
      <c r="BD31" s="28" t="n">
        <v>0</v>
      </c>
      <c r="BE31" s="28" t="n">
        <v>0</v>
      </c>
      <c r="BF31" s="24" t="n">
        <v>0</v>
      </c>
      <c r="BG31" s="28" t="n">
        <v>0</v>
      </c>
      <c r="BH31" s="28" t="n">
        <v>0</v>
      </c>
      <c r="BI31" s="28" t="n">
        <v>0</v>
      </c>
      <c r="BJ31" s="28" t="n">
        <v>0</v>
      </c>
      <c r="BK31" s="28" t="n">
        <v>0</v>
      </c>
      <c r="BL31" s="28" t="n">
        <v>0</v>
      </c>
      <c r="BM31" s="24" t="n">
        <v>0</v>
      </c>
      <c r="BN31" s="76" t="n">
        <v>0</v>
      </c>
    </row>
    <row r="32" s="7" customFormat="true" ht="8.25" hidden="false" customHeight="false" outlineLevel="0" collapsed="false">
      <c r="A32" s="61" t="s">
        <v>131</v>
      </c>
      <c r="B32" s="7" t="s">
        <v>132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0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0</v>
      </c>
      <c r="BD32" s="28" t="n">
        <v>0</v>
      </c>
      <c r="BE32" s="28" t="n">
        <v>0</v>
      </c>
      <c r="BF32" s="24" t="n">
        <v>0</v>
      </c>
      <c r="BG32" s="28" t="n">
        <v>0</v>
      </c>
      <c r="BH32" s="28" t="n">
        <v>0</v>
      </c>
      <c r="BI32" s="28" t="n">
        <v>0</v>
      </c>
      <c r="BJ32" s="28" t="n">
        <v>0</v>
      </c>
      <c r="BK32" s="28" t="n">
        <v>0</v>
      </c>
      <c r="BL32" s="28" t="n">
        <v>0</v>
      </c>
      <c r="BM32" s="24" t="n">
        <v>0</v>
      </c>
      <c r="BN32" s="76" t="n">
        <v>0</v>
      </c>
    </row>
    <row r="33" s="7" customFormat="true" ht="8.25" hidden="false" customHeight="false" outlineLevel="0" collapsed="false">
      <c r="A33" s="61" t="s">
        <v>133</v>
      </c>
      <c r="B33" s="7" t="s">
        <v>134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0</v>
      </c>
      <c r="AY33" s="28" t="n">
        <v>0</v>
      </c>
      <c r="AZ33" s="28" t="n">
        <v>0</v>
      </c>
      <c r="BA33" s="28" t="n">
        <v>0</v>
      </c>
      <c r="BB33" s="28" t="n">
        <v>0</v>
      </c>
      <c r="BC33" s="28" t="n">
        <v>0</v>
      </c>
      <c r="BD33" s="28" t="n">
        <v>0</v>
      </c>
      <c r="BE33" s="28" t="n">
        <v>0</v>
      </c>
      <c r="BF33" s="24" t="n">
        <v>0</v>
      </c>
      <c r="BG33" s="28" t="n">
        <v>0</v>
      </c>
      <c r="BH33" s="28" t="n">
        <v>0</v>
      </c>
      <c r="BI33" s="28" t="n">
        <v>0</v>
      </c>
      <c r="BJ33" s="28" t="n">
        <v>0</v>
      </c>
      <c r="BK33" s="28" t="n">
        <v>0</v>
      </c>
      <c r="BL33" s="28" t="n">
        <v>0</v>
      </c>
      <c r="BM33" s="24" t="n">
        <v>0</v>
      </c>
      <c r="BN33" s="76" t="n">
        <v>0</v>
      </c>
    </row>
    <row r="34" s="7" customFormat="true" ht="8.25" hidden="false" customHeight="false" outlineLevel="0" collapsed="false">
      <c r="A34" s="61" t="s">
        <v>135</v>
      </c>
      <c r="B34" s="7" t="s">
        <v>136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4" t="n">
        <v>0</v>
      </c>
      <c r="BG34" s="28" t="n">
        <v>0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4" t="n">
        <v>0</v>
      </c>
      <c r="BN34" s="76" t="n">
        <v>0</v>
      </c>
    </row>
    <row r="35" s="7" customFormat="true" ht="8.25" hidden="false" customHeight="false" outlineLevel="0" collapsed="false">
      <c r="A35" s="61" t="s">
        <v>137</v>
      </c>
      <c r="B35" s="7" t="s">
        <v>138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0</v>
      </c>
      <c r="AY35" s="28" t="n">
        <v>0</v>
      </c>
      <c r="AZ35" s="28" t="n">
        <v>0</v>
      </c>
      <c r="BA35" s="28" t="n">
        <v>0</v>
      </c>
      <c r="BB35" s="28" t="n">
        <v>0</v>
      </c>
      <c r="BC35" s="28" t="n">
        <v>0</v>
      </c>
      <c r="BD35" s="28" t="n">
        <v>0</v>
      </c>
      <c r="BE35" s="28" t="n">
        <v>0</v>
      </c>
      <c r="BF35" s="24" t="n">
        <v>0</v>
      </c>
      <c r="BG35" s="28" t="n">
        <v>0</v>
      </c>
      <c r="BH35" s="28" t="n">
        <v>0</v>
      </c>
      <c r="BI35" s="28" t="n">
        <v>0</v>
      </c>
      <c r="BJ35" s="28" t="n">
        <v>0</v>
      </c>
      <c r="BK35" s="28" t="n">
        <v>0</v>
      </c>
      <c r="BL35" s="28" t="n">
        <v>0</v>
      </c>
      <c r="BM35" s="24" t="n">
        <v>0</v>
      </c>
      <c r="BN35" s="76" t="n">
        <v>0</v>
      </c>
    </row>
    <row r="36" s="7" customFormat="true" ht="8.25" hidden="false" customHeight="false" outlineLevel="0" collapsed="false">
      <c r="A36" s="60" t="s">
        <v>139</v>
      </c>
      <c r="B36" s="26" t="s">
        <v>14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0</v>
      </c>
      <c r="AY36" s="24" t="n">
        <v>0</v>
      </c>
      <c r="AZ36" s="24" t="n">
        <v>0</v>
      </c>
      <c r="BA36" s="24" t="n">
        <v>0</v>
      </c>
      <c r="BB36" s="24" t="n">
        <v>0</v>
      </c>
      <c r="BC36" s="24" t="n">
        <v>0</v>
      </c>
      <c r="BD36" s="24" t="n">
        <v>0</v>
      </c>
      <c r="BE36" s="24" t="n">
        <v>0</v>
      </c>
      <c r="BF36" s="24" t="n">
        <v>0</v>
      </c>
      <c r="BG36" s="24" t="n">
        <v>0</v>
      </c>
      <c r="BH36" s="24" t="n">
        <v>0</v>
      </c>
      <c r="BI36" s="24" t="n">
        <v>0</v>
      </c>
      <c r="BJ36" s="24" t="n">
        <v>0</v>
      </c>
      <c r="BK36" s="24" t="n">
        <v>0</v>
      </c>
      <c r="BL36" s="24" t="n">
        <v>0</v>
      </c>
      <c r="BM36" s="24" t="n">
        <v>0</v>
      </c>
      <c r="BN36" s="76" t="n">
        <v>0</v>
      </c>
    </row>
    <row r="37" s="7" customFormat="true" ht="8.25" hidden="false" customHeight="false" outlineLevel="0" collapsed="false">
      <c r="A37" s="60" t="s">
        <v>141</v>
      </c>
      <c r="B37" s="26" t="s">
        <v>142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0</v>
      </c>
      <c r="AY37" s="24" t="n">
        <v>0</v>
      </c>
      <c r="AZ37" s="24" t="n">
        <v>0</v>
      </c>
      <c r="BA37" s="24" t="n">
        <v>0</v>
      </c>
      <c r="BB37" s="24" t="n">
        <v>0</v>
      </c>
      <c r="BC37" s="24" t="n">
        <v>0</v>
      </c>
      <c r="BD37" s="24" t="n">
        <v>0</v>
      </c>
      <c r="BE37" s="24" t="n">
        <v>0</v>
      </c>
      <c r="BF37" s="24" t="n">
        <v>0</v>
      </c>
      <c r="BG37" s="24" t="n">
        <v>0</v>
      </c>
      <c r="BH37" s="24" t="n">
        <v>0</v>
      </c>
      <c r="BI37" s="24" t="n">
        <v>0</v>
      </c>
      <c r="BJ37" s="24" t="n">
        <v>0</v>
      </c>
      <c r="BK37" s="24" t="n">
        <v>0</v>
      </c>
      <c r="BL37" s="24" t="n">
        <v>0</v>
      </c>
      <c r="BM37" s="24" t="n">
        <v>0</v>
      </c>
      <c r="BN37" s="76" t="n">
        <v>0</v>
      </c>
    </row>
    <row r="38" s="7" customFormat="true" ht="8.25" hidden="false" customHeight="false" outlineLevel="0" collapsed="false">
      <c r="A38" s="60" t="s">
        <v>143</v>
      </c>
      <c r="B38" s="26" t="s">
        <v>144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0</v>
      </c>
      <c r="AY38" s="24" t="n">
        <v>0</v>
      </c>
      <c r="AZ38" s="24" t="n">
        <v>0</v>
      </c>
      <c r="BA38" s="24" t="n">
        <v>0</v>
      </c>
      <c r="BB38" s="24" t="n">
        <v>0</v>
      </c>
      <c r="BC38" s="24" t="n">
        <v>0</v>
      </c>
      <c r="BD38" s="24" t="n">
        <v>0</v>
      </c>
      <c r="BE38" s="24" t="n">
        <v>0</v>
      </c>
      <c r="BF38" s="24" t="n">
        <v>0</v>
      </c>
      <c r="BG38" s="24" t="n">
        <v>0</v>
      </c>
      <c r="BH38" s="24" t="n">
        <v>0</v>
      </c>
      <c r="BI38" s="24" t="n">
        <v>0</v>
      </c>
      <c r="BJ38" s="24" t="n">
        <v>0</v>
      </c>
      <c r="BK38" s="24" t="n">
        <v>0</v>
      </c>
      <c r="BL38" s="24" t="n">
        <v>0</v>
      </c>
      <c r="BM38" s="24" t="n">
        <v>0</v>
      </c>
      <c r="BN38" s="76" t="n">
        <v>0</v>
      </c>
    </row>
    <row r="39" s="7" customFormat="true" ht="8.25" hidden="false" customHeight="false" outlineLevel="0" collapsed="false">
      <c r="A39" s="60" t="s">
        <v>145</v>
      </c>
      <c r="B39" s="26" t="s">
        <v>146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0</v>
      </c>
      <c r="AY39" s="24" t="n">
        <v>0</v>
      </c>
      <c r="AZ39" s="24" t="n">
        <v>0</v>
      </c>
      <c r="BA39" s="24" t="n">
        <v>0</v>
      </c>
      <c r="BB39" s="24" t="n">
        <v>0</v>
      </c>
      <c r="BC39" s="24" t="n">
        <v>0</v>
      </c>
      <c r="BD39" s="24" t="n">
        <v>0</v>
      </c>
      <c r="BE39" s="24" t="n">
        <v>0</v>
      </c>
      <c r="BF39" s="24" t="n">
        <v>0</v>
      </c>
      <c r="BG39" s="24" t="n">
        <v>0</v>
      </c>
      <c r="BH39" s="24" t="n">
        <v>0</v>
      </c>
      <c r="BI39" s="24" t="n">
        <v>0</v>
      </c>
      <c r="BJ39" s="24" t="n">
        <v>0</v>
      </c>
      <c r="BK39" s="24" t="n">
        <v>0</v>
      </c>
      <c r="BL39" s="24" t="n">
        <v>0</v>
      </c>
      <c r="BM39" s="24" t="n">
        <v>0</v>
      </c>
      <c r="BN39" s="76" t="n">
        <v>0</v>
      </c>
    </row>
    <row r="40" s="7" customFormat="true" ht="8.25" hidden="false" customHeight="false" outlineLevel="0" collapsed="false">
      <c r="A40" s="60" t="s">
        <v>147</v>
      </c>
      <c r="B40" s="26" t="s">
        <v>148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0</v>
      </c>
      <c r="AY40" s="24" t="n">
        <v>0</v>
      </c>
      <c r="AZ40" s="24" t="n">
        <v>0</v>
      </c>
      <c r="BA40" s="24" t="n">
        <v>0</v>
      </c>
      <c r="BB40" s="24" t="n">
        <v>0</v>
      </c>
      <c r="BC40" s="24" t="n">
        <v>0</v>
      </c>
      <c r="BD40" s="24" t="n">
        <v>0</v>
      </c>
      <c r="BE40" s="24" t="n">
        <v>0</v>
      </c>
      <c r="BF40" s="24" t="n">
        <v>0</v>
      </c>
      <c r="BG40" s="24" t="n">
        <v>0</v>
      </c>
      <c r="BH40" s="24" t="n">
        <v>0</v>
      </c>
      <c r="BI40" s="24" t="n">
        <v>0</v>
      </c>
      <c r="BJ40" s="24" t="n">
        <v>0</v>
      </c>
      <c r="BK40" s="24" t="n">
        <v>0</v>
      </c>
      <c r="BL40" s="24" t="n">
        <v>0</v>
      </c>
      <c r="BM40" s="24" t="n">
        <v>0</v>
      </c>
      <c r="BN40" s="76" t="n">
        <v>0</v>
      </c>
    </row>
    <row r="41" s="7" customFormat="true" ht="8.25" hidden="false" customHeight="false" outlineLevel="0" collapsed="false">
      <c r="A41" s="61" t="s">
        <v>149</v>
      </c>
      <c r="B41" s="7" t="s">
        <v>150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0</v>
      </c>
      <c r="AY41" s="28" t="n">
        <v>0</v>
      </c>
      <c r="AZ41" s="28" t="n">
        <v>0</v>
      </c>
      <c r="BA41" s="28" t="n">
        <v>0</v>
      </c>
      <c r="BB41" s="28" t="n">
        <v>0</v>
      </c>
      <c r="BC41" s="28" t="n">
        <v>0</v>
      </c>
      <c r="BD41" s="28" t="n">
        <v>0</v>
      </c>
      <c r="BE41" s="28" t="n">
        <v>0</v>
      </c>
      <c r="BF41" s="24" t="n">
        <v>0</v>
      </c>
      <c r="BG41" s="28" t="n">
        <v>0</v>
      </c>
      <c r="BH41" s="28" t="n">
        <v>0</v>
      </c>
      <c r="BI41" s="28" t="n">
        <v>0</v>
      </c>
      <c r="BJ41" s="28" t="n">
        <v>0</v>
      </c>
      <c r="BK41" s="28" t="n">
        <v>0</v>
      </c>
      <c r="BL41" s="28" t="n">
        <v>0</v>
      </c>
      <c r="BM41" s="24" t="n">
        <v>0</v>
      </c>
      <c r="BN41" s="76" t="n">
        <v>0</v>
      </c>
    </row>
    <row r="42" s="7" customFormat="true" ht="8.25" hidden="false" customHeight="false" outlineLevel="0" collapsed="false">
      <c r="A42" s="61" t="s">
        <v>151</v>
      </c>
      <c r="B42" s="7" t="s">
        <v>152</v>
      </c>
      <c r="C42" s="28" t="n">
        <v>14.0256604533412</v>
      </c>
      <c r="D42" s="28" t="n">
        <v>141.026327642764</v>
      </c>
      <c r="E42" s="28" t="n">
        <v>0</v>
      </c>
      <c r="F42" s="28" t="n">
        <v>0</v>
      </c>
      <c r="G42" s="28" t="n">
        <v>0</v>
      </c>
      <c r="H42" s="28" t="n">
        <v>13.5881862662778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1.45634394663855</v>
      </c>
      <c r="AY42" s="28" t="n">
        <v>0</v>
      </c>
      <c r="AZ42" s="28" t="n">
        <v>0</v>
      </c>
      <c r="BA42" s="28" t="n">
        <v>0.017949883703191</v>
      </c>
      <c r="BB42" s="28" t="n">
        <v>0.457719541757781</v>
      </c>
      <c r="BC42" s="28" t="n">
        <v>0.141012150149979</v>
      </c>
      <c r="BD42" s="28" t="n">
        <v>0.00897494185159552</v>
      </c>
      <c r="BE42" s="28" t="n">
        <v>0.0807744766643597</v>
      </c>
      <c r="BF42" s="24" t="n">
        <v>170.802949303149</v>
      </c>
      <c r="BG42" s="28" t="n">
        <v>0</v>
      </c>
      <c r="BH42" s="28" t="n">
        <v>0</v>
      </c>
      <c r="BI42" s="28" t="n">
        <v>0</v>
      </c>
      <c r="BJ42" s="28" t="n">
        <v>55.1970506968514</v>
      </c>
      <c r="BK42" s="28" t="n">
        <v>0</v>
      </c>
      <c r="BL42" s="28" t="n">
        <v>0</v>
      </c>
      <c r="BM42" s="24" t="n">
        <v>55.1970506968514</v>
      </c>
      <c r="BN42" s="76" t="n">
        <v>226</v>
      </c>
    </row>
    <row r="43" s="7" customFormat="true" ht="8.25" hidden="false" customHeight="false" outlineLevel="0" collapsed="false">
      <c r="A43" s="61" t="s">
        <v>153</v>
      </c>
      <c r="B43" s="7" t="s">
        <v>154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7.80406681414058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0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.0085570755675414</v>
      </c>
      <c r="AV43" s="28" t="n">
        <v>0</v>
      </c>
      <c r="AW43" s="28" t="n">
        <v>0</v>
      </c>
      <c r="AX43" s="28" t="n">
        <v>0.753543860523171</v>
      </c>
      <c r="AY43" s="28" t="n">
        <v>0</v>
      </c>
      <c r="AZ43" s="28" t="n">
        <v>0</v>
      </c>
      <c r="BA43" s="28" t="n">
        <v>0.0198258517397917</v>
      </c>
      <c r="BB43" s="28" t="n">
        <v>0.160390612099406</v>
      </c>
      <c r="BC43" s="28" t="n">
        <v>0.107686201887027</v>
      </c>
      <c r="BD43" s="28" t="n">
        <v>0.0206245613950492</v>
      </c>
      <c r="BE43" s="28" t="n">
        <v>0.231363706017196</v>
      </c>
      <c r="BF43" s="24" t="n">
        <v>9.10605868336976</v>
      </c>
      <c r="BG43" s="28" t="n">
        <v>0</v>
      </c>
      <c r="BH43" s="28" t="n">
        <v>0</v>
      </c>
      <c r="BI43" s="28" t="n">
        <v>0</v>
      </c>
      <c r="BJ43" s="28" t="n">
        <v>7.89394131663024</v>
      </c>
      <c r="BK43" s="28" t="n">
        <v>0</v>
      </c>
      <c r="BL43" s="28" t="n">
        <v>0</v>
      </c>
      <c r="BM43" s="24" t="n">
        <v>7.89394131663024</v>
      </c>
      <c r="BN43" s="76" t="n">
        <v>17</v>
      </c>
    </row>
    <row r="44" s="7" customFormat="true" ht="8.25" hidden="false" customHeight="false" outlineLevel="0" collapsed="false">
      <c r="A44" s="61" t="s">
        <v>155</v>
      </c>
      <c r="B44" s="7" t="s">
        <v>156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0</v>
      </c>
      <c r="AR44" s="28" t="n">
        <v>0</v>
      </c>
      <c r="AS44" s="28" t="n">
        <v>0</v>
      </c>
      <c r="AT44" s="28" t="n">
        <v>0</v>
      </c>
      <c r="AU44" s="28" t="n">
        <v>0</v>
      </c>
      <c r="AV44" s="28" t="n">
        <v>0</v>
      </c>
      <c r="AW44" s="28" t="n">
        <v>0</v>
      </c>
      <c r="AX44" s="28" t="n">
        <v>0</v>
      </c>
      <c r="AY44" s="28" t="n">
        <v>0</v>
      </c>
      <c r="AZ44" s="28" t="n">
        <v>0</v>
      </c>
      <c r="BA44" s="28" t="n">
        <v>0</v>
      </c>
      <c r="BB44" s="28" t="n">
        <v>0</v>
      </c>
      <c r="BC44" s="28" t="n">
        <v>0</v>
      </c>
      <c r="BD44" s="28" t="n">
        <v>0</v>
      </c>
      <c r="BE44" s="28" t="n">
        <v>0</v>
      </c>
      <c r="BF44" s="24" t="n">
        <v>0</v>
      </c>
      <c r="BG44" s="28" t="n">
        <v>0</v>
      </c>
      <c r="BH44" s="28" t="n">
        <v>0</v>
      </c>
      <c r="BI44" s="28" t="n">
        <v>0</v>
      </c>
      <c r="BJ44" s="28" t="n">
        <v>0</v>
      </c>
      <c r="BK44" s="28" t="n">
        <v>0</v>
      </c>
      <c r="BL44" s="28" t="n">
        <v>0</v>
      </c>
      <c r="BM44" s="24" t="n">
        <v>0</v>
      </c>
      <c r="BN44" s="76" t="n">
        <v>0</v>
      </c>
    </row>
    <row r="45" s="7" customFormat="true" ht="8.25" hidden="false" customHeight="false" outlineLevel="0" collapsed="false">
      <c r="A45" s="61" t="s">
        <v>157</v>
      </c>
      <c r="B45" s="7" t="s">
        <v>158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0</v>
      </c>
      <c r="AY45" s="28" t="n">
        <v>0</v>
      </c>
      <c r="AZ45" s="28" t="n">
        <v>0</v>
      </c>
      <c r="BA45" s="28" t="n">
        <v>0</v>
      </c>
      <c r="BB45" s="28" t="n">
        <v>0</v>
      </c>
      <c r="BC45" s="28" t="n">
        <v>0</v>
      </c>
      <c r="BD45" s="28" t="n">
        <v>0</v>
      </c>
      <c r="BE45" s="28" t="n">
        <v>0</v>
      </c>
      <c r="BF45" s="24" t="n">
        <v>0</v>
      </c>
      <c r="BG45" s="28" t="n">
        <v>0</v>
      </c>
      <c r="BH45" s="28" t="n">
        <v>0</v>
      </c>
      <c r="BI45" s="28" t="n">
        <v>0</v>
      </c>
      <c r="BJ45" s="28" t="n">
        <v>0</v>
      </c>
      <c r="BK45" s="28" t="n">
        <v>0</v>
      </c>
      <c r="BL45" s="28" t="n">
        <v>0</v>
      </c>
      <c r="BM45" s="24" t="n">
        <v>0</v>
      </c>
      <c r="BN45" s="76" t="n">
        <v>0</v>
      </c>
    </row>
    <row r="46" s="7" customFormat="true" ht="8.25" hidden="false" customHeight="false" outlineLevel="0" collapsed="false">
      <c r="A46" s="60" t="s">
        <v>159</v>
      </c>
      <c r="B46" s="26" t="s">
        <v>160</v>
      </c>
      <c r="C46" s="24" t="n">
        <v>2.17905918712244</v>
      </c>
      <c r="D46" s="24" t="n">
        <v>9.5491734808299</v>
      </c>
      <c r="E46" s="24" t="n">
        <v>0</v>
      </c>
      <c r="F46" s="24" t="n">
        <v>0</v>
      </c>
      <c r="G46" s="24" t="n">
        <v>0</v>
      </c>
      <c r="H46" s="24" t="n">
        <v>19.9461393019706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11.0137974110705</v>
      </c>
      <c r="AY46" s="24" t="n">
        <v>0</v>
      </c>
      <c r="AZ46" s="24" t="n">
        <v>0</v>
      </c>
      <c r="BA46" s="24" t="n">
        <v>0.840007293961534</v>
      </c>
      <c r="BB46" s="24" t="n">
        <v>4.66136351930391</v>
      </c>
      <c r="BC46" s="24" t="n">
        <v>2.40589339148252</v>
      </c>
      <c r="BD46" s="24" t="n">
        <v>0.69289617164813</v>
      </c>
      <c r="BE46" s="24" t="n">
        <v>4.28313112408461</v>
      </c>
      <c r="BF46" s="24" t="n">
        <v>55.5714608814742</v>
      </c>
      <c r="BG46" s="24" t="n">
        <v>0</v>
      </c>
      <c r="BH46" s="24" t="n">
        <v>0</v>
      </c>
      <c r="BI46" s="24" t="n">
        <v>0</v>
      </c>
      <c r="BJ46" s="24" t="n">
        <v>233.428539118526</v>
      </c>
      <c r="BK46" s="24" t="n">
        <v>0</v>
      </c>
      <c r="BL46" s="24" t="n">
        <v>0</v>
      </c>
      <c r="BM46" s="24" t="n">
        <v>233.428539118526</v>
      </c>
      <c r="BN46" s="76" t="n">
        <v>289</v>
      </c>
    </row>
    <row r="47" s="7" customFormat="true" ht="8.25" hidden="false" customHeight="false" outlineLevel="0" collapsed="false">
      <c r="A47" s="60" t="s">
        <v>161</v>
      </c>
      <c r="B47" s="26" t="s">
        <v>162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90.8139940067468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3.73779747137503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1345.74768875</v>
      </c>
      <c r="AY47" s="24" t="n">
        <v>0</v>
      </c>
      <c r="AZ47" s="24" t="n">
        <v>0.561502519562267</v>
      </c>
      <c r="BA47" s="24" t="n">
        <v>3.53220190217274</v>
      </c>
      <c r="BB47" s="24" t="n">
        <v>33.4330955668586</v>
      </c>
      <c r="BC47" s="24" t="n">
        <v>3.51934667105379</v>
      </c>
      <c r="BD47" s="24" t="n">
        <v>0</v>
      </c>
      <c r="BE47" s="24" t="n">
        <v>16.085378059092</v>
      </c>
      <c r="BF47" s="24" t="n">
        <v>1497.43100494686</v>
      </c>
      <c r="BG47" s="24" t="n">
        <v>0</v>
      </c>
      <c r="BH47" s="24" t="n">
        <v>0</v>
      </c>
      <c r="BI47" s="24" t="n">
        <v>0</v>
      </c>
      <c r="BJ47" s="24" t="n">
        <v>1629.56899505314</v>
      </c>
      <c r="BK47" s="24" t="n">
        <v>0</v>
      </c>
      <c r="BL47" s="24" t="n">
        <v>0</v>
      </c>
      <c r="BM47" s="24" t="n">
        <v>1629.56899505314</v>
      </c>
      <c r="BN47" s="76" t="n">
        <v>3127</v>
      </c>
    </row>
    <row r="48" s="7" customFormat="true" ht="8.25" hidden="false" customHeight="false" outlineLevel="0" collapsed="false">
      <c r="A48" s="60" t="s">
        <v>163</v>
      </c>
      <c r="B48" s="26" t="s">
        <v>164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.663575210465349</v>
      </c>
      <c r="I48" s="24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0.663575210465349</v>
      </c>
      <c r="BG48" s="24" t="n">
        <v>0</v>
      </c>
      <c r="BH48" s="24" t="n">
        <v>0</v>
      </c>
      <c r="BI48" s="24" t="n">
        <v>0</v>
      </c>
      <c r="BJ48" s="24" t="n">
        <v>4255.33642478954</v>
      </c>
      <c r="BK48" s="24" t="n">
        <v>0</v>
      </c>
      <c r="BL48" s="24" t="n">
        <v>0</v>
      </c>
      <c r="BM48" s="24" t="n">
        <v>4255.33642478954</v>
      </c>
      <c r="BN48" s="76" t="n">
        <v>4256</v>
      </c>
    </row>
    <row r="49" s="7" customFormat="true" ht="8.25" hidden="false" customHeight="false" outlineLevel="0" collapsed="false">
      <c r="A49" s="60" t="s">
        <v>165</v>
      </c>
      <c r="B49" s="26" t="s">
        <v>371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0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</v>
      </c>
      <c r="Z49" s="24" t="n">
        <v>0</v>
      </c>
      <c r="AA49" s="24" t="n">
        <v>0</v>
      </c>
      <c r="AB49" s="24" t="n">
        <v>0</v>
      </c>
      <c r="AC49" s="24" t="n">
        <v>0</v>
      </c>
      <c r="AD49" s="24" t="n">
        <v>0</v>
      </c>
      <c r="AE49" s="24" t="n">
        <v>0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</v>
      </c>
      <c r="AN49" s="24" t="n">
        <v>0</v>
      </c>
      <c r="AO49" s="24" t="n">
        <v>0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0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0</v>
      </c>
      <c r="BG49" s="24" t="n">
        <v>0</v>
      </c>
      <c r="BH49" s="24" t="n">
        <v>0</v>
      </c>
      <c r="BI49" s="24" t="n">
        <v>0</v>
      </c>
      <c r="BJ49" s="24" t="n">
        <v>0</v>
      </c>
      <c r="BK49" s="24" t="n">
        <v>0</v>
      </c>
      <c r="BL49" s="24" t="n">
        <v>0</v>
      </c>
      <c r="BM49" s="24" t="n">
        <v>0</v>
      </c>
      <c r="BN49" s="76" t="n">
        <v>0</v>
      </c>
    </row>
    <row r="50" s="7" customFormat="true" ht="8.25" hidden="false" customHeight="false" outlineLevel="0" collapsed="false">
      <c r="A50" s="60" t="s">
        <v>167</v>
      </c>
      <c r="B50" s="26" t="s">
        <v>168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</v>
      </c>
      <c r="T50" s="24" t="n">
        <v>0</v>
      </c>
      <c r="U50" s="24" t="n">
        <v>0</v>
      </c>
      <c r="V50" s="24" t="n">
        <v>0</v>
      </c>
      <c r="W50" s="24" t="n">
        <v>0</v>
      </c>
      <c r="X50" s="24" t="n"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</v>
      </c>
      <c r="AN50" s="24" t="n">
        <v>0</v>
      </c>
      <c r="AO50" s="24" t="n">
        <v>0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0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0</v>
      </c>
      <c r="BC50" s="24" t="n">
        <v>0</v>
      </c>
      <c r="BD50" s="24" t="n">
        <v>0</v>
      </c>
      <c r="BE50" s="24" t="n">
        <v>0</v>
      </c>
      <c r="BF50" s="24" t="n">
        <v>0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0</v>
      </c>
      <c r="BM50" s="24" t="n">
        <v>0</v>
      </c>
      <c r="BN50" s="76" t="n">
        <v>0</v>
      </c>
    </row>
    <row r="51" s="7" customFormat="true" ht="8.25" hidden="false" customHeight="false" outlineLevel="0" collapsed="false">
      <c r="A51" s="61" t="s">
        <v>169</v>
      </c>
      <c r="B51" s="7" t="s">
        <v>372</v>
      </c>
      <c r="C51" s="28" t="n">
        <v>1.13528898796596</v>
      </c>
      <c r="D51" s="28" t="n">
        <v>0.690140080482294</v>
      </c>
      <c r="E51" s="28" t="n">
        <v>0</v>
      </c>
      <c r="F51" s="28" t="n">
        <v>0</v>
      </c>
      <c r="G51" s="28" t="n">
        <v>0</v>
      </c>
      <c r="H51" s="28" t="n">
        <v>0.261628616941967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0</v>
      </c>
      <c r="Z51" s="28" t="n">
        <v>0</v>
      </c>
      <c r="AA51" s="28" t="n">
        <v>0</v>
      </c>
      <c r="AB51" s="28" t="n">
        <v>0</v>
      </c>
      <c r="AC51" s="28" t="n">
        <v>0</v>
      </c>
      <c r="AD51" s="28" t="n">
        <v>0</v>
      </c>
      <c r="AE51" s="28" t="n">
        <v>0</v>
      </c>
      <c r="AF51" s="28" t="n">
        <v>0</v>
      </c>
      <c r="AG51" s="28" t="n">
        <v>0</v>
      </c>
      <c r="AH51" s="28" t="n">
        <v>0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0</v>
      </c>
      <c r="AP51" s="28" t="n">
        <v>0</v>
      </c>
      <c r="AQ51" s="28" t="n">
        <v>0.767122928821315</v>
      </c>
      <c r="AR51" s="28" t="n">
        <v>4.1287571154467</v>
      </c>
      <c r="AS51" s="28" t="n">
        <v>1.21150738733829</v>
      </c>
      <c r="AT51" s="28" t="n">
        <v>0</v>
      </c>
      <c r="AU51" s="28" t="n">
        <v>0</v>
      </c>
      <c r="AV51" s="28" t="n">
        <v>0.0487868328715053</v>
      </c>
      <c r="AW51" s="28" t="n">
        <v>0.0663096915003508</v>
      </c>
      <c r="AX51" s="28" t="n">
        <v>0.931338585930046</v>
      </c>
      <c r="AY51" s="28" t="n">
        <v>0</v>
      </c>
      <c r="AZ51" s="28" t="n">
        <v>0</v>
      </c>
      <c r="BA51" s="28" t="n">
        <v>2.24753497815712</v>
      </c>
      <c r="BB51" s="28" t="n">
        <v>1.34996764498399</v>
      </c>
      <c r="BC51" s="28" t="n">
        <v>0</v>
      </c>
      <c r="BD51" s="28" t="n">
        <v>0</v>
      </c>
      <c r="BE51" s="28" t="n">
        <v>0.163854353216037</v>
      </c>
      <c r="BF51" s="24" t="n">
        <v>13.0022372036556</v>
      </c>
      <c r="BG51" s="28" t="n">
        <v>0</v>
      </c>
      <c r="BH51" s="28" t="n">
        <v>0</v>
      </c>
      <c r="BI51" s="28" t="n">
        <v>0</v>
      </c>
      <c r="BJ51" s="28" t="n">
        <v>35.9977627963444</v>
      </c>
      <c r="BK51" s="28" t="n">
        <v>0</v>
      </c>
      <c r="BL51" s="28" t="n">
        <v>0</v>
      </c>
      <c r="BM51" s="24" t="n">
        <v>35.9977627963444</v>
      </c>
      <c r="BN51" s="76" t="n">
        <v>49</v>
      </c>
    </row>
    <row r="52" s="7" customFormat="true" ht="8.25" hidden="false" customHeight="false" outlineLevel="0" collapsed="false">
      <c r="A52" s="61" t="s">
        <v>171</v>
      </c>
      <c r="B52" s="7" t="s">
        <v>172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0</v>
      </c>
      <c r="AR52" s="28" t="n">
        <v>0</v>
      </c>
      <c r="AS52" s="28" t="n">
        <v>0</v>
      </c>
      <c r="AT52" s="28" t="n">
        <v>0</v>
      </c>
      <c r="AU52" s="28" t="n">
        <v>0</v>
      </c>
      <c r="AV52" s="28" t="n">
        <v>0</v>
      </c>
      <c r="AW52" s="28" t="n">
        <v>0</v>
      </c>
      <c r="AX52" s="28" t="n">
        <v>0</v>
      </c>
      <c r="AY52" s="28" t="n">
        <v>0</v>
      </c>
      <c r="AZ52" s="28" t="n">
        <v>0</v>
      </c>
      <c r="BA52" s="28" t="n">
        <v>0</v>
      </c>
      <c r="BB52" s="28" t="n">
        <v>0</v>
      </c>
      <c r="BC52" s="28" t="n">
        <v>0</v>
      </c>
      <c r="BD52" s="28" t="n">
        <v>0</v>
      </c>
      <c r="BE52" s="28" t="n">
        <v>0</v>
      </c>
      <c r="BF52" s="24" t="n">
        <v>0</v>
      </c>
      <c r="BG52" s="28" t="n">
        <v>0</v>
      </c>
      <c r="BH52" s="28" t="n">
        <v>0</v>
      </c>
      <c r="BI52" s="28" t="n">
        <v>0</v>
      </c>
      <c r="BJ52" s="28" t="n">
        <v>0</v>
      </c>
      <c r="BK52" s="28" t="n">
        <v>0</v>
      </c>
      <c r="BL52" s="28" t="n">
        <v>0</v>
      </c>
      <c r="BM52" s="24" t="n">
        <v>0</v>
      </c>
      <c r="BN52" s="76" t="n">
        <v>0</v>
      </c>
    </row>
    <row r="53" s="7" customFormat="true" ht="8.25" hidden="false" customHeight="false" outlineLevel="0" collapsed="false">
      <c r="A53" s="61" t="s">
        <v>173</v>
      </c>
      <c r="B53" s="7" t="s">
        <v>174</v>
      </c>
      <c r="C53" s="28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</v>
      </c>
      <c r="AK53" s="28" t="n">
        <v>0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</v>
      </c>
      <c r="BB53" s="28" t="n">
        <v>0</v>
      </c>
      <c r="BC53" s="28" t="n">
        <v>0</v>
      </c>
      <c r="BD53" s="28" t="n">
        <v>0</v>
      </c>
      <c r="BE53" s="28" t="n">
        <v>0</v>
      </c>
      <c r="BF53" s="24" t="n">
        <v>0</v>
      </c>
      <c r="BG53" s="28" t="n">
        <v>0</v>
      </c>
      <c r="BH53" s="28" t="n">
        <v>0</v>
      </c>
      <c r="BI53" s="28" t="n">
        <v>0</v>
      </c>
      <c r="BJ53" s="28" t="n">
        <v>27</v>
      </c>
      <c r="BK53" s="28" t="n">
        <v>0</v>
      </c>
      <c r="BL53" s="28" t="n">
        <v>0</v>
      </c>
      <c r="BM53" s="24" t="n">
        <v>27</v>
      </c>
      <c r="BN53" s="76" t="n">
        <v>27</v>
      </c>
    </row>
    <row r="54" s="7" customFormat="true" ht="8.25" hidden="false" customHeight="false" outlineLevel="0" collapsed="false">
      <c r="A54" s="61" t="s">
        <v>175</v>
      </c>
      <c r="B54" s="7" t="s">
        <v>176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0</v>
      </c>
      <c r="BC54" s="28" t="n">
        <v>0</v>
      </c>
      <c r="BD54" s="28" t="n">
        <v>0</v>
      </c>
      <c r="BE54" s="28" t="n">
        <v>0</v>
      </c>
      <c r="BF54" s="24" t="n">
        <v>0</v>
      </c>
      <c r="BG54" s="28" t="n">
        <v>0</v>
      </c>
      <c r="BH54" s="28" t="n">
        <v>0</v>
      </c>
      <c r="BI54" s="28" t="n">
        <v>0</v>
      </c>
      <c r="BJ54" s="28" t="n">
        <v>0</v>
      </c>
      <c r="BK54" s="28" t="n">
        <v>0</v>
      </c>
      <c r="BL54" s="28" t="n">
        <v>0</v>
      </c>
      <c r="BM54" s="24" t="n">
        <v>0</v>
      </c>
      <c r="BN54" s="76" t="n">
        <v>0</v>
      </c>
    </row>
    <row r="55" s="7" customFormat="true" ht="8.25" hidden="false" customHeight="false" outlineLevel="0" collapsed="false">
      <c r="A55" s="61" t="s">
        <v>177</v>
      </c>
      <c r="B55" s="7" t="s">
        <v>178</v>
      </c>
      <c r="C55" s="28" t="n">
        <v>2.05454922542385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.242532182330727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28" t="n">
        <v>0</v>
      </c>
      <c r="AA55" s="28" t="n">
        <v>0</v>
      </c>
      <c r="AB55" s="28" t="n">
        <v>0</v>
      </c>
      <c r="AC55" s="28" t="n">
        <v>0</v>
      </c>
      <c r="AD55" s="28" t="n">
        <v>0</v>
      </c>
      <c r="AE55" s="28" t="n">
        <v>0</v>
      </c>
      <c r="AF55" s="28" t="n">
        <v>0</v>
      </c>
      <c r="AG55" s="28" t="n">
        <v>0</v>
      </c>
      <c r="AH55" s="28" t="n">
        <v>0</v>
      </c>
      <c r="AI55" s="28" t="n">
        <v>0</v>
      </c>
      <c r="AJ55" s="28" t="n">
        <v>0</v>
      </c>
      <c r="AK55" s="28" t="n">
        <v>0</v>
      </c>
      <c r="AL55" s="28" t="n">
        <v>0</v>
      </c>
      <c r="AM55" s="28" t="n">
        <v>0</v>
      </c>
      <c r="AN55" s="28" t="n">
        <v>0</v>
      </c>
      <c r="AO55" s="28" t="n">
        <v>0</v>
      </c>
      <c r="AP55" s="28" t="n">
        <v>0</v>
      </c>
      <c r="AQ55" s="28" t="n">
        <v>28.8785229313573</v>
      </c>
      <c r="AR55" s="28" t="n">
        <v>1.29674800872016</v>
      </c>
      <c r="AS55" s="28" t="n">
        <v>0</v>
      </c>
      <c r="AT55" s="28" t="n">
        <v>0.0156307824623438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0.266121557634293</v>
      </c>
      <c r="BC55" s="28" t="n">
        <v>0</v>
      </c>
      <c r="BD55" s="28" t="n">
        <v>0</v>
      </c>
      <c r="BE55" s="28" t="n">
        <v>0.330926038557364</v>
      </c>
      <c r="BF55" s="24" t="n">
        <v>33.085030726486</v>
      </c>
      <c r="BG55" s="28" t="n">
        <v>0</v>
      </c>
      <c r="BH55" s="28" t="n">
        <v>0</v>
      </c>
      <c r="BI55" s="28" t="n">
        <v>0</v>
      </c>
      <c r="BJ55" s="28" t="n">
        <v>2.50685465726587</v>
      </c>
      <c r="BK55" s="28" t="n">
        <v>1.40811461624812</v>
      </c>
      <c r="BL55" s="28" t="n">
        <v>0</v>
      </c>
      <c r="BM55" s="24" t="n">
        <v>3.91496927351398</v>
      </c>
      <c r="BN55" s="76" t="n">
        <v>37</v>
      </c>
    </row>
    <row r="56" s="7" customFormat="true" ht="8.25" hidden="false" customHeight="false" outlineLevel="0" collapsed="false">
      <c r="A56" s="60" t="s">
        <v>179</v>
      </c>
      <c r="B56" s="26" t="s">
        <v>18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0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0</v>
      </c>
      <c r="BM56" s="24" t="n">
        <v>0</v>
      </c>
      <c r="BN56" s="76" t="n">
        <v>0</v>
      </c>
    </row>
    <row r="57" s="7" customFormat="true" ht="8.25" hidden="false" customHeight="false" outlineLevel="0" collapsed="false">
      <c r="A57" s="60" t="s">
        <v>181</v>
      </c>
      <c r="B57" s="26" t="s">
        <v>182</v>
      </c>
      <c r="C57" s="24" t="n">
        <v>0.701702537713984</v>
      </c>
      <c r="D57" s="24" t="n">
        <v>0.200172262460993</v>
      </c>
      <c r="E57" s="24" t="n">
        <v>0</v>
      </c>
      <c r="F57" s="24" t="n">
        <v>1.94383352691633</v>
      </c>
      <c r="G57" s="24" t="n">
        <v>2.25156265879401</v>
      </c>
      <c r="H57" s="24" t="n">
        <v>15.1116584717099</v>
      </c>
      <c r="I57" s="24" t="n">
        <v>7.36466884783134</v>
      </c>
      <c r="J57" s="24" t="n">
        <v>2.46308786189365</v>
      </c>
      <c r="K57" s="24" t="n">
        <v>1.29375940714277</v>
      </c>
      <c r="L57" s="24" t="n">
        <v>8.20921264184742</v>
      </c>
      <c r="M57" s="24" t="n">
        <v>3.11698159030194</v>
      </c>
      <c r="N57" s="24" t="n">
        <v>57.7952420645884</v>
      </c>
      <c r="O57" s="24" t="n">
        <v>0</v>
      </c>
      <c r="P57" s="24" t="n">
        <v>0.0813230624439297</v>
      </c>
      <c r="Q57" s="24" t="n">
        <v>0.313199535646573</v>
      </c>
      <c r="R57" s="24" t="n">
        <v>2.90926754225333</v>
      </c>
      <c r="S57" s="24" t="n">
        <v>0.103785751860558</v>
      </c>
      <c r="T57" s="24" t="n">
        <v>6.47167706391797</v>
      </c>
      <c r="U57" s="24" t="n">
        <v>2.04008821387317</v>
      </c>
      <c r="V57" s="24" t="n">
        <v>6.92548101597038</v>
      </c>
      <c r="W57" s="24" t="n">
        <v>0.0826514403712829</v>
      </c>
      <c r="X57" s="24" t="n">
        <v>3.88437305389234</v>
      </c>
      <c r="Y57" s="24" t="n">
        <v>12.3741487760128</v>
      </c>
      <c r="Z57" s="24" t="n">
        <v>2.76003500647196</v>
      </c>
      <c r="AA57" s="24" t="n">
        <v>5.06610109072009</v>
      </c>
      <c r="AB57" s="24" t="n">
        <v>0.109749066925011</v>
      </c>
      <c r="AC57" s="24" t="n">
        <v>0.51795201105851</v>
      </c>
      <c r="AD57" s="24" t="n">
        <v>7.01491472754479</v>
      </c>
      <c r="AE57" s="24" t="n">
        <v>5.17863115845454</v>
      </c>
      <c r="AF57" s="24" t="n">
        <v>4.72244444496588</v>
      </c>
      <c r="AG57" s="24" t="n">
        <v>0.573232967196386</v>
      </c>
      <c r="AH57" s="24" t="n">
        <v>3.37756315515189</v>
      </c>
      <c r="AI57" s="24" t="n">
        <v>3.92429860548698</v>
      </c>
      <c r="AJ57" s="24" t="n">
        <v>1.43290692179371</v>
      </c>
      <c r="AK57" s="24" t="n">
        <v>2.95864831950677</v>
      </c>
      <c r="AL57" s="24" t="n">
        <v>0</v>
      </c>
      <c r="AM57" s="24" t="n">
        <v>1.9423064460302</v>
      </c>
      <c r="AN57" s="24" t="n">
        <v>0.655049299152056</v>
      </c>
      <c r="AO57" s="24" t="n">
        <v>35.7336268907398</v>
      </c>
      <c r="AP57" s="24" t="n">
        <v>1.17530386230515</v>
      </c>
      <c r="AQ57" s="24" t="n">
        <v>4.78552140719863</v>
      </c>
      <c r="AR57" s="24" t="n">
        <v>59.9108709579579</v>
      </c>
      <c r="AS57" s="24" t="n">
        <v>2.23569711995271</v>
      </c>
      <c r="AT57" s="24" t="n">
        <v>3.11442991949893</v>
      </c>
      <c r="AU57" s="24" t="n">
        <v>29.5199897919295</v>
      </c>
      <c r="AV57" s="24" t="n">
        <v>8.5272584293116</v>
      </c>
      <c r="AW57" s="24" t="n">
        <v>7.91617104207466</v>
      </c>
      <c r="AX57" s="24" t="n">
        <v>2.85997705123498</v>
      </c>
      <c r="AY57" s="24" t="n">
        <v>12.3439746830611</v>
      </c>
      <c r="AZ57" s="24" t="n">
        <v>6.3656901223661</v>
      </c>
      <c r="BA57" s="24" t="n">
        <v>23.3106317454372</v>
      </c>
      <c r="BB57" s="24" t="n">
        <v>25.6138844969115</v>
      </c>
      <c r="BC57" s="24" t="n">
        <v>2.61107868272169</v>
      </c>
      <c r="BD57" s="24" t="n">
        <v>1.77943932342197</v>
      </c>
      <c r="BE57" s="24" t="n">
        <v>24.9043450077096</v>
      </c>
      <c r="BF57" s="24" t="n">
        <v>428.579601081735</v>
      </c>
      <c r="BG57" s="24" t="n">
        <v>0</v>
      </c>
      <c r="BH57" s="24" t="n">
        <v>0</v>
      </c>
      <c r="BI57" s="24" t="n">
        <v>0</v>
      </c>
      <c r="BJ57" s="24" t="n">
        <v>131.420398918265</v>
      </c>
      <c r="BK57" s="24" t="n">
        <v>0</v>
      </c>
      <c r="BL57" s="24" t="n">
        <v>0</v>
      </c>
      <c r="BM57" s="24" t="n">
        <v>131.420398918265</v>
      </c>
      <c r="BN57" s="76" t="n">
        <v>560</v>
      </c>
    </row>
    <row r="58" s="7" customFormat="true" ht="8.25" hidden="false" customHeight="false" outlineLevel="0" collapsed="false">
      <c r="A58" s="60" t="s">
        <v>183</v>
      </c>
      <c r="B58" s="26" t="s">
        <v>184</v>
      </c>
      <c r="C58" s="24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.645819039980892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4" t="n">
        <v>0</v>
      </c>
      <c r="AA58" s="24" t="n">
        <v>0</v>
      </c>
      <c r="AB58" s="24" t="n">
        <v>0</v>
      </c>
      <c r="AC58" s="24" t="n">
        <v>0</v>
      </c>
      <c r="AD58" s="24" t="n">
        <v>0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</v>
      </c>
      <c r="AK58" s="24" t="n">
        <v>0</v>
      </c>
      <c r="AL58" s="24" t="n">
        <v>0</v>
      </c>
      <c r="AM58" s="24" t="n">
        <v>0</v>
      </c>
      <c r="AN58" s="24" t="n">
        <v>0</v>
      </c>
      <c r="AO58" s="24" t="n">
        <v>0</v>
      </c>
      <c r="AP58" s="24" t="n">
        <v>0</v>
      </c>
      <c r="AQ58" s="24" t="n">
        <v>0.657906369827076</v>
      </c>
      <c r="AR58" s="24" t="n">
        <v>6.21595223905054</v>
      </c>
      <c r="AS58" s="24" t="n">
        <v>2.10899273983954</v>
      </c>
      <c r="AT58" s="24" t="n">
        <v>14.6574476072882</v>
      </c>
      <c r="AU58" s="24" t="n">
        <v>22.0131435061983</v>
      </c>
      <c r="AV58" s="24" t="n">
        <v>2.00158399067472</v>
      </c>
      <c r="AW58" s="24" t="n">
        <v>0.111490056072965</v>
      </c>
      <c r="AX58" s="24" t="n">
        <v>0.0888418989441221</v>
      </c>
      <c r="AY58" s="24" t="n">
        <v>62.7721478134493</v>
      </c>
      <c r="AZ58" s="24" t="n">
        <v>0.467435556281089</v>
      </c>
      <c r="BA58" s="24" t="n">
        <v>2.77415936678585</v>
      </c>
      <c r="BB58" s="24" t="n">
        <v>6.48579179724025</v>
      </c>
      <c r="BC58" s="24" t="n">
        <v>5.15604534673444</v>
      </c>
      <c r="BD58" s="24" t="n">
        <v>1.66683241182215</v>
      </c>
      <c r="BE58" s="24" t="n">
        <v>6.71885281660187</v>
      </c>
      <c r="BF58" s="24" t="n">
        <v>134.542442556791</v>
      </c>
      <c r="BG58" s="24" t="n">
        <v>0</v>
      </c>
      <c r="BH58" s="24" t="n">
        <v>0</v>
      </c>
      <c r="BI58" s="24" t="n">
        <v>0</v>
      </c>
      <c r="BJ58" s="24" t="n">
        <v>61.4575574432087</v>
      </c>
      <c r="BK58" s="24" t="n">
        <v>0</v>
      </c>
      <c r="BL58" s="24" t="n">
        <v>0</v>
      </c>
      <c r="BM58" s="24" t="n">
        <v>61.4575574432087</v>
      </c>
      <c r="BN58" s="76" t="n">
        <v>196</v>
      </c>
    </row>
    <row r="59" s="7" customFormat="true" ht="8.25" hidden="false" customHeight="false" outlineLevel="0" collapsed="false">
      <c r="A59" s="60" t="s">
        <v>185</v>
      </c>
      <c r="B59" s="26" t="s">
        <v>186</v>
      </c>
      <c r="C59" s="24" t="n">
        <v>0</v>
      </c>
      <c r="D59" s="24" t="n">
        <v>0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0</v>
      </c>
      <c r="AY59" s="24" t="n">
        <v>0</v>
      </c>
      <c r="AZ59" s="24" t="n">
        <v>0</v>
      </c>
      <c r="BA59" s="24" t="n">
        <v>0</v>
      </c>
      <c r="BB59" s="24" t="n">
        <v>0</v>
      </c>
      <c r="BC59" s="24" t="n">
        <v>0</v>
      </c>
      <c r="BD59" s="24" t="n">
        <v>0</v>
      </c>
      <c r="BE59" s="24" t="n">
        <v>0</v>
      </c>
      <c r="BF59" s="24" t="n">
        <v>0</v>
      </c>
      <c r="BG59" s="24" t="n">
        <v>0</v>
      </c>
      <c r="BH59" s="24" t="n">
        <v>0</v>
      </c>
      <c r="BI59" s="24" t="n">
        <v>0</v>
      </c>
      <c r="BJ59" s="24" t="n">
        <v>0</v>
      </c>
      <c r="BK59" s="24" t="n">
        <v>0</v>
      </c>
      <c r="BL59" s="24" t="n">
        <v>0</v>
      </c>
      <c r="BM59" s="24" t="n">
        <v>0</v>
      </c>
      <c r="BN59" s="76" t="n">
        <v>0</v>
      </c>
    </row>
    <row r="60" s="7" customFormat="true" ht="8.25" hidden="false" customHeight="false" outlineLevel="0" collapsed="false">
      <c r="A60" s="60" t="s">
        <v>187</v>
      </c>
      <c r="B60" s="26" t="s">
        <v>188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0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0</v>
      </c>
      <c r="BM60" s="24" t="n">
        <v>0</v>
      </c>
      <c r="BN60" s="76" t="n">
        <v>0</v>
      </c>
    </row>
    <row r="61" s="7" customFormat="true" ht="8.25" hidden="false" customHeight="false" outlineLevel="0" collapsed="false">
      <c r="A61" s="61" t="s">
        <v>189</v>
      </c>
      <c r="B61" s="7" t="s">
        <v>190</v>
      </c>
      <c r="C61" s="28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 t="n">
        <v>0</v>
      </c>
      <c r="AH61" s="28" t="n">
        <v>0</v>
      </c>
      <c r="AI61" s="28" t="n">
        <v>0</v>
      </c>
      <c r="AJ61" s="28" t="n">
        <v>0</v>
      </c>
      <c r="AK61" s="28" t="n">
        <v>0</v>
      </c>
      <c r="AL61" s="28" t="n">
        <v>0</v>
      </c>
      <c r="AM61" s="28" t="n">
        <v>0</v>
      </c>
      <c r="AN61" s="28" t="n">
        <v>0</v>
      </c>
      <c r="AO61" s="28" t="n">
        <v>0</v>
      </c>
      <c r="AP61" s="28" t="n">
        <v>0</v>
      </c>
      <c r="AQ61" s="28" t="n">
        <v>0</v>
      </c>
      <c r="AR61" s="28" t="n">
        <v>0</v>
      </c>
      <c r="AS61" s="28" t="n">
        <v>0</v>
      </c>
      <c r="AT61" s="28" t="n">
        <v>0</v>
      </c>
      <c r="AU61" s="28" t="n">
        <v>0</v>
      </c>
      <c r="AV61" s="28" t="n">
        <v>0</v>
      </c>
      <c r="AW61" s="28" t="n">
        <v>0</v>
      </c>
      <c r="AX61" s="28" t="n">
        <v>0</v>
      </c>
      <c r="AY61" s="28" t="n">
        <v>0</v>
      </c>
      <c r="AZ61" s="28" t="n">
        <v>0</v>
      </c>
      <c r="BA61" s="28" t="n">
        <v>0</v>
      </c>
      <c r="BB61" s="28" t="n">
        <v>0</v>
      </c>
      <c r="BC61" s="28" t="n">
        <v>0</v>
      </c>
      <c r="BD61" s="28" t="n">
        <v>0</v>
      </c>
      <c r="BE61" s="28" t="n">
        <v>0</v>
      </c>
      <c r="BF61" s="24" t="n">
        <v>0</v>
      </c>
      <c r="BG61" s="28" t="n">
        <v>0</v>
      </c>
      <c r="BH61" s="28" t="n">
        <v>0</v>
      </c>
      <c r="BI61" s="28" t="n">
        <v>0</v>
      </c>
      <c r="BJ61" s="28" t="n">
        <v>0</v>
      </c>
      <c r="BK61" s="28" t="n">
        <v>0</v>
      </c>
      <c r="BL61" s="28" t="n">
        <v>0</v>
      </c>
      <c r="BM61" s="24" t="n">
        <v>0</v>
      </c>
      <c r="BN61" s="76" t="n">
        <v>0</v>
      </c>
    </row>
    <row r="62" s="7" customFormat="true" ht="8.25" hidden="false" customHeight="false" outlineLevel="0" collapsed="false">
      <c r="A62" s="61" t="s">
        <v>191</v>
      </c>
      <c r="B62" s="7" t="s">
        <v>192</v>
      </c>
      <c r="C62" s="28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v>0</v>
      </c>
      <c r="U62" s="28" t="n">
        <v>0</v>
      </c>
      <c r="V62" s="28" t="n">
        <v>0</v>
      </c>
      <c r="W62" s="28" t="n">
        <v>0</v>
      </c>
      <c r="X62" s="28" t="n">
        <v>0</v>
      </c>
      <c r="Y62" s="28" t="n">
        <v>0</v>
      </c>
      <c r="Z62" s="28" t="n">
        <v>0</v>
      </c>
      <c r="AA62" s="28" t="n">
        <v>0</v>
      </c>
      <c r="AB62" s="28" t="n">
        <v>0</v>
      </c>
      <c r="AC62" s="28" t="n">
        <v>0</v>
      </c>
      <c r="AD62" s="28" t="n">
        <v>0</v>
      </c>
      <c r="AE62" s="28" t="n">
        <v>0</v>
      </c>
      <c r="AF62" s="28" t="n">
        <v>0</v>
      </c>
      <c r="AG62" s="28" t="n">
        <v>0</v>
      </c>
      <c r="AH62" s="28" t="n">
        <v>0</v>
      </c>
      <c r="AI62" s="28" t="n">
        <v>0</v>
      </c>
      <c r="AJ62" s="28" t="n">
        <v>0</v>
      </c>
      <c r="AK62" s="28" t="n">
        <v>0</v>
      </c>
      <c r="AL62" s="28" t="n">
        <v>0</v>
      </c>
      <c r="AM62" s="28" t="n">
        <v>0</v>
      </c>
      <c r="AN62" s="28" t="n">
        <v>0</v>
      </c>
      <c r="AO62" s="28" t="n">
        <v>0</v>
      </c>
      <c r="AP62" s="28" t="n">
        <v>0</v>
      </c>
      <c r="AQ62" s="28" t="n">
        <v>0</v>
      </c>
      <c r="AR62" s="28" t="n">
        <v>0</v>
      </c>
      <c r="AS62" s="28" t="n">
        <v>0</v>
      </c>
      <c r="AT62" s="28" t="n">
        <v>0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4" t="n">
        <v>0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4" t="n">
        <v>0</v>
      </c>
      <c r="BN62" s="76" t="n">
        <v>0</v>
      </c>
    </row>
    <row r="63" s="7" customFormat="true" ht="8.25" hidden="false" customHeight="false" outlineLevel="0" collapsed="false">
      <c r="A63" s="61" t="s">
        <v>193</v>
      </c>
      <c r="B63" s="7" t="s">
        <v>194</v>
      </c>
      <c r="C63" s="28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v>0</v>
      </c>
      <c r="P63" s="28" t="n">
        <v>0</v>
      </c>
      <c r="Q63" s="28" t="n">
        <v>0</v>
      </c>
      <c r="R63" s="28" t="n">
        <v>0</v>
      </c>
      <c r="S63" s="28" t="n">
        <v>0</v>
      </c>
      <c r="T63" s="28" t="n">
        <v>0</v>
      </c>
      <c r="U63" s="28" t="n">
        <v>0</v>
      </c>
      <c r="V63" s="28" t="n">
        <v>0</v>
      </c>
      <c r="W63" s="28" t="n">
        <v>0</v>
      </c>
      <c r="X63" s="28" t="n">
        <v>0</v>
      </c>
      <c r="Y63" s="28" t="n">
        <v>0</v>
      </c>
      <c r="Z63" s="28" t="n">
        <v>0</v>
      </c>
      <c r="AA63" s="28" t="n">
        <v>0</v>
      </c>
      <c r="AB63" s="28" t="n">
        <v>0</v>
      </c>
      <c r="AC63" s="28" t="n">
        <v>0</v>
      </c>
      <c r="AD63" s="28" t="n">
        <v>0</v>
      </c>
      <c r="AE63" s="28" t="n">
        <v>0</v>
      </c>
      <c r="AF63" s="28" t="n">
        <v>0</v>
      </c>
      <c r="AG63" s="28" t="n">
        <v>0</v>
      </c>
      <c r="AH63" s="28" t="n">
        <v>0</v>
      </c>
      <c r="AI63" s="28" t="n">
        <v>0</v>
      </c>
      <c r="AJ63" s="28" t="n">
        <v>0</v>
      </c>
      <c r="AK63" s="28" t="n">
        <v>0</v>
      </c>
      <c r="AL63" s="28" t="n">
        <v>0</v>
      </c>
      <c r="AM63" s="28" t="n">
        <v>0</v>
      </c>
      <c r="AN63" s="28" t="n">
        <v>0</v>
      </c>
      <c r="AO63" s="28" t="n">
        <v>0</v>
      </c>
      <c r="AP63" s="28" t="n">
        <v>0</v>
      </c>
      <c r="AQ63" s="28" t="n">
        <v>0</v>
      </c>
      <c r="AR63" s="28" t="n">
        <v>0</v>
      </c>
      <c r="AS63" s="28" t="n">
        <v>0</v>
      </c>
      <c r="AT63" s="28" t="n">
        <v>0</v>
      </c>
      <c r="AU63" s="28" t="n">
        <v>0</v>
      </c>
      <c r="AV63" s="28" t="n">
        <v>0</v>
      </c>
      <c r="AW63" s="28" t="n">
        <v>0</v>
      </c>
      <c r="AX63" s="28" t="n">
        <v>0</v>
      </c>
      <c r="AY63" s="28" t="n">
        <v>0</v>
      </c>
      <c r="AZ63" s="28" t="n">
        <v>0</v>
      </c>
      <c r="BA63" s="28" t="n">
        <v>0</v>
      </c>
      <c r="BB63" s="28" t="n">
        <v>0</v>
      </c>
      <c r="BC63" s="28" t="n">
        <v>0</v>
      </c>
      <c r="BD63" s="28" t="n">
        <v>0</v>
      </c>
      <c r="BE63" s="28" t="n">
        <v>0</v>
      </c>
      <c r="BF63" s="24" t="n">
        <v>0</v>
      </c>
      <c r="BG63" s="28" t="n">
        <v>0</v>
      </c>
      <c r="BH63" s="28" t="n">
        <v>0</v>
      </c>
      <c r="BI63" s="28" t="n">
        <v>0</v>
      </c>
      <c r="BJ63" s="28" t="n">
        <v>0</v>
      </c>
      <c r="BK63" s="28" t="n">
        <v>0</v>
      </c>
      <c r="BL63" s="28" t="n">
        <v>0</v>
      </c>
      <c r="BM63" s="24" t="n">
        <v>0</v>
      </c>
      <c r="BN63" s="76" t="n">
        <v>0</v>
      </c>
    </row>
    <row r="64" s="7" customFormat="true" ht="8.25" hidden="false" customHeight="false" outlineLevel="0" collapsed="false">
      <c r="A64" s="61" t="s">
        <v>195</v>
      </c>
      <c r="B64" s="7" t="s">
        <v>196</v>
      </c>
      <c r="C64" s="28" t="n">
        <v>0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0</v>
      </c>
      <c r="W64" s="28" t="n">
        <v>0</v>
      </c>
      <c r="X64" s="28" t="n">
        <v>0</v>
      </c>
      <c r="Y64" s="28" t="n">
        <v>0</v>
      </c>
      <c r="Z64" s="28" t="n">
        <v>0</v>
      </c>
      <c r="AA64" s="28" t="n">
        <v>0</v>
      </c>
      <c r="AB64" s="28" t="n">
        <v>0</v>
      </c>
      <c r="AC64" s="28" t="n">
        <v>0</v>
      </c>
      <c r="AD64" s="28" t="n">
        <v>0</v>
      </c>
      <c r="AE64" s="28" t="n">
        <v>0</v>
      </c>
      <c r="AF64" s="28" t="n">
        <v>0</v>
      </c>
      <c r="AG64" s="28" t="n">
        <v>0</v>
      </c>
      <c r="AH64" s="28" t="n">
        <v>0</v>
      </c>
      <c r="AI64" s="28" t="n">
        <v>0</v>
      </c>
      <c r="AJ64" s="28" t="n">
        <v>0</v>
      </c>
      <c r="AK64" s="28" t="n">
        <v>0</v>
      </c>
      <c r="AL64" s="28" t="n">
        <v>0</v>
      </c>
      <c r="AM64" s="28" t="n">
        <v>0</v>
      </c>
      <c r="AN64" s="28" t="n">
        <v>0</v>
      </c>
      <c r="AO64" s="28" t="n">
        <v>0</v>
      </c>
      <c r="AP64" s="28" t="n">
        <v>0</v>
      </c>
      <c r="AQ64" s="28" t="n">
        <v>0</v>
      </c>
      <c r="AR64" s="28" t="n">
        <v>0</v>
      </c>
      <c r="AS64" s="28" t="n">
        <v>0</v>
      </c>
      <c r="AT64" s="28" t="n">
        <v>0</v>
      </c>
      <c r="AU64" s="28" t="n">
        <v>0</v>
      </c>
      <c r="AV64" s="28" t="n">
        <v>0</v>
      </c>
      <c r="AW64" s="28" t="n">
        <v>0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0</v>
      </c>
      <c r="BC64" s="28" t="n">
        <v>0</v>
      </c>
      <c r="BD64" s="28" t="n">
        <v>0</v>
      </c>
      <c r="BE64" s="28" t="n">
        <v>0</v>
      </c>
      <c r="BF64" s="24" t="n">
        <v>0</v>
      </c>
      <c r="BG64" s="28" t="n">
        <v>0</v>
      </c>
      <c r="BH64" s="28" t="n">
        <v>0</v>
      </c>
      <c r="BI64" s="28" t="n">
        <v>0</v>
      </c>
      <c r="BJ64" s="28" t="n">
        <v>0</v>
      </c>
      <c r="BK64" s="28" t="n">
        <v>0</v>
      </c>
      <c r="BL64" s="28" t="n">
        <v>0</v>
      </c>
      <c r="BM64" s="24" t="n">
        <v>0</v>
      </c>
      <c r="BN64" s="76" t="n">
        <v>0</v>
      </c>
    </row>
    <row r="65" s="7" customFormat="true" ht="8.25" hidden="false" customHeight="false" outlineLevel="0" collapsed="false">
      <c r="A65" s="61" t="s">
        <v>197</v>
      </c>
      <c r="B65" s="7" t="s">
        <v>198</v>
      </c>
      <c r="C65" s="28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28" t="n">
        <v>0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</v>
      </c>
      <c r="AJ65" s="28" t="n">
        <v>0</v>
      </c>
      <c r="AK65" s="28" t="n">
        <v>0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</v>
      </c>
      <c r="AR65" s="28" t="n">
        <v>0</v>
      </c>
      <c r="AS65" s="28" t="n">
        <v>0</v>
      </c>
      <c r="AT65" s="28" t="n">
        <v>0</v>
      </c>
      <c r="AU65" s="28" t="n">
        <v>0</v>
      </c>
      <c r="AV65" s="28" t="n">
        <v>0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0</v>
      </c>
      <c r="BB65" s="28" t="n">
        <v>0</v>
      </c>
      <c r="BC65" s="28" t="n">
        <v>0</v>
      </c>
      <c r="BD65" s="28" t="n">
        <v>0</v>
      </c>
      <c r="BE65" s="28" t="n">
        <v>0</v>
      </c>
      <c r="BF65" s="24" t="n">
        <v>0</v>
      </c>
      <c r="BG65" s="28" t="n">
        <v>0</v>
      </c>
      <c r="BH65" s="28" t="n">
        <v>0</v>
      </c>
      <c r="BI65" s="28" t="n">
        <v>0</v>
      </c>
      <c r="BJ65" s="28" t="n">
        <v>0</v>
      </c>
      <c r="BK65" s="28" t="n">
        <v>0</v>
      </c>
      <c r="BL65" s="28" t="n">
        <v>0</v>
      </c>
      <c r="BM65" s="24" t="n">
        <v>0</v>
      </c>
      <c r="BN65" s="76" t="n">
        <v>0</v>
      </c>
    </row>
    <row r="66" s="7" customFormat="true" ht="8.25" hidden="false" customHeight="false" outlineLevel="0" collapsed="false">
      <c r="A66" s="60" t="s">
        <v>199</v>
      </c>
      <c r="B66" s="26" t="s">
        <v>200</v>
      </c>
      <c r="C66" s="24" t="n">
        <v>0</v>
      </c>
      <c r="D66" s="24" t="n">
        <v>0</v>
      </c>
      <c r="E66" s="24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v>0</v>
      </c>
      <c r="P66" s="24" t="n">
        <v>0</v>
      </c>
      <c r="Q66" s="24" t="n">
        <v>0</v>
      </c>
      <c r="R66" s="24" t="n">
        <v>0</v>
      </c>
      <c r="S66" s="24" t="n">
        <v>0</v>
      </c>
      <c r="T66" s="24" t="n">
        <v>0</v>
      </c>
      <c r="U66" s="24" t="n">
        <v>0</v>
      </c>
      <c r="V66" s="24" t="n">
        <v>0</v>
      </c>
      <c r="W66" s="24" t="n">
        <v>0</v>
      </c>
      <c r="X66" s="24" t="n">
        <v>0</v>
      </c>
      <c r="Y66" s="24" t="n">
        <v>0</v>
      </c>
      <c r="Z66" s="24" t="n">
        <v>0</v>
      </c>
      <c r="AA66" s="24" t="n">
        <v>0</v>
      </c>
      <c r="AB66" s="24" t="n">
        <v>0</v>
      </c>
      <c r="AC66" s="24" t="n">
        <v>0</v>
      </c>
      <c r="AD66" s="24" t="n">
        <v>0</v>
      </c>
      <c r="AE66" s="24" t="n">
        <v>0</v>
      </c>
      <c r="AF66" s="24" t="n">
        <v>0</v>
      </c>
      <c r="AG66" s="24" t="n">
        <v>0</v>
      </c>
      <c r="AH66" s="24" t="n">
        <v>0</v>
      </c>
      <c r="AI66" s="24" t="n">
        <v>0</v>
      </c>
      <c r="AJ66" s="24" t="n">
        <v>0</v>
      </c>
      <c r="AK66" s="24" t="n">
        <v>0</v>
      </c>
      <c r="AL66" s="24" t="n">
        <v>0</v>
      </c>
      <c r="AM66" s="24" t="n">
        <v>0</v>
      </c>
      <c r="AN66" s="24" t="n">
        <v>0</v>
      </c>
      <c r="AO66" s="24" t="n">
        <v>0</v>
      </c>
      <c r="AP66" s="24" t="n">
        <v>0</v>
      </c>
      <c r="AQ66" s="24" t="n">
        <v>0</v>
      </c>
      <c r="AR66" s="24" t="n">
        <v>0</v>
      </c>
      <c r="AS66" s="24" t="n">
        <v>0</v>
      </c>
      <c r="AT66" s="24" t="n">
        <v>0</v>
      </c>
      <c r="AU66" s="24" t="n">
        <v>0</v>
      </c>
      <c r="AV66" s="24" t="n">
        <v>0</v>
      </c>
      <c r="AW66" s="24" t="n">
        <v>0</v>
      </c>
      <c r="AX66" s="24" t="n">
        <v>0</v>
      </c>
      <c r="AY66" s="24" t="n">
        <v>0</v>
      </c>
      <c r="AZ66" s="24" t="n">
        <v>0</v>
      </c>
      <c r="BA66" s="24" t="n">
        <v>0</v>
      </c>
      <c r="BB66" s="24" t="n">
        <v>0</v>
      </c>
      <c r="BC66" s="24" t="n">
        <v>0</v>
      </c>
      <c r="BD66" s="24" t="n">
        <v>0</v>
      </c>
      <c r="BE66" s="24" t="n">
        <v>0</v>
      </c>
      <c r="BF66" s="24" t="n">
        <v>0</v>
      </c>
      <c r="BG66" s="24" t="n">
        <v>0</v>
      </c>
      <c r="BH66" s="24" t="n">
        <v>0</v>
      </c>
      <c r="BI66" s="24" t="n">
        <v>0</v>
      </c>
      <c r="BJ66" s="24" t="n">
        <v>0</v>
      </c>
      <c r="BK66" s="24" t="n">
        <v>0</v>
      </c>
      <c r="BL66" s="24" t="n">
        <v>0</v>
      </c>
      <c r="BM66" s="24" t="n">
        <v>0</v>
      </c>
      <c r="BN66" s="76" t="n">
        <v>0</v>
      </c>
    </row>
    <row r="67" s="7" customFormat="true" ht="8.25" hidden="false" customHeight="false" outlineLevel="0" collapsed="false">
      <c r="A67" s="60" t="s">
        <v>201</v>
      </c>
      <c r="B67" s="26" t="s">
        <v>202</v>
      </c>
      <c r="C67" s="24" t="n">
        <v>0</v>
      </c>
      <c r="D67" s="24" t="n">
        <v>0</v>
      </c>
      <c r="E67" s="24" t="n">
        <v>0</v>
      </c>
      <c r="F67" s="24" t="n">
        <v>0</v>
      </c>
      <c r="G67" s="24" t="n">
        <v>0</v>
      </c>
      <c r="H67" s="24" t="n">
        <v>0</v>
      </c>
      <c r="I67" s="24" t="n">
        <v>0</v>
      </c>
      <c r="J67" s="24" t="n"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v>0</v>
      </c>
      <c r="P67" s="24" t="n">
        <v>0</v>
      </c>
      <c r="Q67" s="24" t="n">
        <v>0</v>
      </c>
      <c r="R67" s="24" t="n">
        <v>0</v>
      </c>
      <c r="S67" s="24" t="n">
        <v>0</v>
      </c>
      <c r="T67" s="24" t="n">
        <v>0</v>
      </c>
      <c r="U67" s="24" t="n">
        <v>0</v>
      </c>
      <c r="V67" s="24" t="n">
        <v>0</v>
      </c>
      <c r="W67" s="24" t="n">
        <v>0</v>
      </c>
      <c r="X67" s="24" t="n">
        <v>0</v>
      </c>
      <c r="Y67" s="24" t="n">
        <v>0</v>
      </c>
      <c r="Z67" s="24" t="n">
        <v>0</v>
      </c>
      <c r="AA67" s="24" t="n">
        <v>0</v>
      </c>
      <c r="AB67" s="24" t="n">
        <v>0</v>
      </c>
      <c r="AC67" s="24" t="n">
        <v>0</v>
      </c>
      <c r="AD67" s="24" t="n">
        <v>0</v>
      </c>
      <c r="AE67" s="24" t="n">
        <v>0</v>
      </c>
      <c r="AF67" s="24" t="n">
        <v>0</v>
      </c>
      <c r="AG67" s="24" t="n">
        <v>0</v>
      </c>
      <c r="AH67" s="24" t="n">
        <v>0</v>
      </c>
      <c r="AI67" s="24" t="n">
        <v>0</v>
      </c>
      <c r="AJ67" s="24" t="n">
        <v>0</v>
      </c>
      <c r="AK67" s="24" t="n">
        <v>0</v>
      </c>
      <c r="AL67" s="24" t="n">
        <v>0</v>
      </c>
      <c r="AM67" s="24" t="n">
        <v>0</v>
      </c>
      <c r="AN67" s="24" t="n">
        <v>0</v>
      </c>
      <c r="AO67" s="24" t="n">
        <v>0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0</v>
      </c>
      <c r="BG67" s="24" t="n">
        <v>0</v>
      </c>
      <c r="BH67" s="24" t="n">
        <v>0</v>
      </c>
      <c r="BI67" s="24" t="n">
        <v>0</v>
      </c>
      <c r="BJ67" s="24" t="n">
        <v>0</v>
      </c>
      <c r="BK67" s="24" t="n">
        <v>0</v>
      </c>
      <c r="BL67" s="24" t="n">
        <v>0</v>
      </c>
      <c r="BM67" s="24" t="n">
        <v>0</v>
      </c>
      <c r="BN67" s="76" t="n">
        <v>0</v>
      </c>
    </row>
    <row r="68" s="7" customFormat="true" ht="8.25" hidden="false" customHeight="false" outlineLevel="0" collapsed="false">
      <c r="A68" s="60" t="s">
        <v>203</v>
      </c>
      <c r="B68" s="26" t="s">
        <v>204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0</v>
      </c>
      <c r="H68" s="24" t="n">
        <v>0</v>
      </c>
      <c r="I68" s="24" t="n">
        <v>0</v>
      </c>
      <c r="J68" s="24" t="n"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24" t="n">
        <v>0</v>
      </c>
      <c r="Q68" s="24" t="n">
        <v>0</v>
      </c>
      <c r="R68" s="24" t="n">
        <v>0</v>
      </c>
      <c r="S68" s="24" t="n">
        <v>0</v>
      </c>
      <c r="T68" s="24" t="n">
        <v>0</v>
      </c>
      <c r="U68" s="24" t="n">
        <v>0</v>
      </c>
      <c r="V68" s="24" t="n">
        <v>0</v>
      </c>
      <c r="W68" s="24" t="n">
        <v>0</v>
      </c>
      <c r="X68" s="24" t="n">
        <v>0</v>
      </c>
      <c r="Y68" s="24" t="n">
        <v>0</v>
      </c>
      <c r="Z68" s="24" t="n">
        <v>0</v>
      </c>
      <c r="AA68" s="24" t="n">
        <v>0</v>
      </c>
      <c r="AB68" s="24" t="n">
        <v>0</v>
      </c>
      <c r="AC68" s="24" t="n">
        <v>0</v>
      </c>
      <c r="AD68" s="24" t="n">
        <v>0</v>
      </c>
      <c r="AE68" s="24" t="n">
        <v>0</v>
      </c>
      <c r="AF68" s="24" t="n">
        <v>0</v>
      </c>
      <c r="AG68" s="24" t="n">
        <v>0</v>
      </c>
      <c r="AH68" s="24" t="n">
        <v>0</v>
      </c>
      <c r="AI68" s="24" t="n">
        <v>0</v>
      </c>
      <c r="AJ68" s="24" t="n">
        <v>0</v>
      </c>
      <c r="AK68" s="24" t="n">
        <v>0</v>
      </c>
      <c r="AL68" s="24" t="n">
        <v>0</v>
      </c>
      <c r="AM68" s="24" t="n">
        <v>0</v>
      </c>
      <c r="AN68" s="24" t="n">
        <v>0</v>
      </c>
      <c r="AO68" s="24" t="n">
        <v>0</v>
      </c>
      <c r="AP68" s="24" t="n">
        <v>0</v>
      </c>
      <c r="AQ68" s="24" t="n">
        <v>0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0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0</v>
      </c>
      <c r="BM68" s="24" t="n">
        <v>0</v>
      </c>
      <c r="BN68" s="76" t="n">
        <v>0</v>
      </c>
    </row>
    <row r="69" s="7" customFormat="true" ht="8.25" hidden="false" customHeight="false" outlineLevel="0" collapsed="false">
      <c r="A69" s="60" t="s">
        <v>205</v>
      </c>
      <c r="B69" s="26" t="s">
        <v>206</v>
      </c>
      <c r="C69" s="24" t="n">
        <v>0.521958962831472</v>
      </c>
      <c r="D69" s="24" t="n">
        <v>2.07910030315719</v>
      </c>
      <c r="E69" s="24" t="n">
        <v>0</v>
      </c>
      <c r="F69" s="24" t="n">
        <v>0</v>
      </c>
      <c r="G69" s="24" t="n">
        <v>0</v>
      </c>
      <c r="H69" s="24" t="n">
        <v>0.0404821747164734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</v>
      </c>
      <c r="O69" s="24" t="n">
        <v>0</v>
      </c>
      <c r="P69" s="24" t="n">
        <v>0</v>
      </c>
      <c r="Q69" s="24" t="n">
        <v>0</v>
      </c>
      <c r="R69" s="24" t="n">
        <v>0</v>
      </c>
      <c r="S69" s="24" t="n">
        <v>0</v>
      </c>
      <c r="T69" s="24" t="n">
        <v>0</v>
      </c>
      <c r="U69" s="24" t="n">
        <v>0</v>
      </c>
      <c r="V69" s="24" t="n">
        <v>0</v>
      </c>
      <c r="W69" s="24" t="n">
        <v>0</v>
      </c>
      <c r="X69" s="24" t="n">
        <v>0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0.0825250928636002</v>
      </c>
      <c r="BA69" s="24" t="n">
        <v>2.54293808164756</v>
      </c>
      <c r="BB69" s="24" t="n">
        <v>0.0599057633173881</v>
      </c>
      <c r="BC69" s="24" t="n">
        <v>0.226475219521463</v>
      </c>
      <c r="BD69" s="24" t="n">
        <v>4.95263788793649</v>
      </c>
      <c r="BE69" s="24" t="n">
        <v>1.79860276823023</v>
      </c>
      <c r="BF69" s="24" t="n">
        <v>12.3046262542219</v>
      </c>
      <c r="BG69" s="24" t="n">
        <v>0</v>
      </c>
      <c r="BH69" s="24" t="n">
        <v>0</v>
      </c>
      <c r="BI69" s="24" t="n">
        <v>0</v>
      </c>
      <c r="BJ69" s="24" t="n">
        <v>61.6953737457781</v>
      </c>
      <c r="BK69" s="24" t="n">
        <v>0</v>
      </c>
      <c r="BL69" s="24" t="n">
        <v>0</v>
      </c>
      <c r="BM69" s="24" t="n">
        <v>61.6953737457781</v>
      </c>
      <c r="BN69" s="76" t="n">
        <v>74</v>
      </c>
    </row>
    <row r="70" s="7" customFormat="true" ht="8.25" hidden="false" customHeight="false" outlineLevel="0" collapsed="false">
      <c r="A70" s="60" t="s">
        <v>207</v>
      </c>
      <c r="B70" s="26" t="s">
        <v>208</v>
      </c>
      <c r="C70" s="24" t="n">
        <v>0</v>
      </c>
      <c r="D70" s="24" t="n">
        <v>0</v>
      </c>
      <c r="E70" s="24" t="n"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v>0</v>
      </c>
      <c r="T70" s="24" t="n">
        <v>0</v>
      </c>
      <c r="U70" s="24" t="n">
        <v>0</v>
      </c>
      <c r="V70" s="24" t="n">
        <v>0</v>
      </c>
      <c r="W70" s="24" t="n">
        <v>0</v>
      </c>
      <c r="X70" s="24" t="n">
        <v>0</v>
      </c>
      <c r="Y70" s="24" t="n">
        <v>0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0</v>
      </c>
      <c r="AP70" s="24" t="n">
        <v>0</v>
      </c>
      <c r="AQ70" s="24" t="n">
        <v>0</v>
      </c>
      <c r="AR70" s="24" t="n">
        <v>0</v>
      </c>
      <c r="AS70" s="24" t="n">
        <v>0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0</v>
      </c>
      <c r="AY70" s="24" t="n">
        <v>0</v>
      </c>
      <c r="AZ70" s="24" t="n">
        <v>0</v>
      </c>
      <c r="BA70" s="24" t="n">
        <v>0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0</v>
      </c>
      <c r="BG70" s="24" t="n">
        <v>0</v>
      </c>
      <c r="BH70" s="24" t="n">
        <v>0</v>
      </c>
      <c r="BI70" s="24" t="n">
        <v>0</v>
      </c>
      <c r="BJ70" s="24" t="n">
        <v>0</v>
      </c>
      <c r="BK70" s="24" t="n">
        <v>0</v>
      </c>
      <c r="BL70" s="24" t="n">
        <v>0</v>
      </c>
      <c r="BM70" s="24" t="n">
        <v>0</v>
      </c>
      <c r="BN70" s="76" t="n">
        <v>0</v>
      </c>
    </row>
    <row r="71" s="7" customFormat="true" ht="8.25" hidden="false" customHeight="false" outlineLevel="0" collapsed="false">
      <c r="A71" s="61" t="s">
        <v>209</v>
      </c>
      <c r="B71" s="7" t="s">
        <v>21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14.0640159387983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</v>
      </c>
      <c r="W71" s="28" t="n">
        <v>0</v>
      </c>
      <c r="X71" s="28" t="n">
        <v>0</v>
      </c>
      <c r="Y71" s="28" t="n">
        <v>0</v>
      </c>
      <c r="Z71" s="28" t="n">
        <v>0</v>
      </c>
      <c r="AA71" s="28" t="n">
        <v>0</v>
      </c>
      <c r="AB71" s="28" t="n">
        <v>0</v>
      </c>
      <c r="AC71" s="28" t="n">
        <v>0</v>
      </c>
      <c r="AD71" s="28" t="n">
        <v>0</v>
      </c>
      <c r="AE71" s="28" t="n">
        <v>0</v>
      </c>
      <c r="AF71" s="28" t="n">
        <v>0</v>
      </c>
      <c r="AG71" s="28" t="n">
        <v>0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</v>
      </c>
      <c r="AM71" s="28" t="n">
        <v>0</v>
      </c>
      <c r="AN71" s="28" t="n">
        <v>0</v>
      </c>
      <c r="AO71" s="28" t="n">
        <v>0</v>
      </c>
      <c r="AP71" s="28" t="n">
        <v>0</v>
      </c>
      <c r="AQ71" s="28" t="n">
        <v>1.02126755775945</v>
      </c>
      <c r="AR71" s="28" t="n">
        <v>0</v>
      </c>
      <c r="AS71" s="28" t="n">
        <v>3.90980711759834</v>
      </c>
      <c r="AT71" s="28" t="n">
        <v>6.1587920542983</v>
      </c>
      <c r="AU71" s="28" t="n">
        <v>0.823865223637129</v>
      </c>
      <c r="AV71" s="28" t="n">
        <v>3.84530011498877</v>
      </c>
      <c r="AW71" s="28" t="n">
        <v>1.20891166940247</v>
      </c>
      <c r="AX71" s="28" t="n">
        <v>18.9413450177691</v>
      </c>
      <c r="AY71" s="28" t="n">
        <v>24.6700685205742</v>
      </c>
      <c r="AZ71" s="28" t="n">
        <v>3.90600956317848</v>
      </c>
      <c r="BA71" s="28" t="n">
        <v>48.1875313793563</v>
      </c>
      <c r="BB71" s="28" t="n">
        <v>60.7670728295671</v>
      </c>
      <c r="BC71" s="28" t="n">
        <v>0.510523629220253</v>
      </c>
      <c r="BD71" s="28" t="n">
        <v>0.107447209227177</v>
      </c>
      <c r="BE71" s="28" t="n">
        <v>6.19085789489649</v>
      </c>
      <c r="BF71" s="24" t="n">
        <v>194.312815720272</v>
      </c>
      <c r="BG71" s="28" t="n">
        <v>0</v>
      </c>
      <c r="BH71" s="28" t="n">
        <v>0</v>
      </c>
      <c r="BI71" s="28" t="n">
        <v>0</v>
      </c>
      <c r="BJ71" s="28" t="n">
        <v>2139.68718427973</v>
      </c>
      <c r="BK71" s="28" t="n">
        <v>0</v>
      </c>
      <c r="BL71" s="28" t="n">
        <v>0</v>
      </c>
      <c r="BM71" s="24" t="n">
        <v>2139.68718427973</v>
      </c>
      <c r="BN71" s="76" t="n">
        <v>2334</v>
      </c>
    </row>
    <row r="72" s="7" customFormat="true" ht="8.25" hidden="false" customHeight="false" outlineLevel="0" collapsed="false">
      <c r="A72" s="61" t="s">
        <v>211</v>
      </c>
      <c r="B72" s="7" t="s">
        <v>212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.000890955525133007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v>0</v>
      </c>
      <c r="Z72" s="28" t="n">
        <v>0</v>
      </c>
      <c r="AA72" s="28" t="n">
        <v>0</v>
      </c>
      <c r="AB72" s="28" t="n">
        <v>0</v>
      </c>
      <c r="AC72" s="28" t="n">
        <v>0</v>
      </c>
      <c r="AD72" s="28" t="n">
        <v>0</v>
      </c>
      <c r="AE72" s="28" t="n">
        <v>0</v>
      </c>
      <c r="AF72" s="28" t="n">
        <v>0</v>
      </c>
      <c r="AG72" s="28" t="n">
        <v>0</v>
      </c>
      <c r="AH72" s="28" t="n">
        <v>0</v>
      </c>
      <c r="AI72" s="28" t="n">
        <v>0</v>
      </c>
      <c r="AJ72" s="28" t="n">
        <v>0</v>
      </c>
      <c r="AK72" s="28" t="n">
        <v>0</v>
      </c>
      <c r="AL72" s="28" t="n">
        <v>0</v>
      </c>
      <c r="AM72" s="28" t="n">
        <v>0</v>
      </c>
      <c r="AN72" s="28" t="n">
        <v>0</v>
      </c>
      <c r="AO72" s="28" t="n">
        <v>0</v>
      </c>
      <c r="AP72" s="28" t="n">
        <v>0</v>
      </c>
      <c r="AQ72" s="28" t="n">
        <v>2.43804983011098</v>
      </c>
      <c r="AR72" s="28" t="n">
        <v>0</v>
      </c>
      <c r="AS72" s="28" t="n">
        <v>0.0190979985257666</v>
      </c>
      <c r="AT72" s="28" t="n">
        <v>0</v>
      </c>
      <c r="AU72" s="28" t="n">
        <v>0</v>
      </c>
      <c r="AV72" s="28" t="n">
        <v>0.0119853355936408</v>
      </c>
      <c r="AW72" s="28" t="n">
        <v>0.0227065860756511</v>
      </c>
      <c r="AX72" s="28" t="n">
        <v>0</v>
      </c>
      <c r="AY72" s="28" t="n">
        <v>0</v>
      </c>
      <c r="AZ72" s="28" t="n">
        <v>0.181296735062302</v>
      </c>
      <c r="BA72" s="28" t="n">
        <v>0</v>
      </c>
      <c r="BB72" s="28" t="n">
        <v>0.00700127027422625</v>
      </c>
      <c r="BC72" s="28" t="n">
        <v>0.0850651235112302</v>
      </c>
      <c r="BD72" s="28" t="n">
        <v>0.0136515149752098</v>
      </c>
      <c r="BE72" s="28" t="n">
        <v>0.517648543691902</v>
      </c>
      <c r="BF72" s="24" t="n">
        <v>3.29739389334604</v>
      </c>
      <c r="BG72" s="28" t="n">
        <v>0</v>
      </c>
      <c r="BH72" s="28" t="n">
        <v>0</v>
      </c>
      <c r="BI72" s="28" t="n">
        <v>0</v>
      </c>
      <c r="BJ72" s="28" t="n">
        <v>0.702606106653964</v>
      </c>
      <c r="BK72" s="28" t="n">
        <v>0</v>
      </c>
      <c r="BL72" s="28" t="n">
        <v>0</v>
      </c>
      <c r="BM72" s="24" t="n">
        <v>0.702606106653964</v>
      </c>
      <c r="BN72" s="76" t="n">
        <v>4</v>
      </c>
    </row>
    <row r="73" s="7" customFormat="true" ht="8.25" hidden="false" customHeight="false" outlineLevel="0" collapsed="false">
      <c r="A73" s="61" t="s">
        <v>213</v>
      </c>
      <c r="B73" s="7" t="s">
        <v>214</v>
      </c>
      <c r="C73" s="28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88.3350560135022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0</v>
      </c>
      <c r="O73" s="28" t="n">
        <v>0</v>
      </c>
      <c r="P73" s="28" t="n">
        <v>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0</v>
      </c>
      <c r="W73" s="28" t="n">
        <v>0</v>
      </c>
      <c r="X73" s="28" t="n">
        <v>0</v>
      </c>
      <c r="Y73" s="28" t="n">
        <v>0</v>
      </c>
      <c r="Z73" s="28" t="n">
        <v>0</v>
      </c>
      <c r="AA73" s="28" t="n">
        <v>0</v>
      </c>
      <c r="AB73" s="28" t="n">
        <v>0</v>
      </c>
      <c r="AC73" s="28" t="n">
        <v>0</v>
      </c>
      <c r="AD73" s="28" t="n">
        <v>0</v>
      </c>
      <c r="AE73" s="28" t="n">
        <v>0</v>
      </c>
      <c r="AF73" s="28" t="n">
        <v>0</v>
      </c>
      <c r="AG73" s="28" t="n">
        <v>0</v>
      </c>
      <c r="AH73" s="28" t="n">
        <v>0</v>
      </c>
      <c r="AI73" s="28" t="n">
        <v>0</v>
      </c>
      <c r="AJ73" s="28" t="n">
        <v>0</v>
      </c>
      <c r="AK73" s="28" t="n">
        <v>0</v>
      </c>
      <c r="AL73" s="28" t="n">
        <v>0</v>
      </c>
      <c r="AM73" s="28" t="n">
        <v>0</v>
      </c>
      <c r="AN73" s="28" t="n">
        <v>0</v>
      </c>
      <c r="AO73" s="28" t="n">
        <v>0</v>
      </c>
      <c r="AP73" s="28" t="n">
        <v>0</v>
      </c>
      <c r="AQ73" s="28" t="n">
        <v>67.612984523148</v>
      </c>
      <c r="AR73" s="28" t="n">
        <v>0</v>
      </c>
      <c r="AS73" s="28" t="n">
        <v>0</v>
      </c>
      <c r="AT73" s="28" t="n">
        <v>0</v>
      </c>
      <c r="AU73" s="28" t="n">
        <v>22.7310909441772</v>
      </c>
      <c r="AV73" s="28" t="n">
        <v>0</v>
      </c>
      <c r="AW73" s="28" t="n">
        <v>5.92239646743067</v>
      </c>
      <c r="AX73" s="28" t="n">
        <v>0</v>
      </c>
      <c r="AY73" s="28" t="n">
        <v>18.8947223048295</v>
      </c>
      <c r="AZ73" s="28" t="n">
        <v>21.4337776516473</v>
      </c>
      <c r="BA73" s="28" t="n">
        <v>49.1601370673068</v>
      </c>
      <c r="BB73" s="28" t="n">
        <v>4.62952130171559</v>
      </c>
      <c r="BC73" s="28" t="n">
        <v>14.1059830083985</v>
      </c>
      <c r="BD73" s="28" t="n">
        <v>76.3315791965415</v>
      </c>
      <c r="BE73" s="28" t="n">
        <v>38.8226437801972</v>
      </c>
      <c r="BF73" s="24" t="n">
        <v>407.979892258894</v>
      </c>
      <c r="BG73" s="28" t="n">
        <v>0</v>
      </c>
      <c r="BH73" s="28" t="n">
        <v>0</v>
      </c>
      <c r="BI73" s="28" t="n">
        <v>0</v>
      </c>
      <c r="BJ73" s="28" t="n">
        <v>69.0201077411056</v>
      </c>
      <c r="BK73" s="28" t="n">
        <v>0</v>
      </c>
      <c r="BL73" s="28" t="n">
        <v>0</v>
      </c>
      <c r="BM73" s="24" t="n">
        <v>69.0201077411056</v>
      </c>
      <c r="BN73" s="76" t="n">
        <v>477</v>
      </c>
    </row>
    <row r="74" s="7" customFormat="true" ht="8.25" hidden="false" customHeight="false" outlineLevel="0" collapsed="false">
      <c r="A74" s="61" t="s">
        <v>215</v>
      </c>
      <c r="B74" s="7" t="s">
        <v>216</v>
      </c>
      <c r="C74" s="28" t="n">
        <v>0.818089632127785</v>
      </c>
      <c r="D74" s="28" t="n">
        <v>0.271184448208689</v>
      </c>
      <c r="E74" s="28" t="n">
        <v>0</v>
      </c>
      <c r="F74" s="28" t="n">
        <v>0</v>
      </c>
      <c r="G74" s="28" t="n">
        <v>0</v>
      </c>
      <c r="H74" s="28" t="n">
        <v>1.20377360020793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0</v>
      </c>
      <c r="X74" s="28" t="n">
        <v>0</v>
      </c>
      <c r="Y74" s="28" t="n">
        <v>0</v>
      </c>
      <c r="Z74" s="28" t="n">
        <v>0</v>
      </c>
      <c r="AA74" s="28" t="n">
        <v>0</v>
      </c>
      <c r="AB74" s="28" t="n">
        <v>0</v>
      </c>
      <c r="AC74" s="28" t="n">
        <v>0</v>
      </c>
      <c r="AD74" s="28" t="n">
        <v>0</v>
      </c>
      <c r="AE74" s="28" t="n">
        <v>0</v>
      </c>
      <c r="AF74" s="28" t="n">
        <v>0</v>
      </c>
      <c r="AG74" s="28" t="n">
        <v>0</v>
      </c>
      <c r="AH74" s="28" t="n">
        <v>0</v>
      </c>
      <c r="AI74" s="28" t="n">
        <v>0</v>
      </c>
      <c r="AJ74" s="28" t="n">
        <v>0</v>
      </c>
      <c r="AK74" s="28" t="n">
        <v>0</v>
      </c>
      <c r="AL74" s="28" t="n">
        <v>0</v>
      </c>
      <c r="AM74" s="28" t="n">
        <v>0</v>
      </c>
      <c r="AN74" s="28" t="n">
        <v>0</v>
      </c>
      <c r="AO74" s="28" t="n">
        <v>0</v>
      </c>
      <c r="AP74" s="28" t="n">
        <v>0</v>
      </c>
      <c r="AQ74" s="28" t="n">
        <v>8.71191983296752</v>
      </c>
      <c r="AR74" s="28" t="n">
        <v>7.67641195297259</v>
      </c>
      <c r="AS74" s="28" t="n">
        <v>21.3420805587882</v>
      </c>
      <c r="AT74" s="28" t="n">
        <v>1.20965978877806</v>
      </c>
      <c r="AU74" s="28" t="n">
        <v>0.373530217238446</v>
      </c>
      <c r="AV74" s="28" t="n">
        <v>1.5395765288045</v>
      </c>
      <c r="AW74" s="28" t="n">
        <v>0.955582356678568</v>
      </c>
      <c r="AX74" s="28" t="n">
        <v>0.0577101961866898</v>
      </c>
      <c r="AY74" s="28" t="n">
        <v>0</v>
      </c>
      <c r="AZ74" s="28" t="n">
        <v>0</v>
      </c>
      <c r="BA74" s="28" t="n">
        <v>2.21525355401693</v>
      </c>
      <c r="BB74" s="28" t="n">
        <v>0.142075160187098</v>
      </c>
      <c r="BC74" s="28" t="n">
        <v>0.0218595354604608</v>
      </c>
      <c r="BD74" s="28" t="n">
        <v>0.177946840140995</v>
      </c>
      <c r="BE74" s="28" t="n">
        <v>0.055822762117503</v>
      </c>
      <c r="BF74" s="24" t="n">
        <v>46.772476964882</v>
      </c>
      <c r="BG74" s="28" t="n">
        <v>0</v>
      </c>
      <c r="BH74" s="28" t="n">
        <v>0</v>
      </c>
      <c r="BI74" s="28" t="n">
        <v>0</v>
      </c>
      <c r="BJ74" s="28" t="n">
        <v>17.227523035118</v>
      </c>
      <c r="BK74" s="28" t="n">
        <v>0</v>
      </c>
      <c r="BL74" s="28" t="n">
        <v>0</v>
      </c>
      <c r="BM74" s="24" t="n">
        <v>17.227523035118</v>
      </c>
      <c r="BN74" s="76" t="n">
        <v>64</v>
      </c>
    </row>
    <row r="75" s="7" customFormat="true" ht="8.25" hidden="false" customHeight="false" outlineLevel="0" collapsed="false">
      <c r="A75" s="61" t="s">
        <v>217</v>
      </c>
      <c r="B75" s="7" t="s">
        <v>218</v>
      </c>
      <c r="C75" s="28" t="n">
        <v>7.25167585988606</v>
      </c>
      <c r="D75" s="28" t="n">
        <v>0.345507381457192</v>
      </c>
      <c r="E75" s="28" t="n">
        <v>0</v>
      </c>
      <c r="F75" s="28" t="n">
        <v>0</v>
      </c>
      <c r="G75" s="28" t="n">
        <v>0</v>
      </c>
      <c r="H75" s="28" t="n">
        <v>19.7864308192854</v>
      </c>
      <c r="I75" s="28" t="n">
        <v>0</v>
      </c>
      <c r="J75" s="28" t="n">
        <v>0</v>
      </c>
      <c r="K75" s="28" t="n">
        <v>0</v>
      </c>
      <c r="L75" s="28" t="n">
        <v>0</v>
      </c>
      <c r="M75" s="28" t="n">
        <v>0</v>
      </c>
      <c r="N75" s="28" t="n">
        <v>0</v>
      </c>
      <c r="O75" s="28" t="n">
        <v>0</v>
      </c>
      <c r="P75" s="28" t="n">
        <v>0</v>
      </c>
      <c r="Q75" s="28" t="n">
        <v>0</v>
      </c>
      <c r="R75" s="28" t="n">
        <v>0</v>
      </c>
      <c r="S75" s="28" t="n">
        <v>0</v>
      </c>
      <c r="T75" s="28" t="n">
        <v>0</v>
      </c>
      <c r="U75" s="28" t="n">
        <v>0</v>
      </c>
      <c r="V75" s="28" t="n">
        <v>0</v>
      </c>
      <c r="W75" s="28" t="n">
        <v>0</v>
      </c>
      <c r="X75" s="28" t="n">
        <v>0</v>
      </c>
      <c r="Y75" s="28" t="n">
        <v>0</v>
      </c>
      <c r="Z75" s="28" t="n">
        <v>0</v>
      </c>
      <c r="AA75" s="28" t="n">
        <v>0</v>
      </c>
      <c r="AB75" s="28" t="n">
        <v>0</v>
      </c>
      <c r="AC75" s="28" t="n">
        <v>0</v>
      </c>
      <c r="AD75" s="28" t="n">
        <v>0</v>
      </c>
      <c r="AE75" s="28" t="n">
        <v>0</v>
      </c>
      <c r="AF75" s="28" t="n">
        <v>0</v>
      </c>
      <c r="AG75" s="28" t="n">
        <v>0</v>
      </c>
      <c r="AH75" s="28" t="n">
        <v>0</v>
      </c>
      <c r="AI75" s="28" t="n">
        <v>0</v>
      </c>
      <c r="AJ75" s="28" t="n">
        <v>0</v>
      </c>
      <c r="AK75" s="28" t="n">
        <v>0</v>
      </c>
      <c r="AL75" s="28" t="n">
        <v>0</v>
      </c>
      <c r="AM75" s="28" t="n">
        <v>0</v>
      </c>
      <c r="AN75" s="28" t="n">
        <v>0</v>
      </c>
      <c r="AO75" s="28" t="n">
        <v>0</v>
      </c>
      <c r="AP75" s="28" t="n">
        <v>0</v>
      </c>
      <c r="AQ75" s="28" t="n">
        <v>42.0816749955576</v>
      </c>
      <c r="AR75" s="28" t="n">
        <v>26.6776339985703</v>
      </c>
      <c r="AS75" s="28" t="n">
        <v>5.10880018120559</v>
      </c>
      <c r="AT75" s="28" t="n">
        <v>13.6233576140006</v>
      </c>
      <c r="AU75" s="28" t="n">
        <v>0.177439351580798</v>
      </c>
      <c r="AV75" s="28" t="n">
        <v>1.61360904817649</v>
      </c>
      <c r="AW75" s="28" t="n">
        <v>0.97893416952963</v>
      </c>
      <c r="AX75" s="28" t="n">
        <v>1.24507369455797</v>
      </c>
      <c r="AY75" s="28" t="n">
        <v>26.727891770429</v>
      </c>
      <c r="AZ75" s="28" t="n">
        <v>0</v>
      </c>
      <c r="BA75" s="28" t="n">
        <v>21.4326482758127</v>
      </c>
      <c r="BB75" s="28" t="n">
        <v>3.64470515361929</v>
      </c>
      <c r="BC75" s="28" t="n">
        <v>0</v>
      </c>
      <c r="BD75" s="28" t="n">
        <v>0</v>
      </c>
      <c r="BE75" s="28" t="n">
        <v>0.144909006209941</v>
      </c>
      <c r="BF75" s="24" t="n">
        <v>170.840291319879</v>
      </c>
      <c r="BG75" s="28" t="n">
        <v>0</v>
      </c>
      <c r="BH75" s="28" t="n">
        <v>0</v>
      </c>
      <c r="BI75" s="28" t="n">
        <v>0</v>
      </c>
      <c r="BJ75" s="28" t="n">
        <v>37.1597086801215</v>
      </c>
      <c r="BK75" s="28" t="n">
        <v>0</v>
      </c>
      <c r="BL75" s="28" t="n">
        <v>0</v>
      </c>
      <c r="BM75" s="24" t="n">
        <v>37.1597086801215</v>
      </c>
      <c r="BN75" s="76" t="n">
        <v>208</v>
      </c>
    </row>
    <row r="76" s="7" customFormat="true" ht="8.25" hidden="false" customHeight="false" outlineLevel="0" collapsed="false">
      <c r="A76" s="60" t="s">
        <v>219</v>
      </c>
      <c r="B76" s="26" t="s">
        <v>220</v>
      </c>
      <c r="C76" s="24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4" t="n">
        <v>0</v>
      </c>
      <c r="AA76" s="24" t="n">
        <v>0</v>
      </c>
      <c r="AB76" s="24" t="n">
        <v>0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98.0763324836398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98.0763324836398</v>
      </c>
      <c r="BG76" s="24" t="n">
        <v>0</v>
      </c>
      <c r="BH76" s="24" t="n">
        <v>0</v>
      </c>
      <c r="BI76" s="24" t="n">
        <v>0</v>
      </c>
      <c r="BJ76" s="24" t="n">
        <v>5.9236675163602</v>
      </c>
      <c r="BK76" s="24" t="n">
        <v>0</v>
      </c>
      <c r="BL76" s="24" t="n">
        <v>0</v>
      </c>
      <c r="BM76" s="24" t="n">
        <v>5.9236675163602</v>
      </c>
      <c r="BN76" s="76" t="n">
        <v>104</v>
      </c>
    </row>
    <row r="77" s="7" customFormat="true" ht="8.25" hidden="false" customHeight="false" outlineLevel="0" collapsed="false">
      <c r="A77" s="60" t="s">
        <v>221</v>
      </c>
      <c r="B77" s="26" t="s">
        <v>222</v>
      </c>
      <c r="C77" s="24" t="n">
        <v>4.00321986840455</v>
      </c>
      <c r="D77" s="24" t="n">
        <v>0</v>
      </c>
      <c r="E77" s="24" t="n">
        <v>0</v>
      </c>
      <c r="F77" s="24" t="n">
        <v>0</v>
      </c>
      <c r="G77" s="24" t="n">
        <v>0</v>
      </c>
      <c r="H77" s="24" t="n">
        <v>8.91313350766617</v>
      </c>
      <c r="I77" s="24" t="n">
        <v>0</v>
      </c>
      <c r="J77" s="24" t="n">
        <v>0</v>
      </c>
      <c r="K77" s="24" t="n">
        <v>0</v>
      </c>
      <c r="L77" s="24" t="n">
        <v>0</v>
      </c>
      <c r="M77" s="24" t="n">
        <v>0</v>
      </c>
      <c r="N77" s="24" t="n">
        <v>0</v>
      </c>
      <c r="O77" s="24" t="n">
        <v>0</v>
      </c>
      <c r="P77" s="24" t="n">
        <v>0</v>
      </c>
      <c r="Q77" s="24" t="n">
        <v>0</v>
      </c>
      <c r="R77" s="24" t="n">
        <v>0</v>
      </c>
      <c r="S77" s="24" t="n">
        <v>0</v>
      </c>
      <c r="T77" s="24" t="n">
        <v>0</v>
      </c>
      <c r="U77" s="24" t="n">
        <v>0</v>
      </c>
      <c r="V77" s="24" t="n">
        <v>0</v>
      </c>
      <c r="W77" s="24" t="n">
        <v>0</v>
      </c>
      <c r="X77" s="24" t="n">
        <v>0</v>
      </c>
      <c r="Y77" s="24" t="n">
        <v>0</v>
      </c>
      <c r="Z77" s="24" t="n">
        <v>0</v>
      </c>
      <c r="AA77" s="24" t="n">
        <v>0</v>
      </c>
      <c r="AB77" s="24" t="n">
        <v>0</v>
      </c>
      <c r="AC77" s="24" t="n">
        <v>0</v>
      </c>
      <c r="AD77" s="24" t="n">
        <v>0</v>
      </c>
      <c r="AE77" s="24" t="n">
        <v>0</v>
      </c>
      <c r="AF77" s="24" t="n">
        <v>0</v>
      </c>
      <c r="AG77" s="24" t="n">
        <v>0</v>
      </c>
      <c r="AH77" s="24" t="n">
        <v>0</v>
      </c>
      <c r="AI77" s="24" t="n">
        <v>0</v>
      </c>
      <c r="AJ77" s="24" t="n">
        <v>0</v>
      </c>
      <c r="AK77" s="24" t="n">
        <v>0</v>
      </c>
      <c r="AL77" s="24" t="n">
        <v>0</v>
      </c>
      <c r="AM77" s="24" t="n">
        <v>0</v>
      </c>
      <c r="AN77" s="24" t="n">
        <v>0</v>
      </c>
      <c r="AO77" s="24" t="n">
        <v>0</v>
      </c>
      <c r="AP77" s="24" t="n">
        <v>0</v>
      </c>
      <c r="AQ77" s="24" t="n">
        <v>658.866641417352</v>
      </c>
      <c r="AR77" s="24" t="n">
        <v>6.2229621687979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26.0023467505674</v>
      </c>
      <c r="BB77" s="24" t="n">
        <v>13.7058162177295</v>
      </c>
      <c r="BC77" s="24" t="n">
        <v>0.812060253795297</v>
      </c>
      <c r="BD77" s="24" t="n">
        <v>4.46907776765212</v>
      </c>
      <c r="BE77" s="24" t="n">
        <v>4.81244052202425</v>
      </c>
      <c r="BF77" s="24" t="n">
        <v>727.80769847399</v>
      </c>
      <c r="BG77" s="24" t="n">
        <v>0</v>
      </c>
      <c r="BH77" s="24" t="n">
        <v>0</v>
      </c>
      <c r="BI77" s="24" t="n">
        <v>0</v>
      </c>
      <c r="BJ77" s="24" t="n">
        <v>25.1923015260106</v>
      </c>
      <c r="BK77" s="24" t="n">
        <v>0</v>
      </c>
      <c r="BL77" s="24" t="n">
        <v>0</v>
      </c>
      <c r="BM77" s="24" t="n">
        <v>25.1923015260106</v>
      </c>
      <c r="BN77" s="76" t="n">
        <v>753</v>
      </c>
    </row>
    <row r="78" s="7" customFormat="true" ht="8.25" hidden="false" customHeight="false" outlineLevel="0" collapsed="false">
      <c r="A78" s="60" t="s">
        <v>223</v>
      </c>
      <c r="B78" s="26" t="s">
        <v>224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0</v>
      </c>
      <c r="AC78" s="24" t="n">
        <v>0</v>
      </c>
      <c r="AD78" s="24" t="n">
        <v>0</v>
      </c>
      <c r="AE78" s="24" t="n">
        <v>0</v>
      </c>
      <c r="AF78" s="24" t="n">
        <v>0</v>
      </c>
      <c r="AG78" s="24" t="n">
        <v>0</v>
      </c>
      <c r="AH78" s="24" t="n">
        <v>0</v>
      </c>
      <c r="AI78" s="24" t="n">
        <v>0</v>
      </c>
      <c r="AJ78" s="24" t="n">
        <v>0</v>
      </c>
      <c r="AK78" s="24" t="n">
        <v>0</v>
      </c>
      <c r="AL78" s="24" t="n">
        <v>0</v>
      </c>
      <c r="AM78" s="24" t="n">
        <v>0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0</v>
      </c>
      <c r="BG78" s="24" t="n">
        <v>0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0</v>
      </c>
      <c r="BN78" s="76" t="n">
        <v>0</v>
      </c>
    </row>
    <row r="79" s="7" customFormat="true" ht="8.25" hidden="false" customHeight="false" outlineLevel="0" collapsed="false">
      <c r="A79" s="60" t="s">
        <v>225</v>
      </c>
      <c r="B79" s="26" t="s">
        <v>226</v>
      </c>
      <c r="C79" s="24" t="n">
        <v>0</v>
      </c>
      <c r="D79" s="24" t="n">
        <v>0</v>
      </c>
      <c r="E79" s="24" t="n">
        <v>0</v>
      </c>
      <c r="F79" s="24" t="n">
        <v>0</v>
      </c>
      <c r="G79" s="24" t="n">
        <v>0</v>
      </c>
      <c r="H79" s="24" t="n">
        <v>0.541596342982593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0</v>
      </c>
      <c r="N79" s="24" t="n">
        <v>0</v>
      </c>
      <c r="O79" s="24" t="n">
        <v>0</v>
      </c>
      <c r="P79" s="24" t="n">
        <v>0</v>
      </c>
      <c r="Q79" s="24" t="n">
        <v>0</v>
      </c>
      <c r="R79" s="24" t="n">
        <v>0</v>
      </c>
      <c r="S79" s="24" t="n">
        <v>0</v>
      </c>
      <c r="T79" s="24" t="n">
        <v>0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v>0</v>
      </c>
      <c r="Z79" s="24" t="n">
        <v>0</v>
      </c>
      <c r="AA79" s="24" t="n">
        <v>0</v>
      </c>
      <c r="AB79" s="24" t="n">
        <v>0</v>
      </c>
      <c r="AC79" s="24" t="n">
        <v>0</v>
      </c>
      <c r="AD79" s="24" t="n">
        <v>0</v>
      </c>
      <c r="AE79" s="24" t="n">
        <v>0</v>
      </c>
      <c r="AF79" s="24" t="n">
        <v>0</v>
      </c>
      <c r="AG79" s="24" t="n">
        <v>0</v>
      </c>
      <c r="AH79" s="24" t="n">
        <v>0</v>
      </c>
      <c r="AI79" s="24" t="n">
        <v>0</v>
      </c>
      <c r="AJ79" s="24" t="n">
        <v>0</v>
      </c>
      <c r="AK79" s="24" t="n">
        <v>0</v>
      </c>
      <c r="AL79" s="24" t="n">
        <v>0</v>
      </c>
      <c r="AM79" s="24" t="n">
        <v>0</v>
      </c>
      <c r="AN79" s="24" t="n">
        <v>0</v>
      </c>
      <c r="AO79" s="24" t="n">
        <v>0</v>
      </c>
      <c r="AP79" s="24" t="n">
        <v>0</v>
      </c>
      <c r="AQ79" s="24" t="n">
        <v>86.4584036570174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87</v>
      </c>
      <c r="BG79" s="24" t="n">
        <v>0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0</v>
      </c>
      <c r="BM79" s="24" t="n">
        <v>0</v>
      </c>
      <c r="BN79" s="76" t="n">
        <v>87</v>
      </c>
    </row>
    <row r="80" s="7" customFormat="true" ht="8.25" hidden="false" customHeight="false" outlineLevel="0" collapsed="false">
      <c r="A80" s="60" t="s">
        <v>227</v>
      </c>
      <c r="B80" s="26" t="s">
        <v>228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0</v>
      </c>
      <c r="H80" s="24" t="n">
        <v>4.02164722095473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0</v>
      </c>
      <c r="P80" s="24" t="n">
        <v>0</v>
      </c>
      <c r="Q80" s="24" t="n">
        <v>0</v>
      </c>
      <c r="R80" s="24" t="n">
        <v>0</v>
      </c>
      <c r="S80" s="24" t="n">
        <v>0</v>
      </c>
      <c r="T80" s="24" t="n">
        <v>0</v>
      </c>
      <c r="U80" s="24" t="n">
        <v>0</v>
      </c>
      <c r="V80" s="24" t="n">
        <v>0</v>
      </c>
      <c r="W80" s="24" t="n">
        <v>0</v>
      </c>
      <c r="X80" s="24" t="n">
        <v>0</v>
      </c>
      <c r="Y80" s="24" t="n">
        <v>0</v>
      </c>
      <c r="Z80" s="24" t="n">
        <v>0</v>
      </c>
      <c r="AA80" s="24" t="n">
        <v>0</v>
      </c>
      <c r="AB80" s="24" t="n">
        <v>0</v>
      </c>
      <c r="AC80" s="24" t="n">
        <v>0</v>
      </c>
      <c r="AD80" s="24" t="n">
        <v>0</v>
      </c>
      <c r="AE80" s="24" t="n">
        <v>0</v>
      </c>
      <c r="AF80" s="24" t="n">
        <v>0</v>
      </c>
      <c r="AG80" s="24" t="n">
        <v>0</v>
      </c>
      <c r="AH80" s="24" t="n">
        <v>0</v>
      </c>
      <c r="AI80" s="24" t="n">
        <v>0</v>
      </c>
      <c r="AJ80" s="24" t="n">
        <v>0</v>
      </c>
      <c r="AK80" s="24" t="n">
        <v>0</v>
      </c>
      <c r="AL80" s="24" t="n">
        <v>0</v>
      </c>
      <c r="AM80" s="24" t="n">
        <v>0</v>
      </c>
      <c r="AN80" s="24" t="n">
        <v>0</v>
      </c>
      <c r="AO80" s="24" t="n">
        <v>0</v>
      </c>
      <c r="AP80" s="24" t="n">
        <v>0</v>
      </c>
      <c r="AQ80" s="24" t="n">
        <v>44.9783527790453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49</v>
      </c>
      <c r="BG80" s="24" t="n">
        <v>0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0</v>
      </c>
      <c r="BM80" s="24" t="n">
        <v>0</v>
      </c>
      <c r="BN80" s="76" t="n">
        <v>49</v>
      </c>
    </row>
    <row r="81" s="7" customFormat="true" ht="8.25" hidden="false" customHeight="false" outlineLevel="0" collapsed="false">
      <c r="A81" s="61" t="s">
        <v>229</v>
      </c>
      <c r="B81" s="7" t="s">
        <v>230</v>
      </c>
      <c r="C81" s="28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</v>
      </c>
      <c r="AA81" s="28" t="n">
        <v>0</v>
      </c>
      <c r="AB81" s="28" t="n">
        <v>0</v>
      </c>
      <c r="AC81" s="28" t="n">
        <v>0</v>
      </c>
      <c r="AD81" s="28" t="n">
        <v>0</v>
      </c>
      <c r="AE81" s="28" t="n">
        <v>0</v>
      </c>
      <c r="AF81" s="28" t="n">
        <v>0</v>
      </c>
      <c r="AG81" s="28" t="n">
        <v>0</v>
      </c>
      <c r="AH81" s="28" t="n">
        <v>0</v>
      </c>
      <c r="AI81" s="28" t="n">
        <v>0</v>
      </c>
      <c r="AJ81" s="28" t="n">
        <v>0</v>
      </c>
      <c r="AK81" s="28" t="n">
        <v>0</v>
      </c>
      <c r="AL81" s="28" t="n">
        <v>0</v>
      </c>
      <c r="AM81" s="28" t="n">
        <v>0</v>
      </c>
      <c r="AN81" s="28" t="n">
        <v>0</v>
      </c>
      <c r="AO81" s="28" t="n">
        <v>0</v>
      </c>
      <c r="AP81" s="28" t="n">
        <v>0</v>
      </c>
      <c r="AQ81" s="28" t="n">
        <v>2.96228620698773</v>
      </c>
      <c r="AR81" s="28" t="n">
        <v>0</v>
      </c>
      <c r="AS81" s="28" t="n">
        <v>0</v>
      </c>
      <c r="AT81" s="28" t="n">
        <v>2.03771379301227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4" t="n">
        <v>5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4" t="n">
        <v>0</v>
      </c>
      <c r="BN81" s="76" t="n">
        <v>5</v>
      </c>
    </row>
    <row r="82" s="7" customFormat="true" ht="8.25" hidden="false" customHeight="false" outlineLevel="0" collapsed="false">
      <c r="A82" s="61" t="s">
        <v>231</v>
      </c>
      <c r="B82" s="7" t="s">
        <v>232</v>
      </c>
      <c r="C82" s="28" t="n">
        <v>36.424558647089</v>
      </c>
      <c r="D82" s="28" t="n">
        <v>6.8927469017081</v>
      </c>
      <c r="E82" s="28" t="n">
        <v>0</v>
      </c>
      <c r="F82" s="28" t="n">
        <v>0</v>
      </c>
      <c r="G82" s="28" t="n">
        <v>0</v>
      </c>
      <c r="H82" s="28" t="n">
        <v>32.9606713639636</v>
      </c>
      <c r="I82" s="28" t="n">
        <v>0</v>
      </c>
      <c r="J82" s="28" t="n">
        <v>0</v>
      </c>
      <c r="K82" s="28" t="n">
        <v>0</v>
      </c>
      <c r="L82" s="28" t="n">
        <v>0</v>
      </c>
      <c r="M82" s="28" t="n">
        <v>0</v>
      </c>
      <c r="N82" s="28" t="n">
        <v>0</v>
      </c>
      <c r="O82" s="28" t="n">
        <v>0</v>
      </c>
      <c r="P82" s="28" t="n">
        <v>0</v>
      </c>
      <c r="Q82" s="28" t="n">
        <v>0</v>
      </c>
      <c r="R82" s="28" t="n">
        <v>0</v>
      </c>
      <c r="S82" s="28" t="n">
        <v>0</v>
      </c>
      <c r="T82" s="28" t="n">
        <v>0</v>
      </c>
      <c r="U82" s="28" t="n">
        <v>0</v>
      </c>
      <c r="V82" s="28" t="n">
        <v>0</v>
      </c>
      <c r="W82" s="28" t="n">
        <v>0</v>
      </c>
      <c r="X82" s="28" t="n">
        <v>0</v>
      </c>
      <c r="Y82" s="28" t="n">
        <v>0</v>
      </c>
      <c r="Z82" s="28" t="n">
        <v>0</v>
      </c>
      <c r="AA82" s="28" t="n">
        <v>0</v>
      </c>
      <c r="AB82" s="28" t="n">
        <v>0</v>
      </c>
      <c r="AC82" s="28" t="n">
        <v>0</v>
      </c>
      <c r="AD82" s="28" t="n">
        <v>0</v>
      </c>
      <c r="AE82" s="28" t="n">
        <v>0</v>
      </c>
      <c r="AF82" s="28" t="n">
        <v>0</v>
      </c>
      <c r="AG82" s="28" t="n">
        <v>0</v>
      </c>
      <c r="AH82" s="28" t="n">
        <v>0</v>
      </c>
      <c r="AI82" s="28" t="n">
        <v>0</v>
      </c>
      <c r="AJ82" s="28" t="n">
        <v>0</v>
      </c>
      <c r="AK82" s="28" t="n">
        <v>0</v>
      </c>
      <c r="AL82" s="28" t="n">
        <v>0</v>
      </c>
      <c r="AM82" s="28" t="n">
        <v>0</v>
      </c>
      <c r="AN82" s="28" t="n">
        <v>0</v>
      </c>
      <c r="AO82" s="28" t="n">
        <v>0</v>
      </c>
      <c r="AP82" s="28" t="n">
        <v>0</v>
      </c>
      <c r="AQ82" s="28" t="n">
        <v>285.135565945272</v>
      </c>
      <c r="AR82" s="28" t="n">
        <v>38.8666741656626</v>
      </c>
      <c r="AS82" s="28" t="n">
        <v>0</v>
      </c>
      <c r="AT82" s="28" t="n">
        <v>3.87922957012779</v>
      </c>
      <c r="AU82" s="28" t="n">
        <v>0</v>
      </c>
      <c r="AV82" s="28" t="n">
        <v>0</v>
      </c>
      <c r="AW82" s="28" t="n">
        <v>9.22906618604275</v>
      </c>
      <c r="AX82" s="28" t="n">
        <v>3.40056497583354</v>
      </c>
      <c r="AY82" s="28" t="n">
        <v>0</v>
      </c>
      <c r="AZ82" s="28" t="n">
        <v>0</v>
      </c>
      <c r="BA82" s="28" t="n">
        <v>16.4552298069841</v>
      </c>
      <c r="BB82" s="28" t="n">
        <v>2.8780996714942</v>
      </c>
      <c r="BC82" s="28" t="n">
        <v>1.91994305120837</v>
      </c>
      <c r="BD82" s="28" t="n">
        <v>7.26199301328765</v>
      </c>
      <c r="BE82" s="28" t="n">
        <v>70.6879883894403</v>
      </c>
      <c r="BF82" s="24" t="n">
        <v>515.992331688114</v>
      </c>
      <c r="BG82" s="28" t="n">
        <v>0</v>
      </c>
      <c r="BH82" s="28" t="n">
        <v>0</v>
      </c>
      <c r="BI82" s="28" t="n">
        <v>0</v>
      </c>
      <c r="BJ82" s="28" t="n">
        <v>107.235170911143</v>
      </c>
      <c r="BK82" s="28" t="n">
        <v>420.772497400743</v>
      </c>
      <c r="BL82" s="28" t="n">
        <v>0</v>
      </c>
      <c r="BM82" s="24" t="n">
        <v>528.007668311886</v>
      </c>
      <c r="BN82" s="76" t="n">
        <v>1044</v>
      </c>
    </row>
    <row r="83" s="7" customFormat="true" ht="8.25" hidden="false" customHeight="false" outlineLevel="0" collapsed="false">
      <c r="A83" s="61" t="s">
        <v>233</v>
      </c>
      <c r="B83" s="7" t="s">
        <v>234</v>
      </c>
      <c r="C83" s="28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24.9464247227533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0</v>
      </c>
      <c r="P83" s="28" t="n">
        <v>0</v>
      </c>
      <c r="Q83" s="28" t="n">
        <v>0</v>
      </c>
      <c r="R83" s="28" t="n">
        <v>0</v>
      </c>
      <c r="S83" s="28" t="n">
        <v>0</v>
      </c>
      <c r="T83" s="28" t="n">
        <v>0</v>
      </c>
      <c r="U83" s="28" t="n">
        <v>0</v>
      </c>
      <c r="V83" s="28" t="n">
        <v>0</v>
      </c>
      <c r="W83" s="28" t="n">
        <v>0</v>
      </c>
      <c r="X83" s="28" t="n">
        <v>0</v>
      </c>
      <c r="Y83" s="28" t="n">
        <v>0</v>
      </c>
      <c r="Z83" s="28" t="n">
        <v>0</v>
      </c>
      <c r="AA83" s="28" t="n">
        <v>0</v>
      </c>
      <c r="AB83" s="28" t="n">
        <v>0</v>
      </c>
      <c r="AC83" s="28" t="n">
        <v>0</v>
      </c>
      <c r="AD83" s="28" t="n">
        <v>0</v>
      </c>
      <c r="AE83" s="28" t="n">
        <v>0</v>
      </c>
      <c r="AF83" s="28" t="n">
        <v>0</v>
      </c>
      <c r="AG83" s="28" t="n">
        <v>0</v>
      </c>
      <c r="AH83" s="28" t="n">
        <v>0</v>
      </c>
      <c r="AI83" s="28" t="n">
        <v>0</v>
      </c>
      <c r="AJ83" s="28" t="n">
        <v>0</v>
      </c>
      <c r="AK83" s="28" t="n">
        <v>0</v>
      </c>
      <c r="AL83" s="28" t="n">
        <v>0</v>
      </c>
      <c r="AM83" s="28" t="n">
        <v>0</v>
      </c>
      <c r="AN83" s="28" t="n">
        <v>0</v>
      </c>
      <c r="AO83" s="28" t="n">
        <v>0</v>
      </c>
      <c r="AP83" s="28" t="n">
        <v>0</v>
      </c>
      <c r="AQ83" s="28" t="n">
        <v>142.795548650281</v>
      </c>
      <c r="AR83" s="28" t="n">
        <v>0</v>
      </c>
      <c r="AS83" s="28" t="n">
        <v>1.43464437940884</v>
      </c>
      <c r="AT83" s="28" t="n">
        <v>10.8179338374023</v>
      </c>
      <c r="AU83" s="28" t="n">
        <v>0</v>
      </c>
      <c r="AV83" s="28" t="n">
        <v>14.9015100668415</v>
      </c>
      <c r="AW83" s="28" t="n">
        <v>0</v>
      </c>
      <c r="AX83" s="28" t="n">
        <v>0</v>
      </c>
      <c r="AY83" s="28" t="n">
        <v>17.401202345916</v>
      </c>
      <c r="AZ83" s="28" t="n">
        <v>46.7129910323271</v>
      </c>
      <c r="BA83" s="28" t="n">
        <v>5.85198473333578</v>
      </c>
      <c r="BB83" s="28" t="n">
        <v>0</v>
      </c>
      <c r="BC83" s="28" t="n">
        <v>0</v>
      </c>
      <c r="BD83" s="28" t="n">
        <v>0</v>
      </c>
      <c r="BE83" s="28" t="n">
        <v>12.1700768550362</v>
      </c>
      <c r="BF83" s="24" t="n">
        <v>277.032316623302</v>
      </c>
      <c r="BG83" s="28" t="n">
        <v>0</v>
      </c>
      <c r="BH83" s="28" t="n">
        <v>0</v>
      </c>
      <c r="BI83" s="28" t="n">
        <v>0</v>
      </c>
      <c r="BJ83" s="28" t="n">
        <v>90.4346115592697</v>
      </c>
      <c r="BK83" s="28" t="n">
        <v>2552.53307181743</v>
      </c>
      <c r="BL83" s="28" t="n">
        <v>0</v>
      </c>
      <c r="BM83" s="24" t="n">
        <v>2642.9676833767</v>
      </c>
      <c r="BN83" s="76" t="n">
        <v>2920</v>
      </c>
    </row>
    <row r="84" s="7" customFormat="true" ht="8.25" hidden="false" customHeight="false" outlineLevel="0" collapsed="false">
      <c r="A84" s="61" t="s">
        <v>235</v>
      </c>
      <c r="B84" s="7" t="s">
        <v>236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</v>
      </c>
      <c r="AF84" s="28" t="n">
        <v>0</v>
      </c>
      <c r="AG84" s="28" t="n">
        <v>0</v>
      </c>
      <c r="AH84" s="28" t="n">
        <v>0</v>
      </c>
      <c r="AI84" s="28" t="n">
        <v>0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0.997108210816289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7.9388281430556</v>
      </c>
      <c r="AX84" s="28" t="n">
        <v>1.66184794162611</v>
      </c>
      <c r="AY84" s="28" t="n">
        <v>0</v>
      </c>
      <c r="AZ84" s="28" t="n">
        <v>0</v>
      </c>
      <c r="BA84" s="28" t="n">
        <v>0</v>
      </c>
      <c r="BB84" s="28" t="n">
        <v>3.50570872560543</v>
      </c>
      <c r="BC84" s="28" t="n">
        <v>0</v>
      </c>
      <c r="BD84" s="28" t="n">
        <v>0</v>
      </c>
      <c r="BE84" s="28" t="n">
        <v>0</v>
      </c>
      <c r="BF84" s="24" t="n">
        <v>14.1034930211034</v>
      </c>
      <c r="BG84" s="28" t="n">
        <v>0</v>
      </c>
      <c r="BH84" s="28" t="n">
        <v>0</v>
      </c>
      <c r="BI84" s="28" t="n">
        <v>0</v>
      </c>
      <c r="BJ84" s="28" t="n">
        <v>903.259679244602</v>
      </c>
      <c r="BK84" s="28" t="n">
        <v>33.6368277342945</v>
      </c>
      <c r="BL84" s="28" t="n">
        <v>0</v>
      </c>
      <c r="BM84" s="24" t="n">
        <v>936.896506978897</v>
      </c>
      <c r="BN84" s="76" t="n">
        <v>951</v>
      </c>
    </row>
    <row r="85" s="7" customFormat="true" ht="8.25" hidden="false" customHeight="false" outlineLevel="0" collapsed="false">
      <c r="A85" s="61" t="s">
        <v>237</v>
      </c>
      <c r="B85" s="7" t="s">
        <v>238</v>
      </c>
      <c r="C85" s="28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0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8" t="n">
        <v>0</v>
      </c>
      <c r="AH85" s="28" t="n">
        <v>0</v>
      </c>
      <c r="AI85" s="28" t="n">
        <v>0</v>
      </c>
      <c r="AJ85" s="28" t="n">
        <v>0</v>
      </c>
      <c r="AK85" s="28" t="n">
        <v>0</v>
      </c>
      <c r="AL85" s="28" t="n">
        <v>0</v>
      </c>
      <c r="AM85" s="28" t="n">
        <v>0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7.24787009882903</v>
      </c>
      <c r="AS85" s="28" t="n">
        <v>0</v>
      </c>
      <c r="AT85" s="28" t="n">
        <v>4.46771910024067</v>
      </c>
      <c r="AU85" s="28" t="n">
        <v>2.49877165014737</v>
      </c>
      <c r="AV85" s="28" t="n">
        <v>0</v>
      </c>
      <c r="AW85" s="28" t="n">
        <v>0</v>
      </c>
      <c r="AX85" s="28" t="n">
        <v>0</v>
      </c>
      <c r="AY85" s="28" t="n">
        <v>2.36689360984403</v>
      </c>
      <c r="AZ85" s="28" t="n">
        <v>0</v>
      </c>
      <c r="BA85" s="28" t="n">
        <v>1.01781708988791</v>
      </c>
      <c r="BB85" s="28" t="n">
        <v>0</v>
      </c>
      <c r="BC85" s="28" t="n">
        <v>0.374273111852489</v>
      </c>
      <c r="BD85" s="28" t="n">
        <v>0.0360021611352502</v>
      </c>
      <c r="BE85" s="28" t="n">
        <v>1.85669809712592</v>
      </c>
      <c r="BF85" s="24" t="n">
        <v>19.8660449190627</v>
      </c>
      <c r="BG85" s="28" t="n">
        <v>0</v>
      </c>
      <c r="BH85" s="28" t="n">
        <v>0</v>
      </c>
      <c r="BI85" s="28" t="n">
        <v>0</v>
      </c>
      <c r="BJ85" s="28" t="n">
        <v>53.8092380648844</v>
      </c>
      <c r="BK85" s="28" t="n">
        <v>253.324717016053</v>
      </c>
      <c r="BL85" s="28" t="n">
        <v>0</v>
      </c>
      <c r="BM85" s="24" t="n">
        <v>307.133955080937</v>
      </c>
      <c r="BN85" s="76" t="n">
        <v>327</v>
      </c>
    </row>
    <row r="86" s="7" customFormat="true" ht="8.25" hidden="false" customHeight="false" outlineLevel="0" collapsed="false">
      <c r="A86" s="60" t="s">
        <v>239</v>
      </c>
      <c r="B86" s="26" t="s">
        <v>240</v>
      </c>
      <c r="C86" s="24" t="n">
        <v>1.99135921494251</v>
      </c>
      <c r="D86" s="24" t="n">
        <v>1.23352631450631</v>
      </c>
      <c r="E86" s="24" t="n">
        <v>0</v>
      </c>
      <c r="F86" s="24" t="n">
        <v>0</v>
      </c>
      <c r="G86" s="24" t="n">
        <v>0</v>
      </c>
      <c r="H86" s="24" t="n">
        <v>13.4571713371385</v>
      </c>
      <c r="I86" s="24" t="n">
        <v>0</v>
      </c>
      <c r="J86" s="24" t="n">
        <v>0</v>
      </c>
      <c r="K86" s="24" t="n">
        <v>0</v>
      </c>
      <c r="L86" s="24" t="n">
        <v>0</v>
      </c>
      <c r="M86" s="24" t="n">
        <v>0</v>
      </c>
      <c r="N86" s="24" t="n">
        <v>0</v>
      </c>
      <c r="O86" s="24" t="n">
        <v>0</v>
      </c>
      <c r="P86" s="24" t="n">
        <v>0</v>
      </c>
      <c r="Q86" s="24" t="n">
        <v>0</v>
      </c>
      <c r="R86" s="24" t="n">
        <v>0</v>
      </c>
      <c r="S86" s="24" t="n">
        <v>0</v>
      </c>
      <c r="T86" s="24" t="n">
        <v>0</v>
      </c>
      <c r="U86" s="24" t="n">
        <v>0</v>
      </c>
      <c r="V86" s="24" t="n">
        <v>0</v>
      </c>
      <c r="W86" s="24" t="n">
        <v>0</v>
      </c>
      <c r="X86" s="24" t="n">
        <v>0</v>
      </c>
      <c r="Y86" s="24" t="n">
        <v>0</v>
      </c>
      <c r="Z86" s="24" t="n">
        <v>0</v>
      </c>
      <c r="AA86" s="24" t="n">
        <v>0</v>
      </c>
      <c r="AB86" s="24" t="n">
        <v>0</v>
      </c>
      <c r="AC86" s="24" t="n">
        <v>0</v>
      </c>
      <c r="AD86" s="24" t="n">
        <v>0</v>
      </c>
      <c r="AE86" s="24" t="n">
        <v>0</v>
      </c>
      <c r="AF86" s="24" t="n">
        <v>0</v>
      </c>
      <c r="AG86" s="24" t="n">
        <v>0</v>
      </c>
      <c r="AH86" s="24" t="n">
        <v>0</v>
      </c>
      <c r="AI86" s="24" t="n">
        <v>0</v>
      </c>
      <c r="AJ86" s="24" t="n">
        <v>0</v>
      </c>
      <c r="AK86" s="24" t="n">
        <v>0</v>
      </c>
      <c r="AL86" s="24" t="n">
        <v>0</v>
      </c>
      <c r="AM86" s="24" t="n">
        <v>0</v>
      </c>
      <c r="AN86" s="24" t="n">
        <v>0</v>
      </c>
      <c r="AO86" s="24" t="n">
        <v>0</v>
      </c>
      <c r="AP86" s="24" t="n">
        <v>0</v>
      </c>
      <c r="AQ86" s="24" t="n">
        <v>196.799428424877</v>
      </c>
      <c r="AR86" s="24" t="n">
        <v>44.672142064264</v>
      </c>
      <c r="AS86" s="24" t="n">
        <v>55.8840907416867</v>
      </c>
      <c r="AT86" s="24" t="n">
        <v>59.4508664811205</v>
      </c>
      <c r="AU86" s="24" t="n">
        <v>7.6730762844118</v>
      </c>
      <c r="AV86" s="24" t="n">
        <v>7.2180947131801</v>
      </c>
      <c r="AW86" s="24" t="n">
        <v>56.8534564391312</v>
      </c>
      <c r="AX86" s="24" t="n">
        <v>0.296038716351891</v>
      </c>
      <c r="AY86" s="24" t="n">
        <v>15.8219813637125</v>
      </c>
      <c r="AZ86" s="24" t="n">
        <v>0</v>
      </c>
      <c r="BA86" s="24" t="n">
        <v>15.9651763499756</v>
      </c>
      <c r="BB86" s="24" t="n">
        <v>86.5577600596685</v>
      </c>
      <c r="BC86" s="24" t="n">
        <v>0.996885318929383</v>
      </c>
      <c r="BD86" s="24" t="n">
        <v>3.60503571547112</v>
      </c>
      <c r="BE86" s="24" t="n">
        <v>18.5600286069069</v>
      </c>
      <c r="BF86" s="24" t="n">
        <v>587.036118146274</v>
      </c>
      <c r="BG86" s="24" t="n">
        <v>0</v>
      </c>
      <c r="BH86" s="24" t="n">
        <v>0</v>
      </c>
      <c r="BI86" s="24" t="n">
        <v>0</v>
      </c>
      <c r="BJ86" s="24" t="n">
        <v>194.264906051253</v>
      </c>
      <c r="BK86" s="24" t="n">
        <v>484.698975802473</v>
      </c>
      <c r="BL86" s="24" t="n">
        <v>0</v>
      </c>
      <c r="BM86" s="24" t="n">
        <v>678.963881853726</v>
      </c>
      <c r="BN86" s="76" t="n">
        <v>1266</v>
      </c>
    </row>
    <row r="87" s="7" customFormat="true" ht="8.25" hidden="false" customHeight="false" outlineLevel="0" collapsed="false">
      <c r="A87" s="60" t="s">
        <v>241</v>
      </c>
      <c r="B87" s="26" t="s">
        <v>242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0.134189204379377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0</v>
      </c>
      <c r="AB87" s="24" t="n">
        <v>0</v>
      </c>
      <c r="AC87" s="24" t="n">
        <v>0</v>
      </c>
      <c r="AD87" s="24" t="n">
        <v>0</v>
      </c>
      <c r="AE87" s="24" t="n">
        <v>0</v>
      </c>
      <c r="AF87" s="24" t="n">
        <v>0</v>
      </c>
      <c r="AG87" s="24" t="n">
        <v>0</v>
      </c>
      <c r="AH87" s="24" t="n">
        <v>0</v>
      </c>
      <c r="AI87" s="24" t="n">
        <v>0</v>
      </c>
      <c r="AJ87" s="24" t="n">
        <v>0</v>
      </c>
      <c r="AK87" s="24" t="n">
        <v>0</v>
      </c>
      <c r="AL87" s="24" t="n">
        <v>0</v>
      </c>
      <c r="AM87" s="24" t="n">
        <v>0</v>
      </c>
      <c r="AN87" s="24" t="n">
        <v>0</v>
      </c>
      <c r="AO87" s="24" t="n">
        <v>0</v>
      </c>
      <c r="AP87" s="24" t="n">
        <v>0</v>
      </c>
      <c r="AQ87" s="24" t="n">
        <v>0</v>
      </c>
      <c r="AR87" s="24" t="n">
        <v>0</v>
      </c>
      <c r="AS87" s="24" t="n">
        <v>11.0554546009529</v>
      </c>
      <c r="AT87" s="24" t="n">
        <v>68.0559517828986</v>
      </c>
      <c r="AU87" s="24" t="n">
        <v>0</v>
      </c>
      <c r="AV87" s="24" t="n">
        <v>5.37141762781895</v>
      </c>
      <c r="AW87" s="24" t="n">
        <v>109.146193389982</v>
      </c>
      <c r="AX87" s="24" t="n">
        <v>0</v>
      </c>
      <c r="AY87" s="24" t="n">
        <v>97.2493079045373</v>
      </c>
      <c r="AZ87" s="24" t="n">
        <v>0</v>
      </c>
      <c r="BA87" s="24" t="n">
        <v>0</v>
      </c>
      <c r="BB87" s="24" t="n">
        <v>15.3024572592968</v>
      </c>
      <c r="BC87" s="24" t="n">
        <v>0</v>
      </c>
      <c r="BD87" s="24" t="n">
        <v>0</v>
      </c>
      <c r="BE87" s="24" t="n">
        <v>1.16331585276476</v>
      </c>
      <c r="BF87" s="24" t="n">
        <v>307.478287622631</v>
      </c>
      <c r="BG87" s="24" t="n">
        <v>0</v>
      </c>
      <c r="BH87" s="24" t="n">
        <v>0</v>
      </c>
      <c r="BI87" s="24" t="n">
        <v>0</v>
      </c>
      <c r="BJ87" s="24" t="n">
        <v>861.962798554831</v>
      </c>
      <c r="BK87" s="24" t="n">
        <v>1452.55891382254</v>
      </c>
      <c r="BL87" s="24" t="n">
        <v>0</v>
      </c>
      <c r="BM87" s="24" t="n">
        <v>2314.52171237737</v>
      </c>
      <c r="BN87" s="76" t="n">
        <v>2622</v>
      </c>
    </row>
    <row r="88" s="7" customFormat="true" ht="8.25" hidden="false" customHeight="false" outlineLevel="0" collapsed="false">
      <c r="A88" s="60" t="s">
        <v>243</v>
      </c>
      <c r="B88" s="26" t="s">
        <v>244</v>
      </c>
      <c r="C88" s="24" t="n">
        <v>0</v>
      </c>
      <c r="D88" s="24" t="n">
        <v>0</v>
      </c>
      <c r="E88" s="24" t="n">
        <v>0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</v>
      </c>
      <c r="V88" s="24" t="n">
        <v>0</v>
      </c>
      <c r="W88" s="24" t="n">
        <v>0</v>
      </c>
      <c r="X88" s="24" t="n">
        <v>0</v>
      </c>
      <c r="Y88" s="24" t="n">
        <v>0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0</v>
      </c>
      <c r="AE88" s="24" t="n">
        <v>0</v>
      </c>
      <c r="AF88" s="24" t="n">
        <v>0</v>
      </c>
      <c r="AG88" s="24" t="n">
        <v>0</v>
      </c>
      <c r="AH88" s="24" t="n">
        <v>0</v>
      </c>
      <c r="AI88" s="24" t="n">
        <v>0</v>
      </c>
      <c r="AJ88" s="24" t="n">
        <v>0</v>
      </c>
      <c r="AK88" s="24" t="n">
        <v>0</v>
      </c>
      <c r="AL88" s="24" t="n">
        <v>0</v>
      </c>
      <c r="AM88" s="24" t="n">
        <v>0</v>
      </c>
      <c r="AN88" s="24" t="n">
        <v>0</v>
      </c>
      <c r="AO88" s="24" t="n">
        <v>0</v>
      </c>
      <c r="AP88" s="24" t="n">
        <v>0</v>
      </c>
      <c r="AQ88" s="24" t="n">
        <v>9.49017176471744</v>
      </c>
      <c r="AR88" s="24" t="n">
        <v>7.57022653338545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14.8089722591888</v>
      </c>
      <c r="AX88" s="24" t="n">
        <v>0</v>
      </c>
      <c r="AY88" s="24" t="n">
        <v>14.4078842934541</v>
      </c>
      <c r="AZ88" s="24" t="n">
        <v>0</v>
      </c>
      <c r="BA88" s="24" t="n">
        <v>9.80634959303025</v>
      </c>
      <c r="BB88" s="24" t="n">
        <v>7.33940536937656</v>
      </c>
      <c r="BC88" s="24" t="n">
        <v>2.09804128939891</v>
      </c>
      <c r="BD88" s="24" t="n">
        <v>5.81964951215735</v>
      </c>
      <c r="BE88" s="24" t="n">
        <v>3.20506378438253</v>
      </c>
      <c r="BF88" s="24" t="n">
        <v>74.5457643990914</v>
      </c>
      <c r="BG88" s="24" t="n">
        <v>0</v>
      </c>
      <c r="BH88" s="24" t="n">
        <v>0</v>
      </c>
      <c r="BI88" s="24" t="n">
        <v>0</v>
      </c>
      <c r="BJ88" s="24" t="n">
        <v>621.635332431428</v>
      </c>
      <c r="BK88" s="24" t="n">
        <v>433.81890316948</v>
      </c>
      <c r="BL88" s="24" t="n">
        <v>0</v>
      </c>
      <c r="BM88" s="24" t="n">
        <v>1055.45423560091</v>
      </c>
      <c r="BN88" s="76" t="n">
        <v>1130</v>
      </c>
    </row>
    <row r="89" s="7" customFormat="true" ht="8.25" hidden="false" customHeight="false" outlineLevel="0" collapsed="false">
      <c r="A89" s="60" t="s">
        <v>245</v>
      </c>
      <c r="B89" s="26" t="s">
        <v>246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0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0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69.4027384195534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69.4027384195534</v>
      </c>
      <c r="BG89" s="24" t="n">
        <v>0</v>
      </c>
      <c r="BH89" s="24" t="n">
        <v>0</v>
      </c>
      <c r="BI89" s="24" t="n">
        <v>0</v>
      </c>
      <c r="BJ89" s="24" t="n">
        <v>3507.45758862221</v>
      </c>
      <c r="BK89" s="24" t="n">
        <v>1353.13967295823</v>
      </c>
      <c r="BL89" s="24" t="n">
        <v>0</v>
      </c>
      <c r="BM89" s="24" t="n">
        <v>4860.59726158045</v>
      </c>
      <c r="BN89" s="76" t="n">
        <v>4930</v>
      </c>
    </row>
    <row r="90" s="7" customFormat="true" ht="8.25" hidden="false" customHeight="false" outlineLevel="0" collapsed="false">
      <c r="A90" s="60" t="s">
        <v>247</v>
      </c>
      <c r="B90" s="26" t="s">
        <v>248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0</v>
      </c>
      <c r="AM90" s="24" t="n">
        <v>0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2.56392537763657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2.56392537763657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120.436074622363</v>
      </c>
      <c r="BL90" s="24" t="n">
        <v>0</v>
      </c>
      <c r="BM90" s="24" t="n">
        <v>120.436074622363</v>
      </c>
      <c r="BN90" s="76" t="n">
        <v>123</v>
      </c>
    </row>
    <row r="91" s="7" customFormat="true" ht="8.25" hidden="false" customHeight="false" outlineLevel="0" collapsed="false">
      <c r="A91" s="61" t="s">
        <v>249</v>
      </c>
      <c r="B91" s="7" t="s">
        <v>250</v>
      </c>
      <c r="C91" s="28" t="n">
        <v>2.1467106300024</v>
      </c>
      <c r="D91" s="28" t="n">
        <v>0.107371205879996</v>
      </c>
      <c r="E91" s="28" t="n">
        <v>0</v>
      </c>
      <c r="F91" s="28" t="n">
        <v>0</v>
      </c>
      <c r="G91" s="28" t="n">
        <v>0</v>
      </c>
      <c r="H91" s="28" t="n">
        <v>0.360282291902467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0</v>
      </c>
      <c r="W91" s="28" t="n">
        <v>0</v>
      </c>
      <c r="X91" s="28" t="n">
        <v>0</v>
      </c>
      <c r="Y91" s="28" t="n">
        <v>0</v>
      </c>
      <c r="Z91" s="28" t="n">
        <v>0</v>
      </c>
      <c r="AA91" s="28" t="n">
        <v>0</v>
      </c>
      <c r="AB91" s="28" t="n">
        <v>0</v>
      </c>
      <c r="AC91" s="28" t="n">
        <v>0</v>
      </c>
      <c r="AD91" s="28" t="n">
        <v>0</v>
      </c>
      <c r="AE91" s="28" t="n">
        <v>0</v>
      </c>
      <c r="AF91" s="28" t="n">
        <v>0</v>
      </c>
      <c r="AG91" s="28" t="n">
        <v>0</v>
      </c>
      <c r="AH91" s="28" t="n">
        <v>0</v>
      </c>
      <c r="AI91" s="28" t="n">
        <v>0</v>
      </c>
      <c r="AJ91" s="28" t="n">
        <v>0</v>
      </c>
      <c r="AK91" s="28" t="n">
        <v>0</v>
      </c>
      <c r="AL91" s="28" t="n">
        <v>0</v>
      </c>
      <c r="AM91" s="28" t="n">
        <v>0</v>
      </c>
      <c r="AN91" s="28" t="n">
        <v>0</v>
      </c>
      <c r="AO91" s="28" t="n">
        <v>0</v>
      </c>
      <c r="AP91" s="28" t="n">
        <v>0</v>
      </c>
      <c r="AQ91" s="28" t="n">
        <v>0.823376897914756</v>
      </c>
      <c r="AR91" s="28" t="n">
        <v>43.1740245123263</v>
      </c>
      <c r="AS91" s="28" t="n">
        <v>19.474153393744</v>
      </c>
      <c r="AT91" s="28" t="n">
        <v>0.226691430670212</v>
      </c>
      <c r="AU91" s="28" t="n">
        <v>0.0438808764188363</v>
      </c>
      <c r="AV91" s="28" t="n">
        <v>1.61277776379041</v>
      </c>
      <c r="AW91" s="28" t="n">
        <v>22.0796482657478</v>
      </c>
      <c r="AX91" s="28" t="n">
        <v>0.0247472651084305</v>
      </c>
      <c r="AY91" s="28" t="n">
        <v>5.11298047836199</v>
      </c>
      <c r="AZ91" s="28" t="n">
        <v>0</v>
      </c>
      <c r="BA91" s="28" t="n">
        <v>0</v>
      </c>
      <c r="BB91" s="28" t="n">
        <v>0.039484677190322</v>
      </c>
      <c r="BC91" s="28" t="n">
        <v>0.038989380517911</v>
      </c>
      <c r="BD91" s="28" t="n">
        <v>0.0157953047689021</v>
      </c>
      <c r="BE91" s="28" t="n">
        <v>0.719085625655353</v>
      </c>
      <c r="BF91" s="24" t="n">
        <v>96</v>
      </c>
      <c r="BG91" s="28" t="n">
        <v>0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0</v>
      </c>
      <c r="BM91" s="24" t="n">
        <v>0</v>
      </c>
      <c r="BN91" s="76" t="n">
        <v>96</v>
      </c>
    </row>
    <row r="92" s="7" customFormat="true" ht="8.25" hidden="false" customHeight="false" outlineLevel="0" collapsed="false">
      <c r="A92" s="61" t="s">
        <v>251</v>
      </c>
      <c r="B92" s="7" t="s">
        <v>252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8" t="n">
        <v>0</v>
      </c>
      <c r="AH92" s="28" t="n">
        <v>0</v>
      </c>
      <c r="AI92" s="28" t="n">
        <v>0</v>
      </c>
      <c r="AJ92" s="28" t="n">
        <v>0</v>
      </c>
      <c r="AK92" s="28" t="n">
        <v>0</v>
      </c>
      <c r="AL92" s="28" t="n">
        <v>0</v>
      </c>
      <c r="AM92" s="28" t="n">
        <v>0</v>
      </c>
      <c r="AN92" s="28" t="n">
        <v>0</v>
      </c>
      <c r="AO92" s="28" t="n">
        <v>0</v>
      </c>
      <c r="AP92" s="28" t="n">
        <v>0</v>
      </c>
      <c r="AQ92" s="28" t="n">
        <v>5.91838171424098</v>
      </c>
      <c r="AR92" s="28" t="n">
        <v>44.4038069998991</v>
      </c>
      <c r="AS92" s="28" t="n">
        <v>18.9314785580671</v>
      </c>
      <c r="AT92" s="28" t="n">
        <v>0</v>
      </c>
      <c r="AU92" s="28" t="n">
        <v>0</v>
      </c>
      <c r="AV92" s="28" t="n">
        <v>0</v>
      </c>
      <c r="AW92" s="28" t="n">
        <v>9.59785202722599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16.7955756118936</v>
      </c>
      <c r="BF92" s="24" t="n">
        <v>95.6470949113268</v>
      </c>
      <c r="BG92" s="28" t="n">
        <v>0</v>
      </c>
      <c r="BH92" s="28" t="n">
        <v>0</v>
      </c>
      <c r="BI92" s="28" t="n">
        <v>0</v>
      </c>
      <c r="BJ92" s="28" t="n">
        <v>206.649898720213</v>
      </c>
      <c r="BK92" s="28" t="n">
        <v>18.7030063684608</v>
      </c>
      <c r="BL92" s="28" t="n">
        <v>0</v>
      </c>
      <c r="BM92" s="24" t="n">
        <v>225.352905088673</v>
      </c>
      <c r="BN92" s="76" t="n">
        <v>321</v>
      </c>
    </row>
    <row r="93" s="7" customFormat="true" ht="8.25" hidden="false" customHeight="false" outlineLevel="0" collapsed="false">
      <c r="A93" s="61" t="s">
        <v>253</v>
      </c>
      <c r="B93" s="7" t="s">
        <v>254</v>
      </c>
      <c r="C93" s="28" t="n">
        <v>0</v>
      </c>
      <c r="D93" s="28" t="n">
        <v>2.93702086643855</v>
      </c>
      <c r="E93" s="28" t="n">
        <v>0</v>
      </c>
      <c r="F93" s="28" t="n">
        <v>0</v>
      </c>
      <c r="G93" s="28" t="n">
        <v>0</v>
      </c>
      <c r="H93" s="28" t="n">
        <v>3.61522910844762</v>
      </c>
      <c r="I93" s="28" t="n">
        <v>0</v>
      </c>
      <c r="J93" s="28" t="n">
        <v>0</v>
      </c>
      <c r="K93" s="28" t="n">
        <v>0</v>
      </c>
      <c r="L93" s="28" t="n">
        <v>0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0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0</v>
      </c>
      <c r="AF93" s="28" t="n">
        <v>0</v>
      </c>
      <c r="AG93" s="28" t="n">
        <v>0</v>
      </c>
      <c r="AH93" s="28" t="n">
        <v>0</v>
      </c>
      <c r="AI93" s="28" t="n">
        <v>0</v>
      </c>
      <c r="AJ93" s="28" t="n">
        <v>0</v>
      </c>
      <c r="AK93" s="28" t="n">
        <v>0</v>
      </c>
      <c r="AL93" s="28" t="n">
        <v>0</v>
      </c>
      <c r="AM93" s="28" t="n">
        <v>0</v>
      </c>
      <c r="AN93" s="28" t="n">
        <v>0</v>
      </c>
      <c r="AO93" s="28" t="n">
        <v>0</v>
      </c>
      <c r="AP93" s="28" t="n">
        <v>0</v>
      </c>
      <c r="AQ93" s="28" t="n">
        <v>57.1113893547576</v>
      </c>
      <c r="AR93" s="28" t="n">
        <v>0</v>
      </c>
      <c r="AS93" s="28" t="n">
        <v>16.1415839824814</v>
      </c>
      <c r="AT93" s="28" t="n">
        <v>0</v>
      </c>
      <c r="AU93" s="28" t="n">
        <v>145.230634071157</v>
      </c>
      <c r="AV93" s="28" t="n">
        <v>9.24494181306183</v>
      </c>
      <c r="AW93" s="28" t="n">
        <v>23.1327119628349</v>
      </c>
      <c r="AX93" s="28" t="n">
        <v>0</v>
      </c>
      <c r="AY93" s="28" t="n">
        <v>18.9684070681006</v>
      </c>
      <c r="AZ93" s="28" t="n">
        <v>17.2782153861163</v>
      </c>
      <c r="BA93" s="28" t="n">
        <v>0.396447240831618</v>
      </c>
      <c r="BB93" s="28" t="n">
        <v>90.8026573355727</v>
      </c>
      <c r="BC93" s="28" t="n">
        <v>212.186249236981</v>
      </c>
      <c r="BD93" s="28" t="n">
        <v>1.27324151080111</v>
      </c>
      <c r="BE93" s="28" t="n">
        <v>8.13057586099812</v>
      </c>
      <c r="BF93" s="24" t="n">
        <v>606.449304798581</v>
      </c>
      <c r="BG93" s="28" t="n">
        <v>0</v>
      </c>
      <c r="BH93" s="28" t="n">
        <v>0</v>
      </c>
      <c r="BI93" s="28" t="n">
        <v>0</v>
      </c>
      <c r="BJ93" s="28" t="n">
        <v>1518.10921614592</v>
      </c>
      <c r="BK93" s="28" t="n">
        <v>529.441479055504</v>
      </c>
      <c r="BL93" s="28" t="n">
        <v>0</v>
      </c>
      <c r="BM93" s="24" t="n">
        <v>2047.55069520142</v>
      </c>
      <c r="BN93" s="76" t="n">
        <v>2654</v>
      </c>
    </row>
    <row r="94" s="7" customFormat="true" ht="8.25" hidden="false" customHeight="false" outlineLevel="0" collapsed="false">
      <c r="A94" s="61" t="s">
        <v>255</v>
      </c>
      <c r="B94" s="7" t="s">
        <v>256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0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</v>
      </c>
      <c r="Z94" s="28" t="n">
        <v>0</v>
      </c>
      <c r="AA94" s="28" t="n">
        <v>0</v>
      </c>
      <c r="AB94" s="28" t="n">
        <v>0</v>
      </c>
      <c r="AC94" s="28" t="n">
        <v>0</v>
      </c>
      <c r="AD94" s="28" t="n">
        <v>0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4" t="n">
        <v>0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4" t="n">
        <v>0</v>
      </c>
      <c r="BN94" s="76" t="n">
        <v>0</v>
      </c>
    </row>
    <row r="95" s="7" customFormat="true" ht="8.25" hidden="false" customHeight="false" outlineLevel="0" collapsed="false">
      <c r="A95" s="61" t="s">
        <v>257</v>
      </c>
      <c r="B95" s="7" t="s">
        <v>373</v>
      </c>
      <c r="C95" s="28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28" t="n">
        <v>0</v>
      </c>
      <c r="AB95" s="28" t="n">
        <v>0</v>
      </c>
      <c r="AC95" s="28" t="n">
        <v>0</v>
      </c>
      <c r="AD95" s="28" t="n">
        <v>0</v>
      </c>
      <c r="AE95" s="28" t="n">
        <v>0</v>
      </c>
      <c r="AF95" s="28" t="n">
        <v>0</v>
      </c>
      <c r="AG95" s="28" t="n">
        <v>0</v>
      </c>
      <c r="AH95" s="28" t="n">
        <v>0</v>
      </c>
      <c r="AI95" s="28" t="n">
        <v>0</v>
      </c>
      <c r="AJ95" s="28" t="n">
        <v>0</v>
      </c>
      <c r="AK95" s="28" t="n">
        <v>0</v>
      </c>
      <c r="AL95" s="28" t="n">
        <v>0</v>
      </c>
      <c r="AM95" s="28" t="n">
        <v>0</v>
      </c>
      <c r="AN95" s="28" t="n">
        <v>0</v>
      </c>
      <c r="AO95" s="28" t="n">
        <v>0</v>
      </c>
      <c r="AP95" s="28" t="n">
        <v>0</v>
      </c>
      <c r="AQ95" s="28" t="n">
        <v>0</v>
      </c>
      <c r="AR95" s="28" t="n">
        <v>0</v>
      </c>
      <c r="AS95" s="28" t="n">
        <v>0</v>
      </c>
      <c r="AT95" s="28" t="n">
        <v>0</v>
      </c>
      <c r="AU95" s="28" t="n">
        <v>0</v>
      </c>
      <c r="AV95" s="28" t="n">
        <v>0</v>
      </c>
      <c r="AW95" s="28" t="n">
        <v>0</v>
      </c>
      <c r="AX95" s="28" t="n">
        <v>0</v>
      </c>
      <c r="AY95" s="28" t="n">
        <v>0</v>
      </c>
      <c r="AZ95" s="28" t="n">
        <v>0</v>
      </c>
      <c r="BA95" s="28" t="n">
        <v>0</v>
      </c>
      <c r="BB95" s="28" t="n">
        <v>0</v>
      </c>
      <c r="BC95" s="28" t="n">
        <v>0</v>
      </c>
      <c r="BD95" s="28" t="n">
        <v>0</v>
      </c>
      <c r="BE95" s="28" t="n">
        <v>0</v>
      </c>
      <c r="BF95" s="24" t="n">
        <v>0</v>
      </c>
      <c r="BG95" s="28" t="n">
        <v>0</v>
      </c>
      <c r="BH95" s="28" t="n">
        <v>0</v>
      </c>
      <c r="BI95" s="28" t="n">
        <v>0</v>
      </c>
      <c r="BJ95" s="28" t="n">
        <v>0</v>
      </c>
      <c r="BK95" s="28" t="n">
        <v>0</v>
      </c>
      <c r="BL95" s="28" t="n">
        <v>0</v>
      </c>
      <c r="BM95" s="24" t="n">
        <v>0</v>
      </c>
      <c r="BN95" s="76" t="n">
        <v>0</v>
      </c>
    </row>
    <row r="96" s="7" customFormat="true" ht="8.25" hidden="false" customHeight="false" outlineLevel="0" collapsed="false">
      <c r="A96" s="60" t="s">
        <v>259</v>
      </c>
      <c r="B96" s="26" t="s">
        <v>374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24" t="n">
        <v>0</v>
      </c>
      <c r="Q96" s="24" t="n">
        <v>0</v>
      </c>
      <c r="R96" s="24" t="n">
        <v>0</v>
      </c>
      <c r="S96" s="24" t="n">
        <v>0</v>
      </c>
      <c r="T96" s="24" t="n">
        <v>0</v>
      </c>
      <c r="U96" s="24" t="n">
        <v>0</v>
      </c>
      <c r="V96" s="24" t="n">
        <v>0</v>
      </c>
      <c r="W96" s="24" t="n">
        <v>0</v>
      </c>
      <c r="X96" s="24" t="n">
        <v>0</v>
      </c>
      <c r="Y96" s="24" t="n">
        <v>0</v>
      </c>
      <c r="Z96" s="24" t="n">
        <v>0</v>
      </c>
      <c r="AA96" s="24" t="n">
        <v>0</v>
      </c>
      <c r="AB96" s="24" t="n">
        <v>0</v>
      </c>
      <c r="AC96" s="24" t="n">
        <v>0</v>
      </c>
      <c r="AD96" s="24" t="n">
        <v>0</v>
      </c>
      <c r="AE96" s="24" t="n"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0</v>
      </c>
      <c r="AO96" s="24" t="n">
        <v>0</v>
      </c>
      <c r="AP96" s="24" t="n">
        <v>0</v>
      </c>
      <c r="AQ96" s="24" t="n">
        <v>0</v>
      </c>
      <c r="AR96" s="24" t="n">
        <v>0</v>
      </c>
      <c r="AS96" s="24" t="n">
        <v>0</v>
      </c>
      <c r="AT96" s="24" t="n">
        <v>0</v>
      </c>
      <c r="AU96" s="24" t="n">
        <v>0</v>
      </c>
      <c r="AV96" s="24" t="n">
        <v>0</v>
      </c>
      <c r="AW96" s="24" t="n">
        <v>0</v>
      </c>
      <c r="AX96" s="24" t="n">
        <v>0</v>
      </c>
      <c r="AY96" s="24" t="n">
        <v>0</v>
      </c>
      <c r="AZ96" s="24" t="n">
        <v>0</v>
      </c>
      <c r="BA96" s="24" t="n">
        <v>0</v>
      </c>
      <c r="BB96" s="24" t="n">
        <v>0</v>
      </c>
      <c r="BC96" s="24" t="n">
        <v>0</v>
      </c>
      <c r="BD96" s="24" t="n">
        <v>0</v>
      </c>
      <c r="BE96" s="24" t="n">
        <v>0</v>
      </c>
      <c r="BF96" s="24" t="n">
        <v>0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0</v>
      </c>
      <c r="BL96" s="24" t="n">
        <v>0</v>
      </c>
      <c r="BM96" s="24" t="n">
        <v>0</v>
      </c>
      <c r="BN96" s="76" t="n">
        <v>0</v>
      </c>
    </row>
    <row r="97" s="7" customFormat="true" ht="8.25" hidden="false" customHeight="false" outlineLevel="0" collapsed="false">
      <c r="A97" s="60" t="s">
        <v>261</v>
      </c>
      <c r="B97" s="26" t="s">
        <v>262</v>
      </c>
      <c r="C97" s="24" t="n">
        <v>0</v>
      </c>
      <c r="D97" s="24" t="n">
        <v>0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0</v>
      </c>
      <c r="U97" s="24" t="n">
        <v>0</v>
      </c>
      <c r="V97" s="24" t="n">
        <v>0</v>
      </c>
      <c r="W97" s="24" t="n">
        <v>0</v>
      </c>
      <c r="X97" s="24" t="n">
        <v>0</v>
      </c>
      <c r="Y97" s="24" t="n">
        <v>0</v>
      </c>
      <c r="Z97" s="24" t="n">
        <v>0</v>
      </c>
      <c r="AA97" s="24" t="n">
        <v>0</v>
      </c>
      <c r="AB97" s="24" t="n">
        <v>0</v>
      </c>
      <c r="AC97" s="24" t="n">
        <v>0</v>
      </c>
      <c r="AD97" s="24" t="n">
        <v>0</v>
      </c>
      <c r="AE97" s="24" t="n">
        <v>0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0</v>
      </c>
      <c r="AO97" s="24" t="n">
        <v>0</v>
      </c>
      <c r="AP97" s="24" t="n">
        <v>0</v>
      </c>
      <c r="AQ97" s="24" t="n">
        <v>0</v>
      </c>
      <c r="AR97" s="24" t="n">
        <v>0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0</v>
      </c>
      <c r="BA97" s="24" t="n">
        <v>0</v>
      </c>
      <c r="BB97" s="24" t="n">
        <v>0</v>
      </c>
      <c r="BC97" s="24" t="n">
        <v>0</v>
      </c>
      <c r="BD97" s="24" t="n">
        <v>0</v>
      </c>
      <c r="BE97" s="24" t="n">
        <v>0</v>
      </c>
      <c r="BF97" s="24" t="n">
        <v>0</v>
      </c>
      <c r="BG97" s="24" t="n">
        <v>0</v>
      </c>
      <c r="BH97" s="24" t="n">
        <v>0</v>
      </c>
      <c r="BI97" s="24" t="n">
        <v>0</v>
      </c>
      <c r="BJ97" s="24" t="n">
        <v>0</v>
      </c>
      <c r="BK97" s="24" t="n">
        <v>0</v>
      </c>
      <c r="BL97" s="24" t="n">
        <v>0</v>
      </c>
      <c r="BM97" s="24" t="n">
        <v>0</v>
      </c>
      <c r="BN97" s="76" t="n">
        <v>0</v>
      </c>
    </row>
    <row r="98" s="7" customFormat="true" ht="8.25" hidden="false" customHeight="false" outlineLevel="0" collapsed="false">
      <c r="A98" s="60" t="s">
        <v>263</v>
      </c>
      <c r="B98" s="26" t="s">
        <v>264</v>
      </c>
      <c r="C98" s="24" t="n">
        <v>0</v>
      </c>
      <c r="D98" s="24" t="n">
        <v>0</v>
      </c>
      <c r="E98" s="24" t="n">
        <v>0</v>
      </c>
      <c r="F98" s="24" t="n">
        <v>0</v>
      </c>
      <c r="G98" s="24" t="n">
        <v>0</v>
      </c>
      <c r="H98" s="24" t="n">
        <v>0</v>
      </c>
      <c r="I98" s="24" t="n">
        <v>0</v>
      </c>
      <c r="J98" s="24" t="n">
        <v>0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  <c r="P98" s="24" t="n">
        <v>0</v>
      </c>
      <c r="Q98" s="24" t="n">
        <v>0</v>
      </c>
      <c r="R98" s="24" t="n">
        <v>0</v>
      </c>
      <c r="S98" s="24" t="n">
        <v>0</v>
      </c>
      <c r="T98" s="24" t="n">
        <v>0</v>
      </c>
      <c r="U98" s="24" t="n">
        <v>0</v>
      </c>
      <c r="V98" s="24" t="n">
        <v>0</v>
      </c>
      <c r="W98" s="24" t="n">
        <v>0</v>
      </c>
      <c r="X98" s="24" t="n">
        <v>0</v>
      </c>
      <c r="Y98" s="24" t="n">
        <v>0</v>
      </c>
      <c r="Z98" s="24" t="n">
        <v>0</v>
      </c>
      <c r="AA98" s="24" t="n">
        <v>0</v>
      </c>
      <c r="AB98" s="24" t="n">
        <v>0</v>
      </c>
      <c r="AC98" s="24" t="n">
        <v>0</v>
      </c>
      <c r="AD98" s="24" t="n">
        <v>0</v>
      </c>
      <c r="AE98" s="24" t="n">
        <v>0</v>
      </c>
      <c r="AF98" s="24" t="n">
        <v>0</v>
      </c>
      <c r="AG98" s="24" t="n">
        <v>0</v>
      </c>
      <c r="AH98" s="24" t="n">
        <v>0</v>
      </c>
      <c r="AI98" s="24" t="n">
        <v>0</v>
      </c>
      <c r="AJ98" s="24" t="n">
        <v>0</v>
      </c>
      <c r="AK98" s="24" t="n">
        <v>0</v>
      </c>
      <c r="AL98" s="24" t="n">
        <v>0</v>
      </c>
      <c r="AM98" s="24" t="n">
        <v>0</v>
      </c>
      <c r="AN98" s="24" t="n">
        <v>0</v>
      </c>
      <c r="AO98" s="24" t="n">
        <v>0</v>
      </c>
      <c r="AP98" s="24" t="n">
        <v>0</v>
      </c>
      <c r="AQ98" s="24" t="n">
        <v>0</v>
      </c>
      <c r="AR98" s="24" t="n">
        <v>0</v>
      </c>
      <c r="AS98" s="24" t="n">
        <v>0</v>
      </c>
      <c r="AT98" s="24" t="n">
        <v>0</v>
      </c>
      <c r="AU98" s="24" t="n">
        <v>0</v>
      </c>
      <c r="AV98" s="24" t="n">
        <v>0</v>
      </c>
      <c r="AW98" s="24" t="n">
        <v>0</v>
      </c>
      <c r="AX98" s="24" t="n">
        <v>0</v>
      </c>
      <c r="AY98" s="24" t="n">
        <v>0</v>
      </c>
      <c r="AZ98" s="24" t="n">
        <v>0</v>
      </c>
      <c r="BA98" s="24" t="n">
        <v>0</v>
      </c>
      <c r="BB98" s="24" t="n">
        <v>0</v>
      </c>
      <c r="BC98" s="24" t="n">
        <v>0</v>
      </c>
      <c r="BD98" s="24" t="n">
        <v>0</v>
      </c>
      <c r="BE98" s="24" t="n">
        <v>0</v>
      </c>
      <c r="BF98" s="24" t="n">
        <v>0</v>
      </c>
      <c r="BG98" s="24" t="n">
        <v>0</v>
      </c>
      <c r="BH98" s="24" t="n">
        <v>0</v>
      </c>
      <c r="BI98" s="24" t="n">
        <v>0</v>
      </c>
      <c r="BJ98" s="24" t="n">
        <v>0</v>
      </c>
      <c r="BK98" s="24" t="n">
        <v>0</v>
      </c>
      <c r="BL98" s="24" t="n">
        <v>0</v>
      </c>
      <c r="BM98" s="24" t="n">
        <v>0</v>
      </c>
      <c r="BN98" s="76" t="n">
        <v>0</v>
      </c>
    </row>
    <row r="99" s="7" customFormat="true" ht="8.25" hidden="false" customHeight="false" outlineLevel="0" collapsed="false">
      <c r="A99" s="60" t="s">
        <v>265</v>
      </c>
      <c r="B99" s="26" t="s">
        <v>266</v>
      </c>
      <c r="C99" s="24" t="n">
        <v>0</v>
      </c>
      <c r="D99" s="24" t="n">
        <v>0</v>
      </c>
      <c r="E99" s="24" t="n">
        <v>0</v>
      </c>
      <c r="F99" s="24" t="n">
        <v>0</v>
      </c>
      <c r="G99" s="24" t="n">
        <v>0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4" t="n">
        <v>0</v>
      </c>
      <c r="S99" s="24" t="n">
        <v>0</v>
      </c>
      <c r="T99" s="24" t="n">
        <v>0</v>
      </c>
      <c r="U99" s="24" t="n">
        <v>0</v>
      </c>
      <c r="V99" s="24" t="n">
        <v>0</v>
      </c>
      <c r="W99" s="24" t="n">
        <v>0</v>
      </c>
      <c r="X99" s="24" t="n">
        <v>0</v>
      </c>
      <c r="Y99" s="24" t="n">
        <v>0</v>
      </c>
      <c r="Z99" s="24" t="n">
        <v>0</v>
      </c>
      <c r="AA99" s="24" t="n">
        <v>0</v>
      </c>
      <c r="AB99" s="24" t="n">
        <v>0</v>
      </c>
      <c r="AC99" s="24" t="n">
        <v>0</v>
      </c>
      <c r="AD99" s="24" t="n">
        <v>0</v>
      </c>
      <c r="AE99" s="24" t="n">
        <v>0</v>
      </c>
      <c r="AF99" s="24" t="n">
        <v>0</v>
      </c>
      <c r="AG99" s="24" t="n">
        <v>0</v>
      </c>
      <c r="AH99" s="24" t="n">
        <v>0</v>
      </c>
      <c r="AI99" s="24" t="n">
        <v>0</v>
      </c>
      <c r="AJ99" s="24" t="n">
        <v>0</v>
      </c>
      <c r="AK99" s="24" t="n">
        <v>0</v>
      </c>
      <c r="AL99" s="24" t="n">
        <v>0</v>
      </c>
      <c r="AM99" s="24" t="n">
        <v>0</v>
      </c>
      <c r="AN99" s="24" t="n">
        <v>0</v>
      </c>
      <c r="AO99" s="24" t="n">
        <v>0</v>
      </c>
      <c r="AP99" s="24" t="n">
        <v>0</v>
      </c>
      <c r="AQ99" s="24" t="n">
        <v>0</v>
      </c>
      <c r="AR99" s="24" t="n">
        <v>0</v>
      </c>
      <c r="AS99" s="24" t="n">
        <v>0</v>
      </c>
      <c r="AT99" s="24" t="n">
        <v>0</v>
      </c>
      <c r="AU99" s="24" t="n">
        <v>0</v>
      </c>
      <c r="AV99" s="24" t="n">
        <v>0</v>
      </c>
      <c r="AW99" s="24" t="n">
        <v>0</v>
      </c>
      <c r="AX99" s="24" t="n">
        <v>0</v>
      </c>
      <c r="AY99" s="24" t="n">
        <v>0</v>
      </c>
      <c r="AZ99" s="24" t="n">
        <v>0</v>
      </c>
      <c r="BA99" s="24" t="n">
        <v>0</v>
      </c>
      <c r="BB99" s="24" t="n">
        <v>0</v>
      </c>
      <c r="BC99" s="24" t="n">
        <v>0</v>
      </c>
      <c r="BD99" s="24" t="n">
        <v>0</v>
      </c>
      <c r="BE99" s="24" t="n">
        <v>0</v>
      </c>
      <c r="BF99" s="24" t="n">
        <v>0</v>
      </c>
      <c r="BG99" s="24" t="n">
        <v>0</v>
      </c>
      <c r="BH99" s="24" t="n">
        <v>0</v>
      </c>
      <c r="BI99" s="24" t="n">
        <v>0</v>
      </c>
      <c r="BJ99" s="24" t="n">
        <v>0</v>
      </c>
      <c r="BK99" s="24" t="n">
        <v>0</v>
      </c>
      <c r="BL99" s="24" t="n">
        <v>0</v>
      </c>
      <c r="BM99" s="24" t="n">
        <v>0</v>
      </c>
      <c r="BN99" s="76" t="n">
        <v>0</v>
      </c>
    </row>
    <row r="100" s="7" customFormat="true" ht="8.25" hidden="false" customHeight="false" outlineLevel="0" collapsed="false">
      <c r="A100" s="60" t="s">
        <v>267</v>
      </c>
      <c r="B100" s="26" t="s">
        <v>268</v>
      </c>
      <c r="C100" s="24" t="n">
        <v>0</v>
      </c>
      <c r="D100" s="24" t="n">
        <v>0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v>0</v>
      </c>
      <c r="T100" s="24" t="n">
        <v>0</v>
      </c>
      <c r="U100" s="24" t="n">
        <v>0</v>
      </c>
      <c r="V100" s="24" t="n">
        <v>0</v>
      </c>
      <c r="W100" s="24" t="n">
        <v>0</v>
      </c>
      <c r="X100" s="24" t="n">
        <v>0</v>
      </c>
      <c r="Y100" s="24" t="n">
        <v>0</v>
      </c>
      <c r="Z100" s="24" t="n">
        <v>0</v>
      </c>
      <c r="AA100" s="24" t="n">
        <v>0</v>
      </c>
      <c r="AB100" s="24" t="n">
        <v>0</v>
      </c>
      <c r="AC100" s="24" t="n">
        <v>0</v>
      </c>
      <c r="AD100" s="24" t="n">
        <v>0</v>
      </c>
      <c r="AE100" s="24" t="n">
        <v>0</v>
      </c>
      <c r="AF100" s="24" t="n">
        <v>0</v>
      </c>
      <c r="AG100" s="24" t="n">
        <v>0</v>
      </c>
      <c r="AH100" s="24" t="n">
        <v>0</v>
      </c>
      <c r="AI100" s="24" t="n">
        <v>0</v>
      </c>
      <c r="AJ100" s="24" t="n">
        <v>0</v>
      </c>
      <c r="AK100" s="24" t="n">
        <v>0</v>
      </c>
      <c r="AL100" s="24" t="n">
        <v>0</v>
      </c>
      <c r="AM100" s="24" t="n">
        <v>0</v>
      </c>
      <c r="AN100" s="24" t="n">
        <v>0</v>
      </c>
      <c r="AO100" s="24" t="n">
        <v>0</v>
      </c>
      <c r="AP100" s="24" t="n">
        <v>0</v>
      </c>
      <c r="AQ100" s="24" t="n">
        <v>0</v>
      </c>
      <c r="AR100" s="24" t="n">
        <v>0</v>
      </c>
      <c r="AS100" s="24" t="n">
        <v>0</v>
      </c>
      <c r="AT100" s="24" t="n">
        <v>0</v>
      </c>
      <c r="AU100" s="24" t="n">
        <v>0</v>
      </c>
      <c r="AV100" s="24" t="n">
        <v>0</v>
      </c>
      <c r="AW100" s="24" t="n">
        <v>0</v>
      </c>
      <c r="AX100" s="24" t="n">
        <v>0</v>
      </c>
      <c r="AY100" s="24" t="n">
        <v>0</v>
      </c>
      <c r="AZ100" s="24" t="n">
        <v>0</v>
      </c>
      <c r="BA100" s="24" t="n">
        <v>0</v>
      </c>
      <c r="BB100" s="24" t="n">
        <v>0</v>
      </c>
      <c r="BC100" s="24" t="n">
        <v>0</v>
      </c>
      <c r="BD100" s="24" t="n">
        <v>0</v>
      </c>
      <c r="BE100" s="24" t="n">
        <v>0</v>
      </c>
      <c r="BF100" s="24" t="n">
        <v>0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</v>
      </c>
      <c r="BL100" s="24" t="n">
        <v>0</v>
      </c>
      <c r="BM100" s="24" t="n">
        <v>0</v>
      </c>
      <c r="BN100" s="76" t="n">
        <v>0</v>
      </c>
    </row>
    <row r="101" s="7" customFormat="true" ht="8.25" hidden="false" customHeight="false" outlineLevel="0" collapsed="false">
      <c r="A101" s="61" t="s">
        <v>269</v>
      </c>
      <c r="B101" s="7" t="s">
        <v>270</v>
      </c>
      <c r="C101" s="28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0</v>
      </c>
      <c r="V101" s="28" t="n">
        <v>0</v>
      </c>
      <c r="W101" s="28" t="n">
        <v>0</v>
      </c>
      <c r="X101" s="28" t="n">
        <v>0</v>
      </c>
      <c r="Y101" s="28" t="n">
        <v>0</v>
      </c>
      <c r="Z101" s="28" t="n">
        <v>0</v>
      </c>
      <c r="AA101" s="28" t="n">
        <v>0</v>
      </c>
      <c r="AB101" s="28" t="n">
        <v>0</v>
      </c>
      <c r="AC101" s="28" t="n">
        <v>0</v>
      </c>
      <c r="AD101" s="28" t="n">
        <v>0</v>
      </c>
      <c r="AE101" s="28" t="n">
        <v>0</v>
      </c>
      <c r="AF101" s="28" t="n">
        <v>0</v>
      </c>
      <c r="AG101" s="28" t="n">
        <v>0</v>
      </c>
      <c r="AH101" s="28" t="n">
        <v>0</v>
      </c>
      <c r="AI101" s="28" t="n">
        <v>0</v>
      </c>
      <c r="AJ101" s="28" t="n">
        <v>0</v>
      </c>
      <c r="AK101" s="28" t="n">
        <v>0</v>
      </c>
      <c r="AL101" s="28" t="n">
        <v>0</v>
      </c>
      <c r="AM101" s="28" t="n">
        <v>0</v>
      </c>
      <c r="AN101" s="28" t="n">
        <v>0</v>
      </c>
      <c r="AO101" s="28" t="n">
        <v>0</v>
      </c>
      <c r="AP101" s="28" t="n">
        <v>0</v>
      </c>
      <c r="AQ101" s="28" t="n">
        <v>0</v>
      </c>
      <c r="AR101" s="28" t="n">
        <v>0</v>
      </c>
      <c r="AS101" s="28" t="n">
        <v>0</v>
      </c>
      <c r="AT101" s="28" t="n">
        <v>0</v>
      </c>
      <c r="AU101" s="28" t="n">
        <v>0</v>
      </c>
      <c r="AV101" s="28" t="n">
        <v>0</v>
      </c>
      <c r="AW101" s="28" t="n">
        <v>0</v>
      </c>
      <c r="AX101" s="28" t="n">
        <v>0</v>
      </c>
      <c r="AY101" s="28" t="n">
        <v>0</v>
      </c>
      <c r="AZ101" s="28" t="n">
        <v>0</v>
      </c>
      <c r="BA101" s="28" t="n">
        <v>0</v>
      </c>
      <c r="BB101" s="28" t="n">
        <v>0</v>
      </c>
      <c r="BC101" s="28" t="n">
        <v>0</v>
      </c>
      <c r="BD101" s="28" t="n">
        <v>0</v>
      </c>
      <c r="BE101" s="28" t="n">
        <v>0</v>
      </c>
      <c r="BF101" s="24" t="n">
        <v>0</v>
      </c>
      <c r="BG101" s="28" t="n">
        <v>0</v>
      </c>
      <c r="BH101" s="28" t="n">
        <v>0</v>
      </c>
      <c r="BI101" s="28" t="n">
        <v>0</v>
      </c>
      <c r="BJ101" s="28" t="n">
        <v>0</v>
      </c>
      <c r="BK101" s="28" t="n">
        <v>0</v>
      </c>
      <c r="BL101" s="28" t="n">
        <v>0</v>
      </c>
      <c r="BM101" s="24" t="n">
        <v>0</v>
      </c>
      <c r="BN101" s="76" t="n">
        <v>0</v>
      </c>
    </row>
    <row r="102" s="7" customFormat="true" ht="8.25" hidden="false" customHeight="false" outlineLevel="0" collapsed="false">
      <c r="A102" s="61" t="s">
        <v>271</v>
      </c>
      <c r="B102" s="7" t="s">
        <v>375</v>
      </c>
      <c r="C102" s="28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0</v>
      </c>
      <c r="AB102" s="28" t="n">
        <v>0</v>
      </c>
      <c r="AC102" s="28" t="n">
        <v>0</v>
      </c>
      <c r="AD102" s="28" t="n">
        <v>0</v>
      </c>
      <c r="AE102" s="28" t="n">
        <v>0</v>
      </c>
      <c r="AF102" s="28" t="n">
        <v>0</v>
      </c>
      <c r="AG102" s="28" t="n">
        <v>0</v>
      </c>
      <c r="AH102" s="28" t="n">
        <v>0</v>
      </c>
      <c r="AI102" s="28" t="n">
        <v>0</v>
      </c>
      <c r="AJ102" s="28" t="n">
        <v>0</v>
      </c>
      <c r="AK102" s="28" t="n">
        <v>0</v>
      </c>
      <c r="AL102" s="28" t="n">
        <v>0</v>
      </c>
      <c r="AM102" s="28" t="n">
        <v>0</v>
      </c>
      <c r="AN102" s="28" t="n">
        <v>0</v>
      </c>
      <c r="AO102" s="28" t="n">
        <v>0</v>
      </c>
      <c r="AP102" s="28" t="n">
        <v>0</v>
      </c>
      <c r="AQ102" s="28" t="n">
        <v>0</v>
      </c>
      <c r="AR102" s="28" t="n">
        <v>0</v>
      </c>
      <c r="AS102" s="28" t="n">
        <v>0</v>
      </c>
      <c r="AT102" s="28" t="n">
        <v>0</v>
      </c>
      <c r="AU102" s="28" t="n">
        <v>0</v>
      </c>
      <c r="AV102" s="28" t="n">
        <v>0</v>
      </c>
      <c r="AW102" s="28" t="n">
        <v>0</v>
      </c>
      <c r="AX102" s="28" t="n">
        <v>0</v>
      </c>
      <c r="AY102" s="28" t="n">
        <v>0</v>
      </c>
      <c r="AZ102" s="28" t="n">
        <v>0</v>
      </c>
      <c r="BA102" s="28" t="n">
        <v>0</v>
      </c>
      <c r="BB102" s="28" t="n">
        <v>0</v>
      </c>
      <c r="BC102" s="28" t="n">
        <v>0</v>
      </c>
      <c r="BD102" s="28" t="n">
        <v>0</v>
      </c>
      <c r="BE102" s="28" t="n">
        <v>0</v>
      </c>
      <c r="BF102" s="24" t="n">
        <v>0</v>
      </c>
      <c r="BG102" s="28" t="n">
        <v>0</v>
      </c>
      <c r="BH102" s="28" t="n">
        <v>0</v>
      </c>
      <c r="BI102" s="28" t="n">
        <v>0</v>
      </c>
      <c r="BJ102" s="28" t="n">
        <v>0</v>
      </c>
      <c r="BK102" s="28" t="n">
        <v>0</v>
      </c>
      <c r="BL102" s="28" t="n">
        <v>0</v>
      </c>
      <c r="BM102" s="24" t="n">
        <v>0</v>
      </c>
      <c r="BN102" s="76" t="n">
        <v>0</v>
      </c>
    </row>
    <row r="103" s="7" customFormat="true" ht="8.25" hidden="false" customHeight="false" outlineLevel="0" collapsed="false">
      <c r="A103" s="61" t="s">
        <v>273</v>
      </c>
      <c r="B103" s="7" t="s">
        <v>376</v>
      </c>
      <c r="C103" s="28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0</v>
      </c>
      <c r="V103" s="28" t="n">
        <v>0</v>
      </c>
      <c r="W103" s="28" t="n">
        <v>0</v>
      </c>
      <c r="X103" s="28" t="n">
        <v>0</v>
      </c>
      <c r="Y103" s="28" t="n">
        <v>0</v>
      </c>
      <c r="Z103" s="28" t="n">
        <v>0</v>
      </c>
      <c r="AA103" s="28" t="n">
        <v>0</v>
      </c>
      <c r="AB103" s="28" t="n">
        <v>0</v>
      </c>
      <c r="AC103" s="28" t="n">
        <v>0</v>
      </c>
      <c r="AD103" s="28" t="n">
        <v>0</v>
      </c>
      <c r="AE103" s="28" t="n">
        <v>0</v>
      </c>
      <c r="AF103" s="28" t="n">
        <v>0</v>
      </c>
      <c r="AG103" s="28" t="n">
        <v>0</v>
      </c>
      <c r="AH103" s="28" t="n">
        <v>0</v>
      </c>
      <c r="AI103" s="28" t="n">
        <v>0</v>
      </c>
      <c r="AJ103" s="28" t="n">
        <v>0</v>
      </c>
      <c r="AK103" s="28" t="n">
        <v>0</v>
      </c>
      <c r="AL103" s="28" t="n">
        <v>0</v>
      </c>
      <c r="AM103" s="28" t="n">
        <v>0</v>
      </c>
      <c r="AN103" s="28" t="n">
        <v>0</v>
      </c>
      <c r="AO103" s="28" t="n">
        <v>0</v>
      </c>
      <c r="AP103" s="28" t="n">
        <v>0</v>
      </c>
      <c r="AQ103" s="28" t="n">
        <v>0</v>
      </c>
      <c r="AR103" s="28" t="n">
        <v>0</v>
      </c>
      <c r="AS103" s="28" t="n">
        <v>0</v>
      </c>
      <c r="AT103" s="28" t="n">
        <v>0</v>
      </c>
      <c r="AU103" s="28" t="n">
        <v>0</v>
      </c>
      <c r="AV103" s="28" t="n">
        <v>0</v>
      </c>
      <c r="AW103" s="28" t="n">
        <v>0</v>
      </c>
      <c r="AX103" s="28" t="n">
        <v>0</v>
      </c>
      <c r="AY103" s="28" t="n">
        <v>0</v>
      </c>
      <c r="AZ103" s="28" t="n">
        <v>0</v>
      </c>
      <c r="BA103" s="28" t="n">
        <v>0</v>
      </c>
      <c r="BB103" s="28" t="n">
        <v>0</v>
      </c>
      <c r="BC103" s="28" t="n">
        <v>0</v>
      </c>
      <c r="BD103" s="28" t="n">
        <v>0</v>
      </c>
      <c r="BE103" s="28" t="n">
        <v>0</v>
      </c>
      <c r="BF103" s="24" t="n">
        <v>0</v>
      </c>
      <c r="BG103" s="28" t="n">
        <v>0</v>
      </c>
      <c r="BH103" s="28" t="n">
        <v>0</v>
      </c>
      <c r="BI103" s="28" t="n">
        <v>0</v>
      </c>
      <c r="BJ103" s="28" t="n">
        <v>0</v>
      </c>
      <c r="BK103" s="28" t="n">
        <v>0</v>
      </c>
      <c r="BL103" s="28" t="n">
        <v>0</v>
      </c>
      <c r="BM103" s="24" t="n">
        <v>0</v>
      </c>
      <c r="BN103" s="76" t="n">
        <v>0</v>
      </c>
    </row>
    <row r="104" s="7" customFormat="true" ht="8.25" hidden="false" customHeight="false" outlineLevel="0" collapsed="false">
      <c r="A104" s="61" t="s">
        <v>275</v>
      </c>
      <c r="B104" s="7" t="s">
        <v>276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4" t="n">
        <v>0</v>
      </c>
      <c r="BG104" s="28" t="n">
        <v>0</v>
      </c>
      <c r="BH104" s="28" t="n">
        <v>0</v>
      </c>
      <c r="BI104" s="28" t="n">
        <v>0</v>
      </c>
      <c r="BJ104" s="28" t="n">
        <v>0</v>
      </c>
      <c r="BK104" s="28" t="n">
        <v>0</v>
      </c>
      <c r="BL104" s="28" t="n">
        <v>0</v>
      </c>
      <c r="BM104" s="24" t="n">
        <v>0</v>
      </c>
      <c r="BN104" s="76" t="n">
        <v>0</v>
      </c>
    </row>
    <row r="105" s="7" customFormat="true" ht="8.25" hidden="false" customHeight="false" outlineLevel="0" collapsed="false">
      <c r="A105" s="61" t="s">
        <v>277</v>
      </c>
      <c r="B105" s="7" t="s">
        <v>278</v>
      </c>
      <c r="C105" s="28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</v>
      </c>
      <c r="AK105" s="28" t="n">
        <v>0</v>
      </c>
      <c r="AL105" s="28" t="n">
        <v>0</v>
      </c>
      <c r="AM105" s="28" t="n">
        <v>0</v>
      </c>
      <c r="AN105" s="28" t="n">
        <v>0</v>
      </c>
      <c r="AO105" s="28" t="n">
        <v>0</v>
      </c>
      <c r="AP105" s="28" t="n">
        <v>0</v>
      </c>
      <c r="AQ105" s="28" t="n">
        <v>0</v>
      </c>
      <c r="AR105" s="28" t="n">
        <v>0</v>
      </c>
      <c r="AS105" s="28" t="n">
        <v>0</v>
      </c>
      <c r="AT105" s="28" t="n">
        <v>0</v>
      </c>
      <c r="AU105" s="28" t="n">
        <v>0</v>
      </c>
      <c r="AV105" s="28" t="n">
        <v>0</v>
      </c>
      <c r="AW105" s="28" t="n">
        <v>0</v>
      </c>
      <c r="AX105" s="28" t="n">
        <v>0</v>
      </c>
      <c r="AY105" s="28" t="n">
        <v>0</v>
      </c>
      <c r="AZ105" s="28" t="n">
        <v>0</v>
      </c>
      <c r="BA105" s="28" t="n">
        <v>0</v>
      </c>
      <c r="BB105" s="28" t="n">
        <v>0</v>
      </c>
      <c r="BC105" s="28" t="n">
        <v>0</v>
      </c>
      <c r="BD105" s="28" t="n">
        <v>0</v>
      </c>
      <c r="BE105" s="28" t="n">
        <v>0</v>
      </c>
      <c r="BF105" s="24" t="n">
        <v>0</v>
      </c>
      <c r="BG105" s="28" t="n">
        <v>0</v>
      </c>
      <c r="BH105" s="28" t="n">
        <v>0</v>
      </c>
      <c r="BI105" s="28" t="n">
        <v>0</v>
      </c>
      <c r="BJ105" s="28" t="n">
        <v>0</v>
      </c>
      <c r="BK105" s="28" t="n">
        <v>0</v>
      </c>
      <c r="BL105" s="28" t="n">
        <v>0</v>
      </c>
      <c r="BM105" s="24" t="n">
        <v>0</v>
      </c>
      <c r="BN105" s="76" t="n">
        <v>0</v>
      </c>
    </row>
    <row r="106" s="7" customFormat="true" ht="8.25" hidden="false" customHeight="false" outlineLevel="0" collapsed="false">
      <c r="A106" s="60" t="s">
        <v>279</v>
      </c>
      <c r="B106" s="26" t="s">
        <v>280</v>
      </c>
      <c r="C106" s="24" t="n">
        <v>0</v>
      </c>
      <c r="D106" s="24" t="n">
        <v>0</v>
      </c>
      <c r="E106" s="24" t="n">
        <v>0</v>
      </c>
      <c r="F106" s="24" t="n">
        <v>0</v>
      </c>
      <c r="G106" s="24" t="n">
        <v>0</v>
      </c>
      <c r="H106" s="24" t="n">
        <v>0</v>
      </c>
      <c r="I106" s="24" t="n">
        <v>0</v>
      </c>
      <c r="J106" s="24" t="n">
        <v>0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0</v>
      </c>
      <c r="Y106" s="24" t="n">
        <v>0</v>
      </c>
      <c r="Z106" s="24" t="n">
        <v>0</v>
      </c>
      <c r="AA106" s="24" t="n">
        <v>0</v>
      </c>
      <c r="AB106" s="24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24" t="n">
        <v>0</v>
      </c>
      <c r="AM106" s="24" t="n">
        <v>0</v>
      </c>
      <c r="AN106" s="24" t="n">
        <v>0</v>
      </c>
      <c r="AO106" s="24" t="n">
        <v>0</v>
      </c>
      <c r="AP106" s="24" t="n">
        <v>0</v>
      </c>
      <c r="AQ106" s="24" t="n">
        <v>0</v>
      </c>
      <c r="AR106" s="24" t="n">
        <v>0</v>
      </c>
      <c r="AS106" s="24" t="n">
        <v>0</v>
      </c>
      <c r="AT106" s="24" t="n">
        <v>0</v>
      </c>
      <c r="AU106" s="24" t="n">
        <v>0</v>
      </c>
      <c r="AV106" s="24" t="n">
        <v>0</v>
      </c>
      <c r="AW106" s="24" t="n">
        <v>0</v>
      </c>
      <c r="AX106" s="24" t="n">
        <v>0</v>
      </c>
      <c r="AY106" s="24" t="n">
        <v>0</v>
      </c>
      <c r="AZ106" s="24" t="n">
        <v>0</v>
      </c>
      <c r="BA106" s="24" t="n">
        <v>0</v>
      </c>
      <c r="BB106" s="24" t="n">
        <v>0</v>
      </c>
      <c r="BC106" s="24" t="n">
        <v>0</v>
      </c>
      <c r="BD106" s="24" t="n">
        <v>0</v>
      </c>
      <c r="BE106" s="24" t="n">
        <v>0</v>
      </c>
      <c r="BF106" s="24" t="n">
        <v>0</v>
      </c>
      <c r="BG106" s="24" t="n">
        <v>0</v>
      </c>
      <c r="BH106" s="24" t="n">
        <v>0</v>
      </c>
      <c r="BI106" s="24" t="n">
        <v>0</v>
      </c>
      <c r="BJ106" s="24" t="n">
        <v>0</v>
      </c>
      <c r="BK106" s="24" t="n">
        <v>0</v>
      </c>
      <c r="BL106" s="24" t="n">
        <v>0</v>
      </c>
      <c r="BM106" s="24" t="n">
        <v>0</v>
      </c>
      <c r="BN106" s="76" t="n">
        <v>0</v>
      </c>
    </row>
    <row r="107" s="7" customFormat="true" ht="8.25" hidden="false" customHeight="false" outlineLevel="0" collapsed="false">
      <c r="A107" s="60" t="s">
        <v>281</v>
      </c>
      <c r="B107" s="26" t="s">
        <v>282</v>
      </c>
      <c r="C107" s="24" t="n">
        <v>0</v>
      </c>
      <c r="D107" s="24" t="n">
        <v>0</v>
      </c>
      <c r="E107" s="24" t="n">
        <v>0</v>
      </c>
      <c r="F107" s="24" t="n">
        <v>0</v>
      </c>
      <c r="G107" s="24" t="n">
        <v>0</v>
      </c>
      <c r="H107" s="24" t="n">
        <v>0</v>
      </c>
      <c r="I107" s="24" t="n">
        <v>0</v>
      </c>
      <c r="J107" s="24" t="n">
        <v>0</v>
      </c>
      <c r="K107" s="24" t="n">
        <v>0</v>
      </c>
      <c r="L107" s="24" t="n">
        <v>0</v>
      </c>
      <c r="M107" s="24" t="n">
        <v>0</v>
      </c>
      <c r="N107" s="24" t="n">
        <v>0</v>
      </c>
      <c r="O107" s="24" t="n">
        <v>0</v>
      </c>
      <c r="P107" s="24" t="n">
        <v>0</v>
      </c>
      <c r="Q107" s="24" t="n">
        <v>0</v>
      </c>
      <c r="R107" s="24" t="n">
        <v>0</v>
      </c>
      <c r="S107" s="24" t="n">
        <v>0</v>
      </c>
      <c r="T107" s="24" t="n">
        <v>0</v>
      </c>
      <c r="U107" s="24" t="n">
        <v>0</v>
      </c>
      <c r="V107" s="24" t="n">
        <v>0</v>
      </c>
      <c r="W107" s="24" t="n">
        <v>0</v>
      </c>
      <c r="X107" s="24" t="n">
        <v>0</v>
      </c>
      <c r="Y107" s="24" t="n">
        <v>0</v>
      </c>
      <c r="Z107" s="24" t="n">
        <v>0</v>
      </c>
      <c r="AA107" s="24" t="n">
        <v>0</v>
      </c>
      <c r="AB107" s="24" t="n">
        <v>0</v>
      </c>
      <c r="AC107" s="24" t="n">
        <v>0</v>
      </c>
      <c r="AD107" s="24" t="n">
        <v>0</v>
      </c>
      <c r="AE107" s="24" t="n">
        <v>0</v>
      </c>
      <c r="AF107" s="24" t="n">
        <v>0</v>
      </c>
      <c r="AG107" s="24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24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24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24" t="n">
        <v>0</v>
      </c>
      <c r="AW107" s="24" t="n">
        <v>0</v>
      </c>
      <c r="AX107" s="24" t="n">
        <v>0</v>
      </c>
      <c r="AY107" s="24" t="n">
        <v>0</v>
      </c>
      <c r="AZ107" s="24" t="n">
        <v>0</v>
      </c>
      <c r="BA107" s="24" t="n">
        <v>0</v>
      </c>
      <c r="BB107" s="24" t="n">
        <v>0</v>
      </c>
      <c r="BC107" s="24" t="n">
        <v>0</v>
      </c>
      <c r="BD107" s="24" t="n">
        <v>0</v>
      </c>
      <c r="BE107" s="24" t="n">
        <v>0</v>
      </c>
      <c r="BF107" s="24" t="n">
        <v>0</v>
      </c>
      <c r="BG107" s="24" t="n">
        <v>0</v>
      </c>
      <c r="BH107" s="24" t="n">
        <v>0</v>
      </c>
      <c r="BI107" s="24" t="n">
        <v>0</v>
      </c>
      <c r="BJ107" s="24" t="n">
        <v>0</v>
      </c>
      <c r="BK107" s="24" t="n">
        <v>0</v>
      </c>
      <c r="BL107" s="24" t="n">
        <v>0</v>
      </c>
      <c r="BM107" s="24" t="n">
        <v>0</v>
      </c>
      <c r="BN107" s="76" t="n">
        <v>0</v>
      </c>
    </row>
    <row r="108" s="7" customFormat="true" ht="8.25" hidden="false" customHeight="false" outlineLevel="0" collapsed="false">
      <c r="A108" s="60" t="s">
        <v>283</v>
      </c>
      <c r="B108" s="26" t="s">
        <v>284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0</v>
      </c>
      <c r="BI108" s="24" t="n">
        <v>0</v>
      </c>
      <c r="BJ108" s="24" t="n">
        <v>0</v>
      </c>
      <c r="BK108" s="24" t="n">
        <v>0</v>
      </c>
      <c r="BL108" s="24" t="n">
        <v>0</v>
      </c>
      <c r="BM108" s="24" t="n">
        <v>0</v>
      </c>
      <c r="BN108" s="76" t="n">
        <v>0</v>
      </c>
    </row>
    <row r="109" s="7" customFormat="true" ht="8.25" hidden="false" customHeight="false" outlineLevel="0" collapsed="false">
      <c r="A109" s="60" t="s">
        <v>285</v>
      </c>
      <c r="B109" s="26" t="s">
        <v>286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0</v>
      </c>
      <c r="BI109" s="24" t="n">
        <v>0</v>
      </c>
      <c r="BJ109" s="24" t="n">
        <v>0</v>
      </c>
      <c r="BK109" s="24" t="n">
        <v>0</v>
      </c>
      <c r="BL109" s="24" t="n">
        <v>0</v>
      </c>
      <c r="BM109" s="24" t="n">
        <v>0</v>
      </c>
      <c r="BN109" s="76" t="n">
        <v>0</v>
      </c>
    </row>
    <row r="110" s="7" customFormat="true" ht="8.25" hidden="false" customHeight="false" outlineLevel="0" collapsed="false">
      <c r="A110" s="60" t="s">
        <v>287</v>
      </c>
      <c r="B110" s="26" t="s">
        <v>288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v>0</v>
      </c>
      <c r="AS110" s="24" t="n">
        <v>0</v>
      </c>
      <c r="AT110" s="24" t="n">
        <v>0</v>
      </c>
      <c r="AU110" s="24" t="n">
        <v>0</v>
      </c>
      <c r="AV110" s="24" t="n">
        <v>0</v>
      </c>
      <c r="AW110" s="24" t="n">
        <v>0</v>
      </c>
      <c r="AX110" s="24" t="n">
        <v>0</v>
      </c>
      <c r="AY110" s="24" t="n">
        <v>0</v>
      </c>
      <c r="AZ110" s="24" t="n">
        <v>0</v>
      </c>
      <c r="BA110" s="24" t="n">
        <v>0</v>
      </c>
      <c r="BB110" s="24" t="n">
        <v>0</v>
      </c>
      <c r="BC110" s="24" t="n">
        <v>0</v>
      </c>
      <c r="BD110" s="24" t="n">
        <v>0</v>
      </c>
      <c r="BE110" s="24" t="n">
        <v>0</v>
      </c>
      <c r="BF110" s="24" t="n">
        <v>0</v>
      </c>
      <c r="BG110" s="24" t="n">
        <v>0</v>
      </c>
      <c r="BH110" s="24" t="n">
        <v>0</v>
      </c>
      <c r="BI110" s="24" t="n">
        <v>0</v>
      </c>
      <c r="BJ110" s="24" t="n">
        <v>0</v>
      </c>
      <c r="BK110" s="24" t="n">
        <v>0</v>
      </c>
      <c r="BL110" s="24" t="n">
        <v>0</v>
      </c>
      <c r="BM110" s="24" t="n">
        <v>0</v>
      </c>
      <c r="BN110" s="76" t="n">
        <v>0</v>
      </c>
    </row>
    <row r="111" s="7" customFormat="true" ht="8.25" hidden="false" customHeight="false" outlineLevel="0" collapsed="false">
      <c r="A111" s="61" t="s">
        <v>289</v>
      </c>
      <c r="B111" s="7" t="s">
        <v>290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0</v>
      </c>
      <c r="BE111" s="28" t="n">
        <v>0</v>
      </c>
      <c r="BF111" s="24" t="n">
        <v>0</v>
      </c>
      <c r="BG111" s="28" t="n">
        <v>0</v>
      </c>
      <c r="BH111" s="28" t="n">
        <v>0</v>
      </c>
      <c r="BI111" s="28" t="n">
        <v>0</v>
      </c>
      <c r="BJ111" s="28" t="n">
        <v>0</v>
      </c>
      <c r="BK111" s="28" t="n">
        <v>0</v>
      </c>
      <c r="BL111" s="28" t="n">
        <v>0</v>
      </c>
      <c r="BM111" s="24" t="n">
        <v>0</v>
      </c>
      <c r="BN111" s="76" t="n">
        <v>0</v>
      </c>
    </row>
    <row r="112" s="7" customFormat="true" ht="8.25" hidden="false" customHeight="false" outlineLevel="0" collapsed="false">
      <c r="A112" s="61" t="s">
        <v>377</v>
      </c>
      <c r="B112" s="7" t="s">
        <v>292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4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0</v>
      </c>
      <c r="BL112" s="28" t="n">
        <v>0</v>
      </c>
      <c r="BM112" s="24" t="n">
        <v>0</v>
      </c>
      <c r="BN112" s="76" t="n">
        <v>0</v>
      </c>
    </row>
    <row r="113" s="7" customFormat="true" ht="8.25" hidden="false" customHeight="false" outlineLevel="0" collapsed="false">
      <c r="A113" s="61" t="s">
        <v>293</v>
      </c>
      <c r="B113" s="7" t="s">
        <v>294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4" t="n">
        <v>0</v>
      </c>
      <c r="BG113" s="28" t="n">
        <v>0</v>
      </c>
      <c r="BH113" s="28" t="n">
        <v>0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4" t="n">
        <v>0</v>
      </c>
      <c r="BN113" s="76" t="n">
        <v>0</v>
      </c>
    </row>
    <row r="114" s="7" customFormat="true" ht="8.25" hidden="false" customHeight="false" outlineLevel="0" collapsed="false">
      <c r="A114" s="61" t="s">
        <v>295</v>
      </c>
      <c r="B114" s="7" t="s">
        <v>296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4" t="n">
        <v>0</v>
      </c>
      <c r="BG114" s="28" t="n">
        <v>0</v>
      </c>
      <c r="BH114" s="28" t="n">
        <v>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4" t="n">
        <v>0</v>
      </c>
      <c r="BN114" s="76" t="n">
        <v>0</v>
      </c>
    </row>
    <row r="115" s="7" customFormat="true" ht="8.25" hidden="false" customHeight="false" outlineLevel="0" collapsed="false">
      <c r="A115" s="61" t="s">
        <v>297</v>
      </c>
      <c r="B115" s="7" t="s">
        <v>298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4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4" t="n">
        <v>0</v>
      </c>
      <c r="BN115" s="76" t="n">
        <v>0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5" t="s">
        <v>299</v>
      </c>
      <c r="B117" s="66"/>
      <c r="C117" s="67" t="n">
        <v>73.2538332068512</v>
      </c>
      <c r="D117" s="67" t="n">
        <v>165.332270887893</v>
      </c>
      <c r="E117" s="67" t="n">
        <v>0</v>
      </c>
      <c r="F117" s="67" t="n">
        <v>1.94383352691633</v>
      </c>
      <c r="G117" s="67" t="n">
        <v>2.25156265879401</v>
      </c>
      <c r="H117" s="67" t="n">
        <v>361.458594512789</v>
      </c>
      <c r="I117" s="67" t="n">
        <v>7.36466884783134</v>
      </c>
      <c r="J117" s="67" t="n">
        <v>2.46308786189365</v>
      </c>
      <c r="K117" s="67" t="n">
        <v>1.29375940714277</v>
      </c>
      <c r="L117" s="67" t="n">
        <v>8.20921264184742</v>
      </c>
      <c r="M117" s="67" t="n">
        <v>3.11698159030194</v>
      </c>
      <c r="N117" s="67" t="n">
        <v>57.7952420645884</v>
      </c>
      <c r="O117" s="67" t="n">
        <v>0</v>
      </c>
      <c r="P117" s="67" t="n">
        <v>0.0813230624439297</v>
      </c>
      <c r="Q117" s="67" t="n">
        <v>0.313199535646573</v>
      </c>
      <c r="R117" s="67" t="n">
        <v>2.90926754225333</v>
      </c>
      <c r="S117" s="67" t="n">
        <v>0.103785751860558</v>
      </c>
      <c r="T117" s="67" t="n">
        <v>6.47167706391797</v>
      </c>
      <c r="U117" s="67" t="n">
        <v>2.04008821387317</v>
      </c>
      <c r="V117" s="67" t="n">
        <v>6.92548101597038</v>
      </c>
      <c r="W117" s="67" t="n">
        <v>0.0826514403712829</v>
      </c>
      <c r="X117" s="67" t="n">
        <v>3.88437305389234</v>
      </c>
      <c r="Y117" s="67" t="n">
        <v>12.3741487760128</v>
      </c>
      <c r="Z117" s="67" t="n">
        <v>2.76003500647196</v>
      </c>
      <c r="AA117" s="67" t="n">
        <v>5.06610109072009</v>
      </c>
      <c r="AB117" s="67" t="n">
        <v>0.109749066925011</v>
      </c>
      <c r="AC117" s="67" t="n">
        <v>0.51795201105851</v>
      </c>
      <c r="AD117" s="67" t="n">
        <v>7.01491472754479</v>
      </c>
      <c r="AE117" s="67" t="n">
        <v>5.17863115845454</v>
      </c>
      <c r="AF117" s="67" t="n">
        <v>4.72244444496588</v>
      </c>
      <c r="AG117" s="67" t="n">
        <v>0.573232967196386</v>
      </c>
      <c r="AH117" s="67" t="n">
        <v>3.37756315515189</v>
      </c>
      <c r="AI117" s="67" t="n">
        <v>3.92429860548698</v>
      </c>
      <c r="AJ117" s="67" t="n">
        <v>1.43290692179371</v>
      </c>
      <c r="AK117" s="67" t="n">
        <v>2.95864831950677</v>
      </c>
      <c r="AL117" s="67" t="n">
        <v>0</v>
      </c>
      <c r="AM117" s="67" t="n">
        <v>1.9423064460302</v>
      </c>
      <c r="AN117" s="67" t="n">
        <v>0.655049299152056</v>
      </c>
      <c r="AO117" s="67" t="n">
        <v>35.7336268907398</v>
      </c>
      <c r="AP117" s="67" t="n">
        <v>1.17530386230515</v>
      </c>
      <c r="AQ117" s="67" t="n">
        <v>1747.36795788367</v>
      </c>
      <c r="AR117" s="67" t="n">
        <v>298.064080815883</v>
      </c>
      <c r="AS117" s="67" t="n">
        <v>165.159111608601</v>
      </c>
      <c r="AT117" s="67" t="n">
        <v>187.715423761799</v>
      </c>
      <c r="AU117" s="67" t="n">
        <v>231.093978992464</v>
      </c>
      <c r="AV117" s="67" t="n">
        <v>55.936842265114</v>
      </c>
      <c r="AW117" s="67" t="n">
        <v>339.371969131528</v>
      </c>
      <c r="AX117" s="67" t="n">
        <v>1388.47885931177</v>
      </c>
      <c r="AY117" s="67" t="n">
        <v>316.73746215627</v>
      </c>
      <c r="AZ117" s="67" t="n">
        <v>96.9894436594045</v>
      </c>
      <c r="BA117" s="67" t="n">
        <v>231.77617094471</v>
      </c>
      <c r="BB117" s="67" t="n">
        <v>361.810005531404</v>
      </c>
      <c r="BC117" s="67" t="n">
        <v>247.317410602825</v>
      </c>
      <c r="BD117" s="67" t="n">
        <v>108.232825044234</v>
      </c>
      <c r="BE117" s="67" t="n">
        <v>238.429959543514</v>
      </c>
      <c r="BF117" s="67" t="n">
        <v>6811.29330788978</v>
      </c>
      <c r="BG117" s="67" t="n">
        <v>0</v>
      </c>
      <c r="BH117" s="67" t="n">
        <v>0</v>
      </c>
      <c r="BI117" s="67" t="n">
        <v>0</v>
      </c>
      <c r="BJ117" s="67" t="n">
        <v>16861.2344377264</v>
      </c>
      <c r="BK117" s="67" t="n">
        <v>7654.47225438382</v>
      </c>
      <c r="BL117" s="67" t="n">
        <v>0</v>
      </c>
      <c r="BM117" s="67" t="n">
        <v>24515.7066921102</v>
      </c>
      <c r="BN117" s="67" t="n">
        <v>31327</v>
      </c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  <c r="BF118" s="72"/>
      <c r="BG118" s="72"/>
      <c r="BH118" s="72"/>
      <c r="BI118" s="73"/>
      <c r="BJ118" s="72"/>
      <c r="BK118" s="72"/>
      <c r="BL118" s="72"/>
      <c r="BM118" s="72"/>
      <c r="BN118" s="72"/>
    </row>
  </sheetData>
  <mergeCells count="4">
    <mergeCell ref="A3:A4"/>
    <mergeCell ref="B3:B4"/>
    <mergeCell ref="C3:BF3"/>
    <mergeCell ref="BG3:BN3"/>
  </mergeCells>
  <conditionalFormatting sqref="C121:BN121">
    <cfRule type="cellIs" priority="2" operator="not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74" t="s">
        <v>383</v>
      </c>
      <c r="B1" s="75"/>
      <c r="C1" s="75"/>
      <c r="D1" s="75"/>
      <c r="E1" s="75"/>
      <c r="F1" s="75"/>
      <c r="G1" s="75"/>
      <c r="H1" s="75"/>
      <c r="I1" s="75"/>
    </row>
    <row r="2" s="7" customFormat="true" ht="12" hidden="false" customHeight="true" outlineLevel="0" collapsed="false">
      <c r="A2" s="8"/>
    </row>
    <row r="3" customFormat="false" ht="12" hidden="false" customHeight="true" outlineLevel="0" collapsed="false">
      <c r="A3" s="48" t="s">
        <v>303</v>
      </c>
      <c r="B3" s="49" t="s">
        <v>304</v>
      </c>
      <c r="C3" s="50" t="s">
        <v>305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1" t="s">
        <v>306</v>
      </c>
      <c r="BH3" s="51"/>
      <c r="BI3" s="51"/>
      <c r="BJ3" s="51"/>
      <c r="BK3" s="51"/>
      <c r="BL3" s="51"/>
      <c r="BM3" s="51"/>
      <c r="BN3" s="51"/>
    </row>
    <row r="4" s="17" customFormat="true" ht="60" hidden="false" customHeight="true" outlineLevel="0" collapsed="false">
      <c r="A4" s="48"/>
      <c r="B4" s="49"/>
      <c r="C4" s="52" t="s">
        <v>307</v>
      </c>
      <c r="D4" s="53" t="s">
        <v>308</v>
      </c>
      <c r="E4" s="53" t="s">
        <v>309</v>
      </c>
      <c r="F4" s="53" t="s">
        <v>310</v>
      </c>
      <c r="G4" s="53" t="s">
        <v>311</v>
      </c>
      <c r="H4" s="53" t="s">
        <v>312</v>
      </c>
      <c r="I4" s="53" t="s">
        <v>313</v>
      </c>
      <c r="J4" s="53" t="s">
        <v>314</v>
      </c>
      <c r="K4" s="53" t="s">
        <v>315</v>
      </c>
      <c r="L4" s="53" t="s">
        <v>316</v>
      </c>
      <c r="M4" s="53" t="s">
        <v>317</v>
      </c>
      <c r="N4" s="53" t="s">
        <v>318</v>
      </c>
      <c r="O4" s="53" t="s">
        <v>319</v>
      </c>
      <c r="P4" s="53" t="s">
        <v>320</v>
      </c>
      <c r="Q4" s="53" t="s">
        <v>321</v>
      </c>
      <c r="R4" s="53" t="s">
        <v>322</v>
      </c>
      <c r="S4" s="53" t="s">
        <v>323</v>
      </c>
      <c r="T4" s="53" t="s">
        <v>324</v>
      </c>
      <c r="U4" s="53" t="s">
        <v>325</v>
      </c>
      <c r="V4" s="53" t="s">
        <v>326</v>
      </c>
      <c r="W4" s="53" t="s">
        <v>327</v>
      </c>
      <c r="X4" s="53" t="s">
        <v>328</v>
      </c>
      <c r="Y4" s="53" t="s">
        <v>329</v>
      </c>
      <c r="Z4" s="53" t="s">
        <v>330</v>
      </c>
      <c r="AA4" s="53" t="s">
        <v>331</v>
      </c>
      <c r="AB4" s="53" t="s">
        <v>332</v>
      </c>
      <c r="AC4" s="53" t="s">
        <v>333</v>
      </c>
      <c r="AD4" s="53" t="s">
        <v>334</v>
      </c>
      <c r="AE4" s="53" t="s">
        <v>335</v>
      </c>
      <c r="AF4" s="53" t="s">
        <v>336</v>
      </c>
      <c r="AG4" s="53" t="s">
        <v>337</v>
      </c>
      <c r="AH4" s="53" t="s">
        <v>338</v>
      </c>
      <c r="AI4" s="53" t="s">
        <v>339</v>
      </c>
      <c r="AJ4" s="53" t="s">
        <v>340</v>
      </c>
      <c r="AK4" s="53" t="s">
        <v>341</v>
      </c>
      <c r="AL4" s="53" t="s">
        <v>342</v>
      </c>
      <c r="AM4" s="53" t="s">
        <v>343</v>
      </c>
      <c r="AN4" s="53" t="s">
        <v>344</v>
      </c>
      <c r="AO4" s="53" t="s">
        <v>345</v>
      </c>
      <c r="AP4" s="53" t="s">
        <v>346</v>
      </c>
      <c r="AQ4" s="53" t="s">
        <v>347</v>
      </c>
      <c r="AR4" s="53" t="s">
        <v>348</v>
      </c>
      <c r="AS4" s="53" t="s">
        <v>349</v>
      </c>
      <c r="AT4" s="53" t="s">
        <v>350</v>
      </c>
      <c r="AU4" s="53" t="s">
        <v>351</v>
      </c>
      <c r="AV4" s="53" t="s">
        <v>352</v>
      </c>
      <c r="AW4" s="53" t="s">
        <v>353</v>
      </c>
      <c r="AX4" s="53" t="s">
        <v>354</v>
      </c>
      <c r="AY4" s="53" t="s">
        <v>355</v>
      </c>
      <c r="AZ4" s="53" t="s">
        <v>356</v>
      </c>
      <c r="BA4" s="53" t="s">
        <v>357</v>
      </c>
      <c r="BB4" s="53" t="s">
        <v>358</v>
      </c>
      <c r="BC4" s="53" t="s">
        <v>359</v>
      </c>
      <c r="BD4" s="53" t="s">
        <v>360</v>
      </c>
      <c r="BE4" s="53" t="s">
        <v>361</v>
      </c>
      <c r="BF4" s="54" t="s">
        <v>362</v>
      </c>
      <c r="BG4" s="55" t="s">
        <v>363</v>
      </c>
      <c r="BH4" s="55" t="s">
        <v>364</v>
      </c>
      <c r="BI4" s="55" t="s">
        <v>365</v>
      </c>
      <c r="BJ4" s="55" t="s">
        <v>366</v>
      </c>
      <c r="BK4" s="55" t="s">
        <v>367</v>
      </c>
      <c r="BL4" s="55" t="s">
        <v>368</v>
      </c>
      <c r="BM4" s="55" t="s">
        <v>369</v>
      </c>
      <c r="BN4" s="56" t="s">
        <v>370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9"/>
      <c r="BG5" s="59"/>
      <c r="BH5" s="59"/>
      <c r="BI5" s="59"/>
      <c r="BJ5" s="59"/>
      <c r="BK5" s="59"/>
      <c r="BL5" s="59"/>
      <c r="BM5" s="59"/>
      <c r="BN5" s="59"/>
    </row>
    <row r="6" s="7" customFormat="true" ht="8.25" hidden="false" customHeight="false" outlineLevel="0" collapsed="false">
      <c r="A6" s="60" t="s">
        <v>79</v>
      </c>
      <c r="B6" s="26" t="s">
        <v>80</v>
      </c>
      <c r="C6" s="24" t="n">
        <v>-25.4176821797358</v>
      </c>
      <c r="D6" s="24" t="n">
        <v>-3.35095357259621</v>
      </c>
      <c r="E6" s="24" t="n">
        <v>0</v>
      </c>
      <c r="F6" s="24" t="n">
        <v>0</v>
      </c>
      <c r="G6" s="24" t="n">
        <v>0</v>
      </c>
      <c r="H6" s="24" t="n">
        <v>-288.231364247668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-317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76" t="n">
        <v>-317</v>
      </c>
    </row>
    <row r="7" s="7" customFormat="true" ht="8.25" hidden="false" customHeight="false" outlineLevel="0" collapsed="false">
      <c r="A7" s="60" t="s">
        <v>81</v>
      </c>
      <c r="B7" s="26" t="s">
        <v>82</v>
      </c>
      <c r="C7" s="24" t="n">
        <v>-13.9909751641457</v>
      </c>
      <c r="D7" s="24" t="n">
        <v>-102.181739613364</v>
      </c>
      <c r="E7" s="24" t="n">
        <v>0</v>
      </c>
      <c r="F7" s="24" t="n">
        <v>0</v>
      </c>
      <c r="G7" s="24" t="n">
        <v>0</v>
      </c>
      <c r="H7" s="24" t="n">
        <v>-202.00508964443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-0.664288749734817</v>
      </c>
      <c r="AY7" s="24" t="n">
        <v>0</v>
      </c>
      <c r="AZ7" s="24" t="n">
        <v>0</v>
      </c>
      <c r="BA7" s="24" t="n">
        <v>0</v>
      </c>
      <c r="BB7" s="24" t="n">
        <v>-0.419043601185147</v>
      </c>
      <c r="BC7" s="24" t="n">
        <v>0</v>
      </c>
      <c r="BD7" s="24" t="n">
        <v>0</v>
      </c>
      <c r="BE7" s="24" t="n">
        <v>-0.109955685924641</v>
      </c>
      <c r="BF7" s="24" t="n">
        <v>-319.371092458784</v>
      </c>
      <c r="BG7" s="24" t="n">
        <v>0</v>
      </c>
      <c r="BH7" s="24" t="n">
        <v>0</v>
      </c>
      <c r="BI7" s="24" t="n">
        <v>0</v>
      </c>
      <c r="BJ7" s="24" t="n">
        <v>-53.628907541216</v>
      </c>
      <c r="BK7" s="24" t="n">
        <v>0</v>
      </c>
      <c r="BL7" s="24" t="n">
        <v>0</v>
      </c>
      <c r="BM7" s="24" t="n">
        <v>-53.628907541216</v>
      </c>
      <c r="BN7" s="76" t="n">
        <v>-373</v>
      </c>
    </row>
    <row r="8" s="7" customFormat="true" ht="8.25" hidden="false" customHeight="false" outlineLevel="0" collapsed="false">
      <c r="A8" s="60" t="s">
        <v>83</v>
      </c>
      <c r="B8" s="26" t="s">
        <v>84</v>
      </c>
      <c r="C8" s="24" t="n">
        <v>1.97159466907406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51.0284053309259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53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0</v>
      </c>
      <c r="BM8" s="24" t="n">
        <v>0</v>
      </c>
      <c r="BN8" s="76" t="n">
        <v>53</v>
      </c>
    </row>
    <row r="9" s="7" customFormat="true" ht="8.25" hidden="false" customHeight="false" outlineLevel="0" collapsed="false">
      <c r="A9" s="60" t="s">
        <v>85</v>
      </c>
      <c r="B9" s="26" t="s">
        <v>86</v>
      </c>
      <c r="C9" s="24" t="n">
        <v>9.10614391991794</v>
      </c>
      <c r="D9" s="24" t="n">
        <v>0.945746077171206</v>
      </c>
      <c r="E9" s="24" t="n">
        <v>0</v>
      </c>
      <c r="F9" s="24" t="n">
        <v>0</v>
      </c>
      <c r="G9" s="24" t="n">
        <v>0</v>
      </c>
      <c r="H9" s="24" t="n">
        <v>247.323194149964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230.624915852947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488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76" t="n">
        <v>488</v>
      </c>
    </row>
    <row r="10" s="7" customFormat="true" ht="8.25" hidden="false" customHeight="false" outlineLevel="0" collapsed="false">
      <c r="A10" s="60" t="s">
        <v>87</v>
      </c>
      <c r="B10" s="26" t="s">
        <v>88</v>
      </c>
      <c r="C10" s="24" t="n">
        <v>118.408182570448</v>
      </c>
      <c r="D10" s="24" t="n">
        <v>2.81647901110942</v>
      </c>
      <c r="E10" s="24" t="n">
        <v>0</v>
      </c>
      <c r="F10" s="24" t="n">
        <v>0</v>
      </c>
      <c r="G10" s="24" t="n">
        <v>0</v>
      </c>
      <c r="H10" s="24" t="n">
        <v>668.111546759225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789.336208340782</v>
      </c>
      <c r="BG10" s="24" t="n">
        <v>2.66379165921811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0</v>
      </c>
      <c r="BM10" s="24" t="n">
        <v>2.66379165921811</v>
      </c>
      <c r="BN10" s="76" t="n">
        <v>792</v>
      </c>
    </row>
    <row r="11" s="7" customFormat="true" ht="8.25" hidden="false" customHeight="false" outlineLevel="0" collapsed="false">
      <c r="A11" s="61" t="s">
        <v>89</v>
      </c>
      <c r="B11" s="7" t="s">
        <v>90</v>
      </c>
      <c r="C11" s="28" t="n">
        <v>94.5825092084592</v>
      </c>
      <c r="D11" s="28" t="n">
        <v>16.1503253672333</v>
      </c>
      <c r="E11" s="28" t="n">
        <v>0</v>
      </c>
      <c r="F11" s="28" t="n">
        <v>0</v>
      </c>
      <c r="G11" s="28" t="n">
        <v>0</v>
      </c>
      <c r="H11" s="28" t="n">
        <v>51.5551589295622</v>
      </c>
      <c r="I11" s="28" t="n">
        <v>0</v>
      </c>
      <c r="J11" s="28" t="n">
        <v>23.5429283844085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2.85687392985167</v>
      </c>
      <c r="Y11" s="28" t="n">
        <v>18.7658677473879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28.0050591477034</v>
      </c>
      <c r="AY11" s="28" t="n">
        <v>0</v>
      </c>
      <c r="AZ11" s="28" t="n">
        <v>0</v>
      </c>
      <c r="BA11" s="28" t="n">
        <v>1.18084279288688</v>
      </c>
      <c r="BB11" s="28" t="n">
        <v>11.8645061403642</v>
      </c>
      <c r="BC11" s="28" t="n">
        <v>4.86298776933656</v>
      </c>
      <c r="BD11" s="28" t="n">
        <v>0.310242964831808</v>
      </c>
      <c r="BE11" s="28" t="n">
        <v>6.41578803720555</v>
      </c>
      <c r="BF11" s="24" t="n">
        <v>260.093090419231</v>
      </c>
      <c r="BG11" s="28" t="n">
        <v>0.105327726744686</v>
      </c>
      <c r="BH11" s="28" t="n">
        <v>0</v>
      </c>
      <c r="BI11" s="28" t="n">
        <v>0</v>
      </c>
      <c r="BJ11" s="28" t="n">
        <v>635.801581854024</v>
      </c>
      <c r="BK11" s="28" t="n">
        <v>0</v>
      </c>
      <c r="BL11" s="28" t="n">
        <v>0</v>
      </c>
      <c r="BM11" s="24" t="n">
        <v>635.906909580769</v>
      </c>
      <c r="BN11" s="76" t="n">
        <v>896</v>
      </c>
    </row>
    <row r="12" s="7" customFormat="true" ht="8.25" hidden="false" customHeight="false" outlineLevel="0" collapsed="false">
      <c r="A12" s="61" t="s">
        <v>91</v>
      </c>
      <c r="B12" s="7" t="s">
        <v>92</v>
      </c>
      <c r="C12" s="28" t="n">
        <v>71.1176341274477</v>
      </c>
      <c r="D12" s="28" t="n">
        <v>7.80038808661547</v>
      </c>
      <c r="E12" s="28" t="n">
        <v>0</v>
      </c>
      <c r="F12" s="28" t="n">
        <v>0</v>
      </c>
      <c r="G12" s="28" t="n">
        <v>0</v>
      </c>
      <c r="H12" s="28" t="n">
        <v>28.0042202298467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.571664995508535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8" t="n">
        <v>0</v>
      </c>
      <c r="BF12" s="24" t="n">
        <v>107.493907439418</v>
      </c>
      <c r="BG12" s="28" t="n">
        <v>0</v>
      </c>
      <c r="BH12" s="28" t="n">
        <v>0</v>
      </c>
      <c r="BI12" s="28" t="n">
        <v>0</v>
      </c>
      <c r="BJ12" s="28" t="n">
        <v>7.5060925605816</v>
      </c>
      <c r="BK12" s="28" t="n">
        <v>0</v>
      </c>
      <c r="BL12" s="28" t="n">
        <v>0</v>
      </c>
      <c r="BM12" s="24" t="n">
        <v>7.5060925605816</v>
      </c>
      <c r="BN12" s="76" t="n">
        <v>115</v>
      </c>
    </row>
    <row r="13" s="7" customFormat="true" ht="8.25" hidden="false" customHeight="false" outlineLevel="0" collapsed="false">
      <c r="A13" s="61" t="s">
        <v>93</v>
      </c>
      <c r="B13" s="7" t="s">
        <v>94</v>
      </c>
      <c r="C13" s="28" t="n">
        <v>2.90513431885168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194.789320752006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3.25465157884759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4" t="n">
        <v>200.949106649705</v>
      </c>
      <c r="BG13" s="28" t="n">
        <v>1.05089335029497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4" t="n">
        <v>1.05089335029497</v>
      </c>
      <c r="BN13" s="76" t="n">
        <v>202</v>
      </c>
    </row>
    <row r="14" s="7" customFormat="true" ht="8.25" hidden="false" customHeight="false" outlineLevel="0" collapsed="false">
      <c r="A14" s="61" t="s">
        <v>95</v>
      </c>
      <c r="B14" s="7" t="s">
        <v>96</v>
      </c>
      <c r="C14" s="28" t="n">
        <v>-3.87706091060108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-58.1885922935287</v>
      </c>
      <c r="I14" s="28" t="n">
        <v>0</v>
      </c>
      <c r="J14" s="28" t="n">
        <v>-35.9422596570788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-0.992087138791395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4" t="n">
        <v>-99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4" t="n">
        <v>0</v>
      </c>
      <c r="BN14" s="76" t="n">
        <v>-99</v>
      </c>
    </row>
    <row r="15" s="7" customFormat="true" ht="8.25" hidden="false" customHeight="false" outlineLevel="0" collapsed="false">
      <c r="A15" s="61" t="s">
        <v>97</v>
      </c>
      <c r="B15" s="7" t="s">
        <v>98</v>
      </c>
      <c r="C15" s="28" t="n">
        <v>2.44858787586131</v>
      </c>
      <c r="D15" s="28" t="n">
        <v>0.237308219582366</v>
      </c>
      <c r="E15" s="28" t="n">
        <v>0</v>
      </c>
      <c r="F15" s="28" t="n">
        <v>0</v>
      </c>
      <c r="G15" s="28" t="n">
        <v>0</v>
      </c>
      <c r="H15" s="28" t="n">
        <v>34.5852945693984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.341661070038609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1.54746225084691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4" t="n">
        <v>39.1603139857276</v>
      </c>
      <c r="BG15" s="28" t="n">
        <v>0</v>
      </c>
      <c r="BH15" s="28" t="n">
        <v>0</v>
      </c>
      <c r="BI15" s="28" t="n">
        <v>0</v>
      </c>
      <c r="BJ15" s="28" t="n">
        <v>96.8396860142724</v>
      </c>
      <c r="BK15" s="28" t="n">
        <v>0</v>
      </c>
      <c r="BL15" s="28" t="n">
        <v>0</v>
      </c>
      <c r="BM15" s="24" t="n">
        <v>96.8396860142724</v>
      </c>
      <c r="BN15" s="76" t="n">
        <v>136</v>
      </c>
    </row>
    <row r="16" s="7" customFormat="true" ht="8.25" hidden="false" customHeight="false" outlineLevel="0" collapsed="false">
      <c r="A16" s="60" t="s">
        <v>99</v>
      </c>
      <c r="B16" s="26" t="s">
        <v>100</v>
      </c>
      <c r="C16" s="24" t="n">
        <v>27.6056738086455</v>
      </c>
      <c r="D16" s="24" t="n">
        <v>4.83281681309876</v>
      </c>
      <c r="E16" s="24" t="n">
        <v>0</v>
      </c>
      <c r="F16" s="24" t="n">
        <v>0</v>
      </c>
      <c r="G16" s="24" t="n">
        <v>0</v>
      </c>
      <c r="H16" s="24" t="n">
        <v>620.407019386889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652.845510008634</v>
      </c>
      <c r="BG16" s="24" t="n">
        <v>27.1544899913664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27.1544899913664</v>
      </c>
      <c r="BN16" s="76" t="n">
        <v>680</v>
      </c>
    </row>
    <row r="17" s="7" customFormat="true" ht="8.25" hidden="false" customHeight="false" outlineLevel="0" collapsed="false">
      <c r="A17" s="60" t="s">
        <v>101</v>
      </c>
      <c r="B17" s="26" t="s">
        <v>102</v>
      </c>
      <c r="C17" s="24" t="n">
        <v>65.9330066568326</v>
      </c>
      <c r="D17" s="24" t="n">
        <v>9.90289628953563</v>
      </c>
      <c r="E17" s="24" t="n">
        <v>0</v>
      </c>
      <c r="F17" s="24" t="n">
        <v>0</v>
      </c>
      <c r="G17" s="24" t="n">
        <v>0</v>
      </c>
      <c r="H17" s="24" t="n">
        <v>3.66317432394905</v>
      </c>
      <c r="I17" s="24" t="n">
        <v>0</v>
      </c>
      <c r="J17" s="24" t="n">
        <v>0.745689697918865</v>
      </c>
      <c r="K17" s="24" t="n">
        <v>0</v>
      </c>
      <c r="L17" s="24" t="n">
        <v>0.972325670654228</v>
      </c>
      <c r="M17" s="24" t="n">
        <v>137.341819314895</v>
      </c>
      <c r="N17" s="24" t="n">
        <v>146.575761049843</v>
      </c>
      <c r="O17" s="24" t="n">
        <v>0</v>
      </c>
      <c r="P17" s="24" t="n">
        <v>0</v>
      </c>
      <c r="Q17" s="24" t="n">
        <v>0</v>
      </c>
      <c r="R17" s="24" t="n">
        <v>3.23077121098028</v>
      </c>
      <c r="S17" s="24" t="n">
        <v>0</v>
      </c>
      <c r="T17" s="24" t="n">
        <v>0.749771142104335</v>
      </c>
      <c r="U17" s="24" t="n">
        <v>0</v>
      </c>
      <c r="V17" s="24" t="n">
        <v>18.4090803546967</v>
      </c>
      <c r="W17" s="24" t="n">
        <v>0.849144015792378</v>
      </c>
      <c r="X17" s="24" t="n">
        <v>0</v>
      </c>
      <c r="Y17" s="24" t="n">
        <v>2.78127142880187</v>
      </c>
      <c r="Z17" s="24" t="n">
        <v>0</v>
      </c>
      <c r="AA17" s="24" t="n">
        <v>4.26612163901471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1.62384903122043</v>
      </c>
      <c r="AN17" s="24" t="n">
        <v>0</v>
      </c>
      <c r="AO17" s="24" t="n">
        <v>7.25000184466576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.376615242206046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404.67129891311</v>
      </c>
      <c r="BG17" s="24" t="n">
        <v>0</v>
      </c>
      <c r="BH17" s="24" t="n">
        <v>0</v>
      </c>
      <c r="BI17" s="24" t="n">
        <v>0</v>
      </c>
      <c r="BJ17" s="24" t="n">
        <v>19.3287010868897</v>
      </c>
      <c r="BK17" s="24" t="n">
        <v>0</v>
      </c>
      <c r="BL17" s="24" t="n">
        <v>0</v>
      </c>
      <c r="BM17" s="24" t="n">
        <v>19.3287010868897</v>
      </c>
      <c r="BN17" s="76" t="n">
        <v>424</v>
      </c>
    </row>
    <row r="18" s="7" customFormat="true" ht="8.25" hidden="false" customHeight="false" outlineLevel="0" collapsed="false">
      <c r="A18" s="60" t="s">
        <v>103</v>
      </c>
      <c r="B18" s="26" t="s">
        <v>104</v>
      </c>
      <c r="C18" s="24" t="n">
        <v>4.4651880962342</v>
      </c>
      <c r="D18" s="24" t="n">
        <v>47.1924613839332</v>
      </c>
      <c r="E18" s="24" t="n">
        <v>0</v>
      </c>
      <c r="F18" s="24" t="n">
        <v>0</v>
      </c>
      <c r="G18" s="24" t="n">
        <v>0</v>
      </c>
      <c r="H18" s="24" t="n">
        <v>637.679918002597</v>
      </c>
      <c r="I18" s="24" t="n">
        <v>0</v>
      </c>
      <c r="J18" s="24" t="n">
        <v>6.50468858736614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5.03234464351192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.579291136873961</v>
      </c>
      <c r="AY18" s="24" t="n">
        <v>0</v>
      </c>
      <c r="AZ18" s="24" t="n">
        <v>0</v>
      </c>
      <c r="BA18" s="24" t="n">
        <v>0</v>
      </c>
      <c r="BB18" s="24" t="n">
        <v>0.268471148484186</v>
      </c>
      <c r="BC18" s="24" t="n">
        <v>0</v>
      </c>
      <c r="BD18" s="24" t="n">
        <v>0</v>
      </c>
      <c r="BE18" s="24" t="n">
        <v>0.337016879838302</v>
      </c>
      <c r="BF18" s="24" t="n">
        <v>702.059379878839</v>
      </c>
      <c r="BG18" s="24" t="n">
        <v>0.388316211492103</v>
      </c>
      <c r="BH18" s="24" t="n">
        <v>0</v>
      </c>
      <c r="BI18" s="24" t="n">
        <v>0</v>
      </c>
      <c r="BJ18" s="24" t="n">
        <v>11.0904528380337</v>
      </c>
      <c r="BK18" s="24" t="n">
        <v>295.461851071635</v>
      </c>
      <c r="BL18" s="24" t="n">
        <v>0</v>
      </c>
      <c r="BM18" s="24" t="n">
        <v>306.940620121161</v>
      </c>
      <c r="BN18" s="76" t="n">
        <v>1009</v>
      </c>
    </row>
    <row r="19" s="7" customFormat="true" ht="8.25" hidden="false" customHeight="false" outlineLevel="0" collapsed="false">
      <c r="A19" s="60" t="s">
        <v>105</v>
      </c>
      <c r="B19" s="26" t="s">
        <v>106</v>
      </c>
      <c r="C19" s="24" t="n">
        <v>0</v>
      </c>
      <c r="D19" s="24" t="n">
        <v>16.6304738174941</v>
      </c>
      <c r="E19" s="24" t="n">
        <v>0</v>
      </c>
      <c r="F19" s="24" t="n">
        <v>0</v>
      </c>
      <c r="G19" s="24" t="n">
        <v>0</v>
      </c>
      <c r="H19" s="24" t="n">
        <v>407.023751539844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423.654225357338</v>
      </c>
      <c r="BG19" s="24" t="n">
        <v>0</v>
      </c>
      <c r="BH19" s="24" t="n">
        <v>0</v>
      </c>
      <c r="BI19" s="24" t="n">
        <v>0</v>
      </c>
      <c r="BJ19" s="24" t="n">
        <v>55.3457746426619</v>
      </c>
      <c r="BK19" s="24" t="n">
        <v>0</v>
      </c>
      <c r="BL19" s="24" t="n">
        <v>0</v>
      </c>
      <c r="BM19" s="24" t="n">
        <v>55.3457746426619</v>
      </c>
      <c r="BN19" s="76" t="n">
        <v>479</v>
      </c>
    </row>
    <row r="20" s="7" customFormat="true" ht="8.25" hidden="false" customHeight="false" outlineLevel="0" collapsed="false">
      <c r="A20" s="60" t="s">
        <v>107</v>
      </c>
      <c r="B20" s="26" t="s">
        <v>108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166.503501606343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166.503501606343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20.4964983936568</v>
      </c>
      <c r="BL20" s="24" t="n">
        <v>0</v>
      </c>
      <c r="BM20" s="24" t="n">
        <v>20.4964983936568</v>
      </c>
      <c r="BN20" s="76" t="n">
        <v>187</v>
      </c>
    </row>
    <row r="21" s="7" customFormat="true" ht="8.25" hidden="false" customHeight="false" outlineLevel="0" collapsed="false">
      <c r="A21" s="61" t="s">
        <v>109</v>
      </c>
      <c r="B21" s="7" t="s">
        <v>11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472.967350111364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10.365220613169</v>
      </c>
      <c r="BC21" s="28" t="n">
        <v>0</v>
      </c>
      <c r="BD21" s="28" t="n">
        <v>0</v>
      </c>
      <c r="BE21" s="28" t="n">
        <v>0</v>
      </c>
      <c r="BF21" s="24" t="n">
        <v>483.332570724533</v>
      </c>
      <c r="BG21" s="28" t="n">
        <v>0</v>
      </c>
      <c r="BH21" s="28" t="n">
        <v>0</v>
      </c>
      <c r="BI21" s="28" t="n">
        <v>0</v>
      </c>
      <c r="BJ21" s="28" t="n">
        <v>21.6674292754668</v>
      </c>
      <c r="BK21" s="28" t="n">
        <v>0</v>
      </c>
      <c r="BL21" s="28" t="n">
        <v>0</v>
      </c>
      <c r="BM21" s="24" t="n">
        <v>21.6674292754668</v>
      </c>
      <c r="BN21" s="76" t="n">
        <v>505</v>
      </c>
    </row>
    <row r="22" s="7" customFormat="true" ht="8.25" hidden="false" customHeight="false" outlineLevel="0" collapsed="false">
      <c r="A22" s="61" t="s">
        <v>111</v>
      </c>
      <c r="B22" s="7" t="s">
        <v>112</v>
      </c>
      <c r="C22" s="28" t="n">
        <v>0.305411225990083</v>
      </c>
      <c r="D22" s="28" t="n">
        <v>95.7712209885713</v>
      </c>
      <c r="E22" s="28" t="n">
        <v>0</v>
      </c>
      <c r="F22" s="28" t="n">
        <v>0</v>
      </c>
      <c r="G22" s="28" t="n">
        <v>0</v>
      </c>
      <c r="H22" s="28" t="n">
        <v>15.9473411392741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5.44633919519809</v>
      </c>
      <c r="AY22" s="28" t="n">
        <v>0</v>
      </c>
      <c r="AZ22" s="28" t="n">
        <v>0</v>
      </c>
      <c r="BA22" s="28" t="n">
        <v>0</v>
      </c>
      <c r="BB22" s="28" t="n">
        <v>3.22061848274225</v>
      </c>
      <c r="BC22" s="28" t="n">
        <v>1.48649964678103</v>
      </c>
      <c r="BD22" s="28" t="n">
        <v>0.153612924346438</v>
      </c>
      <c r="BE22" s="28" t="n">
        <v>3.25354985139883</v>
      </c>
      <c r="BF22" s="24" t="n">
        <v>125.584593454302</v>
      </c>
      <c r="BG22" s="28" t="n">
        <v>0.0313382161359139</v>
      </c>
      <c r="BH22" s="28" t="n">
        <v>0</v>
      </c>
      <c r="BI22" s="28" t="n">
        <v>0</v>
      </c>
      <c r="BJ22" s="28" t="n">
        <v>112.384068329562</v>
      </c>
      <c r="BK22" s="28" t="n">
        <v>0</v>
      </c>
      <c r="BL22" s="28" t="n">
        <v>0</v>
      </c>
      <c r="BM22" s="24" t="n">
        <v>112.415406545698</v>
      </c>
      <c r="BN22" s="76" t="n">
        <v>238</v>
      </c>
    </row>
    <row r="23" s="7" customFormat="true" ht="8.25" hidden="false" customHeight="false" outlineLevel="0" collapsed="false">
      <c r="A23" s="61" t="s">
        <v>113</v>
      </c>
      <c r="B23" s="7" t="s">
        <v>114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3.37082852560713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1.40573835328149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4" t="n">
        <v>4.77656687888862</v>
      </c>
      <c r="BG23" s="28" t="n">
        <v>0.00156774956102415</v>
      </c>
      <c r="BH23" s="28" t="n">
        <v>0</v>
      </c>
      <c r="BI23" s="28" t="n">
        <v>0</v>
      </c>
      <c r="BJ23" s="28" t="n">
        <v>11.2218653715504</v>
      </c>
      <c r="BK23" s="28" t="n">
        <v>0</v>
      </c>
      <c r="BL23" s="28" t="n">
        <v>0</v>
      </c>
      <c r="BM23" s="24" t="n">
        <v>11.2234331211114</v>
      </c>
      <c r="BN23" s="76" t="n">
        <v>16</v>
      </c>
    </row>
    <row r="24" s="7" customFormat="true" ht="8.25" hidden="false" customHeight="false" outlineLevel="0" collapsed="false">
      <c r="A24" s="61" t="s">
        <v>115</v>
      </c>
      <c r="B24" s="7" t="s">
        <v>116</v>
      </c>
      <c r="C24" s="28" t="n">
        <v>0</v>
      </c>
      <c r="D24" s="28" t="n">
        <v>0</v>
      </c>
      <c r="E24" s="28" t="n">
        <v>2.91372208368915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54.6008946060576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4.48538331025322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4" t="n">
        <v>62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0</v>
      </c>
      <c r="BM24" s="24" t="n">
        <v>0</v>
      </c>
      <c r="BN24" s="76" t="n">
        <v>62</v>
      </c>
    </row>
    <row r="25" s="7" customFormat="true" ht="8.25" hidden="false" customHeight="false" outlineLevel="0" collapsed="false">
      <c r="A25" s="61" t="s">
        <v>117</v>
      </c>
      <c r="B25" s="7" t="s">
        <v>118</v>
      </c>
      <c r="C25" s="28" t="n">
        <v>0</v>
      </c>
      <c r="D25" s="28" t="n">
        <v>0</v>
      </c>
      <c r="E25" s="28" t="n">
        <v>0</v>
      </c>
      <c r="F25" s="28" t="n">
        <v>209.428457299745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20.1401102603319</v>
      </c>
      <c r="AB25" s="28" t="n">
        <v>563.659842483347</v>
      </c>
      <c r="AC25" s="28" t="n">
        <v>0</v>
      </c>
      <c r="AD25" s="28" t="n">
        <v>0</v>
      </c>
      <c r="AE25" s="28" t="n">
        <v>25.1690705841292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4" t="n">
        <v>818.397480627554</v>
      </c>
      <c r="BG25" s="28" t="n">
        <v>7.60251937244605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4" t="n">
        <v>7.60251937244605</v>
      </c>
      <c r="BN25" s="76" t="n">
        <v>826</v>
      </c>
    </row>
    <row r="26" s="7" customFormat="true" ht="8.25" hidden="false" customHeight="false" outlineLevel="0" collapsed="false">
      <c r="A26" s="60" t="s">
        <v>119</v>
      </c>
      <c r="B26" s="62" t="s">
        <v>120</v>
      </c>
      <c r="C26" s="24" t="n">
        <v>0</v>
      </c>
      <c r="D26" s="24" t="n">
        <v>0</v>
      </c>
      <c r="E26" s="24" t="n">
        <v>0</v>
      </c>
      <c r="F26" s="24" t="n">
        <v>8.63959511628017</v>
      </c>
      <c r="G26" s="24" t="n">
        <v>5.04875024241445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.675234819031714</v>
      </c>
      <c r="O26" s="24" t="n">
        <v>0</v>
      </c>
      <c r="P26" s="24" t="n">
        <v>0</v>
      </c>
      <c r="Q26" s="24" t="n">
        <v>0</v>
      </c>
      <c r="R26" s="24" t="n">
        <v>1.80590476135625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1.26364051507418</v>
      </c>
      <c r="AA26" s="24" t="n">
        <v>0</v>
      </c>
      <c r="AB26" s="24" t="n">
        <v>11.5668772986335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29.0000027527903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0</v>
      </c>
      <c r="BM26" s="24" t="n">
        <v>0</v>
      </c>
      <c r="BN26" s="76" t="n">
        <v>29</v>
      </c>
    </row>
    <row r="27" s="7" customFormat="true" ht="8.25" hidden="false" customHeight="false" outlineLevel="0" collapsed="false">
      <c r="A27" s="60" t="s">
        <v>121</v>
      </c>
      <c r="B27" s="26" t="s">
        <v>122</v>
      </c>
      <c r="C27" s="24" t="n">
        <v>0</v>
      </c>
      <c r="D27" s="24" t="n">
        <v>0</v>
      </c>
      <c r="E27" s="24" t="n">
        <v>0</v>
      </c>
      <c r="F27" s="24" t="n">
        <v>3.17238064270714</v>
      </c>
      <c r="G27" s="24" t="n">
        <v>4.66445130299384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.209782075268186</v>
      </c>
      <c r="Q27" s="24" t="n">
        <v>0</v>
      </c>
      <c r="R27" s="24" t="n">
        <v>7.24341132130275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.774648928562868</v>
      </c>
      <c r="X27" s="24" t="n">
        <v>0.145626115283066</v>
      </c>
      <c r="Y27" s="24" t="n">
        <v>0</v>
      </c>
      <c r="Z27" s="24" t="n">
        <v>0</v>
      </c>
      <c r="AA27" s="24" t="n">
        <v>7.10082092183174</v>
      </c>
      <c r="AB27" s="24" t="n">
        <v>30.2213284876983</v>
      </c>
      <c r="AC27" s="24" t="n">
        <v>160.484417683122</v>
      </c>
      <c r="AD27" s="24" t="n">
        <v>5.07645353723779</v>
      </c>
      <c r="AE27" s="24" t="n">
        <v>2.21590226659125</v>
      </c>
      <c r="AF27" s="24" t="n">
        <v>0</v>
      </c>
      <c r="AG27" s="24" t="n">
        <v>0</v>
      </c>
      <c r="AH27" s="24" t="n">
        <v>0.917969925653906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1.61547228208692</v>
      </c>
      <c r="AN27" s="24" t="n">
        <v>0</v>
      </c>
      <c r="AO27" s="24" t="n">
        <v>2.11411961604568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225.956785106385</v>
      </c>
      <c r="BG27" s="24" t="n">
        <v>0.0432148936149819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0</v>
      </c>
      <c r="BM27" s="24" t="n">
        <v>0.0432148936149819</v>
      </c>
      <c r="BN27" s="76" t="n">
        <v>226</v>
      </c>
    </row>
    <row r="28" s="7" customFormat="true" ht="8.25" hidden="false" customHeight="false" outlineLevel="0" collapsed="false">
      <c r="A28" s="60" t="s">
        <v>123</v>
      </c>
      <c r="B28" s="26" t="s">
        <v>124</v>
      </c>
      <c r="C28" s="24" t="n">
        <v>4.01878805457177</v>
      </c>
      <c r="D28" s="24" t="n">
        <v>16.3928860934919</v>
      </c>
      <c r="E28" s="24" t="n">
        <v>0</v>
      </c>
      <c r="F28" s="24" t="n">
        <v>3.54451269927897</v>
      </c>
      <c r="G28" s="24" t="n">
        <v>27.4900319321599</v>
      </c>
      <c r="H28" s="24" t="n">
        <v>0.326379798112249</v>
      </c>
      <c r="I28" s="24" t="n">
        <v>0</v>
      </c>
      <c r="J28" s="24" t="n">
        <v>0</v>
      </c>
      <c r="K28" s="24" t="n">
        <v>0</v>
      </c>
      <c r="L28" s="24" t="n">
        <v>0.81625605523561</v>
      </c>
      <c r="M28" s="24" t="n">
        <v>0</v>
      </c>
      <c r="N28" s="24" t="n">
        <v>1.28028125211068</v>
      </c>
      <c r="O28" s="24" t="n">
        <v>0</v>
      </c>
      <c r="P28" s="24" t="n">
        <v>0</v>
      </c>
      <c r="Q28" s="24" t="n">
        <v>0</v>
      </c>
      <c r="R28" s="24" t="n">
        <v>77.431560173183</v>
      </c>
      <c r="S28" s="24" t="n">
        <v>0.684056951810471</v>
      </c>
      <c r="T28" s="24" t="n">
        <v>0.116971553923343</v>
      </c>
      <c r="U28" s="24" t="n">
        <v>0.572610153117562</v>
      </c>
      <c r="V28" s="24" t="n">
        <v>0.134471436351831</v>
      </c>
      <c r="W28" s="24" t="n">
        <v>2.00994137439042</v>
      </c>
      <c r="X28" s="24" t="n">
        <v>1.7436359123925</v>
      </c>
      <c r="Y28" s="24" t="n">
        <v>0</v>
      </c>
      <c r="Z28" s="24" t="n">
        <v>2.37645305097919</v>
      </c>
      <c r="AA28" s="24" t="n">
        <v>40.4919624087368</v>
      </c>
      <c r="AB28" s="24" t="n">
        <v>9.58907665972194</v>
      </c>
      <c r="AC28" s="24" t="n">
        <v>13.4069172139858</v>
      </c>
      <c r="AD28" s="24" t="n">
        <v>6.94686791144344</v>
      </c>
      <c r="AE28" s="24" t="n">
        <v>2.39924143634087</v>
      </c>
      <c r="AF28" s="24" t="n">
        <v>0</v>
      </c>
      <c r="AG28" s="24" t="n">
        <v>0</v>
      </c>
      <c r="AH28" s="24" t="n">
        <v>0.339654812659552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1.52511218346805</v>
      </c>
      <c r="AN28" s="24" t="n">
        <v>0</v>
      </c>
      <c r="AO28" s="24" t="n">
        <v>0.257739363797324</v>
      </c>
      <c r="AP28" s="24" t="n">
        <v>0</v>
      </c>
      <c r="AQ28" s="24" t="n">
        <v>48.0105913158628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0.114197237785779</v>
      </c>
      <c r="AY28" s="24" t="n">
        <v>0</v>
      </c>
      <c r="AZ28" s="24" t="n">
        <v>0</v>
      </c>
      <c r="BA28" s="24" t="n">
        <v>0</v>
      </c>
      <c r="BB28" s="24" t="n">
        <v>0.382359000678089</v>
      </c>
      <c r="BC28" s="24" t="n">
        <v>0</v>
      </c>
      <c r="BD28" s="24" t="n">
        <v>0</v>
      </c>
      <c r="BE28" s="24" t="n">
        <v>0.510735095915694</v>
      </c>
      <c r="BF28" s="24" t="n">
        <v>262.913291131506</v>
      </c>
      <c r="BG28" s="24" t="n">
        <v>0</v>
      </c>
      <c r="BH28" s="24" t="n">
        <v>0</v>
      </c>
      <c r="BI28" s="24" t="n">
        <v>0</v>
      </c>
      <c r="BJ28" s="24" t="n">
        <v>7.08670886849447</v>
      </c>
      <c r="BK28" s="24" t="n">
        <v>0</v>
      </c>
      <c r="BL28" s="24" t="n">
        <v>0</v>
      </c>
      <c r="BM28" s="24" t="n">
        <v>7.08670886849447</v>
      </c>
      <c r="BN28" s="76" t="n">
        <v>270</v>
      </c>
    </row>
    <row r="29" s="7" customFormat="true" ht="8.25" hidden="false" customHeight="false" outlineLevel="0" collapsed="false">
      <c r="A29" s="60" t="s">
        <v>125</v>
      </c>
      <c r="B29" s="26" t="s">
        <v>126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42.3929013940327</v>
      </c>
      <c r="I29" s="24" t="n">
        <v>0</v>
      </c>
      <c r="J29" s="24" t="n">
        <v>0</v>
      </c>
      <c r="K29" s="24" t="n">
        <v>1.3558170706972</v>
      </c>
      <c r="L29" s="24" t="n">
        <v>147.705241726702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.769609042696153</v>
      </c>
      <c r="T29" s="24" t="n">
        <v>0.940856065902109</v>
      </c>
      <c r="U29" s="24" t="n">
        <v>0</v>
      </c>
      <c r="V29" s="24" t="n">
        <v>32.0043413977499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.447873336574734</v>
      </c>
      <c r="AN29" s="24" t="n">
        <v>0</v>
      </c>
      <c r="AO29" s="24" t="n">
        <v>7.21927499238138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38.3077508197604</v>
      </c>
      <c r="AY29" s="24" t="n">
        <v>0</v>
      </c>
      <c r="AZ29" s="24" t="n">
        <v>0</v>
      </c>
      <c r="BA29" s="24" t="n">
        <v>4.28912076889607</v>
      </c>
      <c r="BB29" s="24" t="n">
        <v>17.3205693753733</v>
      </c>
      <c r="BC29" s="24" t="n">
        <v>8.71069851864077</v>
      </c>
      <c r="BD29" s="24" t="n">
        <v>1.22123337848644</v>
      </c>
      <c r="BE29" s="24" t="n">
        <v>22.8906463751284</v>
      </c>
      <c r="BF29" s="24" t="n">
        <v>325.575934263022</v>
      </c>
      <c r="BG29" s="24" t="n">
        <v>1.39855788239798</v>
      </c>
      <c r="BH29" s="24" t="n">
        <v>0</v>
      </c>
      <c r="BI29" s="24" t="n">
        <v>0</v>
      </c>
      <c r="BJ29" s="24" t="n">
        <v>715.025507854581</v>
      </c>
      <c r="BK29" s="24" t="n">
        <v>0</v>
      </c>
      <c r="BL29" s="24" t="n">
        <v>0</v>
      </c>
      <c r="BM29" s="24" t="n">
        <v>716.424065736979</v>
      </c>
      <c r="BN29" s="76" t="n">
        <v>1042</v>
      </c>
    </row>
    <row r="30" s="7" customFormat="true" ht="8.25" hidden="false" customHeight="false" outlineLevel="0" collapsed="false">
      <c r="A30" s="60" t="s">
        <v>127</v>
      </c>
      <c r="B30" s="26" t="s">
        <v>128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72.4211685977291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21.7632410729567</v>
      </c>
      <c r="AY30" s="24" t="n">
        <v>0</v>
      </c>
      <c r="AZ30" s="24" t="n">
        <v>0</v>
      </c>
      <c r="BA30" s="24" t="n">
        <v>1.83571438718069</v>
      </c>
      <c r="BB30" s="24" t="n">
        <v>17.9194806163216</v>
      </c>
      <c r="BC30" s="24" t="n">
        <v>1.82508238250002</v>
      </c>
      <c r="BD30" s="24" t="n">
        <v>0</v>
      </c>
      <c r="BE30" s="24" t="n">
        <v>4.31190187074262</v>
      </c>
      <c r="BF30" s="24" t="n">
        <v>120.076588927431</v>
      </c>
      <c r="BG30" s="24" t="n">
        <v>0.763041927043525</v>
      </c>
      <c r="BH30" s="24" t="n">
        <v>0</v>
      </c>
      <c r="BI30" s="24" t="n">
        <v>0</v>
      </c>
      <c r="BJ30" s="24" t="n">
        <v>104.160369145526</v>
      </c>
      <c r="BK30" s="24" t="n">
        <v>0</v>
      </c>
      <c r="BL30" s="24" t="n">
        <v>0</v>
      </c>
      <c r="BM30" s="24" t="n">
        <v>104.923411072569</v>
      </c>
      <c r="BN30" s="76" t="n">
        <v>225</v>
      </c>
    </row>
    <row r="31" s="7" customFormat="true" ht="8.25" hidden="false" customHeight="false" outlineLevel="0" collapsed="false">
      <c r="A31" s="61" t="s">
        <v>129</v>
      </c>
      <c r="B31" s="7" t="s">
        <v>13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66.3267414839414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50.1442277293379</v>
      </c>
      <c r="AY31" s="28" t="n">
        <v>0</v>
      </c>
      <c r="AZ31" s="28" t="n">
        <v>0</v>
      </c>
      <c r="BA31" s="28" t="n">
        <v>5.97564474320886</v>
      </c>
      <c r="BB31" s="28" t="n">
        <v>13.5045114047038</v>
      </c>
      <c r="BC31" s="28" t="n">
        <v>13.2098197677055</v>
      </c>
      <c r="BD31" s="28" t="n">
        <v>2.18751818448949</v>
      </c>
      <c r="BE31" s="28" t="n">
        <v>28.947683384121</v>
      </c>
      <c r="BF31" s="24" t="n">
        <v>180.296146697508</v>
      </c>
      <c r="BG31" s="28" t="n">
        <v>3.85388722474257</v>
      </c>
      <c r="BH31" s="28" t="n">
        <v>0</v>
      </c>
      <c r="BI31" s="28" t="n">
        <v>0</v>
      </c>
      <c r="BJ31" s="28" t="n">
        <v>573.849966077749</v>
      </c>
      <c r="BK31" s="28" t="n">
        <v>0</v>
      </c>
      <c r="BL31" s="28" t="n">
        <v>0</v>
      </c>
      <c r="BM31" s="24" t="n">
        <v>577.703853302492</v>
      </c>
      <c r="BN31" s="76" t="n">
        <v>758</v>
      </c>
    </row>
    <row r="32" s="7" customFormat="true" ht="8.25" hidden="false" customHeight="false" outlineLevel="0" collapsed="false">
      <c r="A32" s="61" t="s">
        <v>131</v>
      </c>
      <c r="B32" s="7" t="s">
        <v>132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6.80351433824802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3.47680375568714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0.625727059779257</v>
      </c>
      <c r="BD32" s="28" t="n">
        <v>0.101182571667372</v>
      </c>
      <c r="BE32" s="28" t="n">
        <v>1.34381379827774</v>
      </c>
      <c r="BF32" s="24" t="n">
        <v>12.3510415236595</v>
      </c>
      <c r="BG32" s="28" t="n">
        <v>0.0868160245582246</v>
      </c>
      <c r="BH32" s="28" t="n">
        <v>0</v>
      </c>
      <c r="BI32" s="28" t="n">
        <v>0</v>
      </c>
      <c r="BJ32" s="28" t="n">
        <v>51.5621424517823</v>
      </c>
      <c r="BK32" s="28" t="n">
        <v>0</v>
      </c>
      <c r="BL32" s="28" t="n">
        <v>0</v>
      </c>
      <c r="BM32" s="24" t="n">
        <v>51.6489584763405</v>
      </c>
      <c r="BN32" s="76" t="n">
        <v>64</v>
      </c>
    </row>
    <row r="33" s="7" customFormat="true" ht="8.25" hidden="false" customHeight="false" outlineLevel="0" collapsed="false">
      <c r="A33" s="61" t="s">
        <v>133</v>
      </c>
      <c r="B33" s="7" t="s">
        <v>134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32.0561210871759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17.4177888427746</v>
      </c>
      <c r="AY33" s="28" t="n">
        <v>0</v>
      </c>
      <c r="AZ33" s="28" t="n">
        <v>0</v>
      </c>
      <c r="BA33" s="28" t="n">
        <v>0.368329821961728</v>
      </c>
      <c r="BB33" s="28" t="n">
        <v>2.8032795109482</v>
      </c>
      <c r="BC33" s="28" t="n">
        <v>0</v>
      </c>
      <c r="BD33" s="28" t="n">
        <v>0</v>
      </c>
      <c r="BE33" s="28" t="n">
        <v>0</v>
      </c>
      <c r="BF33" s="24" t="n">
        <v>52.6455192628605</v>
      </c>
      <c r="BG33" s="28" t="n">
        <v>0.378677521617344</v>
      </c>
      <c r="BH33" s="28" t="n">
        <v>0</v>
      </c>
      <c r="BI33" s="28" t="n">
        <v>0</v>
      </c>
      <c r="BJ33" s="28" t="n">
        <v>384.975803215522</v>
      </c>
      <c r="BK33" s="28" t="n">
        <v>0</v>
      </c>
      <c r="BL33" s="28" t="n">
        <v>0</v>
      </c>
      <c r="BM33" s="24" t="n">
        <v>385.35448073714</v>
      </c>
      <c r="BN33" s="76" t="n">
        <v>438</v>
      </c>
    </row>
    <row r="34" s="7" customFormat="true" ht="8.25" hidden="false" customHeight="false" outlineLevel="0" collapsed="false">
      <c r="A34" s="61" t="s">
        <v>135</v>
      </c>
      <c r="B34" s="7" t="s">
        <v>136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596.556454668089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6.08637370316393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5.30345866633803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4" t="n">
        <v>607.946287037591</v>
      </c>
      <c r="BG34" s="28" t="n">
        <v>1.05371296240875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4" t="n">
        <v>1.05371296240875</v>
      </c>
      <c r="BN34" s="76" t="n">
        <v>609</v>
      </c>
    </row>
    <row r="35" s="7" customFormat="true" ht="8.25" hidden="false" customHeight="false" outlineLevel="0" collapsed="false">
      <c r="A35" s="61" t="s">
        <v>137</v>
      </c>
      <c r="B35" s="7" t="s">
        <v>138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25.3329695856987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33.4132795489139</v>
      </c>
      <c r="W35" s="28" t="n">
        <v>0</v>
      </c>
      <c r="X35" s="28" t="n">
        <v>1.25062181012119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8.48547896276616</v>
      </c>
      <c r="AY35" s="28" t="n">
        <v>0</v>
      </c>
      <c r="AZ35" s="28" t="n">
        <v>0</v>
      </c>
      <c r="BA35" s="28" t="n">
        <v>0.169057035707722</v>
      </c>
      <c r="BB35" s="28" t="n">
        <v>1.79882865793824</v>
      </c>
      <c r="BC35" s="28" t="n">
        <v>2.72902385438991</v>
      </c>
      <c r="BD35" s="28" t="n">
        <v>0.440706519767166</v>
      </c>
      <c r="BE35" s="28" t="n">
        <v>5.25091666260862</v>
      </c>
      <c r="BF35" s="24" t="n">
        <v>78.8708826379115</v>
      </c>
      <c r="BG35" s="28" t="n">
        <v>0.0204760225591021</v>
      </c>
      <c r="BH35" s="28" t="n">
        <v>0</v>
      </c>
      <c r="BI35" s="28" t="n">
        <v>0</v>
      </c>
      <c r="BJ35" s="28" t="n">
        <v>168.108641339529</v>
      </c>
      <c r="BK35" s="28" t="n">
        <v>0</v>
      </c>
      <c r="BL35" s="28" t="n">
        <v>0</v>
      </c>
      <c r="BM35" s="24" t="n">
        <v>168.129117362088</v>
      </c>
      <c r="BN35" s="76" t="n">
        <v>247</v>
      </c>
    </row>
    <row r="36" s="7" customFormat="true" ht="8.25" hidden="false" customHeight="false" outlineLevel="0" collapsed="false">
      <c r="A36" s="60" t="s">
        <v>139</v>
      </c>
      <c r="B36" s="26" t="s">
        <v>14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17.5331810746766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.458850814994123</v>
      </c>
      <c r="U36" s="24" t="n">
        <v>0</v>
      </c>
      <c r="V36" s="24" t="n">
        <v>0.489782124215623</v>
      </c>
      <c r="W36" s="24" t="n">
        <v>15.1686457349311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18.5153575988899</v>
      </c>
      <c r="AY36" s="24" t="n">
        <v>0</v>
      </c>
      <c r="AZ36" s="24" t="n">
        <v>0</v>
      </c>
      <c r="BA36" s="24" t="n">
        <v>0.36126046003437</v>
      </c>
      <c r="BB36" s="24" t="n">
        <v>0.738150922040557</v>
      </c>
      <c r="BC36" s="24" t="n">
        <v>2.65218008277028</v>
      </c>
      <c r="BD36" s="24" t="n">
        <v>0.230552878614501</v>
      </c>
      <c r="BE36" s="24" t="n">
        <v>6.76938023185866</v>
      </c>
      <c r="BF36" s="24" t="n">
        <v>62.9173419230257</v>
      </c>
      <c r="BG36" s="24" t="n">
        <v>0.0604802806872162</v>
      </c>
      <c r="BH36" s="24" t="n">
        <v>0</v>
      </c>
      <c r="BI36" s="24" t="n">
        <v>0</v>
      </c>
      <c r="BJ36" s="24" t="n">
        <v>173.022177796287</v>
      </c>
      <c r="BK36" s="24" t="n">
        <v>0</v>
      </c>
      <c r="BL36" s="24" t="n">
        <v>0</v>
      </c>
      <c r="BM36" s="24" t="n">
        <v>173.082658076974</v>
      </c>
      <c r="BN36" s="76" t="n">
        <v>236</v>
      </c>
    </row>
    <row r="37" s="7" customFormat="true" ht="8.25" hidden="false" customHeight="false" outlineLevel="0" collapsed="false">
      <c r="A37" s="60" t="s">
        <v>141</v>
      </c>
      <c r="B37" s="26" t="s">
        <v>142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75.7079109604107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17.3924538848271</v>
      </c>
      <c r="AY37" s="24" t="n">
        <v>0</v>
      </c>
      <c r="AZ37" s="24" t="n">
        <v>0</v>
      </c>
      <c r="BA37" s="24" t="n">
        <v>2.89632411021147</v>
      </c>
      <c r="BB37" s="24" t="n">
        <v>22.152947288488</v>
      </c>
      <c r="BC37" s="24" t="n">
        <v>5.60759791366095</v>
      </c>
      <c r="BD37" s="24" t="n">
        <v>0.834330648988131</v>
      </c>
      <c r="BE37" s="24" t="n">
        <v>11.354124805664</v>
      </c>
      <c r="BF37" s="24" t="n">
        <v>135.94568961225</v>
      </c>
      <c r="BG37" s="24" t="n">
        <v>0</v>
      </c>
      <c r="BH37" s="24" t="n">
        <v>0</v>
      </c>
      <c r="BI37" s="24" t="n">
        <v>0</v>
      </c>
      <c r="BJ37" s="24" t="n">
        <v>219.05431038775</v>
      </c>
      <c r="BK37" s="24" t="n">
        <v>0</v>
      </c>
      <c r="BL37" s="24" t="n">
        <v>0</v>
      </c>
      <c r="BM37" s="24" t="n">
        <v>219.05431038775</v>
      </c>
      <c r="BN37" s="76" t="n">
        <v>355</v>
      </c>
    </row>
    <row r="38" s="7" customFormat="true" ht="8.25" hidden="false" customHeight="false" outlineLevel="0" collapsed="false">
      <c r="A38" s="60" t="s">
        <v>143</v>
      </c>
      <c r="B38" s="26" t="s">
        <v>144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36.3095254642622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5.8710725732681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21.6116518231668</v>
      </c>
      <c r="AY38" s="24" t="n">
        <v>0</v>
      </c>
      <c r="AZ38" s="24" t="n">
        <v>0</v>
      </c>
      <c r="BA38" s="24" t="n">
        <v>3.43976862660211</v>
      </c>
      <c r="BB38" s="24" t="n">
        <v>12.671349831957</v>
      </c>
      <c r="BC38" s="24" t="n">
        <v>7.06989873364379</v>
      </c>
      <c r="BD38" s="24" t="n">
        <v>1.14670022754121</v>
      </c>
      <c r="BE38" s="24" t="n">
        <v>21.1601645094609</v>
      </c>
      <c r="BF38" s="24" t="n">
        <v>109.280131789902</v>
      </c>
      <c r="BG38" s="24" t="n">
        <v>0.0670796022728263</v>
      </c>
      <c r="BH38" s="24" t="n">
        <v>0</v>
      </c>
      <c r="BI38" s="24" t="n">
        <v>0</v>
      </c>
      <c r="BJ38" s="24" t="n">
        <v>487.652788607825</v>
      </c>
      <c r="BK38" s="24" t="n">
        <v>0</v>
      </c>
      <c r="BL38" s="24" t="n">
        <v>0</v>
      </c>
      <c r="BM38" s="24" t="n">
        <v>487.719868210098</v>
      </c>
      <c r="BN38" s="76" t="n">
        <v>597</v>
      </c>
    </row>
    <row r="39" s="7" customFormat="true" ht="8.25" hidden="false" customHeight="false" outlineLevel="0" collapsed="false">
      <c r="A39" s="60" t="s">
        <v>145</v>
      </c>
      <c r="B39" s="26" t="s">
        <v>146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1.69705539016264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9.75585135861861</v>
      </c>
      <c r="AY39" s="24" t="n">
        <v>0</v>
      </c>
      <c r="AZ39" s="24" t="n">
        <v>0</v>
      </c>
      <c r="BA39" s="24" t="n">
        <v>1.0550502909249</v>
      </c>
      <c r="BB39" s="24" t="n">
        <v>5.19695336072692</v>
      </c>
      <c r="BC39" s="24" t="n">
        <v>2.98897206776972</v>
      </c>
      <c r="BD39" s="24" t="n">
        <v>0.736799794583148</v>
      </c>
      <c r="BE39" s="24" t="n">
        <v>6.6697758822969</v>
      </c>
      <c r="BF39" s="24" t="n">
        <v>28.1004581450828</v>
      </c>
      <c r="BG39" s="24" t="n">
        <v>0</v>
      </c>
      <c r="BH39" s="24" t="n">
        <v>0</v>
      </c>
      <c r="BI39" s="24" t="n">
        <v>0</v>
      </c>
      <c r="BJ39" s="24" t="n">
        <v>299.899541854917</v>
      </c>
      <c r="BK39" s="24" t="n">
        <v>0</v>
      </c>
      <c r="BL39" s="24" t="n">
        <v>0</v>
      </c>
      <c r="BM39" s="24" t="n">
        <v>299.899541854917</v>
      </c>
      <c r="BN39" s="76" t="n">
        <v>328</v>
      </c>
    </row>
    <row r="40" s="7" customFormat="true" ht="8.25" hidden="false" customHeight="false" outlineLevel="0" collapsed="false">
      <c r="A40" s="60" t="s">
        <v>147</v>
      </c>
      <c r="B40" s="26" t="s">
        <v>148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130.90053201856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1.1468818464469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20.0594409528319</v>
      </c>
      <c r="AY40" s="24" t="n">
        <v>0</v>
      </c>
      <c r="AZ40" s="24" t="n">
        <v>0</v>
      </c>
      <c r="BA40" s="24" t="n">
        <v>0</v>
      </c>
      <c r="BB40" s="24" t="n">
        <v>4.44484161848121</v>
      </c>
      <c r="BC40" s="24" t="n">
        <v>1.06542781542092</v>
      </c>
      <c r="BD40" s="24" t="n">
        <v>0</v>
      </c>
      <c r="BE40" s="24" t="n">
        <v>1.62706047996414</v>
      </c>
      <c r="BF40" s="24" t="n">
        <v>159.244184731705</v>
      </c>
      <c r="BG40" s="24" t="n">
        <v>0</v>
      </c>
      <c r="BH40" s="24" t="n">
        <v>0</v>
      </c>
      <c r="BI40" s="24" t="n">
        <v>0</v>
      </c>
      <c r="BJ40" s="24" t="n">
        <v>154.755815268295</v>
      </c>
      <c r="BK40" s="24" t="n">
        <v>0</v>
      </c>
      <c r="BL40" s="24" t="n">
        <v>0</v>
      </c>
      <c r="BM40" s="24" t="n">
        <v>154.755815268295</v>
      </c>
      <c r="BN40" s="76" t="n">
        <v>314</v>
      </c>
    </row>
    <row r="41" s="7" customFormat="true" ht="8.25" hidden="false" customHeight="false" outlineLevel="0" collapsed="false">
      <c r="A41" s="61" t="s">
        <v>149</v>
      </c>
      <c r="B41" s="7" t="s">
        <v>150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17.7159779363917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9.28719907485051</v>
      </c>
      <c r="AY41" s="28" t="n">
        <v>0</v>
      </c>
      <c r="AZ41" s="28" t="n">
        <v>6.12485553086555</v>
      </c>
      <c r="BA41" s="28" t="n">
        <v>0</v>
      </c>
      <c r="BB41" s="28" t="n">
        <v>3.40769920798763</v>
      </c>
      <c r="BC41" s="28" t="n">
        <v>4.80610522719729</v>
      </c>
      <c r="BD41" s="28" t="n">
        <v>0</v>
      </c>
      <c r="BE41" s="28" t="n">
        <v>0.865395798589126</v>
      </c>
      <c r="BF41" s="24" t="n">
        <v>42.2072327758818</v>
      </c>
      <c r="BG41" s="28" t="n">
        <v>0.0150697767238337</v>
      </c>
      <c r="BH41" s="28" t="n">
        <v>0</v>
      </c>
      <c r="BI41" s="28" t="n">
        <v>0</v>
      </c>
      <c r="BJ41" s="28" t="n">
        <v>129.777697447394</v>
      </c>
      <c r="BK41" s="28" t="n">
        <v>0</v>
      </c>
      <c r="BL41" s="28" t="n">
        <v>0</v>
      </c>
      <c r="BM41" s="24" t="n">
        <v>129.792767224118</v>
      </c>
      <c r="BN41" s="76" t="n">
        <v>172</v>
      </c>
    </row>
    <row r="42" s="7" customFormat="true" ht="8.25" hidden="false" customHeight="false" outlineLevel="0" collapsed="false">
      <c r="A42" s="61" t="s">
        <v>151</v>
      </c>
      <c r="B42" s="7" t="s">
        <v>152</v>
      </c>
      <c r="C42" s="28" t="n">
        <v>40.0965728626108</v>
      </c>
      <c r="D42" s="28" t="n">
        <v>327.076705882928</v>
      </c>
      <c r="E42" s="28" t="n">
        <v>0</v>
      </c>
      <c r="F42" s="28" t="n">
        <v>0</v>
      </c>
      <c r="G42" s="28" t="n">
        <v>0</v>
      </c>
      <c r="H42" s="28" t="n">
        <v>16.5770500583041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2.85970501472162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.39182937667831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3.15362924791395</v>
      </c>
      <c r="AY42" s="28" t="n">
        <v>0</v>
      </c>
      <c r="AZ42" s="28" t="n">
        <v>0</v>
      </c>
      <c r="BA42" s="28" t="n">
        <v>0</v>
      </c>
      <c r="BB42" s="28" t="n">
        <v>1.00702372199077</v>
      </c>
      <c r="BC42" s="28" t="n">
        <v>0.350569998096319</v>
      </c>
      <c r="BD42" s="28" t="n">
        <v>0</v>
      </c>
      <c r="BE42" s="28" t="n">
        <v>0</v>
      </c>
      <c r="BF42" s="24" t="n">
        <v>391.513086163244</v>
      </c>
      <c r="BG42" s="28" t="n">
        <v>0.0504791486407868</v>
      </c>
      <c r="BH42" s="28" t="n">
        <v>0</v>
      </c>
      <c r="BI42" s="28" t="n">
        <v>0</v>
      </c>
      <c r="BJ42" s="28" t="n">
        <v>203.436434688116</v>
      </c>
      <c r="BK42" s="28" t="n">
        <v>0</v>
      </c>
      <c r="BL42" s="28" t="n">
        <v>0</v>
      </c>
      <c r="BM42" s="24" t="n">
        <v>203.486913836756</v>
      </c>
      <c r="BN42" s="76" t="n">
        <v>595</v>
      </c>
    </row>
    <row r="43" s="7" customFormat="true" ht="8.25" hidden="false" customHeight="false" outlineLevel="0" collapsed="false">
      <c r="A43" s="61" t="s">
        <v>153</v>
      </c>
      <c r="B43" s="7" t="s">
        <v>154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126.052983983593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2.1033294502028</v>
      </c>
      <c r="O43" s="28" t="n">
        <v>0</v>
      </c>
      <c r="P43" s="28" t="n">
        <v>0</v>
      </c>
      <c r="Q43" s="28" t="n">
        <v>8.32043312387636</v>
      </c>
      <c r="R43" s="28" t="n">
        <v>0</v>
      </c>
      <c r="S43" s="28" t="n">
        <v>0</v>
      </c>
      <c r="T43" s="28" t="n">
        <v>4.32811978109169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13.6065670943304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14.5343099049928</v>
      </c>
      <c r="AY43" s="28" t="n">
        <v>0</v>
      </c>
      <c r="AZ43" s="28" t="n">
        <v>0</v>
      </c>
      <c r="BA43" s="28" t="n">
        <v>0.684753269687766</v>
      </c>
      <c r="BB43" s="28" t="n">
        <v>4.29765651208439</v>
      </c>
      <c r="BC43" s="28" t="n">
        <v>2.69748540723668</v>
      </c>
      <c r="BD43" s="28" t="n">
        <v>0.493151928642729</v>
      </c>
      <c r="BE43" s="28" t="n">
        <v>8.37621968223119</v>
      </c>
      <c r="BF43" s="24" t="n">
        <v>185.49501013797</v>
      </c>
      <c r="BG43" s="28" t="n">
        <v>0.644487809534017</v>
      </c>
      <c r="BH43" s="28" t="n">
        <v>0</v>
      </c>
      <c r="BI43" s="28" t="n">
        <v>0</v>
      </c>
      <c r="BJ43" s="28" t="n">
        <v>459.860502052496</v>
      </c>
      <c r="BK43" s="28" t="n">
        <v>0</v>
      </c>
      <c r="BL43" s="28" t="n">
        <v>0</v>
      </c>
      <c r="BM43" s="24" t="n">
        <v>460.50498986203</v>
      </c>
      <c r="BN43" s="76" t="n">
        <v>646</v>
      </c>
    </row>
    <row r="44" s="7" customFormat="true" ht="8.25" hidden="false" customHeight="false" outlineLevel="0" collapsed="false">
      <c r="A44" s="61" t="s">
        <v>155</v>
      </c>
      <c r="B44" s="7" t="s">
        <v>156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13.049895597129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1.4563142380882</v>
      </c>
      <c r="AR44" s="28" t="n">
        <v>14.7509010023504</v>
      </c>
      <c r="AS44" s="28" t="n">
        <v>0.571632137272193</v>
      </c>
      <c r="AT44" s="28" t="n">
        <v>0</v>
      </c>
      <c r="AU44" s="28" t="n">
        <v>0.802696634242988</v>
      </c>
      <c r="AV44" s="28" t="n">
        <v>0</v>
      </c>
      <c r="AW44" s="28" t="n">
        <v>0</v>
      </c>
      <c r="AX44" s="28" t="n">
        <v>5.59052295684117</v>
      </c>
      <c r="AY44" s="28" t="n">
        <v>0.362170063126108</v>
      </c>
      <c r="AZ44" s="28" t="n">
        <v>1.9337448698175</v>
      </c>
      <c r="BA44" s="28" t="n">
        <v>1.67904001375304</v>
      </c>
      <c r="BB44" s="28" t="n">
        <v>2.85589785346115</v>
      </c>
      <c r="BC44" s="28" t="n">
        <v>3.31398066918305</v>
      </c>
      <c r="BD44" s="28" t="n">
        <v>0.17940852522524</v>
      </c>
      <c r="BE44" s="28" t="n">
        <v>3.63695244344228</v>
      </c>
      <c r="BF44" s="24" t="n">
        <v>50.1831570039324</v>
      </c>
      <c r="BG44" s="28" t="n">
        <v>0</v>
      </c>
      <c r="BH44" s="28" t="n">
        <v>0</v>
      </c>
      <c r="BI44" s="28" t="n">
        <v>0</v>
      </c>
      <c r="BJ44" s="28" t="n">
        <v>82.8168429960676</v>
      </c>
      <c r="BK44" s="28" t="n">
        <v>0</v>
      </c>
      <c r="BL44" s="28" t="n">
        <v>0</v>
      </c>
      <c r="BM44" s="24" t="n">
        <v>82.8168429960676</v>
      </c>
      <c r="BN44" s="76" t="n">
        <v>133</v>
      </c>
    </row>
    <row r="45" s="7" customFormat="true" ht="8.25" hidden="false" customHeight="false" outlineLevel="0" collapsed="false">
      <c r="A45" s="61" t="s">
        <v>157</v>
      </c>
      <c r="B45" s="7" t="s">
        <v>158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8.08188112445433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1.47796079785847</v>
      </c>
      <c r="AY45" s="28" t="n">
        <v>0</v>
      </c>
      <c r="AZ45" s="28" t="n">
        <v>0</v>
      </c>
      <c r="BA45" s="28" t="n">
        <v>0</v>
      </c>
      <c r="BB45" s="28" t="n">
        <v>1.3561316541244</v>
      </c>
      <c r="BC45" s="28" t="n">
        <v>0</v>
      </c>
      <c r="BD45" s="28" t="n">
        <v>0</v>
      </c>
      <c r="BE45" s="28" t="n">
        <v>0</v>
      </c>
      <c r="BF45" s="24" t="n">
        <v>10.9159735764372</v>
      </c>
      <c r="BG45" s="28" t="n">
        <v>0.391037615194752</v>
      </c>
      <c r="BH45" s="28" t="n">
        <v>0</v>
      </c>
      <c r="BI45" s="28" t="n">
        <v>0</v>
      </c>
      <c r="BJ45" s="28" t="n">
        <v>36.6929888083681</v>
      </c>
      <c r="BK45" s="28" t="n">
        <v>0</v>
      </c>
      <c r="BL45" s="28" t="n">
        <v>0</v>
      </c>
      <c r="BM45" s="24" t="n">
        <v>37.0840264235628</v>
      </c>
      <c r="BN45" s="76" t="n">
        <v>48</v>
      </c>
    </row>
    <row r="46" s="7" customFormat="true" ht="8.25" hidden="false" customHeight="false" outlineLevel="0" collapsed="false">
      <c r="A46" s="60" t="s">
        <v>159</v>
      </c>
      <c r="B46" s="26" t="s">
        <v>160</v>
      </c>
      <c r="C46" s="24" t="n">
        <v>9.65188313212094</v>
      </c>
      <c r="D46" s="24" t="n">
        <v>33.5113789804179</v>
      </c>
      <c r="E46" s="24" t="n">
        <v>0</v>
      </c>
      <c r="F46" s="24" t="n">
        <v>0</v>
      </c>
      <c r="G46" s="24" t="n">
        <v>0</v>
      </c>
      <c r="H46" s="24" t="n">
        <v>38.0045643701829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.275254894413016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31.363298424738</v>
      </c>
      <c r="AY46" s="24" t="n">
        <v>0</v>
      </c>
      <c r="AZ46" s="24" t="n">
        <v>0</v>
      </c>
      <c r="BA46" s="24" t="n">
        <v>3.0503239039189</v>
      </c>
      <c r="BB46" s="24" t="n">
        <v>17.7400548600153</v>
      </c>
      <c r="BC46" s="24" t="n">
        <v>9.1857276711187</v>
      </c>
      <c r="BD46" s="24" t="n">
        <v>1.3792047652908</v>
      </c>
      <c r="BE46" s="24" t="n">
        <v>21.764206406028</v>
      </c>
      <c r="BF46" s="24" t="n">
        <v>165.925897408244</v>
      </c>
      <c r="BG46" s="24" t="n">
        <v>0</v>
      </c>
      <c r="BH46" s="24" t="n">
        <v>0</v>
      </c>
      <c r="BI46" s="24" t="n">
        <v>0</v>
      </c>
      <c r="BJ46" s="24" t="n">
        <v>935.074102591756</v>
      </c>
      <c r="BK46" s="24" t="n">
        <v>0</v>
      </c>
      <c r="BL46" s="24" t="n">
        <v>0</v>
      </c>
      <c r="BM46" s="24" t="n">
        <v>935.074102591756</v>
      </c>
      <c r="BN46" s="76" t="n">
        <v>1101</v>
      </c>
    </row>
    <row r="47" s="7" customFormat="true" ht="8.25" hidden="false" customHeight="false" outlineLevel="0" collapsed="false">
      <c r="A47" s="60" t="s">
        <v>161</v>
      </c>
      <c r="B47" s="26" t="s">
        <v>162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47.6231830038936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.190024875331379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1.96011435195284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705.714897349924</v>
      </c>
      <c r="AY47" s="24" t="n">
        <v>0</v>
      </c>
      <c r="AZ47" s="24" t="n">
        <v>0.294453927929594</v>
      </c>
      <c r="BA47" s="24" t="n">
        <v>1.85229930071544</v>
      </c>
      <c r="BB47" s="24" t="n">
        <v>17.5324347968759</v>
      </c>
      <c r="BC47" s="24" t="n">
        <v>1.84555797157525</v>
      </c>
      <c r="BD47" s="24" t="n">
        <v>0</v>
      </c>
      <c r="BE47" s="24" t="n">
        <v>8.435229739351</v>
      </c>
      <c r="BF47" s="24" t="n">
        <v>785.448195317549</v>
      </c>
      <c r="BG47" s="24" t="n">
        <v>0</v>
      </c>
      <c r="BH47" s="24" t="n">
        <v>0</v>
      </c>
      <c r="BI47" s="24" t="n">
        <v>0</v>
      </c>
      <c r="BJ47" s="24" t="n">
        <v>854.551804682451</v>
      </c>
      <c r="BK47" s="24" t="n">
        <v>0</v>
      </c>
      <c r="BL47" s="24" t="n">
        <v>0</v>
      </c>
      <c r="BM47" s="24" t="n">
        <v>854.551804682451</v>
      </c>
      <c r="BN47" s="76" t="n">
        <v>1640</v>
      </c>
    </row>
    <row r="48" s="7" customFormat="true" ht="8.25" hidden="false" customHeight="false" outlineLevel="0" collapsed="false">
      <c r="A48" s="60" t="s">
        <v>163</v>
      </c>
      <c r="B48" s="26" t="s">
        <v>164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.0755706636608381</v>
      </c>
      <c r="I48" s="24" t="n">
        <v>63.3092830050466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63.3848536687074</v>
      </c>
      <c r="BG48" s="24" t="n">
        <v>0</v>
      </c>
      <c r="BH48" s="24" t="n">
        <v>0</v>
      </c>
      <c r="BI48" s="24" t="n">
        <v>0</v>
      </c>
      <c r="BJ48" s="24" t="n">
        <v>484.615146331293</v>
      </c>
      <c r="BK48" s="24" t="n">
        <v>0</v>
      </c>
      <c r="BL48" s="24" t="n">
        <v>0</v>
      </c>
      <c r="BM48" s="24" t="n">
        <v>484.615146331293</v>
      </c>
      <c r="BN48" s="76" t="n">
        <v>548</v>
      </c>
    </row>
    <row r="49" s="7" customFormat="true" ht="8.25" hidden="false" customHeight="false" outlineLevel="0" collapsed="false">
      <c r="A49" s="60" t="s">
        <v>165</v>
      </c>
      <c r="B49" s="26" t="s">
        <v>371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246.545051086864</v>
      </c>
      <c r="K49" s="24" t="n">
        <v>110.535480244529</v>
      </c>
      <c r="L49" s="24" t="n">
        <v>2.16293471246832</v>
      </c>
      <c r="M49" s="24" t="n">
        <v>0</v>
      </c>
      <c r="N49" s="24" t="n">
        <v>0.333678528337942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1.89418792351405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.961117022446483</v>
      </c>
      <c r="Z49" s="24" t="n">
        <v>0</v>
      </c>
      <c r="AA49" s="24" t="n">
        <v>0.820680551131974</v>
      </c>
      <c r="AB49" s="24" t="n">
        <v>0</v>
      </c>
      <c r="AC49" s="24" t="n">
        <v>0</v>
      </c>
      <c r="AD49" s="24" t="n">
        <v>0</v>
      </c>
      <c r="AE49" s="24" t="n">
        <v>0.759923736146409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1.01052482141575</v>
      </c>
      <c r="AN49" s="24" t="n">
        <v>0</v>
      </c>
      <c r="AO49" s="24" t="n">
        <v>4.31544518986352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2.20476171797168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371.543785534689</v>
      </c>
      <c r="BG49" s="24" t="n">
        <v>0</v>
      </c>
      <c r="BH49" s="24" t="n">
        <v>0</v>
      </c>
      <c r="BI49" s="24" t="n">
        <v>0</v>
      </c>
      <c r="BJ49" s="24" t="n">
        <v>1.45621446531053</v>
      </c>
      <c r="BK49" s="24" t="n">
        <v>0</v>
      </c>
      <c r="BL49" s="24" t="n">
        <v>0</v>
      </c>
      <c r="BM49" s="24" t="n">
        <v>1.45621446531053</v>
      </c>
      <c r="BN49" s="76" t="n">
        <v>373</v>
      </c>
    </row>
    <row r="50" s="7" customFormat="true" ht="8.25" hidden="false" customHeight="false" outlineLevel="0" collapsed="false">
      <c r="A50" s="60" t="s">
        <v>167</v>
      </c>
      <c r="B50" s="26" t="s">
        <v>168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48.3503152167787</v>
      </c>
      <c r="K50" s="24" t="n">
        <v>391.929683503362</v>
      </c>
      <c r="L50" s="24" t="n">
        <v>3.13055896166371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.104008811504773</v>
      </c>
      <c r="T50" s="24" t="n">
        <v>0.594739389783533</v>
      </c>
      <c r="U50" s="24" t="n">
        <v>0</v>
      </c>
      <c r="V50" s="24" t="n">
        <v>0</v>
      </c>
      <c r="W50" s="24" t="n">
        <v>0</v>
      </c>
      <c r="X50" s="24" t="n">
        <v>2.00573943532686</v>
      </c>
      <c r="Y50" s="24" t="n">
        <v>2.84847750698904</v>
      </c>
      <c r="Z50" s="24" t="n">
        <v>0</v>
      </c>
      <c r="AA50" s="24" t="n">
        <v>4.41773776525806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.0855497360636774</v>
      </c>
      <c r="AN50" s="24" t="n">
        <v>0</v>
      </c>
      <c r="AO50" s="24" t="n">
        <v>33.8624908539044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0.411596421772937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7.25910239759192</v>
      </c>
      <c r="BC50" s="24" t="n">
        <v>0</v>
      </c>
      <c r="BD50" s="24" t="n">
        <v>0</v>
      </c>
      <c r="BE50" s="24" t="n">
        <v>0</v>
      </c>
      <c r="BF50" s="24" t="n">
        <v>495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0</v>
      </c>
      <c r="BM50" s="24" t="n">
        <v>0</v>
      </c>
      <c r="BN50" s="76" t="n">
        <v>495</v>
      </c>
    </row>
    <row r="51" s="7" customFormat="true" ht="8.25" hidden="false" customHeight="false" outlineLevel="0" collapsed="false">
      <c r="A51" s="61" t="s">
        <v>169</v>
      </c>
      <c r="B51" s="7" t="s">
        <v>372</v>
      </c>
      <c r="C51" s="28" t="n">
        <v>4.91748126631701</v>
      </c>
      <c r="D51" s="28" t="n">
        <v>2.98932778603499</v>
      </c>
      <c r="E51" s="28" t="n">
        <v>0</v>
      </c>
      <c r="F51" s="28" t="n">
        <v>0</v>
      </c>
      <c r="G51" s="28" t="n">
        <v>18.619259991644</v>
      </c>
      <c r="H51" s="28" t="n">
        <v>1.13323905735191</v>
      </c>
      <c r="I51" s="28" t="n">
        <v>20.3101433615931</v>
      </c>
      <c r="J51" s="28" t="n">
        <v>84.8062028161346</v>
      </c>
      <c r="K51" s="28" t="n">
        <v>323.767134577153</v>
      </c>
      <c r="L51" s="28" t="n">
        <v>17.2960152337203</v>
      </c>
      <c r="M51" s="28" t="n">
        <v>0</v>
      </c>
      <c r="N51" s="28" t="n">
        <v>7.02864559358703</v>
      </c>
      <c r="O51" s="28" t="n">
        <v>0</v>
      </c>
      <c r="P51" s="28" t="n">
        <v>0</v>
      </c>
      <c r="Q51" s="28" t="n">
        <v>0.756723153286602</v>
      </c>
      <c r="R51" s="28" t="n">
        <v>2.10822134335529</v>
      </c>
      <c r="S51" s="28" t="n">
        <v>0</v>
      </c>
      <c r="T51" s="28" t="n">
        <v>1.16462710381199</v>
      </c>
      <c r="U51" s="28" t="n">
        <v>0</v>
      </c>
      <c r="V51" s="28" t="n">
        <v>0</v>
      </c>
      <c r="W51" s="28" t="n">
        <v>0</v>
      </c>
      <c r="X51" s="28" t="n">
        <v>0.654603204925788</v>
      </c>
      <c r="Y51" s="28" t="n">
        <v>11.5878889046266</v>
      </c>
      <c r="Z51" s="28" t="n">
        <v>1.18480924248456</v>
      </c>
      <c r="AA51" s="28" t="n">
        <v>2.88217492217396</v>
      </c>
      <c r="AB51" s="28" t="n">
        <v>0</v>
      </c>
      <c r="AC51" s="28" t="n">
        <v>0</v>
      </c>
      <c r="AD51" s="28" t="n">
        <v>0</v>
      </c>
      <c r="AE51" s="28" t="n">
        <v>9.67959316349948</v>
      </c>
      <c r="AF51" s="28" t="n">
        <v>0</v>
      </c>
      <c r="AG51" s="28" t="n">
        <v>0</v>
      </c>
      <c r="AH51" s="28" t="n">
        <v>0.847477756980142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8.06397168488182</v>
      </c>
      <c r="AP51" s="28" t="n">
        <v>0</v>
      </c>
      <c r="AQ51" s="28" t="n">
        <v>3.32277743502094</v>
      </c>
      <c r="AR51" s="28" t="n">
        <v>17.8836278547528</v>
      </c>
      <c r="AS51" s="28" t="n">
        <v>5.24761972008075</v>
      </c>
      <c r="AT51" s="28" t="n">
        <v>0</v>
      </c>
      <c r="AU51" s="28" t="n">
        <v>0</v>
      </c>
      <c r="AV51" s="28" t="n">
        <v>0.211319178844849</v>
      </c>
      <c r="AW51" s="28" t="n">
        <v>0.287219086227948</v>
      </c>
      <c r="AX51" s="28" t="n">
        <v>4.03407422907769</v>
      </c>
      <c r="AY51" s="28" t="n">
        <v>0</v>
      </c>
      <c r="AZ51" s="28" t="n">
        <v>0</v>
      </c>
      <c r="BA51" s="28" t="n">
        <v>9.73515225430091</v>
      </c>
      <c r="BB51" s="28" t="n">
        <v>5.84735752280712</v>
      </c>
      <c r="BC51" s="28" t="n">
        <v>0</v>
      </c>
      <c r="BD51" s="28" t="n">
        <v>0</v>
      </c>
      <c r="BE51" s="28" t="n">
        <v>0.709731813560503</v>
      </c>
      <c r="BF51" s="24" t="n">
        <v>567.076419258235</v>
      </c>
      <c r="BG51" s="28" t="n">
        <v>0</v>
      </c>
      <c r="BH51" s="28" t="n">
        <v>0</v>
      </c>
      <c r="BI51" s="28" t="n">
        <v>0</v>
      </c>
      <c r="BJ51" s="28" t="n">
        <v>155.923580741765</v>
      </c>
      <c r="BK51" s="28" t="n">
        <v>0</v>
      </c>
      <c r="BL51" s="28" t="n">
        <v>0</v>
      </c>
      <c r="BM51" s="24" t="n">
        <v>155.923580741765</v>
      </c>
      <c r="BN51" s="76" t="n">
        <v>723</v>
      </c>
    </row>
    <row r="52" s="7" customFormat="true" ht="8.25" hidden="false" customHeight="false" outlineLevel="0" collapsed="false">
      <c r="A52" s="61" t="s">
        <v>171</v>
      </c>
      <c r="B52" s="7" t="s">
        <v>172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.378345421617663</v>
      </c>
      <c r="H52" s="28" t="n">
        <v>0</v>
      </c>
      <c r="I52" s="28" t="n">
        <v>0</v>
      </c>
      <c r="J52" s="28" t="n">
        <v>0</v>
      </c>
      <c r="K52" s="28" t="n">
        <v>12.058240963365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.399774339479591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1.49665162098159</v>
      </c>
      <c r="AN52" s="28" t="n">
        <v>0</v>
      </c>
      <c r="AO52" s="28" t="n">
        <v>0</v>
      </c>
      <c r="AP52" s="28" t="n">
        <v>1.41034944008797</v>
      </c>
      <c r="AQ52" s="28" t="n">
        <v>0.520167466799621</v>
      </c>
      <c r="AR52" s="28" t="n">
        <v>4.39559761912546</v>
      </c>
      <c r="AS52" s="28" t="n">
        <v>4.82775573346938</v>
      </c>
      <c r="AT52" s="28" t="n">
        <v>0.517393575900296</v>
      </c>
      <c r="AU52" s="28" t="n">
        <v>3.29528824025755</v>
      </c>
      <c r="AV52" s="28" t="n">
        <v>0</v>
      </c>
      <c r="AW52" s="28" t="n">
        <v>0</v>
      </c>
      <c r="AX52" s="28" t="n">
        <v>1.2163774230169</v>
      </c>
      <c r="AY52" s="28" t="n">
        <v>8.56294466053909</v>
      </c>
      <c r="AZ52" s="28" t="n">
        <v>0</v>
      </c>
      <c r="BA52" s="28" t="n">
        <v>3.74372233350208</v>
      </c>
      <c r="BB52" s="28" t="n">
        <v>8.56263735896233</v>
      </c>
      <c r="BC52" s="28" t="n">
        <v>0.087958025216316</v>
      </c>
      <c r="BD52" s="28" t="n">
        <v>0</v>
      </c>
      <c r="BE52" s="28" t="n">
        <v>1.78783645205216</v>
      </c>
      <c r="BF52" s="24" t="n">
        <v>53.261040674373</v>
      </c>
      <c r="BG52" s="28" t="n">
        <v>0</v>
      </c>
      <c r="BH52" s="28" t="n">
        <v>0</v>
      </c>
      <c r="BI52" s="28" t="n">
        <v>0</v>
      </c>
      <c r="BJ52" s="28" t="n">
        <v>762.738959325627</v>
      </c>
      <c r="BK52" s="28" t="n">
        <v>0</v>
      </c>
      <c r="BL52" s="28" t="n">
        <v>0</v>
      </c>
      <c r="BM52" s="24" t="n">
        <v>762.738959325627</v>
      </c>
      <c r="BN52" s="76" t="n">
        <v>816</v>
      </c>
    </row>
    <row r="53" s="7" customFormat="true" ht="8.25" hidden="false" customHeight="false" outlineLevel="0" collapsed="false">
      <c r="A53" s="61" t="s">
        <v>173</v>
      </c>
      <c r="B53" s="7" t="s">
        <v>174</v>
      </c>
      <c r="C53" s="28" t="n">
        <v>0</v>
      </c>
      <c r="D53" s="28" t="n">
        <v>0</v>
      </c>
      <c r="E53" s="28" t="n">
        <v>0</v>
      </c>
      <c r="F53" s="28" t="n">
        <v>0.439245034703117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6.14750947214114</v>
      </c>
      <c r="L53" s="28" t="n">
        <v>253.547814424463</v>
      </c>
      <c r="M53" s="28" t="n">
        <v>0</v>
      </c>
      <c r="N53" s="28" t="n">
        <v>1.15596861461947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2.0911221944175</v>
      </c>
      <c r="AE53" s="28" t="n">
        <v>2.3583923260907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1.16526782669486</v>
      </c>
      <c r="AK53" s="28" t="n">
        <v>6.23071579169741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</v>
      </c>
      <c r="BB53" s="28" t="n">
        <v>0</v>
      </c>
      <c r="BC53" s="28" t="n">
        <v>0</v>
      </c>
      <c r="BD53" s="28" t="n">
        <v>0</v>
      </c>
      <c r="BE53" s="28" t="n">
        <v>0</v>
      </c>
      <c r="BF53" s="24" t="n">
        <v>273.136035684828</v>
      </c>
      <c r="BG53" s="28" t="n">
        <v>0.383737061667476</v>
      </c>
      <c r="BH53" s="28" t="n">
        <v>0</v>
      </c>
      <c r="BI53" s="28" t="n">
        <v>0</v>
      </c>
      <c r="BJ53" s="28" t="n">
        <v>85.4802272535051</v>
      </c>
      <c r="BK53" s="28" t="n">
        <v>0</v>
      </c>
      <c r="BL53" s="28" t="n">
        <v>0</v>
      </c>
      <c r="BM53" s="24" t="n">
        <v>85.8639643151726</v>
      </c>
      <c r="BN53" s="76" t="n">
        <v>359</v>
      </c>
    </row>
    <row r="54" s="7" customFormat="true" ht="8.25" hidden="false" customHeight="false" outlineLevel="0" collapsed="false">
      <c r="A54" s="61" t="s">
        <v>175</v>
      </c>
      <c r="B54" s="7" t="s">
        <v>176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180.171440591537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.130580666205035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7.75662193640493</v>
      </c>
      <c r="BC54" s="28" t="n">
        <v>0</v>
      </c>
      <c r="BD54" s="28" t="n">
        <v>0</v>
      </c>
      <c r="BE54" s="28" t="n">
        <v>0</v>
      </c>
      <c r="BF54" s="24" t="n">
        <v>188.058643194147</v>
      </c>
      <c r="BG54" s="28" t="n">
        <v>1.03301043403217</v>
      </c>
      <c r="BH54" s="28" t="n">
        <v>0</v>
      </c>
      <c r="BI54" s="28" t="n">
        <v>0</v>
      </c>
      <c r="BJ54" s="28" t="n">
        <v>478.908346371821</v>
      </c>
      <c r="BK54" s="28" t="n">
        <v>0</v>
      </c>
      <c r="BL54" s="28" t="n">
        <v>0</v>
      </c>
      <c r="BM54" s="24" t="n">
        <v>479.941356805853</v>
      </c>
      <c r="BN54" s="76" t="n">
        <v>668</v>
      </c>
    </row>
    <row r="55" s="7" customFormat="true" ht="8.25" hidden="false" customHeight="false" outlineLevel="0" collapsed="false">
      <c r="A55" s="61" t="s">
        <v>177</v>
      </c>
      <c r="B55" s="7" t="s">
        <v>178</v>
      </c>
      <c r="C55" s="28" t="n">
        <v>8.54671765715254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1.00890942864907</v>
      </c>
      <c r="I55" s="28" t="n">
        <v>0</v>
      </c>
      <c r="J55" s="28" t="n">
        <v>0</v>
      </c>
      <c r="K55" s="28" t="n">
        <v>0</v>
      </c>
      <c r="L55" s="28" t="n">
        <v>0.262059927128721</v>
      </c>
      <c r="M55" s="28" t="n">
        <v>261.693357892037</v>
      </c>
      <c r="N55" s="28" t="n">
        <v>7.27195541645443</v>
      </c>
      <c r="O55" s="28" t="n">
        <v>1.38144566263828</v>
      </c>
      <c r="P55" s="28" t="n">
        <v>0</v>
      </c>
      <c r="Q55" s="28" t="n">
        <v>0</v>
      </c>
      <c r="R55" s="28" t="n">
        <v>1.32707171807551</v>
      </c>
      <c r="S55" s="28" t="n">
        <v>0.232093690097899</v>
      </c>
      <c r="T55" s="28" t="n">
        <v>0</v>
      </c>
      <c r="U55" s="28" t="n">
        <v>0.254536189204969</v>
      </c>
      <c r="V55" s="28" t="n">
        <v>4.93491335414894</v>
      </c>
      <c r="W55" s="28" t="n">
        <v>0</v>
      </c>
      <c r="X55" s="28" t="n">
        <v>7.3478232305976</v>
      </c>
      <c r="Y55" s="28" t="n">
        <v>0.19116634237191</v>
      </c>
      <c r="Z55" s="28" t="n">
        <v>0</v>
      </c>
      <c r="AA55" s="28" t="n">
        <v>21.2566871539853</v>
      </c>
      <c r="AB55" s="28" t="n">
        <v>0</v>
      </c>
      <c r="AC55" s="28" t="n">
        <v>0.2510123698652</v>
      </c>
      <c r="AD55" s="28" t="n">
        <v>10.8268093147596</v>
      </c>
      <c r="AE55" s="28" t="n">
        <v>6.14050440812645</v>
      </c>
      <c r="AF55" s="28" t="n">
        <v>0.233675845141197</v>
      </c>
      <c r="AG55" s="28" t="n">
        <v>0</v>
      </c>
      <c r="AH55" s="28" t="n">
        <v>0.292819875957358</v>
      </c>
      <c r="AI55" s="28" t="n">
        <v>8.02028998638131</v>
      </c>
      <c r="AJ55" s="28" t="n">
        <v>0.267390343229337</v>
      </c>
      <c r="AK55" s="28" t="n">
        <v>0</v>
      </c>
      <c r="AL55" s="28" t="n">
        <v>0</v>
      </c>
      <c r="AM55" s="28" t="n">
        <v>4.79550960572645</v>
      </c>
      <c r="AN55" s="28" t="n">
        <v>2.30467887764616</v>
      </c>
      <c r="AO55" s="28" t="n">
        <v>255.408278507683</v>
      </c>
      <c r="AP55" s="28" t="n">
        <v>0</v>
      </c>
      <c r="AQ55" s="28" t="n">
        <v>120.13174412942</v>
      </c>
      <c r="AR55" s="28" t="n">
        <v>5.39434099016031</v>
      </c>
      <c r="AS55" s="28" t="n">
        <v>0</v>
      </c>
      <c r="AT55" s="28" t="n">
        <v>0.0650224792927334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1.10703885184972</v>
      </c>
      <c r="BC55" s="28" t="n">
        <v>0</v>
      </c>
      <c r="BD55" s="28" t="n">
        <v>0</v>
      </c>
      <c r="BE55" s="28" t="n">
        <v>1.37661895950256</v>
      </c>
      <c r="BF55" s="24" t="n">
        <v>732.324472207284</v>
      </c>
      <c r="BG55" s="28" t="n">
        <v>0.389650285815134</v>
      </c>
      <c r="BH55" s="28" t="n">
        <v>0</v>
      </c>
      <c r="BI55" s="28" t="n">
        <v>0</v>
      </c>
      <c r="BJ55" s="28" t="n">
        <v>10.4282626563738</v>
      </c>
      <c r="BK55" s="28" t="n">
        <v>5.85761485052741</v>
      </c>
      <c r="BL55" s="28" t="n">
        <v>0</v>
      </c>
      <c r="BM55" s="24" t="n">
        <v>16.6755277927164</v>
      </c>
      <c r="BN55" s="76" t="n">
        <v>749</v>
      </c>
    </row>
    <row r="56" s="7" customFormat="true" ht="8.25" hidden="false" customHeight="false" outlineLevel="0" collapsed="false">
      <c r="A56" s="60" t="s">
        <v>179</v>
      </c>
      <c r="B56" s="26" t="s">
        <v>18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338.997815478403</v>
      </c>
      <c r="O56" s="24" t="n">
        <v>0</v>
      </c>
      <c r="P56" s="24" t="n">
        <v>0</v>
      </c>
      <c r="Q56" s="24" t="n">
        <v>0</v>
      </c>
      <c r="R56" s="24" t="n">
        <v>6.12353222392477</v>
      </c>
      <c r="S56" s="24" t="n">
        <v>0.878652297671933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346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0</v>
      </c>
      <c r="BM56" s="24" t="n">
        <v>0</v>
      </c>
      <c r="BN56" s="76" t="n">
        <v>346</v>
      </c>
    </row>
    <row r="57" s="7" customFormat="true" ht="8.25" hidden="false" customHeight="false" outlineLevel="0" collapsed="false">
      <c r="A57" s="60" t="s">
        <v>181</v>
      </c>
      <c r="B57" s="26" t="s">
        <v>182</v>
      </c>
      <c r="C57" s="24" t="n">
        <v>1.59882379055107</v>
      </c>
      <c r="D57" s="24" t="n">
        <v>0.456090947702285</v>
      </c>
      <c r="E57" s="24" t="n">
        <v>0</v>
      </c>
      <c r="F57" s="24" t="n">
        <v>4.42900961685192</v>
      </c>
      <c r="G57" s="24" t="n">
        <v>5.13016805742778</v>
      </c>
      <c r="H57" s="24" t="n">
        <v>34.4317966384503</v>
      </c>
      <c r="I57" s="24" t="n">
        <v>16.7803408575423</v>
      </c>
      <c r="J57" s="24" t="n">
        <v>5.61212659233435</v>
      </c>
      <c r="K57" s="24" t="n">
        <v>2.94782077620508</v>
      </c>
      <c r="L57" s="24" t="n">
        <v>18.7046273428586</v>
      </c>
      <c r="M57" s="24" t="n">
        <v>7.10201838163475</v>
      </c>
      <c r="N57" s="24" t="n">
        <v>131.68601084807</v>
      </c>
      <c r="O57" s="24" t="n">
        <v>269.550280504205</v>
      </c>
      <c r="P57" s="24" t="n">
        <v>0.185293967126598</v>
      </c>
      <c r="Q57" s="24" t="n">
        <v>0.713622713140873</v>
      </c>
      <c r="R57" s="24" t="n">
        <v>6.62874353395682</v>
      </c>
      <c r="S57" s="24" t="n">
        <v>0.236475030766565</v>
      </c>
      <c r="T57" s="24" t="n">
        <v>14.7456660029542</v>
      </c>
      <c r="U57" s="24" t="n">
        <v>4.64832517463799</v>
      </c>
      <c r="V57" s="24" t="n">
        <v>15.7796547885031</v>
      </c>
      <c r="W57" s="24" t="n">
        <v>0.188320665932639</v>
      </c>
      <c r="X57" s="24" t="n">
        <v>8.85051388038444</v>
      </c>
      <c r="Y57" s="24" t="n">
        <v>28.1944020259077</v>
      </c>
      <c r="Z57" s="24" t="n">
        <v>6.28871835846178</v>
      </c>
      <c r="AA57" s="24" t="n">
        <v>11.5430720481184</v>
      </c>
      <c r="AB57" s="24" t="n">
        <v>0.250062397896032</v>
      </c>
      <c r="AC57" s="24" t="n">
        <v>1.18014964053281</v>
      </c>
      <c r="AD57" s="24" t="n">
        <v>15.9834288067763</v>
      </c>
      <c r="AE57" s="24" t="n">
        <v>11.7994709347923</v>
      </c>
      <c r="AF57" s="24" t="n">
        <v>10.760053045789</v>
      </c>
      <c r="AG57" s="24" t="n">
        <v>1.30610687039489</v>
      </c>
      <c r="AH57" s="24" t="n">
        <v>7.69575145636241</v>
      </c>
      <c r="AI57" s="24" t="n">
        <v>8.94148394007432</v>
      </c>
      <c r="AJ57" s="24" t="n">
        <v>3.26486730926274</v>
      </c>
      <c r="AK57" s="24" t="n">
        <v>6.741257251986</v>
      </c>
      <c r="AL57" s="24" t="n">
        <v>0</v>
      </c>
      <c r="AM57" s="24" t="n">
        <v>4.42553017489522</v>
      </c>
      <c r="AN57" s="24" t="n">
        <v>1.49252474827874</v>
      </c>
      <c r="AO57" s="24" t="n">
        <v>81.4187917599885</v>
      </c>
      <c r="AP57" s="24" t="n">
        <v>2.67792073590301</v>
      </c>
      <c r="AQ57" s="24" t="n">
        <v>10.903773415081</v>
      </c>
      <c r="AR57" s="24" t="n">
        <v>136.50645487513</v>
      </c>
      <c r="AS57" s="24" t="n">
        <v>5.09401855021347</v>
      </c>
      <c r="AT57" s="24" t="n">
        <v>7.09620441949802</v>
      </c>
      <c r="AU57" s="24" t="n">
        <v>67.261067816459</v>
      </c>
      <c r="AV57" s="24" t="n">
        <v>19.4292922031837</v>
      </c>
      <c r="AW57" s="24" t="n">
        <v>18.0369343302835</v>
      </c>
      <c r="AX57" s="24" t="n">
        <v>6.51643553241416</v>
      </c>
      <c r="AY57" s="24" t="n">
        <v>28.1256505891142</v>
      </c>
      <c r="AZ57" s="24" t="n">
        <v>14.504175578546</v>
      </c>
      <c r="BA57" s="24" t="n">
        <v>53.1130936604525</v>
      </c>
      <c r="BB57" s="24" t="n">
        <v>58.3610371932011</v>
      </c>
      <c r="BC57" s="24" t="n">
        <v>5.9493225299376</v>
      </c>
      <c r="BD57" s="24" t="n">
        <v>4.05443869904998</v>
      </c>
      <c r="BE57" s="24" t="n">
        <v>56.7443569694596</v>
      </c>
      <c r="BF57" s="24" t="n">
        <v>1246.06557797868</v>
      </c>
      <c r="BG57" s="24" t="n">
        <v>0.494062237584355</v>
      </c>
      <c r="BH57" s="24" t="n">
        <v>0</v>
      </c>
      <c r="BI57" s="24" t="n">
        <v>0</v>
      </c>
      <c r="BJ57" s="24" t="n">
        <v>299.440359783734</v>
      </c>
      <c r="BK57" s="24" t="n">
        <v>0</v>
      </c>
      <c r="BL57" s="24" t="n">
        <v>0</v>
      </c>
      <c r="BM57" s="24" t="n">
        <v>299.934422021319</v>
      </c>
      <c r="BN57" s="76" t="n">
        <v>1546</v>
      </c>
    </row>
    <row r="58" s="7" customFormat="true" ht="8.25" hidden="false" customHeight="false" outlineLevel="0" collapsed="false">
      <c r="A58" s="60" t="s">
        <v>183</v>
      </c>
      <c r="B58" s="26" t="s">
        <v>184</v>
      </c>
      <c r="C58" s="24" t="n">
        <v>0</v>
      </c>
      <c r="D58" s="24" t="n">
        <v>0</v>
      </c>
      <c r="E58" s="24" t="n">
        <v>0.673416200406034</v>
      </c>
      <c r="F58" s="24" t="n">
        <v>18.3289991436255</v>
      </c>
      <c r="G58" s="24" t="n">
        <v>0</v>
      </c>
      <c r="H58" s="24" t="n">
        <v>2.99208805728617</v>
      </c>
      <c r="I58" s="24" t="n">
        <v>10.8100074402164</v>
      </c>
      <c r="J58" s="24" t="n">
        <v>1.08667961794574</v>
      </c>
      <c r="K58" s="24" t="n">
        <v>0</v>
      </c>
      <c r="L58" s="24" t="n">
        <v>0</v>
      </c>
      <c r="M58" s="24" t="n">
        <v>0</v>
      </c>
      <c r="N58" s="24" t="n">
        <v>9.22306904028906</v>
      </c>
      <c r="O58" s="24" t="n">
        <v>67.8806610451489</v>
      </c>
      <c r="P58" s="24" t="n">
        <v>1.48164077720312</v>
      </c>
      <c r="Q58" s="24" t="n">
        <v>0</v>
      </c>
      <c r="R58" s="24" t="n">
        <v>9.254763446778</v>
      </c>
      <c r="S58" s="24" t="n">
        <v>0.25510630398075</v>
      </c>
      <c r="T58" s="24" t="n">
        <v>17.5194141507788</v>
      </c>
      <c r="U58" s="24" t="n">
        <v>3.60916610855439</v>
      </c>
      <c r="V58" s="24" t="n">
        <v>1.43169287942392</v>
      </c>
      <c r="W58" s="24" t="n">
        <v>3.97798844669486</v>
      </c>
      <c r="X58" s="24" t="n">
        <v>8.99223272716936</v>
      </c>
      <c r="Y58" s="24" t="n">
        <v>10.9021109257222</v>
      </c>
      <c r="Z58" s="24" t="n">
        <v>2.30228054142849</v>
      </c>
      <c r="AA58" s="24" t="n">
        <v>0.37594770177381</v>
      </c>
      <c r="AB58" s="24" t="n">
        <v>4.43530515921242</v>
      </c>
      <c r="AC58" s="24" t="n">
        <v>7.07594485461333</v>
      </c>
      <c r="AD58" s="24" t="n">
        <v>6.53444564499182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6.16856949351166</v>
      </c>
      <c r="AK58" s="24" t="n">
        <v>5.4625764097088</v>
      </c>
      <c r="AL58" s="24" t="n">
        <v>0</v>
      </c>
      <c r="AM58" s="24" t="n">
        <v>0.916014306334486</v>
      </c>
      <c r="AN58" s="24" t="n">
        <v>5.73085084222044</v>
      </c>
      <c r="AO58" s="24" t="n">
        <v>0.483314455175068</v>
      </c>
      <c r="AP58" s="24" t="n">
        <v>17.5490539737019</v>
      </c>
      <c r="AQ58" s="24" t="n">
        <v>6.67822416595135</v>
      </c>
      <c r="AR58" s="24" t="n">
        <v>83.9441434370759</v>
      </c>
      <c r="AS58" s="24" t="n">
        <v>12.3411043196022</v>
      </c>
      <c r="AT58" s="24" t="n">
        <v>66.5946817351883</v>
      </c>
      <c r="AU58" s="24" t="n">
        <v>212.669938943479</v>
      </c>
      <c r="AV58" s="24" t="n">
        <v>25.3056637049453</v>
      </c>
      <c r="AW58" s="24" t="n">
        <v>1.44964724448261</v>
      </c>
      <c r="AX58" s="24" t="n">
        <v>0.506602982010747</v>
      </c>
      <c r="AY58" s="24" t="n">
        <v>647.414689500809</v>
      </c>
      <c r="AZ58" s="24" t="n">
        <v>5.49745520184899</v>
      </c>
      <c r="BA58" s="24" t="n">
        <v>21.2973340641557</v>
      </c>
      <c r="BB58" s="24" t="n">
        <v>52.9037593887509</v>
      </c>
      <c r="BC58" s="24" t="n">
        <v>42.7835953548303</v>
      </c>
      <c r="BD58" s="24" t="n">
        <v>6.65118687954297</v>
      </c>
      <c r="BE58" s="24" t="n">
        <v>78.3437725084017</v>
      </c>
      <c r="BF58" s="24" t="n">
        <v>1489.83513912497</v>
      </c>
      <c r="BG58" s="24" t="n">
        <v>0</v>
      </c>
      <c r="BH58" s="24" t="n">
        <v>0</v>
      </c>
      <c r="BI58" s="24" t="n">
        <v>0</v>
      </c>
      <c r="BJ58" s="24" t="n">
        <v>356.16486087503</v>
      </c>
      <c r="BK58" s="24" t="n">
        <v>0</v>
      </c>
      <c r="BL58" s="24" t="n">
        <v>0</v>
      </c>
      <c r="BM58" s="24" t="n">
        <v>356.16486087503</v>
      </c>
      <c r="BN58" s="76" t="n">
        <v>1846</v>
      </c>
    </row>
    <row r="59" s="7" customFormat="true" ht="8.25" hidden="false" customHeight="false" outlineLevel="0" collapsed="false">
      <c r="A59" s="60" t="s">
        <v>185</v>
      </c>
      <c r="B59" s="26" t="s">
        <v>186</v>
      </c>
      <c r="C59" s="24" t="n">
        <v>1.00165436227493</v>
      </c>
      <c r="D59" s="24" t="n">
        <v>1.40415032918404</v>
      </c>
      <c r="E59" s="24" t="n">
        <v>0</v>
      </c>
      <c r="F59" s="24" t="n">
        <v>0</v>
      </c>
      <c r="G59" s="24" t="n">
        <v>0</v>
      </c>
      <c r="H59" s="24" t="n">
        <v>2.30080557029285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.109706657830473</v>
      </c>
      <c r="X59" s="24" t="n">
        <v>0</v>
      </c>
      <c r="Y59" s="24" t="n">
        <v>0</v>
      </c>
      <c r="Z59" s="24" t="n">
        <v>0</v>
      </c>
      <c r="AA59" s="24" t="n">
        <v>2.8822449460751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2.07309642287575</v>
      </c>
      <c r="AY59" s="24" t="n">
        <v>0</v>
      </c>
      <c r="AZ59" s="24" t="n">
        <v>0</v>
      </c>
      <c r="BA59" s="24" t="n">
        <v>1.55621073788178</v>
      </c>
      <c r="BB59" s="24" t="n">
        <v>0</v>
      </c>
      <c r="BC59" s="24" t="n">
        <v>0.19711138712</v>
      </c>
      <c r="BD59" s="24" t="n">
        <v>0.0200513454056315</v>
      </c>
      <c r="BE59" s="24" t="n">
        <v>0.674717908402817</v>
      </c>
      <c r="BF59" s="24" t="n">
        <v>12.2197496673434</v>
      </c>
      <c r="BG59" s="24" t="n">
        <v>0</v>
      </c>
      <c r="BH59" s="24" t="n">
        <v>0</v>
      </c>
      <c r="BI59" s="24" t="n">
        <v>0</v>
      </c>
      <c r="BJ59" s="24" t="n">
        <v>195.780250332657</v>
      </c>
      <c r="BK59" s="24" t="n">
        <v>0</v>
      </c>
      <c r="BL59" s="24" t="n">
        <v>0</v>
      </c>
      <c r="BM59" s="24" t="n">
        <v>195.780250332657</v>
      </c>
      <c r="BN59" s="76" t="n">
        <v>208</v>
      </c>
    </row>
    <row r="60" s="7" customFormat="true" ht="8.25" hidden="false" customHeight="false" outlineLevel="0" collapsed="false">
      <c r="A60" s="60" t="s">
        <v>187</v>
      </c>
      <c r="B60" s="26" t="s">
        <v>188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820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8200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0</v>
      </c>
      <c r="BM60" s="24" t="n">
        <v>0</v>
      </c>
      <c r="BN60" s="76" t="n">
        <v>8200</v>
      </c>
    </row>
    <row r="61" s="7" customFormat="true" ht="8.25" hidden="false" customHeight="false" outlineLevel="0" collapsed="false">
      <c r="A61" s="61" t="s">
        <v>189</v>
      </c>
      <c r="B61" s="7" t="s">
        <v>190</v>
      </c>
      <c r="C61" s="28" t="n">
        <v>6.14545183550783</v>
      </c>
      <c r="D61" s="28" t="n">
        <v>3.73110255336283</v>
      </c>
      <c r="E61" s="28" t="n">
        <v>0</v>
      </c>
      <c r="F61" s="28" t="n">
        <v>0</v>
      </c>
      <c r="G61" s="28" t="n">
        <v>0.132781743253417</v>
      </c>
      <c r="H61" s="28" t="n">
        <v>2.6069181062819</v>
      </c>
      <c r="I61" s="28" t="n">
        <v>0.395419973864829</v>
      </c>
      <c r="J61" s="28" t="n">
        <v>4.33886511684879</v>
      </c>
      <c r="K61" s="28" t="n">
        <v>1.22618697587777</v>
      </c>
      <c r="L61" s="28" t="n">
        <v>0.345139664054884</v>
      </c>
      <c r="M61" s="28" t="n">
        <v>0</v>
      </c>
      <c r="N61" s="28" t="n">
        <v>4.35425395119824</v>
      </c>
      <c r="O61" s="28" t="n">
        <v>1.21986039719017</v>
      </c>
      <c r="P61" s="28" t="n">
        <v>3.88061851260687</v>
      </c>
      <c r="Q61" s="28" t="n">
        <v>0.263836488637364</v>
      </c>
      <c r="R61" s="28" t="n">
        <v>0</v>
      </c>
      <c r="S61" s="28" t="n">
        <v>1.14004385139525</v>
      </c>
      <c r="T61" s="28" t="n">
        <v>2.76800972620432</v>
      </c>
      <c r="U61" s="28" t="n">
        <v>0.740193684195263</v>
      </c>
      <c r="V61" s="28" t="n">
        <v>0</v>
      </c>
      <c r="W61" s="28" t="n">
        <v>1.71430958540359</v>
      </c>
      <c r="X61" s="28" t="n">
        <v>0</v>
      </c>
      <c r="Y61" s="28" t="n">
        <v>2.76162711351458</v>
      </c>
      <c r="Z61" s="28" t="n">
        <v>0</v>
      </c>
      <c r="AA61" s="28" t="n">
        <v>2.28510891411146</v>
      </c>
      <c r="AB61" s="28" t="n">
        <v>0</v>
      </c>
      <c r="AC61" s="28" t="n">
        <v>2.44270144524394</v>
      </c>
      <c r="AD61" s="28" t="n">
        <v>0</v>
      </c>
      <c r="AE61" s="28" t="n">
        <v>3.08342792539527</v>
      </c>
      <c r="AF61" s="28" t="n">
        <v>1.26746813114571</v>
      </c>
      <c r="AG61" s="28" t="n">
        <v>0</v>
      </c>
      <c r="AH61" s="28" t="n">
        <v>1.54343431770354</v>
      </c>
      <c r="AI61" s="28" t="n">
        <v>5.07046671699891</v>
      </c>
      <c r="AJ61" s="28" t="n">
        <v>0.151233220131919</v>
      </c>
      <c r="AK61" s="28" t="n">
        <v>1.14044044953585</v>
      </c>
      <c r="AL61" s="28" t="n">
        <v>0.247970888795964</v>
      </c>
      <c r="AM61" s="28" t="n">
        <v>0.852894670309277</v>
      </c>
      <c r="AN61" s="28" t="n">
        <v>0.680755302646425</v>
      </c>
      <c r="AO61" s="28" t="n">
        <v>0</v>
      </c>
      <c r="AP61" s="28" t="n">
        <v>36.657534523575</v>
      </c>
      <c r="AQ61" s="28" t="n">
        <v>5.87589620167546</v>
      </c>
      <c r="AR61" s="28" t="n">
        <v>92.9602154209349</v>
      </c>
      <c r="AS61" s="28" t="n">
        <v>28.4313924153751</v>
      </c>
      <c r="AT61" s="28" t="n">
        <v>0.729530800208238</v>
      </c>
      <c r="AU61" s="28" t="n">
        <v>12.5912224072488</v>
      </c>
      <c r="AV61" s="28" t="n">
        <v>5.82004051357551</v>
      </c>
      <c r="AW61" s="28" t="n">
        <v>1.42451887588776</v>
      </c>
      <c r="AX61" s="28" t="n">
        <v>0.851099989000018</v>
      </c>
      <c r="AY61" s="28" t="n">
        <v>8.96067521534149</v>
      </c>
      <c r="AZ61" s="28" t="n">
        <v>6.46684676040482</v>
      </c>
      <c r="BA61" s="28" t="n">
        <v>13.1893315531398</v>
      </c>
      <c r="BB61" s="28" t="n">
        <v>11.7887841233152</v>
      </c>
      <c r="BC61" s="28" t="n">
        <v>1.17685498746469</v>
      </c>
      <c r="BD61" s="28" t="n">
        <v>0.968245869057254</v>
      </c>
      <c r="BE61" s="28" t="n">
        <v>130.087830101895</v>
      </c>
      <c r="BF61" s="24" t="n">
        <v>414.510541019515</v>
      </c>
      <c r="BG61" s="28" t="n">
        <v>0</v>
      </c>
      <c r="BH61" s="28" t="n">
        <v>0</v>
      </c>
      <c r="BI61" s="28" t="n">
        <v>0</v>
      </c>
      <c r="BJ61" s="28" t="n">
        <v>847.489458980485</v>
      </c>
      <c r="BK61" s="28" t="n">
        <v>0</v>
      </c>
      <c r="BL61" s="28" t="n">
        <v>0</v>
      </c>
      <c r="BM61" s="24" t="n">
        <v>847.489458980485</v>
      </c>
      <c r="BN61" s="76" t="n">
        <v>1262</v>
      </c>
    </row>
    <row r="62" s="7" customFormat="true" ht="8.25" hidden="false" customHeight="false" outlineLevel="0" collapsed="false">
      <c r="A62" s="61" t="s">
        <v>191</v>
      </c>
      <c r="B62" s="7" t="s">
        <v>192</v>
      </c>
      <c r="C62" s="28" t="n">
        <v>0</v>
      </c>
      <c r="D62" s="28" t="n">
        <v>4.37358609598961</v>
      </c>
      <c r="E62" s="28" t="n">
        <v>1.34733285529173</v>
      </c>
      <c r="F62" s="28" t="n">
        <v>49.7105270166444</v>
      </c>
      <c r="G62" s="28" t="n">
        <v>10.3295942133245</v>
      </c>
      <c r="H62" s="28" t="n">
        <v>16.1854705432435</v>
      </c>
      <c r="I62" s="28" t="n">
        <v>1.43690665472261</v>
      </c>
      <c r="J62" s="28" t="n">
        <v>10.6230856242853</v>
      </c>
      <c r="K62" s="28" t="n">
        <v>3.60643715518722</v>
      </c>
      <c r="L62" s="28" t="n">
        <v>1.64340304775555</v>
      </c>
      <c r="M62" s="28" t="n">
        <v>7.39356691419598</v>
      </c>
      <c r="N62" s="28" t="n">
        <v>3.3415971321147</v>
      </c>
      <c r="O62" s="28" t="n">
        <v>0</v>
      </c>
      <c r="P62" s="28" t="n">
        <v>0</v>
      </c>
      <c r="Q62" s="28" t="n">
        <v>1.98678895604213</v>
      </c>
      <c r="R62" s="28" t="n">
        <v>22.1005207268221</v>
      </c>
      <c r="S62" s="28" t="n">
        <v>3.28958810632739</v>
      </c>
      <c r="T62" s="28" t="n">
        <v>0</v>
      </c>
      <c r="U62" s="28" t="n">
        <v>0.139700451992874</v>
      </c>
      <c r="V62" s="28" t="n">
        <v>0</v>
      </c>
      <c r="W62" s="28" t="n">
        <v>0</v>
      </c>
      <c r="X62" s="28" t="n">
        <v>0.857483286574526</v>
      </c>
      <c r="Y62" s="28" t="n">
        <v>12.5057019648052</v>
      </c>
      <c r="Z62" s="28" t="n">
        <v>8.04324221044842</v>
      </c>
      <c r="AA62" s="28" t="n">
        <v>15.7376233812013</v>
      </c>
      <c r="AB62" s="28" t="n">
        <v>14.836426283641</v>
      </c>
      <c r="AC62" s="28" t="n">
        <v>18.3766762831149</v>
      </c>
      <c r="AD62" s="28" t="n">
        <v>10.5559948147927</v>
      </c>
      <c r="AE62" s="28" t="n">
        <v>10.7882319783015</v>
      </c>
      <c r="AF62" s="28" t="n">
        <v>0.273379834237608</v>
      </c>
      <c r="AG62" s="28" t="n">
        <v>0</v>
      </c>
      <c r="AH62" s="28" t="n">
        <v>3.52458264242383</v>
      </c>
      <c r="AI62" s="28" t="n">
        <v>0.0529307436320143</v>
      </c>
      <c r="AJ62" s="28" t="n">
        <v>0</v>
      </c>
      <c r="AK62" s="28" t="n">
        <v>7.48842581862647</v>
      </c>
      <c r="AL62" s="28" t="n">
        <v>2.41844615155402</v>
      </c>
      <c r="AM62" s="28" t="n">
        <v>15.8418959748011</v>
      </c>
      <c r="AN62" s="28" t="n">
        <v>1.37024082546057</v>
      </c>
      <c r="AO62" s="28" t="n">
        <v>8.52740287124756</v>
      </c>
      <c r="AP62" s="28" t="n">
        <v>44.6540031982945</v>
      </c>
      <c r="AQ62" s="28" t="n">
        <v>0</v>
      </c>
      <c r="AR62" s="28" t="n">
        <v>0</v>
      </c>
      <c r="AS62" s="28" t="n">
        <v>15.5960133184448</v>
      </c>
      <c r="AT62" s="28" t="n">
        <v>0.0431929244584657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4" t="n">
        <v>329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4" t="n">
        <v>0</v>
      </c>
      <c r="BN62" s="76" t="n">
        <v>329</v>
      </c>
    </row>
    <row r="63" s="7" customFormat="true" ht="8.25" hidden="false" customHeight="false" outlineLevel="0" collapsed="false">
      <c r="A63" s="61" t="s">
        <v>193</v>
      </c>
      <c r="B63" s="7" t="s">
        <v>194</v>
      </c>
      <c r="C63" s="28" t="n">
        <v>777.922562433546</v>
      </c>
      <c r="D63" s="28" t="n">
        <v>267.122589770871</v>
      </c>
      <c r="E63" s="28" t="n">
        <v>115.669463697181</v>
      </c>
      <c r="F63" s="28" t="n">
        <v>125.83755966713</v>
      </c>
      <c r="G63" s="28" t="n">
        <v>163.015619018892</v>
      </c>
      <c r="H63" s="28" t="n">
        <v>84.5707378121867</v>
      </c>
      <c r="I63" s="28" t="n">
        <v>1.42514321780248</v>
      </c>
      <c r="J63" s="28" t="n">
        <v>70.5995890613574</v>
      </c>
      <c r="K63" s="28" t="n">
        <v>12.5580667146956</v>
      </c>
      <c r="L63" s="28" t="n">
        <v>14.3238113011745</v>
      </c>
      <c r="M63" s="28" t="n">
        <v>67.3863609444492</v>
      </c>
      <c r="N63" s="28" t="n">
        <v>5.87499330046922</v>
      </c>
      <c r="O63" s="28" t="n">
        <v>0</v>
      </c>
      <c r="P63" s="28" t="n">
        <v>12.2849049354067</v>
      </c>
      <c r="Q63" s="28" t="n">
        <v>13.2705381238073</v>
      </c>
      <c r="R63" s="28" t="n">
        <v>15.5055006716123</v>
      </c>
      <c r="S63" s="28" t="n">
        <v>7.93288945578711</v>
      </c>
      <c r="T63" s="28" t="n">
        <v>3.58841661861175</v>
      </c>
      <c r="U63" s="28" t="n">
        <v>1.72337788216723</v>
      </c>
      <c r="V63" s="28" t="n">
        <v>0</v>
      </c>
      <c r="W63" s="28" t="n">
        <v>5.43379419817022</v>
      </c>
      <c r="X63" s="28" t="n">
        <v>0</v>
      </c>
      <c r="Y63" s="28" t="n">
        <v>60.7234260117609</v>
      </c>
      <c r="Z63" s="28" t="n">
        <v>12.4252717528861</v>
      </c>
      <c r="AA63" s="28" t="n">
        <v>28.2828919910137</v>
      </c>
      <c r="AB63" s="28" t="n">
        <v>14.8844695678827</v>
      </c>
      <c r="AC63" s="28" t="n">
        <v>54.8544792233206</v>
      </c>
      <c r="AD63" s="28" t="n">
        <v>0</v>
      </c>
      <c r="AE63" s="28" t="n">
        <v>46.5809349741441</v>
      </c>
      <c r="AF63" s="28" t="n">
        <v>26.9751723416418</v>
      </c>
      <c r="AG63" s="28" t="n">
        <v>60.5136829915355</v>
      </c>
      <c r="AH63" s="28" t="n">
        <v>31.7224148425404</v>
      </c>
      <c r="AI63" s="28" t="n">
        <v>86.1632381435925</v>
      </c>
      <c r="AJ63" s="28" t="n">
        <v>1.68570711700588</v>
      </c>
      <c r="AK63" s="28" t="n">
        <v>28.6169742127824</v>
      </c>
      <c r="AL63" s="28" t="n">
        <v>6.02540999110484</v>
      </c>
      <c r="AM63" s="28" t="n">
        <v>25.7234913748786</v>
      </c>
      <c r="AN63" s="28" t="n">
        <v>94.5877808318757</v>
      </c>
      <c r="AO63" s="28" t="n">
        <v>14.3256107004589</v>
      </c>
      <c r="AP63" s="28" t="n">
        <v>359.960304229589</v>
      </c>
      <c r="AQ63" s="28" t="n">
        <v>418.001952822234</v>
      </c>
      <c r="AR63" s="28" t="n">
        <v>635.245849820901</v>
      </c>
      <c r="AS63" s="28" t="n">
        <v>2775.1476861037</v>
      </c>
      <c r="AT63" s="28" t="n">
        <v>15.6450559435093</v>
      </c>
      <c r="AU63" s="28" t="n">
        <v>40.2671031084394</v>
      </c>
      <c r="AV63" s="28" t="n">
        <v>17.3902106501464</v>
      </c>
      <c r="AW63" s="28" t="n">
        <v>9.86274055701605</v>
      </c>
      <c r="AX63" s="28" t="n">
        <v>1.81011929821797</v>
      </c>
      <c r="AY63" s="28" t="n">
        <v>155.142881568198</v>
      </c>
      <c r="AZ63" s="28" t="n">
        <v>69.9187157006624</v>
      </c>
      <c r="BA63" s="28" t="n">
        <v>1.73247193446094</v>
      </c>
      <c r="BB63" s="28" t="n">
        <v>48.7866837349148</v>
      </c>
      <c r="BC63" s="28" t="n">
        <v>2.53764555102125</v>
      </c>
      <c r="BD63" s="28" t="n">
        <v>6.10336865665781</v>
      </c>
      <c r="BE63" s="28" t="n">
        <v>105.605481083499</v>
      </c>
      <c r="BF63" s="24" t="n">
        <v>7023.29514565691</v>
      </c>
      <c r="BG63" s="28" t="n">
        <v>0</v>
      </c>
      <c r="BH63" s="28" t="n">
        <v>0</v>
      </c>
      <c r="BI63" s="28" t="n">
        <v>0</v>
      </c>
      <c r="BJ63" s="28" t="n">
        <v>434.70485434309</v>
      </c>
      <c r="BK63" s="28" t="n">
        <v>0</v>
      </c>
      <c r="BL63" s="28" t="n">
        <v>0</v>
      </c>
      <c r="BM63" s="24" t="n">
        <v>434.70485434309</v>
      </c>
      <c r="BN63" s="76" t="n">
        <v>7458</v>
      </c>
    </row>
    <row r="64" s="7" customFormat="true" ht="8.25" hidden="false" customHeight="false" outlineLevel="0" collapsed="false">
      <c r="A64" s="61" t="s">
        <v>195</v>
      </c>
      <c r="B64" s="7" t="s">
        <v>196</v>
      </c>
      <c r="C64" s="28" t="n">
        <v>23.0972796159299</v>
      </c>
      <c r="D64" s="28" t="n">
        <v>2.65788825995081</v>
      </c>
      <c r="E64" s="28" t="n">
        <v>0</v>
      </c>
      <c r="F64" s="28" t="n">
        <v>2.7522963675487</v>
      </c>
      <c r="G64" s="28" t="n">
        <v>1.23010957573216</v>
      </c>
      <c r="H64" s="28" t="n">
        <v>1.56550005296616</v>
      </c>
      <c r="I64" s="28" t="n">
        <v>0</v>
      </c>
      <c r="J64" s="28" t="n">
        <v>2.32460298928687</v>
      </c>
      <c r="K64" s="28" t="n">
        <v>0</v>
      </c>
      <c r="L64" s="28" t="n">
        <v>0</v>
      </c>
      <c r="M64" s="28" t="n">
        <v>3.99665119125346</v>
      </c>
      <c r="N64" s="28" t="n">
        <v>3.8741536962222</v>
      </c>
      <c r="O64" s="28" t="n">
        <v>2.93133163295578</v>
      </c>
      <c r="P64" s="28" t="n">
        <v>6.666759470548</v>
      </c>
      <c r="Q64" s="28" t="n">
        <v>0</v>
      </c>
      <c r="R64" s="28" t="n">
        <v>508.06952192954</v>
      </c>
      <c r="S64" s="28" t="n">
        <v>27.3357900446893</v>
      </c>
      <c r="T64" s="28" t="n">
        <v>1.62114273749328</v>
      </c>
      <c r="U64" s="28" t="n">
        <v>0.318512692771087</v>
      </c>
      <c r="V64" s="28" t="n">
        <v>1.97017069139956</v>
      </c>
      <c r="W64" s="28" t="n">
        <v>12.060268436404</v>
      </c>
      <c r="X64" s="28" t="n">
        <v>2.53808173767992</v>
      </c>
      <c r="Y64" s="28" t="n">
        <v>34.1408529643987</v>
      </c>
      <c r="Z64" s="28" t="n">
        <v>16.7539946701676</v>
      </c>
      <c r="AA64" s="28" t="n">
        <v>39.1618599880956</v>
      </c>
      <c r="AB64" s="28" t="n">
        <v>34.1693912544409</v>
      </c>
      <c r="AC64" s="28" t="n">
        <v>17.574317028083</v>
      </c>
      <c r="AD64" s="28" t="n">
        <v>11.7496071495309</v>
      </c>
      <c r="AE64" s="28" t="n">
        <v>42.8767530554577</v>
      </c>
      <c r="AF64" s="28" t="n">
        <v>0</v>
      </c>
      <c r="AG64" s="28" t="n">
        <v>0</v>
      </c>
      <c r="AH64" s="28" t="n">
        <v>74.1125774953308</v>
      </c>
      <c r="AI64" s="28" t="n">
        <v>0.289297480342445</v>
      </c>
      <c r="AJ64" s="28" t="n">
        <v>0</v>
      </c>
      <c r="AK64" s="28" t="n">
        <v>0</v>
      </c>
      <c r="AL64" s="28" t="n">
        <v>0</v>
      </c>
      <c r="AM64" s="28" t="n">
        <v>5.10861447696956</v>
      </c>
      <c r="AN64" s="28" t="n">
        <v>14.748431903267</v>
      </c>
      <c r="AO64" s="28" t="n">
        <v>13.7690175074225</v>
      </c>
      <c r="AP64" s="28" t="n">
        <v>0</v>
      </c>
      <c r="AQ64" s="28" t="n">
        <v>40.1473219059619</v>
      </c>
      <c r="AR64" s="28" t="n">
        <v>37.1628447929496</v>
      </c>
      <c r="AS64" s="28" t="n">
        <v>106.571472643654</v>
      </c>
      <c r="AT64" s="28" t="n">
        <v>0</v>
      </c>
      <c r="AU64" s="28" t="n">
        <v>0</v>
      </c>
      <c r="AV64" s="28" t="n">
        <v>3.46326826348315</v>
      </c>
      <c r="AW64" s="28" t="n">
        <v>0.71649012226571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8.77505524782393</v>
      </c>
      <c r="BC64" s="28" t="n">
        <v>0</v>
      </c>
      <c r="BD64" s="28" t="n">
        <v>0</v>
      </c>
      <c r="BE64" s="28" t="n">
        <v>15.8659126742833</v>
      </c>
      <c r="BF64" s="24" t="n">
        <v>1122.1671417463</v>
      </c>
      <c r="BG64" s="28" t="n">
        <v>0</v>
      </c>
      <c r="BH64" s="28" t="n">
        <v>0</v>
      </c>
      <c r="BI64" s="28" t="n">
        <v>0</v>
      </c>
      <c r="BJ64" s="28" t="n">
        <v>75.8328582537004</v>
      </c>
      <c r="BK64" s="28" t="n">
        <v>0</v>
      </c>
      <c r="BL64" s="28" t="n">
        <v>0</v>
      </c>
      <c r="BM64" s="24" t="n">
        <v>75.8328582537004</v>
      </c>
      <c r="BN64" s="76" t="n">
        <v>1198</v>
      </c>
    </row>
    <row r="65" s="7" customFormat="true" ht="8.25" hidden="false" customHeight="false" outlineLevel="0" collapsed="false">
      <c r="A65" s="61" t="s">
        <v>197</v>
      </c>
      <c r="B65" s="7" t="s">
        <v>198</v>
      </c>
      <c r="C65" s="28" t="n">
        <v>0.991517199805288</v>
      </c>
      <c r="D65" s="28" t="n">
        <v>0.433863979330283</v>
      </c>
      <c r="E65" s="28" t="n">
        <v>0</v>
      </c>
      <c r="F65" s="28" t="n">
        <v>0</v>
      </c>
      <c r="G65" s="28" t="n">
        <v>0.275121773668613</v>
      </c>
      <c r="H65" s="28" t="n">
        <v>0.0230098886166267</v>
      </c>
      <c r="I65" s="28" t="n">
        <v>0</v>
      </c>
      <c r="J65" s="28" t="n">
        <v>0.148234058517404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47.8336015110339</v>
      </c>
      <c r="Q65" s="28" t="n">
        <v>0</v>
      </c>
      <c r="R65" s="28" t="n">
        <v>1.25003788484452</v>
      </c>
      <c r="S65" s="28" t="n">
        <v>0.125744749110353</v>
      </c>
      <c r="T65" s="28" t="n">
        <v>2.39130118726561</v>
      </c>
      <c r="U65" s="28" t="n">
        <v>7.57908666800452</v>
      </c>
      <c r="V65" s="28" t="n">
        <v>5.06075988969863</v>
      </c>
      <c r="W65" s="28" t="n">
        <v>1.47671566149765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.0659393597886097</v>
      </c>
      <c r="AJ65" s="28" t="n">
        <v>0</v>
      </c>
      <c r="AK65" s="28" t="n">
        <v>0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.0446454412942968</v>
      </c>
      <c r="AR65" s="28" t="n">
        <v>36.2225996232362</v>
      </c>
      <c r="AS65" s="28" t="n">
        <v>0.786679487322084</v>
      </c>
      <c r="AT65" s="28" t="n">
        <v>0</v>
      </c>
      <c r="AU65" s="28" t="n">
        <v>0</v>
      </c>
      <c r="AV65" s="28" t="n">
        <v>3.04194424910761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0.699209831313065</v>
      </c>
      <c r="BB65" s="28" t="n">
        <v>0</v>
      </c>
      <c r="BC65" s="28" t="n">
        <v>0.0533142529208871</v>
      </c>
      <c r="BD65" s="28" t="n">
        <v>0.148278898377907</v>
      </c>
      <c r="BE65" s="28" t="n">
        <v>8.27529106956528</v>
      </c>
      <c r="BF65" s="24" t="n">
        <v>116.926896664319</v>
      </c>
      <c r="BG65" s="28" t="n">
        <v>0.0254919236862107</v>
      </c>
      <c r="BH65" s="28" t="n">
        <v>0</v>
      </c>
      <c r="BI65" s="28" t="n">
        <v>0</v>
      </c>
      <c r="BJ65" s="28" t="n">
        <v>112.047611411995</v>
      </c>
      <c r="BK65" s="28" t="n">
        <v>0</v>
      </c>
      <c r="BL65" s="28" t="n">
        <v>0</v>
      </c>
      <c r="BM65" s="24" t="n">
        <v>112.073103335681</v>
      </c>
      <c r="BN65" s="76" t="n">
        <v>229</v>
      </c>
    </row>
    <row r="66" s="7" customFormat="true" ht="8.25" hidden="false" customHeight="false" outlineLevel="0" collapsed="false">
      <c r="A66" s="60" t="s">
        <v>199</v>
      </c>
      <c r="B66" s="26" t="s">
        <v>200</v>
      </c>
      <c r="C66" s="24" t="n">
        <v>404.539043039045</v>
      </c>
      <c r="D66" s="24" t="n">
        <v>28.7338804277134</v>
      </c>
      <c r="E66" s="24" t="n">
        <v>11.5561905915199</v>
      </c>
      <c r="F66" s="24" t="n">
        <v>3.77642874164116</v>
      </c>
      <c r="G66" s="24" t="n">
        <v>4.92081247798725</v>
      </c>
      <c r="H66" s="24" t="n">
        <v>10.2967301898238</v>
      </c>
      <c r="I66" s="24" t="n">
        <v>0</v>
      </c>
      <c r="J66" s="24" t="n">
        <v>4.85733074872259</v>
      </c>
      <c r="K66" s="24" t="n">
        <v>0.333552036444698</v>
      </c>
      <c r="L66" s="24" t="n">
        <v>4.96091895901976</v>
      </c>
      <c r="M66" s="24" t="n">
        <v>1.78840467770139</v>
      </c>
      <c r="N66" s="24" t="n">
        <v>12.4834872254643</v>
      </c>
      <c r="O66" s="24" t="n">
        <v>0</v>
      </c>
      <c r="P66" s="24" t="n">
        <v>6.04544627849506</v>
      </c>
      <c r="Q66" s="24" t="n">
        <v>0.0808015941514754</v>
      </c>
      <c r="R66" s="24" t="n">
        <v>174.218729459311</v>
      </c>
      <c r="S66" s="24" t="n">
        <v>23.1261858954797</v>
      </c>
      <c r="T66" s="24" t="n">
        <v>10.1237955189645</v>
      </c>
      <c r="U66" s="24" t="n">
        <v>10.5797225954009</v>
      </c>
      <c r="V66" s="24" t="n">
        <v>12.8976088139543</v>
      </c>
      <c r="W66" s="24" t="n">
        <v>27.833490460273</v>
      </c>
      <c r="X66" s="24" t="n">
        <v>9.24462568324724</v>
      </c>
      <c r="Y66" s="24" t="n">
        <v>15.5917864450737</v>
      </c>
      <c r="Z66" s="24" t="n">
        <v>2.14726452824044</v>
      </c>
      <c r="AA66" s="24" t="n">
        <v>16.8903289486042</v>
      </c>
      <c r="AB66" s="24" t="n">
        <v>28.8672557477063</v>
      </c>
      <c r="AC66" s="24" t="n">
        <v>41.6631044109844</v>
      </c>
      <c r="AD66" s="24" t="n">
        <v>12.7320905410099</v>
      </c>
      <c r="AE66" s="24" t="n">
        <v>30.1175691329368</v>
      </c>
      <c r="AF66" s="24" t="n">
        <v>0</v>
      </c>
      <c r="AG66" s="24" t="n">
        <v>0</v>
      </c>
      <c r="AH66" s="24" t="n">
        <v>2.97142332450168</v>
      </c>
      <c r="AI66" s="24" t="n">
        <v>0</v>
      </c>
      <c r="AJ66" s="24" t="n">
        <v>0.941097505521339</v>
      </c>
      <c r="AK66" s="24" t="n">
        <v>0</v>
      </c>
      <c r="AL66" s="24" t="n">
        <v>0</v>
      </c>
      <c r="AM66" s="24" t="n">
        <v>5.97216135276603</v>
      </c>
      <c r="AN66" s="24" t="n">
        <v>0</v>
      </c>
      <c r="AO66" s="24" t="n">
        <v>0.80846880184374</v>
      </c>
      <c r="AP66" s="24" t="n">
        <v>22.9412023615475</v>
      </c>
      <c r="AQ66" s="24" t="n">
        <v>0</v>
      </c>
      <c r="AR66" s="24" t="n">
        <v>0</v>
      </c>
      <c r="AS66" s="24" t="n">
        <v>0</v>
      </c>
      <c r="AT66" s="24" t="n">
        <v>1.32037102684462</v>
      </c>
      <c r="AU66" s="24" t="n">
        <v>0</v>
      </c>
      <c r="AV66" s="24" t="n">
        <v>0</v>
      </c>
      <c r="AW66" s="24" t="n">
        <v>1.25953025267441</v>
      </c>
      <c r="AX66" s="24" t="n">
        <v>0</v>
      </c>
      <c r="AY66" s="24" t="n">
        <v>0</v>
      </c>
      <c r="AZ66" s="24" t="n">
        <v>0</v>
      </c>
      <c r="BA66" s="24" t="n">
        <v>17.2096205029736</v>
      </c>
      <c r="BB66" s="24" t="n">
        <v>0.98937912464651</v>
      </c>
      <c r="BC66" s="24" t="n">
        <v>0.151155966643084</v>
      </c>
      <c r="BD66" s="24" t="n">
        <v>7.23560851364825</v>
      </c>
      <c r="BE66" s="24" t="n">
        <v>0</v>
      </c>
      <c r="BF66" s="24" t="n">
        <v>972.206603902527</v>
      </c>
      <c r="BG66" s="24" t="n">
        <v>0</v>
      </c>
      <c r="BH66" s="24" t="n">
        <v>0</v>
      </c>
      <c r="BI66" s="24" t="n">
        <v>0</v>
      </c>
      <c r="BJ66" s="24" t="n">
        <v>2.79339609747255</v>
      </c>
      <c r="BK66" s="24" t="n">
        <v>0</v>
      </c>
      <c r="BL66" s="24" t="n">
        <v>0</v>
      </c>
      <c r="BM66" s="24" t="n">
        <v>2.79339609747255</v>
      </c>
      <c r="BN66" s="76" t="n">
        <v>975</v>
      </c>
    </row>
    <row r="67" s="7" customFormat="true" ht="8.25" hidden="false" customHeight="false" outlineLevel="0" collapsed="false">
      <c r="A67" s="60" t="s">
        <v>201</v>
      </c>
      <c r="B67" s="26" t="s">
        <v>202</v>
      </c>
      <c r="C67" s="24" t="n">
        <v>0.148347558852751</v>
      </c>
      <c r="D67" s="24" t="n">
        <v>0</v>
      </c>
      <c r="E67" s="24" t="n">
        <v>19.4051992774128</v>
      </c>
      <c r="F67" s="24" t="n">
        <v>1.55584078840949</v>
      </c>
      <c r="G67" s="24" t="n">
        <v>0</v>
      </c>
      <c r="H67" s="24" t="n">
        <v>4.43582043585129</v>
      </c>
      <c r="I67" s="24" t="n">
        <v>1.8434881534418</v>
      </c>
      <c r="J67" s="24" t="n">
        <v>33.762323816666</v>
      </c>
      <c r="K67" s="24" t="n">
        <v>4.37000846416315</v>
      </c>
      <c r="L67" s="24" t="n">
        <v>40.0708712479808</v>
      </c>
      <c r="M67" s="24" t="n">
        <v>0</v>
      </c>
      <c r="N67" s="24" t="n">
        <v>8.45186449536475</v>
      </c>
      <c r="O67" s="24" t="n">
        <v>14.8204547172616</v>
      </c>
      <c r="P67" s="24" t="n">
        <v>20.2862677437724</v>
      </c>
      <c r="Q67" s="24" t="n">
        <v>0</v>
      </c>
      <c r="R67" s="24" t="n">
        <v>120.142977086212</v>
      </c>
      <c r="S67" s="24" t="n">
        <v>403.70674326153</v>
      </c>
      <c r="T67" s="24" t="n">
        <v>37.0884300160027</v>
      </c>
      <c r="U67" s="24" t="n">
        <v>66.5725321252402</v>
      </c>
      <c r="V67" s="24" t="n">
        <v>59.6077398434714</v>
      </c>
      <c r="W67" s="24" t="n">
        <v>23.8849909836183</v>
      </c>
      <c r="X67" s="24" t="n">
        <v>42.9840962306834</v>
      </c>
      <c r="Y67" s="24" t="n">
        <v>118.996157103412</v>
      </c>
      <c r="Z67" s="24" t="n">
        <v>0</v>
      </c>
      <c r="AA67" s="24" t="n">
        <v>14.1149938973004</v>
      </c>
      <c r="AB67" s="24" t="n">
        <v>99.1274194379873</v>
      </c>
      <c r="AC67" s="24" t="n">
        <v>8.68780105528308</v>
      </c>
      <c r="AD67" s="24" t="n">
        <v>67.9676394114925</v>
      </c>
      <c r="AE67" s="24" t="n">
        <v>3.6064789444031</v>
      </c>
      <c r="AF67" s="24" t="n">
        <v>0</v>
      </c>
      <c r="AG67" s="24" t="n">
        <v>0</v>
      </c>
      <c r="AH67" s="24" t="n">
        <v>2.47292666644242</v>
      </c>
      <c r="AI67" s="24" t="n">
        <v>0</v>
      </c>
      <c r="AJ67" s="24" t="n">
        <v>0</v>
      </c>
      <c r="AK67" s="24" t="n">
        <v>0</v>
      </c>
      <c r="AL67" s="24" t="n">
        <v>0</v>
      </c>
      <c r="AM67" s="24" t="n">
        <v>4.54551312010916</v>
      </c>
      <c r="AN67" s="24" t="n">
        <v>0</v>
      </c>
      <c r="AO67" s="24" t="n">
        <v>27.1573509446325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1249.814276827</v>
      </c>
      <c r="BG67" s="24" t="n">
        <v>0</v>
      </c>
      <c r="BH67" s="24" t="n">
        <v>0</v>
      </c>
      <c r="BI67" s="24" t="n">
        <v>0</v>
      </c>
      <c r="BJ67" s="24" t="n">
        <v>45.1857231730038</v>
      </c>
      <c r="BK67" s="24" t="n">
        <v>0</v>
      </c>
      <c r="BL67" s="24" t="n">
        <v>0</v>
      </c>
      <c r="BM67" s="24" t="n">
        <v>45.1857231730038</v>
      </c>
      <c r="BN67" s="76" t="n">
        <v>1295</v>
      </c>
    </row>
    <row r="68" s="7" customFormat="true" ht="8.25" hidden="false" customHeight="false" outlineLevel="0" collapsed="false">
      <c r="A68" s="60" t="s">
        <v>203</v>
      </c>
      <c r="B68" s="26" t="s">
        <v>204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2.02846305413412</v>
      </c>
      <c r="H68" s="24" t="n">
        <v>4.2873099745886</v>
      </c>
      <c r="I68" s="24" t="n">
        <v>1.19736405281678</v>
      </c>
      <c r="J68" s="24" t="n">
        <v>92.5258299850797</v>
      </c>
      <c r="K68" s="24" t="n">
        <v>2.89074366737288</v>
      </c>
      <c r="L68" s="24" t="n">
        <v>15.3153951336277</v>
      </c>
      <c r="M68" s="24" t="n">
        <v>11.2017464180321</v>
      </c>
      <c r="N68" s="24" t="n">
        <v>7.9630375217529</v>
      </c>
      <c r="O68" s="24" t="n">
        <v>23.8132050178103</v>
      </c>
      <c r="P68" s="24" t="n">
        <v>0</v>
      </c>
      <c r="Q68" s="24" t="n">
        <v>0</v>
      </c>
      <c r="R68" s="24" t="n">
        <v>2.98617014321482</v>
      </c>
      <c r="S68" s="24" t="n">
        <v>52.4663521506817</v>
      </c>
      <c r="T68" s="24" t="n">
        <v>0</v>
      </c>
      <c r="U68" s="24" t="n">
        <v>0</v>
      </c>
      <c r="V68" s="24" t="n">
        <v>11.4726254755837</v>
      </c>
      <c r="W68" s="24" t="n">
        <v>27.4223676774229</v>
      </c>
      <c r="X68" s="24" t="n">
        <v>51.7100288917902</v>
      </c>
      <c r="Y68" s="24" t="n">
        <v>444.585844290693</v>
      </c>
      <c r="Z68" s="24" t="n">
        <v>0</v>
      </c>
      <c r="AA68" s="24" t="n">
        <v>15.4075428746235</v>
      </c>
      <c r="AB68" s="24" t="n">
        <v>5.07395697297136</v>
      </c>
      <c r="AC68" s="24" t="n">
        <v>1.94526508915981</v>
      </c>
      <c r="AD68" s="24" t="n">
        <v>34.8432352184395</v>
      </c>
      <c r="AE68" s="24" t="n">
        <v>21.4642782396182</v>
      </c>
      <c r="AF68" s="24" t="n">
        <v>15.1520053235454</v>
      </c>
      <c r="AG68" s="24" t="n">
        <v>0</v>
      </c>
      <c r="AH68" s="24" t="n">
        <v>68.0871979272362</v>
      </c>
      <c r="AI68" s="24" t="n">
        <v>2.62876167238398</v>
      </c>
      <c r="AJ68" s="24" t="n">
        <v>5.48798230572827</v>
      </c>
      <c r="AK68" s="24" t="n">
        <v>0</v>
      </c>
      <c r="AL68" s="24" t="n">
        <v>1.04885625873037</v>
      </c>
      <c r="AM68" s="24" t="n">
        <v>25.3308710950162</v>
      </c>
      <c r="AN68" s="24" t="n">
        <v>7.19410472912839</v>
      </c>
      <c r="AO68" s="24" t="n">
        <v>68.4694588388169</v>
      </c>
      <c r="AP68" s="24" t="n">
        <v>0</v>
      </c>
      <c r="AQ68" s="24" t="n">
        <v>0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1024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0</v>
      </c>
      <c r="BM68" s="24" t="n">
        <v>0</v>
      </c>
      <c r="BN68" s="76" t="n">
        <v>1024</v>
      </c>
    </row>
    <row r="69" s="7" customFormat="true" ht="8.25" hidden="false" customHeight="false" outlineLevel="0" collapsed="false">
      <c r="A69" s="60" t="s">
        <v>205</v>
      </c>
      <c r="B69" s="26" t="s">
        <v>206</v>
      </c>
      <c r="C69" s="24" t="n">
        <v>6.91102521338368</v>
      </c>
      <c r="D69" s="24" t="n">
        <v>27.5284373666599</v>
      </c>
      <c r="E69" s="24" t="n">
        <v>0</v>
      </c>
      <c r="F69" s="24" t="n">
        <v>0</v>
      </c>
      <c r="G69" s="24" t="n">
        <v>0</v>
      </c>
      <c r="H69" s="24" t="n">
        <v>0.53600637230265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.106448741471999</v>
      </c>
      <c r="O69" s="24" t="n">
        <v>0</v>
      </c>
      <c r="P69" s="24" t="n">
        <v>0</v>
      </c>
      <c r="Q69" s="24" t="n">
        <v>0</v>
      </c>
      <c r="R69" s="24" t="n">
        <v>0.150358087221761</v>
      </c>
      <c r="S69" s="24" t="n">
        <v>0</v>
      </c>
      <c r="T69" s="24" t="n">
        <v>37.4143819542069</v>
      </c>
      <c r="U69" s="24" t="n">
        <v>0.345718786082196</v>
      </c>
      <c r="V69" s="24" t="n">
        <v>0.179504685822928</v>
      </c>
      <c r="W69" s="24" t="n">
        <v>0</v>
      </c>
      <c r="X69" s="24" t="n">
        <v>0.224288462974263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.778391149301946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1.0926778504258</v>
      </c>
      <c r="BA69" s="24" t="n">
        <v>33.6699059692441</v>
      </c>
      <c r="BB69" s="24" t="n">
        <v>0.793185422983412</v>
      </c>
      <c r="BC69" s="24" t="n">
        <v>2.9986571048207</v>
      </c>
      <c r="BD69" s="24" t="n">
        <v>65.5756635169415</v>
      </c>
      <c r="BE69" s="24" t="n">
        <v>23.8144949416535</v>
      </c>
      <c r="BF69" s="24" t="n">
        <v>202.119145625497</v>
      </c>
      <c r="BG69" s="24" t="n">
        <v>0</v>
      </c>
      <c r="BH69" s="24" t="n">
        <v>0</v>
      </c>
      <c r="BI69" s="24" t="n">
        <v>0</v>
      </c>
      <c r="BJ69" s="24" t="n">
        <v>816.880854374503</v>
      </c>
      <c r="BK69" s="24" t="n">
        <v>0</v>
      </c>
      <c r="BL69" s="24" t="n">
        <v>0</v>
      </c>
      <c r="BM69" s="24" t="n">
        <v>816.880854374503</v>
      </c>
      <c r="BN69" s="76" t="n">
        <v>1019</v>
      </c>
    </row>
    <row r="70" s="7" customFormat="true" ht="8.25" hidden="false" customHeight="false" outlineLevel="0" collapsed="false">
      <c r="A70" s="60" t="s">
        <v>207</v>
      </c>
      <c r="B70" s="26" t="s">
        <v>208</v>
      </c>
      <c r="C70" s="24" t="n">
        <v>195.304359333523</v>
      </c>
      <c r="D70" s="24" t="n">
        <v>6.95024447167402</v>
      </c>
      <c r="E70" s="24" t="n">
        <v>0</v>
      </c>
      <c r="F70" s="24" t="n">
        <v>0</v>
      </c>
      <c r="G70" s="24" t="n">
        <v>0</v>
      </c>
      <c r="H70" s="24" t="n">
        <v>3.66750687972923</v>
      </c>
      <c r="I70" s="24" t="n">
        <v>0</v>
      </c>
      <c r="J70" s="24" t="n">
        <v>0</v>
      </c>
      <c r="K70" s="24" t="n">
        <v>0</v>
      </c>
      <c r="L70" s="24" t="n">
        <v>13.5642196503643</v>
      </c>
      <c r="M70" s="24" t="n">
        <v>2.87659595986975</v>
      </c>
      <c r="N70" s="24" t="n">
        <v>1.86437884204618</v>
      </c>
      <c r="O70" s="24" t="n">
        <v>0.884213492003446</v>
      </c>
      <c r="P70" s="24" t="n">
        <v>0</v>
      </c>
      <c r="Q70" s="24" t="n">
        <v>0</v>
      </c>
      <c r="R70" s="24" t="n">
        <v>0.403478274990163</v>
      </c>
      <c r="S70" s="24" t="n">
        <v>0</v>
      </c>
      <c r="T70" s="24" t="n">
        <v>9.17184730731361</v>
      </c>
      <c r="U70" s="24" t="n">
        <v>66.4590557194609</v>
      </c>
      <c r="V70" s="24" t="n">
        <v>0.240629655925109</v>
      </c>
      <c r="W70" s="24" t="n">
        <v>4.65846055004375</v>
      </c>
      <c r="X70" s="24" t="n">
        <v>0.17467741179669</v>
      </c>
      <c r="Y70" s="24" t="n">
        <v>0.655682651982336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.239590880630756</v>
      </c>
      <c r="AO70" s="24" t="n">
        <v>31.8070580468589</v>
      </c>
      <c r="AP70" s="24" t="n">
        <v>0</v>
      </c>
      <c r="AQ70" s="24" t="n">
        <v>1.99258331078115</v>
      </c>
      <c r="AR70" s="24" t="n">
        <v>0</v>
      </c>
      <c r="AS70" s="24" t="n">
        <v>0.120419746152825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3.75053835106056</v>
      </c>
      <c r="AY70" s="24" t="n">
        <v>13.112607258365</v>
      </c>
      <c r="AZ70" s="24" t="n">
        <v>0</v>
      </c>
      <c r="BA70" s="24" t="n">
        <v>11.380909708761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369.279057503333</v>
      </c>
      <c r="BG70" s="24" t="n">
        <v>0</v>
      </c>
      <c r="BH70" s="24" t="n">
        <v>0</v>
      </c>
      <c r="BI70" s="24" t="n">
        <v>0</v>
      </c>
      <c r="BJ70" s="24" t="n">
        <v>1.72094249666751</v>
      </c>
      <c r="BK70" s="24" t="n">
        <v>0</v>
      </c>
      <c r="BL70" s="24" t="n">
        <v>0</v>
      </c>
      <c r="BM70" s="24" t="n">
        <v>1.72094249666751</v>
      </c>
      <c r="BN70" s="76" t="n">
        <v>371</v>
      </c>
    </row>
    <row r="71" s="7" customFormat="true" ht="8.25" hidden="false" customHeight="false" outlineLevel="0" collapsed="false">
      <c r="A71" s="61" t="s">
        <v>209</v>
      </c>
      <c r="B71" s="7" t="s">
        <v>21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.326445682296434</v>
      </c>
      <c r="H71" s="28" t="n">
        <v>3.79003916136317</v>
      </c>
      <c r="I71" s="28" t="n">
        <v>0</v>
      </c>
      <c r="J71" s="28" t="n">
        <v>0</v>
      </c>
      <c r="K71" s="28" t="n">
        <v>0.627994884692927</v>
      </c>
      <c r="L71" s="28" t="n">
        <v>5.31581060858838</v>
      </c>
      <c r="M71" s="28" t="n">
        <v>0</v>
      </c>
      <c r="N71" s="28" t="n">
        <v>0.205111113598079</v>
      </c>
      <c r="O71" s="28" t="n">
        <v>0</v>
      </c>
      <c r="P71" s="28" t="n">
        <v>0</v>
      </c>
      <c r="Q71" s="28" t="n">
        <v>0</v>
      </c>
      <c r="R71" s="28" t="n">
        <v>7.19835961289764</v>
      </c>
      <c r="S71" s="28" t="n">
        <v>0</v>
      </c>
      <c r="T71" s="28" t="n">
        <v>4.28043444051853</v>
      </c>
      <c r="U71" s="28" t="n">
        <v>0.423222414293966</v>
      </c>
      <c r="V71" s="28" t="n">
        <v>31.1349511186291</v>
      </c>
      <c r="W71" s="28" t="n">
        <v>0.257206083189037</v>
      </c>
      <c r="X71" s="28" t="n">
        <v>0.724672038982218</v>
      </c>
      <c r="Y71" s="28" t="n">
        <v>0</v>
      </c>
      <c r="Z71" s="28" t="n">
        <v>0.748323994723499</v>
      </c>
      <c r="AA71" s="28" t="n">
        <v>0</v>
      </c>
      <c r="AB71" s="28" t="n">
        <v>0.136308841689759</v>
      </c>
      <c r="AC71" s="28" t="n">
        <v>3.58882440580712</v>
      </c>
      <c r="AD71" s="28" t="n">
        <v>3.12682988474441</v>
      </c>
      <c r="AE71" s="28" t="n">
        <v>6.76279749161954</v>
      </c>
      <c r="AF71" s="28" t="n">
        <v>0</v>
      </c>
      <c r="AG71" s="28" t="n">
        <v>1.14468677081006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.11125750991523</v>
      </c>
      <c r="AM71" s="28" t="n">
        <v>0.698526470001129</v>
      </c>
      <c r="AN71" s="28" t="n">
        <v>0</v>
      </c>
      <c r="AO71" s="28" t="n">
        <v>0.636582136063371</v>
      </c>
      <c r="AP71" s="28" t="n">
        <v>10.5740252681253</v>
      </c>
      <c r="AQ71" s="28" t="n">
        <v>0.275216129943377</v>
      </c>
      <c r="AR71" s="28" t="n">
        <v>0</v>
      </c>
      <c r="AS71" s="28" t="n">
        <v>1.05363376673905</v>
      </c>
      <c r="AT71" s="28" t="n">
        <v>1.65970112477541</v>
      </c>
      <c r="AU71" s="28" t="n">
        <v>0.222019192445308</v>
      </c>
      <c r="AV71" s="28" t="n">
        <v>1.03625010711179</v>
      </c>
      <c r="AW71" s="28" t="n">
        <v>0.325783374364959</v>
      </c>
      <c r="AX71" s="28" t="n">
        <v>5.10440543431082</v>
      </c>
      <c r="AY71" s="28" t="n">
        <v>6.64820960196365</v>
      </c>
      <c r="AZ71" s="28" t="n">
        <v>1.05261038337321</v>
      </c>
      <c r="BA71" s="28" t="n">
        <v>12.9858094453199</v>
      </c>
      <c r="BB71" s="28" t="n">
        <v>16.3758052285843</v>
      </c>
      <c r="BC71" s="28" t="n">
        <v>0.137578381307732</v>
      </c>
      <c r="BD71" s="28" t="n">
        <v>0.0289553945702495</v>
      </c>
      <c r="BE71" s="28" t="n">
        <v>1.66834238287253</v>
      </c>
      <c r="BF71" s="24" t="n">
        <v>130.386729880231</v>
      </c>
      <c r="BG71" s="28" t="n">
        <v>0</v>
      </c>
      <c r="BH71" s="28" t="n">
        <v>0</v>
      </c>
      <c r="BI71" s="28" t="n">
        <v>0</v>
      </c>
      <c r="BJ71" s="28" t="n">
        <v>576.613270119769</v>
      </c>
      <c r="BK71" s="28" t="n">
        <v>0</v>
      </c>
      <c r="BL71" s="28" t="n">
        <v>0</v>
      </c>
      <c r="BM71" s="24" t="n">
        <v>576.613270119769</v>
      </c>
      <c r="BN71" s="76" t="n">
        <v>707</v>
      </c>
    </row>
    <row r="72" s="7" customFormat="true" ht="8.25" hidden="false" customHeight="false" outlineLevel="0" collapsed="false">
      <c r="A72" s="61" t="s">
        <v>211</v>
      </c>
      <c r="B72" s="7" t="s">
        <v>212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.0431443728896038</v>
      </c>
      <c r="I72" s="28" t="n">
        <v>0</v>
      </c>
      <c r="J72" s="28" t="n">
        <v>0.362863069079879</v>
      </c>
      <c r="K72" s="28" t="n">
        <v>0</v>
      </c>
      <c r="L72" s="28" t="n">
        <v>2.03214619102825</v>
      </c>
      <c r="M72" s="28" t="n">
        <v>2.40982223509802</v>
      </c>
      <c r="N72" s="28" t="n">
        <v>5.93889561086135</v>
      </c>
      <c r="O72" s="28" t="n">
        <v>8.66491749002891</v>
      </c>
      <c r="P72" s="28" t="n">
        <v>0</v>
      </c>
      <c r="Q72" s="28" t="n">
        <v>0</v>
      </c>
      <c r="R72" s="28" t="n">
        <v>0</v>
      </c>
      <c r="S72" s="28" t="n">
        <v>0.107195974812361</v>
      </c>
      <c r="T72" s="28" t="n">
        <v>0</v>
      </c>
      <c r="U72" s="28" t="n">
        <v>0</v>
      </c>
      <c r="V72" s="28" t="n">
        <v>0.413699707015342</v>
      </c>
      <c r="W72" s="28" t="n">
        <v>0.771671202567656</v>
      </c>
      <c r="X72" s="28" t="n">
        <v>1.15011192661709</v>
      </c>
      <c r="Y72" s="28" t="n">
        <v>4.8300637883598</v>
      </c>
      <c r="Z72" s="28" t="n">
        <v>0</v>
      </c>
      <c r="AA72" s="28" t="n">
        <v>3.6675828495332</v>
      </c>
      <c r="AB72" s="28" t="n">
        <v>2.80523628906603</v>
      </c>
      <c r="AC72" s="28" t="n">
        <v>0.149980037493871</v>
      </c>
      <c r="AD72" s="28" t="n">
        <v>25.6961205723552</v>
      </c>
      <c r="AE72" s="28" t="n">
        <v>7.50543559783138</v>
      </c>
      <c r="AF72" s="28" t="n">
        <v>0.995593580493064</v>
      </c>
      <c r="AG72" s="28" t="n">
        <v>0</v>
      </c>
      <c r="AH72" s="28" t="n">
        <v>0.992495193365814</v>
      </c>
      <c r="AI72" s="28" t="n">
        <v>0</v>
      </c>
      <c r="AJ72" s="28" t="n">
        <v>1.08358033702123</v>
      </c>
      <c r="AK72" s="28" t="n">
        <v>26.469116896148</v>
      </c>
      <c r="AL72" s="28" t="n">
        <v>0.590675747268258</v>
      </c>
      <c r="AM72" s="28" t="n">
        <v>3.11801136778268</v>
      </c>
      <c r="AN72" s="28" t="n">
        <v>1.78078128910094</v>
      </c>
      <c r="AO72" s="28" t="n">
        <v>10.7646693652339</v>
      </c>
      <c r="AP72" s="28" t="n">
        <v>0</v>
      </c>
      <c r="AQ72" s="28" t="n">
        <v>118.062156893903</v>
      </c>
      <c r="AR72" s="28" t="n">
        <v>0</v>
      </c>
      <c r="AS72" s="28" t="n">
        <v>0.92481739727443</v>
      </c>
      <c r="AT72" s="28" t="n">
        <v>0</v>
      </c>
      <c r="AU72" s="28" t="n">
        <v>0</v>
      </c>
      <c r="AV72" s="28" t="n">
        <v>0.580387879610358</v>
      </c>
      <c r="AW72" s="28" t="n">
        <v>1.09956264826073</v>
      </c>
      <c r="AX72" s="28" t="n">
        <v>0</v>
      </c>
      <c r="AY72" s="28" t="n">
        <v>0</v>
      </c>
      <c r="AZ72" s="28" t="n">
        <v>8.77926419506515</v>
      </c>
      <c r="BA72" s="28" t="n">
        <v>0</v>
      </c>
      <c r="BB72" s="28" t="n">
        <v>0.339035346761021</v>
      </c>
      <c r="BC72" s="28" t="n">
        <v>4.11926443592213</v>
      </c>
      <c r="BD72" s="28" t="n">
        <v>0.66107233861144</v>
      </c>
      <c r="BE72" s="28" t="n">
        <v>25.0670444986238</v>
      </c>
      <c r="BF72" s="24" t="n">
        <v>271.976416325084</v>
      </c>
      <c r="BG72" s="28" t="n">
        <v>0</v>
      </c>
      <c r="BH72" s="28" t="n">
        <v>0</v>
      </c>
      <c r="BI72" s="28" t="n">
        <v>0</v>
      </c>
      <c r="BJ72" s="28" t="n">
        <v>34.0235836749157</v>
      </c>
      <c r="BK72" s="28" t="n">
        <v>0</v>
      </c>
      <c r="BL72" s="28" t="n">
        <v>0</v>
      </c>
      <c r="BM72" s="24" t="n">
        <v>34.0235836749157</v>
      </c>
      <c r="BN72" s="76" t="n">
        <v>306</v>
      </c>
    </row>
    <row r="73" s="7" customFormat="true" ht="8.25" hidden="false" customHeight="false" outlineLevel="0" collapsed="false">
      <c r="A73" s="61" t="s">
        <v>213</v>
      </c>
      <c r="B73" s="7" t="s">
        <v>214</v>
      </c>
      <c r="C73" s="28" t="n">
        <v>0</v>
      </c>
      <c r="D73" s="28" t="n">
        <v>0</v>
      </c>
      <c r="E73" s="28" t="n">
        <v>9.06976788087101</v>
      </c>
      <c r="F73" s="28" t="n">
        <v>0</v>
      </c>
      <c r="G73" s="28" t="n">
        <v>13.2743876600881</v>
      </c>
      <c r="H73" s="28" t="n">
        <v>3.90616556076239</v>
      </c>
      <c r="I73" s="28" t="n">
        <v>0.381896739414033</v>
      </c>
      <c r="J73" s="28" t="n">
        <v>5.14340100857639</v>
      </c>
      <c r="K73" s="28" t="n">
        <v>1.82116537034686</v>
      </c>
      <c r="L73" s="28" t="n">
        <v>10.2844286667154</v>
      </c>
      <c r="M73" s="28" t="n">
        <v>4.39544385836171</v>
      </c>
      <c r="N73" s="28" t="n">
        <v>25.6964556768898</v>
      </c>
      <c r="O73" s="28" t="n">
        <v>22.5927354935871</v>
      </c>
      <c r="P73" s="28" t="n">
        <v>11.8191126033334</v>
      </c>
      <c r="Q73" s="28" t="n">
        <v>0.23621399948042</v>
      </c>
      <c r="R73" s="28" t="n">
        <v>53.3401240618365</v>
      </c>
      <c r="S73" s="28" t="n">
        <v>30.2462083892416</v>
      </c>
      <c r="T73" s="28" t="n">
        <v>22.886177429053</v>
      </c>
      <c r="U73" s="28" t="n">
        <v>18.1165394231924</v>
      </c>
      <c r="V73" s="28" t="n">
        <v>48.6043050657332</v>
      </c>
      <c r="W73" s="28" t="n">
        <v>5.24867222619363</v>
      </c>
      <c r="X73" s="28" t="n">
        <v>22.896979303403</v>
      </c>
      <c r="Y73" s="28" t="n">
        <v>23.3663959978632</v>
      </c>
      <c r="Z73" s="28" t="n">
        <v>2.75254435957388</v>
      </c>
      <c r="AA73" s="28" t="n">
        <v>6.14072376237928</v>
      </c>
      <c r="AB73" s="28" t="n">
        <v>1.71065846040686</v>
      </c>
      <c r="AC73" s="28" t="n">
        <v>6.79116177962962</v>
      </c>
      <c r="AD73" s="28" t="n">
        <v>8.52574214984076</v>
      </c>
      <c r="AE73" s="28" t="n">
        <v>0.438449109361993</v>
      </c>
      <c r="AF73" s="28" t="n">
        <v>0</v>
      </c>
      <c r="AG73" s="28" t="n">
        <v>0</v>
      </c>
      <c r="AH73" s="28" t="n">
        <v>11.2827734484165</v>
      </c>
      <c r="AI73" s="28" t="n">
        <v>9.36052416737259</v>
      </c>
      <c r="AJ73" s="28" t="n">
        <v>21.1248627672473</v>
      </c>
      <c r="AK73" s="28" t="n">
        <v>0</v>
      </c>
      <c r="AL73" s="28" t="n">
        <v>0</v>
      </c>
      <c r="AM73" s="28" t="n">
        <v>6.57795283387853</v>
      </c>
      <c r="AN73" s="28" t="n">
        <v>0</v>
      </c>
      <c r="AO73" s="28" t="n">
        <v>23.8947897964963</v>
      </c>
      <c r="AP73" s="28" t="n">
        <v>28.4342401814025</v>
      </c>
      <c r="AQ73" s="28" t="n">
        <v>13.4739923489348</v>
      </c>
      <c r="AR73" s="28" t="n">
        <v>0</v>
      </c>
      <c r="AS73" s="28" t="n">
        <v>0</v>
      </c>
      <c r="AT73" s="28" t="n">
        <v>0</v>
      </c>
      <c r="AU73" s="28" t="n">
        <v>4.43464733306991</v>
      </c>
      <c r="AV73" s="28" t="n">
        <v>0</v>
      </c>
      <c r="AW73" s="28" t="n">
        <v>1.15908812326656</v>
      </c>
      <c r="AX73" s="28" t="n">
        <v>0</v>
      </c>
      <c r="AY73" s="28" t="n">
        <v>3.72475567763363</v>
      </c>
      <c r="AZ73" s="28" t="n">
        <v>4.3371431177816</v>
      </c>
      <c r="BA73" s="28" t="n">
        <v>8.98919420030216</v>
      </c>
      <c r="BB73" s="28" t="n">
        <v>0.758495015657199</v>
      </c>
      <c r="BC73" s="28" t="n">
        <v>2.65107071340617</v>
      </c>
      <c r="BD73" s="28" t="n">
        <v>10.8454266960771</v>
      </c>
      <c r="BE73" s="28" t="n">
        <v>7.92233371055046</v>
      </c>
      <c r="BF73" s="24" t="n">
        <v>518.657146167629</v>
      </c>
      <c r="BG73" s="28" t="n">
        <v>0</v>
      </c>
      <c r="BH73" s="28" t="n">
        <v>0</v>
      </c>
      <c r="BI73" s="28" t="n">
        <v>0</v>
      </c>
      <c r="BJ73" s="28" t="n">
        <v>8.34285383237146</v>
      </c>
      <c r="BK73" s="28" t="n">
        <v>0</v>
      </c>
      <c r="BL73" s="28" t="n">
        <v>0</v>
      </c>
      <c r="BM73" s="24" t="n">
        <v>8.34285383237146</v>
      </c>
      <c r="BN73" s="76" t="n">
        <v>527</v>
      </c>
    </row>
    <row r="74" s="7" customFormat="true" ht="8.25" hidden="false" customHeight="false" outlineLevel="0" collapsed="false">
      <c r="A74" s="61" t="s">
        <v>215</v>
      </c>
      <c r="B74" s="7" t="s">
        <v>216</v>
      </c>
      <c r="C74" s="28" t="n">
        <v>1.91819097141205</v>
      </c>
      <c r="D74" s="28" t="n">
        <v>0.635851549405791</v>
      </c>
      <c r="E74" s="28" t="n">
        <v>3.54354383129276</v>
      </c>
      <c r="F74" s="28" t="n">
        <v>3.37053591496561</v>
      </c>
      <c r="G74" s="28" t="n">
        <v>15.3530409728426</v>
      </c>
      <c r="H74" s="28" t="n">
        <v>2.82251181394064</v>
      </c>
      <c r="I74" s="28" t="n">
        <v>0.607349155891301</v>
      </c>
      <c r="J74" s="28" t="n">
        <v>1.9764624158587</v>
      </c>
      <c r="K74" s="28" t="n">
        <v>0.603893239126155</v>
      </c>
      <c r="L74" s="28" t="n">
        <v>4.44757297321256</v>
      </c>
      <c r="M74" s="28" t="n">
        <v>2.02629275490589</v>
      </c>
      <c r="N74" s="28" t="n">
        <v>1.72643213927985</v>
      </c>
      <c r="O74" s="28" t="n">
        <v>1.00247392416711</v>
      </c>
      <c r="P74" s="28" t="n">
        <v>3.71003799030359</v>
      </c>
      <c r="Q74" s="28" t="n">
        <v>0.177650999067916</v>
      </c>
      <c r="R74" s="28" t="n">
        <v>2.91148552711956</v>
      </c>
      <c r="S74" s="28" t="n">
        <v>0.421262258164613</v>
      </c>
      <c r="T74" s="28" t="n">
        <v>3.46691985936161</v>
      </c>
      <c r="U74" s="28" t="n">
        <v>0.929410789963645</v>
      </c>
      <c r="V74" s="28" t="n">
        <v>1.54485222185225</v>
      </c>
      <c r="W74" s="28" t="n">
        <v>0.173034435075063</v>
      </c>
      <c r="X74" s="28" t="n">
        <v>2.51319188925685</v>
      </c>
      <c r="Y74" s="28" t="n">
        <v>12.0230475156801</v>
      </c>
      <c r="Z74" s="28" t="n">
        <v>1.22825270597699</v>
      </c>
      <c r="AA74" s="28" t="n">
        <v>2.56515536926222</v>
      </c>
      <c r="AB74" s="28" t="n">
        <v>5.16702897074385</v>
      </c>
      <c r="AC74" s="28" t="n">
        <v>4.93475014106324</v>
      </c>
      <c r="AD74" s="28" t="n">
        <v>1.51450727811532</v>
      </c>
      <c r="AE74" s="28" t="n">
        <v>8.5455220115414</v>
      </c>
      <c r="AF74" s="28" t="n">
        <v>3.04020443141195</v>
      </c>
      <c r="AG74" s="28" t="n">
        <v>5.08257853492631</v>
      </c>
      <c r="AH74" s="28" t="n">
        <v>3.76530392665706</v>
      </c>
      <c r="AI74" s="28" t="n">
        <v>2.85064108586868</v>
      </c>
      <c r="AJ74" s="28" t="n">
        <v>0.493773706334603</v>
      </c>
      <c r="AK74" s="28" t="n">
        <v>150.762413655777</v>
      </c>
      <c r="AL74" s="28" t="n">
        <v>29.2918885589043</v>
      </c>
      <c r="AM74" s="28" t="n">
        <v>59.4135542151176</v>
      </c>
      <c r="AN74" s="28" t="n">
        <v>15.1240448530952</v>
      </c>
      <c r="AO74" s="28" t="n">
        <v>2.31200373715208</v>
      </c>
      <c r="AP74" s="28" t="n">
        <v>14.3178178102994</v>
      </c>
      <c r="AQ74" s="28" t="n">
        <v>20.4270110645451</v>
      </c>
      <c r="AR74" s="28" t="n">
        <v>17.9990352190792</v>
      </c>
      <c r="AS74" s="28" t="n">
        <v>50.0411991929776</v>
      </c>
      <c r="AT74" s="28" t="n">
        <v>2.83631327691956</v>
      </c>
      <c r="AU74" s="28" t="n">
        <v>0.875823702095826</v>
      </c>
      <c r="AV74" s="28" t="n">
        <v>3.60987559476785</v>
      </c>
      <c r="AW74" s="28" t="n">
        <v>2.24057288717133</v>
      </c>
      <c r="AX74" s="28" t="n">
        <v>0.135314240562867</v>
      </c>
      <c r="AY74" s="28" t="n">
        <v>0</v>
      </c>
      <c r="AZ74" s="28" t="n">
        <v>0</v>
      </c>
      <c r="BA74" s="28" t="n">
        <v>5.19414890474984</v>
      </c>
      <c r="BB74" s="28" t="n">
        <v>0.333126443399596</v>
      </c>
      <c r="BC74" s="28" t="n">
        <v>0.0512544859546246</v>
      </c>
      <c r="BD74" s="28" t="n">
        <v>0.417235482207461</v>
      </c>
      <c r="BE74" s="28" t="n">
        <v>0.130888736500149</v>
      </c>
      <c r="BF74" s="24" t="n">
        <v>482.606285365324</v>
      </c>
      <c r="BG74" s="28" t="n">
        <v>0</v>
      </c>
      <c r="BH74" s="28" t="n">
        <v>0</v>
      </c>
      <c r="BI74" s="28" t="n">
        <v>0</v>
      </c>
      <c r="BJ74" s="28" t="n">
        <v>40.3937146346757</v>
      </c>
      <c r="BK74" s="28" t="n">
        <v>0</v>
      </c>
      <c r="BL74" s="28" t="n">
        <v>0</v>
      </c>
      <c r="BM74" s="24" t="n">
        <v>40.3937146346757</v>
      </c>
      <c r="BN74" s="76" t="n">
        <v>523</v>
      </c>
    </row>
    <row r="75" s="7" customFormat="true" ht="8.25" hidden="false" customHeight="false" outlineLevel="0" collapsed="false">
      <c r="A75" s="61" t="s">
        <v>217</v>
      </c>
      <c r="B75" s="7" t="s">
        <v>218</v>
      </c>
      <c r="C75" s="28" t="n">
        <v>21.6929586230182</v>
      </c>
      <c r="D75" s="28" t="n">
        <v>1.03356485793285</v>
      </c>
      <c r="E75" s="28" t="n">
        <v>1.04977508818464</v>
      </c>
      <c r="F75" s="28" t="n">
        <v>0</v>
      </c>
      <c r="G75" s="28" t="n">
        <v>12.2993945607227</v>
      </c>
      <c r="H75" s="28" t="n">
        <v>59.1899353133408</v>
      </c>
      <c r="I75" s="28" t="n">
        <v>0.901735596191541</v>
      </c>
      <c r="J75" s="28" t="n">
        <v>13.7869087409652</v>
      </c>
      <c r="K75" s="28" t="n">
        <v>5.21246361161861</v>
      </c>
      <c r="L75" s="28" t="n">
        <v>16.6228424771201</v>
      </c>
      <c r="M75" s="28" t="n">
        <v>8.70450062311445</v>
      </c>
      <c r="N75" s="28" t="n">
        <v>16.8482223481876</v>
      </c>
      <c r="O75" s="28" t="n">
        <v>38.3407762147713</v>
      </c>
      <c r="P75" s="28" t="n">
        <v>0</v>
      </c>
      <c r="Q75" s="28" t="n">
        <v>4.02764768939086</v>
      </c>
      <c r="R75" s="28" t="n">
        <v>7.67893082581165</v>
      </c>
      <c r="S75" s="28" t="n">
        <v>5.34059244209087</v>
      </c>
      <c r="T75" s="28" t="n">
        <v>20.874706848855</v>
      </c>
      <c r="U75" s="28" t="n">
        <v>32.0035020975704</v>
      </c>
      <c r="V75" s="28" t="n">
        <v>17.4872952258684</v>
      </c>
      <c r="W75" s="28" t="n">
        <v>1.90138835471771</v>
      </c>
      <c r="X75" s="28" t="n">
        <v>5.2657622710332</v>
      </c>
      <c r="Y75" s="28" t="n">
        <v>83.503768133634</v>
      </c>
      <c r="Z75" s="28" t="n">
        <v>0</v>
      </c>
      <c r="AA75" s="28" t="n">
        <v>0.678804767950904</v>
      </c>
      <c r="AB75" s="28" t="n">
        <v>19.6013101131596</v>
      </c>
      <c r="AC75" s="28" t="n">
        <v>20.0973338016711</v>
      </c>
      <c r="AD75" s="28" t="n">
        <v>74.1769164240978</v>
      </c>
      <c r="AE75" s="28" t="n">
        <v>87.5614768865822</v>
      </c>
      <c r="AF75" s="28" t="n">
        <v>12.9039404384444</v>
      </c>
      <c r="AG75" s="28" t="n">
        <v>12.7823048439308</v>
      </c>
      <c r="AH75" s="28" t="n">
        <v>18.91290237283</v>
      </c>
      <c r="AI75" s="28" t="n">
        <v>21.35553904832</v>
      </c>
      <c r="AJ75" s="28" t="n">
        <v>12.4791238657777</v>
      </c>
      <c r="AK75" s="28" t="n">
        <v>141.537868384545</v>
      </c>
      <c r="AL75" s="28" t="n">
        <v>41.1612484410219</v>
      </c>
      <c r="AM75" s="28" t="n">
        <v>29.5753384910499</v>
      </c>
      <c r="AN75" s="28" t="n">
        <v>34.3211512933967</v>
      </c>
      <c r="AO75" s="28" t="n">
        <v>106.938786475394</v>
      </c>
      <c r="AP75" s="28" t="n">
        <v>9.70990998935226</v>
      </c>
      <c r="AQ75" s="28" t="n">
        <v>125.884837119606</v>
      </c>
      <c r="AR75" s="28" t="n">
        <v>79.8045612728341</v>
      </c>
      <c r="AS75" s="28" t="n">
        <v>15.2826730104153</v>
      </c>
      <c r="AT75" s="28" t="n">
        <v>40.7534670243435</v>
      </c>
      <c r="AU75" s="28" t="n">
        <v>0.530799305748052</v>
      </c>
      <c r="AV75" s="28" t="n">
        <v>4.82701585015004</v>
      </c>
      <c r="AW75" s="28" t="n">
        <v>2.92842355954374</v>
      </c>
      <c r="AX75" s="28" t="n">
        <v>3.72456417806281</v>
      </c>
      <c r="AY75" s="28" t="n">
        <v>79.9549044192296</v>
      </c>
      <c r="AZ75" s="28" t="n">
        <v>0</v>
      </c>
      <c r="BA75" s="28" t="n">
        <v>64.114497284799</v>
      </c>
      <c r="BB75" s="28" t="n">
        <v>10.9029194931235</v>
      </c>
      <c r="BC75" s="28" t="n">
        <v>0</v>
      </c>
      <c r="BD75" s="28" t="n">
        <v>0</v>
      </c>
      <c r="BE75" s="28" t="n">
        <v>0.433486705218556</v>
      </c>
      <c r="BF75" s="24" t="n">
        <v>1446.70277680474</v>
      </c>
      <c r="BG75" s="28" t="n">
        <v>0.136156647819106</v>
      </c>
      <c r="BH75" s="28" t="n">
        <v>0</v>
      </c>
      <c r="BI75" s="28" t="n">
        <v>0</v>
      </c>
      <c r="BJ75" s="28" t="n">
        <v>111.161066547444</v>
      </c>
      <c r="BK75" s="28" t="n">
        <v>0</v>
      </c>
      <c r="BL75" s="28" t="n">
        <v>0</v>
      </c>
      <c r="BM75" s="24" t="n">
        <v>111.297223195263</v>
      </c>
      <c r="BN75" s="76" t="n">
        <v>1558</v>
      </c>
    </row>
    <row r="76" s="7" customFormat="true" ht="8.25" hidden="false" customHeight="false" outlineLevel="0" collapsed="false">
      <c r="A76" s="60" t="s">
        <v>219</v>
      </c>
      <c r="B76" s="26" t="s">
        <v>220</v>
      </c>
      <c r="C76" s="24" t="n">
        <v>0</v>
      </c>
      <c r="D76" s="24" t="n">
        <v>0</v>
      </c>
      <c r="E76" s="24" t="n">
        <v>13.0207504598051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.282736952068897</v>
      </c>
      <c r="X76" s="24" t="n">
        <v>0</v>
      </c>
      <c r="Y76" s="24" t="n">
        <v>0</v>
      </c>
      <c r="Z76" s="24" t="n">
        <v>6.38442648008863</v>
      </c>
      <c r="AA76" s="24" t="n">
        <v>50.3931336529811</v>
      </c>
      <c r="AB76" s="24" t="n">
        <v>0.122934241231757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147.865177062018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218.069158848194</v>
      </c>
      <c r="BG76" s="24" t="n">
        <v>0</v>
      </c>
      <c r="BH76" s="24" t="n">
        <v>0</v>
      </c>
      <c r="BI76" s="24" t="n">
        <v>0</v>
      </c>
      <c r="BJ76" s="24" t="n">
        <v>8.9308411518063</v>
      </c>
      <c r="BK76" s="24" t="n">
        <v>0</v>
      </c>
      <c r="BL76" s="24" t="n">
        <v>0</v>
      </c>
      <c r="BM76" s="24" t="n">
        <v>8.9308411518063</v>
      </c>
      <c r="BN76" s="76" t="n">
        <v>227</v>
      </c>
    </row>
    <row r="77" s="7" customFormat="true" ht="8.25" hidden="false" customHeight="false" outlineLevel="0" collapsed="false">
      <c r="A77" s="60" t="s">
        <v>221</v>
      </c>
      <c r="B77" s="26" t="s">
        <v>222</v>
      </c>
      <c r="C77" s="24" t="n">
        <v>3.76483581647672</v>
      </c>
      <c r="D77" s="24" t="n">
        <v>0</v>
      </c>
      <c r="E77" s="24" t="n">
        <v>16.9041319559413</v>
      </c>
      <c r="F77" s="24" t="n">
        <v>0.62470611076893</v>
      </c>
      <c r="G77" s="24" t="n">
        <v>0.699509971362936</v>
      </c>
      <c r="H77" s="24" t="n">
        <v>8.38237353175259</v>
      </c>
      <c r="I77" s="24" t="n">
        <v>0</v>
      </c>
      <c r="J77" s="24" t="n">
        <v>0</v>
      </c>
      <c r="K77" s="24" t="n">
        <v>0</v>
      </c>
      <c r="L77" s="24" t="n">
        <v>4.65289176398689</v>
      </c>
      <c r="M77" s="24" t="n">
        <v>0.188467998736127</v>
      </c>
      <c r="N77" s="24" t="n">
        <v>1.22733855432323</v>
      </c>
      <c r="O77" s="24" t="n">
        <v>0.275533859580688</v>
      </c>
      <c r="P77" s="24" t="n">
        <v>0</v>
      </c>
      <c r="Q77" s="24" t="n">
        <v>0.821417421943186</v>
      </c>
      <c r="R77" s="24" t="n">
        <v>7.5805180999864</v>
      </c>
      <c r="S77" s="24" t="n">
        <v>0.37905695813466</v>
      </c>
      <c r="T77" s="24" t="n">
        <v>11.9888153386791</v>
      </c>
      <c r="U77" s="24" t="n">
        <v>4.26433862776724</v>
      </c>
      <c r="V77" s="24" t="n">
        <v>5.22990795919346</v>
      </c>
      <c r="W77" s="24" t="n">
        <v>3.62683156000995</v>
      </c>
      <c r="X77" s="24" t="n">
        <v>3.5011623322385</v>
      </c>
      <c r="Y77" s="24" t="n">
        <v>0.313416153746658</v>
      </c>
      <c r="Z77" s="24" t="n">
        <v>8.90960862988506</v>
      </c>
      <c r="AA77" s="24" t="n">
        <v>69.2197532779907</v>
      </c>
      <c r="AB77" s="24" t="n">
        <v>39.719583274755</v>
      </c>
      <c r="AC77" s="24" t="n">
        <v>10.0825330599816</v>
      </c>
      <c r="AD77" s="24" t="n">
        <v>9.08175775460334</v>
      </c>
      <c r="AE77" s="24" t="n">
        <v>6.13059042488026</v>
      </c>
      <c r="AF77" s="24" t="n">
        <v>9.86054789053688</v>
      </c>
      <c r="AG77" s="24" t="n">
        <v>0</v>
      </c>
      <c r="AH77" s="24" t="n">
        <v>13.9414922047888</v>
      </c>
      <c r="AI77" s="24" t="n">
        <v>5.47736601415164</v>
      </c>
      <c r="AJ77" s="24" t="n">
        <v>1.60007864071382</v>
      </c>
      <c r="AK77" s="24" t="n">
        <v>31.6636258533174</v>
      </c>
      <c r="AL77" s="24" t="n">
        <v>5.24874991981514</v>
      </c>
      <c r="AM77" s="24" t="n">
        <v>26.9787335936006</v>
      </c>
      <c r="AN77" s="24" t="n">
        <v>0.328539527213807</v>
      </c>
      <c r="AO77" s="24" t="n">
        <v>62.2919275245704</v>
      </c>
      <c r="AP77" s="24" t="n">
        <v>1.02677103223727</v>
      </c>
      <c r="AQ77" s="24" t="n">
        <v>619.632398776629</v>
      </c>
      <c r="AR77" s="24" t="n">
        <v>5.85239672758899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24.4539569589013</v>
      </c>
      <c r="BB77" s="24" t="n">
        <v>12.8896611944326</v>
      </c>
      <c r="BC77" s="24" t="n">
        <v>0.763703625862589</v>
      </c>
      <c r="BD77" s="24" t="n">
        <v>4.20295277285935</v>
      </c>
      <c r="BE77" s="24" t="n">
        <v>4.52586893489856</v>
      </c>
      <c r="BF77" s="24" t="n">
        <v>1048.30785162884</v>
      </c>
      <c r="BG77" s="24" t="n">
        <v>0</v>
      </c>
      <c r="BH77" s="24" t="n">
        <v>0</v>
      </c>
      <c r="BI77" s="24" t="n">
        <v>0</v>
      </c>
      <c r="BJ77" s="24" t="n">
        <v>23.6921483711574</v>
      </c>
      <c r="BK77" s="24" t="n">
        <v>0</v>
      </c>
      <c r="BL77" s="24" t="n">
        <v>0</v>
      </c>
      <c r="BM77" s="24" t="n">
        <v>23.6921483711574</v>
      </c>
      <c r="BN77" s="76" t="n">
        <v>1072</v>
      </c>
    </row>
    <row r="78" s="7" customFormat="true" ht="8.25" hidden="false" customHeight="false" outlineLevel="0" collapsed="false">
      <c r="A78" s="60" t="s">
        <v>223</v>
      </c>
      <c r="B78" s="26" t="s">
        <v>224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88.5166535971939</v>
      </c>
      <c r="AC78" s="24" t="n">
        <v>8.73969241246067</v>
      </c>
      <c r="AD78" s="24" t="n">
        <v>4.68626387545778</v>
      </c>
      <c r="AE78" s="24" t="n">
        <v>21.8396261086728</v>
      </c>
      <c r="AF78" s="24" t="n">
        <v>0</v>
      </c>
      <c r="AG78" s="24" t="n">
        <v>0</v>
      </c>
      <c r="AH78" s="24" t="n">
        <v>11.9303988972949</v>
      </c>
      <c r="AI78" s="24" t="n">
        <v>0</v>
      </c>
      <c r="AJ78" s="24" t="n">
        <v>0</v>
      </c>
      <c r="AK78" s="24" t="n">
        <v>5.31744786757461</v>
      </c>
      <c r="AL78" s="24" t="n">
        <v>2.9666613718142</v>
      </c>
      <c r="AM78" s="24" t="n">
        <v>52.8969433518311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196.8936874823</v>
      </c>
      <c r="BG78" s="24" t="n">
        <v>1.10631251770003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1.10631251770003</v>
      </c>
      <c r="BN78" s="76" t="n">
        <v>198</v>
      </c>
    </row>
    <row r="79" s="7" customFormat="true" ht="8.25" hidden="false" customHeight="false" outlineLevel="0" collapsed="false">
      <c r="A79" s="60" t="s">
        <v>225</v>
      </c>
      <c r="B79" s="26" t="s">
        <v>226</v>
      </c>
      <c r="C79" s="24" t="n">
        <v>0</v>
      </c>
      <c r="D79" s="24" t="n">
        <v>0</v>
      </c>
      <c r="E79" s="24" t="n">
        <v>6.14028371837299</v>
      </c>
      <c r="F79" s="24" t="n">
        <v>0</v>
      </c>
      <c r="G79" s="24" t="n">
        <v>1.65366145202699</v>
      </c>
      <c r="H79" s="24" t="n">
        <v>0.236337640791765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1.89282096584209</v>
      </c>
      <c r="N79" s="24" t="n">
        <v>0.157963602643698</v>
      </c>
      <c r="O79" s="24" t="n">
        <v>0.218406319617578</v>
      </c>
      <c r="P79" s="24" t="n">
        <v>0</v>
      </c>
      <c r="Q79" s="24" t="n">
        <v>0</v>
      </c>
      <c r="R79" s="24" t="n">
        <v>0.234113263180035</v>
      </c>
      <c r="S79" s="24" t="n">
        <v>0</v>
      </c>
      <c r="T79" s="24" t="n">
        <v>0.564888842986003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v>16.0713337636221</v>
      </c>
      <c r="Z79" s="24" t="n">
        <v>5.952044273618</v>
      </c>
      <c r="AA79" s="24" t="n">
        <v>6.70580987208553</v>
      </c>
      <c r="AB79" s="24" t="n">
        <v>293.901634623487</v>
      </c>
      <c r="AC79" s="24" t="n">
        <v>30.3976117758736</v>
      </c>
      <c r="AD79" s="24" t="n">
        <v>464.130159304199</v>
      </c>
      <c r="AE79" s="24" t="n">
        <v>411.150743098451</v>
      </c>
      <c r="AF79" s="24" t="n">
        <v>45.3937013448568</v>
      </c>
      <c r="AG79" s="24" t="n">
        <v>3.16089140709637</v>
      </c>
      <c r="AH79" s="24" t="n">
        <v>75.3935377779807</v>
      </c>
      <c r="AI79" s="24" t="n">
        <v>8.04591978372201</v>
      </c>
      <c r="AJ79" s="24" t="n">
        <v>10.3127255923097</v>
      </c>
      <c r="AK79" s="24" t="n">
        <v>181.493325312202</v>
      </c>
      <c r="AL79" s="24" t="n">
        <v>37.5858865881692</v>
      </c>
      <c r="AM79" s="24" t="n">
        <v>250.177212104795</v>
      </c>
      <c r="AN79" s="24" t="n">
        <v>88.1686146973431</v>
      </c>
      <c r="AO79" s="24" t="n">
        <v>144.468410614362</v>
      </c>
      <c r="AP79" s="24" t="n">
        <v>0</v>
      </c>
      <c r="AQ79" s="24" t="n">
        <v>37.7280522877872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2121.33609002742</v>
      </c>
      <c r="BG79" s="24" t="n">
        <v>0.663909972578898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0</v>
      </c>
      <c r="BM79" s="24" t="n">
        <v>0.663909972578898</v>
      </c>
      <c r="BN79" s="76" t="n">
        <v>2122</v>
      </c>
    </row>
    <row r="80" s="7" customFormat="true" ht="8.25" hidden="false" customHeight="false" outlineLevel="0" collapsed="false">
      <c r="A80" s="60" t="s">
        <v>227</v>
      </c>
      <c r="B80" s="26" t="s">
        <v>228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3.95818738313034</v>
      </c>
      <c r="H80" s="24" t="n">
        <v>0.557131277650256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4.24612389404394</v>
      </c>
      <c r="O80" s="24" t="n">
        <v>4.53914597590833</v>
      </c>
      <c r="P80" s="24" t="n">
        <v>0</v>
      </c>
      <c r="Q80" s="24" t="n">
        <v>0</v>
      </c>
      <c r="R80" s="24" t="n">
        <v>0.775120664451384</v>
      </c>
      <c r="S80" s="24" t="n">
        <v>0</v>
      </c>
      <c r="T80" s="24" t="n">
        <v>0.710108367239973</v>
      </c>
      <c r="U80" s="24" t="n">
        <v>0</v>
      </c>
      <c r="V80" s="24" t="n">
        <v>0</v>
      </c>
      <c r="W80" s="24" t="n">
        <v>1.22709966534379</v>
      </c>
      <c r="X80" s="24" t="n">
        <v>0.324743003237267</v>
      </c>
      <c r="Y80" s="24" t="n">
        <v>3.08306314551788</v>
      </c>
      <c r="Z80" s="24" t="n">
        <v>0</v>
      </c>
      <c r="AA80" s="24" t="n">
        <v>3.35913212369914</v>
      </c>
      <c r="AB80" s="24" t="n">
        <v>49.9444937998458</v>
      </c>
      <c r="AC80" s="24" t="n">
        <v>140.486039175988</v>
      </c>
      <c r="AD80" s="24" t="n">
        <v>191.881410059016</v>
      </c>
      <c r="AE80" s="24" t="n">
        <v>263.914070945446</v>
      </c>
      <c r="AF80" s="24" t="n">
        <v>3.20027218875552</v>
      </c>
      <c r="AG80" s="24" t="n">
        <v>0</v>
      </c>
      <c r="AH80" s="24" t="n">
        <v>126.013027331491</v>
      </c>
      <c r="AI80" s="24" t="n">
        <v>30.2287138734745</v>
      </c>
      <c r="AJ80" s="24" t="n">
        <v>24.4839694069754</v>
      </c>
      <c r="AK80" s="24" t="n">
        <v>22.2742877242902</v>
      </c>
      <c r="AL80" s="24" t="n">
        <v>1.61062242764936</v>
      </c>
      <c r="AM80" s="24" t="n">
        <v>17.375859490104</v>
      </c>
      <c r="AN80" s="24" t="n">
        <v>27.4577887044606</v>
      </c>
      <c r="AO80" s="24" t="n">
        <v>34.3665785713809</v>
      </c>
      <c r="AP80" s="24" t="n">
        <v>31.7763062901266</v>
      </c>
      <c r="AQ80" s="24" t="n">
        <v>6.2309908785198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994.024286367746</v>
      </c>
      <c r="BG80" s="24" t="n">
        <v>0.975713632254316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0</v>
      </c>
      <c r="BM80" s="24" t="n">
        <v>0.975713632254316</v>
      </c>
      <c r="BN80" s="76" t="n">
        <v>995</v>
      </c>
    </row>
    <row r="81" s="7" customFormat="true" ht="8.25" hidden="false" customHeight="false" outlineLevel="0" collapsed="false">
      <c r="A81" s="61" t="s">
        <v>229</v>
      </c>
      <c r="B81" s="7" t="s">
        <v>230</v>
      </c>
      <c r="C81" s="28" t="n">
        <v>0</v>
      </c>
      <c r="D81" s="28" t="n">
        <v>0</v>
      </c>
      <c r="E81" s="28" t="n">
        <v>13.5659423915321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1.65628860399038</v>
      </c>
      <c r="AA81" s="28" t="n">
        <v>1.58485902831559</v>
      </c>
      <c r="AB81" s="28" t="n">
        <v>66.9743265910502</v>
      </c>
      <c r="AC81" s="28" t="n">
        <v>30.5568891827551</v>
      </c>
      <c r="AD81" s="28" t="n">
        <v>11.2529934494978</v>
      </c>
      <c r="AE81" s="28" t="n">
        <v>6.34273239978954</v>
      </c>
      <c r="AF81" s="28" t="n">
        <v>0</v>
      </c>
      <c r="AG81" s="28" t="n">
        <v>0</v>
      </c>
      <c r="AH81" s="28" t="n">
        <v>4.02479173055207</v>
      </c>
      <c r="AI81" s="28" t="n">
        <v>0</v>
      </c>
      <c r="AJ81" s="28" t="n">
        <v>2.57166697607856</v>
      </c>
      <c r="AK81" s="28" t="n">
        <v>0</v>
      </c>
      <c r="AL81" s="28" t="n">
        <v>2.14996375959808</v>
      </c>
      <c r="AM81" s="28" t="n">
        <v>7.3433737750741</v>
      </c>
      <c r="AN81" s="28" t="n">
        <v>0.912894826565058</v>
      </c>
      <c r="AO81" s="28" t="n">
        <v>2.49464979784615</v>
      </c>
      <c r="AP81" s="28" t="n">
        <v>0</v>
      </c>
      <c r="AQ81" s="28" t="n">
        <v>10.4086605762997</v>
      </c>
      <c r="AR81" s="28" t="n">
        <v>0</v>
      </c>
      <c r="AS81" s="28" t="n">
        <v>0</v>
      </c>
      <c r="AT81" s="28" t="n">
        <v>7.15996691105569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4" t="n">
        <v>169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4" t="n">
        <v>0</v>
      </c>
      <c r="BN81" s="76" t="n">
        <v>169</v>
      </c>
    </row>
    <row r="82" s="7" customFormat="true" ht="8.25" hidden="false" customHeight="false" outlineLevel="0" collapsed="false">
      <c r="A82" s="61" t="s">
        <v>231</v>
      </c>
      <c r="B82" s="7" t="s">
        <v>232</v>
      </c>
      <c r="C82" s="28" t="n">
        <v>27.1971721823904</v>
      </c>
      <c r="D82" s="28" t="n">
        <v>5.14661621879047</v>
      </c>
      <c r="E82" s="28" t="n">
        <v>93.8736940705328</v>
      </c>
      <c r="F82" s="28" t="n">
        <v>14.1471966446574</v>
      </c>
      <c r="G82" s="28" t="n">
        <v>14.0968433417642</v>
      </c>
      <c r="H82" s="28" t="n">
        <v>24.6107869972652</v>
      </c>
      <c r="I82" s="28" t="n">
        <v>2.86844247256663</v>
      </c>
      <c r="J82" s="28" t="n">
        <v>0</v>
      </c>
      <c r="K82" s="28" t="n">
        <v>0</v>
      </c>
      <c r="L82" s="28" t="n">
        <v>11.5459718418618</v>
      </c>
      <c r="M82" s="28" t="n">
        <v>13.3593644410972</v>
      </c>
      <c r="N82" s="28" t="n">
        <v>13.7998794257899</v>
      </c>
      <c r="O82" s="28" t="n">
        <v>0</v>
      </c>
      <c r="P82" s="28" t="n">
        <v>22.0398625215415</v>
      </c>
      <c r="Q82" s="28" t="n">
        <v>3.60911311885601</v>
      </c>
      <c r="R82" s="28" t="n">
        <v>20.9232958018939</v>
      </c>
      <c r="S82" s="28" t="n">
        <v>3.6287331865167</v>
      </c>
      <c r="T82" s="28" t="n">
        <v>8.23737955809223</v>
      </c>
      <c r="U82" s="28" t="n">
        <v>11.6782771178721</v>
      </c>
      <c r="V82" s="28" t="n">
        <v>1.57643945124535</v>
      </c>
      <c r="W82" s="28" t="n">
        <v>12.0746600012431</v>
      </c>
      <c r="X82" s="28" t="n">
        <v>4.7630194161675</v>
      </c>
      <c r="Y82" s="28" t="n">
        <v>16.8266890827137</v>
      </c>
      <c r="Z82" s="28" t="n">
        <v>1.07860714169023</v>
      </c>
      <c r="AA82" s="28" t="n">
        <v>8.26664295342435</v>
      </c>
      <c r="AB82" s="28" t="n">
        <v>134.158731210257</v>
      </c>
      <c r="AC82" s="28" t="n">
        <v>56.7725651109</v>
      </c>
      <c r="AD82" s="28" t="n">
        <v>157.852440474851</v>
      </c>
      <c r="AE82" s="28" t="n">
        <v>234.907749536199</v>
      </c>
      <c r="AF82" s="28" t="n">
        <v>8.49869606293464</v>
      </c>
      <c r="AG82" s="28" t="n">
        <v>14.5660082723031</v>
      </c>
      <c r="AH82" s="28" t="n">
        <v>67.0514576448136</v>
      </c>
      <c r="AI82" s="28" t="n">
        <v>29.7975897964187</v>
      </c>
      <c r="AJ82" s="28" t="n">
        <v>13.7392327057355</v>
      </c>
      <c r="AK82" s="28" t="n">
        <v>110.070737977811</v>
      </c>
      <c r="AL82" s="28" t="n">
        <v>5.22900749557906</v>
      </c>
      <c r="AM82" s="28" t="n">
        <v>43.1553117938662</v>
      </c>
      <c r="AN82" s="28" t="n">
        <v>17.6073149375677</v>
      </c>
      <c r="AO82" s="28" t="n">
        <v>87.6714034384917</v>
      </c>
      <c r="AP82" s="28" t="n">
        <v>0</v>
      </c>
      <c r="AQ82" s="28" t="n">
        <v>212.902540768511</v>
      </c>
      <c r="AR82" s="28" t="n">
        <v>29.0206297262813</v>
      </c>
      <c r="AS82" s="28" t="n">
        <v>0</v>
      </c>
      <c r="AT82" s="28" t="n">
        <v>2.8965093462352</v>
      </c>
      <c r="AU82" s="28" t="n">
        <v>0</v>
      </c>
      <c r="AV82" s="28" t="n">
        <v>0</v>
      </c>
      <c r="AW82" s="28" t="n">
        <v>6.89107875201506</v>
      </c>
      <c r="AX82" s="28" t="n">
        <v>2.5391042362717</v>
      </c>
      <c r="AY82" s="28" t="n">
        <v>0</v>
      </c>
      <c r="AZ82" s="28" t="n">
        <v>0</v>
      </c>
      <c r="BA82" s="28" t="n">
        <v>12.2866476625686</v>
      </c>
      <c r="BB82" s="28" t="n">
        <v>2.14899439364832</v>
      </c>
      <c r="BC82" s="28" t="n">
        <v>1.43356635422873</v>
      </c>
      <c r="BD82" s="28" t="n">
        <v>5.42232168914652</v>
      </c>
      <c r="BE82" s="28" t="n">
        <v>52.7806914582358</v>
      </c>
      <c r="BF82" s="24" t="n">
        <v>1644.74901783284</v>
      </c>
      <c r="BG82" s="28" t="n">
        <v>1.00281548831598</v>
      </c>
      <c r="BH82" s="28" t="n">
        <v>0</v>
      </c>
      <c r="BI82" s="28" t="n">
        <v>0</v>
      </c>
      <c r="BJ82" s="28" t="n">
        <v>80.0694233672342</v>
      </c>
      <c r="BK82" s="28" t="n">
        <v>314.178743311608</v>
      </c>
      <c r="BL82" s="28" t="n">
        <v>0</v>
      </c>
      <c r="BM82" s="24" t="n">
        <v>395.250982167158</v>
      </c>
      <c r="BN82" s="76" t="n">
        <v>2040</v>
      </c>
    </row>
    <row r="83" s="7" customFormat="true" ht="8.25" hidden="false" customHeight="false" outlineLevel="0" collapsed="false">
      <c r="A83" s="61" t="s">
        <v>233</v>
      </c>
      <c r="B83" s="7" t="s">
        <v>234</v>
      </c>
      <c r="C83" s="28" t="n">
        <v>0</v>
      </c>
      <c r="D83" s="28" t="n">
        <v>0</v>
      </c>
      <c r="E83" s="28" t="n">
        <v>82.407184210822</v>
      </c>
      <c r="F83" s="28" t="n">
        <v>34.2413403279938</v>
      </c>
      <c r="G83" s="28" t="n">
        <v>27.7239184119744</v>
      </c>
      <c r="H83" s="28" t="n">
        <v>16.1550541581198</v>
      </c>
      <c r="I83" s="28" t="n">
        <v>1.81265760595471</v>
      </c>
      <c r="J83" s="28" t="n">
        <v>23.4189068297943</v>
      </c>
      <c r="K83" s="28" t="n">
        <v>6.24617935536701</v>
      </c>
      <c r="L83" s="28" t="n">
        <v>7.31444209199191</v>
      </c>
      <c r="M83" s="28" t="n">
        <v>9.19582698760171</v>
      </c>
      <c r="N83" s="28" t="n">
        <v>13.3420844173718</v>
      </c>
      <c r="O83" s="28" t="n">
        <v>3.85894434816787</v>
      </c>
      <c r="P83" s="28" t="n">
        <v>28.1679261200691</v>
      </c>
      <c r="Q83" s="28" t="n">
        <v>4.61173922782937</v>
      </c>
      <c r="R83" s="28" t="n">
        <v>37.4989889759805</v>
      </c>
      <c r="S83" s="28" t="n">
        <v>10.1451106933857</v>
      </c>
      <c r="T83" s="28" t="n">
        <v>2.94330137693295</v>
      </c>
      <c r="U83" s="28" t="n">
        <v>1.8488874824252</v>
      </c>
      <c r="V83" s="28" t="n">
        <v>4.42177465728612</v>
      </c>
      <c r="W83" s="28" t="n">
        <v>1.80560763573909</v>
      </c>
      <c r="X83" s="28" t="n">
        <v>1.77659892268397</v>
      </c>
      <c r="Y83" s="28" t="n">
        <v>16.3289015303631</v>
      </c>
      <c r="Z83" s="28" t="n">
        <v>6.32676754137261</v>
      </c>
      <c r="AA83" s="28" t="n">
        <v>21.5808984120584</v>
      </c>
      <c r="AB83" s="28" t="n">
        <v>70.2557350320832</v>
      </c>
      <c r="AC83" s="28" t="n">
        <v>24.0221433010506</v>
      </c>
      <c r="AD83" s="28" t="n">
        <v>40.0818669424681</v>
      </c>
      <c r="AE83" s="28" t="n">
        <v>173.320693621937</v>
      </c>
      <c r="AF83" s="28" t="n">
        <v>25.6445032489311</v>
      </c>
      <c r="AG83" s="28" t="n">
        <v>7.7127822546944</v>
      </c>
      <c r="AH83" s="28" t="n">
        <v>12.4466223885048</v>
      </c>
      <c r="AI83" s="28" t="n">
        <v>1.28390310930487</v>
      </c>
      <c r="AJ83" s="28" t="n">
        <v>3.23587967685762</v>
      </c>
      <c r="AK83" s="28" t="n">
        <v>79.6365295959876</v>
      </c>
      <c r="AL83" s="28" t="n">
        <v>31.5162147889256</v>
      </c>
      <c r="AM83" s="28" t="n">
        <v>38.9697038825359</v>
      </c>
      <c r="AN83" s="28" t="n">
        <v>15.4758095026636</v>
      </c>
      <c r="AO83" s="28" t="n">
        <v>14.5955580335186</v>
      </c>
      <c r="AP83" s="28" t="n">
        <v>9.66165524990641</v>
      </c>
      <c r="AQ83" s="28" t="n">
        <v>92.4729634655684</v>
      </c>
      <c r="AR83" s="28" t="n">
        <v>0</v>
      </c>
      <c r="AS83" s="28" t="n">
        <v>0.929061294537036</v>
      </c>
      <c r="AT83" s="28" t="n">
        <v>7.00558532793641</v>
      </c>
      <c r="AU83" s="28" t="n">
        <v>0</v>
      </c>
      <c r="AV83" s="28" t="n">
        <v>9.65006829006722</v>
      </c>
      <c r="AW83" s="28" t="n">
        <v>0</v>
      </c>
      <c r="AX83" s="28" t="n">
        <v>0</v>
      </c>
      <c r="AY83" s="28" t="n">
        <v>11.2688439100562</v>
      </c>
      <c r="AZ83" s="28" t="n">
        <v>30.2508639374964</v>
      </c>
      <c r="BA83" s="28" t="n">
        <v>3.78968655228986</v>
      </c>
      <c r="BB83" s="28" t="n">
        <v>0</v>
      </c>
      <c r="BC83" s="28" t="n">
        <v>0</v>
      </c>
      <c r="BD83" s="28" t="n">
        <v>0</v>
      </c>
      <c r="BE83" s="28" t="n">
        <v>7.88121956900163</v>
      </c>
      <c r="BF83" s="24" t="n">
        <v>1074.28093429761</v>
      </c>
      <c r="BG83" s="28" t="n">
        <v>0.159732546036728</v>
      </c>
      <c r="BH83" s="28" t="n">
        <v>0</v>
      </c>
      <c r="BI83" s="28" t="n">
        <v>0</v>
      </c>
      <c r="BJ83" s="28" t="n">
        <v>58.5645463726907</v>
      </c>
      <c r="BK83" s="28" t="n">
        <v>1652.99478678366</v>
      </c>
      <c r="BL83" s="28" t="n">
        <v>0</v>
      </c>
      <c r="BM83" s="24" t="n">
        <v>1711.71906570239</v>
      </c>
      <c r="BN83" s="76" t="n">
        <v>2786</v>
      </c>
    </row>
    <row r="84" s="7" customFormat="true" ht="8.25" hidden="false" customHeight="false" outlineLevel="0" collapsed="false">
      <c r="A84" s="61" t="s">
        <v>235</v>
      </c>
      <c r="B84" s="7" t="s">
        <v>236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.170375590550327</v>
      </c>
      <c r="AF84" s="28" t="n">
        <v>2.12250160409396</v>
      </c>
      <c r="AG84" s="28" t="n">
        <v>0</v>
      </c>
      <c r="AH84" s="28" t="n">
        <v>0</v>
      </c>
      <c r="AI84" s="28" t="n">
        <v>0.538400276656627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0.399604599712761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3.18159273776016</v>
      </c>
      <c r="AX84" s="28" t="n">
        <v>0.66600803633271</v>
      </c>
      <c r="AY84" s="28" t="n">
        <v>0</v>
      </c>
      <c r="AZ84" s="28" t="n">
        <v>0</v>
      </c>
      <c r="BA84" s="28" t="n">
        <v>0</v>
      </c>
      <c r="BB84" s="28" t="n">
        <v>1.40496018065907</v>
      </c>
      <c r="BC84" s="28" t="n">
        <v>0</v>
      </c>
      <c r="BD84" s="28" t="n">
        <v>0</v>
      </c>
      <c r="BE84" s="28" t="n">
        <v>0</v>
      </c>
      <c r="BF84" s="24" t="n">
        <v>8.48344302576562</v>
      </c>
      <c r="BG84" s="28" t="n">
        <v>0.0426118373363222</v>
      </c>
      <c r="BH84" s="28" t="n">
        <v>0</v>
      </c>
      <c r="BI84" s="28" t="n">
        <v>0</v>
      </c>
      <c r="BJ84" s="28" t="n">
        <v>361.993531540298</v>
      </c>
      <c r="BK84" s="28" t="n">
        <v>13.4804135966005</v>
      </c>
      <c r="BL84" s="28" t="n">
        <v>0</v>
      </c>
      <c r="BM84" s="24" t="n">
        <v>375.516556974234</v>
      </c>
      <c r="BN84" s="76" t="n">
        <v>384</v>
      </c>
    </row>
    <row r="85" s="7" customFormat="true" ht="8.25" hidden="false" customHeight="false" outlineLevel="0" collapsed="false">
      <c r="A85" s="61" t="s">
        <v>237</v>
      </c>
      <c r="B85" s="7" t="s">
        <v>238</v>
      </c>
      <c r="C85" s="28" t="n">
        <v>0</v>
      </c>
      <c r="D85" s="28" t="n">
        <v>0</v>
      </c>
      <c r="E85" s="28" t="n">
        <v>0.642297656734472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3.70441148902046</v>
      </c>
      <c r="P85" s="28" t="n">
        <v>0.854613073315288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0.201277509467168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8" t="n">
        <v>73.5570440026766</v>
      </c>
      <c r="AH85" s="28" t="n">
        <v>0.0983307435172347</v>
      </c>
      <c r="AI85" s="28" t="n">
        <v>0.0887065512263954</v>
      </c>
      <c r="AJ85" s="28" t="n">
        <v>0</v>
      </c>
      <c r="AK85" s="28" t="n">
        <v>0</v>
      </c>
      <c r="AL85" s="28" t="n">
        <v>0</v>
      </c>
      <c r="AM85" s="28" t="n">
        <v>0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13.8052391136487</v>
      </c>
      <c r="AS85" s="28" t="n">
        <v>0</v>
      </c>
      <c r="AT85" s="28" t="n">
        <v>8.50980075945381</v>
      </c>
      <c r="AU85" s="28" t="n">
        <v>4.75948653194877</v>
      </c>
      <c r="AV85" s="28" t="n">
        <v>0</v>
      </c>
      <c r="AW85" s="28" t="n">
        <v>0</v>
      </c>
      <c r="AX85" s="28" t="n">
        <v>0</v>
      </c>
      <c r="AY85" s="28" t="n">
        <v>4.50829440855224</v>
      </c>
      <c r="AZ85" s="28" t="n">
        <v>0</v>
      </c>
      <c r="BA85" s="28" t="n">
        <v>1.93866723716956</v>
      </c>
      <c r="BB85" s="28" t="n">
        <v>0</v>
      </c>
      <c r="BC85" s="28" t="n">
        <v>0.712889405091265</v>
      </c>
      <c r="BD85" s="28" t="n">
        <v>0.0685744137661265</v>
      </c>
      <c r="BE85" s="28" t="n">
        <v>3.53650946321748</v>
      </c>
      <c r="BF85" s="24" t="n">
        <v>116.986142358806</v>
      </c>
      <c r="BG85" s="28" t="n">
        <v>0.00645105177445065</v>
      </c>
      <c r="BH85" s="28" t="n">
        <v>0</v>
      </c>
      <c r="BI85" s="28" t="n">
        <v>0</v>
      </c>
      <c r="BJ85" s="28" t="n">
        <v>102.492096006107</v>
      </c>
      <c r="BK85" s="28" t="n">
        <v>482.515310583313</v>
      </c>
      <c r="BL85" s="28" t="n">
        <v>0</v>
      </c>
      <c r="BM85" s="24" t="n">
        <v>585.013857641195</v>
      </c>
      <c r="BN85" s="76" t="n">
        <v>702</v>
      </c>
    </row>
    <row r="86" s="7" customFormat="true" ht="8.25" hidden="false" customHeight="false" outlineLevel="0" collapsed="false">
      <c r="A86" s="60" t="s">
        <v>239</v>
      </c>
      <c r="B86" s="26" t="s">
        <v>240</v>
      </c>
      <c r="C86" s="24" t="n">
        <v>0.51350839066383</v>
      </c>
      <c r="D86" s="24" t="n">
        <v>0.318087318375609</v>
      </c>
      <c r="E86" s="24" t="n">
        <v>33.966410038615</v>
      </c>
      <c r="F86" s="24" t="n">
        <v>1.19816625942419</v>
      </c>
      <c r="G86" s="24" t="n">
        <v>4.13727884135244</v>
      </c>
      <c r="H86" s="24" t="n">
        <v>3.47017772804036</v>
      </c>
      <c r="I86" s="24" t="n">
        <v>0.391994045861243</v>
      </c>
      <c r="J86" s="24" t="n">
        <v>0.468165536200823</v>
      </c>
      <c r="K86" s="24" t="n">
        <v>0</v>
      </c>
      <c r="L86" s="24" t="n">
        <v>3.66475905396376</v>
      </c>
      <c r="M86" s="24" t="n">
        <v>1.14458154982299</v>
      </c>
      <c r="N86" s="24" t="n">
        <v>0.605205493709053</v>
      </c>
      <c r="O86" s="24" t="n">
        <v>0.12973072079628</v>
      </c>
      <c r="P86" s="24" t="n">
        <v>19.4323639722527</v>
      </c>
      <c r="Q86" s="24" t="n">
        <v>0.119652010205264</v>
      </c>
      <c r="R86" s="24" t="n">
        <v>3.38315047953846</v>
      </c>
      <c r="S86" s="24" t="n">
        <v>0.181096572704964</v>
      </c>
      <c r="T86" s="24" t="n">
        <v>5.17872328523685</v>
      </c>
      <c r="U86" s="24" t="n">
        <v>0.182683106117981</v>
      </c>
      <c r="V86" s="24" t="n">
        <v>0.177748894027137</v>
      </c>
      <c r="W86" s="24" t="n">
        <v>0.19286446742012</v>
      </c>
      <c r="X86" s="24" t="n">
        <v>1.55005672210812</v>
      </c>
      <c r="Y86" s="24" t="n">
        <v>7.42174625323643</v>
      </c>
      <c r="Z86" s="24" t="n">
        <v>4.04196833493526</v>
      </c>
      <c r="AA86" s="24" t="n">
        <v>3.07135732782893</v>
      </c>
      <c r="AB86" s="24" t="n">
        <v>2.98156784760778</v>
      </c>
      <c r="AC86" s="24" t="n">
        <v>2.98170259169966</v>
      </c>
      <c r="AD86" s="24" t="n">
        <v>2.4317181425171</v>
      </c>
      <c r="AE86" s="24" t="n">
        <v>119.044522060504</v>
      </c>
      <c r="AF86" s="24" t="n">
        <v>13.002846119116</v>
      </c>
      <c r="AG86" s="24" t="n">
        <v>51.9026255125305</v>
      </c>
      <c r="AH86" s="24" t="n">
        <v>123.08347454203</v>
      </c>
      <c r="AI86" s="24" t="n">
        <v>111.027229886613</v>
      </c>
      <c r="AJ86" s="24" t="n">
        <v>13.6177569306106</v>
      </c>
      <c r="AK86" s="24" t="n">
        <v>124.555279436359</v>
      </c>
      <c r="AL86" s="24" t="n">
        <v>19.526285868968</v>
      </c>
      <c r="AM86" s="24" t="n">
        <v>9.99185772771262</v>
      </c>
      <c r="AN86" s="24" t="n">
        <v>9.79537451706531</v>
      </c>
      <c r="AO86" s="24" t="n">
        <v>43.0649343632426</v>
      </c>
      <c r="AP86" s="24" t="n">
        <v>194.861234810594</v>
      </c>
      <c r="AQ86" s="24" t="n">
        <v>50.7483315996997</v>
      </c>
      <c r="AR86" s="24" t="n">
        <v>11.5195287755195</v>
      </c>
      <c r="AS86" s="24" t="n">
        <v>14.4107347811196</v>
      </c>
      <c r="AT86" s="24" t="n">
        <v>15.3304931331396</v>
      </c>
      <c r="AU86" s="24" t="n">
        <v>1.97864304173913</v>
      </c>
      <c r="AV86" s="24" t="n">
        <v>1.86131772309659</v>
      </c>
      <c r="AW86" s="24" t="n">
        <v>14.660703453534</v>
      </c>
      <c r="AX86" s="24" t="n">
        <v>0.0763389968356032</v>
      </c>
      <c r="AY86" s="24" t="n">
        <v>4.07998723998556</v>
      </c>
      <c r="AZ86" s="24" t="n">
        <v>0</v>
      </c>
      <c r="BA86" s="24" t="n">
        <v>4.11691268587968</v>
      </c>
      <c r="BB86" s="24" t="n">
        <v>22.3205013611718</v>
      </c>
      <c r="BC86" s="24" t="n">
        <v>0.257065110080908</v>
      </c>
      <c r="BD86" s="24" t="n">
        <v>0.929624386522672</v>
      </c>
      <c r="BE86" s="24" t="n">
        <v>4.78604279383243</v>
      </c>
      <c r="BF86" s="24" t="n">
        <v>1083.88611184176</v>
      </c>
      <c r="BG86" s="24" t="n">
        <v>0.0306346330101748</v>
      </c>
      <c r="BH86" s="24" t="n">
        <v>0</v>
      </c>
      <c r="BI86" s="24" t="n">
        <v>0</v>
      </c>
      <c r="BJ86" s="24" t="n">
        <v>50.0947586554437</v>
      </c>
      <c r="BK86" s="24" t="n">
        <v>124.988494869782</v>
      </c>
      <c r="BL86" s="24" t="n">
        <v>0</v>
      </c>
      <c r="BM86" s="24" t="n">
        <v>175.113888158236</v>
      </c>
      <c r="BN86" s="76" t="n">
        <v>1259</v>
      </c>
    </row>
    <row r="87" s="7" customFormat="true" ht="8.25" hidden="false" customHeight="false" outlineLevel="0" collapsed="false">
      <c r="A87" s="60" t="s">
        <v>241</v>
      </c>
      <c r="B87" s="26" t="s">
        <v>242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2.60155442691783</v>
      </c>
      <c r="H87" s="24" t="n">
        <v>0.0253308344878782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.311344930376277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1.0578335226178</v>
      </c>
      <c r="AB87" s="24" t="n">
        <v>0</v>
      </c>
      <c r="AC87" s="24" t="n">
        <v>0</v>
      </c>
      <c r="AD87" s="24" t="n">
        <v>0</v>
      </c>
      <c r="AE87" s="24" t="n">
        <v>7.96474708878747</v>
      </c>
      <c r="AF87" s="24" t="n">
        <v>0</v>
      </c>
      <c r="AG87" s="24" t="n">
        <v>736.280198272819</v>
      </c>
      <c r="AH87" s="24" t="n">
        <v>6.07800274970335</v>
      </c>
      <c r="AI87" s="24" t="n">
        <v>183.680818020731</v>
      </c>
      <c r="AJ87" s="24" t="n">
        <v>0.915677663430189</v>
      </c>
      <c r="AK87" s="24" t="n">
        <v>0.441863604623093</v>
      </c>
      <c r="AL87" s="24" t="n">
        <v>0</v>
      </c>
      <c r="AM87" s="24" t="n">
        <v>12.8966258650727</v>
      </c>
      <c r="AN87" s="24" t="n">
        <v>0.149691709793935</v>
      </c>
      <c r="AO87" s="24" t="n">
        <v>2.62069153505941</v>
      </c>
      <c r="AP87" s="24" t="n">
        <v>0</v>
      </c>
      <c r="AQ87" s="24" t="n">
        <v>0</v>
      </c>
      <c r="AR87" s="24" t="n">
        <v>0</v>
      </c>
      <c r="AS87" s="24" t="n">
        <v>2.08693308809891</v>
      </c>
      <c r="AT87" s="24" t="n">
        <v>12.8468907651752</v>
      </c>
      <c r="AU87" s="24" t="n">
        <v>0</v>
      </c>
      <c r="AV87" s="24" t="n">
        <v>1.01396003892295</v>
      </c>
      <c r="AW87" s="24" t="n">
        <v>20.6034768037457</v>
      </c>
      <c r="AX87" s="24" t="n">
        <v>0</v>
      </c>
      <c r="AY87" s="24" t="n">
        <v>18.3577071939859</v>
      </c>
      <c r="AZ87" s="24" t="n">
        <v>0</v>
      </c>
      <c r="BA87" s="24" t="n">
        <v>0</v>
      </c>
      <c r="BB87" s="24" t="n">
        <v>2.88863782959168</v>
      </c>
      <c r="BC87" s="24" t="n">
        <v>0</v>
      </c>
      <c r="BD87" s="24" t="n">
        <v>0</v>
      </c>
      <c r="BE87" s="24" t="n">
        <v>0.219598599304593</v>
      </c>
      <c r="BF87" s="24" t="n">
        <v>1013.04158454325</v>
      </c>
      <c r="BG87" s="24" t="n">
        <v>0.0472146937071955</v>
      </c>
      <c r="BH87" s="24" t="n">
        <v>0</v>
      </c>
      <c r="BI87" s="24" t="n">
        <v>0</v>
      </c>
      <c r="BJ87" s="24" t="n">
        <v>162.712321649746</v>
      </c>
      <c r="BK87" s="24" t="n">
        <v>274.198879113301</v>
      </c>
      <c r="BL87" s="24" t="n">
        <v>0</v>
      </c>
      <c r="BM87" s="24" t="n">
        <v>436.958415456755</v>
      </c>
      <c r="BN87" s="76" t="n">
        <v>1450</v>
      </c>
    </row>
    <row r="88" s="7" customFormat="true" ht="8.25" hidden="false" customHeight="false" outlineLevel="0" collapsed="false">
      <c r="A88" s="60" t="s">
        <v>243</v>
      </c>
      <c r="B88" s="26" t="s">
        <v>244</v>
      </c>
      <c r="C88" s="24" t="n">
        <v>0</v>
      </c>
      <c r="D88" s="24" t="n">
        <v>0</v>
      </c>
      <c r="E88" s="24" t="n">
        <v>0.931487445669563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.146921031942534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</v>
      </c>
      <c r="V88" s="24" t="n">
        <v>0</v>
      </c>
      <c r="W88" s="24" t="n">
        <v>0.134532981757987</v>
      </c>
      <c r="X88" s="24" t="n">
        <v>0</v>
      </c>
      <c r="Y88" s="24" t="n">
        <v>0.117686259345378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0</v>
      </c>
      <c r="AE88" s="24" t="n">
        <v>12.8697050117656</v>
      </c>
      <c r="AF88" s="24" t="n">
        <v>3.53726804186073</v>
      </c>
      <c r="AG88" s="24" t="n">
        <v>0</v>
      </c>
      <c r="AH88" s="24" t="n">
        <v>1.58399211503227</v>
      </c>
      <c r="AI88" s="24" t="n">
        <v>0.0885584992846354</v>
      </c>
      <c r="AJ88" s="24" t="n">
        <v>17.0976077558656</v>
      </c>
      <c r="AK88" s="24" t="n">
        <v>2.85885498537123</v>
      </c>
      <c r="AL88" s="24" t="n">
        <v>0.118195576218354</v>
      </c>
      <c r="AM88" s="24" t="n">
        <v>0.16562607974434</v>
      </c>
      <c r="AN88" s="24" t="n">
        <v>0</v>
      </c>
      <c r="AO88" s="24" t="n">
        <v>0</v>
      </c>
      <c r="AP88" s="24" t="n">
        <v>0</v>
      </c>
      <c r="AQ88" s="24" t="n">
        <v>2.49725525537616</v>
      </c>
      <c r="AR88" s="24" t="n">
        <v>1.99203854930941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3.89685083872454</v>
      </c>
      <c r="AX88" s="24" t="n">
        <v>0</v>
      </c>
      <c r="AY88" s="24" t="n">
        <v>3.79130806719925</v>
      </c>
      <c r="AZ88" s="24" t="n">
        <v>0</v>
      </c>
      <c r="BA88" s="24" t="n">
        <v>2.58045467083069</v>
      </c>
      <c r="BB88" s="24" t="n">
        <v>1.93129998954843</v>
      </c>
      <c r="BC88" s="24" t="n">
        <v>0.552081117796672</v>
      </c>
      <c r="BD88" s="24" t="n">
        <v>1.53138959852272</v>
      </c>
      <c r="BE88" s="24" t="n">
        <v>0.84338435360273</v>
      </c>
      <c r="BF88" s="24" t="n">
        <v>59.2664982247688</v>
      </c>
      <c r="BG88" s="24" t="n">
        <v>0</v>
      </c>
      <c r="BH88" s="24" t="n">
        <v>0</v>
      </c>
      <c r="BI88" s="24" t="n">
        <v>0</v>
      </c>
      <c r="BJ88" s="24" t="n">
        <v>163.577871858267</v>
      </c>
      <c r="BK88" s="24" t="n">
        <v>114.155629916964</v>
      </c>
      <c r="BL88" s="24" t="n">
        <v>0</v>
      </c>
      <c r="BM88" s="24" t="n">
        <v>277.733501775231</v>
      </c>
      <c r="BN88" s="76" t="n">
        <v>337</v>
      </c>
    </row>
    <row r="89" s="7" customFormat="true" ht="8.25" hidden="false" customHeight="false" outlineLevel="0" collapsed="false">
      <c r="A89" s="60" t="s">
        <v>245</v>
      </c>
      <c r="B89" s="26" t="s">
        <v>246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49.43601992661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242.659670746014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45.9198968620409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338.015587534665</v>
      </c>
      <c r="BG89" s="24" t="n">
        <v>0</v>
      </c>
      <c r="BH89" s="24" t="n">
        <v>0</v>
      </c>
      <c r="BI89" s="24" t="n">
        <v>0</v>
      </c>
      <c r="BJ89" s="24" t="n">
        <v>2320.68783430219</v>
      </c>
      <c r="BK89" s="24" t="n">
        <v>895.296578163143</v>
      </c>
      <c r="BL89" s="24" t="n">
        <v>0</v>
      </c>
      <c r="BM89" s="24" t="n">
        <v>3215.98441246534</v>
      </c>
      <c r="BN89" s="76" t="n">
        <v>3554</v>
      </c>
    </row>
    <row r="90" s="7" customFormat="true" ht="8.25" hidden="false" customHeight="false" outlineLevel="0" collapsed="false">
      <c r="A90" s="60" t="s">
        <v>247</v>
      </c>
      <c r="B90" s="26" t="s">
        <v>248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82.2645942039644</v>
      </c>
      <c r="AM90" s="24" t="n">
        <v>28.5312661063902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13.574299347742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124.370159658097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637.629840341903</v>
      </c>
      <c r="BL90" s="24" t="n">
        <v>0</v>
      </c>
      <c r="BM90" s="24" t="n">
        <v>637.629840341903</v>
      </c>
      <c r="BN90" s="76" t="n">
        <v>762</v>
      </c>
    </row>
    <row r="91" s="7" customFormat="true" ht="8.25" hidden="false" customHeight="false" outlineLevel="0" collapsed="false">
      <c r="A91" s="61" t="s">
        <v>249</v>
      </c>
      <c r="B91" s="7" t="s">
        <v>250</v>
      </c>
      <c r="C91" s="28" t="n">
        <v>11.5127760290391</v>
      </c>
      <c r="D91" s="28" t="n">
        <v>0.57583012260151</v>
      </c>
      <c r="E91" s="28" t="n">
        <v>0</v>
      </c>
      <c r="F91" s="28" t="n">
        <v>1.43152808857396</v>
      </c>
      <c r="G91" s="28" t="n">
        <v>1.03523298891264</v>
      </c>
      <c r="H91" s="28" t="n">
        <v>1.93218837971532</v>
      </c>
      <c r="I91" s="28" t="n">
        <v>0</v>
      </c>
      <c r="J91" s="28" t="n">
        <v>0.274602498486564</v>
      </c>
      <c r="K91" s="28" t="n">
        <v>0</v>
      </c>
      <c r="L91" s="28" t="n">
        <v>0</v>
      </c>
      <c r="M91" s="28" t="n">
        <v>0.284661919605962</v>
      </c>
      <c r="N91" s="28" t="n">
        <v>0.446448553951081</v>
      </c>
      <c r="O91" s="28" t="n">
        <v>0</v>
      </c>
      <c r="P91" s="28" t="n">
        <v>1.4787738771711</v>
      </c>
      <c r="Q91" s="28" t="n">
        <v>0.119860888940346</v>
      </c>
      <c r="R91" s="28" t="n">
        <v>1.13023903835766</v>
      </c>
      <c r="S91" s="28" t="n">
        <v>0</v>
      </c>
      <c r="T91" s="28" t="n">
        <v>0.328333307300618</v>
      </c>
      <c r="U91" s="28" t="n">
        <v>0.209234676544957</v>
      </c>
      <c r="V91" s="28" t="n">
        <v>0</v>
      </c>
      <c r="W91" s="28" t="n">
        <v>0.218838498533697</v>
      </c>
      <c r="X91" s="28" t="n">
        <v>0.158546223122078</v>
      </c>
      <c r="Y91" s="28" t="n">
        <v>5.03301244190787</v>
      </c>
      <c r="Z91" s="28" t="n">
        <v>0.923310307262328</v>
      </c>
      <c r="AA91" s="28" t="n">
        <v>1.12647146123789</v>
      </c>
      <c r="AB91" s="28" t="n">
        <v>1.5705821055949</v>
      </c>
      <c r="AC91" s="28" t="n">
        <v>0.510702108640792</v>
      </c>
      <c r="AD91" s="28" t="n">
        <v>0.273851932396854</v>
      </c>
      <c r="AE91" s="28" t="n">
        <v>65.4109077847897</v>
      </c>
      <c r="AF91" s="28" t="n">
        <v>0</v>
      </c>
      <c r="AG91" s="28" t="n">
        <v>0</v>
      </c>
      <c r="AH91" s="28" t="n">
        <v>14.2250091723653</v>
      </c>
      <c r="AI91" s="28" t="n">
        <v>0</v>
      </c>
      <c r="AJ91" s="28" t="n">
        <v>0.430139367972411</v>
      </c>
      <c r="AK91" s="28" t="n">
        <v>805.141155901363</v>
      </c>
      <c r="AL91" s="28" t="n">
        <v>239.003333146121</v>
      </c>
      <c r="AM91" s="28" t="n">
        <v>508.598576269899</v>
      </c>
      <c r="AN91" s="28" t="n">
        <v>1.35890722629384</v>
      </c>
      <c r="AO91" s="28" t="n">
        <v>0.668504215317981</v>
      </c>
      <c r="AP91" s="28" t="n">
        <v>7.76271530804032</v>
      </c>
      <c r="AQ91" s="28" t="n">
        <v>4.41575761571879</v>
      </c>
      <c r="AR91" s="28" t="n">
        <v>231.541628170957</v>
      </c>
      <c r="AS91" s="28" t="n">
        <v>104.439584564351</v>
      </c>
      <c r="AT91" s="28" t="n">
        <v>1.21574264949053</v>
      </c>
      <c r="AU91" s="28" t="n">
        <v>0.23533246405336</v>
      </c>
      <c r="AV91" s="28" t="n">
        <v>8.64930229516437</v>
      </c>
      <c r="AW91" s="28" t="n">
        <v>118.412813413623</v>
      </c>
      <c r="AX91" s="28" t="n">
        <v>0.132719201434381</v>
      </c>
      <c r="AY91" s="28" t="n">
        <v>27.4208355171582</v>
      </c>
      <c r="AZ91" s="28" t="n">
        <v>0</v>
      </c>
      <c r="BA91" s="28" t="n">
        <v>0</v>
      </c>
      <c r="BB91" s="28" t="n">
        <v>0.211755715333919</v>
      </c>
      <c r="BC91" s="28" t="n">
        <v>0.209099446912036</v>
      </c>
      <c r="BD91" s="28" t="n">
        <v>0.0847099760784151</v>
      </c>
      <c r="BE91" s="28" t="n">
        <v>3.85644512966439</v>
      </c>
      <c r="BF91" s="24" t="n">
        <v>2174</v>
      </c>
      <c r="BG91" s="28" t="n">
        <v>0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0</v>
      </c>
      <c r="BM91" s="24" t="n">
        <v>0</v>
      </c>
      <c r="BN91" s="76" t="n">
        <v>2174</v>
      </c>
    </row>
    <row r="92" s="7" customFormat="true" ht="8.25" hidden="false" customHeight="false" outlineLevel="0" collapsed="false">
      <c r="A92" s="61" t="s">
        <v>251</v>
      </c>
      <c r="B92" s="7" t="s">
        <v>252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1.50008304288631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8" t="n">
        <v>0</v>
      </c>
      <c r="AH92" s="28" t="n">
        <v>0</v>
      </c>
      <c r="AI92" s="28" t="n">
        <v>0</v>
      </c>
      <c r="AJ92" s="28" t="n">
        <v>0</v>
      </c>
      <c r="AK92" s="28" t="n">
        <v>0</v>
      </c>
      <c r="AL92" s="28" t="n">
        <v>0</v>
      </c>
      <c r="AM92" s="28" t="n">
        <v>9.37907318102781</v>
      </c>
      <c r="AN92" s="28" t="n">
        <v>434.448061029433</v>
      </c>
      <c r="AO92" s="28" t="n">
        <v>0</v>
      </c>
      <c r="AP92" s="28" t="n">
        <v>0</v>
      </c>
      <c r="AQ92" s="28" t="n">
        <v>9.10200613777648</v>
      </c>
      <c r="AR92" s="28" t="n">
        <v>68.289566872852</v>
      </c>
      <c r="AS92" s="28" t="n">
        <v>29.1151267952323</v>
      </c>
      <c r="AT92" s="28" t="n">
        <v>0</v>
      </c>
      <c r="AU92" s="28" t="n">
        <v>0</v>
      </c>
      <c r="AV92" s="28" t="n">
        <v>0</v>
      </c>
      <c r="AW92" s="28" t="n">
        <v>14.7607424257672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25.8302758571818</v>
      </c>
      <c r="BF92" s="24" t="n">
        <v>592.424935342157</v>
      </c>
      <c r="BG92" s="28" t="n">
        <v>0</v>
      </c>
      <c r="BH92" s="28" t="n">
        <v>0</v>
      </c>
      <c r="BI92" s="28" t="n">
        <v>0</v>
      </c>
      <c r="BJ92" s="28" t="n">
        <v>317.811310141811</v>
      </c>
      <c r="BK92" s="28" t="n">
        <v>28.7637545160324</v>
      </c>
      <c r="BL92" s="28" t="n">
        <v>0</v>
      </c>
      <c r="BM92" s="24" t="n">
        <v>346.575064657843</v>
      </c>
      <c r="BN92" s="76" t="n">
        <v>939</v>
      </c>
    </row>
    <row r="93" s="7" customFormat="true" ht="8.25" hidden="false" customHeight="false" outlineLevel="0" collapsed="false">
      <c r="A93" s="61" t="s">
        <v>253</v>
      </c>
      <c r="B93" s="7" t="s">
        <v>254</v>
      </c>
      <c r="C93" s="28" t="n">
        <v>0</v>
      </c>
      <c r="D93" s="28" t="n">
        <v>0.958685349976025</v>
      </c>
      <c r="E93" s="28" t="n">
        <v>0</v>
      </c>
      <c r="F93" s="28" t="n">
        <v>0</v>
      </c>
      <c r="G93" s="28" t="n">
        <v>0</v>
      </c>
      <c r="H93" s="28" t="n">
        <v>1.18006215845458</v>
      </c>
      <c r="I93" s="28" t="n">
        <v>0</v>
      </c>
      <c r="J93" s="28" t="n">
        <v>0</v>
      </c>
      <c r="K93" s="28" t="n">
        <v>22.039446332261</v>
      </c>
      <c r="L93" s="28" t="n">
        <v>2.20906206160552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.229060993240206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1.05234234855447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1.43778395831383</v>
      </c>
      <c r="AF93" s="28" t="n">
        <v>0</v>
      </c>
      <c r="AG93" s="28" t="n">
        <v>0</v>
      </c>
      <c r="AH93" s="28" t="n">
        <v>0.849287362989801</v>
      </c>
      <c r="AI93" s="28" t="n">
        <v>0</v>
      </c>
      <c r="AJ93" s="28" t="n">
        <v>0</v>
      </c>
      <c r="AK93" s="28" t="n">
        <v>0</v>
      </c>
      <c r="AL93" s="28" t="n">
        <v>0.221523408150856</v>
      </c>
      <c r="AM93" s="28" t="n">
        <v>0</v>
      </c>
      <c r="AN93" s="28" t="n">
        <v>0</v>
      </c>
      <c r="AO93" s="28" t="n">
        <v>61.6581764863866</v>
      </c>
      <c r="AP93" s="28" t="n">
        <v>0</v>
      </c>
      <c r="AQ93" s="28" t="n">
        <v>18.6419691180387</v>
      </c>
      <c r="AR93" s="28" t="n">
        <v>0</v>
      </c>
      <c r="AS93" s="28" t="n">
        <v>5.26884240634535</v>
      </c>
      <c r="AT93" s="28" t="n">
        <v>0</v>
      </c>
      <c r="AU93" s="28" t="n">
        <v>47.40534289107</v>
      </c>
      <c r="AV93" s="28" t="n">
        <v>3.01768039132472</v>
      </c>
      <c r="AW93" s="28" t="n">
        <v>7.55084593283021</v>
      </c>
      <c r="AX93" s="28" t="n">
        <v>0</v>
      </c>
      <c r="AY93" s="28" t="n">
        <v>6.19155763459748</v>
      </c>
      <c r="AZ93" s="28" t="n">
        <v>5.63985504961227</v>
      </c>
      <c r="BA93" s="28" t="n">
        <v>0.129406013476698</v>
      </c>
      <c r="BB93" s="28" t="n">
        <v>29.6392777869724</v>
      </c>
      <c r="BC93" s="28" t="n">
        <v>69.2606072140453</v>
      </c>
      <c r="BD93" s="28" t="n">
        <v>0.415604123666483</v>
      </c>
      <c r="BE93" s="28" t="n">
        <v>2.65393550787382</v>
      </c>
      <c r="BF93" s="24" t="n">
        <v>287.650354529786</v>
      </c>
      <c r="BG93" s="28" t="n">
        <v>0</v>
      </c>
      <c r="BH93" s="28" t="n">
        <v>0</v>
      </c>
      <c r="BI93" s="28" t="n">
        <v>0</v>
      </c>
      <c r="BJ93" s="28" t="n">
        <v>495.532422603279</v>
      </c>
      <c r="BK93" s="28" t="n">
        <v>172.817222866935</v>
      </c>
      <c r="BL93" s="28" t="n">
        <v>0</v>
      </c>
      <c r="BM93" s="24" t="n">
        <v>668.349645470214</v>
      </c>
      <c r="BN93" s="76" t="n">
        <v>956</v>
      </c>
    </row>
    <row r="94" s="7" customFormat="true" ht="8.25" hidden="false" customHeight="false" outlineLevel="0" collapsed="false">
      <c r="A94" s="61" t="s">
        <v>255</v>
      </c>
      <c r="B94" s="7" t="s">
        <v>256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3.2376635564549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1.28824527043707</v>
      </c>
      <c r="Z94" s="28" t="n">
        <v>0</v>
      </c>
      <c r="AA94" s="28" t="n">
        <v>0.894422146607977</v>
      </c>
      <c r="AB94" s="28" t="n">
        <v>33.8047747827619</v>
      </c>
      <c r="AC94" s="28" t="n">
        <v>7.16867726884857</v>
      </c>
      <c r="AD94" s="28" t="n">
        <v>3.60621697488961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4" t="n">
        <v>50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4" t="n">
        <v>0</v>
      </c>
      <c r="BN94" s="76" t="n">
        <v>50</v>
      </c>
    </row>
    <row r="95" s="7" customFormat="true" ht="8.25" hidden="false" customHeight="false" outlineLevel="0" collapsed="false">
      <c r="A95" s="61" t="s">
        <v>257</v>
      </c>
      <c r="B95" s="7" t="s">
        <v>373</v>
      </c>
      <c r="C95" s="28" t="n">
        <v>48.9553263020086</v>
      </c>
      <c r="D95" s="28" t="n">
        <v>38.2587676991453</v>
      </c>
      <c r="E95" s="28" t="n">
        <v>49.8327114566236</v>
      </c>
      <c r="F95" s="28" t="n">
        <v>19.8266239649062</v>
      </c>
      <c r="G95" s="28" t="n">
        <v>27.1992273821184</v>
      </c>
      <c r="H95" s="28" t="n">
        <v>26.5221292443032</v>
      </c>
      <c r="I95" s="28" t="n">
        <v>2.06013143332176</v>
      </c>
      <c r="J95" s="28" t="n">
        <v>126.694032083619</v>
      </c>
      <c r="K95" s="28" t="n">
        <v>25.933119344096</v>
      </c>
      <c r="L95" s="28" t="n">
        <v>11.8481536855523</v>
      </c>
      <c r="M95" s="28" t="n">
        <v>20.6865989591469</v>
      </c>
      <c r="N95" s="28" t="n">
        <v>50.1443783981857</v>
      </c>
      <c r="O95" s="28" t="n">
        <v>13.2338293397236</v>
      </c>
      <c r="P95" s="28" t="n">
        <v>24.8252610199461</v>
      </c>
      <c r="Q95" s="28" t="n">
        <v>4.01712357475209</v>
      </c>
      <c r="R95" s="28" t="n">
        <v>75.882330394627</v>
      </c>
      <c r="S95" s="28" t="n">
        <v>41.2550836531964</v>
      </c>
      <c r="T95" s="28" t="n">
        <v>11.8006612151723</v>
      </c>
      <c r="U95" s="28" t="n">
        <v>5.57716837499736</v>
      </c>
      <c r="V95" s="28" t="n">
        <v>5.6372671967959</v>
      </c>
      <c r="W95" s="28" t="n">
        <v>5.62698456538991</v>
      </c>
      <c r="X95" s="28" t="n">
        <v>15.0218699995799</v>
      </c>
      <c r="Y95" s="28" t="n">
        <v>38.382688796237</v>
      </c>
      <c r="Z95" s="28" t="n">
        <v>12.5449239398754</v>
      </c>
      <c r="AA95" s="28" t="n">
        <v>78.902824156026</v>
      </c>
      <c r="AB95" s="28" t="n">
        <v>99.2343679688724</v>
      </c>
      <c r="AC95" s="28" t="n">
        <v>82.0110387414566</v>
      </c>
      <c r="AD95" s="28" t="n">
        <v>61.892015804839</v>
      </c>
      <c r="AE95" s="28" t="n">
        <v>45.7404448632597</v>
      </c>
      <c r="AF95" s="28" t="n">
        <v>3.89604194425977</v>
      </c>
      <c r="AG95" s="28" t="n">
        <v>3.62703187927259</v>
      </c>
      <c r="AH95" s="28" t="n">
        <v>33.0745864981735</v>
      </c>
      <c r="AI95" s="28" t="n">
        <v>11.0008607704187</v>
      </c>
      <c r="AJ95" s="28" t="n">
        <v>8.8390255165767</v>
      </c>
      <c r="AK95" s="28" t="n">
        <v>25.4136524403687</v>
      </c>
      <c r="AL95" s="28" t="n">
        <v>8.47322391219309</v>
      </c>
      <c r="AM95" s="28" t="n">
        <v>32.145935363482</v>
      </c>
      <c r="AN95" s="28" t="n">
        <v>12.5882169561856</v>
      </c>
      <c r="AO95" s="28" t="n">
        <v>46.2499523898474</v>
      </c>
      <c r="AP95" s="28" t="n">
        <v>717.826146187376</v>
      </c>
      <c r="AQ95" s="28" t="n">
        <v>28.3042178420035</v>
      </c>
      <c r="AR95" s="28" t="n">
        <v>488.317975273187</v>
      </c>
      <c r="AS95" s="28" t="n">
        <v>53.3748964751662</v>
      </c>
      <c r="AT95" s="28" t="n">
        <v>7.99398766905759</v>
      </c>
      <c r="AU95" s="28" t="n">
        <v>110.545744578106</v>
      </c>
      <c r="AV95" s="28" t="n">
        <v>16.2914840103117</v>
      </c>
      <c r="AW95" s="28" t="n">
        <v>14.3065219443426</v>
      </c>
      <c r="AX95" s="28" t="n">
        <v>115.433356106021</v>
      </c>
      <c r="AY95" s="28" t="n">
        <v>120.488641803695</v>
      </c>
      <c r="AZ95" s="28" t="n">
        <v>58.6105848561751</v>
      </c>
      <c r="BA95" s="28" t="n">
        <v>125.525391931019</v>
      </c>
      <c r="BB95" s="28" t="n">
        <v>425.36005363309</v>
      </c>
      <c r="BC95" s="28" t="n">
        <v>215.878460893491</v>
      </c>
      <c r="BD95" s="28" t="n">
        <v>96.3158020748403</v>
      </c>
      <c r="BE95" s="28" t="n">
        <v>393.553407236883</v>
      </c>
      <c r="BF95" s="24" t="n">
        <v>4242.98228374332</v>
      </c>
      <c r="BG95" s="28" t="n">
        <v>0</v>
      </c>
      <c r="BH95" s="28" t="n">
        <v>0</v>
      </c>
      <c r="BI95" s="28" t="n">
        <v>0</v>
      </c>
      <c r="BJ95" s="28" t="n">
        <v>3387.01771625668</v>
      </c>
      <c r="BK95" s="28" t="n">
        <v>0</v>
      </c>
      <c r="BL95" s="28" t="n">
        <v>0</v>
      </c>
      <c r="BM95" s="24" t="n">
        <v>3387.01771625668</v>
      </c>
      <c r="BN95" s="76" t="n">
        <v>7630</v>
      </c>
    </row>
    <row r="96" s="7" customFormat="true" ht="8.25" hidden="false" customHeight="false" outlineLevel="0" collapsed="false">
      <c r="A96" s="60" t="s">
        <v>259</v>
      </c>
      <c r="B96" s="26" t="s">
        <v>374</v>
      </c>
      <c r="C96" s="24" t="n">
        <v>0</v>
      </c>
      <c r="D96" s="24" t="n">
        <v>0</v>
      </c>
      <c r="E96" s="24" t="n">
        <v>77.5123785989763</v>
      </c>
      <c r="F96" s="24" t="n">
        <v>0</v>
      </c>
      <c r="G96" s="24" t="n">
        <v>0</v>
      </c>
      <c r="H96" s="24" t="n">
        <v>5.91211033460516</v>
      </c>
      <c r="I96" s="24" t="n">
        <v>0</v>
      </c>
      <c r="J96" s="24" t="n">
        <v>1.05535781815236</v>
      </c>
      <c r="K96" s="24" t="n">
        <v>0</v>
      </c>
      <c r="L96" s="24" t="n">
        <v>0</v>
      </c>
      <c r="M96" s="24" t="n">
        <v>1.0429483547141</v>
      </c>
      <c r="N96" s="24" t="n">
        <v>1.08063107656238</v>
      </c>
      <c r="O96" s="24" t="n">
        <v>0</v>
      </c>
      <c r="P96" s="24" t="n">
        <v>5.23650963221705</v>
      </c>
      <c r="Q96" s="24" t="n">
        <v>0</v>
      </c>
      <c r="R96" s="24" t="n">
        <v>2.15054483561044</v>
      </c>
      <c r="S96" s="24" t="n">
        <v>1.35535699635569</v>
      </c>
      <c r="T96" s="24" t="n">
        <v>1.14946828739194</v>
      </c>
      <c r="U96" s="24" t="n">
        <v>0</v>
      </c>
      <c r="V96" s="24" t="n">
        <v>0</v>
      </c>
      <c r="W96" s="24" t="n">
        <v>3.79200409795695</v>
      </c>
      <c r="X96" s="24" t="n">
        <v>0</v>
      </c>
      <c r="Y96" s="24" t="n">
        <v>5.48860548607916</v>
      </c>
      <c r="Z96" s="24" t="n">
        <v>1.51247104173345</v>
      </c>
      <c r="AA96" s="24" t="n">
        <v>3.68600990308024</v>
      </c>
      <c r="AB96" s="24" t="n">
        <v>1.07461863698774</v>
      </c>
      <c r="AC96" s="24" t="n">
        <v>1.45135403532585</v>
      </c>
      <c r="AD96" s="24" t="n">
        <v>0.903621196231229</v>
      </c>
      <c r="AE96" s="24" t="n">
        <v>1.29937316797045</v>
      </c>
      <c r="AF96" s="24" t="n">
        <v>0</v>
      </c>
      <c r="AG96" s="24" t="n">
        <v>0</v>
      </c>
      <c r="AH96" s="24" t="n">
        <v>2.90168288474189</v>
      </c>
      <c r="AI96" s="24" t="n">
        <v>4.43039556727607</v>
      </c>
      <c r="AJ96" s="24" t="n">
        <v>0</v>
      </c>
      <c r="AK96" s="24" t="n">
        <v>28.4027479375425</v>
      </c>
      <c r="AL96" s="24" t="n">
        <v>2.82806157330735</v>
      </c>
      <c r="AM96" s="24" t="n">
        <v>2.04307664805543</v>
      </c>
      <c r="AN96" s="24" t="n">
        <v>1.74681863397538</v>
      </c>
      <c r="AO96" s="24" t="n">
        <v>1.0284902274546</v>
      </c>
      <c r="AP96" s="24" t="n">
        <v>0</v>
      </c>
      <c r="AQ96" s="24" t="n">
        <v>162.319903291341</v>
      </c>
      <c r="AR96" s="24" t="n">
        <v>8.37636605533877</v>
      </c>
      <c r="AS96" s="24" t="n">
        <v>0.926981473159919</v>
      </c>
      <c r="AT96" s="24" t="n">
        <v>31.1726490793079</v>
      </c>
      <c r="AU96" s="24" t="n">
        <v>53.0667579123308</v>
      </c>
      <c r="AV96" s="24" t="n">
        <v>218.338081926679</v>
      </c>
      <c r="AW96" s="24" t="n">
        <v>0</v>
      </c>
      <c r="AX96" s="24" t="n">
        <v>0</v>
      </c>
      <c r="AY96" s="24" t="n">
        <v>15.3425928322642</v>
      </c>
      <c r="AZ96" s="24" t="n">
        <v>43.6233095683186</v>
      </c>
      <c r="BA96" s="24" t="n">
        <v>13.2483290225358</v>
      </c>
      <c r="BB96" s="24" t="n">
        <v>48.7065808439058</v>
      </c>
      <c r="BC96" s="24" t="n">
        <v>204.150070514119</v>
      </c>
      <c r="BD96" s="24" t="n">
        <v>49.8076762068851</v>
      </c>
      <c r="BE96" s="24" t="n">
        <v>341.618742906615</v>
      </c>
      <c r="BF96" s="24" t="n">
        <v>1349.7826786051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4866.2173213949</v>
      </c>
      <c r="BL96" s="24" t="n">
        <v>0</v>
      </c>
      <c r="BM96" s="24" t="n">
        <v>4866.2173213949</v>
      </c>
      <c r="BN96" s="76" t="n">
        <v>6216</v>
      </c>
    </row>
    <row r="97" s="7" customFormat="true" ht="8.25" hidden="false" customHeight="false" outlineLevel="0" collapsed="false">
      <c r="A97" s="60" t="s">
        <v>261</v>
      </c>
      <c r="B97" s="26" t="s">
        <v>262</v>
      </c>
      <c r="C97" s="24" t="n">
        <v>0</v>
      </c>
      <c r="D97" s="24" t="n">
        <v>0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0</v>
      </c>
      <c r="U97" s="24" t="n">
        <v>0</v>
      </c>
      <c r="V97" s="24" t="n">
        <v>0</v>
      </c>
      <c r="W97" s="24" t="n">
        <v>0</v>
      </c>
      <c r="X97" s="24" t="n">
        <v>0</v>
      </c>
      <c r="Y97" s="24" t="n">
        <v>0</v>
      </c>
      <c r="Z97" s="24" t="n">
        <v>0</v>
      </c>
      <c r="AA97" s="24" t="n">
        <v>0</v>
      </c>
      <c r="AB97" s="24" t="n">
        <v>0</v>
      </c>
      <c r="AC97" s="24" t="n">
        <v>0</v>
      </c>
      <c r="AD97" s="24" t="n">
        <v>0</v>
      </c>
      <c r="AE97" s="24" t="n">
        <v>0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0</v>
      </c>
      <c r="AO97" s="24" t="n">
        <v>0</v>
      </c>
      <c r="AP97" s="24" t="n">
        <v>0</v>
      </c>
      <c r="AQ97" s="24" t="n">
        <v>0</v>
      </c>
      <c r="AR97" s="24" t="n">
        <v>0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0</v>
      </c>
      <c r="BA97" s="24" t="n">
        <v>0</v>
      </c>
      <c r="BB97" s="24" t="n">
        <v>0</v>
      </c>
      <c r="BC97" s="24" t="n">
        <v>0</v>
      </c>
      <c r="BD97" s="24" t="n">
        <v>0</v>
      </c>
      <c r="BE97" s="24" t="n">
        <v>0</v>
      </c>
      <c r="BF97" s="24" t="n">
        <v>0</v>
      </c>
      <c r="BG97" s="24" t="n">
        <v>0</v>
      </c>
      <c r="BH97" s="24" t="n">
        <v>0</v>
      </c>
      <c r="BI97" s="24" t="n">
        <v>0</v>
      </c>
      <c r="BJ97" s="24" t="n">
        <v>0</v>
      </c>
      <c r="BK97" s="24" t="n">
        <v>0</v>
      </c>
      <c r="BL97" s="24" t="n">
        <v>0</v>
      </c>
      <c r="BM97" s="24" t="n">
        <v>0</v>
      </c>
      <c r="BN97" s="76" t="n">
        <v>0</v>
      </c>
    </row>
    <row r="98" s="7" customFormat="true" ht="8.25" hidden="false" customHeight="false" outlineLevel="0" collapsed="false">
      <c r="A98" s="60" t="s">
        <v>263</v>
      </c>
      <c r="B98" s="26" t="s">
        <v>264</v>
      </c>
      <c r="C98" s="24" t="n">
        <v>65.6622771459404</v>
      </c>
      <c r="D98" s="24" t="n">
        <v>3.08364823323255</v>
      </c>
      <c r="E98" s="24" t="n">
        <v>319.809936401647</v>
      </c>
      <c r="F98" s="24" t="n">
        <v>125.029268720611</v>
      </c>
      <c r="G98" s="24" t="n">
        <v>89.9422387464589</v>
      </c>
      <c r="H98" s="24" t="n">
        <v>42.9561117521869</v>
      </c>
      <c r="I98" s="24" t="n">
        <v>8.72738966884611</v>
      </c>
      <c r="J98" s="24" t="n">
        <v>22.6573767452501</v>
      </c>
      <c r="K98" s="24" t="n">
        <v>11.6932229822433</v>
      </c>
      <c r="L98" s="24" t="n">
        <v>17.84231666831</v>
      </c>
      <c r="M98" s="24" t="n">
        <v>20.2589859495287</v>
      </c>
      <c r="N98" s="24" t="n">
        <v>20.3602019003757</v>
      </c>
      <c r="O98" s="24" t="n">
        <v>16.9950596833126</v>
      </c>
      <c r="P98" s="24" t="n">
        <v>69.1939653903746</v>
      </c>
      <c r="Q98" s="24" t="n">
        <v>2.02550881757215</v>
      </c>
      <c r="R98" s="24" t="n">
        <v>56.5666575660099</v>
      </c>
      <c r="S98" s="24" t="n">
        <v>19.2149014545328</v>
      </c>
      <c r="T98" s="24" t="n">
        <v>11.7239820464352</v>
      </c>
      <c r="U98" s="24" t="n">
        <v>6.23127221329578</v>
      </c>
      <c r="V98" s="24" t="n">
        <v>10.3059421232735</v>
      </c>
      <c r="W98" s="24" t="n">
        <v>6.45176580794422</v>
      </c>
      <c r="X98" s="24" t="n">
        <v>6.31522936990683</v>
      </c>
      <c r="Y98" s="24" t="n">
        <v>33.7081342956726</v>
      </c>
      <c r="Z98" s="24" t="n">
        <v>25.2198709394556</v>
      </c>
      <c r="AA98" s="24" t="n">
        <v>24.2932308436727</v>
      </c>
      <c r="AB98" s="24" t="n">
        <v>186.391319323016</v>
      </c>
      <c r="AC98" s="24" t="n">
        <v>42.0045308649799</v>
      </c>
      <c r="AD98" s="24" t="n">
        <v>81.3951413834371</v>
      </c>
      <c r="AE98" s="24" t="n">
        <v>67.2063652049795</v>
      </c>
      <c r="AF98" s="24" t="n">
        <v>4.32452030181052</v>
      </c>
      <c r="AG98" s="24" t="n">
        <v>48.4595708007165</v>
      </c>
      <c r="AH98" s="24" t="n">
        <v>26.4822626921491</v>
      </c>
      <c r="AI98" s="24" t="n">
        <v>52.0669889702083</v>
      </c>
      <c r="AJ98" s="24" t="n">
        <v>2.09983411359461</v>
      </c>
      <c r="AK98" s="24" t="n">
        <v>106.294212950929</v>
      </c>
      <c r="AL98" s="24" t="n">
        <v>19.5044731601408</v>
      </c>
      <c r="AM98" s="24" t="n">
        <v>46.4837080771461</v>
      </c>
      <c r="AN98" s="24" t="n">
        <v>17.3659208815215</v>
      </c>
      <c r="AO98" s="24" t="n">
        <v>25.6282162134129</v>
      </c>
      <c r="AP98" s="24" t="n">
        <v>101.045420086804</v>
      </c>
      <c r="AQ98" s="24" t="n">
        <v>17.6197708520666</v>
      </c>
      <c r="AR98" s="24" t="n">
        <v>1210.3688788501</v>
      </c>
      <c r="AS98" s="24" t="n">
        <v>421.992489877933</v>
      </c>
      <c r="AT98" s="24" t="n">
        <v>6.5603747228888</v>
      </c>
      <c r="AU98" s="24" t="n">
        <v>1.58178539483683</v>
      </c>
      <c r="AV98" s="24" t="n">
        <v>5.31330468701784</v>
      </c>
      <c r="AW98" s="24" t="n">
        <v>1.81855477900997</v>
      </c>
      <c r="AX98" s="24" t="n">
        <v>0.19068560844472</v>
      </c>
      <c r="AY98" s="24" t="n">
        <v>10.9704413053754</v>
      </c>
      <c r="AZ98" s="24" t="n">
        <v>0.387330580145744</v>
      </c>
      <c r="BA98" s="24" t="n">
        <v>0.450315286272358</v>
      </c>
      <c r="BB98" s="24" t="n">
        <v>4.65594560199803</v>
      </c>
      <c r="BC98" s="24" t="n">
        <v>1.94688313303814</v>
      </c>
      <c r="BD98" s="24" t="n">
        <v>0.618586207626897</v>
      </c>
      <c r="BE98" s="24" t="n">
        <v>3.95686000006694</v>
      </c>
      <c r="BF98" s="24" t="n">
        <v>3551.45318737776</v>
      </c>
      <c r="BG98" s="24" t="n">
        <v>0.268435071618806</v>
      </c>
      <c r="BH98" s="24" t="n">
        <v>0</v>
      </c>
      <c r="BI98" s="24" t="n">
        <v>0</v>
      </c>
      <c r="BJ98" s="24" t="n">
        <v>1128.27837756158</v>
      </c>
      <c r="BK98" s="24" t="n">
        <v>0</v>
      </c>
      <c r="BL98" s="24" t="n">
        <v>0</v>
      </c>
      <c r="BM98" s="24" t="n">
        <v>1128.5468126332</v>
      </c>
      <c r="BN98" s="76" t="n">
        <v>4680</v>
      </c>
    </row>
    <row r="99" s="7" customFormat="true" ht="8.25" hidden="false" customHeight="false" outlineLevel="0" collapsed="false">
      <c r="A99" s="60" t="s">
        <v>265</v>
      </c>
      <c r="B99" s="26" t="s">
        <v>266</v>
      </c>
      <c r="C99" s="24" t="n">
        <v>3.32011708704265</v>
      </c>
      <c r="D99" s="24" t="n">
        <v>2.44268414343119</v>
      </c>
      <c r="E99" s="24" t="n">
        <v>13.4949920174289</v>
      </c>
      <c r="F99" s="24" t="n">
        <v>2.56826116808924</v>
      </c>
      <c r="G99" s="24" t="n">
        <v>1.46038020842064</v>
      </c>
      <c r="H99" s="24" t="n">
        <v>11.5576925490594</v>
      </c>
      <c r="I99" s="24" t="n">
        <v>1.03902347171942</v>
      </c>
      <c r="J99" s="24" t="n">
        <v>2.9922559047379</v>
      </c>
      <c r="K99" s="24" t="n">
        <v>5.62372571387173</v>
      </c>
      <c r="L99" s="24" t="n">
        <v>2.48038708351536</v>
      </c>
      <c r="M99" s="24" t="n">
        <v>1.04841923500204</v>
      </c>
      <c r="N99" s="24" t="n">
        <v>4.28350167304028</v>
      </c>
      <c r="O99" s="24" t="n">
        <v>2.25583810220336</v>
      </c>
      <c r="P99" s="24" t="n">
        <v>12.6835187640396</v>
      </c>
      <c r="Q99" s="24" t="n">
        <v>1.11438713966484</v>
      </c>
      <c r="R99" s="24" t="n">
        <v>7.4200923448191</v>
      </c>
      <c r="S99" s="24" t="n">
        <v>2.09006274025999</v>
      </c>
      <c r="T99" s="24" t="n">
        <v>10.9529259193359</v>
      </c>
      <c r="U99" s="24" t="n">
        <v>1.20307966747695</v>
      </c>
      <c r="V99" s="24" t="n">
        <v>1.32594012313928</v>
      </c>
      <c r="W99" s="24" t="n">
        <v>0</v>
      </c>
      <c r="X99" s="24" t="n">
        <v>0.936010757008427</v>
      </c>
      <c r="Y99" s="24" t="n">
        <v>3.34840339119922</v>
      </c>
      <c r="Z99" s="24" t="n">
        <v>1.44390414260364</v>
      </c>
      <c r="AA99" s="24" t="n">
        <v>2.48039332063757</v>
      </c>
      <c r="AB99" s="24" t="n">
        <v>8.24120987879098</v>
      </c>
      <c r="AC99" s="24" t="n">
        <v>3.13652143773193</v>
      </c>
      <c r="AD99" s="24" t="n">
        <v>5.94519711235481</v>
      </c>
      <c r="AE99" s="24" t="n">
        <v>5.31863355629164</v>
      </c>
      <c r="AF99" s="24" t="n">
        <v>2.73682895826008</v>
      </c>
      <c r="AG99" s="24" t="n">
        <v>1.56515866171701</v>
      </c>
      <c r="AH99" s="24" t="n">
        <v>6.26605280047281</v>
      </c>
      <c r="AI99" s="24" t="n">
        <v>5.49176077664392</v>
      </c>
      <c r="AJ99" s="24" t="n">
        <v>4.87673559967525</v>
      </c>
      <c r="AK99" s="24" t="n">
        <v>18.702242339382</v>
      </c>
      <c r="AL99" s="24" t="n">
        <v>4.70215613831693</v>
      </c>
      <c r="AM99" s="24" t="n">
        <v>12.5060028646699</v>
      </c>
      <c r="AN99" s="24" t="n">
        <v>2.45847845741007</v>
      </c>
      <c r="AO99" s="24" t="n">
        <v>3.56596844721603</v>
      </c>
      <c r="AP99" s="24" t="n">
        <v>5.69746240441261</v>
      </c>
      <c r="AQ99" s="24" t="n">
        <v>16.3352203021593</v>
      </c>
      <c r="AR99" s="24" t="n">
        <v>45.4797364656421</v>
      </c>
      <c r="AS99" s="24" t="n">
        <v>26.8152392571571</v>
      </c>
      <c r="AT99" s="24" t="n">
        <v>21.9547838419029</v>
      </c>
      <c r="AU99" s="24" t="n">
        <v>33.6463221865365</v>
      </c>
      <c r="AV99" s="24" t="n">
        <v>3.93662208590233</v>
      </c>
      <c r="AW99" s="24" t="n">
        <v>0.926765265432581</v>
      </c>
      <c r="AX99" s="24" t="n">
        <v>5.66054644310422</v>
      </c>
      <c r="AY99" s="24" t="n">
        <v>38.8945479729986</v>
      </c>
      <c r="AZ99" s="24" t="n">
        <v>11.3604471420547</v>
      </c>
      <c r="BA99" s="24" t="n">
        <v>46.1571958083022</v>
      </c>
      <c r="BB99" s="24" t="n">
        <v>84.9945550917413</v>
      </c>
      <c r="BC99" s="24" t="n">
        <v>15.6969051131879</v>
      </c>
      <c r="BD99" s="24" t="n">
        <v>25.8538873971009</v>
      </c>
      <c r="BE99" s="24" t="n">
        <v>41.774803429882</v>
      </c>
      <c r="BF99" s="24" t="n">
        <v>610.263983904197</v>
      </c>
      <c r="BG99" s="24" t="n">
        <v>0</v>
      </c>
      <c r="BH99" s="24" t="n">
        <v>0</v>
      </c>
      <c r="BI99" s="24" t="n">
        <v>0</v>
      </c>
      <c r="BJ99" s="24" t="n">
        <v>2372.7360160958</v>
      </c>
      <c r="BK99" s="24" t="n">
        <v>0</v>
      </c>
      <c r="BL99" s="24" t="n">
        <v>0</v>
      </c>
      <c r="BM99" s="24" t="n">
        <v>2372.7360160958</v>
      </c>
      <c r="BN99" s="76" t="n">
        <v>2983</v>
      </c>
    </row>
    <row r="100" s="7" customFormat="true" ht="8.25" hidden="false" customHeight="false" outlineLevel="0" collapsed="false">
      <c r="A100" s="60" t="s">
        <v>267</v>
      </c>
      <c r="B100" s="26" t="s">
        <v>268</v>
      </c>
      <c r="C100" s="24" t="n">
        <v>0</v>
      </c>
      <c r="D100" s="24" t="n">
        <v>0</v>
      </c>
      <c r="E100" s="24" t="n">
        <v>15.7494237976592</v>
      </c>
      <c r="F100" s="24" t="n">
        <v>14.3647989953153</v>
      </c>
      <c r="G100" s="24" t="n">
        <v>1.81417158290828</v>
      </c>
      <c r="H100" s="24" t="n">
        <v>6.40209158918341</v>
      </c>
      <c r="I100" s="24" t="n">
        <v>0</v>
      </c>
      <c r="J100" s="24" t="n">
        <v>0</v>
      </c>
      <c r="K100" s="24" t="n">
        <v>0</v>
      </c>
      <c r="L100" s="24" t="n">
        <v>1.5276707872628</v>
      </c>
      <c r="M100" s="24" t="n">
        <v>1.12965561203791</v>
      </c>
      <c r="N100" s="24" t="n">
        <v>0</v>
      </c>
      <c r="O100" s="24" t="n">
        <v>0</v>
      </c>
      <c r="P100" s="24" t="n">
        <v>11.465933332276</v>
      </c>
      <c r="Q100" s="24" t="n">
        <v>0</v>
      </c>
      <c r="R100" s="24" t="n">
        <v>1.31606715365766</v>
      </c>
      <c r="S100" s="24" t="n">
        <v>1.58328328920249</v>
      </c>
      <c r="T100" s="24" t="n">
        <v>12.1349127206813</v>
      </c>
      <c r="U100" s="24" t="n">
        <v>1.40839191264668</v>
      </c>
      <c r="V100" s="24" t="n">
        <v>0</v>
      </c>
      <c r="W100" s="24" t="n">
        <v>1.47004067941291</v>
      </c>
      <c r="X100" s="24" t="n">
        <v>0</v>
      </c>
      <c r="Y100" s="24" t="n">
        <v>3.95397890470775</v>
      </c>
      <c r="Z100" s="24" t="n">
        <v>3.30986035490353</v>
      </c>
      <c r="AA100" s="24" t="n">
        <v>1.48071905374923</v>
      </c>
      <c r="AB100" s="24" t="n">
        <v>0</v>
      </c>
      <c r="AC100" s="24" t="n">
        <v>1.76102197566382</v>
      </c>
      <c r="AD100" s="24" t="n">
        <v>0</v>
      </c>
      <c r="AE100" s="24" t="n">
        <v>16.6397092390435</v>
      </c>
      <c r="AF100" s="24" t="n">
        <v>4.10154772432981</v>
      </c>
      <c r="AG100" s="24" t="n">
        <v>1.83613131718593</v>
      </c>
      <c r="AH100" s="24" t="n">
        <v>11.9012615409329</v>
      </c>
      <c r="AI100" s="24" t="n">
        <v>9.33433187568458</v>
      </c>
      <c r="AJ100" s="24" t="n">
        <v>3.76544416360428</v>
      </c>
      <c r="AK100" s="24" t="n">
        <v>0</v>
      </c>
      <c r="AL100" s="24" t="n">
        <v>0</v>
      </c>
      <c r="AM100" s="24" t="n">
        <v>0</v>
      </c>
      <c r="AN100" s="24" t="n">
        <v>1.26793866545646</v>
      </c>
      <c r="AO100" s="24" t="n">
        <v>0</v>
      </c>
      <c r="AP100" s="24" t="n">
        <v>0</v>
      </c>
      <c r="AQ100" s="24" t="n">
        <v>5.22857778404393</v>
      </c>
      <c r="AR100" s="24" t="n">
        <v>52.2172344869277</v>
      </c>
      <c r="AS100" s="24" t="n">
        <v>7.05437154743054</v>
      </c>
      <c r="AT100" s="24" t="n">
        <v>61.8985362543882</v>
      </c>
      <c r="AU100" s="24" t="n">
        <v>40.9793514391821</v>
      </c>
      <c r="AV100" s="24" t="n">
        <v>3.09716714470005</v>
      </c>
      <c r="AW100" s="24" t="n">
        <v>0</v>
      </c>
      <c r="AX100" s="24" t="n">
        <v>4.21263598308718</v>
      </c>
      <c r="AY100" s="24" t="n">
        <v>33.6739124100112</v>
      </c>
      <c r="AZ100" s="24" t="n">
        <v>10.9303900836375</v>
      </c>
      <c r="BA100" s="24" t="n">
        <v>2.80875329052709</v>
      </c>
      <c r="BB100" s="24" t="n">
        <v>25.3503956244169</v>
      </c>
      <c r="BC100" s="24" t="n">
        <v>0</v>
      </c>
      <c r="BD100" s="24" t="n">
        <v>1.4612483697032</v>
      </c>
      <c r="BE100" s="24" t="n">
        <v>25.3690393144388</v>
      </c>
      <c r="BF100" s="24" t="n">
        <v>404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</v>
      </c>
      <c r="BL100" s="24" t="n">
        <v>0</v>
      </c>
      <c r="BM100" s="24" t="n">
        <v>0</v>
      </c>
      <c r="BN100" s="76" t="n">
        <v>404</v>
      </c>
    </row>
    <row r="101" s="7" customFormat="true" ht="8.25" hidden="false" customHeight="false" outlineLevel="0" collapsed="false">
      <c r="A101" s="61" t="s">
        <v>269</v>
      </c>
      <c r="B101" s="7" t="s">
        <v>270</v>
      </c>
      <c r="C101" s="28" t="n">
        <v>14.6964827708316</v>
      </c>
      <c r="D101" s="28" t="n">
        <v>16.7197386038348</v>
      </c>
      <c r="E101" s="28" t="n">
        <v>111.581321569144</v>
      </c>
      <c r="F101" s="28" t="n">
        <v>51.3228052925149</v>
      </c>
      <c r="G101" s="28" t="n">
        <v>24.6694565565335</v>
      </c>
      <c r="H101" s="28" t="n">
        <v>20.428678500424</v>
      </c>
      <c r="I101" s="28" t="n">
        <v>2.62464075265628</v>
      </c>
      <c r="J101" s="28" t="n">
        <v>5.88528493404386</v>
      </c>
      <c r="K101" s="28" t="n">
        <v>0.835584237068202</v>
      </c>
      <c r="L101" s="28" t="n">
        <v>5.943320135633</v>
      </c>
      <c r="M101" s="28" t="n">
        <v>1.45510168951797</v>
      </c>
      <c r="N101" s="28" t="n">
        <v>7.09163729555063</v>
      </c>
      <c r="O101" s="28" t="n">
        <v>26.4875505254061</v>
      </c>
      <c r="P101" s="28" t="n">
        <v>37.4255451582519</v>
      </c>
      <c r="Q101" s="28" t="n">
        <v>1.60814058943545</v>
      </c>
      <c r="R101" s="28" t="n">
        <v>34.9244102469475</v>
      </c>
      <c r="S101" s="28" t="n">
        <v>4.72448992369868</v>
      </c>
      <c r="T101" s="28" t="n">
        <v>38.0133387777454</v>
      </c>
      <c r="U101" s="28" t="n">
        <v>10.9081622477081</v>
      </c>
      <c r="V101" s="28" t="n">
        <v>4.5798660951142</v>
      </c>
      <c r="W101" s="28" t="n">
        <v>9.52949953011101</v>
      </c>
      <c r="X101" s="28" t="n">
        <v>15.3000918471014</v>
      </c>
      <c r="Y101" s="28" t="n">
        <v>29.1424002590585</v>
      </c>
      <c r="Z101" s="28" t="n">
        <v>4.42349929101009</v>
      </c>
      <c r="AA101" s="28" t="n">
        <v>8.7894945671308</v>
      </c>
      <c r="AB101" s="28" t="n">
        <v>108.70395124848</v>
      </c>
      <c r="AC101" s="28" t="n">
        <v>4.44844266322312</v>
      </c>
      <c r="AD101" s="28" t="n">
        <v>19.7990823416771</v>
      </c>
      <c r="AE101" s="28" t="n">
        <v>94.5325425027039</v>
      </c>
      <c r="AF101" s="28" t="n">
        <v>15.5681750243654</v>
      </c>
      <c r="AG101" s="28" t="n">
        <v>10.2312539554014</v>
      </c>
      <c r="AH101" s="28" t="n">
        <v>57.0200765136566</v>
      </c>
      <c r="AI101" s="28" t="n">
        <v>68.6752602941467</v>
      </c>
      <c r="AJ101" s="28" t="n">
        <v>6.5512853173484</v>
      </c>
      <c r="AK101" s="28" t="n">
        <v>67.3916172193349</v>
      </c>
      <c r="AL101" s="28" t="n">
        <v>8.4912863739908</v>
      </c>
      <c r="AM101" s="28" t="n">
        <v>12.6707712758092</v>
      </c>
      <c r="AN101" s="28" t="n">
        <v>29.9229914780891</v>
      </c>
      <c r="AO101" s="28" t="n">
        <v>4.00103584242717</v>
      </c>
      <c r="AP101" s="28" t="n">
        <v>91.3262913332109</v>
      </c>
      <c r="AQ101" s="28" t="n">
        <v>23.3265600699209</v>
      </c>
      <c r="AR101" s="28" t="n">
        <v>266.626088992245</v>
      </c>
      <c r="AS101" s="28" t="n">
        <v>41.5207733014517</v>
      </c>
      <c r="AT101" s="28" t="n">
        <v>480.674354722134</v>
      </c>
      <c r="AU101" s="28" t="n">
        <v>754.366852155402</v>
      </c>
      <c r="AV101" s="28" t="n">
        <v>25.1877002927057</v>
      </c>
      <c r="AW101" s="28" t="n">
        <v>12.9637980072319</v>
      </c>
      <c r="AX101" s="28" t="n">
        <v>26.5761699002886</v>
      </c>
      <c r="AY101" s="28" t="n">
        <v>1215.5376613391</v>
      </c>
      <c r="AZ101" s="28" t="n">
        <v>159.31486634533</v>
      </c>
      <c r="BA101" s="28" t="n">
        <v>140.930040331588</v>
      </c>
      <c r="BB101" s="28" t="n">
        <v>199.953885814836</v>
      </c>
      <c r="BC101" s="28" t="n">
        <v>105.123398158894</v>
      </c>
      <c r="BD101" s="28" t="n">
        <v>90.386414235203</v>
      </c>
      <c r="BE101" s="28" t="n">
        <v>1075.8261376245</v>
      </c>
      <c r="BF101" s="24" t="n">
        <v>5706.75930607117</v>
      </c>
      <c r="BG101" s="28" t="n">
        <v>0</v>
      </c>
      <c r="BH101" s="28" t="n">
        <v>0</v>
      </c>
      <c r="BI101" s="28" t="n">
        <v>0</v>
      </c>
      <c r="BJ101" s="28" t="n">
        <v>4071.24069392883</v>
      </c>
      <c r="BK101" s="28" t="n">
        <v>0</v>
      </c>
      <c r="BL101" s="28" t="n">
        <v>0</v>
      </c>
      <c r="BM101" s="24" t="n">
        <v>4071.24069392883</v>
      </c>
      <c r="BN101" s="76" t="n">
        <v>9778</v>
      </c>
    </row>
    <row r="102" s="7" customFormat="true" ht="8.25" hidden="false" customHeight="false" outlineLevel="0" collapsed="false">
      <c r="A102" s="61" t="s">
        <v>271</v>
      </c>
      <c r="B102" s="7" t="s">
        <v>375</v>
      </c>
      <c r="C102" s="28" t="n">
        <v>96.7473208047802</v>
      </c>
      <c r="D102" s="28" t="n">
        <v>39.8966502288064</v>
      </c>
      <c r="E102" s="28" t="n">
        <v>75.7260300380894</v>
      </c>
      <c r="F102" s="28" t="n">
        <v>134.927306104227</v>
      </c>
      <c r="G102" s="28" t="n">
        <v>25.636558027417</v>
      </c>
      <c r="H102" s="28" t="n">
        <v>406.262781304128</v>
      </c>
      <c r="I102" s="28" t="n">
        <v>21.969525186989</v>
      </c>
      <c r="J102" s="28" t="n">
        <v>67.1753680453993</v>
      </c>
      <c r="K102" s="28" t="n">
        <v>39.3199978318529</v>
      </c>
      <c r="L102" s="28" t="n">
        <v>43.7695320415322</v>
      </c>
      <c r="M102" s="28" t="n">
        <v>30.9612520489893</v>
      </c>
      <c r="N102" s="28" t="n">
        <v>109.317561807526</v>
      </c>
      <c r="O102" s="28" t="n">
        <v>46.5594979658863</v>
      </c>
      <c r="P102" s="28" t="n">
        <v>28.8639747187372</v>
      </c>
      <c r="Q102" s="28" t="n">
        <v>24.8196995409753</v>
      </c>
      <c r="R102" s="28" t="n">
        <v>275.027934856879</v>
      </c>
      <c r="S102" s="28" t="n">
        <v>102.694811867575</v>
      </c>
      <c r="T102" s="28" t="n">
        <v>57.6163623869735</v>
      </c>
      <c r="U102" s="28" t="n">
        <v>56.0352902782656</v>
      </c>
      <c r="V102" s="28" t="n">
        <v>35.8829601997504</v>
      </c>
      <c r="W102" s="28" t="n">
        <v>16.4878914117215</v>
      </c>
      <c r="X102" s="28" t="n">
        <v>27.9016727983843</v>
      </c>
      <c r="Y102" s="28" t="n">
        <v>102.563471003005</v>
      </c>
      <c r="Z102" s="28" t="n">
        <v>23.1257283715436</v>
      </c>
      <c r="AA102" s="28" t="n">
        <v>55.6756299476416</v>
      </c>
      <c r="AB102" s="28" t="n">
        <v>244.771354316488</v>
      </c>
      <c r="AC102" s="28" t="n">
        <v>107.202736787337</v>
      </c>
      <c r="AD102" s="28" t="n">
        <v>111.674661997457</v>
      </c>
      <c r="AE102" s="28" t="n">
        <v>295.586312682243</v>
      </c>
      <c r="AF102" s="28" t="n">
        <v>23.4708333066825</v>
      </c>
      <c r="AG102" s="28" t="n">
        <v>26.3576432023263</v>
      </c>
      <c r="AH102" s="28" t="n">
        <v>93.6955548412651</v>
      </c>
      <c r="AI102" s="28" t="n">
        <v>119.695099419678</v>
      </c>
      <c r="AJ102" s="28" t="n">
        <v>25.2049117634619</v>
      </c>
      <c r="AK102" s="28" t="n">
        <v>190.098340745322</v>
      </c>
      <c r="AL102" s="28" t="n">
        <v>59.8392687031639</v>
      </c>
      <c r="AM102" s="28" t="n">
        <v>143.120301589649</v>
      </c>
      <c r="AN102" s="28" t="n">
        <v>61.5556609551116</v>
      </c>
      <c r="AO102" s="28" t="n">
        <v>40.7391636290921</v>
      </c>
      <c r="AP102" s="28" t="n">
        <v>171.694958716639</v>
      </c>
      <c r="AQ102" s="28" t="n">
        <v>159.583094102883</v>
      </c>
      <c r="AR102" s="28" t="n">
        <v>686.417622701682</v>
      </c>
      <c r="AS102" s="28" t="n">
        <v>389.929725158123</v>
      </c>
      <c r="AT102" s="28" t="n">
        <v>376.083573047481</v>
      </c>
      <c r="AU102" s="28" t="n">
        <v>2366.97854350341</v>
      </c>
      <c r="AV102" s="28" t="n">
        <v>82.3840260817259</v>
      </c>
      <c r="AW102" s="28" t="n">
        <v>20.8661217635205</v>
      </c>
      <c r="AX102" s="28" t="n">
        <v>53.4152218506636</v>
      </c>
      <c r="AY102" s="28" t="n">
        <v>269.223466537693</v>
      </c>
      <c r="AZ102" s="28" t="n">
        <v>8.69229431782989</v>
      </c>
      <c r="BA102" s="28" t="n">
        <v>73.5436552293124</v>
      </c>
      <c r="BB102" s="28" t="n">
        <v>41.1570675376444</v>
      </c>
      <c r="BC102" s="28" t="n">
        <v>2.80332173928825</v>
      </c>
      <c r="BD102" s="28" t="n">
        <v>2.60206503462143</v>
      </c>
      <c r="BE102" s="28" t="n">
        <v>2461.08926073939</v>
      </c>
      <c r="BF102" s="24" t="n">
        <v>10654.4406708183</v>
      </c>
      <c r="BG102" s="28" t="n">
        <v>0</v>
      </c>
      <c r="BH102" s="28" t="n">
        <v>0</v>
      </c>
      <c r="BI102" s="28" t="n">
        <v>0</v>
      </c>
      <c r="BJ102" s="28" t="n">
        <v>4808.55932918174</v>
      </c>
      <c r="BK102" s="28" t="n">
        <v>0</v>
      </c>
      <c r="BL102" s="28" t="n">
        <v>0</v>
      </c>
      <c r="BM102" s="24" t="n">
        <v>4808.55932918174</v>
      </c>
      <c r="BN102" s="76" t="n">
        <v>15463</v>
      </c>
    </row>
    <row r="103" s="7" customFormat="true" ht="8.25" hidden="false" customHeight="false" outlineLevel="0" collapsed="false">
      <c r="A103" s="61" t="s">
        <v>273</v>
      </c>
      <c r="B103" s="7" t="s">
        <v>376</v>
      </c>
      <c r="C103" s="28" t="n">
        <v>5.59254053015994</v>
      </c>
      <c r="D103" s="28" t="n">
        <v>0.748852102574725</v>
      </c>
      <c r="E103" s="28" t="n">
        <v>153.306771688301</v>
      </c>
      <c r="F103" s="28" t="n">
        <v>7.76839761311894</v>
      </c>
      <c r="G103" s="28" t="n">
        <v>3.79764983633407</v>
      </c>
      <c r="H103" s="28" t="n">
        <v>56.926173766469</v>
      </c>
      <c r="I103" s="28" t="n">
        <v>1.171604969082</v>
      </c>
      <c r="J103" s="28" t="n">
        <v>4.75428063267482</v>
      </c>
      <c r="K103" s="28" t="n">
        <v>10.4958360060306</v>
      </c>
      <c r="L103" s="28" t="n">
        <v>2.69764457228209</v>
      </c>
      <c r="M103" s="28" t="n">
        <v>2.0737666099912</v>
      </c>
      <c r="N103" s="28" t="n">
        <v>9.40227416831762</v>
      </c>
      <c r="O103" s="28" t="n">
        <v>11.066274647838</v>
      </c>
      <c r="P103" s="28" t="n">
        <v>21.1693022212016</v>
      </c>
      <c r="Q103" s="28" t="n">
        <v>1.30123975448168</v>
      </c>
      <c r="R103" s="28" t="n">
        <v>22.8490197358007</v>
      </c>
      <c r="S103" s="28" t="n">
        <v>2.71002740789872</v>
      </c>
      <c r="T103" s="28" t="n">
        <v>4.64456391207543</v>
      </c>
      <c r="U103" s="28" t="n">
        <v>2.55743857400245</v>
      </c>
      <c r="V103" s="28" t="n">
        <v>2.70644428816711</v>
      </c>
      <c r="W103" s="28" t="n">
        <v>1.1325515719307</v>
      </c>
      <c r="X103" s="28" t="n">
        <v>2.71960636096371</v>
      </c>
      <c r="Y103" s="28" t="n">
        <v>8.86383738339745</v>
      </c>
      <c r="Z103" s="28" t="n">
        <v>1.3537862567305</v>
      </c>
      <c r="AA103" s="28" t="n">
        <v>7.31682572819153</v>
      </c>
      <c r="AB103" s="28" t="n">
        <v>11.4173739062599</v>
      </c>
      <c r="AC103" s="28" t="n">
        <v>4.36866127744598</v>
      </c>
      <c r="AD103" s="28" t="n">
        <v>10.8545118576773</v>
      </c>
      <c r="AE103" s="28" t="n">
        <v>15.7985282197297</v>
      </c>
      <c r="AF103" s="28" t="n">
        <v>1.10251457290373</v>
      </c>
      <c r="AG103" s="28" t="n">
        <v>1.46877833858389</v>
      </c>
      <c r="AH103" s="28" t="n">
        <v>6.36180274022445</v>
      </c>
      <c r="AI103" s="28" t="n">
        <v>4.17687055490692</v>
      </c>
      <c r="AJ103" s="28" t="n">
        <v>2.31760820875254</v>
      </c>
      <c r="AK103" s="28" t="n">
        <v>2.61668899874451</v>
      </c>
      <c r="AL103" s="28" t="n">
        <v>0.912431357428347</v>
      </c>
      <c r="AM103" s="28" t="n">
        <v>7.74418528018906</v>
      </c>
      <c r="AN103" s="28" t="n">
        <v>5.12742512095003</v>
      </c>
      <c r="AO103" s="28" t="n">
        <v>7.07574238430868</v>
      </c>
      <c r="AP103" s="28" t="n">
        <v>17.2787040837329</v>
      </c>
      <c r="AQ103" s="28" t="n">
        <v>20.3941088406691</v>
      </c>
      <c r="AR103" s="28" t="n">
        <v>347.414285499903</v>
      </c>
      <c r="AS103" s="28" t="n">
        <v>67.4925072088753</v>
      </c>
      <c r="AT103" s="28" t="n">
        <v>152.647448919085</v>
      </c>
      <c r="AU103" s="28" t="n">
        <v>49.5058080960673</v>
      </c>
      <c r="AV103" s="28" t="n">
        <v>27.5343449782204</v>
      </c>
      <c r="AW103" s="28" t="n">
        <v>8.19712646834883</v>
      </c>
      <c r="AX103" s="28" t="n">
        <v>43.609578033657</v>
      </c>
      <c r="AY103" s="28" t="n">
        <v>94.0391333119122</v>
      </c>
      <c r="AZ103" s="28" t="n">
        <v>32.1324824731665</v>
      </c>
      <c r="BA103" s="28" t="n">
        <v>35.9034064848167</v>
      </c>
      <c r="BB103" s="28" t="n">
        <v>63.0714621554376</v>
      </c>
      <c r="BC103" s="28" t="n">
        <v>27.1243111146344</v>
      </c>
      <c r="BD103" s="28" t="n">
        <v>23.1493147673383</v>
      </c>
      <c r="BE103" s="28" t="n">
        <v>240.12298200699</v>
      </c>
      <c r="BF103" s="24" t="n">
        <v>1680.08683759897</v>
      </c>
      <c r="BG103" s="28" t="n">
        <v>0</v>
      </c>
      <c r="BH103" s="28" t="n">
        <v>0</v>
      </c>
      <c r="BI103" s="28" t="n">
        <v>0</v>
      </c>
      <c r="BJ103" s="28" t="n">
        <v>186.472630754495</v>
      </c>
      <c r="BK103" s="28" t="n">
        <v>25.4405316465311</v>
      </c>
      <c r="BL103" s="28" t="n">
        <v>0</v>
      </c>
      <c r="BM103" s="24" t="n">
        <v>211.913162401026</v>
      </c>
      <c r="BN103" s="76" t="n">
        <v>1892</v>
      </c>
    </row>
    <row r="104" s="7" customFormat="true" ht="8.25" hidden="false" customHeight="false" outlineLevel="0" collapsed="false">
      <c r="A104" s="61" t="s">
        <v>275</v>
      </c>
      <c r="B104" s="7" t="s">
        <v>276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4" t="n">
        <v>0</v>
      </c>
      <c r="BG104" s="28" t="n">
        <v>0</v>
      </c>
      <c r="BH104" s="28" t="n">
        <v>0</v>
      </c>
      <c r="BI104" s="28" t="n">
        <v>0</v>
      </c>
      <c r="BJ104" s="28" t="n">
        <v>0</v>
      </c>
      <c r="BK104" s="28" t="n">
        <v>0</v>
      </c>
      <c r="BL104" s="28" t="n">
        <v>0</v>
      </c>
      <c r="BM104" s="24" t="n">
        <v>0</v>
      </c>
      <c r="BN104" s="76" t="n">
        <v>0</v>
      </c>
    </row>
    <row r="105" s="7" customFormat="true" ht="8.25" hidden="false" customHeight="false" outlineLevel="0" collapsed="false">
      <c r="A105" s="61" t="s">
        <v>277</v>
      </c>
      <c r="B105" s="7" t="s">
        <v>278</v>
      </c>
      <c r="C105" s="28" t="n">
        <v>1.22605987024391</v>
      </c>
      <c r="D105" s="28" t="n">
        <v>0.984397877888368</v>
      </c>
      <c r="E105" s="28" t="n">
        <v>0</v>
      </c>
      <c r="F105" s="28" t="n">
        <v>3.97792754192038</v>
      </c>
      <c r="G105" s="28" t="n">
        <v>0</v>
      </c>
      <c r="H105" s="28" t="n">
        <v>8.71367516196643</v>
      </c>
      <c r="I105" s="28" t="n">
        <v>0.967166020842165</v>
      </c>
      <c r="J105" s="28" t="n">
        <v>0</v>
      </c>
      <c r="K105" s="28" t="n">
        <v>0</v>
      </c>
      <c r="L105" s="28" t="n">
        <v>1.09730621254812</v>
      </c>
      <c r="M105" s="28" t="n">
        <v>0</v>
      </c>
      <c r="N105" s="28" t="n">
        <v>1.17332159710102</v>
      </c>
      <c r="O105" s="28" t="n">
        <v>4.7597690884789</v>
      </c>
      <c r="P105" s="28" t="n">
        <v>12.0846982762768</v>
      </c>
      <c r="Q105" s="28" t="n">
        <v>0</v>
      </c>
      <c r="R105" s="28" t="n">
        <v>4.49951182602478</v>
      </c>
      <c r="S105" s="28" t="n">
        <v>0</v>
      </c>
      <c r="T105" s="28" t="n">
        <v>4.69894535709338</v>
      </c>
      <c r="U105" s="28" t="n">
        <v>0</v>
      </c>
      <c r="V105" s="28" t="n">
        <v>1.32570177846323</v>
      </c>
      <c r="W105" s="28" t="n">
        <v>1.18497254836753</v>
      </c>
      <c r="X105" s="28" t="n">
        <v>1.85009112188911</v>
      </c>
      <c r="Y105" s="28" t="n">
        <v>2.35195108862467</v>
      </c>
      <c r="Z105" s="28" t="n">
        <v>1.6213749342569</v>
      </c>
      <c r="AA105" s="28" t="n">
        <v>2.79437725601017</v>
      </c>
      <c r="AB105" s="28" t="n">
        <v>5.51230940749329</v>
      </c>
      <c r="AC105" s="28" t="n">
        <v>0</v>
      </c>
      <c r="AD105" s="28" t="n">
        <v>0</v>
      </c>
      <c r="AE105" s="28" t="n">
        <v>5.41910104637313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1.16997795345713</v>
      </c>
      <c r="AK105" s="28" t="n">
        <v>1.45851700679088</v>
      </c>
      <c r="AL105" s="28" t="n">
        <v>0</v>
      </c>
      <c r="AM105" s="28" t="n">
        <v>1.18470631734107</v>
      </c>
      <c r="AN105" s="28" t="n">
        <v>1.26959705913813</v>
      </c>
      <c r="AO105" s="28" t="n">
        <v>0</v>
      </c>
      <c r="AP105" s="28" t="n">
        <v>1.88561031800472</v>
      </c>
      <c r="AQ105" s="28" t="n">
        <v>3.55148467783482</v>
      </c>
      <c r="AR105" s="28" t="n">
        <v>21.2026583529662</v>
      </c>
      <c r="AS105" s="28" t="n">
        <v>198.303307856303</v>
      </c>
      <c r="AT105" s="28" t="n">
        <v>109.563133636024</v>
      </c>
      <c r="AU105" s="28" t="n">
        <v>49.0384502095441</v>
      </c>
      <c r="AV105" s="28" t="n">
        <v>14.778752384431</v>
      </c>
      <c r="AW105" s="28" t="n">
        <v>1.23592560511895</v>
      </c>
      <c r="AX105" s="28" t="n">
        <v>2.69694856332644</v>
      </c>
      <c r="AY105" s="28" t="n">
        <v>40.2921299350051</v>
      </c>
      <c r="AZ105" s="28" t="n">
        <v>22.4111792691464</v>
      </c>
      <c r="BA105" s="28" t="n">
        <v>53.6018618069691</v>
      </c>
      <c r="BB105" s="28" t="n">
        <v>29.9774506398589</v>
      </c>
      <c r="BC105" s="28" t="n">
        <v>5.32884080917594</v>
      </c>
      <c r="BD105" s="28" t="n">
        <v>8.3996851605374</v>
      </c>
      <c r="BE105" s="28" t="n">
        <v>37.6007865203452</v>
      </c>
      <c r="BF105" s="24" t="n">
        <v>671.193662093181</v>
      </c>
      <c r="BG105" s="28" t="n">
        <v>0</v>
      </c>
      <c r="BH105" s="28" t="n">
        <v>0</v>
      </c>
      <c r="BI105" s="28" t="n">
        <v>0</v>
      </c>
      <c r="BJ105" s="28" t="n">
        <v>790.806337906819</v>
      </c>
      <c r="BK105" s="28" t="n">
        <v>0</v>
      </c>
      <c r="BL105" s="28" t="n">
        <v>0</v>
      </c>
      <c r="BM105" s="24" t="n">
        <v>790.806337906819</v>
      </c>
      <c r="BN105" s="76" t="n">
        <v>1462</v>
      </c>
    </row>
    <row r="106" s="7" customFormat="true" ht="8.25" hidden="false" customHeight="false" outlineLevel="0" collapsed="false">
      <c r="A106" s="60" t="s">
        <v>279</v>
      </c>
      <c r="B106" s="26" t="s">
        <v>280</v>
      </c>
      <c r="C106" s="24" t="n">
        <v>0</v>
      </c>
      <c r="D106" s="24" t="n">
        <v>0</v>
      </c>
      <c r="E106" s="24" t="n">
        <v>2.56622792817961</v>
      </c>
      <c r="F106" s="24" t="n">
        <v>9.94872243814828</v>
      </c>
      <c r="G106" s="24" t="n">
        <v>1.02516106593868</v>
      </c>
      <c r="H106" s="24" t="n">
        <v>0.331946818045578</v>
      </c>
      <c r="I106" s="24" t="n">
        <v>0.685291233237168</v>
      </c>
      <c r="J106" s="24" t="n">
        <v>0</v>
      </c>
      <c r="K106" s="24" t="n">
        <v>0</v>
      </c>
      <c r="L106" s="24" t="n">
        <v>0</v>
      </c>
      <c r="M106" s="24" t="n">
        <v>0.770844973685144</v>
      </c>
      <c r="N106" s="24" t="n">
        <v>0.877514128002009</v>
      </c>
      <c r="O106" s="24" t="n">
        <v>0.952713319885658</v>
      </c>
      <c r="P106" s="24" t="n">
        <v>4.05913580187417</v>
      </c>
      <c r="Q106" s="24" t="n">
        <v>0</v>
      </c>
      <c r="R106" s="24" t="n">
        <v>0.806508153688879</v>
      </c>
      <c r="S106" s="24" t="n">
        <v>0</v>
      </c>
      <c r="T106" s="24" t="n">
        <v>0.919873844308244</v>
      </c>
      <c r="U106" s="24" t="n">
        <v>0</v>
      </c>
      <c r="V106" s="24" t="n">
        <v>0</v>
      </c>
      <c r="W106" s="24" t="n">
        <v>0</v>
      </c>
      <c r="X106" s="24" t="n">
        <v>0.782971865677469</v>
      </c>
      <c r="Y106" s="24" t="n">
        <v>0.889620826604267</v>
      </c>
      <c r="Z106" s="24" t="n">
        <v>1.14443208209042</v>
      </c>
      <c r="AA106" s="24" t="n">
        <v>1.9864317632614</v>
      </c>
      <c r="AB106" s="24" t="n">
        <v>0.862688612117456</v>
      </c>
      <c r="AC106" s="24" t="n">
        <v>2.31536852375323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v>1.04761056688439</v>
      </c>
      <c r="AI106" s="24" t="n">
        <v>0</v>
      </c>
      <c r="AJ106" s="24" t="n">
        <v>0</v>
      </c>
      <c r="AK106" s="24" t="n">
        <v>3.08001680958606</v>
      </c>
      <c r="AL106" s="24" t="n">
        <v>0</v>
      </c>
      <c r="AM106" s="24" t="n">
        <v>0.872728219214765</v>
      </c>
      <c r="AN106" s="24" t="n">
        <v>2.03510088484185</v>
      </c>
      <c r="AO106" s="24" t="n">
        <v>1.73403444726647</v>
      </c>
      <c r="AP106" s="24" t="n">
        <v>0</v>
      </c>
      <c r="AQ106" s="24" t="n">
        <v>5.36327061320403</v>
      </c>
      <c r="AR106" s="24" t="n">
        <v>11.1823872783344</v>
      </c>
      <c r="AS106" s="24" t="n">
        <v>2.0798941117317</v>
      </c>
      <c r="AT106" s="24" t="n">
        <v>1.01617460411269</v>
      </c>
      <c r="AU106" s="24" t="n">
        <v>13.5239968716371</v>
      </c>
      <c r="AV106" s="24" t="n">
        <v>1.62796098867501</v>
      </c>
      <c r="AW106" s="24" t="n">
        <v>0</v>
      </c>
      <c r="AX106" s="24" t="n">
        <v>2.83272748516117</v>
      </c>
      <c r="AY106" s="24" t="n">
        <v>6.03339462076559</v>
      </c>
      <c r="AZ106" s="24" t="n">
        <v>17.5771505814505</v>
      </c>
      <c r="BA106" s="24" t="n">
        <v>24.8402011529338</v>
      </c>
      <c r="BB106" s="24" t="n">
        <v>23.2248111099667</v>
      </c>
      <c r="BC106" s="24" t="n">
        <v>1.11214525952425</v>
      </c>
      <c r="BD106" s="24" t="n">
        <v>27.1159420525143</v>
      </c>
      <c r="BE106" s="24" t="n">
        <v>63.6035950929666</v>
      </c>
      <c r="BF106" s="24" t="n">
        <v>240.828596129269</v>
      </c>
      <c r="BG106" s="24" t="n">
        <v>0</v>
      </c>
      <c r="BH106" s="24" t="n">
        <v>0</v>
      </c>
      <c r="BI106" s="24" t="n">
        <v>0</v>
      </c>
      <c r="BJ106" s="24" t="n">
        <v>1072.17140387073</v>
      </c>
      <c r="BK106" s="24" t="n">
        <v>0</v>
      </c>
      <c r="BL106" s="24" t="n">
        <v>0</v>
      </c>
      <c r="BM106" s="24" t="n">
        <v>1072.17140387073</v>
      </c>
      <c r="BN106" s="76" t="n">
        <v>1313</v>
      </c>
    </row>
    <row r="107" s="7" customFormat="true" ht="8.25" hidden="false" customHeight="false" outlineLevel="0" collapsed="false">
      <c r="A107" s="60" t="s">
        <v>281</v>
      </c>
      <c r="B107" s="26" t="s">
        <v>282</v>
      </c>
      <c r="C107" s="24" t="n">
        <v>0</v>
      </c>
      <c r="D107" s="24" t="n">
        <v>0</v>
      </c>
      <c r="E107" s="24" t="n">
        <v>305.608373041762</v>
      </c>
      <c r="F107" s="24" t="n">
        <v>31.4197824367269</v>
      </c>
      <c r="G107" s="24" t="n">
        <v>10.5683144553831</v>
      </c>
      <c r="H107" s="24" t="n">
        <v>234.650619852048</v>
      </c>
      <c r="I107" s="24" t="n">
        <v>12.2301578928621</v>
      </c>
      <c r="J107" s="24" t="n">
        <v>32.3500701796442</v>
      </c>
      <c r="K107" s="24" t="n">
        <v>12.4136611831441</v>
      </c>
      <c r="L107" s="24" t="n">
        <v>10.4714970960749</v>
      </c>
      <c r="M107" s="24" t="n">
        <v>5.85068933050583</v>
      </c>
      <c r="N107" s="24" t="n">
        <v>24.3214838612341</v>
      </c>
      <c r="O107" s="24" t="n">
        <v>83.7584552134907</v>
      </c>
      <c r="P107" s="24" t="n">
        <v>91.7883123130847</v>
      </c>
      <c r="Q107" s="24" t="n">
        <v>7.753469935919</v>
      </c>
      <c r="R107" s="24" t="n">
        <v>39.4117298725382</v>
      </c>
      <c r="S107" s="24" t="n">
        <v>15.998514871745</v>
      </c>
      <c r="T107" s="24" t="n">
        <v>102.748714236823</v>
      </c>
      <c r="U107" s="24" t="n">
        <v>14.8679596841339</v>
      </c>
      <c r="V107" s="24" t="n">
        <v>50.3233120021083</v>
      </c>
      <c r="W107" s="24" t="n">
        <v>12.5625764751854</v>
      </c>
      <c r="X107" s="24" t="n">
        <v>14.0017246960207</v>
      </c>
      <c r="Y107" s="24" t="n">
        <v>28.3590392112193</v>
      </c>
      <c r="Z107" s="24" t="n">
        <v>11.5205325176375</v>
      </c>
      <c r="AA107" s="24" t="n">
        <v>30.2884362770233</v>
      </c>
      <c r="AB107" s="24" t="n">
        <v>23.7770796396042</v>
      </c>
      <c r="AC107" s="24" t="n">
        <v>6.02525481264352</v>
      </c>
      <c r="AD107" s="24" t="n">
        <v>26.9746292707065</v>
      </c>
      <c r="AE107" s="24" t="n">
        <v>22.6951891163541</v>
      </c>
      <c r="AF107" s="24" t="n">
        <v>13.5724553760426</v>
      </c>
      <c r="AG107" s="24" t="n">
        <v>47.6956951476281</v>
      </c>
      <c r="AH107" s="24" t="n">
        <v>29.2455294498747</v>
      </c>
      <c r="AI107" s="24" t="n">
        <v>58.0007832919948</v>
      </c>
      <c r="AJ107" s="24" t="n">
        <v>7.81811383356546</v>
      </c>
      <c r="AK107" s="24" t="n">
        <v>131.544172819305</v>
      </c>
      <c r="AL107" s="24" t="n">
        <v>40.1240339226499</v>
      </c>
      <c r="AM107" s="24" t="n">
        <v>50.7951531084096</v>
      </c>
      <c r="AN107" s="24" t="n">
        <v>42.2200884886322</v>
      </c>
      <c r="AO107" s="24" t="n">
        <v>11.0776941964241</v>
      </c>
      <c r="AP107" s="24" t="n">
        <v>297.26044143987</v>
      </c>
      <c r="AQ107" s="24" t="n">
        <v>140.553991947291</v>
      </c>
      <c r="AR107" s="24" t="n">
        <v>837.843834489698</v>
      </c>
      <c r="AS107" s="24" t="n">
        <v>325.720179604824</v>
      </c>
      <c r="AT107" s="24" t="n">
        <v>580.118083395279</v>
      </c>
      <c r="AU107" s="24" t="n">
        <v>653.468007504161</v>
      </c>
      <c r="AV107" s="24" t="n">
        <v>116.410950635153</v>
      </c>
      <c r="AW107" s="24" t="n">
        <v>2.38441128086003</v>
      </c>
      <c r="AX107" s="24" t="n">
        <v>26.4816545362733</v>
      </c>
      <c r="AY107" s="24" t="n">
        <v>283.270573399375</v>
      </c>
      <c r="AZ107" s="24" t="n">
        <v>140.850803905653</v>
      </c>
      <c r="BA107" s="24" t="n">
        <v>308.818915893595</v>
      </c>
      <c r="BB107" s="24" t="n">
        <v>242.223307429645</v>
      </c>
      <c r="BC107" s="24" t="n">
        <v>163.97388522778</v>
      </c>
      <c r="BD107" s="24" t="n">
        <v>351.512114497602</v>
      </c>
      <c r="BE107" s="24" t="n">
        <v>826.006649096087</v>
      </c>
      <c r="BF107" s="24" t="n">
        <v>6991.7311033933</v>
      </c>
      <c r="BG107" s="24" t="n">
        <v>0</v>
      </c>
      <c r="BH107" s="24" t="n">
        <v>0</v>
      </c>
      <c r="BI107" s="24" t="n">
        <v>0</v>
      </c>
      <c r="BJ107" s="24" t="n">
        <v>811.268896606705</v>
      </c>
      <c r="BK107" s="24" t="n">
        <v>0</v>
      </c>
      <c r="BL107" s="24" t="n">
        <v>0</v>
      </c>
      <c r="BM107" s="24" t="n">
        <v>811.268896606705</v>
      </c>
      <c r="BN107" s="76" t="n">
        <v>7803</v>
      </c>
    </row>
    <row r="108" s="7" customFormat="true" ht="8.25" hidden="false" customHeight="false" outlineLevel="0" collapsed="false">
      <c r="A108" s="60" t="s">
        <v>283</v>
      </c>
      <c r="B108" s="26" t="s">
        <v>284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0</v>
      </c>
      <c r="BI108" s="24" t="n">
        <v>0</v>
      </c>
      <c r="BJ108" s="24" t="n">
        <v>1486</v>
      </c>
      <c r="BK108" s="24" t="n">
        <v>0</v>
      </c>
      <c r="BL108" s="24" t="n">
        <v>0</v>
      </c>
      <c r="BM108" s="24" t="n">
        <v>1486</v>
      </c>
      <c r="BN108" s="76" t="n">
        <v>1486</v>
      </c>
    </row>
    <row r="109" s="7" customFormat="true" ht="8.25" hidden="false" customHeight="false" outlineLevel="0" collapsed="false">
      <c r="A109" s="60" t="s">
        <v>285</v>
      </c>
      <c r="B109" s="26" t="s">
        <v>286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0</v>
      </c>
      <c r="BI109" s="24" t="n">
        <v>0</v>
      </c>
      <c r="BJ109" s="24" t="n">
        <v>4654</v>
      </c>
      <c r="BK109" s="24" t="n">
        <v>0</v>
      </c>
      <c r="BL109" s="24" t="n">
        <v>0</v>
      </c>
      <c r="BM109" s="24" t="n">
        <v>4654</v>
      </c>
      <c r="BN109" s="76" t="n">
        <v>4654</v>
      </c>
    </row>
    <row r="110" s="7" customFormat="true" ht="8.25" hidden="false" customHeight="false" outlineLevel="0" collapsed="false">
      <c r="A110" s="60" t="s">
        <v>287</v>
      </c>
      <c r="B110" s="26" t="s">
        <v>288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v>1.28310125453857</v>
      </c>
      <c r="AI110" s="24" t="n">
        <v>1.24728413301908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13.6287977542859</v>
      </c>
      <c r="AQ110" s="24" t="n">
        <v>2.79913803805823</v>
      </c>
      <c r="AR110" s="24" t="n">
        <v>70.1225542874292</v>
      </c>
      <c r="AS110" s="24" t="n">
        <v>1.35965448937358</v>
      </c>
      <c r="AT110" s="24" t="n">
        <v>22.1541136373324</v>
      </c>
      <c r="AU110" s="24" t="n">
        <v>30.8149845143485</v>
      </c>
      <c r="AV110" s="24" t="n">
        <v>1.31910430728067</v>
      </c>
      <c r="AW110" s="24" t="n">
        <v>0</v>
      </c>
      <c r="AX110" s="24" t="n">
        <v>17.7653180294475</v>
      </c>
      <c r="AY110" s="24" t="n">
        <v>45.9502619072012</v>
      </c>
      <c r="AZ110" s="24" t="n">
        <v>2.96062095702077</v>
      </c>
      <c r="BA110" s="24" t="n">
        <v>20.6595612739697</v>
      </c>
      <c r="BB110" s="24" t="n">
        <v>26.9773952726865</v>
      </c>
      <c r="BC110" s="24" t="n">
        <v>0</v>
      </c>
      <c r="BD110" s="24" t="n">
        <v>40.4893492317667</v>
      </c>
      <c r="BE110" s="24" t="n">
        <v>13.5556750891469</v>
      </c>
      <c r="BF110" s="24" t="n">
        <v>313.086914176906</v>
      </c>
      <c r="BG110" s="24" t="n">
        <v>0</v>
      </c>
      <c r="BH110" s="24" t="n">
        <v>0</v>
      </c>
      <c r="BI110" s="24" t="n">
        <v>0</v>
      </c>
      <c r="BJ110" s="24" t="n">
        <v>5128.9130858231</v>
      </c>
      <c r="BK110" s="24" t="n">
        <v>0</v>
      </c>
      <c r="BL110" s="24" t="n">
        <v>0</v>
      </c>
      <c r="BM110" s="24" t="n">
        <v>5128.9130858231</v>
      </c>
      <c r="BN110" s="76" t="n">
        <v>5442</v>
      </c>
    </row>
    <row r="111" s="7" customFormat="true" ht="8.25" hidden="false" customHeight="false" outlineLevel="0" collapsed="false">
      <c r="A111" s="61" t="s">
        <v>289</v>
      </c>
      <c r="B111" s="7" t="s">
        <v>290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0</v>
      </c>
      <c r="BE111" s="28" t="n">
        <v>0</v>
      </c>
      <c r="BF111" s="24" t="n">
        <v>0</v>
      </c>
      <c r="BG111" s="28" t="n">
        <v>0</v>
      </c>
      <c r="BH111" s="28" t="n">
        <v>0</v>
      </c>
      <c r="BI111" s="28" t="n">
        <v>0</v>
      </c>
      <c r="BJ111" s="28" t="n">
        <v>190</v>
      </c>
      <c r="BK111" s="28" t="n">
        <v>0</v>
      </c>
      <c r="BL111" s="28" t="n">
        <v>0</v>
      </c>
      <c r="BM111" s="24" t="n">
        <v>190</v>
      </c>
      <c r="BN111" s="76" t="n">
        <v>190</v>
      </c>
    </row>
    <row r="112" s="7" customFormat="true" ht="8.25" hidden="false" customHeight="false" outlineLevel="0" collapsed="false">
      <c r="A112" s="61" t="s">
        <v>377</v>
      </c>
      <c r="B112" s="7" t="s">
        <v>292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4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0</v>
      </c>
      <c r="BL112" s="28" t="n">
        <v>0</v>
      </c>
      <c r="BM112" s="24" t="n">
        <v>0</v>
      </c>
      <c r="BN112" s="76" t="n">
        <v>0</v>
      </c>
    </row>
    <row r="113" s="7" customFormat="true" ht="8.25" hidden="false" customHeight="false" outlineLevel="0" collapsed="false">
      <c r="A113" s="61" t="s">
        <v>293</v>
      </c>
      <c r="B113" s="7" t="s">
        <v>294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4" t="n">
        <v>0</v>
      </c>
      <c r="BG113" s="28" t="n">
        <v>0</v>
      </c>
      <c r="BH113" s="28" t="n">
        <v>0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4" t="n">
        <v>0</v>
      </c>
      <c r="BN113" s="76" t="n">
        <v>0</v>
      </c>
    </row>
    <row r="114" s="7" customFormat="true" ht="8.25" hidden="false" customHeight="false" outlineLevel="0" collapsed="false">
      <c r="A114" s="61" t="s">
        <v>295</v>
      </c>
      <c r="B114" s="7" t="s">
        <v>296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4" t="n">
        <v>0</v>
      </c>
      <c r="BG114" s="28" t="n">
        <v>0</v>
      </c>
      <c r="BH114" s="28" t="n">
        <v>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4" t="n">
        <v>0</v>
      </c>
      <c r="BN114" s="76" t="n">
        <v>0</v>
      </c>
    </row>
    <row r="115" s="7" customFormat="true" ht="8.25" hidden="false" customHeight="false" outlineLevel="0" collapsed="false">
      <c r="A115" s="61" t="s">
        <v>297</v>
      </c>
      <c r="B115" s="7" t="s">
        <v>298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4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4" t="n">
        <v>0</v>
      </c>
      <c r="BN115" s="76" t="n">
        <v>0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5" t="s">
        <v>299</v>
      </c>
      <c r="B117" s="66"/>
      <c r="C117" s="67" t="n">
        <v>2143.25442210248</v>
      </c>
      <c r="D117" s="67" t="n">
        <v>930.912930119692</v>
      </c>
      <c r="E117" s="67" t="n">
        <v>1551.86875999169</v>
      </c>
      <c r="F117" s="67" t="n">
        <v>887.782219756527</v>
      </c>
      <c r="G117" s="67" t="n">
        <v>528.03620540304</v>
      </c>
      <c r="H117" s="67" t="n">
        <v>5348.29831982649</v>
      </c>
      <c r="I117" s="67" t="n">
        <v>370.736423714488</v>
      </c>
      <c r="J117" s="67" t="n">
        <v>909.42662018592</v>
      </c>
      <c r="K117" s="67" t="n">
        <v>1016.59297171291</v>
      </c>
      <c r="L117" s="67" t="n">
        <v>880.760789663195</v>
      </c>
      <c r="M117" s="67" t="n">
        <v>630.807449637821</v>
      </c>
      <c r="N117" s="67" t="n">
        <v>1016.29065188362</v>
      </c>
      <c r="O117" s="67" t="n">
        <v>671.877516191085</v>
      </c>
      <c r="P117" s="67" t="n">
        <v>8759.92097769573</v>
      </c>
      <c r="Q117" s="67" t="n">
        <v>318.466898417567</v>
      </c>
      <c r="R117" s="67" t="n">
        <v>1623.71946832758</v>
      </c>
      <c r="S117" s="67" t="n">
        <v>764.359128323046</v>
      </c>
      <c r="T117" s="67" t="n">
        <v>489.814881164367</v>
      </c>
      <c r="U117" s="67" t="n">
        <v>331.987396919105</v>
      </c>
      <c r="V117" s="67" t="n">
        <v>426.78474641398</v>
      </c>
      <c r="W117" s="67" t="n">
        <v>213.716224128848</v>
      </c>
      <c r="X117" s="67" t="n">
        <v>271.376725886219</v>
      </c>
      <c r="Y117" s="67" t="n">
        <v>1214.70650029015</v>
      </c>
      <c r="Z117" s="67" t="n">
        <v>180.008201115128</v>
      </c>
      <c r="AA117" s="67" t="n">
        <v>646.06486365778</v>
      </c>
      <c r="AB117" s="67" t="n">
        <v>2318.03924447018</v>
      </c>
      <c r="AC117" s="67" t="n">
        <v>929.948323570733</v>
      </c>
      <c r="AD117" s="67" t="n">
        <v>1503.4651250678</v>
      </c>
      <c r="AE117" s="67" t="n">
        <v>2274.02992135856</v>
      </c>
      <c r="AF117" s="67" t="n">
        <v>251.63474668159</v>
      </c>
      <c r="AG117" s="67" t="n">
        <v>1109.25017303655</v>
      </c>
      <c r="AH117" s="67" t="n">
        <v>955.48065242904</v>
      </c>
      <c r="AI117" s="67" t="n">
        <v>849.175953810316</v>
      </c>
      <c r="AJ117" s="67" t="n">
        <v>205.739518133354</v>
      </c>
      <c r="AK117" s="67" t="n">
        <v>2555.56477714303</v>
      </c>
      <c r="AL117" s="67" t="n">
        <v>653.211727243459</v>
      </c>
      <c r="AM117" s="67" t="n">
        <v>1516.72764450707</v>
      </c>
      <c r="AN117" s="67" t="n">
        <v>952.836170636459</v>
      </c>
      <c r="AO117" s="67" t="n">
        <v>1309.83810449114</v>
      </c>
      <c r="AP117" s="67" t="n">
        <v>2229.7108271317</v>
      </c>
      <c r="AQ117" s="67" t="n">
        <v>2733.63425190823</v>
      </c>
      <c r="AR117" s="67" t="n">
        <v>5569.86082259815</v>
      </c>
      <c r="AS117" s="67" t="n">
        <v>4730.3928345336</v>
      </c>
      <c r="AT117" s="67" t="n">
        <v>2044.06313675242</v>
      </c>
      <c r="AU117" s="67" t="n">
        <v>4554.84601597786</v>
      </c>
      <c r="AV117" s="67" t="n">
        <v>625.127096456305</v>
      </c>
      <c r="AW117" s="67" t="n">
        <v>342.114676201301</v>
      </c>
      <c r="AX117" s="67" t="n">
        <v>1367.44558445937</v>
      </c>
      <c r="AY117" s="67" t="n">
        <v>3201.34477990125</v>
      </c>
      <c r="AZ117" s="67" t="n">
        <v>664.744122183759</v>
      </c>
      <c r="BA117" s="67" t="n">
        <v>1183.231501204</v>
      </c>
      <c r="BB117" s="67" t="n">
        <v>1703.15796601513</v>
      </c>
      <c r="BC117" s="67" t="n">
        <v>954.255359970521</v>
      </c>
      <c r="BD117" s="67" t="n">
        <v>842.491439798924</v>
      </c>
      <c r="BE117" s="67" t="n">
        <v>6253.31065748836</v>
      </c>
      <c r="BF117" s="67" t="n">
        <v>88512.2444476886</v>
      </c>
      <c r="BG117" s="67" t="n">
        <v>54.5912030041925</v>
      </c>
      <c r="BH117" s="67" t="n">
        <v>0</v>
      </c>
      <c r="BI117" s="67" t="n">
        <v>0</v>
      </c>
      <c r="BJ117" s="67" t="n">
        <v>47130.6708806505</v>
      </c>
      <c r="BK117" s="67" t="n">
        <v>9924.49347142049</v>
      </c>
      <c r="BL117" s="67" t="n">
        <v>0</v>
      </c>
      <c r="BM117" s="67" t="n">
        <v>57109.7555550751</v>
      </c>
      <c r="BN117" s="67" t="n">
        <v>145622</v>
      </c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  <c r="BF118" s="72"/>
      <c r="BG118" s="72"/>
      <c r="BH118" s="72"/>
      <c r="BI118" s="73"/>
      <c r="BJ118" s="72"/>
      <c r="BK118" s="72"/>
      <c r="BL118" s="72"/>
      <c r="BM118" s="72"/>
      <c r="BN118" s="72"/>
    </row>
  </sheetData>
  <mergeCells count="4">
    <mergeCell ref="A3:A4"/>
    <mergeCell ref="B3:B4"/>
    <mergeCell ref="C3:BF3"/>
    <mergeCell ref="BG3:BN3"/>
  </mergeCells>
  <conditionalFormatting sqref="C121:BN121">
    <cfRule type="cellIs" priority="2" operator="not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18:50:29Z</dcterms:created>
  <dc:creator/>
  <dc:description/>
  <dc:language>en-US</dc:language>
  <cp:lastModifiedBy>TSM</cp:lastModifiedBy>
  <dcterms:modified xsi:type="dcterms:W3CDTF">2015-03-07T13:06:55Z</dcterms:modified>
  <cp:revision>0</cp:revision>
  <dc:subject/>
  <dc:title/>
</cp:coreProperties>
</file>