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ref" sheetId="1" state="visible" r:id="rId2"/>
    <sheet name="R" sheetId="2" state="visible" r:id="rId3"/>
    <sheet name="V" sheetId="3" state="visible" r:id="rId4"/>
    <sheet name="U" sheetId="4" state="visible" r:id="rId5"/>
    <sheet name="IM" sheetId="5" state="visible" r:id="rId6"/>
    <sheet name="TM" sheetId="6" state="visible" r:id="rId7"/>
    <sheet name="TC" sheetId="7" state="visible" r:id="rId8"/>
    <sheet name="TP" sheetId="8" state="visible" r:id="rId9"/>
    <sheet name="TS" sheetId="9" state="visible" r:id="rId10"/>
    <sheet name="MC" sheetId="10" state="visible" r:id="rId11"/>
    <sheet name="MT" sheetId="11" state="visible" r:id="rId12"/>
    <sheet name="B" sheetId="12" state="visible" r:id="rId13"/>
    <sheet name="D" sheetId="13" state="visible" r:id="rId14"/>
    <sheet name="DB" sheetId="14" state="visible" r:id="rId15"/>
    <sheet name="L" sheetId="15" state="visible" r:id="rId1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" uniqueCount="580">
  <si>
    <t xml:space="preserve">Ano 2001</t>
  </si>
  <si>
    <t xml:space="preserve">Matriz de insumo-produto completa</t>
  </si>
  <si>
    <t xml:space="preserve">Este arquivo é um apêndice virtual do texto a seguir, favor citá-lo ao utilizá-lo:</t>
  </si>
  <si>
    <r>
      <rPr>
        <sz val="10"/>
        <rFont val="Arial"/>
        <family val="2"/>
      </rPr>
      <t xml:space="preserve">MARTINEZ, Thiago Sevilhano. </t>
    </r>
    <r>
      <rPr>
        <i val="true"/>
        <sz val="10"/>
        <rFont val="Arial"/>
        <family val="2"/>
      </rPr>
      <t xml:space="preserve">Método RAWS-RAW para estimação anual da Matriz de Insumo-Produto na referência 2000 das Contas Nacionais.</t>
    </r>
    <r>
      <rPr>
        <sz val="10"/>
        <rFont val="Arial"/>
        <family val="2"/>
      </rPr>
      <t xml:space="preserve"> Brasília: Ipea, 2015. (Texto para Discussão, nº 2043)</t>
    </r>
  </si>
  <si>
    <t xml:space="preserve">Tabela 1 - Recursos de bens e serviços - 2001</t>
  </si>
  <si>
    <t xml:space="preserve">CN 2005 - 200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Produção das atividades (valores correntes em 1 000 000 R$)</t>
  </si>
  <si>
    <t xml:space="preserve">Importação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01
Agricultura, silvicultura, exploração florestal</t>
  </si>
  <si>
    <t xml:space="preserve">0102
Pecuária e pesca</t>
  </si>
  <si>
    <t xml:space="preserve">0201
Petróleo e gás natural</t>
  </si>
  <si>
    <t xml:space="preserve">0202
Minério de ferro</t>
  </si>
  <si>
    <t xml:space="preserve">0203
Outros da indústria extrativa</t>
  </si>
  <si>
    <t xml:space="preserve">0301
Alimentos e Bebidas</t>
  </si>
  <si>
    <t xml:space="preserve">0302
Produtos do fumo</t>
  </si>
  <si>
    <t xml:space="preserve">0303
Têxteis</t>
  </si>
  <si>
    <t xml:space="preserve">0304
Artigos do vestuário e acessórios</t>
  </si>
  <si>
    <t xml:space="preserve">0305
Artefatos de couro e calçados</t>
  </si>
  <si>
    <t xml:space="preserve">0306
Produtos de madeira - exclusive móveis</t>
  </si>
  <si>
    <t xml:space="preserve">0307
Celulose e produtos de papel</t>
  </si>
  <si>
    <t xml:space="preserve">0308
Jornais, revistas, discos</t>
  </si>
  <si>
    <t xml:space="preserve">0309
Refino de petróleo e coque</t>
  </si>
  <si>
    <t xml:space="preserve">0310
Álcool</t>
  </si>
  <si>
    <t xml:space="preserve">0311
Produtos  químicos</t>
  </si>
  <si>
    <t xml:space="preserve">0312
Fabricação de resina e elastômeros</t>
  </si>
  <si>
    <t xml:space="preserve">0313
Produtos farmacêuticos</t>
  </si>
  <si>
    <t xml:space="preserve">0314
Defensivos agrícolas</t>
  </si>
  <si>
    <t xml:space="preserve">0315
Perfumaria, higiene e limpeza</t>
  </si>
  <si>
    <t xml:space="preserve">0316
Tintas, vernizes, esmaltes e lacas</t>
  </si>
  <si>
    <t xml:space="preserve">0317
Produtos e preparados químicos diversos</t>
  </si>
  <si>
    <t xml:space="preserve">0318
Artigos de borracha e plástico</t>
  </si>
  <si>
    <t xml:space="preserve">0319
Cimento</t>
  </si>
  <si>
    <t xml:space="preserve">0320
Outros produtos de minerais não-metálicos</t>
  </si>
  <si>
    <t xml:space="preserve">0321
Fabricação de aço e derivados</t>
  </si>
  <si>
    <t xml:space="preserve">0322
Metalurgia de metais não-ferrosos</t>
  </si>
  <si>
    <t xml:space="preserve">0323
Produtos de metal - exclusive máquinas e equipamentos</t>
  </si>
  <si>
    <t xml:space="preserve">0324
Máquinas e equipamentos, inclusive manutenção e reparos</t>
  </si>
  <si>
    <t xml:space="preserve">0325
Eletrodomésticos</t>
  </si>
  <si>
    <t xml:space="preserve">0326
Máquinas para escritório e equipamentos de informática</t>
  </si>
  <si>
    <t xml:space="preserve">0327
Máquinas, aparelhos e materiais elétricos</t>
  </si>
  <si>
    <t xml:space="preserve">0328
Material eletrônico e equipamentos de comunicações</t>
  </si>
  <si>
    <t xml:space="preserve">0329
Aparelhos/instrumentos médico-hospitalar, medida e óptico</t>
  </si>
  <si>
    <t xml:space="preserve">0330
Automóveis, camionetas e utilitários</t>
  </si>
  <si>
    <t xml:space="preserve">0331
Caminhões e ônibus</t>
  </si>
  <si>
    <t xml:space="preserve">0332
Peças e acessórios para veículos automotores</t>
  </si>
  <si>
    <t xml:space="preserve">0333
Outros equipamentos de transporte</t>
  </si>
  <si>
    <t xml:space="preserve">0334
Móveis e produtos das indústrias diversas</t>
  </si>
  <si>
    <t xml:space="preserve">0401
Produção e distribuição de eletricidade, gás, água, esgoto e limpeza urbana</t>
  </si>
  <si>
    <t xml:space="preserve">0501
Construção civil</t>
  </si>
  <si>
    <t xml:space="preserve">0601
Comércio</t>
  </si>
  <si>
    <t xml:space="preserve">0701
Transporte, armazenagem e correio</t>
  </si>
  <si>
    <t xml:space="preserve">0801
Serviços de informação</t>
  </si>
  <si>
    <t xml:space="preserve">0901
Intermediação financeira, seguros e previdência complementar e serviços relacionados</t>
  </si>
  <si>
    <t xml:space="preserve">1001
Atividades imobiliárias e aluguéis</t>
  </si>
  <si>
    <t xml:space="preserve">1101
Serviços de manutenção e reparação </t>
  </si>
  <si>
    <t xml:space="preserve">1102
Serviços de alojamento e alimentação</t>
  </si>
  <si>
    <t xml:space="preserve">1103
Serviços prestados às empresas</t>
  </si>
  <si>
    <t xml:space="preserve">1104
Educação mercantil</t>
  </si>
  <si>
    <t xml:space="preserve">1105
Saúde mercantil</t>
  </si>
  <si>
    <t xml:space="preserve">1106
Outros serviços</t>
  </si>
  <si>
    <t xml:space="preserve">1201
Educação pública</t>
  </si>
  <si>
    <t xml:space="preserve">1202
Saúde pública</t>
  </si>
  <si>
    <t xml:space="preserve">1203
Administração pública e seguridade social</t>
  </si>
  <si>
    <t xml:space="preserve">Total
do produto</t>
  </si>
  <si>
    <t xml:space="preserve">Ajuste CIF/FOB</t>
  </si>
  <si>
    <t xml:space="preserve">Importação de bens</t>
  </si>
  <si>
    <t xml:space="preserve">Importação de serviços</t>
  </si>
  <si>
    <t xml:space="preserve">010101</t>
  </si>
  <si>
    <t xml:space="preserve">Arroz em casca</t>
  </si>
  <si>
    <t xml:space="preserve">010102</t>
  </si>
  <si>
    <t xml:space="preserve">Milho em grão</t>
  </si>
  <si>
    <t xml:space="preserve">010103</t>
  </si>
  <si>
    <t xml:space="preserve">Trigo em grão e outros cereais</t>
  </si>
  <si>
    <t xml:space="preserve">010104</t>
  </si>
  <si>
    <t xml:space="preserve">Cana-de-açúcar</t>
  </si>
  <si>
    <t xml:space="preserve">010105</t>
  </si>
  <si>
    <t xml:space="preserve">Soja em grão</t>
  </si>
  <si>
    <t xml:space="preserve">010106</t>
  </si>
  <si>
    <t xml:space="preserve">Outros produtos e serviços da lavoura</t>
  </si>
  <si>
    <t xml:space="preserve">010107</t>
  </si>
  <si>
    <t xml:space="preserve">Mandioca</t>
  </si>
  <si>
    <t xml:space="preserve">010108</t>
  </si>
  <si>
    <t xml:space="preserve">Fumo em folha</t>
  </si>
  <si>
    <t xml:space="preserve">010109</t>
  </si>
  <si>
    <t xml:space="preserve">Algodão herbáceo</t>
  </si>
  <si>
    <t xml:space="preserve">010110</t>
  </si>
  <si>
    <t xml:space="preserve">Frutas cítricas</t>
  </si>
  <si>
    <t xml:space="preserve">010111</t>
  </si>
  <si>
    <t xml:space="preserve">Café em grão</t>
  </si>
  <si>
    <t xml:space="preserve">010112</t>
  </si>
  <si>
    <t xml:space="preserve">Produtos da exploração florestal e da silvicultura</t>
  </si>
  <si>
    <t xml:space="preserve">010201</t>
  </si>
  <si>
    <t xml:space="preserve">Bovinos e outros animais vivos</t>
  </si>
  <si>
    <t xml:space="preserve">010202</t>
  </si>
  <si>
    <t xml:space="preserve">Leite de vaca e de outros animais</t>
  </si>
  <si>
    <t xml:space="preserve">010203</t>
  </si>
  <si>
    <t xml:space="preserve">Suínos vivos</t>
  </si>
  <si>
    <t xml:space="preserve">010204</t>
  </si>
  <si>
    <t xml:space="preserve">Aves vivas</t>
  </si>
  <si>
    <t xml:space="preserve">010205</t>
  </si>
  <si>
    <t xml:space="preserve">Ovos de galinha e de outras aves</t>
  </si>
  <si>
    <t xml:space="preserve">010206</t>
  </si>
  <si>
    <t xml:space="preserve">Pesca e aquicultura</t>
  </si>
  <si>
    <t xml:space="preserve">020101</t>
  </si>
  <si>
    <t xml:space="preserve">Petróleo e gás natural</t>
  </si>
  <si>
    <t xml:space="preserve">020201</t>
  </si>
  <si>
    <t xml:space="preserve">Minério de ferro</t>
  </si>
  <si>
    <t xml:space="preserve">020301</t>
  </si>
  <si>
    <t xml:space="preserve">Carvão mineral</t>
  </si>
  <si>
    <t xml:space="preserve">020302</t>
  </si>
  <si>
    <t xml:space="preserve">Minerais metálicos não-ferrosos</t>
  </si>
  <si>
    <t xml:space="preserve">020303</t>
  </si>
  <si>
    <t xml:space="preserve">Minerais não-metálicos</t>
  </si>
  <si>
    <t xml:space="preserve">030101</t>
  </si>
  <si>
    <t xml:space="preserve">Abate e preparação de produtos de carne</t>
  </si>
  <si>
    <t xml:space="preserve">030102</t>
  </si>
  <si>
    <t xml:space="preserve">Carne de suíno fresca, refrigerada ou congelada</t>
  </si>
  <si>
    <t xml:space="preserve">030103</t>
  </si>
  <si>
    <t xml:space="preserve">Carne de aves fresca, refrigerada ou congelada</t>
  </si>
  <si>
    <t xml:space="preserve">030104</t>
  </si>
  <si>
    <t xml:space="preserve">Pescado industrializado</t>
  </si>
  <si>
    <t xml:space="preserve">030105</t>
  </si>
  <si>
    <t xml:space="preserve">Conservas de frutas, legumes e outros vegetais</t>
  </si>
  <si>
    <t xml:space="preserve">030106</t>
  </si>
  <si>
    <t xml:space="preserve">Óleo de soja em bruto e tortas, bagaços e farelo de soja</t>
  </si>
  <si>
    <t xml:space="preserve">030107</t>
  </si>
  <si>
    <t xml:space="preserve">Outros óleos e gordura vegetal e animal exclusive milho</t>
  </si>
  <si>
    <t xml:space="preserve">030108</t>
  </si>
  <si>
    <t xml:space="preserve">Óleo de soja refinado</t>
  </si>
  <si>
    <t xml:space="preserve">030109</t>
  </si>
  <si>
    <t xml:space="preserve">Leite resfriado, esterilizado e pasteurizado</t>
  </si>
  <si>
    <t xml:space="preserve">030110</t>
  </si>
  <si>
    <t xml:space="preserve">Produtos do laticínio e sorvetes</t>
  </si>
  <si>
    <t xml:space="preserve">030111</t>
  </si>
  <si>
    <t xml:space="preserve">Arroz beneficiado e produtos derivados</t>
  </si>
  <si>
    <t xml:space="preserve">030112</t>
  </si>
  <si>
    <t xml:space="preserve">Farinha de trigo e derivados</t>
  </si>
  <si>
    <t xml:space="preserve">030113</t>
  </si>
  <si>
    <t xml:space="preserve">Farinha de mandioca e outros</t>
  </si>
  <si>
    <t xml:space="preserve">030114</t>
  </si>
  <si>
    <t xml:space="preserve">Óleos de milho, amidos e féculas vegetais e rações</t>
  </si>
  <si>
    <t xml:space="preserve">030115</t>
  </si>
  <si>
    <t xml:space="preserve">Produtos das usinas e do refino de açúcar</t>
  </si>
  <si>
    <t xml:space="preserve">030116</t>
  </si>
  <si>
    <t xml:space="preserve">Café torrado e moído</t>
  </si>
  <si>
    <t xml:space="preserve">030117</t>
  </si>
  <si>
    <t xml:space="preserve">Café solúvel</t>
  </si>
  <si>
    <t xml:space="preserve">030118</t>
  </si>
  <si>
    <t xml:space="preserve">Outros produtos alimentares</t>
  </si>
  <si>
    <t xml:space="preserve">030119</t>
  </si>
  <si>
    <t xml:space="preserve">Bebidas</t>
  </si>
  <si>
    <t xml:space="preserve">030201</t>
  </si>
  <si>
    <t xml:space="preserve">Produtos do fumo</t>
  </si>
  <si>
    <t xml:space="preserve">030301</t>
  </si>
  <si>
    <t xml:space="preserve">Beneficiamento de algodão e de outros têxt e fiação</t>
  </si>
  <si>
    <t xml:space="preserve">030302</t>
  </si>
  <si>
    <t xml:space="preserve">Tecelagem</t>
  </si>
  <si>
    <t xml:space="preserve">030303</t>
  </si>
  <si>
    <t xml:space="preserve">Fabricação outros produtos Têxteis</t>
  </si>
  <si>
    <t xml:space="preserve">030401</t>
  </si>
  <si>
    <t xml:space="preserve">Artigos do vestuário e acessórios</t>
  </si>
  <si>
    <t xml:space="preserve">030501</t>
  </si>
  <si>
    <t xml:space="preserve">Preparação do couro e fabricação de artefatos - exclusive calçados</t>
  </si>
  <si>
    <t xml:space="preserve">030502</t>
  </si>
  <si>
    <t xml:space="preserve">Fabricação de calçados</t>
  </si>
  <si>
    <t xml:space="preserve">030601</t>
  </si>
  <si>
    <t xml:space="preserve">Produtos de madeira - exclusive móveis</t>
  </si>
  <si>
    <t xml:space="preserve">030701</t>
  </si>
  <si>
    <t xml:space="preserve">Celulose e outras pastas para fabricação de papel</t>
  </si>
  <si>
    <t xml:space="preserve">030702</t>
  </si>
  <si>
    <t xml:space="preserve">Papel e papelão, embalagens e artefatos</t>
  </si>
  <si>
    <t xml:space="preserve">030801</t>
  </si>
  <si>
    <t xml:space="preserve">Jornais, revistas, discos e outros produtos gravados</t>
  </si>
  <si>
    <t xml:space="preserve">030901</t>
  </si>
  <si>
    <t xml:space="preserve">Gás liquefeito de petróleo</t>
  </si>
  <si>
    <t xml:space="preserve">030902</t>
  </si>
  <si>
    <t xml:space="preserve">Gasolina automotiva</t>
  </si>
  <si>
    <t xml:space="preserve">030903</t>
  </si>
  <si>
    <t xml:space="preserve">Gasoálcool</t>
  </si>
  <si>
    <t xml:space="preserve">030904</t>
  </si>
  <si>
    <t xml:space="preserve">Óleo combustível</t>
  </si>
  <si>
    <t xml:space="preserve">030905</t>
  </si>
  <si>
    <t xml:space="preserve">Óleo diesel</t>
  </si>
  <si>
    <t xml:space="preserve">030906</t>
  </si>
  <si>
    <t xml:space="preserve">Outros produtos do refino de petróleo e coque</t>
  </si>
  <si>
    <t xml:space="preserve">031001</t>
  </si>
  <si>
    <t xml:space="preserve">Álcool</t>
  </si>
  <si>
    <t xml:space="preserve">031101</t>
  </si>
  <si>
    <t xml:space="preserve">Produtos químicos inorgânicos</t>
  </si>
  <si>
    <t xml:space="preserve">031102</t>
  </si>
  <si>
    <t xml:space="preserve">Produtos químicos orgânicos</t>
  </si>
  <si>
    <t xml:space="preserve">031201</t>
  </si>
  <si>
    <t xml:space="preserve">Fabricação de resina e elastômeros</t>
  </si>
  <si>
    <t xml:space="preserve">031301</t>
  </si>
  <si>
    <t xml:space="preserve">Produtos farmacêuticos</t>
  </si>
  <si>
    <t xml:space="preserve">031401</t>
  </si>
  <si>
    <t xml:space="preserve">Defensivos agrícolas</t>
  </si>
  <si>
    <t xml:space="preserve">031501</t>
  </si>
  <si>
    <t xml:space="preserve">Perfumaria, sabões e artigos de limpeza</t>
  </si>
  <si>
    <t xml:space="preserve">031601</t>
  </si>
  <si>
    <t xml:space="preserve">Tintas, vernizes, esmaltes e lacas</t>
  </si>
  <si>
    <t xml:space="preserve">031701</t>
  </si>
  <si>
    <t xml:space="preserve">Produtos e preparados químicos diversos</t>
  </si>
  <si>
    <t xml:space="preserve">031801</t>
  </si>
  <si>
    <t xml:space="preserve">Artigos de borracha</t>
  </si>
  <si>
    <t xml:space="preserve">031802</t>
  </si>
  <si>
    <t xml:space="preserve">Artigos de plástico</t>
  </si>
  <si>
    <t xml:space="preserve">031901</t>
  </si>
  <si>
    <t xml:space="preserve">Cimento</t>
  </si>
  <si>
    <t xml:space="preserve">032001</t>
  </si>
  <si>
    <t xml:space="preserve">Outros produtos de minerais não-metálicos</t>
  </si>
  <si>
    <t xml:space="preserve">032101</t>
  </si>
  <si>
    <t xml:space="preserve">Gusa e ferro-ligas</t>
  </si>
  <si>
    <t xml:space="preserve">032102</t>
  </si>
  <si>
    <t xml:space="preserve">Semi-acabacados, laminados planos, longos e tubos de aço</t>
  </si>
  <si>
    <t xml:space="preserve">032201</t>
  </si>
  <si>
    <t xml:space="preserve">Produtos da metalurgia de metais não-ferrosos</t>
  </si>
  <si>
    <t xml:space="preserve">032202</t>
  </si>
  <si>
    <t xml:space="preserve">Fundidos de aço</t>
  </si>
  <si>
    <t xml:space="preserve">032301</t>
  </si>
  <si>
    <t xml:space="preserve">Produtos de metal - exclusive máquinas e equipamento</t>
  </si>
  <si>
    <t xml:space="preserve">032401</t>
  </si>
  <si>
    <t xml:space="preserve">Máquinas e equipamentos, inclusive manutenção e reparos</t>
  </si>
  <si>
    <t xml:space="preserve">032501</t>
  </si>
  <si>
    <t xml:space="preserve">Eletrodomésticos</t>
  </si>
  <si>
    <t xml:space="preserve">032601</t>
  </si>
  <si>
    <t xml:space="preserve">Máquinas para escritório e equipamentos de informática</t>
  </si>
  <si>
    <t xml:space="preserve">032701</t>
  </si>
  <si>
    <t xml:space="preserve">Máquinas, aparelhos e materiais elétricos</t>
  </si>
  <si>
    <t xml:space="preserve">032801</t>
  </si>
  <si>
    <t xml:space="preserve">Material eletrônico e equipamentos de comunicações</t>
  </si>
  <si>
    <t xml:space="preserve">032901</t>
  </si>
  <si>
    <t xml:space="preserve">Aparelhos/instrumentos médico-hospitalar, medida e óptico</t>
  </si>
  <si>
    <t xml:space="preserve">033001</t>
  </si>
  <si>
    <t xml:space="preserve">Automóveis, camionetas e utilitários</t>
  </si>
  <si>
    <t xml:space="preserve">033101</t>
  </si>
  <si>
    <t xml:space="preserve">Caminhões e ônibus</t>
  </si>
  <si>
    <t xml:space="preserve">033201</t>
  </si>
  <si>
    <t xml:space="preserve">Peças e acessórios para veículos automotores</t>
  </si>
  <si>
    <t xml:space="preserve">033301</t>
  </si>
  <si>
    <t xml:space="preserve">Outros equipamentos de transporte</t>
  </si>
  <si>
    <t xml:space="preserve">033401</t>
  </si>
  <si>
    <t xml:space="preserve">Móveis e produtos das indústrias diversas</t>
  </si>
  <si>
    <t xml:space="preserve">033402</t>
  </si>
  <si>
    <t xml:space="preserve">Sucatas recicladas</t>
  </si>
  <si>
    <t xml:space="preserve">040101</t>
  </si>
  <si>
    <t xml:space="preserve">Produção e distribuição de eletricidade, gás, água, esgoto e limpeza urbana</t>
  </si>
  <si>
    <t xml:space="preserve">050101</t>
  </si>
  <si>
    <t xml:space="preserve">Construção civil</t>
  </si>
  <si>
    <t xml:space="preserve">060101</t>
  </si>
  <si>
    <t xml:space="preserve">Comércio</t>
  </si>
  <si>
    <t xml:space="preserve">070101</t>
  </si>
  <si>
    <t xml:space="preserve">Transporte de carga</t>
  </si>
  <si>
    <t xml:space="preserve">070102</t>
  </si>
  <si>
    <t xml:space="preserve">Transporte de passageiro</t>
  </si>
  <si>
    <t xml:space="preserve">070103</t>
  </si>
  <si>
    <t xml:space="preserve">Correio</t>
  </si>
  <si>
    <t xml:space="preserve">080101</t>
  </si>
  <si>
    <t xml:space="preserve">Serviços de informação</t>
  </si>
  <si>
    <t xml:space="preserve">090101</t>
  </si>
  <si>
    <t xml:space="preserve">Intermediação financeira, seguros e previdência complementar e serviços relacionados</t>
  </si>
  <si>
    <t xml:space="preserve">100101</t>
  </si>
  <si>
    <t xml:space="preserve">Atividades imobiliárias e aluguéis</t>
  </si>
  <si>
    <t xml:space="preserve">100102</t>
  </si>
  <si>
    <t xml:space="preserve">Aluguel imputado</t>
  </si>
  <si>
    <t xml:space="preserve">110101</t>
  </si>
  <si>
    <t xml:space="preserve">Serviços de manutenção e reparação </t>
  </si>
  <si>
    <t xml:space="preserve">110201</t>
  </si>
  <si>
    <t xml:space="preserve">Serviços de alojamento e alimentação</t>
  </si>
  <si>
    <t xml:space="preserve">110301</t>
  </si>
  <si>
    <t xml:space="preserve">Serviços prestados às empresas</t>
  </si>
  <si>
    <t xml:space="preserve">110401</t>
  </si>
  <si>
    <t xml:space="preserve">Educação mercantil</t>
  </si>
  <si>
    <t xml:space="preserve">110501</t>
  </si>
  <si>
    <t xml:space="preserve">Saúde mercantil</t>
  </si>
  <si>
    <t xml:space="preserve">110601</t>
  </si>
  <si>
    <t xml:space="preserve">Serviços prestados às famílias</t>
  </si>
  <si>
    <t xml:space="preserve">110602</t>
  </si>
  <si>
    <t xml:space="preserve">Serviços associativos</t>
  </si>
  <si>
    <t xml:space="preserve">110701</t>
  </si>
  <si>
    <t xml:space="preserve">Serviços domésticos</t>
  </si>
  <si>
    <t xml:space="preserve">120101</t>
  </si>
  <si>
    <t xml:space="preserve">Educação pública</t>
  </si>
  <si>
    <t xml:space="preserve">120201</t>
  </si>
  <si>
    <t xml:space="preserve">Saúde pública</t>
  </si>
  <si>
    <t xml:space="preserve">120301</t>
  </si>
  <si>
    <t xml:space="preserve">Serviço público e seguridade social</t>
  </si>
  <si>
    <t xml:space="preserve">Total</t>
  </si>
  <si>
    <t xml:space="preserve">Fonte: IBGE, Diretoria de Pesquisas, Coordenação de Contas Nacionais.</t>
  </si>
  <si>
    <t xml:space="preserve">Tabela V - Usos de bens e serviços a preço de consumidor</t>
  </si>
  <si>
    <t xml:space="preserve">(tabela 2 na MIP do IBGE)</t>
  </si>
  <si>
    <t xml:space="preserve">Código
do produto
Nível 110</t>
  </si>
  <si>
    <t xml:space="preserve">Descrição do produto
Nível 110</t>
  </si>
  <si>
    <t xml:space="preserve">Consumo intermediário das atividades (valores correntes em 1 000 000 R$)</t>
  </si>
  <si>
    <t xml:space="preserve">Demanda final  (valores correntes em 1 000 000 R$)</t>
  </si>
  <si>
    <t xml:space="preserve">
0101
Agricultura, silvicultura, exploração florestal</t>
  </si>
  <si>
    <t xml:space="preserve">
0102
Pecuária e pesca</t>
  </si>
  <si>
    <t xml:space="preserve">
0201
Petróleo e gás natural</t>
  </si>
  <si>
    <t xml:space="preserve">
0202
Minério de ferro</t>
  </si>
  <si>
    <t xml:space="preserve">
0203
Outros da indústria extrativa</t>
  </si>
  <si>
    <t xml:space="preserve">
0301
Alimentos e Bebidas</t>
  </si>
  <si>
    <t xml:space="preserve">
0302
Produtos do fumo</t>
  </si>
  <si>
    <t xml:space="preserve">
0303
Têxteis</t>
  </si>
  <si>
    <t xml:space="preserve">
0304
Artigos do vestuário e acessórios</t>
  </si>
  <si>
    <t xml:space="preserve">
0305
Artefatos de couro e calçados</t>
  </si>
  <si>
    <t xml:space="preserve">
0306
Produtos de madeira - exclusive móveis</t>
  </si>
  <si>
    <t xml:space="preserve">
0307
Celulose e produtos de papel</t>
  </si>
  <si>
    <t xml:space="preserve">
0308
Jornais, revistas, discos</t>
  </si>
  <si>
    <t xml:space="preserve">
0309
Refino de petróleo e coque</t>
  </si>
  <si>
    <t xml:space="preserve">
0310
Álcool</t>
  </si>
  <si>
    <t xml:space="preserve">
0311
Produtos  químicos</t>
  </si>
  <si>
    <t xml:space="preserve">
0312
Fabricação de resina e elastômeros</t>
  </si>
  <si>
    <t xml:space="preserve">
0313
Produtos farmacêuticos</t>
  </si>
  <si>
    <t xml:space="preserve">
0314
Defensivos agrícolas</t>
  </si>
  <si>
    <t xml:space="preserve">
0315
Perfumaria, higiene e limpeza</t>
  </si>
  <si>
    <t xml:space="preserve">
0316
Tintas, vernizes, esmaltes e lacas</t>
  </si>
  <si>
    <t xml:space="preserve">
0317
Produtos e preparados químicos diversos</t>
  </si>
  <si>
    <t xml:space="preserve">
0318
Artigos de borracha e plástico</t>
  </si>
  <si>
    <t xml:space="preserve">
0319
Cimento</t>
  </si>
  <si>
    <t xml:space="preserve">
0320
Outros produtos de minerais não-metálicos</t>
  </si>
  <si>
    <t xml:space="preserve">
0321
Fabricação de aço e derivados</t>
  </si>
  <si>
    <t xml:space="preserve">
0322
Metalurgia de metais não-ferrosos</t>
  </si>
  <si>
    <t xml:space="preserve">
0323
Produtos de metal - exclusive máquinas e equipamentos</t>
  </si>
  <si>
    <t xml:space="preserve">
0324
Máquinas e equipamentos, inclusive manutenção e reparos</t>
  </si>
  <si>
    <t xml:space="preserve">
0325
Eletrodomésticos</t>
  </si>
  <si>
    <t xml:space="preserve">
0326
Máquinas para escritório e equipamentos de informática</t>
  </si>
  <si>
    <t xml:space="preserve">
0327
Máquinas, aparelhos e materiais elétricos</t>
  </si>
  <si>
    <t xml:space="preserve">
0328
Material eletrônico e equipamentos de comunicações</t>
  </si>
  <si>
    <t xml:space="preserve">
0329
Aparelhos/instrumentos médico-hospitalar, medida e óptico</t>
  </si>
  <si>
    <t xml:space="preserve">
0330
Automóveis, camionetas e utilitários</t>
  </si>
  <si>
    <t xml:space="preserve">
0331
Caminhões e ônibus</t>
  </si>
  <si>
    <t xml:space="preserve">
0332
Peças e acessórios para veículos automotores</t>
  </si>
  <si>
    <t xml:space="preserve">
0333
Outros equipamentos de transporte</t>
  </si>
  <si>
    <t xml:space="preserve">
0334
Móveis e produtos das indústrias diversas</t>
  </si>
  <si>
    <t xml:space="preserve">
0401
Eletricidade e gás, água, esgoto e limpeza urbana</t>
  </si>
  <si>
    <t xml:space="preserve">
0501
Construção</t>
  </si>
  <si>
    <t xml:space="preserve">
0601
Comércio</t>
  </si>
  <si>
    <t xml:space="preserve">
0701
Transporte, armazenagem e correio</t>
  </si>
  <si>
    <t xml:space="preserve">
0801
Serviços de informação</t>
  </si>
  <si>
    <t xml:space="preserve">
0901
Intermediação financeira e seguros</t>
  </si>
  <si>
    <t xml:space="preserve">
1001
Serviços imobiliários e aluguel</t>
  </si>
  <si>
    <t xml:space="preserve">
1101
Serviços de manutenção e reparação </t>
  </si>
  <si>
    <t xml:space="preserve">
1102
Serviços de alojamento e alimentação</t>
  </si>
  <si>
    <t xml:space="preserve">
1103
Serviços prestados às empresas</t>
  </si>
  <si>
    <t xml:space="preserve">
1104
Educação mercantil</t>
  </si>
  <si>
    <t xml:space="preserve">
1105
Saúde mercantil</t>
  </si>
  <si>
    <t xml:space="preserve">
1106
Outros serviços</t>
  </si>
  <si>
    <t xml:space="preserve">
1201
Educação pública</t>
  </si>
  <si>
    <t xml:space="preserve">
1202
Saúde pública</t>
  </si>
  <si>
    <t xml:space="preserve">
1203
Administração pública e seguridade social</t>
  </si>
  <si>
    <t xml:space="preserve">
Total
do produto</t>
  </si>
  <si>
    <t xml:space="preserve">
Exportação              
</t>
  </si>
  <si>
    <t xml:space="preserve">
Consumo
da administração pública</t>
  </si>
  <si>
    <t xml:space="preserve">
Consumo
das
 ISFLSF</t>
  </si>
  <si>
    <t xml:space="preserve">
Consumo 
das famílias</t>
  </si>
  <si>
    <t xml:space="preserve">
Formação bruta
de capital fixo      </t>
  </si>
  <si>
    <t xml:space="preserve">
Variação
de estoque</t>
  </si>
  <si>
    <t xml:space="preserve">
Demanda
final</t>
  </si>
  <si>
    <t xml:space="preserve">
Demanda
total</t>
  </si>
  <si>
    <t xml:space="preserve">Beneficiamento de algodão e de outros têxteis e fiação</t>
  </si>
  <si>
    <t xml:space="preserve">Fabricação outros produtos têxteis</t>
  </si>
  <si>
    <t xml:space="preserve">Eletricidade e gás, água, esgoto e limpeza urbana</t>
  </si>
  <si>
    <t xml:space="preserve">Construção</t>
  </si>
  <si>
    <t xml:space="preserve">Intermediação financeira e seguros</t>
  </si>
  <si>
    <t xml:space="preserve">Serviços imobiliários e aluguel</t>
  </si>
  <si>
    <t xml:space="preserve">110603</t>
  </si>
  <si>
    <t xml:space="preserve">Tabela U: usos a peços básicos</t>
  </si>
  <si>
    <t xml:space="preserve">Tabela IM: demanda de produtos importados</t>
  </si>
  <si>
    <t xml:space="preserve">Tabela TM: imposto de importação</t>
  </si>
  <si>
    <t xml:space="preserve">Tabela TC: ICMS</t>
  </si>
  <si>
    <t xml:space="preserve">Tabela TP: IPI</t>
  </si>
  <si>
    <t xml:space="preserve">Tabela TS: outros impostos líquidos de subsídios</t>
  </si>
  <si>
    <t xml:space="preserve">Tabela MC: margem de comércio</t>
  </si>
  <si>
    <t xml:space="preserve">Tabela MT: margem de transporte</t>
  </si>
  <si>
    <t xml:space="preserve">Tabela B: Matriz dos coeficientes técnicos dos insumos nacionais</t>
  </si>
  <si>
    <t xml:space="preserve">(tabela 5 na MIP do IBGE)</t>
  </si>
  <si>
    <t xml:space="preserve">Tabela D - Matriz de participação setorial na produção dos produtos nacionais - Market Share</t>
  </si>
  <si>
    <t xml:space="preserve">(tabela 7 na MIP do IBGE)</t>
  </si>
  <si>
    <t xml:space="preserve">Código da
atividade
Nível 55</t>
  </si>
  <si>
    <t xml:space="preserve">Descrição da atividade
Nível 55</t>
  </si>
  <si>
    <t xml:space="preserve">
010101                    Arroz em casca</t>
  </si>
  <si>
    <t xml:space="preserve">
010102                   Milho em grão</t>
  </si>
  <si>
    <t xml:space="preserve">
010103                   Trigo em grão e outros cereais</t>
  </si>
  <si>
    <t xml:space="preserve">
010104                      Cana-de-açúcar</t>
  </si>
  <si>
    <t xml:space="preserve">
010105                     Soja em grão</t>
  </si>
  <si>
    <t xml:space="preserve">
010106               Outros produtos e serviços da lavoura</t>
  </si>
  <si>
    <t xml:space="preserve">
010107                 Mandioca</t>
  </si>
  <si>
    <t xml:space="preserve">
010108              Fumo em folha</t>
  </si>
  <si>
    <t xml:space="preserve">
010109              Algodão herbáceo</t>
  </si>
  <si>
    <t xml:space="preserve">
010110                     Frutas cítricas</t>
  </si>
  <si>
    <t xml:space="preserve">
010111                      Café em grão</t>
  </si>
  <si>
    <t xml:space="preserve">
010112                  Produtos da exploração florestal e da silvicultura</t>
  </si>
  <si>
    <t xml:space="preserve">
010201                  Bovinos e outros animais vivos</t>
  </si>
  <si>
    <t xml:space="preserve">
010202                  Leite de vaca e de outros animais</t>
  </si>
  <si>
    <t xml:space="preserve">
010203                  Suínos vivos</t>
  </si>
  <si>
    <t xml:space="preserve">
010204                Aves vivas</t>
  </si>
  <si>
    <t xml:space="preserve">
010205                  Ovos de galinha e de outras aves</t>
  </si>
  <si>
    <t xml:space="preserve">
010206                 Pesca e aquicultura</t>
  </si>
  <si>
    <t xml:space="preserve">
020101             Petróleo e gás natural</t>
  </si>
  <si>
    <t xml:space="preserve">
020201               Minério de ferro</t>
  </si>
  <si>
    <t xml:space="preserve">
020301                 Carvão mineral</t>
  </si>
  <si>
    <t xml:space="preserve">
020302              Minerais metálicos não-ferrosos</t>
  </si>
  <si>
    <t xml:space="preserve">
020303            Minerais não-metálicos</t>
  </si>
  <si>
    <t xml:space="preserve">
030101                Abate e preparação de produtos de carne</t>
  </si>
  <si>
    <t xml:space="preserve">
030102               Carne de suíno fresca, refrigerada ou congelada</t>
  </si>
  <si>
    <t xml:space="preserve">
030103             Carne de aves fresca, refrigerada ou congelada</t>
  </si>
  <si>
    <t xml:space="preserve">
030104                Pescado industrializado</t>
  </si>
  <si>
    <t xml:space="preserve">
030105               Conservas de frutas, legumes e outros vegetais</t>
  </si>
  <si>
    <t xml:space="preserve">
030106                 Óleo de soja em bruto e tortas, bagaços e farelo de soja</t>
  </si>
  <si>
    <t xml:space="preserve">
030107                 Outros óleos e gordura vegetal e animal exclusive milho</t>
  </si>
  <si>
    <t xml:space="preserve">
030108                    Óleo de soja refinado</t>
  </si>
  <si>
    <t xml:space="preserve">
030109                     Leite resfriado, esterilizado e pasteurizado</t>
  </si>
  <si>
    <t xml:space="preserve">
030110                Produtos do laticínio e sorvetes</t>
  </si>
  <si>
    <t xml:space="preserve">
030111                    Arroz beneficiado e produtos derivados</t>
  </si>
  <si>
    <t xml:space="preserve">
030112                Farinha de trigo e derivados</t>
  </si>
  <si>
    <t xml:space="preserve">
030113                 Farinha de mandioca e outros</t>
  </si>
  <si>
    <t xml:space="preserve">
030114                   Óleos de milho, amidos e féculas vegetais e rações</t>
  </si>
  <si>
    <t xml:space="preserve">
030115               Produtos das usinas e do refino de açúcar</t>
  </si>
  <si>
    <t xml:space="preserve">
030116                   Café torrado e moído</t>
  </si>
  <si>
    <t xml:space="preserve">
030117                     Café solúvel</t>
  </si>
  <si>
    <t xml:space="preserve">
030118                  Outros produtos alimentares</t>
  </si>
  <si>
    <t xml:space="preserve">
030119                 Bebidas</t>
  </si>
  <si>
    <t xml:space="preserve">
030201                 Produtos do fumo</t>
  </si>
  <si>
    <t xml:space="preserve">
030301 Beneficiamento de algodão e de outros têxt e fiação</t>
  </si>
  <si>
    <t xml:space="preserve">
030302             Tecelagem</t>
  </si>
  <si>
    <t xml:space="preserve">
030303            Fabricação outros produtos Têxteis</t>
  </si>
  <si>
    <t xml:space="preserve">
030401               Artigos do vestuário e acessórios</t>
  </si>
  <si>
    <t xml:space="preserve">
030501               Preparação do couro e fabricação de artefatos - exclusive calçados</t>
  </si>
  <si>
    <t xml:space="preserve">
030502           Fabricação de calçados</t>
  </si>
  <si>
    <t xml:space="preserve">
030601             Produtos de madeira - exclusive móveis</t>
  </si>
  <si>
    <t xml:space="preserve">
030701                 Celulose e outras pastas para fabricação de papel</t>
  </si>
  <si>
    <t xml:space="preserve">
030702 Papel e papelão, embalagens e artefatos</t>
  </si>
  <si>
    <t xml:space="preserve">
030801                      Jornais, revistas, discos e outros produtos gravados</t>
  </si>
  <si>
    <t xml:space="preserve">
030901                 Gás liquefeito de petróleo</t>
  </si>
  <si>
    <t xml:space="preserve">
030902            Gasolina automotiva</t>
  </si>
  <si>
    <t xml:space="preserve">
030903 Gasoálcool</t>
  </si>
  <si>
    <t xml:space="preserve">
030904                  Óleo combustível</t>
  </si>
  <si>
    <t xml:space="preserve">
030905                    Óleo diesel</t>
  </si>
  <si>
    <t xml:space="preserve">
030906             Outros produtos do refino de petróleo e coque</t>
  </si>
  <si>
    <t xml:space="preserve">
031001                   Álcool</t>
  </si>
  <si>
    <t xml:space="preserve">
031101               Produtos químicos inorgânicos</t>
  </si>
  <si>
    <t xml:space="preserve">
031102                Produtos químicos orgânicos</t>
  </si>
  <si>
    <t xml:space="preserve">
031201                    Fabricação de resina e elastômeros</t>
  </si>
  <si>
    <t xml:space="preserve">
031301               Produtos farmacêuticos</t>
  </si>
  <si>
    <t xml:space="preserve">
031401              Defensivos agrícolas</t>
  </si>
  <si>
    <t xml:space="preserve">
031501             Perfumaria, sabões e artigos de limpeza</t>
  </si>
  <si>
    <t xml:space="preserve">
031601                  Tintas, vernizes, esmaltes e lacas</t>
  </si>
  <si>
    <t xml:space="preserve">
031701                  Produtos e preparados químicos diversos</t>
  </si>
  <si>
    <t xml:space="preserve">
031801           Artigos de borracha</t>
  </si>
  <si>
    <t xml:space="preserve">
031802              Artigos de plástico</t>
  </si>
  <si>
    <t xml:space="preserve">
031901                 Cimento</t>
  </si>
  <si>
    <t xml:space="preserve">
032001                  Outros produtos de minerais não-metálicos</t>
  </si>
  <si>
    <t xml:space="preserve">
032101                    Gusa e ferro-ligas</t>
  </si>
  <si>
    <t xml:space="preserve">
032102                   Semi-acabacados, laminados planos, longos e tubos de aço</t>
  </si>
  <si>
    <t xml:space="preserve">
032201              Produtos da metalurgia de metais não-ferrosos</t>
  </si>
  <si>
    <t xml:space="preserve">
032202               Fundidos de aço</t>
  </si>
  <si>
    <t xml:space="preserve">
032301                  Produtos de metal - exclusive máquinas e equipamento</t>
  </si>
  <si>
    <t xml:space="preserve">
032401                Máquinas e equipamentos, inclusive manutenção e reparos</t>
  </si>
  <si>
    <t xml:space="preserve">
032501 Eletrodomésticos</t>
  </si>
  <si>
    <t xml:space="preserve">
032601              Máquinas para escritório e equipamentos de informática</t>
  </si>
  <si>
    <t xml:space="preserve">
032701             Máquinas, aparelhos e materiais elétricos</t>
  </si>
  <si>
    <t xml:space="preserve">
032801              Material eletrônico e equipamentos de comunicações</t>
  </si>
  <si>
    <t xml:space="preserve">
032901 Aparelhos/instrumentos médico-hospitalar, medida e óptico</t>
  </si>
  <si>
    <t xml:space="preserve">
033001     Automóveis, camionetas e utilitários</t>
  </si>
  <si>
    <t xml:space="preserve">
033101           Caminhões e ônibus</t>
  </si>
  <si>
    <t xml:space="preserve">
033201                Peças e acessórios para veículos automotores</t>
  </si>
  <si>
    <t xml:space="preserve">
033301              Outros equipamentos de transporte</t>
  </si>
  <si>
    <t xml:space="preserve">
033401                Móveis e produtos das indústrias diversas</t>
  </si>
  <si>
    <t xml:space="preserve">
033402             Sucatas recicladas</t>
  </si>
  <si>
    <t xml:space="preserve">
040101       Eletricidade e gás, água, esgoto e limpeza urbana</t>
  </si>
  <si>
    <t xml:space="preserve">
050101              Construção</t>
  </si>
  <si>
    <t xml:space="preserve">
060101                Comércio</t>
  </si>
  <si>
    <t xml:space="preserve">
070101             Transporte de carga</t>
  </si>
  <si>
    <t xml:space="preserve">
070102          Transporte de passageiro</t>
  </si>
  <si>
    <t xml:space="preserve">
070103               Correio</t>
  </si>
  <si>
    <t xml:space="preserve">
080101               Serviços de informação</t>
  </si>
  <si>
    <t xml:space="preserve">
090101       Intermediação financeira e seguros</t>
  </si>
  <si>
    <t xml:space="preserve">
100101           Serviços imobiliários e aluguel</t>
  </si>
  <si>
    <t xml:space="preserve">
100102             Aluguel imputado</t>
  </si>
  <si>
    <t xml:space="preserve">
110101                Serviços de manutenção e reparação </t>
  </si>
  <si>
    <t xml:space="preserve">
110201               Serviços de alojamento e alimentação</t>
  </si>
  <si>
    <t xml:space="preserve">
110301                 Serviços prestados às empresas</t>
  </si>
  <si>
    <t xml:space="preserve">
110401            Educação mercantil</t>
  </si>
  <si>
    <t xml:space="preserve">
110501                 Saúde mercantil</t>
  </si>
  <si>
    <t xml:space="preserve">
110601                Serviços prestados às famílias</t>
  </si>
  <si>
    <t xml:space="preserve">
110602               Serviços associativos</t>
  </si>
  <si>
    <t xml:space="preserve">
110603            Serviços domésticos</t>
  </si>
  <si>
    <t xml:space="preserve">
120101             Educação pública</t>
  </si>
  <si>
    <t xml:space="preserve">
120201                 Saúde pública</t>
  </si>
  <si>
    <t xml:space="preserve">
120301               Serviço público e seguridade social</t>
  </si>
  <si>
    <t xml:space="preserve">0101</t>
  </si>
  <si>
    <t xml:space="preserve">Agricultura, silvicultura, exploração florestal</t>
  </si>
  <si>
    <t xml:space="preserve">0102</t>
  </si>
  <si>
    <t xml:space="preserve">Pecuária e pesca</t>
  </si>
  <si>
    <t xml:space="preserve">0201</t>
  </si>
  <si>
    <t xml:space="preserve">0202</t>
  </si>
  <si>
    <t xml:space="preserve">0203</t>
  </si>
  <si>
    <t xml:space="preserve">Outros da indústria extrativa</t>
  </si>
  <si>
    <t xml:space="preserve">0301</t>
  </si>
  <si>
    <t xml:space="preserve">Alimentos e bebidas</t>
  </si>
  <si>
    <t xml:space="preserve">0302</t>
  </si>
  <si>
    <t xml:space="preserve">0303</t>
  </si>
  <si>
    <t xml:space="preserve">Têxteis</t>
  </si>
  <si>
    <t xml:space="preserve">0304</t>
  </si>
  <si>
    <t xml:space="preserve">0305</t>
  </si>
  <si>
    <t xml:space="preserve">Artefatos de couro e calçados</t>
  </si>
  <si>
    <t xml:space="preserve">0306</t>
  </si>
  <si>
    <t xml:space="preserve">0307</t>
  </si>
  <si>
    <t xml:space="preserve">Celulose e produtos de papel</t>
  </si>
  <si>
    <t xml:space="preserve">0308</t>
  </si>
  <si>
    <t xml:space="preserve">Jornais, revistas, discos</t>
  </si>
  <si>
    <t xml:space="preserve">0309</t>
  </si>
  <si>
    <t xml:space="preserve">Refino de petróleo e coque</t>
  </si>
  <si>
    <t xml:space="preserve">0310</t>
  </si>
  <si>
    <t xml:space="preserve">0311</t>
  </si>
  <si>
    <t xml:space="preserve">Produtos  químicos</t>
  </si>
  <si>
    <t xml:space="preserve">0312</t>
  </si>
  <si>
    <t xml:space="preserve">0313</t>
  </si>
  <si>
    <t xml:space="preserve">0314</t>
  </si>
  <si>
    <t xml:space="preserve">0315</t>
  </si>
  <si>
    <t xml:space="preserve">Perfumaria, higiene e limpeza</t>
  </si>
  <si>
    <t xml:space="preserve">0316</t>
  </si>
  <si>
    <t xml:space="preserve">0317</t>
  </si>
  <si>
    <t xml:space="preserve">0318</t>
  </si>
  <si>
    <t xml:space="preserve">Artigos de borracha e plástico</t>
  </si>
  <si>
    <t xml:space="preserve">0319</t>
  </si>
  <si>
    <t xml:space="preserve">0320</t>
  </si>
  <si>
    <t xml:space="preserve">0321</t>
  </si>
  <si>
    <t xml:space="preserve">Fabricação de aço e derivados</t>
  </si>
  <si>
    <t xml:space="preserve">0322</t>
  </si>
  <si>
    <t xml:space="preserve">Metalurgia de metais não-ferrosos</t>
  </si>
  <si>
    <t xml:space="preserve">0323</t>
  </si>
  <si>
    <t xml:space="preserve">Produtos de metal - exclusive máquinas e equipamentos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401</t>
  </si>
  <si>
    <t xml:space="preserve">0501</t>
  </si>
  <si>
    <t xml:space="preserve">0601</t>
  </si>
  <si>
    <t xml:space="preserve">0701</t>
  </si>
  <si>
    <t xml:space="preserve">Transporte, armazenagem e correio</t>
  </si>
  <si>
    <t xml:space="preserve">0801</t>
  </si>
  <si>
    <t xml:space="preserve">0901</t>
  </si>
  <si>
    <t xml:space="preserve">1001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Outros serviços</t>
  </si>
  <si>
    <t xml:space="preserve">1201</t>
  </si>
  <si>
    <t xml:space="preserve">1202</t>
  </si>
  <si>
    <t xml:space="preserve">1203</t>
  </si>
  <si>
    <t xml:space="preserve">Administração pública e seguridade social</t>
  </si>
  <si>
    <t xml:space="preserve">Tabela DB - Matriz dos coeficientes técnicos intersetoriais - Matriz D.Bn </t>
  </si>
  <si>
    <t xml:space="preserve">(tabela 8 na MIP do IBGE)</t>
  </si>
  <si>
    <t xml:space="preserve">.</t>
  </si>
  <si>
    <t xml:space="preserve">Tabela L  - Matriz de impacto intersetorial - Matriz de Leontief</t>
  </si>
  <si>
    <t xml:space="preserve">(tabela 9 na MIP do IBG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0000"/>
    <numFmt numFmtId="167" formatCode="@"/>
    <numFmt numFmtId="168" formatCode="#\ ###\ ###\ ##0;&quot; (-) &quot;###\ ###\ ##0"/>
    <numFmt numFmtId="169" formatCode="#,##0"/>
    <numFmt numFmtId="170" formatCode="#.0\ ###\ ###\ ##0;&quot; (-) &quot;###.0\ ###\ ##0"/>
    <numFmt numFmtId="171" formatCode="0.00"/>
    <numFmt numFmtId="172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424242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6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9"/>
      <name val="Univers"/>
      <family val="0"/>
    </font>
    <font>
      <b val="true"/>
      <sz val="6"/>
      <name val="Univers"/>
      <family val="0"/>
    </font>
    <font>
      <i val="true"/>
      <sz val="6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FAE0B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3"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E0B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B9" s="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3" t="s">
        <v>384</v>
      </c>
      <c r="B1" s="74"/>
      <c r="C1" s="74"/>
      <c r="D1" s="74"/>
      <c r="E1" s="74"/>
      <c r="F1" s="74"/>
      <c r="G1" s="74"/>
      <c r="H1" s="74"/>
      <c r="I1" s="74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47.2270506782046</v>
      </c>
      <c r="D6" s="24" t="n">
        <v>4.41668024600481</v>
      </c>
      <c r="E6" s="24" t="n">
        <v>0</v>
      </c>
      <c r="F6" s="24" t="n">
        <v>0</v>
      </c>
      <c r="G6" s="24" t="n">
        <v>0</v>
      </c>
      <c r="H6" s="24" t="n">
        <v>256.356269075791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308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5" t="n">
        <v>308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32.1928759423159</v>
      </c>
      <c r="D7" s="24" t="n">
        <v>200.244430351874</v>
      </c>
      <c r="E7" s="24" t="n">
        <v>0</v>
      </c>
      <c r="F7" s="24" t="n">
        <v>0</v>
      </c>
      <c r="G7" s="24" t="n">
        <v>0</v>
      </c>
      <c r="H7" s="24" t="n">
        <v>361.104465368446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.18647056044102</v>
      </c>
      <c r="AY7" s="24" t="n">
        <v>0</v>
      </c>
      <c r="AZ7" s="24" t="n">
        <v>0</v>
      </c>
      <c r="BA7" s="24" t="n">
        <v>0</v>
      </c>
      <c r="BB7" s="24" t="n">
        <v>0.710220175677361</v>
      </c>
      <c r="BC7" s="24" t="n">
        <v>0</v>
      </c>
      <c r="BD7" s="24" t="n">
        <v>0</v>
      </c>
      <c r="BE7" s="24" t="n">
        <v>0.713736982558511</v>
      </c>
      <c r="BF7" s="24" t="n">
        <v>596.152199381313</v>
      </c>
      <c r="BG7" s="24" t="n">
        <v>0</v>
      </c>
      <c r="BH7" s="24" t="n">
        <v>0</v>
      </c>
      <c r="BI7" s="24" t="n">
        <v>0</v>
      </c>
      <c r="BJ7" s="24" t="n">
        <v>31.8478006186874</v>
      </c>
      <c r="BK7" s="24" t="n">
        <v>0</v>
      </c>
      <c r="BL7" s="24" t="n">
        <v>0</v>
      </c>
      <c r="BM7" s="24" t="n">
        <v>31.8478006186874</v>
      </c>
      <c r="BN7" s="75" t="n">
        <v>628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1.78032111507695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178.219678884923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18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5" t="n">
        <v>18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5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104.280209638617</v>
      </c>
      <c r="D10" s="24" t="n">
        <v>3.81980244603761</v>
      </c>
      <c r="E10" s="24" t="n">
        <v>0</v>
      </c>
      <c r="F10" s="24" t="n">
        <v>0</v>
      </c>
      <c r="G10" s="24" t="n">
        <v>0</v>
      </c>
      <c r="H10" s="24" t="n">
        <v>1586.26688466554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694.36689675019</v>
      </c>
      <c r="BG10" s="24" t="n">
        <v>845.633103249806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845.633103249806</v>
      </c>
      <c r="BN10" s="75" t="n">
        <v>254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325.91261110222</v>
      </c>
      <c r="D11" s="28" t="n">
        <v>72.7137371514382</v>
      </c>
      <c r="E11" s="28" t="n">
        <v>0</v>
      </c>
      <c r="F11" s="28" t="n">
        <v>0</v>
      </c>
      <c r="G11" s="28" t="n">
        <v>0</v>
      </c>
      <c r="H11" s="28" t="n">
        <v>365.727543719974</v>
      </c>
      <c r="I11" s="28" t="n">
        <v>0</v>
      </c>
      <c r="J11" s="28" t="n">
        <v>52.1240413051981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8.73063121417122</v>
      </c>
      <c r="Y11" s="28" t="n">
        <v>56.796098269973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16.61138471723</v>
      </c>
      <c r="AY11" s="28" t="n">
        <v>0</v>
      </c>
      <c r="AZ11" s="28" t="n">
        <v>0</v>
      </c>
      <c r="BA11" s="28" t="n">
        <v>4.29756848040467</v>
      </c>
      <c r="BB11" s="28" t="n">
        <v>56.8361822047648</v>
      </c>
      <c r="BC11" s="28" t="n">
        <v>7.37577973163937</v>
      </c>
      <c r="BD11" s="28" t="n">
        <v>1.36124274197846</v>
      </c>
      <c r="BE11" s="28" t="n">
        <v>16.7322625012998</v>
      </c>
      <c r="BF11" s="24" t="n">
        <v>1185.21908314029</v>
      </c>
      <c r="BG11" s="28" t="n">
        <v>76.4689141104709</v>
      </c>
      <c r="BH11" s="28" t="n">
        <v>0</v>
      </c>
      <c r="BI11" s="28" t="n">
        <v>0</v>
      </c>
      <c r="BJ11" s="28" t="n">
        <v>3570.31200274924</v>
      </c>
      <c r="BK11" s="28" t="n">
        <v>0</v>
      </c>
      <c r="BL11" s="28" t="n">
        <v>0</v>
      </c>
      <c r="BM11" s="24" t="n">
        <v>3646.78091685971</v>
      </c>
      <c r="BN11" s="75" t="n">
        <v>4832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37.4311401236094</v>
      </c>
      <c r="D12" s="28" t="n">
        <v>4.68849281238652</v>
      </c>
      <c r="E12" s="28" t="n">
        <v>0</v>
      </c>
      <c r="F12" s="28" t="n">
        <v>0</v>
      </c>
      <c r="G12" s="28" t="n">
        <v>0</v>
      </c>
      <c r="H12" s="28" t="n">
        <v>25.6798349007412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549386709122668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68.3488545458597</v>
      </c>
      <c r="BG12" s="28" t="n">
        <v>0</v>
      </c>
      <c r="BH12" s="28" t="n">
        <v>0</v>
      </c>
      <c r="BI12" s="28" t="n">
        <v>0</v>
      </c>
      <c r="BJ12" s="28" t="n">
        <v>11.6511454541403</v>
      </c>
      <c r="BK12" s="28" t="n">
        <v>0</v>
      </c>
      <c r="BL12" s="28" t="n">
        <v>0</v>
      </c>
      <c r="BM12" s="24" t="n">
        <v>11.6511454541403</v>
      </c>
      <c r="BN12" s="75" t="n">
        <v>8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2873545546379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4.97237290522274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365819975728444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5.62554743558908</v>
      </c>
      <c r="BG13" s="28" t="n">
        <v>25.3744525644109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25.3744525644109</v>
      </c>
      <c r="BN13" s="75" t="n">
        <v>31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989363060820881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19.1252622353851</v>
      </c>
      <c r="I14" s="28" t="n">
        <v>0</v>
      </c>
      <c r="J14" s="28" t="n">
        <v>18.8743924996558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0109822041382196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39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5" t="n">
        <v>39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3.61308132215234</v>
      </c>
      <c r="D15" s="28" t="n">
        <v>0.0843373079571263</v>
      </c>
      <c r="E15" s="28" t="n">
        <v>0</v>
      </c>
      <c r="F15" s="28" t="n">
        <v>0</v>
      </c>
      <c r="G15" s="28" t="n">
        <v>0</v>
      </c>
      <c r="H15" s="28" t="n">
        <v>86.8783843806693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982685193585819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3.00575858906272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94.5642467934273</v>
      </c>
      <c r="BG15" s="28" t="n">
        <v>0</v>
      </c>
      <c r="BH15" s="28" t="n">
        <v>0</v>
      </c>
      <c r="BI15" s="28" t="n">
        <v>0</v>
      </c>
      <c r="BJ15" s="28" t="n">
        <v>241.435753206573</v>
      </c>
      <c r="BK15" s="28" t="n">
        <v>0</v>
      </c>
      <c r="BL15" s="28" t="n">
        <v>0</v>
      </c>
      <c r="BM15" s="24" t="n">
        <v>241.435753206573</v>
      </c>
      <c r="BN15" s="75" t="n">
        <v>336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1.44990369444842</v>
      </c>
      <c r="D16" s="24" t="n">
        <v>0.224602724861294</v>
      </c>
      <c r="E16" s="24" t="n">
        <v>0</v>
      </c>
      <c r="F16" s="24" t="n">
        <v>0</v>
      </c>
      <c r="G16" s="24" t="n">
        <v>0</v>
      </c>
      <c r="H16" s="24" t="n">
        <v>73.0987658978462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74.7732723171559</v>
      </c>
      <c r="BG16" s="24" t="n">
        <v>460.226727682844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460.226727682844</v>
      </c>
      <c r="BN16" s="75" t="n">
        <v>535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.64096356184712</v>
      </c>
      <c r="D17" s="24" t="n">
        <v>0.168654280758839</v>
      </c>
      <c r="E17" s="24" t="n">
        <v>0</v>
      </c>
      <c r="F17" s="24" t="n">
        <v>0</v>
      </c>
      <c r="G17" s="24" t="n">
        <v>0</v>
      </c>
      <c r="H17" s="24" t="n">
        <v>0.000669325700437993</v>
      </c>
      <c r="I17" s="24" t="n">
        <v>0</v>
      </c>
      <c r="J17" s="24" t="n">
        <v>0.000951747614393883</v>
      </c>
      <c r="K17" s="24" t="n">
        <v>0</v>
      </c>
      <c r="L17" s="24" t="n">
        <v>0.00173213912663412</v>
      </c>
      <c r="M17" s="24" t="n">
        <v>7.04046038271365</v>
      </c>
      <c r="N17" s="24" t="n">
        <v>9.107725948402</v>
      </c>
      <c r="O17" s="24" t="n">
        <v>0</v>
      </c>
      <c r="P17" s="24" t="n">
        <v>0</v>
      </c>
      <c r="Q17" s="24" t="n">
        <v>0</v>
      </c>
      <c r="R17" s="24" t="n">
        <v>0.0798903281140271</v>
      </c>
      <c r="S17" s="24" t="n">
        <v>0</v>
      </c>
      <c r="T17" s="24" t="n">
        <v>0.00132698975776911</v>
      </c>
      <c r="U17" s="24" t="n">
        <v>0</v>
      </c>
      <c r="V17" s="24" t="n">
        <v>0.00180006142617511</v>
      </c>
      <c r="W17" s="24" t="n">
        <v>0.126698493068651</v>
      </c>
      <c r="X17" s="24" t="n">
        <v>0</v>
      </c>
      <c r="Y17" s="24" t="n">
        <v>0.00681054225252673</v>
      </c>
      <c r="Z17" s="24" t="n">
        <v>0</v>
      </c>
      <c r="AA17" s="24" t="n">
        <v>0.290946654576194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740840881958283</v>
      </c>
      <c r="AN17" s="24" t="n">
        <v>0</v>
      </c>
      <c r="AO17" s="24" t="n">
        <v>0.13806401340577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671961224599044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8.7479746794199</v>
      </c>
      <c r="BG17" s="24" t="n">
        <v>0</v>
      </c>
      <c r="BH17" s="24" t="n">
        <v>0</v>
      </c>
      <c r="BI17" s="24" t="n">
        <v>0</v>
      </c>
      <c r="BJ17" s="24" t="n">
        <v>2.25202532058007</v>
      </c>
      <c r="BK17" s="24" t="n">
        <v>0</v>
      </c>
      <c r="BL17" s="24" t="n">
        <v>0</v>
      </c>
      <c r="BM17" s="24" t="n">
        <v>2.25202532058007</v>
      </c>
      <c r="BN17" s="75" t="n">
        <v>21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1.08977129155381</v>
      </c>
      <c r="D18" s="24" t="n">
        <v>15.966233328482</v>
      </c>
      <c r="E18" s="24" t="n">
        <v>0</v>
      </c>
      <c r="F18" s="24" t="n">
        <v>0</v>
      </c>
      <c r="G18" s="24" t="n">
        <v>0</v>
      </c>
      <c r="H18" s="24" t="n">
        <v>366.903743220645</v>
      </c>
      <c r="I18" s="24" t="n">
        <v>0</v>
      </c>
      <c r="J18" s="24" t="n">
        <v>1.60390414332041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461516976980432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484349640574909</v>
      </c>
      <c r="AY18" s="24" t="n">
        <v>0</v>
      </c>
      <c r="AZ18" s="24" t="n">
        <v>0</v>
      </c>
      <c r="BA18" s="24" t="n">
        <v>0</v>
      </c>
      <c r="BB18" s="24" t="n">
        <v>0.0233250747241977</v>
      </c>
      <c r="BC18" s="24" t="n">
        <v>0</v>
      </c>
      <c r="BD18" s="24" t="n">
        <v>0</v>
      </c>
      <c r="BE18" s="24" t="n">
        <v>0.0099782707481674</v>
      </c>
      <c r="BF18" s="24" t="n">
        <v>386.542821947029</v>
      </c>
      <c r="BG18" s="24" t="n">
        <v>5.89889300718288</v>
      </c>
      <c r="BH18" s="24" t="n">
        <v>0</v>
      </c>
      <c r="BI18" s="24" t="n">
        <v>0</v>
      </c>
      <c r="BJ18" s="24" t="n">
        <v>7.56723042305641</v>
      </c>
      <c r="BK18" s="24" t="n">
        <v>116.991054622732</v>
      </c>
      <c r="BL18" s="24" t="n">
        <v>0</v>
      </c>
      <c r="BM18" s="24" t="n">
        <v>130.457178052971</v>
      </c>
      <c r="BN18" s="75" t="n">
        <v>517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8.21896352513066</v>
      </c>
      <c r="E19" s="24" t="n">
        <v>0</v>
      </c>
      <c r="F19" s="24" t="n">
        <v>0</v>
      </c>
      <c r="G19" s="24" t="n">
        <v>0</v>
      </c>
      <c r="H19" s="24" t="n">
        <v>324.898996180636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333.117959705766</v>
      </c>
      <c r="BG19" s="24" t="n">
        <v>0</v>
      </c>
      <c r="BH19" s="24" t="n">
        <v>0</v>
      </c>
      <c r="BI19" s="24" t="n">
        <v>0</v>
      </c>
      <c r="BJ19" s="24" t="n">
        <v>39.8820402942336</v>
      </c>
      <c r="BK19" s="24" t="n">
        <v>0</v>
      </c>
      <c r="BL19" s="24" t="n">
        <v>0</v>
      </c>
      <c r="BM19" s="24" t="n">
        <v>39.8820402942336</v>
      </c>
      <c r="BN19" s="75" t="n">
        <v>373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210.991990514869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210.991990514869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26.0080094851315</v>
      </c>
      <c r="BL20" s="24" t="n">
        <v>0</v>
      </c>
      <c r="BM20" s="24" t="n">
        <v>26.0080094851315</v>
      </c>
      <c r="BN20" s="75" t="n">
        <v>237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233.095874749628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2.78818875008795</v>
      </c>
      <c r="BC21" s="28" t="n">
        <v>0</v>
      </c>
      <c r="BD21" s="28" t="n">
        <v>0</v>
      </c>
      <c r="BE21" s="28" t="n">
        <v>0</v>
      </c>
      <c r="BF21" s="24" t="n">
        <v>235.884063499716</v>
      </c>
      <c r="BG21" s="28" t="n">
        <v>0</v>
      </c>
      <c r="BH21" s="28" t="n">
        <v>0</v>
      </c>
      <c r="BI21" s="28" t="n">
        <v>0</v>
      </c>
      <c r="BJ21" s="28" t="n">
        <v>12.1159365002837</v>
      </c>
      <c r="BK21" s="28" t="n">
        <v>0</v>
      </c>
      <c r="BL21" s="28" t="n">
        <v>0</v>
      </c>
      <c r="BM21" s="24" t="n">
        <v>12.1159365002837</v>
      </c>
      <c r="BN21" s="75" t="n">
        <v>248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076893491716262</v>
      </c>
      <c r="D22" s="28" t="n">
        <v>91.9925620417058</v>
      </c>
      <c r="E22" s="28" t="n">
        <v>0</v>
      </c>
      <c r="F22" s="28" t="n">
        <v>0</v>
      </c>
      <c r="G22" s="28" t="n">
        <v>0</v>
      </c>
      <c r="H22" s="28" t="n">
        <v>24.584457714847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9.03665894911608</v>
      </c>
      <c r="AY22" s="28" t="n">
        <v>0</v>
      </c>
      <c r="AZ22" s="28" t="n">
        <v>0</v>
      </c>
      <c r="BA22" s="28" t="n">
        <v>0</v>
      </c>
      <c r="BB22" s="28" t="n">
        <v>3.29299290584328</v>
      </c>
      <c r="BC22" s="28" t="n">
        <v>0.815116675553633</v>
      </c>
      <c r="BD22" s="28" t="n">
        <v>0.0586364884580497</v>
      </c>
      <c r="BE22" s="28" t="n">
        <v>2.11412649617344</v>
      </c>
      <c r="BF22" s="24" t="n">
        <v>131.971444763414</v>
      </c>
      <c r="BG22" s="28" t="n">
        <v>3.18788276280082</v>
      </c>
      <c r="BH22" s="28" t="n">
        <v>0</v>
      </c>
      <c r="BI22" s="28" t="n">
        <v>0</v>
      </c>
      <c r="BJ22" s="28" t="n">
        <v>187.840672473786</v>
      </c>
      <c r="BK22" s="28" t="n">
        <v>0</v>
      </c>
      <c r="BL22" s="28" t="n">
        <v>0</v>
      </c>
      <c r="BM22" s="24" t="n">
        <v>191.028555236586</v>
      </c>
      <c r="BN22" s="75" t="n">
        <v>323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63.6730865252262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32.1095271885821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95.7826137138083</v>
      </c>
      <c r="BG23" s="28" t="n">
        <v>17.0804623536936</v>
      </c>
      <c r="BH23" s="28" t="n">
        <v>0</v>
      </c>
      <c r="BI23" s="28" t="n">
        <v>0</v>
      </c>
      <c r="BJ23" s="28" t="n">
        <v>468.136923932498</v>
      </c>
      <c r="BK23" s="28" t="n">
        <v>0</v>
      </c>
      <c r="BL23" s="28" t="n">
        <v>0</v>
      </c>
      <c r="BM23" s="24" t="n">
        <v>485.217386286192</v>
      </c>
      <c r="BN23" s="75" t="n">
        <v>581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5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15.418934079948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2.01961686189974</v>
      </c>
      <c r="AB25" s="28" t="n">
        <v>40.8255841470984</v>
      </c>
      <c r="AC25" s="28" t="n">
        <v>0</v>
      </c>
      <c r="AD25" s="28" t="n">
        <v>0</v>
      </c>
      <c r="AE25" s="28" t="n">
        <v>1.62503447169684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59.8891695606434</v>
      </c>
      <c r="BG25" s="28" t="n">
        <v>240.110830439357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240.110830439357</v>
      </c>
      <c r="BN25" s="75" t="n">
        <v>30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5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6.68193917536284</v>
      </c>
      <c r="G27" s="24" t="n">
        <v>6.7104355513566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.00061791625335</v>
      </c>
      <c r="Q27" s="24" t="n">
        <v>0</v>
      </c>
      <c r="R27" s="24" t="n">
        <v>4.19549623360603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259700451542631</v>
      </c>
      <c r="X27" s="24" t="n">
        <v>0.0272045862422577</v>
      </c>
      <c r="Y27" s="24" t="n">
        <v>0</v>
      </c>
      <c r="Z27" s="24" t="n">
        <v>0</v>
      </c>
      <c r="AA27" s="24" t="n">
        <v>4.86013958988417</v>
      </c>
      <c r="AB27" s="24" t="n">
        <v>12.3746947297739</v>
      </c>
      <c r="AC27" s="24" t="n">
        <v>25.9312782339153</v>
      </c>
      <c r="AD27" s="24" t="n">
        <v>5.38370881272412</v>
      </c>
      <c r="AE27" s="24" t="n">
        <v>1.10144773547245</v>
      </c>
      <c r="AF27" s="24" t="n">
        <v>0</v>
      </c>
      <c r="AG27" s="24" t="n">
        <v>0</v>
      </c>
      <c r="AH27" s="24" t="n">
        <v>0.616098460374244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877903065983836</v>
      </c>
      <c r="AN27" s="24" t="n">
        <v>0</v>
      </c>
      <c r="AO27" s="24" t="n">
        <v>0.690955304676692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70.7116198471684</v>
      </c>
      <c r="BG27" s="24" t="n">
        <v>4.2883801528315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4.28838015283159</v>
      </c>
      <c r="BN27" s="75" t="n">
        <v>75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17.5667471031161</v>
      </c>
      <c r="D28" s="24" t="n">
        <v>91.8239034455728</v>
      </c>
      <c r="E28" s="24" t="n">
        <v>0</v>
      </c>
      <c r="F28" s="24" t="n">
        <v>0.981797421988844</v>
      </c>
      <c r="G28" s="24" t="n">
        <v>41.9694175478489</v>
      </c>
      <c r="H28" s="24" t="n">
        <v>3.77903787315436</v>
      </c>
      <c r="I28" s="24" t="n">
        <v>0</v>
      </c>
      <c r="J28" s="24" t="n">
        <v>0</v>
      </c>
      <c r="K28" s="24" t="n">
        <v>0</v>
      </c>
      <c r="L28" s="24" t="n">
        <v>1.53190107030933</v>
      </c>
      <c r="M28" s="24" t="n">
        <v>0</v>
      </c>
      <c r="N28" s="24" t="n">
        <v>7.22587833141962</v>
      </c>
      <c r="O28" s="24" t="n">
        <v>0</v>
      </c>
      <c r="P28" s="24" t="n">
        <v>0</v>
      </c>
      <c r="Q28" s="24" t="n">
        <v>0</v>
      </c>
      <c r="R28" s="24" t="n">
        <v>152.526553249923</v>
      </c>
      <c r="S28" s="24" t="n">
        <v>1.84502103197017</v>
      </c>
      <c r="T28" s="24" t="n">
        <v>0.786815157069394</v>
      </c>
      <c r="U28" s="24" t="n">
        <v>0.935979260284708</v>
      </c>
      <c r="V28" s="24" t="n">
        <v>0.0842872873824087</v>
      </c>
      <c r="W28" s="24" t="n">
        <v>8.8965281856909</v>
      </c>
      <c r="X28" s="24" t="n">
        <v>6.80186815098629</v>
      </c>
      <c r="Y28" s="24" t="n">
        <v>0</v>
      </c>
      <c r="Z28" s="24" t="n">
        <v>7.39069543093982</v>
      </c>
      <c r="AA28" s="24" t="n">
        <v>138.61860532157</v>
      </c>
      <c r="AB28" s="24" t="n">
        <v>19.0988913150963</v>
      </c>
      <c r="AC28" s="24" t="n">
        <v>27.3223560878418</v>
      </c>
      <c r="AD28" s="24" t="n">
        <v>13.8487422759557</v>
      </c>
      <c r="AE28" s="24" t="n">
        <v>4.59451849694649</v>
      </c>
      <c r="AF28" s="24" t="n">
        <v>0</v>
      </c>
      <c r="AG28" s="24" t="n">
        <v>0</v>
      </c>
      <c r="AH28" s="24" t="n">
        <v>0.944885638211286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3.5781382175054</v>
      </c>
      <c r="AN28" s="24" t="n">
        <v>0</v>
      </c>
      <c r="AO28" s="24" t="n">
        <v>0.647076514960733</v>
      </c>
      <c r="AP28" s="24" t="n">
        <v>0</v>
      </c>
      <c r="AQ28" s="24" t="n">
        <v>168.129157578427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21800176026228</v>
      </c>
      <c r="AY28" s="24" t="n">
        <v>0</v>
      </c>
      <c r="AZ28" s="24" t="n">
        <v>0</v>
      </c>
      <c r="BA28" s="24" t="n">
        <v>0</v>
      </c>
      <c r="BB28" s="24" t="n">
        <v>1.66328388528167</v>
      </c>
      <c r="BC28" s="24" t="n">
        <v>0</v>
      </c>
      <c r="BD28" s="24" t="n">
        <v>0</v>
      </c>
      <c r="BE28" s="24" t="n">
        <v>1.08405939627948</v>
      </c>
      <c r="BF28" s="24" t="n">
        <v>724.894147035995</v>
      </c>
      <c r="BG28" s="24" t="n">
        <v>0</v>
      </c>
      <c r="BH28" s="24" t="n">
        <v>0</v>
      </c>
      <c r="BI28" s="24" t="n">
        <v>0</v>
      </c>
      <c r="BJ28" s="24" t="n">
        <v>50.105852964005</v>
      </c>
      <c r="BK28" s="24" t="n">
        <v>0</v>
      </c>
      <c r="BL28" s="24" t="n">
        <v>0</v>
      </c>
      <c r="BM28" s="24" t="n">
        <v>50.105852964005</v>
      </c>
      <c r="BN28" s="75" t="n">
        <v>775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28.091862863451</v>
      </c>
      <c r="I29" s="24" t="n">
        <v>0</v>
      </c>
      <c r="J29" s="24" t="n">
        <v>0</v>
      </c>
      <c r="K29" s="24" t="n">
        <v>1.80499836749068</v>
      </c>
      <c r="L29" s="24" t="n">
        <v>298.417984105131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2.22031549952075</v>
      </c>
      <c r="T29" s="24" t="n">
        <v>2.07424003490484</v>
      </c>
      <c r="U29" s="24" t="n">
        <v>0</v>
      </c>
      <c r="V29" s="24" t="n">
        <v>78.2190224319233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950836223308994</v>
      </c>
      <c r="AN29" s="24" t="n">
        <v>0</v>
      </c>
      <c r="AO29" s="24" t="n">
        <v>10.1447894991153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51.675182951181</v>
      </c>
      <c r="AY29" s="24" t="n">
        <v>0</v>
      </c>
      <c r="AZ29" s="24" t="n">
        <v>0</v>
      </c>
      <c r="BA29" s="24" t="n">
        <v>12.3097664984</v>
      </c>
      <c r="BB29" s="24" t="n">
        <v>68.0403538984895</v>
      </c>
      <c r="BC29" s="24" t="n">
        <v>14.957073452259</v>
      </c>
      <c r="BD29" s="24" t="n">
        <v>9.00690584929543</v>
      </c>
      <c r="BE29" s="24" t="n">
        <v>48.9289800606675</v>
      </c>
      <c r="BF29" s="24" t="n">
        <v>1026.84231173514</v>
      </c>
      <c r="BG29" s="24" t="n">
        <v>572.052595150134</v>
      </c>
      <c r="BH29" s="24" t="n">
        <v>0</v>
      </c>
      <c r="BI29" s="24" t="n">
        <v>0</v>
      </c>
      <c r="BJ29" s="24" t="n">
        <v>3909.10509311473</v>
      </c>
      <c r="BK29" s="24" t="n">
        <v>0</v>
      </c>
      <c r="BL29" s="24" t="n">
        <v>0</v>
      </c>
      <c r="BM29" s="24" t="n">
        <v>4481.15768826486</v>
      </c>
      <c r="BN29" s="75" t="n">
        <v>5508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78.7935461995929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0.9571636423617</v>
      </c>
      <c r="AY30" s="24" t="n">
        <v>0</v>
      </c>
      <c r="AZ30" s="24" t="n">
        <v>0</v>
      </c>
      <c r="BA30" s="24" t="n">
        <v>0.782666614769174</v>
      </c>
      <c r="BB30" s="24" t="n">
        <v>13.7288705101822</v>
      </c>
      <c r="BC30" s="24" t="n">
        <v>0.619834707237701</v>
      </c>
      <c r="BD30" s="24" t="n">
        <v>0</v>
      </c>
      <c r="BE30" s="24" t="n">
        <v>1.91419643720479</v>
      </c>
      <c r="BF30" s="24" t="n">
        <v>116.796278111348</v>
      </c>
      <c r="BG30" s="24" t="n">
        <v>91.1859545409753</v>
      </c>
      <c r="BH30" s="24" t="n">
        <v>0</v>
      </c>
      <c r="BI30" s="24" t="n">
        <v>0</v>
      </c>
      <c r="BJ30" s="24" t="n">
        <v>135.017767347676</v>
      </c>
      <c r="BK30" s="24" t="n">
        <v>0</v>
      </c>
      <c r="BL30" s="24" t="n">
        <v>0</v>
      </c>
      <c r="BM30" s="24" t="n">
        <v>226.203721888652</v>
      </c>
      <c r="BN30" s="75" t="n">
        <v>343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51.2528877996731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46.3845429617265</v>
      </c>
      <c r="AY31" s="28" t="n">
        <v>0</v>
      </c>
      <c r="AZ31" s="28" t="n">
        <v>0</v>
      </c>
      <c r="BA31" s="28" t="n">
        <v>3.1233663582633</v>
      </c>
      <c r="BB31" s="28" t="n">
        <v>7.6778573886627</v>
      </c>
      <c r="BC31" s="28" t="n">
        <v>3.37726167139104</v>
      </c>
      <c r="BD31" s="28" t="n">
        <v>2.24464750814836</v>
      </c>
      <c r="BE31" s="28" t="n">
        <v>9.80250077810971</v>
      </c>
      <c r="BF31" s="24" t="n">
        <v>123.863064465975</v>
      </c>
      <c r="BG31" s="28" t="n">
        <v>376.291301016453</v>
      </c>
      <c r="BH31" s="28" t="n">
        <v>0</v>
      </c>
      <c r="BI31" s="28" t="n">
        <v>0</v>
      </c>
      <c r="BJ31" s="28" t="n">
        <v>736.845634517572</v>
      </c>
      <c r="BK31" s="28" t="n">
        <v>0</v>
      </c>
      <c r="BL31" s="28" t="n">
        <v>0</v>
      </c>
      <c r="BM31" s="24" t="n">
        <v>1113.13693553403</v>
      </c>
      <c r="BN31" s="75" t="n">
        <v>1237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3.7684603006536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5.3773071280426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663875935917649</v>
      </c>
      <c r="BD32" s="28" t="n">
        <v>0.0706288469410705</v>
      </c>
      <c r="BE32" s="28" t="n">
        <v>1.930290207715</v>
      </c>
      <c r="BF32" s="24" t="n">
        <v>51.8105624192699</v>
      </c>
      <c r="BG32" s="28" t="n">
        <v>109.723916201625</v>
      </c>
      <c r="BH32" s="28" t="n">
        <v>0</v>
      </c>
      <c r="BI32" s="28" t="n">
        <v>0</v>
      </c>
      <c r="BJ32" s="28" t="n">
        <v>138.465521379105</v>
      </c>
      <c r="BK32" s="28" t="n">
        <v>0</v>
      </c>
      <c r="BL32" s="28" t="n">
        <v>0</v>
      </c>
      <c r="BM32" s="24" t="n">
        <v>248.18943758073</v>
      </c>
      <c r="BN32" s="75" t="n">
        <v>300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82.550491108014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29.589394164994</v>
      </c>
      <c r="AY33" s="28" t="n">
        <v>0</v>
      </c>
      <c r="AZ33" s="28" t="n">
        <v>0</v>
      </c>
      <c r="BA33" s="28" t="n">
        <v>0.102579116893047</v>
      </c>
      <c r="BB33" s="28" t="n">
        <v>3.58440536669819</v>
      </c>
      <c r="BC33" s="28" t="n">
        <v>0</v>
      </c>
      <c r="BD33" s="28" t="n">
        <v>0</v>
      </c>
      <c r="BE33" s="28" t="n">
        <v>0</v>
      </c>
      <c r="BF33" s="24" t="n">
        <v>115.826869756599</v>
      </c>
      <c r="BG33" s="28" t="n">
        <v>100.832664843183</v>
      </c>
      <c r="BH33" s="28" t="n">
        <v>0</v>
      </c>
      <c r="BI33" s="28" t="n">
        <v>0</v>
      </c>
      <c r="BJ33" s="28" t="n">
        <v>817.340465400217</v>
      </c>
      <c r="BK33" s="28" t="n">
        <v>0</v>
      </c>
      <c r="BL33" s="28" t="n">
        <v>0</v>
      </c>
      <c r="BM33" s="24" t="n">
        <v>918.173130243401</v>
      </c>
      <c r="BN33" s="75" t="n">
        <v>1034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65.982176530246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370863767064437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120986502359177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66.4740267996696</v>
      </c>
      <c r="BG34" s="28" t="n">
        <v>33.5259732003304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33.5259732003304</v>
      </c>
      <c r="BN34" s="75" t="n">
        <v>10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36.0680016013336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9.82519945026598</v>
      </c>
      <c r="W35" s="28" t="n">
        <v>0</v>
      </c>
      <c r="X35" s="28" t="n">
        <v>0.457832452876185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3.3775342676106</v>
      </c>
      <c r="AY35" s="28" t="n">
        <v>0</v>
      </c>
      <c r="AZ35" s="28" t="n">
        <v>0</v>
      </c>
      <c r="BA35" s="28" t="n">
        <v>0.0463587639194842</v>
      </c>
      <c r="BB35" s="28" t="n">
        <v>1.65149569702058</v>
      </c>
      <c r="BC35" s="28" t="n">
        <v>0.629814305892372</v>
      </c>
      <c r="BD35" s="28" t="n">
        <v>0.151771648292145</v>
      </c>
      <c r="BE35" s="28" t="n">
        <v>1.93700043317719</v>
      </c>
      <c r="BF35" s="24" t="n">
        <v>64.1450086203882</v>
      </c>
      <c r="BG35" s="28" t="n">
        <v>8.11589147592136</v>
      </c>
      <c r="BH35" s="28" t="n">
        <v>0</v>
      </c>
      <c r="BI35" s="28" t="n">
        <v>0</v>
      </c>
      <c r="BJ35" s="28" t="n">
        <v>214.739099903691</v>
      </c>
      <c r="BK35" s="28" t="n">
        <v>0</v>
      </c>
      <c r="BL35" s="28" t="n">
        <v>0</v>
      </c>
      <c r="BM35" s="24" t="n">
        <v>222.854991379612</v>
      </c>
      <c r="BN35" s="75" t="n">
        <v>287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35.2877321960514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779991448985721</v>
      </c>
      <c r="U36" s="24" t="n">
        <v>0</v>
      </c>
      <c r="V36" s="24" t="n">
        <v>0.0363647078138722</v>
      </c>
      <c r="W36" s="24" t="n">
        <v>10.4914264697119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35.9684934402342</v>
      </c>
      <c r="AY36" s="24" t="n">
        <v>0</v>
      </c>
      <c r="AZ36" s="24" t="n">
        <v>0</v>
      </c>
      <c r="BA36" s="24" t="n">
        <v>0.408217996994027</v>
      </c>
      <c r="BB36" s="24" t="n">
        <v>1.29516551134691</v>
      </c>
      <c r="BC36" s="24" t="n">
        <v>2.50079795724259</v>
      </c>
      <c r="BD36" s="24" t="n">
        <v>0.661652733702684</v>
      </c>
      <c r="BE36" s="24" t="n">
        <v>8.44029690074492</v>
      </c>
      <c r="BF36" s="24" t="n">
        <v>95.168147058741</v>
      </c>
      <c r="BG36" s="24" t="n">
        <v>9.81118837232249</v>
      </c>
      <c r="BH36" s="24" t="n">
        <v>0</v>
      </c>
      <c r="BI36" s="24" t="n">
        <v>0</v>
      </c>
      <c r="BJ36" s="24" t="n">
        <v>528.020664568937</v>
      </c>
      <c r="BK36" s="24" t="n">
        <v>0</v>
      </c>
      <c r="BL36" s="24" t="n">
        <v>0</v>
      </c>
      <c r="BM36" s="24" t="n">
        <v>537.831852941259</v>
      </c>
      <c r="BN36" s="75" t="n">
        <v>633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455.655736278608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99.2811476119831</v>
      </c>
      <c r="AY37" s="24" t="n">
        <v>0</v>
      </c>
      <c r="AZ37" s="24" t="n">
        <v>0</v>
      </c>
      <c r="BA37" s="24" t="n">
        <v>7.76426380735239</v>
      </c>
      <c r="BB37" s="24" t="n">
        <v>63.9198650649949</v>
      </c>
      <c r="BC37" s="24" t="n">
        <v>7.09493203127233</v>
      </c>
      <c r="BD37" s="24" t="n">
        <v>4.11413923644612</v>
      </c>
      <c r="BE37" s="24" t="n">
        <v>17.2139443765591</v>
      </c>
      <c r="BF37" s="24" t="n">
        <v>655.044028407216</v>
      </c>
      <c r="BG37" s="24" t="n">
        <v>0</v>
      </c>
      <c r="BH37" s="24" t="n">
        <v>0</v>
      </c>
      <c r="BI37" s="24" t="n">
        <v>0</v>
      </c>
      <c r="BJ37" s="24" t="n">
        <v>1172.95597159278</v>
      </c>
      <c r="BK37" s="24" t="n">
        <v>0</v>
      </c>
      <c r="BL37" s="24" t="n">
        <v>0</v>
      </c>
      <c r="BM37" s="24" t="n">
        <v>1172.95597159278</v>
      </c>
      <c r="BN37" s="75" t="n">
        <v>1828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63.722391780759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9.57881378358055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89.3484138997375</v>
      </c>
      <c r="AY38" s="24" t="n">
        <v>0</v>
      </c>
      <c r="AZ38" s="24" t="n">
        <v>0</v>
      </c>
      <c r="BA38" s="24" t="n">
        <v>6.98829561299023</v>
      </c>
      <c r="BB38" s="24" t="n">
        <v>30.9793310266675</v>
      </c>
      <c r="BC38" s="24" t="n">
        <v>7.1255505065312</v>
      </c>
      <c r="BD38" s="24" t="n">
        <v>4.51570720946214</v>
      </c>
      <c r="BE38" s="24" t="n">
        <v>28.6184705360009</v>
      </c>
      <c r="BF38" s="24" t="n">
        <v>340.876974355729</v>
      </c>
      <c r="BG38" s="24" t="n">
        <v>10.3433765731296</v>
      </c>
      <c r="BH38" s="24" t="n">
        <v>0</v>
      </c>
      <c r="BI38" s="24" t="n">
        <v>0</v>
      </c>
      <c r="BJ38" s="24" t="n">
        <v>2197.77964907114</v>
      </c>
      <c r="BK38" s="24" t="n">
        <v>0</v>
      </c>
      <c r="BL38" s="24" t="n">
        <v>0</v>
      </c>
      <c r="BM38" s="24" t="n">
        <v>2208.12302564427</v>
      </c>
      <c r="BN38" s="75" t="n">
        <v>2549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1.7891161611902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57.320341856878</v>
      </c>
      <c r="AY39" s="24" t="n">
        <v>0</v>
      </c>
      <c r="AZ39" s="24" t="n">
        <v>0</v>
      </c>
      <c r="BA39" s="24" t="n">
        <v>3.87026079869721</v>
      </c>
      <c r="BB39" s="24" t="n">
        <v>24.8391673671367</v>
      </c>
      <c r="BC39" s="24" t="n">
        <v>5.3431044649868</v>
      </c>
      <c r="BD39" s="24" t="n">
        <v>4.45723123555395</v>
      </c>
      <c r="BE39" s="24" t="n">
        <v>18.1523733792101</v>
      </c>
      <c r="BF39" s="24" t="n">
        <v>125.771595263653</v>
      </c>
      <c r="BG39" s="24" t="n">
        <v>0</v>
      </c>
      <c r="BH39" s="24" t="n">
        <v>0</v>
      </c>
      <c r="BI39" s="24" t="n">
        <v>0</v>
      </c>
      <c r="BJ39" s="24" t="n">
        <v>1915.22840473635</v>
      </c>
      <c r="BK39" s="24" t="n">
        <v>0</v>
      </c>
      <c r="BL39" s="24" t="n">
        <v>0</v>
      </c>
      <c r="BM39" s="24" t="n">
        <v>1915.22840473635</v>
      </c>
      <c r="BN39" s="75" t="n">
        <v>2041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63.57446266765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612093601574197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7.6036694954209</v>
      </c>
      <c r="AY40" s="24" t="n">
        <v>0</v>
      </c>
      <c r="AZ40" s="24" t="n">
        <v>0</v>
      </c>
      <c r="BA40" s="24" t="n">
        <v>0</v>
      </c>
      <c r="BB40" s="24" t="n">
        <v>3.67836809277026</v>
      </c>
      <c r="BC40" s="24" t="n">
        <v>0.0718864165614803</v>
      </c>
      <c r="BD40" s="24" t="n">
        <v>0</v>
      </c>
      <c r="BE40" s="24" t="n">
        <v>0.681458554804458</v>
      </c>
      <c r="BF40" s="24" t="n">
        <v>185.671054587374</v>
      </c>
      <c r="BG40" s="24" t="n">
        <v>0</v>
      </c>
      <c r="BH40" s="24" t="n">
        <v>0</v>
      </c>
      <c r="BI40" s="24" t="n">
        <v>0</v>
      </c>
      <c r="BJ40" s="24" t="n">
        <v>169.328945412626</v>
      </c>
      <c r="BK40" s="24" t="n">
        <v>0</v>
      </c>
      <c r="BL40" s="24" t="n">
        <v>0</v>
      </c>
      <c r="BM40" s="24" t="n">
        <v>169.328945412626</v>
      </c>
      <c r="BN40" s="75" t="n">
        <v>35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102931172697903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21.0789172585301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7.30258922289899</v>
      </c>
      <c r="AY41" s="28" t="n">
        <v>0</v>
      </c>
      <c r="AZ41" s="28" t="n">
        <v>1.78648691760107</v>
      </c>
      <c r="BA41" s="28" t="n">
        <v>0</v>
      </c>
      <c r="BB41" s="28" t="n">
        <v>1.99726776578998</v>
      </c>
      <c r="BC41" s="28" t="n">
        <v>1.83643410434994</v>
      </c>
      <c r="BD41" s="28" t="n">
        <v>0</v>
      </c>
      <c r="BE41" s="28" t="n">
        <v>0.380176000732937</v>
      </c>
      <c r="BF41" s="24" t="n">
        <v>34.4848024426009</v>
      </c>
      <c r="BG41" s="28" t="n">
        <v>2.74765296053551</v>
      </c>
      <c r="BH41" s="28" t="n">
        <v>0</v>
      </c>
      <c r="BI41" s="28" t="n">
        <v>0</v>
      </c>
      <c r="BJ41" s="28" t="n">
        <v>95.7675445968636</v>
      </c>
      <c r="BK41" s="28" t="n">
        <v>0</v>
      </c>
      <c r="BL41" s="28" t="n">
        <v>0</v>
      </c>
      <c r="BM41" s="24" t="n">
        <v>98.5151975573991</v>
      </c>
      <c r="BN41" s="75" t="n">
        <v>133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24.4019493055108</v>
      </c>
      <c r="D42" s="28" t="n">
        <v>319.362371041516</v>
      </c>
      <c r="E42" s="28" t="n">
        <v>0</v>
      </c>
      <c r="F42" s="28" t="n">
        <v>0</v>
      </c>
      <c r="G42" s="28" t="n">
        <v>0</v>
      </c>
      <c r="H42" s="28" t="n">
        <v>27.7836553876519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3.5305186749751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461836549797894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5.13823140337093</v>
      </c>
      <c r="AY42" s="28" t="n">
        <v>0</v>
      </c>
      <c r="AZ42" s="28" t="n">
        <v>0</v>
      </c>
      <c r="BA42" s="28" t="n">
        <v>0</v>
      </c>
      <c r="BB42" s="28" t="n">
        <v>1.69261501751583</v>
      </c>
      <c r="BC42" s="28" t="n">
        <v>0.322257989953652</v>
      </c>
      <c r="BD42" s="28" t="n">
        <v>0</v>
      </c>
      <c r="BE42" s="28" t="n">
        <v>0</v>
      </c>
      <c r="BF42" s="24" t="n">
        <v>382.277782475474</v>
      </c>
      <c r="BG42" s="28" t="n">
        <v>8.78002600606534</v>
      </c>
      <c r="BH42" s="28" t="n">
        <v>0</v>
      </c>
      <c r="BI42" s="28" t="n">
        <v>0</v>
      </c>
      <c r="BJ42" s="28" t="n">
        <v>369.942191518461</v>
      </c>
      <c r="BK42" s="28" t="n">
        <v>0</v>
      </c>
      <c r="BL42" s="28" t="n">
        <v>0</v>
      </c>
      <c r="BM42" s="24" t="n">
        <v>378.722217524526</v>
      </c>
      <c r="BN42" s="75" t="n">
        <v>761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332.701163984147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2.39132361013969</v>
      </c>
      <c r="O43" s="28" t="n">
        <v>0</v>
      </c>
      <c r="P43" s="28" t="n">
        <v>0</v>
      </c>
      <c r="Q43" s="28" t="n">
        <v>10.311744535247</v>
      </c>
      <c r="R43" s="28" t="n">
        <v>0</v>
      </c>
      <c r="S43" s="28" t="n">
        <v>0</v>
      </c>
      <c r="T43" s="28" t="n">
        <v>3.72384884146113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1.8371700902812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30.8788536210854</v>
      </c>
      <c r="AY43" s="28" t="n">
        <v>0</v>
      </c>
      <c r="AZ43" s="28" t="n">
        <v>0</v>
      </c>
      <c r="BA43" s="28" t="n">
        <v>0.597060923216042</v>
      </c>
      <c r="BB43" s="28" t="n">
        <v>6.73254831763963</v>
      </c>
      <c r="BC43" s="28" t="n">
        <v>1.55939374879762</v>
      </c>
      <c r="BD43" s="28" t="n">
        <v>0.226589269565128</v>
      </c>
      <c r="BE43" s="28" t="n">
        <v>6.37498086456274</v>
      </c>
      <c r="BF43" s="24" t="n">
        <v>407.334677806143</v>
      </c>
      <c r="BG43" s="28" t="n">
        <v>162.819175812833</v>
      </c>
      <c r="BH43" s="28" t="n">
        <v>0</v>
      </c>
      <c r="BI43" s="28" t="n">
        <v>0</v>
      </c>
      <c r="BJ43" s="28" t="n">
        <v>1224.84614638102</v>
      </c>
      <c r="BK43" s="28" t="n">
        <v>0</v>
      </c>
      <c r="BL43" s="28" t="n">
        <v>0</v>
      </c>
      <c r="BM43" s="24" t="n">
        <v>1387.66532219386</v>
      </c>
      <c r="BN43" s="75" t="n">
        <v>1795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36.0466747637633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3.05964128863234</v>
      </c>
      <c r="AR44" s="28" t="n">
        <v>9.06454111952804</v>
      </c>
      <c r="AS44" s="28" t="n">
        <v>1.66455618755471</v>
      </c>
      <c r="AT44" s="28" t="n">
        <v>0</v>
      </c>
      <c r="AU44" s="28" t="n">
        <v>2.22541742426736</v>
      </c>
      <c r="AV44" s="28" t="n">
        <v>0</v>
      </c>
      <c r="AW44" s="28" t="n">
        <v>0</v>
      </c>
      <c r="AX44" s="28" t="n">
        <v>23.6868521308504</v>
      </c>
      <c r="AY44" s="28" t="n">
        <v>0.439557057622639</v>
      </c>
      <c r="AZ44" s="28" t="n">
        <v>3.40110212781127</v>
      </c>
      <c r="BA44" s="28" t="n">
        <v>3.99735386696708</v>
      </c>
      <c r="BB44" s="28" t="n">
        <v>7.76280258555557</v>
      </c>
      <c r="BC44" s="28" t="n">
        <v>3.16079648793321</v>
      </c>
      <c r="BD44" s="28" t="n">
        <v>0.976152023311952</v>
      </c>
      <c r="BE44" s="28" t="n">
        <v>4.93146519870773</v>
      </c>
      <c r="BF44" s="24" t="n">
        <v>100.416912262506</v>
      </c>
      <c r="BG44" s="28" t="n">
        <v>0</v>
      </c>
      <c r="BH44" s="28" t="n">
        <v>0</v>
      </c>
      <c r="BI44" s="28" t="n">
        <v>0</v>
      </c>
      <c r="BJ44" s="28" t="n">
        <v>294.583087737494</v>
      </c>
      <c r="BK44" s="28" t="n">
        <v>0</v>
      </c>
      <c r="BL44" s="28" t="n">
        <v>0</v>
      </c>
      <c r="BM44" s="24" t="n">
        <v>294.583087737494</v>
      </c>
      <c r="BN44" s="75" t="n">
        <v>395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4.54366720473658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.19493730620428</v>
      </c>
      <c r="AY45" s="28" t="n">
        <v>0</v>
      </c>
      <c r="AZ45" s="28" t="n">
        <v>0</v>
      </c>
      <c r="BA45" s="28" t="n">
        <v>0</v>
      </c>
      <c r="BB45" s="28" t="n">
        <v>1.01836715261305</v>
      </c>
      <c r="BC45" s="28" t="n">
        <v>0</v>
      </c>
      <c r="BD45" s="28" t="n">
        <v>0</v>
      </c>
      <c r="BE45" s="28" t="n">
        <v>0</v>
      </c>
      <c r="BF45" s="24" t="n">
        <v>6.7569716635539</v>
      </c>
      <c r="BG45" s="28" t="n">
        <v>44.951132837495</v>
      </c>
      <c r="BH45" s="28" t="n">
        <v>0</v>
      </c>
      <c r="BI45" s="28" t="n">
        <v>0</v>
      </c>
      <c r="BJ45" s="28" t="n">
        <v>22.2918954989511</v>
      </c>
      <c r="BK45" s="28" t="n">
        <v>0</v>
      </c>
      <c r="BL45" s="28" t="n">
        <v>0</v>
      </c>
      <c r="BM45" s="24" t="n">
        <v>67.2430283364461</v>
      </c>
      <c r="BN45" s="75" t="n">
        <v>74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27.5010101610836</v>
      </c>
      <c r="D46" s="24" t="n">
        <v>170.287788602688</v>
      </c>
      <c r="E46" s="24" t="n">
        <v>0</v>
      </c>
      <c r="F46" s="24" t="n">
        <v>0</v>
      </c>
      <c r="G46" s="24" t="n">
        <v>0</v>
      </c>
      <c r="H46" s="24" t="n">
        <v>289.64428506279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11.0286885973553</v>
      </c>
      <c r="T46" s="24" t="n">
        <v>0</v>
      </c>
      <c r="U46" s="24" t="n">
        <v>0</v>
      </c>
      <c r="V46" s="24" t="n">
        <v>1.00480367014569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241.763147712371</v>
      </c>
      <c r="AY46" s="24" t="n">
        <v>0</v>
      </c>
      <c r="AZ46" s="24" t="n">
        <v>0</v>
      </c>
      <c r="BA46" s="24" t="n">
        <v>12.9157187498574</v>
      </c>
      <c r="BB46" s="24" t="n">
        <v>114.543559062662</v>
      </c>
      <c r="BC46" s="24" t="n">
        <v>17.9357982054509</v>
      </c>
      <c r="BD46" s="24" t="n">
        <v>10.6171428270304</v>
      </c>
      <c r="BE46" s="24" t="n">
        <v>58.8915402805681</v>
      </c>
      <c r="BF46" s="24" t="n">
        <v>956.133482932003</v>
      </c>
      <c r="BG46" s="24" t="n">
        <v>0</v>
      </c>
      <c r="BH46" s="24" t="n">
        <v>0</v>
      </c>
      <c r="BI46" s="24" t="n">
        <v>0</v>
      </c>
      <c r="BJ46" s="24" t="n">
        <v>7183.866517068</v>
      </c>
      <c r="BK46" s="24" t="n">
        <v>0</v>
      </c>
      <c r="BL46" s="24" t="n">
        <v>0</v>
      </c>
      <c r="BM46" s="24" t="n">
        <v>7183.866517068</v>
      </c>
      <c r="BN46" s="75" t="n">
        <v>8140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77.201153527816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470332533061382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1.6638322951319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937.12739485866</v>
      </c>
      <c r="AY47" s="24" t="n">
        <v>0</v>
      </c>
      <c r="AZ47" s="24" t="n">
        <v>0.0851686349600281</v>
      </c>
      <c r="BA47" s="24" t="n">
        <v>3.06054046746705</v>
      </c>
      <c r="BB47" s="24" t="n">
        <v>40.9777140523272</v>
      </c>
      <c r="BC47" s="24" t="n">
        <v>1.81374321039165</v>
      </c>
      <c r="BD47" s="24" t="n">
        <v>0</v>
      </c>
      <c r="BE47" s="24" t="n">
        <v>12.5854541271349</v>
      </c>
      <c r="BF47" s="24" t="n">
        <v>2184.56203442719</v>
      </c>
      <c r="BG47" s="24" t="n">
        <v>0</v>
      </c>
      <c r="BH47" s="24" t="n">
        <v>0</v>
      </c>
      <c r="BI47" s="24" t="n">
        <v>0</v>
      </c>
      <c r="BJ47" s="24" t="n">
        <v>3239.43796557281</v>
      </c>
      <c r="BK47" s="24" t="n">
        <v>0</v>
      </c>
      <c r="BL47" s="24" t="n">
        <v>0</v>
      </c>
      <c r="BM47" s="24" t="n">
        <v>3239.43796557281</v>
      </c>
      <c r="BN47" s="75" t="n">
        <v>5424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319368551956809</v>
      </c>
      <c r="I48" s="24" t="n">
        <v>20.7528516158717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0.7847884710674</v>
      </c>
      <c r="BG48" s="24" t="n">
        <v>0</v>
      </c>
      <c r="BH48" s="24" t="n">
        <v>0</v>
      </c>
      <c r="BI48" s="24" t="n">
        <v>0</v>
      </c>
      <c r="BJ48" s="24" t="n">
        <v>848.215211528933</v>
      </c>
      <c r="BK48" s="24" t="n">
        <v>0</v>
      </c>
      <c r="BL48" s="24" t="n">
        <v>0</v>
      </c>
      <c r="BM48" s="24" t="n">
        <v>848.215211528933</v>
      </c>
      <c r="BN48" s="75" t="n">
        <v>869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353.35409434479</v>
      </c>
      <c r="K49" s="24" t="n">
        <v>77.4064040704931</v>
      </c>
      <c r="L49" s="24" t="n">
        <v>2.56125647091935</v>
      </c>
      <c r="M49" s="24" t="n">
        <v>0</v>
      </c>
      <c r="N49" s="24" t="n">
        <v>0.954736343379183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5.23109829740675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.36555946268554</v>
      </c>
      <c r="Z49" s="24" t="n">
        <v>0</v>
      </c>
      <c r="AA49" s="24" t="n">
        <v>2.27333408089763</v>
      </c>
      <c r="AB49" s="24" t="n">
        <v>0</v>
      </c>
      <c r="AC49" s="24" t="n">
        <v>0</v>
      </c>
      <c r="AD49" s="24" t="n">
        <v>0</v>
      </c>
      <c r="AE49" s="24" t="n">
        <v>0.719899605400574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800455611373779</v>
      </c>
      <c r="AN49" s="24" t="n">
        <v>0</v>
      </c>
      <c r="AO49" s="24" t="n">
        <v>5.10863479088993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2.51561525835674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453.291088336592</v>
      </c>
      <c r="BG49" s="24" t="n">
        <v>0</v>
      </c>
      <c r="BH49" s="24" t="n">
        <v>0</v>
      </c>
      <c r="BI49" s="24" t="n">
        <v>0</v>
      </c>
      <c r="BJ49" s="24" t="n">
        <v>3.70891166340779</v>
      </c>
      <c r="BK49" s="24" t="n">
        <v>0</v>
      </c>
      <c r="BL49" s="24" t="n">
        <v>0</v>
      </c>
      <c r="BM49" s="24" t="n">
        <v>3.70891166340779</v>
      </c>
      <c r="BN49" s="75" t="n">
        <v>457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60.941598601727</v>
      </c>
      <c r="K50" s="24" t="n">
        <v>873.388909260598</v>
      </c>
      <c r="L50" s="24" t="n">
        <v>18.416274292692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990220644366348</v>
      </c>
      <c r="T50" s="24" t="n">
        <v>2.56667938956119</v>
      </c>
      <c r="U50" s="24" t="n">
        <v>0</v>
      </c>
      <c r="V50" s="24" t="n">
        <v>0</v>
      </c>
      <c r="W50" s="24" t="n">
        <v>0</v>
      </c>
      <c r="X50" s="24" t="n">
        <v>10.4347529021686</v>
      </c>
      <c r="Y50" s="24" t="n">
        <v>12.8664933900512</v>
      </c>
      <c r="Z50" s="24" t="n">
        <v>0</v>
      </c>
      <c r="AA50" s="24" t="n">
        <v>16.7758597430443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427951248664709</v>
      </c>
      <c r="AN50" s="24" t="n">
        <v>0</v>
      </c>
      <c r="AO50" s="24" t="n">
        <v>100.640059404245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.5273063646575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38.4090508820221</v>
      </c>
      <c r="BC50" s="24" t="n">
        <v>0</v>
      </c>
      <c r="BD50" s="24" t="n">
        <v>0</v>
      </c>
      <c r="BE50" s="24" t="n">
        <v>0</v>
      </c>
      <c r="BF50" s="24" t="n">
        <v>1237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5" t="n">
        <v>1237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0.9327292595574</v>
      </c>
      <c r="D51" s="28" t="n">
        <v>7.68405809619117</v>
      </c>
      <c r="E51" s="28" t="n">
        <v>0</v>
      </c>
      <c r="F51" s="28" t="n">
        <v>0</v>
      </c>
      <c r="G51" s="28" t="n">
        <v>21.4857155789224</v>
      </c>
      <c r="H51" s="28" t="n">
        <v>6.69952566279237</v>
      </c>
      <c r="I51" s="28" t="n">
        <v>24.7069772601348</v>
      </c>
      <c r="J51" s="28" t="n">
        <v>126.786155042253</v>
      </c>
      <c r="K51" s="28" t="n">
        <v>361.514992041904</v>
      </c>
      <c r="L51" s="28" t="n">
        <v>36.1693085320447</v>
      </c>
      <c r="M51" s="28" t="n">
        <v>0</v>
      </c>
      <c r="N51" s="28" t="n">
        <v>26.6647571158088</v>
      </c>
      <c r="O51" s="28" t="n">
        <v>0</v>
      </c>
      <c r="P51" s="28" t="n">
        <v>0</v>
      </c>
      <c r="Q51" s="28" t="n">
        <v>2.66062797775618</v>
      </c>
      <c r="R51" s="28" t="n">
        <v>1.69324292876587</v>
      </c>
      <c r="S51" s="28" t="n">
        <v>0</v>
      </c>
      <c r="T51" s="28" t="n">
        <v>1.99479185235641</v>
      </c>
      <c r="U51" s="28" t="n">
        <v>0</v>
      </c>
      <c r="V51" s="28" t="n">
        <v>0</v>
      </c>
      <c r="W51" s="28" t="n">
        <v>0</v>
      </c>
      <c r="X51" s="28" t="n">
        <v>0.908616740515549</v>
      </c>
      <c r="Y51" s="28" t="n">
        <v>26.1632808836838</v>
      </c>
      <c r="Z51" s="28" t="n">
        <v>1.80144266320967</v>
      </c>
      <c r="AA51" s="28" t="n">
        <v>4.81929308915964</v>
      </c>
      <c r="AB51" s="28" t="n">
        <v>0</v>
      </c>
      <c r="AC51" s="28" t="n">
        <v>0</v>
      </c>
      <c r="AD51" s="28" t="n">
        <v>0</v>
      </c>
      <c r="AE51" s="28" t="n">
        <v>11.5224389455983</v>
      </c>
      <c r="AF51" s="28" t="n">
        <v>0</v>
      </c>
      <c r="AG51" s="28" t="n">
        <v>0</v>
      </c>
      <c r="AH51" s="28" t="n">
        <v>1.37026841868211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0.4948837753388</v>
      </c>
      <c r="AP51" s="28" t="n">
        <v>0</v>
      </c>
      <c r="AQ51" s="28" t="n">
        <v>32.6843500293575</v>
      </c>
      <c r="AR51" s="28" t="n">
        <v>19.7888123246059</v>
      </c>
      <c r="AS51" s="28" t="n">
        <v>26.1257057637174</v>
      </c>
      <c r="AT51" s="28" t="n">
        <v>0</v>
      </c>
      <c r="AU51" s="28" t="n">
        <v>0</v>
      </c>
      <c r="AV51" s="28" t="n">
        <v>0.42761992337959</v>
      </c>
      <c r="AW51" s="28" t="n">
        <v>1.06576831570566</v>
      </c>
      <c r="AX51" s="28" t="n">
        <v>30.7735210471791</v>
      </c>
      <c r="AY51" s="28" t="n">
        <v>0</v>
      </c>
      <c r="AZ51" s="28" t="n">
        <v>0</v>
      </c>
      <c r="BA51" s="28" t="n">
        <v>38.7542616309693</v>
      </c>
      <c r="BB51" s="28" t="n">
        <v>18.7944281409593</v>
      </c>
      <c r="BC51" s="28" t="n">
        <v>0</v>
      </c>
      <c r="BD51" s="28" t="n">
        <v>0</v>
      </c>
      <c r="BE51" s="28" t="n">
        <v>0.787424797421119</v>
      </c>
      <c r="BF51" s="24" t="n">
        <v>855.27499783797</v>
      </c>
      <c r="BG51" s="28" t="n">
        <v>0</v>
      </c>
      <c r="BH51" s="28" t="n">
        <v>0</v>
      </c>
      <c r="BI51" s="28" t="n">
        <v>0</v>
      </c>
      <c r="BJ51" s="28" t="n">
        <v>860.72500216203</v>
      </c>
      <c r="BK51" s="28" t="n">
        <v>0</v>
      </c>
      <c r="BL51" s="28" t="n">
        <v>0</v>
      </c>
      <c r="BM51" s="24" t="n">
        <v>860.72500216203</v>
      </c>
      <c r="BN51" s="75" t="n">
        <v>171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273082163726303</v>
      </c>
      <c r="H52" s="28" t="n">
        <v>0</v>
      </c>
      <c r="I52" s="28" t="n">
        <v>0</v>
      </c>
      <c r="J52" s="28" t="n">
        <v>0</v>
      </c>
      <c r="K52" s="28" t="n">
        <v>16.9283247836038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.54926254108779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2.49510713107569</v>
      </c>
      <c r="AN52" s="28" t="n">
        <v>0</v>
      </c>
      <c r="AO52" s="28" t="n">
        <v>0</v>
      </c>
      <c r="AP52" s="28" t="n">
        <v>0.576492220656288</v>
      </c>
      <c r="AQ52" s="28" t="n">
        <v>2.57223889023861</v>
      </c>
      <c r="AR52" s="28" t="n">
        <v>8.93619980868176</v>
      </c>
      <c r="AS52" s="28" t="n">
        <v>40.965485911434</v>
      </c>
      <c r="AT52" s="28" t="n">
        <v>7.13849911322893</v>
      </c>
      <c r="AU52" s="28" t="n">
        <v>19.0090235187872</v>
      </c>
      <c r="AV52" s="28" t="n">
        <v>0</v>
      </c>
      <c r="AW52" s="28" t="n">
        <v>0</v>
      </c>
      <c r="AX52" s="28" t="n">
        <v>13.4285812181163</v>
      </c>
      <c r="AY52" s="28" t="n">
        <v>30.2527923270891</v>
      </c>
      <c r="AZ52" s="28" t="n">
        <v>0</v>
      </c>
      <c r="BA52" s="28" t="n">
        <v>18.0991028688365</v>
      </c>
      <c r="BB52" s="28" t="n">
        <v>47.4306875591483</v>
      </c>
      <c r="BC52" s="28" t="n">
        <v>0.0646119423832339</v>
      </c>
      <c r="BD52" s="28" t="n">
        <v>0.083352679696901</v>
      </c>
      <c r="BE52" s="28" t="n">
        <v>5.06455269739209</v>
      </c>
      <c r="BF52" s="24" t="n">
        <v>214.621623427829</v>
      </c>
      <c r="BG52" s="28" t="n">
        <v>0</v>
      </c>
      <c r="BH52" s="28" t="n">
        <v>0</v>
      </c>
      <c r="BI52" s="28" t="n">
        <v>0</v>
      </c>
      <c r="BJ52" s="28" t="n">
        <v>6941.37837657217</v>
      </c>
      <c r="BK52" s="28" t="n">
        <v>0</v>
      </c>
      <c r="BL52" s="28" t="n">
        <v>0</v>
      </c>
      <c r="BM52" s="24" t="n">
        <v>6941.37837657217</v>
      </c>
      <c r="BN52" s="75" t="n">
        <v>7156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0660437582052318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3.66711239492157</v>
      </c>
      <c r="L53" s="28" t="n">
        <v>341.51809916687</v>
      </c>
      <c r="M53" s="28" t="n">
        <v>0</v>
      </c>
      <c r="N53" s="28" t="n">
        <v>2.61487870957459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3.15621111634552</v>
      </c>
      <c r="AE53" s="28" t="n">
        <v>2.03139013734687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2.83501358428773</v>
      </c>
      <c r="AK53" s="28" t="n">
        <v>5.39589834643439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386851529781686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361.671498743768</v>
      </c>
      <c r="BG53" s="28" t="n">
        <v>175.384891211057</v>
      </c>
      <c r="BH53" s="28" t="n">
        <v>0</v>
      </c>
      <c r="BI53" s="28" t="n">
        <v>0</v>
      </c>
      <c r="BJ53" s="28" t="n">
        <v>200.943610045176</v>
      </c>
      <c r="BK53" s="28" t="n">
        <v>0</v>
      </c>
      <c r="BL53" s="28" t="n">
        <v>0</v>
      </c>
      <c r="BM53" s="24" t="n">
        <v>376.328501256232</v>
      </c>
      <c r="BN53" s="75" t="n">
        <v>738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73.196695638392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372920920716754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2.0315582250251</v>
      </c>
      <c r="BC54" s="28" t="n">
        <v>0</v>
      </c>
      <c r="BD54" s="28" t="n">
        <v>0</v>
      </c>
      <c r="BE54" s="28" t="n">
        <v>0</v>
      </c>
      <c r="BF54" s="24" t="n">
        <v>185.601174784134</v>
      </c>
      <c r="BG54" s="28" t="n">
        <v>617.921518912727</v>
      </c>
      <c r="BH54" s="28" t="n">
        <v>0</v>
      </c>
      <c r="BI54" s="28" t="n">
        <v>0</v>
      </c>
      <c r="BJ54" s="28" t="n">
        <v>1111.47730630314</v>
      </c>
      <c r="BK54" s="28" t="n">
        <v>0</v>
      </c>
      <c r="BL54" s="28" t="n">
        <v>0</v>
      </c>
      <c r="BM54" s="24" t="n">
        <v>1729.39882521587</v>
      </c>
      <c r="BN54" s="75" t="n">
        <v>1915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1.7948710524885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3.7241857601477</v>
      </c>
      <c r="I55" s="28" t="n">
        <v>0</v>
      </c>
      <c r="J55" s="28" t="n">
        <v>0</v>
      </c>
      <c r="K55" s="28" t="n">
        <v>0</v>
      </c>
      <c r="L55" s="28" t="n">
        <v>0.568757663779053</v>
      </c>
      <c r="M55" s="28" t="n">
        <v>203.001371821455</v>
      </c>
      <c r="N55" s="28" t="n">
        <v>15.0443925914285</v>
      </c>
      <c r="O55" s="28" t="n">
        <v>3.25565099413108</v>
      </c>
      <c r="P55" s="28" t="n">
        <v>0</v>
      </c>
      <c r="Q55" s="28" t="n">
        <v>0</v>
      </c>
      <c r="R55" s="28" t="n">
        <v>1.03035154359712</v>
      </c>
      <c r="S55" s="28" t="n">
        <v>0.0693371030662875</v>
      </c>
      <c r="T55" s="28" t="n">
        <v>0</v>
      </c>
      <c r="U55" s="28" t="n">
        <v>0.532163712224566</v>
      </c>
      <c r="V55" s="28" t="n">
        <v>5.20283702743259</v>
      </c>
      <c r="W55" s="28" t="n">
        <v>0</v>
      </c>
      <c r="X55" s="28" t="n">
        <v>10.8504802466138</v>
      </c>
      <c r="Y55" s="28" t="n">
        <v>0.484341387772499</v>
      </c>
      <c r="Z55" s="28" t="n">
        <v>0</v>
      </c>
      <c r="AA55" s="28" t="n">
        <v>30.4027933082217</v>
      </c>
      <c r="AB55" s="28" t="n">
        <v>0</v>
      </c>
      <c r="AC55" s="28" t="n">
        <v>0.0559384231317596</v>
      </c>
      <c r="AD55" s="28" t="n">
        <v>9.86103146637212</v>
      </c>
      <c r="AE55" s="28" t="n">
        <v>4.80799859346842</v>
      </c>
      <c r="AF55" s="28" t="n">
        <v>0.0404644879793664</v>
      </c>
      <c r="AG55" s="28" t="n">
        <v>0</v>
      </c>
      <c r="AH55" s="28" t="n">
        <v>0.672946510913103</v>
      </c>
      <c r="AI55" s="28" t="n">
        <v>16.2594893101661</v>
      </c>
      <c r="AJ55" s="28" t="n">
        <v>0.0672221070265553</v>
      </c>
      <c r="AK55" s="28" t="n">
        <v>0</v>
      </c>
      <c r="AL55" s="28" t="n">
        <v>0</v>
      </c>
      <c r="AM55" s="28" t="n">
        <v>4.5806582983379</v>
      </c>
      <c r="AN55" s="28" t="n">
        <v>0.88427390187621</v>
      </c>
      <c r="AO55" s="28" t="n">
        <v>220.171723948022</v>
      </c>
      <c r="AP55" s="28" t="n">
        <v>0</v>
      </c>
      <c r="AQ55" s="28" t="n">
        <v>256.400353068162</v>
      </c>
      <c r="AR55" s="28" t="n">
        <v>5.33025925040698</v>
      </c>
      <c r="AS55" s="28" t="n">
        <v>0</v>
      </c>
      <c r="AT55" s="28" t="n">
        <v>0.0330280220032927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3.12864961985624</v>
      </c>
      <c r="BC55" s="28" t="n">
        <v>0</v>
      </c>
      <c r="BD55" s="28" t="n">
        <v>0</v>
      </c>
      <c r="BE55" s="28" t="n">
        <v>1.6431819772026</v>
      </c>
      <c r="BF55" s="24" t="n">
        <v>809.898753197282</v>
      </c>
      <c r="BG55" s="28" t="n">
        <v>232.607220343449</v>
      </c>
      <c r="BH55" s="28" t="n">
        <v>0</v>
      </c>
      <c r="BI55" s="28" t="n">
        <v>0</v>
      </c>
      <c r="BJ55" s="28" t="n">
        <v>36.9344949308799</v>
      </c>
      <c r="BK55" s="28" t="n">
        <v>6.55953152838868</v>
      </c>
      <c r="BL55" s="28" t="n">
        <v>0</v>
      </c>
      <c r="BM55" s="24" t="n">
        <v>276.101246802717</v>
      </c>
      <c r="BN55" s="75" t="n">
        <v>1086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5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737654167307997</v>
      </c>
      <c r="D57" s="24" t="n">
        <v>0.100685534747258</v>
      </c>
      <c r="E57" s="24" t="n">
        <v>0</v>
      </c>
      <c r="F57" s="24" t="n">
        <v>1.34268837406751</v>
      </c>
      <c r="G57" s="24" t="n">
        <v>1.41030698658341</v>
      </c>
      <c r="H57" s="24" t="n">
        <v>61.1668728016898</v>
      </c>
      <c r="I57" s="24" t="n">
        <v>7.15266313673188</v>
      </c>
      <c r="J57" s="24" t="n">
        <v>2.03503607237498</v>
      </c>
      <c r="K57" s="24" t="n">
        <v>0.543404510518314</v>
      </c>
      <c r="L57" s="24" t="n">
        <v>12.7846579591837</v>
      </c>
      <c r="M57" s="24" t="n">
        <v>3.85537121090925</v>
      </c>
      <c r="N57" s="24" t="n">
        <v>136.725793316667</v>
      </c>
      <c r="O57" s="24" t="n">
        <v>285.925510399533</v>
      </c>
      <c r="P57" s="24" t="n">
        <v>0.0237652306305075</v>
      </c>
      <c r="Q57" s="24" t="n">
        <v>0.682673591905461</v>
      </c>
      <c r="R57" s="24" t="n">
        <v>3.13131201688555</v>
      </c>
      <c r="S57" s="24" t="n">
        <v>0.00816849023391036</v>
      </c>
      <c r="T57" s="24" t="n">
        <v>10.2477182785382</v>
      </c>
      <c r="U57" s="24" t="n">
        <v>2.52498177376892</v>
      </c>
      <c r="V57" s="24" t="n">
        <v>5.95938632241602</v>
      </c>
      <c r="W57" s="24" t="n">
        <v>0.0298678648476568</v>
      </c>
      <c r="X57" s="24" t="n">
        <v>7.99176153644399</v>
      </c>
      <c r="Y57" s="24" t="n">
        <v>19.3718154293603</v>
      </c>
      <c r="Z57" s="24" t="n">
        <v>4.27929592800334</v>
      </c>
      <c r="AA57" s="24" t="n">
        <v>5.94851584193313</v>
      </c>
      <c r="AB57" s="24" t="n">
        <v>0.017305564117552</v>
      </c>
      <c r="AC57" s="24" t="n">
        <v>0.245958268303299</v>
      </c>
      <c r="AD57" s="24" t="n">
        <v>6.48124741477679</v>
      </c>
      <c r="AE57" s="24" t="n">
        <v>3.5891676167096</v>
      </c>
      <c r="AF57" s="24" t="n">
        <v>4.11350687113493</v>
      </c>
      <c r="AG57" s="24" t="n">
        <v>0.227986157155394</v>
      </c>
      <c r="AH57" s="24" t="n">
        <v>4.73591945210069</v>
      </c>
      <c r="AI57" s="24" t="n">
        <v>7.69253765417904</v>
      </c>
      <c r="AJ57" s="24" t="n">
        <v>1.57292723962491</v>
      </c>
      <c r="AK57" s="24" t="n">
        <v>2.35513290505357</v>
      </c>
      <c r="AL57" s="24" t="n">
        <v>0</v>
      </c>
      <c r="AM57" s="24" t="n">
        <v>1.41326780790125</v>
      </c>
      <c r="AN57" s="24" t="n">
        <v>0.361360720510291</v>
      </c>
      <c r="AO57" s="24" t="n">
        <v>23.3766737126831</v>
      </c>
      <c r="AP57" s="24" t="n">
        <v>1.55859934788458</v>
      </c>
      <c r="AQ57" s="24" t="n">
        <v>15.3759825692725</v>
      </c>
      <c r="AR57" s="24" t="n">
        <v>47.320831109073</v>
      </c>
      <c r="AS57" s="24" t="n">
        <v>5.87483011870967</v>
      </c>
      <c r="AT57" s="24" t="n">
        <v>61.0928970328245</v>
      </c>
      <c r="AU57" s="24" t="n">
        <v>60.9069848990876</v>
      </c>
      <c r="AV57" s="24" t="n">
        <v>17.9216584151851</v>
      </c>
      <c r="AW57" s="24" t="n">
        <v>30.9164326214088</v>
      </c>
      <c r="AX57" s="24" t="n">
        <v>9.64396175776193</v>
      </c>
      <c r="AY57" s="24" t="n">
        <v>28.5947067537528</v>
      </c>
      <c r="AZ57" s="24" t="n">
        <v>10.0824321654663</v>
      </c>
      <c r="BA57" s="24" t="n">
        <v>42.0931696583986</v>
      </c>
      <c r="BB57" s="24" t="n">
        <v>63.0091899448096</v>
      </c>
      <c r="BC57" s="24" t="n">
        <v>5.17196273130792</v>
      </c>
      <c r="BD57" s="24" t="n">
        <v>11.2460116137161</v>
      </c>
      <c r="BE57" s="24" t="n">
        <v>42.4164503175349</v>
      </c>
      <c r="BF57" s="24" t="n">
        <v>1083.38899921573</v>
      </c>
      <c r="BG57" s="24" t="n">
        <v>167.385217226464</v>
      </c>
      <c r="BH57" s="24" t="n">
        <v>0</v>
      </c>
      <c r="BI57" s="24" t="n">
        <v>0</v>
      </c>
      <c r="BJ57" s="24" t="n">
        <v>601.225783557811</v>
      </c>
      <c r="BK57" s="24" t="n">
        <v>0</v>
      </c>
      <c r="BL57" s="24" t="n">
        <v>0</v>
      </c>
      <c r="BM57" s="24" t="n">
        <v>768.611000784274</v>
      </c>
      <c r="BN57" s="75" t="n">
        <v>1852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1.80319129978444</v>
      </c>
      <c r="F58" s="24" t="n">
        <v>15.7539162857545</v>
      </c>
      <c r="G58" s="24" t="n">
        <v>0</v>
      </c>
      <c r="H58" s="24" t="n">
        <v>9.71634076690384</v>
      </c>
      <c r="I58" s="24" t="n">
        <v>4.52079956484923</v>
      </c>
      <c r="J58" s="24" t="n">
        <v>1.33504468483182</v>
      </c>
      <c r="K58" s="24" t="n">
        <v>0</v>
      </c>
      <c r="L58" s="24" t="n">
        <v>0</v>
      </c>
      <c r="M58" s="24" t="n">
        <v>0</v>
      </c>
      <c r="N58" s="24" t="n">
        <v>27.847546939378</v>
      </c>
      <c r="O58" s="24" t="n">
        <v>151.584920761594</v>
      </c>
      <c r="P58" s="24" t="n">
        <v>1.41072891560476</v>
      </c>
      <c r="Q58" s="24" t="n">
        <v>0</v>
      </c>
      <c r="R58" s="24" t="n">
        <v>8.59639772550104</v>
      </c>
      <c r="S58" s="24" t="n">
        <v>0.574349614782802</v>
      </c>
      <c r="T58" s="24" t="n">
        <v>32.1040616494291</v>
      </c>
      <c r="U58" s="24" t="n">
        <v>4.84547318643454</v>
      </c>
      <c r="V58" s="24" t="n">
        <v>2.24796508956349</v>
      </c>
      <c r="W58" s="24" t="n">
        <v>6.59892388438774</v>
      </c>
      <c r="X58" s="24" t="n">
        <v>14.8112982130034</v>
      </c>
      <c r="Y58" s="24" t="n">
        <v>22.6877386692738</v>
      </c>
      <c r="Z58" s="24" t="n">
        <v>3.03420061932525</v>
      </c>
      <c r="AA58" s="24" t="n">
        <v>0.815889576007103</v>
      </c>
      <c r="AB58" s="24" t="n">
        <v>3.35279947003154</v>
      </c>
      <c r="AC58" s="24" t="n">
        <v>4.79902348855507</v>
      </c>
      <c r="AD58" s="24" t="n">
        <v>7.9017806914567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8.0499821938842</v>
      </c>
      <c r="AK58" s="24" t="n">
        <v>7.63262426286381</v>
      </c>
      <c r="AL58" s="24" t="n">
        <v>0</v>
      </c>
      <c r="AM58" s="24" t="n">
        <v>1.1938620173157</v>
      </c>
      <c r="AN58" s="24" t="n">
        <v>6.88037818078865</v>
      </c>
      <c r="AO58" s="24" t="n">
        <v>0.753658377784366</v>
      </c>
      <c r="AP58" s="24" t="n">
        <v>21.2291046540479</v>
      </c>
      <c r="AQ58" s="24" t="n">
        <v>19.1865187232344</v>
      </c>
      <c r="AR58" s="24" t="n">
        <v>142.738559267935</v>
      </c>
      <c r="AS58" s="24" t="n">
        <v>68.0562649274793</v>
      </c>
      <c r="AT58" s="24" t="n">
        <v>371.66204773976</v>
      </c>
      <c r="AU58" s="24" t="n">
        <v>486.151934921133</v>
      </c>
      <c r="AV58" s="24" t="n">
        <v>25.0136231590807</v>
      </c>
      <c r="AW58" s="24" t="n">
        <v>6.19154564196355</v>
      </c>
      <c r="AX58" s="24" t="n">
        <v>3.22071780763503</v>
      </c>
      <c r="AY58" s="24" t="n">
        <v>1107.89757886078</v>
      </c>
      <c r="AZ58" s="24" t="n">
        <v>8.98874035194664</v>
      </c>
      <c r="BA58" s="24" t="n">
        <v>57.6560179306468</v>
      </c>
      <c r="BB58" s="24" t="n">
        <v>184.841104335677</v>
      </c>
      <c r="BC58" s="24" t="n">
        <v>67.410585194607</v>
      </c>
      <c r="BD58" s="24" t="n">
        <v>48.2506837010158</v>
      </c>
      <c r="BE58" s="24" t="n">
        <v>90.0590601207707</v>
      </c>
      <c r="BF58" s="24" t="n">
        <v>3059.4069834668</v>
      </c>
      <c r="BG58" s="24" t="n">
        <v>0</v>
      </c>
      <c r="BH58" s="24" t="n">
        <v>0</v>
      </c>
      <c r="BI58" s="24" t="n">
        <v>0</v>
      </c>
      <c r="BJ58" s="24" t="n">
        <v>1287.59301653319</v>
      </c>
      <c r="BK58" s="24" t="n">
        <v>0</v>
      </c>
      <c r="BL58" s="24" t="n">
        <v>0</v>
      </c>
      <c r="BM58" s="24" t="n">
        <v>1287.59301653319</v>
      </c>
      <c r="BN58" s="75" t="n">
        <v>4347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0.0643965744687</v>
      </c>
      <c r="D59" s="24" t="n">
        <v>21.3768789953621</v>
      </c>
      <c r="E59" s="24" t="n">
        <v>0</v>
      </c>
      <c r="F59" s="24" t="n">
        <v>0</v>
      </c>
      <c r="G59" s="24" t="n">
        <v>0</v>
      </c>
      <c r="H59" s="24" t="n">
        <v>60.6825244258367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135654251047663</v>
      </c>
      <c r="X59" s="24" t="n">
        <v>0</v>
      </c>
      <c r="Y59" s="24" t="n">
        <v>0</v>
      </c>
      <c r="Z59" s="24" t="n">
        <v>0</v>
      </c>
      <c r="AA59" s="24" t="n">
        <v>76.5102122964689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41.2305247907508</v>
      </c>
      <c r="AY59" s="24" t="n">
        <v>0</v>
      </c>
      <c r="AZ59" s="24" t="n">
        <v>0</v>
      </c>
      <c r="BA59" s="24" t="n">
        <v>21.0006723125768</v>
      </c>
      <c r="BB59" s="24" t="n">
        <v>0</v>
      </c>
      <c r="BC59" s="24" t="n">
        <v>4.18383565107704</v>
      </c>
      <c r="BD59" s="24" t="n">
        <v>2.36408981695476</v>
      </c>
      <c r="BE59" s="24" t="n">
        <v>10.3637868173053</v>
      </c>
      <c r="BF59" s="24" t="n">
        <v>247.912575931849</v>
      </c>
      <c r="BG59" s="24" t="n">
        <v>0</v>
      </c>
      <c r="BH59" s="24" t="n">
        <v>0</v>
      </c>
      <c r="BI59" s="24" t="n">
        <v>0</v>
      </c>
      <c r="BJ59" s="24" t="n">
        <v>3923.08742406815</v>
      </c>
      <c r="BK59" s="24" t="n">
        <v>0</v>
      </c>
      <c r="BL59" s="24" t="n">
        <v>0</v>
      </c>
      <c r="BM59" s="24" t="n">
        <v>3923.08742406815</v>
      </c>
      <c r="BN59" s="75" t="n">
        <v>4171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5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38.4165656399687</v>
      </c>
      <c r="D61" s="28" t="n">
        <v>33.8412702584309</v>
      </c>
      <c r="E61" s="28" t="n">
        <v>0</v>
      </c>
      <c r="F61" s="28" t="n">
        <v>0</v>
      </c>
      <c r="G61" s="28" t="n">
        <v>0.568711571866355</v>
      </c>
      <c r="H61" s="28" t="n">
        <v>42.5858029810126</v>
      </c>
      <c r="I61" s="28" t="n">
        <v>0.464264863468881</v>
      </c>
      <c r="J61" s="28" t="n">
        <v>13.4453550222115</v>
      </c>
      <c r="K61" s="28" t="n">
        <v>2.7039360640828</v>
      </c>
      <c r="L61" s="28" t="n">
        <v>1.90177906974962</v>
      </c>
      <c r="M61" s="28" t="n">
        <v>0</v>
      </c>
      <c r="N61" s="28" t="n">
        <v>38.0315743442314</v>
      </c>
      <c r="O61" s="28" t="n">
        <v>8.66361098283935</v>
      </c>
      <c r="P61" s="28" t="n">
        <v>2.3764085726141</v>
      </c>
      <c r="Q61" s="28" t="n">
        <v>2.19285080666259</v>
      </c>
      <c r="R61" s="28" t="n">
        <v>0</v>
      </c>
      <c r="S61" s="28" t="n">
        <v>5.33798161392542</v>
      </c>
      <c r="T61" s="28" t="n">
        <v>16.6059044716803</v>
      </c>
      <c r="U61" s="28" t="n">
        <v>3.75567300214454</v>
      </c>
      <c r="V61" s="28" t="n">
        <v>0</v>
      </c>
      <c r="W61" s="28" t="n">
        <v>9.5957688237759</v>
      </c>
      <c r="X61" s="28" t="n">
        <v>0</v>
      </c>
      <c r="Y61" s="28" t="n">
        <v>11.0740573627582</v>
      </c>
      <c r="Z61" s="28" t="n">
        <v>0</v>
      </c>
      <c r="AA61" s="28" t="n">
        <v>9.35259593839598</v>
      </c>
      <c r="AB61" s="28" t="n">
        <v>0</v>
      </c>
      <c r="AC61" s="28" t="n">
        <v>6.39315655754022</v>
      </c>
      <c r="AD61" s="28" t="n">
        <v>0</v>
      </c>
      <c r="AE61" s="28" t="n">
        <v>8.74490550969724</v>
      </c>
      <c r="AF61" s="28" t="n">
        <v>5.75395796138916</v>
      </c>
      <c r="AG61" s="28" t="n">
        <v>0</v>
      </c>
      <c r="AH61" s="28" t="n">
        <v>7.76391235132042</v>
      </c>
      <c r="AI61" s="28" t="n">
        <v>88.4749291736248</v>
      </c>
      <c r="AJ61" s="28" t="n">
        <v>0.808939417113709</v>
      </c>
      <c r="AK61" s="28" t="n">
        <v>2.23037434860739</v>
      </c>
      <c r="AL61" s="28" t="n">
        <v>1.17287590553022</v>
      </c>
      <c r="AM61" s="28" t="n">
        <v>1.99731359195337</v>
      </c>
      <c r="AN61" s="28" t="n">
        <v>5.23706815571985</v>
      </c>
      <c r="AO61" s="28" t="n">
        <v>0</v>
      </c>
      <c r="AP61" s="28" t="n">
        <v>118.391339990477</v>
      </c>
      <c r="AQ61" s="28" t="n">
        <v>46.5827832345318</v>
      </c>
      <c r="AR61" s="28" t="n">
        <v>315.258074885627</v>
      </c>
      <c r="AS61" s="28" t="n">
        <v>337.189305505824</v>
      </c>
      <c r="AT61" s="28" t="n">
        <v>36.4953326698167</v>
      </c>
      <c r="AU61" s="28" t="n">
        <v>70.5723722947179</v>
      </c>
      <c r="AV61" s="28" t="n">
        <v>35.809381394789</v>
      </c>
      <c r="AW61" s="28" t="n">
        <v>6.97355101380476</v>
      </c>
      <c r="AX61" s="28" t="n">
        <v>12.4485224078609</v>
      </c>
      <c r="AY61" s="28" t="n">
        <v>57.644556843769</v>
      </c>
      <c r="AZ61" s="28" t="n">
        <v>49.1929104429978</v>
      </c>
      <c r="BA61" s="28" t="n">
        <v>104.602784992718</v>
      </c>
      <c r="BB61" s="28" t="n">
        <v>110.843247327745</v>
      </c>
      <c r="BC61" s="28" t="n">
        <v>6.04119350474464</v>
      </c>
      <c r="BD61" s="28" t="n">
        <v>8.50444002359655</v>
      </c>
      <c r="BE61" s="28" t="n">
        <v>421.305097793787</v>
      </c>
      <c r="BF61" s="24" t="n">
        <v>2107.34643868912</v>
      </c>
      <c r="BG61" s="28" t="n">
        <v>0</v>
      </c>
      <c r="BH61" s="28" t="n">
        <v>0</v>
      </c>
      <c r="BI61" s="28" t="n">
        <v>0</v>
      </c>
      <c r="BJ61" s="28" t="n">
        <v>11598.6535613109</v>
      </c>
      <c r="BK61" s="28" t="n">
        <v>0</v>
      </c>
      <c r="BL61" s="28" t="n">
        <v>0</v>
      </c>
      <c r="BM61" s="24" t="n">
        <v>11598.6535613109</v>
      </c>
      <c r="BN61" s="75" t="n">
        <v>13706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21.5640937558038</v>
      </c>
      <c r="E62" s="28" t="n">
        <v>3.69989646831092</v>
      </c>
      <c r="F62" s="28" t="n">
        <v>106.639793082214</v>
      </c>
      <c r="G62" s="28" t="n">
        <v>16.7641476968229</v>
      </c>
      <c r="H62" s="28" t="n">
        <v>97.8323633138625</v>
      </c>
      <c r="I62" s="28" t="n">
        <v>0.875302490834599</v>
      </c>
      <c r="J62" s="28" t="n">
        <v>50.8751721906476</v>
      </c>
      <c r="K62" s="28" t="n">
        <v>4.52113245172364</v>
      </c>
      <c r="L62" s="28" t="n">
        <v>5.30176905157115</v>
      </c>
      <c r="M62" s="28" t="n">
        <v>14.1701490615369</v>
      </c>
      <c r="N62" s="28" t="n">
        <v>0</v>
      </c>
      <c r="O62" s="28" t="n">
        <v>0</v>
      </c>
      <c r="P62" s="28" t="n">
        <v>0</v>
      </c>
      <c r="Q62" s="28" t="n">
        <v>8.33519628014443</v>
      </c>
      <c r="R62" s="28" t="n">
        <v>70.8762872544215</v>
      </c>
      <c r="S62" s="28" t="n">
        <v>11.5575395653509</v>
      </c>
      <c r="T62" s="28" t="n">
        <v>0</v>
      </c>
      <c r="U62" s="28" t="n">
        <v>0.0569873894018264</v>
      </c>
      <c r="V62" s="28" t="n">
        <v>0</v>
      </c>
      <c r="W62" s="28" t="n">
        <v>0</v>
      </c>
      <c r="X62" s="28" t="n">
        <v>2.8355663476813</v>
      </c>
      <c r="Y62" s="28" t="n">
        <v>30.8256161058253</v>
      </c>
      <c r="Z62" s="28" t="n">
        <v>46.3492402192392</v>
      </c>
      <c r="AA62" s="28" t="n">
        <v>77.7108200949127</v>
      </c>
      <c r="AB62" s="28" t="n">
        <v>58.1945182839842</v>
      </c>
      <c r="AC62" s="28" t="n">
        <v>13.5406807142078</v>
      </c>
      <c r="AD62" s="28" t="n">
        <v>13.3561842212736</v>
      </c>
      <c r="AE62" s="28" t="n">
        <v>16.7520796764417</v>
      </c>
      <c r="AF62" s="28" t="n">
        <v>1.52745614491866</v>
      </c>
      <c r="AG62" s="28" t="n">
        <v>0</v>
      </c>
      <c r="AH62" s="28" t="n">
        <v>10.78335711601</v>
      </c>
      <c r="AI62" s="28" t="n">
        <v>2.51952385238857</v>
      </c>
      <c r="AJ62" s="28" t="n">
        <v>0</v>
      </c>
      <c r="AK62" s="28" t="n">
        <v>12.6300138448461</v>
      </c>
      <c r="AL62" s="28" t="n">
        <v>4.73627798710188</v>
      </c>
      <c r="AM62" s="28" t="n">
        <v>23.34132714405</v>
      </c>
      <c r="AN62" s="28" t="n">
        <v>6.13304092404632</v>
      </c>
      <c r="AO62" s="28" t="n">
        <v>8.82681705301543</v>
      </c>
      <c r="AP62" s="28" t="n">
        <v>89.1184936065608</v>
      </c>
      <c r="AQ62" s="28" t="n">
        <v>0</v>
      </c>
      <c r="AR62" s="28" t="n">
        <v>0</v>
      </c>
      <c r="AS62" s="28" t="n">
        <v>65.8315328318196</v>
      </c>
      <c r="AT62" s="28" t="n">
        <v>1.9176237790301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90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5" t="n">
        <v>90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234.843320934463</v>
      </c>
      <c r="D63" s="28" t="n">
        <v>111.890946311399</v>
      </c>
      <c r="E63" s="28" t="n">
        <v>63.3553171888564</v>
      </c>
      <c r="F63" s="28" t="n">
        <v>24.2600052758215</v>
      </c>
      <c r="G63" s="28" t="n">
        <v>50.4400567100472</v>
      </c>
      <c r="H63" s="28" t="n">
        <v>51.3379265561356</v>
      </c>
      <c r="I63" s="28" t="n">
        <v>0.273347147925484</v>
      </c>
      <c r="J63" s="28" t="n">
        <v>32.847648367064</v>
      </c>
      <c r="K63" s="28" t="n">
        <v>2.90943987618262</v>
      </c>
      <c r="L63" s="28" t="n">
        <v>4.99524937581504</v>
      </c>
      <c r="M63" s="28" t="n">
        <v>24.7279468679748</v>
      </c>
      <c r="N63" s="28" t="n">
        <v>2.32908260099771</v>
      </c>
      <c r="O63" s="28" t="n">
        <v>0</v>
      </c>
      <c r="P63" s="28" t="n">
        <v>4.62924437461436</v>
      </c>
      <c r="Q63" s="28" t="n">
        <v>4.99036105505084</v>
      </c>
      <c r="R63" s="28" t="n">
        <v>3.72857116055952</v>
      </c>
      <c r="S63" s="28" t="n">
        <v>1.31927512456823</v>
      </c>
      <c r="T63" s="28" t="n">
        <v>1.17709662689431</v>
      </c>
      <c r="U63" s="28" t="n">
        <v>0.551948508448304</v>
      </c>
      <c r="V63" s="28" t="n">
        <v>0</v>
      </c>
      <c r="W63" s="28" t="n">
        <v>1.58353396625818</v>
      </c>
      <c r="X63" s="28" t="n">
        <v>0</v>
      </c>
      <c r="Y63" s="28" t="n">
        <v>17.9541651594875</v>
      </c>
      <c r="Z63" s="28" t="n">
        <v>3.95738365855976</v>
      </c>
      <c r="AA63" s="28" t="n">
        <v>8.32371845861943</v>
      </c>
      <c r="AB63" s="28" t="n">
        <v>3.16620329591742</v>
      </c>
      <c r="AC63" s="28" t="n">
        <v>11.1273852517902</v>
      </c>
      <c r="AD63" s="28" t="n">
        <v>0</v>
      </c>
      <c r="AE63" s="28" t="n">
        <v>10.6223231888147</v>
      </c>
      <c r="AF63" s="28" t="n">
        <v>8.25831093070849</v>
      </c>
      <c r="AG63" s="28" t="n">
        <v>8.43751265573774</v>
      </c>
      <c r="AH63" s="28" t="n">
        <v>15.1213760543822</v>
      </c>
      <c r="AI63" s="28" t="n">
        <v>88.7911366798692</v>
      </c>
      <c r="AJ63" s="28" t="n">
        <v>0.539657031001436</v>
      </c>
      <c r="AK63" s="28" t="n">
        <v>6.89790861244046</v>
      </c>
      <c r="AL63" s="28" t="n">
        <v>1.40819951295059</v>
      </c>
      <c r="AM63" s="28" t="n">
        <v>4.70298498485868</v>
      </c>
      <c r="AN63" s="28" t="n">
        <v>20.8542594754773</v>
      </c>
      <c r="AO63" s="28" t="n">
        <v>3.82433170664977</v>
      </c>
      <c r="AP63" s="28" t="n">
        <v>112.881360218975</v>
      </c>
      <c r="AQ63" s="28" t="n">
        <v>167.566744895188</v>
      </c>
      <c r="AR63" s="28" t="n">
        <v>95.2134213931064</v>
      </c>
      <c r="AS63" s="28" t="n">
        <v>1779.04247666584</v>
      </c>
      <c r="AT63" s="28" t="n">
        <v>43.7782217194456</v>
      </c>
      <c r="AU63" s="28" t="n">
        <v>18.2623030857693</v>
      </c>
      <c r="AV63" s="28" t="n">
        <v>5.55319311964367</v>
      </c>
      <c r="AW63" s="28" t="n">
        <v>4.57707535905269</v>
      </c>
      <c r="AX63" s="28" t="n">
        <v>0.579783314239861</v>
      </c>
      <c r="AY63" s="28" t="n">
        <v>48.4240114683856</v>
      </c>
      <c r="AZ63" s="28" t="n">
        <v>31.4272202103072</v>
      </c>
      <c r="BA63" s="28" t="n">
        <v>0.345675787438891</v>
      </c>
      <c r="BB63" s="28" t="n">
        <v>17.0987674098371</v>
      </c>
      <c r="BC63" s="28" t="n">
        <v>1.5619559390386</v>
      </c>
      <c r="BD63" s="28" t="n">
        <v>5.46018209973328</v>
      </c>
      <c r="BE63" s="28" t="n">
        <v>34.9231197464594</v>
      </c>
      <c r="BF63" s="24" t="n">
        <v>3202.8726871188</v>
      </c>
      <c r="BG63" s="28" t="n">
        <v>0</v>
      </c>
      <c r="BH63" s="28" t="n">
        <v>0</v>
      </c>
      <c r="BI63" s="28" t="n">
        <v>0</v>
      </c>
      <c r="BJ63" s="28" t="n">
        <v>273.127312881199</v>
      </c>
      <c r="BK63" s="28" t="n">
        <v>0</v>
      </c>
      <c r="BL63" s="28" t="n">
        <v>0</v>
      </c>
      <c r="BM63" s="24" t="n">
        <v>273.127312881199</v>
      </c>
      <c r="BN63" s="75" t="n">
        <v>3476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25.1472325077782</v>
      </c>
      <c r="D64" s="28" t="n">
        <v>5.06731674639454</v>
      </c>
      <c r="E64" s="28" t="n">
        <v>0</v>
      </c>
      <c r="F64" s="28" t="n">
        <v>0.410949690170517</v>
      </c>
      <c r="G64" s="28" t="n">
        <v>0.215827897074317</v>
      </c>
      <c r="H64" s="28" t="n">
        <v>5.29406066664415</v>
      </c>
      <c r="I64" s="28" t="n">
        <v>0</v>
      </c>
      <c r="J64" s="28" t="n">
        <v>0.507898879064397</v>
      </c>
      <c r="K64" s="28" t="n">
        <v>0</v>
      </c>
      <c r="L64" s="28" t="n">
        <v>0</v>
      </c>
      <c r="M64" s="28" t="n">
        <v>3.33179066209486</v>
      </c>
      <c r="N64" s="28" t="n">
        <v>11.5775900287451</v>
      </c>
      <c r="O64" s="28" t="n">
        <v>3.49292374567953</v>
      </c>
      <c r="P64" s="28" t="n">
        <v>3.18791063453513</v>
      </c>
      <c r="Q64" s="28" t="n">
        <v>0</v>
      </c>
      <c r="R64" s="28" t="n">
        <v>644.365609375511</v>
      </c>
      <c r="S64" s="28" t="n">
        <v>40.7150974069922</v>
      </c>
      <c r="T64" s="28" t="n">
        <v>0.477638623734781</v>
      </c>
      <c r="U64" s="28" t="n">
        <v>0.0490139697094312</v>
      </c>
      <c r="V64" s="28" t="n">
        <v>0.348306545706692</v>
      </c>
      <c r="W64" s="28" t="n">
        <v>10.9396388882729</v>
      </c>
      <c r="X64" s="28" t="n">
        <v>3.34357265856948</v>
      </c>
      <c r="Y64" s="28" t="n">
        <v>27.6820211209369</v>
      </c>
      <c r="Z64" s="28" t="n">
        <v>5.58689356669037</v>
      </c>
      <c r="AA64" s="28" t="n">
        <v>34.7266051065723</v>
      </c>
      <c r="AB64" s="28" t="n">
        <v>36.7723048759459</v>
      </c>
      <c r="AC64" s="28" t="n">
        <v>17.6495255537033</v>
      </c>
      <c r="AD64" s="28" t="n">
        <v>4.79896052074185</v>
      </c>
      <c r="AE64" s="28" t="n">
        <v>39.6569447205242</v>
      </c>
      <c r="AF64" s="28" t="n">
        <v>0</v>
      </c>
      <c r="AG64" s="28" t="n">
        <v>0</v>
      </c>
      <c r="AH64" s="28" t="n">
        <v>78.2876489214981</v>
      </c>
      <c r="AI64" s="28" t="n">
        <v>0.0799849075987185</v>
      </c>
      <c r="AJ64" s="28" t="n">
        <v>0</v>
      </c>
      <c r="AK64" s="28" t="n">
        <v>0</v>
      </c>
      <c r="AL64" s="28" t="n">
        <v>0</v>
      </c>
      <c r="AM64" s="28" t="n">
        <v>3.18545260775439</v>
      </c>
      <c r="AN64" s="28" t="n">
        <v>9.77850625620491</v>
      </c>
      <c r="AO64" s="28" t="n">
        <v>8.05089785813141</v>
      </c>
      <c r="AP64" s="28" t="n">
        <v>0</v>
      </c>
      <c r="AQ64" s="28" t="n">
        <v>61.2096792908822</v>
      </c>
      <c r="AR64" s="28" t="n">
        <v>18.2083573775325</v>
      </c>
      <c r="AS64" s="28" t="n">
        <v>213.224020321685</v>
      </c>
      <c r="AT64" s="28" t="n">
        <v>0</v>
      </c>
      <c r="AU64" s="28" t="n">
        <v>0</v>
      </c>
      <c r="AV64" s="28" t="n">
        <v>2.24874055228292</v>
      </c>
      <c r="AW64" s="28" t="n">
        <v>2.26646811503843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6.2813797881827</v>
      </c>
      <c r="BC64" s="28" t="n">
        <v>0</v>
      </c>
      <c r="BD64" s="28" t="n">
        <v>0</v>
      </c>
      <c r="BE64" s="28" t="n">
        <v>17.020035456801</v>
      </c>
      <c r="BF64" s="24" t="n">
        <v>1355.18680584538</v>
      </c>
      <c r="BG64" s="28" t="n">
        <v>0</v>
      </c>
      <c r="BH64" s="28" t="n">
        <v>0</v>
      </c>
      <c r="BI64" s="28" t="n">
        <v>0</v>
      </c>
      <c r="BJ64" s="28" t="n">
        <v>305.813194154616</v>
      </c>
      <c r="BK64" s="28" t="n">
        <v>0</v>
      </c>
      <c r="BL64" s="28" t="n">
        <v>0</v>
      </c>
      <c r="BM64" s="24" t="n">
        <v>305.813194154616</v>
      </c>
      <c r="BN64" s="75" t="n">
        <v>1661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5.3768309421254</v>
      </c>
      <c r="D65" s="28" t="n">
        <v>3.08891979282719</v>
      </c>
      <c r="E65" s="28" t="n">
        <v>0</v>
      </c>
      <c r="F65" s="28" t="n">
        <v>0</v>
      </c>
      <c r="G65" s="28" t="n">
        <v>0.0977352250513279</v>
      </c>
      <c r="H65" s="28" t="n">
        <v>0.599553174459796</v>
      </c>
      <c r="I65" s="28" t="n">
        <v>0</v>
      </c>
      <c r="J65" s="28" t="n">
        <v>0.061569566489957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175.342750650884</v>
      </c>
      <c r="Q65" s="28" t="n">
        <v>0</v>
      </c>
      <c r="R65" s="28" t="n">
        <v>4.00594240907227</v>
      </c>
      <c r="S65" s="28" t="n">
        <v>0.0313103554173206</v>
      </c>
      <c r="T65" s="28" t="n">
        <v>9.42859540166737</v>
      </c>
      <c r="U65" s="28" t="n">
        <v>23.4601815399452</v>
      </c>
      <c r="V65" s="28" t="n">
        <v>11.681400378312</v>
      </c>
      <c r="W65" s="28" t="n">
        <v>5.53203186551238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795398115264008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3.4822944981875</v>
      </c>
      <c r="AR65" s="28" t="n">
        <v>85.7897426920184</v>
      </c>
      <c r="AS65" s="28" t="n">
        <v>0</v>
      </c>
      <c r="AT65" s="28" t="n">
        <v>0</v>
      </c>
      <c r="AU65" s="28" t="n">
        <v>0</v>
      </c>
      <c r="AV65" s="28" t="n">
        <v>14.824728483172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9.10095651666081</v>
      </c>
      <c r="BB65" s="28" t="n">
        <v>0</v>
      </c>
      <c r="BC65" s="28" t="n">
        <v>0.433831795587115</v>
      </c>
      <c r="BD65" s="28" t="n">
        <v>2.18670933668906</v>
      </c>
      <c r="BE65" s="28" t="n">
        <v>26.0815252725094</v>
      </c>
      <c r="BF65" s="24" t="n">
        <v>381.402008011853</v>
      </c>
      <c r="BG65" s="28" t="n">
        <v>6.18062608509069</v>
      </c>
      <c r="BH65" s="28" t="n">
        <v>0</v>
      </c>
      <c r="BI65" s="28" t="n">
        <v>0</v>
      </c>
      <c r="BJ65" s="28" t="n">
        <v>857.417365903057</v>
      </c>
      <c r="BK65" s="28" t="n">
        <v>0</v>
      </c>
      <c r="BL65" s="28" t="n">
        <v>0</v>
      </c>
      <c r="BM65" s="24" t="n">
        <v>863.597991988147</v>
      </c>
      <c r="BN65" s="75" t="n">
        <v>1245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554.618947935741</v>
      </c>
      <c r="D66" s="24" t="n">
        <v>50.7756813955116</v>
      </c>
      <c r="E66" s="24" t="n">
        <v>5.19403265697249</v>
      </c>
      <c r="F66" s="24" t="n">
        <v>3.56461165492656</v>
      </c>
      <c r="G66" s="24" t="n">
        <v>5.02458391834352</v>
      </c>
      <c r="H66" s="24" t="n">
        <v>44.6846472571713</v>
      </c>
      <c r="I66" s="24" t="n">
        <v>0</v>
      </c>
      <c r="J66" s="24" t="n">
        <v>6.24726939811748</v>
      </c>
      <c r="K66" s="24" t="n">
        <v>0.0586932174346876</v>
      </c>
      <c r="L66" s="24" t="n">
        <v>5.83162368615943</v>
      </c>
      <c r="M66" s="24" t="n">
        <v>2.35686934952921</v>
      </c>
      <c r="N66" s="24" t="n">
        <v>42.3348546602303</v>
      </c>
      <c r="O66" s="24" t="n">
        <v>0</v>
      </c>
      <c r="P66" s="24" t="n">
        <v>6.00162643532821</v>
      </c>
      <c r="Q66" s="24" t="n">
        <v>1.00816260337145</v>
      </c>
      <c r="R66" s="24" t="n">
        <v>250.445360139859</v>
      </c>
      <c r="S66" s="24" t="n">
        <v>36.5673794378317</v>
      </c>
      <c r="T66" s="24" t="n">
        <v>21.7784584603005</v>
      </c>
      <c r="U66" s="24" t="n">
        <v>8.33170063653631</v>
      </c>
      <c r="V66" s="24" t="n">
        <v>17.27249114551</v>
      </c>
      <c r="W66" s="24" t="n">
        <v>60.2216039090875</v>
      </c>
      <c r="X66" s="24" t="n">
        <v>18.9268935725609</v>
      </c>
      <c r="Y66" s="24" t="n">
        <v>26.9436783990368</v>
      </c>
      <c r="Z66" s="24" t="n">
        <v>4.27338509865924</v>
      </c>
      <c r="AA66" s="24" t="n">
        <v>31.9052878021581</v>
      </c>
      <c r="AB66" s="24" t="n">
        <v>29.0922076881627</v>
      </c>
      <c r="AC66" s="24" t="n">
        <v>46.3374055847152</v>
      </c>
      <c r="AD66" s="24" t="n">
        <v>11.1788624491288</v>
      </c>
      <c r="AE66" s="24" t="n">
        <v>25.4555996263267</v>
      </c>
      <c r="AF66" s="24" t="n">
        <v>0</v>
      </c>
      <c r="AG66" s="24" t="n">
        <v>0</v>
      </c>
      <c r="AH66" s="24" t="n">
        <v>4.75905823394084</v>
      </c>
      <c r="AI66" s="24" t="n">
        <v>0</v>
      </c>
      <c r="AJ66" s="24" t="n">
        <v>1.25573371866043</v>
      </c>
      <c r="AK66" s="24" t="n">
        <v>0</v>
      </c>
      <c r="AL66" s="24" t="n">
        <v>0</v>
      </c>
      <c r="AM66" s="24" t="n">
        <v>4.89132036699313</v>
      </c>
      <c r="AN66" s="24" t="n">
        <v>0</v>
      </c>
      <c r="AO66" s="24" t="n">
        <v>0.848533855782688</v>
      </c>
      <c r="AP66" s="24" t="n">
        <v>27.6978282476031</v>
      </c>
      <c r="AQ66" s="24" t="n">
        <v>0</v>
      </c>
      <c r="AR66" s="24" t="n">
        <v>0</v>
      </c>
      <c r="AS66" s="24" t="n">
        <v>0</v>
      </c>
      <c r="AT66" s="24" t="n">
        <v>4.17690044572272</v>
      </c>
      <c r="AU66" s="24" t="n">
        <v>0</v>
      </c>
      <c r="AV66" s="24" t="n">
        <v>0</v>
      </c>
      <c r="AW66" s="24" t="n">
        <v>2.22921038393692</v>
      </c>
      <c r="AX66" s="24" t="n">
        <v>0</v>
      </c>
      <c r="AY66" s="24" t="n">
        <v>0</v>
      </c>
      <c r="AZ66" s="24" t="n">
        <v>0</v>
      </c>
      <c r="BA66" s="24" t="n">
        <v>36.0008374841768</v>
      </c>
      <c r="BB66" s="24" t="n">
        <v>3.3727768503852</v>
      </c>
      <c r="BC66" s="24" t="n">
        <v>0.0797073753952125</v>
      </c>
      <c r="BD66" s="24" t="n">
        <v>33.8604245064968</v>
      </c>
      <c r="BE66" s="24" t="n">
        <v>0</v>
      </c>
      <c r="BF66" s="24" t="n">
        <v>1435.6042495878</v>
      </c>
      <c r="BG66" s="24" t="n">
        <v>0</v>
      </c>
      <c r="BH66" s="24" t="n">
        <v>0</v>
      </c>
      <c r="BI66" s="24" t="n">
        <v>0</v>
      </c>
      <c r="BJ66" s="24" t="n">
        <v>11.3957504121952</v>
      </c>
      <c r="BK66" s="24" t="n">
        <v>0</v>
      </c>
      <c r="BL66" s="24" t="n">
        <v>0</v>
      </c>
      <c r="BM66" s="24" t="n">
        <v>11.3957504121952</v>
      </c>
      <c r="BN66" s="75" t="n">
        <v>1447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457149359718115</v>
      </c>
      <c r="D67" s="24" t="n">
        <v>0</v>
      </c>
      <c r="E67" s="24" t="n">
        <v>13.7407825367614</v>
      </c>
      <c r="F67" s="24" t="n">
        <v>1.1744009765428</v>
      </c>
      <c r="G67" s="24" t="n">
        <v>0</v>
      </c>
      <c r="H67" s="24" t="n">
        <v>6.1537935868719</v>
      </c>
      <c r="I67" s="24" t="n">
        <v>3.67158581609142</v>
      </c>
      <c r="J67" s="24" t="n">
        <v>19.5914228924753</v>
      </c>
      <c r="K67" s="24" t="n">
        <v>1.13102467247771</v>
      </c>
      <c r="L67" s="24" t="n">
        <v>21.6119496464439</v>
      </c>
      <c r="M67" s="24" t="n">
        <v>0</v>
      </c>
      <c r="N67" s="24" t="n">
        <v>10.520437128844</v>
      </c>
      <c r="O67" s="24" t="n">
        <v>13.4838997881956</v>
      </c>
      <c r="P67" s="24" t="n">
        <v>4.86500837346668</v>
      </c>
      <c r="Q67" s="24" t="n">
        <v>0</v>
      </c>
      <c r="R67" s="24" t="n">
        <v>60.6906330351571</v>
      </c>
      <c r="S67" s="24" t="n">
        <v>225.296303663418</v>
      </c>
      <c r="T67" s="24" t="n">
        <v>20.091094670121</v>
      </c>
      <c r="U67" s="24" t="n">
        <v>50.5447930407662</v>
      </c>
      <c r="V67" s="24" t="n">
        <v>31.1690781523005</v>
      </c>
      <c r="W67" s="24" t="n">
        <v>17.4201088269622</v>
      </c>
      <c r="X67" s="24" t="n">
        <v>37.9210797643346</v>
      </c>
      <c r="Y67" s="24" t="n">
        <v>69.2968656958005</v>
      </c>
      <c r="Z67" s="24" t="n">
        <v>0</v>
      </c>
      <c r="AA67" s="24" t="n">
        <v>8.53436916899922</v>
      </c>
      <c r="AB67" s="24" t="n">
        <v>38.8310319091137</v>
      </c>
      <c r="AC67" s="24" t="n">
        <v>2.62155641771759</v>
      </c>
      <c r="AD67" s="24" t="n">
        <v>27.5284519179425</v>
      </c>
      <c r="AE67" s="24" t="n">
        <v>1.71407591576009</v>
      </c>
      <c r="AF67" s="24" t="n">
        <v>0</v>
      </c>
      <c r="AG67" s="24" t="n">
        <v>0</v>
      </c>
      <c r="AH67" s="24" t="n">
        <v>1.37018151637963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1.41905259306952</v>
      </c>
      <c r="AN67" s="24" t="n">
        <v>0</v>
      </c>
      <c r="AO67" s="24" t="n">
        <v>10.9332780957217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701.783409161452</v>
      </c>
      <c r="BG67" s="24" t="n">
        <v>0</v>
      </c>
      <c r="BH67" s="24" t="n">
        <v>0</v>
      </c>
      <c r="BI67" s="24" t="n">
        <v>0</v>
      </c>
      <c r="BJ67" s="24" t="n">
        <v>68.2165908385476</v>
      </c>
      <c r="BK67" s="24" t="n">
        <v>0</v>
      </c>
      <c r="BL67" s="24" t="n">
        <v>0</v>
      </c>
      <c r="BM67" s="24" t="n">
        <v>68.2165908385476</v>
      </c>
      <c r="BN67" s="75" t="n">
        <v>77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710865078737627</v>
      </c>
      <c r="H68" s="24" t="n">
        <v>7.54088138319225</v>
      </c>
      <c r="I68" s="24" t="n">
        <v>0.183405640296963</v>
      </c>
      <c r="J68" s="24" t="n">
        <v>54.2853614800325</v>
      </c>
      <c r="K68" s="24" t="n">
        <v>0.845883169841509</v>
      </c>
      <c r="L68" s="24" t="n">
        <v>9.72573586579877</v>
      </c>
      <c r="M68" s="24" t="n">
        <v>6.20212006122861</v>
      </c>
      <c r="N68" s="24" t="n">
        <v>10.9171273926104</v>
      </c>
      <c r="O68" s="24" t="n">
        <v>25.0403824724149</v>
      </c>
      <c r="P68" s="24" t="n">
        <v>0</v>
      </c>
      <c r="Q68" s="24" t="n">
        <v>0</v>
      </c>
      <c r="R68" s="24" t="n">
        <v>2.01946241370631</v>
      </c>
      <c r="S68" s="24" t="n">
        <v>25.5541479089014</v>
      </c>
      <c r="T68" s="24" t="n">
        <v>0</v>
      </c>
      <c r="U68" s="24" t="n">
        <v>0</v>
      </c>
      <c r="V68" s="24" t="n">
        <v>10.2755227735473</v>
      </c>
      <c r="W68" s="24" t="n">
        <v>20.6193284729002</v>
      </c>
      <c r="X68" s="24" t="n">
        <v>44.1489978128488</v>
      </c>
      <c r="Y68" s="24" t="n">
        <v>337.190064324654</v>
      </c>
      <c r="Z68" s="24" t="n">
        <v>0</v>
      </c>
      <c r="AA68" s="24" t="n">
        <v>11.7089845015174</v>
      </c>
      <c r="AB68" s="24" t="n">
        <v>1.61804751336736</v>
      </c>
      <c r="AC68" s="24" t="n">
        <v>0.793822205359577</v>
      </c>
      <c r="AD68" s="24" t="n">
        <v>15.7494719269109</v>
      </c>
      <c r="AE68" s="24" t="n">
        <v>7.70267127111665</v>
      </c>
      <c r="AF68" s="24" t="n">
        <v>11.5440883450442</v>
      </c>
      <c r="AG68" s="24" t="n">
        <v>0</v>
      </c>
      <c r="AH68" s="24" t="n">
        <v>46.6591141682872</v>
      </c>
      <c r="AI68" s="24" t="n">
        <v>2.44027246986915</v>
      </c>
      <c r="AJ68" s="24" t="n">
        <v>2.40675858726416</v>
      </c>
      <c r="AK68" s="24" t="n">
        <v>0</v>
      </c>
      <c r="AL68" s="24" t="n">
        <v>0.115181277670682</v>
      </c>
      <c r="AM68" s="24" t="n">
        <v>11.6252763075165</v>
      </c>
      <c r="AN68" s="24" t="n">
        <v>5.7841435343264</v>
      </c>
      <c r="AO68" s="24" t="n">
        <v>36.5928816410387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71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5" t="n">
        <v>71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29.9847557747875</v>
      </c>
      <c r="D69" s="24" t="n">
        <v>195.223722602961</v>
      </c>
      <c r="E69" s="24" t="n">
        <v>0</v>
      </c>
      <c r="F69" s="24" t="n">
        <v>0</v>
      </c>
      <c r="G69" s="24" t="n">
        <v>0</v>
      </c>
      <c r="H69" s="24" t="n">
        <v>7.37126683165567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.8758647533293</v>
      </c>
      <c r="O69" s="24" t="n">
        <v>0</v>
      </c>
      <c r="P69" s="24" t="n">
        <v>0</v>
      </c>
      <c r="Q69" s="24" t="n">
        <v>0</v>
      </c>
      <c r="R69" s="24" t="n">
        <v>0.515610617031434</v>
      </c>
      <c r="S69" s="24" t="n">
        <v>0</v>
      </c>
      <c r="T69" s="24" t="n">
        <v>192.145492630251</v>
      </c>
      <c r="U69" s="24" t="n">
        <v>0.94165469446567</v>
      </c>
      <c r="V69" s="24" t="n">
        <v>1.23384867952406</v>
      </c>
      <c r="W69" s="24" t="n">
        <v>0</v>
      </c>
      <c r="X69" s="24" t="n">
        <v>0.979464480695309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5.88938078112392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6.8695626570208</v>
      </c>
      <c r="BA69" s="24" t="n">
        <v>247.145098985705</v>
      </c>
      <c r="BB69" s="24" t="n">
        <v>5.21695414835766</v>
      </c>
      <c r="BC69" s="24" t="n">
        <v>10.8104578919902</v>
      </c>
      <c r="BD69" s="24" t="n">
        <v>346.170465993267</v>
      </c>
      <c r="BE69" s="24" t="n">
        <v>58.0233845219115</v>
      </c>
      <c r="BF69" s="24" t="n">
        <v>1110.39698604408</v>
      </c>
      <c r="BG69" s="24" t="n">
        <v>0</v>
      </c>
      <c r="BH69" s="24" t="n">
        <v>0</v>
      </c>
      <c r="BI69" s="24" t="n">
        <v>0</v>
      </c>
      <c r="BJ69" s="24" t="n">
        <v>6209.60301395592</v>
      </c>
      <c r="BK69" s="24" t="n">
        <v>0</v>
      </c>
      <c r="BL69" s="24" t="n">
        <v>0</v>
      </c>
      <c r="BM69" s="24" t="n">
        <v>6209.60301395592</v>
      </c>
      <c r="BN69" s="75" t="n">
        <v>7320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275.744725673578</v>
      </c>
      <c r="D70" s="24" t="n">
        <v>12.7428800198417</v>
      </c>
      <c r="E70" s="24" t="n">
        <v>0</v>
      </c>
      <c r="F70" s="24" t="n">
        <v>0</v>
      </c>
      <c r="G70" s="24" t="n">
        <v>0</v>
      </c>
      <c r="H70" s="24" t="n">
        <v>14.5565450886398</v>
      </c>
      <c r="I70" s="24" t="n">
        <v>0</v>
      </c>
      <c r="J70" s="24" t="n">
        <v>0</v>
      </c>
      <c r="K70" s="24" t="n">
        <v>0</v>
      </c>
      <c r="L70" s="24" t="n">
        <v>13.5560493446086</v>
      </c>
      <c r="M70" s="24" t="n">
        <v>3.07676089403446</v>
      </c>
      <c r="N70" s="24" t="n">
        <v>5.22795441164138</v>
      </c>
      <c r="O70" s="24" t="n">
        <v>0.952845223809395</v>
      </c>
      <c r="P70" s="24" t="n">
        <v>0</v>
      </c>
      <c r="Q70" s="24" t="n">
        <v>0</v>
      </c>
      <c r="R70" s="24" t="n">
        <v>0.0811126792528368</v>
      </c>
      <c r="S70" s="24" t="n">
        <v>0</v>
      </c>
      <c r="T70" s="24" t="n">
        <v>13.0780814307311</v>
      </c>
      <c r="U70" s="24" t="n">
        <v>48.4323483426543</v>
      </c>
      <c r="V70" s="24" t="n">
        <v>0.0619371170374126</v>
      </c>
      <c r="W70" s="24" t="n">
        <v>8.32863332105525</v>
      </c>
      <c r="X70" s="24" t="n">
        <v>0.0663738070092116</v>
      </c>
      <c r="Y70" s="24" t="n">
        <v>0.818570168903804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911231284778026</v>
      </c>
      <c r="AO70" s="24" t="n">
        <v>23.7063796425418</v>
      </c>
      <c r="AP70" s="24" t="n">
        <v>0</v>
      </c>
      <c r="AQ70" s="24" t="n">
        <v>4.90037635933606</v>
      </c>
      <c r="AR70" s="24" t="n">
        <v>0</v>
      </c>
      <c r="AS70" s="24" t="n">
        <v>0.0794793889680557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3.1846241135047</v>
      </c>
      <c r="AY70" s="24" t="n">
        <v>21.0094227211638</v>
      </c>
      <c r="AZ70" s="24" t="n">
        <v>0</v>
      </c>
      <c r="BA70" s="24" t="n">
        <v>23.9450413698425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483.641264246632</v>
      </c>
      <c r="BG70" s="24" t="n">
        <v>0</v>
      </c>
      <c r="BH70" s="24" t="n">
        <v>0</v>
      </c>
      <c r="BI70" s="24" t="n">
        <v>0</v>
      </c>
      <c r="BJ70" s="24" t="n">
        <v>7.35873575336783</v>
      </c>
      <c r="BK70" s="24" t="n">
        <v>0</v>
      </c>
      <c r="BL70" s="24" t="n">
        <v>0</v>
      </c>
      <c r="BM70" s="24" t="n">
        <v>7.35873575336783</v>
      </c>
      <c r="BN70" s="75" t="n">
        <v>491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1.01432075052163</v>
      </c>
      <c r="H71" s="28" t="n">
        <v>47.6140156611787</v>
      </c>
      <c r="I71" s="28" t="n">
        <v>0</v>
      </c>
      <c r="J71" s="28" t="n">
        <v>0</v>
      </c>
      <c r="K71" s="28" t="n">
        <v>0.989796338550394</v>
      </c>
      <c r="L71" s="28" t="n">
        <v>18.8277874406298</v>
      </c>
      <c r="M71" s="28" t="n">
        <v>0</v>
      </c>
      <c r="N71" s="28" t="n">
        <v>1.28830703405737</v>
      </c>
      <c r="O71" s="28" t="n">
        <v>0</v>
      </c>
      <c r="P71" s="28" t="n">
        <v>0</v>
      </c>
      <c r="Q71" s="28" t="n">
        <v>0</v>
      </c>
      <c r="R71" s="28" t="n">
        <v>14.2717270303255</v>
      </c>
      <c r="S71" s="28" t="n">
        <v>0</v>
      </c>
      <c r="T71" s="28" t="n">
        <v>20.9504667664772</v>
      </c>
      <c r="U71" s="28" t="n">
        <v>1.91663612408859</v>
      </c>
      <c r="V71" s="28" t="n">
        <v>90.9891710130199</v>
      </c>
      <c r="W71" s="28" t="n">
        <v>1.08918009767425</v>
      </c>
      <c r="X71" s="28" t="n">
        <v>2.96537958548801</v>
      </c>
      <c r="Y71" s="28" t="n">
        <v>0</v>
      </c>
      <c r="Z71" s="28" t="n">
        <v>2.11573397285292</v>
      </c>
      <c r="AA71" s="28" t="n">
        <v>0</v>
      </c>
      <c r="AB71" s="28" t="n">
        <v>0.117151845599111</v>
      </c>
      <c r="AC71" s="28" t="n">
        <v>10.3759122879355</v>
      </c>
      <c r="AD71" s="28" t="n">
        <v>3.86577531879111</v>
      </c>
      <c r="AE71" s="28" t="n">
        <v>15.8062129021934</v>
      </c>
      <c r="AF71" s="28" t="n">
        <v>0</v>
      </c>
      <c r="AG71" s="28" t="n">
        <v>1.21599162681842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853699551343313</v>
      </c>
      <c r="AM71" s="28" t="n">
        <v>1.23164712101498</v>
      </c>
      <c r="AN71" s="28" t="n">
        <v>0</v>
      </c>
      <c r="AO71" s="28" t="n">
        <v>1.97429685402695</v>
      </c>
      <c r="AP71" s="28" t="n">
        <v>16.2140582328661</v>
      </c>
      <c r="AQ71" s="28" t="n">
        <v>1.82785998901586</v>
      </c>
      <c r="AR71" s="28" t="n">
        <v>0</v>
      </c>
      <c r="AS71" s="28" t="n">
        <v>12.5464696896398</v>
      </c>
      <c r="AT71" s="28" t="n">
        <v>26.1024868067108</v>
      </c>
      <c r="AU71" s="28" t="n">
        <v>1.58300055183753</v>
      </c>
      <c r="AV71" s="28" t="n">
        <v>4.76389208480144</v>
      </c>
      <c r="AW71" s="28" t="n">
        <v>1.70710063338123</v>
      </c>
      <c r="AX71" s="28" t="n">
        <v>48.2925137142375</v>
      </c>
      <c r="AY71" s="28" t="n">
        <v>33.4844374302255</v>
      </c>
      <c r="AZ71" s="28" t="n">
        <v>3.73706205779674</v>
      </c>
      <c r="BA71" s="28" t="n">
        <v>78.0693279872064</v>
      </c>
      <c r="BB71" s="28" t="n">
        <v>96.1171947480893</v>
      </c>
      <c r="BC71" s="28" t="n">
        <v>0.972078912971686</v>
      </c>
      <c r="BD71" s="28" t="n">
        <v>0.0307397661815229</v>
      </c>
      <c r="BE71" s="28" t="n">
        <v>8.15131187839421</v>
      </c>
      <c r="BF71" s="24" t="n">
        <v>572.304414209734</v>
      </c>
      <c r="BG71" s="28" t="n">
        <v>0</v>
      </c>
      <c r="BH71" s="28" t="n">
        <v>0</v>
      </c>
      <c r="BI71" s="28" t="n">
        <v>0</v>
      </c>
      <c r="BJ71" s="28" t="n">
        <v>5092.69558579027</v>
      </c>
      <c r="BK71" s="28" t="n">
        <v>0</v>
      </c>
      <c r="BL71" s="28" t="n">
        <v>0</v>
      </c>
      <c r="BM71" s="24" t="n">
        <v>5092.69558579027</v>
      </c>
      <c r="BN71" s="75" t="n">
        <v>5665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568808651084905</v>
      </c>
      <c r="I72" s="28" t="n">
        <v>0</v>
      </c>
      <c r="J72" s="28" t="n">
        <v>1.34292682692261</v>
      </c>
      <c r="K72" s="28" t="n">
        <v>0</v>
      </c>
      <c r="L72" s="28" t="n">
        <v>5.41536332346872</v>
      </c>
      <c r="M72" s="28" t="n">
        <v>8.91587937268436</v>
      </c>
      <c r="N72" s="28" t="n">
        <v>54.9581834520501</v>
      </c>
      <c r="O72" s="28" t="n">
        <v>67.3781529438084</v>
      </c>
      <c r="P72" s="28" t="n">
        <v>0</v>
      </c>
      <c r="Q72" s="28" t="n">
        <v>0</v>
      </c>
      <c r="R72" s="28" t="n">
        <v>0</v>
      </c>
      <c r="S72" s="28" t="n">
        <v>0.278522495323117</v>
      </c>
      <c r="T72" s="28" t="n">
        <v>0.833288332410291</v>
      </c>
      <c r="U72" s="28" t="n">
        <v>0</v>
      </c>
      <c r="V72" s="28" t="n">
        <v>0.629857020761769</v>
      </c>
      <c r="W72" s="28" t="n">
        <v>2.71171609227896</v>
      </c>
      <c r="X72" s="28" t="n">
        <v>5.24490840399066</v>
      </c>
      <c r="Y72" s="28" t="n">
        <v>24.5746469419075</v>
      </c>
      <c r="Z72" s="28" t="n">
        <v>0</v>
      </c>
      <c r="AA72" s="28" t="n">
        <v>41.9518636157913</v>
      </c>
      <c r="AB72" s="28" t="n">
        <v>6.33624572581313</v>
      </c>
      <c r="AC72" s="28" t="n">
        <v>0.11482111439283</v>
      </c>
      <c r="AD72" s="28" t="n">
        <v>72.5101784679275</v>
      </c>
      <c r="AE72" s="28" t="n">
        <v>20.2454884798392</v>
      </c>
      <c r="AF72" s="28" t="n">
        <v>4.63247235264903</v>
      </c>
      <c r="AG72" s="28" t="n">
        <v>0.355885122126769</v>
      </c>
      <c r="AH72" s="28" t="n">
        <v>4.16509422721678</v>
      </c>
      <c r="AI72" s="28" t="n">
        <v>0</v>
      </c>
      <c r="AJ72" s="28" t="n">
        <v>2.56299929289674</v>
      </c>
      <c r="AK72" s="28" t="n">
        <v>96.0361602490703</v>
      </c>
      <c r="AL72" s="28" t="n">
        <v>2.06579966593282</v>
      </c>
      <c r="AM72" s="28" t="n">
        <v>6.42745518556957</v>
      </c>
      <c r="AN72" s="28" t="n">
        <v>12.2799933866276</v>
      </c>
      <c r="AO72" s="28" t="n">
        <v>36.2275179812065</v>
      </c>
      <c r="AP72" s="28" t="n">
        <v>0</v>
      </c>
      <c r="AQ72" s="28" t="n">
        <v>487.849760663579</v>
      </c>
      <c r="AR72" s="28" t="n">
        <v>0</v>
      </c>
      <c r="AS72" s="28" t="n">
        <v>11.8920841097242</v>
      </c>
      <c r="AT72" s="28" t="n">
        <v>1.86961408637104</v>
      </c>
      <c r="AU72" s="28" t="n">
        <v>0.784323121747511</v>
      </c>
      <c r="AV72" s="28" t="n">
        <v>1.86425909643459</v>
      </c>
      <c r="AW72" s="28" t="n">
        <v>14.1805357442845</v>
      </c>
      <c r="AX72" s="28" t="n">
        <v>0</v>
      </c>
      <c r="AY72" s="28" t="n">
        <v>0</v>
      </c>
      <c r="AZ72" s="28" t="n">
        <v>21.7492279791282</v>
      </c>
      <c r="BA72" s="28" t="n">
        <v>0</v>
      </c>
      <c r="BB72" s="28" t="n">
        <v>4.8926658849111</v>
      </c>
      <c r="BC72" s="28" t="n">
        <v>8.34495632403505</v>
      </c>
      <c r="BD72" s="28" t="n">
        <v>4.99746750349677</v>
      </c>
      <c r="BE72" s="28" t="n">
        <v>49.6811880507645</v>
      </c>
      <c r="BF72" s="24" t="n">
        <v>1086.87031128823</v>
      </c>
      <c r="BG72" s="28" t="n">
        <v>0</v>
      </c>
      <c r="BH72" s="28" t="n">
        <v>0</v>
      </c>
      <c r="BI72" s="28" t="n">
        <v>0</v>
      </c>
      <c r="BJ72" s="28" t="n">
        <v>320.129688711772</v>
      </c>
      <c r="BK72" s="28" t="n">
        <v>0</v>
      </c>
      <c r="BL72" s="28" t="n">
        <v>0</v>
      </c>
      <c r="BM72" s="24" t="n">
        <v>320.129688711772</v>
      </c>
      <c r="BN72" s="75" t="n">
        <v>140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6.09908498293941</v>
      </c>
      <c r="F73" s="28" t="n">
        <v>0</v>
      </c>
      <c r="G73" s="28" t="n">
        <v>6.55268374902504</v>
      </c>
      <c r="H73" s="28" t="n">
        <v>13.3567307722008</v>
      </c>
      <c r="I73" s="28" t="n">
        <v>0.0197825026404455</v>
      </c>
      <c r="J73" s="28" t="n">
        <v>3.25509578068949</v>
      </c>
      <c r="K73" s="28" t="n">
        <v>0.445029267170521</v>
      </c>
      <c r="L73" s="28" t="n">
        <v>10.9520623208217</v>
      </c>
      <c r="M73" s="28" t="n">
        <v>2.7889512157346</v>
      </c>
      <c r="N73" s="28" t="n">
        <v>42.2365492145078</v>
      </c>
      <c r="O73" s="28" t="n">
        <v>30.9633102514783</v>
      </c>
      <c r="P73" s="28" t="n">
        <v>5.19830962226957</v>
      </c>
      <c r="Q73" s="28" t="n">
        <v>0.340467204307685</v>
      </c>
      <c r="R73" s="28" t="n">
        <v>42.6327003700982</v>
      </c>
      <c r="S73" s="28" t="n">
        <v>32.3963153259568</v>
      </c>
      <c r="T73" s="28" t="n">
        <v>23.9363728451649</v>
      </c>
      <c r="U73" s="28" t="n">
        <v>16.5860288279388</v>
      </c>
      <c r="V73" s="28" t="n">
        <v>35.4583489855616</v>
      </c>
      <c r="W73" s="28" t="n">
        <v>4.98125753621832</v>
      </c>
      <c r="X73" s="28" t="n">
        <v>21.4758746489671</v>
      </c>
      <c r="Y73" s="28" t="n">
        <v>21.956820199711</v>
      </c>
      <c r="Z73" s="28" t="n">
        <v>3.03263151457711</v>
      </c>
      <c r="AA73" s="28" t="n">
        <v>5.3763432725681</v>
      </c>
      <c r="AB73" s="28" t="n">
        <v>0.71721825392285</v>
      </c>
      <c r="AC73" s="28" t="n">
        <v>3.14805962169659</v>
      </c>
      <c r="AD73" s="28" t="n">
        <v>5.10004231409105</v>
      </c>
      <c r="AE73" s="28" t="n">
        <v>0.0570210597405913</v>
      </c>
      <c r="AF73" s="28" t="n">
        <v>0</v>
      </c>
      <c r="AG73" s="28" t="n">
        <v>0</v>
      </c>
      <c r="AH73" s="28" t="n">
        <v>6.9365237669292</v>
      </c>
      <c r="AI73" s="28" t="n">
        <v>9.43632654139566</v>
      </c>
      <c r="AJ73" s="28" t="n">
        <v>12.6624559316442</v>
      </c>
      <c r="AK73" s="28" t="n">
        <v>0</v>
      </c>
      <c r="AL73" s="28" t="n">
        <v>0</v>
      </c>
      <c r="AM73" s="28" t="n">
        <v>3.97838205315505</v>
      </c>
      <c r="AN73" s="28" t="n">
        <v>0</v>
      </c>
      <c r="AO73" s="28" t="n">
        <v>13.2939007426568</v>
      </c>
      <c r="AP73" s="28" t="n">
        <v>14.1170900475707</v>
      </c>
      <c r="AQ73" s="28" t="n">
        <v>26.3682047185911</v>
      </c>
      <c r="AR73" s="28" t="n">
        <v>0</v>
      </c>
      <c r="AS73" s="28" t="n">
        <v>0</v>
      </c>
      <c r="AT73" s="28" t="n">
        <v>0</v>
      </c>
      <c r="AU73" s="28" t="n">
        <v>6.19737705688114</v>
      </c>
      <c r="AV73" s="28" t="n">
        <v>0</v>
      </c>
      <c r="AW73" s="28" t="n">
        <v>1.21612869285687</v>
      </c>
      <c r="AX73" s="28" t="n">
        <v>0</v>
      </c>
      <c r="AY73" s="28" t="n">
        <v>3.16556900354257</v>
      </c>
      <c r="AZ73" s="28" t="n">
        <v>4.76419684446386</v>
      </c>
      <c r="BA73" s="28" t="n">
        <v>12.8518858676556</v>
      </c>
      <c r="BB73" s="28" t="n">
        <v>1.10713067201864</v>
      </c>
      <c r="BC73" s="28" t="n">
        <v>3.03318681800506</v>
      </c>
      <c r="BD73" s="28" t="n">
        <v>22.8128800891734</v>
      </c>
      <c r="BE73" s="28" t="n">
        <v>7.94062036500984</v>
      </c>
      <c r="BF73" s="24" t="n">
        <v>488.944950871548</v>
      </c>
      <c r="BG73" s="28" t="n">
        <v>0</v>
      </c>
      <c r="BH73" s="28" t="n">
        <v>0</v>
      </c>
      <c r="BI73" s="28" t="n">
        <v>0</v>
      </c>
      <c r="BJ73" s="28" t="n">
        <v>30.0550491284517</v>
      </c>
      <c r="BK73" s="28" t="n">
        <v>0</v>
      </c>
      <c r="BL73" s="28" t="n">
        <v>0</v>
      </c>
      <c r="BM73" s="24" t="n">
        <v>30.0550491284517</v>
      </c>
      <c r="BN73" s="75" t="n">
        <v>519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6.38876799805876</v>
      </c>
      <c r="D74" s="28" t="n">
        <v>3.49360275256124</v>
      </c>
      <c r="E74" s="28" t="n">
        <v>11.7167381295727</v>
      </c>
      <c r="F74" s="28" t="n">
        <v>8.00177982014013</v>
      </c>
      <c r="G74" s="28" t="n">
        <v>40.1454964298201</v>
      </c>
      <c r="H74" s="28" t="n">
        <v>27.1915486040874</v>
      </c>
      <c r="I74" s="28" t="n">
        <v>0.500247608620305</v>
      </c>
      <c r="J74" s="28" t="n">
        <v>6.65913494720071</v>
      </c>
      <c r="K74" s="28" t="n">
        <v>0.820143870448456</v>
      </c>
      <c r="L74" s="28" t="n">
        <v>24.95327169905</v>
      </c>
      <c r="M74" s="28" t="n">
        <v>6.12516054426043</v>
      </c>
      <c r="N74" s="28" t="n">
        <v>13.9617836292121</v>
      </c>
      <c r="O74" s="28" t="n">
        <v>7.33270528250352</v>
      </c>
      <c r="P74" s="28" t="n">
        <v>5.3989331254187</v>
      </c>
      <c r="Q74" s="28" t="n">
        <v>1.43757239373747</v>
      </c>
      <c r="R74" s="28" t="n">
        <v>7.44166746411842</v>
      </c>
      <c r="S74" s="28" t="n">
        <v>0.80203949876123</v>
      </c>
      <c r="T74" s="28" t="n">
        <v>18.9422938808599</v>
      </c>
      <c r="U74" s="28" t="n">
        <v>4.1079530673412</v>
      </c>
      <c r="V74" s="28" t="n">
        <v>5.51114646598496</v>
      </c>
      <c r="W74" s="28" t="n">
        <v>0.686217270080641</v>
      </c>
      <c r="X74" s="28" t="n">
        <v>12.6214187939104</v>
      </c>
      <c r="Y74" s="28" t="n">
        <v>68.4506559742506</v>
      </c>
      <c r="Z74" s="28" t="n">
        <v>3.64639062042556</v>
      </c>
      <c r="AA74" s="28" t="n">
        <v>10.0691069357515</v>
      </c>
      <c r="AB74" s="28" t="n">
        <v>11.9922626239583</v>
      </c>
      <c r="AC74" s="28" t="n">
        <v>10.6154126490649</v>
      </c>
      <c r="AD74" s="28" t="n">
        <v>4.08531517412702</v>
      </c>
      <c r="AE74" s="28" t="n">
        <v>17.3182322761786</v>
      </c>
      <c r="AF74" s="28" t="n">
        <v>15.1732465708923</v>
      </c>
      <c r="AG74" s="28" t="n">
        <v>6.35863308507516</v>
      </c>
      <c r="AH74" s="28" t="n">
        <v>16.0115671676892</v>
      </c>
      <c r="AI74" s="28" t="n">
        <v>16.8393698182817</v>
      </c>
      <c r="AJ74" s="28" t="n">
        <v>1.50726952845687</v>
      </c>
      <c r="AK74" s="28" t="n">
        <v>355.835267130516</v>
      </c>
      <c r="AL74" s="28" t="n">
        <v>55.950594389819</v>
      </c>
      <c r="AM74" s="28" t="n">
        <v>131.9288578068</v>
      </c>
      <c r="AN74" s="28" t="n">
        <v>21.095400555515</v>
      </c>
      <c r="AO74" s="28" t="n">
        <v>6.75229952800268</v>
      </c>
      <c r="AP74" s="28" t="n">
        <v>31.7866732656064</v>
      </c>
      <c r="AQ74" s="28" t="n">
        <v>158.942235545963</v>
      </c>
      <c r="AR74" s="28" t="n">
        <v>31.5786246925474</v>
      </c>
      <c r="AS74" s="28" t="n">
        <v>395.685896568911</v>
      </c>
      <c r="AT74" s="28" t="n">
        <v>19.2352928318437</v>
      </c>
      <c r="AU74" s="28" t="n">
        <v>3.34422642977656</v>
      </c>
      <c r="AV74" s="28" t="n">
        <v>16.9017137538671</v>
      </c>
      <c r="AW74" s="28" t="n">
        <v>13.5168316292096</v>
      </c>
      <c r="AX74" s="28" t="n">
        <v>1.38476840662986</v>
      </c>
      <c r="AY74" s="28" t="n">
        <v>0</v>
      </c>
      <c r="AZ74" s="28" t="n">
        <v>0</v>
      </c>
      <c r="BA74" s="28" t="n">
        <v>42.3805450333859</v>
      </c>
      <c r="BB74" s="28" t="n">
        <v>2.11229639849747</v>
      </c>
      <c r="BC74" s="28" t="n">
        <v>0.540011575980245</v>
      </c>
      <c r="BD74" s="28" t="n">
        <v>7.25262805604357</v>
      </c>
      <c r="BE74" s="28" t="n">
        <v>0.74594670343821</v>
      </c>
      <c r="BF74" s="24" t="n">
        <v>1693.27719600225</v>
      </c>
      <c r="BG74" s="28" t="n">
        <v>0</v>
      </c>
      <c r="BH74" s="28" t="n">
        <v>0</v>
      </c>
      <c r="BI74" s="28" t="n">
        <v>0</v>
      </c>
      <c r="BJ74" s="28" t="n">
        <v>569.722803997747</v>
      </c>
      <c r="BK74" s="28" t="n">
        <v>0</v>
      </c>
      <c r="BL74" s="28" t="n">
        <v>0</v>
      </c>
      <c r="BM74" s="24" t="n">
        <v>569.722803997747</v>
      </c>
      <c r="BN74" s="75" t="n">
        <v>2263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17.7023402706352</v>
      </c>
      <c r="D75" s="28" t="n">
        <v>1.04468762790264</v>
      </c>
      <c r="E75" s="28" t="n">
        <v>1.35575691145861</v>
      </c>
      <c r="F75" s="28" t="n">
        <v>0</v>
      </c>
      <c r="G75" s="28" t="n">
        <v>4.95437918822995</v>
      </c>
      <c r="H75" s="28" t="n">
        <v>131.492142129056</v>
      </c>
      <c r="I75" s="28" t="n">
        <v>0.0364552299448512</v>
      </c>
      <c r="J75" s="28" t="n">
        <v>6.85234015137338</v>
      </c>
      <c r="K75" s="28" t="n">
        <v>1.20486905500121</v>
      </c>
      <c r="L75" s="28" t="n">
        <v>14.6864123893894</v>
      </c>
      <c r="M75" s="28" t="n">
        <v>4.57777307397853</v>
      </c>
      <c r="N75" s="28" t="n">
        <v>25.504872206282</v>
      </c>
      <c r="O75" s="28" t="n">
        <v>41.9892156404425</v>
      </c>
      <c r="P75" s="28" t="n">
        <v>0</v>
      </c>
      <c r="Q75" s="28" t="n">
        <v>4.20574651024315</v>
      </c>
      <c r="R75" s="28" t="n">
        <v>3.58484685456778</v>
      </c>
      <c r="S75" s="28" t="n">
        <v>2.73930016579731</v>
      </c>
      <c r="T75" s="28" t="n">
        <v>17.016477172706</v>
      </c>
      <c r="U75" s="28" t="n">
        <v>6.17125375616324</v>
      </c>
      <c r="V75" s="28" t="n">
        <v>8.81199523761407</v>
      </c>
      <c r="W75" s="28" t="n">
        <v>1.72349598214156</v>
      </c>
      <c r="X75" s="28" t="n">
        <v>8.03925382489326</v>
      </c>
      <c r="Y75" s="28" t="n">
        <v>73.72881500515</v>
      </c>
      <c r="Z75" s="28" t="n">
        <v>0</v>
      </c>
      <c r="AA75" s="28" t="n">
        <v>0.105750856870716</v>
      </c>
      <c r="AB75" s="28" t="n">
        <v>8.82434704545029</v>
      </c>
      <c r="AC75" s="28" t="n">
        <v>10.5144115736241</v>
      </c>
      <c r="AD75" s="28" t="n">
        <v>39.2968282976034</v>
      </c>
      <c r="AE75" s="28" t="n">
        <v>39.6139964885589</v>
      </c>
      <c r="AF75" s="28" t="n">
        <v>10.2464342993947</v>
      </c>
      <c r="AG75" s="28" t="n">
        <v>3.66831520946279</v>
      </c>
      <c r="AH75" s="28" t="n">
        <v>17.3505627272056</v>
      </c>
      <c r="AI75" s="28" t="n">
        <v>25.4811621042535</v>
      </c>
      <c r="AJ75" s="28" t="n">
        <v>6.63295015746487</v>
      </c>
      <c r="AK75" s="28" t="n">
        <v>55.1575015382737</v>
      </c>
      <c r="AL75" s="28" t="n">
        <v>21.1117680497368</v>
      </c>
      <c r="AM75" s="28" t="n">
        <v>28.3882229395563</v>
      </c>
      <c r="AN75" s="28" t="n">
        <v>16.1122022631751</v>
      </c>
      <c r="AO75" s="28" t="n">
        <v>44.1274807608012</v>
      </c>
      <c r="AP75" s="28" t="n">
        <v>3.37331411152104</v>
      </c>
      <c r="AQ75" s="28" t="n">
        <v>156.644619006866</v>
      </c>
      <c r="AR75" s="28" t="n">
        <v>49.3072242141621</v>
      </c>
      <c r="AS75" s="28" t="n">
        <v>32.4180695054486</v>
      </c>
      <c r="AT75" s="28" t="n">
        <v>54.8280756679758</v>
      </c>
      <c r="AU75" s="28" t="n">
        <v>0.574445897187402</v>
      </c>
      <c r="AV75" s="28" t="n">
        <v>3.53473876530073</v>
      </c>
      <c r="AW75" s="28" t="n">
        <v>2.71229036888701</v>
      </c>
      <c r="AX75" s="28" t="n">
        <v>7.94389790405691</v>
      </c>
      <c r="AY75" s="28" t="n">
        <v>39.9280937406176</v>
      </c>
      <c r="AZ75" s="28" t="n">
        <v>0</v>
      </c>
      <c r="BA75" s="28" t="n">
        <v>69.2178037191459</v>
      </c>
      <c r="BB75" s="28" t="n">
        <v>14.1343811958476</v>
      </c>
      <c r="BC75" s="28" t="n">
        <v>0</v>
      </c>
      <c r="BD75" s="28" t="n">
        <v>0</v>
      </c>
      <c r="BE75" s="28" t="n">
        <v>0.296465950327285</v>
      </c>
      <c r="BF75" s="24" t="n">
        <v>1138.96778274175</v>
      </c>
      <c r="BG75" s="28" t="n">
        <v>31.4480646005429</v>
      </c>
      <c r="BH75" s="28" t="n">
        <v>0</v>
      </c>
      <c r="BI75" s="28" t="n">
        <v>0</v>
      </c>
      <c r="BJ75" s="28" t="n">
        <v>257.58415265771</v>
      </c>
      <c r="BK75" s="28" t="n">
        <v>0</v>
      </c>
      <c r="BL75" s="28" t="n">
        <v>0</v>
      </c>
      <c r="BM75" s="24" t="n">
        <v>289.032217258253</v>
      </c>
      <c r="BN75" s="75" t="n">
        <v>1428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26.3904532985042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.73394519336933</v>
      </c>
      <c r="X76" s="24" t="n">
        <v>0</v>
      </c>
      <c r="Y76" s="24" t="n">
        <v>0</v>
      </c>
      <c r="Z76" s="24" t="n">
        <v>44.6706765642396</v>
      </c>
      <c r="AA76" s="24" t="n">
        <v>268.80214939821</v>
      </c>
      <c r="AB76" s="24" t="n">
        <v>0.037501956352459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156.86060364601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498.49533005669</v>
      </c>
      <c r="BG76" s="24" t="n">
        <v>0</v>
      </c>
      <c r="BH76" s="24" t="n">
        <v>0</v>
      </c>
      <c r="BI76" s="24" t="n">
        <v>0</v>
      </c>
      <c r="BJ76" s="24" t="n">
        <v>121.504669943314</v>
      </c>
      <c r="BK76" s="24" t="n">
        <v>0</v>
      </c>
      <c r="BL76" s="24" t="n">
        <v>0</v>
      </c>
      <c r="BM76" s="24" t="n">
        <v>121.504669943314</v>
      </c>
      <c r="BN76" s="75" t="n">
        <v>1620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18.8282530142259</v>
      </c>
      <c r="D77" s="24" t="n">
        <v>0</v>
      </c>
      <c r="E77" s="24" t="n">
        <v>10.5798986162159</v>
      </c>
      <c r="F77" s="24" t="n">
        <v>1.01388790933457</v>
      </c>
      <c r="G77" s="24" t="n">
        <v>0.764945111320797</v>
      </c>
      <c r="H77" s="24" t="n">
        <v>69.8351521498851</v>
      </c>
      <c r="I77" s="24" t="n">
        <v>0</v>
      </c>
      <c r="J77" s="24" t="n">
        <v>0</v>
      </c>
      <c r="K77" s="24" t="n">
        <v>0</v>
      </c>
      <c r="L77" s="24" t="n">
        <v>5.16826272153696</v>
      </c>
      <c r="M77" s="24" t="n">
        <v>0.644396915922166</v>
      </c>
      <c r="N77" s="24" t="n">
        <v>5.07249929704522</v>
      </c>
      <c r="O77" s="24" t="n">
        <v>1.37995154461956</v>
      </c>
      <c r="P77" s="24" t="n">
        <v>0</v>
      </c>
      <c r="Q77" s="24" t="n">
        <v>2.86441853769954</v>
      </c>
      <c r="R77" s="24" t="n">
        <v>13.7613841499188</v>
      </c>
      <c r="S77" s="24" t="n">
        <v>0.943456598060859</v>
      </c>
      <c r="T77" s="24" t="n">
        <v>41.2415605200027</v>
      </c>
      <c r="U77" s="24" t="n">
        <v>12.7011968008141</v>
      </c>
      <c r="V77" s="24" t="n">
        <v>12.4965561394839</v>
      </c>
      <c r="W77" s="24" t="n">
        <v>12.3780809823003</v>
      </c>
      <c r="X77" s="24" t="n">
        <v>6.78571647038427</v>
      </c>
      <c r="Y77" s="24" t="n">
        <v>1.09107632498622</v>
      </c>
      <c r="Z77" s="24" t="n">
        <v>14.8165526511219</v>
      </c>
      <c r="AA77" s="24" t="n">
        <v>120.180372333906</v>
      </c>
      <c r="AB77" s="24" t="n">
        <v>36.5213030600271</v>
      </c>
      <c r="AC77" s="24" t="n">
        <v>9.98635901147988</v>
      </c>
      <c r="AD77" s="24" t="n">
        <v>12.4248506287201</v>
      </c>
      <c r="AE77" s="24" t="n">
        <v>6.6379846563042</v>
      </c>
      <c r="AF77" s="24" t="n">
        <v>23.35866569381</v>
      </c>
      <c r="AG77" s="24" t="n">
        <v>0</v>
      </c>
      <c r="AH77" s="24" t="n">
        <v>31.0271641644745</v>
      </c>
      <c r="AI77" s="24" t="n">
        <v>25.3595756433699</v>
      </c>
      <c r="AJ77" s="24" t="n">
        <v>5.3677031894497</v>
      </c>
      <c r="AK77" s="24" t="n">
        <v>54.8605294865815</v>
      </c>
      <c r="AL77" s="24" t="n">
        <v>8.99578669290045</v>
      </c>
      <c r="AM77" s="24" t="n">
        <v>40.743799552495</v>
      </c>
      <c r="AN77" s="24" t="n">
        <v>0.126559243271815</v>
      </c>
      <c r="AO77" s="24" t="n">
        <v>71.5086619115212</v>
      </c>
      <c r="AP77" s="24" t="n">
        <v>2.05779356873634</v>
      </c>
      <c r="AQ77" s="24" t="n">
        <v>1790.28902052986</v>
      </c>
      <c r="AR77" s="24" t="n">
        <v>13.5571280906899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28.8978914411</v>
      </c>
      <c r="BB77" s="24" t="n">
        <v>47.8179168380688</v>
      </c>
      <c r="BC77" s="24" t="n">
        <v>3.38485533022337</v>
      </c>
      <c r="BD77" s="24" t="n">
        <v>41.2498624840948</v>
      </c>
      <c r="BE77" s="24" t="n">
        <v>9.43466268126078</v>
      </c>
      <c r="BF77" s="24" t="n">
        <v>2716.15569268722</v>
      </c>
      <c r="BG77" s="24" t="n">
        <v>0</v>
      </c>
      <c r="BH77" s="24" t="n">
        <v>0</v>
      </c>
      <c r="BI77" s="24" t="n">
        <v>0</v>
      </c>
      <c r="BJ77" s="24" t="n">
        <v>165.84430731278</v>
      </c>
      <c r="BK77" s="24" t="n">
        <v>0</v>
      </c>
      <c r="BL77" s="24" t="n">
        <v>0</v>
      </c>
      <c r="BM77" s="24" t="n">
        <v>165.84430731278</v>
      </c>
      <c r="BN77" s="75" t="n">
        <v>288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6.22950853914272</v>
      </c>
      <c r="AC78" s="24" t="n">
        <v>0.657433579949191</v>
      </c>
      <c r="AD78" s="24" t="n">
        <v>0.561018874726524</v>
      </c>
      <c r="AE78" s="24" t="n">
        <v>2.0035541344438</v>
      </c>
      <c r="AF78" s="24" t="n">
        <v>0</v>
      </c>
      <c r="AG78" s="24" t="n">
        <v>0</v>
      </c>
      <c r="AH78" s="24" t="n">
        <v>1.74464943786753</v>
      </c>
      <c r="AI78" s="24" t="n">
        <v>0</v>
      </c>
      <c r="AJ78" s="24" t="n">
        <v>0</v>
      </c>
      <c r="AK78" s="24" t="n">
        <v>0.372558075783381</v>
      </c>
      <c r="AL78" s="24" t="n">
        <v>0.466005290427175</v>
      </c>
      <c r="AM78" s="24" t="n">
        <v>3.62747458367886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5.6622025160192</v>
      </c>
      <c r="BG78" s="24" t="n">
        <v>31.3377974839808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31.3377974839808</v>
      </c>
      <c r="BN78" s="75" t="n">
        <v>47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447249659226665</v>
      </c>
      <c r="H79" s="24" t="n">
        <v>1.1696906149526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16845792931785</v>
      </c>
      <c r="N79" s="24" t="n">
        <v>0.0521244437871605</v>
      </c>
      <c r="O79" s="24" t="n">
        <v>0.0407309837554245</v>
      </c>
      <c r="P79" s="24" t="n">
        <v>0</v>
      </c>
      <c r="Q79" s="24" t="n">
        <v>0</v>
      </c>
      <c r="R79" s="24" t="n">
        <v>0.881900966709653</v>
      </c>
      <c r="S79" s="24" t="n">
        <v>0</v>
      </c>
      <c r="T79" s="24" t="n">
        <v>0.0695464751078989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9.2443583366983</v>
      </c>
      <c r="Z79" s="24" t="n">
        <v>3.83726155027651</v>
      </c>
      <c r="AA79" s="24" t="n">
        <v>4.11367439840471</v>
      </c>
      <c r="AB79" s="24" t="n">
        <v>138.952026811464</v>
      </c>
      <c r="AC79" s="24" t="n">
        <v>8.71288664281565</v>
      </c>
      <c r="AD79" s="24" t="n">
        <v>232.879002428162</v>
      </c>
      <c r="AE79" s="24" t="n">
        <v>153.204768969063</v>
      </c>
      <c r="AF79" s="24" t="n">
        <v>28.1663110795844</v>
      </c>
      <c r="AG79" s="24" t="n">
        <v>0.433994918326452</v>
      </c>
      <c r="AH79" s="24" t="n">
        <v>43.4264755985568</v>
      </c>
      <c r="AI79" s="24" t="n">
        <v>8.78180355871769</v>
      </c>
      <c r="AJ79" s="24" t="n">
        <v>4.97831194686231</v>
      </c>
      <c r="AK79" s="24" t="n">
        <v>65.1216787340112</v>
      </c>
      <c r="AL79" s="24" t="n">
        <v>17.7069196403773</v>
      </c>
      <c r="AM79" s="24" t="n">
        <v>105.678282532355</v>
      </c>
      <c r="AN79" s="24" t="n">
        <v>27.3014957185981</v>
      </c>
      <c r="AO79" s="24" t="n">
        <v>41.6584545877202</v>
      </c>
      <c r="AP79" s="24" t="n">
        <v>0</v>
      </c>
      <c r="AQ79" s="24" t="n">
        <v>123.83562382330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021.86303234816</v>
      </c>
      <c r="BG79" s="24" t="n">
        <v>177.13696765184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177.13696765184</v>
      </c>
      <c r="BN79" s="75" t="n">
        <v>1199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.22064929168688</v>
      </c>
      <c r="H80" s="24" t="n">
        <v>1.98971568461386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4.20986736204911</v>
      </c>
      <c r="O80" s="24" t="n">
        <v>2.68644990878832</v>
      </c>
      <c r="P80" s="24" t="n">
        <v>0</v>
      </c>
      <c r="Q80" s="24" t="n">
        <v>0</v>
      </c>
      <c r="R80" s="24" t="n">
        <v>0.656616526336652</v>
      </c>
      <c r="S80" s="24" t="n">
        <v>0</v>
      </c>
      <c r="T80" s="24" t="n">
        <v>0.798823696803153</v>
      </c>
      <c r="U80" s="24" t="n">
        <v>0</v>
      </c>
      <c r="V80" s="24" t="n">
        <v>0</v>
      </c>
      <c r="W80" s="24" t="n">
        <v>0.65009482658214</v>
      </c>
      <c r="X80" s="24" t="n">
        <v>0.728646074550586</v>
      </c>
      <c r="Y80" s="24" t="n">
        <v>1.47413346233357</v>
      </c>
      <c r="Z80" s="24" t="n">
        <v>0</v>
      </c>
      <c r="AA80" s="24" t="n">
        <v>2.46259975435252</v>
      </c>
      <c r="AB80" s="24" t="n">
        <v>14.2681462451261</v>
      </c>
      <c r="AC80" s="24" t="n">
        <v>38.4996343126069</v>
      </c>
      <c r="AD80" s="24" t="n">
        <v>54.05781729671</v>
      </c>
      <c r="AE80" s="24" t="n">
        <v>47.9959936955625</v>
      </c>
      <c r="AF80" s="24" t="n">
        <v>1.28679791943451</v>
      </c>
      <c r="AG80" s="24" t="n">
        <v>0</v>
      </c>
      <c r="AH80" s="24" t="n">
        <v>32.1512549601742</v>
      </c>
      <c r="AI80" s="24" t="n">
        <v>14.120168887006</v>
      </c>
      <c r="AJ80" s="24" t="n">
        <v>5.95218463761245</v>
      </c>
      <c r="AK80" s="24" t="n">
        <v>6.87884483463009</v>
      </c>
      <c r="AL80" s="24" t="n">
        <v>1.27023439396394</v>
      </c>
      <c r="AM80" s="24" t="n">
        <v>11.267000830649</v>
      </c>
      <c r="AN80" s="24" t="n">
        <v>10.7969861124431</v>
      </c>
      <c r="AO80" s="24" t="n">
        <v>5.17780840512258</v>
      </c>
      <c r="AP80" s="24" t="n">
        <v>5.03711110031899</v>
      </c>
      <c r="AQ80" s="24" t="n">
        <v>13.482692444138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279.120272663596</v>
      </c>
      <c r="BG80" s="24" t="n">
        <v>83.8797273364042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83.8797273364042</v>
      </c>
      <c r="BN80" s="75" t="n">
        <v>363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.23382104637247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964149803332664</v>
      </c>
      <c r="AA81" s="28" t="n">
        <v>0.427632128667633</v>
      </c>
      <c r="AB81" s="28" t="n">
        <v>6.03183750934648</v>
      </c>
      <c r="AC81" s="28" t="n">
        <v>7.44020184605029</v>
      </c>
      <c r="AD81" s="28" t="n">
        <v>2.33103897873635</v>
      </c>
      <c r="AE81" s="28" t="n">
        <v>2.32880252901533</v>
      </c>
      <c r="AF81" s="28" t="n">
        <v>0</v>
      </c>
      <c r="AG81" s="28" t="n">
        <v>0</v>
      </c>
      <c r="AH81" s="28" t="n">
        <v>1.40076710323122</v>
      </c>
      <c r="AI81" s="28" t="n">
        <v>0</v>
      </c>
      <c r="AJ81" s="28" t="n">
        <v>1.04190531487347</v>
      </c>
      <c r="AK81" s="28" t="n">
        <v>0</v>
      </c>
      <c r="AL81" s="28" t="n">
        <v>0.521853491483422</v>
      </c>
      <c r="AM81" s="28" t="n">
        <v>2.06129917241174</v>
      </c>
      <c r="AN81" s="28" t="n">
        <v>0.0760157986598241</v>
      </c>
      <c r="AO81" s="28" t="n">
        <v>0.298801111849576</v>
      </c>
      <c r="AP81" s="28" t="n">
        <v>0</v>
      </c>
      <c r="AQ81" s="28" t="n">
        <v>5.88960907030157</v>
      </c>
      <c r="AR81" s="28" t="n">
        <v>0</v>
      </c>
      <c r="AS81" s="28" t="n">
        <v>0</v>
      </c>
      <c r="AT81" s="28" t="n">
        <v>4.95226509566799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7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5" t="n">
        <v>37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28.4379670147343</v>
      </c>
      <c r="D82" s="28" t="n">
        <v>7.61664935223993</v>
      </c>
      <c r="E82" s="28" t="n">
        <v>74.1941382017942</v>
      </c>
      <c r="F82" s="28" t="n">
        <v>6.25369157137898</v>
      </c>
      <c r="G82" s="28" t="n">
        <v>7.02627985257589</v>
      </c>
      <c r="H82" s="28" t="n">
        <v>70.5959902134925</v>
      </c>
      <c r="I82" s="28" t="n">
        <v>0.545868084204146</v>
      </c>
      <c r="J82" s="28" t="n">
        <v>0</v>
      </c>
      <c r="K82" s="28" t="n">
        <v>0</v>
      </c>
      <c r="L82" s="28" t="n">
        <v>7.28965883890107</v>
      </c>
      <c r="M82" s="28" t="n">
        <v>6.90892249415914</v>
      </c>
      <c r="N82" s="28" t="n">
        <v>22.7674552979436</v>
      </c>
      <c r="O82" s="28" t="n">
        <v>0</v>
      </c>
      <c r="P82" s="28" t="n">
        <v>6.35912533552524</v>
      </c>
      <c r="Q82" s="28" t="n">
        <v>5.07566074480696</v>
      </c>
      <c r="R82" s="28" t="n">
        <v>14.2865893864324</v>
      </c>
      <c r="S82" s="28" t="n">
        <v>3.42527408755548</v>
      </c>
      <c r="T82" s="28" t="n">
        <v>11.8482231606146</v>
      </c>
      <c r="U82" s="28" t="n">
        <v>11.5729677844216</v>
      </c>
      <c r="V82" s="28" t="n">
        <v>1.16856389500593</v>
      </c>
      <c r="W82" s="28" t="n">
        <v>13.3041382299916</v>
      </c>
      <c r="X82" s="28" t="n">
        <v>5.16551144535921</v>
      </c>
      <c r="Y82" s="28" t="n">
        <v>13.0176680116442</v>
      </c>
      <c r="Z82" s="28" t="n">
        <v>1.1049169493931</v>
      </c>
      <c r="AA82" s="28" t="n">
        <v>6.74907992383377</v>
      </c>
      <c r="AB82" s="28" t="n">
        <v>55.8292186657225</v>
      </c>
      <c r="AC82" s="28" t="n">
        <v>30.8748070584934</v>
      </c>
      <c r="AD82" s="28" t="n">
        <v>78.8442329231857</v>
      </c>
      <c r="AE82" s="28" t="n">
        <v>146.335042309398</v>
      </c>
      <c r="AF82" s="28" t="n">
        <v>6.46548410736711</v>
      </c>
      <c r="AG82" s="28" t="n">
        <v>3.90870895717387</v>
      </c>
      <c r="AH82" s="28" t="n">
        <v>32.0024731495195</v>
      </c>
      <c r="AI82" s="28" t="n">
        <v>42.1401801756711</v>
      </c>
      <c r="AJ82" s="28" t="n">
        <v>7.17670818050041</v>
      </c>
      <c r="AK82" s="28" t="n">
        <v>51.2132289391065</v>
      </c>
      <c r="AL82" s="28" t="n">
        <v>3.83887857747918</v>
      </c>
      <c r="AM82" s="28" t="n">
        <v>24.3378636528865</v>
      </c>
      <c r="AN82" s="28" t="n">
        <v>12.3244029823949</v>
      </c>
      <c r="AO82" s="28" t="n">
        <v>37.3893345668363</v>
      </c>
      <c r="AP82" s="28" t="n">
        <v>0</v>
      </c>
      <c r="AQ82" s="28" t="n">
        <v>272.439671704195</v>
      </c>
      <c r="AR82" s="28" t="n">
        <v>30.9246575129787</v>
      </c>
      <c r="AS82" s="28" t="n">
        <v>0</v>
      </c>
      <c r="AT82" s="28" t="n">
        <v>6.1350810605005</v>
      </c>
      <c r="AU82" s="28" t="n">
        <v>0</v>
      </c>
      <c r="AV82" s="28" t="n">
        <v>0</v>
      </c>
      <c r="AW82" s="28" t="n">
        <v>6.17084428292176</v>
      </c>
      <c r="AX82" s="28" t="n">
        <v>13.0528074069032</v>
      </c>
      <c r="AY82" s="28" t="n">
        <v>0</v>
      </c>
      <c r="AZ82" s="28" t="n">
        <v>0</v>
      </c>
      <c r="BA82" s="28" t="n">
        <v>41.7188145192215</v>
      </c>
      <c r="BB82" s="28" t="n">
        <v>2.14121710953493</v>
      </c>
      <c r="BC82" s="28" t="n">
        <v>2.17150729874329</v>
      </c>
      <c r="BD82" s="28" t="n">
        <v>15.1085278343877</v>
      </c>
      <c r="BE82" s="28" t="n">
        <v>39.5754744189284</v>
      </c>
      <c r="BF82" s="24" t="n">
        <v>1286.83350727006</v>
      </c>
      <c r="BG82" s="28" t="n">
        <v>310.588349913296</v>
      </c>
      <c r="BH82" s="28" t="n">
        <v>0</v>
      </c>
      <c r="BI82" s="28" t="n">
        <v>0</v>
      </c>
      <c r="BJ82" s="28" t="n">
        <v>186.64969747529</v>
      </c>
      <c r="BK82" s="28" t="n">
        <v>572.928445341356</v>
      </c>
      <c r="BL82" s="28" t="n">
        <v>0</v>
      </c>
      <c r="BM82" s="24" t="n">
        <v>1070.16649272994</v>
      </c>
      <c r="BN82" s="75" t="n">
        <v>235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150.792736251872</v>
      </c>
      <c r="F83" s="28" t="n">
        <v>39.0204112239058</v>
      </c>
      <c r="G83" s="28" t="n">
        <v>35.8059269174958</v>
      </c>
      <c r="H83" s="28" t="n">
        <v>105.786889881084</v>
      </c>
      <c r="I83" s="28" t="n">
        <v>0.860513770704354</v>
      </c>
      <c r="J83" s="28" t="n">
        <v>47.3999445576145</v>
      </c>
      <c r="K83" s="28" t="n">
        <v>6.9107214107083</v>
      </c>
      <c r="L83" s="28" t="n">
        <v>12.2613433621668</v>
      </c>
      <c r="M83" s="28" t="n">
        <v>18.8292682001269</v>
      </c>
      <c r="N83" s="28" t="n">
        <v>47.7042168704386</v>
      </c>
      <c r="O83" s="28" t="n">
        <v>12.3458251467179</v>
      </c>
      <c r="P83" s="28" t="n">
        <v>19.2328060702163</v>
      </c>
      <c r="Q83" s="28" t="n">
        <v>14.5910959032023</v>
      </c>
      <c r="R83" s="28" t="n">
        <v>58.9214996495007</v>
      </c>
      <c r="S83" s="28" t="n">
        <v>19.9691779588359</v>
      </c>
      <c r="T83" s="28" t="n">
        <v>7.9144059204646</v>
      </c>
      <c r="U83" s="28" t="n">
        <v>4.96731588763108</v>
      </c>
      <c r="V83" s="28" t="n">
        <v>6.72343824068642</v>
      </c>
      <c r="W83" s="28" t="n">
        <v>4.34107032520977</v>
      </c>
      <c r="X83" s="28" t="n">
        <v>6.46838668001456</v>
      </c>
      <c r="Y83" s="28" t="n">
        <v>41.591989238558</v>
      </c>
      <c r="Z83" s="28" t="n">
        <v>14.3499436934507</v>
      </c>
      <c r="AA83" s="28" t="n">
        <v>49.4079748944165</v>
      </c>
      <c r="AB83" s="28" t="n">
        <v>96.690948993561</v>
      </c>
      <c r="AC83" s="28" t="n">
        <v>20.3632622995683</v>
      </c>
      <c r="AD83" s="28" t="n">
        <v>56.4522439194711</v>
      </c>
      <c r="AE83" s="28" t="n">
        <v>237.025941748759</v>
      </c>
      <c r="AF83" s="28" t="n">
        <v>55.9147113327468</v>
      </c>
      <c r="AG83" s="28" t="n">
        <v>4.71646885952239</v>
      </c>
      <c r="AH83" s="28" t="n">
        <v>27.6676202087178</v>
      </c>
      <c r="AI83" s="28" t="n">
        <v>5.20417016574065</v>
      </c>
      <c r="AJ83" s="28" t="n">
        <v>5.01525426486718</v>
      </c>
      <c r="AK83" s="28" t="n">
        <v>111.391791329982</v>
      </c>
      <c r="AL83" s="28" t="n">
        <v>45.7092809983435</v>
      </c>
      <c r="AM83" s="28" t="n">
        <v>56.7511449736422</v>
      </c>
      <c r="AN83" s="28" t="n">
        <v>24.0633312751282</v>
      </c>
      <c r="AO83" s="28" t="n">
        <v>16.2600879671874</v>
      </c>
      <c r="AP83" s="28" t="n">
        <v>19.5040662526613</v>
      </c>
      <c r="AQ83" s="28" t="n">
        <v>258.289637387249</v>
      </c>
      <c r="AR83" s="28" t="n">
        <v>0.519359764435645</v>
      </c>
      <c r="AS83" s="28" t="n">
        <v>5.29519217257074</v>
      </c>
      <c r="AT83" s="28" t="n">
        <v>23.7698309363651</v>
      </c>
      <c r="AU83" s="28" t="n">
        <v>0</v>
      </c>
      <c r="AV83" s="28" t="n">
        <v>26.3923199203818</v>
      </c>
      <c r="AW83" s="28" t="n">
        <v>0</v>
      </c>
      <c r="AX83" s="28" t="n">
        <v>0</v>
      </c>
      <c r="AY83" s="28" t="n">
        <v>20.2864403784966</v>
      </c>
      <c r="AZ83" s="28" t="n">
        <v>59.6786438284889</v>
      </c>
      <c r="BA83" s="28" t="n">
        <v>11.8396706167384</v>
      </c>
      <c r="BB83" s="28" t="n">
        <v>0</v>
      </c>
      <c r="BC83" s="28" t="n">
        <v>0</v>
      </c>
      <c r="BD83" s="28" t="n">
        <v>0</v>
      </c>
      <c r="BE83" s="28" t="n">
        <v>12.4495788611129</v>
      </c>
      <c r="BF83" s="24" t="n">
        <v>1927.44790051076</v>
      </c>
      <c r="BG83" s="28" t="n">
        <v>103.379827423703</v>
      </c>
      <c r="BH83" s="28" t="n">
        <v>0</v>
      </c>
      <c r="BI83" s="28" t="n">
        <v>0</v>
      </c>
      <c r="BJ83" s="28" t="n">
        <v>310.312341611482</v>
      </c>
      <c r="BK83" s="28" t="n">
        <v>5054.85993045406</v>
      </c>
      <c r="BL83" s="28" t="n">
        <v>0</v>
      </c>
      <c r="BM83" s="24" t="n">
        <v>5468.55209948924</v>
      </c>
      <c r="BN83" s="75" t="n">
        <v>7396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659092281716028</v>
      </c>
      <c r="AF84" s="28" t="n">
        <v>6.29365883997455</v>
      </c>
      <c r="AG84" s="28" t="n">
        <v>0</v>
      </c>
      <c r="AH84" s="28" t="n">
        <v>0</v>
      </c>
      <c r="AI84" s="28" t="n">
        <v>2.16256914804071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1.78769678909251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6.92382693409377</v>
      </c>
      <c r="AX84" s="28" t="n">
        <v>5.22168549066396</v>
      </c>
      <c r="AY84" s="28" t="n">
        <v>0</v>
      </c>
      <c r="AZ84" s="28" t="n">
        <v>0</v>
      </c>
      <c r="BA84" s="28" t="n">
        <v>0</v>
      </c>
      <c r="BB84" s="28" t="n">
        <v>6.22266428246517</v>
      </c>
      <c r="BC84" s="28" t="n">
        <v>0</v>
      </c>
      <c r="BD84" s="28" t="n">
        <v>0</v>
      </c>
      <c r="BE84" s="28" t="n">
        <v>0</v>
      </c>
      <c r="BF84" s="24" t="n">
        <v>28.6780107125023</v>
      </c>
      <c r="BG84" s="28" t="n">
        <v>35.7906844525531</v>
      </c>
      <c r="BH84" s="28" t="n">
        <v>0</v>
      </c>
      <c r="BI84" s="28" t="n">
        <v>0</v>
      </c>
      <c r="BJ84" s="28" t="n">
        <v>1600.46534677754</v>
      </c>
      <c r="BK84" s="28" t="n">
        <v>51.0659580574053</v>
      </c>
      <c r="BL84" s="28" t="n">
        <v>0</v>
      </c>
      <c r="BM84" s="24" t="n">
        <v>1687.3219892875</v>
      </c>
      <c r="BN84" s="75" t="n">
        <v>1716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6.83426223209508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27.2724561316042</v>
      </c>
      <c r="P85" s="28" t="n">
        <v>1.95838467329781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1.39812955719799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07.082614796535</v>
      </c>
      <c r="AH85" s="28" t="n">
        <v>0.627696255438822</v>
      </c>
      <c r="AI85" s="28" t="n">
        <v>1.1095031670354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7.2669492899166</v>
      </c>
      <c r="AS85" s="28" t="n">
        <v>0</v>
      </c>
      <c r="AT85" s="28" t="n">
        <v>130.325518183414</v>
      </c>
      <c r="AU85" s="28" t="n">
        <v>25.397636664942</v>
      </c>
      <c r="AV85" s="28" t="n">
        <v>0</v>
      </c>
      <c r="AW85" s="28" t="n">
        <v>0</v>
      </c>
      <c r="AX85" s="28" t="n">
        <v>0</v>
      </c>
      <c r="AY85" s="28" t="n">
        <v>29.8279905958624</v>
      </c>
      <c r="AZ85" s="28" t="n">
        <v>0</v>
      </c>
      <c r="BA85" s="28" t="n">
        <v>10.4893465599693</v>
      </c>
      <c r="BB85" s="28" t="n">
        <v>2.16655280771373</v>
      </c>
      <c r="BC85" s="28" t="n">
        <v>2.78326634999569</v>
      </c>
      <c r="BD85" s="28" t="n">
        <v>0.519496752830152</v>
      </c>
      <c r="BE85" s="28" t="n">
        <v>8.67901871626776</v>
      </c>
      <c r="BF85" s="24" t="n">
        <v>383.738822734116</v>
      </c>
      <c r="BG85" s="28" t="n">
        <v>18.3719526603306</v>
      </c>
      <c r="BH85" s="28" t="n">
        <v>0</v>
      </c>
      <c r="BI85" s="28" t="n">
        <v>0</v>
      </c>
      <c r="BJ85" s="28" t="n">
        <v>849.509204612285</v>
      </c>
      <c r="BK85" s="28" t="n">
        <v>2527.38001999327</v>
      </c>
      <c r="BL85" s="28" t="n">
        <v>0</v>
      </c>
      <c r="BM85" s="24" t="n">
        <v>3395.26117726588</v>
      </c>
      <c r="BN85" s="75" t="n">
        <v>3779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772766952669358</v>
      </c>
      <c r="D86" s="24" t="n">
        <v>0.765085852157984</v>
      </c>
      <c r="E86" s="24" t="n">
        <v>55.1427760256723</v>
      </c>
      <c r="F86" s="24" t="n">
        <v>1.17424460832823</v>
      </c>
      <c r="G86" s="24" t="n">
        <v>4.87881074618112</v>
      </c>
      <c r="H86" s="24" t="n">
        <v>19.8402495623742</v>
      </c>
      <c r="I86" s="24" t="n">
        <v>0.342736605245138</v>
      </c>
      <c r="J86" s="24" t="n">
        <v>0.826300044606748</v>
      </c>
      <c r="K86" s="24" t="n">
        <v>0</v>
      </c>
      <c r="L86" s="24" t="n">
        <v>6.36098083714666</v>
      </c>
      <c r="M86" s="24" t="n">
        <v>0.872481566725585</v>
      </c>
      <c r="N86" s="24" t="n">
        <v>1.2542068525903</v>
      </c>
      <c r="O86" s="24" t="n">
        <v>0.129357621850414</v>
      </c>
      <c r="P86" s="24" t="n">
        <v>17.1875154002639</v>
      </c>
      <c r="Q86" s="24" t="n">
        <v>0.431779611840888</v>
      </c>
      <c r="R86" s="24" t="n">
        <v>4.74569487076463</v>
      </c>
      <c r="S86" s="24" t="n">
        <v>0.475094640353804</v>
      </c>
      <c r="T86" s="24" t="n">
        <v>12.5635549159615</v>
      </c>
      <c r="U86" s="24" t="n">
        <v>0.0924640942283603</v>
      </c>
      <c r="V86" s="24" t="n">
        <v>0.497250514127533</v>
      </c>
      <c r="W86" s="24" t="n">
        <v>0.57113168273113</v>
      </c>
      <c r="X86" s="24" t="n">
        <v>6.30782974034563</v>
      </c>
      <c r="Y86" s="24" t="n">
        <v>17.2546045750492</v>
      </c>
      <c r="Z86" s="24" t="n">
        <v>8.26332218257476</v>
      </c>
      <c r="AA86" s="24" t="n">
        <v>6.86343129028886</v>
      </c>
      <c r="AB86" s="24" t="n">
        <v>4.52058171452167</v>
      </c>
      <c r="AC86" s="24" t="n">
        <v>5.54913151138542</v>
      </c>
      <c r="AD86" s="24" t="n">
        <v>4.80404090095744</v>
      </c>
      <c r="AE86" s="24" t="n">
        <v>144.184496510156</v>
      </c>
      <c r="AF86" s="24" t="n">
        <v>27.1039673346252</v>
      </c>
      <c r="AG86" s="24" t="n">
        <v>33.4938863125418</v>
      </c>
      <c r="AH86" s="24" t="n">
        <v>270.355918066124</v>
      </c>
      <c r="AI86" s="24" t="n">
        <v>381.942911641442</v>
      </c>
      <c r="AJ86" s="24" t="n">
        <v>20.8912870940668</v>
      </c>
      <c r="AK86" s="24" t="n">
        <v>119.414531364718</v>
      </c>
      <c r="AL86" s="24" t="n">
        <v>28.2623701622728</v>
      </c>
      <c r="AM86" s="24" t="n">
        <v>12.9564242251707</v>
      </c>
      <c r="AN86" s="24" t="n">
        <v>18.7281596654466</v>
      </c>
      <c r="AO86" s="24" t="n">
        <v>37.7484072640613</v>
      </c>
      <c r="AP86" s="24" t="n">
        <v>332.309832715587</v>
      </c>
      <c r="AQ86" s="24" t="n">
        <v>168.254019160436</v>
      </c>
      <c r="AR86" s="24" t="n">
        <v>13.0740679508795</v>
      </c>
      <c r="AS86" s="24" t="n">
        <v>86.2202576242116</v>
      </c>
      <c r="AT86" s="24" t="n">
        <v>63.308717624351</v>
      </c>
      <c r="AU86" s="24" t="n">
        <v>5.42366517212382</v>
      </c>
      <c r="AV86" s="24" t="n">
        <v>3.42460775241335</v>
      </c>
      <c r="AW86" s="24" t="n">
        <v>41.5071903629552</v>
      </c>
      <c r="AX86" s="24" t="n">
        <v>0.437237936618874</v>
      </c>
      <c r="AY86" s="24" t="n">
        <v>3.78324939746685</v>
      </c>
      <c r="AZ86" s="24" t="n">
        <v>0</v>
      </c>
      <c r="BA86" s="24" t="n">
        <v>8.85640118506614</v>
      </c>
      <c r="BB86" s="24" t="n">
        <v>54.8538897192209</v>
      </c>
      <c r="BC86" s="24" t="n">
        <v>0.144404124432644</v>
      </c>
      <c r="BD86" s="24" t="n">
        <v>5.6311424688076</v>
      </c>
      <c r="BE86" s="24" t="n">
        <v>9.01354761296105</v>
      </c>
      <c r="BF86" s="24" t="n">
        <v>2073.8120153691</v>
      </c>
      <c r="BG86" s="24" t="n">
        <v>19.0748082130874</v>
      </c>
      <c r="BH86" s="24" t="n">
        <v>0</v>
      </c>
      <c r="BI86" s="24" t="n">
        <v>0</v>
      </c>
      <c r="BJ86" s="24" t="n">
        <v>321.074558758803</v>
      </c>
      <c r="BK86" s="24" t="n">
        <v>506.03861765901</v>
      </c>
      <c r="BL86" s="24" t="n">
        <v>0</v>
      </c>
      <c r="BM86" s="24" t="n">
        <v>846.187984630901</v>
      </c>
      <c r="BN86" s="75" t="n">
        <v>2920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507064519478737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444358073765605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.49533160552942</v>
      </c>
      <c r="AB87" s="24" t="n">
        <v>0</v>
      </c>
      <c r="AC87" s="24" t="n">
        <v>0</v>
      </c>
      <c r="AD87" s="24" t="n">
        <v>0</v>
      </c>
      <c r="AE87" s="24" t="n">
        <v>25.7189685764588</v>
      </c>
      <c r="AF87" s="24" t="n">
        <v>0</v>
      </c>
      <c r="AG87" s="24" t="n">
        <v>356.588250295772</v>
      </c>
      <c r="AH87" s="24" t="n">
        <v>19.4584896249898</v>
      </c>
      <c r="AI87" s="24" t="n">
        <v>931.604092538623</v>
      </c>
      <c r="AJ87" s="24" t="n">
        <v>1.98432130073502</v>
      </c>
      <c r="AK87" s="24" t="n">
        <v>1.37857172064253</v>
      </c>
      <c r="AL87" s="24" t="n">
        <v>0</v>
      </c>
      <c r="AM87" s="24" t="n">
        <v>28.4058493295174</v>
      </c>
      <c r="AN87" s="24" t="n">
        <v>0.0601119695811291</v>
      </c>
      <c r="AO87" s="24" t="n">
        <v>7.48419903028205</v>
      </c>
      <c r="AP87" s="24" t="n">
        <v>0</v>
      </c>
      <c r="AQ87" s="24" t="n">
        <v>0</v>
      </c>
      <c r="AR87" s="24" t="n">
        <v>0</v>
      </c>
      <c r="AS87" s="24" t="n">
        <v>17.9223646840827</v>
      </c>
      <c r="AT87" s="24" t="n">
        <v>88.2946382077236</v>
      </c>
      <c r="AU87" s="24" t="n">
        <v>0</v>
      </c>
      <c r="AV87" s="24" t="n">
        <v>2.75625619078718</v>
      </c>
      <c r="AW87" s="24" t="n">
        <v>124.959428342043</v>
      </c>
      <c r="AX87" s="24" t="n">
        <v>0</v>
      </c>
      <c r="AY87" s="24" t="n">
        <v>107.705284634551</v>
      </c>
      <c r="AZ87" s="24" t="n">
        <v>0</v>
      </c>
      <c r="BA87" s="24" t="n">
        <v>0</v>
      </c>
      <c r="BB87" s="24" t="n">
        <v>12.9492481492359</v>
      </c>
      <c r="BC87" s="24" t="n">
        <v>0</v>
      </c>
      <c r="BD87" s="24" t="n">
        <v>0</v>
      </c>
      <c r="BE87" s="24" t="n">
        <v>0.801240672641394</v>
      </c>
      <c r="BF87" s="24" t="n">
        <v>1732.51806946644</v>
      </c>
      <c r="BG87" s="24" t="n">
        <v>44.9683007643037</v>
      </c>
      <c r="BH87" s="24" t="n">
        <v>0</v>
      </c>
      <c r="BI87" s="24" t="n">
        <v>0</v>
      </c>
      <c r="BJ87" s="24" t="n">
        <v>1215.87677798427</v>
      </c>
      <c r="BK87" s="24" t="n">
        <v>1328.63685178499</v>
      </c>
      <c r="BL87" s="24" t="n">
        <v>0</v>
      </c>
      <c r="BM87" s="24" t="n">
        <v>2589.48193053356</v>
      </c>
      <c r="BN87" s="75" t="n">
        <v>432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1.18245411943049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497395737377236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779476946981476</v>
      </c>
      <c r="X88" s="24" t="n">
        <v>0</v>
      </c>
      <c r="Y88" s="24" t="n">
        <v>0.67801234796447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25.6444388515527</v>
      </c>
      <c r="AF88" s="24" t="n">
        <v>10.7494754320716</v>
      </c>
      <c r="AG88" s="24" t="n">
        <v>0</v>
      </c>
      <c r="AH88" s="24" t="n">
        <v>15.8809407035048</v>
      </c>
      <c r="AI88" s="24" t="n">
        <v>0.0949127582346343</v>
      </c>
      <c r="AJ88" s="24" t="n">
        <v>36.9721716763259</v>
      </c>
      <c r="AK88" s="24" t="n">
        <v>6.13116118474057</v>
      </c>
      <c r="AL88" s="24" t="n">
        <v>0.0645179353412947</v>
      </c>
      <c r="AM88" s="24" t="n">
        <v>0.478216601672303</v>
      </c>
      <c r="AN88" s="24" t="n">
        <v>0</v>
      </c>
      <c r="AO88" s="24" t="n">
        <v>0</v>
      </c>
      <c r="AP88" s="24" t="n">
        <v>0</v>
      </c>
      <c r="AQ88" s="24" t="n">
        <v>24.6030017493695</v>
      </c>
      <c r="AR88" s="24" t="n">
        <v>5.56510817089141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9.03136794257326</v>
      </c>
      <c r="AX88" s="24" t="n">
        <v>0</v>
      </c>
      <c r="AY88" s="24" t="n">
        <v>3.88711234145937</v>
      </c>
      <c r="AZ88" s="24" t="n">
        <v>0</v>
      </c>
      <c r="BA88" s="24" t="n">
        <v>13.1499355345853</v>
      </c>
      <c r="BB88" s="24" t="n">
        <v>4.7706240563547</v>
      </c>
      <c r="BC88" s="24" t="n">
        <v>0.679070280299695</v>
      </c>
      <c r="BD88" s="24" t="n">
        <v>11.5327992786987</v>
      </c>
      <c r="BE88" s="24" t="n">
        <v>3.20205653019401</v>
      </c>
      <c r="BF88" s="24" t="n">
        <v>175.126594015984</v>
      </c>
      <c r="BG88" s="24" t="n">
        <v>0</v>
      </c>
      <c r="BH88" s="24" t="n">
        <v>0</v>
      </c>
      <c r="BI88" s="24" t="n">
        <v>0</v>
      </c>
      <c r="BJ88" s="24" t="n">
        <v>1060.86370572187</v>
      </c>
      <c r="BK88" s="24" t="n">
        <v>751.009700262145</v>
      </c>
      <c r="BL88" s="24" t="n">
        <v>0</v>
      </c>
      <c r="BM88" s="24" t="n">
        <v>1811.87340598402</v>
      </c>
      <c r="BN88" s="75" t="n">
        <v>1987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56.0918787415724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76.873424715388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48073494017679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233.446038397137</v>
      </c>
      <c r="BG89" s="24" t="n">
        <v>0</v>
      </c>
      <c r="BH89" s="24" t="n">
        <v>0</v>
      </c>
      <c r="BI89" s="24" t="n">
        <v>0</v>
      </c>
      <c r="BJ89" s="24" t="n">
        <v>6596.56518287408</v>
      </c>
      <c r="BK89" s="24" t="n">
        <v>1026.98877872878</v>
      </c>
      <c r="BL89" s="24" t="n">
        <v>0</v>
      </c>
      <c r="BM89" s="24" t="n">
        <v>7623.55396160286</v>
      </c>
      <c r="BN89" s="75" t="n">
        <v>7857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33.7065079629652</v>
      </c>
      <c r="AM90" s="24" t="n">
        <v>11.7370281552551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1.801690215382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57.2452263336023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705.754773666398</v>
      </c>
      <c r="BL90" s="24" t="n">
        <v>0</v>
      </c>
      <c r="BM90" s="24" t="n">
        <v>705.754773666398</v>
      </c>
      <c r="BN90" s="75" t="n">
        <v>763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.336810684307</v>
      </c>
      <c r="D91" s="28" t="n">
        <v>1.61497735300165</v>
      </c>
      <c r="E91" s="28" t="n">
        <v>0</v>
      </c>
      <c r="F91" s="28" t="n">
        <v>1.21896991828247</v>
      </c>
      <c r="G91" s="28" t="n">
        <v>0.968986351292918</v>
      </c>
      <c r="H91" s="28" t="n">
        <v>9.65991876484395</v>
      </c>
      <c r="I91" s="28" t="n">
        <v>0</v>
      </c>
      <c r="J91" s="28" t="n">
        <v>0.758782019372927</v>
      </c>
      <c r="K91" s="28" t="n">
        <v>0</v>
      </c>
      <c r="L91" s="28" t="n">
        <v>0</v>
      </c>
      <c r="M91" s="28" t="n">
        <v>0.737096739172808</v>
      </c>
      <c r="N91" s="28" t="n">
        <v>1.16499954366671</v>
      </c>
      <c r="O91" s="28" t="n">
        <v>0.643189198951177</v>
      </c>
      <c r="P91" s="28" t="n">
        <v>0.828101113277067</v>
      </c>
      <c r="Q91" s="28" t="n">
        <v>0.432020197768655</v>
      </c>
      <c r="R91" s="28" t="n">
        <v>0.902248307937837</v>
      </c>
      <c r="S91" s="28" t="n">
        <v>0</v>
      </c>
      <c r="T91" s="28" t="n">
        <v>0.824017320408422</v>
      </c>
      <c r="U91" s="28" t="n">
        <v>0.0651620409236043</v>
      </c>
      <c r="V91" s="28" t="n">
        <v>0</v>
      </c>
      <c r="W91" s="28" t="n">
        <v>0.0821347135040244</v>
      </c>
      <c r="X91" s="28" t="n">
        <v>0.893114631705388</v>
      </c>
      <c r="Y91" s="28" t="n">
        <v>9.99092862107274</v>
      </c>
      <c r="Z91" s="28" t="n">
        <v>1.01719052676168</v>
      </c>
      <c r="AA91" s="28" t="n">
        <v>1.97065807332923</v>
      </c>
      <c r="AB91" s="28" t="n">
        <v>1.12245081404099</v>
      </c>
      <c r="AC91" s="28" t="n">
        <v>0.946496871645691</v>
      </c>
      <c r="AD91" s="28" t="n">
        <v>0.817338439668225</v>
      </c>
      <c r="AE91" s="28" t="n">
        <v>86.3673409388891</v>
      </c>
      <c r="AF91" s="28" t="n">
        <v>0</v>
      </c>
      <c r="AG91" s="28" t="n">
        <v>0</v>
      </c>
      <c r="AH91" s="28" t="n">
        <v>30.4104169584033</v>
      </c>
      <c r="AI91" s="28" t="n">
        <v>0.733386437285211</v>
      </c>
      <c r="AJ91" s="28" t="n">
        <v>0.903366511922941</v>
      </c>
      <c r="AK91" s="28" t="n">
        <v>1162.75307620285</v>
      </c>
      <c r="AL91" s="28" t="n">
        <v>222.671147663108</v>
      </c>
      <c r="AM91" s="28" t="n">
        <v>558.919352964529</v>
      </c>
      <c r="AN91" s="28" t="n">
        <v>2.36702183337401</v>
      </c>
      <c r="AO91" s="28" t="n">
        <v>0.808674189432993</v>
      </c>
      <c r="AP91" s="28" t="n">
        <v>8.5193458515922</v>
      </c>
      <c r="AQ91" s="28" t="n">
        <v>11.213426604541</v>
      </c>
      <c r="AR91" s="28" t="n">
        <v>249.273640242614</v>
      </c>
      <c r="AS91" s="28" t="n">
        <v>437.856468794973</v>
      </c>
      <c r="AT91" s="28" t="n">
        <v>3.86265356275604</v>
      </c>
      <c r="AU91" s="28" t="n">
        <v>0.5277527000191</v>
      </c>
      <c r="AV91" s="28" t="n">
        <v>18.5156668293584</v>
      </c>
      <c r="AW91" s="28" t="n">
        <v>307.976985847825</v>
      </c>
      <c r="AX91" s="28" t="n">
        <v>0.758601208857661</v>
      </c>
      <c r="AY91" s="28" t="n">
        <v>47.2934990027607</v>
      </c>
      <c r="AZ91" s="28" t="n">
        <v>0</v>
      </c>
      <c r="BA91" s="28" t="n">
        <v>0</v>
      </c>
      <c r="BB91" s="28" t="n">
        <v>0.985711808174414</v>
      </c>
      <c r="BC91" s="28" t="n">
        <v>0.127330107954755</v>
      </c>
      <c r="BD91" s="28" t="n">
        <v>0.772056581969903</v>
      </c>
      <c r="BE91" s="28" t="n">
        <v>7.38748491187771</v>
      </c>
      <c r="BF91" s="24" t="n">
        <v>3199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5" t="n">
        <v>319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489055789295466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7.48443453410635</v>
      </c>
      <c r="AN92" s="28" t="n">
        <v>389.528519745753</v>
      </c>
      <c r="AO92" s="28" t="n">
        <v>0</v>
      </c>
      <c r="AP92" s="28" t="n">
        <v>0</v>
      </c>
      <c r="AQ92" s="28" t="n">
        <v>8.97347786891202</v>
      </c>
      <c r="AR92" s="28" t="n">
        <v>16.5942578166944</v>
      </c>
      <c r="AS92" s="28" t="n">
        <v>61.8739442275773</v>
      </c>
      <c r="AT92" s="28" t="n">
        <v>0</v>
      </c>
      <c r="AU92" s="28" t="n">
        <v>0</v>
      </c>
      <c r="AV92" s="28" t="n">
        <v>0</v>
      </c>
      <c r="AW92" s="28" t="n">
        <v>2.83189717026915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5.81683287685237</v>
      </c>
      <c r="BF92" s="24" t="n">
        <v>493.592420029461</v>
      </c>
      <c r="BG92" s="28" t="n">
        <v>0</v>
      </c>
      <c r="BH92" s="28" t="n">
        <v>0</v>
      </c>
      <c r="BI92" s="28" t="n">
        <v>0</v>
      </c>
      <c r="BJ92" s="28" t="n">
        <v>623.440942945411</v>
      </c>
      <c r="BK92" s="28" t="n">
        <v>65.9666370251281</v>
      </c>
      <c r="BL92" s="28" t="n">
        <v>0</v>
      </c>
      <c r="BM92" s="24" t="n">
        <v>689.407579970539</v>
      </c>
      <c r="BN92" s="75" t="n">
        <v>1183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11.3912880578753</v>
      </c>
      <c r="E93" s="28" t="n">
        <v>0</v>
      </c>
      <c r="F93" s="28" t="n">
        <v>0</v>
      </c>
      <c r="G93" s="28" t="n">
        <v>0</v>
      </c>
      <c r="H93" s="28" t="n">
        <v>11.872260829573</v>
      </c>
      <c r="I93" s="28" t="n">
        <v>0</v>
      </c>
      <c r="J93" s="28" t="n">
        <v>0</v>
      </c>
      <c r="K93" s="28" t="n">
        <v>23.8092014131904</v>
      </c>
      <c r="L93" s="28" t="n">
        <v>6.0611114298243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612205785856807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6.43144332271732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939681707390087</v>
      </c>
      <c r="AF93" s="28" t="n">
        <v>0</v>
      </c>
      <c r="AG93" s="28" t="n">
        <v>0</v>
      </c>
      <c r="AH93" s="28" t="n">
        <v>1.74046952554378</v>
      </c>
      <c r="AI93" s="28" t="n">
        <v>0</v>
      </c>
      <c r="AJ93" s="28" t="n">
        <v>0</v>
      </c>
      <c r="AK93" s="28" t="n">
        <v>84.4322861337997</v>
      </c>
      <c r="AL93" s="28" t="n">
        <v>48.4388203479292</v>
      </c>
      <c r="AM93" s="28" t="n">
        <v>0</v>
      </c>
      <c r="AN93" s="28" t="n">
        <v>0</v>
      </c>
      <c r="AO93" s="28" t="n">
        <v>150.650022436812</v>
      </c>
      <c r="AP93" s="28" t="n">
        <v>0</v>
      </c>
      <c r="AQ93" s="28" t="n">
        <v>80.7635774238408</v>
      </c>
      <c r="AR93" s="28" t="n">
        <v>0</v>
      </c>
      <c r="AS93" s="28" t="n">
        <v>40.2838759428368</v>
      </c>
      <c r="AT93" s="28" t="n">
        <v>0</v>
      </c>
      <c r="AU93" s="28" t="n">
        <v>240.52577424511</v>
      </c>
      <c r="AV93" s="28" t="n">
        <v>11.3491009384097</v>
      </c>
      <c r="AW93" s="28" t="n">
        <v>28.4035364363253</v>
      </c>
      <c r="AX93" s="28" t="n">
        <v>0</v>
      </c>
      <c r="AY93" s="28" t="n">
        <v>20.2172093911722</v>
      </c>
      <c r="AZ93" s="28" t="n">
        <v>18.3021877891969</v>
      </c>
      <c r="BA93" s="28" t="n">
        <v>0.655880900400155</v>
      </c>
      <c r="BB93" s="28" t="n">
        <v>178.057446666555</v>
      </c>
      <c r="BC93" s="28" t="n">
        <v>161.866826374629</v>
      </c>
      <c r="BD93" s="28" t="n">
        <v>0.253912153038294</v>
      </c>
      <c r="BE93" s="28" t="n">
        <v>14.1419848078932</v>
      </c>
      <c r="BF93" s="24" t="n">
        <v>1140.64911885265</v>
      </c>
      <c r="BG93" s="28" t="n">
        <v>0</v>
      </c>
      <c r="BH93" s="28" t="n">
        <v>0</v>
      </c>
      <c r="BI93" s="28" t="n">
        <v>0</v>
      </c>
      <c r="BJ93" s="28" t="n">
        <v>3837.27037369458</v>
      </c>
      <c r="BK93" s="28" t="n">
        <v>1229.08050745277</v>
      </c>
      <c r="BL93" s="28" t="n">
        <v>0</v>
      </c>
      <c r="BM93" s="24" t="n">
        <v>5066.35088114735</v>
      </c>
      <c r="BN93" s="75" t="n">
        <v>6207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0.4067373662408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.57838039221392</v>
      </c>
      <c r="Z94" s="28" t="n">
        <v>0</v>
      </c>
      <c r="AA94" s="28" t="n">
        <v>1.57757109510348</v>
      </c>
      <c r="AB94" s="28" t="n">
        <v>30.9151988902024</v>
      </c>
      <c r="AC94" s="28" t="n">
        <v>7.91930772011496</v>
      </c>
      <c r="AD94" s="28" t="n">
        <v>1.60280453612446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54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5" t="n">
        <v>54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5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5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-1899.13026307624</v>
      </c>
      <c r="D97" s="24" t="n">
        <v>-1473.29530381162</v>
      </c>
      <c r="E97" s="24" t="n">
        <v>-433.315339966613</v>
      </c>
      <c r="F97" s="24" t="n">
        <v>-232.978064826373</v>
      </c>
      <c r="G97" s="24" t="n">
        <v>-249.693895815699</v>
      </c>
      <c r="H97" s="24" t="n">
        <v>-7407.3797330608</v>
      </c>
      <c r="I97" s="24" t="n">
        <v>-69.8791742427869</v>
      </c>
      <c r="J97" s="24" t="n">
        <v>-962.011440565649</v>
      </c>
      <c r="K97" s="24" t="n">
        <v>-1381.60401623634</v>
      </c>
      <c r="L97" s="24" t="n">
        <v>-1060.06707744153</v>
      </c>
      <c r="M97" s="24" t="n">
        <v>-319.392437723716</v>
      </c>
      <c r="N97" s="24" t="n">
        <v>-585.869659447402</v>
      </c>
      <c r="O97" s="24" t="n">
        <v>-684.561089022717</v>
      </c>
      <c r="P97" s="24" t="n">
        <v>-255.050976017938</v>
      </c>
      <c r="Q97" s="24" t="n">
        <v>-59.9312417208091</v>
      </c>
      <c r="R97" s="24" t="n">
        <v>-1370.12992926626</v>
      </c>
      <c r="S97" s="24" t="n">
        <v>-424.144316828345</v>
      </c>
      <c r="T97" s="24" t="n">
        <v>-500.165952600443</v>
      </c>
      <c r="U97" s="24" t="n">
        <v>-203.143877440335</v>
      </c>
      <c r="V97" s="24" t="n">
        <v>-337.522956181984</v>
      </c>
      <c r="W97" s="24" t="n">
        <v>-205.811387553185</v>
      </c>
      <c r="X97" s="24" t="n">
        <v>-246.915119979916</v>
      </c>
      <c r="Y97" s="24" t="n">
        <v>-954.988838683911</v>
      </c>
      <c r="Z97" s="24" t="n">
        <v>-174.491307213633</v>
      </c>
      <c r="AA97" s="24" t="n">
        <v>-989.151127011862</v>
      </c>
      <c r="AB97" s="24" t="n">
        <v>-662.44953748686</v>
      </c>
      <c r="AC97" s="24" t="n">
        <v>-322.536224887605</v>
      </c>
      <c r="AD97" s="24" t="n">
        <v>-690.426443853719</v>
      </c>
      <c r="AE97" s="24" t="n">
        <v>-1168.22624931457</v>
      </c>
      <c r="AF97" s="24" t="n">
        <v>-220.629009703725</v>
      </c>
      <c r="AG97" s="24" t="n">
        <v>-526.488247996248</v>
      </c>
      <c r="AH97" s="24" t="n">
        <v>-725.442850487687</v>
      </c>
      <c r="AI97" s="24" t="n">
        <v>-1672.06340474806</v>
      </c>
      <c r="AJ97" s="24" t="n">
        <v>-137.074503687666</v>
      </c>
      <c r="AK97" s="24" t="n">
        <v>-2384.99256396033</v>
      </c>
      <c r="AL97" s="24" t="n">
        <v>-498.298389900468</v>
      </c>
      <c r="AM97" s="24" t="n">
        <v>-1103.57257139653</v>
      </c>
      <c r="AN97" s="24" t="n">
        <v>-590.864354827397</v>
      </c>
      <c r="AO97" s="24" t="n">
        <v>-936.771103508502</v>
      </c>
      <c r="AP97" s="24" t="n">
        <v>-816.209673522947</v>
      </c>
      <c r="AQ97" s="24" t="n">
        <v>-5529.46485855072</v>
      </c>
      <c r="AR97" s="24" t="n">
        <v>-1185.30981697432</v>
      </c>
      <c r="AS97" s="24" t="n">
        <v>-3663.51380345352</v>
      </c>
      <c r="AT97" s="24" t="n">
        <v>-948.978724585511</v>
      </c>
      <c r="AU97" s="24" t="n">
        <v>-941.486237983387</v>
      </c>
      <c r="AV97" s="24" t="n">
        <v>-191.301500379287</v>
      </c>
      <c r="AW97" s="24" t="n">
        <v>-620.254593322444</v>
      </c>
      <c r="AX97" s="24" t="n">
        <v>-3389.84568043748</v>
      </c>
      <c r="AY97" s="24" t="n">
        <v>-1603.84151194872</v>
      </c>
      <c r="AZ97" s="24" t="n">
        <v>-220.064942007186</v>
      </c>
      <c r="BA97" s="24" t="n">
        <v>-1077.52199248842</v>
      </c>
      <c r="BB97" s="24" t="n">
        <v>-1408.22068144314</v>
      </c>
      <c r="BC97" s="24" t="n">
        <v>-357.009087126764</v>
      </c>
      <c r="BD97" s="24" t="n">
        <v>-606.750320358074</v>
      </c>
      <c r="BE97" s="24" t="n">
        <v>-1126.44232633998</v>
      </c>
      <c r="BF97" s="24" t="n">
        <v>-57806.6757324174</v>
      </c>
      <c r="BG97" s="24" t="n">
        <v>-5264.90644959323</v>
      </c>
      <c r="BH97" s="24" t="n">
        <v>0</v>
      </c>
      <c r="BI97" s="24" t="n">
        <v>0</v>
      </c>
      <c r="BJ97" s="24" t="n">
        <v>-87295.1490019278</v>
      </c>
      <c r="BK97" s="24" t="n">
        <v>-13969.2688160616</v>
      </c>
      <c r="BL97" s="24" t="n">
        <v>0</v>
      </c>
      <c r="BM97" s="24" t="n">
        <v>-106529.324267583</v>
      </c>
      <c r="BN97" s="75" t="n">
        <v>-164336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5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5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5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5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5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5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5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5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5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5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5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5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5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5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5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5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5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5" t="n">
        <v>0</v>
      </c>
    </row>
    <row r="116" s="7" customFormat="true" ht="8.25" hidden="false" customHeight="false" outlineLevel="0" collapsed="false">
      <c r="A116" s="63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4" t="s">
        <v>299</v>
      </c>
      <c r="B117" s="65"/>
      <c r="C117" s="66" t="n">
        <v>4.54747350886464E-013</v>
      </c>
      <c r="D117" s="66" t="n">
        <v>-4.54747350886464E-013</v>
      </c>
      <c r="E117" s="66" t="n">
        <v>-5.6843418860808E-014</v>
      </c>
      <c r="F117" s="66" t="n">
        <v>0</v>
      </c>
      <c r="G117" s="66" t="n">
        <v>8.5265128291212E-014</v>
      </c>
      <c r="H117" s="66" t="n">
        <v>2.72848410531878E-012</v>
      </c>
      <c r="I117" s="66" t="n">
        <v>0</v>
      </c>
      <c r="J117" s="66" t="n">
        <v>2.27373675443232E-013</v>
      </c>
      <c r="K117" s="66" t="n">
        <v>0</v>
      </c>
      <c r="L117" s="66" t="n">
        <v>-2.27373675443232E-013</v>
      </c>
      <c r="M117" s="66" t="n">
        <v>5.6843418860808E-014</v>
      </c>
      <c r="N117" s="66" t="n">
        <v>0</v>
      </c>
      <c r="O117" s="66" t="n">
        <v>-1.13686837721616E-013</v>
      </c>
      <c r="P117" s="66" t="n">
        <v>-2.8421709430404E-014</v>
      </c>
      <c r="Q117" s="66" t="n">
        <v>0</v>
      </c>
      <c r="R117" s="66" t="n">
        <v>6.82121026329696E-013</v>
      </c>
      <c r="S117" s="66" t="n">
        <v>-5.6843418860808E-014</v>
      </c>
      <c r="T117" s="66" t="n">
        <v>0</v>
      </c>
      <c r="U117" s="66" t="n">
        <v>2.8421709430404E-014</v>
      </c>
      <c r="V117" s="66" t="n">
        <v>5.6843418860808E-014</v>
      </c>
      <c r="W117" s="66" t="n">
        <v>-5.6843418860808E-014</v>
      </c>
      <c r="X117" s="66" t="n">
        <v>0</v>
      </c>
      <c r="Y117" s="66" t="n">
        <v>-1.13686837721616E-013</v>
      </c>
      <c r="Z117" s="66" t="n">
        <v>0</v>
      </c>
      <c r="AA117" s="66" t="n">
        <v>0</v>
      </c>
      <c r="AB117" s="66" t="n">
        <v>-1.13686837721616E-013</v>
      </c>
      <c r="AC117" s="66" t="n">
        <v>1.13686837721616E-013</v>
      </c>
      <c r="AD117" s="66" t="n">
        <v>3.41060513164848E-013</v>
      </c>
      <c r="AE117" s="66" t="n">
        <v>0</v>
      </c>
      <c r="AF117" s="66" t="n">
        <v>-2.8421709430404E-014</v>
      </c>
      <c r="AG117" s="66" t="n">
        <v>0</v>
      </c>
      <c r="AH117" s="66" t="n">
        <v>-1.13686837721616E-013</v>
      </c>
      <c r="AI117" s="66" t="n">
        <v>0</v>
      </c>
      <c r="AJ117" s="66" t="n">
        <v>2.8421709430404E-014</v>
      </c>
      <c r="AK117" s="66" t="n">
        <v>0</v>
      </c>
      <c r="AL117" s="66" t="n">
        <v>5.6843418860808E-014</v>
      </c>
      <c r="AM117" s="66" t="n">
        <v>2.27373675443232E-013</v>
      </c>
      <c r="AN117" s="66" t="n">
        <v>1.13686837721616E-013</v>
      </c>
      <c r="AO117" s="66" t="n">
        <v>0</v>
      </c>
      <c r="AP117" s="66" t="n">
        <v>1.13686837721616E-013</v>
      </c>
      <c r="AQ117" s="66" t="n">
        <v>0</v>
      </c>
      <c r="AR117" s="66" t="n">
        <v>-2.27373675443232E-013</v>
      </c>
      <c r="AS117" s="66" t="n">
        <v>9.09494701772928E-013</v>
      </c>
      <c r="AT117" s="66" t="n">
        <v>-1.13686837721616E-013</v>
      </c>
      <c r="AU117" s="66" t="n">
        <v>2.27373675443232E-013</v>
      </c>
      <c r="AV117" s="66" t="n">
        <v>0</v>
      </c>
      <c r="AW117" s="66" t="n">
        <v>0</v>
      </c>
      <c r="AX117" s="66" t="n">
        <v>-9.09494701772928E-013</v>
      </c>
      <c r="AY117" s="66" t="n">
        <v>0</v>
      </c>
      <c r="AZ117" s="66" t="n">
        <v>5.6843418860808E-014</v>
      </c>
      <c r="BA117" s="66" t="n">
        <v>2.27373675443232E-013</v>
      </c>
      <c r="BB117" s="66" t="n">
        <v>-4.54747350886464E-013</v>
      </c>
      <c r="BC117" s="66" t="n">
        <v>-1.13686837721616E-013</v>
      </c>
      <c r="BD117" s="66" t="n">
        <v>1.13686837721616E-013</v>
      </c>
      <c r="BE117" s="66" t="n">
        <v>2.27373675443232E-013</v>
      </c>
      <c r="BF117" s="66" t="n">
        <v>0</v>
      </c>
      <c r="BG117" s="66" t="n">
        <v>9.09494701772928E-013</v>
      </c>
      <c r="BH117" s="66" t="n">
        <v>0</v>
      </c>
      <c r="BI117" s="66" t="n">
        <v>0</v>
      </c>
      <c r="BJ117" s="66" t="n">
        <v>4.36557456851006E-011</v>
      </c>
      <c r="BK117" s="66" t="n">
        <v>3.63797880709171E-012</v>
      </c>
      <c r="BL117" s="66" t="n">
        <v>0</v>
      </c>
      <c r="BM117" s="66" t="n">
        <v>5.82076609134674E-011</v>
      </c>
      <c r="BN117" s="66" t="n">
        <v>0</v>
      </c>
    </row>
    <row r="118" customFormat="false" ht="4.5" hidden="false" customHeight="true" outlineLevel="0" collapsed="false">
      <c r="A118" s="67"/>
      <c r="B118" s="68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70"/>
      <c r="BB118" s="71"/>
      <c r="BC118" s="71"/>
      <c r="BD118" s="71"/>
      <c r="BE118" s="71"/>
      <c r="BF118" s="71"/>
      <c r="BG118" s="71"/>
      <c r="BH118" s="71"/>
      <c r="BI118" s="72"/>
      <c r="BJ118" s="71"/>
      <c r="BK118" s="71"/>
      <c r="BL118" s="71"/>
      <c r="BM118" s="71"/>
      <c r="BN118" s="71"/>
    </row>
    <row r="119" s="7" customFormat="true" ht="8.25" hidden="false" customHeight="false" outlineLevel="0" collapsed="false">
      <c r="A119" s="33"/>
    </row>
    <row r="120" customFormat="false" ht="8.25" hidden="false" customHeight="false" outlineLevel="0" collapsed="false">
      <c r="BI120" s="4"/>
    </row>
    <row r="121" customFormat="false" ht="8.25" hidden="false" customHeight="false" outlineLevel="0" collapsed="false">
      <c r="BI121" s="4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3" t="s">
        <v>385</v>
      </c>
      <c r="B1" s="74"/>
      <c r="C1" s="74"/>
      <c r="D1" s="74"/>
      <c r="E1" s="74"/>
      <c r="F1" s="74"/>
      <c r="G1" s="74"/>
      <c r="H1" s="74"/>
      <c r="I1" s="74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3.69117178157281</v>
      </c>
      <c r="D6" s="24" t="n">
        <v>0.540098785089856</v>
      </c>
      <c r="E6" s="24" t="n">
        <v>0</v>
      </c>
      <c r="F6" s="24" t="n">
        <v>0</v>
      </c>
      <c r="G6" s="24" t="n">
        <v>0</v>
      </c>
      <c r="H6" s="24" t="n">
        <v>44.7687294333373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49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5" t="n">
        <v>49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1.9024343816727</v>
      </c>
      <c r="D7" s="24" t="n">
        <v>18.3697474524063</v>
      </c>
      <c r="E7" s="24" t="n">
        <v>0</v>
      </c>
      <c r="F7" s="24" t="n">
        <v>0</v>
      </c>
      <c r="G7" s="24" t="n">
        <v>0</v>
      </c>
      <c r="H7" s="24" t="n">
        <v>47.0680301135638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30367133912782</v>
      </c>
      <c r="AY7" s="24" t="n">
        <v>0</v>
      </c>
      <c r="AZ7" s="24" t="n">
        <v>0</v>
      </c>
      <c r="BA7" s="24" t="n">
        <v>0</v>
      </c>
      <c r="BB7" s="24" t="n">
        <v>0.0578423561761745</v>
      </c>
      <c r="BC7" s="24" t="n">
        <v>0</v>
      </c>
      <c r="BD7" s="24" t="n">
        <v>0</v>
      </c>
      <c r="BE7" s="24" t="n">
        <v>0.0621811681744976</v>
      </c>
      <c r="BF7" s="24" t="n">
        <v>67.5906026059063</v>
      </c>
      <c r="BG7" s="24" t="n">
        <v>0</v>
      </c>
      <c r="BH7" s="24" t="n">
        <v>0</v>
      </c>
      <c r="BI7" s="24" t="n">
        <v>0</v>
      </c>
      <c r="BJ7" s="24" t="n">
        <v>0.409397394093743</v>
      </c>
      <c r="BK7" s="24" t="n">
        <v>0</v>
      </c>
      <c r="BL7" s="24" t="n">
        <v>0</v>
      </c>
      <c r="BM7" s="24" t="n">
        <v>0.409397394093743</v>
      </c>
      <c r="BN7" s="75" t="n">
        <v>68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0911367481974508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19.9088632518026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5" t="n">
        <v>2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.485376787118755</v>
      </c>
      <c r="D9" s="24" t="n">
        <v>0.0191390538204681</v>
      </c>
      <c r="E9" s="24" t="n">
        <v>0</v>
      </c>
      <c r="F9" s="24" t="n">
        <v>0</v>
      </c>
      <c r="G9" s="24" t="n">
        <v>0</v>
      </c>
      <c r="H9" s="24" t="n">
        <v>66.2926183623412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18.2028657967196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85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5" t="n">
        <v>85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5.21991222759729</v>
      </c>
      <c r="D10" s="24" t="n">
        <v>0.29854714900777</v>
      </c>
      <c r="E10" s="24" t="n">
        <v>0</v>
      </c>
      <c r="F10" s="24" t="n">
        <v>0</v>
      </c>
      <c r="G10" s="24" t="n">
        <v>0</v>
      </c>
      <c r="H10" s="24" t="n">
        <v>177.031028164919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82.549487541524</v>
      </c>
      <c r="BG10" s="24" t="n">
        <v>59.4505124584757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59.4505124584757</v>
      </c>
      <c r="BN10" s="75" t="n">
        <v>242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61.5365928612159</v>
      </c>
      <c r="D11" s="28" t="n">
        <v>21.3485077401638</v>
      </c>
      <c r="E11" s="28" t="n">
        <v>0</v>
      </c>
      <c r="F11" s="28" t="n">
        <v>0</v>
      </c>
      <c r="G11" s="28" t="n">
        <v>0</v>
      </c>
      <c r="H11" s="28" t="n">
        <v>153.268549063751</v>
      </c>
      <c r="I11" s="28" t="n">
        <v>0</v>
      </c>
      <c r="J11" s="28" t="n">
        <v>13.2707484384152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.78764760710892</v>
      </c>
      <c r="Y11" s="28" t="n">
        <v>12.5019554955842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75.1518446656813</v>
      </c>
      <c r="AY11" s="28" t="n">
        <v>0</v>
      </c>
      <c r="AZ11" s="28" t="n">
        <v>0</v>
      </c>
      <c r="BA11" s="28" t="n">
        <v>1.02928040135843</v>
      </c>
      <c r="BB11" s="28" t="n">
        <v>14.8693112060835</v>
      </c>
      <c r="BC11" s="28" t="n">
        <v>1.8624509050442</v>
      </c>
      <c r="BD11" s="28" t="n">
        <v>0.33700356339831</v>
      </c>
      <c r="BE11" s="28" t="n">
        <v>4.63665790693</v>
      </c>
      <c r="BF11" s="24" t="n">
        <v>361.600549854735</v>
      </c>
      <c r="BG11" s="28" t="n">
        <v>20.1899495384873</v>
      </c>
      <c r="BH11" s="28" t="n">
        <v>0</v>
      </c>
      <c r="BI11" s="28" t="n">
        <v>0</v>
      </c>
      <c r="BJ11" s="28" t="n">
        <v>143.209500606777</v>
      </c>
      <c r="BK11" s="28" t="n">
        <v>0</v>
      </c>
      <c r="BL11" s="28" t="n">
        <v>0</v>
      </c>
      <c r="BM11" s="24" t="n">
        <v>163.399450145265</v>
      </c>
      <c r="BN11" s="75" t="n">
        <v>525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22.4087088495326</v>
      </c>
      <c r="D12" s="28" t="n">
        <v>4.36400484186837</v>
      </c>
      <c r="E12" s="28" t="n">
        <v>0</v>
      </c>
      <c r="F12" s="28" t="n">
        <v>0</v>
      </c>
      <c r="G12" s="28" t="n">
        <v>0</v>
      </c>
      <c r="H12" s="28" t="n">
        <v>34.1428025973664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604098194691049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61.5196144834583</v>
      </c>
      <c r="BG12" s="28" t="n">
        <v>0</v>
      </c>
      <c r="BH12" s="28" t="n">
        <v>0</v>
      </c>
      <c r="BI12" s="28" t="n">
        <v>0</v>
      </c>
      <c r="BJ12" s="28" t="n">
        <v>1.48038551654166</v>
      </c>
      <c r="BK12" s="28" t="n">
        <v>0</v>
      </c>
      <c r="BL12" s="28" t="n">
        <v>0</v>
      </c>
      <c r="BM12" s="24" t="n">
        <v>1.48038551654166</v>
      </c>
      <c r="BN12" s="75" t="n">
        <v>63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0574988849258799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3.21183302462005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078549989739363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3.34788189928529</v>
      </c>
      <c r="BG13" s="28" t="n">
        <v>6.65211810071471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6.65211810071471</v>
      </c>
      <c r="BN13" s="75" t="n">
        <v>1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198272260403366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8.54908780869842</v>
      </c>
      <c r="I14" s="28" t="n">
        <v>0</v>
      </c>
      <c r="J14" s="28" t="n">
        <v>5.25044350885744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.00219642204077495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14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5" t="n">
        <v>14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654692072550798</v>
      </c>
      <c r="D15" s="28" t="n">
        <v>0.0133895265730098</v>
      </c>
      <c r="E15" s="28" t="n">
        <v>0</v>
      </c>
      <c r="F15" s="28" t="n">
        <v>0</v>
      </c>
      <c r="G15" s="28" t="n">
        <v>0</v>
      </c>
      <c r="H15" s="28" t="n">
        <v>35.1104911424114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204529522922273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98112544204514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36.9642277065027</v>
      </c>
      <c r="BG15" s="28" t="n">
        <v>0</v>
      </c>
      <c r="BH15" s="28" t="n">
        <v>0</v>
      </c>
      <c r="BI15" s="28" t="n">
        <v>0</v>
      </c>
      <c r="BJ15" s="28" t="n">
        <v>9.03577229349735</v>
      </c>
      <c r="BK15" s="28" t="n">
        <v>0</v>
      </c>
      <c r="BL15" s="28" t="n">
        <v>0</v>
      </c>
      <c r="BM15" s="24" t="n">
        <v>9.03577229349735</v>
      </c>
      <c r="BN15" s="75" t="n">
        <v>46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133071535569258</v>
      </c>
      <c r="D16" s="24" t="n">
        <v>0.0319141183260801</v>
      </c>
      <c r="E16" s="24" t="n">
        <v>0</v>
      </c>
      <c r="F16" s="24" t="n">
        <v>0</v>
      </c>
      <c r="G16" s="24" t="n">
        <v>0</v>
      </c>
      <c r="H16" s="24" t="n">
        <v>14.6779041155684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14.8428897694637</v>
      </c>
      <c r="BG16" s="24" t="n">
        <v>58.1571102305363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58.1571102305363</v>
      </c>
      <c r="BN16" s="75" t="n">
        <v>73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8.22623283020766</v>
      </c>
      <c r="D17" s="24" t="n">
        <v>1.30159550785318</v>
      </c>
      <c r="E17" s="24" t="n">
        <v>0</v>
      </c>
      <c r="F17" s="24" t="n">
        <v>0</v>
      </c>
      <c r="G17" s="24" t="n">
        <v>0</v>
      </c>
      <c r="H17" s="24" t="n">
        <v>0.00725047204889047</v>
      </c>
      <c r="I17" s="24" t="n">
        <v>0</v>
      </c>
      <c r="J17" s="24" t="n">
        <v>0.00646671636704757</v>
      </c>
      <c r="K17" s="24" t="n">
        <v>0</v>
      </c>
      <c r="L17" s="24" t="n">
        <v>0.00888572502381167</v>
      </c>
      <c r="M17" s="24" t="n">
        <v>36.0286409394604</v>
      </c>
      <c r="N17" s="24" t="n">
        <v>46.9547687919823</v>
      </c>
      <c r="O17" s="24" t="n">
        <v>0</v>
      </c>
      <c r="P17" s="24" t="n">
        <v>0</v>
      </c>
      <c r="Q17" s="24" t="n">
        <v>0</v>
      </c>
      <c r="R17" s="24" t="n">
        <v>0.383414658403582</v>
      </c>
      <c r="S17" s="24" t="n">
        <v>0</v>
      </c>
      <c r="T17" s="24" t="n">
        <v>0.00894306869222712</v>
      </c>
      <c r="U17" s="24" t="n">
        <v>0</v>
      </c>
      <c r="V17" s="24" t="n">
        <v>0.0142339102744758</v>
      </c>
      <c r="W17" s="24" t="n">
        <v>0.671620714778711</v>
      </c>
      <c r="X17" s="24" t="n">
        <v>0</v>
      </c>
      <c r="Y17" s="24" t="n">
        <v>0.0399215960478012</v>
      </c>
      <c r="Z17" s="24" t="n">
        <v>0</v>
      </c>
      <c r="AA17" s="24" t="n">
        <v>1.3351298112497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35106566152511</v>
      </c>
      <c r="AN17" s="24" t="n">
        <v>0</v>
      </c>
      <c r="AO17" s="24" t="n">
        <v>0.748090714914479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594197928508649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96.680459047338</v>
      </c>
      <c r="BG17" s="24" t="n">
        <v>0</v>
      </c>
      <c r="BH17" s="24" t="n">
        <v>0</v>
      </c>
      <c r="BI17" s="24" t="n">
        <v>0</v>
      </c>
      <c r="BJ17" s="24" t="n">
        <v>2.319540952662</v>
      </c>
      <c r="BK17" s="24" t="n">
        <v>0</v>
      </c>
      <c r="BL17" s="24" t="n">
        <v>0</v>
      </c>
      <c r="BM17" s="24" t="n">
        <v>2.319540952662</v>
      </c>
      <c r="BN17" s="75" t="n">
        <v>99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069327042459794</v>
      </c>
      <c r="D18" s="24" t="n">
        <v>0.157117873864372</v>
      </c>
      <c r="E18" s="24" t="n">
        <v>0</v>
      </c>
      <c r="F18" s="24" t="n">
        <v>0</v>
      </c>
      <c r="G18" s="24" t="n">
        <v>0</v>
      </c>
      <c r="H18" s="24" t="n">
        <v>5.22227855482046</v>
      </c>
      <c r="I18" s="24" t="n">
        <v>0</v>
      </c>
      <c r="J18" s="24" t="n">
        <v>0.0137412589934887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320437968123604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565226835049465</v>
      </c>
      <c r="AY18" s="24" t="n">
        <v>0</v>
      </c>
      <c r="AZ18" s="24" t="n">
        <v>0</v>
      </c>
      <c r="BA18" s="24" t="n">
        <v>0</v>
      </c>
      <c r="BB18" s="24" t="n">
        <v>0.000188698865251978</v>
      </c>
      <c r="BC18" s="24" t="n">
        <v>0</v>
      </c>
      <c r="BD18" s="24" t="n">
        <v>0</v>
      </c>
      <c r="BE18" s="24" t="n">
        <v>9.30003883036911E-005</v>
      </c>
      <c r="BF18" s="24" t="n">
        <v>5.40920873920958</v>
      </c>
      <c r="BG18" s="24" t="n">
        <v>0.0536496104422946</v>
      </c>
      <c r="BH18" s="24" t="n">
        <v>0</v>
      </c>
      <c r="BI18" s="24" t="n">
        <v>0</v>
      </c>
      <c r="BJ18" s="24" t="n">
        <v>0.0104346110656104</v>
      </c>
      <c r="BK18" s="24" t="n">
        <v>0.526707039282513</v>
      </c>
      <c r="BL18" s="24" t="n">
        <v>0</v>
      </c>
      <c r="BM18" s="24" t="n">
        <v>0.590791260790418</v>
      </c>
      <c r="BN18" s="75" t="n">
        <v>6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5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962460711558578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.962460711558578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.0375392884414224</v>
      </c>
      <c r="BL20" s="24" t="n">
        <v>0</v>
      </c>
      <c r="BM20" s="24" t="n">
        <v>0.0375392884414224</v>
      </c>
      <c r="BN20" s="75" t="n">
        <v>1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2.96353028361145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217109236203423</v>
      </c>
      <c r="BC21" s="28" t="n">
        <v>0</v>
      </c>
      <c r="BD21" s="28" t="n">
        <v>0</v>
      </c>
      <c r="BE21" s="28" t="n">
        <v>0</v>
      </c>
      <c r="BF21" s="24" t="n">
        <v>2.9852412072318</v>
      </c>
      <c r="BG21" s="28" t="n">
        <v>0</v>
      </c>
      <c r="BH21" s="28" t="n">
        <v>0</v>
      </c>
      <c r="BI21" s="28" t="n">
        <v>0</v>
      </c>
      <c r="BJ21" s="28" t="n">
        <v>0.014758792768205</v>
      </c>
      <c r="BK21" s="28" t="n">
        <v>0</v>
      </c>
      <c r="BL21" s="28" t="n">
        <v>0</v>
      </c>
      <c r="BM21" s="24" t="n">
        <v>0.014758792768205</v>
      </c>
      <c r="BN21" s="75" t="n">
        <v>3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0260644464961303</v>
      </c>
      <c r="D22" s="28" t="n">
        <v>55.5898483543297</v>
      </c>
      <c r="E22" s="28" t="n">
        <v>0</v>
      </c>
      <c r="F22" s="28" t="n">
        <v>0</v>
      </c>
      <c r="G22" s="28" t="n">
        <v>0</v>
      </c>
      <c r="H22" s="28" t="n">
        <v>21.1834308351366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6.50765314526852</v>
      </c>
      <c r="AY22" s="28" t="n">
        <v>0</v>
      </c>
      <c r="AZ22" s="28" t="n">
        <v>0</v>
      </c>
      <c r="BA22" s="28" t="n">
        <v>0</v>
      </c>
      <c r="BB22" s="28" t="n">
        <v>1.77256192935789</v>
      </c>
      <c r="BC22" s="28" t="n">
        <v>0.428985190260036</v>
      </c>
      <c r="BD22" s="28" t="n">
        <v>0.023907122568166</v>
      </c>
      <c r="BE22" s="28" t="n">
        <v>1.20381072058633</v>
      </c>
      <c r="BF22" s="24" t="n">
        <v>86.7362617440034</v>
      </c>
      <c r="BG22" s="28" t="n">
        <v>1.71625865153617</v>
      </c>
      <c r="BH22" s="28" t="n">
        <v>0</v>
      </c>
      <c r="BI22" s="28" t="n">
        <v>0</v>
      </c>
      <c r="BJ22" s="28" t="n">
        <v>15.5474796044605</v>
      </c>
      <c r="BK22" s="28" t="n">
        <v>0</v>
      </c>
      <c r="BL22" s="28" t="n">
        <v>0</v>
      </c>
      <c r="BM22" s="24" t="n">
        <v>17.2637382559967</v>
      </c>
      <c r="BN22" s="75" t="n">
        <v>104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3.4858567910283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.46397887094829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4.94983566197664</v>
      </c>
      <c r="BG23" s="28" t="n">
        <v>0.589979507344348</v>
      </c>
      <c r="BH23" s="28" t="n">
        <v>0</v>
      </c>
      <c r="BI23" s="28" t="n">
        <v>0</v>
      </c>
      <c r="BJ23" s="28" t="n">
        <v>2.46018483067901</v>
      </c>
      <c r="BK23" s="28" t="n">
        <v>0</v>
      </c>
      <c r="BL23" s="28" t="n">
        <v>0</v>
      </c>
      <c r="BM23" s="24" t="n">
        <v>3.05016433802336</v>
      </c>
      <c r="BN23" s="75" t="n">
        <v>8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.188420577203996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51.1130673449575</v>
      </c>
      <c r="Q24" s="28" t="n">
        <v>0</v>
      </c>
      <c r="R24" s="28" t="n">
        <v>0.0296054700492137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1.66890660778928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53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5" t="n">
        <v>53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49.1832479978038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5.28696742946054</v>
      </c>
      <c r="AB25" s="28" t="n">
        <v>131.958824284597</v>
      </c>
      <c r="AC25" s="28" t="n">
        <v>0</v>
      </c>
      <c r="AD25" s="28" t="n">
        <v>0</v>
      </c>
      <c r="AE25" s="28" t="n">
        <v>4.78111467968829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191.21015439155</v>
      </c>
      <c r="BG25" s="28" t="n">
        <v>914.78984560845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914.78984560845</v>
      </c>
      <c r="BN25" s="75" t="n">
        <v>1106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10.4882835996236</v>
      </c>
      <c r="G26" s="24" t="n">
        <v>0.483217988248516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6.18961637397238</v>
      </c>
      <c r="O26" s="24" t="n">
        <v>0</v>
      </c>
      <c r="P26" s="24" t="n">
        <v>0</v>
      </c>
      <c r="Q26" s="24" t="n">
        <v>0</v>
      </c>
      <c r="R26" s="24" t="n">
        <v>5.12882437943494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28.4769948528518</v>
      </c>
      <c r="AA26" s="24" t="n">
        <v>0</v>
      </c>
      <c r="AB26" s="24" t="n">
        <v>1.23306323084589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52.0000004249772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5" t="n">
        <v>52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29.3127857437127</v>
      </c>
      <c r="G27" s="24" t="n">
        <v>19.9309098523831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6.16818166164773</v>
      </c>
      <c r="Q27" s="24" t="n">
        <v>0</v>
      </c>
      <c r="R27" s="24" t="n">
        <v>15.5557258043694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1.0389626419099</v>
      </c>
      <c r="X27" s="24" t="n">
        <v>0.093843027816915</v>
      </c>
      <c r="Y27" s="24" t="n">
        <v>0</v>
      </c>
      <c r="Z27" s="24" t="n">
        <v>0</v>
      </c>
      <c r="AA27" s="24" t="n">
        <v>17.511734323352</v>
      </c>
      <c r="AB27" s="24" t="n">
        <v>54.9154735947048</v>
      </c>
      <c r="AC27" s="24" t="n">
        <v>90.6456440908311</v>
      </c>
      <c r="AD27" s="24" t="n">
        <v>20.9496683061992</v>
      </c>
      <c r="AE27" s="24" t="n">
        <v>4.48401054201098</v>
      </c>
      <c r="AF27" s="24" t="n">
        <v>0</v>
      </c>
      <c r="AG27" s="24" t="n">
        <v>0</v>
      </c>
      <c r="AH27" s="24" t="n">
        <v>2.26587918877438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.22331326192283</v>
      </c>
      <c r="AN27" s="24" t="n">
        <v>0</v>
      </c>
      <c r="AO27" s="24" t="n">
        <v>2.92845147020525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69.02458350984</v>
      </c>
      <c r="BG27" s="24" t="n">
        <v>22.975416490159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22.9754164901599</v>
      </c>
      <c r="BN27" s="75" t="n">
        <v>29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.89294666279433</v>
      </c>
      <c r="D28" s="24" t="n">
        <v>31.633482755773</v>
      </c>
      <c r="E28" s="24" t="n">
        <v>0</v>
      </c>
      <c r="F28" s="24" t="n">
        <v>0.255568280860144</v>
      </c>
      <c r="G28" s="24" t="n">
        <v>7.44886326628891</v>
      </c>
      <c r="H28" s="24" t="n">
        <v>1.85980158107828</v>
      </c>
      <c r="I28" s="24" t="n">
        <v>0</v>
      </c>
      <c r="J28" s="24" t="n">
        <v>0</v>
      </c>
      <c r="K28" s="24" t="n">
        <v>0</v>
      </c>
      <c r="L28" s="24" t="n">
        <v>0.360251973744356</v>
      </c>
      <c r="M28" s="24" t="n">
        <v>0</v>
      </c>
      <c r="N28" s="24" t="n">
        <v>1.71265719205315</v>
      </c>
      <c r="O28" s="24" t="n">
        <v>0</v>
      </c>
      <c r="P28" s="24" t="n">
        <v>0</v>
      </c>
      <c r="Q28" s="24" t="n">
        <v>0</v>
      </c>
      <c r="R28" s="24" t="n">
        <v>33.4154562615228</v>
      </c>
      <c r="S28" s="24" t="n">
        <v>0.464652676186561</v>
      </c>
      <c r="T28" s="24" t="n">
        <v>0.225354547059788</v>
      </c>
      <c r="U28" s="24" t="n">
        <v>0.246500641964058</v>
      </c>
      <c r="V28" s="24" t="n">
        <v>0.0297325921779214</v>
      </c>
      <c r="W28" s="24" t="n">
        <v>2.16433778037726</v>
      </c>
      <c r="X28" s="24" t="n">
        <v>1.64793841134413</v>
      </c>
      <c r="Y28" s="24" t="n">
        <v>0</v>
      </c>
      <c r="Z28" s="24" t="n">
        <v>1.53008432807891</v>
      </c>
      <c r="AA28" s="24" t="n">
        <v>29.4845423726321</v>
      </c>
      <c r="AB28" s="24" t="n">
        <v>5.00705131229384</v>
      </c>
      <c r="AC28" s="24" t="n">
        <v>5.64304258330133</v>
      </c>
      <c r="AD28" s="24" t="n">
        <v>3.17269898945093</v>
      </c>
      <c r="AE28" s="24" t="n">
        <v>1.10606466856923</v>
      </c>
      <c r="AF28" s="24" t="n">
        <v>0</v>
      </c>
      <c r="AG28" s="24" t="n">
        <v>0</v>
      </c>
      <c r="AH28" s="24" t="n">
        <v>0.20223795980105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772042588286908</v>
      </c>
      <c r="AN28" s="24" t="n">
        <v>0</v>
      </c>
      <c r="AO28" s="24" t="n">
        <v>0.159823585870068</v>
      </c>
      <c r="AP28" s="24" t="n">
        <v>0</v>
      </c>
      <c r="AQ28" s="24" t="n">
        <v>36.8422808448425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495242020163504</v>
      </c>
      <c r="AY28" s="24" t="n">
        <v>0</v>
      </c>
      <c r="AZ28" s="24" t="n">
        <v>0</v>
      </c>
      <c r="BA28" s="24" t="n">
        <v>0</v>
      </c>
      <c r="BB28" s="24" t="n">
        <v>0.512470934872646</v>
      </c>
      <c r="BC28" s="24" t="n">
        <v>0</v>
      </c>
      <c r="BD28" s="24" t="n">
        <v>0</v>
      </c>
      <c r="BE28" s="24" t="n">
        <v>0.355580304767089</v>
      </c>
      <c r="BF28" s="24" t="n">
        <v>170.640707116155</v>
      </c>
      <c r="BG28" s="24" t="n">
        <v>0</v>
      </c>
      <c r="BH28" s="24" t="n">
        <v>0</v>
      </c>
      <c r="BI28" s="24" t="n">
        <v>0</v>
      </c>
      <c r="BJ28" s="24" t="n">
        <v>2.35929288384523</v>
      </c>
      <c r="BK28" s="24" t="n">
        <v>0</v>
      </c>
      <c r="BL28" s="24" t="n">
        <v>0</v>
      </c>
      <c r="BM28" s="24" t="n">
        <v>2.35929288384523</v>
      </c>
      <c r="BN28" s="75" t="n">
        <v>173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9.8881863039144</v>
      </c>
      <c r="I29" s="24" t="n">
        <v>0</v>
      </c>
      <c r="J29" s="24" t="n">
        <v>0</v>
      </c>
      <c r="K29" s="24" t="n">
        <v>0.154034691353294</v>
      </c>
      <c r="L29" s="24" t="n">
        <v>18.724682264782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148109451943392</v>
      </c>
      <c r="T29" s="24" t="n">
        <v>0.160118876363063</v>
      </c>
      <c r="U29" s="24" t="n">
        <v>0</v>
      </c>
      <c r="V29" s="24" t="n">
        <v>7.16282270250977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541727722243138</v>
      </c>
      <c r="AN29" s="24" t="n">
        <v>0</v>
      </c>
      <c r="AO29" s="24" t="n">
        <v>0.667626128128405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7.294518128012</v>
      </c>
      <c r="AY29" s="24" t="n">
        <v>0</v>
      </c>
      <c r="AZ29" s="24" t="n">
        <v>0</v>
      </c>
      <c r="BA29" s="24" t="n">
        <v>0.92066082442585</v>
      </c>
      <c r="BB29" s="24" t="n">
        <v>5.56806201360646</v>
      </c>
      <c r="BC29" s="24" t="n">
        <v>1.18012225842749</v>
      </c>
      <c r="BD29" s="24" t="n">
        <v>0.691178972504038</v>
      </c>
      <c r="BE29" s="24" t="n">
        <v>4.22864827014554</v>
      </c>
      <c r="BF29" s="24" t="n">
        <v>96.8429436583403</v>
      </c>
      <c r="BG29" s="24" t="n">
        <v>47.1549497820492</v>
      </c>
      <c r="BH29" s="24" t="n">
        <v>0</v>
      </c>
      <c r="BI29" s="24" t="n">
        <v>0</v>
      </c>
      <c r="BJ29" s="24" t="n">
        <v>49.0021065596105</v>
      </c>
      <c r="BK29" s="24" t="n">
        <v>0</v>
      </c>
      <c r="BL29" s="24" t="n">
        <v>0</v>
      </c>
      <c r="BM29" s="24" t="n">
        <v>96.1570563416597</v>
      </c>
      <c r="BN29" s="75" t="n">
        <v>193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5.79903797968031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.26687165109214</v>
      </c>
      <c r="AY30" s="24" t="n">
        <v>0</v>
      </c>
      <c r="AZ30" s="24" t="n">
        <v>0</v>
      </c>
      <c r="BA30" s="24" t="n">
        <v>0.0341781388706665</v>
      </c>
      <c r="BB30" s="24" t="n">
        <v>0.629606093790673</v>
      </c>
      <c r="BC30" s="24" t="n">
        <v>0.0273587645366237</v>
      </c>
      <c r="BD30" s="24" t="n">
        <v>0</v>
      </c>
      <c r="BE30" s="24" t="n">
        <v>0.0932667612081936</v>
      </c>
      <c r="BF30" s="24" t="n">
        <v>7.85031938917861</v>
      </c>
      <c r="BG30" s="24" t="n">
        <v>4.20491106252596</v>
      </c>
      <c r="BH30" s="24" t="n">
        <v>0</v>
      </c>
      <c r="BI30" s="24" t="n">
        <v>0</v>
      </c>
      <c r="BJ30" s="24" t="n">
        <v>0.944769548295427</v>
      </c>
      <c r="BK30" s="24" t="n">
        <v>0</v>
      </c>
      <c r="BL30" s="24" t="n">
        <v>0</v>
      </c>
      <c r="BM30" s="24" t="n">
        <v>5.14968061082139</v>
      </c>
      <c r="BN30" s="75" t="n">
        <v>13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4.96190608940038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.70324594264885</v>
      </c>
      <c r="AY31" s="28" t="n">
        <v>0</v>
      </c>
      <c r="AZ31" s="28" t="n">
        <v>0</v>
      </c>
      <c r="BA31" s="28" t="n">
        <v>0.172795912177321</v>
      </c>
      <c r="BB31" s="28" t="n">
        <v>0.466611349632729</v>
      </c>
      <c r="BC31" s="28" t="n">
        <v>0.197132742556929</v>
      </c>
      <c r="BD31" s="28" t="n">
        <v>0.12874885106112</v>
      </c>
      <c r="BE31" s="28" t="n">
        <v>0.634063153705255</v>
      </c>
      <c r="BF31" s="24" t="n">
        <v>10.2645040411826</v>
      </c>
      <c r="BG31" s="28" t="n">
        <v>22.9273410730136</v>
      </c>
      <c r="BH31" s="28" t="n">
        <v>0</v>
      </c>
      <c r="BI31" s="28" t="n">
        <v>0</v>
      </c>
      <c r="BJ31" s="28" t="n">
        <v>6.80815488580379</v>
      </c>
      <c r="BK31" s="28" t="n">
        <v>0</v>
      </c>
      <c r="BL31" s="28" t="n">
        <v>0</v>
      </c>
      <c r="BM31" s="24" t="n">
        <v>29.7354959588174</v>
      </c>
      <c r="BN31" s="75" t="n">
        <v>4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4.7953548896639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9.40391756557461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294264135160575</v>
      </c>
      <c r="BD32" s="28" t="n">
        <v>0.0308151308937775</v>
      </c>
      <c r="BE32" s="28" t="n">
        <v>0.932501206106503</v>
      </c>
      <c r="BF32" s="24" t="n">
        <v>35.4568529273994</v>
      </c>
      <c r="BG32" s="28" t="n">
        <v>50.7790652679571</v>
      </c>
      <c r="BH32" s="28" t="n">
        <v>0</v>
      </c>
      <c r="BI32" s="28" t="n">
        <v>0</v>
      </c>
      <c r="BJ32" s="28" t="n">
        <v>9.76408180464355</v>
      </c>
      <c r="BK32" s="28" t="n">
        <v>0</v>
      </c>
      <c r="BL32" s="28" t="n">
        <v>0</v>
      </c>
      <c r="BM32" s="24" t="n">
        <v>60.5431470726006</v>
      </c>
      <c r="BN32" s="75" t="n">
        <v>96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63.5817106731686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8.7973718761228</v>
      </c>
      <c r="AY33" s="28" t="n">
        <v>0</v>
      </c>
      <c r="AZ33" s="28" t="n">
        <v>0</v>
      </c>
      <c r="BA33" s="28" t="n">
        <v>0.0516892747222651</v>
      </c>
      <c r="BB33" s="28" t="n">
        <v>1.73242061158607</v>
      </c>
      <c r="BC33" s="28" t="n">
        <v>0</v>
      </c>
      <c r="BD33" s="28" t="n">
        <v>0</v>
      </c>
      <c r="BE33" s="28" t="n">
        <v>0</v>
      </c>
      <c r="BF33" s="24" t="n">
        <v>84.1631924355998</v>
      </c>
      <c r="BG33" s="28" t="n">
        <v>48.8293585955174</v>
      </c>
      <c r="BH33" s="28" t="n">
        <v>0</v>
      </c>
      <c r="BI33" s="28" t="n">
        <v>0</v>
      </c>
      <c r="BJ33" s="28" t="n">
        <v>60.0074489688829</v>
      </c>
      <c r="BK33" s="28" t="n">
        <v>0</v>
      </c>
      <c r="BL33" s="28" t="n">
        <v>0</v>
      </c>
      <c r="BM33" s="24" t="n">
        <v>108.8368075644</v>
      </c>
      <c r="BN33" s="75" t="n">
        <v>193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229.912256871457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.10917824125329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296796964953661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231.318232077664</v>
      </c>
      <c r="BG34" s="28" t="n">
        <v>73.6817679223357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73.6817679223357</v>
      </c>
      <c r="BN34" s="75" t="n">
        <v>305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46.2010413714297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8.79120792754327</v>
      </c>
      <c r="W35" s="28" t="n">
        <v>0</v>
      </c>
      <c r="X35" s="28" t="n">
        <v>0.289164589585833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4.2479350662099</v>
      </c>
      <c r="AY35" s="28" t="n">
        <v>0</v>
      </c>
      <c r="AZ35" s="28" t="n">
        <v>0</v>
      </c>
      <c r="BA35" s="28" t="n">
        <v>0.0332885397135455</v>
      </c>
      <c r="BB35" s="28" t="n">
        <v>1.32226665199104</v>
      </c>
      <c r="BC35" s="28" t="n">
        <v>0.479163689405251</v>
      </c>
      <c r="BD35" s="28" t="n">
        <v>0.117827034290805</v>
      </c>
      <c r="BE35" s="28" t="n">
        <v>1.65757021934837</v>
      </c>
      <c r="BF35" s="24" t="n">
        <v>73.1394650895177</v>
      </c>
      <c r="BG35" s="28" t="n">
        <v>6.55655810163368</v>
      </c>
      <c r="BH35" s="28" t="n">
        <v>0</v>
      </c>
      <c r="BI35" s="28" t="n">
        <v>0</v>
      </c>
      <c r="BJ35" s="28" t="n">
        <v>26.3039768088486</v>
      </c>
      <c r="BK35" s="28" t="n">
        <v>0</v>
      </c>
      <c r="BL35" s="28" t="n">
        <v>0</v>
      </c>
      <c r="BM35" s="24" t="n">
        <v>32.8605349104823</v>
      </c>
      <c r="BN35" s="75" t="n">
        <v>106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2.2647377639265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134903829422011</v>
      </c>
      <c r="U36" s="24" t="n">
        <v>0</v>
      </c>
      <c r="V36" s="24" t="n">
        <v>0.00737959352890973</v>
      </c>
      <c r="W36" s="24" t="n">
        <v>1.78676124009504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0.3189888742447</v>
      </c>
      <c r="AY36" s="24" t="n">
        <v>0</v>
      </c>
      <c r="AZ36" s="24" t="n">
        <v>0</v>
      </c>
      <c r="BA36" s="24" t="n">
        <v>0.0786358726302956</v>
      </c>
      <c r="BB36" s="24" t="n">
        <v>0.279185438124256</v>
      </c>
      <c r="BC36" s="24" t="n">
        <v>0.52352067019216</v>
      </c>
      <c r="BD36" s="24" t="n">
        <v>0.133642227509888</v>
      </c>
      <c r="BE36" s="24" t="n">
        <v>1.91657376440207</v>
      </c>
      <c r="BF36" s="24" t="n">
        <v>27.3229158275961</v>
      </c>
      <c r="BG36" s="24" t="n">
        <v>2.1334433764857</v>
      </c>
      <c r="BH36" s="24" t="n">
        <v>0</v>
      </c>
      <c r="BI36" s="24" t="n">
        <v>0</v>
      </c>
      <c r="BJ36" s="24" t="n">
        <v>17.5436407959182</v>
      </c>
      <c r="BK36" s="24" t="n">
        <v>0</v>
      </c>
      <c r="BL36" s="24" t="n">
        <v>0</v>
      </c>
      <c r="BM36" s="24" t="n">
        <v>19.6770841724039</v>
      </c>
      <c r="BN36" s="75" t="n">
        <v>47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04.86471534233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8.919721318092</v>
      </c>
      <c r="AY37" s="24" t="n">
        <v>0</v>
      </c>
      <c r="AZ37" s="24" t="n">
        <v>0</v>
      </c>
      <c r="BA37" s="24" t="n">
        <v>1.0214598965638</v>
      </c>
      <c r="BB37" s="24" t="n">
        <v>9.19920459599885</v>
      </c>
      <c r="BC37" s="24" t="n">
        <v>0.983938730446698</v>
      </c>
      <c r="BD37" s="24" t="n">
        <v>0.557700731911647</v>
      </c>
      <c r="BE37" s="24" t="n">
        <v>2.62948366490003</v>
      </c>
      <c r="BF37" s="24" t="n">
        <v>138.176224280244</v>
      </c>
      <c r="BG37" s="24" t="n">
        <v>0</v>
      </c>
      <c r="BH37" s="24" t="n">
        <v>0</v>
      </c>
      <c r="BI37" s="24" t="n">
        <v>0</v>
      </c>
      <c r="BJ37" s="24" t="n">
        <v>25.8237757197562</v>
      </c>
      <c r="BK37" s="24" t="n">
        <v>0</v>
      </c>
      <c r="BL37" s="24" t="n">
        <v>0</v>
      </c>
      <c r="BM37" s="24" t="n">
        <v>25.8237757197562</v>
      </c>
      <c r="BN37" s="75" t="n">
        <v>164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83.8955641632937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2.86733300829508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37.8485161660103</v>
      </c>
      <c r="AY38" s="24" t="n">
        <v>0</v>
      </c>
      <c r="AZ38" s="24" t="n">
        <v>0</v>
      </c>
      <c r="BA38" s="24" t="n">
        <v>2.0464656400427</v>
      </c>
      <c r="BB38" s="24" t="n">
        <v>9.92458196319984</v>
      </c>
      <c r="BC38" s="24" t="n">
        <v>2.20027772598109</v>
      </c>
      <c r="BD38" s="24" t="n">
        <v>1.36338804620633</v>
      </c>
      <c r="BE38" s="24" t="n">
        <v>9.73216831818439</v>
      </c>
      <c r="BF38" s="24" t="n">
        <v>149.878295031213</v>
      </c>
      <c r="BG38" s="24" t="n">
        <v>3.33923564998337</v>
      </c>
      <c r="BH38" s="24" t="n">
        <v>0</v>
      </c>
      <c r="BI38" s="24" t="n">
        <v>0</v>
      </c>
      <c r="BJ38" s="24" t="n">
        <v>107.782469318803</v>
      </c>
      <c r="BK38" s="24" t="n">
        <v>0</v>
      </c>
      <c r="BL38" s="24" t="n">
        <v>0</v>
      </c>
      <c r="BM38" s="24" t="n">
        <v>111.121704968787</v>
      </c>
      <c r="BN38" s="75" t="n">
        <v>261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4.7800402969519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9.3283385871399</v>
      </c>
      <c r="AY39" s="24" t="n">
        <v>0</v>
      </c>
      <c r="AZ39" s="24" t="n">
        <v>0</v>
      </c>
      <c r="BA39" s="24" t="n">
        <v>0.894832707695361</v>
      </c>
      <c r="BB39" s="24" t="n">
        <v>6.25759613159133</v>
      </c>
      <c r="BC39" s="24" t="n">
        <v>1.30735430551377</v>
      </c>
      <c r="BD39" s="24" t="n">
        <v>1.05883086182543</v>
      </c>
      <c r="BE39" s="24" t="n">
        <v>4.80743604206127</v>
      </c>
      <c r="BF39" s="24" t="n">
        <v>38.4344289327789</v>
      </c>
      <c r="BG39" s="24" t="n">
        <v>0</v>
      </c>
      <c r="BH39" s="24" t="n">
        <v>0</v>
      </c>
      <c r="BI39" s="24" t="n">
        <v>0</v>
      </c>
      <c r="BJ39" s="24" t="n">
        <v>74.5655710672211</v>
      </c>
      <c r="BK39" s="24" t="n">
        <v>0</v>
      </c>
      <c r="BL39" s="24" t="n">
        <v>0</v>
      </c>
      <c r="BM39" s="24" t="n">
        <v>74.5655710672211</v>
      </c>
      <c r="BN39" s="75" t="n">
        <v>113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37.740212149768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216104591527787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2.2770114429584</v>
      </c>
      <c r="AY40" s="24" t="n">
        <v>0</v>
      </c>
      <c r="AZ40" s="24" t="n">
        <v>0</v>
      </c>
      <c r="BA40" s="24" t="n">
        <v>0</v>
      </c>
      <c r="BB40" s="24" t="n">
        <v>1.94475184762673</v>
      </c>
      <c r="BC40" s="24" t="n">
        <v>0.0249265815442992</v>
      </c>
      <c r="BD40" s="24" t="n">
        <v>0</v>
      </c>
      <c r="BE40" s="24" t="n">
        <v>0.374460487331404</v>
      </c>
      <c r="BF40" s="24" t="n">
        <v>152.382972968382</v>
      </c>
      <c r="BG40" s="24" t="n">
        <v>0</v>
      </c>
      <c r="BH40" s="24" t="n">
        <v>0</v>
      </c>
      <c r="BI40" s="24" t="n">
        <v>0</v>
      </c>
      <c r="BJ40" s="24" t="n">
        <v>13.6170270316179</v>
      </c>
      <c r="BK40" s="24" t="n">
        <v>0</v>
      </c>
      <c r="BL40" s="24" t="n">
        <v>0</v>
      </c>
      <c r="BM40" s="24" t="n">
        <v>13.6170270316179</v>
      </c>
      <c r="BN40" s="75" t="n">
        <v>166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92217826211650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44.0783481673537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2.6578995190375</v>
      </c>
      <c r="AY41" s="28" t="n">
        <v>0</v>
      </c>
      <c r="AZ41" s="28" t="n">
        <v>1.89423196496366</v>
      </c>
      <c r="BA41" s="28" t="n">
        <v>0</v>
      </c>
      <c r="BB41" s="28" t="n">
        <v>2.60300057744703</v>
      </c>
      <c r="BC41" s="28" t="n">
        <v>2.31798561348081</v>
      </c>
      <c r="BD41" s="28" t="n">
        <v>0</v>
      </c>
      <c r="BE41" s="28" t="n">
        <v>0.530226492022975</v>
      </c>
      <c r="BF41" s="24" t="n">
        <v>64.1739101605173</v>
      </c>
      <c r="BG41" s="28" t="n">
        <v>3.63446347779368</v>
      </c>
      <c r="BH41" s="28" t="n">
        <v>0</v>
      </c>
      <c r="BI41" s="28" t="n">
        <v>0</v>
      </c>
      <c r="BJ41" s="28" t="n">
        <v>19.191626361689</v>
      </c>
      <c r="BK41" s="28" t="n">
        <v>0</v>
      </c>
      <c r="BL41" s="28" t="n">
        <v>0</v>
      </c>
      <c r="BM41" s="24" t="n">
        <v>22.8260898394827</v>
      </c>
      <c r="BN41" s="75" t="n">
        <v>87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1.3431226704257</v>
      </c>
      <c r="D42" s="28" t="n">
        <v>232.280450030518</v>
      </c>
      <c r="E42" s="28" t="n">
        <v>0</v>
      </c>
      <c r="F42" s="28" t="n">
        <v>0</v>
      </c>
      <c r="G42" s="28" t="n">
        <v>0</v>
      </c>
      <c r="H42" s="28" t="n">
        <v>29.0412750437042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.7564495856721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261994288684343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4.45153729485189</v>
      </c>
      <c r="AY42" s="28" t="n">
        <v>0</v>
      </c>
      <c r="AZ42" s="28" t="n">
        <v>0</v>
      </c>
      <c r="BA42" s="28" t="n">
        <v>0</v>
      </c>
      <c r="BB42" s="28" t="n">
        <v>1.10215765307961</v>
      </c>
      <c r="BC42" s="28" t="n">
        <v>0.199745666031005</v>
      </c>
      <c r="BD42" s="28" t="n">
        <v>0</v>
      </c>
      <c r="BE42" s="28" t="n">
        <v>0</v>
      </c>
      <c r="BF42" s="24" t="n">
        <v>280.200937373151</v>
      </c>
      <c r="BG42" s="28" t="n">
        <v>5.77189196887846</v>
      </c>
      <c r="BH42" s="28" t="n">
        <v>0</v>
      </c>
      <c r="BI42" s="28" t="n">
        <v>0</v>
      </c>
      <c r="BJ42" s="28" t="n">
        <v>37.0271706579708</v>
      </c>
      <c r="BK42" s="28" t="n">
        <v>0</v>
      </c>
      <c r="BL42" s="28" t="n">
        <v>0</v>
      </c>
      <c r="BM42" s="24" t="n">
        <v>42.7990626268493</v>
      </c>
      <c r="BN42" s="75" t="n">
        <v>323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189.413554415347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648801141730705</v>
      </c>
      <c r="O43" s="28" t="n">
        <v>0</v>
      </c>
      <c r="P43" s="28" t="n">
        <v>0</v>
      </c>
      <c r="Q43" s="28" t="n">
        <v>5.0195746083383</v>
      </c>
      <c r="R43" s="28" t="n">
        <v>0</v>
      </c>
      <c r="S43" s="28" t="n">
        <v>0</v>
      </c>
      <c r="T43" s="28" t="n">
        <v>1.23903231541611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3.27783657252998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14.6091325698897</v>
      </c>
      <c r="AY43" s="28" t="n">
        <v>0</v>
      </c>
      <c r="AZ43" s="28" t="n">
        <v>0</v>
      </c>
      <c r="BA43" s="28" t="n">
        <v>0.188015493349999</v>
      </c>
      <c r="BB43" s="28" t="n">
        <v>2.39387756655058</v>
      </c>
      <c r="BC43" s="28" t="n">
        <v>0.536179753339402</v>
      </c>
      <c r="BD43" s="28" t="n">
        <v>0.0615615885516216</v>
      </c>
      <c r="BE43" s="28" t="n">
        <v>2.38352794240734</v>
      </c>
      <c r="BF43" s="24" t="n">
        <v>219.77109396745</v>
      </c>
      <c r="BG43" s="28" t="n">
        <v>58.2979588879113</v>
      </c>
      <c r="BH43" s="28" t="n">
        <v>0</v>
      </c>
      <c r="BI43" s="28" t="n">
        <v>0</v>
      </c>
      <c r="BJ43" s="28" t="n">
        <v>66.9309471446383</v>
      </c>
      <c r="BK43" s="28" t="n">
        <v>0</v>
      </c>
      <c r="BL43" s="28" t="n">
        <v>0</v>
      </c>
      <c r="BM43" s="24" t="n">
        <v>125.22890603255</v>
      </c>
      <c r="BN43" s="75" t="n">
        <v>345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23.1431622241353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877168398616512</v>
      </c>
      <c r="AR44" s="28" t="n">
        <v>1.9633309388996</v>
      </c>
      <c r="AS44" s="28" t="n">
        <v>0.397269573860625</v>
      </c>
      <c r="AT44" s="28" t="n">
        <v>0</v>
      </c>
      <c r="AU44" s="28" t="n">
        <v>0.52943699492326</v>
      </c>
      <c r="AV44" s="28" t="n">
        <v>0</v>
      </c>
      <c r="AW44" s="28" t="n">
        <v>0</v>
      </c>
      <c r="AX44" s="28" t="n">
        <v>12.506191761155</v>
      </c>
      <c r="AY44" s="28" t="n">
        <v>0.0977833611281004</v>
      </c>
      <c r="AZ44" s="28" t="n">
        <v>1.11417149913182</v>
      </c>
      <c r="BA44" s="28" t="n">
        <v>1.47265515050937</v>
      </c>
      <c r="BB44" s="28" t="n">
        <v>3.15610300042571</v>
      </c>
      <c r="BC44" s="28" t="n">
        <v>1.23437932530266</v>
      </c>
      <c r="BD44" s="28" t="n">
        <v>0.360846198985836</v>
      </c>
      <c r="BE44" s="28" t="n">
        <v>2.13722588412094</v>
      </c>
      <c r="BF44" s="24" t="n">
        <v>48.9897243111947</v>
      </c>
      <c r="BG44" s="28" t="n">
        <v>0</v>
      </c>
      <c r="BH44" s="28" t="n">
        <v>0</v>
      </c>
      <c r="BI44" s="28" t="n">
        <v>0</v>
      </c>
      <c r="BJ44" s="28" t="n">
        <v>18.0102756888053</v>
      </c>
      <c r="BK44" s="28" t="n">
        <v>0</v>
      </c>
      <c r="BL44" s="28" t="n">
        <v>0</v>
      </c>
      <c r="BM44" s="24" t="n">
        <v>18.0102756888053</v>
      </c>
      <c r="BN44" s="75" t="n">
        <v>67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1.86136857796023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4024136130273</v>
      </c>
      <c r="AY45" s="28" t="n">
        <v>0</v>
      </c>
      <c r="AZ45" s="28" t="n">
        <v>0</v>
      </c>
      <c r="BA45" s="28" t="n">
        <v>0</v>
      </c>
      <c r="BB45" s="28" t="n">
        <v>0.259826455473157</v>
      </c>
      <c r="BC45" s="28" t="n">
        <v>0</v>
      </c>
      <c r="BD45" s="28" t="n">
        <v>0</v>
      </c>
      <c r="BE45" s="28" t="n">
        <v>0</v>
      </c>
      <c r="BF45" s="24" t="n">
        <v>2.52360864646069</v>
      </c>
      <c r="BG45" s="28" t="n">
        <v>11.603067257804</v>
      </c>
      <c r="BH45" s="28" t="n">
        <v>0</v>
      </c>
      <c r="BI45" s="28" t="n">
        <v>0</v>
      </c>
      <c r="BJ45" s="28" t="n">
        <v>0.8733240957353</v>
      </c>
      <c r="BK45" s="28" t="n">
        <v>0</v>
      </c>
      <c r="BL45" s="28" t="n">
        <v>0</v>
      </c>
      <c r="BM45" s="24" t="n">
        <v>12.4763913535393</v>
      </c>
      <c r="BN45" s="75" t="n">
        <v>15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4.50570881855872</v>
      </c>
      <c r="D46" s="24" t="n">
        <v>43.5792061847316</v>
      </c>
      <c r="E46" s="24" t="n">
        <v>0</v>
      </c>
      <c r="F46" s="24" t="n">
        <v>0</v>
      </c>
      <c r="G46" s="24" t="n">
        <v>0</v>
      </c>
      <c r="H46" s="24" t="n">
        <v>106.091540301905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2.07810223903924</v>
      </c>
      <c r="T46" s="24" t="n">
        <v>0</v>
      </c>
      <c r="U46" s="24" t="n">
        <v>0</v>
      </c>
      <c r="V46" s="24" t="n">
        <v>0.256782924873311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73.2421902924264</v>
      </c>
      <c r="AY46" s="24" t="n">
        <v>0</v>
      </c>
      <c r="AZ46" s="24" t="n">
        <v>0</v>
      </c>
      <c r="BA46" s="24" t="n">
        <v>2.69723585678265</v>
      </c>
      <c r="BB46" s="24" t="n">
        <v>26.1638568287921</v>
      </c>
      <c r="BC46" s="24" t="n">
        <v>3.95516324849283</v>
      </c>
      <c r="BD46" s="24" t="n">
        <v>2.28392717535244</v>
      </c>
      <c r="BE46" s="24" t="n">
        <v>14.249035121848</v>
      </c>
      <c r="BF46" s="24" t="n">
        <v>279.102748992803</v>
      </c>
      <c r="BG46" s="24" t="n">
        <v>0</v>
      </c>
      <c r="BH46" s="24" t="n">
        <v>0</v>
      </c>
      <c r="BI46" s="24" t="n">
        <v>0</v>
      </c>
      <c r="BJ46" s="24" t="n">
        <v>251.897251007197</v>
      </c>
      <c r="BK46" s="24" t="n">
        <v>0</v>
      </c>
      <c r="BL46" s="24" t="n">
        <v>0</v>
      </c>
      <c r="BM46" s="24" t="n">
        <v>251.897251007197</v>
      </c>
      <c r="BN46" s="75" t="n">
        <v>531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34.4320497639313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0602586239012552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832848603730898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311.176640375426</v>
      </c>
      <c r="AY47" s="24" t="n">
        <v>0</v>
      </c>
      <c r="AZ47" s="24" t="n">
        <v>0.00828702594213833</v>
      </c>
      <c r="BA47" s="24" t="n">
        <v>0.338415021526853</v>
      </c>
      <c r="BB47" s="24" t="n">
        <v>4.98287108653133</v>
      </c>
      <c r="BC47" s="24" t="n">
        <v>0.210926318740269</v>
      </c>
      <c r="BD47" s="24" t="n">
        <v>0</v>
      </c>
      <c r="BE47" s="24" t="n">
        <v>1.62731866400635</v>
      </c>
      <c r="BF47" s="24" t="n">
        <v>353.615382722225</v>
      </c>
      <c r="BG47" s="24" t="n">
        <v>0</v>
      </c>
      <c r="BH47" s="24" t="n">
        <v>0</v>
      </c>
      <c r="BI47" s="24" t="n">
        <v>0</v>
      </c>
      <c r="BJ47" s="24" t="n">
        <v>60.3846172777748</v>
      </c>
      <c r="BK47" s="24" t="n">
        <v>0</v>
      </c>
      <c r="BL47" s="24" t="n">
        <v>0</v>
      </c>
      <c r="BM47" s="24" t="n">
        <v>60.3846172777748</v>
      </c>
      <c r="BN47" s="75" t="n">
        <v>414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0292487883772131</v>
      </c>
      <c r="I48" s="24" t="n">
        <v>3.20010618966248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3.2030310685002</v>
      </c>
      <c r="BG48" s="24" t="n">
        <v>0</v>
      </c>
      <c r="BH48" s="24" t="n">
        <v>0</v>
      </c>
      <c r="BI48" s="24" t="n">
        <v>0</v>
      </c>
      <c r="BJ48" s="24" t="n">
        <v>8.7969689314998</v>
      </c>
      <c r="BK48" s="24" t="n">
        <v>0</v>
      </c>
      <c r="BL48" s="24" t="n">
        <v>0</v>
      </c>
      <c r="BM48" s="24" t="n">
        <v>8.7969689314998</v>
      </c>
      <c r="BN48" s="75" t="n">
        <v>12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14.182406282406</v>
      </c>
      <c r="K49" s="24" t="n">
        <v>26.6711801892931</v>
      </c>
      <c r="L49" s="24" t="n">
        <v>0.661150797669331</v>
      </c>
      <c r="M49" s="24" t="n">
        <v>0</v>
      </c>
      <c r="N49" s="24" t="n">
        <v>0.240366727249267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63412172261998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667963409078916</v>
      </c>
      <c r="Z49" s="24" t="n">
        <v>0</v>
      </c>
      <c r="AA49" s="24" t="n">
        <v>0.529053508229217</v>
      </c>
      <c r="AB49" s="24" t="n">
        <v>0</v>
      </c>
      <c r="AC49" s="24" t="n">
        <v>0</v>
      </c>
      <c r="AD49" s="24" t="n">
        <v>0</v>
      </c>
      <c r="AE49" s="24" t="n">
        <v>0.180271617477867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181602681031608</v>
      </c>
      <c r="AN49" s="24" t="n">
        <v>0</v>
      </c>
      <c r="AO49" s="24" t="n">
        <v>1.37831654583935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498480917137239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46.824914398032</v>
      </c>
      <c r="BG49" s="24" t="n">
        <v>0</v>
      </c>
      <c r="BH49" s="24" t="n">
        <v>0</v>
      </c>
      <c r="BI49" s="24" t="n">
        <v>0</v>
      </c>
      <c r="BJ49" s="24" t="n">
        <v>0.175085601968523</v>
      </c>
      <c r="BK49" s="24" t="n">
        <v>0</v>
      </c>
      <c r="BL49" s="24" t="n">
        <v>0</v>
      </c>
      <c r="BM49" s="24" t="n">
        <v>0.175085601968523</v>
      </c>
      <c r="BN49" s="75" t="n">
        <v>147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22.7932429453565</v>
      </c>
      <c r="K50" s="24" t="n">
        <v>132.771340042419</v>
      </c>
      <c r="L50" s="24" t="n">
        <v>2.05834291630354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120283833268952</v>
      </c>
      <c r="T50" s="24" t="n">
        <v>0.348065465898436</v>
      </c>
      <c r="U50" s="24" t="n">
        <v>0</v>
      </c>
      <c r="V50" s="24" t="n">
        <v>0</v>
      </c>
      <c r="W50" s="24" t="n">
        <v>0</v>
      </c>
      <c r="X50" s="24" t="n">
        <v>1.18940427925757</v>
      </c>
      <c r="Y50" s="24" t="n">
        <v>1.57470637717037</v>
      </c>
      <c r="Z50" s="24" t="n">
        <v>0</v>
      </c>
      <c r="AA50" s="24" t="n">
        <v>1.68284863592998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037460342758202</v>
      </c>
      <c r="AN50" s="24" t="n">
        <v>0</v>
      </c>
      <c r="AO50" s="24" t="n">
        <v>11.8038753531463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12998714631771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5.52415697065626</v>
      </c>
      <c r="BC50" s="24" t="n">
        <v>0</v>
      </c>
      <c r="BD50" s="24" t="n">
        <v>0</v>
      </c>
      <c r="BE50" s="24" t="n">
        <v>0</v>
      </c>
      <c r="BF50" s="24" t="n">
        <v>18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5" t="n">
        <v>18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.53179434210945</v>
      </c>
      <c r="D51" s="28" t="n">
        <v>1.67066928334269</v>
      </c>
      <c r="E51" s="28" t="n">
        <v>0</v>
      </c>
      <c r="F51" s="28" t="n">
        <v>0</v>
      </c>
      <c r="G51" s="28" t="n">
        <v>2.3990971065316</v>
      </c>
      <c r="H51" s="28" t="n">
        <v>2.08426845719557</v>
      </c>
      <c r="I51" s="28" t="n">
        <v>10.8929870009708</v>
      </c>
      <c r="J51" s="28" t="n">
        <v>24.0555607510306</v>
      </c>
      <c r="K51" s="28" t="n">
        <v>73.7240667405103</v>
      </c>
      <c r="L51" s="28" t="n">
        <v>5.42039555530172</v>
      </c>
      <c r="M51" s="28" t="n">
        <v>0</v>
      </c>
      <c r="N51" s="28" t="n">
        <v>3.9915581815989</v>
      </c>
      <c r="O51" s="28" t="n">
        <v>0</v>
      </c>
      <c r="P51" s="28" t="n">
        <v>0</v>
      </c>
      <c r="Q51" s="28" t="n">
        <v>0.715635350027074</v>
      </c>
      <c r="R51" s="28" t="n">
        <v>0.233107201251511</v>
      </c>
      <c r="S51" s="28" t="n">
        <v>0</v>
      </c>
      <c r="T51" s="28" t="n">
        <v>0.36056006324068</v>
      </c>
      <c r="U51" s="28" t="n">
        <v>0</v>
      </c>
      <c r="V51" s="28" t="n">
        <v>0</v>
      </c>
      <c r="W51" s="28" t="n">
        <v>0</v>
      </c>
      <c r="X51" s="28" t="n">
        <v>0.138007059119919</v>
      </c>
      <c r="Y51" s="28" t="n">
        <v>4.29655442510875</v>
      </c>
      <c r="Z51" s="28" t="n">
        <v>0.233953769779254</v>
      </c>
      <c r="AA51" s="28" t="n">
        <v>0.648325264347433</v>
      </c>
      <c r="AB51" s="28" t="n">
        <v>0</v>
      </c>
      <c r="AC51" s="28" t="n">
        <v>0</v>
      </c>
      <c r="AD51" s="28" t="n">
        <v>0</v>
      </c>
      <c r="AE51" s="28" t="n">
        <v>1.76232454965498</v>
      </c>
      <c r="AF51" s="28" t="n">
        <v>0</v>
      </c>
      <c r="AG51" s="28" t="n">
        <v>0</v>
      </c>
      <c r="AH51" s="28" t="n">
        <v>0.185674133494423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.64793579431155</v>
      </c>
      <c r="AP51" s="28" t="n">
        <v>0</v>
      </c>
      <c r="AQ51" s="28" t="n">
        <v>4.52906346296663</v>
      </c>
      <c r="AR51" s="28" t="n">
        <v>2.06244909383075</v>
      </c>
      <c r="AS51" s="28" t="n">
        <v>2.99410901604068</v>
      </c>
      <c r="AT51" s="28" t="n">
        <v>0</v>
      </c>
      <c r="AU51" s="28" t="n">
        <v>0</v>
      </c>
      <c r="AV51" s="28" t="n">
        <v>0.0569825053984674</v>
      </c>
      <c r="AW51" s="28" t="n">
        <v>0.127368802926528</v>
      </c>
      <c r="AX51" s="28" t="n">
        <v>7.91485467158375</v>
      </c>
      <c r="AY51" s="28" t="n">
        <v>0</v>
      </c>
      <c r="AZ51" s="28" t="n">
        <v>0</v>
      </c>
      <c r="BA51" s="28" t="n">
        <v>6.88897713328172</v>
      </c>
      <c r="BB51" s="28" t="n">
        <v>3.65298751217014</v>
      </c>
      <c r="BC51" s="28" t="n">
        <v>0</v>
      </c>
      <c r="BD51" s="28" t="n">
        <v>0</v>
      </c>
      <c r="BE51" s="28" t="n">
        <v>0.161689239662439</v>
      </c>
      <c r="BF51" s="24" t="n">
        <v>164.380956466788</v>
      </c>
      <c r="BG51" s="28" t="n">
        <v>0</v>
      </c>
      <c r="BH51" s="28" t="n">
        <v>0</v>
      </c>
      <c r="BI51" s="28" t="n">
        <v>0</v>
      </c>
      <c r="BJ51" s="28" t="n">
        <v>25.6190435332116</v>
      </c>
      <c r="BK51" s="28" t="n">
        <v>0</v>
      </c>
      <c r="BL51" s="28" t="n">
        <v>0</v>
      </c>
      <c r="BM51" s="24" t="n">
        <v>25.6190435332116</v>
      </c>
      <c r="BN51" s="75" t="n">
        <v>190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5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0174488803083195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1.134022243646</v>
      </c>
      <c r="L53" s="28" t="n">
        <v>77.6137649750147</v>
      </c>
      <c r="M53" s="28" t="n">
        <v>0</v>
      </c>
      <c r="N53" s="28" t="n">
        <v>0.59545144878538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694390169959383</v>
      </c>
      <c r="AE53" s="28" t="n">
        <v>0.472388175914492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710533814435475</v>
      </c>
      <c r="AK53" s="28" t="n">
        <v>1.04974810627338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104188763722117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82.3919365780593</v>
      </c>
      <c r="BG53" s="28" t="n">
        <v>52.4654150033205</v>
      </c>
      <c r="BH53" s="28" t="n">
        <v>0</v>
      </c>
      <c r="BI53" s="28" t="n">
        <v>0</v>
      </c>
      <c r="BJ53" s="28" t="n">
        <v>9.1426484186202</v>
      </c>
      <c r="BK53" s="28" t="n">
        <v>0</v>
      </c>
      <c r="BL53" s="28" t="n">
        <v>0</v>
      </c>
      <c r="BM53" s="24" t="n">
        <v>61.6080634219407</v>
      </c>
      <c r="BN53" s="75" t="n">
        <v>144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43.2685050817132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07307578773206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3.93627869692545</v>
      </c>
      <c r="BC54" s="28" t="n">
        <v>0</v>
      </c>
      <c r="BD54" s="28" t="n">
        <v>0</v>
      </c>
      <c r="BE54" s="28" t="n">
        <v>0</v>
      </c>
      <c r="BF54" s="24" t="n">
        <v>47.2778595663707</v>
      </c>
      <c r="BG54" s="28" t="n">
        <v>203.216773886386</v>
      </c>
      <c r="BH54" s="28" t="n">
        <v>0</v>
      </c>
      <c r="BI54" s="28" t="n">
        <v>0</v>
      </c>
      <c r="BJ54" s="28" t="n">
        <v>55.5053665472433</v>
      </c>
      <c r="BK54" s="28" t="n">
        <v>0</v>
      </c>
      <c r="BL54" s="28" t="n">
        <v>0</v>
      </c>
      <c r="BM54" s="24" t="n">
        <v>258.722140433629</v>
      </c>
      <c r="BN54" s="75" t="n">
        <v>306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.82562781480543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.28769827021153</v>
      </c>
      <c r="I55" s="28" t="n">
        <v>0</v>
      </c>
      <c r="J55" s="28" t="n">
        <v>0</v>
      </c>
      <c r="K55" s="28" t="n">
        <v>0</v>
      </c>
      <c r="L55" s="28" t="n">
        <v>0.0962578826725143</v>
      </c>
      <c r="M55" s="28" t="n">
        <v>34.1831264569295</v>
      </c>
      <c r="N55" s="28" t="n">
        <v>2.49916521246939</v>
      </c>
      <c r="O55" s="28" t="n">
        <v>0.577678839875408</v>
      </c>
      <c r="P55" s="28" t="n">
        <v>0</v>
      </c>
      <c r="Q55" s="28" t="n">
        <v>0</v>
      </c>
      <c r="R55" s="28" t="n">
        <v>0.158851924539514</v>
      </c>
      <c r="S55" s="28" t="n">
        <v>0.0096865227109732</v>
      </c>
      <c r="T55" s="28" t="n">
        <v>0</v>
      </c>
      <c r="U55" s="28" t="n">
        <v>0.101165118077183</v>
      </c>
      <c r="V55" s="28" t="n">
        <v>1.25999041926956</v>
      </c>
      <c r="W55" s="28" t="n">
        <v>0</v>
      </c>
      <c r="X55" s="28" t="n">
        <v>1.83845263283834</v>
      </c>
      <c r="Y55" s="28" t="n">
        <v>0.0899487130511389</v>
      </c>
      <c r="Z55" s="28" t="n">
        <v>0</v>
      </c>
      <c r="AA55" s="28" t="n">
        <v>4.54346475461904</v>
      </c>
      <c r="AB55" s="28" t="n">
        <v>0</v>
      </c>
      <c r="AC55" s="28" t="n">
        <v>0.00650631759856001</v>
      </c>
      <c r="AD55" s="28" t="n">
        <v>1.59490603064193</v>
      </c>
      <c r="AE55" s="28" t="n">
        <v>0.817807180660574</v>
      </c>
      <c r="AF55" s="28" t="n">
        <v>0.00560598448432582</v>
      </c>
      <c r="AG55" s="28" t="n">
        <v>0</v>
      </c>
      <c r="AH55" s="28" t="n">
        <v>0.104596659838259</v>
      </c>
      <c r="AI55" s="28" t="n">
        <v>1.44759991621372</v>
      </c>
      <c r="AJ55" s="28" t="n">
        <v>0.00902840801277003</v>
      </c>
      <c r="AK55" s="28" t="n">
        <v>0</v>
      </c>
      <c r="AL55" s="28" t="n">
        <v>0</v>
      </c>
      <c r="AM55" s="28" t="n">
        <v>0.701248116069224</v>
      </c>
      <c r="AN55" s="28" t="n">
        <v>0.0927793269879891</v>
      </c>
      <c r="AO55" s="28" t="n">
        <v>38.4450954735605</v>
      </c>
      <c r="AP55" s="28" t="n">
        <v>0</v>
      </c>
      <c r="AQ55" s="28" t="n">
        <v>39.6571122977344</v>
      </c>
      <c r="AR55" s="28" t="n">
        <v>0.615921832584322</v>
      </c>
      <c r="AS55" s="28" t="n">
        <v>0</v>
      </c>
      <c r="AT55" s="28" t="n">
        <v>0.00318269966140496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680873995904144</v>
      </c>
      <c r="BC55" s="28" t="n">
        <v>0</v>
      </c>
      <c r="BD55" s="28" t="n">
        <v>0</v>
      </c>
      <c r="BE55" s="28" t="n">
        <v>0.375552318406451</v>
      </c>
      <c r="BF55" s="24" t="n">
        <v>133.028931120428</v>
      </c>
      <c r="BG55" s="28" t="n">
        <v>51.0119522111491</v>
      </c>
      <c r="BH55" s="28" t="n">
        <v>0</v>
      </c>
      <c r="BI55" s="28" t="n">
        <v>0</v>
      </c>
      <c r="BJ55" s="28" t="n">
        <v>1.24160709845357</v>
      </c>
      <c r="BK55" s="28" t="n">
        <v>0.717509569969198</v>
      </c>
      <c r="BL55" s="28" t="n">
        <v>0</v>
      </c>
      <c r="BM55" s="24" t="n">
        <v>52.9710688795718</v>
      </c>
      <c r="BN55" s="75" t="n">
        <v>186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.98637795736567</v>
      </c>
      <c r="O56" s="24" t="n">
        <v>0</v>
      </c>
      <c r="P56" s="24" t="n">
        <v>0</v>
      </c>
      <c r="Q56" s="24" t="n">
        <v>0</v>
      </c>
      <c r="R56" s="24" t="n">
        <v>0.0113879365824344</v>
      </c>
      <c r="S56" s="24" t="n">
        <v>0.00223410605189608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5" t="n">
        <v>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240297820259183</v>
      </c>
      <c r="D57" s="24" t="n">
        <v>0.0497269676019611</v>
      </c>
      <c r="E57" s="24" t="n">
        <v>0</v>
      </c>
      <c r="F57" s="24" t="n">
        <v>0.511707945033025</v>
      </c>
      <c r="G57" s="24" t="n">
        <v>0.365272661246777</v>
      </c>
      <c r="H57" s="24" t="n">
        <v>44.2594201762895</v>
      </c>
      <c r="I57" s="24" t="n">
        <v>7.29998791414009</v>
      </c>
      <c r="J57" s="24" t="n">
        <v>0.891920974849253</v>
      </c>
      <c r="K57" s="24" t="n">
        <v>0.255392849070776</v>
      </c>
      <c r="L57" s="24" t="n">
        <v>4.43115120606732</v>
      </c>
      <c r="M57" s="24" t="n">
        <v>1.35665858807533</v>
      </c>
      <c r="N57" s="24" t="n">
        <v>47.3882867067096</v>
      </c>
      <c r="O57" s="24" t="n">
        <v>104.831381857191</v>
      </c>
      <c r="P57" s="24" t="n">
        <v>0.00950738629924127</v>
      </c>
      <c r="Q57" s="24" t="n">
        <v>0.4237273802678</v>
      </c>
      <c r="R57" s="24" t="n">
        <v>1.00531798737557</v>
      </c>
      <c r="S57" s="24" t="n">
        <v>0.00286325101526181</v>
      </c>
      <c r="T57" s="24" t="n">
        <v>4.32835208877514</v>
      </c>
      <c r="U57" s="24" t="n">
        <v>0.975473957521069</v>
      </c>
      <c r="V57" s="24" t="n">
        <v>3.01084045908323</v>
      </c>
      <c r="W57" s="24" t="n">
        <v>0.0105497204477266</v>
      </c>
      <c r="X57" s="24" t="n">
        <v>2.81838135200135</v>
      </c>
      <c r="Y57" s="24" t="n">
        <v>7.35820468722961</v>
      </c>
      <c r="Z57" s="24" t="n">
        <v>1.30111573077687</v>
      </c>
      <c r="AA57" s="24" t="n">
        <v>1.84960073829634</v>
      </c>
      <c r="AB57" s="24" t="n">
        <v>0.00635779539991028</v>
      </c>
      <c r="AC57" s="24" t="n">
        <v>0.074386370021247</v>
      </c>
      <c r="AD57" s="24" t="n">
        <v>2.18385494990761</v>
      </c>
      <c r="AE57" s="24" t="n">
        <v>1.27095755136102</v>
      </c>
      <c r="AF57" s="24" t="n">
        <v>1.57926023298325</v>
      </c>
      <c r="AG57" s="24" t="n">
        <v>0.0358882937910602</v>
      </c>
      <c r="AH57" s="24" t="n">
        <v>1.50315817972577</v>
      </c>
      <c r="AI57" s="24" t="n">
        <v>1.42008594811682</v>
      </c>
      <c r="AJ57" s="24" t="n">
        <v>0.603254310726858</v>
      </c>
      <c r="AK57" s="24" t="n">
        <v>0.694268260457062</v>
      </c>
      <c r="AL57" s="24" t="n">
        <v>0</v>
      </c>
      <c r="AM57" s="24" t="n">
        <v>0.448731598277163</v>
      </c>
      <c r="AN57" s="24" t="n">
        <v>0.0777761856938495</v>
      </c>
      <c r="AO57" s="24" t="n">
        <v>8.48831334863703</v>
      </c>
      <c r="AP57" s="24" t="n">
        <v>0.546487285830503</v>
      </c>
      <c r="AQ57" s="24" t="n">
        <v>4.92807273786241</v>
      </c>
      <c r="AR57" s="24" t="n">
        <v>11.4371545268894</v>
      </c>
      <c r="AS57" s="24" t="n">
        <v>1.56111165869539</v>
      </c>
      <c r="AT57" s="24" t="n">
        <v>16.5144811914435</v>
      </c>
      <c r="AU57" s="24" t="n">
        <v>16.0472839215616</v>
      </c>
      <c r="AV57" s="24" t="n">
        <v>5.58465572781133</v>
      </c>
      <c r="AW57" s="24" t="n">
        <v>8.27447837598703</v>
      </c>
      <c r="AX57" s="24" t="n">
        <v>5.7808959652815</v>
      </c>
      <c r="AY57" s="24" t="n">
        <v>6.09306689748072</v>
      </c>
      <c r="AZ57" s="24" t="n">
        <v>3.70647379191336</v>
      </c>
      <c r="BA57" s="24" t="n">
        <v>17.3011992734929</v>
      </c>
      <c r="BB57" s="24" t="n">
        <v>28.3985058817469</v>
      </c>
      <c r="BC57" s="24" t="n">
        <v>2.25307592084313</v>
      </c>
      <c r="BD57" s="24" t="n">
        <v>4.78352900706956</v>
      </c>
      <c r="BE57" s="24" t="n">
        <v>20.2662692927115</v>
      </c>
      <c r="BF57" s="24" t="n">
        <v>406.838174887342</v>
      </c>
      <c r="BG57" s="24" t="n">
        <v>76.2760917809833</v>
      </c>
      <c r="BH57" s="24" t="n">
        <v>0</v>
      </c>
      <c r="BI57" s="24" t="n">
        <v>0</v>
      </c>
      <c r="BJ57" s="24" t="n">
        <v>41.8857333316745</v>
      </c>
      <c r="BK57" s="24" t="n">
        <v>0</v>
      </c>
      <c r="BL57" s="24" t="n">
        <v>0</v>
      </c>
      <c r="BM57" s="24" t="n">
        <v>118.161825112658</v>
      </c>
      <c r="BN57" s="75" t="n">
        <v>525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0750305393434945</v>
      </c>
      <c r="F58" s="24" t="n">
        <v>0.755385032974935</v>
      </c>
      <c r="G58" s="24" t="n">
        <v>0</v>
      </c>
      <c r="H58" s="24" t="n">
        <v>0.882769835641285</v>
      </c>
      <c r="I58" s="24" t="n">
        <v>0.574692516497606</v>
      </c>
      <c r="J58" s="24" t="n">
        <v>0.0747725536546712</v>
      </c>
      <c r="K58" s="24" t="n">
        <v>0</v>
      </c>
      <c r="L58" s="24" t="n">
        <v>0</v>
      </c>
      <c r="M58" s="24" t="n">
        <v>0</v>
      </c>
      <c r="N58" s="24" t="n">
        <v>1.21812066284274</v>
      </c>
      <c r="O58" s="24" t="n">
        <v>6.99328508026399</v>
      </c>
      <c r="P58" s="24" t="n">
        <v>0.0956226966708731</v>
      </c>
      <c r="Q58" s="24" t="n">
        <v>0</v>
      </c>
      <c r="R58" s="24" t="n">
        <v>0.347888273367605</v>
      </c>
      <c r="S58" s="24" t="n">
        <v>0.0268694850974651</v>
      </c>
      <c r="T58" s="24" t="n">
        <v>1.70313601658819</v>
      </c>
      <c r="U58" s="24" t="n">
        <v>0.235017816902281</v>
      </c>
      <c r="V58" s="24" t="n">
        <v>0.141633901289306</v>
      </c>
      <c r="W58" s="24" t="n">
        <v>0.297133161033137</v>
      </c>
      <c r="X58" s="24" t="n">
        <v>0.661208349739171</v>
      </c>
      <c r="Y58" s="24" t="n">
        <v>1.08089362260831</v>
      </c>
      <c r="Z58" s="24" t="n">
        <v>0.116261465359611</v>
      </c>
      <c r="AA58" s="24" t="n">
        <v>0.0322035999120543</v>
      </c>
      <c r="AB58" s="24" t="n">
        <v>0.161332615618615</v>
      </c>
      <c r="AC58" s="24" t="n">
        <v>0.182807271961218</v>
      </c>
      <c r="AD58" s="24" t="n">
        <v>0.333143987091677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383132275367037</v>
      </c>
      <c r="AK58" s="24" t="n">
        <v>0.282412322817993</v>
      </c>
      <c r="AL58" s="24" t="n">
        <v>0</v>
      </c>
      <c r="AM58" s="24" t="n">
        <v>0.0473081230179452</v>
      </c>
      <c r="AN58" s="24" t="n">
        <v>0.186474600318629</v>
      </c>
      <c r="AO58" s="24" t="n">
        <v>0.0337691813262588</v>
      </c>
      <c r="AP58" s="24" t="n">
        <v>0.933578010687091</v>
      </c>
      <c r="AQ58" s="24" t="n">
        <v>0.774801198366875</v>
      </c>
      <c r="AR58" s="24" t="n">
        <v>4.36874439007889</v>
      </c>
      <c r="AS58" s="24" t="n">
        <v>2.25764735638898</v>
      </c>
      <c r="AT58" s="24" t="n">
        <v>12.5252844673394</v>
      </c>
      <c r="AU58" s="24" t="n">
        <v>16.1623675364753</v>
      </c>
      <c r="AV58" s="24" t="n">
        <v>0.977376100625478</v>
      </c>
      <c r="AW58" s="24" t="n">
        <v>0.204481100706232</v>
      </c>
      <c r="AX58" s="24" t="n">
        <v>0.240788241633856</v>
      </c>
      <c r="AY58" s="24" t="n">
        <v>29.9140461229101</v>
      </c>
      <c r="AZ58" s="24" t="n">
        <v>0.418385703413793</v>
      </c>
      <c r="BA58" s="24" t="n">
        <v>3.00207908632694</v>
      </c>
      <c r="BB58" s="24" t="n">
        <v>10.4029788784478</v>
      </c>
      <c r="BC58" s="24" t="n">
        <v>3.69393969670982</v>
      </c>
      <c r="BD58" s="24" t="n">
        <v>2.58022951219192</v>
      </c>
      <c r="BE58" s="24" t="n">
        <v>5.48047634923218</v>
      </c>
      <c r="BF58" s="24" t="n">
        <v>110.859508738841</v>
      </c>
      <c r="BG58" s="24" t="n">
        <v>0</v>
      </c>
      <c r="BH58" s="24" t="n">
        <v>0</v>
      </c>
      <c r="BI58" s="24" t="n">
        <v>0</v>
      </c>
      <c r="BJ58" s="24" t="n">
        <v>11.1404912611592</v>
      </c>
      <c r="BK58" s="24" t="n">
        <v>0</v>
      </c>
      <c r="BL58" s="24" t="n">
        <v>0</v>
      </c>
      <c r="BM58" s="24" t="n">
        <v>11.1404912611592</v>
      </c>
      <c r="BN58" s="75" t="n">
        <v>122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4.02722496974599</v>
      </c>
      <c r="D59" s="24" t="n">
        <v>13.3550631136921</v>
      </c>
      <c r="E59" s="24" t="n">
        <v>0</v>
      </c>
      <c r="F59" s="24" t="n">
        <v>0</v>
      </c>
      <c r="G59" s="24" t="n">
        <v>0</v>
      </c>
      <c r="H59" s="24" t="n">
        <v>54.396929955253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635287139983534</v>
      </c>
      <c r="X59" s="24" t="n">
        <v>0</v>
      </c>
      <c r="Y59" s="24" t="n">
        <v>0</v>
      </c>
      <c r="Z59" s="24" t="n">
        <v>0</v>
      </c>
      <c r="AA59" s="24" t="n">
        <v>29.4184109627667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0.7181637419505</v>
      </c>
      <c r="AY59" s="24" t="n">
        <v>0</v>
      </c>
      <c r="AZ59" s="24" t="n">
        <v>0</v>
      </c>
      <c r="BA59" s="24" t="n">
        <v>10.734200850807</v>
      </c>
      <c r="BB59" s="24" t="n">
        <v>0</v>
      </c>
      <c r="BC59" s="24" t="n">
        <v>2.26068947536802</v>
      </c>
      <c r="BD59" s="24" t="n">
        <v>1.23657436530855</v>
      </c>
      <c r="BE59" s="24" t="n">
        <v>6.11297480385939</v>
      </c>
      <c r="BF59" s="24" t="n">
        <v>152.32376095275</v>
      </c>
      <c r="BG59" s="24" t="n">
        <v>0</v>
      </c>
      <c r="BH59" s="24" t="n">
        <v>0</v>
      </c>
      <c r="BI59" s="24" t="n">
        <v>0</v>
      </c>
      <c r="BJ59" s="24" t="n">
        <v>337.67623904725</v>
      </c>
      <c r="BK59" s="24" t="n">
        <v>0</v>
      </c>
      <c r="BL59" s="24" t="n">
        <v>0</v>
      </c>
      <c r="BM59" s="24" t="n">
        <v>337.67623904725</v>
      </c>
      <c r="BN59" s="75" t="n">
        <v>49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5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.05332684331815</v>
      </c>
      <c r="D61" s="28" t="n">
        <v>1.44535065554817</v>
      </c>
      <c r="E61" s="28" t="n">
        <v>0</v>
      </c>
      <c r="F61" s="28" t="n">
        <v>0</v>
      </c>
      <c r="G61" s="28" t="n">
        <v>0.0126506888616656</v>
      </c>
      <c r="H61" s="28" t="n">
        <v>2.61647662856199</v>
      </c>
      <c r="I61" s="28" t="n">
        <v>0.0403077969821143</v>
      </c>
      <c r="J61" s="28" t="n">
        <v>0.506162397452548</v>
      </c>
      <c r="K61" s="28" t="n">
        <v>0.107250257468143</v>
      </c>
      <c r="L61" s="28" t="n">
        <v>0.0561826682439502</v>
      </c>
      <c r="M61" s="28" t="n">
        <v>0</v>
      </c>
      <c r="N61" s="28" t="n">
        <v>1.12415007189153</v>
      </c>
      <c r="O61" s="28" t="n">
        <v>0.270004299512999</v>
      </c>
      <c r="P61" s="28" t="n">
        <v>0.109538728038741</v>
      </c>
      <c r="Q61" s="28" t="n">
        <v>0.11648716458348</v>
      </c>
      <c r="R61" s="28" t="n">
        <v>0</v>
      </c>
      <c r="S61" s="28" t="n">
        <v>0.166850910599076</v>
      </c>
      <c r="T61" s="28" t="n">
        <v>0.597364426819041</v>
      </c>
      <c r="U61" s="28" t="n">
        <v>0.124075284309644</v>
      </c>
      <c r="V61" s="28" t="n">
        <v>0</v>
      </c>
      <c r="W61" s="28" t="n">
        <v>0.292379321647898</v>
      </c>
      <c r="X61" s="28" t="n">
        <v>0</v>
      </c>
      <c r="Y61" s="28" t="n">
        <v>0.359266680877136</v>
      </c>
      <c r="Z61" s="28" t="n">
        <v>0</v>
      </c>
      <c r="AA61" s="28" t="n">
        <v>0.24956487413584</v>
      </c>
      <c r="AB61" s="28" t="n">
        <v>0</v>
      </c>
      <c r="AC61" s="28" t="n">
        <v>0.164870348411472</v>
      </c>
      <c r="AD61" s="28" t="n">
        <v>0</v>
      </c>
      <c r="AE61" s="28" t="n">
        <v>0.262798326036461</v>
      </c>
      <c r="AF61" s="28" t="n">
        <v>0.187153956105374</v>
      </c>
      <c r="AG61" s="28" t="n">
        <v>0</v>
      </c>
      <c r="AH61" s="28" t="n">
        <v>0.208233800867387</v>
      </c>
      <c r="AI61" s="28" t="n">
        <v>1.37505048493303</v>
      </c>
      <c r="AJ61" s="28" t="n">
        <v>0.0257221360803796</v>
      </c>
      <c r="AK61" s="28" t="n">
        <v>0.0566219235593059</v>
      </c>
      <c r="AL61" s="28" t="n">
        <v>0.0277414564891286</v>
      </c>
      <c r="AM61" s="28" t="n">
        <v>0.0544601888388802</v>
      </c>
      <c r="AN61" s="28" t="n">
        <v>0.0958265394019177</v>
      </c>
      <c r="AO61" s="28" t="n">
        <v>0</v>
      </c>
      <c r="AP61" s="28" t="n">
        <v>3.53084548226625</v>
      </c>
      <c r="AQ61" s="28" t="n">
        <v>1.26885989084309</v>
      </c>
      <c r="AR61" s="28" t="n">
        <v>6.45699909523974</v>
      </c>
      <c r="AS61" s="28" t="n">
        <v>7.56593609305784</v>
      </c>
      <c r="AT61" s="28" t="n">
        <v>0.834703305070094</v>
      </c>
      <c r="AU61" s="28" t="n">
        <v>1.59168909001359</v>
      </c>
      <c r="AV61" s="28" t="n">
        <v>0.949191602369636</v>
      </c>
      <c r="AW61" s="28" t="n">
        <v>0.15648389205729</v>
      </c>
      <c r="AX61" s="28" t="n">
        <v>0.631029120560048</v>
      </c>
      <c r="AY61" s="28" t="n">
        <v>1.04280181132015</v>
      </c>
      <c r="AZ61" s="28" t="n">
        <v>1.53907552024036</v>
      </c>
      <c r="BA61" s="28" t="n">
        <v>3.66631833749611</v>
      </c>
      <c r="BB61" s="28" t="n">
        <v>4.25469287114336</v>
      </c>
      <c r="BC61" s="28" t="n">
        <v>0.22402992293699</v>
      </c>
      <c r="BD61" s="28" t="n">
        <v>0.311094075772464</v>
      </c>
      <c r="BE61" s="28" t="n">
        <v>17.2133128768536</v>
      </c>
      <c r="BF61" s="24" t="n">
        <v>62.942931846816</v>
      </c>
      <c r="BG61" s="28" t="n">
        <v>0</v>
      </c>
      <c r="BH61" s="28" t="n">
        <v>0</v>
      </c>
      <c r="BI61" s="28" t="n">
        <v>0</v>
      </c>
      <c r="BJ61" s="28" t="n">
        <v>68.057068153184</v>
      </c>
      <c r="BK61" s="28" t="n">
        <v>0</v>
      </c>
      <c r="BL61" s="28" t="n">
        <v>0</v>
      </c>
      <c r="BM61" s="24" t="n">
        <v>68.057068153184</v>
      </c>
      <c r="BN61" s="75" t="n">
        <v>131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6.67013392368726</v>
      </c>
      <c r="E62" s="28" t="n">
        <v>0.73982839777142</v>
      </c>
      <c r="F62" s="28" t="n">
        <v>24.8918661757497</v>
      </c>
      <c r="G62" s="28" t="n">
        <v>2.64694458274839</v>
      </c>
      <c r="H62" s="28" t="n">
        <v>43.3514861971842</v>
      </c>
      <c r="I62" s="28" t="n">
        <v>0.540933461543785</v>
      </c>
      <c r="J62" s="28" t="n">
        <v>13.6551396798592</v>
      </c>
      <c r="K62" s="28" t="n">
        <v>1.31016562124338</v>
      </c>
      <c r="L62" s="28" t="n">
        <v>1.13536064597334</v>
      </c>
      <c r="M62" s="28" t="n">
        <v>3.03868138708111</v>
      </c>
      <c r="N62" s="28" t="n">
        <v>0</v>
      </c>
      <c r="O62" s="28" t="n">
        <v>0</v>
      </c>
      <c r="P62" s="28" t="n">
        <v>0</v>
      </c>
      <c r="Q62" s="28" t="n">
        <v>3.16740746348721</v>
      </c>
      <c r="R62" s="28" t="n">
        <v>13.9409816098309</v>
      </c>
      <c r="S62" s="28" t="n">
        <v>2.61962797185977</v>
      </c>
      <c r="T62" s="28" t="n">
        <v>0</v>
      </c>
      <c r="U62" s="28" t="n">
        <v>0.0108832489704638</v>
      </c>
      <c r="V62" s="28" t="n">
        <v>0</v>
      </c>
      <c r="W62" s="28" t="n">
        <v>0</v>
      </c>
      <c r="X62" s="28" t="n">
        <v>0.608619490638221</v>
      </c>
      <c r="Y62" s="28" t="n">
        <v>7.17540939499929</v>
      </c>
      <c r="Z62" s="28" t="n">
        <v>8.62143884767025</v>
      </c>
      <c r="AA62" s="28" t="n">
        <v>14.8075038008901</v>
      </c>
      <c r="AB62" s="28" t="n">
        <v>13.7409007590565</v>
      </c>
      <c r="AC62" s="28" t="n">
        <v>2.51396827492499</v>
      </c>
      <c r="AD62" s="28" t="n">
        <v>2.75713306719321</v>
      </c>
      <c r="AE62" s="28" t="n">
        <v>3.64018071841487</v>
      </c>
      <c r="AF62" s="28" t="n">
        <v>0.356029695587265</v>
      </c>
      <c r="AG62" s="28" t="n">
        <v>0</v>
      </c>
      <c r="AH62" s="28" t="n">
        <v>2.09115656203434</v>
      </c>
      <c r="AI62" s="28" t="n">
        <v>0.29381656585787</v>
      </c>
      <c r="AJ62" s="28" t="n">
        <v>0</v>
      </c>
      <c r="AK62" s="28" t="n">
        <v>2.28625536236096</v>
      </c>
      <c r="AL62" s="28" t="n">
        <v>0.827482359742356</v>
      </c>
      <c r="AM62" s="28" t="n">
        <v>4.53397051320168</v>
      </c>
      <c r="AN62" s="28" t="n">
        <v>0.81410203672244</v>
      </c>
      <c r="AO62" s="28" t="n">
        <v>1.96818409613584</v>
      </c>
      <c r="AP62" s="28" t="n">
        <v>19.1880389926981</v>
      </c>
      <c r="AQ62" s="28" t="n">
        <v>0</v>
      </c>
      <c r="AR62" s="28" t="n">
        <v>0</v>
      </c>
      <c r="AS62" s="28" t="n">
        <v>10.7441137743116</v>
      </c>
      <c r="AT62" s="28" t="n">
        <v>0.312255320569994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215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5" t="n">
        <v>215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58.2928790360291</v>
      </c>
      <c r="D63" s="28" t="n">
        <v>43.9326534701955</v>
      </c>
      <c r="E63" s="28" t="n">
        <v>16.306843606395</v>
      </c>
      <c r="F63" s="28" t="n">
        <v>7.08577488941984</v>
      </c>
      <c r="G63" s="28" t="n">
        <v>9.90041981911962</v>
      </c>
      <c r="H63" s="28" t="n">
        <v>28.9503199476023</v>
      </c>
      <c r="I63" s="28" t="n">
        <v>0.213217737886544</v>
      </c>
      <c r="J63" s="28" t="n">
        <v>11.0343664993393</v>
      </c>
      <c r="K63" s="28" t="n">
        <v>1.04588981938683</v>
      </c>
      <c r="L63" s="28" t="n">
        <v>1.33439293380218</v>
      </c>
      <c r="M63" s="28" t="n">
        <v>6.47163638424209</v>
      </c>
      <c r="N63" s="28" t="n">
        <v>0.628590501953683</v>
      </c>
      <c r="O63" s="28" t="n">
        <v>0</v>
      </c>
      <c r="P63" s="28" t="n">
        <v>1.99838997722839</v>
      </c>
      <c r="Q63" s="28" t="n">
        <v>2.38929174940283</v>
      </c>
      <c r="R63" s="28" t="n">
        <v>0.918485727000075</v>
      </c>
      <c r="S63" s="28" t="n">
        <v>0.375710263855124</v>
      </c>
      <c r="T63" s="28" t="n">
        <v>0.38123763286096</v>
      </c>
      <c r="U63" s="28" t="n">
        <v>0.162908788255065</v>
      </c>
      <c r="V63" s="28" t="n">
        <v>0</v>
      </c>
      <c r="W63" s="28" t="n">
        <v>0.434563189703751</v>
      </c>
      <c r="X63" s="28" t="n">
        <v>0</v>
      </c>
      <c r="Y63" s="28" t="n">
        <v>5.24348900662469</v>
      </c>
      <c r="Z63" s="28" t="n">
        <v>0.926187437110306</v>
      </c>
      <c r="AA63" s="28" t="n">
        <v>1.97054361098368</v>
      </c>
      <c r="AB63" s="28" t="n">
        <v>0.932322718662738</v>
      </c>
      <c r="AC63" s="28" t="n">
        <v>2.5908959097684</v>
      </c>
      <c r="AD63" s="28" t="n">
        <v>0</v>
      </c>
      <c r="AE63" s="28" t="n">
        <v>2.90059307056513</v>
      </c>
      <c r="AF63" s="28" t="n">
        <v>2.45430495588318</v>
      </c>
      <c r="AG63" s="28" t="n">
        <v>1.00432979845719</v>
      </c>
      <c r="AH63" s="28" t="n">
        <v>3.70096590206572</v>
      </c>
      <c r="AI63" s="28" t="n">
        <v>12.7456491982394</v>
      </c>
      <c r="AJ63" s="28" t="n">
        <v>0.15818238767086</v>
      </c>
      <c r="AK63" s="28" t="n">
        <v>1.59030155353816</v>
      </c>
      <c r="AL63" s="28" t="n">
        <v>0.302893715129119</v>
      </c>
      <c r="AM63" s="28" t="n">
        <v>1.14702293507588</v>
      </c>
      <c r="AN63" s="28" t="n">
        <v>3.47892530224225</v>
      </c>
      <c r="AO63" s="28" t="n">
        <v>1.05789499808746</v>
      </c>
      <c r="AP63" s="28" t="n">
        <v>30.4582289490901</v>
      </c>
      <c r="AQ63" s="28" t="n">
        <v>41.2212250900243</v>
      </c>
      <c r="AR63" s="28" t="n">
        <v>17.5386510181874</v>
      </c>
      <c r="AS63" s="28" t="n">
        <v>367.420286347131</v>
      </c>
      <c r="AT63" s="28" t="n">
        <v>9.22421964609444</v>
      </c>
      <c r="AU63" s="28" t="n">
        <v>3.70688947444844</v>
      </c>
      <c r="AV63" s="28" t="n">
        <v>1.35956339596994</v>
      </c>
      <c r="AW63" s="28" t="n">
        <v>0.958260979769015</v>
      </c>
      <c r="AX63" s="28" t="n">
        <v>0.27902943261644</v>
      </c>
      <c r="AY63" s="28" t="n">
        <v>7.86954879735502</v>
      </c>
      <c r="AZ63" s="28" t="n">
        <v>8.85724640563773</v>
      </c>
      <c r="BA63" s="28" t="n">
        <v>0.112445569367769</v>
      </c>
      <c r="BB63" s="28" t="n">
        <v>5.97867099311906</v>
      </c>
      <c r="BC63" s="28" t="n">
        <v>0.529622021564703</v>
      </c>
      <c r="BD63" s="28" t="n">
        <v>1.83310278915976</v>
      </c>
      <c r="BE63" s="28" t="n">
        <v>12.7281054093151</v>
      </c>
      <c r="BF63" s="24" t="n">
        <v>744.137170792632</v>
      </c>
      <c r="BG63" s="28" t="n">
        <v>0</v>
      </c>
      <c r="BH63" s="28" t="n">
        <v>0</v>
      </c>
      <c r="BI63" s="28" t="n">
        <v>0</v>
      </c>
      <c r="BJ63" s="28" t="n">
        <v>14.8628292073679</v>
      </c>
      <c r="BK63" s="28" t="n">
        <v>0</v>
      </c>
      <c r="BL63" s="28" t="n">
        <v>0</v>
      </c>
      <c r="BM63" s="24" t="n">
        <v>14.8628292073679</v>
      </c>
      <c r="BN63" s="75" t="n">
        <v>759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7.34626459035472</v>
      </c>
      <c r="D64" s="28" t="n">
        <v>2.34579168505092</v>
      </c>
      <c r="E64" s="28" t="n">
        <v>0</v>
      </c>
      <c r="F64" s="28" t="n">
        <v>0.0771375899739515</v>
      </c>
      <c r="G64" s="28" t="n">
        <v>0.0296376535257048</v>
      </c>
      <c r="H64" s="28" t="n">
        <v>3.56047837683785</v>
      </c>
      <c r="I64" s="28" t="n">
        <v>0</v>
      </c>
      <c r="J64" s="28" t="n">
        <v>0.108418305478088</v>
      </c>
      <c r="K64" s="28" t="n">
        <v>0</v>
      </c>
      <c r="L64" s="28" t="n">
        <v>0</v>
      </c>
      <c r="M64" s="28" t="n">
        <v>1.06550915231372</v>
      </c>
      <c r="N64" s="28" t="n">
        <v>3.6433826757796</v>
      </c>
      <c r="O64" s="28" t="n">
        <v>1.14031641252361</v>
      </c>
      <c r="P64" s="28" t="n">
        <v>1.50416265405523</v>
      </c>
      <c r="Q64" s="28" t="n">
        <v>0</v>
      </c>
      <c r="R64" s="28" t="n">
        <v>188.229043466206</v>
      </c>
      <c r="S64" s="28" t="n">
        <v>13.5772473028736</v>
      </c>
      <c r="T64" s="28" t="n">
        <v>0.101130412533222</v>
      </c>
      <c r="U64" s="28" t="n">
        <v>0.00954617210223232</v>
      </c>
      <c r="V64" s="28" t="n">
        <v>0.0865290387918244</v>
      </c>
      <c r="W64" s="28" t="n">
        <v>3.53405958464714</v>
      </c>
      <c r="X64" s="28" t="n">
        <v>1.07988729443108</v>
      </c>
      <c r="Y64" s="28" t="n">
        <v>9.48057446715882</v>
      </c>
      <c r="Z64" s="28" t="n">
        <v>1.5302732392314</v>
      </c>
      <c r="AA64" s="28" t="n">
        <v>9.78630601908116</v>
      </c>
      <c r="AB64" s="28" t="n">
        <v>12.6949725933149</v>
      </c>
      <c r="AC64" s="28" t="n">
        <v>4.82234401484304</v>
      </c>
      <c r="AD64" s="28" t="n">
        <v>1.40352671376004</v>
      </c>
      <c r="AE64" s="28" t="n">
        <v>12.4903482663953</v>
      </c>
      <c r="AF64" s="28" t="n">
        <v>0</v>
      </c>
      <c r="AG64" s="28" t="n">
        <v>0</v>
      </c>
      <c r="AH64" s="28" t="n">
        <v>22.4927003889455</v>
      </c>
      <c r="AI64" s="28" t="n">
        <v>0.00635457123522938</v>
      </c>
      <c r="AJ64" s="28" t="n">
        <v>0</v>
      </c>
      <c r="AK64" s="28" t="n">
        <v>0</v>
      </c>
      <c r="AL64" s="28" t="n">
        <v>0</v>
      </c>
      <c r="AM64" s="28" t="n">
        <v>0.908542430027053</v>
      </c>
      <c r="AN64" s="28" t="n">
        <v>1.89167661376303</v>
      </c>
      <c r="AO64" s="28" t="n">
        <v>2.59918490490593</v>
      </c>
      <c r="AP64" s="28" t="n">
        <v>0</v>
      </c>
      <c r="AQ64" s="28" t="n">
        <v>16.9079042425075</v>
      </c>
      <c r="AR64" s="28" t="n">
        <v>3.9057749794578</v>
      </c>
      <c r="AS64" s="28" t="n">
        <v>52.3283176569965</v>
      </c>
      <c r="AT64" s="28" t="n">
        <v>0</v>
      </c>
      <c r="AU64" s="28" t="n">
        <v>0</v>
      </c>
      <c r="AV64" s="28" t="n">
        <v>0.605092801803449</v>
      </c>
      <c r="AW64" s="28" t="n">
        <v>0.581744661424484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6.89762230231528</v>
      </c>
      <c r="BC64" s="28" t="n">
        <v>0</v>
      </c>
      <c r="BD64" s="28" t="n">
        <v>0</v>
      </c>
      <c r="BE64" s="28" t="n">
        <v>7.53446348301665</v>
      </c>
      <c r="BF64" s="24" t="n">
        <v>396.306266717661</v>
      </c>
      <c r="BG64" s="28" t="n">
        <v>0</v>
      </c>
      <c r="BH64" s="28" t="n">
        <v>0</v>
      </c>
      <c r="BI64" s="28" t="n">
        <v>0</v>
      </c>
      <c r="BJ64" s="28" t="n">
        <v>20.6937332823385</v>
      </c>
      <c r="BK64" s="28" t="n">
        <v>0</v>
      </c>
      <c r="BL64" s="28" t="n">
        <v>0</v>
      </c>
      <c r="BM64" s="24" t="n">
        <v>20.6937332823385</v>
      </c>
      <c r="BN64" s="75" t="n">
        <v>417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.953305359403561</v>
      </c>
      <c r="D65" s="28" t="n">
        <v>0.856998620271177</v>
      </c>
      <c r="E65" s="28" t="n">
        <v>0</v>
      </c>
      <c r="F65" s="28" t="n">
        <v>0</v>
      </c>
      <c r="G65" s="28" t="n">
        <v>0.014092787239869</v>
      </c>
      <c r="H65" s="28" t="n">
        <v>0.238800623383952</v>
      </c>
      <c r="I65" s="28" t="n">
        <v>0</v>
      </c>
      <c r="J65" s="28" t="n">
        <v>0.0138006962472379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52.5674867833427</v>
      </c>
      <c r="Q65" s="28" t="n">
        <v>0</v>
      </c>
      <c r="R65" s="28" t="n">
        <v>0.70464147122064</v>
      </c>
      <c r="S65" s="28" t="n">
        <v>0.00590874355341796</v>
      </c>
      <c r="T65" s="28" t="n">
        <v>2.18171275136467</v>
      </c>
      <c r="U65" s="28" t="n">
        <v>4.96158499689945</v>
      </c>
      <c r="V65" s="28" t="n">
        <v>3.23650871110603</v>
      </c>
      <c r="W65" s="28" t="n">
        <v>1.08316404208162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808248667214272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61173575178792</v>
      </c>
      <c r="AR65" s="28" t="n">
        <v>11.3586891732413</v>
      </c>
      <c r="AS65" s="28" t="n">
        <v>0</v>
      </c>
      <c r="AT65" s="28" t="n">
        <v>0</v>
      </c>
      <c r="AU65" s="28" t="n">
        <v>0</v>
      </c>
      <c r="AV65" s="28" t="n">
        <v>2.56260247727651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2.06797039923499</v>
      </c>
      <c r="BB65" s="28" t="n">
        <v>0</v>
      </c>
      <c r="BC65" s="28" t="n">
        <v>0.105225563997571</v>
      </c>
      <c r="BD65" s="28" t="n">
        <v>0.510463924573313</v>
      </c>
      <c r="BE65" s="28" t="n">
        <v>6.81745738142729</v>
      </c>
      <c r="BF65" s="24" t="n">
        <v>90.9329751243747</v>
      </c>
      <c r="BG65" s="28" t="n">
        <v>1.54742855565544</v>
      </c>
      <c r="BH65" s="28" t="n">
        <v>0</v>
      </c>
      <c r="BI65" s="28" t="n">
        <v>0</v>
      </c>
      <c r="BJ65" s="28" t="n">
        <v>32.5195963199699</v>
      </c>
      <c r="BK65" s="28" t="n">
        <v>0</v>
      </c>
      <c r="BL65" s="28" t="n">
        <v>0</v>
      </c>
      <c r="BM65" s="24" t="n">
        <v>34.0670248756253</v>
      </c>
      <c r="BN65" s="75" t="n">
        <v>125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91.108556076674</v>
      </c>
      <c r="D66" s="24" t="n">
        <v>27.3444998084971</v>
      </c>
      <c r="E66" s="24" t="n">
        <v>1.86408897096824</v>
      </c>
      <c r="F66" s="24" t="n">
        <v>1.44503600843823</v>
      </c>
      <c r="G66" s="24" t="n">
        <v>1.37877591552849</v>
      </c>
      <c r="H66" s="24" t="n">
        <v>34.4659671323595</v>
      </c>
      <c r="I66" s="24" t="n">
        <v>0</v>
      </c>
      <c r="J66" s="24" t="n">
        <v>2.91479447078233</v>
      </c>
      <c r="K66" s="24" t="n">
        <v>0.0177759172254258</v>
      </c>
      <c r="L66" s="24" t="n">
        <v>2.1629386546405</v>
      </c>
      <c r="M66" s="24" t="n">
        <v>0.876707449017305</v>
      </c>
      <c r="N66" s="24" t="n">
        <v>15.6365177781042</v>
      </c>
      <c r="O66" s="24" t="n">
        <v>0</v>
      </c>
      <c r="P66" s="24" t="n">
        <v>3.47853728879759</v>
      </c>
      <c r="Q66" s="24" t="n">
        <v>0.705596098419741</v>
      </c>
      <c r="R66" s="24" t="n">
        <v>85.9065671979734</v>
      </c>
      <c r="S66" s="24" t="n">
        <v>14.4480977261095</v>
      </c>
      <c r="T66" s="24" t="n">
        <v>9.82697429020015</v>
      </c>
      <c r="U66" s="24" t="n">
        <v>3.43413449938712</v>
      </c>
      <c r="V66" s="24" t="n">
        <v>9.27344957377264</v>
      </c>
      <c r="W66" s="24" t="n">
        <v>22.95260746048</v>
      </c>
      <c r="X66" s="24" t="n">
        <v>7.10493681166683</v>
      </c>
      <c r="Y66" s="24" t="n">
        <v>10.9011959726884</v>
      </c>
      <c r="Z66" s="24" t="n">
        <v>1.38590179447411</v>
      </c>
      <c r="AA66" s="24" t="n">
        <v>10.6001740083719</v>
      </c>
      <c r="AB66" s="24" t="n">
        <v>11.9808242287842</v>
      </c>
      <c r="AC66" s="24" t="n">
        <v>15.0476165892362</v>
      </c>
      <c r="AD66" s="24" t="n">
        <v>4.00609982101626</v>
      </c>
      <c r="AE66" s="24" t="n">
        <v>9.62931266152603</v>
      </c>
      <c r="AF66" s="24" t="n">
        <v>0</v>
      </c>
      <c r="AG66" s="24" t="n">
        <v>0</v>
      </c>
      <c r="AH66" s="24" t="n">
        <v>1.63107961597986</v>
      </c>
      <c r="AI66" s="24" t="n">
        <v>0</v>
      </c>
      <c r="AJ66" s="24" t="n">
        <v>0.493093333473269</v>
      </c>
      <c r="AK66" s="24" t="n">
        <v>0</v>
      </c>
      <c r="AL66" s="24" t="n">
        <v>0</v>
      </c>
      <c r="AM66" s="24" t="n">
        <v>1.65647571634801</v>
      </c>
      <c r="AN66" s="24" t="n">
        <v>0</v>
      </c>
      <c r="AO66" s="24" t="n">
        <v>0.325866078767414</v>
      </c>
      <c r="AP66" s="24" t="n">
        <v>10.358697012804</v>
      </c>
      <c r="AQ66" s="24" t="n">
        <v>0</v>
      </c>
      <c r="AR66" s="24" t="n">
        <v>0</v>
      </c>
      <c r="AS66" s="24" t="n">
        <v>0</v>
      </c>
      <c r="AT66" s="24" t="n">
        <v>1.20937951580638</v>
      </c>
      <c r="AU66" s="24" t="n">
        <v>0</v>
      </c>
      <c r="AV66" s="24" t="n">
        <v>0</v>
      </c>
      <c r="AW66" s="24" t="n">
        <v>0.649332997960006</v>
      </c>
      <c r="AX66" s="24" t="n">
        <v>0</v>
      </c>
      <c r="AY66" s="24" t="n">
        <v>0</v>
      </c>
      <c r="AZ66" s="24" t="n">
        <v>0</v>
      </c>
      <c r="BA66" s="24" t="n">
        <v>15.8988421765162</v>
      </c>
      <c r="BB66" s="24" t="n">
        <v>1.6273474216762</v>
      </c>
      <c r="BC66" s="24" t="n">
        <v>0.0222634824942517</v>
      </c>
      <c r="BD66" s="24" t="n">
        <v>15.3719305932351</v>
      </c>
      <c r="BE66" s="24" t="n">
        <v>0</v>
      </c>
      <c r="BF66" s="24" t="n">
        <v>549.1419921502</v>
      </c>
      <c r="BG66" s="24" t="n">
        <v>0</v>
      </c>
      <c r="BH66" s="24" t="n">
        <v>0</v>
      </c>
      <c r="BI66" s="24" t="n">
        <v>0</v>
      </c>
      <c r="BJ66" s="24" t="n">
        <v>0.858007849799431</v>
      </c>
      <c r="BK66" s="24" t="n">
        <v>0</v>
      </c>
      <c r="BL66" s="24" t="n">
        <v>0</v>
      </c>
      <c r="BM66" s="24" t="n">
        <v>0.858007849799431</v>
      </c>
      <c r="BN66" s="75" t="n">
        <v>550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175636818919934</v>
      </c>
      <c r="D67" s="24" t="n">
        <v>0</v>
      </c>
      <c r="E67" s="24" t="n">
        <v>5.14326690658177</v>
      </c>
      <c r="F67" s="24" t="n">
        <v>0.526887855109198</v>
      </c>
      <c r="G67" s="24" t="n">
        <v>0</v>
      </c>
      <c r="H67" s="24" t="n">
        <v>4.95628486291892</v>
      </c>
      <c r="I67" s="24" t="n">
        <v>4.21553940250648</v>
      </c>
      <c r="J67" s="24" t="n">
        <v>9.52646089653517</v>
      </c>
      <c r="K67" s="24" t="n">
        <v>0.584915776540772</v>
      </c>
      <c r="L67" s="24" t="n">
        <v>8.40483251002073</v>
      </c>
      <c r="M67" s="24" t="n">
        <v>0</v>
      </c>
      <c r="N67" s="24" t="n">
        <v>4.10240939483014</v>
      </c>
      <c r="O67" s="24" t="n">
        <v>5.53264651863186</v>
      </c>
      <c r="P67" s="24" t="n">
        <v>2.9754839642866</v>
      </c>
      <c r="Q67" s="24" t="n">
        <v>0</v>
      </c>
      <c r="R67" s="24" t="n">
        <v>21.6486856457992</v>
      </c>
      <c r="S67" s="24" t="n">
        <v>92.9864855120667</v>
      </c>
      <c r="T67" s="24" t="n">
        <v>9.19161967517878</v>
      </c>
      <c r="U67" s="24" t="n">
        <v>21.8336760772797</v>
      </c>
      <c r="V67" s="24" t="n">
        <v>17.5794227993395</v>
      </c>
      <c r="W67" s="24" t="n">
        <v>6.96089719653975</v>
      </c>
      <c r="X67" s="24" t="n">
        <v>15.0075286079164</v>
      </c>
      <c r="Y67" s="24" t="n">
        <v>29.3587293508213</v>
      </c>
      <c r="Z67" s="24" t="n">
        <v>0</v>
      </c>
      <c r="AA67" s="24" t="n">
        <v>2.98913783569595</v>
      </c>
      <c r="AB67" s="24" t="n">
        <v>16.6643491582497</v>
      </c>
      <c r="AC67" s="24" t="n">
        <v>0.891989376584758</v>
      </c>
      <c r="AD67" s="24" t="n">
        <v>10.3859262262681</v>
      </c>
      <c r="AE67" s="24" t="n">
        <v>0.707007937893975</v>
      </c>
      <c r="AF67" s="24" t="n">
        <v>0</v>
      </c>
      <c r="AG67" s="24" t="n">
        <v>0</v>
      </c>
      <c r="AH67" s="24" t="n">
        <v>0.486045522016598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.501665604854714</v>
      </c>
      <c r="AN67" s="24" t="n">
        <v>0</v>
      </c>
      <c r="AO67" s="24" t="n">
        <v>4.47175620279468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297.809287636181</v>
      </c>
      <c r="BG67" s="24" t="n">
        <v>0</v>
      </c>
      <c r="BH67" s="24" t="n">
        <v>0</v>
      </c>
      <c r="BI67" s="24" t="n">
        <v>0</v>
      </c>
      <c r="BJ67" s="24" t="n">
        <v>5.19071236381866</v>
      </c>
      <c r="BK67" s="24" t="n">
        <v>0</v>
      </c>
      <c r="BL67" s="24" t="n">
        <v>0</v>
      </c>
      <c r="BM67" s="24" t="n">
        <v>5.19071236381866</v>
      </c>
      <c r="BN67" s="75" t="n">
        <v>303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0803335096204636</v>
      </c>
      <c r="H68" s="24" t="n">
        <v>2.37004911436319</v>
      </c>
      <c r="I68" s="24" t="n">
        <v>0.0799162305912301</v>
      </c>
      <c r="J68" s="24" t="n">
        <v>10.3883717613923</v>
      </c>
      <c r="K68" s="24" t="n">
        <v>0.171326219689183</v>
      </c>
      <c r="L68" s="24" t="n">
        <v>1.48461654656502</v>
      </c>
      <c r="M68" s="24" t="n">
        <v>0.952012788897649</v>
      </c>
      <c r="N68" s="24" t="n">
        <v>1.64785859573189</v>
      </c>
      <c r="O68" s="24" t="n">
        <v>4.02429846055659</v>
      </c>
      <c r="P68" s="24" t="n">
        <v>0</v>
      </c>
      <c r="Q68" s="24" t="n">
        <v>0</v>
      </c>
      <c r="R68" s="24" t="n">
        <v>0.289841307155702</v>
      </c>
      <c r="S68" s="24" t="n">
        <v>4.16488805934273</v>
      </c>
      <c r="T68" s="24" t="n">
        <v>0</v>
      </c>
      <c r="U68" s="24" t="n">
        <v>0</v>
      </c>
      <c r="V68" s="24" t="n">
        <v>2.26869615522791</v>
      </c>
      <c r="W68" s="24" t="n">
        <v>3.22473567859846</v>
      </c>
      <c r="X68" s="24" t="n">
        <v>6.85634711565055</v>
      </c>
      <c r="Y68" s="24" t="n">
        <v>56.2746893435476</v>
      </c>
      <c r="Z68" s="24" t="n">
        <v>0</v>
      </c>
      <c r="AA68" s="24" t="n">
        <v>1.6113311680196</v>
      </c>
      <c r="AB68" s="24" t="n">
        <v>0.263409658857601</v>
      </c>
      <c r="AC68" s="24" t="n">
        <v>0.109059192530824</v>
      </c>
      <c r="AD68" s="24" t="n">
        <v>2.34779228073792</v>
      </c>
      <c r="AE68" s="24" t="n">
        <v>1.20053248026698</v>
      </c>
      <c r="AF68" s="24" t="n">
        <v>1.95771662756551</v>
      </c>
      <c r="AG68" s="24" t="n">
        <v>0</v>
      </c>
      <c r="AH68" s="24" t="n">
        <v>6.56238335467749</v>
      </c>
      <c r="AI68" s="24" t="n">
        <v>0.189379184709926</v>
      </c>
      <c r="AJ68" s="24" t="n">
        <v>0.405639427831982</v>
      </c>
      <c r="AK68" s="24" t="n">
        <v>0</v>
      </c>
      <c r="AL68" s="24" t="n">
        <v>0.00988302554320188</v>
      </c>
      <c r="AM68" s="24" t="n">
        <v>1.61943539955946</v>
      </c>
      <c r="AN68" s="24" t="n">
        <v>0.542249484909371</v>
      </c>
      <c r="AO68" s="24" t="n">
        <v>5.90320782785973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17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5" t="n">
        <v>117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2.10887346820261</v>
      </c>
      <c r="D69" s="24" t="n">
        <v>21.4345198966969</v>
      </c>
      <c r="E69" s="24" t="n">
        <v>0</v>
      </c>
      <c r="F69" s="24" t="n">
        <v>0</v>
      </c>
      <c r="G69" s="24" t="n">
        <v>0</v>
      </c>
      <c r="H69" s="24" t="n">
        <v>1.15817379616143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41681715118916</v>
      </c>
      <c r="O69" s="24" t="n">
        <v>0</v>
      </c>
      <c r="P69" s="24" t="n">
        <v>0</v>
      </c>
      <c r="Q69" s="24" t="n">
        <v>0</v>
      </c>
      <c r="R69" s="24" t="n">
        <v>0.036179751179162</v>
      </c>
      <c r="S69" s="24" t="n">
        <v>0</v>
      </c>
      <c r="T69" s="24" t="n">
        <v>17.6060911107561</v>
      </c>
      <c r="U69" s="24" t="n">
        <v>0.0789711099922726</v>
      </c>
      <c r="V69" s="24" t="n">
        <v>0.135301749954847</v>
      </c>
      <c r="W69" s="24" t="n">
        <v>0</v>
      </c>
      <c r="X69" s="24" t="n">
        <v>0.0754595227458765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488380049412163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547311900524918</v>
      </c>
      <c r="BA69" s="24" t="n">
        <v>22.1674848211705</v>
      </c>
      <c r="BB69" s="24" t="n">
        <v>0.51161377712314</v>
      </c>
      <c r="BC69" s="24" t="n">
        <v>1.02411701262384</v>
      </c>
      <c r="BD69" s="24" t="n">
        <v>32.0943458592784</v>
      </c>
      <c r="BE69" s="24" t="n">
        <v>6.00950713691363</v>
      </c>
      <c r="BF69" s="24" t="n">
        <v>105.618012677855</v>
      </c>
      <c r="BG69" s="24" t="n">
        <v>0</v>
      </c>
      <c r="BH69" s="24" t="n">
        <v>0</v>
      </c>
      <c r="BI69" s="24" t="n">
        <v>0</v>
      </c>
      <c r="BJ69" s="24" t="n">
        <v>93.3819873221454</v>
      </c>
      <c r="BK69" s="24" t="n">
        <v>0</v>
      </c>
      <c r="BL69" s="24" t="n">
        <v>0</v>
      </c>
      <c r="BM69" s="24" t="n">
        <v>93.3819873221454</v>
      </c>
      <c r="BN69" s="75" t="n">
        <v>199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5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423559940249331</v>
      </c>
      <c r="H71" s="28" t="n">
        <v>5.52093045565579</v>
      </c>
      <c r="I71" s="28" t="n">
        <v>0</v>
      </c>
      <c r="J71" s="28" t="n">
        <v>0</v>
      </c>
      <c r="K71" s="28" t="n">
        <v>0.0747705532035132</v>
      </c>
      <c r="L71" s="28" t="n">
        <v>1.045070949627</v>
      </c>
      <c r="M71" s="28" t="n">
        <v>0</v>
      </c>
      <c r="N71" s="28" t="n">
        <v>0.0724533481680604</v>
      </c>
      <c r="O71" s="28" t="n">
        <v>0</v>
      </c>
      <c r="P71" s="28" t="n">
        <v>0</v>
      </c>
      <c r="Q71" s="28" t="n">
        <v>0</v>
      </c>
      <c r="R71" s="28" t="n">
        <v>0.736513391934315</v>
      </c>
      <c r="S71" s="28" t="n">
        <v>0</v>
      </c>
      <c r="T71" s="28" t="n">
        <v>1.41807351293341</v>
      </c>
      <c r="U71" s="28" t="n">
        <v>0.118804202598169</v>
      </c>
      <c r="V71" s="28" t="n">
        <v>7.37935492363183</v>
      </c>
      <c r="W71" s="28" t="n">
        <v>0.0627414508508491</v>
      </c>
      <c r="X71" s="28" t="n">
        <v>0.170362773540509</v>
      </c>
      <c r="Y71" s="28" t="n">
        <v>0</v>
      </c>
      <c r="Z71" s="28" t="n">
        <v>0.104083249618154</v>
      </c>
      <c r="AA71" s="28" t="n">
        <v>0</v>
      </c>
      <c r="AB71" s="28" t="n">
        <v>0.00767329336147444</v>
      </c>
      <c r="AC71" s="28" t="n">
        <v>0.504697234653238</v>
      </c>
      <c r="AD71" s="28" t="n">
        <v>0.2088742055612</v>
      </c>
      <c r="AE71" s="28" t="n">
        <v>0.897166402011373</v>
      </c>
      <c r="AF71" s="28" t="n">
        <v>0</v>
      </c>
      <c r="AG71" s="28" t="n">
        <v>0.0304133946335721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0468977315396469</v>
      </c>
      <c r="AM71" s="28" t="n">
        <v>0.0632978403251177</v>
      </c>
      <c r="AN71" s="28" t="n">
        <v>0</v>
      </c>
      <c r="AO71" s="28" t="n">
        <v>0.114922850003038</v>
      </c>
      <c r="AP71" s="28" t="n">
        <v>0.912916488232177</v>
      </c>
      <c r="AQ71" s="28" t="n">
        <v>0.0939277731642912</v>
      </c>
      <c r="AR71" s="28" t="n">
        <v>0</v>
      </c>
      <c r="AS71" s="28" t="n">
        <v>0.533322162752685</v>
      </c>
      <c r="AT71" s="28" t="n">
        <v>1.12789889419893</v>
      </c>
      <c r="AU71" s="28" t="n">
        <v>0.0672838349520932</v>
      </c>
      <c r="AV71" s="28" t="n">
        <v>0.239317546126003</v>
      </c>
      <c r="AW71" s="28" t="n">
        <v>0.0733029228563864</v>
      </c>
      <c r="AX71" s="28" t="n">
        <v>4.630381991845</v>
      </c>
      <c r="AY71" s="28" t="n">
        <v>1.13914306514645</v>
      </c>
      <c r="AZ71" s="28" t="n">
        <v>0.220441838265747</v>
      </c>
      <c r="BA71" s="28" t="n">
        <v>5.17013961601185</v>
      </c>
      <c r="BB71" s="28" t="n">
        <v>6.97341417979998</v>
      </c>
      <c r="BC71" s="28" t="n">
        <v>0.0679744698689656</v>
      </c>
      <c r="BD71" s="28" t="n">
        <v>0.00229015479765648</v>
      </c>
      <c r="BE71" s="28" t="n">
        <v>0.625307899558445</v>
      </c>
      <c r="BF71" s="24" t="n">
        <v>40.4543126370662</v>
      </c>
      <c r="BG71" s="28" t="n">
        <v>0</v>
      </c>
      <c r="BH71" s="28" t="n">
        <v>0</v>
      </c>
      <c r="BI71" s="28" t="n">
        <v>0</v>
      </c>
      <c r="BJ71" s="28" t="n">
        <v>56.5456873629338</v>
      </c>
      <c r="BK71" s="28" t="n">
        <v>0</v>
      </c>
      <c r="BL71" s="28" t="n">
        <v>0</v>
      </c>
      <c r="BM71" s="24" t="n">
        <v>56.5456873629338</v>
      </c>
      <c r="BN71" s="75" t="n">
        <v>97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959965907744862</v>
      </c>
      <c r="I72" s="28" t="n">
        <v>0</v>
      </c>
      <c r="J72" s="28" t="n">
        <v>0.136411828027849</v>
      </c>
      <c r="K72" s="28" t="n">
        <v>0</v>
      </c>
      <c r="L72" s="28" t="n">
        <v>0.44619462951869</v>
      </c>
      <c r="M72" s="28" t="n">
        <v>0.732178752509263</v>
      </c>
      <c r="N72" s="28" t="n">
        <v>4.46316484252678</v>
      </c>
      <c r="O72" s="28" t="n">
        <v>5.80752697079517</v>
      </c>
      <c r="P72" s="28" t="n">
        <v>0</v>
      </c>
      <c r="Q72" s="28" t="n">
        <v>0</v>
      </c>
      <c r="R72" s="28" t="n">
        <v>0</v>
      </c>
      <c r="S72" s="28" t="n">
        <v>0.0242965010936034</v>
      </c>
      <c r="T72" s="28" t="n">
        <v>0.0882825865063396</v>
      </c>
      <c r="U72" s="28" t="n">
        <v>0</v>
      </c>
      <c r="V72" s="28" t="n">
        <v>0.0733812645141736</v>
      </c>
      <c r="W72" s="28" t="n">
        <v>0.227780064172637</v>
      </c>
      <c r="X72" s="28" t="n">
        <v>0.433116352971858</v>
      </c>
      <c r="Y72" s="28" t="n">
        <v>2.20247236639627</v>
      </c>
      <c r="Z72" s="28" t="n">
        <v>0</v>
      </c>
      <c r="AA72" s="28" t="n">
        <v>3.06455362927549</v>
      </c>
      <c r="AB72" s="28" t="n">
        <v>0.561907265056657</v>
      </c>
      <c r="AC72" s="28" t="n">
        <v>0.00599800960224859</v>
      </c>
      <c r="AD72" s="28" t="n">
        <v>5.77390270034664</v>
      </c>
      <c r="AE72" s="28" t="n">
        <v>1.69572432575826</v>
      </c>
      <c r="AF72" s="28" t="n">
        <v>0.423435057702875</v>
      </c>
      <c r="AG72" s="28" t="n">
        <v>0.0142250773764163</v>
      </c>
      <c r="AH72" s="28" t="n">
        <v>0.30937016649658</v>
      </c>
      <c r="AI72" s="28" t="n">
        <v>0</v>
      </c>
      <c r="AJ72" s="28" t="n">
        <v>0.225308580857413</v>
      </c>
      <c r="AK72" s="28" t="n">
        <v>6.71524502268608</v>
      </c>
      <c r="AL72" s="28" t="n">
        <v>0.138295625632293</v>
      </c>
      <c r="AM72" s="28" t="n">
        <v>0.479166823294151</v>
      </c>
      <c r="AN72" s="28" t="n">
        <v>0.624275289544614</v>
      </c>
      <c r="AO72" s="28" t="n">
        <v>3.14421320478054</v>
      </c>
      <c r="AP72" s="28" t="n">
        <v>0</v>
      </c>
      <c r="AQ72" s="28" t="n">
        <v>36.5547467890973</v>
      </c>
      <c r="AR72" s="28" t="n">
        <v>0</v>
      </c>
      <c r="AS72" s="28" t="n">
        <v>0.748308483297492</v>
      </c>
      <c r="AT72" s="28" t="n">
        <v>0.129170793814961</v>
      </c>
      <c r="AU72" s="28" t="n">
        <v>0.0512611772576413</v>
      </c>
      <c r="AV72" s="28" t="n">
        <v>0.13409940811672</v>
      </c>
      <c r="AW72" s="28" t="n">
        <v>0.947887583595301</v>
      </c>
      <c r="AX72" s="28" t="n">
        <v>0</v>
      </c>
      <c r="AY72" s="28" t="n">
        <v>0</v>
      </c>
      <c r="AZ72" s="28" t="n">
        <v>1.866629793393</v>
      </c>
      <c r="BA72" s="28" t="n">
        <v>0</v>
      </c>
      <c r="BB72" s="28" t="n">
        <v>0.521166007152558</v>
      </c>
      <c r="BC72" s="28" t="n">
        <v>0.858812180676003</v>
      </c>
      <c r="BD72" s="28" t="n">
        <v>0.502177909105829</v>
      </c>
      <c r="BE72" s="28" t="n">
        <v>5.55651189348062</v>
      </c>
      <c r="BF72" s="24" t="n">
        <v>85.7771955472048</v>
      </c>
      <c r="BG72" s="28" t="n">
        <v>0</v>
      </c>
      <c r="BH72" s="28" t="n">
        <v>0</v>
      </c>
      <c r="BI72" s="28" t="n">
        <v>0</v>
      </c>
      <c r="BJ72" s="28" t="n">
        <v>5.22280445279524</v>
      </c>
      <c r="BK72" s="28" t="n">
        <v>0</v>
      </c>
      <c r="BL72" s="28" t="n">
        <v>0</v>
      </c>
      <c r="BM72" s="24" t="n">
        <v>5.22280445279524</v>
      </c>
      <c r="BN72" s="75" t="n">
        <v>91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.27475109878967</v>
      </c>
      <c r="F73" s="28" t="n">
        <v>0</v>
      </c>
      <c r="G73" s="28" t="n">
        <v>1.04855334233935</v>
      </c>
      <c r="H73" s="28" t="n">
        <v>6.11196277795778</v>
      </c>
      <c r="I73" s="28" t="n">
        <v>0.00839298339444557</v>
      </c>
      <c r="J73" s="28" t="n">
        <v>0.890998756990526</v>
      </c>
      <c r="K73" s="28" t="n">
        <v>0.123720761571449</v>
      </c>
      <c r="L73" s="28" t="n">
        <v>2.36748232228082</v>
      </c>
      <c r="M73" s="28" t="n">
        <v>0.609967534342598</v>
      </c>
      <c r="N73" s="28" t="n">
        <v>9.15496914250518</v>
      </c>
      <c r="O73" s="28" t="n">
        <v>7.00398138105385</v>
      </c>
      <c r="P73" s="28" t="n">
        <v>1.75039419275236</v>
      </c>
      <c r="Q73" s="28" t="n">
        <v>0.133204905515307</v>
      </c>
      <c r="R73" s="28" t="n">
        <v>8.60931556852371</v>
      </c>
      <c r="S73" s="28" t="n">
        <v>7.51772830444033</v>
      </c>
      <c r="T73" s="28" t="n">
        <v>6.29524871904667</v>
      </c>
      <c r="U73" s="28" t="n">
        <v>4.01215489461983</v>
      </c>
      <c r="V73" s="28" t="n">
        <v>11.182677158016</v>
      </c>
      <c r="W73" s="28" t="n">
        <v>1.10651009773375</v>
      </c>
      <c r="X73" s="28" t="n">
        <v>4.61717086255568</v>
      </c>
      <c r="Y73" s="28" t="n">
        <v>5.21955102818023</v>
      </c>
      <c r="Z73" s="28" t="n">
        <v>0.575553125189083</v>
      </c>
      <c r="AA73" s="28" t="n">
        <v>1.04940493663419</v>
      </c>
      <c r="AB73" s="28" t="n">
        <v>0.165607836709924</v>
      </c>
      <c r="AC73" s="28" t="n">
        <v>0.60388857059078</v>
      </c>
      <c r="AD73" s="28" t="n">
        <v>1.06258631203198</v>
      </c>
      <c r="AE73" s="28" t="n">
        <v>0.0085963945082203</v>
      </c>
      <c r="AF73" s="28" t="n">
        <v>0</v>
      </c>
      <c r="AG73" s="28" t="n">
        <v>0</v>
      </c>
      <c r="AH73" s="28" t="n">
        <v>1.31218685450826</v>
      </c>
      <c r="AI73" s="28" t="n">
        <v>1.04152639023735</v>
      </c>
      <c r="AJ73" s="28" t="n">
        <v>2.97479039461038</v>
      </c>
      <c r="AK73" s="28" t="n">
        <v>0</v>
      </c>
      <c r="AL73" s="28" t="n">
        <v>0</v>
      </c>
      <c r="AM73" s="28" t="n">
        <v>0.79744929349267</v>
      </c>
      <c r="AN73" s="28" t="n">
        <v>0</v>
      </c>
      <c r="AO73" s="28" t="n">
        <v>2.98815151270079</v>
      </c>
      <c r="AP73" s="28" t="n">
        <v>3.08541008908536</v>
      </c>
      <c r="AQ73" s="28" t="n">
        <v>5.37036898407262</v>
      </c>
      <c r="AR73" s="28" t="n">
        <v>0</v>
      </c>
      <c r="AS73" s="28" t="n">
        <v>0</v>
      </c>
      <c r="AT73" s="28" t="n">
        <v>0</v>
      </c>
      <c r="AU73" s="28" t="n">
        <v>1.02355915891737</v>
      </c>
      <c r="AV73" s="28" t="n">
        <v>0</v>
      </c>
      <c r="AW73" s="28" t="n">
        <v>0.211898694439634</v>
      </c>
      <c r="AX73" s="28" t="n">
        <v>0</v>
      </c>
      <c r="AY73" s="28" t="n">
        <v>0.428397986449835</v>
      </c>
      <c r="AZ73" s="28" t="n">
        <v>1.1059981974455</v>
      </c>
      <c r="BA73" s="28" t="n">
        <v>3.34093927164412</v>
      </c>
      <c r="BB73" s="28" t="n">
        <v>0.311833744140467</v>
      </c>
      <c r="BC73" s="28" t="n">
        <v>0.826874682866377</v>
      </c>
      <c r="BD73" s="28" t="n">
        <v>5.9533980957092</v>
      </c>
      <c r="BE73" s="28" t="n">
        <v>2.37737466209706</v>
      </c>
      <c r="BF73" s="24" t="n">
        <v>115.654531020691</v>
      </c>
      <c r="BG73" s="28" t="n">
        <v>0</v>
      </c>
      <c r="BH73" s="28" t="n">
        <v>0</v>
      </c>
      <c r="BI73" s="28" t="n">
        <v>0</v>
      </c>
      <c r="BJ73" s="28" t="n">
        <v>1.34546897930933</v>
      </c>
      <c r="BK73" s="28" t="n">
        <v>0</v>
      </c>
      <c r="BL73" s="28" t="n">
        <v>0</v>
      </c>
      <c r="BM73" s="24" t="n">
        <v>1.34546897930933</v>
      </c>
      <c r="BN73" s="75" t="n">
        <v>117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731252785135279</v>
      </c>
      <c r="D74" s="28" t="n">
        <v>0.619774530866094</v>
      </c>
      <c r="E74" s="28" t="n">
        <v>1.38310692753047</v>
      </c>
      <c r="F74" s="28" t="n">
        <v>1.09212295588733</v>
      </c>
      <c r="G74" s="28" t="n">
        <v>3.70134501257876</v>
      </c>
      <c r="H74" s="28" t="n">
        <v>6.98720467757192</v>
      </c>
      <c r="I74" s="28" t="n">
        <v>0.18120495587299</v>
      </c>
      <c r="J74" s="28" t="n">
        <v>1.03995571568377</v>
      </c>
      <c r="K74" s="28" t="n">
        <v>0.137606383315739</v>
      </c>
      <c r="L74" s="28" t="n">
        <v>3.07607666539477</v>
      </c>
      <c r="M74" s="28" t="n">
        <v>0.765440397023692</v>
      </c>
      <c r="N74" s="28" t="n">
        <v>1.71783021392824</v>
      </c>
      <c r="O74" s="28" t="n">
        <v>0.956141966206227</v>
      </c>
      <c r="P74" s="28" t="n">
        <v>1.0607852753117</v>
      </c>
      <c r="Q74" s="28" t="n">
        <v>0.316255211471127</v>
      </c>
      <c r="R74" s="28" t="n">
        <v>0.852018748946042</v>
      </c>
      <c r="S74" s="28" t="n">
        <v>0.107117397658489</v>
      </c>
      <c r="T74" s="28" t="n">
        <v>2.84830062754595</v>
      </c>
      <c r="U74" s="28" t="n">
        <v>0.559109610062064</v>
      </c>
      <c r="V74" s="28" t="n">
        <v>0.997364004990054</v>
      </c>
      <c r="W74" s="28" t="n">
        <v>0.0877599602416916</v>
      </c>
      <c r="X74" s="28" t="n">
        <v>1.58118436194967</v>
      </c>
      <c r="Y74" s="28" t="n">
        <v>9.35317846780733</v>
      </c>
      <c r="Z74" s="28" t="n">
        <v>0.39161333548064</v>
      </c>
      <c r="AA74" s="28" t="n">
        <v>1.11522029635624</v>
      </c>
      <c r="AB74" s="28" t="n">
        <v>1.64651515683989</v>
      </c>
      <c r="AC74" s="28" t="n">
        <v>1.14245040911499</v>
      </c>
      <c r="AD74" s="28" t="n">
        <v>0.487492855791368</v>
      </c>
      <c r="AE74" s="28" t="n">
        <v>2.18059269957361</v>
      </c>
      <c r="AF74" s="28" t="n">
        <v>2.07133246551309</v>
      </c>
      <c r="AG74" s="28" t="n">
        <v>0.358208225268407</v>
      </c>
      <c r="AH74" s="28" t="n">
        <v>1.81703111479794</v>
      </c>
      <c r="AI74" s="28" t="n">
        <v>1.10590758345695</v>
      </c>
      <c r="AJ74" s="28" t="n">
        <v>0.201447273155453</v>
      </c>
      <c r="AK74" s="28" t="n">
        <v>37.5855009484179</v>
      </c>
      <c r="AL74" s="28" t="n">
        <v>5.7038038429664</v>
      </c>
      <c r="AM74" s="28" t="n">
        <v>14.7606387344522</v>
      </c>
      <c r="AN74" s="28" t="n">
        <v>1.6215705859967</v>
      </c>
      <c r="AO74" s="28" t="n">
        <v>0.875064579274992</v>
      </c>
      <c r="AP74" s="28" t="n">
        <v>3.97217058199327</v>
      </c>
      <c r="AQ74" s="28" t="n">
        <v>18.1801794994179</v>
      </c>
      <c r="AR74" s="28" t="n">
        <v>2.6840548442139</v>
      </c>
      <c r="AS74" s="28" t="n">
        <v>37.2667865969335</v>
      </c>
      <c r="AT74" s="28" t="n">
        <v>1.84572902530321</v>
      </c>
      <c r="AU74" s="28" t="n">
        <v>0.308836646983074</v>
      </c>
      <c r="AV74" s="28" t="n">
        <v>1.83762812500969</v>
      </c>
      <c r="AW74" s="28" t="n">
        <v>1.29514413962339</v>
      </c>
      <c r="AX74" s="28" t="n">
        <v>0.290329455208754</v>
      </c>
      <c r="AY74" s="28" t="n">
        <v>0</v>
      </c>
      <c r="AZ74" s="28" t="n">
        <v>0</v>
      </c>
      <c r="BA74" s="28" t="n">
        <v>6.26665016485034</v>
      </c>
      <c r="BB74" s="28" t="n">
        <v>0.333687471256441</v>
      </c>
      <c r="BC74" s="28" t="n">
        <v>0.0606686831786935</v>
      </c>
      <c r="BD74" s="28" t="n">
        <v>1.11426531412494</v>
      </c>
      <c r="BE74" s="28" t="n">
        <v>0.127911141106648</v>
      </c>
      <c r="BF74" s="24" t="n">
        <v>188.80056864864</v>
      </c>
      <c r="BG74" s="28" t="n">
        <v>0</v>
      </c>
      <c r="BH74" s="28" t="n">
        <v>0</v>
      </c>
      <c r="BI74" s="28" t="n">
        <v>0</v>
      </c>
      <c r="BJ74" s="28" t="n">
        <v>14.1994313513601</v>
      </c>
      <c r="BK74" s="28" t="n">
        <v>0</v>
      </c>
      <c r="BL74" s="28" t="n">
        <v>0</v>
      </c>
      <c r="BM74" s="24" t="n">
        <v>14.1994313513601</v>
      </c>
      <c r="BN74" s="75" t="n">
        <v>203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2.54406422198899</v>
      </c>
      <c r="D75" s="28" t="n">
        <v>0.236721012199858</v>
      </c>
      <c r="E75" s="28" t="n">
        <v>0.202438371945471</v>
      </c>
      <c r="F75" s="28" t="n">
        <v>0</v>
      </c>
      <c r="G75" s="28" t="n">
        <v>0.56923764690145</v>
      </c>
      <c r="H75" s="28" t="n">
        <v>42.504295993</v>
      </c>
      <c r="I75" s="28" t="n">
        <v>0.0110799499487897</v>
      </c>
      <c r="J75" s="28" t="n">
        <v>1.34255297304998</v>
      </c>
      <c r="K75" s="28" t="n">
        <v>0.247596803900744</v>
      </c>
      <c r="L75" s="28" t="n">
        <v>2.27956290706447</v>
      </c>
      <c r="M75" s="28" t="n">
        <v>0.719823256261169</v>
      </c>
      <c r="N75" s="28" t="n">
        <v>3.96416763892816</v>
      </c>
      <c r="O75" s="28" t="n">
        <v>6.89720936296154</v>
      </c>
      <c r="P75" s="28" t="n">
        <v>0</v>
      </c>
      <c r="Q75" s="28" t="n">
        <v>1.17779593956558</v>
      </c>
      <c r="R75" s="28" t="n">
        <v>0.520305671538081</v>
      </c>
      <c r="S75" s="28" t="n">
        <v>0.457590689697842</v>
      </c>
      <c r="T75" s="28" t="n">
        <v>3.23550895680514</v>
      </c>
      <c r="U75" s="28" t="n">
        <v>1.0658856646792</v>
      </c>
      <c r="V75" s="28" t="n">
        <v>1.99445675305071</v>
      </c>
      <c r="W75" s="28" t="n">
        <v>0.280156164886714</v>
      </c>
      <c r="X75" s="28" t="n">
        <v>1.28410026865831</v>
      </c>
      <c r="Y75" s="28" t="n">
        <v>12.5408761879906</v>
      </c>
      <c r="Z75" s="28" t="n">
        <v>0</v>
      </c>
      <c r="AA75" s="28" t="n">
        <v>0.0117288403991749</v>
      </c>
      <c r="AB75" s="28" t="n">
        <v>1.51835202181376</v>
      </c>
      <c r="AC75" s="28" t="n">
        <v>1.43461954490478</v>
      </c>
      <c r="AD75" s="28" t="n">
        <v>5.95148138304733</v>
      </c>
      <c r="AE75" s="28" t="n">
        <v>6.26378649889821</v>
      </c>
      <c r="AF75" s="28" t="n">
        <v>1.77734973406552</v>
      </c>
      <c r="AG75" s="28" t="n">
        <v>0.26834607918562</v>
      </c>
      <c r="AH75" s="28" t="n">
        <v>2.48315355351091</v>
      </c>
      <c r="AI75" s="28" t="n">
        <v>2.12000460423087</v>
      </c>
      <c r="AJ75" s="28" t="n">
        <v>1.14021782915736</v>
      </c>
      <c r="AK75" s="28" t="n">
        <v>7.25641782183293</v>
      </c>
      <c r="AL75" s="28" t="n">
        <v>2.75646044975527</v>
      </c>
      <c r="AM75" s="28" t="n">
        <v>4.05486336924021</v>
      </c>
      <c r="AN75" s="28" t="n">
        <v>1.54644843438461</v>
      </c>
      <c r="AO75" s="28" t="n">
        <v>7.1881611035009</v>
      </c>
      <c r="AP75" s="28" t="n">
        <v>0.52380925315857</v>
      </c>
      <c r="AQ75" s="28" t="n">
        <v>22.3394399365208</v>
      </c>
      <c r="AR75" s="28" t="n">
        <v>5.38188538880306</v>
      </c>
      <c r="AS75" s="28" t="n">
        <v>3.89225569973873</v>
      </c>
      <c r="AT75" s="28" t="n">
        <v>6.78012547121452</v>
      </c>
      <c r="AU75" s="28" t="n">
        <v>0.0651279765186736</v>
      </c>
      <c r="AV75" s="28" t="n">
        <v>0.496045334188137</v>
      </c>
      <c r="AW75" s="28" t="n">
        <v>0.330716141691182</v>
      </c>
      <c r="AX75" s="28" t="n">
        <v>2.18805573369003</v>
      </c>
      <c r="AY75" s="28" t="n">
        <v>3.85837568142068</v>
      </c>
      <c r="AZ75" s="28" t="n">
        <v>0</v>
      </c>
      <c r="BA75" s="28" t="n">
        <v>13.0108559363934</v>
      </c>
      <c r="BB75" s="28" t="n">
        <v>2.86652483495343</v>
      </c>
      <c r="BC75" s="28" t="n">
        <v>0</v>
      </c>
      <c r="BD75" s="28" t="n">
        <v>0</v>
      </c>
      <c r="BE75" s="28" t="n">
        <v>0.064424529489164</v>
      </c>
      <c r="BF75" s="24" t="n">
        <v>191.644459620731</v>
      </c>
      <c r="BG75" s="28" t="n">
        <v>6.37009000519191</v>
      </c>
      <c r="BH75" s="28" t="n">
        <v>0</v>
      </c>
      <c r="BI75" s="28" t="n">
        <v>0</v>
      </c>
      <c r="BJ75" s="28" t="n">
        <v>7.98545037407747</v>
      </c>
      <c r="BK75" s="28" t="n">
        <v>0</v>
      </c>
      <c r="BL75" s="28" t="n">
        <v>0</v>
      </c>
      <c r="BM75" s="24" t="n">
        <v>14.3555403792694</v>
      </c>
      <c r="BN75" s="75" t="n">
        <v>206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4.250074842765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298013456250479</v>
      </c>
      <c r="X76" s="24" t="n">
        <v>0</v>
      </c>
      <c r="Y76" s="24" t="n">
        <v>0</v>
      </c>
      <c r="Z76" s="24" t="n">
        <v>6.54007176902722</v>
      </c>
      <c r="AA76" s="24" t="n">
        <v>40.2282340847949</v>
      </c>
      <c r="AB76" s="24" t="n">
        <v>0.00637908592670148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78.605416510571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29.928189749335</v>
      </c>
      <c r="BG76" s="24" t="n">
        <v>0</v>
      </c>
      <c r="BH76" s="24" t="n">
        <v>0</v>
      </c>
      <c r="BI76" s="24" t="n">
        <v>0</v>
      </c>
      <c r="BJ76" s="24" t="n">
        <v>4.07181025066512</v>
      </c>
      <c r="BK76" s="24" t="n">
        <v>0</v>
      </c>
      <c r="BL76" s="24" t="n">
        <v>0</v>
      </c>
      <c r="BM76" s="24" t="n">
        <v>4.07181025066512</v>
      </c>
      <c r="BN76" s="75" t="n">
        <v>234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2.96924080747224</v>
      </c>
      <c r="D77" s="24" t="n">
        <v>0</v>
      </c>
      <c r="E77" s="24" t="n">
        <v>1.70456697712789</v>
      </c>
      <c r="F77" s="24" t="n">
        <v>0.190517455577971</v>
      </c>
      <c r="G77" s="24" t="n">
        <v>0.0956061027765445</v>
      </c>
      <c r="H77" s="24" t="n">
        <v>24.4236217628668</v>
      </c>
      <c r="I77" s="24" t="n">
        <v>0</v>
      </c>
      <c r="J77" s="24" t="n">
        <v>0</v>
      </c>
      <c r="K77" s="24" t="n">
        <v>0</v>
      </c>
      <c r="L77" s="24" t="n">
        <v>0.863841306569256</v>
      </c>
      <c r="M77" s="24" t="n">
        <v>0.109543224443486</v>
      </c>
      <c r="N77" s="24" t="n">
        <v>0.856381632437111</v>
      </c>
      <c r="O77" s="24" t="n">
        <v>0.246286494854017</v>
      </c>
      <c r="P77" s="24" t="n">
        <v>0</v>
      </c>
      <c r="Q77" s="24" t="n">
        <v>0.863839386897961</v>
      </c>
      <c r="R77" s="24" t="n">
        <v>2.13916010130971</v>
      </c>
      <c r="S77" s="24" t="n">
        <v>0.166416884960086</v>
      </c>
      <c r="T77" s="24" t="n">
        <v>8.42099305539355</v>
      </c>
      <c r="U77" s="24" t="n">
        <v>2.37103707362809</v>
      </c>
      <c r="V77" s="24" t="n">
        <v>3.04383841978247</v>
      </c>
      <c r="W77" s="24" t="n">
        <v>2.14375337047414</v>
      </c>
      <c r="X77" s="24" t="n">
        <v>1.1568539018051</v>
      </c>
      <c r="Y77" s="24" t="n">
        <v>0.204183110271957</v>
      </c>
      <c r="Z77" s="24" t="n">
        <v>2.17779059150387</v>
      </c>
      <c r="AA77" s="24" t="n">
        <v>18.0854054673184</v>
      </c>
      <c r="AB77" s="24" t="n">
        <v>6.80515066952045</v>
      </c>
      <c r="AC77" s="24" t="n">
        <v>1.46715072397854</v>
      </c>
      <c r="AD77" s="24" t="n">
        <v>2.02889442013649</v>
      </c>
      <c r="AE77" s="24" t="n">
        <v>1.13233059678269</v>
      </c>
      <c r="AF77" s="24" t="n">
        <v>4.33219421054507</v>
      </c>
      <c r="AG77" s="24" t="n">
        <v>0</v>
      </c>
      <c r="AH77" s="24" t="n">
        <v>4.76768000295335</v>
      </c>
      <c r="AI77" s="24" t="n">
        <v>2.26570803967157</v>
      </c>
      <c r="AJ77" s="24" t="n">
        <v>0.993117972806296</v>
      </c>
      <c r="AK77" s="24" t="n">
        <v>7.85579560599097</v>
      </c>
      <c r="AL77" s="24" t="n">
        <v>1.24463494241217</v>
      </c>
      <c r="AM77" s="24" t="n">
        <v>6.24240138045112</v>
      </c>
      <c r="AN77" s="24" t="n">
        <v>0.00977140657487397</v>
      </c>
      <c r="AO77" s="24" t="n">
        <v>12.5665032060244</v>
      </c>
      <c r="AP77" s="24" t="n">
        <v>0.351692733447349</v>
      </c>
      <c r="AQ77" s="24" t="n">
        <v>277.496399010123</v>
      </c>
      <c r="AR77" s="24" t="n">
        <v>1.59819546807644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6.0991901383525</v>
      </c>
      <c r="BB77" s="24" t="n">
        <v>10.4353098950925</v>
      </c>
      <c r="BC77" s="24" t="n">
        <v>0.72202797161888</v>
      </c>
      <c r="BD77" s="24" t="n">
        <v>8.5781317328286</v>
      </c>
      <c r="BE77" s="24" t="n">
        <v>2.18040605981146</v>
      </c>
      <c r="BF77" s="24" t="n">
        <v>451.40556331467</v>
      </c>
      <c r="BG77" s="24" t="n">
        <v>0</v>
      </c>
      <c r="BH77" s="24" t="n">
        <v>0</v>
      </c>
      <c r="BI77" s="24" t="n">
        <v>0</v>
      </c>
      <c r="BJ77" s="24" t="n">
        <v>5.59443668533016</v>
      </c>
      <c r="BK77" s="24" t="n">
        <v>0</v>
      </c>
      <c r="BL77" s="24" t="n">
        <v>0</v>
      </c>
      <c r="BM77" s="24" t="n">
        <v>5.59443668533016</v>
      </c>
      <c r="BN77" s="75" t="n">
        <v>457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19.2726331961759</v>
      </c>
      <c r="AC78" s="24" t="n">
        <v>1.59921747637813</v>
      </c>
      <c r="AD78" s="24" t="n">
        <v>1.54068937099133</v>
      </c>
      <c r="AE78" s="24" t="n">
        <v>5.6648924553089</v>
      </c>
      <c r="AF78" s="24" t="n">
        <v>0</v>
      </c>
      <c r="AG78" s="24" t="n">
        <v>0</v>
      </c>
      <c r="AH78" s="24" t="n">
        <v>4.49082021893851</v>
      </c>
      <c r="AI78" s="24" t="n">
        <v>0</v>
      </c>
      <c r="AJ78" s="24" t="n">
        <v>0</v>
      </c>
      <c r="AK78" s="24" t="n">
        <v>0.86070499603372</v>
      </c>
      <c r="AL78" s="24" t="n">
        <v>1.1128646699699</v>
      </c>
      <c r="AM78" s="24" t="n">
        <v>9.26102541414056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43.802847797937</v>
      </c>
      <c r="BG78" s="24" t="n">
        <v>110.197152202063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110.197152202063</v>
      </c>
      <c r="BN78" s="75" t="n">
        <v>154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176233943779314</v>
      </c>
      <c r="H79" s="24" t="n">
        <v>1.33008206305097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627531410966712</v>
      </c>
      <c r="N79" s="24" t="n">
        <v>0.0264829066332168</v>
      </c>
      <c r="O79" s="24" t="n">
        <v>0.0208267169487313</v>
      </c>
      <c r="P79" s="24" t="n">
        <v>0</v>
      </c>
      <c r="Q79" s="24" t="n">
        <v>0</v>
      </c>
      <c r="R79" s="24" t="n">
        <v>0.434300356431458</v>
      </c>
      <c r="S79" s="24" t="n">
        <v>0</v>
      </c>
      <c r="T79" s="24" t="n">
        <v>0.0410629923030084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5.37470820827864</v>
      </c>
      <c r="Z79" s="24" t="n">
        <v>1.78655548461813</v>
      </c>
      <c r="AA79" s="24" t="n">
        <v>1.9563504105947</v>
      </c>
      <c r="AB79" s="24" t="n">
        <v>81.834257234559</v>
      </c>
      <c r="AC79" s="24" t="n">
        <v>4.04533064199979</v>
      </c>
      <c r="AD79" s="24" t="n">
        <v>119.786574083551</v>
      </c>
      <c r="AE79" s="24" t="n">
        <v>82.9341808510632</v>
      </c>
      <c r="AF79" s="24" t="n">
        <v>16.5561191285562</v>
      </c>
      <c r="AG79" s="24" t="n">
        <v>0.104355770342452</v>
      </c>
      <c r="AH79" s="24" t="n">
        <v>21.0800071491898</v>
      </c>
      <c r="AI79" s="24" t="n">
        <v>2.48698547458547</v>
      </c>
      <c r="AJ79" s="24" t="n">
        <v>2.91948450460947</v>
      </c>
      <c r="AK79" s="24" t="n">
        <v>29.5465096501502</v>
      </c>
      <c r="AL79" s="24" t="n">
        <v>7.73250304522308</v>
      </c>
      <c r="AM79" s="24" t="n">
        <v>51.3331535073898</v>
      </c>
      <c r="AN79" s="24" t="n">
        <v>9.00714324647071</v>
      </c>
      <c r="AO79" s="24" t="n">
        <v>22.9658424570797</v>
      </c>
      <c r="AP79" s="24" t="n">
        <v>0</v>
      </c>
      <c r="AQ79" s="24" t="n">
        <v>61.256359867940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525.362941106316</v>
      </c>
      <c r="BG79" s="24" t="n">
        <v>123.637058893684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123.637058893684</v>
      </c>
      <c r="BN79" s="75" t="n">
        <v>649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665350201769234</v>
      </c>
      <c r="H80" s="24" t="n">
        <v>2.94690651616512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3.05733679080875</v>
      </c>
      <c r="O80" s="24" t="n">
        <v>2.04796736182806</v>
      </c>
      <c r="P80" s="24" t="n">
        <v>0</v>
      </c>
      <c r="Q80" s="24" t="n">
        <v>0</v>
      </c>
      <c r="R80" s="24" t="n">
        <v>0.433727853720241</v>
      </c>
      <c r="S80" s="24" t="n">
        <v>0</v>
      </c>
      <c r="T80" s="24" t="n">
        <v>0.710967488340921</v>
      </c>
      <c r="U80" s="24" t="n">
        <v>0</v>
      </c>
      <c r="V80" s="24" t="n">
        <v>0</v>
      </c>
      <c r="W80" s="24" t="n">
        <v>0.477799781955365</v>
      </c>
      <c r="X80" s="24" t="n">
        <v>0.521526099046804</v>
      </c>
      <c r="Y80" s="24" t="n">
        <v>1.1668033103595</v>
      </c>
      <c r="Z80" s="24" t="n">
        <v>0</v>
      </c>
      <c r="AA80" s="24" t="n">
        <v>1.58659990114584</v>
      </c>
      <c r="AB80" s="24" t="n">
        <v>11.483214866598</v>
      </c>
      <c r="AC80" s="24" t="n">
        <v>24.3652966833011</v>
      </c>
      <c r="AD80" s="24" t="n">
        <v>37.9801875771715</v>
      </c>
      <c r="AE80" s="24" t="n">
        <v>35.5969986494474</v>
      </c>
      <c r="AF80" s="24" t="n">
        <v>1.03217526481936</v>
      </c>
      <c r="AG80" s="24" t="n">
        <v>0</v>
      </c>
      <c r="AH80" s="24" t="n">
        <v>21.2161625816588</v>
      </c>
      <c r="AI80" s="24" t="n">
        <v>5.39577069554598</v>
      </c>
      <c r="AJ80" s="24" t="n">
        <v>4.7501842869875</v>
      </c>
      <c r="AK80" s="24" t="n">
        <v>4.269579798994</v>
      </c>
      <c r="AL80" s="24" t="n">
        <v>0.746612685525217</v>
      </c>
      <c r="AM80" s="24" t="n">
        <v>7.47520183462732</v>
      </c>
      <c r="AN80" s="24" t="n">
        <v>4.89739885389509</v>
      </c>
      <c r="AO80" s="24" t="n">
        <v>3.96048759435863</v>
      </c>
      <c r="AP80" s="24" t="n">
        <v>3.74423227466313</v>
      </c>
      <c r="AQ80" s="24" t="n">
        <v>8.76901537291723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89.29750432565</v>
      </c>
      <c r="BG80" s="24" t="n">
        <v>80.7024956743499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80.7024956743499</v>
      </c>
      <c r="BN80" s="75" t="n">
        <v>270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.17317555853153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847205178475528</v>
      </c>
      <c r="AA81" s="28" t="n">
        <v>0.367597550178499</v>
      </c>
      <c r="AB81" s="28" t="n">
        <v>6.6327944618161</v>
      </c>
      <c r="AC81" s="28" t="n">
        <v>6.38909311674202</v>
      </c>
      <c r="AD81" s="28" t="n">
        <v>2.20884224056602</v>
      </c>
      <c r="AE81" s="28" t="n">
        <v>2.33117688661552</v>
      </c>
      <c r="AF81" s="28" t="n">
        <v>0</v>
      </c>
      <c r="AG81" s="28" t="n">
        <v>0</v>
      </c>
      <c r="AH81" s="28" t="n">
        <v>1.24484977707843</v>
      </c>
      <c r="AI81" s="28" t="n">
        <v>0</v>
      </c>
      <c r="AJ81" s="28" t="n">
        <v>1.15868012250493</v>
      </c>
      <c r="AK81" s="28" t="n">
        <v>0</v>
      </c>
      <c r="AL81" s="28" t="n">
        <v>0.419223087378134</v>
      </c>
      <c r="AM81" s="28" t="n">
        <v>1.859342475867</v>
      </c>
      <c r="AN81" s="28" t="n">
        <v>0.0293995492016531</v>
      </c>
      <c r="AO81" s="28" t="n">
        <v>0.295116049919774</v>
      </c>
      <c r="AP81" s="28" t="n">
        <v>0</v>
      </c>
      <c r="AQ81" s="28" t="n">
        <v>5.27258453763411</v>
      </c>
      <c r="AR81" s="28" t="n">
        <v>0</v>
      </c>
      <c r="AS81" s="28" t="n">
        <v>0</v>
      </c>
      <c r="AT81" s="28" t="n">
        <v>3.77091940749074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4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5" t="n">
        <v>34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7.04436667411187</v>
      </c>
      <c r="D82" s="28" t="n">
        <v>2.94902467923336</v>
      </c>
      <c r="E82" s="28" t="n">
        <v>18.9726614175816</v>
      </c>
      <c r="F82" s="28" t="n">
        <v>1.82284832939428</v>
      </c>
      <c r="G82" s="28" t="n">
        <v>1.38829287872146</v>
      </c>
      <c r="H82" s="28" t="n">
        <v>39.2859028600071</v>
      </c>
      <c r="I82" s="28" t="n">
        <v>0.422847187853793</v>
      </c>
      <c r="J82" s="28" t="n">
        <v>0</v>
      </c>
      <c r="K82" s="28" t="n">
        <v>0</v>
      </c>
      <c r="L82" s="28" t="n">
        <v>1.9430123406022</v>
      </c>
      <c r="M82" s="28" t="n">
        <v>1.85505265271581</v>
      </c>
      <c r="N82" s="28" t="n">
        <v>6.03512585444714</v>
      </c>
      <c r="O82" s="28" t="n">
        <v>0</v>
      </c>
      <c r="P82" s="28" t="n">
        <v>2.63793220300512</v>
      </c>
      <c r="Q82" s="28" t="n">
        <v>2.41563598480019</v>
      </c>
      <c r="R82" s="28" t="n">
        <v>3.51465513872342</v>
      </c>
      <c r="S82" s="28" t="n">
        <v>0.975894039537997</v>
      </c>
      <c r="T82" s="28" t="n">
        <v>3.83924338485598</v>
      </c>
      <c r="U82" s="28" t="n">
        <v>3.41947414206264</v>
      </c>
      <c r="V82" s="28" t="n">
        <v>0.449927441561229</v>
      </c>
      <c r="W82" s="28" t="n">
        <v>3.6342346775297</v>
      </c>
      <c r="X82" s="28" t="n">
        <v>1.39386127606057</v>
      </c>
      <c r="Y82" s="28" t="n">
        <v>3.78736356098245</v>
      </c>
      <c r="Z82" s="28" t="n">
        <v>0.259276275636642</v>
      </c>
      <c r="AA82" s="28" t="n">
        <v>1.60686583686667</v>
      </c>
      <c r="AB82" s="28" t="n">
        <v>16.4857022663246</v>
      </c>
      <c r="AC82" s="28" t="n">
        <v>7.18208604545689</v>
      </c>
      <c r="AD82" s="28" t="n">
        <v>20.4131738052995</v>
      </c>
      <c r="AE82" s="28" t="n">
        <v>39.9943629276232</v>
      </c>
      <c r="AF82" s="28" t="n">
        <v>1.90395874772963</v>
      </c>
      <c r="AG82" s="28" t="n">
        <v>0.477256383561871</v>
      </c>
      <c r="AH82" s="28" t="n">
        <v>7.77403164503403</v>
      </c>
      <c r="AI82" s="28" t="n">
        <v>5.96800564980344</v>
      </c>
      <c r="AJ82" s="28" t="n">
        <v>2.09807436326324</v>
      </c>
      <c r="AK82" s="28" t="n">
        <v>11.6109931337798</v>
      </c>
      <c r="AL82" s="28" t="n">
        <v>0.842836554927992</v>
      </c>
      <c r="AM82" s="28" t="n">
        <v>5.92158085455461</v>
      </c>
      <c r="AN82" s="28" t="n">
        <v>2.02977463371439</v>
      </c>
      <c r="AO82" s="28" t="n">
        <v>10.3897292189277</v>
      </c>
      <c r="AP82" s="28" t="n">
        <v>0</v>
      </c>
      <c r="AQ82" s="28" t="n">
        <v>66.5376685013719</v>
      </c>
      <c r="AR82" s="28" t="n">
        <v>5.76747184753311</v>
      </c>
      <c r="AS82" s="28" t="n">
        <v>0</v>
      </c>
      <c r="AT82" s="28" t="n">
        <v>1.27443908898386</v>
      </c>
      <c r="AU82" s="28" t="n">
        <v>0</v>
      </c>
      <c r="AV82" s="28" t="n">
        <v>0</v>
      </c>
      <c r="AW82" s="28" t="n">
        <v>1.26283651469932</v>
      </c>
      <c r="AX82" s="28" t="n">
        <v>6.18094575129923</v>
      </c>
      <c r="AY82" s="28" t="n">
        <v>0</v>
      </c>
      <c r="AZ82" s="28" t="n">
        <v>0</v>
      </c>
      <c r="BA82" s="28" t="n">
        <v>13.4342418300243</v>
      </c>
      <c r="BB82" s="28" t="n">
        <v>0.734902989232492</v>
      </c>
      <c r="BC82" s="28" t="n">
        <v>0.723092732201771</v>
      </c>
      <c r="BD82" s="28" t="n">
        <v>4.8905946822306</v>
      </c>
      <c r="BE82" s="28" t="n">
        <v>14.4268680325746</v>
      </c>
      <c r="BF82" s="24" t="n">
        <v>357.978127036443</v>
      </c>
      <c r="BG82" s="28" t="n">
        <v>109.036631703408</v>
      </c>
      <c r="BH82" s="28" t="n">
        <v>0</v>
      </c>
      <c r="BI82" s="28" t="n">
        <v>0</v>
      </c>
      <c r="BJ82" s="28" t="n">
        <v>9.976866403852</v>
      </c>
      <c r="BK82" s="28" t="n">
        <v>102.008374856297</v>
      </c>
      <c r="BL82" s="28" t="n">
        <v>0</v>
      </c>
      <c r="BM82" s="24" t="n">
        <v>221.021872963557</v>
      </c>
      <c r="BN82" s="75" t="n">
        <v>579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55.3854133978376</v>
      </c>
      <c r="F83" s="28" t="n">
        <v>16.3418021681105</v>
      </c>
      <c r="G83" s="28" t="n">
        <v>10.16434922341</v>
      </c>
      <c r="H83" s="28" t="n">
        <v>84.2521580089723</v>
      </c>
      <c r="I83" s="28" t="n">
        <v>0.958650956452055</v>
      </c>
      <c r="J83" s="28" t="n">
        <v>22.8239800549713</v>
      </c>
      <c r="K83" s="28" t="n">
        <v>3.58861627675364</v>
      </c>
      <c r="L83" s="28" t="n">
        <v>4.69632101583452</v>
      </c>
      <c r="M83" s="28" t="n">
        <v>7.23986301206986</v>
      </c>
      <c r="N83" s="28" t="n">
        <v>18.1392472188318</v>
      </c>
      <c r="O83" s="28" t="n">
        <v>4.97000267870641</v>
      </c>
      <c r="P83" s="28" t="n">
        <v>11.5631790465455</v>
      </c>
      <c r="Q83" s="28" t="n">
        <v>9.95219946723307</v>
      </c>
      <c r="R83" s="28" t="n">
        <v>20.7738430442988</v>
      </c>
      <c r="S83" s="28" t="n">
        <v>8.12434446863896</v>
      </c>
      <c r="T83" s="28" t="n">
        <v>3.67524643984225</v>
      </c>
      <c r="U83" s="28" t="n">
        <v>2.11130798450057</v>
      </c>
      <c r="V83" s="28" t="n">
        <v>3.73083584361219</v>
      </c>
      <c r="W83" s="28" t="n">
        <v>1.70428842133024</v>
      </c>
      <c r="X83" s="28" t="n">
        <v>2.5042146963359</v>
      </c>
      <c r="Y83" s="28" t="n">
        <v>17.3715253216777</v>
      </c>
      <c r="Z83" s="28" t="n">
        <v>4.7943618089341</v>
      </c>
      <c r="AA83" s="28" t="n">
        <v>16.8699665900371</v>
      </c>
      <c r="AB83" s="28" t="n">
        <v>40.9320692039</v>
      </c>
      <c r="AC83" s="28" t="n">
        <v>6.71537975933187</v>
      </c>
      <c r="AD83" s="28" t="n">
        <v>20.9594223980694</v>
      </c>
      <c r="AE83" s="28" t="n">
        <v>92.5224491923069</v>
      </c>
      <c r="AF83" s="28" t="n">
        <v>23.6087243572932</v>
      </c>
      <c r="AG83" s="28" t="n">
        <v>0.816437489036209</v>
      </c>
      <c r="AH83" s="28" t="n">
        <v>9.65773803529202</v>
      </c>
      <c r="AI83" s="28" t="n">
        <v>1.05152777301042</v>
      </c>
      <c r="AJ83" s="28" t="n">
        <v>2.10105754130051</v>
      </c>
      <c r="AK83" s="28" t="n">
        <v>36.4176516834248</v>
      </c>
      <c r="AL83" s="28" t="n">
        <v>14.3260201467702</v>
      </c>
      <c r="AM83" s="28" t="n">
        <v>19.7932226159122</v>
      </c>
      <c r="AN83" s="28" t="n">
        <v>5.7023133582114</v>
      </c>
      <c r="AO83" s="28" t="n">
        <v>6.52725817845093</v>
      </c>
      <c r="AP83" s="28" t="n">
        <v>7.50849048224956</v>
      </c>
      <c r="AQ83" s="28" t="n">
        <v>90.6548995071082</v>
      </c>
      <c r="AR83" s="28" t="n">
        <v>0.139654668776971</v>
      </c>
      <c r="AS83" s="28" t="n">
        <v>1.55694204519214</v>
      </c>
      <c r="AT83" s="28" t="n">
        <v>7.04289917340834</v>
      </c>
      <c r="AU83" s="28" t="n">
        <v>0</v>
      </c>
      <c r="AV83" s="28" t="n">
        <v>9.24379565000797</v>
      </c>
      <c r="AW83" s="28" t="n">
        <v>0</v>
      </c>
      <c r="AX83" s="28" t="n">
        <v>0</v>
      </c>
      <c r="AY83" s="28" t="n">
        <v>4.7348852811151</v>
      </c>
      <c r="AZ83" s="28" t="n">
        <v>24.0297306086073</v>
      </c>
      <c r="BA83" s="28" t="n">
        <v>5.3392864590678</v>
      </c>
      <c r="BB83" s="28" t="n">
        <v>0</v>
      </c>
      <c r="BC83" s="28" t="n">
        <v>0</v>
      </c>
      <c r="BD83" s="28" t="n">
        <v>0</v>
      </c>
      <c r="BE83" s="28" t="n">
        <v>6.51724208189375</v>
      </c>
      <c r="BF83" s="24" t="n">
        <v>769.634814834674</v>
      </c>
      <c r="BG83" s="28" t="n">
        <v>52.1569757364189</v>
      </c>
      <c r="BH83" s="28" t="n">
        <v>0</v>
      </c>
      <c r="BI83" s="28" t="n">
        <v>0</v>
      </c>
      <c r="BJ83" s="28" t="n">
        <v>23.7438020059088</v>
      </c>
      <c r="BK83" s="28" t="n">
        <v>1276.464407423</v>
      </c>
      <c r="BL83" s="28" t="n">
        <v>0</v>
      </c>
      <c r="BM83" s="24" t="n">
        <v>1352.36518516533</v>
      </c>
      <c r="BN83" s="75" t="n">
        <v>2122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280817427394278</v>
      </c>
      <c r="AF84" s="28" t="n">
        <v>3.01385877646171</v>
      </c>
      <c r="AG84" s="28" t="n">
        <v>0</v>
      </c>
      <c r="AH84" s="28" t="n">
        <v>0</v>
      </c>
      <c r="AI84" s="28" t="n">
        <v>0.49438894775437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717472310221539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.29577425338001</v>
      </c>
      <c r="AX84" s="28" t="n">
        <v>3.89930931748579</v>
      </c>
      <c r="AY84" s="28" t="n">
        <v>0</v>
      </c>
      <c r="AZ84" s="28" t="n">
        <v>0</v>
      </c>
      <c r="BA84" s="28" t="n">
        <v>0</v>
      </c>
      <c r="BB84" s="28" t="n">
        <v>3.51637722022294</v>
      </c>
      <c r="BC84" s="28" t="n">
        <v>0</v>
      </c>
      <c r="BD84" s="28" t="n">
        <v>0</v>
      </c>
      <c r="BE84" s="28" t="n">
        <v>0</v>
      </c>
      <c r="BF84" s="24" t="n">
        <v>13.9652625682658</v>
      </c>
      <c r="BG84" s="28" t="n">
        <v>20.3628008793523</v>
      </c>
      <c r="BH84" s="28" t="n">
        <v>0</v>
      </c>
      <c r="BI84" s="28" t="n">
        <v>0</v>
      </c>
      <c r="BJ84" s="28" t="n">
        <v>138.02033797564</v>
      </c>
      <c r="BK84" s="28" t="n">
        <v>14.6515985767421</v>
      </c>
      <c r="BL84" s="28" t="n">
        <v>0</v>
      </c>
      <c r="BM84" s="24" t="n">
        <v>173.034737431734</v>
      </c>
      <c r="BN84" s="75" t="n">
        <v>187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.18977283109674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5.18457035702848</v>
      </c>
      <c r="P85" s="28" t="n">
        <v>0.554815426442566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274821475935634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8.7205872604635</v>
      </c>
      <c r="AH85" s="28" t="n">
        <v>0.102709344826967</v>
      </c>
      <c r="AI85" s="28" t="n">
        <v>0.107976088488547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3.41161351666128</v>
      </c>
      <c r="AS85" s="28" t="n">
        <v>0</v>
      </c>
      <c r="AT85" s="28" t="n">
        <v>18.272949946456</v>
      </c>
      <c r="AU85" s="28" t="n">
        <v>3.4712741730715</v>
      </c>
      <c r="AV85" s="28" t="n">
        <v>0</v>
      </c>
      <c r="AW85" s="28" t="n">
        <v>0</v>
      </c>
      <c r="AX85" s="28" t="n">
        <v>0</v>
      </c>
      <c r="AY85" s="28" t="n">
        <v>3.28886856723341</v>
      </c>
      <c r="AZ85" s="28" t="n">
        <v>0</v>
      </c>
      <c r="BA85" s="28" t="n">
        <v>2.22323210114989</v>
      </c>
      <c r="BB85" s="28" t="n">
        <v>0.513830252950232</v>
      </c>
      <c r="BC85" s="28" t="n">
        <v>0.628997472494668</v>
      </c>
      <c r="BD85" s="28" t="n">
        <v>0.114231466742674</v>
      </c>
      <c r="BE85" s="28" t="n">
        <v>2.14908730415458</v>
      </c>
      <c r="BF85" s="24" t="n">
        <v>50.2093375851966</v>
      </c>
      <c r="BG85" s="28" t="n">
        <v>4.31429015302938</v>
      </c>
      <c r="BH85" s="28" t="n">
        <v>0</v>
      </c>
      <c r="BI85" s="28" t="n">
        <v>0</v>
      </c>
      <c r="BJ85" s="28" t="n">
        <v>30.5028486157275</v>
      </c>
      <c r="BK85" s="28" t="n">
        <v>300.973523646047</v>
      </c>
      <c r="BL85" s="28" t="n">
        <v>0</v>
      </c>
      <c r="BM85" s="24" t="n">
        <v>335.790662414803</v>
      </c>
      <c r="BN85" s="75" t="n">
        <v>386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138236632470012</v>
      </c>
      <c r="D86" s="24" t="n">
        <v>0.211497694663757</v>
      </c>
      <c r="E86" s="24" t="n">
        <v>10.1758279201913</v>
      </c>
      <c r="F86" s="24" t="n">
        <v>0.245814876855285</v>
      </c>
      <c r="G86" s="24" t="n">
        <v>0.695680677536335</v>
      </c>
      <c r="H86" s="24" t="n">
        <v>7.95631516532644</v>
      </c>
      <c r="I86" s="24" t="n">
        <v>0.194839356007011</v>
      </c>
      <c r="J86" s="24" t="n">
        <v>0.201323306381171</v>
      </c>
      <c r="K86" s="24" t="n">
        <v>0</v>
      </c>
      <c r="L86" s="24" t="n">
        <v>1.2233517588793</v>
      </c>
      <c r="M86" s="24" t="n">
        <v>0.171201011045558</v>
      </c>
      <c r="N86" s="24" t="n">
        <v>0.239601695677461</v>
      </c>
      <c r="O86" s="24" t="n">
        <v>0.0236123236367864</v>
      </c>
      <c r="P86" s="24" t="n">
        <v>5.16731745341101</v>
      </c>
      <c r="Q86" s="24" t="n">
        <v>0.148966112272323</v>
      </c>
      <c r="R86" s="24" t="n">
        <v>0.844210736555307</v>
      </c>
      <c r="S86" s="24" t="n">
        <v>0.0980073268613407</v>
      </c>
      <c r="T86" s="24" t="n">
        <v>2.93767692148998</v>
      </c>
      <c r="U86" s="24" t="n">
        <v>0.0179277761407908</v>
      </c>
      <c r="V86" s="24" t="n">
        <v>0.140046730053038</v>
      </c>
      <c r="W86" s="24" t="n">
        <v>0.113443333137366</v>
      </c>
      <c r="X86" s="24" t="n">
        <v>1.23218712795861</v>
      </c>
      <c r="Y86" s="24" t="n">
        <v>3.62233288673734</v>
      </c>
      <c r="Z86" s="24" t="n">
        <v>1.39057392658343</v>
      </c>
      <c r="AA86" s="24" t="n">
        <v>1.18107840595818</v>
      </c>
      <c r="AB86" s="24" t="n">
        <v>0.966542357409956</v>
      </c>
      <c r="AC86" s="24" t="n">
        <v>0.931230241156221</v>
      </c>
      <c r="AD86" s="24" t="n">
        <v>0.899184803106195</v>
      </c>
      <c r="AE86" s="24" t="n">
        <v>28.2143420959507</v>
      </c>
      <c r="AF86" s="24" t="n">
        <v>5.74726604676789</v>
      </c>
      <c r="AG86" s="24" t="n">
        <v>2.92353197470976</v>
      </c>
      <c r="AH86" s="24" t="n">
        <v>47.4285191870757</v>
      </c>
      <c r="AI86" s="24" t="n">
        <v>38.9662054187041</v>
      </c>
      <c r="AJ86" s="24" t="n">
        <v>4.41036335341271</v>
      </c>
      <c r="AK86" s="24" t="n">
        <v>19.5612841602056</v>
      </c>
      <c r="AL86" s="24" t="n">
        <v>4.47114227764203</v>
      </c>
      <c r="AM86" s="24" t="n">
        <v>2.27271092006515</v>
      </c>
      <c r="AN86" s="24" t="n">
        <v>2.23482163088952</v>
      </c>
      <c r="AO86" s="24" t="n">
        <v>7.58650884747691</v>
      </c>
      <c r="AP86" s="24" t="n">
        <v>64.5437274705495</v>
      </c>
      <c r="AQ86" s="24" t="n">
        <v>29.8876220195262</v>
      </c>
      <c r="AR86" s="24" t="n">
        <v>1.74271805542349</v>
      </c>
      <c r="AS86" s="24" t="n">
        <v>12.7173521163942</v>
      </c>
      <c r="AT86" s="24" t="n">
        <v>9.44680264057753</v>
      </c>
      <c r="AU86" s="24" t="n">
        <v>0.787912198466168</v>
      </c>
      <c r="AV86" s="24" t="n">
        <v>0.58712702632145</v>
      </c>
      <c r="AW86" s="24" t="n">
        <v>6.26309369046682</v>
      </c>
      <c r="AX86" s="24" t="n">
        <v>0.140562395275832</v>
      </c>
      <c r="AY86" s="24" t="n">
        <v>0.444249502793834</v>
      </c>
      <c r="AZ86" s="24" t="n">
        <v>0</v>
      </c>
      <c r="BA86" s="24" t="n">
        <v>1.9985037035868</v>
      </c>
      <c r="BB86" s="24" t="n">
        <v>13.6369323049546</v>
      </c>
      <c r="BC86" s="24" t="n">
        <v>0.0288577116421461</v>
      </c>
      <c r="BD86" s="24" t="n">
        <v>1.31664603285702</v>
      </c>
      <c r="BE86" s="24" t="n">
        <v>2.38220323748172</v>
      </c>
      <c r="BF86" s="24" t="n">
        <v>350.909034576719</v>
      </c>
      <c r="BG86" s="24" t="n">
        <v>4.8221972730205</v>
      </c>
      <c r="BH86" s="24" t="n">
        <v>0</v>
      </c>
      <c r="BI86" s="24" t="n">
        <v>0</v>
      </c>
      <c r="BJ86" s="24" t="n">
        <v>12.3333489729981</v>
      </c>
      <c r="BK86" s="24" t="n">
        <v>63.9354191772626</v>
      </c>
      <c r="BL86" s="24" t="n">
        <v>0</v>
      </c>
      <c r="BM86" s="24" t="n">
        <v>81.0909654232813</v>
      </c>
      <c r="BN86" s="75" t="n">
        <v>432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272142300985154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169256405004582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825133578551888</v>
      </c>
      <c r="AB87" s="24" t="n">
        <v>0</v>
      </c>
      <c r="AC87" s="24" t="n">
        <v>0</v>
      </c>
      <c r="AD87" s="24" t="n">
        <v>0</v>
      </c>
      <c r="AE87" s="24" t="n">
        <v>6.76690094610662</v>
      </c>
      <c r="AF87" s="24" t="n">
        <v>0</v>
      </c>
      <c r="AG87" s="24" t="n">
        <v>41.3857017310381</v>
      </c>
      <c r="AH87" s="24" t="n">
        <v>4.57394092643432</v>
      </c>
      <c r="AI87" s="24" t="n">
        <v>126.662642887436</v>
      </c>
      <c r="AJ87" s="24" t="n">
        <v>0.563164440744835</v>
      </c>
      <c r="AK87" s="24" t="n">
        <v>0.301901486023645</v>
      </c>
      <c r="AL87" s="24" t="n">
        <v>0</v>
      </c>
      <c r="AM87" s="24" t="n">
        <v>6.70357837285133</v>
      </c>
      <c r="AN87" s="24" t="n">
        <v>0.0105704337311475</v>
      </c>
      <c r="AO87" s="24" t="n">
        <v>2.01136418015351</v>
      </c>
      <c r="AP87" s="24" t="n">
        <v>0</v>
      </c>
      <c r="AQ87" s="24" t="n">
        <v>0</v>
      </c>
      <c r="AR87" s="24" t="n">
        <v>0</v>
      </c>
      <c r="AS87" s="24" t="n">
        <v>3.52040445874265</v>
      </c>
      <c r="AT87" s="24" t="n">
        <v>17.7294201081899</v>
      </c>
      <c r="AU87" s="24" t="n">
        <v>0</v>
      </c>
      <c r="AV87" s="24" t="n">
        <v>0.640752814362648</v>
      </c>
      <c r="AW87" s="24" t="n">
        <v>24.5355652564489</v>
      </c>
      <c r="AX87" s="24" t="n">
        <v>0</v>
      </c>
      <c r="AY87" s="24" t="n">
        <v>16.8531136851043</v>
      </c>
      <c r="AZ87" s="24" t="n">
        <v>0</v>
      </c>
      <c r="BA87" s="24" t="n">
        <v>0</v>
      </c>
      <c r="BB87" s="24" t="n">
        <v>4.49521337442205</v>
      </c>
      <c r="BC87" s="24" t="n">
        <v>0</v>
      </c>
      <c r="BD87" s="24" t="n">
        <v>0</v>
      </c>
      <c r="BE87" s="24" t="n">
        <v>0.286274023790587</v>
      </c>
      <c r="BF87" s="24" t="n">
        <v>258.307041410122</v>
      </c>
      <c r="BG87" s="24" t="n">
        <v>15.3528836659691</v>
      </c>
      <c r="BH87" s="24" t="n">
        <v>0</v>
      </c>
      <c r="BI87" s="24" t="n">
        <v>0</v>
      </c>
      <c r="BJ87" s="24" t="n">
        <v>62.2873451205179</v>
      </c>
      <c r="BK87" s="24" t="n">
        <v>227.052729803391</v>
      </c>
      <c r="BL87" s="24" t="n">
        <v>0</v>
      </c>
      <c r="BM87" s="24" t="n">
        <v>304.692958589878</v>
      </c>
      <c r="BN87" s="75" t="n">
        <v>563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153523617585814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0674414440387845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10785148836259</v>
      </c>
      <c r="X88" s="24" t="n">
        <v>0</v>
      </c>
      <c r="Y88" s="24" t="n">
        <v>0.103456287634513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3.58470302878206</v>
      </c>
      <c r="AF88" s="24" t="n">
        <v>1.64002909515534</v>
      </c>
      <c r="AG88" s="24" t="n">
        <v>0</v>
      </c>
      <c r="AH88" s="24" t="n">
        <v>1.99413259689717</v>
      </c>
      <c r="AI88" s="24" t="n">
        <v>0.00498457941965103</v>
      </c>
      <c r="AJ88" s="24" t="n">
        <v>5.56482792398495</v>
      </c>
      <c r="AK88" s="24" t="n">
        <v>0.708403474998677</v>
      </c>
      <c r="AL88" s="24" t="n">
        <v>0.00673784565344685</v>
      </c>
      <c r="AM88" s="24" t="n">
        <v>0.0605331556772138</v>
      </c>
      <c r="AN88" s="24" t="n">
        <v>0</v>
      </c>
      <c r="AO88" s="24" t="n">
        <v>0</v>
      </c>
      <c r="AP88" s="24" t="n">
        <v>0</v>
      </c>
      <c r="AQ88" s="24" t="n">
        <v>3.15020639711876</v>
      </c>
      <c r="AR88" s="24" t="n">
        <v>0.536009708999439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949167628485227</v>
      </c>
      <c r="AX88" s="24" t="n">
        <v>0</v>
      </c>
      <c r="AY88" s="24" t="n">
        <v>0.324450083008665</v>
      </c>
      <c r="AZ88" s="24" t="n">
        <v>0</v>
      </c>
      <c r="BA88" s="24" t="n">
        <v>2.12638303394696</v>
      </c>
      <c r="BB88" s="24" t="n">
        <v>0.83550321940814</v>
      </c>
      <c r="BC88" s="24" t="n">
        <v>0.0901112090673418</v>
      </c>
      <c r="BD88" s="24" t="n">
        <v>1.92781504695628</v>
      </c>
      <c r="BE88" s="24" t="n">
        <v>0.607133260715097</v>
      </c>
      <c r="BF88" s="24" t="n">
        <v>24.4856404867349</v>
      </c>
      <c r="BG88" s="24" t="n">
        <v>0</v>
      </c>
      <c r="BH88" s="24" t="n">
        <v>0</v>
      </c>
      <c r="BI88" s="24" t="n">
        <v>0</v>
      </c>
      <c r="BJ88" s="24" t="n">
        <v>29.0307403549519</v>
      </c>
      <c r="BK88" s="24" t="n">
        <v>68.4836191583133</v>
      </c>
      <c r="BL88" s="24" t="n">
        <v>0</v>
      </c>
      <c r="BM88" s="24" t="n">
        <v>97.5143595132651</v>
      </c>
      <c r="BN88" s="75" t="n">
        <v>122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17.0745910639173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45.693252429466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109424946139246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62.8772684395228</v>
      </c>
      <c r="BG89" s="24" t="n">
        <v>0</v>
      </c>
      <c r="BH89" s="24" t="n">
        <v>0</v>
      </c>
      <c r="BI89" s="24" t="n">
        <v>0</v>
      </c>
      <c r="BJ89" s="24" t="n">
        <v>397.945401943119</v>
      </c>
      <c r="BK89" s="24" t="n">
        <v>206.177329617358</v>
      </c>
      <c r="BL89" s="24" t="n">
        <v>0</v>
      </c>
      <c r="BM89" s="24" t="n">
        <v>604.122731560477</v>
      </c>
      <c r="BN89" s="75" t="n">
        <v>667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75" t="n">
        <v>0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142268434449897</v>
      </c>
      <c r="D91" s="28" t="n">
        <v>0.280244911217674</v>
      </c>
      <c r="E91" s="28" t="n">
        <v>0</v>
      </c>
      <c r="F91" s="28" t="n">
        <v>0.158666822890419</v>
      </c>
      <c r="G91" s="28" t="n">
        <v>0.0838390157870611</v>
      </c>
      <c r="H91" s="28" t="n">
        <v>2.42534537738975</v>
      </c>
      <c r="I91" s="28" t="n">
        <v>0</v>
      </c>
      <c r="J91" s="28" t="n">
        <v>0.117699051478403</v>
      </c>
      <c r="K91" s="28" t="n">
        <v>0</v>
      </c>
      <c r="L91" s="28" t="n">
        <v>0</v>
      </c>
      <c r="M91" s="28" t="n">
        <v>0.089184846169437</v>
      </c>
      <c r="N91" s="28" t="n">
        <v>0.13675205680333</v>
      </c>
      <c r="O91" s="28" t="n">
        <v>0.0865923800551335</v>
      </c>
      <c r="P91" s="28" t="n">
        <v>0.154783092267711</v>
      </c>
      <c r="Q91" s="28" t="n">
        <v>0.0932702720222839</v>
      </c>
      <c r="R91" s="28" t="n">
        <v>0.0988653841900226</v>
      </c>
      <c r="S91" s="28" t="n">
        <v>0</v>
      </c>
      <c r="T91" s="28" t="n">
        <v>0.120342523332923</v>
      </c>
      <c r="U91" s="28" t="n">
        <v>0.00657775400511959</v>
      </c>
      <c r="V91" s="28" t="n">
        <v>0</v>
      </c>
      <c r="W91" s="28" t="n">
        <v>0.00770933757081032</v>
      </c>
      <c r="X91" s="28" t="n">
        <v>0.111087548159027</v>
      </c>
      <c r="Y91" s="28" t="n">
        <v>1.32089274473848</v>
      </c>
      <c r="Z91" s="28" t="n">
        <v>0.104426982595699</v>
      </c>
      <c r="AA91" s="28" t="n">
        <v>0.210914241931448</v>
      </c>
      <c r="AB91" s="28" t="n">
        <v>0.145815613089016</v>
      </c>
      <c r="AC91" s="28" t="n">
        <v>0.10069037061779</v>
      </c>
      <c r="AD91" s="28" t="n">
        <v>0.0978404836051181</v>
      </c>
      <c r="AE91" s="28" t="n">
        <v>10.5639423315349</v>
      </c>
      <c r="AF91" s="28" t="n">
        <v>0</v>
      </c>
      <c r="AG91" s="28" t="n">
        <v>0</v>
      </c>
      <c r="AH91" s="28" t="n">
        <v>3.38085691197718</v>
      </c>
      <c r="AI91" s="28" t="n">
        <v>0.0511772349211825</v>
      </c>
      <c r="AJ91" s="28" t="n">
        <v>0.124681221325393</v>
      </c>
      <c r="AK91" s="28" t="n">
        <v>121.800806211157</v>
      </c>
      <c r="AL91" s="28" t="n">
        <v>21.7957948802906</v>
      </c>
      <c r="AM91" s="28" t="n">
        <v>61.7520606909491</v>
      </c>
      <c r="AN91" s="28" t="n">
        <v>0.174786878462149</v>
      </c>
      <c r="AO91" s="28" t="n">
        <v>0.102976315456055</v>
      </c>
      <c r="AP91" s="28" t="n">
        <v>1.04065865628037</v>
      </c>
      <c r="AQ91" s="28" t="n">
        <v>1.24146684467592</v>
      </c>
      <c r="AR91" s="28" t="n">
        <v>20.7890947956617</v>
      </c>
      <c r="AS91" s="28" t="n">
        <v>40.6200986331811</v>
      </c>
      <c r="AT91" s="28" t="n">
        <v>0.361876490261946</v>
      </c>
      <c r="AU91" s="28" t="n">
        <v>0.0464228156694977</v>
      </c>
      <c r="AV91" s="28" t="n">
        <v>2.00183700288485</v>
      </c>
      <c r="AW91" s="28" t="n">
        <v>28.9390223534591</v>
      </c>
      <c r="AX91" s="28" t="n">
        <v>0.146800634351584</v>
      </c>
      <c r="AY91" s="28" t="n">
        <v>3.47584417805991</v>
      </c>
      <c r="AZ91" s="28" t="n">
        <v>0</v>
      </c>
      <c r="BA91" s="28" t="n">
        <v>0</v>
      </c>
      <c r="BB91" s="28" t="n">
        <v>0.154611629561266</v>
      </c>
      <c r="BC91" s="28" t="n">
        <v>0.013247778177251</v>
      </c>
      <c r="BD91" s="28" t="n">
        <v>0.116217313834249</v>
      </c>
      <c r="BE91" s="28" t="n">
        <v>1.21190895350107</v>
      </c>
      <c r="BF91" s="24" t="n">
        <v>326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5" t="n">
        <v>326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632217612840025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1.18383393098777</v>
      </c>
      <c r="AN92" s="28" t="n">
        <v>42.0202037616765</v>
      </c>
      <c r="AO92" s="28" t="n">
        <v>0</v>
      </c>
      <c r="AP92" s="28" t="n">
        <v>0</v>
      </c>
      <c r="AQ92" s="28" t="n">
        <v>1.54484587153635</v>
      </c>
      <c r="AR92" s="28" t="n">
        <v>2.14888766367862</v>
      </c>
      <c r="AS92" s="28" t="n">
        <v>8.25741560697188</v>
      </c>
      <c r="AT92" s="28" t="n">
        <v>0</v>
      </c>
      <c r="AU92" s="28" t="n">
        <v>0</v>
      </c>
      <c r="AV92" s="28" t="n">
        <v>0</v>
      </c>
      <c r="AW92" s="28" t="n">
        <v>0.37561671976107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.35302018892567</v>
      </c>
      <c r="BF92" s="24" t="n">
        <v>56.9470455048219</v>
      </c>
      <c r="BG92" s="28" t="n">
        <v>0</v>
      </c>
      <c r="BH92" s="28" t="n">
        <v>0</v>
      </c>
      <c r="BI92" s="28" t="n">
        <v>0</v>
      </c>
      <c r="BJ92" s="28" t="n">
        <v>21.5889914532841</v>
      </c>
      <c r="BK92" s="28" t="n">
        <v>7.46396304189404</v>
      </c>
      <c r="BL92" s="28" t="n">
        <v>0</v>
      </c>
      <c r="BM92" s="24" t="n">
        <v>29.0529544951782</v>
      </c>
      <c r="BN92" s="75" t="n">
        <v>86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2.45842214673094</v>
      </c>
      <c r="E93" s="28" t="n">
        <v>0</v>
      </c>
      <c r="F93" s="28" t="n">
        <v>0</v>
      </c>
      <c r="G93" s="28" t="n">
        <v>0</v>
      </c>
      <c r="H93" s="28" t="n">
        <v>3.66402066360046</v>
      </c>
      <c r="I93" s="28" t="n">
        <v>0</v>
      </c>
      <c r="J93" s="28" t="n">
        <v>0</v>
      </c>
      <c r="K93" s="28" t="n">
        <v>4.77470175734794</v>
      </c>
      <c r="L93" s="28" t="n">
        <v>0.89565046770522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0887134917198866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1.04259050864448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140149028274537</v>
      </c>
      <c r="AF93" s="28" t="n">
        <v>0</v>
      </c>
      <c r="AG93" s="28" t="n">
        <v>0</v>
      </c>
      <c r="AH93" s="28" t="n">
        <v>0.23512364820464</v>
      </c>
      <c r="AI93" s="28" t="n">
        <v>0</v>
      </c>
      <c r="AJ93" s="28" t="n">
        <v>0</v>
      </c>
      <c r="AK93" s="28" t="n">
        <v>10.9978482790563</v>
      </c>
      <c r="AL93" s="28" t="n">
        <v>5.89430780562274</v>
      </c>
      <c r="AM93" s="28" t="n">
        <v>0</v>
      </c>
      <c r="AN93" s="28" t="n">
        <v>0</v>
      </c>
      <c r="AO93" s="28" t="n">
        <v>23.3258713842526</v>
      </c>
      <c r="AP93" s="28" t="n">
        <v>0</v>
      </c>
      <c r="AQ93" s="28" t="n">
        <v>11.0765289653347</v>
      </c>
      <c r="AR93" s="28" t="n">
        <v>0</v>
      </c>
      <c r="AS93" s="28" t="n">
        <v>4.55841521524899</v>
      </c>
      <c r="AT93" s="28" t="n">
        <v>0</v>
      </c>
      <c r="AU93" s="28" t="n">
        <v>27.1650114820512</v>
      </c>
      <c r="AV93" s="28" t="n">
        <v>1.51006007283018</v>
      </c>
      <c r="AW93" s="28" t="n">
        <v>3.23208891221849</v>
      </c>
      <c r="AX93" s="28" t="n">
        <v>0</v>
      </c>
      <c r="AY93" s="28" t="n">
        <v>1.83924965241034</v>
      </c>
      <c r="AZ93" s="28" t="n">
        <v>2.87613290784438</v>
      </c>
      <c r="BA93" s="28" t="n">
        <v>0.115142290183769</v>
      </c>
      <c r="BB93" s="28" t="n">
        <v>34.3506411973312</v>
      </c>
      <c r="BC93" s="28" t="n">
        <v>30.125019465631</v>
      </c>
      <c r="BD93" s="28" t="n">
        <v>0.0474768668724766</v>
      </c>
      <c r="BE93" s="28" t="n">
        <v>2.89313954954891</v>
      </c>
      <c r="BF93" s="24" t="n">
        <v>173.226463616117</v>
      </c>
      <c r="BG93" s="28" t="n">
        <v>0</v>
      </c>
      <c r="BH93" s="28" t="n">
        <v>0</v>
      </c>
      <c r="BI93" s="28" t="n">
        <v>0</v>
      </c>
      <c r="BJ93" s="28" t="n">
        <v>113.28879345231</v>
      </c>
      <c r="BK93" s="28" t="n">
        <v>120.484742931572</v>
      </c>
      <c r="BL93" s="28" t="n">
        <v>0</v>
      </c>
      <c r="BM93" s="24" t="n">
        <v>233.773536383883</v>
      </c>
      <c r="BN93" s="75" t="n">
        <v>407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.09324839033923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179604047083823</v>
      </c>
      <c r="Z94" s="28" t="n">
        <v>0</v>
      </c>
      <c r="AA94" s="28" t="n">
        <v>0.14879837390644</v>
      </c>
      <c r="AB94" s="28" t="n">
        <v>3.67551861911691</v>
      </c>
      <c r="AC94" s="28" t="n">
        <v>0.737686686424553</v>
      </c>
      <c r="AD94" s="28" t="n">
        <v>0.165143883129042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6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5" t="n">
        <v>6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5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5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5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-406.705311044748</v>
      </c>
      <c r="D98" s="24" t="n">
        <v>-535.388141773821</v>
      </c>
      <c r="E98" s="24" t="n">
        <v>-120.182791959247</v>
      </c>
      <c r="F98" s="24" t="n">
        <v>-144.402902607723</v>
      </c>
      <c r="G98" s="24" t="n">
        <v>-63.3842816322515</v>
      </c>
      <c r="H98" s="24" t="n">
        <v>-2265.60770913849</v>
      </c>
      <c r="I98" s="24" t="n">
        <v>-32.0465366649303</v>
      </c>
      <c r="J98" s="24" t="n">
        <v>-255.239739823599</v>
      </c>
      <c r="K98" s="24" t="n">
        <v>-246.894372903939</v>
      </c>
      <c r="L98" s="24" t="n">
        <v>-186.058276701015</v>
      </c>
      <c r="M98" s="24" t="n">
        <v>-96.9143697027175</v>
      </c>
      <c r="N98" s="24" t="n">
        <v>-190.141522437615</v>
      </c>
      <c r="O98" s="24" t="n">
        <v>-156.61432946263</v>
      </c>
      <c r="P98" s="24" t="n">
        <v>-142.915929319465</v>
      </c>
      <c r="Q98" s="24" t="n">
        <v>-46.9509311322772</v>
      </c>
      <c r="R98" s="24" t="n">
        <v>-406.909793418605</v>
      </c>
      <c r="S98" s="24" t="n">
        <v>-148.669013668462</v>
      </c>
      <c r="T98" s="24" t="n">
        <v>-86.4339809149091</v>
      </c>
      <c r="U98" s="24" t="n">
        <v>-45.856216813957</v>
      </c>
      <c r="V98" s="24" t="n">
        <v>-82.7184942303025</v>
      </c>
      <c r="W98" s="24" t="n">
        <v>-54.7702757113087</v>
      </c>
      <c r="X98" s="24" t="n">
        <v>-56.4070209438255</v>
      </c>
      <c r="Y98" s="24" t="n">
        <v>-210.167862055315</v>
      </c>
      <c r="Z98" s="24" t="n">
        <v>-63.093723192995</v>
      </c>
      <c r="AA98" s="24" t="n">
        <v>-222.644694861922</v>
      </c>
      <c r="AB98" s="24" t="n">
        <v>-441.699015098604</v>
      </c>
      <c r="AC98" s="24" t="n">
        <v>-179.917945854266</v>
      </c>
      <c r="AD98" s="24" t="n">
        <v>-269.393431064631</v>
      </c>
      <c r="AE98" s="24" t="n">
        <v>-383.300680543639</v>
      </c>
      <c r="AF98" s="24" t="n">
        <v>-68.6465143372188</v>
      </c>
      <c r="AG98" s="24" t="n">
        <v>-56.1392814778641</v>
      </c>
      <c r="AH98" s="24" t="n">
        <v>-175.302424983095</v>
      </c>
      <c r="AI98" s="24" t="n">
        <v>-205.281572103293</v>
      </c>
      <c r="AJ98" s="24" t="n">
        <v>-32.5023659517312</v>
      </c>
      <c r="AK98" s="24" t="n">
        <v>-347.141502231225</v>
      </c>
      <c r="AL98" s="24" t="n">
        <v>-68.3639281898272</v>
      </c>
      <c r="AM98" s="24" t="n">
        <v>-210.218864838814</v>
      </c>
      <c r="AN98" s="24" t="n">
        <v>-77.0882881527928</v>
      </c>
      <c r="AO98" s="24" t="n">
        <v>-186.672766766532</v>
      </c>
      <c r="AP98" s="24" t="n">
        <v>-155.645726943355</v>
      </c>
      <c r="AQ98" s="24" t="n">
        <v>-966.367372613905</v>
      </c>
      <c r="AR98" s="24" t="n">
        <v>-103.907301006237</v>
      </c>
      <c r="AS98" s="24" t="n">
        <v>-559.772941098667</v>
      </c>
      <c r="AT98" s="24" t="n">
        <v>-108.405737185885</v>
      </c>
      <c r="AU98" s="24" t="n">
        <v>-71.0243564813093</v>
      </c>
      <c r="AV98" s="24" t="n">
        <v>-28.7861275911025</v>
      </c>
      <c r="AW98" s="24" t="n">
        <v>-82.4752344192817</v>
      </c>
      <c r="AX98" s="24" t="n">
        <v>-751.427748166271</v>
      </c>
      <c r="AY98" s="24" t="n">
        <v>-81.4038246729366</v>
      </c>
      <c r="AZ98" s="24" t="n">
        <v>-48.1841171573237</v>
      </c>
      <c r="BA98" s="24" t="n">
        <v>-172.047879686997</v>
      </c>
      <c r="BB98" s="24" t="n">
        <v>-246.765743536129</v>
      </c>
      <c r="BC98" s="24" t="n">
        <v>-62.2225230784175</v>
      </c>
      <c r="BD98" s="24" t="n">
        <v>-90.4338922477079</v>
      </c>
      <c r="BE98" s="24" t="n">
        <v>-179.650450202172</v>
      </c>
      <c r="BF98" s="24" t="n">
        <v>-12677.3077797973</v>
      </c>
      <c r="BG98" s="24" t="n">
        <v>-2334.95909024402</v>
      </c>
      <c r="BH98" s="24" t="n">
        <v>0</v>
      </c>
      <c r="BI98" s="24" t="n">
        <v>0</v>
      </c>
      <c r="BJ98" s="24" t="n">
        <v>-2683.75566625409</v>
      </c>
      <c r="BK98" s="24" t="n">
        <v>-2388.97746412957</v>
      </c>
      <c r="BL98" s="24" t="n">
        <v>0</v>
      </c>
      <c r="BM98" s="24" t="n">
        <v>-7407.69222062767</v>
      </c>
      <c r="BN98" s="75" t="n">
        <v>-20085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5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5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5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5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5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5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5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5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5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5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5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5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5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5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5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5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5" t="n">
        <v>0</v>
      </c>
    </row>
    <row r="116" s="7" customFormat="true" ht="8.25" hidden="false" customHeight="false" outlineLevel="0" collapsed="false">
      <c r="A116" s="63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4" t="s">
        <v>299</v>
      </c>
      <c r="B117" s="65"/>
      <c r="C117" s="66" t="n">
        <v>0</v>
      </c>
      <c r="D117" s="66" t="n">
        <v>0</v>
      </c>
      <c r="E117" s="66" t="n">
        <v>0</v>
      </c>
      <c r="F117" s="66" t="n">
        <v>2.8421709430404E-014</v>
      </c>
      <c r="G117" s="66" t="n">
        <v>2.8421709430404E-014</v>
      </c>
      <c r="H117" s="66" t="n">
        <v>0</v>
      </c>
      <c r="I117" s="66" t="n">
        <v>0</v>
      </c>
      <c r="J117" s="66" t="n">
        <v>-2.8421709430404E-014</v>
      </c>
      <c r="K117" s="66" t="n">
        <v>2.8421709430404E-014</v>
      </c>
      <c r="L117" s="66" t="n">
        <v>0</v>
      </c>
      <c r="M117" s="66" t="n">
        <v>0</v>
      </c>
      <c r="N117" s="66" t="n">
        <v>0</v>
      </c>
      <c r="O117" s="66" t="n">
        <v>2.8421709430404E-014</v>
      </c>
      <c r="P117" s="66" t="n">
        <v>2.8421709430404E-014</v>
      </c>
      <c r="Q117" s="66" t="n">
        <v>7.105427357601E-015</v>
      </c>
      <c r="R117" s="66" t="n">
        <v>-5.6843418860808E-014</v>
      </c>
      <c r="S117" s="66" t="n">
        <v>0</v>
      </c>
      <c r="T117" s="66" t="n">
        <v>0</v>
      </c>
      <c r="U117" s="66" t="n">
        <v>-7.105427357601E-015</v>
      </c>
      <c r="V117" s="66" t="n">
        <v>2.8421709430404E-014</v>
      </c>
      <c r="W117" s="66" t="n">
        <v>-7.105427357601E-015</v>
      </c>
      <c r="X117" s="66" t="n">
        <v>-7.105427357601E-015</v>
      </c>
      <c r="Y117" s="66" t="n">
        <v>2.8421709430404E-014</v>
      </c>
      <c r="Z117" s="66" t="n">
        <v>7.105427357601E-015</v>
      </c>
      <c r="AA117" s="66" t="n">
        <v>-1.13686837721616E-013</v>
      </c>
      <c r="AB117" s="66" t="n">
        <v>-5.6843418860808E-014</v>
      </c>
      <c r="AC117" s="66" t="n">
        <v>5.6843418860808E-014</v>
      </c>
      <c r="AD117" s="66" t="n">
        <v>0</v>
      </c>
      <c r="AE117" s="66" t="n">
        <v>-1.13686837721616E-013</v>
      </c>
      <c r="AF117" s="66" t="n">
        <v>-1.4210854715202E-014</v>
      </c>
      <c r="AG117" s="66" t="n">
        <v>0</v>
      </c>
      <c r="AH117" s="66" t="n">
        <v>-2.8421709430404E-014</v>
      </c>
      <c r="AI117" s="66" t="n">
        <v>0</v>
      </c>
      <c r="AJ117" s="66" t="n">
        <v>-7.105427357601E-015</v>
      </c>
      <c r="AK117" s="66" t="n">
        <v>-5.6843418860808E-014</v>
      </c>
      <c r="AL117" s="66" t="n">
        <v>1.4210854715202E-014</v>
      </c>
      <c r="AM117" s="66" t="n">
        <v>-2.8421709430404E-014</v>
      </c>
      <c r="AN117" s="66" t="n">
        <v>-1.4210854715202E-014</v>
      </c>
      <c r="AO117" s="66" t="n">
        <v>5.6843418860808E-014</v>
      </c>
      <c r="AP117" s="66" t="n">
        <v>2.8421709430404E-014</v>
      </c>
      <c r="AQ117" s="66" t="n">
        <v>1.13686837721616E-013</v>
      </c>
      <c r="AR117" s="66" t="n">
        <v>1.4210854715202E-014</v>
      </c>
      <c r="AS117" s="66" t="n">
        <v>0</v>
      </c>
      <c r="AT117" s="66" t="n">
        <v>0</v>
      </c>
      <c r="AU117" s="66" t="n">
        <v>0</v>
      </c>
      <c r="AV117" s="66" t="n">
        <v>-3.5527136788005E-015</v>
      </c>
      <c r="AW117" s="66" t="n">
        <v>-1.4210854715202E-014</v>
      </c>
      <c r="AX117" s="66" t="n">
        <v>-1.13686837721616E-013</v>
      </c>
      <c r="AY117" s="66" t="n">
        <v>1.4210854715202E-014</v>
      </c>
      <c r="AZ117" s="66" t="n">
        <v>7.105427357601E-015</v>
      </c>
      <c r="BA117" s="66" t="n">
        <v>2.8421709430404E-014</v>
      </c>
      <c r="BB117" s="66" t="n">
        <v>2.8421709430404E-014</v>
      </c>
      <c r="BC117" s="66" t="n">
        <v>0</v>
      </c>
      <c r="BD117" s="66" t="n">
        <v>2.8421709430404E-014</v>
      </c>
      <c r="BE117" s="66" t="n">
        <v>0</v>
      </c>
      <c r="BF117" s="66" t="n">
        <v>3.63797880709171E-012</v>
      </c>
      <c r="BG117" s="66" t="n">
        <v>0</v>
      </c>
      <c r="BH117" s="66" t="n">
        <v>0</v>
      </c>
      <c r="BI117" s="66" t="n">
        <v>0</v>
      </c>
      <c r="BJ117" s="76" t="n">
        <v>4.54747350886464E-013</v>
      </c>
      <c r="BK117" s="66" t="n">
        <v>0</v>
      </c>
      <c r="BL117" s="66" t="n">
        <v>0</v>
      </c>
      <c r="BM117" s="66" t="n">
        <v>-1.81898940354586E-012</v>
      </c>
      <c r="BN117" s="66" t="n">
        <v>0</v>
      </c>
    </row>
    <row r="118" customFormat="false" ht="4.5" hidden="false" customHeight="true" outlineLevel="0" collapsed="false">
      <c r="A118" s="67"/>
      <c r="B118" s="68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70"/>
      <c r="BB118" s="71"/>
      <c r="BC118" s="71"/>
      <c r="BD118" s="71"/>
      <c r="BE118" s="71"/>
      <c r="BF118" s="71"/>
      <c r="BG118" s="71"/>
      <c r="BH118" s="71"/>
      <c r="BI118" s="72"/>
      <c r="BJ118" s="71"/>
      <c r="BK118" s="71"/>
      <c r="BL118" s="71"/>
      <c r="BM118" s="71"/>
      <c r="BN118" s="71"/>
    </row>
    <row r="119" s="7" customFormat="true" ht="8.25" hidden="false" customHeight="false" outlineLevel="0" collapsed="false">
      <c r="A119" s="33"/>
    </row>
    <row r="120" customFormat="false" ht="8.25" hidden="false" customHeight="false" outlineLevel="0" collapsed="false">
      <c r="BI120" s="4"/>
    </row>
    <row r="121" customFormat="false" ht="8.25" hidden="false" customHeight="false" outlineLevel="0" collapsed="false">
      <c r="BI121" s="4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115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7" min="37" style="4" width="10.99"/>
    <col collapsed="false" customWidth="false" hidden="false" outlineLevel="0" max="257" min="58" style="4" width="9.14"/>
  </cols>
  <sheetData>
    <row r="1" s="7" customFormat="true" ht="12" hidden="false" customHeight="false" outlineLevel="0" collapsed="false">
      <c r="A1" s="73" t="s">
        <v>386</v>
      </c>
      <c r="B1" s="74"/>
      <c r="C1" s="74"/>
      <c r="D1" s="74"/>
      <c r="E1" s="74"/>
      <c r="F1" s="74"/>
      <c r="G1" s="74"/>
      <c r="H1" s="74"/>
      <c r="I1" s="74"/>
    </row>
    <row r="2" s="7" customFormat="true" ht="12" hidden="false" customHeight="true" outlineLevel="0" collapsed="false">
      <c r="A2" s="8" t="s">
        <v>387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"/>
      <c r="BG3" s="7"/>
      <c r="BH3" s="7"/>
      <c r="BI3" s="7"/>
      <c r="BJ3" s="7"/>
      <c r="BK3" s="7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.00688322082532584</v>
      </c>
      <c r="D6" s="24" t="n">
        <v>0.00101431738641945</v>
      </c>
      <c r="E6" s="24" t="n">
        <v>0</v>
      </c>
      <c r="F6" s="24" t="n">
        <v>0</v>
      </c>
      <c r="G6" s="24" t="n">
        <v>0</v>
      </c>
      <c r="H6" s="24" t="n">
        <v>0.0168994281089167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G6" s="77" t="n">
        <v>1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.00375092829770966</v>
      </c>
      <c r="D7" s="24" t="n">
        <v>0.0367303142185347</v>
      </c>
      <c r="E7" s="24" t="n">
        <v>0</v>
      </c>
      <c r="F7" s="24" t="n">
        <v>0</v>
      </c>
      <c r="G7" s="24" t="n">
        <v>0</v>
      </c>
      <c r="H7" s="24" t="n">
        <v>0.0197468219068658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000199495339792099</v>
      </c>
      <c r="AY7" s="24" t="n">
        <v>0</v>
      </c>
      <c r="AZ7" s="24" t="n">
        <v>0</v>
      </c>
      <c r="BA7" s="24" t="n">
        <v>2.23999283202294E-005</v>
      </c>
      <c r="BB7" s="24" t="n">
        <v>9.31451581614807E-005</v>
      </c>
      <c r="BC7" s="24" t="n">
        <v>3.90304828070723E-005</v>
      </c>
      <c r="BD7" s="24" t="n">
        <v>0</v>
      </c>
      <c r="BE7" s="24" t="n">
        <v>2.32105379867662E-005</v>
      </c>
      <c r="BG7" s="77" t="n">
        <v>2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000592996940980012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.00644565568952741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G8" s="77" t="n">
        <v>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.00208213233906124</v>
      </c>
      <c r="D9" s="24" t="n">
        <v>0.000658405169922925</v>
      </c>
      <c r="E9" s="24" t="n">
        <v>0</v>
      </c>
      <c r="F9" s="24" t="n">
        <v>0</v>
      </c>
      <c r="G9" s="24" t="n">
        <v>0</v>
      </c>
      <c r="H9" s="24" t="n">
        <v>0.0391972946794499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.392095604213134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.000420831141504471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G9" s="77" t="n">
        <v>4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.00722189351527653</v>
      </c>
      <c r="D10" s="24" t="n">
        <v>0.000378884919394751</v>
      </c>
      <c r="E10" s="24" t="n">
        <v>0</v>
      </c>
      <c r="F10" s="24" t="n">
        <v>0</v>
      </c>
      <c r="G10" s="24" t="n">
        <v>0</v>
      </c>
      <c r="H10" s="24" t="n">
        <v>0.0438029739774196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G10" s="77" t="n">
        <v>5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.0172465106596903</v>
      </c>
      <c r="D11" s="28" t="n">
        <v>0.00662585721876125</v>
      </c>
      <c r="E11" s="28" t="n">
        <v>0</v>
      </c>
      <c r="F11" s="28" t="n">
        <v>0</v>
      </c>
      <c r="G11" s="28" t="n">
        <v>0</v>
      </c>
      <c r="H11" s="28" t="n">
        <v>0.00933176191274158</v>
      </c>
      <c r="I11" s="28" t="n">
        <v>0</v>
      </c>
      <c r="J11" s="28" t="n">
        <v>0.00868718745035029</v>
      </c>
      <c r="K11" s="28" t="n">
        <v>0</v>
      </c>
      <c r="L11" s="28" t="n">
        <v>0</v>
      </c>
      <c r="M11" s="28" t="n">
        <v>0.00019105846388995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0391629474839017</v>
      </c>
      <c r="Y11" s="28" t="n">
        <v>0.00781426138937279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014608669732054</v>
      </c>
      <c r="AY11" s="28" t="n">
        <v>0</v>
      </c>
      <c r="AZ11" s="28" t="n">
        <v>0</v>
      </c>
      <c r="BA11" s="28" t="n">
        <v>0.000363014829687186</v>
      </c>
      <c r="BB11" s="28" t="n">
        <v>0.00250055656894566</v>
      </c>
      <c r="BC11" s="28" t="n">
        <v>0.000558681520233891</v>
      </c>
      <c r="BD11" s="28" t="n">
        <v>0.000160886963127804</v>
      </c>
      <c r="BE11" s="28" t="n">
        <v>0.00036981572443753</v>
      </c>
      <c r="BG11" s="77" t="n">
        <v>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.0137886328384709</v>
      </c>
      <c r="D12" s="28" t="n">
        <v>0.0028553366419183</v>
      </c>
      <c r="E12" s="28" t="n">
        <v>0</v>
      </c>
      <c r="F12" s="28" t="n">
        <v>0</v>
      </c>
      <c r="G12" s="28" t="n">
        <v>0</v>
      </c>
      <c r="H12" s="28" t="n">
        <v>0.00490387249483616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00246380514251222</v>
      </c>
      <c r="AY12" s="28" t="n">
        <v>0</v>
      </c>
      <c r="AZ12" s="28" t="n">
        <v>0</v>
      </c>
      <c r="BA12" s="28" t="n">
        <v>0</v>
      </c>
      <c r="BB12" s="28" t="n">
        <v>1.37323024951594E-005</v>
      </c>
      <c r="BC12" s="28" t="n">
        <v>0</v>
      </c>
      <c r="BD12" s="28" t="n">
        <v>0</v>
      </c>
      <c r="BE12" s="28" t="n">
        <v>1.71804578019322E-005</v>
      </c>
      <c r="BG12" s="77" t="n">
        <v>7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.000511999007605706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.252346648968964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0014613873968287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G13" s="77" t="n">
        <v>8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000550903916348229</v>
      </c>
      <c r="D14" s="28" t="n">
        <v>4.89751487431137E-005</v>
      </c>
      <c r="E14" s="28" t="n">
        <v>0</v>
      </c>
      <c r="F14" s="28" t="n">
        <v>0</v>
      </c>
      <c r="G14" s="28" t="n">
        <v>0</v>
      </c>
      <c r="H14" s="28" t="n">
        <v>0.00470187822089943</v>
      </c>
      <c r="I14" s="28" t="n">
        <v>0</v>
      </c>
      <c r="J14" s="28" t="n">
        <v>0.0327899855632895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8.26964737486122E-005</v>
      </c>
      <c r="T14" s="28" t="n">
        <v>0.000408099136133706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G14" s="77" t="n">
        <v>9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0155706738145214</v>
      </c>
      <c r="D15" s="28" t="n">
        <v>0.000290716270947745</v>
      </c>
      <c r="E15" s="28" t="n">
        <v>0</v>
      </c>
      <c r="F15" s="28" t="n">
        <v>0</v>
      </c>
      <c r="G15" s="28" t="n">
        <v>0</v>
      </c>
      <c r="H15" s="28" t="n">
        <v>0.017572724981585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00250035822048607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0221607182898641</v>
      </c>
      <c r="AY15" s="28" t="n">
        <v>0</v>
      </c>
      <c r="AZ15" s="28" t="n">
        <v>0</v>
      </c>
      <c r="BA15" s="28" t="n">
        <v>0</v>
      </c>
      <c r="BB15" s="28" t="n">
        <v>9.61261174661155E-005</v>
      </c>
      <c r="BC15" s="28" t="n">
        <v>0</v>
      </c>
      <c r="BD15" s="28" t="n">
        <v>0</v>
      </c>
      <c r="BE15" s="28" t="n">
        <v>0</v>
      </c>
      <c r="BG15" s="77" t="n">
        <v>1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.00113345662009573</v>
      </c>
      <c r="D16" s="24" t="n">
        <v>0.00026171638197505</v>
      </c>
      <c r="E16" s="24" t="n">
        <v>0</v>
      </c>
      <c r="F16" s="24" t="n">
        <v>0</v>
      </c>
      <c r="G16" s="24" t="n">
        <v>0</v>
      </c>
      <c r="H16" s="24" t="n">
        <v>0.0137185658226357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G16" s="77" t="n">
        <v>11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00934148998549049</v>
      </c>
      <c r="D17" s="24" t="n">
        <v>0.0017691928495076</v>
      </c>
      <c r="E17" s="24" t="n">
        <v>0</v>
      </c>
      <c r="F17" s="24" t="n">
        <v>0</v>
      </c>
      <c r="G17" s="24" t="n">
        <v>0</v>
      </c>
      <c r="H17" s="24" t="n">
        <v>1.38037795648355E-005</v>
      </c>
      <c r="I17" s="24" t="n">
        <v>0</v>
      </c>
      <c r="J17" s="24" t="n">
        <v>8.37451302070643E-005</v>
      </c>
      <c r="K17" s="24" t="n">
        <v>0</v>
      </c>
      <c r="L17" s="24" t="n">
        <v>0.000185791180261367</v>
      </c>
      <c r="M17" s="24" t="n">
        <v>0.0987475684599547</v>
      </c>
      <c r="N17" s="24" t="n">
        <v>0.0554029447058343</v>
      </c>
      <c r="O17" s="24" t="n">
        <v>0</v>
      </c>
      <c r="P17" s="24" t="n">
        <v>0</v>
      </c>
      <c r="Q17" s="24" t="n">
        <v>0</v>
      </c>
      <c r="R17" s="24" t="n">
        <v>0.00045620868114453</v>
      </c>
      <c r="S17" s="24" t="n">
        <v>8.27472072817543E-005</v>
      </c>
      <c r="T17" s="24" t="n">
        <v>0.000115532142943845</v>
      </c>
      <c r="U17" s="24" t="n">
        <v>0</v>
      </c>
      <c r="V17" s="24" t="n">
        <v>0.00031065826689747</v>
      </c>
      <c r="W17" s="24" t="n">
        <v>0.00387479550265567</v>
      </c>
      <c r="X17" s="24" t="n">
        <v>0</v>
      </c>
      <c r="Y17" s="24" t="n">
        <v>0.000322030173121006</v>
      </c>
      <c r="Z17" s="24" t="n">
        <v>0</v>
      </c>
      <c r="AA17" s="24" t="n">
        <v>0.00358139158519072</v>
      </c>
      <c r="AB17" s="24" t="n">
        <v>0</v>
      </c>
      <c r="AC17" s="24" t="n">
        <v>0</v>
      </c>
      <c r="AD17" s="24" t="n">
        <v>3.6094567767551E-005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00764209888336332</v>
      </c>
      <c r="AN17" s="24" t="n">
        <v>0</v>
      </c>
      <c r="AO17" s="24" t="n">
        <v>0.00172013193336889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0037099435578396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G17" s="77" t="n">
        <v>1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000776689337231179</v>
      </c>
      <c r="D18" s="24" t="n">
        <v>0.0131957830918786</v>
      </c>
      <c r="E18" s="24" t="n">
        <v>0</v>
      </c>
      <c r="F18" s="24" t="n">
        <v>0</v>
      </c>
      <c r="G18" s="24" t="n">
        <v>0</v>
      </c>
      <c r="H18" s="24" t="n">
        <v>0.069206200149869</v>
      </c>
      <c r="I18" s="24" t="n">
        <v>0</v>
      </c>
      <c r="J18" s="24" t="n">
        <v>0.0057453214162214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209619942744595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0304035990804722</v>
      </c>
      <c r="AY18" s="24" t="n">
        <v>0</v>
      </c>
      <c r="AZ18" s="24" t="n">
        <v>0</v>
      </c>
      <c r="BA18" s="24" t="n">
        <v>0</v>
      </c>
      <c r="BB18" s="24" t="n">
        <v>0.000108260597568658</v>
      </c>
      <c r="BC18" s="24" t="n">
        <v>1.95152414035362E-005</v>
      </c>
      <c r="BD18" s="24" t="n">
        <v>0</v>
      </c>
      <c r="BE18" s="24" t="n">
        <v>1.10225037139233E-005</v>
      </c>
      <c r="BG18" s="77" t="n">
        <v>13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.00208167964539999</v>
      </c>
      <c r="E19" s="24" t="n">
        <v>0</v>
      </c>
      <c r="F19" s="24" t="n">
        <v>0</v>
      </c>
      <c r="G19" s="24" t="n">
        <v>0</v>
      </c>
      <c r="H19" s="24" t="n">
        <v>0.0330680849449392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G19" s="77" t="n">
        <v>14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0152620067299262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G20" s="77" t="n">
        <v>15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.037523517541453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00906726463126906</v>
      </c>
      <c r="BC21" s="28" t="n">
        <v>0</v>
      </c>
      <c r="BD21" s="28" t="n">
        <v>0</v>
      </c>
      <c r="BE21" s="28" t="n">
        <v>0</v>
      </c>
      <c r="BG21" s="77" t="n">
        <v>16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9.95447453864911E-005</v>
      </c>
      <c r="D22" s="28" t="n">
        <v>0.0247029969015517</v>
      </c>
      <c r="E22" s="28" t="n">
        <v>0</v>
      </c>
      <c r="F22" s="28" t="n">
        <v>0</v>
      </c>
      <c r="G22" s="28" t="n">
        <v>0</v>
      </c>
      <c r="H22" s="28" t="n">
        <v>0.00252304144060318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.0019845709869708</v>
      </c>
      <c r="AY22" s="28" t="n">
        <v>0</v>
      </c>
      <c r="AZ22" s="28" t="n">
        <v>0</v>
      </c>
      <c r="BA22" s="28" t="n">
        <v>8.95997132809175E-005</v>
      </c>
      <c r="BB22" s="28" t="n">
        <v>0.000525952950444415</v>
      </c>
      <c r="BC22" s="28" t="n">
        <v>0.000131818438073699</v>
      </c>
      <c r="BD22" s="28" t="n">
        <v>0.000127238207944853</v>
      </c>
      <c r="BE22" s="28" t="n">
        <v>0.000165580214107546</v>
      </c>
      <c r="BG22" s="77" t="n">
        <v>17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016162732348471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0246601554579345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G23" s="77" t="n">
        <v>18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.0398007499822317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.363214814252893</v>
      </c>
      <c r="Q24" s="28" t="n">
        <v>0</v>
      </c>
      <c r="R24" s="28" t="n">
        <v>0.00317088484788392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6.30040322580645E-005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.0149569294513655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G24" s="77" t="n">
        <v>19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.0767364398337946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.000273224043715847</v>
      </c>
      <c r="Y25" s="28" t="n">
        <v>0</v>
      </c>
      <c r="Z25" s="28" t="n">
        <v>0.000414336026517506</v>
      </c>
      <c r="AA25" s="28" t="n">
        <v>0.00457616030489411</v>
      </c>
      <c r="AB25" s="28" t="n">
        <v>0.0687629439504268</v>
      </c>
      <c r="AC25" s="28" t="n">
        <v>0</v>
      </c>
      <c r="AD25" s="28" t="n">
        <v>0</v>
      </c>
      <c r="AE25" s="28" t="n">
        <v>0.00265963226650179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G25" s="77" t="n">
        <v>2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.00466003878738702</v>
      </c>
      <c r="G26" s="24" t="n">
        <v>0.0020246143306722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00140375587732239</v>
      </c>
      <c r="O26" s="24" t="n">
        <v>0</v>
      </c>
      <c r="P26" s="24" t="n">
        <v>0</v>
      </c>
      <c r="Q26" s="24" t="n">
        <v>0</v>
      </c>
      <c r="R26" s="24" t="n">
        <v>0.00069231133414108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.000273224043715847</v>
      </c>
      <c r="Y26" s="24" t="n">
        <v>0</v>
      </c>
      <c r="Z26" s="24" t="n">
        <v>0.0431874255219958</v>
      </c>
      <c r="AA26" s="24" t="n">
        <v>0.000126008064516129</v>
      </c>
      <c r="AB26" s="24" t="n">
        <v>1.78450877204226E-005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.000152377082486794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G26" s="77" t="n">
        <v>21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248655876176366</v>
      </c>
      <c r="G27" s="24" t="n">
        <v>0.0287895153460955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000756176832935105</v>
      </c>
      <c r="Q27" s="24" t="n">
        <v>0</v>
      </c>
      <c r="R27" s="24" t="n">
        <v>0.00414774603808669</v>
      </c>
      <c r="S27" s="24" t="n">
        <v>0</v>
      </c>
      <c r="T27" s="24" t="n">
        <v>5.84453535943893E-005</v>
      </c>
      <c r="U27" s="24" t="n">
        <v>0</v>
      </c>
      <c r="V27" s="24" t="n">
        <v>0</v>
      </c>
      <c r="W27" s="24" t="n">
        <v>0.00216880895647791</v>
      </c>
      <c r="X27" s="24" t="n">
        <v>0.000527357524752763</v>
      </c>
      <c r="Y27" s="24" t="n">
        <v>0</v>
      </c>
      <c r="Z27" s="24" t="n">
        <v>0.000828672053035011</v>
      </c>
      <c r="AA27" s="24" t="n">
        <v>0.00851375891695001</v>
      </c>
      <c r="AB27" s="24" t="n">
        <v>0.015340989963178</v>
      </c>
      <c r="AC27" s="24" t="n">
        <v>0.013114686065621</v>
      </c>
      <c r="AD27" s="24" t="n">
        <v>0.00601475869443438</v>
      </c>
      <c r="AE27" s="24" t="n">
        <v>0.00121159712836843</v>
      </c>
      <c r="AF27" s="24" t="n">
        <v>0</v>
      </c>
      <c r="AG27" s="24" t="n">
        <v>0</v>
      </c>
      <c r="AH27" s="24" t="n">
        <v>0.000945829465533466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126825679627643</v>
      </c>
      <c r="AN27" s="24" t="n">
        <v>0</v>
      </c>
      <c r="AO27" s="24" t="n">
        <v>0.000968614004752727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G27" s="77" t="n">
        <v>2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0184115380955379</v>
      </c>
      <c r="D28" s="24" t="n">
        <v>0.0128925080021462</v>
      </c>
      <c r="E28" s="24" t="n">
        <v>0</v>
      </c>
      <c r="F28" s="24" t="n">
        <v>0.00169413062691747</v>
      </c>
      <c r="G28" s="24" t="n">
        <v>0.0630353719877167</v>
      </c>
      <c r="H28" s="24" t="n">
        <v>0.000351366302875515</v>
      </c>
      <c r="I28" s="24" t="n">
        <v>0</v>
      </c>
      <c r="J28" s="24" t="n">
        <v>0</v>
      </c>
      <c r="K28" s="24" t="n">
        <v>0</v>
      </c>
      <c r="L28" s="24" t="n">
        <v>0.00110803780245132</v>
      </c>
      <c r="M28" s="24" t="n">
        <v>9.55292319449752E-005</v>
      </c>
      <c r="N28" s="24" t="n">
        <v>0.00337045414386934</v>
      </c>
      <c r="O28" s="24" t="n">
        <v>0</v>
      </c>
      <c r="P28" s="24" t="n">
        <v>0</v>
      </c>
      <c r="Q28" s="24" t="n">
        <v>0</v>
      </c>
      <c r="R28" s="24" t="n">
        <v>0.0188511117849042</v>
      </c>
      <c r="S28" s="24" t="n">
        <v>0.00176221906065762</v>
      </c>
      <c r="T28" s="24" t="n">
        <v>0.000575818319437036</v>
      </c>
      <c r="U28" s="24" t="n">
        <v>0.00185569666165165</v>
      </c>
      <c r="V28" s="24" t="n">
        <v>0.000512769357452826</v>
      </c>
      <c r="W28" s="24" t="n">
        <v>0.0155606443293507</v>
      </c>
      <c r="X28" s="24" t="n">
        <v>0.00984846997393725</v>
      </c>
      <c r="Y28" s="24" t="n">
        <v>0.000121109361753664</v>
      </c>
      <c r="Z28" s="24" t="n">
        <v>0.000934689240974439</v>
      </c>
      <c r="AA28" s="24" t="n">
        <v>0.0763949543220768</v>
      </c>
      <c r="AB28" s="24" t="n">
        <v>0.00637422675260034</v>
      </c>
      <c r="AC28" s="24" t="n">
        <v>0.0209827178579849</v>
      </c>
      <c r="AD28" s="24" t="n">
        <v>0.00501333586373479</v>
      </c>
      <c r="AE28" s="24" t="n">
        <v>0.00138587341943925</v>
      </c>
      <c r="AF28" s="24" t="n">
        <v>0</v>
      </c>
      <c r="AG28" s="24" t="n">
        <v>0</v>
      </c>
      <c r="AH28" s="24" t="n">
        <v>0.00100879850846746</v>
      </c>
      <c r="AI28" s="24" t="n">
        <v>0</v>
      </c>
      <c r="AJ28" s="24" t="n">
        <v>0.000159464200287036</v>
      </c>
      <c r="AK28" s="24" t="n">
        <v>0</v>
      </c>
      <c r="AL28" s="24" t="n">
        <v>0</v>
      </c>
      <c r="AM28" s="24" t="n">
        <v>0.00165980689225199</v>
      </c>
      <c r="AN28" s="24" t="n">
        <v>0</v>
      </c>
      <c r="AO28" s="24" t="n">
        <v>0.000376137716013007</v>
      </c>
      <c r="AP28" s="24" t="n">
        <v>0</v>
      </c>
      <c r="AQ28" s="24" t="n">
        <v>0.0116257151675194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000146440353283858</v>
      </c>
      <c r="AY28" s="24" t="n">
        <v>0</v>
      </c>
      <c r="AZ28" s="24" t="n">
        <v>0</v>
      </c>
      <c r="BA28" s="24" t="n">
        <v>0</v>
      </c>
      <c r="BB28" s="24" t="n">
        <v>0.000179063728209805</v>
      </c>
      <c r="BC28" s="24" t="n">
        <v>0</v>
      </c>
      <c r="BD28" s="24" t="n">
        <v>0</v>
      </c>
      <c r="BE28" s="24" t="n">
        <v>7.23277283648531E-005</v>
      </c>
      <c r="BG28" s="77" t="n">
        <v>23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.00943385709303717</v>
      </c>
      <c r="I29" s="24" t="n">
        <v>0</v>
      </c>
      <c r="J29" s="24" t="n">
        <v>0</v>
      </c>
      <c r="K29" s="24" t="n">
        <v>0.00102932550774271</v>
      </c>
      <c r="L29" s="24" t="n">
        <v>0.10834211855239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0116887901759809</v>
      </c>
      <c r="T29" s="24" t="n">
        <v>0.000974902262257509</v>
      </c>
      <c r="U29" s="24" t="n">
        <v>0</v>
      </c>
      <c r="V29" s="24" t="n">
        <v>0.046130763079466</v>
      </c>
      <c r="W29" s="24" t="n">
        <v>0.000376647834274953</v>
      </c>
      <c r="X29" s="24" t="n">
        <v>0.000136612021857924</v>
      </c>
      <c r="Y29" s="24" t="n">
        <v>0.000242218723507327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00194099490113985</v>
      </c>
      <c r="AN29" s="24" t="n">
        <v>0</v>
      </c>
      <c r="AO29" s="24" t="n">
        <v>0.00283548037126893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0204461618638691</v>
      </c>
      <c r="AY29" s="24" t="n">
        <v>0</v>
      </c>
      <c r="AZ29" s="24" t="n">
        <v>0</v>
      </c>
      <c r="BA29" s="24" t="n">
        <v>0.00119763899626647</v>
      </c>
      <c r="BB29" s="24" t="n">
        <v>0.0042457839352733</v>
      </c>
      <c r="BC29" s="24" t="n">
        <v>0.00124549758272704</v>
      </c>
      <c r="BD29" s="24" t="n">
        <v>0.000905556335409678</v>
      </c>
      <c r="BE29" s="24" t="n">
        <v>0.00142783103240984</v>
      </c>
      <c r="BG29" s="77" t="n">
        <v>24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.00775879903859081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.00330133672510317</v>
      </c>
      <c r="AY30" s="24" t="n">
        <v>0</v>
      </c>
      <c r="AZ30" s="24" t="n">
        <v>0</v>
      </c>
      <c r="BA30" s="24" t="n">
        <v>0.000209570782468663</v>
      </c>
      <c r="BB30" s="24" t="n">
        <v>0.00160569928525948</v>
      </c>
      <c r="BC30" s="24" t="n">
        <v>0.000108733058885339</v>
      </c>
      <c r="BD30" s="24" t="n">
        <v>6.53167864141084E-005</v>
      </c>
      <c r="BE30" s="24" t="n">
        <v>0.000111441740392099</v>
      </c>
      <c r="BG30" s="77" t="n">
        <v>25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.00455817142043434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.00747046269534304</v>
      </c>
      <c r="AY31" s="28" t="n">
        <v>0</v>
      </c>
      <c r="AZ31" s="28" t="n">
        <v>0</v>
      </c>
      <c r="BA31" s="28" t="n">
        <v>0.000519002048397306</v>
      </c>
      <c r="BB31" s="28" t="n">
        <v>0.000916595109133253</v>
      </c>
      <c r="BC31" s="28" t="n">
        <v>0.000558216204841346</v>
      </c>
      <c r="BD31" s="28" t="n">
        <v>0.000393727420551837</v>
      </c>
      <c r="BE31" s="28" t="n">
        <v>0.000656428184278299</v>
      </c>
      <c r="BG31" s="77" t="n">
        <v>26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0144375864777793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0144513512885657</v>
      </c>
      <c r="AY32" s="28" t="n">
        <v>0</v>
      </c>
      <c r="AZ32" s="28" t="n">
        <v>0</v>
      </c>
      <c r="BA32" s="28" t="n">
        <v>6.71997849606881E-005</v>
      </c>
      <c r="BB32" s="28" t="n">
        <v>1.37323024951594E-005</v>
      </c>
      <c r="BC32" s="28" t="n">
        <v>7.70873527973106E-005</v>
      </c>
      <c r="BD32" s="28" t="n">
        <v>6.00868636580747E-005</v>
      </c>
      <c r="BE32" s="28" t="n">
        <v>8.79283516154457E-005</v>
      </c>
      <c r="BG32" s="77" t="n">
        <v>27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00580987933837767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.000136612021857924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00631084002716798</v>
      </c>
      <c r="AY33" s="28" t="n">
        <v>0</v>
      </c>
      <c r="AZ33" s="28" t="n">
        <v>0</v>
      </c>
      <c r="BA33" s="28" t="n">
        <v>8.43570993354559E-005</v>
      </c>
      <c r="BB33" s="28" t="n">
        <v>0.000509417809072873</v>
      </c>
      <c r="BC33" s="28" t="n">
        <v>0</v>
      </c>
      <c r="BD33" s="28" t="n">
        <v>0</v>
      </c>
      <c r="BE33" s="28" t="n">
        <v>0</v>
      </c>
      <c r="BG33" s="77" t="n">
        <v>28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.0323716680896727</v>
      </c>
      <c r="I34" s="28" t="n">
        <v>0</v>
      </c>
      <c r="J34" s="28" t="n">
        <v>0</v>
      </c>
      <c r="K34" s="28" t="n">
        <v>0</v>
      </c>
      <c r="L34" s="28" t="n">
        <v>6.265664160401E-005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00460735777125769</v>
      </c>
      <c r="R34" s="28" t="n">
        <v>3.49418218665921E-005</v>
      </c>
      <c r="S34" s="28" t="n">
        <v>0</v>
      </c>
      <c r="T34" s="28" t="n">
        <v>0.000233781414377557</v>
      </c>
      <c r="U34" s="28" t="n">
        <v>0</v>
      </c>
      <c r="V34" s="28" t="n">
        <v>0.00179248009431375</v>
      </c>
      <c r="W34" s="28" t="n">
        <v>0.000753295668549906</v>
      </c>
      <c r="X34" s="28" t="n">
        <v>0.000136612021857924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G34" s="77" t="n">
        <v>29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.00406761308162904</v>
      </c>
      <c r="I35" s="28" t="n">
        <v>0</v>
      </c>
      <c r="J35" s="28" t="n">
        <v>0</v>
      </c>
      <c r="K35" s="28" t="n">
        <v>0</v>
      </c>
      <c r="L35" s="28" t="n">
        <v>0.00018796992481203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.0129477552763775</v>
      </c>
      <c r="W35" s="28" t="n">
        <v>0.000188323917137476</v>
      </c>
      <c r="X35" s="28" t="n">
        <v>0.00106094687269821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5.07923608289313E-005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.00118308847845817</v>
      </c>
      <c r="AY35" s="28" t="n">
        <v>0</v>
      </c>
      <c r="AZ35" s="28" t="n">
        <v>0</v>
      </c>
      <c r="BA35" s="28" t="n">
        <v>8.57168308717563E-005</v>
      </c>
      <c r="BB35" s="28" t="n">
        <v>0.00025139790221288</v>
      </c>
      <c r="BC35" s="28" t="n">
        <v>0.000183813586883189</v>
      </c>
      <c r="BD35" s="28" t="n">
        <v>0.000149924058606174</v>
      </c>
      <c r="BE35" s="28" t="n">
        <v>0.000180468524151479</v>
      </c>
      <c r="BG35" s="77" t="n">
        <v>3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.00143950714830792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00168087694324991</v>
      </c>
      <c r="U36" s="24" t="n">
        <v>0</v>
      </c>
      <c r="V36" s="24" t="n">
        <v>0.000204213730491515</v>
      </c>
      <c r="W36" s="24" t="n">
        <v>0.0111866899636063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.00344605855185871</v>
      </c>
      <c r="AY36" s="24" t="n">
        <v>0</v>
      </c>
      <c r="AZ36" s="24" t="n">
        <v>0</v>
      </c>
      <c r="BA36" s="24" t="n">
        <v>7.22197864948243E-005</v>
      </c>
      <c r="BB36" s="24" t="n">
        <v>8.86287898240142E-005</v>
      </c>
      <c r="BC36" s="24" t="n">
        <v>0.000232466785937288</v>
      </c>
      <c r="BD36" s="24" t="n">
        <v>9.7419981480945E-005</v>
      </c>
      <c r="BE36" s="24" t="n">
        <v>0.000277379245793344</v>
      </c>
      <c r="BG36" s="77" t="n">
        <v>31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.013501877210521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.00515229744694357</v>
      </c>
      <c r="AY37" s="24" t="n">
        <v>0</v>
      </c>
      <c r="AZ37" s="24" t="n">
        <v>0</v>
      </c>
      <c r="BA37" s="24" t="n">
        <v>0.000465860306752287</v>
      </c>
      <c r="BB37" s="24" t="n">
        <v>0.00245261626566365</v>
      </c>
      <c r="BC37" s="24" t="n">
        <v>0.000390982637753243</v>
      </c>
      <c r="BD37" s="24" t="n">
        <v>0.000292277863299237</v>
      </c>
      <c r="BE37" s="24" t="n">
        <v>0.000333163244299582</v>
      </c>
      <c r="BG37" s="77" t="n">
        <v>32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.00623097174269727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.00272139258624432</v>
      </c>
      <c r="U38" s="24" t="n">
        <v>0</v>
      </c>
      <c r="V38" s="24" t="n">
        <v>0</v>
      </c>
      <c r="W38" s="24" t="n">
        <v>0</v>
      </c>
      <c r="X38" s="24" t="n">
        <v>0.00054644808743169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0574710264442467</v>
      </c>
      <c r="AY38" s="24" t="n">
        <v>0</v>
      </c>
      <c r="AZ38" s="24" t="n">
        <v>0</v>
      </c>
      <c r="BA38" s="24" t="n">
        <v>0.000493373878942511</v>
      </c>
      <c r="BB38" s="24" t="n">
        <v>0.00140478765929812</v>
      </c>
      <c r="BC38" s="24" t="n">
        <v>0.00048172612489895</v>
      </c>
      <c r="BD38" s="24" t="n">
        <v>0.000410937659194105</v>
      </c>
      <c r="BE38" s="24" t="n">
        <v>0.000665656071119817</v>
      </c>
      <c r="BG38" s="77" t="n">
        <v>3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00202933019021972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00228630680565775</v>
      </c>
      <c r="AY39" s="24" t="n">
        <v>0</v>
      </c>
      <c r="AZ39" s="24" t="n">
        <v>0</v>
      </c>
      <c r="BA39" s="24" t="n">
        <v>0.000194877386700155</v>
      </c>
      <c r="BB39" s="24" t="n">
        <v>0.000616005752403217</v>
      </c>
      <c r="BC39" s="24" t="n">
        <v>0.000201852191702406</v>
      </c>
      <c r="BD39" s="24" t="n">
        <v>0.000231952467182767</v>
      </c>
      <c r="BE39" s="24" t="n">
        <v>0.000238212176588812</v>
      </c>
      <c r="BG39" s="77" t="n">
        <v>34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0136491317305853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00747300523113435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0396244587539885</v>
      </c>
      <c r="AY40" s="24" t="n">
        <v>0</v>
      </c>
      <c r="AZ40" s="24" t="n">
        <v>0</v>
      </c>
      <c r="BA40" s="24" t="n">
        <v>2.23999283202294E-005</v>
      </c>
      <c r="BB40" s="24" t="n">
        <v>0.000501362286837788</v>
      </c>
      <c r="BC40" s="24" t="n">
        <v>7.51710487697676E-005</v>
      </c>
      <c r="BD40" s="24" t="n">
        <v>6.53167864141084E-005</v>
      </c>
      <c r="BE40" s="24" t="n">
        <v>7.49755921562076E-005</v>
      </c>
      <c r="BG40" s="77" t="n">
        <v>35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6.61647433843152E-005</v>
      </c>
      <c r="D41" s="28" t="n">
        <v>2.45025972753112E-005</v>
      </c>
      <c r="E41" s="28" t="n">
        <v>0</v>
      </c>
      <c r="F41" s="28" t="n">
        <v>0</v>
      </c>
      <c r="G41" s="28" t="n">
        <v>0</v>
      </c>
      <c r="H41" s="28" t="n">
        <v>0.00405011036494534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00285202945627739</v>
      </c>
      <c r="AY41" s="28" t="n">
        <v>0</v>
      </c>
      <c r="AZ41" s="28" t="n">
        <v>0.00159942482979629</v>
      </c>
      <c r="BA41" s="28" t="n">
        <v>2.23999283202294E-005</v>
      </c>
      <c r="BB41" s="28" t="n">
        <v>0.000504898167609403</v>
      </c>
      <c r="BC41" s="28" t="n">
        <v>0.000724882221506317</v>
      </c>
      <c r="BD41" s="28" t="n">
        <v>0</v>
      </c>
      <c r="BE41" s="28" t="n">
        <v>6.67293586840833E-005</v>
      </c>
      <c r="BG41" s="77" t="n">
        <v>36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0.00621428643371255</v>
      </c>
      <c r="D42" s="28" t="n">
        <v>0.130304848138951</v>
      </c>
      <c r="E42" s="28" t="n">
        <v>0</v>
      </c>
      <c r="F42" s="28" t="n">
        <v>0.000467289719626168</v>
      </c>
      <c r="G42" s="28" t="n">
        <v>0.000303812851283609</v>
      </c>
      <c r="H42" s="28" t="n">
        <v>0.00357085126084676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00224602038887513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00344502293276993</v>
      </c>
      <c r="U42" s="28" t="n">
        <v>0</v>
      </c>
      <c r="V42" s="28" t="n">
        <v>0</v>
      </c>
      <c r="W42" s="28" t="n">
        <v>0</v>
      </c>
      <c r="X42" s="28" t="n">
        <v>0.000136612021857924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00148665652525668</v>
      </c>
      <c r="AY42" s="28" t="n">
        <v>0</v>
      </c>
      <c r="AZ42" s="28" t="n">
        <v>0</v>
      </c>
      <c r="BA42" s="28" t="n">
        <v>2.23999283202294E-005</v>
      </c>
      <c r="BB42" s="28" t="n">
        <v>0.000338964302310375</v>
      </c>
      <c r="BC42" s="28" t="n">
        <v>0.000175316952896615</v>
      </c>
      <c r="BD42" s="28" t="n">
        <v>3.26583932070542E-005</v>
      </c>
      <c r="BE42" s="28" t="n">
        <v>4.00877348711752E-005</v>
      </c>
      <c r="BG42" s="77" t="n">
        <v>37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.0335225860302544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0012771559388551</v>
      </c>
      <c r="O43" s="28" t="n">
        <v>0</v>
      </c>
      <c r="P43" s="28" t="n">
        <v>0</v>
      </c>
      <c r="Q43" s="28" t="n">
        <v>0.0205310981310175</v>
      </c>
      <c r="R43" s="28" t="n">
        <v>6.98836437331843E-005</v>
      </c>
      <c r="S43" s="28" t="n">
        <v>0</v>
      </c>
      <c r="T43" s="28" t="n">
        <v>0.00283337274502709</v>
      </c>
      <c r="U43" s="28" t="n">
        <v>0</v>
      </c>
      <c r="V43" s="28" t="n">
        <v>0</v>
      </c>
      <c r="W43" s="28" t="n">
        <v>0</v>
      </c>
      <c r="X43" s="28" t="n">
        <v>0.000409836065573771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.00276777427198988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5.62945329966384E-005</v>
      </c>
      <c r="AV43" s="28" t="n">
        <v>0</v>
      </c>
      <c r="AW43" s="28" t="n">
        <v>0</v>
      </c>
      <c r="AX43" s="28" t="n">
        <v>0.00957970224373181</v>
      </c>
      <c r="AY43" s="28" t="n">
        <v>0</v>
      </c>
      <c r="AZ43" s="28" t="n">
        <v>0</v>
      </c>
      <c r="BA43" s="28" t="n">
        <v>0.000222953032014296</v>
      </c>
      <c r="BB43" s="28" t="n">
        <v>0.00124579167579106</v>
      </c>
      <c r="BC43" s="28" t="n">
        <v>0.00048984794891681</v>
      </c>
      <c r="BD43" s="28" t="n">
        <v>0.000282931014845637</v>
      </c>
      <c r="BE43" s="28" t="n">
        <v>0.000638067973017235</v>
      </c>
      <c r="BG43" s="77" t="n">
        <v>3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.000151906425641805</v>
      </c>
      <c r="H44" s="28" t="n">
        <v>0.00410370733421102</v>
      </c>
      <c r="I44" s="28" t="n">
        <v>0</v>
      </c>
      <c r="J44" s="28" t="n">
        <v>0</v>
      </c>
      <c r="K44" s="28" t="n">
        <v>0</v>
      </c>
      <c r="L44" s="28" t="n">
        <v>0.00025062656641604</v>
      </c>
      <c r="M44" s="28" t="n">
        <v>0.00019105846388995</v>
      </c>
      <c r="N44" s="28" t="n">
        <v>0</v>
      </c>
      <c r="O44" s="28" t="n">
        <v>9.52698518553804E-005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.000189012096774194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000269310835373407</v>
      </c>
      <c r="AR44" s="28" t="n">
        <v>0.000694641686623542</v>
      </c>
      <c r="AS44" s="28" t="n">
        <v>0.000259830152992916</v>
      </c>
      <c r="AT44" s="28" t="n">
        <v>7.25794745246044E-005</v>
      </c>
      <c r="AU44" s="28" t="n">
        <v>0.00019833040076982</v>
      </c>
      <c r="AV44" s="28" t="n">
        <v>7.90907724795748E-006</v>
      </c>
      <c r="AW44" s="28" t="n">
        <v>0.000197219209150971</v>
      </c>
      <c r="AX44" s="28" t="n">
        <v>0.00484078204454962</v>
      </c>
      <c r="AY44" s="28" t="n">
        <v>0.000105240627868161</v>
      </c>
      <c r="AZ44" s="28" t="n">
        <v>0.00158367375812419</v>
      </c>
      <c r="BA44" s="28" t="n">
        <v>0.00096562828312503</v>
      </c>
      <c r="BB44" s="28" t="n">
        <v>0.00119321575707956</v>
      </c>
      <c r="BC44" s="28" t="n">
        <v>0.000690769019911144</v>
      </c>
      <c r="BD44" s="28" t="n">
        <v>0.000236967707654575</v>
      </c>
      <c r="BE44" s="28" t="n">
        <v>0.000381156684495423</v>
      </c>
      <c r="BG44" s="77" t="n">
        <v>39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.000301226195632757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000310187412655558</v>
      </c>
      <c r="AY45" s="28" t="n">
        <v>0</v>
      </c>
      <c r="AZ45" s="28" t="n">
        <v>0</v>
      </c>
      <c r="BA45" s="28" t="n">
        <v>0</v>
      </c>
      <c r="BB45" s="28" t="n">
        <v>9.00749967807543E-005</v>
      </c>
      <c r="BC45" s="28" t="n">
        <v>0</v>
      </c>
      <c r="BD45" s="28" t="n">
        <v>0</v>
      </c>
      <c r="BE45" s="28" t="n">
        <v>0</v>
      </c>
      <c r="BG45" s="77" t="n">
        <v>4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00125896465092578</v>
      </c>
      <c r="D46" s="24" t="n">
        <v>0.0127591482708128</v>
      </c>
      <c r="E46" s="24" t="n">
        <v>0</v>
      </c>
      <c r="F46" s="24" t="n">
        <v>0</v>
      </c>
      <c r="G46" s="24" t="n">
        <v>0</v>
      </c>
      <c r="H46" s="24" t="n">
        <v>0.00857141277559812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3.49418218665921E-005</v>
      </c>
      <c r="S46" s="24" t="n">
        <v>0.00308343356104593</v>
      </c>
      <c r="T46" s="24" t="n">
        <v>0</v>
      </c>
      <c r="U46" s="24" t="n">
        <v>0</v>
      </c>
      <c r="V46" s="24" t="n">
        <v>0.000376374974604639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0177827388581623</v>
      </c>
      <c r="AY46" s="24" t="n">
        <v>0</v>
      </c>
      <c r="AZ46" s="24" t="n">
        <v>0</v>
      </c>
      <c r="BA46" s="24" t="n">
        <v>0.00111677543341355</v>
      </c>
      <c r="BB46" s="24" t="n">
        <v>0.00549369720208754</v>
      </c>
      <c r="BC46" s="24" t="n">
        <v>0.00133852274843711</v>
      </c>
      <c r="BD46" s="24" t="n">
        <v>0.00102905698854753</v>
      </c>
      <c r="BE46" s="24" t="n">
        <v>0.00149756809793697</v>
      </c>
      <c r="BG46" s="77" t="n">
        <v>41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.0071180692120511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9.83962633151323E-005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00067997472790131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188319383645007</v>
      </c>
      <c r="AY47" s="24" t="n">
        <v>0</v>
      </c>
      <c r="AZ47" s="24" t="n">
        <v>0.000147996615001638</v>
      </c>
      <c r="BA47" s="24" t="n">
        <v>0.000479439726453139</v>
      </c>
      <c r="BB47" s="24" t="n">
        <v>0.00305374538816102</v>
      </c>
      <c r="BC47" s="24" t="n">
        <v>0.000240307437856057</v>
      </c>
      <c r="BD47" s="24" t="n">
        <v>0</v>
      </c>
      <c r="BE47" s="24" t="n">
        <v>0.000560975265997855</v>
      </c>
      <c r="BG47" s="77" t="n">
        <v>42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1.97960701256913E-005</v>
      </c>
      <c r="I48" s="24" t="n">
        <v>0.0442715889697485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G48" s="77" t="n">
        <v>4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.154484848568502</v>
      </c>
      <c r="K49" s="24" t="n">
        <v>0.0541132969170211</v>
      </c>
      <c r="L49" s="24" t="n">
        <v>0.0016343771577607</v>
      </c>
      <c r="M49" s="24" t="n">
        <v>0</v>
      </c>
      <c r="N49" s="24" t="n">
        <v>0.000655809139609303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00316909672226058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00834716222468667</v>
      </c>
      <c r="Z49" s="24" t="n">
        <v>0</v>
      </c>
      <c r="AA49" s="24" t="n">
        <v>0.00101698653575711</v>
      </c>
      <c r="AB49" s="24" t="n">
        <v>0</v>
      </c>
      <c r="AC49" s="24" t="n">
        <v>0</v>
      </c>
      <c r="AD49" s="24" t="n">
        <v>0</v>
      </c>
      <c r="AE49" s="24" t="n">
        <v>0.000400233062900517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00749700081308928</v>
      </c>
      <c r="AN49" s="24" t="n">
        <v>0</v>
      </c>
      <c r="AO49" s="24" t="n">
        <v>0.00246184186061397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0157824062288675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G49" s="77" t="n">
        <v>44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.0264573265983611</v>
      </c>
      <c r="K50" s="24" t="n">
        <v>0.162026314991525</v>
      </c>
      <c r="L50" s="24" t="n">
        <v>0.00486486811570317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00317425172674393</v>
      </c>
      <c r="T50" s="24" t="n">
        <v>0.000747854471701579</v>
      </c>
      <c r="U50" s="24" t="n">
        <v>0</v>
      </c>
      <c r="V50" s="24" t="n">
        <v>0</v>
      </c>
      <c r="W50" s="24" t="n">
        <v>0</v>
      </c>
      <c r="X50" s="24" t="n">
        <v>0.00553053466562456</v>
      </c>
      <c r="Y50" s="24" t="n">
        <v>0.00216774570716018</v>
      </c>
      <c r="Z50" s="24" t="n">
        <v>0</v>
      </c>
      <c r="AA50" s="24" t="n">
        <v>0.00452926401071265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9.89860547990014E-005</v>
      </c>
      <c r="AN50" s="24" t="n">
        <v>0</v>
      </c>
      <c r="AO50" s="24" t="n">
        <v>0.0190637570868142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00119688653490977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.00648511154618576</v>
      </c>
      <c r="BC50" s="24" t="n">
        <v>0</v>
      </c>
      <c r="BD50" s="24" t="n">
        <v>0</v>
      </c>
      <c r="BE50" s="24" t="n">
        <v>0</v>
      </c>
      <c r="BG50" s="77" t="n">
        <v>45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00154938316556158</v>
      </c>
      <c r="D51" s="28" t="n">
        <v>0.00183743740844297</v>
      </c>
      <c r="E51" s="28" t="n">
        <v>0</v>
      </c>
      <c r="F51" s="28" t="n">
        <v>0</v>
      </c>
      <c r="G51" s="28" t="n">
        <v>0.0225300199042563</v>
      </c>
      <c r="H51" s="28" t="n">
        <v>0.000439957525916489</v>
      </c>
      <c r="I51" s="28" t="n">
        <v>0.0447987522687446</v>
      </c>
      <c r="J51" s="28" t="n">
        <v>0.0305689299720565</v>
      </c>
      <c r="K51" s="28" t="n">
        <v>0.132355739134921</v>
      </c>
      <c r="L51" s="28" t="n">
        <v>0.0158986157143564</v>
      </c>
      <c r="M51" s="28" t="n">
        <v>0</v>
      </c>
      <c r="N51" s="28" t="n">
        <v>0.00741896730857012</v>
      </c>
      <c r="O51" s="28" t="n">
        <v>0</v>
      </c>
      <c r="P51" s="28" t="n">
        <v>0</v>
      </c>
      <c r="Q51" s="28" t="n">
        <v>0.00219791029763397</v>
      </c>
      <c r="R51" s="28" t="n">
        <v>0.000554510687058817</v>
      </c>
      <c r="S51" s="28" t="n">
        <v>0</v>
      </c>
      <c r="T51" s="28" t="n">
        <v>0.00107567226868162</v>
      </c>
      <c r="U51" s="28" t="n">
        <v>0</v>
      </c>
      <c r="V51" s="28" t="n">
        <v>0</v>
      </c>
      <c r="W51" s="28" t="n">
        <v>0</v>
      </c>
      <c r="X51" s="28" t="n">
        <v>0.0012072688786933</v>
      </c>
      <c r="Y51" s="28" t="n">
        <v>0.00452664091684292</v>
      </c>
      <c r="Z51" s="28" t="n">
        <v>0.00346616146793516</v>
      </c>
      <c r="AA51" s="28" t="n">
        <v>0.00205726771518588</v>
      </c>
      <c r="AB51" s="28" t="n">
        <v>0</v>
      </c>
      <c r="AC51" s="28" t="n">
        <v>0</v>
      </c>
      <c r="AD51" s="28" t="n">
        <v>0</v>
      </c>
      <c r="AE51" s="28" t="n">
        <v>0.00246447919489725</v>
      </c>
      <c r="AF51" s="28" t="n">
        <v>0</v>
      </c>
      <c r="AG51" s="28" t="n">
        <v>0</v>
      </c>
      <c r="AH51" s="28" t="n">
        <v>0.000585120116645683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00391318069001065</v>
      </c>
      <c r="AP51" s="28" t="n">
        <v>0</v>
      </c>
      <c r="AQ51" s="28" t="n">
        <v>0.00267277694636287</v>
      </c>
      <c r="AR51" s="28" t="n">
        <v>0.00135420859395041</v>
      </c>
      <c r="AS51" s="28" t="n">
        <v>0.00129905714951851</v>
      </c>
      <c r="AT51" s="28" t="n">
        <v>0</v>
      </c>
      <c r="AU51" s="28" t="n">
        <v>0</v>
      </c>
      <c r="AV51" s="28" t="n">
        <v>5.52241170443139E-005</v>
      </c>
      <c r="AW51" s="28" t="n">
        <v>0.000337057279098222</v>
      </c>
      <c r="AX51" s="28" t="n">
        <v>0.00577651125059474</v>
      </c>
      <c r="AY51" s="28" t="n">
        <v>0</v>
      </c>
      <c r="AZ51" s="28" t="n">
        <v>0</v>
      </c>
      <c r="BA51" s="28" t="n">
        <v>0.00795603860457084</v>
      </c>
      <c r="BB51" s="28" t="n">
        <v>0.00244958442252014</v>
      </c>
      <c r="BC51" s="28" t="n">
        <v>0</v>
      </c>
      <c r="BD51" s="28" t="n">
        <v>0</v>
      </c>
      <c r="BE51" s="28" t="n">
        <v>7.59936410164208E-005</v>
      </c>
      <c r="BG51" s="77" t="n">
        <v>4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00146960265106508</v>
      </c>
      <c r="H52" s="28" t="n">
        <v>0</v>
      </c>
      <c r="I52" s="28" t="n">
        <v>0</v>
      </c>
      <c r="J52" s="28" t="n">
        <v>0</v>
      </c>
      <c r="K52" s="28" t="n">
        <v>0.00763518028013139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000403026043019157</v>
      </c>
      <c r="AE52" s="28" t="n">
        <v>3.0458089668616E-005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0010742500594544</v>
      </c>
      <c r="AN52" s="28" t="n">
        <v>0</v>
      </c>
      <c r="AO52" s="28" t="n">
        <v>9.4863159891856E-005</v>
      </c>
      <c r="AP52" s="28" t="n">
        <v>5.62056292889531E-005</v>
      </c>
      <c r="AQ52" s="28" t="n">
        <v>0.000218996614945194</v>
      </c>
      <c r="AR52" s="28" t="n">
        <v>0.000686286826511821</v>
      </c>
      <c r="AS52" s="28" t="n">
        <v>0.00328090902064002</v>
      </c>
      <c r="AT52" s="28" t="n">
        <v>0.000720379045967812</v>
      </c>
      <c r="AU52" s="28" t="n">
        <v>0.00164237296002114</v>
      </c>
      <c r="AV52" s="28" t="n">
        <v>0</v>
      </c>
      <c r="AW52" s="28" t="n">
        <v>0</v>
      </c>
      <c r="AX52" s="28" t="n">
        <v>0.00265533209069162</v>
      </c>
      <c r="AY52" s="28" t="n">
        <v>0.00372713047050811</v>
      </c>
      <c r="AZ52" s="28" t="n">
        <v>0</v>
      </c>
      <c r="BA52" s="28" t="n">
        <v>0.004008217159101</v>
      </c>
      <c r="BB52" s="28" t="n">
        <v>0.00646460260982577</v>
      </c>
      <c r="BC52" s="28" t="n">
        <v>7.61879994368159E-005</v>
      </c>
      <c r="BD52" s="28" t="n">
        <v>2.92563253261208E-005</v>
      </c>
      <c r="BE52" s="28" t="n">
        <v>0.000375455048172209</v>
      </c>
      <c r="BG52" s="77" t="n">
        <v>47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000570895526127627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0019704055318758</v>
      </c>
      <c r="L53" s="28" t="n">
        <v>0.149093186195309</v>
      </c>
      <c r="M53" s="28" t="n">
        <v>0</v>
      </c>
      <c r="N53" s="28" t="n">
        <v>0.000819340426376257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8.27472072817542E-005</v>
      </c>
      <c r="T53" s="28" t="n">
        <v>0.000116890707188778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4.03697872512212E-005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00053254891592147</v>
      </c>
      <c r="AE53" s="28" t="n">
        <v>0.000562322970321352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00247843750336408</v>
      </c>
      <c r="AK53" s="28" t="n">
        <v>0.00153626755788655</v>
      </c>
      <c r="AL53" s="28" t="n">
        <v>0.000142694063926941</v>
      </c>
      <c r="AM53" s="28" t="n">
        <v>0</v>
      </c>
      <c r="AN53" s="28" t="n">
        <v>0</v>
      </c>
      <c r="AO53" s="28" t="n">
        <v>0.000142294739837784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.51833061047457E-005</v>
      </c>
      <c r="BB53" s="28" t="n">
        <v>0</v>
      </c>
      <c r="BC53" s="28" t="n">
        <v>0</v>
      </c>
      <c r="BD53" s="28" t="n">
        <v>0</v>
      </c>
      <c r="BE53" s="28" t="n">
        <v>5.72681926731074E-006</v>
      </c>
      <c r="BG53" s="77" t="n">
        <v>48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.0598955367085197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8.27472072817543E-005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3.6094567767551E-005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6.09847942962136E-00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.000733909216514173</v>
      </c>
      <c r="BC54" s="28" t="n">
        <v>0</v>
      </c>
      <c r="BD54" s="28" t="n">
        <v>0</v>
      </c>
      <c r="BE54" s="28" t="n">
        <v>0</v>
      </c>
      <c r="BG54" s="77" t="n">
        <v>49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.00190114602523383</v>
      </c>
      <c r="D55" s="28" t="n">
        <v>0</v>
      </c>
      <c r="E55" s="28" t="n">
        <v>0</v>
      </c>
      <c r="F55" s="28" t="n">
        <v>0</v>
      </c>
      <c r="G55" s="28" t="n">
        <v>0.000151906425641805</v>
      </c>
      <c r="H55" s="28" t="n">
        <v>0.000346855661134945</v>
      </c>
      <c r="I55" s="28" t="n">
        <v>0.000205803663305207</v>
      </c>
      <c r="J55" s="28" t="n">
        <v>0</v>
      </c>
      <c r="K55" s="28" t="n">
        <v>0</v>
      </c>
      <c r="L55" s="28" t="n">
        <v>0.000447236380982892</v>
      </c>
      <c r="M55" s="28" t="n">
        <v>0.169604362512517</v>
      </c>
      <c r="N55" s="28" t="n">
        <v>0.00582017938510527</v>
      </c>
      <c r="O55" s="28" t="n">
        <v>0.00119562145994225</v>
      </c>
      <c r="P55" s="28" t="n">
        <v>0</v>
      </c>
      <c r="Q55" s="28" t="n">
        <v>0</v>
      </c>
      <c r="R55" s="28" t="n">
        <v>0.000335126051141631</v>
      </c>
      <c r="S55" s="28" t="n">
        <v>0.000239927576782838</v>
      </c>
      <c r="T55" s="28" t="n">
        <v>5.84453535943893E-005</v>
      </c>
      <c r="U55" s="28" t="n">
        <v>0.000913546021158694</v>
      </c>
      <c r="V55" s="28" t="n">
        <v>0.00516503949866187</v>
      </c>
      <c r="W55" s="28" t="n">
        <v>0</v>
      </c>
      <c r="X55" s="28" t="n">
        <v>0.0127015397105536</v>
      </c>
      <c r="Y55" s="28" t="n">
        <v>0.000213563532555631</v>
      </c>
      <c r="Z55" s="28" t="n">
        <v>0</v>
      </c>
      <c r="AA55" s="28" t="n">
        <v>0.0156591206750416</v>
      </c>
      <c r="AB55" s="28" t="n">
        <v>3.81213784690454E-005</v>
      </c>
      <c r="AC55" s="28" t="n">
        <v>0.000152448603618202</v>
      </c>
      <c r="AD55" s="28" t="n">
        <v>0.00331070585641063</v>
      </c>
      <c r="AE55" s="28" t="n">
        <v>0.00132216595449401</v>
      </c>
      <c r="AF55" s="28" t="n">
        <v>0.00040719827064319</v>
      </c>
      <c r="AG55" s="28" t="n">
        <v>0.000167532249958117</v>
      </c>
      <c r="AH55" s="28" t="n">
        <v>0.000345349280990609</v>
      </c>
      <c r="AI55" s="28" t="n">
        <v>0.00536623454242691</v>
      </c>
      <c r="AJ55" s="28" t="n">
        <v>0.000462292363360258</v>
      </c>
      <c r="AK55" s="28" t="n">
        <v>0</v>
      </c>
      <c r="AL55" s="28" t="n">
        <v>0.000285388127853881</v>
      </c>
      <c r="AM55" s="28" t="n">
        <v>0.0018999460766193</v>
      </c>
      <c r="AN55" s="28" t="n">
        <v>0.000513848843883262</v>
      </c>
      <c r="AO55" s="28" t="n">
        <v>0.0886781545012541</v>
      </c>
      <c r="AP55" s="28" t="n">
        <v>0</v>
      </c>
      <c r="AQ55" s="28" t="n">
        <v>0.0177200607533903</v>
      </c>
      <c r="AR55" s="28" t="n">
        <v>0.000431146899902903</v>
      </c>
      <c r="AS55" s="28" t="n">
        <v>0</v>
      </c>
      <c r="AT55" s="28" t="n">
        <v>3.55567898474388E-005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0033176572821238</v>
      </c>
      <c r="BC55" s="28" t="n">
        <v>3.90304828070723E-005</v>
      </c>
      <c r="BD55" s="28" t="n">
        <v>0</v>
      </c>
      <c r="BE55" s="28" t="n">
        <v>0.000112064672583641</v>
      </c>
      <c r="BG55" s="77" t="n">
        <v>50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.00012531328320802</v>
      </c>
      <c r="M56" s="24" t="n">
        <v>0</v>
      </c>
      <c r="N56" s="24" t="n">
        <v>0.0525032294372999</v>
      </c>
      <c r="O56" s="24" t="n">
        <v>0</v>
      </c>
      <c r="P56" s="24" t="n">
        <v>0</v>
      </c>
      <c r="Q56" s="24" t="n">
        <v>0</v>
      </c>
      <c r="R56" s="24" t="n">
        <v>0.000866943291783874</v>
      </c>
      <c r="S56" s="24" t="n">
        <v>0.00027285930289803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G56" s="77" t="n">
        <v>51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8.47931454673561E-005</v>
      </c>
      <c r="D57" s="24" t="n">
        <v>0.000115721389357094</v>
      </c>
      <c r="E57" s="24" t="n">
        <v>0.000189666944844852</v>
      </c>
      <c r="F57" s="24" t="n">
        <v>0.00352763606712553</v>
      </c>
      <c r="G57" s="24" t="n">
        <v>0.00587384608900918</v>
      </c>
      <c r="H57" s="24" t="n">
        <v>0.0063796031792026</v>
      </c>
      <c r="I57" s="24" t="n">
        <v>0.0539152858982351</v>
      </c>
      <c r="J57" s="24" t="n">
        <v>0.00278056446314129</v>
      </c>
      <c r="K57" s="24" t="n">
        <v>0.00101282443556175</v>
      </c>
      <c r="L57" s="24" t="n">
        <v>0.0186877297289539</v>
      </c>
      <c r="M57" s="24" t="n">
        <v>0.00962731718959675</v>
      </c>
      <c r="N57" s="24" t="n">
        <v>0.0933795758469855</v>
      </c>
      <c r="O57" s="24" t="n">
        <v>0.117910793127519</v>
      </c>
      <c r="P57" s="24" t="n">
        <v>6.47183724929458E-005</v>
      </c>
      <c r="Q57" s="24" t="n">
        <v>0.00160442868133078</v>
      </c>
      <c r="R57" s="24" t="n">
        <v>0.00195581102842423</v>
      </c>
      <c r="S57" s="24" t="n">
        <v>0.000163060556913385</v>
      </c>
      <c r="T57" s="24" t="n">
        <v>0.0109441234266912</v>
      </c>
      <c r="U57" s="24" t="n">
        <v>0.00816506847292998</v>
      </c>
      <c r="V57" s="24" t="n">
        <v>0.0138376936916036</v>
      </c>
      <c r="W57" s="24" t="n">
        <v>0.000733942158728505</v>
      </c>
      <c r="X57" s="24" t="n">
        <v>0.0182146070920426</v>
      </c>
      <c r="Y57" s="24" t="n">
        <v>0.0155980847685797</v>
      </c>
      <c r="Z57" s="24" t="n">
        <v>0.0163953167304728</v>
      </c>
      <c r="AA57" s="24" t="n">
        <v>0.00697649810284993</v>
      </c>
      <c r="AB57" s="24" t="n">
        <v>0.00011174171015774</v>
      </c>
      <c r="AC57" s="24" t="n">
        <v>0.000650450377945602</v>
      </c>
      <c r="AD57" s="24" t="n">
        <v>0.00557588318204451</v>
      </c>
      <c r="AE57" s="24" t="n">
        <v>0.00289072512886493</v>
      </c>
      <c r="AF57" s="24" t="n">
        <v>0.017826120277615</v>
      </c>
      <c r="AG57" s="24" t="n">
        <v>0.000896709250176757</v>
      </c>
      <c r="AH57" s="24" t="n">
        <v>0.00552114936933619</v>
      </c>
      <c r="AI57" s="24" t="n">
        <v>0.0049333094350382</v>
      </c>
      <c r="AJ57" s="24" t="n">
        <v>0.00473447000351582</v>
      </c>
      <c r="AK57" s="24" t="n">
        <v>0.00231838946591566</v>
      </c>
      <c r="AL57" s="24" t="n">
        <v>0</v>
      </c>
      <c r="AM57" s="24" t="n">
        <v>0.00148089248135755</v>
      </c>
      <c r="AN57" s="24" t="n">
        <v>0.000733852934880606</v>
      </c>
      <c r="AO57" s="24" t="n">
        <v>0.0198505050661865</v>
      </c>
      <c r="AP57" s="24" t="n">
        <v>0.00049740465423149</v>
      </c>
      <c r="AQ57" s="24" t="n">
        <v>0.000504177487371725</v>
      </c>
      <c r="AR57" s="24" t="n">
        <v>0.00236477799911587</v>
      </c>
      <c r="AS57" s="24" t="n">
        <v>0.000590218492961291</v>
      </c>
      <c r="AT57" s="24" t="n">
        <v>0.00743349078523148</v>
      </c>
      <c r="AU57" s="24" t="n">
        <v>0.00219593519750726</v>
      </c>
      <c r="AV57" s="24" t="n">
        <v>0.00115538713012533</v>
      </c>
      <c r="AW57" s="24" t="n">
        <v>0.0115862968026988</v>
      </c>
      <c r="AX57" s="24" t="n">
        <v>0.00109846631256128</v>
      </c>
      <c r="AY57" s="24" t="n">
        <v>0.00198269441766273</v>
      </c>
      <c r="AZ57" s="24" t="n">
        <v>0.00311905058382634</v>
      </c>
      <c r="BA57" s="24" t="n">
        <v>0.00658922195734932</v>
      </c>
      <c r="BB57" s="24" t="n">
        <v>0.00727222826877521</v>
      </c>
      <c r="BC57" s="24" t="n">
        <v>0.000612040479471012</v>
      </c>
      <c r="BD57" s="24" t="n">
        <v>0.00126156075817888</v>
      </c>
      <c r="BE57" s="24" t="n">
        <v>0.00163948068341963</v>
      </c>
      <c r="BG57" s="77" t="n">
        <v>52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000438547713647443</v>
      </c>
      <c r="F58" s="24" t="n">
        <v>0.0112291641396587</v>
      </c>
      <c r="G58" s="24" t="n">
        <v>0</v>
      </c>
      <c r="H58" s="24" t="n">
        <v>0.000399787309206195</v>
      </c>
      <c r="I58" s="24" t="n">
        <v>0.00691183144860164</v>
      </c>
      <c r="J58" s="24" t="n">
        <v>0.000464584332108869</v>
      </c>
      <c r="K58" s="24" t="n">
        <v>4.95123038074962E-005</v>
      </c>
      <c r="L58" s="24" t="n">
        <v>0</v>
      </c>
      <c r="M58" s="24" t="n">
        <v>0</v>
      </c>
      <c r="N58" s="24" t="n">
        <v>0.00674617879888758</v>
      </c>
      <c r="O58" s="24" t="n">
        <v>0.0426260782899158</v>
      </c>
      <c r="P58" s="24" t="n">
        <v>0.000163611554391948</v>
      </c>
      <c r="Q58" s="24" t="n">
        <v>0</v>
      </c>
      <c r="R58" s="24" t="n">
        <v>0.00168794435990565</v>
      </c>
      <c r="S58" s="24" t="n">
        <v>0.000351599435553763</v>
      </c>
      <c r="T58" s="24" t="n">
        <v>0.0105560758241527</v>
      </c>
      <c r="U58" s="24" t="n">
        <v>0.00536582842347124</v>
      </c>
      <c r="V58" s="24" t="n">
        <v>0.00126462779436137</v>
      </c>
      <c r="W58" s="24" t="n">
        <v>0.00780953083021684</v>
      </c>
      <c r="X58" s="24" t="n">
        <v>0.0115426702324243</v>
      </c>
      <c r="Y58" s="24" t="n">
        <v>0.00529574736343555</v>
      </c>
      <c r="Z58" s="24" t="n">
        <v>0.00355570608601976</v>
      </c>
      <c r="AA58" s="24" t="n">
        <v>0.000250539592293456</v>
      </c>
      <c r="AB58" s="24" t="n">
        <v>0.000705399216343896</v>
      </c>
      <c r="AC58" s="24" t="n">
        <v>0.00228718045181089</v>
      </c>
      <c r="AD58" s="24" t="n">
        <v>0.00180265180886473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00757767975971839</v>
      </c>
      <c r="AK58" s="24" t="n">
        <v>0.00161400941894668</v>
      </c>
      <c r="AL58" s="24" t="n">
        <v>0.000428082191780822</v>
      </c>
      <c r="AM58" s="24" t="n">
        <v>0.000327122725596283</v>
      </c>
      <c r="AN58" s="24" t="n">
        <v>0.00364802532840379</v>
      </c>
      <c r="AO58" s="24" t="n">
        <v>0.000183096130190226</v>
      </c>
      <c r="AP58" s="24" t="n">
        <v>0.00173850294072519</v>
      </c>
      <c r="AQ58" s="24" t="n">
        <v>0.000828256758118551</v>
      </c>
      <c r="AR58" s="24" t="n">
        <v>0.00564886894661324</v>
      </c>
      <c r="AS58" s="24" t="n">
        <v>0.00337686468293244</v>
      </c>
      <c r="AT58" s="24" t="n">
        <v>0.0224874943072221</v>
      </c>
      <c r="AU58" s="24" t="n">
        <v>0.0199399104882088</v>
      </c>
      <c r="AV58" s="24" t="n">
        <v>0.0011274760945872</v>
      </c>
      <c r="AW58" s="24" t="n">
        <v>0.00171277803462398</v>
      </c>
      <c r="AX58" s="24" t="n">
        <v>0.000384763516977859</v>
      </c>
      <c r="AY58" s="24" t="n">
        <v>0.0733198603407751</v>
      </c>
      <c r="AZ58" s="24" t="n">
        <v>0.00221654734925656</v>
      </c>
      <c r="BA58" s="24" t="n">
        <v>0.00735025564788979</v>
      </c>
      <c r="BB58" s="24" t="n">
        <v>0.0102339079904541</v>
      </c>
      <c r="BC58" s="24" t="n">
        <v>0.00774409263568703</v>
      </c>
      <c r="BD58" s="24" t="n">
        <v>0.00672950330355241</v>
      </c>
      <c r="BE58" s="24" t="n">
        <v>0.00328610216866836</v>
      </c>
      <c r="BG58" s="77" t="n">
        <v>53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.000240823982410545</v>
      </c>
      <c r="D59" s="24" t="n">
        <v>0.000806734382337805</v>
      </c>
      <c r="E59" s="24" t="n">
        <v>0</v>
      </c>
      <c r="F59" s="24" t="n">
        <v>0</v>
      </c>
      <c r="G59" s="24" t="n">
        <v>0</v>
      </c>
      <c r="H59" s="24" t="n">
        <v>0.000774149600774476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00498585738019847</v>
      </c>
      <c r="X59" s="24" t="n">
        <v>0</v>
      </c>
      <c r="Y59" s="24" t="n">
        <v>0</v>
      </c>
      <c r="Z59" s="24" t="n">
        <v>0</v>
      </c>
      <c r="AA59" s="24" t="n">
        <v>0.00892723140848396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.00138734556091089</v>
      </c>
      <c r="AY59" s="24" t="n">
        <v>0</v>
      </c>
      <c r="AZ59" s="24" t="n">
        <v>0</v>
      </c>
      <c r="BA59" s="24" t="n">
        <v>0.000731080190480991</v>
      </c>
      <c r="BB59" s="24" t="n">
        <v>0</v>
      </c>
      <c r="BC59" s="24" t="n">
        <v>0.000137664997226432</v>
      </c>
      <c r="BD59" s="24" t="n">
        <v>5.57476337698101E-005</v>
      </c>
      <c r="BE59" s="24" t="n">
        <v>0.000116294525473876</v>
      </c>
      <c r="BG59" s="77" t="n">
        <v>54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.156024362344267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6.04283082586645E-005</v>
      </c>
      <c r="AU60" s="24" t="n">
        <v>7.50872747743749E-006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G60" s="77" t="n">
        <v>55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.00117313023325692</v>
      </c>
      <c r="D61" s="28" t="n">
        <v>0.00164397963857789</v>
      </c>
      <c r="E61" s="28" t="n">
        <v>0</v>
      </c>
      <c r="F61" s="28" t="n">
        <v>0</v>
      </c>
      <c r="G61" s="28" t="n">
        <v>0.000201986960825613</v>
      </c>
      <c r="H61" s="28" t="n">
        <v>0.00163380225318592</v>
      </c>
      <c r="I61" s="28" t="n">
        <v>0.000701157392579258</v>
      </c>
      <c r="J61" s="28" t="n">
        <v>0.0022344948297925</v>
      </c>
      <c r="K61" s="28" t="n">
        <v>0.00046111202651209</v>
      </c>
      <c r="L61" s="28" t="n">
        <v>0.000802604564001768</v>
      </c>
      <c r="M61" s="28" t="n">
        <v>0</v>
      </c>
      <c r="N61" s="28" t="n">
        <v>0.0078642541526329</v>
      </c>
      <c r="O61" s="28" t="n">
        <v>0.00215395164891574</v>
      </c>
      <c r="P61" s="28" t="n">
        <v>0.000251072297294693</v>
      </c>
      <c r="Q61" s="28" t="n">
        <v>0.00141668228074968</v>
      </c>
      <c r="R61" s="28" t="n">
        <v>0</v>
      </c>
      <c r="S61" s="28" t="n">
        <v>0.00198571644345497</v>
      </c>
      <c r="T61" s="28" t="n">
        <v>0.00459093853377443</v>
      </c>
      <c r="U61" s="28" t="n">
        <v>0.00328029671708586</v>
      </c>
      <c r="V61" s="28" t="n">
        <v>0.000105207785376118</v>
      </c>
      <c r="W61" s="28" t="n">
        <v>0.00833200116811148</v>
      </c>
      <c r="X61" s="28" t="n">
        <v>0.000136612021857924</v>
      </c>
      <c r="Y61" s="28" t="n">
        <v>0.00223975220787492</v>
      </c>
      <c r="Z61" s="28" t="n">
        <v>0</v>
      </c>
      <c r="AA61" s="28" t="n">
        <v>0.00294004644822431</v>
      </c>
      <c r="AB61" s="28" t="n">
        <v>0</v>
      </c>
      <c r="AC61" s="28" t="n">
        <v>0.00245006206877091</v>
      </c>
      <c r="AD61" s="28" t="n">
        <v>0</v>
      </c>
      <c r="AE61" s="28" t="n">
        <v>0.00130126770152042</v>
      </c>
      <c r="AF61" s="28" t="n">
        <v>0.00597264590884178</v>
      </c>
      <c r="AG61" s="28" t="n">
        <v>0</v>
      </c>
      <c r="AH61" s="28" t="n">
        <v>0.00207415479135669</v>
      </c>
      <c r="AI61" s="28" t="n">
        <v>0.0171940463024158</v>
      </c>
      <c r="AJ61" s="28" t="n">
        <v>0.000493480247759953</v>
      </c>
      <c r="AK61" s="28" t="n">
        <v>0.000493829253874613</v>
      </c>
      <c r="AL61" s="28" t="n">
        <v>0.000394747580608429</v>
      </c>
      <c r="AM61" s="28" t="n">
        <v>0.000545950531195779</v>
      </c>
      <c r="AN61" s="28" t="n">
        <v>0.00199656512429585</v>
      </c>
      <c r="AO61" s="28" t="n">
        <v>0</v>
      </c>
      <c r="AP61" s="28" t="n">
        <v>0.00771755101451373</v>
      </c>
      <c r="AQ61" s="28" t="n">
        <v>0.000984120724115455</v>
      </c>
      <c r="AR61" s="28" t="n">
        <v>0.00540794907018989</v>
      </c>
      <c r="AS61" s="28" t="n">
        <v>0.00929767260307497</v>
      </c>
      <c r="AT61" s="28" t="n">
        <v>0.00221973970784027</v>
      </c>
      <c r="AU61" s="28" t="n">
        <v>0.00152764450434725</v>
      </c>
      <c r="AV61" s="28" t="n">
        <v>0.000795121091535633</v>
      </c>
      <c r="AW61" s="28" t="n">
        <v>0.00106798902613084</v>
      </c>
      <c r="AX61" s="28" t="n">
        <v>0.000575678940409562</v>
      </c>
      <c r="AY61" s="28" t="n">
        <v>0.00170515003580477</v>
      </c>
      <c r="AZ61" s="28" t="n">
        <v>0.00560435225751962</v>
      </c>
      <c r="BA61" s="28" t="n">
        <v>0.00533329779234559</v>
      </c>
      <c r="BB61" s="28" t="n">
        <v>0.00363455778257147</v>
      </c>
      <c r="BC61" s="28" t="n">
        <v>0.000325164442588453</v>
      </c>
      <c r="BD61" s="28" t="n">
        <v>0.000667305892645061</v>
      </c>
      <c r="BE61" s="28" t="n">
        <v>0.00722327871035641</v>
      </c>
      <c r="BG61" s="77" t="n">
        <v>56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.46072831913992E-005</v>
      </c>
      <c r="D62" s="28" t="n">
        <v>0.00142673362386483</v>
      </c>
      <c r="E62" s="28" t="n">
        <v>0.000599765024709188</v>
      </c>
      <c r="F62" s="28" t="n">
        <v>0.0321521867052891</v>
      </c>
      <c r="G62" s="28" t="n">
        <v>0.00668763991209135</v>
      </c>
      <c r="H62" s="28" t="n">
        <v>0.00188686372121945</v>
      </c>
      <c r="I62" s="28" t="n">
        <v>0.000677129136011179</v>
      </c>
      <c r="J62" s="28" t="n">
        <v>0.00606771981598444</v>
      </c>
      <c r="K62" s="28" t="n">
        <v>0.000618415152784726</v>
      </c>
      <c r="L62" s="28" t="n">
        <v>0.000777538031115636</v>
      </c>
      <c r="M62" s="28" t="n">
        <v>0.00363069941000142</v>
      </c>
      <c r="N62" s="28" t="n">
        <v>0</v>
      </c>
      <c r="O62" s="28" t="n">
        <v>0</v>
      </c>
      <c r="P62" s="28" t="n">
        <v>0</v>
      </c>
      <c r="Q62" s="28" t="n">
        <v>0.00315869214630922</v>
      </c>
      <c r="R62" s="28" t="n">
        <v>0.0059113180582113</v>
      </c>
      <c r="S62" s="28" t="n">
        <v>0.00245527067952843</v>
      </c>
      <c r="T62" s="28" t="n">
        <v>5.84453535943893E-005</v>
      </c>
      <c r="U62" s="28" t="n">
        <v>0.000161342465714901</v>
      </c>
      <c r="V62" s="28" t="n">
        <v>0</v>
      </c>
      <c r="W62" s="28" t="n">
        <v>0</v>
      </c>
      <c r="X62" s="28" t="n">
        <v>0.00111721631688312</v>
      </c>
      <c r="Y62" s="28" t="n">
        <v>0.00322851376228943</v>
      </c>
      <c r="Z62" s="28" t="n">
        <v>0.0227821022010406</v>
      </c>
      <c r="AA62" s="28" t="n">
        <v>0.0114909705739169</v>
      </c>
      <c r="AB62" s="28" t="n">
        <v>0.00572841555026402</v>
      </c>
      <c r="AC62" s="28" t="n">
        <v>0.00274517509674141</v>
      </c>
      <c r="AD62" s="28" t="n">
        <v>0.00128465626914848</v>
      </c>
      <c r="AE62" s="28" t="n">
        <v>0.00135311491383757</v>
      </c>
      <c r="AF62" s="28" t="n">
        <v>0.00185454904759717</v>
      </c>
      <c r="AG62" s="28" t="n">
        <v>0</v>
      </c>
      <c r="AH62" s="28" t="n">
        <v>0.00173268701106551</v>
      </c>
      <c r="AI62" s="28" t="n">
        <v>0.000258216372900639</v>
      </c>
      <c r="AJ62" s="28" t="n">
        <v>0</v>
      </c>
      <c r="AK62" s="28" t="n">
        <v>0.00126088139121958</v>
      </c>
      <c r="AL62" s="28" t="n">
        <v>0.00173614967862315</v>
      </c>
      <c r="AM62" s="28" t="n">
        <v>0.00305944788122752</v>
      </c>
      <c r="AN62" s="28" t="n">
        <v>0.00112091039523441</v>
      </c>
      <c r="AO62" s="28" t="n">
        <v>0.00120617167507568</v>
      </c>
      <c r="AP62" s="28" t="n">
        <v>0.00314828407908456</v>
      </c>
      <c r="AQ62" s="28" t="n">
        <v>0</v>
      </c>
      <c r="AR62" s="28" t="n">
        <v>0</v>
      </c>
      <c r="AS62" s="28" t="n">
        <v>0.00137530557434028</v>
      </c>
      <c r="AT62" s="28" t="n">
        <v>6.81933296741671E-00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G62" s="77" t="n">
        <v>5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.0124656515029204</v>
      </c>
      <c r="D63" s="28" t="n">
        <v>0.00977951502920514</v>
      </c>
      <c r="E63" s="28" t="n">
        <v>0.0112121797348376</v>
      </c>
      <c r="F63" s="28" t="n">
        <v>0.0127070081531544</v>
      </c>
      <c r="G63" s="28" t="n">
        <v>0.0349653960457304</v>
      </c>
      <c r="H63" s="28" t="n">
        <v>0.00185589294520173</v>
      </c>
      <c r="I63" s="28" t="n">
        <v>0.000287705438559081</v>
      </c>
      <c r="J63" s="28" t="n">
        <v>0.00644512504058598</v>
      </c>
      <c r="K63" s="28" t="n">
        <v>0.000702233435184283</v>
      </c>
      <c r="L63" s="28" t="n">
        <v>0.00163542211948816</v>
      </c>
      <c r="M63" s="28" t="n">
        <v>0.0109341605744408</v>
      </c>
      <c r="N63" s="28" t="n">
        <v>0.000580572596912148</v>
      </c>
      <c r="O63" s="28" t="n">
        <v>0</v>
      </c>
      <c r="P63" s="28" t="n">
        <v>0.000319330578265199</v>
      </c>
      <c r="Q63" s="28" t="n">
        <v>0.00313603582606112</v>
      </c>
      <c r="R63" s="28" t="n">
        <v>0.000626904345800288</v>
      </c>
      <c r="S63" s="28" t="n">
        <v>0.000535791901051964</v>
      </c>
      <c r="T63" s="28" t="n">
        <v>0.000401849888685095</v>
      </c>
      <c r="U63" s="28" t="n">
        <v>0.000379790764593676</v>
      </c>
      <c r="V63" s="28" t="n">
        <v>0</v>
      </c>
      <c r="W63" s="28" t="n">
        <v>0.00154919995364647</v>
      </c>
      <c r="X63" s="28" t="n">
        <v>0</v>
      </c>
      <c r="Y63" s="28" t="n">
        <v>0.00325987729755478</v>
      </c>
      <c r="Z63" s="28" t="n">
        <v>0.00400603811319912</v>
      </c>
      <c r="AA63" s="28" t="n">
        <v>0.00236573478888503</v>
      </c>
      <c r="AB63" s="28" t="n">
        <v>0.0005401343744773</v>
      </c>
      <c r="AC63" s="28" t="n">
        <v>0.00434144005256237</v>
      </c>
      <c r="AD63" s="28" t="n">
        <v>0</v>
      </c>
      <c r="AE63" s="28" t="n">
        <v>0.00155849438398811</v>
      </c>
      <c r="AF63" s="28" t="n">
        <v>0.00806439888954576</v>
      </c>
      <c r="AG63" s="28" t="n">
        <v>0.00603237293810907</v>
      </c>
      <c r="AH63" s="28" t="n">
        <v>0.00391896213864992</v>
      </c>
      <c r="AI63" s="28" t="n">
        <v>0.0161205880748856</v>
      </c>
      <c r="AJ63" s="28" t="n">
        <v>0.000351327649484165</v>
      </c>
      <c r="AK63" s="28" t="n">
        <v>0.00112727630375961</v>
      </c>
      <c r="AL63" s="28" t="n">
        <v>0.000808146843509564</v>
      </c>
      <c r="AM63" s="28" t="n">
        <v>0.00120021258333835</v>
      </c>
      <c r="AN63" s="28" t="n">
        <v>0.00718494901396852</v>
      </c>
      <c r="AO63" s="28" t="n">
        <v>0.000713831634198718</v>
      </c>
      <c r="AP63" s="28" t="n">
        <v>0.0070393967969894</v>
      </c>
      <c r="AQ63" s="28" t="n">
        <v>0.00515216804766488</v>
      </c>
      <c r="AR63" s="28" t="n">
        <v>0.00239058167997807</v>
      </c>
      <c r="AS63" s="28" t="n">
        <v>0.0664603741080528</v>
      </c>
      <c r="AT63" s="28" t="n">
        <v>0.00238923865255135</v>
      </c>
      <c r="AU63" s="28" t="n">
        <v>0.000545679458377781</v>
      </c>
      <c r="AV63" s="28" t="n">
        <v>0.000210436803831428</v>
      </c>
      <c r="AW63" s="28" t="n">
        <v>0.000977947084506547</v>
      </c>
      <c r="AX63" s="28" t="n">
        <v>9.11186010086951E-005</v>
      </c>
      <c r="AY63" s="28" t="n">
        <v>0.00199900777729444</v>
      </c>
      <c r="AZ63" s="28" t="n">
        <v>0.00503628074325291</v>
      </c>
      <c r="BA63" s="28" t="n">
        <v>4.75371018423528E-005</v>
      </c>
      <c r="BB63" s="28" t="n">
        <v>0.000838347554564989</v>
      </c>
      <c r="BC63" s="28" t="n">
        <v>0.000108885029110486</v>
      </c>
      <c r="BD63" s="28" t="n">
        <v>0.000644639080577366</v>
      </c>
      <c r="BE63" s="28" t="n">
        <v>0.000867821012274029</v>
      </c>
      <c r="BG63" s="77" t="n">
        <v>58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0010582591797845</v>
      </c>
      <c r="D64" s="28" t="n">
        <v>0.000303091800188055</v>
      </c>
      <c r="E64" s="28" t="n">
        <v>0</v>
      </c>
      <c r="F64" s="28" t="n">
        <v>0.00169338383011599</v>
      </c>
      <c r="G64" s="28" t="n">
        <v>0.00132752287901585</v>
      </c>
      <c r="H64" s="28" t="n">
        <v>0.000341051106015967</v>
      </c>
      <c r="I64" s="28" t="n">
        <v>0</v>
      </c>
      <c r="J64" s="28" t="n">
        <v>0.000637444923506973</v>
      </c>
      <c r="K64" s="28" t="n">
        <v>0</v>
      </c>
      <c r="L64" s="28" t="n">
        <v>0</v>
      </c>
      <c r="M64" s="28" t="n">
        <v>0.00216225905883399</v>
      </c>
      <c r="N64" s="28" t="n">
        <v>0.00390655520796892</v>
      </c>
      <c r="O64" s="28" t="n">
        <v>0.00152993687828871</v>
      </c>
      <c r="P64" s="28" t="n">
        <v>6.76543581776492E-005</v>
      </c>
      <c r="Q64" s="28" t="n">
        <v>0</v>
      </c>
      <c r="R64" s="28" t="n">
        <v>0.142868124147634</v>
      </c>
      <c r="S64" s="28" t="n">
        <v>0.02894091258902</v>
      </c>
      <c r="T64" s="28" t="n">
        <v>0.00073512057681885</v>
      </c>
      <c r="U64" s="28" t="n">
        <v>0.000324514025811275</v>
      </c>
      <c r="V64" s="28" t="n">
        <v>0.00109005778012178</v>
      </c>
      <c r="W64" s="28" t="n">
        <v>0.0162418447135117</v>
      </c>
      <c r="X64" s="28" t="n">
        <v>0.00381556504451463</v>
      </c>
      <c r="Y64" s="28" t="n">
        <v>0.00912233034490224</v>
      </c>
      <c r="Z64" s="28" t="n">
        <v>0.00923231970988476</v>
      </c>
      <c r="AA64" s="28" t="n">
        <v>0.0184182935434512</v>
      </c>
      <c r="AB64" s="28" t="n">
        <v>0.000522577841796889</v>
      </c>
      <c r="AC64" s="28" t="n">
        <v>0.0116413713147746</v>
      </c>
      <c r="AD64" s="28" t="n">
        <v>0.00174708005113202</v>
      </c>
      <c r="AE64" s="28" t="n">
        <v>0.0107943253460688</v>
      </c>
      <c r="AF64" s="28" t="n">
        <v>0</v>
      </c>
      <c r="AG64" s="28" t="n">
        <v>0</v>
      </c>
      <c r="AH64" s="28" t="n">
        <v>0.0339737979571427</v>
      </c>
      <c r="AI64" s="28" t="n">
        <v>0.000128734586125036</v>
      </c>
      <c r="AJ64" s="28" t="n">
        <v>0</v>
      </c>
      <c r="AK64" s="28" t="n">
        <v>0</v>
      </c>
      <c r="AL64" s="28" t="n">
        <v>0</v>
      </c>
      <c r="AM64" s="28" t="n">
        <v>0.00150820375449587</v>
      </c>
      <c r="AN64" s="28" t="n">
        <v>0.00567590738895557</v>
      </c>
      <c r="AO64" s="28" t="n">
        <v>0.00340405211294487</v>
      </c>
      <c r="AP64" s="28" t="n">
        <v>0</v>
      </c>
      <c r="AQ64" s="28" t="n">
        <v>0.00286194928879661</v>
      </c>
      <c r="AR64" s="28" t="n">
        <v>0.000453759155841427</v>
      </c>
      <c r="AS64" s="28" t="n">
        <v>0.0127789095082569</v>
      </c>
      <c r="AT64" s="28" t="n">
        <v>0</v>
      </c>
      <c r="AU64" s="28" t="n">
        <v>0</v>
      </c>
      <c r="AV64" s="28" t="n">
        <v>8.76330234803303E-005</v>
      </c>
      <c r="AW64" s="28" t="n">
        <v>0.000377939537447268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00354429080086658</v>
      </c>
      <c r="BC64" s="28" t="n">
        <v>0</v>
      </c>
      <c r="BD64" s="28" t="n">
        <v>0</v>
      </c>
      <c r="BE64" s="28" t="n">
        <v>0.000115776259641113</v>
      </c>
      <c r="BG64" s="77" t="n">
        <v>59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.000509402169191811</v>
      </c>
      <c r="D65" s="28" t="n">
        <v>0.000481801500840975</v>
      </c>
      <c r="E65" s="28" t="n">
        <v>0</v>
      </c>
      <c r="F65" s="28" t="n">
        <v>0</v>
      </c>
      <c r="G65" s="28" t="n">
        <v>0.00134630925011105</v>
      </c>
      <c r="H65" s="28" t="n">
        <v>0.000110199421785679</v>
      </c>
      <c r="I65" s="28" t="n">
        <v>0</v>
      </c>
      <c r="J65" s="28" t="n">
        <v>0.000377226754867329</v>
      </c>
      <c r="K65" s="28" t="n">
        <v>0.000297073822844977</v>
      </c>
      <c r="L65" s="28" t="n">
        <v>0</v>
      </c>
      <c r="M65" s="28" t="n">
        <v>0</v>
      </c>
      <c r="N65" s="28" t="n">
        <v>0.00018736240573329</v>
      </c>
      <c r="O65" s="28" t="n">
        <v>0</v>
      </c>
      <c r="P65" s="28" t="n">
        <v>0.059716161137334</v>
      </c>
      <c r="Q65" s="28" t="n">
        <v>0.00134318334452653</v>
      </c>
      <c r="R65" s="28" t="n">
        <v>0.00243679838810539</v>
      </c>
      <c r="S65" s="28" t="n">
        <v>0.000244588291104572</v>
      </c>
      <c r="T65" s="28" t="n">
        <v>0.00953130449822038</v>
      </c>
      <c r="U65" s="28" t="n">
        <v>0.0750504616637795</v>
      </c>
      <c r="V65" s="28" t="n">
        <v>0.0227229202173525</v>
      </c>
      <c r="W65" s="28" t="n">
        <v>0.0168463878993046</v>
      </c>
      <c r="X65" s="28" t="n">
        <v>0</v>
      </c>
      <c r="Y65" s="28" t="n">
        <v>8.07395745024424E-005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00912806847090479</v>
      </c>
      <c r="AJ65" s="28" t="n">
        <v>0</v>
      </c>
      <c r="AK65" s="28" t="n">
        <v>3.43383009408695E-005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000226245553758024</v>
      </c>
      <c r="AR65" s="28" t="n">
        <v>0.00420670020461805</v>
      </c>
      <c r="AS65" s="28" t="n">
        <v>0</v>
      </c>
      <c r="AT65" s="28" t="n">
        <v>0</v>
      </c>
      <c r="AU65" s="28" t="n">
        <v>0</v>
      </c>
      <c r="AV65" s="28" t="n">
        <v>0.000960408894465719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00118796623126897</v>
      </c>
      <c r="BB65" s="28" t="n">
        <v>0</v>
      </c>
      <c r="BC65" s="28" t="n">
        <v>5.29436087802224E-005</v>
      </c>
      <c r="BD65" s="28" t="n">
        <v>0.000352845067441651</v>
      </c>
      <c r="BE65" s="28" t="n">
        <v>0.00123858254842763</v>
      </c>
      <c r="BG65" s="77" t="n">
        <v>6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.0846707206332645</v>
      </c>
      <c r="D66" s="24" t="n">
        <v>0.0141934841445763</v>
      </c>
      <c r="E66" s="24" t="n">
        <v>0.00151538324706148</v>
      </c>
      <c r="F66" s="24" t="n">
        <v>0.0046749704263677</v>
      </c>
      <c r="G66" s="24" t="n">
        <v>0.00669030534202829</v>
      </c>
      <c r="H66" s="24" t="n">
        <v>0.00330737135675663</v>
      </c>
      <c r="I66" s="24" t="n">
        <v>0</v>
      </c>
      <c r="J66" s="24" t="n">
        <v>0.00275365069137096</v>
      </c>
      <c r="K66" s="24" t="n">
        <v>0.000273716497241281</v>
      </c>
      <c r="L66" s="24" t="n">
        <v>0.00255301405504418</v>
      </c>
      <c r="M66" s="24" t="n">
        <v>0.00288483840327083</v>
      </c>
      <c r="N66" s="24" t="n">
        <v>0.0156127205850591</v>
      </c>
      <c r="O66" s="24" t="n">
        <v>0</v>
      </c>
      <c r="P66" s="24" t="n">
        <v>0.0010967970547295</v>
      </c>
      <c r="Q66" s="24" t="n">
        <v>0.00124187320067077</v>
      </c>
      <c r="R66" s="24" t="n">
        <v>0.04331507032038</v>
      </c>
      <c r="S66" s="24" t="n">
        <v>0.0290467645501196</v>
      </c>
      <c r="T66" s="24" t="n">
        <v>0.0107036012593773</v>
      </c>
      <c r="U66" s="24" t="n">
        <v>0.0152542608829835</v>
      </c>
      <c r="V66" s="24" t="n">
        <v>0.0185169394980848</v>
      </c>
      <c r="W66" s="24" t="n">
        <v>0.0513841480091523</v>
      </c>
      <c r="X66" s="24" t="n">
        <v>0.021398417839833</v>
      </c>
      <c r="Y66" s="24" t="n">
        <v>0.00905731973994616</v>
      </c>
      <c r="Z66" s="24" t="n">
        <v>0.00625923816092221</v>
      </c>
      <c r="AA66" s="24" t="n">
        <v>0.0163826034132261</v>
      </c>
      <c r="AB66" s="24" t="n">
        <v>0.012281433196216</v>
      </c>
      <c r="AC66" s="24" t="n">
        <v>0.0325966008444279</v>
      </c>
      <c r="AD66" s="24" t="n">
        <v>0.00444053845044639</v>
      </c>
      <c r="AE66" s="24" t="n">
        <v>0.00882518968773161</v>
      </c>
      <c r="AF66" s="24" t="n">
        <v>0</v>
      </c>
      <c r="AG66" s="24" t="n">
        <v>0</v>
      </c>
      <c r="AH66" s="24" t="n">
        <v>0.00261614993582342</v>
      </c>
      <c r="AI66" s="24" t="n">
        <v>0</v>
      </c>
      <c r="AJ66" s="24" t="n">
        <v>0.00246057719122569</v>
      </c>
      <c r="AK66" s="24" t="n">
        <v>0</v>
      </c>
      <c r="AL66" s="24" t="n">
        <v>0</v>
      </c>
      <c r="AM66" s="24" t="n">
        <v>0.00271121072843152</v>
      </c>
      <c r="AN66" s="24" t="n">
        <v>7.68521364893944E-005</v>
      </c>
      <c r="AO66" s="24" t="n">
        <v>0.000613321806309294</v>
      </c>
      <c r="AP66" s="24" t="n">
        <v>0.00355885606593194</v>
      </c>
      <c r="AQ66" s="24" t="n">
        <v>0</v>
      </c>
      <c r="AR66" s="24" t="n">
        <v>0</v>
      </c>
      <c r="AS66" s="24" t="n">
        <v>0</v>
      </c>
      <c r="AT66" s="24" t="n">
        <v>0.000332243458395548</v>
      </c>
      <c r="AU66" s="24" t="n">
        <v>0</v>
      </c>
      <c r="AV66" s="24" t="n">
        <v>0</v>
      </c>
      <c r="AW66" s="24" t="n">
        <v>0.00099830040637721</v>
      </c>
      <c r="AX66" s="24" t="n">
        <v>0</v>
      </c>
      <c r="AY66" s="24" t="n">
        <v>0</v>
      </c>
      <c r="AZ66" s="24" t="n">
        <v>0</v>
      </c>
      <c r="BA66" s="24" t="n">
        <v>0.00864731275332513</v>
      </c>
      <c r="BB66" s="24" t="n">
        <v>0.000448902178826464</v>
      </c>
      <c r="BC66" s="24" t="n">
        <v>0.00011483295757706</v>
      </c>
      <c r="BD66" s="24" t="n">
        <v>0.0112631042666848</v>
      </c>
      <c r="BE66" s="24" t="n">
        <v>5.72681926731074E-006</v>
      </c>
      <c r="BG66" s="77" t="n">
        <v>61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000101843699974278</v>
      </c>
      <c r="D67" s="24" t="n">
        <v>8.59451703088687E-005</v>
      </c>
      <c r="E67" s="24" t="n">
        <v>0.00704629640364681</v>
      </c>
      <c r="F67" s="24" t="n">
        <v>0.000943736955648636</v>
      </c>
      <c r="G67" s="24" t="n">
        <v>0.000151906425641805</v>
      </c>
      <c r="H67" s="24" t="n">
        <v>0.000350071868357195</v>
      </c>
      <c r="I67" s="24" t="n">
        <v>0.0183489134470946</v>
      </c>
      <c r="J67" s="24" t="n">
        <v>0.0160986781723157</v>
      </c>
      <c r="K67" s="24" t="n">
        <v>0.00118265147507656</v>
      </c>
      <c r="L67" s="24" t="n">
        <v>0.0188124489172511</v>
      </c>
      <c r="M67" s="24" t="n">
        <v>0.000493080131384616</v>
      </c>
      <c r="N67" s="24" t="n">
        <v>0.00534638037068685</v>
      </c>
      <c r="O67" s="24" t="n">
        <v>0.0100645061099616</v>
      </c>
      <c r="P67" s="24" t="n">
        <v>0.00128661794520347</v>
      </c>
      <c r="Q67" s="24" t="n">
        <v>0.000134318334452653</v>
      </c>
      <c r="R67" s="24" t="n">
        <v>0.0247829037167849</v>
      </c>
      <c r="S67" s="24" t="n">
        <v>0.419222780971685</v>
      </c>
      <c r="T67" s="24" t="n">
        <v>0.00572709109920168</v>
      </c>
      <c r="U67" s="24" t="n">
        <v>0.130473073823447</v>
      </c>
      <c r="V67" s="24" t="n">
        <v>0.0470007470152769</v>
      </c>
      <c r="W67" s="24" t="n">
        <v>0.0367287621346467</v>
      </c>
      <c r="X67" s="24" t="n">
        <v>0.0663649182336556</v>
      </c>
      <c r="Y67" s="24" t="n">
        <v>0.0533164681853415</v>
      </c>
      <c r="Z67" s="24" t="n">
        <v>0</v>
      </c>
      <c r="AA67" s="24" t="n">
        <v>0.0068786399660516</v>
      </c>
      <c r="AB67" s="24" t="n">
        <v>0.0228561979638128</v>
      </c>
      <c r="AC67" s="24" t="n">
        <v>0.00279552534515396</v>
      </c>
      <c r="AD67" s="24" t="n">
        <v>0.0182055147938726</v>
      </c>
      <c r="AE67" s="24" t="n">
        <v>0.000434749782591681</v>
      </c>
      <c r="AF67" s="24" t="n">
        <v>0</v>
      </c>
      <c r="AG67" s="24" t="n">
        <v>0</v>
      </c>
      <c r="AH67" s="24" t="n">
        <v>0.000956743136167573</v>
      </c>
      <c r="AI67" s="24" t="n">
        <v>4.3370776770612E-005</v>
      </c>
      <c r="AJ67" s="24" t="n">
        <v>0.000902685473065059</v>
      </c>
      <c r="AK67" s="24" t="n">
        <v>0</v>
      </c>
      <c r="AL67" s="24" t="n">
        <v>0</v>
      </c>
      <c r="AM67" s="24" t="n">
        <v>0.00141067701795549</v>
      </c>
      <c r="AN67" s="24" t="n">
        <v>0</v>
      </c>
      <c r="AO67" s="24" t="n">
        <v>0.0105659660575481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12789563726619E-00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G67" s="77" t="n">
        <v>62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00141938858018271</v>
      </c>
      <c r="H68" s="24" t="n">
        <v>0.00065827457584876</v>
      </c>
      <c r="I68" s="24" t="n">
        <v>0.00128578811020531</v>
      </c>
      <c r="J68" s="24" t="n">
        <v>0.0347048631257565</v>
      </c>
      <c r="K68" s="24" t="n">
        <v>0.000751743683835736</v>
      </c>
      <c r="L68" s="24" t="n">
        <v>0.00920473968198985</v>
      </c>
      <c r="M68" s="24" t="n">
        <v>0.00757868038772048</v>
      </c>
      <c r="N68" s="24" t="n">
        <v>0.0057972551017509</v>
      </c>
      <c r="O68" s="24" t="n">
        <v>0.0145169791024812</v>
      </c>
      <c r="P68" s="24" t="n">
        <v>0</v>
      </c>
      <c r="Q68" s="24" t="n">
        <v>0</v>
      </c>
      <c r="R68" s="24" t="n">
        <v>0.00071149600272508</v>
      </c>
      <c r="S68" s="24" t="n">
        <v>0.0285478764106385</v>
      </c>
      <c r="T68" s="24" t="n">
        <v>5.84453535943893E-005</v>
      </c>
      <c r="U68" s="24" t="n">
        <v>0</v>
      </c>
      <c r="V68" s="24" t="n">
        <v>0.0209286995018554</v>
      </c>
      <c r="W68" s="24" t="n">
        <v>0.0439717046551657</v>
      </c>
      <c r="X68" s="24" t="n">
        <v>0.0630844158883839</v>
      </c>
      <c r="Y68" s="24" t="n">
        <v>0.208609426101824</v>
      </c>
      <c r="Z68" s="24" t="n">
        <v>0</v>
      </c>
      <c r="AA68" s="24" t="n">
        <v>0.00794743491843996</v>
      </c>
      <c r="AB68" s="24" t="n">
        <v>0.00116705965769709</v>
      </c>
      <c r="AC68" s="24" t="n">
        <v>0.000661834732429114</v>
      </c>
      <c r="AD68" s="24" t="n">
        <v>0.0088318420495974</v>
      </c>
      <c r="AE68" s="24" t="n">
        <v>0.00387432627542675</v>
      </c>
      <c r="AF68" s="24" t="n">
        <v>0.0421560322175431</v>
      </c>
      <c r="AG68" s="24" t="n">
        <v>0</v>
      </c>
      <c r="AH68" s="24" t="n">
        <v>0.0391217603909998</v>
      </c>
      <c r="AI68" s="24" t="n">
        <v>0.00227947241261654</v>
      </c>
      <c r="AJ68" s="24" t="n">
        <v>0.00618485335269882</v>
      </c>
      <c r="AK68" s="24" t="n">
        <v>0</v>
      </c>
      <c r="AL68" s="24" t="n">
        <v>0.000777447843435395</v>
      </c>
      <c r="AM68" s="24" t="n">
        <v>0.00710509931667091</v>
      </c>
      <c r="AN68" s="24" t="n">
        <v>0.00614790741805953</v>
      </c>
      <c r="AO68" s="24" t="n">
        <v>0.0328750501091635</v>
      </c>
      <c r="AP68" s="24" t="n">
        <v>0</v>
      </c>
      <c r="AQ68" s="24" t="n">
        <v>2.05997915271434E-00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G68" s="77" t="n">
        <v>63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0379668304693503</v>
      </c>
      <c r="D69" s="24" t="n">
        <v>0.036793777836405</v>
      </c>
      <c r="E69" s="24" t="n">
        <v>0</v>
      </c>
      <c r="F69" s="24" t="n">
        <v>0</v>
      </c>
      <c r="G69" s="24" t="n">
        <v>0</v>
      </c>
      <c r="H69" s="24" t="n">
        <v>0.0002901616929387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00542099252526576</v>
      </c>
      <c r="O69" s="24" t="n">
        <v>0</v>
      </c>
      <c r="P69" s="24" t="n">
        <v>0</v>
      </c>
      <c r="Q69" s="24" t="n">
        <v>0</v>
      </c>
      <c r="R69" s="24" t="n">
        <v>0.000108488582953968</v>
      </c>
      <c r="S69" s="24" t="n">
        <v>0</v>
      </c>
      <c r="T69" s="24" t="n">
        <v>0.00119091978210708</v>
      </c>
      <c r="U69" s="24" t="n">
        <v>0.00078855889038897</v>
      </c>
      <c r="V69" s="24" t="n">
        <v>0.000464485878205955</v>
      </c>
      <c r="W69" s="24" t="n">
        <v>0</v>
      </c>
      <c r="X69" s="24" t="n">
        <v>0.000723194340881793</v>
      </c>
      <c r="Y69" s="24" t="n">
        <v>4.03697872512212E-005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0415860204819632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0207796127606118</v>
      </c>
      <c r="BA69" s="24" t="n">
        <v>0.0398814624343471</v>
      </c>
      <c r="BB69" s="24" t="n">
        <v>0.000405292258190165</v>
      </c>
      <c r="BC69" s="24" t="n">
        <v>0.00142703423167405</v>
      </c>
      <c r="BD69" s="24" t="n">
        <v>0.0185960217575186</v>
      </c>
      <c r="BE69" s="24" t="n">
        <v>0.00319478578166556</v>
      </c>
      <c r="BG69" s="77" t="n">
        <v>64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.0380390335602924</v>
      </c>
      <c r="D70" s="24" t="n">
        <v>0.00250993791405496</v>
      </c>
      <c r="E70" s="24" t="n">
        <v>0</v>
      </c>
      <c r="F70" s="24" t="n">
        <v>0</v>
      </c>
      <c r="G70" s="24" t="n">
        <v>0.000151906425641805</v>
      </c>
      <c r="H70" s="24" t="n">
        <v>0.00124078243095893</v>
      </c>
      <c r="I70" s="24" t="n">
        <v>0</v>
      </c>
      <c r="J70" s="24" t="n">
        <v>0</v>
      </c>
      <c r="K70" s="24" t="n">
        <v>0</v>
      </c>
      <c r="L70" s="24" t="n">
        <v>0.0106694782104422</v>
      </c>
      <c r="M70" s="24" t="n">
        <v>0.00405622514532371</v>
      </c>
      <c r="N70" s="24" t="n">
        <v>0.00247360727950315</v>
      </c>
      <c r="O70" s="24" t="n">
        <v>0.000991041988611465</v>
      </c>
      <c r="P70" s="24" t="n">
        <v>0</v>
      </c>
      <c r="Q70" s="24" t="n">
        <v>0.000537273337810611</v>
      </c>
      <c r="R70" s="24" t="n">
        <v>0.000168111340695711</v>
      </c>
      <c r="S70" s="24" t="n">
        <v>0</v>
      </c>
      <c r="T70" s="24" t="n">
        <v>0.00855483552007133</v>
      </c>
      <c r="U70" s="24" t="n">
        <v>0.0838965138122742</v>
      </c>
      <c r="V70" s="24" t="n">
        <v>0.000289601932639404</v>
      </c>
      <c r="W70" s="24" t="n">
        <v>0.01779761562023</v>
      </c>
      <c r="X70" s="24" t="n">
        <v>0.00051535654326627</v>
      </c>
      <c r="Y70" s="24" t="n">
        <v>0.000523995058397422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0029784487584246</v>
      </c>
      <c r="AO70" s="24" t="n">
        <v>0.0166579995249799</v>
      </c>
      <c r="AP70" s="24" t="n">
        <v>0</v>
      </c>
      <c r="AQ70" s="24" t="n">
        <v>0.000552583490947463</v>
      </c>
      <c r="AR70" s="24" t="n">
        <v>0</v>
      </c>
      <c r="AS70" s="24" t="n">
        <v>8.99963919510025E-00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00334100998511615</v>
      </c>
      <c r="AY70" s="24" t="n">
        <v>0.00268360481588808</v>
      </c>
      <c r="AZ70" s="24" t="n">
        <v>0</v>
      </c>
      <c r="BA70" s="24" t="n">
        <v>0.00451451900536517</v>
      </c>
      <c r="BB70" s="24" t="n">
        <v>0</v>
      </c>
      <c r="BC70" s="24" t="n">
        <v>0</v>
      </c>
      <c r="BD70" s="24" t="n">
        <v>0</v>
      </c>
      <c r="BE70" s="24" t="n">
        <v>0</v>
      </c>
      <c r="BG70" s="77" t="n">
        <v>65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00879325547108695</v>
      </c>
      <c r="H71" s="28" t="n">
        <v>0.00179547357483365</v>
      </c>
      <c r="I71" s="28" t="n">
        <v>0</v>
      </c>
      <c r="J71" s="28" t="n">
        <v>0</v>
      </c>
      <c r="K71" s="28" t="n">
        <v>0.000377474330599366</v>
      </c>
      <c r="L71" s="28" t="n">
        <v>0.0044936251658399</v>
      </c>
      <c r="M71" s="28" t="n">
        <v>0.000286587695834925</v>
      </c>
      <c r="N71" s="28" t="n">
        <v>0.000401528889794135</v>
      </c>
      <c r="O71" s="28" t="n">
        <v>0</v>
      </c>
      <c r="P71" s="28" t="n">
        <v>0</v>
      </c>
      <c r="Q71" s="28" t="n">
        <v>0</v>
      </c>
      <c r="R71" s="28" t="n">
        <v>0.0019167297495224</v>
      </c>
      <c r="S71" s="28" t="n">
        <v>0</v>
      </c>
      <c r="T71" s="28" t="n">
        <v>0.0044961547520048</v>
      </c>
      <c r="U71" s="28" t="n">
        <v>0.00188543969372867</v>
      </c>
      <c r="V71" s="28" t="n">
        <v>0.034590219000426</v>
      </c>
      <c r="W71" s="28" t="n">
        <v>0.00145931026574467</v>
      </c>
      <c r="X71" s="28" t="n">
        <v>0.00172585918234708</v>
      </c>
      <c r="Y71" s="28" t="n">
        <v>0</v>
      </c>
      <c r="Z71" s="28" t="n">
        <v>0.00198920689205724</v>
      </c>
      <c r="AA71" s="28" t="n">
        <v>0.000126008064516129</v>
      </c>
      <c r="AB71" s="28" t="n">
        <v>0.000108882160758228</v>
      </c>
      <c r="AC71" s="28" t="n">
        <v>0.00334886897881179</v>
      </c>
      <c r="AD71" s="28" t="n">
        <v>0.000592672680929532</v>
      </c>
      <c r="AE71" s="28" t="n">
        <v>0.00176409255862268</v>
      </c>
      <c r="AF71" s="28" t="n">
        <v>0</v>
      </c>
      <c r="AG71" s="28" t="n">
        <v>0.000778824554277839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00413385499194941</v>
      </c>
      <c r="AM71" s="28" t="n">
        <v>0.000384766141416869</v>
      </c>
      <c r="AN71" s="28" t="n">
        <v>0</v>
      </c>
      <c r="AO71" s="28" t="n">
        <v>0.000500931876575938</v>
      </c>
      <c r="AP71" s="28" t="n">
        <v>0.00067168769786249</v>
      </c>
      <c r="AQ71" s="28" t="n">
        <v>8.24824645104574E-005</v>
      </c>
      <c r="AR71" s="28" t="n">
        <v>0</v>
      </c>
      <c r="AS71" s="28" t="n">
        <v>0.000569128018834764</v>
      </c>
      <c r="AT71" s="28" t="n">
        <v>0.00154170627065985</v>
      </c>
      <c r="AU71" s="28" t="n">
        <v>8.17193733925765E-005</v>
      </c>
      <c r="AV71" s="28" t="n">
        <v>0.000176526579680093</v>
      </c>
      <c r="AW71" s="28" t="n">
        <v>0.000404189886679282</v>
      </c>
      <c r="AX71" s="28" t="n">
        <v>0.00366440387705655</v>
      </c>
      <c r="AY71" s="28" t="n">
        <v>0.00149039991918073</v>
      </c>
      <c r="AZ71" s="28" t="n">
        <v>0.000795287397535051</v>
      </c>
      <c r="BA71" s="28" t="n">
        <v>0.00597601379669032</v>
      </c>
      <c r="BB71" s="28" t="n">
        <v>0.00537519743290074</v>
      </c>
      <c r="BC71" s="28" t="n">
        <v>0.000112827022490085</v>
      </c>
      <c r="BD71" s="28" t="n">
        <v>3.10825303083956E-005</v>
      </c>
      <c r="BE71" s="28" t="n">
        <v>0.000232456618933069</v>
      </c>
      <c r="BG71" s="77" t="n">
        <v>66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3.00697506864728E-005</v>
      </c>
      <c r="I72" s="28" t="n">
        <v>0</v>
      </c>
      <c r="J72" s="28" t="n">
        <v>0.000345458069654515</v>
      </c>
      <c r="K72" s="28" t="n">
        <v>0</v>
      </c>
      <c r="L72" s="28" t="n">
        <v>0.00116757223683767</v>
      </c>
      <c r="M72" s="28" t="n">
        <v>0.00340257613733806</v>
      </c>
      <c r="N72" s="28" t="n">
        <v>0.00906878326026646</v>
      </c>
      <c r="O72" s="28" t="n">
        <v>0.0104801801502288</v>
      </c>
      <c r="P72" s="28" t="n">
        <v>1.66088126359847E-005</v>
      </c>
      <c r="Q72" s="28" t="n">
        <v>0</v>
      </c>
      <c r="R72" s="28" t="n">
        <v>0</v>
      </c>
      <c r="S72" s="28" t="n">
        <v>5.48149038933903E-005</v>
      </c>
      <c r="T72" s="28" t="n">
        <v>0.000300210150900003</v>
      </c>
      <c r="U72" s="28" t="n">
        <v>0.000174703004891684</v>
      </c>
      <c r="V72" s="28" t="n">
        <v>0.000443614436002148</v>
      </c>
      <c r="W72" s="28" t="n">
        <v>0.00217904748104266</v>
      </c>
      <c r="X72" s="28" t="n">
        <v>0.00263796427712554</v>
      </c>
      <c r="Y72" s="28" t="n">
        <v>0.00366920053571497</v>
      </c>
      <c r="Z72" s="28" t="n">
        <v>0</v>
      </c>
      <c r="AA72" s="28" t="n">
        <v>0.00954091523165789</v>
      </c>
      <c r="AB72" s="28" t="n">
        <v>0.000715606855869532</v>
      </c>
      <c r="AC72" s="28" t="n">
        <v>0.000148055549500496</v>
      </c>
      <c r="AD72" s="28" t="n">
        <v>0.00956350876331698</v>
      </c>
      <c r="AE72" s="28" t="n">
        <v>0.00229804552643428</v>
      </c>
      <c r="AF72" s="28" t="n">
        <v>0.00318755853486622</v>
      </c>
      <c r="AG72" s="28" t="n">
        <v>0.000154180851020563</v>
      </c>
      <c r="AH72" s="28" t="n">
        <v>0.000993832611566689</v>
      </c>
      <c r="AI72" s="28" t="n">
        <v>4.3370776770612E-005</v>
      </c>
      <c r="AJ72" s="28" t="n">
        <v>0.00216444319419531</v>
      </c>
      <c r="AK72" s="28" t="n">
        <v>0.0123044924869636</v>
      </c>
      <c r="AL72" s="28" t="n">
        <v>0.001226946740759</v>
      </c>
      <c r="AM72" s="28" t="n">
        <v>0.00121183818539174</v>
      </c>
      <c r="AN72" s="28" t="n">
        <v>0.00342489006168331</v>
      </c>
      <c r="AO72" s="28" t="n">
        <v>0.00545926403960617</v>
      </c>
      <c r="AP72" s="28" t="n">
        <v>0</v>
      </c>
      <c r="AQ72" s="28" t="n">
        <v>0.0173155445324187</v>
      </c>
      <c r="AR72" s="28" t="n">
        <v>0</v>
      </c>
      <c r="AS72" s="28" t="n">
        <v>0.000370656792339552</v>
      </c>
      <c r="AT72" s="28" t="n">
        <v>0.000118049684763329</v>
      </c>
      <c r="AU72" s="28" t="n">
        <v>4.05594869223223E-005</v>
      </c>
      <c r="AV72" s="28" t="n">
        <v>0.000102234168453053</v>
      </c>
      <c r="AW72" s="28" t="n">
        <v>0.00111659644520296</v>
      </c>
      <c r="AX72" s="28" t="n">
        <v>0</v>
      </c>
      <c r="AY72" s="28" t="n">
        <v>0</v>
      </c>
      <c r="AZ72" s="28" t="n">
        <v>0.00360298527808374</v>
      </c>
      <c r="BA72" s="28" t="n">
        <v>4.47998566404587E-005</v>
      </c>
      <c r="BB72" s="28" t="n">
        <v>0.000324146712735416</v>
      </c>
      <c r="BC72" s="28" t="n">
        <v>0.000512751791771294</v>
      </c>
      <c r="BD72" s="28" t="n">
        <v>0.000397802520123649</v>
      </c>
      <c r="BE72" s="28" t="n">
        <v>0.000931753868034212</v>
      </c>
      <c r="BG72" s="77" t="n">
        <v>6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.00335331890293474</v>
      </c>
      <c r="F73" s="28" t="n">
        <v>0.000350467289719626</v>
      </c>
      <c r="G73" s="28" t="n">
        <v>0.0154838049176563</v>
      </c>
      <c r="H73" s="28" t="n">
        <v>0.00253443647048478</v>
      </c>
      <c r="I73" s="28" t="n">
        <v>0.000490445357909794</v>
      </c>
      <c r="J73" s="28" t="n">
        <v>0.00129045772802641</v>
      </c>
      <c r="K73" s="28" t="n">
        <v>0.00114222605874828</v>
      </c>
      <c r="L73" s="28" t="n">
        <v>0.00776633682335673</v>
      </c>
      <c r="M73" s="28" t="n">
        <v>0.00463404225624265</v>
      </c>
      <c r="N73" s="28" t="n">
        <v>0.0247227739531217</v>
      </c>
      <c r="O73" s="28" t="n">
        <v>0.0195759158096887</v>
      </c>
      <c r="P73" s="28" t="n">
        <v>0.000594153912105981</v>
      </c>
      <c r="Q73" s="28" t="n">
        <v>0.000879184654318673</v>
      </c>
      <c r="R73" s="28" t="n">
        <v>0.0197142667355091</v>
      </c>
      <c r="S73" s="28" t="n">
        <v>0.0395321680582542</v>
      </c>
      <c r="T73" s="28" t="n">
        <v>0.0194866556798682</v>
      </c>
      <c r="U73" s="28" t="n">
        <v>0.0420271931142403</v>
      </c>
      <c r="V73" s="28" t="n">
        <v>0.0553456119908152</v>
      </c>
      <c r="W73" s="28" t="n">
        <v>0.0151184896776281</v>
      </c>
      <c r="X73" s="28" t="n">
        <v>0.0234305505912323</v>
      </c>
      <c r="Y73" s="28" t="n">
        <v>0.0125915223462152</v>
      </c>
      <c r="Z73" s="28" t="n">
        <v>0.00893968248044202</v>
      </c>
      <c r="AA73" s="28" t="n">
        <v>0.00413155532005096</v>
      </c>
      <c r="AB73" s="28" t="n">
        <v>0.000776954524255596</v>
      </c>
      <c r="AC73" s="28" t="n">
        <v>0.00342305016042271</v>
      </c>
      <c r="AD73" s="28" t="n">
        <v>0.00323298137177671</v>
      </c>
      <c r="AE73" s="28" t="n">
        <v>0.00031575753467578</v>
      </c>
      <c r="AF73" s="28" t="n">
        <v>0.000209599664640537</v>
      </c>
      <c r="AG73" s="28" t="n">
        <v>0</v>
      </c>
      <c r="AH73" s="28" t="n">
        <v>0.00409185157771179</v>
      </c>
      <c r="AI73" s="28" t="n">
        <v>0.00409386947827841</v>
      </c>
      <c r="AJ73" s="28" t="n">
        <v>0.0218867973757734</v>
      </c>
      <c r="AK73" s="28" t="n">
        <v>0</v>
      </c>
      <c r="AL73" s="28" t="n">
        <v>0</v>
      </c>
      <c r="AM73" s="28" t="n">
        <v>0.00164937129925799</v>
      </c>
      <c r="AN73" s="28" t="n">
        <v>0</v>
      </c>
      <c r="AO73" s="28" t="n">
        <v>0.00904348184276295</v>
      </c>
      <c r="AP73" s="28" t="n">
        <v>0.0031959260641272</v>
      </c>
      <c r="AQ73" s="28" t="n">
        <v>0.00190150559091202</v>
      </c>
      <c r="AR73" s="28" t="n">
        <v>0</v>
      </c>
      <c r="AS73" s="28" t="n">
        <v>0</v>
      </c>
      <c r="AT73" s="28" t="n">
        <v>0</v>
      </c>
      <c r="AU73" s="28" t="n">
        <v>0.000542911914272041</v>
      </c>
      <c r="AV73" s="28" t="n">
        <v>0</v>
      </c>
      <c r="AW73" s="28" t="n">
        <v>0.00072825101457003</v>
      </c>
      <c r="AX73" s="28" t="n">
        <v>0</v>
      </c>
      <c r="AY73" s="28" t="n">
        <v>0.0001801737358325</v>
      </c>
      <c r="AZ73" s="28" t="n">
        <v>0.00233290499186487</v>
      </c>
      <c r="BA73" s="28" t="n">
        <v>0.00116358440921048</v>
      </c>
      <c r="BB73" s="28" t="n">
        <v>0.000192680533677868</v>
      </c>
      <c r="BC73" s="28" t="n">
        <v>0.000604212414755343</v>
      </c>
      <c r="BD73" s="28" t="n">
        <v>0.00125915898446543</v>
      </c>
      <c r="BE73" s="28" t="n">
        <v>0.000627948737136222</v>
      </c>
      <c r="BG73" s="77" t="n">
        <v>68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000347700281172528</v>
      </c>
      <c r="D74" s="28" t="n">
        <v>0.000384167135671229</v>
      </c>
      <c r="E74" s="28" t="n">
        <v>0.00115521671252192</v>
      </c>
      <c r="F74" s="28" t="n">
        <v>0.00255744431326582</v>
      </c>
      <c r="G74" s="28" t="n">
        <v>0.0137910433365651</v>
      </c>
      <c r="H74" s="28" t="n">
        <v>0.000676260776757267</v>
      </c>
      <c r="I74" s="28" t="n">
        <v>0.000452124347701471</v>
      </c>
      <c r="J74" s="28" t="n">
        <v>0.000798120976043719</v>
      </c>
      <c r="K74" s="28" t="n">
        <v>0.000182617449027608</v>
      </c>
      <c r="L74" s="28" t="n">
        <v>0.00396172660719964</v>
      </c>
      <c r="M74" s="28" t="n">
        <v>0.00168565967825997</v>
      </c>
      <c r="N74" s="28" t="n">
        <v>0.00189457972596149</v>
      </c>
      <c r="O74" s="28" t="n">
        <v>0.00084777502237128</v>
      </c>
      <c r="P74" s="28" t="n">
        <v>0.000296432060525818</v>
      </c>
      <c r="Q74" s="28" t="n">
        <v>0.000864566137208757</v>
      </c>
      <c r="R74" s="28" t="n">
        <v>0.000705416464661927</v>
      </c>
      <c r="S74" s="28" t="n">
        <v>0.000164808095248838</v>
      </c>
      <c r="T74" s="28" t="n">
        <v>0.0028199303572952</v>
      </c>
      <c r="U74" s="28" t="n">
        <v>0.00218218840310483</v>
      </c>
      <c r="V74" s="28" t="n">
        <v>0.00144938988068439</v>
      </c>
      <c r="W74" s="28" t="n">
        <v>0.000549546651216761</v>
      </c>
      <c r="X74" s="28" t="n">
        <v>0.00432146949018183</v>
      </c>
      <c r="Y74" s="28" t="n">
        <v>0.00540341497508697</v>
      </c>
      <c r="Z74" s="28" t="n">
        <v>0.00278716324767746</v>
      </c>
      <c r="AA74" s="28" t="n">
        <v>0.00165020421817211</v>
      </c>
      <c r="AB74" s="28" t="n">
        <v>0.00133475748370339</v>
      </c>
      <c r="AC74" s="28" t="n">
        <v>0.00239713850156927</v>
      </c>
      <c r="AD74" s="28" t="n">
        <v>0.00046666300407543</v>
      </c>
      <c r="AE74" s="28" t="n">
        <v>0.00154230677144545</v>
      </c>
      <c r="AF74" s="28" t="n">
        <v>0.00779248187952856</v>
      </c>
      <c r="AG74" s="28" t="n">
        <v>0.0023884408380488</v>
      </c>
      <c r="AH74" s="28" t="n">
        <v>0.00241331053798392</v>
      </c>
      <c r="AI74" s="28" t="n">
        <v>0.00202531237383496</v>
      </c>
      <c r="AJ74" s="28" t="n">
        <v>0.00118679886405346</v>
      </c>
      <c r="AK74" s="28" t="n">
        <v>0.028660820635507</v>
      </c>
      <c r="AL74" s="28" t="n">
        <v>0.012975734472063</v>
      </c>
      <c r="AM74" s="28" t="n">
        <v>0.0113753316059386</v>
      </c>
      <c r="AN74" s="28" t="n">
        <v>0.00420725102055929</v>
      </c>
      <c r="AO74" s="28" t="n">
        <v>0.000848049488481805</v>
      </c>
      <c r="AP74" s="28" t="n">
        <v>0.00129210977214563</v>
      </c>
      <c r="AQ74" s="28" t="n">
        <v>0.00299623640410701</v>
      </c>
      <c r="AR74" s="28" t="n">
        <v>0.000789095750901064</v>
      </c>
      <c r="AS74" s="28" t="n">
        <v>0.0119908406767058</v>
      </c>
      <c r="AT74" s="28" t="n">
        <v>0.000677230844303938</v>
      </c>
      <c r="AU74" s="28" t="n">
        <v>0.000111097471965799</v>
      </c>
      <c r="AV74" s="28" t="n">
        <v>0.000596522386406492</v>
      </c>
      <c r="AW74" s="28" t="n">
        <v>0.00173585316969624</v>
      </c>
      <c r="AX74" s="28" t="n">
        <v>0.000143844182689612</v>
      </c>
      <c r="AY74" s="28" t="n">
        <v>0</v>
      </c>
      <c r="AZ74" s="28" t="n">
        <v>0</v>
      </c>
      <c r="BA74" s="28" t="n">
        <v>0.00184530821875986</v>
      </c>
      <c r="BB74" s="28" t="n">
        <v>0.000135353595886346</v>
      </c>
      <c r="BC74" s="28" t="n">
        <v>4.31309311574261E-005</v>
      </c>
      <c r="BD74" s="28" t="n">
        <v>0.000306617769823892</v>
      </c>
      <c r="BE74" s="28" t="n">
        <v>1.46548743421764E-005</v>
      </c>
      <c r="BG74" s="77" t="n">
        <v>69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0.00454287942831712</v>
      </c>
      <c r="D75" s="28" t="n">
        <v>0.000469619949996477</v>
      </c>
      <c r="E75" s="28" t="n">
        <v>0.000946947761286742</v>
      </c>
      <c r="F75" s="28" t="n">
        <v>0</v>
      </c>
      <c r="G75" s="28" t="n">
        <v>0.0122402848263773</v>
      </c>
      <c r="H75" s="28" t="n">
        <v>0.0159685762246958</v>
      </c>
      <c r="I75" s="28" t="n">
        <v>0.000793474250794891</v>
      </c>
      <c r="J75" s="28" t="n">
        <v>0.00542098897535442</v>
      </c>
      <c r="K75" s="28" t="n">
        <v>0.00151234372383774</v>
      </c>
      <c r="L75" s="28" t="n">
        <v>0.0136577265217364</v>
      </c>
      <c r="M75" s="28" t="n">
        <v>0.00776340892086388</v>
      </c>
      <c r="N75" s="28" t="n">
        <v>0.0148413268823554</v>
      </c>
      <c r="O75" s="28" t="n">
        <v>0.0288314787942464</v>
      </c>
      <c r="P75" s="28" t="n">
        <v>0</v>
      </c>
      <c r="Q75" s="28" t="n">
        <v>0.00882900735658028</v>
      </c>
      <c r="R75" s="28" t="n">
        <v>0.0017382269380931</v>
      </c>
      <c r="S75" s="28" t="n">
        <v>0.00350529132112429</v>
      </c>
      <c r="T75" s="28" t="n">
        <v>0.0137826736748743</v>
      </c>
      <c r="U75" s="28" t="n">
        <v>0.0166053586552873</v>
      </c>
      <c r="V75" s="28" t="n">
        <v>0.0144868117559064</v>
      </c>
      <c r="W75" s="28" t="n">
        <v>0.00484508264422343</v>
      </c>
      <c r="X75" s="28" t="n">
        <v>0.0145849013163799</v>
      </c>
      <c r="Y75" s="28" t="n">
        <v>0.0429580426974332</v>
      </c>
      <c r="Z75" s="28" t="n">
        <v>0</v>
      </c>
      <c r="AA75" s="28" t="n">
        <v>0.000465267521434165</v>
      </c>
      <c r="AB75" s="28" t="n">
        <v>0.00536453205081955</v>
      </c>
      <c r="AC75" s="28" t="n">
        <v>0.0117365112307186</v>
      </c>
      <c r="AD75" s="28" t="n">
        <v>0.0222204028968033</v>
      </c>
      <c r="AE75" s="28" t="n">
        <v>0.0195311985655966</v>
      </c>
      <c r="AF75" s="28" t="n">
        <v>0.0234748125650722</v>
      </c>
      <c r="AG75" s="28" t="n">
        <v>0.00731538492905205</v>
      </c>
      <c r="AH75" s="28" t="n">
        <v>0.0140656431241065</v>
      </c>
      <c r="AI75" s="28" t="n">
        <v>0.0130331010979246</v>
      </c>
      <c r="AJ75" s="28" t="n">
        <v>0.0148027640474743</v>
      </c>
      <c r="AK75" s="28" t="n">
        <v>0.0308977822639295</v>
      </c>
      <c r="AL75" s="28" t="n">
        <v>0.032350266267809</v>
      </c>
      <c r="AM75" s="28" t="n">
        <v>0.019946924931977</v>
      </c>
      <c r="AN75" s="28" t="n">
        <v>0.0186702358671691</v>
      </c>
      <c r="AO75" s="28" t="n">
        <v>0.0325363392370654</v>
      </c>
      <c r="AP75" s="28" t="n">
        <v>0.000645988840835562</v>
      </c>
      <c r="AQ75" s="28" t="n">
        <v>0.0217384260121566</v>
      </c>
      <c r="AR75" s="28" t="n">
        <v>0.00510731758606652</v>
      </c>
      <c r="AS75" s="28" t="n">
        <v>0.00345133911733085</v>
      </c>
      <c r="AT75" s="28" t="n">
        <v>0.0061581139746224</v>
      </c>
      <c r="AU75" s="28" t="n">
        <v>0.000123179632752946</v>
      </c>
      <c r="AV75" s="28" t="n">
        <v>0.00055695261726325</v>
      </c>
      <c r="AW75" s="28" t="n">
        <v>0.00217807822465332</v>
      </c>
      <c r="AX75" s="28" t="n">
        <v>0.00181545534240859</v>
      </c>
      <c r="AY75" s="28" t="n">
        <v>0.00587649878162974</v>
      </c>
      <c r="AZ75" s="28" t="n">
        <v>0</v>
      </c>
      <c r="BA75" s="28" t="n">
        <v>0.0176562585911848</v>
      </c>
      <c r="BB75" s="28" t="n">
        <v>0.0026321906984244</v>
      </c>
      <c r="BC75" s="28" t="n">
        <v>0</v>
      </c>
      <c r="BD75" s="28" t="n">
        <v>0</v>
      </c>
      <c r="BE75" s="28" t="n">
        <v>3.55906094613658E-005</v>
      </c>
      <c r="BG75" s="77" t="n">
        <v>70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0338104557346226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00128143218415495</v>
      </c>
      <c r="X76" s="24" t="n">
        <v>0</v>
      </c>
      <c r="Y76" s="24" t="n">
        <v>0</v>
      </c>
      <c r="Z76" s="24" t="n">
        <v>0.0299924142445948</v>
      </c>
      <c r="AA76" s="24" t="n">
        <v>0.0542784080564131</v>
      </c>
      <c r="AB76" s="24" t="n">
        <v>3.62777974658754E-005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0264899754280214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G76" s="77" t="n">
        <v>7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000996401514446532</v>
      </c>
      <c r="D77" s="24" t="n">
        <v>0</v>
      </c>
      <c r="E77" s="24" t="n">
        <v>0.00246880719311101</v>
      </c>
      <c r="F77" s="24" t="n">
        <v>0.000745265161983649</v>
      </c>
      <c r="G77" s="24" t="n">
        <v>0.000876875338507631</v>
      </c>
      <c r="H77" s="24" t="n">
        <v>0.00319557700405783</v>
      </c>
      <c r="I77" s="24" t="n">
        <v>0</v>
      </c>
      <c r="J77" s="24" t="n">
        <v>0</v>
      </c>
      <c r="K77" s="24" t="n">
        <v>0</v>
      </c>
      <c r="L77" s="24" t="n">
        <v>0.00191599003171632</v>
      </c>
      <c r="M77" s="24" t="n">
        <v>0.000290106757598832</v>
      </c>
      <c r="N77" s="24" t="n">
        <v>0.00106124830816032</v>
      </c>
      <c r="O77" s="24" t="n">
        <v>0.000416888308655437</v>
      </c>
      <c r="P77" s="24" t="n">
        <v>0</v>
      </c>
      <c r="Q77" s="24" t="n">
        <v>0.00191641843608987</v>
      </c>
      <c r="R77" s="24" t="n">
        <v>0.00258921884327293</v>
      </c>
      <c r="S77" s="24" t="n">
        <v>0.00070685599977836</v>
      </c>
      <c r="T77" s="24" t="n">
        <v>0.0126158782703843</v>
      </c>
      <c r="U77" s="24" t="n">
        <v>0.0120559259867129</v>
      </c>
      <c r="V77" s="24" t="n">
        <v>0.00833418592890424</v>
      </c>
      <c r="W77" s="24" t="n">
        <v>0.0118556601256248</v>
      </c>
      <c r="X77" s="24" t="n">
        <v>0.00520142051423001</v>
      </c>
      <c r="Y77" s="24" t="n">
        <v>0.000292468305706749</v>
      </c>
      <c r="Z77" s="24" t="n">
        <v>0.0157848848215758</v>
      </c>
      <c r="AA77" s="24" t="n">
        <v>0.0385987436211257</v>
      </c>
      <c r="AB77" s="24" t="n">
        <v>0.00745817294203135</v>
      </c>
      <c r="AC77" s="24" t="n">
        <v>0.00417499541958855</v>
      </c>
      <c r="AD77" s="24" t="n">
        <v>0.00243735345169589</v>
      </c>
      <c r="AE77" s="24" t="n">
        <v>0.00123981476941383</v>
      </c>
      <c r="AF77" s="24" t="n">
        <v>0.0248321069043699</v>
      </c>
      <c r="AG77" s="24" t="n">
        <v>0</v>
      </c>
      <c r="AH77" s="24" t="n">
        <v>0.00896636056184434</v>
      </c>
      <c r="AI77" s="24" t="n">
        <v>0.00474103449305385</v>
      </c>
      <c r="AJ77" s="24" t="n">
        <v>0.00438420169909016</v>
      </c>
      <c r="AK77" s="24" t="n">
        <v>0.00793274831191238</v>
      </c>
      <c r="AL77" s="24" t="n">
        <v>0.00201557199319701</v>
      </c>
      <c r="AM77" s="24" t="n">
        <v>0.0108297833404925</v>
      </c>
      <c r="AN77" s="24" t="n">
        <v>0.000437227706417485</v>
      </c>
      <c r="AO77" s="24" t="n">
        <v>0.0198190376546885</v>
      </c>
      <c r="AP77" s="24" t="n">
        <v>0.000126227876626023</v>
      </c>
      <c r="AQ77" s="24" t="n">
        <v>0.0767362155264413</v>
      </c>
      <c r="AR77" s="24" t="n">
        <v>0.00035028262008494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.00842166186769153</v>
      </c>
      <c r="BB77" s="24" t="n">
        <v>0.00314840390945144</v>
      </c>
      <c r="BC77" s="24" t="n">
        <v>0.000244081687390148</v>
      </c>
      <c r="BD77" s="24" t="n">
        <v>0.00361298223046109</v>
      </c>
      <c r="BE77" s="24" t="n">
        <v>0.000302373554517436</v>
      </c>
      <c r="BG77" s="77" t="n">
        <v>72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.00806588321973981</v>
      </c>
      <c r="AC78" s="24" t="n">
        <v>0.00211752916072744</v>
      </c>
      <c r="AD78" s="24" t="n">
        <v>0.00093931079437787</v>
      </c>
      <c r="AE78" s="24" t="n">
        <v>0.00317571106260423</v>
      </c>
      <c r="AF78" s="24" t="n">
        <v>0</v>
      </c>
      <c r="AG78" s="24" t="n">
        <v>0</v>
      </c>
      <c r="AH78" s="24" t="n">
        <v>0.00389899518135746</v>
      </c>
      <c r="AI78" s="24" t="n">
        <v>0</v>
      </c>
      <c r="AJ78" s="24" t="n">
        <v>0</v>
      </c>
      <c r="AK78" s="24" t="n">
        <v>0.000726153072670989</v>
      </c>
      <c r="AL78" s="24" t="n">
        <v>0.00118865312507173</v>
      </c>
      <c r="AM78" s="24" t="n">
        <v>0.00743564838026135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G78" s="77" t="n">
        <v>73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.000116822429906542</v>
      </c>
      <c r="G79" s="24" t="n">
        <v>0.0018151004280128</v>
      </c>
      <c r="H79" s="24" t="n">
        <v>0.000374989903374604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00188846681804878</v>
      </c>
      <c r="N79" s="24" t="n">
        <v>0.000229872236365425</v>
      </c>
      <c r="O79" s="24" t="n">
        <v>0.000323622937873402</v>
      </c>
      <c r="P79" s="24" t="n">
        <v>0</v>
      </c>
      <c r="Q79" s="24" t="n">
        <v>0</v>
      </c>
      <c r="R79" s="24" t="n">
        <v>0.000534124813106349</v>
      </c>
      <c r="S79" s="24" t="n">
        <v>0</v>
      </c>
      <c r="T79" s="24" t="n">
        <v>0.000400794126159864</v>
      </c>
      <c r="U79" s="24" t="n">
        <v>0</v>
      </c>
      <c r="V79" s="24" t="n">
        <v>0</v>
      </c>
      <c r="W79" s="24" t="n">
        <v>0.000188323917137476</v>
      </c>
      <c r="X79" s="24" t="n">
        <v>0.000260395465159461</v>
      </c>
      <c r="Y79" s="24" t="n">
        <v>0.00705457851793331</v>
      </c>
      <c r="Z79" s="24" t="n">
        <v>0.0127838957882233</v>
      </c>
      <c r="AA79" s="24" t="n">
        <v>0.0044382351235715</v>
      </c>
      <c r="AB79" s="24" t="n">
        <v>0.088573411524163</v>
      </c>
      <c r="AC79" s="24" t="n">
        <v>0.010255376581007</v>
      </c>
      <c r="AD79" s="24" t="n">
        <v>0.142833971522226</v>
      </c>
      <c r="AE79" s="24" t="n">
        <v>0.0860330631093124</v>
      </c>
      <c r="AF79" s="24" t="n">
        <v>0.10199887255196</v>
      </c>
      <c r="AG79" s="24" t="n">
        <v>0.00154908780393721</v>
      </c>
      <c r="AH79" s="24" t="n">
        <v>0.0390489829465581</v>
      </c>
      <c r="AI79" s="24" t="n">
        <v>0.00518289722071872</v>
      </c>
      <c r="AJ79" s="24" t="n">
        <v>0.0133736076421724</v>
      </c>
      <c r="AK79" s="24" t="n">
        <v>0.0405542754766504</v>
      </c>
      <c r="AL79" s="24" t="n">
        <v>0.0323490146434228</v>
      </c>
      <c r="AM79" s="24" t="n">
        <v>0.0885976940878227</v>
      </c>
      <c r="AN79" s="24" t="n">
        <v>0.036783680815789</v>
      </c>
      <c r="AO79" s="24" t="n">
        <v>0.0217444282660936</v>
      </c>
      <c r="AP79" s="24" t="n">
        <v>0</v>
      </c>
      <c r="AQ79" s="24" t="n">
        <v>0.0164408569168476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G79" s="77" t="n">
        <v>74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0675852830164605</v>
      </c>
      <c r="H80" s="24" t="n">
        <v>0.000481700474600695</v>
      </c>
      <c r="I80" s="24" t="n">
        <v>0</v>
      </c>
      <c r="J80" s="24" t="n">
        <v>0</v>
      </c>
      <c r="K80" s="24" t="n">
        <v>0</v>
      </c>
      <c r="L80" s="24" t="n">
        <v>0.00018796992481203</v>
      </c>
      <c r="M80" s="24" t="n">
        <v>0.000668704623614826</v>
      </c>
      <c r="N80" s="24" t="n">
        <v>0.00481442806635822</v>
      </c>
      <c r="O80" s="24" t="n">
        <v>0.00403284066703783</v>
      </c>
      <c r="P80" s="24" t="n">
        <v>0</v>
      </c>
      <c r="Q80" s="24" t="n">
        <v>0</v>
      </c>
      <c r="R80" s="24" t="n">
        <v>0.00055605682419136</v>
      </c>
      <c r="S80" s="24" t="n">
        <v>0</v>
      </c>
      <c r="T80" s="24" t="n">
        <v>0.00192325277315998</v>
      </c>
      <c r="U80" s="24" t="n">
        <v>0</v>
      </c>
      <c r="V80" s="24" t="n">
        <v>0.000105207785376118</v>
      </c>
      <c r="W80" s="24" t="n">
        <v>0.00355661693968095</v>
      </c>
      <c r="X80" s="24" t="n">
        <v>0.00241962509118799</v>
      </c>
      <c r="Y80" s="24" t="n">
        <v>0.00205264530560999</v>
      </c>
      <c r="Z80" s="24" t="n">
        <v>0.000414336026517506</v>
      </c>
      <c r="AA80" s="24" t="n">
        <v>0.00491178532431015</v>
      </c>
      <c r="AB80" s="24" t="n">
        <v>0.0180295585180121</v>
      </c>
      <c r="AC80" s="24" t="n">
        <v>0.0728612654201335</v>
      </c>
      <c r="AD80" s="24" t="n">
        <v>0.0510273906477104</v>
      </c>
      <c r="AE80" s="24" t="n">
        <v>0.0524062800531991</v>
      </c>
      <c r="AF80" s="24" t="n">
        <v>0.00830723796369748</v>
      </c>
      <c r="AG80" s="24" t="n">
        <v>0.000167532249958117</v>
      </c>
      <c r="AH80" s="24" t="n">
        <v>0.00111585159240746</v>
      </c>
      <c r="AI80" s="24" t="n">
        <v>0.00905887935493473</v>
      </c>
      <c r="AJ80" s="24" t="n">
        <v>0.0136479998110727</v>
      </c>
      <c r="AK80" s="24" t="n">
        <v>0.00560630454246716</v>
      </c>
      <c r="AL80" s="24" t="n">
        <v>0.00489832583785186</v>
      </c>
      <c r="AM80" s="24" t="n">
        <v>0.0181029780612827</v>
      </c>
      <c r="AN80" s="24" t="n">
        <v>0.023653884411688</v>
      </c>
      <c r="AO80" s="24" t="n">
        <v>0.0103236264409202</v>
      </c>
      <c r="AP80" s="24" t="n">
        <v>0.00127237352935267</v>
      </c>
      <c r="AQ80" s="24" t="n">
        <v>0.00377255581987658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.37323024951594E-005</v>
      </c>
      <c r="BC80" s="24" t="n">
        <v>0</v>
      </c>
      <c r="BD80" s="24" t="n">
        <v>0</v>
      </c>
      <c r="BE80" s="24" t="n">
        <v>2.86340963365537E-005</v>
      </c>
      <c r="BG80" s="77" t="n">
        <v>75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0013305157384277</v>
      </c>
      <c r="F81" s="28" t="n">
        <v>0</v>
      </c>
      <c r="G81" s="28" t="n">
        <v>0.000607625702567219</v>
      </c>
      <c r="H81" s="28" t="n">
        <v>6.3125999494992E-005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00318900492948462</v>
      </c>
      <c r="AA81" s="28" t="n">
        <v>0.000936498098479936</v>
      </c>
      <c r="AB81" s="28" t="n">
        <v>0.00639859321449393</v>
      </c>
      <c r="AC81" s="28" t="n">
        <v>0.0155012074038991</v>
      </c>
      <c r="AD81" s="28" t="n">
        <v>0.00299892465993656</v>
      </c>
      <c r="AE81" s="28" t="n">
        <v>0.0027569785851263</v>
      </c>
      <c r="AF81" s="28" t="n">
        <v>0.00104799832320268</v>
      </c>
      <c r="AG81" s="28" t="n">
        <v>0</v>
      </c>
      <c r="AH81" s="28" t="n">
        <v>0.00262975931035961</v>
      </c>
      <c r="AI81" s="28" t="n">
        <v>0.000260224660623672</v>
      </c>
      <c r="AJ81" s="28" t="n">
        <v>0.00300670951499812</v>
      </c>
      <c r="AK81" s="28" t="n">
        <v>0</v>
      </c>
      <c r="AL81" s="28" t="n">
        <v>0.00212437261242779</v>
      </c>
      <c r="AM81" s="28" t="n">
        <v>0.00329491520700904</v>
      </c>
      <c r="AN81" s="28" t="n">
        <v>0.00106092126287633</v>
      </c>
      <c r="AO81" s="28" t="n">
        <v>0.000704966452386563</v>
      </c>
      <c r="AP81" s="28" t="n">
        <v>0</v>
      </c>
      <c r="AQ81" s="28" t="n">
        <v>0.000991700811850256</v>
      </c>
      <c r="AR81" s="28" t="n">
        <v>0</v>
      </c>
      <c r="AS81" s="28" t="n">
        <v>7.4263170109074E-005</v>
      </c>
      <c r="AT81" s="28" t="n">
        <v>0.00187323780857949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G81" s="77" t="n">
        <v>7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0.00417334292359086</v>
      </c>
      <c r="D82" s="28" t="n">
        <v>0.00147942239988319</v>
      </c>
      <c r="E82" s="28" t="n">
        <v>0.0575290089056037</v>
      </c>
      <c r="F82" s="28" t="n">
        <v>0.0157396229786514</v>
      </c>
      <c r="G82" s="28" t="n">
        <v>0.0210645305458699</v>
      </c>
      <c r="H82" s="28" t="n">
        <v>0.0135509158751882</v>
      </c>
      <c r="I82" s="28" t="n">
        <v>0.00412762995288658</v>
      </c>
      <c r="J82" s="28" t="n">
        <v>0</v>
      </c>
      <c r="K82" s="28" t="n">
        <v>0</v>
      </c>
      <c r="L82" s="28" t="n">
        <v>0.00898972631131402</v>
      </c>
      <c r="M82" s="28" t="n">
        <v>0.0135079593487947</v>
      </c>
      <c r="N82" s="28" t="n">
        <v>0.0179842817171982</v>
      </c>
      <c r="O82" s="28" t="n">
        <v>0.000333444481493831</v>
      </c>
      <c r="P82" s="28" t="n">
        <v>0.00279058063749568</v>
      </c>
      <c r="Q82" s="28" t="n">
        <v>0.0139191340603634</v>
      </c>
      <c r="R82" s="28" t="n">
        <v>0.0091094366191004</v>
      </c>
      <c r="S82" s="28" t="n">
        <v>0.00541223259685289</v>
      </c>
      <c r="T82" s="28" t="n">
        <v>0.0135010953121076</v>
      </c>
      <c r="U82" s="28" t="n">
        <v>0.0421413006240659</v>
      </c>
      <c r="V82" s="28" t="n">
        <v>0.0028225369845999</v>
      </c>
      <c r="W82" s="28" t="n">
        <v>0.0515368365862611</v>
      </c>
      <c r="X82" s="28" t="n">
        <v>0.0142530402296973</v>
      </c>
      <c r="Y82" s="28" t="n">
        <v>0.0102992388033038</v>
      </c>
      <c r="Z82" s="28" t="n">
        <v>0.00366382760914103</v>
      </c>
      <c r="AA82" s="28" t="n">
        <v>0.00738079276141221</v>
      </c>
      <c r="AB82" s="28" t="n">
        <v>0.0431175049367518</v>
      </c>
      <c r="AC82" s="28" t="n">
        <v>0.0454614666334295</v>
      </c>
      <c r="AD82" s="28" t="n">
        <v>0.0495975179802408</v>
      </c>
      <c r="AE82" s="28" t="n">
        <v>0.0733159412926666</v>
      </c>
      <c r="AF82" s="28" t="n">
        <v>0.026162466563086</v>
      </c>
      <c r="AG82" s="28" t="n">
        <v>0.0105641856845639</v>
      </c>
      <c r="AH82" s="28" t="n">
        <v>0.030595526563907</v>
      </c>
      <c r="AI82" s="28" t="n">
        <v>0.0291148017258383</v>
      </c>
      <c r="AJ82" s="28" t="n">
        <v>0.0211168703863061</v>
      </c>
      <c r="AK82" s="28" t="n">
        <v>0.0377115793078217</v>
      </c>
      <c r="AL82" s="28" t="n">
        <v>0.00840518802485478</v>
      </c>
      <c r="AM82" s="28" t="n">
        <v>0.0244024633654262</v>
      </c>
      <c r="AN82" s="28" t="n">
        <v>0.0203871320646967</v>
      </c>
      <c r="AO82" s="28" t="n">
        <v>0.0242905841209329</v>
      </c>
      <c r="AP82" s="28" t="n">
        <v>0</v>
      </c>
      <c r="AQ82" s="28" t="n">
        <v>0.0259443145088646</v>
      </c>
      <c r="AR82" s="28" t="n">
        <v>0.00150732789526362</v>
      </c>
      <c r="AS82" s="28" t="n">
        <v>0</v>
      </c>
      <c r="AT82" s="28" t="n">
        <v>0.000865424629132887</v>
      </c>
      <c r="AU82" s="28" t="n">
        <v>0</v>
      </c>
      <c r="AV82" s="28" t="n">
        <v>0</v>
      </c>
      <c r="AW82" s="28" t="n">
        <v>0.00406136109695829</v>
      </c>
      <c r="AX82" s="28" t="n">
        <v>0.000874417512971187</v>
      </c>
      <c r="AY82" s="28" t="n">
        <v>0</v>
      </c>
      <c r="AZ82" s="28" t="n">
        <v>0</v>
      </c>
      <c r="BA82" s="28" t="n">
        <v>0.00392905447867724</v>
      </c>
      <c r="BB82" s="28" t="n">
        <v>0.000319551382256293</v>
      </c>
      <c r="BC82" s="28" t="n">
        <v>0.000463386280850441</v>
      </c>
      <c r="BD82" s="28" t="n">
        <v>0.00309883605829511</v>
      </c>
      <c r="BE82" s="28" t="n">
        <v>0.00303018933506321</v>
      </c>
      <c r="BG82" s="77" t="n">
        <v>77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.0367348232240474</v>
      </c>
      <c r="F83" s="28" t="n">
        <v>0.0248827867673061</v>
      </c>
      <c r="G83" s="28" t="n">
        <v>0.0251411856087714</v>
      </c>
      <c r="H83" s="28" t="n">
        <v>0.00691819750304752</v>
      </c>
      <c r="I83" s="28" t="n">
        <v>0.00186513316563782</v>
      </c>
      <c r="J83" s="28" t="n">
        <v>0.00981550397484183</v>
      </c>
      <c r="K83" s="28" t="n">
        <v>0.00257901097250575</v>
      </c>
      <c r="L83" s="28" t="n">
        <v>0.00403835672949381</v>
      </c>
      <c r="M83" s="28" t="n">
        <v>0.011121273992027</v>
      </c>
      <c r="N83" s="28" t="n">
        <v>0.0118109267959047</v>
      </c>
      <c r="O83" s="28" t="n">
        <v>0.00359220272582526</v>
      </c>
      <c r="P83" s="28" t="n">
        <v>0.00220256152192116</v>
      </c>
      <c r="Q83" s="28" t="n">
        <v>0.0129187867478622</v>
      </c>
      <c r="R83" s="28" t="n">
        <v>0.011716108167541</v>
      </c>
      <c r="S83" s="28" t="n">
        <v>0.00971968870046054</v>
      </c>
      <c r="T83" s="28" t="n">
        <v>0.00268688682520391</v>
      </c>
      <c r="U83" s="28" t="n">
        <v>0.00421136196921198</v>
      </c>
      <c r="V83" s="28" t="n">
        <v>0.00521078243353816</v>
      </c>
      <c r="W83" s="28" t="n">
        <v>0.00403352670941277</v>
      </c>
      <c r="X83" s="28" t="n">
        <v>0.00548950553511982</v>
      </c>
      <c r="Y83" s="28" t="n">
        <v>0.0101141494955658</v>
      </c>
      <c r="Z83" s="28" t="n">
        <v>0.0171810478828819</v>
      </c>
      <c r="AA83" s="28" t="n">
        <v>0.0161501658857401</v>
      </c>
      <c r="AB83" s="28" t="n">
        <v>0.0207568945622563</v>
      </c>
      <c r="AC83" s="28" t="n">
        <v>0.00292973495128923</v>
      </c>
      <c r="AD83" s="28" t="n">
        <v>0.0125448736050374</v>
      </c>
      <c r="AE83" s="28" t="n">
        <v>0.0278297142901372</v>
      </c>
      <c r="AF83" s="28" t="n">
        <v>0.0698411767623479</v>
      </c>
      <c r="AG83" s="28" t="n">
        <v>0.00238794181205825</v>
      </c>
      <c r="AH83" s="28" t="n">
        <v>0.00893207804177405</v>
      </c>
      <c r="AI83" s="28" t="n">
        <v>0.00112642547083068</v>
      </c>
      <c r="AJ83" s="28" t="n">
        <v>0.00435360021320937</v>
      </c>
      <c r="AK83" s="28" t="n">
        <v>0.0159950967724618</v>
      </c>
      <c r="AL83" s="28" t="n">
        <v>0.0267507986348646</v>
      </c>
      <c r="AM83" s="28" t="n">
        <v>0.0147182920498259</v>
      </c>
      <c r="AN83" s="28" t="n">
        <v>0.00982804958580287</v>
      </c>
      <c r="AO83" s="28" t="n">
        <v>0.00418836478415761</v>
      </c>
      <c r="AP83" s="28" t="n">
        <v>0.00143896512783901</v>
      </c>
      <c r="AQ83" s="28" t="n">
        <v>0.00770035360352844</v>
      </c>
      <c r="AR83" s="28" t="n">
        <v>5.30787112202043E-006</v>
      </c>
      <c r="AS83" s="28" t="n">
        <v>0.000303520446783131</v>
      </c>
      <c r="AT83" s="28" t="n">
        <v>0.000807684246521209</v>
      </c>
      <c r="AU83" s="28" t="n">
        <v>0</v>
      </c>
      <c r="AV83" s="28" t="n">
        <v>8.03297638538516E-005</v>
      </c>
      <c r="AW83" s="28" t="n">
        <v>0</v>
      </c>
      <c r="AX83" s="28" t="n">
        <v>0</v>
      </c>
      <c r="AY83" s="28" t="n">
        <v>0.000608932457915039</v>
      </c>
      <c r="AZ83" s="28" t="n">
        <v>0.00947244284686814</v>
      </c>
      <c r="BA83" s="28" t="n">
        <v>0.000792184727418905</v>
      </c>
      <c r="BB83" s="28" t="n">
        <v>0</v>
      </c>
      <c r="BC83" s="28" t="n">
        <v>0</v>
      </c>
      <c r="BD83" s="28" t="n">
        <v>0</v>
      </c>
      <c r="BE83" s="28" t="n">
        <v>0.000488093576525772</v>
      </c>
      <c r="BG83" s="77" t="n">
        <v>78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00373058058579613</v>
      </c>
      <c r="AF84" s="28" t="n">
        <v>0.0345731803633696</v>
      </c>
      <c r="AG84" s="28" t="n">
        <v>0</v>
      </c>
      <c r="AH84" s="28" t="n">
        <v>0</v>
      </c>
      <c r="AI84" s="28" t="n">
        <v>0.00209375018985883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0002965334071601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.00879401791381411</v>
      </c>
      <c r="AX84" s="28" t="n">
        <v>0.00167013343901852</v>
      </c>
      <c r="AY84" s="28" t="n">
        <v>0</v>
      </c>
      <c r="AZ84" s="28" t="n">
        <v>0</v>
      </c>
      <c r="BA84" s="28" t="n">
        <v>0</v>
      </c>
      <c r="BB84" s="28" t="n">
        <v>0.00165295724713296</v>
      </c>
      <c r="BC84" s="28" t="n">
        <v>0</v>
      </c>
      <c r="BD84" s="28" t="n">
        <v>0</v>
      </c>
      <c r="BE84" s="28" t="n">
        <v>0</v>
      </c>
      <c r="BG84" s="77" t="n">
        <v>7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.000163054198352019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3.97666738608584E-005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.00123469522184155</v>
      </c>
      <c r="P85" s="28" t="n">
        <v>2.49707601858982E-00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.000105207785376118</v>
      </c>
      <c r="W85" s="28" t="n">
        <v>0</v>
      </c>
      <c r="X85" s="28" t="n">
        <v>0</v>
      </c>
      <c r="Y85" s="28" t="n">
        <v>7.44085648215296E-005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3.0458089668616E-005</v>
      </c>
      <c r="AF85" s="28" t="n">
        <v>0</v>
      </c>
      <c r="AG85" s="28" t="n">
        <v>0.00741889576484474</v>
      </c>
      <c r="AH85" s="28" t="n">
        <v>9.9763540409528E-005</v>
      </c>
      <c r="AI85" s="28" t="n">
        <v>3.68716681154947E-005</v>
      </c>
      <c r="AJ85" s="28" t="n">
        <v>0</v>
      </c>
      <c r="AK85" s="28" t="n">
        <v>0</v>
      </c>
      <c r="AL85" s="28" t="n">
        <v>0</v>
      </c>
      <c r="AM85" s="28" t="n">
        <v>5.07923608289313E-005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.000492351877976238</v>
      </c>
      <c r="AS85" s="28" t="n">
        <v>0</v>
      </c>
      <c r="AT85" s="28" t="n">
        <v>0.000443058739291796</v>
      </c>
      <c r="AU85" s="28" t="n">
        <v>3.25850125436399E-005</v>
      </c>
      <c r="AV85" s="28" t="n">
        <v>0</v>
      </c>
      <c r="AW85" s="28" t="n">
        <v>0</v>
      </c>
      <c r="AX85" s="28" t="n">
        <v>0</v>
      </c>
      <c r="AY85" s="28" t="n">
        <v>0.000107868672826222</v>
      </c>
      <c r="AZ85" s="28" t="n">
        <v>0</v>
      </c>
      <c r="BA85" s="28" t="n">
        <v>0.000602969181301556</v>
      </c>
      <c r="BB85" s="28" t="n">
        <v>4.43830962876082E-005</v>
      </c>
      <c r="BC85" s="28" t="n">
        <v>2.95550997731436E-006</v>
      </c>
      <c r="BD85" s="28" t="n">
        <v>2.48147933764885E-005</v>
      </c>
      <c r="BE85" s="28" t="n">
        <v>6.1808410662688E-006</v>
      </c>
      <c r="BG85" s="77" t="n">
        <v>80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000223547916421791</v>
      </c>
      <c r="D86" s="24" t="n">
        <v>0.000236246694876679</v>
      </c>
      <c r="E86" s="24" t="n">
        <v>0.0149064226867004</v>
      </c>
      <c r="F86" s="24" t="n">
        <v>0.00120170577670911</v>
      </c>
      <c r="G86" s="24" t="n">
        <v>0.00578948352682864</v>
      </c>
      <c r="H86" s="24" t="n">
        <v>0.00169945388820681</v>
      </c>
      <c r="I86" s="24" t="n">
        <v>0.000822154831165032</v>
      </c>
      <c r="J86" s="24" t="n">
        <v>0.000440080123584444</v>
      </c>
      <c r="K86" s="24" t="n">
        <v>9.90246076149923E-005</v>
      </c>
      <c r="L86" s="24" t="n">
        <v>0.00255074416622733</v>
      </c>
      <c r="M86" s="24" t="n">
        <v>0.00128993652523617</v>
      </c>
      <c r="N86" s="24" t="n">
        <v>0.000531511574928255</v>
      </c>
      <c r="O86" s="24" t="n">
        <v>0.000229604281255091</v>
      </c>
      <c r="P86" s="24" t="n">
        <v>0.00243489790605312</v>
      </c>
      <c r="Q86" s="24" t="n">
        <v>0.000449696916939365</v>
      </c>
      <c r="R86" s="24" t="n">
        <v>0.00103660782813689</v>
      </c>
      <c r="S86" s="24" t="n">
        <v>0.000324316898516855</v>
      </c>
      <c r="T86" s="24" t="n">
        <v>0.0050009998753507</v>
      </c>
      <c r="U86" s="24" t="n">
        <v>0.000501500903300978</v>
      </c>
      <c r="V86" s="24" t="n">
        <v>0.000551438862395722</v>
      </c>
      <c r="W86" s="24" t="n">
        <v>0.00104080083268392</v>
      </c>
      <c r="X86" s="24" t="n">
        <v>0.00663387997205777</v>
      </c>
      <c r="Y86" s="24" t="n">
        <v>0.00483498378605756</v>
      </c>
      <c r="Z86" s="24" t="n">
        <v>0.0116024170313008</v>
      </c>
      <c r="AA86" s="24" t="n">
        <v>0.00351177917228451</v>
      </c>
      <c r="AB86" s="24" t="n">
        <v>0.00130226228308686</v>
      </c>
      <c r="AC86" s="24" t="n">
        <v>0.0033680233766577</v>
      </c>
      <c r="AD86" s="24" t="n">
        <v>0.000928088288010332</v>
      </c>
      <c r="AE86" s="24" t="n">
        <v>0.0302854441063311</v>
      </c>
      <c r="AF86" s="24" t="n">
        <v>0.0393865483054985</v>
      </c>
      <c r="AG86" s="24" t="n">
        <v>0.0370577549453026</v>
      </c>
      <c r="AH86" s="24" t="n">
        <v>0.101246300902604</v>
      </c>
      <c r="AI86" s="24" t="n">
        <v>0.100665892447701</v>
      </c>
      <c r="AJ86" s="24" t="n">
        <v>0.0226619641362893</v>
      </c>
      <c r="AK86" s="24" t="n">
        <v>0.0183173577750117</v>
      </c>
      <c r="AL86" s="24" t="n">
        <v>0.0252470148346832</v>
      </c>
      <c r="AM86" s="24" t="n">
        <v>0.00510304574725358</v>
      </c>
      <c r="AN86" s="24" t="n">
        <v>0.0102196864849403</v>
      </c>
      <c r="AO86" s="24" t="n">
        <v>0.00525395467023256</v>
      </c>
      <c r="AP86" s="24" t="n">
        <v>0.0165315650226293</v>
      </c>
      <c r="AQ86" s="24" t="n">
        <v>0.0053928596109083</v>
      </c>
      <c r="AR86" s="24" t="n">
        <v>0.000905768094014971</v>
      </c>
      <c r="AS86" s="24" t="n">
        <v>0.00589638506178373</v>
      </c>
      <c r="AT86" s="24" t="n">
        <v>0.00590135360100828</v>
      </c>
      <c r="AU86" s="24" t="n">
        <v>0.000384575828689573</v>
      </c>
      <c r="AV86" s="24" t="n">
        <v>0.000319928377687862</v>
      </c>
      <c r="AW86" s="24" t="n">
        <v>0.0114428327357188</v>
      </c>
      <c r="AX86" s="24" t="n">
        <v>8.20740428571325E-005</v>
      </c>
      <c r="AY86" s="24" t="n">
        <v>0.000380198072534871</v>
      </c>
      <c r="AZ86" s="24" t="n">
        <v>0</v>
      </c>
      <c r="BA86" s="24" t="n">
        <v>0.00151589652394108</v>
      </c>
      <c r="BB86" s="24" t="n">
        <v>0.005318041988625</v>
      </c>
      <c r="BC86" s="24" t="n">
        <v>0.000143611160105845</v>
      </c>
      <c r="BD86" s="24" t="n">
        <v>0.000853178544848667</v>
      </c>
      <c r="BE86" s="24" t="n">
        <v>0.000444064763948991</v>
      </c>
      <c r="BG86" s="77" t="n">
        <v>81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5.55343284604458E-00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.000165494414563509</v>
      </c>
      <c r="T87" s="24" t="n">
        <v>0</v>
      </c>
      <c r="U87" s="24" t="n">
        <v>0</v>
      </c>
      <c r="V87" s="24" t="n">
        <v>0.000223707702059968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0247287616362374</v>
      </c>
      <c r="AB87" s="24" t="n">
        <v>0</v>
      </c>
      <c r="AC87" s="24" t="n">
        <v>0</v>
      </c>
      <c r="AD87" s="24" t="n">
        <v>0</v>
      </c>
      <c r="AE87" s="24" t="n">
        <v>0.0027499344116264</v>
      </c>
      <c r="AF87" s="24" t="n">
        <v>0</v>
      </c>
      <c r="AG87" s="24" t="n">
        <v>0.125696453569242</v>
      </c>
      <c r="AH87" s="24" t="n">
        <v>0.00385451142677751</v>
      </c>
      <c r="AI87" s="24" t="n">
        <v>0.0744502502474048</v>
      </c>
      <c r="AJ87" s="24" t="n">
        <v>0.0015686758778236</v>
      </c>
      <c r="AK87" s="24" t="n">
        <v>0.000527353197315277</v>
      </c>
      <c r="AL87" s="24" t="n">
        <v>0.000142694063926941</v>
      </c>
      <c r="AM87" s="24" t="n">
        <v>0.00502654132365937</v>
      </c>
      <c r="AN87" s="24" t="n">
        <v>0.000180234060055265</v>
      </c>
      <c r="AO87" s="24" t="n">
        <v>0.00106850067668294</v>
      </c>
      <c r="AP87" s="24" t="n">
        <v>0</v>
      </c>
      <c r="AQ87" s="24" t="n">
        <v>0</v>
      </c>
      <c r="AR87" s="24" t="n">
        <v>0</v>
      </c>
      <c r="AS87" s="24" t="n">
        <v>0.000578856164349541</v>
      </c>
      <c r="AT87" s="24" t="n">
        <v>0.00283645787894793</v>
      </c>
      <c r="AU87" s="24" t="n">
        <v>0</v>
      </c>
      <c r="AV87" s="24" t="n">
        <v>2.46173739445875E-005</v>
      </c>
      <c r="AW87" s="24" t="n">
        <v>0.00380243776879139</v>
      </c>
      <c r="AX87" s="24" t="n">
        <v>0</v>
      </c>
      <c r="AY87" s="24" t="n">
        <v>0.000496585222858865</v>
      </c>
      <c r="AZ87" s="24" t="n">
        <v>0</v>
      </c>
      <c r="BA87" s="24" t="n">
        <v>0</v>
      </c>
      <c r="BB87" s="24" t="n">
        <v>0.001011422599981</v>
      </c>
      <c r="BC87" s="24" t="n">
        <v>0</v>
      </c>
      <c r="BD87" s="24" t="n">
        <v>0</v>
      </c>
      <c r="BE87" s="24" t="n">
        <v>2.74231625062828E-005</v>
      </c>
      <c r="BG87" s="77" t="n">
        <v>82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000890890014974104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4.76349259276902E-005</v>
      </c>
      <c r="P88" s="24" t="n">
        <v>0.000145407709037796</v>
      </c>
      <c r="Q88" s="24" t="n">
        <v>0</v>
      </c>
      <c r="R88" s="24" t="n">
        <v>0</v>
      </c>
      <c r="S88" s="24" t="n">
        <v>0.000248241621845263</v>
      </c>
      <c r="T88" s="24" t="n">
        <v>0.000409117475160725</v>
      </c>
      <c r="U88" s="24" t="n">
        <v>0.00119077202533893</v>
      </c>
      <c r="V88" s="24" t="n">
        <v>0</v>
      </c>
      <c r="W88" s="24" t="n">
        <v>0.0036566285662296</v>
      </c>
      <c r="X88" s="24" t="n">
        <v>0</v>
      </c>
      <c r="Y88" s="24" t="n">
        <v>0.000555033079906462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3.6094567767551E-005</v>
      </c>
      <c r="AE88" s="24" t="n">
        <v>0.0115672034021484</v>
      </c>
      <c r="AF88" s="24" t="n">
        <v>0.0249635595618737</v>
      </c>
      <c r="AG88" s="24" t="n">
        <v>0</v>
      </c>
      <c r="AH88" s="24" t="n">
        <v>0.00743904856552202</v>
      </c>
      <c r="AI88" s="24" t="n">
        <v>0.000292801037820264</v>
      </c>
      <c r="AJ88" s="24" t="n">
        <v>0.0340902538041783</v>
      </c>
      <c r="AK88" s="24" t="n">
        <v>0.00351340705605418</v>
      </c>
      <c r="AL88" s="24" t="n">
        <v>0.0016692674269643</v>
      </c>
      <c r="AM88" s="24" t="n">
        <v>0.000194317777254358</v>
      </c>
      <c r="AN88" s="24" t="n">
        <v>0</v>
      </c>
      <c r="AO88" s="24" t="n">
        <v>0.000142294739837784</v>
      </c>
      <c r="AP88" s="24" t="n">
        <v>0</v>
      </c>
      <c r="AQ88" s="24" t="n">
        <v>0.00194359490832007</v>
      </c>
      <c r="AR88" s="24" t="n">
        <v>0.000413431754351154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00786024512877568</v>
      </c>
      <c r="AX88" s="24" t="n">
        <v>0</v>
      </c>
      <c r="AY88" s="24" t="n">
        <v>0.000768563659313028</v>
      </c>
      <c r="AZ88" s="24" t="n">
        <v>0</v>
      </c>
      <c r="BA88" s="24" t="n">
        <v>0.00451086853158645</v>
      </c>
      <c r="BB88" s="24" t="n">
        <v>0.00116110594257196</v>
      </c>
      <c r="BC88" s="24" t="n">
        <v>0.000899310577135685</v>
      </c>
      <c r="BD88" s="24" t="n">
        <v>0.00386793071143515</v>
      </c>
      <c r="BE88" s="24" t="n">
        <v>0.000244494237898839</v>
      </c>
      <c r="BG88" s="77" t="n">
        <v>83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00629255818183856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.0227846372633202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00101439060999816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G89" s="77" t="n">
        <v>84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5.7139592023313E-005</v>
      </c>
      <c r="AI90" s="24" t="n">
        <v>0</v>
      </c>
      <c r="AJ90" s="24" t="n">
        <v>0</v>
      </c>
      <c r="AK90" s="24" t="n">
        <v>0</v>
      </c>
      <c r="AL90" s="24" t="n">
        <v>0.0542791422281336</v>
      </c>
      <c r="AM90" s="24" t="n">
        <v>0.00941284339823572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.00195850530012826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G90" s="77" t="n">
        <v>8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000209432932712696</v>
      </c>
      <c r="D91" s="28" t="n">
        <v>0.000195946568235194</v>
      </c>
      <c r="E91" s="28" t="n">
        <v>0</v>
      </c>
      <c r="F91" s="28" t="n">
        <v>0.0013279688359641</v>
      </c>
      <c r="G91" s="28" t="n">
        <v>0.00161642841091749</v>
      </c>
      <c r="H91" s="28" t="n">
        <v>0.000512417224588433</v>
      </c>
      <c r="I91" s="28" t="n">
        <v>0.000205803663305207</v>
      </c>
      <c r="J91" s="28" t="n">
        <v>0.000290599356077831</v>
      </c>
      <c r="K91" s="28" t="n">
        <v>9.90246076149923E-005</v>
      </c>
      <c r="L91" s="28" t="n">
        <v>0.00012531328320802</v>
      </c>
      <c r="M91" s="28" t="n">
        <v>0.000568484399311241</v>
      </c>
      <c r="N91" s="28" t="n">
        <v>0.000448447248549939</v>
      </c>
      <c r="O91" s="28" t="n">
        <v>0.000149876768614863</v>
      </c>
      <c r="P91" s="28" t="n">
        <v>0.00012847237152779</v>
      </c>
      <c r="Q91" s="28" t="n">
        <v>0.000459001818390681</v>
      </c>
      <c r="R91" s="28" t="n">
        <v>0.000309543139200009</v>
      </c>
      <c r="S91" s="28" t="n">
        <v>0.000165494414563509</v>
      </c>
      <c r="T91" s="28" t="n">
        <v>0.000346552268428423</v>
      </c>
      <c r="U91" s="28" t="n">
        <v>0.000334247012578169</v>
      </c>
      <c r="V91" s="28" t="n">
        <v>0.000105207785376118</v>
      </c>
      <c r="W91" s="28" t="n">
        <v>0.000732835614151401</v>
      </c>
      <c r="X91" s="28" t="n">
        <v>0.000664977686520948</v>
      </c>
      <c r="Y91" s="28" t="n">
        <v>0.0024819552445158</v>
      </c>
      <c r="Z91" s="28" t="n">
        <v>0.00221740263840718</v>
      </c>
      <c r="AA91" s="28" t="n">
        <v>0.000850733761028718</v>
      </c>
      <c r="AB91" s="28" t="n">
        <v>0.000473037480496923</v>
      </c>
      <c r="AC91" s="28" t="n">
        <v>0.000379348000197593</v>
      </c>
      <c r="AD91" s="28" t="n">
        <v>0.000248077035990719</v>
      </c>
      <c r="AE91" s="28" t="n">
        <v>0.0118257094747692</v>
      </c>
      <c r="AF91" s="28" t="n">
        <v>0.000209599664640537</v>
      </c>
      <c r="AG91" s="28" t="n">
        <v>0.000167532249958117</v>
      </c>
      <c r="AH91" s="28" t="n">
        <v>0.00975960525249074</v>
      </c>
      <c r="AI91" s="28" t="n">
        <v>0.000136444754082732</v>
      </c>
      <c r="AJ91" s="28" t="n">
        <v>0.000607608625877565</v>
      </c>
      <c r="AK91" s="28" t="n">
        <v>0.124738655135731</v>
      </c>
      <c r="AL91" s="28" t="n">
        <v>0.0908499403177059</v>
      </c>
      <c r="AM91" s="28" t="n">
        <v>0.135062604318931</v>
      </c>
      <c r="AN91" s="28" t="n">
        <v>0.00160023687512199</v>
      </c>
      <c r="AO91" s="28" t="n">
        <v>0.000322532966185083</v>
      </c>
      <c r="AP91" s="28" t="n">
        <v>0.000781609301234945</v>
      </c>
      <c r="AQ91" s="28" t="n">
        <v>0.000422319125080292</v>
      </c>
      <c r="AR91" s="28" t="n">
        <v>0.00748717808448561</v>
      </c>
      <c r="AS91" s="28" t="n">
        <v>0.0245293519490207</v>
      </c>
      <c r="AT91" s="28" t="n">
        <v>0.000314333727917113</v>
      </c>
      <c r="AU91" s="28" t="n">
        <v>3.17775201447985E-005</v>
      </c>
      <c r="AV91" s="28" t="n">
        <v>0.000793345853167466</v>
      </c>
      <c r="AW91" s="28" t="n">
        <v>0.0705951930836386</v>
      </c>
      <c r="AX91" s="28" t="n">
        <v>7.97578291625335E-005</v>
      </c>
      <c r="AY91" s="28" t="n">
        <v>0.0021637160956945</v>
      </c>
      <c r="AZ91" s="28" t="n">
        <v>0</v>
      </c>
      <c r="BA91" s="28" t="n">
        <v>4.47998566404588E-005</v>
      </c>
      <c r="BB91" s="28" t="n">
        <v>8.41951152465218E-005</v>
      </c>
      <c r="BC91" s="28" t="n">
        <v>5.42238745765136E-005</v>
      </c>
      <c r="BD91" s="28" t="n">
        <v>6.05072346782419E-005</v>
      </c>
      <c r="BE91" s="28" t="n">
        <v>0.000214755755052741</v>
      </c>
      <c r="BG91" s="77" t="n">
        <v>86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00593292461701582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3.6094567767551E-005</v>
      </c>
      <c r="AE92" s="28" t="n">
        <v>6.0916179337232E-005</v>
      </c>
      <c r="AF92" s="28" t="n">
        <v>0</v>
      </c>
      <c r="AG92" s="28" t="n">
        <v>0</v>
      </c>
      <c r="AH92" s="28" t="n">
        <v>0.000114279184046626</v>
      </c>
      <c r="AI92" s="28" t="n">
        <v>0</v>
      </c>
      <c r="AJ92" s="28" t="n">
        <v>0.000159464200287036</v>
      </c>
      <c r="AK92" s="28" t="n">
        <v>0</v>
      </c>
      <c r="AL92" s="28" t="n">
        <v>0</v>
      </c>
      <c r="AM92" s="28" t="n">
        <v>0.00282202491747542</v>
      </c>
      <c r="AN92" s="28" t="n">
        <v>0.0642076569662205</v>
      </c>
      <c r="AO92" s="28" t="n">
        <v>0</v>
      </c>
      <c r="AP92" s="28" t="n">
        <v>0</v>
      </c>
      <c r="AQ92" s="28" t="n">
        <v>0.000471655739807054</v>
      </c>
      <c r="AR92" s="28" t="n">
        <v>0.00078804202846271</v>
      </c>
      <c r="AS92" s="28" t="n">
        <v>0.00587183383920587</v>
      </c>
      <c r="AT92" s="28" t="n">
        <v>0</v>
      </c>
      <c r="AU92" s="28" t="n">
        <v>0</v>
      </c>
      <c r="AV92" s="28" t="n">
        <v>0</v>
      </c>
      <c r="AW92" s="28" t="n">
        <v>0.00096352398796824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.5065574229182E-005</v>
      </c>
      <c r="BG92" s="77" t="n">
        <v>87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000519278147156719</v>
      </c>
      <c r="E93" s="28" t="n">
        <v>0</v>
      </c>
      <c r="F93" s="28" t="n">
        <v>0</v>
      </c>
      <c r="G93" s="28" t="n">
        <v>0</v>
      </c>
      <c r="H93" s="28" t="n">
        <v>0.000413158965476456</v>
      </c>
      <c r="I93" s="28" t="n">
        <v>0</v>
      </c>
      <c r="J93" s="28" t="n">
        <v>0</v>
      </c>
      <c r="K93" s="28" t="n">
        <v>0.00526444220181344</v>
      </c>
      <c r="L93" s="28" t="n">
        <v>0.00148282985685984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6.71650080167747E-005</v>
      </c>
      <c r="S93" s="28" t="n">
        <v>0</v>
      </c>
      <c r="T93" s="28" t="n">
        <v>5.84453535943893E-005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000996835512821746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7.2189135535102E-005</v>
      </c>
      <c r="AE93" s="28" t="n">
        <v>0.00018496183576188</v>
      </c>
      <c r="AF93" s="28" t="n">
        <v>0</v>
      </c>
      <c r="AG93" s="28" t="n">
        <v>0</v>
      </c>
      <c r="AH93" s="28" t="n">
        <v>0.000440182143874646</v>
      </c>
      <c r="AI93" s="28" t="n">
        <v>0</v>
      </c>
      <c r="AJ93" s="28" t="n">
        <v>0</v>
      </c>
      <c r="AK93" s="28" t="n">
        <v>0.0109374517810009</v>
      </c>
      <c r="AL93" s="28" t="n">
        <v>0.0248427521124579</v>
      </c>
      <c r="AM93" s="28" t="n">
        <v>5.07923608289313E-005</v>
      </c>
      <c r="AN93" s="28" t="n">
        <v>0</v>
      </c>
      <c r="AO93" s="28" t="n">
        <v>0.0167576705080116</v>
      </c>
      <c r="AP93" s="28" t="n">
        <v>0</v>
      </c>
      <c r="AQ93" s="28" t="n">
        <v>0.00210508417197306</v>
      </c>
      <c r="AR93" s="28" t="n">
        <v>0</v>
      </c>
      <c r="AS93" s="28" t="n">
        <v>0.00176375273997244</v>
      </c>
      <c r="AT93" s="28" t="n">
        <v>1.20965790874341E-005</v>
      </c>
      <c r="AU93" s="28" t="n">
        <v>0.00650569755914642</v>
      </c>
      <c r="AV93" s="28" t="n">
        <v>0.000418417728383449</v>
      </c>
      <c r="AW93" s="28" t="n">
        <v>0.00478219662367375</v>
      </c>
      <c r="AX93" s="28" t="n">
        <v>0</v>
      </c>
      <c r="AY93" s="28" t="n">
        <v>0.000730916525619697</v>
      </c>
      <c r="AZ93" s="28" t="n">
        <v>0.00249994177123665</v>
      </c>
      <c r="BA93" s="28" t="n">
        <v>0.000105861221441195</v>
      </c>
      <c r="BB93" s="28" t="n">
        <v>0.00720051476856153</v>
      </c>
      <c r="BC93" s="28" t="n">
        <v>0.00914052411832515</v>
      </c>
      <c r="BD93" s="28" t="n">
        <v>0.000183292406464906</v>
      </c>
      <c r="BE93" s="28" t="n">
        <v>0.000287111206631106</v>
      </c>
      <c r="BG93" s="77" t="n">
        <v>88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.00226406136859367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00044006812484614</v>
      </c>
      <c r="Z94" s="28" t="n">
        <v>0</v>
      </c>
      <c r="AA94" s="28" t="n">
        <v>0.000504282985923408</v>
      </c>
      <c r="AB94" s="28" t="n">
        <v>0.00496475950474215</v>
      </c>
      <c r="AC94" s="28" t="n">
        <v>0.00307759374267254</v>
      </c>
      <c r="AD94" s="28" t="n">
        <v>0.000316697080901199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G94" s="77" t="n">
        <v>89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.00472515763654987</v>
      </c>
      <c r="D95" s="28" t="n">
        <v>0.00632580863279052</v>
      </c>
      <c r="E95" s="28" t="n">
        <v>0.0342067506501112</v>
      </c>
      <c r="F95" s="28" t="n">
        <v>0.0358629844787069</v>
      </c>
      <c r="G95" s="28" t="n">
        <v>0.0408191407590035</v>
      </c>
      <c r="H95" s="28" t="n">
        <v>0.014639016742717</v>
      </c>
      <c r="I95" s="28" t="n">
        <v>0.00564050416525134</v>
      </c>
      <c r="J95" s="28" t="n">
        <v>0.0413065561208453</v>
      </c>
      <c r="K95" s="28" t="n">
        <v>0.00755531544159784</v>
      </c>
      <c r="L95" s="28" t="n">
        <v>0.0138371186115515</v>
      </c>
      <c r="M95" s="28" t="n">
        <v>0.0259794523590522</v>
      </c>
      <c r="N95" s="28" t="n">
        <v>0.0492617777974375</v>
      </c>
      <c r="O95" s="28" t="n">
        <v>0.0174626951960191</v>
      </c>
      <c r="P95" s="28" t="n">
        <v>0.0100148822601348</v>
      </c>
      <c r="Q95" s="28" t="n">
        <v>0.00675726083148567</v>
      </c>
      <c r="R95" s="28" t="n">
        <v>0.035132450331601</v>
      </c>
      <c r="S95" s="28" t="n">
        <v>0.0277948390848254</v>
      </c>
      <c r="T95" s="28" t="n">
        <v>0.0181203847315757</v>
      </c>
      <c r="U95" s="28" t="n">
        <v>0.0240339080600162</v>
      </c>
      <c r="V95" s="28" t="n">
        <v>0.00663547597524338</v>
      </c>
      <c r="W95" s="28" t="n">
        <v>0.0375391023906393</v>
      </c>
      <c r="X95" s="28" t="n">
        <v>0.0434471720405688</v>
      </c>
      <c r="Y95" s="28" t="n">
        <v>0.0286966305364902</v>
      </c>
      <c r="Z95" s="28" t="n">
        <v>0.055530546941514</v>
      </c>
      <c r="AA95" s="28" t="n">
        <v>0.0619995170940085</v>
      </c>
      <c r="AB95" s="28" t="n">
        <v>0.0765761408143426</v>
      </c>
      <c r="AC95" s="28" t="n">
        <v>0.122554205303281</v>
      </c>
      <c r="AD95" s="28" t="n">
        <v>0.0283772337515908</v>
      </c>
      <c r="AE95" s="28" t="n">
        <v>0.0153554755122542</v>
      </c>
      <c r="AF95" s="28" t="n">
        <v>0.0123214548757472</v>
      </c>
      <c r="AG95" s="28" t="n">
        <v>0.00350234666877515</v>
      </c>
      <c r="AH95" s="28" t="n">
        <v>0.0267672684441589</v>
      </c>
      <c r="AI95" s="28" t="n">
        <v>0.00692502827764053</v>
      </c>
      <c r="AJ95" s="28" t="n">
        <v>0.0141086686813796</v>
      </c>
      <c r="AK95" s="28" t="n">
        <v>0.0215384443970031</v>
      </c>
      <c r="AL95" s="28" t="n">
        <v>0.0206118443921998</v>
      </c>
      <c r="AM95" s="28" t="n">
        <v>0.024117946479245</v>
      </c>
      <c r="AN95" s="28" t="n">
        <v>0.0145024939488161</v>
      </c>
      <c r="AO95" s="28" t="n">
        <v>0.0138025136264735</v>
      </c>
      <c r="AP95" s="28" t="n">
        <v>0.294955098148978</v>
      </c>
      <c r="AQ95" s="28" t="n">
        <v>0.00714911132770866</v>
      </c>
      <c r="AR95" s="28" t="n">
        <v>0.0164584960021871</v>
      </c>
      <c r="AS95" s="28" t="n">
        <v>0.0049078032607152</v>
      </c>
      <c r="AT95" s="28" t="n">
        <v>0.0082356103156032</v>
      </c>
      <c r="AU95" s="28" t="n">
        <v>0.00595083625834201</v>
      </c>
      <c r="AV95" s="28" t="n">
        <v>0.000682904728401642</v>
      </c>
      <c r="AW95" s="28" t="n">
        <v>0.0039772000616326</v>
      </c>
      <c r="AX95" s="28" t="n">
        <v>0.0102115375018925</v>
      </c>
      <c r="AY95" s="28" t="n">
        <v>0.00399777436183786</v>
      </c>
      <c r="AZ95" s="28" t="n">
        <v>0.0186643509747305</v>
      </c>
      <c r="BA95" s="28" t="n">
        <v>0.0149224229192783</v>
      </c>
      <c r="BB95" s="28" t="n">
        <v>0.0432717568801866</v>
      </c>
      <c r="BC95" s="28" t="n">
        <v>0.0216670226888443</v>
      </c>
      <c r="BD95" s="28" t="n">
        <v>0.0162913267531146</v>
      </c>
      <c r="BE95" s="28" t="n">
        <v>0.0140973498490188</v>
      </c>
      <c r="BG95" s="77" t="n">
        <v>9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.0163286303713485</v>
      </c>
      <c r="F96" s="24" t="n">
        <v>0</v>
      </c>
      <c r="G96" s="24" t="n">
        <v>0.000151906425641805</v>
      </c>
      <c r="H96" s="24" t="n">
        <v>0.000636718098833173</v>
      </c>
      <c r="I96" s="24" t="n">
        <v>0.000617410989915621</v>
      </c>
      <c r="J96" s="24" t="n">
        <v>0.000887253140733104</v>
      </c>
      <c r="K96" s="24" t="n">
        <v>0.000346586126652473</v>
      </c>
      <c r="L96" s="24" t="n">
        <v>0.00043859649122807</v>
      </c>
      <c r="M96" s="24" t="n">
        <v>0.000940327677538517</v>
      </c>
      <c r="N96" s="24" t="n">
        <v>0.00126554227954487</v>
      </c>
      <c r="O96" s="24" t="n">
        <v>0.000583251130888806</v>
      </c>
      <c r="P96" s="24" t="n">
        <v>0.00077541756225398</v>
      </c>
      <c r="Q96" s="24" t="n">
        <v>0.000268636668905306</v>
      </c>
      <c r="R96" s="24" t="n">
        <v>0.000496868476179944</v>
      </c>
      <c r="S96" s="24" t="n">
        <v>0.000993795665099223</v>
      </c>
      <c r="T96" s="24" t="n">
        <v>0.000760270588333285</v>
      </c>
      <c r="U96" s="24" t="n">
        <v>0.000698812019566737</v>
      </c>
      <c r="V96" s="24" t="n">
        <v>0.000526038926880589</v>
      </c>
      <c r="W96" s="24" t="n">
        <v>0.0103849631256555</v>
      </c>
      <c r="X96" s="24" t="n">
        <v>0.000409836065573771</v>
      </c>
      <c r="Y96" s="24" t="n">
        <v>0.000931829973807055</v>
      </c>
      <c r="Z96" s="24" t="n">
        <v>0.00229880440982194</v>
      </c>
      <c r="AA96" s="24" t="n">
        <v>0.00360013913695848</v>
      </c>
      <c r="AB96" s="24" t="n">
        <v>0.000651612598461014</v>
      </c>
      <c r="AC96" s="24" t="n">
        <v>0.00127858635896473</v>
      </c>
      <c r="AD96" s="24" t="n">
        <v>0.000462858362914003</v>
      </c>
      <c r="AE96" s="24" t="n">
        <v>0.000580490931737073</v>
      </c>
      <c r="AF96" s="24" t="n">
        <v>0.00167679731712429</v>
      </c>
      <c r="AG96" s="24" t="n">
        <v>0.000502596749874351</v>
      </c>
      <c r="AH96" s="24" t="n">
        <v>0.0012550173998373</v>
      </c>
      <c r="AI96" s="24" t="n">
        <v>0.0033984874499356</v>
      </c>
      <c r="AJ96" s="24" t="n">
        <v>0</v>
      </c>
      <c r="AK96" s="24" t="n">
        <v>0.0134920662245986</v>
      </c>
      <c r="AL96" s="24" t="n">
        <v>0.0054190994528208</v>
      </c>
      <c r="AM96" s="24" t="n">
        <v>0.00101510864865622</v>
      </c>
      <c r="AN96" s="24" t="n">
        <v>0.000610777519406079</v>
      </c>
      <c r="AO96" s="24" t="n">
        <v>0.000570176037148918</v>
      </c>
      <c r="AP96" s="24" t="n">
        <v>9.16038525963149E-005</v>
      </c>
      <c r="AQ96" s="24" t="n">
        <v>0.0317798359298349</v>
      </c>
      <c r="AR96" s="24" t="n">
        <v>0.00052603339576481</v>
      </c>
      <c r="AS96" s="24" t="n">
        <v>0.00115686331300925</v>
      </c>
      <c r="AT96" s="24" t="n">
        <v>0.00216906763986462</v>
      </c>
      <c r="AU96" s="24" t="n">
        <v>0.00767586151407523</v>
      </c>
      <c r="AV96" s="24" t="n">
        <v>0.0232121596364844</v>
      </c>
      <c r="AW96" s="24" t="n">
        <v>9.86096045754857E-005</v>
      </c>
      <c r="AX96" s="24" t="n">
        <v>0.000172217079628872</v>
      </c>
      <c r="AY96" s="24" t="n">
        <v>0.00347489739360525</v>
      </c>
      <c r="AZ96" s="24" t="n">
        <v>0.0316018794030741</v>
      </c>
      <c r="BA96" s="24" t="n">
        <v>0.00440896407314797</v>
      </c>
      <c r="BB96" s="24" t="n">
        <v>0.0100458081360925</v>
      </c>
      <c r="BC96" s="24" t="n">
        <v>0.0400160918247892</v>
      </c>
      <c r="BD96" s="24" t="n">
        <v>0.0169974426025726</v>
      </c>
      <c r="BE96" s="24" t="n">
        <v>0.016961548197159</v>
      </c>
      <c r="BG96" s="77" t="n">
        <v>91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.0277411335701112</v>
      </c>
      <c r="D97" s="24" t="n">
        <v>0.0360995614969034</v>
      </c>
      <c r="E97" s="24" t="n">
        <v>0.0164371193371752</v>
      </c>
      <c r="F97" s="24" t="n">
        <v>0.0272170636479408</v>
      </c>
      <c r="G97" s="24" t="n">
        <v>0.0379301072179401</v>
      </c>
      <c r="H97" s="24" t="n">
        <v>0.053961538646237</v>
      </c>
      <c r="I97" s="24" t="n">
        <v>0.0143813900479084</v>
      </c>
      <c r="J97" s="24" t="n">
        <v>0.0471945748626599</v>
      </c>
      <c r="K97" s="24" t="n">
        <v>0.0745539299674169</v>
      </c>
      <c r="L97" s="24" t="n">
        <v>0.0664202429474643</v>
      </c>
      <c r="M97" s="24" t="n">
        <v>0.0329927723206734</v>
      </c>
      <c r="N97" s="24" t="n">
        <v>0.0274424872100521</v>
      </c>
      <c r="O97" s="24" t="n">
        <v>0.040227103908642</v>
      </c>
      <c r="P97" s="24" t="n">
        <v>0.00423609387330694</v>
      </c>
      <c r="Q97" s="24" t="n">
        <v>0.00804986456961841</v>
      </c>
      <c r="R97" s="24" t="n">
        <v>0.0478748359225081</v>
      </c>
      <c r="S97" s="24" t="n">
        <v>0.0350967577019731</v>
      </c>
      <c r="T97" s="24" t="n">
        <v>0.0390741903283118</v>
      </c>
      <c r="U97" s="24" t="n">
        <v>0.0444511099362167</v>
      </c>
      <c r="V97" s="24" t="n">
        <v>0.0425947832848793</v>
      </c>
      <c r="W97" s="24" t="n">
        <v>0.0387592066955151</v>
      </c>
      <c r="X97" s="24" t="n">
        <v>0.033731573767748</v>
      </c>
      <c r="Y97" s="24" t="n">
        <v>0.043229760506257</v>
      </c>
      <c r="Z97" s="24" t="n">
        <v>0.0443965872011124</v>
      </c>
      <c r="AA97" s="24" t="n">
        <v>0.0681522232120821</v>
      </c>
      <c r="AB97" s="24" t="n">
        <v>0.0252534895351807</v>
      </c>
      <c r="AC97" s="24" t="n">
        <v>0.0256164105224053</v>
      </c>
      <c r="AD97" s="24" t="n">
        <v>0.0249206440661873</v>
      </c>
      <c r="AE97" s="24" t="n">
        <v>0.0383199722056163</v>
      </c>
      <c r="AF97" s="24" t="n">
        <v>0.0462437664438744</v>
      </c>
      <c r="AG97" s="24" t="n">
        <v>0.0882037607633184</v>
      </c>
      <c r="AH97" s="24" t="n">
        <v>0.0414515085130956</v>
      </c>
      <c r="AI97" s="24" t="n">
        <v>0.0725186886736374</v>
      </c>
      <c r="AJ97" s="24" t="n">
        <v>0.0218584761102959</v>
      </c>
      <c r="AK97" s="24" t="n">
        <v>0.0818965924030058</v>
      </c>
      <c r="AL97" s="24" t="n">
        <v>0.071104222303149</v>
      </c>
      <c r="AM97" s="24" t="n">
        <v>0.0560530562472839</v>
      </c>
      <c r="AN97" s="24" t="n">
        <v>0.0477823676926763</v>
      </c>
      <c r="AO97" s="24" t="n">
        <v>0.0526940193991809</v>
      </c>
      <c r="AP97" s="24" t="n">
        <v>0.0106811358030118</v>
      </c>
      <c r="AQ97" s="24" t="n">
        <v>0.0471532233741578</v>
      </c>
      <c r="AR97" s="24" t="n">
        <v>0.01872095627699</v>
      </c>
      <c r="AS97" s="24" t="n">
        <v>0.0340080185978512</v>
      </c>
      <c r="AT97" s="24" t="n">
        <v>0.011479396194241</v>
      </c>
      <c r="AU97" s="24" t="n">
        <v>0.00757150401286239</v>
      </c>
      <c r="AV97" s="24" t="n">
        <v>0.00151301834414995</v>
      </c>
      <c r="AW97" s="24" t="n">
        <v>0.0305815300918274</v>
      </c>
      <c r="AX97" s="24" t="n">
        <v>0.0729736654346862</v>
      </c>
      <c r="AY97" s="24" t="n">
        <v>0.018768917192678</v>
      </c>
      <c r="AZ97" s="24" t="n">
        <v>0.00887225995560927</v>
      </c>
      <c r="BA97" s="24" t="n">
        <v>0.0241364153952113</v>
      </c>
      <c r="BB97" s="24" t="n">
        <v>0.0193381123775167</v>
      </c>
      <c r="BC97" s="24" t="n">
        <v>0.00696711851853487</v>
      </c>
      <c r="BD97" s="24" t="n">
        <v>0.0198154905407601</v>
      </c>
      <c r="BE97" s="24" t="n">
        <v>0.00645093161799812</v>
      </c>
      <c r="BG97" s="77" t="n">
        <v>92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.0266024275674649</v>
      </c>
      <c r="D98" s="24" t="n">
        <v>0.0192579564692607</v>
      </c>
      <c r="E98" s="24" t="n">
        <v>0.0928048020759497</v>
      </c>
      <c r="F98" s="24" t="n">
        <v>0.0749613668274069</v>
      </c>
      <c r="G98" s="24" t="n">
        <v>0.0860106703551925</v>
      </c>
      <c r="H98" s="24" t="n">
        <v>0.0416897969163287</v>
      </c>
      <c r="I98" s="24" t="n">
        <v>0.0824876811973009</v>
      </c>
      <c r="J98" s="24" t="n">
        <v>0.0298990261932179</v>
      </c>
      <c r="K98" s="24" t="n">
        <v>0.0181334642779622</v>
      </c>
      <c r="L98" s="24" t="n">
        <v>0.0276638285562161</v>
      </c>
      <c r="M98" s="24" t="n">
        <v>0.0328166754756538</v>
      </c>
      <c r="N98" s="24" t="n">
        <v>0.0352233497514724</v>
      </c>
      <c r="O98" s="24" t="n">
        <v>0.0273768084492185</v>
      </c>
      <c r="P98" s="24" t="n">
        <v>0.0169922291087372</v>
      </c>
      <c r="Q98" s="24" t="n">
        <v>0.0188558571753218</v>
      </c>
      <c r="R98" s="24" t="n">
        <v>0.0332035980090741</v>
      </c>
      <c r="S98" s="24" t="n">
        <v>0.0253539739322189</v>
      </c>
      <c r="T98" s="24" t="n">
        <v>0.0314222705793874</v>
      </c>
      <c r="U98" s="24" t="n">
        <v>0.0256823939821578</v>
      </c>
      <c r="V98" s="24" t="n">
        <v>0.0350392416037399</v>
      </c>
      <c r="W98" s="24" t="n">
        <v>0.0331172707440966</v>
      </c>
      <c r="X98" s="24" t="n">
        <v>0.0283060650276106</v>
      </c>
      <c r="Y98" s="24" t="n">
        <v>0.0299106671088836</v>
      </c>
      <c r="Z98" s="24" t="n">
        <v>0.0977325472064546</v>
      </c>
      <c r="AA98" s="24" t="n">
        <v>0.0375772402726769</v>
      </c>
      <c r="AB98" s="24" t="n">
        <v>0.0607214421397364</v>
      </c>
      <c r="AC98" s="24" t="n">
        <v>0.0428958314312573</v>
      </c>
      <c r="AD98" s="24" t="n">
        <v>0.032900928237749</v>
      </c>
      <c r="AE98" s="24" t="n">
        <v>0.0287222581747839</v>
      </c>
      <c r="AF98" s="24" t="n">
        <v>0.0293380459650131</v>
      </c>
      <c r="AG98" s="24" t="n">
        <v>0.0228769888941586</v>
      </c>
      <c r="AH98" s="24" t="n">
        <v>0.0281612204131474</v>
      </c>
      <c r="AI98" s="24" t="n">
        <v>0.0241267343024767</v>
      </c>
      <c r="AJ98" s="24" t="n">
        <v>0.00858593286240703</v>
      </c>
      <c r="AK98" s="24" t="n">
        <v>0.036365435926864</v>
      </c>
      <c r="AL98" s="24" t="n">
        <v>0.0351707636326389</v>
      </c>
      <c r="AM98" s="24" t="n">
        <v>0.0294773574700306</v>
      </c>
      <c r="AN98" s="24" t="n">
        <v>0.0124081227060369</v>
      </c>
      <c r="AO98" s="24" t="n">
        <v>0.0198650898102844</v>
      </c>
      <c r="AP98" s="24" t="n">
        <v>0.0157603560415073</v>
      </c>
      <c r="AQ98" s="24" t="n">
        <v>0.0113193630446104</v>
      </c>
      <c r="AR98" s="24" t="n">
        <v>0.0331842399971325</v>
      </c>
      <c r="AS98" s="24" t="n">
        <v>0.0683193712344491</v>
      </c>
      <c r="AT98" s="24" t="n">
        <v>0.00665168251947998</v>
      </c>
      <c r="AU98" s="24" t="n">
        <v>0.000869639079270993</v>
      </c>
      <c r="AV98" s="24" t="n">
        <v>0.000367418060260078</v>
      </c>
      <c r="AW98" s="24" t="n">
        <v>0.00494717125990819</v>
      </c>
      <c r="AX98" s="24" t="n">
        <v>0.0166222662765575</v>
      </c>
      <c r="AY98" s="24" t="n">
        <v>0.00221419516250579</v>
      </c>
      <c r="AZ98" s="24" t="n">
        <v>0.00231811297547316</v>
      </c>
      <c r="BA98" s="24" t="n">
        <v>0.00432966387882875</v>
      </c>
      <c r="BB98" s="24" t="n">
        <v>0.00777574709427803</v>
      </c>
      <c r="BC98" s="24" t="n">
        <v>0.00286993531635243</v>
      </c>
      <c r="BD98" s="24" t="n">
        <v>0.00641859859206443</v>
      </c>
      <c r="BE98" s="24" t="n">
        <v>0.00208220324623642</v>
      </c>
      <c r="BG98" s="77" t="n">
        <v>93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.000996024097505874</v>
      </c>
      <c r="D99" s="24" t="n">
        <v>0.0012107064578144</v>
      </c>
      <c r="E99" s="24" t="n">
        <v>0.0120423670441165</v>
      </c>
      <c r="F99" s="24" t="n">
        <v>0.00255020240791087</v>
      </c>
      <c r="G99" s="24" t="n">
        <v>0.0025624229201964</v>
      </c>
      <c r="H99" s="24" t="n">
        <v>0.00269755410196079</v>
      </c>
      <c r="I99" s="24" t="n">
        <v>0.00142850628065992</v>
      </c>
      <c r="J99" s="24" t="n">
        <v>0.00193130242762438</v>
      </c>
      <c r="K99" s="24" t="n">
        <v>0.00264256443829524</v>
      </c>
      <c r="L99" s="24" t="n">
        <v>0.00229179830974751</v>
      </c>
      <c r="M99" s="24" t="n">
        <v>0.00228188308490608</v>
      </c>
      <c r="N99" s="24" t="n">
        <v>0.00301709576088055</v>
      </c>
      <c r="O99" s="24" t="n">
        <v>0.00235585670449515</v>
      </c>
      <c r="P99" s="24" t="n">
        <v>0.00266551979215583</v>
      </c>
      <c r="Q99" s="24" t="n">
        <v>0.00159449254336723</v>
      </c>
      <c r="R99" s="24" t="n">
        <v>0.00285094622314847</v>
      </c>
      <c r="S99" s="24" t="n">
        <v>0.00303167553880657</v>
      </c>
      <c r="T99" s="24" t="n">
        <v>0.0126722245460781</v>
      </c>
      <c r="U99" s="24" t="n">
        <v>0.00259849956012703</v>
      </c>
      <c r="V99" s="24" t="n">
        <v>0.00190797387223526</v>
      </c>
      <c r="W99" s="24" t="n">
        <v>0.00301318267419962</v>
      </c>
      <c r="X99" s="24" t="n">
        <v>0.0029867070076274</v>
      </c>
      <c r="Y99" s="24" t="n">
        <v>0.00172021404971107</v>
      </c>
      <c r="Z99" s="24" t="n">
        <v>0.00246196407289857</v>
      </c>
      <c r="AA99" s="24" t="n">
        <v>0.00230736185348155</v>
      </c>
      <c r="AB99" s="24" t="n">
        <v>0.00282038510061377</v>
      </c>
      <c r="AC99" s="24" t="n">
        <v>0.00299654128164649</v>
      </c>
      <c r="AD99" s="24" t="n">
        <v>0.0028824331171552</v>
      </c>
      <c r="AE99" s="24" t="n">
        <v>0.00237450161400489</v>
      </c>
      <c r="AF99" s="24" t="n">
        <v>0.0111732217665578</v>
      </c>
      <c r="AG99" s="24" t="n">
        <v>0.00238161367844594</v>
      </c>
      <c r="AH99" s="24" t="n">
        <v>0.00587843970306036</v>
      </c>
      <c r="AI99" s="24" t="n">
        <v>0.00215483678829486</v>
      </c>
      <c r="AJ99" s="24" t="n">
        <v>0.0112600849916021</v>
      </c>
      <c r="AK99" s="24" t="n">
        <v>0.0081954185393827</v>
      </c>
      <c r="AL99" s="24" t="n">
        <v>0.00552292322685337</v>
      </c>
      <c r="AM99" s="24" t="n">
        <v>0.00556003843612589</v>
      </c>
      <c r="AN99" s="24" t="n">
        <v>0.00270620848920313</v>
      </c>
      <c r="AO99" s="24" t="n">
        <v>0.00210509061280178</v>
      </c>
      <c r="AP99" s="24" t="n">
        <v>0.00196332964079215</v>
      </c>
      <c r="AQ99" s="24" t="n">
        <v>0.00232536024072261</v>
      </c>
      <c r="AR99" s="24" t="n">
        <v>0.0043301632643152</v>
      </c>
      <c r="AS99" s="24" t="n">
        <v>0.00837149134315402</v>
      </c>
      <c r="AT99" s="24" t="n">
        <v>0.0114679401013959</v>
      </c>
      <c r="AU99" s="24" t="n">
        <v>0.0050744412233156</v>
      </c>
      <c r="AV99" s="24" t="n">
        <v>0.000331660971283715</v>
      </c>
      <c r="AW99" s="24" t="n">
        <v>0.00116480869521948</v>
      </c>
      <c r="AX99" s="24" t="n">
        <v>0.0022032128713872</v>
      </c>
      <c r="AY99" s="24" t="n">
        <v>0.0128998599465363</v>
      </c>
      <c r="AZ99" s="24" t="n">
        <v>0.00948776156362095</v>
      </c>
      <c r="BA99" s="24" t="n">
        <v>0.0180509560043737</v>
      </c>
      <c r="BB99" s="24" t="n">
        <v>0.025718534896101</v>
      </c>
      <c r="BC99" s="24" t="n">
        <v>0.00360404613904872</v>
      </c>
      <c r="BD99" s="24" t="n">
        <v>0.00993899499045597</v>
      </c>
      <c r="BE99" s="24" t="n">
        <v>0.00349009647913177</v>
      </c>
      <c r="BG99" s="77" t="n">
        <v>94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.00415743031277676</v>
      </c>
      <c r="F100" s="24" t="n">
        <v>0.0159457069205783</v>
      </c>
      <c r="G100" s="24" t="n">
        <v>0.00290853739086202</v>
      </c>
      <c r="H100" s="24" t="n">
        <v>0.000782659655094093</v>
      </c>
      <c r="I100" s="24" t="n">
        <v>0.000205803663305207</v>
      </c>
      <c r="J100" s="24" t="n">
        <v>0.000423639059521288</v>
      </c>
      <c r="K100" s="24" t="n">
        <v>0</v>
      </c>
      <c r="L100" s="24" t="n">
        <v>0.000618789818397454</v>
      </c>
      <c r="M100" s="24" t="n">
        <v>0.00103850344000875</v>
      </c>
      <c r="N100" s="24" t="n">
        <v>0</v>
      </c>
      <c r="O100" s="24" t="n">
        <v>0</v>
      </c>
      <c r="P100" s="24" t="n">
        <v>0.00146533625610523</v>
      </c>
      <c r="Q100" s="24" t="n">
        <v>0.000134318334452653</v>
      </c>
      <c r="R100" s="24" t="n">
        <v>0.000312335348119152</v>
      </c>
      <c r="S100" s="24" t="n">
        <v>0.00174179713346661</v>
      </c>
      <c r="T100" s="24" t="n">
        <v>0.0115735458314644</v>
      </c>
      <c r="U100" s="24" t="n">
        <v>0.0034737066272726</v>
      </c>
      <c r="V100" s="24" t="n">
        <v>0</v>
      </c>
      <c r="W100" s="24" t="n">
        <v>0.00580936282112809</v>
      </c>
      <c r="X100" s="24" t="n">
        <v>0.00122950819672131</v>
      </c>
      <c r="Y100" s="24" t="n">
        <v>0.00200953779542802</v>
      </c>
      <c r="Z100" s="24" t="n">
        <v>0.00636872418667808</v>
      </c>
      <c r="AA100" s="24" t="n">
        <v>0.00106126011783701</v>
      </c>
      <c r="AB100" s="24" t="n">
        <v>0.000152485513876182</v>
      </c>
      <c r="AC100" s="24" t="n">
        <v>0.00158057946358666</v>
      </c>
      <c r="AD100" s="24" t="n">
        <v>0.00036094567767551</v>
      </c>
      <c r="AE100" s="24" t="n">
        <v>0.00533653055899202</v>
      </c>
      <c r="AF100" s="24" t="n">
        <v>0.0112915209353635</v>
      </c>
      <c r="AG100" s="24" t="n">
        <v>0.00204751864764098</v>
      </c>
      <c r="AH100" s="24" t="n">
        <v>0.00978673196917391</v>
      </c>
      <c r="AI100" s="24" t="n">
        <v>0.00707777425697406</v>
      </c>
      <c r="AJ100" s="24" t="n">
        <v>0.00728583950419602</v>
      </c>
      <c r="AK100" s="24" t="n">
        <v>0</v>
      </c>
      <c r="AL100" s="24" t="n">
        <v>0</v>
      </c>
      <c r="AM100" s="24" t="n">
        <v>0</v>
      </c>
      <c r="AN100" s="24" t="n">
        <v>0.00175267763677512</v>
      </c>
      <c r="AO100" s="24" t="n">
        <v>0</v>
      </c>
      <c r="AP100" s="24" t="n">
        <v>6.54313232830821E-005</v>
      </c>
      <c r="AQ100" s="24" t="n">
        <v>0.000792314091087583</v>
      </c>
      <c r="AR100" s="24" t="n">
        <v>0.00344290840157681</v>
      </c>
      <c r="AS100" s="24" t="n">
        <v>0.00110983802244964</v>
      </c>
      <c r="AT100" s="24" t="n">
        <v>0.0111760600371504</v>
      </c>
      <c r="AU100" s="24" t="n">
        <v>0.00381997195871443</v>
      </c>
      <c r="AV100" s="24" t="n">
        <v>0.000397198782450986</v>
      </c>
      <c r="AW100" s="24" t="n">
        <v>0.000801012466015727</v>
      </c>
      <c r="AX100" s="24" t="n">
        <v>0.00164678274864494</v>
      </c>
      <c r="AY100" s="24" t="n">
        <v>0.00619408886945777</v>
      </c>
      <c r="AZ100" s="24" t="n">
        <v>0.00776317990573319</v>
      </c>
      <c r="BA100" s="24" t="n">
        <v>0.000909293336151082</v>
      </c>
      <c r="BB100" s="24" t="n">
        <v>0.00603351121161008</v>
      </c>
      <c r="BC100" s="24" t="n">
        <v>9.44521472750622E-005</v>
      </c>
      <c r="BD100" s="24" t="n">
        <v>0.000322530557697656</v>
      </c>
      <c r="BE100" s="24" t="n">
        <v>0.00227093723693779</v>
      </c>
      <c r="BG100" s="77" t="n">
        <v>95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.00157833745784474</v>
      </c>
      <c r="D101" s="28" t="n">
        <v>0.00441966833493007</v>
      </c>
      <c r="E101" s="28" t="n">
        <v>0.0314700658131491</v>
      </c>
      <c r="F101" s="28" t="n">
        <v>0.0300739296209085</v>
      </c>
      <c r="G101" s="28" t="n">
        <v>0.00809337956314793</v>
      </c>
      <c r="H101" s="28" t="n">
        <v>0.00476837718898718</v>
      </c>
      <c r="I101" s="28" t="n">
        <v>0.00389393128036815</v>
      </c>
      <c r="J101" s="28" t="n">
        <v>0.00194054996919249</v>
      </c>
      <c r="K101" s="28" t="n">
        <v>0.000638174807079576</v>
      </c>
      <c r="L101" s="28" t="n">
        <v>0.00651127440528582</v>
      </c>
      <c r="M101" s="28" t="n">
        <v>0.00227872101554679</v>
      </c>
      <c r="N101" s="28" t="n">
        <v>0.00439959478083949</v>
      </c>
      <c r="O101" s="28" t="n">
        <v>0.0226859957637829</v>
      </c>
      <c r="P101" s="28" t="n">
        <v>0.00621205194240333</v>
      </c>
      <c r="Q101" s="28" t="n">
        <v>0.00344690224116263</v>
      </c>
      <c r="R101" s="28" t="n">
        <v>0.00527721123177187</v>
      </c>
      <c r="S101" s="28" t="n">
        <v>0.00320816147495872</v>
      </c>
      <c r="T101" s="28" t="n">
        <v>0.0260492130033657</v>
      </c>
      <c r="U101" s="28" t="n">
        <v>0.0205053622616671</v>
      </c>
      <c r="V101" s="28" t="n">
        <v>0.00428058365178334</v>
      </c>
      <c r="W101" s="28" t="n">
        <v>0.0187590365866076</v>
      </c>
      <c r="X101" s="28" t="n">
        <v>0.0248766740577875</v>
      </c>
      <c r="Y101" s="28" t="n">
        <v>0.0144614660367279</v>
      </c>
      <c r="Z101" s="28" t="n">
        <v>0.0096622027913428</v>
      </c>
      <c r="AA101" s="28" t="n">
        <v>0.00579700891234285</v>
      </c>
      <c r="AB101" s="28" t="n">
        <v>0.023293153405956</v>
      </c>
      <c r="AC101" s="28" t="n">
        <v>0.00355207704502864</v>
      </c>
      <c r="AD101" s="28" t="n">
        <v>0.00265092842298089</v>
      </c>
      <c r="AE101" s="28" t="n">
        <v>0.0249771443006319</v>
      </c>
      <c r="AF101" s="28" t="n">
        <v>0.0381357987645633</v>
      </c>
      <c r="AG101" s="28" t="n">
        <v>0.0121685145468504</v>
      </c>
      <c r="AH101" s="28" t="n">
        <v>0.0347202335750286</v>
      </c>
      <c r="AI101" s="28" t="n">
        <v>0.0500077141662285</v>
      </c>
      <c r="AJ101" s="28" t="n">
        <v>0.011116799300744</v>
      </c>
      <c r="AK101" s="28" t="n">
        <v>0.0185034868620805</v>
      </c>
      <c r="AL101" s="28" t="n">
        <v>0.0112649049549812</v>
      </c>
      <c r="AM101" s="28" t="n">
        <v>0.00718319933064856</v>
      </c>
      <c r="AN101" s="28" t="n">
        <v>0.0195011207780876</v>
      </c>
      <c r="AO101" s="28" t="n">
        <v>0.00331925218559325</v>
      </c>
      <c r="AP101" s="28" t="n">
        <v>0.0140566458067603</v>
      </c>
      <c r="AQ101" s="28" t="n">
        <v>0.00208481514505109</v>
      </c>
      <c r="AR101" s="28" t="n">
        <v>0.0133538483615418</v>
      </c>
      <c r="AS101" s="28" t="n">
        <v>0.0128198784158958</v>
      </c>
      <c r="AT101" s="28" t="n">
        <v>0.14018622840893</v>
      </c>
      <c r="AU101" s="28" t="n">
        <v>0.0367027348700494</v>
      </c>
      <c r="AV101" s="28" t="n">
        <v>0.00209033316392375</v>
      </c>
      <c r="AW101" s="28" t="n">
        <v>0.0130274520442944</v>
      </c>
      <c r="AX101" s="28" t="n">
        <v>0.00472393264058421</v>
      </c>
      <c r="AY101" s="28" t="n">
        <v>0.133553709792834</v>
      </c>
      <c r="AZ101" s="28" t="n">
        <v>0.0683466080999575</v>
      </c>
      <c r="BA101" s="28" t="n">
        <v>0.0205577212633182</v>
      </c>
      <c r="BB101" s="28" t="n">
        <v>0.0280278065361796</v>
      </c>
      <c r="BC101" s="28" t="n">
        <v>0.0193862440130117</v>
      </c>
      <c r="BD101" s="28" t="n">
        <v>0.0199014851891046</v>
      </c>
      <c r="BE101" s="28" t="n">
        <v>0.0627450705456682</v>
      </c>
      <c r="BG101" s="77" t="n">
        <v>96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.0081665868201998</v>
      </c>
      <c r="D102" s="28" t="n">
        <v>0.00773435046059162</v>
      </c>
      <c r="E102" s="28" t="n">
        <v>0.00522552645407519</v>
      </c>
      <c r="F102" s="28" t="n">
        <v>0.060435807418668</v>
      </c>
      <c r="G102" s="28" t="n">
        <v>0.0163299231656976</v>
      </c>
      <c r="H102" s="28" t="n">
        <v>0.0157896700663612</v>
      </c>
      <c r="I102" s="28" t="n">
        <v>0.0400063984129773</v>
      </c>
      <c r="J102" s="28" t="n">
        <v>0.0216098224660691</v>
      </c>
      <c r="K102" s="28" t="n">
        <v>0.0130185095033621</v>
      </c>
      <c r="L102" s="28" t="n">
        <v>0.0165236978102009</v>
      </c>
      <c r="M102" s="28" t="n">
        <v>0.0167793433018407</v>
      </c>
      <c r="N102" s="28" t="n">
        <v>0.031242066295954</v>
      </c>
      <c r="O102" s="28" t="n">
        <v>0.0177010314544668</v>
      </c>
      <c r="P102" s="28" t="n">
        <v>0.00932762564585493</v>
      </c>
      <c r="Q102" s="28" t="n">
        <v>0.0142655091830413</v>
      </c>
      <c r="R102" s="28" t="n">
        <v>0.0282898538784668</v>
      </c>
      <c r="S102" s="28" t="n">
        <v>0.0391505270659027</v>
      </c>
      <c r="T102" s="28" t="n">
        <v>0.0219960265421738</v>
      </c>
      <c r="U102" s="28" t="n">
        <v>0.0462634047836146</v>
      </c>
      <c r="V102" s="28" t="n">
        <v>0.0152726257952441</v>
      </c>
      <c r="W102" s="28" t="n">
        <v>0.0170698972442938</v>
      </c>
      <c r="X102" s="28" t="n">
        <v>0.0247576027792726</v>
      </c>
      <c r="Y102" s="28" t="n">
        <v>0.021320839160677</v>
      </c>
      <c r="Z102" s="28" t="n">
        <v>0.0282673269560093</v>
      </c>
      <c r="AA102" s="28" t="n">
        <v>0.0200188446352306</v>
      </c>
      <c r="AB102" s="28" t="n">
        <v>0.0339749304059668</v>
      </c>
      <c r="AC102" s="28" t="n">
        <v>0.0314340637466613</v>
      </c>
      <c r="AD102" s="28" t="n">
        <v>0.018785816576523</v>
      </c>
      <c r="AE102" s="28" t="n">
        <v>0.0259713580138847</v>
      </c>
      <c r="AF102" s="28" t="n">
        <v>0.022175361192774</v>
      </c>
      <c r="AG102" s="28" t="n">
        <v>0.0129996046711353</v>
      </c>
      <c r="AH102" s="28" t="n">
        <v>0.0239723352686768</v>
      </c>
      <c r="AI102" s="28" t="n">
        <v>0.0298201441567447</v>
      </c>
      <c r="AJ102" s="28" t="n">
        <v>0.016750028808266</v>
      </c>
      <c r="AK102" s="28" t="n">
        <v>0.041399693083953</v>
      </c>
      <c r="AL102" s="28" t="n">
        <v>0.0382840846131235</v>
      </c>
      <c r="AM102" s="28" t="n">
        <v>0.0279406141469768</v>
      </c>
      <c r="AN102" s="28" t="n">
        <v>0.0265883091927185</v>
      </c>
      <c r="AO102" s="28" t="n">
        <v>0.0124064762864506</v>
      </c>
      <c r="AP102" s="28" t="n">
        <v>0.0167184780270042</v>
      </c>
      <c r="AQ102" s="28" t="n">
        <v>0.0087025890028603</v>
      </c>
      <c r="AR102" s="28" t="n">
        <v>0.0216778756817427</v>
      </c>
      <c r="AS102" s="28" t="n">
        <v>0.0244739831348515</v>
      </c>
      <c r="AT102" s="28" t="n">
        <v>0.0219110946295031</v>
      </c>
      <c r="AU102" s="28" t="n">
        <v>0.15005570136121</v>
      </c>
      <c r="AV102" s="28" t="n">
        <v>0.00290485836287473</v>
      </c>
      <c r="AW102" s="28" t="n">
        <v>0.00848031072583559</v>
      </c>
      <c r="AX102" s="28" t="n">
        <v>0.00798968401115551</v>
      </c>
      <c r="AY102" s="28" t="n">
        <v>0.0176357430851822</v>
      </c>
      <c r="AZ102" s="28" t="n">
        <v>0.0144650666096137</v>
      </c>
      <c r="BA102" s="28" t="n">
        <v>0.0103426217488216</v>
      </c>
      <c r="BB102" s="28" t="n">
        <v>0.00395806879936968</v>
      </c>
      <c r="BC102" s="28" t="n">
        <v>0.00183412017052214</v>
      </c>
      <c r="BD102" s="28" t="n">
        <v>0.000451095324557883</v>
      </c>
      <c r="BE102" s="28" t="n">
        <v>0.0941436382406606</v>
      </c>
      <c r="BG102" s="77" t="n">
        <v>97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.000505484847892602</v>
      </c>
      <c r="D103" s="28" t="n">
        <v>0.000487263674917847</v>
      </c>
      <c r="E103" s="28" t="n">
        <v>0.0080932028485921</v>
      </c>
      <c r="F103" s="28" t="n">
        <v>0.00816902864305278</v>
      </c>
      <c r="G103" s="28" t="n">
        <v>0.00570293740851002</v>
      </c>
      <c r="H103" s="28" t="n">
        <v>0.00214146353753776</v>
      </c>
      <c r="I103" s="28" t="n">
        <v>0.00143293005761748</v>
      </c>
      <c r="J103" s="28" t="n">
        <v>0.00272991756986365</v>
      </c>
      <c r="K103" s="28" t="n">
        <v>0.00619932276248072</v>
      </c>
      <c r="L103" s="28" t="n">
        <v>0.00192210569754128</v>
      </c>
      <c r="M103" s="28" t="n">
        <v>0.00189289759437027</v>
      </c>
      <c r="N103" s="28" t="n">
        <v>0.00343186535162544</v>
      </c>
      <c r="O103" s="28" t="n">
        <v>0.00815567398568677</v>
      </c>
      <c r="P103" s="28" t="n">
        <v>0.0122132721919631</v>
      </c>
      <c r="Q103" s="28" t="n">
        <v>0.00179844392315305</v>
      </c>
      <c r="R103" s="28" t="n">
        <v>0.00262718806306983</v>
      </c>
      <c r="S103" s="28" t="n">
        <v>0.00186399682842788</v>
      </c>
      <c r="T103" s="28" t="n">
        <v>0.00321609068246423</v>
      </c>
      <c r="U103" s="28" t="n">
        <v>0.00119205580096342</v>
      </c>
      <c r="V103" s="28" t="n">
        <v>0.00363598713842666</v>
      </c>
      <c r="W103" s="28" t="n">
        <v>0.00337172258912978</v>
      </c>
      <c r="X103" s="28" t="n">
        <v>0.0044571591744683</v>
      </c>
      <c r="Y103" s="28" t="n">
        <v>0.00363941183077849</v>
      </c>
      <c r="Z103" s="28" t="n">
        <v>0.00205845737680087</v>
      </c>
      <c r="AA103" s="28" t="n">
        <v>0.00429684108966998</v>
      </c>
      <c r="AB103" s="28" t="n">
        <v>0.00315363070666001</v>
      </c>
      <c r="AC103" s="28" t="n">
        <v>0.00179075957862222</v>
      </c>
      <c r="AD103" s="28" t="n">
        <v>0.00423019483794225</v>
      </c>
      <c r="AE103" s="28" t="n">
        <v>0.00414743513892866</v>
      </c>
      <c r="AF103" s="28" t="n">
        <v>0.00229247759852796</v>
      </c>
      <c r="AG103" s="28" t="n">
        <v>0.00222571760483844</v>
      </c>
      <c r="AH103" s="28" t="n">
        <v>0.00266518224719652</v>
      </c>
      <c r="AI103" s="28" t="n">
        <v>0.00185271580057922</v>
      </c>
      <c r="AJ103" s="28" t="n">
        <v>0.00239707177858402</v>
      </c>
      <c r="AK103" s="28" t="n">
        <v>0.00192671522310797</v>
      </c>
      <c r="AL103" s="28" t="n">
        <v>0.00113460480145845</v>
      </c>
      <c r="AM103" s="28" t="n">
        <v>0.00175274707598371</v>
      </c>
      <c r="AN103" s="28" t="n">
        <v>0.000791895176157301</v>
      </c>
      <c r="AO103" s="28" t="n">
        <v>0.0032459855208522</v>
      </c>
      <c r="AP103" s="28" t="n">
        <v>0.00396790255550011</v>
      </c>
      <c r="AQ103" s="28" t="n">
        <v>0.0074060958455546</v>
      </c>
      <c r="AR103" s="28" t="n">
        <v>0.0315775655066932</v>
      </c>
      <c r="AS103" s="28" t="n">
        <v>0.00772542759142205</v>
      </c>
      <c r="AT103" s="28" t="n">
        <v>0.0315155928296045</v>
      </c>
      <c r="AU103" s="28" t="n">
        <v>0.00832032634959631</v>
      </c>
      <c r="AV103" s="28" t="n">
        <v>0.00245107491329152</v>
      </c>
      <c r="AW103" s="28" t="n">
        <v>0.00948162698112993</v>
      </c>
      <c r="AX103" s="28" t="n">
        <v>0.0109974137684246</v>
      </c>
      <c r="AY103" s="28" t="n">
        <v>0.0112996747471036</v>
      </c>
      <c r="AZ103" s="28" t="n">
        <v>0.0347518558968302</v>
      </c>
      <c r="BA103" s="28" t="n">
        <v>0.0212689222988678</v>
      </c>
      <c r="BB103" s="28" t="n">
        <v>0.0121483384958248</v>
      </c>
      <c r="BC103" s="28" t="n">
        <v>0.00598207545652067</v>
      </c>
      <c r="BD103" s="28" t="n">
        <v>0.0105223177358964</v>
      </c>
      <c r="BE103" s="28" t="n">
        <v>0.0182987955587664</v>
      </c>
      <c r="BG103" s="77" t="n">
        <v>98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G104" s="77" t="n">
        <v>99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.000201872185681793</v>
      </c>
      <c r="D105" s="28" t="n">
        <v>0.000290459932818964</v>
      </c>
      <c r="E105" s="28" t="n">
        <v>0</v>
      </c>
      <c r="F105" s="28" t="n">
        <v>0.00450562466130457</v>
      </c>
      <c r="G105" s="28" t="n">
        <v>0.00197478353334346</v>
      </c>
      <c r="H105" s="28" t="n">
        <v>0.00131255288020822</v>
      </c>
      <c r="I105" s="28" t="n">
        <v>0.00101295397598179</v>
      </c>
      <c r="J105" s="28" t="n">
        <v>0.000169455623808515</v>
      </c>
      <c r="K105" s="28" t="n">
        <v>9.90246076149923E-005</v>
      </c>
      <c r="L105" s="28" t="n">
        <v>0.00136748522040976</v>
      </c>
      <c r="M105" s="28" t="n">
        <v>0.000477646159724876</v>
      </c>
      <c r="N105" s="28" t="n">
        <v>0.000929618695422811</v>
      </c>
      <c r="O105" s="28" t="n">
        <v>0.00628908325783033</v>
      </c>
      <c r="P105" s="28" t="n">
        <v>0.000130934330636045</v>
      </c>
      <c r="Q105" s="28" t="n">
        <v>0.00094022834116857</v>
      </c>
      <c r="R105" s="28" t="n">
        <v>0.00132273328485803</v>
      </c>
      <c r="S105" s="28" t="n">
        <v>0.000661977658254034</v>
      </c>
      <c r="T105" s="28" t="n">
        <v>0.00498590895756841</v>
      </c>
      <c r="U105" s="28" t="n">
        <v>0.0010482180293501</v>
      </c>
      <c r="V105" s="28" t="n">
        <v>0.00182137775442011</v>
      </c>
      <c r="W105" s="28" t="n">
        <v>0.00430367705940116</v>
      </c>
      <c r="X105" s="28" t="n">
        <v>0.00530308886151131</v>
      </c>
      <c r="Y105" s="28" t="n">
        <v>0.00148838771869598</v>
      </c>
      <c r="Z105" s="28" t="n">
        <v>0.00310484790500822</v>
      </c>
      <c r="AA105" s="28" t="n">
        <v>0.00250931592384675</v>
      </c>
      <c r="AB105" s="28" t="n">
        <v>0.00298580709560595</v>
      </c>
      <c r="AC105" s="28" t="n">
        <v>0.000635374473830514</v>
      </c>
      <c r="AD105" s="28" t="n">
        <v>0.000216567406605306</v>
      </c>
      <c r="AE105" s="28" t="n">
        <v>0.00263020139405274</v>
      </c>
      <c r="AF105" s="28" t="n">
        <v>0</v>
      </c>
      <c r="AG105" s="28" t="n">
        <v>0.000167532249958117</v>
      </c>
      <c r="AH105" s="28" t="n">
        <v>0.000228558368093252</v>
      </c>
      <c r="AI105" s="28" t="n">
        <v>0.000130112330311836</v>
      </c>
      <c r="AJ105" s="28" t="n">
        <v>0.00303582236638221</v>
      </c>
      <c r="AK105" s="28" t="n">
        <v>0.000338379211173438</v>
      </c>
      <c r="AL105" s="28" t="n">
        <v>0.000285388127853881</v>
      </c>
      <c r="AM105" s="28" t="n">
        <v>0.000766251660400565</v>
      </c>
      <c r="AN105" s="28" t="n">
        <v>0.00152051561145742</v>
      </c>
      <c r="AO105" s="28" t="n">
        <v>0</v>
      </c>
      <c r="AP105" s="28" t="n">
        <v>0.000466200294837919</v>
      </c>
      <c r="AQ105" s="28" t="n">
        <v>0.000553446514806411</v>
      </c>
      <c r="AR105" s="28" t="n">
        <v>0.00137872745285211</v>
      </c>
      <c r="AS105" s="28" t="n">
        <v>0.0342272303193667</v>
      </c>
      <c r="AT105" s="28" t="n">
        <v>0.0103466927215426</v>
      </c>
      <c r="AU105" s="28" t="n">
        <v>0.00650446638887577</v>
      </c>
      <c r="AV105" s="28" t="n">
        <v>0.00047852693707697</v>
      </c>
      <c r="AW105" s="28" t="n">
        <v>0.00519171493526762</v>
      </c>
      <c r="AX105" s="28" t="n">
        <v>0.00133258434460292</v>
      </c>
      <c r="AY105" s="28" t="n">
        <v>0.0111858793280012</v>
      </c>
      <c r="AZ105" s="28" t="n">
        <v>0.0165106617187275</v>
      </c>
      <c r="BA105" s="28" t="n">
        <v>0.0184758545359784</v>
      </c>
      <c r="BB105" s="28" t="n">
        <v>0.00650588764993477</v>
      </c>
      <c r="BC105" s="28" t="n">
        <v>0.00126928368211497</v>
      </c>
      <c r="BD105" s="28" t="n">
        <v>0.0039640164851256</v>
      </c>
      <c r="BE105" s="28" t="n">
        <v>0.00278068326508941</v>
      </c>
      <c r="BG105" s="77" t="n">
        <v>10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.00256029207339815</v>
      </c>
      <c r="F106" s="24" t="n">
        <v>0.0423055793726503</v>
      </c>
      <c r="G106" s="24" t="n">
        <v>0.00561059683068107</v>
      </c>
      <c r="H106" s="24" t="n">
        <v>0.000833305236032058</v>
      </c>
      <c r="I106" s="24" t="n">
        <v>0.00265733407365398</v>
      </c>
      <c r="J106" s="24" t="n">
        <v>0</v>
      </c>
      <c r="K106" s="24" t="n">
        <v>0</v>
      </c>
      <c r="L106" s="24" t="n">
        <v>0</v>
      </c>
      <c r="M106" s="24" t="n">
        <v>0.00275367468796744</v>
      </c>
      <c r="N106" s="24" t="n">
        <v>0.00149227079217623</v>
      </c>
      <c r="O106" s="24" t="n">
        <v>0.00222750089271524</v>
      </c>
      <c r="P106" s="24" t="n">
        <v>0.00123459495961421</v>
      </c>
      <c r="Q106" s="24" t="n">
        <v>0.00201477501678979</v>
      </c>
      <c r="R106" s="24" t="n">
        <v>0.000869518210285393</v>
      </c>
      <c r="S106" s="24" t="n">
        <v>0</v>
      </c>
      <c r="T106" s="24" t="n">
        <v>0.00121877499511513</v>
      </c>
      <c r="U106" s="24" t="n">
        <v>0</v>
      </c>
      <c r="V106" s="24" t="n">
        <v>0.000736454497632825</v>
      </c>
      <c r="W106" s="24" t="n">
        <v>0.00131826741996234</v>
      </c>
      <c r="X106" s="24" t="n">
        <v>0.00339725159266724</v>
      </c>
      <c r="Y106" s="24" t="n">
        <v>0.00173674641409467</v>
      </c>
      <c r="Z106" s="24" t="n">
        <v>0.00911842274048729</v>
      </c>
      <c r="AA106" s="24" t="n">
        <v>0.00382856119324741</v>
      </c>
      <c r="AB106" s="24" t="n">
        <v>0.0014821309078782</v>
      </c>
      <c r="AC106" s="24" t="n">
        <v>0.00389015005040106</v>
      </c>
      <c r="AD106" s="24" t="n">
        <v>0.000577513084280816</v>
      </c>
      <c r="AE106" s="24" t="n">
        <v>0</v>
      </c>
      <c r="AF106" s="24" t="n">
        <v>0</v>
      </c>
      <c r="AG106" s="24" t="n">
        <v>0.000167532249958117</v>
      </c>
      <c r="AH106" s="24" t="n">
        <v>0.00255527854306184</v>
      </c>
      <c r="AI106" s="24" t="n">
        <v>0</v>
      </c>
      <c r="AJ106" s="24" t="n">
        <v>0</v>
      </c>
      <c r="AK106" s="24" t="n">
        <v>0.00348139948814216</v>
      </c>
      <c r="AL106" s="24" t="n">
        <v>0.000856164383561644</v>
      </c>
      <c r="AM106" s="24" t="n">
        <v>0.000806998141737781</v>
      </c>
      <c r="AN106" s="24" t="n">
        <v>0.00390079319265136</v>
      </c>
      <c r="AO106" s="24" t="n">
        <v>0.00173912608213041</v>
      </c>
      <c r="AP106" s="24" t="n">
        <v>9.16038525963149E-005</v>
      </c>
      <c r="AQ106" s="24" t="n">
        <v>0.00251071470294336</v>
      </c>
      <c r="AR106" s="24" t="n">
        <v>0.00216155695626309</v>
      </c>
      <c r="AS106" s="24" t="n">
        <v>0.0092399497129128</v>
      </c>
      <c r="AT106" s="24" t="n">
        <v>0.00367785976880171</v>
      </c>
      <c r="AU106" s="24" t="n">
        <v>0.003725926328148</v>
      </c>
      <c r="AV106" s="24" t="n">
        <v>0</v>
      </c>
      <c r="AW106" s="24" t="n">
        <v>0</v>
      </c>
      <c r="AX106" s="24" t="n">
        <v>0.00301146238247655</v>
      </c>
      <c r="AY106" s="24" t="n">
        <v>0.00297514041248771</v>
      </c>
      <c r="AZ106" s="24" t="n">
        <v>0.0239766951887065</v>
      </c>
      <c r="BA106" s="24" t="n">
        <v>0.0183455569651418</v>
      </c>
      <c r="BB106" s="24" t="n">
        <v>0.0179428408874399</v>
      </c>
      <c r="BC106" s="24" t="n">
        <v>0.000626867773320772</v>
      </c>
      <c r="BD106" s="24" t="n">
        <v>0.0224588780428153</v>
      </c>
      <c r="BE106" s="24" t="n">
        <v>0.0108937381832089</v>
      </c>
      <c r="BG106" s="77" t="n">
        <v>101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.0554587084041612</v>
      </c>
      <c r="F107" s="24" t="n">
        <v>0.0230741004939448</v>
      </c>
      <c r="G107" s="24" t="n">
        <v>0.0130564768930956</v>
      </c>
      <c r="H107" s="24" t="n">
        <v>0.0134107658761312</v>
      </c>
      <c r="I107" s="24" t="n">
        <v>0.0309307549133027</v>
      </c>
      <c r="J107" s="24" t="n">
        <v>0.0120871776629468</v>
      </c>
      <c r="K107" s="24" t="n">
        <v>0.00724057401679821</v>
      </c>
      <c r="L107" s="24" t="n">
        <v>0.0116101442318297</v>
      </c>
      <c r="M107" s="24" t="n">
        <v>0.0075273013954051</v>
      </c>
      <c r="N107" s="24" t="n">
        <v>0.0162630113339373</v>
      </c>
      <c r="O107" s="24" t="n">
        <v>0.0686076995994122</v>
      </c>
      <c r="P107" s="24" t="n">
        <v>0.0117977184709371</v>
      </c>
      <c r="Q107" s="24" t="n">
        <v>0.0112195011777618</v>
      </c>
      <c r="R107" s="24" t="n">
        <v>0.0090372484630442</v>
      </c>
      <c r="S107" s="24" t="n">
        <v>0.0114121675527791</v>
      </c>
      <c r="T107" s="24" t="n">
        <v>0.0702177194249858</v>
      </c>
      <c r="U107" s="24" t="n">
        <v>0.0250579784417803</v>
      </c>
      <c r="V107" s="24" t="n">
        <v>0.0377248379921005</v>
      </c>
      <c r="W107" s="24" t="n">
        <v>0.0308838201338253</v>
      </c>
      <c r="X107" s="24" t="n">
        <v>0.0264724379951706</v>
      </c>
      <c r="Y107" s="24" t="n">
        <v>0.012262048502414</v>
      </c>
      <c r="Z107" s="24" t="n">
        <v>0.0234272576240966</v>
      </c>
      <c r="AA107" s="24" t="n">
        <v>0.0206389434941303</v>
      </c>
      <c r="AB107" s="24" t="n">
        <v>0.00657192720351723</v>
      </c>
      <c r="AC107" s="24" t="n">
        <v>0.00437203111154602</v>
      </c>
      <c r="AD107" s="24" t="n">
        <v>0.0101222975429735</v>
      </c>
      <c r="AE107" s="24" t="n">
        <v>0.00737615916774951</v>
      </c>
      <c r="AF107" s="24" t="n">
        <v>0.0267987849400497</v>
      </c>
      <c r="AG107" s="24" t="n">
        <v>0.0139174943467553</v>
      </c>
      <c r="AH107" s="24" t="n">
        <v>0.0131809961955447</v>
      </c>
      <c r="AI107" s="24" t="n">
        <v>0.0194867722651556</v>
      </c>
      <c r="AJ107" s="24" t="n">
        <v>0.0137452660953702</v>
      </c>
      <c r="AK107" s="24" t="n">
        <v>0.0455704255811509</v>
      </c>
      <c r="AL107" s="24" t="n">
        <v>0.0301459229584309</v>
      </c>
      <c r="AM107" s="24" t="n">
        <v>0.0181365415221119</v>
      </c>
      <c r="AN107" s="24" t="n">
        <v>0.0190064978913618</v>
      </c>
      <c r="AO107" s="24" t="n">
        <v>0.00769109645376733</v>
      </c>
      <c r="AP107" s="24" t="n">
        <v>0.0459539457566725</v>
      </c>
      <c r="AQ107" s="24" t="n">
        <v>0.0200938012476089</v>
      </c>
      <c r="AR107" s="24" t="n">
        <v>0.0439452666065529</v>
      </c>
      <c r="AS107" s="24" t="n">
        <v>0.0366662483759088</v>
      </c>
      <c r="AT107" s="24" t="n">
        <v>0.123606868586331</v>
      </c>
      <c r="AU107" s="24" t="n">
        <v>0.0570109074466624</v>
      </c>
      <c r="AV107" s="24" t="n">
        <v>0.00587653855572464</v>
      </c>
      <c r="AW107" s="24" t="n">
        <v>0.00409096597125857</v>
      </c>
      <c r="AX107" s="24" t="n">
        <v>0.00274764328770046</v>
      </c>
      <c r="AY107" s="24" t="n">
        <v>0.037369485768231</v>
      </c>
      <c r="AZ107" s="24" t="n">
        <v>0.064636242960084</v>
      </c>
      <c r="BA107" s="24" t="n">
        <v>0.0692210902971365</v>
      </c>
      <c r="BB107" s="24" t="n">
        <v>0.0450469190470651</v>
      </c>
      <c r="BC107" s="24" t="n">
        <v>0.0381135304312413</v>
      </c>
      <c r="BD107" s="24" t="n">
        <v>0.10236378134384</v>
      </c>
      <c r="BE107" s="24" t="n">
        <v>0.0394469031664984</v>
      </c>
      <c r="BG107" s="77" t="n">
        <v>102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3.32176252719693E-005</v>
      </c>
      <c r="Q108" s="24" t="n">
        <v>0</v>
      </c>
      <c r="R108" s="24" t="n">
        <v>0.000314476396799329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.00205877149244849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.000291199068162982</v>
      </c>
      <c r="BB108" s="24" t="n">
        <v>0</v>
      </c>
      <c r="BC108" s="24" t="n">
        <v>0.00160024979508997</v>
      </c>
      <c r="BD108" s="24" t="n">
        <v>0.00453951665578054</v>
      </c>
      <c r="BE108" s="24" t="n">
        <v>0.000979286094710137</v>
      </c>
      <c r="BG108" s="77" t="n">
        <v>103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G109" s="77" t="n">
        <v>104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.000151906425641805</v>
      </c>
      <c r="H110" s="24" t="n">
        <v>2.8055999775552E-005</v>
      </c>
      <c r="I110" s="24" t="n">
        <v>0.000205803663305207</v>
      </c>
      <c r="J110" s="24" t="n">
        <v>4.23639059521288E-005</v>
      </c>
      <c r="K110" s="24" t="n">
        <v>0.000198049215229985</v>
      </c>
      <c r="L110" s="24" t="n">
        <v>0.00012531328320802</v>
      </c>
      <c r="M110" s="24" t="n">
        <v>0</v>
      </c>
      <c r="N110" s="24" t="n">
        <v>4.68406014333224E-005</v>
      </c>
      <c r="O110" s="24" t="n">
        <v>0</v>
      </c>
      <c r="P110" s="24" t="n">
        <v>3.32176252719693E-005</v>
      </c>
      <c r="Q110" s="24" t="n">
        <v>0</v>
      </c>
      <c r="R110" s="24" t="n">
        <v>6.98836437331842E-005</v>
      </c>
      <c r="S110" s="24" t="n">
        <v>8.27472072817542E-005</v>
      </c>
      <c r="T110" s="24" t="n">
        <v>0.000409117475160725</v>
      </c>
      <c r="U110" s="24" t="n">
        <v>0.000174703004891684</v>
      </c>
      <c r="V110" s="24" t="n">
        <v>0.000105207785376118</v>
      </c>
      <c r="W110" s="24" t="n">
        <v>0.000188323917137476</v>
      </c>
      <c r="X110" s="24" t="n">
        <v>0.000409836065573771</v>
      </c>
      <c r="Y110" s="24" t="n">
        <v>0.000161479149004885</v>
      </c>
      <c r="Z110" s="24" t="n">
        <v>0.000207168013258753</v>
      </c>
      <c r="AA110" s="24" t="n">
        <v>6.30040322580645E-005</v>
      </c>
      <c r="AB110" s="24" t="n">
        <v>3.81213784690454E-005</v>
      </c>
      <c r="AC110" s="24" t="n">
        <v>7.94218092288142E-005</v>
      </c>
      <c r="AD110" s="24" t="n">
        <v>0.000108283703302653</v>
      </c>
      <c r="AE110" s="24" t="n">
        <v>0</v>
      </c>
      <c r="AF110" s="24" t="n">
        <v>0.000209599664640537</v>
      </c>
      <c r="AG110" s="24" t="n">
        <v>0.000167532249958117</v>
      </c>
      <c r="AH110" s="24" t="n">
        <v>0.000113480154072713</v>
      </c>
      <c r="AI110" s="24" t="n">
        <v>0.000526217194387387</v>
      </c>
      <c r="AJ110" s="24" t="n">
        <v>0.000159464200287036</v>
      </c>
      <c r="AK110" s="24" t="n">
        <v>0</v>
      </c>
      <c r="AL110" s="24" t="n">
        <v>0</v>
      </c>
      <c r="AM110" s="24" t="n">
        <v>5.07923608289313E-005</v>
      </c>
      <c r="AN110" s="24" t="n">
        <v>7.68521364893944E-005</v>
      </c>
      <c r="AO110" s="24" t="n">
        <v>0</v>
      </c>
      <c r="AP110" s="24" t="n">
        <v>0.00233761163806358</v>
      </c>
      <c r="AQ110" s="24" t="n">
        <v>0.000331240970533673</v>
      </c>
      <c r="AR110" s="24" t="n">
        <v>0.00335754824212911</v>
      </c>
      <c r="AS110" s="24" t="n">
        <v>0.000231571975707269</v>
      </c>
      <c r="AT110" s="24" t="n">
        <v>0.00145009679385328</v>
      </c>
      <c r="AU110" s="24" t="n">
        <v>0.00361010838224053</v>
      </c>
      <c r="AV110" s="24" t="n">
        <v>0</v>
      </c>
      <c r="AW110" s="24" t="n">
        <v>0.000147914406863229</v>
      </c>
      <c r="AX110" s="24" t="n">
        <v>0.00616182945265856</v>
      </c>
      <c r="AY110" s="24" t="n">
        <v>0.00775611440315883</v>
      </c>
      <c r="AZ110" s="24" t="n">
        <v>0.00102264353457013</v>
      </c>
      <c r="BA110" s="24" t="n">
        <v>0.00484856646346071</v>
      </c>
      <c r="BB110" s="24" t="n">
        <v>0.00526210529500295</v>
      </c>
      <c r="BC110" s="24" t="n">
        <v>1.95152414035362E-005</v>
      </c>
      <c r="BD110" s="24" t="n">
        <v>0.00939694971970717</v>
      </c>
      <c r="BE110" s="24" t="n">
        <v>0.000972809653319338</v>
      </c>
      <c r="BG110" s="77" t="n">
        <v>105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.000438218495741977</v>
      </c>
      <c r="D111" s="28" t="n">
        <v>0.00061256493188278</v>
      </c>
      <c r="E111" s="28" t="n">
        <v>0.00197253622638647</v>
      </c>
      <c r="F111" s="28" t="n">
        <v>0.00186915887850467</v>
      </c>
      <c r="G111" s="28" t="n">
        <v>0.00151906425641805</v>
      </c>
      <c r="H111" s="28" t="n">
        <v>0.00119939399040485</v>
      </c>
      <c r="I111" s="28" t="n">
        <v>0</v>
      </c>
      <c r="J111" s="28" t="n">
        <v>0.00135564499046812</v>
      </c>
      <c r="K111" s="28" t="n">
        <v>0.000792196860919939</v>
      </c>
      <c r="L111" s="28" t="n">
        <v>0.00206766917293233</v>
      </c>
      <c r="M111" s="28" t="n">
        <v>0.000382116927779901</v>
      </c>
      <c r="N111" s="28" t="n">
        <v>0.000140521804299967</v>
      </c>
      <c r="O111" s="28" t="n">
        <v>0</v>
      </c>
      <c r="P111" s="28" t="n">
        <v>0.00122905213506286</v>
      </c>
      <c r="Q111" s="28" t="n">
        <v>0.00201477501678979</v>
      </c>
      <c r="R111" s="28" t="n">
        <v>0.00104825465599776</v>
      </c>
      <c r="S111" s="28" t="n">
        <v>0</v>
      </c>
      <c r="T111" s="28" t="n">
        <v>0.00192869666861485</v>
      </c>
      <c r="U111" s="28" t="n">
        <v>0</v>
      </c>
      <c r="V111" s="28" t="n">
        <v>0.000105207785376118</v>
      </c>
      <c r="W111" s="28" t="n">
        <v>0</v>
      </c>
      <c r="X111" s="28" t="n">
        <v>0.0046448087431694</v>
      </c>
      <c r="Y111" s="28" t="n">
        <v>0.00205885914981228</v>
      </c>
      <c r="Z111" s="28" t="n">
        <v>0.00248601615910503</v>
      </c>
      <c r="AA111" s="28" t="n">
        <v>0.00189012096774194</v>
      </c>
      <c r="AB111" s="28" t="n">
        <v>0.00205855443732845</v>
      </c>
      <c r="AC111" s="28" t="n">
        <v>0.00174727980303391</v>
      </c>
      <c r="AD111" s="28" t="n">
        <v>0.00147987727846959</v>
      </c>
      <c r="AE111" s="28" t="n">
        <v>0.00137061403508772</v>
      </c>
      <c r="AF111" s="28" t="n">
        <v>0</v>
      </c>
      <c r="AG111" s="28" t="n">
        <v>0.00184285474953929</v>
      </c>
      <c r="AH111" s="28" t="n">
        <v>0.00182846694474601</v>
      </c>
      <c r="AI111" s="28" t="n">
        <v>0.00221190961530121</v>
      </c>
      <c r="AJ111" s="28" t="n">
        <v>0.000956785201722213</v>
      </c>
      <c r="AK111" s="28" t="n">
        <v>0.00254103426962434</v>
      </c>
      <c r="AL111" s="28" t="n">
        <v>0.00228310502283105</v>
      </c>
      <c r="AM111" s="28" t="n">
        <v>0.00142218610321008</v>
      </c>
      <c r="AN111" s="28" t="n">
        <v>7.68521364893944E-005</v>
      </c>
      <c r="AO111" s="28" t="n">
        <v>0.00104349475881042</v>
      </c>
      <c r="AP111" s="28" t="n">
        <v>0</v>
      </c>
      <c r="AQ111" s="28" t="n">
        <v>0.000814532619485996</v>
      </c>
      <c r="AR111" s="28" t="n">
        <v>0.000761062157373384</v>
      </c>
      <c r="AS111" s="28" t="n">
        <v>0.00230215827338129</v>
      </c>
      <c r="AT111" s="28" t="n">
        <v>0.00188706633763972</v>
      </c>
      <c r="AU111" s="28" t="n">
        <v>0.00197030865488234</v>
      </c>
      <c r="AV111" s="28" t="n">
        <v>6.32726179836599E-005</v>
      </c>
      <c r="AW111" s="28" t="n">
        <v>0.0003451336160142</v>
      </c>
      <c r="AX111" s="28" t="n">
        <v>0.00066734118356188</v>
      </c>
      <c r="AY111" s="28" t="n">
        <v>0.000526611430978795</v>
      </c>
      <c r="AZ111" s="28" t="n">
        <v>0.00123064708217547</v>
      </c>
      <c r="BA111" s="28" t="n">
        <v>0</v>
      </c>
      <c r="BB111" s="28" t="n">
        <v>0.00173027011439008</v>
      </c>
      <c r="BC111" s="28" t="n">
        <v>0</v>
      </c>
      <c r="BD111" s="28" t="n">
        <v>0</v>
      </c>
      <c r="BE111" s="28" t="n">
        <v>0</v>
      </c>
      <c r="BG111" s="77" t="n">
        <v>106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G112" s="77" t="n">
        <v>107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G113" s="77" t="n">
        <v>108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G114" s="77" t="n">
        <v>109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G115" s="77" t="n">
        <v>110</v>
      </c>
    </row>
    <row r="116" s="7" customFormat="true" ht="8.25" hidden="false" customHeight="false" outlineLevel="0" collapsed="false">
      <c r="A116" s="63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</row>
    <row r="117" s="7" customFormat="true" ht="8.25" hidden="false" customHeight="false" outlineLevel="0" collapsed="false">
      <c r="A117" s="64"/>
      <c r="B117" s="65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</row>
    <row r="118" customFormat="false" ht="4.5" hidden="false" customHeight="true" outlineLevel="0" collapsed="false">
      <c r="A118" s="67"/>
      <c r="B118" s="68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70"/>
      <c r="BB118" s="71"/>
      <c r="BC118" s="71"/>
      <c r="BD118" s="71"/>
      <c r="BE118" s="71"/>
    </row>
    <row r="119" s="7" customFormat="true" ht="8.25" hidden="false" customHeight="false" outlineLevel="0" collapsed="false">
      <c r="A119" s="33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DH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60" min="3" style="4" width="9.14"/>
    <col collapsed="false" customWidth="false" hidden="false" outlineLevel="0" max="61" min="61" style="5" width="9.14"/>
    <col collapsed="false" customWidth="false" hidden="false" outlineLevel="0" max="113" min="62" style="4" width="9.14"/>
    <col collapsed="false" customWidth="true" hidden="false" outlineLevel="0" max="114" min="114" style="4" width="7.7"/>
    <col collapsed="false" customWidth="true" hidden="false" outlineLevel="0" max="115" min="115" style="4" width="5.56"/>
    <col collapsed="false" customWidth="true" hidden="false" outlineLevel="0" max="116" min="116" style="4" width="3.7"/>
    <col collapsed="false" customWidth="false" hidden="false" outlineLevel="0" max="257" min="117" style="4" width="9.14"/>
  </cols>
  <sheetData>
    <row r="1" customFormat="false" ht="12" hidden="false" customHeight="false" outlineLevel="0" collapsed="false">
      <c r="A1" s="78" t="s">
        <v>388</v>
      </c>
      <c r="B1" s="79"/>
    </row>
    <row r="2" customFormat="false" ht="12.75" hidden="false" customHeight="false" outlineLevel="0" collapsed="false">
      <c r="A2" s="8" t="s">
        <v>38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  <c r="BF3" s="77" t="n">
        <v>56</v>
      </c>
      <c r="BG3" s="77" t="n">
        <v>57</v>
      </c>
      <c r="BH3" s="77" t="n">
        <v>58</v>
      </c>
      <c r="BI3" s="77" t="n">
        <v>59</v>
      </c>
      <c r="BJ3" s="77" t="n">
        <v>60</v>
      </c>
      <c r="BK3" s="77" t="n">
        <v>61</v>
      </c>
      <c r="BL3" s="77" t="n">
        <v>62</v>
      </c>
      <c r="BM3" s="77" t="n">
        <v>63</v>
      </c>
      <c r="BN3" s="77" t="n">
        <v>64</v>
      </c>
      <c r="BO3" s="77" t="n">
        <v>65</v>
      </c>
      <c r="BP3" s="77" t="n">
        <v>66</v>
      </c>
      <c r="BQ3" s="77" t="n">
        <v>67</v>
      </c>
      <c r="BR3" s="77" t="n">
        <v>68</v>
      </c>
      <c r="BS3" s="77" t="n">
        <v>69</v>
      </c>
      <c r="BT3" s="77" t="n">
        <v>70</v>
      </c>
      <c r="BU3" s="77" t="n">
        <v>71</v>
      </c>
      <c r="BV3" s="77" t="n">
        <v>72</v>
      </c>
      <c r="BW3" s="77" t="n">
        <v>73</v>
      </c>
      <c r="BX3" s="77" t="n">
        <v>74</v>
      </c>
      <c r="BY3" s="77" t="n">
        <v>75</v>
      </c>
      <c r="BZ3" s="77" t="n">
        <v>76</v>
      </c>
      <c r="CA3" s="77" t="n">
        <v>77</v>
      </c>
      <c r="CB3" s="77" t="n">
        <v>78</v>
      </c>
      <c r="CC3" s="77" t="n">
        <v>79</v>
      </c>
      <c r="CD3" s="77" t="n">
        <v>80</v>
      </c>
      <c r="CE3" s="77" t="n">
        <v>81</v>
      </c>
      <c r="CF3" s="77" t="n">
        <v>82</v>
      </c>
      <c r="CG3" s="77" t="n">
        <v>83</v>
      </c>
      <c r="CH3" s="77" t="n">
        <v>84</v>
      </c>
      <c r="CI3" s="77" t="n">
        <v>85</v>
      </c>
      <c r="CJ3" s="77" t="n">
        <v>86</v>
      </c>
      <c r="CK3" s="77" t="n">
        <v>87</v>
      </c>
      <c r="CL3" s="77" t="n">
        <v>88</v>
      </c>
      <c r="CM3" s="77" t="n">
        <v>89</v>
      </c>
      <c r="CN3" s="77" t="n">
        <v>90</v>
      </c>
      <c r="CO3" s="77" t="n">
        <v>91</v>
      </c>
      <c r="CP3" s="77" t="n">
        <v>92</v>
      </c>
      <c r="CQ3" s="77" t="n">
        <v>93</v>
      </c>
      <c r="CR3" s="77" t="n">
        <v>94</v>
      </c>
      <c r="CS3" s="77" t="n">
        <v>95</v>
      </c>
      <c r="CT3" s="77" t="n">
        <v>96</v>
      </c>
      <c r="CU3" s="77" t="n">
        <v>97</v>
      </c>
      <c r="CV3" s="77" t="n">
        <v>98</v>
      </c>
      <c r="CW3" s="77" t="n">
        <v>99</v>
      </c>
      <c r="CX3" s="77" t="n">
        <v>100</v>
      </c>
      <c r="CY3" s="77" t="n">
        <v>101</v>
      </c>
      <c r="CZ3" s="77" t="n">
        <v>102</v>
      </c>
      <c r="DA3" s="77" t="n">
        <v>103</v>
      </c>
      <c r="DB3" s="77" t="n">
        <v>104</v>
      </c>
      <c r="DC3" s="77" t="n">
        <v>105</v>
      </c>
      <c r="DD3" s="77" t="n">
        <v>106</v>
      </c>
      <c r="DE3" s="77" t="n">
        <v>107</v>
      </c>
      <c r="DF3" s="77" t="n">
        <v>108</v>
      </c>
      <c r="DG3" s="77" t="n">
        <v>109</v>
      </c>
      <c r="DH3" s="77" t="n">
        <v>110</v>
      </c>
    </row>
    <row r="4" customFormat="false" ht="48.75" hidden="false" customHeight="true" outlineLevel="0" collapsed="false">
      <c r="A4" s="81"/>
      <c r="B4" s="82"/>
      <c r="C4" s="83" t="s">
        <v>392</v>
      </c>
      <c r="D4" s="83" t="s">
        <v>393</v>
      </c>
      <c r="E4" s="83" t="s">
        <v>394</v>
      </c>
      <c r="F4" s="83" t="s">
        <v>395</v>
      </c>
      <c r="G4" s="83" t="s">
        <v>396</v>
      </c>
      <c r="H4" s="83" t="s">
        <v>397</v>
      </c>
      <c r="I4" s="83" t="s">
        <v>398</v>
      </c>
      <c r="J4" s="83" t="s">
        <v>399</v>
      </c>
      <c r="K4" s="83" t="s">
        <v>400</v>
      </c>
      <c r="L4" s="83" t="s">
        <v>401</v>
      </c>
      <c r="M4" s="83" t="s">
        <v>402</v>
      </c>
      <c r="N4" s="83" t="s">
        <v>403</v>
      </c>
      <c r="O4" s="83" t="s">
        <v>404</v>
      </c>
      <c r="P4" s="83" t="s">
        <v>405</v>
      </c>
      <c r="Q4" s="83" t="s">
        <v>406</v>
      </c>
      <c r="R4" s="83" t="s">
        <v>407</v>
      </c>
      <c r="S4" s="83" t="s">
        <v>408</v>
      </c>
      <c r="T4" s="83" t="s">
        <v>409</v>
      </c>
      <c r="U4" s="83" t="s">
        <v>410</v>
      </c>
      <c r="V4" s="83" t="s">
        <v>411</v>
      </c>
      <c r="W4" s="83" t="s">
        <v>412</v>
      </c>
      <c r="X4" s="83" t="s">
        <v>413</v>
      </c>
      <c r="Y4" s="83" t="s">
        <v>414</v>
      </c>
      <c r="Z4" s="83" t="s">
        <v>415</v>
      </c>
      <c r="AA4" s="83" t="s">
        <v>416</v>
      </c>
      <c r="AB4" s="83" t="s">
        <v>417</v>
      </c>
      <c r="AC4" s="83" t="s">
        <v>418</v>
      </c>
      <c r="AD4" s="83" t="s">
        <v>419</v>
      </c>
      <c r="AE4" s="83" t="s">
        <v>420</v>
      </c>
      <c r="AF4" s="83" t="s">
        <v>421</v>
      </c>
      <c r="AG4" s="83" t="s">
        <v>422</v>
      </c>
      <c r="AH4" s="83" t="s">
        <v>423</v>
      </c>
      <c r="AI4" s="83" t="s">
        <v>424</v>
      </c>
      <c r="AJ4" s="83" t="s">
        <v>425</v>
      </c>
      <c r="AK4" s="83" t="s">
        <v>426</v>
      </c>
      <c r="AL4" s="83" t="s">
        <v>427</v>
      </c>
      <c r="AM4" s="83" t="s">
        <v>428</v>
      </c>
      <c r="AN4" s="83" t="s">
        <v>429</v>
      </c>
      <c r="AO4" s="83" t="s">
        <v>430</v>
      </c>
      <c r="AP4" s="83" t="s">
        <v>431</v>
      </c>
      <c r="AQ4" s="83" t="s">
        <v>432</v>
      </c>
      <c r="AR4" s="83" t="s">
        <v>433</v>
      </c>
      <c r="AS4" s="83" t="s">
        <v>434</v>
      </c>
      <c r="AT4" s="83" t="s">
        <v>435</v>
      </c>
      <c r="AU4" s="83" t="s">
        <v>436</v>
      </c>
      <c r="AV4" s="83" t="s">
        <v>437</v>
      </c>
      <c r="AW4" s="83" t="s">
        <v>438</v>
      </c>
      <c r="AX4" s="83" t="s">
        <v>439</v>
      </c>
      <c r="AY4" s="83" t="s">
        <v>440</v>
      </c>
      <c r="AZ4" s="83" t="s">
        <v>441</v>
      </c>
      <c r="BA4" s="83" t="s">
        <v>442</v>
      </c>
      <c r="BB4" s="83" t="s">
        <v>443</v>
      </c>
      <c r="BC4" s="83" t="s">
        <v>444</v>
      </c>
      <c r="BD4" s="83" t="s">
        <v>445</v>
      </c>
      <c r="BE4" s="83" t="s">
        <v>446</v>
      </c>
      <c r="BF4" s="83" t="s">
        <v>447</v>
      </c>
      <c r="BG4" s="83" t="s">
        <v>448</v>
      </c>
      <c r="BH4" s="83" t="s">
        <v>449</v>
      </c>
      <c r="BI4" s="83" t="s">
        <v>450</v>
      </c>
      <c r="BJ4" s="83" t="s">
        <v>451</v>
      </c>
      <c r="BK4" s="83" t="s">
        <v>452</v>
      </c>
      <c r="BL4" s="83" t="s">
        <v>453</v>
      </c>
      <c r="BM4" s="83" t="s">
        <v>454</v>
      </c>
      <c r="BN4" s="83" t="s">
        <v>455</v>
      </c>
      <c r="BO4" s="83" t="s">
        <v>456</v>
      </c>
      <c r="BP4" s="83" t="s">
        <v>457</v>
      </c>
      <c r="BQ4" s="83" t="s">
        <v>458</v>
      </c>
      <c r="BR4" s="83" t="s">
        <v>459</v>
      </c>
      <c r="BS4" s="83" t="s">
        <v>460</v>
      </c>
      <c r="BT4" s="83" t="s">
        <v>461</v>
      </c>
      <c r="BU4" s="83" t="s">
        <v>462</v>
      </c>
      <c r="BV4" s="83" t="s">
        <v>463</v>
      </c>
      <c r="BW4" s="83" t="s">
        <v>464</v>
      </c>
      <c r="BX4" s="83" t="s">
        <v>465</v>
      </c>
      <c r="BY4" s="83" t="s">
        <v>466</v>
      </c>
      <c r="BZ4" s="83" t="s">
        <v>467</v>
      </c>
      <c r="CA4" s="83" t="s">
        <v>468</v>
      </c>
      <c r="CB4" s="83" t="s">
        <v>469</v>
      </c>
      <c r="CC4" s="83" t="s">
        <v>470</v>
      </c>
      <c r="CD4" s="83" t="s">
        <v>471</v>
      </c>
      <c r="CE4" s="83" t="s">
        <v>472</v>
      </c>
      <c r="CF4" s="83" t="s">
        <v>473</v>
      </c>
      <c r="CG4" s="83" t="s">
        <v>474</v>
      </c>
      <c r="CH4" s="83" t="s">
        <v>475</v>
      </c>
      <c r="CI4" s="83" t="s">
        <v>476</v>
      </c>
      <c r="CJ4" s="83" t="s">
        <v>477</v>
      </c>
      <c r="CK4" s="83" t="s">
        <v>478</v>
      </c>
      <c r="CL4" s="83" t="s">
        <v>479</v>
      </c>
      <c r="CM4" s="83" t="s">
        <v>480</v>
      </c>
      <c r="CN4" s="83" t="s">
        <v>481</v>
      </c>
      <c r="CO4" s="83" t="s">
        <v>482</v>
      </c>
      <c r="CP4" s="83" t="s">
        <v>483</v>
      </c>
      <c r="CQ4" s="83" t="s">
        <v>484</v>
      </c>
      <c r="CR4" s="83" t="s">
        <v>485</v>
      </c>
      <c r="CS4" s="83" t="s">
        <v>486</v>
      </c>
      <c r="CT4" s="83" t="s">
        <v>487</v>
      </c>
      <c r="CU4" s="83" t="s">
        <v>488</v>
      </c>
      <c r="CV4" s="83" t="s">
        <v>489</v>
      </c>
      <c r="CW4" s="83" t="s">
        <v>490</v>
      </c>
      <c r="CX4" s="83" t="s">
        <v>491</v>
      </c>
      <c r="CY4" s="83" t="s">
        <v>492</v>
      </c>
      <c r="CZ4" s="83" t="s">
        <v>493</v>
      </c>
      <c r="DA4" s="83" t="s">
        <v>494</v>
      </c>
      <c r="DB4" s="83" t="s">
        <v>495</v>
      </c>
      <c r="DC4" s="83" t="s">
        <v>496</v>
      </c>
      <c r="DD4" s="83" t="s">
        <v>497</v>
      </c>
      <c r="DE4" s="83" t="s">
        <v>498</v>
      </c>
      <c r="DF4" s="83" t="s">
        <v>499</v>
      </c>
      <c r="DG4" s="83" t="s">
        <v>500</v>
      </c>
      <c r="DH4" s="84" t="s">
        <v>50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88" t="n">
        <v>0.95565188396132</v>
      </c>
      <c r="D6" s="88" t="n">
        <v>0.716004432483774</v>
      </c>
      <c r="E6" s="88" t="n">
        <v>1</v>
      </c>
      <c r="F6" s="88" t="n">
        <v>0.981223361363898</v>
      </c>
      <c r="G6" s="88" t="n">
        <v>0.971320084020036</v>
      </c>
      <c r="H6" s="88" t="n">
        <v>0.911920849420849</v>
      </c>
      <c r="I6" s="88" t="n">
        <v>0.949414715719064</v>
      </c>
      <c r="J6" s="88" t="n">
        <v>0.991531404375441</v>
      </c>
      <c r="K6" s="88" t="n">
        <v>0.955919395465995</v>
      </c>
      <c r="L6" s="88" t="n">
        <v>0.974087161366313</v>
      </c>
      <c r="M6" s="88" t="n">
        <v>0.969688385269122</v>
      </c>
      <c r="N6" s="88" t="n">
        <v>0.969057987623195</v>
      </c>
      <c r="O6" s="88" t="n">
        <v>0.100306614104249</v>
      </c>
      <c r="P6" s="88" t="n">
        <v>0.177635588056063</v>
      </c>
      <c r="Q6" s="88" t="n">
        <v>0.0879120879120879</v>
      </c>
      <c r="R6" s="88" t="n">
        <v>0.00499569336778639</v>
      </c>
      <c r="S6" s="88" t="n">
        <v>0.0833333333333333</v>
      </c>
      <c r="T6" s="88" t="n">
        <v>0.00809061488673139</v>
      </c>
      <c r="U6" s="88" t="n">
        <v>0</v>
      </c>
      <c r="V6" s="88" t="n">
        <v>0</v>
      </c>
      <c r="W6" s="88" t="n">
        <v>0</v>
      </c>
      <c r="X6" s="88" t="n">
        <v>0</v>
      </c>
      <c r="Y6" s="88" t="n">
        <v>0.0205920205920206</v>
      </c>
      <c r="Z6" s="88" t="n">
        <v>0.00934490773682463</v>
      </c>
      <c r="AA6" s="88" t="n">
        <v>0.0473723168023686</v>
      </c>
      <c r="AB6" s="88" t="n">
        <v>0.016684450480163</v>
      </c>
      <c r="AC6" s="88" t="n">
        <v>0</v>
      </c>
      <c r="AD6" s="88" t="n">
        <v>0.11616982836495</v>
      </c>
      <c r="AE6" s="88" t="n">
        <v>0</v>
      </c>
      <c r="AF6" s="88" t="n">
        <v>0.00199441563621859</v>
      </c>
      <c r="AG6" s="88" t="n">
        <v>0</v>
      </c>
      <c r="AH6" s="88" t="n">
        <v>0</v>
      </c>
      <c r="AI6" s="88" t="n">
        <v>0.00723837565942829</v>
      </c>
      <c r="AJ6" s="88" t="n">
        <v>0.142993478606649</v>
      </c>
      <c r="AK6" s="88" t="n">
        <v>0</v>
      </c>
      <c r="AL6" s="88" t="n">
        <v>0.553516819571866</v>
      </c>
      <c r="AM6" s="88" t="n">
        <v>0.0117544623421855</v>
      </c>
      <c r="AN6" s="88" t="n">
        <v>0.00790939002784105</v>
      </c>
      <c r="AO6" s="88" t="n">
        <v>0.0403422982885086</v>
      </c>
      <c r="AP6" s="88" t="n">
        <v>0</v>
      </c>
      <c r="AQ6" s="88" t="n">
        <v>0.00576063954855396</v>
      </c>
      <c r="AR6" s="88" t="n">
        <v>0.00790907493116176</v>
      </c>
      <c r="AS6" s="88" t="n">
        <v>0.0102165917449939</v>
      </c>
      <c r="AT6" s="88" t="n">
        <v>0</v>
      </c>
      <c r="AU6" s="88" t="n">
        <v>0</v>
      </c>
      <c r="AV6" s="88" t="n">
        <v>0</v>
      </c>
      <c r="AW6" s="88" t="n">
        <v>0</v>
      </c>
      <c r="AX6" s="88" t="n">
        <v>0</v>
      </c>
      <c r="AY6" s="88" t="n">
        <v>0</v>
      </c>
      <c r="AZ6" s="88" t="n">
        <v>0.0041769508258971</v>
      </c>
      <c r="BA6" s="88" t="n">
        <v>0</v>
      </c>
      <c r="BB6" s="88" t="n">
        <v>0</v>
      </c>
      <c r="BC6" s="88" t="n">
        <v>4.47107216310471E-005</v>
      </c>
      <c r="BD6" s="88" t="n">
        <v>0</v>
      </c>
      <c r="BE6" s="88" t="n">
        <v>0</v>
      </c>
      <c r="BF6" s="88" t="n">
        <v>0</v>
      </c>
      <c r="BG6" s="88" t="n">
        <v>0</v>
      </c>
      <c r="BH6" s="88" t="n">
        <v>0</v>
      </c>
      <c r="BI6" s="88" t="n">
        <v>0</v>
      </c>
      <c r="BJ6" s="88" t="n">
        <v>0.000369822485207101</v>
      </c>
      <c r="BK6" s="88" t="n">
        <v>0</v>
      </c>
      <c r="BL6" s="88" t="n">
        <v>0.0166366283099958</v>
      </c>
      <c r="BM6" s="88" t="n">
        <v>0</v>
      </c>
      <c r="BN6" s="88" t="n">
        <v>0</v>
      </c>
      <c r="BO6" s="88" t="n">
        <v>0</v>
      </c>
      <c r="BP6" s="88" t="n">
        <v>0</v>
      </c>
      <c r="BQ6" s="88" t="n">
        <v>0</v>
      </c>
      <c r="BR6" s="88" t="n">
        <v>0</v>
      </c>
      <c r="BS6" s="88" t="n">
        <v>0</v>
      </c>
      <c r="BT6" s="88" t="n">
        <v>0</v>
      </c>
      <c r="BU6" s="88" t="n">
        <v>0</v>
      </c>
      <c r="BV6" s="88" t="n">
        <v>0</v>
      </c>
      <c r="BW6" s="88" t="n">
        <v>0</v>
      </c>
      <c r="BX6" s="88" t="n">
        <v>0</v>
      </c>
      <c r="BY6" s="88" t="n">
        <v>0</v>
      </c>
      <c r="BZ6" s="88" t="n">
        <v>0</v>
      </c>
      <c r="CA6" s="88" t="n">
        <v>0</v>
      </c>
      <c r="CB6" s="88" t="n">
        <v>0</v>
      </c>
      <c r="CC6" s="88" t="n">
        <v>0</v>
      </c>
      <c r="CD6" s="88" t="n">
        <v>0</v>
      </c>
      <c r="CE6" s="88" t="n">
        <v>0</v>
      </c>
      <c r="CF6" s="88" t="n">
        <v>0</v>
      </c>
      <c r="CG6" s="88" t="n">
        <v>0</v>
      </c>
      <c r="CH6" s="88" t="n">
        <v>0</v>
      </c>
      <c r="CI6" s="88" t="n">
        <v>0</v>
      </c>
      <c r="CJ6" s="88" t="n">
        <v>0</v>
      </c>
      <c r="CK6" s="88" t="n">
        <v>0</v>
      </c>
      <c r="CL6" s="88" t="n">
        <v>0</v>
      </c>
      <c r="CM6" s="88" t="n">
        <v>0</v>
      </c>
      <c r="CN6" s="88" t="n">
        <v>0</v>
      </c>
      <c r="CO6" s="88" t="n">
        <v>0</v>
      </c>
      <c r="CP6" s="88" t="n">
        <v>1.18423078289497E-005</v>
      </c>
      <c r="CQ6" s="88" t="n">
        <v>0</v>
      </c>
      <c r="CR6" s="88" t="n">
        <v>0</v>
      </c>
      <c r="CS6" s="88" t="n">
        <v>0</v>
      </c>
      <c r="CT6" s="88" t="n">
        <v>0</v>
      </c>
      <c r="CU6" s="88" t="n">
        <v>0</v>
      </c>
      <c r="CV6" s="88" t="n">
        <v>8.56421016571747E-005</v>
      </c>
      <c r="CW6" s="88" t="n">
        <v>0</v>
      </c>
      <c r="CX6" s="88" t="n">
        <v>0</v>
      </c>
      <c r="CY6" s="88" t="n">
        <v>0</v>
      </c>
      <c r="CZ6" s="88" t="n">
        <v>0</v>
      </c>
      <c r="DA6" s="88" t="n">
        <v>0</v>
      </c>
      <c r="DB6" s="88" t="n">
        <v>0</v>
      </c>
      <c r="DC6" s="88" t="n">
        <v>0</v>
      </c>
      <c r="DD6" s="88" t="n">
        <v>0</v>
      </c>
      <c r="DE6" s="88" t="n">
        <v>0</v>
      </c>
      <c r="DF6" s="88" t="n">
        <v>0</v>
      </c>
      <c r="DG6" s="88" t="n">
        <v>0</v>
      </c>
      <c r="DH6" s="88" t="n">
        <v>0</v>
      </c>
      <c r="DJ6" s="77" t="n">
        <v>1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88" t="n">
        <v>0.0443481160386796</v>
      </c>
      <c r="D7" s="88" t="n">
        <v>0.283995567516226</v>
      </c>
      <c r="E7" s="88" t="n">
        <v>0</v>
      </c>
      <c r="F7" s="88" t="n">
        <v>0.0187766386361018</v>
      </c>
      <c r="G7" s="88" t="n">
        <v>0.0268217805784456</v>
      </c>
      <c r="H7" s="88" t="n">
        <v>0.0861486486486486</v>
      </c>
      <c r="I7" s="88" t="n">
        <v>0.0505852842809365</v>
      </c>
      <c r="J7" s="88" t="n">
        <v>0.00846859562455893</v>
      </c>
      <c r="K7" s="88" t="n">
        <v>0.044080604534005</v>
      </c>
      <c r="L7" s="88" t="n">
        <v>0.0259128386336867</v>
      </c>
      <c r="M7" s="88" t="n">
        <v>0.0303116147308782</v>
      </c>
      <c r="N7" s="88" t="n">
        <v>0.0288792115516846</v>
      </c>
      <c r="O7" s="88" t="n">
        <v>0.899192791439835</v>
      </c>
      <c r="P7" s="88" t="n">
        <v>0.822364411943937</v>
      </c>
      <c r="Q7" s="88" t="n">
        <v>0.912087912087912</v>
      </c>
      <c r="R7" s="88" t="n">
        <v>0.995004306632214</v>
      </c>
      <c r="S7" s="88" t="n">
        <v>0.916666666666667</v>
      </c>
      <c r="T7" s="88" t="n">
        <v>0.991909385113269</v>
      </c>
      <c r="U7" s="88" t="n">
        <v>0</v>
      </c>
      <c r="V7" s="88" t="n">
        <v>0</v>
      </c>
      <c r="W7" s="88" t="n">
        <v>0</v>
      </c>
      <c r="X7" s="88" t="n">
        <v>0</v>
      </c>
      <c r="Y7" s="88" t="n">
        <v>0</v>
      </c>
      <c r="Z7" s="88" t="n">
        <v>0.0668848726341255</v>
      </c>
      <c r="AA7" s="88" t="n">
        <v>0.264988897113249</v>
      </c>
      <c r="AB7" s="88" t="n">
        <v>0.0736249878746726</v>
      </c>
      <c r="AC7" s="88" t="n">
        <v>0</v>
      </c>
      <c r="AD7" s="88" t="n">
        <v>0</v>
      </c>
      <c r="AE7" s="88" t="n">
        <v>0</v>
      </c>
      <c r="AF7" s="88" t="n">
        <v>0</v>
      </c>
      <c r="AG7" s="88" t="n">
        <v>0</v>
      </c>
      <c r="AH7" s="88" t="n">
        <v>0</v>
      </c>
      <c r="AI7" s="88" t="n">
        <v>0.0667402772665931</v>
      </c>
      <c r="AJ7" s="88" t="n">
        <v>0.0071576268490536</v>
      </c>
      <c r="AK7" s="88" t="n">
        <v>0</v>
      </c>
      <c r="AL7" s="88" t="n">
        <v>0.00679578661230037</v>
      </c>
      <c r="AM7" s="88" t="n">
        <v>0</v>
      </c>
      <c r="AN7" s="88" t="n">
        <v>0</v>
      </c>
      <c r="AO7" s="88" t="n">
        <v>0</v>
      </c>
      <c r="AP7" s="88" t="n">
        <v>0</v>
      </c>
      <c r="AQ7" s="88" t="n">
        <v>0</v>
      </c>
      <c r="AR7" s="88" t="n">
        <v>0</v>
      </c>
      <c r="AS7" s="88" t="n">
        <v>0</v>
      </c>
      <c r="AT7" s="88" t="n">
        <v>0</v>
      </c>
      <c r="AU7" s="88" t="n">
        <v>0</v>
      </c>
      <c r="AV7" s="88" t="n">
        <v>0</v>
      </c>
      <c r="AW7" s="88" t="n">
        <v>0</v>
      </c>
      <c r="AX7" s="88" t="n">
        <v>0</v>
      </c>
      <c r="AY7" s="88" t="n">
        <v>0</v>
      </c>
      <c r="AZ7" s="88" t="n">
        <v>0</v>
      </c>
      <c r="BA7" s="88" t="n">
        <v>0</v>
      </c>
      <c r="BB7" s="88" t="n">
        <v>0</v>
      </c>
      <c r="BC7" s="88" t="n">
        <v>0</v>
      </c>
      <c r="BD7" s="88" t="n">
        <v>0</v>
      </c>
      <c r="BE7" s="88" t="n">
        <v>0</v>
      </c>
      <c r="BF7" s="88" t="n">
        <v>0</v>
      </c>
      <c r="BG7" s="88" t="n">
        <v>0</v>
      </c>
      <c r="BH7" s="88" t="n">
        <v>0</v>
      </c>
      <c r="BI7" s="88" t="n">
        <v>0</v>
      </c>
      <c r="BJ7" s="88" t="n">
        <v>0</v>
      </c>
      <c r="BK7" s="88" t="n">
        <v>0</v>
      </c>
      <c r="BL7" s="88" t="n">
        <v>0.000415915707749896</v>
      </c>
      <c r="BM7" s="88" t="n">
        <v>0</v>
      </c>
      <c r="BN7" s="88" t="n">
        <v>0</v>
      </c>
      <c r="BO7" s="88" t="n">
        <v>0</v>
      </c>
      <c r="BP7" s="88" t="n">
        <v>0</v>
      </c>
      <c r="BQ7" s="88" t="n">
        <v>0</v>
      </c>
      <c r="BR7" s="88" t="n">
        <v>0</v>
      </c>
      <c r="BS7" s="88" t="n">
        <v>0</v>
      </c>
      <c r="BT7" s="88" t="n">
        <v>0</v>
      </c>
      <c r="BU7" s="88" t="n">
        <v>0</v>
      </c>
      <c r="BV7" s="88" t="n">
        <v>0</v>
      </c>
      <c r="BW7" s="88" t="n">
        <v>0</v>
      </c>
      <c r="BX7" s="88" t="n">
        <v>0</v>
      </c>
      <c r="BY7" s="88" t="n">
        <v>0</v>
      </c>
      <c r="BZ7" s="88" t="n">
        <v>0</v>
      </c>
      <c r="CA7" s="88" t="n">
        <v>0</v>
      </c>
      <c r="CB7" s="88" t="n">
        <v>0</v>
      </c>
      <c r="CC7" s="88" t="n">
        <v>0</v>
      </c>
      <c r="CD7" s="88" t="n">
        <v>0</v>
      </c>
      <c r="CE7" s="88" t="n">
        <v>0</v>
      </c>
      <c r="CF7" s="88" t="n">
        <v>0</v>
      </c>
      <c r="CG7" s="88" t="n">
        <v>0</v>
      </c>
      <c r="CH7" s="88" t="n">
        <v>0</v>
      </c>
      <c r="CI7" s="88" t="n">
        <v>0</v>
      </c>
      <c r="CJ7" s="88" t="n">
        <v>0</v>
      </c>
      <c r="CK7" s="88" t="n">
        <v>0</v>
      </c>
      <c r="CL7" s="88" t="n">
        <v>0</v>
      </c>
      <c r="CM7" s="88" t="n">
        <v>0</v>
      </c>
      <c r="CN7" s="88" t="n">
        <v>0</v>
      </c>
      <c r="CO7" s="88" t="n">
        <v>0</v>
      </c>
      <c r="CP7" s="88" t="n">
        <v>0</v>
      </c>
      <c r="CQ7" s="88" t="n">
        <v>0</v>
      </c>
      <c r="CR7" s="88" t="n">
        <v>0</v>
      </c>
      <c r="CS7" s="88" t="n">
        <v>0</v>
      </c>
      <c r="CT7" s="88" t="n">
        <v>0</v>
      </c>
      <c r="CU7" s="88" t="n">
        <v>0</v>
      </c>
      <c r="CV7" s="88" t="n">
        <v>2.14105254142937E-005</v>
      </c>
      <c r="CW7" s="88" t="n">
        <v>0</v>
      </c>
      <c r="CX7" s="88" t="n">
        <v>0</v>
      </c>
      <c r="CY7" s="88" t="n">
        <v>0</v>
      </c>
      <c r="CZ7" s="88" t="n">
        <v>0</v>
      </c>
      <c r="DA7" s="88" t="n">
        <v>0</v>
      </c>
      <c r="DB7" s="88" t="n">
        <v>0</v>
      </c>
      <c r="DC7" s="88" t="n">
        <v>0</v>
      </c>
      <c r="DD7" s="88" t="n">
        <v>0</v>
      </c>
      <c r="DE7" s="88" t="n">
        <v>0</v>
      </c>
      <c r="DF7" s="88" t="n">
        <v>0</v>
      </c>
      <c r="DG7" s="88" t="n">
        <v>0</v>
      </c>
      <c r="DH7" s="88" t="n">
        <v>0</v>
      </c>
      <c r="DJ7" s="77" t="n">
        <v>2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88" t="n">
        <v>0</v>
      </c>
      <c r="D8" s="88" t="n">
        <v>0</v>
      </c>
      <c r="E8" s="88" t="n">
        <v>0</v>
      </c>
      <c r="F8" s="88" t="n">
        <v>0</v>
      </c>
      <c r="G8" s="88" t="n">
        <v>0</v>
      </c>
      <c r="H8" s="88" t="n">
        <v>0</v>
      </c>
      <c r="I8" s="88" t="n">
        <v>0</v>
      </c>
      <c r="J8" s="88" t="n">
        <v>0</v>
      </c>
      <c r="K8" s="88" t="n">
        <v>0</v>
      </c>
      <c r="L8" s="88" t="n">
        <v>0</v>
      </c>
      <c r="M8" s="88" t="n">
        <v>0</v>
      </c>
      <c r="N8" s="88" t="n">
        <v>0</v>
      </c>
      <c r="O8" s="88" t="n">
        <v>0</v>
      </c>
      <c r="P8" s="88" t="n">
        <v>0</v>
      </c>
      <c r="Q8" s="88" t="n">
        <v>0</v>
      </c>
      <c r="R8" s="88" t="n">
        <v>0</v>
      </c>
      <c r="S8" s="88" t="n">
        <v>0</v>
      </c>
      <c r="T8" s="88" t="n">
        <v>0</v>
      </c>
      <c r="U8" s="88" t="n">
        <v>0.993752410335519</v>
      </c>
      <c r="V8" s="88" t="n">
        <v>0</v>
      </c>
      <c r="W8" s="88" t="n">
        <v>0</v>
      </c>
      <c r="X8" s="88" t="n">
        <v>0</v>
      </c>
      <c r="Y8" s="88" t="n">
        <v>0</v>
      </c>
      <c r="Z8" s="88" t="n">
        <v>0</v>
      </c>
      <c r="AA8" s="88" t="n">
        <v>0</v>
      </c>
      <c r="AB8" s="88" t="n">
        <v>0</v>
      </c>
      <c r="AC8" s="88" t="n">
        <v>0</v>
      </c>
      <c r="AD8" s="88" t="n">
        <v>0</v>
      </c>
      <c r="AE8" s="88" t="n">
        <v>0</v>
      </c>
      <c r="AF8" s="88" t="n">
        <v>0</v>
      </c>
      <c r="AG8" s="88" t="n">
        <v>0</v>
      </c>
      <c r="AH8" s="88" t="n">
        <v>0</v>
      </c>
      <c r="AI8" s="88" t="n">
        <v>0</v>
      </c>
      <c r="AJ8" s="88" t="n">
        <v>0</v>
      </c>
      <c r="AK8" s="88" t="n">
        <v>0</v>
      </c>
      <c r="AL8" s="88" t="n">
        <v>0</v>
      </c>
      <c r="AM8" s="88" t="n">
        <v>0</v>
      </c>
      <c r="AN8" s="88" t="n">
        <v>0</v>
      </c>
      <c r="AO8" s="88" t="n">
        <v>0</v>
      </c>
      <c r="AP8" s="88" t="n">
        <v>0</v>
      </c>
      <c r="AQ8" s="88" t="n">
        <v>0</v>
      </c>
      <c r="AR8" s="88" t="n">
        <v>0</v>
      </c>
      <c r="AS8" s="88" t="n">
        <v>0</v>
      </c>
      <c r="AT8" s="88" t="n">
        <v>0</v>
      </c>
      <c r="AU8" s="88" t="n">
        <v>0</v>
      </c>
      <c r="AV8" s="88" t="n">
        <v>0</v>
      </c>
      <c r="AW8" s="88" t="n">
        <v>0</v>
      </c>
      <c r="AX8" s="88" t="n">
        <v>0</v>
      </c>
      <c r="AY8" s="88" t="n">
        <v>0</v>
      </c>
      <c r="AZ8" s="88" t="n">
        <v>0</v>
      </c>
      <c r="BA8" s="88" t="n">
        <v>0</v>
      </c>
      <c r="BB8" s="88" t="n">
        <v>0</v>
      </c>
      <c r="BC8" s="88" t="n">
        <v>0</v>
      </c>
      <c r="BD8" s="88" t="n">
        <v>0.198386012104909</v>
      </c>
      <c r="BE8" s="88" t="n">
        <v>0</v>
      </c>
      <c r="BF8" s="88" t="n">
        <v>0</v>
      </c>
      <c r="BG8" s="88" t="n">
        <v>0</v>
      </c>
      <c r="BH8" s="88" t="n">
        <v>0</v>
      </c>
      <c r="BI8" s="88" t="n">
        <v>0</v>
      </c>
      <c r="BJ8" s="88" t="n">
        <v>0</v>
      </c>
      <c r="BK8" s="88" t="n">
        <v>0</v>
      </c>
      <c r="BL8" s="88" t="n">
        <v>0</v>
      </c>
      <c r="BM8" s="88" t="n">
        <v>0</v>
      </c>
      <c r="BN8" s="88" t="n">
        <v>0</v>
      </c>
      <c r="BO8" s="88" t="n">
        <v>0</v>
      </c>
      <c r="BP8" s="88" t="n">
        <v>0</v>
      </c>
      <c r="BQ8" s="88" t="n">
        <v>0</v>
      </c>
      <c r="BR8" s="88" t="n">
        <v>0</v>
      </c>
      <c r="BS8" s="88" t="n">
        <v>0</v>
      </c>
      <c r="BT8" s="88" t="n">
        <v>0</v>
      </c>
      <c r="BU8" s="88" t="n">
        <v>0</v>
      </c>
      <c r="BV8" s="88" t="n">
        <v>0</v>
      </c>
      <c r="BW8" s="88" t="n">
        <v>0</v>
      </c>
      <c r="BX8" s="88" t="n">
        <v>0</v>
      </c>
      <c r="BY8" s="88" t="n">
        <v>0</v>
      </c>
      <c r="BZ8" s="88" t="n">
        <v>0</v>
      </c>
      <c r="CA8" s="88" t="n">
        <v>0</v>
      </c>
      <c r="CB8" s="88" t="n">
        <v>0</v>
      </c>
      <c r="CC8" s="88" t="n">
        <v>0</v>
      </c>
      <c r="CD8" s="88" t="n">
        <v>0</v>
      </c>
      <c r="CE8" s="88" t="n">
        <v>0</v>
      </c>
      <c r="CF8" s="88" t="n">
        <v>0</v>
      </c>
      <c r="CG8" s="88" t="n">
        <v>0</v>
      </c>
      <c r="CH8" s="88" t="n">
        <v>0</v>
      </c>
      <c r="CI8" s="88" t="n">
        <v>0</v>
      </c>
      <c r="CJ8" s="88" t="n">
        <v>0</v>
      </c>
      <c r="CK8" s="88" t="n">
        <v>0</v>
      </c>
      <c r="CL8" s="88" t="n">
        <v>0</v>
      </c>
      <c r="CM8" s="88" t="n">
        <v>0</v>
      </c>
      <c r="CN8" s="88" t="n">
        <v>0</v>
      </c>
      <c r="CO8" s="88" t="n">
        <v>0</v>
      </c>
      <c r="CP8" s="88" t="n">
        <v>0</v>
      </c>
      <c r="CQ8" s="88" t="n">
        <v>0</v>
      </c>
      <c r="CR8" s="88" t="n">
        <v>0</v>
      </c>
      <c r="CS8" s="88" t="n">
        <v>0</v>
      </c>
      <c r="CT8" s="88" t="n">
        <v>0</v>
      </c>
      <c r="CU8" s="88" t="n">
        <v>0</v>
      </c>
      <c r="CV8" s="88" t="n">
        <v>8.56421016571747E-005</v>
      </c>
      <c r="CW8" s="88" t="n">
        <v>0</v>
      </c>
      <c r="CX8" s="88" t="n">
        <v>0</v>
      </c>
      <c r="CY8" s="88" t="n">
        <v>0</v>
      </c>
      <c r="CZ8" s="88" t="n">
        <v>0</v>
      </c>
      <c r="DA8" s="88" t="n">
        <v>0</v>
      </c>
      <c r="DB8" s="88" t="n">
        <v>0</v>
      </c>
      <c r="DC8" s="88" t="n">
        <v>0</v>
      </c>
      <c r="DD8" s="88" t="n">
        <v>0</v>
      </c>
      <c r="DE8" s="88" t="n">
        <v>0</v>
      </c>
      <c r="DF8" s="88" t="n">
        <v>0</v>
      </c>
      <c r="DG8" s="88" t="n">
        <v>0</v>
      </c>
      <c r="DH8" s="88" t="n">
        <v>0</v>
      </c>
      <c r="DJ8" s="77" t="n">
        <v>3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88" t="n">
        <v>0</v>
      </c>
      <c r="D9" s="88" t="n">
        <v>0</v>
      </c>
      <c r="E9" s="88" t="n">
        <v>0</v>
      </c>
      <c r="F9" s="88" t="n">
        <v>0</v>
      </c>
      <c r="G9" s="88" t="n">
        <v>0</v>
      </c>
      <c r="H9" s="88" t="n">
        <v>0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0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0</v>
      </c>
      <c r="U9" s="88" t="n">
        <v>0</v>
      </c>
      <c r="V9" s="88" t="n">
        <v>1</v>
      </c>
      <c r="W9" s="88" t="n">
        <v>0</v>
      </c>
      <c r="X9" s="88" t="n">
        <v>0.00832925036746693</v>
      </c>
      <c r="Y9" s="88" t="n">
        <v>0</v>
      </c>
      <c r="Z9" s="88" t="n">
        <v>0</v>
      </c>
      <c r="AA9" s="88" t="n">
        <v>0</v>
      </c>
      <c r="AB9" s="88" t="n">
        <v>0</v>
      </c>
      <c r="AC9" s="88" t="n">
        <v>0</v>
      </c>
      <c r="AD9" s="88" t="n">
        <v>0</v>
      </c>
      <c r="AE9" s="88" t="n">
        <v>0</v>
      </c>
      <c r="AF9" s="88" t="n">
        <v>0</v>
      </c>
      <c r="AG9" s="88" t="n">
        <v>0</v>
      </c>
      <c r="AH9" s="88" t="n">
        <v>0</v>
      </c>
      <c r="AI9" s="88" t="n">
        <v>0</v>
      </c>
      <c r="AJ9" s="88" t="n">
        <v>0</v>
      </c>
      <c r="AK9" s="88" t="n">
        <v>0</v>
      </c>
      <c r="AL9" s="88" t="n">
        <v>0</v>
      </c>
      <c r="AM9" s="88" t="n">
        <v>0</v>
      </c>
      <c r="AN9" s="88" t="n">
        <v>0</v>
      </c>
      <c r="AO9" s="88" t="n">
        <v>0</v>
      </c>
      <c r="AP9" s="88" t="n">
        <v>0</v>
      </c>
      <c r="AQ9" s="88" t="n">
        <v>0</v>
      </c>
      <c r="AR9" s="88" t="n">
        <v>0</v>
      </c>
      <c r="AS9" s="88" t="n">
        <v>0</v>
      </c>
      <c r="AT9" s="88" t="n">
        <v>0</v>
      </c>
      <c r="AU9" s="88" t="n">
        <v>0</v>
      </c>
      <c r="AV9" s="88" t="n">
        <v>0</v>
      </c>
      <c r="AW9" s="88" t="n">
        <v>0</v>
      </c>
      <c r="AX9" s="88" t="n">
        <v>0</v>
      </c>
      <c r="AY9" s="88" t="n">
        <v>0</v>
      </c>
      <c r="AZ9" s="88" t="n">
        <v>0</v>
      </c>
      <c r="BA9" s="88" t="n">
        <v>0</v>
      </c>
      <c r="BB9" s="88" t="n">
        <v>0</v>
      </c>
      <c r="BC9" s="88" t="n">
        <v>0</v>
      </c>
      <c r="BD9" s="88" t="n">
        <v>0</v>
      </c>
      <c r="BE9" s="88" t="n">
        <v>0</v>
      </c>
      <c r="BF9" s="88" t="n">
        <v>0</v>
      </c>
      <c r="BG9" s="88" t="n">
        <v>0</v>
      </c>
      <c r="BH9" s="88" t="n">
        <v>0</v>
      </c>
      <c r="BI9" s="88" t="n">
        <v>0</v>
      </c>
      <c r="BJ9" s="88" t="n">
        <v>0</v>
      </c>
      <c r="BK9" s="88" t="n">
        <v>0</v>
      </c>
      <c r="BL9" s="88" t="n">
        <v>0</v>
      </c>
      <c r="BM9" s="88" t="n">
        <v>0</v>
      </c>
      <c r="BN9" s="88" t="n">
        <v>0</v>
      </c>
      <c r="BO9" s="88" t="n">
        <v>0</v>
      </c>
      <c r="BP9" s="88" t="n">
        <v>0</v>
      </c>
      <c r="BQ9" s="88" t="n">
        <v>0</v>
      </c>
      <c r="BR9" s="88" t="n">
        <v>0</v>
      </c>
      <c r="BS9" s="88" t="n">
        <v>0</v>
      </c>
      <c r="BT9" s="88" t="n">
        <v>0</v>
      </c>
      <c r="BU9" s="88" t="n">
        <v>0</v>
      </c>
      <c r="BV9" s="88" t="n">
        <v>0</v>
      </c>
      <c r="BW9" s="88" t="n">
        <v>0</v>
      </c>
      <c r="BX9" s="88" t="n">
        <v>0</v>
      </c>
      <c r="BY9" s="88" t="n">
        <v>0</v>
      </c>
      <c r="BZ9" s="88" t="n">
        <v>0</v>
      </c>
      <c r="CA9" s="88" t="n">
        <v>0</v>
      </c>
      <c r="CB9" s="88" t="n">
        <v>0</v>
      </c>
      <c r="CC9" s="88" t="n">
        <v>0</v>
      </c>
      <c r="CD9" s="88" t="n">
        <v>0</v>
      </c>
      <c r="CE9" s="88" t="n">
        <v>0</v>
      </c>
      <c r="CF9" s="88" t="n">
        <v>0</v>
      </c>
      <c r="CG9" s="88" t="n">
        <v>0</v>
      </c>
      <c r="CH9" s="88" t="n">
        <v>0</v>
      </c>
      <c r="CI9" s="88" t="n">
        <v>0</v>
      </c>
      <c r="CJ9" s="88" t="n">
        <v>0</v>
      </c>
      <c r="CK9" s="88" t="n">
        <v>0</v>
      </c>
      <c r="CL9" s="88" t="n">
        <v>0</v>
      </c>
      <c r="CM9" s="88" t="n">
        <v>0</v>
      </c>
      <c r="CN9" s="88" t="n">
        <v>0</v>
      </c>
      <c r="CO9" s="88" t="n">
        <v>0</v>
      </c>
      <c r="CP9" s="88" t="n">
        <v>0</v>
      </c>
      <c r="CQ9" s="88" t="n">
        <v>0</v>
      </c>
      <c r="CR9" s="88" t="n">
        <v>0</v>
      </c>
      <c r="CS9" s="88" t="n">
        <v>0</v>
      </c>
      <c r="CT9" s="88" t="n">
        <v>0</v>
      </c>
      <c r="CU9" s="88" t="n">
        <v>0</v>
      </c>
      <c r="CV9" s="88" t="n">
        <v>0.000471031559114461</v>
      </c>
      <c r="CW9" s="88" t="n">
        <v>0</v>
      </c>
      <c r="CX9" s="88" t="n">
        <v>0</v>
      </c>
      <c r="CY9" s="88" t="n">
        <v>0</v>
      </c>
      <c r="CZ9" s="88" t="n">
        <v>0</v>
      </c>
      <c r="DA9" s="88" t="n">
        <v>0</v>
      </c>
      <c r="DB9" s="88" t="n">
        <v>0</v>
      </c>
      <c r="DC9" s="88" t="n">
        <v>0</v>
      </c>
      <c r="DD9" s="88" t="n">
        <v>0</v>
      </c>
      <c r="DE9" s="88" t="n">
        <v>0</v>
      </c>
      <c r="DF9" s="88" t="n">
        <v>0</v>
      </c>
      <c r="DG9" s="88" t="n">
        <v>0</v>
      </c>
      <c r="DH9" s="88" t="n">
        <v>0</v>
      </c>
      <c r="DJ9" s="77" t="n">
        <v>4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88" t="n">
        <v>0</v>
      </c>
      <c r="D10" s="88" t="n">
        <v>0</v>
      </c>
      <c r="E10" s="88" t="n">
        <v>0</v>
      </c>
      <c r="F10" s="88" t="n">
        <v>0</v>
      </c>
      <c r="G10" s="88" t="n">
        <v>0</v>
      </c>
      <c r="H10" s="88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88" t="n">
        <v>0</v>
      </c>
      <c r="N10" s="88" t="n">
        <v>0</v>
      </c>
      <c r="O10" s="88" t="n">
        <v>0</v>
      </c>
      <c r="P10" s="88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88" t="n">
        <v>0</v>
      </c>
      <c r="V10" s="88" t="n">
        <v>0</v>
      </c>
      <c r="W10" s="88" t="n">
        <v>0.996865203761756</v>
      </c>
      <c r="X10" s="88" t="n">
        <v>0.642332190102891</v>
      </c>
      <c r="Y10" s="88" t="n">
        <v>0.781209781209781</v>
      </c>
      <c r="Z10" s="88" t="n">
        <v>0</v>
      </c>
      <c r="AA10" s="88" t="n">
        <v>0</v>
      </c>
      <c r="AB10" s="88" t="n">
        <v>0</v>
      </c>
      <c r="AC10" s="88" t="n">
        <v>0</v>
      </c>
      <c r="AD10" s="88" t="n">
        <v>0</v>
      </c>
      <c r="AE10" s="88" t="n">
        <v>0</v>
      </c>
      <c r="AF10" s="88" t="n">
        <v>0</v>
      </c>
      <c r="AG10" s="88" t="n">
        <v>0</v>
      </c>
      <c r="AH10" s="88" t="n">
        <v>0</v>
      </c>
      <c r="AI10" s="88" t="n">
        <v>0</v>
      </c>
      <c r="AJ10" s="88" t="n">
        <v>0</v>
      </c>
      <c r="AK10" s="88" t="n">
        <v>0</v>
      </c>
      <c r="AL10" s="88" t="n">
        <v>0</v>
      </c>
      <c r="AM10" s="88" t="n">
        <v>0</v>
      </c>
      <c r="AN10" s="88" t="n">
        <v>0</v>
      </c>
      <c r="AO10" s="88" t="n">
        <v>0</v>
      </c>
      <c r="AP10" s="88" t="n">
        <v>0</v>
      </c>
      <c r="AQ10" s="88" t="n">
        <v>0</v>
      </c>
      <c r="AR10" s="88" t="n">
        <v>0</v>
      </c>
      <c r="AS10" s="88" t="n">
        <v>0</v>
      </c>
      <c r="AT10" s="88" t="n">
        <v>0</v>
      </c>
      <c r="AU10" s="88" t="n">
        <v>0</v>
      </c>
      <c r="AV10" s="88" t="n">
        <v>0</v>
      </c>
      <c r="AW10" s="88" t="n">
        <v>0</v>
      </c>
      <c r="AX10" s="88" t="n">
        <v>0</v>
      </c>
      <c r="AY10" s="88" t="n">
        <v>0</v>
      </c>
      <c r="AZ10" s="88" t="n">
        <v>0</v>
      </c>
      <c r="BA10" s="88" t="n">
        <v>0</v>
      </c>
      <c r="BB10" s="88" t="n">
        <v>0</v>
      </c>
      <c r="BC10" s="88" t="n">
        <v>0</v>
      </c>
      <c r="BD10" s="88" t="n">
        <v>0</v>
      </c>
      <c r="BE10" s="88" t="n">
        <v>0</v>
      </c>
      <c r="BF10" s="88" t="n">
        <v>0</v>
      </c>
      <c r="BG10" s="88" t="n">
        <v>0</v>
      </c>
      <c r="BH10" s="88" t="n">
        <v>0</v>
      </c>
      <c r="BI10" s="88" t="n">
        <v>0</v>
      </c>
      <c r="BJ10" s="88" t="n">
        <v>0</v>
      </c>
      <c r="BK10" s="88" t="n">
        <v>0.001292546316243</v>
      </c>
      <c r="BL10" s="88" t="n">
        <v>0</v>
      </c>
      <c r="BM10" s="88" t="n">
        <v>8.18866688503112E-005</v>
      </c>
      <c r="BN10" s="88" t="n">
        <v>0</v>
      </c>
      <c r="BO10" s="88" t="n">
        <v>0</v>
      </c>
      <c r="BP10" s="88" t="n">
        <v>0</v>
      </c>
      <c r="BQ10" s="88" t="n">
        <v>0</v>
      </c>
      <c r="BR10" s="88" t="n">
        <v>0.000252620942276115</v>
      </c>
      <c r="BS10" s="88" t="n">
        <v>0</v>
      </c>
      <c r="BT10" s="88" t="n">
        <v>0</v>
      </c>
      <c r="BU10" s="88" t="n">
        <v>0</v>
      </c>
      <c r="BV10" s="88" t="n">
        <v>0.00131603684903177</v>
      </c>
      <c r="BW10" s="88" t="n">
        <v>0</v>
      </c>
      <c r="BX10" s="88" t="n">
        <v>0</v>
      </c>
      <c r="BY10" s="88" t="n">
        <v>0.00301620130989314</v>
      </c>
      <c r="BZ10" s="88" t="n">
        <v>0</v>
      </c>
      <c r="CA10" s="88" t="n">
        <v>0</v>
      </c>
      <c r="CB10" s="88" t="n">
        <v>6.16884118318374E-005</v>
      </c>
      <c r="CC10" s="88" t="n">
        <v>0</v>
      </c>
      <c r="CD10" s="88" t="n">
        <v>0</v>
      </c>
      <c r="CE10" s="88" t="n">
        <v>0</v>
      </c>
      <c r="CF10" s="88" t="n">
        <v>0</v>
      </c>
      <c r="CG10" s="88" t="n">
        <v>0</v>
      </c>
      <c r="CH10" s="88" t="n">
        <v>0</v>
      </c>
      <c r="CI10" s="88" t="n">
        <v>0</v>
      </c>
      <c r="CJ10" s="88" t="n">
        <v>0</v>
      </c>
      <c r="CK10" s="88" t="n">
        <v>0</v>
      </c>
      <c r="CL10" s="88" t="n">
        <v>0</v>
      </c>
      <c r="CM10" s="88" t="n">
        <v>0</v>
      </c>
      <c r="CN10" s="88" t="n">
        <v>0</v>
      </c>
      <c r="CO10" s="88" t="n">
        <v>6.7887510395275E-005</v>
      </c>
      <c r="CP10" s="88" t="n">
        <v>0</v>
      </c>
      <c r="CQ10" s="88" t="n">
        <v>0</v>
      </c>
      <c r="CR10" s="88" t="n">
        <v>0</v>
      </c>
      <c r="CS10" s="88" t="n">
        <v>0</v>
      </c>
      <c r="CT10" s="88" t="n">
        <v>0</v>
      </c>
      <c r="CU10" s="88" t="n">
        <v>0</v>
      </c>
      <c r="CV10" s="88" t="n">
        <v>0.00023551577955723</v>
      </c>
      <c r="CW10" s="88" t="n">
        <v>0</v>
      </c>
      <c r="CX10" s="88" t="n">
        <v>0</v>
      </c>
      <c r="CY10" s="88" t="n">
        <v>0</v>
      </c>
      <c r="CZ10" s="88" t="n">
        <v>0</v>
      </c>
      <c r="DA10" s="88" t="n">
        <v>0</v>
      </c>
      <c r="DB10" s="88" t="n">
        <v>0</v>
      </c>
      <c r="DC10" s="88" t="n">
        <v>0</v>
      </c>
      <c r="DD10" s="88" t="n">
        <v>0</v>
      </c>
      <c r="DE10" s="88" t="n">
        <v>0</v>
      </c>
      <c r="DF10" s="88" t="n">
        <v>0</v>
      </c>
      <c r="DG10" s="88" t="n">
        <v>0</v>
      </c>
      <c r="DH10" s="88" t="n">
        <v>0</v>
      </c>
      <c r="DJ10" s="77" t="n">
        <v>5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0</v>
      </c>
      <c r="V11" s="92" t="n">
        <v>0</v>
      </c>
      <c r="W11" s="92" t="n">
        <v>0</v>
      </c>
      <c r="X11" s="92" t="n">
        <v>0</v>
      </c>
      <c r="Y11" s="92" t="n">
        <v>0</v>
      </c>
      <c r="Z11" s="92" t="n">
        <v>0.922394573312461</v>
      </c>
      <c r="AA11" s="92" t="n">
        <v>0.687638786084382</v>
      </c>
      <c r="AB11" s="92" t="n">
        <v>0.909690561645164</v>
      </c>
      <c r="AC11" s="92" t="n">
        <v>0.998871331828443</v>
      </c>
      <c r="AD11" s="92" t="n">
        <v>0.877506775067751</v>
      </c>
      <c r="AE11" s="92" t="n">
        <v>1</v>
      </c>
      <c r="AF11" s="92" t="n">
        <v>0.99680893498205</v>
      </c>
      <c r="AG11" s="92" t="n">
        <v>1</v>
      </c>
      <c r="AH11" s="92" t="n">
        <v>1</v>
      </c>
      <c r="AI11" s="92" t="n">
        <v>0.926021347073979</v>
      </c>
      <c r="AJ11" s="92" t="n">
        <v>0.849689836169874</v>
      </c>
      <c r="AK11" s="92" t="n">
        <v>1</v>
      </c>
      <c r="AL11" s="92" t="n">
        <v>0.439687393815834</v>
      </c>
      <c r="AM11" s="92" t="n">
        <v>0.981062255115368</v>
      </c>
      <c r="AN11" s="92" t="n">
        <v>0.978233358643382</v>
      </c>
      <c r="AO11" s="92" t="n">
        <v>0.959657701711492</v>
      </c>
      <c r="AP11" s="92" t="n">
        <v>1</v>
      </c>
      <c r="AQ11" s="92" t="n">
        <v>0.992534681401364</v>
      </c>
      <c r="AR11" s="92" t="n">
        <v>0.992032339328608</v>
      </c>
      <c r="AS11" s="92" t="n">
        <v>0</v>
      </c>
      <c r="AT11" s="92" t="n">
        <v>0.000508216161273929</v>
      </c>
      <c r="AU11" s="92" t="n">
        <v>0</v>
      </c>
      <c r="AV11" s="92" t="n">
        <v>0</v>
      </c>
      <c r="AW11" s="92" t="n">
        <v>0</v>
      </c>
      <c r="AX11" s="92" t="n">
        <v>0.00647742427128977</v>
      </c>
      <c r="AY11" s="92" t="n">
        <v>0</v>
      </c>
      <c r="AZ11" s="92" t="n">
        <v>0</v>
      </c>
      <c r="BA11" s="92" t="n">
        <v>0</v>
      </c>
      <c r="BB11" s="92" t="n">
        <v>0.00198353068461862</v>
      </c>
      <c r="BC11" s="92" t="n">
        <v>0</v>
      </c>
      <c r="BD11" s="92" t="n">
        <v>0</v>
      </c>
      <c r="BE11" s="92" t="n">
        <v>0</v>
      </c>
      <c r="BF11" s="92" t="n">
        <v>0</v>
      </c>
      <c r="BG11" s="92" t="n">
        <v>0</v>
      </c>
      <c r="BH11" s="92" t="n">
        <v>0</v>
      </c>
      <c r="BI11" s="92" t="n">
        <v>0</v>
      </c>
      <c r="BJ11" s="92" t="n">
        <v>0.110207100591716</v>
      </c>
      <c r="BK11" s="92" t="n">
        <v>0.00222605198908516</v>
      </c>
      <c r="BL11" s="92" t="n">
        <v>0.00187162068487453</v>
      </c>
      <c r="BM11" s="92" t="n">
        <v>0</v>
      </c>
      <c r="BN11" s="92" t="n">
        <v>0.0149004717523875</v>
      </c>
      <c r="BO11" s="92" t="n">
        <v>0</v>
      </c>
      <c r="BP11" s="92" t="n">
        <v>0.000339866319247763</v>
      </c>
      <c r="BQ11" s="92" t="n">
        <v>0.000404040404040404</v>
      </c>
      <c r="BR11" s="92" t="n">
        <v>0.0123784261715296</v>
      </c>
      <c r="BS11" s="92" t="n">
        <v>0</v>
      </c>
      <c r="BT11" s="92" t="n">
        <v>0.000222903315686821</v>
      </c>
      <c r="BU11" s="92" t="n">
        <v>0</v>
      </c>
      <c r="BV11" s="92" t="n">
        <v>0</v>
      </c>
      <c r="BW11" s="92" t="n">
        <v>0</v>
      </c>
      <c r="BX11" s="92" t="n">
        <v>0</v>
      </c>
      <c r="BY11" s="92" t="n">
        <v>0</v>
      </c>
      <c r="BZ11" s="92" t="n">
        <v>0</v>
      </c>
      <c r="CA11" s="92" t="n">
        <v>0.00564811196760328</v>
      </c>
      <c r="CB11" s="92" t="n">
        <v>0.00095617038339348</v>
      </c>
      <c r="CC11" s="92" t="n">
        <v>0</v>
      </c>
      <c r="CD11" s="92" t="n">
        <v>0</v>
      </c>
      <c r="CE11" s="92" t="n">
        <v>0</v>
      </c>
      <c r="CF11" s="92" t="n">
        <v>0</v>
      </c>
      <c r="CG11" s="92" t="n">
        <v>0</v>
      </c>
      <c r="CH11" s="92" t="n">
        <v>0</v>
      </c>
      <c r="CI11" s="92" t="n">
        <v>0</v>
      </c>
      <c r="CJ11" s="92" t="n">
        <v>0</v>
      </c>
      <c r="CK11" s="92" t="n">
        <v>7.42335387127904E-005</v>
      </c>
      <c r="CL11" s="92" t="n">
        <v>0.00086413826212194</v>
      </c>
      <c r="CM11" s="92" t="n">
        <v>0</v>
      </c>
      <c r="CN11" s="92" t="n">
        <v>3.85718142895715E-005</v>
      </c>
      <c r="CO11" s="92" t="n">
        <v>0.000178204714787597</v>
      </c>
      <c r="CP11" s="92" t="n">
        <v>0</v>
      </c>
      <c r="CQ11" s="92" t="n">
        <v>0</v>
      </c>
      <c r="CR11" s="92" t="n">
        <v>0</v>
      </c>
      <c r="CS11" s="92" t="n">
        <v>0</v>
      </c>
      <c r="CT11" s="92" t="n">
        <v>0</v>
      </c>
      <c r="CU11" s="92" t="n">
        <v>0</v>
      </c>
      <c r="CV11" s="92" t="n">
        <v>0.00682995760715968</v>
      </c>
      <c r="CW11" s="92" t="n">
        <v>0</v>
      </c>
      <c r="CX11" s="92" t="n">
        <v>0</v>
      </c>
      <c r="CY11" s="92" t="n">
        <v>0</v>
      </c>
      <c r="CZ11" s="92" t="n">
        <v>0</v>
      </c>
      <c r="DA11" s="92" t="n">
        <v>0</v>
      </c>
      <c r="DB11" s="92" t="n">
        <v>0</v>
      </c>
      <c r="DC11" s="92" t="n">
        <v>0</v>
      </c>
      <c r="DD11" s="92" t="n">
        <v>0</v>
      </c>
      <c r="DE11" s="92" t="n">
        <v>0</v>
      </c>
      <c r="DF11" s="92" t="n">
        <v>0</v>
      </c>
      <c r="DG11" s="92" t="n">
        <v>0</v>
      </c>
      <c r="DH11" s="92" t="n">
        <v>0</v>
      </c>
      <c r="DJ11" s="77" t="n">
        <v>6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0</v>
      </c>
      <c r="U12" s="92" t="n">
        <v>0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92" t="n">
        <v>0</v>
      </c>
      <c r="AD12" s="92" t="n">
        <v>0</v>
      </c>
      <c r="AE12" s="92" t="n">
        <v>0</v>
      </c>
      <c r="AF12" s="92" t="n">
        <v>0</v>
      </c>
      <c r="AG12" s="92" t="n">
        <v>0</v>
      </c>
      <c r="AH12" s="92" t="n">
        <v>0</v>
      </c>
      <c r="AI12" s="92" t="n">
        <v>0</v>
      </c>
      <c r="AJ12" s="92" t="n">
        <v>0</v>
      </c>
      <c r="AK12" s="92" t="n">
        <v>0</v>
      </c>
      <c r="AL12" s="92" t="n">
        <v>0</v>
      </c>
      <c r="AM12" s="92" t="n">
        <v>0</v>
      </c>
      <c r="AN12" s="92" t="n">
        <v>0</v>
      </c>
      <c r="AO12" s="92" t="n">
        <v>0</v>
      </c>
      <c r="AP12" s="92" t="n">
        <v>0</v>
      </c>
      <c r="AQ12" s="92" t="n">
        <v>0</v>
      </c>
      <c r="AR12" s="92" t="n">
        <v>0</v>
      </c>
      <c r="AS12" s="92" t="n">
        <v>0.989783408255006</v>
      </c>
      <c r="AT12" s="92" t="n">
        <v>0</v>
      </c>
      <c r="AU12" s="92" t="n">
        <v>0</v>
      </c>
      <c r="AV12" s="92" t="n">
        <v>0</v>
      </c>
      <c r="AW12" s="92" t="n">
        <v>0</v>
      </c>
      <c r="AX12" s="92" t="n">
        <v>0</v>
      </c>
      <c r="AY12" s="92" t="n">
        <v>0</v>
      </c>
      <c r="AZ12" s="92" t="n">
        <v>0</v>
      </c>
      <c r="BA12" s="92" t="n">
        <v>0</v>
      </c>
      <c r="BB12" s="92" t="n">
        <v>0</v>
      </c>
      <c r="BC12" s="92" t="n">
        <v>0</v>
      </c>
      <c r="BD12" s="92" t="n">
        <v>0</v>
      </c>
      <c r="BE12" s="92" t="n">
        <v>0</v>
      </c>
      <c r="BF12" s="92" t="n">
        <v>0</v>
      </c>
      <c r="BG12" s="92" t="n">
        <v>0</v>
      </c>
      <c r="BH12" s="92" t="n">
        <v>0</v>
      </c>
      <c r="BI12" s="92" t="n">
        <v>0</v>
      </c>
      <c r="BJ12" s="92" t="n">
        <v>0</v>
      </c>
      <c r="BK12" s="92" t="n">
        <v>0</v>
      </c>
      <c r="BL12" s="92" t="n">
        <v>0</v>
      </c>
      <c r="BM12" s="92" t="n">
        <v>0</v>
      </c>
      <c r="BN12" s="92" t="n">
        <v>0</v>
      </c>
      <c r="BO12" s="92" t="n">
        <v>0</v>
      </c>
      <c r="BP12" s="92" t="n">
        <v>0</v>
      </c>
      <c r="BQ12" s="92" t="n">
        <v>0</v>
      </c>
      <c r="BR12" s="92" t="n">
        <v>0</v>
      </c>
      <c r="BS12" s="92" t="n">
        <v>0</v>
      </c>
      <c r="BT12" s="92" t="n">
        <v>0</v>
      </c>
      <c r="BU12" s="92" t="n">
        <v>0</v>
      </c>
      <c r="BV12" s="92" t="n">
        <v>0</v>
      </c>
      <c r="BW12" s="92" t="n">
        <v>0</v>
      </c>
      <c r="BX12" s="92" t="n">
        <v>0</v>
      </c>
      <c r="BY12" s="92" t="n">
        <v>0</v>
      </c>
      <c r="BZ12" s="92" t="n">
        <v>0</v>
      </c>
      <c r="CA12" s="92" t="n">
        <v>0</v>
      </c>
      <c r="CB12" s="92" t="n">
        <v>9.25326177477561E-005</v>
      </c>
      <c r="CC12" s="92" t="n">
        <v>0</v>
      </c>
      <c r="CD12" s="92" t="n">
        <v>0</v>
      </c>
      <c r="CE12" s="92" t="n">
        <v>0</v>
      </c>
      <c r="CF12" s="92" t="n">
        <v>0</v>
      </c>
      <c r="CG12" s="92" t="n">
        <v>0</v>
      </c>
      <c r="CH12" s="92" t="n">
        <v>0</v>
      </c>
      <c r="CI12" s="92" t="n">
        <v>0</v>
      </c>
      <c r="CJ12" s="92" t="n">
        <v>0</v>
      </c>
      <c r="CK12" s="92" t="n">
        <v>0</v>
      </c>
      <c r="CL12" s="92" t="n">
        <v>0</v>
      </c>
      <c r="CM12" s="92" t="n">
        <v>0</v>
      </c>
      <c r="CN12" s="92" t="n">
        <v>0</v>
      </c>
      <c r="CO12" s="92" t="n">
        <v>0</v>
      </c>
      <c r="CP12" s="92" t="n">
        <v>0</v>
      </c>
      <c r="CQ12" s="92" t="n">
        <v>0</v>
      </c>
      <c r="CR12" s="92" t="n">
        <v>0</v>
      </c>
      <c r="CS12" s="92" t="n">
        <v>0</v>
      </c>
      <c r="CT12" s="92" t="n">
        <v>0</v>
      </c>
      <c r="CU12" s="92" t="n">
        <v>0</v>
      </c>
      <c r="CV12" s="92" t="n">
        <v>0.000256926304971524</v>
      </c>
      <c r="CW12" s="92" t="n">
        <v>0</v>
      </c>
      <c r="CX12" s="92" t="n">
        <v>0</v>
      </c>
      <c r="CY12" s="92" t="n">
        <v>0</v>
      </c>
      <c r="CZ12" s="92" t="n">
        <v>0</v>
      </c>
      <c r="DA12" s="92" t="n">
        <v>0</v>
      </c>
      <c r="DB12" s="92" t="n">
        <v>0</v>
      </c>
      <c r="DC12" s="92" t="n">
        <v>0</v>
      </c>
      <c r="DD12" s="92" t="n">
        <v>0</v>
      </c>
      <c r="DE12" s="92" t="n">
        <v>0</v>
      </c>
      <c r="DF12" s="92" t="n">
        <v>0</v>
      </c>
      <c r="DG12" s="92" t="n">
        <v>0</v>
      </c>
      <c r="DH12" s="92" t="n">
        <v>0</v>
      </c>
      <c r="DJ12" s="77" t="n">
        <v>7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2" t="n">
        <v>0</v>
      </c>
      <c r="D13" s="92" t="n">
        <v>0</v>
      </c>
      <c r="E13" s="92" t="n">
        <v>0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2" t="n">
        <v>0</v>
      </c>
      <c r="Z13" s="92" t="n">
        <v>0</v>
      </c>
      <c r="AA13" s="92" t="n">
        <v>0</v>
      </c>
      <c r="AB13" s="92" t="n">
        <v>0</v>
      </c>
      <c r="AC13" s="92" t="n">
        <v>0</v>
      </c>
      <c r="AD13" s="92" t="n">
        <v>0</v>
      </c>
      <c r="AE13" s="92" t="n">
        <v>0</v>
      </c>
      <c r="AF13" s="92" t="n">
        <v>0.000797766254487435</v>
      </c>
      <c r="AG13" s="92" t="n">
        <v>0</v>
      </c>
      <c r="AH13" s="92" t="n">
        <v>0</v>
      </c>
      <c r="AI13" s="92" t="n">
        <v>0</v>
      </c>
      <c r="AJ13" s="92" t="n">
        <v>0</v>
      </c>
      <c r="AK13" s="92" t="n">
        <v>0</v>
      </c>
      <c r="AL13" s="92" t="n">
        <v>0</v>
      </c>
      <c r="AM13" s="92" t="n">
        <v>0</v>
      </c>
      <c r="AN13" s="92" t="n">
        <v>0</v>
      </c>
      <c r="AO13" s="92" t="n">
        <v>0</v>
      </c>
      <c r="AP13" s="92" t="n">
        <v>0</v>
      </c>
      <c r="AQ13" s="92" t="n">
        <v>0</v>
      </c>
      <c r="AR13" s="92" t="n">
        <v>0</v>
      </c>
      <c r="AS13" s="92" t="n">
        <v>0</v>
      </c>
      <c r="AT13" s="92" t="n">
        <v>0.899712010841945</v>
      </c>
      <c r="AU13" s="92" t="n">
        <v>0.917672702883971</v>
      </c>
      <c r="AV13" s="92" t="n">
        <v>0.989520482692918</v>
      </c>
      <c r="AW13" s="92" t="n">
        <v>0.00581567274519468</v>
      </c>
      <c r="AX13" s="92" t="n">
        <v>0</v>
      </c>
      <c r="AY13" s="92" t="n">
        <v>0</v>
      </c>
      <c r="AZ13" s="92" t="n">
        <v>0</v>
      </c>
      <c r="BA13" s="92" t="n">
        <v>0</v>
      </c>
      <c r="BB13" s="92" t="n">
        <v>0.00144256777063172</v>
      </c>
      <c r="BC13" s="92" t="n">
        <v>0</v>
      </c>
      <c r="BD13" s="92" t="n">
        <v>0</v>
      </c>
      <c r="BE13" s="92" t="n">
        <v>0</v>
      </c>
      <c r="BF13" s="92" t="n">
        <v>0</v>
      </c>
      <c r="BG13" s="92" t="n">
        <v>0</v>
      </c>
      <c r="BH13" s="92" t="n">
        <v>0</v>
      </c>
      <c r="BI13" s="92" t="n">
        <v>0</v>
      </c>
      <c r="BJ13" s="92" t="n">
        <v>0</v>
      </c>
      <c r="BK13" s="92" t="n">
        <v>0.000359040643400833</v>
      </c>
      <c r="BL13" s="92" t="n">
        <v>0</v>
      </c>
      <c r="BM13" s="92" t="n">
        <v>0.00540452014412054</v>
      </c>
      <c r="BN13" s="92" t="n">
        <v>0</v>
      </c>
      <c r="BO13" s="92" t="n">
        <v>0</v>
      </c>
      <c r="BP13" s="92" t="n">
        <v>0</v>
      </c>
      <c r="BQ13" s="92" t="n">
        <v>0</v>
      </c>
      <c r="BR13" s="92" t="n">
        <v>0</v>
      </c>
      <c r="BS13" s="92" t="n">
        <v>0</v>
      </c>
      <c r="BT13" s="92" t="n">
        <v>0.00334354973530231</v>
      </c>
      <c r="BU13" s="92" t="n">
        <v>0</v>
      </c>
      <c r="BV13" s="92" t="n">
        <v>0.00106536316350191</v>
      </c>
      <c r="BW13" s="92" t="n">
        <v>0</v>
      </c>
      <c r="BX13" s="92" t="n">
        <v>0</v>
      </c>
      <c r="BY13" s="92" t="n">
        <v>0</v>
      </c>
      <c r="BZ13" s="92" t="n">
        <v>0</v>
      </c>
      <c r="CA13" s="92" t="n">
        <v>0</v>
      </c>
      <c r="CB13" s="92" t="n">
        <v>0.000185065235495512</v>
      </c>
      <c r="CC13" s="92" t="n">
        <v>0</v>
      </c>
      <c r="CD13" s="92" t="n">
        <v>0</v>
      </c>
      <c r="CE13" s="92" t="n">
        <v>0.000644141242607015</v>
      </c>
      <c r="CF13" s="92" t="n">
        <v>0</v>
      </c>
      <c r="CG13" s="92" t="n">
        <v>0</v>
      </c>
      <c r="CH13" s="92" t="n">
        <v>0</v>
      </c>
      <c r="CI13" s="92" t="n">
        <v>0</v>
      </c>
      <c r="CJ13" s="92" t="n">
        <v>5.27175918604038E-005</v>
      </c>
      <c r="CK13" s="92" t="n">
        <v>0</v>
      </c>
      <c r="CL13" s="92" t="n">
        <v>4.80076812289966E-005</v>
      </c>
      <c r="CM13" s="92" t="n">
        <v>0</v>
      </c>
      <c r="CN13" s="92" t="n">
        <v>0</v>
      </c>
      <c r="CO13" s="92" t="n">
        <v>7.63734491946844E-005</v>
      </c>
      <c r="CP13" s="92" t="n">
        <v>0</v>
      </c>
      <c r="CQ13" s="92" t="n">
        <v>0</v>
      </c>
      <c r="CR13" s="92" t="n">
        <v>0</v>
      </c>
      <c r="CS13" s="92" t="n">
        <v>0</v>
      </c>
      <c r="CT13" s="92" t="n">
        <v>0</v>
      </c>
      <c r="CU13" s="92" t="n">
        <v>0</v>
      </c>
      <c r="CV13" s="92" t="n">
        <v>0.000792189440328866</v>
      </c>
      <c r="CW13" s="92" t="n">
        <v>0</v>
      </c>
      <c r="CX13" s="92" t="n">
        <v>0</v>
      </c>
      <c r="CY13" s="92" t="n">
        <v>0</v>
      </c>
      <c r="CZ13" s="92" t="n">
        <v>0</v>
      </c>
      <c r="DA13" s="92" t="n">
        <v>0</v>
      </c>
      <c r="DB13" s="92" t="n">
        <v>0</v>
      </c>
      <c r="DC13" s="92" t="n">
        <v>0</v>
      </c>
      <c r="DD13" s="92" t="n">
        <v>0</v>
      </c>
      <c r="DE13" s="92" t="n">
        <v>0</v>
      </c>
      <c r="DF13" s="92" t="n">
        <v>0</v>
      </c>
      <c r="DG13" s="92" t="n">
        <v>0</v>
      </c>
      <c r="DH13" s="92" t="n">
        <v>0</v>
      </c>
      <c r="DJ13" s="77" t="n">
        <v>8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2" t="n">
        <v>0</v>
      </c>
      <c r="D14" s="92" t="n">
        <v>0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 t="n">
        <v>0</v>
      </c>
      <c r="AA14" s="92" t="n">
        <v>0</v>
      </c>
      <c r="AB14" s="92" t="n">
        <v>0</v>
      </c>
      <c r="AC14" s="92" t="n">
        <v>0</v>
      </c>
      <c r="AD14" s="92" t="n">
        <v>0</v>
      </c>
      <c r="AE14" s="92" t="n">
        <v>0</v>
      </c>
      <c r="AF14" s="92" t="n">
        <v>0</v>
      </c>
      <c r="AG14" s="92" t="n">
        <v>0</v>
      </c>
      <c r="AH14" s="92" t="n">
        <v>0</v>
      </c>
      <c r="AI14" s="92" t="n">
        <v>0</v>
      </c>
      <c r="AJ14" s="92" t="n">
        <v>0</v>
      </c>
      <c r="AK14" s="92" t="n">
        <v>0</v>
      </c>
      <c r="AL14" s="92" t="n">
        <v>0</v>
      </c>
      <c r="AM14" s="92" t="n">
        <v>0</v>
      </c>
      <c r="AN14" s="92" t="n">
        <v>0</v>
      </c>
      <c r="AO14" s="92" t="n">
        <v>0</v>
      </c>
      <c r="AP14" s="92" t="n">
        <v>0</v>
      </c>
      <c r="AQ14" s="92" t="n">
        <v>0</v>
      </c>
      <c r="AR14" s="92" t="n">
        <v>0</v>
      </c>
      <c r="AS14" s="92" t="n">
        <v>0</v>
      </c>
      <c r="AT14" s="92" t="n">
        <v>0.00016940538709131</v>
      </c>
      <c r="AU14" s="92" t="n">
        <v>0</v>
      </c>
      <c r="AV14" s="92" t="n">
        <v>0.00222292791362337</v>
      </c>
      <c r="AW14" s="92" t="n">
        <v>0.990586495810744</v>
      </c>
      <c r="AX14" s="92" t="n">
        <v>0</v>
      </c>
      <c r="AY14" s="92" t="n">
        <v>0</v>
      </c>
      <c r="AZ14" s="92" t="n">
        <v>0</v>
      </c>
      <c r="BA14" s="92" t="n">
        <v>0</v>
      </c>
      <c r="BB14" s="92" t="n">
        <v>0</v>
      </c>
      <c r="BC14" s="92" t="n">
        <v>0</v>
      </c>
      <c r="BD14" s="92" t="n">
        <v>0</v>
      </c>
      <c r="BE14" s="92" t="n">
        <v>0</v>
      </c>
      <c r="BF14" s="92" t="n">
        <v>0</v>
      </c>
      <c r="BG14" s="92" t="n">
        <v>0</v>
      </c>
      <c r="BH14" s="92" t="n">
        <v>0</v>
      </c>
      <c r="BI14" s="92" t="n">
        <v>0</v>
      </c>
      <c r="BJ14" s="92" t="n">
        <v>0</v>
      </c>
      <c r="BK14" s="92" t="n">
        <v>0</v>
      </c>
      <c r="BL14" s="92" t="n">
        <v>6.93192846249827E-005</v>
      </c>
      <c r="BM14" s="92" t="n">
        <v>0</v>
      </c>
      <c r="BN14" s="92" t="n">
        <v>0</v>
      </c>
      <c r="BO14" s="92" t="n">
        <v>0</v>
      </c>
      <c r="BP14" s="92" t="n">
        <v>0</v>
      </c>
      <c r="BQ14" s="92" t="n">
        <v>0</v>
      </c>
      <c r="BR14" s="92" t="n">
        <v>0</v>
      </c>
      <c r="BS14" s="92" t="n">
        <v>0</v>
      </c>
      <c r="BT14" s="92" t="n">
        <v>5.57258289217052E-005</v>
      </c>
      <c r="BU14" s="92" t="n">
        <v>0</v>
      </c>
      <c r="BV14" s="92" t="n">
        <v>0</v>
      </c>
      <c r="BW14" s="92" t="n">
        <v>0</v>
      </c>
      <c r="BX14" s="92" t="n">
        <v>0</v>
      </c>
      <c r="BY14" s="92" t="n">
        <v>0</v>
      </c>
      <c r="BZ14" s="92" t="n">
        <v>0</v>
      </c>
      <c r="CA14" s="92" t="n">
        <v>7.10454335547583E-005</v>
      </c>
      <c r="CB14" s="92" t="n">
        <v>0.000185065235495512</v>
      </c>
      <c r="CC14" s="92" t="n">
        <v>0</v>
      </c>
      <c r="CD14" s="92" t="n">
        <v>0</v>
      </c>
      <c r="CE14" s="92" t="n">
        <v>0</v>
      </c>
      <c r="CF14" s="92" t="n">
        <v>0</v>
      </c>
      <c r="CG14" s="92" t="n">
        <v>0.000158252888115208</v>
      </c>
      <c r="CH14" s="92" t="n">
        <v>0</v>
      </c>
      <c r="CI14" s="92" t="n">
        <v>0</v>
      </c>
      <c r="CJ14" s="92" t="n">
        <v>0</v>
      </c>
      <c r="CK14" s="92" t="n">
        <v>0</v>
      </c>
      <c r="CL14" s="92" t="n">
        <v>4.80076812289966E-005</v>
      </c>
      <c r="CM14" s="92" t="n">
        <v>0</v>
      </c>
      <c r="CN14" s="92" t="n">
        <v>0</v>
      </c>
      <c r="CO14" s="92" t="n">
        <v>1.69718775988188E-005</v>
      </c>
      <c r="CP14" s="92" t="n">
        <v>0</v>
      </c>
      <c r="CQ14" s="92" t="n">
        <v>0</v>
      </c>
      <c r="CR14" s="92" t="n">
        <v>0</v>
      </c>
      <c r="CS14" s="92" t="n">
        <v>0</v>
      </c>
      <c r="CT14" s="92" t="n">
        <v>0</v>
      </c>
      <c r="CU14" s="92" t="n">
        <v>0</v>
      </c>
      <c r="CV14" s="92" t="n">
        <v>0.00117757889778615</v>
      </c>
      <c r="CW14" s="92" t="n">
        <v>0</v>
      </c>
      <c r="CX14" s="92" t="n">
        <v>0</v>
      </c>
      <c r="CY14" s="92" t="n">
        <v>0</v>
      </c>
      <c r="CZ14" s="92" t="n">
        <v>0</v>
      </c>
      <c r="DA14" s="92" t="n">
        <v>0</v>
      </c>
      <c r="DB14" s="92" t="n">
        <v>0</v>
      </c>
      <c r="DC14" s="92" t="n">
        <v>0</v>
      </c>
      <c r="DD14" s="92" t="n">
        <v>0</v>
      </c>
      <c r="DE14" s="92" t="n">
        <v>0</v>
      </c>
      <c r="DF14" s="92" t="n">
        <v>0</v>
      </c>
      <c r="DG14" s="92" t="n">
        <v>0</v>
      </c>
      <c r="DH14" s="92" t="n">
        <v>0</v>
      </c>
      <c r="DJ14" s="77" t="n">
        <v>9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0</v>
      </c>
      <c r="V15" s="92" t="n">
        <v>0</v>
      </c>
      <c r="W15" s="92" t="n">
        <v>0</v>
      </c>
      <c r="X15" s="92" t="n">
        <v>0</v>
      </c>
      <c r="Y15" s="92" t="n">
        <v>0</v>
      </c>
      <c r="Z15" s="92" t="n">
        <v>0.000806413358000095</v>
      </c>
      <c r="AA15" s="92" t="n">
        <v>0</v>
      </c>
      <c r="AB15" s="92" t="n">
        <v>0</v>
      </c>
      <c r="AC15" s="92" t="n">
        <v>0.00112866817155756</v>
      </c>
      <c r="AD15" s="92" t="n">
        <v>0</v>
      </c>
      <c r="AE15" s="92" t="n">
        <v>0</v>
      </c>
      <c r="AF15" s="92" t="n">
        <v>0</v>
      </c>
      <c r="AG15" s="92" t="n">
        <v>0</v>
      </c>
      <c r="AH15" s="92" t="n">
        <v>0</v>
      </c>
      <c r="AI15" s="92" t="n">
        <v>0</v>
      </c>
      <c r="AJ15" s="92" t="n">
        <v>0</v>
      </c>
      <c r="AK15" s="92" t="n">
        <v>0</v>
      </c>
      <c r="AL15" s="92" t="n">
        <v>0</v>
      </c>
      <c r="AM15" s="92" t="n">
        <v>0</v>
      </c>
      <c r="AN15" s="92" t="n">
        <v>0</v>
      </c>
      <c r="AO15" s="92" t="n">
        <v>0</v>
      </c>
      <c r="AP15" s="92" t="n">
        <v>0</v>
      </c>
      <c r="AQ15" s="92" t="n">
        <v>0</v>
      </c>
      <c r="AR15" s="92" t="n">
        <v>0</v>
      </c>
      <c r="AS15" s="92" t="n">
        <v>0</v>
      </c>
      <c r="AT15" s="92" t="n">
        <v>0</v>
      </c>
      <c r="AU15" s="92" t="n">
        <v>0</v>
      </c>
      <c r="AV15" s="92" t="n">
        <v>0</v>
      </c>
      <c r="AW15" s="92" t="n">
        <v>0.000689995071463775</v>
      </c>
      <c r="AX15" s="92" t="n">
        <v>0.99352257572871</v>
      </c>
      <c r="AY15" s="92" t="n">
        <v>0.995787305747987</v>
      </c>
      <c r="AZ15" s="92" t="n">
        <v>0</v>
      </c>
      <c r="BA15" s="92" t="n">
        <v>0</v>
      </c>
      <c r="BB15" s="92" t="n">
        <v>0</v>
      </c>
      <c r="BC15" s="92" t="n">
        <v>0</v>
      </c>
      <c r="BD15" s="92" t="n">
        <v>0</v>
      </c>
      <c r="BE15" s="92" t="n">
        <v>0</v>
      </c>
      <c r="BF15" s="92" t="n">
        <v>0</v>
      </c>
      <c r="BG15" s="92" t="n">
        <v>0</v>
      </c>
      <c r="BH15" s="92" t="n">
        <v>0</v>
      </c>
      <c r="BI15" s="92" t="n">
        <v>0</v>
      </c>
      <c r="BJ15" s="92" t="n">
        <v>0</v>
      </c>
      <c r="BK15" s="92" t="n">
        <v>0</v>
      </c>
      <c r="BL15" s="92" t="n">
        <v>0</v>
      </c>
      <c r="BM15" s="92" t="n">
        <v>0</v>
      </c>
      <c r="BN15" s="92" t="n">
        <v>0</v>
      </c>
      <c r="BO15" s="92" t="n">
        <v>0</v>
      </c>
      <c r="BP15" s="92" t="n">
        <v>0</v>
      </c>
      <c r="BQ15" s="92" t="n">
        <v>0</v>
      </c>
      <c r="BR15" s="92" t="n">
        <v>0.000505241884552229</v>
      </c>
      <c r="BS15" s="92" t="n">
        <v>0.00382490437739057</v>
      </c>
      <c r="BT15" s="92" t="n">
        <v>0</v>
      </c>
      <c r="BU15" s="92" t="n">
        <v>0</v>
      </c>
      <c r="BV15" s="92" t="n">
        <v>0</v>
      </c>
      <c r="BW15" s="92" t="n">
        <v>0</v>
      </c>
      <c r="BX15" s="92" t="n">
        <v>0</v>
      </c>
      <c r="BY15" s="92" t="n">
        <v>0</v>
      </c>
      <c r="BZ15" s="92" t="n">
        <v>0</v>
      </c>
      <c r="CA15" s="92" t="n">
        <v>0</v>
      </c>
      <c r="CB15" s="92" t="n">
        <v>0.00046266308873878</v>
      </c>
      <c r="CC15" s="92" t="n">
        <v>0</v>
      </c>
      <c r="CD15" s="92" t="n">
        <v>0</v>
      </c>
      <c r="CE15" s="92" t="n">
        <v>0</v>
      </c>
      <c r="CF15" s="92" t="n">
        <v>0</v>
      </c>
      <c r="CG15" s="92" t="n">
        <v>0</v>
      </c>
      <c r="CH15" s="92" t="n">
        <v>0</v>
      </c>
      <c r="CI15" s="92" t="n">
        <v>0</v>
      </c>
      <c r="CJ15" s="92" t="n">
        <v>0</v>
      </c>
      <c r="CK15" s="92" t="n">
        <v>0</v>
      </c>
      <c r="CL15" s="92" t="n">
        <v>0.00028804608737398</v>
      </c>
      <c r="CM15" s="92" t="n">
        <v>0</v>
      </c>
      <c r="CN15" s="92" t="n">
        <v>0</v>
      </c>
      <c r="CO15" s="92" t="n">
        <v>3.39437551976375E-005</v>
      </c>
      <c r="CP15" s="92" t="n">
        <v>0</v>
      </c>
      <c r="CQ15" s="92" t="n">
        <v>0</v>
      </c>
      <c r="CR15" s="92" t="n">
        <v>0</v>
      </c>
      <c r="CS15" s="92" t="n">
        <v>0</v>
      </c>
      <c r="CT15" s="92" t="n">
        <v>0</v>
      </c>
      <c r="CU15" s="92" t="n">
        <v>0</v>
      </c>
      <c r="CV15" s="92" t="n">
        <v>0.000428210508285873</v>
      </c>
      <c r="CW15" s="92" t="n">
        <v>0</v>
      </c>
      <c r="CX15" s="92" t="n">
        <v>0</v>
      </c>
      <c r="CY15" s="92" t="n">
        <v>0</v>
      </c>
      <c r="CZ15" s="92" t="n">
        <v>0</v>
      </c>
      <c r="DA15" s="92" t="n">
        <v>0</v>
      </c>
      <c r="DB15" s="92" t="n">
        <v>0</v>
      </c>
      <c r="DC15" s="92" t="n">
        <v>0</v>
      </c>
      <c r="DD15" s="92" t="n">
        <v>0</v>
      </c>
      <c r="DE15" s="92" t="n">
        <v>0</v>
      </c>
      <c r="DF15" s="92" t="n">
        <v>0</v>
      </c>
      <c r="DG15" s="92" t="n">
        <v>0</v>
      </c>
      <c r="DH15" s="92" t="n">
        <v>0</v>
      </c>
      <c r="DJ15" s="77" t="n">
        <v>10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 t="n">
        <v>0</v>
      </c>
      <c r="AA16" s="88" t="n">
        <v>0</v>
      </c>
      <c r="AB16" s="88" t="n">
        <v>0</v>
      </c>
      <c r="AC16" s="88" t="n">
        <v>0</v>
      </c>
      <c r="AD16" s="88" t="n">
        <v>0</v>
      </c>
      <c r="AE16" s="88" t="n">
        <v>0</v>
      </c>
      <c r="AF16" s="88" t="n">
        <v>0</v>
      </c>
      <c r="AG16" s="88" t="n">
        <v>0</v>
      </c>
      <c r="AH16" s="88" t="n">
        <v>0</v>
      </c>
      <c r="AI16" s="88" t="n">
        <v>0</v>
      </c>
      <c r="AJ16" s="88" t="n">
        <v>0</v>
      </c>
      <c r="AK16" s="88" t="n">
        <v>0</v>
      </c>
      <c r="AL16" s="88" t="n">
        <v>0</v>
      </c>
      <c r="AM16" s="88" t="n">
        <v>0</v>
      </c>
      <c r="AN16" s="88" t="n">
        <v>0</v>
      </c>
      <c r="AO16" s="88" t="n">
        <v>0</v>
      </c>
      <c r="AP16" s="88" t="n">
        <v>0</v>
      </c>
      <c r="AQ16" s="88" t="n">
        <v>0</v>
      </c>
      <c r="AR16" s="88" t="n">
        <v>0</v>
      </c>
      <c r="AS16" s="88" t="n">
        <v>0</v>
      </c>
      <c r="AT16" s="88" t="n">
        <v>0</v>
      </c>
      <c r="AU16" s="88" t="n">
        <v>0</v>
      </c>
      <c r="AV16" s="88" t="n">
        <v>7.93902826294062E-005</v>
      </c>
      <c r="AW16" s="88" t="n">
        <v>0</v>
      </c>
      <c r="AX16" s="88" t="n">
        <v>0</v>
      </c>
      <c r="AY16" s="88" t="n">
        <v>0</v>
      </c>
      <c r="AZ16" s="88" t="n">
        <v>0.989747484336434</v>
      </c>
      <c r="BA16" s="88" t="n">
        <v>0</v>
      </c>
      <c r="BB16" s="88" t="n">
        <v>0.000120213980885977</v>
      </c>
      <c r="BC16" s="88" t="n">
        <v>0</v>
      </c>
      <c r="BD16" s="88" t="n">
        <v>0</v>
      </c>
      <c r="BE16" s="88" t="n">
        <v>0</v>
      </c>
      <c r="BF16" s="88" t="n">
        <v>0</v>
      </c>
      <c r="BG16" s="88" t="n">
        <v>0</v>
      </c>
      <c r="BH16" s="88" t="n">
        <v>0</v>
      </c>
      <c r="BI16" s="88" t="n">
        <v>0</v>
      </c>
      <c r="BJ16" s="88" t="n">
        <v>0</v>
      </c>
      <c r="BK16" s="88" t="n">
        <v>0</v>
      </c>
      <c r="BL16" s="88" t="n">
        <v>0</v>
      </c>
      <c r="BM16" s="88" t="n">
        <v>0</v>
      </c>
      <c r="BN16" s="88" t="n">
        <v>0</v>
      </c>
      <c r="BO16" s="88" t="n">
        <v>0</v>
      </c>
      <c r="BP16" s="88" t="n">
        <v>0</v>
      </c>
      <c r="BQ16" s="88" t="n">
        <v>0</v>
      </c>
      <c r="BR16" s="88" t="n">
        <v>0</v>
      </c>
      <c r="BS16" s="88" t="n">
        <v>0</v>
      </c>
      <c r="BT16" s="88" t="n">
        <v>0.000167177486765116</v>
      </c>
      <c r="BU16" s="88" t="n">
        <v>0</v>
      </c>
      <c r="BV16" s="88" t="n">
        <v>0</v>
      </c>
      <c r="BW16" s="88" t="n">
        <v>0.0004151100041511</v>
      </c>
      <c r="BX16" s="88" t="n">
        <v>0</v>
      </c>
      <c r="BY16" s="88" t="n">
        <v>0.000172354360565322</v>
      </c>
      <c r="BZ16" s="88" t="n">
        <v>0</v>
      </c>
      <c r="CA16" s="88" t="n">
        <v>3.55227167773791E-005</v>
      </c>
      <c r="CB16" s="88" t="n">
        <v>6.16884118318374E-005</v>
      </c>
      <c r="CC16" s="88" t="n">
        <v>0</v>
      </c>
      <c r="CD16" s="88" t="n">
        <v>0</v>
      </c>
      <c r="CE16" s="88" t="n">
        <v>0</v>
      </c>
      <c r="CF16" s="88" t="n">
        <v>0</v>
      </c>
      <c r="CG16" s="88" t="n">
        <v>0</v>
      </c>
      <c r="CH16" s="88" t="n">
        <v>0</v>
      </c>
      <c r="CI16" s="88" t="n">
        <v>0</v>
      </c>
      <c r="CJ16" s="88" t="n">
        <v>0</v>
      </c>
      <c r="CK16" s="88" t="n">
        <v>0</v>
      </c>
      <c r="CL16" s="88" t="n">
        <v>0.000192030724915987</v>
      </c>
      <c r="CM16" s="88" t="n">
        <v>0</v>
      </c>
      <c r="CN16" s="88" t="n">
        <v>1.28572714298572E-005</v>
      </c>
      <c r="CO16" s="88" t="n">
        <v>0.000152746898389369</v>
      </c>
      <c r="CP16" s="88" t="n">
        <v>0</v>
      </c>
      <c r="CQ16" s="88" t="n">
        <v>0</v>
      </c>
      <c r="CR16" s="88" t="n">
        <v>0</v>
      </c>
      <c r="CS16" s="88" t="n">
        <v>0</v>
      </c>
      <c r="CT16" s="88" t="n">
        <v>0</v>
      </c>
      <c r="CU16" s="88" t="n">
        <v>0</v>
      </c>
      <c r="CV16" s="88" t="n">
        <v>0.000149873677900056</v>
      </c>
      <c r="CW16" s="88" t="n">
        <v>0</v>
      </c>
      <c r="CX16" s="88" t="n">
        <v>0</v>
      </c>
      <c r="CY16" s="88" t="n">
        <v>0</v>
      </c>
      <c r="CZ16" s="88" t="n">
        <v>0</v>
      </c>
      <c r="DA16" s="88" t="n">
        <v>0</v>
      </c>
      <c r="DB16" s="88" t="n">
        <v>0</v>
      </c>
      <c r="DC16" s="88" t="n">
        <v>0</v>
      </c>
      <c r="DD16" s="88" t="n">
        <v>0</v>
      </c>
      <c r="DE16" s="88" t="n">
        <v>0</v>
      </c>
      <c r="DF16" s="88" t="n">
        <v>0</v>
      </c>
      <c r="DG16" s="88" t="n">
        <v>0</v>
      </c>
      <c r="DH16" s="88" t="n">
        <v>0</v>
      </c>
      <c r="DJ16" s="77" t="n">
        <v>11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8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88" t="n">
        <v>0</v>
      </c>
      <c r="V17" s="88" t="n">
        <v>0</v>
      </c>
      <c r="W17" s="88" t="n">
        <v>0</v>
      </c>
      <c r="X17" s="88" t="n">
        <v>0</v>
      </c>
      <c r="Y17" s="88" t="n">
        <v>0</v>
      </c>
      <c r="Z17" s="88" t="n">
        <v>0</v>
      </c>
      <c r="AA17" s="88" t="n">
        <v>0</v>
      </c>
      <c r="AB17" s="88" t="n">
        <v>0</v>
      </c>
      <c r="AC17" s="88" t="n">
        <v>0</v>
      </c>
      <c r="AD17" s="88" t="n">
        <v>0</v>
      </c>
      <c r="AE17" s="88" t="n">
        <v>0</v>
      </c>
      <c r="AF17" s="88" t="n">
        <v>0</v>
      </c>
      <c r="AG17" s="88" t="n">
        <v>0</v>
      </c>
      <c r="AH17" s="88" t="n">
        <v>0</v>
      </c>
      <c r="AI17" s="88" t="n">
        <v>0</v>
      </c>
      <c r="AJ17" s="88" t="n">
        <v>0</v>
      </c>
      <c r="AK17" s="88" t="n">
        <v>0</v>
      </c>
      <c r="AL17" s="88" t="n">
        <v>0</v>
      </c>
      <c r="AM17" s="88" t="n">
        <v>0</v>
      </c>
      <c r="AN17" s="88" t="n">
        <v>0</v>
      </c>
      <c r="AO17" s="88" t="n">
        <v>0</v>
      </c>
      <c r="AP17" s="88" t="n">
        <v>0</v>
      </c>
      <c r="AQ17" s="88" t="n">
        <v>0</v>
      </c>
      <c r="AR17" s="88" t="n">
        <v>0</v>
      </c>
      <c r="AS17" s="88" t="n">
        <v>0</v>
      </c>
      <c r="AT17" s="88" t="n">
        <v>0</v>
      </c>
      <c r="AU17" s="88" t="n">
        <v>0.0786384976525822</v>
      </c>
      <c r="AV17" s="88" t="n">
        <v>0.000714512543664655</v>
      </c>
      <c r="AW17" s="88" t="n">
        <v>0</v>
      </c>
      <c r="AX17" s="88" t="n">
        <v>0</v>
      </c>
      <c r="AY17" s="88" t="n">
        <v>0</v>
      </c>
      <c r="AZ17" s="88" t="n">
        <v>0.00503132713119423</v>
      </c>
      <c r="BA17" s="88" t="n">
        <v>1</v>
      </c>
      <c r="BB17" s="88" t="n">
        <v>0.992847268137284</v>
      </c>
      <c r="BC17" s="88" t="n">
        <v>0.000134132164893141</v>
      </c>
      <c r="BD17" s="88" t="n">
        <v>0</v>
      </c>
      <c r="BE17" s="88" t="n">
        <v>0</v>
      </c>
      <c r="BF17" s="88" t="n">
        <v>0</v>
      </c>
      <c r="BG17" s="88" t="n">
        <v>0</v>
      </c>
      <c r="BH17" s="88" t="n">
        <v>0</v>
      </c>
      <c r="BI17" s="88" t="n">
        <v>0</v>
      </c>
      <c r="BJ17" s="88" t="n">
        <v>0</v>
      </c>
      <c r="BK17" s="88" t="n">
        <v>0</v>
      </c>
      <c r="BL17" s="88" t="n">
        <v>0</v>
      </c>
      <c r="BM17" s="88" t="n">
        <v>0</v>
      </c>
      <c r="BN17" s="88" t="n">
        <v>0.00040271545276723</v>
      </c>
      <c r="BO17" s="88" t="n">
        <v>0</v>
      </c>
      <c r="BP17" s="88" t="n">
        <v>0.000226577546165175</v>
      </c>
      <c r="BQ17" s="88" t="n">
        <v>0</v>
      </c>
      <c r="BR17" s="88" t="n">
        <v>0.00138941518251863</v>
      </c>
      <c r="BS17" s="88" t="n">
        <v>0</v>
      </c>
      <c r="BT17" s="88" t="n">
        <v>0.00267483978824185</v>
      </c>
      <c r="BU17" s="88" t="n">
        <v>0</v>
      </c>
      <c r="BV17" s="88" t="n">
        <v>0</v>
      </c>
      <c r="BW17" s="88" t="n">
        <v>0</v>
      </c>
      <c r="BX17" s="88" t="n">
        <v>0</v>
      </c>
      <c r="BY17" s="88" t="n">
        <v>0</v>
      </c>
      <c r="BZ17" s="88" t="n">
        <v>0</v>
      </c>
      <c r="CA17" s="88" t="n">
        <v>0</v>
      </c>
      <c r="CB17" s="88" t="n">
        <v>0.00169643132537553</v>
      </c>
      <c r="CC17" s="88" t="n">
        <v>0</v>
      </c>
      <c r="CD17" s="88" t="n">
        <v>0</v>
      </c>
      <c r="CE17" s="88" t="n">
        <v>0</v>
      </c>
      <c r="CF17" s="88" t="n">
        <v>0</v>
      </c>
      <c r="CG17" s="88" t="n">
        <v>0.000633011552460833</v>
      </c>
      <c r="CH17" s="88" t="n">
        <v>0</v>
      </c>
      <c r="CI17" s="88" t="n">
        <v>0</v>
      </c>
      <c r="CJ17" s="88" t="n">
        <v>0</v>
      </c>
      <c r="CK17" s="88" t="n">
        <v>0</v>
      </c>
      <c r="CL17" s="88" t="n">
        <v>0</v>
      </c>
      <c r="CM17" s="88" t="n">
        <v>0</v>
      </c>
      <c r="CN17" s="88" t="n">
        <v>0</v>
      </c>
      <c r="CO17" s="88" t="n">
        <v>4.24296939970469E-005</v>
      </c>
      <c r="CP17" s="88" t="n">
        <v>0</v>
      </c>
      <c r="CQ17" s="88" t="n">
        <v>0</v>
      </c>
      <c r="CR17" s="88" t="n">
        <v>0</v>
      </c>
      <c r="CS17" s="88" t="n">
        <v>0</v>
      </c>
      <c r="CT17" s="88" t="n">
        <v>0</v>
      </c>
      <c r="CU17" s="88" t="n">
        <v>0</v>
      </c>
      <c r="CV17" s="88" t="n">
        <v>0.00310452618507258</v>
      </c>
      <c r="CW17" s="88" t="n">
        <v>0</v>
      </c>
      <c r="CX17" s="88" t="n">
        <v>0</v>
      </c>
      <c r="CY17" s="88" t="n">
        <v>0</v>
      </c>
      <c r="CZ17" s="88" t="n">
        <v>0</v>
      </c>
      <c r="DA17" s="88" t="n">
        <v>0</v>
      </c>
      <c r="DB17" s="88" t="n">
        <v>0</v>
      </c>
      <c r="DC17" s="88" t="n">
        <v>0</v>
      </c>
      <c r="DD17" s="88" t="n">
        <v>0</v>
      </c>
      <c r="DE17" s="88" t="n">
        <v>0</v>
      </c>
      <c r="DF17" s="88" t="n">
        <v>0</v>
      </c>
      <c r="DG17" s="88" t="n">
        <v>0</v>
      </c>
      <c r="DH17" s="88" t="n">
        <v>0</v>
      </c>
      <c r="DJ17" s="77" t="n">
        <v>12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88" t="n">
        <v>0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8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88" t="n">
        <v>0</v>
      </c>
      <c r="V18" s="88" t="n">
        <v>0</v>
      </c>
      <c r="W18" s="88" t="n">
        <v>0</v>
      </c>
      <c r="X18" s="88" t="n">
        <v>0</v>
      </c>
      <c r="Y18" s="88" t="n">
        <v>0</v>
      </c>
      <c r="Z18" s="88" t="n">
        <v>0</v>
      </c>
      <c r="AA18" s="88" t="n">
        <v>0</v>
      </c>
      <c r="AB18" s="88" t="n">
        <v>0</v>
      </c>
      <c r="AC18" s="88" t="n">
        <v>0</v>
      </c>
      <c r="AD18" s="88" t="n">
        <v>0</v>
      </c>
      <c r="AE18" s="88" t="n">
        <v>0</v>
      </c>
      <c r="AF18" s="88" t="n">
        <v>0</v>
      </c>
      <c r="AG18" s="88" t="n">
        <v>0</v>
      </c>
      <c r="AH18" s="88" t="n">
        <v>0</v>
      </c>
      <c r="AI18" s="88" t="n">
        <v>0</v>
      </c>
      <c r="AJ18" s="88" t="n">
        <v>0</v>
      </c>
      <c r="AK18" s="88" t="n">
        <v>0</v>
      </c>
      <c r="AL18" s="88" t="n">
        <v>0</v>
      </c>
      <c r="AM18" s="88" t="n">
        <v>0</v>
      </c>
      <c r="AN18" s="88" t="n">
        <v>0</v>
      </c>
      <c r="AO18" s="88" t="n">
        <v>0</v>
      </c>
      <c r="AP18" s="88" t="n">
        <v>0</v>
      </c>
      <c r="AQ18" s="88" t="n">
        <v>0</v>
      </c>
      <c r="AR18" s="88" t="n">
        <v>0</v>
      </c>
      <c r="AS18" s="88" t="n">
        <v>0</v>
      </c>
      <c r="AT18" s="88" t="n">
        <v>0</v>
      </c>
      <c r="AU18" s="88" t="n">
        <v>0</v>
      </c>
      <c r="AV18" s="88" t="n">
        <v>0</v>
      </c>
      <c r="AW18" s="88" t="n">
        <v>0</v>
      </c>
      <c r="AX18" s="88" t="n">
        <v>0</v>
      </c>
      <c r="AY18" s="88" t="n">
        <v>0</v>
      </c>
      <c r="AZ18" s="88" t="n">
        <v>0</v>
      </c>
      <c r="BA18" s="88" t="n">
        <v>0</v>
      </c>
      <c r="BB18" s="88" t="n">
        <v>0.0010218188375308</v>
      </c>
      <c r="BC18" s="88" t="n">
        <v>0.935437717964768</v>
      </c>
      <c r="BD18" s="88" t="n">
        <v>0</v>
      </c>
      <c r="BE18" s="88" t="n">
        <v>0</v>
      </c>
      <c r="BF18" s="88" t="n">
        <v>0</v>
      </c>
      <c r="BG18" s="88" t="n">
        <v>0</v>
      </c>
      <c r="BH18" s="88" t="n">
        <v>0</v>
      </c>
      <c r="BI18" s="88" t="n">
        <v>0</v>
      </c>
      <c r="BJ18" s="88" t="n">
        <v>0</v>
      </c>
      <c r="BK18" s="88" t="n">
        <v>0</v>
      </c>
      <c r="BL18" s="88" t="n">
        <v>0</v>
      </c>
      <c r="BM18" s="88" t="n">
        <v>0</v>
      </c>
      <c r="BN18" s="88" t="n">
        <v>0</v>
      </c>
      <c r="BO18" s="88" t="n">
        <v>0</v>
      </c>
      <c r="BP18" s="88" t="n">
        <v>0</v>
      </c>
      <c r="BQ18" s="88" t="n">
        <v>0</v>
      </c>
      <c r="BR18" s="88" t="n">
        <v>0.00227358848048503</v>
      </c>
      <c r="BS18" s="88" t="n">
        <v>0</v>
      </c>
      <c r="BT18" s="88" t="n">
        <v>0</v>
      </c>
      <c r="BU18" s="88" t="n">
        <v>0</v>
      </c>
      <c r="BV18" s="88" t="n">
        <v>0.000125336842764931</v>
      </c>
      <c r="BW18" s="88" t="n">
        <v>0</v>
      </c>
      <c r="BX18" s="88" t="n">
        <v>0</v>
      </c>
      <c r="BY18" s="88" t="n">
        <v>0</v>
      </c>
      <c r="BZ18" s="88" t="n">
        <v>0</v>
      </c>
      <c r="CA18" s="88" t="n">
        <v>0</v>
      </c>
      <c r="CB18" s="88" t="n">
        <v>0</v>
      </c>
      <c r="CC18" s="88" t="n">
        <v>0</v>
      </c>
      <c r="CD18" s="88" t="n">
        <v>0</v>
      </c>
      <c r="CE18" s="88" t="n">
        <v>0</v>
      </c>
      <c r="CF18" s="88" t="n">
        <v>0</v>
      </c>
      <c r="CG18" s="88" t="n">
        <v>0</v>
      </c>
      <c r="CH18" s="88" t="n">
        <v>0</v>
      </c>
      <c r="CI18" s="88" t="n">
        <v>0</v>
      </c>
      <c r="CJ18" s="88" t="n">
        <v>0</v>
      </c>
      <c r="CK18" s="88" t="n">
        <v>0</v>
      </c>
      <c r="CL18" s="88" t="n">
        <v>0.00014402304368699</v>
      </c>
      <c r="CM18" s="88" t="n">
        <v>0</v>
      </c>
      <c r="CN18" s="88" t="n">
        <v>0</v>
      </c>
      <c r="CO18" s="88" t="n">
        <v>0</v>
      </c>
      <c r="CP18" s="88" t="n">
        <v>0</v>
      </c>
      <c r="CQ18" s="88" t="n">
        <v>0</v>
      </c>
      <c r="CR18" s="88" t="n">
        <v>0</v>
      </c>
      <c r="CS18" s="88" t="n">
        <v>0</v>
      </c>
      <c r="CT18" s="88" t="n">
        <v>0</v>
      </c>
      <c r="CU18" s="88" t="n">
        <v>0</v>
      </c>
      <c r="CV18" s="88" t="n">
        <v>0.000663726287843104</v>
      </c>
      <c r="CW18" s="88" t="n">
        <v>0</v>
      </c>
      <c r="CX18" s="88" t="n">
        <v>0</v>
      </c>
      <c r="CY18" s="88" t="n">
        <v>0</v>
      </c>
      <c r="CZ18" s="88" t="n">
        <v>0</v>
      </c>
      <c r="DA18" s="88" t="n">
        <v>0</v>
      </c>
      <c r="DB18" s="88" t="n">
        <v>0</v>
      </c>
      <c r="DC18" s="88" t="n">
        <v>0</v>
      </c>
      <c r="DD18" s="88" t="n">
        <v>0</v>
      </c>
      <c r="DE18" s="88" t="n">
        <v>0</v>
      </c>
      <c r="DF18" s="88" t="n">
        <v>0</v>
      </c>
      <c r="DG18" s="88" t="n">
        <v>0</v>
      </c>
      <c r="DH18" s="88" t="n">
        <v>0</v>
      </c>
      <c r="DJ18" s="77" t="n">
        <v>13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8" t="n">
        <v>0</v>
      </c>
      <c r="O19" s="88" t="n">
        <v>0</v>
      </c>
      <c r="P19" s="88" t="n">
        <v>0</v>
      </c>
      <c r="Q19" s="88" t="n">
        <v>0</v>
      </c>
      <c r="R19" s="88" t="n">
        <v>0</v>
      </c>
      <c r="S19" s="88" t="n">
        <v>0</v>
      </c>
      <c r="T19" s="88" t="n">
        <v>0</v>
      </c>
      <c r="U19" s="88" t="n">
        <v>0.0024681835711531</v>
      </c>
      <c r="V19" s="88" t="n">
        <v>0</v>
      </c>
      <c r="W19" s="88" t="n">
        <v>0</v>
      </c>
      <c r="X19" s="88" t="n">
        <v>0.00783929446349829</v>
      </c>
      <c r="Y19" s="88" t="n">
        <v>0.00418275418275418</v>
      </c>
      <c r="Z19" s="88" t="n">
        <v>0</v>
      </c>
      <c r="AA19" s="88" t="n">
        <v>0</v>
      </c>
      <c r="AB19" s="88" t="n">
        <v>0</v>
      </c>
      <c r="AC19" s="88" t="n">
        <v>0</v>
      </c>
      <c r="AD19" s="88" t="n">
        <v>0</v>
      </c>
      <c r="AE19" s="88" t="n">
        <v>0</v>
      </c>
      <c r="AF19" s="88" t="n">
        <v>0</v>
      </c>
      <c r="AG19" s="88" t="n">
        <v>0</v>
      </c>
      <c r="AH19" s="88" t="n">
        <v>0</v>
      </c>
      <c r="AI19" s="88" t="n">
        <v>0</v>
      </c>
      <c r="AJ19" s="88" t="n">
        <v>0</v>
      </c>
      <c r="AK19" s="88" t="n">
        <v>0</v>
      </c>
      <c r="AL19" s="88" t="n">
        <v>0</v>
      </c>
      <c r="AM19" s="88" t="n">
        <v>0</v>
      </c>
      <c r="AN19" s="88" t="n">
        <v>0</v>
      </c>
      <c r="AO19" s="88" t="n">
        <v>0</v>
      </c>
      <c r="AP19" s="88" t="n">
        <v>0</v>
      </c>
      <c r="AQ19" s="88" t="n">
        <v>0</v>
      </c>
      <c r="AR19" s="88" t="n">
        <v>0</v>
      </c>
      <c r="AS19" s="88" t="n">
        <v>0</v>
      </c>
      <c r="AT19" s="88" t="n">
        <v>0</v>
      </c>
      <c r="AU19" s="88" t="n">
        <v>0</v>
      </c>
      <c r="AV19" s="88" t="n">
        <v>0</v>
      </c>
      <c r="AW19" s="88" t="n">
        <v>0</v>
      </c>
      <c r="AX19" s="88" t="n">
        <v>0</v>
      </c>
      <c r="AY19" s="88" t="n">
        <v>0</v>
      </c>
      <c r="AZ19" s="88" t="n">
        <v>0</v>
      </c>
      <c r="BA19" s="88" t="n">
        <v>0</v>
      </c>
      <c r="BB19" s="88" t="n">
        <v>0</v>
      </c>
      <c r="BC19" s="88" t="n">
        <v>0</v>
      </c>
      <c r="BD19" s="88" t="n">
        <v>0.801613987895091</v>
      </c>
      <c r="BE19" s="88" t="n">
        <v>0.96898022489337</v>
      </c>
      <c r="BF19" s="88" t="n">
        <v>1</v>
      </c>
      <c r="BG19" s="88" t="n">
        <v>1</v>
      </c>
      <c r="BH19" s="88" t="n">
        <v>1</v>
      </c>
      <c r="BI19" s="88" t="n">
        <v>0.952977157602982</v>
      </c>
      <c r="BJ19" s="88" t="n">
        <v>0</v>
      </c>
      <c r="BK19" s="88" t="n">
        <v>0</v>
      </c>
      <c r="BL19" s="88" t="n">
        <v>0</v>
      </c>
      <c r="BM19" s="88" t="n">
        <v>0</v>
      </c>
      <c r="BN19" s="88" t="n">
        <v>0</v>
      </c>
      <c r="BO19" s="88" t="n">
        <v>0</v>
      </c>
      <c r="BP19" s="88" t="n">
        <v>0</v>
      </c>
      <c r="BQ19" s="88" t="n">
        <v>0</v>
      </c>
      <c r="BR19" s="88" t="n">
        <v>0</v>
      </c>
      <c r="BS19" s="88" t="n">
        <v>0</v>
      </c>
      <c r="BT19" s="88" t="n">
        <v>0</v>
      </c>
      <c r="BU19" s="88" t="n">
        <v>0</v>
      </c>
      <c r="BV19" s="88" t="n">
        <v>0.000689352635207119</v>
      </c>
      <c r="BW19" s="88" t="n">
        <v>0</v>
      </c>
      <c r="BX19" s="88" t="n">
        <v>0</v>
      </c>
      <c r="BY19" s="88" t="n">
        <v>0</v>
      </c>
      <c r="BZ19" s="88" t="n">
        <v>0</v>
      </c>
      <c r="CA19" s="88" t="n">
        <v>0</v>
      </c>
      <c r="CB19" s="88" t="n">
        <v>0.00552111285894945</v>
      </c>
      <c r="CC19" s="88" t="n">
        <v>0</v>
      </c>
      <c r="CD19" s="88" t="n">
        <v>0</v>
      </c>
      <c r="CE19" s="88" t="n">
        <v>0</v>
      </c>
      <c r="CF19" s="88" t="n">
        <v>0</v>
      </c>
      <c r="CG19" s="88" t="n">
        <v>0</v>
      </c>
      <c r="CH19" s="88" t="n">
        <v>0</v>
      </c>
      <c r="CI19" s="88" t="n">
        <v>0</v>
      </c>
      <c r="CJ19" s="88" t="n">
        <v>0</v>
      </c>
      <c r="CK19" s="88" t="n">
        <v>0</v>
      </c>
      <c r="CL19" s="88" t="n">
        <v>9.60153624579933E-005</v>
      </c>
      <c r="CM19" s="88" t="n">
        <v>0</v>
      </c>
      <c r="CN19" s="88" t="n">
        <v>0</v>
      </c>
      <c r="CO19" s="88" t="n">
        <v>2.54578163982281E-005</v>
      </c>
      <c r="CP19" s="88" t="n">
        <v>0</v>
      </c>
      <c r="CQ19" s="88" t="n">
        <v>0</v>
      </c>
      <c r="CR19" s="88" t="n">
        <v>0</v>
      </c>
      <c r="CS19" s="88" t="n">
        <v>0</v>
      </c>
      <c r="CT19" s="88" t="n">
        <v>0</v>
      </c>
      <c r="CU19" s="88" t="n">
        <v>0</v>
      </c>
      <c r="CV19" s="88" t="n">
        <v>0</v>
      </c>
      <c r="CW19" s="88" t="n">
        <v>0</v>
      </c>
      <c r="CX19" s="88" t="n">
        <v>0</v>
      </c>
      <c r="CY19" s="88" t="n">
        <v>0</v>
      </c>
      <c r="CZ19" s="88" t="n">
        <v>0</v>
      </c>
      <c r="DA19" s="88" t="n">
        <v>0</v>
      </c>
      <c r="DB19" s="88" t="n">
        <v>0</v>
      </c>
      <c r="DC19" s="88" t="n">
        <v>0</v>
      </c>
      <c r="DD19" s="88" t="n">
        <v>0</v>
      </c>
      <c r="DE19" s="88" t="n">
        <v>0</v>
      </c>
      <c r="DF19" s="88" t="n">
        <v>0</v>
      </c>
      <c r="DG19" s="88" t="n">
        <v>0</v>
      </c>
      <c r="DH19" s="88" t="n">
        <v>0</v>
      </c>
      <c r="DJ19" s="77" t="n">
        <v>14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  <c r="AA20" s="88" t="n">
        <v>0</v>
      </c>
      <c r="AB20" s="88" t="n">
        <v>0</v>
      </c>
      <c r="AC20" s="88" t="n">
        <v>0</v>
      </c>
      <c r="AD20" s="88" t="n">
        <v>0</v>
      </c>
      <c r="AE20" s="88" t="n">
        <v>0</v>
      </c>
      <c r="AF20" s="88" t="n">
        <v>0</v>
      </c>
      <c r="AG20" s="88" t="n">
        <v>0</v>
      </c>
      <c r="AH20" s="88" t="n">
        <v>0</v>
      </c>
      <c r="AI20" s="88" t="n">
        <v>0</v>
      </c>
      <c r="AJ20" s="88" t="n">
        <v>0</v>
      </c>
      <c r="AK20" s="88" t="n">
        <v>0</v>
      </c>
      <c r="AL20" s="88" t="n">
        <v>0</v>
      </c>
      <c r="AM20" s="88" t="n">
        <v>0.000326512842838485</v>
      </c>
      <c r="AN20" s="88" t="n">
        <v>0.0138572513287775</v>
      </c>
      <c r="AO20" s="88" t="n">
        <v>0</v>
      </c>
      <c r="AP20" s="88" t="n">
        <v>0</v>
      </c>
      <c r="AQ20" s="88" t="n">
        <v>5.87820362097343E-005</v>
      </c>
      <c r="AR20" s="88" t="n">
        <v>0</v>
      </c>
      <c r="AS20" s="88" t="n">
        <v>0</v>
      </c>
      <c r="AT20" s="88" t="n">
        <v>0</v>
      </c>
      <c r="AU20" s="88" t="n">
        <v>0</v>
      </c>
      <c r="AV20" s="88" t="n">
        <v>0</v>
      </c>
      <c r="AW20" s="88" t="n">
        <v>0</v>
      </c>
      <c r="AX20" s="88" t="n">
        <v>0</v>
      </c>
      <c r="AY20" s="88" t="n">
        <v>0</v>
      </c>
      <c r="AZ20" s="88" t="n">
        <v>0</v>
      </c>
      <c r="BA20" s="88" t="n">
        <v>0</v>
      </c>
      <c r="BB20" s="88" t="n">
        <v>0</v>
      </c>
      <c r="BC20" s="88" t="n">
        <v>0</v>
      </c>
      <c r="BD20" s="88" t="n">
        <v>0</v>
      </c>
      <c r="BE20" s="88" t="n">
        <v>0</v>
      </c>
      <c r="BF20" s="88" t="n">
        <v>0</v>
      </c>
      <c r="BG20" s="88" t="n">
        <v>0</v>
      </c>
      <c r="BH20" s="88" t="n">
        <v>0</v>
      </c>
      <c r="BI20" s="88" t="n">
        <v>0</v>
      </c>
      <c r="BJ20" s="88" t="n">
        <v>0.888313609467456</v>
      </c>
      <c r="BK20" s="88" t="n">
        <v>0</v>
      </c>
      <c r="BL20" s="88" t="n">
        <v>0</v>
      </c>
      <c r="BM20" s="88" t="n">
        <v>0</v>
      </c>
      <c r="BN20" s="88" t="n">
        <v>0</v>
      </c>
      <c r="BO20" s="88" t="n">
        <v>0</v>
      </c>
      <c r="BP20" s="88" t="n">
        <v>0</v>
      </c>
      <c r="BQ20" s="88" t="n">
        <v>0</v>
      </c>
      <c r="BR20" s="88" t="n">
        <v>0</v>
      </c>
      <c r="BS20" s="88" t="n">
        <v>0</v>
      </c>
      <c r="BT20" s="88" t="n">
        <v>0</v>
      </c>
      <c r="BU20" s="88" t="n">
        <v>0</v>
      </c>
      <c r="BV20" s="88" t="n">
        <v>0</v>
      </c>
      <c r="BW20" s="88" t="n">
        <v>0</v>
      </c>
      <c r="BX20" s="88" t="n">
        <v>0</v>
      </c>
      <c r="BY20" s="88" t="n">
        <v>0</v>
      </c>
      <c r="BZ20" s="88" t="n">
        <v>0</v>
      </c>
      <c r="CA20" s="88" t="n">
        <v>0</v>
      </c>
      <c r="CB20" s="88" t="n">
        <v>3.08442059159187E-005</v>
      </c>
      <c r="CC20" s="88" t="n">
        <v>0</v>
      </c>
      <c r="CD20" s="88" t="n">
        <v>0</v>
      </c>
      <c r="CE20" s="88" t="n">
        <v>0</v>
      </c>
      <c r="CF20" s="88" t="n">
        <v>0</v>
      </c>
      <c r="CG20" s="88" t="n">
        <v>0</v>
      </c>
      <c r="CH20" s="88" t="n">
        <v>0</v>
      </c>
      <c r="CI20" s="88" t="n">
        <v>0</v>
      </c>
      <c r="CJ20" s="88" t="n">
        <v>0</v>
      </c>
      <c r="CK20" s="88" t="n">
        <v>0</v>
      </c>
      <c r="CL20" s="88" t="n">
        <v>0.000192030724915987</v>
      </c>
      <c r="CM20" s="88" t="n">
        <v>0</v>
      </c>
      <c r="CN20" s="88" t="n">
        <v>3.85718142895715E-005</v>
      </c>
      <c r="CO20" s="88" t="n">
        <v>2.54578163982281E-005</v>
      </c>
      <c r="CP20" s="88" t="n">
        <v>0</v>
      </c>
      <c r="CQ20" s="88" t="n">
        <v>0</v>
      </c>
      <c r="CR20" s="88" t="n">
        <v>0</v>
      </c>
      <c r="CS20" s="88" t="n">
        <v>0</v>
      </c>
      <c r="CT20" s="88" t="n">
        <v>0</v>
      </c>
      <c r="CU20" s="88" t="n">
        <v>0</v>
      </c>
      <c r="CV20" s="88" t="n">
        <v>0.000107052627071468</v>
      </c>
      <c r="CW20" s="88" t="n">
        <v>0</v>
      </c>
      <c r="CX20" s="88" t="n">
        <v>0</v>
      </c>
      <c r="CY20" s="88" t="n">
        <v>0</v>
      </c>
      <c r="CZ20" s="88" t="n">
        <v>0</v>
      </c>
      <c r="DA20" s="88" t="n">
        <v>0</v>
      </c>
      <c r="DB20" s="88" t="n">
        <v>0</v>
      </c>
      <c r="DC20" s="88" t="n">
        <v>0</v>
      </c>
      <c r="DD20" s="88" t="n">
        <v>0</v>
      </c>
      <c r="DE20" s="88" t="n">
        <v>0</v>
      </c>
      <c r="DF20" s="88" t="n">
        <v>0</v>
      </c>
      <c r="DG20" s="88" t="n">
        <v>0</v>
      </c>
      <c r="DH20" s="88" t="n">
        <v>0</v>
      </c>
      <c r="DJ20" s="77" t="n">
        <v>15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2" t="n">
        <v>0</v>
      </c>
      <c r="D21" s="92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2" t="n">
        <v>0</v>
      </c>
      <c r="Q21" s="92" t="n">
        <v>0</v>
      </c>
      <c r="R21" s="92" t="n">
        <v>0</v>
      </c>
      <c r="S21" s="92" t="n">
        <v>0</v>
      </c>
      <c r="T21" s="92" t="n">
        <v>0</v>
      </c>
      <c r="U21" s="92" t="n">
        <v>0.00377940609332819</v>
      </c>
      <c r="V21" s="92" t="n">
        <v>0</v>
      </c>
      <c r="W21" s="92" t="n">
        <v>0.00313479623824451</v>
      </c>
      <c r="X21" s="92" t="n">
        <v>0</v>
      </c>
      <c r="Y21" s="92" t="n">
        <v>0.000643500643500644</v>
      </c>
      <c r="Z21" s="92" t="n">
        <v>0.000569232958588302</v>
      </c>
      <c r="AA21" s="92" t="n">
        <v>0</v>
      </c>
      <c r="AB21" s="92" t="n">
        <v>0</v>
      </c>
      <c r="AC21" s="92" t="n">
        <v>0</v>
      </c>
      <c r="AD21" s="92" t="n">
        <v>0</v>
      </c>
      <c r="AE21" s="92" t="n">
        <v>0</v>
      </c>
      <c r="AF21" s="92" t="n">
        <v>0</v>
      </c>
      <c r="AG21" s="92" t="n">
        <v>0</v>
      </c>
      <c r="AH21" s="92" t="n">
        <v>0</v>
      </c>
      <c r="AI21" s="92" t="n">
        <v>0</v>
      </c>
      <c r="AJ21" s="92" t="n">
        <v>0.000159058374423413</v>
      </c>
      <c r="AK21" s="92" t="n">
        <v>0</v>
      </c>
      <c r="AL21" s="92" t="n">
        <v>0</v>
      </c>
      <c r="AM21" s="92" t="n">
        <v>0.00631258162821071</v>
      </c>
      <c r="AN21" s="92" t="n">
        <v>0</v>
      </c>
      <c r="AO21" s="92" t="n">
        <v>0</v>
      </c>
      <c r="AP21" s="92" t="n">
        <v>0</v>
      </c>
      <c r="AQ21" s="92" t="n">
        <v>0.000117564072419469</v>
      </c>
      <c r="AR21" s="92" t="n">
        <v>0</v>
      </c>
      <c r="AS21" s="92" t="n">
        <v>0</v>
      </c>
      <c r="AT21" s="92" t="n">
        <v>0</v>
      </c>
      <c r="AU21" s="92" t="n">
        <v>0</v>
      </c>
      <c r="AV21" s="92" t="n">
        <v>0</v>
      </c>
      <c r="AW21" s="92" t="n">
        <v>0</v>
      </c>
      <c r="AX21" s="92" t="n">
        <v>0</v>
      </c>
      <c r="AY21" s="92" t="n">
        <v>0</v>
      </c>
      <c r="AZ21" s="92" t="n">
        <v>0.000664514904119992</v>
      </c>
      <c r="BA21" s="92" t="n">
        <v>0</v>
      </c>
      <c r="BB21" s="92" t="n">
        <v>0</v>
      </c>
      <c r="BC21" s="92" t="n">
        <v>0</v>
      </c>
      <c r="BD21" s="92" t="n">
        <v>0</v>
      </c>
      <c r="BE21" s="92" t="n">
        <v>0.0310197751066305</v>
      </c>
      <c r="BF21" s="92" t="n">
        <v>0</v>
      </c>
      <c r="BG21" s="92" t="n">
        <v>0</v>
      </c>
      <c r="BH21" s="92" t="n">
        <v>0</v>
      </c>
      <c r="BI21" s="92" t="n">
        <v>0</v>
      </c>
      <c r="BJ21" s="92" t="n">
        <v>0.000739644970414201</v>
      </c>
      <c r="BK21" s="92" t="n">
        <v>0.986356455550768</v>
      </c>
      <c r="BL21" s="92" t="n">
        <v>0.955982254263136</v>
      </c>
      <c r="BM21" s="92" t="n">
        <v>0.00335735342286276</v>
      </c>
      <c r="BN21" s="92" t="n">
        <v>0</v>
      </c>
      <c r="BO21" s="92" t="n">
        <v>0</v>
      </c>
      <c r="BP21" s="92" t="n">
        <v>0.0232241984819304</v>
      </c>
      <c r="BQ21" s="92" t="n">
        <v>0.00161616161616162</v>
      </c>
      <c r="BR21" s="92" t="n">
        <v>0.0231148162182645</v>
      </c>
      <c r="BS21" s="92" t="n">
        <v>0</v>
      </c>
      <c r="BT21" s="92" t="n">
        <v>0</v>
      </c>
      <c r="BU21" s="92" t="n">
        <v>0</v>
      </c>
      <c r="BV21" s="92" t="n">
        <v>0.000125336842764931</v>
      </c>
      <c r="BW21" s="92" t="n">
        <v>0.0228310502283105</v>
      </c>
      <c r="BX21" s="92" t="n">
        <v>8.67829558274755E-005</v>
      </c>
      <c r="BY21" s="92" t="n">
        <v>8.61771802826612E-005</v>
      </c>
      <c r="BZ21" s="92" t="n">
        <v>0</v>
      </c>
      <c r="CA21" s="92" t="n">
        <v>0</v>
      </c>
      <c r="CB21" s="92" t="n">
        <v>0.00175811973720737</v>
      </c>
      <c r="CC21" s="92" t="n">
        <v>0</v>
      </c>
      <c r="CD21" s="92" t="n">
        <v>0</v>
      </c>
      <c r="CE21" s="92" t="n">
        <v>0</v>
      </c>
      <c r="CF21" s="92" t="n">
        <v>0</v>
      </c>
      <c r="CG21" s="92" t="n">
        <v>0</v>
      </c>
      <c r="CH21" s="92" t="n">
        <v>0</v>
      </c>
      <c r="CI21" s="92" t="n">
        <v>0</v>
      </c>
      <c r="CJ21" s="92" t="n">
        <v>0</v>
      </c>
      <c r="CK21" s="92" t="n">
        <v>0</v>
      </c>
      <c r="CL21" s="92" t="n">
        <v>0.000480076812289966</v>
      </c>
      <c r="CM21" s="92" t="n">
        <v>0</v>
      </c>
      <c r="CN21" s="92" t="n">
        <v>0</v>
      </c>
      <c r="CO21" s="92" t="n">
        <v>0</v>
      </c>
      <c r="CP21" s="92" t="n">
        <v>0</v>
      </c>
      <c r="CQ21" s="92" t="n">
        <v>0</v>
      </c>
      <c r="CR21" s="92" t="n">
        <v>0</v>
      </c>
      <c r="CS21" s="92" t="n">
        <v>0</v>
      </c>
      <c r="CT21" s="92" t="n">
        <v>0</v>
      </c>
      <c r="CU21" s="92" t="n">
        <v>0</v>
      </c>
      <c r="CV21" s="92" t="n">
        <v>0.00040679998287158</v>
      </c>
      <c r="CW21" s="92" t="n">
        <v>0</v>
      </c>
      <c r="CX21" s="92" t="n">
        <v>0</v>
      </c>
      <c r="CY21" s="92" t="n">
        <v>0</v>
      </c>
      <c r="CZ21" s="92" t="n">
        <v>0</v>
      </c>
      <c r="DA21" s="92" t="n">
        <v>0</v>
      </c>
      <c r="DB21" s="92" t="n">
        <v>0</v>
      </c>
      <c r="DC21" s="92" t="n">
        <v>0</v>
      </c>
      <c r="DD21" s="92" t="n">
        <v>0</v>
      </c>
      <c r="DE21" s="92" t="n">
        <v>0</v>
      </c>
      <c r="DF21" s="92" t="n">
        <v>0</v>
      </c>
      <c r="DG21" s="92" t="n">
        <v>0</v>
      </c>
      <c r="DH21" s="92" t="n">
        <v>0</v>
      </c>
      <c r="DJ21" s="77" t="n">
        <v>16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0</v>
      </c>
      <c r="U22" s="92" t="n">
        <v>0</v>
      </c>
      <c r="V22" s="92" t="n">
        <v>0</v>
      </c>
      <c r="W22" s="92" t="n">
        <v>0</v>
      </c>
      <c r="X22" s="92" t="n">
        <v>0.000489955903968643</v>
      </c>
      <c r="Y22" s="92" t="n">
        <v>0.000160875160875161</v>
      </c>
      <c r="Z22" s="92" t="n">
        <v>0</v>
      </c>
      <c r="AA22" s="92" t="n">
        <v>0</v>
      </c>
      <c r="AB22" s="92" t="n">
        <v>0</v>
      </c>
      <c r="AC22" s="92" t="n">
        <v>0</v>
      </c>
      <c r="AD22" s="92" t="n">
        <v>0</v>
      </c>
      <c r="AE22" s="92" t="n">
        <v>0</v>
      </c>
      <c r="AF22" s="92" t="n">
        <v>0</v>
      </c>
      <c r="AG22" s="92" t="n">
        <v>0</v>
      </c>
      <c r="AH22" s="92" t="n">
        <v>0</v>
      </c>
      <c r="AI22" s="92" t="n">
        <v>0</v>
      </c>
      <c r="AJ22" s="92" t="n">
        <v>0</v>
      </c>
      <c r="AK22" s="92" t="n">
        <v>0</v>
      </c>
      <c r="AL22" s="92" t="n">
        <v>0</v>
      </c>
      <c r="AM22" s="92" t="n">
        <v>0</v>
      </c>
      <c r="AN22" s="92" t="n">
        <v>0</v>
      </c>
      <c r="AO22" s="92" t="n">
        <v>0</v>
      </c>
      <c r="AP22" s="92" t="n">
        <v>0</v>
      </c>
      <c r="AQ22" s="92" t="n">
        <v>0</v>
      </c>
      <c r="AR22" s="92" t="n">
        <v>0</v>
      </c>
      <c r="AS22" s="92" t="n">
        <v>0</v>
      </c>
      <c r="AT22" s="92" t="n">
        <v>0</v>
      </c>
      <c r="AU22" s="92" t="n">
        <v>0.000503018108651912</v>
      </c>
      <c r="AV22" s="92" t="n">
        <v>0</v>
      </c>
      <c r="AW22" s="92" t="n">
        <v>0</v>
      </c>
      <c r="AX22" s="92" t="n">
        <v>0</v>
      </c>
      <c r="AY22" s="92" t="n">
        <v>0</v>
      </c>
      <c r="AZ22" s="92" t="n">
        <v>0</v>
      </c>
      <c r="BA22" s="92" t="n">
        <v>0</v>
      </c>
      <c r="BB22" s="92" t="n">
        <v>0</v>
      </c>
      <c r="BC22" s="92" t="n">
        <v>0</v>
      </c>
      <c r="BD22" s="92" t="n">
        <v>0</v>
      </c>
      <c r="BE22" s="92" t="n">
        <v>0</v>
      </c>
      <c r="BF22" s="92" t="n">
        <v>0</v>
      </c>
      <c r="BG22" s="92" t="n">
        <v>0</v>
      </c>
      <c r="BH22" s="92" t="n">
        <v>0</v>
      </c>
      <c r="BI22" s="92" t="n">
        <v>9.55748829207684E-005</v>
      </c>
      <c r="BJ22" s="92" t="n">
        <v>0</v>
      </c>
      <c r="BK22" s="92" t="n">
        <v>7.18081286801666E-005</v>
      </c>
      <c r="BL22" s="92" t="n">
        <v>0.0103978926937474</v>
      </c>
      <c r="BM22" s="92" t="n">
        <v>0.962823452341959</v>
      </c>
      <c r="BN22" s="92" t="n">
        <v>0.000115061557933494</v>
      </c>
      <c r="BO22" s="92" t="n">
        <v>0.0163815070986531</v>
      </c>
      <c r="BP22" s="92" t="n">
        <v>0.000339866319247763</v>
      </c>
      <c r="BQ22" s="92" t="n">
        <v>0.00222222222222222</v>
      </c>
      <c r="BR22" s="92" t="n">
        <v>0.00479979790324618</v>
      </c>
      <c r="BS22" s="92" t="n">
        <v>0</v>
      </c>
      <c r="BT22" s="92" t="n">
        <v>5.57258289217052E-005</v>
      </c>
      <c r="BU22" s="92" t="n">
        <v>0</v>
      </c>
      <c r="BV22" s="92" t="n">
        <v>0</v>
      </c>
      <c r="BW22" s="92" t="n">
        <v>0</v>
      </c>
      <c r="BX22" s="92" t="n">
        <v>0</v>
      </c>
      <c r="BY22" s="92" t="n">
        <v>0.000861771802826612</v>
      </c>
      <c r="BZ22" s="92" t="n">
        <v>0</v>
      </c>
      <c r="CA22" s="92" t="n">
        <v>0</v>
      </c>
      <c r="CB22" s="92" t="n">
        <v>6.16884118318374E-005</v>
      </c>
      <c r="CC22" s="92" t="n">
        <v>0</v>
      </c>
      <c r="CD22" s="92" t="n">
        <v>0</v>
      </c>
      <c r="CE22" s="92" t="n">
        <v>0</v>
      </c>
      <c r="CF22" s="92" t="n">
        <v>0</v>
      </c>
      <c r="CG22" s="92" t="n">
        <v>0</v>
      </c>
      <c r="CH22" s="92" t="n">
        <v>0</v>
      </c>
      <c r="CI22" s="92" t="n">
        <v>0</v>
      </c>
      <c r="CJ22" s="92" t="n">
        <v>0.000474458326743634</v>
      </c>
      <c r="CK22" s="92" t="n">
        <v>0</v>
      </c>
      <c r="CL22" s="92" t="n">
        <v>0</v>
      </c>
      <c r="CM22" s="92" t="n">
        <v>0</v>
      </c>
      <c r="CN22" s="92" t="n">
        <v>0</v>
      </c>
      <c r="CO22" s="92" t="n">
        <v>3.39437551976375E-005</v>
      </c>
      <c r="CP22" s="92" t="n">
        <v>0</v>
      </c>
      <c r="CQ22" s="92" t="n">
        <v>0</v>
      </c>
      <c r="CR22" s="92" t="n">
        <v>0</v>
      </c>
      <c r="CS22" s="92" t="n">
        <v>0</v>
      </c>
      <c r="CT22" s="92" t="n">
        <v>0</v>
      </c>
      <c r="CU22" s="92" t="n">
        <v>0</v>
      </c>
      <c r="CV22" s="92" t="n">
        <v>0</v>
      </c>
      <c r="CW22" s="92" t="n">
        <v>0</v>
      </c>
      <c r="CX22" s="92" t="n">
        <v>0</v>
      </c>
      <c r="CY22" s="92" t="n">
        <v>0</v>
      </c>
      <c r="CZ22" s="92" t="n">
        <v>0</v>
      </c>
      <c r="DA22" s="92" t="n">
        <v>0</v>
      </c>
      <c r="DB22" s="92" t="n">
        <v>0</v>
      </c>
      <c r="DC22" s="92" t="n">
        <v>0</v>
      </c>
      <c r="DD22" s="92" t="n">
        <v>0</v>
      </c>
      <c r="DE22" s="92" t="n">
        <v>0</v>
      </c>
      <c r="DF22" s="92" t="n">
        <v>0</v>
      </c>
      <c r="DG22" s="92" t="n">
        <v>0</v>
      </c>
      <c r="DH22" s="92" t="n">
        <v>0</v>
      </c>
      <c r="DJ22" s="77" t="n">
        <v>17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2" t="n">
        <v>0</v>
      </c>
      <c r="D23" s="92" t="n">
        <v>0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0</v>
      </c>
      <c r="L23" s="92" t="n">
        <v>0</v>
      </c>
      <c r="M23" s="92" t="n">
        <v>0</v>
      </c>
      <c r="N23" s="92" t="n">
        <v>0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2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  <c r="AC23" s="92" t="n">
        <v>0</v>
      </c>
      <c r="AD23" s="92" t="n">
        <v>0</v>
      </c>
      <c r="AE23" s="92" t="n">
        <v>0</v>
      </c>
      <c r="AF23" s="92" t="n">
        <v>0</v>
      </c>
      <c r="AG23" s="92" t="n">
        <v>0</v>
      </c>
      <c r="AH23" s="92" t="n">
        <v>0</v>
      </c>
      <c r="AI23" s="92" t="n">
        <v>0</v>
      </c>
      <c r="AJ23" s="92" t="n">
        <v>0</v>
      </c>
      <c r="AK23" s="92" t="n">
        <v>0</v>
      </c>
      <c r="AL23" s="92" t="n">
        <v>0</v>
      </c>
      <c r="AM23" s="92" t="n">
        <v>0.000326512842838485</v>
      </c>
      <c r="AN23" s="92" t="n">
        <v>0</v>
      </c>
      <c r="AO23" s="92" t="n">
        <v>0</v>
      </c>
      <c r="AP23" s="92" t="n">
        <v>0</v>
      </c>
      <c r="AQ23" s="92" t="n">
        <v>0.000117564072419469</v>
      </c>
      <c r="AR23" s="92" t="n">
        <v>0</v>
      </c>
      <c r="AS23" s="92" t="n">
        <v>0</v>
      </c>
      <c r="AT23" s="92" t="n">
        <v>0</v>
      </c>
      <c r="AU23" s="92" t="n">
        <v>0</v>
      </c>
      <c r="AV23" s="92" t="n">
        <v>0</v>
      </c>
      <c r="AW23" s="92" t="n">
        <v>0</v>
      </c>
      <c r="AX23" s="92" t="n">
        <v>0</v>
      </c>
      <c r="AY23" s="92" t="n">
        <v>0</v>
      </c>
      <c r="AZ23" s="92" t="n">
        <v>0</v>
      </c>
      <c r="BA23" s="92" t="n">
        <v>0</v>
      </c>
      <c r="BB23" s="92" t="n">
        <v>0</v>
      </c>
      <c r="BC23" s="92" t="n">
        <v>0</v>
      </c>
      <c r="BD23" s="92" t="n">
        <v>0</v>
      </c>
      <c r="BE23" s="92" t="n">
        <v>0</v>
      </c>
      <c r="BF23" s="92" t="n">
        <v>0</v>
      </c>
      <c r="BG23" s="92" t="n">
        <v>0</v>
      </c>
      <c r="BH23" s="92" t="n">
        <v>0</v>
      </c>
      <c r="BI23" s="92" t="n">
        <v>0</v>
      </c>
      <c r="BJ23" s="92" t="n">
        <v>0</v>
      </c>
      <c r="BK23" s="92" t="n">
        <v>0</v>
      </c>
      <c r="BL23" s="92" t="n">
        <v>0</v>
      </c>
      <c r="BM23" s="92" t="n">
        <v>0</v>
      </c>
      <c r="BN23" s="92" t="n">
        <v>0.976872626855368</v>
      </c>
      <c r="BO23" s="92" t="n">
        <v>0.0158354568620313</v>
      </c>
      <c r="BP23" s="92" t="n">
        <v>0.000226577546165175</v>
      </c>
      <c r="BQ23" s="92" t="n">
        <v>0</v>
      </c>
      <c r="BR23" s="92" t="n">
        <v>0</v>
      </c>
      <c r="BS23" s="92" t="n">
        <v>0</v>
      </c>
      <c r="BT23" s="92" t="n">
        <v>0</v>
      </c>
      <c r="BU23" s="92" t="n">
        <v>0</v>
      </c>
      <c r="BV23" s="92" t="n">
        <v>0</v>
      </c>
      <c r="BW23" s="92" t="n">
        <v>0</v>
      </c>
      <c r="BX23" s="92" t="n">
        <v>0</v>
      </c>
      <c r="BY23" s="92" t="n">
        <v>0</v>
      </c>
      <c r="BZ23" s="92" t="n">
        <v>0</v>
      </c>
      <c r="CA23" s="92" t="n">
        <v>0</v>
      </c>
      <c r="CB23" s="92" t="n">
        <v>0.000215909441411431</v>
      </c>
      <c r="CC23" s="92" t="n">
        <v>0</v>
      </c>
      <c r="CD23" s="92" t="n">
        <v>0</v>
      </c>
      <c r="CE23" s="92" t="n">
        <v>0</v>
      </c>
      <c r="CF23" s="92" t="n">
        <v>0</v>
      </c>
      <c r="CG23" s="92" t="n">
        <v>0.000633011552460833</v>
      </c>
      <c r="CH23" s="92" t="n">
        <v>0</v>
      </c>
      <c r="CI23" s="92" t="n">
        <v>0</v>
      </c>
      <c r="CJ23" s="92" t="n">
        <v>0</v>
      </c>
      <c r="CK23" s="92" t="n">
        <v>0</v>
      </c>
      <c r="CL23" s="92" t="n">
        <v>0.000528084493518963</v>
      </c>
      <c r="CM23" s="92" t="n">
        <v>0</v>
      </c>
      <c r="CN23" s="92" t="n">
        <v>0</v>
      </c>
      <c r="CO23" s="92" t="n">
        <v>0</v>
      </c>
      <c r="CP23" s="92" t="n">
        <v>0</v>
      </c>
      <c r="CQ23" s="92" t="n">
        <v>0</v>
      </c>
      <c r="CR23" s="92" t="n">
        <v>0</v>
      </c>
      <c r="CS23" s="92" t="n">
        <v>0</v>
      </c>
      <c r="CT23" s="92" t="n">
        <v>0</v>
      </c>
      <c r="CU23" s="92" t="n">
        <v>0</v>
      </c>
      <c r="CV23" s="92" t="n">
        <v>0.000299747355800111</v>
      </c>
      <c r="CW23" s="92" t="n">
        <v>0</v>
      </c>
      <c r="CX23" s="92" t="n">
        <v>0</v>
      </c>
      <c r="CY23" s="92" t="n">
        <v>0</v>
      </c>
      <c r="CZ23" s="92" t="n">
        <v>0</v>
      </c>
      <c r="DA23" s="92" t="n">
        <v>0</v>
      </c>
      <c r="DB23" s="92" t="n">
        <v>0</v>
      </c>
      <c r="DC23" s="92" t="n">
        <v>0</v>
      </c>
      <c r="DD23" s="92" t="n">
        <v>0</v>
      </c>
      <c r="DE23" s="92" t="n">
        <v>0</v>
      </c>
      <c r="DF23" s="92" t="n">
        <v>0</v>
      </c>
      <c r="DG23" s="92" t="n">
        <v>0</v>
      </c>
      <c r="DH23" s="92" t="n">
        <v>0</v>
      </c>
      <c r="DJ23" s="77" t="n">
        <v>18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2" t="n">
        <v>0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  <c r="AT24" s="92" t="n">
        <v>0</v>
      </c>
      <c r="AU24" s="92" t="n">
        <v>0</v>
      </c>
      <c r="AV24" s="92" t="n">
        <v>0</v>
      </c>
      <c r="AW24" s="92" t="n">
        <v>0</v>
      </c>
      <c r="AX24" s="92" t="n">
        <v>0</v>
      </c>
      <c r="AY24" s="92" t="n">
        <v>0</v>
      </c>
      <c r="AZ24" s="92" t="n">
        <v>0</v>
      </c>
      <c r="BA24" s="92" t="n">
        <v>0</v>
      </c>
      <c r="BB24" s="92" t="n">
        <v>0</v>
      </c>
      <c r="BC24" s="92" t="n">
        <v>0</v>
      </c>
      <c r="BD24" s="92" t="n">
        <v>0</v>
      </c>
      <c r="BE24" s="92" t="n">
        <v>0</v>
      </c>
      <c r="BF24" s="92" t="n">
        <v>0</v>
      </c>
      <c r="BG24" s="92" t="n">
        <v>0</v>
      </c>
      <c r="BH24" s="92" t="n">
        <v>0</v>
      </c>
      <c r="BI24" s="92" t="n">
        <v>0</v>
      </c>
      <c r="BJ24" s="92" t="n">
        <v>0</v>
      </c>
      <c r="BK24" s="92" t="n">
        <v>0.001723395088324</v>
      </c>
      <c r="BL24" s="92" t="n">
        <v>0.0124081519478719</v>
      </c>
      <c r="BM24" s="92" t="n">
        <v>0.00106452669505405</v>
      </c>
      <c r="BN24" s="92" t="n">
        <v>0</v>
      </c>
      <c r="BO24" s="92" t="n">
        <v>0.967419002548234</v>
      </c>
      <c r="BP24" s="92" t="n">
        <v>0</v>
      </c>
      <c r="BQ24" s="92" t="n">
        <v>0.00121212121212121</v>
      </c>
      <c r="BR24" s="92" t="n">
        <v>0.0226095743337123</v>
      </c>
      <c r="BS24" s="92" t="n">
        <v>0</v>
      </c>
      <c r="BT24" s="92" t="n">
        <v>0</v>
      </c>
      <c r="BU24" s="92" t="n">
        <v>0</v>
      </c>
      <c r="BV24" s="92" t="n">
        <v>0</v>
      </c>
      <c r="BW24" s="92" t="n">
        <v>0</v>
      </c>
      <c r="BX24" s="92" t="n">
        <v>0</v>
      </c>
      <c r="BY24" s="92" t="n">
        <v>0</v>
      </c>
      <c r="BZ24" s="92" t="n">
        <v>0</v>
      </c>
      <c r="CA24" s="92" t="n">
        <v>0</v>
      </c>
      <c r="CB24" s="92" t="n">
        <v>0.000185065235495512</v>
      </c>
      <c r="CC24" s="92" t="n">
        <v>0</v>
      </c>
      <c r="CD24" s="92" t="n">
        <v>0</v>
      </c>
      <c r="CE24" s="92" t="n">
        <v>0</v>
      </c>
      <c r="CF24" s="92" t="n">
        <v>0</v>
      </c>
      <c r="CG24" s="92" t="n">
        <v>0</v>
      </c>
      <c r="CH24" s="92" t="n">
        <v>0</v>
      </c>
      <c r="CI24" s="92" t="n">
        <v>0</v>
      </c>
      <c r="CJ24" s="92" t="n">
        <v>0</v>
      </c>
      <c r="CK24" s="92" t="n">
        <v>0</v>
      </c>
      <c r="CL24" s="92" t="n">
        <v>0</v>
      </c>
      <c r="CM24" s="92" t="n">
        <v>0</v>
      </c>
      <c r="CN24" s="92" t="n">
        <v>0</v>
      </c>
      <c r="CO24" s="92" t="n">
        <v>8.48593879940938E-006</v>
      </c>
      <c r="CP24" s="92" t="n">
        <v>0</v>
      </c>
      <c r="CQ24" s="92" t="n">
        <v>0</v>
      </c>
      <c r="CR24" s="92" t="n">
        <v>0</v>
      </c>
      <c r="CS24" s="92" t="n">
        <v>0</v>
      </c>
      <c r="CT24" s="92" t="n">
        <v>0</v>
      </c>
      <c r="CU24" s="92" t="n">
        <v>0</v>
      </c>
      <c r="CV24" s="92" t="n">
        <v>2.14105254142937E-005</v>
      </c>
      <c r="CW24" s="92" t="n">
        <v>0</v>
      </c>
      <c r="CX24" s="92" t="n">
        <v>0</v>
      </c>
      <c r="CY24" s="92" t="n">
        <v>0</v>
      </c>
      <c r="CZ24" s="92" t="n">
        <v>0</v>
      </c>
      <c r="DA24" s="92" t="n">
        <v>0</v>
      </c>
      <c r="DB24" s="92" t="n">
        <v>0</v>
      </c>
      <c r="DC24" s="92" t="n">
        <v>0</v>
      </c>
      <c r="DD24" s="92" t="n">
        <v>0</v>
      </c>
      <c r="DE24" s="92" t="n">
        <v>0</v>
      </c>
      <c r="DF24" s="92" t="n">
        <v>0</v>
      </c>
      <c r="DG24" s="92" t="n">
        <v>0</v>
      </c>
      <c r="DH24" s="92" t="n">
        <v>0</v>
      </c>
      <c r="DJ24" s="77" t="n">
        <v>19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2" t="n">
        <v>0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2" t="n">
        <v>0</v>
      </c>
      <c r="T25" s="92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2" t="n">
        <v>0.152348777348777</v>
      </c>
      <c r="Z25" s="92" t="n">
        <v>0</v>
      </c>
      <c r="AA25" s="92" t="n">
        <v>0</v>
      </c>
      <c r="AB25" s="92" t="n">
        <v>0</v>
      </c>
      <c r="AC25" s="92" t="n">
        <v>0</v>
      </c>
      <c r="AD25" s="92" t="n">
        <v>0</v>
      </c>
      <c r="AE25" s="92" t="n">
        <v>0</v>
      </c>
      <c r="AF25" s="92" t="n">
        <v>0</v>
      </c>
      <c r="AG25" s="92" t="n">
        <v>0</v>
      </c>
      <c r="AH25" s="92" t="n">
        <v>0</v>
      </c>
      <c r="AI25" s="92" t="n">
        <v>0</v>
      </c>
      <c r="AJ25" s="92" t="n">
        <v>0</v>
      </c>
      <c r="AK25" s="92" t="n">
        <v>0</v>
      </c>
      <c r="AL25" s="92" t="n">
        <v>0</v>
      </c>
      <c r="AM25" s="92" t="n">
        <v>0</v>
      </c>
      <c r="AN25" s="92" t="n">
        <v>0</v>
      </c>
      <c r="AO25" s="92" t="n">
        <v>0</v>
      </c>
      <c r="AP25" s="92" t="n">
        <v>0</v>
      </c>
      <c r="AQ25" s="92" t="n">
        <v>0.000999294615565483</v>
      </c>
      <c r="AR25" s="92" t="n">
        <v>0</v>
      </c>
      <c r="AS25" s="92" t="n">
        <v>0</v>
      </c>
      <c r="AT25" s="92" t="n">
        <v>0</v>
      </c>
      <c r="AU25" s="92" t="n">
        <v>0</v>
      </c>
      <c r="AV25" s="92" t="n">
        <v>0</v>
      </c>
      <c r="AW25" s="92" t="n">
        <v>0</v>
      </c>
      <c r="AX25" s="92" t="n">
        <v>0</v>
      </c>
      <c r="AY25" s="92" t="n">
        <v>0</v>
      </c>
      <c r="AZ25" s="92" t="n">
        <v>0</v>
      </c>
      <c r="BA25" s="92" t="n">
        <v>0</v>
      </c>
      <c r="BB25" s="92" t="n">
        <v>0</v>
      </c>
      <c r="BC25" s="92" t="n">
        <v>0</v>
      </c>
      <c r="BD25" s="92" t="n">
        <v>0</v>
      </c>
      <c r="BE25" s="92" t="n">
        <v>0</v>
      </c>
      <c r="BF25" s="92" t="n">
        <v>0</v>
      </c>
      <c r="BG25" s="92" t="n">
        <v>0</v>
      </c>
      <c r="BH25" s="92" t="n">
        <v>0</v>
      </c>
      <c r="BI25" s="92" t="n">
        <v>9.55748829207684E-005</v>
      </c>
      <c r="BJ25" s="92" t="n">
        <v>0.000369822485207101</v>
      </c>
      <c r="BK25" s="92" t="n">
        <v>0</v>
      </c>
      <c r="BL25" s="92" t="n">
        <v>0.00124774712324969</v>
      </c>
      <c r="BM25" s="92" t="n">
        <v>0.000163773337700622</v>
      </c>
      <c r="BN25" s="92" t="n">
        <v>0</v>
      </c>
      <c r="BO25" s="92" t="n">
        <v>0.000364033491081179</v>
      </c>
      <c r="BP25" s="92" t="n">
        <v>0.958649597824856</v>
      </c>
      <c r="BQ25" s="92" t="n">
        <v>0</v>
      </c>
      <c r="BR25" s="92" t="n">
        <v>0.00214727800934698</v>
      </c>
      <c r="BS25" s="92" t="n">
        <v>0</v>
      </c>
      <c r="BT25" s="92" t="n">
        <v>0.000167177486765116</v>
      </c>
      <c r="BU25" s="92" t="n">
        <v>0</v>
      </c>
      <c r="BV25" s="92" t="n">
        <v>0</v>
      </c>
      <c r="BW25" s="92" t="n">
        <v>0</v>
      </c>
      <c r="BX25" s="92" t="n">
        <v>0</v>
      </c>
      <c r="BY25" s="92" t="n">
        <v>0</v>
      </c>
      <c r="BZ25" s="92" t="n">
        <v>0</v>
      </c>
      <c r="CA25" s="92" t="n">
        <v>0</v>
      </c>
      <c r="CB25" s="92" t="n">
        <v>0.000185065235495512</v>
      </c>
      <c r="CC25" s="92" t="n">
        <v>0</v>
      </c>
      <c r="CD25" s="92" t="n">
        <v>0</v>
      </c>
      <c r="CE25" s="92" t="n">
        <v>0</v>
      </c>
      <c r="CF25" s="92" t="n">
        <v>0</v>
      </c>
      <c r="CG25" s="92" t="n">
        <v>0</v>
      </c>
      <c r="CH25" s="92" t="n">
        <v>0</v>
      </c>
      <c r="CI25" s="92" t="n">
        <v>0</v>
      </c>
      <c r="CJ25" s="92" t="n">
        <v>0</v>
      </c>
      <c r="CK25" s="92" t="n">
        <v>0</v>
      </c>
      <c r="CL25" s="92" t="n">
        <v>0.000624099855976956</v>
      </c>
      <c r="CM25" s="92" t="n">
        <v>0</v>
      </c>
      <c r="CN25" s="92" t="n">
        <v>0</v>
      </c>
      <c r="CO25" s="92" t="n">
        <v>3.39437551976375E-005</v>
      </c>
      <c r="CP25" s="92" t="n">
        <v>0</v>
      </c>
      <c r="CQ25" s="92" t="n">
        <v>0</v>
      </c>
      <c r="CR25" s="92" t="n">
        <v>0</v>
      </c>
      <c r="CS25" s="92" t="n">
        <v>0</v>
      </c>
      <c r="CT25" s="92" t="n">
        <v>0</v>
      </c>
      <c r="CU25" s="92" t="n">
        <v>0</v>
      </c>
      <c r="CV25" s="92" t="n">
        <v>0.000214105254142937</v>
      </c>
      <c r="CW25" s="92" t="n">
        <v>0</v>
      </c>
      <c r="CX25" s="92" t="n">
        <v>0</v>
      </c>
      <c r="CY25" s="92" t="n">
        <v>0</v>
      </c>
      <c r="CZ25" s="92" t="n">
        <v>0</v>
      </c>
      <c r="DA25" s="92" t="n">
        <v>0</v>
      </c>
      <c r="DB25" s="92" t="n">
        <v>0</v>
      </c>
      <c r="DC25" s="92" t="n">
        <v>0</v>
      </c>
      <c r="DD25" s="92" t="n">
        <v>0</v>
      </c>
      <c r="DE25" s="92" t="n">
        <v>0</v>
      </c>
      <c r="DF25" s="92" t="n">
        <v>0</v>
      </c>
      <c r="DG25" s="92" t="n">
        <v>0</v>
      </c>
      <c r="DH25" s="92" t="n">
        <v>0</v>
      </c>
      <c r="DJ25" s="77" t="n">
        <v>20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  <c r="O26" s="88" t="n">
        <v>0</v>
      </c>
      <c r="P26" s="88" t="n">
        <v>0</v>
      </c>
      <c r="Q26" s="88" t="n">
        <v>0</v>
      </c>
      <c r="R26" s="88" t="n">
        <v>0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.000965250965250965</v>
      </c>
      <c r="Z26" s="88" t="n">
        <v>0</v>
      </c>
      <c r="AA26" s="88" t="n">
        <v>0</v>
      </c>
      <c r="AB26" s="88" t="n">
        <v>0</v>
      </c>
      <c r="AC26" s="88" t="n">
        <v>0</v>
      </c>
      <c r="AD26" s="88" t="n">
        <v>0</v>
      </c>
      <c r="AE26" s="88" t="n">
        <v>0</v>
      </c>
      <c r="AF26" s="88" t="n">
        <v>0</v>
      </c>
      <c r="AG26" s="88" t="n">
        <v>0</v>
      </c>
      <c r="AH26" s="88" t="n">
        <v>0</v>
      </c>
      <c r="AI26" s="88" t="n">
        <v>0</v>
      </c>
      <c r="AJ26" s="88" t="n">
        <v>0</v>
      </c>
      <c r="AK26" s="88" t="n">
        <v>0</v>
      </c>
      <c r="AL26" s="88" t="n">
        <v>0</v>
      </c>
      <c r="AM26" s="88" t="n">
        <v>0</v>
      </c>
      <c r="AN26" s="88" t="n">
        <v>0</v>
      </c>
      <c r="AO26" s="88" t="n">
        <v>0</v>
      </c>
      <c r="AP26" s="88" t="n">
        <v>0</v>
      </c>
      <c r="AQ26" s="88" t="n">
        <v>0</v>
      </c>
      <c r="AR26" s="88" t="n">
        <v>0</v>
      </c>
      <c r="AS26" s="88" t="n">
        <v>0</v>
      </c>
      <c r="AT26" s="88" t="n">
        <v>0</v>
      </c>
      <c r="AU26" s="88" t="n">
        <v>0</v>
      </c>
      <c r="AV26" s="88" t="n">
        <v>0</v>
      </c>
      <c r="AW26" s="88" t="n">
        <v>0</v>
      </c>
      <c r="AX26" s="88" t="n">
        <v>0</v>
      </c>
      <c r="AY26" s="88" t="n">
        <v>0</v>
      </c>
      <c r="AZ26" s="88" t="n">
        <v>0</v>
      </c>
      <c r="BA26" s="88" t="n">
        <v>0</v>
      </c>
      <c r="BB26" s="88" t="n">
        <v>0</v>
      </c>
      <c r="BC26" s="88" t="n">
        <v>0</v>
      </c>
      <c r="BD26" s="88" t="n">
        <v>0</v>
      </c>
      <c r="BE26" s="88" t="n">
        <v>0</v>
      </c>
      <c r="BF26" s="88" t="n">
        <v>0</v>
      </c>
      <c r="BG26" s="88" t="n">
        <v>0</v>
      </c>
      <c r="BH26" s="88" t="n">
        <v>0</v>
      </c>
      <c r="BI26" s="88" t="n">
        <v>0</v>
      </c>
      <c r="BJ26" s="88" t="n">
        <v>0</v>
      </c>
      <c r="BK26" s="88" t="n">
        <v>0.00100531380152233</v>
      </c>
      <c r="BL26" s="88" t="n">
        <v>0.000346596423124913</v>
      </c>
      <c r="BM26" s="88" t="n">
        <v>0.0261218473632493</v>
      </c>
      <c r="BN26" s="88" t="n">
        <v>0</v>
      </c>
      <c r="BO26" s="88" t="n">
        <v>0</v>
      </c>
      <c r="BP26" s="88" t="n">
        <v>0.000113288773082588</v>
      </c>
      <c r="BQ26" s="88" t="n">
        <v>0.993737373737374</v>
      </c>
      <c r="BR26" s="88" t="n">
        <v>0.00454717696097007</v>
      </c>
      <c r="BS26" s="88" t="n">
        <v>0.000141663125088539</v>
      </c>
      <c r="BT26" s="88" t="n">
        <v>0.000167177486765116</v>
      </c>
      <c r="BU26" s="88" t="n">
        <v>0</v>
      </c>
      <c r="BV26" s="88" t="n">
        <v>0.000188005264147396</v>
      </c>
      <c r="BW26" s="88" t="n">
        <v>0</v>
      </c>
      <c r="BX26" s="88" t="n">
        <v>0</v>
      </c>
      <c r="BY26" s="88" t="n">
        <v>0</v>
      </c>
      <c r="BZ26" s="88" t="n">
        <v>0</v>
      </c>
      <c r="CA26" s="88" t="n">
        <v>0</v>
      </c>
      <c r="CB26" s="88" t="n">
        <v>3.08442059159187E-005</v>
      </c>
      <c r="CC26" s="88" t="n">
        <v>0</v>
      </c>
      <c r="CD26" s="88" t="n">
        <v>0</v>
      </c>
      <c r="CE26" s="88" t="n">
        <v>0</v>
      </c>
      <c r="CF26" s="88" t="n">
        <v>0</v>
      </c>
      <c r="CG26" s="88" t="n">
        <v>0</v>
      </c>
      <c r="CH26" s="88" t="n">
        <v>0</v>
      </c>
      <c r="CI26" s="88" t="n">
        <v>0</v>
      </c>
      <c r="CJ26" s="88" t="n">
        <v>0</v>
      </c>
      <c r="CK26" s="88" t="n">
        <v>0</v>
      </c>
      <c r="CL26" s="88" t="n">
        <v>0</v>
      </c>
      <c r="CM26" s="88" t="n">
        <v>0</v>
      </c>
      <c r="CN26" s="88" t="n">
        <v>0</v>
      </c>
      <c r="CO26" s="88" t="n">
        <v>0</v>
      </c>
      <c r="CP26" s="88" t="n">
        <v>0</v>
      </c>
      <c r="CQ26" s="88" t="n">
        <v>0</v>
      </c>
      <c r="CR26" s="88" t="n">
        <v>0</v>
      </c>
      <c r="CS26" s="88" t="n">
        <v>0</v>
      </c>
      <c r="CT26" s="88" t="n">
        <v>0</v>
      </c>
      <c r="CU26" s="88" t="n">
        <v>0</v>
      </c>
      <c r="CV26" s="88" t="n">
        <v>4.28210508285873E-005</v>
      </c>
      <c r="CW26" s="88" t="n">
        <v>0</v>
      </c>
      <c r="CX26" s="88" t="n">
        <v>0</v>
      </c>
      <c r="CY26" s="88" t="n">
        <v>0</v>
      </c>
      <c r="CZ26" s="88" t="n">
        <v>0</v>
      </c>
      <c r="DA26" s="88" t="n">
        <v>0</v>
      </c>
      <c r="DB26" s="88" t="n">
        <v>0</v>
      </c>
      <c r="DC26" s="88" t="n">
        <v>0</v>
      </c>
      <c r="DD26" s="88" t="n">
        <v>0</v>
      </c>
      <c r="DE26" s="88" t="n">
        <v>0</v>
      </c>
      <c r="DF26" s="88" t="n">
        <v>0</v>
      </c>
      <c r="DG26" s="88" t="n">
        <v>0</v>
      </c>
      <c r="DH26" s="88" t="n">
        <v>0</v>
      </c>
      <c r="DJ26" s="77" t="n">
        <v>21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.000804375804375804</v>
      </c>
      <c r="Z27" s="88" t="n">
        <v>0</v>
      </c>
      <c r="AA27" s="88" t="n">
        <v>0</v>
      </c>
      <c r="AB27" s="88" t="n">
        <v>0</v>
      </c>
      <c r="AC27" s="88" t="n">
        <v>0</v>
      </c>
      <c r="AD27" s="88" t="n">
        <v>0</v>
      </c>
      <c r="AE27" s="88" t="n">
        <v>0</v>
      </c>
      <c r="AF27" s="88" t="n">
        <v>0</v>
      </c>
      <c r="AG27" s="88" t="n">
        <v>0</v>
      </c>
      <c r="AH27" s="88" t="n">
        <v>0</v>
      </c>
      <c r="AI27" s="88" t="n">
        <v>0</v>
      </c>
      <c r="AJ27" s="88" t="n">
        <v>0</v>
      </c>
      <c r="AK27" s="88" t="n">
        <v>0</v>
      </c>
      <c r="AL27" s="88" t="n">
        <v>0</v>
      </c>
      <c r="AM27" s="88" t="n">
        <v>0</v>
      </c>
      <c r="AN27" s="88" t="n">
        <v>0</v>
      </c>
      <c r="AO27" s="88" t="n">
        <v>0</v>
      </c>
      <c r="AP27" s="88" t="n">
        <v>0</v>
      </c>
      <c r="AQ27" s="88" t="n">
        <v>0</v>
      </c>
      <c r="AR27" s="88" t="n">
        <v>0</v>
      </c>
      <c r="AS27" s="88" t="n">
        <v>0</v>
      </c>
      <c r="AT27" s="88" t="n">
        <v>0</v>
      </c>
      <c r="AU27" s="88" t="n">
        <v>0</v>
      </c>
      <c r="AV27" s="88" t="n">
        <v>0.0013496348046999</v>
      </c>
      <c r="AW27" s="88" t="n">
        <v>0</v>
      </c>
      <c r="AX27" s="88" t="n">
        <v>0</v>
      </c>
      <c r="AY27" s="88" t="n">
        <v>0</v>
      </c>
      <c r="AZ27" s="88" t="n">
        <v>0</v>
      </c>
      <c r="BA27" s="88" t="n">
        <v>0</v>
      </c>
      <c r="BB27" s="88" t="n">
        <v>0</v>
      </c>
      <c r="BC27" s="88" t="n">
        <v>0</v>
      </c>
      <c r="BD27" s="88" t="n">
        <v>0</v>
      </c>
      <c r="BE27" s="88" t="n">
        <v>0</v>
      </c>
      <c r="BF27" s="88" t="n">
        <v>0</v>
      </c>
      <c r="BG27" s="88" t="n">
        <v>0</v>
      </c>
      <c r="BH27" s="88" t="n">
        <v>0</v>
      </c>
      <c r="BI27" s="88" t="n">
        <v>0</v>
      </c>
      <c r="BJ27" s="88" t="n">
        <v>0</v>
      </c>
      <c r="BK27" s="88" t="n">
        <v>0.000718081286801666</v>
      </c>
      <c r="BL27" s="88" t="n">
        <v>0.000415915707749896</v>
      </c>
      <c r="BM27" s="88" t="n">
        <v>0</v>
      </c>
      <c r="BN27" s="88" t="n">
        <v>0</v>
      </c>
      <c r="BO27" s="88" t="n">
        <v>0</v>
      </c>
      <c r="BP27" s="88" t="n">
        <v>0</v>
      </c>
      <c r="BQ27" s="88" t="n">
        <v>0.000808080808080808</v>
      </c>
      <c r="BR27" s="88" t="n">
        <v>0.91549829480864</v>
      </c>
      <c r="BS27" s="88" t="n">
        <v>0.00169995750106247</v>
      </c>
      <c r="BT27" s="88" t="n">
        <v>0</v>
      </c>
      <c r="BU27" s="88" t="n">
        <v>0</v>
      </c>
      <c r="BV27" s="88" t="n">
        <v>6.26684213824654E-005</v>
      </c>
      <c r="BW27" s="88" t="n">
        <v>0</v>
      </c>
      <c r="BX27" s="88" t="n">
        <v>0</v>
      </c>
      <c r="BY27" s="88" t="n">
        <v>0</v>
      </c>
      <c r="BZ27" s="88" t="n">
        <v>0</v>
      </c>
      <c r="CA27" s="88" t="n">
        <v>0</v>
      </c>
      <c r="CB27" s="88" t="n">
        <v>0.000308442059159187</v>
      </c>
      <c r="CC27" s="88" t="n">
        <v>0</v>
      </c>
      <c r="CD27" s="88" t="n">
        <v>0</v>
      </c>
      <c r="CE27" s="88" t="n">
        <v>0</v>
      </c>
      <c r="CF27" s="88" t="n">
        <v>0</v>
      </c>
      <c r="CG27" s="88" t="n">
        <v>0</v>
      </c>
      <c r="CH27" s="88" t="n">
        <v>0</v>
      </c>
      <c r="CI27" s="88" t="n">
        <v>0</v>
      </c>
      <c r="CJ27" s="88" t="n">
        <v>0</v>
      </c>
      <c r="CK27" s="88" t="n">
        <v>0</v>
      </c>
      <c r="CL27" s="88" t="n">
        <v>9.60153624579933E-005</v>
      </c>
      <c r="CM27" s="88" t="n">
        <v>0</v>
      </c>
      <c r="CN27" s="88" t="n">
        <v>0</v>
      </c>
      <c r="CO27" s="88" t="n">
        <v>8.48593879940938E-006</v>
      </c>
      <c r="CP27" s="88" t="n">
        <v>0</v>
      </c>
      <c r="CQ27" s="88" t="n">
        <v>0</v>
      </c>
      <c r="CR27" s="88" t="n">
        <v>0</v>
      </c>
      <c r="CS27" s="88" t="n">
        <v>0</v>
      </c>
      <c r="CT27" s="88" t="n">
        <v>0</v>
      </c>
      <c r="CU27" s="88" t="n">
        <v>0</v>
      </c>
      <c r="CV27" s="88" t="n">
        <v>8.56421016571747E-005</v>
      </c>
      <c r="CW27" s="88" t="n">
        <v>0</v>
      </c>
      <c r="CX27" s="88" t="n">
        <v>0</v>
      </c>
      <c r="CY27" s="88" t="n">
        <v>0</v>
      </c>
      <c r="CZ27" s="88" t="n">
        <v>0</v>
      </c>
      <c r="DA27" s="88" t="n">
        <v>0</v>
      </c>
      <c r="DB27" s="88" t="n">
        <v>0</v>
      </c>
      <c r="DC27" s="88" t="n">
        <v>0</v>
      </c>
      <c r="DD27" s="88" t="n">
        <v>0</v>
      </c>
      <c r="DE27" s="88" t="n">
        <v>0</v>
      </c>
      <c r="DF27" s="88" t="n">
        <v>0</v>
      </c>
      <c r="DG27" s="88" t="n">
        <v>0</v>
      </c>
      <c r="DH27" s="88" t="n">
        <v>0</v>
      </c>
      <c r="DJ27" s="77" t="n">
        <v>22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  <c r="AA28" s="88" t="n">
        <v>0</v>
      </c>
      <c r="AB28" s="88" t="n">
        <v>0</v>
      </c>
      <c r="AC28" s="88" t="n">
        <v>0</v>
      </c>
      <c r="AD28" s="88" t="n">
        <v>0</v>
      </c>
      <c r="AE28" s="88" t="n">
        <v>0</v>
      </c>
      <c r="AF28" s="88" t="n">
        <v>0</v>
      </c>
      <c r="AG28" s="88" t="n">
        <v>0</v>
      </c>
      <c r="AH28" s="88" t="n">
        <v>0</v>
      </c>
      <c r="AI28" s="88" t="n">
        <v>0</v>
      </c>
      <c r="AJ28" s="88" t="n">
        <v>0</v>
      </c>
      <c r="AK28" s="88" t="n">
        <v>0</v>
      </c>
      <c r="AL28" s="88" t="n">
        <v>0</v>
      </c>
      <c r="AM28" s="88" t="n">
        <v>0</v>
      </c>
      <c r="AN28" s="88" t="n">
        <v>0</v>
      </c>
      <c r="AO28" s="88" t="n">
        <v>0</v>
      </c>
      <c r="AP28" s="88" t="n">
        <v>0</v>
      </c>
      <c r="AQ28" s="88" t="n">
        <v>0</v>
      </c>
      <c r="AR28" s="88" t="n">
        <v>0</v>
      </c>
      <c r="AS28" s="88" t="n">
        <v>0</v>
      </c>
      <c r="AT28" s="88" t="n">
        <v>0</v>
      </c>
      <c r="AU28" s="88" t="n">
        <v>0.00318578135479544</v>
      </c>
      <c r="AV28" s="88" t="n">
        <v>0.00222292791362337</v>
      </c>
      <c r="AW28" s="88" t="n">
        <v>9.8570724494825E-005</v>
      </c>
      <c r="AX28" s="88" t="n">
        <v>0</v>
      </c>
      <c r="AY28" s="88" t="n">
        <v>0.00018723085564501</v>
      </c>
      <c r="AZ28" s="88" t="n">
        <v>0</v>
      </c>
      <c r="BA28" s="88" t="n">
        <v>0</v>
      </c>
      <c r="BB28" s="88" t="n">
        <v>0.00108192582797379</v>
      </c>
      <c r="BC28" s="88" t="n">
        <v>0.000760082267727801</v>
      </c>
      <c r="BD28" s="88" t="n">
        <v>0</v>
      </c>
      <c r="BE28" s="88" t="n">
        <v>0</v>
      </c>
      <c r="BF28" s="88" t="n">
        <v>0</v>
      </c>
      <c r="BG28" s="88" t="n">
        <v>0</v>
      </c>
      <c r="BH28" s="88" t="n">
        <v>0</v>
      </c>
      <c r="BI28" s="88" t="n">
        <v>0</v>
      </c>
      <c r="BJ28" s="88" t="n">
        <v>0</v>
      </c>
      <c r="BK28" s="88" t="n">
        <v>0</v>
      </c>
      <c r="BL28" s="88" t="n">
        <v>0</v>
      </c>
      <c r="BM28" s="88" t="n">
        <v>0</v>
      </c>
      <c r="BN28" s="88" t="n">
        <v>0</v>
      </c>
      <c r="BO28" s="88" t="n">
        <v>0</v>
      </c>
      <c r="BP28" s="88" t="n">
        <v>0</v>
      </c>
      <c r="BQ28" s="88" t="n">
        <v>0</v>
      </c>
      <c r="BR28" s="88" t="n">
        <v>0.000252620942276115</v>
      </c>
      <c r="BS28" s="88" t="n">
        <v>0.95438447372149</v>
      </c>
      <c r="BT28" s="88" t="n">
        <v>0.987851769295068</v>
      </c>
      <c r="BU28" s="88" t="n">
        <v>0</v>
      </c>
      <c r="BV28" s="88" t="n">
        <v>0.00150404211317917</v>
      </c>
      <c r="BW28" s="88" t="n">
        <v>0</v>
      </c>
      <c r="BX28" s="88" t="n">
        <v>8.67829558274755E-005</v>
      </c>
      <c r="BY28" s="88" t="n">
        <v>0</v>
      </c>
      <c r="BZ28" s="88" t="n">
        <v>0</v>
      </c>
      <c r="CA28" s="88" t="n">
        <v>0.00145643138787254</v>
      </c>
      <c r="CB28" s="88" t="n">
        <v>0.00135714506030042</v>
      </c>
      <c r="CC28" s="88" t="n">
        <v>0.000623700623700624</v>
      </c>
      <c r="CD28" s="88" t="n">
        <v>0.000826036676028416</v>
      </c>
      <c r="CE28" s="88" t="n">
        <v>0</v>
      </c>
      <c r="CF28" s="88" t="n">
        <v>0.000263077125443943</v>
      </c>
      <c r="CG28" s="88" t="n">
        <v>0</v>
      </c>
      <c r="CH28" s="88" t="n">
        <v>0</v>
      </c>
      <c r="CI28" s="88" t="n">
        <v>0</v>
      </c>
      <c r="CJ28" s="88" t="n">
        <v>0.00147609257209131</v>
      </c>
      <c r="CK28" s="88" t="n">
        <v>7.42335387127904E-005</v>
      </c>
      <c r="CL28" s="88" t="n">
        <v>0.00158425348055689</v>
      </c>
      <c r="CM28" s="88" t="n">
        <v>0</v>
      </c>
      <c r="CN28" s="88" t="n">
        <v>0</v>
      </c>
      <c r="CO28" s="88" t="n">
        <v>3.39437551976375E-005</v>
      </c>
      <c r="CP28" s="88" t="n">
        <v>0</v>
      </c>
      <c r="CQ28" s="88" t="n">
        <v>0</v>
      </c>
      <c r="CR28" s="88" t="n">
        <v>0</v>
      </c>
      <c r="CS28" s="88" t="n">
        <v>0</v>
      </c>
      <c r="CT28" s="88" t="n">
        <v>0</v>
      </c>
      <c r="CU28" s="88" t="n">
        <v>0</v>
      </c>
      <c r="CV28" s="88" t="n">
        <v>0.000599494711600223</v>
      </c>
      <c r="CW28" s="88" t="n">
        <v>0</v>
      </c>
      <c r="CX28" s="88" t="n">
        <v>0</v>
      </c>
      <c r="CY28" s="88" t="n">
        <v>0</v>
      </c>
      <c r="CZ28" s="88" t="n">
        <v>0</v>
      </c>
      <c r="DA28" s="88" t="n">
        <v>0</v>
      </c>
      <c r="DB28" s="88" t="n">
        <v>0</v>
      </c>
      <c r="DC28" s="88" t="n">
        <v>0</v>
      </c>
      <c r="DD28" s="88" t="n">
        <v>0</v>
      </c>
      <c r="DE28" s="88" t="n">
        <v>0</v>
      </c>
      <c r="DF28" s="88" t="n">
        <v>0</v>
      </c>
      <c r="DG28" s="88" t="n">
        <v>0</v>
      </c>
      <c r="DH28" s="88" t="n">
        <v>0</v>
      </c>
      <c r="DJ28" s="77" t="n">
        <v>23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0</v>
      </c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.0276705276705277</v>
      </c>
      <c r="Z29" s="88" t="n">
        <v>0</v>
      </c>
      <c r="AA29" s="88" t="n">
        <v>0</v>
      </c>
      <c r="AB29" s="88" t="n">
        <v>0</v>
      </c>
      <c r="AC29" s="88" t="n">
        <v>0</v>
      </c>
      <c r="AD29" s="88" t="n">
        <v>0</v>
      </c>
      <c r="AE29" s="88" t="n">
        <v>0</v>
      </c>
      <c r="AF29" s="88" t="n">
        <v>0</v>
      </c>
      <c r="AG29" s="88" t="n">
        <v>0</v>
      </c>
      <c r="AH29" s="88" t="n">
        <v>0</v>
      </c>
      <c r="AI29" s="88" t="n">
        <v>0</v>
      </c>
      <c r="AJ29" s="88" t="n">
        <v>0</v>
      </c>
      <c r="AK29" s="88" t="n">
        <v>0</v>
      </c>
      <c r="AL29" s="88" t="n">
        <v>0</v>
      </c>
      <c r="AM29" s="88" t="n">
        <v>0</v>
      </c>
      <c r="AN29" s="88" t="n">
        <v>0</v>
      </c>
      <c r="AO29" s="88" t="n">
        <v>0</v>
      </c>
      <c r="AP29" s="88" t="n">
        <v>0</v>
      </c>
      <c r="AQ29" s="88" t="n">
        <v>0</v>
      </c>
      <c r="AR29" s="88" t="n">
        <v>0</v>
      </c>
      <c r="AS29" s="88" t="n">
        <v>0</v>
      </c>
      <c r="AT29" s="88" t="n">
        <v>0</v>
      </c>
      <c r="AU29" s="88" t="n">
        <v>0</v>
      </c>
      <c r="AV29" s="88" t="n">
        <v>0</v>
      </c>
      <c r="AW29" s="88" t="n">
        <v>0</v>
      </c>
      <c r="AX29" s="88" t="n">
        <v>0</v>
      </c>
      <c r="AY29" s="88" t="n">
        <v>0</v>
      </c>
      <c r="AZ29" s="88" t="n">
        <v>0</v>
      </c>
      <c r="BA29" s="88" t="n">
        <v>0</v>
      </c>
      <c r="BB29" s="88" t="n">
        <v>0</v>
      </c>
      <c r="BC29" s="88" t="n">
        <v>0</v>
      </c>
      <c r="BD29" s="88" t="n">
        <v>0</v>
      </c>
      <c r="BE29" s="88" t="n">
        <v>0</v>
      </c>
      <c r="BF29" s="88" t="n">
        <v>0</v>
      </c>
      <c r="BG29" s="88" t="n">
        <v>0</v>
      </c>
      <c r="BH29" s="88" t="n">
        <v>0</v>
      </c>
      <c r="BI29" s="88" t="n">
        <v>0</v>
      </c>
      <c r="BJ29" s="88" t="n">
        <v>0</v>
      </c>
      <c r="BK29" s="88" t="n">
        <v>0</v>
      </c>
      <c r="BL29" s="88" t="n">
        <v>0</v>
      </c>
      <c r="BM29" s="88" t="n">
        <v>0</v>
      </c>
      <c r="BN29" s="88" t="n">
        <v>0</v>
      </c>
      <c r="BO29" s="88" t="n">
        <v>0</v>
      </c>
      <c r="BP29" s="88" t="n">
        <v>0</v>
      </c>
      <c r="BQ29" s="88" t="n">
        <v>0</v>
      </c>
      <c r="BR29" s="88" t="n">
        <v>0</v>
      </c>
      <c r="BS29" s="88" t="n">
        <v>0</v>
      </c>
      <c r="BT29" s="88" t="n">
        <v>0</v>
      </c>
      <c r="BU29" s="88" t="n">
        <v>1</v>
      </c>
      <c r="BV29" s="88" t="n">
        <v>0.00275741054082848</v>
      </c>
      <c r="BW29" s="88" t="n">
        <v>0</v>
      </c>
      <c r="BX29" s="88" t="n">
        <v>0</v>
      </c>
      <c r="BY29" s="88" t="n">
        <v>0</v>
      </c>
      <c r="BZ29" s="88" t="n">
        <v>0</v>
      </c>
      <c r="CA29" s="88" t="n">
        <v>0</v>
      </c>
      <c r="CB29" s="88" t="n">
        <v>0</v>
      </c>
      <c r="CC29" s="88" t="n">
        <v>0</v>
      </c>
      <c r="CD29" s="88" t="n">
        <v>0</v>
      </c>
      <c r="CE29" s="88" t="n">
        <v>0</v>
      </c>
      <c r="CF29" s="88" t="n">
        <v>0</v>
      </c>
      <c r="CG29" s="88" t="n">
        <v>0</v>
      </c>
      <c r="CH29" s="88" t="n">
        <v>0</v>
      </c>
      <c r="CI29" s="88" t="n">
        <v>0</v>
      </c>
      <c r="CJ29" s="88" t="n">
        <v>0</v>
      </c>
      <c r="CK29" s="88" t="n">
        <v>0</v>
      </c>
      <c r="CL29" s="88" t="n">
        <v>0</v>
      </c>
      <c r="CM29" s="88" t="n">
        <v>0</v>
      </c>
      <c r="CN29" s="88" t="n">
        <v>0</v>
      </c>
      <c r="CO29" s="88" t="n">
        <v>0</v>
      </c>
      <c r="CP29" s="88" t="n">
        <v>0</v>
      </c>
      <c r="CQ29" s="88" t="n">
        <v>0</v>
      </c>
      <c r="CR29" s="88" t="n">
        <v>0</v>
      </c>
      <c r="CS29" s="88" t="n">
        <v>0</v>
      </c>
      <c r="CT29" s="88" t="n">
        <v>0</v>
      </c>
      <c r="CU29" s="88" t="n">
        <v>0</v>
      </c>
      <c r="CV29" s="88" t="n">
        <v>6.4231576242881E-005</v>
      </c>
      <c r="CW29" s="88" t="n">
        <v>0</v>
      </c>
      <c r="CX29" s="88" t="n">
        <v>0</v>
      </c>
      <c r="CY29" s="88" t="n">
        <v>0</v>
      </c>
      <c r="CZ29" s="88" t="n">
        <v>0</v>
      </c>
      <c r="DA29" s="88" t="n">
        <v>0</v>
      </c>
      <c r="DB29" s="88" t="n">
        <v>0</v>
      </c>
      <c r="DC29" s="88" t="n">
        <v>0</v>
      </c>
      <c r="DD29" s="88" t="n">
        <v>0</v>
      </c>
      <c r="DE29" s="88" t="n">
        <v>0</v>
      </c>
      <c r="DF29" s="88" t="n">
        <v>0</v>
      </c>
      <c r="DG29" s="88" t="n">
        <v>0</v>
      </c>
      <c r="DH29" s="88" t="n">
        <v>0</v>
      </c>
      <c r="DJ29" s="77" t="n">
        <v>24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.0102960102960103</v>
      </c>
      <c r="Z30" s="88" t="n">
        <v>0</v>
      </c>
      <c r="AA30" s="88" t="n">
        <v>0</v>
      </c>
      <c r="AB30" s="88" t="n">
        <v>0</v>
      </c>
      <c r="AC30" s="88" t="n">
        <v>0</v>
      </c>
      <c r="AD30" s="88" t="n">
        <v>0</v>
      </c>
      <c r="AE30" s="88" t="n">
        <v>0</v>
      </c>
      <c r="AF30" s="88" t="n">
        <v>0</v>
      </c>
      <c r="AG30" s="88" t="n">
        <v>0</v>
      </c>
      <c r="AH30" s="88" t="n">
        <v>0</v>
      </c>
      <c r="AI30" s="88" t="n">
        <v>0</v>
      </c>
      <c r="AJ30" s="88" t="n">
        <v>0</v>
      </c>
      <c r="AK30" s="88" t="n">
        <v>0</v>
      </c>
      <c r="AL30" s="88" t="n">
        <v>0</v>
      </c>
      <c r="AM30" s="88" t="n">
        <v>0</v>
      </c>
      <c r="AN30" s="88" t="n">
        <v>0</v>
      </c>
      <c r="AO30" s="88" t="n">
        <v>0</v>
      </c>
      <c r="AP30" s="88" t="n">
        <v>0</v>
      </c>
      <c r="AQ30" s="88" t="n">
        <v>0</v>
      </c>
      <c r="AR30" s="88" t="n">
        <v>0</v>
      </c>
      <c r="AS30" s="88" t="n">
        <v>0</v>
      </c>
      <c r="AT30" s="88" t="n">
        <v>0</v>
      </c>
      <c r="AU30" s="88" t="n">
        <v>0</v>
      </c>
      <c r="AV30" s="88" t="n">
        <v>0</v>
      </c>
      <c r="AW30" s="88" t="n">
        <v>0</v>
      </c>
      <c r="AX30" s="88" t="n">
        <v>0</v>
      </c>
      <c r="AY30" s="88" t="n">
        <v>0</v>
      </c>
      <c r="AZ30" s="88" t="n">
        <v>0</v>
      </c>
      <c r="BA30" s="88" t="n">
        <v>0</v>
      </c>
      <c r="BB30" s="88" t="n">
        <v>0</v>
      </c>
      <c r="BC30" s="88" t="n">
        <v>0</v>
      </c>
      <c r="BD30" s="88" t="n">
        <v>0</v>
      </c>
      <c r="BE30" s="88" t="n">
        <v>0</v>
      </c>
      <c r="BF30" s="88" t="n">
        <v>0</v>
      </c>
      <c r="BG30" s="88" t="n">
        <v>0</v>
      </c>
      <c r="BH30" s="88" t="n">
        <v>0</v>
      </c>
      <c r="BI30" s="88" t="n">
        <v>0</v>
      </c>
      <c r="BJ30" s="88" t="n">
        <v>0</v>
      </c>
      <c r="BK30" s="88" t="n">
        <v>0</v>
      </c>
      <c r="BL30" s="88" t="n">
        <v>0</v>
      </c>
      <c r="BM30" s="88" t="n">
        <v>0</v>
      </c>
      <c r="BN30" s="88" t="n">
        <v>0</v>
      </c>
      <c r="BO30" s="88" t="n">
        <v>0</v>
      </c>
      <c r="BP30" s="88" t="n">
        <v>0</v>
      </c>
      <c r="BQ30" s="88" t="n">
        <v>0</v>
      </c>
      <c r="BR30" s="88" t="n">
        <v>0.0017683465959328</v>
      </c>
      <c r="BS30" s="88" t="n">
        <v>0</v>
      </c>
      <c r="BT30" s="88" t="n">
        <v>5.57258289217052E-005</v>
      </c>
      <c r="BU30" s="88" t="n">
        <v>0</v>
      </c>
      <c r="BV30" s="88" t="n">
        <v>0.983016857805352</v>
      </c>
      <c r="BW30" s="88" t="n">
        <v>0</v>
      </c>
      <c r="BX30" s="88" t="n">
        <v>0</v>
      </c>
      <c r="BY30" s="88" t="n">
        <v>0.000689417442261289</v>
      </c>
      <c r="BZ30" s="88" t="n">
        <v>0</v>
      </c>
      <c r="CA30" s="88" t="n">
        <v>0.000106568150332137</v>
      </c>
      <c r="CB30" s="88" t="n">
        <v>0.00024675364732735</v>
      </c>
      <c r="CC30" s="88" t="n">
        <v>0</v>
      </c>
      <c r="CD30" s="88" t="n">
        <v>0</v>
      </c>
      <c r="CE30" s="88" t="n">
        <v>0.000175674884347368</v>
      </c>
      <c r="CF30" s="88" t="n">
        <v>0</v>
      </c>
      <c r="CG30" s="88" t="n">
        <v>0</v>
      </c>
      <c r="CH30" s="88" t="n">
        <v>0</v>
      </c>
      <c r="CI30" s="88" t="n">
        <v>0</v>
      </c>
      <c r="CJ30" s="88" t="n">
        <v>0.00158152775581211</v>
      </c>
      <c r="CK30" s="88" t="n">
        <v>0</v>
      </c>
      <c r="CL30" s="88" t="n">
        <v>9.60153624579933E-005</v>
      </c>
      <c r="CM30" s="88" t="n">
        <v>0</v>
      </c>
      <c r="CN30" s="88" t="n">
        <v>0</v>
      </c>
      <c r="CO30" s="88" t="n">
        <v>5.09156327964563E-005</v>
      </c>
      <c r="CP30" s="88" t="n">
        <v>0</v>
      </c>
      <c r="CQ30" s="88" t="n">
        <v>0</v>
      </c>
      <c r="CR30" s="88" t="n">
        <v>0</v>
      </c>
      <c r="CS30" s="88" t="n">
        <v>0</v>
      </c>
      <c r="CT30" s="88" t="n">
        <v>0</v>
      </c>
      <c r="CU30" s="88" t="n">
        <v>0</v>
      </c>
      <c r="CV30" s="88" t="n">
        <v>0.0010062946944718</v>
      </c>
      <c r="CW30" s="88" t="n">
        <v>0</v>
      </c>
      <c r="CX30" s="88" t="n">
        <v>0</v>
      </c>
      <c r="CY30" s="88" t="n">
        <v>0</v>
      </c>
      <c r="CZ30" s="88" t="n">
        <v>0</v>
      </c>
      <c r="DA30" s="88" t="n">
        <v>0</v>
      </c>
      <c r="DB30" s="88" t="n">
        <v>0</v>
      </c>
      <c r="DC30" s="88" t="n">
        <v>0</v>
      </c>
      <c r="DD30" s="88" t="n">
        <v>0</v>
      </c>
      <c r="DE30" s="88" t="n">
        <v>0</v>
      </c>
      <c r="DF30" s="88" t="n">
        <v>0</v>
      </c>
      <c r="DG30" s="88" t="n">
        <v>0</v>
      </c>
      <c r="DH30" s="88" t="n">
        <v>0</v>
      </c>
      <c r="DJ30" s="77" t="n">
        <v>25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2" t="n">
        <v>0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0</v>
      </c>
      <c r="T31" s="92" t="n">
        <v>0</v>
      </c>
      <c r="U31" s="92" t="n">
        <v>0</v>
      </c>
      <c r="V31" s="92" t="n">
        <v>0</v>
      </c>
      <c r="W31" s="92" t="n">
        <v>0</v>
      </c>
      <c r="X31" s="92" t="n">
        <v>0.258696717295443</v>
      </c>
      <c r="Y31" s="92" t="n">
        <v>0</v>
      </c>
      <c r="Z31" s="92" t="n">
        <v>0</v>
      </c>
      <c r="AA31" s="92" t="n">
        <v>0</v>
      </c>
      <c r="AB31" s="92" t="n">
        <v>0</v>
      </c>
      <c r="AC31" s="92" t="n">
        <v>0</v>
      </c>
      <c r="AD31" s="92" t="n">
        <v>0</v>
      </c>
      <c r="AE31" s="92" t="n">
        <v>0</v>
      </c>
      <c r="AF31" s="92" t="n">
        <v>0</v>
      </c>
      <c r="AG31" s="92" t="n">
        <v>0</v>
      </c>
      <c r="AH31" s="92" t="n">
        <v>0</v>
      </c>
      <c r="AI31" s="92" t="n">
        <v>0</v>
      </c>
      <c r="AJ31" s="92" t="n">
        <v>0</v>
      </c>
      <c r="AK31" s="92" t="n">
        <v>0</v>
      </c>
      <c r="AL31" s="92" t="n">
        <v>0</v>
      </c>
      <c r="AM31" s="92" t="n">
        <v>0</v>
      </c>
      <c r="AN31" s="92" t="n">
        <v>0</v>
      </c>
      <c r="AO31" s="92" t="n">
        <v>0</v>
      </c>
      <c r="AP31" s="92" t="n">
        <v>0</v>
      </c>
      <c r="AQ31" s="92" t="n">
        <v>0</v>
      </c>
      <c r="AR31" s="92" t="n">
        <v>0</v>
      </c>
      <c r="AS31" s="92" t="n">
        <v>0</v>
      </c>
      <c r="AT31" s="92" t="n">
        <v>0</v>
      </c>
      <c r="AU31" s="92" t="n">
        <v>0</v>
      </c>
      <c r="AV31" s="92" t="n">
        <v>0</v>
      </c>
      <c r="AW31" s="92" t="n">
        <v>0</v>
      </c>
      <c r="AX31" s="92" t="n">
        <v>0</v>
      </c>
      <c r="AY31" s="92" t="n">
        <v>0</v>
      </c>
      <c r="AZ31" s="92" t="n">
        <v>0</v>
      </c>
      <c r="BA31" s="92" t="n">
        <v>0</v>
      </c>
      <c r="BB31" s="92" t="n">
        <v>0</v>
      </c>
      <c r="BC31" s="92" t="n">
        <v>0</v>
      </c>
      <c r="BD31" s="92" t="n">
        <v>0</v>
      </c>
      <c r="BE31" s="92" t="n">
        <v>0</v>
      </c>
      <c r="BF31" s="92" t="n">
        <v>0</v>
      </c>
      <c r="BG31" s="92" t="n">
        <v>0</v>
      </c>
      <c r="BH31" s="92" t="n">
        <v>0</v>
      </c>
      <c r="BI31" s="92" t="n">
        <v>0</v>
      </c>
      <c r="BJ31" s="92" t="n">
        <v>0</v>
      </c>
      <c r="BK31" s="92" t="n">
        <v>0.00423667959212983</v>
      </c>
      <c r="BL31" s="92" t="n">
        <v>6.93192846249827E-005</v>
      </c>
      <c r="BM31" s="92" t="n">
        <v>0</v>
      </c>
      <c r="BN31" s="92" t="n">
        <v>0</v>
      </c>
      <c r="BO31" s="92" t="n">
        <v>0</v>
      </c>
      <c r="BP31" s="92" t="n">
        <v>0</v>
      </c>
      <c r="BQ31" s="92" t="n">
        <v>0</v>
      </c>
      <c r="BR31" s="92" t="n">
        <v>0.0059365921434887</v>
      </c>
      <c r="BS31" s="92" t="n">
        <v>0</v>
      </c>
      <c r="BT31" s="92" t="n">
        <v>0</v>
      </c>
      <c r="BU31" s="92" t="n">
        <v>0</v>
      </c>
      <c r="BV31" s="92" t="n">
        <v>0</v>
      </c>
      <c r="BW31" s="92" t="n">
        <v>0.963055209630552</v>
      </c>
      <c r="BX31" s="92" t="n">
        <v>0.974963117243773</v>
      </c>
      <c r="BY31" s="92" t="n">
        <v>0.0302481902792141</v>
      </c>
      <c r="BZ31" s="92" t="n">
        <v>0</v>
      </c>
      <c r="CA31" s="92" t="n">
        <v>0.0153458136478278</v>
      </c>
      <c r="CB31" s="92" t="n">
        <v>0.000308442059159187</v>
      </c>
      <c r="CC31" s="92" t="n">
        <v>0</v>
      </c>
      <c r="CD31" s="92" t="n">
        <v>0</v>
      </c>
      <c r="CE31" s="92" t="n">
        <v>0</v>
      </c>
      <c r="CF31" s="92" t="n">
        <v>0</v>
      </c>
      <c r="CG31" s="92" t="n">
        <v>0</v>
      </c>
      <c r="CH31" s="92" t="n">
        <v>0</v>
      </c>
      <c r="CI31" s="92" t="n">
        <v>0</v>
      </c>
      <c r="CJ31" s="92" t="n">
        <v>0</v>
      </c>
      <c r="CK31" s="92" t="n">
        <v>0.000148467077425581</v>
      </c>
      <c r="CL31" s="92" t="n">
        <v>0</v>
      </c>
      <c r="CM31" s="92" t="n">
        <v>0</v>
      </c>
      <c r="CN31" s="92" t="n">
        <v>0</v>
      </c>
      <c r="CO31" s="92" t="n">
        <v>1.69718775988188E-005</v>
      </c>
      <c r="CP31" s="92" t="n">
        <v>0</v>
      </c>
      <c r="CQ31" s="92" t="n">
        <v>0</v>
      </c>
      <c r="CR31" s="92" t="n">
        <v>0</v>
      </c>
      <c r="CS31" s="92" t="n">
        <v>0</v>
      </c>
      <c r="CT31" s="92" t="n">
        <v>0</v>
      </c>
      <c r="CU31" s="92" t="n">
        <v>0</v>
      </c>
      <c r="CV31" s="92" t="n">
        <v>0.00023551577955723</v>
      </c>
      <c r="CW31" s="92" t="n">
        <v>0</v>
      </c>
      <c r="CX31" s="92" t="n">
        <v>0</v>
      </c>
      <c r="CY31" s="92" t="n">
        <v>0</v>
      </c>
      <c r="CZ31" s="92" t="n">
        <v>0</v>
      </c>
      <c r="DA31" s="92" t="n">
        <v>0</v>
      </c>
      <c r="DB31" s="92" t="n">
        <v>0</v>
      </c>
      <c r="DC31" s="92" t="n">
        <v>0</v>
      </c>
      <c r="DD31" s="92" t="n">
        <v>0</v>
      </c>
      <c r="DE31" s="92" t="n">
        <v>0</v>
      </c>
      <c r="DF31" s="92" t="n">
        <v>0</v>
      </c>
      <c r="DG31" s="92" t="n">
        <v>0</v>
      </c>
      <c r="DH31" s="92" t="n">
        <v>0</v>
      </c>
      <c r="DJ31" s="77" t="n">
        <v>26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2" t="n">
        <v>0</v>
      </c>
      <c r="U32" s="92" t="n">
        <v>0</v>
      </c>
      <c r="V32" s="92" t="n">
        <v>0</v>
      </c>
      <c r="W32" s="92" t="n">
        <v>0</v>
      </c>
      <c r="X32" s="92" t="n">
        <v>0.082312591866732</v>
      </c>
      <c r="Y32" s="92" t="n">
        <v>0.000160875160875161</v>
      </c>
      <c r="Z32" s="92" t="n">
        <v>0</v>
      </c>
      <c r="AA32" s="92" t="n">
        <v>0</v>
      </c>
      <c r="AB32" s="92" t="n">
        <v>0</v>
      </c>
      <c r="AC32" s="92" t="n">
        <v>0</v>
      </c>
      <c r="AD32" s="92" t="n">
        <v>0</v>
      </c>
      <c r="AE32" s="92" t="n">
        <v>0</v>
      </c>
      <c r="AF32" s="92" t="n">
        <v>0</v>
      </c>
      <c r="AG32" s="92" t="n">
        <v>0</v>
      </c>
      <c r="AH32" s="92" t="n">
        <v>0</v>
      </c>
      <c r="AI32" s="92" t="n">
        <v>0</v>
      </c>
      <c r="AJ32" s="92" t="n">
        <v>0</v>
      </c>
      <c r="AK32" s="92" t="n">
        <v>0</v>
      </c>
      <c r="AL32" s="92" t="n">
        <v>0</v>
      </c>
      <c r="AM32" s="92" t="n">
        <v>0</v>
      </c>
      <c r="AN32" s="92" t="n">
        <v>0</v>
      </c>
      <c r="AO32" s="92" t="n">
        <v>0</v>
      </c>
      <c r="AP32" s="92" t="n">
        <v>0</v>
      </c>
      <c r="AQ32" s="92" t="n">
        <v>0</v>
      </c>
      <c r="AR32" s="92" t="n">
        <v>0</v>
      </c>
      <c r="AS32" s="92" t="n">
        <v>0</v>
      </c>
      <c r="AT32" s="92" t="n">
        <v>0</v>
      </c>
      <c r="AU32" s="92" t="n">
        <v>0</v>
      </c>
      <c r="AV32" s="92" t="n">
        <v>0</v>
      </c>
      <c r="AW32" s="92" t="n">
        <v>0</v>
      </c>
      <c r="AX32" s="92" t="n">
        <v>0</v>
      </c>
      <c r="AY32" s="92" t="n">
        <v>0</v>
      </c>
      <c r="AZ32" s="92" t="n">
        <v>0</v>
      </c>
      <c r="BA32" s="92" t="n">
        <v>0</v>
      </c>
      <c r="BB32" s="92" t="n">
        <v>0</v>
      </c>
      <c r="BC32" s="92" t="n">
        <v>0</v>
      </c>
      <c r="BD32" s="92" t="n">
        <v>0</v>
      </c>
      <c r="BE32" s="92" t="n">
        <v>0</v>
      </c>
      <c r="BF32" s="92" t="n">
        <v>0</v>
      </c>
      <c r="BG32" s="92" t="n">
        <v>0</v>
      </c>
      <c r="BH32" s="92" t="n">
        <v>0</v>
      </c>
      <c r="BI32" s="92" t="n">
        <v>0</v>
      </c>
      <c r="BJ32" s="92" t="n">
        <v>0</v>
      </c>
      <c r="BK32" s="92" t="n">
        <v>0.00201062760304466</v>
      </c>
      <c r="BL32" s="92" t="n">
        <v>0.000138638569249965</v>
      </c>
      <c r="BM32" s="92" t="n">
        <v>0.000163773337700622</v>
      </c>
      <c r="BN32" s="92" t="n">
        <v>0</v>
      </c>
      <c r="BO32" s="92" t="n">
        <v>0</v>
      </c>
      <c r="BP32" s="92" t="n">
        <v>0</v>
      </c>
      <c r="BQ32" s="92" t="n">
        <v>0</v>
      </c>
      <c r="BR32" s="92" t="n">
        <v>0.000126310471138057</v>
      </c>
      <c r="BS32" s="92" t="n">
        <v>0</v>
      </c>
      <c r="BT32" s="92" t="n">
        <v>0</v>
      </c>
      <c r="BU32" s="92" t="n">
        <v>0</v>
      </c>
      <c r="BV32" s="92" t="n">
        <v>0.000250673685529862</v>
      </c>
      <c r="BW32" s="92" t="n">
        <v>0.0136986301369863</v>
      </c>
      <c r="BX32" s="92" t="n">
        <v>0.00138852729323961</v>
      </c>
      <c r="BY32" s="92" t="n">
        <v>0.960789382971389</v>
      </c>
      <c r="BZ32" s="92" t="n">
        <v>0.955908289241623</v>
      </c>
      <c r="CA32" s="92" t="n">
        <v>0.00269972647508081</v>
      </c>
      <c r="CB32" s="92" t="n">
        <v>9.25326177477561E-005</v>
      </c>
      <c r="CC32" s="92" t="n">
        <v>0</v>
      </c>
      <c r="CD32" s="92" t="n">
        <v>0</v>
      </c>
      <c r="CE32" s="92" t="n">
        <v>0</v>
      </c>
      <c r="CF32" s="92" t="n">
        <v>0</v>
      </c>
      <c r="CG32" s="92" t="n">
        <v>0</v>
      </c>
      <c r="CH32" s="92" t="n">
        <v>0</v>
      </c>
      <c r="CI32" s="92" t="n">
        <v>0</v>
      </c>
      <c r="CJ32" s="92" t="n">
        <v>0</v>
      </c>
      <c r="CK32" s="92" t="n">
        <v>0</v>
      </c>
      <c r="CL32" s="92" t="n">
        <v>0</v>
      </c>
      <c r="CM32" s="92" t="n">
        <v>0</v>
      </c>
      <c r="CN32" s="92" t="n">
        <v>0</v>
      </c>
      <c r="CO32" s="92" t="n">
        <v>1.69718775988188E-005</v>
      </c>
      <c r="CP32" s="92" t="n">
        <v>0</v>
      </c>
      <c r="CQ32" s="92" t="n">
        <v>0</v>
      </c>
      <c r="CR32" s="92" t="n">
        <v>0</v>
      </c>
      <c r="CS32" s="92" t="n">
        <v>0</v>
      </c>
      <c r="CT32" s="92" t="n">
        <v>0</v>
      </c>
      <c r="CU32" s="92" t="n">
        <v>0</v>
      </c>
      <c r="CV32" s="92" t="n">
        <v>0.000128463152485762</v>
      </c>
      <c r="CW32" s="92" t="n">
        <v>0</v>
      </c>
      <c r="CX32" s="92" t="n">
        <v>0</v>
      </c>
      <c r="CY32" s="92" t="n">
        <v>0</v>
      </c>
      <c r="CZ32" s="92" t="n">
        <v>0</v>
      </c>
      <c r="DA32" s="92" t="n">
        <v>0</v>
      </c>
      <c r="DB32" s="92" t="n">
        <v>0</v>
      </c>
      <c r="DC32" s="92" t="n">
        <v>0</v>
      </c>
      <c r="DD32" s="92" t="n">
        <v>0</v>
      </c>
      <c r="DE32" s="92" t="n">
        <v>0</v>
      </c>
      <c r="DF32" s="92" t="n">
        <v>0</v>
      </c>
      <c r="DG32" s="92" t="n">
        <v>0</v>
      </c>
      <c r="DH32" s="92" t="n">
        <v>0</v>
      </c>
      <c r="DJ32" s="77" t="n">
        <v>27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0</v>
      </c>
      <c r="K33" s="92" t="n">
        <v>0</v>
      </c>
      <c r="L33" s="92" t="n">
        <v>0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 t="n">
        <v>0</v>
      </c>
      <c r="T33" s="92" t="n">
        <v>0</v>
      </c>
      <c r="U33" s="92" t="n">
        <v>0</v>
      </c>
      <c r="V33" s="92" t="n">
        <v>0</v>
      </c>
      <c r="W33" s="92" t="n">
        <v>0</v>
      </c>
      <c r="X33" s="92" t="n">
        <v>0</v>
      </c>
      <c r="Y33" s="92" t="n">
        <v>0</v>
      </c>
      <c r="Z33" s="92" t="n">
        <v>0</v>
      </c>
      <c r="AA33" s="92" t="n">
        <v>0</v>
      </c>
      <c r="AB33" s="92" t="n">
        <v>0</v>
      </c>
      <c r="AC33" s="92" t="n">
        <v>0</v>
      </c>
      <c r="AD33" s="92" t="n">
        <v>0</v>
      </c>
      <c r="AE33" s="92" t="n">
        <v>0</v>
      </c>
      <c r="AF33" s="92" t="n">
        <v>0</v>
      </c>
      <c r="AG33" s="92" t="n">
        <v>0</v>
      </c>
      <c r="AH33" s="92" t="n">
        <v>0</v>
      </c>
      <c r="AI33" s="92" t="n">
        <v>0</v>
      </c>
      <c r="AJ33" s="92" t="n">
        <v>0</v>
      </c>
      <c r="AK33" s="92" t="n">
        <v>0</v>
      </c>
      <c r="AL33" s="92" t="n">
        <v>0</v>
      </c>
      <c r="AM33" s="92" t="n">
        <v>0</v>
      </c>
      <c r="AN33" s="92" t="n">
        <v>0</v>
      </c>
      <c r="AO33" s="92" t="n">
        <v>0</v>
      </c>
      <c r="AP33" s="92" t="n">
        <v>0</v>
      </c>
      <c r="AQ33" s="92" t="n">
        <v>0</v>
      </c>
      <c r="AR33" s="92" t="n">
        <v>0</v>
      </c>
      <c r="AS33" s="92" t="n">
        <v>0</v>
      </c>
      <c r="AT33" s="92" t="n">
        <v>0</v>
      </c>
      <c r="AU33" s="92" t="n">
        <v>0</v>
      </c>
      <c r="AV33" s="92" t="n">
        <v>0</v>
      </c>
      <c r="AW33" s="92" t="n">
        <v>0</v>
      </c>
      <c r="AX33" s="92" t="n">
        <v>0</v>
      </c>
      <c r="AY33" s="92" t="n">
        <v>0.00205953941209511</v>
      </c>
      <c r="AZ33" s="92" t="n">
        <v>0</v>
      </c>
      <c r="BA33" s="92" t="n">
        <v>0</v>
      </c>
      <c r="BB33" s="92" t="n">
        <v>0</v>
      </c>
      <c r="BC33" s="92" t="n">
        <v>0</v>
      </c>
      <c r="BD33" s="92" t="n">
        <v>0</v>
      </c>
      <c r="BE33" s="92" t="n">
        <v>0</v>
      </c>
      <c r="BF33" s="92" t="n">
        <v>0</v>
      </c>
      <c r="BG33" s="92" t="n">
        <v>0</v>
      </c>
      <c r="BH33" s="92" t="n">
        <v>0</v>
      </c>
      <c r="BI33" s="92" t="n">
        <v>0</v>
      </c>
      <c r="BJ33" s="92" t="n">
        <v>0</v>
      </c>
      <c r="BK33" s="92" t="n">
        <v>0</v>
      </c>
      <c r="BL33" s="92" t="n">
        <v>0</v>
      </c>
      <c r="BM33" s="92" t="n">
        <v>8.18866688503112E-005</v>
      </c>
      <c r="BN33" s="92" t="n">
        <v>0</v>
      </c>
      <c r="BO33" s="92" t="n">
        <v>0</v>
      </c>
      <c r="BP33" s="92" t="n">
        <v>0.0165401608700578</v>
      </c>
      <c r="BQ33" s="92" t="n">
        <v>0</v>
      </c>
      <c r="BR33" s="92" t="n">
        <v>0</v>
      </c>
      <c r="BS33" s="92" t="n">
        <v>0.0147329650092081</v>
      </c>
      <c r="BT33" s="92" t="n">
        <v>0.00128169406519922</v>
      </c>
      <c r="BU33" s="92" t="n">
        <v>0</v>
      </c>
      <c r="BV33" s="92" t="n">
        <v>0.000564015792442188</v>
      </c>
      <c r="BW33" s="92" t="n">
        <v>0</v>
      </c>
      <c r="BX33" s="92" t="n">
        <v>0.0167491104747028</v>
      </c>
      <c r="BY33" s="92" t="n">
        <v>0.00275766976904516</v>
      </c>
      <c r="BZ33" s="92" t="n">
        <v>0.00793650793650794</v>
      </c>
      <c r="CA33" s="92" t="n">
        <v>0.946964583851373</v>
      </c>
      <c r="CB33" s="92" t="n">
        <v>0.00234415964960982</v>
      </c>
      <c r="CC33" s="92" t="n">
        <v>0.00124740124740125</v>
      </c>
      <c r="CD33" s="92" t="n">
        <v>0</v>
      </c>
      <c r="CE33" s="92" t="n">
        <v>0.00257656497042806</v>
      </c>
      <c r="CF33" s="92" t="n">
        <v>0</v>
      </c>
      <c r="CG33" s="92" t="n">
        <v>0</v>
      </c>
      <c r="CH33" s="92" t="n">
        <v>0.00153505640439812</v>
      </c>
      <c r="CI33" s="92" t="n">
        <v>0</v>
      </c>
      <c r="CJ33" s="92" t="n">
        <v>0.00485001845115715</v>
      </c>
      <c r="CK33" s="92" t="n">
        <v>0.000148467077425581</v>
      </c>
      <c r="CL33" s="92" t="n">
        <v>0.000192030724915987</v>
      </c>
      <c r="CM33" s="92" t="n">
        <v>0</v>
      </c>
      <c r="CN33" s="92" t="n">
        <v>0</v>
      </c>
      <c r="CO33" s="92" t="n">
        <v>0.000178204714787597</v>
      </c>
      <c r="CP33" s="92" t="n">
        <v>0</v>
      </c>
      <c r="CQ33" s="92" t="n">
        <v>0</v>
      </c>
      <c r="CR33" s="92" t="n">
        <v>0</v>
      </c>
      <c r="CS33" s="92" t="n">
        <v>0</v>
      </c>
      <c r="CT33" s="92" t="n">
        <v>0</v>
      </c>
      <c r="CU33" s="92" t="n">
        <v>0</v>
      </c>
      <c r="CV33" s="92" t="n">
        <v>0.000578084186185929</v>
      </c>
      <c r="CW33" s="92" t="n">
        <v>0</v>
      </c>
      <c r="CX33" s="92" t="n">
        <v>0</v>
      </c>
      <c r="CY33" s="92" t="n">
        <v>0</v>
      </c>
      <c r="CZ33" s="92" t="n">
        <v>0</v>
      </c>
      <c r="DA33" s="92" t="n">
        <v>0</v>
      </c>
      <c r="DB33" s="92" t="n">
        <v>0</v>
      </c>
      <c r="DC33" s="92" t="n">
        <v>0</v>
      </c>
      <c r="DD33" s="92" t="n">
        <v>0</v>
      </c>
      <c r="DE33" s="92" t="n">
        <v>0</v>
      </c>
      <c r="DF33" s="92" t="n">
        <v>0</v>
      </c>
      <c r="DG33" s="92" t="n">
        <v>0</v>
      </c>
      <c r="DH33" s="92" t="n">
        <v>0</v>
      </c>
      <c r="DJ33" s="77" t="n">
        <v>28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2" t="n">
        <v>0</v>
      </c>
      <c r="W34" s="92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2" t="n">
        <v>0</v>
      </c>
      <c r="AF34" s="92" t="n">
        <v>0</v>
      </c>
      <c r="AG34" s="92" t="n">
        <v>0</v>
      </c>
      <c r="AH34" s="92" t="n">
        <v>0</v>
      </c>
      <c r="AI34" s="92" t="n">
        <v>0</v>
      </c>
      <c r="AJ34" s="92" t="n">
        <v>0</v>
      </c>
      <c r="AK34" s="92" t="n">
        <v>0</v>
      </c>
      <c r="AL34" s="92" t="n">
        <v>0</v>
      </c>
      <c r="AM34" s="92" t="n">
        <v>0</v>
      </c>
      <c r="AN34" s="92" t="n">
        <v>0</v>
      </c>
      <c r="AO34" s="92" t="n">
        <v>0</v>
      </c>
      <c r="AP34" s="92" t="n">
        <v>0</v>
      </c>
      <c r="AQ34" s="92" t="n">
        <v>0</v>
      </c>
      <c r="AR34" s="92" t="n">
        <v>0</v>
      </c>
      <c r="AS34" s="92" t="n">
        <v>0</v>
      </c>
      <c r="AT34" s="92" t="n">
        <v>0</v>
      </c>
      <c r="AU34" s="92" t="n">
        <v>0</v>
      </c>
      <c r="AV34" s="92" t="n">
        <v>0.00325500158780565</v>
      </c>
      <c r="AW34" s="92" t="n">
        <v>0</v>
      </c>
      <c r="AX34" s="92" t="n">
        <v>0</v>
      </c>
      <c r="AY34" s="92" t="n">
        <v>0</v>
      </c>
      <c r="AZ34" s="92" t="n">
        <v>0.000379722802354281</v>
      </c>
      <c r="BA34" s="92" t="n">
        <v>0</v>
      </c>
      <c r="BB34" s="92" t="n">
        <v>0</v>
      </c>
      <c r="BC34" s="92" t="n">
        <v>0</v>
      </c>
      <c r="BD34" s="92" t="n">
        <v>0</v>
      </c>
      <c r="BE34" s="92" t="n">
        <v>0</v>
      </c>
      <c r="BF34" s="92" t="n">
        <v>0</v>
      </c>
      <c r="BG34" s="92" t="n">
        <v>0</v>
      </c>
      <c r="BH34" s="92" t="n">
        <v>0</v>
      </c>
      <c r="BI34" s="92" t="n">
        <v>0</v>
      </c>
      <c r="BJ34" s="92" t="n">
        <v>0</v>
      </c>
      <c r="BK34" s="92" t="n">
        <v>0</v>
      </c>
      <c r="BL34" s="92" t="n">
        <v>0</v>
      </c>
      <c r="BM34" s="92" t="n">
        <v>0</v>
      </c>
      <c r="BN34" s="92" t="n">
        <v>0</v>
      </c>
      <c r="BO34" s="92" t="n">
        <v>0</v>
      </c>
      <c r="BP34" s="92" t="n">
        <v>0</v>
      </c>
      <c r="BQ34" s="92" t="n">
        <v>0</v>
      </c>
      <c r="BR34" s="92" t="n">
        <v>0.000378931413414172</v>
      </c>
      <c r="BS34" s="92" t="n">
        <v>0.0228077631392549</v>
      </c>
      <c r="BT34" s="92" t="n">
        <v>0.00133741989412093</v>
      </c>
      <c r="BU34" s="92" t="n">
        <v>0</v>
      </c>
      <c r="BV34" s="92" t="n">
        <v>0.000125336842764931</v>
      </c>
      <c r="BW34" s="92" t="n">
        <v>0</v>
      </c>
      <c r="BX34" s="92" t="n">
        <v>0.00216957389568689</v>
      </c>
      <c r="BY34" s="92" t="n">
        <v>0</v>
      </c>
      <c r="BZ34" s="92" t="n">
        <v>0.0361552028218695</v>
      </c>
      <c r="CA34" s="92" t="n">
        <v>0.0247593335938333</v>
      </c>
      <c r="CB34" s="92" t="n">
        <v>0.963788902254712</v>
      </c>
      <c r="CC34" s="92" t="n">
        <v>0.00706860706860707</v>
      </c>
      <c r="CD34" s="92" t="n">
        <v>0.000660829340822733</v>
      </c>
      <c r="CE34" s="92" t="n">
        <v>0.0128242665573579</v>
      </c>
      <c r="CF34" s="92" t="n">
        <v>8.76923751479809E-005</v>
      </c>
      <c r="CG34" s="92" t="n">
        <v>0.0147175185947144</v>
      </c>
      <c r="CH34" s="92" t="n">
        <v>0</v>
      </c>
      <c r="CI34" s="92" t="n">
        <v>0.00571984909334307</v>
      </c>
      <c r="CJ34" s="92" t="n">
        <v>0.00579893510464442</v>
      </c>
      <c r="CK34" s="92" t="n">
        <v>0.000296934154851162</v>
      </c>
      <c r="CL34" s="92" t="n">
        <v>0.00014402304368699</v>
      </c>
      <c r="CM34" s="92" t="n">
        <v>0</v>
      </c>
      <c r="CN34" s="92" t="n">
        <v>0</v>
      </c>
      <c r="CO34" s="92" t="n">
        <v>0</v>
      </c>
      <c r="CP34" s="92" t="n">
        <v>0</v>
      </c>
      <c r="CQ34" s="92" t="n">
        <v>0</v>
      </c>
      <c r="CR34" s="92" t="n">
        <v>0</v>
      </c>
      <c r="CS34" s="92" t="n">
        <v>0</v>
      </c>
      <c r="CT34" s="92" t="n">
        <v>0</v>
      </c>
      <c r="CU34" s="92" t="n">
        <v>0</v>
      </c>
      <c r="CV34" s="92" t="n">
        <v>0.000984884169057509</v>
      </c>
      <c r="CW34" s="92" t="n">
        <v>0</v>
      </c>
      <c r="CX34" s="92" t="n">
        <v>0</v>
      </c>
      <c r="CY34" s="92" t="n">
        <v>0</v>
      </c>
      <c r="CZ34" s="92" t="n">
        <v>0</v>
      </c>
      <c r="DA34" s="92" t="n">
        <v>0</v>
      </c>
      <c r="DB34" s="92" t="n">
        <v>0</v>
      </c>
      <c r="DC34" s="92" t="n">
        <v>0</v>
      </c>
      <c r="DD34" s="92" t="n">
        <v>0</v>
      </c>
      <c r="DE34" s="92" t="n">
        <v>0</v>
      </c>
      <c r="DF34" s="92" t="n">
        <v>0</v>
      </c>
      <c r="DG34" s="92" t="n">
        <v>0</v>
      </c>
      <c r="DH34" s="92" t="n">
        <v>0</v>
      </c>
      <c r="DJ34" s="77" t="n">
        <v>29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2" t="n">
        <v>0</v>
      </c>
      <c r="T35" s="92" t="n">
        <v>0</v>
      </c>
      <c r="U35" s="92" t="n">
        <v>0</v>
      </c>
      <c r="V35" s="92" t="n">
        <v>0</v>
      </c>
      <c r="W35" s="92" t="n">
        <v>0</v>
      </c>
      <c r="X35" s="92" t="n">
        <v>0</v>
      </c>
      <c r="Y35" s="92" t="n">
        <v>0</v>
      </c>
      <c r="Z35" s="92" t="n">
        <v>0</v>
      </c>
      <c r="AA35" s="92" t="n">
        <v>0</v>
      </c>
      <c r="AB35" s="92" t="n">
        <v>0</v>
      </c>
      <c r="AC35" s="92" t="n">
        <v>0</v>
      </c>
      <c r="AD35" s="92" t="n">
        <v>0</v>
      </c>
      <c r="AE35" s="92" t="n">
        <v>0</v>
      </c>
      <c r="AF35" s="92" t="n">
        <v>0</v>
      </c>
      <c r="AG35" s="92" t="n">
        <v>0</v>
      </c>
      <c r="AH35" s="92" t="n">
        <v>0</v>
      </c>
      <c r="AI35" s="92" t="n">
        <v>0</v>
      </c>
      <c r="AJ35" s="92" t="n">
        <v>0</v>
      </c>
      <c r="AK35" s="92" t="n">
        <v>0</v>
      </c>
      <c r="AL35" s="92" t="n">
        <v>0</v>
      </c>
      <c r="AM35" s="92" t="n">
        <v>0</v>
      </c>
      <c r="AN35" s="92" t="n">
        <v>0</v>
      </c>
      <c r="AO35" s="92" t="n">
        <v>0</v>
      </c>
      <c r="AP35" s="92" t="n">
        <v>0</v>
      </c>
      <c r="AQ35" s="92" t="n">
        <v>0</v>
      </c>
      <c r="AR35" s="92" t="n">
        <v>0</v>
      </c>
      <c r="AS35" s="92" t="n">
        <v>0</v>
      </c>
      <c r="AT35" s="92" t="n">
        <v>0</v>
      </c>
      <c r="AU35" s="92" t="n">
        <v>0</v>
      </c>
      <c r="AV35" s="92" t="n">
        <v>0</v>
      </c>
      <c r="AW35" s="92" t="n">
        <v>0</v>
      </c>
      <c r="AX35" s="92" t="n">
        <v>0</v>
      </c>
      <c r="AY35" s="92" t="n">
        <v>0</v>
      </c>
      <c r="AZ35" s="92" t="n">
        <v>0</v>
      </c>
      <c r="BA35" s="92" t="n">
        <v>0</v>
      </c>
      <c r="BB35" s="92" t="n">
        <v>0</v>
      </c>
      <c r="BC35" s="92" t="n">
        <v>0</v>
      </c>
      <c r="BD35" s="92" t="n">
        <v>0</v>
      </c>
      <c r="BE35" s="92" t="n">
        <v>0</v>
      </c>
      <c r="BF35" s="92" t="n">
        <v>0</v>
      </c>
      <c r="BG35" s="92" t="n">
        <v>0</v>
      </c>
      <c r="BH35" s="92" t="n">
        <v>0</v>
      </c>
      <c r="BI35" s="92" t="n">
        <v>0</v>
      </c>
      <c r="BJ35" s="92" t="n">
        <v>0</v>
      </c>
      <c r="BK35" s="92" t="n">
        <v>0</v>
      </c>
      <c r="BL35" s="92" t="n">
        <v>0</v>
      </c>
      <c r="BM35" s="92" t="n">
        <v>0.000245660006550934</v>
      </c>
      <c r="BN35" s="92" t="n">
        <v>0</v>
      </c>
      <c r="BO35" s="92" t="n">
        <v>0</v>
      </c>
      <c r="BP35" s="92" t="n">
        <v>0</v>
      </c>
      <c r="BQ35" s="92" t="n">
        <v>0</v>
      </c>
      <c r="BR35" s="92" t="n">
        <v>0</v>
      </c>
      <c r="BS35" s="92" t="n">
        <v>0</v>
      </c>
      <c r="BT35" s="92" t="n">
        <v>0</v>
      </c>
      <c r="BU35" s="92" t="n">
        <v>0</v>
      </c>
      <c r="BV35" s="92" t="n">
        <v>0</v>
      </c>
      <c r="BW35" s="92" t="n">
        <v>0</v>
      </c>
      <c r="BX35" s="92" t="n">
        <v>0</v>
      </c>
      <c r="BY35" s="92" t="n">
        <v>0</v>
      </c>
      <c r="BZ35" s="92" t="n">
        <v>0</v>
      </c>
      <c r="CA35" s="92" t="n">
        <v>0.000319704450996412</v>
      </c>
      <c r="CB35" s="92" t="n">
        <v>0.000493507294654699</v>
      </c>
      <c r="CC35" s="92" t="n">
        <v>0.982952182952183</v>
      </c>
      <c r="CD35" s="92" t="n">
        <v>0</v>
      </c>
      <c r="CE35" s="92" t="n">
        <v>0</v>
      </c>
      <c r="CF35" s="92" t="n">
        <v>0.000219230937869952</v>
      </c>
      <c r="CG35" s="92" t="n">
        <v>0</v>
      </c>
      <c r="CH35" s="92" t="n">
        <v>0</v>
      </c>
      <c r="CI35" s="92" t="n">
        <v>0</v>
      </c>
      <c r="CJ35" s="92" t="n">
        <v>0</v>
      </c>
      <c r="CK35" s="92" t="n">
        <v>0</v>
      </c>
      <c r="CL35" s="92" t="n">
        <v>0</v>
      </c>
      <c r="CM35" s="92" t="n">
        <v>0</v>
      </c>
      <c r="CN35" s="92" t="n">
        <v>0</v>
      </c>
      <c r="CO35" s="92" t="n">
        <v>0</v>
      </c>
      <c r="CP35" s="92" t="n">
        <v>0</v>
      </c>
      <c r="CQ35" s="92" t="n">
        <v>0</v>
      </c>
      <c r="CR35" s="92" t="n">
        <v>0</v>
      </c>
      <c r="CS35" s="92" t="n">
        <v>0</v>
      </c>
      <c r="CT35" s="92" t="n">
        <v>0</v>
      </c>
      <c r="CU35" s="92" t="n">
        <v>0</v>
      </c>
      <c r="CV35" s="92" t="n">
        <v>0.000214105254142937</v>
      </c>
      <c r="CW35" s="92" t="n">
        <v>0</v>
      </c>
      <c r="CX35" s="92" t="n">
        <v>0</v>
      </c>
      <c r="CY35" s="92" t="n">
        <v>0</v>
      </c>
      <c r="CZ35" s="92" t="n">
        <v>0</v>
      </c>
      <c r="DA35" s="92" t="n">
        <v>0</v>
      </c>
      <c r="DB35" s="92" t="n">
        <v>0</v>
      </c>
      <c r="DC35" s="92" t="n">
        <v>0</v>
      </c>
      <c r="DD35" s="92" t="n">
        <v>0</v>
      </c>
      <c r="DE35" s="92" t="n">
        <v>0</v>
      </c>
      <c r="DF35" s="92" t="n">
        <v>0</v>
      </c>
      <c r="DG35" s="92" t="n">
        <v>0</v>
      </c>
      <c r="DH35" s="92" t="n">
        <v>0</v>
      </c>
      <c r="DJ35" s="77" t="n">
        <v>30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88" t="n">
        <v>0</v>
      </c>
      <c r="D36" s="88" t="n">
        <v>0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  <c r="AD36" s="88" t="n">
        <v>0</v>
      </c>
      <c r="AE36" s="88" t="n">
        <v>0</v>
      </c>
      <c r="AF36" s="88" t="n">
        <v>0</v>
      </c>
      <c r="AG36" s="88" t="n">
        <v>0</v>
      </c>
      <c r="AH36" s="88" t="n">
        <v>0</v>
      </c>
      <c r="AI36" s="88" t="n">
        <v>0</v>
      </c>
      <c r="AJ36" s="88" t="n">
        <v>0</v>
      </c>
      <c r="AK36" s="88" t="n">
        <v>0</v>
      </c>
      <c r="AL36" s="88" t="n">
        <v>0</v>
      </c>
      <c r="AM36" s="88" t="n">
        <v>0</v>
      </c>
      <c r="AN36" s="88" t="n">
        <v>0</v>
      </c>
      <c r="AO36" s="88" t="n">
        <v>0</v>
      </c>
      <c r="AP36" s="88" t="n">
        <v>0</v>
      </c>
      <c r="AQ36" s="88" t="n">
        <v>0</v>
      </c>
      <c r="AR36" s="88" t="n">
        <v>0</v>
      </c>
      <c r="AS36" s="88" t="n">
        <v>0</v>
      </c>
      <c r="AT36" s="88" t="n">
        <v>0</v>
      </c>
      <c r="AU36" s="88" t="n">
        <v>0</v>
      </c>
      <c r="AV36" s="88" t="n">
        <v>0</v>
      </c>
      <c r="AW36" s="88" t="n">
        <v>0</v>
      </c>
      <c r="AX36" s="88" t="n">
        <v>0</v>
      </c>
      <c r="AY36" s="88" t="n">
        <v>0</v>
      </c>
      <c r="AZ36" s="88" t="n">
        <v>0</v>
      </c>
      <c r="BA36" s="88" t="n">
        <v>0</v>
      </c>
      <c r="BB36" s="88" t="n">
        <v>0.000781390875758851</v>
      </c>
      <c r="BC36" s="88" t="n">
        <v>0</v>
      </c>
      <c r="BD36" s="88" t="n">
        <v>0</v>
      </c>
      <c r="BE36" s="88" t="n">
        <v>0</v>
      </c>
      <c r="BF36" s="88" t="n">
        <v>0</v>
      </c>
      <c r="BG36" s="88" t="n">
        <v>0</v>
      </c>
      <c r="BH36" s="88" t="n">
        <v>0</v>
      </c>
      <c r="BI36" s="88" t="n">
        <v>0</v>
      </c>
      <c r="BJ36" s="88" t="n">
        <v>0</v>
      </c>
      <c r="BK36" s="88" t="n">
        <v>0</v>
      </c>
      <c r="BL36" s="88" t="n">
        <v>0</v>
      </c>
      <c r="BM36" s="88" t="n">
        <v>0.000409433344251556</v>
      </c>
      <c r="BN36" s="88" t="n">
        <v>0</v>
      </c>
      <c r="BO36" s="88" t="n">
        <v>0</v>
      </c>
      <c r="BP36" s="88" t="n">
        <v>0</v>
      </c>
      <c r="BQ36" s="88" t="n">
        <v>0</v>
      </c>
      <c r="BR36" s="88" t="n">
        <v>0.00126310471138057</v>
      </c>
      <c r="BS36" s="88" t="n">
        <v>0</v>
      </c>
      <c r="BT36" s="88" t="n">
        <v>5.57258289217052E-005</v>
      </c>
      <c r="BU36" s="88" t="n">
        <v>0</v>
      </c>
      <c r="BV36" s="88" t="n">
        <v>0</v>
      </c>
      <c r="BW36" s="88" t="n">
        <v>0</v>
      </c>
      <c r="BX36" s="88" t="n">
        <v>0</v>
      </c>
      <c r="BY36" s="88" t="n">
        <v>0</v>
      </c>
      <c r="BZ36" s="88" t="n">
        <v>0</v>
      </c>
      <c r="CA36" s="88" t="n">
        <v>0</v>
      </c>
      <c r="CB36" s="88" t="n">
        <v>3.08442059159187E-005</v>
      </c>
      <c r="CC36" s="88" t="n">
        <v>0</v>
      </c>
      <c r="CD36" s="88" t="n">
        <v>0.979514290434495</v>
      </c>
      <c r="CE36" s="88" t="n">
        <v>0</v>
      </c>
      <c r="CF36" s="88" t="n">
        <v>0</v>
      </c>
      <c r="CG36" s="88" t="n">
        <v>0</v>
      </c>
      <c r="CH36" s="88" t="n">
        <v>0</v>
      </c>
      <c r="CI36" s="88" t="n">
        <v>0</v>
      </c>
      <c r="CJ36" s="88" t="n">
        <v>0</v>
      </c>
      <c r="CK36" s="88" t="n">
        <v>0</v>
      </c>
      <c r="CL36" s="88" t="n">
        <v>0.00028804608737398</v>
      </c>
      <c r="CM36" s="88" t="n">
        <v>0</v>
      </c>
      <c r="CN36" s="88" t="n">
        <v>0</v>
      </c>
      <c r="CO36" s="88" t="n">
        <v>8.48593879940938E-006</v>
      </c>
      <c r="CP36" s="88" t="n">
        <v>0</v>
      </c>
      <c r="CQ36" s="88" t="n">
        <v>0</v>
      </c>
      <c r="CR36" s="88" t="n">
        <v>0</v>
      </c>
      <c r="CS36" s="88" t="n">
        <v>0</v>
      </c>
      <c r="CT36" s="88" t="n">
        <v>0</v>
      </c>
      <c r="CU36" s="88" t="n">
        <v>0</v>
      </c>
      <c r="CV36" s="88" t="n">
        <v>6.4231576242881E-005</v>
      </c>
      <c r="CW36" s="88" t="n">
        <v>0</v>
      </c>
      <c r="CX36" s="88" t="n">
        <v>0</v>
      </c>
      <c r="CY36" s="88" t="n">
        <v>0</v>
      </c>
      <c r="CZ36" s="88" t="n">
        <v>0</v>
      </c>
      <c r="DA36" s="88" t="n">
        <v>0</v>
      </c>
      <c r="DB36" s="88" t="n">
        <v>0</v>
      </c>
      <c r="DC36" s="88" t="n">
        <v>0</v>
      </c>
      <c r="DD36" s="88" t="n">
        <v>0</v>
      </c>
      <c r="DE36" s="88" t="n">
        <v>0</v>
      </c>
      <c r="DF36" s="88" t="n">
        <v>0</v>
      </c>
      <c r="DG36" s="88" t="n">
        <v>0</v>
      </c>
      <c r="DH36" s="88" t="n">
        <v>0</v>
      </c>
      <c r="DJ36" s="77" t="n">
        <v>31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88" t="n">
        <v>0</v>
      </c>
      <c r="D37" s="88" t="n">
        <v>0</v>
      </c>
      <c r="E37" s="88" t="n">
        <v>0</v>
      </c>
      <c r="F37" s="88" t="n">
        <v>0</v>
      </c>
      <c r="G37" s="88" t="n">
        <v>0</v>
      </c>
      <c r="H37" s="88" t="n">
        <v>0</v>
      </c>
      <c r="I37" s="88" t="n">
        <v>0</v>
      </c>
      <c r="J37" s="88" t="n">
        <v>0</v>
      </c>
      <c r="K37" s="88" t="n">
        <v>0</v>
      </c>
      <c r="L37" s="88" t="n">
        <v>0</v>
      </c>
      <c r="M37" s="88" t="n">
        <v>0</v>
      </c>
      <c r="N37" s="88" t="n">
        <v>0</v>
      </c>
      <c r="O37" s="88" t="n">
        <v>0</v>
      </c>
      <c r="P37" s="88" t="n">
        <v>0</v>
      </c>
      <c r="Q37" s="88" t="n">
        <v>0</v>
      </c>
      <c r="R37" s="88" t="n">
        <v>0</v>
      </c>
      <c r="S37" s="88" t="n">
        <v>0</v>
      </c>
      <c r="T37" s="88" t="n">
        <v>0</v>
      </c>
      <c r="U37" s="88" t="n">
        <v>0</v>
      </c>
      <c r="V37" s="88" t="n">
        <v>0</v>
      </c>
      <c r="W37" s="88" t="n">
        <v>0</v>
      </c>
      <c r="X37" s="88" t="n">
        <v>0</v>
      </c>
      <c r="Y37" s="88" t="n">
        <v>0</v>
      </c>
      <c r="Z37" s="88" t="n">
        <v>0</v>
      </c>
      <c r="AA37" s="88" t="n">
        <v>0</v>
      </c>
      <c r="AB37" s="88" t="n">
        <v>0</v>
      </c>
      <c r="AC37" s="88" t="n">
        <v>0</v>
      </c>
      <c r="AD37" s="88" t="n">
        <v>0</v>
      </c>
      <c r="AE37" s="88" t="n">
        <v>0</v>
      </c>
      <c r="AF37" s="88" t="n">
        <v>0</v>
      </c>
      <c r="AG37" s="88" t="n">
        <v>0</v>
      </c>
      <c r="AH37" s="88" t="n">
        <v>0</v>
      </c>
      <c r="AI37" s="88" t="n">
        <v>0</v>
      </c>
      <c r="AJ37" s="88" t="n">
        <v>0</v>
      </c>
      <c r="AK37" s="88" t="n">
        <v>0</v>
      </c>
      <c r="AL37" s="88" t="n">
        <v>0</v>
      </c>
      <c r="AM37" s="88" t="n">
        <v>0</v>
      </c>
      <c r="AN37" s="88" t="n">
        <v>0</v>
      </c>
      <c r="AO37" s="88" t="n">
        <v>0</v>
      </c>
      <c r="AP37" s="88" t="n">
        <v>0</v>
      </c>
      <c r="AQ37" s="88" t="n">
        <v>0</v>
      </c>
      <c r="AR37" s="88" t="n">
        <v>0</v>
      </c>
      <c r="AS37" s="88" t="n">
        <v>0</v>
      </c>
      <c r="AT37" s="88" t="n">
        <v>0</v>
      </c>
      <c r="AU37" s="88" t="n">
        <v>0</v>
      </c>
      <c r="AV37" s="88" t="n">
        <v>0</v>
      </c>
      <c r="AW37" s="88" t="n">
        <v>0</v>
      </c>
      <c r="AX37" s="88" t="n">
        <v>0</v>
      </c>
      <c r="AY37" s="88" t="n">
        <v>0</v>
      </c>
      <c r="AZ37" s="88" t="n">
        <v>0</v>
      </c>
      <c r="BA37" s="88" t="n">
        <v>0</v>
      </c>
      <c r="BB37" s="88" t="n">
        <v>0</v>
      </c>
      <c r="BC37" s="88" t="n">
        <v>0</v>
      </c>
      <c r="BD37" s="88" t="n">
        <v>0</v>
      </c>
      <c r="BE37" s="88" t="n">
        <v>0</v>
      </c>
      <c r="BF37" s="88" t="n">
        <v>0</v>
      </c>
      <c r="BG37" s="88" t="n">
        <v>0</v>
      </c>
      <c r="BH37" s="88" t="n">
        <v>0</v>
      </c>
      <c r="BI37" s="88" t="n">
        <v>0</v>
      </c>
      <c r="BJ37" s="88" t="n">
        <v>0</v>
      </c>
      <c r="BK37" s="88" t="n">
        <v>0</v>
      </c>
      <c r="BL37" s="88" t="n">
        <v>0</v>
      </c>
      <c r="BM37" s="88" t="n">
        <v>0</v>
      </c>
      <c r="BN37" s="88" t="n">
        <v>0</v>
      </c>
      <c r="BO37" s="88" t="n">
        <v>0</v>
      </c>
      <c r="BP37" s="88" t="n">
        <v>0</v>
      </c>
      <c r="BQ37" s="88" t="n">
        <v>0</v>
      </c>
      <c r="BR37" s="88" t="n">
        <v>0</v>
      </c>
      <c r="BS37" s="88" t="n">
        <v>0</v>
      </c>
      <c r="BT37" s="88" t="n">
        <v>0.000501532460295347</v>
      </c>
      <c r="BU37" s="88" t="n">
        <v>0</v>
      </c>
      <c r="BV37" s="88" t="n">
        <v>0.00808422635833803</v>
      </c>
      <c r="BW37" s="88" t="n">
        <v>0</v>
      </c>
      <c r="BX37" s="88" t="n">
        <v>0</v>
      </c>
      <c r="BY37" s="88" t="n">
        <v>0.000430885901413306</v>
      </c>
      <c r="BZ37" s="88" t="n">
        <v>0</v>
      </c>
      <c r="CA37" s="88" t="n">
        <v>0.000142090867109517</v>
      </c>
      <c r="CB37" s="88" t="n">
        <v>0.00579871071219272</v>
      </c>
      <c r="CC37" s="88" t="n">
        <v>0.0079002079002079</v>
      </c>
      <c r="CD37" s="88" t="n">
        <v>0.000165207335205683</v>
      </c>
      <c r="CE37" s="88" t="n">
        <v>0.98067576272179</v>
      </c>
      <c r="CF37" s="88" t="n">
        <v>4.38461875739904E-005</v>
      </c>
      <c r="CG37" s="88" t="n">
        <v>0.00443108086722583</v>
      </c>
      <c r="CH37" s="88" t="n">
        <v>0</v>
      </c>
      <c r="CI37" s="88" t="n">
        <v>0</v>
      </c>
      <c r="CJ37" s="88" t="n">
        <v>0.0129685275976593</v>
      </c>
      <c r="CK37" s="88" t="n">
        <v>0.000148467077425581</v>
      </c>
      <c r="CL37" s="88" t="n">
        <v>0.00264042246759482</v>
      </c>
      <c r="CM37" s="88" t="n">
        <v>0</v>
      </c>
      <c r="CN37" s="88" t="n">
        <v>0</v>
      </c>
      <c r="CO37" s="88" t="n">
        <v>0</v>
      </c>
      <c r="CP37" s="88" t="n">
        <v>0</v>
      </c>
      <c r="CQ37" s="88" t="n">
        <v>0</v>
      </c>
      <c r="CR37" s="88" t="n">
        <v>0</v>
      </c>
      <c r="CS37" s="88" t="n">
        <v>0</v>
      </c>
      <c r="CT37" s="88" t="n">
        <v>0</v>
      </c>
      <c r="CU37" s="88" t="n">
        <v>0</v>
      </c>
      <c r="CV37" s="88" t="n">
        <v>0.0010277052198861</v>
      </c>
      <c r="CW37" s="88" t="n">
        <v>0</v>
      </c>
      <c r="CX37" s="88" t="n">
        <v>0</v>
      </c>
      <c r="CY37" s="88" t="n">
        <v>0</v>
      </c>
      <c r="CZ37" s="88" t="n">
        <v>0</v>
      </c>
      <c r="DA37" s="88" t="n">
        <v>0</v>
      </c>
      <c r="DB37" s="88" t="n">
        <v>0</v>
      </c>
      <c r="DC37" s="88" t="n">
        <v>0</v>
      </c>
      <c r="DD37" s="88" t="n">
        <v>0</v>
      </c>
      <c r="DE37" s="88" t="n">
        <v>0</v>
      </c>
      <c r="DF37" s="88" t="n">
        <v>0</v>
      </c>
      <c r="DG37" s="88" t="n">
        <v>0</v>
      </c>
      <c r="DH37" s="88" t="n">
        <v>0</v>
      </c>
      <c r="DJ37" s="77" t="n">
        <v>32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88" t="n">
        <v>0</v>
      </c>
      <c r="D38" s="88" t="n">
        <v>0</v>
      </c>
      <c r="E38" s="88" t="n">
        <v>0</v>
      </c>
      <c r="F38" s="88" t="n">
        <v>0</v>
      </c>
      <c r="G38" s="88" t="n">
        <v>0</v>
      </c>
      <c r="H38" s="88" t="n">
        <v>0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  <c r="AA38" s="88" t="n">
        <v>0</v>
      </c>
      <c r="AB38" s="88" t="n">
        <v>0</v>
      </c>
      <c r="AC38" s="88" t="n">
        <v>0</v>
      </c>
      <c r="AD38" s="88" t="n">
        <v>0</v>
      </c>
      <c r="AE38" s="88" t="n">
        <v>0</v>
      </c>
      <c r="AF38" s="88" t="n">
        <v>0</v>
      </c>
      <c r="AG38" s="88" t="n">
        <v>0</v>
      </c>
      <c r="AH38" s="88" t="n">
        <v>0</v>
      </c>
      <c r="AI38" s="88" t="n">
        <v>0</v>
      </c>
      <c r="AJ38" s="88" t="n">
        <v>0</v>
      </c>
      <c r="AK38" s="88" t="n">
        <v>0</v>
      </c>
      <c r="AL38" s="88" t="n">
        <v>0</v>
      </c>
      <c r="AM38" s="88" t="n">
        <v>0</v>
      </c>
      <c r="AN38" s="88" t="n">
        <v>0</v>
      </c>
      <c r="AO38" s="88" t="n">
        <v>0</v>
      </c>
      <c r="AP38" s="88" t="n">
        <v>0</v>
      </c>
      <c r="AQ38" s="88" t="n">
        <v>0</v>
      </c>
      <c r="AR38" s="88" t="n">
        <v>0</v>
      </c>
      <c r="AS38" s="88" t="n">
        <v>0</v>
      </c>
      <c r="AT38" s="88" t="n">
        <v>0</v>
      </c>
      <c r="AU38" s="88" t="n">
        <v>0</v>
      </c>
      <c r="AV38" s="88" t="n">
        <v>0</v>
      </c>
      <c r="AW38" s="88" t="n">
        <v>0</v>
      </c>
      <c r="AX38" s="88" t="n">
        <v>0</v>
      </c>
      <c r="AY38" s="88" t="n">
        <v>0</v>
      </c>
      <c r="AZ38" s="88" t="n">
        <v>0</v>
      </c>
      <c r="BA38" s="88" t="n">
        <v>0</v>
      </c>
      <c r="BB38" s="88" t="n">
        <v>0</v>
      </c>
      <c r="BC38" s="88" t="n">
        <v>0.00241437896807654</v>
      </c>
      <c r="BD38" s="88" t="n">
        <v>0</v>
      </c>
      <c r="BE38" s="88" t="n">
        <v>0</v>
      </c>
      <c r="BF38" s="88" t="n">
        <v>0</v>
      </c>
      <c r="BG38" s="88" t="n">
        <v>0</v>
      </c>
      <c r="BH38" s="88" t="n">
        <v>0</v>
      </c>
      <c r="BI38" s="88" t="n">
        <v>0</v>
      </c>
      <c r="BJ38" s="88" t="n">
        <v>0</v>
      </c>
      <c r="BK38" s="88" t="n">
        <v>0</v>
      </c>
      <c r="BL38" s="88" t="n">
        <v>0</v>
      </c>
      <c r="BM38" s="88" t="n">
        <v>0</v>
      </c>
      <c r="BN38" s="88" t="n">
        <v>0</v>
      </c>
      <c r="BO38" s="88" t="n">
        <v>0</v>
      </c>
      <c r="BP38" s="88" t="n">
        <v>0</v>
      </c>
      <c r="BQ38" s="88" t="n">
        <v>0</v>
      </c>
      <c r="BR38" s="88" t="n">
        <v>0</v>
      </c>
      <c r="BS38" s="88" t="n">
        <v>0</v>
      </c>
      <c r="BT38" s="88" t="n">
        <v>0</v>
      </c>
      <c r="BU38" s="88" t="n">
        <v>0</v>
      </c>
      <c r="BV38" s="88" t="n">
        <v>0</v>
      </c>
      <c r="BW38" s="88" t="n">
        <v>0</v>
      </c>
      <c r="BX38" s="88" t="n">
        <v>0</v>
      </c>
      <c r="BY38" s="88" t="n">
        <v>0.000603240261978628</v>
      </c>
      <c r="BZ38" s="88" t="n">
        <v>0</v>
      </c>
      <c r="CA38" s="88" t="n">
        <v>0</v>
      </c>
      <c r="CB38" s="88" t="n">
        <v>0.00141883347213226</v>
      </c>
      <c r="CC38" s="88" t="n">
        <v>0</v>
      </c>
      <c r="CD38" s="88" t="n">
        <v>0.0188336362134479</v>
      </c>
      <c r="CE38" s="88" t="n">
        <v>0.000117116589564912</v>
      </c>
      <c r="CF38" s="88" t="n">
        <v>0.998859999123076</v>
      </c>
      <c r="CG38" s="88" t="n">
        <v>0.000158252888115208</v>
      </c>
      <c r="CH38" s="88" t="n">
        <v>0</v>
      </c>
      <c r="CI38" s="88" t="n">
        <v>0</v>
      </c>
      <c r="CJ38" s="88" t="n">
        <v>5.27175918604038E-005</v>
      </c>
      <c r="CK38" s="88" t="n">
        <v>0</v>
      </c>
      <c r="CL38" s="88" t="n">
        <v>0</v>
      </c>
      <c r="CM38" s="88" t="n">
        <v>0</v>
      </c>
      <c r="CN38" s="88" t="n">
        <v>0</v>
      </c>
      <c r="CO38" s="88" t="n">
        <v>8.48593879940938E-006</v>
      </c>
      <c r="CP38" s="88" t="n">
        <v>0</v>
      </c>
      <c r="CQ38" s="88" t="n">
        <v>0</v>
      </c>
      <c r="CR38" s="88" t="n">
        <v>0</v>
      </c>
      <c r="CS38" s="88" t="n">
        <v>0</v>
      </c>
      <c r="CT38" s="88" t="n">
        <v>0</v>
      </c>
      <c r="CU38" s="88" t="n">
        <v>0</v>
      </c>
      <c r="CV38" s="88" t="n">
        <v>0.00107052627071468</v>
      </c>
      <c r="CW38" s="88" t="n">
        <v>0</v>
      </c>
      <c r="CX38" s="88" t="n">
        <v>0</v>
      </c>
      <c r="CY38" s="88" t="n">
        <v>0</v>
      </c>
      <c r="CZ38" s="88" t="n">
        <v>0</v>
      </c>
      <c r="DA38" s="88" t="n">
        <v>0</v>
      </c>
      <c r="DB38" s="88" t="n">
        <v>0</v>
      </c>
      <c r="DC38" s="88" t="n">
        <v>0</v>
      </c>
      <c r="DD38" s="88" t="n">
        <v>0</v>
      </c>
      <c r="DE38" s="88" t="n">
        <v>0</v>
      </c>
      <c r="DF38" s="88" t="n">
        <v>0</v>
      </c>
      <c r="DG38" s="88" t="n">
        <v>0</v>
      </c>
      <c r="DH38" s="88" t="n">
        <v>0</v>
      </c>
      <c r="DJ38" s="77" t="n">
        <v>33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88" t="n">
        <v>0</v>
      </c>
      <c r="D39" s="88" t="n">
        <v>0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 t="n">
        <v>0</v>
      </c>
      <c r="N39" s="88" t="n">
        <v>0</v>
      </c>
      <c r="O39" s="88" t="n">
        <v>0</v>
      </c>
      <c r="P39" s="88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8" t="n">
        <v>0</v>
      </c>
      <c r="AB39" s="88" t="n">
        <v>0</v>
      </c>
      <c r="AC39" s="88" t="n">
        <v>0</v>
      </c>
      <c r="AD39" s="88" t="n">
        <v>0</v>
      </c>
      <c r="AE39" s="88" t="n">
        <v>0</v>
      </c>
      <c r="AF39" s="88" t="n">
        <v>0</v>
      </c>
      <c r="AG39" s="88" t="n">
        <v>0</v>
      </c>
      <c r="AH39" s="88" t="n">
        <v>0</v>
      </c>
      <c r="AI39" s="88" t="n">
        <v>0</v>
      </c>
      <c r="AJ39" s="88" t="n">
        <v>0</v>
      </c>
      <c r="AK39" s="88" t="n">
        <v>0</v>
      </c>
      <c r="AL39" s="88" t="n">
        <v>0</v>
      </c>
      <c r="AM39" s="88" t="n">
        <v>0</v>
      </c>
      <c r="AN39" s="88" t="n">
        <v>0</v>
      </c>
      <c r="AO39" s="88" t="n">
        <v>0</v>
      </c>
      <c r="AP39" s="88" t="n">
        <v>0</v>
      </c>
      <c r="AQ39" s="88" t="n">
        <v>0</v>
      </c>
      <c r="AR39" s="88" t="n">
        <v>0</v>
      </c>
      <c r="AS39" s="88" t="n">
        <v>0</v>
      </c>
      <c r="AT39" s="88" t="n">
        <v>0</v>
      </c>
      <c r="AU39" s="88" t="n">
        <v>0</v>
      </c>
      <c r="AV39" s="88" t="n">
        <v>0</v>
      </c>
      <c r="AW39" s="88" t="n">
        <v>0</v>
      </c>
      <c r="AX39" s="88" t="n">
        <v>0</v>
      </c>
      <c r="AY39" s="88" t="n">
        <v>0</v>
      </c>
      <c r="AZ39" s="88" t="n">
        <v>0</v>
      </c>
      <c r="BA39" s="88" t="n">
        <v>0</v>
      </c>
      <c r="BB39" s="88" t="n">
        <v>0.000540962913986897</v>
      </c>
      <c r="BC39" s="88" t="n">
        <v>0</v>
      </c>
      <c r="BD39" s="88" t="n">
        <v>0</v>
      </c>
      <c r="BE39" s="88" t="n">
        <v>0</v>
      </c>
      <c r="BF39" s="88" t="n">
        <v>0</v>
      </c>
      <c r="BG39" s="88" t="n">
        <v>0</v>
      </c>
      <c r="BH39" s="88" t="n">
        <v>0</v>
      </c>
      <c r="BI39" s="88" t="n">
        <v>0</v>
      </c>
      <c r="BJ39" s="88" t="n">
        <v>0</v>
      </c>
      <c r="BK39" s="88" t="n">
        <v>0</v>
      </c>
      <c r="BL39" s="88" t="n">
        <v>0</v>
      </c>
      <c r="BM39" s="88" t="n">
        <v>8.18866688503112E-005</v>
      </c>
      <c r="BN39" s="88" t="n">
        <v>0.000747900126567714</v>
      </c>
      <c r="BO39" s="88" t="n">
        <v>0</v>
      </c>
      <c r="BP39" s="88" t="n">
        <v>0</v>
      </c>
      <c r="BQ39" s="88" t="n">
        <v>0</v>
      </c>
      <c r="BR39" s="88" t="n">
        <v>0.000757862826828344</v>
      </c>
      <c r="BS39" s="88" t="n">
        <v>0</v>
      </c>
      <c r="BT39" s="88" t="n">
        <v>0</v>
      </c>
      <c r="BU39" s="88" t="n">
        <v>0</v>
      </c>
      <c r="BV39" s="88" t="n">
        <v>6.26684213824654E-005</v>
      </c>
      <c r="BW39" s="88" t="n">
        <v>0</v>
      </c>
      <c r="BX39" s="88" t="n">
        <v>0</v>
      </c>
      <c r="BY39" s="88" t="n">
        <v>0</v>
      </c>
      <c r="BZ39" s="88" t="n">
        <v>0</v>
      </c>
      <c r="CA39" s="88" t="n">
        <v>0</v>
      </c>
      <c r="CB39" s="88" t="n">
        <v>0.000400974676906943</v>
      </c>
      <c r="CC39" s="88" t="n">
        <v>0</v>
      </c>
      <c r="CD39" s="88" t="n">
        <v>0</v>
      </c>
      <c r="CE39" s="88" t="n">
        <v>0.000175674884347368</v>
      </c>
      <c r="CF39" s="88" t="n">
        <v>0.000526154250887885</v>
      </c>
      <c r="CG39" s="88" t="n">
        <v>0.979268871656908</v>
      </c>
      <c r="CH39" s="88" t="n">
        <v>0</v>
      </c>
      <c r="CI39" s="88" t="n">
        <v>0</v>
      </c>
      <c r="CJ39" s="88" t="n">
        <v>0.00105435183720808</v>
      </c>
      <c r="CK39" s="88" t="n">
        <v>0</v>
      </c>
      <c r="CL39" s="88" t="n">
        <v>4.80076812289966E-005</v>
      </c>
      <c r="CM39" s="88" t="n">
        <v>0</v>
      </c>
      <c r="CN39" s="88" t="n">
        <v>0</v>
      </c>
      <c r="CO39" s="88" t="n">
        <v>0</v>
      </c>
      <c r="CP39" s="88" t="n">
        <v>0</v>
      </c>
      <c r="CQ39" s="88" t="n">
        <v>0</v>
      </c>
      <c r="CR39" s="88" t="n">
        <v>0</v>
      </c>
      <c r="CS39" s="88" t="n">
        <v>0</v>
      </c>
      <c r="CT39" s="88" t="n">
        <v>0</v>
      </c>
      <c r="CU39" s="88" t="n">
        <v>0</v>
      </c>
      <c r="CV39" s="88" t="n">
        <v>8.56421016571747E-005</v>
      </c>
      <c r="CW39" s="88" t="n">
        <v>0</v>
      </c>
      <c r="CX39" s="88" t="n">
        <v>0</v>
      </c>
      <c r="CY39" s="88" t="n">
        <v>0</v>
      </c>
      <c r="CZ39" s="88" t="n">
        <v>0</v>
      </c>
      <c r="DA39" s="88" t="n">
        <v>0</v>
      </c>
      <c r="DB39" s="88" t="n">
        <v>0</v>
      </c>
      <c r="DC39" s="88" t="n">
        <v>0</v>
      </c>
      <c r="DD39" s="88" t="n">
        <v>0</v>
      </c>
      <c r="DE39" s="88" t="n">
        <v>0</v>
      </c>
      <c r="DF39" s="88" t="n">
        <v>0</v>
      </c>
      <c r="DG39" s="88" t="n">
        <v>0</v>
      </c>
      <c r="DH39" s="88" t="n">
        <v>0</v>
      </c>
      <c r="DJ39" s="77" t="n">
        <v>34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88" t="n">
        <v>0</v>
      </c>
      <c r="D40" s="88" t="n">
        <v>0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88" t="n">
        <v>0</v>
      </c>
      <c r="AB40" s="88" t="n">
        <v>0</v>
      </c>
      <c r="AC40" s="88" t="n">
        <v>0</v>
      </c>
      <c r="AD40" s="88" t="n">
        <v>0</v>
      </c>
      <c r="AE40" s="88" t="n">
        <v>0</v>
      </c>
      <c r="AF40" s="88" t="n">
        <v>0</v>
      </c>
      <c r="AG40" s="88" t="n">
        <v>0</v>
      </c>
      <c r="AH40" s="88" t="n">
        <v>0</v>
      </c>
      <c r="AI40" s="88" t="n">
        <v>0</v>
      </c>
      <c r="AJ40" s="88" t="n">
        <v>0</v>
      </c>
      <c r="AK40" s="88" t="n">
        <v>0</v>
      </c>
      <c r="AL40" s="88" t="n">
        <v>0</v>
      </c>
      <c r="AM40" s="88" t="n">
        <v>0</v>
      </c>
      <c r="AN40" s="88" t="n">
        <v>0</v>
      </c>
      <c r="AO40" s="88" t="n">
        <v>0</v>
      </c>
      <c r="AP40" s="88" t="n">
        <v>0</v>
      </c>
      <c r="AQ40" s="88" t="n">
        <v>0</v>
      </c>
      <c r="AR40" s="88" t="n">
        <v>0</v>
      </c>
      <c r="AS40" s="88" t="n">
        <v>0</v>
      </c>
      <c r="AT40" s="88" t="n">
        <v>0</v>
      </c>
      <c r="AU40" s="88" t="n">
        <v>0</v>
      </c>
      <c r="AV40" s="88" t="n">
        <v>0</v>
      </c>
      <c r="AW40" s="88" t="n">
        <v>0</v>
      </c>
      <c r="AX40" s="88" t="n">
        <v>0</v>
      </c>
      <c r="AY40" s="88" t="n">
        <v>0</v>
      </c>
      <c r="AZ40" s="88" t="n">
        <v>0</v>
      </c>
      <c r="BA40" s="88" t="n">
        <v>0</v>
      </c>
      <c r="BB40" s="88" t="n">
        <v>0</v>
      </c>
      <c r="BC40" s="88" t="n">
        <v>0</v>
      </c>
      <c r="BD40" s="88" t="n">
        <v>0</v>
      </c>
      <c r="BE40" s="88" t="n">
        <v>0</v>
      </c>
      <c r="BF40" s="88" t="n">
        <v>0</v>
      </c>
      <c r="BG40" s="88" t="n">
        <v>0</v>
      </c>
      <c r="BH40" s="88" t="n">
        <v>0</v>
      </c>
      <c r="BI40" s="88" t="n">
        <v>0</v>
      </c>
      <c r="BJ40" s="88" t="n">
        <v>0</v>
      </c>
      <c r="BK40" s="88" t="n">
        <v>0</v>
      </c>
      <c r="BL40" s="88" t="n">
        <v>0</v>
      </c>
      <c r="BM40" s="88" t="n">
        <v>0</v>
      </c>
      <c r="BN40" s="88" t="n">
        <v>0</v>
      </c>
      <c r="BO40" s="88" t="n">
        <v>0</v>
      </c>
      <c r="BP40" s="88" t="n">
        <v>0</v>
      </c>
      <c r="BQ40" s="88" t="n">
        <v>0</v>
      </c>
      <c r="BR40" s="88" t="n">
        <v>0</v>
      </c>
      <c r="BS40" s="88" t="n">
        <v>0</v>
      </c>
      <c r="BT40" s="88" t="n">
        <v>0</v>
      </c>
      <c r="BU40" s="88" t="n">
        <v>0</v>
      </c>
      <c r="BV40" s="88" t="n">
        <v>0</v>
      </c>
      <c r="BW40" s="88" t="n">
        <v>0</v>
      </c>
      <c r="BX40" s="88" t="n">
        <v>0</v>
      </c>
      <c r="BY40" s="88" t="n">
        <v>0</v>
      </c>
      <c r="BZ40" s="88" t="n">
        <v>0</v>
      </c>
      <c r="CA40" s="88" t="n">
        <v>0</v>
      </c>
      <c r="CB40" s="88" t="n">
        <v>0.00370130470991024</v>
      </c>
      <c r="CC40" s="88" t="n">
        <v>0</v>
      </c>
      <c r="CD40" s="88" t="n">
        <v>0</v>
      </c>
      <c r="CE40" s="88" t="n">
        <v>0</v>
      </c>
      <c r="CF40" s="88" t="n">
        <v>0</v>
      </c>
      <c r="CG40" s="88" t="n">
        <v>0</v>
      </c>
      <c r="CH40" s="88" t="n">
        <v>0.997144081108097</v>
      </c>
      <c r="CI40" s="88" t="n">
        <v>0.113179992698065</v>
      </c>
      <c r="CJ40" s="88" t="n">
        <v>0.00205598608255575</v>
      </c>
      <c r="CK40" s="88" t="n">
        <v>0.00326627570336278</v>
      </c>
      <c r="CL40" s="88" t="n">
        <v>0</v>
      </c>
      <c r="CM40" s="88" t="n">
        <v>0</v>
      </c>
      <c r="CN40" s="88" t="n">
        <v>0</v>
      </c>
      <c r="CO40" s="88" t="n">
        <v>8.48593879940938E-006</v>
      </c>
      <c r="CP40" s="88" t="n">
        <v>0</v>
      </c>
      <c r="CQ40" s="88" t="n">
        <v>0</v>
      </c>
      <c r="CR40" s="88" t="n">
        <v>0</v>
      </c>
      <c r="CS40" s="88" t="n">
        <v>0</v>
      </c>
      <c r="CT40" s="88" t="n">
        <v>0</v>
      </c>
      <c r="CU40" s="88" t="n">
        <v>0</v>
      </c>
      <c r="CV40" s="88" t="n">
        <v>0.00119898942320045</v>
      </c>
      <c r="CW40" s="88" t="n">
        <v>0</v>
      </c>
      <c r="CX40" s="88" t="n">
        <v>0</v>
      </c>
      <c r="CY40" s="88" t="n">
        <v>0</v>
      </c>
      <c r="CZ40" s="88" t="n">
        <v>0</v>
      </c>
      <c r="DA40" s="88" t="n">
        <v>0</v>
      </c>
      <c r="DB40" s="88" t="n">
        <v>0</v>
      </c>
      <c r="DC40" s="88" t="n">
        <v>0</v>
      </c>
      <c r="DD40" s="88" t="n">
        <v>0</v>
      </c>
      <c r="DE40" s="88" t="n">
        <v>0</v>
      </c>
      <c r="DF40" s="88" t="n">
        <v>0</v>
      </c>
      <c r="DG40" s="88" t="n">
        <v>0</v>
      </c>
      <c r="DH40" s="88" t="n">
        <v>0</v>
      </c>
      <c r="DJ40" s="77" t="n">
        <v>35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2" t="n">
        <v>0</v>
      </c>
      <c r="D41" s="92" t="n">
        <v>0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0</v>
      </c>
      <c r="J41" s="92" t="n">
        <v>0</v>
      </c>
      <c r="K41" s="92" t="n">
        <v>0</v>
      </c>
      <c r="L41" s="92" t="n">
        <v>0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2" t="n">
        <v>0</v>
      </c>
      <c r="T41" s="92" t="n">
        <v>0</v>
      </c>
      <c r="U41" s="92" t="n">
        <v>0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  <c r="AC41" s="92" t="n">
        <v>0</v>
      </c>
      <c r="AD41" s="92" t="n">
        <v>0</v>
      </c>
      <c r="AE41" s="92" t="n">
        <v>0</v>
      </c>
      <c r="AF41" s="92" t="n">
        <v>0</v>
      </c>
      <c r="AG41" s="92" t="n">
        <v>0</v>
      </c>
      <c r="AH41" s="92" t="n">
        <v>0</v>
      </c>
      <c r="AI41" s="92" t="n">
        <v>0</v>
      </c>
      <c r="AJ41" s="92" t="n">
        <v>0</v>
      </c>
      <c r="AK41" s="92" t="n">
        <v>0</v>
      </c>
      <c r="AL41" s="92" t="n">
        <v>0</v>
      </c>
      <c r="AM41" s="92" t="n">
        <v>0</v>
      </c>
      <c r="AN41" s="92" t="n">
        <v>0</v>
      </c>
      <c r="AO41" s="92" t="n">
        <v>0</v>
      </c>
      <c r="AP41" s="92" t="n">
        <v>0</v>
      </c>
      <c r="AQ41" s="92" t="n">
        <v>0</v>
      </c>
      <c r="AR41" s="92" t="n">
        <v>0</v>
      </c>
      <c r="AS41" s="92" t="n">
        <v>0</v>
      </c>
      <c r="AT41" s="92" t="n">
        <v>0</v>
      </c>
      <c r="AU41" s="92" t="n">
        <v>0</v>
      </c>
      <c r="AV41" s="92" t="n">
        <v>0</v>
      </c>
      <c r="AW41" s="92" t="n">
        <v>0</v>
      </c>
      <c r="AX41" s="92" t="n">
        <v>0</v>
      </c>
      <c r="AY41" s="92" t="n">
        <v>0</v>
      </c>
      <c r="AZ41" s="92" t="n">
        <v>0</v>
      </c>
      <c r="BA41" s="92" t="n">
        <v>0</v>
      </c>
      <c r="BB41" s="92" t="n">
        <v>0</v>
      </c>
      <c r="BC41" s="92" t="n">
        <v>0</v>
      </c>
      <c r="BD41" s="92" t="n">
        <v>0</v>
      </c>
      <c r="BE41" s="92" t="n">
        <v>0</v>
      </c>
      <c r="BF41" s="92" t="n">
        <v>0</v>
      </c>
      <c r="BG41" s="92" t="n">
        <v>0</v>
      </c>
      <c r="BH41" s="92" t="n">
        <v>0</v>
      </c>
      <c r="BI41" s="92" t="n">
        <v>0</v>
      </c>
      <c r="BJ41" s="92" t="n">
        <v>0</v>
      </c>
      <c r="BK41" s="92" t="n">
        <v>0</v>
      </c>
      <c r="BL41" s="92" t="n">
        <v>0</v>
      </c>
      <c r="BM41" s="92" t="n">
        <v>0</v>
      </c>
      <c r="BN41" s="92" t="n">
        <v>0</v>
      </c>
      <c r="BO41" s="92" t="n">
        <v>0</v>
      </c>
      <c r="BP41" s="92" t="n">
        <v>0</v>
      </c>
      <c r="BQ41" s="92" t="n">
        <v>0</v>
      </c>
      <c r="BR41" s="92" t="n">
        <v>0</v>
      </c>
      <c r="BS41" s="92" t="n">
        <v>0</v>
      </c>
      <c r="BT41" s="92" t="n">
        <v>0</v>
      </c>
      <c r="BU41" s="92" t="n">
        <v>0</v>
      </c>
      <c r="BV41" s="92" t="n">
        <v>0</v>
      </c>
      <c r="BW41" s="92" t="n">
        <v>0</v>
      </c>
      <c r="BX41" s="92" t="n">
        <v>0</v>
      </c>
      <c r="BY41" s="92" t="n">
        <v>0</v>
      </c>
      <c r="BZ41" s="92" t="n">
        <v>0</v>
      </c>
      <c r="CA41" s="92" t="n">
        <v>0</v>
      </c>
      <c r="CB41" s="92" t="n">
        <v>0.00046266308873878</v>
      </c>
      <c r="CC41" s="92" t="n">
        <v>0</v>
      </c>
      <c r="CD41" s="92" t="n">
        <v>0</v>
      </c>
      <c r="CE41" s="92" t="n">
        <v>0</v>
      </c>
      <c r="CF41" s="92" t="n">
        <v>0</v>
      </c>
      <c r="CG41" s="92" t="n">
        <v>0</v>
      </c>
      <c r="CH41" s="92" t="n">
        <v>0</v>
      </c>
      <c r="CI41" s="92" t="n">
        <v>0.783375927954241</v>
      </c>
      <c r="CJ41" s="92" t="n">
        <v>0.000263587959302019</v>
      </c>
      <c r="CK41" s="92" t="n">
        <v>0.0380075718209487</v>
      </c>
      <c r="CL41" s="92" t="n">
        <v>0</v>
      </c>
      <c r="CM41" s="92" t="n">
        <v>0</v>
      </c>
      <c r="CN41" s="92" t="n">
        <v>0</v>
      </c>
      <c r="CO41" s="92" t="n">
        <v>0</v>
      </c>
      <c r="CP41" s="92" t="n">
        <v>0</v>
      </c>
      <c r="CQ41" s="92" t="n">
        <v>0</v>
      </c>
      <c r="CR41" s="92" t="n">
        <v>0</v>
      </c>
      <c r="CS41" s="92" t="n">
        <v>0</v>
      </c>
      <c r="CT41" s="92" t="n">
        <v>0</v>
      </c>
      <c r="CU41" s="92" t="n">
        <v>0</v>
      </c>
      <c r="CV41" s="92" t="n">
        <v>0.000835010491157453</v>
      </c>
      <c r="CW41" s="92" t="n">
        <v>0</v>
      </c>
      <c r="CX41" s="92" t="n">
        <v>0</v>
      </c>
      <c r="CY41" s="92" t="n">
        <v>0</v>
      </c>
      <c r="CZ41" s="92" t="n">
        <v>0</v>
      </c>
      <c r="DA41" s="92" t="n">
        <v>0</v>
      </c>
      <c r="DB41" s="92" t="n">
        <v>0</v>
      </c>
      <c r="DC41" s="92" t="n">
        <v>0</v>
      </c>
      <c r="DD41" s="92" t="n">
        <v>0</v>
      </c>
      <c r="DE41" s="92" t="n">
        <v>0</v>
      </c>
      <c r="DF41" s="92" t="n">
        <v>0</v>
      </c>
      <c r="DG41" s="92" t="n">
        <v>0</v>
      </c>
      <c r="DH41" s="92" t="n">
        <v>0</v>
      </c>
      <c r="DJ41" s="77" t="n">
        <v>36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2" t="n">
        <v>0</v>
      </c>
      <c r="D42" s="92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2" t="n">
        <v>0</v>
      </c>
      <c r="T42" s="92" t="n">
        <v>0</v>
      </c>
      <c r="U42" s="92" t="n">
        <v>0</v>
      </c>
      <c r="V42" s="92" t="n">
        <v>0</v>
      </c>
      <c r="W42" s="92" t="n">
        <v>0</v>
      </c>
      <c r="X42" s="92" t="n">
        <v>0</v>
      </c>
      <c r="Y42" s="92" t="n">
        <v>0</v>
      </c>
      <c r="Z42" s="92" t="n">
        <v>0</v>
      </c>
      <c r="AA42" s="92" t="n">
        <v>0</v>
      </c>
      <c r="AB42" s="92" t="n">
        <v>0</v>
      </c>
      <c r="AC42" s="92" t="n">
        <v>0</v>
      </c>
      <c r="AD42" s="92" t="n">
        <v>0</v>
      </c>
      <c r="AE42" s="92" t="n">
        <v>0</v>
      </c>
      <c r="AF42" s="92" t="n">
        <v>0</v>
      </c>
      <c r="AG42" s="92" t="n">
        <v>0</v>
      </c>
      <c r="AH42" s="92" t="n">
        <v>0</v>
      </c>
      <c r="AI42" s="92" t="n">
        <v>0</v>
      </c>
      <c r="AJ42" s="92" t="n">
        <v>0</v>
      </c>
      <c r="AK42" s="92" t="n">
        <v>0</v>
      </c>
      <c r="AL42" s="92" t="n">
        <v>0</v>
      </c>
      <c r="AM42" s="92" t="n">
        <v>0</v>
      </c>
      <c r="AN42" s="92" t="n">
        <v>0</v>
      </c>
      <c r="AO42" s="92" t="n">
        <v>0</v>
      </c>
      <c r="AP42" s="92" t="n">
        <v>0</v>
      </c>
      <c r="AQ42" s="92" t="n">
        <v>0</v>
      </c>
      <c r="AR42" s="92" t="n">
        <v>0</v>
      </c>
      <c r="AS42" s="92" t="n">
        <v>0</v>
      </c>
      <c r="AT42" s="92" t="n">
        <v>0</v>
      </c>
      <c r="AU42" s="92" t="n">
        <v>0</v>
      </c>
      <c r="AV42" s="92" t="n">
        <v>0</v>
      </c>
      <c r="AW42" s="92" t="n">
        <v>0</v>
      </c>
      <c r="AX42" s="92" t="n">
        <v>0</v>
      </c>
      <c r="AY42" s="92" t="n">
        <v>0</v>
      </c>
      <c r="AZ42" s="92" t="n">
        <v>0</v>
      </c>
      <c r="BA42" s="92" t="n">
        <v>0</v>
      </c>
      <c r="BB42" s="92" t="n">
        <v>0</v>
      </c>
      <c r="BC42" s="92" t="n">
        <v>0</v>
      </c>
      <c r="BD42" s="92" t="n">
        <v>0</v>
      </c>
      <c r="BE42" s="92" t="n">
        <v>0</v>
      </c>
      <c r="BF42" s="92" t="n">
        <v>0</v>
      </c>
      <c r="BG42" s="92" t="n">
        <v>0</v>
      </c>
      <c r="BH42" s="92" t="n">
        <v>0</v>
      </c>
      <c r="BI42" s="92" t="n">
        <v>0</v>
      </c>
      <c r="BJ42" s="92" t="n">
        <v>0</v>
      </c>
      <c r="BK42" s="92" t="n">
        <v>0</v>
      </c>
      <c r="BL42" s="92" t="n">
        <v>0</v>
      </c>
      <c r="BM42" s="92" t="n">
        <v>0</v>
      </c>
      <c r="BN42" s="92" t="n">
        <v>0</v>
      </c>
      <c r="BO42" s="92" t="n">
        <v>0</v>
      </c>
      <c r="BP42" s="92" t="n">
        <v>0</v>
      </c>
      <c r="BQ42" s="92" t="n">
        <v>0</v>
      </c>
      <c r="BR42" s="92" t="n">
        <v>0</v>
      </c>
      <c r="BS42" s="92" t="n">
        <v>0</v>
      </c>
      <c r="BT42" s="92" t="n">
        <v>0.000557258289217052</v>
      </c>
      <c r="BU42" s="92" t="n">
        <v>0</v>
      </c>
      <c r="BV42" s="92" t="n">
        <v>0</v>
      </c>
      <c r="BW42" s="92" t="n">
        <v>0</v>
      </c>
      <c r="BX42" s="92" t="n">
        <v>0.00451271370302873</v>
      </c>
      <c r="BY42" s="92" t="n">
        <v>0.000344708721130645</v>
      </c>
      <c r="BZ42" s="92" t="n">
        <v>0</v>
      </c>
      <c r="CA42" s="92" t="n">
        <v>0.00227345387375226</v>
      </c>
      <c r="CB42" s="92" t="n">
        <v>0.00712501156657722</v>
      </c>
      <c r="CC42" s="92" t="n">
        <v>0.000207900207900208</v>
      </c>
      <c r="CD42" s="92" t="n">
        <v>0</v>
      </c>
      <c r="CE42" s="92" t="n">
        <v>0.00281079814955789</v>
      </c>
      <c r="CF42" s="92" t="n">
        <v>0</v>
      </c>
      <c r="CG42" s="92" t="n">
        <v>0</v>
      </c>
      <c r="CH42" s="92" t="n">
        <v>0.00132086248750535</v>
      </c>
      <c r="CI42" s="92" t="n">
        <v>0.0977242302543507</v>
      </c>
      <c r="CJ42" s="92" t="n">
        <v>0.966946069903527</v>
      </c>
      <c r="CK42" s="92" t="n">
        <v>0</v>
      </c>
      <c r="CL42" s="92" t="n">
        <v>0.00043206913106097</v>
      </c>
      <c r="CM42" s="92" t="n">
        <v>0</v>
      </c>
      <c r="CN42" s="92" t="n">
        <v>0</v>
      </c>
      <c r="CO42" s="92" t="n">
        <v>5.09156327964563E-005</v>
      </c>
      <c r="CP42" s="92" t="n">
        <v>0</v>
      </c>
      <c r="CQ42" s="92" t="n">
        <v>0</v>
      </c>
      <c r="CR42" s="92" t="n">
        <v>0</v>
      </c>
      <c r="CS42" s="92" t="n">
        <v>0</v>
      </c>
      <c r="CT42" s="92" t="n">
        <v>0</v>
      </c>
      <c r="CU42" s="92" t="n">
        <v>0</v>
      </c>
      <c r="CV42" s="92" t="n">
        <v>0.000620905237014516</v>
      </c>
      <c r="CW42" s="92" t="n">
        <v>0</v>
      </c>
      <c r="CX42" s="92" t="n">
        <v>0</v>
      </c>
      <c r="CY42" s="92" t="n">
        <v>0</v>
      </c>
      <c r="CZ42" s="92" t="n">
        <v>0</v>
      </c>
      <c r="DA42" s="92" t="n">
        <v>0</v>
      </c>
      <c r="DB42" s="92" t="n">
        <v>0</v>
      </c>
      <c r="DC42" s="92" t="n">
        <v>0</v>
      </c>
      <c r="DD42" s="92" t="n">
        <v>0</v>
      </c>
      <c r="DE42" s="92" t="n">
        <v>0</v>
      </c>
      <c r="DF42" s="92" t="n">
        <v>0</v>
      </c>
      <c r="DG42" s="92" t="n">
        <v>0</v>
      </c>
      <c r="DH42" s="92" t="n">
        <v>0</v>
      </c>
      <c r="DJ42" s="77" t="n">
        <v>37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2" t="n">
        <v>0</v>
      </c>
      <c r="D43" s="92" t="n">
        <v>0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2" t="n">
        <v>0</v>
      </c>
      <c r="T43" s="92" t="n">
        <v>0</v>
      </c>
      <c r="U43" s="92" t="n">
        <v>0</v>
      </c>
      <c r="V43" s="92" t="n">
        <v>0</v>
      </c>
      <c r="W43" s="92" t="n">
        <v>0</v>
      </c>
      <c r="X43" s="92" t="n">
        <v>0</v>
      </c>
      <c r="Y43" s="92" t="n">
        <v>0</v>
      </c>
      <c r="Z43" s="92" t="n">
        <v>0</v>
      </c>
      <c r="AA43" s="92" t="n">
        <v>0</v>
      </c>
      <c r="AB43" s="92" t="n">
        <v>0</v>
      </c>
      <c r="AC43" s="92" t="n">
        <v>0</v>
      </c>
      <c r="AD43" s="92" t="n">
        <v>0</v>
      </c>
      <c r="AE43" s="92" t="n">
        <v>0</v>
      </c>
      <c r="AF43" s="92" t="n">
        <v>0</v>
      </c>
      <c r="AG43" s="92" t="n">
        <v>0</v>
      </c>
      <c r="AH43" s="92" t="n">
        <v>0</v>
      </c>
      <c r="AI43" s="92" t="n">
        <v>0</v>
      </c>
      <c r="AJ43" s="92" t="n">
        <v>0</v>
      </c>
      <c r="AK43" s="92" t="n">
        <v>0</v>
      </c>
      <c r="AL43" s="92" t="n">
        <v>0</v>
      </c>
      <c r="AM43" s="92" t="n">
        <v>0</v>
      </c>
      <c r="AN43" s="92" t="n">
        <v>0</v>
      </c>
      <c r="AO43" s="92" t="n">
        <v>0</v>
      </c>
      <c r="AP43" s="92" t="n">
        <v>0</v>
      </c>
      <c r="AQ43" s="92" t="n">
        <v>0</v>
      </c>
      <c r="AR43" s="92" t="n">
        <v>0</v>
      </c>
      <c r="AS43" s="92" t="n">
        <v>0</v>
      </c>
      <c r="AT43" s="92" t="n">
        <v>0</v>
      </c>
      <c r="AU43" s="92" t="n">
        <v>0</v>
      </c>
      <c r="AV43" s="92" t="n">
        <v>0</v>
      </c>
      <c r="AW43" s="92" t="n">
        <v>0</v>
      </c>
      <c r="AX43" s="92" t="n">
        <v>0</v>
      </c>
      <c r="AY43" s="92" t="n">
        <v>0</v>
      </c>
      <c r="AZ43" s="92" t="n">
        <v>0</v>
      </c>
      <c r="BA43" s="92" t="n">
        <v>0</v>
      </c>
      <c r="BB43" s="92" t="n">
        <v>0</v>
      </c>
      <c r="BC43" s="92" t="n">
        <v>0</v>
      </c>
      <c r="BD43" s="92" t="n">
        <v>0</v>
      </c>
      <c r="BE43" s="92" t="n">
        <v>0</v>
      </c>
      <c r="BF43" s="92" t="n">
        <v>0</v>
      </c>
      <c r="BG43" s="92" t="n">
        <v>0</v>
      </c>
      <c r="BH43" s="92" t="n">
        <v>0</v>
      </c>
      <c r="BI43" s="92" t="n">
        <v>0</v>
      </c>
      <c r="BJ43" s="92" t="n">
        <v>0</v>
      </c>
      <c r="BK43" s="92" t="n">
        <v>0</v>
      </c>
      <c r="BL43" s="92" t="n">
        <v>0</v>
      </c>
      <c r="BM43" s="92" t="n">
        <v>0</v>
      </c>
      <c r="BN43" s="92" t="n">
        <v>0</v>
      </c>
      <c r="BO43" s="92" t="n">
        <v>0</v>
      </c>
      <c r="BP43" s="92" t="n">
        <v>0</v>
      </c>
      <c r="BQ43" s="92" t="n">
        <v>0</v>
      </c>
      <c r="BR43" s="92" t="n">
        <v>0</v>
      </c>
      <c r="BS43" s="92" t="n">
        <v>0</v>
      </c>
      <c r="BT43" s="92" t="n">
        <v>0</v>
      </c>
      <c r="BU43" s="92" t="n">
        <v>0</v>
      </c>
      <c r="BV43" s="92" t="n">
        <v>0</v>
      </c>
      <c r="BW43" s="92" t="n">
        <v>0</v>
      </c>
      <c r="BX43" s="92" t="n">
        <v>4.33914779137377E-005</v>
      </c>
      <c r="BY43" s="92" t="n">
        <v>0</v>
      </c>
      <c r="BZ43" s="92" t="n">
        <v>0</v>
      </c>
      <c r="CA43" s="92" t="n">
        <v>0</v>
      </c>
      <c r="CB43" s="92" t="n">
        <v>3.08442059159187E-005</v>
      </c>
      <c r="CC43" s="92" t="n">
        <v>0</v>
      </c>
      <c r="CD43" s="92" t="n">
        <v>0</v>
      </c>
      <c r="CE43" s="92" t="n">
        <v>0</v>
      </c>
      <c r="CF43" s="92" t="n">
        <v>0</v>
      </c>
      <c r="CG43" s="92" t="n">
        <v>0</v>
      </c>
      <c r="CH43" s="92" t="n">
        <v>0</v>
      </c>
      <c r="CI43" s="92" t="n">
        <v>0</v>
      </c>
      <c r="CJ43" s="92" t="n">
        <v>0</v>
      </c>
      <c r="CK43" s="92" t="n">
        <v>0.957835350011135</v>
      </c>
      <c r="CL43" s="92" t="n">
        <v>0.00014402304368699</v>
      </c>
      <c r="CM43" s="92" t="n">
        <v>0</v>
      </c>
      <c r="CN43" s="92" t="n">
        <v>0</v>
      </c>
      <c r="CO43" s="92" t="n">
        <v>1.69718775988188E-005</v>
      </c>
      <c r="CP43" s="92" t="n">
        <v>0</v>
      </c>
      <c r="CQ43" s="92" t="n">
        <v>0</v>
      </c>
      <c r="CR43" s="92" t="n">
        <v>0</v>
      </c>
      <c r="CS43" s="92" t="n">
        <v>0</v>
      </c>
      <c r="CT43" s="92" t="n">
        <v>0</v>
      </c>
      <c r="CU43" s="92" t="n">
        <v>0</v>
      </c>
      <c r="CV43" s="92" t="n">
        <v>0.00218387359225795</v>
      </c>
      <c r="CW43" s="92" t="n">
        <v>0</v>
      </c>
      <c r="CX43" s="92" t="n">
        <v>0</v>
      </c>
      <c r="CY43" s="92" t="n">
        <v>0</v>
      </c>
      <c r="CZ43" s="92" t="n">
        <v>0</v>
      </c>
      <c r="DA43" s="92" t="n">
        <v>0</v>
      </c>
      <c r="DB43" s="92" t="n">
        <v>0</v>
      </c>
      <c r="DC43" s="92" t="n">
        <v>0</v>
      </c>
      <c r="DD43" s="92" t="n">
        <v>0</v>
      </c>
      <c r="DE43" s="92" t="n">
        <v>0</v>
      </c>
      <c r="DF43" s="92" t="n">
        <v>0</v>
      </c>
      <c r="DG43" s="92" t="n">
        <v>0</v>
      </c>
      <c r="DH43" s="92" t="n">
        <v>0</v>
      </c>
      <c r="DJ43" s="77" t="n">
        <v>38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2" t="n">
        <v>0</v>
      </c>
      <c r="D44" s="92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2" t="n">
        <v>0</v>
      </c>
      <c r="T44" s="92" t="n">
        <v>0</v>
      </c>
      <c r="U44" s="92" t="n">
        <v>0</v>
      </c>
      <c r="V44" s="92" t="n">
        <v>0</v>
      </c>
      <c r="W44" s="92" t="n">
        <v>0</v>
      </c>
      <c r="X44" s="92" t="n">
        <v>0</v>
      </c>
      <c r="Y44" s="92" t="n">
        <v>0</v>
      </c>
      <c r="Z44" s="92" t="n">
        <v>0</v>
      </c>
      <c r="AA44" s="92" t="n">
        <v>0</v>
      </c>
      <c r="AB44" s="92" t="n">
        <v>0</v>
      </c>
      <c r="AC44" s="92" t="n">
        <v>0</v>
      </c>
      <c r="AD44" s="92" t="n">
        <v>0</v>
      </c>
      <c r="AE44" s="92" t="n">
        <v>0</v>
      </c>
      <c r="AF44" s="92" t="n">
        <v>0.000398883127243718</v>
      </c>
      <c r="AG44" s="92" t="n">
        <v>0</v>
      </c>
      <c r="AH44" s="92" t="n">
        <v>0</v>
      </c>
      <c r="AI44" s="92" t="n">
        <v>0</v>
      </c>
      <c r="AJ44" s="92" t="n">
        <v>0</v>
      </c>
      <c r="AK44" s="92" t="n">
        <v>0</v>
      </c>
      <c r="AL44" s="92" t="n">
        <v>0</v>
      </c>
      <c r="AM44" s="92" t="n">
        <v>0</v>
      </c>
      <c r="AN44" s="92" t="n">
        <v>0</v>
      </c>
      <c r="AO44" s="92" t="n">
        <v>0</v>
      </c>
      <c r="AP44" s="92" t="n">
        <v>0</v>
      </c>
      <c r="AQ44" s="92" t="n">
        <v>0</v>
      </c>
      <c r="AR44" s="92" t="n">
        <v>0</v>
      </c>
      <c r="AS44" s="92" t="n">
        <v>0</v>
      </c>
      <c r="AT44" s="92" t="n">
        <v>0</v>
      </c>
      <c r="AU44" s="92" t="n">
        <v>0</v>
      </c>
      <c r="AV44" s="92" t="n">
        <v>0.000635122261035249</v>
      </c>
      <c r="AW44" s="92" t="n">
        <v>0</v>
      </c>
      <c r="AX44" s="92" t="n">
        <v>0</v>
      </c>
      <c r="AY44" s="92" t="n">
        <v>0.00196592398427261</v>
      </c>
      <c r="AZ44" s="92" t="n">
        <v>0</v>
      </c>
      <c r="BA44" s="92" t="n">
        <v>0</v>
      </c>
      <c r="BB44" s="92" t="n">
        <v>0.000180320971328966</v>
      </c>
      <c r="BC44" s="92" t="n">
        <v>0</v>
      </c>
      <c r="BD44" s="92" t="n">
        <v>0</v>
      </c>
      <c r="BE44" s="92" t="n">
        <v>0</v>
      </c>
      <c r="BF44" s="92" t="n">
        <v>0</v>
      </c>
      <c r="BG44" s="92" t="n">
        <v>0</v>
      </c>
      <c r="BH44" s="92" t="n">
        <v>0</v>
      </c>
      <c r="BI44" s="92" t="n">
        <v>0.000573449297524611</v>
      </c>
      <c r="BJ44" s="92" t="n">
        <v>0</v>
      </c>
      <c r="BK44" s="92" t="n">
        <v>0</v>
      </c>
      <c r="BL44" s="92" t="n">
        <v>0</v>
      </c>
      <c r="BM44" s="92" t="n">
        <v>0</v>
      </c>
      <c r="BN44" s="92" t="n">
        <v>0</v>
      </c>
      <c r="BO44" s="92" t="n">
        <v>0</v>
      </c>
      <c r="BP44" s="92" t="n">
        <v>0.000226577546165175</v>
      </c>
      <c r="BQ44" s="92" t="n">
        <v>0</v>
      </c>
      <c r="BR44" s="92" t="n">
        <v>0</v>
      </c>
      <c r="BS44" s="92" t="n">
        <v>0</v>
      </c>
      <c r="BT44" s="92" t="n">
        <v>0.00150459738088604</v>
      </c>
      <c r="BU44" s="92" t="n">
        <v>0</v>
      </c>
      <c r="BV44" s="92" t="n">
        <v>6.26684213824654E-005</v>
      </c>
      <c r="BW44" s="92" t="n">
        <v>0</v>
      </c>
      <c r="BX44" s="92" t="n">
        <v>0</v>
      </c>
      <c r="BY44" s="92" t="n">
        <v>0</v>
      </c>
      <c r="BZ44" s="92" t="n">
        <v>0</v>
      </c>
      <c r="CA44" s="92" t="n">
        <v>0.000177613583886896</v>
      </c>
      <c r="CB44" s="92" t="n">
        <v>0.000277597853243268</v>
      </c>
      <c r="CC44" s="92" t="n">
        <v>0</v>
      </c>
      <c r="CD44" s="92" t="n">
        <v>0</v>
      </c>
      <c r="CE44" s="92" t="n">
        <v>0</v>
      </c>
      <c r="CF44" s="92" t="n">
        <v>0</v>
      </c>
      <c r="CG44" s="92" t="n">
        <v>0</v>
      </c>
      <c r="CH44" s="92" t="n">
        <v>0</v>
      </c>
      <c r="CI44" s="92" t="n">
        <v>0</v>
      </c>
      <c r="CJ44" s="92" t="n">
        <v>0.00100163424534767</v>
      </c>
      <c r="CK44" s="92" t="n">
        <v>0</v>
      </c>
      <c r="CL44" s="92" t="n">
        <v>0.990782525204033</v>
      </c>
      <c r="CM44" s="92" t="n">
        <v>0.865013774104683</v>
      </c>
      <c r="CN44" s="92" t="n">
        <v>0</v>
      </c>
      <c r="CO44" s="92" t="n">
        <v>1.69718775988188E-005</v>
      </c>
      <c r="CP44" s="92" t="n">
        <v>0</v>
      </c>
      <c r="CQ44" s="92" t="n">
        <v>0</v>
      </c>
      <c r="CR44" s="92" t="n">
        <v>0</v>
      </c>
      <c r="CS44" s="92" t="n">
        <v>0</v>
      </c>
      <c r="CT44" s="92" t="n">
        <v>0</v>
      </c>
      <c r="CU44" s="92" t="n">
        <v>0</v>
      </c>
      <c r="CV44" s="92" t="n">
        <v>0.000578084186185929</v>
      </c>
      <c r="CW44" s="92" t="n">
        <v>0</v>
      </c>
      <c r="CX44" s="92" t="n">
        <v>0</v>
      </c>
      <c r="CY44" s="92" t="n">
        <v>0</v>
      </c>
      <c r="CZ44" s="92" t="n">
        <v>0</v>
      </c>
      <c r="DA44" s="92" t="n">
        <v>0</v>
      </c>
      <c r="DB44" s="92" t="n">
        <v>0</v>
      </c>
      <c r="DC44" s="92" t="n">
        <v>0</v>
      </c>
      <c r="DD44" s="92" t="n">
        <v>0</v>
      </c>
      <c r="DE44" s="92" t="n">
        <v>0</v>
      </c>
      <c r="DF44" s="92" t="n">
        <v>0</v>
      </c>
      <c r="DG44" s="92" t="n">
        <v>0</v>
      </c>
      <c r="DH44" s="92" t="n">
        <v>0</v>
      </c>
      <c r="DJ44" s="77" t="n">
        <v>39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2" t="n">
        <v>0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2" t="n">
        <v>0</v>
      </c>
      <c r="T45" s="92" t="n">
        <v>0</v>
      </c>
      <c r="U45" s="92" t="n">
        <v>0</v>
      </c>
      <c r="V45" s="92" t="n">
        <v>0</v>
      </c>
      <c r="W45" s="92" t="n">
        <v>0</v>
      </c>
      <c r="X45" s="92" t="n">
        <v>0</v>
      </c>
      <c r="Y45" s="92" t="n">
        <v>0</v>
      </c>
      <c r="Z45" s="92" t="n">
        <v>0</v>
      </c>
      <c r="AA45" s="92" t="n">
        <v>0</v>
      </c>
      <c r="AB45" s="92" t="n">
        <v>0</v>
      </c>
      <c r="AC45" s="92" t="n">
        <v>0</v>
      </c>
      <c r="AD45" s="92" t="n">
        <v>0</v>
      </c>
      <c r="AE45" s="92" t="n">
        <v>0</v>
      </c>
      <c r="AF45" s="92" t="n">
        <v>0</v>
      </c>
      <c r="AG45" s="92" t="n">
        <v>0</v>
      </c>
      <c r="AH45" s="92" t="n">
        <v>0</v>
      </c>
      <c r="AI45" s="92" t="n">
        <v>0</v>
      </c>
      <c r="AJ45" s="92" t="n">
        <v>0</v>
      </c>
      <c r="AK45" s="92" t="n">
        <v>0</v>
      </c>
      <c r="AL45" s="92" t="n">
        <v>0</v>
      </c>
      <c r="AM45" s="92" t="n">
        <v>0</v>
      </c>
      <c r="AN45" s="92" t="n">
        <v>0</v>
      </c>
      <c r="AO45" s="92" t="n">
        <v>0</v>
      </c>
      <c r="AP45" s="92" t="n">
        <v>0</v>
      </c>
      <c r="AQ45" s="92" t="n">
        <v>0</v>
      </c>
      <c r="AR45" s="92" t="n">
        <v>0</v>
      </c>
      <c r="AS45" s="92" t="n">
        <v>0</v>
      </c>
      <c r="AT45" s="92" t="n">
        <v>0</v>
      </c>
      <c r="AU45" s="92" t="n">
        <v>0</v>
      </c>
      <c r="AV45" s="92" t="n">
        <v>0</v>
      </c>
      <c r="AW45" s="92" t="n">
        <v>0</v>
      </c>
      <c r="AX45" s="92" t="n">
        <v>0</v>
      </c>
      <c r="AY45" s="92" t="n">
        <v>0</v>
      </c>
      <c r="AZ45" s="92" t="n">
        <v>0</v>
      </c>
      <c r="BA45" s="92" t="n">
        <v>0</v>
      </c>
      <c r="BB45" s="92" t="n">
        <v>0</v>
      </c>
      <c r="BC45" s="92" t="n">
        <v>0</v>
      </c>
      <c r="BD45" s="92" t="n">
        <v>0</v>
      </c>
      <c r="BE45" s="92" t="n">
        <v>0</v>
      </c>
      <c r="BF45" s="92" t="n">
        <v>0</v>
      </c>
      <c r="BG45" s="92" t="n">
        <v>0</v>
      </c>
      <c r="BH45" s="92" t="n">
        <v>0</v>
      </c>
      <c r="BI45" s="92" t="n">
        <v>0</v>
      </c>
      <c r="BJ45" s="92" t="n">
        <v>0</v>
      </c>
      <c r="BK45" s="92" t="n">
        <v>0</v>
      </c>
      <c r="BL45" s="92" t="n">
        <v>0</v>
      </c>
      <c r="BM45" s="92" t="n">
        <v>0</v>
      </c>
      <c r="BN45" s="92" t="n">
        <v>0</v>
      </c>
      <c r="BO45" s="92" t="n">
        <v>0</v>
      </c>
      <c r="BP45" s="92" t="n">
        <v>0</v>
      </c>
      <c r="BQ45" s="92" t="n">
        <v>0</v>
      </c>
      <c r="BR45" s="92" t="n">
        <v>0</v>
      </c>
      <c r="BS45" s="92" t="n">
        <v>0</v>
      </c>
      <c r="BT45" s="92" t="n">
        <v>0</v>
      </c>
      <c r="BU45" s="92" t="n">
        <v>0</v>
      </c>
      <c r="BV45" s="92" t="n">
        <v>0</v>
      </c>
      <c r="BW45" s="92" t="n">
        <v>0</v>
      </c>
      <c r="BX45" s="92" t="n">
        <v>0</v>
      </c>
      <c r="BY45" s="92" t="n">
        <v>0</v>
      </c>
      <c r="BZ45" s="92" t="n">
        <v>0</v>
      </c>
      <c r="CA45" s="92" t="n">
        <v>0</v>
      </c>
      <c r="CB45" s="92" t="n">
        <v>0</v>
      </c>
      <c r="CC45" s="92" t="n">
        <v>0</v>
      </c>
      <c r="CD45" s="92" t="n">
        <v>0</v>
      </c>
      <c r="CE45" s="92" t="n">
        <v>0</v>
      </c>
      <c r="CF45" s="92" t="n">
        <v>0</v>
      </c>
      <c r="CG45" s="92" t="n">
        <v>0</v>
      </c>
      <c r="CH45" s="92" t="n">
        <v>0</v>
      </c>
      <c r="CI45" s="92" t="n">
        <v>0</v>
      </c>
      <c r="CJ45" s="92" t="n">
        <v>0</v>
      </c>
      <c r="CK45" s="92" t="n">
        <v>0</v>
      </c>
      <c r="CL45" s="92" t="n">
        <v>0</v>
      </c>
      <c r="CM45" s="92" t="n">
        <v>0</v>
      </c>
      <c r="CN45" s="92" t="n">
        <v>0.981742674569603</v>
      </c>
      <c r="CO45" s="92" t="n">
        <v>0</v>
      </c>
      <c r="CP45" s="92" t="n">
        <v>0</v>
      </c>
      <c r="CQ45" s="92" t="n">
        <v>0</v>
      </c>
      <c r="CR45" s="92" t="n">
        <v>0</v>
      </c>
      <c r="CS45" s="92" t="n">
        <v>0</v>
      </c>
      <c r="CT45" s="92" t="n">
        <v>0</v>
      </c>
      <c r="CU45" s="92" t="n">
        <v>0</v>
      </c>
      <c r="CV45" s="92" t="n">
        <v>0.00124181047402903</v>
      </c>
      <c r="CW45" s="92" t="n">
        <v>0</v>
      </c>
      <c r="CX45" s="92" t="n">
        <v>0</v>
      </c>
      <c r="CY45" s="92" t="n">
        <v>0</v>
      </c>
      <c r="CZ45" s="92" t="n">
        <v>1.13433987091212E-005</v>
      </c>
      <c r="DA45" s="92" t="n">
        <v>0</v>
      </c>
      <c r="DB45" s="92" t="n">
        <v>0</v>
      </c>
      <c r="DC45" s="92" t="n">
        <v>0</v>
      </c>
      <c r="DD45" s="92" t="n">
        <v>0</v>
      </c>
      <c r="DE45" s="92" t="n">
        <v>0</v>
      </c>
      <c r="DF45" s="92" t="n">
        <v>0</v>
      </c>
      <c r="DG45" s="92" t="n">
        <v>0</v>
      </c>
      <c r="DH45" s="92" t="n">
        <v>0</v>
      </c>
      <c r="DJ45" s="77" t="n">
        <v>40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  <c r="AA46" s="88" t="n">
        <v>0</v>
      </c>
      <c r="AB46" s="88" t="n">
        <v>0</v>
      </c>
      <c r="AC46" s="88" t="n">
        <v>0</v>
      </c>
      <c r="AD46" s="88" t="n">
        <v>0</v>
      </c>
      <c r="AE46" s="88" t="n">
        <v>0</v>
      </c>
      <c r="AF46" s="88" t="n">
        <v>0</v>
      </c>
      <c r="AG46" s="88" t="n">
        <v>0</v>
      </c>
      <c r="AH46" s="88" t="n">
        <v>0</v>
      </c>
      <c r="AI46" s="88" t="n">
        <v>0</v>
      </c>
      <c r="AJ46" s="88" t="n">
        <v>0</v>
      </c>
      <c r="AK46" s="88" t="n">
        <v>0</v>
      </c>
      <c r="AL46" s="88" t="n">
        <v>0</v>
      </c>
      <c r="AM46" s="88" t="n">
        <v>0</v>
      </c>
      <c r="AN46" s="88" t="n">
        <v>0</v>
      </c>
      <c r="AO46" s="88" t="n">
        <v>0</v>
      </c>
      <c r="AP46" s="88" t="n">
        <v>0</v>
      </c>
      <c r="AQ46" s="88" t="n">
        <v>0</v>
      </c>
      <c r="AR46" s="88" t="n">
        <v>0</v>
      </c>
      <c r="AS46" s="88" t="n">
        <v>0</v>
      </c>
      <c r="AT46" s="88" t="n">
        <v>0</v>
      </c>
      <c r="AU46" s="88" t="n">
        <v>0</v>
      </c>
      <c r="AV46" s="88" t="n">
        <v>0</v>
      </c>
      <c r="AW46" s="88" t="n">
        <v>0</v>
      </c>
      <c r="AX46" s="88" t="n">
        <v>0</v>
      </c>
      <c r="AY46" s="88" t="n">
        <v>0</v>
      </c>
      <c r="AZ46" s="88" t="n">
        <v>0</v>
      </c>
      <c r="BA46" s="88" t="n">
        <v>0</v>
      </c>
      <c r="BB46" s="88" t="n">
        <v>0</v>
      </c>
      <c r="BC46" s="88" t="n">
        <v>0</v>
      </c>
      <c r="BD46" s="88" t="n">
        <v>0</v>
      </c>
      <c r="BE46" s="88" t="n">
        <v>0</v>
      </c>
      <c r="BF46" s="88" t="n">
        <v>0</v>
      </c>
      <c r="BG46" s="88" t="n">
        <v>0</v>
      </c>
      <c r="BH46" s="88" t="n">
        <v>0</v>
      </c>
      <c r="BI46" s="88" t="n">
        <v>0</v>
      </c>
      <c r="BJ46" s="88" t="n">
        <v>0</v>
      </c>
      <c r="BK46" s="88" t="n">
        <v>0</v>
      </c>
      <c r="BL46" s="88" t="n">
        <v>0</v>
      </c>
      <c r="BM46" s="88" t="n">
        <v>0</v>
      </c>
      <c r="BN46" s="88" t="n">
        <v>0</v>
      </c>
      <c r="BO46" s="88" t="n">
        <v>0</v>
      </c>
      <c r="BP46" s="88" t="n">
        <v>0</v>
      </c>
      <c r="BQ46" s="88" t="n">
        <v>0</v>
      </c>
      <c r="BR46" s="88" t="n">
        <v>0</v>
      </c>
      <c r="BS46" s="88" t="n">
        <v>0</v>
      </c>
      <c r="BT46" s="88" t="n">
        <v>0</v>
      </c>
      <c r="BU46" s="88" t="n">
        <v>0</v>
      </c>
      <c r="BV46" s="88" t="n">
        <v>0</v>
      </c>
      <c r="BW46" s="88" t="n">
        <v>0</v>
      </c>
      <c r="BX46" s="88" t="n">
        <v>0</v>
      </c>
      <c r="BY46" s="88" t="n">
        <v>0</v>
      </c>
      <c r="BZ46" s="88" t="n">
        <v>0</v>
      </c>
      <c r="CA46" s="88" t="n">
        <v>0</v>
      </c>
      <c r="CB46" s="88" t="n">
        <v>0</v>
      </c>
      <c r="CC46" s="88" t="n">
        <v>0</v>
      </c>
      <c r="CD46" s="88" t="n">
        <v>0</v>
      </c>
      <c r="CE46" s="88" t="n">
        <v>0</v>
      </c>
      <c r="CF46" s="88" t="n">
        <v>0</v>
      </c>
      <c r="CG46" s="88" t="n">
        <v>0</v>
      </c>
      <c r="CH46" s="88" t="n">
        <v>0</v>
      </c>
      <c r="CI46" s="88" t="n">
        <v>0</v>
      </c>
      <c r="CJ46" s="88" t="n">
        <v>0</v>
      </c>
      <c r="CK46" s="88" t="n">
        <v>0</v>
      </c>
      <c r="CL46" s="88" t="n">
        <v>0</v>
      </c>
      <c r="CM46" s="88" t="n">
        <v>0</v>
      </c>
      <c r="CN46" s="88" t="n">
        <v>0</v>
      </c>
      <c r="CO46" s="88" t="n">
        <v>0.998811968568083</v>
      </c>
      <c r="CP46" s="88" t="n">
        <v>0</v>
      </c>
      <c r="CQ46" s="88" t="n">
        <v>0</v>
      </c>
      <c r="CR46" s="88" t="n">
        <v>0</v>
      </c>
      <c r="CS46" s="88" t="n">
        <v>0</v>
      </c>
      <c r="CT46" s="88" t="n">
        <v>0</v>
      </c>
      <c r="CU46" s="88" t="n">
        <v>0</v>
      </c>
      <c r="CV46" s="88" t="n">
        <v>0.00336145249004411</v>
      </c>
      <c r="CW46" s="88" t="n">
        <v>0</v>
      </c>
      <c r="CX46" s="88" t="n">
        <v>0</v>
      </c>
      <c r="CY46" s="88" t="n">
        <v>0</v>
      </c>
      <c r="CZ46" s="88" t="n">
        <v>0</v>
      </c>
      <c r="DA46" s="88" t="n">
        <v>0</v>
      </c>
      <c r="DB46" s="88" t="n">
        <v>0</v>
      </c>
      <c r="DC46" s="88" t="n">
        <v>0</v>
      </c>
      <c r="DD46" s="88" t="n">
        <v>0</v>
      </c>
      <c r="DE46" s="88" t="n">
        <v>0</v>
      </c>
      <c r="DF46" s="88" t="n">
        <v>0</v>
      </c>
      <c r="DG46" s="88" t="n">
        <v>0</v>
      </c>
      <c r="DH46" s="88" t="n">
        <v>0</v>
      </c>
      <c r="DJ46" s="77" t="n">
        <v>41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88" t="n">
        <v>0</v>
      </c>
      <c r="D47" s="88" t="n">
        <v>0</v>
      </c>
      <c r="E47" s="88" t="n">
        <v>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 t="n">
        <v>0</v>
      </c>
      <c r="N47" s="88" t="n">
        <v>0</v>
      </c>
      <c r="O47" s="88" t="n">
        <v>0</v>
      </c>
      <c r="P47" s="88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8" t="n">
        <v>0</v>
      </c>
      <c r="AB47" s="88" t="n">
        <v>0</v>
      </c>
      <c r="AC47" s="88" t="n">
        <v>0</v>
      </c>
      <c r="AD47" s="88" t="n">
        <v>0</v>
      </c>
      <c r="AE47" s="88" t="n">
        <v>0</v>
      </c>
      <c r="AF47" s="88" t="n">
        <v>0</v>
      </c>
      <c r="AG47" s="88" t="n">
        <v>0</v>
      </c>
      <c r="AH47" s="88" t="n">
        <v>0</v>
      </c>
      <c r="AI47" s="88" t="n">
        <v>0</v>
      </c>
      <c r="AJ47" s="88" t="n">
        <v>0</v>
      </c>
      <c r="AK47" s="88" t="n">
        <v>0</v>
      </c>
      <c r="AL47" s="88" t="n">
        <v>0</v>
      </c>
      <c r="AM47" s="88" t="n">
        <v>0</v>
      </c>
      <c r="AN47" s="88" t="n">
        <v>0</v>
      </c>
      <c r="AO47" s="88" t="n">
        <v>0</v>
      </c>
      <c r="AP47" s="88" t="n">
        <v>0</v>
      </c>
      <c r="AQ47" s="88" t="n">
        <v>0</v>
      </c>
      <c r="AR47" s="88" t="n">
        <v>0</v>
      </c>
      <c r="AS47" s="88" t="n">
        <v>0</v>
      </c>
      <c r="AT47" s="88" t="n">
        <v>0.09961036760969</v>
      </c>
      <c r="AU47" s="88" t="n">
        <v>0</v>
      </c>
      <c r="AV47" s="88" t="n">
        <v>0</v>
      </c>
      <c r="AW47" s="88" t="n">
        <v>0</v>
      </c>
      <c r="AX47" s="88" t="n">
        <v>0</v>
      </c>
      <c r="AY47" s="88" t="n">
        <v>0</v>
      </c>
      <c r="AZ47" s="88" t="n">
        <v>0</v>
      </c>
      <c r="BA47" s="88" t="n">
        <v>0</v>
      </c>
      <c r="BB47" s="88" t="n">
        <v>0</v>
      </c>
      <c r="BC47" s="88" t="n">
        <v>0</v>
      </c>
      <c r="BD47" s="88" t="n">
        <v>0</v>
      </c>
      <c r="BE47" s="88" t="n">
        <v>0</v>
      </c>
      <c r="BF47" s="88" t="n">
        <v>0</v>
      </c>
      <c r="BG47" s="88" t="n">
        <v>0</v>
      </c>
      <c r="BH47" s="88" t="n">
        <v>0</v>
      </c>
      <c r="BI47" s="88" t="n">
        <v>0.0462582433336519</v>
      </c>
      <c r="BJ47" s="88" t="n">
        <v>0</v>
      </c>
      <c r="BK47" s="88" t="n">
        <v>0</v>
      </c>
      <c r="BL47" s="88" t="n">
        <v>0</v>
      </c>
      <c r="BM47" s="88" t="n">
        <v>0</v>
      </c>
      <c r="BN47" s="88" t="n">
        <v>0</v>
      </c>
      <c r="BO47" s="88" t="n">
        <v>0</v>
      </c>
      <c r="BP47" s="88" t="n">
        <v>0</v>
      </c>
      <c r="BQ47" s="88" t="n">
        <v>0</v>
      </c>
      <c r="BR47" s="88" t="n">
        <v>0</v>
      </c>
      <c r="BS47" s="88" t="n">
        <v>0.00240827312650517</v>
      </c>
      <c r="BT47" s="88" t="n">
        <v>0</v>
      </c>
      <c r="BU47" s="88" t="n">
        <v>0</v>
      </c>
      <c r="BV47" s="88" t="n">
        <v>0</v>
      </c>
      <c r="BW47" s="88" t="n">
        <v>0</v>
      </c>
      <c r="BX47" s="88" t="n">
        <v>0</v>
      </c>
      <c r="BY47" s="88" t="n">
        <v>0</v>
      </c>
      <c r="BZ47" s="88" t="n">
        <v>0</v>
      </c>
      <c r="CA47" s="88" t="n">
        <v>0</v>
      </c>
      <c r="CB47" s="88" t="n">
        <v>9.25326177477561E-005</v>
      </c>
      <c r="CC47" s="88" t="n">
        <v>0</v>
      </c>
      <c r="CD47" s="88" t="n">
        <v>0</v>
      </c>
      <c r="CE47" s="88" t="n">
        <v>0</v>
      </c>
      <c r="CF47" s="88" t="n">
        <v>0</v>
      </c>
      <c r="CG47" s="88" t="n">
        <v>0</v>
      </c>
      <c r="CH47" s="88" t="n">
        <v>0</v>
      </c>
      <c r="CI47" s="88" t="n">
        <v>0</v>
      </c>
      <c r="CJ47" s="88" t="n">
        <v>0</v>
      </c>
      <c r="CK47" s="88" t="n">
        <v>0</v>
      </c>
      <c r="CL47" s="88" t="n">
        <v>4.80076812289966E-005</v>
      </c>
      <c r="CM47" s="88" t="n">
        <v>0</v>
      </c>
      <c r="CN47" s="88" t="n">
        <v>0</v>
      </c>
      <c r="CO47" s="88" t="n">
        <v>2.54578163982281E-005</v>
      </c>
      <c r="CP47" s="88" t="n">
        <v>0.951677462903971</v>
      </c>
      <c r="CQ47" s="88" t="n">
        <v>0.0101726263871763</v>
      </c>
      <c r="CR47" s="88" t="n">
        <v>0</v>
      </c>
      <c r="CS47" s="88" t="n">
        <v>0</v>
      </c>
      <c r="CT47" s="88" t="n">
        <v>0.00214518108903693</v>
      </c>
      <c r="CU47" s="88" t="n">
        <v>0</v>
      </c>
      <c r="CV47" s="88" t="n">
        <v>0.0168929045518777</v>
      </c>
      <c r="CW47" s="88" t="n">
        <v>0</v>
      </c>
      <c r="CX47" s="88" t="n">
        <v>0.178193042462668</v>
      </c>
      <c r="CY47" s="88" t="n">
        <v>0</v>
      </c>
      <c r="CZ47" s="88" t="n">
        <v>0.00601200131583425</v>
      </c>
      <c r="DA47" s="88" t="n">
        <v>0</v>
      </c>
      <c r="DB47" s="88" t="n">
        <v>0</v>
      </c>
      <c r="DC47" s="88" t="n">
        <v>0</v>
      </c>
      <c r="DD47" s="88" t="n">
        <v>0</v>
      </c>
      <c r="DE47" s="88" t="n">
        <v>0</v>
      </c>
      <c r="DF47" s="88" t="n">
        <v>0</v>
      </c>
      <c r="DG47" s="88" t="n">
        <v>0</v>
      </c>
      <c r="DH47" s="88" t="n">
        <v>0</v>
      </c>
      <c r="DJ47" s="77" t="n">
        <v>42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  <c r="AD48" s="88" t="n">
        <v>0</v>
      </c>
      <c r="AE48" s="88" t="n">
        <v>0</v>
      </c>
      <c r="AF48" s="88" t="n">
        <v>0</v>
      </c>
      <c r="AG48" s="88" t="n">
        <v>0</v>
      </c>
      <c r="AH48" s="88" t="n">
        <v>0</v>
      </c>
      <c r="AI48" s="88" t="n">
        <v>0</v>
      </c>
      <c r="AJ48" s="88" t="n">
        <v>0</v>
      </c>
      <c r="AK48" s="88" t="n">
        <v>0</v>
      </c>
      <c r="AL48" s="88" t="n">
        <v>0</v>
      </c>
      <c r="AM48" s="88" t="n">
        <v>0</v>
      </c>
      <c r="AN48" s="88" t="n">
        <v>0</v>
      </c>
      <c r="AO48" s="88" t="n">
        <v>0</v>
      </c>
      <c r="AP48" s="88" t="n">
        <v>0</v>
      </c>
      <c r="AQ48" s="88" t="n">
        <v>0</v>
      </c>
      <c r="AR48" s="88" t="n">
        <v>0</v>
      </c>
      <c r="AS48" s="88" t="n">
        <v>0</v>
      </c>
      <c r="AT48" s="88" t="n">
        <v>0</v>
      </c>
      <c r="AU48" s="88" t="n">
        <v>0</v>
      </c>
      <c r="AV48" s="88" t="n">
        <v>0</v>
      </c>
      <c r="AW48" s="88" t="n">
        <v>0</v>
      </c>
      <c r="AX48" s="88" t="n">
        <v>0</v>
      </c>
      <c r="AY48" s="88" t="n">
        <v>0</v>
      </c>
      <c r="AZ48" s="88" t="n">
        <v>0</v>
      </c>
      <c r="BA48" s="88" t="n">
        <v>0</v>
      </c>
      <c r="BB48" s="88" t="n">
        <v>0</v>
      </c>
      <c r="BC48" s="88" t="n">
        <v>0.00415809711168738</v>
      </c>
      <c r="BD48" s="88" t="n">
        <v>0</v>
      </c>
      <c r="BE48" s="88" t="n">
        <v>0</v>
      </c>
      <c r="BF48" s="88" t="n">
        <v>0</v>
      </c>
      <c r="BG48" s="88" t="n">
        <v>0</v>
      </c>
      <c r="BH48" s="88" t="n">
        <v>0</v>
      </c>
      <c r="BI48" s="88" t="n">
        <v>0</v>
      </c>
      <c r="BJ48" s="88" t="n">
        <v>0</v>
      </c>
      <c r="BK48" s="88" t="n">
        <v>0</v>
      </c>
      <c r="BL48" s="88" t="n">
        <v>0</v>
      </c>
      <c r="BM48" s="88" t="n">
        <v>0</v>
      </c>
      <c r="BN48" s="88" t="n">
        <v>0</v>
      </c>
      <c r="BO48" s="88" t="n">
        <v>0</v>
      </c>
      <c r="BP48" s="88" t="n">
        <v>0</v>
      </c>
      <c r="BQ48" s="88" t="n">
        <v>0</v>
      </c>
      <c r="BR48" s="88" t="n">
        <v>0</v>
      </c>
      <c r="BS48" s="88" t="n">
        <v>0</v>
      </c>
      <c r="BT48" s="88" t="n">
        <v>0</v>
      </c>
      <c r="BU48" s="88" t="n">
        <v>0</v>
      </c>
      <c r="BV48" s="88" t="n">
        <v>0</v>
      </c>
      <c r="BW48" s="88" t="n">
        <v>0</v>
      </c>
      <c r="BX48" s="88" t="n">
        <v>0</v>
      </c>
      <c r="BY48" s="88" t="n">
        <v>0</v>
      </c>
      <c r="BZ48" s="88" t="n">
        <v>0</v>
      </c>
      <c r="CA48" s="88" t="n">
        <v>0</v>
      </c>
      <c r="CB48" s="88" t="n">
        <v>0</v>
      </c>
      <c r="CC48" s="88" t="n">
        <v>0</v>
      </c>
      <c r="CD48" s="88" t="n">
        <v>0</v>
      </c>
      <c r="CE48" s="88" t="n">
        <v>0</v>
      </c>
      <c r="CF48" s="88" t="n">
        <v>0</v>
      </c>
      <c r="CG48" s="88" t="n">
        <v>0</v>
      </c>
      <c r="CH48" s="88" t="n">
        <v>0</v>
      </c>
      <c r="CI48" s="88" t="n">
        <v>0</v>
      </c>
      <c r="CJ48" s="88" t="n">
        <v>0</v>
      </c>
      <c r="CK48" s="88" t="n">
        <v>0</v>
      </c>
      <c r="CL48" s="88" t="n">
        <v>0</v>
      </c>
      <c r="CM48" s="88" t="n">
        <v>0</v>
      </c>
      <c r="CN48" s="88" t="n">
        <v>0</v>
      </c>
      <c r="CO48" s="88" t="n">
        <v>0</v>
      </c>
      <c r="CP48" s="88" t="n">
        <v>0.000189476925263195</v>
      </c>
      <c r="CQ48" s="88" t="n">
        <v>0.966416632415399</v>
      </c>
      <c r="CR48" s="88" t="n">
        <v>0.999280704909189</v>
      </c>
      <c r="CS48" s="88" t="n">
        <v>1</v>
      </c>
      <c r="CT48" s="88" t="n">
        <v>0</v>
      </c>
      <c r="CU48" s="88" t="n">
        <v>0</v>
      </c>
      <c r="CV48" s="88" t="n">
        <v>0.0145591572817197</v>
      </c>
      <c r="CW48" s="88" t="n">
        <v>0</v>
      </c>
      <c r="CX48" s="88" t="n">
        <v>0</v>
      </c>
      <c r="CY48" s="88" t="n">
        <v>0</v>
      </c>
      <c r="CZ48" s="88" t="n">
        <v>0.000158807581927697</v>
      </c>
      <c r="DA48" s="88" t="n">
        <v>0</v>
      </c>
      <c r="DB48" s="88" t="n">
        <v>0</v>
      </c>
      <c r="DC48" s="88" t="n">
        <v>0</v>
      </c>
      <c r="DD48" s="88" t="n">
        <v>0</v>
      </c>
      <c r="DE48" s="88" t="n">
        <v>0</v>
      </c>
      <c r="DF48" s="88" t="n">
        <v>0</v>
      </c>
      <c r="DG48" s="88" t="n">
        <v>0</v>
      </c>
      <c r="DH48" s="88" t="n">
        <v>0</v>
      </c>
      <c r="DJ48" s="77" t="n">
        <v>43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88" t="n">
        <v>0</v>
      </c>
      <c r="D49" s="88" t="n">
        <v>0</v>
      </c>
      <c r="E49" s="88" t="n">
        <v>0</v>
      </c>
      <c r="F49" s="88" t="n">
        <v>0</v>
      </c>
      <c r="G49" s="88" t="n">
        <v>0</v>
      </c>
      <c r="H49" s="88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88" t="n">
        <v>0</v>
      </c>
      <c r="N49" s="88" t="n">
        <v>0</v>
      </c>
      <c r="O49" s="88" t="n">
        <v>0</v>
      </c>
      <c r="P49" s="88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88" t="n">
        <v>0</v>
      </c>
      <c r="V49" s="88" t="n">
        <v>0</v>
      </c>
      <c r="W49" s="88" t="n">
        <v>0</v>
      </c>
      <c r="X49" s="88" t="n">
        <v>0</v>
      </c>
      <c r="Y49" s="88" t="n">
        <v>0</v>
      </c>
      <c r="Z49" s="88" t="n">
        <v>0</v>
      </c>
      <c r="AA49" s="88" t="n">
        <v>0</v>
      </c>
      <c r="AB49" s="88" t="n">
        <v>0</v>
      </c>
      <c r="AC49" s="88" t="n">
        <v>0</v>
      </c>
      <c r="AD49" s="88" t="n">
        <v>0</v>
      </c>
      <c r="AE49" s="88" t="n">
        <v>0</v>
      </c>
      <c r="AF49" s="88" t="n">
        <v>0</v>
      </c>
      <c r="AG49" s="88" t="n">
        <v>0</v>
      </c>
      <c r="AH49" s="88" t="n">
        <v>0</v>
      </c>
      <c r="AI49" s="88" t="n">
        <v>0</v>
      </c>
      <c r="AJ49" s="88" t="n">
        <v>0</v>
      </c>
      <c r="AK49" s="88" t="n">
        <v>0</v>
      </c>
      <c r="AL49" s="88" t="n">
        <v>0</v>
      </c>
      <c r="AM49" s="88" t="n">
        <v>0</v>
      </c>
      <c r="AN49" s="88" t="n">
        <v>0</v>
      </c>
      <c r="AO49" s="88" t="n">
        <v>0</v>
      </c>
      <c r="AP49" s="88" t="n">
        <v>0</v>
      </c>
      <c r="AQ49" s="88" t="n">
        <v>0</v>
      </c>
      <c r="AR49" s="88" t="n">
        <v>0</v>
      </c>
      <c r="AS49" s="88" t="n">
        <v>0</v>
      </c>
      <c r="AT49" s="88" t="n">
        <v>0</v>
      </c>
      <c r="AU49" s="88" t="n">
        <v>0</v>
      </c>
      <c r="AV49" s="88" t="n">
        <v>0</v>
      </c>
      <c r="AW49" s="88" t="n">
        <v>0</v>
      </c>
      <c r="AX49" s="88" t="n">
        <v>0</v>
      </c>
      <c r="AY49" s="88" t="n">
        <v>0</v>
      </c>
      <c r="AZ49" s="88" t="n">
        <v>0</v>
      </c>
      <c r="BA49" s="88" t="n">
        <v>0</v>
      </c>
      <c r="BB49" s="88" t="n">
        <v>0</v>
      </c>
      <c r="BC49" s="88" t="n">
        <v>0</v>
      </c>
      <c r="BD49" s="88" t="n">
        <v>0</v>
      </c>
      <c r="BE49" s="88" t="n">
        <v>0</v>
      </c>
      <c r="BF49" s="88" t="n">
        <v>0</v>
      </c>
      <c r="BG49" s="88" t="n">
        <v>0</v>
      </c>
      <c r="BH49" s="88" t="n">
        <v>0</v>
      </c>
      <c r="BI49" s="88" t="n">
        <v>0</v>
      </c>
      <c r="BJ49" s="88" t="n">
        <v>0</v>
      </c>
      <c r="BK49" s="88" t="n">
        <v>0</v>
      </c>
      <c r="BL49" s="88" t="n">
        <v>0</v>
      </c>
      <c r="BM49" s="88" t="n">
        <v>0</v>
      </c>
      <c r="BN49" s="88" t="n">
        <v>0</v>
      </c>
      <c r="BO49" s="88" t="n">
        <v>0</v>
      </c>
      <c r="BP49" s="88" t="n">
        <v>0</v>
      </c>
      <c r="BQ49" s="88" t="n">
        <v>0</v>
      </c>
      <c r="BR49" s="88" t="n">
        <v>0</v>
      </c>
      <c r="BS49" s="88" t="n">
        <v>0</v>
      </c>
      <c r="BT49" s="88" t="n">
        <v>0</v>
      </c>
      <c r="BU49" s="88" t="n">
        <v>0</v>
      </c>
      <c r="BV49" s="88" t="n">
        <v>0</v>
      </c>
      <c r="BW49" s="88" t="n">
        <v>0</v>
      </c>
      <c r="BX49" s="88" t="n">
        <v>0</v>
      </c>
      <c r="BY49" s="88" t="n">
        <v>0</v>
      </c>
      <c r="BZ49" s="88" t="n">
        <v>0</v>
      </c>
      <c r="CA49" s="88" t="n">
        <v>0</v>
      </c>
      <c r="CB49" s="88" t="n">
        <v>0</v>
      </c>
      <c r="CC49" s="88" t="n">
        <v>0</v>
      </c>
      <c r="CD49" s="88" t="n">
        <v>0</v>
      </c>
      <c r="CE49" s="88" t="n">
        <v>0</v>
      </c>
      <c r="CF49" s="88" t="n">
        <v>0</v>
      </c>
      <c r="CG49" s="88" t="n">
        <v>0</v>
      </c>
      <c r="CH49" s="88" t="n">
        <v>0</v>
      </c>
      <c r="CI49" s="88" t="n">
        <v>0</v>
      </c>
      <c r="CJ49" s="88" t="n">
        <v>0</v>
      </c>
      <c r="CK49" s="88" t="n">
        <v>0</v>
      </c>
      <c r="CL49" s="88" t="n">
        <v>0</v>
      </c>
      <c r="CM49" s="88" t="n">
        <v>0</v>
      </c>
      <c r="CN49" s="88" t="n">
        <v>0</v>
      </c>
      <c r="CO49" s="88" t="n">
        <v>0</v>
      </c>
      <c r="CP49" s="88" t="n">
        <v>-0.00732446739220539</v>
      </c>
      <c r="CQ49" s="88" t="n">
        <v>0</v>
      </c>
      <c r="CR49" s="88" t="n">
        <v>0</v>
      </c>
      <c r="CS49" s="88" t="n">
        <v>0</v>
      </c>
      <c r="CT49" s="88" t="n">
        <v>0.996472368875806</v>
      </c>
      <c r="CU49" s="88" t="n">
        <v>0</v>
      </c>
      <c r="CV49" s="88" t="n">
        <v>0.00590930501434505</v>
      </c>
      <c r="CW49" s="88" t="n">
        <v>0</v>
      </c>
      <c r="CX49" s="88" t="n">
        <v>0.000667389672144824</v>
      </c>
      <c r="CY49" s="88" t="n">
        <v>0</v>
      </c>
      <c r="CZ49" s="88" t="n">
        <v>0</v>
      </c>
      <c r="DA49" s="88" t="n">
        <v>0</v>
      </c>
      <c r="DB49" s="88" t="n">
        <v>0</v>
      </c>
      <c r="DC49" s="88" t="n">
        <v>0</v>
      </c>
      <c r="DD49" s="88" t="n">
        <v>0</v>
      </c>
      <c r="DE49" s="88" t="n">
        <v>0</v>
      </c>
      <c r="DF49" s="88" t="n">
        <v>0</v>
      </c>
      <c r="DG49" s="88" t="n">
        <v>0</v>
      </c>
      <c r="DH49" s="88" t="n">
        <v>0</v>
      </c>
      <c r="DJ49" s="77" t="n">
        <v>44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88" t="n">
        <v>0</v>
      </c>
      <c r="D50" s="88" t="n">
        <v>0</v>
      </c>
      <c r="E50" s="88" t="n">
        <v>0</v>
      </c>
      <c r="F50" s="88" t="n">
        <v>0</v>
      </c>
      <c r="G50" s="88" t="n">
        <v>0</v>
      </c>
      <c r="H50" s="88" t="n">
        <v>0</v>
      </c>
      <c r="I50" s="88" t="n">
        <v>0</v>
      </c>
      <c r="J50" s="88" t="n">
        <v>0</v>
      </c>
      <c r="K50" s="88" t="n">
        <v>0</v>
      </c>
      <c r="L50" s="88" t="n">
        <v>0</v>
      </c>
      <c r="M50" s="88" t="n">
        <v>0</v>
      </c>
      <c r="N50" s="88" t="n">
        <v>0</v>
      </c>
      <c r="O50" s="88" t="n">
        <v>0</v>
      </c>
      <c r="P50" s="88" t="n">
        <v>0</v>
      </c>
      <c r="Q50" s="88" t="n">
        <v>0</v>
      </c>
      <c r="R50" s="88" t="n">
        <v>0</v>
      </c>
      <c r="S50" s="88" t="n">
        <v>0</v>
      </c>
      <c r="T50" s="88" t="n">
        <v>0</v>
      </c>
      <c r="U50" s="88" t="n">
        <v>0</v>
      </c>
      <c r="V50" s="88" t="n">
        <v>0</v>
      </c>
      <c r="W50" s="88" t="n">
        <v>0</v>
      </c>
      <c r="X50" s="88" t="n">
        <v>0</v>
      </c>
      <c r="Y50" s="88" t="n">
        <v>0</v>
      </c>
      <c r="Z50" s="88" t="n">
        <v>0</v>
      </c>
      <c r="AA50" s="88" t="n">
        <v>0</v>
      </c>
      <c r="AB50" s="88" t="n">
        <v>0</v>
      </c>
      <c r="AC50" s="88" t="n">
        <v>0</v>
      </c>
      <c r="AD50" s="88" t="n">
        <v>0</v>
      </c>
      <c r="AE50" s="88" t="n">
        <v>0</v>
      </c>
      <c r="AF50" s="88" t="n">
        <v>0</v>
      </c>
      <c r="AG50" s="88" t="n">
        <v>0</v>
      </c>
      <c r="AH50" s="88" t="n">
        <v>0</v>
      </c>
      <c r="AI50" s="88" t="n">
        <v>0</v>
      </c>
      <c r="AJ50" s="88" t="n">
        <v>0</v>
      </c>
      <c r="AK50" s="88" t="n">
        <v>0</v>
      </c>
      <c r="AL50" s="88" t="n">
        <v>0</v>
      </c>
      <c r="AM50" s="88" t="n">
        <v>0</v>
      </c>
      <c r="AN50" s="88" t="n">
        <v>0</v>
      </c>
      <c r="AO50" s="88" t="n">
        <v>0</v>
      </c>
      <c r="AP50" s="88" t="n">
        <v>0</v>
      </c>
      <c r="AQ50" s="88" t="n">
        <v>0</v>
      </c>
      <c r="AR50" s="88" t="n">
        <v>0</v>
      </c>
      <c r="AS50" s="88" t="n">
        <v>0</v>
      </c>
      <c r="AT50" s="88" t="n">
        <v>0</v>
      </c>
      <c r="AU50" s="88" t="n">
        <v>0</v>
      </c>
      <c r="AV50" s="88" t="n">
        <v>0</v>
      </c>
      <c r="AW50" s="88" t="n">
        <v>0</v>
      </c>
      <c r="AX50" s="88" t="n">
        <v>0</v>
      </c>
      <c r="AY50" s="88" t="n">
        <v>0</v>
      </c>
      <c r="AZ50" s="88" t="n">
        <v>0</v>
      </c>
      <c r="BA50" s="88" t="n">
        <v>0</v>
      </c>
      <c r="BB50" s="88" t="n">
        <v>0</v>
      </c>
      <c r="BC50" s="88" t="n">
        <v>0</v>
      </c>
      <c r="BD50" s="88" t="n">
        <v>0</v>
      </c>
      <c r="BE50" s="88" t="n">
        <v>0</v>
      </c>
      <c r="BF50" s="88" t="n">
        <v>0</v>
      </c>
      <c r="BG50" s="88" t="n">
        <v>0</v>
      </c>
      <c r="BH50" s="88" t="n">
        <v>0</v>
      </c>
      <c r="BI50" s="88" t="n">
        <v>0</v>
      </c>
      <c r="BJ50" s="88" t="n">
        <v>0</v>
      </c>
      <c r="BK50" s="88" t="n">
        <v>0</v>
      </c>
      <c r="BL50" s="88" t="n">
        <v>0</v>
      </c>
      <c r="BM50" s="88" t="n">
        <v>0</v>
      </c>
      <c r="BN50" s="88" t="n">
        <v>0</v>
      </c>
      <c r="BO50" s="88" t="n">
        <v>0</v>
      </c>
      <c r="BP50" s="88" t="n">
        <v>0</v>
      </c>
      <c r="BQ50" s="88" t="n">
        <v>0</v>
      </c>
      <c r="BR50" s="88" t="n">
        <v>0</v>
      </c>
      <c r="BS50" s="88" t="n">
        <v>0</v>
      </c>
      <c r="BT50" s="88" t="n">
        <v>0</v>
      </c>
      <c r="BU50" s="88" t="n">
        <v>0</v>
      </c>
      <c r="BV50" s="88" t="n">
        <v>0</v>
      </c>
      <c r="BW50" s="88" t="n">
        <v>0</v>
      </c>
      <c r="BX50" s="88" t="n">
        <v>0</v>
      </c>
      <c r="BY50" s="88" t="n">
        <v>0</v>
      </c>
      <c r="BZ50" s="88" t="n">
        <v>0</v>
      </c>
      <c r="CA50" s="88" t="n">
        <v>0</v>
      </c>
      <c r="CB50" s="88" t="n">
        <v>0</v>
      </c>
      <c r="CC50" s="88" t="n">
        <v>0</v>
      </c>
      <c r="CD50" s="88" t="n">
        <v>0</v>
      </c>
      <c r="CE50" s="88" t="n">
        <v>0</v>
      </c>
      <c r="CF50" s="88" t="n">
        <v>0</v>
      </c>
      <c r="CG50" s="88" t="n">
        <v>0</v>
      </c>
      <c r="CH50" s="88" t="n">
        <v>0</v>
      </c>
      <c r="CI50" s="88" t="n">
        <v>0</v>
      </c>
      <c r="CJ50" s="88" t="n">
        <v>0</v>
      </c>
      <c r="CK50" s="88" t="n">
        <v>0</v>
      </c>
      <c r="CL50" s="88" t="n">
        <v>0</v>
      </c>
      <c r="CM50" s="88" t="n">
        <v>0</v>
      </c>
      <c r="CN50" s="88" t="n">
        <v>0</v>
      </c>
      <c r="CO50" s="88" t="n">
        <v>0</v>
      </c>
      <c r="CP50" s="88" t="n">
        <v>0</v>
      </c>
      <c r="CQ50" s="88" t="n">
        <v>0</v>
      </c>
      <c r="CR50" s="88" t="n">
        <v>0</v>
      </c>
      <c r="CS50" s="88" t="n">
        <v>0</v>
      </c>
      <c r="CT50" s="88" t="n">
        <v>0</v>
      </c>
      <c r="CU50" s="88" t="n">
        <v>1</v>
      </c>
      <c r="CV50" s="88" t="n">
        <v>0.0195049886524215</v>
      </c>
      <c r="CW50" s="88" t="n">
        <v>0</v>
      </c>
      <c r="CX50" s="88" t="n">
        <v>0</v>
      </c>
      <c r="CY50" s="88" t="n">
        <v>0</v>
      </c>
      <c r="CZ50" s="88" t="n">
        <v>0</v>
      </c>
      <c r="DA50" s="88" t="n">
        <v>0</v>
      </c>
      <c r="DB50" s="88" t="n">
        <v>0</v>
      </c>
      <c r="DC50" s="88" t="n">
        <v>0</v>
      </c>
      <c r="DD50" s="88" t="n">
        <v>0</v>
      </c>
      <c r="DE50" s="88" t="n">
        <v>0</v>
      </c>
      <c r="DF50" s="88" t="n">
        <v>0</v>
      </c>
      <c r="DG50" s="88" t="n">
        <v>0</v>
      </c>
      <c r="DH50" s="88" t="n">
        <v>0</v>
      </c>
      <c r="DJ50" s="77" t="n">
        <v>45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2" t="n">
        <v>0</v>
      </c>
      <c r="D51" s="92" t="n">
        <v>0</v>
      </c>
      <c r="E51" s="92" t="n">
        <v>0</v>
      </c>
      <c r="F51" s="92" t="n">
        <v>0</v>
      </c>
      <c r="G51" s="92" t="n">
        <v>0</v>
      </c>
      <c r="H51" s="92" t="n">
        <v>0</v>
      </c>
      <c r="I51" s="92" t="n">
        <v>0</v>
      </c>
      <c r="J51" s="92" t="n">
        <v>0</v>
      </c>
      <c r="K51" s="92" t="n">
        <v>0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2" t="n">
        <v>0</v>
      </c>
      <c r="S51" s="92" t="n">
        <v>0</v>
      </c>
      <c r="T51" s="92" t="n">
        <v>0</v>
      </c>
      <c r="U51" s="92" t="n">
        <v>0</v>
      </c>
      <c r="V51" s="92" t="n">
        <v>0</v>
      </c>
      <c r="W51" s="92" t="n">
        <v>0</v>
      </c>
      <c r="X51" s="92" t="n">
        <v>0</v>
      </c>
      <c r="Y51" s="92" t="n">
        <v>0</v>
      </c>
      <c r="Z51" s="92" t="n">
        <v>0</v>
      </c>
      <c r="AA51" s="92" t="n">
        <v>0</v>
      </c>
      <c r="AB51" s="92" t="n">
        <v>0</v>
      </c>
      <c r="AC51" s="92" t="n">
        <v>0</v>
      </c>
      <c r="AD51" s="92" t="n">
        <v>0</v>
      </c>
      <c r="AE51" s="92" t="n">
        <v>0</v>
      </c>
      <c r="AF51" s="92" t="n">
        <v>0</v>
      </c>
      <c r="AG51" s="92" t="n">
        <v>0</v>
      </c>
      <c r="AH51" s="92" t="n">
        <v>0</v>
      </c>
      <c r="AI51" s="92" t="n">
        <v>0</v>
      </c>
      <c r="AJ51" s="92" t="n">
        <v>0</v>
      </c>
      <c r="AK51" s="92" t="n">
        <v>0</v>
      </c>
      <c r="AL51" s="92" t="n">
        <v>0</v>
      </c>
      <c r="AM51" s="92" t="n">
        <v>0</v>
      </c>
      <c r="AN51" s="92" t="n">
        <v>0</v>
      </c>
      <c r="AO51" s="92" t="n">
        <v>0</v>
      </c>
      <c r="AP51" s="92" t="n">
        <v>0</v>
      </c>
      <c r="AQ51" s="92" t="n">
        <v>0</v>
      </c>
      <c r="AR51" s="92" t="n">
        <v>0</v>
      </c>
      <c r="AS51" s="92" t="n">
        <v>0</v>
      </c>
      <c r="AT51" s="92" t="n">
        <v>0</v>
      </c>
      <c r="AU51" s="92" t="n">
        <v>0</v>
      </c>
      <c r="AV51" s="92" t="n">
        <v>0</v>
      </c>
      <c r="AW51" s="92" t="n">
        <v>0</v>
      </c>
      <c r="AX51" s="92" t="n">
        <v>0</v>
      </c>
      <c r="AY51" s="92" t="n">
        <v>0</v>
      </c>
      <c r="AZ51" s="92" t="n">
        <v>0</v>
      </c>
      <c r="BA51" s="92" t="n">
        <v>0</v>
      </c>
      <c r="BB51" s="92" t="n">
        <v>0</v>
      </c>
      <c r="BC51" s="92" t="n">
        <v>0</v>
      </c>
      <c r="BD51" s="92" t="n">
        <v>0</v>
      </c>
      <c r="BE51" s="92" t="n">
        <v>0</v>
      </c>
      <c r="BF51" s="92" t="n">
        <v>0</v>
      </c>
      <c r="BG51" s="92" t="n">
        <v>0</v>
      </c>
      <c r="BH51" s="92" t="n">
        <v>0</v>
      </c>
      <c r="BI51" s="92" t="n">
        <v>0</v>
      </c>
      <c r="BJ51" s="92" t="n">
        <v>0</v>
      </c>
      <c r="BK51" s="92" t="n">
        <v>0</v>
      </c>
      <c r="BL51" s="92" t="n">
        <v>0</v>
      </c>
      <c r="BM51" s="92" t="n">
        <v>0</v>
      </c>
      <c r="BN51" s="92" t="n">
        <v>0</v>
      </c>
      <c r="BO51" s="92" t="n">
        <v>0</v>
      </c>
      <c r="BP51" s="92" t="n">
        <v>0</v>
      </c>
      <c r="BQ51" s="92" t="n">
        <v>0</v>
      </c>
      <c r="BR51" s="92" t="n">
        <v>0</v>
      </c>
      <c r="BS51" s="92" t="n">
        <v>0</v>
      </c>
      <c r="BT51" s="92" t="n">
        <v>0</v>
      </c>
      <c r="BU51" s="92" t="n">
        <v>0</v>
      </c>
      <c r="BV51" s="92" t="n">
        <v>0</v>
      </c>
      <c r="BW51" s="92" t="n">
        <v>0</v>
      </c>
      <c r="BX51" s="92" t="n">
        <v>0</v>
      </c>
      <c r="BY51" s="92" t="n">
        <v>0</v>
      </c>
      <c r="BZ51" s="92" t="n">
        <v>0</v>
      </c>
      <c r="CA51" s="92" t="n">
        <v>0</v>
      </c>
      <c r="CB51" s="92" t="n">
        <v>0</v>
      </c>
      <c r="CC51" s="92" t="n">
        <v>0</v>
      </c>
      <c r="CD51" s="92" t="n">
        <v>0</v>
      </c>
      <c r="CE51" s="92" t="n">
        <v>0</v>
      </c>
      <c r="CF51" s="92" t="n">
        <v>0</v>
      </c>
      <c r="CG51" s="92" t="n">
        <v>0</v>
      </c>
      <c r="CH51" s="92" t="n">
        <v>0</v>
      </c>
      <c r="CI51" s="92" t="n">
        <v>0</v>
      </c>
      <c r="CJ51" s="92" t="n">
        <v>0</v>
      </c>
      <c r="CK51" s="92" t="n">
        <v>0</v>
      </c>
      <c r="CL51" s="92" t="n">
        <v>0</v>
      </c>
      <c r="CM51" s="92" t="n">
        <v>0</v>
      </c>
      <c r="CN51" s="92" t="n">
        <v>0</v>
      </c>
      <c r="CO51" s="92" t="n">
        <v>0</v>
      </c>
      <c r="CP51" s="92" t="n">
        <v>0.000148028847861871</v>
      </c>
      <c r="CQ51" s="92" t="n">
        <v>0</v>
      </c>
      <c r="CR51" s="92" t="n">
        <v>0</v>
      </c>
      <c r="CS51" s="92" t="n">
        <v>0</v>
      </c>
      <c r="CT51" s="92" t="n">
        <v>0</v>
      </c>
      <c r="CU51" s="92" t="n">
        <v>0</v>
      </c>
      <c r="CV51" s="92" t="n">
        <v>0.651629340984028</v>
      </c>
      <c r="CW51" s="92" t="n">
        <v>1</v>
      </c>
      <c r="CX51" s="92" t="n">
        <v>8.34237090181029E-005</v>
      </c>
      <c r="CY51" s="92" t="n">
        <v>0</v>
      </c>
      <c r="CZ51" s="92" t="n">
        <v>0.00212121555860567</v>
      </c>
      <c r="DA51" s="92" t="n">
        <v>0</v>
      </c>
      <c r="DB51" s="92" t="n">
        <v>0</v>
      </c>
      <c r="DC51" s="92" t="n">
        <v>0</v>
      </c>
      <c r="DD51" s="92" t="n">
        <v>0</v>
      </c>
      <c r="DE51" s="92" t="n">
        <v>0</v>
      </c>
      <c r="DF51" s="92" t="n">
        <v>0</v>
      </c>
      <c r="DG51" s="92" t="n">
        <v>0</v>
      </c>
      <c r="DH51" s="92" t="n">
        <v>0</v>
      </c>
      <c r="DJ51" s="77" t="n">
        <v>46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2" t="n">
        <v>0</v>
      </c>
      <c r="D52" s="92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0</v>
      </c>
      <c r="U52" s="92" t="n">
        <v>0</v>
      </c>
      <c r="V52" s="92" t="n">
        <v>0</v>
      </c>
      <c r="W52" s="92" t="n">
        <v>0</v>
      </c>
      <c r="X52" s="92" t="n">
        <v>0</v>
      </c>
      <c r="Y52" s="92" t="n">
        <v>0</v>
      </c>
      <c r="Z52" s="92" t="n">
        <v>0</v>
      </c>
      <c r="AA52" s="92" t="n">
        <v>0</v>
      </c>
      <c r="AB52" s="92" t="n">
        <v>0</v>
      </c>
      <c r="AC52" s="92" t="n">
        <v>0</v>
      </c>
      <c r="AD52" s="92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92" t="n">
        <v>0</v>
      </c>
      <c r="AL52" s="92" t="n">
        <v>0</v>
      </c>
      <c r="AM52" s="92" t="n">
        <v>0</v>
      </c>
      <c r="AN52" s="92" t="n">
        <v>0</v>
      </c>
      <c r="AO52" s="92" t="n">
        <v>0</v>
      </c>
      <c r="AP52" s="92" t="n">
        <v>0</v>
      </c>
      <c r="AQ52" s="92" t="n">
        <v>0</v>
      </c>
      <c r="AR52" s="92" t="n">
        <v>0</v>
      </c>
      <c r="AS52" s="92" t="n">
        <v>0</v>
      </c>
      <c r="AT52" s="92" t="n">
        <v>0</v>
      </c>
      <c r="AU52" s="92" t="n">
        <v>0</v>
      </c>
      <c r="AV52" s="92" t="n">
        <v>0</v>
      </c>
      <c r="AW52" s="92" t="n">
        <v>0</v>
      </c>
      <c r="AX52" s="92" t="n">
        <v>0</v>
      </c>
      <c r="AY52" s="92" t="n">
        <v>0</v>
      </c>
      <c r="AZ52" s="92" t="n">
        <v>0</v>
      </c>
      <c r="BA52" s="92" t="n">
        <v>0</v>
      </c>
      <c r="BB52" s="92" t="n">
        <v>0</v>
      </c>
      <c r="BC52" s="92" t="n">
        <v>0</v>
      </c>
      <c r="BD52" s="92" t="n">
        <v>0</v>
      </c>
      <c r="BE52" s="92" t="n">
        <v>0</v>
      </c>
      <c r="BF52" s="92" t="n">
        <v>0</v>
      </c>
      <c r="BG52" s="92" t="n">
        <v>0</v>
      </c>
      <c r="BH52" s="92" t="n">
        <v>0</v>
      </c>
      <c r="BI52" s="92" t="n">
        <v>0</v>
      </c>
      <c r="BJ52" s="92" t="n">
        <v>0</v>
      </c>
      <c r="BK52" s="92" t="n">
        <v>0</v>
      </c>
      <c r="BL52" s="92" t="n">
        <v>0</v>
      </c>
      <c r="BM52" s="92" t="n">
        <v>0</v>
      </c>
      <c r="BN52" s="92" t="n">
        <v>0</v>
      </c>
      <c r="BO52" s="92" t="n">
        <v>0</v>
      </c>
      <c r="BP52" s="92" t="n">
        <v>0</v>
      </c>
      <c r="BQ52" s="92" t="n">
        <v>0</v>
      </c>
      <c r="BR52" s="92" t="n">
        <v>0</v>
      </c>
      <c r="BS52" s="92" t="n">
        <v>0</v>
      </c>
      <c r="BT52" s="92" t="n">
        <v>0</v>
      </c>
      <c r="BU52" s="92" t="n">
        <v>0</v>
      </c>
      <c r="BV52" s="92" t="n">
        <v>0</v>
      </c>
      <c r="BW52" s="92" t="n">
        <v>0</v>
      </c>
      <c r="BX52" s="92" t="n">
        <v>0</v>
      </c>
      <c r="BY52" s="92" t="n">
        <v>0</v>
      </c>
      <c r="BZ52" s="92" t="n">
        <v>0</v>
      </c>
      <c r="CA52" s="92" t="n">
        <v>0</v>
      </c>
      <c r="CB52" s="92" t="n">
        <v>0</v>
      </c>
      <c r="CC52" s="92" t="n">
        <v>0</v>
      </c>
      <c r="CD52" s="92" t="n">
        <v>0</v>
      </c>
      <c r="CE52" s="92" t="n">
        <v>0</v>
      </c>
      <c r="CF52" s="92" t="n">
        <v>0</v>
      </c>
      <c r="CG52" s="92" t="n">
        <v>0</v>
      </c>
      <c r="CH52" s="92" t="n">
        <v>0</v>
      </c>
      <c r="CI52" s="92" t="n">
        <v>0</v>
      </c>
      <c r="CJ52" s="92" t="n">
        <v>0.0014233749802309</v>
      </c>
      <c r="CK52" s="92" t="n">
        <v>0</v>
      </c>
      <c r="CL52" s="92" t="n">
        <v>0</v>
      </c>
      <c r="CM52" s="92" t="n">
        <v>0</v>
      </c>
      <c r="CN52" s="92" t="n">
        <v>0</v>
      </c>
      <c r="CO52" s="92" t="n">
        <v>0</v>
      </c>
      <c r="CP52" s="92" t="n">
        <v>0.00339282119299409</v>
      </c>
      <c r="CQ52" s="92" t="n">
        <v>0</v>
      </c>
      <c r="CR52" s="92" t="n">
        <v>0</v>
      </c>
      <c r="CS52" s="92" t="n">
        <v>0</v>
      </c>
      <c r="CT52" s="92" t="n">
        <v>0</v>
      </c>
      <c r="CU52" s="92" t="n">
        <v>0</v>
      </c>
      <c r="CV52" s="92" t="n">
        <v>4.28210508285873E-005</v>
      </c>
      <c r="CW52" s="92" t="n">
        <v>0</v>
      </c>
      <c r="CX52" s="92" t="n">
        <v>0.820889296738133</v>
      </c>
      <c r="CY52" s="92" t="n">
        <v>0</v>
      </c>
      <c r="CZ52" s="92" t="n">
        <v>0</v>
      </c>
      <c r="DA52" s="92" t="n">
        <v>0</v>
      </c>
      <c r="DB52" s="92" t="n">
        <v>0</v>
      </c>
      <c r="DC52" s="92" t="n">
        <v>0</v>
      </c>
      <c r="DD52" s="92" t="n">
        <v>0</v>
      </c>
      <c r="DE52" s="92" t="n">
        <v>0</v>
      </c>
      <c r="DF52" s="92" t="n">
        <v>0</v>
      </c>
      <c r="DG52" s="92" t="n">
        <v>0</v>
      </c>
      <c r="DH52" s="92" t="n">
        <v>0</v>
      </c>
      <c r="DJ52" s="77" t="n">
        <v>47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2" t="n">
        <v>0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2" t="n">
        <v>0</v>
      </c>
      <c r="U53" s="92" t="n">
        <v>0</v>
      </c>
      <c r="V53" s="92" t="n">
        <v>0</v>
      </c>
      <c r="W53" s="92" t="n">
        <v>0</v>
      </c>
      <c r="X53" s="92" t="n">
        <v>0</v>
      </c>
      <c r="Y53" s="92" t="n">
        <v>0</v>
      </c>
      <c r="Z53" s="92" t="n">
        <v>0</v>
      </c>
      <c r="AA53" s="92" t="n">
        <v>0</v>
      </c>
      <c r="AB53" s="92" t="n">
        <v>0</v>
      </c>
      <c r="AC53" s="92" t="n">
        <v>0</v>
      </c>
      <c r="AD53" s="92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92" t="n">
        <v>0</v>
      </c>
      <c r="AO53" s="92" t="n">
        <v>0</v>
      </c>
      <c r="AP53" s="92" t="n">
        <v>0</v>
      </c>
      <c r="AQ53" s="92" t="n">
        <v>0.00041147425346814</v>
      </c>
      <c r="AR53" s="92" t="n">
        <v>0</v>
      </c>
      <c r="AS53" s="92" t="n">
        <v>0</v>
      </c>
      <c r="AT53" s="92" t="n">
        <v>0</v>
      </c>
      <c r="AU53" s="92" t="n">
        <v>0</v>
      </c>
      <c r="AV53" s="92" t="n">
        <v>0</v>
      </c>
      <c r="AW53" s="92" t="n">
        <v>0</v>
      </c>
      <c r="AX53" s="92" t="n">
        <v>0</v>
      </c>
      <c r="AY53" s="92" t="n">
        <v>0</v>
      </c>
      <c r="AZ53" s="92" t="n">
        <v>0</v>
      </c>
      <c r="BA53" s="92" t="n">
        <v>0</v>
      </c>
      <c r="BB53" s="92" t="n">
        <v>0</v>
      </c>
      <c r="BC53" s="92" t="n">
        <v>0</v>
      </c>
      <c r="BD53" s="92" t="n">
        <v>0</v>
      </c>
      <c r="BE53" s="92" t="n">
        <v>0</v>
      </c>
      <c r="BF53" s="92" t="n">
        <v>0</v>
      </c>
      <c r="BG53" s="92" t="n">
        <v>0</v>
      </c>
      <c r="BH53" s="92" t="n">
        <v>0</v>
      </c>
      <c r="BI53" s="92" t="n">
        <v>0</v>
      </c>
      <c r="BJ53" s="92" t="n">
        <v>0</v>
      </c>
      <c r="BK53" s="92" t="n">
        <v>0</v>
      </c>
      <c r="BL53" s="92" t="n">
        <v>0</v>
      </c>
      <c r="BM53" s="92" t="n">
        <v>0</v>
      </c>
      <c r="BN53" s="92" t="n">
        <v>0</v>
      </c>
      <c r="BO53" s="92" t="n">
        <v>0</v>
      </c>
      <c r="BP53" s="92" t="n">
        <v>0</v>
      </c>
      <c r="BQ53" s="92" t="n">
        <v>0</v>
      </c>
      <c r="BR53" s="92" t="n">
        <v>0</v>
      </c>
      <c r="BS53" s="92" t="n">
        <v>0</v>
      </c>
      <c r="BT53" s="92" t="n">
        <v>0</v>
      </c>
      <c r="BU53" s="92" t="n">
        <v>0</v>
      </c>
      <c r="BV53" s="92" t="n">
        <v>0</v>
      </c>
      <c r="BW53" s="92" t="n">
        <v>0</v>
      </c>
      <c r="BX53" s="92" t="n">
        <v>0</v>
      </c>
      <c r="BY53" s="92" t="n">
        <v>0</v>
      </c>
      <c r="BZ53" s="92" t="n">
        <v>0</v>
      </c>
      <c r="CA53" s="92" t="n">
        <v>0</v>
      </c>
      <c r="CB53" s="92" t="n">
        <v>0</v>
      </c>
      <c r="CC53" s="92" t="n">
        <v>0</v>
      </c>
      <c r="CD53" s="92" t="n">
        <v>0</v>
      </c>
      <c r="CE53" s="92" t="n">
        <v>0</v>
      </c>
      <c r="CF53" s="92" t="n">
        <v>0</v>
      </c>
      <c r="CG53" s="92" t="n">
        <v>0</v>
      </c>
      <c r="CH53" s="92" t="n">
        <v>0</v>
      </c>
      <c r="CI53" s="92" t="n">
        <v>0</v>
      </c>
      <c r="CJ53" s="92" t="n">
        <v>0</v>
      </c>
      <c r="CK53" s="92" t="n">
        <v>0</v>
      </c>
      <c r="CL53" s="92" t="n">
        <v>0</v>
      </c>
      <c r="CM53" s="92" t="n">
        <v>0</v>
      </c>
      <c r="CN53" s="92" t="n">
        <v>0</v>
      </c>
      <c r="CO53" s="92" t="n">
        <v>0</v>
      </c>
      <c r="CP53" s="92" t="n">
        <v>0.000852646163684379</v>
      </c>
      <c r="CQ53" s="92" t="n">
        <v>0</v>
      </c>
      <c r="CR53" s="92" t="n">
        <v>0</v>
      </c>
      <c r="CS53" s="92" t="n">
        <v>0</v>
      </c>
      <c r="CT53" s="92" t="n">
        <v>0</v>
      </c>
      <c r="CU53" s="92" t="n">
        <v>0</v>
      </c>
      <c r="CV53" s="92" t="n">
        <v>0.000749368389500278</v>
      </c>
      <c r="CW53" s="92" t="n">
        <v>0</v>
      </c>
      <c r="CX53" s="92" t="n">
        <v>0</v>
      </c>
      <c r="CY53" s="92" t="n">
        <v>0.999740703126688</v>
      </c>
      <c r="CZ53" s="92" t="n">
        <v>0</v>
      </c>
      <c r="DA53" s="92" t="n">
        <v>0</v>
      </c>
      <c r="DB53" s="92" t="n">
        <v>0</v>
      </c>
      <c r="DC53" s="92" t="n">
        <v>0</v>
      </c>
      <c r="DD53" s="92" t="n">
        <v>0</v>
      </c>
      <c r="DE53" s="92" t="n">
        <v>0</v>
      </c>
      <c r="DF53" s="92" t="n">
        <v>0</v>
      </c>
      <c r="DG53" s="92" t="n">
        <v>0</v>
      </c>
      <c r="DH53" s="92" t="n">
        <v>0</v>
      </c>
      <c r="DJ53" s="77" t="n">
        <v>48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2" t="n">
        <v>0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92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  <c r="AC54" s="92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92" t="n">
        <v>0</v>
      </c>
      <c r="AO54" s="92" t="n">
        <v>0</v>
      </c>
      <c r="AP54" s="92" t="n">
        <v>0</v>
      </c>
      <c r="AQ54" s="92" t="n">
        <v>0</v>
      </c>
      <c r="AR54" s="92" t="n">
        <v>0</v>
      </c>
      <c r="AS54" s="92" t="n">
        <v>0</v>
      </c>
      <c r="AT54" s="92" t="n">
        <v>0</v>
      </c>
      <c r="AU54" s="92" t="n">
        <v>0</v>
      </c>
      <c r="AV54" s="92" t="n">
        <v>0</v>
      </c>
      <c r="AW54" s="92" t="n">
        <v>0</v>
      </c>
      <c r="AX54" s="92" t="n">
        <v>0</v>
      </c>
      <c r="AY54" s="92" t="n">
        <v>0</v>
      </c>
      <c r="AZ54" s="92" t="n">
        <v>0</v>
      </c>
      <c r="BA54" s="92" t="n">
        <v>0</v>
      </c>
      <c r="BB54" s="92" t="n">
        <v>0</v>
      </c>
      <c r="BC54" s="92" t="n">
        <v>0.000491817937941518</v>
      </c>
      <c r="BD54" s="92" t="n">
        <v>0</v>
      </c>
      <c r="BE54" s="92" t="n">
        <v>0</v>
      </c>
      <c r="BF54" s="92" t="n">
        <v>0</v>
      </c>
      <c r="BG54" s="92" t="n">
        <v>0</v>
      </c>
      <c r="BH54" s="92" t="n">
        <v>0</v>
      </c>
      <c r="BI54" s="92" t="n">
        <v>0</v>
      </c>
      <c r="BJ54" s="92" t="n">
        <v>0</v>
      </c>
      <c r="BK54" s="92" t="n">
        <v>0</v>
      </c>
      <c r="BL54" s="92" t="n">
        <v>0</v>
      </c>
      <c r="BM54" s="92" t="n">
        <v>0</v>
      </c>
      <c r="BN54" s="92" t="n">
        <v>0</v>
      </c>
      <c r="BO54" s="92" t="n">
        <v>0</v>
      </c>
      <c r="BP54" s="92" t="n">
        <v>0</v>
      </c>
      <c r="BQ54" s="92" t="n">
        <v>0</v>
      </c>
      <c r="BR54" s="92" t="n">
        <v>0</v>
      </c>
      <c r="BS54" s="92" t="n">
        <v>0</v>
      </c>
      <c r="BT54" s="92" t="n">
        <v>0</v>
      </c>
      <c r="BU54" s="92" t="n">
        <v>0</v>
      </c>
      <c r="BV54" s="92" t="n">
        <v>0</v>
      </c>
      <c r="BW54" s="92" t="n">
        <v>0</v>
      </c>
      <c r="BX54" s="92" t="n">
        <v>0</v>
      </c>
      <c r="BY54" s="92" t="n">
        <v>0</v>
      </c>
      <c r="BZ54" s="92" t="n">
        <v>0</v>
      </c>
      <c r="CA54" s="92" t="n">
        <v>0</v>
      </c>
      <c r="CB54" s="92" t="n">
        <v>3.08442059159187E-005</v>
      </c>
      <c r="CC54" s="92" t="n">
        <v>0</v>
      </c>
      <c r="CD54" s="92" t="n">
        <v>0</v>
      </c>
      <c r="CE54" s="92" t="n">
        <v>0</v>
      </c>
      <c r="CF54" s="92" t="n">
        <v>0</v>
      </c>
      <c r="CG54" s="92" t="n">
        <v>0</v>
      </c>
      <c r="CH54" s="92" t="n">
        <v>0</v>
      </c>
      <c r="CI54" s="92" t="n">
        <v>0</v>
      </c>
      <c r="CJ54" s="92" t="n">
        <v>0</v>
      </c>
      <c r="CK54" s="92" t="n">
        <v>0</v>
      </c>
      <c r="CL54" s="92" t="n">
        <v>0</v>
      </c>
      <c r="CM54" s="92" t="n">
        <v>0</v>
      </c>
      <c r="CN54" s="92" t="n">
        <v>0</v>
      </c>
      <c r="CO54" s="92" t="n">
        <v>0</v>
      </c>
      <c r="CP54" s="92" t="n">
        <v>-0.000485534620986938</v>
      </c>
      <c r="CQ54" s="92" t="n">
        <v>0</v>
      </c>
      <c r="CR54" s="92" t="n">
        <v>0</v>
      </c>
      <c r="CS54" s="92" t="n">
        <v>0</v>
      </c>
      <c r="CT54" s="92" t="n">
        <v>0</v>
      </c>
      <c r="CU54" s="92" t="n">
        <v>0</v>
      </c>
      <c r="CV54" s="92" t="n">
        <v>0.0144949257054768</v>
      </c>
      <c r="CW54" s="92" t="n">
        <v>0</v>
      </c>
      <c r="CX54" s="92" t="n">
        <v>0</v>
      </c>
      <c r="CY54" s="92" t="n">
        <v>0</v>
      </c>
      <c r="CZ54" s="92" t="n">
        <v>0.961421100990279</v>
      </c>
      <c r="DA54" s="92" t="n">
        <v>0.00361832743830548</v>
      </c>
      <c r="DB54" s="92" t="n">
        <v>0</v>
      </c>
      <c r="DC54" s="92" t="n">
        <v>0</v>
      </c>
      <c r="DD54" s="92" t="n">
        <v>0</v>
      </c>
      <c r="DE54" s="92" t="n">
        <v>0</v>
      </c>
      <c r="DF54" s="92" t="n">
        <v>0</v>
      </c>
      <c r="DG54" s="92" t="n">
        <v>0</v>
      </c>
      <c r="DH54" s="92" t="n">
        <v>0</v>
      </c>
      <c r="DJ54" s="77" t="n">
        <v>49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2" t="n">
        <v>0</v>
      </c>
      <c r="D55" s="92" t="n">
        <v>0</v>
      </c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92" t="n">
        <v>0</v>
      </c>
      <c r="AA55" s="92" t="n">
        <v>0</v>
      </c>
      <c r="AB55" s="92" t="n">
        <v>0</v>
      </c>
      <c r="AC55" s="92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92" t="n">
        <v>0</v>
      </c>
      <c r="AO55" s="92" t="n">
        <v>0</v>
      </c>
      <c r="AP55" s="92" t="n">
        <v>0</v>
      </c>
      <c r="AQ55" s="92" t="n">
        <v>0</v>
      </c>
      <c r="AR55" s="92" t="n">
        <v>0</v>
      </c>
      <c r="AS55" s="92" t="n">
        <v>0</v>
      </c>
      <c r="AT55" s="92" t="n">
        <v>0</v>
      </c>
      <c r="AU55" s="92" t="n">
        <v>0</v>
      </c>
      <c r="AV55" s="92" t="n">
        <v>0</v>
      </c>
      <c r="AW55" s="92" t="n">
        <v>0</v>
      </c>
      <c r="AX55" s="92" t="n">
        <v>0</v>
      </c>
      <c r="AY55" s="92" t="n">
        <v>0</v>
      </c>
      <c r="AZ55" s="92" t="n">
        <v>0</v>
      </c>
      <c r="BA55" s="92" t="n">
        <v>0</v>
      </c>
      <c r="BB55" s="92" t="n">
        <v>0</v>
      </c>
      <c r="BC55" s="92" t="n">
        <v>0</v>
      </c>
      <c r="BD55" s="92" t="n">
        <v>0</v>
      </c>
      <c r="BE55" s="92" t="n">
        <v>0</v>
      </c>
      <c r="BF55" s="92" t="n">
        <v>0</v>
      </c>
      <c r="BG55" s="92" t="n">
        <v>0</v>
      </c>
      <c r="BH55" s="92" t="n">
        <v>0</v>
      </c>
      <c r="BI55" s="92" t="n">
        <v>0</v>
      </c>
      <c r="BJ55" s="92" t="n">
        <v>0</v>
      </c>
      <c r="BK55" s="92" t="n">
        <v>0</v>
      </c>
      <c r="BL55" s="92" t="n">
        <v>0</v>
      </c>
      <c r="BM55" s="92" t="n">
        <v>0</v>
      </c>
      <c r="BN55" s="92" t="n">
        <v>0</v>
      </c>
      <c r="BO55" s="92" t="n">
        <v>0</v>
      </c>
      <c r="BP55" s="92" t="n">
        <v>0</v>
      </c>
      <c r="BQ55" s="92" t="n">
        <v>0</v>
      </c>
      <c r="BR55" s="92" t="n">
        <v>0</v>
      </c>
      <c r="BS55" s="92" t="n">
        <v>0</v>
      </c>
      <c r="BT55" s="92" t="n">
        <v>0</v>
      </c>
      <c r="BU55" s="92" t="n">
        <v>0</v>
      </c>
      <c r="BV55" s="92" t="n">
        <v>0</v>
      </c>
      <c r="BW55" s="92" t="n">
        <v>0</v>
      </c>
      <c r="BX55" s="92" t="n">
        <v>0</v>
      </c>
      <c r="BY55" s="92" t="n">
        <v>0</v>
      </c>
      <c r="BZ55" s="92" t="n">
        <v>0</v>
      </c>
      <c r="CA55" s="92" t="n">
        <v>0</v>
      </c>
      <c r="CB55" s="92" t="n">
        <v>0</v>
      </c>
      <c r="CC55" s="92" t="n">
        <v>0</v>
      </c>
      <c r="CD55" s="92" t="n">
        <v>0</v>
      </c>
      <c r="CE55" s="92" t="n">
        <v>0</v>
      </c>
      <c r="CF55" s="92" t="n">
        <v>0</v>
      </c>
      <c r="CG55" s="92" t="n">
        <v>0</v>
      </c>
      <c r="CH55" s="92" t="n">
        <v>0</v>
      </c>
      <c r="CI55" s="92" t="n">
        <v>0</v>
      </c>
      <c r="CJ55" s="92" t="n">
        <v>0</v>
      </c>
      <c r="CK55" s="92" t="n">
        <v>0</v>
      </c>
      <c r="CL55" s="92" t="n">
        <v>0</v>
      </c>
      <c r="CM55" s="92" t="n">
        <v>0</v>
      </c>
      <c r="CN55" s="92" t="n">
        <v>0</v>
      </c>
      <c r="CO55" s="92" t="n">
        <v>0</v>
      </c>
      <c r="CP55" s="92" t="n">
        <v>0</v>
      </c>
      <c r="CQ55" s="92" t="n">
        <v>0</v>
      </c>
      <c r="CR55" s="92" t="n">
        <v>0</v>
      </c>
      <c r="CS55" s="92" t="n">
        <v>0</v>
      </c>
      <c r="CT55" s="92" t="n">
        <v>0</v>
      </c>
      <c r="CU55" s="92" t="n">
        <v>0</v>
      </c>
      <c r="CV55" s="92" t="n">
        <v>0.0420074508628442</v>
      </c>
      <c r="CW55" s="92" t="n">
        <v>0</v>
      </c>
      <c r="CX55" s="92" t="n">
        <v>0</v>
      </c>
      <c r="CY55" s="92" t="n">
        <v>0</v>
      </c>
      <c r="CZ55" s="92" t="n">
        <v>0</v>
      </c>
      <c r="DA55" s="92" t="n">
        <v>0.944342806033256</v>
      </c>
      <c r="DB55" s="92" t="n">
        <v>0</v>
      </c>
      <c r="DC55" s="92" t="n">
        <v>0</v>
      </c>
      <c r="DD55" s="92" t="n">
        <v>0</v>
      </c>
      <c r="DE55" s="92" t="n">
        <v>0</v>
      </c>
      <c r="DF55" s="92" t="n">
        <v>0</v>
      </c>
      <c r="DG55" s="92" t="n">
        <v>0</v>
      </c>
      <c r="DH55" s="92" t="n">
        <v>0</v>
      </c>
      <c r="DJ55" s="77" t="n">
        <v>50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88" t="n">
        <v>0</v>
      </c>
      <c r="D56" s="88" t="n">
        <v>0</v>
      </c>
      <c r="E56" s="88" t="n">
        <v>0</v>
      </c>
      <c r="F56" s="88" t="n">
        <v>0</v>
      </c>
      <c r="G56" s="88" t="n">
        <v>0</v>
      </c>
      <c r="H56" s="88" t="n">
        <v>0</v>
      </c>
      <c r="I56" s="88" t="n">
        <v>0</v>
      </c>
      <c r="J56" s="88" t="n">
        <v>0</v>
      </c>
      <c r="K56" s="88" t="n">
        <v>0</v>
      </c>
      <c r="L56" s="88" t="n">
        <v>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88" t="n">
        <v>0</v>
      </c>
      <c r="V56" s="88" t="n">
        <v>0</v>
      </c>
      <c r="W56" s="88" t="n">
        <v>0</v>
      </c>
      <c r="X56" s="88" t="n">
        <v>0</v>
      </c>
      <c r="Y56" s="88" t="n">
        <v>0</v>
      </c>
      <c r="Z56" s="88" t="n">
        <v>0</v>
      </c>
      <c r="AA56" s="88" t="n">
        <v>0</v>
      </c>
      <c r="AB56" s="88" t="n">
        <v>0</v>
      </c>
      <c r="AC56" s="88" t="n">
        <v>0</v>
      </c>
      <c r="AD56" s="88" t="n">
        <v>0</v>
      </c>
      <c r="AE56" s="88" t="n">
        <v>0</v>
      </c>
      <c r="AF56" s="88" t="n">
        <v>0</v>
      </c>
      <c r="AG56" s="88" t="n">
        <v>0</v>
      </c>
      <c r="AH56" s="88" t="n">
        <v>0</v>
      </c>
      <c r="AI56" s="88" t="n">
        <v>0</v>
      </c>
      <c r="AJ56" s="88" t="n">
        <v>0</v>
      </c>
      <c r="AK56" s="88" t="n">
        <v>0</v>
      </c>
      <c r="AL56" s="88" t="n">
        <v>0</v>
      </c>
      <c r="AM56" s="88" t="n">
        <v>0</v>
      </c>
      <c r="AN56" s="88" t="n">
        <v>0</v>
      </c>
      <c r="AO56" s="88" t="n">
        <v>0</v>
      </c>
      <c r="AP56" s="88" t="n">
        <v>0</v>
      </c>
      <c r="AQ56" s="88" t="n">
        <v>0</v>
      </c>
      <c r="AR56" s="88" t="n">
        <v>0</v>
      </c>
      <c r="AS56" s="88" t="n">
        <v>0</v>
      </c>
      <c r="AT56" s="88" t="n">
        <v>0</v>
      </c>
      <c r="AU56" s="88" t="n">
        <v>0</v>
      </c>
      <c r="AV56" s="88" t="n">
        <v>0</v>
      </c>
      <c r="AW56" s="88" t="n">
        <v>0</v>
      </c>
      <c r="AX56" s="88" t="n">
        <v>0</v>
      </c>
      <c r="AY56" s="88" t="n">
        <v>0</v>
      </c>
      <c r="AZ56" s="88" t="n">
        <v>0</v>
      </c>
      <c r="BA56" s="88" t="n">
        <v>0</v>
      </c>
      <c r="BB56" s="88" t="n">
        <v>0</v>
      </c>
      <c r="BC56" s="88" t="n">
        <v>0</v>
      </c>
      <c r="BD56" s="88" t="n">
        <v>0</v>
      </c>
      <c r="BE56" s="88" t="n">
        <v>0</v>
      </c>
      <c r="BF56" s="88" t="n">
        <v>0</v>
      </c>
      <c r="BG56" s="88" t="n">
        <v>0</v>
      </c>
      <c r="BH56" s="88" t="n">
        <v>0</v>
      </c>
      <c r="BI56" s="88" t="n">
        <v>0</v>
      </c>
      <c r="BJ56" s="88" t="n">
        <v>0</v>
      </c>
      <c r="BK56" s="88" t="n">
        <v>0</v>
      </c>
      <c r="BL56" s="88" t="n">
        <v>0</v>
      </c>
      <c r="BM56" s="88" t="n">
        <v>0</v>
      </c>
      <c r="BN56" s="88" t="n">
        <v>0</v>
      </c>
      <c r="BO56" s="88" t="n">
        <v>0</v>
      </c>
      <c r="BP56" s="88" t="n">
        <v>0</v>
      </c>
      <c r="BQ56" s="88" t="n">
        <v>0</v>
      </c>
      <c r="BR56" s="88" t="n">
        <v>0</v>
      </c>
      <c r="BS56" s="88" t="n">
        <v>0</v>
      </c>
      <c r="BT56" s="88" t="n">
        <v>0</v>
      </c>
      <c r="BU56" s="88" t="n">
        <v>0</v>
      </c>
      <c r="BV56" s="88" t="n">
        <v>0</v>
      </c>
      <c r="BW56" s="88" t="n">
        <v>0</v>
      </c>
      <c r="BX56" s="88" t="n">
        <v>0</v>
      </c>
      <c r="BY56" s="88" t="n">
        <v>0</v>
      </c>
      <c r="BZ56" s="88" t="n">
        <v>0</v>
      </c>
      <c r="CA56" s="88" t="n">
        <v>0</v>
      </c>
      <c r="CB56" s="88" t="n">
        <v>0</v>
      </c>
      <c r="CC56" s="88" t="n">
        <v>0</v>
      </c>
      <c r="CD56" s="88" t="n">
        <v>0</v>
      </c>
      <c r="CE56" s="88" t="n">
        <v>0</v>
      </c>
      <c r="CF56" s="88" t="n">
        <v>0</v>
      </c>
      <c r="CG56" s="88" t="n">
        <v>0</v>
      </c>
      <c r="CH56" s="88" t="n">
        <v>0</v>
      </c>
      <c r="CI56" s="88" t="n">
        <v>0</v>
      </c>
      <c r="CJ56" s="88" t="n">
        <v>0</v>
      </c>
      <c r="CK56" s="88" t="n">
        <v>0</v>
      </c>
      <c r="CL56" s="88" t="n">
        <v>0</v>
      </c>
      <c r="CM56" s="88" t="n">
        <v>0</v>
      </c>
      <c r="CN56" s="88" t="n">
        <v>0</v>
      </c>
      <c r="CO56" s="88" t="n">
        <v>0</v>
      </c>
      <c r="CP56" s="88" t="n">
        <v>0.00422770389493505</v>
      </c>
      <c r="CQ56" s="88" t="n">
        <v>0</v>
      </c>
      <c r="CR56" s="88" t="n">
        <v>0</v>
      </c>
      <c r="CS56" s="88" t="n">
        <v>0</v>
      </c>
      <c r="CT56" s="88" t="n">
        <v>0</v>
      </c>
      <c r="CU56" s="88" t="n">
        <v>0</v>
      </c>
      <c r="CV56" s="88" t="n">
        <v>0.0347706932728129</v>
      </c>
      <c r="CW56" s="88" t="n">
        <v>0</v>
      </c>
      <c r="CX56" s="88" t="n">
        <v>0</v>
      </c>
      <c r="CY56" s="88" t="n">
        <v>0</v>
      </c>
      <c r="CZ56" s="88" t="n">
        <v>0</v>
      </c>
      <c r="DA56" s="88" t="n">
        <v>0</v>
      </c>
      <c r="DB56" s="88" t="n">
        <v>0.963799152503759</v>
      </c>
      <c r="DC56" s="88" t="n">
        <v>0</v>
      </c>
      <c r="DD56" s="88" t="n">
        <v>0</v>
      </c>
      <c r="DE56" s="88" t="n">
        <v>0</v>
      </c>
      <c r="DF56" s="88" t="n">
        <v>0</v>
      </c>
      <c r="DG56" s="88" t="n">
        <v>0</v>
      </c>
      <c r="DH56" s="88" t="n">
        <v>0</v>
      </c>
      <c r="DJ56" s="77" t="n">
        <v>51</v>
      </c>
    </row>
    <row r="57" customFormat="false" ht="8.25" hidden="false" customHeight="false" outlineLevel="0" collapsed="false">
      <c r="A57" s="86" t="s">
        <v>569</v>
      </c>
      <c r="B57" s="87" t="s">
        <v>570</v>
      </c>
      <c r="C57" s="88" t="n">
        <v>0</v>
      </c>
      <c r="D57" s="88" t="n">
        <v>0</v>
      </c>
      <c r="E57" s="88" t="n">
        <v>0</v>
      </c>
      <c r="F57" s="88" t="n">
        <v>0</v>
      </c>
      <c r="G57" s="88" t="n">
        <v>0</v>
      </c>
      <c r="H57" s="88" t="n">
        <v>0</v>
      </c>
      <c r="I57" s="88" t="n">
        <v>0</v>
      </c>
      <c r="J57" s="88" t="n">
        <v>0</v>
      </c>
      <c r="K57" s="88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88" t="n">
        <v>0</v>
      </c>
      <c r="V57" s="88" t="n">
        <v>0</v>
      </c>
      <c r="W57" s="88" t="n">
        <v>0</v>
      </c>
      <c r="X57" s="88" t="n">
        <v>0</v>
      </c>
      <c r="Y57" s="88" t="n">
        <v>0</v>
      </c>
      <c r="Z57" s="88" t="n">
        <v>0</v>
      </c>
      <c r="AA57" s="88" t="n">
        <v>0</v>
      </c>
      <c r="AB57" s="88" t="n">
        <v>0</v>
      </c>
      <c r="AC57" s="88" t="n">
        <v>0</v>
      </c>
      <c r="AD57" s="88" t="n">
        <v>0</v>
      </c>
      <c r="AE57" s="88" t="n">
        <v>0</v>
      </c>
      <c r="AF57" s="88" t="n">
        <v>0</v>
      </c>
      <c r="AG57" s="88" t="n">
        <v>0</v>
      </c>
      <c r="AH57" s="88" t="n">
        <v>0</v>
      </c>
      <c r="AI57" s="88" t="n">
        <v>0</v>
      </c>
      <c r="AJ57" s="88" t="n">
        <v>0</v>
      </c>
      <c r="AK57" s="88" t="n">
        <v>0</v>
      </c>
      <c r="AL57" s="88" t="n">
        <v>0</v>
      </c>
      <c r="AM57" s="88" t="n">
        <v>0</v>
      </c>
      <c r="AN57" s="88" t="n">
        <v>0</v>
      </c>
      <c r="AO57" s="88" t="n">
        <v>0</v>
      </c>
      <c r="AP57" s="88" t="n">
        <v>0</v>
      </c>
      <c r="AQ57" s="88" t="n">
        <v>0</v>
      </c>
      <c r="AR57" s="88" t="n">
        <v>5.85857402308278E-005</v>
      </c>
      <c r="AS57" s="88" t="n">
        <v>0</v>
      </c>
      <c r="AT57" s="88" t="n">
        <v>0</v>
      </c>
      <c r="AU57" s="88" t="n">
        <v>0</v>
      </c>
      <c r="AV57" s="88" t="n">
        <v>0</v>
      </c>
      <c r="AW57" s="88" t="n">
        <v>0</v>
      </c>
      <c r="AX57" s="88" t="n">
        <v>0</v>
      </c>
      <c r="AY57" s="88" t="n">
        <v>0</v>
      </c>
      <c r="AZ57" s="88" t="n">
        <v>0</v>
      </c>
      <c r="BA57" s="88" t="n">
        <v>0</v>
      </c>
      <c r="BB57" s="88" t="n">
        <v>0</v>
      </c>
      <c r="BC57" s="88" t="n">
        <v>0</v>
      </c>
      <c r="BD57" s="88" t="n">
        <v>0</v>
      </c>
      <c r="BE57" s="88" t="n">
        <v>0</v>
      </c>
      <c r="BF57" s="88" t="n">
        <v>0</v>
      </c>
      <c r="BG57" s="88" t="n">
        <v>0</v>
      </c>
      <c r="BH57" s="88" t="n">
        <v>0</v>
      </c>
      <c r="BI57" s="88" t="n">
        <v>0</v>
      </c>
      <c r="BJ57" s="88" t="n">
        <v>0</v>
      </c>
      <c r="BK57" s="88" t="n">
        <v>0</v>
      </c>
      <c r="BL57" s="88" t="n">
        <v>0</v>
      </c>
      <c r="BM57" s="88" t="n">
        <v>0</v>
      </c>
      <c r="BN57" s="88" t="n">
        <v>0</v>
      </c>
      <c r="BO57" s="88" t="n">
        <v>0</v>
      </c>
      <c r="BP57" s="88" t="n">
        <v>0</v>
      </c>
      <c r="BQ57" s="88" t="n">
        <v>0</v>
      </c>
      <c r="BR57" s="88" t="n">
        <v>0</v>
      </c>
      <c r="BS57" s="88" t="n">
        <v>0</v>
      </c>
      <c r="BT57" s="88" t="n">
        <v>0</v>
      </c>
      <c r="BU57" s="88" t="n">
        <v>0</v>
      </c>
      <c r="BV57" s="88" t="n">
        <v>0</v>
      </c>
      <c r="BW57" s="88" t="n">
        <v>0</v>
      </c>
      <c r="BX57" s="88" t="n">
        <v>0</v>
      </c>
      <c r="BY57" s="88" t="n">
        <v>0</v>
      </c>
      <c r="BZ57" s="88" t="n">
        <v>0</v>
      </c>
      <c r="CA57" s="88" t="n">
        <v>0</v>
      </c>
      <c r="CB57" s="88" t="n">
        <v>0</v>
      </c>
      <c r="CC57" s="88" t="n">
        <v>0</v>
      </c>
      <c r="CD57" s="88" t="n">
        <v>0</v>
      </c>
      <c r="CE57" s="88" t="n">
        <v>0</v>
      </c>
      <c r="CF57" s="88" t="n">
        <v>0</v>
      </c>
      <c r="CG57" s="88" t="n">
        <v>0</v>
      </c>
      <c r="CH57" s="88" t="n">
        <v>0</v>
      </c>
      <c r="CI57" s="88" t="n">
        <v>0</v>
      </c>
      <c r="CJ57" s="88" t="n">
        <v>0</v>
      </c>
      <c r="CK57" s="88" t="n">
        <v>0</v>
      </c>
      <c r="CL57" s="88" t="n">
        <v>0</v>
      </c>
      <c r="CM57" s="88" t="n">
        <v>0</v>
      </c>
      <c r="CN57" s="88" t="n">
        <v>0</v>
      </c>
      <c r="CO57" s="88" t="n">
        <v>0</v>
      </c>
      <c r="CP57" s="88" t="n">
        <v>0.045101429366555</v>
      </c>
      <c r="CQ57" s="88" t="n">
        <v>0</v>
      </c>
      <c r="CR57" s="88" t="n">
        <v>0</v>
      </c>
      <c r="CS57" s="88" t="n">
        <v>0</v>
      </c>
      <c r="CT57" s="88" t="n">
        <v>0</v>
      </c>
      <c r="CU57" s="88" t="n">
        <v>0</v>
      </c>
      <c r="CV57" s="88" t="n">
        <v>0.160621761658031</v>
      </c>
      <c r="CW57" s="88" t="n">
        <v>0</v>
      </c>
      <c r="CX57" s="88" t="n">
        <v>0</v>
      </c>
      <c r="CY57" s="88" t="n">
        <v>8.64322911039564E-005</v>
      </c>
      <c r="CZ57" s="88" t="n">
        <v>0</v>
      </c>
      <c r="DA57" s="88" t="n">
        <v>0</v>
      </c>
      <c r="DB57" s="88" t="n">
        <v>0</v>
      </c>
      <c r="DC57" s="88" t="n">
        <v>0.994401473296501</v>
      </c>
      <c r="DD57" s="88" t="n">
        <v>1</v>
      </c>
      <c r="DE57" s="88" t="n">
        <v>1</v>
      </c>
      <c r="DF57" s="88" t="n">
        <v>0</v>
      </c>
      <c r="DG57" s="88" t="n">
        <v>0</v>
      </c>
      <c r="DH57" s="88" t="n">
        <v>0</v>
      </c>
      <c r="DJ57" s="77" t="n">
        <v>52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88" t="n">
        <v>0</v>
      </c>
      <c r="D58" s="88" t="n">
        <v>0</v>
      </c>
      <c r="E58" s="88" t="n">
        <v>0</v>
      </c>
      <c r="F58" s="88" t="n">
        <v>0</v>
      </c>
      <c r="G58" s="88" t="n">
        <v>8.07884957182097E-005</v>
      </c>
      <c r="H58" s="88" t="n">
        <v>0</v>
      </c>
      <c r="I58" s="88" t="n">
        <v>0</v>
      </c>
      <c r="J58" s="88" t="n">
        <v>0</v>
      </c>
      <c r="K58" s="88" t="n">
        <v>0</v>
      </c>
      <c r="L58" s="88" t="n">
        <v>0</v>
      </c>
      <c r="M58" s="88" t="n">
        <v>0</v>
      </c>
      <c r="N58" s="88" t="n">
        <v>0</v>
      </c>
      <c r="O58" s="88" t="n">
        <v>0.00018772292096865</v>
      </c>
      <c r="P58" s="88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88" t="n">
        <v>0</v>
      </c>
      <c r="V58" s="88" t="n">
        <v>0</v>
      </c>
      <c r="W58" s="88" t="n">
        <v>0</v>
      </c>
      <c r="X58" s="88" t="n">
        <v>0</v>
      </c>
      <c r="Y58" s="88" t="n">
        <v>0</v>
      </c>
      <c r="Z58" s="88" t="n">
        <v>0</v>
      </c>
      <c r="AA58" s="88" t="n">
        <v>0</v>
      </c>
      <c r="AB58" s="88" t="n">
        <v>0</v>
      </c>
      <c r="AC58" s="88" t="n">
        <v>0</v>
      </c>
      <c r="AD58" s="88" t="n">
        <v>0</v>
      </c>
      <c r="AE58" s="88" t="n">
        <v>0</v>
      </c>
      <c r="AF58" s="88" t="n">
        <v>0</v>
      </c>
      <c r="AG58" s="88" t="n">
        <v>0</v>
      </c>
      <c r="AH58" s="88" t="n">
        <v>0</v>
      </c>
      <c r="AI58" s="88" t="n">
        <v>0</v>
      </c>
      <c r="AJ58" s="88" t="n">
        <v>0</v>
      </c>
      <c r="AK58" s="88" t="n">
        <v>0</v>
      </c>
      <c r="AL58" s="88" t="n">
        <v>0</v>
      </c>
      <c r="AM58" s="88" t="n">
        <v>0.000108837614279495</v>
      </c>
      <c r="AN58" s="88" t="n">
        <v>0</v>
      </c>
      <c r="AO58" s="88" t="n">
        <v>0</v>
      </c>
      <c r="AP58" s="88" t="n">
        <v>0</v>
      </c>
      <c r="AQ58" s="88" t="n">
        <v>0</v>
      </c>
      <c r="AR58" s="88" t="n">
        <v>0</v>
      </c>
      <c r="AS58" s="88" t="n">
        <v>0</v>
      </c>
      <c r="AT58" s="88" t="n">
        <v>0</v>
      </c>
      <c r="AU58" s="88" t="n">
        <v>0</v>
      </c>
      <c r="AV58" s="88" t="n">
        <v>0</v>
      </c>
      <c r="AW58" s="88" t="n">
        <v>0</v>
      </c>
      <c r="AX58" s="88" t="n">
        <v>0</v>
      </c>
      <c r="AY58" s="88" t="n">
        <v>0</v>
      </c>
      <c r="AZ58" s="88" t="n">
        <v>0</v>
      </c>
      <c r="BA58" s="88" t="n">
        <v>0</v>
      </c>
      <c r="BB58" s="88" t="n">
        <v>0</v>
      </c>
      <c r="BC58" s="88" t="n">
        <v>0.000268264329786283</v>
      </c>
      <c r="BD58" s="88" t="n">
        <v>0</v>
      </c>
      <c r="BE58" s="88" t="n">
        <v>0</v>
      </c>
      <c r="BF58" s="88" t="n">
        <v>0</v>
      </c>
      <c r="BG58" s="88" t="n">
        <v>0</v>
      </c>
      <c r="BH58" s="88" t="n">
        <v>0</v>
      </c>
      <c r="BI58" s="88" t="n">
        <v>0</v>
      </c>
      <c r="BJ58" s="88" t="n">
        <v>0</v>
      </c>
      <c r="BK58" s="88" t="n">
        <v>0</v>
      </c>
      <c r="BL58" s="88" t="n">
        <v>0</v>
      </c>
      <c r="BM58" s="88" t="n">
        <v>0</v>
      </c>
      <c r="BN58" s="88" t="n">
        <v>0.000460246231733978</v>
      </c>
      <c r="BO58" s="88" t="n">
        <v>0</v>
      </c>
      <c r="BP58" s="88" t="n">
        <v>0</v>
      </c>
      <c r="BQ58" s="88" t="n">
        <v>0</v>
      </c>
      <c r="BR58" s="88" t="n">
        <v>0</v>
      </c>
      <c r="BS58" s="88" t="n">
        <v>0</v>
      </c>
      <c r="BT58" s="88" t="n">
        <v>0</v>
      </c>
      <c r="BU58" s="88" t="n">
        <v>0</v>
      </c>
      <c r="BV58" s="88" t="n">
        <v>0</v>
      </c>
      <c r="BW58" s="88" t="n">
        <v>0</v>
      </c>
      <c r="BX58" s="88" t="n">
        <v>0</v>
      </c>
      <c r="BY58" s="88" t="n">
        <v>0</v>
      </c>
      <c r="BZ58" s="88" t="n">
        <v>0</v>
      </c>
      <c r="CA58" s="88" t="n">
        <v>0</v>
      </c>
      <c r="CB58" s="88" t="n">
        <v>0</v>
      </c>
      <c r="CC58" s="88" t="n">
        <v>0</v>
      </c>
      <c r="CD58" s="88" t="n">
        <v>0</v>
      </c>
      <c r="CE58" s="88" t="n">
        <v>0</v>
      </c>
      <c r="CF58" s="88" t="n">
        <v>0</v>
      </c>
      <c r="CG58" s="88" t="n">
        <v>0</v>
      </c>
      <c r="CH58" s="88" t="n">
        <v>0</v>
      </c>
      <c r="CI58" s="88" t="n">
        <v>0</v>
      </c>
      <c r="CJ58" s="88" t="n">
        <v>0</v>
      </c>
      <c r="CK58" s="88" t="n">
        <v>0</v>
      </c>
      <c r="CL58" s="88" t="n">
        <v>0</v>
      </c>
      <c r="CM58" s="88" t="n">
        <v>0</v>
      </c>
      <c r="CN58" s="88" t="n">
        <v>0</v>
      </c>
      <c r="CO58" s="88" t="n">
        <v>0</v>
      </c>
      <c r="CP58" s="88" t="n">
        <v>0</v>
      </c>
      <c r="CQ58" s="88" t="n">
        <v>0</v>
      </c>
      <c r="CR58" s="88" t="n">
        <v>0</v>
      </c>
      <c r="CS58" s="88" t="n">
        <v>0</v>
      </c>
      <c r="CT58" s="88" t="n">
        <v>0</v>
      </c>
      <c r="CU58" s="88" t="n">
        <v>0</v>
      </c>
      <c r="CV58" s="88" t="n">
        <v>0.000342568406628699</v>
      </c>
      <c r="CW58" s="88" t="n">
        <v>0</v>
      </c>
      <c r="CX58" s="88" t="n">
        <v>4.17118545090515E-005</v>
      </c>
      <c r="CY58" s="88" t="n">
        <v>0.000108040363879946</v>
      </c>
      <c r="CZ58" s="88" t="n">
        <v>0.00205315516635094</v>
      </c>
      <c r="DA58" s="88" t="n">
        <v>0.0013416270276863</v>
      </c>
      <c r="DB58" s="88" t="n">
        <v>0.00116189000774593</v>
      </c>
      <c r="DC58" s="88" t="n">
        <v>3.68324125230203E-005</v>
      </c>
      <c r="DD58" s="88" t="n">
        <v>0</v>
      </c>
      <c r="DE58" s="88" t="n">
        <v>0</v>
      </c>
      <c r="DF58" s="88" t="n">
        <v>1</v>
      </c>
      <c r="DG58" s="88" t="n">
        <v>0</v>
      </c>
      <c r="DH58" s="88" t="n">
        <v>0</v>
      </c>
      <c r="DJ58" s="77" t="n">
        <v>53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88" t="n">
        <v>0</v>
      </c>
      <c r="D59" s="88" t="n">
        <v>0</v>
      </c>
      <c r="E59" s="88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88" t="n">
        <v>0</v>
      </c>
      <c r="L59" s="88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88" t="n">
        <v>0</v>
      </c>
      <c r="V59" s="88" t="n">
        <v>0</v>
      </c>
      <c r="W59" s="88" t="n">
        <v>0</v>
      </c>
      <c r="X59" s="88" t="n">
        <v>0</v>
      </c>
      <c r="Y59" s="88" t="n">
        <v>0</v>
      </c>
      <c r="Z59" s="88" t="n">
        <v>0</v>
      </c>
      <c r="AA59" s="88" t="n">
        <v>0</v>
      </c>
      <c r="AB59" s="88" t="n">
        <v>0</v>
      </c>
      <c r="AC59" s="88" t="n">
        <v>0</v>
      </c>
      <c r="AD59" s="88" t="n">
        <v>0</v>
      </c>
      <c r="AE59" s="88" t="n">
        <v>0</v>
      </c>
      <c r="AF59" s="88" t="n">
        <v>0</v>
      </c>
      <c r="AG59" s="88" t="n">
        <v>0</v>
      </c>
      <c r="AH59" s="88" t="n">
        <v>0</v>
      </c>
      <c r="AI59" s="88" t="n">
        <v>0</v>
      </c>
      <c r="AJ59" s="88" t="n">
        <v>0</v>
      </c>
      <c r="AK59" s="88" t="n">
        <v>0</v>
      </c>
      <c r="AL59" s="88" t="n">
        <v>0</v>
      </c>
      <c r="AM59" s="88" t="n">
        <v>0</v>
      </c>
      <c r="AN59" s="88" t="n">
        <v>0</v>
      </c>
      <c r="AO59" s="88" t="n">
        <v>0</v>
      </c>
      <c r="AP59" s="88" t="n">
        <v>0</v>
      </c>
      <c r="AQ59" s="88" t="n">
        <v>0</v>
      </c>
      <c r="AR59" s="88" t="n">
        <v>0</v>
      </c>
      <c r="AS59" s="88" t="n">
        <v>0</v>
      </c>
      <c r="AT59" s="88" t="n">
        <v>0</v>
      </c>
      <c r="AU59" s="88" t="n">
        <v>0</v>
      </c>
      <c r="AV59" s="88" t="n">
        <v>0</v>
      </c>
      <c r="AW59" s="88" t="n">
        <v>0</v>
      </c>
      <c r="AX59" s="88" t="n">
        <v>0</v>
      </c>
      <c r="AY59" s="88" t="n">
        <v>0</v>
      </c>
      <c r="AZ59" s="88" t="n">
        <v>0</v>
      </c>
      <c r="BA59" s="88" t="n">
        <v>0</v>
      </c>
      <c r="BB59" s="88" t="n">
        <v>0</v>
      </c>
      <c r="BC59" s="88" t="n">
        <v>0</v>
      </c>
      <c r="BD59" s="88" t="n">
        <v>0</v>
      </c>
      <c r="BE59" s="88" t="n">
        <v>0</v>
      </c>
      <c r="BF59" s="88" t="n">
        <v>0</v>
      </c>
      <c r="BG59" s="88" t="n">
        <v>0</v>
      </c>
      <c r="BH59" s="88" t="n">
        <v>0</v>
      </c>
      <c r="BI59" s="88" t="n">
        <v>0</v>
      </c>
      <c r="BJ59" s="88" t="n">
        <v>0</v>
      </c>
      <c r="BK59" s="88" t="n">
        <v>0</v>
      </c>
      <c r="BL59" s="88" t="n">
        <v>0</v>
      </c>
      <c r="BM59" s="88" t="n">
        <v>0</v>
      </c>
      <c r="BN59" s="88" t="n">
        <v>0.000805430905534461</v>
      </c>
      <c r="BO59" s="88" t="n">
        <v>0</v>
      </c>
      <c r="BP59" s="88" t="n">
        <v>0.000113288773082588</v>
      </c>
      <c r="BQ59" s="88" t="n">
        <v>0</v>
      </c>
      <c r="BR59" s="88" t="n">
        <v>0</v>
      </c>
      <c r="BS59" s="88" t="n">
        <v>0</v>
      </c>
      <c r="BT59" s="88" t="n">
        <v>0</v>
      </c>
      <c r="BU59" s="88" t="n">
        <v>0</v>
      </c>
      <c r="BV59" s="88" t="n">
        <v>0</v>
      </c>
      <c r="BW59" s="88" t="n">
        <v>0</v>
      </c>
      <c r="BX59" s="88" t="n">
        <v>0</v>
      </c>
      <c r="BY59" s="88" t="n">
        <v>0</v>
      </c>
      <c r="BZ59" s="88" t="n">
        <v>0</v>
      </c>
      <c r="CA59" s="88" t="n">
        <v>0</v>
      </c>
      <c r="CB59" s="88" t="n">
        <v>0</v>
      </c>
      <c r="CC59" s="88" t="n">
        <v>0</v>
      </c>
      <c r="CD59" s="88" t="n">
        <v>0</v>
      </c>
      <c r="CE59" s="88" t="n">
        <v>0</v>
      </c>
      <c r="CF59" s="88" t="n">
        <v>0</v>
      </c>
      <c r="CG59" s="88" t="n">
        <v>0</v>
      </c>
      <c r="CH59" s="88" t="n">
        <v>0</v>
      </c>
      <c r="CI59" s="88" t="n">
        <v>0</v>
      </c>
      <c r="CJ59" s="88" t="n">
        <v>0</v>
      </c>
      <c r="CK59" s="88" t="n">
        <v>0</v>
      </c>
      <c r="CL59" s="88" t="n">
        <v>0</v>
      </c>
      <c r="CM59" s="88" t="n">
        <v>0</v>
      </c>
      <c r="CN59" s="88" t="n">
        <v>0</v>
      </c>
      <c r="CO59" s="88" t="n">
        <v>0</v>
      </c>
      <c r="CP59" s="88" t="n">
        <v>0</v>
      </c>
      <c r="CQ59" s="88" t="n">
        <v>0</v>
      </c>
      <c r="CR59" s="88" t="n">
        <v>0</v>
      </c>
      <c r="CS59" s="88" t="n">
        <v>0</v>
      </c>
      <c r="CT59" s="88" t="n">
        <v>0</v>
      </c>
      <c r="CU59" s="88" t="n">
        <v>0</v>
      </c>
      <c r="CV59" s="88" t="n">
        <v>0</v>
      </c>
      <c r="CW59" s="88" t="n">
        <v>0</v>
      </c>
      <c r="CX59" s="88" t="n">
        <v>0</v>
      </c>
      <c r="CY59" s="88" t="n">
        <v>0</v>
      </c>
      <c r="CZ59" s="88" t="n">
        <v>0</v>
      </c>
      <c r="DA59" s="88" t="n">
        <v>0</v>
      </c>
      <c r="DB59" s="88" t="n">
        <v>0.0290016858796191</v>
      </c>
      <c r="DC59" s="88" t="n">
        <v>0</v>
      </c>
      <c r="DD59" s="88" t="n">
        <v>0</v>
      </c>
      <c r="DE59" s="88" t="n">
        <v>0</v>
      </c>
      <c r="DF59" s="88" t="n">
        <v>0</v>
      </c>
      <c r="DG59" s="88" t="n">
        <v>1</v>
      </c>
      <c r="DH59" s="88" t="n">
        <v>0</v>
      </c>
      <c r="DJ59" s="77" t="n">
        <v>54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88" t="n">
        <v>0</v>
      </c>
      <c r="D60" s="88" t="n">
        <v>0</v>
      </c>
      <c r="E60" s="88" t="n">
        <v>0</v>
      </c>
      <c r="F60" s="88" t="n">
        <v>0</v>
      </c>
      <c r="G60" s="88" t="n">
        <v>0.00177734690580061</v>
      </c>
      <c r="H60" s="88" t="n">
        <v>0.00193050193050193</v>
      </c>
      <c r="I60" s="88" t="n">
        <v>0</v>
      </c>
      <c r="J60" s="88" t="n">
        <v>0</v>
      </c>
      <c r="K60" s="88" t="n">
        <v>0</v>
      </c>
      <c r="L60" s="88" t="n">
        <v>0</v>
      </c>
      <c r="M60" s="88" t="n">
        <v>0</v>
      </c>
      <c r="N60" s="88" t="n">
        <v>0.00206280082512033</v>
      </c>
      <c r="O60" s="88" t="n">
        <v>0.000312871534947751</v>
      </c>
      <c r="P60" s="88" t="n">
        <v>0</v>
      </c>
      <c r="Q60" s="88" t="n">
        <v>0</v>
      </c>
      <c r="R60" s="88" t="n">
        <v>0</v>
      </c>
      <c r="S60" s="88" t="n">
        <v>0</v>
      </c>
      <c r="T60" s="88" t="n">
        <v>0</v>
      </c>
      <c r="U60" s="88" t="n">
        <v>0</v>
      </c>
      <c r="V60" s="88" t="n">
        <v>0</v>
      </c>
      <c r="W60" s="88" t="n">
        <v>0</v>
      </c>
      <c r="X60" s="88" t="n">
        <v>0</v>
      </c>
      <c r="Y60" s="88" t="n">
        <v>0.000965250965250965</v>
      </c>
      <c r="Z60" s="88" t="n">
        <v>0</v>
      </c>
      <c r="AA60" s="88" t="n">
        <v>0</v>
      </c>
      <c r="AB60" s="88" t="n">
        <v>0</v>
      </c>
      <c r="AC60" s="88" t="n">
        <v>0</v>
      </c>
      <c r="AD60" s="88" t="n">
        <v>0.00632339656729901</v>
      </c>
      <c r="AE60" s="88" t="n">
        <v>0</v>
      </c>
      <c r="AF60" s="88" t="n">
        <v>0</v>
      </c>
      <c r="AG60" s="88" t="n">
        <v>0</v>
      </c>
      <c r="AH60" s="88" t="n">
        <v>0</v>
      </c>
      <c r="AI60" s="88" t="n">
        <v>0</v>
      </c>
      <c r="AJ60" s="88" t="n">
        <v>0</v>
      </c>
      <c r="AK60" s="88" t="n">
        <v>0</v>
      </c>
      <c r="AL60" s="88" t="n">
        <v>0</v>
      </c>
      <c r="AM60" s="88" t="n">
        <v>0.000108837614279495</v>
      </c>
      <c r="AN60" s="88" t="n">
        <v>0</v>
      </c>
      <c r="AO60" s="88" t="n">
        <v>0</v>
      </c>
      <c r="AP60" s="88" t="n">
        <v>0</v>
      </c>
      <c r="AQ60" s="88" t="n">
        <v>0</v>
      </c>
      <c r="AR60" s="88" t="n">
        <v>0</v>
      </c>
      <c r="AS60" s="88" t="n">
        <v>0</v>
      </c>
      <c r="AT60" s="88" t="n">
        <v>0</v>
      </c>
      <c r="AU60" s="88" t="n">
        <v>0</v>
      </c>
      <c r="AV60" s="88" t="n">
        <v>0</v>
      </c>
      <c r="AW60" s="88" t="n">
        <v>0.00280926564810251</v>
      </c>
      <c r="AX60" s="88" t="n">
        <v>0</v>
      </c>
      <c r="AY60" s="88" t="n">
        <v>0</v>
      </c>
      <c r="AZ60" s="88" t="n">
        <v>0</v>
      </c>
      <c r="BA60" s="88" t="n">
        <v>0</v>
      </c>
      <c r="BB60" s="88" t="n">
        <v>0</v>
      </c>
      <c r="BC60" s="88" t="n">
        <v>0.0562907985334883</v>
      </c>
      <c r="BD60" s="88" t="n">
        <v>0</v>
      </c>
      <c r="BE60" s="88" t="n">
        <v>0</v>
      </c>
      <c r="BF60" s="88" t="n">
        <v>0</v>
      </c>
      <c r="BG60" s="88" t="n">
        <v>0</v>
      </c>
      <c r="BH60" s="88" t="n">
        <v>0</v>
      </c>
      <c r="BI60" s="88" t="n">
        <v>0</v>
      </c>
      <c r="BJ60" s="88" t="n">
        <v>0</v>
      </c>
      <c r="BK60" s="88" t="n">
        <v>0</v>
      </c>
      <c r="BL60" s="88" t="n">
        <v>0</v>
      </c>
      <c r="BM60" s="88" t="n">
        <v>0</v>
      </c>
      <c r="BN60" s="88" t="n">
        <v>0.00569554711770797</v>
      </c>
      <c r="BO60" s="88" t="n">
        <v>0</v>
      </c>
      <c r="BP60" s="88" t="n">
        <v>0</v>
      </c>
      <c r="BQ60" s="88" t="n">
        <v>0</v>
      </c>
      <c r="BR60" s="88" t="n">
        <v>0</v>
      </c>
      <c r="BS60" s="88" t="n">
        <v>0</v>
      </c>
      <c r="BT60" s="88" t="n">
        <v>0</v>
      </c>
      <c r="BU60" s="88" t="n">
        <v>0</v>
      </c>
      <c r="BV60" s="88" t="n">
        <v>0</v>
      </c>
      <c r="BW60" s="88" t="n">
        <v>0</v>
      </c>
      <c r="BX60" s="88" t="n">
        <v>0</v>
      </c>
      <c r="BY60" s="88" t="n">
        <v>0</v>
      </c>
      <c r="BZ60" s="88" t="n">
        <v>0</v>
      </c>
      <c r="CA60" s="88" t="n">
        <v>0</v>
      </c>
      <c r="CB60" s="88" t="n">
        <v>0</v>
      </c>
      <c r="CC60" s="88" t="n">
        <v>0</v>
      </c>
      <c r="CD60" s="88" t="n">
        <v>0</v>
      </c>
      <c r="CE60" s="88" t="n">
        <v>0</v>
      </c>
      <c r="CF60" s="88" t="n">
        <v>0</v>
      </c>
      <c r="CG60" s="88" t="n">
        <v>0</v>
      </c>
      <c r="CH60" s="88" t="n">
        <v>0</v>
      </c>
      <c r="CI60" s="88" t="n">
        <v>0</v>
      </c>
      <c r="CJ60" s="88" t="n">
        <v>0</v>
      </c>
      <c r="CK60" s="88" t="n">
        <v>0</v>
      </c>
      <c r="CL60" s="88" t="n">
        <v>0</v>
      </c>
      <c r="CM60" s="88" t="n">
        <v>0.134986225895317</v>
      </c>
      <c r="CN60" s="88" t="n">
        <v>0.0181673245303882</v>
      </c>
      <c r="CO60" s="88" t="n">
        <v>5.09156327964563E-005</v>
      </c>
      <c r="CP60" s="88" t="n">
        <v>0.00220859041009912</v>
      </c>
      <c r="CQ60" s="88" t="n">
        <v>0.0234107411974243</v>
      </c>
      <c r="CR60" s="88" t="n">
        <v>0.000719295090811005</v>
      </c>
      <c r="CS60" s="88" t="n">
        <v>0</v>
      </c>
      <c r="CT60" s="88" t="n">
        <v>0.00138245003515713</v>
      </c>
      <c r="CU60" s="88" t="n">
        <v>0</v>
      </c>
      <c r="CV60" s="88" t="n">
        <v>0.00691559970881686</v>
      </c>
      <c r="CW60" s="88" t="n">
        <v>0</v>
      </c>
      <c r="CX60" s="88" t="n">
        <v>0.000125135563527154</v>
      </c>
      <c r="CY60" s="88" t="n">
        <v>6.48242183279673E-005</v>
      </c>
      <c r="CZ60" s="88" t="n">
        <v>0.0282223759882936</v>
      </c>
      <c r="DA60" s="88" t="n">
        <v>0.0506972395007521</v>
      </c>
      <c r="DB60" s="88" t="n">
        <v>0.00603727160887593</v>
      </c>
      <c r="DC60" s="88" t="n">
        <v>0.00556169429097606</v>
      </c>
      <c r="DD60" s="88" t="n">
        <v>0</v>
      </c>
      <c r="DE60" s="88" t="n">
        <v>0</v>
      </c>
      <c r="DF60" s="88" t="n">
        <v>0</v>
      </c>
      <c r="DG60" s="88" t="n">
        <v>0</v>
      </c>
      <c r="DH60" s="88" t="n">
        <v>1</v>
      </c>
      <c r="DJ60" s="77" t="n">
        <v>55</v>
      </c>
    </row>
    <row r="61" customFormat="false" ht="8.25" hidden="false" customHeight="false" outlineLevel="0" collapsed="false">
      <c r="A61" s="36"/>
      <c r="C61" s="92"/>
      <c r="D61" s="95"/>
      <c r="BI61" s="4"/>
    </row>
    <row r="62" customFormat="false" ht="8.25" hidden="false" customHeight="false" outlineLevel="0" collapsed="false">
      <c r="C62" s="92"/>
    </row>
    <row r="63" customFormat="false" ht="8.25" hidden="false" customHeight="false" outlineLevel="0" collapsed="false">
      <c r="C63" s="92"/>
    </row>
    <row r="64" customFormat="false" ht="8.25" hidden="false" customHeight="false" outlineLevel="0" collapsed="false">
      <c r="C64" s="92"/>
    </row>
    <row r="65" customFormat="false" ht="8.25" hidden="false" customHeight="false" outlineLevel="0" collapsed="false">
      <c r="C65" s="92"/>
    </row>
    <row r="66" customFormat="false" ht="8.25" hidden="false" customHeight="false" outlineLevel="0" collapsed="false">
      <c r="C66" s="92"/>
    </row>
    <row r="67" customFormat="false" ht="8.25" hidden="false" customHeight="false" outlineLevel="0" collapsed="false">
      <c r="C67" s="92"/>
    </row>
    <row r="68" customFormat="false" ht="8.25" hidden="false" customHeight="false" outlineLevel="0" collapsed="false">
      <c r="C68" s="92"/>
    </row>
    <row r="69" customFormat="false" ht="8.25" hidden="false" customHeight="false" outlineLevel="0" collapsed="false">
      <c r="C69" s="92"/>
    </row>
    <row r="70" customFormat="false" ht="8.25" hidden="false" customHeight="false" outlineLevel="0" collapsed="false">
      <c r="C70" s="92"/>
    </row>
    <row r="71" customFormat="false" ht="8.25" hidden="false" customHeight="false" outlineLevel="0" collapsed="false">
      <c r="C71" s="92"/>
    </row>
    <row r="72" customFormat="false" ht="8.25" hidden="false" customHeight="false" outlineLevel="0" collapsed="false">
      <c r="C72" s="92"/>
    </row>
    <row r="73" customFormat="false" ht="8.25" hidden="false" customHeight="false" outlineLevel="0" collapsed="false">
      <c r="C73" s="92"/>
    </row>
    <row r="74" customFormat="false" ht="8.25" hidden="false" customHeight="false" outlineLevel="0" collapsed="false">
      <c r="C74" s="92"/>
    </row>
    <row r="75" customFormat="false" ht="8.25" hidden="false" customHeight="false" outlineLevel="0" collapsed="false">
      <c r="C75" s="92"/>
    </row>
    <row r="76" customFormat="false" ht="8.25" hidden="false" customHeight="false" outlineLevel="0" collapsed="false">
      <c r="C76" s="92"/>
    </row>
    <row r="77" customFormat="false" ht="8.25" hidden="false" customHeight="false" outlineLevel="0" collapsed="false">
      <c r="C77" s="92"/>
    </row>
    <row r="78" customFormat="false" ht="8.25" hidden="false" customHeight="false" outlineLevel="0" collapsed="false">
      <c r="C78" s="92"/>
    </row>
    <row r="79" customFormat="false" ht="8.25" hidden="false" customHeight="false" outlineLevel="0" collapsed="false">
      <c r="C79" s="92"/>
    </row>
    <row r="80" customFormat="false" ht="8.25" hidden="false" customHeight="false" outlineLevel="0" collapsed="false">
      <c r="C80" s="92"/>
    </row>
    <row r="81" customFormat="false" ht="8.25" hidden="false" customHeight="false" outlineLevel="0" collapsed="false">
      <c r="C81" s="92"/>
    </row>
    <row r="82" customFormat="false" ht="8.25" hidden="false" customHeight="false" outlineLevel="0" collapsed="false">
      <c r="C82" s="92"/>
    </row>
    <row r="83" customFormat="false" ht="8.25" hidden="false" customHeight="false" outlineLevel="0" collapsed="false">
      <c r="C83" s="92"/>
    </row>
    <row r="84" customFormat="false" ht="8.25" hidden="false" customHeight="false" outlineLevel="0" collapsed="false">
      <c r="C84" s="92"/>
    </row>
    <row r="85" customFormat="false" ht="8.25" hidden="false" customHeight="false" outlineLevel="0" collapsed="false">
      <c r="C85" s="92"/>
    </row>
    <row r="86" customFormat="false" ht="8.25" hidden="false" customHeight="false" outlineLevel="0" collapsed="false">
      <c r="C86" s="92"/>
    </row>
    <row r="87" customFormat="false" ht="8.25" hidden="false" customHeight="false" outlineLevel="0" collapsed="false">
      <c r="C87" s="92"/>
    </row>
    <row r="88" customFormat="false" ht="8.25" hidden="false" customHeight="false" outlineLevel="0" collapsed="false">
      <c r="C88" s="92"/>
    </row>
    <row r="89" customFormat="false" ht="8.25" hidden="false" customHeight="false" outlineLevel="0" collapsed="false">
      <c r="C89" s="92"/>
    </row>
    <row r="90" customFormat="false" ht="8.25" hidden="false" customHeight="false" outlineLevel="0" collapsed="false">
      <c r="C90" s="92"/>
    </row>
    <row r="91" customFormat="false" ht="8.25" hidden="false" customHeight="false" outlineLevel="0" collapsed="false">
      <c r="C91" s="92"/>
    </row>
    <row r="92" customFormat="false" ht="8.25" hidden="false" customHeight="false" outlineLevel="0" collapsed="false">
      <c r="C92" s="92"/>
    </row>
    <row r="93" customFormat="false" ht="8.25" hidden="false" customHeight="false" outlineLevel="0" collapsed="false">
      <c r="C93" s="92"/>
    </row>
    <row r="94" customFormat="false" ht="8.25" hidden="false" customHeight="false" outlineLevel="0" collapsed="false">
      <c r="C94" s="92"/>
    </row>
    <row r="95" customFormat="false" ht="8.25" hidden="false" customHeight="false" outlineLevel="0" collapsed="false">
      <c r="C95" s="92"/>
    </row>
    <row r="96" customFormat="false" ht="8.25" hidden="false" customHeight="false" outlineLevel="0" collapsed="false">
      <c r="C96" s="92"/>
    </row>
    <row r="97" customFormat="false" ht="8.25" hidden="false" customHeight="false" outlineLevel="0" collapsed="false">
      <c r="C97" s="92"/>
    </row>
    <row r="98" customFormat="false" ht="8.25" hidden="false" customHeight="false" outlineLevel="0" collapsed="false">
      <c r="C98" s="92"/>
    </row>
    <row r="99" customFormat="false" ht="8.25" hidden="false" customHeight="false" outlineLevel="0" collapsed="false">
      <c r="C99" s="92"/>
    </row>
    <row r="100" customFormat="false" ht="8.25" hidden="false" customHeight="false" outlineLevel="0" collapsed="false">
      <c r="C100" s="92"/>
    </row>
    <row r="101" customFormat="false" ht="8.25" hidden="false" customHeight="false" outlineLevel="0" collapsed="false">
      <c r="C101" s="92"/>
    </row>
    <row r="102" customFormat="false" ht="8.25" hidden="false" customHeight="false" outlineLevel="0" collapsed="false">
      <c r="C102" s="92"/>
    </row>
    <row r="103" customFormat="false" ht="8.25" hidden="false" customHeight="false" outlineLevel="0" collapsed="false">
      <c r="C103" s="92"/>
    </row>
    <row r="104" customFormat="false" ht="8.25" hidden="false" customHeight="false" outlineLevel="0" collapsed="false">
      <c r="C104" s="92"/>
    </row>
    <row r="105" customFormat="false" ht="8.25" hidden="false" customHeight="false" outlineLevel="0" collapsed="false">
      <c r="C105" s="92"/>
    </row>
    <row r="106" customFormat="false" ht="8.25" hidden="false" customHeight="false" outlineLevel="0" collapsed="false">
      <c r="C106" s="92"/>
    </row>
    <row r="107" customFormat="false" ht="8.25" hidden="false" customHeight="false" outlineLevel="0" collapsed="false">
      <c r="C107" s="92"/>
    </row>
    <row r="108" customFormat="false" ht="8.25" hidden="false" customHeight="false" outlineLevel="0" collapsed="false">
      <c r="C108" s="92"/>
    </row>
    <row r="109" customFormat="false" ht="8.25" hidden="false" customHeight="false" outlineLevel="0" collapsed="false">
      <c r="C109" s="92"/>
    </row>
    <row r="110" customFormat="false" ht="8.25" hidden="false" customHeight="false" outlineLevel="0" collapsed="false">
      <c r="C110" s="92"/>
    </row>
    <row r="111" customFormat="false" ht="8.25" hidden="false" customHeight="false" outlineLevel="0" collapsed="false">
      <c r="C111" s="92"/>
    </row>
    <row r="112" customFormat="false" ht="8.25" hidden="false" customHeight="false" outlineLevel="0" collapsed="false">
      <c r="C112" s="92"/>
    </row>
    <row r="113" customFormat="false" ht="8.25" hidden="false" customHeight="false" outlineLevel="0" collapsed="false">
      <c r="C113" s="92"/>
    </row>
    <row r="114" customFormat="false" ht="8.25" hidden="false" customHeight="false" outlineLevel="0" collapsed="false">
      <c r="C114" s="92"/>
    </row>
    <row r="115" customFormat="false" ht="8.25" hidden="false" customHeight="false" outlineLevel="0" collapsed="false">
      <c r="C115" s="92"/>
    </row>
    <row r="116" customFormat="false" ht="8.25" hidden="false" customHeight="false" outlineLevel="0" collapsed="false">
      <c r="C116" s="92"/>
    </row>
    <row r="117" customFormat="false" ht="8.25" hidden="false" customHeight="false" outlineLevel="0" collapsed="false">
      <c r="C117" s="92"/>
    </row>
    <row r="118" customFormat="false" ht="8.25" hidden="false" customHeight="false" outlineLevel="0" collapsed="false">
      <c r="C118" s="92"/>
    </row>
    <row r="119" customFormat="false" ht="8.25" hidden="false" customHeight="false" outlineLevel="0" collapsed="false">
      <c r="C119" s="92"/>
    </row>
    <row r="120" customFormat="false" ht="8.25" hidden="false" customHeight="false" outlineLevel="0" collapsed="false">
      <c r="C120" s="92"/>
    </row>
    <row r="121" customFormat="false" ht="8.25" hidden="false" customHeight="false" outlineLevel="0" collapsed="false">
      <c r="C121" s="92"/>
    </row>
    <row r="122" customFormat="false" ht="8.25" hidden="false" customHeight="false" outlineLevel="0" collapsed="false">
      <c r="C122" s="92"/>
    </row>
    <row r="123" customFormat="false" ht="8.25" hidden="false" customHeight="false" outlineLevel="0" collapsed="false">
      <c r="C123" s="92"/>
    </row>
    <row r="124" customFormat="false" ht="8.25" hidden="false" customHeight="false" outlineLevel="0" collapsed="false">
      <c r="C124" s="92"/>
    </row>
    <row r="125" customFormat="false" ht="8.25" hidden="false" customHeight="false" outlineLevel="0" collapsed="false">
      <c r="C125" s="92"/>
    </row>
    <row r="126" customFormat="false" ht="8.25" hidden="false" customHeight="false" outlineLevel="0" collapsed="false">
      <c r="C126" s="92"/>
    </row>
    <row r="127" customFormat="false" ht="8.25" hidden="false" customHeight="false" outlineLevel="0" collapsed="false">
      <c r="C127" s="92"/>
    </row>
    <row r="128" customFormat="false" ht="8.25" hidden="false" customHeight="false" outlineLevel="0" collapsed="false">
      <c r="C128" s="92"/>
    </row>
    <row r="129" customFormat="false" ht="8.25" hidden="false" customHeight="false" outlineLevel="0" collapsed="false">
      <c r="C129" s="92"/>
    </row>
    <row r="130" customFormat="false" ht="8.25" hidden="false" customHeight="false" outlineLevel="0" collapsed="false">
      <c r="C130" s="92"/>
    </row>
    <row r="131" customFormat="false" ht="8.25" hidden="false" customHeight="false" outlineLevel="0" collapsed="false">
      <c r="C131" s="92"/>
    </row>
    <row r="132" customFormat="false" ht="8.25" hidden="false" customHeight="false" outlineLevel="0" collapsed="false">
      <c r="C132" s="92"/>
    </row>
    <row r="133" customFormat="false" ht="8.25" hidden="false" customHeight="false" outlineLevel="0" collapsed="false">
      <c r="C133" s="92"/>
    </row>
    <row r="134" customFormat="false" ht="8.25" hidden="false" customHeight="false" outlineLevel="0" collapsed="false">
      <c r="C134" s="92"/>
    </row>
    <row r="135" customFormat="false" ht="8.25" hidden="false" customHeight="false" outlineLevel="0" collapsed="false">
      <c r="C135" s="92"/>
    </row>
    <row r="136" customFormat="false" ht="8.25" hidden="false" customHeight="false" outlineLevel="0" collapsed="false">
      <c r="C136" s="92"/>
    </row>
    <row r="137" customFormat="false" ht="8.25" hidden="false" customHeight="false" outlineLevel="0" collapsed="false">
      <c r="C137" s="92"/>
    </row>
    <row r="138" customFormat="false" ht="8.25" hidden="false" customHeight="false" outlineLevel="0" collapsed="false">
      <c r="C138" s="92"/>
    </row>
    <row r="139" customFormat="false" ht="8.25" hidden="false" customHeight="false" outlineLevel="0" collapsed="false">
      <c r="C139" s="92"/>
    </row>
    <row r="140" customFormat="false" ht="8.25" hidden="false" customHeight="false" outlineLevel="0" collapsed="false">
      <c r="C140" s="92"/>
    </row>
    <row r="141" customFormat="false" ht="8.25" hidden="false" customHeight="false" outlineLevel="0" collapsed="false">
      <c r="C141" s="92"/>
    </row>
    <row r="142" customFormat="false" ht="8.25" hidden="false" customHeight="false" outlineLevel="0" collapsed="false">
      <c r="C142" s="92"/>
    </row>
    <row r="143" customFormat="false" ht="8.25" hidden="false" customHeight="false" outlineLevel="0" collapsed="false">
      <c r="C143" s="92"/>
    </row>
    <row r="144" customFormat="false" ht="8.25" hidden="false" customHeight="false" outlineLevel="0" collapsed="false">
      <c r="C144" s="92"/>
    </row>
    <row r="145" customFormat="false" ht="8.25" hidden="false" customHeight="false" outlineLevel="0" collapsed="false">
      <c r="C145" s="92"/>
    </row>
    <row r="146" customFormat="false" ht="8.25" hidden="false" customHeight="false" outlineLevel="0" collapsed="false">
      <c r="C146" s="92"/>
    </row>
    <row r="147" customFormat="false" ht="8.25" hidden="false" customHeight="false" outlineLevel="0" collapsed="false">
      <c r="C147" s="92"/>
    </row>
    <row r="148" customFormat="false" ht="8.25" hidden="false" customHeight="false" outlineLevel="0" collapsed="false">
      <c r="C148" s="92"/>
    </row>
    <row r="149" customFormat="false" ht="8.25" hidden="false" customHeight="false" outlineLevel="0" collapsed="false">
      <c r="C149" s="92"/>
    </row>
    <row r="150" customFormat="false" ht="8.25" hidden="false" customHeight="false" outlineLevel="0" collapsed="false">
      <c r="C150" s="92"/>
    </row>
    <row r="151" customFormat="false" ht="8.25" hidden="false" customHeight="false" outlineLevel="0" collapsed="false">
      <c r="C151" s="92"/>
    </row>
    <row r="152" customFormat="false" ht="8.25" hidden="false" customHeight="false" outlineLevel="0" collapsed="false">
      <c r="C152" s="92"/>
    </row>
    <row r="153" customFormat="false" ht="8.25" hidden="false" customHeight="false" outlineLevel="0" collapsed="false">
      <c r="C153" s="92"/>
    </row>
    <row r="154" customFormat="false" ht="8.25" hidden="false" customHeight="false" outlineLevel="0" collapsed="false">
      <c r="C154" s="92"/>
    </row>
    <row r="155" customFormat="false" ht="8.25" hidden="false" customHeight="false" outlineLevel="0" collapsed="false">
      <c r="C155" s="92"/>
    </row>
    <row r="156" customFormat="false" ht="8.25" hidden="false" customHeight="false" outlineLevel="0" collapsed="false">
      <c r="C156" s="92"/>
    </row>
    <row r="157" customFormat="false" ht="8.25" hidden="false" customHeight="false" outlineLevel="0" collapsed="false">
      <c r="C157" s="92"/>
    </row>
    <row r="158" customFormat="false" ht="8.25" hidden="false" customHeight="false" outlineLevel="0" collapsed="false">
      <c r="C158" s="92"/>
    </row>
    <row r="159" customFormat="false" ht="8.25" hidden="false" customHeight="false" outlineLevel="0" collapsed="false">
      <c r="C159" s="92"/>
    </row>
    <row r="160" customFormat="false" ht="8.25" hidden="false" customHeight="false" outlineLevel="0" collapsed="false">
      <c r="C160" s="92"/>
    </row>
    <row r="161" customFormat="false" ht="8.25" hidden="false" customHeight="false" outlineLevel="0" collapsed="false">
      <c r="C161" s="92"/>
    </row>
    <row r="162" customFormat="false" ht="8.25" hidden="false" customHeight="false" outlineLevel="0" collapsed="false">
      <c r="C162" s="92"/>
    </row>
    <row r="163" customFormat="false" ht="8.25" hidden="false" customHeight="false" outlineLevel="0" collapsed="false">
      <c r="C163" s="92"/>
    </row>
    <row r="164" customFormat="false" ht="8.25" hidden="false" customHeight="false" outlineLevel="0" collapsed="false">
      <c r="C164" s="92"/>
    </row>
    <row r="165" customFormat="false" ht="8.25" hidden="false" customHeight="false" outlineLevel="0" collapsed="false">
      <c r="C165" s="92"/>
    </row>
    <row r="166" customFormat="false" ht="8.25" hidden="false" customHeight="false" outlineLevel="0" collapsed="false">
      <c r="C166" s="92"/>
    </row>
    <row r="167" customFormat="false" ht="8.25" hidden="false" customHeight="false" outlineLevel="0" collapsed="false">
      <c r="C167" s="92"/>
    </row>
    <row r="168" customFormat="false" ht="8.25" hidden="false" customHeight="false" outlineLevel="0" collapsed="false">
      <c r="C168" s="92"/>
    </row>
    <row r="169" customFormat="false" ht="8.25" hidden="false" customHeight="false" outlineLevel="0" collapsed="false">
      <c r="C169" s="92"/>
    </row>
    <row r="170" customFormat="false" ht="8.25" hidden="false" customHeight="false" outlineLevel="0" collapsed="false">
      <c r="C170" s="92"/>
    </row>
    <row r="171" customFormat="false" ht="8.25" hidden="false" customHeight="false" outlineLevel="0" collapsed="false">
      <c r="C171" s="92"/>
    </row>
    <row r="172" customFormat="false" ht="8.25" hidden="false" customHeight="false" outlineLevel="0" collapsed="false">
      <c r="C172" s="92"/>
    </row>
    <row r="173" customFormat="false" ht="8.25" hidden="false" customHeight="false" outlineLevel="0" collapsed="false">
      <c r="C173" s="92"/>
    </row>
    <row r="174" customFormat="false" ht="8.25" hidden="false" customHeight="false" outlineLevel="0" collapsed="false">
      <c r="C174" s="92"/>
    </row>
    <row r="175" customFormat="false" ht="8.25" hidden="false" customHeight="false" outlineLevel="0" collapsed="false">
      <c r="C175" s="92"/>
    </row>
    <row r="176" customFormat="false" ht="8.25" hidden="false" customHeight="false" outlineLevel="0" collapsed="false">
      <c r="C176" s="92"/>
    </row>
    <row r="177" customFormat="false" ht="8.25" hidden="false" customHeight="false" outlineLevel="0" collapsed="false">
      <c r="C177" s="92"/>
    </row>
    <row r="178" customFormat="false" ht="8.25" hidden="false" customHeight="false" outlineLevel="0" collapsed="false">
      <c r="C178" s="92"/>
    </row>
    <row r="179" customFormat="false" ht="8.25" hidden="false" customHeight="false" outlineLevel="0" collapsed="false">
      <c r="C179" s="92"/>
    </row>
    <row r="180" customFormat="false" ht="8.25" hidden="false" customHeight="false" outlineLevel="0" collapsed="false">
      <c r="C180" s="92"/>
    </row>
    <row r="181" customFormat="false" ht="8.25" hidden="false" customHeight="false" outlineLevel="0" collapsed="false">
      <c r="C181" s="92"/>
    </row>
    <row r="182" customFormat="false" ht="8.25" hidden="false" customHeight="false" outlineLevel="0" collapsed="false">
      <c r="C182" s="92"/>
    </row>
    <row r="183" customFormat="false" ht="8.25" hidden="false" customHeight="false" outlineLevel="0" collapsed="false">
      <c r="C183" s="92"/>
    </row>
    <row r="184" customFormat="false" ht="8.25" hidden="false" customHeight="false" outlineLevel="0" collapsed="false">
      <c r="C184" s="92"/>
    </row>
    <row r="185" customFormat="false" ht="8.25" hidden="false" customHeight="false" outlineLevel="0" collapsed="false">
      <c r="C185" s="92"/>
    </row>
    <row r="186" customFormat="false" ht="8.25" hidden="false" customHeight="false" outlineLevel="0" collapsed="false">
      <c r="C186" s="92"/>
    </row>
    <row r="187" customFormat="false" ht="8.25" hidden="false" customHeight="false" outlineLevel="0" collapsed="false">
      <c r="C187" s="92"/>
    </row>
    <row r="188" customFormat="false" ht="8.25" hidden="false" customHeight="false" outlineLevel="0" collapsed="false">
      <c r="C188" s="92"/>
    </row>
    <row r="189" customFormat="false" ht="8.25" hidden="false" customHeight="false" outlineLevel="0" collapsed="false">
      <c r="C189" s="92"/>
    </row>
    <row r="190" customFormat="false" ht="8.25" hidden="false" customHeight="false" outlineLevel="0" collapsed="false">
      <c r="C190" s="92"/>
    </row>
    <row r="191" customFormat="false" ht="8.25" hidden="false" customHeight="false" outlineLevel="0" collapsed="false">
      <c r="C191" s="92"/>
    </row>
    <row r="192" customFormat="false" ht="8.25" hidden="false" customHeight="false" outlineLevel="0" collapsed="false">
      <c r="C192" s="92"/>
    </row>
    <row r="193" customFormat="false" ht="8.25" hidden="false" customHeight="false" outlineLevel="0" collapsed="false">
      <c r="C193" s="92"/>
    </row>
    <row r="194" customFormat="false" ht="8.25" hidden="false" customHeight="false" outlineLevel="0" collapsed="false">
      <c r="C194" s="92"/>
    </row>
    <row r="195" customFormat="false" ht="8.25" hidden="false" customHeight="false" outlineLevel="0" collapsed="false">
      <c r="C195" s="92"/>
    </row>
    <row r="196" customFormat="false" ht="8.25" hidden="false" customHeight="false" outlineLevel="0" collapsed="false">
      <c r="C196" s="92"/>
    </row>
    <row r="197" customFormat="false" ht="8.25" hidden="false" customHeight="false" outlineLevel="0" collapsed="false">
      <c r="C197" s="92"/>
    </row>
    <row r="198" customFormat="false" ht="8.25" hidden="false" customHeight="false" outlineLevel="0" collapsed="false">
      <c r="C198" s="92"/>
    </row>
    <row r="199" customFormat="false" ht="8.25" hidden="false" customHeight="false" outlineLevel="0" collapsed="false">
      <c r="C199" s="92"/>
    </row>
    <row r="200" customFormat="false" ht="8.25" hidden="false" customHeight="false" outlineLevel="0" collapsed="false">
      <c r="C200" s="92"/>
    </row>
    <row r="201" customFormat="false" ht="8.25" hidden="false" customHeight="false" outlineLevel="0" collapsed="false">
      <c r="C201" s="92"/>
    </row>
    <row r="202" customFormat="false" ht="8.25" hidden="false" customHeight="false" outlineLevel="0" collapsed="false">
      <c r="C202" s="92"/>
    </row>
    <row r="203" customFormat="false" ht="8.25" hidden="false" customHeight="false" outlineLevel="0" collapsed="false">
      <c r="C203" s="92"/>
    </row>
    <row r="204" customFormat="false" ht="8.25" hidden="false" customHeight="false" outlineLevel="0" collapsed="false">
      <c r="C204" s="92"/>
    </row>
    <row r="205" customFormat="false" ht="8.25" hidden="false" customHeight="false" outlineLevel="0" collapsed="false">
      <c r="C205" s="92"/>
    </row>
    <row r="206" customFormat="false" ht="8.25" hidden="false" customHeight="false" outlineLevel="0" collapsed="false">
      <c r="C206" s="92"/>
    </row>
    <row r="207" customFormat="false" ht="8.25" hidden="false" customHeight="false" outlineLevel="0" collapsed="false">
      <c r="C207" s="92"/>
    </row>
    <row r="208" customFormat="false" ht="8.25" hidden="false" customHeight="false" outlineLevel="0" collapsed="false">
      <c r="C208" s="92"/>
    </row>
    <row r="209" customFormat="false" ht="8.25" hidden="false" customHeight="false" outlineLevel="0" collapsed="false">
      <c r="C209" s="92"/>
    </row>
    <row r="210" customFormat="false" ht="8.25" hidden="false" customHeight="false" outlineLevel="0" collapsed="false">
      <c r="C210" s="92"/>
    </row>
    <row r="211" customFormat="false" ht="8.25" hidden="false" customHeight="false" outlineLevel="0" collapsed="false">
      <c r="C211" s="92"/>
    </row>
    <row r="212" customFormat="false" ht="8.25" hidden="false" customHeight="false" outlineLevel="0" collapsed="false">
      <c r="C212" s="92"/>
    </row>
    <row r="213" customFormat="false" ht="8.25" hidden="false" customHeight="false" outlineLevel="0" collapsed="false">
      <c r="C213" s="92"/>
    </row>
    <row r="214" customFormat="false" ht="8.25" hidden="false" customHeight="false" outlineLevel="0" collapsed="false">
      <c r="C214" s="92"/>
    </row>
    <row r="215" customFormat="false" ht="8.25" hidden="false" customHeight="false" outlineLevel="0" collapsed="false">
      <c r="C215" s="92"/>
    </row>
    <row r="216" customFormat="false" ht="8.25" hidden="false" customHeight="false" outlineLevel="0" collapsed="false">
      <c r="C216" s="92"/>
    </row>
    <row r="217" customFormat="false" ht="8.25" hidden="false" customHeight="false" outlineLevel="0" collapsed="false">
      <c r="C217" s="92"/>
    </row>
    <row r="218" customFormat="false" ht="8.25" hidden="false" customHeight="false" outlineLevel="0" collapsed="false">
      <c r="C218" s="92"/>
    </row>
    <row r="219" customFormat="false" ht="8.25" hidden="false" customHeight="false" outlineLevel="0" collapsed="false">
      <c r="C219" s="92"/>
    </row>
    <row r="220" customFormat="false" ht="8.25" hidden="false" customHeight="false" outlineLevel="0" collapsed="false">
      <c r="C220" s="92"/>
    </row>
    <row r="221" customFormat="false" ht="8.25" hidden="false" customHeight="false" outlineLevel="0" collapsed="false">
      <c r="C221" s="92"/>
    </row>
    <row r="222" customFormat="false" ht="8.25" hidden="false" customHeight="false" outlineLevel="0" collapsed="false">
      <c r="C222" s="92"/>
    </row>
    <row r="223" customFormat="false" ht="8.25" hidden="false" customHeight="false" outlineLevel="0" collapsed="false">
      <c r="C223" s="92"/>
    </row>
    <row r="224" customFormat="false" ht="8.25" hidden="false" customHeight="false" outlineLevel="0" collapsed="false">
      <c r="C224" s="92"/>
    </row>
    <row r="225" customFormat="false" ht="8.25" hidden="false" customHeight="false" outlineLevel="0" collapsed="false">
      <c r="C225" s="92"/>
    </row>
    <row r="226" customFormat="false" ht="8.25" hidden="false" customHeight="false" outlineLevel="0" collapsed="false">
      <c r="C226" s="92"/>
    </row>
    <row r="227" customFormat="false" ht="8.25" hidden="false" customHeight="false" outlineLevel="0" collapsed="false">
      <c r="C227" s="92"/>
    </row>
    <row r="228" customFormat="false" ht="8.25" hidden="false" customHeight="false" outlineLevel="0" collapsed="false">
      <c r="C228" s="92"/>
    </row>
    <row r="229" customFormat="false" ht="8.25" hidden="false" customHeight="false" outlineLevel="0" collapsed="false">
      <c r="C229" s="92"/>
    </row>
    <row r="230" customFormat="false" ht="8.25" hidden="false" customHeight="false" outlineLevel="0" collapsed="false">
      <c r="C230" s="92"/>
    </row>
    <row r="231" customFormat="false" ht="8.25" hidden="false" customHeight="false" outlineLevel="0" collapsed="false">
      <c r="C231" s="92"/>
    </row>
    <row r="232" customFormat="false" ht="8.25" hidden="false" customHeight="false" outlineLevel="0" collapsed="false">
      <c r="C232" s="92"/>
    </row>
    <row r="233" customFormat="false" ht="8.25" hidden="false" customHeight="false" outlineLevel="0" collapsed="false">
      <c r="C233" s="92"/>
    </row>
    <row r="234" customFormat="false" ht="8.25" hidden="false" customHeight="false" outlineLevel="0" collapsed="false">
      <c r="C234" s="92"/>
    </row>
    <row r="235" customFormat="false" ht="8.25" hidden="false" customHeight="false" outlineLevel="0" collapsed="false">
      <c r="C235" s="92"/>
    </row>
    <row r="236" customFormat="false" ht="8.25" hidden="false" customHeight="false" outlineLevel="0" collapsed="false">
      <c r="C236" s="92"/>
    </row>
    <row r="237" customFormat="false" ht="8.25" hidden="false" customHeight="false" outlineLevel="0" collapsed="false">
      <c r="C237" s="92"/>
    </row>
    <row r="238" customFormat="false" ht="8.25" hidden="false" customHeight="false" outlineLevel="0" collapsed="false">
      <c r="C238" s="92"/>
    </row>
    <row r="239" customFormat="false" ht="8.25" hidden="false" customHeight="false" outlineLevel="0" collapsed="false">
      <c r="C239" s="92"/>
    </row>
    <row r="240" customFormat="false" ht="8.25" hidden="false" customHeight="false" outlineLevel="0" collapsed="false">
      <c r="C240" s="92"/>
    </row>
    <row r="241" customFormat="false" ht="8.25" hidden="false" customHeight="false" outlineLevel="0" collapsed="false">
      <c r="C241" s="92"/>
    </row>
    <row r="242" customFormat="false" ht="8.25" hidden="false" customHeight="false" outlineLevel="0" collapsed="false">
      <c r="C242" s="92"/>
    </row>
    <row r="243" customFormat="false" ht="8.25" hidden="false" customHeight="false" outlineLevel="0" collapsed="false">
      <c r="C243" s="92"/>
    </row>
    <row r="244" customFormat="false" ht="8.25" hidden="false" customHeight="false" outlineLevel="0" collapsed="false">
      <c r="C244" s="92"/>
    </row>
    <row r="245" customFormat="false" ht="8.25" hidden="false" customHeight="false" outlineLevel="0" collapsed="false">
      <c r="C245" s="92"/>
    </row>
    <row r="246" customFormat="false" ht="8.25" hidden="false" customHeight="false" outlineLevel="0" collapsed="false">
      <c r="C246" s="92"/>
    </row>
    <row r="247" customFormat="false" ht="8.25" hidden="false" customHeight="false" outlineLevel="0" collapsed="false">
      <c r="C247" s="92"/>
    </row>
    <row r="248" customFormat="false" ht="8.25" hidden="false" customHeight="false" outlineLevel="0" collapsed="false">
      <c r="C248" s="92"/>
    </row>
    <row r="249" customFormat="false" ht="8.25" hidden="false" customHeight="false" outlineLevel="0" collapsed="false">
      <c r="C249" s="92"/>
    </row>
    <row r="250" customFormat="false" ht="8.25" hidden="false" customHeight="false" outlineLevel="0" collapsed="false">
      <c r="C250" s="92"/>
    </row>
    <row r="251" customFormat="false" ht="8.25" hidden="false" customHeight="false" outlineLevel="0" collapsed="false">
      <c r="C251" s="92"/>
    </row>
    <row r="252" customFormat="false" ht="8.25" hidden="false" customHeight="false" outlineLevel="0" collapsed="false">
      <c r="C252" s="92"/>
    </row>
    <row r="253" customFormat="false" ht="8.25" hidden="false" customHeight="false" outlineLevel="0" collapsed="false">
      <c r="C253" s="92"/>
    </row>
    <row r="254" customFormat="false" ht="8.25" hidden="false" customHeight="false" outlineLevel="0" collapsed="false">
      <c r="C254" s="92"/>
    </row>
    <row r="255" customFormat="false" ht="8.25" hidden="false" customHeight="false" outlineLevel="0" collapsed="false">
      <c r="C255" s="92"/>
    </row>
    <row r="256" customFormat="false" ht="8.25" hidden="false" customHeight="false" outlineLevel="0" collapsed="false">
      <c r="C256" s="92"/>
    </row>
    <row r="257" customFormat="false" ht="8.25" hidden="false" customHeight="false" outlineLevel="0" collapsed="false">
      <c r="C257" s="92"/>
    </row>
    <row r="258" customFormat="false" ht="8.25" hidden="false" customHeight="false" outlineLevel="0" collapsed="false">
      <c r="C258" s="92"/>
    </row>
    <row r="259" customFormat="false" ht="8.25" hidden="false" customHeight="false" outlineLevel="0" collapsed="false">
      <c r="C259" s="92"/>
    </row>
    <row r="260" customFormat="false" ht="8.25" hidden="false" customHeight="false" outlineLevel="0" collapsed="false">
      <c r="C260" s="92"/>
    </row>
    <row r="261" customFormat="false" ht="8.25" hidden="false" customHeight="false" outlineLevel="0" collapsed="false">
      <c r="C261" s="92"/>
    </row>
    <row r="262" customFormat="false" ht="8.25" hidden="false" customHeight="false" outlineLevel="0" collapsed="false">
      <c r="C262" s="92"/>
    </row>
    <row r="263" customFormat="false" ht="8.25" hidden="false" customHeight="false" outlineLevel="0" collapsed="false">
      <c r="C263" s="92"/>
    </row>
    <row r="264" customFormat="false" ht="8.25" hidden="false" customHeight="false" outlineLevel="0" collapsed="false">
      <c r="C264" s="92"/>
    </row>
    <row r="265" customFormat="false" ht="8.25" hidden="false" customHeight="false" outlineLevel="0" collapsed="false">
      <c r="C265" s="92"/>
    </row>
    <row r="266" customFormat="false" ht="8.25" hidden="false" customHeight="false" outlineLevel="0" collapsed="false">
      <c r="C266" s="92"/>
    </row>
    <row r="267" customFormat="false" ht="8.25" hidden="false" customHeight="false" outlineLevel="0" collapsed="false">
      <c r="C267" s="92"/>
    </row>
    <row r="268" customFormat="false" ht="8.25" hidden="false" customHeight="false" outlineLevel="0" collapsed="false">
      <c r="C268" s="92"/>
    </row>
    <row r="269" customFormat="false" ht="8.25" hidden="false" customHeight="false" outlineLevel="0" collapsed="false">
      <c r="C269" s="92"/>
    </row>
    <row r="270" customFormat="false" ht="8.25" hidden="false" customHeight="false" outlineLevel="0" collapsed="false">
      <c r="C270" s="92"/>
    </row>
    <row r="271" customFormat="false" ht="8.25" hidden="false" customHeight="false" outlineLevel="0" collapsed="false">
      <c r="C271" s="92"/>
    </row>
    <row r="272" customFormat="false" ht="8.25" hidden="false" customHeight="false" outlineLevel="0" collapsed="false">
      <c r="C272" s="92"/>
    </row>
    <row r="273" customFormat="false" ht="8.25" hidden="false" customHeight="false" outlineLevel="0" collapsed="false">
      <c r="C273" s="92"/>
    </row>
    <row r="274" customFormat="false" ht="8.25" hidden="false" customHeight="false" outlineLevel="0" collapsed="false">
      <c r="C274" s="92"/>
    </row>
    <row r="275" customFormat="false" ht="8.25" hidden="false" customHeight="false" outlineLevel="0" collapsed="false">
      <c r="C275" s="92"/>
    </row>
    <row r="276" customFormat="false" ht="8.25" hidden="false" customHeight="false" outlineLevel="0" collapsed="false">
      <c r="C276" s="92"/>
    </row>
    <row r="277" customFormat="false" ht="8.25" hidden="false" customHeight="false" outlineLevel="0" collapsed="false">
      <c r="C277" s="92"/>
    </row>
    <row r="278" customFormat="false" ht="8.25" hidden="false" customHeight="false" outlineLevel="0" collapsed="false">
      <c r="C278" s="92"/>
    </row>
    <row r="279" customFormat="false" ht="8.25" hidden="false" customHeight="false" outlineLevel="0" collapsed="false">
      <c r="C279" s="92"/>
    </row>
    <row r="280" customFormat="false" ht="8.25" hidden="false" customHeight="false" outlineLevel="0" collapsed="false">
      <c r="C280" s="92"/>
    </row>
    <row r="281" customFormat="false" ht="8.25" hidden="false" customHeight="false" outlineLevel="0" collapsed="false">
      <c r="C281" s="92"/>
    </row>
    <row r="282" customFormat="false" ht="8.25" hidden="false" customHeight="false" outlineLevel="0" collapsed="false">
      <c r="C282" s="92"/>
    </row>
    <row r="283" customFormat="false" ht="8.25" hidden="false" customHeight="false" outlineLevel="0" collapsed="false">
      <c r="C283" s="92"/>
    </row>
    <row r="284" customFormat="false" ht="8.25" hidden="false" customHeight="false" outlineLevel="0" collapsed="false">
      <c r="C284" s="92"/>
    </row>
    <row r="285" customFormat="false" ht="8.25" hidden="false" customHeight="false" outlineLevel="0" collapsed="false">
      <c r="C285" s="92"/>
    </row>
    <row r="286" customFormat="false" ht="8.25" hidden="false" customHeight="false" outlineLevel="0" collapsed="false">
      <c r="C286" s="92"/>
    </row>
    <row r="287" customFormat="false" ht="8.25" hidden="false" customHeight="false" outlineLevel="0" collapsed="false">
      <c r="C287" s="92"/>
    </row>
    <row r="288" customFormat="false" ht="8.25" hidden="false" customHeight="false" outlineLevel="0" collapsed="false">
      <c r="C288" s="92"/>
    </row>
    <row r="289" customFormat="false" ht="8.25" hidden="false" customHeight="false" outlineLevel="0" collapsed="false">
      <c r="C289" s="92"/>
    </row>
    <row r="290" customFormat="false" ht="8.25" hidden="false" customHeight="false" outlineLevel="0" collapsed="false">
      <c r="C290" s="92"/>
    </row>
    <row r="291" customFormat="false" ht="8.25" hidden="false" customHeight="false" outlineLevel="0" collapsed="false">
      <c r="C291" s="92"/>
    </row>
    <row r="292" customFormat="false" ht="8.25" hidden="false" customHeight="false" outlineLevel="0" collapsed="false">
      <c r="C292" s="92"/>
    </row>
    <row r="293" customFormat="false" ht="8.25" hidden="false" customHeight="false" outlineLevel="0" collapsed="false">
      <c r="C293" s="92"/>
    </row>
    <row r="294" customFormat="false" ht="8.25" hidden="false" customHeight="false" outlineLevel="0" collapsed="false">
      <c r="C294" s="92"/>
    </row>
    <row r="295" customFormat="false" ht="8.25" hidden="false" customHeight="false" outlineLevel="0" collapsed="false">
      <c r="C295" s="92"/>
    </row>
    <row r="296" customFormat="false" ht="8.25" hidden="false" customHeight="false" outlineLevel="0" collapsed="false">
      <c r="C296" s="92"/>
    </row>
    <row r="297" customFormat="false" ht="8.25" hidden="false" customHeight="false" outlineLevel="0" collapsed="false">
      <c r="C297" s="92"/>
    </row>
    <row r="298" customFormat="false" ht="8.25" hidden="false" customHeight="false" outlineLevel="0" collapsed="false">
      <c r="C298" s="92"/>
    </row>
    <row r="299" customFormat="false" ht="8.25" hidden="false" customHeight="false" outlineLevel="0" collapsed="false">
      <c r="C299" s="92"/>
    </row>
    <row r="300" customFormat="false" ht="8.25" hidden="false" customHeight="false" outlineLevel="0" collapsed="false">
      <c r="C300" s="92"/>
    </row>
    <row r="301" customFormat="false" ht="8.25" hidden="false" customHeight="false" outlineLevel="0" collapsed="false">
      <c r="C301" s="92"/>
    </row>
    <row r="302" customFormat="false" ht="8.25" hidden="false" customHeight="false" outlineLevel="0" collapsed="false">
      <c r="C302" s="92"/>
    </row>
    <row r="303" customFormat="false" ht="8.25" hidden="false" customHeight="false" outlineLevel="0" collapsed="false">
      <c r="C303" s="92"/>
    </row>
    <row r="304" customFormat="false" ht="8.25" hidden="false" customHeight="false" outlineLevel="0" collapsed="false">
      <c r="C304" s="92"/>
    </row>
    <row r="305" customFormat="false" ht="8.25" hidden="false" customHeight="false" outlineLevel="0" collapsed="false">
      <c r="C305" s="92"/>
    </row>
    <row r="306" customFormat="false" ht="8.25" hidden="false" customHeight="false" outlineLevel="0" collapsed="false">
      <c r="C306" s="92"/>
    </row>
    <row r="307" customFormat="false" ht="8.25" hidden="false" customHeight="false" outlineLevel="0" collapsed="false">
      <c r="C307" s="92"/>
    </row>
    <row r="308" customFormat="false" ht="8.25" hidden="false" customHeight="false" outlineLevel="0" collapsed="false">
      <c r="C308" s="92"/>
    </row>
    <row r="309" customFormat="false" ht="8.25" hidden="false" customHeight="false" outlineLevel="0" collapsed="false">
      <c r="C309" s="92"/>
    </row>
    <row r="310" customFormat="false" ht="8.25" hidden="false" customHeight="false" outlineLevel="0" collapsed="false">
      <c r="C310" s="92"/>
    </row>
    <row r="311" customFormat="false" ht="8.25" hidden="false" customHeight="false" outlineLevel="0" collapsed="false">
      <c r="C311" s="92"/>
    </row>
    <row r="312" customFormat="false" ht="8.25" hidden="false" customHeight="false" outlineLevel="0" collapsed="false">
      <c r="C312" s="92"/>
    </row>
    <row r="313" customFormat="false" ht="8.25" hidden="false" customHeight="false" outlineLevel="0" collapsed="false">
      <c r="C313" s="92"/>
    </row>
    <row r="314" customFormat="false" ht="8.25" hidden="false" customHeight="false" outlineLevel="0" collapsed="false">
      <c r="C314" s="92"/>
    </row>
    <row r="315" customFormat="false" ht="8.25" hidden="false" customHeight="false" outlineLevel="0" collapsed="false">
      <c r="C315" s="92"/>
    </row>
    <row r="316" customFormat="false" ht="8.25" hidden="false" customHeight="false" outlineLevel="0" collapsed="false">
      <c r="C316" s="92"/>
    </row>
    <row r="317" customFormat="false" ht="8.25" hidden="false" customHeight="false" outlineLevel="0" collapsed="false">
      <c r="C317" s="92"/>
    </row>
    <row r="318" customFormat="false" ht="8.25" hidden="false" customHeight="false" outlineLevel="0" collapsed="false">
      <c r="C318" s="92"/>
    </row>
    <row r="319" customFormat="false" ht="8.25" hidden="false" customHeight="false" outlineLevel="0" collapsed="false">
      <c r="C319" s="92"/>
    </row>
    <row r="320" customFormat="false" ht="8.25" hidden="false" customHeight="false" outlineLevel="0" collapsed="false">
      <c r="C320" s="92"/>
    </row>
    <row r="321" customFormat="false" ht="8.25" hidden="false" customHeight="false" outlineLevel="0" collapsed="false">
      <c r="C321" s="92"/>
    </row>
    <row r="322" customFormat="false" ht="8.25" hidden="false" customHeight="false" outlineLevel="0" collapsed="false">
      <c r="C322" s="92"/>
    </row>
    <row r="323" customFormat="false" ht="8.25" hidden="false" customHeight="false" outlineLevel="0" collapsed="false">
      <c r="C323" s="92"/>
    </row>
    <row r="324" customFormat="false" ht="8.25" hidden="false" customHeight="false" outlineLevel="0" collapsed="false">
      <c r="C324" s="92"/>
    </row>
    <row r="325" customFormat="false" ht="8.25" hidden="false" customHeight="false" outlineLevel="0" collapsed="false">
      <c r="C325" s="92"/>
    </row>
    <row r="326" customFormat="false" ht="8.25" hidden="false" customHeight="false" outlineLevel="0" collapsed="false">
      <c r="C326" s="92"/>
    </row>
    <row r="327" customFormat="false" ht="8.25" hidden="false" customHeight="false" outlineLevel="0" collapsed="false">
      <c r="C327" s="92"/>
    </row>
    <row r="328" customFormat="false" ht="8.25" hidden="false" customHeight="false" outlineLevel="0" collapsed="false">
      <c r="C328" s="92"/>
    </row>
    <row r="329" customFormat="false" ht="8.25" hidden="false" customHeight="false" outlineLevel="0" collapsed="false">
      <c r="C329" s="92"/>
    </row>
    <row r="330" customFormat="false" ht="8.25" hidden="false" customHeight="false" outlineLevel="0" collapsed="false">
      <c r="C330" s="92"/>
    </row>
    <row r="331" customFormat="false" ht="8.25" hidden="false" customHeight="false" outlineLevel="0" collapsed="false">
      <c r="C331" s="92"/>
    </row>
    <row r="332" customFormat="false" ht="8.25" hidden="false" customHeight="false" outlineLevel="0" collapsed="false">
      <c r="C332" s="92"/>
    </row>
    <row r="333" customFormat="false" ht="8.25" hidden="false" customHeight="false" outlineLevel="0" collapsed="false">
      <c r="C333" s="92"/>
    </row>
    <row r="334" customFormat="false" ht="8.25" hidden="false" customHeight="false" outlineLevel="0" collapsed="false">
      <c r="C334" s="92"/>
    </row>
    <row r="335" customFormat="false" ht="8.25" hidden="false" customHeight="false" outlineLevel="0" collapsed="false">
      <c r="C335" s="92"/>
    </row>
    <row r="336" customFormat="false" ht="8.25" hidden="false" customHeight="false" outlineLevel="0" collapsed="false">
      <c r="C336" s="92"/>
    </row>
    <row r="337" customFormat="false" ht="8.25" hidden="false" customHeight="false" outlineLevel="0" collapsed="false">
      <c r="C337" s="92"/>
    </row>
    <row r="338" customFormat="false" ht="8.25" hidden="false" customHeight="false" outlineLevel="0" collapsed="false">
      <c r="C338" s="92"/>
    </row>
    <row r="339" customFormat="false" ht="8.25" hidden="false" customHeight="false" outlineLevel="0" collapsed="false">
      <c r="C339" s="92"/>
    </row>
    <row r="340" customFormat="false" ht="8.25" hidden="false" customHeight="false" outlineLevel="0" collapsed="false">
      <c r="C340" s="92"/>
    </row>
    <row r="341" customFormat="false" ht="8.25" hidden="false" customHeight="false" outlineLevel="0" collapsed="false">
      <c r="C341" s="92"/>
    </row>
    <row r="342" customFormat="false" ht="8.25" hidden="false" customHeight="false" outlineLevel="0" collapsed="false">
      <c r="C342" s="92"/>
    </row>
    <row r="343" customFormat="false" ht="8.25" hidden="false" customHeight="false" outlineLevel="0" collapsed="false">
      <c r="C343" s="92"/>
    </row>
    <row r="344" customFormat="false" ht="8.25" hidden="false" customHeight="false" outlineLevel="0" collapsed="false">
      <c r="C344" s="92"/>
    </row>
    <row r="345" customFormat="false" ht="8.25" hidden="false" customHeight="false" outlineLevel="0" collapsed="false">
      <c r="C345" s="92"/>
    </row>
    <row r="346" customFormat="false" ht="8.25" hidden="false" customHeight="false" outlineLevel="0" collapsed="false">
      <c r="C346" s="92"/>
    </row>
    <row r="347" customFormat="false" ht="8.25" hidden="false" customHeight="false" outlineLevel="0" collapsed="false">
      <c r="C347" s="92"/>
    </row>
    <row r="348" customFormat="false" ht="8.25" hidden="false" customHeight="false" outlineLevel="0" collapsed="false">
      <c r="C348" s="92"/>
    </row>
    <row r="349" customFormat="false" ht="8.25" hidden="false" customHeight="false" outlineLevel="0" collapsed="false">
      <c r="C349" s="92"/>
    </row>
    <row r="350" customFormat="false" ht="8.25" hidden="false" customHeight="false" outlineLevel="0" collapsed="false">
      <c r="C350" s="92"/>
    </row>
    <row r="351" customFormat="false" ht="8.25" hidden="false" customHeight="false" outlineLevel="0" collapsed="false">
      <c r="C351" s="92"/>
    </row>
    <row r="352" customFormat="false" ht="8.25" hidden="false" customHeight="false" outlineLevel="0" collapsed="false">
      <c r="C352" s="92"/>
    </row>
    <row r="353" customFormat="false" ht="8.25" hidden="false" customHeight="false" outlineLevel="0" collapsed="false">
      <c r="C353" s="92"/>
    </row>
    <row r="354" customFormat="false" ht="8.25" hidden="false" customHeight="false" outlineLevel="0" collapsed="false">
      <c r="C354" s="92"/>
    </row>
    <row r="355" customFormat="false" ht="8.25" hidden="false" customHeight="false" outlineLevel="0" collapsed="false">
      <c r="C355" s="92"/>
    </row>
    <row r="356" customFormat="false" ht="8.25" hidden="false" customHeight="false" outlineLevel="0" collapsed="false">
      <c r="C356" s="92"/>
    </row>
    <row r="357" customFormat="false" ht="8.25" hidden="false" customHeight="false" outlineLevel="0" collapsed="false">
      <c r="C357" s="92"/>
    </row>
    <row r="358" customFormat="false" ht="8.25" hidden="false" customHeight="false" outlineLevel="0" collapsed="false">
      <c r="C358" s="92"/>
    </row>
    <row r="359" customFormat="false" ht="8.25" hidden="false" customHeight="false" outlineLevel="0" collapsed="false">
      <c r="C359" s="92"/>
    </row>
    <row r="360" customFormat="false" ht="8.25" hidden="false" customHeight="false" outlineLevel="0" collapsed="false">
      <c r="C360" s="92"/>
    </row>
    <row r="361" customFormat="false" ht="8.25" hidden="false" customHeight="false" outlineLevel="0" collapsed="false">
      <c r="C361" s="92"/>
    </row>
    <row r="362" customFormat="false" ht="8.25" hidden="false" customHeight="false" outlineLevel="0" collapsed="false">
      <c r="C362" s="92"/>
    </row>
    <row r="363" customFormat="false" ht="8.25" hidden="false" customHeight="false" outlineLevel="0" collapsed="false">
      <c r="C363" s="92"/>
    </row>
    <row r="364" customFormat="false" ht="8.25" hidden="false" customHeight="false" outlineLevel="0" collapsed="false">
      <c r="C364" s="92"/>
    </row>
    <row r="365" customFormat="false" ht="8.25" hidden="false" customHeight="false" outlineLevel="0" collapsed="false">
      <c r="C365" s="92"/>
    </row>
    <row r="366" customFormat="false" ht="8.25" hidden="false" customHeight="false" outlineLevel="0" collapsed="false">
      <c r="C366" s="92"/>
    </row>
    <row r="367" customFormat="false" ht="8.25" hidden="false" customHeight="false" outlineLevel="0" collapsed="false">
      <c r="C367" s="92"/>
    </row>
    <row r="368" customFormat="false" ht="8.25" hidden="false" customHeight="false" outlineLevel="0" collapsed="false">
      <c r="C368" s="92"/>
    </row>
    <row r="369" customFormat="false" ht="8.25" hidden="false" customHeight="false" outlineLevel="0" collapsed="false">
      <c r="C369" s="92"/>
    </row>
    <row r="370" customFormat="false" ht="8.25" hidden="false" customHeight="false" outlineLevel="0" collapsed="false">
      <c r="C370" s="92"/>
    </row>
    <row r="371" customFormat="false" ht="8.25" hidden="false" customHeight="false" outlineLevel="0" collapsed="false">
      <c r="C371" s="92"/>
    </row>
    <row r="372" customFormat="false" ht="8.25" hidden="false" customHeight="false" outlineLevel="0" collapsed="false">
      <c r="C372" s="92"/>
    </row>
    <row r="373" customFormat="false" ht="8.25" hidden="false" customHeight="false" outlineLevel="0" collapsed="false">
      <c r="C373" s="92"/>
    </row>
    <row r="374" customFormat="false" ht="8.25" hidden="false" customHeight="false" outlineLevel="0" collapsed="false">
      <c r="C374" s="92"/>
    </row>
    <row r="375" customFormat="false" ht="8.25" hidden="false" customHeight="false" outlineLevel="0" collapsed="false">
      <c r="C375" s="92"/>
    </row>
    <row r="376" customFormat="false" ht="8.25" hidden="false" customHeight="false" outlineLevel="0" collapsed="false">
      <c r="C376" s="92"/>
    </row>
    <row r="377" customFormat="false" ht="8.25" hidden="false" customHeight="false" outlineLevel="0" collapsed="false">
      <c r="C377" s="92"/>
    </row>
    <row r="378" customFormat="false" ht="8.25" hidden="false" customHeight="false" outlineLevel="0" collapsed="false">
      <c r="C378" s="92"/>
    </row>
    <row r="379" customFormat="false" ht="8.25" hidden="false" customHeight="false" outlineLevel="0" collapsed="false">
      <c r="C379" s="92"/>
    </row>
    <row r="380" customFormat="false" ht="8.25" hidden="false" customHeight="false" outlineLevel="0" collapsed="false">
      <c r="C380" s="92"/>
    </row>
    <row r="381" customFormat="false" ht="8.25" hidden="false" customHeight="false" outlineLevel="0" collapsed="false">
      <c r="C381" s="92"/>
    </row>
    <row r="382" customFormat="false" ht="8.25" hidden="false" customHeight="false" outlineLevel="0" collapsed="false">
      <c r="C382" s="92"/>
    </row>
    <row r="383" customFormat="false" ht="8.25" hidden="false" customHeight="false" outlineLevel="0" collapsed="false">
      <c r="C383" s="92"/>
    </row>
    <row r="384" customFormat="false" ht="8.25" hidden="false" customHeight="false" outlineLevel="0" collapsed="false">
      <c r="C384" s="92"/>
    </row>
    <row r="385" customFormat="false" ht="8.25" hidden="false" customHeight="false" outlineLevel="0" collapsed="false">
      <c r="C385" s="92"/>
    </row>
    <row r="386" customFormat="false" ht="8.25" hidden="false" customHeight="false" outlineLevel="0" collapsed="false">
      <c r="C386" s="92"/>
    </row>
    <row r="387" customFormat="false" ht="8.25" hidden="false" customHeight="false" outlineLevel="0" collapsed="false">
      <c r="C387" s="92"/>
    </row>
    <row r="388" customFormat="false" ht="8.25" hidden="false" customHeight="false" outlineLevel="0" collapsed="false">
      <c r="C388" s="92"/>
    </row>
    <row r="389" customFormat="false" ht="8.25" hidden="false" customHeight="false" outlineLevel="0" collapsed="false">
      <c r="C389" s="92"/>
    </row>
    <row r="390" customFormat="false" ht="8.25" hidden="false" customHeight="false" outlineLevel="0" collapsed="false">
      <c r="C390" s="92"/>
    </row>
    <row r="391" customFormat="false" ht="8.25" hidden="false" customHeight="false" outlineLevel="0" collapsed="false">
      <c r="C391" s="92"/>
    </row>
    <row r="392" customFormat="false" ht="8.25" hidden="false" customHeight="false" outlineLevel="0" collapsed="false">
      <c r="C392" s="92"/>
    </row>
    <row r="393" customFormat="false" ht="8.25" hidden="false" customHeight="false" outlineLevel="0" collapsed="false">
      <c r="C393" s="92"/>
    </row>
    <row r="394" customFormat="false" ht="8.25" hidden="false" customHeight="false" outlineLevel="0" collapsed="false">
      <c r="C394" s="92"/>
    </row>
    <row r="395" customFormat="false" ht="8.25" hidden="false" customHeight="false" outlineLevel="0" collapsed="false">
      <c r="C395" s="92"/>
    </row>
    <row r="396" customFormat="false" ht="8.25" hidden="false" customHeight="false" outlineLevel="0" collapsed="false">
      <c r="C396" s="92"/>
    </row>
    <row r="397" customFormat="false" ht="8.25" hidden="false" customHeight="false" outlineLevel="0" collapsed="false">
      <c r="C397" s="92"/>
    </row>
    <row r="398" customFormat="false" ht="8.25" hidden="false" customHeight="false" outlineLevel="0" collapsed="false">
      <c r="C398" s="92"/>
    </row>
    <row r="399" customFormat="false" ht="8.25" hidden="false" customHeight="false" outlineLevel="0" collapsed="false">
      <c r="C399" s="92"/>
    </row>
    <row r="400" customFormat="false" ht="8.25" hidden="false" customHeight="false" outlineLevel="0" collapsed="false">
      <c r="C400" s="92"/>
    </row>
    <row r="401" customFormat="false" ht="8.25" hidden="false" customHeight="false" outlineLevel="0" collapsed="false">
      <c r="C401" s="92"/>
    </row>
    <row r="402" customFormat="false" ht="8.25" hidden="false" customHeight="false" outlineLevel="0" collapsed="false">
      <c r="C402" s="92"/>
    </row>
    <row r="403" customFormat="false" ht="8.25" hidden="false" customHeight="false" outlineLevel="0" collapsed="false">
      <c r="C403" s="92"/>
    </row>
    <row r="404" customFormat="false" ht="8.25" hidden="false" customHeight="false" outlineLevel="0" collapsed="false">
      <c r="C404" s="92"/>
    </row>
    <row r="405" customFormat="false" ht="8.25" hidden="false" customHeight="false" outlineLevel="0" collapsed="false">
      <c r="C405" s="92"/>
    </row>
    <row r="406" customFormat="false" ht="8.25" hidden="false" customHeight="false" outlineLevel="0" collapsed="false">
      <c r="C406" s="92"/>
    </row>
    <row r="407" customFormat="false" ht="8.25" hidden="false" customHeight="false" outlineLevel="0" collapsed="false">
      <c r="C407" s="92"/>
    </row>
    <row r="408" customFormat="false" ht="8.25" hidden="false" customHeight="false" outlineLevel="0" collapsed="false">
      <c r="C408" s="92"/>
    </row>
    <row r="409" customFormat="false" ht="8.25" hidden="false" customHeight="false" outlineLevel="0" collapsed="false">
      <c r="C409" s="92"/>
    </row>
    <row r="410" customFormat="false" ht="8.25" hidden="false" customHeight="false" outlineLevel="0" collapsed="false">
      <c r="C410" s="92"/>
    </row>
    <row r="411" customFormat="false" ht="8.25" hidden="false" customHeight="false" outlineLevel="0" collapsed="false">
      <c r="C411" s="92"/>
    </row>
    <row r="412" customFormat="false" ht="8.25" hidden="false" customHeight="false" outlineLevel="0" collapsed="false">
      <c r="C412" s="92"/>
    </row>
    <row r="413" customFormat="false" ht="8.25" hidden="false" customHeight="false" outlineLevel="0" collapsed="false">
      <c r="C413" s="92"/>
    </row>
    <row r="414" customFormat="false" ht="8.25" hidden="false" customHeight="false" outlineLevel="0" collapsed="false">
      <c r="C414" s="92"/>
    </row>
    <row r="415" customFormat="false" ht="8.25" hidden="false" customHeight="false" outlineLevel="0" collapsed="false">
      <c r="C415" s="92"/>
    </row>
    <row r="416" customFormat="false" ht="8.25" hidden="false" customHeight="false" outlineLevel="0" collapsed="false">
      <c r="C416" s="92"/>
    </row>
    <row r="417" customFormat="false" ht="8.25" hidden="false" customHeight="false" outlineLevel="0" collapsed="false">
      <c r="C417" s="92"/>
    </row>
    <row r="418" customFormat="false" ht="8.25" hidden="false" customHeight="false" outlineLevel="0" collapsed="false">
      <c r="C418" s="92"/>
    </row>
    <row r="419" customFormat="false" ht="8.25" hidden="false" customHeight="false" outlineLevel="0" collapsed="false">
      <c r="C419" s="92"/>
    </row>
    <row r="420" customFormat="false" ht="8.25" hidden="false" customHeight="false" outlineLevel="0" collapsed="false">
      <c r="C420" s="92"/>
    </row>
    <row r="421" customFormat="false" ht="8.25" hidden="false" customHeight="false" outlineLevel="0" collapsed="false">
      <c r="C421" s="92"/>
    </row>
    <row r="422" customFormat="false" ht="8.25" hidden="false" customHeight="false" outlineLevel="0" collapsed="false">
      <c r="C422" s="92"/>
    </row>
    <row r="423" customFormat="false" ht="8.25" hidden="false" customHeight="false" outlineLevel="0" collapsed="false">
      <c r="C423" s="92"/>
    </row>
    <row r="424" customFormat="false" ht="8.25" hidden="false" customHeight="false" outlineLevel="0" collapsed="false">
      <c r="C424" s="92"/>
    </row>
    <row r="425" customFormat="false" ht="8.25" hidden="false" customHeight="false" outlineLevel="0" collapsed="false">
      <c r="C425" s="92"/>
    </row>
    <row r="426" customFormat="false" ht="8.25" hidden="false" customHeight="false" outlineLevel="0" collapsed="false">
      <c r="C426" s="92"/>
    </row>
    <row r="427" customFormat="false" ht="8.25" hidden="false" customHeight="false" outlineLevel="0" collapsed="false">
      <c r="C427" s="92"/>
    </row>
    <row r="428" customFormat="false" ht="8.25" hidden="false" customHeight="false" outlineLevel="0" collapsed="false">
      <c r="C428" s="92"/>
    </row>
    <row r="429" customFormat="false" ht="8.25" hidden="false" customHeight="false" outlineLevel="0" collapsed="false">
      <c r="C429" s="92"/>
    </row>
    <row r="430" customFormat="false" ht="8.25" hidden="false" customHeight="false" outlineLevel="0" collapsed="false">
      <c r="C430" s="92"/>
    </row>
    <row r="431" customFormat="false" ht="8.25" hidden="false" customHeight="false" outlineLevel="0" collapsed="false">
      <c r="C431" s="92"/>
    </row>
    <row r="432" customFormat="false" ht="8.25" hidden="false" customHeight="false" outlineLevel="0" collapsed="false">
      <c r="C432" s="92"/>
    </row>
    <row r="433" customFormat="false" ht="8.25" hidden="false" customHeight="false" outlineLevel="0" collapsed="false">
      <c r="C433" s="92"/>
    </row>
    <row r="434" customFormat="false" ht="8.25" hidden="false" customHeight="false" outlineLevel="0" collapsed="false">
      <c r="C434" s="92"/>
    </row>
    <row r="435" customFormat="false" ht="8.25" hidden="false" customHeight="false" outlineLevel="0" collapsed="false">
      <c r="C435" s="92"/>
    </row>
    <row r="436" customFormat="false" ht="8.25" hidden="false" customHeight="false" outlineLevel="0" collapsed="false">
      <c r="C436" s="92"/>
    </row>
    <row r="437" customFormat="false" ht="8.25" hidden="false" customHeight="false" outlineLevel="0" collapsed="false">
      <c r="C437" s="92"/>
    </row>
    <row r="438" customFormat="false" ht="8.25" hidden="false" customHeight="false" outlineLevel="0" collapsed="false">
      <c r="C438" s="92"/>
    </row>
    <row r="439" customFormat="false" ht="8.25" hidden="false" customHeight="false" outlineLevel="0" collapsed="false">
      <c r="C439" s="92"/>
    </row>
    <row r="440" customFormat="false" ht="8.25" hidden="false" customHeight="false" outlineLevel="0" collapsed="false">
      <c r="C440" s="92"/>
    </row>
    <row r="441" customFormat="false" ht="8.25" hidden="false" customHeight="false" outlineLevel="0" collapsed="false">
      <c r="C441" s="92"/>
    </row>
    <row r="442" customFormat="false" ht="8.25" hidden="false" customHeight="false" outlineLevel="0" collapsed="false">
      <c r="C442" s="92"/>
    </row>
    <row r="443" customFormat="false" ht="8.25" hidden="false" customHeight="false" outlineLevel="0" collapsed="false">
      <c r="C443" s="92"/>
    </row>
    <row r="444" customFormat="false" ht="8.25" hidden="false" customHeight="false" outlineLevel="0" collapsed="false">
      <c r="C444" s="92"/>
    </row>
    <row r="445" customFormat="false" ht="8.25" hidden="false" customHeight="false" outlineLevel="0" collapsed="false">
      <c r="C445" s="92"/>
    </row>
    <row r="446" customFormat="false" ht="8.25" hidden="false" customHeight="false" outlineLevel="0" collapsed="false">
      <c r="C446" s="92"/>
    </row>
    <row r="447" customFormat="false" ht="8.25" hidden="false" customHeight="false" outlineLevel="0" collapsed="false">
      <c r="C447" s="92"/>
    </row>
    <row r="448" customFormat="false" ht="8.25" hidden="false" customHeight="false" outlineLevel="0" collapsed="false">
      <c r="C448" s="92"/>
    </row>
    <row r="449" customFormat="false" ht="8.25" hidden="false" customHeight="false" outlineLevel="0" collapsed="false">
      <c r="C449" s="92"/>
    </row>
    <row r="450" customFormat="false" ht="8.25" hidden="false" customHeight="false" outlineLevel="0" collapsed="false">
      <c r="C450" s="92"/>
    </row>
    <row r="451" customFormat="false" ht="8.25" hidden="false" customHeight="false" outlineLevel="0" collapsed="false">
      <c r="C451" s="92"/>
    </row>
    <row r="452" customFormat="false" ht="8.25" hidden="false" customHeight="false" outlineLevel="0" collapsed="false">
      <c r="C452" s="92"/>
    </row>
    <row r="453" customFormat="false" ht="8.25" hidden="false" customHeight="false" outlineLevel="0" collapsed="false">
      <c r="C453" s="92"/>
    </row>
    <row r="454" customFormat="false" ht="8.25" hidden="false" customHeight="false" outlineLevel="0" collapsed="false">
      <c r="C454" s="92"/>
    </row>
    <row r="455" customFormat="false" ht="8.25" hidden="false" customHeight="false" outlineLevel="0" collapsed="false">
      <c r="C455" s="92"/>
    </row>
    <row r="456" customFormat="false" ht="8.25" hidden="false" customHeight="false" outlineLevel="0" collapsed="false">
      <c r="C456" s="92"/>
    </row>
    <row r="457" customFormat="false" ht="8.25" hidden="false" customHeight="false" outlineLevel="0" collapsed="false">
      <c r="C457" s="92"/>
    </row>
    <row r="458" customFormat="false" ht="8.25" hidden="false" customHeight="false" outlineLevel="0" collapsed="false">
      <c r="C458" s="92"/>
    </row>
    <row r="459" customFormat="false" ht="8.25" hidden="false" customHeight="false" outlineLevel="0" collapsed="false">
      <c r="C459" s="92"/>
    </row>
    <row r="460" customFormat="false" ht="8.25" hidden="false" customHeight="false" outlineLevel="0" collapsed="false">
      <c r="C460" s="92"/>
    </row>
    <row r="461" customFormat="false" ht="8.25" hidden="false" customHeight="false" outlineLevel="0" collapsed="false">
      <c r="C461" s="92"/>
    </row>
    <row r="462" customFormat="false" ht="8.25" hidden="false" customHeight="false" outlineLevel="0" collapsed="false">
      <c r="C462" s="92"/>
    </row>
    <row r="463" customFormat="false" ht="8.25" hidden="false" customHeight="false" outlineLevel="0" collapsed="false">
      <c r="C463" s="92"/>
    </row>
    <row r="464" customFormat="false" ht="8.25" hidden="false" customHeight="false" outlineLevel="0" collapsed="false">
      <c r="C464" s="92"/>
    </row>
    <row r="465" customFormat="false" ht="8.25" hidden="false" customHeight="false" outlineLevel="0" collapsed="false">
      <c r="C465" s="92"/>
    </row>
    <row r="466" customFormat="false" ht="8.25" hidden="false" customHeight="false" outlineLevel="0" collapsed="false">
      <c r="C466" s="92"/>
    </row>
    <row r="467" customFormat="false" ht="8.25" hidden="false" customHeight="false" outlineLevel="0" collapsed="false">
      <c r="C467" s="92"/>
    </row>
    <row r="468" customFormat="false" ht="8.25" hidden="false" customHeight="false" outlineLevel="0" collapsed="false">
      <c r="C468" s="92"/>
    </row>
    <row r="469" customFormat="false" ht="8.25" hidden="false" customHeight="false" outlineLevel="0" collapsed="false">
      <c r="C469" s="92"/>
    </row>
    <row r="470" customFormat="false" ht="8.25" hidden="false" customHeight="false" outlineLevel="0" collapsed="false">
      <c r="C470" s="92"/>
    </row>
    <row r="471" customFormat="false" ht="8.25" hidden="false" customHeight="false" outlineLevel="0" collapsed="false">
      <c r="C471" s="92"/>
    </row>
    <row r="472" customFormat="false" ht="8.25" hidden="false" customHeight="false" outlineLevel="0" collapsed="false">
      <c r="C472" s="92"/>
    </row>
    <row r="473" customFormat="false" ht="8.25" hidden="false" customHeight="false" outlineLevel="0" collapsed="false">
      <c r="C473" s="92"/>
    </row>
    <row r="474" customFormat="false" ht="8.25" hidden="false" customHeight="false" outlineLevel="0" collapsed="false">
      <c r="C474" s="92"/>
    </row>
    <row r="475" customFormat="false" ht="8.25" hidden="false" customHeight="false" outlineLevel="0" collapsed="false">
      <c r="C475" s="92"/>
    </row>
    <row r="476" customFormat="false" ht="8.25" hidden="false" customHeight="false" outlineLevel="0" collapsed="false">
      <c r="C476" s="92"/>
    </row>
    <row r="477" customFormat="false" ht="8.25" hidden="false" customHeight="false" outlineLevel="0" collapsed="false">
      <c r="C477" s="92"/>
    </row>
    <row r="478" customFormat="false" ht="8.25" hidden="false" customHeight="false" outlineLevel="0" collapsed="false">
      <c r="C478" s="92"/>
    </row>
    <row r="479" customFormat="false" ht="8.25" hidden="false" customHeight="false" outlineLevel="0" collapsed="false">
      <c r="C479" s="92"/>
    </row>
    <row r="480" customFormat="false" ht="8.25" hidden="false" customHeight="false" outlineLevel="0" collapsed="false">
      <c r="C480" s="92"/>
    </row>
    <row r="481" customFormat="false" ht="8.25" hidden="false" customHeight="false" outlineLevel="0" collapsed="false">
      <c r="C481" s="92"/>
    </row>
    <row r="482" customFormat="false" ht="8.25" hidden="false" customHeight="false" outlineLevel="0" collapsed="false">
      <c r="C482" s="92"/>
    </row>
    <row r="483" customFormat="false" ht="8.25" hidden="false" customHeight="false" outlineLevel="0" collapsed="false">
      <c r="C483" s="92"/>
    </row>
    <row r="484" customFormat="false" ht="8.25" hidden="false" customHeight="false" outlineLevel="0" collapsed="false">
      <c r="C484" s="92"/>
    </row>
    <row r="485" customFormat="false" ht="8.25" hidden="false" customHeight="false" outlineLevel="0" collapsed="false">
      <c r="C485" s="92"/>
    </row>
    <row r="486" customFormat="false" ht="8.25" hidden="false" customHeight="false" outlineLevel="0" collapsed="false">
      <c r="C486" s="92"/>
    </row>
    <row r="487" customFormat="false" ht="8.25" hidden="false" customHeight="false" outlineLevel="0" collapsed="false">
      <c r="C487" s="92"/>
    </row>
    <row r="488" customFormat="false" ht="8.25" hidden="false" customHeight="false" outlineLevel="0" collapsed="false">
      <c r="C488" s="92"/>
    </row>
    <row r="489" customFormat="false" ht="8.25" hidden="false" customHeight="false" outlineLevel="0" collapsed="false">
      <c r="C489" s="92"/>
    </row>
    <row r="490" customFormat="false" ht="8.25" hidden="false" customHeight="false" outlineLevel="0" collapsed="false">
      <c r="C490" s="92"/>
    </row>
    <row r="491" customFormat="false" ht="8.25" hidden="false" customHeight="false" outlineLevel="0" collapsed="false">
      <c r="C491" s="92"/>
    </row>
    <row r="492" customFormat="false" ht="8.25" hidden="false" customHeight="false" outlineLevel="0" collapsed="false">
      <c r="C492" s="92"/>
    </row>
    <row r="493" customFormat="false" ht="8.25" hidden="false" customHeight="false" outlineLevel="0" collapsed="false">
      <c r="C493" s="92"/>
    </row>
    <row r="494" customFormat="false" ht="8.25" hidden="false" customHeight="false" outlineLevel="0" collapsed="false">
      <c r="C494" s="92"/>
    </row>
    <row r="495" customFormat="false" ht="8.25" hidden="false" customHeight="false" outlineLevel="0" collapsed="false">
      <c r="C495" s="92"/>
    </row>
    <row r="496" customFormat="false" ht="8.25" hidden="false" customHeight="false" outlineLevel="0" collapsed="false">
      <c r="C496" s="92"/>
    </row>
    <row r="497" customFormat="false" ht="8.25" hidden="false" customHeight="false" outlineLevel="0" collapsed="false">
      <c r="C497" s="92"/>
    </row>
    <row r="498" customFormat="false" ht="8.25" hidden="false" customHeight="false" outlineLevel="0" collapsed="false">
      <c r="C498" s="92"/>
    </row>
    <row r="499" customFormat="false" ht="8.25" hidden="false" customHeight="false" outlineLevel="0" collapsed="false">
      <c r="C499" s="92"/>
    </row>
    <row r="500" customFormat="false" ht="8.25" hidden="false" customHeight="false" outlineLevel="0" collapsed="false">
      <c r="C500" s="92"/>
    </row>
    <row r="501" customFormat="false" ht="8.25" hidden="false" customHeight="false" outlineLevel="0" collapsed="false">
      <c r="C501" s="92"/>
    </row>
    <row r="502" customFormat="false" ht="8.25" hidden="false" customHeight="false" outlineLevel="0" collapsed="false">
      <c r="C502" s="92"/>
    </row>
    <row r="503" customFormat="false" ht="8.25" hidden="false" customHeight="false" outlineLevel="0" collapsed="false">
      <c r="C503" s="92"/>
    </row>
    <row r="504" customFormat="false" ht="8.25" hidden="false" customHeight="false" outlineLevel="0" collapsed="false">
      <c r="C504" s="92"/>
    </row>
    <row r="505" customFormat="false" ht="8.25" hidden="false" customHeight="false" outlineLevel="0" collapsed="false">
      <c r="C505" s="92"/>
    </row>
    <row r="506" customFormat="false" ht="8.25" hidden="false" customHeight="false" outlineLevel="0" collapsed="false">
      <c r="C506" s="92"/>
    </row>
    <row r="507" customFormat="false" ht="8.25" hidden="false" customHeight="false" outlineLevel="0" collapsed="false">
      <c r="C507" s="92"/>
    </row>
    <row r="508" customFormat="false" ht="8.25" hidden="false" customHeight="false" outlineLevel="0" collapsed="false">
      <c r="C508" s="92"/>
    </row>
    <row r="509" customFormat="false" ht="8.25" hidden="false" customHeight="false" outlineLevel="0" collapsed="false">
      <c r="C509" s="92"/>
    </row>
    <row r="510" customFormat="false" ht="8.25" hidden="false" customHeight="false" outlineLevel="0" collapsed="false">
      <c r="C510" s="92"/>
    </row>
    <row r="511" customFormat="false" ht="8.25" hidden="false" customHeight="false" outlineLevel="0" collapsed="false">
      <c r="C511" s="92"/>
    </row>
    <row r="512" customFormat="false" ht="8.25" hidden="false" customHeight="false" outlineLevel="0" collapsed="false">
      <c r="C512" s="92"/>
    </row>
    <row r="513" customFormat="false" ht="8.25" hidden="false" customHeight="false" outlineLevel="0" collapsed="false">
      <c r="C513" s="92"/>
    </row>
    <row r="514" customFormat="false" ht="8.25" hidden="false" customHeight="false" outlineLevel="0" collapsed="false">
      <c r="C514" s="92"/>
    </row>
    <row r="515" customFormat="false" ht="8.25" hidden="false" customHeight="false" outlineLevel="0" collapsed="false">
      <c r="C515" s="92"/>
    </row>
    <row r="516" customFormat="false" ht="8.25" hidden="false" customHeight="false" outlineLevel="0" collapsed="false">
      <c r="C516" s="92"/>
    </row>
    <row r="517" customFormat="false" ht="8.25" hidden="false" customHeight="false" outlineLevel="0" collapsed="false">
      <c r="C517" s="92"/>
    </row>
    <row r="518" customFormat="false" ht="8.25" hidden="false" customHeight="false" outlineLevel="0" collapsed="false">
      <c r="C518" s="92"/>
    </row>
    <row r="519" customFormat="false" ht="8.25" hidden="false" customHeight="false" outlineLevel="0" collapsed="false">
      <c r="C519" s="92"/>
    </row>
    <row r="520" customFormat="false" ht="8.25" hidden="false" customHeight="false" outlineLevel="0" collapsed="false">
      <c r="C520" s="92"/>
    </row>
    <row r="521" customFormat="false" ht="8.25" hidden="false" customHeight="false" outlineLevel="0" collapsed="false">
      <c r="C521" s="92"/>
    </row>
    <row r="522" customFormat="false" ht="8.25" hidden="false" customHeight="false" outlineLevel="0" collapsed="false">
      <c r="C522" s="92"/>
    </row>
    <row r="523" customFormat="false" ht="8.25" hidden="false" customHeight="false" outlineLevel="0" collapsed="false">
      <c r="C523" s="92"/>
    </row>
    <row r="524" customFormat="false" ht="8.25" hidden="false" customHeight="false" outlineLevel="0" collapsed="false">
      <c r="C524" s="92"/>
    </row>
    <row r="525" customFormat="false" ht="8.25" hidden="false" customHeight="false" outlineLevel="0" collapsed="false">
      <c r="C525" s="92"/>
    </row>
    <row r="526" customFormat="false" ht="8.25" hidden="false" customHeight="false" outlineLevel="0" collapsed="false">
      <c r="C526" s="92"/>
    </row>
    <row r="527" customFormat="false" ht="8.25" hidden="false" customHeight="false" outlineLevel="0" collapsed="false">
      <c r="C527" s="92"/>
    </row>
    <row r="528" customFormat="false" ht="8.25" hidden="false" customHeight="false" outlineLevel="0" collapsed="false">
      <c r="C528" s="92"/>
    </row>
    <row r="529" customFormat="false" ht="8.25" hidden="false" customHeight="false" outlineLevel="0" collapsed="false">
      <c r="C529" s="92"/>
    </row>
    <row r="530" customFormat="false" ht="8.25" hidden="false" customHeight="false" outlineLevel="0" collapsed="false">
      <c r="C530" s="92"/>
    </row>
    <row r="531" customFormat="false" ht="8.25" hidden="false" customHeight="false" outlineLevel="0" collapsed="false">
      <c r="C531" s="92"/>
    </row>
    <row r="532" customFormat="false" ht="8.25" hidden="false" customHeight="false" outlineLevel="0" collapsed="false">
      <c r="C532" s="92"/>
    </row>
    <row r="533" customFormat="false" ht="8.25" hidden="false" customHeight="false" outlineLevel="0" collapsed="false">
      <c r="C533" s="92"/>
    </row>
    <row r="534" customFormat="false" ht="8.25" hidden="false" customHeight="false" outlineLevel="0" collapsed="false">
      <c r="C534" s="92"/>
    </row>
    <row r="535" customFormat="false" ht="8.25" hidden="false" customHeight="false" outlineLevel="0" collapsed="false">
      <c r="C535" s="92"/>
    </row>
    <row r="536" customFormat="false" ht="8.25" hidden="false" customHeight="false" outlineLevel="0" collapsed="false">
      <c r="C536" s="92"/>
    </row>
    <row r="537" customFormat="false" ht="8.25" hidden="false" customHeight="false" outlineLevel="0" collapsed="false">
      <c r="C537" s="92"/>
    </row>
    <row r="538" customFormat="false" ht="8.25" hidden="false" customHeight="false" outlineLevel="0" collapsed="false">
      <c r="C538" s="92"/>
    </row>
    <row r="539" customFormat="false" ht="8.25" hidden="false" customHeight="false" outlineLevel="0" collapsed="false">
      <c r="C539" s="92"/>
    </row>
    <row r="540" customFormat="false" ht="8.25" hidden="false" customHeight="false" outlineLevel="0" collapsed="false">
      <c r="C540" s="92"/>
    </row>
    <row r="541" customFormat="false" ht="8.25" hidden="false" customHeight="false" outlineLevel="0" collapsed="false">
      <c r="C541" s="92"/>
    </row>
    <row r="542" customFormat="false" ht="8.25" hidden="false" customHeight="false" outlineLevel="0" collapsed="false">
      <c r="C542" s="92"/>
    </row>
    <row r="543" customFormat="false" ht="8.25" hidden="false" customHeight="false" outlineLevel="0" collapsed="false">
      <c r="C543" s="92"/>
    </row>
    <row r="544" customFormat="false" ht="8.25" hidden="false" customHeight="false" outlineLevel="0" collapsed="false">
      <c r="C544" s="92"/>
    </row>
    <row r="545" customFormat="false" ht="8.25" hidden="false" customHeight="false" outlineLevel="0" collapsed="false">
      <c r="C545" s="92"/>
    </row>
    <row r="546" customFormat="false" ht="8.25" hidden="false" customHeight="false" outlineLevel="0" collapsed="false">
      <c r="C546" s="92"/>
    </row>
    <row r="547" customFormat="false" ht="8.25" hidden="false" customHeight="false" outlineLevel="0" collapsed="false">
      <c r="C547" s="92"/>
    </row>
    <row r="548" customFormat="false" ht="8.25" hidden="false" customHeight="false" outlineLevel="0" collapsed="false">
      <c r="C548" s="92"/>
    </row>
    <row r="549" customFormat="false" ht="8.25" hidden="false" customHeight="false" outlineLevel="0" collapsed="false">
      <c r="C549" s="92"/>
    </row>
    <row r="550" customFormat="false" ht="8.25" hidden="false" customHeight="false" outlineLevel="0" collapsed="false">
      <c r="C550" s="92"/>
    </row>
    <row r="551" customFormat="false" ht="8.25" hidden="false" customHeight="false" outlineLevel="0" collapsed="false">
      <c r="C551" s="92"/>
    </row>
    <row r="552" customFormat="false" ht="8.25" hidden="false" customHeight="false" outlineLevel="0" collapsed="false">
      <c r="C552" s="92"/>
    </row>
    <row r="553" customFormat="false" ht="8.25" hidden="false" customHeight="false" outlineLevel="0" collapsed="false">
      <c r="C553" s="92"/>
    </row>
    <row r="554" customFormat="false" ht="8.25" hidden="false" customHeight="false" outlineLevel="0" collapsed="false">
      <c r="C554" s="92"/>
    </row>
    <row r="555" customFormat="false" ht="8.25" hidden="false" customHeight="false" outlineLevel="0" collapsed="false">
      <c r="C555" s="92"/>
    </row>
    <row r="556" customFormat="false" ht="8.25" hidden="false" customHeight="false" outlineLevel="0" collapsed="false">
      <c r="C556" s="92"/>
    </row>
    <row r="557" customFormat="false" ht="8.25" hidden="false" customHeight="false" outlineLevel="0" collapsed="false">
      <c r="C557" s="92"/>
    </row>
    <row r="558" customFormat="false" ht="8.25" hidden="false" customHeight="false" outlineLevel="0" collapsed="false">
      <c r="C558" s="92"/>
    </row>
    <row r="559" customFormat="false" ht="8.25" hidden="false" customHeight="false" outlineLevel="0" collapsed="false">
      <c r="C559" s="92"/>
    </row>
    <row r="560" customFormat="false" ht="8.25" hidden="false" customHeight="false" outlineLevel="0" collapsed="false">
      <c r="C560" s="92"/>
    </row>
    <row r="561" customFormat="false" ht="8.25" hidden="false" customHeight="false" outlineLevel="0" collapsed="false">
      <c r="C561" s="92"/>
    </row>
    <row r="562" customFormat="false" ht="8.25" hidden="false" customHeight="false" outlineLevel="0" collapsed="false">
      <c r="C562" s="92"/>
    </row>
    <row r="563" customFormat="false" ht="8.25" hidden="false" customHeight="false" outlineLevel="0" collapsed="false">
      <c r="C563" s="92"/>
    </row>
    <row r="564" customFormat="false" ht="8.25" hidden="false" customHeight="false" outlineLevel="0" collapsed="false">
      <c r="C564" s="92"/>
    </row>
    <row r="565" customFormat="false" ht="8.25" hidden="false" customHeight="false" outlineLevel="0" collapsed="false">
      <c r="C565" s="92"/>
    </row>
    <row r="566" customFormat="false" ht="8.25" hidden="false" customHeight="false" outlineLevel="0" collapsed="false">
      <c r="C566" s="92"/>
    </row>
    <row r="567" customFormat="false" ht="8.25" hidden="false" customHeight="false" outlineLevel="0" collapsed="false">
      <c r="C567" s="92"/>
    </row>
    <row r="568" customFormat="false" ht="8.25" hidden="false" customHeight="false" outlineLevel="0" collapsed="false">
      <c r="C568" s="92"/>
    </row>
    <row r="569" customFormat="false" ht="8.25" hidden="false" customHeight="false" outlineLevel="0" collapsed="false">
      <c r="C569" s="92"/>
    </row>
    <row r="570" customFormat="false" ht="8.25" hidden="false" customHeight="false" outlineLevel="0" collapsed="false">
      <c r="C570" s="92"/>
    </row>
    <row r="571" customFormat="false" ht="8.25" hidden="false" customHeight="false" outlineLevel="0" collapsed="false">
      <c r="C571" s="92"/>
    </row>
    <row r="572" customFormat="false" ht="8.25" hidden="false" customHeight="false" outlineLevel="0" collapsed="false">
      <c r="C572" s="92"/>
    </row>
    <row r="573" customFormat="false" ht="8.25" hidden="false" customHeight="false" outlineLevel="0" collapsed="false">
      <c r="C573" s="92"/>
    </row>
    <row r="574" customFormat="false" ht="8.25" hidden="false" customHeight="false" outlineLevel="0" collapsed="false">
      <c r="C574" s="92"/>
    </row>
    <row r="575" customFormat="false" ht="8.25" hidden="false" customHeight="false" outlineLevel="0" collapsed="false">
      <c r="C575" s="92"/>
    </row>
    <row r="576" customFormat="false" ht="8.25" hidden="false" customHeight="false" outlineLevel="0" collapsed="false">
      <c r="C576" s="92"/>
    </row>
    <row r="577" customFormat="false" ht="8.25" hidden="false" customHeight="false" outlineLevel="0" collapsed="false">
      <c r="C577" s="92"/>
    </row>
    <row r="578" customFormat="false" ht="8.25" hidden="false" customHeight="false" outlineLevel="0" collapsed="false">
      <c r="C578" s="92"/>
    </row>
    <row r="579" customFormat="false" ht="8.25" hidden="false" customHeight="false" outlineLevel="0" collapsed="false">
      <c r="C579" s="92"/>
    </row>
    <row r="580" customFormat="false" ht="8.25" hidden="false" customHeight="false" outlineLevel="0" collapsed="false">
      <c r="C580" s="92"/>
    </row>
    <row r="581" customFormat="false" ht="8.25" hidden="false" customHeight="false" outlineLevel="0" collapsed="false">
      <c r="C581" s="92"/>
    </row>
    <row r="582" customFormat="false" ht="8.25" hidden="false" customHeight="false" outlineLevel="0" collapsed="false">
      <c r="C582" s="92"/>
    </row>
    <row r="583" customFormat="false" ht="8.25" hidden="false" customHeight="false" outlineLevel="0" collapsed="false">
      <c r="C583" s="92"/>
    </row>
    <row r="584" customFormat="false" ht="8.25" hidden="false" customHeight="false" outlineLevel="0" collapsed="false">
      <c r="C584" s="92"/>
    </row>
    <row r="585" customFormat="false" ht="8.25" hidden="false" customHeight="false" outlineLevel="0" collapsed="false">
      <c r="C585" s="92"/>
    </row>
    <row r="586" customFormat="false" ht="8.25" hidden="false" customHeight="false" outlineLevel="0" collapsed="false">
      <c r="C586" s="92"/>
    </row>
    <row r="587" customFormat="false" ht="8.25" hidden="false" customHeight="false" outlineLevel="0" collapsed="false">
      <c r="C587" s="92"/>
    </row>
    <row r="588" customFormat="false" ht="8.25" hidden="false" customHeight="false" outlineLevel="0" collapsed="false">
      <c r="C588" s="92"/>
    </row>
    <row r="589" customFormat="false" ht="8.25" hidden="false" customHeight="false" outlineLevel="0" collapsed="false">
      <c r="C589" s="92"/>
    </row>
    <row r="590" customFormat="false" ht="8.25" hidden="false" customHeight="false" outlineLevel="0" collapsed="false">
      <c r="C590" s="92"/>
    </row>
    <row r="591" customFormat="false" ht="8.25" hidden="false" customHeight="false" outlineLevel="0" collapsed="false">
      <c r="C591" s="92"/>
    </row>
    <row r="592" customFormat="false" ht="8.25" hidden="false" customHeight="false" outlineLevel="0" collapsed="false">
      <c r="C592" s="92"/>
    </row>
    <row r="593" customFormat="false" ht="8.25" hidden="false" customHeight="false" outlineLevel="0" collapsed="false">
      <c r="C593" s="92"/>
    </row>
    <row r="594" customFormat="false" ht="8.25" hidden="false" customHeight="false" outlineLevel="0" collapsed="false">
      <c r="C594" s="92"/>
    </row>
    <row r="595" customFormat="false" ht="8.25" hidden="false" customHeight="false" outlineLevel="0" collapsed="false">
      <c r="C595" s="92"/>
    </row>
    <row r="596" customFormat="false" ht="8.25" hidden="false" customHeight="false" outlineLevel="0" collapsed="false">
      <c r="C596" s="92"/>
    </row>
    <row r="597" customFormat="false" ht="8.25" hidden="false" customHeight="false" outlineLevel="0" collapsed="false">
      <c r="C597" s="92"/>
    </row>
    <row r="598" customFormat="false" ht="8.25" hidden="false" customHeight="false" outlineLevel="0" collapsed="false">
      <c r="C598" s="92"/>
    </row>
    <row r="599" customFormat="false" ht="8.25" hidden="false" customHeight="false" outlineLevel="0" collapsed="false">
      <c r="C599" s="92"/>
    </row>
    <row r="600" customFormat="false" ht="8.25" hidden="false" customHeight="false" outlineLevel="0" collapsed="false">
      <c r="C600" s="92"/>
    </row>
    <row r="601" customFormat="false" ht="8.25" hidden="false" customHeight="false" outlineLevel="0" collapsed="false">
      <c r="C601" s="92"/>
    </row>
    <row r="602" customFormat="false" ht="8.25" hidden="false" customHeight="false" outlineLevel="0" collapsed="false">
      <c r="C602" s="92"/>
    </row>
    <row r="603" customFormat="false" ht="8.25" hidden="false" customHeight="false" outlineLevel="0" collapsed="false">
      <c r="C603" s="92"/>
    </row>
    <row r="604" customFormat="false" ht="8.25" hidden="false" customHeight="false" outlineLevel="0" collapsed="false">
      <c r="C604" s="92"/>
    </row>
    <row r="605" customFormat="false" ht="8.25" hidden="false" customHeight="false" outlineLevel="0" collapsed="false">
      <c r="C605" s="92"/>
    </row>
    <row r="606" customFormat="false" ht="8.25" hidden="false" customHeight="false" outlineLevel="0" collapsed="false">
      <c r="C606" s="92"/>
    </row>
    <row r="607" customFormat="false" ht="8.25" hidden="false" customHeight="false" outlineLevel="0" collapsed="false">
      <c r="C607" s="92"/>
    </row>
    <row r="608" customFormat="false" ht="8.25" hidden="false" customHeight="false" outlineLevel="0" collapsed="false">
      <c r="C608" s="92"/>
    </row>
    <row r="609" customFormat="false" ht="8.25" hidden="false" customHeight="false" outlineLevel="0" collapsed="false">
      <c r="C609" s="92"/>
    </row>
    <row r="610" customFormat="false" ht="8.25" hidden="false" customHeight="false" outlineLevel="0" collapsed="false">
      <c r="C610" s="92"/>
    </row>
    <row r="611" customFormat="false" ht="8.25" hidden="false" customHeight="false" outlineLevel="0" collapsed="false">
      <c r="C611" s="92"/>
    </row>
    <row r="612" customFormat="false" ht="8.25" hidden="false" customHeight="false" outlineLevel="0" collapsed="false">
      <c r="C612" s="92"/>
    </row>
    <row r="613" customFormat="false" ht="8.25" hidden="false" customHeight="false" outlineLevel="0" collapsed="false">
      <c r="C613" s="92"/>
    </row>
    <row r="614" customFormat="false" ht="8.25" hidden="false" customHeight="false" outlineLevel="0" collapsed="false">
      <c r="C614" s="92"/>
    </row>
    <row r="615" customFormat="false" ht="8.25" hidden="false" customHeight="false" outlineLevel="0" collapsed="false">
      <c r="C615" s="92"/>
    </row>
    <row r="616" customFormat="false" ht="8.25" hidden="false" customHeight="false" outlineLevel="0" collapsed="false">
      <c r="C616" s="92"/>
    </row>
    <row r="617" customFormat="false" ht="8.25" hidden="false" customHeight="false" outlineLevel="0" collapsed="false">
      <c r="C617" s="92"/>
    </row>
    <row r="618" customFormat="false" ht="8.25" hidden="false" customHeight="false" outlineLevel="0" collapsed="false">
      <c r="C618" s="92"/>
    </row>
    <row r="619" customFormat="false" ht="8.25" hidden="false" customHeight="false" outlineLevel="0" collapsed="false">
      <c r="C619" s="92"/>
    </row>
    <row r="620" customFormat="false" ht="8.25" hidden="false" customHeight="false" outlineLevel="0" collapsed="false">
      <c r="C620" s="92"/>
    </row>
    <row r="621" customFormat="false" ht="8.25" hidden="false" customHeight="false" outlineLevel="0" collapsed="false">
      <c r="C621" s="92"/>
    </row>
    <row r="622" customFormat="false" ht="8.25" hidden="false" customHeight="false" outlineLevel="0" collapsed="false">
      <c r="C622" s="92"/>
    </row>
    <row r="623" customFormat="false" ht="8.25" hidden="false" customHeight="false" outlineLevel="0" collapsed="false">
      <c r="C623" s="92"/>
    </row>
    <row r="624" customFormat="false" ht="8.25" hidden="false" customHeight="false" outlineLevel="0" collapsed="false">
      <c r="C624" s="92"/>
    </row>
    <row r="625" customFormat="false" ht="8.25" hidden="false" customHeight="false" outlineLevel="0" collapsed="false">
      <c r="C625" s="92"/>
    </row>
    <row r="626" customFormat="false" ht="8.25" hidden="false" customHeight="false" outlineLevel="0" collapsed="false">
      <c r="C626" s="92"/>
    </row>
    <row r="627" customFormat="false" ht="8.25" hidden="false" customHeight="false" outlineLevel="0" collapsed="false">
      <c r="C627" s="92"/>
    </row>
    <row r="628" customFormat="false" ht="8.25" hidden="false" customHeight="false" outlineLevel="0" collapsed="false">
      <c r="C628" s="92"/>
    </row>
    <row r="629" customFormat="false" ht="8.25" hidden="false" customHeight="false" outlineLevel="0" collapsed="false">
      <c r="C629" s="92"/>
    </row>
    <row r="630" customFormat="false" ht="8.25" hidden="false" customHeight="false" outlineLevel="0" collapsed="false">
      <c r="C630" s="92"/>
    </row>
    <row r="631" customFormat="false" ht="8.25" hidden="false" customHeight="false" outlineLevel="0" collapsed="false">
      <c r="C631" s="92"/>
    </row>
    <row r="632" customFormat="false" ht="8.25" hidden="false" customHeight="false" outlineLevel="0" collapsed="false">
      <c r="C632" s="92"/>
    </row>
    <row r="633" customFormat="false" ht="8.25" hidden="false" customHeight="false" outlineLevel="0" collapsed="false">
      <c r="C633" s="92"/>
    </row>
    <row r="634" customFormat="false" ht="8.25" hidden="false" customHeight="false" outlineLevel="0" collapsed="false">
      <c r="C634" s="92"/>
    </row>
    <row r="635" customFormat="false" ht="8.25" hidden="false" customHeight="false" outlineLevel="0" collapsed="false">
      <c r="C635" s="92"/>
    </row>
    <row r="636" customFormat="false" ht="8.25" hidden="false" customHeight="false" outlineLevel="0" collapsed="false">
      <c r="C636" s="92"/>
    </row>
    <row r="637" customFormat="false" ht="8.25" hidden="false" customHeight="false" outlineLevel="0" collapsed="false">
      <c r="C637" s="92"/>
    </row>
    <row r="638" customFormat="false" ht="8.25" hidden="false" customHeight="false" outlineLevel="0" collapsed="false">
      <c r="C638" s="92"/>
    </row>
    <row r="639" customFormat="false" ht="8.25" hidden="false" customHeight="false" outlineLevel="0" collapsed="false">
      <c r="C639" s="92"/>
    </row>
    <row r="640" customFormat="false" ht="8.25" hidden="false" customHeight="false" outlineLevel="0" collapsed="false">
      <c r="C640" s="92"/>
    </row>
    <row r="641" customFormat="false" ht="8.25" hidden="false" customHeight="false" outlineLevel="0" collapsed="false">
      <c r="C641" s="92"/>
    </row>
    <row r="642" customFormat="false" ht="8.25" hidden="false" customHeight="false" outlineLevel="0" collapsed="false">
      <c r="C642" s="92"/>
    </row>
    <row r="643" customFormat="false" ht="8.25" hidden="false" customHeight="false" outlineLevel="0" collapsed="false">
      <c r="C643" s="92"/>
    </row>
    <row r="644" customFormat="false" ht="8.25" hidden="false" customHeight="false" outlineLevel="0" collapsed="false">
      <c r="C644" s="92"/>
    </row>
    <row r="645" customFormat="false" ht="8.25" hidden="false" customHeight="false" outlineLevel="0" collapsed="false">
      <c r="C645" s="92"/>
    </row>
    <row r="646" customFormat="false" ht="8.25" hidden="false" customHeight="false" outlineLevel="0" collapsed="false">
      <c r="C646" s="92"/>
    </row>
    <row r="647" customFormat="false" ht="8.25" hidden="false" customHeight="false" outlineLevel="0" collapsed="false">
      <c r="C647" s="92"/>
    </row>
    <row r="648" customFormat="false" ht="8.25" hidden="false" customHeight="false" outlineLevel="0" collapsed="false">
      <c r="C648" s="92"/>
    </row>
    <row r="649" customFormat="false" ht="8.25" hidden="false" customHeight="false" outlineLevel="0" collapsed="false">
      <c r="C649" s="92"/>
    </row>
    <row r="650" customFormat="false" ht="8.25" hidden="false" customHeight="false" outlineLevel="0" collapsed="false">
      <c r="C650" s="92"/>
    </row>
    <row r="651" customFormat="false" ht="8.25" hidden="false" customHeight="false" outlineLevel="0" collapsed="false">
      <c r="C651" s="92"/>
    </row>
    <row r="652" customFormat="false" ht="8.25" hidden="false" customHeight="false" outlineLevel="0" collapsed="false">
      <c r="C652" s="92"/>
    </row>
    <row r="653" customFormat="false" ht="8.25" hidden="false" customHeight="false" outlineLevel="0" collapsed="false">
      <c r="C653" s="92"/>
    </row>
    <row r="654" customFormat="false" ht="8.25" hidden="false" customHeight="false" outlineLevel="0" collapsed="false">
      <c r="C654" s="92"/>
    </row>
    <row r="655" customFormat="false" ht="8.25" hidden="false" customHeight="false" outlineLevel="0" collapsed="false">
      <c r="C655" s="92"/>
    </row>
    <row r="656" customFormat="false" ht="8.25" hidden="false" customHeight="false" outlineLevel="0" collapsed="false">
      <c r="C656" s="92"/>
    </row>
    <row r="657" customFormat="false" ht="8.25" hidden="false" customHeight="false" outlineLevel="0" collapsed="false">
      <c r="C657" s="92"/>
    </row>
    <row r="658" customFormat="false" ht="8.25" hidden="false" customHeight="false" outlineLevel="0" collapsed="false">
      <c r="C658" s="92"/>
    </row>
    <row r="659" customFormat="false" ht="8.25" hidden="false" customHeight="false" outlineLevel="0" collapsed="false">
      <c r="C659" s="92"/>
    </row>
    <row r="660" customFormat="false" ht="8.25" hidden="false" customHeight="false" outlineLevel="0" collapsed="false">
      <c r="C660" s="92"/>
    </row>
    <row r="661" customFormat="false" ht="8.25" hidden="false" customHeight="false" outlineLevel="0" collapsed="false">
      <c r="C661" s="92"/>
    </row>
    <row r="662" customFormat="false" ht="8.25" hidden="false" customHeight="false" outlineLevel="0" collapsed="false">
      <c r="C662" s="92"/>
    </row>
    <row r="663" customFormat="false" ht="8.25" hidden="false" customHeight="false" outlineLevel="0" collapsed="false">
      <c r="C663" s="92"/>
    </row>
    <row r="664" customFormat="false" ht="8.25" hidden="false" customHeight="false" outlineLevel="0" collapsed="false">
      <c r="C664" s="92"/>
    </row>
    <row r="665" customFormat="false" ht="8.25" hidden="false" customHeight="false" outlineLevel="0" collapsed="false">
      <c r="C665" s="92"/>
    </row>
    <row r="666" customFormat="false" ht="8.25" hidden="false" customHeight="false" outlineLevel="0" collapsed="false">
      <c r="C666" s="92"/>
    </row>
    <row r="667" customFormat="false" ht="8.25" hidden="false" customHeight="false" outlineLevel="0" collapsed="false">
      <c r="C667" s="92"/>
    </row>
    <row r="668" customFormat="false" ht="8.25" hidden="false" customHeight="false" outlineLevel="0" collapsed="false">
      <c r="C668" s="92"/>
    </row>
    <row r="669" customFormat="false" ht="8.25" hidden="false" customHeight="false" outlineLevel="0" collapsed="false">
      <c r="C669" s="92"/>
    </row>
    <row r="670" customFormat="false" ht="8.25" hidden="false" customHeight="false" outlineLevel="0" collapsed="false">
      <c r="C670" s="92"/>
    </row>
    <row r="671" customFormat="false" ht="8.25" hidden="false" customHeight="false" outlineLevel="0" collapsed="false">
      <c r="C671" s="92"/>
    </row>
    <row r="672" customFormat="false" ht="8.25" hidden="false" customHeight="false" outlineLevel="0" collapsed="false">
      <c r="C672" s="92"/>
    </row>
    <row r="673" customFormat="false" ht="8.25" hidden="false" customHeight="false" outlineLevel="0" collapsed="false">
      <c r="C673" s="92"/>
    </row>
    <row r="674" customFormat="false" ht="8.25" hidden="false" customHeight="false" outlineLevel="0" collapsed="false">
      <c r="C674" s="92"/>
    </row>
    <row r="675" customFormat="false" ht="8.25" hidden="false" customHeight="false" outlineLevel="0" collapsed="false">
      <c r="C675" s="92"/>
    </row>
    <row r="676" customFormat="false" ht="8.25" hidden="false" customHeight="false" outlineLevel="0" collapsed="false">
      <c r="C676" s="92"/>
    </row>
    <row r="677" customFormat="false" ht="8.25" hidden="false" customHeight="false" outlineLevel="0" collapsed="false">
      <c r="C677" s="92"/>
    </row>
    <row r="678" customFormat="false" ht="8.25" hidden="false" customHeight="false" outlineLevel="0" collapsed="false">
      <c r="C678" s="92"/>
    </row>
    <row r="679" customFormat="false" ht="8.25" hidden="false" customHeight="false" outlineLevel="0" collapsed="false">
      <c r="C679" s="92"/>
    </row>
    <row r="680" customFormat="false" ht="8.25" hidden="false" customHeight="false" outlineLevel="0" collapsed="false">
      <c r="C680" s="92"/>
    </row>
    <row r="681" customFormat="false" ht="8.25" hidden="false" customHeight="false" outlineLevel="0" collapsed="false">
      <c r="C681" s="92"/>
    </row>
    <row r="682" customFormat="false" ht="8.25" hidden="false" customHeight="false" outlineLevel="0" collapsed="false">
      <c r="C682" s="92"/>
    </row>
    <row r="683" customFormat="false" ht="8.25" hidden="false" customHeight="false" outlineLevel="0" collapsed="false">
      <c r="C683" s="92"/>
    </row>
    <row r="684" customFormat="false" ht="8.25" hidden="false" customHeight="false" outlineLevel="0" collapsed="false">
      <c r="C684" s="92"/>
    </row>
    <row r="685" customFormat="false" ht="8.25" hidden="false" customHeight="false" outlineLevel="0" collapsed="false">
      <c r="C685" s="92"/>
    </row>
    <row r="686" customFormat="false" ht="8.25" hidden="false" customHeight="false" outlineLevel="0" collapsed="false">
      <c r="C686" s="92"/>
    </row>
    <row r="687" customFormat="false" ht="8.25" hidden="false" customHeight="false" outlineLevel="0" collapsed="false">
      <c r="C687" s="92"/>
    </row>
    <row r="688" customFormat="false" ht="8.25" hidden="false" customHeight="false" outlineLevel="0" collapsed="false">
      <c r="C688" s="92"/>
    </row>
    <row r="689" customFormat="false" ht="8.25" hidden="false" customHeight="false" outlineLevel="0" collapsed="false">
      <c r="C689" s="92"/>
    </row>
    <row r="690" customFormat="false" ht="8.25" hidden="false" customHeight="false" outlineLevel="0" collapsed="false">
      <c r="C690" s="92"/>
    </row>
    <row r="691" customFormat="false" ht="8.25" hidden="false" customHeight="false" outlineLevel="0" collapsed="false">
      <c r="C691" s="92"/>
    </row>
    <row r="692" customFormat="false" ht="8.25" hidden="false" customHeight="false" outlineLevel="0" collapsed="false">
      <c r="C692" s="92"/>
    </row>
    <row r="693" customFormat="false" ht="8.25" hidden="false" customHeight="false" outlineLevel="0" collapsed="false">
      <c r="C693" s="92"/>
    </row>
    <row r="694" customFormat="false" ht="8.25" hidden="false" customHeight="false" outlineLevel="0" collapsed="false">
      <c r="C694" s="92"/>
    </row>
    <row r="695" customFormat="false" ht="8.25" hidden="false" customHeight="false" outlineLevel="0" collapsed="false">
      <c r="C695" s="92"/>
    </row>
    <row r="696" customFormat="false" ht="8.25" hidden="false" customHeight="false" outlineLevel="0" collapsed="false">
      <c r="C696" s="92"/>
    </row>
    <row r="697" customFormat="false" ht="8.25" hidden="false" customHeight="false" outlineLevel="0" collapsed="false">
      <c r="C697" s="92"/>
    </row>
    <row r="698" customFormat="false" ht="8.25" hidden="false" customHeight="false" outlineLevel="0" collapsed="false">
      <c r="C698" s="92"/>
    </row>
    <row r="699" customFormat="false" ht="8.25" hidden="false" customHeight="false" outlineLevel="0" collapsed="false">
      <c r="C699" s="92"/>
    </row>
    <row r="700" customFormat="false" ht="8.25" hidden="false" customHeight="false" outlineLevel="0" collapsed="false">
      <c r="C700" s="92"/>
    </row>
    <row r="701" customFormat="false" ht="8.25" hidden="false" customHeight="false" outlineLevel="0" collapsed="false">
      <c r="C701" s="92"/>
    </row>
    <row r="702" customFormat="false" ht="8.25" hidden="false" customHeight="false" outlineLevel="0" collapsed="false">
      <c r="C702" s="92"/>
    </row>
    <row r="703" customFormat="false" ht="8.25" hidden="false" customHeight="false" outlineLevel="0" collapsed="false">
      <c r="C703" s="92"/>
    </row>
    <row r="704" customFormat="false" ht="8.25" hidden="false" customHeight="false" outlineLevel="0" collapsed="false">
      <c r="C704" s="92"/>
    </row>
    <row r="705" customFormat="false" ht="8.25" hidden="false" customHeight="false" outlineLevel="0" collapsed="false">
      <c r="C705" s="92"/>
    </row>
    <row r="706" customFormat="false" ht="8.25" hidden="false" customHeight="false" outlineLevel="0" collapsed="false">
      <c r="C706" s="92"/>
    </row>
    <row r="707" customFormat="false" ht="8.25" hidden="false" customHeight="false" outlineLevel="0" collapsed="false">
      <c r="C707" s="92"/>
    </row>
    <row r="708" customFormat="false" ht="8.25" hidden="false" customHeight="false" outlineLevel="0" collapsed="false">
      <c r="C708" s="92"/>
    </row>
    <row r="709" customFormat="false" ht="8.25" hidden="false" customHeight="false" outlineLevel="0" collapsed="false">
      <c r="C709" s="92"/>
    </row>
    <row r="710" customFormat="false" ht="8.25" hidden="false" customHeight="false" outlineLevel="0" collapsed="false">
      <c r="C710" s="92"/>
    </row>
    <row r="711" customFormat="false" ht="8.25" hidden="false" customHeight="false" outlineLevel="0" collapsed="false">
      <c r="C711" s="92"/>
    </row>
    <row r="712" customFormat="false" ht="8.25" hidden="false" customHeight="false" outlineLevel="0" collapsed="false">
      <c r="C712" s="92"/>
    </row>
    <row r="713" customFormat="false" ht="8.25" hidden="false" customHeight="false" outlineLevel="0" collapsed="false">
      <c r="C713" s="92"/>
    </row>
    <row r="714" customFormat="false" ht="8.25" hidden="false" customHeight="false" outlineLevel="0" collapsed="false">
      <c r="C714" s="92"/>
    </row>
    <row r="715" customFormat="false" ht="8.25" hidden="false" customHeight="false" outlineLevel="0" collapsed="false">
      <c r="C715" s="92"/>
    </row>
    <row r="716" customFormat="false" ht="8.25" hidden="false" customHeight="false" outlineLevel="0" collapsed="false">
      <c r="C716" s="92"/>
    </row>
    <row r="717" customFormat="false" ht="8.25" hidden="false" customHeight="false" outlineLevel="0" collapsed="false">
      <c r="C717" s="92"/>
    </row>
    <row r="718" customFormat="false" ht="8.25" hidden="false" customHeight="false" outlineLevel="0" collapsed="false">
      <c r="C718" s="92"/>
    </row>
    <row r="719" customFormat="false" ht="8.25" hidden="false" customHeight="false" outlineLevel="0" collapsed="false">
      <c r="C719" s="92"/>
    </row>
    <row r="720" customFormat="false" ht="8.25" hidden="false" customHeight="false" outlineLevel="0" collapsed="false">
      <c r="C720" s="92"/>
    </row>
    <row r="721" customFormat="false" ht="8.25" hidden="false" customHeight="false" outlineLevel="0" collapsed="false">
      <c r="C721" s="92"/>
    </row>
    <row r="722" customFormat="false" ht="8.25" hidden="false" customHeight="false" outlineLevel="0" collapsed="false">
      <c r="C722" s="92"/>
    </row>
    <row r="723" customFormat="false" ht="8.25" hidden="false" customHeight="false" outlineLevel="0" collapsed="false">
      <c r="C723" s="92"/>
    </row>
    <row r="724" customFormat="false" ht="8.25" hidden="false" customHeight="false" outlineLevel="0" collapsed="false">
      <c r="C724" s="92"/>
    </row>
    <row r="725" customFormat="false" ht="8.25" hidden="false" customHeight="false" outlineLevel="0" collapsed="false">
      <c r="C725" s="92"/>
    </row>
    <row r="726" customFormat="false" ht="8.25" hidden="false" customHeight="false" outlineLevel="0" collapsed="false">
      <c r="C726" s="92"/>
    </row>
    <row r="727" customFormat="false" ht="8.25" hidden="false" customHeight="false" outlineLevel="0" collapsed="false">
      <c r="C727" s="92"/>
    </row>
    <row r="728" customFormat="false" ht="8.25" hidden="false" customHeight="false" outlineLevel="0" collapsed="false">
      <c r="C728" s="92"/>
    </row>
    <row r="729" customFormat="false" ht="8.25" hidden="false" customHeight="false" outlineLevel="0" collapsed="false">
      <c r="C729" s="92"/>
    </row>
    <row r="730" customFormat="false" ht="8.25" hidden="false" customHeight="false" outlineLevel="0" collapsed="false">
      <c r="C730" s="92"/>
    </row>
    <row r="731" customFormat="false" ht="8.25" hidden="false" customHeight="false" outlineLevel="0" collapsed="false">
      <c r="C731" s="92"/>
    </row>
    <row r="732" customFormat="false" ht="8.25" hidden="false" customHeight="false" outlineLevel="0" collapsed="false">
      <c r="C732" s="92"/>
    </row>
    <row r="733" customFormat="false" ht="8.25" hidden="false" customHeight="false" outlineLevel="0" collapsed="false">
      <c r="C733" s="92"/>
    </row>
    <row r="734" customFormat="false" ht="8.25" hidden="false" customHeight="false" outlineLevel="0" collapsed="false">
      <c r="C734" s="92"/>
    </row>
    <row r="735" customFormat="false" ht="8.25" hidden="false" customHeight="false" outlineLevel="0" collapsed="false">
      <c r="C735" s="92"/>
    </row>
    <row r="736" customFormat="false" ht="8.25" hidden="false" customHeight="false" outlineLevel="0" collapsed="false">
      <c r="C736" s="92"/>
    </row>
    <row r="737" customFormat="false" ht="8.25" hidden="false" customHeight="false" outlineLevel="0" collapsed="false">
      <c r="C737" s="92"/>
    </row>
    <row r="738" customFormat="false" ht="8.25" hidden="false" customHeight="false" outlineLevel="0" collapsed="false">
      <c r="C738" s="92"/>
    </row>
    <row r="739" customFormat="false" ht="8.25" hidden="false" customHeight="false" outlineLevel="0" collapsed="false">
      <c r="C739" s="92"/>
    </row>
    <row r="740" customFormat="false" ht="8.25" hidden="false" customHeight="false" outlineLevel="0" collapsed="false">
      <c r="C740" s="92"/>
    </row>
    <row r="741" customFormat="false" ht="8.25" hidden="false" customHeight="false" outlineLevel="0" collapsed="false">
      <c r="C741" s="92"/>
    </row>
    <row r="742" customFormat="false" ht="8.25" hidden="false" customHeight="false" outlineLevel="0" collapsed="false">
      <c r="C742" s="92"/>
    </row>
    <row r="743" customFormat="false" ht="8.25" hidden="false" customHeight="false" outlineLevel="0" collapsed="false">
      <c r="C743" s="92"/>
    </row>
    <row r="744" customFormat="false" ht="8.25" hidden="false" customHeight="false" outlineLevel="0" collapsed="false">
      <c r="C744" s="92"/>
    </row>
    <row r="745" customFormat="false" ht="8.25" hidden="false" customHeight="false" outlineLevel="0" collapsed="false">
      <c r="C745" s="92"/>
    </row>
    <row r="746" customFormat="false" ht="8.25" hidden="false" customHeight="false" outlineLevel="0" collapsed="false">
      <c r="C746" s="92"/>
    </row>
    <row r="747" customFormat="false" ht="8.25" hidden="false" customHeight="false" outlineLevel="0" collapsed="false">
      <c r="C747" s="92"/>
    </row>
    <row r="748" customFormat="false" ht="8.25" hidden="false" customHeight="false" outlineLevel="0" collapsed="false">
      <c r="C748" s="92"/>
    </row>
    <row r="749" customFormat="false" ht="8.25" hidden="false" customHeight="false" outlineLevel="0" collapsed="false">
      <c r="C749" s="92"/>
    </row>
    <row r="750" customFormat="false" ht="8.25" hidden="false" customHeight="false" outlineLevel="0" collapsed="false">
      <c r="C750" s="92"/>
    </row>
    <row r="751" customFormat="false" ht="8.25" hidden="false" customHeight="false" outlineLevel="0" collapsed="false">
      <c r="C751" s="92"/>
    </row>
    <row r="752" customFormat="false" ht="8.25" hidden="false" customHeight="false" outlineLevel="0" collapsed="false">
      <c r="C752" s="92"/>
    </row>
    <row r="753" customFormat="false" ht="8.25" hidden="false" customHeight="false" outlineLevel="0" collapsed="false">
      <c r="C753" s="92"/>
    </row>
    <row r="754" customFormat="false" ht="8.25" hidden="false" customHeight="false" outlineLevel="0" collapsed="false">
      <c r="C754" s="92"/>
    </row>
    <row r="755" customFormat="false" ht="8.25" hidden="false" customHeight="false" outlineLevel="0" collapsed="false">
      <c r="C755" s="92"/>
    </row>
    <row r="756" customFormat="false" ht="8.25" hidden="false" customHeight="false" outlineLevel="0" collapsed="false">
      <c r="C756" s="92"/>
    </row>
    <row r="757" customFormat="false" ht="8.25" hidden="false" customHeight="false" outlineLevel="0" collapsed="false">
      <c r="C757" s="92"/>
    </row>
    <row r="758" customFormat="false" ht="8.25" hidden="false" customHeight="false" outlineLevel="0" collapsed="false">
      <c r="C758" s="92"/>
    </row>
    <row r="759" customFormat="false" ht="8.25" hidden="false" customHeight="false" outlineLevel="0" collapsed="false">
      <c r="C759" s="92"/>
    </row>
    <row r="760" customFormat="false" ht="8.25" hidden="false" customHeight="false" outlineLevel="0" collapsed="false">
      <c r="C760" s="92"/>
    </row>
    <row r="761" customFormat="false" ht="8.25" hidden="false" customHeight="false" outlineLevel="0" collapsed="false">
      <c r="C761" s="92"/>
    </row>
    <row r="762" customFormat="false" ht="8.25" hidden="false" customHeight="false" outlineLevel="0" collapsed="false">
      <c r="C762" s="92"/>
    </row>
    <row r="763" customFormat="false" ht="8.25" hidden="false" customHeight="false" outlineLevel="0" collapsed="false">
      <c r="C763" s="92"/>
    </row>
    <row r="764" customFormat="false" ht="8.25" hidden="false" customHeight="false" outlineLevel="0" collapsed="false">
      <c r="C764" s="92"/>
    </row>
    <row r="765" customFormat="false" ht="8.25" hidden="false" customHeight="false" outlineLevel="0" collapsed="false">
      <c r="C765" s="92"/>
    </row>
    <row r="766" customFormat="false" ht="8.25" hidden="false" customHeight="false" outlineLevel="0" collapsed="false">
      <c r="C766" s="92"/>
    </row>
    <row r="767" customFormat="false" ht="8.25" hidden="false" customHeight="false" outlineLevel="0" collapsed="false">
      <c r="C767" s="92"/>
    </row>
    <row r="768" customFormat="false" ht="8.25" hidden="false" customHeight="false" outlineLevel="0" collapsed="false">
      <c r="C768" s="92"/>
    </row>
    <row r="769" customFormat="false" ht="8.25" hidden="false" customHeight="false" outlineLevel="0" collapsed="false">
      <c r="C769" s="92"/>
    </row>
    <row r="770" customFormat="false" ht="8.25" hidden="false" customHeight="false" outlineLevel="0" collapsed="false">
      <c r="C770" s="92"/>
    </row>
    <row r="771" customFormat="false" ht="8.25" hidden="false" customHeight="false" outlineLevel="0" collapsed="false">
      <c r="C771" s="92"/>
    </row>
    <row r="772" customFormat="false" ht="8.25" hidden="false" customHeight="false" outlineLevel="0" collapsed="false">
      <c r="C772" s="92"/>
    </row>
    <row r="773" customFormat="false" ht="8.25" hidden="false" customHeight="false" outlineLevel="0" collapsed="false">
      <c r="C773" s="92"/>
    </row>
    <row r="774" customFormat="false" ht="8.25" hidden="false" customHeight="false" outlineLevel="0" collapsed="false">
      <c r="C774" s="92"/>
    </row>
    <row r="775" customFormat="false" ht="8.25" hidden="false" customHeight="false" outlineLevel="0" collapsed="false">
      <c r="C775" s="92"/>
    </row>
    <row r="776" customFormat="false" ht="8.25" hidden="false" customHeight="false" outlineLevel="0" collapsed="false">
      <c r="C776" s="92"/>
    </row>
    <row r="777" customFormat="false" ht="8.25" hidden="false" customHeight="false" outlineLevel="0" collapsed="false">
      <c r="C777" s="92"/>
    </row>
    <row r="778" customFormat="false" ht="8.25" hidden="false" customHeight="false" outlineLevel="0" collapsed="false">
      <c r="C778" s="92"/>
    </row>
    <row r="779" customFormat="false" ht="8.25" hidden="false" customHeight="false" outlineLevel="0" collapsed="false">
      <c r="C779" s="92"/>
    </row>
    <row r="780" customFormat="false" ht="8.25" hidden="false" customHeight="false" outlineLevel="0" collapsed="false">
      <c r="C780" s="92"/>
    </row>
    <row r="781" customFormat="false" ht="8.25" hidden="false" customHeight="false" outlineLevel="0" collapsed="false">
      <c r="C781" s="92"/>
    </row>
    <row r="782" customFormat="false" ht="8.25" hidden="false" customHeight="false" outlineLevel="0" collapsed="false">
      <c r="C782" s="92"/>
    </row>
    <row r="783" customFormat="false" ht="8.25" hidden="false" customHeight="false" outlineLevel="0" collapsed="false">
      <c r="C783" s="92"/>
    </row>
    <row r="784" customFormat="false" ht="8.25" hidden="false" customHeight="false" outlineLevel="0" collapsed="false">
      <c r="C784" s="92"/>
    </row>
    <row r="785" customFormat="false" ht="8.25" hidden="false" customHeight="false" outlineLevel="0" collapsed="false">
      <c r="C785" s="92"/>
    </row>
    <row r="786" customFormat="false" ht="8.25" hidden="false" customHeight="false" outlineLevel="0" collapsed="false">
      <c r="C786" s="92"/>
    </row>
    <row r="787" customFormat="false" ht="8.25" hidden="false" customHeight="false" outlineLevel="0" collapsed="false">
      <c r="C787" s="92"/>
    </row>
    <row r="788" customFormat="false" ht="8.25" hidden="false" customHeight="false" outlineLevel="0" collapsed="false">
      <c r="C788" s="92"/>
    </row>
    <row r="789" customFormat="false" ht="8.25" hidden="false" customHeight="false" outlineLevel="0" collapsed="false">
      <c r="C789" s="92"/>
    </row>
    <row r="790" customFormat="false" ht="8.25" hidden="false" customHeight="false" outlineLevel="0" collapsed="false">
      <c r="C790" s="92"/>
    </row>
    <row r="791" customFormat="false" ht="8.25" hidden="false" customHeight="false" outlineLevel="0" collapsed="false">
      <c r="C791" s="92"/>
    </row>
    <row r="792" customFormat="false" ht="8.25" hidden="false" customHeight="false" outlineLevel="0" collapsed="false">
      <c r="C792" s="92"/>
    </row>
    <row r="793" customFormat="false" ht="8.25" hidden="false" customHeight="false" outlineLevel="0" collapsed="false">
      <c r="C793" s="92"/>
    </row>
    <row r="794" customFormat="false" ht="8.25" hidden="false" customHeight="false" outlineLevel="0" collapsed="false">
      <c r="C794" s="92"/>
    </row>
    <row r="795" customFormat="false" ht="8.25" hidden="false" customHeight="false" outlineLevel="0" collapsed="false">
      <c r="C795" s="92"/>
    </row>
    <row r="796" customFormat="false" ht="8.25" hidden="false" customHeight="false" outlineLevel="0" collapsed="false">
      <c r="C796" s="92"/>
    </row>
    <row r="797" customFormat="false" ht="8.25" hidden="false" customHeight="false" outlineLevel="0" collapsed="false">
      <c r="C797" s="92"/>
    </row>
    <row r="798" customFormat="false" ht="8.25" hidden="false" customHeight="false" outlineLevel="0" collapsed="false">
      <c r="C798" s="92"/>
    </row>
    <row r="799" customFormat="false" ht="8.25" hidden="false" customHeight="false" outlineLevel="0" collapsed="false">
      <c r="C799" s="92"/>
    </row>
    <row r="800" customFormat="false" ht="8.25" hidden="false" customHeight="false" outlineLevel="0" collapsed="false">
      <c r="C800" s="92"/>
    </row>
    <row r="801" customFormat="false" ht="8.25" hidden="false" customHeight="false" outlineLevel="0" collapsed="false">
      <c r="C801" s="92"/>
    </row>
    <row r="802" customFormat="false" ht="8.25" hidden="false" customHeight="false" outlineLevel="0" collapsed="false">
      <c r="C802" s="92"/>
    </row>
    <row r="803" customFormat="false" ht="8.25" hidden="false" customHeight="false" outlineLevel="0" collapsed="false">
      <c r="C803" s="92"/>
    </row>
    <row r="804" customFormat="false" ht="8.25" hidden="false" customHeight="false" outlineLevel="0" collapsed="false">
      <c r="C804" s="92"/>
    </row>
    <row r="805" customFormat="false" ht="8.25" hidden="false" customHeight="false" outlineLevel="0" collapsed="false">
      <c r="C805" s="92"/>
    </row>
    <row r="806" customFormat="false" ht="8.25" hidden="false" customHeight="false" outlineLevel="0" collapsed="false">
      <c r="C806" s="92"/>
    </row>
    <row r="807" customFormat="false" ht="8.25" hidden="false" customHeight="false" outlineLevel="0" collapsed="false">
      <c r="C807" s="92"/>
    </row>
    <row r="808" customFormat="false" ht="8.25" hidden="false" customHeight="false" outlineLevel="0" collapsed="false">
      <c r="C808" s="92"/>
    </row>
    <row r="809" customFormat="false" ht="8.25" hidden="false" customHeight="false" outlineLevel="0" collapsed="false">
      <c r="C809" s="92"/>
    </row>
    <row r="810" customFormat="false" ht="8.25" hidden="false" customHeight="false" outlineLevel="0" collapsed="false">
      <c r="C810" s="92"/>
    </row>
    <row r="811" customFormat="false" ht="8.25" hidden="false" customHeight="false" outlineLevel="0" collapsed="false">
      <c r="C811" s="92"/>
    </row>
    <row r="812" customFormat="false" ht="8.25" hidden="false" customHeight="false" outlineLevel="0" collapsed="false">
      <c r="C812" s="92"/>
    </row>
    <row r="813" customFormat="false" ht="8.25" hidden="false" customHeight="false" outlineLevel="0" collapsed="false">
      <c r="C813" s="92"/>
    </row>
    <row r="814" customFormat="false" ht="8.25" hidden="false" customHeight="false" outlineLevel="0" collapsed="false">
      <c r="C814" s="92"/>
    </row>
    <row r="815" customFormat="false" ht="8.25" hidden="false" customHeight="false" outlineLevel="0" collapsed="false">
      <c r="C815" s="92"/>
    </row>
    <row r="816" customFormat="false" ht="8.25" hidden="false" customHeight="false" outlineLevel="0" collapsed="false">
      <c r="C816" s="92"/>
    </row>
    <row r="817" customFormat="false" ht="8.25" hidden="false" customHeight="false" outlineLevel="0" collapsed="false">
      <c r="C817" s="92"/>
    </row>
    <row r="818" customFormat="false" ht="8.25" hidden="false" customHeight="false" outlineLevel="0" collapsed="false">
      <c r="C818" s="92"/>
    </row>
    <row r="819" customFormat="false" ht="8.25" hidden="false" customHeight="false" outlineLevel="0" collapsed="false">
      <c r="C819" s="92"/>
    </row>
    <row r="820" customFormat="false" ht="8.25" hidden="false" customHeight="false" outlineLevel="0" collapsed="false">
      <c r="C820" s="92"/>
    </row>
    <row r="821" customFormat="false" ht="8.25" hidden="false" customHeight="false" outlineLevel="0" collapsed="false">
      <c r="C821" s="92"/>
    </row>
    <row r="822" customFormat="false" ht="8.25" hidden="false" customHeight="false" outlineLevel="0" collapsed="false">
      <c r="C822" s="92"/>
    </row>
    <row r="823" customFormat="false" ht="8.25" hidden="false" customHeight="false" outlineLevel="0" collapsed="false">
      <c r="C823" s="92"/>
    </row>
    <row r="824" customFormat="false" ht="8.25" hidden="false" customHeight="false" outlineLevel="0" collapsed="false">
      <c r="C824" s="92"/>
    </row>
    <row r="825" customFormat="false" ht="8.25" hidden="false" customHeight="false" outlineLevel="0" collapsed="false">
      <c r="C825" s="92"/>
    </row>
    <row r="826" customFormat="false" ht="8.25" hidden="false" customHeight="false" outlineLevel="0" collapsed="false">
      <c r="C826" s="92"/>
    </row>
    <row r="827" customFormat="false" ht="8.25" hidden="false" customHeight="false" outlineLevel="0" collapsed="false">
      <c r="C827" s="92"/>
    </row>
    <row r="828" customFormat="false" ht="8.25" hidden="false" customHeight="false" outlineLevel="0" collapsed="false">
      <c r="C828" s="92"/>
    </row>
    <row r="829" customFormat="false" ht="8.25" hidden="false" customHeight="false" outlineLevel="0" collapsed="false">
      <c r="C829" s="92"/>
    </row>
    <row r="830" customFormat="false" ht="8.25" hidden="false" customHeight="false" outlineLevel="0" collapsed="false">
      <c r="C830" s="92"/>
    </row>
    <row r="831" customFormat="false" ht="8.25" hidden="false" customHeight="false" outlineLevel="0" collapsed="false">
      <c r="C831" s="92"/>
    </row>
    <row r="832" customFormat="false" ht="8.25" hidden="false" customHeight="false" outlineLevel="0" collapsed="false">
      <c r="C832" s="92"/>
    </row>
    <row r="833" customFormat="false" ht="8.25" hidden="false" customHeight="false" outlineLevel="0" collapsed="false">
      <c r="C833" s="92"/>
    </row>
    <row r="834" customFormat="false" ht="8.25" hidden="false" customHeight="false" outlineLevel="0" collapsed="false">
      <c r="C834" s="92"/>
    </row>
    <row r="835" customFormat="false" ht="8.25" hidden="false" customHeight="false" outlineLevel="0" collapsed="false">
      <c r="C835" s="92"/>
    </row>
    <row r="836" customFormat="false" ht="8.25" hidden="false" customHeight="false" outlineLevel="0" collapsed="false">
      <c r="C836" s="92"/>
    </row>
    <row r="837" customFormat="false" ht="8.25" hidden="false" customHeight="false" outlineLevel="0" collapsed="false">
      <c r="C837" s="92"/>
    </row>
    <row r="838" customFormat="false" ht="8.25" hidden="false" customHeight="false" outlineLevel="0" collapsed="false">
      <c r="C838" s="92"/>
    </row>
    <row r="839" customFormat="false" ht="8.25" hidden="false" customHeight="false" outlineLevel="0" collapsed="false">
      <c r="C839" s="92"/>
    </row>
    <row r="840" customFormat="false" ht="8.25" hidden="false" customHeight="false" outlineLevel="0" collapsed="false">
      <c r="C840" s="92"/>
    </row>
    <row r="841" customFormat="false" ht="8.25" hidden="false" customHeight="false" outlineLevel="0" collapsed="false">
      <c r="C841" s="92"/>
    </row>
    <row r="842" customFormat="false" ht="8.25" hidden="false" customHeight="false" outlineLevel="0" collapsed="false">
      <c r="C842" s="92"/>
    </row>
    <row r="843" customFormat="false" ht="8.25" hidden="false" customHeight="false" outlineLevel="0" collapsed="false">
      <c r="C843" s="92"/>
    </row>
    <row r="844" customFormat="false" ht="8.25" hidden="false" customHeight="false" outlineLevel="0" collapsed="false">
      <c r="C844" s="92"/>
    </row>
    <row r="845" customFormat="false" ht="8.25" hidden="false" customHeight="false" outlineLevel="0" collapsed="false">
      <c r="C845" s="92"/>
    </row>
    <row r="846" customFormat="false" ht="8.25" hidden="false" customHeight="false" outlineLevel="0" collapsed="false">
      <c r="C846" s="92"/>
    </row>
    <row r="847" customFormat="false" ht="8.25" hidden="false" customHeight="false" outlineLevel="0" collapsed="false">
      <c r="C847" s="92"/>
    </row>
    <row r="848" customFormat="false" ht="8.25" hidden="false" customHeight="false" outlineLevel="0" collapsed="false">
      <c r="C848" s="92"/>
    </row>
    <row r="849" customFormat="false" ht="8.25" hidden="false" customHeight="false" outlineLevel="0" collapsed="false">
      <c r="C849" s="92"/>
    </row>
    <row r="850" customFormat="false" ht="8.25" hidden="false" customHeight="false" outlineLevel="0" collapsed="false">
      <c r="C850" s="92"/>
    </row>
    <row r="851" customFormat="false" ht="8.25" hidden="false" customHeight="false" outlineLevel="0" collapsed="false">
      <c r="C851" s="92"/>
    </row>
    <row r="852" customFormat="false" ht="8.25" hidden="false" customHeight="false" outlineLevel="0" collapsed="false">
      <c r="C852" s="92"/>
    </row>
    <row r="853" customFormat="false" ht="8.25" hidden="false" customHeight="false" outlineLevel="0" collapsed="false">
      <c r="C853" s="92"/>
    </row>
    <row r="854" customFormat="false" ht="8.25" hidden="false" customHeight="false" outlineLevel="0" collapsed="false">
      <c r="C854" s="92"/>
    </row>
    <row r="855" customFormat="false" ht="8.25" hidden="false" customHeight="false" outlineLevel="0" collapsed="false">
      <c r="C855" s="92"/>
    </row>
    <row r="856" customFormat="false" ht="8.25" hidden="false" customHeight="false" outlineLevel="0" collapsed="false">
      <c r="C856" s="92"/>
    </row>
    <row r="857" customFormat="false" ht="8.25" hidden="false" customHeight="false" outlineLevel="0" collapsed="false">
      <c r="C857" s="92"/>
    </row>
    <row r="858" customFormat="false" ht="8.25" hidden="false" customHeight="false" outlineLevel="0" collapsed="false">
      <c r="C858" s="92"/>
    </row>
    <row r="859" customFormat="false" ht="8.25" hidden="false" customHeight="false" outlineLevel="0" collapsed="false">
      <c r="C859" s="92"/>
    </row>
    <row r="860" customFormat="false" ht="8.25" hidden="false" customHeight="false" outlineLevel="0" collapsed="false">
      <c r="C860" s="92"/>
    </row>
    <row r="861" customFormat="false" ht="8.25" hidden="false" customHeight="false" outlineLevel="0" collapsed="false">
      <c r="C861" s="92"/>
    </row>
    <row r="862" customFormat="false" ht="8.25" hidden="false" customHeight="false" outlineLevel="0" collapsed="false">
      <c r="C862" s="92"/>
    </row>
    <row r="863" customFormat="false" ht="8.25" hidden="false" customHeight="false" outlineLevel="0" collapsed="false">
      <c r="C863" s="92"/>
    </row>
    <row r="864" customFormat="false" ht="8.25" hidden="false" customHeight="false" outlineLevel="0" collapsed="false">
      <c r="C864" s="92"/>
    </row>
    <row r="865" customFormat="false" ht="8.25" hidden="false" customHeight="false" outlineLevel="0" collapsed="false">
      <c r="C865" s="92"/>
    </row>
    <row r="866" customFormat="false" ht="8.25" hidden="false" customHeight="false" outlineLevel="0" collapsed="false">
      <c r="C866" s="92"/>
    </row>
    <row r="867" customFormat="false" ht="8.25" hidden="false" customHeight="false" outlineLevel="0" collapsed="false">
      <c r="C867" s="92"/>
    </row>
    <row r="868" customFormat="false" ht="8.25" hidden="false" customHeight="false" outlineLevel="0" collapsed="false">
      <c r="C868" s="92"/>
    </row>
    <row r="869" customFormat="false" ht="8.25" hidden="false" customHeight="false" outlineLevel="0" collapsed="false">
      <c r="C869" s="92"/>
    </row>
    <row r="870" customFormat="false" ht="8.25" hidden="false" customHeight="false" outlineLevel="0" collapsed="false">
      <c r="C870" s="92"/>
    </row>
    <row r="871" customFormat="false" ht="8.25" hidden="false" customHeight="false" outlineLevel="0" collapsed="false">
      <c r="C871" s="92"/>
    </row>
    <row r="872" customFormat="false" ht="8.25" hidden="false" customHeight="false" outlineLevel="0" collapsed="false">
      <c r="C872" s="92"/>
    </row>
    <row r="873" customFormat="false" ht="8.25" hidden="false" customHeight="false" outlineLevel="0" collapsed="false">
      <c r="C873" s="92"/>
    </row>
    <row r="874" customFormat="false" ht="8.25" hidden="false" customHeight="false" outlineLevel="0" collapsed="false">
      <c r="C874" s="92"/>
    </row>
    <row r="875" customFormat="false" ht="8.25" hidden="false" customHeight="false" outlineLevel="0" collapsed="false">
      <c r="C875" s="92"/>
    </row>
    <row r="876" customFormat="false" ht="8.25" hidden="false" customHeight="false" outlineLevel="0" collapsed="false">
      <c r="C876" s="92"/>
    </row>
    <row r="877" customFormat="false" ht="8.25" hidden="false" customHeight="false" outlineLevel="0" collapsed="false">
      <c r="C877" s="92"/>
    </row>
    <row r="878" customFormat="false" ht="8.25" hidden="false" customHeight="false" outlineLevel="0" collapsed="false">
      <c r="C878" s="92"/>
    </row>
    <row r="879" customFormat="false" ht="8.25" hidden="false" customHeight="false" outlineLevel="0" collapsed="false">
      <c r="C879" s="92"/>
    </row>
    <row r="880" customFormat="false" ht="8.25" hidden="false" customHeight="false" outlineLevel="0" collapsed="false">
      <c r="C880" s="92"/>
    </row>
    <row r="881" customFormat="false" ht="8.25" hidden="false" customHeight="false" outlineLevel="0" collapsed="false">
      <c r="C881" s="92"/>
    </row>
    <row r="882" customFormat="false" ht="8.25" hidden="false" customHeight="false" outlineLevel="0" collapsed="false">
      <c r="C882" s="92"/>
    </row>
    <row r="883" customFormat="false" ht="8.25" hidden="false" customHeight="false" outlineLevel="0" collapsed="false">
      <c r="C883" s="92"/>
    </row>
    <row r="884" customFormat="false" ht="8.25" hidden="false" customHeight="false" outlineLevel="0" collapsed="false">
      <c r="C884" s="92"/>
    </row>
    <row r="885" customFormat="false" ht="8.25" hidden="false" customHeight="false" outlineLevel="0" collapsed="false">
      <c r="C885" s="92"/>
    </row>
    <row r="886" customFormat="false" ht="8.25" hidden="false" customHeight="false" outlineLevel="0" collapsed="false">
      <c r="C886" s="92"/>
    </row>
    <row r="887" customFormat="false" ht="8.25" hidden="false" customHeight="false" outlineLevel="0" collapsed="false">
      <c r="C887" s="92"/>
    </row>
    <row r="888" customFormat="false" ht="8.25" hidden="false" customHeight="false" outlineLevel="0" collapsed="false">
      <c r="C888" s="92"/>
    </row>
    <row r="889" customFormat="false" ht="8.25" hidden="false" customHeight="false" outlineLevel="0" collapsed="false">
      <c r="C889" s="92"/>
    </row>
    <row r="890" customFormat="false" ht="8.25" hidden="false" customHeight="false" outlineLevel="0" collapsed="false">
      <c r="C890" s="92"/>
    </row>
    <row r="891" customFormat="false" ht="8.25" hidden="false" customHeight="false" outlineLevel="0" collapsed="false">
      <c r="C891" s="92"/>
    </row>
    <row r="892" customFormat="false" ht="8.25" hidden="false" customHeight="false" outlineLevel="0" collapsed="false">
      <c r="C892" s="92"/>
    </row>
    <row r="893" customFormat="false" ht="8.25" hidden="false" customHeight="false" outlineLevel="0" collapsed="false">
      <c r="C893" s="92"/>
    </row>
    <row r="894" customFormat="false" ht="8.25" hidden="false" customHeight="false" outlineLevel="0" collapsed="false">
      <c r="C894" s="92"/>
    </row>
    <row r="895" customFormat="false" ht="8.25" hidden="false" customHeight="false" outlineLevel="0" collapsed="false">
      <c r="C895" s="92"/>
    </row>
    <row r="896" customFormat="false" ht="8.25" hidden="false" customHeight="false" outlineLevel="0" collapsed="false">
      <c r="C896" s="92"/>
    </row>
    <row r="897" customFormat="false" ht="8.25" hidden="false" customHeight="false" outlineLevel="0" collapsed="false">
      <c r="C897" s="92"/>
    </row>
    <row r="898" customFormat="false" ht="8.25" hidden="false" customHeight="false" outlineLevel="0" collapsed="false">
      <c r="C898" s="92"/>
    </row>
    <row r="899" customFormat="false" ht="8.25" hidden="false" customHeight="false" outlineLevel="0" collapsed="false">
      <c r="C899" s="92"/>
    </row>
    <row r="900" customFormat="false" ht="8.25" hidden="false" customHeight="false" outlineLevel="0" collapsed="false">
      <c r="C900" s="92"/>
    </row>
    <row r="901" customFormat="false" ht="8.25" hidden="false" customHeight="false" outlineLevel="0" collapsed="false">
      <c r="C901" s="92"/>
    </row>
    <row r="902" customFormat="false" ht="8.25" hidden="false" customHeight="false" outlineLevel="0" collapsed="false">
      <c r="C902" s="92"/>
    </row>
    <row r="903" customFormat="false" ht="8.25" hidden="false" customHeight="false" outlineLevel="0" collapsed="false">
      <c r="C903" s="92"/>
    </row>
    <row r="904" customFormat="false" ht="8.25" hidden="false" customHeight="false" outlineLevel="0" collapsed="false">
      <c r="C904" s="92"/>
    </row>
    <row r="905" customFormat="false" ht="8.25" hidden="false" customHeight="false" outlineLevel="0" collapsed="false">
      <c r="C905" s="92"/>
    </row>
    <row r="906" customFormat="false" ht="8.25" hidden="false" customHeight="false" outlineLevel="0" collapsed="false">
      <c r="C906" s="92"/>
    </row>
    <row r="907" customFormat="false" ht="8.25" hidden="false" customHeight="false" outlineLevel="0" collapsed="false">
      <c r="C907" s="92"/>
    </row>
    <row r="908" customFormat="false" ht="8.25" hidden="false" customHeight="false" outlineLevel="0" collapsed="false">
      <c r="C908" s="92"/>
    </row>
    <row r="909" customFormat="false" ht="8.25" hidden="false" customHeight="false" outlineLevel="0" collapsed="false">
      <c r="C909" s="92"/>
    </row>
    <row r="910" customFormat="false" ht="8.25" hidden="false" customHeight="false" outlineLevel="0" collapsed="false">
      <c r="C910" s="92"/>
    </row>
    <row r="911" customFormat="false" ht="8.25" hidden="false" customHeight="false" outlineLevel="0" collapsed="false">
      <c r="C911" s="92"/>
    </row>
    <row r="912" customFormat="false" ht="8.25" hidden="false" customHeight="false" outlineLevel="0" collapsed="false">
      <c r="C912" s="92"/>
    </row>
    <row r="913" customFormat="false" ht="8.25" hidden="false" customHeight="false" outlineLevel="0" collapsed="false">
      <c r="C913" s="92"/>
    </row>
    <row r="914" customFormat="false" ht="8.25" hidden="false" customHeight="false" outlineLevel="0" collapsed="false">
      <c r="C914" s="92"/>
    </row>
    <row r="915" customFormat="false" ht="8.25" hidden="false" customHeight="false" outlineLevel="0" collapsed="false">
      <c r="C915" s="92"/>
    </row>
    <row r="916" customFormat="false" ht="8.25" hidden="false" customHeight="false" outlineLevel="0" collapsed="false">
      <c r="C916" s="92"/>
    </row>
    <row r="917" customFormat="false" ht="8.25" hidden="false" customHeight="false" outlineLevel="0" collapsed="false">
      <c r="C917" s="92"/>
    </row>
    <row r="918" customFormat="false" ht="8.25" hidden="false" customHeight="false" outlineLevel="0" collapsed="false">
      <c r="C918" s="92"/>
    </row>
    <row r="919" customFormat="false" ht="8.25" hidden="false" customHeight="false" outlineLevel="0" collapsed="false">
      <c r="C919" s="92"/>
    </row>
    <row r="920" customFormat="false" ht="8.25" hidden="false" customHeight="false" outlineLevel="0" collapsed="false">
      <c r="C920" s="92"/>
    </row>
    <row r="921" customFormat="false" ht="8.25" hidden="false" customHeight="false" outlineLevel="0" collapsed="false">
      <c r="C921" s="92"/>
    </row>
    <row r="922" customFormat="false" ht="8.25" hidden="false" customHeight="false" outlineLevel="0" collapsed="false">
      <c r="C922" s="92"/>
    </row>
    <row r="923" customFormat="false" ht="8.25" hidden="false" customHeight="false" outlineLevel="0" collapsed="false">
      <c r="C923" s="92"/>
    </row>
    <row r="924" customFormat="false" ht="8.25" hidden="false" customHeight="false" outlineLevel="0" collapsed="false">
      <c r="C924" s="92"/>
    </row>
    <row r="925" customFormat="false" ht="8.25" hidden="false" customHeight="false" outlineLevel="0" collapsed="false">
      <c r="C925" s="92"/>
    </row>
    <row r="926" customFormat="false" ht="8.25" hidden="false" customHeight="false" outlineLevel="0" collapsed="false">
      <c r="C926" s="92"/>
    </row>
    <row r="927" customFormat="false" ht="8.25" hidden="false" customHeight="false" outlineLevel="0" collapsed="false">
      <c r="C927" s="92"/>
    </row>
    <row r="928" customFormat="false" ht="8.25" hidden="false" customHeight="false" outlineLevel="0" collapsed="false">
      <c r="C928" s="92"/>
    </row>
    <row r="929" customFormat="false" ht="8.25" hidden="false" customHeight="false" outlineLevel="0" collapsed="false">
      <c r="C929" s="92"/>
    </row>
    <row r="930" customFormat="false" ht="8.25" hidden="false" customHeight="false" outlineLevel="0" collapsed="false">
      <c r="C930" s="92"/>
    </row>
    <row r="931" customFormat="false" ht="8.25" hidden="false" customHeight="false" outlineLevel="0" collapsed="false">
      <c r="C931" s="92"/>
    </row>
    <row r="932" customFormat="false" ht="8.25" hidden="false" customHeight="false" outlineLevel="0" collapsed="false">
      <c r="C932" s="92"/>
    </row>
    <row r="933" customFormat="false" ht="8.25" hidden="false" customHeight="false" outlineLevel="0" collapsed="false">
      <c r="C933" s="92"/>
    </row>
    <row r="934" customFormat="false" ht="8.25" hidden="false" customHeight="false" outlineLevel="0" collapsed="false">
      <c r="C934" s="92"/>
    </row>
    <row r="935" customFormat="false" ht="8.25" hidden="false" customHeight="false" outlineLevel="0" collapsed="false">
      <c r="C935" s="92"/>
    </row>
    <row r="936" customFormat="false" ht="8.25" hidden="false" customHeight="false" outlineLevel="0" collapsed="false">
      <c r="C936" s="92"/>
    </row>
    <row r="937" customFormat="false" ht="8.25" hidden="false" customHeight="false" outlineLevel="0" collapsed="false">
      <c r="C937" s="92"/>
    </row>
    <row r="938" customFormat="false" ht="8.25" hidden="false" customHeight="false" outlineLevel="0" collapsed="false">
      <c r="C938" s="92"/>
    </row>
    <row r="939" customFormat="false" ht="8.25" hidden="false" customHeight="false" outlineLevel="0" collapsed="false">
      <c r="C939" s="92"/>
    </row>
    <row r="940" customFormat="false" ht="8.25" hidden="false" customHeight="false" outlineLevel="0" collapsed="false">
      <c r="C940" s="92"/>
    </row>
    <row r="941" customFormat="false" ht="8.25" hidden="false" customHeight="false" outlineLevel="0" collapsed="false">
      <c r="C941" s="92"/>
    </row>
    <row r="942" customFormat="false" ht="8.25" hidden="false" customHeight="false" outlineLevel="0" collapsed="false">
      <c r="C942" s="92"/>
    </row>
    <row r="943" customFormat="false" ht="8.25" hidden="false" customHeight="false" outlineLevel="0" collapsed="false">
      <c r="C943" s="92"/>
    </row>
    <row r="944" customFormat="false" ht="8.25" hidden="false" customHeight="false" outlineLevel="0" collapsed="false">
      <c r="C944" s="92"/>
    </row>
    <row r="945" customFormat="false" ht="8.25" hidden="false" customHeight="false" outlineLevel="0" collapsed="false">
      <c r="C945" s="92"/>
    </row>
    <row r="946" customFormat="false" ht="8.25" hidden="false" customHeight="false" outlineLevel="0" collapsed="false">
      <c r="C946" s="92"/>
    </row>
    <row r="947" customFormat="false" ht="8.25" hidden="false" customHeight="false" outlineLevel="0" collapsed="false">
      <c r="C947" s="92"/>
    </row>
    <row r="948" customFormat="false" ht="8.25" hidden="false" customHeight="false" outlineLevel="0" collapsed="false">
      <c r="C948" s="92"/>
    </row>
    <row r="949" customFormat="false" ht="8.25" hidden="false" customHeight="false" outlineLevel="0" collapsed="false">
      <c r="C949" s="92"/>
    </row>
    <row r="950" customFormat="false" ht="8.25" hidden="false" customHeight="false" outlineLevel="0" collapsed="false">
      <c r="C950" s="92"/>
    </row>
    <row r="951" customFormat="false" ht="8.25" hidden="false" customHeight="false" outlineLevel="0" collapsed="false">
      <c r="C951" s="92"/>
    </row>
    <row r="952" customFormat="false" ht="8.25" hidden="false" customHeight="false" outlineLevel="0" collapsed="false">
      <c r="C952" s="92"/>
    </row>
    <row r="953" customFormat="false" ht="8.25" hidden="false" customHeight="false" outlineLevel="0" collapsed="false">
      <c r="C953" s="92"/>
    </row>
    <row r="954" customFormat="false" ht="8.25" hidden="false" customHeight="false" outlineLevel="0" collapsed="false">
      <c r="C954" s="92"/>
    </row>
    <row r="955" customFormat="false" ht="8.25" hidden="false" customHeight="false" outlineLevel="0" collapsed="false">
      <c r="C955" s="92"/>
    </row>
    <row r="956" customFormat="false" ht="8.25" hidden="false" customHeight="false" outlineLevel="0" collapsed="false">
      <c r="C956" s="92"/>
    </row>
    <row r="957" customFormat="false" ht="8.25" hidden="false" customHeight="false" outlineLevel="0" collapsed="false">
      <c r="C957" s="92"/>
    </row>
    <row r="958" customFormat="false" ht="8.25" hidden="false" customHeight="false" outlineLevel="0" collapsed="false">
      <c r="C958" s="92"/>
    </row>
    <row r="959" customFormat="false" ht="8.25" hidden="false" customHeight="false" outlineLevel="0" collapsed="false">
      <c r="C959" s="92"/>
    </row>
    <row r="960" customFormat="false" ht="8.25" hidden="false" customHeight="false" outlineLevel="0" collapsed="false">
      <c r="C960" s="92"/>
    </row>
    <row r="961" customFormat="false" ht="8.25" hidden="false" customHeight="false" outlineLevel="0" collapsed="false">
      <c r="C961" s="92"/>
    </row>
    <row r="962" customFormat="false" ht="8.25" hidden="false" customHeight="false" outlineLevel="0" collapsed="false">
      <c r="C962" s="92"/>
    </row>
    <row r="963" customFormat="false" ht="8.25" hidden="false" customHeight="false" outlineLevel="0" collapsed="false">
      <c r="C963" s="92"/>
    </row>
    <row r="964" customFormat="false" ht="8.25" hidden="false" customHeight="false" outlineLevel="0" collapsed="false">
      <c r="C964" s="92"/>
    </row>
    <row r="965" customFormat="false" ht="8.25" hidden="false" customHeight="false" outlineLevel="0" collapsed="false">
      <c r="C965" s="92"/>
    </row>
    <row r="966" customFormat="false" ht="8.25" hidden="false" customHeight="false" outlineLevel="0" collapsed="false">
      <c r="C966" s="92"/>
    </row>
    <row r="967" customFormat="false" ht="8.25" hidden="false" customHeight="false" outlineLevel="0" collapsed="false">
      <c r="C967" s="92"/>
    </row>
    <row r="968" customFormat="false" ht="8.25" hidden="false" customHeight="false" outlineLevel="0" collapsed="false">
      <c r="C968" s="92"/>
    </row>
    <row r="969" customFormat="false" ht="8.25" hidden="false" customHeight="false" outlineLevel="0" collapsed="false">
      <c r="C969" s="92"/>
    </row>
    <row r="970" customFormat="false" ht="8.25" hidden="false" customHeight="false" outlineLevel="0" collapsed="false">
      <c r="C970" s="92"/>
    </row>
    <row r="971" customFormat="false" ht="8.25" hidden="false" customHeight="false" outlineLevel="0" collapsed="false">
      <c r="C971" s="92"/>
    </row>
    <row r="972" customFormat="false" ht="8.25" hidden="false" customHeight="false" outlineLevel="0" collapsed="false">
      <c r="C972" s="92"/>
    </row>
    <row r="973" customFormat="false" ht="8.25" hidden="false" customHeight="false" outlineLevel="0" collapsed="false">
      <c r="C973" s="92"/>
    </row>
    <row r="974" customFormat="false" ht="8.25" hidden="false" customHeight="false" outlineLevel="0" collapsed="false">
      <c r="C974" s="92"/>
    </row>
    <row r="975" customFormat="false" ht="8.25" hidden="false" customHeight="false" outlineLevel="0" collapsed="false">
      <c r="C975" s="92"/>
    </row>
    <row r="976" customFormat="false" ht="8.25" hidden="false" customHeight="false" outlineLevel="0" collapsed="false">
      <c r="C976" s="92"/>
    </row>
    <row r="977" customFormat="false" ht="8.25" hidden="false" customHeight="false" outlineLevel="0" collapsed="false">
      <c r="C977" s="92"/>
    </row>
    <row r="978" customFormat="false" ht="8.25" hidden="false" customHeight="false" outlineLevel="0" collapsed="false">
      <c r="C978" s="92"/>
    </row>
    <row r="979" customFormat="false" ht="8.25" hidden="false" customHeight="false" outlineLevel="0" collapsed="false">
      <c r="C979" s="92"/>
    </row>
    <row r="980" customFormat="false" ht="8.25" hidden="false" customHeight="false" outlineLevel="0" collapsed="false">
      <c r="C980" s="92"/>
    </row>
    <row r="981" customFormat="false" ht="8.25" hidden="false" customHeight="false" outlineLevel="0" collapsed="false">
      <c r="C981" s="92"/>
    </row>
    <row r="982" customFormat="false" ht="8.25" hidden="false" customHeight="false" outlineLevel="0" collapsed="false">
      <c r="C982" s="92"/>
    </row>
    <row r="983" customFormat="false" ht="8.25" hidden="false" customHeight="false" outlineLevel="0" collapsed="false">
      <c r="C983" s="92"/>
    </row>
    <row r="984" customFormat="false" ht="8.25" hidden="false" customHeight="false" outlineLevel="0" collapsed="false">
      <c r="C984" s="92"/>
    </row>
    <row r="985" customFormat="false" ht="8.25" hidden="false" customHeight="false" outlineLevel="0" collapsed="false">
      <c r="C985" s="92"/>
    </row>
    <row r="986" customFormat="false" ht="8.25" hidden="false" customHeight="false" outlineLevel="0" collapsed="false">
      <c r="C986" s="92"/>
    </row>
    <row r="987" customFormat="false" ht="8.25" hidden="false" customHeight="false" outlineLevel="0" collapsed="false">
      <c r="C987" s="92"/>
    </row>
    <row r="988" customFormat="false" ht="8.25" hidden="false" customHeight="false" outlineLevel="0" collapsed="false">
      <c r="C988" s="92"/>
    </row>
    <row r="989" customFormat="false" ht="8.25" hidden="false" customHeight="false" outlineLevel="0" collapsed="false">
      <c r="C989" s="92"/>
    </row>
    <row r="990" customFormat="false" ht="8.25" hidden="false" customHeight="false" outlineLevel="0" collapsed="false">
      <c r="C990" s="92"/>
    </row>
    <row r="991" customFormat="false" ht="8.25" hidden="false" customHeight="false" outlineLevel="0" collapsed="false">
      <c r="C991" s="92"/>
    </row>
    <row r="992" customFormat="false" ht="8.25" hidden="false" customHeight="false" outlineLevel="0" collapsed="false">
      <c r="C992" s="92"/>
    </row>
    <row r="993" customFormat="false" ht="8.25" hidden="false" customHeight="false" outlineLevel="0" collapsed="false">
      <c r="C993" s="92"/>
    </row>
    <row r="994" customFormat="false" ht="8.25" hidden="false" customHeight="false" outlineLevel="0" collapsed="false">
      <c r="C994" s="92"/>
    </row>
    <row r="995" customFormat="false" ht="8.25" hidden="false" customHeight="false" outlineLevel="0" collapsed="false">
      <c r="C995" s="92"/>
    </row>
    <row r="996" customFormat="false" ht="8.25" hidden="false" customHeight="false" outlineLevel="0" collapsed="false">
      <c r="C996" s="92"/>
    </row>
    <row r="997" customFormat="false" ht="8.25" hidden="false" customHeight="false" outlineLevel="0" collapsed="false">
      <c r="C997" s="92"/>
    </row>
    <row r="998" customFormat="false" ht="8.25" hidden="false" customHeight="false" outlineLevel="0" collapsed="false">
      <c r="C998" s="92"/>
    </row>
    <row r="999" customFormat="false" ht="8.25" hidden="false" customHeight="false" outlineLevel="0" collapsed="false">
      <c r="C999" s="92"/>
    </row>
    <row r="1000" customFormat="false" ht="8.25" hidden="false" customHeight="false" outlineLevel="0" collapsed="false">
      <c r="C1000" s="92"/>
    </row>
    <row r="1001" customFormat="false" ht="8.25" hidden="false" customHeight="false" outlineLevel="0" collapsed="false">
      <c r="C1001" s="92"/>
    </row>
    <row r="1002" customFormat="false" ht="8.25" hidden="false" customHeight="false" outlineLevel="0" collapsed="false">
      <c r="C1002" s="92"/>
    </row>
    <row r="1003" customFormat="false" ht="8.25" hidden="false" customHeight="false" outlineLevel="0" collapsed="false">
      <c r="C1003" s="92"/>
    </row>
    <row r="1004" customFormat="false" ht="8.25" hidden="false" customHeight="false" outlineLevel="0" collapsed="false">
      <c r="C1004" s="92"/>
    </row>
    <row r="1005" customFormat="false" ht="8.25" hidden="false" customHeight="false" outlineLevel="0" collapsed="false">
      <c r="C1005" s="92"/>
    </row>
    <row r="1006" customFormat="false" ht="8.25" hidden="false" customHeight="false" outlineLevel="0" collapsed="false">
      <c r="C1006" s="92"/>
    </row>
    <row r="1007" customFormat="false" ht="8.25" hidden="false" customHeight="false" outlineLevel="0" collapsed="false">
      <c r="C1007" s="92"/>
    </row>
    <row r="1008" customFormat="false" ht="8.25" hidden="false" customHeight="false" outlineLevel="0" collapsed="false">
      <c r="C1008" s="92"/>
    </row>
    <row r="1009" customFormat="false" ht="8.25" hidden="false" customHeight="false" outlineLevel="0" collapsed="false">
      <c r="C1009" s="92"/>
    </row>
    <row r="1010" customFormat="false" ht="8.25" hidden="false" customHeight="false" outlineLevel="0" collapsed="false">
      <c r="C1010" s="92"/>
    </row>
    <row r="1011" customFormat="false" ht="8.25" hidden="false" customHeight="false" outlineLevel="0" collapsed="false">
      <c r="C1011" s="92"/>
    </row>
    <row r="1012" customFormat="false" ht="8.25" hidden="false" customHeight="false" outlineLevel="0" collapsed="false">
      <c r="C1012" s="92"/>
    </row>
    <row r="1013" customFormat="false" ht="8.25" hidden="false" customHeight="false" outlineLevel="0" collapsed="false">
      <c r="C1013" s="92"/>
    </row>
    <row r="1014" customFormat="false" ht="8.25" hidden="false" customHeight="false" outlineLevel="0" collapsed="false">
      <c r="C1014" s="92"/>
    </row>
    <row r="1015" customFormat="false" ht="8.25" hidden="false" customHeight="false" outlineLevel="0" collapsed="false">
      <c r="C1015" s="92"/>
    </row>
    <row r="1016" customFormat="false" ht="8.25" hidden="false" customHeight="false" outlineLevel="0" collapsed="false">
      <c r="C1016" s="92"/>
    </row>
    <row r="1017" customFormat="false" ht="8.25" hidden="false" customHeight="false" outlineLevel="0" collapsed="false">
      <c r="C1017" s="92"/>
    </row>
    <row r="1018" customFormat="false" ht="8.25" hidden="false" customHeight="false" outlineLevel="0" collapsed="false">
      <c r="C1018" s="92"/>
    </row>
    <row r="1019" customFormat="false" ht="8.25" hidden="false" customHeight="false" outlineLevel="0" collapsed="false">
      <c r="C1019" s="92"/>
    </row>
    <row r="1020" customFormat="false" ht="8.25" hidden="false" customHeight="false" outlineLevel="0" collapsed="false">
      <c r="C1020" s="92"/>
    </row>
    <row r="1021" customFormat="false" ht="8.25" hidden="false" customHeight="false" outlineLevel="0" collapsed="false">
      <c r="C1021" s="92"/>
    </row>
    <row r="1022" customFormat="false" ht="8.25" hidden="false" customHeight="false" outlineLevel="0" collapsed="false">
      <c r="C1022" s="92"/>
    </row>
    <row r="1023" customFormat="false" ht="8.25" hidden="false" customHeight="false" outlineLevel="0" collapsed="false">
      <c r="C1023" s="92"/>
    </row>
    <row r="1024" customFormat="false" ht="8.25" hidden="false" customHeight="false" outlineLevel="0" collapsed="false">
      <c r="C1024" s="92"/>
    </row>
    <row r="1025" customFormat="false" ht="8.25" hidden="false" customHeight="false" outlineLevel="0" collapsed="false">
      <c r="C1025" s="92"/>
    </row>
    <row r="1026" customFormat="false" ht="8.25" hidden="false" customHeight="false" outlineLevel="0" collapsed="false">
      <c r="C1026" s="92"/>
    </row>
    <row r="1027" customFormat="false" ht="8.25" hidden="false" customHeight="false" outlineLevel="0" collapsed="false">
      <c r="C1027" s="92"/>
    </row>
    <row r="1028" customFormat="false" ht="8.25" hidden="false" customHeight="false" outlineLevel="0" collapsed="false">
      <c r="C1028" s="92"/>
    </row>
    <row r="1029" customFormat="false" ht="8.25" hidden="false" customHeight="false" outlineLevel="0" collapsed="false">
      <c r="C1029" s="92"/>
    </row>
    <row r="1030" customFormat="false" ht="8.25" hidden="false" customHeight="false" outlineLevel="0" collapsed="false">
      <c r="C1030" s="92"/>
    </row>
    <row r="1031" customFormat="false" ht="8.25" hidden="false" customHeight="false" outlineLevel="0" collapsed="false">
      <c r="C1031" s="92"/>
    </row>
    <row r="1032" customFormat="false" ht="8.25" hidden="false" customHeight="false" outlineLevel="0" collapsed="false">
      <c r="C1032" s="92"/>
    </row>
    <row r="1033" customFormat="false" ht="8.25" hidden="false" customHeight="false" outlineLevel="0" collapsed="false">
      <c r="C1033" s="92"/>
    </row>
    <row r="1034" customFormat="false" ht="8.25" hidden="false" customHeight="false" outlineLevel="0" collapsed="false">
      <c r="C1034" s="92"/>
    </row>
    <row r="1035" customFormat="false" ht="8.25" hidden="false" customHeight="false" outlineLevel="0" collapsed="false">
      <c r="C1035" s="92"/>
    </row>
    <row r="1036" customFormat="false" ht="8.25" hidden="false" customHeight="false" outlineLevel="0" collapsed="false">
      <c r="C1036" s="92"/>
    </row>
    <row r="1037" customFormat="false" ht="8.25" hidden="false" customHeight="false" outlineLevel="0" collapsed="false">
      <c r="C1037" s="92"/>
    </row>
    <row r="1038" customFormat="false" ht="8.25" hidden="false" customHeight="false" outlineLevel="0" collapsed="false">
      <c r="C1038" s="92"/>
    </row>
    <row r="1039" customFormat="false" ht="8.25" hidden="false" customHeight="false" outlineLevel="0" collapsed="false">
      <c r="C1039" s="92"/>
    </row>
    <row r="1040" customFormat="false" ht="8.25" hidden="false" customHeight="false" outlineLevel="0" collapsed="false">
      <c r="C1040" s="92"/>
    </row>
    <row r="1041" customFormat="false" ht="8.25" hidden="false" customHeight="false" outlineLevel="0" collapsed="false">
      <c r="C1041" s="92"/>
    </row>
    <row r="1042" customFormat="false" ht="8.25" hidden="false" customHeight="false" outlineLevel="0" collapsed="false">
      <c r="C1042" s="92"/>
    </row>
    <row r="1043" customFormat="false" ht="8.25" hidden="false" customHeight="false" outlineLevel="0" collapsed="false">
      <c r="C1043" s="92"/>
    </row>
    <row r="1044" customFormat="false" ht="8.25" hidden="false" customHeight="false" outlineLevel="0" collapsed="false">
      <c r="C1044" s="92"/>
    </row>
    <row r="1045" customFormat="false" ht="8.25" hidden="false" customHeight="false" outlineLevel="0" collapsed="false">
      <c r="C1045" s="92"/>
    </row>
    <row r="1046" customFormat="false" ht="8.25" hidden="false" customHeight="false" outlineLevel="0" collapsed="false">
      <c r="C1046" s="92"/>
    </row>
    <row r="1047" customFormat="false" ht="8.25" hidden="false" customHeight="false" outlineLevel="0" collapsed="false">
      <c r="C1047" s="92"/>
    </row>
    <row r="1048" customFormat="false" ht="8.25" hidden="false" customHeight="false" outlineLevel="0" collapsed="false">
      <c r="C1048" s="92"/>
    </row>
    <row r="1049" customFormat="false" ht="8.25" hidden="false" customHeight="false" outlineLevel="0" collapsed="false">
      <c r="C1049" s="92"/>
    </row>
    <row r="1050" customFormat="false" ht="8.25" hidden="false" customHeight="false" outlineLevel="0" collapsed="false">
      <c r="C1050" s="92"/>
    </row>
    <row r="1051" customFormat="false" ht="8.25" hidden="false" customHeight="false" outlineLevel="0" collapsed="false">
      <c r="C1051" s="92"/>
    </row>
    <row r="1052" customFormat="false" ht="8.25" hidden="false" customHeight="false" outlineLevel="0" collapsed="false">
      <c r="C1052" s="92"/>
    </row>
    <row r="1053" customFormat="false" ht="8.25" hidden="false" customHeight="false" outlineLevel="0" collapsed="false">
      <c r="C1053" s="92"/>
    </row>
    <row r="1054" customFormat="false" ht="8.25" hidden="false" customHeight="false" outlineLevel="0" collapsed="false">
      <c r="C1054" s="92"/>
    </row>
    <row r="1055" customFormat="false" ht="8.25" hidden="false" customHeight="false" outlineLevel="0" collapsed="false">
      <c r="C1055" s="92"/>
    </row>
    <row r="1056" customFormat="false" ht="8.25" hidden="false" customHeight="false" outlineLevel="0" collapsed="false">
      <c r="C1056" s="92"/>
    </row>
    <row r="1057" customFormat="false" ht="8.25" hidden="false" customHeight="false" outlineLevel="0" collapsed="false">
      <c r="C1057" s="92"/>
    </row>
    <row r="1058" customFormat="false" ht="8.25" hidden="false" customHeight="false" outlineLevel="0" collapsed="false">
      <c r="C1058" s="92"/>
    </row>
    <row r="1059" customFormat="false" ht="8.25" hidden="false" customHeight="false" outlineLevel="0" collapsed="false">
      <c r="C1059" s="92"/>
    </row>
    <row r="1060" customFormat="false" ht="8.25" hidden="false" customHeight="false" outlineLevel="0" collapsed="false">
      <c r="C1060" s="92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5</v>
      </c>
      <c r="B1" s="79"/>
    </row>
    <row r="2" customFormat="false" ht="12.75" hidden="false" customHeight="false" outlineLevel="0" collapsed="false">
      <c r="A2" s="8" t="s">
        <v>576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96" t="n">
        <v>0.0606868116621871</v>
      </c>
      <c r="D6" s="96" t="n">
        <v>0.0449721269345585</v>
      </c>
      <c r="E6" s="96" t="n">
        <v>0.000118133994342383</v>
      </c>
      <c r="F6" s="96" t="n">
        <v>5.76029027802323E-005</v>
      </c>
      <c r="G6" s="96" t="n">
        <v>0.00131232229244643</v>
      </c>
      <c r="H6" s="96" t="n">
        <v>0.184529253121152</v>
      </c>
      <c r="I6" s="96" t="n">
        <v>0.250968657737694</v>
      </c>
      <c r="J6" s="96" t="n">
        <v>0.0401928388537867</v>
      </c>
      <c r="K6" s="96" t="n">
        <v>3.08201768411823E-005</v>
      </c>
      <c r="L6" s="96" t="n">
        <v>0.00154158699499244</v>
      </c>
      <c r="M6" s="96" t="n">
        <v>0.0965932101438586</v>
      </c>
      <c r="N6" s="96" t="n">
        <v>0.0553578305086274</v>
      </c>
      <c r="O6" s="96" t="n">
        <v>0.000179357597629893</v>
      </c>
      <c r="P6" s="96" t="n">
        <v>4.45928142670922E-005</v>
      </c>
      <c r="Q6" s="96" t="n">
        <v>0.384898735899938</v>
      </c>
      <c r="R6" s="96" t="n">
        <v>0.0012465015338915</v>
      </c>
      <c r="S6" s="96" t="n">
        <v>0.00720034846196687</v>
      </c>
      <c r="T6" s="96" t="n">
        <v>0.000669451642180786</v>
      </c>
      <c r="U6" s="96" t="n">
        <v>0.00224128416654088</v>
      </c>
      <c r="V6" s="96" t="n">
        <v>0.00199717537147474</v>
      </c>
      <c r="W6" s="96" t="n">
        <v>0.0046975918427203</v>
      </c>
      <c r="X6" s="96" t="n">
        <v>0.00739622255856108</v>
      </c>
      <c r="Y6" s="96" t="n">
        <v>0.00833179976478689</v>
      </c>
      <c r="Z6" s="96" t="n">
        <v>2.01081669504109E-005</v>
      </c>
      <c r="AA6" s="96" t="n">
        <v>0.00523235880269424</v>
      </c>
      <c r="AB6" s="96" t="n">
        <v>0.000512268191841073</v>
      </c>
      <c r="AC6" s="96" t="n">
        <v>0.000479780427948728</v>
      </c>
      <c r="AD6" s="96" t="n">
        <v>0.000455657481502613</v>
      </c>
      <c r="AE6" s="96" t="n">
        <v>4.21023186760934E-005</v>
      </c>
      <c r="AF6" s="96" t="n">
        <v>2.44481266980528E-006</v>
      </c>
      <c r="AG6" s="96" t="n">
        <v>1.93492518983094E-006</v>
      </c>
      <c r="AH6" s="96" t="n">
        <v>3.88518199013136E-005</v>
      </c>
      <c r="AI6" s="96" t="n">
        <v>2.44910769028612E-005</v>
      </c>
      <c r="AJ6" s="96" t="n">
        <v>2.10352538592173E-005</v>
      </c>
      <c r="AK6" s="96" t="n">
        <v>1.21971520001241E-006</v>
      </c>
      <c r="AL6" s="96" t="n">
        <v>2.1504000682516E-006</v>
      </c>
      <c r="AM6" s="96" t="n">
        <v>0.000808891040052792</v>
      </c>
      <c r="AN6" s="96" t="n">
        <v>2.94310027199675E-006</v>
      </c>
      <c r="AO6" s="96" t="n">
        <v>0.00245850953380292</v>
      </c>
      <c r="AP6" s="96" t="n">
        <v>2.24354447593953E-005</v>
      </c>
      <c r="AQ6" s="96" t="n">
        <v>0.000325590785828227</v>
      </c>
      <c r="AR6" s="96" t="n">
        <v>3.45586872585221E-005</v>
      </c>
      <c r="AS6" s="96" t="n">
        <v>1.70754539474992E-005</v>
      </c>
      <c r="AT6" s="96" t="n">
        <v>6.91697802008607E-006</v>
      </c>
      <c r="AU6" s="96" t="n">
        <v>1.01401217089289E-005</v>
      </c>
      <c r="AV6" s="96" t="n">
        <v>9.52494263376756E-007</v>
      </c>
      <c r="AW6" s="96" t="n">
        <v>9.20703806073513E-006</v>
      </c>
      <c r="AX6" s="96" t="n">
        <v>0.0214727040641986</v>
      </c>
      <c r="AY6" s="96" t="n">
        <v>9.06783794364373E-006</v>
      </c>
      <c r="AZ6" s="96" t="n">
        <v>0.000953548493833191</v>
      </c>
      <c r="BA6" s="96" t="n">
        <v>0.000492214657910374</v>
      </c>
      <c r="BB6" s="96" t="n">
        <v>0.00320590591039493</v>
      </c>
      <c r="BC6" s="96" t="n">
        <v>0.00105495419241841</v>
      </c>
      <c r="BD6" s="96" t="n">
        <v>0.000231562983282405</v>
      </c>
      <c r="BE6" s="96" t="n">
        <v>0.00052899243656283</v>
      </c>
      <c r="BF6" s="4" t="s">
        <v>577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96" t="n">
        <v>0.00494981539310847</v>
      </c>
      <c r="D7" s="96" t="n">
        <v>0.0475047980512289</v>
      </c>
      <c r="E7" s="96" t="n">
        <v>3.10394508101113E-006</v>
      </c>
      <c r="F7" s="96" t="n">
        <v>5.67418219210509E-007</v>
      </c>
      <c r="G7" s="96" t="n">
        <v>1.85283154853598E-007</v>
      </c>
      <c r="H7" s="96" t="n">
        <v>0.158462836889244</v>
      </c>
      <c r="I7" s="96" t="n">
        <v>0.00214468400843888</v>
      </c>
      <c r="J7" s="96" t="n">
        <v>0.00736911608309452</v>
      </c>
      <c r="K7" s="96" t="n">
        <v>6.94709195672632E-005</v>
      </c>
      <c r="L7" s="96" t="n">
        <v>0.00725967984938614</v>
      </c>
      <c r="M7" s="96" t="n">
        <v>0.00286845695595037</v>
      </c>
      <c r="N7" s="96" t="n">
        <v>0.00161466638127675</v>
      </c>
      <c r="O7" s="96" t="n">
        <v>4.36060344701907E-006</v>
      </c>
      <c r="P7" s="96" t="n">
        <v>7.96617187940732E-007</v>
      </c>
      <c r="Q7" s="96" t="n">
        <v>0.00736233184184849</v>
      </c>
      <c r="R7" s="96" t="n">
        <v>2.35387954307445E-005</v>
      </c>
      <c r="S7" s="96" t="n">
        <v>0.000258616557681006</v>
      </c>
      <c r="T7" s="96" t="n">
        <v>0.000270609288565849</v>
      </c>
      <c r="U7" s="96" t="n">
        <v>5.42913233826053E-005</v>
      </c>
      <c r="V7" s="96" t="n">
        <v>0.00312194977052063</v>
      </c>
      <c r="W7" s="96" t="n">
        <v>0.000152441340914302</v>
      </c>
      <c r="X7" s="96" t="n">
        <v>0.000475479895983424</v>
      </c>
      <c r="Y7" s="96" t="n">
        <v>0.00072094188316828</v>
      </c>
      <c r="Z7" s="96" t="n">
        <v>4.40726539802353E-008</v>
      </c>
      <c r="AA7" s="96" t="n">
        <v>0.000106380697273335</v>
      </c>
      <c r="AB7" s="96" t="n">
        <v>9.57377264298317E-006</v>
      </c>
      <c r="AC7" s="96" t="n">
        <v>1.20104400593146E-006</v>
      </c>
      <c r="AD7" s="96" t="n">
        <v>8.70491292295564E-006</v>
      </c>
      <c r="AE7" s="96" t="n">
        <v>2.69618028966899E-007</v>
      </c>
      <c r="AF7" s="96" t="n">
        <v>4.90831498849817E-008</v>
      </c>
      <c r="AG7" s="96" t="n">
        <v>4.76537833434342E-008</v>
      </c>
      <c r="AH7" s="96" t="n">
        <v>4.54987450851317E-007</v>
      </c>
      <c r="AI7" s="96" t="n">
        <v>5.77062060499766E-008</v>
      </c>
      <c r="AJ7" s="96" t="n">
        <v>4.26763633640663E-007</v>
      </c>
      <c r="AK7" s="96" t="n">
        <v>4.12519852504598E-008</v>
      </c>
      <c r="AL7" s="96" t="n">
        <v>2.42924849368058E-008</v>
      </c>
      <c r="AM7" s="96" t="n">
        <v>3.56763486759215E-005</v>
      </c>
      <c r="AN7" s="96" t="n">
        <v>1.69548917945725E-008</v>
      </c>
      <c r="AO7" s="96" t="n">
        <v>0.00212867826157554</v>
      </c>
      <c r="AP7" s="96" t="n">
        <v>8.49548785059758E-008</v>
      </c>
      <c r="AQ7" s="96" t="n">
        <v>1.58568403321941E-007</v>
      </c>
      <c r="AR7" s="96" t="n">
        <v>6.76092268802579E-007</v>
      </c>
      <c r="AS7" s="96" t="n">
        <v>1.65405463782427E-007</v>
      </c>
      <c r="AT7" s="96" t="n">
        <v>6.74765401224779E-007</v>
      </c>
      <c r="AU7" s="96" t="n">
        <v>1.78142558763249E-007</v>
      </c>
      <c r="AV7" s="96" t="n">
        <v>5.24788017233658E-008</v>
      </c>
      <c r="AW7" s="96" t="n">
        <v>2.03006615448335E-007</v>
      </c>
      <c r="AX7" s="96" t="n">
        <v>0.00914633015334315</v>
      </c>
      <c r="AY7" s="96" t="n">
        <v>2.50782225546029E-007</v>
      </c>
      <c r="AZ7" s="96" t="n">
        <v>1.16134053395834E-005</v>
      </c>
      <c r="BA7" s="96" t="n">
        <v>0.000328547542667209</v>
      </c>
      <c r="BB7" s="96" t="n">
        <v>0.00260553720086839</v>
      </c>
      <c r="BC7" s="96" t="n">
        <v>0.000389461878673502</v>
      </c>
      <c r="BD7" s="96" t="n">
        <v>0.00026667124919592</v>
      </c>
      <c r="BE7" s="96" t="n">
        <v>0.000421350119638462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96" t="n">
        <v>4.78194002743801E-005</v>
      </c>
      <c r="D8" s="96" t="n">
        <v>0.000160086547225095</v>
      </c>
      <c r="E8" s="96" t="n">
        <v>0.0395527843469052</v>
      </c>
      <c r="F8" s="96" t="n">
        <v>6.99612781488698E-007</v>
      </c>
      <c r="G8" s="96" t="n">
        <v>4.88411545284119E-007</v>
      </c>
      <c r="H8" s="96" t="n">
        <v>0.000153763851508233</v>
      </c>
      <c r="I8" s="96" t="n">
        <v>1.22719141662097E-007</v>
      </c>
      <c r="J8" s="96" t="n">
        <v>2.3379587803397E-007</v>
      </c>
      <c r="K8" s="96" t="n">
        <v>5.30923030230011E-007</v>
      </c>
      <c r="L8" s="96" t="n">
        <v>1.64613171544665E-007</v>
      </c>
      <c r="M8" s="96" t="n">
        <v>1.6211172820368E-007</v>
      </c>
      <c r="N8" s="96" t="n">
        <v>2.93912161317641E-007</v>
      </c>
      <c r="O8" s="96" t="n">
        <v>6.98469060564961E-007</v>
      </c>
      <c r="P8" s="96" t="n">
        <v>0.360946643103678</v>
      </c>
      <c r="Q8" s="96" t="n">
        <v>1.54022517291402E-007</v>
      </c>
      <c r="R8" s="96" t="n">
        <v>0.00315129945838819</v>
      </c>
      <c r="S8" s="96" t="n">
        <v>1.59636605868872E-007</v>
      </c>
      <c r="T8" s="96" t="n">
        <v>2.75432765166293E-007</v>
      </c>
      <c r="U8" s="96" t="n">
        <v>1.02090164087134E-007</v>
      </c>
      <c r="V8" s="96" t="n">
        <v>3.11393580133316E-007</v>
      </c>
      <c r="W8" s="96" t="n">
        <v>9.92011976668784E-005</v>
      </c>
      <c r="X8" s="96" t="n">
        <v>3.81720479122023E-007</v>
      </c>
      <c r="Y8" s="96" t="n">
        <v>3.11686877983855E-007</v>
      </c>
      <c r="Z8" s="96" t="n">
        <v>1.76290615920941E-007</v>
      </c>
      <c r="AA8" s="96" t="n">
        <v>0.00183401623768554</v>
      </c>
      <c r="AB8" s="96" t="n">
        <v>2.70083561568964E-007</v>
      </c>
      <c r="AC8" s="96" t="n">
        <v>1.53364413875924E-007</v>
      </c>
      <c r="AD8" s="96" t="n">
        <v>3.62282776340705E-007</v>
      </c>
      <c r="AE8" s="96" t="n">
        <v>3.55195061784667E-007</v>
      </c>
      <c r="AF8" s="96" t="n">
        <v>1.96332599539927E-007</v>
      </c>
      <c r="AG8" s="96" t="n">
        <v>1.90615133373737E-007</v>
      </c>
      <c r="AH8" s="96" t="n">
        <v>2.28251808949302E-007</v>
      </c>
      <c r="AI8" s="96" t="n">
        <v>1.58670474935059E-007</v>
      </c>
      <c r="AJ8" s="96" t="n">
        <v>2.05290264941038E-007</v>
      </c>
      <c r="AK8" s="96" t="n">
        <v>1.65007941001839E-007</v>
      </c>
      <c r="AL8" s="96" t="n">
        <v>9.71699397472232E-008</v>
      </c>
      <c r="AM8" s="96" t="n">
        <v>1.50108943260712E-007</v>
      </c>
      <c r="AN8" s="96" t="n">
        <v>6.78195671782898E-008</v>
      </c>
      <c r="AO8" s="96" t="n">
        <v>2.77993021954541E-007</v>
      </c>
      <c r="AP8" s="96" t="n">
        <v>0.0148638245130268</v>
      </c>
      <c r="AQ8" s="96" t="n">
        <v>6.34273613287766E-007</v>
      </c>
      <c r="AR8" s="96" t="n">
        <v>2.70436907521031E-006</v>
      </c>
      <c r="AS8" s="96" t="n">
        <v>6.61621855129709E-007</v>
      </c>
      <c r="AT8" s="96" t="n">
        <v>2.69906160489912E-006</v>
      </c>
      <c r="AU8" s="96" t="n">
        <v>7.12570235052996E-007</v>
      </c>
      <c r="AV8" s="96" t="n">
        <v>2.09915206893463E-007</v>
      </c>
      <c r="AW8" s="96" t="n">
        <v>8.12026461793339E-007</v>
      </c>
      <c r="AX8" s="96" t="n">
        <v>0.000276171794868482</v>
      </c>
      <c r="AY8" s="96" t="n">
        <v>9.67727893384457E-007</v>
      </c>
      <c r="AZ8" s="96" t="n">
        <v>2.97622197549182E-006</v>
      </c>
      <c r="BA8" s="96" t="n">
        <v>0.000146857598724079</v>
      </c>
      <c r="BB8" s="96" t="n">
        <v>1.04040924042519E-006</v>
      </c>
      <c r="BC8" s="96" t="n">
        <v>2.78231273205535E-005</v>
      </c>
      <c r="BD8" s="96" t="n">
        <v>1.19607041530843E-005</v>
      </c>
      <c r="BE8" s="96" t="n">
        <v>2.46383544478428E-005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96" t="n">
        <v>2.38099316011588E-007</v>
      </c>
      <c r="D9" s="96" t="n">
        <v>2.29516568496395E-007</v>
      </c>
      <c r="E9" s="96" t="n">
        <v>3.81215395600193E-006</v>
      </c>
      <c r="F9" s="96" t="n">
        <v>0.0769473994088943</v>
      </c>
      <c r="G9" s="96" t="n">
        <v>0.000242481344774724</v>
      </c>
      <c r="H9" s="96" t="n">
        <v>1.00869690887318E-006</v>
      </c>
      <c r="I9" s="96" t="n">
        <v>6.74955279141533E-007</v>
      </c>
      <c r="J9" s="96" t="n">
        <v>1.28587732918683E-006</v>
      </c>
      <c r="K9" s="96" t="n">
        <v>2.92007666626506E-006</v>
      </c>
      <c r="L9" s="96" t="n">
        <v>9.05372443495657E-007</v>
      </c>
      <c r="M9" s="96" t="n">
        <v>8.91614505120239E-007</v>
      </c>
      <c r="N9" s="96" t="n">
        <v>1.61651688724703E-006</v>
      </c>
      <c r="O9" s="96" t="n">
        <v>3.84157983310729E-006</v>
      </c>
      <c r="P9" s="96" t="n">
        <v>1.20512228060644E-005</v>
      </c>
      <c r="Q9" s="96" t="n">
        <v>8.4712384510271E-007</v>
      </c>
      <c r="R9" s="96" t="n">
        <v>3.57851037013277E-005</v>
      </c>
      <c r="S9" s="96" t="n">
        <v>8.78001332278796E-007</v>
      </c>
      <c r="T9" s="96" t="n">
        <v>2.00168619131742E-006</v>
      </c>
      <c r="U9" s="96" t="n">
        <v>5.61495902479238E-007</v>
      </c>
      <c r="V9" s="96" t="n">
        <v>1.71266469073324E-006</v>
      </c>
      <c r="W9" s="96" t="n">
        <v>1.96527405457684E-005</v>
      </c>
      <c r="X9" s="96" t="n">
        <v>0.000279715999207852</v>
      </c>
      <c r="Y9" s="96" t="n">
        <v>1.7142778289112E-006</v>
      </c>
      <c r="Z9" s="96" t="n">
        <v>0.000422207841907322</v>
      </c>
      <c r="AA9" s="96" t="n">
        <v>0.00464909748223938</v>
      </c>
      <c r="AB9" s="96" t="n">
        <v>0.0688922083563035</v>
      </c>
      <c r="AC9" s="96" t="n">
        <v>0.000110079008007604</v>
      </c>
      <c r="AD9" s="96" t="n">
        <v>5.20909863357163E-005</v>
      </c>
      <c r="AE9" s="96" t="n">
        <v>0.00267167753516829</v>
      </c>
      <c r="AF9" s="96" t="n">
        <v>1.0798292974696E-006</v>
      </c>
      <c r="AG9" s="96" t="n">
        <v>1.04838323355555E-006</v>
      </c>
      <c r="AH9" s="96" t="n">
        <v>9.13343537257683E-006</v>
      </c>
      <c r="AI9" s="96" t="n">
        <v>8.72687612142825E-007</v>
      </c>
      <c r="AJ9" s="96" t="n">
        <v>1.12909645717571E-006</v>
      </c>
      <c r="AK9" s="96" t="n">
        <v>9.07543675510115E-007</v>
      </c>
      <c r="AL9" s="96" t="n">
        <v>5.34434668609728E-007</v>
      </c>
      <c r="AM9" s="96" t="n">
        <v>1.13892275743618E-005</v>
      </c>
      <c r="AN9" s="96" t="n">
        <v>3.73007619480594E-007</v>
      </c>
      <c r="AO9" s="96" t="n">
        <v>9.59679017577024E-006</v>
      </c>
      <c r="AP9" s="96" t="n">
        <v>1.86900732713147E-006</v>
      </c>
      <c r="AQ9" s="96" t="n">
        <v>3.48850487308271E-006</v>
      </c>
      <c r="AR9" s="96" t="n">
        <v>1.48740299136567E-005</v>
      </c>
      <c r="AS9" s="96" t="n">
        <v>3.6389202032134E-006</v>
      </c>
      <c r="AT9" s="96" t="n">
        <v>1.48448388269451E-005</v>
      </c>
      <c r="AU9" s="96" t="n">
        <v>3.91913629279148E-006</v>
      </c>
      <c r="AV9" s="96" t="n">
        <v>1.15453363791405E-006</v>
      </c>
      <c r="AW9" s="96" t="n">
        <v>4.46614553986337E-006</v>
      </c>
      <c r="AX9" s="96" t="n">
        <v>5.18012895356786E-006</v>
      </c>
      <c r="AY9" s="96" t="n">
        <v>5.32250341361452E-006</v>
      </c>
      <c r="AZ9" s="96" t="n">
        <v>1.6369220865205E-005</v>
      </c>
      <c r="BA9" s="96" t="n">
        <v>1.001833363112E-005</v>
      </c>
      <c r="BB9" s="96" t="n">
        <v>5.72225082233855E-006</v>
      </c>
      <c r="BC9" s="96" t="n">
        <v>2.81774632902528E-006</v>
      </c>
      <c r="BD9" s="96" t="n">
        <v>4.956343728637E-006</v>
      </c>
      <c r="BE9" s="96" t="n">
        <v>8.61931020196248E-006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96" t="n">
        <v>0.00154919854355069</v>
      </c>
      <c r="D10" s="96" t="n">
        <v>0.0100902138495319</v>
      </c>
      <c r="E10" s="96" t="n">
        <v>1.13355627996774E-005</v>
      </c>
      <c r="F10" s="96" t="n">
        <v>0.0219514401466954</v>
      </c>
      <c r="G10" s="96" t="n">
        <v>0.0697916679187438</v>
      </c>
      <c r="H10" s="96" t="n">
        <v>0.00028609262787043</v>
      </c>
      <c r="I10" s="96" t="n">
        <v>7.23634911052072E-007</v>
      </c>
      <c r="J10" s="96" t="n">
        <v>8.0357582617925E-006</v>
      </c>
      <c r="K10" s="96" t="n">
        <v>2.34656155295532E-006</v>
      </c>
      <c r="L10" s="96" t="n">
        <v>0.000875445592810084</v>
      </c>
      <c r="M10" s="96" t="n">
        <v>8.37428430830182E-005</v>
      </c>
      <c r="N10" s="96" t="n">
        <v>0.00407682820222197</v>
      </c>
      <c r="O10" s="96" t="n">
        <v>2.10285157017632E-005</v>
      </c>
      <c r="P10" s="96" t="n">
        <v>0.000490349409929466</v>
      </c>
      <c r="Q10" s="96" t="n">
        <v>5.58809480110872E-006</v>
      </c>
      <c r="R10" s="96" t="n">
        <v>0.0181485299323568</v>
      </c>
      <c r="S10" s="96" t="n">
        <v>0.00142856770706698</v>
      </c>
      <c r="T10" s="96" t="n">
        <v>0.000529517339896009</v>
      </c>
      <c r="U10" s="96" t="n">
        <v>0.00149647619451639</v>
      </c>
      <c r="V10" s="96" t="n">
        <v>0.000452708593981083</v>
      </c>
      <c r="W10" s="96" t="n">
        <v>0.0136511375769832</v>
      </c>
      <c r="X10" s="96" t="n">
        <v>0.00835913012641737</v>
      </c>
      <c r="Y10" s="96" t="n">
        <v>0.000134702451374894</v>
      </c>
      <c r="Z10" s="96" t="n">
        <v>0.0443485855031214</v>
      </c>
      <c r="AA10" s="96" t="n">
        <v>0.0653654947562916</v>
      </c>
      <c r="AB10" s="96" t="n">
        <v>0.0149338387124777</v>
      </c>
      <c r="AC10" s="96" t="n">
        <v>0.0250848889709037</v>
      </c>
      <c r="AD10" s="96" t="n">
        <v>0.00794613777165264</v>
      </c>
      <c r="AE10" s="96" t="n">
        <v>0.00203514219467752</v>
      </c>
      <c r="AF10" s="96" t="n">
        <v>6.62033755869364E-005</v>
      </c>
      <c r="AG10" s="96" t="n">
        <v>1.21093098856523E-006</v>
      </c>
      <c r="AH10" s="96" t="n">
        <v>0.00141966829927196</v>
      </c>
      <c r="AI10" s="96" t="n">
        <v>3.55201814961707E-005</v>
      </c>
      <c r="AJ10" s="96" t="n">
        <v>0.000181558924224893</v>
      </c>
      <c r="AK10" s="96" t="n">
        <v>2.97059589380415E-005</v>
      </c>
      <c r="AL10" s="96" t="n">
        <v>1.9775887225199E-005</v>
      </c>
      <c r="AM10" s="96" t="n">
        <v>0.00233794608111873</v>
      </c>
      <c r="AN10" s="96" t="n">
        <v>7.33572962697282E-005</v>
      </c>
      <c r="AO10" s="96" t="n">
        <v>0.000980066047629738</v>
      </c>
      <c r="AP10" s="96" t="n">
        <v>1.04406892892246E-005</v>
      </c>
      <c r="AQ10" s="96" t="n">
        <v>0.009199347653464</v>
      </c>
      <c r="AR10" s="96" t="n">
        <v>7.93403832419852E-006</v>
      </c>
      <c r="AS10" s="96" t="n">
        <v>1.91672036611507E-006</v>
      </c>
      <c r="AT10" s="96" t="n">
        <v>8.04893683209642E-006</v>
      </c>
      <c r="AU10" s="96" t="n">
        <v>2.61781419408155E-006</v>
      </c>
      <c r="AV10" s="96" t="n">
        <v>2.15803796313062E-006</v>
      </c>
      <c r="AW10" s="96" t="n">
        <v>3.71408810076834E-006</v>
      </c>
      <c r="AX10" s="96" t="n">
        <v>0.000117002392214733</v>
      </c>
      <c r="AY10" s="96" t="n">
        <v>2.9802335748992E-006</v>
      </c>
      <c r="AZ10" s="96" t="n">
        <v>1.15036639617656E-005</v>
      </c>
      <c r="BA10" s="96" t="n">
        <v>2.7911564410172E-005</v>
      </c>
      <c r="BB10" s="96" t="n">
        <v>0.000148243183197646</v>
      </c>
      <c r="BC10" s="96" t="n">
        <v>4.74775013487553E-006</v>
      </c>
      <c r="BD10" s="96" t="n">
        <v>2.32630775343729E-005</v>
      </c>
      <c r="BE10" s="96" t="n">
        <v>6.26447070690242E-005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7" t="n">
        <v>0.00770503090711793</v>
      </c>
      <c r="D11" s="97" t="n">
        <v>0.141157648575288</v>
      </c>
      <c r="E11" s="97" t="n">
        <v>0.00047821793586635</v>
      </c>
      <c r="F11" s="97" t="n">
        <v>0.000655515447719814</v>
      </c>
      <c r="G11" s="97" t="n">
        <v>0.000997341439032803</v>
      </c>
      <c r="H11" s="97" t="n">
        <v>0.153739702204148</v>
      </c>
      <c r="I11" s="97" t="n">
        <v>0.000182743782402043</v>
      </c>
      <c r="J11" s="97" t="n">
        <v>0.000208964155357799</v>
      </c>
      <c r="K11" s="97" t="n">
        <v>0.0010915938974976</v>
      </c>
      <c r="L11" s="97" t="n">
        <v>0.101640091555264</v>
      </c>
      <c r="M11" s="97" t="n">
        <v>0.00111868316246865</v>
      </c>
      <c r="N11" s="97" t="n">
        <v>0.00416876492551183</v>
      </c>
      <c r="O11" s="97" t="n">
        <v>0.000658921641282166</v>
      </c>
      <c r="P11" s="97" t="n">
        <v>0.00669529247983303</v>
      </c>
      <c r="Q11" s="97" t="n">
        <v>0.0249622016295416</v>
      </c>
      <c r="R11" s="97" t="n">
        <v>0.000882009011403179</v>
      </c>
      <c r="S11" s="97" t="n">
        <v>0.00555967513919388</v>
      </c>
      <c r="T11" s="97" t="n">
        <v>0.00840525461200824</v>
      </c>
      <c r="U11" s="97" t="n">
        <v>0.00935307432171202</v>
      </c>
      <c r="V11" s="97" t="n">
        <v>0.0613392216761351</v>
      </c>
      <c r="W11" s="97" t="n">
        <v>0.0150271693444765</v>
      </c>
      <c r="X11" s="97" t="n">
        <v>0.00311265294083861</v>
      </c>
      <c r="Y11" s="97" t="n">
        <v>0.000646250796136056</v>
      </c>
      <c r="Z11" s="97" t="n">
        <v>0.000211521733438534</v>
      </c>
      <c r="AA11" s="97" t="n">
        <v>0.000389738288861975</v>
      </c>
      <c r="AB11" s="97" t="n">
        <v>0.000369466859086521</v>
      </c>
      <c r="AC11" s="97" t="n">
        <v>0.000402028728369468</v>
      </c>
      <c r="AD11" s="97" t="n">
        <v>0.00042976739294955</v>
      </c>
      <c r="AE11" s="97" t="n">
        <v>0.000509722367828346</v>
      </c>
      <c r="AF11" s="97" t="n">
        <v>0.000275453890655594</v>
      </c>
      <c r="AG11" s="97" t="n">
        <v>8.1113462090293E-005</v>
      </c>
      <c r="AH11" s="97" t="n">
        <v>0.000273948828576162</v>
      </c>
      <c r="AI11" s="97" t="n">
        <v>0.000343110068893358</v>
      </c>
      <c r="AJ11" s="97" t="n">
        <v>0.000510036225908135</v>
      </c>
      <c r="AK11" s="97" t="n">
        <v>0.000284331949005932</v>
      </c>
      <c r="AL11" s="97" t="n">
        <v>0.000112800888570412</v>
      </c>
      <c r="AM11" s="97" t="n">
        <v>0.000432380585536554</v>
      </c>
      <c r="AN11" s="97" t="n">
        <v>0.000142561445658085</v>
      </c>
      <c r="AO11" s="97" t="n">
        <v>0.002978177567572</v>
      </c>
      <c r="AP11" s="97" t="n">
        <v>0.00279624052957809</v>
      </c>
      <c r="AQ11" s="97" t="n">
        <v>0.000532063292997814</v>
      </c>
      <c r="AR11" s="97" t="n">
        <v>0.00136103466538793</v>
      </c>
      <c r="AS11" s="97" t="n">
        <v>0.000981598181463504</v>
      </c>
      <c r="AT11" s="97" t="n">
        <v>0.000308705050472515</v>
      </c>
      <c r="AU11" s="97" t="n">
        <v>0.00032059291273671</v>
      </c>
      <c r="AV11" s="97" t="n">
        <v>0.000137293055741382</v>
      </c>
      <c r="AW11" s="97" t="n">
        <v>0.000317430805034816</v>
      </c>
      <c r="AX11" s="97" t="n">
        <v>0.277503958087981</v>
      </c>
      <c r="AY11" s="97" t="n">
        <v>0.000188177835626596</v>
      </c>
      <c r="AZ11" s="97" t="n">
        <v>0.00269252494224101</v>
      </c>
      <c r="BA11" s="97" t="n">
        <v>0.00683883597212853</v>
      </c>
      <c r="BB11" s="97" t="n">
        <v>0.0230437836198458</v>
      </c>
      <c r="BC11" s="97" t="n">
        <v>0.00660322303841399</v>
      </c>
      <c r="BD11" s="97" t="n">
        <v>0.00449055703504607</v>
      </c>
      <c r="BE11" s="97" t="n">
        <v>0.00720640142335759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7" t="n">
        <v>1.29872354188139E-007</v>
      </c>
      <c r="D12" s="97" t="n">
        <v>1.25190855543488E-007</v>
      </c>
      <c r="E12" s="97" t="n">
        <v>5.47852605869595E-006</v>
      </c>
      <c r="F12" s="97" t="n">
        <v>4.40130774090415E-006</v>
      </c>
      <c r="G12" s="97" t="n">
        <v>3.79161435351419E-006</v>
      </c>
      <c r="H12" s="97" t="n">
        <v>2.07841789980456E-005</v>
      </c>
      <c r="I12" s="97" t="n">
        <v>0.0438198249624216</v>
      </c>
      <c r="J12" s="97" t="n">
        <v>1.60964191140753E-006</v>
      </c>
      <c r="K12" s="97" t="n">
        <v>1.83141172717617E-006</v>
      </c>
      <c r="L12" s="97" t="n">
        <v>8.67519234213324E-007</v>
      </c>
      <c r="M12" s="97" t="n">
        <v>1.51541577978333E-006</v>
      </c>
      <c r="N12" s="97" t="n">
        <v>1.9746324584051E-006</v>
      </c>
      <c r="O12" s="97" t="n">
        <v>2.42780310339612E-006</v>
      </c>
      <c r="P12" s="97" t="n">
        <v>3.34171967926639E-006</v>
      </c>
      <c r="Q12" s="97" t="n">
        <v>1.65747670777891E-006</v>
      </c>
      <c r="R12" s="97" t="n">
        <v>1.75911588006826E-006</v>
      </c>
      <c r="S12" s="97" t="n">
        <v>1.37829805675352E-006</v>
      </c>
      <c r="T12" s="97" t="n">
        <v>1.07492296702696E-006</v>
      </c>
      <c r="U12" s="97" t="n">
        <v>6.95958839555932E-007</v>
      </c>
      <c r="V12" s="97" t="n">
        <v>1.41634807948926E-006</v>
      </c>
      <c r="W12" s="97" t="n">
        <v>1.23951701139159E-006</v>
      </c>
      <c r="X12" s="97" t="n">
        <v>1.6531197546715E-006</v>
      </c>
      <c r="Y12" s="97" t="n">
        <v>1.87094936306841E-006</v>
      </c>
      <c r="Z12" s="97" t="n">
        <v>2.11867918401543E-006</v>
      </c>
      <c r="AA12" s="97" t="n">
        <v>2.59838863068676E-006</v>
      </c>
      <c r="AB12" s="97" t="n">
        <v>2.73094047486663E-006</v>
      </c>
      <c r="AC12" s="97" t="n">
        <v>7.31189285977659E-007</v>
      </c>
      <c r="AD12" s="97" t="n">
        <v>2.24765832301096E-006</v>
      </c>
      <c r="AE12" s="97" t="n">
        <v>3.64074149979253E-006</v>
      </c>
      <c r="AF12" s="97" t="n">
        <v>7.05158471102359E-006</v>
      </c>
      <c r="AG12" s="97" t="n">
        <v>7.9280790702028E-007</v>
      </c>
      <c r="AH12" s="97" t="n">
        <v>1.51126398998051E-006</v>
      </c>
      <c r="AI12" s="97" t="n">
        <v>5.80242522318889E-007</v>
      </c>
      <c r="AJ12" s="97" t="n">
        <v>1.01872081917856E-006</v>
      </c>
      <c r="AK12" s="97" t="n">
        <v>1.9750919984901E-006</v>
      </c>
      <c r="AL12" s="97" t="n">
        <v>2.76683124376879E-006</v>
      </c>
      <c r="AM12" s="97" t="n">
        <v>1.81224892192852E-006</v>
      </c>
      <c r="AN12" s="97" t="n">
        <v>1.11287385706396E-006</v>
      </c>
      <c r="AO12" s="97" t="n">
        <v>1.22153942342424E-006</v>
      </c>
      <c r="AP12" s="97" t="n">
        <v>1.15260975219839E-006</v>
      </c>
      <c r="AQ12" s="97" t="n">
        <v>2.61535471638115E-006</v>
      </c>
      <c r="AR12" s="97" t="n">
        <v>8.11359837684053E-006</v>
      </c>
      <c r="AS12" s="97" t="n">
        <v>2.01295110686994E-006</v>
      </c>
      <c r="AT12" s="97" t="n">
        <v>8.17192195234158E-006</v>
      </c>
      <c r="AU12" s="97" t="n">
        <v>2.13771070515899E-006</v>
      </c>
      <c r="AV12" s="97" t="n">
        <v>6.37178744012846E-007</v>
      </c>
      <c r="AW12" s="97" t="n">
        <v>2.43607938538002E-006</v>
      </c>
      <c r="AX12" s="97" t="n">
        <v>2.82552488376429E-006</v>
      </c>
      <c r="AY12" s="97" t="n">
        <v>2.95952979451583E-006</v>
      </c>
      <c r="AZ12" s="97" t="n">
        <v>9.80517585956218E-006</v>
      </c>
      <c r="BA12" s="97" t="n">
        <v>5.53784854354241E-006</v>
      </c>
      <c r="BB12" s="97" t="n">
        <v>3.12122772127557E-006</v>
      </c>
      <c r="BC12" s="97" t="n">
        <v>1.5369525431047E-006</v>
      </c>
      <c r="BD12" s="97" t="n">
        <v>2.70346021562018E-006</v>
      </c>
      <c r="BE12" s="97" t="n">
        <v>4.74660650468497E-006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7" t="n">
        <v>0.00158047527750587</v>
      </c>
      <c r="D13" s="97" t="n">
        <v>0.00182558856315454</v>
      </c>
      <c r="E13" s="97" t="n">
        <v>3.06726387759957E-005</v>
      </c>
      <c r="F13" s="97" t="n">
        <v>1.94817691303366E-005</v>
      </c>
      <c r="G13" s="97" t="n">
        <v>0.0223681742892643</v>
      </c>
      <c r="H13" s="97" t="n">
        <v>0.000513503243132852</v>
      </c>
      <c r="I13" s="97" t="n">
        <v>0.0444187294216376</v>
      </c>
      <c r="J13" s="97" t="n">
        <v>0.193734656481913</v>
      </c>
      <c r="K13" s="97" t="n">
        <v>0.328403043471619</v>
      </c>
      <c r="L13" s="97" t="n">
        <v>0.0217963343117865</v>
      </c>
      <c r="M13" s="97" t="n">
        <v>8.66397566376194E-005</v>
      </c>
      <c r="N13" s="97" t="n">
        <v>0.00815902329403925</v>
      </c>
      <c r="O13" s="97" t="n">
        <v>0.000352721210988326</v>
      </c>
      <c r="P13" s="97" t="n">
        <v>1.22044104182886E-005</v>
      </c>
      <c r="Q13" s="97" t="n">
        <v>0.00221334945461434</v>
      </c>
      <c r="R13" s="97" t="n">
        <v>0.000584463231641911</v>
      </c>
      <c r="S13" s="97" t="n">
        <v>0.00047228630349683</v>
      </c>
      <c r="T13" s="97" t="n">
        <v>0.00468777533749084</v>
      </c>
      <c r="U13" s="97" t="n">
        <v>8.77380857599944E-005</v>
      </c>
      <c r="V13" s="97" t="n">
        <v>0.000211610966904536</v>
      </c>
      <c r="W13" s="97" t="n">
        <v>0.000291054019406443</v>
      </c>
      <c r="X13" s="97" t="n">
        <v>0.00670877715761903</v>
      </c>
      <c r="Y13" s="97" t="n">
        <v>0.00852473936049211</v>
      </c>
      <c r="Z13" s="97" t="n">
        <v>0.00348512944201564</v>
      </c>
      <c r="AA13" s="97" t="n">
        <v>0.00721763561090512</v>
      </c>
      <c r="AB13" s="97" t="n">
        <v>4.40135652023572E-005</v>
      </c>
      <c r="AC13" s="97" t="n">
        <v>6.41561618250322E-005</v>
      </c>
      <c r="AD13" s="97" t="n">
        <v>0.00014292779716086</v>
      </c>
      <c r="AE13" s="97" t="n">
        <v>0.00292244680765777</v>
      </c>
      <c r="AF13" s="97" t="n">
        <v>0.000398743790132415</v>
      </c>
      <c r="AG13" s="97" t="n">
        <v>5.18756774674162E-005</v>
      </c>
      <c r="AH13" s="97" t="n">
        <v>0.000925520975704059</v>
      </c>
      <c r="AI13" s="97" t="n">
        <v>0.000134849797382455</v>
      </c>
      <c r="AJ13" s="97" t="n">
        <v>0.000112638122794941</v>
      </c>
      <c r="AK13" s="97" t="n">
        <v>0.000139520827717402</v>
      </c>
      <c r="AL13" s="97" t="n">
        <v>0.000143021789517145</v>
      </c>
      <c r="AM13" s="97" t="n">
        <v>0.000905979113331033</v>
      </c>
      <c r="AN13" s="97" t="n">
        <v>0.000106363474281281</v>
      </c>
      <c r="AO13" s="97" t="n">
        <v>0.0239259893314857</v>
      </c>
      <c r="AP13" s="97" t="n">
        <v>1.87230582121791E-005</v>
      </c>
      <c r="AQ13" s="97" t="n">
        <v>0.00281463155629869</v>
      </c>
      <c r="AR13" s="97" t="n">
        <v>0.00139090418205149</v>
      </c>
      <c r="AS13" s="97" t="n">
        <v>0.00132835593870473</v>
      </c>
      <c r="AT13" s="97" t="n">
        <v>6.47219624540897E-005</v>
      </c>
      <c r="AU13" s="97" t="n">
        <v>2.08703727665539E-005</v>
      </c>
      <c r="AV13" s="97" t="n">
        <v>6.21716821822184E-005</v>
      </c>
      <c r="AW13" s="97" t="n">
        <v>0.00289503295626658</v>
      </c>
      <c r="AX13" s="97" t="n">
        <v>0.00574879950861952</v>
      </c>
      <c r="AY13" s="97" t="n">
        <v>5.39079300174322E-005</v>
      </c>
      <c r="AZ13" s="97" t="n">
        <v>3.63160759253625E-005</v>
      </c>
      <c r="BA13" s="97" t="n">
        <v>0.00799497510929673</v>
      </c>
      <c r="BB13" s="97" t="n">
        <v>0.00844989398878853</v>
      </c>
      <c r="BC13" s="97" t="n">
        <v>1.0103183711384E-005</v>
      </c>
      <c r="BD13" s="97" t="n">
        <v>2.01980658846569E-005</v>
      </c>
      <c r="BE13" s="97" t="n">
        <v>9.65260135871716E-005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7" t="n">
        <v>4.59612778929326E-006</v>
      </c>
      <c r="D14" s="97" t="n">
        <v>4.82044549028738E-006</v>
      </c>
      <c r="E14" s="97" t="n">
        <v>2.13752240893045E-005</v>
      </c>
      <c r="F14" s="97" t="n">
        <v>1.54082620474922E-005</v>
      </c>
      <c r="G14" s="97" t="n">
        <v>0.00020921962926338</v>
      </c>
      <c r="H14" s="97" t="n">
        <v>6.68755466472646E-006</v>
      </c>
      <c r="I14" s="97" t="n">
        <v>0.000103236834867531</v>
      </c>
      <c r="J14" s="97" t="n">
        <v>0.000100587391483794</v>
      </c>
      <c r="K14" s="97" t="n">
        <v>0.0078748931796218</v>
      </c>
      <c r="L14" s="97" t="n">
        <v>4.14116031673483E-005</v>
      </c>
      <c r="M14" s="97" t="n">
        <v>5.72963776710999E-006</v>
      </c>
      <c r="N14" s="97" t="n">
        <v>2.53268435145354E-005</v>
      </c>
      <c r="O14" s="97" t="n">
        <v>1.26141907838251E-005</v>
      </c>
      <c r="P14" s="97" t="n">
        <v>1.51133261015934E-005</v>
      </c>
      <c r="Q14" s="97" t="n">
        <v>1.08891888638631E-005</v>
      </c>
      <c r="R14" s="97" t="n">
        <v>8.96824122022435E-006</v>
      </c>
      <c r="S14" s="97" t="n">
        <v>3.36900042922619E-005</v>
      </c>
      <c r="T14" s="97" t="n">
        <v>9.41714684349573E-006</v>
      </c>
      <c r="U14" s="97" t="n">
        <v>1.53470142042147E-005</v>
      </c>
      <c r="V14" s="97" t="n">
        <v>9.52080039055555E-006</v>
      </c>
      <c r="W14" s="97" t="n">
        <v>1.19493239571003E-005</v>
      </c>
      <c r="X14" s="97" t="n">
        <v>1.53809383941166E-005</v>
      </c>
      <c r="Y14" s="97" t="n">
        <v>2.33342260155523E-005</v>
      </c>
      <c r="Z14" s="97" t="n">
        <v>1.36079509696454E-005</v>
      </c>
      <c r="AA14" s="97" t="n">
        <v>1.38823670373367E-005</v>
      </c>
      <c r="AB14" s="97" t="n">
        <v>1.25127077605941E-005</v>
      </c>
      <c r="AC14" s="97" t="n">
        <v>6.75029303174255E-006</v>
      </c>
      <c r="AD14" s="97" t="n">
        <v>0.000412576117915847</v>
      </c>
      <c r="AE14" s="97" t="n">
        <v>5.39283448393011E-005</v>
      </c>
      <c r="AF14" s="97" t="n">
        <v>2.2770638034415E-005</v>
      </c>
      <c r="AG14" s="97" t="n">
        <v>4.22960614937304E-006</v>
      </c>
      <c r="AH14" s="97" t="n">
        <v>1.03356552072414E-005</v>
      </c>
      <c r="AI14" s="97" t="n">
        <v>5.29195705307871E-006</v>
      </c>
      <c r="AJ14" s="97" t="n">
        <v>1.14110493327688E-005</v>
      </c>
      <c r="AK14" s="97" t="n">
        <v>1.09401097790269E-005</v>
      </c>
      <c r="AL14" s="97" t="n">
        <v>1.02354067597539E-005</v>
      </c>
      <c r="AM14" s="97" t="n">
        <v>0.00107204589511629</v>
      </c>
      <c r="AN14" s="97" t="n">
        <v>5.25054240739537E-006</v>
      </c>
      <c r="AO14" s="97" t="n">
        <v>0.000112791424944094</v>
      </c>
      <c r="AP14" s="97" t="n">
        <v>6.06529110532674E-005</v>
      </c>
      <c r="AQ14" s="97" t="n">
        <v>0.000237025429894188</v>
      </c>
      <c r="AR14" s="97" t="n">
        <v>0.000720488880579792</v>
      </c>
      <c r="AS14" s="97" t="n">
        <v>0.00326236198837476</v>
      </c>
      <c r="AT14" s="97" t="n">
        <v>0.000751301370496409</v>
      </c>
      <c r="AU14" s="97" t="n">
        <v>0.00163715977753745</v>
      </c>
      <c r="AV14" s="97" t="n">
        <v>3.4690374160796E-006</v>
      </c>
      <c r="AW14" s="97" t="n">
        <v>1.4067058976125E-005</v>
      </c>
      <c r="AX14" s="97" t="n">
        <v>0.00265629341539059</v>
      </c>
      <c r="AY14" s="97" t="n">
        <v>0.00370600870334023</v>
      </c>
      <c r="AZ14" s="97" t="n">
        <v>4.33324316659522E-005</v>
      </c>
      <c r="BA14" s="97" t="n">
        <v>0.0040154207498572</v>
      </c>
      <c r="BB14" s="97" t="n">
        <v>0.00642436823100937</v>
      </c>
      <c r="BC14" s="97" t="n">
        <v>8.38083727634522E-005</v>
      </c>
      <c r="BD14" s="97" t="n">
        <v>4.25013274228495E-005</v>
      </c>
      <c r="BE14" s="97" t="n">
        <v>0.000394285842760551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7" t="n">
        <v>1.54637425112363E-006</v>
      </c>
      <c r="D15" s="97" t="n">
        <v>1.82763002333159E-006</v>
      </c>
      <c r="E15" s="97" t="n">
        <v>2.71285269371881E-005</v>
      </c>
      <c r="F15" s="97" t="n">
        <v>0.000592167055182626</v>
      </c>
      <c r="G15" s="97" t="n">
        <v>7.47530032513258E-005</v>
      </c>
      <c r="H15" s="97" t="n">
        <v>1.73626623162444E-005</v>
      </c>
      <c r="I15" s="97" t="n">
        <v>3.47460716068009E-006</v>
      </c>
      <c r="J15" s="97" t="n">
        <v>9.44509718950523E-006</v>
      </c>
      <c r="K15" s="97" t="n">
        <v>0.00197039226733488</v>
      </c>
      <c r="L15" s="97" t="n">
        <v>0.207880240608806</v>
      </c>
      <c r="M15" s="97" t="n">
        <v>1.47766791941778E-005</v>
      </c>
      <c r="N15" s="97" t="n">
        <v>0.000840747775938757</v>
      </c>
      <c r="O15" s="97" t="n">
        <v>1.83073536345698E-005</v>
      </c>
      <c r="P15" s="97" t="n">
        <v>7.70923172210319E-006</v>
      </c>
      <c r="Q15" s="97" t="n">
        <v>1.05073606176778E-005</v>
      </c>
      <c r="R15" s="97" t="n">
        <v>1.92404363299131E-005</v>
      </c>
      <c r="S15" s="97" t="n">
        <v>0.000191484976440857</v>
      </c>
      <c r="T15" s="97" t="n">
        <v>0.000140214097876481</v>
      </c>
      <c r="U15" s="97" t="n">
        <v>3.20631730878355E-005</v>
      </c>
      <c r="V15" s="97" t="n">
        <v>7.46928228978018E-005</v>
      </c>
      <c r="W15" s="97" t="n">
        <v>1.37066670685999E-005</v>
      </c>
      <c r="X15" s="97" t="n">
        <v>3.29397742230747E-005</v>
      </c>
      <c r="Y15" s="97" t="n">
        <v>7.38895759095425E-005</v>
      </c>
      <c r="Z15" s="97" t="n">
        <v>2.40858547452626E-005</v>
      </c>
      <c r="AA15" s="97" t="n">
        <v>1.7833548514623E-005</v>
      </c>
      <c r="AB15" s="97" t="n">
        <v>1.64738546473876E-005</v>
      </c>
      <c r="AC15" s="97" t="n">
        <v>1.30639961753293E-005</v>
      </c>
      <c r="AD15" s="97" t="n">
        <v>0.000576390316789278</v>
      </c>
      <c r="AE15" s="97" t="n">
        <v>0.000579485030106411</v>
      </c>
      <c r="AF15" s="97" t="n">
        <v>6.32629109386771E-005</v>
      </c>
      <c r="AG15" s="97" t="n">
        <v>1.12105060389961E-005</v>
      </c>
      <c r="AH15" s="97" t="n">
        <v>1.6741251451242E-005</v>
      </c>
      <c r="AI15" s="97" t="n">
        <v>1.12448857828676E-005</v>
      </c>
      <c r="AJ15" s="97" t="n">
        <v>0.00248102183249455</v>
      </c>
      <c r="AK15" s="97" t="n">
        <v>0.00164777524159508</v>
      </c>
      <c r="AL15" s="97" t="n">
        <v>0.000211602976468128</v>
      </c>
      <c r="AM15" s="97" t="n">
        <v>5.2849881102849E-005</v>
      </c>
      <c r="AN15" s="97" t="n">
        <v>2.0999238541454E-005</v>
      </c>
      <c r="AO15" s="97" t="n">
        <v>0.000159712017043434</v>
      </c>
      <c r="AP15" s="97" t="n">
        <v>8.96365663777664E-006</v>
      </c>
      <c r="AQ15" s="97" t="n">
        <v>2.09912702703655E-005</v>
      </c>
      <c r="AR15" s="97" t="n">
        <v>1.70339070006166E-005</v>
      </c>
      <c r="AS15" s="97" t="n">
        <v>5.21234773910783E-005</v>
      </c>
      <c r="AT15" s="97" t="n">
        <v>1.70335055981538E-005</v>
      </c>
      <c r="AU15" s="97" t="n">
        <v>7.52980776045193E-006</v>
      </c>
      <c r="AV15" s="97" t="n">
        <v>4.27681419196533E-006</v>
      </c>
      <c r="AW15" s="97" t="n">
        <v>7.31762718218755E-005</v>
      </c>
      <c r="AX15" s="97" t="n">
        <v>2.52165462041037E-005</v>
      </c>
      <c r="AY15" s="97" t="n">
        <v>8.11159172379363E-006</v>
      </c>
      <c r="AZ15" s="97" t="n">
        <v>2.22351257615745E-005</v>
      </c>
      <c r="BA15" s="97" t="n">
        <v>4.6127731007019E-005</v>
      </c>
      <c r="BB15" s="97" t="n">
        <v>0.000746949565007127</v>
      </c>
      <c r="BC15" s="97" t="n">
        <v>8.16698258574082E-006</v>
      </c>
      <c r="BD15" s="97" t="n">
        <v>7.76274180161589E-006</v>
      </c>
      <c r="BE15" s="97" t="n">
        <v>1.62927691361452E-005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96" t="n">
        <v>0.00188283192227213</v>
      </c>
      <c r="D16" s="96" t="n">
        <v>5.44926986642426E-007</v>
      </c>
      <c r="E16" s="96" t="n">
        <v>8.63771975768548E-006</v>
      </c>
      <c r="F16" s="96" t="n">
        <v>4.20358743495755E-006</v>
      </c>
      <c r="G16" s="96" t="n">
        <v>0.000159756882957473</v>
      </c>
      <c r="H16" s="96" t="n">
        <v>0.000348447874222869</v>
      </c>
      <c r="I16" s="96" t="n">
        <v>0.00021450753514443</v>
      </c>
      <c r="J16" s="96" t="n">
        <v>5.3486664333736E-006</v>
      </c>
      <c r="K16" s="96" t="n">
        <v>1.31315707611866E-005</v>
      </c>
      <c r="L16" s="96" t="n">
        <v>0.000449861649892726</v>
      </c>
      <c r="M16" s="96" t="n">
        <v>0.167869988834399</v>
      </c>
      <c r="N16" s="96" t="n">
        <v>0.00577834182650222</v>
      </c>
      <c r="O16" s="96" t="n">
        <v>0.00120482228527101</v>
      </c>
      <c r="P16" s="96" t="n">
        <v>2.32043629082481E-006</v>
      </c>
      <c r="Q16" s="96" t="n">
        <v>3.53221639320157E-006</v>
      </c>
      <c r="R16" s="96" t="n">
        <v>0.000334336322566103</v>
      </c>
      <c r="S16" s="96" t="n">
        <v>0.00023965370191718</v>
      </c>
      <c r="T16" s="96" t="n">
        <v>6.33704936966968E-005</v>
      </c>
      <c r="U16" s="96" t="n">
        <v>0.000910288649132913</v>
      </c>
      <c r="V16" s="96" t="n">
        <v>0.00511732064911507</v>
      </c>
      <c r="W16" s="96" t="n">
        <v>6.16502139441973E-006</v>
      </c>
      <c r="X16" s="96" t="n">
        <v>0.0125785919413478</v>
      </c>
      <c r="Y16" s="96" t="n">
        <v>0.000223381800593857</v>
      </c>
      <c r="Z16" s="96" t="n">
        <v>4.88117425566834E-006</v>
      </c>
      <c r="AA16" s="96" t="n">
        <v>0.0155037511465711</v>
      </c>
      <c r="AB16" s="96" t="n">
        <v>4.94653512271213E-005</v>
      </c>
      <c r="AC16" s="96" t="n">
        <v>0.000170197905959258</v>
      </c>
      <c r="AD16" s="96" t="n">
        <v>0.00329395167686007</v>
      </c>
      <c r="AE16" s="96" t="n">
        <v>0.00132803384533478</v>
      </c>
      <c r="AF16" s="96" t="n">
        <v>0.000416518542824991</v>
      </c>
      <c r="AG16" s="96" t="n">
        <v>0.000168152216624743</v>
      </c>
      <c r="AH16" s="96" t="n">
        <v>0.000349338712081332</v>
      </c>
      <c r="AI16" s="96" t="n">
        <v>0.00531753991290804</v>
      </c>
      <c r="AJ16" s="96" t="n">
        <v>0.000464508186556593</v>
      </c>
      <c r="AK16" s="96" t="n">
        <v>1.37650383054257E-005</v>
      </c>
      <c r="AL16" s="96" t="n">
        <v>0.000297190258634814</v>
      </c>
      <c r="AM16" s="96" t="n">
        <v>0.00189269866958881</v>
      </c>
      <c r="AN16" s="96" t="n">
        <v>0.000517595837381535</v>
      </c>
      <c r="AO16" s="96" t="n">
        <v>0.0877839862472287</v>
      </c>
      <c r="AP16" s="96" t="n">
        <v>4.87685049438319E-006</v>
      </c>
      <c r="AQ16" s="96" t="n">
        <v>0.0175507997907477</v>
      </c>
      <c r="AR16" s="96" t="n">
        <v>0.00043305065747445</v>
      </c>
      <c r="AS16" s="96" t="n">
        <v>2.50613612808989E-006</v>
      </c>
      <c r="AT16" s="96" t="n">
        <v>4.23588043866955E-005</v>
      </c>
      <c r="AU16" s="96" t="n">
        <v>4.02984225874352E-006</v>
      </c>
      <c r="AV16" s="96" t="n">
        <v>4.24340965160162E-006</v>
      </c>
      <c r="AW16" s="96" t="n">
        <v>4.33356340302884E-006</v>
      </c>
      <c r="AX16" s="96" t="n">
        <v>2.7310357992389E-006</v>
      </c>
      <c r="AY16" s="96" t="n">
        <v>3.674392475231E-006</v>
      </c>
      <c r="AZ16" s="96" t="n">
        <v>1.17148092189853E-005</v>
      </c>
      <c r="BA16" s="96" t="n">
        <v>8.63721444611517E-006</v>
      </c>
      <c r="BB16" s="96" t="n">
        <v>0.000335181011777668</v>
      </c>
      <c r="BC16" s="96" t="n">
        <v>4.77630885592365E-005</v>
      </c>
      <c r="BD16" s="96" t="n">
        <v>4.67972119741696E-006</v>
      </c>
      <c r="BE16" s="96" t="n">
        <v>0.000116837204161044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96" t="n">
        <v>0.000110108732644638</v>
      </c>
      <c r="D17" s="96" t="n">
        <v>0.000133792841230598</v>
      </c>
      <c r="E17" s="96" t="n">
        <v>0.0002842616446197</v>
      </c>
      <c r="F17" s="96" t="n">
        <v>0.0035719698711611</v>
      </c>
      <c r="G17" s="96" t="n">
        <v>0.00596350944429998</v>
      </c>
      <c r="H17" s="96" t="n">
        <v>0.00640125463857095</v>
      </c>
      <c r="I17" s="96" t="n">
        <v>0.0535740588343066</v>
      </c>
      <c r="J17" s="96" t="n">
        <v>0.00490460177975983</v>
      </c>
      <c r="K17" s="96" t="n">
        <v>0.013871016053091</v>
      </c>
      <c r="L17" s="96" t="n">
        <v>0.0191367282480952</v>
      </c>
      <c r="M17" s="96" t="n">
        <v>0.0104638429454796</v>
      </c>
      <c r="N17" s="96" t="n">
        <v>0.14535547736495</v>
      </c>
      <c r="O17" s="96" t="n">
        <v>0.117214928921982</v>
      </c>
      <c r="P17" s="96" t="n">
        <v>0.000106880794542884</v>
      </c>
      <c r="Q17" s="96" t="n">
        <v>0.00164687134928128</v>
      </c>
      <c r="R17" s="96" t="n">
        <v>0.00287164525667471</v>
      </c>
      <c r="S17" s="96" t="n">
        <v>0.00054774728978735</v>
      </c>
      <c r="T17" s="96" t="n">
        <v>0.0110074053663441</v>
      </c>
      <c r="U17" s="96" t="n">
        <v>0.00822716514158148</v>
      </c>
      <c r="V17" s="96" t="n">
        <v>0.0139086954378152</v>
      </c>
      <c r="W17" s="96" t="n">
        <v>0.000784101823470891</v>
      </c>
      <c r="X17" s="96" t="n">
        <v>0.0186809689275942</v>
      </c>
      <c r="Y17" s="96" t="n">
        <v>0.015823267776793</v>
      </c>
      <c r="Z17" s="96" t="n">
        <v>0.0163295051569054</v>
      </c>
      <c r="AA17" s="96" t="n">
        <v>0.00741096487572506</v>
      </c>
      <c r="AB17" s="96" t="n">
        <v>0.000171713138939597</v>
      </c>
      <c r="AC17" s="96" t="n">
        <v>0.000694363591834667</v>
      </c>
      <c r="AD17" s="96" t="n">
        <v>0.00565141843445345</v>
      </c>
      <c r="AE17" s="96" t="n">
        <v>0.00299897677050117</v>
      </c>
      <c r="AF17" s="96" t="n">
        <v>0.0179052173348348</v>
      </c>
      <c r="AG17" s="96" t="n">
        <v>0.000921864288641174</v>
      </c>
      <c r="AH17" s="96" t="n">
        <v>0.00555531137052636</v>
      </c>
      <c r="AI17" s="96" t="n">
        <v>0.00497356387008139</v>
      </c>
      <c r="AJ17" s="96" t="n">
        <v>0.00481203444826576</v>
      </c>
      <c r="AK17" s="96" t="n">
        <v>0.00242058236823294</v>
      </c>
      <c r="AL17" s="96" t="n">
        <v>0.000138308643262881</v>
      </c>
      <c r="AM17" s="96" t="n">
        <v>0.00157399706346514</v>
      </c>
      <c r="AN17" s="96" t="n">
        <v>0.000800775416126711</v>
      </c>
      <c r="AO17" s="96" t="n">
        <v>0.0217736592560071</v>
      </c>
      <c r="AP17" s="96" t="n">
        <v>0.000515164065101711</v>
      </c>
      <c r="AQ17" s="96" t="n">
        <v>0.000691189234493289</v>
      </c>
      <c r="AR17" s="96" t="n">
        <v>0.00246374557753477</v>
      </c>
      <c r="AS17" s="96" t="n">
        <v>0.000621286467161812</v>
      </c>
      <c r="AT17" s="96" t="n">
        <v>0.00749964069419084</v>
      </c>
      <c r="AU17" s="96" t="n">
        <v>0.00221016153230337</v>
      </c>
      <c r="AV17" s="96" t="n">
        <v>0.0011575739859078</v>
      </c>
      <c r="AW17" s="96" t="n">
        <v>0.0116393602604861</v>
      </c>
      <c r="AX17" s="96" t="n">
        <v>0.00113462366643039</v>
      </c>
      <c r="AY17" s="96" t="n">
        <v>0.00203140110450192</v>
      </c>
      <c r="AZ17" s="96" t="n">
        <v>0.00322659481008439</v>
      </c>
      <c r="BA17" s="96" t="n">
        <v>0.00668543720724734</v>
      </c>
      <c r="BB17" s="96" t="n">
        <v>0.00778254916314083</v>
      </c>
      <c r="BC17" s="96" t="n">
        <v>0.000631176234190333</v>
      </c>
      <c r="BD17" s="96" t="n">
        <v>0.00129852168978084</v>
      </c>
      <c r="BE17" s="96" t="n">
        <v>0.00168963131004993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96" t="n">
        <v>5.4703263493165E-007</v>
      </c>
      <c r="D18" s="96" t="n">
        <v>5.16444024977979E-007</v>
      </c>
      <c r="E18" s="96" t="n">
        <v>0.000423733048941672</v>
      </c>
      <c r="F18" s="96" t="n">
        <v>0.0105141005090711</v>
      </c>
      <c r="G18" s="96" t="n">
        <v>4.5100901339746E-005</v>
      </c>
      <c r="H18" s="96" t="n">
        <v>0.00038813856605197</v>
      </c>
      <c r="I18" s="96" t="n">
        <v>0.00652274563626265</v>
      </c>
      <c r="J18" s="96" t="n">
        <v>0.00044217682845727</v>
      </c>
      <c r="K18" s="96" t="n">
        <v>5.48204060550129E-005</v>
      </c>
      <c r="L18" s="96" t="n">
        <v>3.84823860949506E-005</v>
      </c>
      <c r="M18" s="96" t="n">
        <v>2.1666006109729E-005</v>
      </c>
      <c r="N18" s="96" t="n">
        <v>0.00646466735708279</v>
      </c>
      <c r="O18" s="96" t="n">
        <v>0.0400444978342359</v>
      </c>
      <c r="P18" s="96" t="n">
        <v>0.000162571680829808</v>
      </c>
      <c r="Q18" s="96" t="n">
        <v>5.07221189754102E-006</v>
      </c>
      <c r="R18" s="96" t="n">
        <v>0.00162786536598869</v>
      </c>
      <c r="S18" s="96" t="n">
        <v>0.000420271652681455</v>
      </c>
      <c r="T18" s="96" t="n">
        <v>0.00993376328272194</v>
      </c>
      <c r="U18" s="96" t="n">
        <v>0.00512559630882091</v>
      </c>
      <c r="V18" s="96" t="n">
        <v>0.00132641118077937</v>
      </c>
      <c r="W18" s="96" t="n">
        <v>0.00734417673001713</v>
      </c>
      <c r="X18" s="96" t="n">
        <v>0.0108729428233377</v>
      </c>
      <c r="Y18" s="96" t="n">
        <v>0.00500100398321718</v>
      </c>
      <c r="Z18" s="96" t="n">
        <v>0.0033665644693493</v>
      </c>
      <c r="AA18" s="96" t="n">
        <v>0.000258576129284522</v>
      </c>
      <c r="AB18" s="96" t="n">
        <v>0.000664765619282964</v>
      </c>
      <c r="AC18" s="96" t="n">
        <v>0.00214967396722952</v>
      </c>
      <c r="AD18" s="96" t="n">
        <v>0.00170244008464726</v>
      </c>
      <c r="AE18" s="96" t="n">
        <v>6.60649504845824E-006</v>
      </c>
      <c r="AF18" s="96" t="n">
        <v>2.33255644078265E-005</v>
      </c>
      <c r="AG18" s="96" t="n">
        <v>2.39354168726519E-006</v>
      </c>
      <c r="AH18" s="96" t="n">
        <v>1.79009642567572E-005</v>
      </c>
      <c r="AI18" s="96" t="n">
        <v>1.61726454740593E-005</v>
      </c>
      <c r="AJ18" s="96" t="n">
        <v>0.00714518730447467</v>
      </c>
      <c r="AK18" s="96" t="n">
        <v>0.00151602258392844</v>
      </c>
      <c r="AL18" s="96" t="n">
        <v>0.00040502784981664</v>
      </c>
      <c r="AM18" s="96" t="n">
        <v>0.000313794161778445</v>
      </c>
      <c r="AN18" s="96" t="n">
        <v>0.00341383075541848</v>
      </c>
      <c r="AO18" s="96" t="n">
        <v>0.000219171794583729</v>
      </c>
      <c r="AP18" s="96" t="n">
        <v>0.00163668512391367</v>
      </c>
      <c r="AQ18" s="96" t="n">
        <v>0.000794457707076903</v>
      </c>
      <c r="AR18" s="96" t="n">
        <v>0.00530758421485856</v>
      </c>
      <c r="AS18" s="96" t="n">
        <v>0.00316483127966768</v>
      </c>
      <c r="AT18" s="96" t="n">
        <v>0.0210641655080306</v>
      </c>
      <c r="AU18" s="96" t="n">
        <v>0.0186624819594222</v>
      </c>
      <c r="AV18" s="96" t="n">
        <v>0.00105755136596288</v>
      </c>
      <c r="AW18" s="96" t="n">
        <v>0.00162267396712884</v>
      </c>
      <c r="AX18" s="96" t="n">
        <v>0.000368344012464826</v>
      </c>
      <c r="AY18" s="96" t="n">
        <v>0.0685962035941019</v>
      </c>
      <c r="AZ18" s="96" t="n">
        <v>0.00210535893423975</v>
      </c>
      <c r="BA18" s="96" t="n">
        <v>0.00690027240675772</v>
      </c>
      <c r="BB18" s="96" t="n">
        <v>0.00959054733520154</v>
      </c>
      <c r="BC18" s="96" t="n">
        <v>0.00725143296698089</v>
      </c>
      <c r="BD18" s="96" t="n">
        <v>0.00630664628622736</v>
      </c>
      <c r="BE18" s="96" t="n">
        <v>0.00308927150374411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96" t="n">
        <v>0.0148633216832556</v>
      </c>
      <c r="D19" s="96" t="n">
        <v>0.0138397334697334</v>
      </c>
      <c r="E19" s="96" t="n">
        <v>0.0121151149916644</v>
      </c>
      <c r="F19" s="96" t="n">
        <v>0.0468128601873976</v>
      </c>
      <c r="G19" s="96" t="n">
        <v>0.0437488885193324</v>
      </c>
      <c r="H19" s="96" t="n">
        <v>0.00636406656847666</v>
      </c>
      <c r="I19" s="96" t="n">
        <v>0.0016763052957896</v>
      </c>
      <c r="J19" s="96" t="n">
        <v>0.0154090252304352</v>
      </c>
      <c r="K19" s="96" t="n">
        <v>0.0017965139157769</v>
      </c>
      <c r="L19" s="96" t="n">
        <v>0.00324396992055916</v>
      </c>
      <c r="M19" s="96" t="n">
        <v>0.0166874687850181</v>
      </c>
      <c r="N19" s="96" t="n">
        <v>0.0122477556608923</v>
      </c>
      <c r="O19" s="96" t="n">
        <v>0.00363208173451516</v>
      </c>
      <c r="P19" s="96" t="n">
        <v>0.152733986708085</v>
      </c>
      <c r="Q19" s="96" t="n">
        <v>0.00778406425975774</v>
      </c>
      <c r="R19" s="96" t="n">
        <v>0.142873962499754</v>
      </c>
      <c r="S19" s="96" t="n">
        <v>0.0326183546418857</v>
      </c>
      <c r="T19" s="96" t="n">
        <v>0.00577820993148036</v>
      </c>
      <c r="U19" s="96" t="n">
        <v>0.00417002630358661</v>
      </c>
      <c r="V19" s="96" t="n">
        <v>0.00118068064120807</v>
      </c>
      <c r="W19" s="96" t="n">
        <v>0.0258717763802474</v>
      </c>
      <c r="X19" s="96" t="n">
        <v>0.00496920673548202</v>
      </c>
      <c r="Y19" s="96" t="n">
        <v>0.017478184689723</v>
      </c>
      <c r="Z19" s="96" t="n">
        <v>0.0357025342679026</v>
      </c>
      <c r="AA19" s="96" t="n">
        <v>0.0420074637794274</v>
      </c>
      <c r="AB19" s="96" t="n">
        <v>0.00703323808962225</v>
      </c>
      <c r="AC19" s="96" t="n">
        <v>0.0208402995924044</v>
      </c>
      <c r="AD19" s="96" t="n">
        <v>0.00308866524009605</v>
      </c>
      <c r="AE19" s="96" t="n">
        <v>0.0146694555206028</v>
      </c>
      <c r="AF19" s="96" t="n">
        <v>0.016294355631022</v>
      </c>
      <c r="AG19" s="96" t="n">
        <v>0.00604556982936983</v>
      </c>
      <c r="AH19" s="96" t="n">
        <v>0.0401692617525871</v>
      </c>
      <c r="AI19" s="96" t="n">
        <v>0.0337051057550153</v>
      </c>
      <c r="AJ19" s="96" t="n">
        <v>0.000872533875909291</v>
      </c>
      <c r="AK19" s="96" t="n">
        <v>0.00297715978621954</v>
      </c>
      <c r="AL19" s="96" t="n">
        <v>0.00309065096522367</v>
      </c>
      <c r="AM19" s="96" t="n">
        <v>0.00634853713598883</v>
      </c>
      <c r="AN19" s="96" t="n">
        <v>0.0157660133479235</v>
      </c>
      <c r="AO19" s="96" t="n">
        <v>0.00521156400795766</v>
      </c>
      <c r="AP19" s="96" t="n">
        <v>0.0179501823745588</v>
      </c>
      <c r="AQ19" s="96" t="n">
        <v>0.00900871257830197</v>
      </c>
      <c r="AR19" s="96" t="n">
        <v>0.00823123702600239</v>
      </c>
      <c r="AS19" s="96" t="n">
        <v>0.0893132357151265</v>
      </c>
      <c r="AT19" s="96" t="n">
        <v>0.00474024122285479</v>
      </c>
      <c r="AU19" s="96" t="n">
        <v>0.00208141982874709</v>
      </c>
      <c r="AV19" s="96" t="n">
        <v>0.00109014478011575</v>
      </c>
      <c r="AW19" s="96" t="n">
        <v>0.00240656553150705</v>
      </c>
      <c r="AX19" s="96" t="n">
        <v>0.00177953005735961</v>
      </c>
      <c r="AY19" s="96" t="n">
        <v>0.00370767844043783</v>
      </c>
      <c r="AZ19" s="96" t="n">
        <v>0.010693975974439</v>
      </c>
      <c r="BA19" s="96" t="n">
        <v>0.00597718064413847</v>
      </c>
      <c r="BB19" s="96" t="n">
        <v>0.0048145345989136</v>
      </c>
      <c r="BC19" s="96" t="n">
        <v>0.000546468270528522</v>
      </c>
      <c r="BD19" s="96" t="n">
        <v>0.00135957399172574</v>
      </c>
      <c r="BE19" s="96" t="n">
        <v>0.00829832033369971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96" t="n">
        <v>0.000454848299804469</v>
      </c>
      <c r="D20" s="96" t="n">
        <v>0.000471682923507354</v>
      </c>
      <c r="E20" s="96" t="n">
        <v>3.73456278572556E-006</v>
      </c>
      <c r="F20" s="96" t="n">
        <v>3.17788224764036E-006</v>
      </c>
      <c r="G20" s="96" t="n">
        <v>0.00119900833808353</v>
      </c>
      <c r="H20" s="96" t="n">
        <v>0.000565195157541248</v>
      </c>
      <c r="I20" s="96" t="n">
        <v>4.44209893284313E-007</v>
      </c>
      <c r="J20" s="96" t="n">
        <v>0.000337306512816394</v>
      </c>
      <c r="K20" s="96" t="n">
        <v>0.000265949101385383</v>
      </c>
      <c r="L20" s="96" t="n">
        <v>1.15996374163126E-006</v>
      </c>
      <c r="M20" s="96" t="n">
        <v>1.57167982641911E-006</v>
      </c>
      <c r="N20" s="96" t="n">
        <v>0.000187531823196017</v>
      </c>
      <c r="O20" s="96" t="n">
        <v>1.67230110257375E-006</v>
      </c>
      <c r="P20" s="96" t="n">
        <v>0.0530484600751964</v>
      </c>
      <c r="Q20" s="96" t="n">
        <v>0.00147853110838837</v>
      </c>
      <c r="R20" s="96" t="n">
        <v>0.00216763491156696</v>
      </c>
      <c r="S20" s="96" t="n">
        <v>0.000219049097283835</v>
      </c>
      <c r="T20" s="96" t="n">
        <v>0.00850731942450099</v>
      </c>
      <c r="U20" s="96" t="n">
        <v>0.0666695488232382</v>
      </c>
      <c r="V20" s="96" t="n">
        <v>0.0201859206985758</v>
      </c>
      <c r="W20" s="96" t="n">
        <v>0.0149670733337801</v>
      </c>
      <c r="X20" s="96" t="n">
        <v>8.0565467645468E-006</v>
      </c>
      <c r="Y20" s="96" t="n">
        <v>7.37456608666432E-005</v>
      </c>
      <c r="Z20" s="96" t="n">
        <v>2.95073553327914E-006</v>
      </c>
      <c r="AA20" s="96" t="n">
        <v>3.44121270946379E-006</v>
      </c>
      <c r="AB20" s="96" t="n">
        <v>3.94810369841174E-006</v>
      </c>
      <c r="AC20" s="96" t="n">
        <v>5.0417589296015E-006</v>
      </c>
      <c r="AD20" s="96" t="n">
        <v>1.95999742065626E-006</v>
      </c>
      <c r="AE20" s="96" t="n">
        <v>1.94496420212788E-006</v>
      </c>
      <c r="AF20" s="96" t="n">
        <v>2.91755985437389E-006</v>
      </c>
      <c r="AG20" s="96" t="n">
        <v>4.59809966749869E-007</v>
      </c>
      <c r="AH20" s="96" t="n">
        <v>1.70975822175633E-006</v>
      </c>
      <c r="AI20" s="96" t="n">
        <v>0.000811445455852599</v>
      </c>
      <c r="AJ20" s="96" t="n">
        <v>9.35093120879383E-007</v>
      </c>
      <c r="AK20" s="96" t="n">
        <v>3.44773782528959E-005</v>
      </c>
      <c r="AL20" s="96" t="n">
        <v>6.65013593623165E-006</v>
      </c>
      <c r="AM20" s="96" t="n">
        <v>1.60747930590653E-006</v>
      </c>
      <c r="AN20" s="96" t="n">
        <v>9.62849409427801E-007</v>
      </c>
      <c r="AO20" s="96" t="n">
        <v>4.24156910805146E-006</v>
      </c>
      <c r="AP20" s="96" t="n">
        <v>5.02021871411523E-005</v>
      </c>
      <c r="AQ20" s="96" t="n">
        <v>0.000203496398055825</v>
      </c>
      <c r="AR20" s="96" t="n">
        <v>0.00374089789348572</v>
      </c>
      <c r="AS20" s="96" t="n">
        <v>1.39383797306437E-006</v>
      </c>
      <c r="AT20" s="96" t="n">
        <v>3.77394445757554E-006</v>
      </c>
      <c r="AU20" s="96" t="n">
        <v>3.34503932850184E-006</v>
      </c>
      <c r="AV20" s="96" t="n">
        <v>0.000854106784156178</v>
      </c>
      <c r="AW20" s="96" t="n">
        <v>2.08927996895468E-006</v>
      </c>
      <c r="AX20" s="96" t="n">
        <v>0.00013585462352793</v>
      </c>
      <c r="AY20" s="96" t="n">
        <v>1.61146504522472E-006</v>
      </c>
      <c r="AZ20" s="96" t="n">
        <v>6.01694580095377E-006</v>
      </c>
      <c r="BA20" s="96" t="n">
        <v>0.00106145853166786</v>
      </c>
      <c r="BB20" s="96" t="n">
        <v>2.23049013913353E-005</v>
      </c>
      <c r="BC20" s="96" t="n">
        <v>5.82045157436993E-005</v>
      </c>
      <c r="BD20" s="96" t="n">
        <v>0.000319651618406535</v>
      </c>
      <c r="BE20" s="96" t="n">
        <v>0.00111219740925544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7" t="n">
        <v>0.083655404279355</v>
      </c>
      <c r="D21" s="97" t="n">
        <v>0.01491515698978</v>
      </c>
      <c r="E21" s="97" t="n">
        <v>0.00852696288073372</v>
      </c>
      <c r="F21" s="97" t="n">
        <v>0.00558730590617263</v>
      </c>
      <c r="G21" s="97" t="n">
        <v>0.00722463369526503</v>
      </c>
      <c r="H21" s="97" t="n">
        <v>0.00374264622567125</v>
      </c>
      <c r="I21" s="97" t="n">
        <v>0.0175608878428143</v>
      </c>
      <c r="J21" s="97" t="n">
        <v>0.0182716816614522</v>
      </c>
      <c r="K21" s="97" t="n">
        <v>0.00144865769690998</v>
      </c>
      <c r="L21" s="97" t="n">
        <v>0.0208907502245457</v>
      </c>
      <c r="M21" s="97" t="n">
        <v>0.00359491560065061</v>
      </c>
      <c r="N21" s="97" t="n">
        <v>0.0211731428186607</v>
      </c>
      <c r="O21" s="97" t="n">
        <v>0.0101505148637465</v>
      </c>
      <c r="P21" s="97" t="n">
        <v>0.00859116377729101</v>
      </c>
      <c r="Q21" s="97" t="n">
        <v>0.00139833584188316</v>
      </c>
      <c r="R21" s="97" t="n">
        <v>0.0669691425948138</v>
      </c>
      <c r="S21" s="97" t="n">
        <v>0.430450153062387</v>
      </c>
      <c r="T21" s="97" t="n">
        <v>0.0166061259178101</v>
      </c>
      <c r="U21" s="97" t="n">
        <v>0.140858314911952</v>
      </c>
      <c r="V21" s="97" t="n">
        <v>0.0654083651012066</v>
      </c>
      <c r="W21" s="97" t="n">
        <v>0.0863625934554878</v>
      </c>
      <c r="X21" s="97" t="n">
        <v>0.0853768082589277</v>
      </c>
      <c r="Y21" s="97" t="n">
        <v>0.0609216837265849</v>
      </c>
      <c r="Z21" s="97" t="n">
        <v>0.00659682935033233</v>
      </c>
      <c r="AA21" s="97" t="n">
        <v>0.0229714601840875</v>
      </c>
      <c r="AB21" s="97" t="n">
        <v>0.0342258400624884</v>
      </c>
      <c r="AC21" s="97" t="n">
        <v>0.0350592202295348</v>
      </c>
      <c r="AD21" s="97" t="n">
        <v>0.0219854856291632</v>
      </c>
      <c r="AE21" s="97" t="n">
        <v>0.00932250269985152</v>
      </c>
      <c r="AF21" s="97" t="n">
        <v>0.00028820152291741</v>
      </c>
      <c r="AG21" s="97" t="n">
        <v>2.37006662715114E-005</v>
      </c>
      <c r="AH21" s="97" t="n">
        <v>0.00383412475496211</v>
      </c>
      <c r="AI21" s="97" t="n">
        <v>0.00015261367579903</v>
      </c>
      <c r="AJ21" s="97" t="n">
        <v>0.00383205496195229</v>
      </c>
      <c r="AK21" s="97" t="n">
        <v>7.56430049729653E-005</v>
      </c>
      <c r="AL21" s="97" t="n">
        <v>0.000104422688125709</v>
      </c>
      <c r="AM21" s="97" t="n">
        <v>0.00430557863113961</v>
      </c>
      <c r="AN21" s="97" t="n">
        <v>0.000125207388283321</v>
      </c>
      <c r="AO21" s="97" t="n">
        <v>0.0111284722443929</v>
      </c>
      <c r="AP21" s="97" t="n">
        <v>0.00366057110359701</v>
      </c>
      <c r="AQ21" s="97" t="n">
        <v>0.000122277476443988</v>
      </c>
      <c r="AR21" s="97" t="n">
        <v>1.62969564871448E-005</v>
      </c>
      <c r="AS21" s="97" t="n">
        <v>1.83396492446704E-005</v>
      </c>
      <c r="AT21" s="97" t="n">
        <v>0.000379850615877611</v>
      </c>
      <c r="AU21" s="97" t="n">
        <v>2.12535889546341E-005</v>
      </c>
      <c r="AV21" s="97" t="n">
        <v>6.314476096382E-006</v>
      </c>
      <c r="AW21" s="97" t="n">
        <v>0.00101885797264413</v>
      </c>
      <c r="AX21" s="97" t="n">
        <v>0.000113148362474135</v>
      </c>
      <c r="AY21" s="97" t="n">
        <v>6.51385107552693E-005</v>
      </c>
      <c r="AZ21" s="97" t="n">
        <v>0.000110208496210874</v>
      </c>
      <c r="BA21" s="97" t="n">
        <v>0.00870810475015601</v>
      </c>
      <c r="BB21" s="97" t="n">
        <v>0.000587020514306411</v>
      </c>
      <c r="BC21" s="97" t="n">
        <v>0.000139603994299814</v>
      </c>
      <c r="BD21" s="97" t="n">
        <v>0.0111458674098903</v>
      </c>
      <c r="BE21" s="97" t="n">
        <v>3.7865264921603E-005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7" t="n">
        <v>0.000631462418259905</v>
      </c>
      <c r="D22" s="97" t="n">
        <v>4.94851620548111E-005</v>
      </c>
      <c r="E22" s="97" t="n">
        <v>9.23438411524802E-005</v>
      </c>
      <c r="F22" s="97" t="n">
        <v>2.66132240631309E-005</v>
      </c>
      <c r="G22" s="97" t="n">
        <v>0.00147898969132353</v>
      </c>
      <c r="H22" s="97" t="n">
        <v>0.000672966409657519</v>
      </c>
      <c r="I22" s="97" t="n">
        <v>0.00143140889554084</v>
      </c>
      <c r="J22" s="97" t="n">
        <v>0.0336036528353954</v>
      </c>
      <c r="K22" s="97" t="n">
        <v>0.000823528221903319</v>
      </c>
      <c r="L22" s="97" t="n">
        <v>0.00927838511907871</v>
      </c>
      <c r="M22" s="97" t="n">
        <v>0.00740083220663447</v>
      </c>
      <c r="N22" s="97" t="n">
        <v>0.00582485870584017</v>
      </c>
      <c r="O22" s="97" t="n">
        <v>0.0142209628570863</v>
      </c>
      <c r="P22" s="97" t="n">
        <v>1.69457087038627E-005</v>
      </c>
      <c r="Q22" s="97" t="n">
        <v>1.60228988394898E-005</v>
      </c>
      <c r="R22" s="97" t="n">
        <v>0.00106406974308912</v>
      </c>
      <c r="S22" s="97" t="n">
        <v>0.0320416688091023</v>
      </c>
      <c r="T22" s="97" t="n">
        <v>0.000355945354258217</v>
      </c>
      <c r="U22" s="97" t="n">
        <v>0.00293663052716671</v>
      </c>
      <c r="V22" s="97" t="n">
        <v>0.0209253421174449</v>
      </c>
      <c r="W22" s="97" t="n">
        <v>0.0431014380374516</v>
      </c>
      <c r="X22" s="97" t="n">
        <v>0.0615667384762197</v>
      </c>
      <c r="Y22" s="97" t="n">
        <v>0.201494233838751</v>
      </c>
      <c r="Z22" s="97" t="n">
        <v>4.80199866131646E-005</v>
      </c>
      <c r="AA22" s="97" t="n">
        <v>0.00779203290871603</v>
      </c>
      <c r="AB22" s="97" t="n">
        <v>0.00139352220822535</v>
      </c>
      <c r="AC22" s="97" t="n">
        <v>0.000761297169603489</v>
      </c>
      <c r="AD22" s="97" t="n">
        <v>0.00878013380535449</v>
      </c>
      <c r="AE22" s="97" t="n">
        <v>0.00379811447386024</v>
      </c>
      <c r="AF22" s="97" t="n">
        <v>0.0406098378273796</v>
      </c>
      <c r="AG22" s="97" t="n">
        <v>1.4032062360763E-006</v>
      </c>
      <c r="AH22" s="97" t="n">
        <v>0.0377101752600577</v>
      </c>
      <c r="AI22" s="97" t="n">
        <v>0.00222372144128105</v>
      </c>
      <c r="AJ22" s="97" t="n">
        <v>0.00608799400973408</v>
      </c>
      <c r="AK22" s="97" t="n">
        <v>9.45244534449315E-005</v>
      </c>
      <c r="AL22" s="97" t="n">
        <v>0.000802374714780981</v>
      </c>
      <c r="AM22" s="97" t="n">
        <v>0.0069493779268977</v>
      </c>
      <c r="AN22" s="97" t="n">
        <v>0.00595519837202503</v>
      </c>
      <c r="AO22" s="97" t="n">
        <v>0.032112959362041</v>
      </c>
      <c r="AP22" s="97" t="n">
        <v>1.74188498287062E-005</v>
      </c>
      <c r="AQ22" s="97" t="n">
        <v>8.48803918709597E-005</v>
      </c>
      <c r="AR22" s="97" t="n">
        <v>3.89851445319173E-006</v>
      </c>
      <c r="AS22" s="97" t="n">
        <v>1.56012045138577E-005</v>
      </c>
      <c r="AT22" s="97" t="n">
        <v>1.42591976921235E-006</v>
      </c>
      <c r="AU22" s="97" t="n">
        <v>3.00626228391932E-006</v>
      </c>
      <c r="AV22" s="97" t="n">
        <v>1.49586746800541E-006</v>
      </c>
      <c r="AW22" s="97" t="n">
        <v>4.04432164491738E-005</v>
      </c>
      <c r="AX22" s="97" t="n">
        <v>5.61446000755635E-005</v>
      </c>
      <c r="AY22" s="97" t="n">
        <v>4.70636629274383E-005</v>
      </c>
      <c r="AZ22" s="97" t="n">
        <v>2.13705177156505E-005</v>
      </c>
      <c r="BA22" s="97" t="n">
        <v>8.80836574636522E-005</v>
      </c>
      <c r="BB22" s="97" t="n">
        <v>7.41513521419845E-006</v>
      </c>
      <c r="BC22" s="97" t="n">
        <v>5.63435812784504E-006</v>
      </c>
      <c r="BD22" s="97" t="n">
        <v>1.04924130262488E-005</v>
      </c>
      <c r="BE22" s="97" t="n">
        <v>6.28870504395066E-006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7" t="n">
        <v>0.00431356978750166</v>
      </c>
      <c r="D23" s="97" t="n">
        <v>0.0360270469231144</v>
      </c>
      <c r="E23" s="97" t="n">
        <v>1.09212549879217E-005</v>
      </c>
      <c r="F23" s="97" t="n">
        <v>7.97364942168358E-006</v>
      </c>
      <c r="G23" s="97" t="n">
        <v>9.84160162252924E-006</v>
      </c>
      <c r="H23" s="97" t="n">
        <v>0.000308033589874545</v>
      </c>
      <c r="I23" s="97" t="n">
        <v>8.32216855768134E-007</v>
      </c>
      <c r="J23" s="97" t="n">
        <v>2.93754555349867E-006</v>
      </c>
      <c r="K23" s="97" t="n">
        <v>5.28066092564475E-006</v>
      </c>
      <c r="L23" s="97" t="n">
        <v>0.000172205341405328</v>
      </c>
      <c r="M23" s="97" t="n">
        <v>6.72656917524586E-005</v>
      </c>
      <c r="N23" s="97" t="n">
        <v>0.000573135737304621</v>
      </c>
      <c r="O23" s="97" t="n">
        <v>1.89439883134783E-005</v>
      </c>
      <c r="P23" s="97" t="n">
        <v>4.22849463271807E-006</v>
      </c>
      <c r="Q23" s="97" t="n">
        <v>1.18363356049837E-005</v>
      </c>
      <c r="R23" s="97" t="n">
        <v>0.000112432622568155</v>
      </c>
      <c r="S23" s="97" t="n">
        <v>3.17694149945157E-006</v>
      </c>
      <c r="T23" s="97" t="n">
        <v>0.00130181185597955</v>
      </c>
      <c r="U23" s="97" t="n">
        <v>0.0021013087791658</v>
      </c>
      <c r="V23" s="97" t="n">
        <v>0.000468426068663958</v>
      </c>
      <c r="W23" s="97" t="n">
        <v>0.000286360250895085</v>
      </c>
      <c r="X23" s="97" t="n">
        <v>0.000717586566082418</v>
      </c>
      <c r="Y23" s="97" t="n">
        <v>5.18862414302344E-005</v>
      </c>
      <c r="Z23" s="97" t="n">
        <v>4.77727722339655E-006</v>
      </c>
      <c r="AA23" s="97" t="n">
        <v>4.80349064806903E-006</v>
      </c>
      <c r="AB23" s="97" t="n">
        <v>5.45157222866986E-006</v>
      </c>
      <c r="AC23" s="97" t="n">
        <v>1.92811140102999E-006</v>
      </c>
      <c r="AD23" s="97" t="n">
        <v>4.17180293301181E-006</v>
      </c>
      <c r="AE23" s="97" t="n">
        <v>1.50714334069934E-005</v>
      </c>
      <c r="AF23" s="97" t="n">
        <v>3.15687551538754E-005</v>
      </c>
      <c r="AG23" s="97" t="n">
        <v>1.35919630597403E-006</v>
      </c>
      <c r="AH23" s="97" t="n">
        <v>7.66885835776205E-006</v>
      </c>
      <c r="AI23" s="97" t="n">
        <v>9.83898995984116E-007</v>
      </c>
      <c r="AJ23" s="97" t="n">
        <v>0.00408566253066947</v>
      </c>
      <c r="AK23" s="97" t="n">
        <v>1.20309461421081E-005</v>
      </c>
      <c r="AL23" s="97" t="n">
        <v>2.03852463840459E-005</v>
      </c>
      <c r="AM23" s="97" t="n">
        <v>3.94020694058389E-006</v>
      </c>
      <c r="AN23" s="97" t="n">
        <v>7.0758468643389E-006</v>
      </c>
      <c r="AO23" s="97" t="n">
        <v>0.000274717356035717</v>
      </c>
      <c r="AP23" s="97" t="n">
        <v>1.65224380641693E-006</v>
      </c>
      <c r="AQ23" s="97" t="n">
        <v>1.4993617738737E-005</v>
      </c>
      <c r="AR23" s="97" t="n">
        <v>9.72814485938357E-006</v>
      </c>
      <c r="AS23" s="97" t="n">
        <v>4.8667055078969E-006</v>
      </c>
      <c r="AT23" s="97" t="n">
        <v>9.97680631120439E-006</v>
      </c>
      <c r="AU23" s="97" t="n">
        <v>5.94806959829232E-006</v>
      </c>
      <c r="AV23" s="97" t="n">
        <v>1.01300405199909E-006</v>
      </c>
      <c r="AW23" s="97" t="n">
        <v>1.04347028225951E-005</v>
      </c>
      <c r="AX23" s="97" t="n">
        <v>5.96091604785927E-005</v>
      </c>
      <c r="AY23" s="97" t="n">
        <v>4.72248167053025E-005</v>
      </c>
      <c r="AZ23" s="97" t="n">
        <v>0.00204386583175882</v>
      </c>
      <c r="BA23" s="97" t="n">
        <v>0.0390415487580541</v>
      </c>
      <c r="BB23" s="97" t="n">
        <v>0.000406072255571954</v>
      </c>
      <c r="BC23" s="97" t="n">
        <v>0.00140146020233427</v>
      </c>
      <c r="BD23" s="97" t="n">
        <v>0.0181717825850657</v>
      </c>
      <c r="BE23" s="97" t="n">
        <v>0.00312703738383848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7" t="n">
        <v>0.0369468795236615</v>
      </c>
      <c r="D24" s="97" t="n">
        <v>0.00245369946743768</v>
      </c>
      <c r="E24" s="97" t="n">
        <v>0.000172970415685779</v>
      </c>
      <c r="F24" s="97" t="n">
        <v>3.24706108420712E-005</v>
      </c>
      <c r="G24" s="97" t="n">
        <v>0.000516741446831108</v>
      </c>
      <c r="H24" s="97" t="n">
        <v>0.00126977145389964</v>
      </c>
      <c r="I24" s="97" t="n">
        <v>0.000240514713079502</v>
      </c>
      <c r="J24" s="97" t="n">
        <v>0.00027292264992444</v>
      </c>
      <c r="K24" s="97" t="n">
        <v>4.23846942107068E-005</v>
      </c>
      <c r="L24" s="97" t="n">
        <v>0.0107472832791466</v>
      </c>
      <c r="M24" s="97" t="n">
        <v>0.00405423164756917</v>
      </c>
      <c r="N24" s="97" t="n">
        <v>0.00306466547511924</v>
      </c>
      <c r="O24" s="97" t="n">
        <v>0.00155523921584328</v>
      </c>
      <c r="P24" s="97" t="n">
        <v>3.19841548428655E-005</v>
      </c>
      <c r="Q24" s="97" t="n">
        <v>0.000545884911408474</v>
      </c>
      <c r="R24" s="97" t="n">
        <v>0.000993510415869627</v>
      </c>
      <c r="S24" s="97" t="n">
        <v>0.00617794804770231</v>
      </c>
      <c r="T24" s="97" t="n">
        <v>0.00880720325319217</v>
      </c>
      <c r="U24" s="97" t="n">
        <v>0.0837595400902169</v>
      </c>
      <c r="V24" s="97" t="n">
        <v>0.00217047507515974</v>
      </c>
      <c r="W24" s="97" t="n">
        <v>0.0181542225221507</v>
      </c>
      <c r="X24" s="97" t="n">
        <v>0.00196013180778036</v>
      </c>
      <c r="Y24" s="97" t="n">
        <v>0.00169725534147321</v>
      </c>
      <c r="Z24" s="97" t="n">
        <v>0.000216152750704542</v>
      </c>
      <c r="AA24" s="97" t="n">
        <v>0.000230134000074223</v>
      </c>
      <c r="AB24" s="97" t="n">
        <v>0.00032835974842886</v>
      </c>
      <c r="AC24" s="97" t="n">
        <v>0.000169733217308513</v>
      </c>
      <c r="AD24" s="97" t="n">
        <v>0.000330055910583731</v>
      </c>
      <c r="AE24" s="97" t="n">
        <v>3.98967442541438E-005</v>
      </c>
      <c r="AF24" s="97" t="n">
        <v>6.64673743402385E-005</v>
      </c>
      <c r="AG24" s="97" t="n">
        <v>6.80729682426714E-007</v>
      </c>
      <c r="AH24" s="97" t="n">
        <v>0.000153466630530015</v>
      </c>
      <c r="AI24" s="97" t="n">
        <v>9.58548965125698E-005</v>
      </c>
      <c r="AJ24" s="97" t="n">
        <v>0.000520356908973179</v>
      </c>
      <c r="AK24" s="97" t="n">
        <v>1.80304175323138E-005</v>
      </c>
      <c r="AL24" s="97" t="n">
        <v>7.33574363426174E-006</v>
      </c>
      <c r="AM24" s="97" t="n">
        <v>7.12704132691712E-005</v>
      </c>
      <c r="AN24" s="97" t="n">
        <v>0.000300810200977865</v>
      </c>
      <c r="AO24" s="97" t="n">
        <v>0.0164943587836082</v>
      </c>
      <c r="AP24" s="97" t="n">
        <v>7.87438776194578E-005</v>
      </c>
      <c r="AQ24" s="97" t="n">
        <v>0.000600435787394991</v>
      </c>
      <c r="AR24" s="97" t="n">
        <v>6.81538458424661E-007</v>
      </c>
      <c r="AS24" s="97" t="n">
        <v>8.77448943126079E-005</v>
      </c>
      <c r="AT24" s="97" t="n">
        <v>1.55832352306943E-006</v>
      </c>
      <c r="AU24" s="97" t="n">
        <v>1.25674497466475E-005</v>
      </c>
      <c r="AV24" s="97" t="n">
        <v>3.88242218651124E-007</v>
      </c>
      <c r="AW24" s="97" t="n">
        <v>1.97432051116723E-005</v>
      </c>
      <c r="AX24" s="97" t="n">
        <v>0.00323239346913533</v>
      </c>
      <c r="AY24" s="97" t="n">
        <v>0.00260089209018602</v>
      </c>
      <c r="AZ24" s="97" t="n">
        <v>5.987849068419E-005</v>
      </c>
      <c r="BA24" s="97" t="n">
        <v>0.00440933605938567</v>
      </c>
      <c r="BB24" s="97" t="n">
        <v>5.86831618846232E-006</v>
      </c>
      <c r="BC24" s="97" t="n">
        <v>1.49480588679966E-005</v>
      </c>
      <c r="BD24" s="97" t="n">
        <v>4.87315397115692E-005</v>
      </c>
      <c r="BE24" s="97" t="n">
        <v>1.59629724901493E-005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7" t="n">
        <v>0.000296887391262107</v>
      </c>
      <c r="D25" s="97" t="n">
        <v>0.0019786429845573</v>
      </c>
      <c r="E25" s="97" t="n">
        <v>2.52362033482542E-005</v>
      </c>
      <c r="F25" s="97" t="n">
        <v>0.000266544641163621</v>
      </c>
      <c r="G25" s="97" t="n">
        <v>0.010488602283689</v>
      </c>
      <c r="H25" s="97" t="n">
        <v>0.00179452526683198</v>
      </c>
      <c r="I25" s="97" t="n">
        <v>2.49640817518232E-005</v>
      </c>
      <c r="J25" s="97" t="n">
        <v>3.20795950732497E-005</v>
      </c>
      <c r="K25" s="97" t="n">
        <v>0.00037138164696944</v>
      </c>
      <c r="L25" s="97" t="n">
        <v>0.00452654384237575</v>
      </c>
      <c r="M25" s="97" t="n">
        <v>0.000306574428582854</v>
      </c>
      <c r="N25" s="97" t="n">
        <v>0.000965904912647905</v>
      </c>
      <c r="O25" s="97" t="n">
        <v>6.47281186034546E-005</v>
      </c>
      <c r="P25" s="97" t="n">
        <v>2.80208965429141E-005</v>
      </c>
      <c r="Q25" s="97" t="n">
        <v>7.00877848404457E-006</v>
      </c>
      <c r="R25" s="97" t="n">
        <v>0.00480051938509574</v>
      </c>
      <c r="S25" s="97" t="n">
        <v>0.000889873218487563</v>
      </c>
      <c r="T25" s="97" t="n">
        <v>0.00445722262475751</v>
      </c>
      <c r="U25" s="97" t="n">
        <v>0.00240539246072922</v>
      </c>
      <c r="V25" s="97" t="n">
        <v>0.0334321060498981</v>
      </c>
      <c r="W25" s="97" t="n">
        <v>0.00387199781431432</v>
      </c>
      <c r="X25" s="97" t="n">
        <v>0.00330332133311226</v>
      </c>
      <c r="Y25" s="97" t="n">
        <v>0.000157757337706884</v>
      </c>
      <c r="Z25" s="97" t="n">
        <v>0.00207312788286721</v>
      </c>
      <c r="AA25" s="97" t="n">
        <v>0.0117841005672625</v>
      </c>
      <c r="AB25" s="97" t="n">
        <v>0.00111134919876585</v>
      </c>
      <c r="AC25" s="97" t="n">
        <v>0.00642207375704644</v>
      </c>
      <c r="AD25" s="97" t="n">
        <v>0.00137021524465115</v>
      </c>
      <c r="AE25" s="97" t="n">
        <v>0.00191460801325906</v>
      </c>
      <c r="AF25" s="97" t="n">
        <v>2.4751485139348E-005</v>
      </c>
      <c r="AG25" s="97" t="n">
        <v>0.000748778336270004</v>
      </c>
      <c r="AH25" s="97" t="n">
        <v>0.000178215901932394</v>
      </c>
      <c r="AI25" s="97" t="n">
        <v>1.24673256554198E-005</v>
      </c>
      <c r="AJ25" s="97" t="n">
        <v>7.72240665253355E-005</v>
      </c>
      <c r="AK25" s="97" t="n">
        <v>1.58348023390807E-005</v>
      </c>
      <c r="AL25" s="97" t="n">
        <v>0.000422709274287996</v>
      </c>
      <c r="AM25" s="97" t="n">
        <v>0.000634835005959555</v>
      </c>
      <c r="AN25" s="97" t="n">
        <v>6.78811743304023E-006</v>
      </c>
      <c r="AO25" s="97" t="n">
        <v>0.000599285515253761</v>
      </c>
      <c r="AP25" s="97" t="n">
        <v>0.000652002638551728</v>
      </c>
      <c r="AQ25" s="97" t="n">
        <v>0.00186391750481515</v>
      </c>
      <c r="AR25" s="97" t="n">
        <v>9.2326893597933E-006</v>
      </c>
      <c r="AS25" s="97" t="n">
        <v>0.000550275688884141</v>
      </c>
      <c r="AT25" s="97" t="n">
        <v>0.00148596389841139</v>
      </c>
      <c r="AU25" s="97" t="n">
        <v>8.56287981747359E-005</v>
      </c>
      <c r="AV25" s="97" t="n">
        <v>0.000171272497446876</v>
      </c>
      <c r="AW25" s="97" t="n">
        <v>0.000394458458428306</v>
      </c>
      <c r="AX25" s="97" t="n">
        <v>0.00355683969953068</v>
      </c>
      <c r="AY25" s="97" t="n">
        <v>0.00143425018523234</v>
      </c>
      <c r="AZ25" s="97" t="n">
        <v>0.000779237813951605</v>
      </c>
      <c r="BA25" s="97" t="n">
        <v>0.00574246836999681</v>
      </c>
      <c r="BB25" s="97" t="n">
        <v>0.00519402433137286</v>
      </c>
      <c r="BC25" s="97" t="n">
        <v>0.000119159840073963</v>
      </c>
      <c r="BD25" s="97" t="n">
        <v>3.66040740328174E-005</v>
      </c>
      <c r="BE25" s="97" t="n">
        <v>0.000241946570543757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96" t="n">
        <v>8.79508157876519E-005</v>
      </c>
      <c r="D26" s="96" t="n">
        <v>2.68969969269835E-005</v>
      </c>
      <c r="E26" s="96" t="n">
        <v>2.14795158881618E-005</v>
      </c>
      <c r="F26" s="96" t="n">
        <v>9.87551166966759E-006</v>
      </c>
      <c r="G26" s="96" t="n">
        <v>0.000180392235929402</v>
      </c>
      <c r="H26" s="96" t="n">
        <v>6.62614165692541E-005</v>
      </c>
      <c r="I26" s="96" t="n">
        <v>4.24925588586948E-005</v>
      </c>
      <c r="J26" s="96" t="n">
        <v>0.00126550468016362</v>
      </c>
      <c r="K26" s="96" t="n">
        <v>2.61823841732449E-005</v>
      </c>
      <c r="L26" s="96" t="n">
        <v>0.00145009697843053</v>
      </c>
      <c r="M26" s="96" t="n">
        <v>0.00360551904900675</v>
      </c>
      <c r="N26" s="96" t="n">
        <v>0.00930015054652339</v>
      </c>
      <c r="O26" s="96" t="n">
        <v>0.0108917389692424</v>
      </c>
      <c r="P26" s="96" t="n">
        <v>2.13879981270131E-005</v>
      </c>
      <c r="Q26" s="96" t="n">
        <v>7.72710086013387E-006</v>
      </c>
      <c r="R26" s="96" t="n">
        <v>0.000180129134773647</v>
      </c>
      <c r="S26" s="96" t="n">
        <v>0.00115727972596519</v>
      </c>
      <c r="T26" s="96" t="n">
        <v>0.000407572735382817</v>
      </c>
      <c r="U26" s="96" t="n">
        <v>0.000432808317873926</v>
      </c>
      <c r="V26" s="96" t="n">
        <v>0.00128302857439049</v>
      </c>
      <c r="W26" s="96" t="n">
        <v>0.00346572758487634</v>
      </c>
      <c r="X26" s="96" t="n">
        <v>0.00443447230325102</v>
      </c>
      <c r="Y26" s="96" t="n">
        <v>0.00918891269239046</v>
      </c>
      <c r="Z26" s="96" t="n">
        <v>5.20509420068387E-005</v>
      </c>
      <c r="AA26" s="96" t="n">
        <v>0.00980841144503947</v>
      </c>
      <c r="AB26" s="96" t="n">
        <v>0.0007748409783292</v>
      </c>
      <c r="AC26" s="96" t="n">
        <v>0.000237607238588705</v>
      </c>
      <c r="AD26" s="96" t="n">
        <v>0.00976950859526252</v>
      </c>
      <c r="AE26" s="96" t="n">
        <v>0.00240160716576695</v>
      </c>
      <c r="AF26" s="96" t="n">
        <v>0.00428169186912236</v>
      </c>
      <c r="AG26" s="96" t="n">
        <v>0.000155033789447987</v>
      </c>
      <c r="AH26" s="96" t="n">
        <v>0.00203685172293481</v>
      </c>
      <c r="AI26" s="96" t="n">
        <v>0.00012474494491033</v>
      </c>
      <c r="AJ26" s="96" t="n">
        <v>0.00241861547016167</v>
      </c>
      <c r="AK26" s="96" t="n">
        <v>0.0122387269026416</v>
      </c>
      <c r="AL26" s="96" t="n">
        <v>0.00124811708727544</v>
      </c>
      <c r="AM26" s="96" t="n">
        <v>0.00140971869841339</v>
      </c>
      <c r="AN26" s="96" t="n">
        <v>0.00356824971964422</v>
      </c>
      <c r="AO26" s="96" t="n">
        <v>0.00633920633418963</v>
      </c>
      <c r="AP26" s="96" t="n">
        <v>1.87153672618388E-005</v>
      </c>
      <c r="AQ26" s="96" t="n">
        <v>0.0172465595048348</v>
      </c>
      <c r="AR26" s="96" t="n">
        <v>2.38381751940694E-006</v>
      </c>
      <c r="AS26" s="96" t="n">
        <v>0.000371015802129441</v>
      </c>
      <c r="AT26" s="96" t="n">
        <v>0.000120318930490248</v>
      </c>
      <c r="AU26" s="96" t="n">
        <v>4.31760688443055E-005</v>
      </c>
      <c r="AV26" s="96" t="n">
        <v>0.000101898963019858</v>
      </c>
      <c r="AW26" s="96" t="n">
        <v>0.00111498054582787</v>
      </c>
      <c r="AX26" s="96" t="n">
        <v>1.35128900355425E-006</v>
      </c>
      <c r="AY26" s="96" t="n">
        <v>2.48056693106659E-006</v>
      </c>
      <c r="AZ26" s="96" t="n">
        <v>0.00359289963778745</v>
      </c>
      <c r="BA26" s="96" t="n">
        <v>6.49122439690065E-005</v>
      </c>
      <c r="BB26" s="96" t="n">
        <v>0.000325797272785402</v>
      </c>
      <c r="BC26" s="96" t="n">
        <v>0.000512724462359708</v>
      </c>
      <c r="BD26" s="96" t="n">
        <v>0.000413536598619832</v>
      </c>
      <c r="BE26" s="96" t="n">
        <v>0.000929739444542786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96" t="n">
        <v>6.51117088397147E-005</v>
      </c>
      <c r="D27" s="96" t="n">
        <v>2.38227690462561E-005</v>
      </c>
      <c r="E27" s="96" t="n">
        <v>0.00308825735403659</v>
      </c>
      <c r="F27" s="96" t="n">
        <v>0.000338733209618346</v>
      </c>
      <c r="G27" s="96" t="n">
        <v>0.0142931192292952</v>
      </c>
      <c r="H27" s="96" t="n">
        <v>0.00232740575185533</v>
      </c>
      <c r="I27" s="96" t="n">
        <v>0.000518567281599086</v>
      </c>
      <c r="J27" s="96" t="n">
        <v>0.00123624654860891</v>
      </c>
      <c r="K27" s="96" t="n">
        <v>0.00122717160405044</v>
      </c>
      <c r="L27" s="96" t="n">
        <v>0.00715142902746604</v>
      </c>
      <c r="M27" s="96" t="n">
        <v>0.00425404490007212</v>
      </c>
      <c r="N27" s="96" t="n">
        <v>0.0226743794108791</v>
      </c>
      <c r="O27" s="96" t="n">
        <v>0.0179376510738544</v>
      </c>
      <c r="P27" s="96" t="n">
        <v>0.000547518863664048</v>
      </c>
      <c r="Q27" s="96" t="n">
        <v>0.000814536883043266</v>
      </c>
      <c r="R27" s="96" t="n">
        <v>0.0181109115292342</v>
      </c>
      <c r="S27" s="96" t="n">
        <v>0.0363918040013844</v>
      </c>
      <c r="T27" s="96" t="n">
        <v>0.0178589262463442</v>
      </c>
      <c r="U27" s="96" t="n">
        <v>0.0385485492182386</v>
      </c>
      <c r="V27" s="96" t="n">
        <v>0.0507073386284635</v>
      </c>
      <c r="W27" s="96" t="n">
        <v>0.0139107012147311</v>
      </c>
      <c r="X27" s="96" t="n">
        <v>0.0215150307314167</v>
      </c>
      <c r="Y27" s="96" t="n">
        <v>0.0115781068648182</v>
      </c>
      <c r="Z27" s="96" t="n">
        <v>0.00820541103113423</v>
      </c>
      <c r="AA27" s="96" t="n">
        <v>0.00387959760005089</v>
      </c>
      <c r="AB27" s="96" t="n">
        <v>0.000744745738471439</v>
      </c>
      <c r="AC27" s="96" t="n">
        <v>0.0031807684701464</v>
      </c>
      <c r="AD27" s="96" t="n">
        <v>0.00298749881494639</v>
      </c>
      <c r="AE27" s="96" t="n">
        <v>0.000313552711659768</v>
      </c>
      <c r="AF27" s="96" t="n">
        <v>0.00023101953558346</v>
      </c>
      <c r="AG27" s="96" t="n">
        <v>5.11626033346579E-006</v>
      </c>
      <c r="AH27" s="96" t="n">
        <v>0.00375846455107715</v>
      </c>
      <c r="AI27" s="96" t="n">
        <v>0.00375225861714513</v>
      </c>
      <c r="AJ27" s="96" t="n">
        <v>0.0200451857083058</v>
      </c>
      <c r="AK27" s="96" t="n">
        <v>6.54255588430875E-005</v>
      </c>
      <c r="AL27" s="96" t="n">
        <v>3.39554953259932E-005</v>
      </c>
      <c r="AM27" s="96" t="n">
        <v>0.00153956418204384</v>
      </c>
      <c r="AN27" s="96" t="n">
        <v>1.31067087506868E-005</v>
      </c>
      <c r="AO27" s="96" t="n">
        <v>0.00829998998883558</v>
      </c>
      <c r="AP27" s="96" t="n">
        <v>0.00293140928641322</v>
      </c>
      <c r="AQ27" s="96" t="n">
        <v>0.00178115980278606</v>
      </c>
      <c r="AR27" s="96" t="n">
        <v>5.90153808397027E-006</v>
      </c>
      <c r="AS27" s="96" t="n">
        <v>2.33710976915905E-005</v>
      </c>
      <c r="AT27" s="96" t="n">
        <v>4.45298857823451E-006</v>
      </c>
      <c r="AU27" s="96" t="n">
        <v>0.00049865892210641</v>
      </c>
      <c r="AV27" s="96" t="n">
        <v>1.64305234579747E-006</v>
      </c>
      <c r="AW27" s="96" t="n">
        <v>0.000673009531480337</v>
      </c>
      <c r="AX27" s="96" t="n">
        <v>9.10180575937579E-006</v>
      </c>
      <c r="AY27" s="96" t="n">
        <v>0.000166212813432499</v>
      </c>
      <c r="AZ27" s="96" t="n">
        <v>0.00214508817144016</v>
      </c>
      <c r="BA27" s="96" t="n">
        <v>0.00108802111908</v>
      </c>
      <c r="BB27" s="96" t="n">
        <v>0.000182677482193136</v>
      </c>
      <c r="BC27" s="96" t="n">
        <v>0.000555470379011758</v>
      </c>
      <c r="BD27" s="96" t="n">
        <v>0.00116297783277856</v>
      </c>
      <c r="BE27" s="96" t="n">
        <v>0.000577736844734009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96" t="n">
        <v>0.00483125613315371</v>
      </c>
      <c r="D28" s="96" t="n">
        <v>0.000838326433665006</v>
      </c>
      <c r="E28" s="96" t="n">
        <v>0.00218224607635797</v>
      </c>
      <c r="F28" s="96" t="n">
        <v>0.00251790718435904</v>
      </c>
      <c r="G28" s="96" t="n">
        <v>0.0253860380883467</v>
      </c>
      <c r="H28" s="96" t="n">
        <v>0.0164655181806772</v>
      </c>
      <c r="I28" s="96" t="n">
        <v>0.00138835623729649</v>
      </c>
      <c r="J28" s="96" t="n">
        <v>0.00628822463815422</v>
      </c>
      <c r="K28" s="96" t="n">
        <v>0.00249654564952799</v>
      </c>
      <c r="L28" s="96" t="n">
        <v>0.0173822111415882</v>
      </c>
      <c r="M28" s="96" t="n">
        <v>0.00932682401589553</v>
      </c>
      <c r="N28" s="96" t="n">
        <v>0.0166446836563918</v>
      </c>
      <c r="O28" s="96" t="n">
        <v>0.0294674121002809</v>
      </c>
      <c r="P28" s="96" t="n">
        <v>0.000297866491791996</v>
      </c>
      <c r="Q28" s="96" t="n">
        <v>0.00959617491633682</v>
      </c>
      <c r="R28" s="96" t="n">
        <v>0.00243522451709165</v>
      </c>
      <c r="S28" s="96" t="n">
        <v>0.00365503130461331</v>
      </c>
      <c r="T28" s="96" t="n">
        <v>0.0163809744009908</v>
      </c>
      <c r="U28" s="96" t="n">
        <v>0.0185962647701242</v>
      </c>
      <c r="V28" s="96" t="n">
        <v>0.0157502281138397</v>
      </c>
      <c r="W28" s="96" t="n">
        <v>0.00542308872838677</v>
      </c>
      <c r="X28" s="96" t="n">
        <v>0.0186264878891997</v>
      </c>
      <c r="Y28" s="96" t="n">
        <v>0.0476714606009029</v>
      </c>
      <c r="Z28" s="96" t="n">
        <v>0.00274851885268737</v>
      </c>
      <c r="AA28" s="96" t="n">
        <v>0.00215804072266357</v>
      </c>
      <c r="AB28" s="96" t="n">
        <v>0.00668657045248634</v>
      </c>
      <c r="AC28" s="96" t="n">
        <v>0.0139640659171715</v>
      </c>
      <c r="AD28" s="96" t="n">
        <v>0.0225124632529375</v>
      </c>
      <c r="AE28" s="96" t="n">
        <v>0.0209496916501548</v>
      </c>
      <c r="AF28" s="96" t="n">
        <v>0.0308483910244485</v>
      </c>
      <c r="AG28" s="96" t="n">
        <v>0.0095665330005892</v>
      </c>
      <c r="AH28" s="96" t="n">
        <v>0.0162977101054009</v>
      </c>
      <c r="AI28" s="96" t="n">
        <v>0.0148879332159094</v>
      </c>
      <c r="AJ28" s="96" t="n">
        <v>0.0158191869366328</v>
      </c>
      <c r="AK28" s="96" t="n">
        <v>0.0581748940624325</v>
      </c>
      <c r="AL28" s="96" t="n">
        <v>0.0445701796172163</v>
      </c>
      <c r="AM28" s="96" t="n">
        <v>0.0308453307118657</v>
      </c>
      <c r="AN28" s="96" t="n">
        <v>0.0225168790567101</v>
      </c>
      <c r="AO28" s="96" t="n">
        <v>0.0331458154830809</v>
      </c>
      <c r="AP28" s="96" t="n">
        <v>0.00187966149264549</v>
      </c>
      <c r="AQ28" s="96" t="n">
        <v>0.0245162973334883</v>
      </c>
      <c r="AR28" s="96" t="n">
        <v>0.00584149829198552</v>
      </c>
      <c r="AS28" s="96" t="n">
        <v>0.0149043725407783</v>
      </c>
      <c r="AT28" s="96" t="n">
        <v>0.00677776720140237</v>
      </c>
      <c r="AU28" s="96" t="n">
        <v>0.000261172808858764</v>
      </c>
      <c r="AV28" s="96" t="n">
        <v>0.00112593485057235</v>
      </c>
      <c r="AW28" s="96" t="n">
        <v>0.00395682534283753</v>
      </c>
      <c r="AX28" s="96" t="n">
        <v>0.00195429850318875</v>
      </c>
      <c r="AY28" s="96" t="n">
        <v>0.00587568687631675</v>
      </c>
      <c r="AZ28" s="96" t="n">
        <v>4.43709411359953E-005</v>
      </c>
      <c r="BA28" s="96" t="n">
        <v>0.0192670866086148</v>
      </c>
      <c r="BB28" s="96" t="n">
        <v>0.00279765894462648</v>
      </c>
      <c r="BC28" s="96" t="n">
        <v>6.8421873997359E-005</v>
      </c>
      <c r="BD28" s="96" t="n">
        <v>0.000316664648171918</v>
      </c>
      <c r="BE28" s="96" t="n">
        <v>7.16422295043441E-005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96" t="n">
        <v>5.3725653560335E-005</v>
      </c>
      <c r="D29" s="96" t="n">
        <v>0.000356773797129771</v>
      </c>
      <c r="E29" s="96" t="n">
        <v>0.00338837292761564</v>
      </c>
      <c r="F29" s="96" t="n">
        <v>4.94571999890908E-005</v>
      </c>
      <c r="G29" s="96" t="n">
        <v>0.00174700621876848</v>
      </c>
      <c r="H29" s="96" t="n">
        <v>1.86715582997088E-005</v>
      </c>
      <c r="I29" s="96" t="n">
        <v>9.20393562465727E-008</v>
      </c>
      <c r="J29" s="96" t="n">
        <v>1.75346908525477E-007</v>
      </c>
      <c r="K29" s="96" t="n">
        <v>3.98192272672508E-007</v>
      </c>
      <c r="L29" s="96" t="n">
        <v>3.60666216609554E-005</v>
      </c>
      <c r="M29" s="96" t="n">
        <v>3.56487148339904E-006</v>
      </c>
      <c r="N29" s="96" t="n">
        <v>9.64089760425271E-005</v>
      </c>
      <c r="O29" s="96" t="n">
        <v>1.67338401205838E-006</v>
      </c>
      <c r="P29" s="96" t="n">
        <v>7.84477723973136E-007</v>
      </c>
      <c r="Q29" s="96" t="n">
        <v>5.39986928428078E-006</v>
      </c>
      <c r="R29" s="96" t="n">
        <v>0.000528928498025733</v>
      </c>
      <c r="S29" s="96" t="n">
        <v>5.08303509184964E-005</v>
      </c>
      <c r="T29" s="96" t="n">
        <v>5.09269270396207E-005</v>
      </c>
      <c r="U29" s="96" t="n">
        <v>8.46678108426134E-005</v>
      </c>
      <c r="V29" s="96" t="n">
        <v>3.7402916008682E-005</v>
      </c>
      <c r="W29" s="96" t="n">
        <v>0.00174491091689692</v>
      </c>
      <c r="X29" s="96" t="n">
        <v>0.000287141103038752</v>
      </c>
      <c r="Y29" s="96" t="n">
        <v>4.39138029306662E-006</v>
      </c>
      <c r="Z29" s="96" t="n">
        <v>0.0300619352148553</v>
      </c>
      <c r="AA29" s="96" t="n">
        <v>0.0564990053292705</v>
      </c>
      <c r="AB29" s="96" t="n">
        <v>0.000233423822558777</v>
      </c>
      <c r="AC29" s="96" t="n">
        <v>0.000592230074780537</v>
      </c>
      <c r="AD29" s="96" t="n">
        <v>0.000145714144920809</v>
      </c>
      <c r="AE29" s="96" t="n">
        <v>4.20329234106375E-005</v>
      </c>
      <c r="AF29" s="96" t="n">
        <v>6.86195627787441E-005</v>
      </c>
      <c r="AG29" s="96" t="n">
        <v>1.42961350030303E-007</v>
      </c>
      <c r="AH29" s="96" t="n">
        <v>5.28091130253462E-005</v>
      </c>
      <c r="AI29" s="96" t="n">
        <v>1.31919813417794E-005</v>
      </c>
      <c r="AJ29" s="96" t="n">
        <v>1.66554702433961E-005</v>
      </c>
      <c r="AK29" s="96" t="n">
        <v>2.19975997687579E-005</v>
      </c>
      <c r="AL29" s="96" t="n">
        <v>5.63063691465051E-006</v>
      </c>
      <c r="AM29" s="96" t="n">
        <v>7.59024729851993E-005</v>
      </c>
      <c r="AN29" s="96" t="n">
        <v>1.25648096180155E-006</v>
      </c>
      <c r="AO29" s="96" t="n">
        <v>6.52656471834475E-005</v>
      </c>
      <c r="AP29" s="96" t="n">
        <v>6.02926713072921E-007</v>
      </c>
      <c r="AQ29" s="96" t="n">
        <v>0.0270237340560198</v>
      </c>
      <c r="AR29" s="96" t="n">
        <v>2.99414979529898E-006</v>
      </c>
      <c r="AS29" s="96" t="n">
        <v>4.96216391347282E-007</v>
      </c>
      <c r="AT29" s="96" t="n">
        <v>2.02429620367434E-006</v>
      </c>
      <c r="AU29" s="96" t="n">
        <v>5.34427676289747E-007</v>
      </c>
      <c r="AV29" s="96" t="n">
        <v>1.57436405170097E-007</v>
      </c>
      <c r="AW29" s="96" t="n">
        <v>6.09019846345005E-007</v>
      </c>
      <c r="AX29" s="96" t="n">
        <v>4.75846306856391E-006</v>
      </c>
      <c r="AY29" s="96" t="n">
        <v>7.25795920038343E-007</v>
      </c>
      <c r="AZ29" s="96" t="n">
        <v>2.23216648161887E-006</v>
      </c>
      <c r="BA29" s="96" t="n">
        <v>2.45881156095095E-005</v>
      </c>
      <c r="BB29" s="96" t="n">
        <v>1.44165369032431E-005</v>
      </c>
      <c r="BC29" s="96" t="n">
        <v>1.05727155340897E-006</v>
      </c>
      <c r="BD29" s="96" t="n">
        <v>1.06383403400044E-005</v>
      </c>
      <c r="BE29" s="96" t="n">
        <v>4.01047491764602E-006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96" t="n">
        <v>0.00100001308805233</v>
      </c>
      <c r="D30" s="96" t="n">
        <v>0.000133816811478714</v>
      </c>
      <c r="E30" s="96" t="n">
        <v>0.00245965111441663</v>
      </c>
      <c r="F30" s="96" t="n">
        <v>0.000769019791958281</v>
      </c>
      <c r="G30" s="96" t="n">
        <v>0.00156148691059675</v>
      </c>
      <c r="H30" s="96" t="n">
        <v>0.0031571146252816</v>
      </c>
      <c r="I30" s="96" t="n">
        <v>3.75489863663361E-006</v>
      </c>
      <c r="J30" s="96" t="n">
        <v>8.33525563520876E-006</v>
      </c>
      <c r="K30" s="96" t="n">
        <v>9.67597441960941E-006</v>
      </c>
      <c r="L30" s="96" t="n">
        <v>0.00191418281885629</v>
      </c>
      <c r="M30" s="96" t="n">
        <v>0.000302513741770724</v>
      </c>
      <c r="N30" s="96" t="n">
        <v>0.0011349432865842</v>
      </c>
      <c r="O30" s="96" t="n">
        <v>0.000458248209790436</v>
      </c>
      <c r="P30" s="96" t="n">
        <v>1.48521120680661E-005</v>
      </c>
      <c r="Q30" s="96" t="n">
        <v>0.00189321779730338</v>
      </c>
      <c r="R30" s="96" t="n">
        <v>0.00278188778631188</v>
      </c>
      <c r="S30" s="96" t="n">
        <v>0.00078831727794804</v>
      </c>
      <c r="T30" s="96" t="n">
        <v>0.0124509118575998</v>
      </c>
      <c r="U30" s="96" t="n">
        <v>0.0119529106958941</v>
      </c>
      <c r="V30" s="96" t="n">
        <v>0.00830221028229952</v>
      </c>
      <c r="W30" s="96" t="n">
        <v>0.0118557340566128</v>
      </c>
      <c r="X30" s="96" t="n">
        <v>0.00526799486521442</v>
      </c>
      <c r="Y30" s="96" t="n">
        <v>0.00032699681329646</v>
      </c>
      <c r="Z30" s="96" t="n">
        <v>0.0155548890862085</v>
      </c>
      <c r="AA30" s="96" t="n">
        <v>0.0387517383775958</v>
      </c>
      <c r="AB30" s="96" t="n">
        <v>0.00742514194270611</v>
      </c>
      <c r="AC30" s="96" t="n">
        <v>0.00438569457658214</v>
      </c>
      <c r="AD30" s="96" t="n">
        <v>0.00250293505644164</v>
      </c>
      <c r="AE30" s="96" t="n">
        <v>0.00131372851506225</v>
      </c>
      <c r="AF30" s="96" t="n">
        <v>0.0244474503038281</v>
      </c>
      <c r="AG30" s="96" t="n">
        <v>1.12785861904095E-005</v>
      </c>
      <c r="AH30" s="96" t="n">
        <v>0.00887473327757748</v>
      </c>
      <c r="AI30" s="96" t="n">
        <v>0.00469804617462075</v>
      </c>
      <c r="AJ30" s="96" t="n">
        <v>0.00437100243332419</v>
      </c>
      <c r="AK30" s="96" t="n">
        <v>0.00801574941854637</v>
      </c>
      <c r="AL30" s="96" t="n">
        <v>0.00214593748473609</v>
      </c>
      <c r="AM30" s="96" t="n">
        <v>0.0109020121007505</v>
      </c>
      <c r="AN30" s="96" t="n">
        <v>0.000456901886318022</v>
      </c>
      <c r="AO30" s="96" t="n">
        <v>0.0195212028730903</v>
      </c>
      <c r="AP30" s="96" t="n">
        <v>0.000139141761221653</v>
      </c>
      <c r="AQ30" s="96" t="n">
        <v>0.075575419881457</v>
      </c>
      <c r="AR30" s="96" t="n">
        <v>0.000388583693543503</v>
      </c>
      <c r="AS30" s="96" t="n">
        <v>4.80992277977717E-005</v>
      </c>
      <c r="AT30" s="96" t="n">
        <v>3.39941136346178E-005</v>
      </c>
      <c r="AU30" s="96" t="n">
        <v>1.04729065842868E-005</v>
      </c>
      <c r="AV30" s="96" t="n">
        <v>5.05030018329128E-006</v>
      </c>
      <c r="AW30" s="96" t="n">
        <v>0.000125505958801858</v>
      </c>
      <c r="AX30" s="96" t="n">
        <v>1.29180694341786E-005</v>
      </c>
      <c r="AY30" s="96" t="n">
        <v>1.59030155587255E-005</v>
      </c>
      <c r="AZ30" s="96" t="n">
        <v>4.32824151372463E-005</v>
      </c>
      <c r="BA30" s="96" t="n">
        <v>0.00830426591372028</v>
      </c>
      <c r="BB30" s="96" t="n">
        <v>0.00311180374903487</v>
      </c>
      <c r="BC30" s="96" t="n">
        <v>0.000250100044175801</v>
      </c>
      <c r="BD30" s="96" t="n">
        <v>0.00356589646908259</v>
      </c>
      <c r="BE30" s="96" t="n">
        <v>0.000319281313342975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7" t="n">
        <v>0.000422892166342216</v>
      </c>
      <c r="D31" s="97" t="n">
        <v>8.29569010135454E-005</v>
      </c>
      <c r="E31" s="97" t="n">
        <v>0.000923159143178525</v>
      </c>
      <c r="F31" s="97" t="n">
        <v>0.0068196319573137</v>
      </c>
      <c r="G31" s="97" t="n">
        <v>0.00987455933250053</v>
      </c>
      <c r="H31" s="97" t="n">
        <v>0.000619853195461067</v>
      </c>
      <c r="I31" s="97" t="n">
        <v>6.84485894541009E-005</v>
      </c>
      <c r="J31" s="97" t="n">
        <v>2.41287170259867E-005</v>
      </c>
      <c r="K31" s="97" t="n">
        <v>1.02839559039628E-005</v>
      </c>
      <c r="L31" s="97" t="n">
        <v>0.0002035720860795</v>
      </c>
      <c r="M31" s="97" t="n">
        <v>0.00211236199719308</v>
      </c>
      <c r="N31" s="97" t="n">
        <v>0.000863486575405703</v>
      </c>
      <c r="O31" s="97" t="n">
        <v>0.000562574104607921</v>
      </c>
      <c r="P31" s="97" t="n">
        <v>0.000250276350612517</v>
      </c>
      <c r="Q31" s="97" t="n">
        <v>0.000228503346214687</v>
      </c>
      <c r="R31" s="97" t="n">
        <v>0.0020568781926247</v>
      </c>
      <c r="S31" s="97" t="n">
        <v>0.000473317357063737</v>
      </c>
      <c r="T31" s="97" t="n">
        <v>0.000834267466385109</v>
      </c>
      <c r="U31" s="97" t="n">
        <v>0.000971454135886059</v>
      </c>
      <c r="V31" s="97" t="n">
        <v>0.000459241679529385</v>
      </c>
      <c r="W31" s="97" t="n">
        <v>0.00195533949224707</v>
      </c>
      <c r="X31" s="97" t="n">
        <v>0.000919321527140851</v>
      </c>
      <c r="Y31" s="97" t="n">
        <v>0.00721890500454086</v>
      </c>
      <c r="Z31" s="97" t="n">
        <v>0.0128323717661034</v>
      </c>
      <c r="AA31" s="97" t="n">
        <v>0.00689190041041112</v>
      </c>
      <c r="AB31" s="97" t="n">
        <v>0.0993647841384991</v>
      </c>
      <c r="AC31" s="97" t="n">
        <v>0.0184921657544801</v>
      </c>
      <c r="AD31" s="97" t="n">
        <v>0.14406720797968</v>
      </c>
      <c r="AE31" s="97" t="n">
        <v>0.0900100462795284</v>
      </c>
      <c r="AF31" s="97" t="n">
        <v>0.100121256626819</v>
      </c>
      <c r="AG31" s="97" t="n">
        <v>0.0016787563097589</v>
      </c>
      <c r="AH31" s="97" t="n">
        <v>0.042613077230196</v>
      </c>
      <c r="AI31" s="97" t="n">
        <v>0.00579908675811193</v>
      </c>
      <c r="AJ31" s="97" t="n">
        <v>0.0139180083454534</v>
      </c>
      <c r="AK31" s="97" t="n">
        <v>0.0409921600890089</v>
      </c>
      <c r="AL31" s="97" t="n">
        <v>0.0329695949431992</v>
      </c>
      <c r="AM31" s="97" t="n">
        <v>0.0948173404772963</v>
      </c>
      <c r="AN31" s="97" t="n">
        <v>0.0369041630126266</v>
      </c>
      <c r="AO31" s="97" t="n">
        <v>0.0221947069846964</v>
      </c>
      <c r="AP31" s="97" t="n">
        <v>7.39175347714527E-005</v>
      </c>
      <c r="AQ31" s="97" t="n">
        <v>0.0165574959291057</v>
      </c>
      <c r="AR31" s="97" t="n">
        <v>3.06957511856752E-005</v>
      </c>
      <c r="AS31" s="97" t="n">
        <v>2.80448672499189E-006</v>
      </c>
      <c r="AT31" s="97" t="n">
        <v>2.23966105208242E-005</v>
      </c>
      <c r="AU31" s="97" t="n">
        <v>5.31288853335191E-006</v>
      </c>
      <c r="AV31" s="97" t="n">
        <v>9.95997828886533E-007</v>
      </c>
      <c r="AW31" s="97" t="n">
        <v>7.32554967111505E-005</v>
      </c>
      <c r="AX31" s="97" t="n">
        <v>1.60116355284327E-005</v>
      </c>
      <c r="AY31" s="97" t="n">
        <v>3.97914064788771E-006</v>
      </c>
      <c r="AZ31" s="97" t="n">
        <v>2.54921588848904E-005</v>
      </c>
      <c r="BA31" s="97" t="n">
        <v>0.000109166495675432</v>
      </c>
      <c r="BB31" s="97" t="n">
        <v>1.13964953414244E-005</v>
      </c>
      <c r="BC31" s="97" t="n">
        <v>1.32725340121425E-005</v>
      </c>
      <c r="BD31" s="97" t="n">
        <v>0.000105514088380703</v>
      </c>
      <c r="BE31" s="97" t="n">
        <v>5.58692984361422E-005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7" t="n">
        <v>0.000182133195652482</v>
      </c>
      <c r="D32" s="97" t="n">
        <v>3.46804418674011E-005</v>
      </c>
      <c r="E32" s="97" t="n">
        <v>0.00143694577110629</v>
      </c>
      <c r="F32" s="97" t="n">
        <v>0.00210279183417573</v>
      </c>
      <c r="G32" s="97" t="n">
        <v>0.0095325683043192</v>
      </c>
      <c r="H32" s="97" t="n">
        <v>0.00056916981487252</v>
      </c>
      <c r="I32" s="97" t="n">
        <v>1.43270081558571E-005</v>
      </c>
      <c r="J32" s="97" t="n">
        <v>1.48891998360584E-005</v>
      </c>
      <c r="K32" s="97" t="n">
        <v>2.02260313616195E-006</v>
      </c>
      <c r="L32" s="97" t="n">
        <v>0.000216385649664557</v>
      </c>
      <c r="M32" s="97" t="n">
        <v>0.000690645793125907</v>
      </c>
      <c r="N32" s="97" t="n">
        <v>0.0047130914513558</v>
      </c>
      <c r="O32" s="97" t="n">
        <v>0.00388380003158707</v>
      </c>
      <c r="P32" s="97" t="n">
        <v>7.40212771444731E-005</v>
      </c>
      <c r="Q32" s="97" t="n">
        <v>4.21158690722261E-005</v>
      </c>
      <c r="R32" s="97" t="n">
        <v>0.000999244615109576</v>
      </c>
      <c r="S32" s="97" t="n">
        <v>0.000142419325741937</v>
      </c>
      <c r="T32" s="97" t="n">
        <v>0.0019183730847153</v>
      </c>
      <c r="U32" s="97" t="n">
        <v>0.000171713020471928</v>
      </c>
      <c r="V32" s="97" t="n">
        <v>0.000165997518848427</v>
      </c>
      <c r="W32" s="97" t="n">
        <v>0.00385905221265373</v>
      </c>
      <c r="X32" s="97" t="n">
        <v>0.00247649092363529</v>
      </c>
      <c r="Y32" s="97" t="n">
        <v>0.00207263016972137</v>
      </c>
      <c r="Z32" s="97" t="n">
        <v>0.00356205282124197</v>
      </c>
      <c r="AA32" s="97" t="n">
        <v>0.00640106542140218</v>
      </c>
      <c r="AB32" s="97" t="n">
        <v>0.0250851002691829</v>
      </c>
      <c r="AC32" s="97" t="n">
        <v>0.086138960295169</v>
      </c>
      <c r="AD32" s="97" t="n">
        <v>0.0527498949919712</v>
      </c>
      <c r="AE32" s="97" t="n">
        <v>0.0534695713745069</v>
      </c>
      <c r="AF32" s="97" t="n">
        <v>0.00921549685235061</v>
      </c>
      <c r="AG32" s="97" t="n">
        <v>0.000192149984758226</v>
      </c>
      <c r="AH32" s="97" t="n">
        <v>0.00386990858308453</v>
      </c>
      <c r="AI32" s="97" t="n">
        <v>0.00904070940764301</v>
      </c>
      <c r="AJ32" s="97" t="n">
        <v>0.0160732565997318</v>
      </c>
      <c r="AK32" s="97" t="n">
        <v>0.00555849194894263</v>
      </c>
      <c r="AL32" s="97" t="n">
        <v>0.00682420259161712</v>
      </c>
      <c r="AM32" s="97" t="n">
        <v>0.0209495427192589</v>
      </c>
      <c r="AN32" s="97" t="n">
        <v>0.023848951759516</v>
      </c>
      <c r="AO32" s="97" t="n">
        <v>0.0107832809526744</v>
      </c>
      <c r="AP32" s="97" t="n">
        <v>0.00123071826852177</v>
      </c>
      <c r="AQ32" s="97" t="n">
        <v>0.00468903063651347</v>
      </c>
      <c r="AR32" s="97" t="n">
        <v>8.22315219925566E-006</v>
      </c>
      <c r="AS32" s="97" t="n">
        <v>7.20289323593469E-005</v>
      </c>
      <c r="AT32" s="97" t="n">
        <v>0.00179780811928927</v>
      </c>
      <c r="AU32" s="97" t="n">
        <v>1.26770459434003E-006</v>
      </c>
      <c r="AV32" s="97" t="n">
        <v>7.16259865827306E-007</v>
      </c>
      <c r="AW32" s="97" t="n">
        <v>1.42834734431003E-005</v>
      </c>
      <c r="AX32" s="97" t="n">
        <v>3.79993201451382E-006</v>
      </c>
      <c r="AY32" s="97" t="n">
        <v>1.59262140119821E-006</v>
      </c>
      <c r="AZ32" s="97" t="n">
        <v>6.17185645408883E-006</v>
      </c>
      <c r="BA32" s="97" t="n">
        <v>3.31323641593545E-005</v>
      </c>
      <c r="BB32" s="97" t="n">
        <v>1.75326034530362E-005</v>
      </c>
      <c r="BC32" s="97" t="n">
        <v>3.06703021975427E-006</v>
      </c>
      <c r="BD32" s="97" t="n">
        <v>3.37168512422641E-005</v>
      </c>
      <c r="BE32" s="97" t="n">
        <v>3.85540368139093E-005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7" t="n">
        <v>0.00396539912089097</v>
      </c>
      <c r="D33" s="97" t="n">
        <v>0.00140916289352991</v>
      </c>
      <c r="E33" s="97" t="n">
        <v>0.0546402275857362</v>
      </c>
      <c r="F33" s="97" t="n">
        <v>0.0150175098319927</v>
      </c>
      <c r="G33" s="97" t="n">
        <v>0.0203203557549487</v>
      </c>
      <c r="H33" s="97" t="n">
        <v>0.0129268434653907</v>
      </c>
      <c r="I33" s="97" t="n">
        <v>0.00392492982953174</v>
      </c>
      <c r="J33" s="97" t="n">
        <v>4.88372539421717E-005</v>
      </c>
      <c r="K33" s="97" t="n">
        <v>2.23713587555942E-005</v>
      </c>
      <c r="L33" s="97" t="n">
        <v>0.00880698122697793</v>
      </c>
      <c r="M33" s="97" t="n">
        <v>0.0128987554456004</v>
      </c>
      <c r="N33" s="97" t="n">
        <v>0.0171356946411927</v>
      </c>
      <c r="O33" s="97" t="n">
        <v>0.000397726803821481</v>
      </c>
      <c r="P33" s="97" t="n">
        <v>0.00266620675971556</v>
      </c>
      <c r="Q33" s="97" t="n">
        <v>0.0132408176558253</v>
      </c>
      <c r="R33" s="97" t="n">
        <v>0.00871589256901598</v>
      </c>
      <c r="S33" s="97" t="n">
        <v>0.00516069762409806</v>
      </c>
      <c r="T33" s="97" t="n">
        <v>0.012960644870542</v>
      </c>
      <c r="U33" s="97" t="n">
        <v>0.0400113365107844</v>
      </c>
      <c r="V33" s="97" t="n">
        <v>0.00330793797413107</v>
      </c>
      <c r="W33" s="97" t="n">
        <v>0.0488847432884755</v>
      </c>
      <c r="X33" s="97" t="n">
        <v>0.0136630008159875</v>
      </c>
      <c r="Y33" s="97" t="n">
        <v>0.0100794132257767</v>
      </c>
      <c r="Z33" s="97" t="n">
        <v>0.00387547750346891</v>
      </c>
      <c r="AA33" s="97" t="n">
        <v>0.00718823592441246</v>
      </c>
      <c r="AB33" s="97" t="n">
        <v>0.0425036679378351</v>
      </c>
      <c r="AC33" s="97" t="n">
        <v>0.0436729279987941</v>
      </c>
      <c r="AD33" s="97" t="n">
        <v>0.0496068316267553</v>
      </c>
      <c r="AE33" s="97" t="n">
        <v>0.0713262227664489</v>
      </c>
      <c r="AF33" s="97" t="n">
        <v>0.0269878654383335</v>
      </c>
      <c r="AG33" s="97" t="n">
        <v>0.0101910325079353</v>
      </c>
      <c r="AH33" s="97" t="n">
        <v>0.03004371385576</v>
      </c>
      <c r="AI33" s="97" t="n">
        <v>0.02800090856427</v>
      </c>
      <c r="AJ33" s="97" t="n">
        <v>0.0203948126112942</v>
      </c>
      <c r="AK33" s="97" t="n">
        <v>0.0376028428347639</v>
      </c>
      <c r="AL33" s="97" t="n">
        <v>0.00934704757275183</v>
      </c>
      <c r="AM33" s="97" t="n">
        <v>0.025578814923594</v>
      </c>
      <c r="AN33" s="97" t="n">
        <v>0.0201495311553117</v>
      </c>
      <c r="AO33" s="97" t="n">
        <v>0.0235070542186416</v>
      </c>
      <c r="AP33" s="97" t="n">
        <v>8.66231120585469E-005</v>
      </c>
      <c r="AQ33" s="97" t="n">
        <v>0.0250234256734289</v>
      </c>
      <c r="AR33" s="97" t="n">
        <v>0.00150287983260384</v>
      </c>
      <c r="AS33" s="97" t="n">
        <v>0.000331841360090254</v>
      </c>
      <c r="AT33" s="97" t="n">
        <v>0.000914994559708826</v>
      </c>
      <c r="AU33" s="97" t="n">
        <v>1.17183491379988E-005</v>
      </c>
      <c r="AV33" s="97" t="n">
        <v>2.29163213979799E-005</v>
      </c>
      <c r="AW33" s="97" t="n">
        <v>0.00427069868752271</v>
      </c>
      <c r="AX33" s="97" t="n">
        <v>0.000902168099016889</v>
      </c>
      <c r="AY33" s="97" t="n">
        <v>5.23761957659759E-005</v>
      </c>
      <c r="AZ33" s="97" t="n">
        <v>6.15602676689478E-005</v>
      </c>
      <c r="BA33" s="97" t="n">
        <v>0.00389316775036623</v>
      </c>
      <c r="BB33" s="97" t="n">
        <v>0.00042657165090327</v>
      </c>
      <c r="BC33" s="97" t="n">
        <v>0.000454427157338111</v>
      </c>
      <c r="BD33" s="97" t="n">
        <v>0.00295319601515516</v>
      </c>
      <c r="BE33" s="97" t="n">
        <v>0.00289082602887681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7" t="n">
        <v>0.000127804401685964</v>
      </c>
      <c r="D34" s="97" t="n">
        <v>5.67211048273734E-005</v>
      </c>
      <c r="E34" s="97" t="n">
        <v>0.0371186486717944</v>
      </c>
      <c r="F34" s="97" t="n">
        <v>0.0244614229180425</v>
      </c>
      <c r="G34" s="97" t="n">
        <v>0.0252779419761296</v>
      </c>
      <c r="H34" s="97" t="n">
        <v>0.00707293407681752</v>
      </c>
      <c r="I34" s="97" t="n">
        <v>0.00207039741469081</v>
      </c>
      <c r="J34" s="97" t="n">
        <v>0.00959556200743753</v>
      </c>
      <c r="K34" s="97" t="n">
        <v>0.00293176882564792</v>
      </c>
      <c r="L34" s="97" t="n">
        <v>0.00431397488735231</v>
      </c>
      <c r="M34" s="97" t="n">
        <v>0.0111938331245891</v>
      </c>
      <c r="N34" s="97" t="n">
        <v>0.0119407347448345</v>
      </c>
      <c r="O34" s="97" t="n">
        <v>0.00355026595678881</v>
      </c>
      <c r="P34" s="97" t="n">
        <v>0.0022450393473294</v>
      </c>
      <c r="Q34" s="97" t="n">
        <v>0.0128450662553503</v>
      </c>
      <c r="R34" s="97" t="n">
        <v>0.0115643841163404</v>
      </c>
      <c r="S34" s="97" t="n">
        <v>0.00953596065894062</v>
      </c>
      <c r="T34" s="97" t="n">
        <v>0.00309531863076113</v>
      </c>
      <c r="U34" s="97" t="n">
        <v>0.00521908589672433</v>
      </c>
      <c r="V34" s="97" t="n">
        <v>0.00517974082253641</v>
      </c>
      <c r="W34" s="97" t="n">
        <v>0.00526485768158613</v>
      </c>
      <c r="X34" s="97" t="n">
        <v>0.00587385824899054</v>
      </c>
      <c r="Y34" s="97" t="n">
        <v>0.0103068724724889</v>
      </c>
      <c r="Z34" s="97" t="n">
        <v>0.0170365476144592</v>
      </c>
      <c r="AA34" s="97" t="n">
        <v>0.015903306283994</v>
      </c>
      <c r="AB34" s="97" t="n">
        <v>0.0215577450793375</v>
      </c>
      <c r="AC34" s="97" t="n">
        <v>0.00465134496133743</v>
      </c>
      <c r="AD34" s="97" t="n">
        <v>0.0137981355294625</v>
      </c>
      <c r="AE34" s="97" t="n">
        <v>0.0296278882157725</v>
      </c>
      <c r="AF34" s="97" t="n">
        <v>0.0695519349441336</v>
      </c>
      <c r="AG34" s="97" t="n">
        <v>0.00312504458039778</v>
      </c>
      <c r="AH34" s="97" t="n">
        <v>0.0110924678082691</v>
      </c>
      <c r="AI34" s="97" t="n">
        <v>0.00321420385759213</v>
      </c>
      <c r="AJ34" s="97" t="n">
        <v>0.00571081505497282</v>
      </c>
      <c r="AK34" s="97" t="n">
        <v>0.0181470883722532</v>
      </c>
      <c r="AL34" s="97" t="n">
        <v>0.0276671459965443</v>
      </c>
      <c r="AM34" s="97" t="n">
        <v>0.016298097839906</v>
      </c>
      <c r="AN34" s="97" t="n">
        <v>0.010376478342962</v>
      </c>
      <c r="AO34" s="97" t="n">
        <v>0.00490300762113188</v>
      </c>
      <c r="AP34" s="97" t="n">
        <v>0.00163886519317388</v>
      </c>
      <c r="AQ34" s="97" t="n">
        <v>0.00836862877600787</v>
      </c>
      <c r="AR34" s="97" t="n">
        <v>0.000164657571715888</v>
      </c>
      <c r="AS34" s="97" t="n">
        <v>0.000816263485166564</v>
      </c>
      <c r="AT34" s="97" t="n">
        <v>0.00100037315497366</v>
      </c>
      <c r="AU34" s="97" t="n">
        <v>1.71735940113775E-005</v>
      </c>
      <c r="AV34" s="97" t="n">
        <v>0.000103130763661411</v>
      </c>
      <c r="AW34" s="97" t="n">
        <v>0.000889047846896096</v>
      </c>
      <c r="AX34" s="97" t="n">
        <v>7.0313083968277E-005</v>
      </c>
      <c r="AY34" s="97" t="n">
        <v>0.000634893294743893</v>
      </c>
      <c r="AZ34" s="97" t="n">
        <v>0.00916490590598056</v>
      </c>
      <c r="BA34" s="97" t="n">
        <v>0.00106132416021727</v>
      </c>
      <c r="BB34" s="97" t="n">
        <v>0.000133667043779923</v>
      </c>
      <c r="BC34" s="97" t="n">
        <v>3.53330431052828E-005</v>
      </c>
      <c r="BD34" s="97" t="n">
        <v>0.000163273025477509</v>
      </c>
      <c r="BE34" s="97" t="n">
        <v>0.000575005261928015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7" t="n">
        <v>1.44246327002983E-006</v>
      </c>
      <c r="D35" s="97" t="n">
        <v>5.77303639099356E-007</v>
      </c>
      <c r="E35" s="97" t="n">
        <v>3.82539806901801E-005</v>
      </c>
      <c r="F35" s="97" t="n">
        <v>1.9060896258005E-005</v>
      </c>
      <c r="G35" s="97" t="n">
        <v>2.07114985389772E-005</v>
      </c>
      <c r="H35" s="97" t="n">
        <v>8.37885422846152E-006</v>
      </c>
      <c r="I35" s="97" t="n">
        <v>2.86274306048001E-006</v>
      </c>
      <c r="J35" s="97" t="n">
        <v>1.39541094102042E-005</v>
      </c>
      <c r="K35" s="97" t="n">
        <v>2.78474166179683E-006</v>
      </c>
      <c r="L35" s="97" t="n">
        <v>7.53978335882867E-006</v>
      </c>
      <c r="M35" s="97" t="n">
        <v>1.20740425628112E-005</v>
      </c>
      <c r="N35" s="97" t="n">
        <v>1.37373675729409E-005</v>
      </c>
      <c r="O35" s="97" t="n">
        <v>7.19179576679473E-006</v>
      </c>
      <c r="P35" s="97" t="n">
        <v>4.59406697524274E-006</v>
      </c>
      <c r="Q35" s="97" t="n">
        <v>1.12105809045009E-005</v>
      </c>
      <c r="R35" s="97" t="n">
        <v>9.43159315945635E-006</v>
      </c>
      <c r="S35" s="97" t="n">
        <v>1.39754966429337E-005</v>
      </c>
      <c r="T35" s="97" t="n">
        <v>6.34529811161992E-006</v>
      </c>
      <c r="U35" s="97" t="n">
        <v>1.58063246427471E-005</v>
      </c>
      <c r="V35" s="97" t="n">
        <v>9.44280883528118E-006</v>
      </c>
      <c r="W35" s="97" t="n">
        <v>2.9991123676671E-005</v>
      </c>
      <c r="X35" s="97" t="n">
        <v>2.37174906455014E-005</v>
      </c>
      <c r="Y35" s="97" t="n">
        <v>6.03103292203011E-005</v>
      </c>
      <c r="Z35" s="97" t="n">
        <v>1.00910409941422E-005</v>
      </c>
      <c r="AA35" s="97" t="n">
        <v>1.3744371100432E-005</v>
      </c>
      <c r="AB35" s="97" t="n">
        <v>2.49904459120689E-005</v>
      </c>
      <c r="AC35" s="97" t="n">
        <v>1.65260761607923E-005</v>
      </c>
      <c r="AD35" s="97" t="n">
        <v>2.51228712078774E-005</v>
      </c>
      <c r="AE35" s="97" t="n">
        <v>0.000406314458192135</v>
      </c>
      <c r="AF35" s="97" t="n">
        <v>0.034037461379632</v>
      </c>
      <c r="AG35" s="97" t="n">
        <v>3.25889731243156E-005</v>
      </c>
      <c r="AH35" s="97" t="n">
        <v>2.52158812845338E-005</v>
      </c>
      <c r="AI35" s="97" t="n">
        <v>0.0020851988001482</v>
      </c>
      <c r="AJ35" s="97" t="n">
        <v>1.12761899782479E-005</v>
      </c>
      <c r="AK35" s="97" t="n">
        <v>2.04783886832733E-005</v>
      </c>
      <c r="AL35" s="97" t="n">
        <v>1.6354085932295E-005</v>
      </c>
      <c r="AM35" s="97" t="n">
        <v>1.82878451161091E-005</v>
      </c>
      <c r="AN35" s="97" t="n">
        <v>1.30874278035198E-005</v>
      </c>
      <c r="AO35" s="97" t="n">
        <v>1.88381124199513E-005</v>
      </c>
      <c r="AP35" s="97" t="n">
        <v>1.55968857240204E-006</v>
      </c>
      <c r="AQ35" s="97" t="n">
        <v>0.000305163597965766</v>
      </c>
      <c r="AR35" s="97" t="n">
        <v>7.24544159837042E-006</v>
      </c>
      <c r="AS35" s="97" t="n">
        <v>1.93074737219076E-006</v>
      </c>
      <c r="AT35" s="97" t="n">
        <v>8.04477150664977E-006</v>
      </c>
      <c r="AU35" s="97" t="n">
        <v>1.78142558763249E-006</v>
      </c>
      <c r="AV35" s="97" t="n">
        <v>5.69828231651191E-007</v>
      </c>
      <c r="AW35" s="97" t="n">
        <v>0.00864826121867671</v>
      </c>
      <c r="AX35" s="97" t="n">
        <v>0.00164429546894542</v>
      </c>
      <c r="AY35" s="97" t="n">
        <v>2.82869918753394E-006</v>
      </c>
      <c r="AZ35" s="97" t="n">
        <v>1.21152745818587E-005</v>
      </c>
      <c r="BA35" s="97" t="n">
        <v>6.20087316088123E-006</v>
      </c>
      <c r="BB35" s="97" t="n">
        <v>0.00162770285462145</v>
      </c>
      <c r="BC35" s="97" t="n">
        <v>1.42894044243914E-006</v>
      </c>
      <c r="BD35" s="97" t="n">
        <v>3.24359519376195E-006</v>
      </c>
      <c r="BE35" s="97" t="n">
        <v>5.13352303752606E-006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96" t="n">
        <v>3.51880400576454E-007</v>
      </c>
      <c r="D36" s="96" t="n">
        <v>2.97467351198669E-007</v>
      </c>
      <c r="E36" s="96" t="n">
        <v>0.000165941943160915</v>
      </c>
      <c r="F36" s="96" t="n">
        <v>4.49133890560857E-006</v>
      </c>
      <c r="G36" s="96" t="n">
        <v>2.65537393459989E-005</v>
      </c>
      <c r="H36" s="96" t="n">
        <v>9.82095193072313E-006</v>
      </c>
      <c r="I36" s="96" t="n">
        <v>4.34738650629178E-005</v>
      </c>
      <c r="J36" s="96" t="n">
        <v>5.77517610525681E-005</v>
      </c>
      <c r="K36" s="96" t="n">
        <v>4.62331133234463E-006</v>
      </c>
      <c r="L36" s="96" t="n">
        <v>2.96207986398511E-005</v>
      </c>
      <c r="M36" s="96" t="n">
        <v>1.73841554944485E-005</v>
      </c>
      <c r="N36" s="96" t="n">
        <v>0.000107989507687729</v>
      </c>
      <c r="O36" s="96" t="n">
        <v>0.00133445245674373</v>
      </c>
      <c r="P36" s="96" t="n">
        <v>2.61192595276012E-005</v>
      </c>
      <c r="Q36" s="96" t="n">
        <v>3.37245820587742E-006</v>
      </c>
      <c r="R36" s="96" t="n">
        <v>2.73712959086288E-005</v>
      </c>
      <c r="S36" s="96" t="n">
        <v>6.23724263547177E-005</v>
      </c>
      <c r="T36" s="96" t="n">
        <v>3.42700412084514E-005</v>
      </c>
      <c r="U36" s="96" t="n">
        <v>6.06025968238605E-005</v>
      </c>
      <c r="V36" s="96" t="n">
        <v>0.000193547408679891</v>
      </c>
      <c r="W36" s="96" t="n">
        <v>3.837231772935E-005</v>
      </c>
      <c r="X36" s="96" t="n">
        <v>7.0928673354428E-005</v>
      </c>
      <c r="Y36" s="96" t="n">
        <v>0.000189623162488831</v>
      </c>
      <c r="Z36" s="96" t="n">
        <v>2.47845672118857E-005</v>
      </c>
      <c r="AA36" s="96" t="n">
        <v>1.47545137061787E-005</v>
      </c>
      <c r="AB36" s="96" t="n">
        <v>2.69378715263705E-006</v>
      </c>
      <c r="AC36" s="96" t="n">
        <v>5.97316946431903E-006</v>
      </c>
      <c r="AD36" s="96" t="n">
        <v>1.39782095746112E-005</v>
      </c>
      <c r="AE36" s="96" t="n">
        <v>3.63494110311511E-005</v>
      </c>
      <c r="AF36" s="96" t="n">
        <v>3.50778269857298E-005</v>
      </c>
      <c r="AG36" s="96" t="n">
        <v>0.00726824363774898</v>
      </c>
      <c r="AH36" s="96" t="n">
        <v>0.000124588133510965</v>
      </c>
      <c r="AI36" s="96" t="n">
        <v>4.69843129239217E-005</v>
      </c>
      <c r="AJ36" s="96" t="n">
        <v>3.4990221073609E-005</v>
      </c>
      <c r="AK36" s="96" t="n">
        <v>7.41546795748641E-006</v>
      </c>
      <c r="AL36" s="96" t="n">
        <v>1.02208867623496E-005</v>
      </c>
      <c r="AM36" s="96" t="n">
        <v>5.76027517382358E-005</v>
      </c>
      <c r="AN36" s="96" t="n">
        <v>4.49018473286118E-006</v>
      </c>
      <c r="AO36" s="96" t="n">
        <v>4.73766256981077E-005</v>
      </c>
      <c r="AP36" s="96" t="n">
        <v>4.76148070774299E-006</v>
      </c>
      <c r="AQ36" s="96" t="n">
        <v>5.60484591373322E-006</v>
      </c>
      <c r="AR36" s="96" t="n">
        <v>0.000486431030268421</v>
      </c>
      <c r="AS36" s="96" t="n">
        <v>1.67695746393249E-006</v>
      </c>
      <c r="AT36" s="96" t="n">
        <v>0.000442205094049063</v>
      </c>
      <c r="AU36" s="96" t="n">
        <v>3.6799493346377E-005</v>
      </c>
      <c r="AV36" s="96" t="n">
        <v>1.41126027628992E-006</v>
      </c>
      <c r="AW36" s="96" t="n">
        <v>1.20820087754758E-005</v>
      </c>
      <c r="AX36" s="96" t="n">
        <v>1.66734195232892E-006</v>
      </c>
      <c r="AY36" s="96" t="n">
        <v>0.000108747820281405</v>
      </c>
      <c r="AZ36" s="96" t="n">
        <v>8.89650747340272E-006</v>
      </c>
      <c r="BA36" s="96" t="n">
        <v>0.000599677804110331</v>
      </c>
      <c r="BB36" s="96" t="n">
        <v>5.24860217310436E-005</v>
      </c>
      <c r="BC36" s="96" t="n">
        <v>7.49309510313091E-006</v>
      </c>
      <c r="BD36" s="96" t="n">
        <v>2.77555674098662E-005</v>
      </c>
      <c r="BE36" s="96" t="n">
        <v>9.54749698343999E-006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96" t="n">
        <v>0.000233390080424147</v>
      </c>
      <c r="D37" s="96" t="n">
        <v>0.000236540165335918</v>
      </c>
      <c r="E37" s="96" t="n">
        <v>0.01487228168892</v>
      </c>
      <c r="F37" s="96" t="n">
        <v>0.00135665031413754</v>
      </c>
      <c r="G37" s="96" t="n">
        <v>0.00586943734600083</v>
      </c>
      <c r="H37" s="96" t="n">
        <v>0.00175264484985347</v>
      </c>
      <c r="I37" s="96" t="n">
        <v>0.000822208735594935</v>
      </c>
      <c r="J37" s="96" t="n">
        <v>0.000497792746889187</v>
      </c>
      <c r="K37" s="96" t="n">
        <v>0.000134380091811304</v>
      </c>
      <c r="L37" s="96" t="n">
        <v>0.0025560834691483</v>
      </c>
      <c r="M37" s="96" t="n">
        <v>0.00134726266606337</v>
      </c>
      <c r="N37" s="96" t="n">
        <v>0.000619723963416916</v>
      </c>
      <c r="O37" s="96" t="n">
        <v>0.000276353078272254</v>
      </c>
      <c r="P37" s="96" t="n">
        <v>0.00241588007403176</v>
      </c>
      <c r="Q37" s="96" t="n">
        <v>0.000545618598117387</v>
      </c>
      <c r="R37" s="96" t="n">
        <v>0.0011147437053106</v>
      </c>
      <c r="S37" s="96" t="n">
        <v>0.000387821908064203</v>
      </c>
      <c r="T37" s="96" t="n">
        <v>0.00504135562415668</v>
      </c>
      <c r="U37" s="96" t="n">
        <v>0.000638845286292178</v>
      </c>
      <c r="V37" s="96" t="n">
        <v>0.000651214290930635</v>
      </c>
      <c r="W37" s="96" t="n">
        <v>0.00118037837383808</v>
      </c>
      <c r="X37" s="96" t="n">
        <v>0.00660315385462862</v>
      </c>
      <c r="Y37" s="96" t="n">
        <v>0.00486748885949533</v>
      </c>
      <c r="Z37" s="96" t="n">
        <v>0.0116370167426268</v>
      </c>
      <c r="AA37" s="96" t="n">
        <v>0.00386856342431889</v>
      </c>
      <c r="AB37" s="96" t="n">
        <v>0.00148371521841839</v>
      </c>
      <c r="AC37" s="96" t="n">
        <v>0.00340417993780321</v>
      </c>
      <c r="AD37" s="96" t="n">
        <v>0.0010507009844017</v>
      </c>
      <c r="AE37" s="96" t="n">
        <v>0.0301268444447198</v>
      </c>
      <c r="AF37" s="96" t="n">
        <v>0.0396390658072896</v>
      </c>
      <c r="AG37" s="96" t="n">
        <v>0.0363719282385853</v>
      </c>
      <c r="AH37" s="96" t="n">
        <v>0.0995895909900109</v>
      </c>
      <c r="AI37" s="96" t="n">
        <v>0.0988048195529889</v>
      </c>
      <c r="AJ37" s="96" t="n">
        <v>0.0224625248224989</v>
      </c>
      <c r="AK37" s="96" t="n">
        <v>0.0198076678619461</v>
      </c>
      <c r="AL37" s="96" t="n">
        <v>0.0262024339148369</v>
      </c>
      <c r="AM37" s="96" t="n">
        <v>0.00695360986729158</v>
      </c>
      <c r="AN37" s="96" t="n">
        <v>0.0101362833591052</v>
      </c>
      <c r="AO37" s="96" t="n">
        <v>0.00541359590422396</v>
      </c>
      <c r="AP37" s="96" t="n">
        <v>0.0162365561229303</v>
      </c>
      <c r="AQ37" s="96" t="n">
        <v>0.00599953766810547</v>
      </c>
      <c r="AR37" s="96" t="n">
        <v>0.00102548341482357</v>
      </c>
      <c r="AS37" s="96" t="n">
        <v>0.00611753615060332</v>
      </c>
      <c r="AT37" s="96" t="n">
        <v>0.00583190412342182</v>
      </c>
      <c r="AU37" s="96" t="n">
        <v>0.00040335209646204</v>
      </c>
      <c r="AV37" s="96" t="n">
        <v>0.000328404533706832</v>
      </c>
      <c r="AW37" s="96" t="n">
        <v>0.0122658789523571</v>
      </c>
      <c r="AX37" s="96" t="n">
        <v>0.000107053623638664</v>
      </c>
      <c r="AY37" s="96" t="n">
        <v>0.000424377349655231</v>
      </c>
      <c r="AZ37" s="96" t="n">
        <v>9.72435219331214E-005</v>
      </c>
      <c r="BA37" s="96" t="n">
        <v>0.00161149904747778</v>
      </c>
      <c r="BB37" s="96" t="n">
        <v>0.00529294328291977</v>
      </c>
      <c r="BC37" s="96" t="n">
        <v>0.000177846303939302</v>
      </c>
      <c r="BD37" s="96" t="n">
        <v>0.000895565716040103</v>
      </c>
      <c r="BE37" s="96" t="n">
        <v>0.00046465583343136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96" t="n">
        <v>5.78356778561783E-007</v>
      </c>
      <c r="D38" s="96" t="n">
        <v>5.59626803175144E-007</v>
      </c>
      <c r="E38" s="96" t="n">
        <v>6.69396459414979E-005</v>
      </c>
      <c r="F38" s="96" t="n">
        <v>7.13718952431899E-005</v>
      </c>
      <c r="G38" s="96" t="n">
        <v>4.66178642180151E-005</v>
      </c>
      <c r="H38" s="96" t="n">
        <v>6.90665524241405E-005</v>
      </c>
      <c r="I38" s="96" t="n">
        <v>2.09804598718814E-005</v>
      </c>
      <c r="J38" s="96" t="n">
        <v>1.87940373273432E-005</v>
      </c>
      <c r="K38" s="96" t="n">
        <v>1.04350253074712E-005</v>
      </c>
      <c r="L38" s="96" t="n">
        <v>8.20987394631459E-006</v>
      </c>
      <c r="M38" s="96" t="n">
        <v>1.83980436057793E-005</v>
      </c>
      <c r="N38" s="96" t="n">
        <v>3.97203585426713E-005</v>
      </c>
      <c r="O38" s="96" t="n">
        <v>0.000142476959551745</v>
      </c>
      <c r="P38" s="96" t="n">
        <v>1.73865382824206E-005</v>
      </c>
      <c r="Q38" s="96" t="n">
        <v>2.03340325974545E-005</v>
      </c>
      <c r="R38" s="96" t="n">
        <v>2.39883922348969E-005</v>
      </c>
      <c r="S38" s="96" t="n">
        <v>0.000182035147907344</v>
      </c>
      <c r="T38" s="96" t="n">
        <v>3.4576870572564E-005</v>
      </c>
      <c r="U38" s="96" t="n">
        <v>2.04772196293833E-005</v>
      </c>
      <c r="V38" s="96" t="n">
        <v>0.000239911121719721</v>
      </c>
      <c r="W38" s="96" t="n">
        <v>3.11604084023882E-005</v>
      </c>
      <c r="X38" s="96" t="n">
        <v>4.27036669701702E-005</v>
      </c>
      <c r="Y38" s="96" t="n">
        <v>3.44647855639457E-005</v>
      </c>
      <c r="Z38" s="96" t="n">
        <v>3.69106838397143E-005</v>
      </c>
      <c r="AA38" s="96" t="n">
        <v>0.0025016259308191</v>
      </c>
      <c r="AB38" s="96" t="n">
        <v>4.55888613966415E-005</v>
      </c>
      <c r="AC38" s="96" t="n">
        <v>5.59741301360862E-005</v>
      </c>
      <c r="AD38" s="96" t="n">
        <v>5.75930948116283E-005</v>
      </c>
      <c r="AE38" s="96" t="n">
        <v>0.00282891818731095</v>
      </c>
      <c r="AF38" s="96" t="n">
        <v>0.000115147069622877</v>
      </c>
      <c r="AG38" s="96" t="n">
        <v>0.125703109303804</v>
      </c>
      <c r="AH38" s="96" t="n">
        <v>0.00388175562139384</v>
      </c>
      <c r="AI38" s="96" t="n">
        <v>0.0743869896112875</v>
      </c>
      <c r="AJ38" s="96" t="n">
        <v>0.00161024016632315</v>
      </c>
      <c r="AK38" s="96" t="n">
        <v>0.000568179458822603</v>
      </c>
      <c r="AL38" s="96" t="n">
        <v>0.000193745752213316</v>
      </c>
      <c r="AM38" s="96" t="n">
        <v>0.00506399426971313</v>
      </c>
      <c r="AN38" s="96" t="n">
        <v>0.000219183832916471</v>
      </c>
      <c r="AO38" s="96" t="n">
        <v>0.00108402946590936</v>
      </c>
      <c r="AP38" s="96" t="n">
        <v>1.323245011156E-005</v>
      </c>
      <c r="AQ38" s="96" t="n">
        <v>2.43605410873438E-005</v>
      </c>
      <c r="AR38" s="96" t="n">
        <v>5.7294108087198E-005</v>
      </c>
      <c r="AS38" s="96" t="n">
        <v>0.000597043726986696</v>
      </c>
      <c r="AT38" s="96" t="n">
        <v>0.00293147241830079</v>
      </c>
      <c r="AU38" s="96" t="n">
        <v>5.77751750533439E-005</v>
      </c>
      <c r="AV38" s="96" t="n">
        <v>3.03256484998847E-005</v>
      </c>
      <c r="AW38" s="96" t="n">
        <v>0.00381869510984597</v>
      </c>
      <c r="AX38" s="96" t="n">
        <v>1.2717263588367E-005</v>
      </c>
      <c r="AY38" s="96" t="n">
        <v>0.000688342884371167</v>
      </c>
      <c r="AZ38" s="96" t="n">
        <v>5.62623505839957E-005</v>
      </c>
      <c r="BA38" s="96" t="n">
        <v>5.39264936768063E-005</v>
      </c>
      <c r="BB38" s="96" t="n">
        <v>0.00104972367000249</v>
      </c>
      <c r="BC38" s="96" t="n">
        <v>2.56583767195251E-005</v>
      </c>
      <c r="BD38" s="96" t="n">
        <v>2.88388032188984E-005</v>
      </c>
      <c r="BE38" s="96" t="n">
        <v>5.59872972000396E-005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96" t="n">
        <v>3.25123112484218E-006</v>
      </c>
      <c r="D39" s="96" t="n">
        <v>2.78954309407012E-005</v>
      </c>
      <c r="E39" s="96" t="n">
        <v>0.000893261071365898</v>
      </c>
      <c r="F39" s="96" t="n">
        <v>1.45088670798185E-005</v>
      </c>
      <c r="G39" s="96" t="n">
        <v>2.83740558930149E-005</v>
      </c>
      <c r="H39" s="96" t="n">
        <v>9.68835684003679E-006</v>
      </c>
      <c r="I39" s="96" t="n">
        <v>3.0875161114021E-005</v>
      </c>
      <c r="J39" s="96" t="n">
        <v>9.87730723325951E-006</v>
      </c>
      <c r="K39" s="96" t="n">
        <v>3.41468661207824E-006</v>
      </c>
      <c r="L39" s="96" t="n">
        <v>1.93043094061413E-005</v>
      </c>
      <c r="M39" s="96" t="n">
        <v>1.48062163431557E-005</v>
      </c>
      <c r="N39" s="96" t="n">
        <v>7.57940087088301E-005</v>
      </c>
      <c r="O39" s="96" t="n">
        <v>0.000128820708031227</v>
      </c>
      <c r="P39" s="96" t="n">
        <v>0.000145370887744675</v>
      </c>
      <c r="Q39" s="96" t="n">
        <v>7.55141542418279E-006</v>
      </c>
      <c r="R39" s="96" t="n">
        <v>2.17349524385558E-005</v>
      </c>
      <c r="S39" s="96" t="n">
        <v>0.00027990097622924</v>
      </c>
      <c r="T39" s="96" t="n">
        <v>0.000425610227524643</v>
      </c>
      <c r="U39" s="96" t="n">
        <v>0.00120593036814333</v>
      </c>
      <c r="V39" s="96" t="n">
        <v>5.47398119879443E-005</v>
      </c>
      <c r="W39" s="96" t="n">
        <v>0.00359988259147572</v>
      </c>
      <c r="X39" s="96" t="n">
        <v>3.80925845897695E-005</v>
      </c>
      <c r="Y39" s="96" t="n">
        <v>0.000586519401845986</v>
      </c>
      <c r="Z39" s="96" t="n">
        <v>2.80751567187431E-005</v>
      </c>
      <c r="AA39" s="96" t="n">
        <v>1.96337066973559E-005</v>
      </c>
      <c r="AB39" s="96" t="n">
        <v>1.05328269904657E-005</v>
      </c>
      <c r="AC39" s="96" t="n">
        <v>5.58166513411842E-006</v>
      </c>
      <c r="AD39" s="96" t="n">
        <v>4.75092716160957E-005</v>
      </c>
      <c r="AE39" s="96" t="n">
        <v>0.0113603590781707</v>
      </c>
      <c r="AF39" s="96" t="n">
        <v>0.0244961882234469</v>
      </c>
      <c r="AG39" s="96" t="n">
        <v>7.44556838956236E-005</v>
      </c>
      <c r="AH39" s="96" t="n">
        <v>0.00732861743105691</v>
      </c>
      <c r="AI39" s="96" t="n">
        <v>0.000350597026421397</v>
      </c>
      <c r="AJ39" s="96" t="n">
        <v>0.033413962277555</v>
      </c>
      <c r="AK39" s="96" t="n">
        <v>0.00358443897643715</v>
      </c>
      <c r="AL39" s="96" t="n">
        <v>0.00174716595771342</v>
      </c>
      <c r="AM39" s="96" t="n">
        <v>0.000345599881746847</v>
      </c>
      <c r="AN39" s="96" t="n">
        <v>8.51382367298682E-006</v>
      </c>
      <c r="AO39" s="96" t="n">
        <v>0.000165458136666538</v>
      </c>
      <c r="AP39" s="96" t="n">
        <v>7.34414160164704E-006</v>
      </c>
      <c r="AQ39" s="96" t="n">
        <v>0.00191504208244729</v>
      </c>
      <c r="AR39" s="96" t="n">
        <v>0.000416921794517924</v>
      </c>
      <c r="AS39" s="96" t="n">
        <v>2.8390267551657E-005</v>
      </c>
      <c r="AT39" s="96" t="n">
        <v>9.90529842502596E-006</v>
      </c>
      <c r="AU39" s="96" t="n">
        <v>2.72533095205809E-006</v>
      </c>
      <c r="AV39" s="96" t="n">
        <v>1.79285583614605E-006</v>
      </c>
      <c r="AW39" s="96" t="n">
        <v>0.00778359771672802</v>
      </c>
      <c r="AX39" s="96" t="n">
        <v>1.63458232697711E-006</v>
      </c>
      <c r="AY39" s="96" t="n">
        <v>0.000757695952294027</v>
      </c>
      <c r="AZ39" s="96" t="n">
        <v>1.19038682591037E-005</v>
      </c>
      <c r="BA39" s="96" t="n">
        <v>0.00445461240538715</v>
      </c>
      <c r="BB39" s="96" t="n">
        <v>0.00114455663234432</v>
      </c>
      <c r="BC39" s="96" t="n">
        <v>0.000883571963565441</v>
      </c>
      <c r="BD39" s="96" t="n">
        <v>0.00380463888852935</v>
      </c>
      <c r="BE39" s="96" t="n">
        <v>0.000245292235671909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96" t="n">
        <v>1.03666218109745E-006</v>
      </c>
      <c r="D40" s="96" t="n">
        <v>9.87087409752399E-007</v>
      </c>
      <c r="E40" s="96" t="n">
        <v>0.000145809002590174</v>
      </c>
      <c r="F40" s="96" t="n">
        <v>0.000104623640243174</v>
      </c>
      <c r="G40" s="96" t="n">
        <v>0.00010515545047802</v>
      </c>
      <c r="H40" s="96" t="n">
        <v>2.92328749668311E-005</v>
      </c>
      <c r="I40" s="96" t="n">
        <v>9.04986293322341E-006</v>
      </c>
      <c r="J40" s="96" t="n">
        <v>4.02083107922479E-005</v>
      </c>
      <c r="K40" s="96" t="n">
        <v>1.71851622064123E-005</v>
      </c>
      <c r="L40" s="96" t="n">
        <v>1.75131374540157E-005</v>
      </c>
      <c r="M40" s="96" t="n">
        <v>4.46095635780001E-005</v>
      </c>
      <c r="N40" s="96" t="n">
        <v>4.87633498526456E-005</v>
      </c>
      <c r="O40" s="96" t="n">
        <v>2.33874976997309E-005</v>
      </c>
      <c r="P40" s="96" t="n">
        <v>2.30666530696171E-005</v>
      </c>
      <c r="Q40" s="96" t="n">
        <v>5.09186624630785E-005</v>
      </c>
      <c r="R40" s="96" t="n">
        <v>4.71554898243426E-005</v>
      </c>
      <c r="S40" s="96" t="n">
        <v>3.85591295503166E-005</v>
      </c>
      <c r="T40" s="96" t="n">
        <v>1.45200038239017E-005</v>
      </c>
      <c r="U40" s="96" t="n">
        <v>1.7709933471028E-005</v>
      </c>
      <c r="V40" s="96" t="n">
        <v>2.38669733620882E-005</v>
      </c>
      <c r="W40" s="96" t="n">
        <v>2.05667971144458E-005</v>
      </c>
      <c r="X40" s="96" t="n">
        <v>2.70330821123931E-005</v>
      </c>
      <c r="Y40" s="96" t="n">
        <v>4.69099383488277E-005</v>
      </c>
      <c r="Z40" s="96" t="n">
        <v>7.06388185505184E-005</v>
      </c>
      <c r="AA40" s="96" t="n">
        <v>6.67081994114299E-005</v>
      </c>
      <c r="AB40" s="96" t="n">
        <v>8.15868494894154E-005</v>
      </c>
      <c r="AC40" s="96" t="n">
        <v>1.3781727782702E-005</v>
      </c>
      <c r="AD40" s="96" t="n">
        <v>5.2136224159185E-005</v>
      </c>
      <c r="AE40" s="96" t="n">
        <v>0.00640708351863468</v>
      </c>
      <c r="AF40" s="96" t="n">
        <v>0.000261697296082533</v>
      </c>
      <c r="AG40" s="96" t="n">
        <v>1.18558211227485E-005</v>
      </c>
      <c r="AH40" s="96" t="n">
        <v>6.31724563520212E-005</v>
      </c>
      <c r="AI40" s="96" t="n">
        <v>6.69999842158185E-006</v>
      </c>
      <c r="AJ40" s="96" t="n">
        <v>2.07581536047914E-005</v>
      </c>
      <c r="AK40" s="96" t="n">
        <v>0.0230376544572721</v>
      </c>
      <c r="AL40" s="96" t="n">
        <v>0.00643051835621547</v>
      </c>
      <c r="AM40" s="96" t="n">
        <v>0.00140883691629741</v>
      </c>
      <c r="AN40" s="96" t="n">
        <v>0.000250341237844971</v>
      </c>
      <c r="AO40" s="96" t="n">
        <v>2.00622783783864E-005</v>
      </c>
      <c r="AP40" s="96" t="n">
        <v>1.16912767914239E-005</v>
      </c>
      <c r="AQ40" s="96" t="n">
        <v>4.00597073163443E-005</v>
      </c>
      <c r="AR40" s="96" t="n">
        <v>5.58527734586461E-005</v>
      </c>
      <c r="AS40" s="96" t="n">
        <v>0.00030167059469444</v>
      </c>
      <c r="AT40" s="96" t="n">
        <v>4.1441020319476E-005</v>
      </c>
      <c r="AU40" s="96" t="n">
        <v>1.0106454320939E-005</v>
      </c>
      <c r="AV40" s="96" t="n">
        <v>5.06422282864968E-006</v>
      </c>
      <c r="AW40" s="96" t="n">
        <v>0.000260808435996111</v>
      </c>
      <c r="AX40" s="96" t="n">
        <v>1.3351225201231E-005</v>
      </c>
      <c r="AY40" s="96" t="n">
        <v>2.02800930278467E-005</v>
      </c>
      <c r="AZ40" s="96" t="n">
        <v>7.6995676594915E-005</v>
      </c>
      <c r="BA40" s="96" t="n">
        <v>2.85628520229759E-005</v>
      </c>
      <c r="BB40" s="96" t="n">
        <v>1.48240814641522E-005</v>
      </c>
      <c r="BC40" s="96" t="n">
        <v>7.62350283884353E-006</v>
      </c>
      <c r="BD40" s="96" t="n">
        <v>1.28847889629585E-005</v>
      </c>
      <c r="BE40" s="96" t="n">
        <v>2.43813232084834E-005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7" t="n">
        <v>4.77289150455828E-007</v>
      </c>
      <c r="D41" s="97" t="n">
        <v>4.58519436569686E-007</v>
      </c>
      <c r="E41" s="97" t="n">
        <v>2.37537560627506E-005</v>
      </c>
      <c r="F41" s="97" t="n">
        <v>1.86836081971935E-005</v>
      </c>
      <c r="G41" s="97" t="n">
        <v>3.93695880699712E-005</v>
      </c>
      <c r="H41" s="97" t="n">
        <v>5.12400615608054E-006</v>
      </c>
      <c r="I41" s="97" t="n">
        <v>2.11368727015608E-006</v>
      </c>
      <c r="J41" s="97" t="n">
        <v>6.89737968860234E-006</v>
      </c>
      <c r="K41" s="97" t="n">
        <v>6.39581442141524E-006</v>
      </c>
      <c r="L41" s="97" t="n">
        <v>3.50640809305137E-006</v>
      </c>
      <c r="M41" s="97" t="n">
        <v>6.87583796855682E-006</v>
      </c>
      <c r="N41" s="97" t="n">
        <v>8.44832874020779E-006</v>
      </c>
      <c r="O41" s="97" t="n">
        <v>8.51155866060053E-006</v>
      </c>
      <c r="P41" s="97" t="n">
        <v>1.12511180987577E-005</v>
      </c>
      <c r="Q41" s="97" t="n">
        <v>7.59975267574021E-006</v>
      </c>
      <c r="R41" s="97" t="n">
        <v>7.69593223207678E-006</v>
      </c>
      <c r="S41" s="97" t="n">
        <v>6.09702043796668E-006</v>
      </c>
      <c r="T41" s="97" t="n">
        <v>4.01993982323827E-006</v>
      </c>
      <c r="U41" s="97" t="n">
        <v>3.03192432427048E-006</v>
      </c>
      <c r="V41" s="97" t="n">
        <v>5.47465560719635E-006</v>
      </c>
      <c r="W41" s="97" t="n">
        <v>4.87475430512123E-006</v>
      </c>
      <c r="X41" s="97" t="n">
        <v>6.43684636933833E-006</v>
      </c>
      <c r="Y41" s="97" t="n">
        <v>8.37260422390768E-006</v>
      </c>
      <c r="Z41" s="97" t="n">
        <v>1.02523508229009E-005</v>
      </c>
      <c r="AA41" s="97" t="n">
        <v>1.12842361970299E-005</v>
      </c>
      <c r="AB41" s="97" t="n">
        <v>1.23614506602536E-005</v>
      </c>
      <c r="AC41" s="97" t="n">
        <v>2.95077482227708E-006</v>
      </c>
      <c r="AD41" s="97" t="n">
        <v>1.07735640357039E-005</v>
      </c>
      <c r="AE41" s="97" t="n">
        <v>2.17713241135637E-005</v>
      </c>
      <c r="AF41" s="97" t="n">
        <v>3.42824253554063E-005</v>
      </c>
      <c r="AG41" s="97" t="n">
        <v>3.00746956877302E-006</v>
      </c>
      <c r="AH41" s="97" t="n">
        <v>5.80357676044971E-005</v>
      </c>
      <c r="AI41" s="97" t="n">
        <v>2.10415781247152E-006</v>
      </c>
      <c r="AJ41" s="97" t="n">
        <v>1.02368355679814E-005</v>
      </c>
      <c r="AK41" s="97" t="n">
        <v>4.18887758554964E-005</v>
      </c>
      <c r="AL41" s="97" t="n">
        <v>0.0425582443759306</v>
      </c>
      <c r="AM41" s="97" t="n">
        <v>0.00752492729542028</v>
      </c>
      <c r="AN41" s="97" t="n">
        <v>0.00244600725332841</v>
      </c>
      <c r="AO41" s="97" t="n">
        <v>4.73324955822423E-006</v>
      </c>
      <c r="AP41" s="97" t="n">
        <v>4.18501911305044E-006</v>
      </c>
      <c r="AQ41" s="97" t="n">
        <v>2.77846447539784E-005</v>
      </c>
      <c r="AR41" s="97" t="n">
        <v>5.82951482262914E-005</v>
      </c>
      <c r="AS41" s="97" t="n">
        <v>0.00177047693587373</v>
      </c>
      <c r="AT41" s="97" t="n">
        <v>2.6772390921869E-005</v>
      </c>
      <c r="AU41" s="97" t="n">
        <v>6.95593596345336E-006</v>
      </c>
      <c r="AV41" s="97" t="n">
        <v>2.29295529833068E-006</v>
      </c>
      <c r="AW41" s="97" t="n">
        <v>6.31465080578432E-005</v>
      </c>
      <c r="AX41" s="97" t="n">
        <v>9.20397907566125E-006</v>
      </c>
      <c r="AY41" s="97" t="n">
        <v>1.02874070424838E-005</v>
      </c>
      <c r="AZ41" s="97" t="n">
        <v>3.34007139264788E-005</v>
      </c>
      <c r="BA41" s="97" t="n">
        <v>1.81380965907955E-005</v>
      </c>
      <c r="BB41" s="97" t="n">
        <v>1.01661829127566E-005</v>
      </c>
      <c r="BC41" s="97" t="n">
        <v>5.00938852553534E-006</v>
      </c>
      <c r="BD41" s="97" t="n">
        <v>8.80219467927744E-006</v>
      </c>
      <c r="BE41" s="97" t="n">
        <v>1.61347220745865E-005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7" t="n">
        <v>0.000215472017308493</v>
      </c>
      <c r="D42" s="97" t="n">
        <v>0.000194285812660135</v>
      </c>
      <c r="E42" s="97" t="n">
        <v>0.000440808722891786</v>
      </c>
      <c r="F42" s="97" t="n">
        <v>0.00150612482846734</v>
      </c>
      <c r="G42" s="97" t="n">
        <v>0.00182718311614784</v>
      </c>
      <c r="H42" s="97" t="n">
        <v>0.000592653730692986</v>
      </c>
      <c r="I42" s="97" t="n">
        <v>0.000225348346118822</v>
      </c>
      <c r="J42" s="97" t="n">
        <v>0.000356927547238643</v>
      </c>
      <c r="K42" s="97" t="n">
        <v>0.00012138948401537</v>
      </c>
      <c r="L42" s="97" t="n">
        <v>0.000187084018309015</v>
      </c>
      <c r="M42" s="97" t="n">
        <v>0.000677570465035016</v>
      </c>
      <c r="N42" s="97" t="n">
        <v>0.000573320375681565</v>
      </c>
      <c r="O42" s="97" t="n">
        <v>0.000195931431143191</v>
      </c>
      <c r="P42" s="97" t="n">
        <v>0.000160730159489735</v>
      </c>
      <c r="Q42" s="97" t="n">
        <v>0.000574835404478274</v>
      </c>
      <c r="R42" s="97" t="n">
        <v>0.000411668731954871</v>
      </c>
      <c r="S42" s="97" t="n">
        <v>0.000245654436441191</v>
      </c>
      <c r="T42" s="97" t="n">
        <v>0.000411205362254121</v>
      </c>
      <c r="U42" s="97" t="n">
        <v>0.00046044996679277</v>
      </c>
      <c r="V42" s="97" t="n">
        <v>0.000157217579715292</v>
      </c>
      <c r="W42" s="97" t="n">
        <v>0.000864841631726437</v>
      </c>
      <c r="X42" s="97" t="n">
        <v>0.000746085531807142</v>
      </c>
      <c r="Y42" s="97" t="n">
        <v>0.00256820476903494</v>
      </c>
      <c r="Z42" s="97" t="n">
        <v>0.00236669356587578</v>
      </c>
      <c r="AA42" s="97" t="n">
        <v>0.000989166708170459</v>
      </c>
      <c r="AB42" s="97" t="n">
        <v>0.00111788300857704</v>
      </c>
      <c r="AC42" s="97" t="n">
        <v>0.000579617586884497</v>
      </c>
      <c r="AD42" s="97" t="n">
        <v>0.00112184804112005</v>
      </c>
      <c r="AE42" s="97" t="n">
        <v>0.0123131822239967</v>
      </c>
      <c r="AF42" s="97" t="n">
        <v>0.00135541094133315</v>
      </c>
      <c r="AG42" s="97" t="n">
        <v>0.000319720269831663</v>
      </c>
      <c r="AH42" s="97" t="n">
        <v>0.0100467260934954</v>
      </c>
      <c r="AI42" s="97" t="n">
        <v>0.000524636274040305</v>
      </c>
      <c r="AJ42" s="97" t="n">
        <v>0.000805043826764294</v>
      </c>
      <c r="AK42" s="97" t="n">
        <v>0.121105604324076</v>
      </c>
      <c r="AL42" s="97" t="n">
        <v>0.0936094649304206</v>
      </c>
      <c r="AM42" s="97" t="n">
        <v>0.132111140612624</v>
      </c>
      <c r="AN42" s="97" t="n">
        <v>0.00187751725891289</v>
      </c>
      <c r="AO42" s="97" t="n">
        <v>0.0005408065808569</v>
      </c>
      <c r="AP42" s="97" t="n">
        <v>0.000815760514017024</v>
      </c>
      <c r="AQ42" s="97" t="n">
        <v>0.000632161365549477</v>
      </c>
      <c r="AR42" s="97" t="n">
        <v>0.00726818756800839</v>
      </c>
      <c r="AS42" s="97" t="n">
        <v>0.023936231033528</v>
      </c>
      <c r="AT42" s="97" t="n">
        <v>0.000351369061907024</v>
      </c>
      <c r="AU42" s="97" t="n">
        <v>4.02446227560599E-005</v>
      </c>
      <c r="AV42" s="97" t="n">
        <v>0.000771789158276572</v>
      </c>
      <c r="AW42" s="97" t="n">
        <v>0.0683142757860093</v>
      </c>
      <c r="AX42" s="97" t="n">
        <v>8.7536179874151E-005</v>
      </c>
      <c r="AY42" s="97" t="n">
        <v>0.00210838757391593</v>
      </c>
      <c r="AZ42" s="97" t="n">
        <v>9.17580515261589E-005</v>
      </c>
      <c r="BA42" s="97" t="n">
        <v>8.54720801848475E-005</v>
      </c>
      <c r="BB42" s="97" t="n">
        <v>0.000110067333417236</v>
      </c>
      <c r="BC42" s="97" t="n">
        <v>6.35897966647426E-005</v>
      </c>
      <c r="BD42" s="97" t="n">
        <v>7.54283990133853E-005</v>
      </c>
      <c r="BE42" s="97" t="n">
        <v>0.000231651259242123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7" t="n">
        <v>1.10391501059918E-006</v>
      </c>
      <c r="D43" s="97" t="n">
        <v>1.1389102913933E-006</v>
      </c>
      <c r="E43" s="97" t="n">
        <v>1.90847159456534E-005</v>
      </c>
      <c r="F43" s="97" t="n">
        <v>1.86126848246616E-005</v>
      </c>
      <c r="G43" s="97" t="n">
        <v>0.000581587785050931</v>
      </c>
      <c r="H43" s="97" t="n">
        <v>4.97665405624601E-006</v>
      </c>
      <c r="I43" s="97" t="n">
        <v>3.19734528755403E-006</v>
      </c>
      <c r="J43" s="97" t="n">
        <v>6.27960466733846E-006</v>
      </c>
      <c r="K43" s="97" t="n">
        <v>1.43821680228991E-005</v>
      </c>
      <c r="L43" s="97" t="n">
        <v>4.54320125613469E-006</v>
      </c>
      <c r="M43" s="97" t="n">
        <v>4.57477842672342E-006</v>
      </c>
      <c r="N43" s="97" t="n">
        <v>7.89051189648238E-006</v>
      </c>
      <c r="O43" s="97" t="n">
        <v>1.79457010293375E-005</v>
      </c>
      <c r="P43" s="97" t="n">
        <v>2.67533391681658E-005</v>
      </c>
      <c r="Q43" s="97" t="n">
        <v>4.33060317822886E-006</v>
      </c>
      <c r="R43" s="97" t="n">
        <v>6.14010325056169E-006</v>
      </c>
      <c r="S43" s="97" t="n">
        <v>4.38739610775817E-006</v>
      </c>
      <c r="T43" s="97" t="n">
        <v>7.14512214880426E-006</v>
      </c>
      <c r="U43" s="97" t="n">
        <v>2.74505545204744E-006</v>
      </c>
      <c r="V43" s="97" t="n">
        <v>8.11018660804188E-006</v>
      </c>
      <c r="W43" s="97" t="n">
        <v>7.6722508273406E-006</v>
      </c>
      <c r="X43" s="97" t="n">
        <v>9.9214462883292E-006</v>
      </c>
      <c r="Y43" s="97" t="n">
        <v>8.72546907511579E-006</v>
      </c>
      <c r="Z43" s="97" t="n">
        <v>5.61907364354821E-006</v>
      </c>
      <c r="AA43" s="97" t="n">
        <v>1.01355795301268E-005</v>
      </c>
      <c r="AB43" s="97" t="n">
        <v>1.13817510692199E-005</v>
      </c>
      <c r="AC43" s="97" t="n">
        <v>4.46785385954838E-006</v>
      </c>
      <c r="AD43" s="97" t="n">
        <v>5.04138300076237E-005</v>
      </c>
      <c r="AE43" s="97" t="n">
        <v>7.20331220158258E-005</v>
      </c>
      <c r="AF43" s="97" t="n">
        <v>1.16150171501248E-005</v>
      </c>
      <c r="AG43" s="97" t="n">
        <v>5.01008728974806E-006</v>
      </c>
      <c r="AH43" s="97" t="n">
        <v>0.000117335655687783</v>
      </c>
      <c r="AI43" s="97" t="n">
        <v>4.36341309331866E-006</v>
      </c>
      <c r="AJ43" s="97" t="n">
        <v>0.000158689933794259</v>
      </c>
      <c r="AK43" s="97" t="n">
        <v>8.26499929489296E-006</v>
      </c>
      <c r="AL43" s="97" t="n">
        <v>8.37651322490118E-006</v>
      </c>
      <c r="AM43" s="97" t="n">
        <v>0.00271118590511043</v>
      </c>
      <c r="AN43" s="97" t="n">
        <v>0.061504002585298</v>
      </c>
      <c r="AO43" s="97" t="n">
        <v>1.05846993941292E-005</v>
      </c>
      <c r="AP43" s="97" t="n">
        <v>8.71133603369227E-006</v>
      </c>
      <c r="AQ43" s="97" t="n">
        <v>0.000469735966248828</v>
      </c>
      <c r="AR43" s="97" t="n">
        <v>0.000823785015065404</v>
      </c>
      <c r="AS43" s="97" t="n">
        <v>0.00564140439491642</v>
      </c>
      <c r="AT43" s="97" t="n">
        <v>6.88895386407679E-005</v>
      </c>
      <c r="AU43" s="97" t="n">
        <v>1.92377851397091E-005</v>
      </c>
      <c r="AV43" s="97" t="n">
        <v>5.80953121048983E-006</v>
      </c>
      <c r="AW43" s="97" t="n">
        <v>0.000944294431138806</v>
      </c>
      <c r="AX43" s="97" t="n">
        <v>2.40198843591923E-005</v>
      </c>
      <c r="AY43" s="97" t="n">
        <v>2.48600876753581E-005</v>
      </c>
      <c r="AZ43" s="97" t="n">
        <v>7.70822228047923E-005</v>
      </c>
      <c r="BA43" s="97" t="n">
        <v>4.6563146907047E-005</v>
      </c>
      <c r="BB43" s="97" t="n">
        <v>2.77379719099907E-005</v>
      </c>
      <c r="BC43" s="97" t="n">
        <v>1.50596909332389E-005</v>
      </c>
      <c r="BD43" s="97" t="n">
        <v>2.32942886783792E-005</v>
      </c>
      <c r="BE43" s="97" t="n">
        <v>5.47368707643691E-005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7" t="n">
        <v>9.74707349230093E-006</v>
      </c>
      <c r="D44" s="97" t="n">
        <v>0.00051730068677708</v>
      </c>
      <c r="E44" s="97" t="n">
        <v>2.69848139125181E-005</v>
      </c>
      <c r="F44" s="97" t="n">
        <v>1.74093854946374E-005</v>
      </c>
      <c r="G44" s="97" t="n">
        <v>5.04395622220016E-005</v>
      </c>
      <c r="H44" s="97" t="n">
        <v>0.000443321228313553</v>
      </c>
      <c r="I44" s="97" t="n">
        <v>4.16644537733159E-005</v>
      </c>
      <c r="J44" s="97" t="n">
        <v>3.30473677909166E-005</v>
      </c>
      <c r="K44" s="97" t="n">
        <v>0.00530692777092217</v>
      </c>
      <c r="L44" s="97" t="n">
        <v>0.00162610375820601</v>
      </c>
      <c r="M44" s="97" t="n">
        <v>2.190593831414E-005</v>
      </c>
      <c r="N44" s="97" t="n">
        <v>0.00201364993993667</v>
      </c>
      <c r="O44" s="97" t="n">
        <v>7.14761219522575E-005</v>
      </c>
      <c r="P44" s="97" t="n">
        <v>8.35967993685077E-006</v>
      </c>
      <c r="Q44" s="97" t="n">
        <v>2.26518721117984E-005</v>
      </c>
      <c r="R44" s="97" t="n">
        <v>0.000159097823218091</v>
      </c>
      <c r="S44" s="97" t="n">
        <v>2.70262029288255E-005</v>
      </c>
      <c r="T44" s="97" t="n">
        <v>8.88945923118633E-005</v>
      </c>
      <c r="U44" s="97" t="n">
        <v>3.75152231979332E-005</v>
      </c>
      <c r="V44" s="97" t="n">
        <v>4.26054737761984E-005</v>
      </c>
      <c r="W44" s="97" t="n">
        <v>3.10176256209065E-005</v>
      </c>
      <c r="X44" s="97" t="n">
        <v>3.66289178094486E-005</v>
      </c>
      <c r="Y44" s="97" t="n">
        <v>0.00145312657294039</v>
      </c>
      <c r="Z44" s="97" t="n">
        <v>2.0762217092806E-005</v>
      </c>
      <c r="AA44" s="97" t="n">
        <v>0.000461677166531651</v>
      </c>
      <c r="AB44" s="97" t="n">
        <v>0.00431919695866013</v>
      </c>
      <c r="AC44" s="97" t="n">
        <v>0.00269795788740643</v>
      </c>
      <c r="AD44" s="97" t="n">
        <v>0.000396262501960468</v>
      </c>
      <c r="AE44" s="97" t="n">
        <v>0.000256397278461908</v>
      </c>
      <c r="AF44" s="97" t="n">
        <v>6.56889695994207E-005</v>
      </c>
      <c r="AG44" s="97" t="n">
        <v>1.53470872443485E-005</v>
      </c>
      <c r="AH44" s="97" t="n">
        <v>0.000497950527293562</v>
      </c>
      <c r="AI44" s="97" t="n">
        <v>2.76193345596769E-005</v>
      </c>
      <c r="AJ44" s="97" t="n">
        <v>3.03541792436229E-005</v>
      </c>
      <c r="AK44" s="97" t="n">
        <v>0.0110214635954835</v>
      </c>
      <c r="AL44" s="97" t="n">
        <v>0.0247633238941213</v>
      </c>
      <c r="AM44" s="97" t="n">
        <v>0.000226988082565387</v>
      </c>
      <c r="AN44" s="97" t="n">
        <v>3.99260397677714E-005</v>
      </c>
      <c r="AO44" s="97" t="n">
        <v>0.016669219791492</v>
      </c>
      <c r="AP44" s="97" t="n">
        <v>4.69942214254541E-006</v>
      </c>
      <c r="AQ44" s="97" t="n">
        <v>0.00213863483738649</v>
      </c>
      <c r="AR44" s="97" t="n">
        <v>3.52851516469431E-005</v>
      </c>
      <c r="AS44" s="97" t="n">
        <v>0.00179021604375592</v>
      </c>
      <c r="AT44" s="97" t="n">
        <v>4.18885406272672E-005</v>
      </c>
      <c r="AU44" s="97" t="n">
        <v>0.0064513032328816</v>
      </c>
      <c r="AV44" s="97" t="n">
        <v>0.000418360450941378</v>
      </c>
      <c r="AW44" s="97" t="n">
        <v>0.00482104027153401</v>
      </c>
      <c r="AX44" s="97" t="n">
        <v>1.44961328598266E-005</v>
      </c>
      <c r="AY44" s="97" t="n">
        <v>0.000742643727477519</v>
      </c>
      <c r="AZ44" s="97" t="n">
        <v>0.00250089661682977</v>
      </c>
      <c r="BA44" s="97" t="n">
        <v>0.000152940925992754</v>
      </c>
      <c r="BB44" s="97" t="n">
        <v>0.00715146760100006</v>
      </c>
      <c r="BC44" s="97" t="n">
        <v>0.00906077001942078</v>
      </c>
      <c r="BD44" s="97" t="n">
        <v>0.000189105929360013</v>
      </c>
      <c r="BE44" s="97" t="n">
        <v>0.000296827127142209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7" t="n">
        <v>0.00463951661224803</v>
      </c>
      <c r="D45" s="97" t="n">
        <v>0.00621092137510637</v>
      </c>
      <c r="E45" s="97" t="n">
        <v>0.0335929061858828</v>
      </c>
      <c r="F45" s="97" t="n">
        <v>0.0352186284242272</v>
      </c>
      <c r="G45" s="97" t="n">
        <v>0.0400811224946069</v>
      </c>
      <c r="H45" s="97" t="n">
        <v>0.0143745588655792</v>
      </c>
      <c r="I45" s="97" t="n">
        <v>0.00553965393255429</v>
      </c>
      <c r="J45" s="97" t="n">
        <v>0.0405559360332451</v>
      </c>
      <c r="K45" s="97" t="n">
        <v>0.00742515610550757</v>
      </c>
      <c r="L45" s="97" t="n">
        <v>0.0135870084235239</v>
      </c>
      <c r="M45" s="97" t="n">
        <v>0.0255075730480694</v>
      </c>
      <c r="N45" s="97" t="n">
        <v>0.0483668356930706</v>
      </c>
      <c r="O45" s="97" t="n">
        <v>0.0171547791328028</v>
      </c>
      <c r="P45" s="97" t="n">
        <v>0.00984733769111906</v>
      </c>
      <c r="Q45" s="97" t="n">
        <v>0.00663625191524306</v>
      </c>
      <c r="R45" s="97" t="n">
        <v>0.0344943907354962</v>
      </c>
      <c r="S45" s="97" t="n">
        <v>0.02728982384592</v>
      </c>
      <c r="T45" s="97" t="n">
        <v>0.0177943452532901</v>
      </c>
      <c r="U45" s="97" t="n">
        <v>0.0235968777292198</v>
      </c>
      <c r="V45" s="97" t="n">
        <v>0.00651927306576829</v>
      </c>
      <c r="W45" s="97" t="n">
        <v>0.0368582761498406</v>
      </c>
      <c r="X45" s="97" t="n">
        <v>0.0426597781159599</v>
      </c>
      <c r="Y45" s="97" t="n">
        <v>0.0281773653670655</v>
      </c>
      <c r="Z45" s="97" t="n">
        <v>0.0545195296333296</v>
      </c>
      <c r="AA45" s="97" t="n">
        <v>0.0608731417119311</v>
      </c>
      <c r="AB45" s="97" t="n">
        <v>0.0751820560509245</v>
      </c>
      <c r="AC45" s="97" t="n">
        <v>0.120318966671888</v>
      </c>
      <c r="AD45" s="97" t="n">
        <v>0.0278645092816874</v>
      </c>
      <c r="AE45" s="97" t="n">
        <v>0.0150803595977987</v>
      </c>
      <c r="AF45" s="97" t="n">
        <v>0.0120996488763006</v>
      </c>
      <c r="AG45" s="97" t="n">
        <v>0.00344132497699458</v>
      </c>
      <c r="AH45" s="97" t="n">
        <v>0.026282028881816</v>
      </c>
      <c r="AI45" s="97" t="n">
        <v>0.00680111755087486</v>
      </c>
      <c r="AJ45" s="97" t="n">
        <v>0.0138542147527494</v>
      </c>
      <c r="AK45" s="97" t="n">
        <v>0.0211481195470337</v>
      </c>
      <c r="AL45" s="97" t="n">
        <v>0.0202372781627607</v>
      </c>
      <c r="AM45" s="97" t="n">
        <v>0.0236799995913594</v>
      </c>
      <c r="AN45" s="97" t="n">
        <v>0.014238916179248</v>
      </c>
      <c r="AO45" s="97" t="n">
        <v>0.0135546347854294</v>
      </c>
      <c r="AP45" s="97" t="n">
        <v>0.2895754555916</v>
      </c>
      <c r="AQ45" s="97" t="n">
        <v>0.00702801257505235</v>
      </c>
      <c r="AR45" s="97" t="n">
        <v>0.0161977197248513</v>
      </c>
      <c r="AS45" s="97" t="n">
        <v>0.00482820933620984</v>
      </c>
      <c r="AT45" s="97" t="n">
        <v>0.00812578861321789</v>
      </c>
      <c r="AU45" s="97" t="n">
        <v>0.00585316887005266</v>
      </c>
      <c r="AV45" s="97" t="n">
        <v>0.000673547144957078</v>
      </c>
      <c r="AW45" s="97" t="n">
        <v>0.0039164078149597</v>
      </c>
      <c r="AX45" s="97" t="n">
        <v>0.010038790009794</v>
      </c>
      <c r="AY45" s="97" t="n">
        <v>0.00393924164574719</v>
      </c>
      <c r="AZ45" s="97" t="n">
        <v>0.0183674782583573</v>
      </c>
      <c r="BA45" s="97" t="n">
        <v>0.0146771765607394</v>
      </c>
      <c r="BB45" s="97" t="n">
        <v>0.0424973272520296</v>
      </c>
      <c r="BC45" s="97" t="n">
        <v>0.0212793017454365</v>
      </c>
      <c r="BD45" s="97" t="n">
        <v>0.0160081185764507</v>
      </c>
      <c r="BE45" s="97" t="n">
        <v>0.0138631410430566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96" t="n">
        <v>1.69916330062815E-006</v>
      </c>
      <c r="D46" s="96" t="n">
        <v>1.63791369336064E-006</v>
      </c>
      <c r="E46" s="96" t="n">
        <v>0.0163364363620951</v>
      </c>
      <c r="F46" s="96" t="n">
        <v>2.74598016734314E-005</v>
      </c>
      <c r="G46" s="96" t="n">
        <v>0.000170896109185834</v>
      </c>
      <c r="H46" s="96" t="n">
        <v>0.000643160085659084</v>
      </c>
      <c r="I46" s="96" t="n">
        <v>0.000621494212563427</v>
      </c>
      <c r="J46" s="96" t="n">
        <v>0.000895375544326679</v>
      </c>
      <c r="K46" s="96" t="n">
        <v>0.000367013100376671</v>
      </c>
      <c r="L46" s="96" t="n">
        <v>0.000444536491793691</v>
      </c>
      <c r="M46" s="96" t="n">
        <v>0.000945573424033294</v>
      </c>
      <c r="N46" s="96" t="n">
        <v>0.00127557482787007</v>
      </c>
      <c r="O46" s="96" t="n">
        <v>0.000609973120839784</v>
      </c>
      <c r="P46" s="96" t="n">
        <v>0.000815550676038423</v>
      </c>
      <c r="Q46" s="96" t="n">
        <v>0.000274362903902568</v>
      </c>
      <c r="R46" s="96" t="n">
        <v>0.000505109348669133</v>
      </c>
      <c r="S46" s="96" t="n">
        <v>0.000998880741392535</v>
      </c>
      <c r="T46" s="96" t="n">
        <v>0.000770178099010359</v>
      </c>
      <c r="U46" s="96" t="n">
        <v>0.00070198884786291</v>
      </c>
      <c r="V46" s="96" t="n">
        <v>0.000537636174121276</v>
      </c>
      <c r="W46" s="96" t="n">
        <v>0.0103839593483359</v>
      </c>
      <c r="X46" s="96" t="n">
        <v>0.000424331696251475</v>
      </c>
      <c r="Y46" s="96" t="n">
        <v>0.000942956640469836</v>
      </c>
      <c r="Z46" s="96" t="n">
        <v>0.00230299276460214</v>
      </c>
      <c r="AA46" s="96" t="n">
        <v>0.00361030568568469</v>
      </c>
      <c r="AB46" s="96" t="n">
        <v>0.000661439242004191</v>
      </c>
      <c r="AC46" s="96" t="n">
        <v>0.00128308691142649</v>
      </c>
      <c r="AD46" s="96" t="n">
        <v>0.000476528071601708</v>
      </c>
      <c r="AE46" s="96" t="n">
        <v>0.000593742696439275</v>
      </c>
      <c r="AF46" s="96" t="n">
        <v>0.00168251128373854</v>
      </c>
      <c r="AG46" s="96" t="n">
        <v>0.00050948129312284</v>
      </c>
      <c r="AH46" s="96" t="n">
        <v>0.00126248528321995</v>
      </c>
      <c r="AI46" s="96" t="n">
        <v>0.0034006777561653</v>
      </c>
      <c r="AJ46" s="96" t="n">
        <v>8.05764289893572E-006</v>
      </c>
      <c r="AK46" s="96" t="n">
        <v>0.0134825137875266</v>
      </c>
      <c r="AL46" s="96" t="n">
        <v>0.00541647531247324</v>
      </c>
      <c r="AM46" s="96" t="n">
        <v>0.00101979444369779</v>
      </c>
      <c r="AN46" s="96" t="n">
        <v>0.000612713814526864</v>
      </c>
      <c r="AO46" s="96" t="n">
        <v>0.000580409876206775</v>
      </c>
      <c r="AP46" s="96" t="n">
        <v>0.000104832940265584</v>
      </c>
      <c r="AQ46" s="96" t="n">
        <v>0.0317669757251706</v>
      </c>
      <c r="AR46" s="96" t="n">
        <v>0.000631554937758409</v>
      </c>
      <c r="AS46" s="96" t="n">
        <v>0.00118145758084481</v>
      </c>
      <c r="AT46" s="96" t="n">
        <v>0.0022724288873228</v>
      </c>
      <c r="AU46" s="96" t="n">
        <v>0.00769471073105529</v>
      </c>
      <c r="AV46" s="96" t="n">
        <v>0.0231928220331042</v>
      </c>
      <c r="AW46" s="96" t="n">
        <v>0.00013036449189115</v>
      </c>
      <c r="AX46" s="96" t="n">
        <v>0.000208979764221076</v>
      </c>
      <c r="AY46" s="96" t="n">
        <v>0.0035087524260943</v>
      </c>
      <c r="AZ46" s="96" t="n">
        <v>0.0316811520895736</v>
      </c>
      <c r="BA46" s="96" t="n">
        <v>0.00447522055706896</v>
      </c>
      <c r="BB46" s="96" t="n">
        <v>0.0100747094629545</v>
      </c>
      <c r="BC46" s="96" t="n">
        <v>0.0399886599123578</v>
      </c>
      <c r="BD46" s="96" t="n">
        <v>0.0170126193776529</v>
      </c>
      <c r="BE46" s="96" t="n">
        <v>0.0170029078766627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96" t="n">
        <v>0.0267689158845209</v>
      </c>
      <c r="D47" s="96" t="n">
        <v>0.0346354839232618</v>
      </c>
      <c r="E47" s="96" t="n">
        <v>0.0171311460658943</v>
      </c>
      <c r="F47" s="96" t="n">
        <v>0.0278953196488233</v>
      </c>
      <c r="G47" s="96" t="n">
        <v>0.0376132235263904</v>
      </c>
      <c r="H47" s="96" t="n">
        <v>0.0521570740752436</v>
      </c>
      <c r="I47" s="96" t="n">
        <v>0.0149258549272277</v>
      </c>
      <c r="J47" s="96" t="n">
        <v>0.0607919404736757</v>
      </c>
      <c r="K47" s="96" t="n">
        <v>0.0766942146737802</v>
      </c>
      <c r="L47" s="96" t="n">
        <v>0.0640247743130745</v>
      </c>
      <c r="M47" s="96" t="n">
        <v>0.0320046766650057</v>
      </c>
      <c r="N47" s="96" t="n">
        <v>0.0270572710617558</v>
      </c>
      <c r="O47" s="96" t="n">
        <v>0.0403544623937814</v>
      </c>
      <c r="P47" s="96" t="n">
        <v>0.00452222078199582</v>
      </c>
      <c r="Q47" s="96" t="n">
        <v>0.00812874161564814</v>
      </c>
      <c r="R47" s="96" t="n">
        <v>0.0528565326966458</v>
      </c>
      <c r="S47" s="96" t="n">
        <v>0.0352237273852109</v>
      </c>
      <c r="T47" s="96" t="n">
        <v>0.0392832282595743</v>
      </c>
      <c r="U47" s="96" t="n">
        <v>0.0429866099184996</v>
      </c>
      <c r="V47" s="96" t="n">
        <v>0.041569310277068</v>
      </c>
      <c r="W47" s="96" t="n">
        <v>0.0390261919837294</v>
      </c>
      <c r="X47" s="96" t="n">
        <v>0.0338097377800356</v>
      </c>
      <c r="Y47" s="96" t="n">
        <v>0.0423956510624219</v>
      </c>
      <c r="Z47" s="96" t="n">
        <v>0.0444304671265838</v>
      </c>
      <c r="AA47" s="96" t="n">
        <v>0.066856300376887</v>
      </c>
      <c r="AB47" s="96" t="n">
        <v>0.0253550011671376</v>
      </c>
      <c r="AC47" s="96" t="n">
        <v>0.0255368847852292</v>
      </c>
      <c r="AD47" s="96" t="n">
        <v>0.0243108140050701</v>
      </c>
      <c r="AE47" s="96" t="n">
        <v>0.0379426135203582</v>
      </c>
      <c r="AF47" s="96" t="n">
        <v>0.0446145161340786</v>
      </c>
      <c r="AG47" s="96" t="n">
        <v>0.0843574636761167</v>
      </c>
      <c r="AH47" s="96" t="n">
        <v>0.041552675278879</v>
      </c>
      <c r="AI47" s="96" t="n">
        <v>0.069549770160808</v>
      </c>
      <c r="AJ47" s="96" t="n">
        <v>0.0215807615947073</v>
      </c>
      <c r="AK47" s="96" t="n">
        <v>0.0787869524103654</v>
      </c>
      <c r="AL47" s="96" t="n">
        <v>0.0683365434957932</v>
      </c>
      <c r="AM47" s="96" t="n">
        <v>0.0541081182457734</v>
      </c>
      <c r="AN47" s="96" t="n">
        <v>0.0463136635710739</v>
      </c>
      <c r="AO47" s="96" t="n">
        <v>0.050863923582597</v>
      </c>
      <c r="AP47" s="96" t="n">
        <v>0.0107850999533593</v>
      </c>
      <c r="AQ47" s="96" t="n">
        <v>0.0454800418352921</v>
      </c>
      <c r="AR47" s="96" t="n">
        <v>0.0192487492538751</v>
      </c>
      <c r="AS47" s="96" t="n">
        <v>0.0401572993423681</v>
      </c>
      <c r="AT47" s="96" t="n">
        <v>0.0144140572811142</v>
      </c>
      <c r="AU47" s="96" t="n">
        <v>0.00893634032759665</v>
      </c>
      <c r="AV47" s="96" t="n">
        <v>0.00161624170166639</v>
      </c>
      <c r="AW47" s="96" t="n">
        <v>0.0304710239792885</v>
      </c>
      <c r="AX47" s="96" t="n">
        <v>0.0700667237304133</v>
      </c>
      <c r="AY47" s="96" t="n">
        <v>0.0205799520618166</v>
      </c>
      <c r="AZ47" s="96" t="n">
        <v>0.0125332660415061</v>
      </c>
      <c r="BA47" s="96" t="n">
        <v>0.0271305811808193</v>
      </c>
      <c r="BB47" s="96" t="n">
        <v>0.0201955396483436</v>
      </c>
      <c r="BC47" s="96" t="n">
        <v>0.00725916361386967</v>
      </c>
      <c r="BD47" s="96" t="n">
        <v>0.0204666458508242</v>
      </c>
      <c r="BE47" s="96" t="n">
        <v>0.00734264195312714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96" t="n">
        <v>0.0267169518641824</v>
      </c>
      <c r="D48" s="96" t="n">
        <v>0.0198349792232248</v>
      </c>
      <c r="E48" s="96" t="n">
        <v>0.106010815090991</v>
      </c>
      <c r="F48" s="96" t="n">
        <v>0.0911124341464828</v>
      </c>
      <c r="G48" s="96" t="n">
        <v>0.0886835498796002</v>
      </c>
      <c r="H48" s="96" t="n">
        <v>0.04381318101823</v>
      </c>
      <c r="I48" s="96" t="n">
        <v>0.0814079888052885</v>
      </c>
      <c r="J48" s="96" t="n">
        <v>0.0313010074213663</v>
      </c>
      <c r="K48" s="96" t="n">
        <v>0.0202708840357753</v>
      </c>
      <c r="L48" s="96" t="n">
        <v>0.0296861368033897</v>
      </c>
      <c r="M48" s="96" t="n">
        <v>0.0350683319332474</v>
      </c>
      <c r="N48" s="96" t="n">
        <v>0.0371411553695245</v>
      </c>
      <c r="O48" s="96" t="n">
        <v>0.0291260658202599</v>
      </c>
      <c r="P48" s="96" t="n">
        <v>0.0207316830581407</v>
      </c>
      <c r="Q48" s="96" t="n">
        <v>0.0199797687932208</v>
      </c>
      <c r="R48" s="96" t="n">
        <v>0.0353055149127194</v>
      </c>
      <c r="S48" s="96" t="n">
        <v>0.0293108566809288</v>
      </c>
      <c r="T48" s="96" t="n">
        <v>0.0547129317469582</v>
      </c>
      <c r="U48" s="96" t="n">
        <v>0.0309422986241889</v>
      </c>
      <c r="V48" s="96" t="n">
        <v>0.0358413644217424</v>
      </c>
      <c r="W48" s="96" t="n">
        <v>0.040919270182302</v>
      </c>
      <c r="X48" s="96" t="n">
        <v>0.0316930023255281</v>
      </c>
      <c r="Y48" s="96" t="n">
        <v>0.0327198260337294</v>
      </c>
      <c r="Z48" s="96" t="n">
        <v>0.103336163460429</v>
      </c>
      <c r="AA48" s="96" t="n">
        <v>0.0397620233446574</v>
      </c>
      <c r="AB48" s="96" t="n">
        <v>0.0617077295027514</v>
      </c>
      <c r="AC48" s="96" t="n">
        <v>0.0460713406034347</v>
      </c>
      <c r="AD48" s="96" t="n">
        <v>0.0351127228035734</v>
      </c>
      <c r="AE48" s="96" t="n">
        <v>0.0355358075272976</v>
      </c>
      <c r="AF48" s="96" t="n">
        <v>0.0508558759603472</v>
      </c>
      <c r="AG48" s="96" t="n">
        <v>0.0265874491636403</v>
      </c>
      <c r="AH48" s="96" t="n">
        <v>0.0429251652898311</v>
      </c>
      <c r="AI48" s="96" t="n">
        <v>0.0325913476436022</v>
      </c>
      <c r="AJ48" s="96" t="n">
        <v>0.0269081460976517</v>
      </c>
      <c r="AK48" s="96" t="n">
        <v>0.0433912027413035</v>
      </c>
      <c r="AL48" s="96" t="n">
        <v>0.0395451204722497</v>
      </c>
      <c r="AM48" s="96" t="n">
        <v>0.0340838273759337</v>
      </c>
      <c r="AN48" s="96" t="n">
        <v>0.0164871259257474</v>
      </c>
      <c r="AO48" s="96" t="n">
        <v>0.0213607554789709</v>
      </c>
      <c r="AP48" s="96" t="n">
        <v>0.0173327388072206</v>
      </c>
      <c r="AQ48" s="96" t="n">
        <v>0.014178618408326</v>
      </c>
      <c r="AR48" s="96" t="n">
        <v>0.040333515787204</v>
      </c>
      <c r="AS48" s="96" t="n">
        <v>0.0756390681298094</v>
      </c>
      <c r="AT48" s="96" t="n">
        <v>0.0296381983724673</v>
      </c>
      <c r="AU48" s="96" t="n">
        <v>0.00994573424559781</v>
      </c>
      <c r="AV48" s="96" t="n">
        <v>0.00112529377731753</v>
      </c>
      <c r="AW48" s="96" t="n">
        <v>0.00689762247565061</v>
      </c>
      <c r="AX48" s="96" t="n">
        <v>0.020088421591086</v>
      </c>
      <c r="AY48" s="96" t="n">
        <v>0.0217033807183023</v>
      </c>
      <c r="AZ48" s="96" t="n">
        <v>0.0200115000733042</v>
      </c>
      <c r="BA48" s="96" t="n">
        <v>0.0234873113512407</v>
      </c>
      <c r="BB48" s="96" t="n">
        <v>0.039478399285673</v>
      </c>
      <c r="BC48" s="96" t="n">
        <v>0.00659612662977329</v>
      </c>
      <c r="BD48" s="96" t="n">
        <v>0.0166586056439657</v>
      </c>
      <c r="BE48" s="96" t="n">
        <v>0.00805836490057471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96" t="n">
        <v>0.00137270242880501</v>
      </c>
      <c r="D49" s="96" t="n">
        <v>0.00414274055393301</v>
      </c>
      <c r="E49" s="96" t="n">
        <v>0.0312864830890746</v>
      </c>
      <c r="F49" s="96" t="n">
        <v>0.0298197696848383</v>
      </c>
      <c r="G49" s="96" t="n">
        <v>0.00782202961875987</v>
      </c>
      <c r="H49" s="96" t="n">
        <v>0.00436984712841262</v>
      </c>
      <c r="I49" s="96" t="n">
        <v>0.00378400256052417</v>
      </c>
      <c r="J49" s="96" t="n">
        <v>0.00160427430857013</v>
      </c>
      <c r="K49" s="96" t="n">
        <v>0.000126555509846618</v>
      </c>
      <c r="L49" s="96" t="n">
        <v>0.006014083081734</v>
      </c>
      <c r="M49" s="96" t="n">
        <v>0.00204053252868775</v>
      </c>
      <c r="N49" s="96" t="n">
        <v>0.00420397338767299</v>
      </c>
      <c r="O49" s="96" t="n">
        <v>0.0223637174625741</v>
      </c>
      <c r="P49" s="96" t="n">
        <v>0.00623137031800636</v>
      </c>
      <c r="Q49" s="96" t="n">
        <v>0.00338703692336028</v>
      </c>
      <c r="R49" s="96" t="n">
        <v>0.00492434513668817</v>
      </c>
      <c r="S49" s="96" t="n">
        <v>0.00295123593018524</v>
      </c>
      <c r="T49" s="96" t="n">
        <v>0.0256934557608188</v>
      </c>
      <c r="U49" s="96" t="n">
        <v>0.0201151899934738</v>
      </c>
      <c r="V49" s="96" t="n">
        <v>0.00397620095614701</v>
      </c>
      <c r="W49" s="96" t="n">
        <v>0.0184317678465204</v>
      </c>
      <c r="X49" s="96" t="n">
        <v>0.0245717304557612</v>
      </c>
      <c r="Y49" s="96" t="n">
        <v>0.0141163160770069</v>
      </c>
      <c r="Z49" s="96" t="n">
        <v>0.00931717294469197</v>
      </c>
      <c r="AA49" s="96" t="n">
        <v>0.005304446502782</v>
      </c>
      <c r="AB49" s="96" t="n">
        <v>0.0230466438549476</v>
      </c>
      <c r="AC49" s="96" t="n">
        <v>0.00336292625083157</v>
      </c>
      <c r="AD49" s="96" t="n">
        <v>0.00248418852693042</v>
      </c>
      <c r="AE49" s="96" t="n">
        <v>0.0246346245906225</v>
      </c>
      <c r="AF49" s="96" t="n">
        <v>0.0376761057238528</v>
      </c>
      <c r="AG49" s="96" t="n">
        <v>0.0114928072001151</v>
      </c>
      <c r="AH49" s="96" t="n">
        <v>0.03431004508828</v>
      </c>
      <c r="AI49" s="96" t="n">
        <v>0.0493111797251664</v>
      </c>
      <c r="AJ49" s="96" t="n">
        <v>0.0109336727427909</v>
      </c>
      <c r="AK49" s="96" t="n">
        <v>0.0178499758440511</v>
      </c>
      <c r="AL49" s="96" t="n">
        <v>0.010711261158875</v>
      </c>
      <c r="AM49" s="96" t="n">
        <v>0.00675816977593119</v>
      </c>
      <c r="AN49" s="96" t="n">
        <v>0.0190880419499375</v>
      </c>
      <c r="AO49" s="96" t="n">
        <v>0.00294076897993563</v>
      </c>
      <c r="AP49" s="96" t="n">
        <v>0.0139525841983393</v>
      </c>
      <c r="AQ49" s="96" t="n">
        <v>0.00177622268302074</v>
      </c>
      <c r="AR49" s="96" t="n">
        <v>0.0133571414912844</v>
      </c>
      <c r="AS49" s="96" t="n">
        <v>0.0125940587985193</v>
      </c>
      <c r="AT49" s="96" t="n">
        <v>0.139800763169906</v>
      </c>
      <c r="AU49" s="96" t="n">
        <v>0.036571312285836</v>
      </c>
      <c r="AV49" s="96" t="n">
        <v>0.00208668069928052</v>
      </c>
      <c r="AW49" s="96" t="n">
        <v>0.0128169973018249</v>
      </c>
      <c r="AX49" s="96" t="n">
        <v>0.00423865154116205</v>
      </c>
      <c r="AY49" s="96" t="n">
        <v>0.133019347812433</v>
      </c>
      <c r="AZ49" s="96" t="n">
        <v>0.0682569002606713</v>
      </c>
      <c r="BA49" s="96" t="n">
        <v>0.0204464299621121</v>
      </c>
      <c r="BB49" s="96" t="n">
        <v>0.0278634235997788</v>
      </c>
      <c r="BC49" s="96" t="n">
        <v>0.0193030230781554</v>
      </c>
      <c r="BD49" s="96" t="n">
        <v>0.0197509673048291</v>
      </c>
      <c r="BE49" s="96" t="n">
        <v>0.0625864684072807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96" t="n">
        <v>0.00817644629642191</v>
      </c>
      <c r="D50" s="96" t="n">
        <v>0.00774385453304163</v>
      </c>
      <c r="E50" s="96" t="n">
        <v>0.00538338428379872</v>
      </c>
      <c r="F50" s="96" t="n">
        <v>0.0605951442296521</v>
      </c>
      <c r="G50" s="96" t="n">
        <v>0.0164411588951361</v>
      </c>
      <c r="H50" s="96" t="n">
        <v>0.0158314392883604</v>
      </c>
      <c r="I50" s="96" t="n">
        <v>0.0400343476974908</v>
      </c>
      <c r="J50" s="96" t="n">
        <v>0.0216630694772913</v>
      </c>
      <c r="K50" s="96" t="n">
        <v>0.013139427223497</v>
      </c>
      <c r="L50" s="96" t="n">
        <v>0.0165611884600201</v>
      </c>
      <c r="M50" s="96" t="n">
        <v>0.0168162642479391</v>
      </c>
      <c r="N50" s="96" t="n">
        <v>0.0313090047906941</v>
      </c>
      <c r="O50" s="96" t="n">
        <v>0.0178601077830105</v>
      </c>
      <c r="P50" s="96" t="n">
        <v>0.00956584538136811</v>
      </c>
      <c r="Q50" s="96" t="n">
        <v>0.0143005878113544</v>
      </c>
      <c r="R50" s="96" t="n">
        <v>0.0283410971518248</v>
      </c>
      <c r="S50" s="96" t="n">
        <v>0.0391868843028893</v>
      </c>
      <c r="T50" s="96" t="n">
        <v>0.0220587563544404</v>
      </c>
      <c r="U50" s="96" t="n">
        <v>0.0462866558184855</v>
      </c>
      <c r="V50" s="96" t="n">
        <v>0.0153435456831194</v>
      </c>
      <c r="W50" s="96" t="n">
        <v>0.0171356626551339</v>
      </c>
      <c r="X50" s="96" t="n">
        <v>0.0248445396183926</v>
      </c>
      <c r="Y50" s="96" t="n">
        <v>0.0213918258471378</v>
      </c>
      <c r="Z50" s="96" t="n">
        <v>0.0283074771437853</v>
      </c>
      <c r="AA50" s="96" t="n">
        <v>0.0201026544719259</v>
      </c>
      <c r="AB50" s="96" t="n">
        <v>0.0340364419371141</v>
      </c>
      <c r="AC50" s="96" t="n">
        <v>0.0314689924919215</v>
      </c>
      <c r="AD50" s="96" t="n">
        <v>0.0188683264788346</v>
      </c>
      <c r="AE50" s="96" t="n">
        <v>0.0260522536892062</v>
      </c>
      <c r="AF50" s="96" t="n">
        <v>0.0222200759423192</v>
      </c>
      <c r="AG50" s="96" t="n">
        <v>0.0130430172677611</v>
      </c>
      <c r="AH50" s="96" t="n">
        <v>0.024024319618165</v>
      </c>
      <c r="AI50" s="96" t="n">
        <v>0.0298562813574112</v>
      </c>
      <c r="AJ50" s="96" t="n">
        <v>0.0167967836661063</v>
      </c>
      <c r="AK50" s="96" t="n">
        <v>0.0414372736425161</v>
      </c>
      <c r="AL50" s="96" t="n">
        <v>0.038306215066901</v>
      </c>
      <c r="AM50" s="96" t="n">
        <v>0.0279748014588044</v>
      </c>
      <c r="AN50" s="96" t="n">
        <v>0.0266037550991433</v>
      </c>
      <c r="AO50" s="96" t="n">
        <v>0.0124697891972007</v>
      </c>
      <c r="AP50" s="96" t="n">
        <v>0.0167958719213232</v>
      </c>
      <c r="AQ50" s="96" t="n">
        <v>0.00884704481828659</v>
      </c>
      <c r="AR50" s="96" t="n">
        <v>0.0222937957386218</v>
      </c>
      <c r="AS50" s="96" t="n">
        <v>0.0246246675123573</v>
      </c>
      <c r="AT50" s="96" t="n">
        <v>0.0225258059100188</v>
      </c>
      <c r="AU50" s="96" t="n">
        <v>0.150217989232243</v>
      </c>
      <c r="AV50" s="96" t="n">
        <v>0.00295266655124471</v>
      </c>
      <c r="AW50" s="96" t="n">
        <v>0.00866524975250902</v>
      </c>
      <c r="AX50" s="96" t="n">
        <v>0.00820418844191462</v>
      </c>
      <c r="AY50" s="96" t="n">
        <v>0.0178561431129005</v>
      </c>
      <c r="AZ50" s="96" t="n">
        <v>0.015142901164532</v>
      </c>
      <c r="BA50" s="96" t="n">
        <v>0.0107574718369102</v>
      </c>
      <c r="BB50" s="96" t="n">
        <v>0.00419502200387652</v>
      </c>
      <c r="BC50" s="96" t="n">
        <v>0.00195080048441951</v>
      </c>
      <c r="BD50" s="96" t="n">
        <v>0.000656333012593715</v>
      </c>
      <c r="BE50" s="96" t="n">
        <v>0.0945005560403873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7" t="n">
        <v>0.00033351208727691</v>
      </c>
      <c r="D51" s="97" t="n">
        <v>0.000322883315113795</v>
      </c>
      <c r="E51" s="97" t="n">
        <v>0.00539384148164286</v>
      </c>
      <c r="F51" s="97" t="n">
        <v>0.0053765286786154</v>
      </c>
      <c r="G51" s="97" t="n">
        <v>0.00374967644094436</v>
      </c>
      <c r="H51" s="97" t="n">
        <v>0.00143198496136053</v>
      </c>
      <c r="I51" s="97" t="n">
        <v>0.00100156343266018</v>
      </c>
      <c r="J51" s="97" t="n">
        <v>0.00181153419146814</v>
      </c>
      <c r="K51" s="97" t="n">
        <v>0.00406606381787696</v>
      </c>
      <c r="L51" s="97" t="n">
        <v>0.00128707428030002</v>
      </c>
      <c r="M51" s="97" t="n">
        <v>0.00125435836989264</v>
      </c>
      <c r="N51" s="97" t="n">
        <v>0.00227494134210064</v>
      </c>
      <c r="O51" s="97" t="n">
        <v>0.00546648761490017</v>
      </c>
      <c r="P51" s="97" t="n">
        <v>0.00798419000080707</v>
      </c>
      <c r="Q51" s="97" t="n">
        <v>0.00119698785841225</v>
      </c>
      <c r="R51" s="97" t="n">
        <v>0.00173831998234594</v>
      </c>
      <c r="S51" s="97" t="n">
        <v>0.001244093249513</v>
      </c>
      <c r="T51" s="97" t="n">
        <v>0.00225084602128662</v>
      </c>
      <c r="U51" s="97" t="n">
        <v>0.0008365994025618</v>
      </c>
      <c r="V51" s="97" t="n">
        <v>0.00245579561891647</v>
      </c>
      <c r="W51" s="97" t="n">
        <v>0.00226872111792654</v>
      </c>
      <c r="X51" s="97" t="n">
        <v>0.00296600509221276</v>
      </c>
      <c r="Y51" s="97" t="n">
        <v>0.00240408139938839</v>
      </c>
      <c r="Z51" s="97" t="n">
        <v>0.00139787648083671</v>
      </c>
      <c r="AA51" s="97" t="n">
        <v>0.00285402520715045</v>
      </c>
      <c r="AB51" s="97" t="n">
        <v>0.00207292610538469</v>
      </c>
      <c r="AC51" s="97" t="n">
        <v>0.00118003047752617</v>
      </c>
      <c r="AD51" s="97" t="n">
        <v>0.00278169769060474</v>
      </c>
      <c r="AE51" s="97" t="n">
        <v>0.00272412873243492</v>
      </c>
      <c r="AF51" s="97" t="n">
        <v>0.00155753707778346</v>
      </c>
      <c r="AG51" s="97" t="n">
        <v>0.00149293557884711</v>
      </c>
      <c r="AH51" s="97" t="n">
        <v>0.00177082577178504</v>
      </c>
      <c r="AI51" s="97" t="n">
        <v>0.00125936533306398</v>
      </c>
      <c r="AJ51" s="97" t="n">
        <v>0.00159464792026514</v>
      </c>
      <c r="AK51" s="97" t="n">
        <v>0.00136432015391884</v>
      </c>
      <c r="AL51" s="97" t="n">
        <v>0.000813837064101421</v>
      </c>
      <c r="AM51" s="97" t="n">
        <v>0.00118897432898192</v>
      </c>
      <c r="AN51" s="97" t="n">
        <v>0.000563539026699162</v>
      </c>
      <c r="AO51" s="97" t="n">
        <v>0.00213929411423796</v>
      </c>
      <c r="AP51" s="97" t="n">
        <v>0.00268469996043226</v>
      </c>
      <c r="AQ51" s="97" t="n">
        <v>0.0048756788468313</v>
      </c>
      <c r="AR51" s="97" t="n">
        <v>0.0206729718444058</v>
      </c>
      <c r="AS51" s="97" t="n">
        <v>0.00511978183706262</v>
      </c>
      <c r="AT51" s="97" t="n">
        <v>0.0208012442403477</v>
      </c>
      <c r="AU51" s="97" t="n">
        <v>0.00554436462757252</v>
      </c>
      <c r="AV51" s="97" t="n">
        <v>0.00160992162632002</v>
      </c>
      <c r="AW51" s="97" t="n">
        <v>0.00619214422261944</v>
      </c>
      <c r="AX51" s="97" t="n">
        <v>0.00718297920688571</v>
      </c>
      <c r="AY51" s="97" t="n">
        <v>0.00744617985214747</v>
      </c>
      <c r="AZ51" s="97" t="n">
        <v>0.0227851270912982</v>
      </c>
      <c r="BA51" s="97" t="n">
        <v>0.0140114008848488</v>
      </c>
      <c r="BB51" s="97" t="n">
        <v>0.00801517337740834</v>
      </c>
      <c r="BC51" s="97" t="n">
        <v>0.00398008012407321</v>
      </c>
      <c r="BD51" s="97" t="n">
        <v>0.00707705057468332</v>
      </c>
      <c r="BE51" s="97" t="n">
        <v>0.0120088943743826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7" t="n">
        <v>0.000260155169418495</v>
      </c>
      <c r="D52" s="97" t="n">
        <v>0.000361214577872131</v>
      </c>
      <c r="E52" s="97" t="n">
        <v>5.61147662894867E-005</v>
      </c>
      <c r="F52" s="97" t="n">
        <v>0.00379320169394648</v>
      </c>
      <c r="G52" s="97" t="n">
        <v>0.001752313727048</v>
      </c>
      <c r="H52" s="97" t="n">
        <v>0.00126136352426716</v>
      </c>
      <c r="I52" s="97" t="n">
        <v>0.000880670857267069</v>
      </c>
      <c r="J52" s="97" t="n">
        <v>0.000299757591436602</v>
      </c>
      <c r="K52" s="97" t="n">
        <v>0.000334642804783311</v>
      </c>
      <c r="L52" s="97" t="n">
        <v>0.00134816666317571</v>
      </c>
      <c r="M52" s="97" t="n">
        <v>0.000504923419626166</v>
      </c>
      <c r="N52" s="97" t="n">
        <v>0.000857006753989184</v>
      </c>
      <c r="O52" s="97" t="n">
        <v>0.00529968706869477</v>
      </c>
      <c r="P52" s="97" t="n">
        <v>0.000122560749172169</v>
      </c>
      <c r="Q52" s="97" t="n">
        <v>0.000799865475830485</v>
      </c>
      <c r="R52" s="97" t="n">
        <v>0.00124880144882145</v>
      </c>
      <c r="S52" s="97" t="n">
        <v>0.000662802776589135</v>
      </c>
      <c r="T52" s="97" t="n">
        <v>0.00422608202903448</v>
      </c>
      <c r="U52" s="97" t="n">
        <v>0.00101181243270211</v>
      </c>
      <c r="V52" s="97" t="n">
        <v>0.00163997143427983</v>
      </c>
      <c r="W52" s="97" t="n">
        <v>0.00366553297316221</v>
      </c>
      <c r="X52" s="97" t="n">
        <v>0.00446883145725907</v>
      </c>
      <c r="Y52" s="97" t="n">
        <v>0.00137216099172379</v>
      </c>
      <c r="Z52" s="97" t="n">
        <v>0.00270261043591817</v>
      </c>
      <c r="AA52" s="97" t="n">
        <v>0.00229249379968496</v>
      </c>
      <c r="AB52" s="97" t="n">
        <v>0.00253750601289495</v>
      </c>
      <c r="AC52" s="97" t="n">
        <v>0.000609100642156165</v>
      </c>
      <c r="AD52" s="97" t="n">
        <v>0.000262863403469823</v>
      </c>
      <c r="AE52" s="97" t="n">
        <v>0.00230612700297853</v>
      </c>
      <c r="AF52" s="97" t="n">
        <v>0.00015729333605293</v>
      </c>
      <c r="AG52" s="97" t="n">
        <v>0.000437118788448302</v>
      </c>
      <c r="AH52" s="97" t="n">
        <v>0.000342264378450291</v>
      </c>
      <c r="AI52" s="97" t="n">
        <v>0.000353124310433313</v>
      </c>
      <c r="AJ52" s="97" t="n">
        <v>0.00256720348840327</v>
      </c>
      <c r="AK52" s="97" t="n">
        <v>0.000733264751788236</v>
      </c>
      <c r="AL52" s="97" t="n">
        <v>0.000604878088886439</v>
      </c>
      <c r="AM52" s="97" t="n">
        <v>0.00101150557002254</v>
      </c>
      <c r="AN52" s="97" t="n">
        <v>0.00141260366764187</v>
      </c>
      <c r="AO52" s="97" t="n">
        <v>0.000179379467626927</v>
      </c>
      <c r="AP52" s="97" t="n">
        <v>0.000420220448967021</v>
      </c>
      <c r="AQ52" s="97" t="n">
        <v>0.000615219031186388</v>
      </c>
      <c r="AR52" s="97" t="n">
        <v>0.00120730871287061</v>
      </c>
      <c r="AS52" s="97" t="n">
        <v>0.0282473954291626</v>
      </c>
      <c r="AT52" s="97" t="n">
        <v>0.00853423379600944</v>
      </c>
      <c r="AU52" s="97" t="n">
        <v>0.00536553711534336</v>
      </c>
      <c r="AV52" s="97" t="n">
        <v>0.000399185227792303</v>
      </c>
      <c r="AW52" s="97" t="n">
        <v>0.00446647033027716</v>
      </c>
      <c r="AX52" s="97" t="n">
        <v>0.00134207527021507</v>
      </c>
      <c r="AY52" s="97" t="n">
        <v>0.009249611838283</v>
      </c>
      <c r="AZ52" s="97" t="n">
        <v>0.0135850155895623</v>
      </c>
      <c r="BA52" s="97" t="n">
        <v>0.015249496302949</v>
      </c>
      <c r="BB52" s="97" t="n">
        <v>0.00540686434095991</v>
      </c>
      <c r="BC52" s="97" t="n">
        <v>0.00106591291619992</v>
      </c>
      <c r="BD52" s="97" t="n">
        <v>0.00332178582217596</v>
      </c>
      <c r="BE52" s="97" t="n">
        <v>0.00230560923906217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7" t="n">
        <v>2.45501970210758E-005</v>
      </c>
      <c r="D53" s="97" t="n">
        <v>3.63953536259802E-005</v>
      </c>
      <c r="E53" s="97" t="n">
        <v>0.00257970803479817</v>
      </c>
      <c r="F53" s="97" t="n">
        <v>0.0423239378049395</v>
      </c>
      <c r="G53" s="97" t="n">
        <v>0.00564575658189422</v>
      </c>
      <c r="H53" s="97" t="n">
        <v>0.000884230922258365</v>
      </c>
      <c r="I53" s="97" t="n">
        <v>0.00266998106477968</v>
      </c>
      <c r="J53" s="97" t="n">
        <v>4.22859871361594E-005</v>
      </c>
      <c r="K53" s="97" t="n">
        <v>6.82136988888244E-005</v>
      </c>
      <c r="L53" s="97" t="n">
        <v>5.80733305911557E-005</v>
      </c>
      <c r="M53" s="97" t="n">
        <v>0.00278251030710105</v>
      </c>
      <c r="N53" s="97" t="n">
        <v>0.00151785431387882</v>
      </c>
      <c r="O53" s="97" t="n">
        <v>0.00226733439880224</v>
      </c>
      <c r="P53" s="97" t="n">
        <v>0.00124703896230448</v>
      </c>
      <c r="Q53" s="97" t="n">
        <v>0.00202246397509728</v>
      </c>
      <c r="R53" s="97" t="n">
        <v>0.000912096151466328</v>
      </c>
      <c r="S53" s="97" t="n">
        <v>3.25906896363502E-005</v>
      </c>
      <c r="T53" s="97" t="n">
        <v>0.00125418546574734</v>
      </c>
      <c r="U53" s="97" t="n">
        <v>3.87943572943901E-005</v>
      </c>
      <c r="V53" s="97" t="n">
        <v>0.000775461378282938</v>
      </c>
      <c r="W53" s="97" t="n">
        <v>0.00135350014856499</v>
      </c>
      <c r="X53" s="97" t="n">
        <v>0.00342847184711183</v>
      </c>
      <c r="Y53" s="97" t="n">
        <v>0.00177588303081477</v>
      </c>
      <c r="Z53" s="97" t="n">
        <v>0.00915545548462816</v>
      </c>
      <c r="AA53" s="97" t="n">
        <v>0.00388889810785636</v>
      </c>
      <c r="AB53" s="97" t="n">
        <v>0.00150564211810349</v>
      </c>
      <c r="AC53" s="97" t="n">
        <v>0.00391232501943698</v>
      </c>
      <c r="AD53" s="97" t="n">
        <v>0.000601781802796325</v>
      </c>
      <c r="AE53" s="97" t="n">
        <v>3.57813340842266E-005</v>
      </c>
      <c r="AF53" s="97" t="n">
        <v>4.11474802986603E-005</v>
      </c>
      <c r="AG53" s="97" t="n">
        <v>0.000244363290023922</v>
      </c>
      <c r="AH53" s="97" t="n">
        <v>0.00259195664036611</v>
      </c>
      <c r="AI53" s="97" t="n">
        <v>6.32211483486805E-005</v>
      </c>
      <c r="AJ53" s="97" t="n">
        <v>2.04338356176646E-005</v>
      </c>
      <c r="AK53" s="97" t="n">
        <v>0.00355176940695515</v>
      </c>
      <c r="AL53" s="97" t="n">
        <v>0.000917419362155275</v>
      </c>
      <c r="AM53" s="97" t="n">
        <v>0.000855895766268422</v>
      </c>
      <c r="AN53" s="97" t="n">
        <v>0.0039411166028908</v>
      </c>
      <c r="AO53" s="97" t="n">
        <v>0.00178603692460695</v>
      </c>
      <c r="AP53" s="97" t="n">
        <v>0.000103660750217692</v>
      </c>
      <c r="AQ53" s="97" t="n">
        <v>0.0025558185916027</v>
      </c>
      <c r="AR53" s="97" t="n">
        <v>0.00220062205226101</v>
      </c>
      <c r="AS53" s="97" t="n">
        <v>0.00927233982066704</v>
      </c>
      <c r="AT53" s="97" t="n">
        <v>0.00371031076343248</v>
      </c>
      <c r="AU53" s="97" t="n">
        <v>0.00373765101050752</v>
      </c>
      <c r="AV53" s="97" t="n">
        <v>3.12682734704135E-006</v>
      </c>
      <c r="AW53" s="97" t="n">
        <v>3.31804558530868E-005</v>
      </c>
      <c r="AX53" s="97" t="n">
        <v>0.00308846048902014</v>
      </c>
      <c r="AY53" s="97" t="n">
        <v>0.00299883983218905</v>
      </c>
      <c r="AZ53" s="97" t="n">
        <v>0.0240040849473117</v>
      </c>
      <c r="BA53" s="97" t="n">
        <v>0.0183777776239606</v>
      </c>
      <c r="BB53" s="97" t="n">
        <v>0.0179660410280398</v>
      </c>
      <c r="BC53" s="97" t="n">
        <v>0.000637679261243319</v>
      </c>
      <c r="BD53" s="97" t="n">
        <v>0.0224782586507035</v>
      </c>
      <c r="BE53" s="97" t="n">
        <v>0.0109107425827283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7" t="n">
        <v>-6.14231545826446E-006</v>
      </c>
      <c r="D54" s="97" t="n">
        <v>-1.04647361422819E-005</v>
      </c>
      <c r="E54" s="97" t="n">
        <v>0.0534298508190137</v>
      </c>
      <c r="F54" s="97" t="n">
        <v>0.0222954119319838</v>
      </c>
      <c r="G54" s="97" t="n">
        <v>0.0126177951233273</v>
      </c>
      <c r="H54" s="97" t="n">
        <v>0.0128986434622945</v>
      </c>
      <c r="I54" s="97" t="n">
        <v>0.0297547248864099</v>
      </c>
      <c r="J54" s="97" t="n">
        <v>0.0116380542512481</v>
      </c>
      <c r="K54" s="97" t="n">
        <v>0.00701500475035301</v>
      </c>
      <c r="L54" s="97" t="n">
        <v>0.0111579736617267</v>
      </c>
      <c r="M54" s="97" t="n">
        <v>0.00724866769871553</v>
      </c>
      <c r="N54" s="97" t="n">
        <v>0.0156757048081719</v>
      </c>
      <c r="O54" s="97" t="n">
        <v>0.0660806493906957</v>
      </c>
      <c r="P54" s="97" t="n">
        <v>0.0115178177799151</v>
      </c>
      <c r="Q54" s="97" t="n">
        <v>0.0108092234677129</v>
      </c>
      <c r="R54" s="97" t="n">
        <v>0.00870576678667926</v>
      </c>
      <c r="S54" s="97" t="n">
        <v>0.0109823492168621</v>
      </c>
      <c r="T54" s="97" t="n">
        <v>0.0675417167842444</v>
      </c>
      <c r="U54" s="97" t="n">
        <v>0.0240897343363298</v>
      </c>
      <c r="V54" s="97" t="n">
        <v>0.0363022600876049</v>
      </c>
      <c r="W54" s="97" t="n">
        <v>0.0297263755658219</v>
      </c>
      <c r="X54" s="97" t="n">
        <v>0.0255052350391317</v>
      </c>
      <c r="Y54" s="97" t="n">
        <v>0.0118236721367609</v>
      </c>
      <c r="Z54" s="97" t="n">
        <v>0.0225340196205605</v>
      </c>
      <c r="AA54" s="97" t="n">
        <v>0.0198725292648071</v>
      </c>
      <c r="AB54" s="97" t="n">
        <v>0.00635282684487704</v>
      </c>
      <c r="AC54" s="97" t="n">
        <v>0.00421809747942241</v>
      </c>
      <c r="AD54" s="97" t="n">
        <v>0.00978228048590115</v>
      </c>
      <c r="AE54" s="97" t="n">
        <v>0.00713396454460139</v>
      </c>
      <c r="AF54" s="97" t="n">
        <v>0.0257778478607606</v>
      </c>
      <c r="AG54" s="97" t="n">
        <v>0.0133700820238241</v>
      </c>
      <c r="AH54" s="97" t="n">
        <v>0.012691268853513</v>
      </c>
      <c r="AI54" s="97" t="n">
        <v>0.018726673433475</v>
      </c>
      <c r="AJ54" s="97" t="n">
        <v>0.0132429823154182</v>
      </c>
      <c r="AK54" s="97" t="n">
        <v>0.0438018198527304</v>
      </c>
      <c r="AL54" s="97" t="n">
        <v>0.0289658845373807</v>
      </c>
      <c r="AM54" s="97" t="n">
        <v>0.0174356588164265</v>
      </c>
      <c r="AN54" s="97" t="n">
        <v>0.0182636238993196</v>
      </c>
      <c r="AO54" s="97" t="n">
        <v>0.00741606720537901</v>
      </c>
      <c r="AP54" s="97" t="n">
        <v>0.0442343209264204</v>
      </c>
      <c r="AQ54" s="97" t="n">
        <v>0.0194037056679887</v>
      </c>
      <c r="AR54" s="97" t="n">
        <v>0.0427013097765464</v>
      </c>
      <c r="AS54" s="97" t="n">
        <v>0.0353488424757818</v>
      </c>
      <c r="AT54" s="97" t="n">
        <v>0.119300578884039</v>
      </c>
      <c r="AU54" s="97" t="n">
        <v>0.0549456718058159</v>
      </c>
      <c r="AV54" s="97" t="n">
        <v>0.00568517868491074</v>
      </c>
      <c r="AW54" s="97" t="n">
        <v>0.00405657047019851</v>
      </c>
      <c r="AX54" s="97" t="n">
        <v>0.00276580692292588</v>
      </c>
      <c r="AY54" s="97" t="n">
        <v>0.0361185659421541</v>
      </c>
      <c r="AZ54" s="97" t="n">
        <v>0.0626434479582606</v>
      </c>
      <c r="BA54" s="97" t="n">
        <v>0.0668518823039405</v>
      </c>
      <c r="BB54" s="97" t="n">
        <v>0.0434807916668523</v>
      </c>
      <c r="BC54" s="97" t="n">
        <v>0.0367360782633011</v>
      </c>
      <c r="BD54" s="97" t="n">
        <v>0.0985773336163751</v>
      </c>
      <c r="BE54" s="97" t="n">
        <v>0.0381923672010754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7" t="n">
        <v>2.12341299097607E-005</v>
      </c>
      <c r="D55" s="97" t="n">
        <v>2.04687048813604E-005</v>
      </c>
      <c r="E55" s="97" t="n">
        <v>0.000339974820985263</v>
      </c>
      <c r="F55" s="97" t="n">
        <v>0.000343160069320206</v>
      </c>
      <c r="G55" s="97" t="n">
        <v>0.000239565862961861</v>
      </c>
      <c r="H55" s="97" t="n">
        <v>8.99574243276901E-005</v>
      </c>
      <c r="I55" s="97" t="n">
        <v>6.01937389852586E-005</v>
      </c>
      <c r="J55" s="97" t="n">
        <v>0.000114676878175662</v>
      </c>
      <c r="K55" s="97" t="n">
        <v>0.00026041774632782</v>
      </c>
      <c r="L55" s="97" t="n">
        <v>8.07427606426582E-005</v>
      </c>
      <c r="M55" s="97" t="n">
        <v>7.9515802683905E-005</v>
      </c>
      <c r="N55" s="97" t="n">
        <v>0.000144163915126303</v>
      </c>
      <c r="O55" s="97" t="n">
        <v>0.000342599074207113</v>
      </c>
      <c r="P55" s="97" t="n">
        <v>0.000544417256937524</v>
      </c>
      <c r="Q55" s="97" t="n">
        <v>7.55480447314326E-005</v>
      </c>
      <c r="R55" s="97" t="n">
        <v>0.000407334996451563</v>
      </c>
      <c r="S55" s="97" t="n">
        <v>7.83017551786817E-005</v>
      </c>
      <c r="T55" s="97" t="n">
        <v>0.000135099771314067</v>
      </c>
      <c r="U55" s="97" t="n">
        <v>5.00752254847393E-005</v>
      </c>
      <c r="V55" s="97" t="n">
        <v>0.000152738551055391</v>
      </c>
      <c r="W55" s="97" t="n">
        <v>0.000141637470986011</v>
      </c>
      <c r="X55" s="97" t="n">
        <v>0.000187233895009352</v>
      </c>
      <c r="Y55" s="97" t="n">
        <v>0.000152882413651081</v>
      </c>
      <c r="Z55" s="97" t="n">
        <v>8.64705471092216E-005</v>
      </c>
      <c r="AA55" s="97" t="n">
        <v>0.000180499340939761</v>
      </c>
      <c r="AB55" s="97" t="n">
        <v>0.000132475986949577</v>
      </c>
      <c r="AC55" s="97" t="n">
        <v>7.52252450061406E-005</v>
      </c>
      <c r="AD55" s="97" t="n">
        <v>0.000177699701795116</v>
      </c>
      <c r="AE55" s="97" t="n">
        <v>0.000174223177805379</v>
      </c>
      <c r="AF55" s="97" t="n">
        <v>9.63011400743341E-005</v>
      </c>
      <c r="AG55" s="97" t="n">
        <v>9.34967229198179E-005</v>
      </c>
      <c r="AH55" s="97" t="n">
        <v>0.000111957512289633</v>
      </c>
      <c r="AI55" s="97" t="n">
        <v>7.78278679556464E-005</v>
      </c>
      <c r="AJ55" s="97" t="n">
        <v>0.000100694874953579</v>
      </c>
      <c r="AK55" s="97" t="n">
        <v>8.09363950614021E-005</v>
      </c>
      <c r="AL55" s="97" t="n">
        <v>4.7661855446013E-005</v>
      </c>
      <c r="AM55" s="97" t="n">
        <v>7.36284366693795E-005</v>
      </c>
      <c r="AN55" s="97" t="n">
        <v>3.32654977009512E-005</v>
      </c>
      <c r="AO55" s="97" t="n">
        <v>0.000136355577268703</v>
      </c>
      <c r="AP55" s="97" t="n">
        <v>0.000166681471628724</v>
      </c>
      <c r="AQ55" s="97" t="n">
        <v>0.000311111207317649</v>
      </c>
      <c r="AR55" s="97" t="n">
        <v>0.00132649303139066</v>
      </c>
      <c r="AS55" s="97" t="n">
        <v>0.000324525519941122</v>
      </c>
      <c r="AT55" s="97" t="n">
        <v>0.00132388971720302</v>
      </c>
      <c r="AU55" s="97" t="n">
        <v>0.00229370174845358</v>
      </c>
      <c r="AV55" s="97" t="n">
        <v>0.000102963408981244</v>
      </c>
      <c r="AW55" s="97" t="n">
        <v>0.000398298979509633</v>
      </c>
      <c r="AX55" s="97" t="n">
        <v>0.000461973318495461</v>
      </c>
      <c r="AY55" s="97" t="n">
        <v>0.000474670531705076</v>
      </c>
      <c r="AZ55" s="97" t="n">
        <v>0.00145983687897874</v>
      </c>
      <c r="BA55" s="97" t="n">
        <v>0.00116844495351864</v>
      </c>
      <c r="BB55" s="97" t="n">
        <v>0.000510320732428557</v>
      </c>
      <c r="BC55" s="97" t="n">
        <v>0.00176247612264702</v>
      </c>
      <c r="BD55" s="97" t="n">
        <v>0.00472887564200839</v>
      </c>
      <c r="BE55" s="97" t="n">
        <v>0.00169346753387203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96" t="n">
        <v>0.000134857357044401</v>
      </c>
      <c r="D56" s="96" t="n">
        <v>0.000169560752529458</v>
      </c>
      <c r="E56" s="96" t="n">
        <v>0.00035089754728634</v>
      </c>
      <c r="F56" s="96" t="n">
        <v>0.000399108475277506</v>
      </c>
      <c r="G56" s="96" t="n">
        <v>0.000358652349405942</v>
      </c>
      <c r="H56" s="96" t="n">
        <v>0.000302593578930023</v>
      </c>
      <c r="I56" s="96" t="n">
        <v>0.000110624230234934</v>
      </c>
      <c r="J56" s="96" t="n">
        <v>0.000294445814448462</v>
      </c>
      <c r="K56" s="96" t="n">
        <v>0.000530746690379347</v>
      </c>
      <c r="L56" s="96" t="n">
        <v>0.000347638067458661</v>
      </c>
      <c r="M56" s="96" t="n">
        <v>0.00020530103369551</v>
      </c>
      <c r="N56" s="96" t="n">
        <v>0.000235347047559605</v>
      </c>
      <c r="O56" s="96" t="n">
        <v>0.000453646722465897</v>
      </c>
      <c r="P56" s="96" t="n">
        <v>0.000442572891811615</v>
      </c>
      <c r="Q56" s="96" t="n">
        <v>9.65655858149845E-005</v>
      </c>
      <c r="R56" s="96" t="n">
        <v>0.00029374978060996</v>
      </c>
      <c r="S56" s="96" t="n">
        <v>0.000213191161218985</v>
      </c>
      <c r="T56" s="96" t="n">
        <v>0.000277019809299952</v>
      </c>
      <c r="U56" s="96" t="n">
        <v>0.000229374737230906</v>
      </c>
      <c r="V56" s="96" t="n">
        <v>0.000306503924731524</v>
      </c>
      <c r="W56" s="96" t="n">
        <v>0.000281099581058868</v>
      </c>
      <c r="X56" s="96" t="n">
        <v>0.000297585620323739</v>
      </c>
      <c r="Y56" s="96" t="n">
        <v>0.000309307499330857</v>
      </c>
      <c r="Z56" s="96" t="n">
        <v>0.000259269614695868</v>
      </c>
      <c r="AA56" s="96" t="n">
        <v>0.000437531563093136</v>
      </c>
      <c r="AB56" s="96" t="n">
        <v>0.000216418202065584</v>
      </c>
      <c r="AC56" s="96" t="n">
        <v>0.000170564550573453</v>
      </c>
      <c r="AD56" s="96" t="n">
        <v>0.000252443911177236</v>
      </c>
      <c r="AE56" s="96" t="n">
        <v>0.000306214690832061</v>
      </c>
      <c r="AF56" s="96" t="n">
        <v>0.000275215986924445</v>
      </c>
      <c r="AG56" s="96" t="n">
        <v>0.000450289127076737</v>
      </c>
      <c r="AH56" s="96" t="n">
        <v>0.000267914938425164</v>
      </c>
      <c r="AI56" s="96" t="n">
        <v>0.000371007755384753</v>
      </c>
      <c r="AJ56" s="96" t="n">
        <v>0.000175759012154904</v>
      </c>
      <c r="AK56" s="96" t="n">
        <v>0.000413227766730842</v>
      </c>
      <c r="AL56" s="96" t="n">
        <v>0.000340058593114723</v>
      </c>
      <c r="AM56" s="96" t="n">
        <v>0.000297919955183505</v>
      </c>
      <c r="AN56" s="96" t="n">
        <v>0.000229544446277932</v>
      </c>
      <c r="AO56" s="96" t="n">
        <v>0.000335639877967244</v>
      </c>
      <c r="AP56" s="96" t="n">
        <v>0.000183123402130428</v>
      </c>
      <c r="AQ56" s="96" t="n">
        <v>0.000456864953112502</v>
      </c>
      <c r="AR56" s="96" t="n">
        <v>0.00117712050430453</v>
      </c>
      <c r="AS56" s="96" t="n">
        <v>0.000412394305867821</v>
      </c>
      <c r="AT56" s="96" t="n">
        <v>0.00114435049959094</v>
      </c>
      <c r="AU56" s="96" t="n">
        <v>0.000321313592437211</v>
      </c>
      <c r="AV56" s="96" t="n">
        <v>9.1622167545417E-005</v>
      </c>
      <c r="AW56" s="96" t="n">
        <v>0.000458972397370388</v>
      </c>
      <c r="AX56" s="96" t="n">
        <v>0.00069089875052201</v>
      </c>
      <c r="AY56" s="96" t="n">
        <v>0.000472246949033288</v>
      </c>
      <c r="AZ56" s="96" t="n">
        <v>0.00124585541002088</v>
      </c>
      <c r="BA56" s="96" t="n">
        <v>0.000841576790873326</v>
      </c>
      <c r="BB56" s="96" t="n">
        <v>0.000504161964631747</v>
      </c>
      <c r="BC56" s="96" t="n">
        <v>0.000237455824930787</v>
      </c>
      <c r="BD56" s="96" t="n">
        <v>0.000449642309053152</v>
      </c>
      <c r="BE56" s="96" t="n">
        <v>0.000663534436363146</v>
      </c>
    </row>
    <row r="57" customFormat="false" ht="8.25" hidden="false" customHeight="false" outlineLevel="0" collapsed="false">
      <c r="A57" s="86" t="s">
        <v>569</v>
      </c>
      <c r="B57" s="87" t="s">
        <v>570</v>
      </c>
      <c r="C57" s="96" t="n">
        <v>0.00177057513876247</v>
      </c>
      <c r="D57" s="96" t="n">
        <v>0.00231897190475625</v>
      </c>
      <c r="E57" s="96" t="n">
        <v>0.00401403959406817</v>
      </c>
      <c r="F57" s="96" t="n">
        <v>0.00441246769202102</v>
      </c>
      <c r="G57" s="96" t="n">
        <v>0.00429732307135414</v>
      </c>
      <c r="H57" s="96" t="n">
        <v>0.00400549012944064</v>
      </c>
      <c r="I57" s="96" t="n">
        <v>0.00108366214309861</v>
      </c>
      <c r="J57" s="96" t="n">
        <v>0.00396479867486707</v>
      </c>
      <c r="K57" s="96" t="n">
        <v>0.00534737224195077</v>
      </c>
      <c r="L57" s="96" t="n">
        <v>0.00549666078541451</v>
      </c>
      <c r="M57" s="96" t="n">
        <v>0.00217441667086582</v>
      </c>
      <c r="N57" s="96" t="n">
        <v>0.00197615680485686</v>
      </c>
      <c r="O57" s="96" t="n">
        <v>0.00312447113665186</v>
      </c>
      <c r="P57" s="96" t="n">
        <v>0.00341496168314287</v>
      </c>
      <c r="Q57" s="96" t="n">
        <v>0.00266687878788755</v>
      </c>
      <c r="R57" s="96" t="n">
        <v>0.00369902931442808</v>
      </c>
      <c r="S57" s="96" t="n">
        <v>0.00196459633762985</v>
      </c>
      <c r="T57" s="96" t="n">
        <v>0.00461450501639825</v>
      </c>
      <c r="U57" s="96" t="n">
        <v>0.00237000362325228</v>
      </c>
      <c r="V57" s="96" t="n">
        <v>0.00271500024947057</v>
      </c>
      <c r="W57" s="96" t="n">
        <v>0.00247705116670155</v>
      </c>
      <c r="X57" s="96" t="n">
        <v>0.00728990291312679</v>
      </c>
      <c r="Y57" s="96" t="n">
        <v>0.0047538770941258</v>
      </c>
      <c r="Z57" s="96" t="n">
        <v>0.00502579505480495</v>
      </c>
      <c r="AA57" s="96" t="n">
        <v>0.00571703204831935</v>
      </c>
      <c r="AB57" s="96" t="n">
        <v>0.00374210069046483</v>
      </c>
      <c r="AC57" s="96" t="n">
        <v>0.00326956488974975</v>
      </c>
      <c r="AD57" s="96" t="n">
        <v>0.00339102268349396</v>
      </c>
      <c r="AE57" s="96" t="n">
        <v>0.00376506789322481</v>
      </c>
      <c r="AF57" s="96" t="n">
        <v>0.00266230797167</v>
      </c>
      <c r="AG57" s="96" t="n">
        <v>0.00634507791449227</v>
      </c>
      <c r="AH57" s="96" t="n">
        <v>0.00423914118674967</v>
      </c>
      <c r="AI57" s="96" t="n">
        <v>0.00630346375938393</v>
      </c>
      <c r="AJ57" s="96" t="n">
        <v>0.00248622704567165</v>
      </c>
      <c r="AK57" s="96" t="n">
        <v>0.006544460945933</v>
      </c>
      <c r="AL57" s="96" t="n">
        <v>0.00567232330494549</v>
      </c>
      <c r="AM57" s="96" t="n">
        <v>0.00428236613255075</v>
      </c>
      <c r="AN57" s="96" t="n">
        <v>0.00243585984843408</v>
      </c>
      <c r="AO57" s="96" t="n">
        <v>0.00394159658210999</v>
      </c>
      <c r="AP57" s="96" t="n">
        <v>0.00344359836494227</v>
      </c>
      <c r="AQ57" s="96" t="n">
        <v>0.0044603940705611</v>
      </c>
      <c r="AR57" s="96" t="n">
        <v>0.0100163859920887</v>
      </c>
      <c r="AS57" s="96" t="n">
        <v>0.00530795429202817</v>
      </c>
      <c r="AT57" s="96" t="n">
        <v>0.00890918982832968</v>
      </c>
      <c r="AU57" s="96" t="n">
        <v>0.007238438918568</v>
      </c>
      <c r="AV57" s="96" t="n">
        <v>0.000525207878491331</v>
      </c>
      <c r="AW57" s="96" t="n">
        <v>0.00339444626857191</v>
      </c>
      <c r="AX57" s="96" t="n">
        <v>0.011863607177959</v>
      </c>
      <c r="AY57" s="96" t="n">
        <v>0.0109010388258332</v>
      </c>
      <c r="AZ57" s="96" t="n">
        <v>0.00823170227154318</v>
      </c>
      <c r="BA57" s="96" t="n">
        <v>0.00932787397381355</v>
      </c>
      <c r="BB57" s="96" t="n">
        <v>0.0097881091590577</v>
      </c>
      <c r="BC57" s="96" t="n">
        <v>0.00129455274696015</v>
      </c>
      <c r="BD57" s="96" t="n">
        <v>0.0119301019765078</v>
      </c>
      <c r="BE57" s="96" t="n">
        <v>0.0041984688039857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96" t="n">
        <v>3.33458908189746E-006</v>
      </c>
      <c r="D58" s="96" t="n">
        <v>3.38030636533054E-005</v>
      </c>
      <c r="E58" s="96" t="n">
        <v>0.000117032070879249</v>
      </c>
      <c r="F58" s="96" t="n">
        <v>5.79950508041633E-005</v>
      </c>
      <c r="G58" s="96" t="n">
        <v>2.94878233211929E-005</v>
      </c>
      <c r="H58" s="96" t="n">
        <v>4.55735978304671E-005</v>
      </c>
      <c r="I58" s="96" t="n">
        <v>6.61876454217497E-005</v>
      </c>
      <c r="J58" s="96" t="n">
        <v>2.69638233732423E-005</v>
      </c>
      <c r="K58" s="96" t="n">
        <v>1.70144215862736E-005</v>
      </c>
      <c r="L58" s="96" t="n">
        <v>2.45575362329381E-005</v>
      </c>
      <c r="M58" s="96" t="n">
        <v>1.64205961838876E-005</v>
      </c>
      <c r="N58" s="96" t="n">
        <v>3.70715710105407E-005</v>
      </c>
      <c r="O58" s="96" t="n">
        <v>0.000155594174782946</v>
      </c>
      <c r="P58" s="96" t="n">
        <v>2.86349557198344E-005</v>
      </c>
      <c r="Q58" s="96" t="n">
        <v>2.39083625698901E-005</v>
      </c>
      <c r="R58" s="96" t="n">
        <v>2.05312124629751E-005</v>
      </c>
      <c r="S58" s="96" t="n">
        <v>2.41944788757016E-005</v>
      </c>
      <c r="T58" s="96" t="n">
        <v>0.000149041751409931</v>
      </c>
      <c r="U58" s="96" t="n">
        <v>5.3708828027052E-005</v>
      </c>
      <c r="V58" s="96" t="n">
        <v>7.94129676589433E-005</v>
      </c>
      <c r="W58" s="96" t="n">
        <v>6.69882159207857E-005</v>
      </c>
      <c r="X58" s="96" t="n">
        <v>5.99264446631034E-005</v>
      </c>
      <c r="Y58" s="96" t="n">
        <v>2.81175456974916E-005</v>
      </c>
      <c r="Z58" s="96" t="n">
        <v>5.0881123770821E-005</v>
      </c>
      <c r="AA58" s="96" t="n">
        <v>4.44347542601299E-005</v>
      </c>
      <c r="AB58" s="96" t="n">
        <v>1.50488316011704E-005</v>
      </c>
      <c r="AC58" s="96" t="n">
        <v>1.06532060220717E-005</v>
      </c>
      <c r="AD58" s="96" t="n">
        <v>2.27907822823599E-005</v>
      </c>
      <c r="AE58" s="96" t="n">
        <v>1.66748901281087E-005</v>
      </c>
      <c r="AF58" s="96" t="n">
        <v>5.58151142110634E-005</v>
      </c>
      <c r="AG58" s="96" t="n">
        <v>2.93684948972199E-005</v>
      </c>
      <c r="AH58" s="96" t="n">
        <v>2.82654242371836E-005</v>
      </c>
      <c r="AI58" s="96" t="n">
        <v>4.06688581268209E-005</v>
      </c>
      <c r="AJ58" s="96" t="n">
        <v>3.3121630492451E-005</v>
      </c>
      <c r="AK58" s="96" t="n">
        <v>9.50464137257365E-005</v>
      </c>
      <c r="AL58" s="96" t="n">
        <v>6.25021807873889E-005</v>
      </c>
      <c r="AM58" s="96" t="n">
        <v>3.8046346013492E-005</v>
      </c>
      <c r="AN58" s="96" t="n">
        <v>4.07608999698813E-005</v>
      </c>
      <c r="AO58" s="96" t="n">
        <v>1.75335051616254E-005</v>
      </c>
      <c r="AP58" s="96" t="n">
        <v>9.62916803954532E-005</v>
      </c>
      <c r="AQ58" s="96" t="n">
        <v>4.43215222550961E-005</v>
      </c>
      <c r="AR58" s="96" t="n">
        <v>0.000102974028793712</v>
      </c>
      <c r="AS58" s="96" t="n">
        <v>8.12683751802515E-005</v>
      </c>
      <c r="AT58" s="96" t="n">
        <v>0.000271495267455465</v>
      </c>
      <c r="AU58" s="96" t="n">
        <v>0.000128820623097041</v>
      </c>
      <c r="AV58" s="96" t="n">
        <v>1.32275281883629E-005</v>
      </c>
      <c r="AW58" s="96" t="n">
        <v>1.23289751204439E-005</v>
      </c>
      <c r="AX58" s="96" t="n">
        <v>1.03387006240746E-005</v>
      </c>
      <c r="AY58" s="96" t="n">
        <v>0.000101339062965919</v>
      </c>
      <c r="AZ58" s="96" t="n">
        <v>0.000149480926125878</v>
      </c>
      <c r="BA58" s="96" t="n">
        <v>0.000173059229894831</v>
      </c>
      <c r="BB58" s="96" t="n">
        <v>0.000102042833026293</v>
      </c>
      <c r="BC58" s="96" t="n">
        <v>8.53275858238417E-005</v>
      </c>
      <c r="BD58" s="96" t="n">
        <v>0.000233169191629958</v>
      </c>
      <c r="BE58" s="96" t="n">
        <v>9.22601851258211E-005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96" t="n">
        <v>3.05796586452021E-006</v>
      </c>
      <c r="D59" s="96" t="n">
        <v>2.96348458008095E-005</v>
      </c>
      <c r="E59" s="96" t="n">
        <v>0</v>
      </c>
      <c r="F59" s="96" t="n">
        <v>0</v>
      </c>
      <c r="G59" s="96" t="n">
        <v>9.96177123721191E-008</v>
      </c>
      <c r="H59" s="96" t="n">
        <v>4.37112193490214E-007</v>
      </c>
      <c r="I59" s="96" t="n">
        <v>0</v>
      </c>
      <c r="J59" s="96" t="n">
        <v>0</v>
      </c>
      <c r="K59" s="96" t="n">
        <v>4.27636037837732E-008</v>
      </c>
      <c r="L59" s="96" t="n">
        <v>5.09077281731042E-007</v>
      </c>
      <c r="M59" s="96" t="n">
        <v>3.24671684417045E-008</v>
      </c>
      <c r="N59" s="96" t="n">
        <v>4.82112207134025E-007</v>
      </c>
      <c r="O59" s="96" t="n">
        <v>0</v>
      </c>
      <c r="P59" s="96" t="n">
        <v>0</v>
      </c>
      <c r="Q59" s="96" t="n">
        <v>0</v>
      </c>
      <c r="R59" s="96" t="n">
        <v>3.04524019263054E-007</v>
      </c>
      <c r="S59" s="96" t="n">
        <v>0</v>
      </c>
      <c r="T59" s="96" t="n">
        <v>1.46856745396548E-006</v>
      </c>
      <c r="U59" s="96" t="n">
        <v>8.48728850776968E-007</v>
      </c>
      <c r="V59" s="96" t="n">
        <v>4.29279475270766E-006</v>
      </c>
      <c r="W59" s="96" t="n">
        <v>1.65323469553038E-007</v>
      </c>
      <c r="X59" s="96" t="n">
        <v>7.78003542135239E-007</v>
      </c>
      <c r="Y59" s="96" t="n">
        <v>3.25150743019846E-008</v>
      </c>
      <c r="Z59" s="96" t="n">
        <v>2.25354808208592E-007</v>
      </c>
      <c r="AA59" s="96" t="n">
        <v>1.42752990275438E-008</v>
      </c>
      <c r="AB59" s="96" t="n">
        <v>1.23351264028807E-008</v>
      </c>
      <c r="AC59" s="96" t="n">
        <v>3.79389257823925E-007</v>
      </c>
      <c r="AD59" s="96" t="n">
        <v>6.71431608620745E-008</v>
      </c>
      <c r="AE59" s="96" t="n">
        <v>1.99851881570486E-007</v>
      </c>
      <c r="AF59" s="96" t="n">
        <v>0</v>
      </c>
      <c r="AG59" s="96" t="n">
        <v>8.82320782007294E-008</v>
      </c>
      <c r="AH59" s="96" t="n">
        <v>0</v>
      </c>
      <c r="AI59" s="96" t="n">
        <v>0</v>
      </c>
      <c r="AJ59" s="96" t="n">
        <v>3.34946661343622E-006</v>
      </c>
      <c r="AK59" s="96" t="n">
        <v>0</v>
      </c>
      <c r="AL59" s="96" t="n">
        <v>4.68319360139278E-008</v>
      </c>
      <c r="AM59" s="96" t="n">
        <v>4.35896840848385E-008</v>
      </c>
      <c r="AN59" s="96" t="n">
        <v>0</v>
      </c>
      <c r="AO59" s="96" t="n">
        <v>5.67499576952461E-008</v>
      </c>
      <c r="AP59" s="96" t="n">
        <v>7.60946751855092E-008</v>
      </c>
      <c r="AQ59" s="96" t="n">
        <v>9.34433720521779E-009</v>
      </c>
      <c r="AR59" s="96" t="n">
        <v>0</v>
      </c>
      <c r="AS59" s="96" t="n">
        <v>6.44758149807141E-008</v>
      </c>
      <c r="AT59" s="96" t="n">
        <v>1.74658011856786E-007</v>
      </c>
      <c r="AU59" s="96" t="n">
        <v>9.25788754872284E-009</v>
      </c>
      <c r="AV59" s="96" t="n">
        <v>1.99984796284234E-008</v>
      </c>
      <c r="AW59" s="96" t="n">
        <v>4.57901763542859E-008</v>
      </c>
      <c r="AX59" s="96" t="n">
        <v>4.15135819310813E-007</v>
      </c>
      <c r="AY59" s="96" t="n">
        <v>1.68845578246372E-007</v>
      </c>
      <c r="AZ59" s="96" t="n">
        <v>1.76375136575829E-006</v>
      </c>
      <c r="BA59" s="96" t="n">
        <v>3.27987776734864E-005</v>
      </c>
      <c r="BB59" s="96" t="n">
        <v>9.3538443277021E-007</v>
      </c>
      <c r="BC59" s="96" t="n">
        <v>1.16215950839437E-006</v>
      </c>
      <c r="BD59" s="96" t="n">
        <v>1.49813319452197E-005</v>
      </c>
      <c r="BE59" s="96" t="n">
        <v>2.59951393026936E-006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96" t="n">
        <v>0.000866034801226139</v>
      </c>
      <c r="D60" s="96" t="n">
        <v>0.000913312079196828</v>
      </c>
      <c r="E60" s="96" t="n">
        <v>0.00452937444084013</v>
      </c>
      <c r="F60" s="96" t="n">
        <v>0.0038547476831907</v>
      </c>
      <c r="G60" s="96" t="n">
        <v>0.00332263033557082</v>
      </c>
      <c r="H60" s="96" t="n">
        <v>0.0019425241725234</v>
      </c>
      <c r="I60" s="96" t="n">
        <v>0.00334514045543095</v>
      </c>
      <c r="J60" s="96" t="n">
        <v>0.00196389598682733</v>
      </c>
      <c r="K60" s="96" t="n">
        <v>0.00100180593105694</v>
      </c>
      <c r="L60" s="96" t="n">
        <v>0.00139966081842799</v>
      </c>
      <c r="M60" s="96" t="n">
        <v>0.00174787154348251</v>
      </c>
      <c r="N60" s="96" t="n">
        <v>0.00307790875425722</v>
      </c>
      <c r="O60" s="96" t="n">
        <v>0.00547315457223917</v>
      </c>
      <c r="P60" s="96" t="n">
        <v>0.00102824149561999</v>
      </c>
      <c r="Q60" s="96" t="n">
        <v>0.000917222116259502</v>
      </c>
      <c r="R60" s="96" t="n">
        <v>0.0019352364286221</v>
      </c>
      <c r="S60" s="96" t="n">
        <v>0.00153986961717998</v>
      </c>
      <c r="T60" s="96" t="n">
        <v>0.00380503683292028</v>
      </c>
      <c r="U60" s="96" t="n">
        <v>0.0021911738266019</v>
      </c>
      <c r="V60" s="96" t="n">
        <v>0.0022078933382507</v>
      </c>
      <c r="W60" s="96" t="n">
        <v>0.00293073892895395</v>
      </c>
      <c r="X60" s="96" t="n">
        <v>0.00301595674857199</v>
      </c>
      <c r="Y60" s="96" t="n">
        <v>0.00208435709429545</v>
      </c>
      <c r="Z60" s="96" t="n">
        <v>0.00428872806150388</v>
      </c>
      <c r="AA60" s="96" t="n">
        <v>0.00294286397919594</v>
      </c>
      <c r="AB60" s="96" t="n">
        <v>0.00382675640841311</v>
      </c>
      <c r="AC60" s="96" t="n">
        <v>0.00399539270635369</v>
      </c>
      <c r="AD60" s="96" t="n">
        <v>0.00181243933246698</v>
      </c>
      <c r="AE60" s="96" t="n">
        <v>0.00131088471112266</v>
      </c>
      <c r="AF60" s="96" t="n">
        <v>0.00184699483621719</v>
      </c>
      <c r="AG60" s="96" t="n">
        <v>0.00122170306934219</v>
      </c>
      <c r="AH60" s="96" t="n">
        <v>0.00168163481512765</v>
      </c>
      <c r="AI60" s="96" t="n">
        <v>0.00148737281038558</v>
      </c>
      <c r="AJ60" s="96" t="n">
        <v>0.00138522509772368</v>
      </c>
      <c r="AK60" s="96" t="n">
        <v>0.00284622775157212</v>
      </c>
      <c r="AL60" s="96" t="n">
        <v>0.00225752185723761</v>
      </c>
      <c r="AM60" s="96" t="n">
        <v>0.00181504367481036</v>
      </c>
      <c r="AN60" s="96" t="n">
        <v>0.00143652931135592</v>
      </c>
      <c r="AO60" s="96" t="n">
        <v>0.00109308465031455</v>
      </c>
      <c r="AP60" s="96" t="n">
        <v>0.00720740128253001</v>
      </c>
      <c r="AQ60" s="96" t="n">
        <v>0.0011840367915847</v>
      </c>
      <c r="AR60" s="96" t="n">
        <v>0.00293633514538798</v>
      </c>
      <c r="AS60" s="96" t="n">
        <v>0.00308118978937272</v>
      </c>
      <c r="AT60" s="96" t="n">
        <v>0.00551674247743088</v>
      </c>
      <c r="AU60" s="96" t="n">
        <v>0.0031190510380412</v>
      </c>
      <c r="AV60" s="96" t="n">
        <v>0.000274986867825968</v>
      </c>
      <c r="AW60" s="96" t="n">
        <v>0.000553380650589128</v>
      </c>
      <c r="AX60" s="96" t="n">
        <v>0.00103056962704314</v>
      </c>
      <c r="AY60" s="96" t="n">
        <v>0.00567523816942532</v>
      </c>
      <c r="AZ60" s="96" t="n">
        <v>0.00272629714790424</v>
      </c>
      <c r="BA60" s="96" t="n">
        <v>0.00326669383072316</v>
      </c>
      <c r="BB60" s="96" t="n">
        <v>0.00306005955685271</v>
      </c>
      <c r="BC60" s="96" t="n">
        <v>0.00215146392097482</v>
      </c>
      <c r="BD60" s="96" t="n">
        <v>0.00425671866194414</v>
      </c>
      <c r="BE60" s="96" t="n">
        <v>0.00191018432605876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64" activeCellId="0" sqref="E64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8" t="s">
        <v>578</v>
      </c>
      <c r="B1" s="79"/>
    </row>
    <row r="2" customFormat="false" ht="12.75" hidden="false" customHeight="false" outlineLevel="0" collapsed="false">
      <c r="A2" s="8" t="s">
        <v>579</v>
      </c>
      <c r="B2" s="80"/>
    </row>
    <row r="3" customFormat="false" ht="8.25" hidden="false" customHeight="true" outlineLevel="0" collapsed="false">
      <c r="A3" s="81" t="s">
        <v>390</v>
      </c>
      <c r="B3" s="82" t="s">
        <v>391</v>
      </c>
      <c r="C3" s="77" t="n">
        <v>1</v>
      </c>
      <c r="D3" s="77" t="n">
        <v>2</v>
      </c>
      <c r="E3" s="77" t="n">
        <v>3</v>
      </c>
      <c r="F3" s="77" t="n">
        <v>4</v>
      </c>
      <c r="G3" s="77" t="n">
        <v>5</v>
      </c>
      <c r="H3" s="77" t="n">
        <v>6</v>
      </c>
      <c r="I3" s="77" t="n">
        <v>7</v>
      </c>
      <c r="J3" s="77" t="n">
        <v>8</v>
      </c>
      <c r="K3" s="77" t="n">
        <v>9</v>
      </c>
      <c r="L3" s="77" t="n">
        <v>10</v>
      </c>
      <c r="M3" s="77" t="n">
        <v>11</v>
      </c>
      <c r="N3" s="77" t="n">
        <v>12</v>
      </c>
      <c r="O3" s="77" t="n">
        <v>13</v>
      </c>
      <c r="P3" s="77" t="n">
        <v>14</v>
      </c>
      <c r="Q3" s="77" t="n">
        <v>15</v>
      </c>
      <c r="R3" s="77" t="n">
        <v>16</v>
      </c>
      <c r="S3" s="77" t="n">
        <v>17</v>
      </c>
      <c r="T3" s="77" t="n">
        <v>18</v>
      </c>
      <c r="U3" s="77" t="n">
        <v>19</v>
      </c>
      <c r="V3" s="77" t="n">
        <v>20</v>
      </c>
      <c r="W3" s="77" t="n">
        <v>21</v>
      </c>
      <c r="X3" s="77" t="n">
        <v>22</v>
      </c>
      <c r="Y3" s="77" t="n">
        <v>23</v>
      </c>
      <c r="Z3" s="77" t="n">
        <v>24</v>
      </c>
      <c r="AA3" s="77" t="n">
        <v>25</v>
      </c>
      <c r="AB3" s="77" t="n">
        <v>26</v>
      </c>
      <c r="AC3" s="77" t="n">
        <v>27</v>
      </c>
      <c r="AD3" s="77" t="n">
        <v>28</v>
      </c>
      <c r="AE3" s="77" t="n">
        <v>29</v>
      </c>
      <c r="AF3" s="77" t="n">
        <v>30</v>
      </c>
      <c r="AG3" s="77" t="n">
        <v>31</v>
      </c>
      <c r="AH3" s="77" t="n">
        <v>32</v>
      </c>
      <c r="AI3" s="77" t="n">
        <v>33</v>
      </c>
      <c r="AJ3" s="77" t="n">
        <v>34</v>
      </c>
      <c r="AK3" s="77" t="n">
        <v>35</v>
      </c>
      <c r="AL3" s="77" t="n">
        <v>36</v>
      </c>
      <c r="AM3" s="77" t="n">
        <v>37</v>
      </c>
      <c r="AN3" s="77" t="n">
        <v>38</v>
      </c>
      <c r="AO3" s="77" t="n">
        <v>39</v>
      </c>
      <c r="AP3" s="77" t="n">
        <v>40</v>
      </c>
      <c r="AQ3" s="77" t="n">
        <v>41</v>
      </c>
      <c r="AR3" s="77" t="n">
        <v>42</v>
      </c>
      <c r="AS3" s="77" t="n">
        <v>43</v>
      </c>
      <c r="AT3" s="77" t="n">
        <v>44</v>
      </c>
      <c r="AU3" s="77" t="n">
        <v>45</v>
      </c>
      <c r="AV3" s="77" t="n">
        <v>46</v>
      </c>
      <c r="AW3" s="77" t="n">
        <v>47</v>
      </c>
      <c r="AX3" s="77" t="n">
        <v>48</v>
      </c>
      <c r="AY3" s="77" t="n">
        <v>49</v>
      </c>
      <c r="AZ3" s="77" t="n">
        <v>50</v>
      </c>
      <c r="BA3" s="77" t="n">
        <v>51</v>
      </c>
      <c r="BB3" s="77" t="n">
        <v>52</v>
      </c>
      <c r="BC3" s="77" t="n">
        <v>53</v>
      </c>
      <c r="BD3" s="77" t="n">
        <v>54</v>
      </c>
      <c r="BE3" s="77" t="n">
        <v>55</v>
      </c>
    </row>
    <row r="4" customFormat="false" ht="48.75" hidden="false" customHeight="true" outlineLevel="0" collapsed="false">
      <c r="A4" s="81"/>
      <c r="B4" s="82"/>
      <c r="C4" s="10" t="s">
        <v>20</v>
      </c>
      <c r="D4" s="10" t="s">
        <v>21</v>
      </c>
      <c r="E4" s="10" t="s">
        <v>22</v>
      </c>
      <c r="F4" s="9" t="s">
        <v>23</v>
      </c>
      <c r="G4" s="10" t="s">
        <v>24</v>
      </c>
      <c r="H4" s="10" t="s">
        <v>25</v>
      </c>
      <c r="I4" s="10" t="s">
        <v>26</v>
      </c>
      <c r="J4" s="10" t="s">
        <v>27</v>
      </c>
      <c r="K4" s="10" t="s">
        <v>28</v>
      </c>
      <c r="L4" s="10" t="s">
        <v>29</v>
      </c>
      <c r="M4" s="10" t="s">
        <v>30</v>
      </c>
      <c r="N4" s="10" t="s">
        <v>31</v>
      </c>
      <c r="O4" s="10" t="s">
        <v>32</v>
      </c>
      <c r="P4" s="10" t="s">
        <v>33</v>
      </c>
      <c r="Q4" s="10" t="s">
        <v>34</v>
      </c>
      <c r="R4" s="10" t="s">
        <v>35</v>
      </c>
      <c r="S4" s="10" t="s">
        <v>36</v>
      </c>
      <c r="T4" s="10" t="s">
        <v>37</v>
      </c>
      <c r="U4" s="10" t="s">
        <v>38</v>
      </c>
      <c r="V4" s="10" t="s">
        <v>39</v>
      </c>
      <c r="W4" s="10" t="s">
        <v>40</v>
      </c>
      <c r="X4" s="10" t="s">
        <v>41</v>
      </c>
      <c r="Y4" s="10" t="s">
        <v>42</v>
      </c>
      <c r="Z4" s="10" t="s">
        <v>43</v>
      </c>
      <c r="AA4" s="10" t="s">
        <v>44</v>
      </c>
      <c r="AB4" s="10" t="s">
        <v>45</v>
      </c>
      <c r="AC4" s="10" t="s">
        <v>46</v>
      </c>
      <c r="AD4" s="10" t="s">
        <v>47</v>
      </c>
      <c r="AE4" s="10" t="s">
        <v>48</v>
      </c>
      <c r="AF4" s="10" t="s">
        <v>49</v>
      </c>
      <c r="AG4" s="10" t="s">
        <v>50</v>
      </c>
      <c r="AH4" s="10" t="s">
        <v>51</v>
      </c>
      <c r="AI4" s="10" t="s">
        <v>52</v>
      </c>
      <c r="AJ4" s="10" t="s">
        <v>53</v>
      </c>
      <c r="AK4" s="10" t="s">
        <v>54</v>
      </c>
      <c r="AL4" s="10" t="s">
        <v>55</v>
      </c>
      <c r="AM4" s="10" t="s">
        <v>56</v>
      </c>
      <c r="AN4" s="10" t="s">
        <v>57</v>
      </c>
      <c r="AO4" s="10" t="s">
        <v>58</v>
      </c>
      <c r="AP4" s="10" t="s">
        <v>59</v>
      </c>
      <c r="AQ4" s="10" t="s">
        <v>60</v>
      </c>
      <c r="AR4" s="10" t="s">
        <v>61</v>
      </c>
      <c r="AS4" s="10" t="s">
        <v>62</v>
      </c>
      <c r="AT4" s="10" t="s">
        <v>63</v>
      </c>
      <c r="AU4" s="10" t="s">
        <v>64</v>
      </c>
      <c r="AV4" s="10" t="s">
        <v>65</v>
      </c>
      <c r="AW4" s="10" t="s">
        <v>66</v>
      </c>
      <c r="AX4" s="10" t="s">
        <v>67</v>
      </c>
      <c r="AY4" s="10" t="s">
        <v>68</v>
      </c>
      <c r="AZ4" s="10" t="s">
        <v>69</v>
      </c>
      <c r="BA4" s="10" t="s">
        <v>70</v>
      </c>
      <c r="BB4" s="53" t="s">
        <v>358</v>
      </c>
      <c r="BC4" s="53" t="s">
        <v>359</v>
      </c>
      <c r="BD4" s="53" t="s">
        <v>360</v>
      </c>
      <c r="BE4" s="53" t="s">
        <v>361</v>
      </c>
    </row>
    <row r="5" customFormat="false" ht="8.25" hidden="false" customHeight="true" outlineLevel="0" collapsed="false">
      <c r="A5" s="85"/>
      <c r="B5" s="85"/>
    </row>
    <row r="6" customFormat="false" ht="8.25" hidden="false" customHeight="false" outlineLevel="0" collapsed="false">
      <c r="A6" s="86" t="s">
        <v>502</v>
      </c>
      <c r="B6" s="87" t="s">
        <v>503</v>
      </c>
      <c r="C6" s="96" t="n">
        <v>1.07120102947704</v>
      </c>
      <c r="D6" s="96" t="n">
        <v>0.0900777871926851</v>
      </c>
      <c r="E6" s="96" t="n">
        <v>0.00293425930997561</v>
      </c>
      <c r="F6" s="96" t="n">
        <v>0.00840652370022476</v>
      </c>
      <c r="G6" s="96" t="n">
        <v>0.00884390827085503</v>
      </c>
      <c r="H6" s="96" t="n">
        <v>0.25325297979817</v>
      </c>
      <c r="I6" s="96" t="n">
        <v>0.289807855074902</v>
      </c>
      <c r="J6" s="96" t="n">
        <v>0.0575290389739066</v>
      </c>
      <c r="K6" s="96" t="n">
        <v>0.0214802528069862</v>
      </c>
      <c r="L6" s="96" t="n">
        <v>0.0417440548563421</v>
      </c>
      <c r="M6" s="96" t="n">
        <v>0.12841050334944</v>
      </c>
      <c r="N6" s="96" t="n">
        <v>0.0756133219539383</v>
      </c>
      <c r="O6" s="96" t="n">
        <v>0.01246602921406</v>
      </c>
      <c r="P6" s="96" t="n">
        <v>0.0303600094265337</v>
      </c>
      <c r="Q6" s="96" t="n">
        <v>0.421236379675001</v>
      </c>
      <c r="R6" s="96" t="n">
        <v>0.00939163268331287</v>
      </c>
      <c r="S6" s="96" t="n">
        <v>0.0165214554206538</v>
      </c>
      <c r="T6" s="96" t="n">
        <v>0.0104743582202166</v>
      </c>
      <c r="U6" s="96" t="n">
        <v>0.0407307601955373</v>
      </c>
      <c r="V6" s="96" t="n">
        <v>0.0323382245375591</v>
      </c>
      <c r="W6" s="96" t="n">
        <v>0.0204002763383397</v>
      </c>
      <c r="X6" s="96" t="n">
        <v>0.0166280744964422</v>
      </c>
      <c r="Y6" s="96" t="n">
        <v>0.0177024303260769</v>
      </c>
      <c r="Z6" s="96" t="n">
        <v>0.00602826532568887</v>
      </c>
      <c r="AA6" s="96" t="n">
        <v>0.0139693415075623</v>
      </c>
      <c r="AB6" s="96" t="n">
        <v>0.00420284695271509</v>
      </c>
      <c r="AC6" s="96" t="n">
        <v>0.00450860031420821</v>
      </c>
      <c r="AD6" s="96" t="n">
        <v>0.00447242753092201</v>
      </c>
      <c r="AE6" s="96" t="n">
        <v>0.00386098395936864</v>
      </c>
      <c r="AF6" s="96" t="n">
        <v>0.00576164911268954</v>
      </c>
      <c r="AG6" s="96" t="n">
        <v>0.00208144113379445</v>
      </c>
      <c r="AH6" s="96" t="n">
        <v>0.00500871571184127</v>
      </c>
      <c r="AI6" s="96" t="n">
        <v>0.0049118583629901</v>
      </c>
      <c r="AJ6" s="96" t="n">
        <v>0.00261517148992038</v>
      </c>
      <c r="AK6" s="96" t="n">
        <v>0.00472719811730648</v>
      </c>
      <c r="AL6" s="96" t="n">
        <v>0.00364157600024759</v>
      </c>
      <c r="AM6" s="96" t="n">
        <v>0.00472195031843148</v>
      </c>
      <c r="AN6" s="96" t="n">
        <v>0.00282145848226089</v>
      </c>
      <c r="AO6" s="96" t="n">
        <v>0.0218228789797705</v>
      </c>
      <c r="AP6" s="96" t="n">
        <v>0.00293660518715394</v>
      </c>
      <c r="AQ6" s="96" t="n">
        <v>0.00673997497646026</v>
      </c>
      <c r="AR6" s="96" t="n">
        <v>0.00373437728635479</v>
      </c>
      <c r="AS6" s="96" t="n">
        <v>0.00555722754688111</v>
      </c>
      <c r="AT6" s="96" t="n">
        <v>0.00294495796936058</v>
      </c>
      <c r="AU6" s="96" t="n">
        <v>0.00198538662824127</v>
      </c>
      <c r="AV6" s="96" t="n">
        <v>0.000788314020608172</v>
      </c>
      <c r="AW6" s="96" t="n">
        <v>0.00227686627573568</v>
      </c>
      <c r="AX6" s="96" t="n">
        <v>0.0959248246113784</v>
      </c>
      <c r="AY6" s="96" t="n">
        <v>0.00282997180889553</v>
      </c>
      <c r="AZ6" s="96" t="n">
        <v>0.00589903375492856</v>
      </c>
      <c r="BA6" s="96" t="n">
        <v>0.0079904900455279</v>
      </c>
      <c r="BB6" s="96" t="n">
        <v>0.0141585190114428</v>
      </c>
      <c r="BC6" s="96" t="n">
        <v>0.00394435799490737</v>
      </c>
      <c r="BD6" s="96" t="n">
        <v>0.00524392504815611</v>
      </c>
      <c r="BE6" s="96" t="n">
        <v>0.00530500795634877</v>
      </c>
    </row>
    <row r="7" customFormat="false" ht="8.25" hidden="false" customHeight="false" outlineLevel="0" collapsed="false">
      <c r="A7" s="86" t="s">
        <v>504</v>
      </c>
      <c r="B7" s="87" t="s">
        <v>505</v>
      </c>
      <c r="C7" s="96" t="n">
        <v>0.00789468017995952</v>
      </c>
      <c r="D7" s="96" t="n">
        <v>1.08097102338574</v>
      </c>
      <c r="E7" s="96" t="n">
        <v>0.000850897173574116</v>
      </c>
      <c r="F7" s="96" t="n">
        <v>0.00396040189094556</v>
      </c>
      <c r="G7" s="96" t="n">
        <v>0.0018339520266144</v>
      </c>
      <c r="H7" s="96" t="n">
        <v>0.20466270996609</v>
      </c>
      <c r="I7" s="96" t="n">
        <v>0.00576981410177778</v>
      </c>
      <c r="J7" s="96" t="n">
        <v>0.0108834887562878</v>
      </c>
      <c r="K7" s="96" t="n">
        <v>0.0042816096011343</v>
      </c>
      <c r="L7" s="96" t="n">
        <v>0.0372066218719829</v>
      </c>
      <c r="M7" s="96" t="n">
        <v>0.00560608526435143</v>
      </c>
      <c r="N7" s="96" t="n">
        <v>0.00446362783992265</v>
      </c>
      <c r="O7" s="96" t="n">
        <v>0.00136330509439748</v>
      </c>
      <c r="P7" s="96" t="n">
        <v>0.00326902246403076</v>
      </c>
      <c r="Q7" s="96" t="n">
        <v>0.0164776895214196</v>
      </c>
      <c r="R7" s="96" t="n">
        <v>0.00131734824968042</v>
      </c>
      <c r="S7" s="96" t="n">
        <v>0.00259067694875229</v>
      </c>
      <c r="T7" s="96" t="n">
        <v>0.00294367110467883</v>
      </c>
      <c r="U7" s="96" t="n">
        <v>0.0041697935187114</v>
      </c>
      <c r="V7" s="96" t="n">
        <v>0.017538950710506</v>
      </c>
      <c r="W7" s="96" t="n">
        <v>0.00449677899297561</v>
      </c>
      <c r="X7" s="96" t="n">
        <v>0.0024833635003241</v>
      </c>
      <c r="Y7" s="96" t="n">
        <v>0.00238154208812027</v>
      </c>
      <c r="Z7" s="96" t="n">
        <v>0.00155023022108649</v>
      </c>
      <c r="AA7" s="96" t="n">
        <v>0.00179015169473811</v>
      </c>
      <c r="AB7" s="96" t="n">
        <v>0.00115154919825108</v>
      </c>
      <c r="AC7" s="96" t="n">
        <v>0.00118044492646168</v>
      </c>
      <c r="AD7" s="96" t="n">
        <v>0.000883542066325044</v>
      </c>
      <c r="AE7" s="96" t="n">
        <v>0.000874496072790395</v>
      </c>
      <c r="AF7" s="96" t="n">
        <v>0.000981149760811808</v>
      </c>
      <c r="AG7" s="96" t="n">
        <v>0.000463052648379598</v>
      </c>
      <c r="AH7" s="96" t="n">
        <v>0.00103315366912706</v>
      </c>
      <c r="AI7" s="96" t="n">
        <v>0.000786848466473818</v>
      </c>
      <c r="AJ7" s="96" t="n">
        <v>0.000621901886136665</v>
      </c>
      <c r="AK7" s="96" t="n">
        <v>0.00123457525040812</v>
      </c>
      <c r="AL7" s="96" t="n">
        <v>0.000853690159185842</v>
      </c>
      <c r="AM7" s="96" t="n">
        <v>0.000919385033884796</v>
      </c>
      <c r="AN7" s="96" t="n">
        <v>0.000768483778581819</v>
      </c>
      <c r="AO7" s="96" t="n">
        <v>0.00456635685017038</v>
      </c>
      <c r="AP7" s="96" t="n">
        <v>0.00120590487574357</v>
      </c>
      <c r="AQ7" s="96" t="n">
        <v>0.00106948278507396</v>
      </c>
      <c r="AR7" s="96" t="n">
        <v>0.000855096348929753</v>
      </c>
      <c r="AS7" s="96" t="n">
        <v>0.00153538766935562</v>
      </c>
      <c r="AT7" s="96" t="n">
        <v>0.000867891314625564</v>
      </c>
      <c r="AU7" s="96" t="n">
        <v>0.000708471261395548</v>
      </c>
      <c r="AV7" s="96" t="n">
        <v>0.000106589347482151</v>
      </c>
      <c r="AW7" s="96" t="n">
        <v>0.000409236754436766</v>
      </c>
      <c r="AX7" s="96" t="n">
        <v>0.0674673716013449</v>
      </c>
      <c r="AY7" s="96" t="n">
        <v>0.000774370318238728</v>
      </c>
      <c r="AZ7" s="96" t="n">
        <v>0.00262507645682849</v>
      </c>
      <c r="BA7" s="96" t="n">
        <v>0.0037719978487105</v>
      </c>
      <c r="BB7" s="96" t="n">
        <v>0.00944166302878551</v>
      </c>
      <c r="BC7" s="96" t="n">
        <v>0.00205038438094717</v>
      </c>
      <c r="BD7" s="96" t="n">
        <v>0.00315551704479676</v>
      </c>
      <c r="BE7" s="96" t="n">
        <v>0.00301667109653001</v>
      </c>
    </row>
    <row r="8" customFormat="false" ht="8.25" hidden="false" customHeight="false" outlineLevel="0" collapsed="false">
      <c r="A8" s="86" t="s">
        <v>506</v>
      </c>
      <c r="B8" s="87" t="s">
        <v>116</v>
      </c>
      <c r="C8" s="96" t="n">
        <v>0.0176241350298359</v>
      </c>
      <c r="D8" s="96" t="n">
        <v>0.0137111362665588</v>
      </c>
      <c r="E8" s="96" t="n">
        <v>1.05736795249615</v>
      </c>
      <c r="F8" s="96" t="n">
        <v>0.0328601988371154</v>
      </c>
      <c r="G8" s="96" t="n">
        <v>0.0322268109658716</v>
      </c>
      <c r="H8" s="96" t="n">
        <v>0.0156651526355552</v>
      </c>
      <c r="I8" s="96" t="n">
        <v>0.0138259287768423</v>
      </c>
      <c r="J8" s="96" t="n">
        <v>0.018951657584225</v>
      </c>
      <c r="K8" s="96" t="n">
        <v>0.00975436864669913</v>
      </c>
      <c r="L8" s="96" t="n">
        <v>0.0127742814864542</v>
      </c>
      <c r="M8" s="96" t="n">
        <v>0.017146727384325</v>
      </c>
      <c r="N8" s="96" t="n">
        <v>0.0176351417060333</v>
      </c>
      <c r="O8" s="96" t="n">
        <v>0.0105794424219449</v>
      </c>
      <c r="P8" s="96" t="n">
        <v>0.454306090573774</v>
      </c>
      <c r="Q8" s="96" t="n">
        <v>0.0132550377224533</v>
      </c>
      <c r="R8" s="96" t="n">
        <v>0.0789452932387409</v>
      </c>
      <c r="S8" s="96" t="n">
        <v>0.0550603830031623</v>
      </c>
      <c r="T8" s="96" t="n">
        <v>0.0108809865383024</v>
      </c>
      <c r="U8" s="96" t="n">
        <v>0.0219595305110582</v>
      </c>
      <c r="V8" s="96" t="n">
        <v>0.0135767161845747</v>
      </c>
      <c r="W8" s="96" t="n">
        <v>0.0286277091806976</v>
      </c>
      <c r="X8" s="96" t="n">
        <v>0.0194622140965723</v>
      </c>
      <c r="Y8" s="96" t="n">
        <v>0.0304286686851818</v>
      </c>
      <c r="Z8" s="96" t="n">
        <v>0.0289851129887912</v>
      </c>
      <c r="AA8" s="96" t="n">
        <v>0.0356092443060375</v>
      </c>
      <c r="AB8" s="96" t="n">
        <v>0.0190884092902426</v>
      </c>
      <c r="AC8" s="96" t="n">
        <v>0.024198918261474</v>
      </c>
      <c r="AD8" s="96" t="n">
        <v>0.0132468774226726</v>
      </c>
      <c r="AE8" s="96" t="n">
        <v>0.0173475638632521</v>
      </c>
      <c r="AF8" s="96" t="n">
        <v>0.0214453739857718</v>
      </c>
      <c r="AG8" s="96" t="n">
        <v>0.0098939531320786</v>
      </c>
      <c r="AH8" s="96" t="n">
        <v>0.0303228600580129</v>
      </c>
      <c r="AI8" s="96" t="n">
        <v>0.0249572471087162</v>
      </c>
      <c r="AJ8" s="96" t="n">
        <v>0.00656131171350694</v>
      </c>
      <c r="AK8" s="96" t="n">
        <v>0.0124981478744148</v>
      </c>
      <c r="AL8" s="96" t="n">
        <v>0.0109270268651624</v>
      </c>
      <c r="AM8" s="96" t="n">
        <v>0.0136046337170714</v>
      </c>
      <c r="AN8" s="96" t="n">
        <v>0.0133406798262599</v>
      </c>
      <c r="AO8" s="96" t="n">
        <v>0.0134937838120682</v>
      </c>
      <c r="AP8" s="96" t="n">
        <v>0.037022525495726</v>
      </c>
      <c r="AQ8" s="96" t="n">
        <v>0.0126326790130641</v>
      </c>
      <c r="AR8" s="96" t="n">
        <v>0.00752738488419939</v>
      </c>
      <c r="AS8" s="96" t="n">
        <v>0.0464981579051982</v>
      </c>
      <c r="AT8" s="96" t="n">
        <v>0.00686285420843636</v>
      </c>
      <c r="AU8" s="96" t="n">
        <v>0.00340664643464702</v>
      </c>
      <c r="AV8" s="96" t="n">
        <v>0.00106134537490231</v>
      </c>
      <c r="AW8" s="96" t="n">
        <v>0.00432715315030935</v>
      </c>
      <c r="AX8" s="96" t="n">
        <v>0.00842490360765213</v>
      </c>
      <c r="AY8" s="96" t="n">
        <v>0.00558026433529824</v>
      </c>
      <c r="AZ8" s="96" t="n">
        <v>0.00876574029513681</v>
      </c>
      <c r="BA8" s="96" t="n">
        <v>0.00854708931526222</v>
      </c>
      <c r="BB8" s="96" t="n">
        <v>0.00822076414193696</v>
      </c>
      <c r="BC8" s="96" t="n">
        <v>0.00275825100471449</v>
      </c>
      <c r="BD8" s="96" t="n">
        <v>0.00496452598288937</v>
      </c>
      <c r="BE8" s="96" t="n">
        <v>0.00648487069327144</v>
      </c>
    </row>
    <row r="9" customFormat="false" ht="8.25" hidden="false" customHeight="false" outlineLevel="0" collapsed="false">
      <c r="A9" s="86" t="s">
        <v>507</v>
      </c>
      <c r="B9" s="87" t="s">
        <v>118</v>
      </c>
      <c r="C9" s="96" t="n">
        <v>0.000287245002849648</v>
      </c>
      <c r="D9" s="96" t="n">
        <v>0.000241771496455819</v>
      </c>
      <c r="E9" s="96" t="n">
        <v>0.00160415078813658</v>
      </c>
      <c r="F9" s="96" t="n">
        <v>1.08478837850464</v>
      </c>
      <c r="G9" s="96" t="n">
        <v>0.00211226709858295</v>
      </c>
      <c r="H9" s="96" t="n">
        <v>0.000631720877374036</v>
      </c>
      <c r="I9" s="96" t="n">
        <v>0.000319595029444718</v>
      </c>
      <c r="J9" s="96" t="n">
        <v>0.000325671355477807</v>
      </c>
      <c r="K9" s="96" t="n">
        <v>0.000221842117836122</v>
      </c>
      <c r="L9" s="96" t="n">
        <v>0.000540951056744095</v>
      </c>
      <c r="M9" s="96" t="n">
        <v>0.000764776777931934</v>
      </c>
      <c r="N9" s="96" t="n">
        <v>0.000785836471263709</v>
      </c>
      <c r="O9" s="96" t="n">
        <v>0.000380779532482301</v>
      </c>
      <c r="P9" s="96" t="n">
        <v>0.000894512401348504</v>
      </c>
      <c r="Q9" s="96" t="n">
        <v>0.00055295895373992</v>
      </c>
      <c r="R9" s="96" t="n">
        <v>0.000812075225394832</v>
      </c>
      <c r="S9" s="96" t="n">
        <v>0.000744450745878539</v>
      </c>
      <c r="T9" s="96" t="n">
        <v>0.00057106886878051</v>
      </c>
      <c r="U9" s="96" t="n">
        <v>0.00116151326727</v>
      </c>
      <c r="V9" s="96" t="n">
        <v>0.00048351782557131</v>
      </c>
      <c r="W9" s="96" t="n">
        <v>0.00133078207539832</v>
      </c>
      <c r="X9" s="96" t="n">
        <v>0.0010062948685251</v>
      </c>
      <c r="Y9" s="96" t="n">
        <v>0.0013093991238546</v>
      </c>
      <c r="Z9" s="96" t="n">
        <v>0.00233170217701936</v>
      </c>
      <c r="AA9" s="96" t="n">
        <v>0.00668703916024342</v>
      </c>
      <c r="AB9" s="96" t="n">
        <v>0.0842475165789437</v>
      </c>
      <c r="AC9" s="96" t="n">
        <v>0.00282659464847107</v>
      </c>
      <c r="AD9" s="96" t="n">
        <v>0.0133505480951164</v>
      </c>
      <c r="AE9" s="96" t="n">
        <v>0.0124184953270451</v>
      </c>
      <c r="AF9" s="96" t="n">
        <v>0.0106385364250646</v>
      </c>
      <c r="AG9" s="96" t="n">
        <v>0.000789457747265668</v>
      </c>
      <c r="AH9" s="96" t="n">
        <v>0.0049930246425542</v>
      </c>
      <c r="AI9" s="96" t="n">
        <v>0.00173724601464335</v>
      </c>
      <c r="AJ9" s="96" t="n">
        <v>0.00187584680296993</v>
      </c>
      <c r="AK9" s="96" t="n">
        <v>0.00596711287934718</v>
      </c>
      <c r="AL9" s="96" t="n">
        <v>0.00481949148452425</v>
      </c>
      <c r="AM9" s="96" t="n">
        <v>0.010247313328282</v>
      </c>
      <c r="AN9" s="96" t="n">
        <v>0.00400091280875265</v>
      </c>
      <c r="AO9" s="96" t="n">
        <v>0.00274443845233918</v>
      </c>
      <c r="AP9" s="96" t="n">
        <v>0.000284569981759111</v>
      </c>
      <c r="AQ9" s="96" t="n">
        <v>0.00268357941505392</v>
      </c>
      <c r="AR9" s="96" t="n">
        <v>0.000202768783968259</v>
      </c>
      <c r="AS9" s="96" t="n">
        <v>0.000536050512075795</v>
      </c>
      <c r="AT9" s="96" t="n">
        <v>0.00020971191388037</v>
      </c>
      <c r="AU9" s="96" t="n">
        <v>0.000110784444797377</v>
      </c>
      <c r="AV9" s="96" t="n">
        <v>8.42077268963212E-005</v>
      </c>
      <c r="AW9" s="96" t="n">
        <v>0.00101681234925416</v>
      </c>
      <c r="AX9" s="96" t="n">
        <v>0.000273827780689917</v>
      </c>
      <c r="AY9" s="96" t="n">
        <v>0.00016424309827314</v>
      </c>
      <c r="AZ9" s="96" t="n">
        <v>0.000323468650602899</v>
      </c>
      <c r="BA9" s="96" t="n">
        <v>0.000321565166125964</v>
      </c>
      <c r="BB9" s="96" t="n">
        <v>0.000239207938192592</v>
      </c>
      <c r="BC9" s="96" t="n">
        <v>0.000183042808676282</v>
      </c>
      <c r="BD9" s="96" t="n">
        <v>0.000221599262599782</v>
      </c>
      <c r="BE9" s="96" t="n">
        <v>0.000181946480719144</v>
      </c>
    </row>
    <row r="10" customFormat="false" ht="8.25" hidden="false" customHeight="false" outlineLevel="0" collapsed="false">
      <c r="A10" s="89" t="s">
        <v>508</v>
      </c>
      <c r="B10" s="87" t="s">
        <v>509</v>
      </c>
      <c r="C10" s="96" t="n">
        <v>0.00453686095771766</v>
      </c>
      <c r="D10" s="96" t="n">
        <v>0.0130211153775968</v>
      </c>
      <c r="E10" s="96" t="n">
        <v>0.00263079106330714</v>
      </c>
      <c r="F10" s="96" t="n">
        <v>0.0270874744776545</v>
      </c>
      <c r="G10" s="96" t="n">
        <v>1.07750373182234</v>
      </c>
      <c r="H10" s="96" t="n">
        <v>0.00495345094147559</v>
      </c>
      <c r="I10" s="96" t="n">
        <v>0.00245844410951801</v>
      </c>
      <c r="J10" s="96" t="n">
        <v>0.00185471495980729</v>
      </c>
      <c r="K10" s="96" t="n">
        <v>0.000963439986589106</v>
      </c>
      <c r="L10" s="96" t="n">
        <v>0.00395506588268122</v>
      </c>
      <c r="M10" s="96" t="n">
        <v>0.00192457329923677</v>
      </c>
      <c r="N10" s="96" t="n">
        <v>0.0078767495722986</v>
      </c>
      <c r="O10" s="96" t="n">
        <v>0.00247506246836654</v>
      </c>
      <c r="P10" s="96" t="n">
        <v>0.00237624921569949</v>
      </c>
      <c r="Q10" s="96" t="n">
        <v>0.0026533267008749</v>
      </c>
      <c r="R10" s="96" t="n">
        <v>0.0224508521652506</v>
      </c>
      <c r="S10" s="96" t="n">
        <v>0.0127086838178894</v>
      </c>
      <c r="T10" s="96" t="n">
        <v>0.00309234057334297</v>
      </c>
      <c r="U10" s="96" t="n">
        <v>0.00827373678087587</v>
      </c>
      <c r="V10" s="96" t="n">
        <v>0.0046035931599082</v>
      </c>
      <c r="W10" s="96" t="n">
        <v>0.0202515978105155</v>
      </c>
      <c r="X10" s="96" t="n">
        <v>0.0134984564296772</v>
      </c>
      <c r="Y10" s="96" t="n">
        <v>0.00564159885922805</v>
      </c>
      <c r="Z10" s="96" t="n">
        <v>0.0520667403094869</v>
      </c>
      <c r="AA10" s="96" t="n">
        <v>0.0785943458520078</v>
      </c>
      <c r="AB10" s="96" t="n">
        <v>0.0236902542322409</v>
      </c>
      <c r="AC10" s="96" t="n">
        <v>0.0326468086132234</v>
      </c>
      <c r="AD10" s="96" t="n">
        <v>0.0159738177926606</v>
      </c>
      <c r="AE10" s="96" t="n">
        <v>0.00861243307408397</v>
      </c>
      <c r="AF10" s="96" t="n">
        <v>0.00738071130691989</v>
      </c>
      <c r="AG10" s="96" t="n">
        <v>0.000961589616186136</v>
      </c>
      <c r="AH10" s="96" t="n">
        <v>0.00566877782177165</v>
      </c>
      <c r="AI10" s="96" t="n">
        <v>0.00258252906418756</v>
      </c>
      <c r="AJ10" s="96" t="n">
        <v>0.00273113046577215</v>
      </c>
      <c r="AK10" s="96" t="n">
        <v>0.00496260632771342</v>
      </c>
      <c r="AL10" s="96" t="n">
        <v>0.00340288299809184</v>
      </c>
      <c r="AM10" s="96" t="n">
        <v>0.00867660950782439</v>
      </c>
      <c r="AN10" s="96" t="n">
        <v>0.0028760644148228</v>
      </c>
      <c r="AO10" s="96" t="n">
        <v>0.00578332271078607</v>
      </c>
      <c r="AP10" s="96" t="n">
        <v>0.000694167208287886</v>
      </c>
      <c r="AQ10" s="96" t="n">
        <v>0.0196284689970468</v>
      </c>
      <c r="AR10" s="96" t="n">
        <v>0.000387043917486115</v>
      </c>
      <c r="AS10" s="96" t="n">
        <v>0.000835806311016128</v>
      </c>
      <c r="AT10" s="96" t="n">
        <v>0.000607889088184265</v>
      </c>
      <c r="AU10" s="96" t="n">
        <v>0.000442999341152626</v>
      </c>
      <c r="AV10" s="96" t="n">
        <v>0.000507387790404937</v>
      </c>
      <c r="AW10" s="96" t="n">
        <v>0.00112028093947661</v>
      </c>
      <c r="AX10" s="96" t="n">
        <v>0.00192495975351049</v>
      </c>
      <c r="AY10" s="96" t="n">
        <v>0.000550797487916758</v>
      </c>
      <c r="AZ10" s="96" t="n">
        <v>0.00113109226644661</v>
      </c>
      <c r="BA10" s="96" t="n">
        <v>0.00169338995314951</v>
      </c>
      <c r="BB10" s="96" t="n">
        <v>0.0012237911400372</v>
      </c>
      <c r="BC10" s="96" t="n">
        <v>0.00103417649703057</v>
      </c>
      <c r="BD10" s="96" t="n">
        <v>0.00127385907310303</v>
      </c>
      <c r="BE10" s="96" t="n">
        <v>0.000774634629362142</v>
      </c>
    </row>
    <row r="11" customFormat="false" ht="8.25" hidden="false" customHeight="false" outlineLevel="0" collapsed="false">
      <c r="A11" s="90" t="s">
        <v>510</v>
      </c>
      <c r="B11" s="91" t="s">
        <v>511</v>
      </c>
      <c r="C11" s="97" t="n">
        <v>0.0132033031396254</v>
      </c>
      <c r="D11" s="97" t="n">
        <v>0.183294167514166</v>
      </c>
      <c r="E11" s="97" t="n">
        <v>0.00413266032010726</v>
      </c>
      <c r="F11" s="97" t="n">
        <v>0.0198847965443469</v>
      </c>
      <c r="G11" s="97" t="n">
        <v>0.00762163243341368</v>
      </c>
      <c r="H11" s="97" t="n">
        <v>1.22111821305492</v>
      </c>
      <c r="I11" s="97" t="n">
        <v>0.00725168239366702</v>
      </c>
      <c r="J11" s="97" t="n">
        <v>0.00514890506095931</v>
      </c>
      <c r="K11" s="97" t="n">
        <v>0.00454725971047661</v>
      </c>
      <c r="L11" s="97" t="n">
        <v>0.161476906235499</v>
      </c>
      <c r="M11" s="97" t="n">
        <v>0.00693970698274872</v>
      </c>
      <c r="N11" s="97" t="n">
        <v>0.0107420024735156</v>
      </c>
      <c r="O11" s="97" t="n">
        <v>0.00514792941422707</v>
      </c>
      <c r="P11" s="97" t="n">
        <v>0.0150360345373363</v>
      </c>
      <c r="Q11" s="97" t="n">
        <v>0.0384702295128874</v>
      </c>
      <c r="R11" s="97" t="n">
        <v>0.00601479046035568</v>
      </c>
      <c r="S11" s="97" t="n">
        <v>0.0119371740715027</v>
      </c>
      <c r="T11" s="97" t="n">
        <v>0.0138572859314484</v>
      </c>
      <c r="U11" s="97" t="n">
        <v>0.0186884694300134</v>
      </c>
      <c r="V11" s="97" t="n">
        <v>0.0817108667099357</v>
      </c>
      <c r="W11" s="97" t="n">
        <v>0.0234620446912865</v>
      </c>
      <c r="X11" s="97" t="n">
        <v>0.00911053518935921</v>
      </c>
      <c r="Y11" s="97" t="n">
        <v>0.00679700186400711</v>
      </c>
      <c r="Z11" s="97" t="n">
        <v>0.00715962149379872</v>
      </c>
      <c r="AA11" s="97" t="n">
        <v>0.00713019831805105</v>
      </c>
      <c r="AB11" s="97" t="n">
        <v>0.00550180881853494</v>
      </c>
      <c r="AC11" s="97" t="n">
        <v>0.0056679142572481</v>
      </c>
      <c r="AD11" s="97" t="n">
        <v>0.0039882985747019</v>
      </c>
      <c r="AE11" s="97" t="n">
        <v>0.00391745097937139</v>
      </c>
      <c r="AF11" s="97" t="n">
        <v>0.00426796843487829</v>
      </c>
      <c r="AG11" s="97" t="n">
        <v>0.00206696171142847</v>
      </c>
      <c r="AH11" s="97" t="n">
        <v>0.00474568588456859</v>
      </c>
      <c r="AI11" s="97" t="n">
        <v>0.00342957259416288</v>
      </c>
      <c r="AJ11" s="97" t="n">
        <v>0.00281205867634646</v>
      </c>
      <c r="AK11" s="97" t="n">
        <v>0.00543278410218163</v>
      </c>
      <c r="AL11" s="97" t="n">
        <v>0.0034351476047977</v>
      </c>
      <c r="AM11" s="97" t="n">
        <v>0.00392947568826186</v>
      </c>
      <c r="AN11" s="97" t="n">
        <v>0.00361897483905822</v>
      </c>
      <c r="AO11" s="97" t="n">
        <v>0.00832832463661677</v>
      </c>
      <c r="AP11" s="97" t="n">
        <v>0.00659921585714622</v>
      </c>
      <c r="AQ11" s="97" t="n">
        <v>0.00447180176540474</v>
      </c>
      <c r="AR11" s="97" t="n">
        <v>0.00407447490312329</v>
      </c>
      <c r="AS11" s="97" t="n">
        <v>0.00742795441669578</v>
      </c>
      <c r="AT11" s="97" t="n">
        <v>0.00401606231939428</v>
      </c>
      <c r="AU11" s="97" t="n">
        <v>0.00328288452562172</v>
      </c>
      <c r="AV11" s="97" t="n">
        <v>0.000458728447496331</v>
      </c>
      <c r="AW11" s="97" t="n">
        <v>0.00161360349857818</v>
      </c>
      <c r="AX11" s="97" t="n">
        <v>0.343394282719804</v>
      </c>
      <c r="AY11" s="97" t="n">
        <v>0.00346720701640189</v>
      </c>
      <c r="AZ11" s="97" t="n">
        <v>0.0134381471316774</v>
      </c>
      <c r="BA11" s="97" t="n">
        <v>0.0176347823863934</v>
      </c>
      <c r="BB11" s="97" t="n">
        <v>0.0372318977612745</v>
      </c>
      <c r="BC11" s="97" t="n">
        <v>0.00927541755210451</v>
      </c>
      <c r="BD11" s="97" t="n">
        <v>0.0151355454264113</v>
      </c>
      <c r="BE11" s="97" t="n">
        <v>0.0141328741402045</v>
      </c>
    </row>
    <row r="12" customFormat="false" ht="8.25" hidden="false" customHeight="false" outlineLevel="0" collapsed="false">
      <c r="A12" s="90" t="s">
        <v>512</v>
      </c>
      <c r="B12" s="91" t="s">
        <v>164</v>
      </c>
      <c r="C12" s="97" t="n">
        <v>1.80114049823076E-006</v>
      </c>
      <c r="D12" s="97" t="n">
        <v>5.56468309148659E-006</v>
      </c>
      <c r="E12" s="97" t="n">
        <v>8.62013567867089E-006</v>
      </c>
      <c r="F12" s="97" t="n">
        <v>8.46043830299004E-006</v>
      </c>
      <c r="G12" s="97" t="n">
        <v>7.06744045252311E-006</v>
      </c>
      <c r="H12" s="97" t="n">
        <v>2.88035203598689E-005</v>
      </c>
      <c r="I12" s="97" t="n">
        <v>1.04583023620964</v>
      </c>
      <c r="J12" s="97" t="n">
        <v>4.3239881973205E-006</v>
      </c>
      <c r="K12" s="97" t="n">
        <v>4.61056636068195E-006</v>
      </c>
      <c r="L12" s="97" t="n">
        <v>7.14462170996576E-006</v>
      </c>
      <c r="M12" s="97" t="n">
        <v>3.75691595467308E-006</v>
      </c>
      <c r="N12" s="97" t="n">
        <v>4.80105741636044E-006</v>
      </c>
      <c r="O12" s="97" t="n">
        <v>5.3171199473716E-006</v>
      </c>
      <c r="P12" s="97" t="n">
        <v>8.89127275413809E-006</v>
      </c>
      <c r="Q12" s="97" t="n">
        <v>3.93918150160158E-006</v>
      </c>
      <c r="R12" s="97" t="n">
        <v>5.07991164895371E-006</v>
      </c>
      <c r="S12" s="97" t="n">
        <v>5.50759457958283E-006</v>
      </c>
      <c r="T12" s="97" t="n">
        <v>3.73174009204287E-006</v>
      </c>
      <c r="U12" s="97" t="n">
        <v>4.39060410607537E-006</v>
      </c>
      <c r="V12" s="97" t="n">
        <v>5.53661318258285E-006</v>
      </c>
      <c r="W12" s="97" t="n">
        <v>4.77905145411009E-006</v>
      </c>
      <c r="X12" s="97" t="n">
        <v>4.70322366756862E-006</v>
      </c>
      <c r="Y12" s="97" t="n">
        <v>5.38193358368315E-006</v>
      </c>
      <c r="Z12" s="97" t="n">
        <v>5.31671800132089E-006</v>
      </c>
      <c r="AA12" s="97" t="n">
        <v>6.32196163112526E-006</v>
      </c>
      <c r="AB12" s="97" t="n">
        <v>6.3688855378769E-006</v>
      </c>
      <c r="AC12" s="97" t="n">
        <v>3.39250146543462E-006</v>
      </c>
      <c r="AD12" s="97" t="n">
        <v>5.05146508636504E-006</v>
      </c>
      <c r="AE12" s="97" t="n">
        <v>6.94907892196788E-006</v>
      </c>
      <c r="AF12" s="97" t="n">
        <v>1.16018179593889E-005</v>
      </c>
      <c r="AG12" s="97" t="n">
        <v>3.0247431153271E-006</v>
      </c>
      <c r="AH12" s="97" t="n">
        <v>4.84904868192842E-006</v>
      </c>
      <c r="AI12" s="97" t="n">
        <v>3.89587735299931E-006</v>
      </c>
      <c r="AJ12" s="97" t="n">
        <v>2.66457512270062E-006</v>
      </c>
      <c r="AK12" s="97" t="n">
        <v>5.95808724451843E-006</v>
      </c>
      <c r="AL12" s="97" t="n">
        <v>6.17850679325434E-006</v>
      </c>
      <c r="AM12" s="97" t="n">
        <v>5.18865581185105E-006</v>
      </c>
      <c r="AN12" s="97" t="n">
        <v>3.40288689678215E-006</v>
      </c>
      <c r="AO12" s="97" t="n">
        <v>3.93216918164478E-006</v>
      </c>
      <c r="AP12" s="97" t="n">
        <v>3.52659940670382E-006</v>
      </c>
      <c r="AQ12" s="97" t="n">
        <v>5.16027571657964E-006</v>
      </c>
      <c r="AR12" s="97" t="n">
        <v>9.86536579554481E-006</v>
      </c>
      <c r="AS12" s="97" t="n">
        <v>4.79362355325407E-006</v>
      </c>
      <c r="AT12" s="97" t="n">
        <v>1.18705694161537E-005</v>
      </c>
      <c r="AU12" s="97" t="n">
        <v>4.16960410092304E-006</v>
      </c>
      <c r="AV12" s="97" t="n">
        <v>9.35674481246325E-007</v>
      </c>
      <c r="AW12" s="97" t="n">
        <v>3.91374644425626E-006</v>
      </c>
      <c r="AX12" s="97" t="n">
        <v>1.22364187331616E-005</v>
      </c>
      <c r="AY12" s="97" t="n">
        <v>6.0081025630301E-006</v>
      </c>
      <c r="AZ12" s="97" t="n">
        <v>1.27361091920706E-005</v>
      </c>
      <c r="BA12" s="97" t="n">
        <v>8.16920847211672E-006</v>
      </c>
      <c r="BB12" s="97" t="n">
        <v>5.84632291778578E-006</v>
      </c>
      <c r="BC12" s="97" t="n">
        <v>2.81101180093548E-006</v>
      </c>
      <c r="BD12" s="97" t="n">
        <v>4.91694861510271E-006</v>
      </c>
      <c r="BE12" s="97" t="n">
        <v>7.16260642536245E-006</v>
      </c>
    </row>
    <row r="13" customFormat="false" ht="8.25" hidden="false" customHeight="false" outlineLevel="0" collapsed="false">
      <c r="A13" s="90" t="s">
        <v>513</v>
      </c>
      <c r="B13" s="91" t="s">
        <v>514</v>
      </c>
      <c r="C13" s="97" t="n">
        <v>0.0029640726449146</v>
      </c>
      <c r="D13" s="97" t="n">
        <v>0.00403222566656248</v>
      </c>
      <c r="E13" s="97" t="n">
        <v>0.00163087632596816</v>
      </c>
      <c r="F13" s="97" t="n">
        <v>0.0026280454754146</v>
      </c>
      <c r="G13" s="97" t="n">
        <v>0.0318260045111264</v>
      </c>
      <c r="H13" s="97" t="n">
        <v>0.00337006069173171</v>
      </c>
      <c r="I13" s="97" t="n">
        <v>0.0600751889620607</v>
      </c>
      <c r="J13" s="97" t="n">
        <v>1.24163182557337</v>
      </c>
      <c r="K13" s="97" t="n">
        <v>0.411966913278668</v>
      </c>
      <c r="L13" s="97" t="n">
        <v>0.0363760584813925</v>
      </c>
      <c r="M13" s="97" t="n">
        <v>0.0015741707756935</v>
      </c>
      <c r="N13" s="97" t="n">
        <v>0.0137697622783181</v>
      </c>
      <c r="O13" s="97" t="n">
        <v>0.00356197605763352</v>
      </c>
      <c r="P13" s="97" t="n">
        <v>0.00142504550611336</v>
      </c>
      <c r="Q13" s="97" t="n">
        <v>0.00456699691659571</v>
      </c>
      <c r="R13" s="97" t="n">
        <v>0.00264534013138197</v>
      </c>
      <c r="S13" s="97" t="n">
        <v>0.00292764262232979</v>
      </c>
      <c r="T13" s="97" t="n">
        <v>0.0076080840660336</v>
      </c>
      <c r="U13" s="97" t="n">
        <v>0.00274076826626094</v>
      </c>
      <c r="V13" s="97" t="n">
        <v>0.00252596476190459</v>
      </c>
      <c r="W13" s="97" t="n">
        <v>0.00260488131017356</v>
      </c>
      <c r="X13" s="97" t="n">
        <v>0.0106470603160786</v>
      </c>
      <c r="Y13" s="97" t="n">
        <v>0.0130947666892839</v>
      </c>
      <c r="Z13" s="97" t="n">
        <v>0.00777605859433579</v>
      </c>
      <c r="AA13" s="97" t="n">
        <v>0.0132913810530091</v>
      </c>
      <c r="AB13" s="97" t="n">
        <v>0.0023093673163596</v>
      </c>
      <c r="AC13" s="97" t="n">
        <v>0.0023552389781288</v>
      </c>
      <c r="AD13" s="97" t="n">
        <v>0.0022405331109155</v>
      </c>
      <c r="AE13" s="97" t="n">
        <v>0.00546787829701013</v>
      </c>
      <c r="AF13" s="97" t="n">
        <v>0.00321447231937167</v>
      </c>
      <c r="AG13" s="97" t="n">
        <v>0.00116610546413961</v>
      </c>
      <c r="AH13" s="97" t="n">
        <v>0.00302025980708382</v>
      </c>
      <c r="AI13" s="97" t="n">
        <v>0.00183504544626318</v>
      </c>
      <c r="AJ13" s="97" t="n">
        <v>0.00148823030224823</v>
      </c>
      <c r="AK13" s="97" t="n">
        <v>0.00333399920972922</v>
      </c>
      <c r="AL13" s="97" t="n">
        <v>0.00317595846507673</v>
      </c>
      <c r="AM13" s="97" t="n">
        <v>0.00380125354975863</v>
      </c>
      <c r="AN13" s="97" t="n">
        <v>0.00132897700261545</v>
      </c>
      <c r="AO13" s="97" t="n">
        <v>0.032338834644022</v>
      </c>
      <c r="AP13" s="97" t="n">
        <v>0.000857748348776413</v>
      </c>
      <c r="AQ13" s="97" t="n">
        <v>0.00637403331253232</v>
      </c>
      <c r="AR13" s="97" t="n">
        <v>0.00287282123877608</v>
      </c>
      <c r="AS13" s="97" t="n">
        <v>0.00447548647454105</v>
      </c>
      <c r="AT13" s="97" t="n">
        <v>0.00176526639435116</v>
      </c>
      <c r="AU13" s="97" t="n">
        <v>0.00181856694866402</v>
      </c>
      <c r="AV13" s="97" t="n">
        <v>0.000333130011499088</v>
      </c>
      <c r="AW13" s="97" t="n">
        <v>0.00460982171171662</v>
      </c>
      <c r="AX13" s="97" t="n">
        <v>0.00990232874244605</v>
      </c>
      <c r="AY13" s="97" t="n">
        <v>0.00280127354644078</v>
      </c>
      <c r="AZ13" s="97" t="n">
        <v>0.00144521606904697</v>
      </c>
      <c r="BA13" s="97" t="n">
        <v>0.0133719536512043</v>
      </c>
      <c r="BB13" s="97" t="n">
        <v>0.0146481140854274</v>
      </c>
      <c r="BC13" s="97" t="n">
        <v>0.000933529353018842</v>
      </c>
      <c r="BD13" s="97" t="n">
        <v>0.0013612103813136</v>
      </c>
      <c r="BE13" s="97" t="n">
        <v>0.00118950769637453</v>
      </c>
    </row>
    <row r="14" customFormat="false" ht="8.25" hidden="false" customHeight="false" outlineLevel="0" collapsed="false">
      <c r="A14" s="90" t="s">
        <v>515</v>
      </c>
      <c r="B14" s="91" t="s">
        <v>172</v>
      </c>
      <c r="C14" s="97" t="n">
        <v>0.000331545230390419</v>
      </c>
      <c r="D14" s="97" t="n">
        <v>0.000385406493788179</v>
      </c>
      <c r="E14" s="97" t="n">
        <v>0.00104243623220072</v>
      </c>
      <c r="F14" s="97" t="n">
        <v>0.00115149459420451</v>
      </c>
      <c r="G14" s="97" t="n">
        <v>0.00106382731071392</v>
      </c>
      <c r="H14" s="97" t="n">
        <v>0.000694021184496377</v>
      </c>
      <c r="I14" s="97" t="n">
        <v>0.000947558303902081</v>
      </c>
      <c r="J14" s="97" t="n">
        <v>0.000704906215018588</v>
      </c>
      <c r="K14" s="97" t="n">
        <v>1.00849622439</v>
      </c>
      <c r="L14" s="97" t="n">
        <v>0.000733848281597732</v>
      </c>
      <c r="M14" s="97" t="n">
        <v>0.00050928321913971</v>
      </c>
      <c r="N14" s="97" t="n">
        <v>0.000671855812466542</v>
      </c>
      <c r="O14" s="97" t="n">
        <v>0.000809981093220465</v>
      </c>
      <c r="P14" s="97" t="n">
        <v>0.000769753286858433</v>
      </c>
      <c r="Q14" s="97" t="n">
        <v>0.000420735012123953</v>
      </c>
      <c r="R14" s="97" t="n">
        <v>0.00062948386519059</v>
      </c>
      <c r="S14" s="97" t="n">
        <v>0.000773792448340044</v>
      </c>
      <c r="T14" s="97" t="n">
        <v>0.000867651035400692</v>
      </c>
      <c r="U14" s="97" t="n">
        <v>0.000815145263221371</v>
      </c>
      <c r="V14" s="97" t="n">
        <v>0.000669518468961609</v>
      </c>
      <c r="W14" s="97" t="n">
        <v>0.000763656714494931</v>
      </c>
      <c r="X14" s="97" t="n">
        <v>0.000737357575194939</v>
      </c>
      <c r="Y14" s="97" t="n">
        <v>0.000734752319069602</v>
      </c>
      <c r="Z14" s="97" t="n">
        <v>0.000995349166151552</v>
      </c>
      <c r="AA14" s="97" t="n">
        <v>0.000818224730538609</v>
      </c>
      <c r="AB14" s="97" t="n">
        <v>0.000857943607052307</v>
      </c>
      <c r="AC14" s="97" t="n">
        <v>0.00068209526282181</v>
      </c>
      <c r="AD14" s="97" t="n">
        <v>0.00103343105403862</v>
      </c>
      <c r="AE14" s="97" t="n">
        <v>0.000761834952419816</v>
      </c>
      <c r="AF14" s="97" t="n">
        <v>0.000920486312191696</v>
      </c>
      <c r="AG14" s="97" t="n">
        <v>0.000551454876996035</v>
      </c>
      <c r="AH14" s="97" t="n">
        <v>0.000761588646904491</v>
      </c>
      <c r="AI14" s="97" t="n">
        <v>0.000772764562145747</v>
      </c>
      <c r="AJ14" s="97" t="n">
        <v>0.00044380724818746</v>
      </c>
      <c r="AK14" s="97" t="n">
        <v>0.00116733158571066</v>
      </c>
      <c r="AL14" s="97" t="n">
        <v>0.000951527052266905</v>
      </c>
      <c r="AM14" s="97" t="n">
        <v>0.00197967680855819</v>
      </c>
      <c r="AN14" s="97" t="n">
        <v>0.00052823277893801</v>
      </c>
      <c r="AO14" s="97" t="n">
        <v>0.00064112601483856</v>
      </c>
      <c r="AP14" s="97" t="n">
        <v>0.000710465646936376</v>
      </c>
      <c r="AQ14" s="97" t="n">
        <v>0.000755379042063435</v>
      </c>
      <c r="AR14" s="97" t="n">
        <v>0.00133373212810687</v>
      </c>
      <c r="AS14" s="97" t="n">
        <v>0.00413436441334766</v>
      </c>
      <c r="AT14" s="97" t="n">
        <v>0.00190186579396544</v>
      </c>
      <c r="AU14" s="97" t="n">
        <v>0.00250368321760657</v>
      </c>
      <c r="AV14" s="97" t="n">
        <v>7.62923221056644E-005</v>
      </c>
      <c r="AW14" s="97" t="n">
        <v>0.000366923297570454</v>
      </c>
      <c r="AX14" s="97" t="n">
        <v>0.00322421386000601</v>
      </c>
      <c r="AY14" s="97" t="n">
        <v>0.00449491273089533</v>
      </c>
      <c r="AZ14" s="97" t="n">
        <v>0.000813124285681781</v>
      </c>
      <c r="BA14" s="97" t="n">
        <v>0.00480796510133823</v>
      </c>
      <c r="BB14" s="97" t="n">
        <v>0.00716583512712769</v>
      </c>
      <c r="BC14" s="97" t="n">
        <v>0.000411880105102398</v>
      </c>
      <c r="BD14" s="97" t="n">
        <v>0.000859759143198087</v>
      </c>
      <c r="BE14" s="97" t="n">
        <v>0.00108964168914174</v>
      </c>
    </row>
    <row r="15" customFormat="false" ht="8.25" hidden="false" customHeight="false" outlineLevel="0" collapsed="false">
      <c r="A15" s="93" t="s">
        <v>516</v>
      </c>
      <c r="B15" s="91" t="s">
        <v>517</v>
      </c>
      <c r="C15" s="97" t="n">
        <v>3.54122399735362E-005</v>
      </c>
      <c r="D15" s="97" t="n">
        <v>4.54945403412159E-005</v>
      </c>
      <c r="E15" s="97" t="n">
        <v>0.000162608991075464</v>
      </c>
      <c r="F15" s="97" t="n">
        <v>0.00090524843226033</v>
      </c>
      <c r="G15" s="97" t="n">
        <v>0.000205230230889363</v>
      </c>
      <c r="H15" s="97" t="n">
        <v>0.000101349465783619</v>
      </c>
      <c r="I15" s="97" t="n">
        <v>0.000120829466724672</v>
      </c>
      <c r="J15" s="97" t="n">
        <v>7.75775948622523E-005</v>
      </c>
      <c r="K15" s="97" t="n">
        <v>0.00257234804556618</v>
      </c>
      <c r="L15" s="97" t="n">
        <v>1.26253753280774</v>
      </c>
      <c r="M15" s="97" t="n">
        <v>9.5516362970964E-005</v>
      </c>
      <c r="N15" s="97" t="n">
        <v>0.00131629911945946</v>
      </c>
      <c r="O15" s="97" t="n">
        <v>0.000229400705364338</v>
      </c>
      <c r="P15" s="97" t="n">
        <v>0.000104699726595964</v>
      </c>
      <c r="Q15" s="97" t="n">
        <v>6.81354431308993E-005</v>
      </c>
      <c r="R15" s="97" t="n">
        <v>9.51443420716575E-005</v>
      </c>
      <c r="S15" s="97" t="n">
        <v>0.000334092238468386</v>
      </c>
      <c r="T15" s="97" t="n">
        <v>0.000250316427032494</v>
      </c>
      <c r="U15" s="97" t="n">
        <v>0.000159694148922957</v>
      </c>
      <c r="V15" s="97" t="n">
        <v>0.000176857430175418</v>
      </c>
      <c r="W15" s="97" t="n">
        <v>0.0001389294057646</v>
      </c>
      <c r="X15" s="97" t="n">
        <v>0.00015382477857571</v>
      </c>
      <c r="Y15" s="97" t="n">
        <v>0.000247130363134379</v>
      </c>
      <c r="Z15" s="97" t="n">
        <v>0.000129312775275213</v>
      </c>
      <c r="AA15" s="97" t="n">
        <v>0.000125415281085876</v>
      </c>
      <c r="AB15" s="97" t="n">
        <v>0.000197237599592531</v>
      </c>
      <c r="AC15" s="97" t="n">
        <v>0.000111079795401357</v>
      </c>
      <c r="AD15" s="97" t="n">
        <v>0.000855490568671471</v>
      </c>
      <c r="AE15" s="97" t="n">
        <v>0.000937013335372949</v>
      </c>
      <c r="AF15" s="97" t="n">
        <v>0.000358770887049204</v>
      </c>
      <c r="AG15" s="97" t="n">
        <v>6.87726613921013E-005</v>
      </c>
      <c r="AH15" s="97" t="n">
        <v>0.000159095551170636</v>
      </c>
      <c r="AI15" s="97" t="n">
        <v>0.000108147353455038</v>
      </c>
      <c r="AJ15" s="97" t="n">
        <v>0.0033050499041669</v>
      </c>
      <c r="AK15" s="97" t="n">
        <v>0.00228128869750536</v>
      </c>
      <c r="AL15" s="97" t="n">
        <v>0.000411134863405663</v>
      </c>
      <c r="AM15" s="97" t="n">
        <v>0.000195845650454497</v>
      </c>
      <c r="AN15" s="97" t="n">
        <v>9.80014873964459E-005</v>
      </c>
      <c r="AO15" s="97" t="n">
        <v>0.000319095949036515</v>
      </c>
      <c r="AP15" s="97" t="n">
        <v>4.98857836587111E-005</v>
      </c>
      <c r="AQ15" s="97" t="n">
        <v>0.00011218279120901</v>
      </c>
      <c r="AR15" s="97" t="n">
        <v>5.94218943320202E-005</v>
      </c>
      <c r="AS15" s="97" t="n">
        <v>0.000127410932255046</v>
      </c>
      <c r="AT15" s="97" t="n">
        <v>8.31113500960469E-005</v>
      </c>
      <c r="AU15" s="97" t="n">
        <v>5.04566758697063E-005</v>
      </c>
      <c r="AV15" s="97" t="n">
        <v>1.24654112445728E-005</v>
      </c>
      <c r="AW15" s="97" t="n">
        <v>0.000170528182462597</v>
      </c>
      <c r="AX15" s="97" t="n">
        <v>9.45233334926918E-005</v>
      </c>
      <c r="AY15" s="97" t="n">
        <v>7.75524195964419E-005</v>
      </c>
      <c r="AZ15" s="97" t="n">
        <v>7.83436058388151E-005</v>
      </c>
      <c r="BA15" s="97" t="n">
        <v>0.000146531180274212</v>
      </c>
      <c r="BB15" s="97" t="n">
        <v>0.00101453464911564</v>
      </c>
      <c r="BC15" s="97" t="n">
        <v>3.39859715682391E-005</v>
      </c>
      <c r="BD15" s="97" t="n">
        <v>6.6573138838533E-005</v>
      </c>
      <c r="BE15" s="97" t="n">
        <v>5.46772419286255E-005</v>
      </c>
    </row>
    <row r="16" customFormat="false" ht="8.25" hidden="false" customHeight="false" outlineLevel="0" collapsed="false">
      <c r="A16" s="86" t="s">
        <v>518</v>
      </c>
      <c r="B16" s="87" t="s">
        <v>178</v>
      </c>
      <c r="C16" s="96" t="n">
        <v>0.00281177862454896</v>
      </c>
      <c r="D16" s="96" t="n">
        <v>0.000660318095912098</v>
      </c>
      <c r="E16" s="96" t="n">
        <v>0.00117010286151643</v>
      </c>
      <c r="F16" s="96" t="n">
        <v>0.00065017770297399</v>
      </c>
      <c r="G16" s="96" t="n">
        <v>0.00117934445169626</v>
      </c>
      <c r="H16" s="96" t="n">
        <v>0.00182245905613176</v>
      </c>
      <c r="I16" s="96" t="n">
        <v>0.00184507305590154</v>
      </c>
      <c r="J16" s="96" t="n">
        <v>0.000610080303191554</v>
      </c>
      <c r="K16" s="96" t="n">
        <v>0.00110600035198831</v>
      </c>
      <c r="L16" s="96" t="n">
        <v>0.00203131246330007</v>
      </c>
      <c r="M16" s="96" t="n">
        <v>1.20262898950658</v>
      </c>
      <c r="N16" s="96" t="n">
        <v>0.00954489791552048</v>
      </c>
      <c r="O16" s="96" t="n">
        <v>0.00332824538909061</v>
      </c>
      <c r="P16" s="96" t="n">
        <v>0.000756664688174024</v>
      </c>
      <c r="Q16" s="96" t="n">
        <v>0.00140657779608307</v>
      </c>
      <c r="R16" s="96" t="n">
        <v>0.00131721661268929</v>
      </c>
      <c r="S16" s="96" t="n">
        <v>0.00183419593349079</v>
      </c>
      <c r="T16" s="96" t="n">
        <v>0.00121401554712952</v>
      </c>
      <c r="U16" s="96" t="n">
        <v>0.00309380799193403</v>
      </c>
      <c r="V16" s="96" t="n">
        <v>0.00804302009555934</v>
      </c>
      <c r="W16" s="96" t="n">
        <v>0.00157435521446476</v>
      </c>
      <c r="X16" s="96" t="n">
        <v>0.0164157111188516</v>
      </c>
      <c r="Y16" s="96" t="n">
        <v>0.00164412811882209</v>
      </c>
      <c r="Z16" s="96" t="n">
        <v>0.00115455968456159</v>
      </c>
      <c r="AA16" s="96" t="n">
        <v>0.0203596920105463</v>
      </c>
      <c r="AB16" s="96" t="n">
        <v>0.00147864775344989</v>
      </c>
      <c r="AC16" s="96" t="n">
        <v>0.00139559643320408</v>
      </c>
      <c r="AD16" s="96" t="n">
        <v>0.00497534238536559</v>
      </c>
      <c r="AE16" s="96" t="n">
        <v>0.0027140119418249</v>
      </c>
      <c r="AF16" s="96" t="n">
        <v>0.00218273471841574</v>
      </c>
      <c r="AG16" s="96" t="n">
        <v>0.00150388646080568</v>
      </c>
      <c r="AH16" s="96" t="n">
        <v>0.00156945675015487</v>
      </c>
      <c r="AI16" s="96" t="n">
        <v>0.0078327825397279</v>
      </c>
      <c r="AJ16" s="96" t="n">
        <v>0.00145821242904926</v>
      </c>
      <c r="AK16" s="96" t="n">
        <v>0.00293499902300469</v>
      </c>
      <c r="AL16" s="96" t="n">
        <v>0.00426527303398584</v>
      </c>
      <c r="AM16" s="96" t="n">
        <v>0.00374442423250601</v>
      </c>
      <c r="AN16" s="96" t="n">
        <v>0.00118560732872926</v>
      </c>
      <c r="AO16" s="96" t="n">
        <v>0.10866020222049</v>
      </c>
      <c r="AP16" s="96" t="n">
        <v>0.00035482932279398</v>
      </c>
      <c r="AQ16" s="96" t="n">
        <v>0.0241054808523546</v>
      </c>
      <c r="AR16" s="96" t="n">
        <v>0.000810210657388697</v>
      </c>
      <c r="AS16" s="96" t="n">
        <v>0.000675214408045122</v>
      </c>
      <c r="AT16" s="96" t="n">
        <v>0.00060662202143868</v>
      </c>
      <c r="AU16" s="96" t="n">
        <v>0.0012921664012681</v>
      </c>
      <c r="AV16" s="96" t="n">
        <v>0.000648385119089809</v>
      </c>
      <c r="AW16" s="96" t="n">
        <v>0.0011101059141277</v>
      </c>
      <c r="AX16" s="96" t="n">
        <v>0.000776331260814065</v>
      </c>
      <c r="AY16" s="96" t="n">
        <v>0.000680178017543897</v>
      </c>
      <c r="AZ16" s="96" t="n">
        <v>0.0013844998866697</v>
      </c>
      <c r="BA16" s="96" t="n">
        <v>0.000800784983093209</v>
      </c>
      <c r="BB16" s="96" t="n">
        <v>0.00189687110741448</v>
      </c>
      <c r="BC16" s="96" t="n">
        <v>0.00214308398159165</v>
      </c>
      <c r="BD16" s="96" t="n">
        <v>0.000806340541194282</v>
      </c>
      <c r="BE16" s="96" t="n">
        <v>0.000908507358579014</v>
      </c>
    </row>
    <row r="17" customFormat="false" ht="8.25" hidden="false" customHeight="false" outlineLevel="0" collapsed="false">
      <c r="A17" s="86" t="s">
        <v>519</v>
      </c>
      <c r="B17" s="87" t="s">
        <v>520</v>
      </c>
      <c r="C17" s="96" t="n">
        <v>0.00244944700829619</v>
      </c>
      <c r="D17" s="96" t="n">
        <v>0.00385253076001328</v>
      </c>
      <c r="E17" s="96" t="n">
        <v>0.00442914123119044</v>
      </c>
      <c r="F17" s="96" t="n">
        <v>0.010111554595563</v>
      </c>
      <c r="G17" s="96" t="n">
        <v>0.0116556292788069</v>
      </c>
      <c r="H17" s="96" t="n">
        <v>0.0125648568241724</v>
      </c>
      <c r="I17" s="96" t="n">
        <v>0.0697830203854327</v>
      </c>
      <c r="J17" s="96" t="n">
        <v>0.00969089335897326</v>
      </c>
      <c r="K17" s="96" t="n">
        <v>0.0209660951175296</v>
      </c>
      <c r="L17" s="96" t="n">
        <v>0.0335067605012266</v>
      </c>
      <c r="M17" s="96" t="n">
        <v>0.017119012453054</v>
      </c>
      <c r="N17" s="96" t="n">
        <v>1.17528377484707</v>
      </c>
      <c r="O17" s="96" t="n">
        <v>0.147580058207001</v>
      </c>
      <c r="P17" s="96" t="n">
        <v>0.00339679992844238</v>
      </c>
      <c r="Q17" s="96" t="n">
        <v>0.00444447083621067</v>
      </c>
      <c r="R17" s="96" t="n">
        <v>0.00700487872534182</v>
      </c>
      <c r="S17" s="96" t="n">
        <v>0.00667560636684954</v>
      </c>
      <c r="T17" s="96" t="n">
        <v>0.0188553021179211</v>
      </c>
      <c r="U17" s="96" t="n">
        <v>0.0174013437262651</v>
      </c>
      <c r="V17" s="96" t="n">
        <v>0.0223004317347436</v>
      </c>
      <c r="W17" s="96" t="n">
        <v>0.00695322984625144</v>
      </c>
      <c r="X17" s="96" t="n">
        <v>0.0284338216604903</v>
      </c>
      <c r="Y17" s="96" t="n">
        <v>0.0245182621559519</v>
      </c>
      <c r="Z17" s="96" t="n">
        <v>0.0240746139539769</v>
      </c>
      <c r="AA17" s="96" t="n">
        <v>0.0146653825420541</v>
      </c>
      <c r="AB17" s="96" t="n">
        <v>0.00485077722191368</v>
      </c>
      <c r="AC17" s="96" t="n">
        <v>0.00491207539303035</v>
      </c>
      <c r="AD17" s="96" t="n">
        <v>0.0105748072245008</v>
      </c>
      <c r="AE17" s="96" t="n">
        <v>0.00807248140867841</v>
      </c>
      <c r="AF17" s="96" t="n">
        <v>0.0274629927695179</v>
      </c>
      <c r="AG17" s="96" t="n">
        <v>0.00463757113157407</v>
      </c>
      <c r="AH17" s="96" t="n">
        <v>0.0112703273887963</v>
      </c>
      <c r="AI17" s="96" t="n">
        <v>0.0111812223862442</v>
      </c>
      <c r="AJ17" s="96" t="n">
        <v>0.00998368790166683</v>
      </c>
      <c r="AK17" s="96" t="n">
        <v>0.00953025038508524</v>
      </c>
      <c r="AL17" s="96" t="n">
        <v>0.00572421491305229</v>
      </c>
      <c r="AM17" s="96" t="n">
        <v>0.00643649984411595</v>
      </c>
      <c r="AN17" s="96" t="n">
        <v>0.00453451676636329</v>
      </c>
      <c r="AO17" s="96" t="n">
        <v>0.0312933731676034</v>
      </c>
      <c r="AP17" s="96" t="n">
        <v>0.0039036713716853</v>
      </c>
      <c r="AQ17" s="96" t="n">
        <v>0.00567956801645033</v>
      </c>
      <c r="AR17" s="96" t="n">
        <v>0.00577847492513557</v>
      </c>
      <c r="AS17" s="96" t="n">
        <v>0.00456734841632616</v>
      </c>
      <c r="AT17" s="96" t="n">
        <v>0.0175857795661938</v>
      </c>
      <c r="AU17" s="96" t="n">
        <v>0.00895638976133598</v>
      </c>
      <c r="AV17" s="96" t="n">
        <v>0.00190933047996907</v>
      </c>
      <c r="AW17" s="96" t="n">
        <v>0.0159886963625896</v>
      </c>
      <c r="AX17" s="96" t="n">
        <v>0.00629796497298806</v>
      </c>
      <c r="AY17" s="96" t="n">
        <v>0.0166247818691293</v>
      </c>
      <c r="AZ17" s="96" t="n">
        <v>0.00784491160268356</v>
      </c>
      <c r="BA17" s="96" t="n">
        <v>0.0133751589133936</v>
      </c>
      <c r="BB17" s="96" t="n">
        <v>0.013893640781721</v>
      </c>
      <c r="BC17" s="96" t="n">
        <v>0.00368625966773984</v>
      </c>
      <c r="BD17" s="96" t="n">
        <v>0.00591818526050822</v>
      </c>
      <c r="BE17" s="96" t="n">
        <v>0.00576344629644983</v>
      </c>
    </row>
    <row r="18" customFormat="false" ht="8.25" hidden="false" customHeight="false" outlineLevel="0" collapsed="false">
      <c r="A18" s="86" t="s">
        <v>521</v>
      </c>
      <c r="B18" s="87" t="s">
        <v>522</v>
      </c>
      <c r="C18" s="96" t="n">
        <v>0.00273280537098876</v>
      </c>
      <c r="D18" s="96" t="n">
        <v>0.00340015965925614</v>
      </c>
      <c r="E18" s="96" t="n">
        <v>0.0096224230948199</v>
      </c>
      <c r="F18" s="96" t="n">
        <v>0.020508968110825</v>
      </c>
      <c r="G18" s="96" t="n">
        <v>0.00616333095133686</v>
      </c>
      <c r="H18" s="96" t="n">
        <v>0.00611769853549864</v>
      </c>
      <c r="I18" s="96" t="n">
        <v>0.0144507157706309</v>
      </c>
      <c r="J18" s="96" t="n">
        <v>0.00578160347917629</v>
      </c>
      <c r="K18" s="96" t="n">
        <v>0.00465597754898442</v>
      </c>
      <c r="L18" s="96" t="n">
        <v>0.00641115066819457</v>
      </c>
      <c r="M18" s="96" t="n">
        <v>0.00418530718864118</v>
      </c>
      <c r="N18" s="96" t="n">
        <v>0.0143454450133016</v>
      </c>
      <c r="O18" s="96" t="n">
        <v>1.0530793878799</v>
      </c>
      <c r="P18" s="96" t="n">
        <v>0.00707007527366074</v>
      </c>
      <c r="Q18" s="96" t="n">
        <v>0.00360866537545917</v>
      </c>
      <c r="R18" s="96" t="n">
        <v>0.00732864784286658</v>
      </c>
      <c r="S18" s="96" t="n">
        <v>0.00847264277921933</v>
      </c>
      <c r="T18" s="96" t="n">
        <v>0.0205654131526566</v>
      </c>
      <c r="U18" s="96" t="n">
        <v>0.0150504094156671</v>
      </c>
      <c r="V18" s="96" t="n">
        <v>0.00907657667767963</v>
      </c>
      <c r="W18" s="96" t="n">
        <v>0.015637542749972</v>
      </c>
      <c r="X18" s="96" t="n">
        <v>0.0193713857472845</v>
      </c>
      <c r="Y18" s="96" t="n">
        <v>0.0126050213848635</v>
      </c>
      <c r="Z18" s="96" t="n">
        <v>0.0109015031044089</v>
      </c>
      <c r="AA18" s="96" t="n">
        <v>0.00765446008765987</v>
      </c>
      <c r="AB18" s="96" t="n">
        <v>0.00862209939585753</v>
      </c>
      <c r="AC18" s="96" t="n">
        <v>0.00807257461975818</v>
      </c>
      <c r="AD18" s="96" t="n">
        <v>0.00741028821966148</v>
      </c>
      <c r="AE18" s="96" t="n">
        <v>0.00661937591248205</v>
      </c>
      <c r="AF18" s="96" t="n">
        <v>0.00947865137331301</v>
      </c>
      <c r="AG18" s="96" t="n">
        <v>0.00502889896657413</v>
      </c>
      <c r="AH18" s="96" t="n">
        <v>0.00721646533639403</v>
      </c>
      <c r="AI18" s="96" t="n">
        <v>0.00816655090858127</v>
      </c>
      <c r="AJ18" s="96" t="n">
        <v>0.0122810910079766</v>
      </c>
      <c r="AK18" s="96" t="n">
        <v>0.0123285800092531</v>
      </c>
      <c r="AL18" s="96" t="n">
        <v>0.0087330744319783</v>
      </c>
      <c r="AM18" s="96" t="n">
        <v>0.0074515221528108</v>
      </c>
      <c r="AN18" s="96" t="n">
        <v>0.00958637942916721</v>
      </c>
      <c r="AO18" s="96" t="n">
        <v>0.00537104569675309</v>
      </c>
      <c r="AP18" s="96" t="n">
        <v>0.010492254061336</v>
      </c>
      <c r="AQ18" s="96" t="n">
        <v>0.00610142366587932</v>
      </c>
      <c r="AR18" s="96" t="n">
        <v>0.0117285990126356</v>
      </c>
      <c r="AS18" s="96" t="n">
        <v>0.0103161176431517</v>
      </c>
      <c r="AT18" s="96" t="n">
        <v>0.0394805349923224</v>
      </c>
      <c r="AU18" s="96" t="n">
        <v>0.0309321989798443</v>
      </c>
      <c r="AV18" s="96" t="n">
        <v>0.00201176825417791</v>
      </c>
      <c r="AW18" s="96" t="n">
        <v>0.00457695857168234</v>
      </c>
      <c r="AX18" s="96" t="n">
        <v>0.0044380736510579</v>
      </c>
      <c r="AY18" s="96" t="n">
        <v>0.0821280728089107</v>
      </c>
      <c r="AZ18" s="96" t="n">
        <v>0.0120650608763919</v>
      </c>
      <c r="BA18" s="96" t="n">
        <v>0.0167269978323499</v>
      </c>
      <c r="BB18" s="96" t="n">
        <v>0.0170327242286025</v>
      </c>
      <c r="BC18" s="96" t="n">
        <v>0.0123647773909122</v>
      </c>
      <c r="BD18" s="96" t="n">
        <v>0.0173311368013375</v>
      </c>
      <c r="BE18" s="96" t="n">
        <v>0.0126851785154758</v>
      </c>
    </row>
    <row r="19" customFormat="false" ht="8.25" hidden="false" customHeight="false" outlineLevel="0" collapsed="false">
      <c r="A19" s="86" t="s">
        <v>523</v>
      </c>
      <c r="B19" s="87" t="s">
        <v>524</v>
      </c>
      <c r="C19" s="96" t="n">
        <v>0.0449386579567327</v>
      </c>
      <c r="D19" s="96" t="n">
        <v>0.0346480622192986</v>
      </c>
      <c r="E19" s="96" t="n">
        <v>0.0401145494661981</v>
      </c>
      <c r="F19" s="96" t="n">
        <v>0.0842540290401174</v>
      </c>
      <c r="G19" s="96" t="n">
        <v>0.0820427979969298</v>
      </c>
      <c r="H19" s="96" t="n">
        <v>0.0388452626535213</v>
      </c>
      <c r="I19" s="96" t="n">
        <v>0.0350106346260396</v>
      </c>
      <c r="J19" s="96" t="n">
        <v>0.0464117608062474</v>
      </c>
      <c r="K19" s="96" t="n">
        <v>0.0238875227291466</v>
      </c>
      <c r="L19" s="96" t="n">
        <v>0.0314071843417609</v>
      </c>
      <c r="M19" s="96" t="n">
        <v>0.0429705097076876</v>
      </c>
      <c r="N19" s="96" t="n">
        <v>0.0423331483716624</v>
      </c>
      <c r="O19" s="96" t="n">
        <v>0.0257144393051106</v>
      </c>
      <c r="P19" s="96" t="n">
        <v>1.20656369305106</v>
      </c>
      <c r="Q19" s="96" t="n">
        <v>0.0337514160616476</v>
      </c>
      <c r="R19" s="96" t="n">
        <v>0.197644809648286</v>
      </c>
      <c r="S19" s="96" t="n">
        <v>0.138782975066369</v>
      </c>
      <c r="T19" s="96" t="n">
        <v>0.0268732122159074</v>
      </c>
      <c r="U19" s="96" t="n">
        <v>0.053924903486293</v>
      </c>
      <c r="V19" s="96" t="n">
        <v>0.0337792083743523</v>
      </c>
      <c r="W19" s="96" t="n">
        <v>0.0713374106323999</v>
      </c>
      <c r="X19" s="96" t="n">
        <v>0.0469223259866236</v>
      </c>
      <c r="Y19" s="96" t="n">
        <v>0.0761661806144816</v>
      </c>
      <c r="Z19" s="96" t="n">
        <v>0.07266693182149</v>
      </c>
      <c r="AA19" s="96" t="n">
        <v>0.0841201946842968</v>
      </c>
      <c r="AB19" s="96" t="n">
        <v>0.0442367088169345</v>
      </c>
      <c r="AC19" s="96" t="n">
        <v>0.0553698087522161</v>
      </c>
      <c r="AD19" s="96" t="n">
        <v>0.0312193980538018</v>
      </c>
      <c r="AE19" s="96" t="n">
        <v>0.0431320160472999</v>
      </c>
      <c r="AF19" s="96" t="n">
        <v>0.0539458992999351</v>
      </c>
      <c r="AG19" s="96" t="n">
        <v>0.0254792602545923</v>
      </c>
      <c r="AH19" s="96" t="n">
        <v>0.0774497899213982</v>
      </c>
      <c r="AI19" s="96" t="n">
        <v>0.0648071777418424</v>
      </c>
      <c r="AJ19" s="96" t="n">
        <v>0.0156866937708835</v>
      </c>
      <c r="AK19" s="96" t="n">
        <v>0.0301619474037369</v>
      </c>
      <c r="AL19" s="96" t="n">
        <v>0.0263964543928275</v>
      </c>
      <c r="AM19" s="96" t="n">
        <v>0.0327375735939173</v>
      </c>
      <c r="AN19" s="96" t="n">
        <v>0.033549674034585</v>
      </c>
      <c r="AO19" s="96" t="n">
        <v>0.033206591699604</v>
      </c>
      <c r="AP19" s="96" t="n">
        <v>0.0400453153501293</v>
      </c>
      <c r="AQ19" s="96" t="n">
        <v>0.0314403766728357</v>
      </c>
      <c r="AR19" s="96" t="n">
        <v>0.0187674325263354</v>
      </c>
      <c r="AS19" s="96" t="n">
        <v>0.122754175366687</v>
      </c>
      <c r="AT19" s="96" t="n">
        <v>0.0172259719425119</v>
      </c>
      <c r="AU19" s="96" t="n">
        <v>0.00836386012404389</v>
      </c>
      <c r="AV19" s="96" t="n">
        <v>0.0026949135372153</v>
      </c>
      <c r="AW19" s="96" t="n">
        <v>0.0107196582987686</v>
      </c>
      <c r="AX19" s="96" t="n">
        <v>0.0199647910726212</v>
      </c>
      <c r="AY19" s="96" t="n">
        <v>0.0140701591268306</v>
      </c>
      <c r="AZ19" s="96" t="n">
        <v>0.0217751514950587</v>
      </c>
      <c r="BA19" s="96" t="n">
        <v>0.0206656085913598</v>
      </c>
      <c r="BB19" s="96" t="n">
        <v>0.0188357704585401</v>
      </c>
      <c r="BC19" s="96" t="n">
        <v>0.00576673610775657</v>
      </c>
      <c r="BD19" s="96" t="n">
        <v>0.0116687435113977</v>
      </c>
      <c r="BE19" s="96" t="n">
        <v>0.0160155966160629</v>
      </c>
    </row>
    <row r="20" customFormat="false" ht="8.25" hidden="false" customHeight="false" outlineLevel="0" collapsed="false">
      <c r="A20" s="89" t="s">
        <v>525</v>
      </c>
      <c r="B20" s="87" t="s">
        <v>198</v>
      </c>
      <c r="C20" s="96" t="n">
        <v>0.00628636086778726</v>
      </c>
      <c r="D20" s="96" t="n">
        <v>0.00372260752736146</v>
      </c>
      <c r="E20" s="96" t="n">
        <v>0.00246386705812001</v>
      </c>
      <c r="F20" s="96" t="n">
        <v>0.00491934434175889</v>
      </c>
      <c r="G20" s="96" t="n">
        <v>0.0063837380967868</v>
      </c>
      <c r="H20" s="96" t="n">
        <v>0.00447375509407949</v>
      </c>
      <c r="I20" s="96" t="n">
        <v>0.00324663390417526</v>
      </c>
      <c r="J20" s="96" t="n">
        <v>0.00370210386649222</v>
      </c>
      <c r="K20" s="96" t="n">
        <v>0.00234069856122827</v>
      </c>
      <c r="L20" s="96" t="n">
        <v>0.00376593770300702</v>
      </c>
      <c r="M20" s="96" t="n">
        <v>0.00349164088331615</v>
      </c>
      <c r="N20" s="96" t="n">
        <v>0.0036332530073099</v>
      </c>
      <c r="O20" s="96" t="n">
        <v>0.00224666007804311</v>
      </c>
      <c r="P20" s="96" t="n">
        <v>0.0644740949949854</v>
      </c>
      <c r="Q20" s="96" t="n">
        <v>1.00499584722145</v>
      </c>
      <c r="R20" s="96" t="n">
        <v>0.0134575310277179</v>
      </c>
      <c r="S20" s="96" t="n">
        <v>0.00973098220381566</v>
      </c>
      <c r="T20" s="96" t="n">
        <v>0.0111513711706875</v>
      </c>
      <c r="U20" s="96" t="n">
        <v>0.0768373041539281</v>
      </c>
      <c r="V20" s="96" t="n">
        <v>0.023702777338442</v>
      </c>
      <c r="W20" s="96" t="n">
        <v>0.0210589414126572</v>
      </c>
      <c r="X20" s="96" t="n">
        <v>0.00359104044262933</v>
      </c>
      <c r="Y20" s="96" t="n">
        <v>0.00546399243267043</v>
      </c>
      <c r="Z20" s="96" t="n">
        <v>0.00443447363565377</v>
      </c>
      <c r="AA20" s="96" t="n">
        <v>0.00566181358480306</v>
      </c>
      <c r="AB20" s="96" t="n">
        <v>0.00290503310893634</v>
      </c>
      <c r="AC20" s="96" t="n">
        <v>0.00358778539293162</v>
      </c>
      <c r="AD20" s="96" t="n">
        <v>0.00233564174817317</v>
      </c>
      <c r="AE20" s="96" t="n">
        <v>0.00285166983840825</v>
      </c>
      <c r="AF20" s="96" t="n">
        <v>0.00356213604696457</v>
      </c>
      <c r="AG20" s="96" t="n">
        <v>0.00196762544540671</v>
      </c>
      <c r="AH20" s="96" t="n">
        <v>0.00467874575539871</v>
      </c>
      <c r="AI20" s="96" t="n">
        <v>0.00485222440291529</v>
      </c>
      <c r="AJ20" s="96" t="n">
        <v>0.00123436680591114</v>
      </c>
      <c r="AK20" s="96" t="n">
        <v>0.00254259567998833</v>
      </c>
      <c r="AL20" s="96" t="n">
        <v>0.00204145151671641</v>
      </c>
      <c r="AM20" s="96" t="n">
        <v>0.00233955878627727</v>
      </c>
      <c r="AN20" s="96" t="n">
        <v>0.00224267787464224</v>
      </c>
      <c r="AO20" s="96" t="n">
        <v>0.00379910262199227</v>
      </c>
      <c r="AP20" s="96" t="n">
        <v>0.00242723631200033</v>
      </c>
      <c r="AQ20" s="96" t="n">
        <v>0.00274117900326421</v>
      </c>
      <c r="AR20" s="96" t="n">
        <v>0.00494417371970265</v>
      </c>
      <c r="AS20" s="96" t="n">
        <v>0.00689082698930937</v>
      </c>
      <c r="AT20" s="96" t="n">
        <v>0.0012290201026085</v>
      </c>
      <c r="AU20" s="96" t="n">
        <v>0.000625125599490146</v>
      </c>
      <c r="AV20" s="96" t="n">
        <v>0.00105047579403897</v>
      </c>
      <c r="AW20" s="96" t="n">
        <v>0.00085233330451321</v>
      </c>
      <c r="AX20" s="96" t="n">
        <v>0.00261445233218267</v>
      </c>
      <c r="AY20" s="96" t="n">
        <v>0.00124146556775537</v>
      </c>
      <c r="AZ20" s="96" t="n">
        <v>0.00152476319037616</v>
      </c>
      <c r="BA20" s="96" t="n">
        <v>0.00334098222050055</v>
      </c>
      <c r="BB20" s="96" t="n">
        <v>0.00148693627523018</v>
      </c>
      <c r="BC20" s="96" t="n">
        <v>0.000554620988825031</v>
      </c>
      <c r="BD20" s="96" t="n">
        <v>0.00141437818138193</v>
      </c>
      <c r="BE20" s="96" t="n">
        <v>0.00219880157248569</v>
      </c>
    </row>
    <row r="21" customFormat="false" ht="8.25" hidden="false" customHeight="false" outlineLevel="0" collapsed="false">
      <c r="A21" s="90" t="s">
        <v>526</v>
      </c>
      <c r="B21" s="91" t="s">
        <v>527</v>
      </c>
      <c r="C21" s="97" t="n">
        <v>0.107162437276156</v>
      </c>
      <c r="D21" s="97" t="n">
        <v>0.0316504121490238</v>
      </c>
      <c r="E21" s="97" t="n">
        <v>0.0181753563925799</v>
      </c>
      <c r="F21" s="97" t="n">
        <v>0.0146658520820373</v>
      </c>
      <c r="G21" s="97" t="n">
        <v>0.0257843097391961</v>
      </c>
      <c r="H21" s="97" t="n">
        <v>0.0420664671682329</v>
      </c>
      <c r="I21" s="97" t="n">
        <v>0.0565569618703729</v>
      </c>
      <c r="J21" s="97" t="n">
        <v>0.0552047178417342</v>
      </c>
      <c r="K21" s="97" t="n">
        <v>0.022922975644405</v>
      </c>
      <c r="L21" s="97" t="n">
        <v>0.0538929214802333</v>
      </c>
      <c r="M21" s="97" t="n">
        <v>0.0295636951016329</v>
      </c>
      <c r="N21" s="97" t="n">
        <v>0.0517402111678389</v>
      </c>
      <c r="O21" s="97" t="n">
        <v>0.0370164497095736</v>
      </c>
      <c r="P21" s="97" t="n">
        <v>0.0232647010957385</v>
      </c>
      <c r="Q21" s="97" t="n">
        <v>0.0481444129307555</v>
      </c>
      <c r="R21" s="97" t="n">
        <v>1.08328900991775</v>
      </c>
      <c r="S21" s="97" t="n">
        <v>0.492581677948914</v>
      </c>
      <c r="T21" s="97" t="n">
        <v>0.0311596928315742</v>
      </c>
      <c r="U21" s="97" t="n">
        <v>0.187263346396681</v>
      </c>
      <c r="V21" s="97" t="n">
        <v>0.101425427647617</v>
      </c>
      <c r="W21" s="97" t="n">
        <v>0.130098756091297</v>
      </c>
      <c r="X21" s="97" t="n">
        <v>0.136757465329935</v>
      </c>
      <c r="Y21" s="97" t="n">
        <v>0.18261999637557</v>
      </c>
      <c r="Z21" s="97" t="n">
        <v>0.017620984894447</v>
      </c>
      <c r="AA21" s="97" t="n">
        <v>0.0428172372228697</v>
      </c>
      <c r="AB21" s="97" t="n">
        <v>0.0527657826855299</v>
      </c>
      <c r="AC21" s="97" t="n">
        <v>0.0537143476815736</v>
      </c>
      <c r="AD21" s="97" t="n">
        <v>0.0493557638425345</v>
      </c>
      <c r="AE21" s="97" t="n">
        <v>0.0322118515735645</v>
      </c>
      <c r="AF21" s="97" t="n">
        <v>0.0430137638355017</v>
      </c>
      <c r="AG21" s="97" t="n">
        <v>0.00684842297465303</v>
      </c>
      <c r="AH21" s="97" t="n">
        <v>0.0380770919626851</v>
      </c>
      <c r="AI21" s="97" t="n">
        <v>0.014414616417261</v>
      </c>
      <c r="AJ21" s="97" t="n">
        <v>0.0192478648111012</v>
      </c>
      <c r="AK21" s="97" t="n">
        <v>0.025088489277677</v>
      </c>
      <c r="AL21" s="97" t="n">
        <v>0.0197817046716624</v>
      </c>
      <c r="AM21" s="97" t="n">
        <v>0.0284825256805217</v>
      </c>
      <c r="AN21" s="97" t="n">
        <v>0.0151397058834532</v>
      </c>
      <c r="AO21" s="97" t="n">
        <v>0.050368890081601</v>
      </c>
      <c r="AP21" s="97" t="n">
        <v>0.0100439878524574</v>
      </c>
      <c r="AQ21" s="97" t="n">
        <v>0.0165894263388282</v>
      </c>
      <c r="AR21" s="97" t="n">
        <v>0.00349315569140115</v>
      </c>
      <c r="AS21" s="97" t="n">
        <v>0.00810006432935311</v>
      </c>
      <c r="AT21" s="97" t="n">
        <v>0.00592308284192791</v>
      </c>
      <c r="AU21" s="97" t="n">
        <v>0.00290411317802545</v>
      </c>
      <c r="AV21" s="97" t="n">
        <v>0.000956060636967639</v>
      </c>
      <c r="AW21" s="97" t="n">
        <v>0.00693520304750333</v>
      </c>
      <c r="AX21" s="97" t="n">
        <v>0.0171312455357706</v>
      </c>
      <c r="AY21" s="97" t="n">
        <v>0.00646818792353666</v>
      </c>
      <c r="AZ21" s="97" t="n">
        <v>0.00460580227561236</v>
      </c>
      <c r="BA21" s="97" t="n">
        <v>0.019841551209125</v>
      </c>
      <c r="BB21" s="97" t="n">
        <v>0.00741691429214672</v>
      </c>
      <c r="BC21" s="97" t="n">
        <v>0.00297576695713574</v>
      </c>
      <c r="BD21" s="97" t="n">
        <v>0.0158887449483151</v>
      </c>
      <c r="BE21" s="97" t="n">
        <v>0.00312881550045484</v>
      </c>
    </row>
    <row r="22" customFormat="false" ht="8.25" hidden="false" customHeight="false" outlineLevel="0" collapsed="false">
      <c r="A22" s="90" t="s">
        <v>528</v>
      </c>
      <c r="B22" s="91" t="s">
        <v>204</v>
      </c>
      <c r="C22" s="97" t="n">
        <v>0.00366632572074627</v>
      </c>
      <c r="D22" s="97" t="n">
        <v>0.00282934531866076</v>
      </c>
      <c r="E22" s="97" t="n">
        <v>0.0049526828893308</v>
      </c>
      <c r="F22" s="97" t="n">
        <v>0.00390798848296446</v>
      </c>
      <c r="G22" s="97" t="n">
        <v>0.0131552321783053</v>
      </c>
      <c r="H22" s="97" t="n">
        <v>0.00838072512888513</v>
      </c>
      <c r="I22" s="97" t="n">
        <v>0.00734062109899021</v>
      </c>
      <c r="J22" s="97" t="n">
        <v>0.0468238176710524</v>
      </c>
      <c r="K22" s="97" t="n">
        <v>0.0180968852817997</v>
      </c>
      <c r="L22" s="97" t="n">
        <v>0.022522593256986</v>
      </c>
      <c r="M22" s="97" t="n">
        <v>0.0144183399687295</v>
      </c>
      <c r="N22" s="97" t="n">
        <v>0.0169408224497699</v>
      </c>
      <c r="O22" s="97" t="n">
        <v>0.0274910593424051</v>
      </c>
      <c r="P22" s="97" t="n">
        <v>0.00332038800778415</v>
      </c>
      <c r="Q22" s="97" t="n">
        <v>0.004846589115926</v>
      </c>
      <c r="R22" s="97" t="n">
        <v>0.00550390011849305</v>
      </c>
      <c r="S22" s="97" t="n">
        <v>1.04044918744483</v>
      </c>
      <c r="T22" s="97" t="n">
        <v>0.00836766900369787</v>
      </c>
      <c r="U22" s="97" t="n">
        <v>0.0146862573292404</v>
      </c>
      <c r="V22" s="97" t="n">
        <v>0.0324825793905317</v>
      </c>
      <c r="W22" s="97" t="n">
        <v>0.0510586116512551</v>
      </c>
      <c r="X22" s="97" t="n">
        <v>0.0735210491091555</v>
      </c>
      <c r="Y22" s="97" t="n">
        <v>0.224339604629789</v>
      </c>
      <c r="Z22" s="97" t="n">
        <v>0.00530802121585181</v>
      </c>
      <c r="AA22" s="97" t="n">
        <v>0.0140917810874118</v>
      </c>
      <c r="AB22" s="97" t="n">
        <v>0.00715403093660368</v>
      </c>
      <c r="AC22" s="97" t="n">
        <v>0.00802143342343458</v>
      </c>
      <c r="AD22" s="97" t="n">
        <v>0.0186184952881264</v>
      </c>
      <c r="AE22" s="97" t="n">
        <v>0.0148407752674897</v>
      </c>
      <c r="AF22" s="97" t="n">
        <v>0.0576833580721793</v>
      </c>
      <c r="AG22" s="97" t="n">
        <v>0.00672290622635351</v>
      </c>
      <c r="AH22" s="97" t="n">
        <v>0.0510179108948424</v>
      </c>
      <c r="AI22" s="97" t="n">
        <v>0.0140289030161972</v>
      </c>
      <c r="AJ22" s="97" t="n">
        <v>0.0147734939247663</v>
      </c>
      <c r="AK22" s="97" t="n">
        <v>0.0209678210978478</v>
      </c>
      <c r="AL22" s="97" t="n">
        <v>0.0180353855406105</v>
      </c>
      <c r="AM22" s="97" t="n">
        <v>0.0202384491592028</v>
      </c>
      <c r="AN22" s="97" t="n">
        <v>0.0146454759097416</v>
      </c>
      <c r="AO22" s="97" t="n">
        <v>0.0474876990414548</v>
      </c>
      <c r="AP22" s="97" t="n">
        <v>0.0031865569630578</v>
      </c>
      <c r="AQ22" s="97" t="n">
        <v>0.0103954475886289</v>
      </c>
      <c r="AR22" s="97" t="n">
        <v>0.00264726665622555</v>
      </c>
      <c r="AS22" s="97" t="n">
        <v>0.00601980940244887</v>
      </c>
      <c r="AT22" s="97" t="n">
        <v>0.00432670243461511</v>
      </c>
      <c r="AU22" s="97" t="n">
        <v>0.00201208971477725</v>
      </c>
      <c r="AV22" s="97" t="n">
        <v>0.000683385429264528</v>
      </c>
      <c r="AW22" s="97" t="n">
        <v>0.00473707270576984</v>
      </c>
      <c r="AX22" s="97" t="n">
        <v>0.00403577312003996</v>
      </c>
      <c r="AY22" s="97" t="n">
        <v>0.00473441390386103</v>
      </c>
      <c r="AZ22" s="97" t="n">
        <v>0.00225230048022222</v>
      </c>
      <c r="BA22" s="97" t="n">
        <v>0.00726945579281662</v>
      </c>
      <c r="BB22" s="97" t="n">
        <v>0.00380958896147267</v>
      </c>
      <c r="BC22" s="97" t="n">
        <v>0.00167579861373967</v>
      </c>
      <c r="BD22" s="97" t="n">
        <v>0.0019829239601488</v>
      </c>
      <c r="BE22" s="97" t="n">
        <v>0.0015096909049421</v>
      </c>
    </row>
    <row r="23" customFormat="false" ht="8.25" hidden="false" customHeight="false" outlineLevel="0" collapsed="false">
      <c r="A23" s="90" t="s">
        <v>529</v>
      </c>
      <c r="B23" s="91" t="s">
        <v>206</v>
      </c>
      <c r="C23" s="97" t="n">
        <v>0.00505169408676225</v>
      </c>
      <c r="D23" s="97" t="n">
        <v>0.039500116796472</v>
      </c>
      <c r="E23" s="97" t="n">
        <v>0.000141105960269807</v>
      </c>
      <c r="F23" s="97" t="n">
        <v>0.000283708152080674</v>
      </c>
      <c r="G23" s="97" t="n">
        <v>0.000216500601507766</v>
      </c>
      <c r="H23" s="97" t="n">
        <v>0.00895724106055054</v>
      </c>
      <c r="I23" s="97" t="n">
        <v>0.0015884660869356</v>
      </c>
      <c r="J23" s="97" t="n">
        <v>0.000722869445713991</v>
      </c>
      <c r="K23" s="97" t="n">
        <v>0.000336998436011145</v>
      </c>
      <c r="L23" s="97" t="n">
        <v>0.00192984824846796</v>
      </c>
      <c r="M23" s="97" t="n">
        <v>0.000926005162543889</v>
      </c>
      <c r="N23" s="97" t="n">
        <v>0.00127210924833043</v>
      </c>
      <c r="O23" s="97" t="n">
        <v>0.000321280590058294</v>
      </c>
      <c r="P23" s="97" t="n">
        <v>0.000346705708560147</v>
      </c>
      <c r="Q23" s="97" t="n">
        <v>0.00251743868212963</v>
      </c>
      <c r="R23" s="97" t="n">
        <v>0.000295521581973309</v>
      </c>
      <c r="S23" s="97" t="n">
        <v>0.000349992439240753</v>
      </c>
      <c r="T23" s="97" t="n">
        <v>1.00157632355705</v>
      </c>
      <c r="U23" s="97" t="n">
        <v>0.00277063062978075</v>
      </c>
      <c r="V23" s="97" t="n">
        <v>0.00141565080034516</v>
      </c>
      <c r="W23" s="97" t="n">
        <v>0.000705245711492199</v>
      </c>
      <c r="X23" s="97" t="n">
        <v>0.00101331642687341</v>
      </c>
      <c r="Y23" s="97" t="n">
        <v>0.000353308181982308</v>
      </c>
      <c r="Z23" s="97" t="n">
        <v>0.000184460867679804</v>
      </c>
      <c r="AA23" s="97" t="n">
        <v>0.000241532474793443</v>
      </c>
      <c r="AB23" s="97" t="n">
        <v>0.000151414194512264</v>
      </c>
      <c r="AC23" s="97" t="n">
        <v>0.000145232969704067</v>
      </c>
      <c r="AD23" s="97" t="n">
        <v>0.000135176224319105</v>
      </c>
      <c r="AE23" s="97" t="n">
        <v>0.000189134353227211</v>
      </c>
      <c r="AF23" s="97" t="n">
        <v>0.000306261088327725</v>
      </c>
      <c r="AG23" s="97" t="n">
        <v>8.9264423240285E-005</v>
      </c>
      <c r="AH23" s="97" t="n">
        <v>0.000183000802885372</v>
      </c>
      <c r="AI23" s="97" t="n">
        <v>0.000136554660561244</v>
      </c>
      <c r="AJ23" s="97" t="n">
        <v>0.00433221360309239</v>
      </c>
      <c r="AK23" s="97" t="n">
        <v>0.000200890886252202</v>
      </c>
      <c r="AL23" s="97" t="n">
        <v>0.000165942177240019</v>
      </c>
      <c r="AM23" s="97" t="n">
        <v>0.000138857117540904</v>
      </c>
      <c r="AN23" s="97" t="n">
        <v>0.00010301797906167</v>
      </c>
      <c r="AO23" s="97" t="n">
        <v>0.000682400639022525</v>
      </c>
      <c r="AP23" s="97" t="n">
        <v>0.000138983384250367</v>
      </c>
      <c r="AQ23" s="97" t="n">
        <v>0.000171383226255648</v>
      </c>
      <c r="AR23" s="97" t="n">
        <v>0.000147127091854031</v>
      </c>
      <c r="AS23" s="97" t="n">
        <v>0.000157512267768214</v>
      </c>
      <c r="AT23" s="97" t="n">
        <v>0.000185919688040961</v>
      </c>
      <c r="AU23" s="97" t="n">
        <v>0.000110828799344754</v>
      </c>
      <c r="AV23" s="97" t="n">
        <v>1.95048701967623E-005</v>
      </c>
      <c r="AW23" s="97" t="n">
        <v>0.000123392784039988</v>
      </c>
      <c r="AX23" s="97" t="n">
        <v>0.00310779645581107</v>
      </c>
      <c r="AY23" s="97" t="n">
        <v>0.000192744546165112</v>
      </c>
      <c r="AZ23" s="97" t="n">
        <v>0.00228010692550724</v>
      </c>
      <c r="BA23" s="97" t="n">
        <v>0.0393996998851415</v>
      </c>
      <c r="BB23" s="97" t="n">
        <v>0.000906071875500152</v>
      </c>
      <c r="BC23" s="97" t="n">
        <v>0.00154537670233688</v>
      </c>
      <c r="BD23" s="97" t="n">
        <v>0.0184386374661359</v>
      </c>
      <c r="BE23" s="97" t="n">
        <v>0.0033401511909177</v>
      </c>
    </row>
    <row r="24" customFormat="false" ht="8.25" hidden="false" customHeight="false" outlineLevel="0" collapsed="false">
      <c r="A24" s="90" t="s">
        <v>530</v>
      </c>
      <c r="B24" s="91" t="s">
        <v>208</v>
      </c>
      <c r="C24" s="97" t="n">
        <v>0.0435658675610572</v>
      </c>
      <c r="D24" s="97" t="n">
        <v>0.00737858589565226</v>
      </c>
      <c r="E24" s="97" t="n">
        <v>0.000840919313786042</v>
      </c>
      <c r="F24" s="97" t="n">
        <v>0.00102578491914167</v>
      </c>
      <c r="G24" s="97" t="n">
        <v>0.0015618081221418</v>
      </c>
      <c r="H24" s="97" t="n">
        <v>0.0129825537332638</v>
      </c>
      <c r="I24" s="97" t="n">
        <v>0.0126792655319403</v>
      </c>
      <c r="J24" s="97" t="n">
        <v>0.00338666547069283</v>
      </c>
      <c r="K24" s="97" t="n">
        <v>0.00158578658241437</v>
      </c>
      <c r="L24" s="97" t="n">
        <v>0.0175693601595587</v>
      </c>
      <c r="M24" s="97" t="n">
        <v>0.0110221685204527</v>
      </c>
      <c r="N24" s="97" t="n">
        <v>0.00788169978526054</v>
      </c>
      <c r="O24" s="97" t="n">
        <v>0.00378280673014845</v>
      </c>
      <c r="P24" s="97" t="n">
        <v>0.00178726144466098</v>
      </c>
      <c r="Q24" s="97" t="n">
        <v>0.0179926402332702</v>
      </c>
      <c r="R24" s="97" t="n">
        <v>0.00195195327882566</v>
      </c>
      <c r="S24" s="97" t="n">
        <v>0.00869518178731719</v>
      </c>
      <c r="T24" s="97" t="n">
        <v>0.0107495722641763</v>
      </c>
      <c r="U24" s="97" t="n">
        <v>1.0940479426933</v>
      </c>
      <c r="V24" s="97" t="n">
        <v>0.00485289824921868</v>
      </c>
      <c r="W24" s="97" t="n">
        <v>0.0217173649198094</v>
      </c>
      <c r="X24" s="97" t="n">
        <v>0.00417789075546036</v>
      </c>
      <c r="Y24" s="97" t="n">
        <v>0.00503583592613563</v>
      </c>
      <c r="Z24" s="97" t="n">
        <v>0.00105280469184506</v>
      </c>
      <c r="AA24" s="97" t="n">
        <v>0.00176022749418652</v>
      </c>
      <c r="AB24" s="97" t="n">
        <v>0.00115626555364644</v>
      </c>
      <c r="AC24" s="97" t="n">
        <v>0.000943107805369184</v>
      </c>
      <c r="AD24" s="97" t="n">
        <v>0.0014003550418046</v>
      </c>
      <c r="AE24" s="97" t="n">
        <v>0.000857490698646331</v>
      </c>
      <c r="AF24" s="97" t="n">
        <v>0.00147534146218434</v>
      </c>
      <c r="AG24" s="97" t="n">
        <v>0.000399070007311441</v>
      </c>
      <c r="AH24" s="97" t="n">
        <v>0.0012485086704129</v>
      </c>
      <c r="AI24" s="97" t="n">
        <v>0.000866075134715445</v>
      </c>
      <c r="AJ24" s="97" t="n">
        <v>0.00127442690184063</v>
      </c>
      <c r="AK24" s="97" t="n">
        <v>0.00154211138616941</v>
      </c>
      <c r="AL24" s="97" t="n">
        <v>0.00131862005568139</v>
      </c>
      <c r="AM24" s="97" t="n">
        <v>0.00097054182909555</v>
      </c>
      <c r="AN24" s="97" t="n">
        <v>0.000994819688246566</v>
      </c>
      <c r="AO24" s="97" t="n">
        <v>0.0206594951986719</v>
      </c>
      <c r="AP24" s="97" t="n">
        <v>0.000629934102090903</v>
      </c>
      <c r="AQ24" s="97" t="n">
        <v>0.00192949637961832</v>
      </c>
      <c r="AR24" s="97" t="n">
        <v>0.000471368189247602</v>
      </c>
      <c r="AS24" s="97" t="n">
        <v>0.000801241540180886</v>
      </c>
      <c r="AT24" s="97" t="n">
        <v>0.000876850940795261</v>
      </c>
      <c r="AU24" s="97" t="n">
        <v>0.000658192804751016</v>
      </c>
      <c r="AV24" s="97" t="n">
        <v>0.000124464837054412</v>
      </c>
      <c r="AW24" s="97" t="n">
        <v>0.000471591690418915</v>
      </c>
      <c r="AX24" s="97" t="n">
        <v>0.00833826216557545</v>
      </c>
      <c r="AY24" s="97" t="n">
        <v>0.00353957096946122</v>
      </c>
      <c r="AZ24" s="97" t="n">
        <v>0.000986465574732188</v>
      </c>
      <c r="BA24" s="97" t="n">
        <v>0.00617465762788387</v>
      </c>
      <c r="BB24" s="97" t="n">
        <v>0.00128542263582278</v>
      </c>
      <c r="BC24" s="97" t="n">
        <v>0.000666001203113493</v>
      </c>
      <c r="BD24" s="97" t="n">
        <v>0.00106820613102316</v>
      </c>
      <c r="BE24" s="97" t="n">
        <v>0.000680058195532678</v>
      </c>
    </row>
    <row r="25" customFormat="false" ht="8.25" hidden="false" customHeight="false" outlineLevel="0" collapsed="false">
      <c r="A25" s="93" t="s">
        <v>531</v>
      </c>
      <c r="B25" s="91" t="s">
        <v>532</v>
      </c>
      <c r="C25" s="97" t="n">
        <v>0.00129143743867089</v>
      </c>
      <c r="D25" s="97" t="n">
        <v>0.003302327932819</v>
      </c>
      <c r="E25" s="97" t="n">
        <v>0.0010138650097515</v>
      </c>
      <c r="F25" s="97" t="n">
        <v>0.00152389916654897</v>
      </c>
      <c r="G25" s="97" t="n">
        <v>0.0125883739071298</v>
      </c>
      <c r="H25" s="97" t="n">
        <v>0.00356886913725582</v>
      </c>
      <c r="I25" s="97" t="n">
        <v>0.000932714918674589</v>
      </c>
      <c r="J25" s="97" t="n">
        <v>0.000796389360558004</v>
      </c>
      <c r="K25" s="97" t="n">
        <v>0.000876198609100872</v>
      </c>
      <c r="L25" s="97" t="n">
        <v>0.00719415442597947</v>
      </c>
      <c r="M25" s="97" t="n">
        <v>0.00105661561157882</v>
      </c>
      <c r="N25" s="97" t="n">
        <v>0.00225692072479998</v>
      </c>
      <c r="O25" s="97" t="n">
        <v>0.00111297594437868</v>
      </c>
      <c r="P25" s="97" t="n">
        <v>0.000793465237999393</v>
      </c>
      <c r="Q25" s="97" t="n">
        <v>0.000886830212659044</v>
      </c>
      <c r="R25" s="97" t="n">
        <v>0.00617273667754162</v>
      </c>
      <c r="S25" s="97" t="n">
        <v>0.00424346363575877</v>
      </c>
      <c r="T25" s="97" t="n">
        <v>0.00561673613273167</v>
      </c>
      <c r="U25" s="97" t="n">
        <v>0.00471757156307632</v>
      </c>
      <c r="V25" s="97" t="n">
        <v>1.03608140343753</v>
      </c>
      <c r="W25" s="97" t="n">
        <v>0.00588971476327078</v>
      </c>
      <c r="X25" s="97" t="n">
        <v>0.00508649875547626</v>
      </c>
      <c r="Y25" s="97" t="n">
        <v>0.0020296148687678</v>
      </c>
      <c r="Z25" s="97" t="n">
        <v>0.00375673376477907</v>
      </c>
      <c r="AA25" s="97" t="n">
        <v>0.0146209032781437</v>
      </c>
      <c r="AB25" s="97" t="n">
        <v>0.00283273907947703</v>
      </c>
      <c r="AC25" s="97" t="n">
        <v>0.00859472363185836</v>
      </c>
      <c r="AD25" s="97" t="n">
        <v>0.00310078524392139</v>
      </c>
      <c r="AE25" s="97" t="n">
        <v>0.00351815389196</v>
      </c>
      <c r="AF25" s="97" t="n">
        <v>0.00181103879551563</v>
      </c>
      <c r="AG25" s="97" t="n">
        <v>0.00120123817875243</v>
      </c>
      <c r="AH25" s="97" t="n">
        <v>0.00135233191322953</v>
      </c>
      <c r="AI25" s="97" t="n">
        <v>0.000890904544642234</v>
      </c>
      <c r="AJ25" s="97" t="n">
        <v>0.000875235295328695</v>
      </c>
      <c r="AK25" s="97" t="n">
        <v>0.00141584367959255</v>
      </c>
      <c r="AL25" s="97" t="n">
        <v>0.00148279828556812</v>
      </c>
      <c r="AM25" s="97" t="n">
        <v>0.00208959313217763</v>
      </c>
      <c r="AN25" s="97" t="n">
        <v>0.000805493133664889</v>
      </c>
      <c r="AO25" s="97" t="n">
        <v>0.00195713383831562</v>
      </c>
      <c r="AP25" s="97" t="n">
        <v>0.00140091909572718</v>
      </c>
      <c r="AQ25" s="97" t="n">
        <v>0.00392728740987745</v>
      </c>
      <c r="AR25" s="97" t="n">
        <v>0.000386041987334678</v>
      </c>
      <c r="AS25" s="97" t="n">
        <v>0.00110087824173529</v>
      </c>
      <c r="AT25" s="97" t="n">
        <v>0.00240344496711505</v>
      </c>
      <c r="AU25" s="97" t="n">
        <v>0.000556659324470396</v>
      </c>
      <c r="AV25" s="97" t="n">
        <v>0.000307798484639578</v>
      </c>
      <c r="AW25" s="97" t="n">
        <v>0.000782103997354479</v>
      </c>
      <c r="AX25" s="97" t="n">
        <v>0.0049561598988433</v>
      </c>
      <c r="AY25" s="97" t="n">
        <v>0.00216912110226143</v>
      </c>
      <c r="AZ25" s="97" t="n">
        <v>0.00160565651101197</v>
      </c>
      <c r="BA25" s="97" t="n">
        <v>0.00694885844085127</v>
      </c>
      <c r="BB25" s="97" t="n">
        <v>0.00609310388811896</v>
      </c>
      <c r="BC25" s="97" t="n">
        <v>0.000542432143041833</v>
      </c>
      <c r="BD25" s="97" t="n">
        <v>0.000895039006019861</v>
      </c>
      <c r="BE25" s="97" t="n">
        <v>0.000817360676186289</v>
      </c>
    </row>
    <row r="26" customFormat="false" ht="8.25" hidden="false" customHeight="false" outlineLevel="0" collapsed="false">
      <c r="A26" s="86" t="s">
        <v>533</v>
      </c>
      <c r="B26" s="94" t="s">
        <v>212</v>
      </c>
      <c r="C26" s="96" t="n">
        <v>0.000508373932984654</v>
      </c>
      <c r="D26" s="96" t="n">
        <v>0.000433554596811747</v>
      </c>
      <c r="E26" s="96" t="n">
        <v>0.00165425367709603</v>
      </c>
      <c r="F26" s="96" t="n">
        <v>0.00101019695898427</v>
      </c>
      <c r="G26" s="96" t="n">
        <v>0.00149524106332117</v>
      </c>
      <c r="H26" s="96" t="n">
        <v>0.00106892367854161</v>
      </c>
      <c r="I26" s="96" t="n">
        <v>0.00137511046993837</v>
      </c>
      <c r="J26" s="96" t="n">
        <v>0.00216359396926582</v>
      </c>
      <c r="K26" s="96" t="n">
        <v>0.00112716458252582</v>
      </c>
      <c r="L26" s="96" t="n">
        <v>0.00311146943121322</v>
      </c>
      <c r="M26" s="96" t="n">
        <v>0.0051858513062586</v>
      </c>
      <c r="N26" s="96" t="n">
        <v>0.0121292485599326</v>
      </c>
      <c r="O26" s="96" t="n">
        <v>0.013682813604906</v>
      </c>
      <c r="P26" s="96" t="n">
        <v>0.000976441079914039</v>
      </c>
      <c r="Q26" s="96" t="n">
        <v>0.000691175240421526</v>
      </c>
      <c r="R26" s="96" t="n">
        <v>0.000978776556935806</v>
      </c>
      <c r="S26" s="96" t="n">
        <v>0.00224921339582941</v>
      </c>
      <c r="T26" s="96" t="n">
        <v>0.00165292531911695</v>
      </c>
      <c r="U26" s="96" t="n">
        <v>0.00226780656724808</v>
      </c>
      <c r="V26" s="96" t="n">
        <v>0.00258486985493629</v>
      </c>
      <c r="W26" s="96" t="n">
        <v>1.00517986556751</v>
      </c>
      <c r="X26" s="96" t="n">
        <v>0.0059781476879468</v>
      </c>
      <c r="Y26" s="96" t="n">
        <v>0.0110336539212066</v>
      </c>
      <c r="Z26" s="96" t="n">
        <v>0.0012180688317989</v>
      </c>
      <c r="AA26" s="96" t="n">
        <v>0.0112774745994261</v>
      </c>
      <c r="AB26" s="96" t="n">
        <v>0.0021940725165913</v>
      </c>
      <c r="AC26" s="96" t="n">
        <v>0.0015458225991968</v>
      </c>
      <c r="AD26" s="96" t="n">
        <v>0.0114447287599987</v>
      </c>
      <c r="AE26" s="96" t="n">
        <v>0.00443484572271251</v>
      </c>
      <c r="AF26" s="96" t="n">
        <v>0.00680127778118102</v>
      </c>
      <c r="AG26" s="96" t="n">
        <v>0.000898282720373362</v>
      </c>
      <c r="AH26" s="96" t="n">
        <v>0.00367832766195732</v>
      </c>
      <c r="AI26" s="96" t="n">
        <v>0.00161589107985187</v>
      </c>
      <c r="AJ26" s="96" t="n">
        <v>0.00359757031811408</v>
      </c>
      <c r="AK26" s="96" t="n">
        <v>0.0151265937953692</v>
      </c>
      <c r="AL26" s="96" t="n">
        <v>0.00324772861055691</v>
      </c>
      <c r="AM26" s="96" t="n">
        <v>0.00325392657865154</v>
      </c>
      <c r="AN26" s="96" t="n">
        <v>0.00481712340005304</v>
      </c>
      <c r="AO26" s="96" t="n">
        <v>0.00854061767799883</v>
      </c>
      <c r="AP26" s="96" t="n">
        <v>0.000495272300662524</v>
      </c>
      <c r="AQ26" s="96" t="n">
        <v>0.0197921204301667</v>
      </c>
      <c r="AR26" s="96" t="n">
        <v>0.000457308356280581</v>
      </c>
      <c r="AS26" s="96" t="n">
        <v>0.00113894992303281</v>
      </c>
      <c r="AT26" s="96" t="n">
        <v>0.00113100177577042</v>
      </c>
      <c r="AU26" s="96" t="n">
        <v>0.000854091465608722</v>
      </c>
      <c r="AV26" s="96" t="n">
        <v>0.0006320140433822</v>
      </c>
      <c r="AW26" s="96" t="n">
        <v>0.00188178807912412</v>
      </c>
      <c r="AX26" s="96" t="n">
        <v>0.000518948605832252</v>
      </c>
      <c r="AY26" s="96" t="n">
        <v>0.00144511737897173</v>
      </c>
      <c r="AZ26" s="96" t="n">
        <v>0.00469915336360628</v>
      </c>
      <c r="BA26" s="96" t="n">
        <v>0.00109724848018437</v>
      </c>
      <c r="BB26" s="96" t="n">
        <v>0.0012178522556104</v>
      </c>
      <c r="BC26" s="96" t="n">
        <v>0.00163594559533787</v>
      </c>
      <c r="BD26" s="96" t="n">
        <v>0.00127590416468166</v>
      </c>
      <c r="BE26" s="96" t="n">
        <v>0.00166940096732275</v>
      </c>
    </row>
    <row r="27" customFormat="false" ht="8.25" hidden="false" customHeight="false" outlineLevel="0" collapsed="false">
      <c r="A27" s="86" t="s">
        <v>534</v>
      </c>
      <c r="B27" s="87" t="s">
        <v>214</v>
      </c>
      <c r="C27" s="96" t="n">
        <v>0.00464700367137082</v>
      </c>
      <c r="D27" s="96" t="n">
        <v>0.00303258540689809</v>
      </c>
      <c r="E27" s="96" t="n">
        <v>0.00521656989180898</v>
      </c>
      <c r="F27" s="96" t="n">
        <v>0.00278861866972222</v>
      </c>
      <c r="G27" s="96" t="n">
        <v>0.0190752482130327</v>
      </c>
      <c r="H27" s="96" t="n">
        <v>0.0061335233421621</v>
      </c>
      <c r="I27" s="96" t="n">
        <v>0.00493331721704667</v>
      </c>
      <c r="J27" s="96" t="n">
        <v>0.00554233733646381</v>
      </c>
      <c r="K27" s="96" t="n">
        <v>0.00405932423644139</v>
      </c>
      <c r="L27" s="96" t="n">
        <v>0.0144077364025805</v>
      </c>
      <c r="M27" s="96" t="n">
        <v>0.00805533272324401</v>
      </c>
      <c r="N27" s="96" t="n">
        <v>0.0308992667930161</v>
      </c>
      <c r="O27" s="96" t="n">
        <v>0.0257520963659372</v>
      </c>
      <c r="P27" s="96" t="n">
        <v>0.00369837370834182</v>
      </c>
      <c r="Q27" s="96" t="n">
        <v>0.00354751481899282</v>
      </c>
      <c r="R27" s="96" t="n">
        <v>0.0222247633079069</v>
      </c>
      <c r="S27" s="96" t="n">
        <v>0.049836925949295</v>
      </c>
      <c r="T27" s="96" t="n">
        <v>0.0215489068580314</v>
      </c>
      <c r="U27" s="96" t="n">
        <v>0.049455320997923</v>
      </c>
      <c r="V27" s="96" t="n">
        <v>0.0586758206591644</v>
      </c>
      <c r="W27" s="96" t="n">
        <v>0.021670384225051</v>
      </c>
      <c r="X27" s="96" t="n">
        <v>1.03004571928647</v>
      </c>
      <c r="Y27" s="96" t="n">
        <v>0.0262852272430266</v>
      </c>
      <c r="Z27" s="96" t="n">
        <v>0.0119103657922414</v>
      </c>
      <c r="AA27" s="96" t="n">
        <v>0.00964582048640447</v>
      </c>
      <c r="AB27" s="96" t="n">
        <v>0.00425489061926975</v>
      </c>
      <c r="AC27" s="96" t="n">
        <v>0.00753258092190431</v>
      </c>
      <c r="AD27" s="96" t="n">
        <v>0.00711482280690976</v>
      </c>
      <c r="AE27" s="96" t="n">
        <v>0.00406731098653862</v>
      </c>
      <c r="AF27" s="96" t="n">
        <v>0.00657974872110979</v>
      </c>
      <c r="AG27" s="96" t="n">
        <v>0.00190808903636188</v>
      </c>
      <c r="AH27" s="96" t="n">
        <v>0.00881316297827925</v>
      </c>
      <c r="AI27" s="96" t="n">
        <v>0.00687315665107841</v>
      </c>
      <c r="AJ27" s="96" t="n">
        <v>0.0236498435867661</v>
      </c>
      <c r="AK27" s="96" t="n">
        <v>0.00442816717796907</v>
      </c>
      <c r="AL27" s="96" t="n">
        <v>0.00350550716371312</v>
      </c>
      <c r="AM27" s="96" t="n">
        <v>0.00519372833492803</v>
      </c>
      <c r="AN27" s="96" t="n">
        <v>0.00227177924394423</v>
      </c>
      <c r="AO27" s="96" t="n">
        <v>0.0149505543565492</v>
      </c>
      <c r="AP27" s="96" t="n">
        <v>0.0054004129351582</v>
      </c>
      <c r="AQ27" s="96" t="n">
        <v>0.00529530881654205</v>
      </c>
      <c r="AR27" s="96" t="n">
        <v>0.000942850023721966</v>
      </c>
      <c r="AS27" s="96" t="n">
        <v>0.00164119064916461</v>
      </c>
      <c r="AT27" s="96" t="n">
        <v>0.00206500033053791</v>
      </c>
      <c r="AU27" s="96" t="n">
        <v>0.00186950385415139</v>
      </c>
      <c r="AV27" s="96" t="n">
        <v>0.000290037427024345</v>
      </c>
      <c r="AW27" s="96" t="n">
        <v>0.00228238748621034</v>
      </c>
      <c r="AX27" s="96" t="n">
        <v>0.002616697371448</v>
      </c>
      <c r="AY27" s="96" t="n">
        <v>0.00303645901936345</v>
      </c>
      <c r="AZ27" s="96" t="n">
        <v>0.00348423636425505</v>
      </c>
      <c r="BA27" s="96" t="n">
        <v>0.00453201098383164</v>
      </c>
      <c r="BB27" s="96" t="n">
        <v>0.00224499118838435</v>
      </c>
      <c r="BC27" s="96" t="n">
        <v>0.00156542645941223</v>
      </c>
      <c r="BD27" s="96" t="n">
        <v>0.00294268173183041</v>
      </c>
      <c r="BE27" s="96" t="n">
        <v>0.00162831605626487</v>
      </c>
    </row>
    <row r="28" customFormat="false" ht="8.25" hidden="false" customHeight="false" outlineLevel="0" collapsed="false">
      <c r="A28" s="86" t="s">
        <v>535</v>
      </c>
      <c r="B28" s="87" t="s">
        <v>536</v>
      </c>
      <c r="C28" s="96" t="n">
        <v>0.00921547883255982</v>
      </c>
      <c r="D28" s="96" t="n">
        <v>0.00824429884395108</v>
      </c>
      <c r="E28" s="96" t="n">
        <v>0.0110102925146449</v>
      </c>
      <c r="F28" s="96" t="n">
        <v>0.0108554957128353</v>
      </c>
      <c r="G28" s="96" t="n">
        <v>0.0361628837676032</v>
      </c>
      <c r="H28" s="96" t="n">
        <v>0.0278935572766474</v>
      </c>
      <c r="I28" s="96" t="n">
        <v>0.00955165503822756</v>
      </c>
      <c r="J28" s="96" t="n">
        <v>0.0126226939622045</v>
      </c>
      <c r="K28" s="96" t="n">
        <v>0.00918685865399374</v>
      </c>
      <c r="L28" s="96" t="n">
        <v>0.0320782050546412</v>
      </c>
      <c r="M28" s="96" t="n">
        <v>0.0169031471237873</v>
      </c>
      <c r="N28" s="96" t="n">
        <v>0.0271151418514529</v>
      </c>
      <c r="O28" s="96" t="n">
        <v>0.0397469489272816</v>
      </c>
      <c r="P28" s="96" t="n">
        <v>0.0078377950899254</v>
      </c>
      <c r="Q28" s="96" t="n">
        <v>0.0164494090070295</v>
      </c>
      <c r="R28" s="96" t="n">
        <v>0.0085123776402215</v>
      </c>
      <c r="S28" s="96" t="n">
        <v>0.0117760327543279</v>
      </c>
      <c r="T28" s="96" t="n">
        <v>0.0235657801051502</v>
      </c>
      <c r="U28" s="96" t="n">
        <v>0.0302380519235357</v>
      </c>
      <c r="V28" s="96" t="n">
        <v>0.0246763112522437</v>
      </c>
      <c r="W28" s="96" t="n">
        <v>0.0145714791851002</v>
      </c>
      <c r="X28" s="96" t="n">
        <v>0.0268932228008164</v>
      </c>
      <c r="Y28" s="96" t="n">
        <v>1.05780333357721</v>
      </c>
      <c r="Z28" s="96" t="n">
        <v>0.0114819757296485</v>
      </c>
      <c r="AA28" s="96" t="n">
        <v>0.0113817352853501</v>
      </c>
      <c r="AB28" s="96" t="n">
        <v>0.0161699348352781</v>
      </c>
      <c r="AC28" s="96" t="n">
        <v>0.0230292607595497</v>
      </c>
      <c r="AD28" s="96" t="n">
        <v>0.0322017831823556</v>
      </c>
      <c r="AE28" s="96" t="n">
        <v>0.0327766517356766</v>
      </c>
      <c r="AF28" s="96" t="n">
        <v>0.0449027249724542</v>
      </c>
      <c r="AG28" s="96" t="n">
        <v>0.0167738064298392</v>
      </c>
      <c r="AH28" s="96" t="n">
        <v>0.0263152173927414</v>
      </c>
      <c r="AI28" s="96" t="n">
        <v>0.0249450830113308</v>
      </c>
      <c r="AJ28" s="96" t="n">
        <v>0.0222839483238637</v>
      </c>
      <c r="AK28" s="96" t="n">
        <v>0.076321580064767</v>
      </c>
      <c r="AL28" s="96" t="n">
        <v>0.060856773089958</v>
      </c>
      <c r="AM28" s="96" t="n">
        <v>0.0455022054003791</v>
      </c>
      <c r="AN28" s="96" t="n">
        <v>0.0303752929948298</v>
      </c>
      <c r="AO28" s="96" t="n">
        <v>0.0429262951346874</v>
      </c>
      <c r="AP28" s="96" t="n">
        <v>0.00634276657071137</v>
      </c>
      <c r="AQ28" s="96" t="n">
        <v>0.0323018514478063</v>
      </c>
      <c r="AR28" s="96" t="n">
        <v>0.0093312761478274</v>
      </c>
      <c r="AS28" s="96" t="n">
        <v>0.0216667697764971</v>
      </c>
      <c r="AT28" s="96" t="n">
        <v>0.0133634944845736</v>
      </c>
      <c r="AU28" s="96" t="n">
        <v>0.00401090415399267</v>
      </c>
      <c r="AV28" s="96" t="n">
        <v>0.00228655199279777</v>
      </c>
      <c r="AW28" s="96" t="n">
        <v>0.0100282089223124</v>
      </c>
      <c r="AX28" s="96" t="n">
        <v>0.0120256739512629</v>
      </c>
      <c r="AY28" s="96" t="n">
        <v>0.0127705154514283</v>
      </c>
      <c r="AZ28" s="96" t="n">
        <v>0.00505711908521441</v>
      </c>
      <c r="BA28" s="96" t="n">
        <v>0.0256602581491647</v>
      </c>
      <c r="BB28" s="96" t="n">
        <v>0.00825041782100331</v>
      </c>
      <c r="BC28" s="96" t="n">
        <v>0.00351352809793663</v>
      </c>
      <c r="BD28" s="96" t="n">
        <v>0.00479697538246479</v>
      </c>
      <c r="BE28" s="96" t="n">
        <v>0.00365414836274066</v>
      </c>
    </row>
    <row r="29" customFormat="false" ht="8.25" hidden="false" customHeight="false" outlineLevel="0" collapsed="false">
      <c r="A29" s="86" t="s">
        <v>537</v>
      </c>
      <c r="B29" s="87" t="s">
        <v>220</v>
      </c>
      <c r="C29" s="96" t="n">
        <v>0.000372383465555003</v>
      </c>
      <c r="D29" s="96" t="n">
        <v>0.000648287453213987</v>
      </c>
      <c r="E29" s="96" t="n">
        <v>0.00459164149861104</v>
      </c>
      <c r="F29" s="96" t="n">
        <v>0.000441900726417976</v>
      </c>
      <c r="G29" s="96" t="n">
        <v>0.0023528628612501</v>
      </c>
      <c r="H29" s="96" t="n">
        <v>0.000600131108872637</v>
      </c>
      <c r="I29" s="96" t="n">
        <v>0.000266739039105552</v>
      </c>
      <c r="J29" s="96" t="n">
        <v>0.000253789651702519</v>
      </c>
      <c r="K29" s="96" t="n">
        <v>0.000164041880078873</v>
      </c>
      <c r="L29" s="96" t="n">
        <v>0.000494795372305275</v>
      </c>
      <c r="M29" s="96" t="n">
        <v>0.000278032131154487</v>
      </c>
      <c r="N29" s="96" t="n">
        <v>0.000541789378158348</v>
      </c>
      <c r="O29" s="96" t="n">
        <v>0.000304027286790256</v>
      </c>
      <c r="P29" s="96" t="n">
        <v>0.00207650812604277</v>
      </c>
      <c r="Q29" s="96" t="n">
        <v>0.000363324054805005</v>
      </c>
      <c r="R29" s="96" t="n">
        <v>0.00127356873275325</v>
      </c>
      <c r="S29" s="96" t="n">
        <v>0.00089770766224052</v>
      </c>
      <c r="T29" s="96" t="n">
        <v>0.00103257107559978</v>
      </c>
      <c r="U29" s="96" t="n">
        <v>0.00133429270049331</v>
      </c>
      <c r="V29" s="96" t="n">
        <v>0.000873932467496677</v>
      </c>
      <c r="W29" s="96" t="n">
        <v>0.00329721399809502</v>
      </c>
      <c r="X29" s="96" t="n">
        <v>0.000991283743939358</v>
      </c>
      <c r="Y29" s="96" t="n">
        <v>0.000521192917101218</v>
      </c>
      <c r="Z29" s="96" t="n">
        <v>1.03241324688287</v>
      </c>
      <c r="AA29" s="96" t="n">
        <v>0.0612800582816463</v>
      </c>
      <c r="AB29" s="96" t="n">
        <v>0.00112767415988257</v>
      </c>
      <c r="AC29" s="96" t="n">
        <v>0.001345377956788</v>
      </c>
      <c r="AD29" s="96" t="n">
        <v>0.000757961981737978</v>
      </c>
      <c r="AE29" s="96" t="n">
        <v>0.000576897121790304</v>
      </c>
      <c r="AF29" s="96" t="n">
        <v>0.0021082656367521</v>
      </c>
      <c r="AG29" s="96" t="n">
        <v>0.000229060324083842</v>
      </c>
      <c r="AH29" s="96" t="n">
        <v>0.0010530706754652</v>
      </c>
      <c r="AI29" s="96" t="n">
        <v>0.000773820091588822</v>
      </c>
      <c r="AJ29" s="96" t="n">
        <v>0.000477574559678068</v>
      </c>
      <c r="AK29" s="96" t="n">
        <v>0.00143994419166879</v>
      </c>
      <c r="AL29" s="96" t="n">
        <v>0.000710329652621805</v>
      </c>
      <c r="AM29" s="96" t="n">
        <v>0.00123357523290754</v>
      </c>
      <c r="AN29" s="96" t="n">
        <v>0.000283097455863696</v>
      </c>
      <c r="AO29" s="96" t="n">
        <v>0.00158204710263758</v>
      </c>
      <c r="AP29" s="96" t="n">
        <v>0.00026738185839171</v>
      </c>
      <c r="AQ29" s="96" t="n">
        <v>0.0338198246543734</v>
      </c>
      <c r="AR29" s="96" t="n">
        <v>0.000159653537745406</v>
      </c>
      <c r="AS29" s="96" t="n">
        <v>0.000359552173524654</v>
      </c>
      <c r="AT29" s="96" t="n">
        <v>0.000239204744172936</v>
      </c>
      <c r="AU29" s="96" t="n">
        <v>0.000388920751787065</v>
      </c>
      <c r="AV29" s="96" t="n">
        <v>0.000797671804395637</v>
      </c>
      <c r="AW29" s="96" t="n">
        <v>0.000193153589841946</v>
      </c>
      <c r="AX29" s="96" t="n">
        <v>0.000257180212643978</v>
      </c>
      <c r="AY29" s="96" t="n">
        <v>0.000245514591223662</v>
      </c>
      <c r="AZ29" s="96" t="n">
        <v>0.00121922765713727</v>
      </c>
      <c r="BA29" s="96" t="n">
        <v>0.0008661994538338</v>
      </c>
      <c r="BB29" s="96" t="n">
        <v>0.00068483652183037</v>
      </c>
      <c r="BC29" s="96" t="n">
        <v>0.00142887337259366</v>
      </c>
      <c r="BD29" s="96" t="n">
        <v>0.000927511156557959</v>
      </c>
      <c r="BE29" s="96" t="n">
        <v>0.000723469843080599</v>
      </c>
    </row>
    <row r="30" customFormat="false" ht="8.25" hidden="false" customHeight="false" outlineLevel="0" collapsed="false">
      <c r="A30" s="89" t="s">
        <v>538</v>
      </c>
      <c r="B30" s="87" t="s">
        <v>222</v>
      </c>
      <c r="C30" s="96" t="n">
        <v>0.00244677803279238</v>
      </c>
      <c r="D30" s="96" t="n">
        <v>0.00195608948811484</v>
      </c>
      <c r="E30" s="96" t="n">
        <v>0.00530934721496091</v>
      </c>
      <c r="F30" s="96" t="n">
        <v>0.00199928010096984</v>
      </c>
      <c r="G30" s="96" t="n">
        <v>0.00318016575538325</v>
      </c>
      <c r="H30" s="96" t="n">
        <v>0.00545894311213228</v>
      </c>
      <c r="I30" s="96" t="n">
        <v>0.00132397016279265</v>
      </c>
      <c r="J30" s="96" t="n">
        <v>0.000967659076237842</v>
      </c>
      <c r="K30" s="96" t="n">
        <v>0.000768072706080698</v>
      </c>
      <c r="L30" s="96" t="n">
        <v>0.00440765117154229</v>
      </c>
      <c r="M30" s="96" t="n">
        <v>0.00153168173666368</v>
      </c>
      <c r="N30" s="96" t="n">
        <v>0.00294769744257704</v>
      </c>
      <c r="O30" s="96" t="n">
        <v>0.00177377854264628</v>
      </c>
      <c r="P30" s="96" t="n">
        <v>0.00287879699710935</v>
      </c>
      <c r="Q30" s="96" t="n">
        <v>0.00341496216417556</v>
      </c>
      <c r="R30" s="96" t="n">
        <v>0.00433508357018299</v>
      </c>
      <c r="S30" s="96" t="n">
        <v>0.00370751938098315</v>
      </c>
      <c r="T30" s="96" t="n">
        <v>0.0141290649043976</v>
      </c>
      <c r="U30" s="96" t="n">
        <v>0.0156886655302172</v>
      </c>
      <c r="V30" s="96" t="n">
        <v>0.0105993338616911</v>
      </c>
      <c r="W30" s="96" t="n">
        <v>0.015190677022613</v>
      </c>
      <c r="X30" s="96" t="n">
        <v>0.00714064520853963</v>
      </c>
      <c r="Y30" s="96" t="n">
        <v>0.00247332519501059</v>
      </c>
      <c r="Z30" s="96" t="n">
        <v>0.0181851196785778</v>
      </c>
      <c r="AA30" s="96" t="n">
        <v>1.04321090601185</v>
      </c>
      <c r="AB30" s="96" t="n">
        <v>0.0101494030949684</v>
      </c>
      <c r="AC30" s="96" t="n">
        <v>0.00654516875497259</v>
      </c>
      <c r="AD30" s="96" t="n">
        <v>0.00543656898126722</v>
      </c>
      <c r="AE30" s="96" t="n">
        <v>0.00438863945886852</v>
      </c>
      <c r="AF30" s="96" t="n">
        <v>0.0294637665117413</v>
      </c>
      <c r="AG30" s="96" t="n">
        <v>0.00183940288035313</v>
      </c>
      <c r="AH30" s="96" t="n">
        <v>0.0121177819275661</v>
      </c>
      <c r="AI30" s="96" t="n">
        <v>0.00777844259565122</v>
      </c>
      <c r="AJ30" s="96" t="n">
        <v>0.00595129354729158</v>
      </c>
      <c r="AK30" s="96" t="n">
        <v>0.0135942811914416</v>
      </c>
      <c r="AL30" s="96" t="n">
        <v>0.00634337632723958</v>
      </c>
      <c r="AM30" s="96" t="n">
        <v>0.0154267565143353</v>
      </c>
      <c r="AN30" s="96" t="n">
        <v>0.00187514247816222</v>
      </c>
      <c r="AO30" s="96" t="n">
        <v>0.0224099008763574</v>
      </c>
      <c r="AP30" s="96" t="n">
        <v>0.00103105339496489</v>
      </c>
      <c r="AQ30" s="96" t="n">
        <v>0.0831030745006151</v>
      </c>
      <c r="AR30" s="96" t="n">
        <v>0.000968626385002939</v>
      </c>
      <c r="AS30" s="96" t="n">
        <v>0.00133813965065456</v>
      </c>
      <c r="AT30" s="96" t="n">
        <v>0.000931967049989973</v>
      </c>
      <c r="AU30" s="96" t="n">
        <v>0.00124029568213717</v>
      </c>
      <c r="AV30" s="96" t="n">
        <v>0.00200060534849469</v>
      </c>
      <c r="AW30" s="96" t="n">
        <v>0.00202165941500418</v>
      </c>
      <c r="AX30" s="96" t="n">
        <v>0.00200266856953893</v>
      </c>
      <c r="AY30" s="96" t="n">
        <v>0.000938003792945612</v>
      </c>
      <c r="AZ30" s="96" t="n">
        <v>0.00333541428004336</v>
      </c>
      <c r="BA30" s="96" t="n">
        <v>0.0103266237449252</v>
      </c>
      <c r="BB30" s="96" t="n">
        <v>0.00497708669346816</v>
      </c>
      <c r="BC30" s="96" t="n">
        <v>0.00401288975180131</v>
      </c>
      <c r="BD30" s="96" t="n">
        <v>0.00588572247582274</v>
      </c>
      <c r="BE30" s="96" t="n">
        <v>0.00226206749961043</v>
      </c>
    </row>
    <row r="31" customFormat="false" ht="8.25" hidden="false" customHeight="false" outlineLevel="0" collapsed="false">
      <c r="A31" s="90" t="s">
        <v>539</v>
      </c>
      <c r="B31" s="91" t="s">
        <v>540</v>
      </c>
      <c r="C31" s="97" t="n">
        <v>0.00341202761527566</v>
      </c>
      <c r="D31" s="97" t="n">
        <v>0.00283759274192904</v>
      </c>
      <c r="E31" s="97" t="n">
        <v>0.019185019259483</v>
      </c>
      <c r="F31" s="97" t="n">
        <v>0.0175240367984769</v>
      </c>
      <c r="G31" s="97" t="n">
        <v>0.0227964985922171</v>
      </c>
      <c r="H31" s="97" t="n">
        <v>0.00746237729016743</v>
      </c>
      <c r="I31" s="97" t="n">
        <v>0.00382326973776248</v>
      </c>
      <c r="J31" s="97" t="n">
        <v>0.00356346903425295</v>
      </c>
      <c r="K31" s="97" t="n">
        <v>0.00243717098098816</v>
      </c>
      <c r="L31" s="97" t="n">
        <v>0.00633416185652658</v>
      </c>
      <c r="M31" s="97" t="n">
        <v>0.00935545411967901</v>
      </c>
      <c r="N31" s="97" t="n">
        <v>0.00931446615552004</v>
      </c>
      <c r="O31" s="97" t="n">
        <v>0.00438469165328894</v>
      </c>
      <c r="P31" s="97" t="n">
        <v>0.0105346441464107</v>
      </c>
      <c r="Q31" s="97" t="n">
        <v>0.0064385637308264</v>
      </c>
      <c r="R31" s="97" t="n">
        <v>0.00902145624704883</v>
      </c>
      <c r="S31" s="97" t="n">
        <v>0.00830202128042228</v>
      </c>
      <c r="T31" s="97" t="n">
        <v>0.00621987628568115</v>
      </c>
      <c r="U31" s="97" t="n">
        <v>0.0135217837152018</v>
      </c>
      <c r="V31" s="97" t="n">
        <v>0.00495358963505857</v>
      </c>
      <c r="W31" s="97" t="n">
        <v>0.0156594057574728</v>
      </c>
      <c r="X31" s="97" t="n">
        <v>0.00813278724294015</v>
      </c>
      <c r="Y31" s="97" t="n">
        <v>0.0162811020754735</v>
      </c>
      <c r="Z31" s="97" t="n">
        <v>0.0224378292007736</v>
      </c>
      <c r="AA31" s="97" t="n">
        <v>0.0174061517988554</v>
      </c>
      <c r="AB31" s="97" t="n">
        <v>1.12657836503995</v>
      </c>
      <c r="AC31" s="97" t="n">
        <v>0.0349689070795191</v>
      </c>
      <c r="AD31" s="97" t="n">
        <v>0.176544293660173</v>
      </c>
      <c r="AE31" s="97" t="n">
        <v>0.125490167611726</v>
      </c>
      <c r="AF31" s="97" t="n">
        <v>0.137056384372547</v>
      </c>
      <c r="AG31" s="97" t="n">
        <v>0.0101038001717424</v>
      </c>
      <c r="AH31" s="97" t="n">
        <v>0.0649917766744018</v>
      </c>
      <c r="AI31" s="97" t="n">
        <v>0.0221921450848561</v>
      </c>
      <c r="AJ31" s="97" t="n">
        <v>0.0241461704732174</v>
      </c>
      <c r="AK31" s="97" t="n">
        <v>0.0777002214687591</v>
      </c>
      <c r="AL31" s="97" t="n">
        <v>0.0625360964034794</v>
      </c>
      <c r="AM31" s="97" t="n">
        <v>0.134807283038194</v>
      </c>
      <c r="AN31" s="97" t="n">
        <v>0.0527251349244508</v>
      </c>
      <c r="AO31" s="97" t="n">
        <v>0.0344330372178868</v>
      </c>
      <c r="AP31" s="97" t="n">
        <v>0.00342309728789754</v>
      </c>
      <c r="AQ31" s="97" t="n">
        <v>0.0293188879432612</v>
      </c>
      <c r="AR31" s="97" t="n">
        <v>0.00233020513276627</v>
      </c>
      <c r="AS31" s="97" t="n">
        <v>0.00674302583396753</v>
      </c>
      <c r="AT31" s="97" t="n">
        <v>0.00231279816802911</v>
      </c>
      <c r="AU31" s="97" t="n">
        <v>0.00123820647841639</v>
      </c>
      <c r="AV31" s="97" t="n">
        <v>0.000936472149822512</v>
      </c>
      <c r="AW31" s="97" t="n">
        <v>0.0131690883391075</v>
      </c>
      <c r="AX31" s="97" t="n">
        <v>0.00320218074109322</v>
      </c>
      <c r="AY31" s="97" t="n">
        <v>0.00186963816370721</v>
      </c>
      <c r="AZ31" s="97" t="n">
        <v>0.00334337625063978</v>
      </c>
      <c r="BA31" s="97" t="n">
        <v>0.00322425087407057</v>
      </c>
      <c r="BB31" s="97" t="n">
        <v>0.00261819816652992</v>
      </c>
      <c r="BC31" s="97" t="n">
        <v>0.00204055733916634</v>
      </c>
      <c r="BD31" s="97" t="n">
        <v>0.00234735815037614</v>
      </c>
      <c r="BE31" s="97" t="n">
        <v>0.00201471007710697</v>
      </c>
    </row>
    <row r="32" customFormat="false" ht="8.25" hidden="false" customHeight="false" outlineLevel="0" collapsed="false">
      <c r="A32" s="90" t="s">
        <v>541</v>
      </c>
      <c r="B32" s="91" t="s">
        <v>542</v>
      </c>
      <c r="C32" s="97" t="n">
        <v>0.00153810729942655</v>
      </c>
      <c r="D32" s="97" t="n">
        <v>0.00146581025160957</v>
      </c>
      <c r="E32" s="97" t="n">
        <v>0.00957241333554633</v>
      </c>
      <c r="F32" s="97" t="n">
        <v>0.00738832158590102</v>
      </c>
      <c r="G32" s="97" t="n">
        <v>0.0165243576549682</v>
      </c>
      <c r="H32" s="97" t="n">
        <v>0.00375756065011409</v>
      </c>
      <c r="I32" s="97" t="n">
        <v>0.00204415225950948</v>
      </c>
      <c r="J32" s="97" t="n">
        <v>0.00190088082775877</v>
      </c>
      <c r="K32" s="97" t="n">
        <v>0.00131905646325348</v>
      </c>
      <c r="L32" s="97" t="n">
        <v>0.0031946175387656</v>
      </c>
      <c r="M32" s="97" t="n">
        <v>0.00403705542312696</v>
      </c>
      <c r="N32" s="97" t="n">
        <v>0.00993276056680956</v>
      </c>
      <c r="O32" s="97" t="n">
        <v>0.00699344693813827</v>
      </c>
      <c r="P32" s="97" t="n">
        <v>0.00509302492132878</v>
      </c>
      <c r="Q32" s="97" t="n">
        <v>0.00290032396875523</v>
      </c>
      <c r="R32" s="97" t="n">
        <v>0.00455580038564101</v>
      </c>
      <c r="S32" s="97" t="n">
        <v>0.00413346975121881</v>
      </c>
      <c r="T32" s="97" t="n">
        <v>0.00461069738662169</v>
      </c>
      <c r="U32" s="97" t="n">
        <v>0.0058171580701115</v>
      </c>
      <c r="V32" s="97" t="n">
        <v>0.00255716615572719</v>
      </c>
      <c r="W32" s="97" t="n">
        <v>0.0102208224221292</v>
      </c>
      <c r="X32" s="97" t="n">
        <v>0.00619504812507284</v>
      </c>
      <c r="Y32" s="97" t="n">
        <v>0.0063985874310316</v>
      </c>
      <c r="Z32" s="97" t="n">
        <v>0.00837424764434373</v>
      </c>
      <c r="AA32" s="97" t="n">
        <v>0.0122996304362367</v>
      </c>
      <c r="AB32" s="97" t="n">
        <v>0.0376006085529072</v>
      </c>
      <c r="AC32" s="97" t="n">
        <v>1.10040871017905</v>
      </c>
      <c r="AD32" s="97" t="n">
        <v>0.0688421716345762</v>
      </c>
      <c r="AE32" s="97" t="n">
        <v>0.0711715130010215</v>
      </c>
      <c r="AF32" s="97" t="n">
        <v>0.0239708457100228</v>
      </c>
      <c r="AG32" s="97" t="n">
        <v>0.0039693578969181</v>
      </c>
      <c r="AH32" s="97" t="n">
        <v>0.011592060531948</v>
      </c>
      <c r="AI32" s="97" t="n">
        <v>0.0155730563737429</v>
      </c>
      <c r="AJ32" s="97" t="n">
        <v>0.02176948743681</v>
      </c>
      <c r="AK32" s="97" t="n">
        <v>0.0179693843037562</v>
      </c>
      <c r="AL32" s="97" t="n">
        <v>0.0170382996245199</v>
      </c>
      <c r="AM32" s="97" t="n">
        <v>0.035447255417178</v>
      </c>
      <c r="AN32" s="97" t="n">
        <v>0.0325896531998382</v>
      </c>
      <c r="AO32" s="97" t="n">
        <v>0.016771546034235</v>
      </c>
      <c r="AP32" s="97" t="n">
        <v>0.00310385109578045</v>
      </c>
      <c r="AQ32" s="97" t="n">
        <v>0.0105868515721922</v>
      </c>
      <c r="AR32" s="97" t="n">
        <v>0.000938901291457069</v>
      </c>
      <c r="AS32" s="97" t="n">
        <v>0.00243410678962888</v>
      </c>
      <c r="AT32" s="97" t="n">
        <v>0.00341761268541704</v>
      </c>
      <c r="AU32" s="97" t="n">
        <v>0.000794989095958277</v>
      </c>
      <c r="AV32" s="97" t="n">
        <v>0.000358330867407604</v>
      </c>
      <c r="AW32" s="97" t="n">
        <v>0.00382926007376115</v>
      </c>
      <c r="AX32" s="97" t="n">
        <v>0.00149441199156087</v>
      </c>
      <c r="AY32" s="97" t="n">
        <v>0.00146253980023023</v>
      </c>
      <c r="AZ32" s="97" t="n">
        <v>0.00179745438901469</v>
      </c>
      <c r="BA32" s="97" t="n">
        <v>0.00166414741241258</v>
      </c>
      <c r="BB32" s="97" t="n">
        <v>0.00128333408342652</v>
      </c>
      <c r="BC32" s="97" t="n">
        <v>0.000969384835860335</v>
      </c>
      <c r="BD32" s="97" t="n">
        <v>0.00121243841708318</v>
      </c>
      <c r="BE32" s="97" t="n">
        <v>0.00109527749609457</v>
      </c>
    </row>
    <row r="33" customFormat="false" ht="8.25" hidden="false" customHeight="false" outlineLevel="0" collapsed="false">
      <c r="A33" s="90" t="s">
        <v>543</v>
      </c>
      <c r="B33" s="91" t="s">
        <v>544</v>
      </c>
      <c r="C33" s="97" t="n">
        <v>0.00999262969764273</v>
      </c>
      <c r="D33" s="97" t="n">
        <v>0.00797703142864879</v>
      </c>
      <c r="E33" s="97" t="n">
        <v>0.0681416999210521</v>
      </c>
      <c r="F33" s="97" t="n">
        <v>0.0253267461971577</v>
      </c>
      <c r="G33" s="97" t="n">
        <v>0.0321102350439434</v>
      </c>
      <c r="H33" s="97" t="n">
        <v>0.023152144927989</v>
      </c>
      <c r="I33" s="97" t="n">
        <v>0.0106195382843515</v>
      </c>
      <c r="J33" s="97" t="n">
        <v>0.00514897765996203</v>
      </c>
      <c r="K33" s="97" t="n">
        <v>0.00341780598827045</v>
      </c>
      <c r="L33" s="97" t="n">
        <v>0.0199299669981489</v>
      </c>
      <c r="M33" s="97" t="n">
        <v>0.0223154503154274</v>
      </c>
      <c r="N33" s="97" t="n">
        <v>0.0284447262424072</v>
      </c>
      <c r="O33" s="97" t="n">
        <v>0.00802646093656375</v>
      </c>
      <c r="P33" s="97" t="n">
        <v>0.0349653171849607</v>
      </c>
      <c r="Q33" s="97" t="n">
        <v>0.0209011724802286</v>
      </c>
      <c r="R33" s="97" t="n">
        <v>0.0193384681738782</v>
      </c>
      <c r="S33" s="97" t="n">
        <v>0.0187945629872477</v>
      </c>
      <c r="T33" s="97" t="n">
        <v>0.0185330789469121</v>
      </c>
      <c r="U33" s="97" t="n">
        <v>0.0552897350376847</v>
      </c>
      <c r="V33" s="97" t="n">
        <v>0.0110734461528879</v>
      </c>
      <c r="W33" s="97" t="n">
        <v>0.0610758262265119</v>
      </c>
      <c r="X33" s="97" t="n">
        <v>0.0223376707306116</v>
      </c>
      <c r="Y33" s="97" t="n">
        <v>0.0216092472397226</v>
      </c>
      <c r="Z33" s="97" t="n">
        <v>0.0131528258124301</v>
      </c>
      <c r="AA33" s="97" t="n">
        <v>0.018836393746239</v>
      </c>
      <c r="AB33" s="97" t="n">
        <v>0.059819153164317</v>
      </c>
      <c r="AC33" s="97" t="n">
        <v>0.0575003132667888</v>
      </c>
      <c r="AD33" s="97" t="n">
        <v>1.06913680361965</v>
      </c>
      <c r="AE33" s="97" t="n">
        <v>0.0926047747650327</v>
      </c>
      <c r="AF33" s="97" t="n">
        <v>0.0502708106957748</v>
      </c>
      <c r="AG33" s="97" t="n">
        <v>0.0194885732460435</v>
      </c>
      <c r="AH33" s="97" t="n">
        <v>0.0453113736726251</v>
      </c>
      <c r="AI33" s="97" t="n">
        <v>0.0417983439321553</v>
      </c>
      <c r="AJ33" s="97" t="n">
        <v>0.0282643179198966</v>
      </c>
      <c r="AK33" s="97" t="n">
        <v>0.0567016105185142</v>
      </c>
      <c r="AL33" s="97" t="n">
        <v>0.0249466296660842</v>
      </c>
      <c r="AM33" s="97" t="n">
        <v>0.0449457406854119</v>
      </c>
      <c r="AN33" s="97" t="n">
        <v>0.0306643908015549</v>
      </c>
      <c r="AO33" s="97" t="n">
        <v>0.035387368790751</v>
      </c>
      <c r="AP33" s="97" t="n">
        <v>0.00484525493848559</v>
      </c>
      <c r="AQ33" s="97" t="n">
        <v>0.0353251578379287</v>
      </c>
      <c r="AR33" s="97" t="n">
        <v>0.00349189039994959</v>
      </c>
      <c r="AS33" s="97" t="n">
        <v>0.00701286362830244</v>
      </c>
      <c r="AT33" s="97" t="n">
        <v>0.00381109998720295</v>
      </c>
      <c r="AU33" s="97" t="n">
        <v>0.00167315761427833</v>
      </c>
      <c r="AV33" s="97" t="n">
        <v>0.00110862603055248</v>
      </c>
      <c r="AW33" s="97" t="n">
        <v>0.010286815399564</v>
      </c>
      <c r="AX33" s="97" t="n">
        <v>0.00879339919803478</v>
      </c>
      <c r="AY33" s="97" t="n">
        <v>0.00256527793834043</v>
      </c>
      <c r="AZ33" s="97" t="n">
        <v>0.00418076776047761</v>
      </c>
      <c r="BA33" s="97" t="n">
        <v>0.00816361611698965</v>
      </c>
      <c r="BB33" s="97" t="n">
        <v>0.0039130233388042</v>
      </c>
      <c r="BC33" s="97" t="n">
        <v>0.00300196069181178</v>
      </c>
      <c r="BD33" s="97" t="n">
        <v>0.00580528665512249</v>
      </c>
      <c r="BE33" s="97" t="n">
        <v>0.00533174009957987</v>
      </c>
    </row>
    <row r="34" customFormat="false" ht="8.25" hidden="false" customHeight="false" outlineLevel="0" collapsed="false">
      <c r="A34" s="90" t="s">
        <v>545</v>
      </c>
      <c r="B34" s="91" t="s">
        <v>234</v>
      </c>
      <c r="C34" s="97" t="n">
        <v>0.00349708499717432</v>
      </c>
      <c r="D34" s="97" t="n">
        <v>0.00367731033494593</v>
      </c>
      <c r="E34" s="97" t="n">
        <v>0.0438547737899643</v>
      </c>
      <c r="F34" s="97" t="n">
        <v>0.0318174790947498</v>
      </c>
      <c r="G34" s="97" t="n">
        <v>0.0330358189143688</v>
      </c>
      <c r="H34" s="97" t="n">
        <v>0.0121636162255646</v>
      </c>
      <c r="I34" s="97" t="n">
        <v>0.00623181005342199</v>
      </c>
      <c r="J34" s="97" t="n">
        <v>0.0153500102281878</v>
      </c>
      <c r="K34" s="97" t="n">
        <v>0.00900400523908603</v>
      </c>
      <c r="L34" s="97" t="n">
        <v>0.0107645951744001</v>
      </c>
      <c r="M34" s="97" t="n">
        <v>0.0168298821352561</v>
      </c>
      <c r="N34" s="97" t="n">
        <v>0.0185196526336177</v>
      </c>
      <c r="O34" s="97" t="n">
        <v>0.00848273207097933</v>
      </c>
      <c r="P34" s="97" t="n">
        <v>0.0232303506542368</v>
      </c>
      <c r="Q34" s="97" t="n">
        <v>0.0161391570168259</v>
      </c>
      <c r="R34" s="97" t="n">
        <v>0.0187604515815721</v>
      </c>
      <c r="S34" s="97" t="n">
        <v>0.0208354818676057</v>
      </c>
      <c r="T34" s="97" t="n">
        <v>0.0065416238149524</v>
      </c>
      <c r="U34" s="97" t="n">
        <v>0.0135295868740788</v>
      </c>
      <c r="V34" s="97" t="n">
        <v>0.0106276416111953</v>
      </c>
      <c r="W34" s="97" t="n">
        <v>0.0126249500487899</v>
      </c>
      <c r="X34" s="97" t="n">
        <v>0.0122818676755998</v>
      </c>
      <c r="Y34" s="97" t="n">
        <v>0.0193846206462807</v>
      </c>
      <c r="Z34" s="97" t="n">
        <v>0.0237329398650309</v>
      </c>
      <c r="AA34" s="97" t="n">
        <v>0.0250694355694388</v>
      </c>
      <c r="AB34" s="97" t="n">
        <v>0.0317212120200406</v>
      </c>
      <c r="AC34" s="97" t="n">
        <v>0.0110304916627549</v>
      </c>
      <c r="AD34" s="97" t="n">
        <v>0.0229331983241642</v>
      </c>
      <c r="AE34" s="97" t="n">
        <v>1.03897132547616</v>
      </c>
      <c r="AF34" s="97" t="n">
        <v>0.0835166653685085</v>
      </c>
      <c r="AG34" s="97" t="n">
        <v>0.00619206047365947</v>
      </c>
      <c r="AH34" s="97" t="n">
        <v>0.0191059641079134</v>
      </c>
      <c r="AI34" s="97" t="n">
        <v>0.00912280579402586</v>
      </c>
      <c r="AJ34" s="97" t="n">
        <v>0.00929605323781468</v>
      </c>
      <c r="AK34" s="97" t="n">
        <v>0.0280728435474057</v>
      </c>
      <c r="AL34" s="97" t="n">
        <v>0.0368729348099315</v>
      </c>
      <c r="AM34" s="97" t="n">
        <v>0.0268271105728331</v>
      </c>
      <c r="AN34" s="97" t="n">
        <v>0.0154221986346786</v>
      </c>
      <c r="AO34" s="97" t="n">
        <v>0.0120038145405601</v>
      </c>
      <c r="AP34" s="97" t="n">
        <v>0.00512609078055621</v>
      </c>
      <c r="AQ34" s="97" t="n">
        <v>0.0149771987162419</v>
      </c>
      <c r="AR34" s="97" t="n">
        <v>0.00154242596006358</v>
      </c>
      <c r="AS34" s="97" t="n">
        <v>0.00512695850052764</v>
      </c>
      <c r="AT34" s="97" t="n">
        <v>0.00293746579956787</v>
      </c>
      <c r="AU34" s="97" t="n">
        <v>0.0011031379354968</v>
      </c>
      <c r="AV34" s="97" t="n">
        <v>0.000626900863524849</v>
      </c>
      <c r="AW34" s="97" t="n">
        <v>0.00466671853767151</v>
      </c>
      <c r="AX34" s="97" t="n">
        <v>0.00439941514365102</v>
      </c>
      <c r="AY34" s="97" t="n">
        <v>0.00248477621396171</v>
      </c>
      <c r="AZ34" s="97" t="n">
        <v>0.0113224532477419</v>
      </c>
      <c r="BA34" s="97" t="n">
        <v>0.00375820685788961</v>
      </c>
      <c r="BB34" s="97" t="n">
        <v>0.00249441126424596</v>
      </c>
      <c r="BC34" s="97" t="n">
        <v>0.00132240701782431</v>
      </c>
      <c r="BD34" s="97" t="n">
        <v>0.00188724851639257</v>
      </c>
      <c r="BE34" s="97" t="n">
        <v>0.00197595692181554</v>
      </c>
    </row>
    <row r="35" customFormat="false" ht="8.25" hidden="false" customHeight="false" outlineLevel="0" collapsed="false">
      <c r="A35" s="93" t="s">
        <v>546</v>
      </c>
      <c r="B35" s="91" t="s">
        <v>236</v>
      </c>
      <c r="C35" s="97" t="n">
        <v>3.92814897853788E-005</v>
      </c>
      <c r="D35" s="97" t="n">
        <v>4.69616232985599E-005</v>
      </c>
      <c r="E35" s="97" t="n">
        <v>0.000153151620370278</v>
      </c>
      <c r="F35" s="97" t="n">
        <v>0.000236288097751591</v>
      </c>
      <c r="G35" s="97" t="n">
        <v>0.000142547257094098</v>
      </c>
      <c r="H35" s="97" t="n">
        <v>9.53009132132504E-005</v>
      </c>
      <c r="I35" s="97" t="n">
        <v>8.5484408809443E-005</v>
      </c>
      <c r="J35" s="97" t="n">
        <v>7.92919344734621E-005</v>
      </c>
      <c r="K35" s="97" t="n">
        <v>6.36917811267232E-005</v>
      </c>
      <c r="L35" s="97" t="n">
        <v>9.88784707607264E-005</v>
      </c>
      <c r="M35" s="97" t="n">
        <v>7.8744120259655E-005</v>
      </c>
      <c r="N35" s="97" t="n">
        <v>9.4308204724131E-005</v>
      </c>
      <c r="O35" s="97" t="n">
        <v>0.000129703060924309</v>
      </c>
      <c r="P35" s="97" t="n">
        <v>0.000106273743292055</v>
      </c>
      <c r="Q35" s="97" t="n">
        <v>6.94982243617464E-005</v>
      </c>
      <c r="R35" s="97" t="n">
        <v>9.13077020389313E-005</v>
      </c>
      <c r="S35" s="97" t="n">
        <v>0.000106933145538745</v>
      </c>
      <c r="T35" s="97" t="n">
        <v>0.0001172685169392</v>
      </c>
      <c r="U35" s="97" t="n">
        <v>0.000107647641116966</v>
      </c>
      <c r="V35" s="97" t="n">
        <v>9.2792045816847E-005</v>
      </c>
      <c r="W35" s="97" t="n">
        <v>0.000143528110193777</v>
      </c>
      <c r="X35" s="97" t="n">
        <v>0.000148663426142995</v>
      </c>
      <c r="Y35" s="97" t="n">
        <v>0.000163355086984297</v>
      </c>
      <c r="Z35" s="97" t="n">
        <v>0.000148422605348883</v>
      </c>
      <c r="AA35" s="97" t="n">
        <v>0.000139217041560162</v>
      </c>
      <c r="AB35" s="97" t="n">
        <v>0.000156226512523646</v>
      </c>
      <c r="AC35" s="97" t="n">
        <v>9.95819672083676E-005</v>
      </c>
      <c r="AD35" s="97" t="n">
        <v>0.000108813693064185</v>
      </c>
      <c r="AE35" s="97" t="n">
        <v>0.000539956884664235</v>
      </c>
      <c r="AF35" s="97" t="n">
        <v>1.03536595105709</v>
      </c>
      <c r="AG35" s="97" t="n">
        <v>0.000388635518822839</v>
      </c>
      <c r="AH35" s="97" t="n">
        <v>0.000128018854953497</v>
      </c>
      <c r="AI35" s="97" t="n">
        <v>0.00241573049727112</v>
      </c>
      <c r="AJ35" s="97" t="n">
        <v>8.64338018072734E-005</v>
      </c>
      <c r="AK35" s="97" t="n">
        <v>0.00014872293079162</v>
      </c>
      <c r="AL35" s="97" t="n">
        <v>0.000123350347256328</v>
      </c>
      <c r="AM35" s="97" t="n">
        <v>0.000133292364613014</v>
      </c>
      <c r="AN35" s="97" t="n">
        <v>8.9100945498847E-005</v>
      </c>
      <c r="AO35" s="97" t="n">
        <v>9.06724122954017E-005</v>
      </c>
      <c r="AP35" s="97" t="n">
        <v>5.74399668825179E-005</v>
      </c>
      <c r="AQ35" s="97" t="n">
        <v>0.000397995183499242</v>
      </c>
      <c r="AR35" s="97" t="n">
        <v>7.60698879834175E-005</v>
      </c>
      <c r="AS35" s="97" t="n">
        <v>0.000344972050506087</v>
      </c>
      <c r="AT35" s="97" t="n">
        <v>0.000185707894479038</v>
      </c>
      <c r="AU35" s="97" t="n">
        <v>0.000116387054096137</v>
      </c>
      <c r="AV35" s="97" t="n">
        <v>1.77207781016542E-005</v>
      </c>
      <c r="AW35" s="97" t="n">
        <v>0.00903517369528435</v>
      </c>
      <c r="AX35" s="97" t="n">
        <v>0.00178745119712542</v>
      </c>
      <c r="AY35" s="97" t="n">
        <v>0.00017003960217526</v>
      </c>
      <c r="AZ35" s="97" t="n">
        <v>0.000249800613635694</v>
      </c>
      <c r="BA35" s="97" t="n">
        <v>0.000241139273809406</v>
      </c>
      <c r="BB35" s="97" t="n">
        <v>0.00183133033471436</v>
      </c>
      <c r="BC35" s="97" t="n">
        <v>4.86565197498602E-005</v>
      </c>
      <c r="BD35" s="97" t="n">
        <v>0.00013923989895296</v>
      </c>
      <c r="BE35" s="97" t="n">
        <v>9.82456236119166E-005</v>
      </c>
    </row>
    <row r="36" customFormat="false" ht="8.25" hidden="false" customHeight="false" outlineLevel="0" collapsed="false">
      <c r="A36" s="86" t="s">
        <v>547</v>
      </c>
      <c r="B36" s="87" t="s">
        <v>238</v>
      </c>
      <c r="C36" s="96" t="n">
        <v>4.73686062454071E-005</v>
      </c>
      <c r="D36" s="96" t="n">
        <v>5.75274762292317E-005</v>
      </c>
      <c r="E36" s="96" t="n">
        <v>0.000259847264677215</v>
      </c>
      <c r="F36" s="96" t="n">
        <v>0.000114507915908119</v>
      </c>
      <c r="G36" s="96" t="n">
        <v>0.000116471308782907</v>
      </c>
      <c r="H36" s="96" t="n">
        <v>0.000100888327558498</v>
      </c>
      <c r="I36" s="96" t="n">
        <v>0.000128610026064548</v>
      </c>
      <c r="J36" s="96" t="n">
        <v>0.000155413585929662</v>
      </c>
      <c r="K36" s="96" t="n">
        <v>0.000113080811487736</v>
      </c>
      <c r="L36" s="96" t="n">
        <v>0.000146302180926407</v>
      </c>
      <c r="M36" s="96" t="n">
        <v>8.10347166244115E-005</v>
      </c>
      <c r="N36" s="96" t="n">
        <v>0.000211955213558578</v>
      </c>
      <c r="O36" s="96" t="n">
        <v>0.00151714852422687</v>
      </c>
      <c r="P36" s="96" t="n">
        <v>0.000167145610584264</v>
      </c>
      <c r="Q36" s="96" t="n">
        <v>4.8811027779897E-005</v>
      </c>
      <c r="R36" s="96" t="n">
        <v>0.000121350792661276</v>
      </c>
      <c r="S36" s="96" t="n">
        <v>0.000175660030073268</v>
      </c>
      <c r="T36" s="96" t="n">
        <v>0.00014502252795617</v>
      </c>
      <c r="U36" s="96" t="n">
        <v>0.000185630469654939</v>
      </c>
      <c r="V36" s="96" t="n">
        <v>0.000291456222411414</v>
      </c>
      <c r="W36" s="96" t="n">
        <v>0.000147772909918737</v>
      </c>
      <c r="X36" s="96" t="n">
        <v>0.000188892662022857</v>
      </c>
      <c r="Y36" s="96" t="n">
        <v>0.000319387220678605</v>
      </c>
      <c r="Z36" s="96" t="n">
        <v>0.000119797287294095</v>
      </c>
      <c r="AA36" s="96" t="n">
        <v>0.000122740805157873</v>
      </c>
      <c r="AB36" s="96" t="n">
        <v>8.95065534155521E-005</v>
      </c>
      <c r="AC36" s="96" t="n">
        <v>7.89995355887387E-005</v>
      </c>
      <c r="AD36" s="96" t="n">
        <v>8.4768961432025E-005</v>
      </c>
      <c r="AE36" s="96" t="n">
        <v>0.000132965069637191</v>
      </c>
      <c r="AF36" s="96" t="n">
        <v>0.000168698909831896</v>
      </c>
      <c r="AG36" s="96" t="n">
        <v>1.00742474595364</v>
      </c>
      <c r="AH36" s="96" t="n">
        <v>0.000243223089212916</v>
      </c>
      <c r="AI36" s="96" t="n">
        <v>0.000188459798614134</v>
      </c>
      <c r="AJ36" s="96" t="n">
        <v>0.000103978695821947</v>
      </c>
      <c r="AK36" s="96" t="n">
        <v>0.000156047118409808</v>
      </c>
      <c r="AL36" s="96" t="n">
        <v>0.000132844680861327</v>
      </c>
      <c r="AM36" s="96" t="n">
        <v>0.000164572599985401</v>
      </c>
      <c r="AN36" s="96" t="n">
        <v>8.94825504132311E-005</v>
      </c>
      <c r="AO36" s="96" t="n">
        <v>0.000138371399239112</v>
      </c>
      <c r="AP36" s="96" t="n">
        <v>7.82846626687852E-005</v>
      </c>
      <c r="AQ36" s="96" t="n">
        <v>8.23578605691268E-005</v>
      </c>
      <c r="AR36" s="96" t="n">
        <v>0.000548801227286234</v>
      </c>
      <c r="AS36" s="96" t="n">
        <v>9.06511097028742E-005</v>
      </c>
      <c r="AT36" s="96" t="n">
        <v>0.000631634094379689</v>
      </c>
      <c r="AU36" s="96" t="n">
        <v>0.000139486209526885</v>
      </c>
      <c r="AV36" s="96" t="n">
        <v>1.10378128446133E-005</v>
      </c>
      <c r="AW36" s="96" t="n">
        <v>6.79016114721327E-005</v>
      </c>
      <c r="AX36" s="96" t="n">
        <v>8.48193390778771E-005</v>
      </c>
      <c r="AY36" s="96" t="n">
        <v>0.000334640148304683</v>
      </c>
      <c r="AZ36" s="96" t="n">
        <v>0.00010266501615108</v>
      </c>
      <c r="BA36" s="96" t="n">
        <v>0.000697928806778134</v>
      </c>
      <c r="BB36" s="96" t="n">
        <v>0.000136221419732193</v>
      </c>
      <c r="BC36" s="96" t="n">
        <v>5.6684453982763E-005</v>
      </c>
      <c r="BD36" s="96" t="n">
        <v>0.000110321078544156</v>
      </c>
      <c r="BE36" s="96" t="n">
        <v>9.37267570453587E-005</v>
      </c>
    </row>
    <row r="37" customFormat="false" ht="8.25" hidden="false" customHeight="false" outlineLevel="0" collapsed="false">
      <c r="A37" s="86" t="s">
        <v>548</v>
      </c>
      <c r="B37" s="87" t="s">
        <v>240</v>
      </c>
      <c r="C37" s="96" t="n">
        <v>0.00214497706793401</v>
      </c>
      <c r="D37" s="96" t="n">
        <v>0.00267667063572961</v>
      </c>
      <c r="E37" s="96" t="n">
        <v>0.0226154776132148</v>
      </c>
      <c r="F37" s="96" t="n">
        <v>0.00709457827065084</v>
      </c>
      <c r="G37" s="96" t="n">
        <v>0.0125649791131997</v>
      </c>
      <c r="H37" s="96" t="n">
        <v>0.00568335466634574</v>
      </c>
      <c r="I37" s="96" t="n">
        <v>0.00377065971519326</v>
      </c>
      <c r="J37" s="96" t="n">
        <v>0.00436783042323418</v>
      </c>
      <c r="K37" s="96" t="n">
        <v>0.00272993657192701</v>
      </c>
      <c r="L37" s="96" t="n">
        <v>0.00711482446624988</v>
      </c>
      <c r="M37" s="96" t="n">
        <v>0.0049946362970537</v>
      </c>
      <c r="N37" s="96" t="n">
        <v>0.00536318392463067</v>
      </c>
      <c r="O37" s="96" t="n">
        <v>0.00373828245848146</v>
      </c>
      <c r="P37" s="96" t="n">
        <v>0.014092824222306</v>
      </c>
      <c r="Q37" s="96" t="n">
        <v>0.00304978997075019</v>
      </c>
      <c r="R37" s="96" t="n">
        <v>0.00660597840583553</v>
      </c>
      <c r="S37" s="96" t="n">
        <v>0.00635938819285374</v>
      </c>
      <c r="T37" s="96" t="n">
        <v>0.00874343790997957</v>
      </c>
      <c r="U37" s="96" t="n">
        <v>0.00539010397214714</v>
      </c>
      <c r="V37" s="96" t="n">
        <v>0.00409800971624119</v>
      </c>
      <c r="W37" s="96" t="n">
        <v>0.00618558654040571</v>
      </c>
      <c r="X37" s="96" t="n">
        <v>0.0118812164947965</v>
      </c>
      <c r="Y37" s="96" t="n">
        <v>0.0104461281013737</v>
      </c>
      <c r="Z37" s="96" t="n">
        <v>0.0191241227944637</v>
      </c>
      <c r="AA37" s="96" t="n">
        <v>0.0116227005899024</v>
      </c>
      <c r="AB37" s="96" t="n">
        <v>0.00835702617816536</v>
      </c>
      <c r="AC37" s="96" t="n">
        <v>0.0105595541619937</v>
      </c>
      <c r="AD37" s="96" t="n">
        <v>0.00595209805571075</v>
      </c>
      <c r="AE37" s="96" t="n">
        <v>0.0395650553430061</v>
      </c>
      <c r="AF37" s="96" t="n">
        <v>0.0534562601620248</v>
      </c>
      <c r="AG37" s="96" t="n">
        <v>0.0576787343421486</v>
      </c>
      <c r="AH37" s="96" t="n">
        <v>1.11604920347925</v>
      </c>
      <c r="AI37" s="96" t="n">
        <v>0.12220684602416</v>
      </c>
      <c r="AJ37" s="96" t="n">
        <v>0.0285298906334797</v>
      </c>
      <c r="AK37" s="96" t="n">
        <v>0.0289571853700453</v>
      </c>
      <c r="AL37" s="96" t="n">
        <v>0.036317661539696</v>
      </c>
      <c r="AM37" s="96" t="n">
        <v>0.0146397732131003</v>
      </c>
      <c r="AN37" s="96" t="n">
        <v>0.0151153099364554</v>
      </c>
      <c r="AO37" s="96" t="n">
        <v>0.00973949830455495</v>
      </c>
      <c r="AP37" s="96" t="n">
        <v>0.0274679130996419</v>
      </c>
      <c r="AQ37" s="96" t="n">
        <v>0.0106115291532933</v>
      </c>
      <c r="AR37" s="96" t="n">
        <v>0.00299329302284157</v>
      </c>
      <c r="AS37" s="96" t="n">
        <v>0.0108606300115595</v>
      </c>
      <c r="AT37" s="96" t="n">
        <v>0.00995390920653234</v>
      </c>
      <c r="AU37" s="96" t="n">
        <v>0.00207234020879157</v>
      </c>
      <c r="AV37" s="96" t="n">
        <v>0.000774227421803248</v>
      </c>
      <c r="AW37" s="96" t="n">
        <v>0.0167069507287305</v>
      </c>
      <c r="AX37" s="96" t="n">
        <v>0.00292212769490877</v>
      </c>
      <c r="AY37" s="96" t="n">
        <v>0.00327574324546639</v>
      </c>
      <c r="AZ37" s="96" t="n">
        <v>0.00319485364064122</v>
      </c>
      <c r="BA37" s="96" t="n">
        <v>0.00468948023226641</v>
      </c>
      <c r="BB37" s="96" t="n">
        <v>0.0091334711999462</v>
      </c>
      <c r="BC37" s="96" t="n">
        <v>0.00189480207494568</v>
      </c>
      <c r="BD37" s="96" t="n">
        <v>0.00316276516552256</v>
      </c>
      <c r="BE37" s="96" t="n">
        <v>0.00256241315556761</v>
      </c>
    </row>
    <row r="38" customFormat="false" ht="8.25" hidden="false" customHeight="false" outlineLevel="0" collapsed="false">
      <c r="A38" s="86" t="s">
        <v>549</v>
      </c>
      <c r="B38" s="87" t="s">
        <v>242</v>
      </c>
      <c r="C38" s="96" t="n">
        <v>0.000150779028249758</v>
      </c>
      <c r="D38" s="96" t="n">
        <v>0.000193962742742594</v>
      </c>
      <c r="E38" s="96" t="n">
        <v>0.000797938871911856</v>
      </c>
      <c r="F38" s="96" t="n">
        <v>0.000680937410864946</v>
      </c>
      <c r="G38" s="96" t="n">
        <v>0.000553335901554955</v>
      </c>
      <c r="H38" s="96" t="n">
        <v>0.000424826762643858</v>
      </c>
      <c r="I38" s="96" t="n">
        <v>0.000353974818332204</v>
      </c>
      <c r="J38" s="96" t="n">
        <v>0.000310474476299376</v>
      </c>
      <c r="K38" s="96" t="n">
        <v>0.00024017578919997</v>
      </c>
      <c r="L38" s="96" t="n">
        <v>0.00037119646950417</v>
      </c>
      <c r="M38" s="96" t="n">
        <v>0.000286129649427854</v>
      </c>
      <c r="N38" s="96" t="n">
        <v>0.000404140758448243</v>
      </c>
      <c r="O38" s="96" t="n">
        <v>0.000788383943890348</v>
      </c>
      <c r="P38" s="96" t="n">
        <v>0.000526037631677517</v>
      </c>
      <c r="Q38" s="96" t="n">
        <v>0.000252767861679177</v>
      </c>
      <c r="R38" s="96" t="n">
        <v>0.000375860750039952</v>
      </c>
      <c r="S38" s="96" t="n">
        <v>0.000602470157830223</v>
      </c>
      <c r="T38" s="96" t="n">
        <v>0.000539660729050491</v>
      </c>
      <c r="U38" s="96" t="n">
        <v>0.00050297046394916</v>
      </c>
      <c r="V38" s="96" t="n">
        <v>0.000640027189653786</v>
      </c>
      <c r="W38" s="96" t="n">
        <v>0.000511826998680928</v>
      </c>
      <c r="X38" s="96" t="n">
        <v>0.000537776399166235</v>
      </c>
      <c r="Y38" s="96" t="n">
        <v>0.000544419210084872</v>
      </c>
      <c r="Z38" s="96" t="n">
        <v>0.000623808801461572</v>
      </c>
      <c r="AA38" s="96" t="n">
        <v>0.00326688220641114</v>
      </c>
      <c r="AB38" s="96" t="n">
        <v>0.000616106686765177</v>
      </c>
      <c r="AC38" s="96" t="n">
        <v>0.000412438892389673</v>
      </c>
      <c r="AD38" s="96" t="n">
        <v>0.000427494647286668</v>
      </c>
      <c r="AE38" s="96" t="n">
        <v>0.00381965202565233</v>
      </c>
      <c r="AF38" s="96" t="n">
        <v>0.00123341238513534</v>
      </c>
      <c r="AG38" s="96" t="n">
        <v>0.137315394139709</v>
      </c>
      <c r="AH38" s="96" t="n">
        <v>0.00526990317277199</v>
      </c>
      <c r="AI38" s="96" t="n">
        <v>1.08139667436708</v>
      </c>
      <c r="AJ38" s="96" t="n">
        <v>0.00218339401151993</v>
      </c>
      <c r="AK38" s="96" t="n">
        <v>0.00208614602246235</v>
      </c>
      <c r="AL38" s="96" t="n">
        <v>0.00148791738265147</v>
      </c>
      <c r="AM38" s="96" t="n">
        <v>0.00680521042604008</v>
      </c>
      <c r="AN38" s="96" t="n">
        <v>0.000641549828415979</v>
      </c>
      <c r="AO38" s="96" t="n">
        <v>0.00154755765742924</v>
      </c>
      <c r="AP38" s="96" t="n">
        <v>0.00044607469479776</v>
      </c>
      <c r="AQ38" s="96" t="n">
        <v>0.000544449923302438</v>
      </c>
      <c r="AR38" s="96" t="n">
        <v>0.000431902067356967</v>
      </c>
      <c r="AS38" s="96" t="n">
        <v>0.00130275034474586</v>
      </c>
      <c r="AT38" s="96" t="n">
        <v>0.00419332782239603</v>
      </c>
      <c r="AU38" s="96" t="n">
        <v>0.000474549099492647</v>
      </c>
      <c r="AV38" s="96" t="n">
        <v>8.13550681823858E-005</v>
      </c>
      <c r="AW38" s="96" t="n">
        <v>0.0048312428444794</v>
      </c>
      <c r="AX38" s="96" t="n">
        <v>0.000264982210848134</v>
      </c>
      <c r="AY38" s="96" t="n">
        <v>0.00157521278123126</v>
      </c>
      <c r="AZ38" s="96" t="n">
        <v>0.000655963813805266</v>
      </c>
      <c r="BA38" s="96" t="n">
        <v>0.000596961130941783</v>
      </c>
      <c r="BB38" s="96" t="n">
        <v>0.00155260675253394</v>
      </c>
      <c r="BC38" s="96" t="n">
        <v>0.000250953757247192</v>
      </c>
      <c r="BD38" s="96" t="n">
        <v>0.000417955466093812</v>
      </c>
      <c r="BE38" s="96" t="n">
        <v>0.000506013445938153</v>
      </c>
    </row>
    <row r="39" customFormat="false" ht="8.25" hidden="false" customHeight="false" outlineLevel="0" collapsed="false">
      <c r="A39" s="86" t="s">
        <v>550</v>
      </c>
      <c r="B39" s="87" t="s">
        <v>244</v>
      </c>
      <c r="C39" s="96" t="n">
        <v>0.000215194412261303</v>
      </c>
      <c r="D39" s="96" t="n">
        <v>0.000231614862679346</v>
      </c>
      <c r="E39" s="96" t="n">
        <v>0.00189178892980019</v>
      </c>
      <c r="F39" s="96" t="n">
        <v>0.000697017751994944</v>
      </c>
      <c r="G39" s="96" t="n">
        <v>0.000747619480979463</v>
      </c>
      <c r="H39" s="96" t="n">
        <v>0.000417599538307307</v>
      </c>
      <c r="I39" s="96" t="n">
        <v>0.000328698792719249</v>
      </c>
      <c r="J39" s="96" t="n">
        <v>0.000411164594704838</v>
      </c>
      <c r="K39" s="96" t="n">
        <v>0.000291147763156948</v>
      </c>
      <c r="L39" s="96" t="n">
        <v>0.000449024821937174</v>
      </c>
      <c r="M39" s="96" t="n">
        <v>0.00042432850147229</v>
      </c>
      <c r="N39" s="96" t="n">
        <v>0.000579799323533395</v>
      </c>
      <c r="O39" s="96" t="n">
        <v>0.000593502493558071</v>
      </c>
      <c r="P39" s="96" t="n">
        <v>0.00113861582924278</v>
      </c>
      <c r="Q39" s="96" t="n">
        <v>0.000358815835585169</v>
      </c>
      <c r="R39" s="96" t="n">
        <v>0.000542613247784919</v>
      </c>
      <c r="S39" s="96" t="n">
        <v>0.000854444505986452</v>
      </c>
      <c r="T39" s="96" t="n">
        <v>0.000840626830570971</v>
      </c>
      <c r="U39" s="96" t="n">
        <v>0.00179528173536109</v>
      </c>
      <c r="V39" s="96" t="n">
        <v>0.000430288340929254</v>
      </c>
      <c r="W39" s="96" t="n">
        <v>0.00422891927160407</v>
      </c>
      <c r="X39" s="96" t="n">
        <v>0.000548745263485468</v>
      </c>
      <c r="Y39" s="96" t="n">
        <v>0.00126102720156795</v>
      </c>
      <c r="Z39" s="96" t="n">
        <v>0.000696058902439886</v>
      </c>
      <c r="AA39" s="96" t="n">
        <v>0.000698458603679403</v>
      </c>
      <c r="AB39" s="96" t="n">
        <v>0.000658690842927239</v>
      </c>
      <c r="AC39" s="96" t="n">
        <v>0.000392309811011059</v>
      </c>
      <c r="AD39" s="96" t="n">
        <v>0.000569128192802382</v>
      </c>
      <c r="AE39" s="96" t="n">
        <v>0.0127660313204798</v>
      </c>
      <c r="AF39" s="96" t="n">
        <v>0.0279018601252615</v>
      </c>
      <c r="AG39" s="96" t="n">
        <v>0.000802942886600059</v>
      </c>
      <c r="AH39" s="96" t="n">
        <v>0.00892084477778148</v>
      </c>
      <c r="AI39" s="96" t="n">
        <v>0.00170703698165209</v>
      </c>
      <c r="AJ39" s="96" t="n">
        <v>1.03504361028485</v>
      </c>
      <c r="AK39" s="96" t="n">
        <v>0.00476492324379885</v>
      </c>
      <c r="AL39" s="96" t="n">
        <v>0.00292020274088046</v>
      </c>
      <c r="AM39" s="96" t="n">
        <v>0.00108600243962205</v>
      </c>
      <c r="AN39" s="96" t="n">
        <v>0.000490123859794967</v>
      </c>
      <c r="AO39" s="96" t="n">
        <v>0.000623341776869546</v>
      </c>
      <c r="AP39" s="96" t="n">
        <v>0.000455805601230027</v>
      </c>
      <c r="AQ39" s="96" t="n">
        <v>0.00254843476052878</v>
      </c>
      <c r="AR39" s="96" t="n">
        <v>0.000619732401544078</v>
      </c>
      <c r="AS39" s="96" t="n">
        <v>0.000647088180264779</v>
      </c>
      <c r="AT39" s="96" t="n">
        <v>0.00045306531035214</v>
      </c>
      <c r="AU39" s="96" t="n">
        <v>0.000238012028836422</v>
      </c>
      <c r="AV39" s="96" t="n">
        <v>8.63222518571299E-005</v>
      </c>
      <c r="AW39" s="96" t="n">
        <v>0.00861421184393441</v>
      </c>
      <c r="AX39" s="96" t="n">
        <v>0.000293616227475515</v>
      </c>
      <c r="AY39" s="96" t="n">
        <v>0.00110615746938756</v>
      </c>
      <c r="AZ39" s="96" t="n">
        <v>0.000529186437655234</v>
      </c>
      <c r="BA39" s="96" t="n">
        <v>0.00503908793646249</v>
      </c>
      <c r="BB39" s="96" t="n">
        <v>0.00154533250316283</v>
      </c>
      <c r="BC39" s="96" t="n">
        <v>0.00112047291584374</v>
      </c>
      <c r="BD39" s="96" t="n">
        <v>0.00423886002905687</v>
      </c>
      <c r="BE39" s="96" t="n">
        <v>0.000479859992101928</v>
      </c>
    </row>
    <row r="40" customFormat="false" ht="8.25" hidden="false" customHeight="false" outlineLevel="0" collapsed="false">
      <c r="A40" s="89" t="s">
        <v>551</v>
      </c>
      <c r="B40" s="87" t="s">
        <v>246</v>
      </c>
      <c r="C40" s="96" t="n">
        <v>6.09214599196907E-005</v>
      </c>
      <c r="D40" s="96" t="n">
        <v>6.5846680713478E-005</v>
      </c>
      <c r="E40" s="96" t="n">
        <v>0.000523779304009291</v>
      </c>
      <c r="F40" s="96" t="n">
        <v>0.000409825855194563</v>
      </c>
      <c r="G40" s="96" t="n">
        <v>0.000416021939402639</v>
      </c>
      <c r="H40" s="96" t="n">
        <v>0.000175666609529814</v>
      </c>
      <c r="I40" s="96" t="n">
        <v>0.00012029021762081</v>
      </c>
      <c r="J40" s="96" t="n">
        <v>0.000199350971974306</v>
      </c>
      <c r="K40" s="96" t="n">
        <v>0.000132218631723751</v>
      </c>
      <c r="L40" s="96" t="n">
        <v>0.000155212960264404</v>
      </c>
      <c r="M40" s="96" t="n">
        <v>0.000210936763747115</v>
      </c>
      <c r="N40" s="96" t="n">
        <v>0.000234156737837285</v>
      </c>
      <c r="O40" s="96" t="n">
        <v>0.000135540558838602</v>
      </c>
      <c r="P40" s="96" t="n">
        <v>0.000304865815946142</v>
      </c>
      <c r="Q40" s="96" t="n">
        <v>0.000195151837473234</v>
      </c>
      <c r="R40" s="96" t="n">
        <v>0.000238647718240469</v>
      </c>
      <c r="S40" s="96" t="n">
        <v>0.00026407781591439</v>
      </c>
      <c r="T40" s="96" t="n">
        <v>0.000114519416032004</v>
      </c>
      <c r="U40" s="96" t="n">
        <v>0.000180468169125789</v>
      </c>
      <c r="V40" s="96" t="n">
        <v>0.000151964322363255</v>
      </c>
      <c r="W40" s="96" t="n">
        <v>0.000176502029297253</v>
      </c>
      <c r="X40" s="96" t="n">
        <v>0.000172333995707067</v>
      </c>
      <c r="Y40" s="96" t="n">
        <v>0.000255872484298334</v>
      </c>
      <c r="Z40" s="96" t="n">
        <v>0.000323764531523538</v>
      </c>
      <c r="AA40" s="96" t="n">
        <v>0.000317504446192361</v>
      </c>
      <c r="AB40" s="96" t="n">
        <v>0.00038482820607048</v>
      </c>
      <c r="AC40" s="96" t="n">
        <v>0.000152562146655054</v>
      </c>
      <c r="AD40" s="96" t="n">
        <v>0.000276468872797209</v>
      </c>
      <c r="AE40" s="96" t="n">
        <v>0.00690997104830548</v>
      </c>
      <c r="AF40" s="96" t="n">
        <v>0.000919264943321769</v>
      </c>
      <c r="AG40" s="96" t="n">
        <v>9.67564857869895E-005</v>
      </c>
      <c r="AH40" s="96" t="n">
        <v>0.000284336582341434</v>
      </c>
      <c r="AI40" s="96" t="n">
        <v>0.000134425105511334</v>
      </c>
      <c r="AJ40" s="96" t="n">
        <v>0.00012287900189353</v>
      </c>
      <c r="AK40" s="96" t="n">
        <v>1.02405512770835</v>
      </c>
      <c r="AL40" s="96" t="n">
        <v>0.00735060578257008</v>
      </c>
      <c r="AM40" s="96" t="n">
        <v>0.00196938638829696</v>
      </c>
      <c r="AN40" s="96" t="n">
        <v>0.000437168926024529</v>
      </c>
      <c r="AO40" s="96" t="n">
        <v>0.000158583104356535</v>
      </c>
      <c r="AP40" s="96" t="n">
        <v>8.75494007088338E-005</v>
      </c>
      <c r="AQ40" s="96" t="n">
        <v>0.000192966325612972</v>
      </c>
      <c r="AR40" s="96" t="n">
        <v>0.000112139020709556</v>
      </c>
      <c r="AS40" s="96" t="n">
        <v>0.000472363006037628</v>
      </c>
      <c r="AT40" s="96" t="n">
        <v>0.000109816140148589</v>
      </c>
      <c r="AU40" s="96" t="n">
        <v>4.24724792586501E-005</v>
      </c>
      <c r="AV40" s="96" t="n">
        <v>1.52487446984981E-005</v>
      </c>
      <c r="AW40" s="96" t="n">
        <v>0.000441162342738761</v>
      </c>
      <c r="AX40" s="96" t="n">
        <v>9.25229669220139E-005</v>
      </c>
      <c r="AY40" s="96" t="n">
        <v>8.12054831966455E-005</v>
      </c>
      <c r="AZ40" s="96" t="n">
        <v>0.000190954941726057</v>
      </c>
      <c r="BA40" s="96" t="n">
        <v>9.74205265503242E-005</v>
      </c>
      <c r="BB40" s="96" t="n">
        <v>7.41093556122929E-005</v>
      </c>
      <c r="BC40" s="96" t="n">
        <v>3.29308893035239E-005</v>
      </c>
      <c r="BD40" s="96" t="n">
        <v>5.57139137959984E-005</v>
      </c>
      <c r="BE40" s="96" t="n">
        <v>6.25551268438534E-005</v>
      </c>
    </row>
    <row r="41" customFormat="false" ht="8.25" hidden="false" customHeight="false" outlineLevel="0" collapsed="false">
      <c r="A41" s="90" t="s">
        <v>552</v>
      </c>
      <c r="B41" s="91" t="s">
        <v>248</v>
      </c>
      <c r="C41" s="97" t="n">
        <v>0.000114222190182716</v>
      </c>
      <c r="D41" s="97" t="n">
        <v>0.000122123439218542</v>
      </c>
      <c r="E41" s="97" t="n">
        <v>0.000355110517955822</v>
      </c>
      <c r="F41" s="97" t="n">
        <v>0.000346501077585546</v>
      </c>
      <c r="G41" s="97" t="n">
        <v>0.000363818006661518</v>
      </c>
      <c r="H41" s="97" t="n">
        <v>0.000224742166425182</v>
      </c>
      <c r="I41" s="97" t="n">
        <v>0.000274724234788157</v>
      </c>
      <c r="J41" s="97" t="n">
        <v>0.000167606788748434</v>
      </c>
      <c r="K41" s="97" t="n">
        <v>0.000142053166851202</v>
      </c>
      <c r="L41" s="97" t="n">
        <v>0.000189719134898643</v>
      </c>
      <c r="M41" s="97" t="n">
        <v>0.000171971417874911</v>
      </c>
      <c r="N41" s="97" t="n">
        <v>0.000189295629861721</v>
      </c>
      <c r="O41" s="97" t="n">
        <v>0.00016114011376109</v>
      </c>
      <c r="P41" s="97" t="n">
        <v>0.00024777859724682</v>
      </c>
      <c r="Q41" s="97" t="n">
        <v>0.00013137991946915</v>
      </c>
      <c r="R41" s="97" t="n">
        <v>0.000188533464529012</v>
      </c>
      <c r="S41" s="97" t="n">
        <v>0.000208275471316558</v>
      </c>
      <c r="T41" s="97" t="n">
        <v>0.00019974465625643</v>
      </c>
      <c r="U41" s="97" t="n">
        <v>0.000189175113192357</v>
      </c>
      <c r="V41" s="97" t="n">
        <v>0.000173601640137007</v>
      </c>
      <c r="W41" s="97" t="n">
        <v>0.000207380869881615</v>
      </c>
      <c r="X41" s="97" t="n">
        <v>0.000179517350547416</v>
      </c>
      <c r="Y41" s="97" t="n">
        <v>0.000220921041070212</v>
      </c>
      <c r="Z41" s="97" t="n">
        <v>0.00036755763242111</v>
      </c>
      <c r="AA41" s="97" t="n">
        <v>0.000243852506766089</v>
      </c>
      <c r="AB41" s="97" t="n">
        <v>0.000286833749753284</v>
      </c>
      <c r="AC41" s="97" t="n">
        <v>0.000206131282945406</v>
      </c>
      <c r="AD41" s="97" t="n">
        <v>0.000205876150732941</v>
      </c>
      <c r="AE41" s="97" t="n">
        <v>0.000340529785783178</v>
      </c>
      <c r="AF41" s="97" t="n">
        <v>0.00031164961598254</v>
      </c>
      <c r="AG41" s="97" t="n">
        <v>0.000143183891738133</v>
      </c>
      <c r="AH41" s="97" t="n">
        <v>0.000368290497826198</v>
      </c>
      <c r="AI41" s="97" t="n">
        <v>0.000194989460376145</v>
      </c>
      <c r="AJ41" s="97" t="n">
        <v>0.000137452439532778</v>
      </c>
      <c r="AK41" s="97" t="n">
        <v>0.00139477286889936</v>
      </c>
      <c r="AL41" s="97" t="n">
        <v>1.04554439436025</v>
      </c>
      <c r="AM41" s="97" t="n">
        <v>0.00926761529906494</v>
      </c>
      <c r="AN41" s="97" t="n">
        <v>0.00285149385734233</v>
      </c>
      <c r="AO41" s="97" t="n">
        <v>0.000151269557496462</v>
      </c>
      <c r="AP41" s="97" t="n">
        <v>0.000121139483909252</v>
      </c>
      <c r="AQ41" s="97" t="n">
        <v>0.000156664515254062</v>
      </c>
      <c r="AR41" s="97" t="n">
        <v>0.000252661344378172</v>
      </c>
      <c r="AS41" s="97" t="n">
        <v>0.00234039175506484</v>
      </c>
      <c r="AT41" s="97" t="n">
        <v>0.000169412265110063</v>
      </c>
      <c r="AU41" s="97" t="n">
        <v>7.20184428386565E-005</v>
      </c>
      <c r="AV41" s="97" t="n">
        <v>1.95176517312459E-005</v>
      </c>
      <c r="AW41" s="97" t="n">
        <v>0.000750202454950983</v>
      </c>
      <c r="AX41" s="97" t="n">
        <v>0.00015253922636398</v>
      </c>
      <c r="AY41" s="97" t="n">
        <v>0.000141986105268783</v>
      </c>
      <c r="AZ41" s="97" t="n">
        <v>0.000140672932252446</v>
      </c>
      <c r="BA41" s="97" t="n">
        <v>0.000142418548316143</v>
      </c>
      <c r="BB41" s="97" t="n">
        <v>0.000155322686647121</v>
      </c>
      <c r="BC41" s="97" t="n">
        <v>4.76597328218896E-005</v>
      </c>
      <c r="BD41" s="97" t="n">
        <v>9.64450052047898E-005</v>
      </c>
      <c r="BE41" s="97" t="n">
        <v>7.88955230894792E-005</v>
      </c>
    </row>
    <row r="42" customFormat="false" ht="8.25" hidden="false" customHeight="false" outlineLevel="0" collapsed="false">
      <c r="A42" s="90" t="s">
        <v>553</v>
      </c>
      <c r="B42" s="91" t="s">
        <v>250</v>
      </c>
      <c r="C42" s="97" t="n">
        <v>0.00245600026716884</v>
      </c>
      <c r="D42" s="97" t="n">
        <v>0.00279438724809036</v>
      </c>
      <c r="E42" s="97" t="n">
        <v>0.00678056172206474</v>
      </c>
      <c r="F42" s="97" t="n">
        <v>0.00794234031734537</v>
      </c>
      <c r="G42" s="97" t="n">
        <v>0.00816023909473572</v>
      </c>
      <c r="H42" s="97" t="n">
        <v>0.00526924250912382</v>
      </c>
      <c r="I42" s="97" t="n">
        <v>0.00505954482141503</v>
      </c>
      <c r="J42" s="97" t="n">
        <v>0.00393949086503358</v>
      </c>
      <c r="K42" s="97" t="n">
        <v>0.00333997977521153</v>
      </c>
      <c r="L42" s="97" t="n">
        <v>0.00449036935253911</v>
      </c>
      <c r="M42" s="97" t="n">
        <v>0.00417765167715212</v>
      </c>
      <c r="N42" s="97" t="n">
        <v>0.0044730097220658</v>
      </c>
      <c r="O42" s="97" t="n">
        <v>0.00398026086886629</v>
      </c>
      <c r="P42" s="97" t="n">
        <v>0.0046555971679605</v>
      </c>
      <c r="Q42" s="97" t="n">
        <v>0.00324819867034366</v>
      </c>
      <c r="R42" s="97" t="n">
        <v>0.00427792998717393</v>
      </c>
      <c r="S42" s="97" t="n">
        <v>0.0046845556419041</v>
      </c>
      <c r="T42" s="97" t="n">
        <v>0.0046094240027009</v>
      </c>
      <c r="U42" s="97" t="n">
        <v>0.00468407153373417</v>
      </c>
      <c r="V42" s="97" t="n">
        <v>0.00386758142516273</v>
      </c>
      <c r="W42" s="97" t="n">
        <v>0.00532551342561816</v>
      </c>
      <c r="X42" s="97" t="n">
        <v>0.004810893774446</v>
      </c>
      <c r="Y42" s="97" t="n">
        <v>0.00728985459576003</v>
      </c>
      <c r="Z42" s="97" t="n">
        <v>0.00926224308348103</v>
      </c>
      <c r="AA42" s="97" t="n">
        <v>0.00635706679859846</v>
      </c>
      <c r="AB42" s="97" t="n">
        <v>0.00689049572287623</v>
      </c>
      <c r="AC42" s="97" t="n">
        <v>0.00474470846196191</v>
      </c>
      <c r="AD42" s="97" t="n">
        <v>0.00535411966023022</v>
      </c>
      <c r="AE42" s="97" t="n">
        <v>0.0201091551745913</v>
      </c>
      <c r="AF42" s="97" t="n">
        <v>0.0083459951438841</v>
      </c>
      <c r="AG42" s="97" t="n">
        <v>0.00402594957333426</v>
      </c>
      <c r="AH42" s="97" t="n">
        <v>0.0170649348619467</v>
      </c>
      <c r="AI42" s="97" t="n">
        <v>0.00573406496982164</v>
      </c>
      <c r="AJ42" s="97" t="n">
        <v>0.00382316906187841</v>
      </c>
      <c r="AK42" s="97" t="n">
        <v>0.148490169781117</v>
      </c>
      <c r="AL42" s="97" t="n">
        <v>0.118747225885283</v>
      </c>
      <c r="AM42" s="97" t="n">
        <v>1.15804274212396</v>
      </c>
      <c r="AN42" s="97" t="n">
        <v>0.00549664077085991</v>
      </c>
      <c r="AO42" s="97" t="n">
        <v>0.00401513861134236</v>
      </c>
      <c r="AP42" s="97" t="n">
        <v>0.00369364191391835</v>
      </c>
      <c r="AQ42" s="97" t="n">
        <v>0.0038774386603147</v>
      </c>
      <c r="AR42" s="97" t="n">
        <v>0.0107765046974688</v>
      </c>
      <c r="AS42" s="97" t="n">
        <v>0.0343962517396552</v>
      </c>
      <c r="AT42" s="97" t="n">
        <v>0.00401016316560909</v>
      </c>
      <c r="AU42" s="97" t="n">
        <v>0.0019007870298392</v>
      </c>
      <c r="AV42" s="97" t="n">
        <v>0.00116272811106099</v>
      </c>
      <c r="AW42" s="97" t="n">
        <v>0.080738269981591</v>
      </c>
      <c r="AX42" s="97" t="n">
        <v>0.00346568858030148</v>
      </c>
      <c r="AY42" s="97" t="n">
        <v>0.00542761254272799</v>
      </c>
      <c r="AZ42" s="97" t="n">
        <v>0.00335758539303318</v>
      </c>
      <c r="BA42" s="97" t="n">
        <v>0.00382207112571372</v>
      </c>
      <c r="BB42" s="97" t="n">
        <v>0.00331687335317894</v>
      </c>
      <c r="BC42" s="97" t="n">
        <v>0.00113779999282107</v>
      </c>
      <c r="BD42" s="97" t="n">
        <v>0.00232357141526667</v>
      </c>
      <c r="BE42" s="97" t="n">
        <v>0.00181868255837352</v>
      </c>
    </row>
    <row r="43" customFormat="false" ht="8.25" hidden="false" customHeight="false" outlineLevel="0" collapsed="false">
      <c r="A43" s="90" t="s">
        <v>554</v>
      </c>
      <c r="B43" s="91" t="s">
        <v>252</v>
      </c>
      <c r="C43" s="97" t="n">
        <v>0.000341501848573689</v>
      </c>
      <c r="D43" s="97" t="n">
        <v>0.000374778947477297</v>
      </c>
      <c r="E43" s="97" t="n">
        <v>0.000964787830197488</v>
      </c>
      <c r="F43" s="97" t="n">
        <v>0.000943289187721162</v>
      </c>
      <c r="G43" s="97" t="n">
        <v>0.0015504769841312</v>
      </c>
      <c r="H43" s="97" t="n">
        <v>0.000657711369642309</v>
      </c>
      <c r="I43" s="97" t="n">
        <v>0.00079852192266009</v>
      </c>
      <c r="J43" s="97" t="n">
        <v>0.000492937329678183</v>
      </c>
      <c r="K43" s="97" t="n">
        <v>0.000447175059158961</v>
      </c>
      <c r="L43" s="97" t="n">
        <v>0.000576375744077122</v>
      </c>
      <c r="M43" s="97" t="n">
        <v>0.000476326224659472</v>
      </c>
      <c r="N43" s="97" t="n">
        <v>0.000525100963184518</v>
      </c>
      <c r="O43" s="97" t="n">
        <v>0.00046390546178063</v>
      </c>
      <c r="P43" s="97" t="n">
        <v>0.000679306117943888</v>
      </c>
      <c r="Q43" s="97" t="n">
        <v>0.000352379031233956</v>
      </c>
      <c r="R43" s="97" t="n">
        <v>0.000546315379805048</v>
      </c>
      <c r="S43" s="97" t="n">
        <v>0.000598177322855645</v>
      </c>
      <c r="T43" s="97" t="n">
        <v>0.000576804712652428</v>
      </c>
      <c r="U43" s="97" t="n">
        <v>0.000547855728072007</v>
      </c>
      <c r="V43" s="97" t="n">
        <v>0.000508432966258225</v>
      </c>
      <c r="W43" s="97" t="n">
        <v>0.000598778519140202</v>
      </c>
      <c r="X43" s="97" t="n">
        <v>0.000504881205686</v>
      </c>
      <c r="Y43" s="97" t="n">
        <v>0.000576818751841785</v>
      </c>
      <c r="Z43" s="97" t="n">
        <v>0.00101993766574761</v>
      </c>
      <c r="AA43" s="97" t="n">
        <v>0.00071604487795784</v>
      </c>
      <c r="AB43" s="97" t="n">
        <v>0.00078222084270663</v>
      </c>
      <c r="AC43" s="97" t="n">
        <v>0.000598826990979906</v>
      </c>
      <c r="AD43" s="97" t="n">
        <v>0.000595279468521252</v>
      </c>
      <c r="AE43" s="97" t="n">
        <v>0.000692824894420644</v>
      </c>
      <c r="AF43" s="97" t="n">
        <v>0.00076197306739837</v>
      </c>
      <c r="AG43" s="97" t="n">
        <v>0.000435154673871884</v>
      </c>
      <c r="AH43" s="97" t="n">
        <v>0.000770825022621286</v>
      </c>
      <c r="AI43" s="97" t="n">
        <v>0.000554662721942318</v>
      </c>
      <c r="AJ43" s="97" t="n">
        <v>0.000519745953369193</v>
      </c>
      <c r="AK43" s="97" t="n">
        <v>0.00110699196130883</v>
      </c>
      <c r="AL43" s="97" t="n">
        <v>0.000936301273429397</v>
      </c>
      <c r="AM43" s="97" t="n">
        <v>0.00391182131841187</v>
      </c>
      <c r="AN43" s="97" t="n">
        <v>1.06587079421367</v>
      </c>
      <c r="AO43" s="97" t="n">
        <v>0.000442015782555264</v>
      </c>
      <c r="AP43" s="97" t="n">
        <v>0.000314975606883107</v>
      </c>
      <c r="AQ43" s="97" t="n">
        <v>0.000885866727656242</v>
      </c>
      <c r="AR43" s="97" t="n">
        <v>0.00126716774472083</v>
      </c>
      <c r="AS43" s="97" t="n">
        <v>0.00683187507667675</v>
      </c>
      <c r="AT43" s="97" t="n">
        <v>0.000465155069946713</v>
      </c>
      <c r="AU43" s="97" t="n">
        <v>0.0002071207584359</v>
      </c>
      <c r="AV43" s="97" t="n">
        <v>4.79850791039138E-005</v>
      </c>
      <c r="AW43" s="97" t="n">
        <v>0.00142099565958457</v>
      </c>
      <c r="AX43" s="97" t="n">
        <v>0.000476416762605032</v>
      </c>
      <c r="AY43" s="97" t="n">
        <v>0.000358542067354518</v>
      </c>
      <c r="AZ43" s="97" t="n">
        <v>0.000388494188900738</v>
      </c>
      <c r="BA43" s="97" t="n">
        <v>0.000405403555979034</v>
      </c>
      <c r="BB43" s="97" t="n">
        <v>0.000453569579922468</v>
      </c>
      <c r="BC43" s="97" t="n">
        <v>0.000154895179150583</v>
      </c>
      <c r="BD43" s="97" t="n">
        <v>0.000286748042143924</v>
      </c>
      <c r="BE43" s="97" t="n">
        <v>0.000237581063114836</v>
      </c>
    </row>
    <row r="44" customFormat="false" ht="8.25" hidden="false" customHeight="false" outlineLevel="0" collapsed="false">
      <c r="A44" s="90" t="s">
        <v>555</v>
      </c>
      <c r="B44" s="91" t="s">
        <v>254</v>
      </c>
      <c r="C44" s="97" t="n">
        <v>0.000388824700727434</v>
      </c>
      <c r="D44" s="97" t="n">
        <v>0.00103564537052175</v>
      </c>
      <c r="E44" s="97" t="n">
        <v>0.000886057922999426</v>
      </c>
      <c r="F44" s="97" t="n">
        <v>0.00127980781692405</v>
      </c>
      <c r="G44" s="97" t="n">
        <v>0.000996744686331936</v>
      </c>
      <c r="H44" s="97" t="n">
        <v>0.00138999607854986</v>
      </c>
      <c r="I44" s="97" t="n">
        <v>0.0010697882986238</v>
      </c>
      <c r="J44" s="97" t="n">
        <v>0.00068905855895294</v>
      </c>
      <c r="K44" s="97" t="n">
        <v>0.0060184343895288</v>
      </c>
      <c r="L44" s="97" t="n">
        <v>0.00297319344014279</v>
      </c>
      <c r="M44" s="97" t="n">
        <v>0.00063951383711843</v>
      </c>
      <c r="N44" s="97" t="n">
        <v>0.00322337943053586</v>
      </c>
      <c r="O44" s="97" t="n">
        <v>0.00109671749994208</v>
      </c>
      <c r="P44" s="97" t="n">
        <v>0.000705424805982352</v>
      </c>
      <c r="Q44" s="97" t="n">
        <v>0.000542202387268128</v>
      </c>
      <c r="R44" s="97" t="n">
        <v>0.000889977120541445</v>
      </c>
      <c r="S44" s="97" t="n">
        <v>0.00104891149913871</v>
      </c>
      <c r="T44" s="97" t="n">
        <v>0.000875609468485358</v>
      </c>
      <c r="U44" s="97" t="n">
        <v>0.00113618935809</v>
      </c>
      <c r="V44" s="97" t="n">
        <v>0.000770278980860222</v>
      </c>
      <c r="W44" s="97" t="n">
        <v>0.000876453830592115</v>
      </c>
      <c r="X44" s="97" t="n">
        <v>0.000916797583058596</v>
      </c>
      <c r="Y44" s="97" t="n">
        <v>0.00245883590053834</v>
      </c>
      <c r="Z44" s="97" t="n">
        <v>0.00107228850170802</v>
      </c>
      <c r="AA44" s="97" t="n">
        <v>0.00136554268778528</v>
      </c>
      <c r="AB44" s="97" t="n">
        <v>0.00598381011089241</v>
      </c>
      <c r="AC44" s="97" t="n">
        <v>0.00394688900815747</v>
      </c>
      <c r="AD44" s="97" t="n">
        <v>0.00207792799841072</v>
      </c>
      <c r="AE44" s="97" t="n">
        <v>0.00190778705184665</v>
      </c>
      <c r="AF44" s="97" t="n">
        <v>0.00172263706197896</v>
      </c>
      <c r="AG44" s="97" t="n">
        <v>0.000597038279506069</v>
      </c>
      <c r="AH44" s="97" t="n">
        <v>0.00165420828873118</v>
      </c>
      <c r="AI44" s="97" t="n">
        <v>0.00101309699049551</v>
      </c>
      <c r="AJ44" s="97" t="n">
        <v>0.000704750113819901</v>
      </c>
      <c r="AK44" s="97" t="n">
        <v>0.013064419063124</v>
      </c>
      <c r="AL44" s="97" t="n">
        <v>0.0277129621748994</v>
      </c>
      <c r="AM44" s="97" t="n">
        <v>0.00205508828568863</v>
      </c>
      <c r="AN44" s="97" t="n">
        <v>0.0010310200117288</v>
      </c>
      <c r="AO44" s="97" t="n">
        <v>1.01780221575277</v>
      </c>
      <c r="AP44" s="97" t="n">
        <v>0.00055799860543856</v>
      </c>
      <c r="AQ44" s="97" t="n">
        <v>0.00293438917520671</v>
      </c>
      <c r="AR44" s="97" t="n">
        <v>0.000600946479158383</v>
      </c>
      <c r="AS44" s="97" t="n">
        <v>0.00278255856748258</v>
      </c>
      <c r="AT44" s="97" t="n">
        <v>0.00086551235431272</v>
      </c>
      <c r="AU44" s="97" t="n">
        <v>0.00809894600304267</v>
      </c>
      <c r="AV44" s="97" t="n">
        <v>0.000552269364297951</v>
      </c>
      <c r="AW44" s="97" t="n">
        <v>0.00534928537405619</v>
      </c>
      <c r="AX44" s="97" t="n">
        <v>0.000749938811328085</v>
      </c>
      <c r="AY44" s="97" t="n">
        <v>0.00143919161129169</v>
      </c>
      <c r="AZ44" s="97" t="n">
        <v>0.00321549205919496</v>
      </c>
      <c r="BA44" s="97" t="n">
        <v>0.000850141784995549</v>
      </c>
      <c r="BB44" s="97" t="n">
        <v>0.00785974309422631</v>
      </c>
      <c r="BC44" s="97" t="n">
        <v>0.00951394271033667</v>
      </c>
      <c r="BD44" s="97" t="n">
        <v>0.000694443171086283</v>
      </c>
      <c r="BE44" s="97" t="n">
        <v>0.0013741850017217</v>
      </c>
    </row>
    <row r="45" customFormat="false" ht="8.25" hidden="false" customHeight="false" outlineLevel="0" collapsed="false">
      <c r="A45" s="93" t="s">
        <v>556</v>
      </c>
      <c r="B45" s="91" t="s">
        <v>373</v>
      </c>
      <c r="C45" s="97" t="n">
        <v>0.0207991736463847</v>
      </c>
      <c r="D45" s="97" t="n">
        <v>0.0237453140382045</v>
      </c>
      <c r="E45" s="97" t="n">
        <v>0.067036426372436</v>
      </c>
      <c r="F45" s="97" t="n">
        <v>0.0726568429045452</v>
      </c>
      <c r="G45" s="97" t="n">
        <v>0.0838425202795627</v>
      </c>
      <c r="H45" s="97" t="n">
        <v>0.0435657531178425</v>
      </c>
      <c r="I45" s="97" t="n">
        <v>0.0298176000046387</v>
      </c>
      <c r="J45" s="97" t="n">
        <v>0.085254651541096</v>
      </c>
      <c r="K45" s="97" t="n">
        <v>0.0449749102379115</v>
      </c>
      <c r="L45" s="97" t="n">
        <v>0.04844226070159</v>
      </c>
      <c r="M45" s="97" t="n">
        <v>0.057307465878509</v>
      </c>
      <c r="N45" s="97" t="n">
        <v>0.0995635856645181</v>
      </c>
      <c r="O45" s="97" t="n">
        <v>0.0507040537993022</v>
      </c>
      <c r="P45" s="97" t="n">
        <v>0.0502508375424635</v>
      </c>
      <c r="Q45" s="97" t="n">
        <v>0.0242276321507462</v>
      </c>
      <c r="R45" s="97" t="n">
        <v>0.0712172600074944</v>
      </c>
      <c r="S45" s="97" t="n">
        <v>0.0824316041817908</v>
      </c>
      <c r="T45" s="97" t="n">
        <v>0.0418048786195865</v>
      </c>
      <c r="U45" s="97" t="n">
        <v>0.0673159283437929</v>
      </c>
      <c r="V45" s="97" t="n">
        <v>0.0329090745592516</v>
      </c>
      <c r="W45" s="97" t="n">
        <v>0.0808438420481689</v>
      </c>
      <c r="X45" s="97" t="n">
        <v>0.0878590507403406</v>
      </c>
      <c r="Y45" s="97" t="n">
        <v>0.0771994474096412</v>
      </c>
      <c r="Z45" s="97" t="n">
        <v>0.101898326412958</v>
      </c>
      <c r="AA45" s="97" t="n">
        <v>0.119987439862777</v>
      </c>
      <c r="AB45" s="97" t="n">
        <v>0.146434791600176</v>
      </c>
      <c r="AC45" s="97" t="n">
        <v>0.206598002054349</v>
      </c>
      <c r="AD45" s="97" t="n">
        <v>0.0864346700569227</v>
      </c>
      <c r="AE45" s="97" t="n">
        <v>0.0659372506666969</v>
      </c>
      <c r="AF45" s="97" t="n">
        <v>0.0627013473585574</v>
      </c>
      <c r="AG45" s="97" t="n">
        <v>0.0187670975965974</v>
      </c>
      <c r="AH45" s="97" t="n">
        <v>0.0687544264617973</v>
      </c>
      <c r="AI45" s="97" t="n">
        <v>0.0346840643371583</v>
      </c>
      <c r="AJ45" s="97" t="n">
        <v>0.0380809196966341</v>
      </c>
      <c r="AK45" s="97" t="n">
        <v>0.0677472529937175</v>
      </c>
      <c r="AL45" s="97" t="n">
        <v>0.0598711383661216</v>
      </c>
      <c r="AM45" s="97" t="n">
        <v>0.0759272838558475</v>
      </c>
      <c r="AN45" s="97" t="n">
        <v>0.04363395417</v>
      </c>
      <c r="AO45" s="97" t="n">
        <v>0.0516988651206159</v>
      </c>
      <c r="AP45" s="97" t="n">
        <v>1.41738751549886</v>
      </c>
      <c r="AQ45" s="97" t="n">
        <v>0.0386320967836742</v>
      </c>
      <c r="AR45" s="97" t="n">
        <v>0.029432725841379</v>
      </c>
      <c r="AS45" s="97" t="n">
        <v>0.021323866029986</v>
      </c>
      <c r="AT45" s="97" t="n">
        <v>0.0233136667088106</v>
      </c>
      <c r="AU45" s="97" t="n">
        <v>0.0159936001166167</v>
      </c>
      <c r="AV45" s="97" t="n">
        <v>0.00265103433811435</v>
      </c>
      <c r="AW45" s="97" t="n">
        <v>0.0174305955898383</v>
      </c>
      <c r="AX45" s="97" t="n">
        <v>0.0323809115783842</v>
      </c>
      <c r="AY45" s="97" t="n">
        <v>0.0171137431103479</v>
      </c>
      <c r="AZ45" s="97" t="n">
        <v>0.0352841581986283</v>
      </c>
      <c r="BA45" s="97" t="n">
        <v>0.0344011320825472</v>
      </c>
      <c r="BB45" s="97" t="n">
        <v>0.0705878220944331</v>
      </c>
      <c r="BC45" s="97" t="n">
        <v>0.0349967841351241</v>
      </c>
      <c r="BD45" s="97" t="n">
        <v>0.0318168971695206</v>
      </c>
      <c r="BE45" s="97" t="n">
        <v>0.0270212155946542</v>
      </c>
    </row>
    <row r="46" customFormat="false" ht="8.25" hidden="false" customHeight="false" outlineLevel="0" collapsed="false">
      <c r="A46" s="86" t="s">
        <v>557</v>
      </c>
      <c r="B46" s="87" t="s">
        <v>374</v>
      </c>
      <c r="C46" s="96" t="n">
        <v>0.00100976330102163</v>
      </c>
      <c r="D46" s="96" t="n">
        <v>0.00110010002372881</v>
      </c>
      <c r="E46" s="96" t="n">
        <v>0.019477847517517</v>
      </c>
      <c r="F46" s="96" t="n">
        <v>0.00272761345868579</v>
      </c>
      <c r="G46" s="96" t="n">
        <v>0.00228882956083832</v>
      </c>
      <c r="H46" s="96" t="n">
        <v>0.00235950251730442</v>
      </c>
      <c r="I46" s="96" t="n">
        <v>0.00250436246583035</v>
      </c>
      <c r="J46" s="96" t="n">
        <v>0.00273094559030851</v>
      </c>
      <c r="K46" s="96" t="n">
        <v>0.00205300248835444</v>
      </c>
      <c r="L46" s="96" t="n">
        <v>0.00235698166191655</v>
      </c>
      <c r="M46" s="96" t="n">
        <v>0.00252219392052166</v>
      </c>
      <c r="N46" s="96" t="n">
        <v>0.00342342470855136</v>
      </c>
      <c r="O46" s="96" t="n">
        <v>0.00282871152618124</v>
      </c>
      <c r="P46" s="96" t="n">
        <v>0.0101554189677186</v>
      </c>
      <c r="Q46" s="96" t="n">
        <v>0.00138140528556587</v>
      </c>
      <c r="R46" s="96" t="n">
        <v>0.00333180222239155</v>
      </c>
      <c r="S46" s="96" t="n">
        <v>0.00397810143929249</v>
      </c>
      <c r="T46" s="96" t="n">
        <v>0.00259877769236458</v>
      </c>
      <c r="U46" s="96" t="n">
        <v>0.00314396456881771</v>
      </c>
      <c r="V46" s="96" t="n">
        <v>0.0022575081585581</v>
      </c>
      <c r="W46" s="96" t="n">
        <v>0.0129141343786641</v>
      </c>
      <c r="X46" s="96" t="n">
        <v>0.00257255502243713</v>
      </c>
      <c r="Y46" s="96" t="n">
        <v>0.00350939040803634</v>
      </c>
      <c r="Z46" s="96" t="n">
        <v>0.00464919102322711</v>
      </c>
      <c r="AA46" s="96" t="n">
        <v>0.00637593428916594</v>
      </c>
      <c r="AB46" s="96" t="n">
        <v>0.00288019999869315</v>
      </c>
      <c r="AC46" s="96" t="n">
        <v>0.00332823250172611</v>
      </c>
      <c r="AD46" s="96" t="n">
        <v>0.0023403188074526</v>
      </c>
      <c r="AE46" s="96" t="n">
        <v>0.0027830926153157</v>
      </c>
      <c r="AF46" s="96" t="n">
        <v>0.00436292539758214</v>
      </c>
      <c r="AG46" s="96" t="n">
        <v>0.00229773867901825</v>
      </c>
      <c r="AH46" s="96" t="n">
        <v>0.00367403485613319</v>
      </c>
      <c r="AI46" s="96" t="n">
        <v>0.00605568149851313</v>
      </c>
      <c r="AJ46" s="96" t="n">
        <v>0.00116041658015273</v>
      </c>
      <c r="AK46" s="96" t="n">
        <v>0.0169271573864445</v>
      </c>
      <c r="AL46" s="96" t="n">
        <v>0.00807356174042483</v>
      </c>
      <c r="AM46" s="96" t="n">
        <v>0.00326786889670738</v>
      </c>
      <c r="AN46" s="96" t="n">
        <v>0.00219230857848268</v>
      </c>
      <c r="AO46" s="96" t="n">
        <v>0.00237530696092612</v>
      </c>
      <c r="AP46" s="96" t="n">
        <v>0.00216788587660514</v>
      </c>
      <c r="AQ46" s="96" t="n">
        <v>1.0347493649132</v>
      </c>
      <c r="AR46" s="96" t="n">
        <v>0.00234449175363877</v>
      </c>
      <c r="AS46" s="96" t="n">
        <v>0.00356811485539244</v>
      </c>
      <c r="AT46" s="96" t="n">
        <v>0.0051554803921494</v>
      </c>
      <c r="AU46" s="96" t="n">
        <v>0.0106097599283241</v>
      </c>
      <c r="AV46" s="96" t="n">
        <v>0.0241685895615525</v>
      </c>
      <c r="AW46" s="96" t="n">
        <v>0.00112612606310063</v>
      </c>
      <c r="AX46" s="96" t="n">
        <v>0.0017343857902797</v>
      </c>
      <c r="AY46" s="96" t="n">
        <v>0.00560190533366696</v>
      </c>
      <c r="AZ46" s="96" t="n">
        <v>0.0348387944688909</v>
      </c>
      <c r="BA46" s="96" t="n">
        <v>0.00648472480984335</v>
      </c>
      <c r="BB46" s="96" t="n">
        <v>0.0118752988100483</v>
      </c>
      <c r="BC46" s="96" t="n">
        <v>0.0420996503940047</v>
      </c>
      <c r="BD46" s="96" t="n">
        <v>0.0192063510712618</v>
      </c>
      <c r="BE46" s="96" t="n">
        <v>0.0198339754775885</v>
      </c>
    </row>
    <row r="47" customFormat="false" ht="8.25" hidden="false" customHeight="false" outlineLevel="0" collapsed="false">
      <c r="A47" s="86" t="s">
        <v>558</v>
      </c>
      <c r="B47" s="87" t="s">
        <v>262</v>
      </c>
      <c r="C47" s="96" t="n">
        <v>0.044208730312058</v>
      </c>
      <c r="D47" s="96" t="n">
        <v>0.0606740350563843</v>
      </c>
      <c r="E47" s="96" t="n">
        <v>0.0393629006662874</v>
      </c>
      <c r="F47" s="96" t="n">
        <v>0.0545832494064074</v>
      </c>
      <c r="G47" s="96" t="n">
        <v>0.0642704837980069</v>
      </c>
      <c r="H47" s="96" t="n">
        <v>0.0946410838299062</v>
      </c>
      <c r="I47" s="96" t="n">
        <v>0.0455041181676208</v>
      </c>
      <c r="J47" s="96" t="n">
        <v>0.0931324530834089</v>
      </c>
      <c r="K47" s="96" t="n">
        <v>0.114863950221035</v>
      </c>
      <c r="L47" s="96" t="n">
        <v>0.112668973351549</v>
      </c>
      <c r="M47" s="96" t="n">
        <v>0.056021018060044</v>
      </c>
      <c r="N47" s="96" t="n">
        <v>0.0541111194999479</v>
      </c>
      <c r="O47" s="96" t="n">
        <v>0.0640418134426791</v>
      </c>
      <c r="P47" s="96" t="n">
        <v>0.0297767872928831</v>
      </c>
      <c r="Q47" s="96" t="n">
        <v>0.0340479734618981</v>
      </c>
      <c r="R47" s="96" t="n">
        <v>0.0734110089732935</v>
      </c>
      <c r="S47" s="96" t="n">
        <v>0.0806775319419461</v>
      </c>
      <c r="T47" s="96" t="n">
        <v>0.0588293520430603</v>
      </c>
      <c r="U47" s="96" t="n">
        <v>0.0786987422368758</v>
      </c>
      <c r="V47" s="96" t="n">
        <v>0.070125291772067</v>
      </c>
      <c r="W47" s="96" t="n">
        <v>0.0687591622731355</v>
      </c>
      <c r="X47" s="96" t="n">
        <v>0.0623668146061303</v>
      </c>
      <c r="Y47" s="96" t="n">
        <v>0.0795619060068278</v>
      </c>
      <c r="Z47" s="96" t="n">
        <v>0.0699765146931363</v>
      </c>
      <c r="AA47" s="96" t="n">
        <v>0.0977647428084297</v>
      </c>
      <c r="AB47" s="96" t="n">
        <v>0.0536202180192985</v>
      </c>
      <c r="AC47" s="96" t="n">
        <v>0.0493114026950208</v>
      </c>
      <c r="AD47" s="96" t="n">
        <v>0.0495453305435914</v>
      </c>
      <c r="AE47" s="96" t="n">
        <v>0.0654589843544366</v>
      </c>
      <c r="AF47" s="96" t="n">
        <v>0.0803161458123262</v>
      </c>
      <c r="AG47" s="96" t="n">
        <v>0.107367365978645</v>
      </c>
      <c r="AH47" s="96" t="n">
        <v>0.0693553259862989</v>
      </c>
      <c r="AI47" s="96" t="n">
        <v>0.0974087275013345</v>
      </c>
      <c r="AJ47" s="96" t="n">
        <v>0.0367858721579761</v>
      </c>
      <c r="AK47" s="96" t="n">
        <v>0.116884360387683</v>
      </c>
      <c r="AL47" s="96" t="n">
        <v>0.10174260327434</v>
      </c>
      <c r="AM47" s="96" t="n">
        <v>0.0877397876321065</v>
      </c>
      <c r="AN47" s="96" t="n">
        <v>0.0647845645198854</v>
      </c>
      <c r="AO47" s="96" t="n">
        <v>0.0794150030437696</v>
      </c>
      <c r="AP47" s="96" t="n">
        <v>0.0258760886399325</v>
      </c>
      <c r="AQ47" s="96" t="n">
        <v>0.0701927958748215</v>
      </c>
      <c r="AR47" s="96" t="n">
        <v>1.02858971178281</v>
      </c>
      <c r="AS47" s="96" t="n">
        <v>0.0587662317768303</v>
      </c>
      <c r="AT47" s="96" t="n">
        <v>0.0311230092144505</v>
      </c>
      <c r="AU47" s="96" t="n">
        <v>0.0198571501688195</v>
      </c>
      <c r="AV47" s="96" t="n">
        <v>0.00421789847739359</v>
      </c>
      <c r="AW47" s="96" t="n">
        <v>0.043594158280647</v>
      </c>
      <c r="AX47" s="96" t="n">
        <v>0.104495318984363</v>
      </c>
      <c r="AY47" s="96" t="n">
        <v>0.0361816530699586</v>
      </c>
      <c r="AZ47" s="96" t="n">
        <v>0.0274751367790872</v>
      </c>
      <c r="BA47" s="96" t="n">
        <v>0.0460604881258673</v>
      </c>
      <c r="BB47" s="96" t="n">
        <v>0.0375864815396539</v>
      </c>
      <c r="BC47" s="96" t="n">
        <v>0.0156911219277732</v>
      </c>
      <c r="BD47" s="96" t="n">
        <v>0.034793652838399</v>
      </c>
      <c r="BE47" s="96" t="n">
        <v>0.0183493716135865</v>
      </c>
    </row>
    <row r="48" customFormat="false" ht="8.25" hidden="false" customHeight="false" outlineLevel="0" collapsed="false">
      <c r="A48" s="86" t="s">
        <v>559</v>
      </c>
      <c r="B48" s="87" t="s">
        <v>560</v>
      </c>
      <c r="C48" s="96" t="n">
        <v>0.0469832437510799</v>
      </c>
      <c r="D48" s="96" t="n">
        <v>0.0488205375060309</v>
      </c>
      <c r="E48" s="96" t="n">
        <v>0.141477757888006</v>
      </c>
      <c r="F48" s="96" t="n">
        <v>0.133523660630467</v>
      </c>
      <c r="G48" s="96" t="n">
        <v>0.129393537430169</v>
      </c>
      <c r="H48" s="96" t="n">
        <v>0.0885408242108358</v>
      </c>
      <c r="I48" s="96" t="n">
        <v>0.119908102389495</v>
      </c>
      <c r="J48" s="96" t="n">
        <v>0.0625334495185376</v>
      </c>
      <c r="K48" s="96" t="n">
        <v>0.0511273492764177</v>
      </c>
      <c r="L48" s="96" t="n">
        <v>0.0727197983574904</v>
      </c>
      <c r="M48" s="96" t="n">
        <v>0.0654637845684752</v>
      </c>
      <c r="N48" s="96" t="n">
        <v>0.0715860260442806</v>
      </c>
      <c r="O48" s="96" t="n">
        <v>0.0581506881737823</v>
      </c>
      <c r="P48" s="96" t="n">
        <v>0.0951025095770723</v>
      </c>
      <c r="Q48" s="96" t="n">
        <v>0.0489256832173308</v>
      </c>
      <c r="R48" s="96" t="n">
        <v>0.0707367829832243</v>
      </c>
      <c r="S48" s="96" t="n">
        <v>0.0788747659101279</v>
      </c>
      <c r="T48" s="96" t="n">
        <v>0.0795475913353635</v>
      </c>
      <c r="U48" s="96" t="n">
        <v>0.0716631554487666</v>
      </c>
      <c r="V48" s="96" t="n">
        <v>0.0675085070483731</v>
      </c>
      <c r="W48" s="96" t="n">
        <v>0.0781027054478445</v>
      </c>
      <c r="X48" s="96" t="n">
        <v>0.0650420819037739</v>
      </c>
      <c r="Y48" s="96" t="n">
        <v>0.0745099253161345</v>
      </c>
      <c r="Z48" s="96" t="n">
        <v>0.144049380123876</v>
      </c>
      <c r="AA48" s="96" t="n">
        <v>0.0873809847931822</v>
      </c>
      <c r="AB48" s="96" t="n">
        <v>0.109317101198778</v>
      </c>
      <c r="AC48" s="96" t="n">
        <v>0.0822471063243469</v>
      </c>
      <c r="AD48" s="96" t="n">
        <v>0.0749627945795877</v>
      </c>
      <c r="AE48" s="96" t="n">
        <v>0.0765400644581934</v>
      </c>
      <c r="AF48" s="96" t="n">
        <v>0.100757142842659</v>
      </c>
      <c r="AG48" s="96" t="n">
        <v>0.0503967906791529</v>
      </c>
      <c r="AH48" s="96" t="n">
        <v>0.0818500122443677</v>
      </c>
      <c r="AI48" s="96" t="n">
        <v>0.0675980995535337</v>
      </c>
      <c r="AJ48" s="96" t="n">
        <v>0.0468517088077995</v>
      </c>
      <c r="AK48" s="96" t="n">
        <v>0.0874588949796785</v>
      </c>
      <c r="AL48" s="96" t="n">
        <v>0.0770929473547087</v>
      </c>
      <c r="AM48" s="96" t="n">
        <v>0.0764254551455847</v>
      </c>
      <c r="AN48" s="96" t="n">
        <v>0.0403509720024488</v>
      </c>
      <c r="AO48" s="96" t="n">
        <v>0.0546428999954021</v>
      </c>
      <c r="AP48" s="96" t="n">
        <v>0.0415352098390215</v>
      </c>
      <c r="AQ48" s="96" t="n">
        <v>0.0443879002247222</v>
      </c>
      <c r="AR48" s="96" t="n">
        <v>0.0532127520771065</v>
      </c>
      <c r="AS48" s="96" t="n">
        <v>1.10325016097835</v>
      </c>
      <c r="AT48" s="96" t="n">
        <v>0.0517242695256974</v>
      </c>
      <c r="AU48" s="96" t="n">
        <v>0.0225253383663222</v>
      </c>
      <c r="AV48" s="96" t="n">
        <v>0.00338577447837563</v>
      </c>
      <c r="AW48" s="96" t="n">
        <v>0.0211504092578176</v>
      </c>
      <c r="AX48" s="96" t="n">
        <v>0.0555836790266911</v>
      </c>
      <c r="AY48" s="96" t="n">
        <v>0.0411443456006588</v>
      </c>
      <c r="AZ48" s="96" t="n">
        <v>0.03691930861575</v>
      </c>
      <c r="BA48" s="96" t="n">
        <v>0.0446469262196986</v>
      </c>
      <c r="BB48" s="96" t="n">
        <v>0.0589539487947895</v>
      </c>
      <c r="BC48" s="96" t="n">
        <v>0.0151679052040927</v>
      </c>
      <c r="BD48" s="96" t="n">
        <v>0.0325600521829058</v>
      </c>
      <c r="BE48" s="96" t="n">
        <v>0.021279866675687</v>
      </c>
    </row>
    <row r="49" customFormat="false" ht="8.25" hidden="false" customHeight="false" outlineLevel="0" collapsed="false">
      <c r="A49" s="86" t="s">
        <v>561</v>
      </c>
      <c r="B49" s="87" t="s">
        <v>270</v>
      </c>
      <c r="C49" s="96" t="n">
        <v>0.0104700388612483</v>
      </c>
      <c r="D49" s="96" t="n">
        <v>0.0156923269978164</v>
      </c>
      <c r="E49" s="96" t="n">
        <v>0.0615944552411503</v>
      </c>
      <c r="F49" s="96" t="n">
        <v>0.0609591535149562</v>
      </c>
      <c r="G49" s="96" t="n">
        <v>0.0290244381557946</v>
      </c>
      <c r="H49" s="96" t="n">
        <v>0.0230696505934019</v>
      </c>
      <c r="I49" s="96" t="n">
        <v>0.0233566751918822</v>
      </c>
      <c r="J49" s="96" t="n">
        <v>0.0175268000984177</v>
      </c>
      <c r="K49" s="96" t="n">
        <v>0.0128730997052596</v>
      </c>
      <c r="L49" s="96" t="n">
        <v>0.0264523060656698</v>
      </c>
      <c r="M49" s="96" t="n">
        <v>0.0154528460125314</v>
      </c>
      <c r="N49" s="96" t="n">
        <v>0.0243428399769836</v>
      </c>
      <c r="O49" s="96" t="n">
        <v>0.0520553053621574</v>
      </c>
      <c r="P49" s="96" t="n">
        <v>0.0420359739843883</v>
      </c>
      <c r="Q49" s="96" t="n">
        <v>0.015103244361573</v>
      </c>
      <c r="R49" s="96" t="n">
        <v>0.0250289957492275</v>
      </c>
      <c r="S49" s="96" t="n">
        <v>0.0279877633623146</v>
      </c>
      <c r="T49" s="96" t="n">
        <v>0.0538281966311308</v>
      </c>
      <c r="U49" s="96" t="n">
        <v>0.0492744098021988</v>
      </c>
      <c r="V49" s="96" t="n">
        <v>0.0246925844250396</v>
      </c>
      <c r="W49" s="96" t="n">
        <v>0.0434043461614858</v>
      </c>
      <c r="X49" s="96" t="n">
        <v>0.0496249740704461</v>
      </c>
      <c r="Y49" s="96" t="n">
        <v>0.0378639712515884</v>
      </c>
      <c r="Z49" s="96" t="n">
        <v>0.0333430554201797</v>
      </c>
      <c r="AA49" s="96" t="n">
        <v>0.0294422507759663</v>
      </c>
      <c r="AB49" s="96" t="n">
        <v>0.052288388994511</v>
      </c>
      <c r="AC49" s="96" t="n">
        <v>0.0232493022356513</v>
      </c>
      <c r="AD49" s="96" t="n">
        <v>0.0232444802946597</v>
      </c>
      <c r="AE49" s="96" t="n">
        <v>0.050566369314242</v>
      </c>
      <c r="AF49" s="96" t="n">
        <v>0.074776907155507</v>
      </c>
      <c r="AG49" s="96" t="n">
        <v>0.0354907968770984</v>
      </c>
      <c r="AH49" s="96" t="n">
        <v>0.0642252669349602</v>
      </c>
      <c r="AI49" s="96" t="n">
        <v>0.0850527540659868</v>
      </c>
      <c r="AJ49" s="96" t="n">
        <v>0.0263296364556306</v>
      </c>
      <c r="AK49" s="96" t="n">
        <v>0.0515240131720003</v>
      </c>
      <c r="AL49" s="96" t="n">
        <v>0.0380340774304886</v>
      </c>
      <c r="AM49" s="96" t="n">
        <v>0.0321657642083589</v>
      </c>
      <c r="AN49" s="96" t="n">
        <v>0.0395644534844394</v>
      </c>
      <c r="AO49" s="96" t="n">
        <v>0.0191025451969965</v>
      </c>
      <c r="AP49" s="96" t="n">
        <v>0.0431546381518019</v>
      </c>
      <c r="AQ49" s="96" t="n">
        <v>0.0178276489085185</v>
      </c>
      <c r="AR49" s="96" t="n">
        <v>0.03014522813299</v>
      </c>
      <c r="AS49" s="96" t="n">
        <v>0.0345865303152288</v>
      </c>
      <c r="AT49" s="96" t="n">
        <v>1.19529199929984</v>
      </c>
      <c r="AU49" s="96" t="n">
        <v>0.0667523379916147</v>
      </c>
      <c r="AV49" s="96" t="n">
        <v>0.00455463015513674</v>
      </c>
      <c r="AW49" s="96" t="n">
        <v>0.0236047270639683</v>
      </c>
      <c r="AX49" s="96" t="n">
        <v>0.0177575802533343</v>
      </c>
      <c r="AY49" s="96" t="n">
        <v>0.173967589576483</v>
      </c>
      <c r="AZ49" s="96" t="n">
        <v>0.0992887480194145</v>
      </c>
      <c r="BA49" s="96" t="n">
        <v>0.0460826648388616</v>
      </c>
      <c r="BB49" s="96" t="n">
        <v>0.049347203584943</v>
      </c>
      <c r="BC49" s="96" t="n">
        <v>0.0331353005414264</v>
      </c>
      <c r="BD49" s="96" t="n">
        <v>0.0472153124176073</v>
      </c>
      <c r="BE49" s="96" t="n">
        <v>0.091224570833646</v>
      </c>
    </row>
    <row r="50" customFormat="false" ht="8.25" hidden="false" customHeight="false" outlineLevel="0" collapsed="false">
      <c r="A50" s="86" t="s">
        <v>562</v>
      </c>
      <c r="B50" s="87" t="s">
        <v>375</v>
      </c>
      <c r="C50" s="96" t="n">
        <v>0.022972257491563</v>
      </c>
      <c r="D50" s="96" t="n">
        <v>0.0236654941307663</v>
      </c>
      <c r="E50" s="96" t="n">
        <v>0.0256434305438026</v>
      </c>
      <c r="F50" s="96" t="n">
        <v>0.0958933460299316</v>
      </c>
      <c r="G50" s="96" t="n">
        <v>0.0410183641767933</v>
      </c>
      <c r="H50" s="96" t="n">
        <v>0.0421487522474738</v>
      </c>
      <c r="I50" s="96" t="n">
        <v>0.0696145514704889</v>
      </c>
      <c r="J50" s="96" t="n">
        <v>0.0473792035906935</v>
      </c>
      <c r="K50" s="96" t="n">
        <v>0.0375739082180894</v>
      </c>
      <c r="L50" s="96" t="n">
        <v>0.0465423146912442</v>
      </c>
      <c r="M50" s="96" t="n">
        <v>0.0377606419255184</v>
      </c>
      <c r="N50" s="96" t="n">
        <v>0.0611725832332076</v>
      </c>
      <c r="O50" s="96" t="n">
        <v>0.043459643016782</v>
      </c>
      <c r="P50" s="96" t="n">
        <v>0.0306378674293713</v>
      </c>
      <c r="Q50" s="96" t="n">
        <v>0.0319838369952297</v>
      </c>
      <c r="R50" s="96" t="n">
        <v>0.0512665771382762</v>
      </c>
      <c r="S50" s="96" t="n">
        <v>0.0806948234942956</v>
      </c>
      <c r="T50" s="96" t="n">
        <v>0.0426585795203125</v>
      </c>
      <c r="U50" s="96" t="n">
        <v>0.0851512166008987</v>
      </c>
      <c r="V50" s="96" t="n">
        <v>0.0390449287408778</v>
      </c>
      <c r="W50" s="96" t="n">
        <v>0.0452586218594065</v>
      </c>
      <c r="X50" s="96" t="n">
        <v>0.0535512718572738</v>
      </c>
      <c r="Y50" s="96" t="n">
        <v>0.0587991595179171</v>
      </c>
      <c r="Z50" s="96" t="n">
        <v>0.0546475662866386</v>
      </c>
      <c r="AA50" s="96" t="n">
        <v>0.0484421027958452</v>
      </c>
      <c r="AB50" s="96" t="n">
        <v>0.0711141697985646</v>
      </c>
      <c r="AC50" s="96" t="n">
        <v>0.0601706503236134</v>
      </c>
      <c r="AD50" s="96" t="n">
        <v>0.0483677998248234</v>
      </c>
      <c r="AE50" s="96" t="n">
        <v>0.0576867289620909</v>
      </c>
      <c r="AF50" s="96" t="n">
        <v>0.05966627057101</v>
      </c>
      <c r="AG50" s="96" t="n">
        <v>0.0320894702414906</v>
      </c>
      <c r="AH50" s="96" t="n">
        <v>0.05358605337257</v>
      </c>
      <c r="AI50" s="96" t="n">
        <v>0.0580305488283386</v>
      </c>
      <c r="AJ50" s="96" t="n">
        <v>0.0333514588669637</v>
      </c>
      <c r="AK50" s="96" t="n">
        <v>0.0797430733034383</v>
      </c>
      <c r="AL50" s="96" t="n">
        <v>0.0719675153668019</v>
      </c>
      <c r="AM50" s="96" t="n">
        <v>0.0625021872386432</v>
      </c>
      <c r="AN50" s="96" t="n">
        <v>0.0484516135672036</v>
      </c>
      <c r="AO50" s="96" t="n">
        <v>0.0377943721975417</v>
      </c>
      <c r="AP50" s="96" t="n">
        <v>0.0379030007349602</v>
      </c>
      <c r="AQ50" s="96" t="n">
        <v>0.0278034863897664</v>
      </c>
      <c r="AR50" s="96" t="n">
        <v>0.0343239612010892</v>
      </c>
      <c r="AS50" s="96" t="n">
        <v>0.0437219038804501</v>
      </c>
      <c r="AT50" s="96" t="n">
        <v>0.0432083249702969</v>
      </c>
      <c r="AU50" s="96" t="n">
        <v>1.18494952247831</v>
      </c>
      <c r="AV50" s="96" t="n">
        <v>0.00498739642578689</v>
      </c>
      <c r="AW50" s="96" t="n">
        <v>0.0205913437557858</v>
      </c>
      <c r="AX50" s="96" t="n">
        <v>0.0278276859545371</v>
      </c>
      <c r="AY50" s="96" t="n">
        <v>0.0356103876352402</v>
      </c>
      <c r="AZ50" s="96" t="n">
        <v>0.0294439121010323</v>
      </c>
      <c r="BA50" s="96" t="n">
        <v>0.0267804613465301</v>
      </c>
      <c r="BB50" s="96" t="n">
        <v>0.0174794204950942</v>
      </c>
      <c r="BC50" s="96" t="n">
        <v>0.00855644891067327</v>
      </c>
      <c r="BD50" s="96" t="n">
        <v>0.0118445966549065</v>
      </c>
      <c r="BE50" s="96" t="n">
        <v>0.119796363782978</v>
      </c>
    </row>
    <row r="51" customFormat="false" ht="8.25" hidden="false" customHeight="false" outlineLevel="0" collapsed="false">
      <c r="A51" s="90" t="s">
        <v>563</v>
      </c>
      <c r="B51" s="91" t="s">
        <v>376</v>
      </c>
      <c r="C51" s="97" t="n">
        <v>0.00298617144749136</v>
      </c>
      <c r="D51" s="97" t="n">
        <v>0.00362057543797657</v>
      </c>
      <c r="E51" s="97" t="n">
        <v>0.0107837264931262</v>
      </c>
      <c r="F51" s="97" t="n">
        <v>0.0121580751258247</v>
      </c>
      <c r="G51" s="97" t="n">
        <v>0.00921527948410798</v>
      </c>
      <c r="H51" s="97" t="n">
        <v>0.00651054454874246</v>
      </c>
      <c r="I51" s="97" t="n">
        <v>0.0052547504115167</v>
      </c>
      <c r="J51" s="97" t="n">
        <v>0.00668725370886877</v>
      </c>
      <c r="K51" s="97" t="n">
        <v>0.0090103470994612</v>
      </c>
      <c r="L51" s="97" t="n">
        <v>0.00701242199039113</v>
      </c>
      <c r="M51" s="97" t="n">
        <v>0.00494890604081404</v>
      </c>
      <c r="N51" s="97" t="n">
        <v>0.00695776932769584</v>
      </c>
      <c r="O51" s="97" t="n">
        <v>0.0109032610102786</v>
      </c>
      <c r="P51" s="97" t="n">
        <v>0.0156030026124188</v>
      </c>
      <c r="Q51" s="97" t="n">
        <v>0.00394274342397198</v>
      </c>
      <c r="R51" s="97" t="n">
        <v>0.00772112795333795</v>
      </c>
      <c r="S51" s="97" t="n">
        <v>0.00797902420342212</v>
      </c>
      <c r="T51" s="97" t="n">
        <v>0.00718067230966261</v>
      </c>
      <c r="U51" s="97" t="n">
        <v>0.00699724508224854</v>
      </c>
      <c r="V51" s="97" t="n">
        <v>0.00704611731958203</v>
      </c>
      <c r="W51" s="97" t="n">
        <v>0.007956718552562</v>
      </c>
      <c r="X51" s="97" t="n">
        <v>0.0083370837824911</v>
      </c>
      <c r="Y51" s="97" t="n">
        <v>0.00836237986151009</v>
      </c>
      <c r="Z51" s="97" t="n">
        <v>0.00713082154803814</v>
      </c>
      <c r="AA51" s="97" t="n">
        <v>0.00922939367041887</v>
      </c>
      <c r="AB51" s="97" t="n">
        <v>0.00811081286658384</v>
      </c>
      <c r="AC51" s="97" t="n">
        <v>0.00594603489396896</v>
      </c>
      <c r="AD51" s="97" t="n">
        <v>0.00716225828441592</v>
      </c>
      <c r="AE51" s="97" t="n">
        <v>0.00817519888316634</v>
      </c>
      <c r="AF51" s="97" t="n">
        <v>0.00855247339127857</v>
      </c>
      <c r="AG51" s="97" t="n">
        <v>0.00617242376783174</v>
      </c>
      <c r="AH51" s="97" t="n">
        <v>0.00778541875913978</v>
      </c>
      <c r="AI51" s="97" t="n">
        <v>0.00790967958297405</v>
      </c>
      <c r="AJ51" s="97" t="n">
        <v>0.00460053757914599</v>
      </c>
      <c r="AK51" s="97" t="n">
        <v>0.00846097580084988</v>
      </c>
      <c r="AL51" s="97" t="n">
        <v>0.00666920073292991</v>
      </c>
      <c r="AM51" s="97" t="n">
        <v>0.00673777820975688</v>
      </c>
      <c r="AN51" s="97" t="n">
        <v>0.00475325382091656</v>
      </c>
      <c r="AO51" s="97" t="n">
        <v>0.00661118907111685</v>
      </c>
      <c r="AP51" s="97" t="n">
        <v>0.0073058645251201</v>
      </c>
      <c r="AQ51" s="97" t="n">
        <v>0.00908727473522225</v>
      </c>
      <c r="AR51" s="97" t="n">
        <v>0.0235519800279645</v>
      </c>
      <c r="AS51" s="97" t="n">
        <v>0.0103736020176347</v>
      </c>
      <c r="AT51" s="97" t="n">
        <v>0.0283413353104973</v>
      </c>
      <c r="AU51" s="97" t="n">
        <v>0.00989761863517722</v>
      </c>
      <c r="AV51" s="97" t="n">
        <v>1.0021305778677</v>
      </c>
      <c r="AW51" s="97" t="n">
        <v>0.00863009806650933</v>
      </c>
      <c r="AX51" s="97" t="n">
        <v>0.0117043011016089</v>
      </c>
      <c r="AY51" s="97" t="n">
        <v>0.0140196823306271</v>
      </c>
      <c r="AZ51" s="97" t="n">
        <v>0.0277249587805497</v>
      </c>
      <c r="BA51" s="97" t="n">
        <v>0.0183585696716523</v>
      </c>
      <c r="BB51" s="97" t="n">
        <v>0.0119563348623023</v>
      </c>
      <c r="BC51" s="97" t="n">
        <v>0.00618426026953836</v>
      </c>
      <c r="BD51" s="97" t="n">
        <v>0.0110604597047744</v>
      </c>
      <c r="BE51" s="97" t="n">
        <v>0.0163912692446038</v>
      </c>
    </row>
    <row r="52" customFormat="false" ht="8.25" hidden="false" customHeight="false" outlineLevel="0" collapsed="false">
      <c r="A52" s="90" t="s">
        <v>564</v>
      </c>
      <c r="B52" s="91" t="s">
        <v>278</v>
      </c>
      <c r="C52" s="97" t="n">
        <v>0.00237946487405835</v>
      </c>
      <c r="D52" s="97" t="n">
        <v>0.00292756291694557</v>
      </c>
      <c r="E52" s="97" t="n">
        <v>0.00607210812482614</v>
      </c>
      <c r="F52" s="97" t="n">
        <v>0.0101760288724137</v>
      </c>
      <c r="G52" s="97" t="n">
        <v>0.00710307875203631</v>
      </c>
      <c r="H52" s="97" t="n">
        <v>0.00552117410857774</v>
      </c>
      <c r="I52" s="97" t="n">
        <v>0.00597174897823282</v>
      </c>
      <c r="J52" s="97" t="n">
        <v>0.003407491315278</v>
      </c>
      <c r="K52" s="97" t="n">
        <v>0.00292959116029333</v>
      </c>
      <c r="L52" s="97" t="n">
        <v>0.00550711557167326</v>
      </c>
      <c r="M52" s="97" t="n">
        <v>0.00351913123101361</v>
      </c>
      <c r="N52" s="97" t="n">
        <v>0.00471989232113228</v>
      </c>
      <c r="O52" s="97" t="n">
        <v>0.00951882483231375</v>
      </c>
      <c r="P52" s="97" t="n">
        <v>0.00442104246779186</v>
      </c>
      <c r="Q52" s="97" t="n">
        <v>0.00324019500205466</v>
      </c>
      <c r="R52" s="97" t="n">
        <v>0.00476342499076293</v>
      </c>
      <c r="S52" s="97" t="n">
        <v>0.00534778796896352</v>
      </c>
      <c r="T52" s="97" t="n">
        <v>0.00870246252943046</v>
      </c>
      <c r="U52" s="97" t="n">
        <v>0.00567311717710043</v>
      </c>
      <c r="V52" s="97" t="n">
        <v>0.0055446629848948</v>
      </c>
      <c r="W52" s="97" t="n">
        <v>0.00799076637595188</v>
      </c>
      <c r="X52" s="97" t="n">
        <v>0.00849593834476404</v>
      </c>
      <c r="Y52" s="97" t="n">
        <v>0.00564257370844151</v>
      </c>
      <c r="Z52" s="97" t="n">
        <v>0.00869631893722133</v>
      </c>
      <c r="AA52" s="97" t="n">
        <v>0.00691308050441168</v>
      </c>
      <c r="AB52" s="97" t="n">
        <v>0.00811330167435025</v>
      </c>
      <c r="AC52" s="97" t="n">
        <v>0.00452853449448608</v>
      </c>
      <c r="AD52" s="97" t="n">
        <v>0.0042624809152507</v>
      </c>
      <c r="AE52" s="97" t="n">
        <v>0.00657337197653112</v>
      </c>
      <c r="AF52" s="97" t="n">
        <v>0.00587956020247854</v>
      </c>
      <c r="AG52" s="97" t="n">
        <v>0.0031191614555349</v>
      </c>
      <c r="AH52" s="97" t="n">
        <v>0.00473456908885967</v>
      </c>
      <c r="AI52" s="97" t="n">
        <v>0.00441877104543766</v>
      </c>
      <c r="AJ52" s="97" t="n">
        <v>0.00523193416965824</v>
      </c>
      <c r="AK52" s="97" t="n">
        <v>0.00601578680931475</v>
      </c>
      <c r="AL52" s="97" t="n">
        <v>0.00501705763441063</v>
      </c>
      <c r="AM52" s="97" t="n">
        <v>0.00538949827163834</v>
      </c>
      <c r="AN52" s="97" t="n">
        <v>0.00419348399970806</v>
      </c>
      <c r="AO52" s="97" t="n">
        <v>0.00321600681019542</v>
      </c>
      <c r="AP52" s="97" t="n">
        <v>0.00339988009492595</v>
      </c>
      <c r="AQ52" s="97" t="n">
        <v>0.00346719468356051</v>
      </c>
      <c r="AR52" s="97" t="n">
        <v>0.00402914811579633</v>
      </c>
      <c r="AS52" s="97" t="n">
        <v>0.0328183861806858</v>
      </c>
      <c r="AT52" s="97" t="n">
        <v>0.0139784016515054</v>
      </c>
      <c r="AU52" s="97" t="n">
        <v>0.00875845414141149</v>
      </c>
      <c r="AV52" s="97" t="n">
        <v>0.000711001322066542</v>
      </c>
      <c r="AW52" s="97" t="n">
        <v>1.00593769800876</v>
      </c>
      <c r="AX52" s="97" t="n">
        <v>0.00436664773457729</v>
      </c>
      <c r="AY52" s="97" t="n">
        <v>0.0135689951982874</v>
      </c>
      <c r="AZ52" s="97" t="n">
        <v>0.0169796921741187</v>
      </c>
      <c r="BA52" s="97" t="n">
        <v>0.0186789019417096</v>
      </c>
      <c r="BB52" s="97" t="n">
        <v>0.00871031612805444</v>
      </c>
      <c r="BC52" s="97" t="n">
        <v>0.00255471230047907</v>
      </c>
      <c r="BD52" s="97" t="n">
        <v>0.00641411587569842</v>
      </c>
      <c r="BE52" s="97" t="n">
        <v>0.00527409996336048</v>
      </c>
    </row>
    <row r="53" customFormat="false" ht="8.25" hidden="false" customHeight="false" outlineLevel="0" collapsed="false">
      <c r="A53" s="93" t="s">
        <v>565</v>
      </c>
      <c r="B53" s="91" t="s">
        <v>280</v>
      </c>
      <c r="C53" s="97" t="n">
        <v>0.00120592963138196</v>
      </c>
      <c r="D53" s="97" t="n">
        <v>0.00148141276906067</v>
      </c>
      <c r="E53" s="97" t="n">
        <v>0.00551618945919567</v>
      </c>
      <c r="F53" s="97" t="n">
        <v>0.0490893812185611</v>
      </c>
      <c r="G53" s="97" t="n">
        <v>0.00880967568861243</v>
      </c>
      <c r="H53" s="97" t="n">
        <v>0.00315378559804127</v>
      </c>
      <c r="I53" s="97" t="n">
        <v>0.00513342306891441</v>
      </c>
      <c r="J53" s="97" t="n">
        <v>0.00174895067756134</v>
      </c>
      <c r="K53" s="97" t="n">
        <v>0.00157091838162753</v>
      </c>
      <c r="L53" s="97" t="n">
        <v>0.00229310427656744</v>
      </c>
      <c r="M53" s="97" t="n">
        <v>0.0049040849307413</v>
      </c>
      <c r="N53" s="97" t="n">
        <v>0.00384260493055531</v>
      </c>
      <c r="O53" s="97" t="n">
        <v>0.00461724471323865</v>
      </c>
      <c r="P53" s="97" t="n">
        <v>0.00478614477688043</v>
      </c>
      <c r="Q53" s="97" t="n">
        <v>0.00330785746115128</v>
      </c>
      <c r="R53" s="97" t="n">
        <v>0.00332771329920726</v>
      </c>
      <c r="S53" s="97" t="n">
        <v>0.00297416153921411</v>
      </c>
      <c r="T53" s="97" t="n">
        <v>0.0035409761590816</v>
      </c>
      <c r="U53" s="97" t="n">
        <v>0.00286066462796609</v>
      </c>
      <c r="V53" s="97" t="n">
        <v>0.00298590018299462</v>
      </c>
      <c r="W53" s="97" t="n">
        <v>0.00391806565276638</v>
      </c>
      <c r="X53" s="97" t="n">
        <v>0.00585954330041935</v>
      </c>
      <c r="Y53" s="97" t="n">
        <v>0.00428655007207659</v>
      </c>
      <c r="Z53" s="97" t="n">
        <v>0.0127101790339218</v>
      </c>
      <c r="AA53" s="97" t="n">
        <v>0.00773928506350321</v>
      </c>
      <c r="AB53" s="97" t="n">
        <v>0.00795336936807583</v>
      </c>
      <c r="AC53" s="97" t="n">
        <v>0.0066547934600079</v>
      </c>
      <c r="AD53" s="97" t="n">
        <v>0.00357832863377599</v>
      </c>
      <c r="AE53" s="97" t="n">
        <v>0.00318319374053296</v>
      </c>
      <c r="AF53" s="97" t="n">
        <v>0.00359283211636246</v>
      </c>
      <c r="AG53" s="97" t="n">
        <v>0.00195186227057418</v>
      </c>
      <c r="AH53" s="97" t="n">
        <v>0.00549550990206638</v>
      </c>
      <c r="AI53" s="97" t="n">
        <v>0.0027850616135088</v>
      </c>
      <c r="AJ53" s="97" t="n">
        <v>0.0015873636679765</v>
      </c>
      <c r="AK53" s="97" t="n">
        <v>0.00697926158951374</v>
      </c>
      <c r="AL53" s="97" t="n">
        <v>0.00377606083589491</v>
      </c>
      <c r="AM53" s="97" t="n">
        <v>0.00392376863932559</v>
      </c>
      <c r="AN53" s="97" t="n">
        <v>0.00603013406255309</v>
      </c>
      <c r="AO53" s="97" t="n">
        <v>0.00409985577385973</v>
      </c>
      <c r="AP53" s="97" t="n">
        <v>0.00178247996675733</v>
      </c>
      <c r="AQ53" s="97" t="n">
        <v>0.00503530852385011</v>
      </c>
      <c r="AR53" s="97" t="n">
        <v>0.0036940647993131</v>
      </c>
      <c r="AS53" s="97" t="n">
        <v>0.0116679617810388</v>
      </c>
      <c r="AT53" s="97" t="n">
        <v>0.00636421533303669</v>
      </c>
      <c r="AU53" s="97" t="n">
        <v>0.00573407116441247</v>
      </c>
      <c r="AV53" s="97" t="n">
        <v>0.000250381690029209</v>
      </c>
      <c r="AW53" s="97" t="n">
        <v>0.00102346308464427</v>
      </c>
      <c r="AX53" s="97" t="n">
        <v>1.00496771237528</v>
      </c>
      <c r="AY53" s="97" t="n">
        <v>0.00523323920964959</v>
      </c>
      <c r="AZ53" s="97" t="n">
        <v>0.0258880538902285</v>
      </c>
      <c r="BA53" s="97" t="n">
        <v>0.0202491980130816</v>
      </c>
      <c r="BB53" s="97" t="n">
        <v>0.0197461085820245</v>
      </c>
      <c r="BC53" s="97" t="n">
        <v>0.00153300575163679</v>
      </c>
      <c r="BD53" s="97" t="n">
        <v>0.024267242236513</v>
      </c>
      <c r="BE53" s="97" t="n">
        <v>0.0126375833137339</v>
      </c>
    </row>
    <row r="54" customFormat="false" ht="8.25" hidden="false" customHeight="false" outlineLevel="0" collapsed="false">
      <c r="A54" s="90" t="s">
        <v>566</v>
      </c>
      <c r="B54" s="91" t="s">
        <v>282</v>
      </c>
      <c r="C54" s="97" t="n">
        <v>0.0127863203641671</v>
      </c>
      <c r="D54" s="97" t="n">
        <v>0.0174226109771576</v>
      </c>
      <c r="E54" s="97" t="n">
        <v>0.082942647049903</v>
      </c>
      <c r="F54" s="97" t="n">
        <v>0.0566021486598813</v>
      </c>
      <c r="G54" s="97" t="n">
        <v>0.0396252107743433</v>
      </c>
      <c r="H54" s="97" t="n">
        <v>0.0368495758046787</v>
      </c>
      <c r="I54" s="97" t="n">
        <v>0.0535911438573027</v>
      </c>
      <c r="J54" s="97" t="n">
        <v>0.035233624338771</v>
      </c>
      <c r="K54" s="97" t="n">
        <v>0.0285967250697475</v>
      </c>
      <c r="L54" s="97" t="n">
        <v>0.0392854902642385</v>
      </c>
      <c r="M54" s="97" t="n">
        <v>0.025479309341603</v>
      </c>
      <c r="N54" s="97" t="n">
        <v>0.0423799391351813</v>
      </c>
      <c r="O54" s="97" t="n">
        <v>0.0957416509268318</v>
      </c>
      <c r="P54" s="97" t="n">
        <v>0.0579456581053685</v>
      </c>
      <c r="Q54" s="97" t="n">
        <v>0.0240220619360708</v>
      </c>
      <c r="R54" s="97" t="n">
        <v>0.0355121653139714</v>
      </c>
      <c r="S54" s="97" t="n">
        <v>0.0440738863594313</v>
      </c>
      <c r="T54" s="97" t="n">
        <v>0.0933479262388322</v>
      </c>
      <c r="U54" s="97" t="n">
        <v>0.0581605453165712</v>
      </c>
      <c r="V54" s="97" t="n">
        <v>0.059880203276521</v>
      </c>
      <c r="W54" s="97" t="n">
        <v>0.0589815425706513</v>
      </c>
      <c r="X54" s="97" t="n">
        <v>0.054543679078056</v>
      </c>
      <c r="Y54" s="97" t="n">
        <v>0.0424297272117271</v>
      </c>
      <c r="Z54" s="97" t="n">
        <v>0.0523563431927645</v>
      </c>
      <c r="AA54" s="97" t="n">
        <v>0.0517555836426984</v>
      </c>
      <c r="AB54" s="97" t="n">
        <v>0.039381462028489</v>
      </c>
      <c r="AC54" s="97" t="n">
        <v>0.0327946318305243</v>
      </c>
      <c r="AD54" s="97" t="n">
        <v>0.0323746247600006</v>
      </c>
      <c r="AE54" s="97" t="n">
        <v>0.0343915086557764</v>
      </c>
      <c r="AF54" s="97" t="n">
        <v>0.0610628415334043</v>
      </c>
      <c r="AG54" s="97" t="n">
        <v>0.0342260133847058</v>
      </c>
      <c r="AH54" s="97" t="n">
        <v>0.0430736334798561</v>
      </c>
      <c r="AI54" s="97" t="n">
        <v>0.0510068310561929</v>
      </c>
      <c r="AJ54" s="97" t="n">
        <v>0.0297096561850777</v>
      </c>
      <c r="AK54" s="97" t="n">
        <v>0.0799460670938385</v>
      </c>
      <c r="AL54" s="97" t="n">
        <v>0.0591392799470191</v>
      </c>
      <c r="AM54" s="97" t="n">
        <v>0.0460754276890083</v>
      </c>
      <c r="AN54" s="97" t="n">
        <v>0.0392442934913085</v>
      </c>
      <c r="AO54" s="97" t="n">
        <v>0.0288153927802821</v>
      </c>
      <c r="AP54" s="97" t="n">
        <v>0.0807371317210404</v>
      </c>
      <c r="AQ54" s="97" t="n">
        <v>0.0392505494338655</v>
      </c>
      <c r="AR54" s="97" t="n">
        <v>0.058063235691322</v>
      </c>
      <c r="AS54" s="97" t="n">
        <v>0.0587857010980575</v>
      </c>
      <c r="AT54" s="97" t="n">
        <v>0.16096415064731</v>
      </c>
      <c r="AU54" s="97" t="n">
        <v>0.0826241878829315</v>
      </c>
      <c r="AV54" s="97" t="n">
        <v>0.00827379873558445</v>
      </c>
      <c r="AW54" s="97" t="n">
        <v>0.0163378277393021</v>
      </c>
      <c r="AX54" s="97" t="n">
        <v>0.0232878996376804</v>
      </c>
      <c r="AY54" s="97" t="n">
        <v>1.07375277363363</v>
      </c>
      <c r="AZ54" s="97" t="n">
        <v>0.0881268875507601</v>
      </c>
      <c r="BA54" s="97" t="n">
        <v>0.0903457764573289</v>
      </c>
      <c r="BB54" s="97" t="n">
        <v>0.0646567704194702</v>
      </c>
      <c r="BC54" s="97" t="n">
        <v>0.0488418184613323</v>
      </c>
      <c r="BD54" s="97" t="n">
        <v>0.118940193822999</v>
      </c>
      <c r="BE54" s="97" t="n">
        <v>0.0643426883492819</v>
      </c>
    </row>
    <row r="55" customFormat="false" ht="8.25" hidden="false" customHeight="false" outlineLevel="0" collapsed="false">
      <c r="A55" s="90" t="s">
        <v>567</v>
      </c>
      <c r="B55" s="91" t="s">
        <v>284</v>
      </c>
      <c r="C55" s="97" t="n">
        <v>0.000270363686409189</v>
      </c>
      <c r="D55" s="97" t="n">
        <v>0.000289718091767092</v>
      </c>
      <c r="E55" s="97" t="n">
        <v>0.000746865541841728</v>
      </c>
      <c r="F55" s="97" t="n">
        <v>0.00097571262153924</v>
      </c>
      <c r="G55" s="97" t="n">
        <v>0.000683968598802944</v>
      </c>
      <c r="H55" s="97" t="n">
        <v>0.000513998944512747</v>
      </c>
      <c r="I55" s="97" t="n">
        <v>0.000489775282216457</v>
      </c>
      <c r="J55" s="97" t="n">
        <v>0.000539891675727375</v>
      </c>
      <c r="K55" s="97" t="n">
        <v>0.000659894927051933</v>
      </c>
      <c r="L55" s="97" t="n">
        <v>0.000557288789374899</v>
      </c>
      <c r="M55" s="97" t="n">
        <v>0.000402269475409962</v>
      </c>
      <c r="N55" s="97" t="n">
        <v>0.000583683737447453</v>
      </c>
      <c r="O55" s="97" t="n">
        <v>0.0007933845148918</v>
      </c>
      <c r="P55" s="97" t="n">
        <v>0.00110699950721161</v>
      </c>
      <c r="Q55" s="97" t="n">
        <v>0.000330578216790534</v>
      </c>
      <c r="R55" s="97" t="n">
        <v>0.000924198801175819</v>
      </c>
      <c r="S55" s="97" t="n">
        <v>0.000820102360861214</v>
      </c>
      <c r="T55" s="97" t="n">
        <v>0.000548358741709322</v>
      </c>
      <c r="U55" s="97" t="n">
        <v>0.000670498042632407</v>
      </c>
      <c r="V55" s="97" t="n">
        <v>0.000556851270507491</v>
      </c>
      <c r="W55" s="97" t="n">
        <v>0.000638719769794496</v>
      </c>
      <c r="X55" s="97" t="n">
        <v>0.000681272592529661</v>
      </c>
      <c r="Y55" s="97" t="n">
        <v>0.000708578265823137</v>
      </c>
      <c r="Z55" s="97" t="n">
        <v>0.000572614267223414</v>
      </c>
      <c r="AA55" s="97" t="n">
        <v>0.000702729539756852</v>
      </c>
      <c r="AB55" s="97" t="n">
        <v>0.000679615664035806</v>
      </c>
      <c r="AC55" s="97" t="n">
        <v>0.000520263642781348</v>
      </c>
      <c r="AD55" s="97" t="n">
        <v>0.000571235914838613</v>
      </c>
      <c r="AE55" s="97" t="n">
        <v>0.000649085207111695</v>
      </c>
      <c r="AF55" s="97" t="n">
        <v>0.000678014838086331</v>
      </c>
      <c r="AG55" s="97" t="n">
        <v>0.000460302831603981</v>
      </c>
      <c r="AH55" s="97" t="n">
        <v>0.000617763966515802</v>
      </c>
      <c r="AI55" s="97" t="n">
        <v>0.000625187723600892</v>
      </c>
      <c r="AJ55" s="97" t="n">
        <v>0.000366150480655501</v>
      </c>
      <c r="AK55" s="97" t="n">
        <v>0.00070294353867918</v>
      </c>
      <c r="AL55" s="97" t="n">
        <v>0.000572493551444456</v>
      </c>
      <c r="AM55" s="97" t="n">
        <v>0.000563100717804797</v>
      </c>
      <c r="AN55" s="97" t="n">
        <v>0.000403551520164363</v>
      </c>
      <c r="AO55" s="97" t="n">
        <v>0.000514453529634657</v>
      </c>
      <c r="AP55" s="97" t="n">
        <v>0.000548460411726622</v>
      </c>
      <c r="AQ55" s="97" t="n">
        <v>0.000643069595315184</v>
      </c>
      <c r="AR55" s="97" t="n">
        <v>0.00158275575183796</v>
      </c>
      <c r="AS55" s="97" t="n">
        <v>0.000756155641482285</v>
      </c>
      <c r="AT55" s="97" t="n">
        <v>0.00189917335155175</v>
      </c>
      <c r="AU55" s="97" t="n">
        <v>0.0029362248636186</v>
      </c>
      <c r="AV55" s="97" t="n">
        <v>0.000146729835819582</v>
      </c>
      <c r="AW55" s="97" t="n">
        <v>0.000597827962525601</v>
      </c>
      <c r="AX55" s="97" t="n">
        <v>0.000813427567603377</v>
      </c>
      <c r="AY55" s="97" t="n">
        <v>0.000972732892452457</v>
      </c>
      <c r="AZ55" s="97" t="n">
        <v>1.0018390008807</v>
      </c>
      <c r="BA55" s="97" t="n">
        <v>0.00150958490195513</v>
      </c>
      <c r="BB55" s="97" t="n">
        <v>0.000803185951548866</v>
      </c>
      <c r="BC55" s="97" t="n">
        <v>0.0019237846583096</v>
      </c>
      <c r="BD55" s="97" t="n">
        <v>0.00501715359561884</v>
      </c>
      <c r="BE55" s="97" t="n">
        <v>0.00221052480157026</v>
      </c>
    </row>
    <row r="56" customFormat="false" ht="8.25" hidden="false" customHeight="false" outlineLevel="0" collapsed="false">
      <c r="A56" s="86" t="s">
        <v>568</v>
      </c>
      <c r="B56" s="87" t="s">
        <v>286</v>
      </c>
      <c r="C56" s="96" t="n">
        <v>0.000345086403713344</v>
      </c>
      <c r="D56" s="96" t="n">
        <v>0.000452883766148931</v>
      </c>
      <c r="E56" s="96" t="n">
        <v>0.000723362343564986</v>
      </c>
      <c r="F56" s="96" t="n">
        <v>0.000864324280129646</v>
      </c>
      <c r="G56" s="96" t="n">
        <v>0.000753274906559048</v>
      </c>
      <c r="H56" s="96" t="n">
        <v>0.000749867844025524</v>
      </c>
      <c r="I56" s="96" t="n">
        <v>0.000456262891083916</v>
      </c>
      <c r="J56" s="96" t="n">
        <v>0.000670995513215075</v>
      </c>
      <c r="K56" s="96" t="n">
        <v>0.000926962888247596</v>
      </c>
      <c r="L56" s="96" t="n">
        <v>0.000853437779438007</v>
      </c>
      <c r="M56" s="96" t="n">
        <v>0.000500130787180634</v>
      </c>
      <c r="N56" s="96" t="n">
        <v>0.000592323577421246</v>
      </c>
      <c r="O56" s="96" t="n">
        <v>0.000836430251731548</v>
      </c>
      <c r="P56" s="96" t="n">
        <v>0.000944880342923694</v>
      </c>
      <c r="Q56" s="96" t="n">
        <v>0.000350069069237326</v>
      </c>
      <c r="R56" s="96" t="n">
        <v>0.000691617360834116</v>
      </c>
      <c r="S56" s="96" t="n">
        <v>0.000746628469383149</v>
      </c>
      <c r="T56" s="96" t="n">
        <v>0.000615036886638945</v>
      </c>
      <c r="U56" s="96" t="n">
        <v>0.000698269139371386</v>
      </c>
      <c r="V56" s="96" t="n">
        <v>0.000665191136584624</v>
      </c>
      <c r="W56" s="96" t="n">
        <v>0.000700982752622789</v>
      </c>
      <c r="X56" s="96" t="n">
        <v>0.000694988787616551</v>
      </c>
      <c r="Y56" s="96" t="n">
        <v>0.000772885140823215</v>
      </c>
      <c r="Z56" s="96" t="n">
        <v>0.00066399759805727</v>
      </c>
      <c r="AA56" s="96" t="n">
        <v>0.000899811191004336</v>
      </c>
      <c r="AB56" s="96" t="n">
        <v>0.000648544336053218</v>
      </c>
      <c r="AC56" s="96" t="n">
        <v>0.000517761000337473</v>
      </c>
      <c r="AD56" s="96" t="n">
        <v>0.000586295606987727</v>
      </c>
      <c r="AE56" s="96" t="n">
        <v>0.000706287062641132</v>
      </c>
      <c r="AF56" s="96" t="n">
        <v>0.000790139428694962</v>
      </c>
      <c r="AG56" s="96" t="n">
        <v>0.000793908518400786</v>
      </c>
      <c r="AH56" s="96" t="n">
        <v>0.000698240030669583</v>
      </c>
      <c r="AI56" s="96" t="n">
        <v>0.000836678395452326</v>
      </c>
      <c r="AJ56" s="96" t="n">
        <v>0.000396132007188008</v>
      </c>
      <c r="AK56" s="96" t="n">
        <v>0.000945712976097784</v>
      </c>
      <c r="AL56" s="96" t="n">
        <v>0.00078791106542639</v>
      </c>
      <c r="AM56" s="96" t="n">
        <v>0.000730271666420936</v>
      </c>
      <c r="AN56" s="96" t="n">
        <v>0.000526610477332786</v>
      </c>
      <c r="AO56" s="96" t="n">
        <v>0.000688277471776481</v>
      </c>
      <c r="AP56" s="96" t="n">
        <v>0.000486083738435255</v>
      </c>
      <c r="AQ56" s="96" t="n">
        <v>0.000781909929302641</v>
      </c>
      <c r="AR56" s="96" t="n">
        <v>0.00136575483304966</v>
      </c>
      <c r="AS56" s="96" t="n">
        <v>0.00076449836393467</v>
      </c>
      <c r="AT56" s="96" t="n">
        <v>0.00160689513278957</v>
      </c>
      <c r="AU56" s="96" t="n">
        <v>0.000593246360426639</v>
      </c>
      <c r="AV56" s="96" t="n">
        <v>0.000129999537245426</v>
      </c>
      <c r="AW56" s="96" t="n">
        <v>0.000642320088712246</v>
      </c>
      <c r="AX56" s="96" t="n">
        <v>0.00107537648760792</v>
      </c>
      <c r="AY56" s="96" t="n">
        <v>0.000880150232248415</v>
      </c>
      <c r="AZ56" s="96" t="n">
        <v>0.00156688448322149</v>
      </c>
      <c r="BA56" s="96" t="n">
        <v>1.00114734181336</v>
      </c>
      <c r="BB56" s="96" t="n">
        <v>0.000782279687677283</v>
      </c>
      <c r="BC56" s="96" t="n">
        <v>0.000388311810987164</v>
      </c>
      <c r="BD56" s="96" t="n">
        <v>0.000717825256994611</v>
      </c>
      <c r="BE56" s="96" t="n">
        <v>0.000938077302952618</v>
      </c>
    </row>
    <row r="57" customFormat="false" ht="8.25" hidden="false" customHeight="false" outlineLevel="0" collapsed="false">
      <c r="A57" s="86" t="s">
        <v>569</v>
      </c>
      <c r="B57" s="87" t="s">
        <v>570</v>
      </c>
      <c r="C57" s="96" t="n">
        <v>0.00422847802095286</v>
      </c>
      <c r="D57" s="96" t="n">
        <v>0.00573353961787152</v>
      </c>
      <c r="E57" s="96" t="n">
        <v>0.00868428857022092</v>
      </c>
      <c r="F57" s="96" t="n">
        <v>0.0102251377859667</v>
      </c>
      <c r="G57" s="96" t="n">
        <v>0.00915844141532271</v>
      </c>
      <c r="H57" s="96" t="n">
        <v>0.00947928336011767</v>
      </c>
      <c r="I57" s="96" t="n">
        <v>0.00547689268057775</v>
      </c>
      <c r="J57" s="96" t="n">
        <v>0.00853317728335153</v>
      </c>
      <c r="K57" s="96" t="n">
        <v>0.0100653396444059</v>
      </c>
      <c r="L57" s="96" t="n">
        <v>0.0118813314154951</v>
      </c>
      <c r="M57" s="96" t="n">
        <v>0.00570415098121078</v>
      </c>
      <c r="N57" s="96" t="n">
        <v>0.00642639359550918</v>
      </c>
      <c r="O57" s="96" t="n">
        <v>0.00776360448474616</v>
      </c>
      <c r="P57" s="96" t="n">
        <v>0.00930417568420435</v>
      </c>
      <c r="Q57" s="96" t="n">
        <v>0.00586099356776185</v>
      </c>
      <c r="R57" s="96" t="n">
        <v>0.00827197597733535</v>
      </c>
      <c r="S57" s="96" t="n">
        <v>0.00854263283255839</v>
      </c>
      <c r="T57" s="96" t="n">
        <v>0.00892416903056125</v>
      </c>
      <c r="U57" s="96" t="n">
        <v>0.00837176005800215</v>
      </c>
      <c r="V57" s="96" t="n">
        <v>0.00732274357920953</v>
      </c>
      <c r="W57" s="96" t="n">
        <v>0.00760621268752433</v>
      </c>
      <c r="X57" s="96" t="n">
        <v>0.0121825290135266</v>
      </c>
      <c r="Y57" s="96" t="n">
        <v>0.0102761257307743</v>
      </c>
      <c r="Z57" s="96" t="n">
        <v>0.0101104395523004</v>
      </c>
      <c r="AA57" s="96" t="n">
        <v>0.0113900829475535</v>
      </c>
      <c r="AB57" s="96" t="n">
        <v>0.00926094653142439</v>
      </c>
      <c r="AC57" s="96" t="n">
        <v>0.00791403364200696</v>
      </c>
      <c r="AD57" s="96" t="n">
        <v>0.00783760443330829</v>
      </c>
      <c r="AE57" s="96" t="n">
        <v>0.00882221814479228</v>
      </c>
      <c r="AF57" s="96" t="n">
        <v>0.00895564592212331</v>
      </c>
      <c r="AG57" s="96" t="n">
        <v>0.0105101298747589</v>
      </c>
      <c r="AH57" s="96" t="n">
        <v>0.0094641980326315</v>
      </c>
      <c r="AI57" s="96" t="n">
        <v>0.011863714122723</v>
      </c>
      <c r="AJ57" s="96" t="n">
        <v>0.00534547780093962</v>
      </c>
      <c r="AK57" s="96" t="n">
        <v>0.0133247981864701</v>
      </c>
      <c r="AL57" s="96" t="n">
        <v>0.0114150066420049</v>
      </c>
      <c r="AM57" s="96" t="n">
        <v>0.0098880814024106</v>
      </c>
      <c r="AN57" s="96" t="n">
        <v>0.00605446726692407</v>
      </c>
      <c r="AO57" s="96" t="n">
        <v>0.00818854906486521</v>
      </c>
      <c r="AP57" s="96" t="n">
        <v>0.00778693083401305</v>
      </c>
      <c r="AQ57" s="96" t="n">
        <v>0.00846132081254009</v>
      </c>
      <c r="AR57" s="96" t="n">
        <v>0.0124701905246161</v>
      </c>
      <c r="AS57" s="96" t="n">
        <v>0.00943847264770466</v>
      </c>
      <c r="AT57" s="96" t="n">
        <v>0.0143142205099225</v>
      </c>
      <c r="AU57" s="96" t="n">
        <v>0.0110932556669162</v>
      </c>
      <c r="AV57" s="96" t="n">
        <v>0.000983989335717867</v>
      </c>
      <c r="AW57" s="96" t="n">
        <v>0.00556084599619381</v>
      </c>
      <c r="AX57" s="96" t="n">
        <v>0.0164274252462055</v>
      </c>
      <c r="AY57" s="96" t="n">
        <v>0.0151480759258563</v>
      </c>
      <c r="AZ57" s="96" t="n">
        <v>0.0120935247347746</v>
      </c>
      <c r="BA57" s="96" t="n">
        <v>0.0132755111339171</v>
      </c>
      <c r="BB57" s="96" t="n">
        <v>1.01326221430511</v>
      </c>
      <c r="BC57" s="96" t="n">
        <v>0.00313621668460927</v>
      </c>
      <c r="BD57" s="96" t="n">
        <v>0.0155368122590116</v>
      </c>
      <c r="BE57" s="96" t="n">
        <v>0.00773201192968554</v>
      </c>
    </row>
    <row r="58" customFormat="false" ht="8.25" hidden="false" customHeight="false" outlineLevel="0" collapsed="false">
      <c r="A58" s="89" t="s">
        <v>571</v>
      </c>
      <c r="B58" s="87" t="s">
        <v>294</v>
      </c>
      <c r="C58" s="96" t="n">
        <v>3.38184789384877E-005</v>
      </c>
      <c r="D58" s="96" t="n">
        <v>8.01509091743326E-005</v>
      </c>
      <c r="E58" s="96" t="n">
        <v>0.000186148830163213</v>
      </c>
      <c r="F58" s="96" t="n">
        <v>0.000139287312678436</v>
      </c>
      <c r="G58" s="96" t="n">
        <v>9.25997848996069E-005</v>
      </c>
      <c r="H58" s="96" t="n">
        <v>0.00011292750328398</v>
      </c>
      <c r="I58" s="96" t="n">
        <v>0.000123526527411213</v>
      </c>
      <c r="J58" s="96" t="n">
        <v>8.26728785334621E-005</v>
      </c>
      <c r="K58" s="96" t="n">
        <v>6.80006012866045E-005</v>
      </c>
      <c r="L58" s="96" t="n">
        <v>9.40673973805953E-005</v>
      </c>
      <c r="M58" s="96" t="n">
        <v>5.95848001228081E-005</v>
      </c>
      <c r="N58" s="96" t="n">
        <v>9.99716920868857E-005</v>
      </c>
      <c r="O58" s="96" t="n">
        <v>0.000226195390958479</v>
      </c>
      <c r="P58" s="96" t="n">
        <v>0.000134608235141635</v>
      </c>
      <c r="Q58" s="96" t="n">
        <v>5.74360131205104E-005</v>
      </c>
      <c r="R58" s="96" t="n">
        <v>8.3135978421928E-005</v>
      </c>
      <c r="S58" s="96" t="n">
        <v>0.000101832324833323</v>
      </c>
      <c r="T58" s="96" t="n">
        <v>0.000210618090085099</v>
      </c>
      <c r="U58" s="96" t="n">
        <v>0.00013383203941236</v>
      </c>
      <c r="V58" s="96" t="n">
        <v>0.000136951624435109</v>
      </c>
      <c r="W58" s="96" t="n">
        <v>0.000135945027983355</v>
      </c>
      <c r="X58" s="96" t="n">
        <v>0.000128008025122447</v>
      </c>
      <c r="Y58" s="96" t="n">
        <v>9.95880317403439E-005</v>
      </c>
      <c r="Z58" s="96" t="n">
        <v>0.000120601175236438</v>
      </c>
      <c r="AA58" s="96" t="n">
        <v>0.000118821857233092</v>
      </c>
      <c r="AB58" s="96" t="n">
        <v>9.21720504883382E-005</v>
      </c>
      <c r="AC58" s="96" t="n">
        <v>7.65657172893776E-005</v>
      </c>
      <c r="AD58" s="96" t="n">
        <v>7.5622165139039E-005</v>
      </c>
      <c r="AE58" s="96" t="n">
        <v>8.03113178675819E-005</v>
      </c>
      <c r="AF58" s="96" t="n">
        <v>0.000138335739301753</v>
      </c>
      <c r="AG58" s="96" t="n">
        <v>7.81117405870773E-005</v>
      </c>
      <c r="AH58" s="96" t="n">
        <v>9.90010476369926E-005</v>
      </c>
      <c r="AI58" s="96" t="n">
        <v>0.000115956088953059</v>
      </c>
      <c r="AJ58" s="96" t="n">
        <v>7.17916640038697E-005</v>
      </c>
      <c r="AK58" s="96" t="n">
        <v>0.000179846335559055</v>
      </c>
      <c r="AL58" s="96" t="n">
        <v>0.000133052204048733</v>
      </c>
      <c r="AM58" s="96" t="n">
        <v>0.000104830358000847</v>
      </c>
      <c r="AN58" s="96" t="n">
        <v>8.99897077937778E-005</v>
      </c>
      <c r="AO58" s="96" t="n">
        <v>6.78607505996566E-005</v>
      </c>
      <c r="AP58" s="96" t="n">
        <v>0.000179681287064667</v>
      </c>
      <c r="AQ58" s="96" t="n">
        <v>9.09388301393445E-005</v>
      </c>
      <c r="AR58" s="96" t="n">
        <v>0.000139574197034428</v>
      </c>
      <c r="AS58" s="96" t="n">
        <v>0.000136758205806712</v>
      </c>
      <c r="AT58" s="96" t="n">
        <v>0.000370237280415788</v>
      </c>
      <c r="AU58" s="96" t="n">
        <v>0.000194576755284839</v>
      </c>
      <c r="AV58" s="96" t="n">
        <v>1.93572566827027E-005</v>
      </c>
      <c r="AW58" s="96" t="n">
        <v>4.09181091484849E-005</v>
      </c>
      <c r="AX58" s="96" t="n">
        <v>6.64447477428367E-005</v>
      </c>
      <c r="AY58" s="96" t="n">
        <v>0.000189444783934385</v>
      </c>
      <c r="AZ58" s="96" t="n">
        <v>0.000209999211884036</v>
      </c>
      <c r="BA58" s="96" t="n">
        <v>0.000229168425531361</v>
      </c>
      <c r="BB58" s="96" t="n">
        <v>0.000152781800204255</v>
      </c>
      <c r="BC58" s="96" t="n">
        <v>1.0001141761303</v>
      </c>
      <c r="BD58" s="96" t="n">
        <v>0.000282590514156358</v>
      </c>
      <c r="BE58" s="96" t="n">
        <v>0.000154038887653698</v>
      </c>
    </row>
    <row r="59" customFormat="false" ht="8.25" hidden="false" customHeight="false" outlineLevel="0" collapsed="false">
      <c r="A59" s="86" t="s">
        <v>572</v>
      </c>
      <c r="B59" s="87" t="s">
        <v>296</v>
      </c>
      <c r="C59" s="96" t="n">
        <v>3.63782806022083E-006</v>
      </c>
      <c r="D59" s="96" t="n">
        <v>3.25270557575665E-005</v>
      </c>
      <c r="E59" s="96" t="n">
        <v>1.73947949336813E-007</v>
      </c>
      <c r="F59" s="96" t="n">
        <v>3.03646839393793E-007</v>
      </c>
      <c r="G59" s="96" t="n">
        <v>3.78540446660408E-007</v>
      </c>
      <c r="H59" s="96" t="n">
        <v>7.5140360882073E-006</v>
      </c>
      <c r="I59" s="96" t="n">
        <v>1.20035548198004E-006</v>
      </c>
      <c r="J59" s="96" t="n">
        <v>6.04772862224081E-007</v>
      </c>
      <c r="K59" s="96" t="n">
        <v>3.3460644434387E-007</v>
      </c>
      <c r="L59" s="96" t="n">
        <v>2.11796725067693E-006</v>
      </c>
      <c r="M59" s="96" t="n">
        <v>7.00591645869936E-007</v>
      </c>
      <c r="N59" s="96" t="n">
        <v>1.07847236900461E-006</v>
      </c>
      <c r="O59" s="96" t="n">
        <v>2.97537064923446E-007</v>
      </c>
      <c r="P59" s="96" t="n">
        <v>3.13136789269268E-007</v>
      </c>
      <c r="Q59" s="96" t="n">
        <v>1.88199720686757E-006</v>
      </c>
      <c r="R59" s="96" t="n">
        <v>5.2837008288801E-007</v>
      </c>
      <c r="S59" s="96" t="n">
        <v>4.37249299871894E-007</v>
      </c>
      <c r="T59" s="96" t="n">
        <v>1.7561728281386E-006</v>
      </c>
      <c r="U59" s="96" t="n">
        <v>1.40837502240869E-006</v>
      </c>
      <c r="V59" s="96" t="n">
        <v>5.26887621479989E-006</v>
      </c>
      <c r="W59" s="96" t="n">
        <v>5.83938581607978E-007</v>
      </c>
      <c r="X59" s="96" t="n">
        <v>1.10829854451393E-006</v>
      </c>
      <c r="Y59" s="96" t="n">
        <v>3.56483801161716E-007</v>
      </c>
      <c r="Z59" s="96" t="n">
        <v>4.51733451513812E-007</v>
      </c>
      <c r="AA59" s="96" t="n">
        <v>3.36095238602299E-007</v>
      </c>
      <c r="AB59" s="96" t="n">
        <v>2.19780962822245E-007</v>
      </c>
      <c r="AC59" s="96" t="n">
        <v>6.24087235370033E-007</v>
      </c>
      <c r="AD59" s="96" t="n">
        <v>2.58290606007636E-007</v>
      </c>
      <c r="AE59" s="96" t="n">
        <v>4.33468125441944E-007</v>
      </c>
      <c r="AF59" s="96" t="n">
        <v>3.06382003030594E-007</v>
      </c>
      <c r="AG59" s="96" t="n">
        <v>1.91983900164154E-007</v>
      </c>
      <c r="AH59" s="96" t="n">
        <v>2.01962389700472E-007</v>
      </c>
      <c r="AI59" s="96" t="n">
        <v>1.62038774195716E-007</v>
      </c>
      <c r="AJ59" s="96" t="n">
        <v>3.59458117140795E-006</v>
      </c>
      <c r="AK59" s="96" t="n">
        <v>2.24041892167062E-007</v>
      </c>
      <c r="AL59" s="96" t="n">
        <v>2.22861204195814E-007</v>
      </c>
      <c r="AM59" s="96" t="n">
        <v>2.25630228362734E-007</v>
      </c>
      <c r="AN59" s="96" t="n">
        <v>1.24335086109146E-007</v>
      </c>
      <c r="AO59" s="96" t="n">
        <v>4.12751615260285E-007</v>
      </c>
      <c r="AP59" s="96" t="n">
        <v>2.56382906091787E-007</v>
      </c>
      <c r="AQ59" s="96" t="n">
        <v>1.91192970979144E-007</v>
      </c>
      <c r="AR59" s="96" t="n">
        <v>1.43470671950989E-007</v>
      </c>
      <c r="AS59" s="96" t="n">
        <v>2.29656463168395E-007</v>
      </c>
      <c r="AT59" s="96" t="n">
        <v>4.02251403848154E-007</v>
      </c>
      <c r="AU59" s="96" t="n">
        <v>1.31854176943558E-007</v>
      </c>
      <c r="AV59" s="96" t="n">
        <v>3.96879537657274E-008</v>
      </c>
      <c r="AW59" s="96" t="n">
        <v>1.60464320912265E-007</v>
      </c>
      <c r="AX59" s="96" t="n">
        <v>2.9819213107888E-006</v>
      </c>
      <c r="AY59" s="96" t="n">
        <v>3.50045383507896E-007</v>
      </c>
      <c r="AZ59" s="96" t="n">
        <v>2.01995615007742E-006</v>
      </c>
      <c r="BA59" s="96" t="n">
        <v>3.3178914866875E-005</v>
      </c>
      <c r="BB59" s="96" t="n">
        <v>1.41365046660035E-006</v>
      </c>
      <c r="BC59" s="96" t="n">
        <v>1.30105044777214E-006</v>
      </c>
      <c r="BD59" s="96" t="n">
        <v>1.00001526308397</v>
      </c>
      <c r="BE59" s="96" t="n">
        <v>2.81841954438003E-006</v>
      </c>
    </row>
    <row r="60" customFormat="false" ht="8.25" hidden="false" customHeight="false" outlineLevel="0" collapsed="false">
      <c r="A60" s="89" t="s">
        <v>573</v>
      </c>
      <c r="B60" s="87" t="s">
        <v>574</v>
      </c>
      <c r="C60" s="96" t="n">
        <v>0.00221836114947108</v>
      </c>
      <c r="D60" s="96" t="n">
        <v>0.00272040238098807</v>
      </c>
      <c r="E60" s="96" t="n">
        <v>0.00741592898909869</v>
      </c>
      <c r="F60" s="96" t="n">
        <v>0.00717943260257781</v>
      </c>
      <c r="G60" s="96" t="n">
        <v>0.00630887294800843</v>
      </c>
      <c r="H60" s="96" t="n">
        <v>0.00476949890252042</v>
      </c>
      <c r="I60" s="96" t="n">
        <v>0.00597919595539614</v>
      </c>
      <c r="J60" s="96" t="n">
        <v>0.0046016117597788</v>
      </c>
      <c r="K60" s="96" t="n">
        <v>0.00340990208940178</v>
      </c>
      <c r="L60" s="96" t="n">
        <v>0.00440030122566952</v>
      </c>
      <c r="M60" s="96" t="n">
        <v>0.00393553765252532</v>
      </c>
      <c r="N60" s="96" t="n">
        <v>0.00622412717678047</v>
      </c>
      <c r="O60" s="96" t="n">
        <v>0.00852424437512027</v>
      </c>
      <c r="P60" s="96" t="n">
        <v>0.00524651301752104</v>
      </c>
      <c r="Q60" s="96" t="n">
        <v>0.0026247842175712</v>
      </c>
      <c r="R60" s="96" t="n">
        <v>0.00460488451077401</v>
      </c>
      <c r="S60" s="96" t="n">
        <v>0.00526334862897072</v>
      </c>
      <c r="T60" s="96" t="n">
        <v>0.0062603867636913</v>
      </c>
      <c r="U60" s="96" t="n">
        <v>0.00562866193660501</v>
      </c>
      <c r="V60" s="96" t="n">
        <v>0.00467354673761073</v>
      </c>
      <c r="W60" s="96" t="n">
        <v>0.00603566607995722</v>
      </c>
      <c r="X60" s="96" t="n">
        <v>0.00605673855059982</v>
      </c>
      <c r="Y60" s="96" t="n">
        <v>0.00539583426410578</v>
      </c>
      <c r="Z60" s="96" t="n">
        <v>0.00750296147685214</v>
      </c>
      <c r="AA60" s="96" t="n">
        <v>0.00660440770252273</v>
      </c>
      <c r="AB60" s="96" t="n">
        <v>0.00783283985390692</v>
      </c>
      <c r="AC60" s="96" t="n">
        <v>0.00774004639776882</v>
      </c>
      <c r="AD60" s="96" t="n">
        <v>0.00503020091035874</v>
      </c>
      <c r="AE60" s="96" t="n">
        <v>0.00455218111659647</v>
      </c>
      <c r="AF60" s="96" t="n">
        <v>0.00567918458355101</v>
      </c>
      <c r="AG60" s="96" t="n">
        <v>0.00299686566721742</v>
      </c>
      <c r="AH60" s="96" t="n">
        <v>0.00475830565384647</v>
      </c>
      <c r="AI60" s="96" t="n">
        <v>0.00428274837759728</v>
      </c>
      <c r="AJ60" s="96" t="n">
        <v>0.00312303599915124</v>
      </c>
      <c r="AK60" s="96" t="n">
        <v>0.00655918558018479</v>
      </c>
      <c r="AL60" s="96" t="n">
        <v>0.0053435920483706</v>
      </c>
      <c r="AM60" s="96" t="n">
        <v>0.00519792084432848</v>
      </c>
      <c r="AN60" s="96" t="n">
        <v>0.00359817673977905</v>
      </c>
      <c r="AO60" s="96" t="n">
        <v>0.0036303402652217</v>
      </c>
      <c r="AP60" s="96" t="n">
        <v>0.011757151406048</v>
      </c>
      <c r="AQ60" s="96" t="n">
        <v>0.00345667653478369</v>
      </c>
      <c r="AR60" s="96" t="n">
        <v>0.00432420081511245</v>
      </c>
      <c r="AS60" s="96" t="n">
        <v>0.00516808222424496</v>
      </c>
      <c r="AT60" s="96" t="n">
        <v>0.00863639536418743</v>
      </c>
      <c r="AU60" s="96" t="n">
        <v>0.00516062227736769</v>
      </c>
      <c r="AV60" s="96" t="n">
        <v>0.00050327416754097</v>
      </c>
      <c r="AW60" s="96" t="n">
        <v>0.00169772285663971</v>
      </c>
      <c r="AX60" s="96" t="n">
        <v>0.00326166408928179</v>
      </c>
      <c r="AY60" s="96" t="n">
        <v>0.00829814229648105</v>
      </c>
      <c r="AZ60" s="96" t="n">
        <v>0.00479270284921681</v>
      </c>
      <c r="BA60" s="96" t="n">
        <v>0.00541895099814426</v>
      </c>
      <c r="BB60" s="96" t="n">
        <v>0.0051351172675026</v>
      </c>
      <c r="BC60" s="96" t="n">
        <v>0.00328047215714614</v>
      </c>
      <c r="BD60" s="96" t="n">
        <v>0.00618415120461202</v>
      </c>
      <c r="BE60" s="96" t="n">
        <v>1.00381642146767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6" activeCellId="0" sqref="C6:BR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6" min="3" style="4" width="10.99"/>
    <col collapsed="false" customWidth="true" hidden="false" outlineLevel="0" max="37" min="37" style="4" width="11.42"/>
    <col collapsed="false" customWidth="true" hidden="false" outlineLevel="0" max="59" min="38" style="4" width="10.99"/>
    <col collapsed="false" customWidth="true" hidden="false" outlineLevel="0" max="61" min="60" style="4" width="10.71"/>
    <col collapsed="false" customWidth="true" hidden="false" outlineLevel="0" max="62" min="62" style="5" width="10.71"/>
    <col collapsed="false" customWidth="true" hidden="false" outlineLevel="0" max="67" min="63" style="4" width="10.71"/>
    <col collapsed="false" customWidth="false" hidden="false" outlineLevel="0" max="257" min="68" style="4" width="9.14"/>
  </cols>
  <sheetData>
    <row r="1" s="7" customFormat="true" ht="12.75" hidden="false" customHeight="fals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7" customFormat="true" ht="12" hidden="false" customHeight="true" outlineLevel="0" collapsed="false">
      <c r="A2" s="8" t="s">
        <v>5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" hidden="false" customHeight="true" outlineLevel="0" collapsed="false">
      <c r="A3" s="9" t="s">
        <v>6</v>
      </c>
      <c r="B3" s="10" t="s">
        <v>7</v>
      </c>
      <c r="C3" s="11" t="s">
        <v>8</v>
      </c>
      <c r="D3" s="11"/>
      <c r="E3" s="11"/>
      <c r="F3" s="11"/>
      <c r="G3" s="11"/>
      <c r="H3" s="11"/>
      <c r="I3" s="11"/>
      <c r="J3" s="11"/>
      <c r="K3" s="11"/>
      <c r="L3" s="12" t="s">
        <v>9</v>
      </c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 t="s">
        <v>10</v>
      </c>
      <c r="BQ3" s="14"/>
      <c r="BR3" s="14"/>
    </row>
    <row r="4" s="17" customFormat="true" ht="60" hidden="false" customHeight="true" outlineLevel="0" collapsed="false">
      <c r="A4" s="9"/>
      <c r="B4" s="10"/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15" t="s">
        <v>16</v>
      </c>
      <c r="I4" s="10" t="s">
        <v>17</v>
      </c>
      <c r="J4" s="10" t="s">
        <v>18</v>
      </c>
      <c r="K4" s="16" t="s">
        <v>19</v>
      </c>
      <c r="L4" s="10" t="s">
        <v>20</v>
      </c>
      <c r="M4" s="10" t="s">
        <v>21</v>
      </c>
      <c r="N4" s="10" t="s">
        <v>22</v>
      </c>
      <c r="O4" s="9" t="s">
        <v>23</v>
      </c>
      <c r="P4" s="10" t="s">
        <v>24</v>
      </c>
      <c r="Q4" s="10" t="s">
        <v>25</v>
      </c>
      <c r="R4" s="10" t="s">
        <v>26</v>
      </c>
      <c r="S4" s="10" t="s">
        <v>27</v>
      </c>
      <c r="T4" s="10" t="s">
        <v>28</v>
      </c>
      <c r="U4" s="10" t="s">
        <v>29</v>
      </c>
      <c r="V4" s="10" t="s">
        <v>30</v>
      </c>
      <c r="W4" s="10" t="s">
        <v>31</v>
      </c>
      <c r="X4" s="10" t="s">
        <v>32</v>
      </c>
      <c r="Y4" s="10" t="s">
        <v>33</v>
      </c>
      <c r="Z4" s="10" t="s">
        <v>34</v>
      </c>
      <c r="AA4" s="10" t="s">
        <v>35</v>
      </c>
      <c r="AB4" s="10" t="s">
        <v>36</v>
      </c>
      <c r="AC4" s="10" t="s">
        <v>37</v>
      </c>
      <c r="AD4" s="10" t="s">
        <v>38</v>
      </c>
      <c r="AE4" s="10" t="s">
        <v>39</v>
      </c>
      <c r="AF4" s="10" t="s">
        <v>40</v>
      </c>
      <c r="AG4" s="10" t="s">
        <v>41</v>
      </c>
      <c r="AH4" s="10" t="s">
        <v>42</v>
      </c>
      <c r="AI4" s="10" t="s">
        <v>43</v>
      </c>
      <c r="AJ4" s="10" t="s">
        <v>44</v>
      </c>
      <c r="AK4" s="10" t="s">
        <v>45</v>
      </c>
      <c r="AL4" s="10" t="s">
        <v>46</v>
      </c>
      <c r="AM4" s="10" t="s">
        <v>47</v>
      </c>
      <c r="AN4" s="10" t="s">
        <v>48</v>
      </c>
      <c r="AO4" s="10" t="s">
        <v>49</v>
      </c>
      <c r="AP4" s="10" t="s">
        <v>50</v>
      </c>
      <c r="AQ4" s="10" t="s">
        <v>51</v>
      </c>
      <c r="AR4" s="10" t="s">
        <v>52</v>
      </c>
      <c r="AS4" s="10" t="s">
        <v>53</v>
      </c>
      <c r="AT4" s="10" t="s">
        <v>54</v>
      </c>
      <c r="AU4" s="10" t="s">
        <v>55</v>
      </c>
      <c r="AV4" s="10" t="s">
        <v>56</v>
      </c>
      <c r="AW4" s="10" t="s">
        <v>57</v>
      </c>
      <c r="AX4" s="10" t="s">
        <v>58</v>
      </c>
      <c r="AY4" s="10" t="s">
        <v>59</v>
      </c>
      <c r="AZ4" s="10" t="s">
        <v>60</v>
      </c>
      <c r="BA4" s="10" t="s">
        <v>61</v>
      </c>
      <c r="BB4" s="10" t="s">
        <v>62</v>
      </c>
      <c r="BC4" s="10" t="s">
        <v>63</v>
      </c>
      <c r="BD4" s="10" t="s">
        <v>64</v>
      </c>
      <c r="BE4" s="10" t="s">
        <v>65</v>
      </c>
      <c r="BF4" s="10" t="s">
        <v>66</v>
      </c>
      <c r="BG4" s="10" t="s">
        <v>67</v>
      </c>
      <c r="BH4" s="10" t="s">
        <v>68</v>
      </c>
      <c r="BI4" s="10" t="s">
        <v>69</v>
      </c>
      <c r="BJ4" s="10" t="s">
        <v>70</v>
      </c>
      <c r="BK4" s="10" t="s">
        <v>71</v>
      </c>
      <c r="BL4" s="10" t="s">
        <v>72</v>
      </c>
      <c r="BM4" s="10" t="s">
        <v>73</v>
      </c>
      <c r="BN4" s="10" t="s">
        <v>74</v>
      </c>
      <c r="BO4" s="16" t="s">
        <v>75</v>
      </c>
      <c r="BP4" s="9" t="s">
        <v>76</v>
      </c>
      <c r="BQ4" s="10" t="s">
        <v>77</v>
      </c>
      <c r="BR4" s="16" t="s">
        <v>78</v>
      </c>
    </row>
    <row r="5" s="17" customFormat="true" ht="4.5" hidden="false" customHeight="true" outlineLevel="0" collapsed="false">
      <c r="A5" s="18"/>
      <c r="B5" s="18"/>
      <c r="C5" s="18"/>
      <c r="D5" s="18"/>
      <c r="E5" s="18"/>
      <c r="F5" s="19"/>
      <c r="G5" s="19"/>
      <c r="H5" s="18"/>
      <c r="I5" s="18"/>
      <c r="J5" s="19"/>
      <c r="K5" s="20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21"/>
      <c r="BP5" s="18"/>
      <c r="BQ5" s="18"/>
      <c r="BR5" s="20"/>
    </row>
    <row r="6" s="7" customFormat="true" ht="8.25" hidden="false" customHeight="false" outlineLevel="0" collapsed="false">
      <c r="A6" s="22" t="s">
        <v>79</v>
      </c>
      <c r="B6" s="23" t="s">
        <v>80</v>
      </c>
      <c r="C6" s="24" t="n">
        <v>3453</v>
      </c>
      <c r="D6" s="24" t="n">
        <v>308</v>
      </c>
      <c r="E6" s="24" t="n">
        <v>49</v>
      </c>
      <c r="F6" s="24" t="n">
        <v>0</v>
      </c>
      <c r="G6" s="24" t="n">
        <v>0</v>
      </c>
      <c r="H6" s="24" t="n">
        <v>0</v>
      </c>
      <c r="I6" s="24" t="n">
        <v>28</v>
      </c>
      <c r="J6" s="24" t="n">
        <v>28</v>
      </c>
      <c r="K6" s="24" t="n">
        <v>3068</v>
      </c>
      <c r="L6" s="24" t="n">
        <v>2866</v>
      </c>
      <c r="M6" s="24" t="n">
        <v>133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2999</v>
      </c>
      <c r="BP6" s="24" t="n">
        <v>0</v>
      </c>
      <c r="BQ6" s="24" t="n">
        <v>69</v>
      </c>
      <c r="BR6" s="24" t="n">
        <v>0</v>
      </c>
    </row>
    <row r="7" s="7" customFormat="true" ht="8.25" hidden="false" customHeight="false" outlineLevel="0" collapsed="false">
      <c r="A7" s="22" t="s">
        <v>81</v>
      </c>
      <c r="B7" s="23" t="s">
        <v>82</v>
      </c>
      <c r="C7" s="24" t="n">
        <v>7202</v>
      </c>
      <c r="D7" s="24" t="n">
        <v>628</v>
      </c>
      <c r="E7" s="24" t="n">
        <v>68</v>
      </c>
      <c r="F7" s="24" t="n">
        <v>0</v>
      </c>
      <c r="G7" s="24" t="n">
        <v>0</v>
      </c>
      <c r="H7" s="24" t="n">
        <v>65</v>
      </c>
      <c r="I7" s="24" t="n">
        <v>-20</v>
      </c>
      <c r="J7" s="24" t="n">
        <v>45</v>
      </c>
      <c r="K7" s="24" t="n">
        <v>6461</v>
      </c>
      <c r="L7" s="24" t="n">
        <v>4523</v>
      </c>
      <c r="M7" s="24" t="n">
        <v>1794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6317</v>
      </c>
      <c r="BP7" s="24" t="n">
        <v>0</v>
      </c>
      <c r="BQ7" s="24" t="n">
        <v>144</v>
      </c>
      <c r="BR7" s="24" t="n">
        <v>0</v>
      </c>
    </row>
    <row r="8" s="7" customFormat="true" ht="8.25" hidden="false" customHeight="false" outlineLevel="0" collapsed="false">
      <c r="A8" s="22" t="s">
        <v>83</v>
      </c>
      <c r="B8" s="23" t="s">
        <v>84</v>
      </c>
      <c r="C8" s="24" t="n">
        <v>3690</v>
      </c>
      <c r="D8" s="24" t="n">
        <v>180</v>
      </c>
      <c r="E8" s="24" t="n">
        <v>20</v>
      </c>
      <c r="F8" s="24" t="n">
        <v>8</v>
      </c>
      <c r="G8" s="24" t="n">
        <v>0</v>
      </c>
      <c r="H8" s="24" t="n">
        <v>0</v>
      </c>
      <c r="I8" s="24" t="n">
        <v>23</v>
      </c>
      <c r="J8" s="24" t="n">
        <v>31</v>
      </c>
      <c r="K8" s="24" t="n">
        <v>3459</v>
      </c>
      <c r="L8" s="24" t="n">
        <v>1095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1095</v>
      </c>
      <c r="BP8" s="24" t="n">
        <v>0</v>
      </c>
      <c r="BQ8" s="24" t="n">
        <v>2364</v>
      </c>
      <c r="BR8" s="24" t="n">
        <v>0</v>
      </c>
    </row>
    <row r="9" s="7" customFormat="true" ht="8.25" hidden="false" customHeight="false" outlineLevel="0" collapsed="false">
      <c r="A9" s="22" t="s">
        <v>85</v>
      </c>
      <c r="B9" s="23" t="s">
        <v>86</v>
      </c>
      <c r="C9" s="24" t="n">
        <v>9024</v>
      </c>
      <c r="D9" s="24" t="n">
        <v>0</v>
      </c>
      <c r="E9" s="24" t="n">
        <v>85</v>
      </c>
      <c r="F9" s="24" t="n">
        <v>0</v>
      </c>
      <c r="G9" s="24" t="n">
        <v>0</v>
      </c>
      <c r="H9" s="24" t="n">
        <v>0</v>
      </c>
      <c r="I9" s="24" t="n">
        <v>258</v>
      </c>
      <c r="J9" s="24" t="n">
        <v>258</v>
      </c>
      <c r="K9" s="24" t="n">
        <v>8681</v>
      </c>
      <c r="L9" s="24" t="n">
        <v>8518</v>
      </c>
      <c r="M9" s="24" t="n">
        <v>163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8681</v>
      </c>
      <c r="BP9" s="24" t="n">
        <v>0</v>
      </c>
      <c r="BQ9" s="24" t="n">
        <v>0</v>
      </c>
      <c r="BR9" s="24" t="n">
        <v>0</v>
      </c>
    </row>
    <row r="10" s="7" customFormat="true" ht="8.25" hidden="false" customHeight="false" outlineLevel="0" collapsed="false">
      <c r="A10" s="25" t="s">
        <v>87</v>
      </c>
      <c r="B10" s="26" t="s">
        <v>88</v>
      </c>
      <c r="C10" s="24" t="n">
        <v>15860</v>
      </c>
      <c r="D10" s="24" t="n">
        <v>2540</v>
      </c>
      <c r="E10" s="24" t="n">
        <v>242</v>
      </c>
      <c r="F10" s="24" t="n">
        <v>0</v>
      </c>
      <c r="G10" s="24" t="n">
        <v>0</v>
      </c>
      <c r="H10" s="24" t="n">
        <v>0</v>
      </c>
      <c r="I10" s="24" t="n">
        <v>362</v>
      </c>
      <c r="J10" s="24" t="n">
        <v>362</v>
      </c>
      <c r="K10" s="24" t="n">
        <v>12716</v>
      </c>
      <c r="L10" s="24" t="n">
        <v>12023</v>
      </c>
      <c r="M10" s="24" t="n">
        <v>332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1</v>
      </c>
      <c r="BM10" s="24" t="n">
        <v>0</v>
      </c>
      <c r="BN10" s="24" t="n">
        <v>22</v>
      </c>
      <c r="BO10" s="24" t="n">
        <v>12378</v>
      </c>
      <c r="BP10" s="24" t="n">
        <v>0</v>
      </c>
      <c r="BQ10" s="24" t="n">
        <v>338</v>
      </c>
      <c r="BR10" s="24" t="n">
        <v>0</v>
      </c>
    </row>
    <row r="11" s="7" customFormat="true" ht="8.25" hidden="false" customHeight="false" outlineLevel="0" collapsed="false">
      <c r="A11" s="27" t="s">
        <v>89</v>
      </c>
      <c r="B11" s="18" t="s">
        <v>90</v>
      </c>
      <c r="C11" s="28" t="n">
        <v>24816</v>
      </c>
      <c r="D11" s="28" t="n">
        <v>4832</v>
      </c>
      <c r="E11" s="28" t="n">
        <v>525</v>
      </c>
      <c r="F11" s="28" t="n">
        <v>28</v>
      </c>
      <c r="G11" s="28" t="n">
        <v>0</v>
      </c>
      <c r="H11" s="28" t="n">
        <v>1362</v>
      </c>
      <c r="I11" s="28" t="n">
        <v>549</v>
      </c>
      <c r="J11" s="28" t="n">
        <v>1939</v>
      </c>
      <c r="K11" s="28" t="n">
        <v>17520</v>
      </c>
      <c r="L11" s="28" t="n">
        <v>15116</v>
      </c>
      <c r="M11" s="28" t="n">
        <v>1428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8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8" t="n">
        <v>0</v>
      </c>
      <c r="BN11" s="28" t="n">
        <v>32</v>
      </c>
      <c r="BO11" s="28" t="n">
        <v>16576</v>
      </c>
      <c r="BP11" s="28" t="n">
        <v>0</v>
      </c>
      <c r="BQ11" s="28" t="n">
        <v>944</v>
      </c>
      <c r="BR11" s="28" t="n">
        <v>0</v>
      </c>
    </row>
    <row r="12" s="7" customFormat="true" ht="8.25" hidden="false" customHeight="false" outlineLevel="0" collapsed="false">
      <c r="A12" s="27" t="s">
        <v>91</v>
      </c>
      <c r="B12" s="18" t="s">
        <v>92</v>
      </c>
      <c r="C12" s="28" t="n">
        <v>2605</v>
      </c>
      <c r="D12" s="28" t="n">
        <v>80</v>
      </c>
      <c r="E12" s="28" t="n">
        <v>63</v>
      </c>
      <c r="F12" s="28" t="n">
        <v>0</v>
      </c>
      <c r="G12" s="28" t="n">
        <v>0</v>
      </c>
      <c r="H12" s="28" t="n">
        <v>16</v>
      </c>
      <c r="I12" s="28" t="n">
        <v>54</v>
      </c>
      <c r="J12" s="28" t="n">
        <v>70</v>
      </c>
      <c r="K12" s="28" t="n">
        <v>2392</v>
      </c>
      <c r="L12" s="28" t="n">
        <v>2271</v>
      </c>
      <c r="M12" s="28" t="n">
        <v>121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8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8" t="n">
        <v>0</v>
      </c>
      <c r="BN12" s="28" t="n">
        <v>0</v>
      </c>
      <c r="BO12" s="28" t="n">
        <v>2392</v>
      </c>
      <c r="BP12" s="28" t="n">
        <v>0</v>
      </c>
      <c r="BQ12" s="28" t="n">
        <v>0</v>
      </c>
      <c r="BR12" s="28" t="n">
        <v>0</v>
      </c>
    </row>
    <row r="13" s="7" customFormat="true" ht="8.25" hidden="false" customHeight="false" outlineLevel="0" collapsed="false">
      <c r="A13" s="27" t="s">
        <v>93</v>
      </c>
      <c r="B13" s="18" t="s">
        <v>94</v>
      </c>
      <c r="C13" s="28" t="n">
        <v>1551</v>
      </c>
      <c r="D13" s="28" t="n">
        <v>31</v>
      </c>
      <c r="E13" s="28" t="n">
        <v>10</v>
      </c>
      <c r="F13" s="28" t="n">
        <v>3</v>
      </c>
      <c r="G13" s="28" t="n">
        <v>0</v>
      </c>
      <c r="H13" s="28" t="n">
        <v>0</v>
      </c>
      <c r="I13" s="28" t="n">
        <v>70</v>
      </c>
      <c r="J13" s="28" t="n">
        <v>73</v>
      </c>
      <c r="K13" s="28" t="n">
        <v>1437</v>
      </c>
      <c r="L13" s="28" t="n">
        <v>1405</v>
      </c>
      <c r="M13" s="28" t="n">
        <v>12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8" t="n">
        <v>0</v>
      </c>
      <c r="BN13" s="28" t="n">
        <v>0</v>
      </c>
      <c r="BO13" s="28" t="n">
        <v>1417</v>
      </c>
      <c r="BP13" s="28" t="n">
        <v>0</v>
      </c>
      <c r="BQ13" s="28" t="n">
        <v>20</v>
      </c>
      <c r="BR13" s="28" t="n">
        <v>0</v>
      </c>
    </row>
    <row r="14" s="7" customFormat="true" ht="8.25" hidden="false" customHeight="false" outlineLevel="0" collapsed="false">
      <c r="A14" s="27" t="s">
        <v>95</v>
      </c>
      <c r="B14" s="18" t="s">
        <v>96</v>
      </c>
      <c r="C14" s="28" t="n">
        <v>1646</v>
      </c>
      <c r="D14" s="28" t="n">
        <v>39</v>
      </c>
      <c r="E14" s="28" t="n">
        <v>14</v>
      </c>
      <c r="F14" s="28" t="n">
        <v>0</v>
      </c>
      <c r="G14" s="28" t="n">
        <v>0</v>
      </c>
      <c r="H14" s="28" t="n">
        <v>0</v>
      </c>
      <c r="I14" s="28" t="n">
        <v>4</v>
      </c>
      <c r="J14" s="28" t="n">
        <v>4</v>
      </c>
      <c r="K14" s="28" t="n">
        <v>1589</v>
      </c>
      <c r="L14" s="28" t="n">
        <v>1518</v>
      </c>
      <c r="M14" s="28" t="n">
        <v>7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8" t="n">
        <v>0</v>
      </c>
      <c r="BO14" s="28" t="n">
        <v>1588</v>
      </c>
      <c r="BP14" s="28" t="n">
        <v>0</v>
      </c>
      <c r="BQ14" s="28" t="n">
        <v>1</v>
      </c>
      <c r="BR14" s="28" t="n">
        <v>0</v>
      </c>
    </row>
    <row r="15" s="7" customFormat="true" ht="8.25" hidden="false" customHeight="false" outlineLevel="0" collapsed="false">
      <c r="A15" s="29" t="s">
        <v>97</v>
      </c>
      <c r="B15" s="21" t="s">
        <v>98</v>
      </c>
      <c r="C15" s="28" t="n">
        <v>3876</v>
      </c>
      <c r="D15" s="28" t="n">
        <v>336</v>
      </c>
      <c r="E15" s="28" t="n">
        <v>46</v>
      </c>
      <c r="F15" s="28" t="n">
        <v>0</v>
      </c>
      <c r="G15" s="28" t="n">
        <v>0</v>
      </c>
      <c r="H15" s="28" t="n">
        <v>4</v>
      </c>
      <c r="I15" s="28" t="n">
        <v>92</v>
      </c>
      <c r="J15" s="28" t="n">
        <v>96</v>
      </c>
      <c r="K15" s="28" t="n">
        <v>3398</v>
      </c>
      <c r="L15" s="28" t="n">
        <v>3308</v>
      </c>
      <c r="M15" s="28" t="n">
        <v>88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8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8" t="n">
        <v>0</v>
      </c>
      <c r="BN15" s="28" t="n">
        <v>0</v>
      </c>
      <c r="BO15" s="28" t="n">
        <v>3396</v>
      </c>
      <c r="BP15" s="28" t="n">
        <v>0</v>
      </c>
      <c r="BQ15" s="28" t="n">
        <v>2</v>
      </c>
      <c r="BR15" s="28" t="n">
        <v>0</v>
      </c>
    </row>
    <row r="16" s="7" customFormat="true" ht="8.25" hidden="false" customHeight="false" outlineLevel="0" collapsed="false">
      <c r="A16" s="22" t="s">
        <v>99</v>
      </c>
      <c r="B16" s="23" t="s">
        <v>100</v>
      </c>
      <c r="C16" s="24" t="n">
        <v>4338</v>
      </c>
      <c r="D16" s="24" t="n">
        <v>535</v>
      </c>
      <c r="E16" s="24" t="n">
        <v>73</v>
      </c>
      <c r="F16" s="24" t="n">
        <v>0</v>
      </c>
      <c r="G16" s="24" t="n">
        <v>0</v>
      </c>
      <c r="H16" s="24" t="n">
        <v>0</v>
      </c>
      <c r="I16" s="24" t="n">
        <v>200</v>
      </c>
      <c r="J16" s="24" t="n">
        <v>200</v>
      </c>
      <c r="K16" s="24" t="n">
        <v>3530</v>
      </c>
      <c r="L16" s="24" t="n">
        <v>3423</v>
      </c>
      <c r="M16" s="24" t="n">
        <v>107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3530</v>
      </c>
      <c r="BP16" s="24" t="n">
        <v>0</v>
      </c>
      <c r="BQ16" s="24" t="n">
        <v>0</v>
      </c>
      <c r="BR16" s="24" t="n">
        <v>0</v>
      </c>
    </row>
    <row r="17" s="7" customFormat="true" ht="8.25" hidden="false" customHeight="false" outlineLevel="0" collapsed="false">
      <c r="A17" s="22" t="s">
        <v>101</v>
      </c>
      <c r="B17" s="23" t="s">
        <v>102</v>
      </c>
      <c r="C17" s="24" t="n">
        <v>5028</v>
      </c>
      <c r="D17" s="24" t="n">
        <v>21</v>
      </c>
      <c r="E17" s="24" t="n">
        <v>99</v>
      </c>
      <c r="F17" s="24" t="n">
        <v>12</v>
      </c>
      <c r="G17" s="24" t="n">
        <v>0</v>
      </c>
      <c r="H17" s="24" t="n">
        <v>149</v>
      </c>
      <c r="I17" s="24" t="n">
        <v>142</v>
      </c>
      <c r="J17" s="24" t="n">
        <v>303</v>
      </c>
      <c r="K17" s="24" t="n">
        <v>4605</v>
      </c>
      <c r="L17" s="24" t="n">
        <v>4228</v>
      </c>
      <c r="M17" s="24" t="n">
        <v>126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24" t="n">
        <v>9</v>
      </c>
      <c r="BO17" s="24" t="n">
        <v>4363</v>
      </c>
      <c r="BP17" s="24" t="n">
        <v>0</v>
      </c>
      <c r="BQ17" s="24" t="n">
        <v>242</v>
      </c>
      <c r="BR17" s="24" t="n">
        <v>0</v>
      </c>
    </row>
    <row r="18" s="7" customFormat="true" ht="8.25" hidden="false" customHeight="false" outlineLevel="0" collapsed="false">
      <c r="A18" s="22" t="s">
        <v>103</v>
      </c>
      <c r="B18" s="23" t="s">
        <v>104</v>
      </c>
      <c r="C18" s="24" t="n">
        <v>17696</v>
      </c>
      <c r="D18" s="24" t="n">
        <v>517</v>
      </c>
      <c r="E18" s="24" t="n">
        <v>6</v>
      </c>
      <c r="F18" s="24" t="n">
        <v>0</v>
      </c>
      <c r="G18" s="24" t="n">
        <v>0</v>
      </c>
      <c r="H18" s="24" t="n">
        <v>722</v>
      </c>
      <c r="I18" s="24" t="n">
        <v>435</v>
      </c>
      <c r="J18" s="24" t="n">
        <v>1157</v>
      </c>
      <c r="K18" s="24" t="n">
        <v>16016</v>
      </c>
      <c r="L18" s="24" t="n">
        <v>1603</v>
      </c>
      <c r="M18" s="24" t="n">
        <v>1437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3</v>
      </c>
      <c r="BM18" s="24" t="n">
        <v>0</v>
      </c>
      <c r="BN18" s="24" t="n">
        <v>5</v>
      </c>
      <c r="BO18" s="24" t="n">
        <v>15981</v>
      </c>
      <c r="BP18" s="24" t="n">
        <v>0</v>
      </c>
      <c r="BQ18" s="24" t="n">
        <v>35</v>
      </c>
      <c r="BR18" s="24" t="n">
        <v>0</v>
      </c>
    </row>
    <row r="19" s="7" customFormat="true" ht="8.25" hidden="false" customHeight="false" outlineLevel="0" collapsed="false">
      <c r="A19" s="22" t="s">
        <v>105</v>
      </c>
      <c r="B19" s="23" t="s">
        <v>106</v>
      </c>
      <c r="C19" s="24" t="n">
        <v>7409</v>
      </c>
      <c r="D19" s="24" t="n">
        <v>373</v>
      </c>
      <c r="E19" s="24" t="n">
        <v>0</v>
      </c>
      <c r="F19" s="24" t="n">
        <v>0</v>
      </c>
      <c r="G19" s="24" t="n">
        <v>0</v>
      </c>
      <c r="H19" s="24" t="n">
        <v>256</v>
      </c>
      <c r="I19" s="24" t="n">
        <v>216</v>
      </c>
      <c r="J19" s="24" t="n">
        <v>472</v>
      </c>
      <c r="K19" s="24" t="n">
        <v>6564</v>
      </c>
      <c r="L19" s="24" t="n">
        <v>1166</v>
      </c>
      <c r="M19" s="24" t="n">
        <v>5398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24" t="n">
        <v>0</v>
      </c>
      <c r="BO19" s="24" t="n">
        <v>6564</v>
      </c>
      <c r="BP19" s="24" t="n">
        <v>0</v>
      </c>
      <c r="BQ19" s="24" t="n">
        <v>0</v>
      </c>
      <c r="BR19" s="24" t="n">
        <v>0</v>
      </c>
    </row>
    <row r="20" s="7" customFormat="true" ht="8.25" hidden="false" customHeight="false" outlineLevel="0" collapsed="false">
      <c r="A20" s="25" t="s">
        <v>107</v>
      </c>
      <c r="B20" s="26" t="s">
        <v>108</v>
      </c>
      <c r="C20" s="24" t="n">
        <v>3085</v>
      </c>
      <c r="D20" s="24" t="n">
        <v>237</v>
      </c>
      <c r="E20" s="24" t="n">
        <v>1</v>
      </c>
      <c r="F20" s="24" t="n">
        <v>0</v>
      </c>
      <c r="G20" s="24" t="n">
        <v>0</v>
      </c>
      <c r="H20" s="24" t="n">
        <v>54</v>
      </c>
      <c r="I20" s="24" t="n">
        <v>63</v>
      </c>
      <c r="J20" s="24" t="n">
        <v>117</v>
      </c>
      <c r="K20" s="24" t="n">
        <v>2730</v>
      </c>
      <c r="L20" s="24" t="n">
        <v>240</v>
      </c>
      <c r="M20" s="24" t="n">
        <v>249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2730</v>
      </c>
      <c r="BP20" s="24" t="n">
        <v>0</v>
      </c>
      <c r="BQ20" s="24" t="n">
        <v>0</v>
      </c>
      <c r="BR20" s="24" t="n">
        <v>0</v>
      </c>
    </row>
    <row r="21" s="7" customFormat="true" ht="8.25" hidden="false" customHeight="false" outlineLevel="0" collapsed="false">
      <c r="A21" s="27" t="s">
        <v>109</v>
      </c>
      <c r="B21" s="18" t="s">
        <v>110</v>
      </c>
      <c r="C21" s="28" t="n">
        <v>6329</v>
      </c>
      <c r="D21" s="28" t="n">
        <v>248</v>
      </c>
      <c r="E21" s="28" t="n">
        <v>3</v>
      </c>
      <c r="F21" s="28" t="n">
        <v>0</v>
      </c>
      <c r="G21" s="28" t="n">
        <v>0</v>
      </c>
      <c r="H21" s="28" t="n">
        <v>64</v>
      </c>
      <c r="I21" s="28" t="n">
        <v>173</v>
      </c>
      <c r="J21" s="28" t="n">
        <v>237</v>
      </c>
      <c r="K21" s="28" t="n">
        <v>5841</v>
      </c>
      <c r="L21" s="28" t="n">
        <v>29</v>
      </c>
      <c r="M21" s="28" t="n">
        <v>5776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5805</v>
      </c>
      <c r="BP21" s="28" t="n">
        <v>0</v>
      </c>
      <c r="BQ21" s="28" t="n">
        <v>36</v>
      </c>
      <c r="BR21" s="28" t="n">
        <v>0</v>
      </c>
    </row>
    <row r="22" s="7" customFormat="true" ht="8.25" hidden="false" customHeight="false" outlineLevel="0" collapsed="false">
      <c r="A22" s="27" t="s">
        <v>111</v>
      </c>
      <c r="B22" s="18" t="s">
        <v>112</v>
      </c>
      <c r="C22" s="28" t="n">
        <v>3636</v>
      </c>
      <c r="D22" s="28" t="n">
        <v>323</v>
      </c>
      <c r="E22" s="28" t="n">
        <v>104</v>
      </c>
      <c r="F22" s="28" t="n">
        <v>0</v>
      </c>
      <c r="G22" s="28" t="n">
        <v>0</v>
      </c>
      <c r="H22" s="28" t="n">
        <v>152</v>
      </c>
      <c r="I22" s="28" t="n">
        <v>95</v>
      </c>
      <c r="J22" s="28" t="n">
        <v>247</v>
      </c>
      <c r="K22" s="28" t="n">
        <v>2962</v>
      </c>
      <c r="L22" s="28" t="n">
        <v>246</v>
      </c>
      <c r="M22" s="28" t="n">
        <v>2706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8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8" t="n">
        <v>0</v>
      </c>
      <c r="BN22" s="28" t="n">
        <v>0</v>
      </c>
      <c r="BO22" s="28" t="n">
        <v>2952</v>
      </c>
      <c r="BP22" s="28" t="n">
        <v>0</v>
      </c>
      <c r="BQ22" s="28" t="n">
        <v>10</v>
      </c>
      <c r="BR22" s="28" t="n">
        <v>0</v>
      </c>
    </row>
    <row r="23" s="7" customFormat="true" ht="8.25" hidden="false" customHeight="false" outlineLevel="0" collapsed="false">
      <c r="A23" s="27" t="s">
        <v>113</v>
      </c>
      <c r="B23" s="18" t="s">
        <v>114</v>
      </c>
      <c r="C23" s="28" t="n">
        <v>2520</v>
      </c>
      <c r="D23" s="28" t="n">
        <v>581</v>
      </c>
      <c r="E23" s="28" t="n">
        <v>8</v>
      </c>
      <c r="F23" s="28" t="n">
        <v>1</v>
      </c>
      <c r="G23" s="28" t="n">
        <v>0</v>
      </c>
      <c r="H23" s="28" t="n">
        <v>0</v>
      </c>
      <c r="I23" s="28" t="n">
        <v>6</v>
      </c>
      <c r="J23" s="28" t="n">
        <v>7</v>
      </c>
      <c r="K23" s="28" t="n">
        <v>1924</v>
      </c>
      <c r="L23" s="28" t="n">
        <v>15</v>
      </c>
      <c r="M23" s="28" t="n">
        <v>1839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8" t="n">
        <v>0</v>
      </c>
      <c r="BO23" s="28" t="n">
        <v>1854</v>
      </c>
      <c r="BP23" s="28" t="n">
        <v>0</v>
      </c>
      <c r="BQ23" s="28" t="n">
        <v>70</v>
      </c>
      <c r="BR23" s="28" t="n">
        <v>0</v>
      </c>
    </row>
    <row r="24" s="7" customFormat="true" ht="8.25" hidden="false" customHeight="false" outlineLevel="0" collapsed="false">
      <c r="A24" s="27" t="s">
        <v>115</v>
      </c>
      <c r="B24" s="18" t="s">
        <v>116</v>
      </c>
      <c r="C24" s="28" t="n">
        <v>36575</v>
      </c>
      <c r="D24" s="28" t="n">
        <v>0</v>
      </c>
      <c r="E24" s="28" t="n">
        <v>53</v>
      </c>
      <c r="F24" s="28" t="n">
        <v>3</v>
      </c>
      <c r="G24" s="28" t="n">
        <v>0</v>
      </c>
      <c r="H24" s="28" t="n">
        <v>0</v>
      </c>
      <c r="I24" s="28" t="n">
        <v>102</v>
      </c>
      <c r="J24" s="28" t="n">
        <v>105</v>
      </c>
      <c r="K24" s="28" t="n">
        <v>36417</v>
      </c>
      <c r="L24" s="28" t="n">
        <v>0</v>
      </c>
      <c r="M24" s="28" t="n">
        <v>0</v>
      </c>
      <c r="N24" s="28" t="n">
        <v>25768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64</v>
      </c>
      <c r="Z24" s="28" t="n">
        <v>0</v>
      </c>
      <c r="AA24" s="28" t="n">
        <v>98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25930</v>
      </c>
      <c r="BP24" s="28" t="n">
        <v>0</v>
      </c>
      <c r="BQ24" s="28" t="n">
        <v>10487</v>
      </c>
      <c r="BR24" s="28" t="n">
        <v>0</v>
      </c>
    </row>
    <row r="25" s="7" customFormat="true" ht="8.25" hidden="false" customHeight="false" outlineLevel="0" collapsed="false">
      <c r="A25" s="29" t="s">
        <v>117</v>
      </c>
      <c r="B25" s="21" t="s">
        <v>118</v>
      </c>
      <c r="C25" s="28" t="n">
        <v>10177</v>
      </c>
      <c r="D25" s="28" t="n">
        <v>300</v>
      </c>
      <c r="E25" s="28" t="n">
        <v>1106</v>
      </c>
      <c r="F25" s="28" t="n">
        <v>0</v>
      </c>
      <c r="G25" s="28" t="n">
        <v>0</v>
      </c>
      <c r="H25" s="28" t="n">
        <v>0</v>
      </c>
      <c r="I25" s="28" t="n">
        <v>250</v>
      </c>
      <c r="J25" s="28" t="n">
        <v>250</v>
      </c>
      <c r="K25" s="28" t="n">
        <v>8521</v>
      </c>
      <c r="L25" s="28" t="n">
        <v>0</v>
      </c>
      <c r="M25" s="28" t="n">
        <v>0</v>
      </c>
      <c r="N25" s="28" t="n">
        <v>0</v>
      </c>
      <c r="O25" s="28" t="n">
        <v>8521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8" t="n">
        <v>0</v>
      </c>
      <c r="BO25" s="28" t="n">
        <v>8521</v>
      </c>
      <c r="BP25" s="28" t="n">
        <v>0</v>
      </c>
      <c r="BQ25" s="28" t="n">
        <v>0</v>
      </c>
      <c r="BR25" s="28" t="n">
        <v>0</v>
      </c>
    </row>
    <row r="26" s="7" customFormat="true" ht="8.25" hidden="false" customHeight="false" outlineLevel="0" collapsed="false">
      <c r="A26" s="22" t="s">
        <v>119</v>
      </c>
      <c r="B26" s="30" t="s">
        <v>120</v>
      </c>
      <c r="C26" s="24" t="n">
        <v>1981</v>
      </c>
      <c r="D26" s="24" t="n">
        <v>0</v>
      </c>
      <c r="E26" s="24" t="n">
        <v>52</v>
      </c>
      <c r="F26" s="24" t="n">
        <v>0</v>
      </c>
      <c r="G26" s="24" t="n">
        <v>0</v>
      </c>
      <c r="H26" s="24" t="n">
        <v>0</v>
      </c>
      <c r="I26" s="24" t="n">
        <v>12</v>
      </c>
      <c r="J26" s="24" t="n">
        <v>12</v>
      </c>
      <c r="K26" s="24" t="n">
        <v>1917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318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1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319</v>
      </c>
      <c r="BP26" s="24" t="n">
        <v>0</v>
      </c>
      <c r="BQ26" s="24" t="n">
        <v>1598</v>
      </c>
      <c r="BR26" s="24" t="n">
        <v>0</v>
      </c>
    </row>
    <row r="27" s="7" customFormat="true" ht="8.25" hidden="false" customHeight="false" outlineLevel="0" collapsed="false">
      <c r="A27" s="22" t="s">
        <v>121</v>
      </c>
      <c r="B27" s="23" t="s">
        <v>122</v>
      </c>
      <c r="C27" s="24" t="n">
        <v>3251</v>
      </c>
      <c r="D27" s="24" t="n">
        <v>75</v>
      </c>
      <c r="E27" s="24" t="n">
        <v>292</v>
      </c>
      <c r="F27" s="24" t="n">
        <v>2</v>
      </c>
      <c r="G27" s="24" t="n">
        <v>0</v>
      </c>
      <c r="H27" s="24" t="n">
        <v>0</v>
      </c>
      <c r="I27" s="24" t="n">
        <v>59</v>
      </c>
      <c r="J27" s="24" t="n">
        <v>61</v>
      </c>
      <c r="K27" s="24" t="n">
        <v>2823</v>
      </c>
      <c r="L27" s="24" t="n">
        <v>0</v>
      </c>
      <c r="M27" s="24" t="n">
        <v>0</v>
      </c>
      <c r="N27" s="24" t="n">
        <v>0</v>
      </c>
      <c r="O27" s="24" t="n">
        <v>17</v>
      </c>
      <c r="P27" s="24" t="n">
        <v>1311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16</v>
      </c>
      <c r="Z27" s="24" t="n">
        <v>0</v>
      </c>
      <c r="AA27" s="24" t="n">
        <v>0</v>
      </c>
      <c r="AB27" s="24" t="n">
        <v>1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528</v>
      </c>
      <c r="AL27" s="24" t="n">
        <v>168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24" t="n">
        <v>0</v>
      </c>
      <c r="BO27" s="24" t="n">
        <v>2041</v>
      </c>
      <c r="BP27" s="24" t="n">
        <v>0</v>
      </c>
      <c r="BQ27" s="24" t="n">
        <v>782</v>
      </c>
      <c r="BR27" s="24" t="n">
        <v>0</v>
      </c>
    </row>
    <row r="28" s="7" customFormat="true" ht="8.25" hidden="false" customHeight="false" outlineLevel="0" collapsed="false">
      <c r="A28" s="22" t="s">
        <v>123</v>
      </c>
      <c r="B28" s="23" t="s">
        <v>124</v>
      </c>
      <c r="C28" s="24" t="n">
        <v>9582</v>
      </c>
      <c r="D28" s="24" t="n">
        <v>775</v>
      </c>
      <c r="E28" s="24" t="n">
        <v>173</v>
      </c>
      <c r="F28" s="24" t="n">
        <v>11</v>
      </c>
      <c r="G28" s="24" t="n">
        <v>0</v>
      </c>
      <c r="H28" s="24" t="n">
        <v>520</v>
      </c>
      <c r="I28" s="24" t="n">
        <v>140</v>
      </c>
      <c r="J28" s="24" t="n">
        <v>671</v>
      </c>
      <c r="K28" s="24" t="n">
        <v>7963</v>
      </c>
      <c r="L28" s="24" t="n">
        <v>128</v>
      </c>
      <c r="M28" s="24" t="n">
        <v>0</v>
      </c>
      <c r="N28" s="24" t="n">
        <v>0</v>
      </c>
      <c r="O28" s="24" t="n">
        <v>0</v>
      </c>
      <c r="P28" s="24" t="n">
        <v>4856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26</v>
      </c>
      <c r="Z28" s="24" t="n">
        <v>0</v>
      </c>
      <c r="AA28" s="24" t="n">
        <v>4</v>
      </c>
      <c r="AB28" s="24" t="n">
        <v>1</v>
      </c>
      <c r="AC28" s="24" t="n">
        <v>0</v>
      </c>
      <c r="AD28" s="24" t="n">
        <v>0</v>
      </c>
      <c r="AE28" s="24" t="n">
        <v>947</v>
      </c>
      <c r="AF28" s="24" t="n">
        <v>6</v>
      </c>
      <c r="AG28" s="24" t="n">
        <v>5</v>
      </c>
      <c r="AH28" s="24" t="n">
        <v>0</v>
      </c>
      <c r="AI28" s="24" t="n">
        <v>172</v>
      </c>
      <c r="AJ28" s="24" t="n">
        <v>64</v>
      </c>
      <c r="AK28" s="24" t="n">
        <v>0</v>
      </c>
      <c r="AL28" s="24" t="n">
        <v>1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24" t="n">
        <v>6</v>
      </c>
      <c r="BO28" s="24" t="n">
        <v>6216</v>
      </c>
      <c r="BP28" s="24" t="n">
        <v>0</v>
      </c>
      <c r="BQ28" s="24" t="n">
        <v>1747</v>
      </c>
      <c r="BR28" s="24" t="n">
        <v>0</v>
      </c>
    </row>
    <row r="29" s="7" customFormat="true" ht="8.25" hidden="false" customHeight="false" outlineLevel="0" collapsed="false">
      <c r="A29" s="22" t="s">
        <v>125</v>
      </c>
      <c r="B29" s="23" t="s">
        <v>126</v>
      </c>
      <c r="C29" s="24" t="n">
        <v>28933</v>
      </c>
      <c r="D29" s="24" t="n">
        <v>5508</v>
      </c>
      <c r="E29" s="24" t="n">
        <v>193</v>
      </c>
      <c r="F29" s="24" t="n">
        <v>9</v>
      </c>
      <c r="G29" s="24" t="n">
        <v>0</v>
      </c>
      <c r="H29" s="24" t="n">
        <v>1448</v>
      </c>
      <c r="I29" s="24" t="n">
        <v>435</v>
      </c>
      <c r="J29" s="24" t="n">
        <v>1892</v>
      </c>
      <c r="K29" s="24" t="n">
        <v>21340</v>
      </c>
      <c r="L29" s="24" t="n">
        <v>197</v>
      </c>
      <c r="M29" s="24" t="n">
        <v>1410</v>
      </c>
      <c r="N29" s="24" t="n">
        <v>0</v>
      </c>
      <c r="O29" s="24" t="n">
        <v>0</v>
      </c>
      <c r="P29" s="24" t="n">
        <v>0</v>
      </c>
      <c r="Q29" s="24" t="n">
        <v>19445</v>
      </c>
      <c r="R29" s="24" t="n">
        <v>0</v>
      </c>
      <c r="S29" s="24" t="n">
        <v>0</v>
      </c>
      <c r="T29" s="24" t="n">
        <v>0</v>
      </c>
      <c r="U29" s="24" t="n">
        <v>17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12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24" t="n">
        <v>0</v>
      </c>
      <c r="BO29" s="24" t="n">
        <v>21081</v>
      </c>
      <c r="BP29" s="24" t="n">
        <v>0</v>
      </c>
      <c r="BQ29" s="24" t="n">
        <v>259</v>
      </c>
      <c r="BR29" s="24" t="n">
        <v>0</v>
      </c>
    </row>
    <row r="30" s="7" customFormat="true" ht="8.25" hidden="false" customHeight="false" outlineLevel="0" collapsed="false">
      <c r="A30" s="25" t="s">
        <v>127</v>
      </c>
      <c r="B30" s="26" t="s">
        <v>128</v>
      </c>
      <c r="C30" s="24" t="n">
        <v>4584</v>
      </c>
      <c r="D30" s="24" t="n">
        <v>343</v>
      </c>
      <c r="E30" s="24" t="n">
        <v>13</v>
      </c>
      <c r="F30" s="24" t="n">
        <v>0</v>
      </c>
      <c r="G30" s="24" t="n">
        <v>0</v>
      </c>
      <c r="H30" s="24" t="n">
        <v>92</v>
      </c>
      <c r="I30" s="24" t="n">
        <v>83</v>
      </c>
      <c r="J30" s="24" t="n">
        <v>175</v>
      </c>
      <c r="K30" s="24" t="n">
        <v>4053</v>
      </c>
      <c r="L30" s="24" t="n">
        <v>192</v>
      </c>
      <c r="M30" s="24" t="n">
        <v>1074</v>
      </c>
      <c r="N30" s="24" t="n">
        <v>0</v>
      </c>
      <c r="O30" s="24" t="n">
        <v>0</v>
      </c>
      <c r="P30" s="24" t="n">
        <v>0</v>
      </c>
      <c r="Q30" s="24" t="n">
        <v>2787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24" t="n">
        <v>0</v>
      </c>
      <c r="BO30" s="24" t="n">
        <v>4053</v>
      </c>
      <c r="BP30" s="24" t="n">
        <v>0</v>
      </c>
      <c r="BQ30" s="24" t="n">
        <v>0</v>
      </c>
      <c r="BR30" s="24" t="n">
        <v>0</v>
      </c>
    </row>
    <row r="31" s="7" customFormat="true" ht="8.25" hidden="false" customHeight="false" outlineLevel="0" collapsed="false">
      <c r="A31" s="27" t="s">
        <v>129</v>
      </c>
      <c r="B31" s="18" t="s">
        <v>130</v>
      </c>
      <c r="C31" s="28" t="n">
        <v>12417</v>
      </c>
      <c r="D31" s="28" t="n">
        <v>1237</v>
      </c>
      <c r="E31" s="28" t="n">
        <v>40</v>
      </c>
      <c r="F31" s="28" t="n">
        <v>0</v>
      </c>
      <c r="G31" s="28" t="n">
        <v>0</v>
      </c>
      <c r="H31" s="28" t="n">
        <v>500</v>
      </c>
      <c r="I31" s="28" t="n">
        <v>330</v>
      </c>
      <c r="J31" s="28" t="n">
        <v>830</v>
      </c>
      <c r="K31" s="28" t="n">
        <v>10310</v>
      </c>
      <c r="L31" s="28" t="n">
        <v>172</v>
      </c>
      <c r="M31" s="28" t="n">
        <v>759</v>
      </c>
      <c r="N31" s="28" t="n">
        <v>0</v>
      </c>
      <c r="O31" s="28" t="n">
        <v>0</v>
      </c>
      <c r="P31" s="28" t="n">
        <v>0</v>
      </c>
      <c r="Q31" s="28" t="n">
        <v>9378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10309</v>
      </c>
      <c r="BP31" s="28" t="n">
        <v>0</v>
      </c>
      <c r="BQ31" s="28" t="n">
        <v>1</v>
      </c>
      <c r="BR31" s="28" t="n">
        <v>0</v>
      </c>
    </row>
    <row r="32" s="7" customFormat="true" ht="8.25" hidden="false" customHeight="false" outlineLevel="0" collapsed="false">
      <c r="A32" s="27" t="s">
        <v>131</v>
      </c>
      <c r="B32" s="18" t="s">
        <v>132</v>
      </c>
      <c r="C32" s="28" t="n">
        <v>2045</v>
      </c>
      <c r="D32" s="28" t="n">
        <v>300</v>
      </c>
      <c r="E32" s="28" t="n">
        <v>96</v>
      </c>
      <c r="F32" s="28" t="n">
        <v>6</v>
      </c>
      <c r="G32" s="28" t="n">
        <v>0</v>
      </c>
      <c r="H32" s="28" t="n">
        <v>145</v>
      </c>
      <c r="I32" s="28" t="n">
        <v>26</v>
      </c>
      <c r="J32" s="28" t="n">
        <v>177</v>
      </c>
      <c r="K32" s="28" t="n">
        <v>1472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885</v>
      </c>
      <c r="R32" s="31" t="n">
        <v>0</v>
      </c>
      <c r="S32" s="31" t="n">
        <v>0</v>
      </c>
      <c r="T32" s="31" t="n">
        <v>0</v>
      </c>
      <c r="U32" s="31" t="n">
        <v>1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1" t="n"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1" t="n">
        <v>886</v>
      </c>
      <c r="BP32" s="28" t="n">
        <v>0</v>
      </c>
      <c r="BQ32" s="28" t="n">
        <v>586</v>
      </c>
      <c r="BR32" s="28" t="n">
        <v>0</v>
      </c>
    </row>
    <row r="33" s="7" customFormat="true" ht="8.25" hidden="false" customHeight="false" outlineLevel="0" collapsed="false">
      <c r="A33" s="27" t="s">
        <v>133</v>
      </c>
      <c r="B33" s="18" t="s">
        <v>134</v>
      </c>
      <c r="C33" s="28" t="n">
        <v>7685</v>
      </c>
      <c r="D33" s="28" t="n">
        <v>1034</v>
      </c>
      <c r="E33" s="28" t="n">
        <v>193</v>
      </c>
      <c r="F33" s="28" t="n">
        <v>34</v>
      </c>
      <c r="G33" s="28" t="n">
        <v>0</v>
      </c>
      <c r="H33" s="28" t="n">
        <v>227</v>
      </c>
      <c r="I33" s="28" t="n">
        <v>142</v>
      </c>
      <c r="J33" s="28" t="n">
        <v>403</v>
      </c>
      <c r="K33" s="28" t="n">
        <v>6055</v>
      </c>
      <c r="L33" s="28" t="n">
        <v>643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4857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35</v>
      </c>
      <c r="BO33" s="28" t="n">
        <v>5535</v>
      </c>
      <c r="BP33" s="28" t="n">
        <v>0</v>
      </c>
      <c r="BQ33" s="28" t="n">
        <v>520</v>
      </c>
      <c r="BR33" s="28" t="n">
        <v>0</v>
      </c>
    </row>
    <row r="34" s="7" customFormat="true" ht="8.25" hidden="false" customHeight="false" outlineLevel="0" collapsed="false">
      <c r="A34" s="27" t="s">
        <v>135</v>
      </c>
      <c r="B34" s="18" t="s">
        <v>136</v>
      </c>
      <c r="C34" s="28" t="n">
        <v>11001</v>
      </c>
      <c r="D34" s="28" t="n">
        <v>100</v>
      </c>
      <c r="E34" s="28" t="n">
        <v>305</v>
      </c>
      <c r="F34" s="28" t="n">
        <v>0</v>
      </c>
      <c r="G34" s="28" t="n">
        <v>0</v>
      </c>
      <c r="H34" s="28" t="n">
        <v>0</v>
      </c>
      <c r="I34" s="28" t="n">
        <v>285</v>
      </c>
      <c r="J34" s="28" t="n">
        <v>285</v>
      </c>
      <c r="K34" s="28" t="n">
        <v>10311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10168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10168</v>
      </c>
      <c r="BP34" s="28" t="n">
        <v>0</v>
      </c>
      <c r="BQ34" s="28" t="n">
        <v>143</v>
      </c>
      <c r="BR34" s="28" t="n">
        <v>0</v>
      </c>
    </row>
    <row r="35" s="7" customFormat="true" ht="8.25" hidden="false" customHeight="false" outlineLevel="0" collapsed="false">
      <c r="A35" s="29" t="s">
        <v>137</v>
      </c>
      <c r="B35" s="21" t="s">
        <v>138</v>
      </c>
      <c r="C35" s="28" t="n">
        <v>3571</v>
      </c>
      <c r="D35" s="28" t="n">
        <v>287</v>
      </c>
      <c r="E35" s="28" t="n">
        <v>106</v>
      </c>
      <c r="F35" s="28" t="n">
        <v>26</v>
      </c>
      <c r="G35" s="28" t="n">
        <v>0</v>
      </c>
      <c r="H35" s="28" t="n">
        <v>268</v>
      </c>
      <c r="I35" s="28" t="n">
        <v>86</v>
      </c>
      <c r="J35" s="28" t="n">
        <v>380</v>
      </c>
      <c r="K35" s="28" t="n">
        <v>2798</v>
      </c>
      <c r="L35" s="28" t="n">
        <v>5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2499</v>
      </c>
      <c r="R35" s="28" t="n">
        <v>0</v>
      </c>
      <c r="S35" s="28" t="n">
        <v>2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2507</v>
      </c>
      <c r="BP35" s="28" t="n">
        <v>0</v>
      </c>
      <c r="BQ35" s="28" t="n">
        <v>291</v>
      </c>
      <c r="BR35" s="28" t="n">
        <v>0</v>
      </c>
    </row>
    <row r="36" s="7" customFormat="true" ht="8.25" hidden="false" customHeight="false" outlineLevel="0" collapsed="false">
      <c r="A36" s="22" t="s">
        <v>139</v>
      </c>
      <c r="B36" s="23" t="s">
        <v>140</v>
      </c>
      <c r="C36" s="24" t="n">
        <v>4223</v>
      </c>
      <c r="D36" s="24" t="n">
        <v>633</v>
      </c>
      <c r="E36" s="24" t="n">
        <v>47</v>
      </c>
      <c r="F36" s="24" t="n">
        <v>0</v>
      </c>
      <c r="G36" s="24" t="n">
        <v>0</v>
      </c>
      <c r="H36" s="24" t="n">
        <v>171</v>
      </c>
      <c r="I36" s="24" t="n">
        <v>115</v>
      </c>
      <c r="J36" s="24" t="n">
        <v>286</v>
      </c>
      <c r="K36" s="24" t="n">
        <v>3257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3257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3257</v>
      </c>
      <c r="BP36" s="24" t="n">
        <v>0</v>
      </c>
      <c r="BQ36" s="24" t="n">
        <v>0</v>
      </c>
      <c r="BR36" s="24" t="n">
        <v>0</v>
      </c>
    </row>
    <row r="37" s="7" customFormat="true" ht="8.25" hidden="false" customHeight="false" outlineLevel="0" collapsed="false">
      <c r="A37" s="22" t="s">
        <v>141</v>
      </c>
      <c r="B37" s="23" t="s">
        <v>142</v>
      </c>
      <c r="C37" s="24" t="n">
        <v>9575</v>
      </c>
      <c r="D37" s="24" t="n">
        <v>1828</v>
      </c>
      <c r="E37" s="24" t="n">
        <v>164</v>
      </c>
      <c r="F37" s="24" t="n">
        <v>0</v>
      </c>
      <c r="G37" s="24" t="n">
        <v>0</v>
      </c>
      <c r="H37" s="24" t="n">
        <v>660</v>
      </c>
      <c r="I37" s="24" t="n">
        <v>173</v>
      </c>
      <c r="J37" s="24" t="n">
        <v>833</v>
      </c>
      <c r="K37" s="24" t="n">
        <v>675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6726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24" t="n">
        <v>0</v>
      </c>
      <c r="BO37" s="24" t="n">
        <v>6726</v>
      </c>
      <c r="BP37" s="24" t="n">
        <v>0</v>
      </c>
      <c r="BQ37" s="24" t="n">
        <v>24</v>
      </c>
      <c r="BR37" s="24" t="n">
        <v>0</v>
      </c>
    </row>
    <row r="38" s="7" customFormat="true" ht="8.25" hidden="false" customHeight="false" outlineLevel="0" collapsed="false">
      <c r="A38" s="22" t="s">
        <v>143</v>
      </c>
      <c r="B38" s="23" t="s">
        <v>144</v>
      </c>
      <c r="C38" s="24" t="n">
        <v>12595</v>
      </c>
      <c r="D38" s="24" t="n">
        <v>2549</v>
      </c>
      <c r="E38" s="24" t="n">
        <v>261</v>
      </c>
      <c r="F38" s="24" t="n">
        <v>24</v>
      </c>
      <c r="G38" s="24" t="n">
        <v>0</v>
      </c>
      <c r="H38" s="24" t="n">
        <v>903</v>
      </c>
      <c r="I38" s="24" t="n">
        <v>279</v>
      </c>
      <c r="J38" s="24" t="n">
        <v>1206</v>
      </c>
      <c r="K38" s="24" t="n">
        <v>8579</v>
      </c>
      <c r="L38" s="24" t="n">
        <v>59</v>
      </c>
      <c r="M38" s="24" t="n">
        <v>544</v>
      </c>
      <c r="N38" s="24" t="n">
        <v>0</v>
      </c>
      <c r="O38" s="24" t="n">
        <v>0</v>
      </c>
      <c r="P38" s="24" t="n">
        <v>0</v>
      </c>
      <c r="Q38" s="24" t="n">
        <v>7548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8151</v>
      </c>
      <c r="BP38" s="24" t="n">
        <v>0</v>
      </c>
      <c r="BQ38" s="24" t="n">
        <v>428</v>
      </c>
      <c r="BR38" s="24" t="n">
        <v>0</v>
      </c>
    </row>
    <row r="39" s="7" customFormat="true" ht="8.25" hidden="false" customHeight="false" outlineLevel="0" collapsed="false">
      <c r="A39" s="22" t="s">
        <v>145</v>
      </c>
      <c r="B39" s="23" t="s">
        <v>146</v>
      </c>
      <c r="C39" s="24" t="n">
        <v>9416</v>
      </c>
      <c r="D39" s="24" t="n">
        <v>2041</v>
      </c>
      <c r="E39" s="24" t="n">
        <v>113</v>
      </c>
      <c r="F39" s="24" t="n">
        <v>0</v>
      </c>
      <c r="G39" s="24" t="n">
        <v>0</v>
      </c>
      <c r="H39" s="24" t="n">
        <v>568</v>
      </c>
      <c r="I39" s="24" t="n">
        <v>142</v>
      </c>
      <c r="J39" s="24" t="n">
        <v>710</v>
      </c>
      <c r="K39" s="24" t="n">
        <v>6552</v>
      </c>
      <c r="L39" s="24" t="n">
        <v>899</v>
      </c>
      <c r="M39" s="24" t="n">
        <v>45</v>
      </c>
      <c r="N39" s="24" t="n">
        <v>0</v>
      </c>
      <c r="O39" s="24" t="n">
        <v>0</v>
      </c>
      <c r="P39" s="24" t="n">
        <v>0</v>
      </c>
      <c r="Q39" s="24" t="n">
        <v>5342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1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24" t="n">
        <v>0</v>
      </c>
      <c r="BO39" s="24" t="n">
        <v>6287</v>
      </c>
      <c r="BP39" s="24" t="n">
        <v>0</v>
      </c>
      <c r="BQ39" s="24" t="n">
        <v>265</v>
      </c>
      <c r="BR39" s="24" t="n">
        <v>0</v>
      </c>
    </row>
    <row r="40" s="7" customFormat="true" ht="8.25" hidden="false" customHeight="false" outlineLevel="0" collapsed="false">
      <c r="A40" s="25" t="s">
        <v>147</v>
      </c>
      <c r="B40" s="26" t="s">
        <v>148</v>
      </c>
      <c r="C40" s="24" t="n">
        <v>4986</v>
      </c>
      <c r="D40" s="24" t="n">
        <v>355</v>
      </c>
      <c r="E40" s="24" t="n">
        <v>166</v>
      </c>
      <c r="F40" s="24" t="n">
        <v>1</v>
      </c>
      <c r="G40" s="24" t="n">
        <v>0</v>
      </c>
      <c r="H40" s="24" t="n">
        <v>21</v>
      </c>
      <c r="I40" s="24" t="n">
        <v>134</v>
      </c>
      <c r="J40" s="24" t="n">
        <v>156</v>
      </c>
      <c r="K40" s="24" t="n">
        <v>4309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4206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24" t="n">
        <v>0</v>
      </c>
      <c r="BO40" s="24" t="n">
        <v>4206</v>
      </c>
      <c r="BP40" s="24" t="n">
        <v>0</v>
      </c>
      <c r="BQ40" s="24" t="n">
        <v>103</v>
      </c>
      <c r="BR40" s="24" t="n">
        <v>0</v>
      </c>
    </row>
    <row r="41" s="7" customFormat="true" ht="8.25" hidden="false" customHeight="false" outlineLevel="0" collapsed="false">
      <c r="A41" s="27" t="s">
        <v>149</v>
      </c>
      <c r="B41" s="18" t="s">
        <v>150</v>
      </c>
      <c r="C41" s="28" t="n">
        <v>3363</v>
      </c>
      <c r="D41" s="28" t="n">
        <v>133</v>
      </c>
      <c r="E41" s="28" t="n">
        <v>87</v>
      </c>
      <c r="F41" s="28" t="n">
        <v>1</v>
      </c>
      <c r="G41" s="28" t="n">
        <v>0</v>
      </c>
      <c r="H41" s="28" t="n">
        <v>135</v>
      </c>
      <c r="I41" s="28" t="n">
        <v>51</v>
      </c>
      <c r="J41" s="28" t="n">
        <v>187</v>
      </c>
      <c r="K41" s="28" t="n">
        <v>2956</v>
      </c>
      <c r="L41" s="28" t="n">
        <v>1629</v>
      </c>
      <c r="M41" s="28" t="n">
        <v>20</v>
      </c>
      <c r="N41" s="28" t="n">
        <v>0</v>
      </c>
      <c r="O41" s="28" t="n">
        <v>0</v>
      </c>
      <c r="P41" s="28" t="n">
        <v>0</v>
      </c>
      <c r="Q41" s="28" t="n">
        <v>1294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2943</v>
      </c>
      <c r="BP41" s="28" t="n">
        <v>0</v>
      </c>
      <c r="BQ41" s="28" t="n">
        <v>13</v>
      </c>
      <c r="BR41" s="28" t="n">
        <v>0</v>
      </c>
    </row>
    <row r="42" s="7" customFormat="true" ht="8.25" hidden="false" customHeight="false" outlineLevel="0" collapsed="false">
      <c r="A42" s="27" t="s">
        <v>151</v>
      </c>
      <c r="B42" s="18" t="s">
        <v>152</v>
      </c>
      <c r="C42" s="28" t="n">
        <v>11225</v>
      </c>
      <c r="D42" s="28" t="n">
        <v>761</v>
      </c>
      <c r="E42" s="28" t="n">
        <v>323</v>
      </c>
      <c r="F42" s="28" t="n">
        <v>16</v>
      </c>
      <c r="G42" s="28" t="n">
        <v>0</v>
      </c>
      <c r="H42" s="28" t="n">
        <v>503</v>
      </c>
      <c r="I42" s="28" t="n">
        <v>289</v>
      </c>
      <c r="J42" s="28" t="n">
        <v>808</v>
      </c>
      <c r="K42" s="28" t="n">
        <v>9333</v>
      </c>
      <c r="L42" s="28" t="n">
        <v>108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9014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3</v>
      </c>
      <c r="AA42" s="28" t="n">
        <v>58</v>
      </c>
      <c r="AB42" s="28" t="n">
        <v>0</v>
      </c>
      <c r="AC42" s="28" t="n">
        <v>3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1</v>
      </c>
      <c r="BM42" s="28" t="n">
        <v>0</v>
      </c>
      <c r="BN42" s="28" t="n">
        <v>1</v>
      </c>
      <c r="BO42" s="28" t="n">
        <v>9188</v>
      </c>
      <c r="BP42" s="28" t="n">
        <v>0</v>
      </c>
      <c r="BQ42" s="28" t="n">
        <v>145</v>
      </c>
      <c r="BR42" s="28" t="n">
        <v>0</v>
      </c>
    </row>
    <row r="43" s="7" customFormat="true" ht="8.25" hidden="false" customHeight="false" outlineLevel="0" collapsed="false">
      <c r="A43" s="27" t="s">
        <v>153</v>
      </c>
      <c r="B43" s="18" t="s">
        <v>154</v>
      </c>
      <c r="C43" s="28" t="n">
        <v>18404</v>
      </c>
      <c r="D43" s="28" t="n">
        <v>1795</v>
      </c>
      <c r="E43" s="28" t="n">
        <v>345</v>
      </c>
      <c r="F43" s="28" t="n">
        <v>0</v>
      </c>
      <c r="G43" s="28" t="n">
        <v>0</v>
      </c>
      <c r="H43" s="28" t="n">
        <v>97</v>
      </c>
      <c r="I43" s="28" t="n">
        <v>358</v>
      </c>
      <c r="J43" s="28" t="n">
        <v>455</v>
      </c>
      <c r="K43" s="28" t="n">
        <v>15809</v>
      </c>
      <c r="L43" s="28" t="n">
        <v>125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1546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219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15804</v>
      </c>
      <c r="BP43" s="28" t="n">
        <v>0</v>
      </c>
      <c r="BQ43" s="28" t="n">
        <v>5</v>
      </c>
      <c r="BR43" s="28" t="n">
        <v>0</v>
      </c>
    </row>
    <row r="44" s="7" customFormat="true" ht="8.25" hidden="false" customHeight="false" outlineLevel="0" collapsed="false">
      <c r="A44" s="27" t="s">
        <v>155</v>
      </c>
      <c r="B44" s="18" t="s">
        <v>156</v>
      </c>
      <c r="C44" s="28" t="n">
        <v>3982</v>
      </c>
      <c r="D44" s="28" t="n">
        <v>395</v>
      </c>
      <c r="E44" s="28" t="n">
        <v>67</v>
      </c>
      <c r="F44" s="28" t="n">
        <v>1</v>
      </c>
      <c r="G44" s="28" t="n">
        <v>0</v>
      </c>
      <c r="H44" s="28" t="n">
        <v>193</v>
      </c>
      <c r="I44" s="28" t="n">
        <v>50</v>
      </c>
      <c r="J44" s="28" t="n">
        <v>244</v>
      </c>
      <c r="K44" s="28" t="n">
        <v>3276</v>
      </c>
      <c r="L44" s="28" t="n">
        <v>132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314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3272</v>
      </c>
      <c r="BP44" s="28" t="n">
        <v>0</v>
      </c>
      <c r="BQ44" s="28" t="n">
        <v>4</v>
      </c>
      <c r="BR44" s="28" t="n">
        <v>0</v>
      </c>
    </row>
    <row r="45" s="7" customFormat="true" ht="8.25" hidden="false" customHeight="false" outlineLevel="0" collapsed="false">
      <c r="A45" s="29" t="s">
        <v>157</v>
      </c>
      <c r="B45" s="21" t="s">
        <v>158</v>
      </c>
      <c r="C45" s="28" t="n">
        <v>918</v>
      </c>
      <c r="D45" s="28" t="n">
        <v>74</v>
      </c>
      <c r="E45" s="28" t="n">
        <v>15</v>
      </c>
      <c r="F45" s="28" t="n">
        <v>0</v>
      </c>
      <c r="G45" s="28" t="n">
        <v>0</v>
      </c>
      <c r="H45" s="28" t="n">
        <v>6</v>
      </c>
      <c r="I45" s="28" t="n">
        <v>14</v>
      </c>
      <c r="J45" s="28" t="n">
        <v>20</v>
      </c>
      <c r="K45" s="28" t="n">
        <v>809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808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  <c r="AT45" s="31" t="n"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  <c r="BD45" s="31" t="n">
        <v>0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v>808</v>
      </c>
      <c r="BP45" s="28" t="n">
        <v>0</v>
      </c>
      <c r="BQ45" s="28" t="n">
        <v>1</v>
      </c>
      <c r="BR45" s="28" t="n">
        <v>0</v>
      </c>
    </row>
    <row r="46" s="7" customFormat="true" ht="8.25" hidden="false" customHeight="false" outlineLevel="0" collapsed="false">
      <c r="A46" s="22" t="s">
        <v>159</v>
      </c>
      <c r="B46" s="23" t="s">
        <v>160</v>
      </c>
      <c r="C46" s="24" t="n">
        <v>29038</v>
      </c>
      <c r="D46" s="24" t="n">
        <v>8140</v>
      </c>
      <c r="E46" s="24" t="n">
        <v>531</v>
      </c>
      <c r="F46" s="24" t="n">
        <v>66</v>
      </c>
      <c r="G46" s="24" t="n">
        <v>0</v>
      </c>
      <c r="H46" s="24" t="n">
        <v>2207</v>
      </c>
      <c r="I46" s="24" t="n">
        <v>539</v>
      </c>
      <c r="J46" s="24" t="n">
        <v>2812</v>
      </c>
      <c r="K46" s="24" t="n">
        <v>17555</v>
      </c>
      <c r="L46" s="24" t="n">
        <v>98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16885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1</v>
      </c>
      <c r="AA46" s="24" t="n">
        <v>2</v>
      </c>
      <c r="AB46" s="24" t="n">
        <v>0</v>
      </c>
      <c r="AC46" s="24" t="n">
        <v>2</v>
      </c>
      <c r="AD46" s="24" t="n">
        <v>0</v>
      </c>
      <c r="AE46" s="24" t="n">
        <v>17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7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24" t="n">
        <v>0</v>
      </c>
      <c r="BO46" s="24" t="n">
        <v>17012</v>
      </c>
      <c r="BP46" s="24" t="n">
        <v>0</v>
      </c>
      <c r="BQ46" s="24" t="n">
        <v>543</v>
      </c>
      <c r="BR46" s="24" t="n">
        <v>0</v>
      </c>
    </row>
    <row r="47" s="7" customFormat="true" ht="8.25" hidden="false" customHeight="false" outlineLevel="0" collapsed="false">
      <c r="A47" s="22" t="s">
        <v>161</v>
      </c>
      <c r="B47" s="23" t="s">
        <v>162</v>
      </c>
      <c r="C47" s="24" t="n">
        <v>30396</v>
      </c>
      <c r="D47" s="24" t="n">
        <v>5424</v>
      </c>
      <c r="E47" s="24" t="n">
        <v>414</v>
      </c>
      <c r="F47" s="24" t="n">
        <v>97</v>
      </c>
      <c r="G47" s="24" t="n">
        <v>2756</v>
      </c>
      <c r="H47" s="24" t="n">
        <v>3096</v>
      </c>
      <c r="I47" s="24" t="n">
        <v>693</v>
      </c>
      <c r="J47" s="24" t="n">
        <v>6642</v>
      </c>
      <c r="K47" s="24" t="n">
        <v>17916</v>
      </c>
      <c r="L47" s="24" t="n">
        <v>135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16933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1</v>
      </c>
      <c r="BL47" s="24" t="n">
        <v>0</v>
      </c>
      <c r="BM47" s="24" t="n">
        <v>0</v>
      </c>
      <c r="BN47" s="24" t="n">
        <v>0</v>
      </c>
      <c r="BO47" s="24" t="n">
        <v>17069</v>
      </c>
      <c r="BP47" s="24" t="n">
        <v>0</v>
      </c>
      <c r="BQ47" s="24" t="n">
        <v>847</v>
      </c>
      <c r="BR47" s="24" t="n">
        <v>0</v>
      </c>
    </row>
    <row r="48" s="7" customFormat="true" ht="8.25" hidden="false" customHeight="false" outlineLevel="0" collapsed="false">
      <c r="A48" s="22" t="s">
        <v>163</v>
      </c>
      <c r="B48" s="23" t="s">
        <v>164</v>
      </c>
      <c r="C48" s="24" t="n">
        <v>13410</v>
      </c>
      <c r="D48" s="24" t="n">
        <v>869</v>
      </c>
      <c r="E48" s="24" t="n">
        <v>12</v>
      </c>
      <c r="F48" s="24" t="n">
        <v>2</v>
      </c>
      <c r="G48" s="24" t="n">
        <v>3404</v>
      </c>
      <c r="H48" s="24" t="n">
        <v>2553</v>
      </c>
      <c r="I48" s="24" t="n">
        <v>205</v>
      </c>
      <c r="J48" s="24" t="n">
        <v>6164</v>
      </c>
      <c r="K48" s="24" t="n">
        <v>6365</v>
      </c>
      <c r="L48" s="24" t="n">
        <v>5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4844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0</v>
      </c>
      <c r="BK48" s="24" t="n">
        <v>0</v>
      </c>
      <c r="BL48" s="24" t="n">
        <v>0</v>
      </c>
      <c r="BM48" s="24" t="n">
        <v>0</v>
      </c>
      <c r="BN48" s="24" t="n">
        <v>0</v>
      </c>
      <c r="BO48" s="24" t="n">
        <v>4894</v>
      </c>
      <c r="BP48" s="24" t="n">
        <v>0</v>
      </c>
      <c r="BQ48" s="24" t="n">
        <v>1471</v>
      </c>
      <c r="BR48" s="24" t="n">
        <v>0</v>
      </c>
    </row>
    <row r="49" s="7" customFormat="true" ht="8.25" hidden="false" customHeight="false" outlineLevel="0" collapsed="false">
      <c r="A49" s="22" t="s">
        <v>165</v>
      </c>
      <c r="B49" s="23" t="s">
        <v>166</v>
      </c>
      <c r="C49" s="24" t="n">
        <v>7074</v>
      </c>
      <c r="D49" s="24" t="n">
        <v>457</v>
      </c>
      <c r="E49" s="24" t="n">
        <v>147</v>
      </c>
      <c r="F49" s="24" t="n">
        <v>21</v>
      </c>
      <c r="G49" s="24" t="n">
        <v>0</v>
      </c>
      <c r="H49" s="24" t="n">
        <v>3</v>
      </c>
      <c r="I49" s="24" t="n">
        <v>178</v>
      </c>
      <c r="J49" s="24" t="n">
        <v>202</v>
      </c>
      <c r="K49" s="24" t="n">
        <v>6268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3</v>
      </c>
      <c r="R49" s="24" t="n">
        <v>0</v>
      </c>
      <c r="S49" s="24" t="n">
        <v>5311</v>
      </c>
      <c r="T49" s="24" t="n">
        <v>1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588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24" t="n">
        <v>0</v>
      </c>
      <c r="BO49" s="24" t="n">
        <v>5903</v>
      </c>
      <c r="BP49" s="24" t="n">
        <v>0</v>
      </c>
      <c r="BQ49" s="24" t="n">
        <v>365</v>
      </c>
      <c r="BR49" s="24" t="n">
        <v>0</v>
      </c>
    </row>
    <row r="50" s="7" customFormat="true" ht="8.25" hidden="false" customHeight="false" outlineLevel="0" collapsed="false">
      <c r="A50" s="22" t="s">
        <v>167</v>
      </c>
      <c r="B50" s="23" t="s">
        <v>168</v>
      </c>
      <c r="C50" s="24" t="n">
        <v>8516</v>
      </c>
      <c r="D50" s="24" t="n">
        <v>1237</v>
      </c>
      <c r="E50" s="24" t="n">
        <v>180</v>
      </c>
      <c r="F50" s="24" t="n">
        <v>110</v>
      </c>
      <c r="G50" s="24" t="n">
        <v>0</v>
      </c>
      <c r="H50" s="24" t="n">
        <v>189</v>
      </c>
      <c r="I50" s="24" t="n">
        <v>202</v>
      </c>
      <c r="J50" s="24" t="n">
        <v>501</v>
      </c>
      <c r="K50" s="24" t="n">
        <v>6598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5473</v>
      </c>
      <c r="T50" s="24" t="n">
        <v>0</v>
      </c>
      <c r="U50" s="24" t="n">
        <v>0</v>
      </c>
      <c r="V50" s="24" t="n">
        <v>0</v>
      </c>
      <c r="W50" s="24" t="n">
        <v>469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3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19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5964</v>
      </c>
      <c r="BP50" s="24" t="n">
        <v>0</v>
      </c>
      <c r="BQ50" s="24" t="n">
        <v>634</v>
      </c>
      <c r="BR50" s="24" t="n">
        <v>0</v>
      </c>
    </row>
    <row r="51" s="7" customFormat="true" ht="8.25" hidden="false" customHeight="false" outlineLevel="0" collapsed="false">
      <c r="A51" s="32" t="s">
        <v>169</v>
      </c>
      <c r="B51" s="33" t="s">
        <v>170</v>
      </c>
      <c r="C51" s="28" t="n">
        <v>16017</v>
      </c>
      <c r="D51" s="28" t="n">
        <v>1716</v>
      </c>
      <c r="E51" s="28" t="n">
        <v>190</v>
      </c>
      <c r="F51" s="28" t="n">
        <v>110</v>
      </c>
      <c r="G51" s="28" t="n">
        <v>14</v>
      </c>
      <c r="H51" s="28" t="n">
        <v>353</v>
      </c>
      <c r="I51" s="28" t="n">
        <v>306</v>
      </c>
      <c r="J51" s="28" t="n">
        <v>783</v>
      </c>
      <c r="K51" s="28" t="n">
        <v>13328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12464</v>
      </c>
      <c r="T51" s="28" t="n">
        <v>28</v>
      </c>
      <c r="U51" s="28" t="n">
        <v>0</v>
      </c>
      <c r="V51" s="28" t="n">
        <v>1</v>
      </c>
      <c r="W51" s="28" t="n">
        <v>9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17</v>
      </c>
      <c r="AH51" s="28" t="n">
        <v>28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41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0</v>
      </c>
      <c r="AW51" s="28" t="n">
        <v>0</v>
      </c>
      <c r="AX51" s="28" t="n">
        <v>8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12596</v>
      </c>
      <c r="BP51" s="28" t="n">
        <v>0</v>
      </c>
      <c r="BQ51" s="28" t="n">
        <v>732</v>
      </c>
      <c r="BR51" s="28" t="n">
        <v>0</v>
      </c>
    </row>
    <row r="52" s="7" customFormat="true" ht="8.25" hidden="false" customHeight="false" outlineLevel="0" collapsed="false">
      <c r="A52" s="32" t="s">
        <v>171</v>
      </c>
      <c r="B52" s="33" t="s">
        <v>172</v>
      </c>
      <c r="C52" s="28" t="n">
        <v>30200</v>
      </c>
      <c r="D52" s="28" t="n">
        <v>7156</v>
      </c>
      <c r="E52" s="28" t="n">
        <v>0</v>
      </c>
      <c r="F52" s="28" t="n">
        <v>77</v>
      </c>
      <c r="G52" s="28" t="n">
        <v>0</v>
      </c>
      <c r="H52" s="28" t="n">
        <v>1908</v>
      </c>
      <c r="I52" s="28" t="n">
        <v>408</v>
      </c>
      <c r="J52" s="28" t="n">
        <v>2393</v>
      </c>
      <c r="K52" s="28" t="n">
        <v>20651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118</v>
      </c>
      <c r="T52" s="28" t="n">
        <v>20099</v>
      </c>
      <c r="U52" s="28" t="n">
        <v>14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2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57</v>
      </c>
      <c r="BO52" s="28" t="n">
        <v>20290</v>
      </c>
      <c r="BP52" s="28" t="n">
        <v>0</v>
      </c>
      <c r="BQ52" s="28" t="n">
        <v>361</v>
      </c>
      <c r="BR52" s="28" t="n">
        <v>0</v>
      </c>
    </row>
    <row r="53" s="7" customFormat="true" ht="8.25" hidden="false" customHeight="false" outlineLevel="0" collapsed="false">
      <c r="A53" s="34" t="s">
        <v>173</v>
      </c>
      <c r="B53" s="7" t="s">
        <v>174</v>
      </c>
      <c r="C53" s="28" t="n">
        <v>7013</v>
      </c>
      <c r="D53" s="28" t="n">
        <v>738</v>
      </c>
      <c r="E53" s="28" t="n">
        <v>144</v>
      </c>
      <c r="F53" s="28" t="n">
        <v>30</v>
      </c>
      <c r="G53" s="28" t="n">
        <v>20</v>
      </c>
      <c r="H53" s="28" t="n">
        <v>83</v>
      </c>
      <c r="I53" s="28" t="n">
        <v>183</v>
      </c>
      <c r="J53" s="28" t="n">
        <v>316</v>
      </c>
      <c r="K53" s="28" t="n">
        <v>5815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34</v>
      </c>
      <c r="R53" s="28" t="n">
        <v>0</v>
      </c>
      <c r="S53" s="28" t="n">
        <v>0</v>
      </c>
      <c r="T53" s="28" t="n">
        <v>0</v>
      </c>
      <c r="U53" s="28" t="n">
        <v>5215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0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5249</v>
      </c>
      <c r="BP53" s="28" t="n">
        <v>0</v>
      </c>
      <c r="BQ53" s="28" t="n">
        <v>566</v>
      </c>
      <c r="BR53" s="28" t="n">
        <v>0</v>
      </c>
    </row>
    <row r="54" s="7" customFormat="true" ht="8.25" hidden="false" customHeight="false" outlineLevel="0" collapsed="false">
      <c r="A54" s="27" t="s">
        <v>175</v>
      </c>
      <c r="B54" s="18" t="s">
        <v>176</v>
      </c>
      <c r="C54" s="28" t="n">
        <v>14672</v>
      </c>
      <c r="D54" s="28" t="n">
        <v>1915</v>
      </c>
      <c r="E54" s="28" t="n">
        <v>306</v>
      </c>
      <c r="F54" s="28" t="n">
        <v>34</v>
      </c>
      <c r="G54" s="28" t="n">
        <v>274</v>
      </c>
      <c r="H54" s="28" t="n">
        <v>988</v>
      </c>
      <c r="I54" s="28" t="n">
        <v>330</v>
      </c>
      <c r="J54" s="28" t="n">
        <v>1626</v>
      </c>
      <c r="K54" s="28" t="n">
        <v>10825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10637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2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22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21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10682</v>
      </c>
      <c r="BP54" s="28" t="n">
        <v>0</v>
      </c>
      <c r="BQ54" s="28" t="n">
        <v>143</v>
      </c>
      <c r="BR54" s="28" t="n">
        <v>0</v>
      </c>
    </row>
    <row r="55" s="7" customFormat="true" ht="8.25" hidden="false" customHeight="false" outlineLevel="0" collapsed="false">
      <c r="A55" s="27" t="s">
        <v>177</v>
      </c>
      <c r="B55" s="18" t="s">
        <v>178</v>
      </c>
      <c r="C55" s="28" t="n">
        <v>12654</v>
      </c>
      <c r="D55" s="28" t="n">
        <v>1086</v>
      </c>
      <c r="E55" s="28" t="n">
        <v>186</v>
      </c>
      <c r="F55" s="28" t="n">
        <v>9</v>
      </c>
      <c r="G55" s="28" t="n">
        <v>7</v>
      </c>
      <c r="H55" s="28" t="n">
        <v>387</v>
      </c>
      <c r="I55" s="28" t="n">
        <v>290</v>
      </c>
      <c r="J55" s="28" t="n">
        <v>693</v>
      </c>
      <c r="K55" s="28" t="n">
        <v>10689</v>
      </c>
      <c r="L55" s="31" t="n">
        <v>44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10426</v>
      </c>
      <c r="W55" s="31" t="n">
        <v>53</v>
      </c>
      <c r="X55" s="31" t="n">
        <v>0</v>
      </c>
      <c r="Y55" s="31" t="n">
        <v>0</v>
      </c>
      <c r="Z55" s="31" t="n">
        <v>0</v>
      </c>
      <c r="AA55" s="31" t="n">
        <v>7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0</v>
      </c>
      <c r="AI55" s="31" t="n">
        <v>0</v>
      </c>
      <c r="AJ55" s="31" t="n">
        <v>0</v>
      </c>
      <c r="AK55" s="31" t="n">
        <v>0</v>
      </c>
      <c r="AL55" s="31" t="n">
        <v>0</v>
      </c>
      <c r="AM55" s="31" t="n">
        <v>0</v>
      </c>
      <c r="AN55" s="31" t="n">
        <v>4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0</v>
      </c>
      <c r="AY55" s="31" t="n">
        <v>0</v>
      </c>
      <c r="AZ55" s="31" t="n">
        <v>0</v>
      </c>
      <c r="BA55" s="31" t="n">
        <v>0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1" t="n">
        <v>10534</v>
      </c>
      <c r="BP55" s="28" t="n">
        <v>0</v>
      </c>
      <c r="BQ55" s="28" t="n">
        <v>155</v>
      </c>
      <c r="BR55" s="28" t="n">
        <v>0</v>
      </c>
    </row>
    <row r="56" s="7" customFormat="true" ht="8.25" hidden="false" customHeight="false" outlineLevel="0" collapsed="false">
      <c r="A56" s="22" t="s">
        <v>179</v>
      </c>
      <c r="B56" s="23" t="s">
        <v>180</v>
      </c>
      <c r="C56" s="24" t="n">
        <v>4670</v>
      </c>
      <c r="D56" s="24" t="n">
        <v>0</v>
      </c>
      <c r="E56" s="24" t="n">
        <v>1</v>
      </c>
      <c r="F56" s="24" t="n">
        <v>15</v>
      </c>
      <c r="G56" s="24" t="n">
        <v>0</v>
      </c>
      <c r="H56" s="24" t="n">
        <v>0</v>
      </c>
      <c r="I56" s="24" t="n">
        <v>182</v>
      </c>
      <c r="J56" s="24" t="n">
        <v>197</v>
      </c>
      <c r="K56" s="24" t="n">
        <v>4472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402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24" t="n">
        <v>0</v>
      </c>
      <c r="BO56" s="24" t="n">
        <v>4020</v>
      </c>
      <c r="BP56" s="24" t="n">
        <v>0</v>
      </c>
      <c r="BQ56" s="24" t="n">
        <v>452</v>
      </c>
      <c r="BR56" s="24" t="n">
        <v>0</v>
      </c>
    </row>
    <row r="57" s="7" customFormat="true" ht="8.25" hidden="false" customHeight="false" outlineLevel="0" collapsed="false">
      <c r="A57" s="22" t="s">
        <v>181</v>
      </c>
      <c r="B57" s="23" t="s">
        <v>182</v>
      </c>
      <c r="C57" s="24" t="n">
        <v>22523</v>
      </c>
      <c r="D57" s="24" t="n">
        <v>1852</v>
      </c>
      <c r="E57" s="24" t="n">
        <v>525</v>
      </c>
      <c r="F57" s="24" t="n">
        <v>81</v>
      </c>
      <c r="G57" s="24" t="n">
        <v>355</v>
      </c>
      <c r="H57" s="24" t="n">
        <v>1001</v>
      </c>
      <c r="I57" s="24" t="n">
        <v>578</v>
      </c>
      <c r="J57" s="24" t="n">
        <v>2015</v>
      </c>
      <c r="K57" s="24" t="n">
        <v>18131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33</v>
      </c>
      <c r="R57" s="24" t="n">
        <v>0</v>
      </c>
      <c r="S57" s="24" t="n">
        <v>24</v>
      </c>
      <c r="T57" s="24" t="n">
        <v>0</v>
      </c>
      <c r="U57" s="24" t="n">
        <v>0</v>
      </c>
      <c r="V57" s="24" t="n">
        <v>2</v>
      </c>
      <c r="W57" s="24" t="n">
        <v>16518</v>
      </c>
      <c r="X57" s="24" t="n">
        <v>17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18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13</v>
      </c>
      <c r="AQ57" s="24" t="n">
        <v>0</v>
      </c>
      <c r="AR57" s="24" t="n">
        <v>0</v>
      </c>
      <c r="AS57" s="24" t="n">
        <v>9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3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24" t="n">
        <v>16637</v>
      </c>
      <c r="BP57" s="24" t="n">
        <v>0</v>
      </c>
      <c r="BQ57" s="24" t="n">
        <v>1494</v>
      </c>
      <c r="BR57" s="24" t="n">
        <v>0</v>
      </c>
    </row>
    <row r="58" s="7" customFormat="true" ht="8.25" hidden="false" customHeight="false" outlineLevel="0" collapsed="false">
      <c r="A58" s="25" t="s">
        <v>183</v>
      </c>
      <c r="B58" s="26" t="s">
        <v>184</v>
      </c>
      <c r="C58" s="24" t="n">
        <v>28555</v>
      </c>
      <c r="D58" s="24" t="n">
        <v>4347</v>
      </c>
      <c r="E58" s="24" t="n">
        <v>122</v>
      </c>
      <c r="F58" s="24" t="n">
        <v>19</v>
      </c>
      <c r="G58" s="24" t="n">
        <v>106</v>
      </c>
      <c r="H58" s="24" t="n">
        <v>297</v>
      </c>
      <c r="I58" s="24" t="n">
        <v>756</v>
      </c>
      <c r="J58" s="24" t="n">
        <v>1178</v>
      </c>
      <c r="K58" s="24" t="n">
        <v>22908</v>
      </c>
      <c r="L58" s="24" t="n">
        <v>1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3</v>
      </c>
      <c r="X58" s="24" t="n">
        <v>20922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17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54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0</v>
      </c>
      <c r="AY58" s="24" t="n">
        <v>0</v>
      </c>
      <c r="AZ58" s="24" t="n">
        <v>0</v>
      </c>
      <c r="BA58" s="24" t="n">
        <v>0</v>
      </c>
      <c r="BB58" s="24" t="n">
        <v>93</v>
      </c>
      <c r="BC58" s="24" t="n">
        <v>0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11</v>
      </c>
      <c r="BI58" s="24" t="n">
        <v>0</v>
      </c>
      <c r="BJ58" s="24" t="n">
        <v>0</v>
      </c>
      <c r="BK58" s="24" t="n">
        <v>0</v>
      </c>
      <c r="BL58" s="24" t="n">
        <v>6</v>
      </c>
      <c r="BM58" s="24" t="n">
        <v>0</v>
      </c>
      <c r="BN58" s="24" t="n">
        <v>1259</v>
      </c>
      <c r="BO58" s="24" t="n">
        <v>22366</v>
      </c>
      <c r="BP58" s="24" t="n">
        <v>0</v>
      </c>
      <c r="BQ58" s="24" t="n">
        <v>542</v>
      </c>
      <c r="BR58" s="24" t="n">
        <v>0</v>
      </c>
    </row>
    <row r="59" s="7" customFormat="true" ht="8.25" hidden="false" customHeight="false" outlineLevel="0" collapsed="false">
      <c r="A59" s="22" t="s">
        <v>185</v>
      </c>
      <c r="B59" s="23" t="s">
        <v>186</v>
      </c>
      <c r="C59" s="24" t="n">
        <v>7935</v>
      </c>
      <c r="D59" s="24" t="n">
        <v>4171</v>
      </c>
      <c r="E59" s="24" t="n">
        <v>490</v>
      </c>
      <c r="F59" s="24" t="n">
        <v>3</v>
      </c>
      <c r="G59" s="24" t="n">
        <v>0</v>
      </c>
      <c r="H59" s="24" t="n">
        <v>938</v>
      </c>
      <c r="I59" s="24" t="n">
        <v>-2043</v>
      </c>
      <c r="J59" s="24" t="n">
        <v>-1102</v>
      </c>
      <c r="K59" s="24" t="n">
        <v>4376</v>
      </c>
      <c r="L59" s="24" t="n">
        <v>0</v>
      </c>
      <c r="M59" s="24" t="n">
        <v>0</v>
      </c>
      <c r="N59" s="24" t="n">
        <v>59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2384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0</v>
      </c>
      <c r="BO59" s="24" t="n">
        <v>2974</v>
      </c>
      <c r="BP59" s="24" t="n">
        <v>0</v>
      </c>
      <c r="BQ59" s="24" t="n">
        <v>1402</v>
      </c>
      <c r="BR59" s="24" t="n">
        <v>0</v>
      </c>
    </row>
    <row r="60" s="7" customFormat="true" ht="8.25" hidden="false" customHeight="false" outlineLevel="0" collapsed="false">
      <c r="A60" s="22" t="s">
        <v>187</v>
      </c>
      <c r="B60" s="23" t="s">
        <v>188</v>
      </c>
      <c r="C60" s="24" t="n">
        <v>15065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4749</v>
      </c>
      <c r="J60" s="24" t="n">
        <v>4749</v>
      </c>
      <c r="K60" s="24" t="n">
        <v>10316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9996</v>
      </c>
      <c r="Z60" s="24" t="n">
        <v>0</v>
      </c>
      <c r="AA60" s="24" t="n">
        <v>32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24" t="n">
        <v>0</v>
      </c>
      <c r="BO60" s="24" t="n">
        <v>10316</v>
      </c>
      <c r="BP60" s="24" t="n">
        <v>0</v>
      </c>
      <c r="BQ60" s="24" t="n">
        <v>0</v>
      </c>
      <c r="BR60" s="24" t="n">
        <v>0</v>
      </c>
    </row>
    <row r="61" s="7" customFormat="true" ht="8.25" hidden="false" customHeight="false" outlineLevel="0" collapsed="false">
      <c r="A61" s="32" t="s">
        <v>189</v>
      </c>
      <c r="B61" s="33" t="s">
        <v>190</v>
      </c>
      <c r="C61" s="28" t="n">
        <v>36082</v>
      </c>
      <c r="D61" s="28" t="n">
        <v>13706</v>
      </c>
      <c r="E61" s="28" t="n">
        <v>131</v>
      </c>
      <c r="F61" s="28" t="n">
        <v>0</v>
      </c>
      <c r="G61" s="28" t="n">
        <v>0</v>
      </c>
      <c r="H61" s="28" t="n">
        <v>3589</v>
      </c>
      <c r="I61" s="28" t="n">
        <v>622</v>
      </c>
      <c r="J61" s="28" t="n">
        <v>4211</v>
      </c>
      <c r="K61" s="28" t="n">
        <v>18034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18034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18034</v>
      </c>
      <c r="BP61" s="28" t="n">
        <v>0</v>
      </c>
      <c r="BQ61" s="28" t="n">
        <v>0</v>
      </c>
      <c r="BR61" s="28" t="n">
        <v>0</v>
      </c>
    </row>
    <row r="62" s="7" customFormat="true" ht="8.25" hidden="false" customHeight="false" outlineLevel="0" collapsed="false">
      <c r="A62" s="32" t="s">
        <v>191</v>
      </c>
      <c r="B62" s="33" t="s">
        <v>192</v>
      </c>
      <c r="C62" s="28" t="n">
        <v>6757</v>
      </c>
      <c r="D62" s="28" t="n">
        <v>900</v>
      </c>
      <c r="E62" s="28" t="n">
        <v>215</v>
      </c>
      <c r="F62" s="28" t="n">
        <v>0</v>
      </c>
      <c r="G62" s="28" t="n">
        <v>0</v>
      </c>
      <c r="H62" s="28" t="n">
        <v>0</v>
      </c>
      <c r="I62" s="28" t="n">
        <v>157</v>
      </c>
      <c r="J62" s="28" t="n">
        <v>157</v>
      </c>
      <c r="K62" s="28" t="n">
        <v>5485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4972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31" t="n">
        <v>0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4972</v>
      </c>
      <c r="BP62" s="28" t="n">
        <v>0</v>
      </c>
      <c r="BQ62" s="28" t="n">
        <v>513</v>
      </c>
      <c r="BR62" s="28" t="n">
        <v>0</v>
      </c>
    </row>
    <row r="63" s="7" customFormat="true" ht="8.25" hidden="false" customHeight="false" outlineLevel="0" collapsed="false">
      <c r="A63" s="32" t="s">
        <v>193</v>
      </c>
      <c r="B63" s="33" t="s">
        <v>194</v>
      </c>
      <c r="C63" s="28" t="n">
        <v>25181</v>
      </c>
      <c r="D63" s="28" t="n">
        <v>3476</v>
      </c>
      <c r="E63" s="28" t="n">
        <v>759</v>
      </c>
      <c r="F63" s="28" t="n">
        <v>12</v>
      </c>
      <c r="G63" s="28" t="n">
        <v>0</v>
      </c>
      <c r="H63" s="28" t="n">
        <v>2354</v>
      </c>
      <c r="I63" s="28" t="n">
        <v>566</v>
      </c>
      <c r="J63" s="28" t="n">
        <v>2932</v>
      </c>
      <c r="K63" s="28" t="n">
        <v>18014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14551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  <c r="BD63" s="31" t="n">
        <v>0</v>
      </c>
      <c r="BE63" s="31" t="n">
        <v>0</v>
      </c>
      <c r="BF63" s="31" t="n">
        <v>0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0</v>
      </c>
      <c r="BL63" s="31" t="n">
        <v>0</v>
      </c>
      <c r="BM63" s="31" t="n">
        <v>0</v>
      </c>
      <c r="BN63" s="31" t="n">
        <v>0</v>
      </c>
      <c r="BO63" s="31" t="n">
        <v>14551</v>
      </c>
      <c r="BP63" s="28" t="n">
        <v>0</v>
      </c>
      <c r="BQ63" s="28" t="n">
        <v>3463</v>
      </c>
      <c r="BR63" s="28" t="n">
        <v>0</v>
      </c>
    </row>
    <row r="64" s="7" customFormat="true" ht="8.25" hidden="false" customHeight="false" outlineLevel="0" collapsed="false">
      <c r="A64" s="34" t="s">
        <v>195</v>
      </c>
      <c r="B64" s="7" t="s">
        <v>196</v>
      </c>
      <c r="C64" s="28" t="n">
        <v>16539</v>
      </c>
      <c r="D64" s="28" t="n">
        <v>1661</v>
      </c>
      <c r="E64" s="28" t="n">
        <v>417</v>
      </c>
      <c r="F64" s="28" t="n">
        <v>12</v>
      </c>
      <c r="G64" s="28" t="n">
        <v>0</v>
      </c>
      <c r="H64" s="28" t="n">
        <v>793</v>
      </c>
      <c r="I64" s="28" t="n">
        <v>170</v>
      </c>
      <c r="J64" s="28" t="n">
        <v>975</v>
      </c>
      <c r="K64" s="28" t="n">
        <v>13486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9971</v>
      </c>
      <c r="Z64" s="28" t="n">
        <v>0</v>
      </c>
      <c r="AA64" s="28" t="n">
        <v>0</v>
      </c>
      <c r="AB64" s="28" t="n">
        <v>1</v>
      </c>
      <c r="AC64" s="28" t="n">
        <v>0</v>
      </c>
      <c r="AD64" s="28" t="n">
        <v>0</v>
      </c>
      <c r="AE64" s="28" t="n">
        <v>1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6</v>
      </c>
      <c r="AY64" s="28" t="n">
        <v>0</v>
      </c>
      <c r="AZ64" s="28" t="n">
        <v>0</v>
      </c>
      <c r="BA64" s="28" t="n">
        <v>484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0</v>
      </c>
      <c r="BO64" s="28" t="n">
        <v>10463</v>
      </c>
      <c r="BP64" s="28" t="n">
        <v>0</v>
      </c>
      <c r="BQ64" s="28" t="n">
        <v>3023</v>
      </c>
      <c r="BR64" s="28" t="n">
        <v>0</v>
      </c>
    </row>
    <row r="65" s="7" customFormat="true" ht="8.25" hidden="false" customHeight="false" outlineLevel="0" collapsed="false">
      <c r="A65" s="27" t="s">
        <v>197</v>
      </c>
      <c r="B65" s="18" t="s">
        <v>198</v>
      </c>
      <c r="C65" s="28" t="n">
        <v>10781</v>
      </c>
      <c r="D65" s="28" t="n">
        <v>1245</v>
      </c>
      <c r="E65" s="28" t="n">
        <v>125</v>
      </c>
      <c r="F65" s="28" t="n">
        <v>1</v>
      </c>
      <c r="G65" s="28" t="n">
        <v>0</v>
      </c>
      <c r="H65" s="28" t="n">
        <v>1049</v>
      </c>
      <c r="I65" s="28" t="n">
        <v>155</v>
      </c>
      <c r="J65" s="28" t="n">
        <v>1205</v>
      </c>
      <c r="K65" s="28" t="n">
        <v>8206</v>
      </c>
      <c r="L65" s="31" t="n">
        <v>3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894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7206</v>
      </c>
      <c r="AA65" s="31" t="n">
        <v>6</v>
      </c>
      <c r="AB65" s="31" t="n">
        <v>0</v>
      </c>
      <c r="AC65" s="31" t="n">
        <v>0</v>
      </c>
      <c r="AD65" s="31" t="n">
        <v>0</v>
      </c>
      <c r="AE65" s="31" t="n">
        <v>3</v>
      </c>
      <c r="AF65" s="31" t="n">
        <v>0</v>
      </c>
      <c r="AG65" s="31" t="n">
        <v>0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31" t="n">
        <v>0</v>
      </c>
      <c r="AN65" s="31" t="n">
        <v>0</v>
      </c>
      <c r="AO65" s="31" t="n">
        <v>0</v>
      </c>
      <c r="AP65" s="31" t="n">
        <v>0</v>
      </c>
      <c r="AQ65" s="31" t="n">
        <v>0</v>
      </c>
      <c r="AR65" s="31" t="n">
        <v>0</v>
      </c>
      <c r="AS65" s="31" t="n">
        <v>0</v>
      </c>
      <c r="AT65" s="31" t="n"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  <c r="BD65" s="31" t="n">
        <v>0</v>
      </c>
      <c r="BE65" s="31" t="n">
        <v>0</v>
      </c>
      <c r="BF65" s="31" t="n">
        <v>0</v>
      </c>
      <c r="BG65" s="31" t="n">
        <v>0</v>
      </c>
      <c r="BH65" s="31" t="n">
        <v>0</v>
      </c>
      <c r="BI65" s="31" t="n">
        <v>0</v>
      </c>
      <c r="BJ65" s="31" t="n">
        <v>0</v>
      </c>
      <c r="BK65" s="31" t="n">
        <v>0</v>
      </c>
      <c r="BL65" s="31" t="n">
        <v>0</v>
      </c>
      <c r="BM65" s="31" t="n">
        <v>0</v>
      </c>
      <c r="BN65" s="31" t="n">
        <v>0</v>
      </c>
      <c r="BO65" s="31" t="n">
        <v>8112</v>
      </c>
      <c r="BP65" s="28" t="n">
        <v>0</v>
      </c>
      <c r="BQ65" s="28" t="n">
        <v>94</v>
      </c>
      <c r="BR65" s="28" t="n">
        <v>0</v>
      </c>
    </row>
    <row r="66" s="7" customFormat="true" ht="8.25" hidden="false" customHeight="false" outlineLevel="0" collapsed="false">
      <c r="A66" s="22" t="s">
        <v>199</v>
      </c>
      <c r="B66" s="23" t="s">
        <v>200</v>
      </c>
      <c r="C66" s="24" t="n">
        <v>20432</v>
      </c>
      <c r="D66" s="24" t="n">
        <v>1447</v>
      </c>
      <c r="E66" s="24" t="n">
        <v>550</v>
      </c>
      <c r="F66" s="24" t="n">
        <v>221</v>
      </c>
      <c r="G66" s="24" t="n">
        <v>0</v>
      </c>
      <c r="H66" s="24" t="n">
        <v>5</v>
      </c>
      <c r="I66" s="24" t="n">
        <v>420</v>
      </c>
      <c r="J66" s="24" t="n">
        <v>646</v>
      </c>
      <c r="K66" s="24" t="n">
        <v>17789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18</v>
      </c>
      <c r="Q66" s="24" t="n">
        <v>31</v>
      </c>
      <c r="R66" s="24" t="n">
        <v>0</v>
      </c>
      <c r="S66" s="24" t="n">
        <v>5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13736</v>
      </c>
      <c r="AB66" s="24" t="n">
        <v>1</v>
      </c>
      <c r="AC66" s="24" t="n">
        <v>0</v>
      </c>
      <c r="AD66" s="24" t="n">
        <v>24</v>
      </c>
      <c r="AE66" s="24" t="n">
        <v>0</v>
      </c>
      <c r="AF66" s="24" t="n">
        <v>14</v>
      </c>
      <c r="AG66" s="24" t="n">
        <v>10</v>
      </c>
      <c r="AH66" s="24" t="n">
        <v>0</v>
      </c>
      <c r="AI66" s="24" t="n">
        <v>0</v>
      </c>
      <c r="AJ66" s="24" t="n">
        <v>0</v>
      </c>
      <c r="AK66" s="24" t="n">
        <v>59</v>
      </c>
      <c r="AL66" s="24" t="n">
        <v>28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24" t="n">
        <v>0</v>
      </c>
      <c r="BO66" s="24" t="n">
        <v>13926</v>
      </c>
      <c r="BP66" s="24" t="n">
        <v>0</v>
      </c>
      <c r="BQ66" s="24" t="n">
        <v>3863</v>
      </c>
      <c r="BR66" s="24" t="n">
        <v>0</v>
      </c>
    </row>
    <row r="67" s="7" customFormat="true" ht="8.25" hidden="false" customHeight="false" outlineLevel="0" collapsed="false">
      <c r="A67" s="22" t="s">
        <v>201</v>
      </c>
      <c r="B67" s="23" t="s">
        <v>202</v>
      </c>
      <c r="C67" s="24" t="n">
        <v>23301</v>
      </c>
      <c r="D67" s="24" t="n">
        <v>770</v>
      </c>
      <c r="E67" s="24" t="n">
        <v>303</v>
      </c>
      <c r="F67" s="24" t="n">
        <v>414</v>
      </c>
      <c r="G67" s="24" t="n">
        <v>0</v>
      </c>
      <c r="H67" s="24" t="n">
        <v>9</v>
      </c>
      <c r="I67" s="24" t="n">
        <v>504</v>
      </c>
      <c r="J67" s="24" t="n">
        <v>927</v>
      </c>
      <c r="K67" s="24" t="n">
        <v>21301</v>
      </c>
      <c r="L67" s="24" t="n">
        <v>240</v>
      </c>
      <c r="M67" s="24" t="n">
        <v>6</v>
      </c>
      <c r="N67" s="24" t="n">
        <v>0</v>
      </c>
      <c r="O67" s="24" t="n">
        <v>0</v>
      </c>
      <c r="P67" s="24" t="n">
        <v>0</v>
      </c>
      <c r="Q67" s="24" t="n">
        <v>27</v>
      </c>
      <c r="R67" s="24" t="n">
        <v>0</v>
      </c>
      <c r="S67" s="24" t="n">
        <v>0</v>
      </c>
      <c r="T67" s="24" t="n">
        <v>1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13791</v>
      </c>
      <c r="AB67" s="24" t="n">
        <v>150</v>
      </c>
      <c r="AC67" s="24" t="n">
        <v>0</v>
      </c>
      <c r="AD67" s="24" t="n">
        <v>179</v>
      </c>
      <c r="AE67" s="24" t="n">
        <v>18</v>
      </c>
      <c r="AF67" s="24" t="n">
        <v>5</v>
      </c>
      <c r="AG67" s="24" t="n">
        <v>6</v>
      </c>
      <c r="AH67" s="24" t="n">
        <v>0</v>
      </c>
      <c r="AI67" s="24" t="n">
        <v>0</v>
      </c>
      <c r="AJ67" s="24" t="n">
        <v>0</v>
      </c>
      <c r="AK67" s="24" t="n">
        <v>1</v>
      </c>
      <c r="AL67" s="24" t="n">
        <v>2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24" t="n">
        <v>0</v>
      </c>
      <c r="BO67" s="24" t="n">
        <v>14426</v>
      </c>
      <c r="BP67" s="24" t="n">
        <v>0</v>
      </c>
      <c r="BQ67" s="24" t="n">
        <v>6875</v>
      </c>
      <c r="BR67" s="24" t="n">
        <v>0</v>
      </c>
    </row>
    <row r="68" s="7" customFormat="true" ht="8.25" hidden="false" customHeight="false" outlineLevel="0" collapsed="false">
      <c r="A68" s="22" t="s">
        <v>203</v>
      </c>
      <c r="B68" s="23" t="s">
        <v>204</v>
      </c>
      <c r="C68" s="24" t="n">
        <v>18227</v>
      </c>
      <c r="D68" s="24" t="n">
        <v>710</v>
      </c>
      <c r="E68" s="24" t="n">
        <v>117</v>
      </c>
      <c r="F68" s="24" t="n">
        <v>406</v>
      </c>
      <c r="G68" s="24" t="n">
        <v>0</v>
      </c>
      <c r="H68" s="24" t="n">
        <v>0</v>
      </c>
      <c r="I68" s="24" t="n">
        <v>418</v>
      </c>
      <c r="J68" s="24" t="n">
        <v>824</v>
      </c>
      <c r="K68" s="24" t="n">
        <v>16576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1</v>
      </c>
      <c r="Q68" s="24" t="n">
        <v>0</v>
      </c>
      <c r="R68" s="24" t="n">
        <v>0</v>
      </c>
      <c r="S68" s="24" t="n">
        <v>66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41</v>
      </c>
      <c r="AB68" s="24" t="n">
        <v>11758</v>
      </c>
      <c r="AC68" s="24" t="n">
        <v>0</v>
      </c>
      <c r="AD68" s="24" t="n">
        <v>13</v>
      </c>
      <c r="AE68" s="24" t="n">
        <v>2</v>
      </c>
      <c r="AF68" s="24" t="n">
        <v>319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2</v>
      </c>
      <c r="AM68" s="24" t="n">
        <v>1</v>
      </c>
      <c r="AN68" s="24" t="n">
        <v>0</v>
      </c>
      <c r="AO68" s="24" t="n">
        <v>3</v>
      </c>
      <c r="AP68" s="24" t="n">
        <v>5</v>
      </c>
      <c r="AQ68" s="24" t="n">
        <v>0</v>
      </c>
      <c r="AR68" s="24" t="n">
        <v>0</v>
      </c>
      <c r="AS68" s="24" t="n">
        <v>1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12212</v>
      </c>
      <c r="BP68" s="24" t="n">
        <v>0</v>
      </c>
      <c r="BQ68" s="24" t="n">
        <v>4364</v>
      </c>
      <c r="BR68" s="24" t="n">
        <v>0</v>
      </c>
    </row>
    <row r="69" s="7" customFormat="true" ht="8.25" hidden="false" customHeight="false" outlineLevel="0" collapsed="false">
      <c r="A69" s="25" t="s">
        <v>205</v>
      </c>
      <c r="B69" s="26" t="s">
        <v>206</v>
      </c>
      <c r="C69" s="24" t="n">
        <v>34459</v>
      </c>
      <c r="D69" s="24" t="n">
        <v>7320</v>
      </c>
      <c r="E69" s="24" t="n">
        <v>199</v>
      </c>
      <c r="F69" s="24" t="n">
        <v>209</v>
      </c>
      <c r="G69" s="24" t="n">
        <v>23</v>
      </c>
      <c r="H69" s="24" t="n">
        <v>3780</v>
      </c>
      <c r="I69" s="24" t="n">
        <v>443</v>
      </c>
      <c r="J69" s="24" t="n">
        <v>4455</v>
      </c>
      <c r="K69" s="24" t="n">
        <v>22485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259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7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2</v>
      </c>
      <c r="AC69" s="24" t="n">
        <v>1698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13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0</v>
      </c>
      <c r="BI69" s="24" t="n">
        <v>0</v>
      </c>
      <c r="BJ69" s="24" t="n">
        <v>0</v>
      </c>
      <c r="BK69" s="24" t="n">
        <v>0</v>
      </c>
      <c r="BL69" s="24" t="n">
        <v>8</v>
      </c>
      <c r="BM69" s="24" t="n">
        <v>14</v>
      </c>
      <c r="BN69" s="24" t="n">
        <v>99</v>
      </c>
      <c r="BO69" s="24" t="n">
        <v>17382</v>
      </c>
      <c r="BP69" s="24" t="n">
        <v>0</v>
      </c>
      <c r="BQ69" s="24" t="n">
        <v>5103</v>
      </c>
      <c r="BR69" s="24" t="n">
        <v>0</v>
      </c>
    </row>
    <row r="70" s="7" customFormat="true" ht="8.25" hidden="false" customHeight="false" outlineLevel="0" collapsed="false">
      <c r="A70" s="22" t="s">
        <v>207</v>
      </c>
      <c r="B70" s="23" t="s">
        <v>208</v>
      </c>
      <c r="C70" s="24" t="n">
        <v>8009</v>
      </c>
      <c r="D70" s="24" t="n">
        <v>491</v>
      </c>
      <c r="E70" s="24" t="n">
        <v>0</v>
      </c>
      <c r="F70" s="24" t="n">
        <v>120</v>
      </c>
      <c r="G70" s="24" t="n">
        <v>0</v>
      </c>
      <c r="H70" s="24" t="n">
        <v>222</v>
      </c>
      <c r="I70" s="24" t="n">
        <v>193</v>
      </c>
      <c r="J70" s="24" t="n">
        <v>535</v>
      </c>
      <c r="K70" s="24" t="n">
        <v>6983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90</v>
      </c>
      <c r="AC70" s="24" t="n">
        <v>87</v>
      </c>
      <c r="AD70" s="24" t="n">
        <v>5315</v>
      </c>
      <c r="AE70" s="24" t="n">
        <v>2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24" t="n">
        <v>0</v>
      </c>
      <c r="BO70" s="24" t="n">
        <v>5494</v>
      </c>
      <c r="BP70" s="24" t="n">
        <v>0</v>
      </c>
      <c r="BQ70" s="24" t="n">
        <v>1489</v>
      </c>
      <c r="BR70" s="24" t="n">
        <v>0</v>
      </c>
    </row>
    <row r="71" s="7" customFormat="true" ht="8.25" hidden="false" customHeight="false" outlineLevel="0" collapsed="false">
      <c r="A71" s="32" t="s">
        <v>209</v>
      </c>
      <c r="B71" s="33" t="s">
        <v>210</v>
      </c>
      <c r="C71" s="28" t="n">
        <v>20869</v>
      </c>
      <c r="D71" s="28" t="n">
        <v>5665</v>
      </c>
      <c r="E71" s="28" t="n">
        <v>97</v>
      </c>
      <c r="F71" s="28" t="n">
        <v>84</v>
      </c>
      <c r="G71" s="28" t="n">
        <v>770</v>
      </c>
      <c r="H71" s="28" t="n">
        <v>2699</v>
      </c>
      <c r="I71" s="28" t="n">
        <v>233</v>
      </c>
      <c r="J71" s="28" t="n">
        <v>3786</v>
      </c>
      <c r="K71" s="28" t="n">
        <v>11321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3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0</v>
      </c>
      <c r="W71" s="31" t="n">
        <v>2</v>
      </c>
      <c r="X71" s="31" t="n">
        <v>0</v>
      </c>
      <c r="Y71" s="31" t="n">
        <v>0</v>
      </c>
      <c r="Z71" s="31" t="n">
        <v>0</v>
      </c>
      <c r="AA71" s="31" t="n">
        <v>205</v>
      </c>
      <c r="AB71" s="31" t="n">
        <v>3</v>
      </c>
      <c r="AC71" s="31" t="n">
        <v>2</v>
      </c>
      <c r="AD71" s="31" t="n">
        <v>0</v>
      </c>
      <c r="AE71" s="31" t="n">
        <v>8462</v>
      </c>
      <c r="AF71" s="31" t="n">
        <v>1</v>
      </c>
      <c r="AG71" s="31" t="n">
        <v>0</v>
      </c>
      <c r="AH71" s="31" t="n">
        <v>0</v>
      </c>
      <c r="AI71" s="31" t="n">
        <v>0</v>
      </c>
      <c r="AJ71" s="31" t="n">
        <v>0</v>
      </c>
      <c r="AK71" s="31" t="n">
        <v>0</v>
      </c>
      <c r="AL71" s="31" t="n">
        <v>0</v>
      </c>
      <c r="AM71" s="31" t="n">
        <v>146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0</v>
      </c>
      <c r="AT71" s="31" t="n">
        <v>0</v>
      </c>
      <c r="AU71" s="31" t="n">
        <v>0</v>
      </c>
      <c r="AV71" s="31" t="n">
        <v>0</v>
      </c>
      <c r="AW71" s="31" t="n">
        <v>0</v>
      </c>
      <c r="AX71" s="31" t="n">
        <v>2</v>
      </c>
      <c r="AY71" s="31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  <c r="BD71" s="31" t="n">
        <v>0</v>
      </c>
      <c r="BE71" s="31" t="n">
        <v>0</v>
      </c>
      <c r="BF71" s="31" t="n">
        <v>0</v>
      </c>
      <c r="BG71" s="31" t="n">
        <v>0</v>
      </c>
      <c r="BH71" s="31" t="n">
        <v>0</v>
      </c>
      <c r="BI71" s="31" t="n">
        <v>0</v>
      </c>
      <c r="BJ71" s="31" t="n">
        <v>0</v>
      </c>
      <c r="BK71" s="31" t="n">
        <v>0</v>
      </c>
      <c r="BL71" s="31" t="n">
        <v>0</v>
      </c>
      <c r="BM71" s="31" t="n">
        <v>1</v>
      </c>
      <c r="BN71" s="31" t="n">
        <v>0</v>
      </c>
      <c r="BO71" s="31" t="n">
        <v>8827</v>
      </c>
      <c r="BP71" s="28" t="n">
        <v>0</v>
      </c>
      <c r="BQ71" s="28" t="n">
        <v>2494</v>
      </c>
      <c r="BR71" s="28" t="n">
        <v>0</v>
      </c>
    </row>
    <row r="72" s="7" customFormat="true" ht="8.25" hidden="false" customHeight="false" outlineLevel="0" collapsed="false">
      <c r="A72" s="32" t="s">
        <v>211</v>
      </c>
      <c r="B72" s="33" t="s">
        <v>212</v>
      </c>
      <c r="C72" s="28" t="n">
        <v>7297</v>
      </c>
      <c r="D72" s="28" t="n">
        <v>1407</v>
      </c>
      <c r="E72" s="28" t="n">
        <v>91</v>
      </c>
      <c r="F72" s="28" t="n">
        <v>71</v>
      </c>
      <c r="G72" s="28" t="n">
        <v>3</v>
      </c>
      <c r="H72" s="28" t="n">
        <v>139</v>
      </c>
      <c r="I72" s="28" t="n">
        <v>153</v>
      </c>
      <c r="J72" s="28" t="n">
        <v>366</v>
      </c>
      <c r="K72" s="28" t="n">
        <v>5433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2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8</v>
      </c>
      <c r="AB72" s="28" t="n">
        <v>11</v>
      </c>
      <c r="AC72" s="28" t="n">
        <v>0</v>
      </c>
      <c r="AD72" s="28" t="n">
        <v>6</v>
      </c>
      <c r="AE72" s="28" t="n">
        <v>0</v>
      </c>
      <c r="AF72" s="28" t="n">
        <v>4919</v>
      </c>
      <c r="AG72" s="28" t="n">
        <v>4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0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8" t="n">
        <v>0</v>
      </c>
      <c r="BO72" s="28" t="n">
        <v>4950</v>
      </c>
      <c r="BP72" s="28" t="n">
        <v>0</v>
      </c>
      <c r="BQ72" s="28" t="n">
        <v>483</v>
      </c>
      <c r="BR72" s="28" t="n">
        <v>0</v>
      </c>
    </row>
    <row r="73" s="7" customFormat="true" ht="8.25" hidden="false" customHeight="false" outlineLevel="0" collapsed="false">
      <c r="A73" s="32" t="s">
        <v>213</v>
      </c>
      <c r="B73" s="33" t="s">
        <v>214</v>
      </c>
      <c r="C73" s="28" t="n">
        <v>11800</v>
      </c>
      <c r="D73" s="28" t="n">
        <v>519</v>
      </c>
      <c r="E73" s="28" t="n">
        <v>117</v>
      </c>
      <c r="F73" s="28" t="n">
        <v>200</v>
      </c>
      <c r="G73" s="28" t="n">
        <v>0</v>
      </c>
      <c r="H73" s="28" t="n">
        <v>440</v>
      </c>
      <c r="I73" s="28" t="n">
        <v>241</v>
      </c>
      <c r="J73" s="28" t="n">
        <v>881</v>
      </c>
      <c r="K73" s="28" t="n">
        <v>10283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2</v>
      </c>
      <c r="Q73" s="28" t="n">
        <v>98</v>
      </c>
      <c r="R73" s="28" t="n">
        <v>0</v>
      </c>
      <c r="S73" s="28" t="n">
        <v>0</v>
      </c>
      <c r="T73" s="28" t="n">
        <v>0</v>
      </c>
      <c r="U73" s="28" t="n">
        <v>4</v>
      </c>
      <c r="V73" s="28" t="n">
        <v>0</v>
      </c>
      <c r="W73" s="28" t="n">
        <v>11</v>
      </c>
      <c r="X73" s="28" t="n">
        <v>18</v>
      </c>
      <c r="Y73" s="28" t="n">
        <v>0</v>
      </c>
      <c r="Z73" s="28" t="n">
        <v>0</v>
      </c>
      <c r="AA73" s="28" t="n">
        <v>183</v>
      </c>
      <c r="AB73" s="28" t="n">
        <v>38</v>
      </c>
      <c r="AC73" s="28" t="n">
        <v>0</v>
      </c>
      <c r="AD73" s="28" t="n">
        <v>179</v>
      </c>
      <c r="AE73" s="28" t="n">
        <v>17</v>
      </c>
      <c r="AF73" s="28" t="n">
        <v>36</v>
      </c>
      <c r="AG73" s="28" t="n">
        <v>7248</v>
      </c>
      <c r="AH73" s="28" t="n">
        <v>2</v>
      </c>
      <c r="AI73" s="28" t="n">
        <v>0</v>
      </c>
      <c r="AJ73" s="28" t="n">
        <v>14</v>
      </c>
      <c r="AK73" s="28" t="n">
        <v>47</v>
      </c>
      <c r="AL73" s="28" t="n">
        <v>1</v>
      </c>
      <c r="AM73" s="28" t="n">
        <v>0</v>
      </c>
      <c r="AN73" s="28" t="n">
        <v>3</v>
      </c>
      <c r="AO73" s="28" t="n">
        <v>0</v>
      </c>
      <c r="AP73" s="28" t="n">
        <v>10</v>
      </c>
      <c r="AQ73" s="28" t="n">
        <v>0</v>
      </c>
      <c r="AR73" s="28" t="n">
        <v>0</v>
      </c>
      <c r="AS73" s="28" t="n">
        <v>6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7917</v>
      </c>
      <c r="BP73" s="28" t="n">
        <v>0</v>
      </c>
      <c r="BQ73" s="28" t="n">
        <v>2366</v>
      </c>
      <c r="BR73" s="28" t="n">
        <v>0</v>
      </c>
    </row>
    <row r="74" s="7" customFormat="true" ht="8.25" hidden="false" customHeight="false" outlineLevel="0" collapsed="false">
      <c r="A74" s="34" t="s">
        <v>215</v>
      </c>
      <c r="B74" s="7" t="s">
        <v>216</v>
      </c>
      <c r="C74" s="28" t="n">
        <v>11718</v>
      </c>
      <c r="D74" s="28" t="n">
        <v>2263</v>
      </c>
      <c r="E74" s="28" t="n">
        <v>203</v>
      </c>
      <c r="F74" s="28" t="n">
        <v>185</v>
      </c>
      <c r="G74" s="28" t="n">
        <v>46</v>
      </c>
      <c r="H74" s="28" t="n">
        <v>201</v>
      </c>
      <c r="I74" s="28" t="n">
        <v>231</v>
      </c>
      <c r="J74" s="28" t="n">
        <v>663</v>
      </c>
      <c r="K74" s="28" t="n">
        <v>8589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27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1</v>
      </c>
      <c r="AG74" s="28" t="n">
        <v>12</v>
      </c>
      <c r="AH74" s="28" t="n">
        <v>6737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104</v>
      </c>
      <c r="AN74" s="28" t="n">
        <v>161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  <c r="AT74" s="28" t="n">
        <v>0</v>
      </c>
      <c r="AU74" s="28" t="n">
        <v>0</v>
      </c>
      <c r="AV74" s="28" t="n">
        <v>0</v>
      </c>
      <c r="AW74" s="28" t="n">
        <v>0</v>
      </c>
      <c r="AX74" s="28" t="n">
        <v>0</v>
      </c>
      <c r="AY74" s="28" t="n">
        <v>0</v>
      </c>
      <c r="AZ74" s="28" t="n">
        <v>0</v>
      </c>
      <c r="BA74" s="28" t="n">
        <v>17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8" t="n">
        <v>0</v>
      </c>
      <c r="BO74" s="28" t="n">
        <v>7059</v>
      </c>
      <c r="BP74" s="28" t="n">
        <v>0</v>
      </c>
      <c r="BQ74" s="28" t="n">
        <v>1530</v>
      </c>
      <c r="BR74" s="28" t="n">
        <v>0</v>
      </c>
    </row>
    <row r="75" s="7" customFormat="true" ht="8.25" hidden="false" customHeight="false" outlineLevel="0" collapsed="false">
      <c r="A75" s="27" t="s">
        <v>217</v>
      </c>
      <c r="B75" s="18" t="s">
        <v>218</v>
      </c>
      <c r="C75" s="28" t="n">
        <v>22883</v>
      </c>
      <c r="D75" s="28" t="n">
        <v>1428</v>
      </c>
      <c r="E75" s="28" t="n">
        <v>206</v>
      </c>
      <c r="F75" s="28" t="n">
        <v>213</v>
      </c>
      <c r="G75" s="28" t="n">
        <v>663</v>
      </c>
      <c r="H75" s="28" t="n">
        <v>74</v>
      </c>
      <c r="I75" s="28" t="n">
        <v>688</v>
      </c>
      <c r="J75" s="28" t="n">
        <v>1638</v>
      </c>
      <c r="K75" s="28" t="n">
        <v>19611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4</v>
      </c>
      <c r="R75" s="28" t="n">
        <v>0</v>
      </c>
      <c r="S75" s="28" t="n">
        <v>60</v>
      </c>
      <c r="T75" s="28" t="n">
        <v>1</v>
      </c>
      <c r="U75" s="28" t="n">
        <v>0</v>
      </c>
      <c r="V75" s="28" t="n">
        <v>3</v>
      </c>
      <c r="W75" s="28" t="n">
        <v>48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1</v>
      </c>
      <c r="AC75" s="28" t="n">
        <v>0</v>
      </c>
      <c r="AD75" s="28" t="n">
        <v>0</v>
      </c>
      <c r="AE75" s="28" t="n">
        <v>3</v>
      </c>
      <c r="AF75" s="28" t="n">
        <v>3</v>
      </c>
      <c r="AG75" s="28" t="n">
        <v>0</v>
      </c>
      <c r="AH75" s="28" t="n">
        <v>17727</v>
      </c>
      <c r="AI75" s="28" t="n">
        <v>0</v>
      </c>
      <c r="AJ75" s="28" t="n">
        <v>1</v>
      </c>
      <c r="AK75" s="28" t="n">
        <v>0</v>
      </c>
      <c r="AL75" s="28" t="n">
        <v>0</v>
      </c>
      <c r="AM75" s="28" t="n">
        <v>23</v>
      </c>
      <c r="AN75" s="28" t="n">
        <v>24</v>
      </c>
      <c r="AO75" s="28" t="n">
        <v>0</v>
      </c>
      <c r="AP75" s="28" t="n">
        <v>1</v>
      </c>
      <c r="AQ75" s="28" t="n">
        <v>9</v>
      </c>
      <c r="AR75" s="28" t="n">
        <v>0</v>
      </c>
      <c r="AS75" s="28" t="n">
        <v>0</v>
      </c>
      <c r="AT75" s="28" t="n">
        <v>0</v>
      </c>
      <c r="AU75" s="28" t="n">
        <v>0</v>
      </c>
      <c r="AV75" s="28" t="n">
        <v>10</v>
      </c>
      <c r="AW75" s="28" t="n">
        <v>0</v>
      </c>
      <c r="AX75" s="28" t="n">
        <v>27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8" t="n">
        <v>0</v>
      </c>
      <c r="BO75" s="28" t="n">
        <v>17945</v>
      </c>
      <c r="BP75" s="28" t="n">
        <v>0</v>
      </c>
      <c r="BQ75" s="28" t="n">
        <v>1666</v>
      </c>
      <c r="BR75" s="28" t="n">
        <v>0</v>
      </c>
    </row>
    <row r="76" s="7" customFormat="true" ht="8.25" hidden="false" customHeight="false" outlineLevel="0" collapsed="false">
      <c r="A76" s="22" t="s">
        <v>219</v>
      </c>
      <c r="B76" s="23" t="s">
        <v>220</v>
      </c>
      <c r="C76" s="24" t="n">
        <v>7219</v>
      </c>
      <c r="D76" s="24" t="n">
        <v>1620</v>
      </c>
      <c r="E76" s="24" t="n">
        <v>234</v>
      </c>
      <c r="F76" s="24" t="n">
        <v>1</v>
      </c>
      <c r="G76" s="24" t="n">
        <v>74</v>
      </c>
      <c r="H76" s="24" t="n">
        <v>517</v>
      </c>
      <c r="I76" s="24" t="n">
        <v>125</v>
      </c>
      <c r="J76" s="24" t="n">
        <v>717</v>
      </c>
      <c r="K76" s="24" t="n">
        <v>4648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4608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24" t="n">
        <v>0</v>
      </c>
      <c r="BO76" s="24" t="n">
        <v>4608</v>
      </c>
      <c r="BP76" s="24" t="n">
        <v>0</v>
      </c>
      <c r="BQ76" s="24" t="n">
        <v>40</v>
      </c>
      <c r="BR76" s="24" t="n">
        <v>0</v>
      </c>
    </row>
    <row r="77" s="7" customFormat="true" ht="8.25" hidden="false" customHeight="false" outlineLevel="0" collapsed="false">
      <c r="A77" s="22" t="s">
        <v>221</v>
      </c>
      <c r="B77" s="23" t="s">
        <v>222</v>
      </c>
      <c r="C77" s="24" t="n">
        <v>22035</v>
      </c>
      <c r="D77" s="24" t="n">
        <v>2882</v>
      </c>
      <c r="E77" s="24" t="n">
        <v>457</v>
      </c>
      <c r="F77" s="24" t="n">
        <v>105</v>
      </c>
      <c r="G77" s="24" t="n">
        <v>445</v>
      </c>
      <c r="H77" s="24" t="n">
        <v>666</v>
      </c>
      <c r="I77" s="24" t="n">
        <v>483</v>
      </c>
      <c r="J77" s="24" t="n">
        <v>1699</v>
      </c>
      <c r="K77" s="24" t="n">
        <v>16997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21</v>
      </c>
      <c r="Q77" s="24" t="n">
        <v>0</v>
      </c>
      <c r="R77" s="24" t="n">
        <v>0</v>
      </c>
      <c r="S77" s="24" t="n">
        <v>17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2</v>
      </c>
      <c r="Y77" s="24" t="n">
        <v>11</v>
      </c>
      <c r="Z77" s="24" t="n">
        <v>0</v>
      </c>
      <c r="AA77" s="24" t="n">
        <v>2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3</v>
      </c>
      <c r="AG77" s="24" t="n">
        <v>1</v>
      </c>
      <c r="AH77" s="24" t="n">
        <v>24</v>
      </c>
      <c r="AI77" s="24" t="n">
        <v>44</v>
      </c>
      <c r="AJ77" s="24" t="n">
        <v>15686</v>
      </c>
      <c r="AK77" s="24" t="n">
        <v>0</v>
      </c>
      <c r="AL77" s="24" t="n">
        <v>4</v>
      </c>
      <c r="AM77" s="24" t="n">
        <v>9</v>
      </c>
      <c r="AN77" s="24" t="n">
        <v>2</v>
      </c>
      <c r="AO77" s="24" t="n">
        <v>0</v>
      </c>
      <c r="AP77" s="24" t="n">
        <v>0</v>
      </c>
      <c r="AQ77" s="24" t="n">
        <v>129</v>
      </c>
      <c r="AR77" s="24" t="n">
        <v>0</v>
      </c>
      <c r="AS77" s="24" t="n">
        <v>1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1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0</v>
      </c>
      <c r="BI77" s="24" t="n">
        <v>0</v>
      </c>
      <c r="BJ77" s="24" t="n">
        <v>0</v>
      </c>
      <c r="BK77" s="24" t="n">
        <v>0</v>
      </c>
      <c r="BL77" s="24" t="n">
        <v>0</v>
      </c>
      <c r="BM77" s="24" t="n">
        <v>0</v>
      </c>
      <c r="BN77" s="24" t="n">
        <v>0</v>
      </c>
      <c r="BO77" s="24" t="n">
        <v>15957</v>
      </c>
      <c r="BP77" s="24" t="n">
        <v>0</v>
      </c>
      <c r="BQ77" s="24" t="n">
        <v>1040</v>
      </c>
      <c r="BR77" s="24" t="n">
        <v>0</v>
      </c>
    </row>
    <row r="78" s="7" customFormat="true" ht="8.25" hidden="false" customHeight="false" outlineLevel="0" collapsed="false">
      <c r="A78" s="25" t="s">
        <v>223</v>
      </c>
      <c r="B78" s="26" t="s">
        <v>224</v>
      </c>
      <c r="C78" s="24" t="n">
        <v>2784</v>
      </c>
      <c r="D78" s="24" t="n">
        <v>47</v>
      </c>
      <c r="E78" s="24" t="n">
        <v>154</v>
      </c>
      <c r="F78" s="24" t="n">
        <v>7</v>
      </c>
      <c r="G78" s="24" t="n">
        <v>0</v>
      </c>
      <c r="H78" s="24" t="n">
        <v>0</v>
      </c>
      <c r="I78" s="24" t="n">
        <v>70</v>
      </c>
      <c r="J78" s="24" t="n">
        <v>77</v>
      </c>
      <c r="K78" s="24" t="n">
        <v>2506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1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55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2320</v>
      </c>
      <c r="AL78" s="24" t="n">
        <v>33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24" t="n">
        <v>0</v>
      </c>
      <c r="BO78" s="24" t="n">
        <v>2409</v>
      </c>
      <c r="BP78" s="24" t="n">
        <v>0</v>
      </c>
      <c r="BQ78" s="24" t="n">
        <v>97</v>
      </c>
      <c r="BR78" s="24" t="n">
        <v>0</v>
      </c>
    </row>
    <row r="79" s="7" customFormat="true" ht="8.25" hidden="false" customHeight="false" outlineLevel="0" collapsed="false">
      <c r="A79" s="22" t="s">
        <v>225</v>
      </c>
      <c r="B79" s="23" t="s">
        <v>226</v>
      </c>
      <c r="C79" s="24" t="n">
        <v>28217</v>
      </c>
      <c r="D79" s="24" t="n">
        <v>1199</v>
      </c>
      <c r="E79" s="24" t="n">
        <v>649</v>
      </c>
      <c r="F79" s="24" t="n">
        <v>151</v>
      </c>
      <c r="G79" s="24" t="n">
        <v>730</v>
      </c>
      <c r="H79" s="24" t="n">
        <v>0</v>
      </c>
      <c r="I79" s="24" t="n">
        <v>736</v>
      </c>
      <c r="J79" s="24" t="n">
        <v>1617</v>
      </c>
      <c r="K79" s="24" t="n">
        <v>24752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2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2</v>
      </c>
      <c r="AI79" s="24" t="n">
        <v>0</v>
      </c>
      <c r="AJ79" s="24" t="n">
        <v>0</v>
      </c>
      <c r="AK79" s="24" t="n">
        <v>22469</v>
      </c>
      <c r="AL79" s="24" t="n">
        <v>32</v>
      </c>
      <c r="AM79" s="24" t="n">
        <v>386</v>
      </c>
      <c r="AN79" s="24" t="n">
        <v>5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104</v>
      </c>
      <c r="AW79" s="24" t="n">
        <v>1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24" t="n">
        <v>0</v>
      </c>
      <c r="BO79" s="24" t="n">
        <v>23046</v>
      </c>
      <c r="BP79" s="24" t="n">
        <v>0</v>
      </c>
      <c r="BQ79" s="24" t="n">
        <v>1706</v>
      </c>
      <c r="BR79" s="24" t="n">
        <v>0</v>
      </c>
    </row>
    <row r="80" s="7" customFormat="true" ht="8.25" hidden="false" customHeight="false" outlineLevel="0" collapsed="false">
      <c r="A80" s="22" t="s">
        <v>227</v>
      </c>
      <c r="B80" s="23" t="s">
        <v>228</v>
      </c>
      <c r="C80" s="24" t="n">
        <v>15678</v>
      </c>
      <c r="D80" s="24" t="n">
        <v>363</v>
      </c>
      <c r="E80" s="24" t="n">
        <v>270</v>
      </c>
      <c r="F80" s="24" t="n">
        <v>130</v>
      </c>
      <c r="G80" s="24" t="n">
        <v>11</v>
      </c>
      <c r="H80" s="24" t="n">
        <v>14</v>
      </c>
      <c r="I80" s="24" t="n">
        <v>424</v>
      </c>
      <c r="J80" s="24" t="n">
        <v>579</v>
      </c>
      <c r="K80" s="24" t="n">
        <v>14466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35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2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1</v>
      </c>
      <c r="AB80" s="24" t="n">
        <v>1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8</v>
      </c>
      <c r="AK80" s="24" t="n">
        <v>351</v>
      </c>
      <c r="AL80" s="24" t="n">
        <v>11149</v>
      </c>
      <c r="AM80" s="24" t="n">
        <v>32</v>
      </c>
      <c r="AN80" s="24" t="n">
        <v>0</v>
      </c>
      <c r="AO80" s="24" t="n">
        <v>0</v>
      </c>
      <c r="AP80" s="24" t="n">
        <v>0</v>
      </c>
      <c r="AQ80" s="24" t="n">
        <v>5</v>
      </c>
      <c r="AR80" s="24" t="n">
        <v>7</v>
      </c>
      <c r="AS80" s="24" t="n">
        <v>0</v>
      </c>
      <c r="AT80" s="24" t="n">
        <v>0</v>
      </c>
      <c r="AU80" s="24" t="n">
        <v>0</v>
      </c>
      <c r="AV80" s="24" t="n">
        <v>4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24" t="n">
        <v>0</v>
      </c>
      <c r="BO80" s="24" t="n">
        <v>11604</v>
      </c>
      <c r="BP80" s="24" t="n">
        <v>0</v>
      </c>
      <c r="BQ80" s="24" t="n">
        <v>2862</v>
      </c>
      <c r="BR80" s="24" t="n">
        <v>0</v>
      </c>
    </row>
    <row r="81" s="7" customFormat="true" ht="8.25" hidden="false" customHeight="false" outlineLevel="0" collapsed="false">
      <c r="A81" s="32" t="s">
        <v>229</v>
      </c>
      <c r="B81" s="33" t="s">
        <v>230</v>
      </c>
      <c r="C81" s="28" t="n">
        <v>1316</v>
      </c>
      <c r="D81" s="28" t="n">
        <v>37</v>
      </c>
      <c r="E81" s="28" t="n">
        <v>34</v>
      </c>
      <c r="F81" s="28" t="n">
        <v>8</v>
      </c>
      <c r="G81" s="28" t="n">
        <v>1</v>
      </c>
      <c r="H81" s="28" t="n">
        <v>9</v>
      </c>
      <c r="I81" s="28" t="n">
        <v>34</v>
      </c>
      <c r="J81" s="28" t="n">
        <v>52</v>
      </c>
      <c r="K81" s="28" t="n">
        <v>1193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1084</v>
      </c>
      <c r="AM81" s="28" t="n">
        <v>9</v>
      </c>
      <c r="AN81" s="28" t="n">
        <v>41</v>
      </c>
      <c r="AO81" s="28" t="n">
        <v>0</v>
      </c>
      <c r="AP81" s="28" t="n">
        <v>0</v>
      </c>
      <c r="AQ81" s="28" t="n">
        <v>0</v>
      </c>
      <c r="AR81" s="28" t="n">
        <v>0</v>
      </c>
      <c r="AS81" s="28" t="n">
        <v>0</v>
      </c>
      <c r="AT81" s="28" t="n">
        <v>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8" t="n">
        <v>0</v>
      </c>
      <c r="BN81" s="28" t="n">
        <v>0</v>
      </c>
      <c r="BO81" s="28" t="n">
        <v>1134</v>
      </c>
      <c r="BP81" s="28" t="n">
        <v>0</v>
      </c>
      <c r="BQ81" s="28" t="n">
        <v>59</v>
      </c>
      <c r="BR81" s="28" t="n">
        <v>0</v>
      </c>
    </row>
    <row r="82" s="7" customFormat="true" ht="8.25" hidden="false" customHeight="false" outlineLevel="0" collapsed="false">
      <c r="A82" s="32" t="s">
        <v>231</v>
      </c>
      <c r="B82" s="33" t="s">
        <v>232</v>
      </c>
      <c r="C82" s="28" t="n">
        <v>36052</v>
      </c>
      <c r="D82" s="28" t="n">
        <v>2357</v>
      </c>
      <c r="E82" s="28" t="n">
        <v>579</v>
      </c>
      <c r="F82" s="28" t="n">
        <v>285</v>
      </c>
      <c r="G82" s="28" t="n">
        <v>665</v>
      </c>
      <c r="H82" s="28" t="n">
        <v>1115</v>
      </c>
      <c r="I82" s="28" t="n">
        <v>786</v>
      </c>
      <c r="J82" s="28" t="n">
        <v>2851</v>
      </c>
      <c r="K82" s="28" t="n">
        <v>30265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159</v>
      </c>
      <c r="R82" s="31" t="n">
        <v>0</v>
      </c>
      <c r="S82" s="31" t="n">
        <v>0</v>
      </c>
      <c r="T82" s="31" t="n">
        <v>2</v>
      </c>
      <c r="U82" s="31" t="n">
        <v>0</v>
      </c>
      <c r="V82" s="31" t="n">
        <v>1</v>
      </c>
      <c r="W82" s="31" t="n">
        <v>0</v>
      </c>
      <c r="X82" s="31" t="n">
        <v>0</v>
      </c>
      <c r="Y82" s="31" t="n">
        <v>0</v>
      </c>
      <c r="Z82" s="31" t="n">
        <v>0</v>
      </c>
      <c r="AA82" s="31" t="n">
        <v>0</v>
      </c>
      <c r="AB82" s="31" t="n">
        <v>0</v>
      </c>
      <c r="AC82" s="31" t="n">
        <v>0</v>
      </c>
      <c r="AD82" s="31" t="n">
        <v>0</v>
      </c>
      <c r="AE82" s="31" t="n">
        <v>0</v>
      </c>
      <c r="AF82" s="31" t="n">
        <v>0</v>
      </c>
      <c r="AG82" s="31" t="n">
        <v>0</v>
      </c>
      <c r="AH82" s="31" t="n">
        <v>41</v>
      </c>
      <c r="AI82" s="31" t="n">
        <v>0</v>
      </c>
      <c r="AJ82" s="31" t="n">
        <v>3</v>
      </c>
      <c r="AK82" s="31" t="n">
        <v>432</v>
      </c>
      <c r="AL82" s="31" t="n">
        <v>76</v>
      </c>
      <c r="AM82" s="31" t="n">
        <v>26658</v>
      </c>
      <c r="AN82" s="31" t="n">
        <v>697</v>
      </c>
      <c r="AO82" s="31" t="n">
        <v>9</v>
      </c>
      <c r="AP82" s="31" t="n">
        <v>0</v>
      </c>
      <c r="AQ82" s="31" t="n">
        <v>4</v>
      </c>
      <c r="AR82" s="31" t="n">
        <v>0</v>
      </c>
      <c r="AS82" s="31" t="n">
        <v>0</v>
      </c>
      <c r="AT82" s="31" t="n">
        <v>0</v>
      </c>
      <c r="AU82" s="31" t="n">
        <v>0</v>
      </c>
      <c r="AV82" s="31" t="n">
        <v>64</v>
      </c>
      <c r="AW82" s="31" t="n">
        <v>0</v>
      </c>
      <c r="AX82" s="31" t="n">
        <v>5</v>
      </c>
      <c r="AY82" s="31" t="n">
        <v>0</v>
      </c>
      <c r="AZ82" s="31" t="n">
        <v>0</v>
      </c>
      <c r="BA82" s="31" t="n">
        <v>0</v>
      </c>
      <c r="BB82" s="31" t="n">
        <v>0</v>
      </c>
      <c r="BC82" s="31" t="n">
        <v>0</v>
      </c>
      <c r="BD82" s="31" t="n">
        <v>0</v>
      </c>
      <c r="BE82" s="31" t="n">
        <v>0</v>
      </c>
      <c r="BF82" s="31" t="n">
        <v>0</v>
      </c>
      <c r="BG82" s="31" t="n">
        <v>0</v>
      </c>
      <c r="BH82" s="31" t="n">
        <v>0</v>
      </c>
      <c r="BI82" s="31" t="n">
        <v>0</v>
      </c>
      <c r="BJ82" s="31" t="n">
        <v>0</v>
      </c>
      <c r="BK82" s="31" t="n">
        <v>0</v>
      </c>
      <c r="BL82" s="31" t="n">
        <v>0</v>
      </c>
      <c r="BM82" s="31" t="n">
        <v>0</v>
      </c>
      <c r="BN82" s="31" t="n">
        <v>0</v>
      </c>
      <c r="BO82" s="31" t="n">
        <v>28151</v>
      </c>
      <c r="BP82" s="28" t="n">
        <v>0</v>
      </c>
      <c r="BQ82" s="28" t="n">
        <v>2114</v>
      </c>
      <c r="BR82" s="28" t="n">
        <v>0</v>
      </c>
    </row>
    <row r="83" s="7" customFormat="true" ht="8.25" hidden="false" customHeight="false" outlineLevel="0" collapsed="false">
      <c r="A83" s="32" t="s">
        <v>233</v>
      </c>
      <c r="B83" s="33" t="s">
        <v>234</v>
      </c>
      <c r="C83" s="28" t="n">
        <v>63697</v>
      </c>
      <c r="D83" s="28" t="n">
        <v>7396</v>
      </c>
      <c r="E83" s="28" t="n">
        <v>2122</v>
      </c>
      <c r="F83" s="28" t="n">
        <v>1340</v>
      </c>
      <c r="G83" s="28" t="n">
        <v>782</v>
      </c>
      <c r="H83" s="28" t="n">
        <v>3333</v>
      </c>
      <c r="I83" s="28" t="n">
        <v>1160</v>
      </c>
      <c r="J83" s="28" t="n">
        <v>6615</v>
      </c>
      <c r="K83" s="28" t="n">
        <v>47564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2</v>
      </c>
      <c r="Q83" s="31" t="n">
        <v>31</v>
      </c>
      <c r="R83" s="31" t="n">
        <v>3</v>
      </c>
      <c r="S83" s="31" t="n">
        <v>6</v>
      </c>
      <c r="T83" s="31" t="n">
        <v>6</v>
      </c>
      <c r="U83" s="31" t="n">
        <v>15</v>
      </c>
      <c r="V83" s="31" t="n">
        <v>2</v>
      </c>
      <c r="W83" s="31" t="n">
        <v>55</v>
      </c>
      <c r="X83" s="31" t="n">
        <v>0</v>
      </c>
      <c r="Y83" s="31" t="n">
        <v>179</v>
      </c>
      <c r="Z83" s="31" t="n">
        <v>1</v>
      </c>
      <c r="AA83" s="31" t="n">
        <v>57</v>
      </c>
      <c r="AB83" s="31" t="n">
        <v>2</v>
      </c>
      <c r="AC83" s="31" t="n">
        <v>7</v>
      </c>
      <c r="AD83" s="31" t="n">
        <v>6</v>
      </c>
      <c r="AE83" s="31" t="n">
        <v>6</v>
      </c>
      <c r="AF83" s="31" t="n">
        <v>1</v>
      </c>
      <c r="AG83" s="31" t="n">
        <v>10</v>
      </c>
      <c r="AH83" s="31" t="n">
        <v>44</v>
      </c>
      <c r="AI83" s="31" t="n">
        <v>0</v>
      </c>
      <c r="AJ83" s="31" t="n">
        <v>8</v>
      </c>
      <c r="AK83" s="31" t="n">
        <v>10</v>
      </c>
      <c r="AL83" s="31" t="n">
        <v>3</v>
      </c>
      <c r="AM83" s="31" t="n">
        <v>76</v>
      </c>
      <c r="AN83" s="31" t="n">
        <v>31247</v>
      </c>
      <c r="AO83" s="31" t="n">
        <v>16</v>
      </c>
      <c r="AP83" s="31" t="n">
        <v>1</v>
      </c>
      <c r="AQ83" s="31" t="n">
        <v>188</v>
      </c>
      <c r="AR83" s="31" t="n">
        <v>46</v>
      </c>
      <c r="AS83" s="31" t="n">
        <v>13</v>
      </c>
      <c r="AT83" s="31" t="n">
        <v>120</v>
      </c>
      <c r="AU83" s="31" t="n">
        <v>15</v>
      </c>
      <c r="AV83" s="31" t="n">
        <v>231</v>
      </c>
      <c r="AW83" s="31" t="n">
        <v>1</v>
      </c>
      <c r="AX83" s="31" t="n">
        <v>9</v>
      </c>
      <c r="AY83" s="31" t="n">
        <v>0</v>
      </c>
      <c r="AZ83" s="31" t="n">
        <v>0</v>
      </c>
      <c r="BA83" s="31" t="n">
        <v>3</v>
      </c>
      <c r="BB83" s="31" t="n">
        <v>0</v>
      </c>
      <c r="BC83" s="31" t="n">
        <v>0</v>
      </c>
      <c r="BD83" s="31" t="n">
        <v>0</v>
      </c>
      <c r="BE83" s="31" t="n">
        <v>0</v>
      </c>
      <c r="BF83" s="31" t="n">
        <v>0</v>
      </c>
      <c r="BG83" s="31" t="n">
        <v>0</v>
      </c>
      <c r="BH83" s="31" t="n">
        <v>1</v>
      </c>
      <c r="BI83" s="31" t="n">
        <v>0</v>
      </c>
      <c r="BJ83" s="31" t="n">
        <v>0</v>
      </c>
      <c r="BK83" s="31" t="n">
        <v>0</v>
      </c>
      <c r="BL83" s="31" t="n">
        <v>0</v>
      </c>
      <c r="BM83" s="31" t="n">
        <v>0</v>
      </c>
      <c r="BN83" s="31" t="n">
        <v>0</v>
      </c>
      <c r="BO83" s="31" t="n">
        <v>32421</v>
      </c>
      <c r="BP83" s="28" t="n">
        <v>0</v>
      </c>
      <c r="BQ83" s="28" t="n">
        <v>15143</v>
      </c>
      <c r="BR83" s="28" t="n">
        <v>0</v>
      </c>
    </row>
    <row r="84" s="7" customFormat="true" ht="8.25" hidden="false" customHeight="false" outlineLevel="0" collapsed="false">
      <c r="A84" s="34" t="s">
        <v>235</v>
      </c>
      <c r="B84" s="7" t="s">
        <v>236</v>
      </c>
      <c r="C84" s="28" t="n">
        <v>10566</v>
      </c>
      <c r="D84" s="28" t="n">
        <v>1716</v>
      </c>
      <c r="E84" s="28" t="n">
        <v>187</v>
      </c>
      <c r="F84" s="28" t="n">
        <v>47</v>
      </c>
      <c r="G84" s="28" t="n">
        <v>439</v>
      </c>
      <c r="H84" s="28" t="n">
        <v>2920</v>
      </c>
      <c r="I84" s="28" t="n">
        <v>150</v>
      </c>
      <c r="J84" s="28" t="n">
        <v>3556</v>
      </c>
      <c r="K84" s="28" t="n">
        <v>5107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3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6</v>
      </c>
      <c r="AN84" s="28" t="n">
        <v>34</v>
      </c>
      <c r="AO84" s="28" t="n">
        <v>4728</v>
      </c>
      <c r="AP84" s="28" t="n">
        <v>0</v>
      </c>
      <c r="AQ84" s="28" t="n">
        <v>3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1</v>
      </c>
      <c r="AW84" s="28" t="n">
        <v>0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8" t="n">
        <v>0</v>
      </c>
      <c r="BF84" s="28" t="n">
        <v>0</v>
      </c>
      <c r="BG84" s="28" t="n">
        <v>0</v>
      </c>
      <c r="BH84" s="28" t="n">
        <v>0</v>
      </c>
      <c r="BI84" s="28" t="n">
        <v>0</v>
      </c>
      <c r="BJ84" s="28" t="n">
        <v>0</v>
      </c>
      <c r="BK84" s="28" t="n">
        <v>0</v>
      </c>
      <c r="BL84" s="28" t="n">
        <v>0</v>
      </c>
      <c r="BM84" s="28" t="n">
        <v>0</v>
      </c>
      <c r="BN84" s="28" t="n">
        <v>0</v>
      </c>
      <c r="BO84" s="28" t="n">
        <v>4810</v>
      </c>
      <c r="BP84" s="28" t="n">
        <v>0</v>
      </c>
      <c r="BQ84" s="28" t="n">
        <v>297</v>
      </c>
      <c r="BR84" s="28" t="n">
        <v>0</v>
      </c>
    </row>
    <row r="85" s="7" customFormat="true" ht="8.25" hidden="false" customHeight="false" outlineLevel="0" collapsed="false">
      <c r="A85" s="27" t="s">
        <v>237</v>
      </c>
      <c r="B85" s="18" t="s">
        <v>238</v>
      </c>
      <c r="C85" s="28" t="n">
        <v>17740</v>
      </c>
      <c r="D85" s="28" t="n">
        <v>3779</v>
      </c>
      <c r="E85" s="28" t="n">
        <v>386</v>
      </c>
      <c r="F85" s="28" t="n">
        <v>523</v>
      </c>
      <c r="G85" s="28" t="n">
        <v>580</v>
      </c>
      <c r="H85" s="28" t="n">
        <v>1111</v>
      </c>
      <c r="I85" s="28" t="n">
        <v>250</v>
      </c>
      <c r="J85" s="28" t="n">
        <v>2464</v>
      </c>
      <c r="K85" s="28" t="n">
        <v>11111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0</v>
      </c>
      <c r="AA85" s="31" t="n">
        <v>0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0</v>
      </c>
      <c r="AG85" s="31" t="n">
        <v>0</v>
      </c>
      <c r="AH85" s="31" t="n">
        <v>5</v>
      </c>
      <c r="AI85" s="31" t="n">
        <v>0</v>
      </c>
      <c r="AJ85" s="31" t="n">
        <v>0</v>
      </c>
      <c r="AK85" s="31" t="n">
        <v>0</v>
      </c>
      <c r="AL85" s="31" t="n">
        <v>0</v>
      </c>
      <c r="AM85" s="31" t="n">
        <v>0</v>
      </c>
      <c r="AN85" s="31" t="n">
        <v>4</v>
      </c>
      <c r="AO85" s="31" t="n">
        <v>0</v>
      </c>
      <c r="AP85" s="31" t="n">
        <v>5929</v>
      </c>
      <c r="AQ85" s="31" t="n">
        <v>1</v>
      </c>
      <c r="AR85" s="31" t="n">
        <v>114</v>
      </c>
      <c r="AS85" s="31" t="n">
        <v>0</v>
      </c>
      <c r="AT85" s="31" t="n">
        <v>0</v>
      </c>
      <c r="AU85" s="31" t="n">
        <v>0</v>
      </c>
      <c r="AV85" s="31" t="n">
        <v>0</v>
      </c>
      <c r="AW85" s="31" t="n">
        <v>0</v>
      </c>
      <c r="AX85" s="31" t="n">
        <v>0</v>
      </c>
      <c r="AY85" s="31" t="n">
        <v>0</v>
      </c>
      <c r="AZ85" s="31" t="n">
        <v>0</v>
      </c>
      <c r="BA85" s="31" t="n">
        <v>0</v>
      </c>
      <c r="BB85" s="31" t="n">
        <v>0</v>
      </c>
      <c r="BC85" s="31" t="n">
        <v>0</v>
      </c>
      <c r="BD85" s="31" t="n">
        <v>0</v>
      </c>
      <c r="BE85" s="31" t="n">
        <v>0</v>
      </c>
      <c r="BF85" s="31" t="n">
        <v>0</v>
      </c>
      <c r="BG85" s="31" t="n">
        <v>0</v>
      </c>
      <c r="BH85" s="31" t="n">
        <v>0</v>
      </c>
      <c r="BI85" s="31" t="n">
        <v>0</v>
      </c>
      <c r="BJ85" s="31" t="n">
        <v>0</v>
      </c>
      <c r="BK85" s="31" t="n">
        <v>0</v>
      </c>
      <c r="BL85" s="31" t="n">
        <v>0</v>
      </c>
      <c r="BM85" s="31" t="n">
        <v>0</v>
      </c>
      <c r="BN85" s="31" t="n">
        <v>0</v>
      </c>
      <c r="BO85" s="31" t="n">
        <v>6053</v>
      </c>
      <c r="BP85" s="28" t="n">
        <v>0</v>
      </c>
      <c r="BQ85" s="28" t="n">
        <v>5058</v>
      </c>
      <c r="BR85" s="28" t="n">
        <v>0</v>
      </c>
    </row>
    <row r="86" s="7" customFormat="true" ht="8.25" hidden="false" customHeight="false" outlineLevel="0" collapsed="false">
      <c r="A86" s="22" t="s">
        <v>239</v>
      </c>
      <c r="B86" s="23" t="s">
        <v>240</v>
      </c>
      <c r="C86" s="24" t="n">
        <v>32803</v>
      </c>
      <c r="D86" s="24" t="n">
        <v>2920</v>
      </c>
      <c r="E86" s="24" t="n">
        <v>432</v>
      </c>
      <c r="F86" s="24" t="n">
        <v>855</v>
      </c>
      <c r="G86" s="24" t="n">
        <v>776</v>
      </c>
      <c r="H86" s="24" t="n">
        <v>1104</v>
      </c>
      <c r="I86" s="24" t="n">
        <v>595</v>
      </c>
      <c r="J86" s="24" t="n">
        <v>3330</v>
      </c>
      <c r="K86" s="24" t="n">
        <v>26121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11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3</v>
      </c>
      <c r="AK86" s="24" t="n">
        <v>0</v>
      </c>
      <c r="AL86" s="24" t="n">
        <v>0</v>
      </c>
      <c r="AM86" s="24" t="n">
        <v>44</v>
      </c>
      <c r="AN86" s="24" t="n">
        <v>219</v>
      </c>
      <c r="AO86" s="24" t="n">
        <v>0</v>
      </c>
      <c r="AP86" s="24" t="n">
        <v>0</v>
      </c>
      <c r="AQ86" s="24" t="n">
        <v>16747</v>
      </c>
      <c r="AR86" s="24" t="n">
        <v>2</v>
      </c>
      <c r="AS86" s="24" t="n">
        <v>3</v>
      </c>
      <c r="AT86" s="24" t="n">
        <v>0</v>
      </c>
      <c r="AU86" s="24" t="n">
        <v>0</v>
      </c>
      <c r="AV86" s="24" t="n">
        <v>48</v>
      </c>
      <c r="AW86" s="24" t="n">
        <v>0</v>
      </c>
      <c r="AX86" s="24" t="n">
        <v>0</v>
      </c>
      <c r="AY86" s="24" t="n">
        <v>0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0</v>
      </c>
      <c r="BI86" s="24" t="n">
        <v>0</v>
      </c>
      <c r="BJ86" s="24" t="n">
        <v>0</v>
      </c>
      <c r="BK86" s="24" t="n">
        <v>0</v>
      </c>
      <c r="BL86" s="24" t="n">
        <v>0</v>
      </c>
      <c r="BM86" s="24" t="n">
        <v>0</v>
      </c>
      <c r="BN86" s="24" t="n">
        <v>0</v>
      </c>
      <c r="BO86" s="24" t="n">
        <v>17077</v>
      </c>
      <c r="BP86" s="24" t="n">
        <v>0</v>
      </c>
      <c r="BQ86" s="24" t="n">
        <v>9044</v>
      </c>
      <c r="BR86" s="24" t="n">
        <v>0</v>
      </c>
    </row>
    <row r="87" s="7" customFormat="true" ht="8.25" hidden="false" customHeight="false" outlineLevel="0" collapsed="false">
      <c r="A87" s="22" t="s">
        <v>241</v>
      </c>
      <c r="B87" s="23" t="s">
        <v>242</v>
      </c>
      <c r="C87" s="24" t="n">
        <v>45295</v>
      </c>
      <c r="D87" s="24" t="n">
        <v>4322</v>
      </c>
      <c r="E87" s="24" t="n">
        <v>563</v>
      </c>
      <c r="F87" s="24" t="n">
        <v>849</v>
      </c>
      <c r="G87" s="24" t="n">
        <v>1324</v>
      </c>
      <c r="H87" s="24" t="n">
        <v>1693</v>
      </c>
      <c r="I87" s="24" t="n">
        <v>718</v>
      </c>
      <c r="J87" s="24" t="n">
        <v>4584</v>
      </c>
      <c r="K87" s="24" t="n">
        <v>35826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6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2</v>
      </c>
      <c r="AO87" s="24" t="n">
        <v>5</v>
      </c>
      <c r="AP87" s="24" t="n">
        <v>0</v>
      </c>
      <c r="AQ87" s="24" t="n">
        <v>1</v>
      </c>
      <c r="AR87" s="24" t="n">
        <v>22781</v>
      </c>
      <c r="AS87" s="24" t="n">
        <v>12</v>
      </c>
      <c r="AT87" s="24" t="n">
        <v>0</v>
      </c>
      <c r="AU87" s="24" t="n">
        <v>0</v>
      </c>
      <c r="AV87" s="24" t="n">
        <v>0</v>
      </c>
      <c r="AW87" s="24" t="n">
        <v>0</v>
      </c>
      <c r="AX87" s="24" t="n">
        <v>0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0</v>
      </c>
      <c r="BI87" s="24" t="n">
        <v>0</v>
      </c>
      <c r="BJ87" s="24" t="n">
        <v>0</v>
      </c>
      <c r="BK87" s="24" t="n">
        <v>0</v>
      </c>
      <c r="BL87" s="24" t="n">
        <v>0</v>
      </c>
      <c r="BM87" s="24" t="n">
        <v>0</v>
      </c>
      <c r="BN87" s="24" t="n">
        <v>0</v>
      </c>
      <c r="BO87" s="24" t="n">
        <v>22807</v>
      </c>
      <c r="BP87" s="24" t="n">
        <v>0</v>
      </c>
      <c r="BQ87" s="24" t="n">
        <v>13019</v>
      </c>
      <c r="BR87" s="24" t="n">
        <v>0</v>
      </c>
    </row>
    <row r="88" s="7" customFormat="true" ht="8.25" hidden="false" customHeight="false" outlineLevel="0" collapsed="false">
      <c r="A88" s="25" t="s">
        <v>243</v>
      </c>
      <c r="B88" s="26" t="s">
        <v>244</v>
      </c>
      <c r="C88" s="24" t="n">
        <v>16551</v>
      </c>
      <c r="D88" s="24" t="n">
        <v>1987</v>
      </c>
      <c r="E88" s="24" t="n">
        <v>122</v>
      </c>
      <c r="F88" s="24" t="n">
        <v>399</v>
      </c>
      <c r="G88" s="24" t="n">
        <v>404</v>
      </c>
      <c r="H88" s="24" t="n">
        <v>970</v>
      </c>
      <c r="I88" s="24" t="n">
        <v>168</v>
      </c>
      <c r="J88" s="24" t="n">
        <v>1941</v>
      </c>
      <c r="K88" s="24" t="n">
        <v>12501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1</v>
      </c>
      <c r="U88" s="24" t="n">
        <v>0</v>
      </c>
      <c r="V88" s="24" t="n">
        <v>0</v>
      </c>
      <c r="W88" s="24" t="n">
        <v>4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4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93</v>
      </c>
      <c r="AO88" s="24" t="n">
        <v>0</v>
      </c>
      <c r="AP88" s="24" t="n">
        <v>0</v>
      </c>
      <c r="AQ88" s="24" t="n">
        <v>28</v>
      </c>
      <c r="AR88" s="24" t="n">
        <v>1</v>
      </c>
      <c r="AS88" s="24" t="n">
        <v>6188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0</v>
      </c>
      <c r="BI88" s="24" t="n">
        <v>0</v>
      </c>
      <c r="BJ88" s="24" t="n">
        <v>0</v>
      </c>
      <c r="BK88" s="24" t="n">
        <v>0</v>
      </c>
      <c r="BL88" s="24" t="n">
        <v>0</v>
      </c>
      <c r="BM88" s="24" t="n">
        <v>0</v>
      </c>
      <c r="BN88" s="24" t="n">
        <v>0</v>
      </c>
      <c r="BO88" s="24" t="n">
        <v>6319</v>
      </c>
      <c r="BP88" s="24" t="n">
        <v>0</v>
      </c>
      <c r="BQ88" s="24" t="n">
        <v>6182</v>
      </c>
      <c r="BR88" s="24" t="n">
        <v>0</v>
      </c>
    </row>
    <row r="89" s="7" customFormat="true" ht="8.25" hidden="false" customHeight="false" outlineLevel="0" collapsed="false">
      <c r="A89" s="22" t="s">
        <v>245</v>
      </c>
      <c r="B89" s="23" t="s">
        <v>246</v>
      </c>
      <c r="C89" s="24" t="n">
        <v>50590</v>
      </c>
      <c r="D89" s="24" t="n">
        <v>7857</v>
      </c>
      <c r="E89" s="24" t="n">
        <v>667</v>
      </c>
      <c r="F89" s="24" t="n">
        <v>503</v>
      </c>
      <c r="G89" s="24" t="n">
        <v>3522</v>
      </c>
      <c r="H89" s="24" t="n">
        <v>3860</v>
      </c>
      <c r="I89" s="24" t="n">
        <v>927</v>
      </c>
      <c r="J89" s="24" t="n">
        <v>8812</v>
      </c>
      <c r="K89" s="24" t="n">
        <v>33254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43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27932</v>
      </c>
      <c r="AU89" s="24" t="n">
        <v>0</v>
      </c>
      <c r="AV89" s="24" t="n">
        <v>37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0</v>
      </c>
      <c r="BI89" s="24" t="n">
        <v>0</v>
      </c>
      <c r="BJ89" s="24" t="n">
        <v>0</v>
      </c>
      <c r="BK89" s="24" t="n">
        <v>0</v>
      </c>
      <c r="BL89" s="24" t="n">
        <v>0</v>
      </c>
      <c r="BM89" s="24" t="n">
        <v>0</v>
      </c>
      <c r="BN89" s="24" t="n">
        <v>0</v>
      </c>
      <c r="BO89" s="24" t="n">
        <v>28012</v>
      </c>
      <c r="BP89" s="24" t="n">
        <v>0</v>
      </c>
      <c r="BQ89" s="24" t="n">
        <v>5242</v>
      </c>
      <c r="BR89" s="24" t="n">
        <v>0</v>
      </c>
    </row>
    <row r="90" s="7" customFormat="true" ht="8.25" hidden="false" customHeight="false" outlineLevel="0" collapsed="false">
      <c r="A90" s="22" t="s">
        <v>247</v>
      </c>
      <c r="B90" s="23" t="s">
        <v>248</v>
      </c>
      <c r="C90" s="24" t="n">
        <v>10371</v>
      </c>
      <c r="D90" s="24" t="n">
        <v>763</v>
      </c>
      <c r="E90" s="24" t="n">
        <v>0</v>
      </c>
      <c r="F90" s="24" t="n">
        <v>70</v>
      </c>
      <c r="G90" s="24" t="n">
        <v>81</v>
      </c>
      <c r="H90" s="24" t="n">
        <v>466</v>
      </c>
      <c r="I90" s="24" t="n">
        <v>279</v>
      </c>
      <c r="J90" s="24" t="n">
        <v>896</v>
      </c>
      <c r="K90" s="24" t="n">
        <v>8712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47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930</v>
      </c>
      <c r="AU90" s="24" t="n">
        <v>6437</v>
      </c>
      <c r="AV90" s="24" t="n">
        <v>803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24" t="n">
        <v>0</v>
      </c>
      <c r="BO90" s="24" t="n">
        <v>8217</v>
      </c>
      <c r="BP90" s="24" t="n">
        <v>0</v>
      </c>
      <c r="BQ90" s="24" t="n">
        <v>495</v>
      </c>
      <c r="BR90" s="24" t="n">
        <v>0</v>
      </c>
    </row>
    <row r="91" s="7" customFormat="true" ht="8.25" hidden="false" customHeight="false" outlineLevel="0" collapsed="false">
      <c r="A91" s="32" t="s">
        <v>249</v>
      </c>
      <c r="B91" s="33" t="s">
        <v>250</v>
      </c>
      <c r="C91" s="28" t="n">
        <v>29449</v>
      </c>
      <c r="D91" s="28" t="n">
        <v>3199</v>
      </c>
      <c r="E91" s="28" t="n">
        <v>326</v>
      </c>
      <c r="F91" s="28" t="n">
        <v>509</v>
      </c>
      <c r="G91" s="28" t="n">
        <v>52</v>
      </c>
      <c r="H91" s="28" t="n">
        <v>755</v>
      </c>
      <c r="I91" s="28" t="n">
        <v>700</v>
      </c>
      <c r="J91" s="28" t="n">
        <v>2016</v>
      </c>
      <c r="K91" s="28" t="n">
        <v>23908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1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9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28</v>
      </c>
      <c r="AI91" s="28" t="n">
        <v>0</v>
      </c>
      <c r="AJ91" s="28" t="n">
        <v>30</v>
      </c>
      <c r="AK91" s="28" t="n">
        <v>0</v>
      </c>
      <c r="AL91" s="28" t="n">
        <v>0</v>
      </c>
      <c r="AM91" s="28" t="n">
        <v>92</v>
      </c>
      <c r="AN91" s="28" t="n">
        <v>110</v>
      </c>
      <c r="AO91" s="28" t="n">
        <v>0</v>
      </c>
      <c r="AP91" s="28" t="n">
        <v>0</v>
      </c>
      <c r="AQ91" s="28" t="n">
        <v>246</v>
      </c>
      <c r="AR91" s="28" t="n">
        <v>1</v>
      </c>
      <c r="AS91" s="28" t="n">
        <v>20</v>
      </c>
      <c r="AT91" s="28" t="n">
        <v>39</v>
      </c>
      <c r="AU91" s="28" t="n">
        <v>5</v>
      </c>
      <c r="AV91" s="28" t="n">
        <v>18342</v>
      </c>
      <c r="AW91" s="28" t="n">
        <v>0</v>
      </c>
      <c r="AX91" s="28" t="n">
        <v>19</v>
      </c>
      <c r="AY91" s="28" t="n">
        <v>0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</v>
      </c>
      <c r="BF91" s="28" t="n">
        <v>27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8" t="n">
        <v>0</v>
      </c>
      <c r="BO91" s="28" t="n">
        <v>18969</v>
      </c>
      <c r="BP91" s="28" t="n">
        <v>0</v>
      </c>
      <c r="BQ91" s="28" t="n">
        <v>4939</v>
      </c>
      <c r="BR91" s="28" t="n">
        <v>0</v>
      </c>
    </row>
    <row r="92" s="7" customFormat="true" ht="8.25" hidden="false" customHeight="false" outlineLevel="0" collapsed="false">
      <c r="A92" s="32" t="s">
        <v>251</v>
      </c>
      <c r="B92" s="33" t="s">
        <v>252</v>
      </c>
      <c r="C92" s="28" t="n">
        <v>21004</v>
      </c>
      <c r="D92" s="28" t="n">
        <v>1183</v>
      </c>
      <c r="E92" s="28" t="n">
        <v>86</v>
      </c>
      <c r="F92" s="28" t="n">
        <v>53</v>
      </c>
      <c r="G92" s="28" t="n">
        <v>206</v>
      </c>
      <c r="H92" s="28" t="n">
        <v>515</v>
      </c>
      <c r="I92" s="28" t="n">
        <v>480</v>
      </c>
      <c r="J92" s="28" t="n">
        <v>1254</v>
      </c>
      <c r="K92" s="28" t="n">
        <v>18481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1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0</v>
      </c>
      <c r="AB92" s="31" t="n">
        <v>0</v>
      </c>
      <c r="AC92" s="31" t="n">
        <v>0</v>
      </c>
      <c r="AD92" s="31" t="n">
        <v>0</v>
      </c>
      <c r="AE92" s="31" t="n">
        <v>0</v>
      </c>
      <c r="AF92" s="31" t="n">
        <v>0</v>
      </c>
      <c r="AG92" s="31" t="n">
        <v>0</v>
      </c>
      <c r="AH92" s="31" t="n">
        <v>1</v>
      </c>
      <c r="AI92" s="31" t="n">
        <v>0</v>
      </c>
      <c r="AJ92" s="31" t="n">
        <v>0</v>
      </c>
      <c r="AK92" s="31" t="n">
        <v>2</v>
      </c>
      <c r="AL92" s="31" t="n">
        <v>0</v>
      </c>
      <c r="AM92" s="31" t="n">
        <v>2</v>
      </c>
      <c r="AN92" s="31" t="n">
        <v>4</v>
      </c>
      <c r="AO92" s="31" t="n">
        <v>0</v>
      </c>
      <c r="AP92" s="31" t="n">
        <v>0</v>
      </c>
      <c r="AQ92" s="31" t="n">
        <v>2</v>
      </c>
      <c r="AR92" s="31" t="n">
        <v>0</v>
      </c>
      <c r="AS92" s="31" t="n">
        <v>0</v>
      </c>
      <c r="AT92" s="31" t="n">
        <v>44</v>
      </c>
      <c r="AU92" s="31" t="n">
        <v>512</v>
      </c>
      <c r="AV92" s="31" t="n">
        <v>0</v>
      </c>
      <c r="AW92" s="31" t="n">
        <v>12903</v>
      </c>
      <c r="AX92" s="31" t="n">
        <v>0</v>
      </c>
      <c r="AY92" s="31" t="n">
        <v>0</v>
      </c>
      <c r="AZ92" s="31" t="n">
        <v>0</v>
      </c>
      <c r="BA92" s="31" t="n">
        <v>0</v>
      </c>
      <c r="BB92" s="31" t="n">
        <v>0</v>
      </c>
      <c r="BC92" s="31" t="n">
        <v>0</v>
      </c>
      <c r="BD92" s="31" t="n">
        <v>0</v>
      </c>
      <c r="BE92" s="31" t="n">
        <v>0</v>
      </c>
      <c r="BF92" s="31" t="n">
        <v>0</v>
      </c>
      <c r="BG92" s="31" t="n">
        <v>0</v>
      </c>
      <c r="BH92" s="31" t="n">
        <v>0</v>
      </c>
      <c r="BI92" s="31" t="n">
        <v>0</v>
      </c>
      <c r="BJ92" s="31" t="n">
        <v>0</v>
      </c>
      <c r="BK92" s="31" t="n">
        <v>0</v>
      </c>
      <c r="BL92" s="31" t="n">
        <v>0</v>
      </c>
      <c r="BM92" s="31" t="n">
        <v>0</v>
      </c>
      <c r="BN92" s="31" t="n">
        <v>0</v>
      </c>
      <c r="BO92" s="31" t="n">
        <v>13471</v>
      </c>
      <c r="BP92" s="28" t="n">
        <v>0</v>
      </c>
      <c r="BQ92" s="28" t="n">
        <v>5010</v>
      </c>
      <c r="BR92" s="28" t="n">
        <v>0</v>
      </c>
    </row>
    <row r="93" s="7" customFormat="true" ht="8.25" hidden="false" customHeight="false" outlineLevel="0" collapsed="false">
      <c r="A93" s="32" t="s">
        <v>253</v>
      </c>
      <c r="B93" s="33" t="s">
        <v>254</v>
      </c>
      <c r="C93" s="28" t="n">
        <v>32155</v>
      </c>
      <c r="D93" s="28" t="n">
        <v>6207</v>
      </c>
      <c r="E93" s="28" t="n">
        <v>407</v>
      </c>
      <c r="F93" s="28" t="n">
        <v>180</v>
      </c>
      <c r="G93" s="28" t="n">
        <v>351</v>
      </c>
      <c r="H93" s="28" t="n">
        <v>2735</v>
      </c>
      <c r="I93" s="28" t="n">
        <v>419</v>
      </c>
      <c r="J93" s="28" t="n">
        <v>3685</v>
      </c>
      <c r="K93" s="28" t="n">
        <v>21856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18</v>
      </c>
      <c r="R93" s="31" t="n">
        <v>0</v>
      </c>
      <c r="S93" s="31" t="n">
        <v>1</v>
      </c>
      <c r="T93" s="31" t="n">
        <v>1</v>
      </c>
      <c r="U93" s="31" t="n">
        <v>6</v>
      </c>
      <c r="V93" s="31" t="n">
        <v>4</v>
      </c>
      <c r="W93" s="31" t="n">
        <v>0</v>
      </c>
      <c r="X93" s="31" t="n">
        <v>3</v>
      </c>
      <c r="Y93" s="31" t="n">
        <v>2</v>
      </c>
      <c r="Z93" s="31" t="n">
        <v>4</v>
      </c>
      <c r="AA93" s="31" t="n">
        <v>10</v>
      </c>
      <c r="AB93" s="31" t="n">
        <v>0</v>
      </c>
      <c r="AC93" s="31" t="n">
        <v>11</v>
      </c>
      <c r="AD93" s="31" t="n">
        <v>0</v>
      </c>
      <c r="AE93" s="31" t="n">
        <v>13</v>
      </c>
      <c r="AF93" s="31" t="n">
        <v>0</v>
      </c>
      <c r="AG93" s="31" t="n">
        <v>2</v>
      </c>
      <c r="AH93" s="31" t="n">
        <v>33</v>
      </c>
      <c r="AI93" s="31" t="n">
        <v>0</v>
      </c>
      <c r="AJ93" s="31" t="n">
        <v>2</v>
      </c>
      <c r="AK93" s="31" t="n">
        <v>0</v>
      </c>
      <c r="AL93" s="31" t="n">
        <v>0</v>
      </c>
      <c r="AM93" s="31" t="n">
        <v>4</v>
      </c>
      <c r="AN93" s="31" t="n">
        <v>3</v>
      </c>
      <c r="AO93" s="31" t="n">
        <v>0</v>
      </c>
      <c r="AP93" s="31" t="n">
        <v>6</v>
      </c>
      <c r="AQ93" s="31" t="n">
        <v>55</v>
      </c>
      <c r="AR93" s="31" t="n">
        <v>0</v>
      </c>
      <c r="AS93" s="31" t="n">
        <v>1</v>
      </c>
      <c r="AT93" s="31" t="n">
        <v>0</v>
      </c>
      <c r="AU93" s="31" t="n">
        <v>0</v>
      </c>
      <c r="AV93" s="31" t="n">
        <v>9</v>
      </c>
      <c r="AW93" s="31" t="n">
        <v>3</v>
      </c>
      <c r="AX93" s="31" t="n">
        <v>20638</v>
      </c>
      <c r="AY93" s="31" t="n">
        <v>0</v>
      </c>
      <c r="AZ93" s="31" t="n">
        <v>0</v>
      </c>
      <c r="BA93" s="31" t="n">
        <v>1</v>
      </c>
      <c r="BB93" s="31" t="n">
        <v>0</v>
      </c>
      <c r="BC93" s="31" t="n">
        <v>0</v>
      </c>
      <c r="BD93" s="31" t="n">
        <v>0</v>
      </c>
      <c r="BE93" s="31" t="n">
        <v>0</v>
      </c>
      <c r="BF93" s="31" t="n">
        <v>0</v>
      </c>
      <c r="BG93" s="31" t="n">
        <v>0</v>
      </c>
      <c r="BH93" s="31" t="n">
        <v>0</v>
      </c>
      <c r="BI93" s="31" t="n">
        <v>0</v>
      </c>
      <c r="BJ93" s="31" t="n">
        <v>0</v>
      </c>
      <c r="BK93" s="31" t="n">
        <v>0</v>
      </c>
      <c r="BL93" s="31" t="n">
        <v>0</v>
      </c>
      <c r="BM93" s="31" t="n">
        <v>0</v>
      </c>
      <c r="BN93" s="31" t="n">
        <v>0</v>
      </c>
      <c r="BO93" s="31" t="n">
        <v>20830</v>
      </c>
      <c r="BP93" s="28" t="n">
        <v>0</v>
      </c>
      <c r="BQ93" s="28" t="n">
        <v>1026</v>
      </c>
      <c r="BR93" s="28" t="n">
        <v>0</v>
      </c>
    </row>
    <row r="94" s="7" customFormat="true" ht="8.25" hidden="false" customHeight="false" outlineLevel="0" collapsed="false">
      <c r="A94" s="34" t="s">
        <v>255</v>
      </c>
      <c r="B94" s="7" t="s">
        <v>256</v>
      </c>
      <c r="C94" s="28" t="n">
        <v>441</v>
      </c>
      <c r="D94" s="28" t="n">
        <v>54</v>
      </c>
      <c r="E94" s="28" t="n">
        <v>6</v>
      </c>
      <c r="F94" s="28" t="n">
        <v>1</v>
      </c>
      <c r="G94" s="28" t="n">
        <v>0</v>
      </c>
      <c r="H94" s="28" t="n">
        <v>0</v>
      </c>
      <c r="I94" s="28" t="n">
        <v>11</v>
      </c>
      <c r="J94" s="28" t="n">
        <v>12</v>
      </c>
      <c r="K94" s="28" t="n">
        <v>369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314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8" t="n">
        <v>0</v>
      </c>
      <c r="BN94" s="28" t="n">
        <v>49</v>
      </c>
      <c r="BO94" s="28" t="n">
        <v>363</v>
      </c>
      <c r="BP94" s="28" t="n">
        <v>0</v>
      </c>
      <c r="BQ94" s="28" t="n">
        <v>6</v>
      </c>
      <c r="BR94" s="28" t="n">
        <v>0</v>
      </c>
    </row>
    <row r="95" s="7" customFormat="true" ht="8.25" hidden="false" customHeight="false" outlineLevel="0" collapsed="false">
      <c r="A95" s="27" t="s">
        <v>257</v>
      </c>
      <c r="B95" s="18" t="s">
        <v>258</v>
      </c>
      <c r="C95" s="28" t="n">
        <v>93929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10556</v>
      </c>
      <c r="I95" s="28" t="n">
        <v>3157</v>
      </c>
      <c r="J95" s="28" t="n">
        <v>13713</v>
      </c>
      <c r="K95" s="28" t="n">
        <v>80216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3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1</v>
      </c>
      <c r="W95" s="31" t="n">
        <v>0</v>
      </c>
      <c r="X95" s="31" t="n">
        <v>0</v>
      </c>
      <c r="Y95" s="31" t="n">
        <v>0</v>
      </c>
      <c r="Z95" s="31" t="n">
        <v>3</v>
      </c>
      <c r="AA95" s="31" t="n">
        <v>0</v>
      </c>
      <c r="AB95" s="31" t="n">
        <v>0</v>
      </c>
      <c r="AC95" s="31" t="n">
        <v>0</v>
      </c>
      <c r="AD95" s="31" t="n">
        <v>0</v>
      </c>
      <c r="AE95" s="31" t="n">
        <v>0</v>
      </c>
      <c r="AF95" s="31" t="n">
        <v>0</v>
      </c>
      <c r="AG95" s="31" t="n">
        <v>0</v>
      </c>
      <c r="AH95" s="31" t="n">
        <v>0</v>
      </c>
      <c r="AI95" s="31" t="n">
        <v>0</v>
      </c>
      <c r="AJ95" s="31" t="n">
        <v>0</v>
      </c>
      <c r="AK95" s="31" t="n">
        <v>0</v>
      </c>
      <c r="AL95" s="31" t="n">
        <v>0</v>
      </c>
      <c r="AM95" s="31" t="n">
        <v>0</v>
      </c>
      <c r="AN95" s="31" t="n">
        <v>0</v>
      </c>
      <c r="AO95" s="31" t="n">
        <v>0</v>
      </c>
      <c r="AP95" s="31" t="n">
        <v>0</v>
      </c>
      <c r="AQ95" s="31" t="n">
        <v>0</v>
      </c>
      <c r="AR95" s="31" t="n">
        <v>0</v>
      </c>
      <c r="AS95" s="31" t="n">
        <v>0</v>
      </c>
      <c r="AT95" s="31" t="n">
        <v>0</v>
      </c>
      <c r="AU95" s="31" t="n">
        <v>0</v>
      </c>
      <c r="AV95" s="31" t="n">
        <v>0</v>
      </c>
      <c r="AW95" s="31" t="n">
        <v>0</v>
      </c>
      <c r="AX95" s="31" t="n">
        <v>0</v>
      </c>
      <c r="AY95" s="31" t="n">
        <v>76357</v>
      </c>
      <c r="AZ95" s="31" t="n">
        <v>0</v>
      </c>
      <c r="BA95" s="31" t="n">
        <v>0</v>
      </c>
      <c r="BB95" s="31" t="n">
        <v>0</v>
      </c>
      <c r="BC95" s="31" t="n">
        <v>0</v>
      </c>
      <c r="BD95" s="31" t="n">
        <v>0</v>
      </c>
      <c r="BE95" s="31" t="n">
        <v>0</v>
      </c>
      <c r="BF95" s="31" t="n">
        <v>0</v>
      </c>
      <c r="BG95" s="31" t="n">
        <v>0</v>
      </c>
      <c r="BH95" s="31" t="n">
        <v>0</v>
      </c>
      <c r="BI95" s="31" t="n">
        <v>0</v>
      </c>
      <c r="BJ95" s="31" t="n">
        <v>0</v>
      </c>
      <c r="BK95" s="31" t="n">
        <v>0</v>
      </c>
      <c r="BL95" s="31" t="n">
        <v>0</v>
      </c>
      <c r="BM95" s="31" t="n">
        <v>0</v>
      </c>
      <c r="BN95" s="31" t="n">
        <v>1413</v>
      </c>
      <c r="BO95" s="31" t="n">
        <v>77777</v>
      </c>
      <c r="BP95" s="28" t="n">
        <v>0</v>
      </c>
      <c r="BQ95" s="28" t="n">
        <v>2439</v>
      </c>
      <c r="BR95" s="28" t="n">
        <v>0</v>
      </c>
    </row>
    <row r="96" s="7" customFormat="true" ht="8.25" hidden="false" customHeight="false" outlineLevel="0" collapsed="false">
      <c r="A96" s="22" t="s">
        <v>259</v>
      </c>
      <c r="B96" s="23" t="s">
        <v>260</v>
      </c>
      <c r="C96" s="24" t="n">
        <v>122022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4002</v>
      </c>
      <c r="J96" s="24" t="n">
        <v>4002</v>
      </c>
      <c r="K96" s="24" t="n">
        <v>11802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8</v>
      </c>
      <c r="Q96" s="24" t="n">
        <v>21</v>
      </c>
      <c r="R96" s="24" t="n">
        <v>0</v>
      </c>
      <c r="S96" s="24" t="n">
        <v>9</v>
      </c>
      <c r="T96" s="24" t="n">
        <v>2</v>
      </c>
      <c r="U96" s="24" t="n">
        <v>4</v>
      </c>
      <c r="V96" s="24" t="n">
        <v>18</v>
      </c>
      <c r="W96" s="24" t="n">
        <v>5</v>
      </c>
      <c r="X96" s="24" t="n">
        <v>0</v>
      </c>
      <c r="Y96" s="24" t="n">
        <v>3</v>
      </c>
      <c r="Z96" s="24" t="n">
        <v>3</v>
      </c>
      <c r="AA96" s="24" t="n">
        <v>0</v>
      </c>
      <c r="AB96" s="24" t="n">
        <v>4</v>
      </c>
      <c r="AC96" s="24" t="n">
        <v>0</v>
      </c>
      <c r="AD96" s="24" t="n">
        <v>1</v>
      </c>
      <c r="AE96" s="24" t="n">
        <v>4</v>
      </c>
      <c r="AF96" s="24" t="n">
        <v>0</v>
      </c>
      <c r="AG96" s="24" t="n">
        <v>1</v>
      </c>
      <c r="AH96" s="24" t="n">
        <v>4</v>
      </c>
      <c r="AI96" s="24" t="n">
        <v>0</v>
      </c>
      <c r="AJ96" s="24" t="n">
        <v>6</v>
      </c>
      <c r="AK96" s="24" t="n">
        <v>2</v>
      </c>
      <c r="AL96" s="24" t="n">
        <v>2</v>
      </c>
      <c r="AM96" s="24" t="n">
        <v>21</v>
      </c>
      <c r="AN96" s="24" t="n">
        <v>0</v>
      </c>
      <c r="AO96" s="24" t="n">
        <v>0</v>
      </c>
      <c r="AP96" s="24" t="n">
        <v>1</v>
      </c>
      <c r="AQ96" s="24" t="n">
        <v>0</v>
      </c>
      <c r="AR96" s="24" t="n">
        <v>1</v>
      </c>
      <c r="AS96" s="24" t="n">
        <v>0</v>
      </c>
      <c r="AT96" s="24" t="n">
        <v>1</v>
      </c>
      <c r="AU96" s="24" t="n">
        <v>0</v>
      </c>
      <c r="AV96" s="24" t="n">
        <v>6</v>
      </c>
      <c r="AW96" s="24" t="n">
        <v>2</v>
      </c>
      <c r="AX96" s="24" t="n">
        <v>2</v>
      </c>
      <c r="AY96" s="24" t="n">
        <v>0</v>
      </c>
      <c r="AZ96" s="24" t="n">
        <v>117702</v>
      </c>
      <c r="BA96" s="24" t="n">
        <v>3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24" t="n">
        <v>6</v>
      </c>
      <c r="BO96" s="24" t="n">
        <v>117842</v>
      </c>
      <c r="BP96" s="24" t="n">
        <v>0</v>
      </c>
      <c r="BQ96" s="24" t="n">
        <v>0</v>
      </c>
      <c r="BR96" s="24" t="n">
        <v>178</v>
      </c>
    </row>
    <row r="97" s="7" customFormat="true" ht="8.25" hidden="false" customHeight="false" outlineLevel="0" collapsed="false">
      <c r="A97" s="22" t="s">
        <v>261</v>
      </c>
      <c r="B97" s="23" t="s">
        <v>262</v>
      </c>
      <c r="C97" s="24" t="n">
        <v>5571</v>
      </c>
      <c r="D97" s="24" t="n">
        <v>-164336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169907</v>
      </c>
      <c r="L97" s="24" t="n">
        <v>2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160725</v>
      </c>
      <c r="BB97" s="24" t="n">
        <v>32</v>
      </c>
      <c r="BC97" s="24" t="n">
        <v>-1237</v>
      </c>
      <c r="BD97" s="24" t="n">
        <v>0</v>
      </c>
      <c r="BE97" s="24" t="n">
        <v>25</v>
      </c>
      <c r="BF97" s="24" t="n">
        <v>573</v>
      </c>
      <c r="BG97" s="24" t="n">
        <v>144</v>
      </c>
      <c r="BH97" s="24" t="n">
        <v>-82</v>
      </c>
      <c r="BI97" s="24" t="n">
        <v>0</v>
      </c>
      <c r="BJ97" s="24" t="n">
        <v>714</v>
      </c>
      <c r="BK97" s="24" t="n">
        <v>7617</v>
      </c>
      <c r="BL97" s="24" t="n">
        <v>0</v>
      </c>
      <c r="BM97" s="24" t="n">
        <v>0</v>
      </c>
      <c r="BN97" s="24" t="n">
        <v>373</v>
      </c>
      <c r="BO97" s="24" t="n">
        <v>168886</v>
      </c>
      <c r="BP97" s="24" t="n">
        <v>0</v>
      </c>
      <c r="BQ97" s="24" t="n">
        <v>0</v>
      </c>
      <c r="BR97" s="24" t="n">
        <v>1021</v>
      </c>
    </row>
    <row r="98" s="7" customFormat="true" ht="8.25" hidden="false" customHeight="false" outlineLevel="0" collapsed="false">
      <c r="A98" s="22" t="s">
        <v>263</v>
      </c>
      <c r="B98" s="23" t="s">
        <v>264</v>
      </c>
      <c r="C98" s="24" t="n">
        <v>43412</v>
      </c>
      <c r="D98" s="24" t="n">
        <v>0</v>
      </c>
      <c r="E98" s="24" t="n">
        <v>-20085</v>
      </c>
      <c r="F98" s="24" t="n">
        <v>0</v>
      </c>
      <c r="G98" s="24" t="n">
        <v>0</v>
      </c>
      <c r="H98" s="24" t="n">
        <v>2138</v>
      </c>
      <c r="I98" s="24" t="n">
        <v>2442</v>
      </c>
      <c r="J98" s="24" t="n">
        <v>4580</v>
      </c>
      <c r="K98" s="24" t="n">
        <v>58917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594</v>
      </c>
      <c r="BB98" s="24" t="n">
        <v>56431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24" t="n">
        <v>1367</v>
      </c>
      <c r="BO98" s="24" t="n">
        <v>58392</v>
      </c>
      <c r="BP98" s="24" t="n">
        <v>-7045</v>
      </c>
      <c r="BQ98" s="24" t="n">
        <v>0</v>
      </c>
      <c r="BR98" s="24" t="n">
        <v>7570</v>
      </c>
    </row>
    <row r="99" s="7" customFormat="true" ht="8.25" hidden="false" customHeight="false" outlineLevel="0" collapsed="false">
      <c r="A99" s="25" t="s">
        <v>265</v>
      </c>
      <c r="B99" s="26" t="s">
        <v>266</v>
      </c>
      <c r="C99" s="24" t="n">
        <v>48929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1901</v>
      </c>
      <c r="I99" s="24" t="n">
        <v>1223</v>
      </c>
      <c r="J99" s="24" t="n">
        <v>3124</v>
      </c>
      <c r="K99" s="24" t="n">
        <v>45805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44456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24" t="n">
        <v>32</v>
      </c>
      <c r="BO99" s="24" t="n">
        <v>44488</v>
      </c>
      <c r="BP99" s="24" t="n">
        <v>0</v>
      </c>
      <c r="BQ99" s="24" t="n">
        <v>0</v>
      </c>
      <c r="BR99" s="24" t="n">
        <v>1317</v>
      </c>
    </row>
    <row r="100" s="7" customFormat="true" ht="8.25" hidden="false" customHeight="false" outlineLevel="0" collapsed="false">
      <c r="A100" s="22" t="s">
        <v>267</v>
      </c>
      <c r="B100" s="23" t="s">
        <v>268</v>
      </c>
      <c r="C100" s="24" t="n">
        <v>622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201</v>
      </c>
      <c r="J100" s="24" t="n">
        <v>201</v>
      </c>
      <c r="K100" s="24" t="n">
        <v>6019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6019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24" t="n">
        <v>0</v>
      </c>
      <c r="BO100" s="24" t="n">
        <v>6019</v>
      </c>
      <c r="BP100" s="24" t="n">
        <v>0</v>
      </c>
      <c r="BQ100" s="24" t="n">
        <v>0</v>
      </c>
      <c r="BR100" s="24" t="n">
        <v>0</v>
      </c>
    </row>
    <row r="101" s="7" customFormat="true" ht="8.25" hidden="false" customHeight="false" outlineLevel="0" collapsed="false">
      <c r="A101" s="32" t="s">
        <v>269</v>
      </c>
      <c r="B101" s="33" t="s">
        <v>270</v>
      </c>
      <c r="C101" s="28" t="n">
        <v>105702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11751</v>
      </c>
      <c r="I101" s="28" t="n">
        <v>6166</v>
      </c>
      <c r="J101" s="28" t="n">
        <v>17917</v>
      </c>
      <c r="K101" s="28" t="n">
        <v>87785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1" t="n">
        <v>0</v>
      </c>
      <c r="Z101" s="31" t="n">
        <v>0</v>
      </c>
      <c r="AA101" s="31" t="n">
        <v>0</v>
      </c>
      <c r="AB101" s="31" t="n">
        <v>0</v>
      </c>
      <c r="AC101" s="31" t="n">
        <v>0</v>
      </c>
      <c r="AD101" s="31" t="n">
        <v>0</v>
      </c>
      <c r="AE101" s="31" t="n">
        <v>0</v>
      </c>
      <c r="AF101" s="31" t="n">
        <v>0</v>
      </c>
      <c r="AG101" s="31" t="n">
        <v>0</v>
      </c>
      <c r="AH101" s="31" t="n">
        <v>0</v>
      </c>
      <c r="AI101" s="31" t="n">
        <v>0</v>
      </c>
      <c r="AJ101" s="31" t="n">
        <v>0</v>
      </c>
      <c r="AK101" s="31" t="n">
        <v>0</v>
      </c>
      <c r="AL101" s="31" t="n">
        <v>0</v>
      </c>
      <c r="AM101" s="31" t="n">
        <v>0</v>
      </c>
      <c r="AN101" s="31" t="n">
        <v>0</v>
      </c>
      <c r="AO101" s="31" t="n">
        <v>0</v>
      </c>
      <c r="AP101" s="31" t="n">
        <v>0</v>
      </c>
      <c r="AQ101" s="31" t="n">
        <v>0</v>
      </c>
      <c r="AR101" s="31" t="n">
        <v>0</v>
      </c>
      <c r="AS101" s="31" t="n">
        <v>0</v>
      </c>
      <c r="AT101" s="31" t="n">
        <v>0</v>
      </c>
      <c r="AU101" s="31" t="n">
        <v>0</v>
      </c>
      <c r="AV101" s="31" t="n">
        <v>0</v>
      </c>
      <c r="AW101" s="31" t="n">
        <v>0</v>
      </c>
      <c r="AX101" s="31" t="n">
        <v>0</v>
      </c>
      <c r="AY101" s="31" t="n">
        <v>0</v>
      </c>
      <c r="AZ101" s="31" t="n">
        <v>0</v>
      </c>
      <c r="BA101" s="31" t="n">
        <v>180</v>
      </c>
      <c r="BB101" s="31" t="n">
        <v>0</v>
      </c>
      <c r="BC101" s="31" t="n">
        <v>83613</v>
      </c>
      <c r="BD101" s="31" t="n">
        <v>0</v>
      </c>
      <c r="BE101" s="31" t="n">
        <v>0</v>
      </c>
      <c r="BF101" s="31" t="n">
        <v>0</v>
      </c>
      <c r="BG101" s="31" t="n">
        <v>0</v>
      </c>
      <c r="BH101" s="31" t="n">
        <v>0</v>
      </c>
      <c r="BI101" s="31" t="n">
        <v>0</v>
      </c>
      <c r="BJ101" s="31" t="n">
        <v>0</v>
      </c>
      <c r="BK101" s="31" t="n">
        <v>0</v>
      </c>
      <c r="BL101" s="31" t="n">
        <v>0</v>
      </c>
      <c r="BM101" s="31" t="n">
        <v>0</v>
      </c>
      <c r="BN101" s="31" t="n">
        <v>116</v>
      </c>
      <c r="BO101" s="31" t="n">
        <v>83909</v>
      </c>
      <c r="BP101" s="28" t="n">
        <v>0</v>
      </c>
      <c r="BQ101" s="28" t="n">
        <v>0</v>
      </c>
      <c r="BR101" s="28" t="n">
        <v>3876</v>
      </c>
    </row>
    <row r="102" s="7" customFormat="true" ht="8.25" hidden="false" customHeight="false" outlineLevel="0" collapsed="false">
      <c r="A102" s="32" t="s">
        <v>271</v>
      </c>
      <c r="B102" s="33" t="s">
        <v>272</v>
      </c>
      <c r="C102" s="28" t="n">
        <v>130834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5184</v>
      </c>
      <c r="J102" s="28" t="n">
        <v>5184</v>
      </c>
      <c r="K102" s="28" t="n">
        <v>12565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123435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8" t="n">
        <v>0</v>
      </c>
      <c r="BN102" s="28" t="n">
        <v>0</v>
      </c>
      <c r="BO102" s="28" t="n">
        <v>123435</v>
      </c>
      <c r="BP102" s="28" t="n">
        <v>-274</v>
      </c>
      <c r="BQ102" s="28" t="n">
        <v>0</v>
      </c>
      <c r="BR102" s="28" t="n">
        <v>2489</v>
      </c>
    </row>
    <row r="103" s="7" customFormat="true" ht="8.25" hidden="false" customHeight="false" outlineLevel="0" collapsed="false">
      <c r="A103" s="32" t="s">
        <v>273</v>
      </c>
      <c r="B103" s="33" t="s">
        <v>274</v>
      </c>
      <c r="C103" s="28" t="n">
        <v>54052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1140</v>
      </c>
      <c r="J103" s="28" t="n">
        <v>1140</v>
      </c>
      <c r="K103" s="28" t="n">
        <v>52912</v>
      </c>
      <c r="L103" s="28" t="n">
        <v>4</v>
      </c>
      <c r="M103" s="28" t="n">
        <v>1</v>
      </c>
      <c r="N103" s="28" t="n">
        <v>4</v>
      </c>
      <c r="O103" s="28" t="n">
        <v>22</v>
      </c>
      <c r="P103" s="28" t="n">
        <v>11</v>
      </c>
      <c r="Q103" s="28" t="n">
        <v>319</v>
      </c>
      <c r="R103" s="28" t="n">
        <v>12</v>
      </c>
      <c r="S103" s="28" t="n">
        <v>37</v>
      </c>
      <c r="T103" s="28" t="n">
        <v>55</v>
      </c>
      <c r="U103" s="28" t="n">
        <v>20</v>
      </c>
      <c r="V103" s="28" t="n">
        <v>7</v>
      </c>
      <c r="W103" s="28" t="n">
        <v>145</v>
      </c>
      <c r="X103" s="28" t="n">
        <v>31</v>
      </c>
      <c r="Y103" s="28" t="n">
        <v>0</v>
      </c>
      <c r="Z103" s="28" t="n">
        <v>5</v>
      </c>
      <c r="AA103" s="28" t="n">
        <v>19</v>
      </c>
      <c r="AB103" s="28" t="n">
        <v>0</v>
      </c>
      <c r="AC103" s="28" t="n">
        <v>14</v>
      </c>
      <c r="AD103" s="28" t="n">
        <v>1</v>
      </c>
      <c r="AE103" s="28" t="n">
        <v>10</v>
      </c>
      <c r="AF103" s="28" t="n">
        <v>2</v>
      </c>
      <c r="AG103" s="28" t="n">
        <v>4</v>
      </c>
      <c r="AH103" s="28" t="n">
        <v>28</v>
      </c>
      <c r="AI103" s="28" t="n">
        <v>3</v>
      </c>
      <c r="AJ103" s="28" t="n">
        <v>47</v>
      </c>
      <c r="AK103" s="28" t="n">
        <v>11</v>
      </c>
      <c r="AL103" s="28" t="n">
        <v>6</v>
      </c>
      <c r="AM103" s="28" t="n">
        <v>27</v>
      </c>
      <c r="AN103" s="28" t="n">
        <v>46</v>
      </c>
      <c r="AO103" s="28" t="n">
        <v>10</v>
      </c>
      <c r="AP103" s="28" t="n">
        <v>3</v>
      </c>
      <c r="AQ103" s="28" t="n">
        <v>48</v>
      </c>
      <c r="AR103" s="28" t="n">
        <v>50</v>
      </c>
      <c r="AS103" s="28" t="n">
        <v>4</v>
      </c>
      <c r="AT103" s="28" t="n">
        <v>56</v>
      </c>
      <c r="AU103" s="28" t="n">
        <v>39</v>
      </c>
      <c r="AV103" s="28" t="n">
        <v>29</v>
      </c>
      <c r="AW103" s="28" t="n">
        <v>102</v>
      </c>
      <c r="AX103" s="28" t="n">
        <v>27</v>
      </c>
      <c r="AY103" s="28" t="n">
        <v>58</v>
      </c>
      <c r="AZ103" s="28" t="n">
        <v>157</v>
      </c>
      <c r="BA103" s="28" t="n">
        <v>789</v>
      </c>
      <c r="BB103" s="28" t="n">
        <v>680</v>
      </c>
      <c r="BC103" s="28" t="n">
        <v>276</v>
      </c>
      <c r="BD103" s="28" t="n">
        <v>911</v>
      </c>
      <c r="BE103" s="28" t="n">
        <v>30435</v>
      </c>
      <c r="BF103" s="28" t="n">
        <v>2</v>
      </c>
      <c r="BG103" s="28" t="n">
        <v>35</v>
      </c>
      <c r="BH103" s="28" t="n">
        <v>677</v>
      </c>
      <c r="BI103" s="28" t="n">
        <v>1962</v>
      </c>
      <c r="BJ103" s="28" t="n">
        <v>1624</v>
      </c>
      <c r="BK103" s="28" t="n">
        <v>7502</v>
      </c>
      <c r="BL103" s="28" t="n">
        <v>16</v>
      </c>
      <c r="BM103" s="28" t="n">
        <v>0</v>
      </c>
      <c r="BN103" s="28" t="n">
        <v>323</v>
      </c>
      <c r="BO103" s="28" t="n">
        <v>46706</v>
      </c>
      <c r="BP103" s="28" t="n">
        <v>0</v>
      </c>
      <c r="BQ103" s="28" t="n">
        <v>0</v>
      </c>
      <c r="BR103" s="28" t="n">
        <v>6206</v>
      </c>
    </row>
    <row r="104" s="7" customFormat="true" ht="8.25" hidden="false" customHeight="false" outlineLevel="0" collapsed="false">
      <c r="A104" s="34" t="s">
        <v>275</v>
      </c>
      <c r="B104" s="7" t="s">
        <v>276</v>
      </c>
      <c r="C104" s="28" t="n">
        <v>95788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95788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95788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8" t="n">
        <v>0</v>
      </c>
      <c r="BN104" s="28" t="n">
        <v>0</v>
      </c>
      <c r="BO104" s="28" t="n">
        <v>95788</v>
      </c>
      <c r="BP104" s="28" t="n">
        <v>0</v>
      </c>
      <c r="BQ104" s="28" t="n">
        <v>0</v>
      </c>
      <c r="BR104" s="28" t="n">
        <v>0</v>
      </c>
    </row>
    <row r="105" s="7" customFormat="true" ht="8.25" hidden="false" customHeight="false" outlineLevel="0" collapsed="false">
      <c r="A105" s="27" t="s">
        <v>277</v>
      </c>
      <c r="B105" s="18" t="s">
        <v>278</v>
      </c>
      <c r="C105" s="28" t="n">
        <v>24774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799</v>
      </c>
      <c r="J105" s="28" t="n">
        <v>799</v>
      </c>
      <c r="K105" s="28" t="n">
        <v>23975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4272</v>
      </c>
      <c r="BB105" s="28" t="n">
        <v>0</v>
      </c>
      <c r="BC105" s="28" t="n">
        <v>16</v>
      </c>
      <c r="BD105" s="28" t="n">
        <v>0</v>
      </c>
      <c r="BE105" s="28" t="n">
        <v>2</v>
      </c>
      <c r="BF105" s="28" t="n">
        <v>1968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1</v>
      </c>
      <c r="BM105" s="28" t="n">
        <v>0</v>
      </c>
      <c r="BN105" s="28" t="n">
        <v>3</v>
      </c>
      <c r="BO105" s="28" t="n">
        <v>23974</v>
      </c>
      <c r="BP105" s="28" t="n">
        <v>0</v>
      </c>
      <c r="BQ105" s="28" t="n">
        <v>0</v>
      </c>
      <c r="BR105" s="28" t="n">
        <v>1</v>
      </c>
    </row>
    <row r="106" s="7" customFormat="true" ht="8.25" hidden="false" customHeight="false" outlineLevel="0" collapsed="false">
      <c r="A106" s="22" t="s">
        <v>279</v>
      </c>
      <c r="B106" s="23" t="s">
        <v>280</v>
      </c>
      <c r="C106" s="24" t="n">
        <v>60942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6321</v>
      </c>
      <c r="I106" s="24" t="n">
        <v>895</v>
      </c>
      <c r="J106" s="24" t="n">
        <v>7216</v>
      </c>
      <c r="K106" s="24" t="n">
        <v>53726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46267</v>
      </c>
      <c r="BH106" s="24" t="n">
        <v>0</v>
      </c>
      <c r="BI106" s="24" t="n">
        <v>0</v>
      </c>
      <c r="BJ106" s="24" t="n">
        <v>0</v>
      </c>
      <c r="BK106" s="24" t="n">
        <v>4</v>
      </c>
      <c r="BL106" s="24" t="n">
        <v>5</v>
      </c>
      <c r="BM106" s="24" t="n">
        <v>0</v>
      </c>
      <c r="BN106" s="24" t="n">
        <v>3</v>
      </c>
      <c r="BO106" s="24" t="n">
        <v>46279</v>
      </c>
      <c r="BP106" s="24" t="n">
        <v>0</v>
      </c>
      <c r="BQ106" s="24" t="n">
        <v>0</v>
      </c>
      <c r="BR106" s="24" t="n">
        <v>7447</v>
      </c>
    </row>
    <row r="107" s="7" customFormat="true" ht="8.25" hidden="false" customHeight="false" outlineLevel="0" collapsed="false">
      <c r="A107" s="22" t="s">
        <v>281</v>
      </c>
      <c r="B107" s="23" t="s">
        <v>282</v>
      </c>
      <c r="C107" s="24" t="n">
        <v>10062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4530</v>
      </c>
      <c r="J107" s="24" t="n">
        <v>4530</v>
      </c>
      <c r="K107" s="24" t="n">
        <v>9609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1</v>
      </c>
      <c r="AZ107" s="24" t="n">
        <v>0</v>
      </c>
      <c r="BA107" s="24" t="n">
        <v>530</v>
      </c>
      <c r="BB107" s="24" t="n">
        <v>14</v>
      </c>
      <c r="BC107" s="24" t="n">
        <v>0</v>
      </c>
      <c r="BD107" s="24" t="n">
        <v>0</v>
      </c>
      <c r="BE107" s="24" t="n">
        <v>187</v>
      </c>
      <c r="BF107" s="24" t="n">
        <v>0</v>
      </c>
      <c r="BG107" s="24" t="n">
        <v>0</v>
      </c>
      <c r="BH107" s="24" t="n">
        <v>84756</v>
      </c>
      <c r="BI107" s="24" t="n">
        <v>0</v>
      </c>
      <c r="BJ107" s="24" t="n">
        <v>0</v>
      </c>
      <c r="BK107" s="24" t="n">
        <v>0</v>
      </c>
      <c r="BL107" s="24" t="n">
        <v>181</v>
      </c>
      <c r="BM107" s="24" t="n">
        <v>0</v>
      </c>
      <c r="BN107" s="24" t="n">
        <v>2488</v>
      </c>
      <c r="BO107" s="24" t="n">
        <v>88157</v>
      </c>
      <c r="BP107" s="24" t="n">
        <v>0</v>
      </c>
      <c r="BQ107" s="24" t="n">
        <v>0</v>
      </c>
      <c r="BR107" s="24" t="n">
        <v>7933</v>
      </c>
    </row>
    <row r="108" s="7" customFormat="true" ht="8.25" hidden="false" customHeight="false" outlineLevel="0" collapsed="false">
      <c r="A108" s="22" t="s">
        <v>283</v>
      </c>
      <c r="B108" s="23" t="s">
        <v>284</v>
      </c>
      <c r="C108" s="24" t="n">
        <v>25582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813</v>
      </c>
      <c r="J108" s="24" t="n">
        <v>813</v>
      </c>
      <c r="K108" s="24" t="n">
        <v>24769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89</v>
      </c>
      <c r="BI108" s="24" t="n">
        <v>23228</v>
      </c>
      <c r="BJ108" s="24" t="n">
        <v>0</v>
      </c>
      <c r="BK108" s="24" t="n">
        <v>0</v>
      </c>
      <c r="BL108" s="24" t="n">
        <v>33</v>
      </c>
      <c r="BM108" s="24" t="n">
        <v>0</v>
      </c>
      <c r="BN108" s="24" t="n">
        <v>1247</v>
      </c>
      <c r="BO108" s="24" t="n">
        <v>24597</v>
      </c>
      <c r="BP108" s="24" t="n">
        <v>0</v>
      </c>
      <c r="BQ108" s="24" t="n">
        <v>0</v>
      </c>
      <c r="BR108" s="24" t="n">
        <v>172</v>
      </c>
    </row>
    <row r="109" s="7" customFormat="true" ht="8.25" hidden="false" customHeight="false" outlineLevel="0" collapsed="false">
      <c r="A109" s="25" t="s">
        <v>285</v>
      </c>
      <c r="B109" s="26" t="s">
        <v>286</v>
      </c>
      <c r="C109" s="24" t="n">
        <v>4585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1942</v>
      </c>
      <c r="J109" s="24" t="n">
        <v>1942</v>
      </c>
      <c r="K109" s="24" t="n">
        <v>43908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42305</v>
      </c>
      <c r="BK109" s="24" t="n">
        <v>0</v>
      </c>
      <c r="BL109" s="24" t="n">
        <v>51</v>
      </c>
      <c r="BM109" s="24" t="n">
        <v>1273</v>
      </c>
      <c r="BN109" s="24" t="n">
        <v>265</v>
      </c>
      <c r="BO109" s="24" t="n">
        <v>43894</v>
      </c>
      <c r="BP109" s="24" t="n">
        <v>0</v>
      </c>
      <c r="BQ109" s="24" t="n">
        <v>0</v>
      </c>
      <c r="BR109" s="24" t="n">
        <v>14</v>
      </c>
    </row>
    <row r="110" s="7" customFormat="true" ht="8.25" hidden="false" customHeight="false" outlineLevel="0" collapsed="false">
      <c r="A110" s="22" t="s">
        <v>287</v>
      </c>
      <c r="B110" s="23" t="s">
        <v>288</v>
      </c>
      <c r="C110" s="24" t="n">
        <v>29771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2</v>
      </c>
      <c r="I110" s="24" t="n">
        <v>2350</v>
      </c>
      <c r="J110" s="24" t="n">
        <v>2352</v>
      </c>
      <c r="K110" s="24" t="n">
        <v>27419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26998</v>
      </c>
      <c r="BL110" s="24" t="n">
        <v>1</v>
      </c>
      <c r="BM110" s="24" t="n">
        <v>0</v>
      </c>
      <c r="BN110" s="24" t="n">
        <v>151</v>
      </c>
      <c r="BO110" s="24" t="n">
        <v>27150</v>
      </c>
      <c r="BP110" s="24" t="n">
        <v>0</v>
      </c>
      <c r="BQ110" s="24" t="n">
        <v>0</v>
      </c>
      <c r="BR110" s="24" t="n">
        <v>269</v>
      </c>
    </row>
    <row r="111" s="7" customFormat="true" ht="8.25" hidden="false" customHeight="false" outlineLevel="0" collapsed="false">
      <c r="A111" s="32" t="s">
        <v>289</v>
      </c>
      <c r="B111" s="33" t="s">
        <v>290</v>
      </c>
      <c r="C111" s="28" t="n">
        <v>1734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91</v>
      </c>
      <c r="J111" s="28" t="n">
        <v>91</v>
      </c>
      <c r="K111" s="28" t="n">
        <v>17249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8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17203</v>
      </c>
      <c r="BL111" s="28" t="n">
        <v>0</v>
      </c>
      <c r="BM111" s="28" t="n">
        <v>0</v>
      </c>
      <c r="BN111" s="28" t="n">
        <v>0</v>
      </c>
      <c r="BO111" s="28" t="n">
        <v>17203</v>
      </c>
      <c r="BP111" s="28" t="n">
        <v>0</v>
      </c>
      <c r="BQ111" s="28" t="n">
        <v>0</v>
      </c>
      <c r="BR111" s="28" t="n">
        <v>46</v>
      </c>
    </row>
    <row r="112" s="7" customFormat="true" ht="8.25" hidden="false" customHeight="false" outlineLevel="0" collapsed="false">
      <c r="A112" s="32" t="s">
        <v>291</v>
      </c>
      <c r="B112" s="33" t="s">
        <v>292</v>
      </c>
      <c r="C112" s="28" t="n">
        <v>13496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13496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13496</v>
      </c>
      <c r="BL112" s="28" t="n">
        <v>0</v>
      </c>
      <c r="BM112" s="28" t="n">
        <v>0</v>
      </c>
      <c r="BN112" s="28" t="n">
        <v>0</v>
      </c>
      <c r="BO112" s="28" t="n">
        <v>13496</v>
      </c>
      <c r="BP112" s="28" t="n">
        <v>0</v>
      </c>
      <c r="BQ112" s="28" t="n">
        <v>0</v>
      </c>
      <c r="BR112" s="28" t="n">
        <v>0</v>
      </c>
    </row>
    <row r="113" s="7" customFormat="true" ht="8.25" hidden="false" customHeight="false" outlineLevel="0" collapsed="false">
      <c r="A113" s="32" t="s">
        <v>293</v>
      </c>
      <c r="B113" s="33" t="s">
        <v>294</v>
      </c>
      <c r="C113" s="28" t="n">
        <v>50935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50935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50935</v>
      </c>
      <c r="BM113" s="28" t="n">
        <v>0</v>
      </c>
      <c r="BN113" s="28" t="n">
        <v>0</v>
      </c>
      <c r="BO113" s="28" t="n">
        <v>50935</v>
      </c>
      <c r="BP113" s="28" t="n">
        <v>0</v>
      </c>
      <c r="BQ113" s="28" t="n">
        <v>0</v>
      </c>
      <c r="BR113" s="28" t="n">
        <v>0</v>
      </c>
    </row>
    <row r="114" s="7" customFormat="true" ht="8.25" hidden="false" customHeight="false" outlineLevel="0" collapsed="false">
      <c r="A114" s="34" t="s">
        <v>295</v>
      </c>
      <c r="B114" s="7" t="s">
        <v>296</v>
      </c>
      <c r="C114" s="28" t="n">
        <v>29332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29332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29332</v>
      </c>
      <c r="BN114" s="28" t="n">
        <v>0</v>
      </c>
      <c r="BO114" s="28" t="n">
        <v>29332</v>
      </c>
      <c r="BP114" s="28" t="n">
        <v>0</v>
      </c>
      <c r="BQ114" s="28" t="n">
        <v>0</v>
      </c>
      <c r="BR114" s="28" t="n">
        <v>0</v>
      </c>
    </row>
    <row r="115" s="7" customFormat="true" ht="8.25" hidden="false" customHeight="false" outlineLevel="0" collapsed="false">
      <c r="A115" s="32" t="s">
        <v>297</v>
      </c>
      <c r="B115" s="33" t="s">
        <v>298</v>
      </c>
      <c r="C115" s="28" t="n">
        <v>165256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165256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0</v>
      </c>
      <c r="BN115" s="28" t="n">
        <v>165256</v>
      </c>
      <c r="BO115" s="28" t="n">
        <v>165256</v>
      </c>
      <c r="BP115" s="28" t="n">
        <v>0</v>
      </c>
      <c r="BQ115" s="28" t="n">
        <v>0</v>
      </c>
      <c r="BR115" s="28" t="n">
        <v>0</v>
      </c>
    </row>
    <row r="116" s="7" customFormat="true" ht="8.25" hidden="false" customHeight="false" outlineLevel="0" collapsed="false">
      <c r="A116" s="35"/>
      <c r="B116" s="23" t="s">
        <v>76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 t="n">
        <v>7319</v>
      </c>
      <c r="BQ116" s="24" t="n">
        <v>-7319</v>
      </c>
      <c r="BR116" s="24" t="n">
        <v>0</v>
      </c>
    </row>
    <row r="117" customFormat="false" ht="8.25" hidden="false" customHeight="false" outlineLevel="0" collapsed="false">
      <c r="A117" s="36" t="s">
        <v>299</v>
      </c>
      <c r="B117" s="37"/>
      <c r="C117" s="38" t="n">
        <v>2570646</v>
      </c>
      <c r="D117" s="38" t="n">
        <v>0</v>
      </c>
      <c r="E117" s="38" t="n">
        <v>0</v>
      </c>
      <c r="F117" s="38" t="n">
        <v>9024</v>
      </c>
      <c r="G117" s="38" t="n">
        <v>18884</v>
      </c>
      <c r="H117" s="38" t="n">
        <v>93110</v>
      </c>
      <c r="I117" s="38" t="n">
        <v>62505</v>
      </c>
      <c r="J117" s="39" t="n">
        <v>183523</v>
      </c>
      <c r="K117" s="39" t="n">
        <v>2387123</v>
      </c>
      <c r="L117" s="39" t="n">
        <v>68459</v>
      </c>
      <c r="M117" s="39" t="n">
        <v>40812</v>
      </c>
      <c r="N117" s="39" t="n">
        <v>26362</v>
      </c>
      <c r="O117" s="39" t="n">
        <v>8560</v>
      </c>
      <c r="P117" s="39" t="n">
        <v>6583</v>
      </c>
      <c r="Q117" s="39" t="n">
        <v>142572</v>
      </c>
      <c r="R117" s="39" t="n">
        <v>4859</v>
      </c>
      <c r="S117" s="39" t="n">
        <v>23605</v>
      </c>
      <c r="T117" s="39" t="n">
        <v>20197</v>
      </c>
      <c r="U117" s="39" t="n">
        <v>15960</v>
      </c>
      <c r="V117" s="39" t="n">
        <v>10468</v>
      </c>
      <c r="W117" s="39" t="n">
        <v>21349</v>
      </c>
      <c r="X117" s="39" t="n">
        <v>20993</v>
      </c>
      <c r="Y117" s="39" t="n">
        <v>60209</v>
      </c>
      <c r="Z117" s="39" t="n">
        <v>7445</v>
      </c>
      <c r="AA117" s="39" t="n">
        <v>28619</v>
      </c>
      <c r="AB117" s="39" t="n">
        <v>12085</v>
      </c>
      <c r="AC117" s="39" t="n">
        <v>17110</v>
      </c>
      <c r="AD117" s="39" t="n">
        <v>5724</v>
      </c>
      <c r="AE117" s="39" t="n">
        <v>9505</v>
      </c>
      <c r="AF117" s="39" t="n">
        <v>5310</v>
      </c>
      <c r="AG117" s="39" t="n">
        <v>7320</v>
      </c>
      <c r="AH117" s="39" t="n">
        <v>24771</v>
      </c>
      <c r="AI117" s="39" t="n">
        <v>4827</v>
      </c>
      <c r="AJ117" s="39" t="n">
        <v>15872</v>
      </c>
      <c r="AK117" s="39" t="n">
        <v>26232</v>
      </c>
      <c r="AL117" s="39" t="n">
        <v>12591</v>
      </c>
      <c r="AM117" s="39" t="n">
        <v>27705</v>
      </c>
      <c r="AN117" s="39" t="n">
        <v>32832</v>
      </c>
      <c r="AO117" s="39" t="n">
        <v>4771</v>
      </c>
      <c r="AP117" s="39" t="n">
        <v>5969</v>
      </c>
      <c r="AQ117" s="39" t="n">
        <v>17501</v>
      </c>
      <c r="AR117" s="39" t="n">
        <v>23057</v>
      </c>
      <c r="AS117" s="39" t="n">
        <v>6271</v>
      </c>
      <c r="AT117" s="39" t="n">
        <v>29122</v>
      </c>
      <c r="AU117" s="39" t="n">
        <v>7008</v>
      </c>
      <c r="AV117" s="39" t="n">
        <v>19688</v>
      </c>
      <c r="AW117" s="39" t="n">
        <v>13012</v>
      </c>
      <c r="AX117" s="39" t="n">
        <v>21083</v>
      </c>
      <c r="AY117" s="39" t="n">
        <v>76416</v>
      </c>
      <c r="AZ117" s="39" t="n">
        <v>117859</v>
      </c>
      <c r="BA117" s="39" t="n">
        <v>168186</v>
      </c>
      <c r="BB117" s="39" t="n">
        <v>107725</v>
      </c>
      <c r="BC117" s="39" t="n">
        <v>82668</v>
      </c>
      <c r="BD117" s="39" t="n">
        <v>124346</v>
      </c>
      <c r="BE117" s="39" t="n">
        <v>126437</v>
      </c>
      <c r="BF117" s="39" t="n">
        <v>20282</v>
      </c>
      <c r="BG117" s="39" t="n">
        <v>46453</v>
      </c>
      <c r="BH117" s="39" t="n">
        <v>85452</v>
      </c>
      <c r="BI117" s="39" t="n">
        <v>25190</v>
      </c>
      <c r="BJ117" s="39" t="n">
        <v>44643</v>
      </c>
      <c r="BK117" s="39" t="n">
        <v>72821</v>
      </c>
      <c r="BL117" s="39" t="n">
        <v>51242</v>
      </c>
      <c r="BM117" s="39" t="n">
        <v>30620</v>
      </c>
      <c r="BN117" s="39" t="n">
        <v>174617</v>
      </c>
      <c r="BO117" s="39" t="n">
        <v>2211375</v>
      </c>
      <c r="BP117" s="38" t="n">
        <v>0</v>
      </c>
      <c r="BQ117" s="38" t="n">
        <v>137209</v>
      </c>
      <c r="BR117" s="38" t="n">
        <v>38539</v>
      </c>
    </row>
    <row r="118" s="7" customFormat="true" ht="8.25" hidden="false" customHeight="false" outlineLevel="0" collapsed="false">
      <c r="A118" s="40"/>
      <c r="B118" s="41"/>
      <c r="C118" s="41"/>
      <c r="D118" s="42"/>
      <c r="E118" s="42"/>
      <c r="F118" s="42"/>
      <c r="G118" s="42"/>
      <c r="H118" s="42"/>
      <c r="I118" s="42"/>
      <c r="J118" s="42"/>
      <c r="K118" s="41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4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</row>
    <row r="119" customFormat="false" ht="12.75" hidden="false" customHeight="false" outlineLevel="0" collapsed="false">
      <c r="A119" s="33" t="s">
        <v>300</v>
      </c>
      <c r="B119" s="0"/>
      <c r="C119" s="0"/>
      <c r="D119" s="46"/>
      <c r="E119" s="46"/>
      <c r="F119" s="0"/>
      <c r="G119" s="0"/>
      <c r="H119" s="0"/>
      <c r="I119" s="0"/>
      <c r="J119" s="0"/>
      <c r="K119" s="0"/>
      <c r="L119" s="28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</sheetData>
  <mergeCells count="5">
    <mergeCell ref="A1:J1"/>
    <mergeCell ref="A3:A4"/>
    <mergeCell ref="B3:B4"/>
    <mergeCell ref="C3:K3"/>
    <mergeCell ref="BP3:BR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47" t="s">
        <v>301</v>
      </c>
      <c r="B1" s="47"/>
      <c r="C1" s="47"/>
      <c r="D1" s="47"/>
      <c r="E1" s="47"/>
      <c r="F1" s="47"/>
      <c r="G1" s="47"/>
      <c r="H1" s="47"/>
      <c r="I1" s="47"/>
    </row>
    <row r="2" s="7" customFormat="true" ht="12" hidden="false" customHeight="true" outlineLevel="0" collapsed="false">
      <c r="A2" s="8" t="s">
        <v>302</v>
      </c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4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531</v>
      </c>
      <c r="D6" s="24" t="n">
        <v>47</v>
      </c>
      <c r="E6" s="24" t="n">
        <v>0</v>
      </c>
      <c r="F6" s="24" t="n">
        <v>0</v>
      </c>
      <c r="G6" s="24" t="n">
        <v>0</v>
      </c>
      <c r="H6" s="24" t="n">
        <v>2798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3376</v>
      </c>
      <c r="BG6" s="24" t="n">
        <v>0</v>
      </c>
      <c r="BH6" s="24" t="n">
        <v>0</v>
      </c>
      <c r="BI6" s="24" t="n">
        <v>0</v>
      </c>
      <c r="BJ6" s="24" t="n">
        <v>23</v>
      </c>
      <c r="BK6" s="24" t="n">
        <v>0</v>
      </c>
      <c r="BL6" s="24" t="n">
        <v>54</v>
      </c>
      <c r="BM6" s="24" t="n">
        <v>77</v>
      </c>
      <c r="BN6" s="24" t="n">
        <v>3453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304</v>
      </c>
      <c r="D7" s="24" t="n">
        <v>1788</v>
      </c>
      <c r="E7" s="24" t="n">
        <v>0</v>
      </c>
      <c r="F7" s="24" t="n">
        <v>0</v>
      </c>
      <c r="G7" s="24" t="n">
        <v>0</v>
      </c>
      <c r="H7" s="24" t="n">
        <v>3324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1</v>
      </c>
      <c r="AY7" s="24" t="n">
        <v>0</v>
      </c>
      <c r="AZ7" s="24" t="n">
        <v>0</v>
      </c>
      <c r="BA7" s="24" t="n">
        <v>1</v>
      </c>
      <c r="BB7" s="24" t="n">
        <v>8</v>
      </c>
      <c r="BC7" s="24" t="n">
        <v>2</v>
      </c>
      <c r="BD7" s="24" t="n">
        <v>0</v>
      </c>
      <c r="BE7" s="24" t="n">
        <v>5</v>
      </c>
      <c r="BF7" s="24" t="n">
        <v>5443</v>
      </c>
      <c r="BG7" s="24" t="n">
        <v>1209</v>
      </c>
      <c r="BH7" s="24" t="n">
        <v>0</v>
      </c>
      <c r="BI7" s="24" t="n">
        <v>0</v>
      </c>
      <c r="BJ7" s="24" t="n">
        <v>399</v>
      </c>
      <c r="BK7" s="24" t="n">
        <v>0</v>
      </c>
      <c r="BL7" s="24" t="n">
        <v>151</v>
      </c>
      <c r="BM7" s="24" t="n">
        <v>1759</v>
      </c>
      <c r="BN7" s="24" t="n">
        <v>7202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43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3421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3464</v>
      </c>
      <c r="BG8" s="24" t="n">
        <v>16</v>
      </c>
      <c r="BH8" s="24" t="n">
        <v>0</v>
      </c>
      <c r="BI8" s="24" t="n">
        <v>0</v>
      </c>
      <c r="BJ8" s="24" t="n">
        <v>17</v>
      </c>
      <c r="BK8" s="24" t="n">
        <v>0</v>
      </c>
      <c r="BL8" s="24" t="n">
        <v>193</v>
      </c>
      <c r="BM8" s="24" t="n">
        <v>226</v>
      </c>
      <c r="BN8" s="24" t="n">
        <v>369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149</v>
      </c>
      <c r="D9" s="24" t="n">
        <v>27</v>
      </c>
      <c r="E9" s="24" t="n">
        <v>0</v>
      </c>
      <c r="F9" s="24" t="n">
        <v>0</v>
      </c>
      <c r="G9" s="24" t="n">
        <v>0</v>
      </c>
      <c r="H9" s="24" t="n">
        <v>5808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3036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4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9024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9024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653</v>
      </c>
      <c r="D10" s="24" t="n">
        <v>21</v>
      </c>
      <c r="E10" s="24" t="n">
        <v>0</v>
      </c>
      <c r="F10" s="24" t="n">
        <v>0</v>
      </c>
      <c r="G10" s="24" t="n">
        <v>0</v>
      </c>
      <c r="H10" s="24" t="n">
        <v>8671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9345</v>
      </c>
      <c r="BG10" s="24" t="n">
        <v>6537</v>
      </c>
      <c r="BH10" s="24" t="n">
        <v>0</v>
      </c>
      <c r="BI10" s="24" t="n">
        <v>0</v>
      </c>
      <c r="BJ10" s="24" t="n">
        <v>9</v>
      </c>
      <c r="BK10" s="24" t="n">
        <v>0</v>
      </c>
      <c r="BL10" s="24" t="n">
        <v>-31</v>
      </c>
      <c r="BM10" s="24" t="n">
        <v>6515</v>
      </c>
      <c r="BN10" s="24" t="n">
        <v>1586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879</v>
      </c>
      <c r="D11" s="28" t="n">
        <v>412</v>
      </c>
      <c r="E11" s="28" t="n">
        <v>0</v>
      </c>
      <c r="F11" s="28" t="n">
        <v>0</v>
      </c>
      <c r="G11" s="28" t="n">
        <v>0</v>
      </c>
      <c r="H11" s="28" t="n">
        <v>2171</v>
      </c>
      <c r="I11" s="28" t="n">
        <v>0</v>
      </c>
      <c r="J11" s="28" t="n">
        <v>299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41</v>
      </c>
      <c r="Y11" s="28" t="n">
        <v>283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080</v>
      </c>
      <c r="AY11" s="28" t="n">
        <v>0</v>
      </c>
      <c r="AZ11" s="28" t="n">
        <v>0</v>
      </c>
      <c r="BA11" s="28" t="n">
        <v>24</v>
      </c>
      <c r="BB11" s="28" t="n">
        <v>292</v>
      </c>
      <c r="BC11" s="28" t="n">
        <v>43</v>
      </c>
      <c r="BD11" s="28" t="n">
        <v>7</v>
      </c>
      <c r="BE11" s="28" t="n">
        <v>104</v>
      </c>
      <c r="BF11" s="28" t="n">
        <v>6637</v>
      </c>
      <c r="BG11" s="28" t="n">
        <v>770</v>
      </c>
      <c r="BH11" s="28" t="n">
        <v>0</v>
      </c>
      <c r="BI11" s="28" t="n">
        <v>0</v>
      </c>
      <c r="BJ11" s="28" t="n">
        <v>15449</v>
      </c>
      <c r="BK11" s="28" t="n">
        <v>1956</v>
      </c>
      <c r="BL11" s="28" t="n">
        <v>4</v>
      </c>
      <c r="BM11" s="28" t="n">
        <v>18179</v>
      </c>
      <c r="BN11" s="28" t="n">
        <v>2481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049</v>
      </c>
      <c r="D12" s="28" t="n">
        <v>130</v>
      </c>
      <c r="E12" s="28" t="n">
        <v>0</v>
      </c>
      <c r="F12" s="28" t="n">
        <v>0</v>
      </c>
      <c r="G12" s="28" t="n">
        <v>0</v>
      </c>
      <c r="H12" s="28" t="n">
        <v>772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13</v>
      </c>
      <c r="AY12" s="28" t="n">
        <v>0</v>
      </c>
      <c r="AZ12" s="28" t="n">
        <v>0</v>
      </c>
      <c r="BA12" s="28" t="n">
        <v>0</v>
      </c>
      <c r="BB12" s="28" t="n">
        <v>1</v>
      </c>
      <c r="BC12" s="28" t="n">
        <v>0</v>
      </c>
      <c r="BD12" s="28" t="n">
        <v>0</v>
      </c>
      <c r="BE12" s="28" t="n">
        <v>3</v>
      </c>
      <c r="BF12" s="28" t="n">
        <v>1968</v>
      </c>
      <c r="BG12" s="28" t="n">
        <v>0</v>
      </c>
      <c r="BH12" s="28" t="n">
        <v>0</v>
      </c>
      <c r="BI12" s="28" t="n">
        <v>0</v>
      </c>
      <c r="BJ12" s="28" t="n">
        <v>637</v>
      </c>
      <c r="BK12" s="28" t="n">
        <v>0</v>
      </c>
      <c r="BL12" s="28" t="n">
        <v>0</v>
      </c>
      <c r="BM12" s="28" t="n">
        <v>637</v>
      </c>
      <c r="BN12" s="28" t="n">
        <v>2605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37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324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33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1394</v>
      </c>
      <c r="BG13" s="28" t="n">
        <v>11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47</v>
      </c>
      <c r="BM13" s="28" t="n">
        <v>157</v>
      </c>
      <c r="BN13" s="28" t="n">
        <v>1551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39</v>
      </c>
      <c r="D14" s="28" t="n">
        <v>2</v>
      </c>
      <c r="E14" s="28" t="n">
        <v>0</v>
      </c>
      <c r="F14" s="28" t="n">
        <v>0</v>
      </c>
      <c r="G14" s="28" t="n">
        <v>0</v>
      </c>
      <c r="H14" s="28" t="n">
        <v>699</v>
      </c>
      <c r="I14" s="28" t="n">
        <v>0</v>
      </c>
      <c r="J14" s="28" t="n">
        <v>802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1</v>
      </c>
      <c r="T14" s="28" t="n">
        <v>7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1550</v>
      </c>
      <c r="BG14" s="28" t="n">
        <v>6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90</v>
      </c>
      <c r="BM14" s="28" t="n">
        <v>96</v>
      </c>
      <c r="BN14" s="28" t="n">
        <v>1646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13</v>
      </c>
      <c r="D15" s="28" t="n">
        <v>12</v>
      </c>
      <c r="E15" s="28" t="n">
        <v>0</v>
      </c>
      <c r="F15" s="28" t="n">
        <v>0</v>
      </c>
      <c r="G15" s="28" t="n">
        <v>0</v>
      </c>
      <c r="H15" s="28" t="n">
        <v>2649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2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08</v>
      </c>
      <c r="AY15" s="28" t="n">
        <v>0</v>
      </c>
      <c r="AZ15" s="28" t="n">
        <v>0</v>
      </c>
      <c r="BA15" s="28" t="n">
        <v>0</v>
      </c>
      <c r="BB15" s="28" t="n">
        <v>7</v>
      </c>
      <c r="BC15" s="28" t="n">
        <v>0</v>
      </c>
      <c r="BD15" s="28" t="n">
        <v>0</v>
      </c>
      <c r="BE15" s="28" t="n">
        <v>0</v>
      </c>
      <c r="BF15" s="28" t="n">
        <v>2909</v>
      </c>
      <c r="BG15" s="28" t="n">
        <v>104</v>
      </c>
      <c r="BH15" s="28" t="n">
        <v>0</v>
      </c>
      <c r="BI15" s="28" t="n">
        <v>0</v>
      </c>
      <c r="BJ15" s="28" t="n">
        <v>863</v>
      </c>
      <c r="BK15" s="28" t="n">
        <v>0</v>
      </c>
      <c r="BL15" s="28" t="n">
        <v>0</v>
      </c>
      <c r="BM15" s="28" t="n">
        <v>967</v>
      </c>
      <c r="BN15" s="28" t="n">
        <v>3876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88</v>
      </c>
      <c r="D16" s="24" t="n">
        <v>12</v>
      </c>
      <c r="E16" s="24" t="n">
        <v>0</v>
      </c>
      <c r="F16" s="24" t="n">
        <v>0</v>
      </c>
      <c r="G16" s="24" t="n">
        <v>0</v>
      </c>
      <c r="H16" s="24" t="n">
        <v>2231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331</v>
      </c>
      <c r="BG16" s="24" t="n">
        <v>2855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-848</v>
      </c>
      <c r="BM16" s="24" t="n">
        <v>2007</v>
      </c>
      <c r="BN16" s="24" t="n">
        <v>4338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753</v>
      </c>
      <c r="D17" s="24" t="n">
        <v>81</v>
      </c>
      <c r="E17" s="24" t="n">
        <v>0</v>
      </c>
      <c r="F17" s="24" t="n">
        <v>0</v>
      </c>
      <c r="G17" s="24" t="n">
        <v>0</v>
      </c>
      <c r="H17" s="24" t="n">
        <v>2</v>
      </c>
      <c r="I17" s="24" t="n">
        <v>0</v>
      </c>
      <c r="J17" s="24" t="n">
        <v>2</v>
      </c>
      <c r="K17" s="24" t="n">
        <v>0</v>
      </c>
      <c r="L17" s="24" t="n">
        <v>3</v>
      </c>
      <c r="M17" s="24" t="n">
        <v>1159</v>
      </c>
      <c r="N17" s="24" t="n">
        <v>1512</v>
      </c>
      <c r="O17" s="24" t="n">
        <v>0</v>
      </c>
      <c r="P17" s="24" t="n">
        <v>0</v>
      </c>
      <c r="Q17" s="24" t="n">
        <v>0</v>
      </c>
      <c r="R17" s="24" t="n">
        <v>14</v>
      </c>
      <c r="S17" s="24" t="n">
        <v>1</v>
      </c>
      <c r="T17" s="24" t="n">
        <v>2</v>
      </c>
      <c r="U17" s="24" t="n">
        <v>0</v>
      </c>
      <c r="V17" s="24" t="n">
        <v>3</v>
      </c>
      <c r="W17" s="24" t="n">
        <v>23</v>
      </c>
      <c r="X17" s="24" t="n">
        <v>0</v>
      </c>
      <c r="Y17" s="24" t="n">
        <v>9</v>
      </c>
      <c r="Z17" s="24" t="n">
        <v>0</v>
      </c>
      <c r="AA17" s="24" t="n">
        <v>61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7</v>
      </c>
      <c r="AN17" s="24" t="n">
        <v>0</v>
      </c>
      <c r="AO17" s="24" t="n">
        <v>4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21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3704</v>
      </c>
      <c r="BG17" s="24" t="n">
        <v>169</v>
      </c>
      <c r="BH17" s="24" t="n">
        <v>0</v>
      </c>
      <c r="BI17" s="24" t="n">
        <v>0</v>
      </c>
      <c r="BJ17" s="24" t="n">
        <v>675</v>
      </c>
      <c r="BK17" s="24" t="n">
        <v>443</v>
      </c>
      <c r="BL17" s="24" t="n">
        <v>37</v>
      </c>
      <c r="BM17" s="24" t="n">
        <v>1324</v>
      </c>
      <c r="BN17" s="24" t="n">
        <v>5028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60</v>
      </c>
      <c r="D18" s="24" t="n">
        <v>617</v>
      </c>
      <c r="E18" s="24" t="n">
        <v>0</v>
      </c>
      <c r="F18" s="24" t="n">
        <v>0</v>
      </c>
      <c r="G18" s="24" t="n">
        <v>0</v>
      </c>
      <c r="H18" s="24" t="n">
        <v>10989</v>
      </c>
      <c r="I18" s="24" t="n">
        <v>0</v>
      </c>
      <c r="J18" s="24" t="n">
        <v>144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47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6</v>
      </c>
      <c r="AY18" s="24" t="n">
        <v>0</v>
      </c>
      <c r="AZ18" s="24" t="n">
        <v>0</v>
      </c>
      <c r="BA18" s="24" t="n">
        <v>0</v>
      </c>
      <c r="BB18" s="24" t="n">
        <v>8</v>
      </c>
      <c r="BC18" s="24" t="n">
        <v>1</v>
      </c>
      <c r="BD18" s="24" t="n">
        <v>0</v>
      </c>
      <c r="BE18" s="24" t="n">
        <v>2</v>
      </c>
      <c r="BF18" s="24" t="n">
        <v>11884</v>
      </c>
      <c r="BG18" s="24" t="n">
        <v>39</v>
      </c>
      <c r="BH18" s="24" t="n">
        <v>0</v>
      </c>
      <c r="BI18" s="24" t="n">
        <v>0</v>
      </c>
      <c r="BJ18" s="24" t="n">
        <v>367</v>
      </c>
      <c r="BK18" s="24" t="n">
        <v>4743</v>
      </c>
      <c r="BL18" s="24" t="n">
        <v>663</v>
      </c>
      <c r="BM18" s="24" t="n">
        <v>5812</v>
      </c>
      <c r="BN18" s="24" t="n">
        <v>17696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12</v>
      </c>
      <c r="E19" s="24" t="n">
        <v>0</v>
      </c>
      <c r="F19" s="24" t="n">
        <v>0</v>
      </c>
      <c r="G19" s="24" t="n">
        <v>0</v>
      </c>
      <c r="H19" s="24" t="n">
        <v>5435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5547</v>
      </c>
      <c r="BG19" s="24" t="n">
        <v>0</v>
      </c>
      <c r="BH19" s="24" t="n">
        <v>0</v>
      </c>
      <c r="BI19" s="24" t="n">
        <v>0</v>
      </c>
      <c r="BJ19" s="24" t="n">
        <v>1862</v>
      </c>
      <c r="BK19" s="24" t="n">
        <v>0</v>
      </c>
      <c r="BL19" s="24" t="n">
        <v>0</v>
      </c>
      <c r="BM19" s="24" t="n">
        <v>1862</v>
      </c>
      <c r="BN19" s="24" t="n">
        <v>7409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2487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2487</v>
      </c>
      <c r="BG20" s="24" t="n">
        <v>0</v>
      </c>
      <c r="BH20" s="24" t="n">
        <v>0</v>
      </c>
      <c r="BI20" s="24" t="n">
        <v>0</v>
      </c>
      <c r="BJ20" s="24" t="n">
        <v>221</v>
      </c>
      <c r="BK20" s="24" t="n">
        <v>358</v>
      </c>
      <c r="BL20" s="24" t="n">
        <v>19</v>
      </c>
      <c r="BM20" s="24" t="n">
        <v>598</v>
      </c>
      <c r="BN20" s="24" t="n">
        <v>3085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5806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74</v>
      </c>
      <c r="BC21" s="28" t="n">
        <v>0</v>
      </c>
      <c r="BD21" s="28" t="n">
        <v>0</v>
      </c>
      <c r="BE21" s="28" t="n">
        <v>0</v>
      </c>
      <c r="BF21" s="28" t="n">
        <v>5880</v>
      </c>
      <c r="BG21" s="28" t="n">
        <v>8</v>
      </c>
      <c r="BH21" s="28" t="n">
        <v>0</v>
      </c>
      <c r="BI21" s="28" t="n">
        <v>0</v>
      </c>
      <c r="BJ21" s="28" t="n">
        <v>449</v>
      </c>
      <c r="BK21" s="28" t="n">
        <v>0</v>
      </c>
      <c r="BL21" s="28" t="n">
        <v>-8</v>
      </c>
      <c r="BM21" s="28" t="n">
        <v>449</v>
      </c>
      <c r="BN21" s="28" t="n">
        <v>6329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7</v>
      </c>
      <c r="D22" s="28" t="n">
        <v>1251</v>
      </c>
      <c r="E22" s="28" t="n">
        <v>0</v>
      </c>
      <c r="F22" s="28" t="n">
        <v>0</v>
      </c>
      <c r="G22" s="28" t="n">
        <v>0</v>
      </c>
      <c r="H22" s="28" t="n">
        <v>419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15</v>
      </c>
      <c r="AY22" s="28" t="n">
        <v>0</v>
      </c>
      <c r="AZ22" s="28" t="n">
        <v>0</v>
      </c>
      <c r="BA22" s="28" t="n">
        <v>4</v>
      </c>
      <c r="BB22" s="28" t="n">
        <v>47</v>
      </c>
      <c r="BC22" s="28" t="n">
        <v>9</v>
      </c>
      <c r="BD22" s="28" t="n">
        <v>4</v>
      </c>
      <c r="BE22" s="28" t="n">
        <v>36</v>
      </c>
      <c r="BF22" s="28" t="n">
        <v>1892</v>
      </c>
      <c r="BG22" s="28" t="n">
        <v>23</v>
      </c>
      <c r="BH22" s="28" t="n">
        <v>0</v>
      </c>
      <c r="BI22" s="28" t="n">
        <v>0</v>
      </c>
      <c r="BJ22" s="28" t="n">
        <v>1721</v>
      </c>
      <c r="BK22" s="28" t="n">
        <v>0</v>
      </c>
      <c r="BL22" s="28" t="n">
        <v>0</v>
      </c>
      <c r="BM22" s="28" t="n">
        <v>1744</v>
      </c>
      <c r="BN22" s="28" t="n">
        <v>3636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303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51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454</v>
      </c>
      <c r="BG23" s="28" t="n">
        <v>72</v>
      </c>
      <c r="BH23" s="28" t="n">
        <v>0</v>
      </c>
      <c r="BI23" s="28" t="n">
        <v>0</v>
      </c>
      <c r="BJ23" s="28" t="n">
        <v>1994</v>
      </c>
      <c r="BK23" s="28" t="n">
        <v>0</v>
      </c>
      <c r="BL23" s="28" t="n">
        <v>0</v>
      </c>
      <c r="BM23" s="28" t="n">
        <v>2066</v>
      </c>
      <c r="BN23" s="28" t="n">
        <v>252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105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32078</v>
      </c>
      <c r="Q24" s="28" t="n">
        <v>0</v>
      </c>
      <c r="R24" s="28" t="n">
        <v>134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1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1492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34755</v>
      </c>
      <c r="BG24" s="28" t="n">
        <v>1671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149</v>
      </c>
      <c r="BM24" s="28" t="n">
        <v>1820</v>
      </c>
      <c r="BN24" s="28" t="n">
        <v>36575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78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2</v>
      </c>
      <c r="Y25" s="28" t="n">
        <v>0</v>
      </c>
      <c r="Z25" s="28" t="n">
        <v>2</v>
      </c>
      <c r="AA25" s="28" t="n">
        <v>86</v>
      </c>
      <c r="AB25" s="28" t="n">
        <v>2149</v>
      </c>
      <c r="AC25" s="28" t="n">
        <v>0</v>
      </c>
      <c r="AD25" s="28" t="n">
        <v>0</v>
      </c>
      <c r="AE25" s="28" t="n">
        <v>103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3125</v>
      </c>
      <c r="BG25" s="28" t="n">
        <v>6873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179</v>
      </c>
      <c r="BM25" s="28" t="n">
        <v>7052</v>
      </c>
      <c r="BN25" s="28" t="n">
        <v>10177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142</v>
      </c>
      <c r="G26" s="24" t="n">
        <v>14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37</v>
      </c>
      <c r="O26" s="24" t="n">
        <v>0</v>
      </c>
      <c r="P26" s="24" t="n">
        <v>0</v>
      </c>
      <c r="Q26" s="24" t="n">
        <v>0</v>
      </c>
      <c r="R26" s="24" t="n">
        <v>26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2</v>
      </c>
      <c r="Y26" s="24" t="n">
        <v>0</v>
      </c>
      <c r="Z26" s="24" t="n">
        <v>244</v>
      </c>
      <c r="AA26" s="24" t="n">
        <v>2</v>
      </c>
      <c r="AB26" s="24" t="n">
        <v>1509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3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1979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2</v>
      </c>
      <c r="BM26" s="24" t="n">
        <v>2</v>
      </c>
      <c r="BN26" s="24" t="n">
        <v>1981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257</v>
      </c>
      <c r="G27" s="24" t="n">
        <v>227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54</v>
      </c>
      <c r="Q27" s="24" t="n">
        <v>0</v>
      </c>
      <c r="R27" s="24" t="n">
        <v>142</v>
      </c>
      <c r="S27" s="24" t="n">
        <v>0</v>
      </c>
      <c r="T27" s="24" t="n">
        <v>1</v>
      </c>
      <c r="U27" s="24" t="n">
        <v>0</v>
      </c>
      <c r="V27" s="24" t="n">
        <v>0</v>
      </c>
      <c r="W27" s="24" t="n">
        <v>13</v>
      </c>
      <c r="X27" s="24" t="n">
        <v>4</v>
      </c>
      <c r="Y27" s="24" t="n">
        <v>0</v>
      </c>
      <c r="Z27" s="24" t="n">
        <v>4</v>
      </c>
      <c r="AA27" s="24" t="n">
        <v>162</v>
      </c>
      <c r="AB27" s="24" t="n">
        <v>485</v>
      </c>
      <c r="AC27" s="24" t="n">
        <v>953</v>
      </c>
      <c r="AD27" s="24" t="n">
        <v>200</v>
      </c>
      <c r="AE27" s="24" t="n">
        <v>47</v>
      </c>
      <c r="AF27" s="24" t="n">
        <v>0</v>
      </c>
      <c r="AG27" s="24" t="n">
        <v>0</v>
      </c>
      <c r="AH27" s="24" t="n">
        <v>2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0</v>
      </c>
      <c r="AN27" s="24" t="n">
        <v>0</v>
      </c>
      <c r="AO27" s="24" t="n">
        <v>25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624</v>
      </c>
      <c r="BG27" s="24" t="n">
        <v>411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216</v>
      </c>
      <c r="BM27" s="24" t="n">
        <v>627</v>
      </c>
      <c r="BN27" s="24" t="n">
        <v>3251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186</v>
      </c>
      <c r="D28" s="24" t="n">
        <v>861</v>
      </c>
      <c r="E28" s="24" t="n">
        <v>0</v>
      </c>
      <c r="F28" s="24" t="n">
        <v>16</v>
      </c>
      <c r="G28" s="24" t="n">
        <v>498</v>
      </c>
      <c r="H28" s="24" t="n">
        <v>72</v>
      </c>
      <c r="I28" s="24" t="n">
        <v>0</v>
      </c>
      <c r="J28" s="24" t="n">
        <v>0</v>
      </c>
      <c r="K28" s="24" t="n">
        <v>0</v>
      </c>
      <c r="L28" s="24" t="n">
        <v>20</v>
      </c>
      <c r="M28" s="24" t="n">
        <v>1</v>
      </c>
      <c r="N28" s="24" t="n">
        <v>82</v>
      </c>
      <c r="O28" s="24" t="n">
        <v>0</v>
      </c>
      <c r="P28" s="24" t="n">
        <v>0</v>
      </c>
      <c r="Q28" s="24" t="n">
        <v>0</v>
      </c>
      <c r="R28" s="24" t="n">
        <v>2048</v>
      </c>
      <c r="S28" s="24" t="n">
        <v>24</v>
      </c>
      <c r="T28" s="24" t="n">
        <v>11</v>
      </c>
      <c r="U28" s="24" t="n">
        <v>12</v>
      </c>
      <c r="V28" s="24" t="n">
        <v>5</v>
      </c>
      <c r="W28" s="24" t="n">
        <v>97</v>
      </c>
      <c r="X28" s="24" t="n">
        <v>83</v>
      </c>
      <c r="Y28" s="24" t="n">
        <v>3</v>
      </c>
      <c r="Z28" s="24" t="n">
        <v>110</v>
      </c>
      <c r="AA28" s="24" t="n">
        <v>1474</v>
      </c>
      <c r="AB28" s="24" t="n">
        <v>232</v>
      </c>
      <c r="AC28" s="24" t="n">
        <v>306</v>
      </c>
      <c r="AD28" s="24" t="n">
        <v>162</v>
      </c>
      <c r="AE28" s="24" t="n">
        <v>53</v>
      </c>
      <c r="AF28" s="24" t="n">
        <v>0</v>
      </c>
      <c r="AG28" s="24" t="n">
        <v>0</v>
      </c>
      <c r="AH28" s="24" t="n">
        <v>19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38</v>
      </c>
      <c r="AN28" s="24" t="n">
        <v>0</v>
      </c>
      <c r="AO28" s="24" t="n">
        <v>9</v>
      </c>
      <c r="AP28" s="24" t="n">
        <v>0</v>
      </c>
      <c r="AQ28" s="24" t="n">
        <v>192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0</v>
      </c>
      <c r="AY28" s="24" t="n">
        <v>0</v>
      </c>
      <c r="AZ28" s="24" t="n">
        <v>0</v>
      </c>
      <c r="BA28" s="24" t="n">
        <v>0</v>
      </c>
      <c r="BB28" s="24" t="n">
        <v>18</v>
      </c>
      <c r="BC28" s="24" t="n">
        <v>0</v>
      </c>
      <c r="BD28" s="24" t="n">
        <v>0</v>
      </c>
      <c r="BE28" s="24" t="n">
        <v>17</v>
      </c>
      <c r="BF28" s="24" t="n">
        <v>8391</v>
      </c>
      <c r="BG28" s="24" t="n">
        <v>696</v>
      </c>
      <c r="BH28" s="24" t="n">
        <v>0</v>
      </c>
      <c r="BI28" s="24" t="n">
        <v>0</v>
      </c>
      <c r="BJ28" s="24" t="n">
        <v>240</v>
      </c>
      <c r="BK28" s="24" t="n">
        <v>0</v>
      </c>
      <c r="BL28" s="24" t="n">
        <v>255</v>
      </c>
      <c r="BM28" s="24" t="n">
        <v>1191</v>
      </c>
      <c r="BN28" s="24" t="n">
        <v>9582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729</v>
      </c>
      <c r="I29" s="24" t="n">
        <v>0</v>
      </c>
      <c r="J29" s="24" t="n">
        <v>0</v>
      </c>
      <c r="K29" s="24" t="n">
        <v>24</v>
      </c>
      <c r="L29" s="24" t="n">
        <v>213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7</v>
      </c>
      <c r="T29" s="24" t="n">
        <v>20</v>
      </c>
      <c r="U29" s="24" t="n">
        <v>0</v>
      </c>
      <c r="V29" s="24" t="n">
        <v>554</v>
      </c>
      <c r="W29" s="24" t="n">
        <v>2</v>
      </c>
      <c r="X29" s="24" t="n">
        <v>1</v>
      </c>
      <c r="Y29" s="24" t="n">
        <v>6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5</v>
      </c>
      <c r="AN29" s="24" t="n">
        <v>0</v>
      </c>
      <c r="AO29" s="24" t="n">
        <v>75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353</v>
      </c>
      <c r="AY29" s="24" t="n">
        <v>0</v>
      </c>
      <c r="AZ29" s="24" t="n">
        <v>0</v>
      </c>
      <c r="BA29" s="24" t="n">
        <v>74</v>
      </c>
      <c r="BB29" s="24" t="n">
        <v>428</v>
      </c>
      <c r="BC29" s="24" t="n">
        <v>91</v>
      </c>
      <c r="BD29" s="24" t="n">
        <v>40</v>
      </c>
      <c r="BE29" s="24" t="n">
        <v>355</v>
      </c>
      <c r="BF29" s="24" t="n">
        <v>6907</v>
      </c>
      <c r="BG29" s="24" t="n">
        <v>2853</v>
      </c>
      <c r="BH29" s="24" t="n">
        <v>0</v>
      </c>
      <c r="BI29" s="24" t="n">
        <v>0</v>
      </c>
      <c r="BJ29" s="24" t="n">
        <v>18971</v>
      </c>
      <c r="BK29" s="24" t="n">
        <v>0</v>
      </c>
      <c r="BL29" s="24" t="n">
        <v>202</v>
      </c>
      <c r="BM29" s="24" t="n">
        <v>22026</v>
      </c>
      <c r="BN29" s="24" t="n">
        <v>28933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236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93</v>
      </c>
      <c r="AY30" s="24" t="n">
        <v>0</v>
      </c>
      <c r="AZ30" s="24" t="n">
        <v>0</v>
      </c>
      <c r="BA30" s="24" t="n">
        <v>11</v>
      </c>
      <c r="BB30" s="24" t="n">
        <v>147</v>
      </c>
      <c r="BC30" s="24" t="n">
        <v>7</v>
      </c>
      <c r="BD30" s="24" t="n">
        <v>2</v>
      </c>
      <c r="BE30" s="24" t="n">
        <v>25</v>
      </c>
      <c r="BF30" s="24" t="n">
        <v>1621</v>
      </c>
      <c r="BG30" s="24" t="n">
        <v>829</v>
      </c>
      <c r="BH30" s="24" t="n">
        <v>0</v>
      </c>
      <c r="BI30" s="24" t="n">
        <v>0</v>
      </c>
      <c r="BJ30" s="24" t="n">
        <v>2201</v>
      </c>
      <c r="BK30" s="24" t="n">
        <v>0</v>
      </c>
      <c r="BL30" s="24" t="n">
        <v>-67</v>
      </c>
      <c r="BM30" s="24" t="n">
        <v>2963</v>
      </c>
      <c r="BN30" s="24" t="n">
        <v>4584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747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450</v>
      </c>
      <c r="AY31" s="28" t="n">
        <v>0</v>
      </c>
      <c r="AZ31" s="28" t="n">
        <v>0</v>
      </c>
      <c r="BA31" s="28" t="n">
        <v>31</v>
      </c>
      <c r="BB31" s="28" t="n">
        <v>87</v>
      </c>
      <c r="BC31" s="28" t="n">
        <v>38</v>
      </c>
      <c r="BD31" s="28" t="n">
        <v>16</v>
      </c>
      <c r="BE31" s="28" t="n">
        <v>150</v>
      </c>
      <c r="BF31" s="28" t="n">
        <v>1519</v>
      </c>
      <c r="BG31" s="28" t="n">
        <v>3408</v>
      </c>
      <c r="BH31" s="28" t="n">
        <v>0</v>
      </c>
      <c r="BI31" s="28" t="n">
        <v>0</v>
      </c>
      <c r="BJ31" s="28" t="n">
        <v>7408</v>
      </c>
      <c r="BK31" s="28" t="n">
        <v>0</v>
      </c>
      <c r="BL31" s="28" t="n">
        <v>82</v>
      </c>
      <c r="BM31" s="28" t="n">
        <v>10898</v>
      </c>
      <c r="BN31" s="28" t="n">
        <v>12417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99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12</v>
      </c>
      <c r="AY32" s="28" t="n">
        <v>0</v>
      </c>
      <c r="AZ32" s="28" t="n">
        <v>0</v>
      </c>
      <c r="BA32" s="28" t="n">
        <v>3</v>
      </c>
      <c r="BB32" s="28" t="n">
        <v>1</v>
      </c>
      <c r="BC32" s="28" t="n">
        <v>6</v>
      </c>
      <c r="BD32" s="28" t="n">
        <v>2</v>
      </c>
      <c r="BE32" s="28" t="n">
        <v>23</v>
      </c>
      <c r="BF32" s="28" t="n">
        <v>446</v>
      </c>
      <c r="BG32" s="28" t="n">
        <v>608</v>
      </c>
      <c r="BH32" s="28" t="n">
        <v>0</v>
      </c>
      <c r="BI32" s="28" t="n">
        <v>0</v>
      </c>
      <c r="BJ32" s="28" t="n">
        <v>940</v>
      </c>
      <c r="BK32" s="28" t="n">
        <v>0</v>
      </c>
      <c r="BL32" s="28" t="n">
        <v>51</v>
      </c>
      <c r="BM32" s="28" t="n">
        <v>1599</v>
      </c>
      <c r="BN32" s="28" t="n">
        <v>2045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02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366</v>
      </c>
      <c r="AY33" s="28" t="n">
        <v>0</v>
      </c>
      <c r="AZ33" s="28" t="n">
        <v>0</v>
      </c>
      <c r="BA33" s="28" t="n">
        <v>4</v>
      </c>
      <c r="BB33" s="28" t="n">
        <v>47</v>
      </c>
      <c r="BC33" s="28" t="n">
        <v>0</v>
      </c>
      <c r="BD33" s="28" t="n">
        <v>0</v>
      </c>
      <c r="BE33" s="28" t="n">
        <v>0</v>
      </c>
      <c r="BF33" s="28" t="n">
        <v>1440</v>
      </c>
      <c r="BG33" s="28" t="n">
        <v>2633</v>
      </c>
      <c r="BH33" s="28" t="n">
        <v>0</v>
      </c>
      <c r="BI33" s="28" t="n">
        <v>0</v>
      </c>
      <c r="BJ33" s="28" t="n">
        <v>3803</v>
      </c>
      <c r="BK33" s="28" t="n">
        <v>0</v>
      </c>
      <c r="BL33" s="28" t="n">
        <v>-191</v>
      </c>
      <c r="BM33" s="28" t="n">
        <v>6245</v>
      </c>
      <c r="BN33" s="28" t="n">
        <v>7685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5440</v>
      </c>
      <c r="I34" s="28" t="n">
        <v>0</v>
      </c>
      <c r="J34" s="28" t="n">
        <v>0</v>
      </c>
      <c r="K34" s="28" t="n">
        <v>0</v>
      </c>
      <c r="L34" s="28" t="n">
        <v>1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39</v>
      </c>
      <c r="R34" s="28" t="n">
        <v>1</v>
      </c>
      <c r="S34" s="28" t="n">
        <v>0</v>
      </c>
      <c r="T34" s="28" t="n">
        <v>4</v>
      </c>
      <c r="U34" s="28" t="n">
        <v>0</v>
      </c>
      <c r="V34" s="28" t="n">
        <v>19</v>
      </c>
      <c r="W34" s="28" t="n">
        <v>4</v>
      </c>
      <c r="X34" s="28" t="n">
        <v>1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5509</v>
      </c>
      <c r="BG34" s="28" t="n">
        <v>5898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-408</v>
      </c>
      <c r="BM34" s="28" t="n">
        <v>5492</v>
      </c>
      <c r="BN34" s="28" t="n">
        <v>11001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852</v>
      </c>
      <c r="I35" s="28" t="n">
        <v>0</v>
      </c>
      <c r="J35" s="28" t="n">
        <v>0</v>
      </c>
      <c r="K35" s="28" t="n">
        <v>0</v>
      </c>
      <c r="L35" s="28" t="n">
        <v>3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88</v>
      </c>
      <c r="W35" s="28" t="n">
        <v>1</v>
      </c>
      <c r="X35" s="28" t="n">
        <v>11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16</v>
      </c>
      <c r="AY35" s="28" t="n">
        <v>0</v>
      </c>
      <c r="AZ35" s="28" t="n">
        <v>0</v>
      </c>
      <c r="BA35" s="28" t="n">
        <v>4</v>
      </c>
      <c r="BB35" s="28" t="n">
        <v>25</v>
      </c>
      <c r="BC35" s="28" t="n">
        <v>12</v>
      </c>
      <c r="BD35" s="28" t="n">
        <v>5</v>
      </c>
      <c r="BE35" s="28" t="n">
        <v>42</v>
      </c>
      <c r="BF35" s="28" t="n">
        <v>1260</v>
      </c>
      <c r="BG35" s="28" t="n">
        <v>159</v>
      </c>
      <c r="BH35" s="28" t="n">
        <v>0</v>
      </c>
      <c r="BI35" s="28" t="n">
        <v>0</v>
      </c>
      <c r="BJ35" s="28" t="n">
        <v>2190</v>
      </c>
      <c r="BK35" s="28" t="n">
        <v>0</v>
      </c>
      <c r="BL35" s="28" t="n">
        <v>-38</v>
      </c>
      <c r="BM35" s="28" t="n">
        <v>2311</v>
      </c>
      <c r="BN35" s="28" t="n">
        <v>3571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266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3</v>
      </c>
      <c r="U36" s="24" t="n">
        <v>0</v>
      </c>
      <c r="V36" s="24" t="n">
        <v>2</v>
      </c>
      <c r="W36" s="24" t="n">
        <v>76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226</v>
      </c>
      <c r="AY36" s="24" t="n">
        <v>0</v>
      </c>
      <c r="AZ36" s="24" t="n">
        <v>0</v>
      </c>
      <c r="BA36" s="24" t="n">
        <v>4</v>
      </c>
      <c r="BB36" s="24" t="n">
        <v>9</v>
      </c>
      <c r="BC36" s="24" t="n">
        <v>17</v>
      </c>
      <c r="BD36" s="24" t="n">
        <v>4</v>
      </c>
      <c r="BE36" s="24" t="n">
        <v>69</v>
      </c>
      <c r="BF36" s="24" t="n">
        <v>676</v>
      </c>
      <c r="BG36" s="24" t="n">
        <v>219</v>
      </c>
      <c r="BH36" s="24" t="n">
        <v>0</v>
      </c>
      <c r="BI36" s="24" t="n">
        <v>0</v>
      </c>
      <c r="BJ36" s="24" t="n">
        <v>3324</v>
      </c>
      <c r="BK36" s="24" t="n">
        <v>0</v>
      </c>
      <c r="BL36" s="24" t="n">
        <v>4</v>
      </c>
      <c r="BM36" s="24" t="n">
        <v>3547</v>
      </c>
      <c r="BN36" s="24" t="n">
        <v>4223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658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412</v>
      </c>
      <c r="AY37" s="24" t="n">
        <v>0</v>
      </c>
      <c r="AZ37" s="24" t="n">
        <v>0</v>
      </c>
      <c r="BA37" s="24" t="n">
        <v>35</v>
      </c>
      <c r="BB37" s="24" t="n">
        <v>300</v>
      </c>
      <c r="BC37" s="24" t="n">
        <v>34</v>
      </c>
      <c r="BD37" s="24" t="n">
        <v>15</v>
      </c>
      <c r="BE37" s="24" t="n">
        <v>99</v>
      </c>
      <c r="BF37" s="24" t="n">
        <v>3553</v>
      </c>
      <c r="BG37" s="24" t="n">
        <v>0</v>
      </c>
      <c r="BH37" s="24" t="n">
        <v>0</v>
      </c>
      <c r="BI37" s="24" t="n">
        <v>0</v>
      </c>
      <c r="BJ37" s="24" t="n">
        <v>6064</v>
      </c>
      <c r="BK37" s="24" t="n">
        <v>0</v>
      </c>
      <c r="BL37" s="24" t="n">
        <v>-42</v>
      </c>
      <c r="BM37" s="24" t="n">
        <v>6022</v>
      </c>
      <c r="BN37" s="24" t="n">
        <v>9575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24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61</v>
      </c>
      <c r="U38" s="24" t="n">
        <v>0</v>
      </c>
      <c r="V38" s="24" t="n">
        <v>0</v>
      </c>
      <c r="W38" s="24" t="n">
        <v>0</v>
      </c>
      <c r="X38" s="24" t="n">
        <v>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444</v>
      </c>
      <c r="AY38" s="24" t="n">
        <v>0</v>
      </c>
      <c r="AZ38" s="24" t="n">
        <v>0</v>
      </c>
      <c r="BA38" s="24" t="n">
        <v>36</v>
      </c>
      <c r="BB38" s="24" t="n">
        <v>167</v>
      </c>
      <c r="BC38" s="24" t="n">
        <v>40</v>
      </c>
      <c r="BD38" s="24" t="n">
        <v>20</v>
      </c>
      <c r="BE38" s="24" t="n">
        <v>190</v>
      </c>
      <c r="BF38" s="24" t="n">
        <v>2202</v>
      </c>
      <c r="BG38" s="24" t="n">
        <v>72</v>
      </c>
      <c r="BH38" s="24" t="n">
        <v>0</v>
      </c>
      <c r="BI38" s="24" t="n">
        <v>0</v>
      </c>
      <c r="BJ38" s="24" t="n">
        <v>10306</v>
      </c>
      <c r="BK38" s="24" t="n">
        <v>0</v>
      </c>
      <c r="BL38" s="24" t="n">
        <v>15</v>
      </c>
      <c r="BM38" s="24" t="n">
        <v>10393</v>
      </c>
      <c r="BN38" s="24" t="n">
        <v>12595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59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51</v>
      </c>
      <c r="AY39" s="24" t="n">
        <v>0</v>
      </c>
      <c r="AZ39" s="24" t="n">
        <v>0</v>
      </c>
      <c r="BA39" s="24" t="n">
        <v>19</v>
      </c>
      <c r="BB39" s="24" t="n">
        <v>110</v>
      </c>
      <c r="BC39" s="24" t="n">
        <v>25</v>
      </c>
      <c r="BD39" s="24" t="n">
        <v>17</v>
      </c>
      <c r="BE39" s="24" t="n">
        <v>99</v>
      </c>
      <c r="BF39" s="24" t="n">
        <v>580</v>
      </c>
      <c r="BG39" s="24" t="n">
        <v>13</v>
      </c>
      <c r="BH39" s="24" t="n">
        <v>0</v>
      </c>
      <c r="BI39" s="24" t="n">
        <v>0</v>
      </c>
      <c r="BJ39" s="24" t="n">
        <v>8594</v>
      </c>
      <c r="BK39" s="24" t="n">
        <v>0</v>
      </c>
      <c r="BL39" s="24" t="n">
        <v>229</v>
      </c>
      <c r="BM39" s="24" t="n">
        <v>8836</v>
      </c>
      <c r="BN39" s="24" t="n">
        <v>9416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239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8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231</v>
      </c>
      <c r="AY40" s="24" t="n">
        <v>0</v>
      </c>
      <c r="AZ40" s="24" t="n">
        <v>0</v>
      </c>
      <c r="BA40" s="24" t="n">
        <v>1</v>
      </c>
      <c r="BB40" s="24" t="n">
        <v>45</v>
      </c>
      <c r="BC40" s="24" t="n">
        <v>4</v>
      </c>
      <c r="BD40" s="24" t="n">
        <v>2</v>
      </c>
      <c r="BE40" s="24" t="n">
        <v>15</v>
      </c>
      <c r="BF40" s="24" t="n">
        <v>2696</v>
      </c>
      <c r="BG40" s="24" t="n">
        <v>3</v>
      </c>
      <c r="BH40" s="24" t="n">
        <v>0</v>
      </c>
      <c r="BI40" s="24" t="n">
        <v>0</v>
      </c>
      <c r="BJ40" s="24" t="n">
        <v>2155</v>
      </c>
      <c r="BK40" s="24" t="n">
        <v>0</v>
      </c>
      <c r="BL40" s="24" t="n">
        <v>132</v>
      </c>
      <c r="BM40" s="24" t="n">
        <v>2290</v>
      </c>
      <c r="BN40" s="24" t="n">
        <v>4986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5</v>
      </c>
      <c r="D41" s="28" t="n">
        <v>1</v>
      </c>
      <c r="E41" s="28" t="n">
        <v>0</v>
      </c>
      <c r="F41" s="28" t="n">
        <v>0</v>
      </c>
      <c r="G41" s="28" t="n">
        <v>0</v>
      </c>
      <c r="H41" s="28" t="n">
        <v>67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65</v>
      </c>
      <c r="AY41" s="28" t="n">
        <v>0</v>
      </c>
      <c r="AZ41" s="28" t="n">
        <v>50</v>
      </c>
      <c r="BA41" s="28" t="n">
        <v>1</v>
      </c>
      <c r="BB41" s="28" t="n">
        <v>46</v>
      </c>
      <c r="BC41" s="28" t="n">
        <v>46</v>
      </c>
      <c r="BD41" s="28" t="n">
        <v>0</v>
      </c>
      <c r="BE41" s="28" t="n">
        <v>14</v>
      </c>
      <c r="BF41" s="28" t="n">
        <v>1000</v>
      </c>
      <c r="BG41" s="28" t="n">
        <v>32</v>
      </c>
      <c r="BH41" s="28" t="n">
        <v>0</v>
      </c>
      <c r="BI41" s="28" t="n">
        <v>0</v>
      </c>
      <c r="BJ41" s="28" t="n">
        <v>2318</v>
      </c>
      <c r="BK41" s="28" t="n">
        <v>0</v>
      </c>
      <c r="BL41" s="28" t="n">
        <v>13</v>
      </c>
      <c r="BM41" s="28" t="n">
        <v>2363</v>
      </c>
      <c r="BN41" s="28" t="n">
        <v>3363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510</v>
      </c>
      <c r="D42" s="28" t="n">
        <v>6386</v>
      </c>
      <c r="E42" s="28" t="n">
        <v>0</v>
      </c>
      <c r="F42" s="28" t="n">
        <v>4</v>
      </c>
      <c r="G42" s="28" t="n">
        <v>2</v>
      </c>
      <c r="H42" s="28" t="n">
        <v>633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56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6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87</v>
      </c>
      <c r="AY42" s="28" t="n">
        <v>0</v>
      </c>
      <c r="AZ42" s="28" t="n">
        <v>0</v>
      </c>
      <c r="BA42" s="28" t="n">
        <v>1</v>
      </c>
      <c r="BB42" s="28" t="n">
        <v>31</v>
      </c>
      <c r="BC42" s="28" t="n">
        <v>10</v>
      </c>
      <c r="BD42" s="28" t="n">
        <v>1</v>
      </c>
      <c r="BE42" s="28" t="n">
        <v>7</v>
      </c>
      <c r="BF42" s="28" t="n">
        <v>7735</v>
      </c>
      <c r="BG42" s="28" t="n">
        <v>146</v>
      </c>
      <c r="BH42" s="28" t="n">
        <v>0</v>
      </c>
      <c r="BI42" s="28" t="n">
        <v>0</v>
      </c>
      <c r="BJ42" s="28" t="n">
        <v>3148</v>
      </c>
      <c r="BK42" s="28" t="n">
        <v>0</v>
      </c>
      <c r="BL42" s="28" t="n">
        <v>196</v>
      </c>
      <c r="BM42" s="28" t="n">
        <v>3490</v>
      </c>
      <c r="BN42" s="28" t="n">
        <v>11225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5385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31</v>
      </c>
      <c r="O43" s="28" t="n">
        <v>0</v>
      </c>
      <c r="P43" s="28" t="n">
        <v>0</v>
      </c>
      <c r="Q43" s="28" t="n">
        <v>172</v>
      </c>
      <c r="R43" s="28" t="n">
        <v>2</v>
      </c>
      <c r="S43" s="28" t="n">
        <v>0</v>
      </c>
      <c r="T43" s="28" t="n">
        <v>55</v>
      </c>
      <c r="U43" s="28" t="n">
        <v>0</v>
      </c>
      <c r="V43" s="28" t="n">
        <v>0</v>
      </c>
      <c r="W43" s="28" t="n">
        <v>0</v>
      </c>
      <c r="X43" s="28" t="n">
        <v>3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37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7</v>
      </c>
      <c r="AV43" s="28" t="n">
        <v>0</v>
      </c>
      <c r="AW43" s="28" t="n">
        <v>0</v>
      </c>
      <c r="AX43" s="28" t="n">
        <v>501</v>
      </c>
      <c r="AY43" s="28" t="n">
        <v>0</v>
      </c>
      <c r="AZ43" s="28" t="n">
        <v>0</v>
      </c>
      <c r="BA43" s="28" t="n">
        <v>11</v>
      </c>
      <c r="BB43" s="28" t="n">
        <v>103</v>
      </c>
      <c r="BC43" s="28" t="n">
        <v>28</v>
      </c>
      <c r="BD43" s="28" t="n">
        <v>9</v>
      </c>
      <c r="BE43" s="28" t="n">
        <v>125</v>
      </c>
      <c r="BF43" s="28" t="n">
        <v>6669</v>
      </c>
      <c r="BG43" s="28" t="n">
        <v>5535</v>
      </c>
      <c r="BH43" s="28" t="n">
        <v>0</v>
      </c>
      <c r="BI43" s="28" t="n">
        <v>0</v>
      </c>
      <c r="BJ43" s="28" t="n">
        <v>5706</v>
      </c>
      <c r="BK43" s="28" t="n">
        <v>0</v>
      </c>
      <c r="BL43" s="28" t="n">
        <v>494</v>
      </c>
      <c r="BM43" s="28" t="n">
        <v>11735</v>
      </c>
      <c r="BN43" s="28" t="n">
        <v>18404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661</v>
      </c>
      <c r="I44" s="28" t="n">
        <v>0</v>
      </c>
      <c r="J44" s="28" t="n">
        <v>0</v>
      </c>
      <c r="K44" s="28" t="n">
        <v>0</v>
      </c>
      <c r="L44" s="28" t="n">
        <v>4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39</v>
      </c>
      <c r="AR44" s="28" t="n">
        <v>143</v>
      </c>
      <c r="AS44" s="28" t="n">
        <v>31</v>
      </c>
      <c r="AT44" s="28" t="n">
        <v>6</v>
      </c>
      <c r="AU44" s="28" t="n">
        <v>30</v>
      </c>
      <c r="AV44" s="28" t="n">
        <v>1</v>
      </c>
      <c r="AW44" s="28" t="n">
        <v>4</v>
      </c>
      <c r="AX44" s="28" t="n">
        <v>277</v>
      </c>
      <c r="AY44" s="28" t="n">
        <v>10</v>
      </c>
      <c r="AZ44" s="28" t="n">
        <v>49</v>
      </c>
      <c r="BA44" s="28" t="n">
        <v>52</v>
      </c>
      <c r="BB44" s="28" t="n">
        <v>105</v>
      </c>
      <c r="BC44" s="28" t="n">
        <v>43</v>
      </c>
      <c r="BD44" s="28" t="n">
        <v>9</v>
      </c>
      <c r="BE44" s="28" t="n">
        <v>81</v>
      </c>
      <c r="BF44" s="28" t="n">
        <v>1553</v>
      </c>
      <c r="BG44" s="28" t="n">
        <v>12</v>
      </c>
      <c r="BH44" s="28" t="n">
        <v>0</v>
      </c>
      <c r="BI44" s="28" t="n">
        <v>0</v>
      </c>
      <c r="BJ44" s="28" t="n">
        <v>2397</v>
      </c>
      <c r="BK44" s="28" t="n">
        <v>0</v>
      </c>
      <c r="BL44" s="28" t="n">
        <v>20</v>
      </c>
      <c r="BM44" s="28" t="n">
        <v>2429</v>
      </c>
      <c r="BN44" s="28" t="n">
        <v>3982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52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7</v>
      </c>
      <c r="AY45" s="28" t="n">
        <v>0</v>
      </c>
      <c r="AZ45" s="28" t="n">
        <v>0</v>
      </c>
      <c r="BA45" s="28" t="n">
        <v>0</v>
      </c>
      <c r="BB45" s="28" t="n">
        <v>9</v>
      </c>
      <c r="BC45" s="28" t="n">
        <v>0</v>
      </c>
      <c r="BD45" s="28" t="n">
        <v>0</v>
      </c>
      <c r="BE45" s="28" t="n">
        <v>0</v>
      </c>
      <c r="BF45" s="28" t="n">
        <v>78</v>
      </c>
      <c r="BG45" s="28" t="n">
        <v>480</v>
      </c>
      <c r="BH45" s="28" t="n">
        <v>0</v>
      </c>
      <c r="BI45" s="28" t="n">
        <v>0</v>
      </c>
      <c r="BJ45" s="28" t="n">
        <v>341</v>
      </c>
      <c r="BK45" s="28" t="n">
        <v>0</v>
      </c>
      <c r="BL45" s="28" t="n">
        <v>19</v>
      </c>
      <c r="BM45" s="28" t="n">
        <v>840</v>
      </c>
      <c r="BN45" s="28" t="n">
        <v>918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139</v>
      </c>
      <c r="D46" s="24" t="n">
        <v>840</v>
      </c>
      <c r="E46" s="24" t="n">
        <v>0</v>
      </c>
      <c r="F46" s="24" t="n">
        <v>0</v>
      </c>
      <c r="G46" s="24" t="n">
        <v>0</v>
      </c>
      <c r="H46" s="24" t="n">
        <v>1719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52</v>
      </c>
      <c r="T46" s="24" t="n">
        <v>0</v>
      </c>
      <c r="U46" s="24" t="n">
        <v>0</v>
      </c>
      <c r="V46" s="24" t="n">
        <v>5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243</v>
      </c>
      <c r="AY46" s="24" t="n">
        <v>0</v>
      </c>
      <c r="AZ46" s="24" t="n">
        <v>0</v>
      </c>
      <c r="BA46" s="24" t="n">
        <v>72</v>
      </c>
      <c r="BB46" s="24" t="n">
        <v>608</v>
      </c>
      <c r="BC46" s="24" t="n">
        <v>102</v>
      </c>
      <c r="BD46" s="24" t="n">
        <v>47</v>
      </c>
      <c r="BE46" s="24" t="n">
        <v>389</v>
      </c>
      <c r="BF46" s="24" t="n">
        <v>5217</v>
      </c>
      <c r="BG46" s="24" t="n">
        <v>1103</v>
      </c>
      <c r="BH46" s="24" t="n">
        <v>0</v>
      </c>
      <c r="BI46" s="24" t="n">
        <v>0</v>
      </c>
      <c r="BJ46" s="24" t="n">
        <v>22463</v>
      </c>
      <c r="BK46" s="24" t="n">
        <v>0</v>
      </c>
      <c r="BL46" s="24" t="n">
        <v>255</v>
      </c>
      <c r="BM46" s="24" t="n">
        <v>23821</v>
      </c>
      <c r="BN46" s="24" t="n">
        <v>29038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88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1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99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3638</v>
      </c>
      <c r="AY47" s="24" t="n">
        <v>0</v>
      </c>
      <c r="AZ47" s="24" t="n">
        <v>4</v>
      </c>
      <c r="BA47" s="24" t="n">
        <v>30</v>
      </c>
      <c r="BB47" s="24" t="n">
        <v>345</v>
      </c>
      <c r="BC47" s="24" t="n">
        <v>18</v>
      </c>
      <c r="BD47" s="24" t="n">
        <v>0</v>
      </c>
      <c r="BE47" s="24" t="n">
        <v>150</v>
      </c>
      <c r="BF47" s="24" t="n">
        <v>16173</v>
      </c>
      <c r="BG47" s="24" t="n">
        <v>620</v>
      </c>
      <c r="BH47" s="24" t="n">
        <v>0</v>
      </c>
      <c r="BI47" s="24" t="n">
        <v>0</v>
      </c>
      <c r="BJ47" s="24" t="n">
        <v>12905</v>
      </c>
      <c r="BK47" s="24" t="n">
        <v>0</v>
      </c>
      <c r="BL47" s="24" t="n">
        <v>698</v>
      </c>
      <c r="BM47" s="24" t="n">
        <v>14223</v>
      </c>
      <c r="BN47" s="24" t="n">
        <v>30396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3</v>
      </c>
      <c r="I48" s="24" t="n">
        <v>281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84</v>
      </c>
      <c r="BG48" s="24" t="n">
        <v>2150</v>
      </c>
      <c r="BH48" s="24" t="n">
        <v>0</v>
      </c>
      <c r="BI48" s="24" t="n">
        <v>0</v>
      </c>
      <c r="BJ48" s="24" t="n">
        <v>11056</v>
      </c>
      <c r="BK48" s="24" t="n">
        <v>0</v>
      </c>
      <c r="BL48" s="24" t="n">
        <v>-80</v>
      </c>
      <c r="BM48" s="24" t="n">
        <v>13126</v>
      </c>
      <c r="BN48" s="24" t="n">
        <v>13410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4580</v>
      </c>
      <c r="K49" s="24" t="n">
        <v>1262</v>
      </c>
      <c r="L49" s="24" t="n">
        <v>30</v>
      </c>
      <c r="M49" s="24" t="n">
        <v>0</v>
      </c>
      <c r="N49" s="24" t="n">
        <v>16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63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5</v>
      </c>
      <c r="Z49" s="24" t="n">
        <v>0</v>
      </c>
      <c r="AA49" s="24" t="n">
        <v>20</v>
      </c>
      <c r="AB49" s="24" t="n">
        <v>0</v>
      </c>
      <c r="AC49" s="24" t="n">
        <v>0</v>
      </c>
      <c r="AD49" s="24" t="n">
        <v>0</v>
      </c>
      <c r="AE49" s="24" t="n">
        <v>1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6</v>
      </c>
      <c r="AN49" s="24" t="n">
        <v>0</v>
      </c>
      <c r="AO49" s="24" t="n">
        <v>6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38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6127</v>
      </c>
      <c r="BG49" s="24" t="n">
        <v>671</v>
      </c>
      <c r="BH49" s="24" t="n">
        <v>0</v>
      </c>
      <c r="BI49" s="24" t="n">
        <v>0</v>
      </c>
      <c r="BJ49" s="24" t="n">
        <v>11</v>
      </c>
      <c r="BK49" s="24" t="n">
        <v>0</v>
      </c>
      <c r="BL49" s="24" t="n">
        <v>265</v>
      </c>
      <c r="BM49" s="24" t="n">
        <v>947</v>
      </c>
      <c r="BN49" s="24" t="n">
        <v>7074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877</v>
      </c>
      <c r="K50" s="24" t="n">
        <v>5077</v>
      </c>
      <c r="L50" s="24" t="n">
        <v>10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5</v>
      </c>
      <c r="T50" s="24" t="n">
        <v>16</v>
      </c>
      <c r="U50" s="24" t="n">
        <v>0</v>
      </c>
      <c r="V50" s="24" t="n">
        <v>0</v>
      </c>
      <c r="W50" s="24" t="n">
        <v>0</v>
      </c>
      <c r="X50" s="24" t="n">
        <v>54</v>
      </c>
      <c r="Y50" s="24" t="n">
        <v>72</v>
      </c>
      <c r="Z50" s="24" t="n">
        <v>0</v>
      </c>
      <c r="AA50" s="24" t="n">
        <v>93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2</v>
      </c>
      <c r="AN50" s="24" t="n">
        <v>0</v>
      </c>
      <c r="AO50" s="24" t="n">
        <v>555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39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712</v>
      </c>
      <c r="BC50" s="24" t="n">
        <v>0</v>
      </c>
      <c r="BD50" s="24" t="n">
        <v>0</v>
      </c>
      <c r="BE50" s="24" t="n">
        <v>0</v>
      </c>
      <c r="BF50" s="24" t="n">
        <v>7605</v>
      </c>
      <c r="BG50" s="24" t="n">
        <v>607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304</v>
      </c>
      <c r="BM50" s="24" t="n">
        <v>911</v>
      </c>
      <c r="BN50" s="24" t="n">
        <v>8516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28</v>
      </c>
      <c r="D51" s="28" t="n">
        <v>90</v>
      </c>
      <c r="E51" s="28" t="n">
        <v>0</v>
      </c>
      <c r="F51" s="28" t="n">
        <v>0</v>
      </c>
      <c r="G51" s="28" t="n">
        <v>182</v>
      </c>
      <c r="H51" s="28" t="n">
        <v>75</v>
      </c>
      <c r="I51" s="28" t="n">
        <v>267</v>
      </c>
      <c r="J51" s="28" t="n">
        <v>1124</v>
      </c>
      <c r="K51" s="28" t="n">
        <v>3529</v>
      </c>
      <c r="L51" s="28" t="n">
        <v>309</v>
      </c>
      <c r="M51" s="28" t="n">
        <v>0</v>
      </c>
      <c r="N51" s="28" t="n">
        <v>208</v>
      </c>
      <c r="O51" s="28" t="n">
        <v>0</v>
      </c>
      <c r="P51" s="28" t="n">
        <v>0</v>
      </c>
      <c r="Q51" s="28" t="n">
        <v>20</v>
      </c>
      <c r="R51" s="28" t="n">
        <v>18</v>
      </c>
      <c r="S51" s="28" t="n">
        <v>0</v>
      </c>
      <c r="T51" s="28" t="n">
        <v>21</v>
      </c>
      <c r="U51" s="28" t="n">
        <v>0</v>
      </c>
      <c r="V51" s="28" t="n">
        <v>0</v>
      </c>
      <c r="W51" s="28" t="n">
        <v>0</v>
      </c>
      <c r="X51" s="28" t="n">
        <v>10</v>
      </c>
      <c r="Y51" s="28" t="n">
        <v>220</v>
      </c>
      <c r="Z51" s="28" t="n">
        <v>19</v>
      </c>
      <c r="AA51" s="28" t="n">
        <v>40</v>
      </c>
      <c r="AB51" s="28" t="n">
        <v>0</v>
      </c>
      <c r="AC51" s="28" t="n">
        <v>0</v>
      </c>
      <c r="AD51" s="28" t="n">
        <v>0</v>
      </c>
      <c r="AE51" s="28" t="n">
        <v>101</v>
      </c>
      <c r="AF51" s="28" t="n">
        <v>0</v>
      </c>
      <c r="AG51" s="28" t="n">
        <v>0</v>
      </c>
      <c r="AH51" s="28" t="n">
        <v>12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00</v>
      </c>
      <c r="AP51" s="28" t="n">
        <v>0</v>
      </c>
      <c r="AQ51" s="28" t="n">
        <v>384</v>
      </c>
      <c r="AR51" s="28" t="n">
        <v>276</v>
      </c>
      <c r="AS51" s="28" t="n">
        <v>251</v>
      </c>
      <c r="AT51" s="28" t="n">
        <v>0</v>
      </c>
      <c r="AU51" s="28" t="n">
        <v>0</v>
      </c>
      <c r="AV51" s="28" t="n">
        <v>8</v>
      </c>
      <c r="AW51" s="28" t="n">
        <v>10</v>
      </c>
      <c r="AX51" s="28" t="n">
        <v>327</v>
      </c>
      <c r="AY51" s="28" t="n">
        <v>0</v>
      </c>
      <c r="AZ51" s="28" t="n">
        <v>0</v>
      </c>
      <c r="BA51" s="28" t="n">
        <v>423</v>
      </c>
      <c r="BB51" s="28" t="n">
        <v>215</v>
      </c>
      <c r="BC51" s="28" t="n">
        <v>0</v>
      </c>
      <c r="BD51" s="28" t="n">
        <v>0</v>
      </c>
      <c r="BE51" s="28" t="n">
        <v>15</v>
      </c>
      <c r="BF51" s="28" t="n">
        <v>8382</v>
      </c>
      <c r="BG51" s="28" t="n">
        <v>1040</v>
      </c>
      <c r="BH51" s="28" t="n">
        <v>0</v>
      </c>
      <c r="BI51" s="28" t="n">
        <v>0</v>
      </c>
      <c r="BJ51" s="28" t="n">
        <v>6367</v>
      </c>
      <c r="BK51" s="28" t="n">
        <v>0</v>
      </c>
      <c r="BL51" s="28" t="n">
        <v>228</v>
      </c>
      <c r="BM51" s="28" t="n">
        <v>7635</v>
      </c>
      <c r="BN51" s="28" t="n">
        <v>16017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</v>
      </c>
      <c r="H52" s="28" t="n">
        <v>0</v>
      </c>
      <c r="I52" s="28" t="n">
        <v>0</v>
      </c>
      <c r="J52" s="28" t="n">
        <v>0</v>
      </c>
      <c r="K52" s="28" t="n">
        <v>179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3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24</v>
      </c>
      <c r="AN52" s="28" t="n">
        <v>0</v>
      </c>
      <c r="AO52" s="28" t="n">
        <v>2</v>
      </c>
      <c r="AP52" s="28" t="n">
        <v>5</v>
      </c>
      <c r="AQ52" s="28" t="n">
        <v>30</v>
      </c>
      <c r="AR52" s="28" t="n">
        <v>133</v>
      </c>
      <c r="AS52" s="28" t="n">
        <v>408</v>
      </c>
      <c r="AT52" s="28" t="n">
        <v>69</v>
      </c>
      <c r="AU52" s="28" t="n">
        <v>236</v>
      </c>
      <c r="AV52" s="28" t="n">
        <v>0</v>
      </c>
      <c r="AW52" s="28" t="n">
        <v>0</v>
      </c>
      <c r="AX52" s="28" t="n">
        <v>142</v>
      </c>
      <c r="AY52" s="28" t="n">
        <v>367</v>
      </c>
      <c r="AZ52" s="28" t="n">
        <v>0</v>
      </c>
      <c r="BA52" s="28" t="n">
        <v>206</v>
      </c>
      <c r="BB52" s="28" t="n">
        <v>545</v>
      </c>
      <c r="BC52" s="28" t="n">
        <v>4</v>
      </c>
      <c r="BD52" s="28" t="n">
        <v>1</v>
      </c>
      <c r="BE52" s="28" t="n">
        <v>75</v>
      </c>
      <c r="BF52" s="28" t="n">
        <v>2441</v>
      </c>
      <c r="BG52" s="28" t="n">
        <v>627</v>
      </c>
      <c r="BH52" s="28" t="n">
        <v>0</v>
      </c>
      <c r="BI52" s="28" t="n">
        <v>0</v>
      </c>
      <c r="BJ52" s="28" t="n">
        <v>26657</v>
      </c>
      <c r="BK52" s="28" t="n">
        <v>0</v>
      </c>
      <c r="BL52" s="28" t="n">
        <v>475</v>
      </c>
      <c r="BM52" s="28" t="n">
        <v>27759</v>
      </c>
      <c r="BN52" s="28" t="n">
        <v>3020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5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57</v>
      </c>
      <c r="L53" s="28" t="n">
        <v>3398</v>
      </c>
      <c r="M53" s="28" t="n">
        <v>0</v>
      </c>
      <c r="N53" s="28" t="n">
        <v>24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2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20</v>
      </c>
      <c r="AE53" s="28" t="n">
        <v>22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20</v>
      </c>
      <c r="AK53" s="28" t="n">
        <v>54</v>
      </c>
      <c r="AL53" s="28" t="n">
        <v>1</v>
      </c>
      <c r="AM53" s="28" t="n">
        <v>0</v>
      </c>
      <c r="AN53" s="28" t="n">
        <v>0</v>
      </c>
      <c r="AO53" s="28" t="n">
        <v>3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</v>
      </c>
      <c r="BB53" s="28" t="n">
        <v>0</v>
      </c>
      <c r="BC53" s="28" t="n">
        <v>0</v>
      </c>
      <c r="BD53" s="28" t="n">
        <v>0</v>
      </c>
      <c r="BE53" s="28" t="n">
        <v>1</v>
      </c>
      <c r="BF53" s="28" t="n">
        <v>3611</v>
      </c>
      <c r="BG53" s="28" t="n">
        <v>2196</v>
      </c>
      <c r="BH53" s="28" t="n">
        <v>0</v>
      </c>
      <c r="BI53" s="28" t="n">
        <v>0</v>
      </c>
      <c r="BJ53" s="28" t="n">
        <v>1095</v>
      </c>
      <c r="BK53" s="28" t="n">
        <v>0</v>
      </c>
      <c r="BL53" s="28" t="n">
        <v>111</v>
      </c>
      <c r="BM53" s="28" t="n">
        <v>3402</v>
      </c>
      <c r="BN53" s="28" t="n">
        <v>7013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28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3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96</v>
      </c>
      <c r="BC54" s="28" t="n">
        <v>0</v>
      </c>
      <c r="BD54" s="28" t="n">
        <v>0</v>
      </c>
      <c r="BE54" s="28" t="n">
        <v>0</v>
      </c>
      <c r="BF54" s="28" t="n">
        <v>1381</v>
      </c>
      <c r="BG54" s="28" t="n">
        <v>3956</v>
      </c>
      <c r="BH54" s="28" t="n">
        <v>0</v>
      </c>
      <c r="BI54" s="28" t="n">
        <v>0</v>
      </c>
      <c r="BJ54" s="28" t="n">
        <v>9164</v>
      </c>
      <c r="BK54" s="28" t="n">
        <v>0</v>
      </c>
      <c r="BL54" s="28" t="n">
        <v>171</v>
      </c>
      <c r="BM54" s="28" t="n">
        <v>13291</v>
      </c>
      <c r="BN54" s="28" t="n">
        <v>14672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62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57</v>
      </c>
      <c r="I55" s="28" t="n">
        <v>1</v>
      </c>
      <c r="J55" s="28" t="n">
        <v>0</v>
      </c>
      <c r="K55" s="28" t="n">
        <v>0</v>
      </c>
      <c r="L55" s="28" t="n">
        <v>8</v>
      </c>
      <c r="M55" s="28" t="n">
        <v>2121</v>
      </c>
      <c r="N55" s="28" t="n">
        <v>145</v>
      </c>
      <c r="O55" s="28" t="n">
        <v>30</v>
      </c>
      <c r="P55" s="28" t="n">
        <v>0</v>
      </c>
      <c r="Q55" s="28" t="n">
        <v>0</v>
      </c>
      <c r="R55" s="28" t="n">
        <v>11</v>
      </c>
      <c r="S55" s="28" t="n">
        <v>3</v>
      </c>
      <c r="T55" s="28" t="n">
        <v>1</v>
      </c>
      <c r="U55" s="28" t="n">
        <v>6</v>
      </c>
      <c r="V55" s="28" t="n">
        <v>57</v>
      </c>
      <c r="W55" s="28" t="n">
        <v>0</v>
      </c>
      <c r="X55" s="28" t="n">
        <v>108</v>
      </c>
      <c r="Y55" s="28" t="n">
        <v>6</v>
      </c>
      <c r="Z55" s="28" t="n">
        <v>0</v>
      </c>
      <c r="AA55" s="28" t="n">
        <v>296</v>
      </c>
      <c r="AB55" s="28" t="n">
        <v>1</v>
      </c>
      <c r="AC55" s="28" t="n">
        <v>2</v>
      </c>
      <c r="AD55" s="28" t="n">
        <v>108</v>
      </c>
      <c r="AE55" s="28" t="n">
        <v>52</v>
      </c>
      <c r="AF55" s="28" t="n">
        <v>2</v>
      </c>
      <c r="AG55" s="28" t="n">
        <v>1</v>
      </c>
      <c r="AH55" s="28" t="n">
        <v>7</v>
      </c>
      <c r="AI55" s="28" t="n">
        <v>144</v>
      </c>
      <c r="AJ55" s="28" t="n">
        <v>3</v>
      </c>
      <c r="AK55" s="28" t="n">
        <v>0</v>
      </c>
      <c r="AL55" s="28" t="n">
        <v>2</v>
      </c>
      <c r="AM55" s="28" t="n">
        <v>45</v>
      </c>
      <c r="AN55" s="28" t="n">
        <v>8</v>
      </c>
      <c r="AO55" s="28" t="n">
        <v>2345</v>
      </c>
      <c r="AP55" s="28" t="n">
        <v>0</v>
      </c>
      <c r="AQ55" s="28" t="n">
        <v>2785</v>
      </c>
      <c r="AR55" s="28" t="n">
        <v>91</v>
      </c>
      <c r="AS55" s="28" t="n">
        <v>0</v>
      </c>
      <c r="AT55" s="28" t="n">
        <v>3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33</v>
      </c>
      <c r="BC55" s="28" t="n">
        <v>2</v>
      </c>
      <c r="BD55" s="28" t="n">
        <v>0</v>
      </c>
      <c r="BE55" s="28" t="n">
        <v>25</v>
      </c>
      <c r="BF55" s="28" t="n">
        <v>8672</v>
      </c>
      <c r="BG55" s="28" t="n">
        <v>3484</v>
      </c>
      <c r="BH55" s="28" t="n">
        <v>0</v>
      </c>
      <c r="BI55" s="28" t="n">
        <v>0</v>
      </c>
      <c r="BJ55" s="28" t="n">
        <v>304</v>
      </c>
      <c r="BK55" s="28" t="n">
        <v>61</v>
      </c>
      <c r="BL55" s="28" t="n">
        <v>133</v>
      </c>
      <c r="BM55" s="28" t="n">
        <v>3982</v>
      </c>
      <c r="BN55" s="28" t="n">
        <v>12654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2</v>
      </c>
      <c r="M56" s="24" t="n">
        <v>0</v>
      </c>
      <c r="N56" s="24" t="n">
        <v>1767</v>
      </c>
      <c r="O56" s="24" t="n">
        <v>0</v>
      </c>
      <c r="P56" s="24" t="n">
        <v>0</v>
      </c>
      <c r="Q56" s="24" t="n">
        <v>0</v>
      </c>
      <c r="R56" s="24" t="n">
        <v>28</v>
      </c>
      <c r="S56" s="24" t="n">
        <v>4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801</v>
      </c>
      <c r="BG56" s="24" t="n">
        <v>2859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10</v>
      </c>
      <c r="BM56" s="24" t="n">
        <v>2869</v>
      </c>
      <c r="BN56" s="24" t="n">
        <v>467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8</v>
      </c>
      <c r="D57" s="24" t="n">
        <v>5</v>
      </c>
      <c r="E57" s="24" t="n">
        <v>5</v>
      </c>
      <c r="F57" s="24" t="n">
        <v>35</v>
      </c>
      <c r="G57" s="24" t="n">
        <v>46</v>
      </c>
      <c r="H57" s="24" t="n">
        <v>1088</v>
      </c>
      <c r="I57" s="24" t="n">
        <v>315</v>
      </c>
      <c r="J57" s="24" t="n">
        <v>77</v>
      </c>
      <c r="K57" s="24" t="n">
        <v>25</v>
      </c>
      <c r="L57" s="24" t="n">
        <v>354</v>
      </c>
      <c r="M57" s="24" t="n">
        <v>124</v>
      </c>
      <c r="N57" s="24" t="n">
        <v>2454</v>
      </c>
      <c r="O57" s="24" t="n">
        <v>3840</v>
      </c>
      <c r="P57" s="24" t="n">
        <v>4</v>
      </c>
      <c r="Q57" s="24" t="n">
        <v>14</v>
      </c>
      <c r="R57" s="24" t="n">
        <v>69</v>
      </c>
      <c r="S57" s="24" t="n">
        <v>2</v>
      </c>
      <c r="T57" s="24" t="n">
        <v>225</v>
      </c>
      <c r="U57" s="24" t="n">
        <v>56</v>
      </c>
      <c r="V57" s="24" t="n">
        <v>156</v>
      </c>
      <c r="W57" s="24" t="n">
        <v>4</v>
      </c>
      <c r="X57" s="24" t="n">
        <v>171</v>
      </c>
      <c r="Y57" s="24" t="n">
        <v>477</v>
      </c>
      <c r="Z57" s="24" t="n">
        <v>94</v>
      </c>
      <c r="AA57" s="24" t="n">
        <v>130</v>
      </c>
      <c r="AB57" s="24" t="n">
        <v>3</v>
      </c>
      <c r="AC57" s="24" t="n">
        <v>9</v>
      </c>
      <c r="AD57" s="24" t="n">
        <v>185</v>
      </c>
      <c r="AE57" s="24" t="n">
        <v>112</v>
      </c>
      <c r="AF57" s="24" t="n">
        <v>101</v>
      </c>
      <c r="AG57" s="24" t="n">
        <v>6</v>
      </c>
      <c r="AH57" s="24" t="n">
        <v>116</v>
      </c>
      <c r="AI57" s="24" t="n">
        <v>133</v>
      </c>
      <c r="AJ57" s="24" t="n">
        <v>35</v>
      </c>
      <c r="AK57" s="24" t="n">
        <v>79</v>
      </c>
      <c r="AL57" s="24" t="n">
        <v>0</v>
      </c>
      <c r="AM57" s="24" t="n">
        <v>34</v>
      </c>
      <c r="AN57" s="24" t="n">
        <v>11</v>
      </c>
      <c r="AO57" s="24" t="n">
        <v>555</v>
      </c>
      <c r="AP57" s="24" t="n">
        <v>51</v>
      </c>
      <c r="AQ57" s="24" t="n">
        <v>116</v>
      </c>
      <c r="AR57" s="24" t="n">
        <v>591</v>
      </c>
      <c r="AS57" s="24" t="n">
        <v>77</v>
      </c>
      <c r="AT57" s="24" t="n">
        <v>772</v>
      </c>
      <c r="AU57" s="24" t="n">
        <v>505</v>
      </c>
      <c r="AV57" s="24" t="n">
        <v>247</v>
      </c>
      <c r="AW57" s="24" t="n">
        <v>361</v>
      </c>
      <c r="AX57" s="24" t="n">
        <v>77</v>
      </c>
      <c r="AY57" s="24" t="n">
        <v>297</v>
      </c>
      <c r="AZ57" s="24" t="n">
        <v>122</v>
      </c>
      <c r="BA57" s="24" t="n">
        <v>477</v>
      </c>
      <c r="BB57" s="24" t="n">
        <v>759</v>
      </c>
      <c r="BC57" s="24" t="n">
        <v>50</v>
      </c>
      <c r="BD57" s="24" t="n">
        <v>67</v>
      </c>
      <c r="BE57" s="24" t="n">
        <v>482</v>
      </c>
      <c r="BF57" s="24" t="n">
        <v>16208</v>
      </c>
      <c r="BG57" s="24" t="n">
        <v>2158</v>
      </c>
      <c r="BH57" s="24" t="n">
        <v>0</v>
      </c>
      <c r="BI57" s="24" t="n">
        <v>0</v>
      </c>
      <c r="BJ57" s="24" t="n">
        <v>3944</v>
      </c>
      <c r="BK57" s="24" t="n">
        <v>0</v>
      </c>
      <c r="BL57" s="24" t="n">
        <v>213</v>
      </c>
      <c r="BM57" s="24" t="n">
        <v>6315</v>
      </c>
      <c r="BN57" s="24" t="n">
        <v>22523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14</v>
      </c>
      <c r="F58" s="24" t="n">
        <v>117</v>
      </c>
      <c r="G58" s="24" t="n">
        <v>0</v>
      </c>
      <c r="H58" s="24" t="n">
        <v>69</v>
      </c>
      <c r="I58" s="24" t="n">
        <v>41</v>
      </c>
      <c r="J58" s="24" t="n">
        <v>13</v>
      </c>
      <c r="K58" s="24" t="n">
        <v>1</v>
      </c>
      <c r="L58" s="24" t="n">
        <v>0</v>
      </c>
      <c r="M58" s="24" t="n">
        <v>0</v>
      </c>
      <c r="N58" s="24" t="n">
        <v>177</v>
      </c>
      <c r="O58" s="24" t="n">
        <v>1095</v>
      </c>
      <c r="P58" s="24" t="n">
        <v>12</v>
      </c>
      <c r="Q58" s="24" t="n">
        <v>0</v>
      </c>
      <c r="R58" s="24" t="n">
        <v>59</v>
      </c>
      <c r="S58" s="24" t="n">
        <v>5</v>
      </c>
      <c r="T58" s="24" t="n">
        <v>221</v>
      </c>
      <c r="U58" s="24" t="n">
        <v>37</v>
      </c>
      <c r="V58" s="24" t="n">
        <v>15</v>
      </c>
      <c r="W58" s="24" t="n">
        <v>50</v>
      </c>
      <c r="X58" s="24" t="n">
        <v>103</v>
      </c>
      <c r="Y58" s="24" t="n">
        <v>161</v>
      </c>
      <c r="Z58" s="24" t="n">
        <v>21</v>
      </c>
      <c r="AA58" s="24" t="n">
        <v>5</v>
      </c>
      <c r="AB58" s="24" t="n">
        <v>23</v>
      </c>
      <c r="AC58" s="24" t="n">
        <v>35</v>
      </c>
      <c r="AD58" s="24" t="n">
        <v>61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58</v>
      </c>
      <c r="AK58" s="24" t="n">
        <v>58</v>
      </c>
      <c r="AL58" s="24" t="n">
        <v>3</v>
      </c>
      <c r="AM58" s="24" t="n">
        <v>8</v>
      </c>
      <c r="AN58" s="24" t="n">
        <v>57</v>
      </c>
      <c r="AO58" s="24" t="n">
        <v>5</v>
      </c>
      <c r="AP58" s="24" t="n">
        <v>164</v>
      </c>
      <c r="AQ58" s="24" t="n">
        <v>124</v>
      </c>
      <c r="AR58" s="24" t="n">
        <v>1172</v>
      </c>
      <c r="AS58" s="24" t="n">
        <v>446</v>
      </c>
      <c r="AT58" s="24" t="n">
        <v>2308</v>
      </c>
      <c r="AU58" s="24" t="n">
        <v>3156</v>
      </c>
      <c r="AV58" s="24" t="n">
        <v>183</v>
      </c>
      <c r="AW58" s="24" t="n">
        <v>44</v>
      </c>
      <c r="AX58" s="24" t="n">
        <v>22</v>
      </c>
      <c r="AY58" s="24" t="n">
        <v>7769</v>
      </c>
      <c r="AZ58" s="24" t="n">
        <v>69</v>
      </c>
      <c r="BA58" s="24" t="n">
        <v>404</v>
      </c>
      <c r="BB58" s="24" t="n">
        <v>993</v>
      </c>
      <c r="BC58" s="24" t="n">
        <v>489</v>
      </c>
      <c r="BD58" s="24" t="n">
        <v>263</v>
      </c>
      <c r="BE58" s="24" t="n">
        <v>711</v>
      </c>
      <c r="BF58" s="24" t="n">
        <v>20841</v>
      </c>
      <c r="BG58" s="24" t="n">
        <v>142</v>
      </c>
      <c r="BH58" s="24" t="n">
        <v>0</v>
      </c>
      <c r="BI58" s="24" t="n">
        <v>0</v>
      </c>
      <c r="BJ58" s="24" t="n">
        <v>7219</v>
      </c>
      <c r="BK58" s="24" t="n">
        <v>0</v>
      </c>
      <c r="BL58" s="24" t="n">
        <v>353</v>
      </c>
      <c r="BM58" s="24" t="n">
        <v>7714</v>
      </c>
      <c r="BN58" s="24" t="n">
        <v>28555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36</v>
      </c>
      <c r="D59" s="24" t="n">
        <v>73</v>
      </c>
      <c r="E59" s="24" t="n">
        <v>0</v>
      </c>
      <c r="F59" s="24" t="n">
        <v>0</v>
      </c>
      <c r="G59" s="24" t="n">
        <v>0</v>
      </c>
      <c r="H59" s="24" t="n">
        <v>192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4</v>
      </c>
      <c r="X59" s="24" t="n">
        <v>0</v>
      </c>
      <c r="Y59" s="24" t="n">
        <v>0</v>
      </c>
      <c r="Z59" s="24" t="n">
        <v>0</v>
      </c>
      <c r="AA59" s="24" t="n">
        <v>25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35</v>
      </c>
      <c r="AY59" s="24" t="n">
        <v>0</v>
      </c>
      <c r="AZ59" s="24" t="n">
        <v>0</v>
      </c>
      <c r="BA59" s="24" t="n">
        <v>70</v>
      </c>
      <c r="BB59" s="24" t="n">
        <v>0</v>
      </c>
      <c r="BC59" s="24" t="n">
        <v>15</v>
      </c>
      <c r="BD59" s="24" t="n">
        <v>5</v>
      </c>
      <c r="BE59" s="24" t="n">
        <v>45</v>
      </c>
      <c r="BF59" s="24" t="n">
        <v>825</v>
      </c>
      <c r="BG59" s="24" t="n">
        <v>2</v>
      </c>
      <c r="BH59" s="24" t="n">
        <v>0</v>
      </c>
      <c r="BI59" s="24" t="n">
        <v>0</v>
      </c>
      <c r="BJ59" s="24" t="n">
        <v>7348</v>
      </c>
      <c r="BK59" s="24" t="n">
        <v>0</v>
      </c>
      <c r="BL59" s="24" t="n">
        <v>-240</v>
      </c>
      <c r="BM59" s="24" t="n">
        <v>7110</v>
      </c>
      <c r="BN59" s="24" t="n">
        <v>7935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414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7</v>
      </c>
      <c r="AU60" s="24" t="n">
        <v>2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4149</v>
      </c>
      <c r="BG60" s="24" t="n">
        <v>115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234</v>
      </c>
      <c r="BM60" s="24" t="n">
        <v>916</v>
      </c>
      <c r="BN60" s="24" t="n">
        <v>15065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41</v>
      </c>
      <c r="D61" s="28" t="n">
        <v>117</v>
      </c>
      <c r="E61" s="28" t="n">
        <v>0</v>
      </c>
      <c r="F61" s="28" t="n">
        <v>0</v>
      </c>
      <c r="G61" s="28" t="n">
        <v>2</v>
      </c>
      <c r="H61" s="28" t="n">
        <v>288</v>
      </c>
      <c r="I61" s="28" t="n">
        <v>4</v>
      </c>
      <c r="J61" s="28" t="n">
        <v>69</v>
      </c>
      <c r="K61" s="28" t="n">
        <v>13</v>
      </c>
      <c r="L61" s="28" t="n">
        <v>15</v>
      </c>
      <c r="M61" s="28" t="n">
        <v>0</v>
      </c>
      <c r="N61" s="28" t="n">
        <v>209</v>
      </c>
      <c r="O61" s="28" t="n">
        <v>55</v>
      </c>
      <c r="P61" s="28" t="n">
        <v>18</v>
      </c>
      <c r="Q61" s="28" t="n">
        <v>13</v>
      </c>
      <c r="R61" s="28" t="n">
        <v>0</v>
      </c>
      <c r="S61" s="28" t="n">
        <v>30</v>
      </c>
      <c r="T61" s="28" t="n">
        <v>97</v>
      </c>
      <c r="U61" s="28" t="n">
        <v>23</v>
      </c>
      <c r="V61" s="28" t="n">
        <v>1</v>
      </c>
      <c r="W61" s="28" t="n">
        <v>55</v>
      </c>
      <c r="X61" s="28" t="n">
        <v>1</v>
      </c>
      <c r="Y61" s="28" t="n">
        <v>68</v>
      </c>
      <c r="Z61" s="28" t="n">
        <v>0</v>
      </c>
      <c r="AA61" s="28" t="n">
        <v>57</v>
      </c>
      <c r="AB61" s="28" t="n">
        <v>0</v>
      </c>
      <c r="AC61" s="28" t="n">
        <v>38</v>
      </c>
      <c r="AD61" s="28" t="n">
        <v>0</v>
      </c>
      <c r="AE61" s="28" t="n">
        <v>53</v>
      </c>
      <c r="AF61" s="28" t="n">
        <v>35</v>
      </c>
      <c r="AG61" s="28" t="n">
        <v>0</v>
      </c>
      <c r="AH61" s="28" t="n">
        <v>45</v>
      </c>
      <c r="AI61" s="28" t="n">
        <v>491</v>
      </c>
      <c r="AJ61" s="28" t="n">
        <v>4</v>
      </c>
      <c r="AK61" s="28" t="n">
        <v>17</v>
      </c>
      <c r="AL61" s="28" t="n">
        <v>4</v>
      </c>
      <c r="AM61" s="28" t="n">
        <v>13</v>
      </c>
      <c r="AN61" s="28" t="n">
        <v>32</v>
      </c>
      <c r="AO61" s="28" t="n">
        <v>0</v>
      </c>
      <c r="AP61" s="28" t="n">
        <v>730</v>
      </c>
      <c r="AQ61" s="28" t="n">
        <v>189</v>
      </c>
      <c r="AR61" s="28" t="n">
        <v>1493</v>
      </c>
      <c r="AS61" s="28" t="n">
        <v>1441</v>
      </c>
      <c r="AT61" s="28" t="n">
        <v>231</v>
      </c>
      <c r="AU61" s="28" t="n">
        <v>303</v>
      </c>
      <c r="AV61" s="28" t="n">
        <v>171</v>
      </c>
      <c r="AW61" s="28" t="n">
        <v>34</v>
      </c>
      <c r="AX61" s="28" t="n">
        <v>44</v>
      </c>
      <c r="AY61" s="28" t="n">
        <v>234</v>
      </c>
      <c r="AZ61" s="28" t="n">
        <v>225</v>
      </c>
      <c r="BA61" s="28" t="n">
        <v>391</v>
      </c>
      <c r="BB61" s="28" t="n">
        <v>431</v>
      </c>
      <c r="BC61" s="28" t="n">
        <v>26</v>
      </c>
      <c r="BD61" s="28" t="n">
        <v>31</v>
      </c>
      <c r="BE61" s="28" t="n">
        <v>2014</v>
      </c>
      <c r="BF61" s="28" t="n">
        <v>9996</v>
      </c>
      <c r="BG61" s="28" t="n">
        <v>0</v>
      </c>
      <c r="BH61" s="28" t="n">
        <v>0</v>
      </c>
      <c r="BI61" s="28" t="n">
        <v>0</v>
      </c>
      <c r="BJ61" s="28" t="n">
        <v>26085</v>
      </c>
      <c r="BK61" s="28" t="n">
        <v>0</v>
      </c>
      <c r="BL61" s="28" t="n">
        <v>1</v>
      </c>
      <c r="BM61" s="28" t="n">
        <v>26086</v>
      </c>
      <c r="BN61" s="28" t="n">
        <v>36082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100</v>
      </c>
      <c r="E62" s="28" t="n">
        <v>21</v>
      </c>
      <c r="F62" s="28" t="n">
        <v>478</v>
      </c>
      <c r="G62" s="28" t="n">
        <v>79</v>
      </c>
      <c r="H62" s="28" t="n">
        <v>471</v>
      </c>
      <c r="I62" s="28" t="n">
        <v>5</v>
      </c>
      <c r="J62" s="28" t="n">
        <v>263</v>
      </c>
      <c r="K62" s="28" t="n">
        <v>21</v>
      </c>
      <c r="L62" s="28" t="n">
        <v>20</v>
      </c>
      <c r="M62" s="28" t="n">
        <v>59</v>
      </c>
      <c r="N62" s="28" t="n">
        <v>0</v>
      </c>
      <c r="O62" s="28" t="n">
        <v>0</v>
      </c>
      <c r="P62" s="28" t="n">
        <v>0</v>
      </c>
      <c r="Q62" s="28" t="n">
        <v>36</v>
      </c>
      <c r="R62" s="28" t="n">
        <v>307</v>
      </c>
      <c r="S62" s="28" t="n">
        <v>58</v>
      </c>
      <c r="T62" s="28" t="n">
        <v>1</v>
      </c>
      <c r="U62" s="28" t="n">
        <v>1</v>
      </c>
      <c r="V62" s="28" t="n">
        <v>0</v>
      </c>
      <c r="W62" s="28" t="n">
        <v>0</v>
      </c>
      <c r="X62" s="28" t="n">
        <v>12</v>
      </c>
      <c r="Y62" s="28" t="n">
        <v>134</v>
      </c>
      <c r="Z62" s="28" t="n">
        <v>222</v>
      </c>
      <c r="AA62" s="28" t="n">
        <v>349</v>
      </c>
      <c r="AB62" s="28" t="n">
        <v>280</v>
      </c>
      <c r="AC62" s="28" t="n">
        <v>61</v>
      </c>
      <c r="AD62" s="28" t="n">
        <v>65</v>
      </c>
      <c r="AE62" s="28" t="n">
        <v>81</v>
      </c>
      <c r="AF62" s="28" t="n">
        <v>11</v>
      </c>
      <c r="AG62" s="28" t="n">
        <v>0</v>
      </c>
      <c r="AH62" s="28" t="n">
        <v>45</v>
      </c>
      <c r="AI62" s="28" t="n">
        <v>9</v>
      </c>
      <c r="AJ62" s="28" t="n">
        <v>0</v>
      </c>
      <c r="AK62" s="28" t="n">
        <v>55</v>
      </c>
      <c r="AL62" s="28" t="n">
        <v>18</v>
      </c>
      <c r="AM62" s="28" t="n">
        <v>102</v>
      </c>
      <c r="AN62" s="28" t="n">
        <v>23</v>
      </c>
      <c r="AO62" s="28" t="n">
        <v>39</v>
      </c>
      <c r="AP62" s="28" t="n">
        <v>428</v>
      </c>
      <c r="AQ62" s="28" t="n">
        <v>0</v>
      </c>
      <c r="AR62" s="28" t="n">
        <v>0</v>
      </c>
      <c r="AS62" s="28" t="n">
        <v>253</v>
      </c>
      <c r="AT62" s="28" t="n">
        <v>8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4116</v>
      </c>
      <c r="BG62" s="28" t="n">
        <v>2788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147</v>
      </c>
      <c r="BM62" s="28" t="n">
        <v>2641</v>
      </c>
      <c r="BN62" s="28" t="n">
        <v>675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1711</v>
      </c>
      <c r="D63" s="28" t="n">
        <v>790</v>
      </c>
      <c r="E63" s="28" t="n">
        <v>459</v>
      </c>
      <c r="F63" s="28" t="n">
        <v>170</v>
      </c>
      <c r="G63" s="28" t="n">
        <v>356</v>
      </c>
      <c r="H63" s="28" t="n">
        <v>438</v>
      </c>
      <c r="I63" s="28" t="n">
        <v>2</v>
      </c>
      <c r="J63" s="28" t="n">
        <v>241</v>
      </c>
      <c r="K63" s="28" t="n">
        <v>22</v>
      </c>
      <c r="L63" s="28" t="n">
        <v>39</v>
      </c>
      <c r="M63" s="28" t="n">
        <v>179</v>
      </c>
      <c r="N63" s="28" t="n">
        <v>19</v>
      </c>
      <c r="O63" s="28" t="n">
        <v>0</v>
      </c>
      <c r="P63" s="28" t="n">
        <v>31</v>
      </c>
      <c r="Q63" s="28" t="n">
        <v>37</v>
      </c>
      <c r="R63" s="28" t="n">
        <v>27</v>
      </c>
      <c r="S63" s="28" t="n">
        <v>10</v>
      </c>
      <c r="T63" s="28" t="n">
        <v>10</v>
      </c>
      <c r="U63" s="28" t="n">
        <v>3</v>
      </c>
      <c r="V63" s="28" t="n">
        <v>0</v>
      </c>
      <c r="W63" s="28" t="n">
        <v>13</v>
      </c>
      <c r="X63" s="28" t="n">
        <v>0</v>
      </c>
      <c r="Y63" s="28" t="n">
        <v>127</v>
      </c>
      <c r="Z63" s="28" t="n">
        <v>30</v>
      </c>
      <c r="AA63" s="28" t="n">
        <v>59</v>
      </c>
      <c r="AB63" s="28" t="n">
        <v>22</v>
      </c>
      <c r="AC63" s="28" t="n">
        <v>83</v>
      </c>
      <c r="AD63" s="28" t="n">
        <v>0</v>
      </c>
      <c r="AE63" s="28" t="n">
        <v>80</v>
      </c>
      <c r="AF63" s="28" t="n">
        <v>60</v>
      </c>
      <c r="AG63" s="28" t="n">
        <v>56</v>
      </c>
      <c r="AH63" s="28" t="n">
        <v>107</v>
      </c>
      <c r="AI63" s="28" t="n">
        <v>575</v>
      </c>
      <c r="AJ63" s="28" t="n">
        <v>3</v>
      </c>
      <c r="AK63" s="28" t="n">
        <v>51</v>
      </c>
      <c r="AL63" s="28" t="n">
        <v>9</v>
      </c>
      <c r="AM63" s="28" t="n">
        <v>36</v>
      </c>
      <c r="AN63" s="28" t="n">
        <v>145</v>
      </c>
      <c r="AO63" s="28" t="n">
        <v>25</v>
      </c>
      <c r="AP63" s="28" t="n">
        <v>835</v>
      </c>
      <c r="AQ63" s="28" t="n">
        <v>1213</v>
      </c>
      <c r="AR63" s="28" t="n">
        <v>818</v>
      </c>
      <c r="AS63" s="28" t="n">
        <v>12677</v>
      </c>
      <c r="AT63" s="28" t="n">
        <v>329</v>
      </c>
      <c r="AU63" s="28" t="n">
        <v>135</v>
      </c>
      <c r="AV63" s="28" t="n">
        <v>54</v>
      </c>
      <c r="AW63" s="28" t="n">
        <v>39</v>
      </c>
      <c r="AX63" s="28" t="n">
        <v>7</v>
      </c>
      <c r="AY63" s="28" t="n">
        <v>338</v>
      </c>
      <c r="AZ63" s="28" t="n">
        <v>255</v>
      </c>
      <c r="BA63" s="28" t="n">
        <v>3</v>
      </c>
      <c r="BB63" s="28" t="n">
        <v>121</v>
      </c>
      <c r="BC63" s="28" t="n">
        <v>11</v>
      </c>
      <c r="BD63" s="28" t="n">
        <v>35</v>
      </c>
      <c r="BE63" s="28" t="n">
        <v>305</v>
      </c>
      <c r="BF63" s="28" t="n">
        <v>23200</v>
      </c>
      <c r="BG63" s="28" t="n">
        <v>211</v>
      </c>
      <c r="BH63" s="28" t="n">
        <v>0</v>
      </c>
      <c r="BI63" s="28" t="n">
        <v>0</v>
      </c>
      <c r="BJ63" s="28" t="n">
        <v>1316</v>
      </c>
      <c r="BK63" s="28" t="n">
        <v>0</v>
      </c>
      <c r="BL63" s="28" t="n">
        <v>454</v>
      </c>
      <c r="BM63" s="28" t="n">
        <v>1981</v>
      </c>
      <c r="BN63" s="28" t="n">
        <v>25181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174</v>
      </c>
      <c r="D64" s="28" t="n">
        <v>31</v>
      </c>
      <c r="E64" s="28" t="n">
        <v>0</v>
      </c>
      <c r="F64" s="28" t="n">
        <v>17</v>
      </c>
      <c r="G64" s="28" t="n">
        <v>11</v>
      </c>
      <c r="H64" s="28" t="n">
        <v>66</v>
      </c>
      <c r="I64" s="28" t="n">
        <v>0</v>
      </c>
      <c r="J64" s="28" t="n">
        <v>18</v>
      </c>
      <c r="K64" s="28" t="n">
        <v>0</v>
      </c>
      <c r="L64" s="28" t="n">
        <v>0</v>
      </c>
      <c r="M64" s="28" t="n">
        <v>32</v>
      </c>
      <c r="N64" s="28" t="n">
        <v>112</v>
      </c>
      <c r="O64" s="28" t="n">
        <v>43</v>
      </c>
      <c r="P64" s="28" t="n">
        <v>53</v>
      </c>
      <c r="Q64" s="28" t="n">
        <v>0</v>
      </c>
      <c r="R64" s="28" t="n">
        <v>6529</v>
      </c>
      <c r="S64" s="28" t="n">
        <v>456</v>
      </c>
      <c r="T64" s="28" t="n">
        <v>15</v>
      </c>
      <c r="U64" s="28" t="n">
        <v>2</v>
      </c>
      <c r="V64" s="28" t="n">
        <v>13</v>
      </c>
      <c r="W64" s="28" t="n">
        <v>118</v>
      </c>
      <c r="X64" s="28" t="n">
        <v>38</v>
      </c>
      <c r="Y64" s="28" t="n">
        <v>307</v>
      </c>
      <c r="Z64" s="28" t="n">
        <v>59</v>
      </c>
      <c r="AA64" s="28" t="n">
        <v>354</v>
      </c>
      <c r="AB64" s="28" t="n">
        <v>458</v>
      </c>
      <c r="AC64" s="28" t="n">
        <v>192</v>
      </c>
      <c r="AD64" s="28" t="n">
        <v>65</v>
      </c>
      <c r="AE64" s="28" t="n">
        <v>478</v>
      </c>
      <c r="AF64" s="28" t="n">
        <v>0</v>
      </c>
      <c r="AG64" s="28" t="n">
        <v>0</v>
      </c>
      <c r="AH64" s="28" t="n">
        <v>816</v>
      </c>
      <c r="AI64" s="28" t="n">
        <v>4</v>
      </c>
      <c r="AJ64" s="28" t="n">
        <v>0</v>
      </c>
      <c r="AK64" s="28" t="n">
        <v>0</v>
      </c>
      <c r="AL64" s="28" t="n">
        <v>0</v>
      </c>
      <c r="AM64" s="28" t="n">
        <v>37</v>
      </c>
      <c r="AN64" s="28" t="n">
        <v>107</v>
      </c>
      <c r="AO64" s="28" t="n">
        <v>96</v>
      </c>
      <c r="AP64" s="28" t="n">
        <v>0</v>
      </c>
      <c r="AQ64" s="28" t="n">
        <v>546</v>
      </c>
      <c r="AR64" s="28" t="n">
        <v>170</v>
      </c>
      <c r="AS64" s="28" t="n">
        <v>2417</v>
      </c>
      <c r="AT64" s="28" t="n">
        <v>0</v>
      </c>
      <c r="AU64" s="28" t="n">
        <v>0</v>
      </c>
      <c r="AV64" s="28" t="n">
        <v>24</v>
      </c>
      <c r="AW64" s="28" t="n">
        <v>19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86</v>
      </c>
      <c r="BC64" s="28" t="n">
        <v>0</v>
      </c>
      <c r="BD64" s="28" t="n">
        <v>0</v>
      </c>
      <c r="BE64" s="28" t="n">
        <v>117</v>
      </c>
      <c r="BF64" s="28" t="n">
        <v>14080</v>
      </c>
      <c r="BG64" s="28" t="n">
        <v>1373</v>
      </c>
      <c r="BH64" s="28" t="n">
        <v>0</v>
      </c>
      <c r="BI64" s="28" t="n">
        <v>0</v>
      </c>
      <c r="BJ64" s="28" t="n">
        <v>834</v>
      </c>
      <c r="BK64" s="28" t="n">
        <v>0</v>
      </c>
      <c r="BL64" s="28" t="n">
        <v>252</v>
      </c>
      <c r="BM64" s="28" t="n">
        <v>2459</v>
      </c>
      <c r="BN64" s="28" t="n">
        <v>16539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51</v>
      </c>
      <c r="D65" s="28" t="n">
        <v>28</v>
      </c>
      <c r="E65" s="28" t="n">
        <v>0</v>
      </c>
      <c r="F65" s="28" t="n">
        <v>0</v>
      </c>
      <c r="G65" s="28" t="n">
        <v>9</v>
      </c>
      <c r="H65" s="28" t="n">
        <v>17</v>
      </c>
      <c r="I65" s="28" t="n">
        <v>0</v>
      </c>
      <c r="J65" s="28" t="n">
        <v>9</v>
      </c>
      <c r="K65" s="28" t="n">
        <v>6</v>
      </c>
      <c r="L65" s="28" t="n">
        <v>0</v>
      </c>
      <c r="M65" s="28" t="n">
        <v>0</v>
      </c>
      <c r="N65" s="28" t="n">
        <v>4</v>
      </c>
      <c r="O65" s="28" t="n">
        <v>0</v>
      </c>
      <c r="P65" s="28" t="n">
        <v>3973</v>
      </c>
      <c r="Q65" s="28" t="n">
        <v>10</v>
      </c>
      <c r="R65" s="28" t="n">
        <v>75</v>
      </c>
      <c r="S65" s="28" t="n">
        <v>3</v>
      </c>
      <c r="T65" s="28" t="n">
        <v>176</v>
      </c>
      <c r="U65" s="28" t="n">
        <v>462</v>
      </c>
      <c r="V65" s="28" t="n">
        <v>233</v>
      </c>
      <c r="W65" s="28" t="n">
        <v>97</v>
      </c>
      <c r="X65" s="28" t="n">
        <v>0</v>
      </c>
      <c r="Y65" s="28" t="n">
        <v>2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2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37</v>
      </c>
      <c r="AR65" s="28" t="n">
        <v>1038</v>
      </c>
      <c r="AS65" s="28" t="n">
        <v>0</v>
      </c>
      <c r="AT65" s="28" t="n">
        <v>0</v>
      </c>
      <c r="AU65" s="28" t="n">
        <v>0</v>
      </c>
      <c r="AV65" s="28" t="n">
        <v>185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77</v>
      </c>
      <c r="BB65" s="28" t="n">
        <v>0</v>
      </c>
      <c r="BC65" s="28" t="n">
        <v>4</v>
      </c>
      <c r="BD65" s="28" t="n">
        <v>15</v>
      </c>
      <c r="BE65" s="28" t="n">
        <v>313</v>
      </c>
      <c r="BF65" s="28" t="n">
        <v>6847</v>
      </c>
      <c r="BG65" s="28" t="n">
        <v>231</v>
      </c>
      <c r="BH65" s="28" t="n">
        <v>0</v>
      </c>
      <c r="BI65" s="28" t="n">
        <v>0</v>
      </c>
      <c r="BJ65" s="28" t="n">
        <v>3729</v>
      </c>
      <c r="BK65" s="28" t="n">
        <v>0</v>
      </c>
      <c r="BL65" s="28" t="n">
        <v>-26</v>
      </c>
      <c r="BM65" s="28" t="n">
        <v>3934</v>
      </c>
      <c r="BN65" s="28" t="n">
        <v>10781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6862</v>
      </c>
      <c r="D66" s="24" t="n">
        <v>675</v>
      </c>
      <c r="E66" s="24" t="n">
        <v>72</v>
      </c>
      <c r="F66" s="24" t="n">
        <v>54</v>
      </c>
      <c r="G66" s="24" t="n">
        <v>71</v>
      </c>
      <c r="H66" s="24" t="n">
        <v>662</v>
      </c>
      <c r="I66" s="24" t="n">
        <v>0</v>
      </c>
      <c r="J66" s="24" t="n">
        <v>98</v>
      </c>
      <c r="K66" s="24" t="n">
        <v>6</v>
      </c>
      <c r="L66" s="24" t="n">
        <v>89</v>
      </c>
      <c r="M66" s="24" t="n">
        <v>44</v>
      </c>
      <c r="N66" s="24" t="n">
        <v>534</v>
      </c>
      <c r="O66" s="24" t="n">
        <v>0</v>
      </c>
      <c r="P66" s="24" t="n">
        <v>116</v>
      </c>
      <c r="Q66" s="24" t="n">
        <v>15</v>
      </c>
      <c r="R66" s="24" t="n">
        <v>3629</v>
      </c>
      <c r="S66" s="24" t="n">
        <v>517</v>
      </c>
      <c r="T66" s="24" t="n">
        <v>310</v>
      </c>
      <c r="U66" s="24" t="n">
        <v>112</v>
      </c>
      <c r="V66" s="24" t="n">
        <v>264</v>
      </c>
      <c r="W66" s="24" t="n">
        <v>928</v>
      </c>
      <c r="X66" s="24" t="n">
        <v>257</v>
      </c>
      <c r="Y66" s="24" t="n">
        <v>400</v>
      </c>
      <c r="Z66" s="24" t="n">
        <v>54</v>
      </c>
      <c r="AA66" s="24" t="n">
        <v>413</v>
      </c>
      <c r="AB66" s="24" t="n">
        <v>393</v>
      </c>
      <c r="AC66" s="24" t="n">
        <v>619</v>
      </c>
      <c r="AD66" s="24" t="n">
        <v>168</v>
      </c>
      <c r="AE66" s="24" t="n">
        <v>375</v>
      </c>
      <c r="AF66" s="24" t="n">
        <v>0</v>
      </c>
      <c r="AG66" s="24" t="n">
        <v>0</v>
      </c>
      <c r="AH66" s="24" t="n">
        <v>66</v>
      </c>
      <c r="AI66" s="24" t="n">
        <v>0</v>
      </c>
      <c r="AJ66" s="24" t="n">
        <v>24</v>
      </c>
      <c r="AK66" s="24" t="n">
        <v>0</v>
      </c>
      <c r="AL66" s="24" t="n">
        <v>0</v>
      </c>
      <c r="AM66" s="24" t="n">
        <v>65</v>
      </c>
      <c r="AN66" s="24" t="n">
        <v>1</v>
      </c>
      <c r="AO66" s="24" t="n">
        <v>22</v>
      </c>
      <c r="AP66" s="24" t="n">
        <v>442</v>
      </c>
      <c r="AQ66" s="24" t="n">
        <v>0</v>
      </c>
      <c r="AR66" s="24" t="n">
        <v>0</v>
      </c>
      <c r="AS66" s="24" t="n">
        <v>0</v>
      </c>
      <c r="AT66" s="24" t="n">
        <v>49</v>
      </c>
      <c r="AU66" s="24" t="n">
        <v>0</v>
      </c>
      <c r="AV66" s="24" t="n">
        <v>0</v>
      </c>
      <c r="AW66" s="24" t="n">
        <v>24</v>
      </c>
      <c r="AX66" s="24" t="n">
        <v>0</v>
      </c>
      <c r="AY66" s="24" t="n">
        <v>0</v>
      </c>
      <c r="AZ66" s="24" t="n">
        <v>0</v>
      </c>
      <c r="BA66" s="24" t="n">
        <v>448</v>
      </c>
      <c r="BB66" s="24" t="n">
        <v>49</v>
      </c>
      <c r="BC66" s="24" t="n">
        <v>6</v>
      </c>
      <c r="BD66" s="24" t="n">
        <v>400</v>
      </c>
      <c r="BE66" s="24" t="n">
        <v>1</v>
      </c>
      <c r="BF66" s="24" t="n">
        <v>19334</v>
      </c>
      <c r="BG66" s="24" t="n">
        <v>923</v>
      </c>
      <c r="BH66" s="24" t="n">
        <v>0</v>
      </c>
      <c r="BI66" s="24" t="n">
        <v>0</v>
      </c>
      <c r="BJ66" s="24" t="n">
        <v>69</v>
      </c>
      <c r="BK66" s="24" t="n">
        <v>0</v>
      </c>
      <c r="BL66" s="24" t="n">
        <v>106</v>
      </c>
      <c r="BM66" s="24" t="n">
        <v>1098</v>
      </c>
      <c r="BN66" s="24" t="n">
        <v>20432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16</v>
      </c>
      <c r="D67" s="24" t="n">
        <v>7</v>
      </c>
      <c r="E67" s="24" t="n">
        <v>405</v>
      </c>
      <c r="F67" s="24" t="n">
        <v>20</v>
      </c>
      <c r="G67" s="24" t="n">
        <v>1</v>
      </c>
      <c r="H67" s="24" t="n">
        <v>226</v>
      </c>
      <c r="I67" s="24" t="n">
        <v>155</v>
      </c>
      <c r="J67" s="24" t="n">
        <v>716</v>
      </c>
      <c r="K67" s="24" t="n">
        <v>54</v>
      </c>
      <c r="L67" s="24" t="n">
        <v>672</v>
      </c>
      <c r="M67" s="24" t="n">
        <v>8</v>
      </c>
      <c r="N67" s="24" t="n">
        <v>250</v>
      </c>
      <c r="O67" s="24" t="n">
        <v>367</v>
      </c>
      <c r="P67" s="24" t="n">
        <v>172</v>
      </c>
      <c r="Q67" s="24" t="n">
        <v>1</v>
      </c>
      <c r="R67" s="24" t="n">
        <v>1871</v>
      </c>
      <c r="S67" s="24" t="n">
        <v>6124</v>
      </c>
      <c r="T67" s="24" t="n">
        <v>875</v>
      </c>
      <c r="U67" s="24" t="n">
        <v>1450</v>
      </c>
      <c r="V67" s="24" t="n">
        <v>957</v>
      </c>
      <c r="W67" s="24" t="n">
        <v>518</v>
      </c>
      <c r="X67" s="24" t="n">
        <v>1015</v>
      </c>
      <c r="Y67" s="24" t="n">
        <v>1954</v>
      </c>
      <c r="Z67" s="24" t="n">
        <v>0</v>
      </c>
      <c r="AA67" s="24" t="n">
        <v>218</v>
      </c>
      <c r="AB67" s="24" t="n">
        <v>1249</v>
      </c>
      <c r="AC67" s="24" t="n">
        <v>76</v>
      </c>
      <c r="AD67" s="24" t="n">
        <v>867</v>
      </c>
      <c r="AE67" s="24" t="n">
        <v>35</v>
      </c>
      <c r="AF67" s="24" t="n">
        <v>0</v>
      </c>
      <c r="AG67" s="24" t="n">
        <v>0</v>
      </c>
      <c r="AH67" s="24" t="n">
        <v>37</v>
      </c>
      <c r="AI67" s="24" t="n">
        <v>1</v>
      </c>
      <c r="AJ67" s="24" t="n">
        <v>11</v>
      </c>
      <c r="AK67" s="24" t="n">
        <v>0</v>
      </c>
      <c r="AL67" s="24" t="n">
        <v>0</v>
      </c>
      <c r="AM67" s="24" t="n">
        <v>38</v>
      </c>
      <c r="AN67" s="24" t="n">
        <v>0</v>
      </c>
      <c r="AO67" s="24" t="n">
        <v>378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4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20748</v>
      </c>
      <c r="BG67" s="24" t="n">
        <v>2185</v>
      </c>
      <c r="BH67" s="24" t="n">
        <v>0</v>
      </c>
      <c r="BI67" s="24" t="n">
        <v>0</v>
      </c>
      <c r="BJ67" s="24" t="n">
        <v>317</v>
      </c>
      <c r="BK67" s="24" t="n">
        <v>0</v>
      </c>
      <c r="BL67" s="24" t="n">
        <v>51</v>
      </c>
      <c r="BM67" s="24" t="n">
        <v>2553</v>
      </c>
      <c r="BN67" s="24" t="n">
        <v>23301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8</v>
      </c>
      <c r="H68" s="24" t="n">
        <v>164</v>
      </c>
      <c r="I68" s="24" t="n">
        <v>8</v>
      </c>
      <c r="J68" s="24" t="n">
        <v>1545</v>
      </c>
      <c r="K68" s="24" t="n">
        <v>28</v>
      </c>
      <c r="L68" s="24" t="n">
        <v>229</v>
      </c>
      <c r="M68" s="24" t="n">
        <v>156</v>
      </c>
      <c r="N68" s="24" t="n">
        <v>219</v>
      </c>
      <c r="O68" s="24" t="n">
        <v>583</v>
      </c>
      <c r="P68" s="24" t="n">
        <v>0</v>
      </c>
      <c r="Q68" s="24" t="n">
        <v>0</v>
      </c>
      <c r="R68" s="24" t="n">
        <v>43</v>
      </c>
      <c r="S68" s="24" t="n">
        <v>573</v>
      </c>
      <c r="T68" s="24" t="n">
        <v>1</v>
      </c>
      <c r="U68" s="24" t="n">
        <v>0</v>
      </c>
      <c r="V68" s="24" t="n">
        <v>241</v>
      </c>
      <c r="W68" s="24" t="n">
        <v>459</v>
      </c>
      <c r="X68" s="24" t="n">
        <v>929</v>
      </c>
      <c r="Y68" s="24" t="n">
        <v>7529</v>
      </c>
      <c r="Z68" s="24" t="n">
        <v>0</v>
      </c>
      <c r="AA68" s="24" t="n">
        <v>242</v>
      </c>
      <c r="AB68" s="24" t="n">
        <v>54</v>
      </c>
      <c r="AC68" s="24" t="n">
        <v>15</v>
      </c>
      <c r="AD68" s="24" t="n">
        <v>387</v>
      </c>
      <c r="AE68" s="24" t="n">
        <v>194</v>
      </c>
      <c r="AF68" s="24" t="n">
        <v>251</v>
      </c>
      <c r="AG68" s="24" t="n">
        <v>0</v>
      </c>
      <c r="AH68" s="24" t="n">
        <v>1032</v>
      </c>
      <c r="AI68" s="24" t="n">
        <v>61</v>
      </c>
      <c r="AJ68" s="24" t="n">
        <v>56</v>
      </c>
      <c r="AK68" s="24" t="n">
        <v>0</v>
      </c>
      <c r="AL68" s="24" t="n">
        <v>10</v>
      </c>
      <c r="AM68" s="24" t="n">
        <v>270</v>
      </c>
      <c r="AN68" s="24" t="n">
        <v>155</v>
      </c>
      <c r="AO68" s="24" t="n">
        <v>1002</v>
      </c>
      <c r="AP68" s="24" t="n">
        <v>0</v>
      </c>
      <c r="AQ68" s="24" t="n">
        <v>4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6458</v>
      </c>
      <c r="BG68" s="24" t="n">
        <v>1535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234</v>
      </c>
      <c r="BM68" s="24" t="n">
        <v>1769</v>
      </c>
      <c r="BN68" s="24" t="n">
        <v>18227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28</v>
      </c>
      <c r="D69" s="24" t="n">
        <v>1950</v>
      </c>
      <c r="E69" s="24" t="n">
        <v>0</v>
      </c>
      <c r="F69" s="24" t="n">
        <v>0</v>
      </c>
      <c r="G69" s="24" t="n">
        <v>0</v>
      </c>
      <c r="H69" s="24" t="n">
        <v>68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5</v>
      </c>
      <c r="O69" s="24" t="n">
        <v>0</v>
      </c>
      <c r="P69" s="24" t="n">
        <v>0</v>
      </c>
      <c r="Q69" s="24" t="n">
        <v>0</v>
      </c>
      <c r="R69" s="24" t="n">
        <v>6</v>
      </c>
      <c r="S69" s="24" t="n">
        <v>0</v>
      </c>
      <c r="T69" s="24" t="n">
        <v>1525</v>
      </c>
      <c r="U69" s="24" t="n">
        <v>10</v>
      </c>
      <c r="V69" s="24" t="n">
        <v>9</v>
      </c>
      <c r="W69" s="24" t="n">
        <v>0</v>
      </c>
      <c r="X69" s="24" t="n">
        <v>12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36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93</v>
      </c>
      <c r="BA69" s="24" t="n">
        <v>2389</v>
      </c>
      <c r="BB69" s="24" t="n">
        <v>59</v>
      </c>
      <c r="BC69" s="24" t="n">
        <v>122</v>
      </c>
      <c r="BD69" s="24" t="n">
        <v>1730</v>
      </c>
      <c r="BE69" s="24" t="n">
        <v>769</v>
      </c>
      <c r="BF69" s="24" t="n">
        <v>9122</v>
      </c>
      <c r="BG69" s="24" t="n">
        <v>678</v>
      </c>
      <c r="BH69" s="24" t="n">
        <v>1781</v>
      </c>
      <c r="BI69" s="24" t="n">
        <v>0</v>
      </c>
      <c r="BJ69" s="24" t="n">
        <v>22415</v>
      </c>
      <c r="BK69" s="24" t="n">
        <v>0</v>
      </c>
      <c r="BL69" s="24" t="n">
        <v>463</v>
      </c>
      <c r="BM69" s="24" t="n">
        <v>25337</v>
      </c>
      <c r="BN69" s="24" t="n">
        <v>34459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4130</v>
      </c>
      <c r="D70" s="24" t="n">
        <v>166</v>
      </c>
      <c r="E70" s="24" t="n">
        <v>0</v>
      </c>
      <c r="F70" s="24" t="n">
        <v>0</v>
      </c>
      <c r="G70" s="24" t="n">
        <v>1</v>
      </c>
      <c r="H70" s="24" t="n">
        <v>220</v>
      </c>
      <c r="I70" s="24" t="n">
        <v>0</v>
      </c>
      <c r="J70" s="24" t="n">
        <v>0</v>
      </c>
      <c r="K70" s="24" t="n">
        <v>0</v>
      </c>
      <c r="L70" s="24" t="n">
        <v>220</v>
      </c>
      <c r="M70" s="24" t="n">
        <v>52</v>
      </c>
      <c r="N70" s="24" t="n">
        <v>68</v>
      </c>
      <c r="O70" s="24" t="n">
        <v>26</v>
      </c>
      <c r="P70" s="24" t="n">
        <v>0</v>
      </c>
      <c r="Q70" s="24" t="n">
        <v>4</v>
      </c>
      <c r="R70" s="24" t="n">
        <v>5</v>
      </c>
      <c r="S70" s="24" t="n">
        <v>0</v>
      </c>
      <c r="T70" s="24" t="n">
        <v>195</v>
      </c>
      <c r="U70" s="24" t="n">
        <v>863</v>
      </c>
      <c r="V70" s="24" t="n">
        <v>4</v>
      </c>
      <c r="W70" s="24" t="n">
        <v>117</v>
      </c>
      <c r="X70" s="24" t="n">
        <v>4</v>
      </c>
      <c r="Y70" s="24" t="n">
        <v>16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4</v>
      </c>
      <c r="AO70" s="24" t="n">
        <v>437</v>
      </c>
      <c r="AP70" s="24" t="n">
        <v>0</v>
      </c>
      <c r="AQ70" s="24" t="n">
        <v>82</v>
      </c>
      <c r="AR70" s="24" t="n">
        <v>0</v>
      </c>
      <c r="AS70" s="24" t="n">
        <v>1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94</v>
      </c>
      <c r="AY70" s="24" t="n">
        <v>311</v>
      </c>
      <c r="AZ70" s="24" t="n">
        <v>0</v>
      </c>
      <c r="BA70" s="24" t="n">
        <v>311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7440</v>
      </c>
      <c r="BG70" s="24" t="n">
        <v>401</v>
      </c>
      <c r="BH70" s="24" t="n">
        <v>0</v>
      </c>
      <c r="BI70" s="24" t="n">
        <v>0</v>
      </c>
      <c r="BJ70" s="24" t="n">
        <v>124</v>
      </c>
      <c r="BK70" s="24" t="n">
        <v>0</v>
      </c>
      <c r="BL70" s="24" t="n">
        <v>44</v>
      </c>
      <c r="BM70" s="24" t="n">
        <v>569</v>
      </c>
      <c r="BN70" s="24" t="n">
        <v>8009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7</v>
      </c>
      <c r="H71" s="28" t="n">
        <v>337</v>
      </c>
      <c r="I71" s="28" t="n">
        <v>0</v>
      </c>
      <c r="J71" s="28" t="n">
        <v>0</v>
      </c>
      <c r="K71" s="28" t="n">
        <v>9</v>
      </c>
      <c r="L71" s="28" t="n">
        <v>94</v>
      </c>
      <c r="M71" s="28" t="n">
        <v>3</v>
      </c>
      <c r="N71" s="28" t="n">
        <v>10</v>
      </c>
      <c r="O71" s="28" t="n">
        <v>0</v>
      </c>
      <c r="P71" s="28" t="n">
        <v>0</v>
      </c>
      <c r="Q71" s="28" t="n">
        <v>0</v>
      </c>
      <c r="R71" s="28" t="n">
        <v>71</v>
      </c>
      <c r="S71" s="28" t="n">
        <v>0</v>
      </c>
      <c r="T71" s="28" t="n">
        <v>101</v>
      </c>
      <c r="U71" s="28" t="n">
        <v>13</v>
      </c>
      <c r="V71" s="28" t="n">
        <v>451</v>
      </c>
      <c r="W71" s="28" t="n">
        <v>9</v>
      </c>
      <c r="X71" s="28" t="n">
        <v>16</v>
      </c>
      <c r="Y71" s="28" t="n">
        <v>0</v>
      </c>
      <c r="Z71" s="28" t="n">
        <v>12</v>
      </c>
      <c r="AA71" s="28" t="n">
        <v>2</v>
      </c>
      <c r="AB71" s="28" t="n">
        <v>3</v>
      </c>
      <c r="AC71" s="28" t="n">
        <v>54</v>
      </c>
      <c r="AD71" s="28" t="n">
        <v>21</v>
      </c>
      <c r="AE71" s="28" t="n">
        <v>77</v>
      </c>
      <c r="AF71" s="28" t="n">
        <v>0</v>
      </c>
      <c r="AG71" s="28" t="n">
        <v>6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3</v>
      </c>
      <c r="AM71" s="28" t="n">
        <v>9</v>
      </c>
      <c r="AN71" s="28" t="n">
        <v>0</v>
      </c>
      <c r="AO71" s="28" t="n">
        <v>13</v>
      </c>
      <c r="AP71" s="28" t="n">
        <v>71</v>
      </c>
      <c r="AQ71" s="28" t="n">
        <v>14</v>
      </c>
      <c r="AR71" s="28" t="n">
        <v>0</v>
      </c>
      <c r="AS71" s="28" t="n">
        <v>83</v>
      </c>
      <c r="AT71" s="28" t="n">
        <v>172</v>
      </c>
      <c r="AU71" s="28" t="n">
        <v>14</v>
      </c>
      <c r="AV71" s="28" t="n">
        <v>38</v>
      </c>
      <c r="AW71" s="28" t="n">
        <v>13</v>
      </c>
      <c r="AX71" s="28" t="n">
        <v>263</v>
      </c>
      <c r="AY71" s="28" t="n">
        <v>204</v>
      </c>
      <c r="AZ71" s="28" t="n">
        <v>30</v>
      </c>
      <c r="BA71" s="28" t="n">
        <v>432</v>
      </c>
      <c r="BB71" s="28" t="n">
        <v>603</v>
      </c>
      <c r="BC71" s="28" t="n">
        <v>8</v>
      </c>
      <c r="BD71" s="28" t="n">
        <v>1</v>
      </c>
      <c r="BE71" s="28" t="n">
        <v>64</v>
      </c>
      <c r="BF71" s="28" t="n">
        <v>3331</v>
      </c>
      <c r="BG71" s="28" t="n">
        <v>396</v>
      </c>
      <c r="BH71" s="28" t="n">
        <v>0</v>
      </c>
      <c r="BI71" s="28" t="n">
        <v>0</v>
      </c>
      <c r="BJ71" s="28" t="n">
        <v>16758</v>
      </c>
      <c r="BK71" s="28" t="n">
        <v>0</v>
      </c>
      <c r="BL71" s="28" t="n">
        <v>384</v>
      </c>
      <c r="BM71" s="28" t="n">
        <v>17538</v>
      </c>
      <c r="BN71" s="28" t="n">
        <v>20869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6</v>
      </c>
      <c r="I72" s="28" t="n">
        <v>0</v>
      </c>
      <c r="J72" s="28" t="n">
        <v>11</v>
      </c>
      <c r="K72" s="28" t="n">
        <v>0</v>
      </c>
      <c r="L72" s="28" t="n">
        <v>27</v>
      </c>
      <c r="M72" s="28" t="n">
        <v>50</v>
      </c>
      <c r="N72" s="28" t="n">
        <v>285</v>
      </c>
      <c r="O72" s="28" t="n">
        <v>367</v>
      </c>
      <c r="P72" s="28" t="n">
        <v>1</v>
      </c>
      <c r="Q72" s="28" t="n">
        <v>0</v>
      </c>
      <c r="R72" s="28" t="n">
        <v>0</v>
      </c>
      <c r="S72" s="28" t="n">
        <v>1</v>
      </c>
      <c r="T72" s="28" t="n">
        <v>9</v>
      </c>
      <c r="U72" s="28" t="n">
        <v>1</v>
      </c>
      <c r="V72" s="28" t="n">
        <v>5</v>
      </c>
      <c r="W72" s="28" t="n">
        <v>15</v>
      </c>
      <c r="X72" s="28" t="n">
        <v>27</v>
      </c>
      <c r="Y72" s="28" t="n">
        <v>133</v>
      </c>
      <c r="Z72" s="28" t="n">
        <v>0</v>
      </c>
      <c r="AA72" s="28" t="n">
        <v>214</v>
      </c>
      <c r="AB72" s="28" t="n">
        <v>47</v>
      </c>
      <c r="AC72" s="28" t="n">
        <v>2</v>
      </c>
      <c r="AD72" s="28" t="n">
        <v>381</v>
      </c>
      <c r="AE72" s="28" t="n">
        <v>108</v>
      </c>
      <c r="AF72" s="28" t="n">
        <v>22</v>
      </c>
      <c r="AG72" s="28" t="n">
        <v>2</v>
      </c>
      <c r="AH72" s="28" t="n">
        <v>25</v>
      </c>
      <c r="AI72" s="28" t="n">
        <v>1</v>
      </c>
      <c r="AJ72" s="28" t="n">
        <v>18</v>
      </c>
      <c r="AK72" s="28" t="n">
        <v>553</v>
      </c>
      <c r="AL72" s="28" t="n">
        <v>11</v>
      </c>
      <c r="AM72" s="28" t="n">
        <v>36</v>
      </c>
      <c r="AN72" s="28" t="n">
        <v>68</v>
      </c>
      <c r="AO72" s="28" t="n">
        <v>176</v>
      </c>
      <c r="AP72" s="28" t="n">
        <v>0</v>
      </c>
      <c r="AQ72" s="28" t="n">
        <v>2846</v>
      </c>
      <c r="AR72" s="28" t="n">
        <v>0</v>
      </c>
      <c r="AS72" s="28" t="n">
        <v>62</v>
      </c>
      <c r="AT72" s="28" t="n">
        <v>16</v>
      </c>
      <c r="AU72" s="28" t="n">
        <v>8</v>
      </c>
      <c r="AV72" s="28" t="n">
        <v>16</v>
      </c>
      <c r="AW72" s="28" t="n">
        <v>50</v>
      </c>
      <c r="AX72" s="28" t="n">
        <v>0</v>
      </c>
      <c r="AY72" s="28" t="n">
        <v>0</v>
      </c>
      <c r="AZ72" s="28" t="n">
        <v>136</v>
      </c>
      <c r="BA72" s="28" t="n">
        <v>2</v>
      </c>
      <c r="BB72" s="28" t="n">
        <v>32</v>
      </c>
      <c r="BC72" s="28" t="n">
        <v>47</v>
      </c>
      <c r="BD72" s="28" t="n">
        <v>24</v>
      </c>
      <c r="BE72" s="28" t="n">
        <v>309</v>
      </c>
      <c r="BF72" s="28" t="n">
        <v>6150</v>
      </c>
      <c r="BG72" s="28" t="n">
        <v>195</v>
      </c>
      <c r="BH72" s="28" t="n">
        <v>0</v>
      </c>
      <c r="BI72" s="28" t="n">
        <v>0</v>
      </c>
      <c r="BJ72" s="28" t="n">
        <v>919</v>
      </c>
      <c r="BK72" s="28" t="n">
        <v>0</v>
      </c>
      <c r="BL72" s="28" t="n">
        <v>33</v>
      </c>
      <c r="BM72" s="28" t="n">
        <v>1147</v>
      </c>
      <c r="BN72" s="28" t="n">
        <v>7297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15</v>
      </c>
      <c r="F73" s="28" t="n">
        <v>3</v>
      </c>
      <c r="G73" s="28" t="n">
        <v>133</v>
      </c>
      <c r="H73" s="28" t="n">
        <v>527</v>
      </c>
      <c r="I73" s="28" t="n">
        <v>3</v>
      </c>
      <c r="J73" s="28" t="n">
        <v>85</v>
      </c>
      <c r="K73" s="28" t="n">
        <v>28</v>
      </c>
      <c r="L73" s="28" t="n">
        <v>223</v>
      </c>
      <c r="M73" s="28" t="n">
        <v>62</v>
      </c>
      <c r="N73" s="28" t="n">
        <v>704</v>
      </c>
      <c r="O73" s="28" t="n">
        <v>537</v>
      </c>
      <c r="P73" s="28" t="n">
        <v>145</v>
      </c>
      <c r="Q73" s="28" t="n">
        <v>8</v>
      </c>
      <c r="R73" s="28" t="n">
        <v>729</v>
      </c>
      <c r="S73" s="28" t="n">
        <v>616</v>
      </c>
      <c r="T73" s="28" t="n">
        <v>489</v>
      </c>
      <c r="U73" s="28" t="n">
        <v>311</v>
      </c>
      <c r="V73" s="28" t="n">
        <v>720</v>
      </c>
      <c r="W73" s="28" t="n">
        <v>102</v>
      </c>
      <c r="X73" s="28" t="n">
        <v>601</v>
      </c>
      <c r="Y73" s="28" t="n">
        <v>425</v>
      </c>
      <c r="Z73" s="28" t="n">
        <v>55</v>
      </c>
      <c r="AA73" s="28" t="n">
        <v>86</v>
      </c>
      <c r="AB73" s="28" t="n">
        <v>25</v>
      </c>
      <c r="AC73" s="28" t="n">
        <v>56</v>
      </c>
      <c r="AD73" s="28" t="n">
        <v>114</v>
      </c>
      <c r="AE73" s="28" t="n">
        <v>12</v>
      </c>
      <c r="AF73" s="28" t="n">
        <v>1</v>
      </c>
      <c r="AG73" s="28" t="n">
        <v>0</v>
      </c>
      <c r="AH73" s="28" t="n">
        <v>205</v>
      </c>
      <c r="AI73" s="28" t="n">
        <v>228</v>
      </c>
      <c r="AJ73" s="28" t="n">
        <v>274</v>
      </c>
      <c r="AK73" s="28" t="n">
        <v>0</v>
      </c>
      <c r="AL73" s="28" t="n">
        <v>0</v>
      </c>
      <c r="AM73" s="28" t="n">
        <v>76</v>
      </c>
      <c r="AN73" s="28" t="n">
        <v>0</v>
      </c>
      <c r="AO73" s="28" t="n">
        <v>253</v>
      </c>
      <c r="AP73" s="28" t="n">
        <v>315</v>
      </c>
      <c r="AQ73" s="28" t="n">
        <v>442</v>
      </c>
      <c r="AR73" s="28" t="n">
        <v>0</v>
      </c>
      <c r="AS73" s="28" t="n">
        <v>0</v>
      </c>
      <c r="AT73" s="28" t="n">
        <v>0</v>
      </c>
      <c r="AU73" s="28" t="n">
        <v>123</v>
      </c>
      <c r="AV73" s="28" t="n">
        <v>0</v>
      </c>
      <c r="AW73" s="28" t="n">
        <v>28</v>
      </c>
      <c r="AX73" s="28" t="n">
        <v>0</v>
      </c>
      <c r="AY73" s="28" t="n">
        <v>52</v>
      </c>
      <c r="AZ73" s="28" t="n">
        <v>107</v>
      </c>
      <c r="BA73" s="28" t="n">
        <v>216</v>
      </c>
      <c r="BB73" s="28" t="n">
        <v>23</v>
      </c>
      <c r="BC73" s="28" t="n">
        <v>56</v>
      </c>
      <c r="BD73" s="28" t="n">
        <v>302</v>
      </c>
      <c r="BE73" s="28" t="n">
        <v>200</v>
      </c>
      <c r="BF73" s="28" t="n">
        <v>9815</v>
      </c>
      <c r="BG73" s="28" t="n">
        <v>1358</v>
      </c>
      <c r="BH73" s="28" t="n">
        <v>0</v>
      </c>
      <c r="BI73" s="28" t="n">
        <v>0</v>
      </c>
      <c r="BJ73" s="28" t="n">
        <v>370</v>
      </c>
      <c r="BK73" s="28" t="n">
        <v>0</v>
      </c>
      <c r="BL73" s="28" t="n">
        <v>257</v>
      </c>
      <c r="BM73" s="28" t="n">
        <v>1985</v>
      </c>
      <c r="BN73" s="28" t="n">
        <v>1180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35</v>
      </c>
      <c r="D74" s="28" t="n">
        <v>21</v>
      </c>
      <c r="E74" s="28" t="n">
        <v>58</v>
      </c>
      <c r="F74" s="28" t="n">
        <v>34</v>
      </c>
      <c r="G74" s="28" t="n">
        <v>177</v>
      </c>
      <c r="H74" s="28" t="n">
        <v>144</v>
      </c>
      <c r="I74" s="28" t="n">
        <v>3</v>
      </c>
      <c r="J74" s="28" t="n">
        <v>33</v>
      </c>
      <c r="K74" s="28" t="n">
        <v>5</v>
      </c>
      <c r="L74" s="28" t="n">
        <v>122</v>
      </c>
      <c r="M74" s="28" t="n">
        <v>30</v>
      </c>
      <c r="N74" s="28" t="n">
        <v>68</v>
      </c>
      <c r="O74" s="28" t="n">
        <v>33</v>
      </c>
      <c r="P74" s="28" t="n">
        <v>27</v>
      </c>
      <c r="Q74" s="28" t="n">
        <v>9</v>
      </c>
      <c r="R74" s="28" t="n">
        <v>35</v>
      </c>
      <c r="S74" s="28" t="n">
        <v>3</v>
      </c>
      <c r="T74" s="28" t="n">
        <v>90</v>
      </c>
      <c r="U74" s="28" t="n">
        <v>22</v>
      </c>
      <c r="V74" s="28" t="n">
        <v>26</v>
      </c>
      <c r="W74" s="28" t="n">
        <v>5</v>
      </c>
      <c r="X74" s="28" t="n">
        <v>59</v>
      </c>
      <c r="Y74" s="28" t="n">
        <v>283</v>
      </c>
      <c r="Z74" s="28" t="n">
        <v>18</v>
      </c>
      <c r="AA74" s="28" t="n">
        <v>44</v>
      </c>
      <c r="AB74" s="28" t="n">
        <v>57</v>
      </c>
      <c r="AC74" s="28" t="n">
        <v>53</v>
      </c>
      <c r="AD74" s="28" t="n">
        <v>21</v>
      </c>
      <c r="AE74" s="28" t="n">
        <v>85</v>
      </c>
      <c r="AF74" s="28" t="n">
        <v>72</v>
      </c>
      <c r="AG74" s="28" t="n">
        <v>28</v>
      </c>
      <c r="AH74" s="28" t="n">
        <v>73</v>
      </c>
      <c r="AI74" s="28" t="n">
        <v>70</v>
      </c>
      <c r="AJ74" s="28" t="n">
        <v>12</v>
      </c>
      <c r="AK74" s="28" t="n">
        <v>1765</v>
      </c>
      <c r="AL74" s="28" t="n">
        <v>261</v>
      </c>
      <c r="AM74" s="28" t="n">
        <v>754</v>
      </c>
      <c r="AN74" s="28" t="n">
        <v>97</v>
      </c>
      <c r="AO74" s="28" t="n">
        <v>33</v>
      </c>
      <c r="AP74" s="28" t="n">
        <v>154</v>
      </c>
      <c r="AQ74" s="28" t="n">
        <v>737</v>
      </c>
      <c r="AR74" s="28" t="n">
        <v>192</v>
      </c>
      <c r="AS74" s="28" t="n">
        <v>1887</v>
      </c>
      <c r="AT74" s="28" t="n">
        <v>90</v>
      </c>
      <c r="AU74" s="28" t="n">
        <v>19</v>
      </c>
      <c r="AV74" s="28" t="n">
        <v>109</v>
      </c>
      <c r="AW74" s="28" t="n">
        <v>71</v>
      </c>
      <c r="AX74" s="28" t="n">
        <v>10</v>
      </c>
      <c r="AY74" s="28" t="n">
        <v>0</v>
      </c>
      <c r="AZ74" s="28" t="n">
        <v>0</v>
      </c>
      <c r="BA74" s="28" t="n">
        <v>187</v>
      </c>
      <c r="BB74" s="28" t="n">
        <v>13</v>
      </c>
      <c r="BC74" s="28" t="n">
        <v>4</v>
      </c>
      <c r="BD74" s="28" t="n">
        <v>24</v>
      </c>
      <c r="BE74" s="28" t="n">
        <v>4</v>
      </c>
      <c r="BF74" s="28" t="n">
        <v>8266</v>
      </c>
      <c r="BG74" s="28" t="n">
        <v>1436</v>
      </c>
      <c r="BH74" s="28" t="n">
        <v>0</v>
      </c>
      <c r="BI74" s="28" t="n">
        <v>0</v>
      </c>
      <c r="BJ74" s="28" t="n">
        <v>1865</v>
      </c>
      <c r="BK74" s="28" t="n">
        <v>0</v>
      </c>
      <c r="BL74" s="28" t="n">
        <v>151</v>
      </c>
      <c r="BM74" s="28" t="n">
        <v>3452</v>
      </c>
      <c r="BN74" s="28" t="n">
        <v>11718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405</v>
      </c>
      <c r="D75" s="28" t="n">
        <v>22</v>
      </c>
      <c r="E75" s="28" t="n">
        <v>31</v>
      </c>
      <c r="F75" s="28" t="n">
        <v>0</v>
      </c>
      <c r="G75" s="28" t="n">
        <v>97</v>
      </c>
      <c r="H75" s="28" t="n">
        <v>2666</v>
      </c>
      <c r="I75" s="28" t="n">
        <v>4</v>
      </c>
      <c r="J75" s="28" t="n">
        <v>157</v>
      </c>
      <c r="K75" s="28" t="n">
        <v>36</v>
      </c>
      <c r="L75" s="28" t="n">
        <v>277</v>
      </c>
      <c r="M75" s="28" t="n">
        <v>101</v>
      </c>
      <c r="N75" s="28" t="n">
        <v>393</v>
      </c>
      <c r="O75" s="28" t="n">
        <v>734</v>
      </c>
      <c r="P75" s="28" t="n">
        <v>0</v>
      </c>
      <c r="Q75" s="28" t="n">
        <v>76</v>
      </c>
      <c r="R75" s="28" t="n">
        <v>58</v>
      </c>
      <c r="S75" s="28" t="n">
        <v>51</v>
      </c>
      <c r="T75" s="28" t="n">
        <v>283</v>
      </c>
      <c r="U75" s="28" t="n">
        <v>110</v>
      </c>
      <c r="V75" s="28" t="n">
        <v>162</v>
      </c>
      <c r="W75" s="28" t="n">
        <v>30</v>
      </c>
      <c r="X75" s="28" t="n">
        <v>129</v>
      </c>
      <c r="Y75" s="28" t="n">
        <v>1319</v>
      </c>
      <c r="Z75" s="28" t="n">
        <v>0</v>
      </c>
      <c r="AA75" s="28" t="n">
        <v>9</v>
      </c>
      <c r="AB75" s="28" t="n">
        <v>173</v>
      </c>
      <c r="AC75" s="28" t="n">
        <v>186</v>
      </c>
      <c r="AD75" s="28" t="n">
        <v>764</v>
      </c>
      <c r="AE75" s="28" t="n">
        <v>813</v>
      </c>
      <c r="AF75" s="28" t="n">
        <v>174</v>
      </c>
      <c r="AG75" s="28" t="n">
        <v>55</v>
      </c>
      <c r="AH75" s="28" t="n">
        <v>308</v>
      </c>
      <c r="AI75" s="28" t="n">
        <v>374</v>
      </c>
      <c r="AJ75" s="28" t="n">
        <v>129</v>
      </c>
      <c r="AK75" s="28" t="n">
        <v>1139</v>
      </c>
      <c r="AL75" s="28" t="n">
        <v>286</v>
      </c>
      <c r="AM75" s="28" t="n">
        <v>498</v>
      </c>
      <c r="AN75" s="28" t="n">
        <v>308</v>
      </c>
      <c r="AO75" s="28" t="n">
        <v>881</v>
      </c>
      <c r="AP75" s="28" t="n">
        <v>64</v>
      </c>
      <c r="AQ75" s="28" t="n">
        <v>3397</v>
      </c>
      <c r="AR75" s="28" t="n">
        <v>1107</v>
      </c>
      <c r="AS75" s="28" t="n">
        <v>480</v>
      </c>
      <c r="AT75" s="28" t="n">
        <v>644</v>
      </c>
      <c r="AU75" s="28" t="n">
        <v>19</v>
      </c>
      <c r="AV75" s="28" t="n">
        <v>89</v>
      </c>
      <c r="AW75" s="28" t="n">
        <v>57</v>
      </c>
      <c r="AX75" s="28" t="n">
        <v>107</v>
      </c>
      <c r="AY75" s="28" t="n">
        <v>645</v>
      </c>
      <c r="AZ75" s="28" t="n">
        <v>0</v>
      </c>
      <c r="BA75" s="28" t="n">
        <v>1004</v>
      </c>
      <c r="BB75" s="28" t="n">
        <v>244</v>
      </c>
      <c r="BC75" s="28" t="n">
        <v>0</v>
      </c>
      <c r="BD75" s="28" t="n">
        <v>0</v>
      </c>
      <c r="BE75" s="28" t="n">
        <v>8</v>
      </c>
      <c r="BF75" s="28" t="n">
        <v>21103</v>
      </c>
      <c r="BG75" s="28" t="n">
        <v>774</v>
      </c>
      <c r="BH75" s="28" t="n">
        <v>0</v>
      </c>
      <c r="BI75" s="28" t="n">
        <v>0</v>
      </c>
      <c r="BJ75" s="28" t="n">
        <v>886</v>
      </c>
      <c r="BK75" s="28" t="n">
        <v>0</v>
      </c>
      <c r="BL75" s="28" t="n">
        <v>120</v>
      </c>
      <c r="BM75" s="28" t="n">
        <v>1780</v>
      </c>
      <c r="BN75" s="28" t="n">
        <v>22883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123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9</v>
      </c>
      <c r="X76" s="24" t="n">
        <v>0</v>
      </c>
      <c r="Y76" s="24" t="n">
        <v>0</v>
      </c>
      <c r="Z76" s="24" t="n">
        <v>200</v>
      </c>
      <c r="AA76" s="24" t="n">
        <v>1194</v>
      </c>
      <c r="AB76" s="24" t="n">
        <v>1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5149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6676</v>
      </c>
      <c r="BG76" s="24" t="n">
        <v>15</v>
      </c>
      <c r="BH76" s="24" t="n">
        <v>0</v>
      </c>
      <c r="BI76" s="24" t="n">
        <v>0</v>
      </c>
      <c r="BJ76" s="24" t="n">
        <v>407</v>
      </c>
      <c r="BK76" s="24" t="n">
        <v>0</v>
      </c>
      <c r="BL76" s="24" t="n">
        <v>121</v>
      </c>
      <c r="BM76" s="24" t="n">
        <v>543</v>
      </c>
      <c r="BN76" s="24" t="n">
        <v>7219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107</v>
      </c>
      <c r="D77" s="24" t="n">
        <v>0</v>
      </c>
      <c r="E77" s="24" t="n">
        <v>80</v>
      </c>
      <c r="F77" s="24" t="n">
        <v>8</v>
      </c>
      <c r="G77" s="24" t="n">
        <v>7</v>
      </c>
      <c r="H77" s="24" t="n">
        <v>595</v>
      </c>
      <c r="I77" s="24" t="n">
        <v>0</v>
      </c>
      <c r="J77" s="24" t="n">
        <v>0</v>
      </c>
      <c r="K77" s="24" t="n">
        <v>0</v>
      </c>
      <c r="L77" s="24" t="n">
        <v>41</v>
      </c>
      <c r="M77" s="24" t="n">
        <v>4</v>
      </c>
      <c r="N77" s="24" t="n">
        <v>31</v>
      </c>
      <c r="O77" s="24" t="n">
        <v>12</v>
      </c>
      <c r="P77" s="24" t="n">
        <v>0</v>
      </c>
      <c r="Q77" s="24" t="n">
        <v>20</v>
      </c>
      <c r="R77" s="24" t="n">
        <v>96</v>
      </c>
      <c r="S77" s="24" t="n">
        <v>10</v>
      </c>
      <c r="T77" s="24" t="n">
        <v>294</v>
      </c>
      <c r="U77" s="24" t="n">
        <v>91</v>
      </c>
      <c r="V77" s="24" t="n">
        <v>101</v>
      </c>
      <c r="W77" s="24" t="n">
        <v>83</v>
      </c>
      <c r="X77" s="24" t="n">
        <v>50</v>
      </c>
      <c r="Y77" s="24" t="n">
        <v>10</v>
      </c>
      <c r="Z77" s="24" t="n">
        <v>103</v>
      </c>
      <c r="AA77" s="24" t="n">
        <v>839</v>
      </c>
      <c r="AB77" s="24" t="n">
        <v>273</v>
      </c>
      <c r="AC77" s="24" t="n">
        <v>70</v>
      </c>
      <c r="AD77" s="24" t="n">
        <v>92</v>
      </c>
      <c r="AE77" s="24" t="n">
        <v>54</v>
      </c>
      <c r="AF77" s="24" t="n">
        <v>170</v>
      </c>
      <c r="AG77" s="24" t="n">
        <v>0</v>
      </c>
      <c r="AH77" s="24" t="n">
        <v>220</v>
      </c>
      <c r="AI77" s="24" t="n">
        <v>158</v>
      </c>
      <c r="AJ77" s="24" t="n">
        <v>39</v>
      </c>
      <c r="AK77" s="24" t="n">
        <v>431</v>
      </c>
      <c r="AL77" s="24" t="n">
        <v>65</v>
      </c>
      <c r="AM77" s="24" t="n">
        <v>301</v>
      </c>
      <c r="AN77" s="24" t="n">
        <v>6</v>
      </c>
      <c r="AO77" s="24" t="n">
        <v>558</v>
      </c>
      <c r="AP77" s="24" t="n">
        <v>13</v>
      </c>
      <c r="AQ77" s="24" t="n">
        <v>12847</v>
      </c>
      <c r="AR77" s="24" t="n">
        <v>92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681</v>
      </c>
      <c r="BB77" s="24" t="n">
        <v>327</v>
      </c>
      <c r="BC77" s="24" t="n">
        <v>20</v>
      </c>
      <c r="BD77" s="24" t="n">
        <v>185</v>
      </c>
      <c r="BE77" s="24" t="n">
        <v>76</v>
      </c>
      <c r="BF77" s="24" t="n">
        <v>19260</v>
      </c>
      <c r="BG77" s="24" t="n">
        <v>1905</v>
      </c>
      <c r="BH77" s="24" t="n">
        <v>0</v>
      </c>
      <c r="BI77" s="24" t="n">
        <v>0</v>
      </c>
      <c r="BJ77" s="24" t="n">
        <v>494</v>
      </c>
      <c r="BK77" s="24" t="n">
        <v>0</v>
      </c>
      <c r="BL77" s="24" t="n">
        <v>376</v>
      </c>
      <c r="BM77" s="24" t="n">
        <v>2775</v>
      </c>
      <c r="BN77" s="24" t="n">
        <v>22035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353</v>
      </c>
      <c r="AC78" s="24" t="n">
        <v>33</v>
      </c>
      <c r="AD78" s="24" t="n">
        <v>33</v>
      </c>
      <c r="AE78" s="24" t="n">
        <v>126</v>
      </c>
      <c r="AF78" s="24" t="n">
        <v>0</v>
      </c>
      <c r="AG78" s="24" t="n">
        <v>0</v>
      </c>
      <c r="AH78" s="24" t="n">
        <v>83</v>
      </c>
      <c r="AI78" s="24" t="n">
        <v>0</v>
      </c>
      <c r="AJ78" s="24" t="n">
        <v>0</v>
      </c>
      <c r="AK78" s="24" t="n">
        <v>27</v>
      </c>
      <c r="AL78" s="24" t="n">
        <v>12</v>
      </c>
      <c r="AM78" s="24" t="n">
        <v>179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846</v>
      </c>
      <c r="BG78" s="24" t="n">
        <v>1934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4</v>
      </c>
      <c r="BM78" s="24" t="n">
        <v>1938</v>
      </c>
      <c r="BN78" s="24" t="n">
        <v>2784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1</v>
      </c>
      <c r="G79" s="24" t="n">
        <v>13</v>
      </c>
      <c r="H79" s="24" t="n">
        <v>6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4</v>
      </c>
      <c r="N79" s="24" t="n">
        <v>5</v>
      </c>
      <c r="O79" s="24" t="n">
        <v>7</v>
      </c>
      <c r="P79" s="24" t="n">
        <v>0</v>
      </c>
      <c r="Q79" s="24" t="n">
        <v>0</v>
      </c>
      <c r="R79" s="24" t="n">
        <v>17</v>
      </c>
      <c r="S79" s="24" t="n">
        <v>0</v>
      </c>
      <c r="T79" s="24" t="n">
        <v>7</v>
      </c>
      <c r="U79" s="24" t="n">
        <v>0</v>
      </c>
      <c r="V79" s="24" t="n">
        <v>0</v>
      </c>
      <c r="W79" s="24" t="n">
        <v>1</v>
      </c>
      <c r="X79" s="24" t="n">
        <v>2</v>
      </c>
      <c r="Y79" s="24" t="n">
        <v>198</v>
      </c>
      <c r="Z79" s="24" t="n">
        <v>71</v>
      </c>
      <c r="AA79" s="24" t="n">
        <v>80</v>
      </c>
      <c r="AB79" s="24" t="n">
        <v>3221</v>
      </c>
      <c r="AC79" s="24" t="n">
        <v>163</v>
      </c>
      <c r="AD79" s="24" t="n">
        <v>4963</v>
      </c>
      <c r="AE79" s="24" t="n">
        <v>3448</v>
      </c>
      <c r="AF79" s="24" t="n">
        <v>587</v>
      </c>
      <c r="AG79" s="24" t="n">
        <v>10</v>
      </c>
      <c r="AH79" s="24" t="n">
        <v>824</v>
      </c>
      <c r="AI79" s="24" t="n">
        <v>135</v>
      </c>
      <c r="AJ79" s="24" t="n">
        <v>96</v>
      </c>
      <c r="AK79" s="24" t="n">
        <v>1466</v>
      </c>
      <c r="AL79" s="24" t="n">
        <v>262</v>
      </c>
      <c r="AM79" s="24" t="n">
        <v>2115</v>
      </c>
      <c r="AN79" s="24" t="n">
        <v>547</v>
      </c>
      <c r="AO79" s="24" t="n">
        <v>622</v>
      </c>
      <c r="AP79" s="24" t="n">
        <v>0</v>
      </c>
      <c r="AQ79" s="24" t="n">
        <v>2997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21943</v>
      </c>
      <c r="BG79" s="24" t="n">
        <v>5601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673</v>
      </c>
      <c r="BM79" s="24" t="n">
        <v>6274</v>
      </c>
      <c r="BN79" s="24" t="n">
        <v>28217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51</v>
      </c>
      <c r="H80" s="24" t="n">
        <v>76</v>
      </c>
      <c r="I80" s="24" t="n">
        <v>0</v>
      </c>
      <c r="J80" s="24" t="n">
        <v>0</v>
      </c>
      <c r="K80" s="24" t="n">
        <v>0</v>
      </c>
      <c r="L80" s="24" t="n">
        <v>3</v>
      </c>
      <c r="M80" s="24" t="n">
        <v>7</v>
      </c>
      <c r="N80" s="24" t="n">
        <v>113</v>
      </c>
      <c r="O80" s="24" t="n">
        <v>96</v>
      </c>
      <c r="P80" s="24" t="n">
        <v>0</v>
      </c>
      <c r="Q80" s="24" t="n">
        <v>0</v>
      </c>
      <c r="R80" s="24" t="n">
        <v>18</v>
      </c>
      <c r="S80" s="24" t="n">
        <v>0</v>
      </c>
      <c r="T80" s="24" t="n">
        <v>37</v>
      </c>
      <c r="U80" s="24" t="n">
        <v>0</v>
      </c>
      <c r="V80" s="24" t="n">
        <v>1</v>
      </c>
      <c r="W80" s="24" t="n">
        <v>22</v>
      </c>
      <c r="X80" s="24" t="n">
        <v>20</v>
      </c>
      <c r="Y80" s="24" t="n">
        <v>58</v>
      </c>
      <c r="Z80" s="24" t="n">
        <v>2</v>
      </c>
      <c r="AA80" s="24" t="n">
        <v>88</v>
      </c>
      <c r="AB80" s="24" t="n">
        <v>540</v>
      </c>
      <c r="AC80" s="24" t="n">
        <v>1329</v>
      </c>
      <c r="AD80" s="24" t="n">
        <v>2245</v>
      </c>
      <c r="AE80" s="24" t="n">
        <v>2041</v>
      </c>
      <c r="AF80" s="24" t="n">
        <v>45</v>
      </c>
      <c r="AG80" s="24" t="n">
        <v>1</v>
      </c>
      <c r="AH80" s="24" t="n">
        <v>1262</v>
      </c>
      <c r="AI80" s="24" t="n">
        <v>369</v>
      </c>
      <c r="AJ80" s="24" t="n">
        <v>271</v>
      </c>
      <c r="AK80" s="24" t="n">
        <v>329</v>
      </c>
      <c r="AL80" s="24" t="n">
        <v>37</v>
      </c>
      <c r="AM80" s="24" t="n">
        <v>403</v>
      </c>
      <c r="AN80" s="24" t="n">
        <v>428</v>
      </c>
      <c r="AO80" s="24" t="n">
        <v>248</v>
      </c>
      <c r="AP80" s="24" t="n">
        <v>233</v>
      </c>
      <c r="AQ80" s="24" t="n">
        <v>536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</v>
      </c>
      <c r="BC80" s="24" t="n">
        <v>0</v>
      </c>
      <c r="BD80" s="24" t="n">
        <v>0</v>
      </c>
      <c r="BE80" s="24" t="n">
        <v>5</v>
      </c>
      <c r="BF80" s="24" t="n">
        <v>10915</v>
      </c>
      <c r="BG80" s="24" t="n">
        <v>4626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137</v>
      </c>
      <c r="BM80" s="24" t="n">
        <v>4763</v>
      </c>
      <c r="BN80" s="24" t="n">
        <v>15678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39</v>
      </c>
      <c r="F81" s="28" t="n">
        <v>0</v>
      </c>
      <c r="G81" s="28" t="n">
        <v>4</v>
      </c>
      <c r="H81" s="28" t="n">
        <v>9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8</v>
      </c>
      <c r="AA81" s="28" t="n">
        <v>16</v>
      </c>
      <c r="AB81" s="28" t="n">
        <v>190</v>
      </c>
      <c r="AC81" s="28" t="n">
        <v>273</v>
      </c>
      <c r="AD81" s="28" t="n">
        <v>91</v>
      </c>
      <c r="AE81" s="28" t="n">
        <v>99</v>
      </c>
      <c r="AF81" s="28" t="n">
        <v>5</v>
      </c>
      <c r="AG81" s="28" t="n">
        <v>0</v>
      </c>
      <c r="AH81" s="28" t="n">
        <v>50</v>
      </c>
      <c r="AI81" s="28" t="n">
        <v>6</v>
      </c>
      <c r="AJ81" s="28" t="n">
        <v>22</v>
      </c>
      <c r="AK81" s="28" t="n">
        <v>0</v>
      </c>
      <c r="AL81" s="28" t="n">
        <v>16</v>
      </c>
      <c r="AM81" s="28" t="n">
        <v>71</v>
      </c>
      <c r="AN81" s="28" t="n">
        <v>14</v>
      </c>
      <c r="AO81" s="28" t="n">
        <v>16</v>
      </c>
      <c r="AP81" s="28" t="n">
        <v>0</v>
      </c>
      <c r="AQ81" s="28" t="n">
        <v>142</v>
      </c>
      <c r="AR81" s="28" t="n">
        <v>0</v>
      </c>
      <c r="AS81" s="28" t="n">
        <v>8</v>
      </c>
      <c r="AT81" s="28" t="n">
        <v>172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1261</v>
      </c>
      <c r="BG81" s="28" t="n">
        <v>5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5</v>
      </c>
      <c r="BM81" s="28" t="n">
        <v>55</v>
      </c>
      <c r="BN81" s="28" t="n">
        <v>1316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416</v>
      </c>
      <c r="D82" s="28" t="n">
        <v>90</v>
      </c>
      <c r="E82" s="28" t="n">
        <v>1716</v>
      </c>
      <c r="F82" s="28" t="n">
        <v>146</v>
      </c>
      <c r="G82" s="28" t="n">
        <v>160</v>
      </c>
      <c r="H82" s="28" t="n">
        <v>2242</v>
      </c>
      <c r="I82" s="28" t="n">
        <v>23</v>
      </c>
      <c r="J82" s="28" t="n">
        <v>0</v>
      </c>
      <c r="K82" s="28" t="n">
        <v>0</v>
      </c>
      <c r="L82" s="28" t="n">
        <v>166</v>
      </c>
      <c r="M82" s="28" t="n">
        <v>167</v>
      </c>
      <c r="N82" s="28" t="n">
        <v>446</v>
      </c>
      <c r="O82" s="28" t="n">
        <v>7</v>
      </c>
      <c r="P82" s="28" t="n">
        <v>187</v>
      </c>
      <c r="Q82" s="28" t="n">
        <v>119</v>
      </c>
      <c r="R82" s="28" t="n">
        <v>299</v>
      </c>
      <c r="S82" s="28" t="n">
        <v>74</v>
      </c>
      <c r="T82" s="28" t="n">
        <v>251</v>
      </c>
      <c r="U82" s="28" t="n">
        <v>266</v>
      </c>
      <c r="V82" s="28" t="n">
        <v>29</v>
      </c>
      <c r="W82" s="28" t="n">
        <v>301</v>
      </c>
      <c r="X82" s="28" t="n">
        <v>117</v>
      </c>
      <c r="Y82" s="28" t="n">
        <v>296</v>
      </c>
      <c r="Z82" s="28" t="n">
        <v>21</v>
      </c>
      <c r="AA82" s="28" t="n">
        <v>137</v>
      </c>
      <c r="AB82" s="28" t="n">
        <v>1293</v>
      </c>
      <c r="AC82" s="28" t="n">
        <v>653</v>
      </c>
      <c r="AD82" s="28" t="n">
        <v>1578</v>
      </c>
      <c r="AE82" s="28" t="n">
        <v>3014</v>
      </c>
      <c r="AF82" s="28" t="n">
        <v>146</v>
      </c>
      <c r="AG82" s="28" t="n">
        <v>74</v>
      </c>
      <c r="AH82" s="28" t="n">
        <v>699</v>
      </c>
      <c r="AI82" s="28" t="n">
        <v>760</v>
      </c>
      <c r="AJ82" s="28" t="n">
        <v>155</v>
      </c>
      <c r="AK82" s="28" t="n">
        <v>1291</v>
      </c>
      <c r="AL82" s="28" t="n">
        <v>69</v>
      </c>
      <c r="AM82" s="28" t="n">
        <v>533</v>
      </c>
      <c r="AN82" s="28" t="n">
        <v>293</v>
      </c>
      <c r="AO82" s="28" t="n">
        <v>624</v>
      </c>
      <c r="AP82" s="28" t="n">
        <v>0</v>
      </c>
      <c r="AQ82" s="28" t="n">
        <v>4523</v>
      </c>
      <c r="AR82" s="28" t="n">
        <v>407</v>
      </c>
      <c r="AS82" s="28" t="n">
        <v>0</v>
      </c>
      <c r="AT82" s="28" t="n">
        <v>86</v>
      </c>
      <c r="AU82" s="28" t="n">
        <v>0</v>
      </c>
      <c r="AV82" s="28" t="n">
        <v>0</v>
      </c>
      <c r="AW82" s="28" t="n">
        <v>117</v>
      </c>
      <c r="AX82" s="28" t="n">
        <v>78</v>
      </c>
      <c r="AY82" s="28" t="n">
        <v>0</v>
      </c>
      <c r="AZ82" s="28" t="n">
        <v>0</v>
      </c>
      <c r="BA82" s="28" t="n">
        <v>304</v>
      </c>
      <c r="BB82" s="28" t="n">
        <v>32</v>
      </c>
      <c r="BC82" s="28" t="n">
        <v>33</v>
      </c>
      <c r="BD82" s="28" t="n">
        <v>137</v>
      </c>
      <c r="BE82" s="28" t="n">
        <v>760</v>
      </c>
      <c r="BF82" s="28" t="n">
        <v>25335</v>
      </c>
      <c r="BG82" s="28" t="n">
        <v>1432</v>
      </c>
      <c r="BH82" s="28" t="n">
        <v>0</v>
      </c>
      <c r="BI82" s="28" t="n">
        <v>0</v>
      </c>
      <c r="BJ82" s="28" t="n">
        <v>1441</v>
      </c>
      <c r="BK82" s="28" t="n">
        <v>6802</v>
      </c>
      <c r="BL82" s="28" t="n">
        <v>1042</v>
      </c>
      <c r="BM82" s="28" t="n">
        <v>10717</v>
      </c>
      <c r="BN82" s="28" t="n">
        <v>36052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1544</v>
      </c>
      <c r="F83" s="28" t="n">
        <v>416</v>
      </c>
      <c r="G83" s="28" t="n">
        <v>303</v>
      </c>
      <c r="H83" s="28" t="n">
        <v>1559</v>
      </c>
      <c r="I83" s="28" t="n">
        <v>17</v>
      </c>
      <c r="J83" s="28" t="n">
        <v>468</v>
      </c>
      <c r="K83" s="28" t="n">
        <v>95</v>
      </c>
      <c r="L83" s="28" t="n">
        <v>120</v>
      </c>
      <c r="M83" s="28" t="n">
        <v>181</v>
      </c>
      <c r="N83" s="28" t="n">
        <v>458</v>
      </c>
      <c r="O83" s="28" t="n">
        <v>128</v>
      </c>
      <c r="P83" s="28" t="n">
        <v>246</v>
      </c>
      <c r="Q83" s="28" t="n">
        <v>172</v>
      </c>
      <c r="R83" s="28" t="n">
        <v>572</v>
      </c>
      <c r="S83" s="28" t="n">
        <v>204</v>
      </c>
      <c r="T83" s="28" t="n">
        <v>79</v>
      </c>
      <c r="U83" s="28" t="n">
        <v>42</v>
      </c>
      <c r="V83" s="28" t="n">
        <v>79</v>
      </c>
      <c r="W83" s="28" t="n">
        <v>41</v>
      </c>
      <c r="X83" s="28" t="n">
        <v>68</v>
      </c>
      <c r="Y83" s="28" t="n">
        <v>428</v>
      </c>
      <c r="Z83" s="28" t="n">
        <v>141</v>
      </c>
      <c r="AA83" s="28" t="n">
        <v>457</v>
      </c>
      <c r="AB83" s="28" t="n">
        <v>1052</v>
      </c>
      <c r="AC83" s="28" t="n">
        <v>316</v>
      </c>
      <c r="AD83" s="28" t="n">
        <v>520</v>
      </c>
      <c r="AE83" s="28" t="n">
        <v>2504</v>
      </c>
      <c r="AF83" s="28" t="n">
        <v>589</v>
      </c>
      <c r="AG83" s="28" t="n">
        <v>42</v>
      </c>
      <c r="AH83" s="28" t="n">
        <v>268</v>
      </c>
      <c r="AI83" s="28" t="n">
        <v>45</v>
      </c>
      <c r="AJ83" s="28" t="n">
        <v>53</v>
      </c>
      <c r="AK83" s="28" t="n">
        <v>1219</v>
      </c>
      <c r="AL83" s="28" t="n">
        <v>410</v>
      </c>
      <c r="AM83" s="28" t="n">
        <v>580</v>
      </c>
      <c r="AN83" s="28" t="n">
        <v>217</v>
      </c>
      <c r="AO83" s="28" t="n">
        <v>151</v>
      </c>
      <c r="AP83" s="28" t="n">
        <v>180</v>
      </c>
      <c r="AQ83" s="28" t="n">
        <v>2161</v>
      </c>
      <c r="AR83" s="28" t="n">
        <v>5</v>
      </c>
      <c r="AS83" s="28" t="n">
        <v>47</v>
      </c>
      <c r="AT83" s="28" t="n">
        <v>244</v>
      </c>
      <c r="AU83" s="28" t="n">
        <v>0</v>
      </c>
      <c r="AV83" s="28" t="n">
        <v>159</v>
      </c>
      <c r="AW83" s="28" t="n">
        <v>0</v>
      </c>
      <c r="AX83" s="28" t="n">
        <v>0</v>
      </c>
      <c r="AY83" s="28" t="n">
        <v>120</v>
      </c>
      <c r="AZ83" s="28" t="n">
        <v>496</v>
      </c>
      <c r="BA83" s="28" t="n">
        <v>82</v>
      </c>
      <c r="BB83" s="28" t="n">
        <v>0</v>
      </c>
      <c r="BC83" s="28" t="n">
        <v>0</v>
      </c>
      <c r="BD83" s="28" t="n">
        <v>0</v>
      </c>
      <c r="BE83" s="28" t="n">
        <v>139</v>
      </c>
      <c r="BF83" s="28" t="n">
        <v>19417</v>
      </c>
      <c r="BG83" s="28" t="n">
        <v>6181</v>
      </c>
      <c r="BH83" s="28" t="n">
        <v>0</v>
      </c>
      <c r="BI83" s="28" t="n">
        <v>0</v>
      </c>
      <c r="BJ83" s="28" t="n">
        <v>1525</v>
      </c>
      <c r="BK83" s="28" t="n">
        <v>35878</v>
      </c>
      <c r="BL83" s="28" t="n">
        <v>696</v>
      </c>
      <c r="BM83" s="28" t="n">
        <v>44280</v>
      </c>
      <c r="BN83" s="28" t="n">
        <v>63697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4</v>
      </c>
      <c r="AF84" s="28" t="n">
        <v>202</v>
      </c>
      <c r="AG84" s="28" t="n">
        <v>0</v>
      </c>
      <c r="AH84" s="28" t="n">
        <v>0</v>
      </c>
      <c r="AI84" s="28" t="n">
        <v>58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51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57</v>
      </c>
      <c r="AX84" s="28" t="n">
        <v>113</v>
      </c>
      <c r="AY84" s="28" t="n">
        <v>0</v>
      </c>
      <c r="AZ84" s="28" t="n">
        <v>0</v>
      </c>
      <c r="BA84" s="28" t="n">
        <v>0</v>
      </c>
      <c r="BB84" s="28" t="n">
        <v>172</v>
      </c>
      <c r="BC84" s="28" t="n">
        <v>0</v>
      </c>
      <c r="BD84" s="28" t="n">
        <v>0</v>
      </c>
      <c r="BE84" s="28" t="n">
        <v>0</v>
      </c>
      <c r="BF84" s="28" t="n">
        <v>867</v>
      </c>
      <c r="BG84" s="28" t="n">
        <v>590</v>
      </c>
      <c r="BH84" s="28" t="n">
        <v>0</v>
      </c>
      <c r="BI84" s="28" t="n">
        <v>0</v>
      </c>
      <c r="BJ84" s="28" t="n">
        <v>8756</v>
      </c>
      <c r="BK84" s="28" t="n">
        <v>262</v>
      </c>
      <c r="BL84" s="28" t="n">
        <v>91</v>
      </c>
      <c r="BM84" s="28" t="n">
        <v>9699</v>
      </c>
      <c r="BN84" s="28" t="n">
        <v>10566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46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75</v>
      </c>
      <c r="P85" s="28" t="n">
        <v>16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</v>
      </c>
      <c r="W85" s="28" t="n">
        <v>0</v>
      </c>
      <c r="X85" s="28" t="n">
        <v>0</v>
      </c>
      <c r="Y85" s="28" t="n">
        <v>11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624</v>
      </c>
      <c r="AH85" s="28" t="n">
        <v>7</v>
      </c>
      <c r="AI85" s="28" t="n">
        <v>4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45</v>
      </c>
      <c r="AS85" s="28" t="n">
        <v>0</v>
      </c>
      <c r="AT85" s="28" t="n">
        <v>856</v>
      </c>
      <c r="AU85" s="28" t="n">
        <v>159</v>
      </c>
      <c r="AV85" s="28" t="n">
        <v>0</v>
      </c>
      <c r="AW85" s="28" t="n">
        <v>0</v>
      </c>
      <c r="AX85" s="28" t="n">
        <v>0</v>
      </c>
      <c r="AY85" s="28" t="n">
        <v>175</v>
      </c>
      <c r="AZ85" s="28" t="n">
        <v>0</v>
      </c>
      <c r="BA85" s="28" t="n">
        <v>77</v>
      </c>
      <c r="BB85" s="28" t="n">
        <v>18</v>
      </c>
      <c r="BC85" s="28" t="n">
        <v>17</v>
      </c>
      <c r="BD85" s="28" t="n">
        <v>4</v>
      </c>
      <c r="BE85" s="28" t="n">
        <v>64</v>
      </c>
      <c r="BF85" s="28" t="n">
        <v>2503</v>
      </c>
      <c r="BG85" s="28" t="n">
        <v>932</v>
      </c>
      <c r="BH85" s="28" t="n">
        <v>0</v>
      </c>
      <c r="BI85" s="28" t="n">
        <v>0</v>
      </c>
      <c r="BJ85" s="28" t="n">
        <v>2243</v>
      </c>
      <c r="BK85" s="28" t="n">
        <v>11886</v>
      </c>
      <c r="BL85" s="28" t="n">
        <v>176</v>
      </c>
      <c r="BM85" s="28" t="n">
        <v>15237</v>
      </c>
      <c r="BN85" s="28" t="n">
        <v>17740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18</v>
      </c>
      <c r="D86" s="24" t="n">
        <v>12</v>
      </c>
      <c r="E86" s="24" t="n">
        <v>603</v>
      </c>
      <c r="F86" s="24" t="n">
        <v>12</v>
      </c>
      <c r="G86" s="24" t="n">
        <v>50</v>
      </c>
      <c r="H86" s="24" t="n">
        <v>352</v>
      </c>
      <c r="I86" s="24" t="n">
        <v>6</v>
      </c>
      <c r="J86" s="24" t="n">
        <v>12</v>
      </c>
      <c r="K86" s="24" t="n">
        <v>2</v>
      </c>
      <c r="L86" s="24" t="n">
        <v>59</v>
      </c>
      <c r="M86" s="24" t="n">
        <v>17</v>
      </c>
      <c r="N86" s="24" t="n">
        <v>13</v>
      </c>
      <c r="O86" s="24" t="n">
        <v>5</v>
      </c>
      <c r="P86" s="24" t="n">
        <v>221</v>
      </c>
      <c r="Q86" s="24" t="n">
        <v>4</v>
      </c>
      <c r="R86" s="24" t="n">
        <v>45</v>
      </c>
      <c r="S86" s="24" t="n">
        <v>6</v>
      </c>
      <c r="T86" s="24" t="n">
        <v>127</v>
      </c>
      <c r="U86" s="24" t="n">
        <v>3</v>
      </c>
      <c r="V86" s="24" t="n">
        <v>6</v>
      </c>
      <c r="W86" s="24" t="n">
        <v>8</v>
      </c>
      <c r="X86" s="24" t="n">
        <v>61</v>
      </c>
      <c r="Y86" s="24" t="n">
        <v>188</v>
      </c>
      <c r="Z86" s="24" t="n">
        <v>82</v>
      </c>
      <c r="AA86" s="24" t="n">
        <v>67</v>
      </c>
      <c r="AB86" s="24" t="n">
        <v>41</v>
      </c>
      <c r="AC86" s="24" t="n">
        <v>52</v>
      </c>
      <c r="AD86" s="24" t="n">
        <v>41</v>
      </c>
      <c r="AE86" s="24" t="n">
        <v>1699</v>
      </c>
      <c r="AF86" s="24" t="n">
        <v>300</v>
      </c>
      <c r="AG86" s="24" t="n">
        <v>300</v>
      </c>
      <c r="AH86" s="24" t="n">
        <v>2747</v>
      </c>
      <c r="AI86" s="24" t="n">
        <v>3398</v>
      </c>
      <c r="AJ86" s="24" t="n">
        <v>223</v>
      </c>
      <c r="AK86" s="24" t="n">
        <v>1614</v>
      </c>
      <c r="AL86" s="24" t="n">
        <v>245</v>
      </c>
      <c r="AM86" s="24" t="n">
        <v>129</v>
      </c>
      <c r="AN86" s="24" t="n">
        <v>196</v>
      </c>
      <c r="AO86" s="24" t="n">
        <v>230</v>
      </c>
      <c r="AP86" s="24" t="n">
        <v>3353</v>
      </c>
      <c r="AQ86" s="24" t="n">
        <v>2198</v>
      </c>
      <c r="AR86" s="24" t="n">
        <v>237</v>
      </c>
      <c r="AS86" s="24" t="n">
        <v>976</v>
      </c>
      <c r="AT86" s="24" t="n">
        <v>808</v>
      </c>
      <c r="AU86" s="24" t="n">
        <v>84</v>
      </c>
      <c r="AV86" s="24" t="n">
        <v>65</v>
      </c>
      <c r="AW86" s="24" t="n">
        <v>495</v>
      </c>
      <c r="AX86" s="24" t="n">
        <v>5</v>
      </c>
      <c r="AY86" s="24" t="n">
        <v>60</v>
      </c>
      <c r="AZ86" s="24" t="n">
        <v>0</v>
      </c>
      <c r="BA86" s="24" t="n">
        <v>123</v>
      </c>
      <c r="BB86" s="24" t="n">
        <v>694</v>
      </c>
      <c r="BC86" s="24" t="n">
        <v>8</v>
      </c>
      <c r="BD86" s="24" t="n">
        <v>49</v>
      </c>
      <c r="BE86" s="24" t="n">
        <v>135</v>
      </c>
      <c r="BF86" s="24" t="n">
        <v>22484</v>
      </c>
      <c r="BG86" s="24" t="n">
        <v>2367</v>
      </c>
      <c r="BH86" s="24" t="n">
        <v>0</v>
      </c>
      <c r="BI86" s="24" t="n">
        <v>0</v>
      </c>
      <c r="BJ86" s="24" t="n">
        <v>1672</v>
      </c>
      <c r="BK86" s="24" t="n">
        <v>5786</v>
      </c>
      <c r="BL86" s="24" t="n">
        <v>494</v>
      </c>
      <c r="BM86" s="24" t="n">
        <v>10319</v>
      </c>
      <c r="BN86" s="24" t="n">
        <v>32803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14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2</v>
      </c>
      <c r="T87" s="24" t="n">
        <v>0</v>
      </c>
      <c r="U87" s="24" t="n">
        <v>0</v>
      </c>
      <c r="V87" s="24" t="n">
        <v>7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48</v>
      </c>
      <c r="AB87" s="24" t="n">
        <v>0</v>
      </c>
      <c r="AC87" s="24" t="n">
        <v>0</v>
      </c>
      <c r="AD87" s="24" t="n">
        <v>0</v>
      </c>
      <c r="AE87" s="24" t="n">
        <v>305</v>
      </c>
      <c r="AF87" s="24" t="n">
        <v>0</v>
      </c>
      <c r="AG87" s="24" t="n">
        <v>3234</v>
      </c>
      <c r="AH87" s="24" t="n">
        <v>206</v>
      </c>
      <c r="AI87" s="24" t="n">
        <v>9047</v>
      </c>
      <c r="AJ87" s="24" t="n">
        <v>29</v>
      </c>
      <c r="AK87" s="24" t="n">
        <v>19</v>
      </c>
      <c r="AL87" s="24" t="n">
        <v>1</v>
      </c>
      <c r="AM87" s="24" t="n">
        <v>324</v>
      </c>
      <c r="AN87" s="24" t="n">
        <v>7</v>
      </c>
      <c r="AO87" s="24" t="n">
        <v>81</v>
      </c>
      <c r="AP87" s="24" t="n">
        <v>0</v>
      </c>
      <c r="AQ87" s="24" t="n">
        <v>0</v>
      </c>
      <c r="AR87" s="24" t="n">
        <v>0</v>
      </c>
      <c r="AS87" s="24" t="n">
        <v>186</v>
      </c>
      <c r="AT87" s="24" t="n">
        <v>972</v>
      </c>
      <c r="AU87" s="24" t="n">
        <v>0</v>
      </c>
      <c r="AV87" s="24" t="n">
        <v>35</v>
      </c>
      <c r="AW87" s="24" t="n">
        <v>1312</v>
      </c>
      <c r="AX87" s="24" t="n">
        <v>0</v>
      </c>
      <c r="AY87" s="24" t="n">
        <v>722</v>
      </c>
      <c r="AZ87" s="24" t="n">
        <v>0</v>
      </c>
      <c r="BA87" s="24" t="n">
        <v>0</v>
      </c>
      <c r="BB87" s="24" t="n">
        <v>173</v>
      </c>
      <c r="BC87" s="24" t="n">
        <v>0</v>
      </c>
      <c r="BD87" s="24" t="n">
        <v>0</v>
      </c>
      <c r="BE87" s="24" t="n">
        <v>8</v>
      </c>
      <c r="BF87" s="24" t="n">
        <v>16732</v>
      </c>
      <c r="BG87" s="24" t="n">
        <v>4964</v>
      </c>
      <c r="BH87" s="24" t="n">
        <v>0</v>
      </c>
      <c r="BI87" s="24" t="n">
        <v>0</v>
      </c>
      <c r="BJ87" s="24" t="n">
        <v>8673</v>
      </c>
      <c r="BK87" s="24" t="n">
        <v>14059</v>
      </c>
      <c r="BL87" s="24" t="n">
        <v>867</v>
      </c>
      <c r="BM87" s="24" t="n">
        <v>28563</v>
      </c>
      <c r="BN87" s="24" t="n">
        <v>45295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27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9</v>
      </c>
      <c r="Q88" s="24" t="n">
        <v>0</v>
      </c>
      <c r="R88" s="24" t="n">
        <v>0</v>
      </c>
      <c r="S88" s="24" t="n">
        <v>3</v>
      </c>
      <c r="T88" s="24" t="n">
        <v>7</v>
      </c>
      <c r="U88" s="24" t="n">
        <v>7</v>
      </c>
      <c r="V88" s="24" t="n">
        <v>0</v>
      </c>
      <c r="W88" s="24" t="n">
        <v>22</v>
      </c>
      <c r="X88" s="24" t="n">
        <v>0</v>
      </c>
      <c r="Y88" s="24" t="n">
        <v>16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443</v>
      </c>
      <c r="AF88" s="24" t="n">
        <v>158</v>
      </c>
      <c r="AG88" s="24" t="n">
        <v>0</v>
      </c>
      <c r="AH88" s="24" t="n">
        <v>266</v>
      </c>
      <c r="AI88" s="24" t="n">
        <v>7</v>
      </c>
      <c r="AJ88" s="24" t="n">
        <v>651</v>
      </c>
      <c r="AK88" s="24" t="n">
        <v>118</v>
      </c>
      <c r="AL88" s="24" t="n">
        <v>12</v>
      </c>
      <c r="AM88" s="24" t="n">
        <v>14</v>
      </c>
      <c r="AN88" s="24" t="n">
        <v>0</v>
      </c>
      <c r="AO88" s="24" t="n">
        <v>3</v>
      </c>
      <c r="AP88" s="24" t="n">
        <v>0</v>
      </c>
      <c r="AQ88" s="24" t="n">
        <v>311</v>
      </c>
      <c r="AR88" s="24" t="n">
        <v>94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09</v>
      </c>
      <c r="AX88" s="24" t="n">
        <v>0</v>
      </c>
      <c r="AY88" s="24" t="n">
        <v>84</v>
      </c>
      <c r="AZ88" s="24" t="n">
        <v>0</v>
      </c>
      <c r="BA88" s="24" t="n">
        <v>239</v>
      </c>
      <c r="BB88" s="24" t="n">
        <v>107</v>
      </c>
      <c r="BC88" s="24" t="n">
        <v>48</v>
      </c>
      <c r="BD88" s="24" t="n">
        <v>143</v>
      </c>
      <c r="BE88" s="24" t="n">
        <v>56</v>
      </c>
      <c r="BF88" s="24" t="n">
        <v>3056</v>
      </c>
      <c r="BG88" s="24" t="n">
        <v>887</v>
      </c>
      <c r="BH88" s="24" t="n">
        <v>0</v>
      </c>
      <c r="BI88" s="24" t="n">
        <v>0</v>
      </c>
      <c r="BJ88" s="24" t="n">
        <v>4577</v>
      </c>
      <c r="BK88" s="24" t="n">
        <v>7955</v>
      </c>
      <c r="BL88" s="24" t="n">
        <v>76</v>
      </c>
      <c r="BM88" s="24" t="n">
        <v>13495</v>
      </c>
      <c r="BN88" s="24" t="n">
        <v>16551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305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2087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4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2396</v>
      </c>
      <c r="BG89" s="24" t="n">
        <v>6550</v>
      </c>
      <c r="BH89" s="24" t="n">
        <v>0</v>
      </c>
      <c r="BI89" s="24" t="n">
        <v>0</v>
      </c>
      <c r="BJ89" s="24" t="n">
        <v>32002</v>
      </c>
      <c r="BK89" s="24" t="n">
        <v>9633</v>
      </c>
      <c r="BL89" s="24" t="n">
        <v>9</v>
      </c>
      <c r="BM89" s="24" t="n">
        <v>48194</v>
      </c>
      <c r="BN89" s="24" t="n">
        <v>50590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422</v>
      </c>
      <c r="AM90" s="24" t="n">
        <v>206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234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863</v>
      </c>
      <c r="BG90" s="24" t="n">
        <v>1348</v>
      </c>
      <c r="BH90" s="24" t="n">
        <v>0</v>
      </c>
      <c r="BI90" s="24" t="n">
        <v>0</v>
      </c>
      <c r="BJ90" s="24" t="n">
        <v>0</v>
      </c>
      <c r="BK90" s="24" t="n">
        <v>8136</v>
      </c>
      <c r="BL90" s="24" t="n">
        <v>24</v>
      </c>
      <c r="BM90" s="24" t="n">
        <v>9508</v>
      </c>
      <c r="BN90" s="24" t="n">
        <v>10371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7</v>
      </c>
      <c r="D91" s="28" t="n">
        <v>11</v>
      </c>
      <c r="E91" s="28" t="n">
        <v>0</v>
      </c>
      <c r="F91" s="28" t="n">
        <v>13</v>
      </c>
      <c r="G91" s="28" t="n">
        <v>12</v>
      </c>
      <c r="H91" s="28" t="n">
        <v>90</v>
      </c>
      <c r="I91" s="28" t="n">
        <v>1</v>
      </c>
      <c r="J91" s="28" t="n">
        <v>8</v>
      </c>
      <c r="K91" s="28" t="n">
        <v>2</v>
      </c>
      <c r="L91" s="28" t="n">
        <v>2</v>
      </c>
      <c r="M91" s="28" t="n">
        <v>7</v>
      </c>
      <c r="N91" s="28" t="n">
        <v>11</v>
      </c>
      <c r="O91" s="28" t="n">
        <v>4</v>
      </c>
      <c r="P91" s="28" t="n">
        <v>9</v>
      </c>
      <c r="Q91" s="28" t="n">
        <v>4</v>
      </c>
      <c r="R91" s="28" t="n">
        <v>10</v>
      </c>
      <c r="S91" s="28" t="n">
        <v>2</v>
      </c>
      <c r="T91" s="28" t="n">
        <v>7</v>
      </c>
      <c r="U91" s="28" t="n">
        <v>2</v>
      </c>
      <c r="V91" s="28" t="n">
        <v>1</v>
      </c>
      <c r="W91" s="28" t="n">
        <v>4</v>
      </c>
      <c r="X91" s="28" t="n">
        <v>6</v>
      </c>
      <c r="Y91" s="28" t="n">
        <v>75</v>
      </c>
      <c r="Z91" s="28" t="n">
        <v>12</v>
      </c>
      <c r="AA91" s="28" t="n">
        <v>16</v>
      </c>
      <c r="AB91" s="28" t="n">
        <v>14</v>
      </c>
      <c r="AC91" s="28" t="n">
        <v>6</v>
      </c>
      <c r="AD91" s="28" t="n">
        <v>8</v>
      </c>
      <c r="AE91" s="28" t="n">
        <v>801</v>
      </c>
      <c r="AF91" s="28" t="n">
        <v>1</v>
      </c>
      <c r="AG91" s="28" t="n">
        <v>1</v>
      </c>
      <c r="AH91" s="28" t="n">
        <v>212</v>
      </c>
      <c r="AI91" s="28" t="n">
        <v>4</v>
      </c>
      <c r="AJ91" s="28" t="n">
        <v>5</v>
      </c>
      <c r="AK91" s="28" t="n">
        <v>8464</v>
      </c>
      <c r="AL91" s="28" t="n">
        <v>2089</v>
      </c>
      <c r="AM91" s="28" t="n">
        <v>4078</v>
      </c>
      <c r="AN91" s="28" t="n">
        <v>24</v>
      </c>
      <c r="AO91" s="28" t="n">
        <v>8</v>
      </c>
      <c r="AP91" s="28" t="n">
        <v>73</v>
      </c>
      <c r="AQ91" s="28" t="n">
        <v>72</v>
      </c>
      <c r="AR91" s="28" t="n">
        <v>1876</v>
      </c>
      <c r="AS91" s="28" t="n">
        <v>3343</v>
      </c>
      <c r="AT91" s="28" t="n">
        <v>32</v>
      </c>
      <c r="AU91" s="28" t="n">
        <v>5</v>
      </c>
      <c r="AV91" s="28" t="n">
        <v>150</v>
      </c>
      <c r="AW91" s="28" t="n">
        <v>2151</v>
      </c>
      <c r="AX91" s="28" t="n">
        <v>5</v>
      </c>
      <c r="AY91" s="28" t="n">
        <v>277</v>
      </c>
      <c r="AZ91" s="28" t="n">
        <v>0</v>
      </c>
      <c r="BA91" s="28" t="n">
        <v>2</v>
      </c>
      <c r="BB91" s="28" t="n">
        <v>8</v>
      </c>
      <c r="BC91" s="28" t="n">
        <v>3</v>
      </c>
      <c r="BD91" s="28" t="n">
        <v>3</v>
      </c>
      <c r="BE91" s="28" t="n">
        <v>55</v>
      </c>
      <c r="BF91" s="28" t="n">
        <v>24096</v>
      </c>
      <c r="BG91" s="28" t="n">
        <v>4981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372</v>
      </c>
      <c r="BM91" s="28" t="n">
        <v>5353</v>
      </c>
      <c r="BN91" s="28" t="n">
        <v>2944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5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2</v>
      </c>
      <c r="AF92" s="28" t="n">
        <v>0</v>
      </c>
      <c r="AG92" s="28" t="n">
        <v>0</v>
      </c>
      <c r="AH92" s="28" t="n">
        <v>2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76</v>
      </c>
      <c r="AN92" s="28" t="n">
        <v>4852</v>
      </c>
      <c r="AO92" s="28" t="n">
        <v>0</v>
      </c>
      <c r="AP92" s="28" t="n">
        <v>0</v>
      </c>
      <c r="AQ92" s="28" t="n">
        <v>94</v>
      </c>
      <c r="AR92" s="28" t="n">
        <v>224</v>
      </c>
      <c r="AS92" s="28" t="n">
        <v>801</v>
      </c>
      <c r="AT92" s="28" t="n">
        <v>0</v>
      </c>
      <c r="AU92" s="28" t="n">
        <v>0</v>
      </c>
      <c r="AV92" s="28" t="n">
        <v>0</v>
      </c>
      <c r="AW92" s="28" t="n">
        <v>3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27</v>
      </c>
      <c r="BF92" s="28" t="n">
        <v>6119</v>
      </c>
      <c r="BG92" s="28" t="n">
        <v>9661</v>
      </c>
      <c r="BH92" s="28" t="n">
        <v>0</v>
      </c>
      <c r="BI92" s="28" t="n">
        <v>0</v>
      </c>
      <c r="BJ92" s="28" t="n">
        <v>3284</v>
      </c>
      <c r="BK92" s="28" t="n">
        <v>1265</v>
      </c>
      <c r="BL92" s="28" t="n">
        <v>675</v>
      </c>
      <c r="BM92" s="28" t="n">
        <v>14885</v>
      </c>
      <c r="BN92" s="28" t="n">
        <v>21004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44</v>
      </c>
      <c r="E93" s="28" t="n">
        <v>0</v>
      </c>
      <c r="F93" s="28" t="n">
        <v>0</v>
      </c>
      <c r="G93" s="28" t="n">
        <v>0</v>
      </c>
      <c r="H93" s="28" t="n">
        <v>83</v>
      </c>
      <c r="I93" s="28" t="n">
        <v>0</v>
      </c>
      <c r="J93" s="28" t="n">
        <v>0</v>
      </c>
      <c r="K93" s="28" t="n">
        <v>151</v>
      </c>
      <c r="L93" s="28" t="n">
        <v>3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2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33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9</v>
      </c>
      <c r="AF93" s="28" t="n">
        <v>0</v>
      </c>
      <c r="AG93" s="28" t="n">
        <v>0</v>
      </c>
      <c r="AH93" s="28" t="n">
        <v>10</v>
      </c>
      <c r="AI93" s="28" t="n">
        <v>0</v>
      </c>
      <c r="AJ93" s="28" t="n">
        <v>0</v>
      </c>
      <c r="AK93" s="28" t="n">
        <v>476</v>
      </c>
      <c r="AL93" s="28" t="n">
        <v>241</v>
      </c>
      <c r="AM93" s="28" t="n">
        <v>1</v>
      </c>
      <c r="AN93" s="28" t="n">
        <v>0</v>
      </c>
      <c r="AO93" s="28" t="n">
        <v>826</v>
      </c>
      <c r="AP93" s="28" t="n">
        <v>0</v>
      </c>
      <c r="AQ93" s="28" t="n">
        <v>437</v>
      </c>
      <c r="AR93" s="28" t="n">
        <v>0</v>
      </c>
      <c r="AS93" s="28" t="n">
        <v>267</v>
      </c>
      <c r="AT93" s="28" t="n">
        <v>1</v>
      </c>
      <c r="AU93" s="28" t="n">
        <v>1386</v>
      </c>
      <c r="AV93" s="28" t="n">
        <v>89</v>
      </c>
      <c r="AW93" s="28" t="n">
        <v>175</v>
      </c>
      <c r="AX93" s="28" t="n">
        <v>0</v>
      </c>
      <c r="AY93" s="28" t="n">
        <v>108</v>
      </c>
      <c r="AZ93" s="28" t="n">
        <v>117</v>
      </c>
      <c r="BA93" s="28" t="n">
        <v>6</v>
      </c>
      <c r="BB93" s="28" t="n">
        <v>918</v>
      </c>
      <c r="BC93" s="28" t="n">
        <v>816</v>
      </c>
      <c r="BD93" s="28" t="n">
        <v>6</v>
      </c>
      <c r="BE93" s="28" t="n">
        <v>90</v>
      </c>
      <c r="BF93" s="28" t="n">
        <v>6328</v>
      </c>
      <c r="BG93" s="28" t="n">
        <v>1969</v>
      </c>
      <c r="BH93" s="28" t="n">
        <v>0</v>
      </c>
      <c r="BI93" s="28" t="n">
        <v>0</v>
      </c>
      <c r="BJ93" s="28" t="n">
        <v>17206</v>
      </c>
      <c r="BK93" s="28" t="n">
        <v>6548</v>
      </c>
      <c r="BL93" s="28" t="n">
        <v>104</v>
      </c>
      <c r="BM93" s="28" t="n">
        <v>25827</v>
      </c>
      <c r="BN93" s="28" t="n">
        <v>32155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61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3</v>
      </c>
      <c r="Z94" s="28" t="n">
        <v>0</v>
      </c>
      <c r="AA94" s="28" t="n">
        <v>10</v>
      </c>
      <c r="AB94" s="28" t="n">
        <v>179</v>
      </c>
      <c r="AC94" s="28" t="n">
        <v>49</v>
      </c>
      <c r="AD94" s="28" t="n">
        <v>11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323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118</v>
      </c>
      <c r="BM94" s="28" t="n">
        <v>118</v>
      </c>
      <c r="BN94" s="28" t="n">
        <v>441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493</v>
      </c>
      <c r="D95" s="28" t="n">
        <v>394</v>
      </c>
      <c r="E95" s="28" t="n">
        <v>918</v>
      </c>
      <c r="F95" s="28" t="n">
        <v>313</v>
      </c>
      <c r="G95" s="28" t="n">
        <v>278</v>
      </c>
      <c r="H95" s="28" t="n">
        <v>2131</v>
      </c>
      <c r="I95" s="28" t="n">
        <v>28</v>
      </c>
      <c r="J95" s="28" t="n">
        <v>1024</v>
      </c>
      <c r="K95" s="28" t="n">
        <v>161</v>
      </c>
      <c r="L95" s="28" t="n">
        <v>225</v>
      </c>
      <c r="M95" s="28" t="n">
        <v>281</v>
      </c>
      <c r="N95" s="28" t="n">
        <v>1071</v>
      </c>
      <c r="O95" s="28" t="n">
        <v>375</v>
      </c>
      <c r="P95" s="28" t="n">
        <v>614</v>
      </c>
      <c r="Q95" s="28" t="n">
        <v>51</v>
      </c>
      <c r="R95" s="28" t="n">
        <v>1024</v>
      </c>
      <c r="S95" s="28" t="n">
        <v>342</v>
      </c>
      <c r="T95" s="28" t="n">
        <v>316</v>
      </c>
      <c r="U95" s="28" t="n">
        <v>140</v>
      </c>
      <c r="V95" s="28" t="n">
        <v>64</v>
      </c>
      <c r="W95" s="28" t="n">
        <v>203</v>
      </c>
      <c r="X95" s="28" t="n">
        <v>324</v>
      </c>
      <c r="Y95" s="28" t="n">
        <v>725</v>
      </c>
      <c r="Z95" s="28" t="n">
        <v>273</v>
      </c>
      <c r="AA95" s="28" t="n">
        <v>1007</v>
      </c>
      <c r="AB95" s="28" t="n">
        <v>2046</v>
      </c>
      <c r="AC95" s="28" t="n">
        <v>1572</v>
      </c>
      <c r="AD95" s="28" t="n">
        <v>808</v>
      </c>
      <c r="AE95" s="28" t="n">
        <v>517</v>
      </c>
      <c r="AF95" s="28" t="n">
        <v>60</v>
      </c>
      <c r="AG95" s="28" t="n">
        <v>21</v>
      </c>
      <c r="AH95" s="28" t="n">
        <v>479</v>
      </c>
      <c r="AI95" s="28" t="n">
        <v>163</v>
      </c>
      <c r="AJ95" s="28" t="n">
        <v>90</v>
      </c>
      <c r="AK95" s="28" t="n">
        <v>639</v>
      </c>
      <c r="AL95" s="28" t="n">
        <v>147</v>
      </c>
      <c r="AM95" s="28" t="n">
        <v>484</v>
      </c>
      <c r="AN95" s="28" t="n">
        <v>192</v>
      </c>
      <c r="AO95" s="28" t="n">
        <v>307</v>
      </c>
      <c r="AP95" s="28" t="n">
        <v>25433</v>
      </c>
      <c r="AQ95" s="28" t="n">
        <v>1010</v>
      </c>
      <c r="AR95" s="28" t="n">
        <v>3897</v>
      </c>
      <c r="AS95" s="28" t="n">
        <v>549</v>
      </c>
      <c r="AT95" s="28" t="n">
        <v>699</v>
      </c>
      <c r="AU95" s="28" t="n">
        <v>1004</v>
      </c>
      <c r="AV95" s="28" t="n">
        <v>117</v>
      </c>
      <c r="AW95" s="28" t="n">
        <v>119</v>
      </c>
      <c r="AX95" s="28" t="n">
        <v>668</v>
      </c>
      <c r="AY95" s="28" t="n">
        <v>466</v>
      </c>
      <c r="AZ95" s="28" t="n">
        <v>618</v>
      </c>
      <c r="BA95" s="28" t="n">
        <v>889</v>
      </c>
      <c r="BB95" s="28" t="n">
        <v>4325</v>
      </c>
      <c r="BC95" s="28" t="n">
        <v>1482</v>
      </c>
      <c r="BD95" s="28" t="n">
        <v>667</v>
      </c>
      <c r="BE95" s="28" t="n">
        <v>3147</v>
      </c>
      <c r="BF95" s="28" t="n">
        <v>65390</v>
      </c>
      <c r="BG95" s="28" t="n">
        <v>0</v>
      </c>
      <c r="BH95" s="28" t="n">
        <v>0</v>
      </c>
      <c r="BI95" s="28" t="n">
        <v>0</v>
      </c>
      <c r="BJ95" s="28" t="n">
        <v>28539</v>
      </c>
      <c r="BK95" s="28" t="n">
        <v>0</v>
      </c>
      <c r="BL95" s="28" t="n">
        <v>0</v>
      </c>
      <c r="BM95" s="28" t="n">
        <v>28539</v>
      </c>
      <c r="BN95" s="28" t="n">
        <v>93929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451</v>
      </c>
      <c r="F96" s="24" t="n">
        <v>0</v>
      </c>
      <c r="G96" s="24" t="n">
        <v>1</v>
      </c>
      <c r="H96" s="24" t="n">
        <v>95</v>
      </c>
      <c r="I96" s="24" t="n">
        <v>3</v>
      </c>
      <c r="J96" s="24" t="n">
        <v>22</v>
      </c>
      <c r="K96" s="24" t="n">
        <v>7</v>
      </c>
      <c r="L96" s="24" t="n">
        <v>7</v>
      </c>
      <c r="M96" s="24" t="n">
        <v>10</v>
      </c>
      <c r="N96" s="24" t="n">
        <v>28</v>
      </c>
      <c r="O96" s="24" t="n">
        <v>13</v>
      </c>
      <c r="P96" s="24" t="n">
        <v>49</v>
      </c>
      <c r="Q96" s="24" t="n">
        <v>2</v>
      </c>
      <c r="R96" s="24" t="n">
        <v>15</v>
      </c>
      <c r="S96" s="24" t="n">
        <v>13</v>
      </c>
      <c r="T96" s="24" t="n">
        <v>14</v>
      </c>
      <c r="U96" s="24" t="n">
        <v>4</v>
      </c>
      <c r="V96" s="24" t="n">
        <v>5</v>
      </c>
      <c r="W96" s="24" t="n">
        <v>58</v>
      </c>
      <c r="X96" s="24" t="n">
        <v>3</v>
      </c>
      <c r="Y96" s="24" t="n">
        <v>24</v>
      </c>
      <c r="Z96" s="24" t="n">
        <v>12</v>
      </c>
      <c r="AA96" s="24" t="n">
        <v>60</v>
      </c>
      <c r="AB96" s="24" t="n">
        <v>18</v>
      </c>
      <c r="AC96" s="24" t="n">
        <v>17</v>
      </c>
      <c r="AD96" s="24" t="n">
        <v>13</v>
      </c>
      <c r="AE96" s="24" t="n">
        <v>20</v>
      </c>
      <c r="AF96" s="24" t="n">
        <v>8</v>
      </c>
      <c r="AG96" s="24" t="n">
        <v>3</v>
      </c>
      <c r="AH96" s="24" t="n">
        <v>23</v>
      </c>
      <c r="AI96" s="24" t="n">
        <v>82</v>
      </c>
      <c r="AJ96" s="24" t="n">
        <v>0</v>
      </c>
      <c r="AK96" s="24" t="n">
        <v>412</v>
      </c>
      <c r="AL96" s="24" t="n">
        <v>40</v>
      </c>
      <c r="AM96" s="24" t="n">
        <v>21</v>
      </c>
      <c r="AN96" s="24" t="n">
        <v>8</v>
      </c>
      <c r="AO96" s="24" t="n">
        <v>13</v>
      </c>
      <c r="AP96" s="24" t="n">
        <v>7</v>
      </c>
      <c r="AQ96" s="24" t="n">
        <v>4108</v>
      </c>
      <c r="AR96" s="24" t="n">
        <v>93</v>
      </c>
      <c r="AS96" s="24" t="n">
        <v>129</v>
      </c>
      <c r="AT96" s="24" t="n">
        <v>188</v>
      </c>
      <c r="AU96" s="24" t="n">
        <v>1000</v>
      </c>
      <c r="AV96" s="24" t="n">
        <v>3074</v>
      </c>
      <c r="AW96" s="24" t="n">
        <v>2</v>
      </c>
      <c r="AX96" s="24" t="n">
        <v>8</v>
      </c>
      <c r="AY96" s="24" t="n">
        <v>311</v>
      </c>
      <c r="AZ96" s="24" t="n">
        <v>834</v>
      </c>
      <c r="BA96" s="24" t="n">
        <v>206</v>
      </c>
      <c r="BB96" s="24" t="n">
        <v>766</v>
      </c>
      <c r="BC96" s="24" t="n">
        <v>2148</v>
      </c>
      <c r="BD96" s="24" t="n">
        <v>545</v>
      </c>
      <c r="BE96" s="24" t="n">
        <v>3103</v>
      </c>
      <c r="BF96" s="24" t="n">
        <v>18096</v>
      </c>
      <c r="BG96" s="24" t="n">
        <v>850</v>
      </c>
      <c r="BH96" s="24" t="n">
        <v>0</v>
      </c>
      <c r="BI96" s="24" t="n">
        <v>0</v>
      </c>
      <c r="BJ96" s="24" t="n">
        <v>6</v>
      </c>
      <c r="BK96" s="24" t="n">
        <v>103070</v>
      </c>
      <c r="BL96" s="24" t="n">
        <v>0</v>
      </c>
      <c r="BM96" s="24" t="n">
        <v>103926</v>
      </c>
      <c r="BN96" s="24" t="n">
        <v>122022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375</v>
      </c>
      <c r="I97" s="24" t="n">
        <v>0</v>
      </c>
      <c r="J97" s="24" t="n">
        <v>187</v>
      </c>
      <c r="K97" s="24" t="n">
        <v>153</v>
      </c>
      <c r="L97" s="24" t="n">
        <v>0</v>
      </c>
      <c r="M97" s="24" t="n">
        <v>34</v>
      </c>
      <c r="N97" s="24" t="n">
        <v>0</v>
      </c>
      <c r="O97" s="24" t="n">
        <v>193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211</v>
      </c>
      <c r="U97" s="24" t="n">
        <v>65</v>
      </c>
      <c r="V97" s="24" t="n">
        <v>87</v>
      </c>
      <c r="W97" s="24" t="n">
        <v>0</v>
      </c>
      <c r="X97" s="24" t="n">
        <v>0</v>
      </c>
      <c r="Y97" s="24" t="n">
        <v>148</v>
      </c>
      <c r="Z97" s="24" t="n">
        <v>51</v>
      </c>
      <c r="AA97" s="24" t="n">
        <v>121</v>
      </c>
      <c r="AB97" s="24" t="n">
        <v>0</v>
      </c>
      <c r="AC97" s="24" t="n">
        <v>0</v>
      </c>
      <c r="AD97" s="24" t="n">
        <v>0</v>
      </c>
      <c r="AE97" s="24" t="n">
        <v>121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45</v>
      </c>
      <c r="AO97" s="24" t="n">
        <v>215</v>
      </c>
      <c r="AP97" s="24" t="n">
        <v>0</v>
      </c>
      <c r="AQ97" s="24" t="n">
        <v>34</v>
      </c>
      <c r="AR97" s="24" t="n">
        <v>2549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5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4594</v>
      </c>
      <c r="BG97" s="24" t="n">
        <v>977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977</v>
      </c>
      <c r="BN97" s="24" t="n">
        <v>5571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1564</v>
      </c>
      <c r="D98" s="24" t="n">
        <v>258</v>
      </c>
      <c r="E98" s="24" t="n">
        <v>2470</v>
      </c>
      <c r="F98" s="24" t="n">
        <v>527</v>
      </c>
      <c r="G98" s="24" t="n">
        <v>575</v>
      </c>
      <c r="H98" s="24" t="n">
        <v>3716</v>
      </c>
      <c r="I98" s="24" t="n">
        <v>377</v>
      </c>
      <c r="J98" s="24" t="n">
        <v>476</v>
      </c>
      <c r="K98" s="24" t="n">
        <v>130</v>
      </c>
      <c r="L98" s="24" t="n">
        <v>268</v>
      </c>
      <c r="M98" s="24" t="n">
        <v>263</v>
      </c>
      <c r="N98" s="24" t="n">
        <v>575</v>
      </c>
      <c r="O98" s="24" t="n">
        <v>434</v>
      </c>
      <c r="P98" s="24" t="n">
        <v>921</v>
      </c>
      <c r="Q98" s="24" t="n">
        <v>95</v>
      </c>
      <c r="R98" s="24" t="n">
        <v>565</v>
      </c>
      <c r="S98" s="24" t="n">
        <v>165</v>
      </c>
      <c r="T98" s="24" t="n">
        <v>461</v>
      </c>
      <c r="U98" s="24" t="n">
        <v>105</v>
      </c>
      <c r="V98" s="24" t="n">
        <v>256</v>
      </c>
      <c r="W98" s="24" t="n">
        <v>126</v>
      </c>
      <c r="X98" s="24" t="n">
        <v>156</v>
      </c>
      <c r="Y98" s="24" t="n">
        <v>552</v>
      </c>
      <c r="Z98" s="24" t="n">
        <v>431</v>
      </c>
      <c r="AA98" s="24" t="n">
        <v>389</v>
      </c>
      <c r="AB98" s="24" t="n">
        <v>1216</v>
      </c>
      <c r="AC98" s="24" t="n">
        <v>379</v>
      </c>
      <c r="AD98" s="24" t="n">
        <v>686</v>
      </c>
      <c r="AE98" s="24" t="n">
        <v>598</v>
      </c>
      <c r="AF98" s="24" t="n">
        <v>74</v>
      </c>
      <c r="AG98" s="24" t="n">
        <v>89</v>
      </c>
      <c r="AH98" s="24" t="n">
        <v>333</v>
      </c>
      <c r="AI98" s="24" t="n">
        <v>371</v>
      </c>
      <c r="AJ98" s="24" t="n">
        <v>22</v>
      </c>
      <c r="AK98" s="24" t="n">
        <v>772</v>
      </c>
      <c r="AL98" s="24" t="n">
        <v>181</v>
      </c>
      <c r="AM98" s="24" t="n">
        <v>389</v>
      </c>
      <c r="AN98" s="24" t="n">
        <v>95</v>
      </c>
      <c r="AO98" s="24" t="n">
        <v>249</v>
      </c>
      <c r="AP98" s="24" t="n">
        <v>1114</v>
      </c>
      <c r="AQ98" s="24" t="n">
        <v>405</v>
      </c>
      <c r="AR98" s="24" t="n">
        <v>7168</v>
      </c>
      <c r="AS98" s="24" t="n">
        <v>7804</v>
      </c>
      <c r="AT98" s="24" t="n">
        <v>465</v>
      </c>
      <c r="AU98" s="24" t="n">
        <v>41</v>
      </c>
      <c r="AV98" s="24" t="n">
        <v>21</v>
      </c>
      <c r="AW98" s="24" t="n">
        <v>21</v>
      </c>
      <c r="AX98" s="24" t="n">
        <v>21</v>
      </c>
      <c r="AY98" s="24" t="n">
        <v>125</v>
      </c>
      <c r="AZ98" s="24" t="n">
        <v>11</v>
      </c>
      <c r="BA98" s="24" t="n">
        <v>22</v>
      </c>
      <c r="BB98" s="24" t="n">
        <v>330</v>
      </c>
      <c r="BC98" s="24" t="n">
        <v>87</v>
      </c>
      <c r="BD98" s="24" t="n">
        <v>107</v>
      </c>
      <c r="BE98" s="24" t="n">
        <v>193</v>
      </c>
      <c r="BF98" s="24" t="n">
        <v>39244</v>
      </c>
      <c r="BG98" s="24" t="n">
        <v>1183</v>
      </c>
      <c r="BH98" s="24" t="n">
        <v>0</v>
      </c>
      <c r="BI98" s="24" t="n">
        <v>0</v>
      </c>
      <c r="BJ98" s="24" t="n">
        <v>2985</v>
      </c>
      <c r="BK98" s="24" t="n">
        <v>0</v>
      </c>
      <c r="BL98" s="24" t="n">
        <v>0</v>
      </c>
      <c r="BM98" s="24" t="n">
        <v>4168</v>
      </c>
      <c r="BN98" s="24" t="n">
        <v>43412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71</v>
      </c>
      <c r="D99" s="24" t="n">
        <v>51</v>
      </c>
      <c r="E99" s="24" t="n">
        <v>328</v>
      </c>
      <c r="F99" s="24" t="n">
        <v>22</v>
      </c>
      <c r="G99" s="24" t="n">
        <v>17</v>
      </c>
      <c r="H99" s="24" t="n">
        <v>397</v>
      </c>
      <c r="I99" s="24" t="n">
        <v>7</v>
      </c>
      <c r="J99" s="24" t="n">
        <v>47</v>
      </c>
      <c r="K99" s="24" t="n">
        <v>55</v>
      </c>
      <c r="L99" s="24" t="n">
        <v>38</v>
      </c>
      <c r="M99" s="24" t="n">
        <v>24</v>
      </c>
      <c r="N99" s="24" t="n">
        <v>66</v>
      </c>
      <c r="O99" s="24" t="n">
        <v>51</v>
      </c>
      <c r="P99" s="24" t="n">
        <v>166</v>
      </c>
      <c r="Q99" s="24" t="n">
        <v>12</v>
      </c>
      <c r="R99" s="24" t="n">
        <v>84</v>
      </c>
      <c r="S99" s="24" t="n">
        <v>38</v>
      </c>
      <c r="T99" s="24" t="n">
        <v>224</v>
      </c>
      <c r="U99" s="24" t="n">
        <v>15</v>
      </c>
      <c r="V99" s="24" t="n">
        <v>19</v>
      </c>
      <c r="W99" s="24" t="n">
        <v>16</v>
      </c>
      <c r="X99" s="24" t="n">
        <v>22</v>
      </c>
      <c r="Y99" s="24" t="n">
        <v>44</v>
      </c>
      <c r="Z99" s="24" t="n">
        <v>12</v>
      </c>
      <c r="AA99" s="24" t="n">
        <v>38</v>
      </c>
      <c r="AB99" s="24" t="n">
        <v>77</v>
      </c>
      <c r="AC99" s="24" t="n">
        <v>39</v>
      </c>
      <c r="AD99" s="24" t="n">
        <v>83</v>
      </c>
      <c r="AE99" s="24" t="n">
        <v>81</v>
      </c>
      <c r="AF99" s="24" t="n">
        <v>55</v>
      </c>
      <c r="AG99" s="24" t="n">
        <v>15</v>
      </c>
      <c r="AH99" s="24" t="n">
        <v>106</v>
      </c>
      <c r="AI99" s="24" t="n">
        <v>51</v>
      </c>
      <c r="AJ99" s="24" t="n">
        <v>73</v>
      </c>
      <c r="AK99" s="24" t="n">
        <v>247</v>
      </c>
      <c r="AL99" s="24" t="n">
        <v>40</v>
      </c>
      <c r="AM99" s="24" t="n">
        <v>113</v>
      </c>
      <c r="AN99" s="24" t="n">
        <v>37</v>
      </c>
      <c r="AO99" s="24" t="n">
        <v>46</v>
      </c>
      <c r="AP99" s="24" t="n">
        <v>155</v>
      </c>
      <c r="AQ99" s="24" t="n">
        <v>301</v>
      </c>
      <c r="AR99" s="24" t="n">
        <v>822</v>
      </c>
      <c r="AS99" s="24" t="n">
        <v>931</v>
      </c>
      <c r="AT99" s="24" t="n">
        <v>993</v>
      </c>
      <c r="AU99" s="24" t="n">
        <v>656</v>
      </c>
      <c r="AV99" s="24" t="n">
        <v>45</v>
      </c>
      <c r="AW99" s="24" t="n">
        <v>28</v>
      </c>
      <c r="AX99" s="24" t="n">
        <v>110</v>
      </c>
      <c r="AY99" s="24" t="n">
        <v>1174</v>
      </c>
      <c r="AZ99" s="24" t="n">
        <v>257</v>
      </c>
      <c r="BA99" s="24" t="n">
        <v>851</v>
      </c>
      <c r="BB99" s="24" t="n">
        <v>2027</v>
      </c>
      <c r="BC99" s="24" t="n">
        <v>202</v>
      </c>
      <c r="BD99" s="24" t="n">
        <v>331</v>
      </c>
      <c r="BE99" s="24" t="n">
        <v>650</v>
      </c>
      <c r="BF99" s="24" t="n">
        <v>12460</v>
      </c>
      <c r="BG99" s="24" t="n">
        <v>252</v>
      </c>
      <c r="BH99" s="24" t="n">
        <v>0</v>
      </c>
      <c r="BI99" s="24" t="n">
        <v>0</v>
      </c>
      <c r="BJ99" s="24" t="n">
        <v>36217</v>
      </c>
      <c r="BK99" s="24" t="n">
        <v>0</v>
      </c>
      <c r="BL99" s="24" t="n">
        <v>0</v>
      </c>
      <c r="BM99" s="24" t="n">
        <v>36469</v>
      </c>
      <c r="BN99" s="24" t="n">
        <v>48929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113</v>
      </c>
      <c r="F100" s="24" t="n">
        <v>141</v>
      </c>
      <c r="G100" s="24" t="n">
        <v>20</v>
      </c>
      <c r="H100" s="24" t="n">
        <v>116</v>
      </c>
      <c r="I100" s="24" t="n">
        <v>1</v>
      </c>
      <c r="J100" s="24" t="n">
        <v>10</v>
      </c>
      <c r="K100" s="24" t="n">
        <v>0</v>
      </c>
      <c r="L100" s="24" t="n">
        <v>10</v>
      </c>
      <c r="M100" s="24" t="n">
        <v>11</v>
      </c>
      <c r="N100" s="24" t="n">
        <v>0</v>
      </c>
      <c r="O100" s="24" t="n">
        <v>0</v>
      </c>
      <c r="P100" s="24" t="n">
        <v>91</v>
      </c>
      <c r="Q100" s="24" t="n">
        <v>1</v>
      </c>
      <c r="R100" s="24" t="n">
        <v>9</v>
      </c>
      <c r="S100" s="24" t="n">
        <v>22</v>
      </c>
      <c r="T100" s="24" t="n">
        <v>205</v>
      </c>
      <c r="U100" s="24" t="n">
        <v>21</v>
      </c>
      <c r="V100" s="24" t="n">
        <v>0</v>
      </c>
      <c r="W100" s="24" t="n">
        <v>32</v>
      </c>
      <c r="X100" s="24" t="n">
        <v>9</v>
      </c>
      <c r="Y100" s="24" t="n">
        <v>52</v>
      </c>
      <c r="Z100" s="24" t="n">
        <v>32</v>
      </c>
      <c r="AA100" s="24" t="n">
        <v>18</v>
      </c>
      <c r="AB100" s="24" t="n">
        <v>4</v>
      </c>
      <c r="AC100" s="24" t="n">
        <v>21</v>
      </c>
      <c r="AD100" s="24" t="n">
        <v>10</v>
      </c>
      <c r="AE100" s="24" t="n">
        <v>181</v>
      </c>
      <c r="AF100" s="24" t="n">
        <v>56</v>
      </c>
      <c r="AG100" s="24" t="n">
        <v>13</v>
      </c>
      <c r="AH100" s="24" t="n">
        <v>177</v>
      </c>
      <c r="AI100" s="24" t="n">
        <v>169</v>
      </c>
      <c r="AJ100" s="24" t="n">
        <v>47</v>
      </c>
      <c r="AK100" s="24" t="n">
        <v>0</v>
      </c>
      <c r="AL100" s="24" t="n">
        <v>0</v>
      </c>
      <c r="AM100" s="24" t="n">
        <v>0</v>
      </c>
      <c r="AN100" s="24" t="n">
        <v>23</v>
      </c>
      <c r="AO100" s="24" t="n">
        <v>0</v>
      </c>
      <c r="AP100" s="24" t="n">
        <v>5</v>
      </c>
      <c r="AQ100" s="24" t="n">
        <v>97</v>
      </c>
      <c r="AR100" s="24" t="n">
        <v>600</v>
      </c>
      <c r="AS100" s="24" t="n">
        <v>124</v>
      </c>
      <c r="AT100" s="24" t="n">
        <v>961</v>
      </c>
      <c r="AU100" s="24" t="n">
        <v>492</v>
      </c>
      <c r="AV100" s="24" t="n">
        <v>52</v>
      </c>
      <c r="AW100" s="24" t="n">
        <v>17</v>
      </c>
      <c r="AX100" s="24" t="n">
        <v>79</v>
      </c>
      <c r="AY100" s="24" t="n">
        <v>548</v>
      </c>
      <c r="AZ100" s="24" t="n">
        <v>203</v>
      </c>
      <c r="BA100" s="24" t="n">
        <v>42</v>
      </c>
      <c r="BB100" s="24" t="n">
        <v>456</v>
      </c>
      <c r="BC100" s="24" t="n">
        <v>5</v>
      </c>
      <c r="BD100" s="24" t="n">
        <v>10</v>
      </c>
      <c r="BE100" s="24" t="n">
        <v>411</v>
      </c>
      <c r="BF100" s="24" t="n">
        <v>5717</v>
      </c>
      <c r="BG100" s="24" t="n">
        <v>0</v>
      </c>
      <c r="BH100" s="24" t="n">
        <v>0</v>
      </c>
      <c r="BI100" s="24" t="n">
        <v>0</v>
      </c>
      <c r="BJ100" s="24" t="n">
        <v>503</v>
      </c>
      <c r="BK100" s="24" t="n">
        <v>0</v>
      </c>
      <c r="BL100" s="24" t="n">
        <v>0</v>
      </c>
      <c r="BM100" s="24" t="n">
        <v>503</v>
      </c>
      <c r="BN100" s="24" t="n">
        <v>622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54</v>
      </c>
      <c r="D101" s="28" t="n">
        <v>256</v>
      </c>
      <c r="E101" s="28" t="n">
        <v>918</v>
      </c>
      <c r="F101" s="28" t="n">
        <v>277</v>
      </c>
      <c r="G101" s="28" t="n">
        <v>66</v>
      </c>
      <c r="H101" s="28" t="n">
        <v>729</v>
      </c>
      <c r="I101" s="28" t="n">
        <v>20</v>
      </c>
      <c r="J101" s="28" t="n">
        <v>51</v>
      </c>
      <c r="K101" s="28" t="n">
        <v>14</v>
      </c>
      <c r="L101" s="28" t="n">
        <v>112</v>
      </c>
      <c r="M101" s="28" t="n">
        <v>25</v>
      </c>
      <c r="N101" s="28" t="n">
        <v>99</v>
      </c>
      <c r="O101" s="28" t="n">
        <v>503</v>
      </c>
      <c r="P101" s="28" t="n">
        <v>446</v>
      </c>
      <c r="Q101" s="28" t="n">
        <v>28</v>
      </c>
      <c r="R101" s="28" t="n">
        <v>169</v>
      </c>
      <c r="S101" s="28" t="n">
        <v>46</v>
      </c>
      <c r="T101" s="28" t="n">
        <v>503</v>
      </c>
      <c r="U101" s="28" t="n">
        <v>137</v>
      </c>
      <c r="V101" s="28" t="n">
        <v>44</v>
      </c>
      <c r="W101" s="28" t="n">
        <v>120</v>
      </c>
      <c r="X101" s="28" t="n">
        <v>206</v>
      </c>
      <c r="Y101" s="28" t="n">
        <v>383</v>
      </c>
      <c r="Z101" s="28" t="n">
        <v>49</v>
      </c>
      <c r="AA101" s="28" t="n">
        <v>97</v>
      </c>
      <c r="AB101" s="28" t="n">
        <v>748</v>
      </c>
      <c r="AC101" s="28" t="n">
        <v>52</v>
      </c>
      <c r="AD101" s="28" t="n">
        <v>78</v>
      </c>
      <c r="AE101" s="28" t="n">
        <v>914</v>
      </c>
      <c r="AF101" s="28" t="n">
        <v>192</v>
      </c>
      <c r="AG101" s="28" t="n">
        <v>77</v>
      </c>
      <c r="AH101" s="28" t="n">
        <v>649</v>
      </c>
      <c r="AI101" s="28" t="n">
        <v>1220</v>
      </c>
      <c r="AJ101" s="28" t="n">
        <v>78</v>
      </c>
      <c r="AK101" s="28" t="n">
        <v>638</v>
      </c>
      <c r="AL101" s="28" t="n">
        <v>88</v>
      </c>
      <c r="AM101" s="28" t="n">
        <v>149</v>
      </c>
      <c r="AN101" s="28" t="n">
        <v>268</v>
      </c>
      <c r="AO101" s="28" t="n">
        <v>75</v>
      </c>
      <c r="AP101" s="28" t="n">
        <v>1136</v>
      </c>
      <c r="AQ101" s="28" t="n">
        <v>368</v>
      </c>
      <c r="AR101" s="28" t="n">
        <v>3176</v>
      </c>
      <c r="AS101" s="28" t="n">
        <v>1510</v>
      </c>
      <c r="AT101" s="28" t="n">
        <v>13574</v>
      </c>
      <c r="AU101" s="28" t="n">
        <v>6881</v>
      </c>
      <c r="AV101" s="28" t="n">
        <v>348</v>
      </c>
      <c r="AW101" s="28" t="n">
        <v>347</v>
      </c>
      <c r="AX101" s="28" t="n">
        <v>302</v>
      </c>
      <c r="AY101" s="28" t="n">
        <v>13447</v>
      </c>
      <c r="AZ101" s="28" t="n">
        <v>2199</v>
      </c>
      <c r="BA101" s="28" t="n">
        <v>1391</v>
      </c>
      <c r="BB101" s="28" t="n">
        <v>2961</v>
      </c>
      <c r="BC101" s="28" t="n">
        <v>1177</v>
      </c>
      <c r="BD101" s="28" t="n">
        <v>909</v>
      </c>
      <c r="BE101" s="28" t="n">
        <v>12380</v>
      </c>
      <c r="BF101" s="28" t="n">
        <v>72784</v>
      </c>
      <c r="BG101" s="28" t="n">
        <v>734</v>
      </c>
      <c r="BH101" s="28" t="n">
        <v>0</v>
      </c>
      <c r="BI101" s="28" t="n">
        <v>0</v>
      </c>
      <c r="BJ101" s="28" t="n">
        <v>32184</v>
      </c>
      <c r="BK101" s="28" t="n">
        <v>0</v>
      </c>
      <c r="BL101" s="28" t="n">
        <v>0</v>
      </c>
      <c r="BM101" s="28" t="n">
        <v>32918</v>
      </c>
      <c r="BN101" s="28" t="n">
        <v>105702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607</v>
      </c>
      <c r="D102" s="28" t="n">
        <v>344</v>
      </c>
      <c r="E102" s="28" t="n">
        <v>150</v>
      </c>
      <c r="F102" s="28" t="n">
        <v>564</v>
      </c>
      <c r="G102" s="28" t="n">
        <v>118</v>
      </c>
      <c r="H102" s="28" t="n">
        <v>2466</v>
      </c>
      <c r="I102" s="28" t="n">
        <v>212</v>
      </c>
      <c r="J102" s="28" t="n">
        <v>561</v>
      </c>
      <c r="K102" s="28" t="n">
        <v>289</v>
      </c>
      <c r="L102" s="28" t="n">
        <v>288</v>
      </c>
      <c r="M102" s="28" t="n">
        <v>192</v>
      </c>
      <c r="N102" s="28" t="n">
        <v>731</v>
      </c>
      <c r="O102" s="28" t="n">
        <v>409</v>
      </c>
      <c r="P102" s="28" t="n">
        <v>614</v>
      </c>
      <c r="Q102" s="28" t="n">
        <v>117</v>
      </c>
      <c r="R102" s="28" t="n">
        <v>881</v>
      </c>
      <c r="S102" s="28" t="n">
        <v>518</v>
      </c>
      <c r="T102" s="28" t="n">
        <v>413</v>
      </c>
      <c r="U102" s="28" t="n">
        <v>290</v>
      </c>
      <c r="V102" s="28" t="n">
        <v>159</v>
      </c>
      <c r="W102" s="28" t="n">
        <v>99</v>
      </c>
      <c r="X102" s="28" t="n">
        <v>199</v>
      </c>
      <c r="Y102" s="28" t="n">
        <v>577</v>
      </c>
      <c r="Z102" s="28" t="n">
        <v>150</v>
      </c>
      <c r="AA102" s="28" t="n">
        <v>348</v>
      </c>
      <c r="AB102" s="28" t="n">
        <v>969</v>
      </c>
      <c r="AC102" s="28" t="n">
        <v>432</v>
      </c>
      <c r="AD102" s="28" t="n">
        <v>567</v>
      </c>
      <c r="AE102" s="28" t="n">
        <v>927</v>
      </c>
      <c r="AF102" s="28" t="n">
        <v>116</v>
      </c>
      <c r="AG102" s="28" t="n">
        <v>86</v>
      </c>
      <c r="AH102" s="28" t="n">
        <v>459</v>
      </c>
      <c r="AI102" s="28" t="n">
        <v>753</v>
      </c>
      <c r="AJ102" s="28" t="n">
        <v>116</v>
      </c>
      <c r="AK102" s="28" t="n">
        <v>1329</v>
      </c>
      <c r="AL102" s="28" t="n">
        <v>292</v>
      </c>
      <c r="AM102" s="28" t="n">
        <v>599</v>
      </c>
      <c r="AN102" s="28" t="n">
        <v>377</v>
      </c>
      <c r="AO102" s="28" t="n">
        <v>287</v>
      </c>
      <c r="AP102" s="28" t="n">
        <v>1397</v>
      </c>
      <c r="AQ102" s="28" t="n">
        <v>1122</v>
      </c>
      <c r="AR102" s="28" t="n">
        <v>3985</v>
      </c>
      <c r="AS102" s="28" t="n">
        <v>2880</v>
      </c>
      <c r="AT102" s="28" t="n">
        <v>1973</v>
      </c>
      <c r="AU102" s="28" t="n">
        <v>20217</v>
      </c>
      <c r="AV102" s="28" t="n">
        <v>400</v>
      </c>
      <c r="AW102" s="28" t="n">
        <v>192</v>
      </c>
      <c r="AX102" s="28" t="n">
        <v>406</v>
      </c>
      <c r="AY102" s="28" t="n">
        <v>1648</v>
      </c>
      <c r="AZ102" s="28" t="n">
        <v>396</v>
      </c>
      <c r="BA102" s="28" t="n">
        <v>509</v>
      </c>
      <c r="BB102" s="28" t="n">
        <v>317</v>
      </c>
      <c r="BC102" s="28" t="n">
        <v>102</v>
      </c>
      <c r="BD102" s="28" t="n">
        <v>15</v>
      </c>
      <c r="BE102" s="28" t="n">
        <v>17709</v>
      </c>
      <c r="BF102" s="28" t="n">
        <v>71873</v>
      </c>
      <c r="BG102" s="28" t="n">
        <v>916</v>
      </c>
      <c r="BH102" s="28" t="n">
        <v>957</v>
      </c>
      <c r="BI102" s="28" t="n">
        <v>0</v>
      </c>
      <c r="BJ102" s="28" t="n">
        <v>57088</v>
      </c>
      <c r="BK102" s="28" t="n">
        <v>0</v>
      </c>
      <c r="BL102" s="28" t="n">
        <v>0</v>
      </c>
      <c r="BM102" s="28" t="n">
        <v>58961</v>
      </c>
      <c r="BN102" s="28" t="n">
        <v>130834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36</v>
      </c>
      <c r="D103" s="28" t="n">
        <v>20</v>
      </c>
      <c r="E103" s="28" t="n">
        <v>2032</v>
      </c>
      <c r="F103" s="28" t="n">
        <v>72</v>
      </c>
      <c r="G103" s="28" t="n">
        <v>40</v>
      </c>
      <c r="H103" s="28" t="n">
        <v>320</v>
      </c>
      <c r="I103" s="28" t="n">
        <v>7</v>
      </c>
      <c r="J103" s="28" t="n">
        <v>68</v>
      </c>
      <c r="K103" s="28" t="n">
        <v>132</v>
      </c>
      <c r="L103" s="28" t="n">
        <v>32</v>
      </c>
      <c r="M103" s="28" t="n">
        <v>21</v>
      </c>
      <c r="N103" s="28" t="n">
        <v>76</v>
      </c>
      <c r="O103" s="28" t="n">
        <v>179</v>
      </c>
      <c r="P103" s="28" t="n">
        <v>801</v>
      </c>
      <c r="Q103" s="28" t="n">
        <v>14</v>
      </c>
      <c r="R103" s="28" t="n">
        <v>79</v>
      </c>
      <c r="S103" s="28" t="n">
        <v>24</v>
      </c>
      <c r="T103" s="28" t="n">
        <v>58</v>
      </c>
      <c r="U103" s="28" t="n">
        <v>15</v>
      </c>
      <c r="V103" s="28" t="n">
        <v>37</v>
      </c>
      <c r="W103" s="28" t="n">
        <v>18</v>
      </c>
      <c r="X103" s="28" t="n">
        <v>37</v>
      </c>
      <c r="Y103" s="28" t="n">
        <v>97</v>
      </c>
      <c r="Z103" s="28" t="n">
        <v>10</v>
      </c>
      <c r="AA103" s="28" t="n">
        <v>71</v>
      </c>
      <c r="AB103" s="28" t="n">
        <v>106</v>
      </c>
      <c r="AC103" s="28" t="n">
        <v>31</v>
      </c>
      <c r="AD103" s="28" t="n">
        <v>135</v>
      </c>
      <c r="AE103" s="28" t="n">
        <v>150</v>
      </c>
      <c r="AF103" s="28" t="n">
        <v>11</v>
      </c>
      <c r="AG103" s="28" t="n">
        <v>14</v>
      </c>
      <c r="AH103" s="28" t="n">
        <v>48</v>
      </c>
      <c r="AI103" s="28" t="n">
        <v>45</v>
      </c>
      <c r="AJ103" s="28" t="n">
        <v>25</v>
      </c>
      <c r="AK103" s="28" t="n">
        <v>58</v>
      </c>
      <c r="AL103" s="28" t="n">
        <v>8</v>
      </c>
      <c r="AM103" s="28" t="n">
        <v>76</v>
      </c>
      <c r="AN103" s="28" t="n">
        <v>21</v>
      </c>
      <c r="AO103" s="28" t="n">
        <v>96</v>
      </c>
      <c r="AP103" s="28" t="n">
        <v>325</v>
      </c>
      <c r="AQ103" s="28" t="n">
        <v>1239</v>
      </c>
      <c r="AR103" s="28" t="n">
        <v>5840</v>
      </c>
      <c r="AS103" s="28" t="n">
        <v>1400</v>
      </c>
      <c r="AT103" s="28" t="n">
        <v>3498</v>
      </c>
      <c r="AU103" s="28" t="n">
        <v>1114</v>
      </c>
      <c r="AV103" s="28" t="n">
        <v>330</v>
      </c>
      <c r="AW103" s="28" t="n">
        <v>208</v>
      </c>
      <c r="AX103" s="28" t="n">
        <v>583</v>
      </c>
      <c r="AY103" s="28" t="n">
        <v>1308</v>
      </c>
      <c r="AZ103" s="28" t="n">
        <v>935</v>
      </c>
      <c r="BA103" s="28" t="n">
        <v>1026</v>
      </c>
      <c r="BB103" s="28" t="n">
        <v>1408</v>
      </c>
      <c r="BC103" s="28" t="n">
        <v>323</v>
      </c>
      <c r="BD103" s="28" t="n">
        <v>492</v>
      </c>
      <c r="BE103" s="28" t="n">
        <v>3885</v>
      </c>
      <c r="BF103" s="28" t="n">
        <v>29034</v>
      </c>
      <c r="BG103" s="28" t="n">
        <v>1868</v>
      </c>
      <c r="BH103" s="28" t="n">
        <v>0</v>
      </c>
      <c r="BI103" s="28" t="n">
        <v>0</v>
      </c>
      <c r="BJ103" s="28" t="n">
        <v>20993</v>
      </c>
      <c r="BK103" s="28" t="n">
        <v>2157</v>
      </c>
      <c r="BL103" s="28" t="n">
        <v>0</v>
      </c>
      <c r="BM103" s="28" t="n">
        <v>25018</v>
      </c>
      <c r="BN103" s="28" t="n">
        <v>54052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95788</v>
      </c>
      <c r="BK104" s="28" t="n">
        <v>0</v>
      </c>
      <c r="BL104" s="28" t="n">
        <v>0</v>
      </c>
      <c r="BM104" s="28" t="n">
        <v>95788</v>
      </c>
      <c r="BN104" s="28" t="n">
        <v>95788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14</v>
      </c>
      <c r="D105" s="28" t="n">
        <v>12</v>
      </c>
      <c r="E105" s="28" t="n">
        <v>0</v>
      </c>
      <c r="F105" s="28" t="n">
        <v>40</v>
      </c>
      <c r="G105" s="28" t="n">
        <v>13</v>
      </c>
      <c r="H105" s="28" t="n">
        <v>194</v>
      </c>
      <c r="I105" s="28" t="n">
        <v>5</v>
      </c>
      <c r="J105" s="28" t="n">
        <v>4</v>
      </c>
      <c r="K105" s="28" t="n">
        <v>2</v>
      </c>
      <c r="L105" s="28" t="n">
        <v>23</v>
      </c>
      <c r="M105" s="28" t="n">
        <v>5</v>
      </c>
      <c r="N105" s="28" t="n">
        <v>21</v>
      </c>
      <c r="O105" s="28" t="n">
        <v>137</v>
      </c>
      <c r="P105" s="28" t="n">
        <v>8</v>
      </c>
      <c r="Q105" s="28" t="n">
        <v>7</v>
      </c>
      <c r="R105" s="28" t="n">
        <v>39</v>
      </c>
      <c r="S105" s="28" t="n">
        <v>8</v>
      </c>
      <c r="T105" s="28" t="n">
        <v>88</v>
      </c>
      <c r="U105" s="28" t="n">
        <v>6</v>
      </c>
      <c r="V105" s="28" t="n">
        <v>18</v>
      </c>
      <c r="W105" s="28" t="n">
        <v>24</v>
      </c>
      <c r="X105" s="28" t="n">
        <v>40</v>
      </c>
      <c r="Y105" s="28" t="n">
        <v>38</v>
      </c>
      <c r="Z105" s="28" t="n">
        <v>16</v>
      </c>
      <c r="AA105" s="28" t="n">
        <v>41</v>
      </c>
      <c r="AB105" s="28" t="n">
        <v>81</v>
      </c>
      <c r="AC105" s="28" t="n">
        <v>8</v>
      </c>
      <c r="AD105" s="28" t="n">
        <v>6</v>
      </c>
      <c r="AE105" s="28" t="n">
        <v>89</v>
      </c>
      <c r="AF105" s="28" t="n">
        <v>0</v>
      </c>
      <c r="AG105" s="28" t="n">
        <v>1</v>
      </c>
      <c r="AH105" s="28" t="n">
        <v>4</v>
      </c>
      <c r="AI105" s="28" t="n">
        <v>3</v>
      </c>
      <c r="AJ105" s="28" t="n">
        <v>20</v>
      </c>
      <c r="AK105" s="28" t="n">
        <v>10</v>
      </c>
      <c r="AL105" s="28" t="n">
        <v>2</v>
      </c>
      <c r="AM105" s="28" t="n">
        <v>16</v>
      </c>
      <c r="AN105" s="28" t="n">
        <v>21</v>
      </c>
      <c r="AO105" s="28" t="n">
        <v>0</v>
      </c>
      <c r="AP105" s="28" t="n">
        <v>37</v>
      </c>
      <c r="AQ105" s="28" t="n">
        <v>68</v>
      </c>
      <c r="AR105" s="28" t="n">
        <v>240</v>
      </c>
      <c r="AS105" s="28" t="n">
        <v>3821</v>
      </c>
      <c r="AT105" s="28" t="n">
        <v>886</v>
      </c>
      <c r="AU105" s="28" t="n">
        <v>838</v>
      </c>
      <c r="AV105" s="28" t="n">
        <v>63</v>
      </c>
      <c r="AW105" s="28" t="n">
        <v>110</v>
      </c>
      <c r="AX105" s="28" t="n">
        <v>64</v>
      </c>
      <c r="AY105" s="28" t="n">
        <v>991</v>
      </c>
      <c r="AZ105" s="28" t="n">
        <v>431</v>
      </c>
      <c r="BA105" s="28" t="n">
        <v>855</v>
      </c>
      <c r="BB105" s="28" t="n">
        <v>491</v>
      </c>
      <c r="BC105" s="28" t="n">
        <v>68</v>
      </c>
      <c r="BD105" s="28" t="n">
        <v>126</v>
      </c>
      <c r="BE105" s="28" t="n">
        <v>503</v>
      </c>
      <c r="BF105" s="28" t="n">
        <v>10656</v>
      </c>
      <c r="BG105" s="28" t="n">
        <v>0</v>
      </c>
      <c r="BH105" s="28" t="n">
        <v>0</v>
      </c>
      <c r="BI105" s="28" t="n">
        <v>0</v>
      </c>
      <c r="BJ105" s="28" t="n">
        <v>14118</v>
      </c>
      <c r="BK105" s="28" t="n">
        <v>0</v>
      </c>
      <c r="BL105" s="28" t="n">
        <v>0</v>
      </c>
      <c r="BM105" s="28" t="n">
        <v>14118</v>
      </c>
      <c r="BN105" s="28" t="n">
        <v>24774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69</v>
      </c>
      <c r="F106" s="24" t="n">
        <v>368</v>
      </c>
      <c r="G106" s="24" t="n">
        <v>38</v>
      </c>
      <c r="H106" s="24" t="n">
        <v>121</v>
      </c>
      <c r="I106" s="24" t="n">
        <v>13</v>
      </c>
      <c r="J106" s="24" t="n">
        <v>0</v>
      </c>
      <c r="K106" s="24" t="n">
        <v>0</v>
      </c>
      <c r="L106" s="24" t="n">
        <v>0</v>
      </c>
      <c r="M106" s="24" t="n">
        <v>29</v>
      </c>
      <c r="N106" s="24" t="n">
        <v>32</v>
      </c>
      <c r="O106" s="24" t="n">
        <v>48</v>
      </c>
      <c r="P106" s="24" t="n">
        <v>76</v>
      </c>
      <c r="Q106" s="24" t="n">
        <v>15</v>
      </c>
      <c r="R106" s="24" t="n">
        <v>25</v>
      </c>
      <c r="S106" s="24" t="n">
        <v>0</v>
      </c>
      <c r="T106" s="24" t="n">
        <v>21</v>
      </c>
      <c r="U106" s="24" t="n">
        <v>0</v>
      </c>
      <c r="V106" s="24" t="n">
        <v>7</v>
      </c>
      <c r="W106" s="24" t="n">
        <v>7</v>
      </c>
      <c r="X106" s="24" t="n">
        <v>25</v>
      </c>
      <c r="Y106" s="24" t="n">
        <v>44</v>
      </c>
      <c r="Z106" s="24" t="n">
        <v>45</v>
      </c>
      <c r="AA106" s="24" t="n">
        <v>62</v>
      </c>
      <c r="AB106" s="24" t="n">
        <v>39</v>
      </c>
      <c r="AC106" s="24" t="n">
        <v>50</v>
      </c>
      <c r="AD106" s="24" t="n">
        <v>16</v>
      </c>
      <c r="AE106" s="24" t="n">
        <v>0</v>
      </c>
      <c r="AF106" s="24" t="n">
        <v>0</v>
      </c>
      <c r="AG106" s="24" t="n">
        <v>1</v>
      </c>
      <c r="AH106" s="24" t="n">
        <v>46</v>
      </c>
      <c r="AI106" s="24" t="n">
        <v>0</v>
      </c>
      <c r="AJ106" s="24" t="n">
        <v>0</v>
      </c>
      <c r="AK106" s="24" t="n">
        <v>103</v>
      </c>
      <c r="AL106" s="24" t="n">
        <v>6</v>
      </c>
      <c r="AM106" s="24" t="n">
        <v>16</v>
      </c>
      <c r="AN106" s="24" t="n">
        <v>51</v>
      </c>
      <c r="AO106" s="24" t="n">
        <v>38</v>
      </c>
      <c r="AP106" s="24" t="n">
        <v>7</v>
      </c>
      <c r="AQ106" s="24" t="n">
        <v>333</v>
      </c>
      <c r="AR106" s="24" t="n">
        <v>407</v>
      </c>
      <c r="AS106" s="24" t="n">
        <v>1012</v>
      </c>
      <c r="AT106" s="24" t="n">
        <v>310</v>
      </c>
      <c r="AU106" s="24" t="n">
        <v>518</v>
      </c>
      <c r="AV106" s="24" t="n">
        <v>0</v>
      </c>
      <c r="AW106" s="24" t="n">
        <v>0</v>
      </c>
      <c r="AX106" s="24" t="n">
        <v>157</v>
      </c>
      <c r="AY106" s="24" t="n">
        <v>295</v>
      </c>
      <c r="AZ106" s="24" t="n">
        <v>705</v>
      </c>
      <c r="BA106" s="24" t="n">
        <v>962</v>
      </c>
      <c r="BB106" s="24" t="n">
        <v>1466</v>
      </c>
      <c r="BC106" s="24" t="n">
        <v>34</v>
      </c>
      <c r="BD106" s="24" t="n">
        <v>825</v>
      </c>
      <c r="BE106" s="24" t="n">
        <v>2251</v>
      </c>
      <c r="BF106" s="24" t="n">
        <v>10693</v>
      </c>
      <c r="BG106" s="24" t="n">
        <v>5394</v>
      </c>
      <c r="BH106" s="24" t="n">
        <v>0</v>
      </c>
      <c r="BI106" s="24" t="n">
        <v>0</v>
      </c>
      <c r="BJ106" s="24" t="n">
        <v>44855</v>
      </c>
      <c r="BK106" s="24" t="n">
        <v>0</v>
      </c>
      <c r="BL106" s="24" t="n">
        <v>0</v>
      </c>
      <c r="BM106" s="24" t="n">
        <v>50249</v>
      </c>
      <c r="BN106" s="24" t="n">
        <v>60942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1986</v>
      </c>
      <c r="F107" s="24" t="n">
        <v>267</v>
      </c>
      <c r="G107" s="24" t="n">
        <v>102</v>
      </c>
      <c r="H107" s="24" t="n">
        <v>2346</v>
      </c>
      <c r="I107" s="24" t="n">
        <v>179</v>
      </c>
      <c r="J107" s="24" t="n">
        <v>323</v>
      </c>
      <c r="K107" s="24" t="n">
        <v>171</v>
      </c>
      <c r="L107" s="24" t="n">
        <v>215</v>
      </c>
      <c r="M107" s="24" t="n">
        <v>92</v>
      </c>
      <c r="N107" s="24" t="n">
        <v>396</v>
      </c>
      <c r="O107" s="24" t="n">
        <v>1656</v>
      </c>
      <c r="P107" s="24" t="n">
        <v>865</v>
      </c>
      <c r="Q107" s="24" t="n">
        <v>89</v>
      </c>
      <c r="R107" s="24" t="n">
        <v>301</v>
      </c>
      <c r="S107" s="24" t="n">
        <v>153</v>
      </c>
      <c r="T107" s="24" t="n">
        <v>1434</v>
      </c>
      <c r="U107" s="24" t="n">
        <v>169</v>
      </c>
      <c r="V107" s="24" t="n">
        <v>426</v>
      </c>
      <c r="W107" s="24" t="n">
        <v>186</v>
      </c>
      <c r="X107" s="24" t="n">
        <v>221</v>
      </c>
      <c r="Y107" s="24" t="n">
        <v>352</v>
      </c>
      <c r="Z107" s="24" t="n">
        <v>130</v>
      </c>
      <c r="AA107" s="24" t="n">
        <v>389</v>
      </c>
      <c r="AB107" s="24" t="n">
        <v>218</v>
      </c>
      <c r="AC107" s="24" t="n">
        <v>61</v>
      </c>
      <c r="AD107" s="24" t="n">
        <v>326</v>
      </c>
      <c r="AE107" s="24" t="n">
        <v>289</v>
      </c>
      <c r="AF107" s="24" t="n">
        <v>157</v>
      </c>
      <c r="AG107" s="24" t="n">
        <v>101</v>
      </c>
      <c r="AH107" s="24" t="n">
        <v>283</v>
      </c>
      <c r="AI107" s="24" t="n">
        <v>562</v>
      </c>
      <c r="AJ107" s="24" t="n">
        <v>104</v>
      </c>
      <c r="AK107" s="24" t="n">
        <v>1625</v>
      </c>
      <c r="AL107" s="24" t="n">
        <v>297</v>
      </c>
      <c r="AM107" s="24" t="n">
        <v>463</v>
      </c>
      <c r="AN107" s="24" t="n">
        <v>335</v>
      </c>
      <c r="AO107" s="24" t="n">
        <v>188</v>
      </c>
      <c r="AP107" s="24" t="n">
        <v>4187</v>
      </c>
      <c r="AQ107" s="24" t="n">
        <v>2725</v>
      </c>
      <c r="AR107" s="24" t="n">
        <v>8738</v>
      </c>
      <c r="AS107" s="24" t="n">
        <v>4371</v>
      </c>
      <c r="AT107" s="24" t="n">
        <v>11844</v>
      </c>
      <c r="AU107" s="24" t="n">
        <v>8250</v>
      </c>
      <c r="AV107" s="24" t="n">
        <v>932</v>
      </c>
      <c r="AW107" s="24" t="n">
        <v>90</v>
      </c>
      <c r="AX107" s="24" t="n">
        <v>168</v>
      </c>
      <c r="AY107" s="24" t="n">
        <v>3682</v>
      </c>
      <c r="AZ107" s="24" t="n">
        <v>1834</v>
      </c>
      <c r="BA107" s="24" t="n">
        <v>3672</v>
      </c>
      <c r="BB107" s="24" t="n">
        <v>3710</v>
      </c>
      <c r="BC107" s="24" t="n">
        <v>2169</v>
      </c>
      <c r="BD107" s="24" t="n">
        <v>3340</v>
      </c>
      <c r="BE107" s="24" t="n">
        <v>7777</v>
      </c>
      <c r="BF107" s="24" t="n">
        <v>84946</v>
      </c>
      <c r="BG107" s="24" t="n">
        <v>8317</v>
      </c>
      <c r="BH107" s="24" t="n">
        <v>0</v>
      </c>
      <c r="BI107" s="24" t="n">
        <v>0</v>
      </c>
      <c r="BJ107" s="24" t="n">
        <v>6583</v>
      </c>
      <c r="BK107" s="24" t="n">
        <v>774</v>
      </c>
      <c r="BL107" s="24" t="n">
        <v>0</v>
      </c>
      <c r="BM107" s="24" t="n">
        <v>15674</v>
      </c>
      <c r="BN107" s="24" t="n">
        <v>10062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9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256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3</v>
      </c>
      <c r="BB108" s="24" t="n">
        <v>0</v>
      </c>
      <c r="BC108" s="24" t="n">
        <v>82</v>
      </c>
      <c r="BD108" s="24" t="n">
        <v>139</v>
      </c>
      <c r="BE108" s="24" t="n">
        <v>171</v>
      </c>
      <c r="BF108" s="24" t="n">
        <v>672</v>
      </c>
      <c r="BG108" s="24" t="n">
        <v>7</v>
      </c>
      <c r="BH108" s="24" t="n">
        <v>0</v>
      </c>
      <c r="BI108" s="24" t="n">
        <v>0</v>
      </c>
      <c r="BJ108" s="24" t="n">
        <v>24903</v>
      </c>
      <c r="BK108" s="24" t="n">
        <v>0</v>
      </c>
      <c r="BL108" s="24" t="n">
        <v>0</v>
      </c>
      <c r="BM108" s="24" t="n">
        <v>24910</v>
      </c>
      <c r="BN108" s="24" t="n">
        <v>25582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16</v>
      </c>
      <c r="BH109" s="24" t="n">
        <v>9782</v>
      </c>
      <c r="BI109" s="24" t="n">
        <v>976</v>
      </c>
      <c r="BJ109" s="24" t="n">
        <v>35076</v>
      </c>
      <c r="BK109" s="24" t="n">
        <v>0</v>
      </c>
      <c r="BL109" s="24" t="n">
        <v>0</v>
      </c>
      <c r="BM109" s="24" t="n">
        <v>45850</v>
      </c>
      <c r="BN109" s="24" t="n">
        <v>4585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1</v>
      </c>
      <c r="J110" s="24" t="n">
        <v>1</v>
      </c>
      <c r="K110" s="24" t="n">
        <v>4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2</v>
      </c>
      <c r="Q110" s="24" t="n">
        <v>0</v>
      </c>
      <c r="R110" s="24" t="n">
        <v>2</v>
      </c>
      <c r="S110" s="24" t="n">
        <v>1</v>
      </c>
      <c r="T110" s="24" t="n">
        <v>7</v>
      </c>
      <c r="U110" s="24" t="n">
        <v>1</v>
      </c>
      <c r="V110" s="24" t="n">
        <v>1</v>
      </c>
      <c r="W110" s="24" t="n">
        <v>1</v>
      </c>
      <c r="X110" s="24" t="n">
        <v>3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3</v>
      </c>
      <c r="AE110" s="24" t="n">
        <v>0</v>
      </c>
      <c r="AF110" s="24" t="n">
        <v>1</v>
      </c>
      <c r="AG110" s="24" t="n">
        <v>1</v>
      </c>
      <c r="AH110" s="24" t="n">
        <v>2</v>
      </c>
      <c r="AI110" s="24" t="n">
        <v>13</v>
      </c>
      <c r="AJ110" s="24" t="n">
        <v>1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188</v>
      </c>
      <c r="AQ110" s="24" t="n">
        <v>41</v>
      </c>
      <c r="AR110" s="24" t="n">
        <v>595</v>
      </c>
      <c r="AS110" s="24" t="n">
        <v>26</v>
      </c>
      <c r="AT110" s="24" t="n">
        <v>126</v>
      </c>
      <c r="AU110" s="24" t="n">
        <v>473</v>
      </c>
      <c r="AV110" s="24" t="n">
        <v>0</v>
      </c>
      <c r="AW110" s="24" t="n">
        <v>3</v>
      </c>
      <c r="AX110" s="24" t="n">
        <v>302</v>
      </c>
      <c r="AY110" s="24" t="n">
        <v>698</v>
      </c>
      <c r="AZ110" s="24" t="n">
        <v>27</v>
      </c>
      <c r="BA110" s="24" t="n">
        <v>228</v>
      </c>
      <c r="BB110" s="24" t="n">
        <v>404</v>
      </c>
      <c r="BC110" s="24" t="n">
        <v>1</v>
      </c>
      <c r="BD110" s="24" t="n">
        <v>303</v>
      </c>
      <c r="BE110" s="24" t="n">
        <v>179</v>
      </c>
      <c r="BF110" s="24" t="n">
        <v>3657</v>
      </c>
      <c r="BG110" s="24" t="n">
        <v>372</v>
      </c>
      <c r="BH110" s="24" t="n">
        <v>0</v>
      </c>
      <c r="BI110" s="24" t="n">
        <v>1318</v>
      </c>
      <c r="BJ110" s="24" t="n">
        <v>24424</v>
      </c>
      <c r="BK110" s="24" t="n">
        <v>0</v>
      </c>
      <c r="BL110" s="24" t="n">
        <v>0</v>
      </c>
      <c r="BM110" s="24" t="n">
        <v>26114</v>
      </c>
      <c r="BN110" s="24" t="n">
        <v>29771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30</v>
      </c>
      <c r="D111" s="28" t="n">
        <v>25</v>
      </c>
      <c r="E111" s="28" t="n">
        <v>52</v>
      </c>
      <c r="F111" s="28" t="n">
        <v>16</v>
      </c>
      <c r="G111" s="28" t="n">
        <v>10</v>
      </c>
      <c r="H111" s="28" t="n">
        <v>171</v>
      </c>
      <c r="I111" s="28" t="n">
        <v>0</v>
      </c>
      <c r="J111" s="28" t="n">
        <v>32</v>
      </c>
      <c r="K111" s="28" t="n">
        <v>16</v>
      </c>
      <c r="L111" s="28" t="n">
        <v>33</v>
      </c>
      <c r="M111" s="28" t="n">
        <v>4</v>
      </c>
      <c r="N111" s="28" t="n">
        <v>3</v>
      </c>
      <c r="O111" s="28" t="n">
        <v>0</v>
      </c>
      <c r="P111" s="28" t="n">
        <v>74</v>
      </c>
      <c r="Q111" s="28" t="n">
        <v>15</v>
      </c>
      <c r="R111" s="28" t="n">
        <v>30</v>
      </c>
      <c r="S111" s="28" t="n">
        <v>0</v>
      </c>
      <c r="T111" s="28" t="n">
        <v>33</v>
      </c>
      <c r="U111" s="28" t="n">
        <v>0</v>
      </c>
      <c r="V111" s="28" t="n">
        <v>1</v>
      </c>
      <c r="W111" s="28" t="n">
        <v>0</v>
      </c>
      <c r="X111" s="28" t="n">
        <v>34</v>
      </c>
      <c r="Y111" s="28" t="n">
        <v>51</v>
      </c>
      <c r="Z111" s="28" t="n">
        <v>12</v>
      </c>
      <c r="AA111" s="28" t="n">
        <v>30</v>
      </c>
      <c r="AB111" s="28" t="n">
        <v>54</v>
      </c>
      <c r="AC111" s="28" t="n">
        <v>22</v>
      </c>
      <c r="AD111" s="28" t="n">
        <v>41</v>
      </c>
      <c r="AE111" s="28" t="n">
        <v>45</v>
      </c>
      <c r="AF111" s="28" t="n">
        <v>0</v>
      </c>
      <c r="AG111" s="28" t="n">
        <v>11</v>
      </c>
      <c r="AH111" s="28" t="n">
        <v>32</v>
      </c>
      <c r="AI111" s="28" t="n">
        <v>51</v>
      </c>
      <c r="AJ111" s="28" t="n">
        <v>6</v>
      </c>
      <c r="AK111" s="28" t="n">
        <v>74</v>
      </c>
      <c r="AL111" s="28" t="n">
        <v>16</v>
      </c>
      <c r="AM111" s="28" t="n">
        <v>28</v>
      </c>
      <c r="AN111" s="28" t="n">
        <v>1</v>
      </c>
      <c r="AO111" s="28" t="n">
        <v>22</v>
      </c>
      <c r="AP111" s="28" t="n">
        <v>0</v>
      </c>
      <c r="AQ111" s="28" t="n">
        <v>96</v>
      </c>
      <c r="AR111" s="28" t="n">
        <v>128</v>
      </c>
      <c r="AS111" s="28" t="n">
        <v>248</v>
      </c>
      <c r="AT111" s="28" t="n">
        <v>156</v>
      </c>
      <c r="AU111" s="28" t="n">
        <v>245</v>
      </c>
      <c r="AV111" s="28" t="n">
        <v>8</v>
      </c>
      <c r="AW111" s="28" t="n">
        <v>7</v>
      </c>
      <c r="AX111" s="28" t="n">
        <v>31</v>
      </c>
      <c r="AY111" s="28" t="n">
        <v>45</v>
      </c>
      <c r="AZ111" s="28" t="n">
        <v>31</v>
      </c>
      <c r="BA111" s="28" t="n">
        <v>0</v>
      </c>
      <c r="BB111" s="28" t="n">
        <v>126</v>
      </c>
      <c r="BC111" s="28" t="n">
        <v>0</v>
      </c>
      <c r="BD111" s="28" t="n">
        <v>0</v>
      </c>
      <c r="BE111" s="28" t="n">
        <v>0</v>
      </c>
      <c r="BF111" s="28" t="n">
        <v>2196</v>
      </c>
      <c r="BG111" s="28" t="n">
        <v>22</v>
      </c>
      <c r="BH111" s="28" t="n">
        <v>0</v>
      </c>
      <c r="BI111" s="28" t="n">
        <v>14018</v>
      </c>
      <c r="BJ111" s="28" t="n">
        <v>1104</v>
      </c>
      <c r="BK111" s="28" t="n">
        <v>0</v>
      </c>
      <c r="BL111" s="28" t="n">
        <v>0</v>
      </c>
      <c r="BM111" s="28" t="n">
        <v>15144</v>
      </c>
      <c r="BN111" s="28" t="n">
        <v>1734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13496</v>
      </c>
      <c r="BK112" s="28" t="n">
        <v>0</v>
      </c>
      <c r="BL112" s="28" t="n">
        <v>0</v>
      </c>
      <c r="BM112" s="28" t="n">
        <v>13496</v>
      </c>
      <c r="BN112" s="28" t="n">
        <v>13496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50935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8" t="n">
        <v>50935</v>
      </c>
      <c r="BN113" s="28" t="n">
        <v>50935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29332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29332</v>
      </c>
      <c r="BN114" s="28" t="n">
        <v>29332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165256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165256</v>
      </c>
      <c r="BN115" s="28" t="n">
        <v>165256</v>
      </c>
    </row>
    <row r="116" s="7" customFormat="true" ht="8.25" hidden="false" customHeight="false" outlineLevel="0" collapsed="false">
      <c r="A116" s="63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4" t="s">
        <v>299</v>
      </c>
      <c r="B117" s="65"/>
      <c r="C117" s="66" t="n">
        <v>24260</v>
      </c>
      <c r="D117" s="66" t="n">
        <v>18192</v>
      </c>
      <c r="E117" s="66" t="n">
        <v>15895</v>
      </c>
      <c r="F117" s="66" t="n">
        <v>5338</v>
      </c>
      <c r="G117" s="66" t="n">
        <v>3818</v>
      </c>
      <c r="H117" s="66" t="n">
        <v>113051</v>
      </c>
      <c r="I117" s="66" t="n">
        <v>3313</v>
      </c>
      <c r="J117" s="66" t="n">
        <v>14459</v>
      </c>
      <c r="K117" s="66" t="n">
        <v>11766</v>
      </c>
      <c r="L117" s="66" t="n">
        <v>11352</v>
      </c>
      <c r="M117" s="66" t="n">
        <v>5591</v>
      </c>
      <c r="N117" s="66" t="n">
        <v>13669</v>
      </c>
      <c r="O117" s="66" t="n">
        <v>12145</v>
      </c>
      <c r="P117" s="66" t="n">
        <v>56241</v>
      </c>
      <c r="Q117" s="66" t="n">
        <v>4255</v>
      </c>
      <c r="R117" s="66" t="n">
        <v>20229</v>
      </c>
      <c r="S117" s="66" t="n">
        <v>10189</v>
      </c>
      <c r="T117" s="66" t="n">
        <v>9694</v>
      </c>
      <c r="U117" s="66" t="n">
        <v>4873</v>
      </c>
      <c r="V117" s="66" t="n">
        <v>5444</v>
      </c>
      <c r="W117" s="66" t="n">
        <v>4121</v>
      </c>
      <c r="X117" s="66" t="n">
        <v>5323</v>
      </c>
      <c r="Y117" s="66" t="n">
        <v>18378</v>
      </c>
      <c r="Z117" s="66" t="n">
        <v>2818</v>
      </c>
      <c r="AA117" s="66" t="n">
        <v>10294</v>
      </c>
      <c r="AB117" s="66" t="n">
        <v>19897</v>
      </c>
      <c r="AC117" s="66" t="n">
        <v>8369</v>
      </c>
      <c r="AD117" s="66" t="n">
        <v>15962</v>
      </c>
      <c r="AE117" s="66" t="n">
        <v>21694</v>
      </c>
      <c r="AF117" s="66" t="n">
        <v>3662</v>
      </c>
      <c r="AG117" s="66" t="n">
        <v>4873</v>
      </c>
      <c r="AH117" s="66" t="n">
        <v>12431</v>
      </c>
      <c r="AI117" s="66" t="n">
        <v>19587</v>
      </c>
      <c r="AJ117" s="66" t="n">
        <v>2811</v>
      </c>
      <c r="AK117" s="66" t="n">
        <v>27220</v>
      </c>
      <c r="AL117" s="66" t="n">
        <v>5606</v>
      </c>
      <c r="AM117" s="66" t="n">
        <v>13523</v>
      </c>
      <c r="AN117" s="66" t="n">
        <v>9075</v>
      </c>
      <c r="AO117" s="66" t="n">
        <v>12081</v>
      </c>
      <c r="AP117" s="66" t="n">
        <v>42831</v>
      </c>
      <c r="AQ117" s="66" t="n">
        <v>58373</v>
      </c>
      <c r="AR117" s="66" t="n">
        <v>48642</v>
      </c>
      <c r="AS117" s="66" t="n">
        <v>51289</v>
      </c>
      <c r="AT117" s="66" t="n">
        <v>43548</v>
      </c>
      <c r="AU117" s="66" t="n">
        <v>48176</v>
      </c>
      <c r="AV117" s="66" t="n">
        <v>7013</v>
      </c>
      <c r="AW117" s="66" t="n">
        <v>6732</v>
      </c>
      <c r="AX117" s="66" t="n">
        <v>26035</v>
      </c>
      <c r="AY117" s="66" t="n">
        <v>36515</v>
      </c>
      <c r="AZ117" s="66" t="n">
        <v>10239</v>
      </c>
      <c r="BA117" s="66" t="n">
        <v>19640</v>
      </c>
      <c r="BB117" s="66" t="n">
        <v>29319</v>
      </c>
      <c r="BC117" s="66" t="n">
        <v>10245</v>
      </c>
      <c r="BD117" s="66" t="n">
        <v>11434</v>
      </c>
      <c r="BE117" s="66" t="n">
        <v>61232</v>
      </c>
      <c r="BF117" s="66" t="n">
        <v>1092762</v>
      </c>
      <c r="BG117" s="66" t="n">
        <v>158619</v>
      </c>
      <c r="BH117" s="66" t="n">
        <v>258043</v>
      </c>
      <c r="BI117" s="66" t="n">
        <v>16312</v>
      </c>
      <c r="BJ117" s="66" t="n">
        <v>810156</v>
      </c>
      <c r="BK117" s="66" t="n">
        <v>221772</v>
      </c>
      <c r="BL117" s="66" t="n">
        <v>12982</v>
      </c>
      <c r="BM117" s="66" t="n">
        <v>1477884</v>
      </c>
      <c r="BN117" s="66" t="n">
        <v>2570646</v>
      </c>
    </row>
    <row r="118" customFormat="false" ht="4.5" hidden="false" customHeight="true" outlineLevel="0" collapsed="false">
      <c r="A118" s="67"/>
      <c r="B118" s="68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70"/>
      <c r="BB118" s="71"/>
      <c r="BC118" s="71"/>
      <c r="BD118" s="71"/>
      <c r="BE118" s="71"/>
      <c r="BF118" s="71"/>
      <c r="BG118" s="71"/>
      <c r="BH118" s="71"/>
      <c r="BI118" s="72"/>
      <c r="BJ118" s="71"/>
      <c r="BK118" s="71"/>
      <c r="BL118" s="71"/>
      <c r="BM118" s="71"/>
      <c r="BN118" s="71"/>
    </row>
    <row r="119" s="7" customFormat="true" ht="8.25" hidden="false" customHeight="false" outlineLevel="0" collapsed="false">
      <c r="A119" s="33" t="s">
        <v>300</v>
      </c>
    </row>
    <row r="120" customFormat="false" ht="8.2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</row>
    <row r="121" customFormat="false" ht="8.2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</row>
    <row r="122" customFormat="false" ht="8.2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</row>
  </sheetData>
  <mergeCells count="5">
    <mergeCell ref="A1:I1"/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3" t="s">
        <v>378</v>
      </c>
      <c r="B1" s="74"/>
      <c r="C1" s="74"/>
      <c r="D1" s="74"/>
      <c r="E1" s="74"/>
      <c r="F1" s="74"/>
      <c r="G1" s="74"/>
      <c r="H1" s="74"/>
      <c r="I1" s="74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471.218414480982</v>
      </c>
      <c r="D6" s="24" t="n">
        <v>41.3963211745505</v>
      </c>
      <c r="E6" s="24" t="n">
        <v>0</v>
      </c>
      <c r="F6" s="24" t="n">
        <v>0</v>
      </c>
      <c r="G6" s="24" t="n">
        <v>0</v>
      </c>
      <c r="H6" s="24" t="n">
        <v>2409.38526434447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2922</v>
      </c>
      <c r="BG6" s="24" t="n">
        <v>0</v>
      </c>
      <c r="BH6" s="24" t="n">
        <v>0</v>
      </c>
      <c r="BI6" s="24" t="n">
        <v>0</v>
      </c>
      <c r="BJ6" s="24" t="n">
        <v>23</v>
      </c>
      <c r="BK6" s="24" t="n">
        <v>0</v>
      </c>
      <c r="BL6" s="24" t="n">
        <v>54</v>
      </c>
      <c r="BM6" s="24" t="n">
        <v>77</v>
      </c>
      <c r="BN6" s="75" t="n">
        <v>2999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256.784800332906</v>
      </c>
      <c r="D7" s="24" t="n">
        <v>1499.03758388684</v>
      </c>
      <c r="E7" s="24" t="n">
        <v>0</v>
      </c>
      <c r="F7" s="24" t="n">
        <v>0</v>
      </c>
      <c r="G7" s="24" t="n">
        <v>0</v>
      </c>
      <c r="H7" s="24" t="n">
        <v>2815.34389290567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9.26715701936236</v>
      </c>
      <c r="AY7" s="24" t="n">
        <v>0</v>
      </c>
      <c r="AZ7" s="24" t="n">
        <v>0</v>
      </c>
      <c r="BA7" s="24" t="n">
        <v>1</v>
      </c>
      <c r="BB7" s="24" t="n">
        <v>6.78292356247718</v>
      </c>
      <c r="BC7" s="24" t="n">
        <v>2</v>
      </c>
      <c r="BD7" s="24" t="n">
        <v>0</v>
      </c>
      <c r="BE7" s="24" t="n">
        <v>4.05295451163515</v>
      </c>
      <c r="BF7" s="24" t="n">
        <v>4594.26931221889</v>
      </c>
      <c r="BG7" s="24" t="n">
        <v>1209</v>
      </c>
      <c r="BH7" s="24" t="n">
        <v>0</v>
      </c>
      <c r="BI7" s="24" t="n">
        <v>0</v>
      </c>
      <c r="BJ7" s="24" t="n">
        <v>364.81704654296</v>
      </c>
      <c r="BK7" s="24" t="n">
        <v>0</v>
      </c>
      <c r="BL7" s="24" t="n">
        <v>148.913641238154</v>
      </c>
      <c r="BM7" s="24" t="n">
        <v>1722.73068778111</v>
      </c>
      <c r="BN7" s="75" t="n">
        <v>6317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40.5959775825506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918.970022967301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959.566000549852</v>
      </c>
      <c r="BG8" s="24" t="n">
        <v>16</v>
      </c>
      <c r="BH8" s="24" t="n">
        <v>0</v>
      </c>
      <c r="BI8" s="24" t="n">
        <v>0</v>
      </c>
      <c r="BJ8" s="24" t="n">
        <v>17</v>
      </c>
      <c r="BK8" s="24" t="n">
        <v>0</v>
      </c>
      <c r="BL8" s="24" t="n">
        <v>102.433999450148</v>
      </c>
      <c r="BM8" s="24" t="n">
        <v>135.433999450148</v>
      </c>
      <c r="BN8" s="75" t="n">
        <v>1095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142.540697799793</v>
      </c>
      <c r="D9" s="24" t="n">
        <v>26.8708317948944</v>
      </c>
      <c r="E9" s="24" t="n">
        <v>0</v>
      </c>
      <c r="F9" s="24" t="n">
        <v>0</v>
      </c>
      <c r="G9" s="24" t="n">
        <v>0</v>
      </c>
      <c r="H9" s="24" t="n">
        <v>5588.43669703853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2919.15177336679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4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8681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5" t="n">
        <v>8681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494.403608162316</v>
      </c>
      <c r="D10" s="24" t="n">
        <v>15.4630513303386</v>
      </c>
      <c r="E10" s="24" t="n">
        <v>0</v>
      </c>
      <c r="F10" s="24" t="n">
        <v>0</v>
      </c>
      <c r="G10" s="24" t="n">
        <v>0</v>
      </c>
      <c r="H10" s="24" t="n">
        <v>6245.07760590867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6754.94426540133</v>
      </c>
      <c r="BG10" s="24" t="n">
        <v>5631.539009121</v>
      </c>
      <c r="BH10" s="24" t="n">
        <v>0</v>
      </c>
      <c r="BI10" s="24" t="n">
        <v>0</v>
      </c>
      <c r="BJ10" s="24" t="n">
        <v>9</v>
      </c>
      <c r="BK10" s="24" t="n">
        <v>0</v>
      </c>
      <c r="BL10" s="24" t="n">
        <v>-17.4832745223266</v>
      </c>
      <c r="BM10" s="24" t="n">
        <v>5623.05573459868</v>
      </c>
      <c r="BN10" s="75" t="n">
        <v>12378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180.67887325173</v>
      </c>
      <c r="D11" s="28" t="n">
        <v>270.414484812084</v>
      </c>
      <c r="E11" s="28" t="n">
        <v>0</v>
      </c>
      <c r="F11" s="28" t="n">
        <v>0</v>
      </c>
      <c r="G11" s="28" t="n">
        <v>0</v>
      </c>
      <c r="H11" s="28" t="n">
        <v>1330.44795942339</v>
      </c>
      <c r="I11" s="28" t="n">
        <v>0</v>
      </c>
      <c r="J11" s="28" t="n">
        <v>205.061059765519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28.667277558216</v>
      </c>
      <c r="Y11" s="28" t="n">
        <v>193.567068876153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678.616535063104</v>
      </c>
      <c r="AY11" s="28" t="n">
        <v>0</v>
      </c>
      <c r="AZ11" s="28" t="n">
        <v>0</v>
      </c>
      <c r="BA11" s="28" t="n">
        <v>16.206071041725</v>
      </c>
      <c r="BB11" s="28" t="n">
        <v>182.093029907192</v>
      </c>
      <c r="BC11" s="28" t="n">
        <v>28.6279584598251</v>
      </c>
      <c r="BD11" s="28" t="n">
        <v>4.92635881097336</v>
      </c>
      <c r="BE11" s="28" t="n">
        <v>64.5761123541082</v>
      </c>
      <c r="BF11" s="24" t="n">
        <v>4185.88278932403</v>
      </c>
      <c r="BG11" s="28" t="n">
        <v>672.973886732705</v>
      </c>
      <c r="BH11" s="28" t="n">
        <v>0</v>
      </c>
      <c r="BI11" s="28" t="n">
        <v>0</v>
      </c>
      <c r="BJ11" s="28" t="n">
        <v>9757.14332394327</v>
      </c>
      <c r="BK11" s="28" t="n">
        <v>1956</v>
      </c>
      <c r="BL11" s="28" t="n">
        <v>4</v>
      </c>
      <c r="BM11" s="24" t="n">
        <v>12390.117210676</v>
      </c>
      <c r="BN11" s="75" t="n">
        <v>16576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943.956015488882</v>
      </c>
      <c r="D12" s="28" t="n">
        <v>116.53199902997</v>
      </c>
      <c r="E12" s="28" t="n">
        <v>0</v>
      </c>
      <c r="F12" s="28" t="n">
        <v>0</v>
      </c>
      <c r="G12" s="28" t="n">
        <v>0</v>
      </c>
      <c r="H12" s="28" t="n">
        <v>699.15490933378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11.445114028512</v>
      </c>
      <c r="AY12" s="28" t="n">
        <v>0</v>
      </c>
      <c r="AZ12" s="28" t="n">
        <v>0</v>
      </c>
      <c r="BA12" s="28" t="n">
        <v>0</v>
      </c>
      <c r="BB12" s="28" t="n">
        <v>1</v>
      </c>
      <c r="BC12" s="28" t="n">
        <v>0</v>
      </c>
      <c r="BD12" s="28" t="n">
        <v>0</v>
      </c>
      <c r="BE12" s="28" t="n">
        <v>3</v>
      </c>
      <c r="BF12" s="24" t="n">
        <v>1775.08803788114</v>
      </c>
      <c r="BG12" s="28" t="n">
        <v>0</v>
      </c>
      <c r="BH12" s="28" t="n">
        <v>0</v>
      </c>
      <c r="BI12" s="28" t="n">
        <v>0</v>
      </c>
      <c r="BJ12" s="28" t="n">
        <v>616.911962118856</v>
      </c>
      <c r="BK12" s="28" t="n">
        <v>0</v>
      </c>
      <c r="BL12" s="28" t="n">
        <v>0</v>
      </c>
      <c r="BM12" s="24" t="n">
        <v>616.911962118856</v>
      </c>
      <c r="BN12" s="75" t="n">
        <v>2392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35.0509400616791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226.15236734019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31.1991595348959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292.40246693677</v>
      </c>
      <c r="BG13" s="28" t="n">
        <v>77.5975330632311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47</v>
      </c>
      <c r="BM13" s="24" t="n">
        <v>124.597533063231</v>
      </c>
      <c r="BN13" s="75" t="n">
        <v>1417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37.7143312092834</v>
      </c>
      <c r="D14" s="28" t="n">
        <v>1.99877377050396</v>
      </c>
      <c r="E14" s="28" t="n">
        <v>0</v>
      </c>
      <c r="F14" s="28" t="n">
        <v>0</v>
      </c>
      <c r="G14" s="28" t="n">
        <v>0</v>
      </c>
      <c r="H14" s="28" t="n">
        <v>670.356181710074</v>
      </c>
      <c r="I14" s="28" t="n">
        <v>0</v>
      </c>
      <c r="J14" s="28" t="n">
        <v>774.007609221449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.999386885251978</v>
      </c>
      <c r="T14" s="28" t="n">
        <v>6.98257621924771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1492.05885901581</v>
      </c>
      <c r="BG14" s="28" t="n">
        <v>5.99632131151187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89.9448196726781</v>
      </c>
      <c r="BM14" s="24" t="n">
        <v>95.9411409841899</v>
      </c>
      <c r="BN14" s="75" t="n">
        <v>1588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106.595275866832</v>
      </c>
      <c r="D15" s="28" t="n">
        <v>11.8647124499194</v>
      </c>
      <c r="E15" s="28" t="n">
        <v>0</v>
      </c>
      <c r="F15" s="28" t="n">
        <v>0</v>
      </c>
      <c r="G15" s="28" t="n">
        <v>0</v>
      </c>
      <c r="H15" s="28" t="n">
        <v>2505.37854607461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18.302622173958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02.943184671905</v>
      </c>
      <c r="AY15" s="28" t="n">
        <v>0</v>
      </c>
      <c r="AZ15" s="28" t="n">
        <v>0</v>
      </c>
      <c r="BA15" s="28" t="n">
        <v>0</v>
      </c>
      <c r="BB15" s="28" t="n">
        <v>7</v>
      </c>
      <c r="BC15" s="28" t="n">
        <v>0</v>
      </c>
      <c r="BD15" s="28" t="n">
        <v>0</v>
      </c>
      <c r="BE15" s="28" t="n">
        <v>0</v>
      </c>
      <c r="BF15" s="24" t="n">
        <v>2752.08434123723</v>
      </c>
      <c r="BG15" s="28" t="n">
        <v>104</v>
      </c>
      <c r="BH15" s="28" t="n">
        <v>0</v>
      </c>
      <c r="BI15" s="28" t="n">
        <v>0</v>
      </c>
      <c r="BJ15" s="28" t="n">
        <v>539.915658762774</v>
      </c>
      <c r="BK15" s="28" t="n">
        <v>0</v>
      </c>
      <c r="BL15" s="28" t="n">
        <v>0</v>
      </c>
      <c r="BM15" s="24" t="n">
        <v>643.915658762774</v>
      </c>
      <c r="BN15" s="75" t="n">
        <v>3396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77.5953067551334</v>
      </c>
      <c r="D16" s="24" t="n">
        <v>10.6811689811658</v>
      </c>
      <c r="E16" s="24" t="n">
        <v>0</v>
      </c>
      <c r="F16" s="24" t="n">
        <v>0</v>
      </c>
      <c r="G16" s="24" t="n">
        <v>0</v>
      </c>
      <c r="H16" s="24" t="n">
        <v>1955.88336646482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044.15984220112</v>
      </c>
      <c r="BG16" s="24" t="n">
        <v>2333.84015779888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-848</v>
      </c>
      <c r="BM16" s="24" t="n">
        <v>1485.84015779888</v>
      </c>
      <c r="BN16" s="75" t="n">
        <v>353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639.509062916694</v>
      </c>
      <c r="D17" s="24" t="n">
        <v>72.2042985741042</v>
      </c>
      <c r="E17" s="24" t="n">
        <v>0</v>
      </c>
      <c r="F17" s="24" t="n">
        <v>0</v>
      </c>
      <c r="G17" s="24" t="n">
        <v>0</v>
      </c>
      <c r="H17" s="24" t="n">
        <v>1.96803246011772</v>
      </c>
      <c r="I17" s="24" t="n">
        <v>0</v>
      </c>
      <c r="J17" s="24" t="n">
        <v>1.97680379853775</v>
      </c>
      <c r="K17" s="24" t="n">
        <v>0</v>
      </c>
      <c r="L17" s="24" t="n">
        <v>2.96522723697142</v>
      </c>
      <c r="M17" s="24" t="n">
        <v>1033.68954663881</v>
      </c>
      <c r="N17" s="24" t="n">
        <v>1182.79746652486</v>
      </c>
      <c r="O17" s="24" t="n">
        <v>0</v>
      </c>
      <c r="P17" s="24" t="n">
        <v>0</v>
      </c>
      <c r="Q17" s="24" t="n">
        <v>0</v>
      </c>
      <c r="R17" s="24" t="n">
        <v>13.0562362456753</v>
      </c>
      <c r="S17" s="24" t="n">
        <v>1</v>
      </c>
      <c r="T17" s="24" t="n">
        <v>1.97675496576919</v>
      </c>
      <c r="U17" s="24" t="n">
        <v>0</v>
      </c>
      <c r="V17" s="24" t="n">
        <v>2.95280682686045</v>
      </c>
      <c r="W17" s="24" t="n">
        <v>20.5751641191016</v>
      </c>
      <c r="X17" s="24" t="n">
        <v>0</v>
      </c>
      <c r="Y17" s="24" t="n">
        <v>7.97700941838043</v>
      </c>
      <c r="Z17" s="24" t="n">
        <v>0</v>
      </c>
      <c r="AA17" s="24" t="n">
        <v>56.8438472401471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5.0457642815657</v>
      </c>
      <c r="AN17" s="24" t="n">
        <v>0</v>
      </c>
      <c r="AO17" s="24" t="n">
        <v>36.2655415512163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7.2338008092323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3109.03736360804</v>
      </c>
      <c r="BG17" s="24" t="n">
        <v>169</v>
      </c>
      <c r="BH17" s="24" t="n">
        <v>0</v>
      </c>
      <c r="BI17" s="24" t="n">
        <v>0</v>
      </c>
      <c r="BJ17" s="24" t="n">
        <v>605.32838376113</v>
      </c>
      <c r="BK17" s="24" t="n">
        <v>443</v>
      </c>
      <c r="BL17" s="24" t="n">
        <v>36.6342526308348</v>
      </c>
      <c r="BM17" s="24" t="n">
        <v>1253.96263639196</v>
      </c>
      <c r="BN17" s="75" t="n">
        <v>4363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53.1713753375093</v>
      </c>
      <c r="D18" s="24" t="n">
        <v>538.546299545748</v>
      </c>
      <c r="E18" s="24" t="n">
        <v>0</v>
      </c>
      <c r="F18" s="24" t="n">
        <v>0</v>
      </c>
      <c r="G18" s="24" t="n">
        <v>0</v>
      </c>
      <c r="H18" s="24" t="n">
        <v>9866.86636776712</v>
      </c>
      <c r="I18" s="24" t="n">
        <v>0</v>
      </c>
      <c r="J18" s="24" t="n">
        <v>135.618312029906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44.1941725288431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4.1233838808518</v>
      </c>
      <c r="AY18" s="24" t="n">
        <v>0</v>
      </c>
      <c r="AZ18" s="24" t="n">
        <v>0</v>
      </c>
      <c r="BA18" s="24" t="n">
        <v>0</v>
      </c>
      <c r="BB18" s="24" t="n">
        <v>7.88364497554721</v>
      </c>
      <c r="BC18" s="24" t="n">
        <v>1</v>
      </c>
      <c r="BD18" s="24" t="n">
        <v>0</v>
      </c>
      <c r="BE18" s="24" t="n">
        <v>1.92471653101414</v>
      </c>
      <c r="BF18" s="24" t="n">
        <v>10663.3282725965</v>
      </c>
      <c r="BG18" s="24" t="n">
        <v>33.0395886792939</v>
      </c>
      <c r="BH18" s="24" t="n">
        <v>0</v>
      </c>
      <c r="BI18" s="24" t="n">
        <v>0</v>
      </c>
      <c r="BJ18" s="24" t="n">
        <v>340.68895107631</v>
      </c>
      <c r="BK18" s="24" t="n">
        <v>4280.94318764786</v>
      </c>
      <c r="BL18" s="24" t="n">
        <v>663</v>
      </c>
      <c r="BM18" s="24" t="n">
        <v>5317.67172740347</v>
      </c>
      <c r="BN18" s="75" t="n">
        <v>15981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84.9575096880643</v>
      </c>
      <c r="E19" s="24" t="n">
        <v>0</v>
      </c>
      <c r="F19" s="24" t="n">
        <v>0</v>
      </c>
      <c r="G19" s="24" t="n">
        <v>0</v>
      </c>
      <c r="H19" s="24" t="n">
        <v>4714.58300676987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4799.54051645793</v>
      </c>
      <c r="BG19" s="24" t="n">
        <v>0</v>
      </c>
      <c r="BH19" s="24" t="n">
        <v>0</v>
      </c>
      <c r="BI19" s="24" t="n">
        <v>0</v>
      </c>
      <c r="BJ19" s="24" t="n">
        <v>1764.45948354207</v>
      </c>
      <c r="BK19" s="24" t="n">
        <v>0</v>
      </c>
      <c r="BL19" s="24" t="n">
        <v>0</v>
      </c>
      <c r="BM19" s="24" t="n">
        <v>1764.45948354207</v>
      </c>
      <c r="BN19" s="75" t="n">
        <v>6564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2175.93482349904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2175.93482349904</v>
      </c>
      <c r="BG20" s="24" t="n">
        <v>0</v>
      </c>
      <c r="BH20" s="24" t="n">
        <v>0</v>
      </c>
      <c r="BI20" s="24" t="n">
        <v>0</v>
      </c>
      <c r="BJ20" s="24" t="n">
        <v>221</v>
      </c>
      <c r="BK20" s="24" t="n">
        <v>314.065176500965</v>
      </c>
      <c r="BL20" s="24" t="n">
        <v>19</v>
      </c>
      <c r="BM20" s="24" t="n">
        <v>554.065176500965</v>
      </c>
      <c r="BN20" s="75" t="n">
        <v>273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5349.80294292003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66.0287277713644</v>
      </c>
      <c r="BC21" s="28" t="n">
        <v>0</v>
      </c>
      <c r="BD21" s="28" t="n">
        <v>0</v>
      </c>
      <c r="BE21" s="28" t="n">
        <v>0</v>
      </c>
      <c r="BF21" s="24" t="n">
        <v>5415.8316706914</v>
      </c>
      <c r="BG21" s="28" t="n">
        <v>8</v>
      </c>
      <c r="BH21" s="28" t="n">
        <v>0</v>
      </c>
      <c r="BI21" s="28" t="n">
        <v>0</v>
      </c>
      <c r="BJ21" s="28" t="n">
        <v>389.168329308601</v>
      </c>
      <c r="BK21" s="28" t="n">
        <v>0</v>
      </c>
      <c r="BL21" s="28" t="n">
        <v>-8</v>
      </c>
      <c r="BM21" s="24" t="n">
        <v>389.168329308601</v>
      </c>
      <c r="BN21" s="75" t="n">
        <v>5805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6.81473372441379</v>
      </c>
      <c r="D22" s="28" t="n">
        <v>1008.17870954613</v>
      </c>
      <c r="E22" s="28" t="n">
        <v>0</v>
      </c>
      <c r="F22" s="28" t="n">
        <v>0</v>
      </c>
      <c r="G22" s="28" t="n">
        <v>0</v>
      </c>
      <c r="H22" s="28" t="n">
        <v>359.715064269677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92.1892760577544</v>
      </c>
      <c r="AY22" s="28" t="n">
        <v>0</v>
      </c>
      <c r="AZ22" s="28" t="n">
        <v>0</v>
      </c>
      <c r="BA22" s="28" t="n">
        <v>4</v>
      </c>
      <c r="BB22" s="28" t="n">
        <v>38.3004198043127</v>
      </c>
      <c r="BC22" s="28" t="n">
        <v>6.75464040377247</v>
      </c>
      <c r="BD22" s="28" t="n">
        <v>3.8960339272714</v>
      </c>
      <c r="BE22" s="28" t="n">
        <v>28.9131202468174</v>
      </c>
      <c r="BF22" s="24" t="n">
        <v>1548.76199798015</v>
      </c>
      <c r="BG22" s="28" t="n">
        <v>18.0936850253419</v>
      </c>
      <c r="BH22" s="28" t="n">
        <v>0</v>
      </c>
      <c r="BI22" s="28" t="n">
        <v>0</v>
      </c>
      <c r="BJ22" s="28" t="n">
        <v>1385.14431699451</v>
      </c>
      <c r="BK22" s="28" t="n">
        <v>0</v>
      </c>
      <c r="BL22" s="28" t="n">
        <v>0</v>
      </c>
      <c r="BM22" s="24" t="n">
        <v>1403.23800201985</v>
      </c>
      <c r="BN22" s="75" t="n">
        <v>2952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230.435307638628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14.553820148743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344.989127787371</v>
      </c>
      <c r="BG23" s="28" t="n">
        <v>54.3291040179233</v>
      </c>
      <c r="BH23" s="28" t="n">
        <v>0</v>
      </c>
      <c r="BI23" s="28" t="n">
        <v>0</v>
      </c>
      <c r="BJ23" s="28" t="n">
        <v>1454.68176819471</v>
      </c>
      <c r="BK23" s="28" t="n">
        <v>0</v>
      </c>
      <c r="BL23" s="28" t="n">
        <v>0</v>
      </c>
      <c r="BM23" s="24" t="n">
        <v>1509.01087221263</v>
      </c>
      <c r="BN23" s="75" t="n">
        <v>1854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1049.22737103159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21868.8007513524</v>
      </c>
      <c r="Q24" s="28" t="n">
        <v>0</v>
      </c>
      <c r="R24" s="28" t="n">
        <v>90.7475534615899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1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1142.94872095555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24152.7243968011</v>
      </c>
      <c r="BG24" s="28" t="n">
        <v>1671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106.27560319887</v>
      </c>
      <c r="BM24" s="24" t="n">
        <v>1777.27560319887</v>
      </c>
      <c r="BN24" s="75" t="n">
        <v>2593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656.863924977282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2</v>
      </c>
      <c r="Y25" s="28" t="n">
        <v>0</v>
      </c>
      <c r="Z25" s="28" t="n">
        <v>2</v>
      </c>
      <c r="AA25" s="28" t="n">
        <v>72.6328163592794</v>
      </c>
      <c r="AB25" s="28" t="n">
        <v>1803.78954570759</v>
      </c>
      <c r="AC25" s="28" t="n">
        <v>0</v>
      </c>
      <c r="AD25" s="28" t="n">
        <v>0</v>
      </c>
      <c r="AE25" s="28" t="n">
        <v>87.3210465737867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2624.60733361794</v>
      </c>
      <c r="BG25" s="28" t="n">
        <v>5717.39266638206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179</v>
      </c>
      <c r="BM25" s="24" t="n">
        <v>5896.39266638206</v>
      </c>
      <c r="BN25" s="75" t="n">
        <v>8521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39.8899320200329</v>
      </c>
      <c r="G26" s="24" t="n">
        <v>13.3280361388152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29.9687842249558</v>
      </c>
      <c r="O26" s="24" t="n">
        <v>0</v>
      </c>
      <c r="P26" s="24" t="n">
        <v>0</v>
      </c>
      <c r="Q26" s="24" t="n">
        <v>0</v>
      </c>
      <c r="R26" s="24" t="n">
        <v>19.8132580717836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2</v>
      </c>
      <c r="Y26" s="24" t="n">
        <v>0</v>
      </c>
      <c r="Z26" s="24" t="n">
        <v>208.465702994674</v>
      </c>
      <c r="AA26" s="24" t="n">
        <v>2</v>
      </c>
      <c r="AB26" s="24" t="n">
        <v>0.468112341082126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3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318.933825791343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.0661770991752514</v>
      </c>
      <c r="BM26" s="24" t="n">
        <v>0.0661770991752514</v>
      </c>
      <c r="BN26" s="75" t="n">
        <v>319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212.849430006969</v>
      </c>
      <c r="G27" s="24" t="n">
        <v>189.521379523347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45.5286509341898</v>
      </c>
      <c r="Q27" s="24" t="n">
        <v>0</v>
      </c>
      <c r="R27" s="24" t="n">
        <v>118.704343864003</v>
      </c>
      <c r="S27" s="24" t="n">
        <v>0</v>
      </c>
      <c r="T27" s="24" t="n">
        <v>1</v>
      </c>
      <c r="U27" s="24" t="n">
        <v>0</v>
      </c>
      <c r="V27" s="24" t="n">
        <v>0</v>
      </c>
      <c r="W27" s="24" t="n">
        <v>11.5163755588977</v>
      </c>
      <c r="X27" s="24" t="n">
        <v>3.86025708119022</v>
      </c>
      <c r="Y27" s="24" t="n">
        <v>0</v>
      </c>
      <c r="Z27" s="24" t="n">
        <v>4</v>
      </c>
      <c r="AA27" s="24" t="n">
        <v>135.130381529831</v>
      </c>
      <c r="AB27" s="24" t="n">
        <v>402.424848714085</v>
      </c>
      <c r="AC27" s="24" t="n">
        <v>165.127012252234</v>
      </c>
      <c r="AD27" s="24" t="n">
        <v>166.638889629304</v>
      </c>
      <c r="AE27" s="24" t="n">
        <v>39.7791569185923</v>
      </c>
      <c r="AF27" s="24" t="n">
        <v>0</v>
      </c>
      <c r="AG27" s="24" t="n">
        <v>0</v>
      </c>
      <c r="AH27" s="24" t="n">
        <v>16.5529614763012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24.9694398050904</v>
      </c>
      <c r="AN27" s="24" t="n">
        <v>0</v>
      </c>
      <c r="AO27" s="24" t="n">
        <v>20.4212890622017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558.02441635624</v>
      </c>
      <c r="BG27" s="24" t="n">
        <v>383.733686040408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99.2418976033561</v>
      </c>
      <c r="BM27" s="24" t="n">
        <v>482.975583643764</v>
      </c>
      <c r="BN27" s="75" t="n">
        <v>2041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126.043548648243</v>
      </c>
      <c r="D28" s="24" t="n">
        <v>526.169036583589</v>
      </c>
      <c r="E28" s="24" t="n">
        <v>0</v>
      </c>
      <c r="F28" s="24" t="n">
        <v>14.5017581664136</v>
      </c>
      <c r="G28" s="24" t="n">
        <v>414.961853795139</v>
      </c>
      <c r="H28" s="24" t="n">
        <v>50.094996533568</v>
      </c>
      <c r="I28" s="24" t="n">
        <v>0</v>
      </c>
      <c r="J28" s="24" t="n">
        <v>0</v>
      </c>
      <c r="K28" s="24" t="n">
        <v>0</v>
      </c>
      <c r="L28" s="24" t="n">
        <v>17.6842833271231</v>
      </c>
      <c r="M28" s="24" t="n">
        <v>1</v>
      </c>
      <c r="N28" s="24" t="n">
        <v>71.9558255174666</v>
      </c>
      <c r="O28" s="24" t="n">
        <v>0</v>
      </c>
      <c r="P28" s="24" t="n">
        <v>0</v>
      </c>
      <c r="Q28" s="24" t="n">
        <v>0</v>
      </c>
      <c r="R28" s="24" t="n">
        <v>539.499968172175</v>
      </c>
      <c r="S28" s="24" t="n">
        <v>21.2964173480474</v>
      </c>
      <c r="T28" s="24" t="n">
        <v>9.85225144556768</v>
      </c>
      <c r="U28" s="24" t="n">
        <v>10.6220076912941</v>
      </c>
      <c r="V28" s="24" t="n">
        <v>4.87387274258911</v>
      </c>
      <c r="W28" s="24" t="n">
        <v>82.627021388852</v>
      </c>
      <c r="X28" s="24" t="n">
        <v>72.0908002092207</v>
      </c>
      <c r="Y28" s="24" t="n">
        <v>3</v>
      </c>
      <c r="Z28" s="24" t="n">
        <v>4.51174496618362</v>
      </c>
      <c r="AA28" s="24" t="n">
        <v>1212.540715</v>
      </c>
      <c r="AB28" s="24" t="n">
        <v>167.208716174212</v>
      </c>
      <c r="AC28" s="24" t="n">
        <v>264.193400549888</v>
      </c>
      <c r="AD28" s="24" t="n">
        <v>138.894470104772</v>
      </c>
      <c r="AE28" s="24" t="n">
        <v>45.5009961070294</v>
      </c>
      <c r="AF28" s="24" t="n">
        <v>0</v>
      </c>
      <c r="AG28" s="24" t="n">
        <v>0</v>
      </c>
      <c r="AH28" s="24" t="n">
        <v>17.654982696689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32.6782780946571</v>
      </c>
      <c r="AN28" s="24" t="n">
        <v>0</v>
      </c>
      <c r="AO28" s="24" t="n">
        <v>7.93011146670222</v>
      </c>
      <c r="AP28" s="24" t="n">
        <v>0</v>
      </c>
      <c r="AQ28" s="24" t="n">
        <v>1370.19516392866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6.80259373109505</v>
      </c>
      <c r="AY28" s="24" t="n">
        <v>0</v>
      </c>
      <c r="AZ28" s="24" t="n">
        <v>0</v>
      </c>
      <c r="BA28" s="24" t="n">
        <v>0</v>
      </c>
      <c r="BB28" s="24" t="n">
        <v>13.0395997519662</v>
      </c>
      <c r="BC28" s="24" t="n">
        <v>0</v>
      </c>
      <c r="BD28" s="24" t="n">
        <v>0</v>
      </c>
      <c r="BE28" s="24" t="n">
        <v>12.6296509438856</v>
      </c>
      <c r="BF28" s="24" t="n">
        <v>5261.05406508504</v>
      </c>
      <c r="BG28" s="24" t="n">
        <v>696</v>
      </c>
      <c r="BH28" s="24" t="n">
        <v>0</v>
      </c>
      <c r="BI28" s="24" t="n">
        <v>0</v>
      </c>
      <c r="BJ28" s="24" t="n">
        <v>137.692561516886</v>
      </c>
      <c r="BK28" s="24" t="n">
        <v>0</v>
      </c>
      <c r="BL28" s="24" t="n">
        <v>121.253373398078</v>
      </c>
      <c r="BM28" s="24" t="n">
        <v>954.945934914965</v>
      </c>
      <c r="BN28" s="75" t="n">
        <v>6216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345.00387346849</v>
      </c>
      <c r="I29" s="24" t="n">
        <v>0</v>
      </c>
      <c r="J29" s="24" t="n">
        <v>0</v>
      </c>
      <c r="K29" s="24" t="n">
        <v>20.7892872798795</v>
      </c>
      <c r="L29" s="24" t="n">
        <v>1729.14021209619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4.125902927673</v>
      </c>
      <c r="T29" s="24" t="n">
        <v>16.680577707226</v>
      </c>
      <c r="U29" s="24" t="n">
        <v>0</v>
      </c>
      <c r="V29" s="24" t="n">
        <v>438.472903070324</v>
      </c>
      <c r="W29" s="24" t="n">
        <v>2</v>
      </c>
      <c r="X29" s="24" t="n">
        <v>1</v>
      </c>
      <c r="Y29" s="24" t="n">
        <v>6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3.82143076136414</v>
      </c>
      <c r="AN29" s="24" t="n">
        <v>0</v>
      </c>
      <c r="AO29" s="24" t="n">
        <v>59.7804326674629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949.78555706231</v>
      </c>
      <c r="AY29" s="24" t="n">
        <v>0</v>
      </c>
      <c r="AZ29" s="24" t="n">
        <v>0</v>
      </c>
      <c r="BA29" s="24" t="n">
        <v>53.4661977103241</v>
      </c>
      <c r="BB29" s="24" t="n">
        <v>309.182231950537</v>
      </c>
      <c r="BC29" s="24" t="n">
        <v>63.8217871340991</v>
      </c>
      <c r="BD29" s="24" t="n">
        <v>27.7281349902443</v>
      </c>
      <c r="BE29" s="24" t="n">
        <v>249.323571386308</v>
      </c>
      <c r="BF29" s="24" t="n">
        <v>5290.12210021244</v>
      </c>
      <c r="BG29" s="24" t="n">
        <v>2233.6929364029</v>
      </c>
      <c r="BH29" s="24" t="n">
        <v>0</v>
      </c>
      <c r="BI29" s="24" t="n">
        <v>0</v>
      </c>
      <c r="BJ29" s="24" t="n">
        <v>13355.1849633847</v>
      </c>
      <c r="BK29" s="24" t="n">
        <v>0</v>
      </c>
      <c r="BL29" s="24" t="n">
        <v>202</v>
      </c>
      <c r="BM29" s="24" t="n">
        <v>15790.8778997876</v>
      </c>
      <c r="BN29" s="75" t="n">
        <v>21081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106.18749652997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53.356994891217</v>
      </c>
      <c r="AY30" s="24" t="n">
        <v>0</v>
      </c>
      <c r="AZ30" s="24" t="n">
        <v>0</v>
      </c>
      <c r="BA30" s="24" t="n">
        <v>9.35586844174853</v>
      </c>
      <c r="BB30" s="24" t="n">
        <v>116.928627651881</v>
      </c>
      <c r="BC30" s="24" t="n">
        <v>5.57169940340255</v>
      </c>
      <c r="BD30" s="24" t="n">
        <v>2</v>
      </c>
      <c r="BE30" s="24" t="n">
        <v>19.4596223820472</v>
      </c>
      <c r="BF30" s="24" t="n">
        <v>1412.86030930027</v>
      </c>
      <c r="BG30" s="24" t="n">
        <v>733.537292966667</v>
      </c>
      <c r="BH30" s="24" t="n">
        <v>0</v>
      </c>
      <c r="BI30" s="24" t="n">
        <v>0</v>
      </c>
      <c r="BJ30" s="24" t="n">
        <v>1973.60239773307</v>
      </c>
      <c r="BK30" s="24" t="n">
        <v>0</v>
      </c>
      <c r="BL30" s="24" t="n">
        <v>-67</v>
      </c>
      <c r="BM30" s="24" t="n">
        <v>2640.13969069973</v>
      </c>
      <c r="BN30" s="75" t="n">
        <v>4053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649.867615754165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47.02540358677</v>
      </c>
      <c r="AY31" s="28" t="n">
        <v>0</v>
      </c>
      <c r="AZ31" s="28" t="n">
        <v>0</v>
      </c>
      <c r="BA31" s="28" t="n">
        <v>23.1698084466009</v>
      </c>
      <c r="BB31" s="28" t="n">
        <v>66.7473724421926</v>
      </c>
      <c r="BC31" s="28" t="n">
        <v>28.6041147684802</v>
      </c>
      <c r="BD31" s="28" t="n">
        <v>12.0559336172973</v>
      </c>
      <c r="BE31" s="28" t="n">
        <v>114.623520254124</v>
      </c>
      <c r="BF31" s="24" t="n">
        <v>1242.09376886963</v>
      </c>
      <c r="BG31" s="28" t="n">
        <v>3008.37686436752</v>
      </c>
      <c r="BH31" s="28" t="n">
        <v>0</v>
      </c>
      <c r="BI31" s="28" t="n">
        <v>0</v>
      </c>
      <c r="BJ31" s="28" t="n">
        <v>5976.52936676285</v>
      </c>
      <c r="BK31" s="28" t="n">
        <v>0</v>
      </c>
      <c r="BL31" s="28" t="n">
        <v>82</v>
      </c>
      <c r="BM31" s="24" t="n">
        <v>9066.90623113037</v>
      </c>
      <c r="BN31" s="75" t="n">
        <v>10309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05.839557930995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67.1308621407744</v>
      </c>
      <c r="AY32" s="28" t="n">
        <v>0</v>
      </c>
      <c r="AZ32" s="28" t="n">
        <v>0</v>
      </c>
      <c r="BA32" s="28" t="n">
        <v>3</v>
      </c>
      <c r="BB32" s="28" t="n">
        <v>1</v>
      </c>
      <c r="BC32" s="28" t="n">
        <v>3.95011013203979</v>
      </c>
      <c r="BD32" s="28" t="n">
        <v>1.83985976521025</v>
      </c>
      <c r="BE32" s="28" t="n">
        <v>15.3537849740343</v>
      </c>
      <c r="BF32" s="24" t="n">
        <v>298.114174943054</v>
      </c>
      <c r="BG32" s="28" t="n">
        <v>447.458905080585</v>
      </c>
      <c r="BH32" s="28" t="n">
        <v>0</v>
      </c>
      <c r="BI32" s="28" t="n">
        <v>0</v>
      </c>
      <c r="BJ32" s="28" t="n">
        <v>89.4269199763614</v>
      </c>
      <c r="BK32" s="28" t="n">
        <v>0</v>
      </c>
      <c r="BL32" s="28" t="n">
        <v>51</v>
      </c>
      <c r="BM32" s="24" t="n">
        <v>587.885825056946</v>
      </c>
      <c r="BN32" s="75" t="n">
        <v>886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828.32611703118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293.157451782034</v>
      </c>
      <c r="AY33" s="28" t="n">
        <v>0</v>
      </c>
      <c r="AZ33" s="28" t="n">
        <v>0</v>
      </c>
      <c r="BA33" s="28" t="n">
        <v>3.76595398563276</v>
      </c>
      <c r="BB33" s="28" t="n">
        <v>37.0963142744957</v>
      </c>
      <c r="BC33" s="28" t="n">
        <v>0</v>
      </c>
      <c r="BD33" s="28" t="n">
        <v>0</v>
      </c>
      <c r="BE33" s="28" t="n">
        <v>0</v>
      </c>
      <c r="BF33" s="24" t="n">
        <v>1163.34583707334</v>
      </c>
      <c r="BG33" s="28" t="n">
        <v>2483.29732775194</v>
      </c>
      <c r="BH33" s="28" t="n">
        <v>0</v>
      </c>
      <c r="BI33" s="28" t="n">
        <v>0</v>
      </c>
      <c r="BJ33" s="28" t="n">
        <v>2079.35683517472</v>
      </c>
      <c r="BK33" s="28" t="n">
        <v>0</v>
      </c>
      <c r="BL33" s="28" t="n">
        <v>-191</v>
      </c>
      <c r="BM33" s="24" t="n">
        <v>4371.65416292666</v>
      </c>
      <c r="BN33" s="75" t="n">
        <v>5535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4615.29346288081</v>
      </c>
      <c r="I34" s="28" t="n">
        <v>0</v>
      </c>
      <c r="J34" s="28" t="n">
        <v>0</v>
      </c>
      <c r="K34" s="28" t="n">
        <v>0</v>
      </c>
      <c r="L34" s="28" t="n">
        <v>1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34.3017786070135</v>
      </c>
      <c r="R34" s="28" t="n">
        <v>1</v>
      </c>
      <c r="S34" s="28" t="n">
        <v>0</v>
      </c>
      <c r="T34" s="28" t="n">
        <v>4</v>
      </c>
      <c r="U34" s="28" t="n">
        <v>0</v>
      </c>
      <c r="V34" s="28" t="n">
        <v>17.0375232964522</v>
      </c>
      <c r="W34" s="28" t="n">
        <v>4</v>
      </c>
      <c r="X34" s="28" t="n">
        <v>1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4677.63276478428</v>
      </c>
      <c r="BG34" s="28" t="n">
        <v>5790.50253792651</v>
      </c>
      <c r="BH34" s="28" t="n">
        <v>0</v>
      </c>
      <c r="BI34" s="28" t="n">
        <v>0</v>
      </c>
      <c r="BJ34" s="28" t="n">
        <v>2</v>
      </c>
      <c r="BK34" s="28" t="n">
        <v>0</v>
      </c>
      <c r="BL34" s="28" t="n">
        <v>-302.135302710782</v>
      </c>
      <c r="BM34" s="24" t="n">
        <v>5490.36723521572</v>
      </c>
      <c r="BN34" s="75" t="n">
        <v>10168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579.927732274015</v>
      </c>
      <c r="I35" s="28" t="n">
        <v>0</v>
      </c>
      <c r="J35" s="28" t="n">
        <v>0</v>
      </c>
      <c r="K35" s="28" t="n">
        <v>0</v>
      </c>
      <c r="L35" s="28" t="n">
        <v>3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23.068413901968</v>
      </c>
      <c r="W35" s="28" t="n">
        <v>1</v>
      </c>
      <c r="X35" s="28" t="n">
        <v>7.76613110815089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54.9580090898173</v>
      </c>
      <c r="AY35" s="28" t="n">
        <v>0</v>
      </c>
      <c r="AZ35" s="28" t="n">
        <v>0</v>
      </c>
      <c r="BA35" s="28" t="n">
        <v>3.82665648060782</v>
      </c>
      <c r="BB35" s="28" t="n">
        <v>18.3070466370441</v>
      </c>
      <c r="BC35" s="28" t="n">
        <v>9.41897581906837</v>
      </c>
      <c r="BD35" s="28" t="n">
        <v>4.59067467452104</v>
      </c>
      <c r="BE35" s="28" t="n">
        <v>31.5128722817589</v>
      </c>
      <c r="BF35" s="24" t="n">
        <v>838.376512266952</v>
      </c>
      <c r="BG35" s="28" t="n">
        <v>144.322413655953</v>
      </c>
      <c r="BH35" s="28" t="n">
        <v>0</v>
      </c>
      <c r="BI35" s="28" t="n">
        <v>0</v>
      </c>
      <c r="BJ35" s="28" t="n">
        <v>1562.3010740771</v>
      </c>
      <c r="BK35" s="28" t="n">
        <v>0</v>
      </c>
      <c r="BL35" s="28" t="n">
        <v>-38</v>
      </c>
      <c r="BM35" s="24" t="n">
        <v>1668.62348773305</v>
      </c>
      <c r="BN35" s="75" t="n">
        <v>2507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205.233413148557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2.8759804499006</v>
      </c>
      <c r="U36" s="24" t="n">
        <v>0</v>
      </c>
      <c r="V36" s="24" t="n">
        <v>1.94105150832185</v>
      </c>
      <c r="W36" s="24" t="n">
        <v>59.4013237067493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60.079757909492</v>
      </c>
      <c r="AY36" s="24" t="n">
        <v>0</v>
      </c>
      <c r="AZ36" s="24" t="n">
        <v>0</v>
      </c>
      <c r="BA36" s="24" t="n">
        <v>3.22410792848844</v>
      </c>
      <c r="BB36" s="24" t="n">
        <v>6.45403710377454</v>
      </c>
      <c r="BC36" s="24" t="n">
        <v>11.9120630449985</v>
      </c>
      <c r="BD36" s="24" t="n">
        <v>2.98299983294654</v>
      </c>
      <c r="BE36" s="24" t="n">
        <v>48.4351317626963</v>
      </c>
      <c r="BF36" s="24" t="n">
        <v>502.539866395925</v>
      </c>
      <c r="BG36" s="24" t="n">
        <v>207.051765809803</v>
      </c>
      <c r="BH36" s="24" t="n">
        <v>0</v>
      </c>
      <c r="BI36" s="24" t="n">
        <v>0</v>
      </c>
      <c r="BJ36" s="24" t="n">
        <v>2543.40836779427</v>
      </c>
      <c r="BK36" s="24" t="n">
        <v>0</v>
      </c>
      <c r="BL36" s="24" t="n">
        <v>4</v>
      </c>
      <c r="BM36" s="24" t="n">
        <v>2754.46013360408</v>
      </c>
      <c r="BN36" s="75" t="n">
        <v>3257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924.98963765845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239.33967330287</v>
      </c>
      <c r="AY37" s="24" t="n">
        <v>0</v>
      </c>
      <c r="AZ37" s="24" t="n">
        <v>0</v>
      </c>
      <c r="BA37" s="24" t="n">
        <v>20.7974016743424</v>
      </c>
      <c r="BB37" s="24" t="n">
        <v>178.601969081893</v>
      </c>
      <c r="BC37" s="24" t="n">
        <v>20.0347323237517</v>
      </c>
      <c r="BD37" s="24" t="n">
        <v>8.94954817422264</v>
      </c>
      <c r="BE37" s="24" t="n">
        <v>58.1759662298601</v>
      </c>
      <c r="BF37" s="24" t="n">
        <v>2450.88892844539</v>
      </c>
      <c r="BG37" s="24" t="n">
        <v>0</v>
      </c>
      <c r="BH37" s="24" t="n">
        <v>0</v>
      </c>
      <c r="BI37" s="24" t="n">
        <v>0</v>
      </c>
      <c r="BJ37" s="24" t="n">
        <v>4317.11107155461</v>
      </c>
      <c r="BK37" s="24" t="n">
        <v>0</v>
      </c>
      <c r="BL37" s="24" t="n">
        <v>-42</v>
      </c>
      <c r="BM37" s="24" t="n">
        <v>4275.11107155461</v>
      </c>
      <c r="BN37" s="75" t="n">
        <v>6726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888.362103299835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46.5630271506403</v>
      </c>
      <c r="U38" s="24" t="n">
        <v>0</v>
      </c>
      <c r="V38" s="24" t="n">
        <v>0</v>
      </c>
      <c r="W38" s="24" t="n">
        <v>0</v>
      </c>
      <c r="X38" s="24" t="n">
        <v>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266.970159141459</v>
      </c>
      <c r="AY38" s="24" t="n">
        <v>0</v>
      </c>
      <c r="AZ38" s="24" t="n">
        <v>0</v>
      </c>
      <c r="BA38" s="24" t="n">
        <v>22.0256900776305</v>
      </c>
      <c r="BB38" s="24" t="n">
        <v>102.298042137748</v>
      </c>
      <c r="BC38" s="24" t="n">
        <v>24.684610092072</v>
      </c>
      <c r="BD38" s="24" t="n">
        <v>12.5829111245235</v>
      </c>
      <c r="BE38" s="24" t="n">
        <v>116.234866170729</v>
      </c>
      <c r="BF38" s="24" t="n">
        <v>1483.72140919464</v>
      </c>
      <c r="BG38" s="24" t="n">
        <v>58.3148021966914</v>
      </c>
      <c r="BH38" s="24" t="n">
        <v>0</v>
      </c>
      <c r="BI38" s="24" t="n">
        <v>0</v>
      </c>
      <c r="BJ38" s="24" t="n">
        <v>6593.96378860867</v>
      </c>
      <c r="BK38" s="24" t="n">
        <v>0</v>
      </c>
      <c r="BL38" s="24" t="n">
        <v>15</v>
      </c>
      <c r="BM38" s="24" t="n">
        <v>6667.27859080536</v>
      </c>
      <c r="BN38" s="75" t="n">
        <v>8151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28.9325663880006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06.205810043219</v>
      </c>
      <c r="AY39" s="24" t="n">
        <v>0</v>
      </c>
      <c r="AZ39" s="24" t="n">
        <v>0</v>
      </c>
      <c r="BA39" s="24" t="n">
        <v>8.69991117445501</v>
      </c>
      <c r="BB39" s="24" t="n">
        <v>44.8581548957546</v>
      </c>
      <c r="BC39" s="24" t="n">
        <v>10.3433100072147</v>
      </c>
      <c r="BD39" s="24" t="n">
        <v>7.10238454513633</v>
      </c>
      <c r="BE39" s="24" t="n">
        <v>41.5958956394085</v>
      </c>
      <c r="BF39" s="24" t="n">
        <v>247.738032693189</v>
      </c>
      <c r="BG39" s="24" t="n">
        <v>13</v>
      </c>
      <c r="BH39" s="24" t="n">
        <v>0</v>
      </c>
      <c r="BI39" s="24" t="n">
        <v>0</v>
      </c>
      <c r="BJ39" s="24" t="n">
        <v>5797.26196730681</v>
      </c>
      <c r="BK39" s="24" t="n">
        <v>0</v>
      </c>
      <c r="BL39" s="24" t="n">
        <v>229</v>
      </c>
      <c r="BM39" s="24" t="n">
        <v>6039.26196730681</v>
      </c>
      <c r="BN39" s="75" t="n">
        <v>6287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945.984009093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7.82274187595144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84.067498249903</v>
      </c>
      <c r="AY40" s="24" t="n">
        <v>0</v>
      </c>
      <c r="AZ40" s="24" t="n">
        <v>0</v>
      </c>
      <c r="BA40" s="24" t="n">
        <v>1</v>
      </c>
      <c r="BB40" s="24" t="n">
        <v>36.5097030898145</v>
      </c>
      <c r="BC40" s="24" t="n">
        <v>3.85191488106043</v>
      </c>
      <c r="BD40" s="24" t="n">
        <v>2</v>
      </c>
      <c r="BE40" s="24" t="n">
        <v>13.0920129755405</v>
      </c>
      <c r="BF40" s="24" t="n">
        <v>2194.32788016527</v>
      </c>
      <c r="BG40" s="24" t="n">
        <v>3</v>
      </c>
      <c r="BH40" s="24" t="n">
        <v>0</v>
      </c>
      <c r="BI40" s="24" t="n">
        <v>0</v>
      </c>
      <c r="BJ40" s="24" t="n">
        <v>1878.94216799255</v>
      </c>
      <c r="BK40" s="24" t="n">
        <v>0</v>
      </c>
      <c r="BL40" s="24" t="n">
        <v>129.729951842176</v>
      </c>
      <c r="BM40" s="24" t="n">
        <v>2011.67211983473</v>
      </c>
      <c r="BN40" s="75" t="n">
        <v>4206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4.52957216734683</v>
      </c>
      <c r="D41" s="28" t="n">
        <v>1</v>
      </c>
      <c r="E41" s="28" t="n">
        <v>0</v>
      </c>
      <c r="F41" s="28" t="n">
        <v>0</v>
      </c>
      <c r="G41" s="28" t="n">
        <v>0</v>
      </c>
      <c r="H41" s="28" t="n">
        <v>577.432334950987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32.485324332454</v>
      </c>
      <c r="AY41" s="28" t="n">
        <v>0</v>
      </c>
      <c r="AZ41" s="28" t="n">
        <v>40.2895114625686</v>
      </c>
      <c r="BA41" s="28" t="n">
        <v>1</v>
      </c>
      <c r="BB41" s="28" t="n">
        <v>36.7671894634844</v>
      </c>
      <c r="BC41" s="28" t="n">
        <v>37.1444147944267</v>
      </c>
      <c r="BD41" s="28" t="n">
        <v>0</v>
      </c>
      <c r="BE41" s="28" t="n">
        <v>11.6520804253386</v>
      </c>
      <c r="BF41" s="24" t="n">
        <v>842.300427596605</v>
      </c>
      <c r="BG41" s="28" t="n">
        <v>25.6148417554952</v>
      </c>
      <c r="BH41" s="28" t="n">
        <v>0</v>
      </c>
      <c r="BI41" s="28" t="n">
        <v>0</v>
      </c>
      <c r="BJ41" s="28" t="n">
        <v>2062.0847306479</v>
      </c>
      <c r="BK41" s="28" t="n">
        <v>0</v>
      </c>
      <c r="BL41" s="28" t="n">
        <v>13</v>
      </c>
      <c r="BM41" s="24" t="n">
        <v>2100.69957240339</v>
      </c>
      <c r="BN41" s="75" t="n">
        <v>2943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425.423834965528</v>
      </c>
      <c r="D42" s="28" t="n">
        <v>5318.00146224687</v>
      </c>
      <c r="E42" s="28" t="n">
        <v>0</v>
      </c>
      <c r="F42" s="28" t="n">
        <v>4</v>
      </c>
      <c r="G42" s="28" t="n">
        <v>2</v>
      </c>
      <c r="H42" s="28" t="n">
        <v>509.10340596144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47.9502892820952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5.89443423796936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69.0596555677484</v>
      </c>
      <c r="AY42" s="28" t="n">
        <v>0</v>
      </c>
      <c r="AZ42" s="28" t="n">
        <v>0</v>
      </c>
      <c r="BA42" s="28" t="n">
        <v>1</v>
      </c>
      <c r="BB42" s="28" t="n">
        <v>24.6837194585438</v>
      </c>
      <c r="BC42" s="28" t="n">
        <v>8.98359130032833</v>
      </c>
      <c r="BD42" s="28" t="n">
        <v>1</v>
      </c>
      <c r="BE42" s="28" t="n">
        <v>7</v>
      </c>
      <c r="BF42" s="24" t="n">
        <v>6425.10039302053</v>
      </c>
      <c r="BG42" s="28" t="n">
        <v>131.442876661334</v>
      </c>
      <c r="BH42" s="28" t="n">
        <v>0</v>
      </c>
      <c r="BI42" s="28" t="n">
        <v>0</v>
      </c>
      <c r="BJ42" s="28" t="n">
        <v>2435.45673031814</v>
      </c>
      <c r="BK42" s="28" t="n">
        <v>0</v>
      </c>
      <c r="BL42" s="28" t="n">
        <v>196</v>
      </c>
      <c r="BM42" s="24" t="n">
        <v>2762.89960697948</v>
      </c>
      <c r="BN42" s="75" t="n">
        <v>9188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4779.38213550542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27.2660021386174</v>
      </c>
      <c r="O43" s="28" t="n">
        <v>0</v>
      </c>
      <c r="P43" s="28" t="n">
        <v>0</v>
      </c>
      <c r="Q43" s="28" t="n">
        <v>152.854025585425</v>
      </c>
      <c r="R43" s="28" t="n">
        <v>2</v>
      </c>
      <c r="S43" s="28" t="n">
        <v>0</v>
      </c>
      <c r="T43" s="28" t="n">
        <v>48.4790076674136</v>
      </c>
      <c r="U43" s="28" t="n">
        <v>0</v>
      </c>
      <c r="V43" s="28" t="n">
        <v>0</v>
      </c>
      <c r="W43" s="28" t="n">
        <v>0</v>
      </c>
      <c r="X43" s="28" t="n">
        <v>3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11.502238768379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7</v>
      </c>
      <c r="AV43" s="28" t="n">
        <v>0</v>
      </c>
      <c r="AW43" s="28" t="n">
        <v>0</v>
      </c>
      <c r="AX43" s="28" t="n">
        <v>445.005908328074</v>
      </c>
      <c r="AY43" s="28" t="n">
        <v>0</v>
      </c>
      <c r="AZ43" s="28" t="n">
        <v>0</v>
      </c>
      <c r="BA43" s="28" t="n">
        <v>9.95329220821424</v>
      </c>
      <c r="BB43" s="28" t="n">
        <v>90.7197956227806</v>
      </c>
      <c r="BC43" s="28" t="n">
        <v>25.1007885983952</v>
      </c>
      <c r="BD43" s="28" t="n">
        <v>8.66334767457339</v>
      </c>
      <c r="BE43" s="28" t="n">
        <v>111.417515244351</v>
      </c>
      <c r="BF43" s="24" t="n">
        <v>5922.34405734165</v>
      </c>
      <c r="BG43" s="28" t="n">
        <v>5313.80048649021</v>
      </c>
      <c r="BH43" s="28" t="n">
        <v>0</v>
      </c>
      <c r="BI43" s="28" t="n">
        <v>0</v>
      </c>
      <c r="BJ43" s="28" t="n">
        <v>4073.85545616815</v>
      </c>
      <c r="BK43" s="28" t="n">
        <v>0</v>
      </c>
      <c r="BL43" s="28" t="n">
        <v>494</v>
      </c>
      <c r="BM43" s="24" t="n">
        <v>9881.65594265836</v>
      </c>
      <c r="BN43" s="75" t="n">
        <v>15804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585.073762053134</v>
      </c>
      <c r="I44" s="28" t="n">
        <v>0</v>
      </c>
      <c r="J44" s="28" t="n">
        <v>0</v>
      </c>
      <c r="K44" s="28" t="n">
        <v>0</v>
      </c>
      <c r="L44" s="28" t="n">
        <v>4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31.7407057462744</v>
      </c>
      <c r="AR44" s="28" t="n">
        <v>116.829006706467</v>
      </c>
      <c r="AS44" s="28" t="n">
        <v>27.9902032311619</v>
      </c>
      <c r="AT44" s="28" t="n">
        <v>6</v>
      </c>
      <c r="AU44" s="28" t="n">
        <v>24.6615920141241</v>
      </c>
      <c r="AV44" s="28" t="n">
        <v>1</v>
      </c>
      <c r="AW44" s="28" t="n">
        <v>4</v>
      </c>
      <c r="AX44" s="28" t="n">
        <v>224.868848315463</v>
      </c>
      <c r="AY44" s="28" t="n">
        <v>8.99302213259009</v>
      </c>
      <c r="AZ44" s="28" t="n">
        <v>39.8927419671483</v>
      </c>
      <c r="BA44" s="28" t="n">
        <v>43.1085434435507</v>
      </c>
      <c r="BB44" s="28" t="n">
        <v>86.8911646462905</v>
      </c>
      <c r="BC44" s="28" t="n">
        <v>35.3963861182869</v>
      </c>
      <c r="BD44" s="28" t="n">
        <v>7.2559512083831</v>
      </c>
      <c r="BE44" s="28" t="n">
        <v>66.5564367765374</v>
      </c>
      <c r="BF44" s="24" t="n">
        <v>1322.25836435941</v>
      </c>
      <c r="BG44" s="28" t="n">
        <v>12</v>
      </c>
      <c r="BH44" s="28" t="n">
        <v>0</v>
      </c>
      <c r="BI44" s="28" t="n">
        <v>0</v>
      </c>
      <c r="BJ44" s="28" t="n">
        <v>1917.74163564059</v>
      </c>
      <c r="BK44" s="28" t="n">
        <v>0</v>
      </c>
      <c r="BL44" s="28" t="n">
        <v>20</v>
      </c>
      <c r="BM44" s="24" t="n">
        <v>1949.74163564059</v>
      </c>
      <c r="BN44" s="75" t="n">
        <v>3272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42.9464211637534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4.4091358800887</v>
      </c>
      <c r="AY45" s="28" t="n">
        <v>0</v>
      </c>
      <c r="AZ45" s="28" t="n">
        <v>0</v>
      </c>
      <c r="BA45" s="28" t="n">
        <v>0</v>
      </c>
      <c r="BB45" s="28" t="n">
        <v>6.55935134057131</v>
      </c>
      <c r="BC45" s="28" t="n">
        <v>0</v>
      </c>
      <c r="BD45" s="28" t="n">
        <v>0</v>
      </c>
      <c r="BE45" s="28" t="n">
        <v>0</v>
      </c>
      <c r="BF45" s="24" t="n">
        <v>63.9149083844133</v>
      </c>
      <c r="BG45" s="28" t="n">
        <v>423.396392112966</v>
      </c>
      <c r="BH45" s="28" t="n">
        <v>0</v>
      </c>
      <c r="BI45" s="28" t="n">
        <v>0</v>
      </c>
      <c r="BJ45" s="28" t="n">
        <v>301.688699502621</v>
      </c>
      <c r="BK45" s="28" t="n">
        <v>0</v>
      </c>
      <c r="BL45" s="28" t="n">
        <v>19</v>
      </c>
      <c r="BM45" s="24" t="n">
        <v>744.085091615587</v>
      </c>
      <c r="BN45" s="75" t="n">
        <v>808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86.1874610377283</v>
      </c>
      <c r="D46" s="24" t="n">
        <v>520.726359228414</v>
      </c>
      <c r="E46" s="24" t="n">
        <v>0</v>
      </c>
      <c r="F46" s="24" t="n">
        <v>0</v>
      </c>
      <c r="G46" s="24" t="n">
        <v>0</v>
      </c>
      <c r="H46" s="24" t="n">
        <v>1222.04346224257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37.2632945852401</v>
      </c>
      <c r="T46" s="24" t="n">
        <v>0</v>
      </c>
      <c r="U46" s="24" t="n">
        <v>0</v>
      </c>
      <c r="V46" s="24" t="n">
        <v>3.57744413361709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826.061568178214</v>
      </c>
      <c r="AY46" s="24" t="n">
        <v>0</v>
      </c>
      <c r="AZ46" s="24" t="n">
        <v>0</v>
      </c>
      <c r="BA46" s="24" t="n">
        <v>49.856205673881</v>
      </c>
      <c r="BB46" s="24" t="n">
        <v>400.056523953217</v>
      </c>
      <c r="BC46" s="24" t="n">
        <v>68.5885826754143</v>
      </c>
      <c r="BD46" s="24" t="n">
        <v>31.5097249893254</v>
      </c>
      <c r="BE46" s="24" t="n">
        <v>261.50084855746</v>
      </c>
      <c r="BF46" s="24" t="n">
        <v>3508.37147525509</v>
      </c>
      <c r="BG46" s="24" t="n">
        <v>1103</v>
      </c>
      <c r="BH46" s="24" t="n">
        <v>0</v>
      </c>
      <c r="BI46" s="24" t="n">
        <v>0</v>
      </c>
      <c r="BJ46" s="24" t="n">
        <v>12145.6285247449</v>
      </c>
      <c r="BK46" s="24" t="n">
        <v>0</v>
      </c>
      <c r="BL46" s="24" t="n">
        <v>255</v>
      </c>
      <c r="BM46" s="24" t="n">
        <v>13503.6285247449</v>
      </c>
      <c r="BN46" s="75" t="n">
        <v>17012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014.83736370056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935256482810332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73.2502775631686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8748.00032846151</v>
      </c>
      <c r="AY47" s="24" t="n">
        <v>0</v>
      </c>
      <c r="AZ47" s="24" t="n">
        <v>3.72803473189127</v>
      </c>
      <c r="BA47" s="24" t="n">
        <v>21.4036277080475</v>
      </c>
      <c r="BB47" s="24" t="n">
        <v>222.376792911273</v>
      </c>
      <c r="BC47" s="24" t="n">
        <v>12.3138337306201</v>
      </c>
      <c r="BD47" s="24" t="n">
        <v>0</v>
      </c>
      <c r="BE47" s="24" t="n">
        <v>97.9558180227475</v>
      </c>
      <c r="BF47" s="24" t="n">
        <v>10194.8013333126</v>
      </c>
      <c r="BG47" s="24" t="n">
        <v>620</v>
      </c>
      <c r="BH47" s="24" t="n">
        <v>0</v>
      </c>
      <c r="BI47" s="24" t="n">
        <v>0</v>
      </c>
      <c r="BJ47" s="24" t="n">
        <v>5561.96142995273</v>
      </c>
      <c r="BK47" s="24" t="n">
        <v>0</v>
      </c>
      <c r="BL47" s="24" t="n">
        <v>692.237236734645</v>
      </c>
      <c r="BM47" s="24" t="n">
        <v>6874.19866668737</v>
      </c>
      <c r="BN47" s="75" t="n">
        <v>17069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2.82236530996006</v>
      </c>
      <c r="I48" s="24" t="n">
        <v>215.115650804008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17.938016113968</v>
      </c>
      <c r="BG48" s="24" t="n">
        <v>2150</v>
      </c>
      <c r="BH48" s="24" t="n">
        <v>0</v>
      </c>
      <c r="BI48" s="24" t="n">
        <v>0</v>
      </c>
      <c r="BJ48" s="24" t="n">
        <v>2570.22314414864</v>
      </c>
      <c r="BK48" s="24" t="n">
        <v>0</v>
      </c>
      <c r="BL48" s="24" t="n">
        <v>-44.1611602626071</v>
      </c>
      <c r="BM48" s="24" t="n">
        <v>4676.06198388603</v>
      </c>
      <c r="BN48" s="75" t="n">
        <v>4894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3646.6148504595</v>
      </c>
      <c r="K49" s="24" t="n">
        <v>1092.92625783307</v>
      </c>
      <c r="L49" s="24" t="n">
        <v>26.0846594378608</v>
      </c>
      <c r="M49" s="24" t="n">
        <v>0</v>
      </c>
      <c r="N49" s="24" t="n">
        <v>14.000869321519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54.2232449178786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0.6767555467713</v>
      </c>
      <c r="Z49" s="24" t="n">
        <v>0</v>
      </c>
      <c r="AA49" s="24" t="n">
        <v>16.1416102955368</v>
      </c>
      <c r="AB49" s="24" t="n">
        <v>0</v>
      </c>
      <c r="AC49" s="24" t="n">
        <v>0</v>
      </c>
      <c r="AD49" s="24" t="n">
        <v>0</v>
      </c>
      <c r="AE49" s="24" t="n">
        <v>13.1404519211498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4.7600952008102</v>
      </c>
      <c r="AN49" s="24" t="n">
        <v>0</v>
      </c>
      <c r="AO49" s="24" t="n">
        <v>51.9030119473243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32.009876313389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4982.48168319481</v>
      </c>
      <c r="BG49" s="24" t="n">
        <v>671</v>
      </c>
      <c r="BH49" s="24" t="n">
        <v>0</v>
      </c>
      <c r="BI49" s="24" t="n">
        <v>0</v>
      </c>
      <c r="BJ49" s="24" t="n">
        <v>5.86988259175047</v>
      </c>
      <c r="BK49" s="24" t="n">
        <v>0</v>
      </c>
      <c r="BL49" s="24" t="n">
        <v>243.648434213439</v>
      </c>
      <c r="BM49" s="24" t="n">
        <v>920.518316805189</v>
      </c>
      <c r="BN49" s="75" t="n">
        <v>5903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624.525194354315</v>
      </c>
      <c r="K50" s="24" t="n">
        <v>3272.44548388384</v>
      </c>
      <c r="L50" s="24" t="n">
        <v>77.6432951266225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3.83608321177004</v>
      </c>
      <c r="T50" s="24" t="n">
        <v>12.795790010814</v>
      </c>
      <c r="U50" s="24" t="n">
        <v>0</v>
      </c>
      <c r="V50" s="24" t="n">
        <v>0</v>
      </c>
      <c r="W50" s="24" t="n">
        <v>0</v>
      </c>
      <c r="X50" s="24" t="n">
        <v>40.4835137523718</v>
      </c>
      <c r="Y50" s="24" t="n">
        <v>53.6972289120648</v>
      </c>
      <c r="Z50" s="24" t="n">
        <v>0</v>
      </c>
      <c r="AA50" s="24" t="n">
        <v>71.8884783780311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1.94883744688274</v>
      </c>
      <c r="AN50" s="24" t="n">
        <v>0</v>
      </c>
      <c r="AO50" s="24" t="n">
        <v>401.921190661304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24.2752527010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472.252307904794</v>
      </c>
      <c r="BC50" s="24" t="n">
        <v>0</v>
      </c>
      <c r="BD50" s="24" t="n">
        <v>0</v>
      </c>
      <c r="BE50" s="24" t="n">
        <v>0</v>
      </c>
      <c r="BF50" s="24" t="n">
        <v>5057.71265634384</v>
      </c>
      <c r="BG50" s="24" t="n">
        <v>607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299.287343656156</v>
      </c>
      <c r="BM50" s="24" t="n">
        <v>906.287343656156</v>
      </c>
      <c r="BN50" s="75" t="n">
        <v>5964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06.06922213118</v>
      </c>
      <c r="D51" s="28" t="n">
        <v>74.9894955133747</v>
      </c>
      <c r="E51" s="28" t="n">
        <v>0</v>
      </c>
      <c r="F51" s="28" t="n">
        <v>0</v>
      </c>
      <c r="G51" s="28" t="n">
        <v>148.315121029719</v>
      </c>
      <c r="H51" s="28" t="n">
        <v>62.7256243849656</v>
      </c>
      <c r="I51" s="28" t="n">
        <v>217.67713727383</v>
      </c>
      <c r="J51" s="28" t="n">
        <v>721.579591990393</v>
      </c>
      <c r="K51" s="28" t="n">
        <v>2673.18886330801</v>
      </c>
      <c r="L51" s="28" t="n">
        <v>253.741906801127</v>
      </c>
      <c r="M51" s="28" t="n">
        <v>0</v>
      </c>
      <c r="N51" s="28" t="n">
        <v>158.387533070663</v>
      </c>
      <c r="O51" s="28" t="n">
        <v>0</v>
      </c>
      <c r="P51" s="28" t="n">
        <v>0</v>
      </c>
      <c r="Q51" s="28" t="n">
        <v>16.3634421658849</v>
      </c>
      <c r="R51" s="28" t="n">
        <v>15.8695413529363</v>
      </c>
      <c r="S51" s="28" t="n">
        <v>0</v>
      </c>
      <c r="T51" s="28" t="n">
        <v>18.4047525171426</v>
      </c>
      <c r="U51" s="28" t="n">
        <v>0</v>
      </c>
      <c r="V51" s="28" t="n">
        <v>0</v>
      </c>
      <c r="W51" s="28" t="n">
        <v>0</v>
      </c>
      <c r="X51" s="28" t="n">
        <v>8.83720819203499</v>
      </c>
      <c r="Y51" s="28" t="n">
        <v>112.129422151116</v>
      </c>
      <c r="Z51" s="28" t="n">
        <v>16.731161405723</v>
      </c>
      <c r="AA51" s="28" t="n">
        <v>32.6529531754303</v>
      </c>
      <c r="AB51" s="28" t="n">
        <v>0</v>
      </c>
      <c r="AC51" s="28" t="n">
        <v>0</v>
      </c>
      <c r="AD51" s="28" t="n">
        <v>0</v>
      </c>
      <c r="AE51" s="28" t="n">
        <v>80.9137809268666</v>
      </c>
      <c r="AF51" s="28" t="n">
        <v>0</v>
      </c>
      <c r="AG51" s="28" t="n">
        <v>0</v>
      </c>
      <c r="AH51" s="28" t="n">
        <v>10.2401871614161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82.5015884874944</v>
      </c>
      <c r="AP51" s="28" t="n">
        <v>0</v>
      </c>
      <c r="AQ51" s="28" t="n">
        <v>315.010818121382</v>
      </c>
      <c r="AR51" s="28" t="n">
        <v>227.758926582144</v>
      </c>
      <c r="AS51" s="28" t="n">
        <v>139.940931431882</v>
      </c>
      <c r="AT51" s="28" t="n">
        <v>0</v>
      </c>
      <c r="AU51" s="28" t="n">
        <v>0</v>
      </c>
      <c r="AV51" s="28" t="n">
        <v>6.98237168673192</v>
      </c>
      <c r="AW51" s="28" t="n">
        <v>6.83619573467014</v>
      </c>
      <c r="AX51" s="28" t="n">
        <v>268.336277123877</v>
      </c>
      <c r="AY51" s="28" t="n">
        <v>0</v>
      </c>
      <c r="AZ51" s="28" t="n">
        <v>0</v>
      </c>
      <c r="BA51" s="28" t="n">
        <v>355.181431423856</v>
      </c>
      <c r="BB51" s="28" t="n">
        <v>178.381187232339</v>
      </c>
      <c r="BC51" s="28" t="n">
        <v>0</v>
      </c>
      <c r="BD51" s="28" t="n">
        <v>0</v>
      </c>
      <c r="BE51" s="28" t="n">
        <v>13.2697816133644</v>
      </c>
      <c r="BF51" s="24" t="n">
        <v>6323.01645398955</v>
      </c>
      <c r="BG51" s="28" t="n">
        <v>1040</v>
      </c>
      <c r="BH51" s="28" t="n">
        <v>0</v>
      </c>
      <c r="BI51" s="28" t="n">
        <v>0</v>
      </c>
      <c r="BJ51" s="28" t="n">
        <v>5004.98354601045</v>
      </c>
      <c r="BK51" s="28" t="n">
        <v>0</v>
      </c>
      <c r="BL51" s="28" t="n">
        <v>228</v>
      </c>
      <c r="BM51" s="24" t="n">
        <v>6272.98354601045</v>
      </c>
      <c r="BN51" s="75" t="n">
        <v>1259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967439425196141</v>
      </c>
      <c r="H52" s="28" t="n">
        <v>0</v>
      </c>
      <c r="I52" s="28" t="n">
        <v>0</v>
      </c>
      <c r="J52" s="28" t="n">
        <v>0</v>
      </c>
      <c r="K52" s="28" t="n">
        <v>154.20773611781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1.1658365218457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21.1498351705383</v>
      </c>
      <c r="AN52" s="28" t="n">
        <v>0</v>
      </c>
      <c r="AO52" s="28" t="n">
        <v>2</v>
      </c>
      <c r="AP52" s="28" t="n">
        <v>4.29500936774464</v>
      </c>
      <c r="AQ52" s="28" t="n">
        <v>25.8107220408256</v>
      </c>
      <c r="AR52" s="28" t="n">
        <v>115.423836203717</v>
      </c>
      <c r="AS52" s="28" t="n">
        <v>353.435924248446</v>
      </c>
      <c r="AT52" s="28" t="n">
        <v>59.5522949720671</v>
      </c>
      <c r="AU52" s="28" t="n">
        <v>204.222508086788</v>
      </c>
      <c r="AV52" s="28" t="n">
        <v>0</v>
      </c>
      <c r="AW52" s="28" t="n">
        <v>0</v>
      </c>
      <c r="AX52" s="28" t="n">
        <v>123.348141608898</v>
      </c>
      <c r="AY52" s="28" t="n">
        <v>318.490752965859</v>
      </c>
      <c r="AZ52" s="28" t="n">
        <v>0</v>
      </c>
      <c r="BA52" s="28" t="n">
        <v>178.938838633746</v>
      </c>
      <c r="BB52" s="28" t="n">
        <v>470.758826650122</v>
      </c>
      <c r="BC52" s="28" t="n">
        <v>3.90402546714132</v>
      </c>
      <c r="BD52" s="28" t="n">
        <v>0.895828681485818</v>
      </c>
      <c r="BE52" s="28" t="n">
        <v>65.5608341466866</v>
      </c>
      <c r="BF52" s="24" t="n">
        <v>2115.12839030892</v>
      </c>
      <c r="BG52" s="28" t="n">
        <v>627</v>
      </c>
      <c r="BH52" s="28" t="n">
        <v>0</v>
      </c>
      <c r="BI52" s="28" t="n">
        <v>0</v>
      </c>
      <c r="BJ52" s="28" t="n">
        <v>17072.8716096911</v>
      </c>
      <c r="BK52" s="28" t="n">
        <v>0</v>
      </c>
      <c r="BL52" s="28" t="n">
        <v>475</v>
      </c>
      <c r="BM52" s="24" t="n">
        <v>18174.8716096911</v>
      </c>
      <c r="BN52" s="75" t="n">
        <v>2029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4.88686570365248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39.7962805272955</v>
      </c>
      <c r="L53" s="28" t="n">
        <v>2379.52725167714</v>
      </c>
      <c r="M53" s="28" t="n">
        <v>0</v>
      </c>
      <c r="N53" s="28" t="n">
        <v>17.4920987627067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2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4.7542677156043</v>
      </c>
      <c r="AE53" s="28" t="n">
        <v>18.4621877615906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5.5422815835961</v>
      </c>
      <c r="AK53" s="28" t="n">
        <v>44.7391838207721</v>
      </c>
      <c r="AL53" s="28" t="n">
        <v>1</v>
      </c>
      <c r="AM53" s="28" t="n">
        <v>0</v>
      </c>
      <c r="AN53" s="28" t="n">
        <v>0</v>
      </c>
      <c r="AO53" s="28" t="n">
        <v>3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1.12425833443416</v>
      </c>
      <c r="BB53" s="28" t="n">
        <v>0</v>
      </c>
      <c r="BC53" s="28" t="n">
        <v>0</v>
      </c>
      <c r="BD53" s="28" t="n">
        <v>0</v>
      </c>
      <c r="BE53" s="28" t="n">
        <v>1</v>
      </c>
      <c r="BF53" s="24" t="n">
        <v>2545.32467588679</v>
      </c>
      <c r="BG53" s="28" t="n">
        <v>1966.13589538722</v>
      </c>
      <c r="BH53" s="28" t="n">
        <v>0</v>
      </c>
      <c r="BI53" s="28" t="n">
        <v>0</v>
      </c>
      <c r="BJ53" s="28" t="n">
        <v>629.915376347588</v>
      </c>
      <c r="BK53" s="28" t="n">
        <v>0</v>
      </c>
      <c r="BL53" s="28" t="n">
        <v>107.624052378407</v>
      </c>
      <c r="BM53" s="24" t="n">
        <v>2703.67532411321</v>
      </c>
      <c r="BN53" s="75" t="n">
        <v>5249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955.932765867974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1.23689359791581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53.4440030557786</v>
      </c>
      <c r="BC54" s="28" t="n">
        <v>0</v>
      </c>
      <c r="BD54" s="28" t="n">
        <v>0</v>
      </c>
      <c r="BE54" s="28" t="n">
        <v>0</v>
      </c>
      <c r="BF54" s="24" t="n">
        <v>1012.61366252167</v>
      </c>
      <c r="BG54" s="28" t="n">
        <v>3134.56669668184</v>
      </c>
      <c r="BH54" s="28" t="n">
        <v>0</v>
      </c>
      <c r="BI54" s="28" t="n">
        <v>0</v>
      </c>
      <c r="BJ54" s="28" t="n">
        <v>6363.81964079649</v>
      </c>
      <c r="BK54" s="28" t="n">
        <v>0</v>
      </c>
      <c r="BL54" s="28" t="n">
        <v>171</v>
      </c>
      <c r="BM54" s="24" t="n">
        <v>9669.38633747833</v>
      </c>
      <c r="BN54" s="75" t="n">
        <v>10682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30.150555741483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49.4519053193314</v>
      </c>
      <c r="I55" s="28" t="n">
        <v>1</v>
      </c>
      <c r="J55" s="28" t="n">
        <v>0</v>
      </c>
      <c r="K55" s="28" t="n">
        <v>0</v>
      </c>
      <c r="L55" s="28" t="n">
        <v>7.13789264048695</v>
      </c>
      <c r="M55" s="28" t="n">
        <v>1775.41846678103</v>
      </c>
      <c r="N55" s="28" t="n">
        <v>124.255009692612</v>
      </c>
      <c r="O55" s="28" t="n">
        <v>25.0996813085676</v>
      </c>
      <c r="P55" s="28" t="n">
        <v>0</v>
      </c>
      <c r="Q55" s="28" t="n">
        <v>0</v>
      </c>
      <c r="R55" s="28" t="n">
        <v>9.59097245762234</v>
      </c>
      <c r="S55" s="28" t="n">
        <v>2.89952476542059</v>
      </c>
      <c r="T55" s="28" t="n">
        <v>1</v>
      </c>
      <c r="U55" s="28" t="n">
        <v>5.22913742511237</v>
      </c>
      <c r="V55" s="28" t="n">
        <v>49.0937004347811</v>
      </c>
      <c r="W55" s="28" t="n">
        <v>0</v>
      </c>
      <c r="X55" s="28" t="n">
        <v>92.975270681252</v>
      </c>
      <c r="Y55" s="28" t="n">
        <v>5.29018226493554</v>
      </c>
      <c r="Z55" s="28" t="n">
        <v>0</v>
      </c>
      <c r="AA55" s="28" t="n">
        <v>248.54156335426</v>
      </c>
      <c r="AB55" s="28" t="n">
        <v>1</v>
      </c>
      <c r="AC55" s="28" t="n">
        <v>1.91948036815678</v>
      </c>
      <c r="AD55" s="28" t="n">
        <v>91.7231057518566</v>
      </c>
      <c r="AE55" s="28" t="n">
        <v>43.4093526179473</v>
      </c>
      <c r="AF55" s="28" t="n">
        <v>1.94274294923866</v>
      </c>
      <c r="AG55" s="28" t="n">
        <v>1</v>
      </c>
      <c r="AH55" s="28" t="n">
        <v>6.04395776661666</v>
      </c>
      <c r="AI55" s="28" t="n">
        <v>123.729269844737</v>
      </c>
      <c r="AJ55" s="28" t="n">
        <v>2.89903541063218</v>
      </c>
      <c r="AK55" s="28" t="n">
        <v>0</v>
      </c>
      <c r="AL55" s="28" t="n">
        <v>2</v>
      </c>
      <c r="AM55" s="28" t="n">
        <v>37.4061383564808</v>
      </c>
      <c r="AN55" s="28" t="n">
        <v>6.686201156609</v>
      </c>
      <c r="AO55" s="28" t="n">
        <v>1869.60153134994</v>
      </c>
      <c r="AP55" s="28" t="n">
        <v>0</v>
      </c>
      <c r="AQ55" s="28" t="n">
        <v>2088.46864033383</v>
      </c>
      <c r="AR55" s="28" t="n">
        <v>72.5128725070696</v>
      </c>
      <c r="AS55" s="28" t="n">
        <v>0</v>
      </c>
      <c r="AT55" s="28" t="n">
        <v>2.93940870310807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24.1595120941538</v>
      </c>
      <c r="BC55" s="28" t="n">
        <v>2</v>
      </c>
      <c r="BD55" s="28" t="n">
        <v>0</v>
      </c>
      <c r="BE55" s="28" t="n">
        <v>19.5683969325376</v>
      </c>
      <c r="BF55" s="24" t="n">
        <v>6927.14350900981</v>
      </c>
      <c r="BG55" s="28" t="n">
        <v>3199.31450184812</v>
      </c>
      <c r="BH55" s="28" t="n">
        <v>0</v>
      </c>
      <c r="BI55" s="28" t="n">
        <v>0</v>
      </c>
      <c r="BJ55" s="28" t="n">
        <v>227.787115328473</v>
      </c>
      <c r="BK55" s="28" t="n">
        <v>47.5627847949298</v>
      </c>
      <c r="BL55" s="28" t="n">
        <v>132.192089018673</v>
      </c>
      <c r="BM55" s="24" t="n">
        <v>3606.85649099019</v>
      </c>
      <c r="BN55" s="75" t="n">
        <v>10534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2</v>
      </c>
      <c r="M56" s="24" t="n">
        <v>0</v>
      </c>
      <c r="N56" s="24" t="n">
        <v>1120.89144525691</v>
      </c>
      <c r="O56" s="24" t="n">
        <v>0</v>
      </c>
      <c r="P56" s="24" t="n">
        <v>0</v>
      </c>
      <c r="Q56" s="24" t="n">
        <v>0</v>
      </c>
      <c r="R56" s="24" t="n">
        <v>24.8110500675627</v>
      </c>
      <c r="S56" s="24" t="n">
        <v>3.29750467552269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151</v>
      </c>
      <c r="BG56" s="24" t="n">
        <v>2859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10</v>
      </c>
      <c r="BM56" s="24" t="n">
        <v>2869</v>
      </c>
      <c r="BN56" s="75" t="n">
        <v>402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5.80485394554973</v>
      </c>
      <c r="D57" s="24" t="n">
        <v>4.72282134244173</v>
      </c>
      <c r="E57" s="24" t="n">
        <v>5</v>
      </c>
      <c r="F57" s="24" t="n">
        <v>30.1965647345945</v>
      </c>
      <c r="G57" s="24" t="n">
        <v>38.6675288039475</v>
      </c>
      <c r="H57" s="24" t="n">
        <v>909.552784465273</v>
      </c>
      <c r="I57" s="24" t="n">
        <v>261.974374179524</v>
      </c>
      <c r="J57" s="24" t="n">
        <v>65.6352241524503</v>
      </c>
      <c r="K57" s="24" t="n">
        <v>20.4560151250406</v>
      </c>
      <c r="L57" s="24" t="n">
        <v>298.256166474104</v>
      </c>
      <c r="M57" s="24" t="n">
        <v>100.778756340699</v>
      </c>
      <c r="N57" s="24" t="n">
        <v>1993.56056475729</v>
      </c>
      <c r="O57" s="24" t="n">
        <v>2475.301280126</v>
      </c>
      <c r="P57" s="24" t="n">
        <v>3.89662848942777</v>
      </c>
      <c r="Q57" s="24" t="n">
        <v>11.9449715325076</v>
      </c>
      <c r="R57" s="24" t="n">
        <v>55.973355822473</v>
      </c>
      <c r="S57" s="24" t="n">
        <v>1.97058683029826</v>
      </c>
      <c r="T57" s="24" t="n">
        <v>187.253951830687</v>
      </c>
      <c r="U57" s="24" t="n">
        <v>46.7368519390512</v>
      </c>
      <c r="V57" s="24" t="n">
        <v>131.527278538692</v>
      </c>
      <c r="W57" s="24" t="n">
        <v>3.89723286284836</v>
      </c>
      <c r="X57" s="24" t="n">
        <v>133.330923913752</v>
      </c>
      <c r="Y57" s="24" t="n">
        <v>386.380157802488</v>
      </c>
      <c r="Z57" s="24" t="n">
        <v>79.1401938579921</v>
      </c>
      <c r="AA57" s="24" t="n">
        <v>110.730977888434</v>
      </c>
      <c r="AB57" s="24" t="n">
        <v>2.93120854085784</v>
      </c>
      <c r="AC57" s="24" t="n">
        <v>8.18982070871307</v>
      </c>
      <c r="AD57" s="24" t="n">
        <v>154.479843558543</v>
      </c>
      <c r="AE57" s="24" t="n">
        <v>94.9082874308935</v>
      </c>
      <c r="AF57" s="24" t="n">
        <v>85.0484198445011</v>
      </c>
      <c r="AG57" s="24" t="n">
        <v>5.35245751430506</v>
      </c>
      <c r="AH57" s="24" t="n">
        <v>96.6256351127526</v>
      </c>
      <c r="AI57" s="24" t="n">
        <v>113.747315643676</v>
      </c>
      <c r="AJ57" s="24" t="n">
        <v>29.6898613920477</v>
      </c>
      <c r="AK57" s="24" t="n">
        <v>67.5161380263958</v>
      </c>
      <c r="AL57" s="24" t="n">
        <v>0</v>
      </c>
      <c r="AM57" s="24" t="n">
        <v>29.1558111729674</v>
      </c>
      <c r="AN57" s="24" t="n">
        <v>9.54889438866645</v>
      </c>
      <c r="AO57" s="24" t="n">
        <v>418.508198310409</v>
      </c>
      <c r="AP57" s="24" t="n">
        <v>38.0096740577535</v>
      </c>
      <c r="AQ57" s="24" t="n">
        <v>59.4218544841442</v>
      </c>
      <c r="AR57" s="24" t="n">
        <v>397.722552559302</v>
      </c>
      <c r="AS57" s="24" t="n">
        <v>63.5812871542551</v>
      </c>
      <c r="AT57" s="24" t="n">
        <v>614.511816233516</v>
      </c>
      <c r="AU57" s="24" t="n">
        <v>273.055758069237</v>
      </c>
      <c r="AV57" s="24" t="n">
        <v>146.083682571656</v>
      </c>
      <c r="AW57" s="24" t="n">
        <v>234.993271752338</v>
      </c>
      <c r="AX57" s="24" t="n">
        <v>51.027055617409</v>
      </c>
      <c r="AY57" s="24" t="n">
        <v>169.425203378115</v>
      </c>
      <c r="AZ57" s="24" t="n">
        <v>78.5688842065856</v>
      </c>
      <c r="BA57" s="24" t="n">
        <v>294.162635841946</v>
      </c>
      <c r="BB57" s="24" t="n">
        <v>529.57093476048</v>
      </c>
      <c r="BC57" s="24" t="n">
        <v>31.3621782490536</v>
      </c>
      <c r="BD57" s="24" t="n">
        <v>38.6289904154374</v>
      </c>
      <c r="BE57" s="24" t="n">
        <v>286.281198496686</v>
      </c>
      <c r="BF57" s="24" t="n">
        <v>11784.7989152482</v>
      </c>
      <c r="BG57" s="24" t="n">
        <v>1913.0295841028</v>
      </c>
      <c r="BH57" s="24" t="n">
        <v>0</v>
      </c>
      <c r="BI57" s="24" t="n">
        <v>0</v>
      </c>
      <c r="BJ57" s="24" t="n">
        <v>2734.40803682686</v>
      </c>
      <c r="BK57" s="24" t="n">
        <v>0</v>
      </c>
      <c r="BL57" s="24" t="n">
        <v>204.763463822131</v>
      </c>
      <c r="BM57" s="24" t="n">
        <v>4852.20108475179</v>
      </c>
      <c r="BN57" s="75" t="n">
        <v>16637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11.5609948271739</v>
      </c>
      <c r="F58" s="24" t="n">
        <v>96.1216450354785</v>
      </c>
      <c r="G58" s="24" t="n">
        <v>0</v>
      </c>
      <c r="H58" s="24" t="n">
        <v>56.9984762481456</v>
      </c>
      <c r="I58" s="24" t="n">
        <v>33.5845890087554</v>
      </c>
      <c r="J58" s="24" t="n">
        <v>10.9665131594299</v>
      </c>
      <c r="K58" s="24" t="n">
        <v>1</v>
      </c>
      <c r="L58" s="24" t="n">
        <v>0</v>
      </c>
      <c r="M58" s="24" t="n">
        <v>0</v>
      </c>
      <c r="N58" s="24" t="n">
        <v>144.024171177451</v>
      </c>
      <c r="O58" s="24" t="n">
        <v>894.849261540203</v>
      </c>
      <c r="P58" s="24" t="n">
        <v>9.85088807838477</v>
      </c>
      <c r="Q58" s="24" t="n">
        <v>0</v>
      </c>
      <c r="R58" s="24" t="n">
        <v>48.3072796361397</v>
      </c>
      <c r="S58" s="24" t="n">
        <v>4.24907917866723</v>
      </c>
      <c r="T58" s="24" t="n">
        <v>180.614457351253</v>
      </c>
      <c r="U58" s="24" t="n">
        <v>30.7140018959494</v>
      </c>
      <c r="V58" s="24" t="n">
        <v>12.0202871854048</v>
      </c>
      <c r="W58" s="24" t="n">
        <v>41.4686087084514</v>
      </c>
      <c r="X58" s="24" t="n">
        <v>84.4923461013458</v>
      </c>
      <c r="Y58" s="24" t="n">
        <v>131.180957939662</v>
      </c>
      <c r="Z58" s="24" t="n">
        <v>17.1633932772174</v>
      </c>
      <c r="AA58" s="24" t="n">
        <v>3.97656440888173</v>
      </c>
      <c r="AB58" s="24" t="n">
        <v>18.5040322431331</v>
      </c>
      <c r="AC58" s="24" t="n">
        <v>28.797889068751</v>
      </c>
      <c r="AD58" s="24" t="n">
        <v>49.9424683645973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47.5196297731941</v>
      </c>
      <c r="AK58" s="24" t="n">
        <v>47.0031822985653</v>
      </c>
      <c r="AL58" s="24" t="n">
        <v>3</v>
      </c>
      <c r="AM58" s="24" t="n">
        <v>6.44039222153962</v>
      </c>
      <c r="AN58" s="24" t="n">
        <v>47.4681055731901</v>
      </c>
      <c r="AO58" s="24" t="n">
        <v>3.86021571280053</v>
      </c>
      <c r="AP58" s="24" t="n">
        <v>132.849440718456</v>
      </c>
      <c r="AQ58" s="24" t="n">
        <v>97.6175132550943</v>
      </c>
      <c r="AR58" s="24" t="n">
        <v>950.060672655094</v>
      </c>
      <c r="AS58" s="24" t="n">
        <v>363.772747968897</v>
      </c>
      <c r="AT58" s="24" t="n">
        <v>1858.99617938944</v>
      </c>
      <c r="AU58" s="24" t="n">
        <v>2479.44810956681</v>
      </c>
      <c r="AV58" s="24" t="n">
        <v>142.554694971321</v>
      </c>
      <c r="AW58" s="24" t="n">
        <v>34.7385640982436</v>
      </c>
      <c r="AX58" s="24" t="n">
        <v>17.8734196541725</v>
      </c>
      <c r="AY58" s="24" t="n">
        <v>6265.32870583991</v>
      </c>
      <c r="AZ58" s="24" t="n">
        <v>55.8348277277729</v>
      </c>
      <c r="BA58" s="24" t="n">
        <v>328.137462888744</v>
      </c>
      <c r="BB58" s="24" t="n">
        <v>745.243413772856</v>
      </c>
      <c r="BC58" s="24" t="n">
        <v>396.822794837875</v>
      </c>
      <c r="BD58" s="24" t="n">
        <v>206.057391154775</v>
      </c>
      <c r="BE58" s="24" t="n">
        <v>573.809302386363</v>
      </c>
      <c r="BF58" s="24" t="n">
        <v>16714.8246708996</v>
      </c>
      <c r="BG58" s="24" t="n">
        <v>141.754436683746</v>
      </c>
      <c r="BH58" s="24" t="n">
        <v>0</v>
      </c>
      <c r="BI58" s="24" t="n">
        <v>0</v>
      </c>
      <c r="BJ58" s="24" t="n">
        <v>5156.42089241667</v>
      </c>
      <c r="BK58" s="24" t="n">
        <v>0</v>
      </c>
      <c r="BL58" s="24" t="n">
        <v>353</v>
      </c>
      <c r="BM58" s="24" t="n">
        <v>5651.17532910041</v>
      </c>
      <c r="BN58" s="75" t="n">
        <v>22366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16.4865690118435</v>
      </c>
      <c r="D59" s="24" t="n">
        <v>32.9244436119705</v>
      </c>
      <c r="E59" s="24" t="n">
        <v>0</v>
      </c>
      <c r="F59" s="24" t="n">
        <v>0</v>
      </c>
      <c r="G59" s="24" t="n">
        <v>0</v>
      </c>
      <c r="H59" s="24" t="n">
        <v>110.372056881619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2.64749026888539</v>
      </c>
      <c r="X59" s="24" t="n">
        <v>0</v>
      </c>
      <c r="Y59" s="24" t="n">
        <v>0</v>
      </c>
      <c r="Z59" s="24" t="n">
        <v>0</v>
      </c>
      <c r="AA59" s="24" t="n">
        <v>141.693016915457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64.4463633409937</v>
      </c>
      <c r="AY59" s="24" t="n">
        <v>0</v>
      </c>
      <c r="AZ59" s="24" t="n">
        <v>0</v>
      </c>
      <c r="BA59" s="24" t="n">
        <v>32.6376129436429</v>
      </c>
      <c r="BB59" s="24" t="n">
        <v>0</v>
      </c>
      <c r="BC59" s="24" t="n">
        <v>7.05422978787684</v>
      </c>
      <c r="BD59" s="24" t="n">
        <v>1.70699254603159</v>
      </c>
      <c r="BE59" s="24" t="n">
        <v>20.3070011546719</v>
      </c>
      <c r="BF59" s="24" t="n">
        <v>430.275776462992</v>
      </c>
      <c r="BG59" s="24" t="n">
        <v>2</v>
      </c>
      <c r="BH59" s="24" t="n">
        <v>0</v>
      </c>
      <c r="BI59" s="24" t="n">
        <v>0</v>
      </c>
      <c r="BJ59" s="24" t="n">
        <v>2781.72422353701</v>
      </c>
      <c r="BK59" s="24" t="n">
        <v>0</v>
      </c>
      <c r="BL59" s="24" t="n">
        <v>-240</v>
      </c>
      <c r="BM59" s="24" t="n">
        <v>2543.72422353701</v>
      </c>
      <c r="BN59" s="75" t="n">
        <v>2974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9394.07083238596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4.99548738712727</v>
      </c>
      <c r="AU60" s="24" t="n">
        <v>0.933680226909442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9400</v>
      </c>
      <c r="BG60" s="24" t="n">
        <v>115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234</v>
      </c>
      <c r="BM60" s="24" t="n">
        <v>916</v>
      </c>
      <c r="BN60" s="75" t="n">
        <v>10316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80.3113226385357</v>
      </c>
      <c r="D61" s="28" t="n">
        <v>67.0940970096407</v>
      </c>
      <c r="E61" s="28" t="n">
        <v>0</v>
      </c>
      <c r="F61" s="28" t="n">
        <v>0</v>
      </c>
      <c r="G61" s="28" t="n">
        <v>1.32968016311501</v>
      </c>
      <c r="H61" s="28" t="n">
        <v>232.934454841223</v>
      </c>
      <c r="I61" s="28" t="n">
        <v>3.40692377054262</v>
      </c>
      <c r="J61" s="28" t="n">
        <v>52.745250457252</v>
      </c>
      <c r="K61" s="28" t="n">
        <v>9.31307959946468</v>
      </c>
      <c r="L61" s="28" t="n">
        <v>12.8095688414682</v>
      </c>
      <c r="M61" s="28" t="n">
        <v>0</v>
      </c>
      <c r="N61" s="28" t="n">
        <v>167.89396190456</v>
      </c>
      <c r="O61" s="28" t="n">
        <v>45.217906965688</v>
      </c>
      <c r="P61" s="28" t="n">
        <v>15.1168119478162</v>
      </c>
      <c r="Q61" s="28" t="n">
        <v>10.5471995801814</v>
      </c>
      <c r="R61" s="28" t="n">
        <v>0</v>
      </c>
      <c r="S61" s="28" t="n">
        <v>23.9973832191533</v>
      </c>
      <c r="T61" s="28" t="n">
        <v>78.5509583128805</v>
      </c>
      <c r="U61" s="28" t="n">
        <v>18.7764184085995</v>
      </c>
      <c r="V61" s="28" t="n">
        <v>1</v>
      </c>
      <c r="W61" s="28" t="n">
        <v>44.242926202672</v>
      </c>
      <c r="X61" s="28" t="n">
        <v>1</v>
      </c>
      <c r="Y61" s="28" t="n">
        <v>55.4809019412697</v>
      </c>
      <c r="Z61" s="28" t="n">
        <v>0</v>
      </c>
      <c r="AA61" s="28" t="n">
        <v>46.6644172262163</v>
      </c>
      <c r="AB61" s="28" t="n">
        <v>0</v>
      </c>
      <c r="AC61" s="28" t="n">
        <v>30.8487315078946</v>
      </c>
      <c r="AD61" s="28" t="n">
        <v>0</v>
      </c>
      <c r="AE61" s="28" t="n">
        <v>42.7232211763184</v>
      </c>
      <c r="AF61" s="28" t="n">
        <v>28.4954936310841</v>
      </c>
      <c r="AG61" s="28" t="n">
        <v>0</v>
      </c>
      <c r="AH61" s="28" t="n">
        <v>36.2997830035334</v>
      </c>
      <c r="AI61" s="28" t="n">
        <v>396.443125594802</v>
      </c>
      <c r="AJ61" s="28" t="n">
        <v>3.09461463370266</v>
      </c>
      <c r="AK61" s="28" t="n">
        <v>14.3812955313365</v>
      </c>
      <c r="AL61" s="28" t="n">
        <v>2.76639104490387</v>
      </c>
      <c r="AM61" s="28" t="n">
        <v>10.7486740581825</v>
      </c>
      <c r="AN61" s="28" t="n">
        <v>25.9793053973377</v>
      </c>
      <c r="AO61" s="28" t="n">
        <v>0</v>
      </c>
      <c r="AP61" s="28" t="n">
        <v>589.744378325081</v>
      </c>
      <c r="AQ61" s="28" t="n">
        <v>115.987484423523</v>
      </c>
      <c r="AR61" s="28" t="n">
        <v>909.541322318957</v>
      </c>
      <c r="AS61" s="28" t="n">
        <v>1001.59178116625</v>
      </c>
      <c r="AT61" s="28" t="n">
        <v>183.50144216774</v>
      </c>
      <c r="AU61" s="28" t="n">
        <v>189.956483537563</v>
      </c>
      <c r="AV61" s="28" t="n">
        <v>100.532725450491</v>
      </c>
      <c r="AW61" s="28" t="n">
        <v>21.6609534279857</v>
      </c>
      <c r="AX61" s="28" t="n">
        <v>26.7420138188454</v>
      </c>
      <c r="AY61" s="28" t="n">
        <v>145.70848085959</v>
      </c>
      <c r="AZ61" s="28" t="n">
        <v>141.173633366919</v>
      </c>
      <c r="BA61" s="28" t="n">
        <v>238.094413343684</v>
      </c>
      <c r="BB61" s="28" t="n">
        <v>264.672132284637</v>
      </c>
      <c r="BC61" s="28" t="n">
        <v>16.6620763671175</v>
      </c>
      <c r="BD61" s="28" t="n">
        <v>20.4329064327918</v>
      </c>
      <c r="BE61" s="28" t="n">
        <v>1261.3072585663</v>
      </c>
      <c r="BF61" s="24" t="n">
        <v>6787.52338446686</v>
      </c>
      <c r="BG61" s="28" t="n">
        <v>0</v>
      </c>
      <c r="BH61" s="28" t="n">
        <v>0</v>
      </c>
      <c r="BI61" s="28" t="n">
        <v>0</v>
      </c>
      <c r="BJ61" s="28" t="n">
        <v>11245.4766155331</v>
      </c>
      <c r="BK61" s="28" t="n">
        <v>0</v>
      </c>
      <c r="BL61" s="28" t="n">
        <v>1</v>
      </c>
      <c r="BM61" s="24" t="n">
        <v>11246.4766155331</v>
      </c>
      <c r="BN61" s="75" t="n">
        <v>18034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1</v>
      </c>
      <c r="D62" s="28" t="n">
        <v>58.2278526571715</v>
      </c>
      <c r="E62" s="28" t="n">
        <v>15.8110055813836</v>
      </c>
      <c r="F62" s="28" t="n">
        <v>275.222718197275</v>
      </c>
      <c r="G62" s="28" t="n">
        <v>44.0247335412973</v>
      </c>
      <c r="H62" s="28" t="n">
        <v>269.013934461699</v>
      </c>
      <c r="I62" s="28" t="n">
        <v>3.29017047187832</v>
      </c>
      <c r="J62" s="28" t="n">
        <v>143.228526256313</v>
      </c>
      <c r="K62" s="28" t="n">
        <v>12.4901308407931</v>
      </c>
      <c r="L62" s="28" t="n">
        <v>12.4095069766055</v>
      </c>
      <c r="M62" s="28" t="n">
        <v>38.0061614238949</v>
      </c>
      <c r="N62" s="28" t="n">
        <v>0</v>
      </c>
      <c r="O62" s="28" t="n">
        <v>0</v>
      </c>
      <c r="P62" s="28" t="n">
        <v>0</v>
      </c>
      <c r="Q62" s="28" t="n">
        <v>23.5164630292721</v>
      </c>
      <c r="R62" s="28" t="n">
        <v>169.176011507949</v>
      </c>
      <c r="S62" s="28" t="n">
        <v>29.671946162101</v>
      </c>
      <c r="T62" s="28" t="n">
        <v>1</v>
      </c>
      <c r="U62" s="28" t="n">
        <v>0.923524273752095</v>
      </c>
      <c r="V62" s="28" t="n">
        <v>0</v>
      </c>
      <c r="W62" s="28" t="n">
        <v>0</v>
      </c>
      <c r="X62" s="28" t="n">
        <v>8.17802343958446</v>
      </c>
      <c r="Y62" s="28" t="n">
        <v>79.9735144056714</v>
      </c>
      <c r="Z62" s="28" t="n">
        <v>109.969207324423</v>
      </c>
      <c r="AA62" s="28" t="n">
        <v>182.384684949209</v>
      </c>
      <c r="AB62" s="28" t="n">
        <v>150.267796714526</v>
      </c>
      <c r="AC62" s="28" t="n">
        <v>34.5644996430711</v>
      </c>
      <c r="AD62" s="28" t="n">
        <v>35.5914019367586</v>
      </c>
      <c r="AE62" s="28" t="n">
        <v>44.4254688511152</v>
      </c>
      <c r="AF62" s="28" t="n">
        <v>8.84805350608611</v>
      </c>
      <c r="AG62" s="28" t="n">
        <v>0</v>
      </c>
      <c r="AH62" s="28" t="n">
        <v>30.3237553806575</v>
      </c>
      <c r="AI62" s="28" t="n">
        <v>5.95369490997004</v>
      </c>
      <c r="AJ62" s="28" t="n">
        <v>0</v>
      </c>
      <c r="AK62" s="28" t="n">
        <v>36.7193878750966</v>
      </c>
      <c r="AL62" s="28" t="n">
        <v>12.166936947791</v>
      </c>
      <c r="AM62" s="28" t="n">
        <v>60.2344098856073</v>
      </c>
      <c r="AN62" s="28" t="n">
        <v>14.5852860627901</v>
      </c>
      <c r="AO62" s="28" t="n">
        <v>25.4297174256206</v>
      </c>
      <c r="AP62" s="28" t="n">
        <v>240.579276187326</v>
      </c>
      <c r="AQ62" s="28" t="n">
        <v>0</v>
      </c>
      <c r="AR62" s="28" t="n">
        <v>0</v>
      </c>
      <c r="AS62" s="28" t="n">
        <v>148.154792995807</v>
      </c>
      <c r="AT62" s="28" t="n">
        <v>5.6374061775040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2331</v>
      </c>
      <c r="BG62" s="28" t="n">
        <v>2788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-147</v>
      </c>
      <c r="BM62" s="24" t="n">
        <v>2641</v>
      </c>
      <c r="BN62" s="75" t="n">
        <v>4972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853.386036238427</v>
      </c>
      <c r="D63" s="28" t="n">
        <v>399.12156737192</v>
      </c>
      <c r="E63" s="28" t="n">
        <v>295.575482169788</v>
      </c>
      <c r="F63" s="28" t="n">
        <v>108.771989791002</v>
      </c>
      <c r="G63" s="28" t="n">
        <v>230.177202169043</v>
      </c>
      <c r="H63" s="28" t="n">
        <v>264.598368983301</v>
      </c>
      <c r="I63" s="28" t="n">
        <v>1.39796072595857</v>
      </c>
      <c r="J63" s="28" t="n">
        <v>152.137176583032</v>
      </c>
      <c r="K63" s="28" t="n">
        <v>14.183008690417</v>
      </c>
      <c r="L63" s="28" t="n">
        <v>26.1013370270311</v>
      </c>
      <c r="M63" s="28" t="n">
        <v>114.458792893246</v>
      </c>
      <c r="N63" s="28" t="n">
        <v>12.3946443714774</v>
      </c>
      <c r="O63" s="28" t="n">
        <v>0</v>
      </c>
      <c r="P63" s="28" t="n">
        <v>19.2265747867693</v>
      </c>
      <c r="Q63" s="28" t="n">
        <v>23.347786725025</v>
      </c>
      <c r="R63" s="28" t="n">
        <v>17.9413754724585</v>
      </c>
      <c r="S63" s="28" t="n">
        <v>6.47504512421298</v>
      </c>
      <c r="T63" s="28" t="n">
        <v>6.87565159540197</v>
      </c>
      <c r="U63" s="28" t="n">
        <v>2.1739223365342</v>
      </c>
      <c r="V63" s="28" t="n">
        <v>0</v>
      </c>
      <c r="W63" s="28" t="n">
        <v>8.22625175386276</v>
      </c>
      <c r="X63" s="28" t="n">
        <v>0</v>
      </c>
      <c r="Y63" s="28" t="n">
        <v>80.7504205377295</v>
      </c>
      <c r="Z63" s="28" t="n">
        <v>19.3371459724122</v>
      </c>
      <c r="AA63" s="28" t="n">
        <v>37.5489425691831</v>
      </c>
      <c r="AB63" s="28" t="n">
        <v>14.1688049112885</v>
      </c>
      <c r="AC63" s="28" t="n">
        <v>54.6630717018128</v>
      </c>
      <c r="AD63" s="28" t="n">
        <v>0</v>
      </c>
      <c r="AE63" s="28" t="n">
        <v>51.1684876150977</v>
      </c>
      <c r="AF63" s="28" t="n">
        <v>38.4752471020228</v>
      </c>
      <c r="AG63" s="28" t="n">
        <v>36.007234067573</v>
      </c>
      <c r="AH63" s="28" t="n">
        <v>68.5857563885123</v>
      </c>
      <c r="AI63" s="28" t="n">
        <v>371.692399242637</v>
      </c>
      <c r="AJ63" s="28" t="n">
        <v>2.2031756899152</v>
      </c>
      <c r="AK63" s="28" t="n">
        <v>32.8285405180875</v>
      </c>
      <c r="AL63" s="28" t="n">
        <v>5.66349307931503</v>
      </c>
      <c r="AM63" s="28" t="n">
        <v>23.6297853407653</v>
      </c>
      <c r="AN63" s="28" t="n">
        <v>93.4905565697584</v>
      </c>
      <c r="AO63" s="28" t="n">
        <v>15.0497123438116</v>
      </c>
      <c r="AP63" s="28" t="n">
        <v>537.922545638742</v>
      </c>
      <c r="AQ63" s="28" t="n">
        <v>607.229373929735</v>
      </c>
      <c r="AR63" s="28" t="n">
        <v>402.062370428792</v>
      </c>
      <c r="AS63" s="28" t="n">
        <v>7159.44380078998</v>
      </c>
      <c r="AT63" s="28" t="n">
        <v>197.513580929115</v>
      </c>
      <c r="AU63" s="28" t="n">
        <v>67.8530579314436</v>
      </c>
      <c r="AV63" s="28" t="n">
        <v>26.6069981660343</v>
      </c>
      <c r="AW63" s="28" t="n">
        <v>19.8347227679618</v>
      </c>
      <c r="AX63" s="28" t="n">
        <v>4.23273237265691</v>
      </c>
      <c r="AY63" s="28" t="n">
        <v>170.819212585365</v>
      </c>
      <c r="AZ63" s="28" t="n">
        <v>126.863911922541</v>
      </c>
      <c r="BA63" s="28" t="n">
        <v>2.12219883754816</v>
      </c>
      <c r="BB63" s="28" t="n">
        <v>61.0493072709771</v>
      </c>
      <c r="BC63" s="28" t="n">
        <v>5.57948666167954</v>
      </c>
      <c r="BD63" s="28" t="n">
        <v>19.738848647279</v>
      </c>
      <c r="BE63" s="28" t="n">
        <v>151.536301700254</v>
      </c>
      <c r="BF63" s="24" t="n">
        <v>13062.2413990389</v>
      </c>
      <c r="BG63" s="28" t="n">
        <v>211</v>
      </c>
      <c r="BH63" s="28" t="n">
        <v>0</v>
      </c>
      <c r="BI63" s="28" t="n">
        <v>0</v>
      </c>
      <c r="BJ63" s="28" t="n">
        <v>823.758600961063</v>
      </c>
      <c r="BK63" s="28" t="n">
        <v>0</v>
      </c>
      <c r="BL63" s="28" t="n">
        <v>454</v>
      </c>
      <c r="BM63" s="24" t="n">
        <v>1488.75860096106</v>
      </c>
      <c r="BN63" s="75" t="n">
        <v>14551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72.4473651888671</v>
      </c>
      <c r="D64" s="28" t="n">
        <v>12.3697825492749</v>
      </c>
      <c r="E64" s="28" t="n">
        <v>0</v>
      </c>
      <c r="F64" s="28" t="n">
        <v>14.4953655857928</v>
      </c>
      <c r="G64" s="28" t="n">
        <v>8.73908311256133</v>
      </c>
      <c r="H64" s="28" t="n">
        <v>48.6243382869084</v>
      </c>
      <c r="I64" s="28" t="n">
        <v>0</v>
      </c>
      <c r="J64" s="28" t="n">
        <v>15.0468874193821</v>
      </c>
      <c r="K64" s="28" t="n">
        <v>0</v>
      </c>
      <c r="L64" s="28" t="n">
        <v>0</v>
      </c>
      <c r="M64" s="28" t="n">
        <v>22.6345278278742</v>
      </c>
      <c r="N64" s="28" t="n">
        <v>83.4010471349284</v>
      </c>
      <c r="O64" s="28" t="n">
        <v>32.117964885915</v>
      </c>
      <c r="P64" s="28" t="n">
        <v>4.07340125151808</v>
      </c>
      <c r="Q64" s="28" t="n">
        <v>0</v>
      </c>
      <c r="R64" s="28" t="n">
        <v>4088.74284498114</v>
      </c>
      <c r="S64" s="28" t="n">
        <v>349.750928638307</v>
      </c>
      <c r="T64" s="28" t="n">
        <v>12.5779130693705</v>
      </c>
      <c r="U64" s="28" t="n">
        <v>1.85751828374374</v>
      </c>
      <c r="V64" s="28" t="n">
        <v>10.3609992000575</v>
      </c>
      <c r="W64" s="28" t="n">
        <v>86.2441954287471</v>
      </c>
      <c r="X64" s="28" t="n">
        <v>27.9299361258471</v>
      </c>
      <c r="Y64" s="28" t="n">
        <v>225.969244973574</v>
      </c>
      <c r="Z64" s="28" t="n">
        <v>44.5644072396137</v>
      </c>
      <c r="AA64" s="28" t="n">
        <v>292.335155121658</v>
      </c>
      <c r="AB64" s="28" t="n">
        <v>13.708261946016</v>
      </c>
      <c r="AC64" s="28" t="n">
        <v>146.576506224327</v>
      </c>
      <c r="AD64" s="28" t="n">
        <v>48.4028528166125</v>
      </c>
      <c r="AE64" s="28" t="n">
        <v>354.39928976213</v>
      </c>
      <c r="AF64" s="28" t="n">
        <v>0</v>
      </c>
      <c r="AG64" s="28" t="n">
        <v>0</v>
      </c>
      <c r="AH64" s="28" t="n">
        <v>594.575438047954</v>
      </c>
      <c r="AI64" s="28" t="n">
        <v>2.96823335228495</v>
      </c>
      <c r="AJ64" s="28" t="n">
        <v>0</v>
      </c>
      <c r="AK64" s="28" t="n">
        <v>0</v>
      </c>
      <c r="AL64" s="28" t="n">
        <v>0</v>
      </c>
      <c r="AM64" s="28" t="n">
        <v>29.6935155185146</v>
      </c>
      <c r="AN64" s="28" t="n">
        <v>73.8549069450898</v>
      </c>
      <c r="AO64" s="28" t="n">
        <v>71.7676306972167</v>
      </c>
      <c r="AP64" s="28" t="n">
        <v>0</v>
      </c>
      <c r="AQ64" s="28" t="n">
        <v>337.30648122828</v>
      </c>
      <c r="AR64" s="28" t="n">
        <v>76.3159373843463</v>
      </c>
      <c r="AS64" s="28" t="n">
        <v>1376.60802677698</v>
      </c>
      <c r="AT64" s="28" t="n">
        <v>0</v>
      </c>
      <c r="AU64" s="28" t="n">
        <v>0</v>
      </c>
      <c r="AV64" s="28" t="n">
        <v>11.0800565897825</v>
      </c>
      <c r="AW64" s="28" t="n">
        <v>7.66536969850548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5.8098800409905</v>
      </c>
      <c r="BC64" s="28" t="n">
        <v>0</v>
      </c>
      <c r="BD64" s="28" t="n">
        <v>0</v>
      </c>
      <c r="BE64" s="28" t="n">
        <v>20.2165031297522</v>
      </c>
      <c r="BF64" s="24" t="n">
        <v>8645.23179646386</v>
      </c>
      <c r="BG64" s="28" t="n">
        <v>1373</v>
      </c>
      <c r="BH64" s="28" t="n">
        <v>0</v>
      </c>
      <c r="BI64" s="28" t="n">
        <v>0</v>
      </c>
      <c r="BJ64" s="28" t="n">
        <v>195.806768016531</v>
      </c>
      <c r="BK64" s="28" t="n">
        <v>0</v>
      </c>
      <c r="BL64" s="28" t="n">
        <v>248.961435519612</v>
      </c>
      <c r="BM64" s="24" t="n">
        <v>1817.76820353614</v>
      </c>
      <c r="BN64" s="75" t="n">
        <v>10463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34.8731631007022</v>
      </c>
      <c r="D65" s="28" t="n">
        <v>19.6632828523219</v>
      </c>
      <c r="E65" s="28" t="n">
        <v>0</v>
      </c>
      <c r="F65" s="28" t="n">
        <v>0</v>
      </c>
      <c r="G65" s="28" t="n">
        <v>8.86275379348101</v>
      </c>
      <c r="H65" s="28" t="n">
        <v>15.7113519628278</v>
      </c>
      <c r="I65" s="28" t="n">
        <v>0</v>
      </c>
      <c r="J65" s="28" t="n">
        <v>8.90443754864331</v>
      </c>
      <c r="K65" s="28" t="n">
        <v>6</v>
      </c>
      <c r="L65" s="28" t="n">
        <v>0</v>
      </c>
      <c r="M65" s="28" t="n">
        <v>0</v>
      </c>
      <c r="N65" s="28" t="n">
        <v>4</v>
      </c>
      <c r="O65" s="28" t="n">
        <v>0</v>
      </c>
      <c r="P65" s="28" t="n">
        <v>3595.45034591774</v>
      </c>
      <c r="Q65" s="28" t="n">
        <v>10</v>
      </c>
      <c r="R65" s="28" t="n">
        <v>69.7387330691883</v>
      </c>
      <c r="S65" s="28" t="n">
        <v>2.95584949799875</v>
      </c>
      <c r="T65" s="28" t="n">
        <v>163.080619964551</v>
      </c>
      <c r="U65" s="28" t="n">
        <v>429.588842563474</v>
      </c>
      <c r="V65" s="28" t="n">
        <v>215.981356665936</v>
      </c>
      <c r="W65" s="28" t="n">
        <v>89.4543197453077</v>
      </c>
      <c r="X65" s="28" t="n">
        <v>0</v>
      </c>
      <c r="Y65" s="28" t="n">
        <v>2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1.0465874733652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26.665074720367</v>
      </c>
      <c r="AR65" s="28" t="n">
        <v>707.508080613891</v>
      </c>
      <c r="AS65" s="28" t="n">
        <v>0</v>
      </c>
      <c r="AT65" s="28" t="n">
        <v>0</v>
      </c>
      <c r="AU65" s="28" t="n">
        <v>0</v>
      </c>
      <c r="AV65" s="28" t="n">
        <v>121.431219389562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53.0343764625408</v>
      </c>
      <c r="BB65" s="28" t="n">
        <v>0</v>
      </c>
      <c r="BC65" s="28" t="n">
        <v>2.71293640111615</v>
      </c>
      <c r="BD65" s="28" t="n">
        <v>10.8041159650633</v>
      </c>
      <c r="BE65" s="28" t="n">
        <v>216.277568858788</v>
      </c>
      <c r="BF65" s="24" t="n">
        <v>5836.74501656687</v>
      </c>
      <c r="BG65" s="28" t="n">
        <v>223.270969471468</v>
      </c>
      <c r="BH65" s="28" t="n">
        <v>0</v>
      </c>
      <c r="BI65" s="28" t="n">
        <v>0</v>
      </c>
      <c r="BJ65" s="28" t="n">
        <v>2077.98401396167</v>
      </c>
      <c r="BK65" s="28" t="n">
        <v>0</v>
      </c>
      <c r="BL65" s="28" t="n">
        <v>-26</v>
      </c>
      <c r="BM65" s="24" t="n">
        <v>2275.25498343314</v>
      </c>
      <c r="BN65" s="75" t="n">
        <v>8112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5796.47286383266</v>
      </c>
      <c r="D66" s="24" t="n">
        <v>579.264474908449</v>
      </c>
      <c r="E66" s="24" t="n">
        <v>39.9485331590349</v>
      </c>
      <c r="F66" s="24" t="n">
        <v>40.0177468497075</v>
      </c>
      <c r="G66" s="24" t="n">
        <v>44.0422800665722</v>
      </c>
      <c r="H66" s="24" t="n">
        <v>471.538549075507</v>
      </c>
      <c r="I66" s="24" t="n">
        <v>0</v>
      </c>
      <c r="J66" s="24" t="n">
        <v>64.9999245698115</v>
      </c>
      <c r="K66" s="24" t="n">
        <v>5.52825209478215</v>
      </c>
      <c r="L66" s="24" t="n">
        <v>40.7461043185052</v>
      </c>
      <c r="M66" s="24" t="n">
        <v>30.1984884054391</v>
      </c>
      <c r="N66" s="24" t="n">
        <v>333.315971770427</v>
      </c>
      <c r="O66" s="24" t="n">
        <v>0</v>
      </c>
      <c r="P66" s="24" t="n">
        <v>66.0370538682087</v>
      </c>
      <c r="Q66" s="24" t="n">
        <v>9.24574597899387</v>
      </c>
      <c r="R66" s="24" t="n">
        <v>1239.63399749896</v>
      </c>
      <c r="S66" s="24" t="n">
        <v>351.030149588195</v>
      </c>
      <c r="T66" s="24" t="n">
        <v>183.138617547945</v>
      </c>
      <c r="U66" s="24" t="n">
        <v>87.3153892941974</v>
      </c>
      <c r="V66" s="24" t="n">
        <v>176.003509929296</v>
      </c>
      <c r="W66" s="24" t="n">
        <v>272.849825928599</v>
      </c>
      <c r="X66" s="24" t="n">
        <v>156.636418587578</v>
      </c>
      <c r="Y66" s="24" t="n">
        <v>224.358867278206</v>
      </c>
      <c r="Z66" s="24" t="n">
        <v>30.2133426027715</v>
      </c>
      <c r="AA66" s="24" t="n">
        <v>260.024681374724</v>
      </c>
      <c r="AB66" s="24" t="n">
        <v>322.166555603137</v>
      </c>
      <c r="AC66" s="24" t="n">
        <v>410.423801232192</v>
      </c>
      <c r="AD66" s="24" t="n">
        <v>123.025117769617</v>
      </c>
      <c r="AE66" s="24" t="n">
        <v>289.748627827604</v>
      </c>
      <c r="AF66" s="24" t="n">
        <v>0</v>
      </c>
      <c r="AG66" s="24" t="n">
        <v>0</v>
      </c>
      <c r="AH66" s="24" t="n">
        <v>45.7852400268456</v>
      </c>
      <c r="AI66" s="24" t="n">
        <v>0</v>
      </c>
      <c r="AJ66" s="24" t="n">
        <v>15.4302795661763</v>
      </c>
      <c r="AK66" s="24" t="n">
        <v>0</v>
      </c>
      <c r="AL66" s="24" t="n">
        <v>0</v>
      </c>
      <c r="AM66" s="24" t="n">
        <v>53.3783168213598</v>
      </c>
      <c r="AN66" s="24" t="n">
        <v>1</v>
      </c>
      <c r="AO66" s="24" t="n">
        <v>12.9306636424188</v>
      </c>
      <c r="AP66" s="24" t="n">
        <v>271.953545134255</v>
      </c>
      <c r="AQ66" s="24" t="n">
        <v>0</v>
      </c>
      <c r="AR66" s="24" t="n">
        <v>0</v>
      </c>
      <c r="AS66" s="24" t="n">
        <v>0</v>
      </c>
      <c r="AT66" s="24" t="n">
        <v>27.4659022186432</v>
      </c>
      <c r="AU66" s="24" t="n">
        <v>0</v>
      </c>
      <c r="AV66" s="24" t="n">
        <v>0</v>
      </c>
      <c r="AW66" s="24" t="n">
        <v>20.2475288421426</v>
      </c>
      <c r="AX66" s="24" t="n">
        <v>0</v>
      </c>
      <c r="AY66" s="24" t="n">
        <v>0</v>
      </c>
      <c r="AZ66" s="24" t="n">
        <v>0</v>
      </c>
      <c r="BA66" s="24" t="n">
        <v>386.041983246694</v>
      </c>
      <c r="BB66" s="24" t="n">
        <v>32.689505564322</v>
      </c>
      <c r="BC66" s="24" t="n">
        <v>5.88427041216371</v>
      </c>
      <c r="BD66" s="24" t="n">
        <v>344.876252645889</v>
      </c>
      <c r="BE66" s="24" t="n">
        <v>1</v>
      </c>
      <c r="BF66" s="24" t="n">
        <v>12866.608379082</v>
      </c>
      <c r="BG66" s="24" t="n">
        <v>923</v>
      </c>
      <c r="BH66" s="24" t="n">
        <v>0</v>
      </c>
      <c r="BI66" s="24" t="n">
        <v>0</v>
      </c>
      <c r="BJ66" s="24" t="n">
        <v>55.0956624488232</v>
      </c>
      <c r="BK66" s="24" t="n">
        <v>0</v>
      </c>
      <c r="BL66" s="24" t="n">
        <v>81.295958469155</v>
      </c>
      <c r="BM66" s="24" t="n">
        <v>1059.39162091798</v>
      </c>
      <c r="BN66" s="75" t="n">
        <v>13926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6.97211785653909</v>
      </c>
      <c r="D67" s="24" t="n">
        <v>3.50759429064555</v>
      </c>
      <c r="E67" s="24" t="n">
        <v>185.754465792937</v>
      </c>
      <c r="F67" s="24" t="n">
        <v>8.07838834035232</v>
      </c>
      <c r="G67" s="24" t="n">
        <v>1</v>
      </c>
      <c r="H67" s="24" t="n">
        <v>49.9104464154219</v>
      </c>
      <c r="I67" s="24" t="n">
        <v>89.1573704394328</v>
      </c>
      <c r="J67" s="24" t="n">
        <v>380.009298257511</v>
      </c>
      <c r="K67" s="24" t="n">
        <v>23.8860118421213</v>
      </c>
      <c r="L67" s="24" t="n">
        <v>300.246684719328</v>
      </c>
      <c r="M67" s="24" t="n">
        <v>5.16156281533416</v>
      </c>
      <c r="N67" s="24" t="n">
        <v>114.139874533794</v>
      </c>
      <c r="O67" s="24" t="n">
        <v>211.284176766424</v>
      </c>
      <c r="P67" s="24" t="n">
        <v>77.465979862756</v>
      </c>
      <c r="Q67" s="24" t="n">
        <v>1</v>
      </c>
      <c r="R67" s="24" t="n">
        <v>709.261921470668</v>
      </c>
      <c r="S67" s="24" t="n">
        <v>5066.30730804282</v>
      </c>
      <c r="T67" s="24" t="n">
        <v>97.9905287073408</v>
      </c>
      <c r="U67" s="24" t="n">
        <v>746.827874565412</v>
      </c>
      <c r="V67" s="24" t="n">
        <v>446.742100380207</v>
      </c>
      <c r="W67" s="24" t="n">
        <v>195.029726934974</v>
      </c>
      <c r="X67" s="24" t="n">
        <v>485.791201470359</v>
      </c>
      <c r="Y67" s="24" t="n">
        <v>1320.70223341909</v>
      </c>
      <c r="Z67" s="24" t="n">
        <v>0</v>
      </c>
      <c r="AA67" s="24" t="n">
        <v>109.177773541171</v>
      </c>
      <c r="AB67" s="24" t="n">
        <v>599.563784986737</v>
      </c>
      <c r="AC67" s="24" t="n">
        <v>35.1984596208335</v>
      </c>
      <c r="AD67" s="24" t="n">
        <v>504.383787364241</v>
      </c>
      <c r="AE67" s="24" t="n">
        <v>14.2737048620501</v>
      </c>
      <c r="AF67" s="24" t="n">
        <v>0</v>
      </c>
      <c r="AG67" s="24" t="n">
        <v>0</v>
      </c>
      <c r="AH67" s="24" t="n">
        <v>16.7439616260687</v>
      </c>
      <c r="AI67" s="24" t="n">
        <v>1</v>
      </c>
      <c r="AJ67" s="24" t="n">
        <v>5.66074060159099</v>
      </c>
      <c r="AK67" s="24" t="n">
        <v>0</v>
      </c>
      <c r="AL67" s="24" t="n">
        <v>0</v>
      </c>
      <c r="AM67" s="24" t="n">
        <v>27.7734091295076</v>
      </c>
      <c r="AN67" s="24" t="n">
        <v>0</v>
      </c>
      <c r="AO67" s="24" t="n">
        <v>222.762262391286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1.8183293799567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2064.5830804269</v>
      </c>
      <c r="BG67" s="24" t="n">
        <v>2184.87065587862</v>
      </c>
      <c r="BH67" s="24" t="n">
        <v>0</v>
      </c>
      <c r="BI67" s="24" t="n">
        <v>0</v>
      </c>
      <c r="BJ67" s="24" t="n">
        <v>126.362863586237</v>
      </c>
      <c r="BK67" s="24" t="n">
        <v>0</v>
      </c>
      <c r="BL67" s="24" t="n">
        <v>50.1834001082265</v>
      </c>
      <c r="BM67" s="24" t="n">
        <v>2361.41691957309</v>
      </c>
      <c r="BN67" s="75" t="n">
        <v>14426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9.34383502334276</v>
      </c>
      <c r="H68" s="24" t="n">
        <v>93.8515228279094</v>
      </c>
      <c r="I68" s="24" t="n">
        <v>6.24764442748758</v>
      </c>
      <c r="J68" s="24" t="n">
        <v>819.208294083483</v>
      </c>
      <c r="K68" s="24" t="n">
        <v>15.1829671824304</v>
      </c>
      <c r="L68" s="24" t="n">
        <v>146.907645324558</v>
      </c>
      <c r="M68" s="24" t="n">
        <v>79.333626298658</v>
      </c>
      <c r="N68" s="24" t="n">
        <v>123.76559916728</v>
      </c>
      <c r="O68" s="24" t="n">
        <v>304.754942298388</v>
      </c>
      <c r="P68" s="24" t="n">
        <v>0</v>
      </c>
      <c r="Q68" s="24" t="n">
        <v>0</v>
      </c>
      <c r="R68" s="24" t="n">
        <v>20.3623041019891</v>
      </c>
      <c r="S68" s="24" t="n">
        <v>345.001086422567</v>
      </c>
      <c r="T68" s="24" t="n">
        <v>1</v>
      </c>
      <c r="U68" s="24" t="n">
        <v>0</v>
      </c>
      <c r="V68" s="24" t="n">
        <v>198.927288765136</v>
      </c>
      <c r="W68" s="24" t="n">
        <v>233.48975171893</v>
      </c>
      <c r="X68" s="24" t="n">
        <v>461.77792430297</v>
      </c>
      <c r="Y68" s="24" t="n">
        <v>5167.46409396827</v>
      </c>
      <c r="Z68" s="24" t="n">
        <v>0</v>
      </c>
      <c r="AA68" s="24" t="n">
        <v>126.141687025479</v>
      </c>
      <c r="AB68" s="24" t="n">
        <v>30.6143089407102</v>
      </c>
      <c r="AC68" s="24" t="n">
        <v>8.33316111601497</v>
      </c>
      <c r="AD68" s="24" t="n">
        <v>244.686183984096</v>
      </c>
      <c r="AE68" s="24" t="n">
        <v>127.201880274811</v>
      </c>
      <c r="AF68" s="24" t="n">
        <v>201.126429709898</v>
      </c>
      <c r="AG68" s="24" t="n">
        <v>0</v>
      </c>
      <c r="AH68" s="24" t="n">
        <v>684.669928602888</v>
      </c>
      <c r="AI68" s="24" t="n">
        <v>52.5577954176996</v>
      </c>
      <c r="AJ68" s="24" t="n">
        <v>38.7852153747743</v>
      </c>
      <c r="AK68" s="24" t="n">
        <v>0</v>
      </c>
      <c r="AL68" s="24" t="n">
        <v>5.44835448679525</v>
      </c>
      <c r="AM68" s="24" t="n">
        <v>139.885195346617</v>
      </c>
      <c r="AN68" s="24" t="n">
        <v>79.9965713237906</v>
      </c>
      <c r="AO68" s="24" t="n">
        <v>693.104681451494</v>
      </c>
      <c r="AP68" s="24" t="n">
        <v>0</v>
      </c>
      <c r="AQ68" s="24" t="n">
        <v>2.42787082959759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0461.5977897981</v>
      </c>
      <c r="BG68" s="24" t="n">
        <v>1535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215.402210201935</v>
      </c>
      <c r="BM68" s="24" t="n">
        <v>1750.40221020193</v>
      </c>
      <c r="BN68" s="75" t="n">
        <v>12212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259.917124710125</v>
      </c>
      <c r="D69" s="24" t="n">
        <v>1501.62766105936</v>
      </c>
      <c r="E69" s="24" t="n">
        <v>0</v>
      </c>
      <c r="F69" s="24" t="n">
        <v>0</v>
      </c>
      <c r="G69" s="24" t="n">
        <v>0</v>
      </c>
      <c r="H69" s="24" t="n">
        <v>41.3689328856691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1.5732769421899</v>
      </c>
      <c r="O69" s="24" t="n">
        <v>0</v>
      </c>
      <c r="P69" s="24" t="n">
        <v>0</v>
      </c>
      <c r="Q69" s="24" t="n">
        <v>0</v>
      </c>
      <c r="R69" s="24" t="n">
        <v>3.10483475555962</v>
      </c>
      <c r="S69" s="24" t="n">
        <v>0</v>
      </c>
      <c r="T69" s="24" t="n">
        <v>20.3766374718522</v>
      </c>
      <c r="U69" s="24" t="n">
        <v>4.51371108858647</v>
      </c>
      <c r="V69" s="24" t="n">
        <v>4.4149382723476</v>
      </c>
      <c r="W69" s="24" t="n">
        <v>0</v>
      </c>
      <c r="X69" s="24" t="n">
        <v>5.29378257525473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6.0785934442391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52.343844543981</v>
      </c>
      <c r="BA69" s="24" t="n">
        <v>1780.42812745656</v>
      </c>
      <c r="BB69" s="24" t="n">
        <v>29.513787533666</v>
      </c>
      <c r="BC69" s="24" t="n">
        <v>73.1240880994416</v>
      </c>
      <c r="BD69" s="24" t="n">
        <v>569.410186215221</v>
      </c>
      <c r="BE69" s="24" t="n">
        <v>557.863908837095</v>
      </c>
      <c r="BF69" s="24" t="n">
        <v>4941.95343589114</v>
      </c>
      <c r="BG69" s="24" t="n">
        <v>678</v>
      </c>
      <c r="BH69" s="24" t="n">
        <v>1781</v>
      </c>
      <c r="BI69" s="24" t="n">
        <v>0</v>
      </c>
      <c r="BJ69" s="24" t="n">
        <v>9520.19189352118</v>
      </c>
      <c r="BK69" s="24" t="n">
        <v>0</v>
      </c>
      <c r="BL69" s="24" t="n">
        <v>460.85467058767</v>
      </c>
      <c r="BM69" s="24" t="n">
        <v>12440.0465641089</v>
      </c>
      <c r="BN69" s="75" t="n">
        <v>17382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2604.11419850406</v>
      </c>
      <c r="D70" s="24" t="n">
        <v>102.435586148411</v>
      </c>
      <c r="E70" s="24" t="n">
        <v>0</v>
      </c>
      <c r="F70" s="24" t="n">
        <v>0</v>
      </c>
      <c r="G70" s="24" t="n">
        <v>1</v>
      </c>
      <c r="H70" s="24" t="n">
        <v>176.900832746676</v>
      </c>
      <c r="I70" s="24" t="n">
        <v>0</v>
      </c>
      <c r="J70" s="24" t="n">
        <v>0</v>
      </c>
      <c r="K70" s="24" t="n">
        <v>0</v>
      </c>
      <c r="L70" s="24" t="n">
        <v>170.284872238657</v>
      </c>
      <c r="M70" s="24" t="n">
        <v>42.4605648212486</v>
      </c>
      <c r="N70" s="24" t="n">
        <v>52.8090418101127</v>
      </c>
      <c r="O70" s="24" t="n">
        <v>20.8049444669205</v>
      </c>
      <c r="P70" s="24" t="n">
        <v>0</v>
      </c>
      <c r="Q70" s="24" t="n">
        <v>4</v>
      </c>
      <c r="R70" s="24" t="n">
        <v>4.81117845937055</v>
      </c>
      <c r="S70" s="24" t="n">
        <v>0</v>
      </c>
      <c r="T70" s="24" t="n">
        <v>146.37323574842</v>
      </c>
      <c r="U70" s="24" t="n">
        <v>480.223645061458</v>
      </c>
      <c r="V70" s="24" t="n">
        <v>2.75266636973754</v>
      </c>
      <c r="W70" s="24" t="n">
        <v>94.5053389434212</v>
      </c>
      <c r="X70" s="24" t="n">
        <v>3.77240989670909</v>
      </c>
      <c r="Y70" s="24" t="n">
        <v>12.9798815915625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3.87555752446209</v>
      </c>
      <c r="AO70" s="24" t="n">
        <v>351.200603985152</v>
      </c>
      <c r="AP70" s="24" t="n">
        <v>0</v>
      </c>
      <c r="AQ70" s="24" t="n">
        <v>65.126937659577</v>
      </c>
      <c r="AR70" s="24" t="n">
        <v>0</v>
      </c>
      <c r="AS70" s="24" t="n">
        <v>9.6948613229217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55.1999368386</v>
      </c>
      <c r="AY70" s="24" t="n">
        <v>229.319398727268</v>
      </c>
      <c r="AZ70" s="24" t="n">
        <v>0</v>
      </c>
      <c r="BA70" s="24" t="n">
        <v>201.541671956517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4936.18736482126</v>
      </c>
      <c r="BG70" s="24" t="n">
        <v>401</v>
      </c>
      <c r="BH70" s="24" t="n">
        <v>0</v>
      </c>
      <c r="BI70" s="24" t="n">
        <v>0</v>
      </c>
      <c r="BJ70" s="24" t="n">
        <v>112.812635178737</v>
      </c>
      <c r="BK70" s="24" t="n">
        <v>0</v>
      </c>
      <c r="BL70" s="24" t="n">
        <v>44</v>
      </c>
      <c r="BM70" s="24" t="n">
        <v>557.812635178737</v>
      </c>
      <c r="BN70" s="75" t="n">
        <v>5494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5.78860007661654</v>
      </c>
      <c r="H71" s="28" t="n">
        <v>255.984258511184</v>
      </c>
      <c r="I71" s="28" t="n">
        <v>0</v>
      </c>
      <c r="J71" s="28" t="n">
        <v>0</v>
      </c>
      <c r="K71" s="28" t="n">
        <v>7.62384905511541</v>
      </c>
      <c r="L71" s="28" t="n">
        <v>71.7182576468049</v>
      </c>
      <c r="M71" s="28" t="n">
        <v>3</v>
      </c>
      <c r="N71" s="28" t="n">
        <v>8.57224026821499</v>
      </c>
      <c r="O71" s="28" t="n">
        <v>0</v>
      </c>
      <c r="P71" s="28" t="n">
        <v>0</v>
      </c>
      <c r="Q71" s="28" t="n">
        <v>0</v>
      </c>
      <c r="R71" s="28" t="n">
        <v>54.8548887015817</v>
      </c>
      <c r="S71" s="28" t="n">
        <v>0</v>
      </c>
      <c r="T71" s="28" t="n">
        <v>76.9292078068021</v>
      </c>
      <c r="U71" s="28" t="n">
        <v>10.7922568069029</v>
      </c>
      <c r="V71" s="28" t="n">
        <v>328.780031599049</v>
      </c>
      <c r="W71" s="28" t="n">
        <v>7.74893751110418</v>
      </c>
      <c r="X71" s="28" t="n">
        <v>12.6332892147806</v>
      </c>
      <c r="Y71" s="28" t="n">
        <v>0</v>
      </c>
      <c r="Z71" s="28" t="n">
        <v>9.60190166796029</v>
      </c>
      <c r="AA71" s="28" t="n">
        <v>2</v>
      </c>
      <c r="AB71" s="28" t="n">
        <v>2.85619684100982</v>
      </c>
      <c r="AC71" s="28" t="n">
        <v>42.1656093122192</v>
      </c>
      <c r="AD71" s="28" t="n">
        <v>16.4199966251527</v>
      </c>
      <c r="AE71" s="28" t="n">
        <v>57.9186868846998</v>
      </c>
      <c r="AF71" s="28" t="n">
        <v>0</v>
      </c>
      <c r="AG71" s="28" t="n">
        <v>4.64880376448442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2.89700557835815</v>
      </c>
      <c r="AM71" s="28" t="n">
        <v>7.57527579221533</v>
      </c>
      <c r="AN71" s="28" t="n">
        <v>0</v>
      </c>
      <c r="AO71" s="28" t="n">
        <v>10.5611467538505</v>
      </c>
      <c r="AP71" s="28" t="n">
        <v>51.32768711986</v>
      </c>
      <c r="AQ71" s="28" t="n">
        <v>9.721300784738</v>
      </c>
      <c r="AR71" s="28" t="n">
        <v>0</v>
      </c>
      <c r="AS71" s="28" t="n">
        <v>61.3093158289749</v>
      </c>
      <c r="AT71" s="28" t="n">
        <v>127.449773982909</v>
      </c>
      <c r="AU71" s="28" t="n">
        <v>10.1614772038733</v>
      </c>
      <c r="AV71" s="28" t="n">
        <v>22.3194911550119</v>
      </c>
      <c r="AW71" s="28" t="n">
        <v>8.19777928162919</v>
      </c>
      <c r="AX71" s="28" t="n">
        <v>170.222553300908</v>
      </c>
      <c r="AY71" s="28" t="n">
        <v>127.357653893831</v>
      </c>
      <c r="AZ71" s="28" t="n">
        <v>20.0332895439079</v>
      </c>
      <c r="BA71" s="28" t="n">
        <v>266.787183925646</v>
      </c>
      <c r="BB71" s="28" t="n">
        <v>391.427252261265</v>
      </c>
      <c r="BC71" s="28" t="n">
        <v>5.78148228643694</v>
      </c>
      <c r="BD71" s="28" t="n">
        <v>0.951747078043073</v>
      </c>
      <c r="BE71" s="28" t="n">
        <v>40.5908774282357</v>
      </c>
      <c r="BF71" s="24" t="n">
        <v>2314.70930549338</v>
      </c>
      <c r="BG71" s="28" t="n">
        <v>396</v>
      </c>
      <c r="BH71" s="28" t="n">
        <v>0</v>
      </c>
      <c r="BI71" s="28" t="n">
        <v>0</v>
      </c>
      <c r="BJ71" s="28" t="n">
        <v>5732.29069450663</v>
      </c>
      <c r="BK71" s="28" t="n">
        <v>0</v>
      </c>
      <c r="BL71" s="28" t="n">
        <v>384</v>
      </c>
      <c r="BM71" s="24" t="n">
        <v>6512.29069450663</v>
      </c>
      <c r="BN71" s="75" t="n">
        <v>8827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4.28710449487179</v>
      </c>
      <c r="I72" s="28" t="n">
        <v>0</v>
      </c>
      <c r="J72" s="28" t="n">
        <v>8.15453773419484</v>
      </c>
      <c r="K72" s="28" t="n">
        <v>0</v>
      </c>
      <c r="L72" s="28" t="n">
        <v>18.6344528999292</v>
      </c>
      <c r="M72" s="28" t="n">
        <v>35.6181670056548</v>
      </c>
      <c r="N72" s="28" t="n">
        <v>193.609453823429</v>
      </c>
      <c r="O72" s="28" t="n">
        <v>220.010421893754</v>
      </c>
      <c r="P72" s="28" t="n">
        <v>1</v>
      </c>
      <c r="Q72" s="28" t="n">
        <v>0</v>
      </c>
      <c r="R72" s="28" t="n">
        <v>0</v>
      </c>
      <c r="S72" s="28" t="n">
        <v>0.662438113551621</v>
      </c>
      <c r="T72" s="28" t="n">
        <v>5.13659568189904</v>
      </c>
      <c r="U72" s="28" t="n">
        <v>1</v>
      </c>
      <c r="V72" s="28" t="n">
        <v>4.21655521420041</v>
      </c>
      <c r="W72" s="28" t="n">
        <v>11.5707421243365</v>
      </c>
      <c r="X72" s="28" t="n">
        <v>19.309898508559</v>
      </c>
      <c r="Y72" s="28" t="n">
        <v>90.8897664701955</v>
      </c>
      <c r="Z72" s="28" t="n">
        <v>0</v>
      </c>
      <c r="AA72" s="28" t="n">
        <v>151.433406556874</v>
      </c>
      <c r="AB72" s="28" t="n">
        <v>18.7717990431696</v>
      </c>
      <c r="AC72" s="28" t="n">
        <v>1.86416742376074</v>
      </c>
      <c r="AD72" s="28" t="n">
        <v>264.957010287697</v>
      </c>
      <c r="AE72" s="28" t="n">
        <v>75.4494307238902</v>
      </c>
      <c r="AF72" s="28" t="n">
        <v>15.2078417698468</v>
      </c>
      <c r="AG72" s="28" t="n">
        <v>0.920305499741739</v>
      </c>
      <c r="AH72" s="28" t="n">
        <v>17.3930645350286</v>
      </c>
      <c r="AI72" s="28" t="n">
        <v>1</v>
      </c>
      <c r="AJ72" s="28" t="n">
        <v>13.5732232707988</v>
      </c>
      <c r="AK72" s="28" t="n">
        <v>358.331430205353</v>
      </c>
      <c r="AL72" s="28" t="n">
        <v>8.59844275923908</v>
      </c>
      <c r="AM72" s="28" t="n">
        <v>23.8586701939925</v>
      </c>
      <c r="AN72" s="28" t="n">
        <v>44.5646694826232</v>
      </c>
      <c r="AO72" s="28" t="n">
        <v>115.097663747017</v>
      </c>
      <c r="AP72" s="28" t="n">
        <v>0</v>
      </c>
      <c r="AQ72" s="28" t="n">
        <v>2040.79276304634</v>
      </c>
      <c r="AR72" s="28" t="n">
        <v>0</v>
      </c>
      <c r="AS72" s="28" t="n">
        <v>39.9290029547782</v>
      </c>
      <c r="AT72" s="28" t="n">
        <v>9.7589313400149</v>
      </c>
      <c r="AU72" s="28" t="n">
        <v>5.04340996084309</v>
      </c>
      <c r="AV72" s="28" t="n">
        <v>12.9261815566986</v>
      </c>
      <c r="AW72" s="28" t="n">
        <v>22.6468091016064</v>
      </c>
      <c r="AX72" s="28" t="n">
        <v>0</v>
      </c>
      <c r="AY72" s="28" t="n">
        <v>0</v>
      </c>
      <c r="AZ72" s="28" t="n">
        <v>90.7591991549293</v>
      </c>
      <c r="BA72" s="28" t="n">
        <v>2</v>
      </c>
      <c r="BB72" s="28" t="n">
        <v>23.6046877681057</v>
      </c>
      <c r="BC72" s="28" t="n">
        <v>26.2744273139446</v>
      </c>
      <c r="BD72" s="28" t="n">
        <v>12.1807131661861</v>
      </c>
      <c r="BE72" s="28" t="n">
        <v>162.70006517453</v>
      </c>
      <c r="BF72" s="24" t="n">
        <v>4173.73745000158</v>
      </c>
      <c r="BG72" s="28" t="n">
        <v>195</v>
      </c>
      <c r="BH72" s="28" t="n">
        <v>0</v>
      </c>
      <c r="BI72" s="28" t="n">
        <v>0</v>
      </c>
      <c r="BJ72" s="28" t="n">
        <v>548.262549998417</v>
      </c>
      <c r="BK72" s="28" t="n">
        <v>0</v>
      </c>
      <c r="BL72" s="28" t="n">
        <v>33</v>
      </c>
      <c r="BM72" s="24" t="n">
        <v>776.262549998417</v>
      </c>
      <c r="BN72" s="75" t="n">
        <v>4950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88.4001929191656</v>
      </c>
      <c r="F73" s="28" t="n">
        <v>3</v>
      </c>
      <c r="G73" s="28" t="n">
        <v>101.929887772931</v>
      </c>
      <c r="H73" s="28" t="n">
        <v>361.339676469956</v>
      </c>
      <c r="I73" s="28" t="n">
        <v>2.38307399408369</v>
      </c>
      <c r="J73" s="28" t="n">
        <v>30.4612546700635</v>
      </c>
      <c r="K73" s="28" t="n">
        <v>23.0695397085391</v>
      </c>
      <c r="L73" s="28" t="n">
        <v>123.950735700773</v>
      </c>
      <c r="M73" s="28" t="n">
        <v>48.5091543383481</v>
      </c>
      <c r="N73" s="28" t="n">
        <v>527.806501125196</v>
      </c>
      <c r="O73" s="28" t="n">
        <v>410.957200592795</v>
      </c>
      <c r="P73" s="28" t="n">
        <v>35.773412893989</v>
      </c>
      <c r="Q73" s="28" t="n">
        <v>6.54552975140252</v>
      </c>
      <c r="R73" s="28" t="n">
        <v>564.202599703534</v>
      </c>
      <c r="S73" s="28" t="n">
        <v>477.746250984002</v>
      </c>
      <c r="T73" s="28" t="n">
        <v>333.416678682546</v>
      </c>
      <c r="U73" s="28" t="n">
        <v>240.563653385912</v>
      </c>
      <c r="V73" s="28" t="n">
        <v>526.060041972699</v>
      </c>
      <c r="W73" s="28" t="n">
        <v>80.279180188205</v>
      </c>
      <c r="X73" s="28" t="n">
        <v>171.51163032782</v>
      </c>
      <c r="Y73" s="28" t="n">
        <v>311.904600038097</v>
      </c>
      <c r="Z73" s="28" t="n">
        <v>43.1518473330936</v>
      </c>
      <c r="AA73" s="28" t="n">
        <v>65.5760460398488</v>
      </c>
      <c r="AB73" s="28" t="n">
        <v>20.3810710802728</v>
      </c>
      <c r="AC73" s="28" t="n">
        <v>43.0996245698823</v>
      </c>
      <c r="AD73" s="28" t="n">
        <v>89.5697489050737</v>
      </c>
      <c r="AE73" s="28" t="n">
        <v>10.3669513784752</v>
      </c>
      <c r="AF73" s="28" t="n">
        <v>1</v>
      </c>
      <c r="AG73" s="28" t="n">
        <v>0</v>
      </c>
      <c r="AH73" s="28" t="n">
        <v>71.611494461534</v>
      </c>
      <c r="AI73" s="28" t="n">
        <v>94.3923485606653</v>
      </c>
      <c r="AJ73" s="28" t="n">
        <v>137.252106343475</v>
      </c>
      <c r="AK73" s="28" t="n">
        <v>0</v>
      </c>
      <c r="AL73" s="28" t="n">
        <v>0</v>
      </c>
      <c r="AM73" s="28" t="n">
        <v>32.4728221397913</v>
      </c>
      <c r="AN73" s="28" t="n">
        <v>0</v>
      </c>
      <c r="AO73" s="28" t="n">
        <v>190.663727690971</v>
      </c>
      <c r="AP73" s="28" t="n">
        <v>244.219886116344</v>
      </c>
      <c r="AQ73" s="28" t="n">
        <v>224.109547439299</v>
      </c>
      <c r="AR73" s="28" t="n">
        <v>0</v>
      </c>
      <c r="AS73" s="28" t="n">
        <v>0</v>
      </c>
      <c r="AT73" s="28" t="n">
        <v>0</v>
      </c>
      <c r="AU73" s="28" t="n">
        <v>67.5089248920712</v>
      </c>
      <c r="AV73" s="28" t="n">
        <v>0</v>
      </c>
      <c r="AW73" s="28" t="n">
        <v>14.7703870775094</v>
      </c>
      <c r="AX73" s="28" t="n">
        <v>0</v>
      </c>
      <c r="AY73" s="28" t="n">
        <v>15.3962060743588</v>
      </c>
      <c r="AZ73" s="28" t="n">
        <v>58.765876745076</v>
      </c>
      <c r="BA73" s="28" t="n">
        <v>51.9458987803835</v>
      </c>
      <c r="BB73" s="28" t="n">
        <v>14.031189142956</v>
      </c>
      <c r="BC73" s="28" t="n">
        <v>30.9610525568933</v>
      </c>
      <c r="BD73" s="28" t="n">
        <v>38.5554481043314</v>
      </c>
      <c r="BE73" s="28" t="n">
        <v>109.650524632516</v>
      </c>
      <c r="BF73" s="24" t="n">
        <v>6139.26352528488</v>
      </c>
      <c r="BG73" s="28" t="n">
        <v>1358</v>
      </c>
      <c r="BH73" s="28" t="n">
        <v>0</v>
      </c>
      <c r="BI73" s="28" t="n">
        <v>0</v>
      </c>
      <c r="BJ73" s="28" t="n">
        <v>172.756298344145</v>
      </c>
      <c r="BK73" s="28" t="n">
        <v>0</v>
      </c>
      <c r="BL73" s="28" t="n">
        <v>246.980176370978</v>
      </c>
      <c r="BM73" s="24" t="n">
        <v>1777.73647471512</v>
      </c>
      <c r="BN73" s="75" t="n">
        <v>7917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23.8032135487901</v>
      </c>
      <c r="D74" s="28" t="n">
        <v>15.6786291410142</v>
      </c>
      <c r="E74" s="28" t="n">
        <v>30.4538229755029</v>
      </c>
      <c r="F74" s="28" t="n">
        <v>21.8917233215554</v>
      </c>
      <c r="G74" s="28" t="n">
        <v>90.786438284608</v>
      </c>
      <c r="H74" s="28" t="n">
        <v>96.4158514638371</v>
      </c>
      <c r="I74" s="28" t="n">
        <v>2.19687220548145</v>
      </c>
      <c r="J74" s="28" t="n">
        <v>18.839645639512</v>
      </c>
      <c r="K74" s="28" t="n">
        <v>3.68832461801059</v>
      </c>
      <c r="L74" s="28" t="n">
        <v>63.2291566509063</v>
      </c>
      <c r="M74" s="28" t="n">
        <v>17.6454855120254</v>
      </c>
      <c r="N74" s="28" t="n">
        <v>40.4473825695517</v>
      </c>
      <c r="O74" s="28" t="n">
        <v>17.7973410446403</v>
      </c>
      <c r="P74" s="28" t="n">
        <v>17.847877932199</v>
      </c>
      <c r="Q74" s="28" t="n">
        <v>6.43669489151919</v>
      </c>
      <c r="R74" s="28" t="n">
        <v>20.1883138021597</v>
      </c>
      <c r="S74" s="28" t="n">
        <v>1.99170583108221</v>
      </c>
      <c r="T74" s="28" t="n">
        <v>48.2490084133208</v>
      </c>
      <c r="U74" s="28" t="n">
        <v>12.4908464193721</v>
      </c>
      <c r="V74" s="28" t="n">
        <v>13.7764508159052</v>
      </c>
      <c r="W74" s="28" t="n">
        <v>2.918092717961</v>
      </c>
      <c r="X74" s="28" t="n">
        <v>31.633156668131</v>
      </c>
      <c r="Y74" s="28" t="n">
        <v>133.847992347879</v>
      </c>
      <c r="Z74" s="28" t="n">
        <v>13.4536369965391</v>
      </c>
      <c r="AA74" s="28" t="n">
        <v>26.1920413508278</v>
      </c>
      <c r="AB74" s="28" t="n">
        <v>35.0133583125073</v>
      </c>
      <c r="AC74" s="28" t="n">
        <v>30.1823708732586</v>
      </c>
      <c r="AD74" s="28" t="n">
        <v>12.9288985279098</v>
      </c>
      <c r="AE74" s="28" t="n">
        <v>50.6370159200972</v>
      </c>
      <c r="AF74" s="28" t="n">
        <v>37.1779310472308</v>
      </c>
      <c r="AG74" s="28" t="n">
        <v>14.2566033623133</v>
      </c>
      <c r="AH74" s="28" t="n">
        <v>42.2353477252566</v>
      </c>
      <c r="AI74" s="28" t="n">
        <v>46.6976274035128</v>
      </c>
      <c r="AJ74" s="28" t="n">
        <v>7.44241567647924</v>
      </c>
      <c r="AK74" s="28" t="n">
        <v>834.660418547234</v>
      </c>
      <c r="AL74" s="28" t="n">
        <v>90.9339471802172</v>
      </c>
      <c r="AM74" s="28" t="n">
        <v>223.957528657718</v>
      </c>
      <c r="AN74" s="28" t="n">
        <v>54.7447502795174</v>
      </c>
      <c r="AO74" s="28" t="n">
        <v>17.8794273656619</v>
      </c>
      <c r="AP74" s="28" t="n">
        <v>98.7378603482803</v>
      </c>
      <c r="AQ74" s="28" t="n">
        <v>353.133426351648</v>
      </c>
      <c r="AR74" s="28" t="n">
        <v>132.714857961046</v>
      </c>
      <c r="AS74" s="28" t="n">
        <v>1291.71331189813</v>
      </c>
      <c r="AT74" s="28" t="n">
        <v>55.985319436918</v>
      </c>
      <c r="AU74" s="28" t="n">
        <v>13.8145262490593</v>
      </c>
      <c r="AV74" s="28" t="n">
        <v>75.4225009700777</v>
      </c>
      <c r="AW74" s="28" t="n">
        <v>35.2065739877791</v>
      </c>
      <c r="AX74" s="28" t="n">
        <v>6.68199381848054</v>
      </c>
      <c r="AY74" s="28" t="n">
        <v>0</v>
      </c>
      <c r="AZ74" s="28" t="n">
        <v>0</v>
      </c>
      <c r="BA74" s="28" t="n">
        <v>82.3800948100966</v>
      </c>
      <c r="BB74" s="28" t="n">
        <v>9.85658420603957</v>
      </c>
      <c r="BC74" s="28" t="n">
        <v>2.21011517436883</v>
      </c>
      <c r="BD74" s="28" t="n">
        <v>9.38863611200757</v>
      </c>
      <c r="BE74" s="28" t="n">
        <v>2.55899019300781</v>
      </c>
      <c r="BF74" s="24" t="n">
        <v>4440.45213755819</v>
      </c>
      <c r="BG74" s="28" t="n">
        <v>1433.20434997267</v>
      </c>
      <c r="BH74" s="28" t="n">
        <v>0</v>
      </c>
      <c r="BI74" s="28" t="n">
        <v>0</v>
      </c>
      <c r="BJ74" s="28" t="n">
        <v>1034.34351246914</v>
      </c>
      <c r="BK74" s="28" t="n">
        <v>0</v>
      </c>
      <c r="BL74" s="28" t="n">
        <v>151</v>
      </c>
      <c r="BM74" s="24" t="n">
        <v>2618.54786244181</v>
      </c>
      <c r="BN74" s="75" t="n">
        <v>7059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311.000982783162</v>
      </c>
      <c r="D75" s="28" t="n">
        <v>19.1661293992562</v>
      </c>
      <c r="E75" s="28" t="n">
        <v>24.9634368830411</v>
      </c>
      <c r="F75" s="28" t="n">
        <v>0</v>
      </c>
      <c r="G75" s="28" t="n">
        <v>80.5777950120415</v>
      </c>
      <c r="H75" s="28" t="n">
        <v>2276.67184950733</v>
      </c>
      <c r="I75" s="28" t="n">
        <v>3.85549138461237</v>
      </c>
      <c r="J75" s="28" t="n">
        <v>127.962444763241</v>
      </c>
      <c r="K75" s="28" t="n">
        <v>30.5448061903509</v>
      </c>
      <c r="L75" s="28" t="n">
        <v>217.977315286912</v>
      </c>
      <c r="M75" s="28" t="n">
        <v>81.2673645836031</v>
      </c>
      <c r="N75" s="28" t="n">
        <v>316.847487611406</v>
      </c>
      <c r="O75" s="28" t="n">
        <v>605.259234327614</v>
      </c>
      <c r="P75" s="28" t="n">
        <v>0</v>
      </c>
      <c r="Q75" s="28" t="n">
        <v>65.7319597697402</v>
      </c>
      <c r="R75" s="28" t="n">
        <v>49.7463167412865</v>
      </c>
      <c r="S75" s="28" t="n">
        <v>42.3614456157871</v>
      </c>
      <c r="T75" s="28" t="n">
        <v>235.821546577099</v>
      </c>
      <c r="U75" s="28" t="n">
        <v>95.0490729428648</v>
      </c>
      <c r="V75" s="28" t="n">
        <v>137.69714573989</v>
      </c>
      <c r="W75" s="28" t="n">
        <v>25.7273888408264</v>
      </c>
      <c r="X75" s="28" t="n">
        <v>106.761477635901</v>
      </c>
      <c r="Y75" s="28" t="n">
        <v>1064.11367565812</v>
      </c>
      <c r="Z75" s="28" t="n">
        <v>0</v>
      </c>
      <c r="AA75" s="28" t="n">
        <v>7.38472610020307</v>
      </c>
      <c r="AB75" s="28" t="n">
        <v>140.722404757098</v>
      </c>
      <c r="AC75" s="28" t="n">
        <v>147.774412905978</v>
      </c>
      <c r="AD75" s="28" t="n">
        <v>615.616262255935</v>
      </c>
      <c r="AE75" s="28" t="n">
        <v>641.248311305669</v>
      </c>
      <c r="AF75" s="28" t="n">
        <v>111.99833074796</v>
      </c>
      <c r="AG75" s="28" t="n">
        <v>43.6655326415117</v>
      </c>
      <c r="AH75" s="28" t="n">
        <v>246.162820314988</v>
      </c>
      <c r="AI75" s="28" t="n">
        <v>300.504212014849</v>
      </c>
      <c r="AJ75" s="28" t="n">
        <v>92.8281333417114</v>
      </c>
      <c r="AK75" s="28" t="n">
        <v>899.805215090155</v>
      </c>
      <c r="AL75" s="28" t="n">
        <v>226.710666004806</v>
      </c>
      <c r="AM75" s="28" t="n">
        <v>392.715058060763</v>
      </c>
      <c r="AN75" s="28" t="n">
        <v>242.937109103604</v>
      </c>
      <c r="AO75" s="28" t="n">
        <v>685.96364013505</v>
      </c>
      <c r="AP75" s="28" t="n">
        <v>49.3638832612903</v>
      </c>
      <c r="AQ75" s="28" t="n">
        <v>2562.06915136677</v>
      </c>
      <c r="AR75" s="28" t="n">
        <v>858.979315530185</v>
      </c>
      <c r="AS75" s="28" t="n">
        <v>371.795506414466</v>
      </c>
      <c r="AT75" s="28" t="n">
        <v>509.078966054084</v>
      </c>
      <c r="AU75" s="28" t="n">
        <v>15.3168946142978</v>
      </c>
      <c r="AV75" s="28" t="n">
        <v>70.4194180689135</v>
      </c>
      <c r="AW75" s="28" t="n">
        <v>44.1757825524187</v>
      </c>
      <c r="AX75" s="28" t="n">
        <v>84.3333470209062</v>
      </c>
      <c r="AY75" s="28" t="n">
        <v>502.158573887824</v>
      </c>
      <c r="AZ75" s="28" t="n">
        <v>0</v>
      </c>
      <c r="BA75" s="28" t="n">
        <v>788.228352286265</v>
      </c>
      <c r="BB75" s="28" t="n">
        <v>191.678758849963</v>
      </c>
      <c r="BC75" s="28" t="n">
        <v>0</v>
      </c>
      <c r="BD75" s="28" t="n">
        <v>0</v>
      </c>
      <c r="BE75" s="28" t="n">
        <v>6.21472545231532</v>
      </c>
      <c r="BF75" s="24" t="n">
        <v>16768.9538773941</v>
      </c>
      <c r="BG75" s="28" t="n">
        <v>734.006901570746</v>
      </c>
      <c r="BH75" s="28" t="n">
        <v>0</v>
      </c>
      <c r="BI75" s="28" t="n">
        <v>0</v>
      </c>
      <c r="BJ75" s="28" t="n">
        <v>322.039221035188</v>
      </c>
      <c r="BK75" s="28" t="n">
        <v>0</v>
      </c>
      <c r="BL75" s="28" t="n">
        <v>120</v>
      </c>
      <c r="BM75" s="24" t="n">
        <v>1176.04612260593</v>
      </c>
      <c r="BN75" s="75" t="n">
        <v>17945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89.1311234076121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6.80440489786279</v>
      </c>
      <c r="X76" s="24" t="n">
        <v>0</v>
      </c>
      <c r="Y76" s="24" t="n">
        <v>0</v>
      </c>
      <c r="Z76" s="24" t="n">
        <v>144.773383558659</v>
      </c>
      <c r="AA76" s="24" t="n">
        <v>861.506892671388</v>
      </c>
      <c r="AB76" s="24" t="n">
        <v>0.951639183124844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3122.08201397117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4225.24945768982</v>
      </c>
      <c r="BG76" s="24" t="n">
        <v>15</v>
      </c>
      <c r="BH76" s="24" t="n">
        <v>0</v>
      </c>
      <c r="BI76" s="24" t="n">
        <v>0</v>
      </c>
      <c r="BJ76" s="24" t="n">
        <v>246.75054231018</v>
      </c>
      <c r="BK76" s="24" t="n">
        <v>0</v>
      </c>
      <c r="BL76" s="24" t="n">
        <v>121</v>
      </c>
      <c r="BM76" s="24" t="n">
        <v>382.75054231018</v>
      </c>
      <c r="BN76" s="75" t="n">
        <v>4608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68.2126512774951</v>
      </c>
      <c r="D77" s="24" t="n">
        <v>0</v>
      </c>
      <c r="E77" s="24" t="n">
        <v>65.0826952247924</v>
      </c>
      <c r="F77" s="24" t="n">
        <v>6.37946978658004</v>
      </c>
      <c r="G77" s="24" t="n">
        <v>5.77247035339573</v>
      </c>
      <c r="H77" s="24" t="n">
        <v>455.599804622533</v>
      </c>
      <c r="I77" s="24" t="n">
        <v>0</v>
      </c>
      <c r="J77" s="24" t="n">
        <v>0</v>
      </c>
      <c r="K77" s="24" t="n">
        <v>0</v>
      </c>
      <c r="L77" s="24" t="n">
        <v>30.5792009061925</v>
      </c>
      <c r="M77" s="24" t="n">
        <v>3.03683753854457</v>
      </c>
      <c r="N77" s="24" t="n">
        <v>22.6565901309147</v>
      </c>
      <c r="O77" s="24" t="n">
        <v>8.7517362636036</v>
      </c>
      <c r="P77" s="24" t="n">
        <v>0</v>
      </c>
      <c r="Q77" s="24" t="n">
        <v>14.2677352566891</v>
      </c>
      <c r="R77" s="24" t="n">
        <v>74.1008540756279</v>
      </c>
      <c r="S77" s="24" t="n">
        <v>8.54235475732148</v>
      </c>
      <c r="T77" s="24" t="n">
        <v>215.857677206276</v>
      </c>
      <c r="U77" s="24" t="n">
        <v>69.0081203479446</v>
      </c>
      <c r="V77" s="24" t="n">
        <v>79.2164372542348</v>
      </c>
      <c r="W77" s="24" t="n">
        <v>62.9535552670679</v>
      </c>
      <c r="X77" s="24" t="n">
        <v>38.0743981641637</v>
      </c>
      <c r="Y77" s="24" t="n">
        <v>7.24473240066189</v>
      </c>
      <c r="Z77" s="24" t="n">
        <v>76.1936390337466</v>
      </c>
      <c r="AA77" s="24" t="n">
        <v>612.639258754506</v>
      </c>
      <c r="AB77" s="24" t="n">
        <v>195.642792615366</v>
      </c>
      <c r="AC77" s="24" t="n">
        <v>52.5673673280394</v>
      </c>
      <c r="AD77" s="24" t="n">
        <v>67.5268773792346</v>
      </c>
      <c r="AE77" s="24" t="n">
        <v>40.7055985093949</v>
      </c>
      <c r="AF77" s="24" t="n">
        <v>118.473982040749</v>
      </c>
      <c r="AG77" s="24" t="n">
        <v>0</v>
      </c>
      <c r="AH77" s="24" t="n">
        <v>156.920276192838</v>
      </c>
      <c r="AI77" s="24" t="n">
        <v>109.314032306343</v>
      </c>
      <c r="AJ77" s="24" t="n">
        <v>27.4933288549944</v>
      </c>
      <c r="AK77" s="24" t="n">
        <v>231.017496339512</v>
      </c>
      <c r="AL77" s="24" t="n">
        <v>14.1251285283246</v>
      </c>
      <c r="AM77" s="24" t="n">
        <v>213.216774407616</v>
      </c>
      <c r="AN77" s="24" t="n">
        <v>5.68920691590431</v>
      </c>
      <c r="AO77" s="24" t="n">
        <v>417.844770873798</v>
      </c>
      <c r="AP77" s="24" t="n">
        <v>9.64582942025421</v>
      </c>
      <c r="AQ77" s="24" t="n">
        <v>9044.05362573085</v>
      </c>
      <c r="AR77" s="24" t="n">
        <v>58.9126327416068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375.968250759353</v>
      </c>
      <c r="BB77" s="24" t="n">
        <v>229.269921090163</v>
      </c>
      <c r="BC77" s="24" t="n">
        <v>12.507233825246</v>
      </c>
      <c r="BD77" s="24" t="n">
        <v>110.629515896719</v>
      </c>
      <c r="BE77" s="24" t="n">
        <v>52.7995629691711</v>
      </c>
      <c r="BF77" s="24" t="n">
        <v>13468.4944233478</v>
      </c>
      <c r="BG77" s="24" t="n">
        <v>1905</v>
      </c>
      <c r="BH77" s="24" t="n">
        <v>0</v>
      </c>
      <c r="BI77" s="24" t="n">
        <v>0</v>
      </c>
      <c r="BJ77" s="24" t="n">
        <v>207.505576652236</v>
      </c>
      <c r="BK77" s="24" t="n">
        <v>0</v>
      </c>
      <c r="BL77" s="24" t="n">
        <v>376</v>
      </c>
      <c r="BM77" s="24" t="n">
        <v>2488.50557665224</v>
      </c>
      <c r="BN77" s="75" t="n">
        <v>15957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11.584248620215</v>
      </c>
      <c r="AC78" s="24" t="n">
        <v>26.6618096627191</v>
      </c>
      <c r="AD78" s="24" t="n">
        <v>26.0236055582389</v>
      </c>
      <c r="AE78" s="24" t="n">
        <v>104.264945607422</v>
      </c>
      <c r="AF78" s="24" t="n">
        <v>0</v>
      </c>
      <c r="AG78" s="24" t="n">
        <v>0</v>
      </c>
      <c r="AH78" s="24" t="n">
        <v>68.2363146689369</v>
      </c>
      <c r="AI78" s="24" t="n">
        <v>0</v>
      </c>
      <c r="AJ78" s="24" t="n">
        <v>0</v>
      </c>
      <c r="AK78" s="24" t="n">
        <v>21.1470297823245</v>
      </c>
      <c r="AL78" s="24" t="n">
        <v>8.33008110050271</v>
      </c>
      <c r="AM78" s="24" t="n">
        <v>146.393045310586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612.641080310945</v>
      </c>
      <c r="BG78" s="24" t="n">
        <v>1792.35891968906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4</v>
      </c>
      <c r="BM78" s="24" t="n">
        <v>1796.35891968906</v>
      </c>
      <c r="BN78" s="75" t="n">
        <v>2409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1</v>
      </c>
      <c r="G79" s="24" t="n">
        <v>11.9488061176082</v>
      </c>
      <c r="H79" s="24" t="n">
        <v>53.463060503924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9.7684706513347</v>
      </c>
      <c r="N79" s="24" t="n">
        <v>4.90754237416545</v>
      </c>
      <c r="O79" s="24" t="n">
        <v>6.79381633477632</v>
      </c>
      <c r="P79" s="24" t="n">
        <v>0</v>
      </c>
      <c r="Q79" s="24" t="n">
        <v>0</v>
      </c>
      <c r="R79" s="24" t="n">
        <v>15.2861180262906</v>
      </c>
      <c r="S79" s="24" t="n">
        <v>0</v>
      </c>
      <c r="T79" s="24" t="n">
        <v>6.85758749859528</v>
      </c>
      <c r="U79" s="24" t="n">
        <v>0</v>
      </c>
      <c r="V79" s="24" t="n">
        <v>0</v>
      </c>
      <c r="W79" s="24" t="n">
        <v>1</v>
      </c>
      <c r="X79" s="24" t="n">
        <v>1.90609480496726</v>
      </c>
      <c r="Y79" s="24" t="n">
        <v>174.748964467726</v>
      </c>
      <c r="Z79" s="24" t="n">
        <v>61.707864969754</v>
      </c>
      <c r="AA79" s="24" t="n">
        <v>70.4436678813269</v>
      </c>
      <c r="AB79" s="24" t="n">
        <v>2323.45773110184</v>
      </c>
      <c r="AC79" s="24" t="n">
        <v>129.125446531459</v>
      </c>
      <c r="AD79" s="24" t="n">
        <v>3957.21518102327</v>
      </c>
      <c r="AE79" s="24" t="n">
        <v>2824.63752800494</v>
      </c>
      <c r="AF79" s="24" t="n">
        <v>486.636620945399</v>
      </c>
      <c r="AG79" s="24" t="n">
        <v>9.24650510170122</v>
      </c>
      <c r="AH79" s="24" t="n">
        <v>683.396250547713</v>
      </c>
      <c r="AI79" s="24" t="n">
        <v>119.502061218112</v>
      </c>
      <c r="AJ79" s="24" t="n">
        <v>83.8658935240634</v>
      </c>
      <c r="AK79" s="24" t="n">
        <v>1181.02161043101</v>
      </c>
      <c r="AL79" s="24" t="n">
        <v>226.701894621107</v>
      </c>
      <c r="AM79" s="24" t="n">
        <v>1744.31140120105</v>
      </c>
      <c r="AN79" s="24" t="n">
        <v>478.629254775046</v>
      </c>
      <c r="AO79" s="24" t="n">
        <v>458.437781134051</v>
      </c>
      <c r="AP79" s="24" t="n">
        <v>0</v>
      </c>
      <c r="AQ79" s="24" t="n">
        <v>1937.70295536274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7073.720109154</v>
      </c>
      <c r="BG79" s="24" t="n">
        <v>5300.05450154701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672.225389299014</v>
      </c>
      <c r="BM79" s="24" t="n">
        <v>5972.27989084602</v>
      </c>
      <c r="BN79" s="75" t="n">
        <v>23046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44.491391809736</v>
      </c>
      <c r="H80" s="24" t="n">
        <v>68.6770000647704</v>
      </c>
      <c r="I80" s="24" t="n">
        <v>0</v>
      </c>
      <c r="J80" s="24" t="n">
        <v>0</v>
      </c>
      <c r="K80" s="24" t="n">
        <v>0</v>
      </c>
      <c r="L80" s="24" t="n">
        <v>3</v>
      </c>
      <c r="M80" s="24" t="n">
        <v>7</v>
      </c>
      <c r="N80" s="24" t="n">
        <v>102.783224788682</v>
      </c>
      <c r="O80" s="24" t="n">
        <v>84.6614241231252</v>
      </c>
      <c r="P80" s="24" t="n">
        <v>0</v>
      </c>
      <c r="Q80" s="24" t="n">
        <v>0</v>
      </c>
      <c r="R80" s="24" t="n">
        <v>15.9137902515325</v>
      </c>
      <c r="S80" s="24" t="n">
        <v>0</v>
      </c>
      <c r="T80" s="24" t="n">
        <v>32.9068549487672</v>
      </c>
      <c r="U80" s="24" t="n">
        <v>0</v>
      </c>
      <c r="V80" s="24" t="n">
        <v>1</v>
      </c>
      <c r="W80" s="24" t="n">
        <v>18.8856359497058</v>
      </c>
      <c r="X80" s="24" t="n">
        <v>17.7116556674961</v>
      </c>
      <c r="Y80" s="24" t="n">
        <v>50.8460768652652</v>
      </c>
      <c r="Z80" s="24" t="n">
        <v>2</v>
      </c>
      <c r="AA80" s="24" t="n">
        <v>77.9598566674507</v>
      </c>
      <c r="AB80" s="24" t="n">
        <v>472.951379044493</v>
      </c>
      <c r="AC80" s="24" t="n">
        <v>917.396192904901</v>
      </c>
      <c r="AD80" s="24" t="n">
        <v>1413.71385789482</v>
      </c>
      <c r="AE80" s="24" t="n">
        <v>1720.60298670663</v>
      </c>
      <c r="AF80" s="24" t="n">
        <v>39.6338323248007</v>
      </c>
      <c r="AG80" s="24" t="n">
        <v>1</v>
      </c>
      <c r="AH80" s="24" t="n">
        <v>19.5285187187229</v>
      </c>
      <c r="AI80" s="24" t="n">
        <v>208.87058128673</v>
      </c>
      <c r="AJ80" s="24" t="n">
        <v>85.586606815237</v>
      </c>
      <c r="AK80" s="24" t="n">
        <v>163.266800885729</v>
      </c>
      <c r="AL80" s="24" t="n">
        <v>34.3274674716658</v>
      </c>
      <c r="AM80" s="24" t="n">
        <v>356.411432070535</v>
      </c>
      <c r="AN80" s="24" t="n">
        <v>307.784343964885</v>
      </c>
      <c r="AO80" s="24" t="n">
        <v>217.65301625392</v>
      </c>
      <c r="AP80" s="24" t="n">
        <v>97.2296956190134</v>
      </c>
      <c r="AQ80" s="24" t="n">
        <v>444.62965637483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</v>
      </c>
      <c r="BC80" s="24" t="n">
        <v>0</v>
      </c>
      <c r="BD80" s="24" t="n">
        <v>0</v>
      </c>
      <c r="BE80" s="24" t="n">
        <v>5</v>
      </c>
      <c r="BF80" s="24" t="n">
        <v>7034.42327947345</v>
      </c>
      <c r="BG80" s="24" t="n">
        <v>4461.31276960084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108.263950925717</v>
      </c>
      <c r="BM80" s="24" t="n">
        <v>4569.57672052655</v>
      </c>
      <c r="BN80" s="75" t="n">
        <v>11604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35.0750558964311</v>
      </c>
      <c r="F81" s="28" t="n">
        <v>0</v>
      </c>
      <c r="G81" s="28" t="n">
        <v>4</v>
      </c>
      <c r="H81" s="28" t="n">
        <v>9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5.3933267946222</v>
      </c>
      <c r="AA81" s="28" t="n">
        <v>14.8640978190735</v>
      </c>
      <c r="AB81" s="28" t="n">
        <v>167.847897202605</v>
      </c>
      <c r="AC81" s="28" t="n">
        <v>195.175702422493</v>
      </c>
      <c r="AD81" s="28" t="n">
        <v>83.0852077035425</v>
      </c>
      <c r="AE81" s="28" t="n">
        <v>90.5171209068668</v>
      </c>
      <c r="AF81" s="28" t="n">
        <v>5</v>
      </c>
      <c r="AG81" s="28" t="n">
        <v>0</v>
      </c>
      <c r="AH81" s="28" t="n">
        <v>46.0234176906034</v>
      </c>
      <c r="AI81" s="28" t="n">
        <v>6</v>
      </c>
      <c r="AJ81" s="28" t="n">
        <v>18.8550753685532</v>
      </c>
      <c r="AK81" s="28" t="n">
        <v>0</v>
      </c>
      <c r="AL81" s="28" t="n">
        <v>14.887603267894</v>
      </c>
      <c r="AM81" s="28" t="n">
        <v>64.870290595594</v>
      </c>
      <c r="AN81" s="28" t="n">
        <v>13.8047074725469</v>
      </c>
      <c r="AO81" s="28" t="n">
        <v>14.8628077156659</v>
      </c>
      <c r="AP81" s="28" t="n">
        <v>0</v>
      </c>
      <c r="AQ81" s="28" t="n">
        <v>116.880865983859</v>
      </c>
      <c r="AR81" s="28" t="n">
        <v>0</v>
      </c>
      <c r="AS81" s="28" t="n">
        <v>8</v>
      </c>
      <c r="AT81" s="28" t="n">
        <v>154.8568231596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079</v>
      </c>
      <c r="BG81" s="28" t="n">
        <v>5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5</v>
      </c>
      <c r="BM81" s="24" t="n">
        <v>55</v>
      </c>
      <c r="BN81" s="75" t="n">
        <v>1134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285.702883206107</v>
      </c>
      <c r="D82" s="28" t="n">
        <v>60.3781869840327</v>
      </c>
      <c r="E82" s="28" t="n">
        <v>1516.57973276952</v>
      </c>
      <c r="F82" s="28" t="n">
        <v>134.731172697256</v>
      </c>
      <c r="G82" s="28" t="n">
        <v>138.667804583461</v>
      </c>
      <c r="H82" s="28" t="n">
        <v>1931.98117815733</v>
      </c>
      <c r="I82" s="28" t="n">
        <v>20.0561539410759</v>
      </c>
      <c r="J82" s="28" t="n">
        <v>0</v>
      </c>
      <c r="K82" s="28" t="n">
        <v>0</v>
      </c>
      <c r="L82" s="28" t="n">
        <v>143.476031928572</v>
      </c>
      <c r="M82" s="28" t="n">
        <v>141.401318463183</v>
      </c>
      <c r="N82" s="28" t="n">
        <v>383.946430380464</v>
      </c>
      <c r="O82" s="28" t="n">
        <v>7</v>
      </c>
      <c r="P82" s="28" t="n">
        <v>168.018069602977</v>
      </c>
      <c r="Q82" s="28" t="n">
        <v>103.627953079405</v>
      </c>
      <c r="R82" s="28" t="n">
        <v>260.702966602034</v>
      </c>
      <c r="S82" s="28" t="n">
        <v>65.4068309329672</v>
      </c>
      <c r="T82" s="28" t="n">
        <v>231.00374079016</v>
      </c>
      <c r="U82" s="28" t="n">
        <v>241.216804772153</v>
      </c>
      <c r="V82" s="28" t="n">
        <v>26.8282140386221</v>
      </c>
      <c r="W82" s="28" t="n">
        <v>273.660602273046</v>
      </c>
      <c r="X82" s="28" t="n">
        <v>104.332254481384</v>
      </c>
      <c r="Y82" s="28" t="n">
        <v>255.122444396639</v>
      </c>
      <c r="Z82" s="28" t="n">
        <v>17.6852958693237</v>
      </c>
      <c r="AA82" s="28" t="n">
        <v>117.147942709135</v>
      </c>
      <c r="AB82" s="28" t="n">
        <v>1131.05838950087</v>
      </c>
      <c r="AC82" s="28" t="n">
        <v>572.405326381511</v>
      </c>
      <c r="AD82" s="28" t="n">
        <v>1374.09923564257</v>
      </c>
      <c r="AE82" s="28" t="n">
        <v>2407.10898452083</v>
      </c>
      <c r="AF82" s="28" t="n">
        <v>124.821127972483</v>
      </c>
      <c r="AG82" s="28" t="n">
        <v>63.0576243511616</v>
      </c>
      <c r="AH82" s="28" t="n">
        <v>535.452310394937</v>
      </c>
      <c r="AI82" s="28" t="n">
        <v>671.299983392654</v>
      </c>
      <c r="AJ82" s="28" t="n">
        <v>132.423894192525</v>
      </c>
      <c r="AK82" s="28" t="n">
        <v>1098.23661260238</v>
      </c>
      <c r="AL82" s="28" t="n">
        <v>58.9035576781823</v>
      </c>
      <c r="AM82" s="28" t="n">
        <v>480.43569873851</v>
      </c>
      <c r="AN82" s="28" t="n">
        <v>265.277362425833</v>
      </c>
      <c r="AO82" s="28" t="n">
        <v>512.118385021628</v>
      </c>
      <c r="AP82" s="28" t="n">
        <v>0</v>
      </c>
      <c r="AQ82" s="28" t="n">
        <v>3057.77096370028</v>
      </c>
      <c r="AR82" s="28" t="n">
        <v>253.511449392807</v>
      </c>
      <c r="AS82" s="28" t="n">
        <v>0</v>
      </c>
      <c r="AT82" s="28" t="n">
        <v>71.5429232411575</v>
      </c>
      <c r="AU82" s="28" t="n">
        <v>0</v>
      </c>
      <c r="AV82" s="28" t="n">
        <v>0</v>
      </c>
      <c r="AW82" s="28" t="n">
        <v>82.3725257685081</v>
      </c>
      <c r="AX82" s="28" t="n">
        <v>40.6193167300506</v>
      </c>
      <c r="AY82" s="28" t="n">
        <v>0</v>
      </c>
      <c r="AZ82" s="28" t="n">
        <v>0</v>
      </c>
      <c r="BA82" s="28" t="n">
        <v>175.404779091588</v>
      </c>
      <c r="BB82" s="28" t="n">
        <v>23.2700512072855</v>
      </c>
      <c r="BC82" s="28" t="n">
        <v>23.7448398033383</v>
      </c>
      <c r="BD82" s="28" t="n">
        <v>94.8863601049964</v>
      </c>
      <c r="BE82" s="28" t="n">
        <v>529.122571120732</v>
      </c>
      <c r="BF82" s="24" t="n">
        <v>20407.6182856357</v>
      </c>
      <c r="BG82" s="28" t="n">
        <v>1009.37373198713</v>
      </c>
      <c r="BH82" s="28" t="n">
        <v>0</v>
      </c>
      <c r="BI82" s="28" t="n">
        <v>0</v>
      </c>
      <c r="BJ82" s="28" t="n">
        <v>884.466605661627</v>
      </c>
      <c r="BK82" s="28" t="n">
        <v>4853.56574255905</v>
      </c>
      <c r="BL82" s="28" t="n">
        <v>995.975634156513</v>
      </c>
      <c r="BM82" s="24" t="n">
        <v>7743.38171436432</v>
      </c>
      <c r="BN82" s="75" t="n">
        <v>28151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968.403409832337</v>
      </c>
      <c r="F83" s="28" t="n">
        <v>212.99665472814</v>
      </c>
      <c r="G83" s="28" t="n">
        <v>165.504424862542</v>
      </c>
      <c r="H83" s="28" t="n">
        <v>986.341254404491</v>
      </c>
      <c r="I83" s="28" t="n">
        <v>9.06268205183415</v>
      </c>
      <c r="J83" s="28" t="n">
        <v>231.694971326141</v>
      </c>
      <c r="K83" s="28" t="n">
        <v>52.0882846116986</v>
      </c>
      <c r="L83" s="28" t="n">
        <v>64.4521734027212</v>
      </c>
      <c r="M83" s="28" t="n">
        <v>116.417496148538</v>
      </c>
      <c r="N83" s="28" t="n">
        <v>252.15147616577</v>
      </c>
      <c r="O83" s="28" t="n">
        <v>75.4111118232498</v>
      </c>
      <c r="P83" s="28" t="n">
        <v>132.614026673351</v>
      </c>
      <c r="Q83" s="28" t="n">
        <v>96.1803673378337</v>
      </c>
      <c r="R83" s="28" t="n">
        <v>335.303299646856</v>
      </c>
      <c r="S83" s="28" t="n">
        <v>117.462437945066</v>
      </c>
      <c r="T83" s="28" t="n">
        <v>45.9726335792389</v>
      </c>
      <c r="U83" s="28" t="n">
        <v>24.1058359117694</v>
      </c>
      <c r="V83" s="28" t="n">
        <v>49.5284870307802</v>
      </c>
      <c r="W83" s="28" t="n">
        <v>21.4180268269818</v>
      </c>
      <c r="X83" s="28" t="n">
        <v>40.1831805170771</v>
      </c>
      <c r="Y83" s="28" t="n">
        <v>250.537597154659</v>
      </c>
      <c r="Z83" s="28" t="n">
        <v>82.9329181306708</v>
      </c>
      <c r="AA83" s="28" t="n">
        <v>256.335432938467</v>
      </c>
      <c r="AB83" s="28" t="n">
        <v>544.494858157107</v>
      </c>
      <c r="AC83" s="28" t="n">
        <v>36.8882927716827</v>
      </c>
      <c r="AD83" s="28" t="n">
        <v>347.555723227561</v>
      </c>
      <c r="AE83" s="28" t="n">
        <v>913.705179573784</v>
      </c>
      <c r="AF83" s="28" t="n">
        <v>333.212254333162</v>
      </c>
      <c r="AG83" s="28" t="n">
        <v>14.2536246761757</v>
      </c>
      <c r="AH83" s="28" t="n">
        <v>156.320297809088</v>
      </c>
      <c r="AI83" s="28" t="n">
        <v>25.9719920809431</v>
      </c>
      <c r="AJ83" s="28" t="n">
        <v>27.301426937036</v>
      </c>
      <c r="AK83" s="28" t="n">
        <v>465.809208207634</v>
      </c>
      <c r="AL83" s="28" t="n">
        <v>187.469596833131</v>
      </c>
      <c r="AM83" s="28" t="n">
        <v>289.773733876973</v>
      </c>
      <c r="AN83" s="28" t="n">
        <v>127.882581210467</v>
      </c>
      <c r="AO83" s="28" t="n">
        <v>88.3032947443949</v>
      </c>
      <c r="AP83" s="28" t="n">
        <v>109.959959208946</v>
      </c>
      <c r="AQ83" s="28" t="n">
        <v>907.555975358258</v>
      </c>
      <c r="AR83" s="28" t="n">
        <v>0.892709612528127</v>
      </c>
      <c r="AS83" s="28" t="n">
        <v>32.6967401297128</v>
      </c>
      <c r="AT83" s="28" t="n">
        <v>66.7696412914153</v>
      </c>
      <c r="AU83" s="28" t="n">
        <v>0</v>
      </c>
      <c r="AV83" s="28" t="n">
        <v>10.1566543523894</v>
      </c>
      <c r="AW83" s="28" t="n">
        <v>0</v>
      </c>
      <c r="AX83" s="28" t="n">
        <v>0</v>
      </c>
      <c r="AY83" s="28" t="n">
        <v>52.0344963937559</v>
      </c>
      <c r="AZ83" s="28" t="n">
        <v>238.610835312609</v>
      </c>
      <c r="BA83" s="28" t="n">
        <v>35.3655027861622</v>
      </c>
      <c r="BB83" s="28" t="n">
        <v>0</v>
      </c>
      <c r="BC83" s="28" t="n">
        <v>0</v>
      </c>
      <c r="BD83" s="28" t="n">
        <v>0</v>
      </c>
      <c r="BE83" s="28" t="n">
        <v>85.2294360522008</v>
      </c>
      <c r="BF83" s="24" t="n">
        <v>9685.31219798733</v>
      </c>
      <c r="BG83" s="28" t="n">
        <v>5994.68650074018</v>
      </c>
      <c r="BH83" s="28" t="n">
        <v>0</v>
      </c>
      <c r="BI83" s="28" t="n">
        <v>0</v>
      </c>
      <c r="BJ83" s="28" t="n">
        <v>987.455605265653</v>
      </c>
      <c r="BK83" s="28" t="n">
        <v>15060.9226095327</v>
      </c>
      <c r="BL83" s="28" t="n">
        <v>692.623086474182</v>
      </c>
      <c r="BM83" s="24" t="n">
        <v>22735.6878020127</v>
      </c>
      <c r="BN83" s="75" t="n">
        <v>32421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2.2482421792858</v>
      </c>
      <c r="AF84" s="28" t="n">
        <v>164.948643513636</v>
      </c>
      <c r="AG84" s="28" t="n">
        <v>0</v>
      </c>
      <c r="AH84" s="28" t="n">
        <v>0</v>
      </c>
      <c r="AI84" s="28" t="n">
        <v>48.2755981275751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34.949130834489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178.360271327978</v>
      </c>
      <c r="AX84" s="28" t="n">
        <v>77.5827086427273</v>
      </c>
      <c r="AY84" s="28" t="n">
        <v>0</v>
      </c>
      <c r="AZ84" s="28" t="n">
        <v>0</v>
      </c>
      <c r="BA84" s="28" t="n">
        <v>0</v>
      </c>
      <c r="BB84" s="28" t="n">
        <v>120.369999693469</v>
      </c>
      <c r="BC84" s="28" t="n">
        <v>0</v>
      </c>
      <c r="BD84" s="28" t="n">
        <v>0</v>
      </c>
      <c r="BE84" s="28" t="n">
        <v>0</v>
      </c>
      <c r="BF84" s="24" t="n">
        <v>636.734594319161</v>
      </c>
      <c r="BG84" s="28" t="n">
        <v>533.840361399907</v>
      </c>
      <c r="BH84" s="28" t="n">
        <v>0</v>
      </c>
      <c r="BI84" s="28" t="n">
        <v>0</v>
      </c>
      <c r="BJ84" s="28" t="n">
        <v>3503.85357612917</v>
      </c>
      <c r="BK84" s="28" t="n">
        <v>44.5714681517615</v>
      </c>
      <c r="BL84" s="28" t="n">
        <v>91</v>
      </c>
      <c r="BM84" s="24" t="n">
        <v>4173.26540568084</v>
      </c>
      <c r="BN84" s="75" t="n">
        <v>4810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4.29843477695594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.93869233648556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25.9199567921197</v>
      </c>
      <c r="P85" s="28" t="n">
        <v>1.50346450003274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</v>
      </c>
      <c r="W85" s="28" t="n">
        <v>0</v>
      </c>
      <c r="X85" s="28" t="n">
        <v>0</v>
      </c>
      <c r="Y85" s="28" t="n">
        <v>1.84317455919411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44.2833888203582</v>
      </c>
      <c r="AH85" s="28" t="n">
        <v>1.74596172070715</v>
      </c>
      <c r="AI85" s="28" t="n">
        <v>0.850150051738961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82.8066929493116</v>
      </c>
      <c r="AS85" s="28" t="n">
        <v>0</v>
      </c>
      <c r="AT85" s="28" t="n">
        <v>36.6267798597742</v>
      </c>
      <c r="AU85" s="28" t="n">
        <v>4.05181596975145</v>
      </c>
      <c r="AV85" s="28" t="n">
        <v>0</v>
      </c>
      <c r="AW85" s="28" t="n">
        <v>0</v>
      </c>
      <c r="AX85" s="28" t="n">
        <v>0</v>
      </c>
      <c r="AY85" s="28" t="n">
        <v>9.21759383034632</v>
      </c>
      <c r="AZ85" s="28" t="n">
        <v>0</v>
      </c>
      <c r="BA85" s="28" t="n">
        <v>26.9183531608453</v>
      </c>
      <c r="BB85" s="28" t="n">
        <v>3.23202145475992</v>
      </c>
      <c r="BC85" s="28" t="n">
        <v>0.151446242257543</v>
      </c>
      <c r="BD85" s="28" t="n">
        <v>0.759828973188079</v>
      </c>
      <c r="BE85" s="28" t="n">
        <v>1.07927992446866</v>
      </c>
      <c r="BF85" s="24" t="n">
        <v>249.227035922296</v>
      </c>
      <c r="BG85" s="28" t="n">
        <v>906.031212682742</v>
      </c>
      <c r="BH85" s="28" t="n">
        <v>0</v>
      </c>
      <c r="BI85" s="28" t="n">
        <v>0</v>
      </c>
      <c r="BJ85" s="28" t="n">
        <v>885.883750798859</v>
      </c>
      <c r="BK85" s="28" t="n">
        <v>3835.8580005961</v>
      </c>
      <c r="BL85" s="28" t="n">
        <v>176</v>
      </c>
      <c r="BM85" s="24" t="n">
        <v>5803.7729640777</v>
      </c>
      <c r="BN85" s="75" t="n">
        <v>6053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15.3038668103194</v>
      </c>
      <c r="D86" s="24" t="n">
        <v>9.64170011130704</v>
      </c>
      <c r="E86" s="24" t="n">
        <v>392.963114866796</v>
      </c>
      <c r="F86" s="24" t="n">
        <v>10.2866014486299</v>
      </c>
      <c r="G86" s="24" t="n">
        <v>38.1121700571129</v>
      </c>
      <c r="H86" s="24" t="n">
        <v>242.294539749422</v>
      </c>
      <c r="I86" s="24" t="n">
        <v>3.99485032463089</v>
      </c>
      <c r="J86" s="24" t="n">
        <v>10.3880913172108</v>
      </c>
      <c r="K86" s="24" t="n">
        <v>2</v>
      </c>
      <c r="L86" s="24" t="n">
        <v>40.7098768929882</v>
      </c>
      <c r="M86" s="24" t="n">
        <v>13.5030555461723</v>
      </c>
      <c r="N86" s="24" t="n">
        <v>11.3472406131433</v>
      </c>
      <c r="O86" s="24" t="n">
        <v>4.82008267638813</v>
      </c>
      <c r="P86" s="24" t="n">
        <v>146.602768025552</v>
      </c>
      <c r="Q86" s="24" t="n">
        <v>3.34799354661357</v>
      </c>
      <c r="R86" s="24" t="n">
        <v>29.6666794334497</v>
      </c>
      <c r="S86" s="24" t="n">
        <v>3.9193697185762</v>
      </c>
      <c r="T86" s="24" t="n">
        <v>85.5671078672504</v>
      </c>
      <c r="U86" s="24" t="n">
        <v>2.8705911704948</v>
      </c>
      <c r="V86" s="24" t="n">
        <v>5.24142638707134</v>
      </c>
      <c r="W86" s="24" t="n">
        <v>5.52665242155159</v>
      </c>
      <c r="X86" s="24" t="n">
        <v>48.5600013954629</v>
      </c>
      <c r="Y86" s="24" t="n">
        <v>119.767383364432</v>
      </c>
      <c r="Z86" s="24" t="n">
        <v>56.0048670100889</v>
      </c>
      <c r="AA86" s="24" t="n">
        <v>55.7389590224998</v>
      </c>
      <c r="AB86" s="24" t="n">
        <v>34.1609442099345</v>
      </c>
      <c r="AC86" s="24" t="n">
        <v>42.406782335497</v>
      </c>
      <c r="AD86" s="24" t="n">
        <v>25.7126860193262</v>
      </c>
      <c r="AE86" s="24" t="n">
        <v>994.331700899063</v>
      </c>
      <c r="AF86" s="24" t="n">
        <v>187.913221965533</v>
      </c>
      <c r="AG86" s="24" t="n">
        <v>221.197739268511</v>
      </c>
      <c r="AH86" s="24" t="n">
        <v>1771.91151209648</v>
      </c>
      <c r="AI86" s="24" t="n">
        <v>2321.05348216664</v>
      </c>
      <c r="AJ86" s="24" t="n">
        <v>142.11317709867</v>
      </c>
      <c r="AK86" s="24" t="n">
        <v>533.438093123891</v>
      </c>
      <c r="AL86" s="24" t="n">
        <v>176.93107996146</v>
      </c>
      <c r="AM86" s="24" t="n">
        <v>100.468764671928</v>
      </c>
      <c r="AN86" s="24" t="n">
        <v>132.978560542043</v>
      </c>
      <c r="AO86" s="24" t="n">
        <v>110.769126312513</v>
      </c>
      <c r="AP86" s="24" t="n">
        <v>1263.27607276924</v>
      </c>
      <c r="AQ86" s="24" t="n">
        <v>635.597040882041</v>
      </c>
      <c r="AR86" s="24" t="n">
        <v>152.337512660002</v>
      </c>
      <c r="AS86" s="24" t="n">
        <v>635.188080780653</v>
      </c>
      <c r="AT86" s="24" t="n">
        <v>487.853099488153</v>
      </c>
      <c r="AU86" s="24" t="n">
        <v>47.8204659942336</v>
      </c>
      <c r="AV86" s="24" t="n">
        <v>40.4507842897202</v>
      </c>
      <c r="AW86" s="24" t="n">
        <v>232.083533545848</v>
      </c>
      <c r="AX86" s="24" t="n">
        <v>3.81258551284238</v>
      </c>
      <c r="AY86" s="24" t="n">
        <v>32.4886856942498</v>
      </c>
      <c r="AZ86" s="24" t="n">
        <v>0</v>
      </c>
      <c r="BA86" s="24" t="n">
        <v>67.6741685183014</v>
      </c>
      <c r="BB86" s="24" t="n">
        <v>387.265135653661</v>
      </c>
      <c r="BC86" s="24" t="n">
        <v>7.35892306614371</v>
      </c>
      <c r="BD86" s="24" t="n">
        <v>26.1243270432662</v>
      </c>
      <c r="BE86" s="24" t="n">
        <v>77.5412568864809</v>
      </c>
      <c r="BF86" s="24" t="n">
        <v>12250.4375332335</v>
      </c>
      <c r="BG86" s="24" t="n">
        <v>2320.56155351406</v>
      </c>
      <c r="BH86" s="24" t="n">
        <v>0</v>
      </c>
      <c r="BI86" s="24" t="n">
        <v>0</v>
      </c>
      <c r="BJ86" s="24" t="n">
        <v>557.824950063414</v>
      </c>
      <c r="BK86" s="24" t="n">
        <v>1502.57621522685</v>
      </c>
      <c r="BL86" s="24" t="n">
        <v>445.599747962189</v>
      </c>
      <c r="BM86" s="24" t="n">
        <v>4826.56246676651</v>
      </c>
      <c r="BN86" s="75" t="n">
        <v>17077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7.91764027726267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2</v>
      </c>
      <c r="T87" s="24" t="n">
        <v>0</v>
      </c>
      <c r="U87" s="24" t="n">
        <v>0</v>
      </c>
      <c r="V87" s="24" t="n">
        <v>2.12634170807999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9.249490469036</v>
      </c>
      <c r="AB87" s="24" t="n">
        <v>0</v>
      </c>
      <c r="AC87" s="24" t="n">
        <v>0</v>
      </c>
      <c r="AD87" s="24" t="n">
        <v>0</v>
      </c>
      <c r="AE87" s="24" t="n">
        <v>90.2858466025179</v>
      </c>
      <c r="AF87" s="24" t="n">
        <v>0</v>
      </c>
      <c r="AG87" s="24" t="n">
        <v>750.282131354807</v>
      </c>
      <c r="AH87" s="24" t="n">
        <v>67.4578044800332</v>
      </c>
      <c r="AI87" s="24" t="n">
        <v>1716.59941995441</v>
      </c>
      <c r="AJ87" s="24" t="n">
        <v>9.83716642983181</v>
      </c>
      <c r="AK87" s="24" t="n">
        <v>15.3575798122155</v>
      </c>
      <c r="AL87" s="24" t="n">
        <v>1</v>
      </c>
      <c r="AM87" s="24" t="n">
        <v>98.9625455802057</v>
      </c>
      <c r="AN87" s="24" t="n">
        <v>2.34520558943911</v>
      </c>
      <c r="AO87" s="24" t="n">
        <v>22.5271997665065</v>
      </c>
      <c r="AP87" s="24" t="n">
        <v>0</v>
      </c>
      <c r="AQ87" s="24" t="n">
        <v>0</v>
      </c>
      <c r="AR87" s="24" t="n">
        <v>0</v>
      </c>
      <c r="AS87" s="24" t="n">
        <v>62.3572803045543</v>
      </c>
      <c r="AT87" s="24" t="n">
        <v>234.484299936868</v>
      </c>
      <c r="AU87" s="24" t="n">
        <v>0</v>
      </c>
      <c r="AV87" s="24" t="n">
        <v>3.11254690943181</v>
      </c>
      <c r="AW87" s="24" t="n">
        <v>77.121042826627</v>
      </c>
      <c r="AX87" s="24" t="n">
        <v>0</v>
      </c>
      <c r="AY87" s="24" t="n">
        <v>42.4342004637357</v>
      </c>
      <c r="AZ87" s="24" t="n">
        <v>0</v>
      </c>
      <c r="BA87" s="24" t="n">
        <v>0</v>
      </c>
      <c r="BB87" s="24" t="n">
        <v>73.6528051532163</v>
      </c>
      <c r="BC87" s="24" t="n">
        <v>0</v>
      </c>
      <c r="BD87" s="24" t="n">
        <v>0</v>
      </c>
      <c r="BE87" s="24" t="n">
        <v>4.78855036735958</v>
      </c>
      <c r="BF87" s="24" t="n">
        <v>3323.89909798614</v>
      </c>
      <c r="BG87" s="24" t="n">
        <v>4791.02239328241</v>
      </c>
      <c r="BH87" s="24" t="n">
        <v>0</v>
      </c>
      <c r="BI87" s="24" t="n">
        <v>0</v>
      </c>
      <c r="BJ87" s="24" t="n">
        <v>6029.02151736</v>
      </c>
      <c r="BK87" s="24" t="n">
        <v>7971.25289447417</v>
      </c>
      <c r="BL87" s="24" t="n">
        <v>691.804096897281</v>
      </c>
      <c r="BM87" s="24" t="n">
        <v>19483.1009020139</v>
      </c>
      <c r="BN87" s="75" t="n">
        <v>22807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23.4856425747473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8.75485275345664</v>
      </c>
      <c r="Q88" s="24" t="n">
        <v>0</v>
      </c>
      <c r="R88" s="24" t="n">
        <v>0</v>
      </c>
      <c r="S88" s="24" t="n">
        <v>3</v>
      </c>
      <c r="T88" s="24" t="n">
        <v>7</v>
      </c>
      <c r="U88" s="24" t="n">
        <v>6.81597907304004</v>
      </c>
      <c r="V88" s="24" t="n">
        <v>0</v>
      </c>
      <c r="W88" s="24" t="n">
        <v>19.4166976866792</v>
      </c>
      <c r="X88" s="24" t="n">
        <v>0</v>
      </c>
      <c r="Y88" s="24" t="n">
        <v>13.748724422363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379.774422099336</v>
      </c>
      <c r="AF88" s="24" t="n">
        <v>119.101142669699</v>
      </c>
      <c r="AG88" s="24" t="n">
        <v>0</v>
      </c>
      <c r="AH88" s="24" t="n">
        <v>130.190788945201</v>
      </c>
      <c r="AI88" s="24" t="n">
        <v>6.75111352902182</v>
      </c>
      <c r="AJ88" s="24" t="n">
        <v>213.779981606002</v>
      </c>
      <c r="AK88" s="24" t="n">
        <v>102.31744028641</v>
      </c>
      <c r="AL88" s="24" t="n">
        <v>11.6982261281658</v>
      </c>
      <c r="AM88" s="24" t="n">
        <v>3.82572839858379</v>
      </c>
      <c r="AN88" s="24" t="n">
        <v>0</v>
      </c>
      <c r="AO88" s="24" t="n">
        <v>3</v>
      </c>
      <c r="AP88" s="24" t="n">
        <v>0</v>
      </c>
      <c r="AQ88" s="24" t="n">
        <v>229.070152299695</v>
      </c>
      <c r="AR88" s="24" t="n">
        <v>69.5334330373031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59.421491701828</v>
      </c>
      <c r="AX88" s="24" t="n">
        <v>0</v>
      </c>
      <c r="AY88" s="24" t="n">
        <v>65.6753018156169</v>
      </c>
      <c r="AZ88" s="24" t="n">
        <v>0</v>
      </c>
      <c r="BA88" s="24" t="n">
        <v>201.378703855614</v>
      </c>
      <c r="BB88" s="24" t="n">
        <v>84.5528958440324</v>
      </c>
      <c r="BC88" s="24" t="n">
        <v>46.0824725935868</v>
      </c>
      <c r="BD88" s="24" t="n">
        <v>118.436038384144</v>
      </c>
      <c r="BE88" s="24" t="n">
        <v>42.6928503391815</v>
      </c>
      <c r="BF88" s="24" t="n">
        <v>2071.50408004371</v>
      </c>
      <c r="BG88" s="24" t="n">
        <v>883.188382556194</v>
      </c>
      <c r="BH88" s="24" t="n">
        <v>0</v>
      </c>
      <c r="BI88" s="24" t="n">
        <v>0</v>
      </c>
      <c r="BJ88" s="24" t="n">
        <v>2260.65870540146</v>
      </c>
      <c r="BK88" s="24" t="n">
        <v>1037.79969241249</v>
      </c>
      <c r="BL88" s="24" t="n">
        <v>65.8491395861478</v>
      </c>
      <c r="BM88" s="24" t="n">
        <v>4247.49591995629</v>
      </c>
      <c r="BN88" s="75" t="n">
        <v>6319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06.597270226124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663.53420638241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2.0573870351982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872.188863643732</v>
      </c>
      <c r="BG89" s="24" t="n">
        <v>6550</v>
      </c>
      <c r="BH89" s="24" t="n">
        <v>0</v>
      </c>
      <c r="BI89" s="24" t="n">
        <v>0</v>
      </c>
      <c r="BJ89" s="24" t="n">
        <v>14783.4303909118</v>
      </c>
      <c r="BK89" s="24" t="n">
        <v>5797.38074544452</v>
      </c>
      <c r="BL89" s="24" t="n">
        <v>9</v>
      </c>
      <c r="BM89" s="24" t="n">
        <v>27139.8111363563</v>
      </c>
      <c r="BN89" s="75" t="n">
        <v>28012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380.38822873476</v>
      </c>
      <c r="AM90" s="24" t="n">
        <v>185.320060824465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210.979983456317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777.688273015542</v>
      </c>
      <c r="BG90" s="24" t="n">
        <v>1348</v>
      </c>
      <c r="BH90" s="24" t="n">
        <v>0</v>
      </c>
      <c r="BI90" s="24" t="n">
        <v>0</v>
      </c>
      <c r="BJ90" s="24" t="n">
        <v>0</v>
      </c>
      <c r="BK90" s="24" t="n">
        <v>6067.31172698446</v>
      </c>
      <c r="BL90" s="24" t="n">
        <v>24</v>
      </c>
      <c r="BM90" s="24" t="n">
        <v>7439.31172698446</v>
      </c>
      <c r="BN90" s="75" t="n">
        <v>8217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14.3375691405785</v>
      </c>
      <c r="D91" s="28" t="n">
        <v>7.99697134281475</v>
      </c>
      <c r="E91" s="28" t="n">
        <v>0</v>
      </c>
      <c r="F91" s="28" t="n">
        <v>11.3674132358527</v>
      </c>
      <c r="G91" s="28" t="n">
        <v>10.6409482290698</v>
      </c>
      <c r="H91" s="28" t="n">
        <v>73.056348544022</v>
      </c>
      <c r="I91" s="28" t="n">
        <v>1</v>
      </c>
      <c r="J91" s="28" t="n">
        <v>6.8595978002172</v>
      </c>
      <c r="K91" s="28" t="n">
        <v>2</v>
      </c>
      <c r="L91" s="28" t="n">
        <v>2</v>
      </c>
      <c r="M91" s="28" t="n">
        <v>5.95089469199007</v>
      </c>
      <c r="N91" s="28" t="n">
        <v>9.57390030929264</v>
      </c>
      <c r="O91" s="28" t="n">
        <v>3.14636300353182</v>
      </c>
      <c r="P91" s="28" t="n">
        <v>7.73519301731669</v>
      </c>
      <c r="Q91" s="28" t="n">
        <v>3.41726853791862</v>
      </c>
      <c r="R91" s="28" t="n">
        <v>8.85881510076507</v>
      </c>
      <c r="S91" s="28" t="n">
        <v>2</v>
      </c>
      <c r="T91" s="28" t="n">
        <v>5.92950931281032</v>
      </c>
      <c r="U91" s="28" t="n">
        <v>1.91322989999744</v>
      </c>
      <c r="V91" s="28" t="n">
        <v>1</v>
      </c>
      <c r="W91" s="28" t="n">
        <v>3.89135711114394</v>
      </c>
      <c r="X91" s="28" t="n">
        <v>4.86763666533334</v>
      </c>
      <c r="Y91" s="28" t="n">
        <v>61.4805133619009</v>
      </c>
      <c r="Z91" s="28" t="n">
        <v>10.7034025355914</v>
      </c>
      <c r="AA91" s="28" t="n">
        <v>13.5028462550478</v>
      </c>
      <c r="AB91" s="28" t="n">
        <v>12.4087191883953</v>
      </c>
      <c r="AC91" s="28" t="n">
        <v>4.77637067048789</v>
      </c>
      <c r="AD91" s="28" t="n">
        <v>6.87297428212287</v>
      </c>
      <c r="AE91" s="28" t="n">
        <v>388.261693475621</v>
      </c>
      <c r="AF91" s="28" t="n">
        <v>1</v>
      </c>
      <c r="AG91" s="28" t="n">
        <v>1</v>
      </c>
      <c r="AH91" s="28" t="n">
        <v>170.80285152384</v>
      </c>
      <c r="AI91" s="28" t="n">
        <v>3.14600669488554</v>
      </c>
      <c r="AJ91" s="28" t="n">
        <v>3.81031369287821</v>
      </c>
      <c r="AK91" s="28" t="n">
        <v>3632.63911486275</v>
      </c>
      <c r="AL91" s="28" t="n">
        <v>636.676381746483</v>
      </c>
      <c r="AM91" s="28" t="n">
        <v>2659.11255383111</v>
      </c>
      <c r="AN91" s="28" t="n">
        <v>20.8222822190873</v>
      </c>
      <c r="AO91" s="28" t="n">
        <v>6.7999625260801</v>
      </c>
      <c r="AP91" s="28" t="n">
        <v>59.7274563631696</v>
      </c>
      <c r="AQ91" s="28" t="n">
        <v>49.7741097628382</v>
      </c>
      <c r="AR91" s="28" t="n">
        <v>1259.2385333173</v>
      </c>
      <c r="AS91" s="28" t="n">
        <v>2642.42443870826</v>
      </c>
      <c r="AT91" s="28" t="n">
        <v>25.9853406194519</v>
      </c>
      <c r="AU91" s="28" t="n">
        <v>3.95140751992511</v>
      </c>
      <c r="AV91" s="28" t="n">
        <v>100.308269636935</v>
      </c>
      <c r="AW91" s="28" t="n">
        <v>1431.81170612236</v>
      </c>
      <c r="AX91" s="28" t="n">
        <v>3.70499043808717</v>
      </c>
      <c r="AY91" s="28" t="n">
        <v>184.893867809287</v>
      </c>
      <c r="AZ91" s="28" t="n">
        <v>0</v>
      </c>
      <c r="BA91" s="28" t="n">
        <v>2</v>
      </c>
      <c r="BB91" s="28" t="n">
        <v>6.13117248736697</v>
      </c>
      <c r="BC91" s="28" t="n">
        <v>2.77853978104971</v>
      </c>
      <c r="BD91" s="28" t="n">
        <v>1.85273152584777</v>
      </c>
      <c r="BE91" s="28" t="n">
        <v>37.5000056800444</v>
      </c>
      <c r="BF91" s="24" t="n">
        <v>13633.4415725809</v>
      </c>
      <c r="BG91" s="28" t="n">
        <v>4971.58307815688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363.97534926226</v>
      </c>
      <c r="BM91" s="24" t="n">
        <v>5335.55842741914</v>
      </c>
      <c r="BN91" s="75" t="n">
        <v>1896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3.90564427538151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2</v>
      </c>
      <c r="AF92" s="28" t="n">
        <v>0</v>
      </c>
      <c r="AG92" s="28" t="n">
        <v>0</v>
      </c>
      <c r="AH92" s="28" t="n">
        <v>2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55.560026575256</v>
      </c>
      <c r="AN92" s="28" t="n">
        <v>835.470032444461</v>
      </c>
      <c r="AO92" s="28" t="n">
        <v>0</v>
      </c>
      <c r="AP92" s="28" t="n">
        <v>0</v>
      </c>
      <c r="AQ92" s="28" t="n">
        <v>55.5888738379196</v>
      </c>
      <c r="AR92" s="28" t="n">
        <v>132.537636599029</v>
      </c>
      <c r="AS92" s="28" t="n">
        <v>632.543300328453</v>
      </c>
      <c r="AT92" s="28" t="n">
        <v>0</v>
      </c>
      <c r="AU92" s="28" t="n">
        <v>0</v>
      </c>
      <c r="AV92" s="28" t="n">
        <v>0</v>
      </c>
      <c r="AW92" s="28" t="n">
        <v>19.5421935239719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2.63070537517707</v>
      </c>
      <c r="BF92" s="24" t="n">
        <v>1743.77841295965</v>
      </c>
      <c r="BG92" s="28" t="n">
        <v>8737.59489895031</v>
      </c>
      <c r="BH92" s="28" t="n">
        <v>0</v>
      </c>
      <c r="BI92" s="28" t="n">
        <v>0</v>
      </c>
      <c r="BJ92" s="28" t="n">
        <v>1920.90762458444</v>
      </c>
      <c r="BK92" s="28" t="n">
        <v>403.808416461761</v>
      </c>
      <c r="BL92" s="28" t="n">
        <v>664.910647043844</v>
      </c>
      <c r="BM92" s="24" t="n">
        <v>11727.2215870404</v>
      </c>
      <c r="BN92" s="75" t="n">
        <v>13471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21.19277974176</v>
      </c>
      <c r="E93" s="28" t="n">
        <v>0</v>
      </c>
      <c r="F93" s="28" t="n">
        <v>0</v>
      </c>
      <c r="G93" s="28" t="n">
        <v>0</v>
      </c>
      <c r="H93" s="28" t="n">
        <v>58.9049000259093</v>
      </c>
      <c r="I93" s="28" t="n">
        <v>0</v>
      </c>
      <c r="J93" s="28" t="n">
        <v>0</v>
      </c>
      <c r="K93" s="28" t="n">
        <v>106.325939150026</v>
      </c>
      <c r="L93" s="28" t="n">
        <v>23.66596451548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1.92219536443207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24.6926124881075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6.07266699173403</v>
      </c>
      <c r="AF93" s="28" t="n">
        <v>0</v>
      </c>
      <c r="AG93" s="28" t="n">
        <v>0</v>
      </c>
      <c r="AH93" s="28" t="n">
        <v>7.70362769995018</v>
      </c>
      <c r="AI93" s="28" t="n">
        <v>0</v>
      </c>
      <c r="AJ93" s="28" t="n">
        <v>0</v>
      </c>
      <c r="AK93" s="28" t="n">
        <v>318.520470766309</v>
      </c>
      <c r="AL93" s="28" t="n">
        <v>174.098006804105</v>
      </c>
      <c r="AM93" s="28" t="n">
        <v>1</v>
      </c>
      <c r="AN93" s="28" t="n">
        <v>0</v>
      </c>
      <c r="AO93" s="28" t="n">
        <v>353.301967320409</v>
      </c>
      <c r="AP93" s="28" t="n">
        <v>0</v>
      </c>
      <c r="AQ93" s="28" t="n">
        <v>248.103115424573</v>
      </c>
      <c r="AR93" s="28" t="n">
        <v>0</v>
      </c>
      <c r="AS93" s="28" t="n">
        <v>190.000263913531</v>
      </c>
      <c r="AT93" s="28" t="n">
        <v>1</v>
      </c>
      <c r="AU93" s="28" t="n">
        <v>808.95746868962</v>
      </c>
      <c r="AV93" s="28" t="n">
        <v>52.9034823236181</v>
      </c>
      <c r="AW93" s="28" t="n">
        <v>96.992511921351</v>
      </c>
      <c r="AX93" s="28" t="n">
        <v>0</v>
      </c>
      <c r="AY93" s="28" t="n">
        <v>62.4582789472544</v>
      </c>
      <c r="AZ93" s="28" t="n">
        <v>62.9735332174511</v>
      </c>
      <c r="BA93" s="28" t="n">
        <v>4.72596250879926</v>
      </c>
      <c r="BB93" s="28" t="n">
        <v>524.348685961419</v>
      </c>
      <c r="BC93" s="28" t="n">
        <v>468.378736871217</v>
      </c>
      <c r="BD93" s="28" t="n">
        <v>5.61241348595542</v>
      </c>
      <c r="BE93" s="28" t="n">
        <v>50.1344975683038</v>
      </c>
      <c r="BF93" s="24" t="n">
        <v>3676.99008170132</v>
      </c>
      <c r="BG93" s="28" t="n">
        <v>1969</v>
      </c>
      <c r="BH93" s="28" t="n">
        <v>0</v>
      </c>
      <c r="BI93" s="28" t="n">
        <v>0</v>
      </c>
      <c r="BJ93" s="28" t="n">
        <v>10665.1428697619</v>
      </c>
      <c r="BK93" s="28" t="n">
        <v>4416.70248606541</v>
      </c>
      <c r="BL93" s="28" t="n">
        <v>102.164562471391</v>
      </c>
      <c r="BM93" s="24" t="n">
        <v>17153.0099182987</v>
      </c>
      <c r="BN93" s="75" t="n">
        <v>20830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48.3354461581062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0.9009275205637</v>
      </c>
      <c r="Z94" s="28" t="n">
        <v>0</v>
      </c>
      <c r="AA94" s="28" t="n">
        <v>8.00397955257633</v>
      </c>
      <c r="AB94" s="28" t="n">
        <v>130.235571328396</v>
      </c>
      <c r="AC94" s="28" t="n">
        <v>38.7499828139899</v>
      </c>
      <c r="AD94" s="28" t="n">
        <v>8.77409262636771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245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118</v>
      </c>
      <c r="BM94" s="24" t="n">
        <v>118</v>
      </c>
      <c r="BN94" s="75" t="n">
        <v>363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323.479566640568</v>
      </c>
      <c r="D95" s="28" t="n">
        <v>258.168901921447</v>
      </c>
      <c r="E95" s="28" t="n">
        <v>901.758360638232</v>
      </c>
      <c r="F95" s="28" t="n">
        <v>306.987147137731</v>
      </c>
      <c r="G95" s="28" t="n">
        <v>268.71240361652</v>
      </c>
      <c r="H95" s="28" t="n">
        <v>2087.11389504265</v>
      </c>
      <c r="I95" s="28" t="n">
        <v>27.4072097389563</v>
      </c>
      <c r="J95" s="28" t="n">
        <v>975.041257232554</v>
      </c>
      <c r="K95" s="28" t="n">
        <v>152.594705973952</v>
      </c>
      <c r="L95" s="28" t="n">
        <v>220.840413040361</v>
      </c>
      <c r="M95" s="28" t="n">
        <v>271.952907294558</v>
      </c>
      <c r="N95" s="28" t="n">
        <v>1051.68969419749</v>
      </c>
      <c r="O95" s="28" t="n">
        <v>366.594360250029</v>
      </c>
      <c r="P95" s="28" t="n">
        <v>602.986046000458</v>
      </c>
      <c r="Q95" s="28" t="n">
        <v>50.3078068904108</v>
      </c>
      <c r="R95" s="28" t="n">
        <v>1005.45559604009</v>
      </c>
      <c r="S95" s="28" t="n">
        <v>335.900630340115</v>
      </c>
      <c r="T95" s="28" t="n">
        <v>310.03978275726</v>
      </c>
      <c r="U95" s="28" t="n">
        <v>137.570089735533</v>
      </c>
      <c r="V95" s="28" t="n">
        <v>63.0701991446883</v>
      </c>
      <c r="W95" s="28" t="n">
        <v>199.332633694295</v>
      </c>
      <c r="X95" s="28" t="n">
        <v>318.033299336964</v>
      </c>
      <c r="Y95" s="28" t="n">
        <v>710.844235019398</v>
      </c>
      <c r="Z95" s="28" t="n">
        <v>268.045950086688</v>
      </c>
      <c r="AA95" s="28" t="n">
        <v>984.056335316103</v>
      </c>
      <c r="AB95" s="28" t="n">
        <v>2008.74532584184</v>
      </c>
      <c r="AC95" s="28" t="n">
        <v>1543.07999897361</v>
      </c>
      <c r="AD95" s="28" t="n">
        <v>786.191261087824</v>
      </c>
      <c r="AE95" s="28" t="n">
        <v>504.150972018329</v>
      </c>
      <c r="AF95" s="28" t="n">
        <v>58.78566121219</v>
      </c>
      <c r="AG95" s="28" t="n">
        <v>20.9055072659188</v>
      </c>
      <c r="AH95" s="28" t="n">
        <v>468.453965041224</v>
      </c>
      <c r="AI95" s="28" t="n">
        <v>159.670376997558</v>
      </c>
      <c r="AJ95" s="28" t="n">
        <v>88.4754613009318</v>
      </c>
      <c r="AK95" s="28" t="n">
        <v>627.242577729524</v>
      </c>
      <c r="AL95" s="28" t="n">
        <v>144.447805500536</v>
      </c>
      <c r="AM95" s="28" t="n">
        <v>474.834130283375</v>
      </c>
      <c r="AN95" s="28" t="n">
        <v>188.706451261996</v>
      </c>
      <c r="AO95" s="28" t="n">
        <v>290.998394786941</v>
      </c>
      <c r="AP95" s="28" t="n">
        <v>22539.2887801523</v>
      </c>
      <c r="AQ95" s="28" t="n">
        <v>842.587111972415</v>
      </c>
      <c r="AR95" s="28" t="n">
        <v>2768.08860862383</v>
      </c>
      <c r="AS95" s="28" t="n">
        <v>528.693106260545</v>
      </c>
      <c r="AT95" s="28" t="n">
        <v>680.821433570285</v>
      </c>
      <c r="AU95" s="28" t="n">
        <v>739.962685379796</v>
      </c>
      <c r="AV95" s="28" t="n">
        <v>86.3444251449184</v>
      </c>
      <c r="AW95" s="28" t="n">
        <v>80.6655716500324</v>
      </c>
      <c r="AX95" s="28" t="n">
        <v>474.356551575413</v>
      </c>
      <c r="AY95" s="28" t="n">
        <v>341.617814767769</v>
      </c>
      <c r="AZ95" s="28" t="n">
        <v>470.155001053462</v>
      </c>
      <c r="BA95" s="28" t="n">
        <v>666.18172638534</v>
      </c>
      <c r="BB95" s="28" t="n">
        <v>3151.09260777207</v>
      </c>
      <c r="BC95" s="28" t="n">
        <v>1110.26157662176</v>
      </c>
      <c r="BD95" s="28" t="n">
        <v>498.84042518037</v>
      </c>
      <c r="BE95" s="28" t="n">
        <v>2461.63693858612</v>
      </c>
      <c r="BF95" s="24" t="n">
        <v>57003.2656810853</v>
      </c>
      <c r="BG95" s="28" t="n">
        <v>0</v>
      </c>
      <c r="BH95" s="28" t="n">
        <v>0</v>
      </c>
      <c r="BI95" s="28" t="n">
        <v>0</v>
      </c>
      <c r="BJ95" s="28" t="n">
        <v>20773.7343189147</v>
      </c>
      <c r="BK95" s="28" t="n">
        <v>0</v>
      </c>
      <c r="BL95" s="28" t="n">
        <v>0</v>
      </c>
      <c r="BM95" s="24" t="n">
        <v>20773.7343189147</v>
      </c>
      <c r="BN95" s="75" t="n">
        <v>77777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430.45535384949</v>
      </c>
      <c r="F96" s="24" t="n">
        <v>0</v>
      </c>
      <c r="G96" s="24" t="n">
        <v>1</v>
      </c>
      <c r="H96" s="24" t="n">
        <v>90.7781727868432</v>
      </c>
      <c r="I96" s="24" t="n">
        <v>3</v>
      </c>
      <c r="J96" s="24" t="n">
        <v>20.9436103870049</v>
      </c>
      <c r="K96" s="24" t="n">
        <v>7</v>
      </c>
      <c r="L96" s="24" t="n">
        <v>7</v>
      </c>
      <c r="M96" s="24" t="n">
        <v>9.84335012847319</v>
      </c>
      <c r="N96" s="24" t="n">
        <v>27.0180621260035</v>
      </c>
      <c r="O96" s="24" t="n">
        <v>12.2441909907487</v>
      </c>
      <c r="P96" s="24" t="n">
        <v>46.6871160057499</v>
      </c>
      <c r="Q96" s="24" t="n">
        <v>2</v>
      </c>
      <c r="R96" s="24" t="n">
        <v>14.2198789197938</v>
      </c>
      <c r="S96" s="24" t="n">
        <v>12.0100206127241</v>
      </c>
      <c r="T96" s="24" t="n">
        <v>13.0082297663825</v>
      </c>
      <c r="U96" s="24" t="n">
        <v>4</v>
      </c>
      <c r="V96" s="24" t="n">
        <v>5</v>
      </c>
      <c r="W96" s="24" t="n">
        <v>55.1441541972308</v>
      </c>
      <c r="X96" s="24" t="n">
        <v>3</v>
      </c>
      <c r="Y96" s="24" t="n">
        <v>23.0823602811746</v>
      </c>
      <c r="Z96" s="24" t="n">
        <v>11.0963288862105</v>
      </c>
      <c r="AA96" s="24" t="n">
        <v>57.141408381805</v>
      </c>
      <c r="AB96" s="24" t="n">
        <v>17.0931016828293</v>
      </c>
      <c r="AC96" s="24" t="n">
        <v>16.0986808457249</v>
      </c>
      <c r="AD96" s="24" t="n">
        <v>12.8234909445325</v>
      </c>
      <c r="AE96" s="24" t="n">
        <v>19.0586782707916</v>
      </c>
      <c r="AF96" s="24" t="n">
        <v>8</v>
      </c>
      <c r="AG96" s="24" t="n">
        <v>3</v>
      </c>
      <c r="AH96" s="24" t="n">
        <v>21.9640595145525</v>
      </c>
      <c r="AI96" s="24" t="n">
        <v>78.358925133165</v>
      </c>
      <c r="AJ96" s="24" t="n">
        <v>0</v>
      </c>
      <c r="AK96" s="24" t="n">
        <v>392.91595259276</v>
      </c>
      <c r="AL96" s="24" t="n">
        <v>37.9770489653682</v>
      </c>
      <c r="AM96" s="24" t="n">
        <v>19.9854590747437</v>
      </c>
      <c r="AN96" s="24" t="n">
        <v>7.9474370825119</v>
      </c>
      <c r="AO96" s="24" t="n">
        <v>12.0210213912106</v>
      </c>
      <c r="AP96" s="24" t="n">
        <v>7</v>
      </c>
      <c r="AQ96" s="24" t="n">
        <v>3745.53968285441</v>
      </c>
      <c r="AR96" s="24" t="n">
        <v>88.4714527001004</v>
      </c>
      <c r="AS96" s="24" t="n">
        <v>124.623100393922</v>
      </c>
      <c r="AT96" s="24" t="n">
        <v>179.312483652328</v>
      </c>
      <c r="AU96" s="24" t="n">
        <v>954.462675829198</v>
      </c>
      <c r="AV96" s="24" t="n">
        <v>2934.87582795818</v>
      </c>
      <c r="AW96" s="24" t="n">
        <v>2</v>
      </c>
      <c r="AX96" s="24" t="n">
        <v>8</v>
      </c>
      <c r="AY96" s="24" t="n">
        <v>296.936932078356</v>
      </c>
      <c r="AZ96" s="24" t="n">
        <v>796.051342163436</v>
      </c>
      <c r="BA96" s="24" t="n">
        <v>196.829383117545</v>
      </c>
      <c r="BB96" s="24" t="n">
        <v>731.545794278394</v>
      </c>
      <c r="BC96" s="24" t="n">
        <v>2050.50457728585</v>
      </c>
      <c r="BD96" s="24" t="n">
        <v>520.461692490773</v>
      </c>
      <c r="BE96" s="24" t="n">
        <v>2961.77466154332</v>
      </c>
      <c r="BF96" s="24" t="n">
        <v>17101.3056991636</v>
      </c>
      <c r="BG96" s="24" t="n">
        <v>850</v>
      </c>
      <c r="BH96" s="24" t="n">
        <v>0</v>
      </c>
      <c r="BI96" s="24" t="n">
        <v>0</v>
      </c>
      <c r="BJ96" s="24" t="n">
        <v>6</v>
      </c>
      <c r="BK96" s="24" t="n">
        <v>99884.6943008364</v>
      </c>
      <c r="BL96" s="24" t="n">
        <v>0</v>
      </c>
      <c r="BM96" s="24" t="n">
        <v>100740.694300836</v>
      </c>
      <c r="BN96" s="75" t="n">
        <v>117842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1899.13026307624</v>
      </c>
      <c r="D97" s="24" t="n">
        <v>1473.29530381162</v>
      </c>
      <c r="E97" s="24" t="n">
        <v>433.315339966613</v>
      </c>
      <c r="F97" s="24" t="n">
        <v>232.978064826373</v>
      </c>
      <c r="G97" s="24" t="n">
        <v>249.693895815699</v>
      </c>
      <c r="H97" s="24" t="n">
        <v>7693.4044878713</v>
      </c>
      <c r="I97" s="24" t="n">
        <v>69.8791742427869</v>
      </c>
      <c r="J97" s="24" t="n">
        <v>1114.02793963309</v>
      </c>
      <c r="K97" s="24" t="n">
        <v>1505.76572355192</v>
      </c>
      <c r="L97" s="24" t="n">
        <v>1060.06707744153</v>
      </c>
      <c r="M97" s="24" t="n">
        <v>345.36834065281</v>
      </c>
      <c r="N97" s="24" t="n">
        <v>585.869659447402</v>
      </c>
      <c r="O97" s="24" t="n">
        <v>844.487592354122</v>
      </c>
      <c r="P97" s="24" t="n">
        <v>255.050976017938</v>
      </c>
      <c r="Q97" s="24" t="n">
        <v>59.9312417208091</v>
      </c>
      <c r="R97" s="24" t="n">
        <v>1370.12992926626</v>
      </c>
      <c r="S97" s="24" t="n">
        <v>424.144316828345</v>
      </c>
      <c r="T97" s="24" t="n">
        <v>668.559396517415</v>
      </c>
      <c r="U97" s="24" t="n">
        <v>254.438153274904</v>
      </c>
      <c r="V97" s="24" t="n">
        <v>404.863415122777</v>
      </c>
      <c r="W97" s="24" t="n">
        <v>205.811387553185</v>
      </c>
      <c r="X97" s="24" t="n">
        <v>246.915119979916</v>
      </c>
      <c r="Y97" s="24" t="n">
        <v>1070.84439750049</v>
      </c>
      <c r="Z97" s="24" t="n">
        <v>214.30232641977</v>
      </c>
      <c r="AA97" s="24" t="n">
        <v>1081.71208682217</v>
      </c>
      <c r="AB97" s="24" t="n">
        <v>662.44953748686</v>
      </c>
      <c r="AC97" s="24" t="n">
        <v>322.536224887605</v>
      </c>
      <c r="AD97" s="24" t="n">
        <v>690.426443853719</v>
      </c>
      <c r="AE97" s="24" t="n">
        <v>1258.12132745479</v>
      </c>
      <c r="AF97" s="24" t="n">
        <v>220.629009703725</v>
      </c>
      <c r="AG97" s="24" t="n">
        <v>526.488247996248</v>
      </c>
      <c r="AH97" s="24" t="n">
        <v>725.442850487687</v>
      </c>
      <c r="AI97" s="24" t="n">
        <v>1672.06340474806</v>
      </c>
      <c r="AJ97" s="24" t="n">
        <v>137.074503687666</v>
      </c>
      <c r="AK97" s="24" t="n">
        <v>2384.99256396033</v>
      </c>
      <c r="AL97" s="24" t="n">
        <v>498.298389900468</v>
      </c>
      <c r="AM97" s="24" t="n">
        <v>1103.57257139653</v>
      </c>
      <c r="AN97" s="24" t="n">
        <v>621.744168417104</v>
      </c>
      <c r="AO97" s="24" t="n">
        <v>1110.94801099293</v>
      </c>
      <c r="AP97" s="24" t="n">
        <v>816.209673522947</v>
      </c>
      <c r="AQ97" s="24" t="n">
        <v>5557.43175365486</v>
      </c>
      <c r="AR97" s="24" t="n">
        <v>3148.60275240184</v>
      </c>
      <c r="AS97" s="24" t="n">
        <v>3663.51380345352</v>
      </c>
      <c r="AT97" s="24" t="n">
        <v>948.978724585511</v>
      </c>
      <c r="AU97" s="24" t="n">
        <v>941.486237983387</v>
      </c>
      <c r="AV97" s="24" t="n">
        <v>191.301500379287</v>
      </c>
      <c r="AW97" s="24" t="n">
        <v>620.254593322444</v>
      </c>
      <c r="AX97" s="24" t="n">
        <v>3389.84568043748</v>
      </c>
      <c r="AY97" s="24" t="n">
        <v>1603.84151194872</v>
      </c>
      <c r="AZ97" s="24" t="n">
        <v>223.492228281797</v>
      </c>
      <c r="BA97" s="24" t="n">
        <v>1077.52199248842</v>
      </c>
      <c r="BB97" s="24" t="n">
        <v>1408.22068144314</v>
      </c>
      <c r="BC97" s="24" t="n">
        <v>357.009087126764</v>
      </c>
      <c r="BD97" s="24" t="n">
        <v>606.750320358074</v>
      </c>
      <c r="BE97" s="24" t="n">
        <v>1126.44232633998</v>
      </c>
      <c r="BF97" s="24" t="n">
        <v>61379.6757324174</v>
      </c>
      <c r="BG97" s="24" t="n">
        <v>6241.90644959323</v>
      </c>
      <c r="BH97" s="24" t="n">
        <v>0</v>
      </c>
      <c r="BI97" s="24" t="n">
        <v>0</v>
      </c>
      <c r="BJ97" s="24" t="n">
        <v>87295.1490019278</v>
      </c>
      <c r="BK97" s="24" t="n">
        <v>13969.2688160616</v>
      </c>
      <c r="BL97" s="24" t="n">
        <v>0</v>
      </c>
      <c r="BM97" s="24" t="n">
        <v>107506.324267583</v>
      </c>
      <c r="BN97" s="75" t="n">
        <v>168886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1821.17558884108</v>
      </c>
      <c r="D98" s="24" t="n">
        <v>785.955719423469</v>
      </c>
      <c r="E98" s="24" t="n">
        <v>2446.52019232619</v>
      </c>
      <c r="F98" s="24" t="n">
        <v>641.669300042603</v>
      </c>
      <c r="G98" s="24" t="n">
        <v>566.208242948232</v>
      </c>
      <c r="H98" s="24" t="n">
        <v>5943.79772595482</v>
      </c>
      <c r="I98" s="24" t="n">
        <v>400.807642937685</v>
      </c>
      <c r="J98" s="24" t="n">
        <v>705.766513290908</v>
      </c>
      <c r="K98" s="24" t="n">
        <v>366.241578022003</v>
      </c>
      <c r="L98" s="24" t="n">
        <v>441.514703757208</v>
      </c>
      <c r="M98" s="24" t="n">
        <v>343.524958879144</v>
      </c>
      <c r="N98" s="24" t="n">
        <v>751.983293844184</v>
      </c>
      <c r="O98" s="24" t="n">
        <v>574.721339774445</v>
      </c>
      <c r="P98" s="24" t="n">
        <v>1023.08512240796</v>
      </c>
      <c r="Q98" s="24" t="n">
        <v>140.381856670271</v>
      </c>
      <c r="R98" s="24" t="n">
        <v>950.25377142169</v>
      </c>
      <c r="S98" s="24" t="n">
        <v>306.402774970865</v>
      </c>
      <c r="T98" s="24" t="n">
        <v>537.635049613318</v>
      </c>
      <c r="U98" s="24" t="n">
        <v>147.006023153871</v>
      </c>
      <c r="V98" s="24" t="n">
        <v>333.047991443548</v>
      </c>
      <c r="W98" s="24" t="n">
        <v>175.852707651153</v>
      </c>
      <c r="X98" s="24" t="n">
        <v>207.20039600211</v>
      </c>
      <c r="Y98" s="24" t="n">
        <v>740.917134954155</v>
      </c>
      <c r="Z98" s="24" t="n">
        <v>471.755005365556</v>
      </c>
      <c r="AA98" s="24" t="n">
        <v>596.425957607928</v>
      </c>
      <c r="AB98" s="24" t="n">
        <v>1592.84487020957</v>
      </c>
      <c r="AC98" s="24" t="n">
        <v>540.101413550961</v>
      </c>
      <c r="AD98" s="24" t="n">
        <v>911.520216826835</v>
      </c>
      <c r="AE98" s="24" t="n">
        <v>943.009180394506</v>
      </c>
      <c r="AF98" s="24" t="n">
        <v>139.971817299077</v>
      </c>
      <c r="AG98" s="24" t="n">
        <v>136.552746709232</v>
      </c>
      <c r="AH98" s="24" t="n">
        <v>492.849518450492</v>
      </c>
      <c r="AI98" s="24" t="n">
        <v>556.290112812204</v>
      </c>
      <c r="AJ98" s="24" t="n">
        <v>53.8423849801545</v>
      </c>
      <c r="AK98" s="24" t="n">
        <v>1059.03422506213</v>
      </c>
      <c r="AL98" s="24" t="n">
        <v>246.476711537533</v>
      </c>
      <c r="AM98" s="24" t="n">
        <v>580.350213869962</v>
      </c>
      <c r="AN98" s="24" t="n">
        <v>161.454492650952</v>
      </c>
      <c r="AO98" s="24" t="n">
        <v>418.815688470226</v>
      </c>
      <c r="AP98" s="24" t="n">
        <v>1204.34336726782</v>
      </c>
      <c r="AQ98" s="24" t="n">
        <v>1334.08880907473</v>
      </c>
      <c r="AR98" s="24" t="n">
        <v>5581.12458815772</v>
      </c>
      <c r="AS98" s="24" t="n">
        <v>7359.70426623103</v>
      </c>
      <c r="AT98" s="24" t="n">
        <v>549.881290520371</v>
      </c>
      <c r="AU98" s="24" t="n">
        <v>108.136140951031</v>
      </c>
      <c r="AV98" s="24" t="n">
        <v>46.4552372851035</v>
      </c>
      <c r="AW98" s="24" t="n">
        <v>100.338527493458</v>
      </c>
      <c r="AX98" s="24" t="n">
        <v>772.154135344924</v>
      </c>
      <c r="AY98" s="24" t="n">
        <v>189.207405026445</v>
      </c>
      <c r="AZ98" s="24" t="n">
        <v>58.3932658521688</v>
      </c>
      <c r="BA98" s="24" t="n">
        <v>193.289184542552</v>
      </c>
      <c r="BB98" s="24" t="n">
        <v>566.237679152421</v>
      </c>
      <c r="BC98" s="24" t="n">
        <v>147.061225480531</v>
      </c>
      <c r="BD98" s="24" t="n">
        <v>196.537488889013</v>
      </c>
      <c r="BE98" s="24" t="n">
        <v>363.588084248066</v>
      </c>
      <c r="BF98" s="24" t="n">
        <v>48023.5048796456</v>
      </c>
      <c r="BG98" s="24" t="n">
        <v>3517.91871516385</v>
      </c>
      <c r="BH98" s="24" t="n">
        <v>0</v>
      </c>
      <c r="BI98" s="24" t="n">
        <v>0</v>
      </c>
      <c r="BJ98" s="24" t="n">
        <v>4461.59894106139</v>
      </c>
      <c r="BK98" s="24" t="n">
        <v>2388.97746412957</v>
      </c>
      <c r="BL98" s="24" t="n">
        <v>0</v>
      </c>
      <c r="BM98" s="24" t="n">
        <v>10368.4951203548</v>
      </c>
      <c r="BN98" s="75" t="n">
        <v>58392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68.1868136911546</v>
      </c>
      <c r="D99" s="24" t="n">
        <v>49.4113519563212</v>
      </c>
      <c r="E99" s="24" t="n">
        <v>317.460880017</v>
      </c>
      <c r="F99" s="24" t="n">
        <v>21.829732611717</v>
      </c>
      <c r="G99" s="24" t="n">
        <v>16.8684300836529</v>
      </c>
      <c r="H99" s="24" t="n">
        <v>384.595683424753</v>
      </c>
      <c r="I99" s="24" t="n">
        <v>6.94111201772657</v>
      </c>
      <c r="J99" s="24" t="n">
        <v>45.5883938040734</v>
      </c>
      <c r="K99" s="24" t="n">
        <v>53.3718739602489</v>
      </c>
      <c r="L99" s="24" t="n">
        <v>36.5771010235702</v>
      </c>
      <c r="M99" s="24" t="n">
        <v>23.8867521327969</v>
      </c>
      <c r="N99" s="24" t="n">
        <v>64.4119773990388</v>
      </c>
      <c r="O99" s="24" t="n">
        <v>49.4564997974666</v>
      </c>
      <c r="P99" s="24" t="n">
        <v>160.48828116591</v>
      </c>
      <c r="Q99" s="24" t="n">
        <v>11.870996985369</v>
      </c>
      <c r="R99" s="24" t="n">
        <v>81.5912299602861</v>
      </c>
      <c r="S99" s="24" t="n">
        <v>36.6377988864774</v>
      </c>
      <c r="T99" s="24" t="n">
        <v>216.821761983396</v>
      </c>
      <c r="U99" s="24" t="n">
        <v>14.8738114821671</v>
      </c>
      <c r="V99" s="24" t="n">
        <v>18.1352916555961</v>
      </c>
      <c r="W99" s="24" t="n">
        <v>16</v>
      </c>
      <c r="X99" s="24" t="n">
        <v>21.8626952958326</v>
      </c>
      <c r="Y99" s="24" t="n">
        <v>42.611422225393</v>
      </c>
      <c r="Z99" s="24" t="n">
        <v>11.8839005798814</v>
      </c>
      <c r="AA99" s="24" t="n">
        <v>36.6224473384592</v>
      </c>
      <c r="AB99" s="24" t="n">
        <v>73.9843419593004</v>
      </c>
      <c r="AC99" s="24" t="n">
        <v>37.7294512772109</v>
      </c>
      <c r="AD99" s="24" t="n">
        <v>79.8578095107849</v>
      </c>
      <c r="AE99" s="24" t="n">
        <v>77.9596369910086</v>
      </c>
      <c r="AF99" s="24" t="n">
        <v>53.3074410482471</v>
      </c>
      <c r="AG99" s="24" t="n">
        <v>14.2158520466438</v>
      </c>
      <c r="AH99" s="24" t="n">
        <v>102.878573243259</v>
      </c>
      <c r="AI99" s="24" t="n">
        <v>49.6840718277146</v>
      </c>
      <c r="AJ99" s="24" t="n">
        <v>70.6119929823368</v>
      </c>
      <c r="AK99" s="24" t="n">
        <v>238.666978703903</v>
      </c>
      <c r="AL99" s="24" t="n">
        <v>38.7046459737884</v>
      </c>
      <c r="AM99" s="24" t="n">
        <v>109.466036730447</v>
      </c>
      <c r="AN99" s="24" t="n">
        <v>35.2131848615111</v>
      </c>
      <c r="AO99" s="24" t="n">
        <v>44.3816253896999</v>
      </c>
      <c r="AP99" s="24" t="n">
        <v>150.029797830773</v>
      </c>
      <c r="AQ99" s="24" t="n">
        <v>274.064632611326</v>
      </c>
      <c r="AR99" s="24" t="n">
        <v>728.272838772117</v>
      </c>
      <c r="AS99" s="24" t="n">
        <v>901.818904941267</v>
      </c>
      <c r="AT99" s="24" t="n">
        <v>948.031672302196</v>
      </c>
      <c r="AU99" s="24" t="n">
        <v>630.986468354402</v>
      </c>
      <c r="AV99" s="24" t="n">
        <v>41.9342182261991</v>
      </c>
      <c r="AW99" s="24" t="n">
        <v>23.6246499564415</v>
      </c>
      <c r="AX99" s="24" t="n">
        <v>102.34584751455</v>
      </c>
      <c r="AY99" s="24" t="n">
        <v>1102.31883215142</v>
      </c>
      <c r="AZ99" s="24" t="n">
        <v>238.996713787612</v>
      </c>
      <c r="BA99" s="24" t="n">
        <v>805.848828903256</v>
      </c>
      <c r="BB99" s="24" t="n">
        <v>1872.84942966897</v>
      </c>
      <c r="BC99" s="24" t="n">
        <v>184.678532257134</v>
      </c>
      <c r="BD99" s="24" t="n">
        <v>304.332026607762</v>
      </c>
      <c r="BE99" s="24" t="n">
        <v>609.430176896552</v>
      </c>
      <c r="BF99" s="24" t="n">
        <v>11754.2114528061</v>
      </c>
      <c r="BG99" s="24" t="n">
        <v>252</v>
      </c>
      <c r="BH99" s="24" t="n">
        <v>0</v>
      </c>
      <c r="BI99" s="24" t="n">
        <v>0</v>
      </c>
      <c r="BJ99" s="24" t="n">
        <v>32481.7885471939</v>
      </c>
      <c r="BK99" s="24" t="n">
        <v>0</v>
      </c>
      <c r="BL99" s="24" t="n">
        <v>0</v>
      </c>
      <c r="BM99" s="24" t="n">
        <v>32733.7885471939</v>
      </c>
      <c r="BN99" s="75" t="n">
        <v>44488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109.598177905421</v>
      </c>
      <c r="F100" s="24" t="n">
        <v>136.49525124015</v>
      </c>
      <c r="G100" s="24" t="n">
        <v>19.1469016440447</v>
      </c>
      <c r="H100" s="24" t="n">
        <v>111.585352346075</v>
      </c>
      <c r="I100" s="24" t="n">
        <v>1</v>
      </c>
      <c r="J100" s="24" t="n">
        <v>10</v>
      </c>
      <c r="K100" s="24" t="n">
        <v>0</v>
      </c>
      <c r="L100" s="24" t="n">
        <v>9.87588550162337</v>
      </c>
      <c r="M100" s="24" t="n">
        <v>10.8710540100116</v>
      </c>
      <c r="N100" s="24" t="n">
        <v>0</v>
      </c>
      <c r="O100" s="24" t="n">
        <v>0</v>
      </c>
      <c r="P100" s="24" t="n">
        <v>88.2264306438399</v>
      </c>
      <c r="Q100" s="24" t="n">
        <v>1</v>
      </c>
      <c r="R100" s="24" t="n">
        <v>8.93872532782202</v>
      </c>
      <c r="S100" s="24" t="n">
        <v>21.049618357944</v>
      </c>
      <c r="T100" s="24" t="n">
        <v>198.023369176355</v>
      </c>
      <c r="U100" s="24" t="n">
        <v>19.8834967345084</v>
      </c>
      <c r="V100" s="24" t="n">
        <v>0</v>
      </c>
      <c r="W100" s="24" t="n">
        <v>30.8477165801901</v>
      </c>
      <c r="X100" s="24" t="n">
        <v>9</v>
      </c>
      <c r="Y100" s="24" t="n">
        <v>49.7782607305475</v>
      </c>
      <c r="Z100" s="24" t="n">
        <v>30.7418316490951</v>
      </c>
      <c r="AA100" s="24" t="n">
        <v>16.844320590309</v>
      </c>
      <c r="AB100" s="24" t="n">
        <v>4</v>
      </c>
      <c r="AC100" s="24" t="n">
        <v>19.9010760260197</v>
      </c>
      <c r="AD100" s="24" t="n">
        <v>10</v>
      </c>
      <c r="AE100" s="24" t="n">
        <v>175.208971312826</v>
      </c>
      <c r="AF100" s="24" t="n">
        <v>53.8718463826192</v>
      </c>
      <c r="AG100" s="24" t="n">
        <v>12.221638807769</v>
      </c>
      <c r="AH100" s="24" t="n">
        <v>171.277596192513</v>
      </c>
      <c r="AI100" s="24" t="n">
        <v>163.192241043051</v>
      </c>
      <c r="AJ100" s="24" t="n">
        <v>45.6894995308132</v>
      </c>
      <c r="AK100" s="24" t="n">
        <v>0</v>
      </c>
      <c r="AL100" s="24" t="n">
        <v>0</v>
      </c>
      <c r="AM100" s="24" t="n">
        <v>0</v>
      </c>
      <c r="AN100" s="24" t="n">
        <v>22.8058414097179</v>
      </c>
      <c r="AO100" s="24" t="n">
        <v>0</v>
      </c>
      <c r="AP100" s="24" t="n">
        <v>5</v>
      </c>
      <c r="AQ100" s="24" t="n">
        <v>93.3813464614914</v>
      </c>
      <c r="AR100" s="24" t="n">
        <v>579.048992427597</v>
      </c>
      <c r="AS100" s="24" t="n">
        <v>119.557300968388</v>
      </c>
      <c r="AT100" s="24" t="n">
        <v>923.902531151152</v>
      </c>
      <c r="AU100" s="24" t="n">
        <v>474.998233178304</v>
      </c>
      <c r="AV100" s="24" t="n">
        <v>50.2206224567553</v>
      </c>
      <c r="AW100" s="24" t="n">
        <v>16.246134835731</v>
      </c>
      <c r="AX100" s="24" t="n">
        <v>76.4979990228034</v>
      </c>
      <c r="AY100" s="24" t="n">
        <v>529.297282072906</v>
      </c>
      <c r="AZ100" s="24" t="n">
        <v>195.554501825419</v>
      </c>
      <c r="BA100" s="24" t="n">
        <v>40.5935824057928</v>
      </c>
      <c r="BB100" s="24" t="n">
        <v>439.366319940657</v>
      </c>
      <c r="BC100" s="24" t="n">
        <v>4.83991693066874</v>
      </c>
      <c r="BD100" s="24" t="n">
        <v>9.87588567670224</v>
      </c>
      <c r="BE100" s="24" t="n">
        <v>396.544247502366</v>
      </c>
      <c r="BF100" s="24" t="n">
        <v>5516</v>
      </c>
      <c r="BG100" s="24" t="n">
        <v>0</v>
      </c>
      <c r="BH100" s="24" t="n">
        <v>0</v>
      </c>
      <c r="BI100" s="24" t="n">
        <v>0</v>
      </c>
      <c r="BJ100" s="24" t="n">
        <v>503</v>
      </c>
      <c r="BK100" s="24" t="n">
        <v>0</v>
      </c>
      <c r="BL100" s="24" t="n">
        <v>0</v>
      </c>
      <c r="BM100" s="24" t="n">
        <v>503</v>
      </c>
      <c r="BN100" s="75" t="n">
        <v>6019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08.051404026593</v>
      </c>
      <c r="D101" s="28" t="n">
        <v>180.375504085166</v>
      </c>
      <c r="E101" s="28" t="n">
        <v>829.613874966238</v>
      </c>
      <c r="F101" s="28" t="n">
        <v>257.432837554977</v>
      </c>
      <c r="G101" s="28" t="n">
        <v>53.2787176642028</v>
      </c>
      <c r="H101" s="28" t="n">
        <v>679.83707258828</v>
      </c>
      <c r="I101" s="28" t="n">
        <v>18.9206120913088</v>
      </c>
      <c r="J101" s="28" t="n">
        <v>45.8066820227888</v>
      </c>
      <c r="K101" s="28" t="n">
        <v>12.8892165785862</v>
      </c>
      <c r="L101" s="28" t="n">
        <v>103.919939508362</v>
      </c>
      <c r="M101" s="28" t="n">
        <v>23.8536515907438</v>
      </c>
      <c r="N101" s="28" t="n">
        <v>93.9269489761422</v>
      </c>
      <c r="O101" s="28" t="n">
        <v>476.247109069095</v>
      </c>
      <c r="P101" s="28" t="n">
        <v>374.021435400162</v>
      </c>
      <c r="Q101" s="28" t="n">
        <v>25.6621871854558</v>
      </c>
      <c r="R101" s="28" t="n">
        <v>151.028508242079</v>
      </c>
      <c r="S101" s="28" t="n">
        <v>38.7706314248761</v>
      </c>
      <c r="T101" s="28" t="n">
        <v>445.702034487588</v>
      </c>
      <c r="U101" s="28" t="n">
        <v>117.372693585783</v>
      </c>
      <c r="V101" s="28" t="n">
        <v>40.6869476102006</v>
      </c>
      <c r="W101" s="28" t="n">
        <v>99.6104842748865</v>
      </c>
      <c r="X101" s="28" t="n">
        <v>182.097254103004</v>
      </c>
      <c r="Y101" s="28" t="n">
        <v>358.224975195788</v>
      </c>
      <c r="Z101" s="28" t="n">
        <v>46.6394528738117</v>
      </c>
      <c r="AA101" s="28" t="n">
        <v>92.0101254567057</v>
      </c>
      <c r="AB101" s="28" t="n">
        <v>611.026000145037</v>
      </c>
      <c r="AC101" s="28" t="n">
        <v>44.7242020739556</v>
      </c>
      <c r="AD101" s="28" t="n">
        <v>73.4439719586854</v>
      </c>
      <c r="AE101" s="28" t="n">
        <v>820.049601678348</v>
      </c>
      <c r="AF101" s="28" t="n">
        <v>181.945895905732</v>
      </c>
      <c r="AG101" s="28" t="n">
        <v>72.6338633301502</v>
      </c>
      <c r="AH101" s="28" t="n">
        <v>607.638807796575</v>
      </c>
      <c r="AI101" s="28" t="n">
        <v>1153.02786553073</v>
      </c>
      <c r="AJ101" s="28" t="n">
        <v>69.7134484149658</v>
      </c>
      <c r="AK101" s="28" t="n">
        <v>538.858544397507</v>
      </c>
      <c r="AL101" s="28" t="n">
        <v>78.9444539245083</v>
      </c>
      <c r="AM101" s="28" t="n">
        <v>141.422828421809</v>
      </c>
      <c r="AN101" s="28" t="n">
        <v>253.748583564476</v>
      </c>
      <c r="AO101" s="28" t="n">
        <v>69.9797938288625</v>
      </c>
      <c r="AP101" s="28" t="n">
        <v>1074.1526459694</v>
      </c>
      <c r="AQ101" s="28" t="n">
        <v>245.714228180576</v>
      </c>
      <c r="AR101" s="28" t="n">
        <v>2245.93034053427</v>
      </c>
      <c r="AS101" s="28" t="n">
        <v>1381.02140235238</v>
      </c>
      <c r="AT101" s="28" t="n">
        <v>11588.9151301094</v>
      </c>
      <c r="AU101" s="28" t="n">
        <v>4563.83827015116</v>
      </c>
      <c r="AV101" s="28" t="n">
        <v>264.295454247028</v>
      </c>
      <c r="AW101" s="28" t="n">
        <v>264.222782362379</v>
      </c>
      <c r="AX101" s="28" t="n">
        <v>219.440842953058</v>
      </c>
      <c r="AY101" s="28" t="n">
        <v>11412.4316092173</v>
      </c>
      <c r="AZ101" s="28" t="n">
        <v>1721.65105803793</v>
      </c>
      <c r="BA101" s="28" t="n">
        <v>917.758350358315</v>
      </c>
      <c r="BB101" s="28" t="n">
        <v>2041.01289977113</v>
      </c>
      <c r="BC101" s="28" t="n">
        <v>993.389915714743</v>
      </c>
      <c r="BD101" s="28" t="n">
        <v>609.383476490382</v>
      </c>
      <c r="BE101" s="28" t="n">
        <v>10956.3559834729</v>
      </c>
      <c r="BF101" s="24" t="n">
        <v>60072.6525514565</v>
      </c>
      <c r="BG101" s="28" t="n">
        <v>734</v>
      </c>
      <c r="BH101" s="28" t="n">
        <v>0</v>
      </c>
      <c r="BI101" s="28" t="n">
        <v>0</v>
      </c>
      <c r="BJ101" s="28" t="n">
        <v>23102.3474485435</v>
      </c>
      <c r="BK101" s="28" t="n">
        <v>0</v>
      </c>
      <c r="BL101" s="28" t="n">
        <v>0</v>
      </c>
      <c r="BM101" s="24" t="n">
        <v>23836.3474485435</v>
      </c>
      <c r="BN101" s="75" t="n">
        <v>83909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559.076367124058</v>
      </c>
      <c r="D102" s="28" t="n">
        <v>315.654310997665</v>
      </c>
      <c r="E102" s="28" t="n">
        <v>137.75532838233</v>
      </c>
      <c r="F102" s="28" t="n">
        <v>517.330511503798</v>
      </c>
      <c r="G102" s="28" t="n">
        <v>107.499884199787</v>
      </c>
      <c r="H102" s="28" t="n">
        <v>2251.16484070125</v>
      </c>
      <c r="I102" s="28" t="n">
        <v>194.391089888657</v>
      </c>
      <c r="J102" s="28" t="n">
        <v>510.09985931156</v>
      </c>
      <c r="K102" s="28" t="n">
        <v>262.934836439405</v>
      </c>
      <c r="L102" s="28" t="n">
        <v>263.718217050806</v>
      </c>
      <c r="M102" s="28" t="n">
        <v>175.646165683668</v>
      </c>
      <c r="N102" s="28" t="n">
        <v>666.986873352322</v>
      </c>
      <c r="O102" s="28" t="n">
        <v>371.597753323621</v>
      </c>
      <c r="P102" s="28" t="n">
        <v>561.60701251128</v>
      </c>
      <c r="Q102" s="28" t="n">
        <v>106.206715867742</v>
      </c>
      <c r="R102" s="28" t="n">
        <v>809.627328147843</v>
      </c>
      <c r="S102" s="28" t="n">
        <v>473.134119591434</v>
      </c>
      <c r="T102" s="28" t="n">
        <v>376.352014136593</v>
      </c>
      <c r="U102" s="28" t="n">
        <v>264.81172898141</v>
      </c>
      <c r="V102" s="28" t="n">
        <v>145.166308183795</v>
      </c>
      <c r="W102" s="28" t="n">
        <v>90.6411543672</v>
      </c>
      <c r="X102" s="28" t="n">
        <v>181.225652344275</v>
      </c>
      <c r="Y102" s="28" t="n">
        <v>528.13850684913</v>
      </c>
      <c r="Z102" s="28" t="n">
        <v>136.446387216657</v>
      </c>
      <c r="AA102" s="28" t="n">
        <v>317.73910205038</v>
      </c>
      <c r="AB102" s="28" t="n">
        <v>891.230374409321</v>
      </c>
      <c r="AC102" s="28" t="n">
        <v>395.786296634212</v>
      </c>
      <c r="AD102" s="28" t="n">
        <v>520.461048252569</v>
      </c>
      <c r="AE102" s="28" t="n">
        <v>852.691626311864</v>
      </c>
      <c r="AF102" s="28" t="n">
        <v>105.798648250725</v>
      </c>
      <c r="AG102" s="28" t="n">
        <v>77.5946402820065</v>
      </c>
      <c r="AH102" s="28" t="n">
        <v>419.539839537112</v>
      </c>
      <c r="AI102" s="28" t="n">
        <v>687.563063822062</v>
      </c>
      <c r="AJ102" s="28" t="n">
        <v>105.039430656636</v>
      </c>
      <c r="AK102" s="28" t="n">
        <v>1205.64186199088</v>
      </c>
      <c r="AL102" s="28" t="n">
        <v>268.29486496877</v>
      </c>
      <c r="AM102" s="28" t="n">
        <v>550.094811325679</v>
      </c>
      <c r="AN102" s="28" t="n">
        <v>345.967079215653</v>
      </c>
      <c r="AO102" s="28" t="n">
        <v>261.565739547238</v>
      </c>
      <c r="AP102" s="28" t="n">
        <v>1277.55921691156</v>
      </c>
      <c r="AQ102" s="28" t="n">
        <v>1025.67843728811</v>
      </c>
      <c r="AR102" s="28" t="n">
        <v>3645.91519940957</v>
      </c>
      <c r="AS102" s="28" t="n">
        <v>2636.45983320187</v>
      </c>
      <c r="AT102" s="28" t="n">
        <v>1811.34637083176</v>
      </c>
      <c r="AU102" s="28" t="n">
        <v>18658.826241461</v>
      </c>
      <c r="AV102" s="28" t="n">
        <v>367.281576826792</v>
      </c>
      <c r="AW102" s="28" t="n">
        <v>171.997662141397</v>
      </c>
      <c r="AX102" s="28" t="n">
        <v>371.144791370207</v>
      </c>
      <c r="AY102" s="28" t="n">
        <v>1507.00951811499</v>
      </c>
      <c r="AZ102" s="28" t="n">
        <v>364.37502789617</v>
      </c>
      <c r="BA102" s="28" t="n">
        <v>461.725662732642</v>
      </c>
      <c r="BB102" s="28" t="n">
        <v>288.2305280389</v>
      </c>
      <c r="BC102" s="28" t="n">
        <v>93.9839857778955</v>
      </c>
      <c r="BD102" s="28" t="n">
        <v>13.8125388379624</v>
      </c>
      <c r="BE102" s="28" t="n">
        <v>16439.0796786694</v>
      </c>
      <c r="BF102" s="24" t="n">
        <v>66146.6476629217</v>
      </c>
      <c r="BG102" s="28" t="n">
        <v>916</v>
      </c>
      <c r="BH102" s="28" t="n">
        <v>957</v>
      </c>
      <c r="BI102" s="28" t="n">
        <v>0</v>
      </c>
      <c r="BJ102" s="28" t="n">
        <v>55415.3523370783</v>
      </c>
      <c r="BK102" s="28" t="n">
        <v>0</v>
      </c>
      <c r="BL102" s="28" t="n">
        <v>0</v>
      </c>
      <c r="BM102" s="24" t="n">
        <v>57288.3523370783</v>
      </c>
      <c r="BN102" s="75" t="n">
        <v>123435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34.6049872018796</v>
      </c>
      <c r="D103" s="28" t="n">
        <v>19.8862051007472</v>
      </c>
      <c r="E103" s="28" t="n">
        <v>213.353013494585</v>
      </c>
      <c r="F103" s="28" t="n">
        <v>69.9268851845318</v>
      </c>
      <c r="G103" s="28" t="n">
        <v>37.5424369602215</v>
      </c>
      <c r="H103" s="28" t="n">
        <v>305.312739473834</v>
      </c>
      <c r="I103" s="28" t="n">
        <v>6.96260714996331</v>
      </c>
      <c r="J103" s="28" t="n">
        <v>64.4397042366314</v>
      </c>
      <c r="K103" s="28" t="n">
        <v>125.207721833823</v>
      </c>
      <c r="L103" s="28" t="n">
        <v>30.6768069327588</v>
      </c>
      <c r="M103" s="28" t="n">
        <v>19.814852017868</v>
      </c>
      <c r="N103" s="28" t="n">
        <v>73.2668933918515</v>
      </c>
      <c r="O103" s="28" t="n">
        <v>171.212063981522</v>
      </c>
      <c r="P103" s="28" t="n">
        <v>735.348905405906</v>
      </c>
      <c r="Q103" s="28" t="n">
        <v>13.3894150078745</v>
      </c>
      <c r="R103" s="28" t="n">
        <v>75.1874951769955</v>
      </c>
      <c r="S103" s="28" t="n">
        <v>22.526401671551</v>
      </c>
      <c r="T103" s="28" t="n">
        <v>55.0273115769629</v>
      </c>
      <c r="U103" s="28" t="n">
        <v>6.82332740471463</v>
      </c>
      <c r="V103" s="28" t="n">
        <v>34.5600577507454</v>
      </c>
      <c r="W103" s="28" t="n">
        <v>17.9038469482792</v>
      </c>
      <c r="X103" s="28" t="n">
        <v>32.626405157108</v>
      </c>
      <c r="Y103" s="28" t="n">
        <v>90.1518704602139</v>
      </c>
      <c r="Z103" s="28" t="n">
        <v>9.93617375781779</v>
      </c>
      <c r="AA103" s="28" t="n">
        <v>68.1994617752419</v>
      </c>
      <c r="AB103" s="28" t="n">
        <v>82.7260406971055</v>
      </c>
      <c r="AC103" s="28" t="n">
        <v>22.5474538544324</v>
      </c>
      <c r="AD103" s="28" t="n">
        <v>117.19754798519</v>
      </c>
      <c r="AE103" s="28" t="n">
        <v>136.168590481306</v>
      </c>
      <c r="AF103" s="28" t="n">
        <v>10.9374106225769</v>
      </c>
      <c r="AG103" s="28" t="n">
        <v>13.2853083832806</v>
      </c>
      <c r="AH103" s="28" t="n">
        <v>46.6433545081864</v>
      </c>
      <c r="AI103" s="28" t="n">
        <v>42.718068213955</v>
      </c>
      <c r="AJ103" s="28" t="n">
        <v>15.0320371235004</v>
      </c>
      <c r="AK103" s="28" t="n">
        <v>56.1098007273504</v>
      </c>
      <c r="AL103" s="28" t="n">
        <v>7.95131044862083</v>
      </c>
      <c r="AM103" s="28" t="n">
        <v>34.5080844319673</v>
      </c>
      <c r="AN103" s="28" t="n">
        <v>10.3041400321588</v>
      </c>
      <c r="AO103" s="28" t="n">
        <v>68.435112736127</v>
      </c>
      <c r="AP103" s="28" t="n">
        <v>303.211241681096</v>
      </c>
      <c r="AQ103" s="28" t="n">
        <v>872.87505026122</v>
      </c>
      <c r="AR103" s="28" t="n">
        <v>5310.90443230871</v>
      </c>
      <c r="AS103" s="28" t="n">
        <v>832.22168728594</v>
      </c>
      <c r="AT103" s="28" t="n">
        <v>2605.33102803775</v>
      </c>
      <c r="AU103" s="28" t="n">
        <v>1034.5993002669</v>
      </c>
      <c r="AV103" s="28" t="n">
        <v>309.90655881184</v>
      </c>
      <c r="AW103" s="28" t="n">
        <v>192.306358431277</v>
      </c>
      <c r="AX103" s="28" t="n">
        <v>510.862861784627</v>
      </c>
      <c r="AY103" s="28" t="n">
        <v>965.579806489498</v>
      </c>
      <c r="AZ103" s="28" t="n">
        <v>875.399250041154</v>
      </c>
      <c r="BA103" s="28" t="n">
        <v>949.508498188353</v>
      </c>
      <c r="BB103" s="28" t="n">
        <v>884.654157604454</v>
      </c>
      <c r="BC103" s="28" t="n">
        <v>306.533510543032</v>
      </c>
      <c r="BD103" s="28" t="n">
        <v>322.193369073147</v>
      </c>
      <c r="BE103" s="28" t="n">
        <v>3195.2807840851</v>
      </c>
      <c r="BF103" s="24" t="n">
        <v>22469.8197441935</v>
      </c>
      <c r="BG103" s="28" t="n">
        <v>1868</v>
      </c>
      <c r="BH103" s="28" t="n">
        <v>0</v>
      </c>
      <c r="BI103" s="28" t="n">
        <v>0</v>
      </c>
      <c r="BJ103" s="28" t="n">
        <v>20231.1151287727</v>
      </c>
      <c r="BK103" s="28" t="n">
        <v>2137.06512703378</v>
      </c>
      <c r="BL103" s="28" t="n">
        <v>0</v>
      </c>
      <c r="BM103" s="24" t="n">
        <v>24236.1802558065</v>
      </c>
      <c r="BN103" s="75" t="n">
        <v>46706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95788</v>
      </c>
      <c r="BK104" s="28" t="n">
        <v>0</v>
      </c>
      <c r="BL104" s="28" t="n">
        <v>0</v>
      </c>
      <c r="BM104" s="24" t="n">
        <v>95788</v>
      </c>
      <c r="BN104" s="75" t="n">
        <v>95788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13.8199679595899</v>
      </c>
      <c r="D105" s="28" t="n">
        <v>11.8542507782076</v>
      </c>
      <c r="E105" s="28" t="n">
        <v>0</v>
      </c>
      <c r="F105" s="28" t="n">
        <v>38.5681471007671</v>
      </c>
      <c r="G105" s="28" t="n">
        <v>13</v>
      </c>
      <c r="H105" s="28" t="n">
        <v>187.133289237046</v>
      </c>
      <c r="I105" s="28" t="n">
        <v>4.92194336929554</v>
      </c>
      <c r="J105" s="28" t="n">
        <v>4</v>
      </c>
      <c r="K105" s="28" t="n">
        <v>2</v>
      </c>
      <c r="L105" s="28" t="n">
        <v>21.8250641177397</v>
      </c>
      <c r="M105" s="28" t="n">
        <v>5</v>
      </c>
      <c r="N105" s="28" t="n">
        <v>19.8464295285816</v>
      </c>
      <c r="O105" s="28" t="n">
        <v>132.026724831632</v>
      </c>
      <c r="P105" s="28" t="n">
        <v>7.88342511326565</v>
      </c>
      <c r="Q105" s="28" t="n">
        <v>7</v>
      </c>
      <c r="R105" s="28" t="n">
        <v>37.855303879352</v>
      </c>
      <c r="S105" s="28" t="n">
        <v>8</v>
      </c>
      <c r="T105" s="28" t="n">
        <v>85.3089022639956</v>
      </c>
      <c r="U105" s="28" t="n">
        <v>6</v>
      </c>
      <c r="V105" s="28" t="n">
        <v>17.3121955557632</v>
      </c>
      <c r="W105" s="28" t="n">
        <v>22.8525251854202</v>
      </c>
      <c r="X105" s="28" t="n">
        <v>38.8186104662628</v>
      </c>
      <c r="Y105" s="28" t="n">
        <v>36.868852179818</v>
      </c>
      <c r="Z105" s="28" t="n">
        <v>14.9871008374747</v>
      </c>
      <c r="AA105" s="28" t="n">
        <v>39.8278623432956</v>
      </c>
      <c r="AB105" s="28" t="n">
        <v>78.3236917319352</v>
      </c>
      <c r="AC105" s="28" t="n">
        <v>8</v>
      </c>
      <c r="AD105" s="28" t="n">
        <v>6</v>
      </c>
      <c r="AE105" s="28" t="n">
        <v>86.3547721695395</v>
      </c>
      <c r="AF105" s="28" t="n">
        <v>0</v>
      </c>
      <c r="AG105" s="28" t="n">
        <v>1</v>
      </c>
      <c r="AH105" s="28" t="n">
        <v>4</v>
      </c>
      <c r="AI105" s="28" t="n">
        <v>3</v>
      </c>
      <c r="AJ105" s="28" t="n">
        <v>19.0376420595829</v>
      </c>
      <c r="AK105" s="28" t="n">
        <v>9.85427938779286</v>
      </c>
      <c r="AL105" s="28" t="n">
        <v>2</v>
      </c>
      <c r="AM105" s="28" t="n">
        <v>15.0859626899663</v>
      </c>
      <c r="AN105" s="28" t="n">
        <v>19.784949136284</v>
      </c>
      <c r="AO105" s="28" t="n">
        <v>0</v>
      </c>
      <c r="AP105" s="28" t="n">
        <v>35.6251617303344</v>
      </c>
      <c r="AQ105" s="28" t="n">
        <v>65.2286527885688</v>
      </c>
      <c r="AR105" s="28" t="n">
        <v>231.882655385386</v>
      </c>
      <c r="AS105" s="28" t="n">
        <v>3687.12838615378</v>
      </c>
      <c r="AT105" s="28" t="n">
        <v>855.340393904481</v>
      </c>
      <c r="AU105" s="28" t="n">
        <v>808.804377591146</v>
      </c>
      <c r="AV105" s="28" t="n">
        <v>60.5035103432009</v>
      </c>
      <c r="AW105" s="28" t="n">
        <v>105.298362317098</v>
      </c>
      <c r="AX105" s="28" t="n">
        <v>61.9025405598394</v>
      </c>
      <c r="AY105" s="28" t="n">
        <v>955.855760336357</v>
      </c>
      <c r="AZ105" s="28" t="n">
        <v>415.903568694746</v>
      </c>
      <c r="BA105" s="28" t="n">
        <v>824.817574049683</v>
      </c>
      <c r="BB105" s="28" t="n">
        <v>473.7652445559</v>
      </c>
      <c r="BC105" s="28" t="n">
        <v>65.0406344389354</v>
      </c>
      <c r="BD105" s="28" t="n">
        <v>121.378184774546</v>
      </c>
      <c r="BE105" s="28" t="n">
        <v>485.554569700118</v>
      </c>
      <c r="BF105" s="24" t="n">
        <v>10283.1814692467</v>
      </c>
      <c r="BG105" s="28" t="n">
        <v>0</v>
      </c>
      <c r="BH105" s="28" t="n">
        <v>0</v>
      </c>
      <c r="BI105" s="28" t="n">
        <v>0</v>
      </c>
      <c r="BJ105" s="28" t="n">
        <v>13690.8185307533</v>
      </c>
      <c r="BK105" s="28" t="n">
        <v>0</v>
      </c>
      <c r="BL105" s="28" t="n">
        <v>0</v>
      </c>
      <c r="BM105" s="24" t="n">
        <v>13690.8185307533</v>
      </c>
      <c r="BN105" s="75" t="n">
        <v>23974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67.4944196389222</v>
      </c>
      <c r="F106" s="24" t="n">
        <v>362.135759429887</v>
      </c>
      <c r="G106" s="24" t="n">
        <v>36.9345589363735</v>
      </c>
      <c r="H106" s="24" t="n">
        <v>118.805994111563</v>
      </c>
      <c r="I106" s="24" t="n">
        <v>12.9119862638847</v>
      </c>
      <c r="J106" s="24" t="n">
        <v>0</v>
      </c>
      <c r="K106" s="24" t="n">
        <v>0</v>
      </c>
      <c r="L106" s="24" t="n">
        <v>0</v>
      </c>
      <c r="M106" s="24" t="n">
        <v>28.8254666336432</v>
      </c>
      <c r="N106" s="24" t="n">
        <v>31.8584891421703</v>
      </c>
      <c r="O106" s="24" t="n">
        <v>46.7619262407711</v>
      </c>
      <c r="P106" s="24" t="n">
        <v>74.3337279234122</v>
      </c>
      <c r="Q106" s="24" t="n">
        <v>15</v>
      </c>
      <c r="R106" s="24" t="n">
        <v>24.8847416601577</v>
      </c>
      <c r="S106" s="24" t="n">
        <v>0</v>
      </c>
      <c r="T106" s="24" t="n">
        <v>20.8532401664199</v>
      </c>
      <c r="U106" s="24" t="n">
        <v>0</v>
      </c>
      <c r="V106" s="24" t="n">
        <v>7</v>
      </c>
      <c r="W106" s="24" t="n">
        <v>7</v>
      </c>
      <c r="X106" s="24" t="n">
        <v>24.8678816583242</v>
      </c>
      <c r="Y106" s="24" t="n">
        <v>43.0209454235391</v>
      </c>
      <c r="Z106" s="24" t="n">
        <v>44.0146265683321</v>
      </c>
      <c r="AA106" s="24" t="n">
        <v>60.7669232592228</v>
      </c>
      <c r="AB106" s="24" t="n">
        <v>38.879257975461</v>
      </c>
      <c r="AC106" s="24" t="n">
        <v>48.9808792845997</v>
      </c>
      <c r="AD106" s="24" t="n">
        <v>16</v>
      </c>
      <c r="AE106" s="24" t="n">
        <v>0</v>
      </c>
      <c r="AF106" s="24" t="n">
        <v>0</v>
      </c>
      <c r="AG106" s="24" t="n">
        <v>1</v>
      </c>
      <c r="AH106" s="24" t="n">
        <v>44.7199297821252</v>
      </c>
      <c r="AI106" s="24" t="n">
        <v>0</v>
      </c>
      <c r="AJ106" s="24" t="n">
        <v>0</v>
      </c>
      <c r="AK106" s="24" t="n">
        <v>101.385315893676</v>
      </c>
      <c r="AL106" s="24" t="n">
        <v>6</v>
      </c>
      <c r="AM106" s="24" t="n">
        <v>15.8881794145334</v>
      </c>
      <c r="AN106" s="24" t="n">
        <v>50.7571210227795</v>
      </c>
      <c r="AO106" s="24" t="n">
        <v>36.6659951895555</v>
      </c>
      <c r="AP106" s="24" t="n">
        <v>7</v>
      </c>
      <c r="AQ106" s="24" t="n">
        <v>295.910324174201</v>
      </c>
      <c r="AR106" s="24" t="n">
        <v>363.543618246064</v>
      </c>
      <c r="AS106" s="24" t="n">
        <v>995.373582823532</v>
      </c>
      <c r="AT106" s="24" t="n">
        <v>304.0413113673</v>
      </c>
      <c r="AU106" s="24" t="n">
        <v>463.304035199891</v>
      </c>
      <c r="AV106" s="24" t="n">
        <v>0</v>
      </c>
      <c r="AW106" s="24" t="n">
        <v>0</v>
      </c>
      <c r="AX106" s="24" t="n">
        <v>139.891462053183</v>
      </c>
      <c r="AY106" s="24" t="n">
        <v>254.2316985279</v>
      </c>
      <c r="AZ106" s="24" t="n">
        <v>603.972951803517</v>
      </c>
      <c r="BA106" s="24" t="n">
        <v>819.000699594825</v>
      </c>
      <c r="BB106" s="24" t="n">
        <v>1306.61561626426</v>
      </c>
      <c r="BC106" s="24" t="n">
        <v>32.121958440503</v>
      </c>
      <c r="BD106" s="24" t="n">
        <v>687.690845671005</v>
      </c>
      <c r="BE106" s="24" t="n">
        <v>1902.23188033738</v>
      </c>
      <c r="BF106" s="24" t="n">
        <v>9562.67735012292</v>
      </c>
      <c r="BG106" s="24" t="n">
        <v>5394</v>
      </c>
      <c r="BH106" s="24" t="n">
        <v>0</v>
      </c>
      <c r="BI106" s="24" t="n">
        <v>0</v>
      </c>
      <c r="BJ106" s="24" t="n">
        <v>31322.3226498771</v>
      </c>
      <c r="BK106" s="24" t="n">
        <v>0</v>
      </c>
      <c r="BL106" s="24" t="n">
        <v>0</v>
      </c>
      <c r="BM106" s="24" t="n">
        <v>36716.3226498771</v>
      </c>
      <c r="BN106" s="75" t="n">
        <v>46279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1462.0024709505</v>
      </c>
      <c r="F107" s="24" t="n">
        <v>197.514300228167</v>
      </c>
      <c r="G107" s="24" t="n">
        <v>85.9507873872485</v>
      </c>
      <c r="H107" s="24" t="n">
        <v>1911.99971249178</v>
      </c>
      <c r="I107" s="24" t="n">
        <v>150.292538123738</v>
      </c>
      <c r="J107" s="24" t="n">
        <v>285.31782873386</v>
      </c>
      <c r="K107" s="24" t="n">
        <v>146.237873417273</v>
      </c>
      <c r="L107" s="24" t="n">
        <v>185.297901940002</v>
      </c>
      <c r="M107" s="24" t="n">
        <v>78.7957910071006</v>
      </c>
      <c r="N107" s="24" t="n">
        <v>347.199028968228</v>
      </c>
      <c r="O107" s="24" t="n">
        <v>1440.28143769046</v>
      </c>
      <c r="P107" s="24" t="n">
        <v>710.328831416652</v>
      </c>
      <c r="Q107" s="24" t="n">
        <v>83.5291862684368</v>
      </c>
      <c r="R107" s="24" t="n">
        <v>258.637013763862</v>
      </c>
      <c r="S107" s="24" t="n">
        <v>137.916044875335</v>
      </c>
      <c r="T107" s="24" t="n">
        <v>1201.42517936151</v>
      </c>
      <c r="U107" s="24" t="n">
        <v>143.43186860075</v>
      </c>
      <c r="V107" s="24" t="n">
        <v>358.574585114915</v>
      </c>
      <c r="W107" s="24" t="n">
        <v>163.993084910612</v>
      </c>
      <c r="X107" s="24" t="n">
        <v>193.778246124648</v>
      </c>
      <c r="Y107" s="24" t="n">
        <v>303.743203453296</v>
      </c>
      <c r="Z107" s="24" t="n">
        <v>113.083372551514</v>
      </c>
      <c r="AA107" s="24" t="n">
        <v>327.581311138837</v>
      </c>
      <c r="AB107" s="24" t="n">
        <v>172.394794402664</v>
      </c>
      <c r="AC107" s="24" t="n">
        <v>55.0482437254759</v>
      </c>
      <c r="AD107" s="24" t="n">
        <v>280.438253428081</v>
      </c>
      <c r="AE107" s="24" t="n">
        <v>242.174057795552</v>
      </c>
      <c r="AF107" s="24" t="n">
        <v>127.857002948977</v>
      </c>
      <c r="AG107" s="24" t="n">
        <v>83.0735237557822</v>
      </c>
      <c r="AH107" s="24" t="n">
        <v>230.680614418227</v>
      </c>
      <c r="AI107" s="24" t="n">
        <v>449.306508117692</v>
      </c>
      <c r="AJ107" s="24" t="n">
        <v>86.1965636840668</v>
      </c>
      <c r="AK107" s="24" t="n">
        <v>1327.10193377428</v>
      </c>
      <c r="AL107" s="24" t="n">
        <v>211.262628092683</v>
      </c>
      <c r="AM107" s="24" t="n">
        <v>357.072229487339</v>
      </c>
      <c r="AN107" s="24" t="n">
        <v>247.3125505624</v>
      </c>
      <c r="AO107" s="24" t="n">
        <v>162.151386534777</v>
      </c>
      <c r="AP107" s="24" t="n">
        <v>3511.61671894188</v>
      </c>
      <c r="AQ107" s="24" t="n">
        <v>2368.23532124194</v>
      </c>
      <c r="AR107" s="24" t="n">
        <v>7390.97860948971</v>
      </c>
      <c r="AS107" s="24" t="n">
        <v>3949.87160629478</v>
      </c>
      <c r="AT107" s="24" t="n">
        <v>10218.3326122948</v>
      </c>
      <c r="AU107" s="24" t="n">
        <v>7089.07829736268</v>
      </c>
      <c r="AV107" s="24" t="n">
        <v>743.011905370156</v>
      </c>
      <c r="AW107" s="24" t="n">
        <v>82.9729718290664</v>
      </c>
      <c r="AX107" s="24" t="n">
        <v>127.636273643549</v>
      </c>
      <c r="AY107" s="24" t="n">
        <v>3193.29729786687</v>
      </c>
      <c r="AZ107" s="24" t="n">
        <v>1628.18696016452</v>
      </c>
      <c r="BA107" s="24" t="n">
        <v>3090.23713413506</v>
      </c>
      <c r="BB107" s="24" t="n">
        <v>3280.36169192632</v>
      </c>
      <c r="BC107" s="24" t="n">
        <v>1953.01352635767</v>
      </c>
      <c r="BD107" s="24" t="n">
        <v>3134.37898474838</v>
      </c>
      <c r="BE107" s="24" t="n">
        <v>6888.09989022446</v>
      </c>
      <c r="BF107" s="24" t="n">
        <v>72968.2916911386</v>
      </c>
      <c r="BG107" s="24" t="n">
        <v>8317</v>
      </c>
      <c r="BH107" s="24" t="n">
        <v>0</v>
      </c>
      <c r="BI107" s="24" t="n">
        <v>0</v>
      </c>
      <c r="BJ107" s="24" t="n">
        <v>6097.70830886143</v>
      </c>
      <c r="BK107" s="24" t="n">
        <v>774</v>
      </c>
      <c r="BL107" s="24" t="n">
        <v>0</v>
      </c>
      <c r="BM107" s="24" t="n">
        <v>15188.7083088614</v>
      </c>
      <c r="BN107" s="75" t="n">
        <v>88157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9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256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3</v>
      </c>
      <c r="BB108" s="24" t="n">
        <v>0</v>
      </c>
      <c r="BC108" s="24" t="n">
        <v>82</v>
      </c>
      <c r="BD108" s="24" t="n">
        <v>139</v>
      </c>
      <c r="BE108" s="24" t="n">
        <v>171</v>
      </c>
      <c r="BF108" s="24" t="n">
        <v>672</v>
      </c>
      <c r="BG108" s="24" t="n">
        <v>7</v>
      </c>
      <c r="BH108" s="24" t="n">
        <v>0</v>
      </c>
      <c r="BI108" s="24" t="n">
        <v>0</v>
      </c>
      <c r="BJ108" s="24" t="n">
        <v>23918</v>
      </c>
      <c r="BK108" s="24" t="n">
        <v>0</v>
      </c>
      <c r="BL108" s="24" t="n">
        <v>0</v>
      </c>
      <c r="BM108" s="24" t="n">
        <v>23925</v>
      </c>
      <c r="BN108" s="75" t="n">
        <v>24597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16</v>
      </c>
      <c r="BH109" s="24" t="n">
        <v>9782</v>
      </c>
      <c r="BI109" s="24" t="n">
        <v>976</v>
      </c>
      <c r="BJ109" s="24" t="n">
        <v>33120</v>
      </c>
      <c r="BK109" s="24" t="n">
        <v>0</v>
      </c>
      <c r="BL109" s="24" t="n">
        <v>0</v>
      </c>
      <c r="BM109" s="24" t="n">
        <v>43894</v>
      </c>
      <c r="BN109" s="75" t="n">
        <v>43894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1</v>
      </c>
      <c r="J110" s="24" t="n">
        <v>1</v>
      </c>
      <c r="K110" s="24" t="n">
        <v>4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2</v>
      </c>
      <c r="Q110" s="24" t="n">
        <v>0</v>
      </c>
      <c r="R110" s="24" t="n">
        <v>2</v>
      </c>
      <c r="S110" s="24" t="n">
        <v>1</v>
      </c>
      <c r="T110" s="24" t="n">
        <v>7</v>
      </c>
      <c r="U110" s="24" t="n">
        <v>1</v>
      </c>
      <c r="V110" s="24" t="n">
        <v>1</v>
      </c>
      <c r="W110" s="24" t="n">
        <v>1</v>
      </c>
      <c r="X110" s="24" t="n">
        <v>3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3</v>
      </c>
      <c r="AE110" s="24" t="n">
        <v>0</v>
      </c>
      <c r="AF110" s="24" t="n">
        <v>1</v>
      </c>
      <c r="AG110" s="24" t="n">
        <v>1</v>
      </c>
      <c r="AH110" s="24" t="n">
        <v>1.98601617642655</v>
      </c>
      <c r="AI110" s="24" t="n">
        <v>12.13298985099</v>
      </c>
      <c r="AJ110" s="24" t="n">
        <v>1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178.630930934267</v>
      </c>
      <c r="AQ110" s="24" t="n">
        <v>39.0397295461281</v>
      </c>
      <c r="AR110" s="24" t="n">
        <v>564.692608650726</v>
      </c>
      <c r="AS110" s="24" t="n">
        <v>24.9460910830655</v>
      </c>
      <c r="AT110" s="24" t="n">
        <v>119.876601754263</v>
      </c>
      <c r="AU110" s="24" t="n">
        <v>448.902536898081</v>
      </c>
      <c r="AV110" s="24" t="n">
        <v>0</v>
      </c>
      <c r="AW110" s="24" t="n">
        <v>3</v>
      </c>
      <c r="AX110" s="24" t="n">
        <v>286.235463564348</v>
      </c>
      <c r="AY110" s="24" t="n">
        <v>662.775487978729</v>
      </c>
      <c r="AZ110" s="24" t="n">
        <v>25.7603906358216</v>
      </c>
      <c r="BA110" s="24" t="n">
        <v>216.454552628276</v>
      </c>
      <c r="BB110" s="24" t="n">
        <v>383.19176968741</v>
      </c>
      <c r="BC110" s="24" t="n">
        <v>1</v>
      </c>
      <c r="BD110" s="24" t="n">
        <v>287.734600417434</v>
      </c>
      <c r="BE110" s="24" t="n">
        <v>169.869103233663</v>
      </c>
      <c r="BF110" s="24" t="n">
        <v>3474.22887303963</v>
      </c>
      <c r="BG110" s="24" t="n">
        <v>372</v>
      </c>
      <c r="BH110" s="24" t="n">
        <v>0</v>
      </c>
      <c r="BI110" s="24" t="n">
        <v>1318</v>
      </c>
      <c r="BJ110" s="24" t="n">
        <v>21985.7711269604</v>
      </c>
      <c r="BK110" s="24" t="n">
        <v>0</v>
      </c>
      <c r="BL110" s="24" t="n">
        <v>0</v>
      </c>
      <c r="BM110" s="24" t="n">
        <v>23675.7711269604</v>
      </c>
      <c r="BN110" s="75" t="n">
        <v>2715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30</v>
      </c>
      <c r="D111" s="28" t="n">
        <v>25</v>
      </c>
      <c r="E111" s="28" t="n">
        <v>52</v>
      </c>
      <c r="F111" s="28" t="n">
        <v>16</v>
      </c>
      <c r="G111" s="28" t="n">
        <v>10</v>
      </c>
      <c r="H111" s="28" t="n">
        <v>171</v>
      </c>
      <c r="I111" s="28" t="n">
        <v>0</v>
      </c>
      <c r="J111" s="28" t="n">
        <v>32</v>
      </c>
      <c r="K111" s="28" t="n">
        <v>16</v>
      </c>
      <c r="L111" s="28" t="n">
        <v>33</v>
      </c>
      <c r="M111" s="28" t="n">
        <v>4</v>
      </c>
      <c r="N111" s="28" t="n">
        <v>3</v>
      </c>
      <c r="O111" s="28" t="n">
        <v>0</v>
      </c>
      <c r="P111" s="28" t="n">
        <v>74</v>
      </c>
      <c r="Q111" s="28" t="n">
        <v>15</v>
      </c>
      <c r="R111" s="28" t="n">
        <v>30</v>
      </c>
      <c r="S111" s="28" t="n">
        <v>0</v>
      </c>
      <c r="T111" s="28" t="n">
        <v>33</v>
      </c>
      <c r="U111" s="28" t="n">
        <v>0</v>
      </c>
      <c r="V111" s="28" t="n">
        <v>1</v>
      </c>
      <c r="W111" s="28" t="n">
        <v>0</v>
      </c>
      <c r="X111" s="28" t="n">
        <v>34</v>
      </c>
      <c r="Y111" s="28" t="n">
        <v>51</v>
      </c>
      <c r="Z111" s="28" t="n">
        <v>12</v>
      </c>
      <c r="AA111" s="28" t="n">
        <v>30</v>
      </c>
      <c r="AB111" s="28" t="n">
        <v>54</v>
      </c>
      <c r="AC111" s="28" t="n">
        <v>22</v>
      </c>
      <c r="AD111" s="28" t="n">
        <v>41</v>
      </c>
      <c r="AE111" s="28" t="n">
        <v>45</v>
      </c>
      <c r="AF111" s="28" t="n">
        <v>0</v>
      </c>
      <c r="AG111" s="28" t="n">
        <v>11</v>
      </c>
      <c r="AH111" s="28" t="n">
        <v>32</v>
      </c>
      <c r="AI111" s="28" t="n">
        <v>51</v>
      </c>
      <c r="AJ111" s="28" t="n">
        <v>6</v>
      </c>
      <c r="AK111" s="28" t="n">
        <v>74</v>
      </c>
      <c r="AL111" s="28" t="n">
        <v>16</v>
      </c>
      <c r="AM111" s="28" t="n">
        <v>28</v>
      </c>
      <c r="AN111" s="28" t="n">
        <v>1</v>
      </c>
      <c r="AO111" s="28" t="n">
        <v>22</v>
      </c>
      <c r="AP111" s="28" t="n">
        <v>0</v>
      </c>
      <c r="AQ111" s="28" t="n">
        <v>96</v>
      </c>
      <c r="AR111" s="28" t="n">
        <v>128</v>
      </c>
      <c r="AS111" s="28" t="n">
        <v>248</v>
      </c>
      <c r="AT111" s="28" t="n">
        <v>156</v>
      </c>
      <c r="AU111" s="28" t="n">
        <v>245</v>
      </c>
      <c r="AV111" s="28" t="n">
        <v>8</v>
      </c>
      <c r="AW111" s="28" t="n">
        <v>7</v>
      </c>
      <c r="AX111" s="28" t="n">
        <v>31</v>
      </c>
      <c r="AY111" s="28" t="n">
        <v>45</v>
      </c>
      <c r="AZ111" s="28" t="n">
        <v>31</v>
      </c>
      <c r="BA111" s="28" t="n">
        <v>0</v>
      </c>
      <c r="BB111" s="28" t="n">
        <v>126</v>
      </c>
      <c r="BC111" s="28" t="n">
        <v>0</v>
      </c>
      <c r="BD111" s="28" t="n">
        <v>0</v>
      </c>
      <c r="BE111" s="28" t="n">
        <v>0</v>
      </c>
      <c r="BF111" s="24" t="n">
        <v>2196</v>
      </c>
      <c r="BG111" s="28" t="n">
        <v>22</v>
      </c>
      <c r="BH111" s="28" t="n">
        <v>0</v>
      </c>
      <c r="BI111" s="28" t="n">
        <v>14018</v>
      </c>
      <c r="BJ111" s="28" t="n">
        <v>967</v>
      </c>
      <c r="BK111" s="28" t="n">
        <v>0</v>
      </c>
      <c r="BL111" s="28" t="n">
        <v>0</v>
      </c>
      <c r="BM111" s="24" t="n">
        <v>15007</v>
      </c>
      <c r="BN111" s="75" t="n">
        <v>17203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13496</v>
      </c>
      <c r="BK112" s="28" t="n">
        <v>0</v>
      </c>
      <c r="BL112" s="28" t="n">
        <v>0</v>
      </c>
      <c r="BM112" s="24" t="n">
        <v>13496</v>
      </c>
      <c r="BN112" s="75" t="n">
        <v>13496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50935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50935</v>
      </c>
      <c r="BN113" s="75" t="n">
        <v>50935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29332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29332</v>
      </c>
      <c r="BN114" s="75" t="n">
        <v>29332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165256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165256</v>
      </c>
      <c r="BN115" s="75" t="n">
        <v>165256</v>
      </c>
    </row>
    <row r="116" s="7" customFormat="true" ht="8.25" hidden="false" customHeight="false" outlineLevel="0" collapsed="false">
      <c r="A116" s="63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4" t="s">
        <v>299</v>
      </c>
      <c r="B117" s="65"/>
      <c r="C117" s="66" t="n">
        <v>20672.7053480171</v>
      </c>
      <c r="D117" s="66" t="n">
        <v>16173.647206753</v>
      </c>
      <c r="E117" s="66" t="n">
        <v>12243.0419268243</v>
      </c>
      <c r="F117" s="66" t="n">
        <v>4706.41730148727</v>
      </c>
      <c r="G117" s="66" t="n">
        <v>3327.24356727607</v>
      </c>
      <c r="H117" s="66" t="n">
        <v>102621.440836988</v>
      </c>
      <c r="I117" s="66" t="n">
        <v>2999.98922816733</v>
      </c>
      <c r="J117" s="66" t="n">
        <v>12071.5959783465</v>
      </c>
      <c r="K117" s="66" t="n">
        <v>10242.9776474359</v>
      </c>
      <c r="L117" s="66" t="n">
        <v>9687.32565627699</v>
      </c>
      <c r="M117" s="66" t="n">
        <v>5089.4647706324</v>
      </c>
      <c r="N117" s="66" t="n">
        <v>11508.0849035886</v>
      </c>
      <c r="O117" s="66" t="n">
        <v>9968.58984553762</v>
      </c>
      <c r="P117" s="66" t="n">
        <v>40337.4148942866</v>
      </c>
      <c r="Q117" s="66" t="n">
        <v>4047.10809533858</v>
      </c>
      <c r="R117" s="66" t="n">
        <v>13522.703119725</v>
      </c>
      <c r="S117" s="66" t="n">
        <v>8810.71266856127</v>
      </c>
      <c r="T117" s="66" t="n">
        <v>6811.96538906123</v>
      </c>
      <c r="U117" s="66" t="n">
        <v>3688.54042851126</v>
      </c>
      <c r="V117" s="66" t="n">
        <v>4451.5715210471</v>
      </c>
      <c r="W117" s="66" t="n">
        <v>2880.96652244922</v>
      </c>
      <c r="X117" s="66" t="n">
        <v>3750.09628168931</v>
      </c>
      <c r="Y117" s="66" t="n">
        <v>14716.4932908157</v>
      </c>
      <c r="Z117" s="66" t="n">
        <v>2455.63084033387</v>
      </c>
      <c r="AA117" s="66" t="n">
        <v>9252.95625322165</v>
      </c>
      <c r="AB117" s="66" t="n">
        <v>15258.0523135517</v>
      </c>
      <c r="AC117" s="66" t="n">
        <v>6547.60921403557</v>
      </c>
      <c r="AD117" s="66" t="n">
        <v>13448.1196273249</v>
      </c>
      <c r="AE117" s="66" t="n">
        <v>17526.0579380222</v>
      </c>
      <c r="AF117" s="66" t="n">
        <v>3072.1660494472</v>
      </c>
      <c r="AG117" s="66" t="n">
        <v>2184.14327899968</v>
      </c>
      <c r="AH117" s="66" t="n">
        <v>9190.26937196446</v>
      </c>
      <c r="AI117" s="66" t="n">
        <v>11847.3746583644</v>
      </c>
      <c r="AJ117" s="66" t="n">
        <v>1882.77913504278</v>
      </c>
      <c r="AK117" s="66" t="n">
        <v>18779.0944896157</v>
      </c>
      <c r="AL117" s="66" t="n">
        <v>3843.08034926948</v>
      </c>
      <c r="AM117" s="66" t="n">
        <v>11049.2412466657</v>
      </c>
      <c r="AN117" s="66" t="n">
        <v>4857.1614505847</v>
      </c>
      <c r="AO117" s="66" t="n">
        <v>10117.8792419118</v>
      </c>
      <c r="AP117" s="66" t="n">
        <v>36262.9606943221</v>
      </c>
      <c r="AQ117" s="66" t="n">
        <v>47072.3683893236</v>
      </c>
      <c r="AR117" s="66" t="n">
        <v>39752.6570488685</v>
      </c>
      <c r="AS117" s="66" t="n">
        <v>43349.3349308116</v>
      </c>
      <c r="AT117" s="66" t="n">
        <v>36632.6170006703</v>
      </c>
      <c r="AU117" s="66" t="n">
        <v>41642.1430811336</v>
      </c>
      <c r="AV117" s="66" t="n">
        <v>6048.42191513784</v>
      </c>
      <c r="AW117" s="66" t="n">
        <v>4482.18623904813</v>
      </c>
      <c r="AX117" s="66" t="n">
        <v>21998.6206973374</v>
      </c>
      <c r="AY117" s="66" t="n">
        <v>31463.4189212561</v>
      </c>
      <c r="AZ117" s="66" t="n">
        <v>8658.73038414113</v>
      </c>
      <c r="BA117" s="66" t="n">
        <v>16504.8487673783</v>
      </c>
      <c r="BB117" s="66" t="n">
        <v>24032.546761477</v>
      </c>
      <c r="BC117" s="66" t="n">
        <v>8960.87731646069</v>
      </c>
      <c r="BD117" s="66" t="n">
        <v>9223.38297512884</v>
      </c>
      <c r="BE117" s="66" t="n">
        <v>53904.1067774961</v>
      </c>
      <c r="BF117" s="66" t="n">
        <v>895630.933787164</v>
      </c>
      <c r="BG117" s="66" t="n">
        <v>157493.932541812</v>
      </c>
      <c r="BH117" s="66" t="n">
        <v>258043</v>
      </c>
      <c r="BI117" s="66" t="n">
        <v>16312</v>
      </c>
      <c r="BJ117" s="66" t="n">
        <v>694397.270765204</v>
      </c>
      <c r="BK117" s="66" t="n">
        <v>177187.326854914</v>
      </c>
      <c r="BL117" s="66" t="n">
        <v>12310.5360537973</v>
      </c>
      <c r="BM117" s="66" t="n">
        <v>1315744.06621573</v>
      </c>
      <c r="BN117" s="66" t="n">
        <v>2211375</v>
      </c>
    </row>
    <row r="118" customFormat="false" ht="4.5" hidden="false" customHeight="true" outlineLevel="0" collapsed="false">
      <c r="A118" s="67"/>
      <c r="B118" s="68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70"/>
      <c r="BB118" s="71"/>
      <c r="BC118" s="71"/>
      <c r="BD118" s="71"/>
      <c r="BE118" s="71"/>
      <c r="BF118" s="71"/>
      <c r="BG118" s="71"/>
      <c r="BH118" s="71"/>
      <c r="BI118" s="72"/>
      <c r="BJ118" s="71"/>
      <c r="BK118" s="71"/>
      <c r="BL118" s="71"/>
      <c r="BM118" s="71"/>
      <c r="BN118" s="71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3" t="s">
        <v>379</v>
      </c>
      <c r="B1" s="74"/>
      <c r="C1" s="74"/>
      <c r="D1" s="74"/>
      <c r="E1" s="74"/>
      <c r="F1" s="74"/>
      <c r="G1" s="74"/>
      <c r="H1" s="74"/>
      <c r="I1" s="74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69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69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5" t="n">
        <v>69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7.82888413765145</v>
      </c>
      <c r="D7" s="24" t="n">
        <v>46.161598545349</v>
      </c>
      <c r="E7" s="24" t="n">
        <v>0</v>
      </c>
      <c r="F7" s="24" t="n">
        <v>0</v>
      </c>
      <c r="G7" s="24" t="n">
        <v>0</v>
      </c>
      <c r="H7" s="24" t="n">
        <v>85.1312254525661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326359576605216</v>
      </c>
      <c r="AY7" s="24" t="n">
        <v>0</v>
      </c>
      <c r="AZ7" s="24" t="n">
        <v>0</v>
      </c>
      <c r="BA7" s="24" t="n">
        <v>0</v>
      </c>
      <c r="BB7" s="24" t="n">
        <v>0.362051234130184</v>
      </c>
      <c r="BC7" s="24" t="n">
        <v>0</v>
      </c>
      <c r="BD7" s="24" t="n">
        <v>0</v>
      </c>
      <c r="BE7" s="24" t="n">
        <v>0</v>
      </c>
      <c r="BF7" s="24" t="n">
        <v>139.810118946302</v>
      </c>
      <c r="BG7" s="24" t="n">
        <v>0</v>
      </c>
      <c r="BH7" s="24" t="n">
        <v>0</v>
      </c>
      <c r="BI7" s="24" t="n">
        <v>0</v>
      </c>
      <c r="BJ7" s="24" t="n">
        <v>2.10352229185234</v>
      </c>
      <c r="BK7" s="24" t="n">
        <v>0</v>
      </c>
      <c r="BL7" s="24" t="n">
        <v>2.08635876184575</v>
      </c>
      <c r="BM7" s="24" t="n">
        <v>4.18988105369809</v>
      </c>
      <c r="BN7" s="75" t="n">
        <v>144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273.43399945015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273.43399945015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90.5660005498518</v>
      </c>
      <c r="BM8" s="24" t="n">
        <v>90.5660005498518</v>
      </c>
      <c r="BN8" s="75" t="n">
        <v>2364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5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351.516725477673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351.516725477673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-13.5167254776734</v>
      </c>
      <c r="BM10" s="24" t="n">
        <v>-13.5167254776734</v>
      </c>
      <c r="BN10" s="75" t="n">
        <v>338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65.982021763358</v>
      </c>
      <c r="D11" s="28" t="n">
        <v>5.10349485864205</v>
      </c>
      <c r="E11" s="28" t="n">
        <v>0</v>
      </c>
      <c r="F11" s="28" t="n">
        <v>0</v>
      </c>
      <c r="G11" s="28" t="n">
        <v>0</v>
      </c>
      <c r="H11" s="28" t="n">
        <v>201.635701897176</v>
      </c>
      <c r="I11" s="28" t="n">
        <v>0</v>
      </c>
      <c r="J11" s="28" t="n">
        <v>5.02355229420569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131319448890168</v>
      </c>
      <c r="Y11" s="28" t="n">
        <v>5.46520982424226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1.4614010469954</v>
      </c>
      <c r="AY11" s="28" t="n">
        <v>0</v>
      </c>
      <c r="AZ11" s="28" t="n">
        <v>0</v>
      </c>
      <c r="BA11" s="28" t="n">
        <v>0</v>
      </c>
      <c r="BB11" s="28" t="n">
        <v>2.74746725331946</v>
      </c>
      <c r="BC11" s="28" t="n">
        <v>0.0952207409556911</v>
      </c>
      <c r="BD11" s="28" t="n">
        <v>0</v>
      </c>
      <c r="BE11" s="28" t="n">
        <v>1.22341028772071</v>
      </c>
      <c r="BF11" s="24" t="n">
        <v>298.868799415506</v>
      </c>
      <c r="BG11" s="28" t="n">
        <v>0.352956434220139</v>
      </c>
      <c r="BH11" s="28" t="n">
        <v>0</v>
      </c>
      <c r="BI11" s="28" t="n">
        <v>0</v>
      </c>
      <c r="BJ11" s="28" t="n">
        <v>644.778244150275</v>
      </c>
      <c r="BK11" s="28" t="n">
        <v>0</v>
      </c>
      <c r="BL11" s="28" t="n">
        <v>0</v>
      </c>
      <c r="BM11" s="24" t="n">
        <v>645.131200584495</v>
      </c>
      <c r="BN11" s="75" t="n">
        <v>944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5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2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2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5" t="n">
        <v>2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0237094064652296</v>
      </c>
      <c r="D14" s="28" t="n">
        <v>0.00122622949604339</v>
      </c>
      <c r="E14" s="28" t="n">
        <v>0</v>
      </c>
      <c r="F14" s="28" t="n">
        <v>0</v>
      </c>
      <c r="G14" s="28" t="n">
        <v>0</v>
      </c>
      <c r="H14" s="28" t="n">
        <v>0.423217487940918</v>
      </c>
      <c r="I14" s="28" t="n">
        <v>0</v>
      </c>
      <c r="J14" s="28" t="n">
        <v>0.488129590966407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.000613114748021695</v>
      </c>
      <c r="T14" s="28" t="n">
        <v>0.00424515457329722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.941140984189917</v>
      </c>
      <c r="BG14" s="28" t="n">
        <v>0.00367868848813017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.0551803273219526</v>
      </c>
      <c r="BM14" s="24" t="n">
        <v>0.0588590158100827</v>
      </c>
      <c r="BN14" s="75" t="n">
        <v>1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2</v>
      </c>
      <c r="BK15" s="28" t="n">
        <v>0</v>
      </c>
      <c r="BL15" s="28" t="n">
        <v>0</v>
      </c>
      <c r="BM15" s="24" t="n">
        <v>2</v>
      </c>
      <c r="BN15" s="75" t="n">
        <v>2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5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9.61674165255831</v>
      </c>
      <c r="D17" s="24" t="n">
        <v>0.119036230278348</v>
      </c>
      <c r="E17" s="24" t="n">
        <v>0</v>
      </c>
      <c r="F17" s="24" t="n">
        <v>0</v>
      </c>
      <c r="G17" s="24" t="n">
        <v>0</v>
      </c>
      <c r="H17" s="24" t="n">
        <v>0.00870727436581819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1.99633880367289</v>
      </c>
      <c r="N17" s="24" t="n">
        <v>224.980173452203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.0128750729407585</v>
      </c>
      <c r="W17" s="24" t="n">
        <v>0.703576190607664</v>
      </c>
      <c r="X17" s="24" t="n">
        <v>0</v>
      </c>
      <c r="Y17" s="24" t="n">
        <v>0.861018994087662</v>
      </c>
      <c r="Z17" s="24" t="n">
        <v>0</v>
      </c>
      <c r="AA17" s="24" t="n">
        <v>0.786172654607457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895628232584069</v>
      </c>
      <c r="AN17" s="24" t="n">
        <v>0</v>
      </c>
      <c r="AO17" s="24" t="n">
        <v>0.92638812682161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727595946106831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41.634252630835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.365747369165248</v>
      </c>
      <c r="BM17" s="24" t="n">
        <v>0.365747369165248</v>
      </c>
      <c r="BN17" s="75" t="n">
        <v>24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.54171133980602</v>
      </c>
      <c r="D18" s="24" t="n">
        <v>3.43322540130207</v>
      </c>
      <c r="E18" s="24" t="n">
        <v>0</v>
      </c>
      <c r="F18" s="24" t="n">
        <v>0</v>
      </c>
      <c r="G18" s="24" t="n">
        <v>0</v>
      </c>
      <c r="H18" s="24" t="n">
        <v>22.9815922680366</v>
      </c>
      <c r="I18" s="24" t="n">
        <v>0</v>
      </c>
      <c r="J18" s="24" t="n">
        <v>0.544118209023405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456362080041872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27.95700929821</v>
      </c>
      <c r="BG18" s="24" t="n">
        <v>0</v>
      </c>
      <c r="BH18" s="24" t="n">
        <v>0</v>
      </c>
      <c r="BI18" s="24" t="n">
        <v>0</v>
      </c>
      <c r="BJ18" s="24" t="n">
        <v>1.03294472645035</v>
      </c>
      <c r="BK18" s="24" t="n">
        <v>6.0100459753397</v>
      </c>
      <c r="BL18" s="24" t="n">
        <v>0</v>
      </c>
      <c r="BM18" s="24" t="n">
        <v>7.04299070179004</v>
      </c>
      <c r="BN18" s="75" t="n">
        <v>35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5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5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.74088352619774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1.74088352619774</v>
      </c>
      <c r="BG21" s="28" t="n">
        <v>0</v>
      </c>
      <c r="BH21" s="28" t="n">
        <v>0</v>
      </c>
      <c r="BI21" s="28" t="n">
        <v>0</v>
      </c>
      <c r="BJ21" s="28" t="n">
        <v>34.2591164738023</v>
      </c>
      <c r="BK21" s="28" t="n">
        <v>0</v>
      </c>
      <c r="BL21" s="28" t="n">
        <v>0</v>
      </c>
      <c r="BM21" s="24" t="n">
        <v>34.2591164738023</v>
      </c>
      <c r="BN21" s="75" t="n">
        <v>36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10</v>
      </c>
      <c r="BK22" s="28" t="n">
        <v>0</v>
      </c>
      <c r="BL22" s="28" t="n">
        <v>0</v>
      </c>
      <c r="BM22" s="24" t="n">
        <v>10</v>
      </c>
      <c r="BN22" s="75" t="n">
        <v>1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4.7559602603675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2.41997071486081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7.17593097522831</v>
      </c>
      <c r="BG23" s="28" t="n">
        <v>0</v>
      </c>
      <c r="BH23" s="28" t="n">
        <v>0</v>
      </c>
      <c r="BI23" s="28" t="n">
        <v>0</v>
      </c>
      <c r="BJ23" s="28" t="n">
        <v>62.8240690247717</v>
      </c>
      <c r="BK23" s="28" t="n">
        <v>0</v>
      </c>
      <c r="BL23" s="28" t="n">
        <v>0</v>
      </c>
      <c r="BM23" s="24" t="n">
        <v>62.8240690247717</v>
      </c>
      <c r="BN23" s="75" t="n">
        <v>7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10058.4174290403</v>
      </c>
      <c r="Q24" s="28" t="n">
        <v>0</v>
      </c>
      <c r="R24" s="28" t="n">
        <v>43.1732999518754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342.684874206722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10444.2756031989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42.7243968011304</v>
      </c>
      <c r="BM24" s="24" t="n">
        <v>42.7243968011304</v>
      </c>
      <c r="BN24" s="75" t="n">
        <v>10487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5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89.0792379289051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1506.98693575796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1596.06617368686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1.93382290082475</v>
      </c>
      <c r="BM26" s="24" t="n">
        <v>1.93382290082475</v>
      </c>
      <c r="BN26" s="75" t="n">
        <v>1598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2.80110125140597</v>
      </c>
      <c r="G27" s="24" t="n">
        <v>2.51597765522479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1.09316101026323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1.53417722596805</v>
      </c>
      <c r="AB27" s="24" t="n">
        <v>4.74769770893524</v>
      </c>
      <c r="AC27" s="24" t="n">
        <v>650.354217469596</v>
      </c>
      <c r="AD27" s="24" t="n">
        <v>1.46704583154496</v>
      </c>
      <c r="AE27" s="24" t="n">
        <v>0.370559735218915</v>
      </c>
      <c r="AF27" s="24" t="n">
        <v>0</v>
      </c>
      <c r="AG27" s="24" t="n">
        <v>0</v>
      </c>
      <c r="AH27" s="24" t="n">
        <v>0.109290694086764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248669021112666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665.241897603356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116.758102396644</v>
      </c>
      <c r="BM27" s="24" t="n">
        <v>116.758102396644</v>
      </c>
      <c r="BN27" s="75" t="n">
        <v>78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.10382525120126</v>
      </c>
      <c r="D28" s="24" t="n">
        <v>66.5326260366424</v>
      </c>
      <c r="E28" s="24" t="n">
        <v>0</v>
      </c>
      <c r="F28" s="24" t="n">
        <v>0.0390108540286962</v>
      </c>
      <c r="G28" s="24" t="n">
        <v>18.2244603353743</v>
      </c>
      <c r="H28" s="24" t="n">
        <v>13.0031147733411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.250615818654691</v>
      </c>
      <c r="O28" s="24" t="n">
        <v>0</v>
      </c>
      <c r="P28" s="24" t="n">
        <v>0</v>
      </c>
      <c r="Q28" s="24" t="n">
        <v>0</v>
      </c>
      <c r="R28" s="24" t="n">
        <v>1288.19505398589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1.43855978312086</v>
      </c>
      <c r="X28" s="24" t="n">
        <v>1.30436725303379</v>
      </c>
      <c r="Y28" s="24" t="n">
        <v>0</v>
      </c>
      <c r="Z28" s="24" t="n">
        <v>94.5058896259196</v>
      </c>
      <c r="AA28" s="24" t="n">
        <v>68.6649703864514</v>
      </c>
      <c r="AB28" s="24" t="n">
        <v>35.7352956569331</v>
      </c>
      <c r="AC28" s="24" t="n">
        <v>3.04865801330547</v>
      </c>
      <c r="AD28" s="24" t="n">
        <v>1.93163034311819</v>
      </c>
      <c r="AE28" s="24" t="n">
        <v>0.233982089379093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160629504136817</v>
      </c>
      <c r="AN28" s="24" t="n">
        <v>0</v>
      </c>
      <c r="AO28" s="24" t="n">
        <v>0</v>
      </c>
      <c r="AP28" s="24" t="n">
        <v>0</v>
      </c>
      <c r="AQ28" s="24" t="n">
        <v>16.8806836875463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1613.25337339808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133.746626601922</v>
      </c>
      <c r="BM28" s="24" t="n">
        <v>133.746626601922</v>
      </c>
      <c r="BN28" s="75" t="n">
        <v>1747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50.5194250499439</v>
      </c>
      <c r="I29" s="24" t="n">
        <v>0</v>
      </c>
      <c r="J29" s="24" t="n">
        <v>0</v>
      </c>
      <c r="K29" s="24" t="n">
        <v>0.132707126127963</v>
      </c>
      <c r="L29" s="24" t="n">
        <v>16.4141796743452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107120179370008</v>
      </c>
      <c r="T29" s="24" t="n">
        <v>0.749860199399064</v>
      </c>
      <c r="U29" s="24" t="n">
        <v>0</v>
      </c>
      <c r="V29" s="24" t="n">
        <v>15.1970850737812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.900830510233892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6.70174204431987</v>
      </c>
      <c r="AY29" s="24" t="n">
        <v>0</v>
      </c>
      <c r="AZ29" s="24" t="n">
        <v>0</v>
      </c>
      <c r="BA29" s="24" t="n">
        <v>0</v>
      </c>
      <c r="BB29" s="24" t="n">
        <v>1.41974734420658</v>
      </c>
      <c r="BC29" s="24" t="n">
        <v>0.460484119187719</v>
      </c>
      <c r="BD29" s="24" t="n">
        <v>0</v>
      </c>
      <c r="BE29" s="24" t="n">
        <v>1.82075599268242</v>
      </c>
      <c r="BF29" s="24" t="n">
        <v>94.4239373135978</v>
      </c>
      <c r="BG29" s="24" t="n">
        <v>0</v>
      </c>
      <c r="BH29" s="24" t="n">
        <v>0</v>
      </c>
      <c r="BI29" s="24" t="n">
        <v>0</v>
      </c>
      <c r="BJ29" s="24" t="n">
        <v>164.576062686402</v>
      </c>
      <c r="BK29" s="24" t="n">
        <v>0</v>
      </c>
      <c r="BL29" s="24" t="n">
        <v>0</v>
      </c>
      <c r="BM29" s="24" t="n">
        <v>164.576062686402</v>
      </c>
      <c r="BN29" s="75" t="n">
        <v>259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5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1</v>
      </c>
      <c r="BK31" s="28" t="n">
        <v>0</v>
      </c>
      <c r="BL31" s="28" t="n">
        <v>0</v>
      </c>
      <c r="BM31" s="24" t="n">
        <v>1</v>
      </c>
      <c r="BN31" s="75" t="n">
        <v>1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8.87864273336002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3.39585190271775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119601712147324</v>
      </c>
      <c r="BF32" s="24" t="n">
        <v>12.3940963482251</v>
      </c>
      <c r="BG32" s="28" t="n">
        <v>0</v>
      </c>
      <c r="BH32" s="28" t="n">
        <v>0</v>
      </c>
      <c r="BI32" s="28" t="n">
        <v>0</v>
      </c>
      <c r="BJ32" s="28" t="n">
        <v>573.605903651775</v>
      </c>
      <c r="BK32" s="28" t="n">
        <v>0</v>
      </c>
      <c r="BL32" s="28" t="n">
        <v>0</v>
      </c>
      <c r="BM32" s="24" t="n">
        <v>573.605903651775</v>
      </c>
      <c r="BN32" s="75" t="n">
        <v>586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8.128097005941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9.41899065406813</v>
      </c>
      <c r="AY33" s="28" t="n">
        <v>0</v>
      </c>
      <c r="AZ33" s="28" t="n">
        <v>0</v>
      </c>
      <c r="BA33" s="28" t="n">
        <v>0</v>
      </c>
      <c r="BB33" s="28" t="n">
        <v>2.03720496801712</v>
      </c>
      <c r="BC33" s="28" t="n">
        <v>0</v>
      </c>
      <c r="BD33" s="28" t="n">
        <v>0</v>
      </c>
      <c r="BE33" s="28" t="n">
        <v>0</v>
      </c>
      <c r="BF33" s="24" t="n">
        <v>29.5842926280267</v>
      </c>
      <c r="BG33" s="28" t="n">
        <v>0</v>
      </c>
      <c r="BH33" s="28" t="n">
        <v>0</v>
      </c>
      <c r="BI33" s="28" t="n">
        <v>0</v>
      </c>
      <c r="BJ33" s="28" t="n">
        <v>490.415707371973</v>
      </c>
      <c r="BK33" s="28" t="n">
        <v>0</v>
      </c>
      <c r="BL33" s="28" t="n">
        <v>0</v>
      </c>
      <c r="BM33" s="24" t="n">
        <v>490.415707371973</v>
      </c>
      <c r="BN33" s="75" t="n">
        <v>520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248.864697289218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248.864697289218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-105.864697289218</v>
      </c>
      <c r="BM34" s="24" t="n">
        <v>-105.864697289218</v>
      </c>
      <c r="BN34" s="75" t="n">
        <v>143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38.43873480518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5.9715491703148</v>
      </c>
      <c r="W35" s="28" t="n">
        <v>0</v>
      </c>
      <c r="X35" s="28" t="n">
        <v>2.03365825332963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1.4090110523282</v>
      </c>
      <c r="AY35" s="28" t="n">
        <v>0</v>
      </c>
      <c r="AZ35" s="28" t="n">
        <v>0</v>
      </c>
      <c r="BA35" s="28" t="n">
        <v>0</v>
      </c>
      <c r="BB35" s="28" t="n">
        <v>0.136731345733003</v>
      </c>
      <c r="BC35" s="28" t="n">
        <v>0</v>
      </c>
      <c r="BD35" s="28" t="n">
        <v>0</v>
      </c>
      <c r="BE35" s="28" t="n">
        <v>0.112288741412102</v>
      </c>
      <c r="BF35" s="24" t="n">
        <v>188.101973368297</v>
      </c>
      <c r="BG35" s="28" t="n">
        <v>0</v>
      </c>
      <c r="BH35" s="28" t="n">
        <v>0</v>
      </c>
      <c r="BI35" s="28" t="n">
        <v>0</v>
      </c>
      <c r="BJ35" s="28" t="n">
        <v>102.898026631703</v>
      </c>
      <c r="BK35" s="28" t="n">
        <v>0</v>
      </c>
      <c r="BL35" s="28" t="n">
        <v>0</v>
      </c>
      <c r="BM35" s="24" t="n">
        <v>102.898026631703</v>
      </c>
      <c r="BN35" s="75" t="n">
        <v>291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5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24</v>
      </c>
      <c r="BK37" s="24" t="n">
        <v>0</v>
      </c>
      <c r="BL37" s="24" t="n">
        <v>0</v>
      </c>
      <c r="BM37" s="24" t="n">
        <v>24</v>
      </c>
      <c r="BN37" s="75" t="n">
        <v>24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38.9325141517988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21953597462419</v>
      </c>
      <c r="AY38" s="24" t="n">
        <v>0</v>
      </c>
      <c r="AZ38" s="24" t="n">
        <v>0</v>
      </c>
      <c r="BA38" s="24" t="n">
        <v>0</v>
      </c>
      <c r="BB38" s="24" t="n">
        <v>0.0733018075040873</v>
      </c>
      <c r="BC38" s="24" t="n">
        <v>0</v>
      </c>
      <c r="BD38" s="24" t="n">
        <v>0</v>
      </c>
      <c r="BE38" s="24" t="n">
        <v>0.0546123883911583</v>
      </c>
      <c r="BF38" s="24" t="n">
        <v>39.2799643223183</v>
      </c>
      <c r="BG38" s="24" t="n">
        <v>0</v>
      </c>
      <c r="BH38" s="24" t="n">
        <v>0</v>
      </c>
      <c r="BI38" s="24" t="n">
        <v>0</v>
      </c>
      <c r="BJ38" s="24" t="n">
        <v>388.720035677682</v>
      </c>
      <c r="BK38" s="24" t="n">
        <v>0</v>
      </c>
      <c r="BL38" s="24" t="n">
        <v>0</v>
      </c>
      <c r="BM38" s="24" t="n">
        <v>388.720035677682</v>
      </c>
      <c r="BN38" s="75" t="n">
        <v>428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0.172658458536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44.4964450577965</v>
      </c>
      <c r="AY39" s="24" t="n">
        <v>0</v>
      </c>
      <c r="AZ39" s="24" t="n">
        <v>0</v>
      </c>
      <c r="BA39" s="24" t="n">
        <v>3.48921318140102</v>
      </c>
      <c r="BB39" s="24" t="n">
        <v>20.1325127137729</v>
      </c>
      <c r="BC39" s="24" t="n">
        <v>4.69121729666142</v>
      </c>
      <c r="BD39" s="24" t="n">
        <v>3.24897886851129</v>
      </c>
      <c r="BE39" s="24" t="n">
        <v>18.138710610567</v>
      </c>
      <c r="BF39" s="24" t="n">
        <v>104.369736187246</v>
      </c>
      <c r="BG39" s="24" t="n">
        <v>0</v>
      </c>
      <c r="BH39" s="24" t="n">
        <v>0</v>
      </c>
      <c r="BI39" s="24" t="n">
        <v>0</v>
      </c>
      <c r="BJ39" s="24" t="n">
        <v>160.630263812754</v>
      </c>
      <c r="BK39" s="24" t="n">
        <v>0</v>
      </c>
      <c r="BL39" s="24" t="n">
        <v>0</v>
      </c>
      <c r="BM39" s="24" t="n">
        <v>160.630263812754</v>
      </c>
      <c r="BN39" s="75" t="n">
        <v>265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78.393030549005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7.07404228299967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85.4670728320051</v>
      </c>
      <c r="BG40" s="24" t="n">
        <v>0</v>
      </c>
      <c r="BH40" s="24" t="n">
        <v>0</v>
      </c>
      <c r="BI40" s="24" t="n">
        <v>0</v>
      </c>
      <c r="BJ40" s="24" t="n">
        <v>15.2628790101708</v>
      </c>
      <c r="BK40" s="24" t="n">
        <v>0</v>
      </c>
      <c r="BL40" s="24" t="n">
        <v>2.27004815782403</v>
      </c>
      <c r="BM40" s="24" t="n">
        <v>17.5329271679948</v>
      </c>
      <c r="BN40" s="75" t="n">
        <v>103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4.5501612705927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203974814588455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4.75413608518117</v>
      </c>
      <c r="BG41" s="28" t="n">
        <v>0</v>
      </c>
      <c r="BH41" s="28" t="n">
        <v>0</v>
      </c>
      <c r="BI41" s="28" t="n">
        <v>0</v>
      </c>
      <c r="BJ41" s="28" t="n">
        <v>8.24586391481883</v>
      </c>
      <c r="BK41" s="28" t="n">
        <v>0</v>
      </c>
      <c r="BL41" s="28" t="n">
        <v>0</v>
      </c>
      <c r="BM41" s="24" t="n">
        <v>8.24586391481883</v>
      </c>
      <c r="BN41" s="75" t="n">
        <v>13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7.28118289221265</v>
      </c>
      <c r="D42" s="28" t="n">
        <v>89.6066317230041</v>
      </c>
      <c r="E42" s="28" t="n">
        <v>0</v>
      </c>
      <c r="F42" s="28" t="n">
        <v>0</v>
      </c>
      <c r="G42" s="28" t="n">
        <v>0</v>
      </c>
      <c r="H42" s="28" t="n">
        <v>43.0210115316492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.2095263227953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2.83024021250609</v>
      </c>
      <c r="AY42" s="28" t="n">
        <v>0</v>
      </c>
      <c r="AZ42" s="28" t="n">
        <v>0</v>
      </c>
      <c r="BA42" s="28" t="n">
        <v>0</v>
      </c>
      <c r="BB42" s="28" t="n">
        <v>1.05140731783258</v>
      </c>
      <c r="BC42" s="28" t="n">
        <v>0</v>
      </c>
      <c r="BD42" s="28" t="n">
        <v>0</v>
      </c>
      <c r="BE42" s="28" t="n">
        <v>0</v>
      </c>
      <c r="BF42" s="24" t="n">
        <v>145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5" t="n">
        <v>145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5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5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5" t="n">
        <v>5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4</v>
      </c>
      <c r="BK44" s="28" t="n">
        <v>0</v>
      </c>
      <c r="BL44" s="28" t="n">
        <v>0</v>
      </c>
      <c r="BM44" s="24" t="n">
        <v>4</v>
      </c>
      <c r="BN44" s="75" t="n">
        <v>4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1</v>
      </c>
      <c r="BK45" s="28" t="n">
        <v>0</v>
      </c>
      <c r="BL45" s="28" t="n">
        <v>0</v>
      </c>
      <c r="BM45" s="24" t="n">
        <v>1</v>
      </c>
      <c r="BN45" s="75" t="n">
        <v>1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2.46253670103148</v>
      </c>
      <c r="D46" s="24" t="n">
        <v>16.1471202359797</v>
      </c>
      <c r="E46" s="24" t="n">
        <v>0</v>
      </c>
      <c r="F46" s="24" t="n">
        <v>0</v>
      </c>
      <c r="G46" s="24" t="n">
        <v>0</v>
      </c>
      <c r="H46" s="24" t="n">
        <v>19.5196171734385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5.24326514788172</v>
      </c>
      <c r="AY46" s="24" t="n">
        <v>0</v>
      </c>
      <c r="AZ46" s="24" t="n">
        <v>0</v>
      </c>
      <c r="BA46" s="24" t="n">
        <v>0</v>
      </c>
      <c r="BB46" s="24" t="n">
        <v>3.99884537662737</v>
      </c>
      <c r="BC46" s="24" t="n">
        <v>0.644732656688012</v>
      </c>
      <c r="BD46" s="24" t="n">
        <v>0</v>
      </c>
      <c r="BE46" s="24" t="n">
        <v>2.06260992864257</v>
      </c>
      <c r="BF46" s="24" t="n">
        <v>50.0787272202894</v>
      </c>
      <c r="BG46" s="24" t="n">
        <v>0</v>
      </c>
      <c r="BH46" s="24" t="n">
        <v>0</v>
      </c>
      <c r="BI46" s="24" t="n">
        <v>0</v>
      </c>
      <c r="BJ46" s="24" t="n">
        <v>492.921272779711</v>
      </c>
      <c r="BK46" s="24" t="n">
        <v>0</v>
      </c>
      <c r="BL46" s="24" t="n">
        <v>0</v>
      </c>
      <c r="BM46" s="24" t="n">
        <v>492.921272779711</v>
      </c>
      <c r="BN46" s="75" t="n">
        <v>543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445.169729034347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4.52887393114463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449.698602965492</v>
      </c>
      <c r="BG47" s="24" t="n">
        <v>0</v>
      </c>
      <c r="BH47" s="24" t="n">
        <v>0</v>
      </c>
      <c r="BI47" s="24" t="n">
        <v>0</v>
      </c>
      <c r="BJ47" s="24" t="n">
        <v>391.538633769153</v>
      </c>
      <c r="BK47" s="24" t="n">
        <v>0</v>
      </c>
      <c r="BL47" s="24" t="n">
        <v>5.76276326535506</v>
      </c>
      <c r="BM47" s="24" t="n">
        <v>397.301397034508</v>
      </c>
      <c r="BN47" s="75" t="n">
        <v>847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19.9632895456646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19.9632895456646</v>
      </c>
      <c r="BG48" s="24" t="n">
        <v>0</v>
      </c>
      <c r="BH48" s="24" t="n">
        <v>0</v>
      </c>
      <c r="BI48" s="24" t="n">
        <v>0</v>
      </c>
      <c r="BJ48" s="24" t="n">
        <v>1486.87555019173</v>
      </c>
      <c r="BK48" s="24" t="n">
        <v>0</v>
      </c>
      <c r="BL48" s="24" t="n">
        <v>-35.838839737393</v>
      </c>
      <c r="BM48" s="24" t="n">
        <v>1451.03671045434</v>
      </c>
      <c r="BN48" s="75" t="n">
        <v>1471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323.513165842789</v>
      </c>
      <c r="K49" s="24" t="n">
        <v>14.1871307284414</v>
      </c>
      <c r="L49" s="24" t="n">
        <v>0.0540565588363281</v>
      </c>
      <c r="M49" s="24" t="n">
        <v>0</v>
      </c>
      <c r="N49" s="24" t="n">
        <v>0.660546659003816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1.02909303732012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770706867211627</v>
      </c>
      <c r="Z49" s="24" t="n">
        <v>0</v>
      </c>
      <c r="AA49" s="24" t="n">
        <v>0.653123964981196</v>
      </c>
      <c r="AB49" s="24" t="n">
        <v>0</v>
      </c>
      <c r="AC49" s="24" t="n">
        <v>0</v>
      </c>
      <c r="AD49" s="24" t="n">
        <v>0</v>
      </c>
      <c r="AE49" s="24" t="n">
        <v>0.70080704783308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82353982305542</v>
      </c>
      <c r="AN49" s="24" t="n">
        <v>0</v>
      </c>
      <c r="AO49" s="24" t="n">
        <v>1.64712855474178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350320969975403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343.648434213439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21.3515657865612</v>
      </c>
      <c r="BM49" s="24" t="n">
        <v>21.3515657865612</v>
      </c>
      <c r="BN49" s="75" t="n">
        <v>365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44.2795988707714</v>
      </c>
      <c r="K50" s="24" t="n">
        <v>535.996775947514</v>
      </c>
      <c r="L50" s="24" t="n">
        <v>2.96999461092259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.139578094718463</v>
      </c>
      <c r="U50" s="24" t="n">
        <v>0</v>
      </c>
      <c r="V50" s="24" t="n">
        <v>0</v>
      </c>
      <c r="W50" s="24" t="n">
        <v>0</v>
      </c>
      <c r="X50" s="24" t="n">
        <v>1.1945411715205</v>
      </c>
      <c r="Y50" s="24" t="n">
        <v>2.62323668410744</v>
      </c>
      <c r="Z50" s="24" t="n">
        <v>0</v>
      </c>
      <c r="AA50" s="24" t="n">
        <v>1.53896973882541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25.0867281837109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.1599587560529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4.2979615980122</v>
      </c>
      <c r="BC50" s="24" t="n">
        <v>0</v>
      </c>
      <c r="BD50" s="24" t="n">
        <v>0</v>
      </c>
      <c r="BE50" s="24" t="n">
        <v>0</v>
      </c>
      <c r="BF50" s="24" t="n">
        <v>629.287343656156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4.71265634384409</v>
      </c>
      <c r="BM50" s="24" t="n">
        <v>4.71265634384409</v>
      </c>
      <c r="BN50" s="75" t="n">
        <v>634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.16254975458175</v>
      </c>
      <c r="D51" s="28" t="n">
        <v>1.056427597091</v>
      </c>
      <c r="E51" s="28" t="n">
        <v>0</v>
      </c>
      <c r="F51" s="28" t="n">
        <v>0</v>
      </c>
      <c r="G51" s="28" t="n">
        <v>4.19194163579392</v>
      </c>
      <c r="H51" s="28" t="n">
        <v>1.21615477725851</v>
      </c>
      <c r="I51" s="28" t="n">
        <v>5.80934450235617</v>
      </c>
      <c r="J51" s="28" t="n">
        <v>190.638837447082</v>
      </c>
      <c r="K51" s="28" t="n">
        <v>215.509656289519</v>
      </c>
      <c r="L51" s="28" t="n">
        <v>6.12954121359618</v>
      </c>
      <c r="M51" s="28" t="n">
        <v>0</v>
      </c>
      <c r="N51" s="28" t="n">
        <v>14.6846304146042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63.9602742829203</v>
      </c>
      <c r="Z51" s="28" t="n">
        <v>0</v>
      </c>
      <c r="AA51" s="28" t="n">
        <v>1.13466601086423</v>
      </c>
      <c r="AB51" s="28" t="n">
        <v>0</v>
      </c>
      <c r="AC51" s="28" t="n">
        <v>0</v>
      </c>
      <c r="AD51" s="28" t="n">
        <v>0</v>
      </c>
      <c r="AE51" s="28" t="n">
        <v>3.73031614844892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.20731400723334</v>
      </c>
      <c r="AP51" s="28" t="n">
        <v>0</v>
      </c>
      <c r="AQ51" s="28" t="n">
        <v>6.92962463547019</v>
      </c>
      <c r="AR51" s="28" t="n">
        <v>3.66896916218376</v>
      </c>
      <c r="AS51" s="28" t="n">
        <v>62.6109886362442</v>
      </c>
      <c r="AT51" s="28" t="n">
        <v>0</v>
      </c>
      <c r="AU51" s="28" t="n">
        <v>0</v>
      </c>
      <c r="AV51" s="28" t="n">
        <v>0</v>
      </c>
      <c r="AW51" s="28" t="n">
        <v>0.788194455389767</v>
      </c>
      <c r="AX51" s="28" t="n">
        <v>5.3632896222573</v>
      </c>
      <c r="AY51" s="28" t="n">
        <v>0</v>
      </c>
      <c r="AZ51" s="28" t="n">
        <v>0</v>
      </c>
      <c r="BA51" s="28" t="n">
        <v>0</v>
      </c>
      <c r="BB51" s="28" t="n">
        <v>2.19534750248836</v>
      </c>
      <c r="BC51" s="28" t="n">
        <v>0</v>
      </c>
      <c r="BD51" s="28" t="n">
        <v>0</v>
      </c>
      <c r="BE51" s="28" t="n">
        <v>0</v>
      </c>
      <c r="BF51" s="24" t="n">
        <v>592.988068095383</v>
      </c>
      <c r="BG51" s="28" t="n">
        <v>0</v>
      </c>
      <c r="BH51" s="28" t="n">
        <v>0</v>
      </c>
      <c r="BI51" s="28" t="n">
        <v>0</v>
      </c>
      <c r="BJ51" s="28" t="n">
        <v>139.011931904617</v>
      </c>
      <c r="BK51" s="28" t="n">
        <v>0</v>
      </c>
      <c r="BL51" s="28" t="n">
        <v>0</v>
      </c>
      <c r="BM51" s="24" t="n">
        <v>139.011931904617</v>
      </c>
      <c r="BN51" s="75" t="n">
        <v>732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.169845878165464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.138185746477499</v>
      </c>
      <c r="AZ52" s="28" t="n">
        <v>0</v>
      </c>
      <c r="BA52" s="28" t="n">
        <v>0</v>
      </c>
      <c r="BB52" s="28" t="n">
        <v>1.12077524517975</v>
      </c>
      <c r="BC52" s="28" t="n">
        <v>0</v>
      </c>
      <c r="BD52" s="28" t="n">
        <v>0</v>
      </c>
      <c r="BE52" s="28" t="n">
        <v>0</v>
      </c>
      <c r="BF52" s="24" t="n">
        <v>1.42880686982272</v>
      </c>
      <c r="BG52" s="28" t="n">
        <v>0</v>
      </c>
      <c r="BH52" s="28" t="n">
        <v>0</v>
      </c>
      <c r="BI52" s="28" t="n">
        <v>0</v>
      </c>
      <c r="BJ52" s="28" t="n">
        <v>359.571193130177</v>
      </c>
      <c r="BK52" s="28" t="n">
        <v>0</v>
      </c>
      <c r="BL52" s="28" t="n">
        <v>0</v>
      </c>
      <c r="BM52" s="24" t="n">
        <v>359.571193130177</v>
      </c>
      <c r="BN52" s="75" t="n">
        <v>361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7.80065713400676</v>
      </c>
      <c r="L53" s="28" t="n">
        <v>431.279902526443</v>
      </c>
      <c r="M53" s="28" t="n">
        <v>0</v>
      </c>
      <c r="N53" s="28" t="n">
        <v>2.68027488668696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441.760834547137</v>
      </c>
      <c r="BG53" s="28" t="n">
        <v>1.95483314704016</v>
      </c>
      <c r="BH53" s="28" t="n">
        <v>0</v>
      </c>
      <c r="BI53" s="28" t="n">
        <v>0</v>
      </c>
      <c r="BJ53" s="28" t="n">
        <v>118.90838468423</v>
      </c>
      <c r="BK53" s="28" t="n">
        <v>0</v>
      </c>
      <c r="BL53" s="28" t="n">
        <v>3.37594762159316</v>
      </c>
      <c r="BM53" s="24" t="n">
        <v>124.239165452863</v>
      </c>
      <c r="BN53" s="75" t="n">
        <v>566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143</v>
      </c>
      <c r="BK54" s="28" t="n">
        <v>0</v>
      </c>
      <c r="BL54" s="28" t="n">
        <v>0</v>
      </c>
      <c r="BM54" s="24" t="n">
        <v>143</v>
      </c>
      <c r="BN54" s="75" t="n">
        <v>143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103168984136014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20.2805846099485</v>
      </c>
      <c r="N55" s="28" t="n">
        <v>0.922631729499428</v>
      </c>
      <c r="O55" s="28" t="n">
        <v>0.14039099950208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5.4022291771164</v>
      </c>
      <c r="AB55" s="28" t="n">
        <v>0</v>
      </c>
      <c r="AC55" s="28" t="n">
        <v>0</v>
      </c>
      <c r="AD55" s="28" t="n">
        <v>1.04353302746036</v>
      </c>
      <c r="AE55" s="28" t="n">
        <v>0.901888638729499</v>
      </c>
      <c r="AF55" s="28" t="n">
        <v>0</v>
      </c>
      <c r="AG55" s="28" t="n">
        <v>0</v>
      </c>
      <c r="AH55" s="28" t="n">
        <v>0</v>
      </c>
      <c r="AI55" s="28" t="n">
        <v>0.0823532493680821</v>
      </c>
      <c r="AJ55" s="28" t="n">
        <v>0</v>
      </c>
      <c r="AK55" s="28" t="n">
        <v>0</v>
      </c>
      <c r="AL55" s="28" t="n">
        <v>0</v>
      </c>
      <c r="AM55" s="28" t="n">
        <v>0.965536254251626</v>
      </c>
      <c r="AN55" s="28" t="n">
        <v>0</v>
      </c>
      <c r="AO55" s="28" t="n">
        <v>99.1323313134656</v>
      </c>
      <c r="AP55" s="28" t="n">
        <v>0</v>
      </c>
      <c r="AQ55" s="28" t="n">
        <v>13.7259987016828</v>
      </c>
      <c r="AR55" s="28" t="n">
        <v>0.104428916216429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958115887732703</v>
      </c>
      <c r="BC55" s="28" t="n">
        <v>0</v>
      </c>
      <c r="BD55" s="28" t="n">
        <v>0</v>
      </c>
      <c r="BE55" s="28" t="n">
        <v>0</v>
      </c>
      <c r="BF55" s="24" t="n">
        <v>143.76319148911</v>
      </c>
      <c r="BG55" s="28" t="n">
        <v>1.00630768692167</v>
      </c>
      <c r="BH55" s="28" t="n">
        <v>0</v>
      </c>
      <c r="BI55" s="28" t="n">
        <v>0</v>
      </c>
      <c r="BJ55" s="28" t="n">
        <v>9.42258984264157</v>
      </c>
      <c r="BK55" s="28" t="n">
        <v>0</v>
      </c>
      <c r="BL55" s="28" t="n">
        <v>0.807910981327194</v>
      </c>
      <c r="BM55" s="24" t="n">
        <v>11.2368085108904</v>
      </c>
      <c r="BN55" s="75" t="n">
        <v>155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452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452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5" t="n">
        <v>452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0.0581236250777053</v>
      </c>
      <c r="G57" s="24" t="n">
        <v>0.814438463761488</v>
      </c>
      <c r="H57" s="24" t="n">
        <v>29.2309419384427</v>
      </c>
      <c r="I57" s="24" t="n">
        <v>9.58791177860825</v>
      </c>
      <c r="J57" s="24" t="n">
        <v>0.995631463443837</v>
      </c>
      <c r="K57" s="24" t="n">
        <v>0</v>
      </c>
      <c r="L57" s="24" t="n">
        <v>5.36846856655615</v>
      </c>
      <c r="M57" s="24" t="n">
        <v>5.52737121783637</v>
      </c>
      <c r="N57" s="24" t="n">
        <v>120.563616787244</v>
      </c>
      <c r="O57" s="24" t="n">
        <v>786.771070347683</v>
      </c>
      <c r="P57" s="24" t="n">
        <v>0</v>
      </c>
      <c r="Q57" s="24" t="n">
        <v>0</v>
      </c>
      <c r="R57" s="24" t="n">
        <v>3.81142851936355</v>
      </c>
      <c r="S57" s="24" t="n">
        <v>0</v>
      </c>
      <c r="T57" s="24" t="n">
        <v>6.69002998809887</v>
      </c>
      <c r="U57" s="24" t="n">
        <v>0.850053560117114</v>
      </c>
      <c r="V57" s="24" t="n">
        <v>3.10183103650831</v>
      </c>
      <c r="W57" s="24" t="n">
        <v>0</v>
      </c>
      <c r="X57" s="24" t="n">
        <v>13.6038954477994</v>
      </c>
      <c r="Y57" s="24" t="n">
        <v>22.4799166547035</v>
      </c>
      <c r="Z57" s="24" t="n">
        <v>1.68180202230165</v>
      </c>
      <c r="AA57" s="24" t="n">
        <v>1.71249510198884</v>
      </c>
      <c r="AB57" s="24" t="n">
        <v>0</v>
      </c>
      <c r="AC57" s="24" t="n">
        <v>0</v>
      </c>
      <c r="AD57" s="24" t="n">
        <v>3.74077296122902</v>
      </c>
      <c r="AE57" s="24" t="n">
        <v>1.06949646114453</v>
      </c>
      <c r="AF57" s="24" t="n">
        <v>1.57010276578951</v>
      </c>
      <c r="AG57" s="24" t="n">
        <v>0</v>
      </c>
      <c r="AH57" s="24" t="n">
        <v>3.57879098400609</v>
      </c>
      <c r="AI57" s="24" t="n">
        <v>1.50777390366922</v>
      </c>
      <c r="AJ57" s="24" t="n">
        <v>0.077895315154657</v>
      </c>
      <c r="AK57" s="24" t="n">
        <v>0.986261328746421</v>
      </c>
      <c r="AL57" s="24" t="n">
        <v>0</v>
      </c>
      <c r="AM57" s="24" t="n">
        <v>0.0511715499247666</v>
      </c>
      <c r="AN57" s="24" t="n">
        <v>0</v>
      </c>
      <c r="AO57" s="24" t="n">
        <v>16.4515223280652</v>
      </c>
      <c r="AP57" s="24" t="n">
        <v>5.44512952547057</v>
      </c>
      <c r="AQ57" s="24" t="n">
        <v>11.0759386802902</v>
      </c>
      <c r="AR57" s="24" t="n">
        <v>16.3282130222362</v>
      </c>
      <c r="AS57" s="24" t="n">
        <v>1.0076217052378</v>
      </c>
      <c r="AT57" s="24" t="n">
        <v>27.7437288848319</v>
      </c>
      <c r="AU57" s="24" t="n">
        <v>47.5278997448527</v>
      </c>
      <c r="AV57" s="24" t="n">
        <v>26.126390957668</v>
      </c>
      <c r="AW57" s="24" t="n">
        <v>17.0563655423881</v>
      </c>
      <c r="AX57" s="24" t="n">
        <v>0.887546107594642</v>
      </c>
      <c r="AY57" s="24" t="n">
        <v>46.2644345342788</v>
      </c>
      <c r="AZ57" s="24" t="n">
        <v>8.91511488810076</v>
      </c>
      <c r="BA57" s="24" t="n">
        <v>66.3619326065175</v>
      </c>
      <c r="BB57" s="24" t="n">
        <v>48.6615780720164</v>
      </c>
      <c r="BC57" s="24" t="n">
        <v>3.23194672609879</v>
      </c>
      <c r="BD57" s="24" t="n">
        <v>5.17496661501575</v>
      </c>
      <c r="BE57" s="24" t="n">
        <v>36.9936946492645</v>
      </c>
      <c r="BF57" s="24" t="n">
        <v>1410.68531637913</v>
      </c>
      <c r="BG57" s="24" t="n">
        <v>1.22648650861812</v>
      </c>
      <c r="BH57" s="24" t="n">
        <v>0</v>
      </c>
      <c r="BI57" s="24" t="n">
        <v>0</v>
      </c>
      <c r="BJ57" s="24" t="n">
        <v>73.8516609343869</v>
      </c>
      <c r="BK57" s="24" t="n">
        <v>0</v>
      </c>
      <c r="BL57" s="24" t="n">
        <v>8.23653617786928</v>
      </c>
      <c r="BM57" s="24" t="n">
        <v>83.3146836208743</v>
      </c>
      <c r="BN57" s="75" t="n">
        <v>1494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.854602295254686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.986940079928065</v>
      </c>
      <c r="AS58" s="24" t="n">
        <v>0</v>
      </c>
      <c r="AT58" s="24" t="n">
        <v>1.13820017222764</v>
      </c>
      <c r="AU58" s="24" t="n">
        <v>0.863555276997203</v>
      </c>
      <c r="AV58" s="24" t="n">
        <v>0</v>
      </c>
      <c r="AW58" s="24" t="n">
        <v>0</v>
      </c>
      <c r="AX58" s="24" t="n">
        <v>0</v>
      </c>
      <c r="AY58" s="24" t="n">
        <v>9.86393340738936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.138537586683565</v>
      </c>
      <c r="BF58" s="24" t="n">
        <v>13.8457688184805</v>
      </c>
      <c r="BG58" s="24" t="n">
        <v>0.245563316254087</v>
      </c>
      <c r="BH58" s="24" t="n">
        <v>0</v>
      </c>
      <c r="BI58" s="24" t="n">
        <v>0</v>
      </c>
      <c r="BJ58" s="24" t="n">
        <v>527.908667865265</v>
      </c>
      <c r="BK58" s="24" t="n">
        <v>0</v>
      </c>
      <c r="BL58" s="24" t="n">
        <v>0</v>
      </c>
      <c r="BM58" s="24" t="n">
        <v>528.15423118152</v>
      </c>
      <c r="BN58" s="75" t="n">
        <v>542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9.16154906806525</v>
      </c>
      <c r="D59" s="24" t="n">
        <v>17.9737219602478</v>
      </c>
      <c r="E59" s="24" t="n">
        <v>0</v>
      </c>
      <c r="F59" s="24" t="n">
        <v>0</v>
      </c>
      <c r="G59" s="24" t="n">
        <v>0</v>
      </c>
      <c r="H59" s="24" t="n">
        <v>47.9629559468237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.15086414663927</v>
      </c>
      <c r="X59" s="24" t="n">
        <v>0</v>
      </c>
      <c r="Y59" s="24" t="n">
        <v>0</v>
      </c>
      <c r="Z59" s="24" t="n">
        <v>0</v>
      </c>
      <c r="AA59" s="24" t="n">
        <v>61.1019080198598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3.4109315108493</v>
      </c>
      <c r="AY59" s="24" t="n">
        <v>0</v>
      </c>
      <c r="AZ59" s="24" t="n">
        <v>0</v>
      </c>
      <c r="BA59" s="24" t="n">
        <v>17.7062825487486</v>
      </c>
      <c r="BB59" s="24" t="n">
        <v>0</v>
      </c>
      <c r="BC59" s="24" t="n">
        <v>3.47078565740506</v>
      </c>
      <c r="BD59" s="24" t="n">
        <v>0.983103920171801</v>
      </c>
      <c r="BE59" s="24" t="n">
        <v>11.2404421711283</v>
      </c>
      <c r="BF59" s="24" t="n">
        <v>204.162544949939</v>
      </c>
      <c r="BG59" s="24" t="n">
        <v>0</v>
      </c>
      <c r="BH59" s="24" t="n">
        <v>0</v>
      </c>
      <c r="BI59" s="24" t="n">
        <v>0</v>
      </c>
      <c r="BJ59" s="24" t="n">
        <v>1197.83745505006</v>
      </c>
      <c r="BK59" s="24" t="n">
        <v>0</v>
      </c>
      <c r="BL59" s="24" t="n">
        <v>0</v>
      </c>
      <c r="BM59" s="24" t="n">
        <v>1197.83745505006</v>
      </c>
      <c r="BN59" s="75" t="n">
        <v>1402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5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5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11.1953055547963</v>
      </c>
      <c r="E62" s="28" t="n">
        <v>0</v>
      </c>
      <c r="F62" s="28" t="n">
        <v>51.861635977948</v>
      </c>
      <c r="G62" s="28" t="n">
        <v>10.7869606443865</v>
      </c>
      <c r="H62" s="28" t="n">
        <v>55.121008975142</v>
      </c>
      <c r="I62" s="28" t="n">
        <v>0</v>
      </c>
      <c r="J62" s="28" t="n">
        <v>39.5718467014293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43.6911683701353</v>
      </c>
      <c r="S62" s="28" t="n">
        <v>12.2060696847952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10.619649483845</v>
      </c>
      <c r="Z62" s="28" t="n">
        <v>50.1900703372355</v>
      </c>
      <c r="AA62" s="28" t="n">
        <v>63.4355323473811</v>
      </c>
      <c r="AB62" s="28" t="n">
        <v>46.5980228811512</v>
      </c>
      <c r="AC62" s="28" t="n">
        <v>8.14216762334746</v>
      </c>
      <c r="AD62" s="28" t="n">
        <v>10.1791260514521</v>
      </c>
      <c r="AE62" s="28" t="n">
        <v>11.7942034304775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9.7994913752616</v>
      </c>
      <c r="AN62" s="28" t="n">
        <v>0</v>
      </c>
      <c r="AO62" s="28" t="n">
        <v>0</v>
      </c>
      <c r="AP62" s="28" t="n">
        <v>54.1881218465124</v>
      </c>
      <c r="AQ62" s="28" t="n">
        <v>0</v>
      </c>
      <c r="AR62" s="28" t="n">
        <v>0</v>
      </c>
      <c r="AS62" s="28" t="n">
        <v>23.6196187147034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513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5" t="n">
        <v>513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228.196879219588</v>
      </c>
      <c r="D63" s="28" t="n">
        <v>106.808135854181</v>
      </c>
      <c r="E63" s="28" t="n">
        <v>68.8747507359227</v>
      </c>
      <c r="F63" s="28" t="n">
        <v>24.5340264708642</v>
      </c>
      <c r="G63" s="28" t="n">
        <v>52.8854862466329</v>
      </c>
      <c r="H63" s="28" t="n">
        <v>60.3211545011846</v>
      </c>
      <c r="I63" s="28" t="n">
        <v>0.0517754991879574</v>
      </c>
      <c r="J63" s="28" t="n">
        <v>35.3965672806123</v>
      </c>
      <c r="K63" s="28" t="n">
        <v>3.02648998033763</v>
      </c>
      <c r="L63" s="28" t="n">
        <v>5.22526139327422</v>
      </c>
      <c r="M63" s="28" t="n">
        <v>26.645621672872</v>
      </c>
      <c r="N63" s="28" t="n">
        <v>3.24417430148664</v>
      </c>
      <c r="O63" s="28" t="n">
        <v>0</v>
      </c>
      <c r="P63" s="28" t="n">
        <v>4.10435141429685</v>
      </c>
      <c r="Q63" s="28" t="n">
        <v>5.34822168363862</v>
      </c>
      <c r="R63" s="28" t="n">
        <v>3.57455807045015</v>
      </c>
      <c r="S63" s="28" t="n">
        <v>1.51411136439525</v>
      </c>
      <c r="T63" s="28" t="n">
        <v>1.3222271537374</v>
      </c>
      <c r="U63" s="28" t="n">
        <v>0</v>
      </c>
      <c r="V63" s="28" t="n">
        <v>0</v>
      </c>
      <c r="W63" s="28" t="n">
        <v>2.38721750854538</v>
      </c>
      <c r="X63" s="28" t="n">
        <v>0</v>
      </c>
      <c r="Y63" s="28" t="n">
        <v>19.1586697001753</v>
      </c>
      <c r="Z63" s="28" t="n">
        <v>4.93911895840257</v>
      </c>
      <c r="AA63" s="28" t="n">
        <v>9.27479675977143</v>
      </c>
      <c r="AB63" s="28" t="n">
        <v>3.00351698666304</v>
      </c>
      <c r="AC63" s="28" t="n">
        <v>11.9384298391793</v>
      </c>
      <c r="AD63" s="28" t="n">
        <v>0</v>
      </c>
      <c r="AE63" s="28" t="n">
        <v>12.5151911167979</v>
      </c>
      <c r="AF63" s="28" t="n">
        <v>9.03146497252157</v>
      </c>
      <c r="AG63" s="28" t="n">
        <v>8.24174764324679</v>
      </c>
      <c r="AH63" s="28" t="n">
        <v>15.9213431105278</v>
      </c>
      <c r="AI63" s="28" t="n">
        <v>85.7490597218607</v>
      </c>
      <c r="AJ63" s="28" t="n">
        <v>0</v>
      </c>
      <c r="AK63" s="28" t="n">
        <v>7.95246051862337</v>
      </c>
      <c r="AL63" s="28" t="n">
        <v>1.32977176125821</v>
      </c>
      <c r="AM63" s="28" t="n">
        <v>5.33464067627991</v>
      </c>
      <c r="AN63" s="28" t="n">
        <v>22.2746005636293</v>
      </c>
      <c r="AO63" s="28" t="n">
        <v>4.02703342670869</v>
      </c>
      <c r="AP63" s="28" t="n">
        <v>123.837301177547</v>
      </c>
      <c r="AQ63" s="28" t="n">
        <v>161.947839820801</v>
      </c>
      <c r="AR63" s="28" t="n">
        <v>105.600543212292</v>
      </c>
      <c r="AS63" s="28" t="n">
        <v>1998.63720070358</v>
      </c>
      <c r="AT63" s="28" t="n">
        <v>46.1999594777976</v>
      </c>
      <c r="AU63" s="28" t="n">
        <v>17.6912130714166</v>
      </c>
      <c r="AV63" s="28" t="n">
        <v>7.18053947390008</v>
      </c>
      <c r="AW63" s="28" t="n">
        <v>5.05697743272356</v>
      </c>
      <c r="AX63" s="28" t="n">
        <v>1.28133273463637</v>
      </c>
      <c r="AY63" s="28" t="n">
        <v>45.9847421911138</v>
      </c>
      <c r="AZ63" s="28" t="n">
        <v>33.7260236224461</v>
      </c>
      <c r="BA63" s="28" t="n">
        <v>0</v>
      </c>
      <c r="BB63" s="28" t="n">
        <v>16.0339191042498</v>
      </c>
      <c r="BC63" s="28" t="n">
        <v>1.30438806199647</v>
      </c>
      <c r="BD63" s="28" t="n">
        <v>4.73766160143266</v>
      </c>
      <c r="BE63" s="28" t="n">
        <v>39.6275022072089</v>
      </c>
      <c r="BF63" s="24" t="n">
        <v>3463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5" t="n">
        <v>3463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20.0005585368137</v>
      </c>
      <c r="D64" s="28" t="n">
        <v>3.38654642477463</v>
      </c>
      <c r="E64" s="28" t="n">
        <v>0</v>
      </c>
      <c r="F64" s="28" t="n">
        <v>1.79443669438657</v>
      </c>
      <c r="G64" s="28" t="n">
        <v>1.87614219036989</v>
      </c>
      <c r="H64" s="28" t="n">
        <v>4.16430904989804</v>
      </c>
      <c r="I64" s="28" t="n">
        <v>0</v>
      </c>
      <c r="J64" s="28" t="n">
        <v>1.93781567871105</v>
      </c>
      <c r="K64" s="28" t="n">
        <v>0</v>
      </c>
      <c r="L64" s="28" t="n">
        <v>0</v>
      </c>
      <c r="M64" s="28" t="n">
        <v>4.35129237517047</v>
      </c>
      <c r="N64" s="28" t="n">
        <v>12.5599384244236</v>
      </c>
      <c r="O64" s="28" t="n">
        <v>5.72886828358724</v>
      </c>
      <c r="P64" s="28" t="n">
        <v>43.3148047356385</v>
      </c>
      <c r="Q64" s="28" t="n">
        <v>0</v>
      </c>
      <c r="R64" s="28" t="n">
        <v>1527.11092861481</v>
      </c>
      <c r="S64" s="28" t="n">
        <v>46.0271677601651</v>
      </c>
      <c r="T64" s="28" t="n">
        <v>1.61984844253534</v>
      </c>
      <c r="U64" s="28" t="n">
        <v>0.0598547092914606</v>
      </c>
      <c r="V64" s="28" t="n">
        <v>2.03740618155759</v>
      </c>
      <c r="W64" s="28" t="n">
        <v>15.8319712453908</v>
      </c>
      <c r="X64" s="28" t="n">
        <v>5.25480992585805</v>
      </c>
      <c r="Y64" s="28" t="n">
        <v>39.9895398995764</v>
      </c>
      <c r="Z64" s="28" t="n">
        <v>6.65092016371559</v>
      </c>
      <c r="AA64" s="28" t="n">
        <v>12.5801880964712</v>
      </c>
      <c r="AB64" s="28" t="n">
        <v>387.080679830073</v>
      </c>
      <c r="AC64" s="28" t="n">
        <v>20.2701564168304</v>
      </c>
      <c r="AD64" s="28" t="n">
        <v>9.16532018982521</v>
      </c>
      <c r="AE64" s="28" t="n">
        <v>63.151145339275</v>
      </c>
      <c r="AF64" s="28" t="n">
        <v>0</v>
      </c>
      <c r="AG64" s="28" t="n">
        <v>0</v>
      </c>
      <c r="AH64" s="28" t="n">
        <v>108.239597411103</v>
      </c>
      <c r="AI64" s="28" t="n">
        <v>0.913663546414806</v>
      </c>
      <c r="AJ64" s="28" t="n">
        <v>0</v>
      </c>
      <c r="AK64" s="28" t="n">
        <v>0</v>
      </c>
      <c r="AL64" s="28" t="n">
        <v>0</v>
      </c>
      <c r="AM64" s="28" t="n">
        <v>2.71556885033794</v>
      </c>
      <c r="AN64" s="28" t="n">
        <v>19.8562439886789</v>
      </c>
      <c r="AO64" s="28" t="n">
        <v>11.1015960132991</v>
      </c>
      <c r="AP64" s="28" t="n">
        <v>0</v>
      </c>
      <c r="AQ64" s="28" t="n">
        <v>19.423657616018</v>
      </c>
      <c r="AR64" s="28" t="n">
        <v>19.2512891011844</v>
      </c>
      <c r="AS64" s="28" t="n">
        <v>561.555959730641</v>
      </c>
      <c r="AT64" s="28" t="n">
        <v>0</v>
      </c>
      <c r="AU64" s="28" t="n">
        <v>0</v>
      </c>
      <c r="AV64" s="28" t="n">
        <v>2.99448973570777</v>
      </c>
      <c r="AW64" s="28" t="n">
        <v>2.39348995142846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9.5029289786519</v>
      </c>
      <c r="BC64" s="28" t="n">
        <v>0</v>
      </c>
      <c r="BD64" s="28" t="n">
        <v>0</v>
      </c>
      <c r="BE64" s="28" t="n">
        <v>26.0683013869932</v>
      </c>
      <c r="BF64" s="24" t="n">
        <v>3019.96143551961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3.03856448038769</v>
      </c>
      <c r="BM64" s="24" t="n">
        <v>3.03856448038769</v>
      </c>
      <c r="BN64" s="75" t="n">
        <v>3023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94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94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5" t="n">
        <v>94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49.464212344231</v>
      </c>
      <c r="D66" s="24" t="n">
        <v>5.73214291122326</v>
      </c>
      <c r="E66" s="24" t="n">
        <v>21.5621273244652</v>
      </c>
      <c r="F66" s="24" t="n">
        <v>7.23957676880946</v>
      </c>
      <c r="G66" s="24" t="n">
        <v>16.6520561040654</v>
      </c>
      <c r="H66" s="24" t="n">
        <v>100.15790564865</v>
      </c>
      <c r="I66" s="24" t="n">
        <v>0</v>
      </c>
      <c r="J66" s="24" t="n">
        <v>18.8286554719709</v>
      </c>
      <c r="K66" s="24" t="n">
        <v>0.338365534261972</v>
      </c>
      <c r="L66" s="24" t="n">
        <v>35.6339201846763</v>
      </c>
      <c r="M66" s="24" t="n">
        <v>8.77916836802583</v>
      </c>
      <c r="N66" s="24" t="n">
        <v>127.407700210516</v>
      </c>
      <c r="O66" s="24" t="n">
        <v>0</v>
      </c>
      <c r="P66" s="24" t="n">
        <v>34.817420359471</v>
      </c>
      <c r="Q66" s="24" t="n">
        <v>3.57930672036639</v>
      </c>
      <c r="R66" s="24" t="n">
        <v>1878.2211074239</v>
      </c>
      <c r="S66" s="24" t="n">
        <v>96.8781854010303</v>
      </c>
      <c r="T66" s="24" t="n">
        <v>84.5247572403364</v>
      </c>
      <c r="U66" s="24" t="n">
        <v>9.5977126252862</v>
      </c>
      <c r="V66" s="24" t="n">
        <v>52.329506437558</v>
      </c>
      <c r="W66" s="24" t="n">
        <v>522.04432852245</v>
      </c>
      <c r="X66" s="24" t="n">
        <v>65.4910405879519</v>
      </c>
      <c r="Y66" s="24" t="n">
        <v>121.211017119609</v>
      </c>
      <c r="Z66" s="24" t="n">
        <v>15.9196632911102</v>
      </c>
      <c r="AA66" s="24" t="n">
        <v>96.0886674057298</v>
      </c>
      <c r="AB66" s="24" t="n">
        <v>17.3861922765035</v>
      </c>
      <c r="AC66" s="24" t="n">
        <v>124.478270816646</v>
      </c>
      <c r="AD66" s="24" t="n">
        <v>23.1764730649032</v>
      </c>
      <c r="AE66" s="24" t="n">
        <v>34.5906826237936</v>
      </c>
      <c r="AF66" s="24" t="n">
        <v>0</v>
      </c>
      <c r="AG66" s="24" t="n">
        <v>0</v>
      </c>
      <c r="AH66" s="24" t="n">
        <v>11.5480283995621</v>
      </c>
      <c r="AI66" s="24" t="n">
        <v>0</v>
      </c>
      <c r="AJ66" s="24" t="n">
        <v>6.05599477074441</v>
      </c>
      <c r="AK66" s="24" t="n">
        <v>0</v>
      </c>
      <c r="AL66" s="24" t="n">
        <v>0</v>
      </c>
      <c r="AM66" s="24" t="n">
        <v>3.15268507286959</v>
      </c>
      <c r="AN66" s="24" t="n">
        <v>0</v>
      </c>
      <c r="AO66" s="24" t="n">
        <v>6.95627666141177</v>
      </c>
      <c r="AP66" s="24" t="n">
        <v>109.898269498262</v>
      </c>
      <c r="AQ66" s="24" t="n">
        <v>0</v>
      </c>
      <c r="AR66" s="24" t="n">
        <v>0</v>
      </c>
      <c r="AS66" s="24" t="n">
        <v>0</v>
      </c>
      <c r="AT66" s="24" t="n">
        <v>14.686521456396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1.86591229833804</v>
      </c>
      <c r="BB66" s="24" t="n">
        <v>9.91728108192436</v>
      </c>
      <c r="BC66" s="24" t="n">
        <v>0</v>
      </c>
      <c r="BD66" s="24" t="n">
        <v>2.08482644210435</v>
      </c>
      <c r="BE66" s="24" t="n">
        <v>0</v>
      </c>
      <c r="BF66" s="24" t="n">
        <v>3838.29595846915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24.704041530845</v>
      </c>
      <c r="BM66" s="24" t="n">
        <v>24.704041530845</v>
      </c>
      <c r="BN66" s="75" t="n">
        <v>3863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7.56134926809448</v>
      </c>
      <c r="D67" s="24" t="n">
        <v>3.29401860182675</v>
      </c>
      <c r="E67" s="24" t="n">
        <v>178.468772041596</v>
      </c>
      <c r="F67" s="24" t="n">
        <v>8.82427424263626</v>
      </c>
      <c r="G67" s="24" t="n">
        <v>0</v>
      </c>
      <c r="H67" s="24" t="n">
        <v>153.6742718057</v>
      </c>
      <c r="I67" s="24" t="n">
        <v>50.0582677005692</v>
      </c>
      <c r="J67" s="24" t="n">
        <v>267.203075729892</v>
      </c>
      <c r="K67" s="24" t="n">
        <v>24.3712961193843</v>
      </c>
      <c r="L67" s="24" t="n">
        <v>304.835848083519</v>
      </c>
      <c r="M67" s="24" t="n">
        <v>2.6771989466637</v>
      </c>
      <c r="N67" s="24" t="n">
        <v>110.724560940873</v>
      </c>
      <c r="O67" s="24" t="n">
        <v>120.080943972951</v>
      </c>
      <c r="P67" s="24" t="n">
        <v>76.3418766207863</v>
      </c>
      <c r="Q67" s="24" t="n">
        <v>0</v>
      </c>
      <c r="R67" s="24" t="n">
        <v>988.192314597178</v>
      </c>
      <c r="S67" s="24" t="n">
        <v>556.183075736709</v>
      </c>
      <c r="T67" s="24" t="n">
        <v>695.272033227</v>
      </c>
      <c r="U67" s="24" t="n">
        <v>564.230290127916</v>
      </c>
      <c r="V67" s="24" t="n">
        <v>415.207514856208</v>
      </c>
      <c r="W67" s="24" t="n">
        <v>271.107874562986</v>
      </c>
      <c r="X67" s="24" t="n">
        <v>430.400495910297</v>
      </c>
      <c r="Y67" s="24" t="n">
        <v>459.157175863205</v>
      </c>
      <c r="Z67" s="24" t="n">
        <v>0</v>
      </c>
      <c r="AA67" s="24" t="n">
        <v>87.3804557082363</v>
      </c>
      <c r="AB67" s="24" t="n">
        <v>532.364507081127</v>
      </c>
      <c r="AC67" s="24" t="n">
        <v>33.55026893941</v>
      </c>
      <c r="AD67" s="24" t="n">
        <v>282.2727278449</v>
      </c>
      <c r="AE67" s="24" t="n">
        <v>15.55577058382</v>
      </c>
      <c r="AF67" s="24" t="n">
        <v>0</v>
      </c>
      <c r="AG67" s="24" t="n">
        <v>0</v>
      </c>
      <c r="AH67" s="24" t="n">
        <v>16.4989376066086</v>
      </c>
      <c r="AI67" s="24" t="n">
        <v>0</v>
      </c>
      <c r="AJ67" s="24" t="n">
        <v>5.03596123761594</v>
      </c>
      <c r="AK67" s="24" t="n">
        <v>0</v>
      </c>
      <c r="AL67" s="24" t="n">
        <v>0</v>
      </c>
      <c r="AM67" s="24" t="n">
        <v>6.90699436111425</v>
      </c>
      <c r="AN67" s="24" t="n">
        <v>0</v>
      </c>
      <c r="AO67" s="24" t="n">
        <v>119.040060271096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.05774019502731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6788.52995278495</v>
      </c>
      <c r="BG67" s="24" t="n">
        <v>0.129344121377376</v>
      </c>
      <c r="BH67" s="24" t="n">
        <v>0</v>
      </c>
      <c r="BI67" s="24" t="n">
        <v>0</v>
      </c>
      <c r="BJ67" s="24" t="n">
        <v>85.524103201904</v>
      </c>
      <c r="BK67" s="24" t="n">
        <v>0</v>
      </c>
      <c r="BL67" s="24" t="n">
        <v>0.816599891773542</v>
      </c>
      <c r="BM67" s="24" t="n">
        <v>86.4700472150549</v>
      </c>
      <c r="BN67" s="75" t="n">
        <v>6875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6.62306666782106</v>
      </c>
      <c r="H68" s="24" t="n">
        <v>53.844136971828</v>
      </c>
      <c r="I68" s="24" t="n">
        <v>1.18722262583852</v>
      </c>
      <c r="J68" s="24" t="n">
        <v>557.565335799921</v>
      </c>
      <c r="K68" s="24" t="n">
        <v>9.41666615804768</v>
      </c>
      <c r="L68" s="24" t="n">
        <v>58.8349855825019</v>
      </c>
      <c r="M68" s="24" t="n">
        <v>58.8753235709722</v>
      </c>
      <c r="N68" s="24" t="n">
        <v>72.7578542054098</v>
      </c>
      <c r="O68" s="24" t="n">
        <v>215.383122202493</v>
      </c>
      <c r="P68" s="24" t="n">
        <v>0</v>
      </c>
      <c r="Q68" s="24" t="n">
        <v>0</v>
      </c>
      <c r="R68" s="24" t="n">
        <v>17.8365959593821</v>
      </c>
      <c r="S68" s="24" t="n">
        <v>169.119330720592</v>
      </c>
      <c r="T68" s="24" t="n">
        <v>0</v>
      </c>
      <c r="U68" s="24" t="n">
        <v>0</v>
      </c>
      <c r="V68" s="24" t="n">
        <v>21.9695737752744</v>
      </c>
      <c r="W68" s="24" t="n">
        <v>174.955756334401</v>
      </c>
      <c r="X68" s="24" t="n">
        <v>363.962367907561</v>
      </c>
      <c r="Y68" s="24" t="n">
        <v>1632.4835260057</v>
      </c>
      <c r="Z68" s="24" t="n">
        <v>0</v>
      </c>
      <c r="AA68" s="24" t="n">
        <v>89.1916711567487</v>
      </c>
      <c r="AB68" s="24" t="n">
        <v>18.7846034414626</v>
      </c>
      <c r="AC68" s="24" t="n">
        <v>4.89823003900964</v>
      </c>
      <c r="AD68" s="24" t="n">
        <v>103.146954436781</v>
      </c>
      <c r="AE68" s="24" t="n">
        <v>47.2502671019624</v>
      </c>
      <c r="AF68" s="24" t="n">
        <v>27.4806222186769</v>
      </c>
      <c r="AG68" s="24" t="n">
        <v>0</v>
      </c>
      <c r="AH68" s="24" t="n">
        <v>246.780382236358</v>
      </c>
      <c r="AI68" s="24" t="n">
        <v>4.64988696423198</v>
      </c>
      <c r="AJ68" s="24" t="n">
        <v>12.0355040211584</v>
      </c>
      <c r="AK68" s="24" t="n">
        <v>0</v>
      </c>
      <c r="AL68" s="24" t="n">
        <v>3.99129048325024</v>
      </c>
      <c r="AM68" s="24" t="n">
        <v>101.091055890001</v>
      </c>
      <c r="AN68" s="24" t="n">
        <v>58.9567450769028</v>
      </c>
      <c r="AO68" s="24" t="n">
        <v>210.89233949322</v>
      </c>
      <c r="AP68" s="24" t="n">
        <v>0</v>
      </c>
      <c r="AQ68" s="24" t="n">
        <v>1.43779315443372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4345.40221020194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18.5977897980649</v>
      </c>
      <c r="BM68" s="24" t="n">
        <v>18.5977897980649</v>
      </c>
      <c r="BN68" s="75" t="n">
        <v>4364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1.54241579413734</v>
      </c>
      <c r="D69" s="24" t="n">
        <v>54.6296820465169</v>
      </c>
      <c r="E69" s="24" t="n">
        <v>0</v>
      </c>
      <c r="F69" s="24" t="n">
        <v>0</v>
      </c>
      <c r="G69" s="24" t="n">
        <v>0</v>
      </c>
      <c r="H69" s="24" t="n">
        <v>14.003783011035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.21663163768691</v>
      </c>
      <c r="O69" s="24" t="n">
        <v>0</v>
      </c>
      <c r="P69" s="24" t="n">
        <v>0</v>
      </c>
      <c r="Q69" s="24" t="n">
        <v>0</v>
      </c>
      <c r="R69" s="24" t="n">
        <v>2.19595500442998</v>
      </c>
      <c r="S69" s="24" t="n">
        <v>0</v>
      </c>
      <c r="T69" s="24" t="n">
        <v>1223.65590099181</v>
      </c>
      <c r="U69" s="24" t="n">
        <v>4.16827765748626</v>
      </c>
      <c r="V69" s="24" t="n">
        <v>2.92016371307609</v>
      </c>
      <c r="W69" s="24" t="n">
        <v>0</v>
      </c>
      <c r="X69" s="24" t="n">
        <v>5.3246651927507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.63791572896638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22.744645533566</v>
      </c>
      <c r="BA69" s="24" t="n">
        <v>116.039300260659</v>
      </c>
      <c r="BB69" s="24" t="n">
        <v>18.0146391877829</v>
      </c>
      <c r="BC69" s="24" t="n">
        <v>24.6424208789494</v>
      </c>
      <c r="BD69" s="24" t="n">
        <v>609.253760512399</v>
      </c>
      <c r="BE69" s="24" t="n">
        <v>55.2664592619831</v>
      </c>
      <c r="BF69" s="24" t="n">
        <v>2158.25661641324</v>
      </c>
      <c r="BG69" s="24" t="n">
        <v>0</v>
      </c>
      <c r="BH69" s="24" t="n">
        <v>0</v>
      </c>
      <c r="BI69" s="24" t="n">
        <v>0</v>
      </c>
      <c r="BJ69" s="24" t="n">
        <v>2942.59805417443</v>
      </c>
      <c r="BK69" s="24" t="n">
        <v>0</v>
      </c>
      <c r="BL69" s="24" t="n">
        <v>2.14532941232999</v>
      </c>
      <c r="BM69" s="24" t="n">
        <v>2944.74338358676</v>
      </c>
      <c r="BN69" s="75" t="n">
        <v>5103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896.90363321248</v>
      </c>
      <c r="D70" s="24" t="n">
        <v>37.6313527937751</v>
      </c>
      <c r="E70" s="24" t="n">
        <v>0</v>
      </c>
      <c r="F70" s="24" t="n">
        <v>0</v>
      </c>
      <c r="G70" s="24" t="n">
        <v>0</v>
      </c>
      <c r="H70" s="24" t="n">
        <v>20.6620100275985</v>
      </c>
      <c r="I70" s="24" t="n">
        <v>0</v>
      </c>
      <c r="J70" s="24" t="n">
        <v>0</v>
      </c>
      <c r="K70" s="24" t="n">
        <v>0</v>
      </c>
      <c r="L70" s="24" t="n">
        <v>26.0726050079347</v>
      </c>
      <c r="M70" s="24" t="n">
        <v>3.90665225730635</v>
      </c>
      <c r="N70" s="24" t="n">
        <v>8.00039177338508</v>
      </c>
      <c r="O70" s="24" t="n">
        <v>3.53355144635842</v>
      </c>
      <c r="P70" s="24" t="n">
        <v>0</v>
      </c>
      <c r="Q70" s="24" t="n">
        <v>0</v>
      </c>
      <c r="R70" s="24" t="n">
        <v>0.0767126111062601</v>
      </c>
      <c r="S70" s="24" t="n">
        <v>0</v>
      </c>
      <c r="T70" s="24" t="n">
        <v>28.5279245667494</v>
      </c>
      <c r="U70" s="24" t="n">
        <v>289.829404911169</v>
      </c>
      <c r="V70" s="24" t="n">
        <v>1.07970219191635</v>
      </c>
      <c r="W70" s="24" t="n">
        <v>9.70383463902095</v>
      </c>
      <c r="X70" s="24" t="n">
        <v>0.129796932914983</v>
      </c>
      <c r="Y70" s="24" t="n">
        <v>1.68130822665074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38.7815244587008</v>
      </c>
      <c r="AP70" s="24" t="n">
        <v>0</v>
      </c>
      <c r="AQ70" s="24" t="n">
        <v>6.59596117629114</v>
      </c>
      <c r="AR70" s="24" t="n">
        <v>0</v>
      </c>
      <c r="AS70" s="24" t="n">
        <v>0.173639246456171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6.3512915703426</v>
      </c>
      <c r="AY70" s="24" t="n">
        <v>37.6601366041824</v>
      </c>
      <c r="AZ70" s="24" t="n">
        <v>0</v>
      </c>
      <c r="BA70" s="24" t="n">
        <v>61.6985663456619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489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5" t="n">
        <v>1489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1.51032093004793</v>
      </c>
      <c r="I71" s="28" t="n">
        <v>0</v>
      </c>
      <c r="J71" s="28" t="n">
        <v>0</v>
      </c>
      <c r="K71" s="28" t="n">
        <v>0</v>
      </c>
      <c r="L71" s="28" t="n">
        <v>0.15962437622228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.0759712651829223</v>
      </c>
      <c r="S71" s="28" t="n">
        <v>0</v>
      </c>
      <c r="T71" s="28" t="n">
        <v>0.148929875326138</v>
      </c>
      <c r="U71" s="28" t="n">
        <v>0</v>
      </c>
      <c r="V71" s="28" t="n">
        <v>14.7596295892156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.127907595332238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.0945007187555145</v>
      </c>
      <c r="AQ71" s="28" t="n">
        <v>0</v>
      </c>
      <c r="AR71" s="28" t="n">
        <v>0</v>
      </c>
      <c r="AS71" s="28" t="n">
        <v>0.173446447006503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1.18237102654079</v>
      </c>
      <c r="AY71" s="28" t="n">
        <v>1.02219933160659</v>
      </c>
      <c r="AZ71" s="28" t="n">
        <v>0</v>
      </c>
      <c r="BA71" s="28" t="n">
        <v>2.4421480596402</v>
      </c>
      <c r="BB71" s="28" t="n">
        <v>2.27429218916953</v>
      </c>
      <c r="BC71" s="28" t="n">
        <v>0</v>
      </c>
      <c r="BD71" s="28" t="n">
        <v>0</v>
      </c>
      <c r="BE71" s="28" t="n">
        <v>0.133470420580554</v>
      </c>
      <c r="BF71" s="24" t="n">
        <v>24.1048118246268</v>
      </c>
      <c r="BG71" s="28" t="n">
        <v>0</v>
      </c>
      <c r="BH71" s="28" t="n">
        <v>0</v>
      </c>
      <c r="BI71" s="28" t="n">
        <v>0</v>
      </c>
      <c r="BJ71" s="28" t="n">
        <v>2469.89518817537</v>
      </c>
      <c r="BK71" s="28" t="n">
        <v>0</v>
      </c>
      <c r="BL71" s="28" t="n">
        <v>0</v>
      </c>
      <c r="BM71" s="24" t="n">
        <v>2469.89518817537</v>
      </c>
      <c r="BN71" s="75" t="n">
        <v>2494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854374635572363</v>
      </c>
      <c r="I72" s="28" t="n">
        <v>0</v>
      </c>
      <c r="J72" s="28" t="n">
        <v>0.926599644947661</v>
      </c>
      <c r="K72" s="28" t="n">
        <v>0</v>
      </c>
      <c r="L72" s="28" t="n">
        <v>1.42285132151817</v>
      </c>
      <c r="M72" s="28" t="n">
        <v>2.58934770712837</v>
      </c>
      <c r="N72" s="28" t="n">
        <v>24.5995260332324</v>
      </c>
      <c r="O72" s="28" t="n">
        <v>56.6653773182918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2.49519380873984</v>
      </c>
      <c r="U72" s="28" t="n">
        <v>0</v>
      </c>
      <c r="V72" s="28" t="n">
        <v>0</v>
      </c>
      <c r="W72" s="28" t="n">
        <v>0.142942320737206</v>
      </c>
      <c r="X72" s="28" t="n">
        <v>1.3035831280792</v>
      </c>
      <c r="Y72" s="28" t="n">
        <v>10.5828359211759</v>
      </c>
      <c r="Z72" s="28" t="n">
        <v>0</v>
      </c>
      <c r="AA72" s="28" t="n">
        <v>11.5727648831508</v>
      </c>
      <c r="AB72" s="28" t="n">
        <v>17.8072745504739</v>
      </c>
      <c r="AC72" s="28" t="n">
        <v>0</v>
      </c>
      <c r="AD72" s="28" t="n">
        <v>21.9898830206398</v>
      </c>
      <c r="AE72" s="28" t="n">
        <v>5.82183742737368</v>
      </c>
      <c r="AF72" s="28" t="n">
        <v>0.98178626607125</v>
      </c>
      <c r="AG72" s="28" t="n">
        <v>0.596073282075892</v>
      </c>
      <c r="AH72" s="28" t="n">
        <v>2.28006589087478</v>
      </c>
      <c r="AI72" s="28" t="n">
        <v>0</v>
      </c>
      <c r="AJ72" s="28" t="n">
        <v>1.15025701201426</v>
      </c>
      <c r="AK72" s="28" t="n">
        <v>63.5627108144064</v>
      </c>
      <c r="AL72" s="28" t="n">
        <v>0.0943920528394107</v>
      </c>
      <c r="AM72" s="28" t="n">
        <v>3.83550809483063</v>
      </c>
      <c r="AN72" s="28" t="n">
        <v>7.29299314767035</v>
      </c>
      <c r="AO72" s="28" t="n">
        <v>11.4250573408875</v>
      </c>
      <c r="AP72" s="28" t="n">
        <v>0</v>
      </c>
      <c r="AQ72" s="28" t="n">
        <v>125.592939971426</v>
      </c>
      <c r="AR72" s="28" t="n">
        <v>0</v>
      </c>
      <c r="AS72" s="28" t="n">
        <v>6.7116251385508</v>
      </c>
      <c r="AT72" s="28" t="n">
        <v>3.44769203963153</v>
      </c>
      <c r="AU72" s="28" t="n">
        <v>1.63328477829243</v>
      </c>
      <c r="AV72" s="28" t="n">
        <v>0.158463731387546</v>
      </c>
      <c r="AW72" s="28" t="n">
        <v>5.85983323773337</v>
      </c>
      <c r="AX72" s="28" t="n">
        <v>0</v>
      </c>
      <c r="AY72" s="28" t="n">
        <v>0</v>
      </c>
      <c r="AZ72" s="28" t="n">
        <v>12.2474271051468</v>
      </c>
      <c r="BA72" s="28" t="n">
        <v>0</v>
      </c>
      <c r="BB72" s="28" t="n">
        <v>1.57253512545052</v>
      </c>
      <c r="BC72" s="28" t="n">
        <v>8.12041906533094</v>
      </c>
      <c r="BD72" s="28" t="n">
        <v>5.04076868673412</v>
      </c>
      <c r="BE72" s="28" t="n">
        <v>62.6217754975842</v>
      </c>
      <c r="BF72" s="24" t="n">
        <v>483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5" t="n">
        <v>483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4.1592042422396</v>
      </c>
      <c r="F73" s="28" t="n">
        <v>0</v>
      </c>
      <c r="G73" s="28" t="n">
        <v>16.4123108175441</v>
      </c>
      <c r="H73" s="28" t="n">
        <v>108.737870445194</v>
      </c>
      <c r="I73" s="28" t="n">
        <v>0.526999926350433</v>
      </c>
      <c r="J73" s="28" t="n">
        <v>43.6079099731845</v>
      </c>
      <c r="K73" s="28" t="n">
        <v>3.33442171654195</v>
      </c>
      <c r="L73" s="28" t="n">
        <v>72.294412720895</v>
      </c>
      <c r="M73" s="28" t="n">
        <v>7.1985111770242</v>
      </c>
      <c r="N73" s="28" t="n">
        <v>103.971112574025</v>
      </c>
      <c r="O73" s="28" t="n">
        <v>65.8768924381255</v>
      </c>
      <c r="P73" s="28" t="n">
        <v>89.8868241589425</v>
      </c>
      <c r="Q73" s="28" t="n">
        <v>0.789364700864491</v>
      </c>
      <c r="R73" s="28" t="n">
        <v>88.7585872447329</v>
      </c>
      <c r="S73" s="28" t="n">
        <v>75.1604193812981</v>
      </c>
      <c r="T73" s="28" t="n">
        <v>106.535091257298</v>
      </c>
      <c r="U73" s="28" t="n">
        <v>38.2483568837227</v>
      </c>
      <c r="V73" s="28" t="n">
        <v>118.315703553937</v>
      </c>
      <c r="W73" s="28" t="n">
        <v>12.1295383545948</v>
      </c>
      <c r="X73" s="28" t="n">
        <v>363.803053066714</v>
      </c>
      <c r="Y73" s="28" t="n">
        <v>68.268561007211</v>
      </c>
      <c r="Z73" s="28" t="n">
        <v>6.32132588462462</v>
      </c>
      <c r="AA73" s="28" t="n">
        <v>10.8097876650528</v>
      </c>
      <c r="AB73" s="28" t="n">
        <v>3.06198635023134</v>
      </c>
      <c r="AC73" s="28" t="n">
        <v>6.95008772362521</v>
      </c>
      <c r="AD73" s="28" t="n">
        <v>13.4829744842561</v>
      </c>
      <c r="AE73" s="28" t="n">
        <v>1.41517150177412</v>
      </c>
      <c r="AF73" s="28" t="n">
        <v>0</v>
      </c>
      <c r="AG73" s="28" t="n">
        <v>0</v>
      </c>
      <c r="AH73" s="28" t="n">
        <v>112.104867354992</v>
      </c>
      <c r="AI73" s="28" t="n">
        <v>110.982872735736</v>
      </c>
      <c r="AJ73" s="28" t="n">
        <v>105.71812992684</v>
      </c>
      <c r="AK73" s="28" t="n">
        <v>0</v>
      </c>
      <c r="AL73" s="28" t="n">
        <v>0</v>
      </c>
      <c r="AM73" s="28" t="n">
        <v>33.7311277203243</v>
      </c>
      <c r="AN73" s="28" t="n">
        <v>0</v>
      </c>
      <c r="AO73" s="28" t="n">
        <v>30.6581708502032</v>
      </c>
      <c r="AP73" s="28" t="n">
        <v>38.2414899594048</v>
      </c>
      <c r="AQ73" s="28" t="n">
        <v>52.3449918503321</v>
      </c>
      <c r="AR73" s="28" t="n">
        <v>0</v>
      </c>
      <c r="AS73" s="28" t="n">
        <v>0</v>
      </c>
      <c r="AT73" s="28" t="n">
        <v>0</v>
      </c>
      <c r="AU73" s="28" t="n">
        <v>14.4952621525847</v>
      </c>
      <c r="AV73" s="28" t="n">
        <v>0</v>
      </c>
      <c r="AW73" s="28" t="n">
        <v>3.30029179289582</v>
      </c>
      <c r="AX73" s="28" t="n">
        <v>0</v>
      </c>
      <c r="AY73" s="28" t="n">
        <v>16.8695546647884</v>
      </c>
      <c r="AZ73" s="28" t="n">
        <v>12.1738132041558</v>
      </c>
      <c r="BA73" s="28" t="n">
        <v>90.3829287381036</v>
      </c>
      <c r="BB73" s="28" t="n">
        <v>2.67143594142854</v>
      </c>
      <c r="BC73" s="28" t="n">
        <v>6.67143107379917</v>
      </c>
      <c r="BD73" s="28" t="n">
        <v>177.197570971886</v>
      </c>
      <c r="BE73" s="28" t="n">
        <v>24.1645408997356</v>
      </c>
      <c r="BF73" s="24" t="n">
        <v>2271.76495908722</v>
      </c>
      <c r="BG73" s="28" t="n">
        <v>0</v>
      </c>
      <c r="BH73" s="28" t="n">
        <v>0</v>
      </c>
      <c r="BI73" s="28" t="n">
        <v>0</v>
      </c>
      <c r="BJ73" s="28" t="n">
        <v>84.2152172837627</v>
      </c>
      <c r="BK73" s="28" t="n">
        <v>0</v>
      </c>
      <c r="BL73" s="28" t="n">
        <v>10.0198236290224</v>
      </c>
      <c r="BM73" s="24" t="n">
        <v>94.2350409127851</v>
      </c>
      <c r="BN73" s="75" t="n">
        <v>2366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.35973107996412</v>
      </c>
      <c r="D74" s="28" t="n">
        <v>0.108852650200692</v>
      </c>
      <c r="E74" s="28" t="n">
        <v>11.3336757073747</v>
      </c>
      <c r="F74" s="28" t="n">
        <v>1.73896073631044</v>
      </c>
      <c r="G74" s="28" t="n">
        <v>30.2568523540286</v>
      </c>
      <c r="H74" s="28" t="n">
        <v>7.87354627240335</v>
      </c>
      <c r="I74" s="28" t="n">
        <v>0</v>
      </c>
      <c r="J74" s="28" t="n">
        <v>4.42819845690873</v>
      </c>
      <c r="K74" s="28" t="n">
        <v>0</v>
      </c>
      <c r="L74" s="28" t="n">
        <v>23.9149889774616</v>
      </c>
      <c r="M74" s="28" t="n">
        <v>3.81167380398081</v>
      </c>
      <c r="N74" s="28" t="n">
        <v>9.75741265305495</v>
      </c>
      <c r="O74" s="28" t="n">
        <v>5.32770308133385</v>
      </c>
      <c r="P74" s="28" t="n">
        <v>1.33138350276287</v>
      </c>
      <c r="Q74" s="28" t="n">
        <v>0.613278965622585</v>
      </c>
      <c r="R74" s="28" t="n">
        <v>5.18150771041524</v>
      </c>
      <c r="S74" s="28" t="n">
        <v>0</v>
      </c>
      <c r="T74" s="28" t="n">
        <v>16.1766796564515</v>
      </c>
      <c r="U74" s="28" t="n">
        <v>3.88920922065318</v>
      </c>
      <c r="V74" s="28" t="n">
        <v>4.46970359608067</v>
      </c>
      <c r="W74" s="28" t="n">
        <v>1.09404240853351</v>
      </c>
      <c r="X74" s="28" t="n">
        <v>10.6640721028909</v>
      </c>
      <c r="Y74" s="28" t="n">
        <v>55.7601231298289</v>
      </c>
      <c r="Z74" s="28" t="n">
        <v>0.106091287325444</v>
      </c>
      <c r="AA74" s="28" t="n">
        <v>5.01610475621732</v>
      </c>
      <c r="AB74" s="28" t="n">
        <v>5.9510094724578</v>
      </c>
      <c r="AC74" s="28" t="n">
        <v>8.73293040098449</v>
      </c>
      <c r="AD74" s="28" t="n">
        <v>2.50606802049009</v>
      </c>
      <c r="AE74" s="28" t="n">
        <v>10.3188686726998</v>
      </c>
      <c r="AF74" s="28" t="n">
        <v>13.9372955669602</v>
      </c>
      <c r="AG74" s="28" t="n">
        <v>5.67228966672138</v>
      </c>
      <c r="AH74" s="28" t="n">
        <v>9.8087992098976</v>
      </c>
      <c r="AI74" s="28" t="n">
        <v>3.7589729170401</v>
      </c>
      <c r="AJ74" s="28" t="n">
        <v>2.38122665728256</v>
      </c>
      <c r="AK74" s="28" t="n">
        <v>416.9455108045</v>
      </c>
      <c r="AL74" s="28" t="n">
        <v>94.800937856118</v>
      </c>
      <c r="AM74" s="28" t="n">
        <v>327.085248785645</v>
      </c>
      <c r="AN74" s="28" t="n">
        <v>14.1496386295534</v>
      </c>
      <c r="AO74" s="28" t="n">
        <v>5.30962305453342</v>
      </c>
      <c r="AP74" s="28" t="n">
        <v>11.6267534628301</v>
      </c>
      <c r="AQ74" s="28" t="n">
        <v>127.738285154231</v>
      </c>
      <c r="AR74" s="28" t="n">
        <v>5.4939113476774</v>
      </c>
      <c r="AS74" s="28" t="n">
        <v>72.7782397096703</v>
      </c>
      <c r="AT74" s="28" t="n">
        <v>7.98012835903949</v>
      </c>
      <c r="AU74" s="28" t="n">
        <v>0.136573928017225</v>
      </c>
      <c r="AV74" s="28" t="n">
        <v>3.11901129041645</v>
      </c>
      <c r="AW74" s="28" t="n">
        <v>12.0852011352259</v>
      </c>
      <c r="AX74" s="28" t="n">
        <v>1.16619460327332</v>
      </c>
      <c r="AY74" s="28" t="n">
        <v>0</v>
      </c>
      <c r="AZ74" s="28" t="n">
        <v>0</v>
      </c>
      <c r="BA74" s="28" t="n">
        <v>37.8565966908723</v>
      </c>
      <c r="BB74" s="28" t="n">
        <v>0</v>
      </c>
      <c r="BC74" s="28" t="n">
        <v>0.9695296355702</v>
      </c>
      <c r="BD74" s="28" t="n">
        <v>4.54147493487599</v>
      </c>
      <c r="BE74" s="28" t="n">
        <v>0.127888125539803</v>
      </c>
      <c r="BF74" s="24" t="n">
        <v>1411.19200020193</v>
      </c>
      <c r="BG74" s="28" t="n">
        <v>2.79565002732809</v>
      </c>
      <c r="BH74" s="28" t="n">
        <v>0</v>
      </c>
      <c r="BI74" s="28" t="n">
        <v>0</v>
      </c>
      <c r="BJ74" s="28" t="n">
        <v>116.012349770746</v>
      </c>
      <c r="BK74" s="28" t="n">
        <v>0</v>
      </c>
      <c r="BL74" s="28" t="n">
        <v>0</v>
      </c>
      <c r="BM74" s="24" t="n">
        <v>118.807999798074</v>
      </c>
      <c r="BN74" s="75" t="n">
        <v>1530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38.5323538995647</v>
      </c>
      <c r="D75" s="28" t="n">
        <v>0.113549370585873</v>
      </c>
      <c r="E75" s="28" t="n">
        <v>3.08975236901506</v>
      </c>
      <c r="F75" s="28" t="n">
        <v>0</v>
      </c>
      <c r="G75" s="28" t="n">
        <v>5.29545659467416</v>
      </c>
      <c r="H75" s="28" t="n">
        <v>106.15684640317</v>
      </c>
      <c r="I75" s="28" t="n">
        <v>0.0514216044740439</v>
      </c>
      <c r="J75" s="28" t="n">
        <v>11.8375363778741</v>
      </c>
      <c r="K75" s="28" t="n">
        <v>1.39321532069596</v>
      </c>
      <c r="L75" s="28" t="n">
        <v>27.1688268218612</v>
      </c>
      <c r="M75" s="28" t="n">
        <v>8.94138407421601</v>
      </c>
      <c r="N75" s="28" t="n">
        <v>33.9336864101658</v>
      </c>
      <c r="O75" s="28" t="n">
        <v>47.345598230084</v>
      </c>
      <c r="P75" s="28" t="n">
        <v>0</v>
      </c>
      <c r="Q75" s="28" t="n">
        <v>2.75706700908474</v>
      </c>
      <c r="R75" s="28" t="n">
        <v>2.17087444316434</v>
      </c>
      <c r="S75" s="28" t="n">
        <v>3.35474873644696</v>
      </c>
      <c r="T75" s="28" t="n">
        <v>16.6455104510818</v>
      </c>
      <c r="U75" s="28" t="n">
        <v>3.6470839530254</v>
      </c>
      <c r="V75" s="28" t="n">
        <v>7.12976462838547</v>
      </c>
      <c r="W75" s="28" t="n">
        <v>1.11719491228079</v>
      </c>
      <c r="X75" s="28" t="n">
        <v>8.04240046749496</v>
      </c>
      <c r="Y75" s="28" t="n">
        <v>108.568893690318</v>
      </c>
      <c r="Z75" s="28" t="n">
        <v>0</v>
      </c>
      <c r="AA75" s="28" t="n">
        <v>1.27858126789135</v>
      </c>
      <c r="AB75" s="28" t="n">
        <v>14.0538766982808</v>
      </c>
      <c r="AC75" s="28" t="n">
        <v>17.7519548544321</v>
      </c>
      <c r="AD75" s="28" t="n">
        <v>62.2139172262488</v>
      </c>
      <c r="AE75" s="28" t="n">
        <v>78.9139081632055</v>
      </c>
      <c r="AF75" s="28" t="n">
        <v>38.5388714497393</v>
      </c>
      <c r="AG75" s="28" t="n">
        <v>4.90785148844566</v>
      </c>
      <c r="AH75" s="28" t="n">
        <v>27.9839802300624</v>
      </c>
      <c r="AI75" s="28" t="n">
        <v>33.0224792122908</v>
      </c>
      <c r="AJ75" s="28" t="n">
        <v>21.6715648840615</v>
      </c>
      <c r="AK75" s="28" t="n">
        <v>110.622308430823</v>
      </c>
      <c r="AL75" s="28" t="n">
        <v>27.8412284767262</v>
      </c>
      <c r="AM75" s="28" t="n">
        <v>48.7239153457576</v>
      </c>
      <c r="AN75" s="28" t="n">
        <v>30.0196714293461</v>
      </c>
      <c r="AO75" s="28" t="n">
        <v>83.2114662998658</v>
      </c>
      <c r="AP75" s="28" t="n">
        <v>6.57492540138168</v>
      </c>
      <c r="AQ75" s="28" t="n">
        <v>346.857050199612</v>
      </c>
      <c r="AR75" s="28" t="n">
        <v>55.7708097883106</v>
      </c>
      <c r="AS75" s="28" t="n">
        <v>38.124343391601</v>
      </c>
      <c r="AT75" s="28" t="n">
        <v>21.0398902953326</v>
      </c>
      <c r="AU75" s="28" t="n">
        <v>1.82629401736104</v>
      </c>
      <c r="AV75" s="28" t="n">
        <v>3.59690378822558</v>
      </c>
      <c r="AW75" s="28" t="n">
        <v>2.94603686825156</v>
      </c>
      <c r="AX75" s="28" t="n">
        <v>3.46961890847479</v>
      </c>
      <c r="AY75" s="28" t="n">
        <v>29.7279063222881</v>
      </c>
      <c r="AZ75" s="28" t="n">
        <v>0</v>
      </c>
      <c r="BA75" s="28" t="n">
        <v>34.3570653142872</v>
      </c>
      <c r="BB75" s="28" t="n">
        <v>12.9889160200837</v>
      </c>
      <c r="BC75" s="28" t="n">
        <v>0</v>
      </c>
      <c r="BD75" s="28" t="n">
        <v>0</v>
      </c>
      <c r="BE75" s="28" t="n">
        <v>0.630910465871792</v>
      </c>
      <c r="BF75" s="24" t="n">
        <v>1595.95941200592</v>
      </c>
      <c r="BG75" s="28" t="n">
        <v>2.15666681041868</v>
      </c>
      <c r="BH75" s="28" t="n">
        <v>0</v>
      </c>
      <c r="BI75" s="28" t="n">
        <v>0</v>
      </c>
      <c r="BJ75" s="28" t="n">
        <v>67.8839211836595</v>
      </c>
      <c r="BK75" s="28" t="n">
        <v>0</v>
      </c>
      <c r="BL75" s="28" t="n">
        <v>0</v>
      </c>
      <c r="BM75" s="24" t="n">
        <v>70.0405879940782</v>
      </c>
      <c r="BN75" s="75" t="n">
        <v>1666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624926746729264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.155980472859026</v>
      </c>
      <c r="AA76" s="24" t="n">
        <v>1.96844091231715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37.8130859401509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4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5" t="n">
        <v>40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2532194418977</v>
      </c>
      <c r="D77" s="24" t="n">
        <v>0</v>
      </c>
      <c r="E77" s="24" t="n">
        <v>0</v>
      </c>
      <c r="F77" s="24" t="n">
        <v>0.172670978039964</v>
      </c>
      <c r="G77" s="24" t="n">
        <v>0.0932963759986721</v>
      </c>
      <c r="H77" s="24" t="n">
        <v>22.3408681946231</v>
      </c>
      <c r="I77" s="24" t="n">
        <v>0</v>
      </c>
      <c r="J77" s="24" t="n">
        <v>0</v>
      </c>
      <c r="K77" s="24" t="n">
        <v>0</v>
      </c>
      <c r="L77" s="24" t="n">
        <v>2.75113918764341</v>
      </c>
      <c r="M77" s="24" t="n">
        <v>0</v>
      </c>
      <c r="N77" s="24" t="n">
        <v>1.67448384932884</v>
      </c>
      <c r="O77" s="24" t="n">
        <v>1.20372476905119</v>
      </c>
      <c r="P77" s="24" t="n">
        <v>0</v>
      </c>
      <c r="Q77" s="24" t="n">
        <v>1.44763341278654</v>
      </c>
      <c r="R77" s="24" t="n">
        <v>3.45031349112022</v>
      </c>
      <c r="S77" s="24" t="n">
        <v>0.141447991582076</v>
      </c>
      <c r="T77" s="24" t="n">
        <v>19.8126950101372</v>
      </c>
      <c r="U77" s="24" t="n">
        <v>4.00087455082516</v>
      </c>
      <c r="V77" s="24" t="n">
        <v>3.28759952105297</v>
      </c>
      <c r="W77" s="24" t="n">
        <v>2.80380252722157</v>
      </c>
      <c r="X77" s="24" t="n">
        <v>2.62276437715332</v>
      </c>
      <c r="Y77" s="24" t="n">
        <v>1.11298631280674</v>
      </c>
      <c r="Z77" s="24" t="n">
        <v>6.49254529674448</v>
      </c>
      <c r="AA77" s="24" t="n">
        <v>61.7586302960476</v>
      </c>
      <c r="AB77" s="24" t="n">
        <v>23.1597373264837</v>
      </c>
      <c r="AC77" s="24" t="n">
        <v>3.60896170700099</v>
      </c>
      <c r="AD77" s="24" t="n">
        <v>5.90184279735774</v>
      </c>
      <c r="AE77" s="24" t="n">
        <v>3.11144901315533</v>
      </c>
      <c r="AF77" s="24" t="n">
        <v>17.1048481991555</v>
      </c>
      <c r="AG77" s="24" t="n">
        <v>0</v>
      </c>
      <c r="AH77" s="24" t="n">
        <v>19.0639451609187</v>
      </c>
      <c r="AI77" s="24" t="n">
        <v>16.496712602498</v>
      </c>
      <c r="AJ77" s="24" t="n">
        <v>3.69510330858635</v>
      </c>
      <c r="AK77" s="24" t="n">
        <v>108.569416728678</v>
      </c>
      <c r="AL77" s="24" t="n">
        <v>36.3378400280856</v>
      </c>
      <c r="AM77" s="24" t="n">
        <v>29.1811008276715</v>
      </c>
      <c r="AN77" s="24" t="n">
        <v>0.134860949893093</v>
      </c>
      <c r="AO77" s="24" t="n">
        <v>26.1268959471077</v>
      </c>
      <c r="AP77" s="24" t="n">
        <v>0.221651968203052</v>
      </c>
      <c r="AQ77" s="24" t="n">
        <v>455.919393061707</v>
      </c>
      <c r="AR77" s="24" t="n">
        <v>3.1544345621280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71.8947861210821</v>
      </c>
      <c r="BB77" s="24" t="n">
        <v>10.2841156132016</v>
      </c>
      <c r="BC77" s="24" t="n">
        <v>1.06179927371459</v>
      </c>
      <c r="BD77" s="24" t="n">
        <v>12.3062130047504</v>
      </c>
      <c r="BE77" s="24" t="n">
        <v>2.36916053396113</v>
      </c>
      <c r="BF77" s="24" t="n">
        <v>988.124964319401</v>
      </c>
      <c r="BG77" s="24" t="n">
        <v>0</v>
      </c>
      <c r="BH77" s="24" t="n">
        <v>0</v>
      </c>
      <c r="BI77" s="24" t="n">
        <v>0</v>
      </c>
      <c r="BJ77" s="24" t="n">
        <v>51.8750356805991</v>
      </c>
      <c r="BK77" s="24" t="n">
        <v>0</v>
      </c>
      <c r="BL77" s="24" t="n">
        <v>0</v>
      </c>
      <c r="BM77" s="24" t="n">
        <v>51.8750356805991</v>
      </c>
      <c r="BN77" s="75" t="n">
        <v>1040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82.1016053502797</v>
      </c>
      <c r="AC78" s="24" t="n">
        <v>1.45662929548238</v>
      </c>
      <c r="AD78" s="24" t="n">
        <v>1.6890531342571</v>
      </c>
      <c r="AE78" s="24" t="n">
        <v>1.72428825658033</v>
      </c>
      <c r="AF78" s="24" t="n">
        <v>0</v>
      </c>
      <c r="AG78" s="24" t="n">
        <v>0</v>
      </c>
      <c r="AH78" s="24" t="n">
        <v>1.65361222111657</v>
      </c>
      <c r="AI78" s="24" t="n">
        <v>0</v>
      </c>
      <c r="AJ78" s="24" t="n">
        <v>0</v>
      </c>
      <c r="AK78" s="24" t="n">
        <v>2.191157659438</v>
      </c>
      <c r="AL78" s="24" t="n">
        <v>1.59682849143853</v>
      </c>
      <c r="AM78" s="24" t="n">
        <v>4.58682559140735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97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5" t="n">
        <v>97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1.64548775397126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24910518426293</v>
      </c>
      <c r="N79" s="24" t="n">
        <v>0</v>
      </c>
      <c r="O79" s="24" t="n">
        <v>0.114317180431648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.0862658299342145</v>
      </c>
      <c r="Y79" s="24" t="n">
        <v>2.78078505736023</v>
      </c>
      <c r="Z79" s="24" t="n">
        <v>1.55968132782263</v>
      </c>
      <c r="AA79" s="24" t="n">
        <v>1.42129393406268</v>
      </c>
      <c r="AB79" s="24" t="n">
        <v>537.092426551312</v>
      </c>
      <c r="AC79" s="24" t="n">
        <v>14.8436947547709</v>
      </c>
      <c r="AD79" s="24" t="n">
        <v>428.284241069449</v>
      </c>
      <c r="AE79" s="24" t="n">
        <v>228.452166571159</v>
      </c>
      <c r="AF79" s="24" t="n">
        <v>35.2586956695722</v>
      </c>
      <c r="AG79" s="24" t="n">
        <v>0</v>
      </c>
      <c r="AH79" s="24" t="n">
        <v>47.0154405807546</v>
      </c>
      <c r="AI79" s="24" t="n">
        <v>1.29241609585378</v>
      </c>
      <c r="AJ79" s="24" t="n">
        <v>1.31061493610988</v>
      </c>
      <c r="AK79" s="24" t="n">
        <v>119.376204449001</v>
      </c>
      <c r="AL79" s="24" t="n">
        <v>6.47928260853435</v>
      </c>
      <c r="AM79" s="24" t="n">
        <v>137.640918001363</v>
      </c>
      <c r="AN79" s="24" t="n">
        <v>8.74114466458731</v>
      </c>
      <c r="AO79" s="24" t="n">
        <v>49.5832172163127</v>
      </c>
      <c r="AP79" s="24" t="n">
        <v>0</v>
      </c>
      <c r="AQ79" s="24" t="n">
        <v>80.9064895790777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705.1338890157</v>
      </c>
      <c r="BG79" s="24" t="n">
        <v>0.091500283311128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.774610700985873</v>
      </c>
      <c r="BM79" s="24" t="n">
        <v>0.866110984297001</v>
      </c>
      <c r="BN79" s="75" t="n">
        <v>1706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.89591410562047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2.86977249508337</v>
      </c>
      <c r="P80" s="24" t="n">
        <v>0</v>
      </c>
      <c r="Q80" s="24" t="n">
        <v>0</v>
      </c>
      <c r="R80" s="24" t="n">
        <v>0.333729417754271</v>
      </c>
      <c r="S80" s="24" t="n">
        <v>0</v>
      </c>
      <c r="T80" s="24" t="n">
        <v>1.69293335824715</v>
      </c>
      <c r="U80" s="24" t="n">
        <v>0</v>
      </c>
      <c r="V80" s="24" t="n">
        <v>0</v>
      </c>
      <c r="W80" s="24" t="n">
        <v>1.13652614987596</v>
      </c>
      <c r="X80" s="24" t="n">
        <v>0.309136290167198</v>
      </c>
      <c r="Y80" s="24" t="n">
        <v>2.43695023185231</v>
      </c>
      <c r="Z80" s="24" t="n">
        <v>0</v>
      </c>
      <c r="AA80" s="24" t="n">
        <v>3.29851427592309</v>
      </c>
      <c r="AB80" s="24" t="n">
        <v>19.5310706792287</v>
      </c>
      <c r="AC80" s="24" t="n">
        <v>287.228844750051</v>
      </c>
      <c r="AD80" s="24" t="n">
        <v>615.200220539677</v>
      </c>
      <c r="AE80" s="24" t="n">
        <v>135.201569559517</v>
      </c>
      <c r="AF80" s="24" t="n">
        <v>1.25859488351633</v>
      </c>
      <c r="AG80" s="24" t="n">
        <v>0</v>
      </c>
      <c r="AH80" s="24" t="n">
        <v>1097.89824105725</v>
      </c>
      <c r="AI80" s="24" t="n">
        <v>124.783856682144</v>
      </c>
      <c r="AJ80" s="24" t="n">
        <v>159.838543583713</v>
      </c>
      <c r="AK80" s="24" t="n">
        <v>134.502021980146</v>
      </c>
      <c r="AL80" s="24" t="n">
        <v>0.171843318682795</v>
      </c>
      <c r="AM80" s="24" t="n">
        <v>12.266371869105</v>
      </c>
      <c r="AN80" s="24" t="n">
        <v>81.3788451593501</v>
      </c>
      <c r="AO80" s="24" t="n">
        <v>8.34263222183985</v>
      </c>
      <c r="AP80" s="24" t="n">
        <v>111.231986792878</v>
      </c>
      <c r="AQ80" s="24" t="n">
        <v>30.455831524094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2833.26395092572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28.7360490742828</v>
      </c>
      <c r="BM80" s="24" t="n">
        <v>28.7360490742828</v>
      </c>
      <c r="BN80" s="75" t="n">
        <v>2862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0845772822180567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2.64561744939346</v>
      </c>
      <c r="AC81" s="28" t="n">
        <v>50.2705434074013</v>
      </c>
      <c r="AD81" s="28" t="n">
        <v>0.268477061007837</v>
      </c>
      <c r="AE81" s="28" t="n">
        <v>0.358156088312363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.164109637808991</v>
      </c>
      <c r="AN81" s="28" t="n">
        <v>0</v>
      </c>
      <c r="AO81" s="28" t="n">
        <v>0</v>
      </c>
      <c r="AP81" s="28" t="n">
        <v>0</v>
      </c>
      <c r="AQ81" s="28" t="n">
        <v>2.08624029890245</v>
      </c>
      <c r="AR81" s="28" t="n">
        <v>0</v>
      </c>
      <c r="AS81" s="28" t="n">
        <v>0</v>
      </c>
      <c r="AT81" s="28" t="n">
        <v>3.12227877495553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59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5" t="n">
        <v>59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26.1771443996231</v>
      </c>
      <c r="D82" s="28" t="n">
        <v>4.82191136942228</v>
      </c>
      <c r="E82" s="28" t="n">
        <v>56.6292905620244</v>
      </c>
      <c r="F82" s="28" t="n">
        <v>0.0713193040341879</v>
      </c>
      <c r="G82" s="28" t="n">
        <v>6.53513485153575</v>
      </c>
      <c r="H82" s="28" t="n">
        <v>116.597688102148</v>
      </c>
      <c r="I82" s="28" t="n">
        <v>1.29497343755061</v>
      </c>
      <c r="J82" s="28" t="n">
        <v>0</v>
      </c>
      <c r="K82" s="28" t="n">
        <v>0</v>
      </c>
      <c r="L82" s="28" t="n">
        <v>7.86593623207615</v>
      </c>
      <c r="M82" s="28" t="n">
        <v>10.3663788740329</v>
      </c>
      <c r="N82" s="28" t="n">
        <v>24.1654427440337</v>
      </c>
      <c r="O82" s="28" t="n">
        <v>0</v>
      </c>
      <c r="P82" s="28" t="n">
        <v>4.19132650334385</v>
      </c>
      <c r="Q82" s="28" t="n">
        <v>5.48577320456737</v>
      </c>
      <c r="R82" s="28" t="n">
        <v>13.4943902820236</v>
      </c>
      <c r="S82" s="28" t="n">
        <v>2.29465007896715</v>
      </c>
      <c r="T82" s="28" t="n">
        <v>0</v>
      </c>
      <c r="U82" s="28" t="n">
        <v>4.05895515967418</v>
      </c>
      <c r="V82" s="28" t="n">
        <v>0</v>
      </c>
      <c r="W82" s="28" t="n">
        <v>3.95251678409198</v>
      </c>
      <c r="X82" s="28" t="n">
        <v>3.71818760006524</v>
      </c>
      <c r="Y82" s="28" t="n">
        <v>15.6586024179461</v>
      </c>
      <c r="Z82" s="28" t="n">
        <v>1.31707204838657</v>
      </c>
      <c r="AA82" s="28" t="n">
        <v>7.87166093818355</v>
      </c>
      <c r="AB82" s="28" t="n">
        <v>52.902119286261</v>
      </c>
      <c r="AC82" s="28" t="n">
        <v>25.1006896983167</v>
      </c>
      <c r="AD82" s="28" t="n">
        <v>47.6938178385903</v>
      </c>
      <c r="AE82" s="28" t="n">
        <v>276.733178989354</v>
      </c>
      <c r="AF82" s="28" t="n">
        <v>8.49830143308043</v>
      </c>
      <c r="AG82" s="28" t="n">
        <v>4.47438302256569</v>
      </c>
      <c r="AH82" s="28" t="n">
        <v>95.9067058075424</v>
      </c>
      <c r="AI82" s="28" t="n">
        <v>26.1617969189011</v>
      </c>
      <c r="AJ82" s="28" t="n">
        <v>8.83758035422026</v>
      </c>
      <c r="AK82" s="28" t="n">
        <v>81.2685139828073</v>
      </c>
      <c r="AL82" s="28" t="n">
        <v>4.31441270955599</v>
      </c>
      <c r="AM82" s="28" t="n">
        <v>9.33402085038824</v>
      </c>
      <c r="AN82" s="28" t="n">
        <v>4.70471135857386</v>
      </c>
      <c r="AO82" s="28" t="n">
        <v>28.0405025810148</v>
      </c>
      <c r="AP82" s="28" t="n">
        <v>0</v>
      </c>
      <c r="AQ82" s="28" t="n">
        <v>451.02535673231</v>
      </c>
      <c r="AR82" s="28" t="n">
        <v>9.83073681520448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7.05702135003854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1.55635044871181</v>
      </c>
      <c r="BC82" s="28" t="n">
        <v>1.59999220534288</v>
      </c>
      <c r="BD82" s="28" t="n">
        <v>8.19723867065715</v>
      </c>
      <c r="BE82" s="28" t="n">
        <v>48.359374483058</v>
      </c>
      <c r="BF82" s="24" t="n">
        <v>1518.16516043022</v>
      </c>
      <c r="BG82" s="28" t="n">
        <v>2.88893761927162</v>
      </c>
      <c r="BH82" s="28" t="n">
        <v>0</v>
      </c>
      <c r="BI82" s="28" t="n">
        <v>0</v>
      </c>
      <c r="BJ82" s="28" t="n">
        <v>131.232519852689</v>
      </c>
      <c r="BK82" s="28" t="n">
        <v>415.689016254327</v>
      </c>
      <c r="BL82" s="28" t="n">
        <v>46.0243658434876</v>
      </c>
      <c r="BM82" s="24" t="n">
        <v>595.834839569776</v>
      </c>
      <c r="BN82" s="75" t="n">
        <v>2114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98.667773869325</v>
      </c>
      <c r="F83" s="28" t="n">
        <v>126.301339455368</v>
      </c>
      <c r="G83" s="28" t="n">
        <v>70.7546139639428</v>
      </c>
      <c r="H83" s="28" t="n">
        <v>298.389554796967</v>
      </c>
      <c r="I83" s="28" t="n">
        <v>5.23469742574752</v>
      </c>
      <c r="J83" s="28" t="n">
        <v>133.433814245083</v>
      </c>
      <c r="K83" s="28" t="n">
        <v>24.4677412860142</v>
      </c>
      <c r="L83" s="28" t="n">
        <v>31.9662375007866</v>
      </c>
      <c r="M83" s="28" t="n">
        <v>28.7932927957943</v>
      </c>
      <c r="N83" s="28" t="n">
        <v>122.827016304624</v>
      </c>
      <c r="O83" s="28" t="n">
        <v>29.5408992878259</v>
      </c>
      <c r="P83" s="28" t="n">
        <v>68.2787114532444</v>
      </c>
      <c r="Q83" s="28" t="n">
        <v>44.8467678677038</v>
      </c>
      <c r="R83" s="28" t="n">
        <v>133.965799206774</v>
      </c>
      <c r="S83" s="28" t="n">
        <v>49.2629026716182</v>
      </c>
      <c r="T83" s="28" t="n">
        <v>18.3065740060776</v>
      </c>
      <c r="U83" s="28" t="n">
        <v>8.87449783280658</v>
      </c>
      <c r="V83" s="28" t="n">
        <v>15.9368854191892</v>
      </c>
      <c r="W83" s="28" t="n">
        <v>11.5100708542678</v>
      </c>
      <c r="X83" s="28" t="n">
        <v>16.1671103409</v>
      </c>
      <c r="Y83" s="28" t="n">
        <v>99.2771670931624</v>
      </c>
      <c r="Z83" s="28" t="n">
        <v>32.9616360574663</v>
      </c>
      <c r="AA83" s="28" t="n">
        <v>114.473889003829</v>
      </c>
      <c r="AB83" s="28" t="n">
        <v>315.233528417079</v>
      </c>
      <c r="AC83" s="28" t="n">
        <v>226.910723686211</v>
      </c>
      <c r="AD83" s="28" t="n">
        <v>70.0337888472479</v>
      </c>
      <c r="AE83" s="28" t="n">
        <v>1076.78962803743</v>
      </c>
      <c r="AF83" s="28" t="n">
        <v>148.937685153141</v>
      </c>
      <c r="AG83" s="28" t="n">
        <v>19.4444541174677</v>
      </c>
      <c r="AH83" s="28" t="n">
        <v>62.1934977098249</v>
      </c>
      <c r="AI83" s="28" t="n">
        <v>11.0760286661686</v>
      </c>
      <c r="AJ83" s="28" t="n">
        <v>15.9569624031475</v>
      </c>
      <c r="AK83" s="28" t="n">
        <v>517.111785443151</v>
      </c>
      <c r="AL83" s="28" t="n">
        <v>145.798023735252</v>
      </c>
      <c r="AM83" s="28" t="n">
        <v>183.172810736841</v>
      </c>
      <c r="AN83" s="28" t="n">
        <v>47.0384875738662</v>
      </c>
      <c r="AO83" s="28" t="n">
        <v>29.9758616925705</v>
      </c>
      <c r="AP83" s="28" t="n">
        <v>32.3703574548763</v>
      </c>
      <c r="AQ83" s="28" t="n">
        <v>524.848500278411</v>
      </c>
      <c r="AR83" s="28" t="n">
        <v>2.26327085611685</v>
      </c>
      <c r="AS83" s="28" t="n">
        <v>3.64468816276468</v>
      </c>
      <c r="AT83" s="28" t="n">
        <v>120.172352258698</v>
      </c>
      <c r="AU83" s="28" t="n">
        <v>0</v>
      </c>
      <c r="AV83" s="28" t="n">
        <v>50.0575709124314</v>
      </c>
      <c r="AW83" s="28" t="n">
        <v>0</v>
      </c>
      <c r="AX83" s="28" t="n">
        <v>0</v>
      </c>
      <c r="AY83" s="28" t="n">
        <v>16.8643424575172</v>
      </c>
      <c r="AZ83" s="28" t="n">
        <v>72.1263288899081</v>
      </c>
      <c r="BA83" s="28" t="n">
        <v>16.091226604934</v>
      </c>
      <c r="BB83" s="28" t="n">
        <v>0</v>
      </c>
      <c r="BC83" s="28" t="n">
        <v>0</v>
      </c>
      <c r="BD83" s="28" t="n">
        <v>0</v>
      </c>
      <c r="BE83" s="28" t="n">
        <v>11.7424288749608</v>
      </c>
      <c r="BF83" s="24" t="n">
        <v>5504.09332570853</v>
      </c>
      <c r="BG83" s="28" t="n">
        <v>30.7561230218747</v>
      </c>
      <c r="BH83" s="28" t="n">
        <v>0</v>
      </c>
      <c r="BI83" s="28" t="n">
        <v>0</v>
      </c>
      <c r="BJ83" s="28" t="n">
        <v>3.20177196084842</v>
      </c>
      <c r="BK83" s="28" t="n">
        <v>9601.57186578293</v>
      </c>
      <c r="BL83" s="28" t="n">
        <v>3.37691352581853</v>
      </c>
      <c r="BM83" s="24" t="n">
        <v>9638.90667429147</v>
      </c>
      <c r="BN83" s="75" t="n">
        <v>15143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.41609581015914</v>
      </c>
      <c r="AF84" s="28" t="n">
        <v>22.7339479320801</v>
      </c>
      <c r="AG84" s="28" t="n">
        <v>0</v>
      </c>
      <c r="AH84" s="28" t="n">
        <v>0</v>
      </c>
      <c r="AI84" s="28" t="n">
        <v>5.87883364536092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5.3891127278778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6.2511591912409</v>
      </c>
      <c r="AX84" s="28" t="n">
        <v>11.2291535590346</v>
      </c>
      <c r="AY84" s="28" t="n">
        <v>0</v>
      </c>
      <c r="AZ84" s="28" t="n">
        <v>0</v>
      </c>
      <c r="BA84" s="28" t="n">
        <v>0</v>
      </c>
      <c r="BB84" s="28" t="n">
        <v>17.4612531411367</v>
      </c>
      <c r="BC84" s="28" t="n">
        <v>0</v>
      </c>
      <c r="BD84" s="28" t="n">
        <v>0</v>
      </c>
      <c r="BE84" s="28" t="n">
        <v>0</v>
      </c>
      <c r="BF84" s="24" t="n">
        <v>90.3595560068901</v>
      </c>
      <c r="BG84" s="28" t="n">
        <v>0</v>
      </c>
      <c r="BH84" s="28" t="n">
        <v>0</v>
      </c>
      <c r="BI84" s="28" t="n">
        <v>0</v>
      </c>
      <c r="BJ84" s="28" t="n">
        <v>188.412676714838</v>
      </c>
      <c r="BK84" s="28" t="n">
        <v>18.2277672782715</v>
      </c>
      <c r="BL84" s="28" t="n">
        <v>0</v>
      </c>
      <c r="BM84" s="24" t="n">
        <v>206.64044399311</v>
      </c>
      <c r="BN84" s="75" t="n">
        <v>297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29.5289485069298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.961793181076805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02.305382859536</v>
      </c>
      <c r="P85" s="28" t="n">
        <v>10.4448452861971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6.60987022884939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409.068133186753</v>
      </c>
      <c r="AH85" s="28" t="n">
        <v>4.02509057258289</v>
      </c>
      <c r="AI85" s="28" t="n">
        <v>1.67992439007003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85.5154971038538</v>
      </c>
      <c r="AS85" s="28" t="n">
        <v>0</v>
      </c>
      <c r="AT85" s="28" t="n">
        <v>554.77962801648</v>
      </c>
      <c r="AU85" s="28" t="n">
        <v>92.7406861241319</v>
      </c>
      <c r="AV85" s="28" t="n">
        <v>0</v>
      </c>
      <c r="AW85" s="28" t="n">
        <v>0</v>
      </c>
      <c r="AX85" s="28" t="n">
        <v>0</v>
      </c>
      <c r="AY85" s="28" t="n">
        <v>97.7583740842218</v>
      </c>
      <c r="AZ85" s="28" t="n">
        <v>0</v>
      </c>
      <c r="BA85" s="28" t="n">
        <v>27.2838521746989</v>
      </c>
      <c r="BB85" s="28" t="n">
        <v>9.5027380102511</v>
      </c>
      <c r="BC85" s="28" t="n">
        <v>10.1084304186169</v>
      </c>
      <c r="BD85" s="28" t="n">
        <v>2.20582950796931</v>
      </c>
      <c r="BE85" s="28" t="n">
        <v>37.7421381714746</v>
      </c>
      <c r="BF85" s="24" t="n">
        <v>1482.26116182369</v>
      </c>
      <c r="BG85" s="28" t="n">
        <v>3.28011017476914</v>
      </c>
      <c r="BH85" s="28" t="n">
        <v>0</v>
      </c>
      <c r="BI85" s="28" t="n">
        <v>0</v>
      </c>
      <c r="BJ85" s="28" t="n">
        <v>91.8787541216206</v>
      </c>
      <c r="BK85" s="28" t="n">
        <v>3480.57997387992</v>
      </c>
      <c r="BL85" s="28" t="n">
        <v>0</v>
      </c>
      <c r="BM85" s="24" t="n">
        <v>3575.73883817631</v>
      </c>
      <c r="BN85" s="75" t="n">
        <v>5058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17.798264217857</v>
      </c>
      <c r="F86" s="24" t="n">
        <v>0</v>
      </c>
      <c r="G86" s="24" t="n">
        <v>4.0410240811452</v>
      </c>
      <c r="H86" s="24" t="n">
        <v>57.0367909334159</v>
      </c>
      <c r="I86" s="24" t="n">
        <v>1.19412243727378</v>
      </c>
      <c r="J86" s="24" t="n">
        <v>0.208900960915926</v>
      </c>
      <c r="K86" s="24" t="n">
        <v>0</v>
      </c>
      <c r="L86" s="24" t="n">
        <v>8.02634016479142</v>
      </c>
      <c r="M86" s="24" t="n">
        <v>1.95215906464426</v>
      </c>
      <c r="N86" s="24" t="n">
        <v>0</v>
      </c>
      <c r="O86" s="24" t="n">
        <v>0</v>
      </c>
      <c r="P86" s="24" t="n">
        <v>40.9817810236911</v>
      </c>
      <c r="Q86" s="24" t="n">
        <v>0</v>
      </c>
      <c r="R86" s="24" t="n">
        <v>8.10907618639318</v>
      </c>
      <c r="S86" s="24" t="n">
        <v>1.27499793802672</v>
      </c>
      <c r="T86" s="24" t="n">
        <v>21.5672092945619</v>
      </c>
      <c r="U86" s="24" t="n">
        <v>0</v>
      </c>
      <c r="V86" s="24" t="n">
        <v>0</v>
      </c>
      <c r="W86" s="24" t="n">
        <v>1.51551966216638</v>
      </c>
      <c r="X86" s="24" t="n">
        <v>3.41874253953197</v>
      </c>
      <c r="Y86" s="24" t="n">
        <v>39.4147473476629</v>
      </c>
      <c r="Z86" s="24" t="n">
        <v>13.3694059587939</v>
      </c>
      <c r="AA86" s="24" t="n">
        <v>1.74481274691188</v>
      </c>
      <c r="AB86" s="24" t="n">
        <v>0.133877224838062</v>
      </c>
      <c r="AC86" s="24" t="n">
        <v>1.68326974603093</v>
      </c>
      <c r="AD86" s="24" t="n">
        <v>7.33381637693266</v>
      </c>
      <c r="AE86" s="24" t="n">
        <v>438.290171172213</v>
      </c>
      <c r="AF86" s="24" t="n">
        <v>66.2877559092217</v>
      </c>
      <c r="AG86" s="24" t="n">
        <v>32.6170546359685</v>
      </c>
      <c r="AH86" s="24" t="n">
        <v>543.125180913107</v>
      </c>
      <c r="AI86" s="24" t="n">
        <v>553.712491933409</v>
      </c>
      <c r="AJ86" s="24" t="n">
        <v>46.3963005421035</v>
      </c>
      <c r="AK86" s="24" t="n">
        <v>819.317889341182</v>
      </c>
      <c r="AL86" s="24" t="n">
        <v>30.4145800794362</v>
      </c>
      <c r="AM86" s="24" t="n">
        <v>9.27619100840711</v>
      </c>
      <c r="AN86" s="24" t="n">
        <v>32.7506485479241</v>
      </c>
      <c r="AO86" s="24" t="n">
        <v>52.4739828433657</v>
      </c>
      <c r="AP86" s="24" t="n">
        <v>1428.13601279277</v>
      </c>
      <c r="AQ86" s="24" t="n">
        <v>893.423901781492</v>
      </c>
      <c r="AR86" s="24" t="n">
        <v>21.6467819844741</v>
      </c>
      <c r="AS86" s="24" t="n">
        <v>127.154926517967</v>
      </c>
      <c r="AT86" s="24" t="n">
        <v>157.704875773726</v>
      </c>
      <c r="AU86" s="24" t="n">
        <v>15.3070568433561</v>
      </c>
      <c r="AV86" s="24" t="n">
        <v>6.42522338847771</v>
      </c>
      <c r="AW86" s="24" t="n">
        <v>76.857945487895</v>
      </c>
      <c r="AX86" s="24" t="n">
        <v>0</v>
      </c>
      <c r="AY86" s="24" t="n">
        <v>13.6732373281632</v>
      </c>
      <c r="AZ86" s="24" t="n">
        <v>0</v>
      </c>
      <c r="BA86" s="24" t="n">
        <v>26.1013804025225</v>
      </c>
      <c r="BB86" s="24" t="n">
        <v>119.840789018529</v>
      </c>
      <c r="BC86" s="24" t="n">
        <v>0.186273716446731</v>
      </c>
      <c r="BD86" s="24" t="n">
        <v>10.0968432305089</v>
      </c>
      <c r="BE86" s="24" t="n">
        <v>16.0709478215846</v>
      </c>
      <c r="BF86" s="24" t="n">
        <v>5868.09330091984</v>
      </c>
      <c r="BG86" s="24" t="n">
        <v>22.5378891506229</v>
      </c>
      <c r="BH86" s="24" t="n">
        <v>0</v>
      </c>
      <c r="BI86" s="24" t="n">
        <v>0</v>
      </c>
      <c r="BJ86" s="24" t="n">
        <v>373.195166437314</v>
      </c>
      <c r="BK86" s="24" t="n">
        <v>2731.77339145441</v>
      </c>
      <c r="BL86" s="24" t="n">
        <v>48.4002520378109</v>
      </c>
      <c r="BM86" s="24" t="n">
        <v>3175.90669908016</v>
      </c>
      <c r="BN86" s="75" t="n">
        <v>9044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4.57905452698476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3.86772892503153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.34960024683391</v>
      </c>
      <c r="AB87" s="24" t="n">
        <v>0</v>
      </c>
      <c r="AC87" s="24" t="n">
        <v>0</v>
      </c>
      <c r="AD87" s="24" t="n">
        <v>0</v>
      </c>
      <c r="AE87" s="24" t="n">
        <v>159.782151767377</v>
      </c>
      <c r="AF87" s="24" t="n">
        <v>0</v>
      </c>
      <c r="AG87" s="24" t="n">
        <v>1858.01624755694</v>
      </c>
      <c r="AH87" s="24" t="n">
        <v>101.989248944912</v>
      </c>
      <c r="AI87" s="24" t="n">
        <v>5735.37824830236</v>
      </c>
      <c r="AJ87" s="24" t="n">
        <v>15.0307327142854</v>
      </c>
      <c r="AK87" s="24" t="n">
        <v>1.22359189404852</v>
      </c>
      <c r="AL87" s="24" t="n">
        <v>0</v>
      </c>
      <c r="AM87" s="24" t="n">
        <v>169.862150239713</v>
      </c>
      <c r="AN87" s="24" t="n">
        <v>4.27885487668229</v>
      </c>
      <c r="AO87" s="24" t="n">
        <v>42.0516451964985</v>
      </c>
      <c r="AP87" s="24" t="n">
        <v>0</v>
      </c>
      <c r="AQ87" s="24" t="n">
        <v>0</v>
      </c>
      <c r="AR87" s="24" t="n">
        <v>0</v>
      </c>
      <c r="AS87" s="24" t="n">
        <v>78.9516060366096</v>
      </c>
      <c r="AT87" s="24" t="n">
        <v>510.23106095521</v>
      </c>
      <c r="AU87" s="24" t="n">
        <v>0</v>
      </c>
      <c r="AV87" s="24" t="n">
        <v>18.1026723081895</v>
      </c>
      <c r="AW87" s="24" t="n">
        <v>705.232405710318</v>
      </c>
      <c r="AX87" s="24" t="n">
        <v>0</v>
      </c>
      <c r="AY87" s="24" t="n">
        <v>337.531062590449</v>
      </c>
      <c r="AZ87" s="24" t="n">
        <v>0</v>
      </c>
      <c r="BA87" s="24" t="n">
        <v>0</v>
      </c>
      <c r="BB87" s="24" t="n">
        <v>56.5105797456957</v>
      </c>
      <c r="BC87" s="24" t="n">
        <v>0</v>
      </c>
      <c r="BD87" s="24" t="n">
        <v>0</v>
      </c>
      <c r="BE87" s="24" t="n">
        <v>0</v>
      </c>
      <c r="BF87" s="24" t="n">
        <v>9805.96864253814</v>
      </c>
      <c r="BG87" s="24" t="n">
        <v>112.64310419139</v>
      </c>
      <c r="BH87" s="24" t="n">
        <v>0</v>
      </c>
      <c r="BI87" s="24" t="n">
        <v>0</v>
      </c>
      <c r="BJ87" s="24" t="n">
        <v>175.092819098176</v>
      </c>
      <c r="BK87" s="24" t="n">
        <v>2750.09953106958</v>
      </c>
      <c r="BL87" s="24" t="n">
        <v>175.195903102719</v>
      </c>
      <c r="BM87" s="24" t="n">
        <v>3213.03135746187</v>
      </c>
      <c r="BN87" s="75" t="n">
        <v>13019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1.81799763814713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166979105987696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.172840185322742</v>
      </c>
      <c r="V88" s="24" t="n">
        <v>0</v>
      </c>
      <c r="W88" s="24" t="n">
        <v>1.46995202755338</v>
      </c>
      <c r="X88" s="24" t="n">
        <v>0</v>
      </c>
      <c r="Y88" s="24" t="n">
        <v>1.26672206930239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25.5735693917111</v>
      </c>
      <c r="AF88" s="24" t="n">
        <v>23.0881414827546</v>
      </c>
      <c r="AG88" s="24" t="n">
        <v>0</v>
      </c>
      <c r="AH88" s="24" t="n">
        <v>108.24993236685</v>
      </c>
      <c r="AI88" s="24" t="n">
        <v>0.129872311164142</v>
      </c>
      <c r="AJ88" s="24" t="n">
        <v>364.881704703162</v>
      </c>
      <c r="AK88" s="24" t="n">
        <v>6.77273831288836</v>
      </c>
      <c r="AL88" s="24" t="n">
        <v>0.205549033103281</v>
      </c>
      <c r="AM88" s="24" t="n">
        <v>8.97051550399263</v>
      </c>
      <c r="AN88" s="24" t="n">
        <v>0</v>
      </c>
      <c r="AO88" s="24" t="n">
        <v>0</v>
      </c>
      <c r="AP88" s="24" t="n">
        <v>0</v>
      </c>
      <c r="AQ88" s="24" t="n">
        <v>18.1902787738481</v>
      </c>
      <c r="AR88" s="24" t="n">
        <v>5.8731281809749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0.6207030905621</v>
      </c>
      <c r="AX88" s="24" t="n">
        <v>0</v>
      </c>
      <c r="AY88" s="24" t="n">
        <v>8.34233083686746</v>
      </c>
      <c r="AZ88" s="24" t="n">
        <v>0</v>
      </c>
      <c r="BA88" s="24" t="n">
        <v>7.32914604659259</v>
      </c>
      <c r="BB88" s="24" t="n">
        <v>10.4919157942944</v>
      </c>
      <c r="BC88" s="24" t="n">
        <v>0.396530482342399</v>
      </c>
      <c r="BD88" s="24" t="n">
        <v>4.64125549078376</v>
      </c>
      <c r="BE88" s="24" t="n">
        <v>3.03192182942699</v>
      </c>
      <c r="BF88" s="24" t="n">
        <v>621.683724657632</v>
      </c>
      <c r="BG88" s="24" t="n">
        <v>3.81161744380593</v>
      </c>
      <c r="BH88" s="24" t="n">
        <v>0</v>
      </c>
      <c r="BI88" s="24" t="n">
        <v>0</v>
      </c>
      <c r="BJ88" s="24" t="n">
        <v>442.156842258094</v>
      </c>
      <c r="BK88" s="24" t="n">
        <v>5104.19695522662</v>
      </c>
      <c r="BL88" s="24" t="n">
        <v>10.1508604138522</v>
      </c>
      <c r="BM88" s="24" t="n">
        <v>5560.31627534237</v>
      </c>
      <c r="BN88" s="75" t="n">
        <v>6182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.6779737827232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030.02292802315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19003098307756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032.71990490418</v>
      </c>
      <c r="BG89" s="24" t="n">
        <v>0</v>
      </c>
      <c r="BH89" s="24" t="n">
        <v>0</v>
      </c>
      <c r="BI89" s="24" t="n">
        <v>0</v>
      </c>
      <c r="BJ89" s="24" t="n">
        <v>3047.90665816922</v>
      </c>
      <c r="BK89" s="24" t="n">
        <v>1161.3734369266</v>
      </c>
      <c r="BL89" s="24" t="n">
        <v>0</v>
      </c>
      <c r="BM89" s="24" t="n">
        <v>4209.28009509582</v>
      </c>
      <c r="BN89" s="75" t="n">
        <v>5242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495</v>
      </c>
      <c r="BL90" s="24" t="n">
        <v>0</v>
      </c>
      <c r="BM90" s="24" t="n">
        <v>495</v>
      </c>
      <c r="BN90" s="75" t="n">
        <v>495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0405195908561963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1.18940902694605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.199125543326925</v>
      </c>
      <c r="Z91" s="28" t="n">
        <v>0</v>
      </c>
      <c r="AA91" s="28" t="n">
        <v>0</v>
      </c>
      <c r="AB91" s="28" t="n">
        <v>0.0621420095884011</v>
      </c>
      <c r="AC91" s="28" t="n">
        <v>0</v>
      </c>
      <c r="AD91" s="28" t="n">
        <v>0</v>
      </c>
      <c r="AE91" s="28" t="n">
        <v>262.913302683454</v>
      </c>
      <c r="AF91" s="28" t="n">
        <v>0</v>
      </c>
      <c r="AG91" s="28" t="n">
        <v>0</v>
      </c>
      <c r="AH91" s="28" t="n">
        <v>1.477608320681</v>
      </c>
      <c r="AI91" s="28" t="n">
        <v>0</v>
      </c>
      <c r="AJ91" s="28" t="n">
        <v>0</v>
      </c>
      <c r="AK91" s="28" t="n">
        <v>2895.37056799016</v>
      </c>
      <c r="AL91" s="28" t="n">
        <v>1078.42981947894</v>
      </c>
      <c r="AM91" s="28" t="n">
        <v>622.380276705823</v>
      </c>
      <c r="AN91" s="28" t="n">
        <v>0</v>
      </c>
      <c r="AO91" s="28" t="n">
        <v>0</v>
      </c>
      <c r="AP91" s="28" t="n">
        <v>0.917236258206143</v>
      </c>
      <c r="AQ91" s="28" t="n">
        <v>0.111401387531265</v>
      </c>
      <c r="AR91" s="28" t="n">
        <v>15.1969934498284</v>
      </c>
      <c r="AS91" s="28" t="n">
        <v>24.3729292333919</v>
      </c>
      <c r="AT91" s="28" t="n">
        <v>0.063827891630725</v>
      </c>
      <c r="AU91" s="28" t="n">
        <v>0</v>
      </c>
      <c r="AV91" s="28" t="n">
        <v>1.37343326830301</v>
      </c>
      <c r="AW91" s="28" t="n">
        <v>14.871705382094</v>
      </c>
      <c r="AX91" s="28" t="n">
        <v>0</v>
      </c>
      <c r="AY91" s="28" t="n">
        <v>2.46173681981869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.126392378563663</v>
      </c>
      <c r="BF91" s="24" t="n">
        <v>4921.55842741914</v>
      </c>
      <c r="BG91" s="28" t="n">
        <v>9.41692184311865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8.02465073773983</v>
      </c>
      <c r="BM91" s="24" t="n">
        <v>17.4415725808585</v>
      </c>
      <c r="BN91" s="75" t="n">
        <v>493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107051248929875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7.57885989793886</v>
      </c>
      <c r="AN92" s="28" t="n">
        <v>3253.42250912334</v>
      </c>
      <c r="AO92" s="28" t="n">
        <v>0</v>
      </c>
      <c r="AP92" s="28" t="n">
        <v>0</v>
      </c>
      <c r="AQ92" s="28" t="n">
        <v>9.41529844037074</v>
      </c>
      <c r="AR92" s="28" t="n">
        <v>20.3266001601243</v>
      </c>
      <c r="AS92" s="28" t="n">
        <v>31.5142077643223</v>
      </c>
      <c r="AT92" s="28" t="n">
        <v>0</v>
      </c>
      <c r="AU92" s="28" t="n">
        <v>0</v>
      </c>
      <c r="AV92" s="28" t="n">
        <v>0</v>
      </c>
      <c r="AW92" s="28" t="n">
        <v>3.1264871009352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283258244026875</v>
      </c>
      <c r="BF92" s="24" t="n">
        <v>3325.77427197999</v>
      </c>
      <c r="BG92" s="28" t="n">
        <v>923.405101049692</v>
      </c>
      <c r="BH92" s="28" t="n">
        <v>0</v>
      </c>
      <c r="BI92" s="28" t="n">
        <v>0</v>
      </c>
      <c r="BJ92" s="28" t="n">
        <v>60.348356637159</v>
      </c>
      <c r="BK92" s="28" t="n">
        <v>690.382917377006</v>
      </c>
      <c r="BL92" s="28" t="n">
        <v>10.0893529561563</v>
      </c>
      <c r="BM92" s="24" t="n">
        <v>1684.22572802001</v>
      </c>
      <c r="BN92" s="75" t="n">
        <v>5010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3.03142547661465</v>
      </c>
      <c r="I93" s="28" t="n">
        <v>0</v>
      </c>
      <c r="J93" s="28" t="n">
        <v>0</v>
      </c>
      <c r="K93" s="28" t="n">
        <v>5.0282101159807</v>
      </c>
      <c r="L93" s="28" t="n">
        <v>1.19382664302572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.41820580944583</v>
      </c>
      <c r="AF93" s="28" t="n">
        <v>0</v>
      </c>
      <c r="AG93" s="28" t="n">
        <v>0</v>
      </c>
      <c r="AH93" s="28" t="n">
        <v>0.0890863426459458</v>
      </c>
      <c r="AI93" s="28" t="n">
        <v>0</v>
      </c>
      <c r="AJ93" s="28" t="n">
        <v>0</v>
      </c>
      <c r="AK93" s="28" t="n">
        <v>38.1396072278547</v>
      </c>
      <c r="AL93" s="28" t="n">
        <v>9.01022366857604</v>
      </c>
      <c r="AM93" s="28" t="n">
        <v>0</v>
      </c>
      <c r="AN93" s="28" t="n">
        <v>0</v>
      </c>
      <c r="AO93" s="28" t="n">
        <v>224.099472768444</v>
      </c>
      <c r="AP93" s="28" t="n">
        <v>0</v>
      </c>
      <c r="AQ93" s="28" t="n">
        <v>15.0905725424726</v>
      </c>
      <c r="AR93" s="28" t="n">
        <v>0</v>
      </c>
      <c r="AS93" s="28" t="n">
        <v>9.79764450383271</v>
      </c>
      <c r="AT93" s="28" t="n">
        <v>0</v>
      </c>
      <c r="AU93" s="28" t="n">
        <v>48.7223441111717</v>
      </c>
      <c r="AV93" s="28" t="n">
        <v>3.40962077019736</v>
      </c>
      <c r="AW93" s="28" t="n">
        <v>6.65812544531442</v>
      </c>
      <c r="AX93" s="28" t="n">
        <v>0</v>
      </c>
      <c r="AY93" s="28" t="n">
        <v>3.9084445986172</v>
      </c>
      <c r="AZ93" s="28" t="n">
        <v>8.92273541948203</v>
      </c>
      <c r="BA93" s="28" t="n">
        <v>0</v>
      </c>
      <c r="BB93" s="28" t="n">
        <v>27.2798814036966</v>
      </c>
      <c r="BC93" s="28" t="n">
        <v>5.54706101371678</v>
      </c>
      <c r="BD93" s="28" t="n">
        <v>0</v>
      </c>
      <c r="BE93" s="28" t="n">
        <v>3.15643098785205</v>
      </c>
      <c r="BF93" s="24" t="n">
        <v>414.502918848941</v>
      </c>
      <c r="BG93" s="28" t="n">
        <v>0</v>
      </c>
      <c r="BH93" s="28" t="n">
        <v>0</v>
      </c>
      <c r="BI93" s="28" t="n">
        <v>0</v>
      </c>
      <c r="BJ93" s="28" t="n">
        <v>584.998754332838</v>
      </c>
      <c r="BK93" s="28" t="n">
        <v>24.662889289612</v>
      </c>
      <c r="BL93" s="28" t="n">
        <v>1.8354375286094</v>
      </c>
      <c r="BM93" s="24" t="n">
        <v>611.497081151059</v>
      </c>
      <c r="BN93" s="75" t="n">
        <v>1026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6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6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5" t="n">
        <v>6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2439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2439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5" t="n">
        <v>2439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178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178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5" t="n">
        <v>178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88.975245189505</v>
      </c>
      <c r="I97" s="24" t="n">
        <v>0</v>
      </c>
      <c r="J97" s="24" t="n">
        <v>34.9835009325627</v>
      </c>
      <c r="K97" s="24" t="n">
        <v>28.8382926844234</v>
      </c>
      <c r="L97" s="24" t="n">
        <v>0</v>
      </c>
      <c r="M97" s="24" t="n">
        <v>8.02409707090648</v>
      </c>
      <c r="N97" s="24" t="n">
        <v>0</v>
      </c>
      <c r="O97" s="24" t="n">
        <v>33.0734966685956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42.6065560830281</v>
      </c>
      <c r="U97" s="24" t="n">
        <v>13.705724165431</v>
      </c>
      <c r="V97" s="24" t="n">
        <v>19.6595410592072</v>
      </c>
      <c r="W97" s="24" t="n">
        <v>0</v>
      </c>
      <c r="X97" s="24" t="n">
        <v>0</v>
      </c>
      <c r="Y97" s="24" t="n">
        <v>32.1444411834185</v>
      </c>
      <c r="Z97" s="24" t="n">
        <v>11.1889807938636</v>
      </c>
      <c r="AA97" s="24" t="n">
        <v>28.4390401896944</v>
      </c>
      <c r="AB97" s="24" t="n">
        <v>0</v>
      </c>
      <c r="AC97" s="24" t="n">
        <v>0</v>
      </c>
      <c r="AD97" s="24" t="n">
        <v>0</v>
      </c>
      <c r="AE97" s="24" t="n">
        <v>31.1049218597735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14.1201864102924</v>
      </c>
      <c r="AO97" s="24" t="n">
        <v>40.8230925155722</v>
      </c>
      <c r="AP97" s="24" t="n">
        <v>0</v>
      </c>
      <c r="AQ97" s="24" t="n">
        <v>6.03310489585714</v>
      </c>
      <c r="AR97" s="24" t="n">
        <v>585.707064572481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1.57271372538809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1021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5" t="n">
        <v>1021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525.000000000001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525.000000000001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5" t="n">
        <v>525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1317</v>
      </c>
      <c r="BK99" s="24" t="n">
        <v>0</v>
      </c>
      <c r="BL99" s="24" t="n">
        <v>0</v>
      </c>
      <c r="BM99" s="24" t="n">
        <v>1317</v>
      </c>
      <c r="BN99" s="75" t="n">
        <v>1317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5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38.7699879653812</v>
      </c>
      <c r="F101" s="28" t="n">
        <v>4.51278248945712</v>
      </c>
      <c r="G101" s="28" t="n">
        <v>0</v>
      </c>
      <c r="H101" s="28" t="n">
        <v>6.09749922428829</v>
      </c>
      <c r="I101" s="28" t="n">
        <v>0</v>
      </c>
      <c r="J101" s="28" t="n">
        <v>0</v>
      </c>
      <c r="K101" s="28" t="n">
        <v>0</v>
      </c>
      <c r="L101" s="28" t="n">
        <v>1.74431431982408</v>
      </c>
      <c r="M101" s="28" t="n">
        <v>0</v>
      </c>
      <c r="N101" s="28" t="n">
        <v>0</v>
      </c>
      <c r="O101" s="28" t="n">
        <v>0</v>
      </c>
      <c r="P101" s="28" t="n">
        <v>48.2347672100431</v>
      </c>
      <c r="Q101" s="28" t="n">
        <v>1.02918033787674</v>
      </c>
      <c r="R101" s="28" t="n">
        <v>8.85314660467034</v>
      </c>
      <c r="S101" s="28" t="n">
        <v>4.59717732415992</v>
      </c>
      <c r="T101" s="28" t="n">
        <v>29.9777123930572</v>
      </c>
      <c r="U101" s="28" t="n">
        <v>12.2818943103406</v>
      </c>
      <c r="V101" s="28" t="n">
        <v>1.00719787749883</v>
      </c>
      <c r="W101" s="28" t="n">
        <v>13.9828739133153</v>
      </c>
      <c r="X101" s="28" t="n">
        <v>13.1790602419165</v>
      </c>
      <c r="Y101" s="28" t="n">
        <v>4.00918824880787</v>
      </c>
      <c r="Z101" s="28" t="n">
        <v>0</v>
      </c>
      <c r="AA101" s="28" t="n">
        <v>0</v>
      </c>
      <c r="AB101" s="28" t="n">
        <v>98.0528474931105</v>
      </c>
      <c r="AC101" s="28" t="n">
        <v>4.75241317328262</v>
      </c>
      <c r="AD101" s="28" t="n">
        <v>0</v>
      </c>
      <c r="AE101" s="28" t="n">
        <v>33.5348445447408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4.0188168544342</v>
      </c>
      <c r="AK101" s="28" t="n">
        <v>64.9069611766418</v>
      </c>
      <c r="AL101" s="28" t="n">
        <v>4.22736506939838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37.9714272805221</v>
      </c>
      <c r="AR101" s="28" t="n">
        <v>0</v>
      </c>
      <c r="AS101" s="28" t="n">
        <v>34.8077910144781</v>
      </c>
      <c r="AT101" s="28" t="n">
        <v>1163.59338615608</v>
      </c>
      <c r="AU101" s="28" t="n">
        <v>1112.12335215389</v>
      </c>
      <c r="AV101" s="28" t="n">
        <v>0</v>
      </c>
      <c r="AW101" s="28" t="n">
        <v>0</v>
      </c>
      <c r="AX101" s="28" t="n">
        <v>0</v>
      </c>
      <c r="AY101" s="28" t="n">
        <v>611.184014285847</v>
      </c>
      <c r="AZ101" s="28" t="n">
        <v>0</v>
      </c>
      <c r="BA101" s="28" t="n">
        <v>231.481502325636</v>
      </c>
      <c r="BB101" s="28" t="n">
        <v>49.1871252264827</v>
      </c>
      <c r="BC101" s="28" t="n">
        <v>0</v>
      </c>
      <c r="BD101" s="28" t="n">
        <v>146.38498087387</v>
      </c>
      <c r="BE101" s="28" t="n">
        <v>0</v>
      </c>
      <c r="BF101" s="24" t="n">
        <v>3784.50361008905</v>
      </c>
      <c r="BG101" s="28" t="n">
        <v>0</v>
      </c>
      <c r="BH101" s="28" t="n">
        <v>0</v>
      </c>
      <c r="BI101" s="28" t="n">
        <v>0</v>
      </c>
      <c r="BJ101" s="28" t="n">
        <v>91.4963899109519</v>
      </c>
      <c r="BK101" s="28" t="n">
        <v>0</v>
      </c>
      <c r="BL101" s="28" t="n">
        <v>0</v>
      </c>
      <c r="BM101" s="24" t="n">
        <v>91.4963899109519</v>
      </c>
      <c r="BN101" s="75" t="n">
        <v>3876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18.3991126714986</v>
      </c>
      <c r="D102" s="28" t="n">
        <v>11.5467449658445</v>
      </c>
      <c r="E102" s="28" t="n">
        <v>4.89223964237063</v>
      </c>
      <c r="F102" s="28" t="n">
        <v>19.3697497694306</v>
      </c>
      <c r="G102" s="28" t="n">
        <v>4.64790406679547</v>
      </c>
      <c r="H102" s="28" t="n">
        <v>94.5629578475927</v>
      </c>
      <c r="I102" s="28" t="n">
        <v>7.82722073416493</v>
      </c>
      <c r="J102" s="28" t="n">
        <v>23.0513650545735</v>
      </c>
      <c r="K102" s="28" t="n">
        <v>12.1419125818063</v>
      </c>
      <c r="L102" s="28" t="n">
        <v>9.99357368142703</v>
      </c>
      <c r="M102" s="28" t="n">
        <v>6.96668636248979</v>
      </c>
      <c r="N102" s="28" t="n">
        <v>28.3225940423318</v>
      </c>
      <c r="O102" s="28" t="n">
        <v>17.5009233597326</v>
      </c>
      <c r="P102" s="28" t="n">
        <v>22.2733230203303</v>
      </c>
      <c r="Q102" s="28" t="n">
        <v>4.99731895658025</v>
      </c>
      <c r="R102" s="28" t="n">
        <v>28.641651714965</v>
      </c>
      <c r="S102" s="28" t="n">
        <v>19.7561856652421</v>
      </c>
      <c r="T102" s="28" t="n">
        <v>16.308880886029</v>
      </c>
      <c r="U102" s="28" t="n">
        <v>11.1651068990152</v>
      </c>
      <c r="V102" s="28" t="n">
        <v>6.31085537600889</v>
      </c>
      <c r="W102" s="28" t="n">
        <v>3.48372484618366</v>
      </c>
      <c r="X102" s="28" t="n">
        <v>7.98308003413056</v>
      </c>
      <c r="Y102" s="28" t="n">
        <v>20.8069452815173</v>
      </c>
      <c r="Z102" s="28" t="n">
        <v>6.5311076863442</v>
      </c>
      <c r="AA102" s="28" t="n">
        <v>13.018458115083</v>
      </c>
      <c r="AB102" s="28" t="n">
        <v>30.7647357122165</v>
      </c>
      <c r="AC102" s="28" t="n">
        <v>15.4137486960774</v>
      </c>
      <c r="AD102" s="28" t="n">
        <v>18.9615425106953</v>
      </c>
      <c r="AE102" s="28" t="n">
        <v>29.0481031214608</v>
      </c>
      <c r="AF102" s="28" t="n">
        <v>4.6493521422839</v>
      </c>
      <c r="AG102" s="28" t="n">
        <v>3.77989985329079</v>
      </c>
      <c r="AH102" s="28" t="n">
        <v>16.9551480857284</v>
      </c>
      <c r="AI102" s="28" t="n">
        <v>29.1196086818656</v>
      </c>
      <c r="AJ102" s="28" t="n">
        <v>4.78445169758865</v>
      </c>
      <c r="AK102" s="28" t="n">
        <v>58.5826984638305</v>
      </c>
      <c r="AL102" s="28" t="n">
        <v>9.4301225328392</v>
      </c>
      <c r="AM102" s="28" t="n">
        <v>19.2286087328577</v>
      </c>
      <c r="AN102" s="28" t="n">
        <v>12.9988583613479</v>
      </c>
      <c r="AO102" s="28" t="n">
        <v>11.1013757920951</v>
      </c>
      <c r="AP102" s="28" t="n">
        <v>50.5938818547898</v>
      </c>
      <c r="AQ102" s="28" t="n">
        <v>41.6027300653408</v>
      </c>
      <c r="AR102" s="28" t="n">
        <v>143.622729278492</v>
      </c>
      <c r="AS102" s="28" t="n">
        <v>102.637171351741</v>
      </c>
      <c r="AT102" s="28" t="n">
        <v>65.5100543057879</v>
      </c>
      <c r="AU102" s="28" t="n">
        <v>569.128420217744</v>
      </c>
      <c r="AV102" s="28" t="n">
        <v>13.4083517269518</v>
      </c>
      <c r="AW102" s="28" t="n">
        <v>10.3219580676323</v>
      </c>
      <c r="AX102" s="28" t="n">
        <v>15.4803320450659</v>
      </c>
      <c r="AY102" s="28" t="n">
        <v>60.4847521493801</v>
      </c>
      <c r="AZ102" s="28" t="n">
        <v>16.6526040657818</v>
      </c>
      <c r="BA102" s="28" t="n">
        <v>20.3763142421929</v>
      </c>
      <c r="BB102" s="28" t="n">
        <v>12.9058798590259</v>
      </c>
      <c r="BC102" s="28" t="n">
        <v>2.34917168563846</v>
      </c>
      <c r="BD102" s="28" t="n">
        <v>0.180909836708128</v>
      </c>
      <c r="BE102" s="28" t="n">
        <v>401.885049814474</v>
      </c>
      <c r="BF102" s="24" t="n">
        <v>2212.45818821241</v>
      </c>
      <c r="BG102" s="28" t="n">
        <v>0</v>
      </c>
      <c r="BH102" s="28" t="n">
        <v>0</v>
      </c>
      <c r="BI102" s="28" t="n">
        <v>0</v>
      </c>
      <c r="BJ102" s="28" t="n">
        <v>2.54181178758718</v>
      </c>
      <c r="BK102" s="28" t="n">
        <v>0</v>
      </c>
      <c r="BL102" s="28" t="n">
        <v>0</v>
      </c>
      <c r="BM102" s="24" t="n">
        <v>2.54181178758718</v>
      </c>
      <c r="BN102" s="75" t="n">
        <v>2215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1760.32243728533</v>
      </c>
      <c r="F103" s="28" t="n">
        <v>0</v>
      </c>
      <c r="G103" s="28" t="n">
        <v>1.25256908898934</v>
      </c>
      <c r="H103" s="28" t="n">
        <v>3.67021332734026</v>
      </c>
      <c r="I103" s="28" t="n">
        <v>0</v>
      </c>
      <c r="J103" s="28" t="n">
        <v>1.75162629069253</v>
      </c>
      <c r="K103" s="28" t="n">
        <v>1.73831687406718</v>
      </c>
      <c r="L103" s="28" t="n">
        <v>0</v>
      </c>
      <c r="M103" s="28" t="n">
        <v>0</v>
      </c>
      <c r="N103" s="28" t="n">
        <v>0</v>
      </c>
      <c r="O103" s="28" t="n">
        <v>1.6821266637076</v>
      </c>
      <c r="P103" s="28" t="n">
        <v>38.4556238660506</v>
      </c>
      <c r="Q103" s="28" t="n">
        <v>0</v>
      </c>
      <c r="R103" s="28" t="n">
        <v>1.12328957361213</v>
      </c>
      <c r="S103" s="28" t="n">
        <v>0</v>
      </c>
      <c r="T103" s="28" t="n">
        <v>1.46253033061345</v>
      </c>
      <c r="U103" s="28" t="n">
        <v>8.01500718054798</v>
      </c>
      <c r="V103" s="28" t="n">
        <v>1.3571132020933</v>
      </c>
      <c r="W103" s="28" t="n">
        <v>0</v>
      </c>
      <c r="X103" s="28" t="n">
        <v>2.94003365697346</v>
      </c>
      <c r="Y103" s="28" t="n">
        <v>3.49354062967107</v>
      </c>
      <c r="Z103" s="28" t="n">
        <v>0</v>
      </c>
      <c r="AA103" s="28" t="n">
        <v>0</v>
      </c>
      <c r="AB103" s="28" t="n">
        <v>19.7460334308679</v>
      </c>
      <c r="AC103" s="28" t="n">
        <v>7.06993535678266</v>
      </c>
      <c r="AD103" s="28" t="n">
        <v>13.0090262946321</v>
      </c>
      <c r="AE103" s="28" t="n">
        <v>9.09084242563661</v>
      </c>
      <c r="AF103" s="28" t="n">
        <v>0</v>
      </c>
      <c r="AG103" s="28" t="n">
        <v>0</v>
      </c>
      <c r="AH103" s="28" t="n">
        <v>0</v>
      </c>
      <c r="AI103" s="28" t="n">
        <v>1.08705706989233</v>
      </c>
      <c r="AJ103" s="28" t="n">
        <v>8.66876650553555</v>
      </c>
      <c r="AK103" s="28" t="n">
        <v>0</v>
      </c>
      <c r="AL103" s="28" t="n">
        <v>0</v>
      </c>
      <c r="AM103" s="28" t="n">
        <v>38.9298762761722</v>
      </c>
      <c r="AN103" s="28" t="n">
        <v>10.5322475999332</v>
      </c>
      <c r="AO103" s="28" t="n">
        <v>24.7476264006289</v>
      </c>
      <c r="AP103" s="28" t="n">
        <v>10.8867617380493</v>
      </c>
      <c r="AQ103" s="28" t="n">
        <v>325.041750671689</v>
      </c>
      <c r="AR103" s="28" t="n">
        <v>327.59929099433</v>
      </c>
      <c r="AS103" s="28" t="n">
        <v>522.292714395116</v>
      </c>
      <c r="AT103" s="28" t="n">
        <v>776.602518799469</v>
      </c>
      <c r="AU103" s="28" t="n">
        <v>40.3556033459628</v>
      </c>
      <c r="AV103" s="28" t="n">
        <v>8.08549452625259</v>
      </c>
      <c r="AW103" s="28" t="n">
        <v>8.44814645702838</v>
      </c>
      <c r="AX103" s="28" t="n">
        <v>52.1967336552458</v>
      </c>
      <c r="AY103" s="28" t="n">
        <v>299.112902581641</v>
      </c>
      <c r="AZ103" s="28" t="n">
        <v>27.5510354193392</v>
      </c>
      <c r="BA103" s="28" t="n">
        <v>40.710815435995</v>
      </c>
      <c r="BB103" s="28" t="n">
        <v>478.076804040917</v>
      </c>
      <c r="BC103" s="28" t="n">
        <v>5.55105930763813</v>
      </c>
      <c r="BD103" s="28" t="n">
        <v>152.873145420314</v>
      </c>
      <c r="BE103" s="28" t="n">
        <v>558.505155817863</v>
      </c>
      <c r="BF103" s="24" t="n">
        <v>5594.03577193662</v>
      </c>
      <c r="BG103" s="28" t="n">
        <v>0</v>
      </c>
      <c r="BH103" s="28" t="n">
        <v>0</v>
      </c>
      <c r="BI103" s="28" t="n">
        <v>0</v>
      </c>
      <c r="BJ103" s="28" t="n">
        <v>611.964228063377</v>
      </c>
      <c r="BK103" s="28" t="n">
        <v>0</v>
      </c>
      <c r="BL103" s="28" t="n">
        <v>0</v>
      </c>
      <c r="BM103" s="24" t="n">
        <v>611.964228063377</v>
      </c>
      <c r="BN103" s="75" t="n">
        <v>6206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5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1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1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5" t="n">
        <v>1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7447</v>
      </c>
      <c r="BK106" s="24" t="n">
        <v>0</v>
      </c>
      <c r="BL106" s="24" t="n">
        <v>0</v>
      </c>
      <c r="BM106" s="24" t="n">
        <v>7447</v>
      </c>
      <c r="BN106" s="75" t="n">
        <v>7447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431.340816725241</v>
      </c>
      <c r="F107" s="24" t="n">
        <v>57.1678556538544</v>
      </c>
      <c r="G107" s="24" t="n">
        <v>11.1708746534882</v>
      </c>
      <c r="H107" s="24" t="n">
        <v>323.258301765103</v>
      </c>
      <c r="I107" s="24" t="n">
        <v>20.2050960947875</v>
      </c>
      <c r="J107" s="24" t="n">
        <v>22.0130023505528</v>
      </c>
      <c r="K107" s="24" t="n">
        <v>16.9002596181731</v>
      </c>
      <c r="L107" s="24" t="n">
        <v>19.4994460308125</v>
      </c>
      <c r="M107" s="24" t="n">
        <v>8.43593296952068</v>
      </c>
      <c r="N107" s="24" t="n">
        <v>29.9440547178397</v>
      </c>
      <c r="O107" s="24" t="n">
        <v>136.577067166446</v>
      </c>
      <c r="P107" s="24" t="n">
        <v>114.006582491581</v>
      </c>
      <c r="Q107" s="24" t="n">
        <v>0.904694519667155</v>
      </c>
      <c r="R107" s="24" t="n">
        <v>28.3223122731559</v>
      </c>
      <c r="S107" s="24" t="n">
        <v>7.91463800903056</v>
      </c>
      <c r="T107" s="24" t="n">
        <v>164.193303215566</v>
      </c>
      <c r="U107" s="24" t="n">
        <v>17.6957317938872</v>
      </c>
      <c r="V107" s="24" t="n">
        <v>47.240936526281</v>
      </c>
      <c r="W107" s="24" t="n">
        <v>13.1189315022156</v>
      </c>
      <c r="X107" s="24" t="n">
        <v>16.4647500035756</v>
      </c>
      <c r="Y107" s="24" t="n">
        <v>31.4612953659725</v>
      </c>
      <c r="Z107" s="24" t="n">
        <v>10.8865430783649</v>
      </c>
      <c r="AA107" s="24" t="n">
        <v>43.014341842539</v>
      </c>
      <c r="AB107" s="24" t="n">
        <v>35.7354064298466</v>
      </c>
      <c r="AC107" s="24" t="n">
        <v>3.02214890769058</v>
      </c>
      <c r="AD107" s="24" t="n">
        <v>29.7461143259453</v>
      </c>
      <c r="AE107" s="24" t="n">
        <v>32.8375834976977</v>
      </c>
      <c r="AF107" s="24" t="n">
        <v>21.4734523837788</v>
      </c>
      <c r="AG107" s="24" t="n">
        <v>13.356795735501</v>
      </c>
      <c r="AH107" s="24" t="n">
        <v>39.1236859096472</v>
      </c>
      <c r="AI107" s="24" t="n">
        <v>85.9009102468531</v>
      </c>
      <c r="AJ107" s="24" t="n">
        <v>12.3891441592859</v>
      </c>
      <c r="AK107" s="24" t="n">
        <v>221.454697369188</v>
      </c>
      <c r="AL107" s="24" t="n">
        <v>71.5630799980424</v>
      </c>
      <c r="AM107" s="24" t="n">
        <v>84.3639494091804</v>
      </c>
      <c r="AN107" s="24" t="n">
        <v>72.5133165940271</v>
      </c>
      <c r="AO107" s="24" t="n">
        <v>17.2698618103922</v>
      </c>
      <c r="AP107" s="24" t="n">
        <v>476.184650116672</v>
      </c>
      <c r="AQ107" s="24" t="n">
        <v>226.965425013877</v>
      </c>
      <c r="AR107" s="24" t="n">
        <v>931.484608842165</v>
      </c>
      <c r="AS107" s="24" t="n">
        <v>211.647236991211</v>
      </c>
      <c r="AT107" s="24" t="n">
        <v>1061.40018403411</v>
      </c>
      <c r="AU107" s="24" t="n">
        <v>768.004838204251</v>
      </c>
      <c r="AV107" s="24" t="n">
        <v>145.531974622737</v>
      </c>
      <c r="AW107" s="24" t="n">
        <v>2.78438179603318</v>
      </c>
      <c r="AX107" s="24" t="n">
        <v>32.1453842472795</v>
      </c>
      <c r="AY107" s="24" t="n">
        <v>313.32510557822</v>
      </c>
      <c r="AZ107" s="24" t="n">
        <v>117.614561327467</v>
      </c>
      <c r="BA107" s="24" t="n">
        <v>407.617487390366</v>
      </c>
      <c r="BB107" s="24" t="n">
        <v>252.272971085145</v>
      </c>
      <c r="BC107" s="24" t="n">
        <v>111.822033817542</v>
      </c>
      <c r="BD107" s="24" t="n">
        <v>45.230999466948</v>
      </c>
      <c r="BE107" s="24" t="n">
        <v>516.481242321246</v>
      </c>
      <c r="BF107" s="24" t="n">
        <v>7933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5" t="n">
        <v>7933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172</v>
      </c>
      <c r="BK108" s="24" t="n">
        <v>0</v>
      </c>
      <c r="BL108" s="24" t="n">
        <v>0</v>
      </c>
      <c r="BM108" s="24" t="n">
        <v>172</v>
      </c>
      <c r="BN108" s="75" t="n">
        <v>172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14</v>
      </c>
      <c r="BK109" s="24" t="n">
        <v>0</v>
      </c>
      <c r="BL109" s="24" t="n">
        <v>0</v>
      </c>
      <c r="BM109" s="24" t="n">
        <v>14</v>
      </c>
      <c r="BN109" s="75" t="n">
        <v>14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269</v>
      </c>
      <c r="BK110" s="24" t="n">
        <v>0</v>
      </c>
      <c r="BL110" s="24" t="n">
        <v>0</v>
      </c>
      <c r="BM110" s="24" t="n">
        <v>269</v>
      </c>
      <c r="BN110" s="75" t="n">
        <v>269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46</v>
      </c>
      <c r="BK111" s="28" t="n">
        <v>0</v>
      </c>
      <c r="BL111" s="28" t="n">
        <v>0</v>
      </c>
      <c r="BM111" s="24" t="n">
        <v>46</v>
      </c>
      <c r="BN111" s="75" t="n">
        <v>46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5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5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5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5" t="n">
        <v>0</v>
      </c>
    </row>
    <row r="116" s="7" customFormat="true" ht="8.25" hidden="false" customHeight="false" outlineLevel="0" collapsed="false">
      <c r="A116" s="63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4" t="s">
        <v>299</v>
      </c>
      <c r="B117" s="65"/>
      <c r="C117" s="66" t="n">
        <v>1498.59584142568</v>
      </c>
      <c r="D117" s="66" t="n">
        <v>485.403351361179</v>
      </c>
      <c r="E117" s="66" t="n">
        <v>3037.40310879012</v>
      </c>
      <c r="F117" s="66" t="n">
        <v>395.566102200557</v>
      </c>
      <c r="G117" s="66" t="n">
        <v>267.033532146123</v>
      </c>
      <c r="H117" s="66" t="n">
        <v>5920.18870341041</v>
      </c>
      <c r="I117" s="66" t="n">
        <v>142.992343312574</v>
      </c>
      <c r="J117" s="66" t="n">
        <v>1763.19057784919</v>
      </c>
      <c r="K117" s="66" t="n">
        <v>904.622115215344</v>
      </c>
      <c r="L117" s="66" t="n">
        <v>1100.82028138095</v>
      </c>
      <c r="M117" s="66" t="n">
        <v>221.368120906469</v>
      </c>
      <c r="N117" s="66" t="n">
        <v>1533.05859689311</v>
      </c>
      <c r="O117" s="66" t="n">
        <v>1632.57583106608</v>
      </c>
      <c r="P117" s="66" t="n">
        <v>10749.2480297926</v>
      </c>
      <c r="Q117" s="66" t="n">
        <v>71.7986073787587</v>
      </c>
      <c r="R117" s="66" t="n">
        <v>6119.65293353275</v>
      </c>
      <c r="S117" s="66" t="n">
        <v>1045.79284175818</v>
      </c>
      <c r="T117" s="66" t="n">
        <v>2501.46529772249</v>
      </c>
      <c r="U117" s="66" t="n">
        <v>994.490875726518</v>
      </c>
      <c r="V117" s="66" t="n">
        <v>793.169866783117</v>
      </c>
      <c r="W117" s="66" t="n">
        <v>1066.7816191962</v>
      </c>
      <c r="X117" s="66" t="n">
        <v>1339.53319771143</v>
      </c>
      <c r="Y117" s="66" t="n">
        <v>2884.31403036622</v>
      </c>
      <c r="Z117" s="66" t="n">
        <v>264.777834291281</v>
      </c>
      <c r="AA117" s="66" t="n">
        <v>809.515944828739</v>
      </c>
      <c r="AB117" s="66" t="n">
        <v>3816.72274605276</v>
      </c>
      <c r="AC117" s="66" t="n">
        <v>1531.47697531546</v>
      </c>
      <c r="AD117" s="66" t="n">
        <v>1774.43836729864</v>
      </c>
      <c r="AE117" s="66" t="n">
        <v>3038.52020605917</v>
      </c>
      <c r="AF117" s="66" t="n">
        <v>440.830918428343</v>
      </c>
      <c r="AG117" s="66" t="n">
        <v>2360.17493018897</v>
      </c>
      <c r="AH117" s="66" t="n">
        <v>2693.62050712164</v>
      </c>
      <c r="AI117" s="66" t="n">
        <v>6833.36481979715</v>
      </c>
      <c r="AJ117" s="66" t="n">
        <v>802.573171316011</v>
      </c>
      <c r="AK117" s="66" t="n">
        <v>6698.88003193926</v>
      </c>
      <c r="AL117" s="66" t="n">
        <v>1526.03659138207</v>
      </c>
      <c r="AM117" s="66" t="n">
        <v>1881.71681000541</v>
      </c>
      <c r="AN117" s="66" t="n">
        <v>3695.1645640556</v>
      </c>
      <c r="AO117" s="66" t="n">
        <v>1222.84791996008</v>
      </c>
      <c r="AP117" s="66" t="n">
        <v>5242.13390477333</v>
      </c>
      <c r="AQ117" s="66" t="n">
        <v>4230.84066564367</v>
      </c>
      <c r="AR117" s="66" t="n">
        <v>2359.4262414302</v>
      </c>
      <c r="AS117" s="66" t="n">
        <v>4437.3834452733</v>
      </c>
      <c r="AT117" s="66" t="n">
        <v>4535.4162876514</v>
      </c>
      <c r="AU117" s="66" t="n">
        <v>2730.55638397003</v>
      </c>
      <c r="AV117" s="66" t="n">
        <v>289.570140500846</v>
      </c>
      <c r="AW117" s="66" t="n">
        <v>934.245712319465</v>
      </c>
      <c r="AX117" s="66" t="n">
        <v>284.621479950138</v>
      </c>
      <c r="AY117" s="66" t="n">
        <v>1954.23513630789</v>
      </c>
      <c r="AZ117" s="66" t="n">
        <v>334.247003200782</v>
      </c>
      <c r="BA117" s="66" t="n">
        <v>1281.08645678825</v>
      </c>
      <c r="BB117" s="66" t="n">
        <v>1217.5393986824</v>
      </c>
      <c r="BC117" s="66" t="n">
        <v>192.924927833642</v>
      </c>
      <c r="BD117" s="66" t="n">
        <v>1194.38052805564</v>
      </c>
      <c r="BE117" s="66" t="n">
        <v>1880.29901361263</v>
      </c>
      <c r="BF117" s="66" t="n">
        <v>118958.63486996</v>
      </c>
      <c r="BG117" s="66" t="n">
        <v>1118.70279151852</v>
      </c>
      <c r="BH117" s="66" t="n">
        <v>0</v>
      </c>
      <c r="BI117" s="66" t="n">
        <v>0</v>
      </c>
      <c r="BJ117" s="66" t="n">
        <v>28519.6305983916</v>
      </c>
      <c r="BK117" s="66" t="n">
        <v>26479.5677905146</v>
      </c>
      <c r="BL117" s="66" t="n">
        <v>671.463946202681</v>
      </c>
      <c r="BM117" s="66" t="n">
        <v>56789.3651266274</v>
      </c>
      <c r="BN117" s="66" t="n">
        <v>175748</v>
      </c>
    </row>
    <row r="118" customFormat="false" ht="4.5" hidden="false" customHeight="true" outlineLevel="0" collapsed="false">
      <c r="A118" s="67"/>
      <c r="B118" s="68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70"/>
      <c r="BB118" s="71"/>
      <c r="BC118" s="71"/>
      <c r="BD118" s="71"/>
      <c r="BE118" s="71"/>
      <c r="BF118" s="71"/>
      <c r="BG118" s="71"/>
      <c r="BH118" s="71"/>
      <c r="BI118" s="72"/>
      <c r="BJ118" s="71"/>
      <c r="BK118" s="71"/>
      <c r="BL118" s="71"/>
      <c r="BM118" s="71"/>
      <c r="BN118" s="71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3" t="s">
        <v>380</v>
      </c>
      <c r="B1" s="74"/>
      <c r="C1" s="74"/>
      <c r="D1" s="74"/>
      <c r="E1" s="74"/>
      <c r="F1" s="74"/>
      <c r="G1" s="74"/>
      <c r="H1" s="74"/>
      <c r="I1" s="74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5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5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8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5" t="n">
        <v>8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5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5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.95782588624752</v>
      </c>
      <c r="D11" s="28" t="n">
        <v>0.151431466898901</v>
      </c>
      <c r="E11" s="28" t="n">
        <v>0</v>
      </c>
      <c r="F11" s="28" t="n">
        <v>0</v>
      </c>
      <c r="G11" s="28" t="n">
        <v>0</v>
      </c>
      <c r="H11" s="28" t="n">
        <v>5.98295696639606</v>
      </c>
      <c r="I11" s="28" t="n">
        <v>0</v>
      </c>
      <c r="J11" s="28" t="n">
        <v>0.149059402238199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0389652528876745</v>
      </c>
      <c r="Y11" s="28" t="n">
        <v>0.162164313576972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34008396624993</v>
      </c>
      <c r="AY11" s="28" t="n">
        <v>0</v>
      </c>
      <c r="AZ11" s="28" t="n">
        <v>0</v>
      </c>
      <c r="BA11" s="28" t="n">
        <v>0</v>
      </c>
      <c r="BB11" s="28" t="n">
        <v>0.0815231538290538</v>
      </c>
      <c r="BC11" s="28" t="n">
        <v>0.00282540041315087</v>
      </c>
      <c r="BD11" s="28" t="n">
        <v>0</v>
      </c>
      <c r="BE11" s="28" t="n">
        <v>0.0363011660872034</v>
      </c>
      <c r="BF11" s="24" t="n">
        <v>8.86806824722576</v>
      </c>
      <c r="BG11" s="28" t="n">
        <v>0</v>
      </c>
      <c r="BH11" s="28" t="n">
        <v>0</v>
      </c>
      <c r="BI11" s="28" t="n">
        <v>0</v>
      </c>
      <c r="BJ11" s="28" t="n">
        <v>19.1319317527742</v>
      </c>
      <c r="BK11" s="28" t="n">
        <v>0</v>
      </c>
      <c r="BL11" s="28" t="n">
        <v>0</v>
      </c>
      <c r="BM11" s="24" t="n">
        <v>19.1319317527742</v>
      </c>
      <c r="BN11" s="75" t="n">
        <v>28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5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3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3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5" t="n">
        <v>3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5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5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5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.477585021884325</v>
      </c>
      <c r="D17" s="24" t="n">
        <v>0.00591155743768877</v>
      </c>
      <c r="E17" s="24" t="n">
        <v>0</v>
      </c>
      <c r="F17" s="24" t="n">
        <v>0</v>
      </c>
      <c r="G17" s="24" t="n">
        <v>0</v>
      </c>
      <c r="H17" s="24" t="n">
        <v>0.000432419208999531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.0991418450954235</v>
      </c>
      <c r="N17" s="24" t="n">
        <v>11.1729278942547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.000639399727509434</v>
      </c>
      <c r="W17" s="24" t="n">
        <v>0.0349408835683198</v>
      </c>
      <c r="X17" s="24" t="n">
        <v>0</v>
      </c>
      <c r="Y17" s="24" t="n">
        <v>0.0427597818461498</v>
      </c>
      <c r="Z17" s="24" t="n">
        <v>0</v>
      </c>
      <c r="AA17" s="24" t="n">
        <v>0.0390427754036292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44478540082762</v>
      </c>
      <c r="AN17" s="24" t="n">
        <v>0</v>
      </c>
      <c r="AO17" s="24" t="n">
        <v>0.0460061328260578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361337486644383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2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5" t="n">
        <v>1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5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5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5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5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5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679422894338214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345710102122973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.102513299646119</v>
      </c>
      <c r="BG23" s="28" t="n">
        <v>0</v>
      </c>
      <c r="BH23" s="28" t="n">
        <v>0</v>
      </c>
      <c r="BI23" s="28" t="n">
        <v>0</v>
      </c>
      <c r="BJ23" s="28" t="n">
        <v>0.897486700353881</v>
      </c>
      <c r="BK23" s="28" t="n">
        <v>0</v>
      </c>
      <c r="BL23" s="28" t="n">
        <v>0</v>
      </c>
      <c r="BM23" s="24" t="n">
        <v>0.897486700353881</v>
      </c>
      <c r="BN23" s="75" t="n">
        <v>1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2.88916660509023</v>
      </c>
      <c r="Q24" s="28" t="n">
        <v>0</v>
      </c>
      <c r="R24" s="28" t="n">
        <v>0.012401041946457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.0984323529633106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3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5" t="n">
        <v>3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5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5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.00842130136871233</v>
      </c>
      <c r="G27" s="24" t="n">
        <v>0.00756409860620328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.00328650680061349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.00461238906176888</v>
      </c>
      <c r="AB27" s="24" t="n">
        <v>0.0142735979980804</v>
      </c>
      <c r="AC27" s="24" t="n">
        <v>1.95524130338935</v>
      </c>
      <c r="AD27" s="24" t="n">
        <v>0.00441056354637385</v>
      </c>
      <c r="AE27" s="24" t="n">
        <v>0.00111406012325417</v>
      </c>
      <c r="AF27" s="24" t="n">
        <v>0</v>
      </c>
      <c r="AG27" s="24" t="n">
        <v>0</v>
      </c>
      <c r="AH27" s="24" t="n">
        <v>0.000328574295998197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0747604809644543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5" t="n">
        <v>2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.0211634937984346</v>
      </c>
      <c r="D28" s="24" t="n">
        <v>0.453654025134015</v>
      </c>
      <c r="E28" s="24" t="n">
        <v>0</v>
      </c>
      <c r="F28" s="24" t="n">
        <v>0.000265996278942707</v>
      </c>
      <c r="G28" s="24" t="n">
        <v>0.124263842862364</v>
      </c>
      <c r="H28" s="24" t="n">
        <v>0.0886619949880977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.00170882891098183</v>
      </c>
      <c r="O28" s="24" t="n">
        <v>0</v>
      </c>
      <c r="P28" s="24" t="n">
        <v>0</v>
      </c>
      <c r="Q28" s="24" t="n">
        <v>0</v>
      </c>
      <c r="R28" s="24" t="n">
        <v>8.78358342682247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.00980884830322605</v>
      </c>
      <c r="X28" s="24" t="n">
        <v>0.00889385388554913</v>
      </c>
      <c r="Y28" s="24" t="n">
        <v>0</v>
      </c>
      <c r="Z28" s="24" t="n">
        <v>0.64439027559287</v>
      </c>
      <c r="AA28" s="24" t="n">
        <v>0.468193457212494</v>
      </c>
      <c r="AB28" s="24" t="n">
        <v>0.243661819468744</v>
      </c>
      <c r="AC28" s="24" t="n">
        <v>0.020787334896888</v>
      </c>
      <c r="AD28" s="24" t="n">
        <v>0.0131708596582968</v>
      </c>
      <c r="AE28" s="24" t="n">
        <v>0.00159541149927906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00109525544755764</v>
      </c>
      <c r="AN28" s="24" t="n">
        <v>0</v>
      </c>
      <c r="AO28" s="24" t="n">
        <v>0</v>
      </c>
      <c r="AP28" s="24" t="n">
        <v>0</v>
      </c>
      <c r="AQ28" s="24" t="n">
        <v>0.115101275239789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11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5" t="n">
        <v>11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.75550125656176</v>
      </c>
      <c r="I29" s="24" t="n">
        <v>0</v>
      </c>
      <c r="J29" s="24" t="n">
        <v>0</v>
      </c>
      <c r="K29" s="24" t="n">
        <v>0.00461144453726513</v>
      </c>
      <c r="L29" s="24" t="n">
        <v>0.570376899880722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0372232283525124</v>
      </c>
      <c r="T29" s="24" t="n">
        <v>0.0260569181258362</v>
      </c>
      <c r="U29" s="24" t="n">
        <v>0</v>
      </c>
      <c r="V29" s="24" t="n">
        <v>0.52808403731286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.0313029907031082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232879067177138</v>
      </c>
      <c r="AY29" s="24" t="n">
        <v>0</v>
      </c>
      <c r="AZ29" s="24" t="n">
        <v>0</v>
      </c>
      <c r="BA29" s="24" t="n">
        <v>0</v>
      </c>
      <c r="BB29" s="24" t="n">
        <v>0.0493348497986841</v>
      </c>
      <c r="BC29" s="24" t="n">
        <v>0.0160013786590327</v>
      </c>
      <c r="BD29" s="24" t="n">
        <v>0</v>
      </c>
      <c r="BE29" s="24" t="n">
        <v>0.0632695132592345</v>
      </c>
      <c r="BF29" s="24" t="n">
        <v>3.28114067885089</v>
      </c>
      <c r="BG29" s="24" t="n">
        <v>0</v>
      </c>
      <c r="BH29" s="24" t="n">
        <v>0</v>
      </c>
      <c r="BI29" s="24" t="n">
        <v>0</v>
      </c>
      <c r="BJ29" s="24" t="n">
        <v>5.71885932114911</v>
      </c>
      <c r="BK29" s="24" t="n">
        <v>0</v>
      </c>
      <c r="BL29" s="24" t="n">
        <v>0</v>
      </c>
      <c r="BM29" s="24" t="n">
        <v>5.71885932114911</v>
      </c>
      <c r="BN29" s="75" t="n">
        <v>9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5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5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909076047784302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347698147035947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.00122459090935826</v>
      </c>
      <c r="BF32" s="24" t="n">
        <v>0.126902010391383</v>
      </c>
      <c r="BG32" s="28" t="n">
        <v>0</v>
      </c>
      <c r="BH32" s="28" t="n">
        <v>0</v>
      </c>
      <c r="BI32" s="28" t="n">
        <v>0</v>
      </c>
      <c r="BJ32" s="28" t="n">
        <v>5.87309798960862</v>
      </c>
      <c r="BK32" s="28" t="n">
        <v>0</v>
      </c>
      <c r="BL32" s="28" t="n">
        <v>0</v>
      </c>
      <c r="BM32" s="24" t="n">
        <v>5.87309798960862</v>
      </c>
      <c r="BN32" s="75" t="n">
        <v>6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.18529865038848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615857081227531</v>
      </c>
      <c r="AY33" s="28" t="n">
        <v>0</v>
      </c>
      <c r="AZ33" s="28" t="n">
        <v>0</v>
      </c>
      <c r="BA33" s="28" t="n">
        <v>0</v>
      </c>
      <c r="BB33" s="28" t="n">
        <v>0.133201863293427</v>
      </c>
      <c r="BC33" s="28" t="n">
        <v>0</v>
      </c>
      <c r="BD33" s="28" t="n">
        <v>0</v>
      </c>
      <c r="BE33" s="28" t="n">
        <v>0</v>
      </c>
      <c r="BF33" s="24" t="n">
        <v>1.93435759490944</v>
      </c>
      <c r="BG33" s="28" t="n">
        <v>0</v>
      </c>
      <c r="BH33" s="28" t="n">
        <v>0</v>
      </c>
      <c r="BI33" s="28" t="n">
        <v>0</v>
      </c>
      <c r="BJ33" s="28" t="n">
        <v>32.0656424050906</v>
      </c>
      <c r="BK33" s="28" t="n">
        <v>0</v>
      </c>
      <c r="BL33" s="28" t="n">
        <v>0</v>
      </c>
      <c r="BM33" s="24" t="n">
        <v>32.0656424050906</v>
      </c>
      <c r="BN33" s="75" t="n">
        <v>34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5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2.3690965805315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.21395284683225</v>
      </c>
      <c r="W35" s="28" t="n">
        <v>0</v>
      </c>
      <c r="X35" s="28" t="n">
        <v>0.181701424696118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.01936181223551</v>
      </c>
      <c r="AY35" s="28" t="n">
        <v>0</v>
      </c>
      <c r="AZ35" s="28" t="n">
        <v>0</v>
      </c>
      <c r="BA35" s="28" t="n">
        <v>0</v>
      </c>
      <c r="BB35" s="28" t="n">
        <v>0.0122165463541514</v>
      </c>
      <c r="BC35" s="28" t="n">
        <v>0</v>
      </c>
      <c r="BD35" s="28" t="n">
        <v>0</v>
      </c>
      <c r="BE35" s="28" t="n">
        <v>0.0100326710540022</v>
      </c>
      <c r="BF35" s="24" t="n">
        <v>16.8063618817035</v>
      </c>
      <c r="BG35" s="28" t="n">
        <v>0</v>
      </c>
      <c r="BH35" s="28" t="n">
        <v>0</v>
      </c>
      <c r="BI35" s="28" t="n">
        <v>0</v>
      </c>
      <c r="BJ35" s="28" t="n">
        <v>9.19363811829648</v>
      </c>
      <c r="BK35" s="28" t="n">
        <v>0</v>
      </c>
      <c r="BL35" s="28" t="n">
        <v>0</v>
      </c>
      <c r="BM35" s="24" t="n">
        <v>9.19363811829648</v>
      </c>
      <c r="BN35" s="75" t="n">
        <v>26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5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5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2.18313163468031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123104284835994</v>
      </c>
      <c r="AY38" s="24" t="n">
        <v>0</v>
      </c>
      <c r="AZ38" s="24" t="n">
        <v>0</v>
      </c>
      <c r="BA38" s="24" t="n">
        <v>0</v>
      </c>
      <c r="BB38" s="24" t="n">
        <v>0.00411038172920116</v>
      </c>
      <c r="BC38" s="24" t="n">
        <v>0</v>
      </c>
      <c r="BD38" s="24" t="n">
        <v>0</v>
      </c>
      <c r="BE38" s="24" t="n">
        <v>0.00306237691913037</v>
      </c>
      <c r="BF38" s="24" t="n">
        <v>2.20261482181224</v>
      </c>
      <c r="BG38" s="24" t="n">
        <v>0</v>
      </c>
      <c r="BH38" s="24" t="n">
        <v>0</v>
      </c>
      <c r="BI38" s="24" t="n">
        <v>0</v>
      </c>
      <c r="BJ38" s="24" t="n">
        <v>21.7973851781878</v>
      </c>
      <c r="BK38" s="24" t="n">
        <v>0</v>
      </c>
      <c r="BL38" s="24" t="n">
        <v>0</v>
      </c>
      <c r="BM38" s="24" t="n">
        <v>21.7973851781878</v>
      </c>
      <c r="BN38" s="75" t="n">
        <v>24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75" t="n">
        <v>0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778249459225712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70227793755757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.848477252981469</v>
      </c>
      <c r="BG40" s="24" t="n">
        <v>0</v>
      </c>
      <c r="BH40" s="24" t="n">
        <v>0</v>
      </c>
      <c r="BI40" s="24" t="n">
        <v>0</v>
      </c>
      <c r="BJ40" s="24" t="n">
        <v>0.151522747018531</v>
      </c>
      <c r="BK40" s="24" t="n">
        <v>0</v>
      </c>
      <c r="BL40" s="24" t="n">
        <v>0</v>
      </c>
      <c r="BM40" s="24" t="n">
        <v>0.151522747018531</v>
      </c>
      <c r="BN40" s="75" t="n">
        <v>1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.350012405430209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0156903703529581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.365702775783167</v>
      </c>
      <c r="BG41" s="28" t="n">
        <v>0</v>
      </c>
      <c r="BH41" s="28" t="n">
        <v>0</v>
      </c>
      <c r="BI41" s="28" t="n">
        <v>0</v>
      </c>
      <c r="BJ41" s="28" t="n">
        <v>0.634297224216833</v>
      </c>
      <c r="BK41" s="28" t="n">
        <v>0</v>
      </c>
      <c r="BL41" s="28" t="n">
        <v>0</v>
      </c>
      <c r="BM41" s="24" t="n">
        <v>0.634297224216833</v>
      </c>
      <c r="BN41" s="75" t="n">
        <v>1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0.803440870864845</v>
      </c>
      <c r="D42" s="28" t="n">
        <v>9.88762832805563</v>
      </c>
      <c r="E42" s="28" t="n">
        <v>0</v>
      </c>
      <c r="F42" s="28" t="n">
        <v>0</v>
      </c>
      <c r="G42" s="28" t="n">
        <v>0</v>
      </c>
      <c r="H42" s="28" t="n">
        <v>4.7471461000440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133464973549826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312302368276534</v>
      </c>
      <c r="AY42" s="28" t="n">
        <v>0</v>
      </c>
      <c r="AZ42" s="28" t="n">
        <v>0</v>
      </c>
      <c r="BA42" s="28" t="n">
        <v>0</v>
      </c>
      <c r="BB42" s="28" t="n">
        <v>0.116017359209113</v>
      </c>
      <c r="BC42" s="28" t="n">
        <v>0</v>
      </c>
      <c r="BD42" s="28" t="n">
        <v>0</v>
      </c>
      <c r="BE42" s="28" t="n">
        <v>0</v>
      </c>
      <c r="BF42" s="24" t="n">
        <v>16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5" t="n">
        <v>16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5" t="n">
        <v>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1</v>
      </c>
      <c r="BK44" s="28" t="n">
        <v>0</v>
      </c>
      <c r="BL44" s="28" t="n">
        <v>0</v>
      </c>
      <c r="BM44" s="24" t="n">
        <v>1</v>
      </c>
      <c r="BN44" s="75" t="n">
        <v>1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5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.299313853164047</v>
      </c>
      <c r="D46" s="24" t="n">
        <v>1.96263339884837</v>
      </c>
      <c r="E46" s="24" t="n">
        <v>0</v>
      </c>
      <c r="F46" s="24" t="n">
        <v>0</v>
      </c>
      <c r="G46" s="24" t="n">
        <v>0</v>
      </c>
      <c r="H46" s="24" t="n">
        <v>2.3725501536776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637302946151369</v>
      </c>
      <c r="AY46" s="24" t="n">
        <v>0</v>
      </c>
      <c r="AZ46" s="24" t="n">
        <v>0</v>
      </c>
      <c r="BA46" s="24" t="n">
        <v>0</v>
      </c>
      <c r="BB46" s="24" t="n">
        <v>0.486047504341448</v>
      </c>
      <c r="BC46" s="24" t="n">
        <v>0.0783652952880457</v>
      </c>
      <c r="BD46" s="24" t="n">
        <v>0</v>
      </c>
      <c r="BE46" s="24" t="n">
        <v>0.250703969227274</v>
      </c>
      <c r="BF46" s="24" t="n">
        <v>6.08691712069816</v>
      </c>
      <c r="BG46" s="24" t="n">
        <v>0</v>
      </c>
      <c r="BH46" s="24" t="n">
        <v>0</v>
      </c>
      <c r="BI46" s="24" t="n">
        <v>0</v>
      </c>
      <c r="BJ46" s="24" t="n">
        <v>59.9130828793019</v>
      </c>
      <c r="BK46" s="24" t="n">
        <v>0</v>
      </c>
      <c r="BL46" s="24" t="n">
        <v>0</v>
      </c>
      <c r="BM46" s="24" t="n">
        <v>59.9130828793019</v>
      </c>
      <c r="BN46" s="75" t="n">
        <v>66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51.330899098030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522207948171937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51.853107046202</v>
      </c>
      <c r="BG47" s="24" t="n">
        <v>0</v>
      </c>
      <c r="BH47" s="24" t="n">
        <v>0</v>
      </c>
      <c r="BI47" s="24" t="n">
        <v>0</v>
      </c>
      <c r="BJ47" s="24" t="n">
        <v>45.146892953798</v>
      </c>
      <c r="BK47" s="24" t="n">
        <v>0</v>
      </c>
      <c r="BL47" s="24" t="n">
        <v>0</v>
      </c>
      <c r="BM47" s="24" t="n">
        <v>45.146892953798</v>
      </c>
      <c r="BN47" s="75" t="n">
        <v>97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.0264969139621377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0264969139621377</v>
      </c>
      <c r="BG48" s="24" t="n">
        <v>0</v>
      </c>
      <c r="BH48" s="24" t="n">
        <v>0</v>
      </c>
      <c r="BI48" s="24" t="n">
        <v>0</v>
      </c>
      <c r="BJ48" s="24" t="n">
        <v>1.97350308603786</v>
      </c>
      <c r="BK48" s="24" t="n">
        <v>0</v>
      </c>
      <c r="BL48" s="24" t="n">
        <v>0</v>
      </c>
      <c r="BM48" s="24" t="n">
        <v>1.97350308603786</v>
      </c>
      <c r="BN48" s="75" t="n">
        <v>2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9.7695545979964</v>
      </c>
      <c r="K49" s="24" t="n">
        <v>0.866960869410586</v>
      </c>
      <c r="L49" s="24" t="n">
        <v>0.0033033403401391</v>
      </c>
      <c r="M49" s="24" t="n">
        <v>0</v>
      </c>
      <c r="N49" s="24" t="n">
        <v>0.0403653223994165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0628868099841247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470970986627334</v>
      </c>
      <c r="Z49" s="24" t="n">
        <v>0</v>
      </c>
      <c r="AA49" s="24" t="n">
        <v>0.0399117292531774</v>
      </c>
      <c r="AB49" s="24" t="n">
        <v>0</v>
      </c>
      <c r="AC49" s="24" t="n">
        <v>0</v>
      </c>
      <c r="AD49" s="24" t="n">
        <v>0</v>
      </c>
      <c r="AE49" s="24" t="n">
        <v>0.0428255930750263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0503256658909215</v>
      </c>
      <c r="AN49" s="24" t="n">
        <v>0</v>
      </c>
      <c r="AO49" s="24" t="n">
        <v>0.10065432053764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214077517516469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21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5" t="n">
        <v>21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7.74011415434767</v>
      </c>
      <c r="K50" s="24" t="n">
        <v>93.6927239179344</v>
      </c>
      <c r="L50" s="24" t="n">
        <v>0.519157759161917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.0243983779013044</v>
      </c>
      <c r="U50" s="24" t="n">
        <v>0</v>
      </c>
      <c r="V50" s="24" t="n">
        <v>0</v>
      </c>
      <c r="W50" s="24" t="n">
        <v>0</v>
      </c>
      <c r="X50" s="24" t="n">
        <v>0.208806883201917</v>
      </c>
      <c r="Y50" s="24" t="n">
        <v>0.458544158182666</v>
      </c>
      <c r="Z50" s="24" t="n">
        <v>0</v>
      </c>
      <c r="AA50" s="24" t="n">
        <v>0.269013310020253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4.38518290257561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20276184552591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2.49929669114832</v>
      </c>
      <c r="BC50" s="24" t="n">
        <v>0</v>
      </c>
      <c r="BD50" s="24" t="n">
        <v>0</v>
      </c>
      <c r="BE50" s="24" t="n">
        <v>0</v>
      </c>
      <c r="BF50" s="24" t="n">
        <v>11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5" t="n">
        <v>11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17470009973223</v>
      </c>
      <c r="D51" s="28" t="n">
        <v>0.15875278098362</v>
      </c>
      <c r="E51" s="28" t="n">
        <v>0</v>
      </c>
      <c r="F51" s="28" t="n">
        <v>0</v>
      </c>
      <c r="G51" s="28" t="n">
        <v>0.629936584613841</v>
      </c>
      <c r="H51" s="28" t="n">
        <v>0.182755499314803</v>
      </c>
      <c r="I51" s="28" t="n">
        <v>0.872988927949698</v>
      </c>
      <c r="J51" s="28" t="n">
        <v>28.6479127311188</v>
      </c>
      <c r="K51" s="28" t="n">
        <v>32.3853308631791</v>
      </c>
      <c r="L51" s="28" t="n">
        <v>0.921105920075929</v>
      </c>
      <c r="M51" s="28" t="n">
        <v>0</v>
      </c>
      <c r="N51" s="28" t="n">
        <v>2.20670675629299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9.6115166272148</v>
      </c>
      <c r="Z51" s="28" t="n">
        <v>0</v>
      </c>
      <c r="AA51" s="28" t="n">
        <v>0.170509919665389</v>
      </c>
      <c r="AB51" s="28" t="n">
        <v>0</v>
      </c>
      <c r="AC51" s="28" t="n">
        <v>0</v>
      </c>
      <c r="AD51" s="28" t="n">
        <v>0</v>
      </c>
      <c r="AE51" s="28" t="n">
        <v>0.560566634329756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331700192343809</v>
      </c>
      <c r="AP51" s="28" t="n">
        <v>0</v>
      </c>
      <c r="AQ51" s="28" t="n">
        <v>1.04133703538487</v>
      </c>
      <c r="AR51" s="28" t="n">
        <v>0.551347824918325</v>
      </c>
      <c r="AS51" s="28" t="n">
        <v>9.40875512293287</v>
      </c>
      <c r="AT51" s="28" t="n">
        <v>0</v>
      </c>
      <c r="AU51" s="28" t="n">
        <v>0</v>
      </c>
      <c r="AV51" s="28" t="n">
        <v>0</v>
      </c>
      <c r="AW51" s="28" t="n">
        <v>0.118444521984801</v>
      </c>
      <c r="AX51" s="28" t="n">
        <v>0.805958823016807</v>
      </c>
      <c r="AY51" s="28" t="n">
        <v>0</v>
      </c>
      <c r="AZ51" s="28" t="n">
        <v>0</v>
      </c>
      <c r="BA51" s="28" t="n">
        <v>0</v>
      </c>
      <c r="BB51" s="28" t="n">
        <v>0.329901947095246</v>
      </c>
      <c r="BC51" s="28" t="n">
        <v>0</v>
      </c>
      <c r="BD51" s="28" t="n">
        <v>0</v>
      </c>
      <c r="BE51" s="28" t="n">
        <v>0</v>
      </c>
      <c r="BF51" s="24" t="n">
        <v>89.1102288121478</v>
      </c>
      <c r="BG51" s="28" t="n">
        <v>0</v>
      </c>
      <c r="BH51" s="28" t="n">
        <v>0</v>
      </c>
      <c r="BI51" s="28" t="n">
        <v>0</v>
      </c>
      <c r="BJ51" s="28" t="n">
        <v>20.8897711878522</v>
      </c>
      <c r="BK51" s="28" t="n">
        <v>0</v>
      </c>
      <c r="BL51" s="28" t="n">
        <v>0</v>
      </c>
      <c r="BM51" s="24" t="n">
        <v>20.8897711878522</v>
      </c>
      <c r="BN51" s="75" t="n">
        <v>110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.0362275141793371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.0294745221018488</v>
      </c>
      <c r="AZ52" s="28" t="n">
        <v>0</v>
      </c>
      <c r="BA52" s="28" t="n">
        <v>0</v>
      </c>
      <c r="BB52" s="28" t="n">
        <v>0.239057323764102</v>
      </c>
      <c r="BC52" s="28" t="n">
        <v>0</v>
      </c>
      <c r="BD52" s="28" t="n">
        <v>0</v>
      </c>
      <c r="BE52" s="28" t="n">
        <v>0</v>
      </c>
      <c r="BF52" s="24" t="n">
        <v>0.304759360045288</v>
      </c>
      <c r="BG52" s="28" t="n">
        <v>0</v>
      </c>
      <c r="BH52" s="28" t="n">
        <v>0</v>
      </c>
      <c r="BI52" s="28" t="n">
        <v>0</v>
      </c>
      <c r="BJ52" s="28" t="n">
        <v>76.6952406399547</v>
      </c>
      <c r="BK52" s="28" t="n">
        <v>0</v>
      </c>
      <c r="BL52" s="28" t="n">
        <v>0</v>
      </c>
      <c r="BM52" s="24" t="n">
        <v>76.6952406399547</v>
      </c>
      <c r="BN52" s="75" t="n">
        <v>77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417393546842157</v>
      </c>
      <c r="L53" s="28" t="n">
        <v>23.0767030398616</v>
      </c>
      <c r="M53" s="28" t="n">
        <v>0</v>
      </c>
      <c r="N53" s="28" t="n">
        <v>0.14341476906979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23.6375113557735</v>
      </c>
      <c r="BG53" s="28" t="n">
        <v>0</v>
      </c>
      <c r="BH53" s="28" t="n">
        <v>0</v>
      </c>
      <c r="BI53" s="28" t="n">
        <v>0</v>
      </c>
      <c r="BJ53" s="28" t="n">
        <v>6.36248864422647</v>
      </c>
      <c r="BK53" s="28" t="n">
        <v>0</v>
      </c>
      <c r="BL53" s="28" t="n">
        <v>0</v>
      </c>
      <c r="BM53" s="24" t="n">
        <v>6.36248864422647</v>
      </c>
      <c r="BN53" s="75" t="n">
        <v>30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34</v>
      </c>
      <c r="BK54" s="28" t="n">
        <v>0</v>
      </c>
      <c r="BL54" s="28" t="n">
        <v>0</v>
      </c>
      <c r="BM54" s="24" t="n">
        <v>34</v>
      </c>
      <c r="BN54" s="75" t="n">
        <v>34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0606140367044412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1.19152874309036</v>
      </c>
      <c r="N55" s="28" t="n">
        <v>0.054206633887983</v>
      </c>
      <c r="O55" s="28" t="n">
        <v>0.0082482785578013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.317392790449344</v>
      </c>
      <c r="AB55" s="28" t="n">
        <v>0</v>
      </c>
      <c r="AC55" s="28" t="n">
        <v>0</v>
      </c>
      <c r="AD55" s="28" t="n">
        <v>0.0613098498143484</v>
      </c>
      <c r="AE55" s="28" t="n">
        <v>0.0529879318954981</v>
      </c>
      <c r="AF55" s="28" t="n">
        <v>0</v>
      </c>
      <c r="AG55" s="28" t="n">
        <v>0</v>
      </c>
      <c r="AH55" s="28" t="n">
        <v>0</v>
      </c>
      <c r="AI55" s="28" t="n">
        <v>0.00483843368404789</v>
      </c>
      <c r="AJ55" s="28" t="n">
        <v>0</v>
      </c>
      <c r="AK55" s="28" t="n">
        <v>0</v>
      </c>
      <c r="AL55" s="28" t="n">
        <v>0</v>
      </c>
      <c r="AM55" s="28" t="n">
        <v>0.0567273686416448</v>
      </c>
      <c r="AN55" s="28" t="n">
        <v>0</v>
      </c>
      <c r="AO55" s="28" t="n">
        <v>5.82424148027807</v>
      </c>
      <c r="AP55" s="28" t="n">
        <v>0</v>
      </c>
      <c r="AQ55" s="28" t="n">
        <v>0.80643247200346</v>
      </c>
      <c r="AR55" s="28" t="n">
        <v>0.00613542743834971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562914058643575</v>
      </c>
      <c r="BC55" s="28" t="n">
        <v>0</v>
      </c>
      <c r="BD55" s="28" t="n">
        <v>0</v>
      </c>
      <c r="BE55" s="28" t="n">
        <v>0</v>
      </c>
      <c r="BF55" s="24" t="n">
        <v>8.44640221927571</v>
      </c>
      <c r="BG55" s="28" t="n">
        <v>0</v>
      </c>
      <c r="BH55" s="28" t="n">
        <v>0</v>
      </c>
      <c r="BI55" s="28" t="n">
        <v>0</v>
      </c>
      <c r="BJ55" s="28" t="n">
        <v>0.553597780724292</v>
      </c>
      <c r="BK55" s="28" t="n">
        <v>0</v>
      </c>
      <c r="BL55" s="28" t="n">
        <v>0</v>
      </c>
      <c r="BM55" s="24" t="n">
        <v>0.553597780724292</v>
      </c>
      <c r="BN55" s="75" t="n">
        <v>9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15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5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5" t="n">
        <v>15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</v>
      </c>
      <c r="D57" s="24" t="n">
        <v>0</v>
      </c>
      <c r="E57" s="24" t="n">
        <v>0</v>
      </c>
      <c r="F57" s="24" t="n">
        <v>0.00317136838168489</v>
      </c>
      <c r="G57" s="24" t="n">
        <v>0.0444377718930667</v>
      </c>
      <c r="H57" s="24" t="n">
        <v>1.59491230814511</v>
      </c>
      <c r="I57" s="24" t="n">
        <v>0.523140121085214</v>
      </c>
      <c r="J57" s="24" t="n">
        <v>0.0543241089790109</v>
      </c>
      <c r="K57" s="24" t="n">
        <v>0</v>
      </c>
      <c r="L57" s="24" t="n">
        <v>0.292916889600127</v>
      </c>
      <c r="M57" s="24" t="n">
        <v>0.301587010284483</v>
      </c>
      <c r="N57" s="24" t="n">
        <v>6.57824837575898</v>
      </c>
      <c r="O57" s="24" t="n">
        <v>42.9281706498738</v>
      </c>
      <c r="P57" s="24" t="n">
        <v>0</v>
      </c>
      <c r="Q57" s="24" t="n">
        <v>0</v>
      </c>
      <c r="R57" s="24" t="n">
        <v>0.207960943234389</v>
      </c>
      <c r="S57" s="24" t="n">
        <v>0</v>
      </c>
      <c r="T57" s="24" t="n">
        <v>0.365024541198456</v>
      </c>
      <c r="U57" s="24" t="n">
        <v>0.046381019416632</v>
      </c>
      <c r="V57" s="24" t="n">
        <v>0.169243553913924</v>
      </c>
      <c r="W57" s="24" t="n">
        <v>0</v>
      </c>
      <c r="X57" s="24" t="n">
        <v>0.742262097954494</v>
      </c>
      <c r="Y57" s="24" t="n">
        <v>1.22655971313434</v>
      </c>
      <c r="Z57" s="24" t="n">
        <v>0.0917632675293505</v>
      </c>
      <c r="AA57" s="24" t="n">
        <v>0.0934379576803242</v>
      </c>
      <c r="AB57" s="24" t="n">
        <v>0</v>
      </c>
      <c r="AC57" s="24" t="n">
        <v>0</v>
      </c>
      <c r="AD57" s="24" t="n">
        <v>0.204105801667452</v>
      </c>
      <c r="AE57" s="24" t="n">
        <v>0.0583543654867226</v>
      </c>
      <c r="AF57" s="24" t="n">
        <v>0.0856686805195637</v>
      </c>
      <c r="AG57" s="24" t="n">
        <v>0</v>
      </c>
      <c r="AH57" s="24" t="n">
        <v>0.195267665362622</v>
      </c>
      <c r="AI57" s="24" t="n">
        <v>0.0822678640300481</v>
      </c>
      <c r="AJ57" s="24" t="n">
        <v>0.00425016057124102</v>
      </c>
      <c r="AK57" s="24" t="n">
        <v>0.0538128513127559</v>
      </c>
      <c r="AL57" s="24" t="n">
        <v>0</v>
      </c>
      <c r="AM57" s="24" t="n">
        <v>0.00279204600979821</v>
      </c>
      <c r="AN57" s="24" t="n">
        <v>0</v>
      </c>
      <c r="AO57" s="24" t="n">
        <v>0.897635645953913</v>
      </c>
      <c r="AP57" s="24" t="n">
        <v>0.297099700649607</v>
      </c>
      <c r="AQ57" s="24" t="n">
        <v>0.604330539968785</v>
      </c>
      <c r="AR57" s="24" t="n">
        <v>0.890907586010114</v>
      </c>
      <c r="AS57" s="24" t="n">
        <v>0.0549783261525491</v>
      </c>
      <c r="AT57" s="24" t="n">
        <v>1.51376629482015</v>
      </c>
      <c r="AU57" s="24" t="n">
        <v>2.59323946669201</v>
      </c>
      <c r="AV57" s="24" t="n">
        <v>1.42552034736161</v>
      </c>
      <c r="AW57" s="24" t="n">
        <v>0.930637383942826</v>
      </c>
      <c r="AX57" s="24" t="n">
        <v>0.048426705305289</v>
      </c>
      <c r="AY57" s="24" t="n">
        <v>2.52430168769395</v>
      </c>
      <c r="AZ57" s="24" t="n">
        <v>0.486430662874394</v>
      </c>
      <c r="BA57" s="24" t="n">
        <v>3.62087076527749</v>
      </c>
      <c r="BB57" s="24" t="n">
        <v>2.65509575313254</v>
      </c>
      <c r="BC57" s="24" t="n">
        <v>0.176342986947853</v>
      </c>
      <c r="BD57" s="24" t="n">
        <v>0.282358945733255</v>
      </c>
      <c r="BE57" s="24" t="n">
        <v>2.01846724762155</v>
      </c>
      <c r="BF57" s="24" t="n">
        <v>76.9704711791615</v>
      </c>
      <c r="BG57" s="24" t="n">
        <v>0</v>
      </c>
      <c r="BH57" s="24" t="n">
        <v>0</v>
      </c>
      <c r="BI57" s="24" t="n">
        <v>0</v>
      </c>
      <c r="BJ57" s="24" t="n">
        <v>4.02952882083855</v>
      </c>
      <c r="BK57" s="24" t="n">
        <v>0</v>
      </c>
      <c r="BL57" s="24" t="n">
        <v>0</v>
      </c>
      <c r="BM57" s="24" t="n">
        <v>4.02952882083855</v>
      </c>
      <c r="BN57" s="75" t="n">
        <v>81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.0299719624064985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.0346132126456028</v>
      </c>
      <c r="AS58" s="24" t="n">
        <v>0</v>
      </c>
      <c r="AT58" s="24" t="n">
        <v>0.0399180916813598</v>
      </c>
      <c r="AU58" s="24" t="n">
        <v>0.0302859545800543</v>
      </c>
      <c r="AV58" s="24" t="n">
        <v>0</v>
      </c>
      <c r="AW58" s="24" t="n">
        <v>0</v>
      </c>
      <c r="AX58" s="24" t="n">
        <v>0</v>
      </c>
      <c r="AY58" s="24" t="n">
        <v>0.345940378241522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.00485868498484363</v>
      </c>
      <c r="BF58" s="24" t="n">
        <v>0.485588284539881</v>
      </c>
      <c r="BG58" s="24" t="n">
        <v>0</v>
      </c>
      <c r="BH58" s="24" t="n">
        <v>0</v>
      </c>
      <c r="BI58" s="24" t="n">
        <v>0</v>
      </c>
      <c r="BJ58" s="24" t="n">
        <v>18.5144117154601</v>
      </c>
      <c r="BK58" s="24" t="n">
        <v>0</v>
      </c>
      <c r="BL58" s="24" t="n">
        <v>0</v>
      </c>
      <c r="BM58" s="24" t="n">
        <v>18.5144117154601</v>
      </c>
      <c r="BN58" s="75" t="n">
        <v>19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.0196038853096974</v>
      </c>
      <c r="D59" s="24" t="n">
        <v>0.0384601753785615</v>
      </c>
      <c r="E59" s="24" t="n">
        <v>0</v>
      </c>
      <c r="F59" s="24" t="n">
        <v>0</v>
      </c>
      <c r="G59" s="24" t="n">
        <v>0</v>
      </c>
      <c r="H59" s="24" t="n">
        <v>0.102631146819166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0246261942932797</v>
      </c>
      <c r="X59" s="24" t="n">
        <v>0</v>
      </c>
      <c r="Y59" s="24" t="n">
        <v>0</v>
      </c>
      <c r="Z59" s="24" t="n">
        <v>0</v>
      </c>
      <c r="AA59" s="24" t="n">
        <v>0.13074588021368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.071492720779278</v>
      </c>
      <c r="AY59" s="24" t="n">
        <v>0</v>
      </c>
      <c r="AZ59" s="24" t="n">
        <v>0</v>
      </c>
      <c r="BA59" s="24" t="n">
        <v>0.0378879084495334</v>
      </c>
      <c r="BB59" s="24" t="n">
        <v>0</v>
      </c>
      <c r="BC59" s="24" t="n">
        <v>0.00742678813995377</v>
      </c>
      <c r="BD59" s="24" t="n">
        <v>0.00210364604886976</v>
      </c>
      <c r="BE59" s="24" t="n">
        <v>0.0240523013647538</v>
      </c>
      <c r="BF59" s="24" t="n">
        <v>0.436867071932822</v>
      </c>
      <c r="BG59" s="24" t="n">
        <v>0</v>
      </c>
      <c r="BH59" s="24" t="n">
        <v>0</v>
      </c>
      <c r="BI59" s="24" t="n">
        <v>0</v>
      </c>
      <c r="BJ59" s="24" t="n">
        <v>2.56313292806718</v>
      </c>
      <c r="BK59" s="24" t="n">
        <v>0</v>
      </c>
      <c r="BL59" s="24" t="n">
        <v>0</v>
      </c>
      <c r="BM59" s="24" t="n">
        <v>2.56313292806718</v>
      </c>
      <c r="BN59" s="75" t="n">
        <v>3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5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5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5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.790748642978646</v>
      </c>
      <c r="D63" s="28" t="n">
        <v>0.370111934810906</v>
      </c>
      <c r="E63" s="28" t="n">
        <v>0.238665032870653</v>
      </c>
      <c r="F63" s="28" t="n">
        <v>0.0850153963760815</v>
      </c>
      <c r="G63" s="28" t="n">
        <v>0.183258976309441</v>
      </c>
      <c r="H63" s="28" t="n">
        <v>0.209025080570088</v>
      </c>
      <c r="I63" s="28" t="n">
        <v>0.000179412645179176</v>
      </c>
      <c r="J63" s="28" t="n">
        <v>0.122656311685633</v>
      </c>
      <c r="K63" s="28" t="n">
        <v>0.01048740391685</v>
      </c>
      <c r="L63" s="28" t="n">
        <v>0.0181065944901215</v>
      </c>
      <c r="M63" s="28" t="n">
        <v>0.0923325036310899</v>
      </c>
      <c r="N63" s="28" t="n">
        <v>0.0112417244059601</v>
      </c>
      <c r="O63" s="28" t="n">
        <v>0</v>
      </c>
      <c r="P63" s="28" t="n">
        <v>0.0142224132173151</v>
      </c>
      <c r="Q63" s="28" t="n">
        <v>0.0185326769285774</v>
      </c>
      <c r="R63" s="28" t="n">
        <v>0.012386571425181</v>
      </c>
      <c r="S63" s="28" t="n">
        <v>0.00524670412149669</v>
      </c>
      <c r="T63" s="28" t="n">
        <v>0.00458178626764331</v>
      </c>
      <c r="U63" s="28" t="n">
        <v>0</v>
      </c>
      <c r="V63" s="28" t="n">
        <v>0</v>
      </c>
      <c r="W63" s="28" t="n">
        <v>0.00827219465854595</v>
      </c>
      <c r="X63" s="28" t="n">
        <v>0</v>
      </c>
      <c r="Y63" s="28" t="n">
        <v>0.0663886908466947</v>
      </c>
      <c r="Z63" s="28" t="n">
        <v>0.017115052700211</v>
      </c>
      <c r="AA63" s="28" t="n">
        <v>0.0321390589423209</v>
      </c>
      <c r="AB63" s="28" t="n">
        <v>0.0104077978169092</v>
      </c>
      <c r="AC63" s="28" t="n">
        <v>0.0413690898267837</v>
      </c>
      <c r="AD63" s="28" t="n">
        <v>0</v>
      </c>
      <c r="AE63" s="28" t="n">
        <v>0.0433676850712027</v>
      </c>
      <c r="AF63" s="28" t="n">
        <v>0.031295864761842</v>
      </c>
      <c r="AG63" s="28" t="n">
        <v>0.02855933344469</v>
      </c>
      <c r="AH63" s="28" t="n">
        <v>0.0551706951563192</v>
      </c>
      <c r="AI63" s="28" t="n">
        <v>0.297137948790739</v>
      </c>
      <c r="AJ63" s="28" t="n">
        <v>0</v>
      </c>
      <c r="AK63" s="28" t="n">
        <v>0.0275568946645915</v>
      </c>
      <c r="AL63" s="28" t="n">
        <v>0.00460792986863947</v>
      </c>
      <c r="AM63" s="28" t="n">
        <v>0.0184856159732483</v>
      </c>
      <c r="AN63" s="28" t="n">
        <v>0.0771860256319815</v>
      </c>
      <c r="AO63" s="28" t="n">
        <v>0.0139544906498713</v>
      </c>
      <c r="AP63" s="28" t="n">
        <v>0.429121459465946</v>
      </c>
      <c r="AQ63" s="28" t="n">
        <v>0.561182234435349</v>
      </c>
      <c r="AR63" s="28" t="n">
        <v>0.365927380464194</v>
      </c>
      <c r="AS63" s="28" t="n">
        <v>6.92568478441901</v>
      </c>
      <c r="AT63" s="28" t="n">
        <v>0.160092265011138</v>
      </c>
      <c r="AU63" s="28" t="n">
        <v>0.0613036548821827</v>
      </c>
      <c r="AV63" s="28" t="n">
        <v>0.0248820310963907</v>
      </c>
      <c r="AW63" s="28" t="n">
        <v>0.0175234563074452</v>
      </c>
      <c r="AX63" s="28" t="n">
        <v>0.00444007878014334</v>
      </c>
      <c r="AY63" s="28" t="n">
        <v>0.159346493298691</v>
      </c>
      <c r="AZ63" s="28" t="n">
        <v>0.116867537819623</v>
      </c>
      <c r="BA63" s="28" t="n">
        <v>0</v>
      </c>
      <c r="BB63" s="28" t="n">
        <v>0.0555607938928667</v>
      </c>
      <c r="BC63" s="28" t="n">
        <v>0.00451997018306604</v>
      </c>
      <c r="BD63" s="28" t="n">
        <v>0.0164169619454785</v>
      </c>
      <c r="BE63" s="28" t="n">
        <v>0.137317362543028</v>
      </c>
      <c r="BF63" s="24" t="n">
        <v>12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5" t="n">
        <v>12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.079473432878612</v>
      </c>
      <c r="D64" s="28" t="n">
        <v>0.0134566476973251</v>
      </c>
      <c r="E64" s="28" t="n">
        <v>0</v>
      </c>
      <c r="F64" s="28" t="n">
        <v>0.00713030308247425</v>
      </c>
      <c r="G64" s="28" t="n">
        <v>0.00745496482823958</v>
      </c>
      <c r="H64" s="28" t="n">
        <v>0.0165471346789494</v>
      </c>
      <c r="I64" s="28" t="n">
        <v>0</v>
      </c>
      <c r="J64" s="28" t="n">
        <v>0.00770002817619806</v>
      </c>
      <c r="K64" s="28" t="n">
        <v>0</v>
      </c>
      <c r="L64" s="28" t="n">
        <v>0</v>
      </c>
      <c r="M64" s="28" t="n">
        <v>0.0172901242671205</v>
      </c>
      <c r="N64" s="28" t="n">
        <v>0.0499076774028908</v>
      </c>
      <c r="O64" s="28" t="n">
        <v>0.0227640057235428</v>
      </c>
      <c r="P64" s="28" t="n">
        <v>0.172114004740008</v>
      </c>
      <c r="Q64" s="28" t="n">
        <v>0</v>
      </c>
      <c r="R64" s="28" t="n">
        <v>6.0680679322068</v>
      </c>
      <c r="S64" s="28" t="n">
        <v>0.182891743790413</v>
      </c>
      <c r="T64" s="28" t="n">
        <v>0.00643656607061262</v>
      </c>
      <c r="U64" s="28" t="n">
        <v>0.000237836319050195</v>
      </c>
      <c r="V64" s="28" t="n">
        <v>0.00809575708190607</v>
      </c>
      <c r="W64" s="28" t="n">
        <v>0.0629092983473815</v>
      </c>
      <c r="X64" s="28" t="n">
        <v>0.020880306075646</v>
      </c>
      <c r="Y64" s="28" t="n">
        <v>0.158900863153688</v>
      </c>
      <c r="Z64" s="28" t="n">
        <v>0.0264278348146704</v>
      </c>
      <c r="AA64" s="28" t="n">
        <v>0.0499881407034193</v>
      </c>
      <c r="AB64" s="28" t="n">
        <v>1.53808856739976</v>
      </c>
      <c r="AC64" s="28" t="n">
        <v>0.0805446964126921</v>
      </c>
      <c r="AD64" s="28" t="n">
        <v>0.0364189558794743</v>
      </c>
      <c r="AE64" s="28" t="n">
        <v>0.250934907697227</v>
      </c>
      <c r="AF64" s="28" t="n">
        <v>0</v>
      </c>
      <c r="AG64" s="28" t="n">
        <v>0</v>
      </c>
      <c r="AH64" s="28" t="n">
        <v>0.43009660774352</v>
      </c>
      <c r="AI64" s="28" t="n">
        <v>0.00363049753815522</v>
      </c>
      <c r="AJ64" s="28" t="n">
        <v>0</v>
      </c>
      <c r="AK64" s="28" t="n">
        <v>0</v>
      </c>
      <c r="AL64" s="28" t="n">
        <v>0</v>
      </c>
      <c r="AM64" s="28" t="n">
        <v>0.0107904775937804</v>
      </c>
      <c r="AN64" s="28" t="n">
        <v>0.0788999902653225</v>
      </c>
      <c r="AO64" s="28" t="n">
        <v>0.044112865347457</v>
      </c>
      <c r="AP64" s="28" t="n">
        <v>0</v>
      </c>
      <c r="AQ64" s="28" t="n">
        <v>0.0771810820664047</v>
      </c>
      <c r="AR64" s="28" t="n">
        <v>0.0764961653142649</v>
      </c>
      <c r="AS64" s="28" t="n">
        <v>2.23137667836087</v>
      </c>
      <c r="AT64" s="28" t="n">
        <v>0</v>
      </c>
      <c r="AU64" s="28" t="n">
        <v>0</v>
      </c>
      <c r="AV64" s="28" t="n">
        <v>0.0118987866553039</v>
      </c>
      <c r="AW64" s="28" t="n">
        <v>0.00951067754684744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377604648862683</v>
      </c>
      <c r="BC64" s="28" t="n">
        <v>0</v>
      </c>
      <c r="BD64" s="28" t="n">
        <v>0</v>
      </c>
      <c r="BE64" s="28" t="n">
        <v>0.103583977253701</v>
      </c>
      <c r="BF64" s="24" t="n">
        <v>12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5" t="n">
        <v>12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1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1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5" t="n">
        <v>1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8.60579571911105</v>
      </c>
      <c r="D66" s="24" t="n">
        <v>0.330043226756695</v>
      </c>
      <c r="E66" s="24" t="n">
        <v>1.24149627602123</v>
      </c>
      <c r="F66" s="24" t="n">
        <v>0.416837701734966</v>
      </c>
      <c r="G66" s="24" t="n">
        <v>0.958785992226144</v>
      </c>
      <c r="H66" s="24" t="n">
        <v>5.76685523676498</v>
      </c>
      <c r="I66" s="24" t="n">
        <v>0</v>
      </c>
      <c r="J66" s="24" t="n">
        <v>1.08410943406385</v>
      </c>
      <c r="K66" s="24" t="n">
        <v>0.0194822869004922</v>
      </c>
      <c r="L66" s="24" t="n">
        <v>2.0517168154887</v>
      </c>
      <c r="M66" s="24" t="n">
        <v>0.505483743392087</v>
      </c>
      <c r="N66" s="24" t="n">
        <v>7.33583393547224</v>
      </c>
      <c r="O66" s="24" t="n">
        <v>0</v>
      </c>
      <c r="P66" s="24" t="n">
        <v>2.00470468736652</v>
      </c>
      <c r="Q66" s="24" t="n">
        <v>0.206088012430511</v>
      </c>
      <c r="R66" s="24" t="n">
        <v>108.143527552845</v>
      </c>
      <c r="S66" s="24" t="n">
        <v>5.57801670462295</v>
      </c>
      <c r="T66" s="24" t="n">
        <v>4.86673553895635</v>
      </c>
      <c r="U66" s="24" t="n">
        <v>0.552613585074929</v>
      </c>
      <c r="V66" s="24" t="n">
        <v>3.01300917069271</v>
      </c>
      <c r="W66" s="24" t="n">
        <v>30.0580772957059</v>
      </c>
      <c r="X66" s="24" t="n">
        <v>3.77081916729264</v>
      </c>
      <c r="Y66" s="24" t="n">
        <v>6.97904358425695</v>
      </c>
      <c r="Z66" s="24" t="n">
        <v>0.91661654687476</v>
      </c>
      <c r="AA66" s="24" t="n">
        <v>5.53255812642853</v>
      </c>
      <c r="AB66" s="24" t="n">
        <v>1.00105581609182</v>
      </c>
      <c r="AC66" s="24" t="n">
        <v>7.16716432191187</v>
      </c>
      <c r="AD66" s="24" t="n">
        <v>1.33444648426393</v>
      </c>
      <c r="AE66" s="24" t="n">
        <v>1.99164966500064</v>
      </c>
      <c r="AF66" s="24" t="n">
        <v>0</v>
      </c>
      <c r="AG66" s="24" t="n">
        <v>0</v>
      </c>
      <c r="AH66" s="24" t="n">
        <v>0.664908152971374</v>
      </c>
      <c r="AI66" s="24" t="n">
        <v>0</v>
      </c>
      <c r="AJ66" s="24" t="n">
        <v>0.348689850604513</v>
      </c>
      <c r="AK66" s="24" t="n">
        <v>0</v>
      </c>
      <c r="AL66" s="24" t="n">
        <v>0</v>
      </c>
      <c r="AM66" s="24" t="n">
        <v>0.181524147341172</v>
      </c>
      <c r="AN66" s="24" t="n">
        <v>0</v>
      </c>
      <c r="AO66" s="24" t="n">
        <v>0.400525951830235</v>
      </c>
      <c r="AP66" s="24" t="n">
        <v>6.32768234182823</v>
      </c>
      <c r="AQ66" s="24" t="n">
        <v>0</v>
      </c>
      <c r="AR66" s="24" t="n">
        <v>0</v>
      </c>
      <c r="AS66" s="24" t="n">
        <v>0</v>
      </c>
      <c r="AT66" s="24" t="n">
        <v>0.845615157607083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.10743481544794</v>
      </c>
      <c r="BB66" s="24" t="n">
        <v>0.571013580719142</v>
      </c>
      <c r="BC66" s="24" t="n">
        <v>0</v>
      </c>
      <c r="BD66" s="24" t="n">
        <v>0.12003937390196</v>
      </c>
      <c r="BE66" s="24" t="n">
        <v>0</v>
      </c>
      <c r="BF66" s="24" t="n">
        <v>221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5" t="n">
        <v>221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455393363435183</v>
      </c>
      <c r="D67" s="24" t="n">
        <v>0.198387107527699</v>
      </c>
      <c r="E67" s="24" t="n">
        <v>10.7485438757746</v>
      </c>
      <c r="F67" s="24" t="n">
        <v>0.531454874619392</v>
      </c>
      <c r="G67" s="24" t="n">
        <v>0</v>
      </c>
      <c r="H67" s="24" t="n">
        <v>9.25525868859728</v>
      </c>
      <c r="I67" s="24" t="n">
        <v>3.01483268232177</v>
      </c>
      <c r="J67" s="24" t="n">
        <v>16.0926976208211</v>
      </c>
      <c r="K67" s="24" t="n">
        <v>1.46779709778942</v>
      </c>
      <c r="L67" s="24" t="n">
        <v>18.3591865991602</v>
      </c>
      <c r="M67" s="24" t="n">
        <v>0.161238238002138</v>
      </c>
      <c r="N67" s="24" t="n">
        <v>6.66854928055123</v>
      </c>
      <c r="O67" s="24" t="n">
        <v>7.2320511884111</v>
      </c>
      <c r="P67" s="24" t="n">
        <v>4.59780162675316</v>
      </c>
      <c r="Q67" s="24" t="n">
        <v>0</v>
      </c>
      <c r="R67" s="24" t="n">
        <v>59.5153332969388</v>
      </c>
      <c r="S67" s="24" t="n">
        <v>33.496942485411</v>
      </c>
      <c r="T67" s="24" t="n">
        <v>41.8737792009776</v>
      </c>
      <c r="U67" s="24" t="n">
        <v>33.9815977893736</v>
      </c>
      <c r="V67" s="24" t="n">
        <v>25.0064823102111</v>
      </c>
      <c r="W67" s="24" t="n">
        <v>16.3278698647014</v>
      </c>
      <c r="X67" s="24" t="n">
        <v>25.9215019049311</v>
      </c>
      <c r="Y67" s="24" t="n">
        <v>27.6534151839859</v>
      </c>
      <c r="Z67" s="24" t="n">
        <v>0</v>
      </c>
      <c r="AA67" s="24" t="n">
        <v>5.26261626233552</v>
      </c>
      <c r="AB67" s="24" t="n">
        <v>32.0624342108037</v>
      </c>
      <c r="AC67" s="24" t="n">
        <v>2.02061421510333</v>
      </c>
      <c r="AD67" s="24" t="n">
        <v>17.0002895490777</v>
      </c>
      <c r="AE67" s="24" t="n">
        <v>0.936869126900826</v>
      </c>
      <c r="AF67" s="24" t="n">
        <v>0</v>
      </c>
      <c r="AG67" s="24" t="n">
        <v>0</v>
      </c>
      <c r="AH67" s="24" t="n">
        <v>0.99367274587941</v>
      </c>
      <c r="AI67" s="24" t="n">
        <v>0</v>
      </c>
      <c r="AJ67" s="24" t="n">
        <v>0.303298160793076</v>
      </c>
      <c r="AK67" s="24" t="n">
        <v>0</v>
      </c>
      <c r="AL67" s="24" t="n">
        <v>0</v>
      </c>
      <c r="AM67" s="24" t="n">
        <v>0.4159838782488</v>
      </c>
      <c r="AN67" s="24" t="n">
        <v>0</v>
      </c>
      <c r="AO67" s="24" t="n">
        <v>7.16936243893979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.12393042501598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408.849185293393</v>
      </c>
      <c r="BG67" s="24" t="n">
        <v>0</v>
      </c>
      <c r="BH67" s="24" t="n">
        <v>0</v>
      </c>
      <c r="BI67" s="24" t="n">
        <v>0</v>
      </c>
      <c r="BJ67" s="24" t="n">
        <v>5.15081470660695</v>
      </c>
      <c r="BK67" s="24" t="n">
        <v>0</v>
      </c>
      <c r="BL67" s="24" t="n">
        <v>0</v>
      </c>
      <c r="BM67" s="24" t="n">
        <v>5.15081470660695</v>
      </c>
      <c r="BN67" s="75" t="n">
        <v>414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618806945148213</v>
      </c>
      <c r="H68" s="24" t="n">
        <v>5.0307701227837</v>
      </c>
      <c r="I68" s="24" t="n">
        <v>0.110924688388751</v>
      </c>
      <c r="J68" s="24" t="n">
        <v>52.0944933022088</v>
      </c>
      <c r="K68" s="24" t="n">
        <v>0.87981877746357</v>
      </c>
      <c r="L68" s="24" t="n">
        <v>5.49707552741952</v>
      </c>
      <c r="M68" s="24" t="n">
        <v>5.50084438989225</v>
      </c>
      <c r="N68" s="24" t="n">
        <v>6.79791820836388</v>
      </c>
      <c r="O68" s="24" t="n">
        <v>20.1236947431268</v>
      </c>
      <c r="P68" s="24" t="n">
        <v>0</v>
      </c>
      <c r="Q68" s="24" t="n">
        <v>0</v>
      </c>
      <c r="R68" s="24" t="n">
        <v>1.66651039632361</v>
      </c>
      <c r="S68" s="24" t="n">
        <v>15.8011721242645</v>
      </c>
      <c r="T68" s="24" t="n">
        <v>0</v>
      </c>
      <c r="U68" s="24" t="n">
        <v>0</v>
      </c>
      <c r="V68" s="24" t="n">
        <v>2.05266314170418</v>
      </c>
      <c r="W68" s="24" t="n">
        <v>16.3464815535374</v>
      </c>
      <c r="X68" s="24" t="n">
        <v>34.0057638447243</v>
      </c>
      <c r="Y68" s="24" t="n">
        <v>152.52634382204</v>
      </c>
      <c r="Z68" s="24" t="n">
        <v>0</v>
      </c>
      <c r="AA68" s="24" t="n">
        <v>8.33336403351191</v>
      </c>
      <c r="AB68" s="24" t="n">
        <v>1.75508471444336</v>
      </c>
      <c r="AC68" s="24" t="n">
        <v>0.457651858133864</v>
      </c>
      <c r="AD68" s="24" t="n">
        <v>9.63723528354052</v>
      </c>
      <c r="AE68" s="24" t="n">
        <v>4.41469109541997</v>
      </c>
      <c r="AF68" s="24" t="n">
        <v>2.5675719026857</v>
      </c>
      <c r="AG68" s="24" t="n">
        <v>0</v>
      </c>
      <c r="AH68" s="24" t="n">
        <v>23.057206293294</v>
      </c>
      <c r="AI68" s="24" t="n">
        <v>0.434448646214145</v>
      </c>
      <c r="AJ68" s="24" t="n">
        <v>1.12450226612354</v>
      </c>
      <c r="AK68" s="24" t="n">
        <v>0</v>
      </c>
      <c r="AL68" s="24" t="n">
        <v>0.372914602104069</v>
      </c>
      <c r="AM68" s="24" t="n">
        <v>9.44514839040251</v>
      </c>
      <c r="AN68" s="24" t="n">
        <v>5.50845177116761</v>
      </c>
      <c r="AO68" s="24" t="n">
        <v>19.7041115396009</v>
      </c>
      <c r="AP68" s="24" t="n">
        <v>0</v>
      </c>
      <c r="AQ68" s="24" t="n">
        <v>0.13433601596869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406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5" t="n">
        <v>406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0631982132001348</v>
      </c>
      <c r="D69" s="24" t="n">
        <v>2.23837068198742</v>
      </c>
      <c r="E69" s="24" t="n">
        <v>0</v>
      </c>
      <c r="F69" s="24" t="n">
        <v>0</v>
      </c>
      <c r="G69" s="24" t="n">
        <v>0</v>
      </c>
      <c r="H69" s="24" t="n">
        <v>0.57378436327206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498496876891551</v>
      </c>
      <c r="O69" s="24" t="n">
        <v>0</v>
      </c>
      <c r="P69" s="24" t="n">
        <v>0</v>
      </c>
      <c r="Q69" s="24" t="n">
        <v>0</v>
      </c>
      <c r="R69" s="24" t="n">
        <v>0.0899760188370531</v>
      </c>
      <c r="S69" s="24" t="n">
        <v>0</v>
      </c>
      <c r="T69" s="24" t="n">
        <v>50.1374965222885</v>
      </c>
      <c r="U69" s="24" t="n">
        <v>0.170789031774995</v>
      </c>
      <c r="V69" s="24" t="n">
        <v>0.119649402981832</v>
      </c>
      <c r="W69" s="24" t="n">
        <v>0</v>
      </c>
      <c r="X69" s="24" t="n">
        <v>0.218170306184529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108084707947669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931928318586584</v>
      </c>
      <c r="BA69" s="24" t="n">
        <v>4.75453925286676</v>
      </c>
      <c r="BB69" s="24" t="n">
        <v>0.738123281958327</v>
      </c>
      <c r="BC69" s="24" t="n">
        <v>1.00968686549681</v>
      </c>
      <c r="BD69" s="24" t="n">
        <v>24.9632746216667</v>
      </c>
      <c r="BE69" s="24" t="n">
        <v>2.26446168959832</v>
      </c>
      <c r="BF69" s="24" t="n">
        <v>88.4313829663369</v>
      </c>
      <c r="BG69" s="24" t="n">
        <v>0</v>
      </c>
      <c r="BH69" s="24" t="n">
        <v>0</v>
      </c>
      <c r="BI69" s="24" t="n">
        <v>0</v>
      </c>
      <c r="BJ69" s="24" t="n">
        <v>120.568617033663</v>
      </c>
      <c r="BK69" s="24" t="n">
        <v>0</v>
      </c>
      <c r="BL69" s="24" t="n">
        <v>0</v>
      </c>
      <c r="BM69" s="24" t="n">
        <v>120.568617033663</v>
      </c>
      <c r="BN69" s="75" t="n">
        <v>209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72.28236130658</v>
      </c>
      <c r="D70" s="24" t="n">
        <v>3.03274837827603</v>
      </c>
      <c r="E70" s="24" t="n">
        <v>0</v>
      </c>
      <c r="F70" s="24" t="n">
        <v>0</v>
      </c>
      <c r="G70" s="24" t="n">
        <v>0</v>
      </c>
      <c r="H70" s="24" t="n">
        <v>1.66517206401062</v>
      </c>
      <c r="I70" s="24" t="n">
        <v>0</v>
      </c>
      <c r="J70" s="24" t="n">
        <v>0</v>
      </c>
      <c r="K70" s="24" t="n">
        <v>0</v>
      </c>
      <c r="L70" s="24" t="n">
        <v>2.10121732770461</v>
      </c>
      <c r="M70" s="24" t="n">
        <v>0.314841014692251</v>
      </c>
      <c r="N70" s="24" t="n">
        <v>0.644759578781874</v>
      </c>
      <c r="O70" s="24" t="n">
        <v>0.284772446986575</v>
      </c>
      <c r="P70" s="24" t="n">
        <v>0</v>
      </c>
      <c r="Q70" s="24" t="n">
        <v>0</v>
      </c>
      <c r="R70" s="24" t="n">
        <v>0.00618234609318416</v>
      </c>
      <c r="S70" s="24" t="n">
        <v>0</v>
      </c>
      <c r="T70" s="24" t="n">
        <v>2.29909398791802</v>
      </c>
      <c r="U70" s="24" t="n">
        <v>23.357641765843</v>
      </c>
      <c r="V70" s="24" t="n">
        <v>0.0870142800738497</v>
      </c>
      <c r="W70" s="24" t="n">
        <v>0.782041743910352</v>
      </c>
      <c r="X70" s="24" t="n">
        <v>0.010460464707722</v>
      </c>
      <c r="Y70" s="24" t="n">
        <v>0.135498312423162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3.12544186369651</v>
      </c>
      <c r="AP70" s="24" t="n">
        <v>0</v>
      </c>
      <c r="AQ70" s="24" t="n">
        <v>0.531575111588272</v>
      </c>
      <c r="AR70" s="24" t="n">
        <v>0</v>
      </c>
      <c r="AS70" s="24" t="n">
        <v>0.0139937606277639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.31776694992687</v>
      </c>
      <c r="AY70" s="24" t="n">
        <v>3.0350680943599</v>
      </c>
      <c r="AZ70" s="24" t="n">
        <v>0</v>
      </c>
      <c r="BA70" s="24" t="n">
        <v>4.97234920179948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2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5" t="n">
        <v>12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.0508688685340922</v>
      </c>
      <c r="I71" s="28" t="n">
        <v>0</v>
      </c>
      <c r="J71" s="28" t="n">
        <v>0</v>
      </c>
      <c r="K71" s="28" t="n">
        <v>0</v>
      </c>
      <c r="L71" s="28" t="n">
        <v>0.00537628211815217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.00255877557151783</v>
      </c>
      <c r="S71" s="28" t="n">
        <v>0</v>
      </c>
      <c r="T71" s="28" t="n">
        <v>0.00501608240873922</v>
      </c>
      <c r="U71" s="28" t="n">
        <v>0</v>
      </c>
      <c r="V71" s="28" t="n">
        <v>0.497116634119533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.00430803448592941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.00318286302143674</v>
      </c>
      <c r="AQ71" s="28" t="n">
        <v>0</v>
      </c>
      <c r="AR71" s="28" t="n">
        <v>0</v>
      </c>
      <c r="AS71" s="28" t="n">
        <v>0.005841820989794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.0398232422732264</v>
      </c>
      <c r="AY71" s="28" t="n">
        <v>0.0344285260043918</v>
      </c>
      <c r="AZ71" s="28" t="n">
        <v>0</v>
      </c>
      <c r="BA71" s="28" t="n">
        <v>0.0822535834040806</v>
      </c>
      <c r="BB71" s="28" t="n">
        <v>0.0766000576945631</v>
      </c>
      <c r="BC71" s="28" t="n">
        <v>0</v>
      </c>
      <c r="BD71" s="28" t="n">
        <v>0</v>
      </c>
      <c r="BE71" s="28" t="n">
        <v>0.00449539507969788</v>
      </c>
      <c r="BF71" s="24" t="n">
        <v>0.811870165705154</v>
      </c>
      <c r="BG71" s="28" t="n">
        <v>0</v>
      </c>
      <c r="BH71" s="28" t="n">
        <v>0</v>
      </c>
      <c r="BI71" s="28" t="n">
        <v>0</v>
      </c>
      <c r="BJ71" s="28" t="n">
        <v>83.1881298342948</v>
      </c>
      <c r="BK71" s="28" t="n">
        <v>0</v>
      </c>
      <c r="BL71" s="28" t="n">
        <v>0</v>
      </c>
      <c r="BM71" s="24" t="n">
        <v>83.1881298342948</v>
      </c>
      <c r="BN71" s="75" t="n">
        <v>84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125591302537552</v>
      </c>
      <c r="I72" s="28" t="n">
        <v>0</v>
      </c>
      <c r="J72" s="28" t="n">
        <v>0.13620822938154</v>
      </c>
      <c r="K72" s="28" t="n">
        <v>0</v>
      </c>
      <c r="L72" s="28" t="n">
        <v>0.209156198401221</v>
      </c>
      <c r="M72" s="28" t="n">
        <v>0.380628751979532</v>
      </c>
      <c r="N72" s="28" t="n">
        <v>3.61607939618945</v>
      </c>
      <c r="O72" s="28" t="n">
        <v>8.32969314616712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.366788323852027</v>
      </c>
      <c r="U72" s="28" t="n">
        <v>0</v>
      </c>
      <c r="V72" s="28" t="n">
        <v>0</v>
      </c>
      <c r="W72" s="28" t="n">
        <v>0.0210122252015354</v>
      </c>
      <c r="X72" s="28" t="n">
        <v>0.19162402089777</v>
      </c>
      <c r="Y72" s="28" t="n">
        <v>1.55565496977949</v>
      </c>
      <c r="Z72" s="28" t="n">
        <v>0</v>
      </c>
      <c r="AA72" s="28" t="n">
        <v>1.70117247764743</v>
      </c>
      <c r="AB72" s="28" t="n">
        <v>2.61763249085641</v>
      </c>
      <c r="AC72" s="28" t="n">
        <v>0</v>
      </c>
      <c r="AD72" s="28" t="n">
        <v>3.23246727632593</v>
      </c>
      <c r="AE72" s="28" t="n">
        <v>0.855798048330293</v>
      </c>
      <c r="AF72" s="28" t="n">
        <v>0.144320548428693</v>
      </c>
      <c r="AG72" s="28" t="n">
        <v>0.0876215383589821</v>
      </c>
      <c r="AH72" s="28" t="n">
        <v>0.335164965325278</v>
      </c>
      <c r="AI72" s="28" t="n">
        <v>0</v>
      </c>
      <c r="AJ72" s="28" t="n">
        <v>0.169085399281599</v>
      </c>
      <c r="AK72" s="28" t="n">
        <v>9.3435868899024</v>
      </c>
      <c r="AL72" s="28" t="n">
        <v>0.0138754363387125</v>
      </c>
      <c r="AM72" s="28" t="n">
        <v>0.563811748929554</v>
      </c>
      <c r="AN72" s="28" t="n">
        <v>1.07205489334285</v>
      </c>
      <c r="AO72" s="28" t="n">
        <v>1.67945977474744</v>
      </c>
      <c r="AP72" s="28" t="n">
        <v>0</v>
      </c>
      <c r="AQ72" s="28" t="n">
        <v>18.4619021490088</v>
      </c>
      <c r="AR72" s="28" t="n">
        <v>0</v>
      </c>
      <c r="AS72" s="28" t="n">
        <v>0.986594999662747</v>
      </c>
      <c r="AT72" s="28" t="n">
        <v>0.506803591747078</v>
      </c>
      <c r="AU72" s="28" t="n">
        <v>0.240089480867004</v>
      </c>
      <c r="AV72" s="28" t="n">
        <v>0.0232938404317096</v>
      </c>
      <c r="AW72" s="28" t="n">
        <v>0.861383353786893</v>
      </c>
      <c r="AX72" s="28" t="n">
        <v>0</v>
      </c>
      <c r="AY72" s="28" t="n">
        <v>0</v>
      </c>
      <c r="AZ72" s="28" t="n">
        <v>1.80034642746464</v>
      </c>
      <c r="BA72" s="28" t="n">
        <v>0</v>
      </c>
      <c r="BB72" s="28" t="n">
        <v>0.231159407674921</v>
      </c>
      <c r="BC72" s="28" t="n">
        <v>1.19368479014182</v>
      </c>
      <c r="BD72" s="28" t="n">
        <v>0.740982560575823</v>
      </c>
      <c r="BE72" s="28" t="n">
        <v>9.20527134643578</v>
      </c>
      <c r="BF72" s="24" t="n">
        <v>71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5" t="n">
        <v>71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1.20197991343456</v>
      </c>
      <c r="F73" s="28" t="n">
        <v>0</v>
      </c>
      <c r="G73" s="28" t="n">
        <v>1.39324693663804</v>
      </c>
      <c r="H73" s="28" t="n">
        <v>9.2307967219561</v>
      </c>
      <c r="I73" s="28" t="n">
        <v>0.0447372122767344</v>
      </c>
      <c r="J73" s="28" t="n">
        <v>3.70189107790845</v>
      </c>
      <c r="K73" s="28" t="n">
        <v>0.283060252372591</v>
      </c>
      <c r="L73" s="28" t="n">
        <v>6.13709855846524</v>
      </c>
      <c r="M73" s="28" t="n">
        <v>0.611084189011504</v>
      </c>
      <c r="N73" s="28" t="n">
        <v>8.82614494101357</v>
      </c>
      <c r="O73" s="28" t="n">
        <v>5.59231296585854</v>
      </c>
      <c r="P73" s="28" t="n">
        <v>7.63052465894677</v>
      </c>
      <c r="Q73" s="28" t="n">
        <v>0.0670094518435537</v>
      </c>
      <c r="R73" s="28" t="n">
        <v>7.53474822368428</v>
      </c>
      <c r="S73" s="28" t="n">
        <v>6.3803948891515</v>
      </c>
      <c r="T73" s="28" t="n">
        <v>9.04380200867386</v>
      </c>
      <c r="U73" s="28" t="n">
        <v>3.24691669881861</v>
      </c>
      <c r="V73" s="28" t="n">
        <v>10.0438624009294</v>
      </c>
      <c r="W73" s="28" t="n">
        <v>1.02968085014013</v>
      </c>
      <c r="X73" s="28" t="n">
        <v>30.8833713216633</v>
      </c>
      <c r="Y73" s="28" t="n">
        <v>5.79534256628323</v>
      </c>
      <c r="Z73" s="28" t="n">
        <v>0.536619615735617</v>
      </c>
      <c r="AA73" s="28" t="n">
        <v>0.917646741977562</v>
      </c>
      <c r="AB73" s="28" t="n">
        <v>0.259933116665511</v>
      </c>
      <c r="AC73" s="28" t="n">
        <v>0.589995433181509</v>
      </c>
      <c r="AD73" s="28" t="n">
        <v>1.14457452736504</v>
      </c>
      <c r="AE73" s="28" t="n">
        <v>0.120134415048769</v>
      </c>
      <c r="AF73" s="28" t="n">
        <v>0</v>
      </c>
      <c r="AG73" s="28" t="n">
        <v>0</v>
      </c>
      <c r="AH73" s="28" t="n">
        <v>9.51662229413767</v>
      </c>
      <c r="AI73" s="28" t="n">
        <v>9.42137576952688</v>
      </c>
      <c r="AJ73" s="28" t="n">
        <v>8.97444986907172</v>
      </c>
      <c r="AK73" s="28" t="n">
        <v>0</v>
      </c>
      <c r="AL73" s="28" t="n">
        <v>0</v>
      </c>
      <c r="AM73" s="28" t="n">
        <v>2.86344749914508</v>
      </c>
      <c r="AN73" s="28" t="n">
        <v>0</v>
      </c>
      <c r="AO73" s="28" t="n">
        <v>2.60258309112154</v>
      </c>
      <c r="AP73" s="28" t="n">
        <v>3.24633376315669</v>
      </c>
      <c r="AQ73" s="28" t="n">
        <v>4.4435850840614</v>
      </c>
      <c r="AR73" s="28" t="n">
        <v>0</v>
      </c>
      <c r="AS73" s="28" t="n">
        <v>0</v>
      </c>
      <c r="AT73" s="28" t="n">
        <v>0</v>
      </c>
      <c r="AU73" s="28" t="n">
        <v>1.23050798966504</v>
      </c>
      <c r="AV73" s="28" t="n">
        <v>0</v>
      </c>
      <c r="AW73" s="28" t="n">
        <v>0.280162950944639</v>
      </c>
      <c r="AX73" s="28" t="n">
        <v>0</v>
      </c>
      <c r="AY73" s="28" t="n">
        <v>1.43206253040493</v>
      </c>
      <c r="AZ73" s="28" t="n">
        <v>1.03343935795824</v>
      </c>
      <c r="BA73" s="28" t="n">
        <v>7.6726391541481</v>
      </c>
      <c r="BB73" s="28" t="n">
        <v>0.226779152746818</v>
      </c>
      <c r="BC73" s="28" t="n">
        <v>0.566340170491203</v>
      </c>
      <c r="BD73" s="28" t="n">
        <v>15.0423651904263</v>
      </c>
      <c r="BE73" s="28" t="n">
        <v>2.05133652159649</v>
      </c>
      <c r="BF73" s="24" t="n">
        <v>192.850940077647</v>
      </c>
      <c r="BG73" s="28" t="n">
        <v>0</v>
      </c>
      <c r="BH73" s="28" t="n">
        <v>0</v>
      </c>
      <c r="BI73" s="28" t="n">
        <v>0</v>
      </c>
      <c r="BJ73" s="28" t="n">
        <v>7.14905992235327</v>
      </c>
      <c r="BK73" s="28" t="n">
        <v>0</v>
      </c>
      <c r="BL73" s="28" t="n">
        <v>0</v>
      </c>
      <c r="BM73" s="24" t="n">
        <v>7.14905992235327</v>
      </c>
      <c r="BN73" s="75" t="n">
        <v>20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164712895034554</v>
      </c>
      <c r="D74" s="28" t="n">
        <v>0.0131860155371403</v>
      </c>
      <c r="E74" s="28" t="n">
        <v>1.37292039922611</v>
      </c>
      <c r="F74" s="28" t="n">
        <v>0.210651401184909</v>
      </c>
      <c r="G74" s="28" t="n">
        <v>3.66520543606064</v>
      </c>
      <c r="H74" s="28" t="n">
        <v>0.953772859814526</v>
      </c>
      <c r="I74" s="28" t="n">
        <v>0</v>
      </c>
      <c r="J74" s="28" t="n">
        <v>0.536415912214219</v>
      </c>
      <c r="K74" s="28" t="n">
        <v>0</v>
      </c>
      <c r="L74" s="28" t="n">
        <v>2.89697509106071</v>
      </c>
      <c r="M74" s="28" t="n">
        <v>0.461732350192081</v>
      </c>
      <c r="N74" s="28" t="n">
        <v>1.18197760558203</v>
      </c>
      <c r="O74" s="28" t="n">
        <v>0.645378642396087</v>
      </c>
      <c r="P74" s="28" t="n">
        <v>0.161278972270828</v>
      </c>
      <c r="Q74" s="28" t="n">
        <v>0.0742903912251222</v>
      </c>
      <c r="R74" s="28" t="n">
        <v>0.627669065010175</v>
      </c>
      <c r="S74" s="28" t="n">
        <v>0</v>
      </c>
      <c r="T74" s="28" t="n">
        <v>1.95958434540674</v>
      </c>
      <c r="U74" s="28" t="n">
        <v>0.471124709560782</v>
      </c>
      <c r="V74" s="28" t="n">
        <v>0.541443694348906</v>
      </c>
      <c r="W74" s="28" t="n">
        <v>0.132528332297063</v>
      </c>
      <c r="X74" s="28" t="n">
        <v>1.29180704538337</v>
      </c>
      <c r="Y74" s="28" t="n">
        <v>6.75457922785706</v>
      </c>
      <c r="Z74" s="28" t="n">
        <v>0.0128515140462757</v>
      </c>
      <c r="AA74" s="28" t="n">
        <v>0.607632750598706</v>
      </c>
      <c r="AB74" s="28" t="n">
        <v>0.720883719604645</v>
      </c>
      <c r="AC74" s="28" t="n">
        <v>1.05787553853618</v>
      </c>
      <c r="AD74" s="28" t="n">
        <v>0.303575997409229</v>
      </c>
      <c r="AE74" s="28" t="n">
        <v>1.24999035295023</v>
      </c>
      <c r="AF74" s="28" t="n">
        <v>1.68831347287203</v>
      </c>
      <c r="AG74" s="28" t="n">
        <v>0.687120612485312</v>
      </c>
      <c r="AH74" s="28" t="n">
        <v>1.18820238684072</v>
      </c>
      <c r="AI74" s="28" t="n">
        <v>0.455348355748765</v>
      </c>
      <c r="AJ74" s="28" t="n">
        <v>0.288453167125379</v>
      </c>
      <c r="AK74" s="28" t="n">
        <v>50.5072680680963</v>
      </c>
      <c r="AL74" s="28" t="n">
        <v>11.4838420305021</v>
      </c>
      <c r="AM74" s="28" t="n">
        <v>39.6219216023232</v>
      </c>
      <c r="AN74" s="28" t="n">
        <v>1.71403594189227</v>
      </c>
      <c r="AO74" s="28" t="n">
        <v>0.643188493475847</v>
      </c>
      <c r="AP74" s="28" t="n">
        <v>1.40842277633773</v>
      </c>
      <c r="AQ74" s="28" t="n">
        <v>15.4737529093311</v>
      </c>
      <c r="AR74" s="28" t="n">
        <v>0.665512509402233</v>
      </c>
      <c r="AS74" s="28" t="n">
        <v>8.81609219259357</v>
      </c>
      <c r="AT74" s="28" t="n">
        <v>0.966683827510525</v>
      </c>
      <c r="AU74" s="28" t="n">
        <v>0.0165440706632604</v>
      </c>
      <c r="AV74" s="28" t="n">
        <v>0.377825723674352</v>
      </c>
      <c r="AW74" s="28" t="n">
        <v>1.46395746584719</v>
      </c>
      <c r="AX74" s="28" t="n">
        <v>0.141268587670945</v>
      </c>
      <c r="AY74" s="28" t="n">
        <v>0</v>
      </c>
      <c r="AZ74" s="28" t="n">
        <v>0</v>
      </c>
      <c r="BA74" s="28" t="n">
        <v>4.5858109217255</v>
      </c>
      <c r="BB74" s="28" t="n">
        <v>0</v>
      </c>
      <c r="BC74" s="28" t="n">
        <v>0.117445306244509</v>
      </c>
      <c r="BD74" s="28" t="n">
        <v>0.550137814213987</v>
      </c>
      <c r="BE74" s="28" t="n">
        <v>0.0154919040305817</v>
      </c>
      <c r="BF74" s="24" t="n">
        <v>170.946684405416</v>
      </c>
      <c r="BG74" s="28" t="n">
        <v>0</v>
      </c>
      <c r="BH74" s="28" t="n">
        <v>0</v>
      </c>
      <c r="BI74" s="28" t="n">
        <v>0</v>
      </c>
      <c r="BJ74" s="28" t="n">
        <v>14.0533155945844</v>
      </c>
      <c r="BK74" s="28" t="n">
        <v>0</v>
      </c>
      <c r="BL74" s="28" t="n">
        <v>0</v>
      </c>
      <c r="BM74" s="24" t="n">
        <v>14.0533155945844</v>
      </c>
      <c r="BN74" s="75" t="n">
        <v>185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4.93279097670436</v>
      </c>
      <c r="D75" s="28" t="n">
        <v>0.0145362339424268</v>
      </c>
      <c r="E75" s="28" t="n">
        <v>0.395540398228841</v>
      </c>
      <c r="F75" s="28" t="n">
        <v>0</v>
      </c>
      <c r="G75" s="28" t="n">
        <v>0.677907728549992</v>
      </c>
      <c r="H75" s="28" t="n">
        <v>13.5898662048483</v>
      </c>
      <c r="I75" s="28" t="n">
        <v>0.00658283237038602</v>
      </c>
      <c r="J75" s="28" t="n">
        <v>1.51540424401238</v>
      </c>
      <c r="K75" s="28" t="n">
        <v>0.178355051457497</v>
      </c>
      <c r="L75" s="28" t="n">
        <v>3.47806791518217</v>
      </c>
      <c r="M75" s="28" t="n">
        <v>1.14464791835723</v>
      </c>
      <c r="N75" s="28" t="n">
        <v>4.34408400189308</v>
      </c>
      <c r="O75" s="28" t="n">
        <v>6.06103484735893</v>
      </c>
      <c r="P75" s="28" t="n">
        <v>0</v>
      </c>
      <c r="Q75" s="28" t="n">
        <v>0.352951062892012</v>
      </c>
      <c r="R75" s="28" t="n">
        <v>0.277908530911737</v>
      </c>
      <c r="S75" s="28" t="n">
        <v>0.429464401250681</v>
      </c>
      <c r="T75" s="28" t="n">
        <v>2.13090599058009</v>
      </c>
      <c r="U75" s="28" t="n">
        <v>0.466888237911939</v>
      </c>
      <c r="V75" s="28" t="n">
        <v>0.912730084349274</v>
      </c>
      <c r="W75" s="28" t="n">
        <v>0.14301978531815</v>
      </c>
      <c r="X75" s="28" t="n">
        <v>1.02956285931834</v>
      </c>
      <c r="Y75" s="28" t="n">
        <v>13.8986489261022</v>
      </c>
      <c r="Z75" s="28" t="n">
        <v>0</v>
      </c>
      <c r="AA75" s="28" t="n">
        <v>0.163679959902707</v>
      </c>
      <c r="AB75" s="28" t="n">
        <v>1.79913317379186</v>
      </c>
      <c r="AC75" s="28" t="n">
        <v>2.2725495294954</v>
      </c>
      <c r="AD75" s="28" t="n">
        <v>7.96443036724365</v>
      </c>
      <c r="AE75" s="28" t="n">
        <v>10.1023107785879</v>
      </c>
      <c r="AF75" s="28" t="n">
        <v>4.93362533301635</v>
      </c>
      <c r="AG75" s="28" t="n">
        <v>0.628287739708612</v>
      </c>
      <c r="AH75" s="28" t="n">
        <v>3.58242129538535</v>
      </c>
      <c r="AI75" s="28" t="n">
        <v>4.22743411708974</v>
      </c>
      <c r="AJ75" s="28" t="n">
        <v>2.77432570015841</v>
      </c>
      <c r="AK75" s="28" t="n">
        <v>14.1615206346358</v>
      </c>
      <c r="AL75" s="28" t="n">
        <v>3.56414666408198</v>
      </c>
      <c r="AM75" s="28" t="n">
        <v>6.23748267738129</v>
      </c>
      <c r="AN75" s="28" t="n">
        <v>3.84302409181343</v>
      </c>
      <c r="AO75" s="28" t="n">
        <v>10.6524706793725</v>
      </c>
      <c r="AP75" s="28" t="n">
        <v>0.841701308385581</v>
      </c>
      <c r="AQ75" s="28" t="n">
        <v>44.4035506341144</v>
      </c>
      <c r="AR75" s="28" t="n">
        <v>7.1396039807052</v>
      </c>
      <c r="AS75" s="28" t="n">
        <v>4.88055875239411</v>
      </c>
      <c r="AT75" s="28" t="n">
        <v>2.6934607024057</v>
      </c>
      <c r="AU75" s="28" t="n">
        <v>0.233796426585541</v>
      </c>
      <c r="AV75" s="28" t="n">
        <v>0.460464330751237</v>
      </c>
      <c r="AW75" s="28" t="n">
        <v>0.377142391005441</v>
      </c>
      <c r="AX75" s="28" t="n">
        <v>0.444169720047148</v>
      </c>
      <c r="AY75" s="28" t="n">
        <v>3.80567323878316</v>
      </c>
      <c r="AZ75" s="28" t="n">
        <v>0</v>
      </c>
      <c r="BA75" s="28" t="n">
        <v>4.39828364003147</v>
      </c>
      <c r="BB75" s="28" t="n">
        <v>1.66280025113554</v>
      </c>
      <c r="BC75" s="28" t="n">
        <v>0</v>
      </c>
      <c r="BD75" s="28" t="n">
        <v>0</v>
      </c>
      <c r="BE75" s="28" t="n">
        <v>0.0807671771434623</v>
      </c>
      <c r="BF75" s="24" t="n">
        <v>204.309713526693</v>
      </c>
      <c r="BG75" s="28" t="n">
        <v>0</v>
      </c>
      <c r="BH75" s="28" t="n">
        <v>0</v>
      </c>
      <c r="BI75" s="28" t="n">
        <v>0</v>
      </c>
      <c r="BJ75" s="28" t="n">
        <v>8.69028647330701</v>
      </c>
      <c r="BK75" s="28" t="n">
        <v>0</v>
      </c>
      <c r="BL75" s="28" t="n">
        <v>0</v>
      </c>
      <c r="BM75" s="24" t="n">
        <v>8.69028647330701</v>
      </c>
      <c r="BN75" s="75" t="n">
        <v>213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.00156231686682316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.00389951182147565</v>
      </c>
      <c r="AA76" s="24" t="n">
        <v>0.0492110228079286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945327148503773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5" t="n">
        <v>1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0.32845003980698</v>
      </c>
      <c r="D77" s="24" t="n">
        <v>0</v>
      </c>
      <c r="E77" s="24" t="n">
        <v>0</v>
      </c>
      <c r="F77" s="24" t="n">
        <v>0.0174331275905732</v>
      </c>
      <c r="G77" s="24" t="n">
        <v>0.00941934565371209</v>
      </c>
      <c r="H77" s="24" t="n">
        <v>2.2555684234956</v>
      </c>
      <c r="I77" s="24" t="n">
        <v>0</v>
      </c>
      <c r="J77" s="24" t="n">
        <v>0</v>
      </c>
      <c r="K77" s="24" t="n">
        <v>0</v>
      </c>
      <c r="L77" s="24" t="n">
        <v>0.277759244906306</v>
      </c>
      <c r="M77" s="24" t="n">
        <v>0</v>
      </c>
      <c r="N77" s="24" t="n">
        <v>0.169058465557238</v>
      </c>
      <c r="O77" s="24" t="n">
        <v>0.121529904567669</v>
      </c>
      <c r="P77" s="24" t="n">
        <v>0</v>
      </c>
      <c r="Q77" s="24" t="n">
        <v>0.146155296483257</v>
      </c>
      <c r="R77" s="24" t="n">
        <v>0.348348958238099</v>
      </c>
      <c r="S77" s="24" t="n">
        <v>0.0142808068424211</v>
      </c>
      <c r="T77" s="24" t="n">
        <v>2.0003201692927</v>
      </c>
      <c r="U77" s="24" t="n">
        <v>0.403934449842925</v>
      </c>
      <c r="V77" s="24" t="n">
        <v>0.331921105490924</v>
      </c>
      <c r="W77" s="24" t="n">
        <v>0.283076216690639</v>
      </c>
      <c r="X77" s="24" t="n">
        <v>0.264798326539517</v>
      </c>
      <c r="Y77" s="24" t="n">
        <v>0.112368810427604</v>
      </c>
      <c r="Z77" s="24" t="n">
        <v>0.655497361690548</v>
      </c>
      <c r="AA77" s="24" t="n">
        <v>6.23524632796634</v>
      </c>
      <c r="AB77" s="24" t="n">
        <v>2.33824271084691</v>
      </c>
      <c r="AC77" s="24" t="n">
        <v>0.3643663261876</v>
      </c>
      <c r="AD77" s="24" t="n">
        <v>0.595859128579387</v>
      </c>
      <c r="AE77" s="24" t="n">
        <v>0.314136679212798</v>
      </c>
      <c r="AF77" s="24" t="n">
        <v>1.72693178933782</v>
      </c>
      <c r="AG77" s="24" t="n">
        <v>0</v>
      </c>
      <c r="AH77" s="24" t="n">
        <v>1.92472523259275</v>
      </c>
      <c r="AI77" s="24" t="n">
        <v>1.66553348390605</v>
      </c>
      <c r="AJ77" s="24" t="n">
        <v>0.373063314809199</v>
      </c>
      <c r="AK77" s="24" t="n">
        <v>10.9613353427992</v>
      </c>
      <c r="AL77" s="24" t="n">
        <v>3.6687242336048</v>
      </c>
      <c r="AM77" s="24" t="n">
        <v>2.94616883356299</v>
      </c>
      <c r="AN77" s="24" t="n">
        <v>0.0136157689795911</v>
      </c>
      <c r="AO77" s="24" t="n">
        <v>2.63781161004453</v>
      </c>
      <c r="AP77" s="24" t="n">
        <v>0.0223783237128081</v>
      </c>
      <c r="AQ77" s="24" t="n">
        <v>46.0303233379608</v>
      </c>
      <c r="AR77" s="24" t="n">
        <v>0.318476566368698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7.25860821414771</v>
      </c>
      <c r="BB77" s="24" t="n">
        <v>1.03830013402516</v>
      </c>
      <c r="BC77" s="24" t="n">
        <v>0.107200888211569</v>
      </c>
      <c r="BD77" s="24" t="n">
        <v>1.24245419759499</v>
      </c>
      <c r="BE77" s="24" t="n">
        <v>0.239194092371076</v>
      </c>
      <c r="BF77" s="24" t="n">
        <v>99.7626165899395</v>
      </c>
      <c r="BG77" s="24" t="n">
        <v>0</v>
      </c>
      <c r="BH77" s="24" t="n">
        <v>0</v>
      </c>
      <c r="BI77" s="24" t="n">
        <v>0</v>
      </c>
      <c r="BJ77" s="24" t="n">
        <v>5.23738341006048</v>
      </c>
      <c r="BK77" s="24" t="n">
        <v>0</v>
      </c>
      <c r="BL77" s="24" t="n">
        <v>0</v>
      </c>
      <c r="BM77" s="24" t="n">
        <v>5.23738341006048</v>
      </c>
      <c r="BN77" s="75" t="n">
        <v>105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5.92485811806142</v>
      </c>
      <c r="AC78" s="24" t="n">
        <v>0.105117578024502</v>
      </c>
      <c r="AD78" s="24" t="n">
        <v>0.121890432369069</v>
      </c>
      <c r="AE78" s="24" t="n">
        <v>0.124433173155282</v>
      </c>
      <c r="AF78" s="24" t="n">
        <v>0</v>
      </c>
      <c r="AG78" s="24" t="n">
        <v>0</v>
      </c>
      <c r="AH78" s="24" t="n">
        <v>0.119332840699134</v>
      </c>
      <c r="AI78" s="24" t="n">
        <v>0</v>
      </c>
      <c r="AJ78" s="24" t="n">
        <v>0</v>
      </c>
      <c r="AK78" s="24" t="n">
        <v>0.158124779547072</v>
      </c>
      <c r="AL78" s="24" t="n">
        <v>0.115235045773915</v>
      </c>
      <c r="AM78" s="24" t="n">
        <v>0.331008032369603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7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5" t="n">
        <v>7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.145717971151867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110615878341719</v>
      </c>
      <c r="N79" s="24" t="n">
        <v>0</v>
      </c>
      <c r="O79" s="24" t="n">
        <v>0.0101234831800472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.00763936509852947</v>
      </c>
      <c r="Y79" s="24" t="n">
        <v>0.246255467893951</v>
      </c>
      <c r="Z79" s="24" t="n">
        <v>0.138119289058977</v>
      </c>
      <c r="AA79" s="24" t="n">
        <v>0.12586424176189</v>
      </c>
      <c r="AB79" s="24" t="n">
        <v>47.56280837047</v>
      </c>
      <c r="AC79" s="24" t="n">
        <v>1.31449965449004</v>
      </c>
      <c r="AD79" s="24" t="n">
        <v>37.9271802748689</v>
      </c>
      <c r="AE79" s="24" t="n">
        <v>20.2308319449085</v>
      </c>
      <c r="AF79" s="24" t="n">
        <v>3.12237243092901</v>
      </c>
      <c r="AG79" s="24" t="n">
        <v>0</v>
      </c>
      <c r="AH79" s="24" t="n">
        <v>4.16350385939022</v>
      </c>
      <c r="AI79" s="24" t="n">
        <v>0.114451323577045</v>
      </c>
      <c r="AJ79" s="24" t="n">
        <v>0.116062941817919</v>
      </c>
      <c r="AK79" s="24" t="n">
        <v>10.5714905955008</v>
      </c>
      <c r="AL79" s="24" t="n">
        <v>0.573779971292141</v>
      </c>
      <c r="AM79" s="24" t="n">
        <v>12.1889423183087</v>
      </c>
      <c r="AN79" s="24" t="n">
        <v>0.774081644177872</v>
      </c>
      <c r="AO79" s="24" t="n">
        <v>4.3908961330803</v>
      </c>
      <c r="AP79" s="24" t="n">
        <v>0</v>
      </c>
      <c r="AQ79" s="24" t="n">
        <v>7.16476284070161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51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5" t="n">
        <v>151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869911303710801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.131675138929059</v>
      </c>
      <c r="P80" s="24" t="n">
        <v>0</v>
      </c>
      <c r="Q80" s="24" t="n">
        <v>0</v>
      </c>
      <c r="R80" s="24" t="n">
        <v>0.0153126659074175</v>
      </c>
      <c r="S80" s="24" t="n">
        <v>0</v>
      </c>
      <c r="T80" s="24" t="n">
        <v>0.0776776680126191</v>
      </c>
      <c r="U80" s="24" t="n">
        <v>0</v>
      </c>
      <c r="V80" s="24" t="n">
        <v>0</v>
      </c>
      <c r="W80" s="24" t="n">
        <v>0.0521477709253317</v>
      </c>
      <c r="X80" s="24" t="n">
        <v>0.0141842477149385</v>
      </c>
      <c r="Y80" s="24" t="n">
        <v>0.111815748771762</v>
      </c>
      <c r="Z80" s="24" t="n">
        <v>0</v>
      </c>
      <c r="AA80" s="24" t="n">
        <v>0.151347302368315</v>
      </c>
      <c r="AB80" s="24" t="n">
        <v>0.896153423146525</v>
      </c>
      <c r="AC80" s="24" t="n">
        <v>13.1790579572745</v>
      </c>
      <c r="AD80" s="24" t="n">
        <v>28.2275248813395</v>
      </c>
      <c r="AE80" s="24" t="n">
        <v>6.20351804391344</v>
      </c>
      <c r="AF80" s="24" t="n">
        <v>0.0577487088005563</v>
      </c>
      <c r="AG80" s="24" t="n">
        <v>0</v>
      </c>
      <c r="AH80" s="24" t="n">
        <v>50.3753881775854</v>
      </c>
      <c r="AI80" s="24" t="n">
        <v>5.72551715959203</v>
      </c>
      <c r="AJ80" s="24" t="n">
        <v>7.33394806336119</v>
      </c>
      <c r="AK80" s="24" t="n">
        <v>6.17142036897268</v>
      </c>
      <c r="AL80" s="24" t="n">
        <v>0.0078847688798865</v>
      </c>
      <c r="AM80" s="24" t="n">
        <v>0.562823785783403</v>
      </c>
      <c r="AN80" s="24" t="n">
        <v>3.73394433203406</v>
      </c>
      <c r="AO80" s="24" t="n">
        <v>0.38278896976218</v>
      </c>
      <c r="AP80" s="24" t="n">
        <v>5.10371025556921</v>
      </c>
      <c r="AQ80" s="24" t="n">
        <v>1.39741943098478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3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5" t="n">
        <v>130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.0114681060634653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.358727789748265</v>
      </c>
      <c r="AC81" s="28" t="n">
        <v>6.81634486880018</v>
      </c>
      <c r="AD81" s="28" t="n">
        <v>0.0364036692891983</v>
      </c>
      <c r="AE81" s="28" t="n">
        <v>0.0485635373982864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.0222521542791853</v>
      </c>
      <c r="AN81" s="28" t="n">
        <v>0</v>
      </c>
      <c r="AO81" s="28" t="n">
        <v>0</v>
      </c>
      <c r="AP81" s="28" t="n">
        <v>0</v>
      </c>
      <c r="AQ81" s="28" t="n">
        <v>0.282880040529146</v>
      </c>
      <c r="AR81" s="28" t="n">
        <v>0</v>
      </c>
      <c r="AS81" s="28" t="n">
        <v>0</v>
      </c>
      <c r="AT81" s="28" t="n">
        <v>0.423359833892276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8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5" t="n">
        <v>8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3.61267455085658</v>
      </c>
      <c r="D82" s="28" t="n">
        <v>0.665465882178069</v>
      </c>
      <c r="E82" s="28" t="n">
        <v>7.81533668162194</v>
      </c>
      <c r="F82" s="28" t="n">
        <v>0.00984268683916584</v>
      </c>
      <c r="G82" s="28" t="n">
        <v>0.901905685514691</v>
      </c>
      <c r="H82" s="28" t="n">
        <v>16.0914992890289</v>
      </c>
      <c r="I82" s="28" t="n">
        <v>0.17871764431042</v>
      </c>
      <c r="J82" s="28" t="n">
        <v>0</v>
      </c>
      <c r="K82" s="28" t="n">
        <v>0</v>
      </c>
      <c r="L82" s="28" t="n">
        <v>1.08556789886873</v>
      </c>
      <c r="M82" s="28" t="n">
        <v>1.43065082161121</v>
      </c>
      <c r="N82" s="28" t="n">
        <v>3.33504215275709</v>
      </c>
      <c r="O82" s="28" t="n">
        <v>0</v>
      </c>
      <c r="P82" s="28" t="n">
        <v>0.578439663310986</v>
      </c>
      <c r="Q82" s="28" t="n">
        <v>0.757084613407903</v>
      </c>
      <c r="R82" s="28" t="n">
        <v>1.86234371507287</v>
      </c>
      <c r="S82" s="28" t="n">
        <v>0.316681751716395</v>
      </c>
      <c r="T82" s="28" t="n">
        <v>0</v>
      </c>
      <c r="U82" s="28" t="n">
        <v>0.560171261791033</v>
      </c>
      <c r="V82" s="28" t="n">
        <v>0</v>
      </c>
      <c r="W82" s="28" t="n">
        <v>0.545481836358293</v>
      </c>
      <c r="X82" s="28" t="n">
        <v>0.513142362398383</v>
      </c>
      <c r="Y82" s="28" t="n">
        <v>2.16102389144133</v>
      </c>
      <c r="Z82" s="28" t="n">
        <v>0.181767445608744</v>
      </c>
      <c r="AA82" s="28" t="n">
        <v>1.0863579583095</v>
      </c>
      <c r="AB82" s="28" t="n">
        <v>7.30095449351634</v>
      </c>
      <c r="AC82" s="28" t="n">
        <v>3.46411440062815</v>
      </c>
      <c r="AD82" s="28" t="n">
        <v>6.58216340591931</v>
      </c>
      <c r="AE82" s="28" t="n">
        <v>38.1915956091404</v>
      </c>
      <c r="AF82" s="28" t="n">
        <v>1.17283981950452</v>
      </c>
      <c r="AG82" s="28" t="n">
        <v>0.617503935098458</v>
      </c>
      <c r="AH82" s="28" t="n">
        <v>13.235963023239</v>
      </c>
      <c r="AI82" s="28" t="n">
        <v>3.61055646447644</v>
      </c>
      <c r="AJ82" s="28" t="n">
        <v>1.21966327378709</v>
      </c>
      <c r="AK82" s="28" t="n">
        <v>11.2157647056356</v>
      </c>
      <c r="AL82" s="28" t="n">
        <v>0.595426634768059</v>
      </c>
      <c r="AM82" s="28" t="n">
        <v>1.28817639802789</v>
      </c>
      <c r="AN82" s="28" t="n">
        <v>0.649291257089539</v>
      </c>
      <c r="AO82" s="28" t="n">
        <v>3.86983425392722</v>
      </c>
      <c r="AP82" s="28" t="n">
        <v>0</v>
      </c>
      <c r="AQ82" s="28" t="n">
        <v>62.2454383558081</v>
      </c>
      <c r="AR82" s="28" t="n">
        <v>1.35672753934801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.973930580315815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.214789954642888</v>
      </c>
      <c r="BC82" s="28" t="n">
        <v>0.220812898212623</v>
      </c>
      <c r="BD82" s="28" t="n">
        <v>1.13129052889386</v>
      </c>
      <c r="BE82" s="28" t="n">
        <v>6.67401603563765</v>
      </c>
      <c r="BF82" s="24" t="n">
        <v>209.520051360619</v>
      </c>
      <c r="BG82" s="28" t="n">
        <v>0</v>
      </c>
      <c r="BH82" s="28" t="n">
        <v>0</v>
      </c>
      <c r="BI82" s="28" t="n">
        <v>0</v>
      </c>
      <c r="BJ82" s="28" t="n">
        <v>18.1112338870476</v>
      </c>
      <c r="BK82" s="28" t="n">
        <v>57.3687147523333</v>
      </c>
      <c r="BL82" s="28" t="n">
        <v>0</v>
      </c>
      <c r="BM82" s="24" t="n">
        <v>75.4799486393809</v>
      </c>
      <c r="BN82" s="75" t="n">
        <v>285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26.4887379015911</v>
      </c>
      <c r="F83" s="28" t="n">
        <v>11.2016205635794</v>
      </c>
      <c r="G83" s="28" t="n">
        <v>6.27520137287776</v>
      </c>
      <c r="H83" s="28" t="n">
        <v>26.4640627517031</v>
      </c>
      <c r="I83" s="28" t="n">
        <v>0.464263439970014</v>
      </c>
      <c r="J83" s="28" t="n">
        <v>11.8341971983025</v>
      </c>
      <c r="K83" s="28" t="n">
        <v>2.17003521194335</v>
      </c>
      <c r="L83" s="28" t="n">
        <v>2.83507415577021</v>
      </c>
      <c r="M83" s="28" t="n">
        <v>2.55366682622165</v>
      </c>
      <c r="N83" s="28" t="n">
        <v>10.8934840876108</v>
      </c>
      <c r="O83" s="28" t="n">
        <v>2.61997177825714</v>
      </c>
      <c r="P83" s="28" t="n">
        <v>6.05561446590709</v>
      </c>
      <c r="Q83" s="28" t="n">
        <v>3.97744378106509</v>
      </c>
      <c r="R83" s="28" t="n">
        <v>11.8813787540333</v>
      </c>
      <c r="S83" s="28" t="n">
        <v>4.36910919525926</v>
      </c>
      <c r="T83" s="28" t="n">
        <v>1.62360349240502</v>
      </c>
      <c r="U83" s="28" t="n">
        <v>0.787076034538303</v>
      </c>
      <c r="V83" s="28" t="n">
        <v>1.41343666029831</v>
      </c>
      <c r="W83" s="28" t="n">
        <v>1.0208240619252</v>
      </c>
      <c r="X83" s="28" t="n">
        <v>1.43385522615363</v>
      </c>
      <c r="Y83" s="28" t="n">
        <v>8.80485639503179</v>
      </c>
      <c r="Z83" s="28" t="n">
        <v>2.92335569727675</v>
      </c>
      <c r="AA83" s="28" t="n">
        <v>10.1526482188365</v>
      </c>
      <c r="AB83" s="28" t="n">
        <v>27.9579487396827</v>
      </c>
      <c r="AC83" s="28" t="n">
        <v>20.1246308194407</v>
      </c>
      <c r="AD83" s="28" t="n">
        <v>6.21127165142958</v>
      </c>
      <c r="AE83" s="28" t="n">
        <v>95.5000864764024</v>
      </c>
      <c r="AF83" s="28" t="n">
        <v>13.2092299566854</v>
      </c>
      <c r="AG83" s="28" t="n">
        <v>1.72452167197144</v>
      </c>
      <c r="AH83" s="28" t="n">
        <v>5.51591903832097</v>
      </c>
      <c r="AI83" s="28" t="n">
        <v>0.982329015707647</v>
      </c>
      <c r="AJ83" s="28" t="n">
        <v>1.41521728081534</v>
      </c>
      <c r="AK83" s="28" t="n">
        <v>45.862459055996</v>
      </c>
      <c r="AL83" s="28" t="n">
        <v>12.9307745099501</v>
      </c>
      <c r="AM83" s="28" t="n">
        <v>16.2455309839648</v>
      </c>
      <c r="AN83" s="28" t="n">
        <v>4.17182661687679</v>
      </c>
      <c r="AO83" s="28" t="n">
        <v>2.65854843815941</v>
      </c>
      <c r="AP83" s="28" t="n">
        <v>2.87091540976962</v>
      </c>
      <c r="AQ83" s="28" t="n">
        <v>46.5486255239599</v>
      </c>
      <c r="AR83" s="28" t="n">
        <v>0.200728681676313</v>
      </c>
      <c r="AS83" s="28" t="n">
        <v>0.323246087871351</v>
      </c>
      <c r="AT83" s="28" t="n">
        <v>10.6580428841012</v>
      </c>
      <c r="AU83" s="28" t="n">
        <v>0</v>
      </c>
      <c r="AV83" s="28" t="n">
        <v>4.43958803693981</v>
      </c>
      <c r="AW83" s="28" t="n">
        <v>0</v>
      </c>
      <c r="AX83" s="28" t="n">
        <v>0</v>
      </c>
      <c r="AY83" s="28" t="n">
        <v>1.49569249287436</v>
      </c>
      <c r="AZ83" s="28" t="n">
        <v>6.39685827840481</v>
      </c>
      <c r="BA83" s="28" t="n">
        <v>1.4271251247873</v>
      </c>
      <c r="BB83" s="28" t="n">
        <v>0</v>
      </c>
      <c r="BC83" s="28" t="n">
        <v>0</v>
      </c>
      <c r="BD83" s="28" t="n">
        <v>0</v>
      </c>
      <c r="BE83" s="28" t="n">
        <v>1.04143181156531</v>
      </c>
      <c r="BF83" s="24" t="n">
        <v>488.15606585791</v>
      </c>
      <c r="BG83" s="28" t="n">
        <v>0</v>
      </c>
      <c r="BH83" s="28" t="n">
        <v>0</v>
      </c>
      <c r="BI83" s="28" t="n">
        <v>0</v>
      </c>
      <c r="BJ83" s="28" t="n">
        <v>0.283964008546446</v>
      </c>
      <c r="BK83" s="28" t="n">
        <v>851.559970133543</v>
      </c>
      <c r="BL83" s="28" t="n">
        <v>0</v>
      </c>
      <c r="BM83" s="24" t="n">
        <v>851.843934142089</v>
      </c>
      <c r="BN83" s="75" t="n">
        <v>1340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224095969957844</v>
      </c>
      <c r="AF84" s="28" t="n">
        <v>3.59762812393186</v>
      </c>
      <c r="AG84" s="28" t="n">
        <v>0</v>
      </c>
      <c r="AH84" s="28" t="n">
        <v>0</v>
      </c>
      <c r="AI84" s="28" t="n">
        <v>0.93032047586519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852822552896499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4.15422384507852</v>
      </c>
      <c r="AX84" s="28" t="n">
        <v>1.77700409856777</v>
      </c>
      <c r="AY84" s="28" t="n">
        <v>0</v>
      </c>
      <c r="AZ84" s="28" t="n">
        <v>0</v>
      </c>
      <c r="BA84" s="28" t="n">
        <v>0</v>
      </c>
      <c r="BB84" s="28" t="n">
        <v>2.76322861156035</v>
      </c>
      <c r="BC84" s="28" t="n">
        <v>0</v>
      </c>
      <c r="BD84" s="28" t="n">
        <v>0</v>
      </c>
      <c r="BE84" s="28" t="n">
        <v>0</v>
      </c>
      <c r="BF84" s="24" t="n">
        <v>14.299323677858</v>
      </c>
      <c r="BG84" s="28" t="n">
        <v>0</v>
      </c>
      <c r="BH84" s="28" t="n">
        <v>0</v>
      </c>
      <c r="BI84" s="28" t="n">
        <v>0</v>
      </c>
      <c r="BJ84" s="28" t="n">
        <v>29.8161474935939</v>
      </c>
      <c r="BK84" s="28" t="n">
        <v>2.88452882854802</v>
      </c>
      <c r="BL84" s="28" t="n">
        <v>0</v>
      </c>
      <c r="BM84" s="24" t="n">
        <v>32.700676322142</v>
      </c>
      <c r="BN84" s="75" t="n">
        <v>47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3.05529097669906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.0995144824376334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0.585297781434</v>
      </c>
      <c r="P85" s="28" t="n">
        <v>1.0807036203286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683907754541816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42.3253193687987</v>
      </c>
      <c r="AH85" s="28" t="n">
        <v>0.416466671812676</v>
      </c>
      <c r="AI85" s="28" t="n">
        <v>0.173817832670646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8.84808772002239</v>
      </c>
      <c r="AS85" s="28" t="n">
        <v>0</v>
      </c>
      <c r="AT85" s="28" t="n">
        <v>57.4017456509644</v>
      </c>
      <c r="AU85" s="28" t="n">
        <v>9.59566106532522</v>
      </c>
      <c r="AV85" s="28" t="n">
        <v>0</v>
      </c>
      <c r="AW85" s="28" t="n">
        <v>0</v>
      </c>
      <c r="AX85" s="28" t="n">
        <v>0</v>
      </c>
      <c r="AY85" s="28" t="n">
        <v>10.1148294584956</v>
      </c>
      <c r="AZ85" s="28" t="n">
        <v>0</v>
      </c>
      <c r="BA85" s="28" t="n">
        <v>2.82299613003104</v>
      </c>
      <c r="BB85" s="28" t="n">
        <v>0.983225992278113</v>
      </c>
      <c r="BC85" s="28" t="n">
        <v>1.04589556378354</v>
      </c>
      <c r="BD85" s="28" t="n">
        <v>0.228232000548667</v>
      </c>
      <c r="BE85" s="28" t="n">
        <v>3.90509042912835</v>
      </c>
      <c r="BF85" s="24" t="n">
        <v>153.366082499301</v>
      </c>
      <c r="BG85" s="28" t="n">
        <v>0</v>
      </c>
      <c r="BH85" s="28" t="n">
        <v>0</v>
      </c>
      <c r="BI85" s="28" t="n">
        <v>0</v>
      </c>
      <c r="BJ85" s="28" t="n">
        <v>9.506478984589</v>
      </c>
      <c r="BK85" s="28" t="n">
        <v>360.127438516111</v>
      </c>
      <c r="BL85" s="28" t="n">
        <v>0</v>
      </c>
      <c r="BM85" s="24" t="n">
        <v>369.6339175007</v>
      </c>
      <c r="BN85" s="75" t="n">
        <v>523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</v>
      </c>
      <c r="D86" s="24" t="n">
        <v>0</v>
      </c>
      <c r="E86" s="24" t="n">
        <v>11.2244312466611</v>
      </c>
      <c r="F86" s="24" t="n">
        <v>0</v>
      </c>
      <c r="G86" s="24" t="n">
        <v>0.385049790555745</v>
      </c>
      <c r="H86" s="24" t="n">
        <v>5.43476207067288</v>
      </c>
      <c r="I86" s="24" t="n">
        <v>0.113782196081316</v>
      </c>
      <c r="J86" s="24" t="n">
        <v>0.0199051699847272</v>
      </c>
      <c r="K86" s="24" t="n">
        <v>0</v>
      </c>
      <c r="L86" s="24" t="n">
        <v>0.764791433389892</v>
      </c>
      <c r="M86" s="24" t="n">
        <v>0.186011868248939</v>
      </c>
      <c r="N86" s="24" t="n">
        <v>0</v>
      </c>
      <c r="O86" s="24" t="n">
        <v>0</v>
      </c>
      <c r="P86" s="24" t="n">
        <v>3.90495722938175</v>
      </c>
      <c r="Q86" s="24" t="n">
        <v>0</v>
      </c>
      <c r="R86" s="24" t="n">
        <v>0.772674951812318</v>
      </c>
      <c r="S86" s="24" t="n">
        <v>0.121488434401279</v>
      </c>
      <c r="T86" s="24" t="n">
        <v>2.05503586590595</v>
      </c>
      <c r="U86" s="24" t="n">
        <v>0</v>
      </c>
      <c r="V86" s="24" t="n">
        <v>0</v>
      </c>
      <c r="W86" s="24" t="n">
        <v>0.144406595155678</v>
      </c>
      <c r="X86" s="24" t="n">
        <v>0.325755568978879</v>
      </c>
      <c r="Y86" s="24" t="n">
        <v>3.75564211107702</v>
      </c>
      <c r="Z86" s="24" t="n">
        <v>1.273906529859</v>
      </c>
      <c r="AA86" s="24" t="n">
        <v>0.166254832751955</v>
      </c>
      <c r="AB86" s="24" t="n">
        <v>0.0127565182362069</v>
      </c>
      <c r="AC86" s="24" t="n">
        <v>0.160390695562089</v>
      </c>
      <c r="AD86" s="24" t="n">
        <v>0.698804165282764</v>
      </c>
      <c r="AE86" s="24" t="n">
        <v>41.7625669195904</v>
      </c>
      <c r="AF86" s="24" t="n">
        <v>6.31624212494742</v>
      </c>
      <c r="AG86" s="24" t="n">
        <v>3.10792259682991</v>
      </c>
      <c r="AH86" s="24" t="n">
        <v>51.7517918618484</v>
      </c>
      <c r="AI86" s="24" t="n">
        <v>52.7606059171609</v>
      </c>
      <c r="AJ86" s="24" t="n">
        <v>4.42088080832114</v>
      </c>
      <c r="AK86" s="24" t="n">
        <v>78.0688695128968</v>
      </c>
      <c r="AL86" s="24" t="n">
        <v>2.89805936670118</v>
      </c>
      <c r="AM86" s="24" t="n">
        <v>0.883883721853503</v>
      </c>
      <c r="AN86" s="24" t="n">
        <v>3.12065211954125</v>
      </c>
      <c r="AO86" s="24" t="n">
        <v>4.99999398611299</v>
      </c>
      <c r="AP86" s="24" t="n">
        <v>136.08022658829</v>
      </c>
      <c r="AQ86" s="24" t="n">
        <v>85.1300757804368</v>
      </c>
      <c r="AR86" s="24" t="n">
        <v>2.06261796563349</v>
      </c>
      <c r="AS86" s="24" t="n">
        <v>12.1159826916942</v>
      </c>
      <c r="AT86" s="24" t="n">
        <v>15.0269407375282</v>
      </c>
      <c r="AU86" s="24" t="n">
        <v>1.45853598325721</v>
      </c>
      <c r="AV86" s="24" t="n">
        <v>0.612228700034398</v>
      </c>
      <c r="AW86" s="24" t="n">
        <v>7.32342476025833</v>
      </c>
      <c r="AX86" s="24" t="n">
        <v>0</v>
      </c>
      <c r="AY86" s="24" t="n">
        <v>1.30285716286457</v>
      </c>
      <c r="AZ86" s="24" t="n">
        <v>0</v>
      </c>
      <c r="BA86" s="24" t="n">
        <v>2.48707526988034</v>
      </c>
      <c r="BB86" s="24" t="n">
        <v>11.4190536322028</v>
      </c>
      <c r="BC86" s="24" t="n">
        <v>0.0177491284544703</v>
      </c>
      <c r="BD86" s="24" t="n">
        <v>0.962079733531277</v>
      </c>
      <c r="BE86" s="24" t="n">
        <v>1.53132348842123</v>
      </c>
      <c r="BF86" s="24" t="n">
        <v>559.142447832291</v>
      </c>
      <c r="BG86" s="24" t="n">
        <v>0</v>
      </c>
      <c r="BH86" s="24" t="n">
        <v>0</v>
      </c>
      <c r="BI86" s="24" t="n">
        <v>0</v>
      </c>
      <c r="BJ86" s="24" t="n">
        <v>35.5599763296588</v>
      </c>
      <c r="BK86" s="24" t="n">
        <v>260.297575838051</v>
      </c>
      <c r="BL86" s="24" t="n">
        <v>0</v>
      </c>
      <c r="BM86" s="24" t="n">
        <v>295.85755216771</v>
      </c>
      <c r="BN86" s="75" t="n">
        <v>855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305362354276833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257926347741036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223374019949265</v>
      </c>
      <c r="AB87" s="24" t="n">
        <v>0</v>
      </c>
      <c r="AC87" s="24" t="n">
        <v>0</v>
      </c>
      <c r="AD87" s="24" t="n">
        <v>0</v>
      </c>
      <c r="AE87" s="24" t="n">
        <v>10.6553555428468</v>
      </c>
      <c r="AF87" s="24" t="n">
        <v>0</v>
      </c>
      <c r="AG87" s="24" t="n">
        <v>123.90510143416</v>
      </c>
      <c r="AH87" s="24" t="n">
        <v>6.80133354717922</v>
      </c>
      <c r="AI87" s="24" t="n">
        <v>382.473847875972</v>
      </c>
      <c r="AJ87" s="24" t="n">
        <v>1.00235100960074</v>
      </c>
      <c r="AK87" s="24" t="n">
        <v>0.0815973907361926</v>
      </c>
      <c r="AL87" s="24" t="n">
        <v>0</v>
      </c>
      <c r="AM87" s="24" t="n">
        <v>11.3275580786498</v>
      </c>
      <c r="AN87" s="24" t="n">
        <v>0.285343009359836</v>
      </c>
      <c r="AO87" s="24" t="n">
        <v>2.80428837497869</v>
      </c>
      <c r="AP87" s="24" t="n">
        <v>0</v>
      </c>
      <c r="AQ87" s="24" t="n">
        <v>0</v>
      </c>
      <c r="AR87" s="24" t="n">
        <v>0</v>
      </c>
      <c r="AS87" s="24" t="n">
        <v>5.26502756217482</v>
      </c>
      <c r="AT87" s="24" t="n">
        <v>34.025661210251</v>
      </c>
      <c r="AU87" s="24" t="n">
        <v>0</v>
      </c>
      <c r="AV87" s="24" t="n">
        <v>1.20720873755806</v>
      </c>
      <c r="AW87" s="24" t="n">
        <v>47.0296709617528</v>
      </c>
      <c r="AX87" s="24" t="n">
        <v>0</v>
      </c>
      <c r="AY87" s="24" t="n">
        <v>22.5088562074954</v>
      </c>
      <c r="AZ87" s="24" t="n">
        <v>0</v>
      </c>
      <c r="BA87" s="24" t="n">
        <v>0</v>
      </c>
      <c r="BB87" s="24" t="n">
        <v>3.76850801208024</v>
      </c>
      <c r="BC87" s="24" t="n">
        <v>0</v>
      </c>
      <c r="BD87" s="24" t="n">
        <v>0</v>
      </c>
      <c r="BE87" s="24" t="n">
        <v>0</v>
      </c>
      <c r="BF87" s="24" t="n">
        <v>653.928371676762</v>
      </c>
      <c r="BG87" s="24" t="n">
        <v>0</v>
      </c>
      <c r="BH87" s="24" t="n">
        <v>0</v>
      </c>
      <c r="BI87" s="24" t="n">
        <v>0</v>
      </c>
      <c r="BJ87" s="24" t="n">
        <v>11.676374487725</v>
      </c>
      <c r="BK87" s="24" t="n">
        <v>183.395253835513</v>
      </c>
      <c r="BL87" s="24" t="n">
        <v>0</v>
      </c>
      <c r="BM87" s="24" t="n">
        <v>195.071628323238</v>
      </c>
      <c r="BN87" s="75" t="n">
        <v>849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117603217395597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108015982474033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.0111807416372235</v>
      </c>
      <c r="V88" s="24" t="n">
        <v>0</v>
      </c>
      <c r="W88" s="24" t="n">
        <v>0.0950887307167493</v>
      </c>
      <c r="X88" s="24" t="n">
        <v>0</v>
      </c>
      <c r="Y88" s="24" t="n">
        <v>0.0819421256497324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1.65431130252733</v>
      </c>
      <c r="AF88" s="24" t="n">
        <v>1.49353314057328</v>
      </c>
      <c r="AG88" s="24" t="n">
        <v>0</v>
      </c>
      <c r="AH88" s="24" t="n">
        <v>7.00250652810089</v>
      </c>
      <c r="AI88" s="24" t="n">
        <v>0.00840122193946942</v>
      </c>
      <c r="AJ88" s="24" t="n">
        <v>23.6035853630791</v>
      </c>
      <c r="AK88" s="24" t="n">
        <v>0.438117079726172</v>
      </c>
      <c r="AL88" s="24" t="n">
        <v>0.0132966221288036</v>
      </c>
      <c r="AM88" s="24" t="n">
        <v>0.580287599296232</v>
      </c>
      <c r="AN88" s="24" t="n">
        <v>0</v>
      </c>
      <c r="AO88" s="24" t="n">
        <v>0</v>
      </c>
      <c r="AP88" s="24" t="n">
        <v>0</v>
      </c>
      <c r="AQ88" s="24" t="n">
        <v>1.17669861843585</v>
      </c>
      <c r="AR88" s="24" t="n">
        <v>0.37992280945059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33391869028005</v>
      </c>
      <c r="AX88" s="24" t="n">
        <v>0</v>
      </c>
      <c r="AY88" s="24" t="n">
        <v>0.539651387002912</v>
      </c>
      <c r="AZ88" s="24" t="n">
        <v>0</v>
      </c>
      <c r="BA88" s="24" t="n">
        <v>0.474110162607236</v>
      </c>
      <c r="BB88" s="24" t="n">
        <v>0.678704431822175</v>
      </c>
      <c r="BC88" s="24" t="n">
        <v>0.025650891695559</v>
      </c>
      <c r="BD88" s="24" t="n">
        <v>0.300235031673334</v>
      </c>
      <c r="BE88" s="24" t="n">
        <v>0.196129936888126</v>
      </c>
      <c r="BF88" s="24" t="n">
        <v>40.2156772308738</v>
      </c>
      <c r="BG88" s="24" t="n">
        <v>0</v>
      </c>
      <c r="BH88" s="24" t="n">
        <v>0</v>
      </c>
      <c r="BI88" s="24" t="n">
        <v>0</v>
      </c>
      <c r="BJ88" s="24" t="n">
        <v>28.6023843771468</v>
      </c>
      <c r="BK88" s="24" t="n">
        <v>330.181938391979</v>
      </c>
      <c r="BL88" s="24" t="n">
        <v>0</v>
      </c>
      <c r="BM88" s="24" t="n">
        <v>358.784322769126</v>
      </c>
      <c r="BN88" s="75" t="n">
        <v>399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25696696160049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98.8366144211453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0182345640000031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99.0954048391458</v>
      </c>
      <c r="BG89" s="24" t="n">
        <v>0</v>
      </c>
      <c r="BH89" s="24" t="n">
        <v>0</v>
      </c>
      <c r="BI89" s="24" t="n">
        <v>0</v>
      </c>
      <c r="BJ89" s="24" t="n">
        <v>292.464145184875</v>
      </c>
      <c r="BK89" s="24" t="n">
        <v>111.440449975979</v>
      </c>
      <c r="BL89" s="24" t="n">
        <v>0</v>
      </c>
      <c r="BM89" s="24" t="n">
        <v>403.904595160854</v>
      </c>
      <c r="BN89" s="75" t="n">
        <v>503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70</v>
      </c>
      <c r="BL90" s="24" t="n">
        <v>0</v>
      </c>
      <c r="BM90" s="24" t="n">
        <v>70</v>
      </c>
      <c r="BN90" s="75" t="n">
        <v>70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00419063840244183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.1230116849457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.0205940665031493</v>
      </c>
      <c r="Z91" s="28" t="n">
        <v>0</v>
      </c>
      <c r="AA91" s="28" t="n">
        <v>0</v>
      </c>
      <c r="AB91" s="28" t="n">
        <v>0.0064268835465361</v>
      </c>
      <c r="AC91" s="28" t="n">
        <v>0</v>
      </c>
      <c r="AD91" s="28" t="n">
        <v>0</v>
      </c>
      <c r="AE91" s="28" t="n">
        <v>27.191157646391</v>
      </c>
      <c r="AF91" s="28" t="n">
        <v>0</v>
      </c>
      <c r="AG91" s="28" t="n">
        <v>0</v>
      </c>
      <c r="AH91" s="28" t="n">
        <v>0.15281798363634</v>
      </c>
      <c r="AI91" s="28" t="n">
        <v>0</v>
      </c>
      <c r="AJ91" s="28" t="n">
        <v>0</v>
      </c>
      <c r="AK91" s="28" t="n">
        <v>299.446535247133</v>
      </c>
      <c r="AL91" s="28" t="n">
        <v>111.533935075649</v>
      </c>
      <c r="AM91" s="28" t="n">
        <v>64.3681397905071</v>
      </c>
      <c r="AN91" s="28" t="n">
        <v>0</v>
      </c>
      <c r="AO91" s="28" t="n">
        <v>0</v>
      </c>
      <c r="AP91" s="28" t="n">
        <v>0.094862889938656</v>
      </c>
      <c r="AQ91" s="28" t="n">
        <v>0.0115214127983337</v>
      </c>
      <c r="AR91" s="28" t="n">
        <v>1.5717114365376</v>
      </c>
      <c r="AS91" s="28" t="n">
        <v>2.5207098854462</v>
      </c>
      <c r="AT91" s="28" t="n">
        <v>0.00660124172437711</v>
      </c>
      <c r="AU91" s="28" t="n">
        <v>0</v>
      </c>
      <c r="AV91" s="28" t="n">
        <v>0.142043936666791</v>
      </c>
      <c r="AW91" s="28" t="n">
        <v>1.538069323187</v>
      </c>
      <c r="AX91" s="28" t="n">
        <v>0</v>
      </c>
      <c r="AY91" s="28" t="n">
        <v>0.254599038041858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.0130718189446836</v>
      </c>
      <c r="BF91" s="24" t="n">
        <v>509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5" t="n">
        <v>509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013918087757439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.0985352699901211</v>
      </c>
      <c r="AN92" s="28" t="n">
        <v>42.2988245785608</v>
      </c>
      <c r="AO92" s="28" t="n">
        <v>0</v>
      </c>
      <c r="AP92" s="28" t="n">
        <v>0</v>
      </c>
      <c r="AQ92" s="28" t="n">
        <v>0.122411416275396</v>
      </c>
      <c r="AR92" s="28" t="n">
        <v>0.264272867123957</v>
      </c>
      <c r="AS92" s="28" t="n">
        <v>0.40972666237395</v>
      </c>
      <c r="AT92" s="28" t="n">
        <v>0</v>
      </c>
      <c r="AU92" s="28" t="n">
        <v>0</v>
      </c>
      <c r="AV92" s="28" t="n">
        <v>0</v>
      </c>
      <c r="AW92" s="28" t="n">
        <v>0.0406484952565315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00368273433312923</v>
      </c>
      <c r="BF92" s="24" t="n">
        <v>43.2394938326897</v>
      </c>
      <c r="BG92" s="28" t="n">
        <v>0</v>
      </c>
      <c r="BH92" s="28" t="n">
        <v>0</v>
      </c>
      <c r="BI92" s="28" t="n">
        <v>0</v>
      </c>
      <c r="BJ92" s="28" t="n">
        <v>0.784608990637202</v>
      </c>
      <c r="BK92" s="28" t="n">
        <v>8.97589717667315</v>
      </c>
      <c r="BL92" s="28" t="n">
        <v>0</v>
      </c>
      <c r="BM92" s="24" t="n">
        <v>9.76050616731035</v>
      </c>
      <c r="BN92" s="75" t="n">
        <v>53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.532782138520712</v>
      </c>
      <c r="I93" s="28" t="n">
        <v>0</v>
      </c>
      <c r="J93" s="28" t="n">
        <v>0</v>
      </c>
      <c r="K93" s="28" t="n">
        <v>0.883723040262691</v>
      </c>
      <c r="L93" s="28" t="n">
        <v>0.20981862057996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249253933454059</v>
      </c>
      <c r="AF93" s="28" t="n">
        <v>0</v>
      </c>
      <c r="AG93" s="28" t="n">
        <v>0</v>
      </c>
      <c r="AH93" s="28" t="n">
        <v>0.0156571924706858</v>
      </c>
      <c r="AI93" s="28" t="n">
        <v>0</v>
      </c>
      <c r="AJ93" s="28" t="n">
        <v>0</v>
      </c>
      <c r="AK93" s="28" t="n">
        <v>6.7031505995948</v>
      </c>
      <c r="AL93" s="28" t="n">
        <v>1.58357389014716</v>
      </c>
      <c r="AM93" s="28" t="n">
        <v>0</v>
      </c>
      <c r="AN93" s="28" t="n">
        <v>0</v>
      </c>
      <c r="AO93" s="28" t="n">
        <v>39.3861558741901</v>
      </c>
      <c r="AP93" s="28" t="n">
        <v>0</v>
      </c>
      <c r="AQ93" s="28" t="n">
        <v>2.65221347933618</v>
      </c>
      <c r="AR93" s="28" t="n">
        <v>0</v>
      </c>
      <c r="AS93" s="28" t="n">
        <v>1.7219654685515</v>
      </c>
      <c r="AT93" s="28" t="n">
        <v>0</v>
      </c>
      <c r="AU93" s="28" t="n">
        <v>8.56309841345042</v>
      </c>
      <c r="AV93" s="28" t="n">
        <v>0.599251098040868</v>
      </c>
      <c r="AW93" s="28" t="n">
        <v>1.17018555813395</v>
      </c>
      <c r="AX93" s="28" t="n">
        <v>0</v>
      </c>
      <c r="AY93" s="28" t="n">
        <v>0.686920885109953</v>
      </c>
      <c r="AZ93" s="28" t="n">
        <v>1.56819756742133</v>
      </c>
      <c r="BA93" s="28" t="n">
        <v>0</v>
      </c>
      <c r="BB93" s="28" t="n">
        <v>4.79452114689094</v>
      </c>
      <c r="BC93" s="28" t="n">
        <v>0.974912644955836</v>
      </c>
      <c r="BD93" s="28" t="n">
        <v>0</v>
      </c>
      <c r="BE93" s="28" t="n">
        <v>0.554752232827075</v>
      </c>
      <c r="BF93" s="24" t="n">
        <v>72.8501337839382</v>
      </c>
      <c r="BG93" s="28" t="n">
        <v>0</v>
      </c>
      <c r="BH93" s="28" t="n">
        <v>0</v>
      </c>
      <c r="BI93" s="28" t="n">
        <v>0</v>
      </c>
      <c r="BJ93" s="28" t="n">
        <v>102.81528929864</v>
      </c>
      <c r="BK93" s="28" t="n">
        <v>4.33457691742206</v>
      </c>
      <c r="BL93" s="28" t="n">
        <v>0</v>
      </c>
      <c r="BM93" s="24" t="n">
        <v>107.149866216062</v>
      </c>
      <c r="BN93" s="75" t="n">
        <v>180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1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5" t="n">
        <v>1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5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5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5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5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5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5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5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5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5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5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5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5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5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5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5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5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5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5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5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5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5" t="n">
        <v>0</v>
      </c>
    </row>
    <row r="116" s="7" customFormat="true" ht="8.25" hidden="false" customHeight="false" outlineLevel="0" collapsed="false">
      <c r="A116" s="63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4" t="s">
        <v>299</v>
      </c>
      <c r="B117" s="65"/>
      <c r="C117" s="66" t="n">
        <v>95.0734228899896</v>
      </c>
      <c r="D117" s="66" t="n">
        <v>19.5347778414505</v>
      </c>
      <c r="E117" s="66" t="n">
        <v>63.913576342455</v>
      </c>
      <c r="F117" s="66" t="n">
        <v>12.4918447210363</v>
      </c>
      <c r="G117" s="66" t="n">
        <v>15.9708284114849</v>
      </c>
      <c r="H117" s="66" t="n">
        <v>191.010222303489</v>
      </c>
      <c r="I117" s="66" t="n">
        <v>8.35664607136162</v>
      </c>
      <c r="J117" s="66" t="n">
        <v>143.606158005877</v>
      </c>
      <c r="K117" s="66" t="n">
        <v>133.25977976401</v>
      </c>
      <c r="L117" s="66" t="n">
        <v>71.3105521119262</v>
      </c>
      <c r="M117" s="66" t="n">
        <v>15.0633262163111</v>
      </c>
      <c r="N117" s="66" t="n">
        <v>89.2549742973952</v>
      </c>
      <c r="O117" s="66" t="n">
        <v>104.726690963235</v>
      </c>
      <c r="P117" s="66" t="n">
        <v>30.1003295455607</v>
      </c>
      <c r="Q117" s="66" t="n">
        <v>5.59955528627602</v>
      </c>
      <c r="R117" s="66" t="n">
        <v>207.832159673715</v>
      </c>
      <c r="S117" s="66" t="n">
        <v>66.6994115636672</v>
      </c>
      <c r="T117" s="66" t="n">
        <v>118.929224196226</v>
      </c>
      <c r="U117" s="66" t="n">
        <v>64.056553161903</v>
      </c>
      <c r="V117" s="66" t="n">
        <v>48.1972708278095</v>
      </c>
      <c r="W117" s="66" t="n">
        <v>67.1001307068907</v>
      </c>
      <c r="X117" s="66" t="n">
        <v>101.048897123089</v>
      </c>
      <c r="Y117" s="66" t="n">
        <v>243.050864210684</v>
      </c>
      <c r="Z117" s="66" t="n">
        <v>7.42232994260925</v>
      </c>
      <c r="AA117" s="66" t="n">
        <v>42.3239616857598</v>
      </c>
      <c r="AB117" s="66" t="n">
        <v>135.381466072196</v>
      </c>
      <c r="AC117" s="66" t="n">
        <v>61.1923156212957</v>
      </c>
      <c r="AD117" s="66" t="n">
        <v>121.33753312487</v>
      </c>
      <c r="AE117" s="66" t="n">
        <v>263.294371846402</v>
      </c>
      <c r="AF117" s="66" t="n">
        <v>40.147321896994</v>
      </c>
      <c r="AG117" s="66" t="n">
        <v>173.111958230856</v>
      </c>
      <c r="AH117" s="66" t="n">
        <v>181.494467633268</v>
      </c>
      <c r="AI117" s="66" t="n">
        <v>463.37186240349</v>
      </c>
      <c r="AJ117" s="66" t="n">
        <v>53.5799113372689</v>
      </c>
      <c r="AK117" s="66" t="n">
        <v>642.609224438296</v>
      </c>
      <c r="AL117" s="66" t="n">
        <v>149.360076781791</v>
      </c>
      <c r="AM117" s="66" t="n">
        <v>170.312776385513</v>
      </c>
      <c r="AN117" s="66" t="n">
        <v>67.3412320407332</v>
      </c>
      <c r="AO117" s="66" t="n">
        <v>118.782252494256</v>
      </c>
      <c r="AP117" s="66" t="n">
        <v>156.824070033089</v>
      </c>
      <c r="AQ117" s="66" t="n">
        <v>341.214786481799</v>
      </c>
      <c r="AR117" s="66" t="n">
        <v>24.7330896730593</v>
      </c>
      <c r="AS117" s="66" t="n">
        <v>55.7167623104246</v>
      </c>
      <c r="AT117" s="66" t="n">
        <v>124.268691489244</v>
      </c>
      <c r="AU117" s="66" t="n">
        <v>24.023062505968</v>
      </c>
      <c r="AV117" s="66" t="n">
        <v>9.32420556921053</v>
      </c>
      <c r="AW117" s="66" t="n">
        <v>67.8488274693066</v>
      </c>
      <c r="AX117" s="66" t="n">
        <v>8.53404928203006</v>
      </c>
      <c r="AY117" s="66" t="n">
        <v>48.3936325277891</v>
      </c>
      <c r="AZ117" s="66" t="n">
        <v>12.3340681505296</v>
      </c>
      <c r="BA117" s="66" t="n">
        <v>44.701984144604</v>
      </c>
      <c r="BB117" s="66" t="n">
        <v>35.9222236857707</v>
      </c>
      <c r="BC117" s="66" t="n">
        <v>5.56486096731904</v>
      </c>
      <c r="BD117" s="66" t="n">
        <v>45.5819706067545</v>
      </c>
      <c r="BE117" s="66" t="n">
        <v>30.433390475225</v>
      </c>
      <c r="BF117" s="66" t="n">
        <v>5642.66993354356</v>
      </c>
      <c r="BG117" s="66" t="n">
        <v>0</v>
      </c>
      <c r="BH117" s="66" t="n">
        <v>0</v>
      </c>
      <c r="BI117" s="66" t="n">
        <v>0</v>
      </c>
      <c r="BJ117" s="66" t="n">
        <v>1140.76372209029</v>
      </c>
      <c r="BK117" s="66" t="n">
        <v>2240.56634436615</v>
      </c>
      <c r="BL117" s="66" t="n">
        <v>0</v>
      </c>
      <c r="BM117" s="66" t="n">
        <v>3381.33006645644</v>
      </c>
      <c r="BN117" s="66" t="n">
        <v>9024</v>
      </c>
    </row>
    <row r="118" customFormat="false" ht="4.5" hidden="false" customHeight="true" outlineLevel="0" collapsed="false">
      <c r="A118" s="67"/>
      <c r="B118" s="68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70"/>
      <c r="BB118" s="71"/>
      <c r="BC118" s="71"/>
      <c r="BD118" s="71"/>
      <c r="BE118" s="71"/>
      <c r="BF118" s="71"/>
      <c r="BG118" s="71"/>
      <c r="BH118" s="71"/>
      <c r="BI118" s="72"/>
      <c r="BJ118" s="71"/>
      <c r="BK118" s="71"/>
      <c r="BL118" s="71"/>
      <c r="BM118" s="71"/>
      <c r="BN118" s="71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3" t="s">
        <v>381</v>
      </c>
      <c r="B1" s="74"/>
      <c r="C1" s="74"/>
      <c r="D1" s="74"/>
      <c r="E1" s="74"/>
      <c r="F1" s="74"/>
      <c r="G1" s="74"/>
      <c r="H1" s="74"/>
      <c r="I1" s="74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5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5.87250987721854</v>
      </c>
      <c r="D7" s="24" t="n">
        <v>28.5062126601573</v>
      </c>
      <c r="E7" s="24" t="n">
        <v>0</v>
      </c>
      <c r="F7" s="24" t="n">
        <v>0</v>
      </c>
      <c r="G7" s="24" t="n">
        <v>0</v>
      </c>
      <c r="H7" s="24" t="n">
        <v>27.2273624806892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34230156504681</v>
      </c>
      <c r="AY7" s="24" t="n">
        <v>0</v>
      </c>
      <c r="AZ7" s="24" t="n">
        <v>0</v>
      </c>
      <c r="BA7" s="24" t="n">
        <v>0</v>
      </c>
      <c r="BB7" s="24" t="n">
        <v>0.106372675039669</v>
      </c>
      <c r="BC7" s="24" t="n">
        <v>0</v>
      </c>
      <c r="BD7" s="24" t="n">
        <v>0</v>
      </c>
      <c r="BE7" s="24" t="n">
        <v>0.176916884954311</v>
      </c>
      <c r="BF7" s="24" t="n">
        <v>62.0236047345638</v>
      </c>
      <c r="BG7" s="24" t="n">
        <v>0</v>
      </c>
      <c r="BH7" s="24" t="n">
        <v>0</v>
      </c>
      <c r="BI7" s="24" t="n">
        <v>0</v>
      </c>
      <c r="BJ7" s="24" t="n">
        <v>2.97639526543624</v>
      </c>
      <c r="BK7" s="24" t="n">
        <v>0</v>
      </c>
      <c r="BL7" s="24" t="n">
        <v>0</v>
      </c>
      <c r="BM7" s="24" t="n">
        <v>2.97639526543624</v>
      </c>
      <c r="BN7" s="75" t="n">
        <v>65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5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5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5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176.851468363845</v>
      </c>
      <c r="D11" s="28" t="n">
        <v>30.7619881071143</v>
      </c>
      <c r="E11" s="28" t="n">
        <v>0</v>
      </c>
      <c r="F11" s="28" t="n">
        <v>0</v>
      </c>
      <c r="G11" s="28" t="n">
        <v>0</v>
      </c>
      <c r="H11" s="28" t="n">
        <v>83.0323798977147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71.1351331764049</v>
      </c>
      <c r="AY11" s="28" t="n">
        <v>0</v>
      </c>
      <c r="AZ11" s="28" t="n">
        <v>0</v>
      </c>
      <c r="BA11" s="28" t="n">
        <v>1.79677599838216</v>
      </c>
      <c r="BB11" s="28" t="n">
        <v>25.7239008603301</v>
      </c>
      <c r="BC11" s="28" t="n">
        <v>3.66471052027653</v>
      </c>
      <c r="BD11" s="28" t="n">
        <v>0.273591216305096</v>
      </c>
      <c r="BE11" s="28" t="n">
        <v>12.2151675034509</v>
      </c>
      <c r="BF11" s="24" t="n">
        <v>405.455115643823</v>
      </c>
      <c r="BG11" s="28" t="n">
        <v>0</v>
      </c>
      <c r="BH11" s="28" t="n">
        <v>0</v>
      </c>
      <c r="BI11" s="28" t="n">
        <v>0</v>
      </c>
      <c r="BJ11" s="28" t="n">
        <v>956.544884356177</v>
      </c>
      <c r="BK11" s="28" t="n">
        <v>0</v>
      </c>
      <c r="BL11" s="28" t="n">
        <v>0</v>
      </c>
      <c r="BM11" s="24" t="n">
        <v>956.544884356177</v>
      </c>
      <c r="BN11" s="75" t="n">
        <v>1362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10.3511862173693</v>
      </c>
      <c r="D12" s="28" t="n">
        <v>1.01364141263256</v>
      </c>
      <c r="E12" s="28" t="n">
        <v>0</v>
      </c>
      <c r="F12" s="28" t="n">
        <v>0</v>
      </c>
      <c r="G12" s="28" t="n">
        <v>0</v>
      </c>
      <c r="H12" s="28" t="n">
        <v>2.95626107522418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921322224927814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4.4132209277188</v>
      </c>
      <c r="BG12" s="28" t="n">
        <v>0</v>
      </c>
      <c r="BH12" s="28" t="n">
        <v>0</v>
      </c>
      <c r="BI12" s="28" t="n">
        <v>0</v>
      </c>
      <c r="BJ12" s="28" t="n">
        <v>1.58677907228117</v>
      </c>
      <c r="BK12" s="28" t="n">
        <v>0</v>
      </c>
      <c r="BL12" s="28" t="n">
        <v>0</v>
      </c>
      <c r="BM12" s="24" t="n">
        <v>1.58677907228117</v>
      </c>
      <c r="BN12" s="75" t="n">
        <v>16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5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5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.093859657192236</v>
      </c>
      <c r="D15" s="28" t="n">
        <v>0.000840617013684087</v>
      </c>
      <c r="E15" s="28" t="n">
        <v>0</v>
      </c>
      <c r="F15" s="28" t="n">
        <v>0</v>
      </c>
      <c r="G15" s="28" t="n">
        <v>0</v>
      </c>
      <c r="H15" s="28" t="n">
        <v>0.916261361015398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454260530636588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1.05638768828498</v>
      </c>
      <c r="BG15" s="28" t="n">
        <v>0</v>
      </c>
      <c r="BH15" s="28" t="n">
        <v>0</v>
      </c>
      <c r="BI15" s="28" t="n">
        <v>0</v>
      </c>
      <c r="BJ15" s="28" t="n">
        <v>2.94361231171502</v>
      </c>
      <c r="BK15" s="28" t="n">
        <v>0</v>
      </c>
      <c r="BL15" s="28" t="n">
        <v>0</v>
      </c>
      <c r="BM15" s="24" t="n">
        <v>2.94361231171502</v>
      </c>
      <c r="BN15" s="75" t="n">
        <v>4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5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82.5940356055618</v>
      </c>
      <c r="D17" s="24" t="n">
        <v>6.30864327101337</v>
      </c>
      <c r="E17" s="24" t="n">
        <v>0</v>
      </c>
      <c r="F17" s="24" t="n">
        <v>0</v>
      </c>
      <c r="G17" s="24" t="n">
        <v>0</v>
      </c>
      <c r="H17" s="24" t="n">
        <v>0.0121917140277028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2.08061131197839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90.9954819025812</v>
      </c>
      <c r="BG17" s="24" t="n">
        <v>0</v>
      </c>
      <c r="BH17" s="24" t="n">
        <v>0</v>
      </c>
      <c r="BI17" s="24" t="n">
        <v>0</v>
      </c>
      <c r="BJ17" s="24" t="n">
        <v>58.0045180974188</v>
      </c>
      <c r="BK17" s="24" t="n">
        <v>0</v>
      </c>
      <c r="BL17" s="24" t="n">
        <v>0</v>
      </c>
      <c r="BM17" s="24" t="n">
        <v>58.0045180974188</v>
      </c>
      <c r="BN17" s="75" t="n">
        <v>149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3.2727976526206</v>
      </c>
      <c r="D18" s="24" t="n">
        <v>37.0714953987291</v>
      </c>
      <c r="E18" s="24" t="n">
        <v>0</v>
      </c>
      <c r="F18" s="24" t="n">
        <v>0</v>
      </c>
      <c r="G18" s="24" t="n">
        <v>0</v>
      </c>
      <c r="H18" s="24" t="n">
        <v>456.899873962706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871470867562803</v>
      </c>
      <c r="AY18" s="24" t="n">
        <v>0</v>
      </c>
      <c r="AZ18" s="24" t="n">
        <v>0</v>
      </c>
      <c r="BA18" s="24" t="n">
        <v>0</v>
      </c>
      <c r="BB18" s="24" t="n">
        <v>0.0598911039630871</v>
      </c>
      <c r="BC18" s="24" t="n">
        <v>0</v>
      </c>
      <c r="BD18" s="24" t="n">
        <v>0</v>
      </c>
      <c r="BE18" s="24" t="n">
        <v>0.0420678360614517</v>
      </c>
      <c r="BF18" s="24" t="n">
        <v>498.217596821643</v>
      </c>
      <c r="BG18" s="24" t="n">
        <v>0</v>
      </c>
      <c r="BH18" s="24" t="n">
        <v>0</v>
      </c>
      <c r="BI18" s="24" t="n">
        <v>0</v>
      </c>
      <c r="BJ18" s="24" t="n">
        <v>11.0975608289011</v>
      </c>
      <c r="BK18" s="24" t="n">
        <v>212.684842349456</v>
      </c>
      <c r="BL18" s="24" t="n">
        <v>0</v>
      </c>
      <c r="BM18" s="24" t="n">
        <v>223.782403178357</v>
      </c>
      <c r="BN18" s="75" t="n">
        <v>722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10.2616025497036</v>
      </c>
      <c r="E19" s="24" t="n">
        <v>0</v>
      </c>
      <c r="F19" s="24" t="n">
        <v>0</v>
      </c>
      <c r="G19" s="24" t="n">
        <v>0</v>
      </c>
      <c r="H19" s="24" t="n">
        <v>214.383161590743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224.644764140447</v>
      </c>
      <c r="BG19" s="24" t="n">
        <v>0</v>
      </c>
      <c r="BH19" s="24" t="n">
        <v>0</v>
      </c>
      <c r="BI19" s="24" t="n">
        <v>0</v>
      </c>
      <c r="BJ19" s="24" t="n">
        <v>31.3552358595534</v>
      </c>
      <c r="BK19" s="24" t="n">
        <v>0</v>
      </c>
      <c r="BL19" s="24" t="n">
        <v>0</v>
      </c>
      <c r="BM19" s="24" t="n">
        <v>31.3552358595534</v>
      </c>
      <c r="BN19" s="75" t="n">
        <v>256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45.7094192229701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45.7094192229701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8.2905807770299</v>
      </c>
      <c r="BL20" s="24" t="n">
        <v>0</v>
      </c>
      <c r="BM20" s="24" t="n">
        <v>8.2905807770299</v>
      </c>
      <c r="BN20" s="75" t="n">
        <v>54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58.9590109481772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.36475702545453</v>
      </c>
      <c r="BC21" s="28" t="n">
        <v>0</v>
      </c>
      <c r="BD21" s="28" t="n">
        <v>0</v>
      </c>
      <c r="BE21" s="28" t="n">
        <v>0</v>
      </c>
      <c r="BF21" s="24" t="n">
        <v>60.3237679736317</v>
      </c>
      <c r="BG21" s="28" t="n">
        <v>0</v>
      </c>
      <c r="BH21" s="28" t="n">
        <v>0</v>
      </c>
      <c r="BI21" s="28" t="n">
        <v>0</v>
      </c>
      <c r="BJ21" s="28" t="n">
        <v>3.67623202636825</v>
      </c>
      <c r="BK21" s="28" t="n">
        <v>0</v>
      </c>
      <c r="BL21" s="28" t="n">
        <v>0</v>
      </c>
      <c r="BM21" s="24" t="n">
        <v>3.67623202636825</v>
      </c>
      <c r="BN21" s="75" t="n">
        <v>64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0385044910765895</v>
      </c>
      <c r="D22" s="28" t="n">
        <v>58.8232014959924</v>
      </c>
      <c r="E22" s="28" t="n">
        <v>0</v>
      </c>
      <c r="F22" s="28" t="n">
        <v>0</v>
      </c>
      <c r="G22" s="28" t="n">
        <v>0</v>
      </c>
      <c r="H22" s="28" t="n">
        <v>8.2263096256322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4.49272525051003</v>
      </c>
      <c r="AY22" s="28" t="n">
        <v>0</v>
      </c>
      <c r="AZ22" s="28" t="n">
        <v>0</v>
      </c>
      <c r="BA22" s="28" t="n">
        <v>0</v>
      </c>
      <c r="BB22" s="28" t="n">
        <v>2.23654434815268</v>
      </c>
      <c r="BC22" s="28" t="n">
        <v>0.622523078931216</v>
      </c>
      <c r="BD22" s="28" t="n">
        <v>0.0100215969824753</v>
      </c>
      <c r="BE22" s="28" t="n">
        <v>2.32170726672494</v>
      </c>
      <c r="BF22" s="24" t="n">
        <v>76.7715371540025</v>
      </c>
      <c r="BG22" s="28" t="n">
        <v>0</v>
      </c>
      <c r="BH22" s="28" t="n">
        <v>0</v>
      </c>
      <c r="BI22" s="28" t="n">
        <v>0</v>
      </c>
      <c r="BJ22" s="28" t="n">
        <v>75.2284628459974</v>
      </c>
      <c r="BK22" s="28" t="n">
        <v>0</v>
      </c>
      <c r="BL22" s="28" t="n">
        <v>0</v>
      </c>
      <c r="BM22" s="24" t="n">
        <v>75.2284628459974</v>
      </c>
      <c r="BN22" s="75" t="n">
        <v>152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5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5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5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5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5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2.207824308593</v>
      </c>
      <c r="D28" s="24" t="n">
        <v>131.42737346835</v>
      </c>
      <c r="E28" s="24" t="n">
        <v>0</v>
      </c>
      <c r="F28" s="24" t="n">
        <v>0</v>
      </c>
      <c r="G28" s="24" t="n">
        <v>0</v>
      </c>
      <c r="H28" s="24" t="n">
        <v>2.89192139348611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301.5336071070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35113121547835</v>
      </c>
      <c r="AY28" s="24" t="n">
        <v>0</v>
      </c>
      <c r="AZ28" s="24" t="n">
        <v>0</v>
      </c>
      <c r="BA28" s="24" t="n">
        <v>0</v>
      </c>
      <c r="BB28" s="24" t="n">
        <v>2.53773791096649</v>
      </c>
      <c r="BC28" s="24" t="n">
        <v>0</v>
      </c>
      <c r="BD28" s="24" t="n">
        <v>0</v>
      </c>
      <c r="BE28" s="24" t="n">
        <v>2.67081049246531</v>
      </c>
      <c r="BF28" s="24" t="n">
        <v>474.620405896349</v>
      </c>
      <c r="BG28" s="24" t="n">
        <v>0</v>
      </c>
      <c r="BH28" s="24" t="n">
        <v>0</v>
      </c>
      <c r="BI28" s="24" t="n">
        <v>0</v>
      </c>
      <c r="BJ28" s="24" t="n">
        <v>45.3795941036509</v>
      </c>
      <c r="BK28" s="24" t="n">
        <v>0</v>
      </c>
      <c r="BL28" s="24" t="n">
        <v>0</v>
      </c>
      <c r="BM28" s="24" t="n">
        <v>45.3795941036509</v>
      </c>
      <c r="BN28" s="75" t="n">
        <v>52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59.4206115815241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94.839766610052</v>
      </c>
      <c r="AY29" s="24" t="n">
        <v>0</v>
      </c>
      <c r="AZ29" s="24" t="n">
        <v>0</v>
      </c>
      <c r="BA29" s="24" t="n">
        <v>5.89933363341327</v>
      </c>
      <c r="BB29" s="24" t="n">
        <v>35.3232805418632</v>
      </c>
      <c r="BC29" s="24" t="n">
        <v>8.54416463966542</v>
      </c>
      <c r="BD29" s="24" t="n">
        <v>2.08251462818802</v>
      </c>
      <c r="BE29" s="24" t="n">
        <v>40.9192491747785</v>
      </c>
      <c r="BF29" s="24" t="n">
        <v>247.028920809485</v>
      </c>
      <c r="BG29" s="24" t="n">
        <v>0</v>
      </c>
      <c r="BH29" s="24" t="n">
        <v>0</v>
      </c>
      <c r="BI29" s="24" t="n">
        <v>0</v>
      </c>
      <c r="BJ29" s="24" t="n">
        <v>1200.97107919052</v>
      </c>
      <c r="BK29" s="24" t="n">
        <v>0</v>
      </c>
      <c r="BL29" s="24" t="n">
        <v>0</v>
      </c>
      <c r="BM29" s="24" t="n">
        <v>1200.97107919052</v>
      </c>
      <c r="BN29" s="75" t="n">
        <v>1448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3.5055856483562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9.23351393298207</v>
      </c>
      <c r="AY30" s="24" t="n">
        <v>0</v>
      </c>
      <c r="AZ30" s="24" t="n">
        <v>0</v>
      </c>
      <c r="BA30" s="24" t="n">
        <v>0.419553640302105</v>
      </c>
      <c r="BB30" s="24" t="n">
        <v>8.31428324524186</v>
      </c>
      <c r="BC30" s="24" t="n">
        <v>0.414983322301009</v>
      </c>
      <c r="BD30" s="24" t="n">
        <v>0</v>
      </c>
      <c r="BE30" s="24" t="n">
        <v>1.86994977476563</v>
      </c>
      <c r="BF30" s="24" t="n">
        <v>43.7578695639489</v>
      </c>
      <c r="BG30" s="24" t="n">
        <v>0</v>
      </c>
      <c r="BH30" s="24" t="n">
        <v>0</v>
      </c>
      <c r="BI30" s="24" t="n">
        <v>0</v>
      </c>
      <c r="BJ30" s="24" t="n">
        <v>48.2421304360511</v>
      </c>
      <c r="BK30" s="24" t="n">
        <v>0</v>
      </c>
      <c r="BL30" s="24" t="n">
        <v>0</v>
      </c>
      <c r="BM30" s="24" t="n">
        <v>48.2421304360511</v>
      </c>
      <c r="BN30" s="75" t="n">
        <v>92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24.4727578483192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1.8931527030112</v>
      </c>
      <c r="AY31" s="28" t="n">
        <v>0</v>
      </c>
      <c r="AZ31" s="28" t="n">
        <v>0</v>
      </c>
      <c r="BA31" s="28" t="n">
        <v>2.73792261471259</v>
      </c>
      <c r="BB31" s="28" t="n">
        <v>7.29052118700465</v>
      </c>
      <c r="BC31" s="28" t="n">
        <v>3.51852177285734</v>
      </c>
      <c r="BD31" s="28" t="n">
        <v>0.946976628760624</v>
      </c>
      <c r="BE31" s="28" t="n">
        <v>15.0219680610615</v>
      </c>
      <c r="BF31" s="24" t="n">
        <v>85.8818208157271</v>
      </c>
      <c r="BG31" s="28" t="n">
        <v>0</v>
      </c>
      <c r="BH31" s="28" t="n">
        <v>0</v>
      </c>
      <c r="BI31" s="28" t="n">
        <v>0</v>
      </c>
      <c r="BJ31" s="28" t="n">
        <v>414.118179184273</v>
      </c>
      <c r="BK31" s="28" t="n">
        <v>0</v>
      </c>
      <c r="BL31" s="28" t="n">
        <v>0</v>
      </c>
      <c r="BM31" s="24" t="n">
        <v>414.118179184273</v>
      </c>
      <c r="BN31" s="75" t="n">
        <v>50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1.7078579897669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4.1408119895653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92663292802566</v>
      </c>
      <c r="BD32" s="28" t="n">
        <v>0.0485219041659281</v>
      </c>
      <c r="BE32" s="28" t="n">
        <v>3.95559981471906</v>
      </c>
      <c r="BF32" s="24" t="n">
        <v>40.7794246262429</v>
      </c>
      <c r="BG32" s="28" t="n">
        <v>0</v>
      </c>
      <c r="BH32" s="28" t="n">
        <v>0</v>
      </c>
      <c r="BI32" s="28" t="n">
        <v>0</v>
      </c>
      <c r="BJ32" s="28" t="n">
        <v>104.220575373757</v>
      </c>
      <c r="BK32" s="28" t="n">
        <v>0</v>
      </c>
      <c r="BL32" s="28" t="n">
        <v>0</v>
      </c>
      <c r="BM32" s="24" t="n">
        <v>104.220575373757</v>
      </c>
      <c r="BN32" s="75" t="n">
        <v>145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7.308780498829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8.86566007110922</v>
      </c>
      <c r="AY33" s="28" t="n">
        <v>0</v>
      </c>
      <c r="AZ33" s="28" t="n">
        <v>0</v>
      </c>
      <c r="BA33" s="28" t="n">
        <v>0.0467461997359347</v>
      </c>
      <c r="BB33" s="28" t="n">
        <v>1.48488759885886</v>
      </c>
      <c r="BC33" s="28" t="n">
        <v>0</v>
      </c>
      <c r="BD33" s="28" t="n">
        <v>0</v>
      </c>
      <c r="BE33" s="28" t="n">
        <v>0</v>
      </c>
      <c r="BF33" s="24" t="n">
        <v>27.7060743685333</v>
      </c>
      <c r="BG33" s="28" t="n">
        <v>0</v>
      </c>
      <c r="BH33" s="28" t="n">
        <v>0</v>
      </c>
      <c r="BI33" s="28" t="n">
        <v>0</v>
      </c>
      <c r="BJ33" s="28" t="n">
        <v>199.293925631467</v>
      </c>
      <c r="BK33" s="28" t="n">
        <v>0</v>
      </c>
      <c r="BL33" s="28" t="n">
        <v>0</v>
      </c>
      <c r="BM33" s="24" t="n">
        <v>199.293925631467</v>
      </c>
      <c r="BN33" s="75" t="n">
        <v>227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5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30.1283368502629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6.291008724909</v>
      </c>
      <c r="AY35" s="28" t="n">
        <v>0</v>
      </c>
      <c r="AZ35" s="28" t="n">
        <v>0</v>
      </c>
      <c r="BA35" s="28" t="n">
        <v>0.0679638600145831</v>
      </c>
      <c r="BB35" s="28" t="n">
        <v>2.75360014248231</v>
      </c>
      <c r="BC35" s="28" t="n">
        <v>1.1232423587039</v>
      </c>
      <c r="BD35" s="28" t="n">
        <v>0.101352673863608</v>
      </c>
      <c r="BE35" s="28" t="n">
        <v>5.20991164133</v>
      </c>
      <c r="BF35" s="24" t="n">
        <v>55.6754162515663</v>
      </c>
      <c r="BG35" s="28" t="n">
        <v>0</v>
      </c>
      <c r="BH35" s="28" t="n">
        <v>0</v>
      </c>
      <c r="BI35" s="28" t="n">
        <v>0</v>
      </c>
      <c r="BJ35" s="28" t="n">
        <v>212.324583748434</v>
      </c>
      <c r="BK35" s="28" t="n">
        <v>0</v>
      </c>
      <c r="BL35" s="28" t="n">
        <v>0</v>
      </c>
      <c r="BM35" s="24" t="n">
        <v>212.324583748434</v>
      </c>
      <c r="BN35" s="75" t="n">
        <v>268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8.02815702566402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1.9169682309296</v>
      </c>
      <c r="AY36" s="24" t="n">
        <v>0</v>
      </c>
      <c r="AZ36" s="24" t="n">
        <v>0</v>
      </c>
      <c r="BA36" s="24" t="n">
        <v>0.177706403823517</v>
      </c>
      <c r="BB36" s="24" t="n">
        <v>0.588896718228747</v>
      </c>
      <c r="BC36" s="24" t="n">
        <v>1.24881017838078</v>
      </c>
      <c r="BD36" s="24" t="n">
        <v>0.134648927259995</v>
      </c>
      <c r="BE36" s="24" t="n">
        <v>6.18702487770794</v>
      </c>
      <c r="BF36" s="24" t="n">
        <v>28.2822123619946</v>
      </c>
      <c r="BG36" s="24" t="n">
        <v>0</v>
      </c>
      <c r="BH36" s="24" t="n">
        <v>0</v>
      </c>
      <c r="BI36" s="24" t="n">
        <v>0</v>
      </c>
      <c r="BJ36" s="24" t="n">
        <v>142.717787638005</v>
      </c>
      <c r="BK36" s="24" t="n">
        <v>0</v>
      </c>
      <c r="BL36" s="24" t="n">
        <v>0</v>
      </c>
      <c r="BM36" s="24" t="n">
        <v>142.717787638005</v>
      </c>
      <c r="BN36" s="75" t="n">
        <v>171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36.483077139833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43.1999635843648</v>
      </c>
      <c r="AY37" s="24" t="n">
        <v>0</v>
      </c>
      <c r="AZ37" s="24" t="n">
        <v>0</v>
      </c>
      <c r="BA37" s="24" t="n">
        <v>4.29463334063421</v>
      </c>
      <c r="BB37" s="24" t="n">
        <v>38.2705754572847</v>
      </c>
      <c r="BC37" s="24" t="n">
        <v>4.66839195170349</v>
      </c>
      <c r="BD37" s="24" t="n">
        <v>1.09257460343441</v>
      </c>
      <c r="BE37" s="24" t="n">
        <v>16.6301253777673</v>
      </c>
      <c r="BF37" s="24" t="n">
        <v>244.639341455022</v>
      </c>
      <c r="BG37" s="24" t="n">
        <v>0</v>
      </c>
      <c r="BH37" s="24" t="n">
        <v>0</v>
      </c>
      <c r="BI37" s="24" t="n">
        <v>0</v>
      </c>
      <c r="BJ37" s="24" t="n">
        <v>415.360658544978</v>
      </c>
      <c r="BK37" s="24" t="n">
        <v>0</v>
      </c>
      <c r="BL37" s="24" t="n">
        <v>0</v>
      </c>
      <c r="BM37" s="24" t="n">
        <v>415.360658544978</v>
      </c>
      <c r="BN37" s="75" t="n">
        <v>66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48.062618441391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37.9663655789119</v>
      </c>
      <c r="AY38" s="24" t="n">
        <v>0</v>
      </c>
      <c r="AZ38" s="24" t="n">
        <v>0</v>
      </c>
      <c r="BA38" s="24" t="n">
        <v>3.77860795666986</v>
      </c>
      <c r="BB38" s="24" t="n">
        <v>18.1510627857074</v>
      </c>
      <c r="BC38" s="24" t="n">
        <v>4.58437035239911</v>
      </c>
      <c r="BD38" s="24" t="n">
        <v>1.17716363760502</v>
      </c>
      <c r="BE38" s="24" t="n">
        <v>27.0522440083588</v>
      </c>
      <c r="BF38" s="24" t="n">
        <v>140.772432761043</v>
      </c>
      <c r="BG38" s="24" t="n">
        <v>0</v>
      </c>
      <c r="BH38" s="24" t="n">
        <v>0</v>
      </c>
      <c r="BI38" s="24" t="n">
        <v>0</v>
      </c>
      <c r="BJ38" s="24" t="n">
        <v>762.227567238957</v>
      </c>
      <c r="BK38" s="24" t="n">
        <v>0</v>
      </c>
      <c r="BL38" s="24" t="n">
        <v>0</v>
      </c>
      <c r="BM38" s="24" t="n">
        <v>762.227567238957</v>
      </c>
      <c r="BN38" s="75" t="n">
        <v>903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2.66075573853352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8.9112909789681</v>
      </c>
      <c r="AY39" s="24" t="n">
        <v>0</v>
      </c>
      <c r="AZ39" s="24" t="n">
        <v>0</v>
      </c>
      <c r="BA39" s="24" t="n">
        <v>1.63712961363244</v>
      </c>
      <c r="BB39" s="24" t="n">
        <v>11.1155142651866</v>
      </c>
      <c r="BC39" s="24" t="n">
        <v>2.64903372054999</v>
      </c>
      <c r="BD39" s="24" t="n">
        <v>0.905961624113832</v>
      </c>
      <c r="BE39" s="24" t="n">
        <v>13.0231100910314</v>
      </c>
      <c r="BF39" s="24" t="n">
        <v>50.9027960320159</v>
      </c>
      <c r="BG39" s="24" t="n">
        <v>0</v>
      </c>
      <c r="BH39" s="24" t="n">
        <v>0</v>
      </c>
      <c r="BI39" s="24" t="n">
        <v>0</v>
      </c>
      <c r="BJ39" s="24" t="n">
        <v>517.097203967984</v>
      </c>
      <c r="BK39" s="24" t="n">
        <v>0</v>
      </c>
      <c r="BL39" s="24" t="n">
        <v>0</v>
      </c>
      <c r="BM39" s="24" t="n">
        <v>517.097203967984</v>
      </c>
      <c r="BN39" s="75" t="n">
        <v>568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8.57152472417121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.35587935371185</v>
      </c>
      <c r="AY40" s="24" t="n">
        <v>0</v>
      </c>
      <c r="AZ40" s="24" t="n">
        <v>0</v>
      </c>
      <c r="BA40" s="24" t="n">
        <v>0</v>
      </c>
      <c r="BB40" s="24" t="n">
        <v>0.397111937160766</v>
      </c>
      <c r="BC40" s="24" t="n">
        <v>0.00450821202890058</v>
      </c>
      <c r="BD40" s="24" t="n">
        <v>0</v>
      </c>
      <c r="BE40" s="24" t="n">
        <v>0.115478703159836</v>
      </c>
      <c r="BF40" s="24" t="n">
        <v>10.4445029302326</v>
      </c>
      <c r="BG40" s="24" t="n">
        <v>0</v>
      </c>
      <c r="BH40" s="24" t="n">
        <v>0</v>
      </c>
      <c r="BI40" s="24" t="n">
        <v>0</v>
      </c>
      <c r="BJ40" s="24" t="n">
        <v>10.5554970697674</v>
      </c>
      <c r="BK40" s="24" t="n">
        <v>0</v>
      </c>
      <c r="BL40" s="24" t="n">
        <v>0</v>
      </c>
      <c r="BM40" s="24" t="n">
        <v>10.5554970697674</v>
      </c>
      <c r="BN40" s="75" t="n">
        <v>21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200545989745016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7.78705766541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8.95425671633259</v>
      </c>
      <c r="AY41" s="28" t="n">
        <v>0</v>
      </c>
      <c r="AZ41" s="28" t="n">
        <v>4.37734227406439</v>
      </c>
      <c r="BA41" s="28" t="n">
        <v>0</v>
      </c>
      <c r="BB41" s="28" t="n">
        <v>3.36396368371389</v>
      </c>
      <c r="BC41" s="28" t="n">
        <v>3.41258840511226</v>
      </c>
      <c r="BD41" s="28" t="n">
        <v>0</v>
      </c>
      <c r="BE41" s="28" t="n">
        <v>1.04283056704574</v>
      </c>
      <c r="BF41" s="24" t="n">
        <v>39.1385853014259</v>
      </c>
      <c r="BG41" s="28" t="n">
        <v>0</v>
      </c>
      <c r="BH41" s="28" t="n">
        <v>0</v>
      </c>
      <c r="BI41" s="28" t="n">
        <v>0</v>
      </c>
      <c r="BJ41" s="28" t="n">
        <v>95.8614146985741</v>
      </c>
      <c r="BK41" s="28" t="n">
        <v>0</v>
      </c>
      <c r="BL41" s="28" t="n">
        <v>0</v>
      </c>
      <c r="BM41" s="24" t="n">
        <v>95.8614146985741</v>
      </c>
      <c r="BN41" s="75" t="n">
        <v>135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25.9210787554137</v>
      </c>
      <c r="D42" s="28" t="n">
        <v>265.171161575519</v>
      </c>
      <c r="E42" s="28" t="n">
        <v>0</v>
      </c>
      <c r="F42" s="28" t="n">
        <v>0</v>
      </c>
      <c r="G42" s="28" t="n">
        <v>0</v>
      </c>
      <c r="H42" s="28" t="n">
        <v>12.2906433273729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3.31323836039532</v>
      </c>
      <c r="AY42" s="28" t="n">
        <v>0</v>
      </c>
      <c r="AZ42" s="28" t="n">
        <v>0</v>
      </c>
      <c r="BA42" s="28" t="n">
        <v>0</v>
      </c>
      <c r="BB42" s="28" t="n">
        <v>1.49512853721203</v>
      </c>
      <c r="BC42" s="28" t="n">
        <v>0.315599179531997</v>
      </c>
      <c r="BD42" s="28" t="n">
        <v>0</v>
      </c>
      <c r="BE42" s="28" t="n">
        <v>0</v>
      </c>
      <c r="BF42" s="24" t="n">
        <v>308.506849735445</v>
      </c>
      <c r="BG42" s="28" t="n">
        <v>0</v>
      </c>
      <c r="BH42" s="28" t="n">
        <v>0</v>
      </c>
      <c r="BI42" s="28" t="n">
        <v>0</v>
      </c>
      <c r="BJ42" s="28" t="n">
        <v>194.493150264555</v>
      </c>
      <c r="BK42" s="28" t="n">
        <v>0</v>
      </c>
      <c r="BL42" s="28" t="n">
        <v>0</v>
      </c>
      <c r="BM42" s="24" t="n">
        <v>194.493150264555</v>
      </c>
      <c r="BN42" s="75" t="n">
        <v>503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17.3244029478964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2.32845343801849</v>
      </c>
      <c r="AY43" s="28" t="n">
        <v>0</v>
      </c>
      <c r="AZ43" s="28" t="n">
        <v>0</v>
      </c>
      <c r="BA43" s="28" t="n">
        <v>0.0572828782839286</v>
      </c>
      <c r="BB43" s="28" t="n">
        <v>0.699673959486585</v>
      </c>
      <c r="BC43" s="28" t="n">
        <v>0.178298580771572</v>
      </c>
      <c r="BD43" s="28" t="n">
        <v>0.00988975570939572</v>
      </c>
      <c r="BE43" s="28" t="n">
        <v>1.0686820058697</v>
      </c>
      <c r="BF43" s="24" t="n">
        <v>21.6666835660361</v>
      </c>
      <c r="BG43" s="28" t="n">
        <v>0</v>
      </c>
      <c r="BH43" s="28" t="n">
        <v>0</v>
      </c>
      <c r="BI43" s="28" t="n">
        <v>0</v>
      </c>
      <c r="BJ43" s="28" t="n">
        <v>75.3333164339639</v>
      </c>
      <c r="BK43" s="28" t="n">
        <v>0</v>
      </c>
      <c r="BL43" s="28" t="n">
        <v>0</v>
      </c>
      <c r="BM43" s="24" t="n">
        <v>75.3333164339639</v>
      </c>
      <c r="BN43" s="75" t="n">
        <v>97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13.2839323366972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2.6385485655748</v>
      </c>
      <c r="AR44" s="28" t="n">
        <v>12.0241035248043</v>
      </c>
      <c r="AS44" s="28" t="n">
        <v>0.751309998422643</v>
      </c>
      <c r="AT44" s="28" t="n">
        <v>0</v>
      </c>
      <c r="AU44" s="28" t="n">
        <v>2.05231719224536</v>
      </c>
      <c r="AV44" s="28" t="n">
        <v>0</v>
      </c>
      <c r="AW44" s="28" t="n">
        <v>0</v>
      </c>
      <c r="AX44" s="28" t="n">
        <v>12.663422963841</v>
      </c>
      <c r="AY44" s="28" t="n">
        <v>0.369995682582939</v>
      </c>
      <c r="AZ44" s="28" t="n">
        <v>3.64710888604315</v>
      </c>
      <c r="BA44" s="28" t="n">
        <v>2.71761294037416</v>
      </c>
      <c r="BB44" s="28" t="n">
        <v>5.7094076472588</v>
      </c>
      <c r="BC44" s="28" t="n">
        <v>2.54797556340954</v>
      </c>
      <c r="BD44" s="28" t="n">
        <v>0.323886718470692</v>
      </c>
      <c r="BE44" s="28" t="n">
        <v>5.85700334947725</v>
      </c>
      <c r="BF44" s="24" t="n">
        <v>64.5866253692018</v>
      </c>
      <c r="BG44" s="28" t="n">
        <v>0</v>
      </c>
      <c r="BH44" s="28" t="n">
        <v>0</v>
      </c>
      <c r="BI44" s="28" t="n">
        <v>0</v>
      </c>
      <c r="BJ44" s="28" t="n">
        <v>128.413374630798</v>
      </c>
      <c r="BK44" s="28" t="n">
        <v>0</v>
      </c>
      <c r="BL44" s="28" t="n">
        <v>0</v>
      </c>
      <c r="BM44" s="24" t="n">
        <v>128.413374630798</v>
      </c>
      <c r="BN44" s="75" t="n">
        <v>193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.80091333080932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299593776651693</v>
      </c>
      <c r="AY45" s="28" t="n">
        <v>0</v>
      </c>
      <c r="AZ45" s="28" t="n">
        <v>0</v>
      </c>
      <c r="BA45" s="28" t="n">
        <v>0</v>
      </c>
      <c r="BB45" s="28" t="n">
        <v>0.347137036900646</v>
      </c>
      <c r="BC45" s="28" t="n">
        <v>0</v>
      </c>
      <c r="BD45" s="28" t="n">
        <v>0</v>
      </c>
      <c r="BE45" s="28" t="n">
        <v>0</v>
      </c>
      <c r="BF45" s="24" t="n">
        <v>1.44764414436166</v>
      </c>
      <c r="BG45" s="28" t="n">
        <v>0</v>
      </c>
      <c r="BH45" s="28" t="n">
        <v>0</v>
      </c>
      <c r="BI45" s="28" t="n">
        <v>0</v>
      </c>
      <c r="BJ45" s="28" t="n">
        <v>4.55235585563834</v>
      </c>
      <c r="BK45" s="28" t="n">
        <v>0</v>
      </c>
      <c r="BL45" s="28" t="n">
        <v>0</v>
      </c>
      <c r="BM45" s="24" t="n">
        <v>4.55235585563834</v>
      </c>
      <c r="BN45" s="75" t="n">
        <v>6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14.5208892341329</v>
      </c>
      <c r="D46" s="24" t="n">
        <v>70.256778547875</v>
      </c>
      <c r="E46" s="24" t="n">
        <v>0</v>
      </c>
      <c r="F46" s="24" t="n">
        <v>0</v>
      </c>
      <c r="G46" s="24" t="n">
        <v>0</v>
      </c>
      <c r="H46" s="24" t="n">
        <v>63.761197892766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77.2622480643555</v>
      </c>
      <c r="AY46" s="24" t="n">
        <v>0</v>
      </c>
      <c r="AZ46" s="24" t="n">
        <v>0</v>
      </c>
      <c r="BA46" s="24" t="n">
        <v>5.25034025735808</v>
      </c>
      <c r="BB46" s="24" t="n">
        <v>50.4750931758904</v>
      </c>
      <c r="BC46" s="24" t="n">
        <v>8.68611014769164</v>
      </c>
      <c r="BD46" s="24" t="n">
        <v>2.08295593814901</v>
      </c>
      <c r="BE46" s="24" t="n">
        <v>41.8548781260273</v>
      </c>
      <c r="BF46" s="24" t="n">
        <v>334.150491384246</v>
      </c>
      <c r="BG46" s="24" t="n">
        <v>0</v>
      </c>
      <c r="BH46" s="24" t="n">
        <v>0</v>
      </c>
      <c r="BI46" s="24" t="n">
        <v>0</v>
      </c>
      <c r="BJ46" s="24" t="n">
        <v>1872.84950861575</v>
      </c>
      <c r="BK46" s="24" t="n">
        <v>0</v>
      </c>
      <c r="BL46" s="24" t="n">
        <v>0</v>
      </c>
      <c r="BM46" s="24" t="n">
        <v>1872.84950861575</v>
      </c>
      <c r="BN46" s="75" t="n">
        <v>2207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78.720939893566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6.31235315689818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246.73407931463</v>
      </c>
      <c r="AY47" s="24" t="n">
        <v>0</v>
      </c>
      <c r="AZ47" s="24" t="n">
        <v>0.0991200789041838</v>
      </c>
      <c r="BA47" s="24" t="n">
        <v>2.47995040055979</v>
      </c>
      <c r="BB47" s="24" t="n">
        <v>36.331782894282</v>
      </c>
      <c r="BC47" s="24" t="n">
        <v>1.74267067949442</v>
      </c>
      <c r="BD47" s="24" t="n">
        <v>0</v>
      </c>
      <c r="BE47" s="24" t="n">
        <v>17.9669087623872</v>
      </c>
      <c r="BF47" s="24" t="n">
        <v>1390.38780518072</v>
      </c>
      <c r="BG47" s="24" t="n">
        <v>0</v>
      </c>
      <c r="BH47" s="24" t="n">
        <v>0</v>
      </c>
      <c r="BI47" s="24" t="n">
        <v>0</v>
      </c>
      <c r="BJ47" s="24" t="n">
        <v>1705.61219481928</v>
      </c>
      <c r="BK47" s="24" t="n">
        <v>0</v>
      </c>
      <c r="BL47" s="24" t="n">
        <v>0</v>
      </c>
      <c r="BM47" s="24" t="n">
        <v>1705.61219481928</v>
      </c>
      <c r="BN47" s="75" t="n">
        <v>3096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653675224892763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0653675224892763</v>
      </c>
      <c r="BG48" s="24" t="n">
        <v>0</v>
      </c>
      <c r="BH48" s="24" t="n">
        <v>0</v>
      </c>
      <c r="BI48" s="24" t="n">
        <v>0</v>
      </c>
      <c r="BJ48" s="24" t="n">
        <v>2552.93463247751</v>
      </c>
      <c r="BK48" s="24" t="n">
        <v>0</v>
      </c>
      <c r="BL48" s="24" t="n">
        <v>0</v>
      </c>
      <c r="BM48" s="24" t="n">
        <v>2552.93463247751</v>
      </c>
      <c r="BN48" s="75" t="n">
        <v>2553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2.05657293045456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2.05657293045456</v>
      </c>
      <c r="BG49" s="24" t="n">
        <v>0</v>
      </c>
      <c r="BH49" s="24" t="n">
        <v>0</v>
      </c>
      <c r="BI49" s="24" t="n">
        <v>0</v>
      </c>
      <c r="BJ49" s="24" t="n">
        <v>0.943427069545441</v>
      </c>
      <c r="BK49" s="24" t="n">
        <v>0</v>
      </c>
      <c r="BL49" s="24" t="n">
        <v>0</v>
      </c>
      <c r="BM49" s="24" t="n">
        <v>0.943427069545441</v>
      </c>
      <c r="BN49" s="75" t="n">
        <v>3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1.599796721494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77.400203278506</v>
      </c>
      <c r="BC50" s="24" t="n">
        <v>0</v>
      </c>
      <c r="BD50" s="24" t="n">
        <v>0</v>
      </c>
      <c r="BE50" s="24" t="n">
        <v>0</v>
      </c>
      <c r="BF50" s="24" t="n">
        <v>189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5" t="n">
        <v>189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6.58145779090887</v>
      </c>
      <c r="D51" s="28" t="n">
        <v>3.59261732624017</v>
      </c>
      <c r="E51" s="28" t="n">
        <v>0</v>
      </c>
      <c r="F51" s="28" t="n">
        <v>0</v>
      </c>
      <c r="G51" s="28" t="n">
        <v>0</v>
      </c>
      <c r="H51" s="28" t="n">
        <v>1.68622574924039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19.2638199575761</v>
      </c>
      <c r="AR51" s="28" t="n">
        <v>17.9178438739833</v>
      </c>
      <c r="AS51" s="28" t="n">
        <v>8.00687434773283</v>
      </c>
      <c r="AT51" s="28" t="n">
        <v>0</v>
      </c>
      <c r="AU51" s="28" t="n">
        <v>0</v>
      </c>
      <c r="AV51" s="28" t="n">
        <v>0.431029389015458</v>
      </c>
      <c r="AW51" s="28" t="n">
        <v>0.869141206908084</v>
      </c>
      <c r="AX51" s="28" t="n">
        <v>11.1858314533435</v>
      </c>
      <c r="AY51" s="28" t="n">
        <v>0</v>
      </c>
      <c r="AZ51" s="28" t="n">
        <v>0</v>
      </c>
      <c r="BA51" s="28" t="n">
        <v>17.9514096044441</v>
      </c>
      <c r="BB51" s="28" t="n">
        <v>9.42474648174397</v>
      </c>
      <c r="BC51" s="28" t="n">
        <v>0</v>
      </c>
      <c r="BD51" s="28" t="n">
        <v>0</v>
      </c>
      <c r="BE51" s="28" t="n">
        <v>0.624655332431733</v>
      </c>
      <c r="BF51" s="24" t="n">
        <v>97.5356525135684</v>
      </c>
      <c r="BG51" s="28" t="n">
        <v>0</v>
      </c>
      <c r="BH51" s="28" t="n">
        <v>0</v>
      </c>
      <c r="BI51" s="28" t="n">
        <v>0</v>
      </c>
      <c r="BJ51" s="28" t="n">
        <v>255.464347486432</v>
      </c>
      <c r="BK51" s="28" t="n">
        <v>0</v>
      </c>
      <c r="BL51" s="28" t="n">
        <v>0</v>
      </c>
      <c r="BM51" s="24" t="n">
        <v>255.464347486432</v>
      </c>
      <c r="BN51" s="75" t="n">
        <v>353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1.33551998711864</v>
      </c>
      <c r="AR52" s="28" t="n">
        <v>7.1359988325147</v>
      </c>
      <c r="AS52" s="28" t="n">
        <v>11.0503839085604</v>
      </c>
      <c r="AT52" s="28" t="n">
        <v>1.91093083881347</v>
      </c>
      <c r="AU52" s="28" t="n">
        <v>10.5567192686832</v>
      </c>
      <c r="AV52" s="28" t="n">
        <v>0</v>
      </c>
      <c r="AW52" s="28" t="n">
        <v>0</v>
      </c>
      <c r="AX52" s="28" t="n">
        <v>4.31935390250208</v>
      </c>
      <c r="AY52" s="28" t="n">
        <v>14.9295252960657</v>
      </c>
      <c r="AZ52" s="28" t="n">
        <v>0</v>
      </c>
      <c r="BA52" s="28" t="n">
        <v>7.40743487599544</v>
      </c>
      <c r="BB52" s="28" t="n">
        <v>21.0393490616316</v>
      </c>
      <c r="BC52" s="28" t="n">
        <v>0.0247211236578722</v>
      </c>
      <c r="BD52" s="28" t="n">
        <v>0.0174042678227167</v>
      </c>
      <c r="BE52" s="28" t="n">
        <v>3.61213111377528</v>
      </c>
      <c r="BF52" s="24" t="n">
        <v>83.3394724771411</v>
      </c>
      <c r="BG52" s="28" t="n">
        <v>0</v>
      </c>
      <c r="BH52" s="28" t="n">
        <v>0</v>
      </c>
      <c r="BI52" s="28" t="n">
        <v>0</v>
      </c>
      <c r="BJ52" s="28" t="n">
        <v>1824.66052752286</v>
      </c>
      <c r="BK52" s="28" t="n">
        <v>0</v>
      </c>
      <c r="BL52" s="28" t="n">
        <v>0</v>
      </c>
      <c r="BM52" s="24" t="n">
        <v>1824.66052752286</v>
      </c>
      <c r="BN52" s="75" t="n">
        <v>1908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246507875094134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.246507875094134</v>
      </c>
      <c r="BG53" s="28" t="n">
        <v>0</v>
      </c>
      <c r="BH53" s="28" t="n">
        <v>0</v>
      </c>
      <c r="BI53" s="28" t="n">
        <v>0</v>
      </c>
      <c r="BJ53" s="28" t="n">
        <v>82.7534921249059</v>
      </c>
      <c r="BK53" s="28" t="n">
        <v>0</v>
      </c>
      <c r="BL53" s="28" t="n">
        <v>0</v>
      </c>
      <c r="BM53" s="24" t="n">
        <v>82.7534921249059</v>
      </c>
      <c r="BN53" s="75" t="n">
        <v>83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876827885705564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7.7003304363928</v>
      </c>
      <c r="BC54" s="28" t="n">
        <v>0</v>
      </c>
      <c r="BD54" s="28" t="n">
        <v>0</v>
      </c>
      <c r="BE54" s="28" t="n">
        <v>0</v>
      </c>
      <c r="BF54" s="24" t="n">
        <v>18.5771583220984</v>
      </c>
      <c r="BG54" s="28" t="n">
        <v>0</v>
      </c>
      <c r="BH54" s="28" t="n">
        <v>0</v>
      </c>
      <c r="BI54" s="28" t="n">
        <v>0</v>
      </c>
      <c r="BJ54" s="28" t="n">
        <v>969.422841677902</v>
      </c>
      <c r="BK54" s="28" t="n">
        <v>0</v>
      </c>
      <c r="BL54" s="28" t="n">
        <v>0</v>
      </c>
      <c r="BM54" s="24" t="n">
        <v>969.422841677902</v>
      </c>
      <c r="BN54" s="75" t="n">
        <v>988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15.3144958085684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2.03905188729497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324.196535459999</v>
      </c>
      <c r="AR55" s="28" t="n">
        <v>10.4429565058498</v>
      </c>
      <c r="AS55" s="28" t="n">
        <v>0</v>
      </c>
      <c r="AT55" s="28" t="n">
        <v>0.0205236607548808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3.37384668859402</v>
      </c>
      <c r="BC55" s="28" t="n">
        <v>0</v>
      </c>
      <c r="BD55" s="28" t="n">
        <v>0</v>
      </c>
      <c r="BE55" s="28" t="n">
        <v>2.86705828303424</v>
      </c>
      <c r="BF55" s="24" t="n">
        <v>358.254468294095</v>
      </c>
      <c r="BG55" s="28" t="n">
        <v>0</v>
      </c>
      <c r="BH55" s="28" t="n">
        <v>0</v>
      </c>
      <c r="BI55" s="28" t="n">
        <v>0</v>
      </c>
      <c r="BJ55" s="28" t="n">
        <v>23.5704440185409</v>
      </c>
      <c r="BK55" s="28" t="n">
        <v>5.17508768736418</v>
      </c>
      <c r="BL55" s="28" t="n">
        <v>0</v>
      </c>
      <c r="BM55" s="24" t="n">
        <v>28.7455317059051</v>
      </c>
      <c r="BN55" s="75" t="n">
        <v>387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5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685816737015861</v>
      </c>
      <c r="D57" s="24" t="n">
        <v>0.0813333302869371</v>
      </c>
      <c r="E57" s="24" t="n">
        <v>0</v>
      </c>
      <c r="F57" s="24" t="n">
        <v>1.61501990082769</v>
      </c>
      <c r="G57" s="24" t="n">
        <v>2.61484285024218</v>
      </c>
      <c r="H57" s="24" t="n">
        <v>23.7363132235865</v>
      </c>
      <c r="I57" s="24" t="n">
        <v>15.9497436160469</v>
      </c>
      <c r="J57" s="24" t="n">
        <v>4.13339379500974</v>
      </c>
      <c r="K57" s="24" t="n">
        <v>2.08128455366627</v>
      </c>
      <c r="L57" s="24" t="n">
        <v>18.4056437914573</v>
      </c>
      <c r="M57" s="24" t="n">
        <v>6.81771446199068</v>
      </c>
      <c r="N57" s="24" t="n">
        <v>83.4681143721271</v>
      </c>
      <c r="O57" s="24" t="n">
        <v>0</v>
      </c>
      <c r="P57" s="24" t="n">
        <v>0.0449755414603415</v>
      </c>
      <c r="Q57" s="24" t="n">
        <v>0.526705196405285</v>
      </c>
      <c r="R57" s="24" t="n">
        <v>2.73672556778101</v>
      </c>
      <c r="S57" s="24" t="n">
        <v>0.0117935484358021</v>
      </c>
      <c r="T57" s="24" t="n">
        <v>9.04472144822078</v>
      </c>
      <c r="U57" s="24" t="n">
        <v>2.71201982087031</v>
      </c>
      <c r="V57" s="24" t="n">
        <v>6.83581373095499</v>
      </c>
      <c r="W57" s="24" t="n">
        <v>0.0400035536772797</v>
      </c>
      <c r="X57" s="24" t="n">
        <v>7.03157273749247</v>
      </c>
      <c r="Y57" s="24" t="n">
        <v>22.4682218322575</v>
      </c>
      <c r="Z57" s="24" t="n">
        <v>4.19605339365874</v>
      </c>
      <c r="AA57" s="24" t="n">
        <v>5.44230940252007</v>
      </c>
      <c r="AB57" s="24" t="n">
        <v>0.0289542474956727</v>
      </c>
      <c r="AC57" s="24" t="n">
        <v>0.278848800907483</v>
      </c>
      <c r="AD57" s="24" t="n">
        <v>10.0462228295071</v>
      </c>
      <c r="AE57" s="24" t="n">
        <v>6.19726567001116</v>
      </c>
      <c r="AF57" s="24" t="n">
        <v>4.80150009842017</v>
      </c>
      <c r="AG57" s="24" t="n">
        <v>0.22308669373738</v>
      </c>
      <c r="AH57" s="24" t="n">
        <v>5.25876259538709</v>
      </c>
      <c r="AI57" s="24" t="n">
        <v>4.81726242364259</v>
      </c>
      <c r="AJ57" s="24" t="n">
        <v>1.71468458060525</v>
      </c>
      <c r="AK57" s="24" t="n">
        <v>4.13583103057663</v>
      </c>
      <c r="AL57" s="24" t="n">
        <v>0</v>
      </c>
      <c r="AM57" s="24" t="n">
        <v>1.63831887600786</v>
      </c>
      <c r="AN57" s="24" t="n">
        <v>0.56409338816123</v>
      </c>
      <c r="AO57" s="24" t="n">
        <v>49.0772185748</v>
      </c>
      <c r="AP57" s="24" t="n">
        <v>2.87819613028728</v>
      </c>
      <c r="AQ57" s="24" t="n">
        <v>13.6596875988821</v>
      </c>
      <c r="AR57" s="24" t="n">
        <v>65.7918584229852</v>
      </c>
      <c r="AS57" s="24" t="n">
        <v>2.76557893293539</v>
      </c>
      <c r="AT57" s="24" t="n">
        <v>28.1208506572376</v>
      </c>
      <c r="AU57" s="24" t="n">
        <v>58.2768519164659</v>
      </c>
      <c r="AV57" s="24" t="n">
        <v>27.9233209661564</v>
      </c>
      <c r="AW57" s="24" t="n">
        <v>38.6211335261428</v>
      </c>
      <c r="AX57" s="24" t="n">
        <v>5.36571014215733</v>
      </c>
      <c r="AY57" s="24" t="n">
        <v>24.904376599886</v>
      </c>
      <c r="AZ57" s="24" t="n">
        <v>11.3839393313614</v>
      </c>
      <c r="BA57" s="24" t="n">
        <v>30.2448885721571</v>
      </c>
      <c r="BB57" s="24" t="n">
        <v>49.082462078983</v>
      </c>
      <c r="BC57" s="24" t="n">
        <v>4.36039866231569</v>
      </c>
      <c r="BD57" s="24" t="n">
        <v>3.8314009288878</v>
      </c>
      <c r="BE57" s="24" t="n">
        <v>52.4773035613908</v>
      </c>
      <c r="BF57" s="24" t="n">
        <v>729.150144243483</v>
      </c>
      <c r="BG57" s="24" t="n">
        <v>0</v>
      </c>
      <c r="BH57" s="24" t="n">
        <v>0</v>
      </c>
      <c r="BI57" s="24" t="n">
        <v>0</v>
      </c>
      <c r="BJ57" s="24" t="n">
        <v>271.849855756517</v>
      </c>
      <c r="BK57" s="24" t="n">
        <v>0</v>
      </c>
      <c r="BL57" s="24" t="n">
        <v>0</v>
      </c>
      <c r="BM57" s="24" t="n">
        <v>271.849855756517</v>
      </c>
      <c r="BN57" s="75" t="n">
        <v>1001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396740519526367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1.79420436701979</v>
      </c>
      <c r="AR58" s="24" t="n">
        <v>20.7719606587613</v>
      </c>
      <c r="AS58" s="24" t="n">
        <v>3.3588057809401</v>
      </c>
      <c r="AT58" s="24" t="n">
        <v>17.5626549452363</v>
      </c>
      <c r="AU58" s="24" t="n">
        <v>48.0520799818583</v>
      </c>
      <c r="AV58" s="24" t="n">
        <v>3.98166607867675</v>
      </c>
      <c r="AW58" s="24" t="n">
        <v>0.801790333257371</v>
      </c>
      <c r="AX58" s="24" t="n">
        <v>0.185282566966481</v>
      </c>
      <c r="AY58" s="24" t="n">
        <v>100.514839923761</v>
      </c>
      <c r="AZ58" s="24" t="n">
        <v>1.05823480036517</v>
      </c>
      <c r="BA58" s="24" t="n">
        <v>4.26147448156596</v>
      </c>
      <c r="BB58" s="24" t="n">
        <v>14.4328215638447</v>
      </c>
      <c r="BC58" s="24" t="n">
        <v>5.87971930705001</v>
      </c>
      <c r="BD58" s="24" t="n">
        <v>1.69142760017061</v>
      </c>
      <c r="BE58" s="24" t="n">
        <v>11.6142855800677</v>
      </c>
      <c r="BF58" s="24" t="n">
        <v>236.357988489068</v>
      </c>
      <c r="BG58" s="24" t="n">
        <v>0</v>
      </c>
      <c r="BH58" s="24" t="n">
        <v>0</v>
      </c>
      <c r="BI58" s="24" t="n">
        <v>0</v>
      </c>
      <c r="BJ58" s="24" t="n">
        <v>60.6420115109318</v>
      </c>
      <c r="BK58" s="24" t="n">
        <v>0</v>
      </c>
      <c r="BL58" s="24" t="n">
        <v>0</v>
      </c>
      <c r="BM58" s="24" t="n">
        <v>60.6420115109318</v>
      </c>
      <c r="BN58" s="75" t="n">
        <v>297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4.64463840475153</v>
      </c>
      <c r="D59" s="24" t="n">
        <v>7.64442434440372</v>
      </c>
      <c r="E59" s="24" t="n">
        <v>0</v>
      </c>
      <c r="F59" s="24" t="n">
        <v>0</v>
      </c>
      <c r="G59" s="24" t="n">
        <v>0</v>
      </c>
      <c r="H59" s="24" t="n">
        <v>11.3562763754204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1.4547400460198</v>
      </c>
      <c r="AY59" s="24" t="n">
        <v>0</v>
      </c>
      <c r="AZ59" s="24" t="n">
        <v>0</v>
      </c>
      <c r="BA59" s="24" t="n">
        <v>7.44996758320024</v>
      </c>
      <c r="BB59" s="24" t="n">
        <v>0</v>
      </c>
      <c r="BC59" s="24" t="n">
        <v>1.76596309278732</v>
      </c>
      <c r="BD59" s="24" t="n">
        <v>0.393387022270072</v>
      </c>
      <c r="BE59" s="24" t="n">
        <v>6.45080474589046</v>
      </c>
      <c r="BF59" s="24" t="n">
        <v>51.1602016147435</v>
      </c>
      <c r="BG59" s="24" t="n">
        <v>0</v>
      </c>
      <c r="BH59" s="24" t="n">
        <v>0</v>
      </c>
      <c r="BI59" s="24" t="n">
        <v>0</v>
      </c>
      <c r="BJ59" s="24" t="n">
        <v>886.839798385257</v>
      </c>
      <c r="BK59" s="24" t="n">
        <v>0</v>
      </c>
      <c r="BL59" s="24" t="n">
        <v>0</v>
      </c>
      <c r="BM59" s="24" t="n">
        <v>886.839798385257</v>
      </c>
      <c r="BN59" s="75" t="n">
        <v>938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5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18.2716222475483</v>
      </c>
      <c r="D61" s="28" t="n">
        <v>12.5927444207042</v>
      </c>
      <c r="E61" s="28" t="n">
        <v>0</v>
      </c>
      <c r="F61" s="28" t="n">
        <v>0</v>
      </c>
      <c r="G61" s="28" t="n">
        <v>0</v>
      </c>
      <c r="H61" s="28" t="n">
        <v>8.47475201371295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21.6411564056795</v>
      </c>
      <c r="AR61" s="28" t="n">
        <v>225.176277388971</v>
      </c>
      <c r="AS61" s="28" t="n">
        <v>81.3451073805404</v>
      </c>
      <c r="AT61" s="28" t="n">
        <v>8.75414268300882</v>
      </c>
      <c r="AU61" s="28" t="n">
        <v>35.1720881198974</v>
      </c>
      <c r="AV61" s="28" t="n">
        <v>29.0324692077156</v>
      </c>
      <c r="AW61" s="28" t="n">
        <v>4.47793445091887</v>
      </c>
      <c r="AX61" s="28" t="n">
        <v>3.59733742777583</v>
      </c>
      <c r="AY61" s="28" t="n">
        <v>25.4481337320622</v>
      </c>
      <c r="AZ61" s="28" t="n">
        <v>28.4578065783102</v>
      </c>
      <c r="BA61" s="28" t="n">
        <v>38.4134275719619</v>
      </c>
      <c r="BB61" s="28" t="n">
        <v>44.0842406856506</v>
      </c>
      <c r="BC61" s="28" t="n">
        <v>2.64434877263197</v>
      </c>
      <c r="BD61" s="28" t="n">
        <v>1.50605049554216</v>
      </c>
      <c r="BE61" s="28" t="n">
        <v>270.285039494364</v>
      </c>
      <c r="BF61" s="24" t="n">
        <v>859.374679076996</v>
      </c>
      <c r="BG61" s="28" t="n">
        <v>0</v>
      </c>
      <c r="BH61" s="28" t="n">
        <v>0</v>
      </c>
      <c r="BI61" s="28" t="n">
        <v>0</v>
      </c>
      <c r="BJ61" s="28" t="n">
        <v>2729.625320923</v>
      </c>
      <c r="BK61" s="28" t="n">
        <v>0</v>
      </c>
      <c r="BL61" s="28" t="n">
        <v>0</v>
      </c>
      <c r="BM61" s="24" t="n">
        <v>2729.625320923</v>
      </c>
      <c r="BN61" s="75" t="n">
        <v>3589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5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288.923842869853</v>
      </c>
      <c r="D63" s="28" t="n">
        <v>109.245342471759</v>
      </c>
      <c r="E63" s="28" t="n">
        <v>0</v>
      </c>
      <c r="F63" s="28" t="n">
        <v>0</v>
      </c>
      <c r="G63" s="28" t="n">
        <v>0</v>
      </c>
      <c r="H63" s="28" t="n">
        <v>27.0512792165449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200.584149834243</v>
      </c>
      <c r="AR63" s="28" t="n">
        <v>171.813969611642</v>
      </c>
      <c r="AS63" s="28" t="n">
        <v>1132.95437440949</v>
      </c>
      <c r="AT63" s="28" t="n">
        <v>27.5684927574652</v>
      </c>
      <c r="AU63" s="28" t="n">
        <v>23.6383374473449</v>
      </c>
      <c r="AV63" s="28" t="n">
        <v>11.6142984607786</v>
      </c>
      <c r="AW63" s="28" t="n">
        <v>7.39874717182855</v>
      </c>
      <c r="AX63" s="28" t="n">
        <v>0.487866266594525</v>
      </c>
      <c r="AY63" s="28" t="n">
        <v>54.9883788421929</v>
      </c>
      <c r="AZ63" s="28" t="n">
        <v>46.5115270294104</v>
      </c>
      <c r="BA63" s="28" t="n">
        <v>0.346035372876878</v>
      </c>
      <c r="BB63" s="28" t="n">
        <v>17.7660391898698</v>
      </c>
      <c r="BC63" s="28" t="n">
        <v>1.76362552170531</v>
      </c>
      <c r="BD63" s="28" t="n">
        <v>2.64945207733337</v>
      </c>
      <c r="BE63" s="28" t="n">
        <v>57.3645121473298</v>
      </c>
      <c r="BF63" s="24" t="n">
        <v>2182.67027069826</v>
      </c>
      <c r="BG63" s="28" t="n">
        <v>0</v>
      </c>
      <c r="BH63" s="28" t="n">
        <v>0</v>
      </c>
      <c r="BI63" s="28" t="n">
        <v>0</v>
      </c>
      <c r="BJ63" s="28" t="n">
        <v>171.32972930174</v>
      </c>
      <c r="BK63" s="28" t="n">
        <v>0</v>
      </c>
      <c r="BL63" s="28" t="n">
        <v>0</v>
      </c>
      <c r="BM63" s="24" t="n">
        <v>171.32972930174</v>
      </c>
      <c r="BN63" s="75" t="n">
        <v>2354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46.3742168226806</v>
      </c>
      <c r="D64" s="28" t="n">
        <v>7.45658432489748</v>
      </c>
      <c r="E64" s="28" t="n">
        <v>0</v>
      </c>
      <c r="F64" s="28" t="n">
        <v>0</v>
      </c>
      <c r="G64" s="28" t="n">
        <v>0</v>
      </c>
      <c r="H64" s="28" t="n">
        <v>4.11294281316977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102.264341797459</v>
      </c>
      <c r="AR64" s="28" t="n">
        <v>48.8443638607003</v>
      </c>
      <c r="AS64" s="28" t="n">
        <v>198.89368013165</v>
      </c>
      <c r="AT64" s="28" t="n">
        <v>0</v>
      </c>
      <c r="AU64" s="28" t="n">
        <v>0</v>
      </c>
      <c r="AV64" s="28" t="n">
        <v>6.60244217511217</v>
      </c>
      <c r="AW64" s="28" t="n">
        <v>5.803135798817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26.4110860535582</v>
      </c>
      <c r="BC64" s="28" t="n">
        <v>0</v>
      </c>
      <c r="BD64" s="28" t="n">
        <v>0</v>
      </c>
      <c r="BE64" s="28" t="n">
        <v>44.177898908144</v>
      </c>
      <c r="BF64" s="24" t="n">
        <v>490.940692686188</v>
      </c>
      <c r="BG64" s="28" t="n">
        <v>0</v>
      </c>
      <c r="BH64" s="28" t="n">
        <v>0</v>
      </c>
      <c r="BI64" s="28" t="n">
        <v>0</v>
      </c>
      <c r="BJ64" s="28" t="n">
        <v>302.059307313812</v>
      </c>
      <c r="BK64" s="28" t="n">
        <v>0</v>
      </c>
      <c r="BL64" s="28" t="n">
        <v>0</v>
      </c>
      <c r="BM64" s="24" t="n">
        <v>302.059307313812</v>
      </c>
      <c r="BN64" s="75" t="n">
        <v>793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9.02521563128015</v>
      </c>
      <c r="D65" s="28" t="n">
        <v>4.04381466575343</v>
      </c>
      <c r="E65" s="28" t="n">
        <v>0</v>
      </c>
      <c r="F65" s="28" t="n">
        <v>0</v>
      </c>
      <c r="G65" s="28" t="n">
        <v>0</v>
      </c>
      <c r="H65" s="28" t="n">
        <v>0.414350805647336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5.76439515772301</v>
      </c>
      <c r="AR65" s="28" t="n">
        <v>214.842602372725</v>
      </c>
      <c r="AS65" s="28" t="n">
        <v>0</v>
      </c>
      <c r="AT65" s="28" t="n">
        <v>0</v>
      </c>
      <c r="AU65" s="28" t="n">
        <v>0</v>
      </c>
      <c r="AV65" s="28" t="n">
        <v>42.5605625544149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1.7891606873587</v>
      </c>
      <c r="BB65" s="28" t="n">
        <v>0</v>
      </c>
      <c r="BC65" s="28" t="n">
        <v>0.690958576800656</v>
      </c>
      <c r="BD65" s="28" t="n">
        <v>1.38204216453727</v>
      </c>
      <c r="BE65" s="28" t="n">
        <v>58.772879897802</v>
      </c>
      <c r="BF65" s="24" t="n">
        <v>349.285982514042</v>
      </c>
      <c r="BG65" s="28" t="n">
        <v>0</v>
      </c>
      <c r="BH65" s="28" t="n">
        <v>0</v>
      </c>
      <c r="BI65" s="28" t="n">
        <v>0</v>
      </c>
      <c r="BJ65" s="28" t="n">
        <v>699.714017485958</v>
      </c>
      <c r="BK65" s="28" t="n">
        <v>0</v>
      </c>
      <c r="BL65" s="28" t="n">
        <v>0</v>
      </c>
      <c r="BM65" s="24" t="n">
        <v>699.714017485958</v>
      </c>
      <c r="BN65" s="75" t="n">
        <v>1049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4.16064357588834</v>
      </c>
      <c r="D66" s="24" t="n">
        <v>0.297698844163968</v>
      </c>
      <c r="E66" s="24" t="n">
        <v>0</v>
      </c>
      <c r="F66" s="24" t="n">
        <v>0</v>
      </c>
      <c r="G66" s="24" t="n">
        <v>0</v>
      </c>
      <c r="H66" s="24" t="n">
        <v>0.135761420156623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.0159791011838965</v>
      </c>
      <c r="AU66" s="24" t="n">
        <v>0</v>
      </c>
      <c r="AV66" s="24" t="n">
        <v>0</v>
      </c>
      <c r="AW66" s="24" t="n">
        <v>0.0222719289108847</v>
      </c>
      <c r="AX66" s="24" t="n">
        <v>0</v>
      </c>
      <c r="AY66" s="24" t="n">
        <v>0</v>
      </c>
      <c r="AZ66" s="24" t="n">
        <v>0</v>
      </c>
      <c r="BA66" s="24" t="n">
        <v>0.207990346449838</v>
      </c>
      <c r="BB66" s="24" t="n">
        <v>0.0211960844010288</v>
      </c>
      <c r="BC66" s="24" t="n">
        <v>0.000181312118785927</v>
      </c>
      <c r="BD66" s="24" t="n">
        <v>0.0955198175629509</v>
      </c>
      <c r="BE66" s="24" t="n">
        <v>0</v>
      </c>
      <c r="BF66" s="24" t="n">
        <v>4.95724243083631</v>
      </c>
      <c r="BG66" s="24" t="n">
        <v>0</v>
      </c>
      <c r="BH66" s="24" t="n">
        <v>0</v>
      </c>
      <c r="BI66" s="24" t="n">
        <v>0</v>
      </c>
      <c r="BJ66" s="24" t="n">
        <v>0.0427575691636893</v>
      </c>
      <c r="BK66" s="24" t="n">
        <v>0</v>
      </c>
      <c r="BL66" s="24" t="n">
        <v>0</v>
      </c>
      <c r="BM66" s="24" t="n">
        <v>0.0427575691636893</v>
      </c>
      <c r="BN66" s="75" t="n">
        <v>5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116334295198933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.636875402571281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.753209697770214</v>
      </c>
      <c r="BG67" s="24" t="n">
        <v>0</v>
      </c>
      <c r="BH67" s="24" t="n">
        <v>0</v>
      </c>
      <c r="BI67" s="24" t="n">
        <v>0</v>
      </c>
      <c r="BJ67" s="24" t="n">
        <v>8.24679030222979</v>
      </c>
      <c r="BK67" s="24" t="n">
        <v>0</v>
      </c>
      <c r="BL67" s="24" t="n">
        <v>0</v>
      </c>
      <c r="BM67" s="24" t="n">
        <v>8.24679030222979</v>
      </c>
      <c r="BN67" s="75" t="n">
        <v>9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5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0.7674619514369</v>
      </c>
      <c r="D69" s="24" t="n">
        <v>156.45181320023</v>
      </c>
      <c r="E69" s="24" t="n">
        <v>0</v>
      </c>
      <c r="F69" s="24" t="n">
        <v>0</v>
      </c>
      <c r="G69" s="24" t="n">
        <v>0</v>
      </c>
      <c r="H69" s="24" t="n">
        <v>3.15397685800723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8.55757892082335</v>
      </c>
      <c r="BA69" s="24" t="n">
        <v>195.48242376021</v>
      </c>
      <c r="BB69" s="24" t="n">
        <v>4.47907952405438</v>
      </c>
      <c r="BC69" s="24" t="n">
        <v>10.1909074714044</v>
      </c>
      <c r="BD69" s="24" t="n">
        <v>132.596505739986</v>
      </c>
      <c r="BE69" s="24" t="n">
        <v>80.1498606502381</v>
      </c>
      <c r="BF69" s="24" t="n">
        <v>621.82960807639</v>
      </c>
      <c r="BG69" s="24" t="n">
        <v>0</v>
      </c>
      <c r="BH69" s="24" t="n">
        <v>0</v>
      </c>
      <c r="BI69" s="24" t="n">
        <v>0</v>
      </c>
      <c r="BJ69" s="24" t="n">
        <v>3158.17039192361</v>
      </c>
      <c r="BK69" s="24" t="n">
        <v>0</v>
      </c>
      <c r="BL69" s="24" t="n">
        <v>0</v>
      </c>
      <c r="BM69" s="24" t="n">
        <v>3158.17039192361</v>
      </c>
      <c r="BN69" s="75" t="n">
        <v>3780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76.773557536079</v>
      </c>
      <c r="D70" s="24" t="n">
        <v>6.38242990683989</v>
      </c>
      <c r="E70" s="24" t="n">
        <v>0</v>
      </c>
      <c r="F70" s="24" t="n">
        <v>0</v>
      </c>
      <c r="G70" s="24" t="n">
        <v>0</v>
      </c>
      <c r="H70" s="24" t="n">
        <v>3.91733507767129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3.0599894456167</v>
      </c>
      <c r="AR70" s="24" t="n">
        <v>0</v>
      </c>
      <c r="AS70" s="24" t="n">
        <v>0.025349253920718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5.0105955259198</v>
      </c>
      <c r="AY70" s="24" t="n">
        <v>12.5920024783239</v>
      </c>
      <c r="AZ70" s="24" t="n">
        <v>0</v>
      </c>
      <c r="BA70" s="24" t="n">
        <v>11.8453545901693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219.60661381454</v>
      </c>
      <c r="BG70" s="24" t="n">
        <v>0</v>
      </c>
      <c r="BH70" s="24" t="n">
        <v>0</v>
      </c>
      <c r="BI70" s="24" t="n">
        <v>0</v>
      </c>
      <c r="BJ70" s="24" t="n">
        <v>2.39338618545974</v>
      </c>
      <c r="BK70" s="24" t="n">
        <v>0</v>
      </c>
      <c r="BL70" s="24" t="n">
        <v>0</v>
      </c>
      <c r="BM70" s="24" t="n">
        <v>2.39338618545974</v>
      </c>
      <c r="BN70" s="75" t="n">
        <v>222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19.3083536640312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1.72843288880023</v>
      </c>
      <c r="AR71" s="28" t="n">
        <v>0</v>
      </c>
      <c r="AS71" s="28" t="n">
        <v>6.18587841289094</v>
      </c>
      <c r="AT71" s="28" t="n">
        <v>12.6992460573511</v>
      </c>
      <c r="AU71" s="28" t="n">
        <v>1.60504947347558</v>
      </c>
      <c r="AV71" s="28" t="n">
        <v>7.82609010455739</v>
      </c>
      <c r="AW71" s="28" t="n">
        <v>2.21548560094735</v>
      </c>
      <c r="AX71" s="28" t="n">
        <v>28.3316741829144</v>
      </c>
      <c r="AY71" s="28" t="n">
        <v>30.0415000828299</v>
      </c>
      <c r="AZ71" s="28" t="n">
        <v>4.40775805028714</v>
      </c>
      <c r="BA71" s="28" t="n">
        <v>58.2527865951738</v>
      </c>
      <c r="BB71" s="28" t="n">
        <v>77.8433836062981</v>
      </c>
      <c r="BC71" s="28" t="n">
        <v>0.863588290564031</v>
      </c>
      <c r="BD71" s="28" t="n">
        <v>0.0113014903687905</v>
      </c>
      <c r="BE71" s="28" t="n">
        <v>10.6281847619431</v>
      </c>
      <c r="BF71" s="24" t="n">
        <v>261.948713262433</v>
      </c>
      <c r="BG71" s="28" t="n">
        <v>0</v>
      </c>
      <c r="BH71" s="28" t="n">
        <v>0</v>
      </c>
      <c r="BI71" s="28" t="n">
        <v>0</v>
      </c>
      <c r="BJ71" s="28" t="n">
        <v>2437.05128673757</v>
      </c>
      <c r="BK71" s="28" t="n">
        <v>0</v>
      </c>
      <c r="BL71" s="28" t="n">
        <v>0</v>
      </c>
      <c r="BM71" s="24" t="n">
        <v>2437.05128673757</v>
      </c>
      <c r="BN71" s="75" t="n">
        <v>2699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426762409953556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85.7403965533978</v>
      </c>
      <c r="AR72" s="28" t="n">
        <v>0</v>
      </c>
      <c r="AS72" s="28" t="n">
        <v>1.08649322338408</v>
      </c>
      <c r="AT72" s="28" t="n">
        <v>0.181846398323619</v>
      </c>
      <c r="AU72" s="28" t="n">
        <v>0.156472367528497</v>
      </c>
      <c r="AV72" s="28" t="n">
        <v>0.560315447767</v>
      </c>
      <c r="AW72" s="28" t="n">
        <v>3.4635945887291</v>
      </c>
      <c r="AX72" s="28" t="n">
        <v>0</v>
      </c>
      <c r="AY72" s="28" t="n">
        <v>0</v>
      </c>
      <c r="AZ72" s="28" t="n">
        <v>4.75097513183518</v>
      </c>
      <c r="BA72" s="28" t="n">
        <v>0</v>
      </c>
      <c r="BB72" s="28" t="n">
        <v>0.739680000710482</v>
      </c>
      <c r="BC72" s="28" t="n">
        <v>1.38661308482177</v>
      </c>
      <c r="BD72" s="28" t="n">
        <v>0.338002891030549</v>
      </c>
      <c r="BE72" s="28" t="n">
        <v>12.0737197952316</v>
      </c>
      <c r="BF72" s="24" t="n">
        <v>110.520785723755</v>
      </c>
      <c r="BG72" s="28" t="n">
        <v>0</v>
      </c>
      <c r="BH72" s="28" t="n">
        <v>0</v>
      </c>
      <c r="BI72" s="28" t="n">
        <v>0</v>
      </c>
      <c r="BJ72" s="28" t="n">
        <v>28.4792142762449</v>
      </c>
      <c r="BK72" s="28" t="n">
        <v>0</v>
      </c>
      <c r="BL72" s="28" t="n">
        <v>0</v>
      </c>
      <c r="BM72" s="24" t="n">
        <v>28.4792142762449</v>
      </c>
      <c r="BN72" s="75" t="n">
        <v>139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25.8280192513343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118.196396543174</v>
      </c>
      <c r="AR73" s="28" t="n">
        <v>0</v>
      </c>
      <c r="AS73" s="28" t="n">
        <v>0</v>
      </c>
      <c r="AT73" s="28" t="n">
        <v>0</v>
      </c>
      <c r="AU73" s="28" t="n">
        <v>29.7538647111558</v>
      </c>
      <c r="AV73" s="28" t="n">
        <v>0</v>
      </c>
      <c r="AW73" s="28" t="n">
        <v>7.51032135157372</v>
      </c>
      <c r="AX73" s="28" t="n">
        <v>0</v>
      </c>
      <c r="AY73" s="28" t="n">
        <v>13.4365497140692</v>
      </c>
      <c r="AZ73" s="28" t="n">
        <v>26.6583073385741</v>
      </c>
      <c r="BA73" s="28" t="n">
        <v>45.5391636612837</v>
      </c>
      <c r="BB73" s="28" t="n">
        <v>4.25637676720925</v>
      </c>
      <c r="BC73" s="28" t="n">
        <v>12.7483350895246</v>
      </c>
      <c r="BD73" s="28" t="n">
        <v>38.87734467379</v>
      </c>
      <c r="BE73" s="28" t="n">
        <v>49.2123804137709</v>
      </c>
      <c r="BF73" s="24" t="n">
        <v>372.01705951546</v>
      </c>
      <c r="BG73" s="28" t="n">
        <v>0</v>
      </c>
      <c r="BH73" s="28" t="n">
        <v>0</v>
      </c>
      <c r="BI73" s="28" t="n">
        <v>0</v>
      </c>
      <c r="BJ73" s="28" t="n">
        <v>67.9829404845403</v>
      </c>
      <c r="BK73" s="28" t="n">
        <v>0</v>
      </c>
      <c r="BL73" s="28" t="n">
        <v>0</v>
      </c>
      <c r="BM73" s="24" t="n">
        <v>67.9829404845403</v>
      </c>
      <c r="BN73" s="75" t="n">
        <v>44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1.55959339312638</v>
      </c>
      <c r="D74" s="28" t="n">
        <v>0.663757124603721</v>
      </c>
      <c r="E74" s="28" t="n">
        <v>0</v>
      </c>
      <c r="F74" s="28" t="n">
        <v>0</v>
      </c>
      <c r="G74" s="28" t="n">
        <v>0</v>
      </c>
      <c r="H74" s="28" t="n">
        <v>2.79766302444501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38.8992449990285</v>
      </c>
      <c r="AR74" s="28" t="n">
        <v>11.5114941675886</v>
      </c>
      <c r="AS74" s="28" t="n">
        <v>49.3001557665155</v>
      </c>
      <c r="AT74" s="28" t="n">
        <v>2.44455128872578</v>
      </c>
      <c r="AU74" s="28" t="n">
        <v>0.842298337007679</v>
      </c>
      <c r="AV74" s="28" t="n">
        <v>6.93347109361784</v>
      </c>
      <c r="AW74" s="28" t="n">
        <v>4.54726328140151</v>
      </c>
      <c r="AX74" s="28" t="n">
        <v>0.205154942418862</v>
      </c>
      <c r="AY74" s="28" t="n">
        <v>0</v>
      </c>
      <c r="AZ74" s="28" t="n">
        <v>0</v>
      </c>
      <c r="BA74" s="28" t="n">
        <v>8.29692656693435</v>
      </c>
      <c r="BB74" s="28" t="n">
        <v>0.42586724003499</v>
      </c>
      <c r="BC74" s="28" t="n">
        <v>0.0579241807633537</v>
      </c>
      <c r="BD74" s="28" t="n">
        <v>0.708808625261517</v>
      </c>
      <c r="BE74" s="28" t="n">
        <v>0.260287619342437</v>
      </c>
      <c r="BF74" s="24" t="n">
        <v>129.454461650816</v>
      </c>
      <c r="BG74" s="28" t="n">
        <v>0</v>
      </c>
      <c r="BH74" s="28" t="n">
        <v>0</v>
      </c>
      <c r="BI74" s="28" t="n">
        <v>0</v>
      </c>
      <c r="BJ74" s="28" t="n">
        <v>71.5455383491839</v>
      </c>
      <c r="BK74" s="28" t="n">
        <v>0</v>
      </c>
      <c r="BL74" s="28" t="n">
        <v>0</v>
      </c>
      <c r="BM74" s="24" t="n">
        <v>71.5455383491839</v>
      </c>
      <c r="BN74" s="75" t="n">
        <v>201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2.24430311705814</v>
      </c>
      <c r="D75" s="28" t="n">
        <v>0.100502898321177</v>
      </c>
      <c r="E75" s="28" t="n">
        <v>0</v>
      </c>
      <c r="F75" s="28" t="n">
        <v>0</v>
      </c>
      <c r="G75" s="28" t="n">
        <v>0</v>
      </c>
      <c r="H75" s="28" t="n">
        <v>7.04434549720897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19.6155324830322</v>
      </c>
      <c r="AR75" s="28" t="n">
        <v>9.24189935839041</v>
      </c>
      <c r="AS75" s="28" t="n">
        <v>2.09453250132931</v>
      </c>
      <c r="AT75" s="28" t="n">
        <v>3.327079506827</v>
      </c>
      <c r="AU75" s="28" t="n">
        <v>0.0771320184819791</v>
      </c>
      <c r="AV75" s="28" t="n">
        <v>0.730556053267661</v>
      </c>
      <c r="AW75" s="28" t="n">
        <v>0.459032097092348</v>
      </c>
      <c r="AX75" s="28" t="n">
        <v>0.582785544054603</v>
      </c>
      <c r="AY75" s="28" t="n">
        <v>4.62320238772173</v>
      </c>
      <c r="AZ75" s="28" t="n">
        <v>0</v>
      </c>
      <c r="BA75" s="28" t="n">
        <v>6.52079731035857</v>
      </c>
      <c r="BB75" s="28" t="n">
        <v>1.45899813955228</v>
      </c>
      <c r="BC75" s="28" t="n">
        <v>0</v>
      </c>
      <c r="BD75" s="28" t="n">
        <v>0</v>
      </c>
      <c r="BE75" s="28" t="n">
        <v>0.0486606081428784</v>
      </c>
      <c r="BF75" s="24" t="n">
        <v>58.1693595208393</v>
      </c>
      <c r="BG75" s="28" t="n">
        <v>0</v>
      </c>
      <c r="BH75" s="28" t="n">
        <v>0</v>
      </c>
      <c r="BI75" s="28" t="n">
        <v>0</v>
      </c>
      <c r="BJ75" s="28" t="n">
        <v>15.8306404791607</v>
      </c>
      <c r="BK75" s="28" t="n">
        <v>0</v>
      </c>
      <c r="BL75" s="28" t="n">
        <v>0</v>
      </c>
      <c r="BM75" s="24" t="n">
        <v>15.8306404791607</v>
      </c>
      <c r="BN75" s="75" t="n">
        <v>74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490.930307851792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490.930307851792</v>
      </c>
      <c r="BG76" s="24" t="n">
        <v>0</v>
      </c>
      <c r="BH76" s="24" t="n">
        <v>0</v>
      </c>
      <c r="BI76" s="24" t="n">
        <v>0</v>
      </c>
      <c r="BJ76" s="24" t="n">
        <v>26.0696921482079</v>
      </c>
      <c r="BK76" s="24" t="n">
        <v>0</v>
      </c>
      <c r="BL76" s="24" t="n">
        <v>0</v>
      </c>
      <c r="BM76" s="24" t="n">
        <v>26.0696921482079</v>
      </c>
      <c r="BN76" s="75" t="n">
        <v>517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6.11312025092126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9.36676162695006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562.241681417226</v>
      </c>
      <c r="AR77" s="24" t="n">
        <v>6.59225280463663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32.3165629249007</v>
      </c>
      <c r="BB77" s="24" t="n">
        <v>12.8361619771832</v>
      </c>
      <c r="BC77" s="24" t="n">
        <v>1.0107327436645</v>
      </c>
      <c r="BD77" s="24" t="n">
        <v>5.01238053102669</v>
      </c>
      <c r="BE77" s="24" t="n">
        <v>4.0928026581519</v>
      </c>
      <c r="BF77" s="24" t="n">
        <v>639.582456934661</v>
      </c>
      <c r="BG77" s="24" t="n">
        <v>0</v>
      </c>
      <c r="BH77" s="24" t="n">
        <v>0</v>
      </c>
      <c r="BI77" s="24" t="n">
        <v>0</v>
      </c>
      <c r="BJ77" s="24" t="n">
        <v>26.4175430653395</v>
      </c>
      <c r="BK77" s="24" t="n">
        <v>0</v>
      </c>
      <c r="BL77" s="24" t="n">
        <v>0</v>
      </c>
      <c r="BM77" s="24" t="n">
        <v>26.4175430653395</v>
      </c>
      <c r="BN77" s="75" t="n">
        <v>666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5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5" t="n">
        <v>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.842829244400036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13.1571707556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4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5" t="n">
        <v>14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6.36193628787435</v>
      </c>
      <c r="AR81" s="28" t="n">
        <v>0</v>
      </c>
      <c r="AS81" s="28" t="n">
        <v>0</v>
      </c>
      <c r="AT81" s="28" t="n">
        <v>2.6380637121256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9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5" t="n">
        <v>9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33.9255670257066</v>
      </c>
      <c r="D82" s="28" t="n">
        <v>7.08125682671508</v>
      </c>
      <c r="E82" s="28" t="n">
        <v>0</v>
      </c>
      <c r="F82" s="28" t="n">
        <v>0</v>
      </c>
      <c r="G82" s="28" t="n">
        <v>0</v>
      </c>
      <c r="H82" s="28" t="n">
        <v>35.1906597033443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319.688542726104</v>
      </c>
      <c r="AR82" s="28" t="n">
        <v>55.1366630455455</v>
      </c>
      <c r="AS82" s="28" t="n">
        <v>0</v>
      </c>
      <c r="AT82" s="28" t="n">
        <v>3.67894131684317</v>
      </c>
      <c r="AU82" s="28" t="n">
        <v>0</v>
      </c>
      <c r="AV82" s="28" t="n">
        <v>0</v>
      </c>
      <c r="AW82" s="28" t="n">
        <v>9.9960354281289</v>
      </c>
      <c r="AX82" s="28" t="n">
        <v>9.47817388441201</v>
      </c>
      <c r="AY82" s="28" t="n">
        <v>0</v>
      </c>
      <c r="AZ82" s="28" t="n">
        <v>0</v>
      </c>
      <c r="BA82" s="28" t="n">
        <v>38.3541114561087</v>
      </c>
      <c r="BB82" s="28" t="n">
        <v>2.12973628936759</v>
      </c>
      <c r="BC82" s="28" t="n">
        <v>2.36904881331196</v>
      </c>
      <c r="BD82" s="28" t="n">
        <v>6.67122341761403</v>
      </c>
      <c r="BE82" s="28" t="n">
        <v>63.5635441160881</v>
      </c>
      <c r="BF82" s="24" t="n">
        <v>587.26350404929</v>
      </c>
      <c r="BG82" s="28" t="n">
        <v>0</v>
      </c>
      <c r="BH82" s="28" t="n">
        <v>0</v>
      </c>
      <c r="BI82" s="28" t="n">
        <v>0</v>
      </c>
      <c r="BJ82" s="28" t="n">
        <v>109.894787734518</v>
      </c>
      <c r="BK82" s="28" t="n">
        <v>417.841708216193</v>
      </c>
      <c r="BL82" s="28" t="n">
        <v>0</v>
      </c>
      <c r="BM82" s="24" t="n">
        <v>527.73649595071</v>
      </c>
      <c r="BN82" s="75" t="n">
        <v>1115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39.6317379793228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228.222648442082</v>
      </c>
      <c r="AR83" s="28" t="n">
        <v>0.680070392728798</v>
      </c>
      <c r="AS83" s="28" t="n">
        <v>2.3918059622957</v>
      </c>
      <c r="AT83" s="28" t="n">
        <v>10.7064573676462</v>
      </c>
      <c r="AU83" s="28" t="n">
        <v>0</v>
      </c>
      <c r="AV83" s="28" t="n">
        <v>40.4014017278423</v>
      </c>
      <c r="AW83" s="28" t="n">
        <v>0</v>
      </c>
      <c r="AX83" s="28" t="n">
        <v>0</v>
      </c>
      <c r="AY83" s="28" t="n">
        <v>16.8715361298993</v>
      </c>
      <c r="AZ83" s="28" t="n">
        <v>65.2571613985916</v>
      </c>
      <c r="BA83" s="28" t="n">
        <v>8.18591392586308</v>
      </c>
      <c r="BB83" s="28" t="n">
        <v>0</v>
      </c>
      <c r="BC83" s="28" t="n">
        <v>0</v>
      </c>
      <c r="BD83" s="28" t="n">
        <v>0</v>
      </c>
      <c r="BE83" s="28" t="n">
        <v>15.0814131469349</v>
      </c>
      <c r="BF83" s="24" t="n">
        <v>427.430146473206</v>
      </c>
      <c r="BG83" s="28" t="n">
        <v>0</v>
      </c>
      <c r="BH83" s="28" t="n">
        <v>0</v>
      </c>
      <c r="BI83" s="28" t="n">
        <v>0</v>
      </c>
      <c r="BJ83" s="28" t="n">
        <v>137.358683756278</v>
      </c>
      <c r="BK83" s="28" t="n">
        <v>2768.21116977052</v>
      </c>
      <c r="BL83" s="28" t="n">
        <v>0</v>
      </c>
      <c r="BM83" s="24" t="n">
        <v>2905.56985352679</v>
      </c>
      <c r="BN83" s="75" t="n">
        <v>3333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6.08083058573875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2.4807344800333</v>
      </c>
      <c r="AX84" s="28" t="n">
        <v>11.0657575311563</v>
      </c>
      <c r="AY84" s="28" t="n">
        <v>0</v>
      </c>
      <c r="AZ84" s="28" t="n">
        <v>0</v>
      </c>
      <c r="BA84" s="28" t="n">
        <v>0</v>
      </c>
      <c r="BB84" s="28" t="n">
        <v>18.0385653063763</v>
      </c>
      <c r="BC84" s="28" t="n">
        <v>0</v>
      </c>
      <c r="BD84" s="28" t="n">
        <v>0</v>
      </c>
      <c r="BE84" s="28" t="n">
        <v>0</v>
      </c>
      <c r="BF84" s="24" t="n">
        <v>67.6658879033047</v>
      </c>
      <c r="BG84" s="28" t="n">
        <v>0</v>
      </c>
      <c r="BH84" s="28" t="n">
        <v>0</v>
      </c>
      <c r="BI84" s="28" t="n">
        <v>0</v>
      </c>
      <c r="BJ84" s="28" t="n">
        <v>2743.59844638798</v>
      </c>
      <c r="BK84" s="28" t="n">
        <v>108.735665708711</v>
      </c>
      <c r="BL84" s="28" t="n">
        <v>0</v>
      </c>
      <c r="BM84" s="24" t="n">
        <v>2852.33411209669</v>
      </c>
      <c r="BN84" s="75" t="n">
        <v>2920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1.5404644399074</v>
      </c>
      <c r="AS85" s="28" t="n">
        <v>0</v>
      </c>
      <c r="AT85" s="28" t="n">
        <v>33.7895179574793</v>
      </c>
      <c r="AU85" s="28" t="n">
        <v>13.7074605415165</v>
      </c>
      <c r="AV85" s="28" t="n">
        <v>0</v>
      </c>
      <c r="AW85" s="28" t="n">
        <v>0</v>
      </c>
      <c r="AX85" s="28" t="n">
        <v>0</v>
      </c>
      <c r="AY85" s="28" t="n">
        <v>14.3281170608156</v>
      </c>
      <c r="AZ85" s="28" t="n">
        <v>0</v>
      </c>
      <c r="BA85" s="28" t="n">
        <v>4.21252791562118</v>
      </c>
      <c r="BB85" s="28" t="n">
        <v>0.915818630163444</v>
      </c>
      <c r="BC85" s="28" t="n">
        <v>1.31744762405304</v>
      </c>
      <c r="BD85" s="28" t="n">
        <v>0.0996974921363227</v>
      </c>
      <c r="BE85" s="28" t="n">
        <v>6.02789534294237</v>
      </c>
      <c r="BF85" s="24" t="n">
        <v>95.9389470046352</v>
      </c>
      <c r="BG85" s="28" t="n">
        <v>0</v>
      </c>
      <c r="BH85" s="28" t="n">
        <v>0</v>
      </c>
      <c r="BI85" s="28" t="n">
        <v>0</v>
      </c>
      <c r="BJ85" s="28" t="n">
        <v>217.099882753063</v>
      </c>
      <c r="BK85" s="28" t="n">
        <v>797.961170242302</v>
      </c>
      <c r="BL85" s="28" t="n">
        <v>0</v>
      </c>
      <c r="BM85" s="24" t="n">
        <v>1015.06105299536</v>
      </c>
      <c r="BN85" s="75" t="n">
        <v>1111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962122326106359</v>
      </c>
      <c r="D86" s="24" t="n">
        <v>0.744749449412971</v>
      </c>
      <c r="E86" s="24" t="n">
        <v>0</v>
      </c>
      <c r="F86" s="24" t="n">
        <v>0</v>
      </c>
      <c r="G86" s="24" t="n">
        <v>0</v>
      </c>
      <c r="H86" s="24" t="n">
        <v>10.4771318944614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207.906520028842</v>
      </c>
      <c r="AR86" s="24" t="n">
        <v>24.868059866409</v>
      </c>
      <c r="AS86" s="24" t="n">
        <v>55.3055123806306</v>
      </c>
      <c r="AT86" s="24" t="n">
        <v>40.2439651889319</v>
      </c>
      <c r="AU86" s="24" t="n">
        <v>7.11626728805827</v>
      </c>
      <c r="AV86" s="24" t="n">
        <v>7.27681764427946</v>
      </c>
      <c r="AW86" s="24" t="n">
        <v>70.5947443993327</v>
      </c>
      <c r="AX86" s="24" t="n">
        <v>0.328582814434181</v>
      </c>
      <c r="AY86" s="24" t="n">
        <v>4.47786510952776</v>
      </c>
      <c r="AZ86" s="24" t="n">
        <v>0</v>
      </c>
      <c r="BA86" s="24" t="n">
        <v>8.56076371484483</v>
      </c>
      <c r="BB86" s="24" t="n">
        <v>57.6663796274481</v>
      </c>
      <c r="BC86" s="24" t="n">
        <v>0.142126481404473</v>
      </c>
      <c r="BD86" s="24" t="n">
        <v>2.62445933770706</v>
      </c>
      <c r="BE86" s="24" t="n">
        <v>15.3410911741569</v>
      </c>
      <c r="BF86" s="24" t="n">
        <v>514.637158725988</v>
      </c>
      <c r="BG86" s="24" t="n">
        <v>0</v>
      </c>
      <c r="BH86" s="24" t="n">
        <v>0</v>
      </c>
      <c r="BI86" s="24" t="n">
        <v>0</v>
      </c>
      <c r="BJ86" s="24" t="n">
        <v>200.524994066579</v>
      </c>
      <c r="BK86" s="24" t="n">
        <v>388.837847207433</v>
      </c>
      <c r="BL86" s="24" t="n">
        <v>0</v>
      </c>
      <c r="BM86" s="24" t="n">
        <v>589.362841274012</v>
      </c>
      <c r="BN86" s="75" t="n">
        <v>1104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206281991857017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8.8594230924724</v>
      </c>
      <c r="AT87" s="24" t="n">
        <v>42.9273590916143</v>
      </c>
      <c r="AU87" s="24" t="n">
        <v>0</v>
      </c>
      <c r="AV87" s="24" t="n">
        <v>4.51659931945163</v>
      </c>
      <c r="AW87" s="24" t="n">
        <v>164.010324351988</v>
      </c>
      <c r="AX87" s="24" t="n">
        <v>0</v>
      </c>
      <c r="AY87" s="24" t="n">
        <v>95.7249273477406</v>
      </c>
      <c r="AZ87" s="24" t="n">
        <v>0</v>
      </c>
      <c r="BA87" s="24" t="n">
        <v>0</v>
      </c>
      <c r="BB87" s="24" t="n">
        <v>10.7318909164995</v>
      </c>
      <c r="BC87" s="24" t="n">
        <v>0</v>
      </c>
      <c r="BD87" s="24" t="n">
        <v>0</v>
      </c>
      <c r="BE87" s="24" t="n">
        <v>1.04415631612589</v>
      </c>
      <c r="BF87" s="24" t="n">
        <v>328.020962427749</v>
      </c>
      <c r="BG87" s="24" t="n">
        <v>0</v>
      </c>
      <c r="BH87" s="24" t="n">
        <v>0</v>
      </c>
      <c r="BI87" s="24" t="n">
        <v>0</v>
      </c>
      <c r="BJ87" s="24" t="n">
        <v>578.804664999507</v>
      </c>
      <c r="BK87" s="24" t="n">
        <v>786.174372572744</v>
      </c>
      <c r="BL87" s="24" t="n">
        <v>0</v>
      </c>
      <c r="BM87" s="24" t="n">
        <v>1364.97903757225</v>
      </c>
      <c r="BN87" s="75" t="n">
        <v>1693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22.1589873595277</v>
      </c>
      <c r="AR88" s="24" t="n">
        <v>7.71216707910141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1.2540392278291</v>
      </c>
      <c r="AX88" s="24" t="n">
        <v>0</v>
      </c>
      <c r="AY88" s="24" t="n">
        <v>3.33932784924098</v>
      </c>
      <c r="AZ88" s="24" t="n">
        <v>0</v>
      </c>
      <c r="BA88" s="24" t="n">
        <v>9.27318062879978</v>
      </c>
      <c r="BB88" s="24" t="n">
        <v>3.61945233679393</v>
      </c>
      <c r="BC88" s="24" t="n">
        <v>0.470738023681766</v>
      </c>
      <c r="BD88" s="24" t="n">
        <v>3.9271608842075</v>
      </c>
      <c r="BE88" s="24" t="n">
        <v>3.99165094470193</v>
      </c>
      <c r="BF88" s="24" t="n">
        <v>65.7467043338842</v>
      </c>
      <c r="BG88" s="24" t="n">
        <v>0</v>
      </c>
      <c r="BH88" s="24" t="n">
        <v>0</v>
      </c>
      <c r="BI88" s="24" t="n">
        <v>0</v>
      </c>
      <c r="BJ88" s="24" t="n">
        <v>481.647403230556</v>
      </c>
      <c r="BK88" s="24" t="n">
        <v>422.60589243556</v>
      </c>
      <c r="BL88" s="24" t="n">
        <v>0</v>
      </c>
      <c r="BM88" s="24" t="n">
        <v>904.253295666116</v>
      </c>
      <c r="BN88" s="75" t="n">
        <v>970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628202115116044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.628202115116044</v>
      </c>
      <c r="BG89" s="24" t="n">
        <v>0</v>
      </c>
      <c r="BH89" s="24" t="n">
        <v>0</v>
      </c>
      <c r="BI89" s="24" t="n">
        <v>0</v>
      </c>
      <c r="BJ89" s="24" t="n">
        <v>3234.70888839465</v>
      </c>
      <c r="BK89" s="24" t="n">
        <v>624.662909490232</v>
      </c>
      <c r="BL89" s="24" t="n">
        <v>0</v>
      </c>
      <c r="BM89" s="24" t="n">
        <v>3859.37179788488</v>
      </c>
      <c r="BN89" s="75" t="n">
        <v>3860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6.46024381324526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6.46024381324526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459.539756186755</v>
      </c>
      <c r="BL90" s="24" t="n">
        <v>0</v>
      </c>
      <c r="BM90" s="24" t="n">
        <v>459.539756186755</v>
      </c>
      <c r="BN90" s="75" t="n">
        <v>466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862358500142703</v>
      </c>
      <c r="D91" s="28" t="n">
        <v>0.849170428553356</v>
      </c>
      <c r="E91" s="28" t="n">
        <v>0</v>
      </c>
      <c r="F91" s="28" t="n">
        <v>0</v>
      </c>
      <c r="G91" s="28" t="n">
        <v>0</v>
      </c>
      <c r="H91" s="28" t="n">
        <v>2.71571351454651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7.39487833911552</v>
      </c>
      <c r="AR91" s="28" t="n">
        <v>252.888271254302</v>
      </c>
      <c r="AS91" s="28" t="n">
        <v>149.585158731326</v>
      </c>
      <c r="AT91" s="28" t="n">
        <v>1.32072340151735</v>
      </c>
      <c r="AU91" s="28" t="n">
        <v>0.361610630533676</v>
      </c>
      <c r="AV91" s="28" t="n">
        <v>21.2215419981525</v>
      </c>
      <c r="AW91" s="28" t="n">
        <v>280.371366043654</v>
      </c>
      <c r="AX91" s="28" t="n">
        <v>0.296425343293281</v>
      </c>
      <c r="AY91" s="28" t="n">
        <v>29.5978753072804</v>
      </c>
      <c r="AZ91" s="28" t="n">
        <v>0</v>
      </c>
      <c r="BA91" s="28" t="n">
        <v>0</v>
      </c>
      <c r="BB91" s="28" t="n">
        <v>0.559465069500694</v>
      </c>
      <c r="BC91" s="28" t="n">
        <v>0.0588011404644338</v>
      </c>
      <c r="BD91" s="28" t="n">
        <v>0.199679953871105</v>
      </c>
      <c r="BE91" s="28" t="n">
        <v>6.71696034374579</v>
      </c>
      <c r="BF91" s="24" t="n">
        <v>755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5" t="n">
        <v>755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10.5119591038092</v>
      </c>
      <c r="AR92" s="28" t="n">
        <v>29.8542404165914</v>
      </c>
      <c r="AS92" s="28" t="n">
        <v>37.7920840413486</v>
      </c>
      <c r="AT92" s="28" t="n">
        <v>0</v>
      </c>
      <c r="AU92" s="28" t="n">
        <v>0</v>
      </c>
      <c r="AV92" s="28" t="n">
        <v>0</v>
      </c>
      <c r="AW92" s="28" t="n">
        <v>4.62792890939971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9.56529579077571</v>
      </c>
      <c r="BF92" s="24" t="n">
        <v>92.3515082619246</v>
      </c>
      <c r="BG92" s="28" t="n">
        <v>0</v>
      </c>
      <c r="BH92" s="28" t="n">
        <v>0</v>
      </c>
      <c r="BI92" s="28" t="n">
        <v>0</v>
      </c>
      <c r="BJ92" s="28" t="n">
        <v>372.722323676543</v>
      </c>
      <c r="BK92" s="28" t="n">
        <v>49.9261680615325</v>
      </c>
      <c r="BL92" s="28" t="n">
        <v>0</v>
      </c>
      <c r="BM92" s="24" t="n">
        <v>422.648491738075</v>
      </c>
      <c r="BN92" s="75" t="n">
        <v>515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7.11859414074284</v>
      </c>
      <c r="E93" s="28" t="n">
        <v>0</v>
      </c>
      <c r="F93" s="28" t="n">
        <v>0</v>
      </c>
      <c r="G93" s="28" t="n">
        <v>0</v>
      </c>
      <c r="H93" s="28" t="n">
        <v>3.9751770216234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63.1004046172096</v>
      </c>
      <c r="AR93" s="28" t="n">
        <v>0</v>
      </c>
      <c r="AS93" s="28" t="n">
        <v>16.4270159480872</v>
      </c>
      <c r="AT93" s="28" t="n">
        <v>0</v>
      </c>
      <c r="AU93" s="28" t="n">
        <v>200.517506634962</v>
      </c>
      <c r="AV93" s="28" t="n">
        <v>15.2955133926756</v>
      </c>
      <c r="AW93" s="28" t="n">
        <v>30.6654972467838</v>
      </c>
      <c r="AX93" s="28" t="n">
        <v>0</v>
      </c>
      <c r="AY93" s="28" t="n">
        <v>15.0312347482909</v>
      </c>
      <c r="AZ93" s="28" t="n">
        <v>17.7888215684579</v>
      </c>
      <c r="BA93" s="28" t="n">
        <v>0.401265566366262</v>
      </c>
      <c r="BB93" s="28" t="n">
        <v>118.651665478915</v>
      </c>
      <c r="BC93" s="28" t="n">
        <v>118.566293338193</v>
      </c>
      <c r="BD93" s="28" t="n">
        <v>0.0694450441164422</v>
      </c>
      <c r="BE93" s="28" t="n">
        <v>15.2070926030895</v>
      </c>
      <c r="BF93" s="24" t="n">
        <v>622.815527349514</v>
      </c>
      <c r="BG93" s="28" t="n">
        <v>0</v>
      </c>
      <c r="BH93" s="28" t="n">
        <v>0</v>
      </c>
      <c r="BI93" s="28" t="n">
        <v>0</v>
      </c>
      <c r="BJ93" s="28" t="n">
        <v>1513.39886107963</v>
      </c>
      <c r="BK93" s="28" t="n">
        <v>598.785611570862</v>
      </c>
      <c r="BL93" s="28" t="n">
        <v>0</v>
      </c>
      <c r="BM93" s="24" t="n">
        <v>2112.18447265049</v>
      </c>
      <c r="BN93" s="75" t="n">
        <v>2735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5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139.056137379094</v>
      </c>
      <c r="D95" s="28" t="n">
        <v>111.421338120819</v>
      </c>
      <c r="E95" s="28" t="n">
        <v>0</v>
      </c>
      <c r="F95" s="28" t="n">
        <v>0</v>
      </c>
      <c r="G95" s="28" t="n">
        <v>0</v>
      </c>
      <c r="H95" s="28" t="n">
        <v>35.9956070767261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137.26868610875</v>
      </c>
      <c r="AR95" s="28" t="n">
        <v>925.967891920229</v>
      </c>
      <c r="AS95" s="28" t="n">
        <v>16.6471062469266</v>
      </c>
      <c r="AT95" s="28" t="n">
        <v>14.9130885958451</v>
      </c>
      <c r="AU95" s="28" t="n">
        <v>216.561052790221</v>
      </c>
      <c r="AV95" s="28" t="n">
        <v>25.1435199870081</v>
      </c>
      <c r="AW95" s="28" t="n">
        <v>31.4445708055658</v>
      </c>
      <c r="AX95" s="28" t="n">
        <v>158.832376537945</v>
      </c>
      <c r="AY95" s="28" t="n">
        <v>102.018065923503</v>
      </c>
      <c r="AZ95" s="28" t="n">
        <v>121.254940649601</v>
      </c>
      <c r="BA95" s="28" t="n">
        <v>182.749037515548</v>
      </c>
      <c r="BB95" s="28" t="n">
        <v>962.844546958905</v>
      </c>
      <c r="BC95" s="28" t="n">
        <v>304.888939313721</v>
      </c>
      <c r="BD95" s="28" t="n">
        <v>137.91999409764</v>
      </c>
      <c r="BE95" s="28" t="n">
        <v>562.068316871616</v>
      </c>
      <c r="BF95" s="24" t="n">
        <v>4186.99521689966</v>
      </c>
      <c r="BG95" s="28" t="n">
        <v>0</v>
      </c>
      <c r="BH95" s="28" t="n">
        <v>0</v>
      </c>
      <c r="BI95" s="28" t="n">
        <v>0</v>
      </c>
      <c r="BJ95" s="28" t="n">
        <v>6369.00478310034</v>
      </c>
      <c r="BK95" s="28" t="n">
        <v>0</v>
      </c>
      <c r="BL95" s="28" t="n">
        <v>0</v>
      </c>
      <c r="BM95" s="24" t="n">
        <v>6369.00478310034</v>
      </c>
      <c r="BN95" s="75" t="n">
        <v>10556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5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5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87.8096762139996</v>
      </c>
      <c r="D98" s="24" t="n">
        <v>4.34199456213039</v>
      </c>
      <c r="E98" s="24" t="n">
        <v>0</v>
      </c>
      <c r="F98" s="24" t="n">
        <v>0</v>
      </c>
      <c r="G98" s="24" t="n">
        <v>0</v>
      </c>
      <c r="H98" s="24" t="n">
        <v>21.7805646555664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21.6935778371882</v>
      </c>
      <c r="AR98" s="24" t="n">
        <v>986.222565574216</v>
      </c>
      <c r="AS98" s="24" t="n">
        <v>274.565057889429</v>
      </c>
      <c r="AT98" s="24" t="n">
        <v>13.6926833710286</v>
      </c>
      <c r="AU98" s="24" t="n">
        <v>2.28355799130288</v>
      </c>
      <c r="AV98" s="24" t="n">
        <v>1.93157022939792</v>
      </c>
      <c r="AW98" s="24" t="n">
        <v>1.77051274159223</v>
      </c>
      <c r="AX98" s="24" t="n">
        <v>0.158125909925998</v>
      </c>
      <c r="AY98" s="24" t="n">
        <v>9.99514196488901</v>
      </c>
      <c r="AZ98" s="24" t="n">
        <v>0.461801695432668</v>
      </c>
      <c r="BA98" s="24" t="n">
        <v>0.441231584404753</v>
      </c>
      <c r="BB98" s="24" t="n">
        <v>6.167215295043</v>
      </c>
      <c r="BC98" s="24" t="n">
        <v>1.26059001231731</v>
      </c>
      <c r="BD98" s="24" t="n">
        <v>0.527837946279044</v>
      </c>
      <c r="BE98" s="24" t="n">
        <v>5.32388384029442</v>
      </c>
      <c r="BF98" s="24" t="n">
        <v>1440.42758931444</v>
      </c>
      <c r="BG98" s="24" t="n">
        <v>0</v>
      </c>
      <c r="BH98" s="24" t="n">
        <v>0</v>
      </c>
      <c r="BI98" s="24" t="n">
        <v>0</v>
      </c>
      <c r="BJ98" s="24" t="n">
        <v>697.572410685543</v>
      </c>
      <c r="BK98" s="24" t="n">
        <v>0</v>
      </c>
      <c r="BL98" s="24" t="n">
        <v>0</v>
      </c>
      <c r="BM98" s="24" t="n">
        <v>697.572410685543</v>
      </c>
      <c r="BN98" s="75" t="n">
        <v>2138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1.75417520378236</v>
      </c>
      <c r="D99" s="24" t="n">
        <v>0.989730389697295</v>
      </c>
      <c r="E99" s="24" t="n">
        <v>0</v>
      </c>
      <c r="F99" s="24" t="n">
        <v>0</v>
      </c>
      <c r="G99" s="24" t="n">
        <v>0</v>
      </c>
      <c r="H99" s="24" t="n">
        <v>7.74351474603964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16.8324217683046</v>
      </c>
      <c r="AR99" s="24" t="n">
        <v>58.5940171016584</v>
      </c>
      <c r="AS99" s="24" t="n">
        <v>18.2262905842095</v>
      </c>
      <c r="AT99" s="24" t="n">
        <v>28.1083614465747</v>
      </c>
      <c r="AU99" s="24" t="n">
        <v>15.5970875324575</v>
      </c>
      <c r="AV99" s="24" t="n">
        <v>1.91523321157371</v>
      </c>
      <c r="AW99" s="24" t="n">
        <v>2.73497066772339</v>
      </c>
      <c r="AX99" s="24" t="n">
        <v>4.78066358610775</v>
      </c>
      <c r="AY99" s="24" t="n">
        <v>44.762123749835</v>
      </c>
      <c r="AZ99" s="24" t="n">
        <v>11.245652728656</v>
      </c>
      <c r="BA99" s="24" t="n">
        <v>28.1846165436707</v>
      </c>
      <c r="BB99" s="24" t="n">
        <v>96.3020366253495</v>
      </c>
      <c r="BC99" s="24" t="n">
        <v>10.8233754699699</v>
      </c>
      <c r="BD99" s="24" t="n">
        <v>16.6631048783147</v>
      </c>
      <c r="BE99" s="24" t="n">
        <v>25.3352108575886</v>
      </c>
      <c r="BF99" s="24" t="n">
        <v>390.592587091513</v>
      </c>
      <c r="BG99" s="24" t="n">
        <v>0</v>
      </c>
      <c r="BH99" s="24" t="n">
        <v>0</v>
      </c>
      <c r="BI99" s="24" t="n">
        <v>0</v>
      </c>
      <c r="BJ99" s="24" t="n">
        <v>1510.40741290849</v>
      </c>
      <c r="BK99" s="24" t="n">
        <v>0</v>
      </c>
      <c r="BL99" s="24" t="n">
        <v>0</v>
      </c>
      <c r="BM99" s="24" t="n">
        <v>1510.40741290849</v>
      </c>
      <c r="BN99" s="75" t="n">
        <v>1901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5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31.2494690630572</v>
      </c>
      <c r="D101" s="28" t="n">
        <v>51.4315775062594</v>
      </c>
      <c r="E101" s="28" t="n">
        <v>0</v>
      </c>
      <c r="F101" s="28" t="n">
        <v>0</v>
      </c>
      <c r="G101" s="28" t="n">
        <v>0</v>
      </c>
      <c r="H101" s="28" t="n">
        <v>29.2299068024774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57.301431471859</v>
      </c>
      <c r="AR101" s="28" t="n">
        <v>632.516083829453</v>
      </c>
      <c r="AS101" s="28" t="n">
        <v>63.9231729340595</v>
      </c>
      <c r="AT101" s="28" t="n">
        <v>557.708853257909</v>
      </c>
      <c r="AU101" s="28" t="n">
        <v>818.210298929069</v>
      </c>
      <c r="AV101" s="28" t="n">
        <v>56.8921266812316</v>
      </c>
      <c r="AW101" s="28" t="n">
        <v>56.2606948991654</v>
      </c>
      <c r="AX101" s="28" t="n">
        <v>56.1358507290682</v>
      </c>
      <c r="AY101" s="28" t="n">
        <v>963.648655847424</v>
      </c>
      <c r="AZ101" s="28" t="n">
        <v>324.337837582784</v>
      </c>
      <c r="BA101" s="28" t="n">
        <v>164.149199795923</v>
      </c>
      <c r="BB101" s="28" t="n">
        <v>592.219425525039</v>
      </c>
      <c r="BC101" s="28" t="n">
        <v>124.584689321179</v>
      </c>
      <c r="BD101" s="28" t="n">
        <v>104.026020070764</v>
      </c>
      <c r="BE101" s="28" t="n">
        <v>964.306320033329</v>
      </c>
      <c r="BF101" s="24" t="n">
        <v>5648.13161428005</v>
      </c>
      <c r="BG101" s="28" t="n">
        <v>0</v>
      </c>
      <c r="BH101" s="28" t="n">
        <v>0</v>
      </c>
      <c r="BI101" s="28" t="n">
        <v>0</v>
      </c>
      <c r="BJ101" s="28" t="n">
        <v>6102.86838571995</v>
      </c>
      <c r="BK101" s="28" t="n">
        <v>0</v>
      </c>
      <c r="BL101" s="28" t="n">
        <v>0</v>
      </c>
      <c r="BM101" s="24" t="n">
        <v>6102.86838571995</v>
      </c>
      <c r="BN101" s="75" t="n">
        <v>11751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5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5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5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5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1.92763412756767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32.5905078133283</v>
      </c>
      <c r="AR106" s="24" t="n">
        <v>38.1857670221338</v>
      </c>
      <c r="AS106" s="24" t="n">
        <v>14.6081497056843</v>
      </c>
      <c r="AT106" s="24" t="n">
        <v>5.23467550292987</v>
      </c>
      <c r="AU106" s="24" t="n">
        <v>48.0625649160141</v>
      </c>
      <c r="AV106" s="24" t="n">
        <v>0</v>
      </c>
      <c r="AW106" s="24" t="n">
        <v>0</v>
      </c>
      <c r="AX106" s="24" t="n">
        <v>15.0334526052621</v>
      </c>
      <c r="AY106" s="24" t="n">
        <v>35.8177908841939</v>
      </c>
      <c r="AZ106" s="24" t="n">
        <v>88.757324345985</v>
      </c>
      <c r="BA106" s="24" t="n">
        <v>125.629760030883</v>
      </c>
      <c r="BB106" s="24" t="n">
        <v>140.051917084749</v>
      </c>
      <c r="BC106" s="24" t="n">
        <v>1.65131139858362</v>
      </c>
      <c r="BD106" s="24" t="n">
        <v>120.623904798937</v>
      </c>
      <c r="BE106" s="24" t="n">
        <v>306.398847270653</v>
      </c>
      <c r="BF106" s="24" t="n">
        <v>974.573607506904</v>
      </c>
      <c r="BG106" s="24" t="n">
        <v>0</v>
      </c>
      <c r="BH106" s="24" t="n">
        <v>0</v>
      </c>
      <c r="BI106" s="24" t="n">
        <v>0</v>
      </c>
      <c r="BJ106" s="24" t="n">
        <v>5346.4263924931</v>
      </c>
      <c r="BK106" s="24" t="n">
        <v>0</v>
      </c>
      <c r="BL106" s="24" t="n">
        <v>0</v>
      </c>
      <c r="BM106" s="24" t="n">
        <v>5346.4263924931</v>
      </c>
      <c r="BN106" s="75" t="n">
        <v>6321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5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5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5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.00171779840962916</v>
      </c>
      <c r="AR110" s="24" t="n">
        <v>0.026597519572526</v>
      </c>
      <c r="AS110" s="24" t="n">
        <v>0.000919971692599373</v>
      </c>
      <c r="AT110" s="24" t="n">
        <v>0.00536520886079326</v>
      </c>
      <c r="AU110" s="24" t="n">
        <v>0.0211404659403401</v>
      </c>
      <c r="AV110" s="24" t="n">
        <v>0</v>
      </c>
      <c r="AW110" s="24" t="n">
        <v>0</v>
      </c>
      <c r="AX110" s="24" t="n">
        <v>0.0138658307027552</v>
      </c>
      <c r="AY110" s="24" t="n">
        <v>0.0308807300115157</v>
      </c>
      <c r="AZ110" s="24" t="n">
        <v>0.00106359167667116</v>
      </c>
      <c r="BA110" s="24" t="n">
        <v>0.0101192793152738</v>
      </c>
      <c r="BB110" s="24" t="n">
        <v>0.0183228911837933</v>
      </c>
      <c r="BC110" s="24" t="n">
        <v>0</v>
      </c>
      <c r="BD110" s="24" t="n">
        <v>0.0134018659419289</v>
      </c>
      <c r="BE110" s="24" t="n">
        <v>0.00803322004761892</v>
      </c>
      <c r="BF110" s="24" t="n">
        <v>0.151428373355445</v>
      </c>
      <c r="BG110" s="24" t="n">
        <v>0</v>
      </c>
      <c r="BH110" s="24" t="n">
        <v>0</v>
      </c>
      <c r="BI110" s="24" t="n">
        <v>0</v>
      </c>
      <c r="BJ110" s="24" t="n">
        <v>1.84857162664455</v>
      </c>
      <c r="BK110" s="24" t="n">
        <v>0</v>
      </c>
      <c r="BL110" s="24" t="n">
        <v>0</v>
      </c>
      <c r="BM110" s="24" t="n">
        <v>1.84857162664455</v>
      </c>
      <c r="BN110" s="75" t="n">
        <v>2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5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5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5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5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5" t="n">
        <v>0</v>
      </c>
    </row>
    <row r="116" s="7" customFormat="true" ht="8.25" hidden="false" customHeight="false" outlineLevel="0" collapsed="false">
      <c r="A116" s="63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4" t="s">
        <v>299</v>
      </c>
      <c r="B117" s="65"/>
      <c r="C117" s="66" t="n">
        <v>1259.10052629697</v>
      </c>
      <c r="D117" s="66" t="n">
        <v>1132.13441338664</v>
      </c>
      <c r="E117" s="66" t="n">
        <v>0</v>
      </c>
      <c r="F117" s="66" t="n">
        <v>1.61501990082769</v>
      </c>
      <c r="G117" s="66" t="n">
        <v>2.61484285024218</v>
      </c>
      <c r="H117" s="66" t="n">
        <v>1826.81513110149</v>
      </c>
      <c r="I117" s="66" t="n">
        <v>15.9497436160469</v>
      </c>
      <c r="J117" s="66" t="n">
        <v>4.13339379500974</v>
      </c>
      <c r="K117" s="66" t="n">
        <v>2.08128455366627</v>
      </c>
      <c r="L117" s="66" t="n">
        <v>18.4056437914573</v>
      </c>
      <c r="M117" s="66" t="n">
        <v>6.81771446199068</v>
      </c>
      <c r="N117" s="66" t="n">
        <v>83.4681143721271</v>
      </c>
      <c r="O117" s="66" t="n">
        <v>0</v>
      </c>
      <c r="P117" s="66" t="n">
        <v>0.0449755414603415</v>
      </c>
      <c r="Q117" s="66" t="n">
        <v>0.526705196405285</v>
      </c>
      <c r="R117" s="66" t="n">
        <v>2.73672556778101</v>
      </c>
      <c r="S117" s="66" t="n">
        <v>0.0117935484358021</v>
      </c>
      <c r="T117" s="66" t="n">
        <v>9.04472144822078</v>
      </c>
      <c r="U117" s="66" t="n">
        <v>2.71201982087031</v>
      </c>
      <c r="V117" s="66" t="n">
        <v>6.83581373095499</v>
      </c>
      <c r="W117" s="66" t="n">
        <v>0.0400035536772797</v>
      </c>
      <c r="X117" s="66" t="n">
        <v>7.03157273749247</v>
      </c>
      <c r="Y117" s="66" t="n">
        <v>22.4682218322575</v>
      </c>
      <c r="Z117" s="66" t="n">
        <v>4.19605339365874</v>
      </c>
      <c r="AA117" s="66" t="n">
        <v>5.44230940252007</v>
      </c>
      <c r="AB117" s="66" t="n">
        <v>0.0289542474956727</v>
      </c>
      <c r="AC117" s="66" t="n">
        <v>0.278848800907483</v>
      </c>
      <c r="AD117" s="66" t="n">
        <v>10.0462228295071</v>
      </c>
      <c r="AE117" s="66" t="n">
        <v>6.19726567001116</v>
      </c>
      <c r="AF117" s="66" t="n">
        <v>4.80150009842017</v>
      </c>
      <c r="AG117" s="66" t="n">
        <v>0.22308669373738</v>
      </c>
      <c r="AH117" s="66" t="n">
        <v>5.25876259538709</v>
      </c>
      <c r="AI117" s="66" t="n">
        <v>4.81726242364259</v>
      </c>
      <c r="AJ117" s="66" t="n">
        <v>1.71468458060525</v>
      </c>
      <c r="AK117" s="66" t="n">
        <v>4.13583103057663</v>
      </c>
      <c r="AL117" s="66" t="n">
        <v>0</v>
      </c>
      <c r="AM117" s="66" t="n">
        <v>1.63831887600786</v>
      </c>
      <c r="AN117" s="66" t="n">
        <v>0.56409338816123</v>
      </c>
      <c r="AO117" s="66" t="n">
        <v>49.0772185748</v>
      </c>
      <c r="AP117" s="66" t="n">
        <v>2.87819613028728</v>
      </c>
      <c r="AQ117" s="66" t="n">
        <v>3465.36016946409</v>
      </c>
      <c r="AR117" s="66" t="n">
        <v>3856.3004408454</v>
      </c>
      <c r="AS117" s="66" t="n">
        <v>2168.92281850662</v>
      </c>
      <c r="AT117" s="66" t="n">
        <v>857.574353314234</v>
      </c>
      <c r="AU117" s="66" t="n">
        <v>1532.62175855422</v>
      </c>
      <c r="AV117" s="66" t="n">
        <v>312.790545722692</v>
      </c>
      <c r="AW117" s="66" t="n">
        <v>787.562670190494</v>
      </c>
      <c r="AX117" s="66" t="n">
        <v>2047.22214141971</v>
      </c>
      <c r="AY117" s="66" t="n">
        <v>1617.49204739215</v>
      </c>
      <c r="AZ117" s="66" t="n">
        <v>769.014301981163</v>
      </c>
      <c r="BA117" s="66" t="n">
        <v>1078.08560007538</v>
      </c>
      <c r="BB117" s="66" t="n">
        <v>2746.83343163122</v>
      </c>
      <c r="BC117" s="66" t="n">
        <v>658.374513758525</v>
      </c>
      <c r="BD117" s="66" t="n">
        <v>591.667017966128</v>
      </c>
      <c r="BE117" s="66" t="n">
        <v>2879.89381176228</v>
      </c>
      <c r="BF117" s="66" t="n">
        <v>29875.6026124241</v>
      </c>
      <c r="BG117" s="66" t="n">
        <v>0</v>
      </c>
      <c r="BH117" s="66" t="n">
        <v>0</v>
      </c>
      <c r="BI117" s="66" t="n">
        <v>0</v>
      </c>
      <c r="BJ117" s="66" t="n">
        <v>55584.9646052992</v>
      </c>
      <c r="BK117" s="66" t="n">
        <v>7649.43278227669</v>
      </c>
      <c r="BL117" s="66" t="n">
        <v>0</v>
      </c>
      <c r="BM117" s="66" t="n">
        <v>63234.3973875759</v>
      </c>
      <c r="BN117" s="66" t="n">
        <v>93110</v>
      </c>
    </row>
    <row r="118" customFormat="false" ht="4.5" hidden="false" customHeight="true" outlineLevel="0" collapsed="false">
      <c r="A118" s="67"/>
      <c r="B118" s="68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70"/>
      <c r="BB118" s="71"/>
      <c r="BC118" s="71"/>
      <c r="BD118" s="71"/>
      <c r="BE118" s="71"/>
      <c r="BF118" s="71"/>
      <c r="BG118" s="71"/>
      <c r="BH118" s="71"/>
      <c r="BI118" s="72"/>
      <c r="BJ118" s="71"/>
      <c r="BK118" s="71"/>
      <c r="BL118" s="71"/>
      <c r="BM118" s="71"/>
      <c r="BN118" s="71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3" t="s">
        <v>382</v>
      </c>
      <c r="B1" s="74"/>
      <c r="C1" s="74"/>
      <c r="D1" s="74"/>
      <c r="E1" s="74"/>
      <c r="F1" s="74"/>
      <c r="G1" s="74"/>
      <c r="H1" s="74"/>
      <c r="I1" s="74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5" t="n">
        <v>0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5" t="n">
        <v>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5" t="n">
        <v>0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5" t="n">
        <v>0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5" t="n">
        <v>0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4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4" t="n">
        <v>0</v>
      </c>
      <c r="BN11" s="75" t="n">
        <v>0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5" t="n">
        <v>0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5" t="n">
        <v>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5" t="n">
        <v>0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5" t="n">
        <v>0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5" t="n">
        <v>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5" t="n">
        <v>0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5" t="n">
        <v>0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5" t="n">
        <v>0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5" t="n">
        <v>0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5" t="n">
        <v>0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5" t="n">
        <v>0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5" t="n">
        <v>0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5" t="n">
        <v>0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5" t="n">
        <v>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5" t="n">
        <v>0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5" t="n">
        <v>0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5" t="n">
        <v>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75" t="n">
        <v>0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5" t="n">
        <v>0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5" t="n">
        <v>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4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4" t="n">
        <v>0</v>
      </c>
      <c r="BN32" s="75" t="n">
        <v>0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4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4" t="n">
        <v>0</v>
      </c>
      <c r="BN33" s="75" t="n">
        <v>0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5" t="n">
        <v>0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4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4" t="n">
        <v>0</v>
      </c>
      <c r="BN35" s="75" t="n">
        <v>0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5" t="n">
        <v>0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5" t="n">
        <v>0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75" t="n">
        <v>0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75" t="n">
        <v>0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75" t="n">
        <v>0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5" t="n">
        <v>0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4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5" t="n">
        <v>0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5" t="n">
        <v>0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5" t="n">
        <v>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5" t="n">
        <v>0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75" t="n">
        <v>0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68.6140996400455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5.52294343753158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110.90419235558</v>
      </c>
      <c r="AY47" s="24" t="n">
        <v>0</v>
      </c>
      <c r="AZ47" s="24" t="n">
        <v>0.0555628807748953</v>
      </c>
      <c r="BA47" s="24" t="n">
        <v>2.15997963151427</v>
      </c>
      <c r="BB47" s="24" t="n">
        <v>32.1909974631753</v>
      </c>
      <c r="BC47" s="24" t="n">
        <v>1.52756700121208</v>
      </c>
      <c r="BD47" s="24" t="n">
        <v>0</v>
      </c>
      <c r="BE47" s="24" t="n">
        <v>15.8349296626727</v>
      </c>
      <c r="BF47" s="24" t="n">
        <v>1236.81027207251</v>
      </c>
      <c r="BG47" s="24" t="n">
        <v>0</v>
      </c>
      <c r="BH47" s="24" t="n">
        <v>0</v>
      </c>
      <c r="BI47" s="24" t="n">
        <v>0</v>
      </c>
      <c r="BJ47" s="24" t="n">
        <v>1519.18972792749</v>
      </c>
      <c r="BK47" s="24" t="n">
        <v>0</v>
      </c>
      <c r="BL47" s="24" t="n">
        <v>0</v>
      </c>
      <c r="BM47" s="24" t="n">
        <v>1519.18972792749</v>
      </c>
      <c r="BN47" s="75" t="n">
        <v>2756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702220838255571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0702220838255571</v>
      </c>
      <c r="BG48" s="24" t="n">
        <v>0</v>
      </c>
      <c r="BH48" s="24" t="n">
        <v>0</v>
      </c>
      <c r="BI48" s="24" t="n">
        <v>0</v>
      </c>
      <c r="BJ48" s="24" t="n">
        <v>3403.92977791617</v>
      </c>
      <c r="BK48" s="24" t="n">
        <v>0</v>
      </c>
      <c r="BL48" s="24" t="n">
        <v>0</v>
      </c>
      <c r="BM48" s="24" t="n">
        <v>3403.92977791617</v>
      </c>
      <c r="BN48" s="75" t="n">
        <v>3404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5" t="n">
        <v>0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5" t="n">
        <v>0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0.260874127868183</v>
      </c>
      <c r="D51" s="28" t="n">
        <v>0.142480580471214</v>
      </c>
      <c r="E51" s="28" t="n">
        <v>0</v>
      </c>
      <c r="F51" s="28" t="n">
        <v>0</v>
      </c>
      <c r="G51" s="28" t="n">
        <v>0</v>
      </c>
      <c r="H51" s="28" t="n">
        <v>0.0670531133157347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.76384670467786</v>
      </c>
      <c r="AR51" s="28" t="n">
        <v>0.711147280403335</v>
      </c>
      <c r="AS51" s="28" t="n">
        <v>0.318092887066287</v>
      </c>
      <c r="AT51" s="28" t="n">
        <v>0</v>
      </c>
      <c r="AU51" s="28" t="n">
        <v>0</v>
      </c>
      <c r="AV51" s="28" t="n">
        <v>0.0171005291283772</v>
      </c>
      <c r="AW51" s="28" t="n">
        <v>0.0342231414008642</v>
      </c>
      <c r="AX51" s="28" t="n">
        <v>0.443142428253348</v>
      </c>
      <c r="AY51" s="28" t="n">
        <v>0</v>
      </c>
      <c r="AZ51" s="28" t="n">
        <v>0</v>
      </c>
      <c r="BA51" s="28" t="n">
        <v>0.711622338613304</v>
      </c>
      <c r="BB51" s="28" t="n">
        <v>0.373702726626514</v>
      </c>
      <c r="BC51" s="28" t="n">
        <v>0</v>
      </c>
      <c r="BD51" s="28" t="n">
        <v>0</v>
      </c>
      <c r="BE51" s="28" t="n">
        <v>0.0249897084386417</v>
      </c>
      <c r="BF51" s="24" t="n">
        <v>3.86827556626366</v>
      </c>
      <c r="BG51" s="28" t="n">
        <v>0</v>
      </c>
      <c r="BH51" s="28" t="n">
        <v>0</v>
      </c>
      <c r="BI51" s="28" t="n">
        <v>0</v>
      </c>
      <c r="BJ51" s="28" t="n">
        <v>10.1317244337363</v>
      </c>
      <c r="BK51" s="28" t="n">
        <v>0</v>
      </c>
      <c r="BL51" s="28" t="n">
        <v>0</v>
      </c>
      <c r="BM51" s="24" t="n">
        <v>10.1317244337363</v>
      </c>
      <c r="BN51" s="75" t="n">
        <v>14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5" t="n">
        <v>0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608130141735083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.0608130141735083</v>
      </c>
      <c r="BG53" s="28" t="n">
        <v>0</v>
      </c>
      <c r="BH53" s="28" t="n">
        <v>0</v>
      </c>
      <c r="BI53" s="28" t="n">
        <v>0</v>
      </c>
      <c r="BJ53" s="28" t="n">
        <v>19.9391869858265</v>
      </c>
      <c r="BK53" s="28" t="n">
        <v>0</v>
      </c>
      <c r="BL53" s="28" t="n">
        <v>0</v>
      </c>
      <c r="BM53" s="24" t="n">
        <v>19.9391869858265</v>
      </c>
      <c r="BN53" s="75" t="n">
        <v>20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24659840200521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4.88483257565333</v>
      </c>
      <c r="BC54" s="28" t="n">
        <v>0</v>
      </c>
      <c r="BD54" s="28" t="n">
        <v>0</v>
      </c>
      <c r="BE54" s="28" t="n">
        <v>0</v>
      </c>
      <c r="BF54" s="24" t="n">
        <v>5.13143097765854</v>
      </c>
      <c r="BG54" s="28" t="n">
        <v>0</v>
      </c>
      <c r="BH54" s="28" t="n">
        <v>0</v>
      </c>
      <c r="BI54" s="28" t="n">
        <v>0</v>
      </c>
      <c r="BJ54" s="28" t="n">
        <v>268.868569022341</v>
      </c>
      <c r="BK54" s="28" t="n">
        <v>0</v>
      </c>
      <c r="BL54" s="28" t="n">
        <v>0</v>
      </c>
      <c r="BM54" s="24" t="n">
        <v>268.868569022341</v>
      </c>
      <c r="BN54" s="75" t="n">
        <v>274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0.276700382770885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368245332614505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5.8644820927598</v>
      </c>
      <c r="AR55" s="28" t="n">
        <v>0.188690959253829</v>
      </c>
      <c r="AS55" s="28" t="n">
        <v>0</v>
      </c>
      <c r="AT55" s="28" t="n">
        <v>0.000363780326534742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61051131581942</v>
      </c>
      <c r="BC55" s="28" t="n">
        <v>0</v>
      </c>
      <c r="BD55" s="28" t="n">
        <v>0</v>
      </c>
      <c r="BE55" s="28" t="n">
        <v>0.0518290665412302</v>
      </c>
      <c r="BF55" s="24" t="n">
        <v>6.47994194649567</v>
      </c>
      <c r="BG55" s="28" t="n">
        <v>0</v>
      </c>
      <c r="BH55" s="28" t="n">
        <v>0</v>
      </c>
      <c r="BI55" s="28" t="n">
        <v>0</v>
      </c>
      <c r="BJ55" s="28" t="n">
        <v>0.426521651420629</v>
      </c>
      <c r="BK55" s="28" t="n">
        <v>0.0935364020836991</v>
      </c>
      <c r="BL55" s="28" t="n">
        <v>0</v>
      </c>
      <c r="BM55" s="24" t="n">
        <v>0.520058053504328</v>
      </c>
      <c r="BN55" s="75" t="n">
        <v>7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5" t="n">
        <v>0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233625209130983</v>
      </c>
      <c r="D57" s="24" t="n">
        <v>0.00889043191605463</v>
      </c>
      <c r="E57" s="24" t="n">
        <v>0</v>
      </c>
      <c r="F57" s="24" t="n">
        <v>0.573049296044107</v>
      </c>
      <c r="G57" s="24" t="n">
        <v>0.951921942672505</v>
      </c>
      <c r="H57" s="24" t="n">
        <v>8.15820351951163</v>
      </c>
      <c r="I57" s="24" t="n">
        <v>5.59827851269071</v>
      </c>
      <c r="J57" s="24" t="n">
        <v>1.46355907212407</v>
      </c>
      <c r="K57" s="24" t="n">
        <v>0.763890053482922</v>
      </c>
      <c r="L57" s="24" t="n">
        <v>6.48406547581922</v>
      </c>
      <c r="M57" s="24" t="n">
        <v>2.40819069967362</v>
      </c>
      <c r="N57" s="24" t="n">
        <v>29.55015618219</v>
      </c>
      <c r="O57" s="24" t="n">
        <v>0</v>
      </c>
      <c r="P57" s="24" t="n">
        <v>0.00491621316660974</v>
      </c>
      <c r="Q57" s="24" t="n">
        <v>0.194217398154689</v>
      </c>
      <c r="R57" s="24" t="n">
        <v>0.946672723290071</v>
      </c>
      <c r="S57" s="24" t="n">
        <v>0.00128913618866079</v>
      </c>
      <c r="T57" s="24" t="n">
        <v>3.14773153783102</v>
      </c>
      <c r="U57" s="24" t="n">
        <v>0.980501375445896</v>
      </c>
      <c r="V57" s="24" t="n">
        <v>2.43473089333669</v>
      </c>
      <c r="W57" s="24" t="n">
        <v>0.00437273217650615</v>
      </c>
      <c r="X57" s="24" t="n">
        <v>2.43071171905945</v>
      </c>
      <c r="Y57" s="24" t="n">
        <v>7.98184602943732</v>
      </c>
      <c r="Z57" s="24" t="n">
        <v>1.49213433866771</v>
      </c>
      <c r="AA57" s="24" t="n">
        <v>1.86026017801171</v>
      </c>
      <c r="AB57" s="24" t="n">
        <v>0.00316494806167081</v>
      </c>
      <c r="AC57" s="24" t="n">
        <v>0.0895668775999253</v>
      </c>
      <c r="AD57" s="24" t="n">
        <v>3.50791784646599</v>
      </c>
      <c r="AE57" s="24" t="n">
        <v>2.22321877348378</v>
      </c>
      <c r="AF57" s="24" t="n">
        <v>1.72262733605821</v>
      </c>
      <c r="AG57" s="24" t="n">
        <v>0.0628679055449792</v>
      </c>
      <c r="AH57" s="24" t="n">
        <v>1.82129243074974</v>
      </c>
      <c r="AI57" s="24" t="n">
        <v>1.64132918344362</v>
      </c>
      <c r="AJ57" s="24" t="n">
        <v>0.59328484899458</v>
      </c>
      <c r="AK57" s="24" t="n">
        <v>1.46674093902478</v>
      </c>
      <c r="AL57" s="24" t="n">
        <v>0</v>
      </c>
      <c r="AM57" s="24" t="n">
        <v>0.580055923917992</v>
      </c>
      <c r="AN57" s="24" t="n">
        <v>0.203726970732644</v>
      </c>
      <c r="AO57" s="24" t="n">
        <v>16.9054673270242</v>
      </c>
      <c r="AP57" s="24" t="n">
        <v>1.01765825728686</v>
      </c>
      <c r="AQ57" s="24" t="n">
        <v>5.02821834073903</v>
      </c>
      <c r="AR57" s="24" t="n">
        <v>22.9817515125396</v>
      </c>
      <c r="AS57" s="24" t="n">
        <v>0.954722390723117</v>
      </c>
      <c r="AT57" s="24" t="n">
        <v>10.3435876010114</v>
      </c>
      <c r="AU57" s="24" t="n">
        <v>21.391377544711</v>
      </c>
      <c r="AV57" s="24" t="n">
        <v>9.83263272575722</v>
      </c>
      <c r="AW57" s="24" t="n">
        <v>13.4599025498865</v>
      </c>
      <c r="AX57" s="24" t="n">
        <v>1.92307329382755</v>
      </c>
      <c r="AY57" s="24" t="n">
        <v>8.37434461933149</v>
      </c>
      <c r="AZ57" s="24" t="n">
        <v>3.91685213127308</v>
      </c>
      <c r="BA57" s="24" t="n">
        <v>10.0689631185942</v>
      </c>
      <c r="BB57" s="24" t="n">
        <v>16.2842272321454</v>
      </c>
      <c r="BC57" s="24" t="n">
        <v>1.55559040646279</v>
      </c>
      <c r="BD57" s="24" t="n">
        <v>1.39520263914105</v>
      </c>
      <c r="BE57" s="24" t="n">
        <v>18.825298657267</v>
      </c>
      <c r="BF57" s="24" t="n">
        <v>255.847879001821</v>
      </c>
      <c r="BG57" s="24" t="n">
        <v>0</v>
      </c>
      <c r="BH57" s="24" t="n">
        <v>0</v>
      </c>
      <c r="BI57" s="24" t="n">
        <v>0</v>
      </c>
      <c r="BJ57" s="24" t="n">
        <v>99.1521209981785</v>
      </c>
      <c r="BK57" s="24" t="n">
        <v>0</v>
      </c>
      <c r="BL57" s="24" t="n">
        <v>0</v>
      </c>
      <c r="BM57" s="24" t="n">
        <v>99.1521209981785</v>
      </c>
      <c r="BN57" s="75" t="n">
        <v>355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133449070079004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.643949368145955</v>
      </c>
      <c r="AR58" s="24" t="n">
        <v>7.18415238904267</v>
      </c>
      <c r="AS58" s="24" t="n">
        <v>1.15053233725997</v>
      </c>
      <c r="AT58" s="24" t="n">
        <v>6.70521491073747</v>
      </c>
      <c r="AU58" s="24" t="n">
        <v>17.9496019271755</v>
      </c>
      <c r="AV58" s="24" t="n">
        <v>1.53384105885004</v>
      </c>
      <c r="AW58" s="24" t="n">
        <v>0.285682425563681</v>
      </c>
      <c r="AX58" s="24" t="n">
        <v>0.067512216470825</v>
      </c>
      <c r="AY58" s="24" t="n">
        <v>33.9868918067734</v>
      </c>
      <c r="AZ58" s="24" t="n">
        <v>0.364844424697094</v>
      </c>
      <c r="BA58" s="24" t="n">
        <v>1.50554786771859</v>
      </c>
      <c r="BB58" s="24" t="n">
        <v>5.62047731057602</v>
      </c>
      <c r="BC58" s="24" t="n">
        <v>2.12569119437275</v>
      </c>
      <c r="BD58" s="24" t="n">
        <v>0.63695509460374</v>
      </c>
      <c r="BE58" s="24" t="n">
        <v>4.13877506392598</v>
      </c>
      <c r="BF58" s="24" t="n">
        <v>84.0331184659927</v>
      </c>
      <c r="BG58" s="24" t="n">
        <v>0</v>
      </c>
      <c r="BH58" s="24" t="n">
        <v>0</v>
      </c>
      <c r="BI58" s="24" t="n">
        <v>0</v>
      </c>
      <c r="BJ58" s="24" t="n">
        <v>21.9668815340073</v>
      </c>
      <c r="BK58" s="24" t="n">
        <v>0</v>
      </c>
      <c r="BL58" s="24" t="n">
        <v>0</v>
      </c>
      <c r="BM58" s="24" t="n">
        <v>21.9668815340073</v>
      </c>
      <c r="BN58" s="75" t="n">
        <v>106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5" t="n">
        <v>0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5" t="n">
        <v>0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5" t="n">
        <v>0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5" t="n">
        <v>0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5" t="n">
        <v>0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4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5" t="n">
        <v>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5" t="n">
        <v>0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5" t="n">
        <v>0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75" t="n">
        <v>0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5" t="n">
        <v>0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0.189465369067501</v>
      </c>
      <c r="D69" s="24" t="n">
        <v>0.965650260520797</v>
      </c>
      <c r="E69" s="24" t="n">
        <v>0</v>
      </c>
      <c r="F69" s="24" t="n">
        <v>0</v>
      </c>
      <c r="G69" s="24" t="n">
        <v>0</v>
      </c>
      <c r="H69" s="24" t="n">
        <v>0.0191988003040254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524551505334867</v>
      </c>
      <c r="BA69" s="24" t="n">
        <v>1.20652482870689</v>
      </c>
      <c r="BB69" s="24" t="n">
        <v>0.0273507057317548</v>
      </c>
      <c r="BC69" s="24" t="n">
        <v>0.0629602031208727</v>
      </c>
      <c r="BD69" s="24" t="n">
        <v>0.789915085929948</v>
      </c>
      <c r="BE69" s="24" t="n">
        <v>0.494372018596584</v>
      </c>
      <c r="BF69" s="24" t="n">
        <v>3.80789242251186</v>
      </c>
      <c r="BG69" s="24" t="n">
        <v>0</v>
      </c>
      <c r="BH69" s="24" t="n">
        <v>0</v>
      </c>
      <c r="BI69" s="24" t="n">
        <v>0</v>
      </c>
      <c r="BJ69" s="24" t="n">
        <v>19.1921075774881</v>
      </c>
      <c r="BK69" s="24" t="n">
        <v>0</v>
      </c>
      <c r="BL69" s="24" t="n">
        <v>0</v>
      </c>
      <c r="BM69" s="24" t="n">
        <v>19.1921075774881</v>
      </c>
      <c r="BN69" s="75" t="n">
        <v>23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5" t="n">
        <v>0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5.48456787791386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.492845302063392</v>
      </c>
      <c r="AR71" s="28" t="n">
        <v>0</v>
      </c>
      <c r="AS71" s="28" t="n">
        <v>1.75602065372531</v>
      </c>
      <c r="AT71" s="28" t="n">
        <v>3.6277012677122</v>
      </c>
      <c r="AU71" s="28" t="n">
        <v>0.45672076128541</v>
      </c>
      <c r="AV71" s="28" t="n">
        <v>2.24381882424953</v>
      </c>
      <c r="AW71" s="28" t="n">
        <v>0.633394671365812</v>
      </c>
      <c r="AX71" s="28" t="n">
        <v>8.07617262776402</v>
      </c>
      <c r="AY71" s="28" t="n">
        <v>8.55982111870486</v>
      </c>
      <c r="AZ71" s="28" t="n">
        <v>1.25402920420889</v>
      </c>
      <c r="BA71" s="28" t="n">
        <v>16.6428748113541</v>
      </c>
      <c r="BB71" s="28" t="n">
        <v>22.1588280753225</v>
      </c>
      <c r="BC71" s="28" t="n">
        <v>0.248158828269859</v>
      </c>
      <c r="BD71" s="28" t="n">
        <v>0.00280665808796975</v>
      </c>
      <c r="BE71" s="28" t="n">
        <v>3.03454718538022</v>
      </c>
      <c r="BF71" s="24" t="n">
        <v>74.6723078674079</v>
      </c>
      <c r="BG71" s="28" t="n">
        <v>0</v>
      </c>
      <c r="BH71" s="28" t="n">
        <v>0</v>
      </c>
      <c r="BI71" s="28" t="n">
        <v>0</v>
      </c>
      <c r="BJ71" s="28" t="n">
        <v>695.327692132592</v>
      </c>
      <c r="BK71" s="28" t="n">
        <v>0</v>
      </c>
      <c r="BL71" s="28" t="n">
        <v>0</v>
      </c>
      <c r="BM71" s="24" t="n">
        <v>695.327692132592</v>
      </c>
      <c r="BN71" s="75" t="n">
        <v>770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009039535048807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1.83961835677351</v>
      </c>
      <c r="AR72" s="28" t="n">
        <v>0</v>
      </c>
      <c r="AS72" s="28" t="n">
        <v>0.0234035592882027</v>
      </c>
      <c r="AT72" s="28" t="n">
        <v>0.00434018975584807</v>
      </c>
      <c r="AU72" s="28" t="n">
        <v>0.00373457914416262</v>
      </c>
      <c r="AV72" s="28" t="n">
        <v>0.0120118049405535</v>
      </c>
      <c r="AW72" s="28" t="n">
        <v>0.0783389117601071</v>
      </c>
      <c r="AX72" s="28" t="n">
        <v>0</v>
      </c>
      <c r="AY72" s="28" t="n">
        <v>0</v>
      </c>
      <c r="AZ72" s="28" t="n">
        <v>0.101972596693593</v>
      </c>
      <c r="BA72" s="28" t="n">
        <v>0</v>
      </c>
      <c r="BB72" s="28" t="n">
        <v>0.0162490897447326</v>
      </c>
      <c r="BC72" s="28" t="n">
        <v>0.0304981787458941</v>
      </c>
      <c r="BD72" s="28" t="n">
        <v>0.00748561639138174</v>
      </c>
      <c r="BE72" s="28" t="n">
        <v>0.263212977156448</v>
      </c>
      <c r="BF72" s="24" t="n">
        <v>2.38176981389932</v>
      </c>
      <c r="BG72" s="28" t="n">
        <v>0</v>
      </c>
      <c r="BH72" s="28" t="n">
        <v>0</v>
      </c>
      <c r="BI72" s="28" t="n">
        <v>0</v>
      </c>
      <c r="BJ72" s="28" t="n">
        <v>0.618230186100682</v>
      </c>
      <c r="BK72" s="28" t="n">
        <v>0</v>
      </c>
      <c r="BL72" s="28" t="n">
        <v>0</v>
      </c>
      <c r="BM72" s="24" t="n">
        <v>0.618230186100682</v>
      </c>
      <c r="BN72" s="75" t="n">
        <v>3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4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4" t="n">
        <v>0</v>
      </c>
      <c r="BN73" s="75" t="n">
        <v>0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355854223255009</v>
      </c>
      <c r="D74" s="28" t="n">
        <v>0.15152746348261</v>
      </c>
      <c r="E74" s="28" t="n">
        <v>0</v>
      </c>
      <c r="F74" s="28" t="n">
        <v>0</v>
      </c>
      <c r="G74" s="28" t="n">
        <v>0</v>
      </c>
      <c r="H74" s="28" t="n">
        <v>0.638443642721752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8.90815636822079</v>
      </c>
      <c r="AR74" s="28" t="n">
        <v>2.62045358143683</v>
      </c>
      <c r="AS74" s="28" t="n">
        <v>11.2340000636748</v>
      </c>
      <c r="AT74" s="28" t="n">
        <v>0.561269518952872</v>
      </c>
      <c r="AU74" s="28" t="n">
        <v>0.191973013055513</v>
      </c>
      <c r="AV74" s="28" t="n">
        <v>1.58342068872378</v>
      </c>
      <c r="AW74" s="28" t="n">
        <v>1.03995576363391</v>
      </c>
      <c r="AX74" s="28" t="n">
        <v>0.0468860109221218</v>
      </c>
      <c r="AY74" s="28" t="n">
        <v>0</v>
      </c>
      <c r="AZ74" s="28" t="n">
        <v>0</v>
      </c>
      <c r="BA74" s="28" t="n">
        <v>1.90529399874303</v>
      </c>
      <c r="BB74" s="28" t="n">
        <v>0.0970466754851302</v>
      </c>
      <c r="BC74" s="28" t="n">
        <v>0.011325650718839</v>
      </c>
      <c r="BD74" s="28" t="n">
        <v>0.163542831542602</v>
      </c>
      <c r="BE74" s="28" t="n">
        <v>0.0599488053201893</v>
      </c>
      <c r="BF74" s="24" t="n">
        <v>29.5690982998898</v>
      </c>
      <c r="BG74" s="28" t="n">
        <v>0</v>
      </c>
      <c r="BH74" s="28" t="n">
        <v>0</v>
      </c>
      <c r="BI74" s="28" t="n">
        <v>0</v>
      </c>
      <c r="BJ74" s="28" t="n">
        <v>16.4309017001102</v>
      </c>
      <c r="BK74" s="28" t="n">
        <v>0</v>
      </c>
      <c r="BL74" s="28" t="n">
        <v>0</v>
      </c>
      <c r="BM74" s="24" t="n">
        <v>16.4309017001102</v>
      </c>
      <c r="BN74" s="75" t="n">
        <v>46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19.3507912844905</v>
      </c>
      <c r="D75" s="28" t="n">
        <v>0.919171033754916</v>
      </c>
      <c r="E75" s="28" t="n">
        <v>0</v>
      </c>
      <c r="F75" s="28" t="n">
        <v>0</v>
      </c>
      <c r="G75" s="28" t="n">
        <v>0</v>
      </c>
      <c r="H75" s="28" t="n">
        <v>61.1393782951545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169.105014529062</v>
      </c>
      <c r="AR75" s="28" t="n">
        <v>84.0912139582215</v>
      </c>
      <c r="AS75" s="28" t="n">
        <v>18.5410516315521</v>
      </c>
      <c r="AT75" s="28" t="n">
        <v>32.3043377761261</v>
      </c>
      <c r="AU75" s="28" t="n">
        <v>0.620613987000201</v>
      </c>
      <c r="AV75" s="28" t="n">
        <v>6.78862866493316</v>
      </c>
      <c r="AW75" s="28" t="n">
        <v>4.16138278369509</v>
      </c>
      <c r="AX75" s="28" t="n">
        <v>5.60936578404071</v>
      </c>
      <c r="AY75" s="28" t="n">
        <v>42.2817925679573</v>
      </c>
      <c r="AZ75" s="28" t="n">
        <v>0</v>
      </c>
      <c r="BA75" s="28" t="n">
        <v>61.4708297910058</v>
      </c>
      <c r="BB75" s="28" t="n">
        <v>13.3366120269069</v>
      </c>
      <c r="BC75" s="28" t="n">
        <v>0</v>
      </c>
      <c r="BD75" s="28" t="n">
        <v>0</v>
      </c>
      <c r="BE75" s="28" t="n">
        <v>0.462866291086138</v>
      </c>
      <c r="BF75" s="24" t="n">
        <v>520.183050404987</v>
      </c>
      <c r="BG75" s="28" t="n">
        <v>0</v>
      </c>
      <c r="BH75" s="28" t="n">
        <v>0</v>
      </c>
      <c r="BI75" s="28" t="n">
        <v>0</v>
      </c>
      <c r="BJ75" s="28" t="n">
        <v>142.816949595013</v>
      </c>
      <c r="BK75" s="28" t="n">
        <v>0</v>
      </c>
      <c r="BL75" s="28" t="n">
        <v>0</v>
      </c>
      <c r="BM75" s="24" t="n">
        <v>142.816949595013</v>
      </c>
      <c r="BN75" s="75" t="n">
        <v>663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70.2628567533812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70.2628567533812</v>
      </c>
      <c r="BG76" s="24" t="n">
        <v>0</v>
      </c>
      <c r="BH76" s="24" t="n">
        <v>0</v>
      </c>
      <c r="BI76" s="24" t="n">
        <v>0</v>
      </c>
      <c r="BJ76" s="24" t="n">
        <v>3.73714324661883</v>
      </c>
      <c r="BK76" s="24" t="n">
        <v>0</v>
      </c>
      <c r="BL76" s="24" t="n">
        <v>0</v>
      </c>
      <c r="BM76" s="24" t="n">
        <v>3.73714324661883</v>
      </c>
      <c r="BN76" s="75" t="n">
        <v>74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4.09429378114918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6.25238244425213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375.561959768261</v>
      </c>
      <c r="AR77" s="24" t="n">
        <v>4.41309318954255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1.6498310851964</v>
      </c>
      <c r="BB77" s="24" t="n">
        <v>8.58285498269506</v>
      </c>
      <c r="BC77" s="24" t="n">
        <v>0.677111519334287</v>
      </c>
      <c r="BD77" s="24" t="n">
        <v>3.35994782792976</v>
      </c>
      <c r="BE77" s="24" t="n">
        <v>2.73720113813772</v>
      </c>
      <c r="BF77" s="24" t="n">
        <v>427.328675736498</v>
      </c>
      <c r="BG77" s="24" t="n">
        <v>0</v>
      </c>
      <c r="BH77" s="24" t="n">
        <v>0</v>
      </c>
      <c r="BI77" s="24" t="n">
        <v>0</v>
      </c>
      <c r="BJ77" s="24" t="n">
        <v>17.6713242635023</v>
      </c>
      <c r="BK77" s="24" t="n">
        <v>0</v>
      </c>
      <c r="BL77" s="24" t="n">
        <v>0</v>
      </c>
      <c r="BM77" s="24" t="n">
        <v>17.6713242635023</v>
      </c>
      <c r="BN77" s="75" t="n">
        <v>445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5" t="n">
        <v>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3.01000353427684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726.989996465723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73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5" t="n">
        <v>730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.678741539579775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10.3212584604202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1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5" t="n">
        <v>11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0.705498753688959</v>
      </c>
      <c r="AR81" s="28" t="n">
        <v>0</v>
      </c>
      <c r="AS81" s="28" t="n">
        <v>0</v>
      </c>
      <c r="AT81" s="28" t="n">
        <v>0.294501246311042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5" t="n">
        <v>1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20.2853628237721</v>
      </c>
      <c r="D82" s="28" t="n">
        <v>4.21897643949169</v>
      </c>
      <c r="E82" s="28" t="n">
        <v>0</v>
      </c>
      <c r="F82" s="28" t="n">
        <v>0</v>
      </c>
      <c r="G82" s="28" t="n">
        <v>0</v>
      </c>
      <c r="H82" s="28" t="n">
        <v>21.0338459031828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192.082177579794</v>
      </c>
      <c r="AR82" s="28" t="n">
        <v>32.6874967136763</v>
      </c>
      <c r="AS82" s="28" t="n">
        <v>0</v>
      </c>
      <c r="AT82" s="28" t="n">
        <v>2.18458902878918</v>
      </c>
      <c r="AU82" s="28" t="n">
        <v>0</v>
      </c>
      <c r="AV82" s="28" t="n">
        <v>0</v>
      </c>
      <c r="AW82" s="28" t="n">
        <v>5.99076571015734</v>
      </c>
      <c r="AX82" s="28" t="n">
        <v>5.58913275024268</v>
      </c>
      <c r="AY82" s="28" t="n">
        <v>0</v>
      </c>
      <c r="AZ82" s="28" t="n">
        <v>0</v>
      </c>
      <c r="BA82" s="28" t="n">
        <v>22.6535294805491</v>
      </c>
      <c r="BB82" s="28" t="n">
        <v>1.2759463940736</v>
      </c>
      <c r="BC82" s="28" t="n">
        <v>1.41264346519879</v>
      </c>
      <c r="BD82" s="28" t="n">
        <v>3.98616498765301</v>
      </c>
      <c r="BE82" s="28" t="n">
        <v>38.0455371372193</v>
      </c>
      <c r="BF82" s="24" t="n">
        <v>351.4461684138</v>
      </c>
      <c r="BG82" s="28" t="n">
        <v>0</v>
      </c>
      <c r="BH82" s="28" t="n">
        <v>0</v>
      </c>
      <c r="BI82" s="28" t="n">
        <v>0</v>
      </c>
      <c r="BJ82" s="28" t="n">
        <v>65.4274396232699</v>
      </c>
      <c r="BK82" s="28" t="n">
        <v>248.12639196293</v>
      </c>
      <c r="BL82" s="28" t="n">
        <v>0</v>
      </c>
      <c r="BM82" s="24" t="n">
        <v>313.5538315862</v>
      </c>
      <c r="BN82" s="75" t="n">
        <v>665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9.30720273793534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53.7509070889522</v>
      </c>
      <c r="AR83" s="28" t="n">
        <v>0.15732139251858</v>
      </c>
      <c r="AS83" s="28" t="n">
        <v>0.560657435800604</v>
      </c>
      <c r="AT83" s="28" t="n">
        <v>2.50809986512754</v>
      </c>
      <c r="AU83" s="28" t="n">
        <v>0</v>
      </c>
      <c r="AV83" s="28" t="n">
        <v>9.42706450810416</v>
      </c>
      <c r="AW83" s="28" t="n">
        <v>0</v>
      </c>
      <c r="AX83" s="28" t="n">
        <v>0</v>
      </c>
      <c r="AY83" s="28" t="n">
        <v>3.95964106336928</v>
      </c>
      <c r="AZ83" s="28" t="n">
        <v>15.3390469931199</v>
      </c>
      <c r="BA83" s="28" t="n">
        <v>1.92432717561483</v>
      </c>
      <c r="BB83" s="28" t="n">
        <v>0</v>
      </c>
      <c r="BC83" s="28" t="n">
        <v>0</v>
      </c>
      <c r="BD83" s="28" t="n">
        <v>0</v>
      </c>
      <c r="BE83" s="28" t="n">
        <v>3.55464086461272</v>
      </c>
      <c r="BF83" s="24" t="n">
        <v>100.488909125155</v>
      </c>
      <c r="BG83" s="28" t="n">
        <v>0</v>
      </c>
      <c r="BH83" s="28" t="n">
        <v>0</v>
      </c>
      <c r="BI83" s="28" t="n">
        <v>0</v>
      </c>
      <c r="BJ83" s="28" t="n">
        <v>32.1865540211757</v>
      </c>
      <c r="BK83" s="28" t="n">
        <v>649.324536853669</v>
      </c>
      <c r="BL83" s="28" t="n">
        <v>0</v>
      </c>
      <c r="BM83" s="24" t="n">
        <v>681.511090874845</v>
      </c>
      <c r="BN83" s="75" t="n">
        <v>782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914270927159314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4.88263263660484</v>
      </c>
      <c r="AX84" s="28" t="n">
        <v>1.66436768653906</v>
      </c>
      <c r="AY84" s="28" t="n">
        <v>0</v>
      </c>
      <c r="AZ84" s="28" t="n">
        <v>0</v>
      </c>
      <c r="BA84" s="28" t="n">
        <v>0</v>
      </c>
      <c r="BB84" s="28" t="n">
        <v>2.71208499229389</v>
      </c>
      <c r="BC84" s="28" t="n">
        <v>0</v>
      </c>
      <c r="BD84" s="28" t="n">
        <v>0</v>
      </c>
      <c r="BE84" s="28" t="n">
        <v>0</v>
      </c>
      <c r="BF84" s="24" t="n">
        <v>10.1733562425971</v>
      </c>
      <c r="BG84" s="28" t="n">
        <v>0</v>
      </c>
      <c r="BH84" s="28" t="n">
        <v>0</v>
      </c>
      <c r="BI84" s="28" t="n">
        <v>0</v>
      </c>
      <c r="BJ84" s="28" t="n">
        <v>412.475081301187</v>
      </c>
      <c r="BK84" s="28" t="n">
        <v>16.3515624562162</v>
      </c>
      <c r="BL84" s="28" t="n">
        <v>0</v>
      </c>
      <c r="BM84" s="24" t="n">
        <v>428.826643757403</v>
      </c>
      <c r="BN84" s="75" t="n">
        <v>439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1.1589657964386</v>
      </c>
      <c r="AS85" s="28" t="n">
        <v>0</v>
      </c>
      <c r="AT85" s="28" t="n">
        <v>17.7149632353126</v>
      </c>
      <c r="AU85" s="28" t="n">
        <v>7.16864694272173</v>
      </c>
      <c r="AV85" s="28" t="n">
        <v>0</v>
      </c>
      <c r="AW85" s="28" t="n">
        <v>0</v>
      </c>
      <c r="AX85" s="28" t="n">
        <v>0</v>
      </c>
      <c r="AY85" s="28" t="n">
        <v>7.47617145713668</v>
      </c>
      <c r="AZ85" s="28" t="n">
        <v>0</v>
      </c>
      <c r="BA85" s="28" t="n">
        <v>2.1801627513098</v>
      </c>
      <c r="BB85" s="28" t="n">
        <v>0.489151855948609</v>
      </c>
      <c r="BC85" s="28" t="n">
        <v>0.688984652568515</v>
      </c>
      <c r="BD85" s="28" t="n">
        <v>0.0519352264216567</v>
      </c>
      <c r="BE85" s="28" t="n">
        <v>3.15533899699669</v>
      </c>
      <c r="BF85" s="24" t="n">
        <v>50.0843209148548</v>
      </c>
      <c r="BG85" s="28" t="n">
        <v>0</v>
      </c>
      <c r="BH85" s="28" t="n">
        <v>0</v>
      </c>
      <c r="BI85" s="28" t="n">
        <v>0</v>
      </c>
      <c r="BJ85" s="28" t="n">
        <v>113.322308819461</v>
      </c>
      <c r="BK85" s="28" t="n">
        <v>416.593370265684</v>
      </c>
      <c r="BL85" s="28" t="n">
        <v>0</v>
      </c>
      <c r="BM85" s="24" t="n">
        <v>529.915679085145</v>
      </c>
      <c r="BN85" s="75" t="n">
        <v>580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679277253984634</v>
      </c>
      <c r="D86" s="24" t="n">
        <v>0.524304733018746</v>
      </c>
      <c r="E86" s="24" t="n">
        <v>0</v>
      </c>
      <c r="F86" s="24" t="n">
        <v>0</v>
      </c>
      <c r="G86" s="24" t="n">
        <v>0</v>
      </c>
      <c r="H86" s="24" t="n">
        <v>7.36613662540657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146.108566145103</v>
      </c>
      <c r="AR86" s="24" t="n">
        <v>17.4943721066606</v>
      </c>
      <c r="AS86" s="24" t="n">
        <v>38.879389828313</v>
      </c>
      <c r="AT86" s="24" t="n">
        <v>28.2683869450217</v>
      </c>
      <c r="AU86" s="24" t="n">
        <v>5.00553961922003</v>
      </c>
      <c r="AV86" s="24" t="n">
        <v>5.11549068806424</v>
      </c>
      <c r="AW86" s="24" t="n">
        <v>49.5762975666606</v>
      </c>
      <c r="AX86" s="24" t="n">
        <v>0.231355012287821</v>
      </c>
      <c r="AY86" s="24" t="n">
        <v>3.15306678309836</v>
      </c>
      <c r="AZ86" s="24" t="n">
        <v>0</v>
      </c>
      <c r="BA86" s="24" t="n">
        <v>6.02502412770064</v>
      </c>
      <c r="BB86" s="24" t="n">
        <v>40.552768026899</v>
      </c>
      <c r="BC86" s="24" t="n">
        <v>0.101720607799157</v>
      </c>
      <c r="BD86" s="24" t="n">
        <v>1.84552042879998</v>
      </c>
      <c r="BE86" s="24" t="n">
        <v>10.780968970997</v>
      </c>
      <c r="BF86" s="24" t="n">
        <v>361.708185469035</v>
      </c>
      <c r="BG86" s="24" t="n">
        <v>0</v>
      </c>
      <c r="BH86" s="24" t="n">
        <v>0</v>
      </c>
      <c r="BI86" s="24" t="n">
        <v>0</v>
      </c>
      <c r="BJ86" s="24" t="n">
        <v>140.903245813392</v>
      </c>
      <c r="BK86" s="24" t="n">
        <v>273.388568717573</v>
      </c>
      <c r="BL86" s="24" t="n">
        <v>0</v>
      </c>
      <c r="BM86" s="24" t="n">
        <v>414.291814530965</v>
      </c>
      <c r="BN86" s="75" t="n">
        <v>776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60803251186423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6.90585762885347</v>
      </c>
      <c r="AT87" s="24" t="n">
        <v>33.516783151265</v>
      </c>
      <c r="AU87" s="24" t="n">
        <v>0</v>
      </c>
      <c r="AV87" s="24" t="n">
        <v>3.52766647985889</v>
      </c>
      <c r="AW87" s="24" t="n">
        <v>127.959636746629</v>
      </c>
      <c r="AX87" s="24" t="n">
        <v>0</v>
      </c>
      <c r="AY87" s="24" t="n">
        <v>74.9859827685695</v>
      </c>
      <c r="AZ87" s="24" t="n">
        <v>0</v>
      </c>
      <c r="BA87" s="24" t="n">
        <v>0</v>
      </c>
      <c r="BB87" s="24" t="n">
        <v>8.27568510297671</v>
      </c>
      <c r="BC87" s="24" t="n">
        <v>0</v>
      </c>
      <c r="BD87" s="24" t="n">
        <v>0</v>
      </c>
      <c r="BE87" s="24" t="n">
        <v>0.816401992063199</v>
      </c>
      <c r="BF87" s="24" t="n">
        <v>256.148817121402</v>
      </c>
      <c r="BG87" s="24" t="n">
        <v>0</v>
      </c>
      <c r="BH87" s="24" t="n">
        <v>0</v>
      </c>
      <c r="BI87" s="24" t="n">
        <v>0</v>
      </c>
      <c r="BJ87" s="24" t="n">
        <v>453.498814240981</v>
      </c>
      <c r="BK87" s="24" t="n">
        <v>614.352368637617</v>
      </c>
      <c r="BL87" s="24" t="n">
        <v>0</v>
      </c>
      <c r="BM87" s="24" t="n">
        <v>1067.8511828786</v>
      </c>
      <c r="BN87" s="75" t="n">
        <v>1324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9.26338352828956</v>
      </c>
      <c r="AR88" s="24" t="n">
        <v>3.22148493015252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4.67110664381159</v>
      </c>
      <c r="AX88" s="24" t="n">
        <v>0</v>
      </c>
      <c r="AY88" s="24" t="n">
        <v>1.38223498073968</v>
      </c>
      <c r="AZ88" s="24" t="n">
        <v>0</v>
      </c>
      <c r="BA88" s="24" t="n">
        <v>3.85253437164141</v>
      </c>
      <c r="BB88" s="24" t="n">
        <v>1.49854323066144</v>
      </c>
      <c r="BC88" s="24" t="n">
        <v>0.1842604101209</v>
      </c>
      <c r="BD88" s="24" t="n">
        <v>1.63481453736106</v>
      </c>
      <c r="BE88" s="24" t="n">
        <v>1.66811651496625</v>
      </c>
      <c r="BF88" s="24" t="n">
        <v>27.3764791477444</v>
      </c>
      <c r="BG88" s="24" t="n">
        <v>0</v>
      </c>
      <c r="BH88" s="24" t="n">
        <v>0</v>
      </c>
      <c r="BI88" s="24" t="n">
        <v>0</v>
      </c>
      <c r="BJ88" s="24" t="n">
        <v>200.469706962693</v>
      </c>
      <c r="BK88" s="24" t="n">
        <v>176.153813889562</v>
      </c>
      <c r="BL88" s="24" t="n">
        <v>0</v>
      </c>
      <c r="BM88" s="24" t="n">
        <v>376.623520852256</v>
      </c>
      <c r="BN88" s="75" t="n">
        <v>404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554165709230999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.554165709230999</v>
      </c>
      <c r="BG89" s="24" t="n">
        <v>0</v>
      </c>
      <c r="BH89" s="24" t="n">
        <v>0</v>
      </c>
      <c r="BI89" s="24" t="n">
        <v>0</v>
      </c>
      <c r="BJ89" s="24" t="n">
        <v>2950.53438038359</v>
      </c>
      <c r="BK89" s="24" t="n">
        <v>570.911453907176</v>
      </c>
      <c r="BL89" s="24" t="n">
        <v>0</v>
      </c>
      <c r="BM89" s="24" t="n">
        <v>3521.44583429077</v>
      </c>
      <c r="BN89" s="75" t="n">
        <v>3522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.10517136332996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1.10517136332996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79.89482863667</v>
      </c>
      <c r="BL90" s="24" t="n">
        <v>0</v>
      </c>
      <c r="BM90" s="24" t="n">
        <v>79.89482863667</v>
      </c>
      <c r="BN90" s="75" t="n">
        <v>81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0539278607255052</v>
      </c>
      <c r="D91" s="28" t="n">
        <v>0.0585668612415913</v>
      </c>
      <c r="E91" s="28" t="n">
        <v>0</v>
      </c>
      <c r="F91" s="28" t="n">
        <v>0</v>
      </c>
      <c r="G91" s="28" t="n">
        <v>0</v>
      </c>
      <c r="H91" s="28" t="n">
        <v>0.186033353795588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.509654047629063</v>
      </c>
      <c r="AR91" s="28" t="n">
        <v>17.4341099298292</v>
      </c>
      <c r="AS91" s="28" t="n">
        <v>10.2922601023105</v>
      </c>
      <c r="AT91" s="28" t="n">
        <v>0.0924258042403179</v>
      </c>
      <c r="AU91" s="28" t="n">
        <v>0.0238536876068593</v>
      </c>
      <c r="AV91" s="28" t="n">
        <v>1.47436192575318</v>
      </c>
      <c r="AW91" s="28" t="n">
        <v>19.2975562578626</v>
      </c>
      <c r="AX91" s="28" t="n">
        <v>0.0192643277802101</v>
      </c>
      <c r="AY91" s="28" t="n">
        <v>2.03817179895258</v>
      </c>
      <c r="AZ91" s="28" t="n">
        <v>0</v>
      </c>
      <c r="BA91" s="28" t="n">
        <v>0</v>
      </c>
      <c r="BB91" s="28" t="n">
        <v>0.0391396472905913</v>
      </c>
      <c r="BC91" s="28" t="n">
        <v>0.00235722486036584</v>
      </c>
      <c r="BD91" s="28" t="n">
        <v>0.0143836101808464</v>
      </c>
      <c r="BE91" s="28" t="n">
        <v>0.463933559940998</v>
      </c>
      <c r="BF91" s="24" t="n">
        <v>52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5" t="n">
        <v>52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3.74894356108328</v>
      </c>
      <c r="AR92" s="28" t="n">
        <v>10.6454130571955</v>
      </c>
      <c r="AS92" s="28" t="n">
        <v>14.6337123991041</v>
      </c>
      <c r="AT92" s="28" t="n">
        <v>0</v>
      </c>
      <c r="AU92" s="28" t="n">
        <v>0</v>
      </c>
      <c r="AV92" s="28" t="n">
        <v>0</v>
      </c>
      <c r="AW92" s="28" t="n">
        <v>1.65682340198103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4.00139421255912</v>
      </c>
      <c r="BF92" s="24" t="n">
        <v>34.686286631923</v>
      </c>
      <c r="BG92" s="28" t="n">
        <v>0</v>
      </c>
      <c r="BH92" s="28" t="n">
        <v>0</v>
      </c>
      <c r="BI92" s="28" t="n">
        <v>0</v>
      </c>
      <c r="BJ92" s="28" t="n">
        <v>150.071691887993</v>
      </c>
      <c r="BK92" s="28" t="n">
        <v>21.2420214800845</v>
      </c>
      <c r="BL92" s="28" t="n">
        <v>0</v>
      </c>
      <c r="BM92" s="24" t="n">
        <v>171.313713368077</v>
      </c>
      <c r="BN92" s="75" t="n">
        <v>206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925361792289835</v>
      </c>
      <c r="E93" s="28" t="n">
        <v>0</v>
      </c>
      <c r="F93" s="28" t="n">
        <v>0</v>
      </c>
      <c r="G93" s="28" t="n">
        <v>0</v>
      </c>
      <c r="H93" s="28" t="n">
        <v>0.506595333573216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8.08435165102082</v>
      </c>
      <c r="AR93" s="28" t="n">
        <v>0</v>
      </c>
      <c r="AS93" s="28" t="n">
        <v>2.09088473901104</v>
      </c>
      <c r="AT93" s="28" t="n">
        <v>0</v>
      </c>
      <c r="AU93" s="28" t="n">
        <v>25.7254784417301</v>
      </c>
      <c r="AV93" s="28" t="n">
        <v>1.96345944890337</v>
      </c>
      <c r="AW93" s="28" t="n">
        <v>3.92690267753503</v>
      </c>
      <c r="AX93" s="28" t="n">
        <v>0</v>
      </c>
      <c r="AY93" s="28" t="n">
        <v>1.92088669646589</v>
      </c>
      <c r="AZ93" s="28" t="n">
        <v>2.27577835182391</v>
      </c>
      <c r="BA93" s="28" t="n">
        <v>0.0495643957051342</v>
      </c>
      <c r="BB93" s="28" t="n">
        <v>15.2419688814185</v>
      </c>
      <c r="BC93" s="28" t="n">
        <v>15.293529153578</v>
      </c>
      <c r="BD93" s="28" t="n">
        <v>0.00741209323508377</v>
      </c>
      <c r="BE93" s="28" t="n">
        <v>1.95464915966826</v>
      </c>
      <c r="BF93" s="24" t="n">
        <v>79.9668228159582</v>
      </c>
      <c r="BG93" s="28" t="n">
        <v>0</v>
      </c>
      <c r="BH93" s="28" t="n">
        <v>0</v>
      </c>
      <c r="BI93" s="28" t="n">
        <v>0</v>
      </c>
      <c r="BJ93" s="28" t="n">
        <v>194.192523165597</v>
      </c>
      <c r="BK93" s="28" t="n">
        <v>76.840654018445</v>
      </c>
      <c r="BL93" s="28" t="n">
        <v>0</v>
      </c>
      <c r="BM93" s="24" t="n">
        <v>271.033177184042</v>
      </c>
      <c r="BN93" s="75" t="n">
        <v>351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5" t="n">
        <v>0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5" t="n">
        <v>0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5" t="n">
        <v>0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5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5" t="n">
        <v>0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5" t="n">
        <v>0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5" t="n">
        <v>0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5" t="n">
        <v>0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5" t="n">
        <v>0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5" t="n">
        <v>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5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5" t="n">
        <v>0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5" t="n">
        <v>0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5" t="n">
        <v>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5" t="n">
        <v>0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5" t="n">
        <v>0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5" t="n">
        <v>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5" t="n">
        <v>0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5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5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5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5" t="n">
        <v>0</v>
      </c>
    </row>
    <row r="116" s="7" customFormat="true" ht="8.25" hidden="false" customHeight="false" outlineLevel="0" collapsed="false">
      <c r="A116" s="63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4" t="s">
        <v>299</v>
      </c>
      <c r="B117" s="65"/>
      <c r="C117" s="66" t="n">
        <v>45.7801723162145</v>
      </c>
      <c r="D117" s="66" t="n">
        <v>7.91492959618745</v>
      </c>
      <c r="E117" s="66" t="n">
        <v>0</v>
      </c>
      <c r="F117" s="66" t="n">
        <v>0.573049296044107</v>
      </c>
      <c r="G117" s="66" t="n">
        <v>0.951921942672505</v>
      </c>
      <c r="H117" s="66" t="n">
        <v>192.864089252827</v>
      </c>
      <c r="I117" s="66" t="n">
        <v>5.59827851269071</v>
      </c>
      <c r="J117" s="66" t="n">
        <v>1.46355907212407</v>
      </c>
      <c r="K117" s="66" t="n">
        <v>0.763890053482922</v>
      </c>
      <c r="L117" s="66" t="n">
        <v>6.48406547581922</v>
      </c>
      <c r="M117" s="66" t="n">
        <v>2.40819069967362</v>
      </c>
      <c r="N117" s="66" t="n">
        <v>29.55015618219</v>
      </c>
      <c r="O117" s="66" t="n">
        <v>0</v>
      </c>
      <c r="P117" s="66" t="n">
        <v>0.00491621316660974</v>
      </c>
      <c r="Q117" s="66" t="n">
        <v>0.194217398154689</v>
      </c>
      <c r="R117" s="66" t="n">
        <v>0.946672723290071</v>
      </c>
      <c r="S117" s="66" t="n">
        <v>0.00128913618866079</v>
      </c>
      <c r="T117" s="66" t="n">
        <v>3.14773153783102</v>
      </c>
      <c r="U117" s="66" t="n">
        <v>0.980501375445896</v>
      </c>
      <c r="V117" s="66" t="n">
        <v>2.43473089333669</v>
      </c>
      <c r="W117" s="66" t="n">
        <v>0.00437273217650615</v>
      </c>
      <c r="X117" s="66" t="n">
        <v>2.43071171905945</v>
      </c>
      <c r="Y117" s="66" t="n">
        <v>7.98184602943732</v>
      </c>
      <c r="Z117" s="66" t="n">
        <v>1.49213433866771</v>
      </c>
      <c r="AA117" s="66" t="n">
        <v>1.86026017801171</v>
      </c>
      <c r="AB117" s="66" t="n">
        <v>0.00316494806167081</v>
      </c>
      <c r="AC117" s="66" t="n">
        <v>0.0895668775999253</v>
      </c>
      <c r="AD117" s="66" t="n">
        <v>3.50791784646599</v>
      </c>
      <c r="AE117" s="66" t="n">
        <v>2.22321877348378</v>
      </c>
      <c r="AF117" s="66" t="n">
        <v>1.72262733605821</v>
      </c>
      <c r="AG117" s="66" t="n">
        <v>0.0628679055449792</v>
      </c>
      <c r="AH117" s="66" t="n">
        <v>1.82129243074974</v>
      </c>
      <c r="AI117" s="66" t="n">
        <v>1.64132918344362</v>
      </c>
      <c r="AJ117" s="66" t="n">
        <v>0.59328484899458</v>
      </c>
      <c r="AK117" s="66" t="n">
        <v>1.46674093902478</v>
      </c>
      <c r="AL117" s="66" t="n">
        <v>0</v>
      </c>
      <c r="AM117" s="66" t="n">
        <v>0.580055923917992</v>
      </c>
      <c r="AN117" s="66" t="n">
        <v>0.203726970732644</v>
      </c>
      <c r="AO117" s="66" t="n">
        <v>16.9054673270242</v>
      </c>
      <c r="AP117" s="66" t="n">
        <v>1.01765825728686</v>
      </c>
      <c r="AQ117" s="66" t="n">
        <v>1790.94995579295</v>
      </c>
      <c r="AR117" s="66" t="n">
        <v>214.989666796912</v>
      </c>
      <c r="AS117" s="66" t="n">
        <v>113.968700457544</v>
      </c>
      <c r="AT117" s="66" t="n">
        <v>138.12656432069</v>
      </c>
      <c r="AU117" s="66" t="n">
        <v>78.5375405036506</v>
      </c>
      <c r="AV117" s="66" t="n">
        <v>43.5194973472665</v>
      </c>
      <c r="AW117" s="66" t="n">
        <v>238.455365999784</v>
      </c>
      <c r="AX117" s="66" t="n">
        <v>1134.57446449371</v>
      </c>
      <c r="AY117" s="66" t="n">
        <v>188.119005661099</v>
      </c>
      <c r="AZ117" s="66" t="n">
        <v>23.3605417331248</v>
      </c>
      <c r="BA117" s="66" t="n">
        <v>154.067422788141</v>
      </c>
      <c r="BB117" s="66" t="n">
        <v>173.719518127207</v>
      </c>
      <c r="BC117" s="66" t="n">
        <v>23.9223984963631</v>
      </c>
      <c r="BD117" s="66" t="n">
        <v>13.8960866372781</v>
      </c>
      <c r="BE117" s="66" t="n">
        <v>110.368951983546</v>
      </c>
      <c r="BF117" s="66" t="n">
        <v>4788.24628738235</v>
      </c>
      <c r="BG117" s="66" t="n">
        <v>0</v>
      </c>
      <c r="BH117" s="66" t="n">
        <v>0</v>
      </c>
      <c r="BI117" s="66" t="n">
        <v>0</v>
      </c>
      <c r="BJ117" s="66" t="n">
        <v>10952.4806053899</v>
      </c>
      <c r="BK117" s="66" t="n">
        <v>3143.27310722771</v>
      </c>
      <c r="BL117" s="66" t="n">
        <v>0</v>
      </c>
      <c r="BM117" s="66" t="n">
        <v>14095.7537126177</v>
      </c>
      <c r="BN117" s="66" t="n">
        <v>18884</v>
      </c>
    </row>
    <row r="118" customFormat="false" ht="4.5" hidden="false" customHeight="true" outlineLevel="0" collapsed="false">
      <c r="A118" s="67"/>
      <c r="B118" s="68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70"/>
      <c r="BB118" s="71"/>
      <c r="BC118" s="71"/>
      <c r="BD118" s="71"/>
      <c r="BE118" s="71"/>
      <c r="BF118" s="71"/>
      <c r="BG118" s="71"/>
      <c r="BH118" s="71"/>
      <c r="BI118" s="72"/>
      <c r="BJ118" s="71"/>
      <c r="BK118" s="71"/>
      <c r="BL118" s="71"/>
      <c r="BM118" s="71"/>
      <c r="BN118" s="71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3" t="s">
        <v>383</v>
      </c>
      <c r="B1" s="74"/>
      <c r="C1" s="74"/>
      <c r="D1" s="74"/>
      <c r="E1" s="74"/>
      <c r="F1" s="74"/>
      <c r="G1" s="74"/>
      <c r="H1" s="74"/>
      <c r="I1" s="74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3</v>
      </c>
      <c r="B3" s="49" t="s">
        <v>304</v>
      </c>
      <c r="C3" s="50" t="s">
        <v>305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1" t="s">
        <v>306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2" t="s">
        <v>307</v>
      </c>
      <c r="D4" s="53" t="s">
        <v>308</v>
      </c>
      <c r="E4" s="53" t="s">
        <v>309</v>
      </c>
      <c r="F4" s="53" t="s">
        <v>310</v>
      </c>
      <c r="G4" s="53" t="s">
        <v>311</v>
      </c>
      <c r="H4" s="53" t="s">
        <v>312</v>
      </c>
      <c r="I4" s="53" t="s">
        <v>313</v>
      </c>
      <c r="J4" s="53" t="s">
        <v>314</v>
      </c>
      <c r="K4" s="53" t="s">
        <v>315</v>
      </c>
      <c r="L4" s="53" t="s">
        <v>316</v>
      </c>
      <c r="M4" s="53" t="s">
        <v>317</v>
      </c>
      <c r="N4" s="53" t="s">
        <v>318</v>
      </c>
      <c r="O4" s="53" t="s">
        <v>319</v>
      </c>
      <c r="P4" s="53" t="s">
        <v>320</v>
      </c>
      <c r="Q4" s="53" t="s">
        <v>321</v>
      </c>
      <c r="R4" s="53" t="s">
        <v>322</v>
      </c>
      <c r="S4" s="53" t="s">
        <v>323</v>
      </c>
      <c r="T4" s="53" t="s">
        <v>324</v>
      </c>
      <c r="U4" s="53" t="s">
        <v>325</v>
      </c>
      <c r="V4" s="53" t="s">
        <v>326</v>
      </c>
      <c r="W4" s="53" t="s">
        <v>327</v>
      </c>
      <c r="X4" s="53" t="s">
        <v>328</v>
      </c>
      <c r="Y4" s="53" t="s">
        <v>329</v>
      </c>
      <c r="Z4" s="53" t="s">
        <v>330</v>
      </c>
      <c r="AA4" s="53" t="s">
        <v>331</v>
      </c>
      <c r="AB4" s="53" t="s">
        <v>332</v>
      </c>
      <c r="AC4" s="53" t="s">
        <v>333</v>
      </c>
      <c r="AD4" s="53" t="s">
        <v>334</v>
      </c>
      <c r="AE4" s="53" t="s">
        <v>335</v>
      </c>
      <c r="AF4" s="53" t="s">
        <v>336</v>
      </c>
      <c r="AG4" s="53" t="s">
        <v>337</v>
      </c>
      <c r="AH4" s="53" t="s">
        <v>338</v>
      </c>
      <c r="AI4" s="53" t="s">
        <v>339</v>
      </c>
      <c r="AJ4" s="53" t="s">
        <v>340</v>
      </c>
      <c r="AK4" s="53" t="s">
        <v>341</v>
      </c>
      <c r="AL4" s="53" t="s">
        <v>342</v>
      </c>
      <c r="AM4" s="53" t="s">
        <v>343</v>
      </c>
      <c r="AN4" s="53" t="s">
        <v>344</v>
      </c>
      <c r="AO4" s="53" t="s">
        <v>345</v>
      </c>
      <c r="AP4" s="53" t="s">
        <v>346</v>
      </c>
      <c r="AQ4" s="53" t="s">
        <v>347</v>
      </c>
      <c r="AR4" s="53" t="s">
        <v>348</v>
      </c>
      <c r="AS4" s="53" t="s">
        <v>349</v>
      </c>
      <c r="AT4" s="53" t="s">
        <v>350</v>
      </c>
      <c r="AU4" s="53" t="s">
        <v>351</v>
      </c>
      <c r="AV4" s="53" t="s">
        <v>352</v>
      </c>
      <c r="AW4" s="53" t="s">
        <v>353</v>
      </c>
      <c r="AX4" s="53" t="s">
        <v>354</v>
      </c>
      <c r="AY4" s="53" t="s">
        <v>355</v>
      </c>
      <c r="AZ4" s="53" t="s">
        <v>356</v>
      </c>
      <c r="BA4" s="53" t="s">
        <v>357</v>
      </c>
      <c r="BB4" s="53" t="s">
        <v>358</v>
      </c>
      <c r="BC4" s="53" t="s">
        <v>359</v>
      </c>
      <c r="BD4" s="53" t="s">
        <v>360</v>
      </c>
      <c r="BE4" s="53" t="s">
        <v>361</v>
      </c>
      <c r="BF4" s="55" t="s">
        <v>362</v>
      </c>
      <c r="BG4" s="54" t="s">
        <v>363</v>
      </c>
      <c r="BH4" s="54" t="s">
        <v>364</v>
      </c>
      <c r="BI4" s="54" t="s">
        <v>365</v>
      </c>
      <c r="BJ4" s="54" t="s">
        <v>366</v>
      </c>
      <c r="BK4" s="54" t="s">
        <v>367</v>
      </c>
      <c r="BL4" s="54" t="s">
        <v>368</v>
      </c>
      <c r="BM4" s="54" t="s">
        <v>369</v>
      </c>
      <c r="BN4" s="56" t="s">
        <v>370</v>
      </c>
    </row>
    <row r="5" s="17" customFormat="true" ht="4.5" hidden="false" customHeight="true" outlineLevel="0" collapsed="false">
      <c r="A5" s="57"/>
      <c r="B5" s="57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9"/>
      <c r="BG5" s="59"/>
      <c r="BH5" s="59"/>
      <c r="BI5" s="59"/>
      <c r="BJ5" s="59"/>
      <c r="BK5" s="59"/>
      <c r="BL5" s="59"/>
      <c r="BM5" s="59"/>
      <c r="BN5" s="59"/>
    </row>
    <row r="6" s="7" customFormat="true" ht="8.25" hidden="false" customHeight="false" outlineLevel="0" collapsed="false">
      <c r="A6" s="60" t="s">
        <v>79</v>
      </c>
      <c r="B6" s="26" t="s">
        <v>80</v>
      </c>
      <c r="C6" s="24" t="n">
        <v>8.86336305924081</v>
      </c>
      <c r="D6" s="24" t="n">
        <v>0.646899794354807</v>
      </c>
      <c r="E6" s="24" t="n">
        <v>0</v>
      </c>
      <c r="F6" s="24" t="n">
        <v>0</v>
      </c>
      <c r="G6" s="24" t="n">
        <v>0</v>
      </c>
      <c r="H6" s="24" t="n">
        <v>18.4897371464044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28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5" t="n">
        <v>28</v>
      </c>
    </row>
    <row r="7" s="7" customFormat="true" ht="8.25" hidden="false" customHeight="false" outlineLevel="0" collapsed="false">
      <c r="A7" s="60" t="s">
        <v>81</v>
      </c>
      <c r="B7" s="26" t="s">
        <v>82</v>
      </c>
      <c r="C7" s="24" t="n">
        <v>-0.581504671764203</v>
      </c>
      <c r="D7" s="24" t="n">
        <v>-4.31957289662417</v>
      </c>
      <c r="E7" s="24" t="n">
        <v>0</v>
      </c>
      <c r="F7" s="24" t="n">
        <v>0</v>
      </c>
      <c r="G7" s="24" t="n">
        <v>0</v>
      </c>
      <c r="H7" s="24" t="n">
        <v>-11.8749763209332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-0.0445844468260521</v>
      </c>
      <c r="AY7" s="24" t="n">
        <v>0</v>
      </c>
      <c r="AZ7" s="24" t="n">
        <v>0</v>
      </c>
      <c r="BA7" s="24" t="n">
        <v>0</v>
      </c>
      <c r="BB7" s="24" t="n">
        <v>-0.0194100035005711</v>
      </c>
      <c r="BC7" s="24" t="n">
        <v>0</v>
      </c>
      <c r="BD7" s="24" t="n">
        <v>0</v>
      </c>
      <c r="BE7" s="24" t="n">
        <v>-0.00578954732246806</v>
      </c>
      <c r="BF7" s="24" t="n">
        <v>-16.8458378869707</v>
      </c>
      <c r="BG7" s="24" t="n">
        <v>0</v>
      </c>
      <c r="BH7" s="24" t="n">
        <v>0</v>
      </c>
      <c r="BI7" s="24" t="n">
        <v>0</v>
      </c>
      <c r="BJ7" s="24" t="n">
        <v>-3.15416211302933</v>
      </c>
      <c r="BK7" s="24" t="n">
        <v>0</v>
      </c>
      <c r="BL7" s="24" t="n">
        <v>0</v>
      </c>
      <c r="BM7" s="24" t="n">
        <v>-3.15416211302933</v>
      </c>
      <c r="BN7" s="75" t="n">
        <v>-20</v>
      </c>
    </row>
    <row r="8" s="7" customFormat="true" ht="8.25" hidden="false" customHeight="false" outlineLevel="0" collapsed="false">
      <c r="A8" s="60" t="s">
        <v>83</v>
      </c>
      <c r="B8" s="26" t="s">
        <v>84</v>
      </c>
      <c r="C8" s="24" t="n">
        <v>0.532564554174977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2.467435445825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3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5" t="n">
        <v>23</v>
      </c>
    </row>
    <row r="9" s="7" customFormat="true" ht="8.25" hidden="false" customHeight="false" outlineLevel="0" collapsed="false">
      <c r="A9" s="60" t="s">
        <v>85</v>
      </c>
      <c r="B9" s="26" t="s">
        <v>86</v>
      </c>
      <c r="C9" s="24" t="n">
        <v>5.97392541308818</v>
      </c>
      <c r="D9" s="24" t="n">
        <v>0.110029151285122</v>
      </c>
      <c r="E9" s="24" t="n">
        <v>0</v>
      </c>
      <c r="F9" s="24" t="n">
        <v>0</v>
      </c>
      <c r="G9" s="24" t="n">
        <v>0</v>
      </c>
      <c r="H9" s="24" t="n">
        <v>153.270684599132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98.6453608364951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258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5" t="n">
        <v>258</v>
      </c>
    </row>
    <row r="10" s="7" customFormat="true" ht="8.25" hidden="false" customHeight="false" outlineLevel="0" collapsed="false">
      <c r="A10" s="60" t="s">
        <v>87</v>
      </c>
      <c r="B10" s="26" t="s">
        <v>88</v>
      </c>
      <c r="C10" s="24" t="n">
        <v>49.0962699714696</v>
      </c>
      <c r="D10" s="24" t="n">
        <v>1.41859907461604</v>
      </c>
      <c r="E10" s="24" t="n">
        <v>0</v>
      </c>
      <c r="F10" s="24" t="n">
        <v>0</v>
      </c>
      <c r="G10" s="24" t="n">
        <v>0</v>
      </c>
      <c r="H10" s="24" t="n">
        <v>311.107755783199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361.622624829284</v>
      </c>
      <c r="BG10" s="24" t="n">
        <v>0.377375170715617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.377375170715617</v>
      </c>
      <c r="BN10" s="75" t="n">
        <v>362</v>
      </c>
    </row>
    <row r="11" s="7" customFormat="true" ht="8.25" hidden="false" customHeight="false" outlineLevel="0" collapsed="false">
      <c r="A11" s="61" t="s">
        <v>89</v>
      </c>
      <c r="B11" s="7" t="s">
        <v>90</v>
      </c>
      <c r="C11" s="28" t="n">
        <v>66.0806067713791</v>
      </c>
      <c r="D11" s="28" t="n">
        <v>11.5063558636587</v>
      </c>
      <c r="E11" s="28" t="n">
        <v>0</v>
      </c>
      <c r="F11" s="28" t="n">
        <v>0</v>
      </c>
      <c r="G11" s="28" t="n">
        <v>0</v>
      </c>
      <c r="H11" s="28" t="n">
        <v>30.9049090315947</v>
      </c>
      <c r="I11" s="28" t="n">
        <v>0</v>
      </c>
      <c r="J11" s="28" t="n">
        <v>23.3715387944241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.67922764632489</v>
      </c>
      <c r="Y11" s="28" t="n">
        <v>14.5075032204698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6.6836173643343</v>
      </c>
      <c r="AY11" s="28" t="n">
        <v>0</v>
      </c>
      <c r="AZ11" s="28" t="n">
        <v>0</v>
      </c>
      <c r="BA11" s="28" t="n">
        <v>0.670304078129714</v>
      </c>
      <c r="BB11" s="28" t="n">
        <v>9.64858541448138</v>
      </c>
      <c r="BC11" s="28" t="n">
        <v>1.37105424184599</v>
      </c>
      <c r="BD11" s="28" t="n">
        <v>0.101803667344779</v>
      </c>
      <c r="BE11" s="28" t="n">
        <v>4.5800882804032</v>
      </c>
      <c r="BF11" s="24" t="n">
        <v>191.105594374391</v>
      </c>
      <c r="BG11" s="28" t="n">
        <v>0.0142931841164696</v>
      </c>
      <c r="BH11" s="28" t="n">
        <v>0</v>
      </c>
      <c r="BI11" s="28" t="n">
        <v>0</v>
      </c>
      <c r="BJ11" s="28" t="n">
        <v>357.880112441493</v>
      </c>
      <c r="BK11" s="28" t="n">
        <v>0</v>
      </c>
      <c r="BL11" s="28" t="n">
        <v>0</v>
      </c>
      <c r="BM11" s="24" t="n">
        <v>357.894405625609</v>
      </c>
      <c r="BN11" s="75" t="n">
        <v>549</v>
      </c>
    </row>
    <row r="12" s="7" customFormat="true" ht="8.25" hidden="false" customHeight="false" outlineLevel="0" collapsed="false">
      <c r="A12" s="61" t="s">
        <v>91</v>
      </c>
      <c r="B12" s="7" t="s">
        <v>92</v>
      </c>
      <c r="C12" s="28" t="n">
        <v>34.8529493206064</v>
      </c>
      <c r="D12" s="28" t="n">
        <v>3.4018619031429</v>
      </c>
      <c r="E12" s="28" t="n">
        <v>0</v>
      </c>
      <c r="F12" s="28" t="n">
        <v>0</v>
      </c>
      <c r="G12" s="28" t="n">
        <v>0</v>
      </c>
      <c r="H12" s="28" t="n">
        <v>10.0661920928881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309268845181468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48.6302721618189</v>
      </c>
      <c r="BG12" s="28" t="n">
        <v>0</v>
      </c>
      <c r="BH12" s="28" t="n">
        <v>0</v>
      </c>
      <c r="BI12" s="28" t="n">
        <v>0</v>
      </c>
      <c r="BJ12" s="28" t="n">
        <v>5.36972783818112</v>
      </c>
      <c r="BK12" s="28" t="n">
        <v>0</v>
      </c>
      <c r="BL12" s="28" t="n">
        <v>0</v>
      </c>
      <c r="BM12" s="24" t="n">
        <v>5.36972783818112</v>
      </c>
      <c r="BN12" s="75" t="n">
        <v>54</v>
      </c>
    </row>
    <row r="13" s="7" customFormat="true" ht="8.25" hidden="false" customHeight="false" outlineLevel="0" collapsed="false">
      <c r="A13" s="61" t="s">
        <v>93</v>
      </c>
      <c r="B13" s="7" t="s">
        <v>94</v>
      </c>
      <c r="C13" s="28" t="n">
        <v>1.60420649875718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66.6634267299633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1.35647049963626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69.6241037283567</v>
      </c>
      <c r="BG13" s="28" t="n">
        <v>0.37589627164326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.37589627164326</v>
      </c>
      <c r="BN13" s="75" t="n">
        <v>70</v>
      </c>
    </row>
    <row r="14" s="7" customFormat="true" ht="8.25" hidden="false" customHeight="false" outlineLevel="0" collapsed="false">
      <c r="A14" s="61" t="s">
        <v>95</v>
      </c>
      <c r="B14" s="7" t="s">
        <v>96</v>
      </c>
      <c r="C14" s="28" t="n">
        <v>0.0743240630271058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.546250757901379</v>
      </c>
      <c r="I14" s="28" t="n">
        <v>0</v>
      </c>
      <c r="J14" s="28" t="n">
        <v>3.37942517907152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4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5" t="n">
        <v>4</v>
      </c>
    </row>
    <row r="15" s="7" customFormat="true" ht="8.25" hidden="false" customHeight="false" outlineLevel="0" collapsed="false">
      <c r="A15" s="61" t="s">
        <v>97</v>
      </c>
      <c r="B15" s="7" t="s">
        <v>98</v>
      </c>
      <c r="C15" s="28" t="n">
        <v>2.04309108127292</v>
      </c>
      <c r="D15" s="28" t="n">
        <v>0.0367200985368008</v>
      </c>
      <c r="E15" s="28" t="n">
        <v>0</v>
      </c>
      <c r="F15" s="28" t="n">
        <v>0</v>
      </c>
      <c r="G15" s="28" t="n">
        <v>0</v>
      </c>
      <c r="H15" s="28" t="n">
        <v>20.716317041292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510163109533896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024505243923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24.3307965745591</v>
      </c>
      <c r="BG15" s="28" t="n">
        <v>0</v>
      </c>
      <c r="BH15" s="28" t="n">
        <v>0</v>
      </c>
      <c r="BI15" s="28" t="n">
        <v>0</v>
      </c>
      <c r="BJ15" s="28" t="n">
        <v>67.6692034254409</v>
      </c>
      <c r="BK15" s="28" t="n">
        <v>0</v>
      </c>
      <c r="BL15" s="28" t="n">
        <v>0</v>
      </c>
      <c r="BM15" s="24" t="n">
        <v>67.6692034254409</v>
      </c>
      <c r="BN15" s="75" t="n">
        <v>92</v>
      </c>
    </row>
    <row r="16" s="7" customFormat="true" ht="8.25" hidden="false" customHeight="false" outlineLevel="0" collapsed="false">
      <c r="A16" s="60" t="s">
        <v>99</v>
      </c>
      <c r="B16" s="26" t="s">
        <v>100</v>
      </c>
      <c r="C16" s="24" t="n">
        <v>8.82171801484895</v>
      </c>
      <c r="D16" s="24" t="n">
        <v>1.06231417564687</v>
      </c>
      <c r="E16" s="24" t="n">
        <v>0</v>
      </c>
      <c r="F16" s="24" t="n">
        <v>0</v>
      </c>
      <c r="G16" s="24" t="n">
        <v>0</v>
      </c>
      <c r="H16" s="24" t="n">
        <v>187.339963521768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197.223995712264</v>
      </c>
      <c r="BG16" s="24" t="n">
        <v>2.77600428773586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2.77600428773586</v>
      </c>
      <c r="BN16" s="75" t="n">
        <v>200</v>
      </c>
    </row>
    <row r="17" s="7" customFormat="true" ht="8.25" hidden="false" customHeight="false" outlineLevel="0" collapsed="false">
      <c r="A17" s="60" t="s">
        <v>101</v>
      </c>
      <c r="B17" s="26" t="s">
        <v>102</v>
      </c>
      <c r="C17" s="24" t="n">
        <v>10.935378411247</v>
      </c>
      <c r="D17" s="24" t="n">
        <v>0.891860578554366</v>
      </c>
      <c r="E17" s="24" t="n">
        <v>0</v>
      </c>
      <c r="F17" s="24" t="n">
        <v>0</v>
      </c>
      <c r="G17" s="24" t="n">
        <v>0</v>
      </c>
      <c r="H17" s="24" t="n">
        <v>0.00271633453043066</v>
      </c>
      <c r="I17" s="24" t="n">
        <v>0</v>
      </c>
      <c r="J17" s="24" t="n">
        <v>0.0157777374808056</v>
      </c>
      <c r="K17" s="24" t="n">
        <v>0</v>
      </c>
      <c r="L17" s="24" t="n">
        <v>0.024154898878135</v>
      </c>
      <c r="M17" s="24" t="n">
        <v>80.1458713902515</v>
      </c>
      <c r="N17" s="24" t="n">
        <v>36.9869373883016</v>
      </c>
      <c r="O17" s="24" t="n">
        <v>0</v>
      </c>
      <c r="P17" s="24" t="n">
        <v>0</v>
      </c>
      <c r="Q17" s="24" t="n">
        <v>0</v>
      </c>
      <c r="R17" s="24" t="n">
        <v>0.480458767807092</v>
      </c>
      <c r="S17" s="24" t="n">
        <v>0</v>
      </c>
      <c r="T17" s="24" t="n">
        <v>0.0129749757808177</v>
      </c>
      <c r="U17" s="24" t="n">
        <v>0</v>
      </c>
      <c r="V17" s="24" t="n">
        <v>0.0176447287706328</v>
      </c>
      <c r="W17" s="24" t="n">
        <v>0.887999598875033</v>
      </c>
      <c r="X17" s="24" t="n">
        <v>0</v>
      </c>
      <c r="Y17" s="24" t="n">
        <v>0.072479667385426</v>
      </c>
      <c r="Z17" s="24" t="n">
        <v>0</v>
      </c>
      <c r="AA17" s="24" t="n">
        <v>1.70486086401593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588979196046523</v>
      </c>
      <c r="AN17" s="24" t="n">
        <v>0</v>
      </c>
      <c r="AO17" s="24" t="n">
        <v>1.8759094608158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260464133049505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34.904468131791</v>
      </c>
      <c r="BG17" s="24" t="n">
        <v>0</v>
      </c>
      <c r="BH17" s="24" t="n">
        <v>0</v>
      </c>
      <c r="BI17" s="24" t="n">
        <v>0</v>
      </c>
      <c r="BJ17" s="24" t="n">
        <v>7.09553186820939</v>
      </c>
      <c r="BK17" s="24" t="n">
        <v>0</v>
      </c>
      <c r="BL17" s="24" t="n">
        <v>0</v>
      </c>
      <c r="BM17" s="24" t="n">
        <v>7.09553186820939</v>
      </c>
      <c r="BN17" s="75" t="n">
        <v>142</v>
      </c>
    </row>
    <row r="18" s="7" customFormat="true" ht="8.25" hidden="false" customHeight="false" outlineLevel="0" collapsed="false">
      <c r="A18" s="60" t="s">
        <v>103</v>
      </c>
      <c r="B18" s="26" t="s">
        <v>104</v>
      </c>
      <c r="C18" s="24" t="n">
        <v>1.91741167426429</v>
      </c>
      <c r="D18" s="24" t="n">
        <v>21.8256284518746</v>
      </c>
      <c r="E18" s="24" t="n">
        <v>0</v>
      </c>
      <c r="F18" s="24" t="n">
        <v>0</v>
      </c>
      <c r="G18" s="24" t="n">
        <v>0</v>
      </c>
      <c r="H18" s="24" t="n">
        <v>270.126144226676</v>
      </c>
      <c r="I18" s="24" t="n">
        <v>0</v>
      </c>
      <c r="J18" s="24" t="n">
        <v>6.21992435875665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1.88474403445342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515143342660028</v>
      </c>
      <c r="AY18" s="24" t="n">
        <v>0</v>
      </c>
      <c r="AZ18" s="24" t="n">
        <v>0</v>
      </c>
      <c r="BA18" s="24" t="n">
        <v>0</v>
      </c>
      <c r="BB18" s="24" t="n">
        <v>0.0329501469002548</v>
      </c>
      <c r="BC18" s="24" t="n">
        <v>0</v>
      </c>
      <c r="BD18" s="24" t="n">
        <v>0</v>
      </c>
      <c r="BE18" s="24" t="n">
        <v>0.0231443617879376</v>
      </c>
      <c r="BF18" s="24" t="n">
        <v>302.545090597373</v>
      </c>
      <c r="BG18" s="24" t="n">
        <v>0.00786870308092009</v>
      </c>
      <c r="BH18" s="24" t="n">
        <v>0</v>
      </c>
      <c r="BI18" s="24" t="n">
        <v>0</v>
      </c>
      <c r="BJ18" s="24" t="n">
        <v>6.60287833421704</v>
      </c>
      <c r="BK18" s="24" t="n">
        <v>125.844162365329</v>
      </c>
      <c r="BL18" s="24" t="n">
        <v>0</v>
      </c>
      <c r="BM18" s="24" t="n">
        <v>132.454909402627</v>
      </c>
      <c r="BN18" s="75" t="n">
        <v>435</v>
      </c>
    </row>
    <row r="19" s="7" customFormat="true" ht="8.25" hidden="false" customHeight="false" outlineLevel="0" collapsed="false">
      <c r="A19" s="60" t="s">
        <v>105</v>
      </c>
      <c r="B19" s="26" t="s">
        <v>106</v>
      </c>
      <c r="C19" s="24" t="n">
        <v>0</v>
      </c>
      <c r="D19" s="24" t="n">
        <v>8.5619242371015</v>
      </c>
      <c r="E19" s="24" t="n">
        <v>0</v>
      </c>
      <c r="F19" s="24" t="n">
        <v>0</v>
      </c>
      <c r="G19" s="24" t="n">
        <v>0</v>
      </c>
      <c r="H19" s="24" t="n">
        <v>181.134835458751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189.696759695853</v>
      </c>
      <c r="BG19" s="24" t="n">
        <v>0</v>
      </c>
      <c r="BH19" s="24" t="n">
        <v>0</v>
      </c>
      <c r="BI19" s="24" t="n">
        <v>0</v>
      </c>
      <c r="BJ19" s="24" t="n">
        <v>26.3032403041474</v>
      </c>
      <c r="BK19" s="24" t="n">
        <v>0</v>
      </c>
      <c r="BL19" s="24" t="n">
        <v>0</v>
      </c>
      <c r="BM19" s="24" t="n">
        <v>26.3032403041474</v>
      </c>
      <c r="BN19" s="75" t="n">
        <v>216</v>
      </c>
    </row>
    <row r="20" s="7" customFormat="true" ht="8.25" hidden="false" customHeight="false" outlineLevel="0" collapsed="false">
      <c r="A20" s="60" t="s">
        <v>107</v>
      </c>
      <c r="B20" s="26" t="s">
        <v>108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53.4013060515679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53.4013060515679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9.59869394843211</v>
      </c>
      <c r="BL20" s="24" t="n">
        <v>0</v>
      </c>
      <c r="BM20" s="24" t="n">
        <v>9.59869394843211</v>
      </c>
      <c r="BN20" s="75" t="n">
        <v>63</v>
      </c>
    </row>
    <row r="21" s="7" customFormat="true" ht="8.25" hidden="false" customHeight="false" outlineLevel="0" collapsed="false">
      <c r="A21" s="61" t="s">
        <v>109</v>
      </c>
      <c r="B21" s="7" t="s">
        <v>11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59.43775757235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3.79661552947273</v>
      </c>
      <c r="BC21" s="28" t="n">
        <v>0</v>
      </c>
      <c r="BD21" s="28" t="n">
        <v>0</v>
      </c>
      <c r="BE21" s="28" t="n">
        <v>0</v>
      </c>
      <c r="BF21" s="24" t="n">
        <v>163.234373101823</v>
      </c>
      <c r="BG21" s="28" t="n">
        <v>0</v>
      </c>
      <c r="BH21" s="28" t="n">
        <v>0</v>
      </c>
      <c r="BI21" s="28" t="n">
        <v>0</v>
      </c>
      <c r="BJ21" s="28" t="n">
        <v>9.76562689817685</v>
      </c>
      <c r="BK21" s="28" t="n">
        <v>0</v>
      </c>
      <c r="BL21" s="28" t="n">
        <v>0</v>
      </c>
      <c r="BM21" s="24" t="n">
        <v>9.76562689817685</v>
      </c>
      <c r="BN21" s="75" t="n">
        <v>173</v>
      </c>
    </row>
    <row r="22" s="7" customFormat="true" ht="8.25" hidden="false" customHeight="false" outlineLevel="0" collapsed="false">
      <c r="A22" s="61" t="s">
        <v>111</v>
      </c>
      <c r="B22" s="7" t="s">
        <v>112</v>
      </c>
      <c r="C22" s="28" t="n">
        <v>0.0438038462972245</v>
      </c>
      <c r="D22" s="28" t="n">
        <v>36.4156785618458</v>
      </c>
      <c r="E22" s="28" t="n">
        <v>0</v>
      </c>
      <c r="F22" s="28" t="n">
        <v>0</v>
      </c>
      <c r="G22" s="28" t="n">
        <v>0</v>
      </c>
      <c r="H22" s="28" t="n">
        <v>5.2907375547074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2.77368659735095</v>
      </c>
      <c r="AY22" s="28" t="n">
        <v>0</v>
      </c>
      <c r="AZ22" s="28" t="n">
        <v>0</v>
      </c>
      <c r="BA22" s="28" t="n">
        <v>0</v>
      </c>
      <c r="BB22" s="28" t="n">
        <v>1.39748101233342</v>
      </c>
      <c r="BC22" s="28" t="n">
        <v>0.378734651482646</v>
      </c>
      <c r="BD22" s="28" t="n">
        <v>0.0114008647199074</v>
      </c>
      <c r="BE22" s="28" t="n">
        <v>1.44723526969792</v>
      </c>
      <c r="BF22" s="24" t="n">
        <v>47.7587583584353</v>
      </c>
      <c r="BG22" s="28" t="n">
        <v>0.00217356032107517</v>
      </c>
      <c r="BH22" s="28" t="n">
        <v>0</v>
      </c>
      <c r="BI22" s="28" t="n">
        <v>0</v>
      </c>
      <c r="BJ22" s="28" t="n">
        <v>47.2390680812437</v>
      </c>
      <c r="BK22" s="28" t="n">
        <v>0</v>
      </c>
      <c r="BL22" s="28" t="n">
        <v>0</v>
      </c>
      <c r="BM22" s="24" t="n">
        <v>47.2412416415647</v>
      </c>
      <c r="BN22" s="75" t="n">
        <v>95</v>
      </c>
    </row>
    <row r="23" s="7" customFormat="true" ht="8.25" hidden="false" customHeight="false" outlineLevel="0" collapsed="false">
      <c r="A23" s="61" t="s">
        <v>113</v>
      </c>
      <c r="B23" s="7" t="s">
        <v>114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58184649531568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418132066653505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.999978561969184</v>
      </c>
      <c r="BG23" s="28" t="n">
        <v>0.000454121038844014</v>
      </c>
      <c r="BH23" s="28" t="n">
        <v>0</v>
      </c>
      <c r="BI23" s="28" t="n">
        <v>0</v>
      </c>
      <c r="BJ23" s="28" t="n">
        <v>4.99956731699197</v>
      </c>
      <c r="BK23" s="28" t="n">
        <v>0</v>
      </c>
      <c r="BL23" s="28" t="n">
        <v>0</v>
      </c>
      <c r="BM23" s="24" t="n">
        <v>5.00002143803082</v>
      </c>
      <c r="BN23" s="75" t="n">
        <v>6</v>
      </c>
    </row>
    <row r="24" s="7" customFormat="true" ht="8.25" hidden="false" customHeight="false" outlineLevel="0" collapsed="false">
      <c r="A24" s="61" t="s">
        <v>115</v>
      </c>
      <c r="B24" s="7" t="s">
        <v>116</v>
      </c>
      <c r="C24" s="28" t="n">
        <v>0</v>
      </c>
      <c r="D24" s="28" t="n">
        <v>0</v>
      </c>
      <c r="E24" s="28" t="n">
        <v>0.584208391202761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96.7795856572781</v>
      </c>
      <c r="Q24" s="28" t="n">
        <v>0</v>
      </c>
      <c r="R24" s="28" t="n">
        <v>0.0371400745389862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4.5990658769802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102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5" t="n">
        <v>102</v>
      </c>
    </row>
    <row r="25" s="7" customFormat="true" ht="8.25" hidden="false" customHeight="false" outlineLevel="0" collapsed="false">
      <c r="A25" s="61" t="s">
        <v>117</v>
      </c>
      <c r="B25" s="7" t="s">
        <v>118</v>
      </c>
      <c r="C25" s="28" t="n">
        <v>0</v>
      </c>
      <c r="D25" s="28" t="n">
        <v>0</v>
      </c>
      <c r="E25" s="28" t="n">
        <v>0</v>
      </c>
      <c r="F25" s="28" t="n">
        <v>61.5338929449658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6.06059934936037</v>
      </c>
      <c r="AB25" s="28" t="n">
        <v>172.42604586071</v>
      </c>
      <c r="AC25" s="28" t="n">
        <v>0</v>
      </c>
      <c r="AD25" s="28" t="n">
        <v>0</v>
      </c>
      <c r="AE25" s="28" t="n">
        <v>9.27280427482818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249.293342429864</v>
      </c>
      <c r="BG25" s="28" t="n">
        <v>0.706657570135773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.706657570135773</v>
      </c>
      <c r="BN25" s="75" t="n">
        <v>250</v>
      </c>
    </row>
    <row r="26" s="7" customFormat="true" ht="8.25" hidden="false" customHeight="false" outlineLevel="0" collapsed="false">
      <c r="A26" s="60" t="s">
        <v>119</v>
      </c>
      <c r="B26" s="62" t="s">
        <v>120</v>
      </c>
      <c r="C26" s="24" t="n">
        <v>0</v>
      </c>
      <c r="D26" s="24" t="n">
        <v>0</v>
      </c>
      <c r="E26" s="24" t="n">
        <v>0</v>
      </c>
      <c r="F26" s="24" t="n">
        <v>2.54254645143838</v>
      </c>
      <c r="G26" s="24" t="n">
        <v>0.188745872936281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841599401071864</v>
      </c>
      <c r="O26" s="24" t="n">
        <v>0</v>
      </c>
      <c r="P26" s="24" t="n">
        <v>0</v>
      </c>
      <c r="Q26" s="24" t="n">
        <v>0</v>
      </c>
      <c r="R26" s="24" t="n">
        <v>1.0579175487815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7.05730215247458</v>
      </c>
      <c r="AA26" s="24" t="n">
        <v>0</v>
      </c>
      <c r="AB26" s="24" t="n">
        <v>0.311888670112762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12.0000000968154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5" t="n">
        <v>12</v>
      </c>
    </row>
    <row r="27" s="7" customFormat="true" ht="8.25" hidden="false" customHeight="false" outlineLevel="0" collapsed="false">
      <c r="A27" s="60" t="s">
        <v>121</v>
      </c>
      <c r="B27" s="26" t="s">
        <v>122</v>
      </c>
      <c r="C27" s="24" t="n">
        <v>0</v>
      </c>
      <c r="D27" s="24" t="n">
        <v>0</v>
      </c>
      <c r="E27" s="24" t="n">
        <v>0</v>
      </c>
      <c r="F27" s="24" t="n">
        <v>5.34632252118056</v>
      </c>
      <c r="G27" s="24" t="n">
        <v>8.3137333190825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.30254948790918</v>
      </c>
      <c r="Q27" s="24" t="n">
        <v>0</v>
      </c>
      <c r="R27" s="24" t="n">
        <v>2.44798658095784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184961347649784</v>
      </c>
      <c r="X27" s="24" t="n">
        <v>0.0186953047506036</v>
      </c>
      <c r="Y27" s="24" t="n">
        <v>0</v>
      </c>
      <c r="Z27" s="24" t="n">
        <v>0</v>
      </c>
      <c r="AA27" s="24" t="n">
        <v>2.95895494190341</v>
      </c>
      <c r="AB27" s="24" t="n">
        <v>10.5230116545034</v>
      </c>
      <c r="AC27" s="24" t="n">
        <v>18.986606650035</v>
      </c>
      <c r="AD27" s="24" t="n">
        <v>5.55627685668089</v>
      </c>
      <c r="AE27" s="24" t="n">
        <v>1.26371100858206</v>
      </c>
      <c r="AF27" s="24" t="n">
        <v>0</v>
      </c>
      <c r="AG27" s="24" t="n">
        <v>0</v>
      </c>
      <c r="AH27" s="24" t="n">
        <v>0.455441606167428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679927241080582</v>
      </c>
      <c r="AN27" s="24" t="n">
        <v>0</v>
      </c>
      <c r="AO27" s="24" t="n">
        <v>0.959304162916311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58.9974826833995</v>
      </c>
      <c r="BG27" s="24" t="n">
        <v>0.0025173166005012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.00251731660050129</v>
      </c>
      <c r="BN27" s="75" t="n">
        <v>59</v>
      </c>
    </row>
    <row r="28" s="7" customFormat="true" ht="8.25" hidden="false" customHeight="false" outlineLevel="0" collapsed="false">
      <c r="A28" s="60" t="s">
        <v>123</v>
      </c>
      <c r="B28" s="26" t="s">
        <v>124</v>
      </c>
      <c r="C28" s="24" t="n">
        <v>3.16394453225389</v>
      </c>
      <c r="D28" s="24" t="n">
        <v>12.9599236849387</v>
      </c>
      <c r="E28" s="24" t="n">
        <v>0</v>
      </c>
      <c r="F28" s="24" t="n">
        <v>0.221599280429797</v>
      </c>
      <c r="G28" s="24" t="n">
        <v>15.2711412124863</v>
      </c>
      <c r="H28" s="24" t="n">
        <v>0.282465850384122</v>
      </c>
      <c r="I28" s="24" t="n">
        <v>0</v>
      </c>
      <c r="J28" s="24" t="n">
        <v>0</v>
      </c>
      <c r="K28" s="24" t="n">
        <v>0</v>
      </c>
      <c r="L28" s="24" t="n">
        <v>0.423563628823199</v>
      </c>
      <c r="M28" s="24" t="n">
        <v>0</v>
      </c>
      <c r="N28" s="24" t="n">
        <v>0.853314311494999</v>
      </c>
      <c r="O28" s="24" t="n">
        <v>0</v>
      </c>
      <c r="P28" s="24" t="n">
        <v>0</v>
      </c>
      <c r="Q28" s="24" t="n">
        <v>0</v>
      </c>
      <c r="R28" s="24" t="n">
        <v>25.5793849036663</v>
      </c>
      <c r="S28" s="24" t="n">
        <v>0.393908943795869</v>
      </c>
      <c r="T28" s="24" t="n">
        <v>0.135578850303133</v>
      </c>
      <c r="U28" s="24" t="n">
        <v>0.195512406457167</v>
      </c>
      <c r="V28" s="24" t="n">
        <v>0.0121073778505584</v>
      </c>
      <c r="W28" s="24" t="n">
        <v>1.86374401365576</v>
      </c>
      <c r="X28" s="24" t="n">
        <v>1.14613212152957</v>
      </c>
      <c r="Y28" s="24" t="n">
        <v>0</v>
      </c>
      <c r="Z28" s="24" t="n">
        <v>1.41719537328517</v>
      </c>
      <c r="AA28" s="24" t="n">
        <v>24.2229734621312</v>
      </c>
      <c r="AB28" s="24" t="n">
        <v>4.70638372199579</v>
      </c>
      <c r="AC28" s="24" t="n">
        <v>5.77175543076702</v>
      </c>
      <c r="AD28" s="24" t="n">
        <v>4.13928742704443</v>
      </c>
      <c r="AE28" s="24" t="n">
        <v>1.56284322657651</v>
      </c>
      <c r="AF28" s="24" t="n">
        <v>0</v>
      </c>
      <c r="AG28" s="24" t="n">
        <v>0</v>
      </c>
      <c r="AH28" s="24" t="n">
        <v>0.197893705298646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809816339966181</v>
      </c>
      <c r="AN28" s="24" t="n">
        <v>0</v>
      </c>
      <c r="AO28" s="24" t="n">
        <v>0.262988432466975</v>
      </c>
      <c r="AP28" s="24" t="n">
        <v>0</v>
      </c>
      <c r="AQ28" s="24" t="n">
        <v>29.3040055782699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133031273000825</v>
      </c>
      <c r="AY28" s="24" t="n">
        <v>0</v>
      </c>
      <c r="AZ28" s="24" t="n">
        <v>0</v>
      </c>
      <c r="BA28" s="24" t="n">
        <v>0</v>
      </c>
      <c r="BB28" s="24" t="n">
        <v>0.246907516912988</v>
      </c>
      <c r="BC28" s="24" t="n">
        <v>0</v>
      </c>
      <c r="BD28" s="24" t="n">
        <v>0</v>
      </c>
      <c r="BE28" s="24" t="n">
        <v>0.259898862602565</v>
      </c>
      <c r="BF28" s="24" t="n">
        <v>135.537301468388</v>
      </c>
      <c r="BG28" s="24" t="n">
        <v>0</v>
      </c>
      <c r="BH28" s="24" t="n">
        <v>0</v>
      </c>
      <c r="BI28" s="24" t="n">
        <v>0</v>
      </c>
      <c r="BJ28" s="24" t="n">
        <v>4.46269853161243</v>
      </c>
      <c r="BK28" s="24" t="n">
        <v>0</v>
      </c>
      <c r="BL28" s="24" t="n">
        <v>0</v>
      </c>
      <c r="BM28" s="24" t="n">
        <v>4.46269853161243</v>
      </c>
      <c r="BN28" s="75" t="n">
        <v>140</v>
      </c>
    </row>
    <row r="29" s="7" customFormat="true" ht="8.25" hidden="false" customHeight="false" outlineLevel="0" collapsed="false">
      <c r="A29" s="60" t="s">
        <v>125</v>
      </c>
      <c r="B29" s="26" t="s">
        <v>126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4.3205394761102</v>
      </c>
      <c r="I29" s="24" t="n">
        <v>0</v>
      </c>
      <c r="J29" s="24" t="n">
        <v>0</v>
      </c>
      <c r="K29" s="24" t="n">
        <v>1.11436109061129</v>
      </c>
      <c r="L29" s="24" t="n">
        <v>69.7325649596718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394829618657629</v>
      </c>
      <c r="T29" s="24" t="n">
        <v>0.309146263981207</v>
      </c>
      <c r="U29" s="24" t="n">
        <v>0</v>
      </c>
      <c r="V29" s="24" t="n">
        <v>14.4200826841488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173560243102551</v>
      </c>
      <c r="AN29" s="24" t="n">
        <v>0</v>
      </c>
      <c r="AO29" s="24" t="n">
        <v>3.47501820435643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2.4703541369484</v>
      </c>
      <c r="AY29" s="24" t="n">
        <v>0</v>
      </c>
      <c r="AZ29" s="24" t="n">
        <v>0</v>
      </c>
      <c r="BA29" s="24" t="n">
        <v>1.40404133343673</v>
      </c>
      <c r="BB29" s="24" t="n">
        <v>8.4169894014986</v>
      </c>
      <c r="BC29" s="24" t="n">
        <v>2.02036701770227</v>
      </c>
      <c r="BD29" s="24" t="n">
        <v>0.491265559768179</v>
      </c>
      <c r="BE29" s="24" t="n">
        <v>9.71552560215831</v>
      </c>
      <c r="BF29" s="24" t="n">
        <v>148.458645592152</v>
      </c>
      <c r="BG29" s="24" t="n">
        <v>0.0995186649119267</v>
      </c>
      <c r="BH29" s="24" t="n">
        <v>0</v>
      </c>
      <c r="BI29" s="24" t="n">
        <v>0</v>
      </c>
      <c r="BJ29" s="24" t="n">
        <v>286.441835742936</v>
      </c>
      <c r="BK29" s="24" t="n">
        <v>0</v>
      </c>
      <c r="BL29" s="24" t="n">
        <v>0</v>
      </c>
      <c r="BM29" s="24" t="n">
        <v>286.541354407848</v>
      </c>
      <c r="BN29" s="75" t="n">
        <v>435</v>
      </c>
    </row>
    <row r="30" s="7" customFormat="true" ht="8.25" hidden="false" customHeight="false" outlineLevel="0" collapsed="false">
      <c r="A30" s="60" t="s">
        <v>127</v>
      </c>
      <c r="B30" s="26" t="s">
        <v>128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1.7143336424012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8.18545588234675</v>
      </c>
      <c r="AY30" s="24" t="n">
        <v>0</v>
      </c>
      <c r="AZ30" s="24" t="n">
        <v>0</v>
      </c>
      <c r="BA30" s="24" t="n">
        <v>0.407733164309523</v>
      </c>
      <c r="BB30" s="24" t="n">
        <v>7.39861249890435</v>
      </c>
      <c r="BC30" s="24" t="n">
        <v>0.366123802522118</v>
      </c>
      <c r="BD30" s="24" t="n">
        <v>0</v>
      </c>
      <c r="BE30" s="24" t="n">
        <v>1.66296464477419</v>
      </c>
      <c r="BF30" s="24" t="n">
        <v>39.7352236352581</v>
      </c>
      <c r="BG30" s="24" t="n">
        <v>0.0718414298322405</v>
      </c>
      <c r="BH30" s="24" t="n">
        <v>0</v>
      </c>
      <c r="BI30" s="24" t="n">
        <v>0</v>
      </c>
      <c r="BJ30" s="24" t="n">
        <v>43.1929349349096</v>
      </c>
      <c r="BK30" s="24" t="n">
        <v>0</v>
      </c>
      <c r="BL30" s="24" t="n">
        <v>0</v>
      </c>
      <c r="BM30" s="24" t="n">
        <v>43.2647763647419</v>
      </c>
      <c r="BN30" s="75" t="n">
        <v>83</v>
      </c>
    </row>
    <row r="31" s="7" customFormat="true" ht="8.25" hidden="false" customHeight="false" outlineLevel="0" collapsed="false">
      <c r="A31" s="61" t="s">
        <v>129</v>
      </c>
      <c r="B31" s="7" t="s">
        <v>13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6.4448325084422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20.993654805843</v>
      </c>
      <c r="AY31" s="28" t="n">
        <v>0</v>
      </c>
      <c r="AZ31" s="28" t="n">
        <v>0</v>
      </c>
      <c r="BA31" s="28" t="n">
        <v>1.79610666824584</v>
      </c>
      <c r="BB31" s="28" t="n">
        <v>4.81763763250731</v>
      </c>
      <c r="BC31" s="28" t="n">
        <v>2.30296904471445</v>
      </c>
      <c r="BD31" s="28" t="n">
        <v>0.623693394732645</v>
      </c>
      <c r="BE31" s="28" t="n">
        <v>9.91794775299987</v>
      </c>
      <c r="BF31" s="24" t="n">
        <v>56.8968418074853</v>
      </c>
      <c r="BG31" s="28" t="n">
        <v>0.404493543018407</v>
      </c>
      <c r="BH31" s="28" t="n">
        <v>0</v>
      </c>
      <c r="BI31" s="28" t="n">
        <v>0</v>
      </c>
      <c r="BJ31" s="28" t="n">
        <v>272.698664649496</v>
      </c>
      <c r="BK31" s="28" t="n">
        <v>0</v>
      </c>
      <c r="BL31" s="28" t="n">
        <v>0</v>
      </c>
      <c r="BM31" s="24" t="n">
        <v>273.103158192515</v>
      </c>
      <c r="BN31" s="75" t="n">
        <v>330</v>
      </c>
    </row>
    <row r="32" s="7" customFormat="true" ht="8.25" hidden="false" customHeight="false" outlineLevel="0" collapsed="false">
      <c r="A32" s="61" t="s">
        <v>131</v>
      </c>
      <c r="B32" s="7" t="s">
        <v>132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3.91921855078206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2.51647945862176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165116868856328</v>
      </c>
      <c r="BD32" s="28" t="n">
        <v>0.0101743527889755</v>
      </c>
      <c r="BE32" s="28" t="n">
        <v>0.706997494368467</v>
      </c>
      <c r="BF32" s="24" t="n">
        <v>7.31798672541759</v>
      </c>
      <c r="BG32" s="28" t="n">
        <v>0.0381134498330533</v>
      </c>
      <c r="BH32" s="28" t="n">
        <v>0</v>
      </c>
      <c r="BI32" s="28" t="n">
        <v>0</v>
      </c>
      <c r="BJ32" s="28" t="n">
        <v>18.6438998247494</v>
      </c>
      <c r="BK32" s="28" t="n">
        <v>0</v>
      </c>
      <c r="BL32" s="28" t="n">
        <v>0</v>
      </c>
      <c r="BM32" s="24" t="n">
        <v>18.6820132745824</v>
      </c>
      <c r="BN32" s="75" t="n">
        <v>26</v>
      </c>
    </row>
    <row r="33" s="7" customFormat="true" ht="8.25" hidden="false" customHeight="false" outlineLevel="0" collapsed="false">
      <c r="A33" s="61" t="s">
        <v>133</v>
      </c>
      <c r="B33" s="7" t="s">
        <v>134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0.919505032476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5.55527437044421</v>
      </c>
      <c r="AY33" s="28" t="n">
        <v>0</v>
      </c>
      <c r="AZ33" s="28" t="n">
        <v>0</v>
      </c>
      <c r="BA33" s="28" t="n">
        <v>0.0330314230159977</v>
      </c>
      <c r="BB33" s="28" t="n">
        <v>0.931565317050622</v>
      </c>
      <c r="BC33" s="28" t="n">
        <v>0</v>
      </c>
      <c r="BD33" s="28" t="n">
        <v>0</v>
      </c>
      <c r="BE33" s="28" t="n">
        <v>0</v>
      </c>
      <c r="BF33" s="24" t="n">
        <v>17.4393761429872</v>
      </c>
      <c r="BG33" s="28" t="n">
        <v>0.0406488093583778</v>
      </c>
      <c r="BH33" s="28" t="n">
        <v>0</v>
      </c>
      <c r="BI33" s="28" t="n">
        <v>0</v>
      </c>
      <c r="BJ33" s="28" t="n">
        <v>124.519975047654</v>
      </c>
      <c r="BK33" s="28" t="n">
        <v>0</v>
      </c>
      <c r="BL33" s="28" t="n">
        <v>0</v>
      </c>
      <c r="BM33" s="24" t="n">
        <v>124.560623857013</v>
      </c>
      <c r="BN33" s="75" t="n">
        <v>142</v>
      </c>
    </row>
    <row r="34" s="7" customFormat="true" ht="8.25" hidden="false" customHeight="false" outlineLevel="0" collapsed="false">
      <c r="A34" s="61" t="s">
        <v>135</v>
      </c>
      <c r="B34" s="7" t="s">
        <v>136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279.947406428268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3.21817938466875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1.54469323623493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284.710279049172</v>
      </c>
      <c r="BG34" s="28" t="n">
        <v>0.289720950828373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.289720950828373</v>
      </c>
      <c r="BN34" s="75" t="n">
        <v>285</v>
      </c>
    </row>
    <row r="35" s="7" customFormat="true" ht="8.25" hidden="false" customHeight="false" outlineLevel="0" collapsed="false">
      <c r="A35" s="61" t="s">
        <v>137</v>
      </c>
      <c r="B35" s="7" t="s">
        <v>138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8.86705651724794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7.12967670307535</v>
      </c>
      <c r="W35" s="28" t="n">
        <v>0</v>
      </c>
      <c r="X35" s="28" t="n">
        <v>0.271512171361343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4.69713998688949</v>
      </c>
      <c r="AY35" s="28" t="n">
        <v>0</v>
      </c>
      <c r="AZ35" s="28" t="n">
        <v>0</v>
      </c>
      <c r="BA35" s="28" t="n">
        <v>0.0257323557445713</v>
      </c>
      <c r="BB35" s="28" t="n">
        <v>0.816642979374797</v>
      </c>
      <c r="BC35" s="28" t="n">
        <v>0.348803826930106</v>
      </c>
      <c r="BD35" s="28" t="n">
        <v>0.0383739690323985</v>
      </c>
      <c r="BE35" s="28" t="n">
        <v>1.56032401191945</v>
      </c>
      <c r="BF35" s="24" t="n">
        <v>23.7552625215755</v>
      </c>
      <c r="BG35" s="28" t="n">
        <v>0.00513676649225234</v>
      </c>
      <c r="BH35" s="28" t="n">
        <v>0</v>
      </c>
      <c r="BI35" s="28" t="n">
        <v>0</v>
      </c>
      <c r="BJ35" s="28" t="n">
        <v>62.2396007119323</v>
      </c>
      <c r="BK35" s="28" t="n">
        <v>0</v>
      </c>
      <c r="BL35" s="28" t="n">
        <v>0</v>
      </c>
      <c r="BM35" s="24" t="n">
        <v>62.2447374784245</v>
      </c>
      <c r="BN35" s="75" t="n">
        <v>86</v>
      </c>
    </row>
    <row r="36" s="7" customFormat="true" ht="8.25" hidden="false" customHeight="false" outlineLevel="0" collapsed="false">
      <c r="A36" s="60" t="s">
        <v>139</v>
      </c>
      <c r="B36" s="26" t="s">
        <v>140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5.18595986580135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32530022258629</v>
      </c>
      <c r="U36" s="24" t="n">
        <v>0</v>
      </c>
      <c r="V36" s="24" t="n">
        <v>0.0152041903353696</v>
      </c>
      <c r="W36" s="24" t="n">
        <v>4.32048858344375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7.71579154509904</v>
      </c>
      <c r="AY36" s="24" t="n">
        <v>0</v>
      </c>
      <c r="AZ36" s="24" t="n">
        <v>0</v>
      </c>
      <c r="BA36" s="24" t="n">
        <v>0.11133179806372</v>
      </c>
      <c r="BB36" s="24" t="n">
        <v>0.382715228525554</v>
      </c>
      <c r="BC36" s="24" t="n">
        <v>0.81480814918596</v>
      </c>
      <c r="BD36" s="24" t="n">
        <v>0.0870562785808973</v>
      </c>
      <c r="BE36" s="24" t="n">
        <v>4.02097269444878</v>
      </c>
      <c r="BF36" s="24" t="n">
        <v>22.686858355743</v>
      </c>
      <c r="BG36" s="24" t="n">
        <v>0.00360244138911622</v>
      </c>
      <c r="BH36" s="24" t="n">
        <v>0</v>
      </c>
      <c r="BI36" s="24" t="n">
        <v>0</v>
      </c>
      <c r="BJ36" s="24" t="n">
        <v>92.3095392028678</v>
      </c>
      <c r="BK36" s="24" t="n">
        <v>0</v>
      </c>
      <c r="BL36" s="24" t="n">
        <v>0</v>
      </c>
      <c r="BM36" s="24" t="n">
        <v>92.313141644257</v>
      </c>
      <c r="BN36" s="75" t="n">
        <v>115</v>
      </c>
    </row>
    <row r="37" s="7" customFormat="true" ht="8.25" hidden="false" customHeight="false" outlineLevel="0" collapsed="false">
      <c r="A37" s="60" t="s">
        <v>141</v>
      </c>
      <c r="B37" s="26" t="s">
        <v>142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36.0068335807749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1.2594941826906</v>
      </c>
      <c r="AY37" s="24" t="n">
        <v>0</v>
      </c>
      <c r="AZ37" s="24" t="n">
        <v>0</v>
      </c>
      <c r="BA37" s="24" t="n">
        <v>1.12224128110724</v>
      </c>
      <c r="BB37" s="24" t="n">
        <v>10.008385799829</v>
      </c>
      <c r="BC37" s="24" t="n">
        <v>1.21800496282578</v>
      </c>
      <c r="BD37" s="24" t="n">
        <v>0.286037253985189</v>
      </c>
      <c r="BE37" s="24" t="n">
        <v>4.35048035091358</v>
      </c>
      <c r="BF37" s="24" t="n">
        <v>64.2514774121263</v>
      </c>
      <c r="BG37" s="24" t="n">
        <v>0</v>
      </c>
      <c r="BH37" s="24" t="n">
        <v>0</v>
      </c>
      <c r="BI37" s="24" t="n">
        <v>0</v>
      </c>
      <c r="BJ37" s="24" t="n">
        <v>108.748522587874</v>
      </c>
      <c r="BK37" s="24" t="n">
        <v>0</v>
      </c>
      <c r="BL37" s="24" t="n">
        <v>0</v>
      </c>
      <c r="BM37" s="24" t="n">
        <v>108.748522587874</v>
      </c>
      <c r="BN37" s="75" t="n">
        <v>173</v>
      </c>
    </row>
    <row r="38" s="7" customFormat="true" ht="8.25" hidden="false" customHeight="false" outlineLevel="0" collapsed="false">
      <c r="A38" s="60" t="s">
        <v>143</v>
      </c>
      <c r="B38" s="26" t="s">
        <v>144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4.8416765282428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1.99082605748407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11.6346988107734</v>
      </c>
      <c r="AY38" s="24" t="n">
        <v>0</v>
      </c>
      <c r="AZ38" s="24" t="n">
        <v>0</v>
      </c>
      <c r="BA38" s="24" t="n">
        <v>1.16094071266667</v>
      </c>
      <c r="BB38" s="24" t="n">
        <v>5.56956989744361</v>
      </c>
      <c r="BC38" s="24" t="n">
        <v>1.4051913230166</v>
      </c>
      <c r="BD38" s="24" t="n">
        <v>0.360829982203034</v>
      </c>
      <c r="BE38" s="24" t="n">
        <v>8.30457620141647</v>
      </c>
      <c r="BF38" s="24" t="n">
        <v>45.2683095132467</v>
      </c>
      <c r="BG38" s="24" t="n">
        <v>0.00258558019564004</v>
      </c>
      <c r="BH38" s="24" t="n">
        <v>0</v>
      </c>
      <c r="BI38" s="24" t="n">
        <v>0</v>
      </c>
      <c r="BJ38" s="24" t="n">
        <v>233.729104906558</v>
      </c>
      <c r="BK38" s="24" t="n">
        <v>0</v>
      </c>
      <c r="BL38" s="24" t="n">
        <v>0</v>
      </c>
      <c r="BM38" s="24" t="n">
        <v>233.731690486753</v>
      </c>
      <c r="BN38" s="75" t="n">
        <v>279</v>
      </c>
    </row>
    <row r="39" s="7" customFormat="true" ht="8.25" hidden="false" customHeight="false" outlineLevel="0" collapsed="false">
      <c r="A39" s="60" t="s">
        <v>145</v>
      </c>
      <c r="B39" s="26" t="s">
        <v>146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66486295678777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4.7377734759982</v>
      </c>
      <c r="AY39" s="24" t="n">
        <v>0</v>
      </c>
      <c r="AZ39" s="24" t="n">
        <v>0</v>
      </c>
      <c r="BA39" s="24" t="n">
        <v>0.408652524118953</v>
      </c>
      <c r="BB39" s="24" t="n">
        <v>2.79705462655781</v>
      </c>
      <c r="BC39" s="24" t="n">
        <v>0.66598020507334</v>
      </c>
      <c r="BD39" s="24" t="n">
        <v>0.226612864859166</v>
      </c>
      <c r="BE39" s="24" t="n">
        <v>3.28247423772173</v>
      </c>
      <c r="BF39" s="24" t="n">
        <v>12.783410891117</v>
      </c>
      <c r="BG39" s="24" t="n">
        <v>0</v>
      </c>
      <c r="BH39" s="24" t="n">
        <v>0</v>
      </c>
      <c r="BI39" s="24" t="n">
        <v>0</v>
      </c>
      <c r="BJ39" s="24" t="n">
        <v>129.216589108883</v>
      </c>
      <c r="BK39" s="24" t="n">
        <v>0</v>
      </c>
      <c r="BL39" s="24" t="n">
        <v>0</v>
      </c>
      <c r="BM39" s="24" t="n">
        <v>129.216589108883</v>
      </c>
      <c r="BN39" s="75" t="n">
        <v>142</v>
      </c>
    </row>
    <row r="40" s="7" customFormat="true" ht="8.25" hidden="false" customHeight="false" outlineLevel="0" collapsed="false">
      <c r="A40" s="60" t="s">
        <v>147</v>
      </c>
      <c r="B40" s="26" t="s">
        <v>148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54.9585113571674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944383047383649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8.55167138125047</v>
      </c>
      <c r="AY40" s="24" t="n">
        <v>0</v>
      </c>
      <c r="AZ40" s="24" t="n">
        <v>0</v>
      </c>
      <c r="BA40" s="24" t="n">
        <v>0</v>
      </c>
      <c r="BB40" s="24" t="n">
        <v>2.4700650326277</v>
      </c>
      <c r="BC40" s="24" t="n">
        <v>0.0467639088048889</v>
      </c>
      <c r="BD40" s="24" t="n">
        <v>0</v>
      </c>
      <c r="BE40" s="24" t="n">
        <v>0.736589279163792</v>
      </c>
      <c r="BF40" s="24" t="n">
        <v>66.8580392637526</v>
      </c>
      <c r="BG40" s="24" t="n">
        <v>0</v>
      </c>
      <c r="BH40" s="24" t="n">
        <v>0</v>
      </c>
      <c r="BI40" s="24" t="n">
        <v>0</v>
      </c>
      <c r="BJ40" s="24" t="n">
        <v>67.1419607362474</v>
      </c>
      <c r="BK40" s="24" t="n">
        <v>0</v>
      </c>
      <c r="BL40" s="24" t="n">
        <v>0</v>
      </c>
      <c r="BM40" s="24" t="n">
        <v>67.1419607362474</v>
      </c>
      <c r="BN40" s="75" t="n">
        <v>134</v>
      </c>
    </row>
    <row r="41" s="7" customFormat="true" ht="8.25" hidden="false" customHeight="false" outlineLevel="0" collapsed="false">
      <c r="A41" s="61" t="s">
        <v>149</v>
      </c>
      <c r="B41" s="7" t="s">
        <v>150</v>
      </c>
      <c r="C41" s="28" t="n">
        <v>0.0747328439985984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6.7231682816945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3.38026502433595</v>
      </c>
      <c r="AY41" s="28" t="n">
        <v>0</v>
      </c>
      <c r="AZ41" s="28" t="n">
        <v>1.65242738080229</v>
      </c>
      <c r="BA41" s="28" t="n">
        <v>0</v>
      </c>
      <c r="BB41" s="28" t="n">
        <v>1.26857850956476</v>
      </c>
      <c r="BC41" s="28" t="n">
        <v>1.28857708263028</v>
      </c>
      <c r="BD41" s="28" t="n">
        <v>0</v>
      </c>
      <c r="BE41" s="28" t="n">
        <v>0.39468651485977</v>
      </c>
      <c r="BF41" s="24" t="n">
        <v>14.7824356378862</v>
      </c>
      <c r="BG41" s="28" t="n">
        <v>0.00304180617566718</v>
      </c>
      <c r="BH41" s="28" t="n">
        <v>0</v>
      </c>
      <c r="BI41" s="28" t="n">
        <v>0</v>
      </c>
      <c r="BJ41" s="28" t="n">
        <v>36.2145225559382</v>
      </c>
      <c r="BK41" s="28" t="n">
        <v>0</v>
      </c>
      <c r="BL41" s="28" t="n">
        <v>0</v>
      </c>
      <c r="BM41" s="24" t="n">
        <v>36.2175643621138</v>
      </c>
      <c r="BN41" s="75" t="n">
        <v>51</v>
      </c>
    </row>
    <row r="42" s="7" customFormat="true" ht="8.25" hidden="false" customHeight="false" outlineLevel="0" collapsed="false">
      <c r="A42" s="61" t="s">
        <v>151</v>
      </c>
      <c r="B42" s="7" t="s">
        <v>152</v>
      </c>
      <c r="C42" s="28" t="n">
        <v>14.8253905400447</v>
      </c>
      <c r="D42" s="28" t="n">
        <v>151.69029505452</v>
      </c>
      <c r="E42" s="28" t="n">
        <v>0</v>
      </c>
      <c r="F42" s="28" t="n">
        <v>0</v>
      </c>
      <c r="G42" s="28" t="n">
        <v>0</v>
      </c>
      <c r="H42" s="28" t="n">
        <v>7.01286264813272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.41975116091244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331826781824197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.89479479285083</v>
      </c>
      <c r="AY42" s="28" t="n">
        <v>0</v>
      </c>
      <c r="AZ42" s="28" t="n">
        <v>0</v>
      </c>
      <c r="BA42" s="28" t="n">
        <v>0</v>
      </c>
      <c r="BB42" s="28" t="n">
        <v>0.858954656607005</v>
      </c>
      <c r="BC42" s="28" t="n">
        <v>0.178805864155018</v>
      </c>
      <c r="BD42" s="28" t="n">
        <v>0</v>
      </c>
      <c r="BE42" s="28" t="n">
        <v>0</v>
      </c>
      <c r="BF42" s="24" t="n">
        <v>177.914037395405</v>
      </c>
      <c r="BG42" s="28" t="n">
        <v>0.00520536372220295</v>
      </c>
      <c r="BH42" s="28" t="n">
        <v>0</v>
      </c>
      <c r="BI42" s="28" t="n">
        <v>0</v>
      </c>
      <c r="BJ42" s="28" t="n">
        <v>111.080757240873</v>
      </c>
      <c r="BK42" s="28" t="n">
        <v>0</v>
      </c>
      <c r="BL42" s="28" t="n">
        <v>0</v>
      </c>
      <c r="BM42" s="24" t="n">
        <v>111.085962604595</v>
      </c>
      <c r="BN42" s="75" t="n">
        <v>289</v>
      </c>
    </row>
    <row r="43" s="7" customFormat="true" ht="8.25" hidden="false" customHeight="false" outlineLevel="0" collapsed="false">
      <c r="A43" s="61" t="s">
        <v>153</v>
      </c>
      <c r="B43" s="7" t="s">
        <v>154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61.178743147187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693873109512176</v>
      </c>
      <c r="O43" s="28" t="n">
        <v>0</v>
      </c>
      <c r="P43" s="28" t="n">
        <v>0</v>
      </c>
      <c r="Q43" s="28" t="n">
        <v>3.81465527098975</v>
      </c>
      <c r="R43" s="28" t="n">
        <v>0</v>
      </c>
      <c r="S43" s="28" t="n">
        <v>0</v>
      </c>
      <c r="T43" s="28" t="n">
        <v>1.55811117570918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0.3827545688102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8.17765204293271</v>
      </c>
      <c r="AY43" s="28" t="n">
        <v>0</v>
      </c>
      <c r="AZ43" s="28" t="n">
        <v>0</v>
      </c>
      <c r="BA43" s="28" t="n">
        <v>0.204348496935793</v>
      </c>
      <c r="BB43" s="28" t="n">
        <v>2.4541045335426</v>
      </c>
      <c r="BC43" s="28" t="n">
        <v>0.625339318696244</v>
      </c>
      <c r="BD43" s="28" t="n">
        <v>0.0386117116004629</v>
      </c>
      <c r="BE43" s="28" t="n">
        <v>3.7552939428097</v>
      </c>
      <c r="BF43" s="24" t="n">
        <v>92.8834873187261</v>
      </c>
      <c r="BG43" s="28" t="n">
        <v>0.0823788090472843</v>
      </c>
      <c r="BH43" s="28" t="n">
        <v>0</v>
      </c>
      <c r="BI43" s="28" t="n">
        <v>0</v>
      </c>
      <c r="BJ43" s="28" t="n">
        <v>265.034133872227</v>
      </c>
      <c r="BK43" s="28" t="n">
        <v>0</v>
      </c>
      <c r="BL43" s="28" t="n">
        <v>0</v>
      </c>
      <c r="BM43" s="24" t="n">
        <v>265.116512681274</v>
      </c>
      <c r="BN43" s="75" t="n">
        <v>358</v>
      </c>
    </row>
    <row r="44" s="7" customFormat="true" ht="8.25" hidden="false" customHeight="false" outlineLevel="0" collapsed="false">
      <c r="A44" s="61" t="s">
        <v>155</v>
      </c>
      <c r="B44" s="7" t="s">
        <v>156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3.4524686222708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683936000901935</v>
      </c>
      <c r="AR44" s="28" t="n">
        <v>3.11901771030101</v>
      </c>
      <c r="AS44" s="28" t="n">
        <v>0.196661009000165</v>
      </c>
      <c r="AT44" s="28" t="n">
        <v>0</v>
      </c>
      <c r="AU44" s="28" t="n">
        <v>0.531236374439925</v>
      </c>
      <c r="AV44" s="28" t="n">
        <v>0</v>
      </c>
      <c r="AW44" s="28" t="n">
        <v>0</v>
      </c>
      <c r="AX44" s="28" t="n">
        <v>3.27468482869016</v>
      </c>
      <c r="AY44" s="28" t="n">
        <v>0.099641766076227</v>
      </c>
      <c r="AZ44" s="28" t="n">
        <v>0.944875519865453</v>
      </c>
      <c r="BA44" s="28" t="n">
        <v>0.703834598598671</v>
      </c>
      <c r="BB44" s="28" t="n">
        <v>1.4805221204694</v>
      </c>
      <c r="BC44" s="28" t="n">
        <v>0.660462505067731</v>
      </c>
      <c r="BD44" s="28" t="n">
        <v>0.0831638508484219</v>
      </c>
      <c r="BE44" s="28" t="n">
        <v>1.51786879115672</v>
      </c>
      <c r="BF44" s="24" t="n">
        <v>16.7483736976866</v>
      </c>
      <c r="BG44" s="28" t="n">
        <v>0</v>
      </c>
      <c r="BH44" s="28" t="n">
        <v>0</v>
      </c>
      <c r="BI44" s="28" t="n">
        <v>0</v>
      </c>
      <c r="BJ44" s="28" t="n">
        <v>33.2516263023134</v>
      </c>
      <c r="BK44" s="28" t="n">
        <v>0</v>
      </c>
      <c r="BL44" s="28" t="n">
        <v>0</v>
      </c>
      <c r="BM44" s="24" t="n">
        <v>33.2516263023134</v>
      </c>
      <c r="BN44" s="75" t="n">
        <v>50</v>
      </c>
    </row>
    <row r="45" s="7" customFormat="true" ht="8.25" hidden="false" customHeight="false" outlineLevel="0" collapsed="false">
      <c r="A45" s="61" t="s">
        <v>157</v>
      </c>
      <c r="B45" s="7" t="s">
        <v>158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1.84762972274048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693919424028076</v>
      </c>
      <c r="AY45" s="28" t="n">
        <v>0</v>
      </c>
      <c r="AZ45" s="28" t="n">
        <v>0</v>
      </c>
      <c r="BA45" s="28" t="n">
        <v>0</v>
      </c>
      <c r="BB45" s="28" t="n">
        <v>0.815318014441846</v>
      </c>
      <c r="BC45" s="28" t="n">
        <v>0</v>
      </c>
      <c r="BD45" s="28" t="n">
        <v>0</v>
      </c>
      <c r="BE45" s="28" t="n">
        <v>0</v>
      </c>
      <c r="BF45" s="24" t="n">
        <v>3.3568671612104</v>
      </c>
      <c r="BG45" s="28" t="n">
        <v>0.0494077917350238</v>
      </c>
      <c r="BH45" s="28" t="n">
        <v>0</v>
      </c>
      <c r="BI45" s="28" t="n">
        <v>0</v>
      </c>
      <c r="BJ45" s="28" t="n">
        <v>10.5937250470546</v>
      </c>
      <c r="BK45" s="28" t="n">
        <v>0</v>
      </c>
      <c r="BL45" s="28" t="n">
        <v>0</v>
      </c>
      <c r="BM45" s="24" t="n">
        <v>10.6431328387896</v>
      </c>
      <c r="BN45" s="75" t="n">
        <v>14</v>
      </c>
    </row>
    <row r="46" s="7" customFormat="true" ht="8.25" hidden="false" customHeight="false" outlineLevel="0" collapsed="false">
      <c r="A46" s="60" t="s">
        <v>159</v>
      </c>
      <c r="B46" s="26" t="s">
        <v>160</v>
      </c>
      <c r="C46" s="24" t="n">
        <v>3.52308019430103</v>
      </c>
      <c r="D46" s="24" t="n">
        <v>17.0401138014638</v>
      </c>
      <c r="E46" s="24" t="n">
        <v>0</v>
      </c>
      <c r="F46" s="24" t="n">
        <v>0</v>
      </c>
      <c r="G46" s="24" t="n">
        <v>0</v>
      </c>
      <c r="H46" s="24" t="n">
        <v>15.5673471728469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1.62991457836533</v>
      </c>
      <c r="T46" s="24" t="n">
        <v>0</v>
      </c>
      <c r="U46" s="24" t="n">
        <v>0</v>
      </c>
      <c r="V46" s="24" t="n">
        <v>0.160969271363907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8.7902776586001</v>
      </c>
      <c r="AY46" s="24" t="n">
        <v>0</v>
      </c>
      <c r="AZ46" s="24" t="n">
        <v>0</v>
      </c>
      <c r="BA46" s="24" t="n">
        <v>1.28049946212082</v>
      </c>
      <c r="BB46" s="24" t="n">
        <v>12.2760740984698</v>
      </c>
      <c r="BC46" s="24" t="n">
        <v>2.11124777097433</v>
      </c>
      <c r="BD46" s="24" t="n">
        <v>0.506249070142725</v>
      </c>
      <c r="BE46" s="24" t="n">
        <v>10.1903840162263</v>
      </c>
      <c r="BF46" s="24" t="n">
        <v>83.076157094875</v>
      </c>
      <c r="BG46" s="24" t="n">
        <v>0</v>
      </c>
      <c r="BH46" s="24" t="n">
        <v>0</v>
      </c>
      <c r="BI46" s="24" t="n">
        <v>0</v>
      </c>
      <c r="BJ46" s="24" t="n">
        <v>455.923842905125</v>
      </c>
      <c r="BK46" s="24" t="n">
        <v>0</v>
      </c>
      <c r="BL46" s="24" t="n">
        <v>0</v>
      </c>
      <c r="BM46" s="24" t="n">
        <v>455.923842905125</v>
      </c>
      <c r="BN46" s="75" t="n">
        <v>539</v>
      </c>
    </row>
    <row r="47" s="7" customFormat="true" ht="8.25" hidden="false" customHeight="false" outlineLevel="0" collapsed="false">
      <c r="A47" s="60" t="s">
        <v>161</v>
      </c>
      <c r="B47" s="26" t="s">
        <v>162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7.6937653417036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.0116844014934043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1.41774494353888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79.006282754882</v>
      </c>
      <c r="AY47" s="24" t="n">
        <v>0</v>
      </c>
      <c r="AZ47" s="24" t="n">
        <v>0.0238266475274844</v>
      </c>
      <c r="BA47" s="24" t="n">
        <v>0.557486770884562</v>
      </c>
      <c r="BB47" s="24" t="n">
        <v>8.13984159241092</v>
      </c>
      <c r="BC47" s="24" t="n">
        <v>0.391259059541526</v>
      </c>
      <c r="BD47" s="24" t="n">
        <v>0</v>
      </c>
      <c r="BE47" s="24" t="n">
        <v>4.02957076105139</v>
      </c>
      <c r="BF47" s="24" t="n">
        <v>311.271462273034</v>
      </c>
      <c r="BG47" s="24" t="n">
        <v>0</v>
      </c>
      <c r="BH47" s="24" t="n">
        <v>0</v>
      </c>
      <c r="BI47" s="24" t="n">
        <v>0</v>
      </c>
      <c r="BJ47" s="24" t="n">
        <v>381.728537726966</v>
      </c>
      <c r="BK47" s="24" t="n">
        <v>0</v>
      </c>
      <c r="BL47" s="24" t="n">
        <v>0</v>
      </c>
      <c r="BM47" s="24" t="n">
        <v>381.728537726966</v>
      </c>
      <c r="BN47" s="75" t="n">
        <v>693</v>
      </c>
    </row>
    <row r="48" s="7" customFormat="true" ht="8.25" hidden="false" customHeight="false" outlineLevel="0" collapsed="false">
      <c r="A48" s="60" t="s">
        <v>163</v>
      </c>
      <c r="B48" s="26" t="s">
        <v>164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.00718334969170935</v>
      </c>
      <c r="I48" s="24" t="n">
        <v>21.9416049308313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1.948788280523</v>
      </c>
      <c r="BG48" s="24" t="n">
        <v>0</v>
      </c>
      <c r="BH48" s="24" t="n">
        <v>0</v>
      </c>
      <c r="BI48" s="24" t="n">
        <v>0</v>
      </c>
      <c r="BJ48" s="24" t="n">
        <v>183.051211719477</v>
      </c>
      <c r="BK48" s="24" t="n">
        <v>0</v>
      </c>
      <c r="BL48" s="24" t="n">
        <v>0</v>
      </c>
      <c r="BM48" s="24" t="n">
        <v>183.051211719477</v>
      </c>
      <c r="BN48" s="75" t="n">
        <v>205</v>
      </c>
    </row>
    <row r="49" s="7" customFormat="true" ht="8.25" hidden="false" customHeight="false" outlineLevel="0" collapsed="false">
      <c r="A49" s="60" t="s">
        <v>165</v>
      </c>
      <c r="B49" s="26" t="s">
        <v>371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22.565928472523</v>
      </c>
      <c r="K49" s="24" t="n">
        <v>49.9420663092873</v>
      </c>
      <c r="L49" s="24" t="n">
        <v>0.635573394374011</v>
      </c>
      <c r="M49" s="24" t="n">
        <v>0</v>
      </c>
      <c r="N49" s="24" t="n">
        <v>0.103115626449298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819555214790445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471917615589842</v>
      </c>
      <c r="Z49" s="24" t="n">
        <v>0</v>
      </c>
      <c r="AA49" s="24" t="n">
        <v>0.362966421101973</v>
      </c>
      <c r="AB49" s="24" t="n">
        <v>0</v>
      </c>
      <c r="AC49" s="24" t="n">
        <v>0</v>
      </c>
      <c r="AD49" s="24" t="n">
        <v>0</v>
      </c>
      <c r="AE49" s="24" t="n">
        <v>0.215744215063666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170459957889815</v>
      </c>
      <c r="AN49" s="24" t="n">
        <v>0</v>
      </c>
      <c r="AO49" s="24" t="n">
        <v>1.86225384066703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54772585893541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77.697306926672</v>
      </c>
      <c r="BG49" s="24" t="n">
        <v>0</v>
      </c>
      <c r="BH49" s="24" t="n">
        <v>0</v>
      </c>
      <c r="BI49" s="24" t="n">
        <v>0</v>
      </c>
      <c r="BJ49" s="24" t="n">
        <v>0.302693073327778</v>
      </c>
      <c r="BK49" s="24" t="n">
        <v>0</v>
      </c>
      <c r="BL49" s="24" t="n">
        <v>0</v>
      </c>
      <c r="BM49" s="24" t="n">
        <v>0.302693073327778</v>
      </c>
      <c r="BN49" s="75" t="n">
        <v>178</v>
      </c>
    </row>
    <row r="50" s="7" customFormat="true" ht="8.25" hidden="false" customHeight="false" outlineLevel="0" collapsed="false">
      <c r="A50" s="60" t="s">
        <v>167</v>
      </c>
      <c r="B50" s="26" t="s">
        <v>168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6.7202510734825</v>
      </c>
      <c r="K50" s="24" t="n">
        <v>168.704766947699</v>
      </c>
      <c r="L50" s="24" t="n">
        <v>1.39293529429711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534123105946616</v>
      </c>
      <c r="T50" s="24" t="n">
        <v>0.125488661106597</v>
      </c>
      <c r="U50" s="24" t="n">
        <v>0</v>
      </c>
      <c r="V50" s="24" t="n">
        <v>0</v>
      </c>
      <c r="W50" s="24" t="n">
        <v>0</v>
      </c>
      <c r="X50" s="24" t="n">
        <v>0.488981011479628</v>
      </c>
      <c r="Y50" s="24" t="n">
        <v>0.779790478423486</v>
      </c>
      <c r="Z50" s="24" t="n">
        <v>0</v>
      </c>
      <c r="AA50" s="24" t="n">
        <v>0.844830194148973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0462139397496883</v>
      </c>
      <c r="AN50" s="24" t="n">
        <v>0</v>
      </c>
      <c r="AO50" s="24" t="n">
        <v>11.1629634950193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104936464911815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.61702267486176</v>
      </c>
      <c r="BC50" s="24" t="n">
        <v>0</v>
      </c>
      <c r="BD50" s="24" t="n">
        <v>0</v>
      </c>
      <c r="BE50" s="24" t="n">
        <v>0</v>
      </c>
      <c r="BF50" s="24" t="n">
        <v>202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5" t="n">
        <v>202</v>
      </c>
    </row>
    <row r="51" s="7" customFormat="true" ht="8.25" hidden="false" customHeight="false" outlineLevel="0" collapsed="false">
      <c r="A51" s="61" t="s">
        <v>169</v>
      </c>
      <c r="B51" s="7" t="s">
        <v>372</v>
      </c>
      <c r="C51" s="28" t="n">
        <v>1.28667249406196</v>
      </c>
      <c r="D51" s="28" t="n">
        <v>0.705498822305443</v>
      </c>
      <c r="E51" s="28" t="n">
        <v>0</v>
      </c>
      <c r="F51" s="28" t="n">
        <v>0</v>
      </c>
      <c r="G51" s="28" t="n">
        <v>4.97818806441923</v>
      </c>
      <c r="H51" s="28" t="n">
        <v>0.338392355917013</v>
      </c>
      <c r="I51" s="28" t="n">
        <v>7.04056503475842</v>
      </c>
      <c r="J51" s="28" t="n">
        <v>32.2919420381231</v>
      </c>
      <c r="K51" s="28" t="n">
        <v>172.677090756883</v>
      </c>
      <c r="L51" s="28" t="n">
        <v>6.61774197785401</v>
      </c>
      <c r="M51" s="28" t="n">
        <v>0</v>
      </c>
      <c r="N51" s="28" t="n">
        <v>2.06481446103179</v>
      </c>
      <c r="O51" s="28" t="n">
        <v>0</v>
      </c>
      <c r="P51" s="28" t="n">
        <v>0</v>
      </c>
      <c r="Q51" s="28" t="n">
        <v>0.260294506331813</v>
      </c>
      <c r="R51" s="28" t="n">
        <v>0.204108517046346</v>
      </c>
      <c r="S51" s="28" t="n">
        <v>0</v>
      </c>
      <c r="T51" s="28" t="n">
        <v>0.239895567260352</v>
      </c>
      <c r="U51" s="28" t="n">
        <v>0</v>
      </c>
      <c r="V51" s="28" t="n">
        <v>0</v>
      </c>
      <c r="W51" s="28" t="n">
        <v>0</v>
      </c>
      <c r="X51" s="28" t="n">
        <v>0.116168008329544</v>
      </c>
      <c r="Y51" s="28" t="n">
        <v>3.83895162995627</v>
      </c>
      <c r="Z51" s="28" t="n">
        <v>0.233442161288054</v>
      </c>
      <c r="AA51" s="28" t="n">
        <v>0.57425254053302</v>
      </c>
      <c r="AB51" s="28" t="n">
        <v>0</v>
      </c>
      <c r="AC51" s="28" t="n">
        <v>0</v>
      </c>
      <c r="AD51" s="28" t="n">
        <v>0</v>
      </c>
      <c r="AE51" s="28" t="n">
        <v>2.51057279510146</v>
      </c>
      <c r="AF51" s="28" t="n">
        <v>0</v>
      </c>
      <c r="AG51" s="28" t="n">
        <v>0</v>
      </c>
      <c r="AH51" s="28" t="n">
        <v>0.203870286407376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.81657774327804</v>
      </c>
      <c r="AP51" s="28" t="n">
        <v>0</v>
      </c>
      <c r="AQ51" s="28" t="n">
        <v>3.77714005318499</v>
      </c>
      <c r="AR51" s="28" t="n">
        <v>3.54050385793059</v>
      </c>
      <c r="AS51" s="28" t="n">
        <v>1.59454279438395</v>
      </c>
      <c r="AT51" s="28" t="n">
        <v>0</v>
      </c>
      <c r="AU51" s="28" t="n">
        <v>0</v>
      </c>
      <c r="AV51" s="28" t="n">
        <v>0.0848959663461931</v>
      </c>
      <c r="AW51" s="28" t="n">
        <v>0.160663821014153</v>
      </c>
      <c r="AX51" s="28" t="n">
        <v>2.17712483048882</v>
      </c>
      <c r="AY51" s="28" t="n">
        <v>0</v>
      </c>
      <c r="AZ51" s="28" t="n">
        <v>0</v>
      </c>
      <c r="BA51" s="28" t="n">
        <v>3.51229786883566</v>
      </c>
      <c r="BB51" s="28" t="n">
        <v>1.8476984565774</v>
      </c>
      <c r="BC51" s="28" t="n">
        <v>0</v>
      </c>
      <c r="BD51" s="28" t="n">
        <v>0</v>
      </c>
      <c r="BE51" s="28" t="n">
        <v>0.13145930868171</v>
      </c>
      <c r="BF51" s="24" t="n">
        <v>255.82536671833</v>
      </c>
      <c r="BG51" s="28" t="n">
        <v>0</v>
      </c>
      <c r="BH51" s="28" t="n">
        <v>0</v>
      </c>
      <c r="BI51" s="28" t="n">
        <v>0</v>
      </c>
      <c r="BJ51" s="28" t="n">
        <v>50.1746332816705</v>
      </c>
      <c r="BK51" s="28" t="n">
        <v>0</v>
      </c>
      <c r="BL51" s="28" t="n">
        <v>0</v>
      </c>
      <c r="BM51" s="24" t="n">
        <v>50.1746332816705</v>
      </c>
      <c r="BN51" s="75" t="n">
        <v>306</v>
      </c>
    </row>
    <row r="52" s="7" customFormat="true" ht="8.25" hidden="false" customHeight="false" outlineLevel="0" collapsed="false">
      <c r="A52" s="61" t="s">
        <v>171</v>
      </c>
      <c r="B52" s="7" t="s">
        <v>172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0525235843122891</v>
      </c>
      <c r="H52" s="28" t="n">
        <v>0</v>
      </c>
      <c r="I52" s="28" t="n">
        <v>0</v>
      </c>
      <c r="J52" s="28" t="n">
        <v>0</v>
      </c>
      <c r="K52" s="28" t="n">
        <v>7.86393909858241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28490093706648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355057698386003</v>
      </c>
      <c r="AN52" s="28" t="n">
        <v>0</v>
      </c>
      <c r="AO52" s="28" t="n">
        <v>0</v>
      </c>
      <c r="AP52" s="28" t="n">
        <v>0.128498411599074</v>
      </c>
      <c r="AQ52" s="28" t="n">
        <v>0.281519081817142</v>
      </c>
      <c r="AR52" s="28" t="n">
        <v>1.50396515508637</v>
      </c>
      <c r="AS52" s="28" t="n">
        <v>2.34213253921501</v>
      </c>
      <c r="AT52" s="28" t="n">
        <v>0.398275075890549</v>
      </c>
      <c r="AU52" s="28" t="n">
        <v>2.21174912574113</v>
      </c>
      <c r="AV52" s="28" t="n">
        <v>0</v>
      </c>
      <c r="AW52" s="28" t="n">
        <v>0</v>
      </c>
      <c r="AX52" s="28" t="n">
        <v>0.903923270483928</v>
      </c>
      <c r="AY52" s="28" t="n">
        <v>3.15926914240651</v>
      </c>
      <c r="AZ52" s="28" t="n">
        <v>0</v>
      </c>
      <c r="BA52" s="28" t="n">
        <v>1.55462362142201</v>
      </c>
      <c r="BB52" s="28" t="n">
        <v>4.41130416015413</v>
      </c>
      <c r="BC52" s="28" t="n">
        <v>0.0066414668175727</v>
      </c>
      <c r="BD52" s="28" t="n">
        <v>0.00341437099456395</v>
      </c>
      <c r="BE52" s="28" t="n">
        <v>0.76248204214606</v>
      </c>
      <c r="BF52" s="24" t="n">
        <v>26.1769475562402</v>
      </c>
      <c r="BG52" s="28" t="n">
        <v>0</v>
      </c>
      <c r="BH52" s="28" t="n">
        <v>0</v>
      </c>
      <c r="BI52" s="28" t="n">
        <v>0</v>
      </c>
      <c r="BJ52" s="28" t="n">
        <v>381.82305244376</v>
      </c>
      <c r="BK52" s="28" t="n">
        <v>0</v>
      </c>
      <c r="BL52" s="28" t="n">
        <v>0</v>
      </c>
      <c r="BM52" s="24" t="n">
        <v>381.82305244376</v>
      </c>
      <c r="BN52" s="75" t="n">
        <v>408</v>
      </c>
    </row>
    <row r="53" s="7" customFormat="true" ht="8.25" hidden="false" customHeight="false" outlineLevel="0" collapsed="false">
      <c r="A53" s="61" t="s">
        <v>173</v>
      </c>
      <c r="B53" s="7" t="s">
        <v>174</v>
      </c>
      <c r="C53" s="28" t="n">
        <v>0</v>
      </c>
      <c r="D53" s="28" t="n">
        <v>0</v>
      </c>
      <c r="E53" s="28" t="n">
        <v>0</v>
      </c>
      <c r="F53" s="28" t="n">
        <v>0.0296416578339646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4.18453415328804</v>
      </c>
      <c r="L53" s="28" t="n">
        <v>144.984278614674</v>
      </c>
      <c r="M53" s="28" t="n">
        <v>0</v>
      </c>
      <c r="N53" s="28" t="n">
        <v>0.47388142317656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.39513099809078</v>
      </c>
      <c r="AE53" s="28" t="n">
        <v>1.03403392514801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912171017680645</v>
      </c>
      <c r="AK53" s="28" t="n">
        <v>2.81516972652017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773804827943948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155.906221999207</v>
      </c>
      <c r="BG53" s="28" t="n">
        <v>0.0589652513664152</v>
      </c>
      <c r="BH53" s="28" t="n">
        <v>0</v>
      </c>
      <c r="BI53" s="28" t="n">
        <v>0</v>
      </c>
      <c r="BJ53" s="28" t="n">
        <v>27.0348127494268</v>
      </c>
      <c r="BK53" s="28" t="n">
        <v>0</v>
      </c>
      <c r="BL53" s="28" t="n">
        <v>0</v>
      </c>
      <c r="BM53" s="24" t="n">
        <v>27.0937780007933</v>
      </c>
      <c r="BN53" s="75" t="n">
        <v>183</v>
      </c>
    </row>
    <row r="54" s="7" customFormat="true" ht="8.25" hidden="false" customHeight="false" outlineLevel="0" collapsed="false">
      <c r="A54" s="61" t="s">
        <v>175</v>
      </c>
      <c r="B54" s="7" t="s">
        <v>176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07.602033411921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193683405924608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4.00299701022471</v>
      </c>
      <c r="BC54" s="28" t="n">
        <v>0</v>
      </c>
      <c r="BD54" s="28" t="n">
        <v>0</v>
      </c>
      <c r="BE54" s="28" t="n">
        <v>0</v>
      </c>
      <c r="BF54" s="24" t="n">
        <v>111.79871382807</v>
      </c>
      <c r="BG54" s="28" t="n">
        <v>0.295010519045114</v>
      </c>
      <c r="BH54" s="28" t="n">
        <v>0</v>
      </c>
      <c r="BI54" s="28" t="n">
        <v>0</v>
      </c>
      <c r="BJ54" s="28" t="n">
        <v>217.906275652885</v>
      </c>
      <c r="BK54" s="28" t="n">
        <v>0</v>
      </c>
      <c r="BL54" s="28" t="n">
        <v>0</v>
      </c>
      <c r="BM54" s="24" t="n">
        <v>218.20128617193</v>
      </c>
      <c r="BN54" s="75" t="n">
        <v>330</v>
      </c>
    </row>
    <row r="55" s="7" customFormat="true" ht="8.25" hidden="false" customHeight="false" outlineLevel="0" collapsed="false">
      <c r="A55" s="61" t="s">
        <v>177</v>
      </c>
      <c r="B55" s="7" t="s">
        <v>178</v>
      </c>
      <c r="C55" s="28" t="n">
        <v>2.63774919988374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351103841946522</v>
      </c>
      <c r="I55" s="28" t="n">
        <v>0</v>
      </c>
      <c r="J55" s="28" t="n">
        <v>0</v>
      </c>
      <c r="K55" s="28" t="n">
        <v>0</v>
      </c>
      <c r="L55" s="28" t="n">
        <v>0.197091813061484</v>
      </c>
      <c r="M55" s="28" t="n">
        <v>86.9249215875456</v>
      </c>
      <c r="N55" s="28" t="n">
        <v>2.22459414010224</v>
      </c>
      <c r="O55" s="28" t="n">
        <v>0.918349579366016</v>
      </c>
      <c r="P55" s="28" t="n">
        <v>0</v>
      </c>
      <c r="Q55" s="28" t="n">
        <v>0</v>
      </c>
      <c r="R55" s="28" t="n">
        <v>0.219824074241034</v>
      </c>
      <c r="S55" s="28" t="n">
        <v>0.0214516088021474</v>
      </c>
      <c r="T55" s="28" t="n">
        <v>0</v>
      </c>
      <c r="U55" s="28" t="n">
        <v>0.137533744585885</v>
      </c>
      <c r="V55" s="28" t="n">
        <v>1.44347211851675</v>
      </c>
      <c r="W55" s="28" t="n">
        <v>0</v>
      </c>
      <c r="X55" s="28" t="n">
        <v>2.33579643929588</v>
      </c>
      <c r="Y55" s="28" t="n">
        <v>0.135527634240819</v>
      </c>
      <c r="Z55" s="28" t="n">
        <v>0</v>
      </c>
      <c r="AA55" s="28" t="n">
        <v>6.79255661533359</v>
      </c>
      <c r="AB55" s="28" t="n">
        <v>0</v>
      </c>
      <c r="AC55" s="28" t="n">
        <v>0.0180748911128981</v>
      </c>
      <c r="AD55" s="28" t="n">
        <v>3.71611387385466</v>
      </c>
      <c r="AE55" s="28" t="n">
        <v>2.00996503729875</v>
      </c>
      <c r="AF55" s="28" t="n">
        <v>0.0111865782976495</v>
      </c>
      <c r="AG55" s="28" t="n">
        <v>0</v>
      </c>
      <c r="AH55" s="28" t="n">
        <v>0.178499062631983</v>
      </c>
      <c r="AI55" s="28" t="n">
        <v>2.47644924583072</v>
      </c>
      <c r="AJ55" s="28" t="n">
        <v>0.0247140743284961</v>
      </c>
      <c r="AK55" s="28" t="n">
        <v>0</v>
      </c>
      <c r="AL55" s="28" t="n">
        <v>0</v>
      </c>
      <c r="AM55" s="28" t="n">
        <v>1.2896916062188</v>
      </c>
      <c r="AN55" s="28" t="n">
        <v>0.336745614526797</v>
      </c>
      <c r="AO55" s="28" t="n">
        <v>111.825076434734</v>
      </c>
      <c r="AP55" s="28" t="n">
        <v>0</v>
      </c>
      <c r="AQ55" s="28" t="n">
        <v>55.8804455738318</v>
      </c>
      <c r="AR55" s="28" t="n">
        <v>1.79873460118074</v>
      </c>
      <c r="AS55" s="28" t="n">
        <v>0</v>
      </c>
      <c r="AT55" s="28" t="n">
        <v>0.00349313414581729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58165917631284</v>
      </c>
      <c r="BC55" s="28" t="n">
        <v>0</v>
      </c>
      <c r="BD55" s="28" t="n">
        <v>0</v>
      </c>
      <c r="BE55" s="28" t="n">
        <v>0.493981422277875</v>
      </c>
      <c r="BF55" s="24" t="n">
        <v>284.984802723506</v>
      </c>
      <c r="BG55" s="28" t="n">
        <v>0.0600179103635954</v>
      </c>
      <c r="BH55" s="28" t="n">
        <v>0</v>
      </c>
      <c r="BI55" s="28" t="n">
        <v>0</v>
      </c>
      <c r="BJ55" s="28" t="n">
        <v>4.06362934886646</v>
      </c>
      <c r="BK55" s="28" t="n">
        <v>0.891550017264415</v>
      </c>
      <c r="BL55" s="28" t="n">
        <v>0</v>
      </c>
      <c r="BM55" s="24" t="n">
        <v>5.01519727649447</v>
      </c>
      <c r="BN55" s="75" t="n">
        <v>290</v>
      </c>
    </row>
    <row r="56" s="7" customFormat="true" ht="8.25" hidden="false" customHeight="false" outlineLevel="0" collapsed="false">
      <c r="A56" s="60" t="s">
        <v>179</v>
      </c>
      <c r="B56" s="26" t="s">
        <v>180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178.12217678572</v>
      </c>
      <c r="O56" s="24" t="n">
        <v>0</v>
      </c>
      <c r="P56" s="24" t="n">
        <v>0</v>
      </c>
      <c r="Q56" s="24" t="n">
        <v>0</v>
      </c>
      <c r="R56" s="24" t="n">
        <v>3.17756199585486</v>
      </c>
      <c r="S56" s="24" t="n">
        <v>0.700261218425412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82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5" t="n">
        <v>182</v>
      </c>
    </row>
    <row r="57" s="7" customFormat="true" ht="8.25" hidden="false" customHeight="false" outlineLevel="0" collapsed="false">
      <c r="A57" s="60" t="s">
        <v>181</v>
      </c>
      <c r="B57" s="26" t="s">
        <v>182</v>
      </c>
      <c r="C57" s="24" t="n">
        <v>0.297752120736246</v>
      </c>
      <c r="D57" s="24" t="n">
        <v>0.0365423930060559</v>
      </c>
      <c r="E57" s="24" t="n">
        <v>0</v>
      </c>
      <c r="F57" s="24" t="n">
        <v>0.699674755973774</v>
      </c>
      <c r="G57" s="24" t="n">
        <v>1.13125051965313</v>
      </c>
      <c r="H57" s="24" t="n">
        <v>10.3005515670621</v>
      </c>
      <c r="I57" s="24" t="n">
        <v>6.91390074117271</v>
      </c>
      <c r="J57" s="24" t="n">
        <v>1.79091036076885</v>
      </c>
      <c r="K57" s="24" t="n">
        <v>0.900012908221095</v>
      </c>
      <c r="L57" s="24" t="n">
        <v>7.97692963721214</v>
      </c>
      <c r="M57" s="24" t="n">
        <v>2.95435047053152</v>
      </c>
      <c r="N57" s="24" t="n">
        <v>36.1652195020093</v>
      </c>
      <c r="O57" s="24" t="n">
        <v>144.242586619719</v>
      </c>
      <c r="P57" s="24" t="n">
        <v>0.0202071390155276</v>
      </c>
      <c r="Q57" s="24" t="n">
        <v>0.227704900759129</v>
      </c>
      <c r="R57" s="24" t="n">
        <v>1.18722641959689</v>
      </c>
      <c r="S57" s="24" t="n">
        <v>0.00529874382810381</v>
      </c>
      <c r="T57" s="24" t="n">
        <v>3.92247028665076</v>
      </c>
      <c r="U57" s="24" t="n">
        <v>1.17373655380889</v>
      </c>
      <c r="V57" s="24" t="n">
        <v>2.96087546509506</v>
      </c>
      <c r="W57" s="24" t="n">
        <v>0.0179732660024717</v>
      </c>
      <c r="X57" s="24" t="n">
        <v>3.05049119549719</v>
      </c>
      <c r="Y57" s="24" t="n">
        <v>9.73327785138904</v>
      </c>
      <c r="Z57" s="24" t="n">
        <v>1.81764146107024</v>
      </c>
      <c r="AA57" s="24" t="n">
        <v>2.36240289113545</v>
      </c>
      <c r="AB57" s="24" t="n">
        <v>0.0130089040673577</v>
      </c>
      <c r="AC57" s="24" t="n">
        <v>0.121418974454972</v>
      </c>
      <c r="AD57" s="24" t="n">
        <v>4.35603463790286</v>
      </c>
      <c r="AE57" s="24" t="n">
        <v>2.68325213090973</v>
      </c>
      <c r="AF57" s="24" t="n">
        <v>2.07891417059323</v>
      </c>
      <c r="AG57" s="24" t="n">
        <v>0.0977134354661226</v>
      </c>
      <c r="AH57" s="24" t="n">
        <v>2.2811735799154</v>
      </c>
      <c r="AI57" s="24" t="n">
        <v>2.09142737924281</v>
      </c>
      <c r="AJ57" s="24" t="n">
        <v>0.743842152274774</v>
      </c>
      <c r="AK57" s="24" t="n">
        <v>1.79181465843295</v>
      </c>
      <c r="AL57" s="24" t="n">
        <v>0</v>
      </c>
      <c r="AM57" s="24" t="n">
        <v>0.709851024993789</v>
      </c>
      <c r="AN57" s="24" t="n">
        <v>0.244148346235537</v>
      </c>
      <c r="AO57" s="24" t="n">
        <v>21.2949707524275</v>
      </c>
      <c r="AP57" s="24" t="n">
        <v>1.24715569483708</v>
      </c>
      <c r="AQ57" s="24" t="n">
        <v>5.90591504884089</v>
      </c>
      <c r="AR57" s="24" t="n">
        <v>28.526731260965</v>
      </c>
      <c r="AS57" s="24" t="n">
        <v>1.19986971329104</v>
      </c>
      <c r="AT57" s="24" t="n">
        <v>12.1588721043152</v>
      </c>
      <c r="AU57" s="24" t="n">
        <v>25.2006044373921</v>
      </c>
      <c r="AV57" s="24" t="n">
        <v>12.1021382884039</v>
      </c>
      <c r="AW57" s="24" t="n">
        <v>16.7477782479061</v>
      </c>
      <c r="AX57" s="24" t="n">
        <v>2.32333041066282</v>
      </c>
      <c r="AY57" s="24" t="n">
        <v>10.8195655294609</v>
      </c>
      <c r="AZ57" s="24" t="n">
        <v>4.93987282242514</v>
      </c>
      <c r="BA57" s="24" t="n">
        <v>13.1463401636164</v>
      </c>
      <c r="BB57" s="24" t="n">
        <v>21.3380062766864</v>
      </c>
      <c r="BC57" s="24" t="n">
        <v>1.88850431697025</v>
      </c>
      <c r="BD57" s="24" t="n">
        <v>1.65753983499914</v>
      </c>
      <c r="BE57" s="24" t="n">
        <v>22.7213177775241</v>
      </c>
      <c r="BF57" s="24" t="n">
        <v>460.320099845128</v>
      </c>
      <c r="BG57" s="24" t="n">
        <v>0.0826203811393371</v>
      </c>
      <c r="BH57" s="24" t="n">
        <v>0</v>
      </c>
      <c r="BI57" s="24" t="n">
        <v>0</v>
      </c>
      <c r="BJ57" s="24" t="n">
        <v>117.597279773732</v>
      </c>
      <c r="BK57" s="24" t="n">
        <v>0</v>
      </c>
      <c r="BL57" s="24" t="n">
        <v>0</v>
      </c>
      <c r="BM57" s="24" t="n">
        <v>117.679900154871</v>
      </c>
      <c r="BN57" s="75" t="n">
        <v>578</v>
      </c>
    </row>
    <row r="58" s="7" customFormat="true" ht="8.25" hidden="false" customHeight="false" outlineLevel="0" collapsed="false">
      <c r="A58" s="60" t="s">
        <v>183</v>
      </c>
      <c r="B58" s="26" t="s">
        <v>184</v>
      </c>
      <c r="C58" s="24" t="n">
        <v>0</v>
      </c>
      <c r="D58" s="24" t="n">
        <v>0</v>
      </c>
      <c r="E58" s="24" t="n">
        <v>0.560783333698183</v>
      </c>
      <c r="F58" s="24" t="n">
        <v>4.36905364579204</v>
      </c>
      <c r="G58" s="24" t="n">
        <v>0</v>
      </c>
      <c r="H58" s="24" t="n">
        <v>0.872223559703946</v>
      </c>
      <c r="I58" s="24" t="n">
        <v>2.31991890989778</v>
      </c>
      <c r="J58" s="24" t="n">
        <v>0.62366960208365</v>
      </c>
      <c r="K58" s="24" t="n">
        <v>0</v>
      </c>
      <c r="L58" s="24" t="n">
        <v>0</v>
      </c>
      <c r="M58" s="24" t="n">
        <v>0</v>
      </c>
      <c r="N58" s="24" t="n">
        <v>3.91016122032826</v>
      </c>
      <c r="O58" s="24" t="n">
        <v>40.6879583602768</v>
      </c>
      <c r="P58" s="24" t="n">
        <v>0.642760309339595</v>
      </c>
      <c r="Q58" s="24" t="n">
        <v>0</v>
      </c>
      <c r="R58" s="24" t="n">
        <v>1.74843436499162</v>
      </c>
      <c r="S58" s="24" t="n">
        <v>0.149701721452506</v>
      </c>
      <c r="T58" s="24" t="n">
        <v>6.57834498272948</v>
      </c>
      <c r="U58" s="24" t="n">
        <v>1.2055071007138</v>
      </c>
      <c r="V58" s="24" t="n">
        <v>0.590113823742421</v>
      </c>
      <c r="W58" s="24" t="n">
        <v>1.63533424612773</v>
      </c>
      <c r="X58" s="24" t="n">
        <v>3.03514733591163</v>
      </c>
      <c r="Y58" s="24" t="n">
        <v>6.05040976845589</v>
      </c>
      <c r="Z58" s="24" t="n">
        <v>0.686144638097765</v>
      </c>
      <c r="AA58" s="24" t="n">
        <v>0.17534241519911</v>
      </c>
      <c r="AB58" s="24" t="n">
        <v>0.981835671216757</v>
      </c>
      <c r="AC58" s="24" t="n">
        <v>1.22028017073275</v>
      </c>
      <c r="AD58" s="24" t="n">
        <v>2.82260695685437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2.04725575755473</v>
      </c>
      <c r="AK58" s="24" t="n">
        <v>3.08178111575294</v>
      </c>
      <c r="AL58" s="24" t="n">
        <v>0</v>
      </c>
      <c r="AM58" s="24" t="n">
        <v>0.318437638126744</v>
      </c>
      <c r="AN58" s="24" t="n">
        <v>2.4650416457026</v>
      </c>
      <c r="AO58" s="24" t="n">
        <v>0.352356728088847</v>
      </c>
      <c r="AP58" s="24" t="n">
        <v>8.98787661680929</v>
      </c>
      <c r="AQ58" s="24" t="n">
        <v>3.98301308813872</v>
      </c>
      <c r="AR58" s="24" t="n">
        <v>45.8543573465148</v>
      </c>
      <c r="AS58" s="24" t="n">
        <v>7.40400162903482</v>
      </c>
      <c r="AT58" s="24" t="n">
        <v>39.3705002835808</v>
      </c>
      <c r="AU58" s="24" t="n">
        <v>107.342064834974</v>
      </c>
      <c r="AV58" s="24" t="n">
        <v>8.93879863144562</v>
      </c>
      <c r="AW58" s="24" t="n">
        <v>1.77793640026553</v>
      </c>
      <c r="AX58" s="24" t="n">
        <v>0.412279513121335</v>
      </c>
      <c r="AY58" s="24" t="n">
        <v>221.148063660229</v>
      </c>
      <c r="AZ58" s="24" t="n">
        <v>2.33496699180445</v>
      </c>
      <c r="BA58" s="24" t="n">
        <v>9.43741774499785</v>
      </c>
      <c r="BB58" s="24" t="n">
        <v>32.459204138598</v>
      </c>
      <c r="BC58" s="24" t="n">
        <v>13.0672697693858</v>
      </c>
      <c r="BD58" s="24" t="n">
        <v>3.78331293724314</v>
      </c>
      <c r="BE58" s="24" t="n">
        <v>25.7547042279721</v>
      </c>
      <c r="BF58" s="24" t="n">
        <v>621.186372836687</v>
      </c>
      <c r="BG58" s="24" t="n">
        <v>0</v>
      </c>
      <c r="BH58" s="24" t="n">
        <v>0</v>
      </c>
      <c r="BI58" s="24" t="n">
        <v>0</v>
      </c>
      <c r="BJ58" s="24" t="n">
        <v>134.813627163313</v>
      </c>
      <c r="BK58" s="24" t="n">
        <v>0</v>
      </c>
      <c r="BL58" s="24" t="n">
        <v>0</v>
      </c>
      <c r="BM58" s="24" t="n">
        <v>134.813627163313</v>
      </c>
      <c r="BN58" s="75" t="n">
        <v>756</v>
      </c>
    </row>
    <row r="59" s="7" customFormat="true" ht="8.25" hidden="false" customHeight="false" outlineLevel="0" collapsed="false">
      <c r="A59" s="60" t="s">
        <v>185</v>
      </c>
      <c r="B59" s="26" t="s">
        <v>186</v>
      </c>
      <c r="C59" s="24" t="n">
        <v>-8.40398191418466</v>
      </c>
      <c r="D59" s="24" t="n">
        <v>-20.3129922010548</v>
      </c>
      <c r="E59" s="24" t="n">
        <v>0</v>
      </c>
      <c r="F59" s="24" t="n">
        <v>0</v>
      </c>
      <c r="G59" s="24" t="n">
        <v>0</v>
      </c>
      <c r="H59" s="24" t="n">
        <v>-92.8733747317716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-58.8542940747665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-46.3322161513435</v>
      </c>
      <c r="AY59" s="24" t="n">
        <v>0</v>
      </c>
      <c r="AZ59" s="24" t="n">
        <v>0</v>
      </c>
      <c r="BA59" s="24" t="n">
        <v>-19.5666241474251</v>
      </c>
      <c r="BB59" s="24" t="n">
        <v>0</v>
      </c>
      <c r="BC59" s="24" t="n">
        <v>-3.74293045265424</v>
      </c>
      <c r="BD59" s="24" t="n">
        <v>-1.68625131678564</v>
      </c>
      <c r="BE59" s="24" t="n">
        <v>-9.49906199422005</v>
      </c>
      <c r="BF59" s="24" t="n">
        <v>-261.271726984206</v>
      </c>
      <c r="BG59" s="24" t="n">
        <v>0</v>
      </c>
      <c r="BH59" s="24" t="n">
        <v>0</v>
      </c>
      <c r="BI59" s="24" t="n">
        <v>0</v>
      </c>
      <c r="BJ59" s="24" t="n">
        <v>-1781.72827301579</v>
      </c>
      <c r="BK59" s="24" t="n">
        <v>0</v>
      </c>
      <c r="BL59" s="24" t="n">
        <v>0</v>
      </c>
      <c r="BM59" s="24" t="n">
        <v>-1781.72827301579</v>
      </c>
      <c r="BN59" s="75" t="n">
        <v>-2043</v>
      </c>
    </row>
    <row r="60" s="7" customFormat="true" ht="8.25" hidden="false" customHeight="false" outlineLevel="0" collapsed="false">
      <c r="A60" s="60" t="s">
        <v>187</v>
      </c>
      <c r="B60" s="26" t="s">
        <v>188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4745.92916761404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2.00451261287272</v>
      </c>
      <c r="AU60" s="24" t="n">
        <v>1.06631977309056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4749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5" t="n">
        <v>4749</v>
      </c>
    </row>
    <row r="61" s="7" customFormat="true" ht="8.25" hidden="false" customHeight="false" outlineLevel="0" collapsed="false">
      <c r="A61" s="61" t="s">
        <v>189</v>
      </c>
      <c r="B61" s="7" t="s">
        <v>190</v>
      </c>
      <c r="C61" s="28" t="n">
        <v>2.94716263062911</v>
      </c>
      <c r="D61" s="28" t="n">
        <v>2.026537655676</v>
      </c>
      <c r="E61" s="28" t="n">
        <v>0</v>
      </c>
      <c r="F61" s="28" t="n">
        <v>0</v>
      </c>
      <c r="G61" s="28" t="n">
        <v>0.0889575761569708</v>
      </c>
      <c r="H61" s="28" t="n">
        <v>1.38851353548938</v>
      </c>
      <c r="I61" s="28" t="n">
        <v>0.0885035690063893</v>
      </c>
      <c r="J61" s="28" t="n">
        <v>2.30323212308394</v>
      </c>
      <c r="K61" s="28" t="n">
        <v>0.875734078984377</v>
      </c>
      <c r="L61" s="28" t="n">
        <v>0.232469420538222</v>
      </c>
      <c r="M61" s="28" t="n">
        <v>0</v>
      </c>
      <c r="N61" s="28" t="n">
        <v>1.95031367931743</v>
      </c>
      <c r="O61" s="28" t="n">
        <v>0.848477751959596</v>
      </c>
      <c r="P61" s="28" t="n">
        <v>0.397240751530976</v>
      </c>
      <c r="Q61" s="28" t="n">
        <v>0.143462448572551</v>
      </c>
      <c r="R61" s="28" t="n">
        <v>0</v>
      </c>
      <c r="S61" s="28" t="n">
        <v>0.497784256322221</v>
      </c>
      <c r="T61" s="28" t="n">
        <v>1.24577278862014</v>
      </c>
      <c r="U61" s="28" t="n">
        <v>0.343833304946364</v>
      </c>
      <c r="V61" s="28" t="n">
        <v>0</v>
      </c>
      <c r="W61" s="28" t="n">
        <v>0.868925651904232</v>
      </c>
      <c r="X61" s="28" t="n">
        <v>0</v>
      </c>
      <c r="Y61" s="28" t="n">
        <v>1.08577401509499</v>
      </c>
      <c r="Z61" s="28" t="n">
        <v>0</v>
      </c>
      <c r="AA61" s="28" t="n">
        <v>0.733421961251917</v>
      </c>
      <c r="AB61" s="28" t="n">
        <v>0</v>
      </c>
      <c r="AC61" s="28" t="n">
        <v>0.593241586153739</v>
      </c>
      <c r="AD61" s="28" t="n">
        <v>0</v>
      </c>
      <c r="AE61" s="28" t="n">
        <v>1.26907498794787</v>
      </c>
      <c r="AF61" s="28" t="n">
        <v>0.563394451421322</v>
      </c>
      <c r="AG61" s="28" t="n">
        <v>0</v>
      </c>
      <c r="AH61" s="28" t="n">
        <v>0.728070844278817</v>
      </c>
      <c r="AI61" s="28" t="n">
        <v>4.70689474663997</v>
      </c>
      <c r="AJ61" s="28" t="n">
        <v>0.0707238131032482</v>
      </c>
      <c r="AK61" s="28" t="n">
        <v>0.331708196496828</v>
      </c>
      <c r="AL61" s="28" t="n">
        <v>0.0329915930767809</v>
      </c>
      <c r="AM61" s="28" t="n">
        <v>0.199552161025256</v>
      </c>
      <c r="AN61" s="28" t="n">
        <v>0.68779990754058</v>
      </c>
      <c r="AO61" s="28" t="n">
        <v>0</v>
      </c>
      <c r="AP61" s="28" t="n">
        <v>18.3334362021759</v>
      </c>
      <c r="AQ61" s="28" t="n">
        <v>3.51971604542216</v>
      </c>
      <c r="AR61" s="28" t="n">
        <v>36.5673263112061</v>
      </c>
      <c r="AS61" s="28" t="n">
        <v>13.3078698543266</v>
      </c>
      <c r="AT61" s="28" t="n">
        <v>1.41437917436481</v>
      </c>
      <c r="AU61" s="28" t="n">
        <v>5.70736695780812</v>
      </c>
      <c r="AV61" s="28" t="n">
        <v>4.67623234463493</v>
      </c>
      <c r="AW61" s="28" t="n">
        <v>0.731077215233334</v>
      </c>
      <c r="AX61" s="28" t="n">
        <v>0.581097224957845</v>
      </c>
      <c r="AY61" s="28" t="n">
        <v>4.15602675325905</v>
      </c>
      <c r="AZ61" s="28" t="n">
        <v>4.63657409153245</v>
      </c>
      <c r="BA61" s="28" t="n">
        <v>6.22305575414014</v>
      </c>
      <c r="BB61" s="28" t="n">
        <v>7.14568683082422</v>
      </c>
      <c r="BC61" s="28" t="n">
        <v>0.428351432568881</v>
      </c>
      <c r="BD61" s="28" t="n">
        <v>0.245508972297059</v>
      </c>
      <c r="BE61" s="28" t="n">
        <v>43.8892912686902</v>
      </c>
      <c r="BF61" s="24" t="n">
        <v>178.812565920211</v>
      </c>
      <c r="BG61" s="28" t="n">
        <v>0</v>
      </c>
      <c r="BH61" s="28" t="n">
        <v>0</v>
      </c>
      <c r="BI61" s="28" t="n">
        <v>0</v>
      </c>
      <c r="BJ61" s="28" t="n">
        <v>443.187434079789</v>
      </c>
      <c r="BK61" s="28" t="n">
        <v>0</v>
      </c>
      <c r="BL61" s="28" t="n">
        <v>0</v>
      </c>
      <c r="BM61" s="24" t="n">
        <v>443.187434079789</v>
      </c>
      <c r="BN61" s="75" t="n">
        <v>622</v>
      </c>
    </row>
    <row r="62" s="7" customFormat="true" ht="8.25" hidden="false" customHeight="false" outlineLevel="0" collapsed="false">
      <c r="A62" s="61" t="s">
        <v>191</v>
      </c>
      <c r="B62" s="7" t="s">
        <v>192</v>
      </c>
      <c r="C62" s="28" t="n">
        <v>0</v>
      </c>
      <c r="D62" s="28" t="n">
        <v>2.34261410854112</v>
      </c>
      <c r="E62" s="28" t="n">
        <v>0.749269552534053</v>
      </c>
      <c r="F62" s="28" t="n">
        <v>19.3839865668134</v>
      </c>
      <c r="G62" s="28" t="n">
        <v>4.77721353474482</v>
      </c>
      <c r="H62" s="28" t="n">
        <v>5.68120705211191</v>
      </c>
      <c r="I62" s="28" t="n">
        <v>0.293593575743298</v>
      </c>
      <c r="J62" s="28" t="n">
        <v>15.6693151717511</v>
      </c>
      <c r="K62" s="28" t="n">
        <v>2.67857108623989</v>
      </c>
      <c r="L62" s="28" t="n">
        <v>1.15336332584996</v>
      </c>
      <c r="M62" s="28" t="n">
        <v>3.78500812748713</v>
      </c>
      <c r="N62" s="28" t="n">
        <v>0</v>
      </c>
      <c r="O62" s="28" t="n">
        <v>0</v>
      </c>
      <c r="P62" s="28" t="n">
        <v>0</v>
      </c>
      <c r="Q62" s="28" t="n">
        <v>0.980933227096234</v>
      </c>
      <c r="R62" s="28" t="n">
        <v>9.31555125766328</v>
      </c>
      <c r="S62" s="28" t="n">
        <v>1.94481661589316</v>
      </c>
      <c r="T62" s="28" t="n">
        <v>0</v>
      </c>
      <c r="U62" s="28" t="n">
        <v>0.00860508787561454</v>
      </c>
      <c r="V62" s="28" t="n">
        <v>0</v>
      </c>
      <c r="W62" s="28" t="n">
        <v>0</v>
      </c>
      <c r="X62" s="28" t="n">
        <v>0.37779072209602</v>
      </c>
      <c r="Y62" s="28" t="n">
        <v>5.40581060965907</v>
      </c>
      <c r="Z62" s="28" t="n">
        <v>6.87004327143199</v>
      </c>
      <c r="AA62" s="28" t="n">
        <v>10.661458807607</v>
      </c>
      <c r="AB62" s="28" t="n">
        <v>11.1987613612824</v>
      </c>
      <c r="AC62" s="28" t="n">
        <v>2.23868374444874</v>
      </c>
      <c r="AD62" s="28" t="n">
        <v>3.11615472332236</v>
      </c>
      <c r="AE62" s="28" t="n">
        <v>4.38806732355073</v>
      </c>
      <c r="AF62" s="28" t="n">
        <v>0.268460653407969</v>
      </c>
      <c r="AG62" s="28" t="n">
        <v>0</v>
      </c>
      <c r="AH62" s="28" t="n">
        <v>1.80173094129812</v>
      </c>
      <c r="AI62" s="28" t="n">
        <v>0.232964671783517</v>
      </c>
      <c r="AJ62" s="28" t="n">
        <v>0</v>
      </c>
      <c r="AK62" s="28" t="n">
        <v>3.36434291769635</v>
      </c>
      <c r="AL62" s="28" t="n">
        <v>0.269302705364745</v>
      </c>
      <c r="AM62" s="28" t="n">
        <v>4.09080108187938</v>
      </c>
      <c r="AN62" s="28" t="n">
        <v>1.46757097644115</v>
      </c>
      <c r="AO62" s="28" t="n">
        <v>2.77528142522811</v>
      </c>
      <c r="AP62" s="28" t="n">
        <v>24.9260693669029</v>
      </c>
      <c r="AQ62" s="28" t="n">
        <v>0</v>
      </c>
      <c r="AR62" s="28" t="n">
        <v>0</v>
      </c>
      <c r="AS62" s="28" t="n">
        <v>4.64994168335863</v>
      </c>
      <c r="AT62" s="28" t="n">
        <v>0.132714722895863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157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5" t="n">
        <v>157</v>
      </c>
    </row>
    <row r="63" s="7" customFormat="true" ht="8.25" hidden="false" customHeight="false" outlineLevel="0" collapsed="false">
      <c r="A63" s="61" t="s">
        <v>193</v>
      </c>
      <c r="B63" s="7" t="s">
        <v>194</v>
      </c>
      <c r="C63" s="28" t="n">
        <v>46.5662930586612</v>
      </c>
      <c r="D63" s="28" t="n">
        <v>18.6312425857347</v>
      </c>
      <c r="E63" s="28" t="n">
        <v>14.6489412661671</v>
      </c>
      <c r="F63" s="28" t="n">
        <v>5.26318817651674</v>
      </c>
      <c r="G63" s="28" t="n">
        <v>12.4135760788477</v>
      </c>
      <c r="H63" s="28" t="n">
        <v>5.5319257146618</v>
      </c>
      <c r="I63" s="28" t="n">
        <v>0.0635194763962627</v>
      </c>
      <c r="J63" s="28" t="n">
        <v>9.46158495826668</v>
      </c>
      <c r="K63" s="28" t="n">
        <v>0.824684229759089</v>
      </c>
      <c r="L63" s="28" t="n">
        <v>1.32565267558732</v>
      </c>
      <c r="M63" s="28" t="n">
        <v>6.60366967803399</v>
      </c>
      <c r="N63" s="28" t="n">
        <v>0.392266499678568</v>
      </c>
      <c r="O63" s="28" t="n">
        <v>0</v>
      </c>
      <c r="P63" s="28" t="n">
        <v>1.02721703387375</v>
      </c>
      <c r="Q63" s="28" t="n">
        <v>0.905806109954093</v>
      </c>
      <c r="R63" s="28" t="n">
        <v>0.824622998106626</v>
      </c>
      <c r="S63" s="28" t="n">
        <v>0.310611418846914</v>
      </c>
      <c r="T63" s="28" t="n">
        <v>0.239205204837717</v>
      </c>
      <c r="U63" s="28" t="n">
        <v>0.111220366762427</v>
      </c>
      <c r="V63" s="28" t="n">
        <v>0</v>
      </c>
      <c r="W63" s="28" t="n">
        <v>0.360161386971383</v>
      </c>
      <c r="X63" s="28" t="n">
        <v>0</v>
      </c>
      <c r="Y63" s="28" t="n">
        <v>3.82686690513635</v>
      </c>
      <c r="Z63" s="28" t="n">
        <v>0.823048920814984</v>
      </c>
      <c r="AA63" s="28" t="n">
        <v>1.8498595425</v>
      </c>
      <c r="AB63" s="28" t="n">
        <v>0.718744289651364</v>
      </c>
      <c r="AC63" s="28" t="n">
        <v>2.63884820762251</v>
      </c>
      <c r="AD63" s="28" t="n">
        <v>0</v>
      </c>
      <c r="AE63" s="28" t="n">
        <v>2.75003732365333</v>
      </c>
      <c r="AF63" s="28" t="n">
        <v>1.74937617410213</v>
      </c>
      <c r="AG63" s="28" t="n">
        <v>2.28061650154055</v>
      </c>
      <c r="AH63" s="28" t="n">
        <v>3.61538784935579</v>
      </c>
      <c r="AI63" s="28" t="n">
        <v>15.7246172086027</v>
      </c>
      <c r="AJ63" s="28" t="n">
        <v>0.0989848914125022</v>
      </c>
      <c r="AK63" s="28" t="n">
        <v>1.70323190264597</v>
      </c>
      <c r="AL63" s="28" t="n">
        <v>0.291034001478413</v>
      </c>
      <c r="AM63" s="28" t="n">
        <v>1.16708044704694</v>
      </c>
      <c r="AN63" s="28" t="n">
        <v>4.82447206326086</v>
      </c>
      <c r="AO63" s="28" t="n">
        <v>1.02707303409263</v>
      </c>
      <c r="AP63" s="28" t="n">
        <v>29.4714425561794</v>
      </c>
      <c r="AQ63" s="28" t="n">
        <v>33.8894841955734</v>
      </c>
      <c r="AR63" s="28" t="n">
        <v>25.4051169555152</v>
      </c>
      <c r="AS63" s="28" t="n">
        <v>232.576176299555</v>
      </c>
      <c r="AT63" s="28" t="n">
        <v>4.55543320507108</v>
      </c>
      <c r="AU63" s="28" t="n">
        <v>3.78689533469511</v>
      </c>
      <c r="AV63" s="28" t="n">
        <v>1.66052535257707</v>
      </c>
      <c r="AW63" s="28" t="n">
        <v>1.15669283235696</v>
      </c>
      <c r="AX63" s="28" t="n">
        <v>0.134815800475756</v>
      </c>
      <c r="AY63" s="28" t="n">
        <v>9.7547596222892</v>
      </c>
      <c r="AZ63" s="28" t="n">
        <v>7.49720327183816</v>
      </c>
      <c r="BA63" s="28" t="n">
        <v>0.0736444327683057</v>
      </c>
      <c r="BB63" s="28" t="n">
        <v>3.01773523805434</v>
      </c>
      <c r="BC63" s="28" t="n">
        <v>0.256401823832301</v>
      </c>
      <c r="BD63" s="28" t="n">
        <v>0.564335823116517</v>
      </c>
      <c r="BE63" s="28" t="n">
        <v>8.68314142688963</v>
      </c>
      <c r="BF63" s="24" t="n">
        <v>533.078472351369</v>
      </c>
      <c r="BG63" s="28" t="n">
        <v>0</v>
      </c>
      <c r="BH63" s="28" t="n">
        <v>0</v>
      </c>
      <c r="BI63" s="28" t="n">
        <v>0</v>
      </c>
      <c r="BJ63" s="28" t="n">
        <v>32.921527648631</v>
      </c>
      <c r="BK63" s="28" t="n">
        <v>0</v>
      </c>
      <c r="BL63" s="28" t="n">
        <v>0</v>
      </c>
      <c r="BM63" s="24" t="n">
        <v>32.921527648631</v>
      </c>
      <c r="BN63" s="75" t="n">
        <v>566</v>
      </c>
    </row>
    <row r="64" s="7" customFormat="true" ht="8.25" hidden="false" customHeight="false" outlineLevel="0" collapsed="false">
      <c r="A64" s="61" t="s">
        <v>195</v>
      </c>
      <c r="B64" s="7" t="s">
        <v>196</v>
      </c>
      <c r="C64" s="28" t="n">
        <v>2.60488892062703</v>
      </c>
      <c r="D64" s="28" t="n">
        <v>0.360521621910207</v>
      </c>
      <c r="E64" s="28" t="n">
        <v>0</v>
      </c>
      <c r="F64" s="28" t="n">
        <v>0.214980136593649</v>
      </c>
      <c r="G64" s="28" t="n">
        <v>0.131854181640525</v>
      </c>
      <c r="H64" s="28" t="n">
        <v>0.227323671862812</v>
      </c>
      <c r="I64" s="28" t="n">
        <v>0</v>
      </c>
      <c r="J64" s="28" t="n">
        <v>0.391279689188167</v>
      </c>
      <c r="K64" s="28" t="n">
        <v>0</v>
      </c>
      <c r="L64" s="28" t="n">
        <v>0</v>
      </c>
      <c r="M64" s="28" t="n">
        <v>0.599589858279641</v>
      </c>
      <c r="N64" s="28" t="n">
        <v>0.768134058720314</v>
      </c>
      <c r="O64" s="28" t="n">
        <v>0.497162666571095</v>
      </c>
      <c r="P64" s="28" t="n">
        <v>0.74760671951301</v>
      </c>
      <c r="Q64" s="28" t="n">
        <v>0</v>
      </c>
      <c r="R64" s="28" t="n">
        <v>74.4835056301263</v>
      </c>
      <c r="S64" s="28" t="n">
        <v>5.74666714787199</v>
      </c>
      <c r="T64" s="28" t="n">
        <v>0.217032885755526</v>
      </c>
      <c r="U64" s="28" t="n">
        <v>0.0238290288340855</v>
      </c>
      <c r="V64" s="28" t="n">
        <v>0.158663276804478</v>
      </c>
      <c r="W64" s="28" t="n">
        <v>1.38722555459467</v>
      </c>
      <c r="X64" s="28" t="n">
        <v>0.370913689218683</v>
      </c>
      <c r="Y64" s="28" t="n">
        <v>3.71971867560077</v>
      </c>
      <c r="Z64" s="28" t="n">
        <v>0.64107795593423</v>
      </c>
      <c r="AA64" s="28" t="n">
        <v>4.52175751551405</v>
      </c>
      <c r="AB64" s="28" t="n">
        <v>6.20569218725058</v>
      </c>
      <c r="AC64" s="28" t="n">
        <v>2.60092309388313</v>
      </c>
      <c r="AD64" s="28" t="n">
        <v>1.19292080318094</v>
      </c>
      <c r="AE64" s="28" t="n">
        <v>8.05133700397797</v>
      </c>
      <c r="AF64" s="28" t="n">
        <v>0</v>
      </c>
      <c r="AG64" s="28" t="n">
        <v>0</v>
      </c>
      <c r="AH64" s="28" t="n">
        <v>11.9745186227555</v>
      </c>
      <c r="AI64" s="28" t="n">
        <v>0.0281331249281407</v>
      </c>
      <c r="AJ64" s="28" t="n">
        <v>0</v>
      </c>
      <c r="AK64" s="28" t="n">
        <v>0</v>
      </c>
      <c r="AL64" s="28" t="n">
        <v>0</v>
      </c>
      <c r="AM64" s="28" t="n">
        <v>0.486130115772215</v>
      </c>
      <c r="AN64" s="28" t="n">
        <v>1.53976620599804</v>
      </c>
      <c r="AO64" s="28" t="n">
        <v>2.43657766109938</v>
      </c>
      <c r="AP64" s="28" t="n">
        <v>0</v>
      </c>
      <c r="AQ64" s="28" t="n">
        <v>8.81075474278722</v>
      </c>
      <c r="AR64" s="28" t="n">
        <v>3.39778113146448</v>
      </c>
      <c r="AS64" s="28" t="n">
        <v>12.1586187036883</v>
      </c>
      <c r="AT64" s="28" t="n">
        <v>0</v>
      </c>
      <c r="AU64" s="28" t="n">
        <v>0</v>
      </c>
      <c r="AV64" s="28" t="n">
        <v>0.457279358655865</v>
      </c>
      <c r="AW64" s="28" t="n">
        <v>0.280281097239296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.05934237141515</v>
      </c>
      <c r="BC64" s="28" t="n">
        <v>0</v>
      </c>
      <c r="BD64" s="28" t="n">
        <v>0</v>
      </c>
      <c r="BE64" s="28" t="n">
        <v>1.8792136580393</v>
      </c>
      <c r="BF64" s="24" t="n">
        <v>160.373002767297</v>
      </c>
      <c r="BG64" s="28" t="n">
        <v>0</v>
      </c>
      <c r="BH64" s="28" t="n">
        <v>0</v>
      </c>
      <c r="BI64" s="28" t="n">
        <v>0</v>
      </c>
      <c r="BJ64" s="28" t="n">
        <v>9.62699723270319</v>
      </c>
      <c r="BK64" s="28" t="n">
        <v>0</v>
      </c>
      <c r="BL64" s="28" t="n">
        <v>0</v>
      </c>
      <c r="BM64" s="24" t="n">
        <v>9.62699723270319</v>
      </c>
      <c r="BN64" s="75" t="n">
        <v>170</v>
      </c>
    </row>
    <row r="65" s="7" customFormat="true" ht="8.25" hidden="false" customHeight="false" outlineLevel="0" collapsed="false">
      <c r="A65" s="61" t="s">
        <v>197</v>
      </c>
      <c r="B65" s="7" t="s">
        <v>198</v>
      </c>
      <c r="C65" s="28" t="n">
        <v>0.771484966488665</v>
      </c>
      <c r="D65" s="28" t="n">
        <v>0.346984068826327</v>
      </c>
      <c r="E65" s="28" t="n">
        <v>0</v>
      </c>
      <c r="F65" s="28" t="n">
        <v>0</v>
      </c>
      <c r="G65" s="28" t="n">
        <v>0.0254181942277931</v>
      </c>
      <c r="H65" s="28" t="n">
        <v>0.0359434336811317</v>
      </c>
      <c r="I65" s="28" t="n">
        <v>0</v>
      </c>
      <c r="J65" s="28" t="n">
        <v>0.0201921886194982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54.6394166480316</v>
      </c>
      <c r="Q65" s="28" t="n">
        <v>0</v>
      </c>
      <c r="R65" s="28" t="n">
        <v>0.550683050518826</v>
      </c>
      <c r="S65" s="28" t="n">
        <v>0.00693140303050707</v>
      </c>
      <c r="T65" s="28" t="n">
        <v>1.30907188241721</v>
      </c>
      <c r="U65" s="28" t="n">
        <v>3.98939089968122</v>
      </c>
      <c r="V65" s="28" t="n">
        <v>2.1007342446462</v>
      </c>
      <c r="W65" s="28" t="n">
        <v>0.930484347098307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7718954464938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47649987193458</v>
      </c>
      <c r="AR65" s="28" t="n">
        <v>18.5008851481243</v>
      </c>
      <c r="AS65" s="28" t="n">
        <v>0</v>
      </c>
      <c r="AT65" s="28" t="n">
        <v>0</v>
      </c>
      <c r="AU65" s="28" t="n">
        <v>0</v>
      </c>
      <c r="AV65" s="28" t="n">
        <v>3.62088709557457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.00753593420474</v>
      </c>
      <c r="BB65" s="28" t="n">
        <v>0</v>
      </c>
      <c r="BC65" s="28" t="n">
        <v>0.0570476624985042</v>
      </c>
      <c r="BD65" s="28" t="n">
        <v>0.116668609137014</v>
      </c>
      <c r="BE65" s="28" t="n">
        <v>5.05056858947356</v>
      </c>
      <c r="BF65" s="24" t="n">
        <v>93.6340177828639</v>
      </c>
      <c r="BG65" s="28" t="n">
        <v>0.000975887786150821</v>
      </c>
      <c r="BH65" s="28" t="n">
        <v>0</v>
      </c>
      <c r="BI65" s="28" t="n">
        <v>0</v>
      </c>
      <c r="BJ65" s="28" t="n">
        <v>61.3650063293499</v>
      </c>
      <c r="BK65" s="28" t="n">
        <v>0</v>
      </c>
      <c r="BL65" s="28" t="n">
        <v>0</v>
      </c>
      <c r="BM65" s="24" t="n">
        <v>61.3659822171361</v>
      </c>
      <c r="BN65" s="75" t="n">
        <v>155</v>
      </c>
    </row>
    <row r="66" s="7" customFormat="true" ht="8.25" hidden="false" customHeight="false" outlineLevel="0" collapsed="false">
      <c r="A66" s="60" t="s">
        <v>199</v>
      </c>
      <c r="B66" s="26" t="s">
        <v>200</v>
      </c>
      <c r="C66" s="24" t="n">
        <v>157.568980515698</v>
      </c>
      <c r="D66" s="24" t="n">
        <v>11.2554589053983</v>
      </c>
      <c r="E66" s="24" t="n">
        <v>2.18972161253798</v>
      </c>
      <c r="F66" s="24" t="n">
        <v>1.31619101638332</v>
      </c>
      <c r="G66" s="24" t="n">
        <v>2.94351800326427</v>
      </c>
      <c r="H66" s="24" t="n">
        <v>5.25031422939032</v>
      </c>
      <c r="I66" s="24" t="n">
        <v>0</v>
      </c>
      <c r="J66" s="24" t="n">
        <v>3.92524665525398</v>
      </c>
      <c r="K66" s="24" t="n">
        <v>0.0374309493952783</v>
      </c>
      <c r="L66" s="24" t="n">
        <v>2.57369634052986</v>
      </c>
      <c r="M66" s="24" t="n">
        <v>1.28328268459652</v>
      </c>
      <c r="N66" s="24" t="n">
        <v>7.96912164525061</v>
      </c>
      <c r="O66" s="24" t="n">
        <v>0</v>
      </c>
      <c r="P66" s="24" t="n">
        <v>3.66065736082806</v>
      </c>
      <c r="Q66" s="24" t="n">
        <v>0.255100586418034</v>
      </c>
      <c r="R66" s="24" t="n">
        <v>66.6494401864664</v>
      </c>
      <c r="S66" s="24" t="n">
        <v>12.4981711422107</v>
      </c>
      <c r="T66" s="24" t="n">
        <v>5.86445692226145</v>
      </c>
      <c r="U66" s="24" t="n">
        <v>2.768449359518</v>
      </c>
      <c r="V66" s="24" t="n">
        <v>6.10803374317034</v>
      </c>
      <c r="W66" s="24" t="n">
        <v>19.8735568836775</v>
      </c>
      <c r="X66" s="24" t="n">
        <v>5.06989127294982</v>
      </c>
      <c r="Y66" s="24" t="n">
        <v>9.60619764620272</v>
      </c>
      <c r="Z66" s="24" t="n">
        <v>1.29109066611024</v>
      </c>
      <c r="AA66" s="24" t="n">
        <v>8.84863128258739</v>
      </c>
      <c r="AB66" s="24" t="n">
        <v>11.3731643873204</v>
      </c>
      <c r="AC66" s="24" t="n">
        <v>15.5457414552993</v>
      </c>
      <c r="AD66" s="24" t="n">
        <v>5.27900041107055</v>
      </c>
      <c r="AE66" s="24" t="n">
        <v>13.5841275957487</v>
      </c>
      <c r="AF66" s="24" t="n">
        <v>0</v>
      </c>
      <c r="AG66" s="24" t="n">
        <v>0</v>
      </c>
      <c r="AH66" s="24" t="n">
        <v>1.61168557070022</v>
      </c>
      <c r="AI66" s="24" t="n">
        <v>0</v>
      </c>
      <c r="AJ66" s="24" t="n">
        <v>0.416208760341091</v>
      </c>
      <c r="AK66" s="24" t="n">
        <v>0</v>
      </c>
      <c r="AL66" s="24" t="n">
        <v>0</v>
      </c>
      <c r="AM66" s="24" t="n">
        <v>1.73967787508829</v>
      </c>
      <c r="AN66" s="24" t="n">
        <v>0</v>
      </c>
      <c r="AO66" s="24" t="n">
        <v>0.538133809789057</v>
      </c>
      <c r="AP66" s="24" t="n">
        <v>15.7639777652474</v>
      </c>
      <c r="AQ66" s="24" t="n">
        <v>0</v>
      </c>
      <c r="AR66" s="24" t="n">
        <v>0</v>
      </c>
      <c r="AS66" s="24" t="n">
        <v>0</v>
      </c>
      <c r="AT66" s="24" t="n">
        <v>0.59970210464068</v>
      </c>
      <c r="AU66" s="24" t="n">
        <v>0</v>
      </c>
      <c r="AV66" s="24" t="n">
        <v>0</v>
      </c>
      <c r="AW66" s="24" t="n">
        <v>0.851655847049624</v>
      </c>
      <c r="AX66" s="24" t="n">
        <v>0</v>
      </c>
      <c r="AY66" s="24" t="n">
        <v>0</v>
      </c>
      <c r="AZ66" s="24" t="n">
        <v>0</v>
      </c>
      <c r="BA66" s="24" t="n">
        <v>7.87699963237745</v>
      </c>
      <c r="BB66" s="24" t="n">
        <v>0.800879416572116</v>
      </c>
      <c r="BC66" s="24" t="n">
        <v>0.0135774178280363</v>
      </c>
      <c r="BD66" s="24" t="n">
        <v>3.5910066208096</v>
      </c>
      <c r="BE66" s="24" t="n">
        <v>0</v>
      </c>
      <c r="BF66" s="24" t="n">
        <v>418.392178279982</v>
      </c>
      <c r="BG66" s="24" t="n">
        <v>0</v>
      </c>
      <c r="BH66" s="24" t="n">
        <v>0</v>
      </c>
      <c r="BI66" s="24" t="n">
        <v>0</v>
      </c>
      <c r="BJ66" s="24" t="n">
        <v>1.60782172001845</v>
      </c>
      <c r="BK66" s="24" t="n">
        <v>0</v>
      </c>
      <c r="BL66" s="24" t="n">
        <v>0</v>
      </c>
      <c r="BM66" s="24" t="n">
        <v>1.60782172001845</v>
      </c>
      <c r="BN66" s="75" t="n">
        <v>420</v>
      </c>
    </row>
    <row r="67" s="7" customFormat="true" ht="8.25" hidden="false" customHeight="false" outlineLevel="0" collapsed="false">
      <c r="A67" s="60" t="s">
        <v>201</v>
      </c>
      <c r="B67" s="26" t="s">
        <v>202</v>
      </c>
      <c r="C67" s="24" t="n">
        <v>0.262019038094268</v>
      </c>
      <c r="D67" s="24" t="n">
        <v>0</v>
      </c>
      <c r="E67" s="24" t="n">
        <v>11.1441688463487</v>
      </c>
      <c r="F67" s="24" t="n">
        <v>0.86459371074003</v>
      </c>
      <c r="G67" s="24" t="n">
        <v>0</v>
      </c>
      <c r="H67" s="24" t="n">
        <v>1.41306923791892</v>
      </c>
      <c r="I67" s="24" t="n">
        <v>4.88240395907838</v>
      </c>
      <c r="J67" s="24" t="n">
        <v>23.5770446027649</v>
      </c>
      <c r="K67" s="24" t="n">
        <v>2.55895449168647</v>
      </c>
      <c r="L67" s="24" t="n">
        <v>18.541498441528</v>
      </c>
      <c r="M67" s="24" t="n">
        <v>0</v>
      </c>
      <c r="N67" s="24" t="n">
        <v>3.84416872110827</v>
      </c>
      <c r="O67" s="24" t="n">
        <v>9.38628176538653</v>
      </c>
      <c r="P67" s="24" t="n">
        <v>5.75384955195129</v>
      </c>
      <c r="Q67" s="24" t="n">
        <v>0</v>
      </c>
      <c r="R67" s="24" t="n">
        <v>31.6911119542592</v>
      </c>
      <c r="S67" s="24" t="n">
        <v>149.729884559576</v>
      </c>
      <c r="T67" s="24" t="n">
        <v>10.5809445193815</v>
      </c>
      <c r="U67" s="24" t="n">
        <v>32.581768399253</v>
      </c>
      <c r="V67" s="24" t="n">
        <v>21.2954015017344</v>
      </c>
      <c r="W67" s="24" t="n">
        <v>11.1535226138369</v>
      </c>
      <c r="X67" s="24" t="n">
        <v>19.9581923421625</v>
      </c>
      <c r="Y67" s="24" t="n">
        <v>47.8315804870926</v>
      </c>
      <c r="Z67" s="24" t="n">
        <v>0</v>
      </c>
      <c r="AA67" s="24" t="n">
        <v>4.655647483562</v>
      </c>
      <c r="AB67" s="24" t="n">
        <v>29.513892653969</v>
      </c>
      <c r="AC67" s="24" t="n">
        <v>1.71711143035084</v>
      </c>
      <c r="AD67" s="24" t="n">
        <v>25.4288170975711</v>
      </c>
      <c r="AE67" s="24" t="n">
        <v>1.81257157357504</v>
      </c>
      <c r="AF67" s="24" t="n">
        <v>0</v>
      </c>
      <c r="AG67" s="24" t="n">
        <v>0</v>
      </c>
      <c r="AH67" s="24" t="n">
        <v>0.907200983047107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.982894433205132</v>
      </c>
      <c r="AN67" s="24" t="n">
        <v>0</v>
      </c>
      <c r="AO67" s="24" t="n">
        <v>13.6232806001614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485.691874999344</v>
      </c>
      <c r="BG67" s="24" t="n">
        <v>0</v>
      </c>
      <c r="BH67" s="24" t="n">
        <v>0</v>
      </c>
      <c r="BI67" s="24" t="n">
        <v>0</v>
      </c>
      <c r="BJ67" s="24" t="n">
        <v>18.3081250006565</v>
      </c>
      <c r="BK67" s="24" t="n">
        <v>0</v>
      </c>
      <c r="BL67" s="24" t="n">
        <v>0</v>
      </c>
      <c r="BM67" s="24" t="n">
        <v>18.3081250006565</v>
      </c>
      <c r="BN67" s="75" t="n">
        <v>504</v>
      </c>
    </row>
    <row r="68" s="7" customFormat="true" ht="8.25" hidden="false" customHeight="false" outlineLevel="0" collapsed="false">
      <c r="A68" s="60" t="s">
        <v>203</v>
      </c>
      <c r="B68" s="26" t="s">
        <v>204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623092775329877</v>
      </c>
      <c r="H68" s="24" t="n">
        <v>1.36263957992355</v>
      </c>
      <c r="I68" s="24" t="n">
        <v>0.19088638739695</v>
      </c>
      <c r="J68" s="24" t="n">
        <v>51.4581435729631</v>
      </c>
      <c r="K68" s="24" t="n">
        <v>1.5033384925277</v>
      </c>
      <c r="L68" s="24" t="n">
        <v>6.54994115315684</v>
      </c>
      <c r="M68" s="24" t="n">
        <v>5.13607289035136</v>
      </c>
      <c r="N68" s="24" t="n">
        <v>3.11364243060404</v>
      </c>
      <c r="O68" s="24" t="n">
        <v>13.6735598230203</v>
      </c>
      <c r="P68" s="24" t="n">
        <v>0</v>
      </c>
      <c r="Q68" s="24" t="n">
        <v>0</v>
      </c>
      <c r="R68" s="24" t="n">
        <v>0.825285821443258</v>
      </c>
      <c r="S68" s="24" t="n">
        <v>13.3593747643329</v>
      </c>
      <c r="T68" s="24" t="n">
        <v>0</v>
      </c>
      <c r="U68" s="24" t="n">
        <v>0</v>
      </c>
      <c r="V68" s="24" t="n">
        <v>5.50625538911041</v>
      </c>
      <c r="W68" s="24" t="n">
        <v>10.3639462416334</v>
      </c>
      <c r="X68" s="24" t="n">
        <v>18.248599016245</v>
      </c>
      <c r="Y68" s="24" t="n">
        <v>183.061282535792</v>
      </c>
      <c r="Z68" s="24" t="n">
        <v>0</v>
      </c>
      <c r="AA68" s="24" t="n">
        <v>5.01296211472341</v>
      </c>
      <c r="AB68" s="24" t="n">
        <v>0.964545731158915</v>
      </c>
      <c r="AC68" s="24" t="n">
        <v>0.408075588951125</v>
      </c>
      <c r="AD68" s="24" t="n">
        <v>11.4323620879339</v>
      </c>
      <c r="AE68" s="24" t="n">
        <v>6.22995777642297</v>
      </c>
      <c r="AF68" s="24" t="n">
        <v>6.32357119612958</v>
      </c>
      <c r="AG68" s="24" t="n">
        <v>0</v>
      </c>
      <c r="AH68" s="24" t="n">
        <v>24.270985344495</v>
      </c>
      <c r="AI68" s="24" t="n">
        <v>0.728217317275258</v>
      </c>
      <c r="AJ68" s="24" t="n">
        <v>1.24238032284764</v>
      </c>
      <c r="AK68" s="24" t="n">
        <v>0</v>
      </c>
      <c r="AL68" s="24" t="n">
        <v>0.0623761246365625</v>
      </c>
      <c r="AM68" s="24" t="n">
        <v>6.33388866590397</v>
      </c>
      <c r="AN68" s="24" t="n">
        <v>4.21183880890336</v>
      </c>
      <c r="AO68" s="24" t="n">
        <v>35.8027780467876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418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5" t="n">
        <v>418</v>
      </c>
    </row>
    <row r="69" s="7" customFormat="true" ht="8.25" hidden="false" customHeight="false" outlineLevel="0" collapsed="false">
      <c r="A69" s="60" t="s">
        <v>205</v>
      </c>
      <c r="B69" s="26" t="s">
        <v>206</v>
      </c>
      <c r="C69" s="24" t="n">
        <v>3.42670471904291</v>
      </c>
      <c r="D69" s="24" t="n">
        <v>17.4285802517254</v>
      </c>
      <c r="E69" s="24" t="n">
        <v>0</v>
      </c>
      <c r="F69" s="24" t="n">
        <v>0</v>
      </c>
      <c r="G69" s="24" t="n">
        <v>0</v>
      </c>
      <c r="H69" s="24" t="n">
        <v>0.350883453894568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42695263985861</v>
      </c>
      <c r="O69" s="24" t="n">
        <v>0</v>
      </c>
      <c r="P69" s="24" t="n">
        <v>0</v>
      </c>
      <c r="Q69" s="24" t="n">
        <v>0</v>
      </c>
      <c r="R69" s="24" t="n">
        <v>0.057443852962744</v>
      </c>
      <c r="S69" s="24" t="n">
        <v>0</v>
      </c>
      <c r="T69" s="24" t="n">
        <v>21.0783812730413</v>
      </c>
      <c r="U69" s="24" t="n">
        <v>0.126596417694336</v>
      </c>
      <c r="V69" s="24" t="n">
        <v>0.176098182115569</v>
      </c>
      <c r="W69" s="24" t="n">
        <v>0</v>
      </c>
      <c r="X69" s="24" t="n">
        <v>0.108457922368858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797645288310752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952672974963903</v>
      </c>
      <c r="BA69" s="24" t="n">
        <v>21.7765006341266</v>
      </c>
      <c r="BB69" s="24" t="n">
        <v>0.498451841325789</v>
      </c>
      <c r="BC69" s="24" t="n">
        <v>1.13536157697288</v>
      </c>
      <c r="BD69" s="24" t="n">
        <v>14.7215459722525</v>
      </c>
      <c r="BE69" s="24" t="n">
        <v>8.92804588366438</v>
      </c>
      <c r="BF69" s="24" t="n">
        <v>91.7060655084484</v>
      </c>
      <c r="BG69" s="24" t="n">
        <v>0</v>
      </c>
      <c r="BH69" s="24" t="n">
        <v>0</v>
      </c>
      <c r="BI69" s="24" t="n">
        <v>0</v>
      </c>
      <c r="BJ69" s="24" t="n">
        <v>351.293934491552</v>
      </c>
      <c r="BK69" s="24" t="n">
        <v>0</v>
      </c>
      <c r="BL69" s="24" t="n">
        <v>0</v>
      </c>
      <c r="BM69" s="24" t="n">
        <v>351.293934491552</v>
      </c>
      <c r="BN69" s="75" t="n">
        <v>443</v>
      </c>
    </row>
    <row r="70" s="7" customFormat="true" ht="8.25" hidden="false" customHeight="false" outlineLevel="0" collapsed="false">
      <c r="A70" s="60" t="s">
        <v>207</v>
      </c>
      <c r="B70" s="26" t="s">
        <v>208</v>
      </c>
      <c r="C70" s="24" t="n">
        <v>104.181523767225</v>
      </c>
      <c r="D70" s="24" t="n">
        <v>3.77500275285636</v>
      </c>
      <c r="E70" s="24" t="n">
        <v>0</v>
      </c>
      <c r="F70" s="24" t="n">
        <v>0</v>
      </c>
      <c r="G70" s="24" t="n">
        <v>0</v>
      </c>
      <c r="H70" s="24" t="n">
        <v>2.29810499540338</v>
      </c>
      <c r="I70" s="24" t="n">
        <v>0</v>
      </c>
      <c r="J70" s="24" t="n">
        <v>0</v>
      </c>
      <c r="K70" s="24" t="n">
        <v>0</v>
      </c>
      <c r="L70" s="24" t="n">
        <v>7.98525608109496</v>
      </c>
      <c r="M70" s="24" t="n">
        <v>2.24118101271836</v>
      </c>
      <c r="N70" s="24" t="n">
        <v>1.31785242607895</v>
      </c>
      <c r="O70" s="24" t="n">
        <v>0.423886415925134</v>
      </c>
      <c r="P70" s="24" t="n">
        <v>0</v>
      </c>
      <c r="Q70" s="24" t="n">
        <v>0</v>
      </c>
      <c r="R70" s="24" t="n">
        <v>0.024813904177167</v>
      </c>
      <c r="S70" s="24" t="n">
        <v>0</v>
      </c>
      <c r="T70" s="24" t="n">
        <v>4.72166426618105</v>
      </c>
      <c r="U70" s="24" t="n">
        <v>21.1569599188766</v>
      </c>
      <c r="V70" s="24" t="n">
        <v>0.0186800412348503</v>
      </c>
      <c r="W70" s="24" t="n">
        <v>3.68015135259223</v>
      </c>
      <c r="X70" s="24" t="n">
        <v>0.0209588986589897</v>
      </c>
      <c r="Y70" s="24" t="n">
        <v>0.384741700459751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333193470601118</v>
      </c>
      <c r="AO70" s="24" t="n">
        <v>20.1860500499087</v>
      </c>
      <c r="AP70" s="24" t="n">
        <v>0</v>
      </c>
      <c r="AQ70" s="24" t="n">
        <v>1.7851602475908</v>
      </c>
      <c r="AR70" s="24" t="n">
        <v>0</v>
      </c>
      <c r="AS70" s="24" t="n">
        <v>0.0126770271055454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2.9357850017058</v>
      </c>
      <c r="AY70" s="24" t="n">
        <v>7.3839713747019</v>
      </c>
      <c r="AZ70" s="24" t="n">
        <v>0</v>
      </c>
      <c r="BA70" s="24" t="n">
        <v>6.99701653600972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191.564757117565</v>
      </c>
      <c r="BG70" s="24" t="n">
        <v>0</v>
      </c>
      <c r="BH70" s="24" t="n">
        <v>0</v>
      </c>
      <c r="BI70" s="24" t="n">
        <v>0</v>
      </c>
      <c r="BJ70" s="24" t="n">
        <v>1.43524288243498</v>
      </c>
      <c r="BK70" s="24" t="n">
        <v>0</v>
      </c>
      <c r="BL70" s="24" t="n">
        <v>0</v>
      </c>
      <c r="BM70" s="24" t="n">
        <v>1.43524288243498</v>
      </c>
      <c r="BN70" s="75" t="n">
        <v>193</v>
      </c>
    </row>
    <row r="71" s="7" customFormat="true" ht="8.25" hidden="false" customHeight="false" outlineLevel="0" collapsed="false">
      <c r="A71" s="61" t="s">
        <v>209</v>
      </c>
      <c r="B71" s="7" t="s">
        <v>21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154723178836901</v>
      </c>
      <c r="H71" s="28" t="n">
        <v>1.52668403145468</v>
      </c>
      <c r="I71" s="28" t="n">
        <v>0</v>
      </c>
      <c r="J71" s="28" t="n">
        <v>0</v>
      </c>
      <c r="K71" s="28" t="n">
        <v>0.311584053130689</v>
      </c>
      <c r="L71" s="28" t="n">
        <v>2.24388330459785</v>
      </c>
      <c r="M71" s="28" t="n">
        <v>0</v>
      </c>
      <c r="N71" s="28" t="n">
        <v>0.0669993495595803</v>
      </c>
      <c r="O71" s="28" t="n">
        <v>0</v>
      </c>
      <c r="P71" s="28" t="n">
        <v>0</v>
      </c>
      <c r="Q71" s="28" t="n">
        <v>0</v>
      </c>
      <c r="R71" s="28" t="n">
        <v>1.05834083540411</v>
      </c>
      <c r="S71" s="28" t="n">
        <v>0</v>
      </c>
      <c r="T71" s="28" t="n">
        <v>1.54830595605244</v>
      </c>
      <c r="U71" s="28" t="n">
        <v>0.172302866410364</v>
      </c>
      <c r="V71" s="28" t="n">
        <v>8.59469624096415</v>
      </c>
      <c r="W71" s="28" t="n">
        <v>0.0991409403707149</v>
      </c>
      <c r="X71" s="28" t="n">
        <v>0.23096842619088</v>
      </c>
      <c r="Y71" s="28" t="n">
        <v>0</v>
      </c>
      <c r="Z71" s="28" t="n">
        <v>0.178281109568637</v>
      </c>
      <c r="AA71" s="28" t="n">
        <v>0</v>
      </c>
      <c r="AB71" s="28" t="n">
        <v>0.0189780200295919</v>
      </c>
      <c r="AC71" s="28" t="n">
        <v>0.953781165192042</v>
      </c>
      <c r="AD71" s="28" t="n">
        <v>0.505353850495008</v>
      </c>
      <c r="AE71" s="28" t="n">
        <v>2.24571818127736</v>
      </c>
      <c r="AF71" s="28" t="n">
        <v>0</v>
      </c>
      <c r="AG71" s="28" t="n">
        <v>0.104791214063586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129346933535583</v>
      </c>
      <c r="AM71" s="28" t="n">
        <v>0.129779246444578</v>
      </c>
      <c r="AN71" s="28" t="n">
        <v>0</v>
      </c>
      <c r="AO71" s="28" t="n">
        <v>0.349633542119517</v>
      </c>
      <c r="AP71" s="28" t="n">
        <v>2.44765457726468</v>
      </c>
      <c r="AQ71" s="28" t="n">
        <v>0.13563326221823</v>
      </c>
      <c r="AR71" s="28" t="n">
        <v>0</v>
      </c>
      <c r="AS71" s="28" t="n">
        <v>0.489704984020046</v>
      </c>
      <c r="AT71" s="28" t="n">
        <v>0.992892991118367</v>
      </c>
      <c r="AU71" s="28" t="n">
        <v>0.126468174576064</v>
      </c>
      <c r="AV71" s="28" t="n">
        <v>0.607390285253714</v>
      </c>
      <c r="AW71" s="28" t="n">
        <v>0.172936889820029</v>
      </c>
      <c r="AX71" s="28" t="n">
        <v>2.22450991351715</v>
      </c>
      <c r="AY71" s="28" t="n">
        <v>2.36081655165078</v>
      </c>
      <c r="AZ71" s="28" t="n">
        <v>0.34741930553355</v>
      </c>
      <c r="BA71" s="28" t="n">
        <v>4.55328542156389</v>
      </c>
      <c r="BB71" s="28" t="n">
        <v>6.12903488236101</v>
      </c>
      <c r="BC71" s="28" t="n">
        <v>0.0667172118885201</v>
      </c>
      <c r="BD71" s="28" t="n">
        <v>0.00111485252098725</v>
      </c>
      <c r="BE71" s="28" t="n">
        <v>0.831805030828097</v>
      </c>
      <c r="BF71" s="24" t="n">
        <v>41.9942645396514</v>
      </c>
      <c r="BG71" s="28" t="n">
        <v>0</v>
      </c>
      <c r="BH71" s="28" t="n">
        <v>0</v>
      </c>
      <c r="BI71" s="28" t="n">
        <v>0</v>
      </c>
      <c r="BJ71" s="28" t="n">
        <v>191.005735460349</v>
      </c>
      <c r="BK71" s="28" t="n">
        <v>0</v>
      </c>
      <c r="BL71" s="28" t="n">
        <v>0</v>
      </c>
      <c r="BM71" s="24" t="n">
        <v>191.005735460349</v>
      </c>
      <c r="BN71" s="75" t="n">
        <v>233</v>
      </c>
    </row>
    <row r="72" s="7" customFormat="true" ht="8.25" hidden="false" customHeight="false" outlineLevel="0" collapsed="false">
      <c r="A72" s="61" t="s">
        <v>211</v>
      </c>
      <c r="B72" s="7" t="s">
        <v>212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245441306586626</v>
      </c>
      <c r="I72" s="28" t="n">
        <v>0</v>
      </c>
      <c r="J72" s="28" t="n">
        <v>0.303315736525504</v>
      </c>
      <c r="K72" s="28" t="n">
        <v>0</v>
      </c>
      <c r="L72" s="28" t="n">
        <v>0.871981627163989</v>
      </c>
      <c r="M72" s="28" t="n">
        <v>1.76379841004366</v>
      </c>
      <c r="N72" s="28" t="n">
        <v>3.75359245257256</v>
      </c>
      <c r="O72" s="28" t="n">
        <v>8.80882772718372</v>
      </c>
      <c r="P72" s="28" t="n">
        <v>0</v>
      </c>
      <c r="Q72" s="28" t="n">
        <v>0</v>
      </c>
      <c r="R72" s="28" t="n">
        <v>0</v>
      </c>
      <c r="S72" s="28" t="n">
        <v>0.034742890031658</v>
      </c>
      <c r="T72" s="28" t="n">
        <v>0.0798512665924556</v>
      </c>
      <c r="U72" s="28" t="n">
        <v>0</v>
      </c>
      <c r="V72" s="28" t="n">
        <v>0.0802065005236413</v>
      </c>
      <c r="W72" s="28" t="n">
        <v>0.32580717327312</v>
      </c>
      <c r="X72" s="28" t="n">
        <v>0.516869585501556</v>
      </c>
      <c r="Y72" s="28" t="n">
        <v>3.19462333054526</v>
      </c>
      <c r="Z72" s="28" t="n">
        <v>0</v>
      </c>
      <c r="AA72" s="28" t="n">
        <v>4.27623883726096</v>
      </c>
      <c r="AB72" s="28" t="n">
        <v>0.905140924630324</v>
      </c>
      <c r="AC72" s="28" t="n">
        <v>0.015013452244177</v>
      </c>
      <c r="AD72" s="28" t="n">
        <v>12.5365582470632</v>
      </c>
      <c r="AE72" s="28" t="n">
        <v>3.93172099480848</v>
      </c>
      <c r="AF72" s="28" t="n">
        <v>0.610144005301401</v>
      </c>
      <c r="AG72" s="28" t="n">
        <v>0.0258894803202017</v>
      </c>
      <c r="AH72" s="28" t="n">
        <v>0.517240215057965</v>
      </c>
      <c r="AI72" s="28" t="n">
        <v>0</v>
      </c>
      <c r="AJ72" s="28" t="n">
        <v>0.319126444151218</v>
      </c>
      <c r="AK72" s="28" t="n">
        <v>19.0108668185815</v>
      </c>
      <c r="AL72" s="28" t="n">
        <v>0.0891944600176849</v>
      </c>
      <c r="AM72" s="28" t="n">
        <v>0.835387953383567</v>
      </c>
      <c r="AN72" s="28" t="n">
        <v>2.16601380019139</v>
      </c>
      <c r="AO72" s="28" t="n">
        <v>8.42608795136113</v>
      </c>
      <c r="AP72" s="28" t="n">
        <v>0</v>
      </c>
      <c r="AQ72" s="28" t="n">
        <v>49.1678724703793</v>
      </c>
      <c r="AR72" s="28" t="n">
        <v>0</v>
      </c>
      <c r="AS72" s="28" t="n">
        <v>0.622487531314258</v>
      </c>
      <c r="AT72" s="28" t="n">
        <v>0.10160156034103</v>
      </c>
      <c r="AU72" s="28" t="n">
        <v>0.0874245343196634</v>
      </c>
      <c r="AV72" s="28" t="n">
        <v>0.321375114223281</v>
      </c>
      <c r="AW72" s="28" t="n">
        <v>1.96161747850427</v>
      </c>
      <c r="AX72" s="28" t="n">
        <v>0</v>
      </c>
      <c r="AY72" s="28" t="n">
        <v>0</v>
      </c>
      <c r="AZ72" s="28" t="n">
        <v>2.72422181140931</v>
      </c>
      <c r="BA72" s="28" t="n">
        <v>0</v>
      </c>
      <c r="BB72" s="28" t="n">
        <v>0.421856716249957</v>
      </c>
      <c r="BC72" s="28" t="n">
        <v>0.790589062303881</v>
      </c>
      <c r="BD72" s="28" t="n">
        <v>0.1924016664794</v>
      </c>
      <c r="BE72" s="28" t="n">
        <v>6.89825526481689</v>
      </c>
      <c r="BF72" s="24" t="n">
        <v>136.71248762533</v>
      </c>
      <c r="BG72" s="28" t="n">
        <v>0</v>
      </c>
      <c r="BH72" s="28" t="n">
        <v>0</v>
      </c>
      <c r="BI72" s="28" t="n">
        <v>0</v>
      </c>
      <c r="BJ72" s="28" t="n">
        <v>16.2875123746697</v>
      </c>
      <c r="BK72" s="28" t="n">
        <v>0</v>
      </c>
      <c r="BL72" s="28" t="n">
        <v>0</v>
      </c>
      <c r="BM72" s="24" t="n">
        <v>16.2875123746697</v>
      </c>
      <c r="BN72" s="75" t="n">
        <v>153</v>
      </c>
    </row>
    <row r="73" s="7" customFormat="true" ht="8.25" hidden="false" customHeight="false" outlineLevel="0" collapsed="false">
      <c r="A73" s="61" t="s">
        <v>213</v>
      </c>
      <c r="B73" s="7" t="s">
        <v>214</v>
      </c>
      <c r="C73" s="28" t="n">
        <v>0</v>
      </c>
      <c r="D73" s="28" t="n">
        <v>0</v>
      </c>
      <c r="E73" s="28" t="n">
        <v>3.86478684343121</v>
      </c>
      <c r="F73" s="28" t="n">
        <v>0</v>
      </c>
      <c r="G73" s="28" t="n">
        <v>5.66331738152201</v>
      </c>
      <c r="H73" s="28" t="n">
        <v>2.39494356140135</v>
      </c>
      <c r="I73" s="28" t="n">
        <v>0.0170133812542515</v>
      </c>
      <c r="J73" s="28" t="n">
        <v>3.08284974116359</v>
      </c>
      <c r="K73" s="28" t="n">
        <v>0.744228293804438</v>
      </c>
      <c r="L73" s="28" t="n">
        <v>7.29820837676385</v>
      </c>
      <c r="M73" s="28" t="n">
        <v>2.28233154553901</v>
      </c>
      <c r="N73" s="28" t="n">
        <v>12.0047230027526</v>
      </c>
      <c r="O73" s="28" t="n">
        <v>16.6063023706885</v>
      </c>
      <c r="P73" s="28" t="n">
        <v>4.76053447309981</v>
      </c>
      <c r="Q73" s="28" t="n">
        <v>0.12442398606644</v>
      </c>
      <c r="R73" s="28" t="n">
        <v>17.2620488894274</v>
      </c>
      <c r="S73" s="28" t="n">
        <v>16.7988911151516</v>
      </c>
      <c r="T73" s="28" t="n">
        <v>9.77280648727074</v>
      </c>
      <c r="U73" s="28" t="n">
        <v>8.34288930898838</v>
      </c>
      <c r="V73" s="28" t="n">
        <v>18.9393659288569</v>
      </c>
      <c r="W73" s="28" t="n">
        <v>2.47383297310799</v>
      </c>
      <c r="X73" s="28" t="n">
        <v>8.70889977228013</v>
      </c>
      <c r="Y73" s="28" t="n">
        <v>11.8551251605177</v>
      </c>
      <c r="Z73" s="28" t="n">
        <v>1.38202252677994</v>
      </c>
      <c r="AA73" s="28" t="n">
        <v>2.27077134391857</v>
      </c>
      <c r="AB73" s="28" t="n">
        <v>0.414183362197569</v>
      </c>
      <c r="AC73" s="28" t="n">
        <v>1.60834408102357</v>
      </c>
      <c r="AD73" s="28" t="n">
        <v>3.64007345718216</v>
      </c>
      <c r="AE73" s="28" t="n">
        <v>0.0321252504531059</v>
      </c>
      <c r="AF73" s="28" t="n">
        <v>0</v>
      </c>
      <c r="AG73" s="28" t="n">
        <v>0</v>
      </c>
      <c r="AH73" s="28" t="n">
        <v>3.51830526789861</v>
      </c>
      <c r="AI73" s="28" t="n">
        <v>2.72555000243896</v>
      </c>
      <c r="AJ73" s="28" t="n">
        <v>6.41806753435859</v>
      </c>
      <c r="AK73" s="28" t="n">
        <v>0</v>
      </c>
      <c r="AL73" s="28" t="n">
        <v>0</v>
      </c>
      <c r="AM73" s="28" t="n">
        <v>2.15677129409159</v>
      </c>
      <c r="AN73" s="28" t="n">
        <v>0</v>
      </c>
      <c r="AO73" s="28" t="n">
        <v>12.7934661123464</v>
      </c>
      <c r="AP73" s="28" t="n">
        <v>12.0897900244384</v>
      </c>
      <c r="AQ73" s="28" t="n">
        <v>11.1669053804691</v>
      </c>
      <c r="AR73" s="28" t="n">
        <v>0</v>
      </c>
      <c r="AS73" s="28" t="n">
        <v>0</v>
      </c>
      <c r="AT73" s="28" t="n">
        <v>0</v>
      </c>
      <c r="AU73" s="28" t="n">
        <v>2.7905040387248</v>
      </c>
      <c r="AV73" s="28" t="n">
        <v>0</v>
      </c>
      <c r="AW73" s="28" t="n">
        <v>0.71080943977996</v>
      </c>
      <c r="AX73" s="28" t="n">
        <v>0</v>
      </c>
      <c r="AY73" s="28" t="n">
        <v>1.27166002638631</v>
      </c>
      <c r="AZ73" s="28" t="n">
        <v>2.49836831232653</v>
      </c>
      <c r="BA73" s="28" t="n">
        <v>4.26654452678134</v>
      </c>
      <c r="BB73" s="28" t="n">
        <v>0.395254579500267</v>
      </c>
      <c r="BC73" s="28" t="n">
        <v>1.19277960842028</v>
      </c>
      <c r="BD73" s="28" t="n">
        <v>3.56099287468353</v>
      </c>
      <c r="BE73" s="28" t="n">
        <v>4.60322250527449</v>
      </c>
      <c r="BF73" s="24" t="n">
        <v>234.504034142562</v>
      </c>
      <c r="BG73" s="28" t="n">
        <v>0</v>
      </c>
      <c r="BH73" s="28" t="n">
        <v>0</v>
      </c>
      <c r="BI73" s="28" t="n">
        <v>0</v>
      </c>
      <c r="BJ73" s="28" t="n">
        <v>6.49596585743812</v>
      </c>
      <c r="BK73" s="28" t="n">
        <v>0</v>
      </c>
      <c r="BL73" s="28" t="n">
        <v>0</v>
      </c>
      <c r="BM73" s="24" t="n">
        <v>6.49596585743812</v>
      </c>
      <c r="BN73" s="75" t="n">
        <v>241</v>
      </c>
    </row>
    <row r="74" s="7" customFormat="true" ht="8.25" hidden="false" customHeight="false" outlineLevel="0" collapsed="false">
      <c r="A74" s="61" t="s">
        <v>215</v>
      </c>
      <c r="B74" s="7" t="s">
        <v>216</v>
      </c>
      <c r="C74" s="28" t="n">
        <v>0.636874076635788</v>
      </c>
      <c r="D74" s="28" t="n">
        <v>0.270670321734312</v>
      </c>
      <c r="E74" s="28" t="n">
        <v>1.73973586079305</v>
      </c>
      <c r="F74" s="28" t="n">
        <v>1.06476176492176</v>
      </c>
      <c r="G74" s="28" t="n">
        <v>8.44466248290385</v>
      </c>
      <c r="H74" s="28" t="n">
        <v>1.14196945511894</v>
      </c>
      <c r="I74" s="28" t="n">
        <v>0.121675230025258</v>
      </c>
      <c r="J74" s="28" t="n">
        <v>1.49664932848058</v>
      </c>
      <c r="K74" s="28" t="n">
        <v>0.353925128225212</v>
      </c>
      <c r="L74" s="28" t="n">
        <v>3.92953091612668</v>
      </c>
      <c r="M74" s="28" t="n">
        <v>1.19050739251763</v>
      </c>
      <c r="N74" s="28" t="n">
        <v>0.933613328670974</v>
      </c>
      <c r="O74" s="28" t="n">
        <v>0.940729982920035</v>
      </c>
      <c r="P74" s="28" t="n">
        <v>1.19974119203692</v>
      </c>
      <c r="Q74" s="28" t="n">
        <v>0.1219081464245</v>
      </c>
      <c r="R74" s="28" t="n">
        <v>0.708823209350424</v>
      </c>
      <c r="S74" s="28" t="n">
        <v>0.0991372724980759</v>
      </c>
      <c r="T74" s="28" t="n">
        <v>1.82413307641511</v>
      </c>
      <c r="U74" s="28" t="n">
        <v>0.481756973010714</v>
      </c>
      <c r="V74" s="28" t="n">
        <v>0.703891422690255</v>
      </c>
      <c r="W74" s="28" t="n">
        <v>0.0813593108860974</v>
      </c>
      <c r="X74" s="28" t="n">
        <v>1.20836102773463</v>
      </c>
      <c r="Y74" s="28" t="n">
        <v>8.83347085237682</v>
      </c>
      <c r="Z74" s="28" t="n">
        <v>0.389416246183007</v>
      </c>
      <c r="AA74" s="28" t="n">
        <v>0.999893910248447</v>
      </c>
      <c r="AB74" s="28" t="n">
        <v>1.67597071463208</v>
      </c>
      <c r="AC74" s="28" t="n">
        <v>1.26896012904083</v>
      </c>
      <c r="AD74" s="28" t="n">
        <v>0.688649424272496</v>
      </c>
      <c r="AE74" s="28" t="n">
        <v>3.29530007850055</v>
      </c>
      <c r="AF74" s="28" t="n">
        <v>1.95188087653169</v>
      </c>
      <c r="AG74" s="28" t="n">
        <v>0.667145048136482</v>
      </c>
      <c r="AH74" s="28" t="n">
        <v>1.93905239551795</v>
      </c>
      <c r="AI74" s="28" t="n">
        <v>1.14277392195973</v>
      </c>
      <c r="AJ74" s="28" t="n">
        <v>0.179187697500502</v>
      </c>
      <c r="AK74" s="28" t="n">
        <v>69.4660345012366</v>
      </c>
      <c r="AL74" s="28" t="n">
        <v>2.12687470037729</v>
      </c>
      <c r="AM74" s="28" t="n">
        <v>16.645804413062</v>
      </c>
      <c r="AN74" s="28" t="n">
        <v>3.67460400752524</v>
      </c>
      <c r="AO74" s="28" t="n">
        <v>1.54039697905116</v>
      </c>
      <c r="AP74" s="28" t="n">
        <v>6.46811956495224</v>
      </c>
      <c r="AQ74" s="28" t="n">
        <v>15.7247191721604</v>
      </c>
      <c r="AR74" s="28" t="n">
        <v>4.73109089608735</v>
      </c>
      <c r="AS74" s="28" t="n">
        <v>20.2055172035668</v>
      </c>
      <c r="AT74" s="28" t="n">
        <v>0.981025711706458</v>
      </c>
      <c r="AU74" s="28" t="n">
        <v>0.345021325437387</v>
      </c>
      <c r="AV74" s="28" t="n">
        <v>2.82442835461316</v>
      </c>
      <c r="AW74" s="28" t="n">
        <v>1.8450725972793</v>
      </c>
      <c r="AX74" s="28" t="n">
        <v>0.0834041753955928</v>
      </c>
      <c r="AY74" s="28" t="n">
        <v>0</v>
      </c>
      <c r="AZ74" s="28" t="n">
        <v>0</v>
      </c>
      <c r="BA74" s="28" t="n">
        <v>3.32808181339203</v>
      </c>
      <c r="BB74" s="28" t="n">
        <v>0.174518008686401</v>
      </c>
      <c r="BC74" s="28" t="n">
        <v>0.0329797931753324</v>
      </c>
      <c r="BD74" s="28" t="n">
        <v>0.280506311929833</v>
      </c>
      <c r="BE74" s="28" t="n">
        <v>0.10353550821432</v>
      </c>
      <c r="BF74" s="24" t="n">
        <v>202.30785323287</v>
      </c>
      <c r="BG74" s="28" t="n">
        <v>0</v>
      </c>
      <c r="BH74" s="28" t="n">
        <v>0</v>
      </c>
      <c r="BI74" s="28" t="n">
        <v>0</v>
      </c>
      <c r="BJ74" s="28" t="n">
        <v>28.6921467671297</v>
      </c>
      <c r="BK74" s="28" t="n">
        <v>0</v>
      </c>
      <c r="BL74" s="28" t="n">
        <v>0</v>
      </c>
      <c r="BM74" s="24" t="n">
        <v>28.6921467671297</v>
      </c>
      <c r="BN74" s="75" t="n">
        <v>231</v>
      </c>
    </row>
    <row r="75" s="7" customFormat="true" ht="8.25" hidden="false" customHeight="false" outlineLevel="0" collapsed="false">
      <c r="A75" s="61" t="s">
        <v>217</v>
      </c>
      <c r="B75" s="7" t="s">
        <v>218</v>
      </c>
      <c r="C75" s="28" t="n">
        <v>8.6923734463964</v>
      </c>
      <c r="D75" s="28" t="n">
        <v>0.404702424036906</v>
      </c>
      <c r="E75" s="28" t="n">
        <v>0.993075066310919</v>
      </c>
      <c r="F75" s="28" t="n">
        <v>0</v>
      </c>
      <c r="G75" s="28" t="n">
        <v>4.92522382960297</v>
      </c>
      <c r="H75" s="28" t="n">
        <v>27.4012759702279</v>
      </c>
      <c r="I75" s="28" t="n">
        <v>0.0389689986495559</v>
      </c>
      <c r="J75" s="28" t="n">
        <v>7.48972149044914</v>
      </c>
      <c r="K75" s="28" t="n">
        <v>2.43115757859372</v>
      </c>
      <c r="L75" s="28" t="n">
        <v>11.4098146795905</v>
      </c>
      <c r="M75" s="28" t="n">
        <v>4.34900709358391</v>
      </c>
      <c r="N75" s="28" t="n">
        <v>8.40570213132525</v>
      </c>
      <c r="O75" s="28" t="n">
        <v>26.447707591539</v>
      </c>
      <c r="P75" s="28" t="n">
        <v>0</v>
      </c>
      <c r="Q75" s="28" t="n">
        <v>1.77447970847431</v>
      </c>
      <c r="R75" s="28" t="n">
        <v>1.69974775853154</v>
      </c>
      <c r="S75" s="28" t="n">
        <v>1.65745039102012</v>
      </c>
      <c r="T75" s="28" t="n">
        <v>8.15005085172772</v>
      </c>
      <c r="U75" s="28" t="n">
        <v>3.59981544535544</v>
      </c>
      <c r="V75" s="28" t="n">
        <v>5.45390755670999</v>
      </c>
      <c r="W75" s="28" t="n">
        <v>1.00874431454637</v>
      </c>
      <c r="X75" s="28" t="n">
        <v>3.84320494373428</v>
      </c>
      <c r="Y75" s="28" t="n">
        <v>46.1490905323216</v>
      </c>
      <c r="Z75" s="28" t="n">
        <v>0</v>
      </c>
      <c r="AA75" s="28" t="n">
        <v>0.0555329747329868</v>
      </c>
      <c r="AB75" s="28" t="n">
        <v>6.0818863035649</v>
      </c>
      <c r="AC75" s="28" t="n">
        <v>6.25205159156582</v>
      </c>
      <c r="AD75" s="28" t="n">
        <v>32.9570804699219</v>
      </c>
      <c r="AE75" s="28" t="n">
        <v>36.8576867650809</v>
      </c>
      <c r="AF75" s="28" t="n">
        <v>6.5053884358244</v>
      </c>
      <c r="AG75" s="28" t="n">
        <v>1.86166684168563</v>
      </c>
      <c r="AH75" s="28" t="n">
        <v>10.4370618788481</v>
      </c>
      <c r="AI75" s="28" t="n">
        <v>8.64470794728656</v>
      </c>
      <c r="AJ75" s="28" t="n">
        <v>3.95280808744653</v>
      </c>
      <c r="AK75" s="28" t="n">
        <v>51.9970364842789</v>
      </c>
      <c r="AL75" s="28" t="n">
        <v>4.01573035489396</v>
      </c>
      <c r="AM75" s="28" t="n">
        <v>17.8804576073012</v>
      </c>
      <c r="AN75" s="28" t="n">
        <v>13.5415446776769</v>
      </c>
      <c r="AO75" s="28" t="n">
        <v>49.8567810214096</v>
      </c>
      <c r="AP75" s="28" t="n">
        <v>3.3223666642628</v>
      </c>
      <c r="AQ75" s="28" t="n">
        <v>75.9656418440236</v>
      </c>
      <c r="AR75" s="28" t="n">
        <v>37.0880477812226</v>
      </c>
      <c r="AS75" s="28" t="n">
        <v>8.25368210346994</v>
      </c>
      <c r="AT75" s="28" t="n">
        <v>13.9480645260339</v>
      </c>
      <c r="AU75" s="28" t="n">
        <v>0.285695062567353</v>
      </c>
      <c r="AV75" s="28" t="n">
        <v>2.97324499442001</v>
      </c>
      <c r="AW75" s="28" t="n">
        <v>1.83761679695869</v>
      </c>
      <c r="AX75" s="28" t="n">
        <v>2.42875938472958</v>
      </c>
      <c r="AY75" s="28" t="n">
        <v>18.6163821733869</v>
      </c>
      <c r="AZ75" s="28" t="n">
        <v>0</v>
      </c>
      <c r="BA75" s="28" t="n">
        <v>26.796012002513</v>
      </c>
      <c r="BB75" s="28" t="n">
        <v>5.87300868155741</v>
      </c>
      <c r="BC75" s="28" t="n">
        <v>0</v>
      </c>
      <c r="BD75" s="28" t="n">
        <v>0</v>
      </c>
      <c r="BE75" s="28" t="n">
        <v>0.201179525623963</v>
      </c>
      <c r="BF75" s="24" t="n">
        <v>624.812344785016</v>
      </c>
      <c r="BG75" s="28" t="n">
        <v>0.0182770130999578</v>
      </c>
      <c r="BH75" s="28" t="n">
        <v>0</v>
      </c>
      <c r="BI75" s="28" t="n">
        <v>0</v>
      </c>
      <c r="BJ75" s="28" t="n">
        <v>63.1693782018844</v>
      </c>
      <c r="BK75" s="28" t="n">
        <v>0</v>
      </c>
      <c r="BL75" s="28" t="n">
        <v>0</v>
      </c>
      <c r="BM75" s="24" t="n">
        <v>63.1876552149844</v>
      </c>
      <c r="BN75" s="75" t="n">
        <v>688</v>
      </c>
    </row>
    <row r="76" s="7" customFormat="true" ht="8.25" hidden="false" customHeight="false" outlineLevel="0" collapsed="false">
      <c r="A76" s="60" t="s">
        <v>219</v>
      </c>
      <c r="B76" s="26" t="s">
        <v>220</v>
      </c>
      <c r="C76" s="24" t="n">
        <v>0</v>
      </c>
      <c r="D76" s="24" t="n">
        <v>0</v>
      </c>
      <c r="E76" s="24" t="n">
        <v>3.164293459578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163636452517398</v>
      </c>
      <c r="X76" s="24" t="n">
        <v>0</v>
      </c>
      <c r="Y76" s="24" t="n">
        <v>0</v>
      </c>
      <c r="Z76" s="24" t="n">
        <v>3.85598812339341</v>
      </c>
      <c r="AA76" s="24" t="n">
        <v>21.4450719104814</v>
      </c>
      <c r="AB76" s="24" t="n">
        <v>0.00447977459599515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91.5003881784195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20.133857898987</v>
      </c>
      <c r="BG76" s="24" t="n">
        <v>0</v>
      </c>
      <c r="BH76" s="24" t="n">
        <v>0</v>
      </c>
      <c r="BI76" s="24" t="n">
        <v>0</v>
      </c>
      <c r="BJ76" s="24" t="n">
        <v>4.86614210101343</v>
      </c>
      <c r="BK76" s="24" t="n">
        <v>0</v>
      </c>
      <c r="BL76" s="24" t="n">
        <v>0</v>
      </c>
      <c r="BM76" s="24" t="n">
        <v>4.86614210101343</v>
      </c>
      <c r="BN76" s="75" t="n">
        <v>125</v>
      </c>
    </row>
    <row r="77" s="7" customFormat="true" ht="8.25" hidden="false" customHeight="false" outlineLevel="0" collapsed="false">
      <c r="A77" s="60" t="s">
        <v>221</v>
      </c>
      <c r="B77" s="26" t="s">
        <v>222</v>
      </c>
      <c r="C77" s="24" t="n">
        <v>3.2007713870316</v>
      </c>
      <c r="D77" s="24" t="n">
        <v>0</v>
      </c>
      <c r="E77" s="24" t="n">
        <v>2.63283918186383</v>
      </c>
      <c r="F77" s="24" t="n">
        <v>0.226020742876882</v>
      </c>
      <c r="G77" s="24" t="n">
        <v>0.26426271085454</v>
      </c>
      <c r="H77" s="24" t="n">
        <v>4.92584077539391</v>
      </c>
      <c r="I77" s="24" t="n">
        <v>0</v>
      </c>
      <c r="J77" s="24" t="n">
        <v>0</v>
      </c>
      <c r="K77" s="24" t="n">
        <v>0</v>
      </c>
      <c r="L77" s="24" t="n">
        <v>1.35979663315153</v>
      </c>
      <c r="M77" s="24" t="n">
        <v>0.20922232108978</v>
      </c>
      <c r="N77" s="24" t="n">
        <v>0.570986624716863</v>
      </c>
      <c r="O77" s="24" t="n">
        <v>0.296771023303962</v>
      </c>
      <c r="P77" s="24" t="n">
        <v>0</v>
      </c>
      <c r="Q77" s="24" t="n">
        <v>0.410218109443631</v>
      </c>
      <c r="R77" s="24" t="n">
        <v>2.19993922378535</v>
      </c>
      <c r="S77" s="24" t="n">
        <v>0.192042961233076</v>
      </c>
      <c r="T77" s="24" t="n">
        <v>6.66675403889784</v>
      </c>
      <c r="U77" s="24" t="n">
        <v>2.51483677694507</v>
      </c>
      <c r="V77" s="24" t="n">
        <v>2.62364755995494</v>
      </c>
      <c r="W77" s="24" t="n">
        <v>2.43773163624548</v>
      </c>
      <c r="X77" s="24" t="n">
        <v>1.09546875995415</v>
      </c>
      <c r="Y77" s="24" t="n">
        <v>0.23465304084559</v>
      </c>
      <c r="Z77" s="24" t="n">
        <v>2.66397506519258</v>
      </c>
      <c r="AA77" s="24" t="n">
        <v>20.101086820255</v>
      </c>
      <c r="AB77" s="24" t="n">
        <v>8.53277361775544</v>
      </c>
      <c r="AC77" s="24" t="n">
        <v>2.00579490331359</v>
      </c>
      <c r="AD77" s="24" t="n">
        <v>3.52167564597167</v>
      </c>
      <c r="AE77" s="24" t="n">
        <v>2.09850054515005</v>
      </c>
      <c r="AF77" s="24" t="n">
        <v>5.00337806640281</v>
      </c>
      <c r="AG77" s="24" t="n">
        <v>0</v>
      </c>
      <c r="AH77" s="24" t="n">
        <v>6.29620924622303</v>
      </c>
      <c r="AI77" s="24" t="n">
        <v>2.89843792421182</v>
      </c>
      <c r="AJ77" s="24" t="n">
        <v>1.07768335935406</v>
      </c>
      <c r="AK77" s="24" t="n">
        <v>17.7354264964386</v>
      </c>
      <c r="AL77" s="24" t="n">
        <v>0.627885574672371</v>
      </c>
      <c r="AM77" s="24" t="n">
        <v>8.66975499820325</v>
      </c>
      <c r="AN77" s="24" t="n">
        <v>0.0259857153763173</v>
      </c>
      <c r="AO77" s="24" t="n">
        <v>27.3153564515044</v>
      </c>
      <c r="AP77" s="24" t="n">
        <v>0.700653985646237</v>
      </c>
      <c r="AQ77" s="24" t="n">
        <v>295.407597144022</v>
      </c>
      <c r="AR77" s="24" t="n">
        <v>3.45378657695102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6.9148793158672</v>
      </c>
      <c r="BB77" s="24" t="n">
        <v>6.73541946957073</v>
      </c>
      <c r="BC77" s="24" t="n">
        <v>0.529038447986851</v>
      </c>
      <c r="BD77" s="24" t="n">
        <v>2.62149432505612</v>
      </c>
      <c r="BE77" s="24" t="n">
        <v>2.14700986713484</v>
      </c>
      <c r="BF77" s="24" t="n">
        <v>469.145607069848</v>
      </c>
      <c r="BG77" s="24" t="n">
        <v>0</v>
      </c>
      <c r="BH77" s="24" t="n">
        <v>0</v>
      </c>
      <c r="BI77" s="24" t="n">
        <v>0</v>
      </c>
      <c r="BJ77" s="24" t="n">
        <v>13.854392930152</v>
      </c>
      <c r="BK77" s="24" t="n">
        <v>0</v>
      </c>
      <c r="BL77" s="24" t="n">
        <v>0</v>
      </c>
      <c r="BM77" s="24" t="n">
        <v>13.854392930152</v>
      </c>
      <c r="BN77" s="75" t="n">
        <v>483</v>
      </c>
    </row>
    <row r="78" s="7" customFormat="true" ht="8.25" hidden="false" customHeight="false" outlineLevel="0" collapsed="false">
      <c r="A78" s="60" t="s">
        <v>223</v>
      </c>
      <c r="B78" s="26" t="s">
        <v>224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7.8871461761254</v>
      </c>
      <c r="AC78" s="24" t="n">
        <v>2.51979240744666</v>
      </c>
      <c r="AD78" s="24" t="n">
        <v>3.06374262941709</v>
      </c>
      <c r="AE78" s="24" t="n">
        <v>12.2178863730897</v>
      </c>
      <c r="AF78" s="24" t="n">
        <v>0</v>
      </c>
      <c r="AG78" s="24" t="n">
        <v>0</v>
      </c>
      <c r="AH78" s="24" t="n">
        <v>6.75527061244131</v>
      </c>
      <c r="AI78" s="24" t="n">
        <v>0</v>
      </c>
      <c r="AJ78" s="24" t="n">
        <v>0</v>
      </c>
      <c r="AK78" s="24" t="n">
        <v>2.27042470687328</v>
      </c>
      <c r="AL78" s="24" t="n">
        <v>0.378985401887769</v>
      </c>
      <c r="AM78" s="24" t="n">
        <v>14.8006210678181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69.8938693750993</v>
      </c>
      <c r="BG78" s="24" t="n">
        <v>0.106130624900722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.106130624900722</v>
      </c>
      <c r="BN78" s="75" t="n">
        <v>70</v>
      </c>
    </row>
    <row r="79" s="7" customFormat="true" ht="8.25" hidden="false" customHeight="false" outlineLevel="0" collapsed="false">
      <c r="A79" s="60" t="s">
        <v>225</v>
      </c>
      <c r="B79" s="26" t="s">
        <v>226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427710279385782</v>
      </c>
      <c r="H79" s="24" t="n">
        <v>0.235957558672419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07581894577614</v>
      </c>
      <c r="N79" s="24" t="n">
        <v>0.0138502754141755</v>
      </c>
      <c r="O79" s="24" t="n">
        <v>0.020185300907827</v>
      </c>
      <c r="P79" s="24" t="n">
        <v>0</v>
      </c>
      <c r="Q79" s="24" t="n">
        <v>0</v>
      </c>
      <c r="R79" s="24" t="n">
        <v>0.3976806505683</v>
      </c>
      <c r="S79" s="24" t="n">
        <v>0</v>
      </c>
      <c r="T79" s="24" t="n">
        <v>0.0318030339938114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5.60492846204284</v>
      </c>
      <c r="Z79" s="24" t="n">
        <v>1.97051737846978</v>
      </c>
      <c r="AA79" s="24" t="n">
        <v>1.93914913384911</v>
      </c>
      <c r="AB79" s="24" t="n">
        <v>92.1007499303509</v>
      </c>
      <c r="AC79" s="24" t="n">
        <v>4.95814177446491</v>
      </c>
      <c r="AD79" s="24" t="n">
        <v>186.907821120703</v>
      </c>
      <c r="AE79" s="24" t="n">
        <v>138.540523658863</v>
      </c>
      <c r="AF79" s="24" t="n">
        <v>17.2598807459595</v>
      </c>
      <c r="AG79" s="24" t="n">
        <v>0.215144209629874</v>
      </c>
      <c r="AH79" s="24" t="n">
        <v>24.918322264396</v>
      </c>
      <c r="AI79" s="24" t="n">
        <v>2.82228232915446</v>
      </c>
      <c r="AJ79" s="24" t="n">
        <v>2.80963214653699</v>
      </c>
      <c r="AK79" s="24" t="n">
        <v>60.3625061403246</v>
      </c>
      <c r="AL79" s="24" t="n">
        <v>2.80562011346627</v>
      </c>
      <c r="AM79" s="24" t="n">
        <v>63.847302439529</v>
      </c>
      <c r="AN79" s="24" t="n">
        <v>22.5468799511198</v>
      </c>
      <c r="AO79" s="24" t="n">
        <v>44.9638084717557</v>
      </c>
      <c r="AP79" s="24" t="n">
        <v>0</v>
      </c>
      <c r="AQ79" s="24" t="n">
        <v>59.143812060508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735.920028375843</v>
      </c>
      <c r="BG79" s="24" t="n">
        <v>0.0799716241575273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.0799716241575273</v>
      </c>
      <c r="BN79" s="75" t="n">
        <v>736</v>
      </c>
    </row>
    <row r="80" s="7" customFormat="true" ht="8.25" hidden="false" customHeight="false" outlineLevel="0" collapsed="false">
      <c r="A80" s="60" t="s">
        <v>227</v>
      </c>
      <c r="B80" s="26" t="s">
        <v>228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2.63970346081636</v>
      </c>
      <c r="H80" s="24" t="n">
        <v>0.86480695047086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2.94957105846042</v>
      </c>
      <c r="O80" s="24" t="n">
        <v>3.60271097224599</v>
      </c>
      <c r="P80" s="24" t="n">
        <v>0</v>
      </c>
      <c r="Q80" s="24" t="n">
        <v>0</v>
      </c>
      <c r="R80" s="24" t="n">
        <v>0.64682328474888</v>
      </c>
      <c r="S80" s="24" t="n">
        <v>0</v>
      </c>
      <c r="T80" s="24" t="n">
        <v>0.812742839828936</v>
      </c>
      <c r="U80" s="24" t="n">
        <v>0</v>
      </c>
      <c r="V80" s="24" t="n">
        <v>0</v>
      </c>
      <c r="W80" s="24" t="n">
        <v>0.797795520955382</v>
      </c>
      <c r="X80" s="24" t="n">
        <v>0.714851621024354</v>
      </c>
      <c r="Y80" s="24" t="n">
        <v>1.96422038141768</v>
      </c>
      <c r="Z80" s="24" t="n">
        <v>0</v>
      </c>
      <c r="AA80" s="24" t="n">
        <v>2.54108209875953</v>
      </c>
      <c r="AB80" s="24" t="n">
        <v>20.8700357414073</v>
      </c>
      <c r="AC80" s="24" t="n">
        <v>48.3309733918656</v>
      </c>
      <c r="AD80" s="24" t="n">
        <v>95.8203918102857</v>
      </c>
      <c r="AE80" s="24" t="n">
        <v>95.3989333449261</v>
      </c>
      <c r="AF80" s="24" t="n">
        <v>1.73085089862857</v>
      </c>
      <c r="AG80" s="24" t="n">
        <v>0</v>
      </c>
      <c r="AH80" s="24" t="n">
        <v>40.8304345046099</v>
      </c>
      <c r="AI80" s="24" t="n">
        <v>10.1041052889822</v>
      </c>
      <c r="AJ80" s="24" t="n">
        <v>7.53853261308854</v>
      </c>
      <c r="AK80" s="24" t="n">
        <v>13.9113321315288</v>
      </c>
      <c r="AL80" s="24" t="n">
        <v>0.475957361282363</v>
      </c>
      <c r="AM80" s="24" t="n">
        <v>15.0171696093006</v>
      </c>
      <c r="AN80" s="24" t="n">
        <v>19.4084815773928</v>
      </c>
      <c r="AO80" s="24" t="n">
        <v>12.4832665549963</v>
      </c>
      <c r="AP80" s="24" t="n">
        <v>10.6532639575573</v>
      </c>
      <c r="AQ80" s="24" t="n">
        <v>13.7869556370105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423.894992611591</v>
      </c>
      <c r="BG80" s="24" t="n">
        <v>0.105007388409089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.105007388409089</v>
      </c>
      <c r="BN80" s="75" t="n">
        <v>424</v>
      </c>
    </row>
    <row r="81" s="7" customFormat="true" ht="8.25" hidden="false" customHeight="false" outlineLevel="0" collapsed="false">
      <c r="A81" s="61" t="s">
        <v>229</v>
      </c>
      <c r="B81" s="7" t="s">
        <v>230</v>
      </c>
      <c r="C81" s="28" t="n">
        <v>0</v>
      </c>
      <c r="D81" s="28" t="n">
        <v>0</v>
      </c>
      <c r="E81" s="28" t="n">
        <v>1.4219021103834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795318223569568</v>
      </c>
      <c r="AA81" s="28" t="n">
        <v>0.340672502080329</v>
      </c>
      <c r="AB81" s="28" t="n">
        <v>6.4831255870909</v>
      </c>
      <c r="AC81" s="28" t="n">
        <v>6.90811433851316</v>
      </c>
      <c r="AD81" s="28" t="n">
        <v>3.07003034685815</v>
      </c>
      <c r="AE81" s="28" t="n">
        <v>3.41618005179174</v>
      </c>
      <c r="AF81" s="28" t="n">
        <v>0</v>
      </c>
      <c r="AG81" s="28" t="n">
        <v>0</v>
      </c>
      <c r="AH81" s="28" t="n">
        <v>1.33096542908691</v>
      </c>
      <c r="AI81" s="28" t="n">
        <v>0</v>
      </c>
      <c r="AJ81" s="28" t="n">
        <v>0.944339194068397</v>
      </c>
      <c r="AK81" s="28" t="n">
        <v>0</v>
      </c>
      <c r="AL81" s="28" t="n">
        <v>0.171320153244481</v>
      </c>
      <c r="AM81" s="28" t="n">
        <v>2.02270596403912</v>
      </c>
      <c r="AN81" s="28" t="n">
        <v>0.0898771795916624</v>
      </c>
      <c r="AO81" s="28" t="n">
        <v>0.543275122564735</v>
      </c>
      <c r="AP81" s="28" t="n">
        <v>0</v>
      </c>
      <c r="AQ81" s="28" t="n">
        <v>4.52038502721016</v>
      </c>
      <c r="AR81" s="28" t="n">
        <v>0</v>
      </c>
      <c r="AS81" s="28" t="n">
        <v>0</v>
      </c>
      <c r="AT81" s="28" t="n">
        <v>1.94178876990729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4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5" t="n">
        <v>34</v>
      </c>
    </row>
    <row r="82" s="7" customFormat="true" ht="8.25" hidden="false" customHeight="false" outlineLevel="0" collapsed="false">
      <c r="A82" s="61" t="s">
        <v>231</v>
      </c>
      <c r="B82" s="7" t="s">
        <v>232</v>
      </c>
      <c r="C82" s="28" t="n">
        <v>10.814034305089</v>
      </c>
      <c r="D82" s="28" t="n">
        <v>2.26852846668691</v>
      </c>
      <c r="E82" s="28" t="n">
        <v>41.8088403674536</v>
      </c>
      <c r="F82" s="28" t="n">
        <v>3.11112541109733</v>
      </c>
      <c r="G82" s="28" t="n">
        <v>5.48058214819074</v>
      </c>
      <c r="H82" s="28" t="n">
        <v>11.223235771467</v>
      </c>
      <c r="I82" s="28" t="n">
        <v>0.501439705005141</v>
      </c>
      <c r="J82" s="28" t="n">
        <v>0</v>
      </c>
      <c r="K82" s="28" t="n">
        <v>0</v>
      </c>
      <c r="L82" s="28" t="n">
        <v>4.3397927609801</v>
      </c>
      <c r="M82" s="28" t="n">
        <v>5.03767669429763</v>
      </c>
      <c r="N82" s="28" t="n">
        <v>5.75050357035467</v>
      </c>
      <c r="O82" s="28" t="n">
        <v>0</v>
      </c>
      <c r="P82" s="28" t="n">
        <v>5.21510669183757</v>
      </c>
      <c r="Q82" s="28" t="n">
        <v>1.63789237301238</v>
      </c>
      <c r="R82" s="28" t="n">
        <v>5.1390548757133</v>
      </c>
      <c r="S82" s="28" t="n">
        <v>1.58066910925575</v>
      </c>
      <c r="T82" s="28" t="n">
        <v>4.30879266436911</v>
      </c>
      <c r="U82" s="28" t="n">
        <v>5.17162687989713</v>
      </c>
      <c r="V82" s="28" t="n">
        <v>0.553294624810789</v>
      </c>
      <c r="W82" s="28" t="n">
        <v>5.90302619898216</v>
      </c>
      <c r="X82" s="28" t="n">
        <v>1.87704283473248</v>
      </c>
      <c r="Y82" s="28" t="n">
        <v>6.25289772134709</v>
      </c>
      <c r="Z82" s="28" t="n">
        <v>0.451671411651194</v>
      </c>
      <c r="AA82" s="28" t="n">
        <v>2.53809263367183</v>
      </c>
      <c r="AB82" s="28" t="n">
        <v>29.4236157873025</v>
      </c>
      <c r="AC82" s="28" t="n">
        <v>13.9729764155941</v>
      </c>
      <c r="AD82" s="28" t="n">
        <v>50.3673763844353</v>
      </c>
      <c r="AE82" s="28" t="n">
        <v>105.636835643653</v>
      </c>
      <c r="AF82" s="28" t="n">
        <v>3.13828791983523</v>
      </c>
      <c r="AG82" s="28" t="n">
        <v>1.46452335043849</v>
      </c>
      <c r="AH82" s="28" t="n">
        <v>14.6285159797285</v>
      </c>
      <c r="AI82" s="28" t="n">
        <v>10.8194773984942</v>
      </c>
      <c r="AJ82" s="28" t="n">
        <v>3.24407963570357</v>
      </c>
      <c r="AK82" s="28" t="n">
        <v>37.4548866362866</v>
      </c>
      <c r="AL82" s="28" t="n">
        <v>0.504887845086507</v>
      </c>
      <c r="AM82" s="28" t="n">
        <v>11.6826595056324</v>
      </c>
      <c r="AN82" s="28" t="n">
        <v>8.01445734239397</v>
      </c>
      <c r="AO82" s="28" t="n">
        <v>32.1922143576657</v>
      </c>
      <c r="AP82" s="28" t="n">
        <v>0</v>
      </c>
      <c r="AQ82" s="28" t="n">
        <v>101.210180700142</v>
      </c>
      <c r="AR82" s="28" t="n">
        <v>17.7847971329065</v>
      </c>
      <c r="AS82" s="28" t="n">
        <v>0</v>
      </c>
      <c r="AT82" s="28" t="n">
        <v>1.18402626372584</v>
      </c>
      <c r="AU82" s="28" t="n">
        <v>0</v>
      </c>
      <c r="AV82" s="28" t="n">
        <v>0</v>
      </c>
      <c r="AW82" s="28" t="n">
        <v>3.17604036523022</v>
      </c>
      <c r="AX82" s="28" t="n">
        <v>3.07962347709237</v>
      </c>
      <c r="AY82" s="28" t="n">
        <v>0</v>
      </c>
      <c r="AZ82" s="28" t="n">
        <v>0</v>
      </c>
      <c r="BA82" s="28" t="n">
        <v>12.4345236225083</v>
      </c>
      <c r="BB82" s="28" t="n">
        <v>0.677005607151201</v>
      </c>
      <c r="BC82" s="28" t="n">
        <v>0.758062783650392</v>
      </c>
      <c r="BD82" s="28" t="n">
        <v>2.12859977356722</v>
      </c>
      <c r="BE82" s="28" t="n">
        <v>20.2326146557618</v>
      </c>
      <c r="BF82" s="24" t="n">
        <v>616.175195803889</v>
      </c>
      <c r="BG82" s="28" t="n">
        <v>0.112348776891227</v>
      </c>
      <c r="BH82" s="28" t="n">
        <v>0</v>
      </c>
      <c r="BI82" s="28" t="n">
        <v>0</v>
      </c>
      <c r="BJ82" s="28" t="n">
        <v>35.2408493617066</v>
      </c>
      <c r="BK82" s="28" t="n">
        <v>134.471606057513</v>
      </c>
      <c r="BL82" s="28" t="n">
        <v>0</v>
      </c>
      <c r="BM82" s="24" t="n">
        <v>169.824804196111</v>
      </c>
      <c r="BN82" s="75" t="n">
        <v>786</v>
      </c>
    </row>
    <row r="83" s="7" customFormat="true" ht="8.25" hidden="false" customHeight="false" outlineLevel="0" collapsed="false">
      <c r="A83" s="61" t="s">
        <v>233</v>
      </c>
      <c r="B83" s="7" t="s">
        <v>234</v>
      </c>
      <c r="C83" s="28" t="n">
        <v>0</v>
      </c>
      <c r="D83" s="28" t="n">
        <v>0</v>
      </c>
      <c r="E83" s="28" t="n">
        <v>44.2619287470367</v>
      </c>
      <c r="F83" s="28" t="n">
        <v>10.1381718608964</v>
      </c>
      <c r="G83" s="28" t="n">
        <v>14.4954836597315</v>
      </c>
      <c r="H83" s="28" t="n">
        <v>8.82713943952495</v>
      </c>
      <c r="I83" s="28" t="n">
        <v>0.419192355291917</v>
      </c>
      <c r="J83" s="28" t="n">
        <v>20.813092617887</v>
      </c>
      <c r="K83" s="28" t="n">
        <v>5.77460120288187</v>
      </c>
      <c r="L83" s="28" t="n">
        <v>3.78885056272064</v>
      </c>
      <c r="M83" s="28" t="n">
        <v>7.16641301724918</v>
      </c>
      <c r="N83" s="28" t="n">
        <v>6.28455935272517</v>
      </c>
      <c r="O83" s="28" t="n">
        <v>3.11218928524292</v>
      </c>
      <c r="P83" s="28" t="n">
        <v>8.25566229073539</v>
      </c>
      <c r="Q83" s="28" t="n">
        <v>2.45212564296198</v>
      </c>
      <c r="R83" s="28" t="n">
        <v>11.1541796985373</v>
      </c>
      <c r="S83" s="28" t="n">
        <v>4.81202776058201</v>
      </c>
      <c r="T83" s="28" t="n">
        <v>1.50753656197157</v>
      </c>
      <c r="U83" s="28" t="n">
        <v>1.15396634875407</v>
      </c>
      <c r="V83" s="28" t="n">
        <v>1.66691680543369</v>
      </c>
      <c r="W83" s="28" t="n">
        <v>1.00571951028514</v>
      </c>
      <c r="X83" s="28" t="n">
        <v>1.24325253951878</v>
      </c>
      <c r="Y83" s="28" t="n">
        <v>10.4168647969108</v>
      </c>
      <c r="Z83" s="28" t="n">
        <v>3.0377846122013</v>
      </c>
      <c r="AA83" s="28" t="n">
        <v>9.76008835441387</v>
      </c>
      <c r="AB83" s="28" t="n">
        <v>26.6906464886706</v>
      </c>
      <c r="AC83" s="28" t="n">
        <v>4.99771066376562</v>
      </c>
      <c r="AD83" s="28" t="n">
        <v>18.7875499562212</v>
      </c>
      <c r="AE83" s="28" t="n">
        <v>88.456714971318</v>
      </c>
      <c r="AF83" s="28" t="n">
        <v>14.1173948669721</v>
      </c>
      <c r="AG83" s="28" t="n">
        <v>1.04449318582657</v>
      </c>
      <c r="AH83" s="28" t="n">
        <v>6.64492719875666</v>
      </c>
      <c r="AI83" s="28" t="n">
        <v>0.713952298429639</v>
      </c>
      <c r="AJ83" s="28" t="n">
        <v>1.21008157283349</v>
      </c>
      <c r="AK83" s="28" t="n">
        <v>42.4071042798128</v>
      </c>
      <c r="AL83" s="28" t="n">
        <v>3.7663037765537</v>
      </c>
      <c r="AM83" s="28" t="n">
        <v>14.2635568126669</v>
      </c>
      <c r="AN83" s="28" t="n">
        <v>8.1414599654506</v>
      </c>
      <c r="AO83" s="28" t="n">
        <v>7.27494897923698</v>
      </c>
      <c r="AP83" s="28" t="n">
        <v>7.7862111914974</v>
      </c>
      <c r="AQ83" s="28" t="n">
        <v>51.1288064139792</v>
      </c>
      <c r="AR83" s="28" t="n">
        <v>0.146884631218719</v>
      </c>
      <c r="AS83" s="28" t="n">
        <v>0.530728003792002</v>
      </c>
      <c r="AT83" s="28" t="n">
        <v>2.37267622323876</v>
      </c>
      <c r="AU83" s="28" t="n">
        <v>0</v>
      </c>
      <c r="AV83" s="28" t="n">
        <v>8.88160489190317</v>
      </c>
      <c r="AW83" s="28" t="n">
        <v>0</v>
      </c>
      <c r="AX83" s="28" t="n">
        <v>0</v>
      </c>
      <c r="AY83" s="28" t="n">
        <v>3.7529658029722</v>
      </c>
      <c r="AZ83" s="28" t="n">
        <v>14.5613946902708</v>
      </c>
      <c r="BA83" s="28" t="n">
        <v>1.8269473068324</v>
      </c>
      <c r="BB83" s="28" t="n">
        <v>0</v>
      </c>
      <c r="BC83" s="28" t="n">
        <v>0</v>
      </c>
      <c r="BD83" s="28" t="n">
        <v>0</v>
      </c>
      <c r="BE83" s="28" t="n">
        <v>3.3838283067189</v>
      </c>
      <c r="BF83" s="24" t="n">
        <v>514.436639502433</v>
      </c>
      <c r="BG83" s="28" t="n">
        <v>0.0205730778237146</v>
      </c>
      <c r="BH83" s="28" t="n">
        <v>0</v>
      </c>
      <c r="BI83" s="28" t="n">
        <v>0</v>
      </c>
      <c r="BJ83" s="28" t="n">
        <v>30.4572773701085</v>
      </c>
      <c r="BK83" s="28" t="n">
        <v>615.085510049635</v>
      </c>
      <c r="BL83" s="28" t="n">
        <v>0</v>
      </c>
      <c r="BM83" s="24" t="n">
        <v>645.563360497567</v>
      </c>
      <c r="BN83" s="75" t="n">
        <v>1160</v>
      </c>
    </row>
    <row r="84" s="7" customFormat="true" ht="8.25" hidden="false" customHeight="false" outlineLevel="0" collapsed="false">
      <c r="A84" s="61" t="s">
        <v>235</v>
      </c>
      <c r="B84" s="7" t="s">
        <v>236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175750696861394</v>
      </c>
      <c r="AF84" s="28" t="n">
        <v>1.41226281391553</v>
      </c>
      <c r="AG84" s="28" t="n">
        <v>0</v>
      </c>
      <c r="AH84" s="28" t="n">
        <v>0</v>
      </c>
      <c r="AI84" s="28" t="n">
        <v>0.258289655403663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30866327252419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1.65137733159083</v>
      </c>
      <c r="AX84" s="28" t="n">
        <v>0.560013673825176</v>
      </c>
      <c r="AY84" s="28" t="n">
        <v>0</v>
      </c>
      <c r="AZ84" s="28" t="n">
        <v>0</v>
      </c>
      <c r="BA84" s="28" t="n">
        <v>0</v>
      </c>
      <c r="BB84" s="28" t="n">
        <v>0.915826752475232</v>
      </c>
      <c r="BC84" s="28" t="n">
        <v>0</v>
      </c>
      <c r="BD84" s="28" t="n">
        <v>0</v>
      </c>
      <c r="BE84" s="28" t="n">
        <v>0</v>
      </c>
      <c r="BF84" s="24" t="n">
        <v>5.12400856942077</v>
      </c>
      <c r="BG84" s="28" t="n">
        <v>0.00615326818736406</v>
      </c>
      <c r="BH84" s="28" t="n">
        <v>0</v>
      </c>
      <c r="BI84" s="28" t="n">
        <v>0</v>
      </c>
      <c r="BJ84" s="28" t="n">
        <v>139.358387220048</v>
      </c>
      <c r="BK84" s="28" t="n">
        <v>5.51145094234428</v>
      </c>
      <c r="BL84" s="28" t="n">
        <v>0</v>
      </c>
      <c r="BM84" s="24" t="n">
        <v>144.875991430579</v>
      </c>
      <c r="BN84" s="75" t="n">
        <v>150</v>
      </c>
    </row>
    <row r="85" s="7" customFormat="true" ht="8.25" hidden="false" customHeight="false" outlineLevel="0" collapsed="false">
      <c r="A85" s="61" t="s">
        <v>237</v>
      </c>
      <c r="B85" s="7" t="s">
        <v>238</v>
      </c>
      <c r="C85" s="28" t="n">
        <v>0</v>
      </c>
      <c r="D85" s="28" t="n">
        <v>0</v>
      </c>
      <c r="E85" s="28" t="n">
        <v>1.09329067622338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3.73233607827748</v>
      </c>
      <c r="P85" s="28" t="n">
        <v>0.457786493701157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190096424281065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2.5199565670919</v>
      </c>
      <c r="AH85" s="28" t="n">
        <v>0.0820754346314998</v>
      </c>
      <c r="AI85" s="28" t="n">
        <v>0.078628469996416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4.4517291838884</v>
      </c>
      <c r="AS85" s="28" t="n">
        <v>0</v>
      </c>
      <c r="AT85" s="28" t="n">
        <v>7.08889715011993</v>
      </c>
      <c r="AU85" s="28" t="n">
        <v>2.86681851853969</v>
      </c>
      <c r="AV85" s="28" t="n">
        <v>0</v>
      </c>
      <c r="AW85" s="28" t="n">
        <v>0</v>
      </c>
      <c r="AX85" s="28" t="n">
        <v>0</v>
      </c>
      <c r="AY85" s="28" t="n">
        <v>2.98805494588818</v>
      </c>
      <c r="AZ85" s="28" t="n">
        <v>0</v>
      </c>
      <c r="BA85" s="28" t="n">
        <v>0.869529206374553</v>
      </c>
      <c r="BB85" s="28" t="n">
        <v>0.196660995934862</v>
      </c>
      <c r="BC85" s="28" t="n">
        <v>0.275531676230095</v>
      </c>
      <c r="BD85" s="28" t="n">
        <v>0.0207485801631418</v>
      </c>
      <c r="BE85" s="28" t="n">
        <v>1.26215111456695</v>
      </c>
      <c r="BF85" s="24" t="n">
        <v>38.1742915159087</v>
      </c>
      <c r="BG85" s="28" t="n">
        <v>0.00243432912849772</v>
      </c>
      <c r="BH85" s="28" t="n">
        <v>0</v>
      </c>
      <c r="BI85" s="28" t="n">
        <v>0</v>
      </c>
      <c r="BJ85" s="28" t="n">
        <v>45.2967712943949</v>
      </c>
      <c r="BK85" s="28" t="n">
        <v>166.526502860568</v>
      </c>
      <c r="BL85" s="28" t="n">
        <v>0</v>
      </c>
      <c r="BM85" s="24" t="n">
        <v>211.825708484091</v>
      </c>
      <c r="BN85" s="75" t="n">
        <v>250</v>
      </c>
    </row>
    <row r="86" s="7" customFormat="true" ht="8.25" hidden="false" customHeight="false" outlineLevel="0" collapsed="false">
      <c r="A86" s="60" t="s">
        <v>239</v>
      </c>
      <c r="B86" s="26" t="s">
        <v>240</v>
      </c>
      <c r="C86" s="24" t="n">
        <v>0.143730024450256</v>
      </c>
      <c r="D86" s="24" t="n">
        <v>0.112662159439496</v>
      </c>
      <c r="E86" s="24" t="n">
        <v>15.6955857228222</v>
      </c>
      <c r="F86" s="24" t="n">
        <v>0.293339066186547</v>
      </c>
      <c r="G86" s="24" t="n">
        <v>1.88726464746867</v>
      </c>
      <c r="H86" s="24" t="n">
        <v>1.59407399892112</v>
      </c>
      <c r="I86" s="24" t="n">
        <v>0.15966908076187</v>
      </c>
      <c r="J86" s="24" t="n">
        <v>0.355479200900626</v>
      </c>
      <c r="K86" s="24" t="n">
        <v>0</v>
      </c>
      <c r="L86" s="24" t="n">
        <v>1.91465891280453</v>
      </c>
      <c r="M86" s="24" t="n">
        <v>0.315090943163397</v>
      </c>
      <c r="N86" s="24" t="n">
        <v>0.158950838588928</v>
      </c>
      <c r="O86" s="24" t="n">
        <v>0.0269473781246707</v>
      </c>
      <c r="P86" s="24" t="n">
        <v>7.1556608676997</v>
      </c>
      <c r="Q86" s="24" t="n">
        <v>0.0712607292732172</v>
      </c>
      <c r="R86" s="24" t="n">
        <v>0.861663821024861</v>
      </c>
      <c r="S86" s="24" t="n">
        <v>0.111041941780658</v>
      </c>
      <c r="T86" s="24" t="n">
        <v>2.30941513483024</v>
      </c>
      <c r="U86" s="24" t="n">
        <v>0.0190169591360508</v>
      </c>
      <c r="V86" s="24" t="n">
        <v>0.121276368748093</v>
      </c>
      <c r="W86" s="24" t="n">
        <v>0.128846305257851</v>
      </c>
      <c r="X86" s="24" t="n">
        <v>1.15548362772206</v>
      </c>
      <c r="Y86" s="24" t="n">
        <v>4.18528971504164</v>
      </c>
      <c r="Z86" s="24" t="n">
        <v>1.69792439209995</v>
      </c>
      <c r="AA86" s="24" t="n">
        <v>1.30546370158935</v>
      </c>
      <c r="AB86" s="24" t="n">
        <v>1.20529797505964</v>
      </c>
      <c r="AC86" s="24" t="n">
        <v>1.2691954703683</v>
      </c>
      <c r="AD86" s="24" t="n">
        <v>1.55146773439469</v>
      </c>
      <c r="AE86" s="24" t="n">
        <v>52.2167224030271</v>
      </c>
      <c r="AF86" s="24" t="n">
        <v>6.63154661890446</v>
      </c>
      <c r="AG86" s="24" t="n">
        <v>6.65986521143894</v>
      </c>
      <c r="AH86" s="24" t="n">
        <v>62.42707787537</v>
      </c>
      <c r="AI86" s="24" t="n">
        <v>49.5643029226462</v>
      </c>
      <c r="AJ86" s="24" t="n">
        <v>4.76799110342555</v>
      </c>
      <c r="AK86" s="24" t="n">
        <v>44.1993324971067</v>
      </c>
      <c r="AL86" s="24" t="n">
        <v>2.02276815248767</v>
      </c>
      <c r="AM86" s="24" t="n">
        <v>3.14202545257505</v>
      </c>
      <c r="AN86" s="24" t="n">
        <v>6.18715749415521</v>
      </c>
      <c r="AO86" s="24" t="n">
        <v>16.42198074647</v>
      </c>
      <c r="AP86" s="24" t="n">
        <v>128.654127663559</v>
      </c>
      <c r="AQ86" s="24" t="n">
        <v>31.6922542021237</v>
      </c>
      <c r="AR86" s="24" t="n">
        <v>3.77386941051785</v>
      </c>
      <c r="AS86" s="24" t="n">
        <v>8.41849806013667</v>
      </c>
      <c r="AT86" s="24" t="n">
        <v>6.14721160171102</v>
      </c>
      <c r="AU86" s="24" t="n">
        <v>1.0805569012848</v>
      </c>
      <c r="AV86" s="24" t="n">
        <v>1.1077205106892</v>
      </c>
      <c r="AW86" s="24" t="n">
        <v>10.7937701865837</v>
      </c>
      <c r="AX86" s="24" t="n">
        <v>0.0496763285409149</v>
      </c>
      <c r="AY86" s="24" t="n">
        <v>0.676789021835602</v>
      </c>
      <c r="AZ86" s="24" t="n">
        <v>0</v>
      </c>
      <c r="BA86" s="24" t="n">
        <v>1.29668307809727</v>
      </c>
      <c r="BB86" s="24" t="n">
        <v>8.765052017084</v>
      </c>
      <c r="BC86" s="24" t="n">
        <v>0.0199451636766674</v>
      </c>
      <c r="BD86" s="24" t="n">
        <v>0.398981724521974</v>
      </c>
      <c r="BE86" s="24" t="n">
        <v>2.33866080791673</v>
      </c>
      <c r="BF86" s="24" t="n">
        <v>505.260323873545</v>
      </c>
      <c r="BG86" s="24" t="n">
        <v>0.00355184920602768</v>
      </c>
      <c r="BH86" s="24" t="n">
        <v>0</v>
      </c>
      <c r="BI86" s="24" t="n">
        <v>0</v>
      </c>
      <c r="BJ86" s="24" t="n">
        <v>30.5837595578406</v>
      </c>
      <c r="BK86" s="24" t="n">
        <v>59.1523647194084</v>
      </c>
      <c r="BL86" s="24" t="n">
        <v>0</v>
      </c>
      <c r="BM86" s="24" t="n">
        <v>89.739676126455</v>
      </c>
      <c r="BN86" s="75" t="n">
        <v>595</v>
      </c>
    </row>
    <row r="87" s="7" customFormat="true" ht="8.25" hidden="false" customHeight="false" outlineLevel="0" collapsed="false">
      <c r="A87" s="60" t="s">
        <v>241</v>
      </c>
      <c r="B87" s="26" t="s">
        <v>242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0516507779684101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134388540377257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857070080099582</v>
      </c>
      <c r="AB87" s="24" t="n">
        <v>0</v>
      </c>
      <c r="AC87" s="24" t="n">
        <v>0</v>
      </c>
      <c r="AD87" s="24" t="n">
        <v>0</v>
      </c>
      <c r="AE87" s="24" t="n">
        <v>11.7907765646925</v>
      </c>
      <c r="AF87" s="24" t="n">
        <v>0</v>
      </c>
      <c r="AG87" s="24" t="n">
        <v>103.822567627287</v>
      </c>
      <c r="AH87" s="24" t="n">
        <v>5.71918247645178</v>
      </c>
      <c r="AI87" s="24" t="n">
        <v>154.281748441197</v>
      </c>
      <c r="AJ87" s="24" t="n">
        <v>0.582264104802202</v>
      </c>
      <c r="AK87" s="24" t="n">
        <v>0.656757696333601</v>
      </c>
      <c r="AL87" s="24" t="n">
        <v>0</v>
      </c>
      <c r="AM87" s="24" t="n">
        <v>8.73831839906276</v>
      </c>
      <c r="AN87" s="24" t="n">
        <v>0.0199141212064903</v>
      </c>
      <c r="AO87" s="24" t="n">
        <v>4.1213034515807</v>
      </c>
      <c r="AP87" s="24" t="n">
        <v>0</v>
      </c>
      <c r="AQ87" s="24" t="n">
        <v>0</v>
      </c>
      <c r="AR87" s="24" t="n">
        <v>0</v>
      </c>
      <c r="AS87" s="24" t="n">
        <v>2.21803623251017</v>
      </c>
      <c r="AT87" s="24" t="n">
        <v>10.7907773388787</v>
      </c>
      <c r="AU87" s="24" t="n">
        <v>0</v>
      </c>
      <c r="AV87" s="24" t="n">
        <v>1.13629724036032</v>
      </c>
      <c r="AW87" s="24" t="n">
        <v>41.1519258041935</v>
      </c>
      <c r="AX87" s="24" t="n">
        <v>0</v>
      </c>
      <c r="AY87" s="24" t="n">
        <v>24.256572302355</v>
      </c>
      <c r="AZ87" s="24" t="n">
        <v>0</v>
      </c>
      <c r="BA87" s="24" t="n">
        <v>0</v>
      </c>
      <c r="BB87" s="24" t="n">
        <v>2.61606954587376</v>
      </c>
      <c r="BC87" s="24" t="n">
        <v>0</v>
      </c>
      <c r="BD87" s="24" t="n">
        <v>0</v>
      </c>
      <c r="BE87" s="24" t="n">
        <v>0.263376628019352</v>
      </c>
      <c r="BF87" s="24" t="n">
        <v>373.20899737325</v>
      </c>
      <c r="BG87" s="24" t="n">
        <v>0.0133180959224361</v>
      </c>
      <c r="BH87" s="24" t="n">
        <v>0</v>
      </c>
      <c r="BI87" s="24" t="n">
        <v>0</v>
      </c>
      <c r="BJ87" s="24" t="n">
        <v>146.741686708823</v>
      </c>
      <c r="BK87" s="24" t="n">
        <v>198.035997822005</v>
      </c>
      <c r="BL87" s="24" t="n">
        <v>0</v>
      </c>
      <c r="BM87" s="24" t="n">
        <v>344.79100262675</v>
      </c>
      <c r="BN87" s="75" t="n">
        <v>718</v>
      </c>
    </row>
    <row r="88" s="7" customFormat="true" ht="8.25" hidden="false" customHeight="false" outlineLevel="0" collapsed="false">
      <c r="A88" s="60" t="s">
        <v>243</v>
      </c>
      <c r="B88" s="26" t="s">
        <v>244</v>
      </c>
      <c r="C88" s="24" t="n">
        <v>0</v>
      </c>
      <c r="D88" s="24" t="n">
        <v>0</v>
      </c>
      <c r="E88" s="24" t="n">
        <v>0.242778832693659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.0108828241666581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27999459232986</v>
      </c>
      <c r="X88" s="24" t="n">
        <v>0</v>
      </c>
      <c r="Y88" s="24" t="n">
        <v>0.121142747085928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6.76855532609134</v>
      </c>
      <c r="AF88" s="24" t="n">
        <v>1.9276781797458</v>
      </c>
      <c r="AG88" s="24" t="n">
        <v>0</v>
      </c>
      <c r="AH88" s="24" t="n">
        <v>2.68169885944675</v>
      </c>
      <c r="AI88" s="24" t="n">
        <v>0.0107156002202823</v>
      </c>
      <c r="AJ88" s="24" t="n">
        <v>6.19772872744577</v>
      </c>
      <c r="AK88" s="24" t="n">
        <v>1.63213966123625</v>
      </c>
      <c r="AL88" s="24" t="n">
        <v>0.0116724356073341</v>
      </c>
      <c r="AM88" s="24" t="n">
        <v>0.0847187407778291</v>
      </c>
      <c r="AN88" s="24" t="n">
        <v>0</v>
      </c>
      <c r="AO88" s="24" t="n">
        <v>0</v>
      </c>
      <c r="AP88" s="24" t="n">
        <v>0</v>
      </c>
      <c r="AQ88" s="24" t="n">
        <v>3.38729127371576</v>
      </c>
      <c r="AR88" s="24" t="n">
        <v>1.17874608312655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71820507463032</v>
      </c>
      <c r="AX88" s="24" t="n">
        <v>0</v>
      </c>
      <c r="AY88" s="24" t="n">
        <v>0.509590706064051</v>
      </c>
      <c r="AZ88" s="24" t="n">
        <v>0</v>
      </c>
      <c r="BA88" s="24" t="n">
        <v>1.41600636621276</v>
      </c>
      <c r="BB88" s="24" t="n">
        <v>0.552361086632801</v>
      </c>
      <c r="BC88" s="24" t="n">
        <v>0.0711661092055587</v>
      </c>
      <c r="BD88" s="24" t="n">
        <v>0.599881346175098</v>
      </c>
      <c r="BE88" s="24" t="n">
        <v>0.610140643926082</v>
      </c>
      <c r="BF88" s="24" t="n">
        <v>29.8611000834396</v>
      </c>
      <c r="BG88" s="24" t="n">
        <v>0</v>
      </c>
      <c r="BH88" s="24" t="n">
        <v>0</v>
      </c>
      <c r="BI88" s="24" t="n">
        <v>0</v>
      </c>
      <c r="BJ88" s="24" t="n">
        <v>73.5705116932268</v>
      </c>
      <c r="BK88" s="24" t="n">
        <v>64.5683882233336</v>
      </c>
      <c r="BL88" s="24" t="n">
        <v>0</v>
      </c>
      <c r="BM88" s="24" t="n">
        <v>138.13889991656</v>
      </c>
      <c r="BN88" s="75" t="n">
        <v>168</v>
      </c>
    </row>
    <row r="89" s="7" customFormat="true" ht="8.25" hidden="false" customHeight="false" outlineLevel="0" collapsed="false">
      <c r="A89" s="60" t="s">
        <v>245</v>
      </c>
      <c r="B89" s="26" t="s">
        <v>246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2.301319224063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72.0395740284422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149258699430896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94.4901519519361</v>
      </c>
      <c r="BG89" s="24" t="n">
        <v>0</v>
      </c>
      <c r="BH89" s="24" t="n">
        <v>0</v>
      </c>
      <c r="BI89" s="24" t="n">
        <v>0</v>
      </c>
      <c r="BJ89" s="24" t="n">
        <v>698.444952138712</v>
      </c>
      <c r="BK89" s="24" t="n">
        <v>134.064895909352</v>
      </c>
      <c r="BL89" s="24" t="n">
        <v>0</v>
      </c>
      <c r="BM89" s="24" t="n">
        <v>832.509848048064</v>
      </c>
      <c r="BN89" s="75" t="n">
        <v>927</v>
      </c>
    </row>
    <row r="90" s="7" customFormat="true" ht="8.25" hidden="false" customHeight="false" outlineLevel="0" collapsed="false">
      <c r="A90" s="60" t="s">
        <v>247</v>
      </c>
      <c r="B90" s="26" t="s">
        <v>248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7.90526330227449</v>
      </c>
      <c r="AM90" s="24" t="n">
        <v>8.94291102028007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3.65291115172571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20.5010854742803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258.49891452572</v>
      </c>
      <c r="BL90" s="24" t="n">
        <v>0</v>
      </c>
      <c r="BM90" s="24" t="n">
        <v>258.49891452572</v>
      </c>
      <c r="BN90" s="75" t="n">
        <v>279</v>
      </c>
    </row>
    <row r="91" s="7" customFormat="true" ht="8.25" hidden="false" customHeight="false" outlineLevel="0" collapsed="false">
      <c r="A91" s="61" t="s">
        <v>249</v>
      </c>
      <c r="B91" s="7" t="s">
        <v>250</v>
      </c>
      <c r="C91" s="28" t="n">
        <v>0.222355150537791</v>
      </c>
      <c r="D91" s="28" t="n">
        <v>0.20006910317097</v>
      </c>
      <c r="E91" s="28" t="n">
        <v>0</v>
      </c>
      <c r="F91" s="28" t="n">
        <v>0.254950022974403</v>
      </c>
      <c r="G91" s="28" t="n">
        <v>0.306226403850196</v>
      </c>
      <c r="H91" s="28" t="n">
        <v>0.644219733510434</v>
      </c>
      <c r="I91" s="28" t="n">
        <v>0</v>
      </c>
      <c r="J91" s="28" t="n">
        <v>0.263921128931466</v>
      </c>
      <c r="K91" s="28" t="n">
        <v>0</v>
      </c>
      <c r="L91" s="28" t="n">
        <v>0</v>
      </c>
      <c r="M91" s="28" t="n">
        <v>0.222823722667682</v>
      </c>
      <c r="N91" s="28" t="n">
        <v>0.124348090237321</v>
      </c>
      <c r="O91" s="28" t="n">
        <v>0.123855417461868</v>
      </c>
      <c r="P91" s="28" t="n">
        <v>0.281922777138535</v>
      </c>
      <c r="Q91" s="28" t="n">
        <v>0.0574409922904419</v>
      </c>
      <c r="R91" s="28" t="n">
        <v>0.140071207107074</v>
      </c>
      <c r="S91" s="28" t="n">
        <v>0</v>
      </c>
      <c r="T91" s="28" t="n">
        <v>0.126130843448333</v>
      </c>
      <c r="U91" s="28" t="n">
        <v>0.0150303050738357</v>
      </c>
      <c r="V91" s="28" t="n">
        <v>0</v>
      </c>
      <c r="W91" s="28" t="n">
        <v>0.0187988377812272</v>
      </c>
      <c r="X91" s="28" t="n">
        <v>0.128161154802244</v>
      </c>
      <c r="Y91" s="28" t="n">
        <v>1.98794566245784</v>
      </c>
      <c r="Z91" s="28" t="n">
        <v>0.174979955051172</v>
      </c>
      <c r="AA91" s="28" t="n">
        <v>0.315581429691517</v>
      </c>
      <c r="AB91" s="28" t="n">
        <v>0.254445491339773</v>
      </c>
      <c r="AC91" s="28" t="n">
        <v>0.176442087248625</v>
      </c>
      <c r="AD91" s="28" t="n">
        <v>0.21184679460379</v>
      </c>
      <c r="AE91" s="28" t="n">
        <v>25.7025629241105</v>
      </c>
      <c r="AF91" s="28" t="n">
        <v>0</v>
      </c>
      <c r="AG91" s="28" t="n">
        <v>0</v>
      </c>
      <c r="AH91" s="28" t="n">
        <v>5.77544830146167</v>
      </c>
      <c r="AI91" s="28" t="n">
        <v>0.0694296329080645</v>
      </c>
      <c r="AJ91" s="28" t="n">
        <v>0.161638573873458</v>
      </c>
      <c r="AK91" s="28" t="n">
        <v>351.98989948595</v>
      </c>
      <c r="AL91" s="28" t="n">
        <v>17.892921155532</v>
      </c>
      <c r="AM91" s="28" t="n">
        <v>111.467616017079</v>
      </c>
      <c r="AN91" s="28" t="n">
        <v>0.63590906907652</v>
      </c>
      <c r="AO91" s="28" t="n">
        <v>0.288386969030851</v>
      </c>
      <c r="AP91" s="28" t="n">
        <v>2.70043998081306</v>
      </c>
      <c r="AQ91" s="28" t="n">
        <v>1.74354160087075</v>
      </c>
      <c r="AR91" s="28" t="n">
        <v>59.6076455739298</v>
      </c>
      <c r="AS91" s="28" t="n">
        <v>35.3279359111114</v>
      </c>
      <c r="AT91" s="28" t="n">
        <v>0.306550988417337</v>
      </c>
      <c r="AU91" s="28" t="n">
        <v>0.0889526462457543</v>
      </c>
      <c r="AV91" s="28" t="n">
        <v>4.96284540194638</v>
      </c>
      <c r="AW91" s="28" t="n">
        <v>66.19358866956</v>
      </c>
      <c r="AX91" s="28" t="n">
        <v>0.0739180476300958</v>
      </c>
      <c r="AY91" s="28" t="n">
        <v>6.98440604579934</v>
      </c>
      <c r="AZ91" s="28" t="n">
        <v>0</v>
      </c>
      <c r="BA91" s="28" t="n">
        <v>0</v>
      </c>
      <c r="BB91" s="28" t="n">
        <v>0.129899358106069</v>
      </c>
      <c r="BC91" s="28" t="n">
        <v>0.0197239674934849</v>
      </c>
      <c r="BD91" s="28" t="n">
        <v>0.044931014296129</v>
      </c>
      <c r="BE91" s="28" t="n">
        <v>1.58024235338166</v>
      </c>
      <c r="BF91" s="24" t="n">
        <v>700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5" t="n">
        <v>700</v>
      </c>
    </row>
    <row r="92" s="7" customFormat="true" ht="8.25" hidden="false" customHeight="false" outlineLevel="0" collapsed="false">
      <c r="A92" s="61" t="s">
        <v>251</v>
      </c>
      <c r="B92" s="7" t="s">
        <v>25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433635116333398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4.09430979172088</v>
      </c>
      <c r="AN92" s="28" t="n">
        <v>289.259910346211</v>
      </c>
      <c r="AO92" s="28" t="n">
        <v>0</v>
      </c>
      <c r="AP92" s="28" t="n">
        <v>0</v>
      </c>
      <c r="AQ92" s="28" t="n">
        <v>4.09418990009344</v>
      </c>
      <c r="AR92" s="28" t="n">
        <v>11.6286914195625</v>
      </c>
      <c r="AS92" s="28" t="n">
        <v>13.975608969849</v>
      </c>
      <c r="AT92" s="28" t="n">
        <v>0</v>
      </c>
      <c r="AU92" s="28" t="n">
        <v>0</v>
      </c>
      <c r="AV92" s="28" t="n">
        <v>0</v>
      </c>
      <c r="AW92" s="28" t="n">
        <v>1.79840467842538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3.34581057735005</v>
      </c>
      <c r="BF92" s="24" t="n">
        <v>328.630560799545</v>
      </c>
      <c r="BG92" s="28" t="n">
        <v>0</v>
      </c>
      <c r="BH92" s="28" t="n">
        <v>0</v>
      </c>
      <c r="BI92" s="28" t="n">
        <v>0</v>
      </c>
      <c r="BJ92" s="28" t="n">
        <v>134.135459824534</v>
      </c>
      <c r="BK92" s="28" t="n">
        <v>17.2339793759209</v>
      </c>
      <c r="BL92" s="28" t="n">
        <v>0</v>
      </c>
      <c r="BM92" s="24" t="n">
        <v>151.369439200455</v>
      </c>
      <c r="BN92" s="75" t="n">
        <v>480</v>
      </c>
    </row>
    <row r="93" s="7" customFormat="true" ht="8.25" hidden="false" customHeight="false" outlineLevel="0" collapsed="false">
      <c r="A93" s="61" t="s">
        <v>253</v>
      </c>
      <c r="B93" s="7" t="s">
        <v>254</v>
      </c>
      <c r="C93" s="28" t="n">
        <v>0</v>
      </c>
      <c r="D93" s="28" t="n">
        <v>0.913554120601058</v>
      </c>
      <c r="E93" s="28" t="n">
        <v>0</v>
      </c>
      <c r="F93" s="28" t="n">
        <v>0</v>
      </c>
      <c r="G93" s="28" t="n">
        <v>0</v>
      </c>
      <c r="H93" s="28" t="n">
        <v>0.512838510585312</v>
      </c>
      <c r="I93" s="28" t="n">
        <v>0</v>
      </c>
      <c r="J93" s="28" t="n">
        <v>0</v>
      </c>
      <c r="K93" s="28" t="n">
        <v>10.1782245231923</v>
      </c>
      <c r="L93" s="28" t="n">
        <v>0.973628323381806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.00771270781025575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833353680530733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180042529701457</v>
      </c>
      <c r="AF93" s="28" t="n">
        <v>0</v>
      </c>
      <c r="AG93" s="28" t="n">
        <v>0</v>
      </c>
      <c r="AH93" s="28" t="n">
        <v>0.216035591184773</v>
      </c>
      <c r="AI93" s="28" t="n">
        <v>0</v>
      </c>
      <c r="AJ93" s="28" t="n">
        <v>0</v>
      </c>
      <c r="AK93" s="28" t="n">
        <v>17.206636993385</v>
      </c>
      <c r="AL93" s="28" t="n">
        <v>1.97506748361967</v>
      </c>
      <c r="AM93" s="28" t="n">
        <v>0</v>
      </c>
      <c r="AN93" s="28" t="n">
        <v>0</v>
      </c>
      <c r="AO93" s="28" t="n">
        <v>35.2365102158929</v>
      </c>
      <c r="AP93" s="28" t="n">
        <v>0</v>
      </c>
      <c r="AQ93" s="28" t="n">
        <v>8.12923589621217</v>
      </c>
      <c r="AR93" s="28" t="n">
        <v>0</v>
      </c>
      <c r="AS93" s="28" t="n">
        <v>2.11993426890071</v>
      </c>
      <c r="AT93" s="28" t="n">
        <v>0</v>
      </c>
      <c r="AU93" s="28" t="n">
        <v>25.823317981904</v>
      </c>
      <c r="AV93" s="28" t="n">
        <v>1.96951195532474</v>
      </c>
      <c r="AW93" s="28" t="n">
        <v>3.951151802338</v>
      </c>
      <c r="AX93" s="28" t="n">
        <v>0</v>
      </c>
      <c r="AY93" s="28" t="n">
        <v>1.93777508067913</v>
      </c>
      <c r="AZ93" s="28" t="n">
        <v>2.29261317832244</v>
      </c>
      <c r="BA93" s="28" t="n">
        <v>0.0521843385454193</v>
      </c>
      <c r="BB93" s="28" t="n">
        <v>15.2751892637744</v>
      </c>
      <c r="BC93" s="28" t="n">
        <v>15.2476211380787</v>
      </c>
      <c r="BD93" s="28" t="n">
        <v>0.00934035678228318</v>
      </c>
      <c r="BE93" s="28" t="n">
        <v>1.95745309081718</v>
      </c>
      <c r="BF93" s="24" t="n">
        <v>146.998933031564</v>
      </c>
      <c r="BG93" s="28" t="n">
        <v>0</v>
      </c>
      <c r="BH93" s="28" t="n">
        <v>0</v>
      </c>
      <c r="BI93" s="28" t="n">
        <v>0</v>
      </c>
      <c r="BJ93" s="28" t="n">
        <v>194.89253521453</v>
      </c>
      <c r="BK93" s="28" t="n">
        <v>77.1085317539053</v>
      </c>
      <c r="BL93" s="28" t="n">
        <v>0</v>
      </c>
      <c r="BM93" s="24" t="n">
        <v>272.001066968436</v>
      </c>
      <c r="BN93" s="75" t="n">
        <v>419</v>
      </c>
    </row>
    <row r="94" s="7" customFormat="true" ht="8.25" hidden="false" customHeight="false" outlineLevel="0" collapsed="false">
      <c r="A94" s="61" t="s">
        <v>255</v>
      </c>
      <c r="B94" s="7" t="s">
        <v>25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.16456808531378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341088040138533</v>
      </c>
      <c r="Z94" s="28" t="n">
        <v>0</v>
      </c>
      <c r="AA94" s="28" t="n">
        <v>0.269650978413753</v>
      </c>
      <c r="AB94" s="28" t="n">
        <v>7.17371116228458</v>
      </c>
      <c r="AC94" s="28" t="n">
        <v>1.59302277947056</v>
      </c>
      <c r="AD94" s="28" t="n">
        <v>0.457958954378788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1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5" t="n">
        <v>11</v>
      </c>
    </row>
    <row r="95" s="7" customFormat="true" ht="8.25" hidden="false" customHeight="false" outlineLevel="0" collapsed="false">
      <c r="A95" s="61" t="s">
        <v>257</v>
      </c>
      <c r="B95" s="7" t="s">
        <v>373</v>
      </c>
      <c r="C95" s="28" t="n">
        <v>30.464295980338</v>
      </c>
      <c r="D95" s="28" t="n">
        <v>24.4097599577345</v>
      </c>
      <c r="E95" s="28" t="n">
        <v>16.2416393617679</v>
      </c>
      <c r="F95" s="28" t="n">
        <v>6.01285286226923</v>
      </c>
      <c r="G95" s="28" t="n">
        <v>9.28759638348013</v>
      </c>
      <c r="H95" s="28" t="n">
        <v>7.8904978806206</v>
      </c>
      <c r="I95" s="28" t="n">
        <v>0.592790261043725</v>
      </c>
      <c r="J95" s="28" t="n">
        <v>48.9587427674462</v>
      </c>
      <c r="K95" s="28" t="n">
        <v>8.40529402604845</v>
      </c>
      <c r="L95" s="28" t="n">
        <v>4.15958695963858</v>
      </c>
      <c r="M95" s="28" t="n">
        <v>9.0470927054417</v>
      </c>
      <c r="N95" s="28" t="n">
        <v>19.3103058025076</v>
      </c>
      <c r="O95" s="28" t="n">
        <v>8.40563974997127</v>
      </c>
      <c r="P95" s="28" t="n">
        <v>11.0139539995417</v>
      </c>
      <c r="Q95" s="28" t="n">
        <v>0.69219310958918</v>
      </c>
      <c r="R95" s="28" t="n">
        <v>18.5444039599099</v>
      </c>
      <c r="S95" s="28" t="n">
        <v>6.09936965988471</v>
      </c>
      <c r="T95" s="28" t="n">
        <v>5.96021724274048</v>
      </c>
      <c r="U95" s="28" t="n">
        <v>2.42991026446745</v>
      </c>
      <c r="V95" s="28" t="n">
        <v>0.929800855311724</v>
      </c>
      <c r="W95" s="28" t="n">
        <v>3.66736630570513</v>
      </c>
      <c r="X95" s="28" t="n">
        <v>5.96670066303648</v>
      </c>
      <c r="Y95" s="28" t="n">
        <v>14.1557649806015</v>
      </c>
      <c r="Z95" s="28" t="n">
        <v>4.9540499133118</v>
      </c>
      <c r="AA95" s="28" t="n">
        <v>22.9436646838972</v>
      </c>
      <c r="AB95" s="28" t="n">
        <v>37.2546741581648</v>
      </c>
      <c r="AC95" s="28" t="n">
        <v>28.9200010263906</v>
      </c>
      <c r="AD95" s="28" t="n">
        <v>21.8087389121757</v>
      </c>
      <c r="AE95" s="28" t="n">
        <v>12.8490279816711</v>
      </c>
      <c r="AF95" s="28" t="n">
        <v>1.21433878781004</v>
      </c>
      <c r="AG95" s="28" t="n">
        <v>0.0944927340811557</v>
      </c>
      <c r="AH95" s="28" t="n">
        <v>10.5460349587758</v>
      </c>
      <c r="AI95" s="28" t="n">
        <v>3.3296230024423</v>
      </c>
      <c r="AJ95" s="28" t="n">
        <v>1.52453869906824</v>
      </c>
      <c r="AK95" s="28" t="n">
        <v>11.7574222704764</v>
      </c>
      <c r="AL95" s="28" t="n">
        <v>2.55219449946353</v>
      </c>
      <c r="AM95" s="28" t="n">
        <v>9.16586971662542</v>
      </c>
      <c r="AN95" s="28" t="n">
        <v>3.29354873800431</v>
      </c>
      <c r="AO95" s="28" t="n">
        <v>16.0016052130589</v>
      </c>
      <c r="AP95" s="28" t="n">
        <v>454.711219847676</v>
      </c>
      <c r="AQ95" s="28" t="n">
        <v>30.1442019188354</v>
      </c>
      <c r="AR95" s="28" t="n">
        <v>202.94349945594</v>
      </c>
      <c r="AS95" s="28" t="n">
        <v>3.65978749252838</v>
      </c>
      <c r="AT95" s="28" t="n">
        <v>3.26547783386992</v>
      </c>
      <c r="AU95" s="28" t="n">
        <v>47.4762618299834</v>
      </c>
      <c r="AV95" s="28" t="n">
        <v>5.51205486807352</v>
      </c>
      <c r="AW95" s="28" t="n">
        <v>6.88985754440177</v>
      </c>
      <c r="AX95" s="28" t="n">
        <v>34.8110718866416</v>
      </c>
      <c r="AY95" s="28" t="n">
        <v>22.3641193087284</v>
      </c>
      <c r="AZ95" s="28" t="n">
        <v>26.5900582969376</v>
      </c>
      <c r="BA95" s="28" t="n">
        <v>40.0692360991113</v>
      </c>
      <c r="BB95" s="28" t="n">
        <v>211.062845269023</v>
      </c>
      <c r="BC95" s="28" t="n">
        <v>66.8494840645215</v>
      </c>
      <c r="BD95" s="28" t="n">
        <v>30.23958072199</v>
      </c>
      <c r="BE95" s="28" t="n">
        <v>123.294744542261</v>
      </c>
      <c r="BF95" s="24" t="n">
        <v>1760.73910201504</v>
      </c>
      <c r="BG95" s="28" t="n">
        <v>0</v>
      </c>
      <c r="BH95" s="28" t="n">
        <v>0</v>
      </c>
      <c r="BI95" s="28" t="n">
        <v>0</v>
      </c>
      <c r="BJ95" s="28" t="n">
        <v>1396.26089798496</v>
      </c>
      <c r="BK95" s="28" t="n">
        <v>0</v>
      </c>
      <c r="BL95" s="28" t="n">
        <v>0</v>
      </c>
      <c r="BM95" s="24" t="n">
        <v>1396.26089798496</v>
      </c>
      <c r="BN95" s="75" t="n">
        <v>3157</v>
      </c>
    </row>
    <row r="96" s="7" customFormat="true" ht="8.25" hidden="false" customHeight="false" outlineLevel="0" collapsed="false">
      <c r="A96" s="60" t="s">
        <v>259</v>
      </c>
      <c r="B96" s="26" t="s">
        <v>374</v>
      </c>
      <c r="C96" s="24" t="n">
        <v>0</v>
      </c>
      <c r="D96" s="24" t="n">
        <v>0</v>
      </c>
      <c r="E96" s="24" t="n">
        <v>20.5446461505096</v>
      </c>
      <c r="F96" s="24" t="n">
        <v>0</v>
      </c>
      <c r="G96" s="24" t="n">
        <v>0</v>
      </c>
      <c r="H96" s="24" t="n">
        <v>4.22182721315681</v>
      </c>
      <c r="I96" s="24" t="n">
        <v>0</v>
      </c>
      <c r="J96" s="24" t="n">
        <v>1.05638961299508</v>
      </c>
      <c r="K96" s="24" t="n">
        <v>0</v>
      </c>
      <c r="L96" s="24" t="n">
        <v>0</v>
      </c>
      <c r="M96" s="24" t="n">
        <v>0.156649871526807</v>
      </c>
      <c r="N96" s="24" t="n">
        <v>0.981937873996507</v>
      </c>
      <c r="O96" s="24" t="n">
        <v>0.755809009251292</v>
      </c>
      <c r="P96" s="24" t="n">
        <v>2.3128839942501</v>
      </c>
      <c r="Q96" s="24" t="n">
        <v>0</v>
      </c>
      <c r="R96" s="24" t="n">
        <v>0.78012108020619</v>
      </c>
      <c r="S96" s="24" t="n">
        <v>0.989979387275891</v>
      </c>
      <c r="T96" s="24" t="n">
        <v>0.9917702336175</v>
      </c>
      <c r="U96" s="24" t="n">
        <v>0</v>
      </c>
      <c r="V96" s="24" t="n">
        <v>0</v>
      </c>
      <c r="W96" s="24" t="n">
        <v>2.85584580276922</v>
      </c>
      <c r="X96" s="24" t="n">
        <v>0</v>
      </c>
      <c r="Y96" s="24" t="n">
        <v>0.917639718825449</v>
      </c>
      <c r="Z96" s="24" t="n">
        <v>0.903671113789493</v>
      </c>
      <c r="AA96" s="24" t="n">
        <v>2.858591618195</v>
      </c>
      <c r="AB96" s="24" t="n">
        <v>0.906898317170678</v>
      </c>
      <c r="AC96" s="24" t="n">
        <v>0.901319154275131</v>
      </c>
      <c r="AD96" s="24" t="n">
        <v>0.176509055467537</v>
      </c>
      <c r="AE96" s="24" t="n">
        <v>0.941321729208417</v>
      </c>
      <c r="AF96" s="24" t="n">
        <v>0</v>
      </c>
      <c r="AG96" s="24" t="n">
        <v>0</v>
      </c>
      <c r="AH96" s="24" t="n">
        <v>1.03594048544749</v>
      </c>
      <c r="AI96" s="24" t="n">
        <v>3.64107486683496</v>
      </c>
      <c r="AJ96" s="24" t="n">
        <v>0</v>
      </c>
      <c r="AK96" s="24" t="n">
        <v>19.0840474072396</v>
      </c>
      <c r="AL96" s="24" t="n">
        <v>2.02295103463185</v>
      </c>
      <c r="AM96" s="24" t="n">
        <v>1.01454092525634</v>
      </c>
      <c r="AN96" s="24" t="n">
        <v>0.0525629174881005</v>
      </c>
      <c r="AO96" s="24" t="n">
        <v>0.978978608789362</v>
      </c>
      <c r="AP96" s="24" t="n">
        <v>0</v>
      </c>
      <c r="AQ96" s="24" t="n">
        <v>184.46031714559</v>
      </c>
      <c r="AR96" s="24" t="n">
        <v>4.52854729989959</v>
      </c>
      <c r="AS96" s="24" t="n">
        <v>4.37689960607816</v>
      </c>
      <c r="AT96" s="24" t="n">
        <v>8.68751634767161</v>
      </c>
      <c r="AU96" s="24" t="n">
        <v>45.5373241708021</v>
      </c>
      <c r="AV96" s="24" t="n">
        <v>139.124172041816</v>
      </c>
      <c r="AW96" s="24" t="n">
        <v>0</v>
      </c>
      <c r="AX96" s="24" t="n">
        <v>0</v>
      </c>
      <c r="AY96" s="24" t="n">
        <v>14.0630679216441</v>
      </c>
      <c r="AZ96" s="24" t="n">
        <v>37.9486578365636</v>
      </c>
      <c r="BA96" s="24" t="n">
        <v>9.17061688245522</v>
      </c>
      <c r="BB96" s="24" t="n">
        <v>34.4542057216066</v>
      </c>
      <c r="BC96" s="24" t="n">
        <v>97.4954227141512</v>
      </c>
      <c r="BD96" s="24" t="n">
        <v>24.5383075092271</v>
      </c>
      <c r="BE96" s="24" t="n">
        <v>141.225338456681</v>
      </c>
      <c r="BF96" s="24" t="n">
        <v>816.69430083636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3185.30569916364</v>
      </c>
      <c r="BL96" s="24" t="n">
        <v>0</v>
      </c>
      <c r="BM96" s="24" t="n">
        <v>3185.30569916364</v>
      </c>
      <c r="BN96" s="75" t="n">
        <v>4002</v>
      </c>
    </row>
    <row r="97" s="7" customFormat="true" ht="8.25" hidden="false" customHeight="false" outlineLevel="0" collapsed="false">
      <c r="A97" s="60" t="s">
        <v>261</v>
      </c>
      <c r="B97" s="26" t="s">
        <v>262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5" t="n">
        <v>0</v>
      </c>
    </row>
    <row r="98" s="7" customFormat="true" ht="8.25" hidden="false" customHeight="false" outlineLevel="0" collapsed="false">
      <c r="A98" s="60" t="s">
        <v>263</v>
      </c>
      <c r="B98" s="26" t="s">
        <v>264</v>
      </c>
      <c r="C98" s="24" t="n">
        <v>61.7200459896662</v>
      </c>
      <c r="D98" s="24" t="n">
        <v>3.09042778822141</v>
      </c>
      <c r="E98" s="24" t="n">
        <v>143.662599633061</v>
      </c>
      <c r="F98" s="24" t="n">
        <v>29.7336025420119</v>
      </c>
      <c r="G98" s="24" t="n">
        <v>72.1760386791064</v>
      </c>
      <c r="H98" s="24" t="n">
        <v>16.0294185281081</v>
      </c>
      <c r="I98" s="24" t="n">
        <v>8.23889372724537</v>
      </c>
      <c r="J98" s="24" t="n">
        <v>25.4732265326911</v>
      </c>
      <c r="K98" s="24" t="n">
        <v>10.6527948819355</v>
      </c>
      <c r="L98" s="24" t="n">
        <v>12.5435729438065</v>
      </c>
      <c r="M98" s="24" t="n">
        <v>16.389410823573</v>
      </c>
      <c r="N98" s="24" t="n">
        <v>13.158228531386</v>
      </c>
      <c r="O98" s="24" t="n">
        <v>15.8929896881851</v>
      </c>
      <c r="P98" s="24" t="n">
        <v>40.8308069115083</v>
      </c>
      <c r="Q98" s="24" t="n">
        <v>1.56907446200647</v>
      </c>
      <c r="R98" s="24" t="n">
        <v>21.6560219457594</v>
      </c>
      <c r="S98" s="24" t="n">
        <v>7.26623869759748</v>
      </c>
      <c r="T98" s="24" t="n">
        <v>9.79893130159077</v>
      </c>
      <c r="U98" s="24" t="n">
        <v>3.85019366008559</v>
      </c>
      <c r="V98" s="24" t="n">
        <v>5.67050278675463</v>
      </c>
      <c r="W98" s="24" t="n">
        <v>4.91756806015559</v>
      </c>
      <c r="X98" s="24" t="n">
        <v>5.20662494171566</v>
      </c>
      <c r="Y98" s="24" t="n">
        <v>21.2507271011602</v>
      </c>
      <c r="Z98" s="24" t="n">
        <v>22.3387175407346</v>
      </c>
      <c r="AA98" s="24" t="n">
        <v>15.2187372539947</v>
      </c>
      <c r="AB98" s="24" t="n">
        <v>64.8541448919873</v>
      </c>
      <c r="AC98" s="24" t="n">
        <v>18.8165323033048</v>
      </c>
      <c r="AD98" s="24" t="n">
        <v>43.8732142377955</v>
      </c>
      <c r="AE98" s="24" t="n">
        <v>38.2915001491328</v>
      </c>
      <c r="AF98" s="24" t="n">
        <v>2.67469703814142</v>
      </c>
      <c r="AG98" s="24" t="n">
        <v>8.58653476863167</v>
      </c>
      <c r="AH98" s="24" t="n">
        <v>15.4529065326031</v>
      </c>
      <c r="AI98" s="24" t="n">
        <v>19.9914592910885</v>
      </c>
      <c r="AJ98" s="24" t="n">
        <v>0.659980971576766</v>
      </c>
      <c r="AK98" s="24" t="n">
        <v>60.1072771690926</v>
      </c>
      <c r="AL98" s="24" t="n">
        <v>2.88721665229403</v>
      </c>
      <c r="AM98" s="24" t="n">
        <v>18.8686509688525</v>
      </c>
      <c r="AN98" s="24" t="n">
        <v>10.6337955018408</v>
      </c>
      <c r="AO98" s="24" t="n">
        <v>16.8570782963061</v>
      </c>
      <c r="AP98" s="24" t="n">
        <v>65.302359675535</v>
      </c>
      <c r="AQ98" s="24" t="n">
        <v>15.584985701984</v>
      </c>
      <c r="AR98" s="24" t="n">
        <v>704.560147274303</v>
      </c>
      <c r="AS98" s="24" t="n">
        <v>204.503616978209</v>
      </c>
      <c r="AT98" s="24" t="n">
        <v>9.83176329448554</v>
      </c>
      <c r="AU98" s="24" t="n">
        <v>1.60465753897556</v>
      </c>
      <c r="AV98" s="24" t="n">
        <v>1.39932007660108</v>
      </c>
      <c r="AW98" s="24" t="n">
        <v>1.36619418423161</v>
      </c>
      <c r="AX98" s="24" t="n">
        <v>0.115486911421358</v>
      </c>
      <c r="AY98" s="24" t="n">
        <v>7.20127768160258</v>
      </c>
      <c r="AZ98" s="24" t="n">
        <v>0.329049609722205</v>
      </c>
      <c r="BA98" s="24" t="n">
        <v>0.317463560040635</v>
      </c>
      <c r="BB98" s="24" t="n">
        <v>4.36084908866598</v>
      </c>
      <c r="BC98" s="24" t="n">
        <v>0.900707585568954</v>
      </c>
      <c r="BD98" s="24" t="n">
        <v>0.368565412416092</v>
      </c>
      <c r="BE98" s="24" t="n">
        <v>3.73848211381245</v>
      </c>
      <c r="BF98" s="24" t="n">
        <v>1932.37531041228</v>
      </c>
      <c r="BG98" s="24" t="n">
        <v>0.04037508016973</v>
      </c>
      <c r="BH98" s="24" t="n">
        <v>0</v>
      </c>
      <c r="BI98" s="24" t="n">
        <v>0</v>
      </c>
      <c r="BJ98" s="24" t="n">
        <v>509.584314507159</v>
      </c>
      <c r="BK98" s="24" t="n">
        <v>0</v>
      </c>
      <c r="BL98" s="24" t="n">
        <v>0</v>
      </c>
      <c r="BM98" s="24" t="n">
        <v>509.624689587329</v>
      </c>
      <c r="BN98" s="75" t="n">
        <v>2442</v>
      </c>
    </row>
    <row r="99" s="7" customFormat="true" ht="8.25" hidden="false" customHeight="false" outlineLevel="0" collapsed="false">
      <c r="A99" s="60" t="s">
        <v>265</v>
      </c>
      <c r="B99" s="26" t="s">
        <v>266</v>
      </c>
      <c r="C99" s="24" t="n">
        <v>1.05901110506303</v>
      </c>
      <c r="D99" s="24" t="n">
        <v>0.598917653981533</v>
      </c>
      <c r="E99" s="24" t="n">
        <v>10.5391199829997</v>
      </c>
      <c r="F99" s="24" t="n">
        <v>0.170267388282967</v>
      </c>
      <c r="G99" s="24" t="n">
        <v>0.131569916347105</v>
      </c>
      <c r="H99" s="24" t="n">
        <v>4.66080182920706</v>
      </c>
      <c r="I99" s="24" t="n">
        <v>0.0588879822734347</v>
      </c>
      <c r="J99" s="24" t="n">
        <v>1.4116061959266</v>
      </c>
      <c r="K99" s="24" t="n">
        <v>1.62812603975112</v>
      </c>
      <c r="L99" s="24" t="n">
        <v>1.4228989764298</v>
      </c>
      <c r="M99" s="24" t="n">
        <v>0.113247867203138</v>
      </c>
      <c r="N99" s="24" t="n">
        <v>1.58802260096118</v>
      </c>
      <c r="O99" s="24" t="n">
        <v>1.54350020253338</v>
      </c>
      <c r="P99" s="24" t="n">
        <v>5.51171883408988</v>
      </c>
      <c r="Q99" s="24" t="n">
        <v>0.129003014630959</v>
      </c>
      <c r="R99" s="24" t="n">
        <v>2.40877003971392</v>
      </c>
      <c r="S99" s="24" t="n">
        <v>1.36220111352263</v>
      </c>
      <c r="T99" s="24" t="n">
        <v>7.17823801660385</v>
      </c>
      <c r="U99" s="24" t="n">
        <v>0.12618851783287</v>
      </c>
      <c r="V99" s="24" t="n">
        <v>0.864708344403895</v>
      </c>
      <c r="W99" s="24" t="n">
        <v>0</v>
      </c>
      <c r="X99" s="24" t="n">
        <v>0.137304704167403</v>
      </c>
      <c r="Y99" s="24" t="n">
        <v>1.38857777460703</v>
      </c>
      <c r="Z99" s="24" t="n">
        <v>0.116099420118624</v>
      </c>
      <c r="AA99" s="24" t="n">
        <v>1.37755266154085</v>
      </c>
      <c r="AB99" s="24" t="n">
        <v>3.01565804069963</v>
      </c>
      <c r="AC99" s="24" t="n">
        <v>1.27054872278909</v>
      </c>
      <c r="AD99" s="24" t="n">
        <v>3.14219048921513</v>
      </c>
      <c r="AE99" s="24" t="n">
        <v>3.04036300899135</v>
      </c>
      <c r="AF99" s="24" t="n">
        <v>1.69255895175288</v>
      </c>
      <c r="AG99" s="24" t="n">
        <v>0.784147953356157</v>
      </c>
      <c r="AH99" s="24" t="n">
        <v>3.12142675674066</v>
      </c>
      <c r="AI99" s="24" t="n">
        <v>1.3159281722854</v>
      </c>
      <c r="AJ99" s="24" t="n">
        <v>2.38800701766317</v>
      </c>
      <c r="AK99" s="24" t="n">
        <v>8.33302129609695</v>
      </c>
      <c r="AL99" s="24" t="n">
        <v>1.29535402621159</v>
      </c>
      <c r="AM99" s="24" t="n">
        <v>3.53396326955347</v>
      </c>
      <c r="AN99" s="24" t="n">
        <v>1.78681513848894</v>
      </c>
      <c r="AO99" s="24" t="n">
        <v>1.61837461030015</v>
      </c>
      <c r="AP99" s="24" t="n">
        <v>4.97020216922716</v>
      </c>
      <c r="AQ99" s="24" t="n">
        <v>10.102945620369</v>
      </c>
      <c r="AR99" s="24" t="n">
        <v>35.133144126225</v>
      </c>
      <c r="AS99" s="24" t="n">
        <v>10.9548044745238</v>
      </c>
      <c r="AT99" s="24" t="n">
        <v>16.8599662512297</v>
      </c>
      <c r="AU99" s="24" t="n">
        <v>9.41644411314066</v>
      </c>
      <c r="AV99" s="24" t="n">
        <v>1.15054856222721</v>
      </c>
      <c r="AW99" s="24" t="n">
        <v>1.64037937583512</v>
      </c>
      <c r="AX99" s="24" t="n">
        <v>2.87348889934259</v>
      </c>
      <c r="AY99" s="24" t="n">
        <v>26.9190440987431</v>
      </c>
      <c r="AZ99" s="24" t="n">
        <v>6.75763348373221</v>
      </c>
      <c r="BA99" s="24" t="n">
        <v>16.9665545530735</v>
      </c>
      <c r="BB99" s="24" t="n">
        <v>57.848533705677</v>
      </c>
      <c r="BC99" s="24" t="n">
        <v>6.49809227289569</v>
      </c>
      <c r="BD99" s="24" t="n">
        <v>10.0048685139237</v>
      </c>
      <c r="BE99" s="24" t="n">
        <v>15.2346122458594</v>
      </c>
      <c r="BF99" s="24" t="n">
        <v>315.195960102361</v>
      </c>
      <c r="BG99" s="24" t="n">
        <v>0</v>
      </c>
      <c r="BH99" s="24" t="n">
        <v>0</v>
      </c>
      <c r="BI99" s="24" t="n">
        <v>0</v>
      </c>
      <c r="BJ99" s="24" t="n">
        <v>907.804039897639</v>
      </c>
      <c r="BK99" s="24" t="n">
        <v>0</v>
      </c>
      <c r="BL99" s="24" t="n">
        <v>0</v>
      </c>
      <c r="BM99" s="24" t="n">
        <v>907.804039897639</v>
      </c>
      <c r="BN99" s="75" t="n">
        <v>1223</v>
      </c>
    </row>
    <row r="100" s="7" customFormat="true" ht="8.25" hidden="false" customHeight="false" outlineLevel="0" collapsed="false">
      <c r="A100" s="60" t="s">
        <v>267</v>
      </c>
      <c r="B100" s="26" t="s">
        <v>268</v>
      </c>
      <c r="C100" s="24" t="n">
        <v>0</v>
      </c>
      <c r="D100" s="24" t="n">
        <v>0</v>
      </c>
      <c r="E100" s="24" t="n">
        <v>3.40182209457903</v>
      </c>
      <c r="F100" s="24" t="n">
        <v>4.50474875984955</v>
      </c>
      <c r="G100" s="24" t="n">
        <v>0.853098355955333</v>
      </c>
      <c r="H100" s="24" t="n">
        <v>4.41464765392498</v>
      </c>
      <c r="I100" s="24" t="n">
        <v>0</v>
      </c>
      <c r="J100" s="24" t="n">
        <v>0</v>
      </c>
      <c r="K100" s="24" t="n">
        <v>0</v>
      </c>
      <c r="L100" s="24" t="n">
        <v>0.124114498376631</v>
      </c>
      <c r="M100" s="24" t="n">
        <v>0.128945989988424</v>
      </c>
      <c r="N100" s="24" t="n">
        <v>0</v>
      </c>
      <c r="O100" s="24" t="n">
        <v>0</v>
      </c>
      <c r="P100" s="24" t="n">
        <v>2.77356935616006</v>
      </c>
      <c r="Q100" s="24" t="n">
        <v>0</v>
      </c>
      <c r="R100" s="24" t="n">
        <v>0.0612746721779778</v>
      </c>
      <c r="S100" s="24" t="n">
        <v>0.950381642055974</v>
      </c>
      <c r="T100" s="24" t="n">
        <v>6.97663082364476</v>
      </c>
      <c r="U100" s="24" t="n">
        <v>1.11650326549161</v>
      </c>
      <c r="V100" s="24" t="n">
        <v>0</v>
      </c>
      <c r="W100" s="24" t="n">
        <v>1.15228341980986</v>
      </c>
      <c r="X100" s="24" t="n">
        <v>0</v>
      </c>
      <c r="Y100" s="24" t="n">
        <v>2.22173926945253</v>
      </c>
      <c r="Z100" s="24" t="n">
        <v>1.25816835090492</v>
      </c>
      <c r="AA100" s="24" t="n">
        <v>1.15567940969096</v>
      </c>
      <c r="AB100" s="24" t="n">
        <v>0</v>
      </c>
      <c r="AC100" s="24" t="n">
        <v>1.09892397398035</v>
      </c>
      <c r="AD100" s="24" t="n">
        <v>0</v>
      </c>
      <c r="AE100" s="24" t="n">
        <v>5.79102868717399</v>
      </c>
      <c r="AF100" s="24" t="n">
        <v>2.12815361738082</v>
      </c>
      <c r="AG100" s="24" t="n">
        <v>0.778361192230991</v>
      </c>
      <c r="AH100" s="24" t="n">
        <v>5.72240380748737</v>
      </c>
      <c r="AI100" s="24" t="n">
        <v>5.80775895694906</v>
      </c>
      <c r="AJ100" s="24" t="n">
        <v>1.31050046918675</v>
      </c>
      <c r="AK100" s="24" t="n">
        <v>0</v>
      </c>
      <c r="AL100" s="24" t="n">
        <v>0</v>
      </c>
      <c r="AM100" s="24" t="n">
        <v>0</v>
      </c>
      <c r="AN100" s="24" t="n">
        <v>0.194158590282077</v>
      </c>
      <c r="AO100" s="24" t="n">
        <v>0</v>
      </c>
      <c r="AP100" s="24" t="n">
        <v>0</v>
      </c>
      <c r="AQ100" s="24" t="n">
        <v>3.61865353850859</v>
      </c>
      <c r="AR100" s="24" t="n">
        <v>20.9510075724027</v>
      </c>
      <c r="AS100" s="24" t="n">
        <v>4.44269903161238</v>
      </c>
      <c r="AT100" s="24" t="n">
        <v>37.0974688488482</v>
      </c>
      <c r="AU100" s="24" t="n">
        <v>17.0017668216958</v>
      </c>
      <c r="AV100" s="24" t="n">
        <v>1.77937754324467</v>
      </c>
      <c r="AW100" s="24" t="n">
        <v>0.75386516426903</v>
      </c>
      <c r="AX100" s="24" t="n">
        <v>2.50200097719661</v>
      </c>
      <c r="AY100" s="24" t="n">
        <v>18.7027179270943</v>
      </c>
      <c r="AZ100" s="24" t="n">
        <v>7.44549817458095</v>
      </c>
      <c r="BA100" s="24" t="n">
        <v>1.40641759420725</v>
      </c>
      <c r="BB100" s="24" t="n">
        <v>16.6336800593427</v>
      </c>
      <c r="BC100" s="24" t="n">
        <v>0.160083069331261</v>
      </c>
      <c r="BD100" s="24" t="n">
        <v>0.12411432329776</v>
      </c>
      <c r="BE100" s="24" t="n">
        <v>14.4557524976339</v>
      </c>
      <c r="BF100" s="24" t="n">
        <v>201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5" t="n">
        <v>201</v>
      </c>
    </row>
    <row r="101" s="7" customFormat="true" ht="8.25" hidden="false" customHeight="false" outlineLevel="0" collapsed="false">
      <c r="A101" s="61" t="s">
        <v>269</v>
      </c>
      <c r="B101" s="7" t="s">
        <v>270</v>
      </c>
      <c r="C101" s="28" t="n">
        <v>14.69912691035</v>
      </c>
      <c r="D101" s="28" t="n">
        <v>24.1929184085746</v>
      </c>
      <c r="E101" s="28" t="n">
        <v>49.6161370683811</v>
      </c>
      <c r="F101" s="28" t="n">
        <v>15.0543799555657</v>
      </c>
      <c r="G101" s="28" t="n">
        <v>12.7212823357972</v>
      </c>
      <c r="H101" s="28" t="n">
        <v>13.8355213849547</v>
      </c>
      <c r="I101" s="28" t="n">
        <v>1.07938790869116</v>
      </c>
      <c r="J101" s="28" t="n">
        <v>5.19331797721116</v>
      </c>
      <c r="K101" s="28" t="n">
        <v>1.1107834214138</v>
      </c>
      <c r="L101" s="28" t="n">
        <v>6.33574617181423</v>
      </c>
      <c r="M101" s="28" t="n">
        <v>1.14634840925624</v>
      </c>
      <c r="N101" s="28" t="n">
        <v>5.07305102385782</v>
      </c>
      <c r="O101" s="28" t="n">
        <v>26.7528909309049</v>
      </c>
      <c r="P101" s="28" t="n">
        <v>23.7437973897951</v>
      </c>
      <c r="Q101" s="28" t="n">
        <v>1.30863247666745</v>
      </c>
      <c r="R101" s="28" t="n">
        <v>9.11834515325058</v>
      </c>
      <c r="S101" s="28" t="n">
        <v>2.63219125096399</v>
      </c>
      <c r="T101" s="28" t="n">
        <v>27.3202531193549</v>
      </c>
      <c r="U101" s="28" t="n">
        <v>7.3454121038768</v>
      </c>
      <c r="V101" s="28" t="n">
        <v>2.30585451230056</v>
      </c>
      <c r="W101" s="28" t="n">
        <v>6.40664181179817</v>
      </c>
      <c r="X101" s="28" t="n">
        <v>10.7236856550793</v>
      </c>
      <c r="Y101" s="28" t="n">
        <v>20.7658365554041</v>
      </c>
      <c r="Z101" s="28" t="n">
        <v>2.36054712618829</v>
      </c>
      <c r="AA101" s="28" t="n">
        <v>4.98987454329429</v>
      </c>
      <c r="AB101" s="28" t="n">
        <v>38.921152361852</v>
      </c>
      <c r="AC101" s="28" t="n">
        <v>2.52338475276182</v>
      </c>
      <c r="AD101" s="28" t="n">
        <v>4.55602804131457</v>
      </c>
      <c r="AE101" s="28" t="n">
        <v>60.4155537769115</v>
      </c>
      <c r="AF101" s="28" t="n">
        <v>10.0541040942684</v>
      </c>
      <c r="AG101" s="28" t="n">
        <v>4.36613666984983</v>
      </c>
      <c r="AH101" s="28" t="n">
        <v>41.3611922034246</v>
      </c>
      <c r="AI101" s="28" t="n">
        <v>66.9721344692689</v>
      </c>
      <c r="AJ101" s="28" t="n">
        <v>4.26773473059998</v>
      </c>
      <c r="AK101" s="28" t="n">
        <v>34.2344944258511</v>
      </c>
      <c r="AL101" s="28" t="n">
        <v>4.8281810060933</v>
      </c>
      <c r="AM101" s="28" t="n">
        <v>7.57717157819119</v>
      </c>
      <c r="AN101" s="28" t="n">
        <v>14.2514164355243</v>
      </c>
      <c r="AO101" s="28" t="n">
        <v>5.02020617113755</v>
      </c>
      <c r="AP101" s="28" t="n">
        <v>61.8473540306018</v>
      </c>
      <c r="AQ101" s="28" t="n">
        <v>27.012913067043</v>
      </c>
      <c r="AR101" s="28" t="n">
        <v>297.553575636281</v>
      </c>
      <c r="AS101" s="28" t="n">
        <v>30.2476336990823</v>
      </c>
      <c r="AT101" s="28" t="n">
        <v>263.782630476591</v>
      </c>
      <c r="AU101" s="28" t="n">
        <v>386.828078765881</v>
      </c>
      <c r="AV101" s="28" t="n">
        <v>26.8124190717408</v>
      </c>
      <c r="AW101" s="28" t="n">
        <v>26.5165227384561</v>
      </c>
      <c r="AX101" s="28" t="n">
        <v>26.4233063178737</v>
      </c>
      <c r="AY101" s="28" t="n">
        <v>459.73572064947</v>
      </c>
      <c r="AZ101" s="28" t="n">
        <v>153.011104379286</v>
      </c>
      <c r="BA101" s="28" t="n">
        <v>77.6109475201253</v>
      </c>
      <c r="BB101" s="28" t="n">
        <v>278.580549477346</v>
      </c>
      <c r="BC101" s="28" t="n">
        <v>59.0253949640779</v>
      </c>
      <c r="BD101" s="28" t="n">
        <v>49.2055225649845</v>
      </c>
      <c r="BE101" s="28" t="n">
        <v>459.33769649373</v>
      </c>
      <c r="BF101" s="24" t="n">
        <v>3278.71222417437</v>
      </c>
      <c r="BG101" s="28" t="n">
        <v>0</v>
      </c>
      <c r="BH101" s="28" t="n">
        <v>0</v>
      </c>
      <c r="BI101" s="28" t="n">
        <v>0</v>
      </c>
      <c r="BJ101" s="28" t="n">
        <v>2887.28777582563</v>
      </c>
      <c r="BK101" s="28" t="n">
        <v>0</v>
      </c>
      <c r="BL101" s="28" t="n">
        <v>0</v>
      </c>
      <c r="BM101" s="24" t="n">
        <v>2887.28777582563</v>
      </c>
      <c r="BN101" s="75" t="n">
        <v>6166</v>
      </c>
    </row>
    <row r="102" s="7" customFormat="true" ht="8.25" hidden="false" customHeight="false" outlineLevel="0" collapsed="false">
      <c r="A102" s="61" t="s">
        <v>271</v>
      </c>
      <c r="B102" s="7" t="s">
        <v>375</v>
      </c>
      <c r="C102" s="28" t="n">
        <v>29.5245202044435</v>
      </c>
      <c r="D102" s="28" t="n">
        <v>16.7989440364904</v>
      </c>
      <c r="E102" s="28" t="n">
        <v>7.35243197529929</v>
      </c>
      <c r="F102" s="28" t="n">
        <v>27.2997387267712</v>
      </c>
      <c r="G102" s="28" t="n">
        <v>5.85221173341703</v>
      </c>
      <c r="H102" s="28" t="n">
        <v>120.27220145116</v>
      </c>
      <c r="I102" s="28" t="n">
        <v>9.78168937717859</v>
      </c>
      <c r="J102" s="28" t="n">
        <v>27.8487756338666</v>
      </c>
      <c r="K102" s="28" t="n">
        <v>13.9232509787888</v>
      </c>
      <c r="L102" s="28" t="n">
        <v>14.2882092677673</v>
      </c>
      <c r="M102" s="28" t="n">
        <v>9.38714795384212</v>
      </c>
      <c r="N102" s="28" t="n">
        <v>35.6905326053467</v>
      </c>
      <c r="O102" s="28" t="n">
        <v>19.9013233166462</v>
      </c>
      <c r="P102" s="28" t="n">
        <v>30.1196644683901</v>
      </c>
      <c r="Q102" s="28" t="n">
        <v>5.79596517567748</v>
      </c>
      <c r="R102" s="28" t="n">
        <v>42.7310201371924</v>
      </c>
      <c r="S102" s="28" t="n">
        <v>25.1096947433238</v>
      </c>
      <c r="T102" s="28" t="n">
        <v>20.3391049773779</v>
      </c>
      <c r="U102" s="28" t="n">
        <v>14.0231641195747</v>
      </c>
      <c r="V102" s="28" t="n">
        <v>7.5228364401961</v>
      </c>
      <c r="W102" s="28" t="n">
        <v>4.87512078661632</v>
      </c>
      <c r="X102" s="28" t="n">
        <v>9.79126762159397</v>
      </c>
      <c r="Y102" s="28" t="n">
        <v>28.0545478693523</v>
      </c>
      <c r="Z102" s="28" t="n">
        <v>7.02250509699885</v>
      </c>
      <c r="AA102" s="28" t="n">
        <v>17.2424398345371</v>
      </c>
      <c r="AB102" s="28" t="n">
        <v>47.0048898784631</v>
      </c>
      <c r="AC102" s="28" t="n">
        <v>20.7999546697106</v>
      </c>
      <c r="AD102" s="28" t="n">
        <v>27.5774092367357</v>
      </c>
      <c r="AE102" s="28" t="n">
        <v>45.2602705666754</v>
      </c>
      <c r="AF102" s="28" t="n">
        <v>5.55199960699126</v>
      </c>
      <c r="AG102" s="28" t="n">
        <v>4.62545986470274</v>
      </c>
      <c r="AH102" s="28" t="n">
        <v>22.5050123771592</v>
      </c>
      <c r="AI102" s="28" t="n">
        <v>36.3173274960722</v>
      </c>
      <c r="AJ102" s="28" t="n">
        <v>6.17611764577555</v>
      </c>
      <c r="AK102" s="28" t="n">
        <v>64.7754395452908</v>
      </c>
      <c r="AL102" s="28" t="n">
        <v>14.2750124983911</v>
      </c>
      <c r="AM102" s="28" t="n">
        <v>29.6765799414626</v>
      </c>
      <c r="AN102" s="28" t="n">
        <v>18.0340624229992</v>
      </c>
      <c r="AO102" s="28" t="n">
        <v>14.3328846606672</v>
      </c>
      <c r="AP102" s="28" t="n">
        <v>68.8469012336546</v>
      </c>
      <c r="AQ102" s="28" t="n">
        <v>54.7188326465468</v>
      </c>
      <c r="AR102" s="28" t="n">
        <v>195.462071311934</v>
      </c>
      <c r="AS102" s="28" t="n">
        <v>140.902995446386</v>
      </c>
      <c r="AT102" s="28" t="n">
        <v>96.1435748624527</v>
      </c>
      <c r="AU102" s="28" t="n">
        <v>989.045338321226</v>
      </c>
      <c r="AV102" s="28" t="n">
        <v>19.3100714462562</v>
      </c>
      <c r="AW102" s="28" t="n">
        <v>9.68037979097039</v>
      </c>
      <c r="AX102" s="28" t="n">
        <v>19.374876584727</v>
      </c>
      <c r="AY102" s="28" t="n">
        <v>80.5057297356275</v>
      </c>
      <c r="AZ102" s="28" t="n">
        <v>14.9723680380486</v>
      </c>
      <c r="BA102" s="28" t="n">
        <v>26.8980230251653</v>
      </c>
      <c r="BB102" s="28" t="n">
        <v>15.8635921020744</v>
      </c>
      <c r="BC102" s="28" t="n">
        <v>5.66684253646604</v>
      </c>
      <c r="BD102" s="28" t="n">
        <v>1.0065513253295</v>
      </c>
      <c r="BE102" s="28" t="n">
        <v>868.035271516089</v>
      </c>
      <c r="BF102" s="24" t="n">
        <v>3513.8941488659</v>
      </c>
      <c r="BG102" s="28" t="n">
        <v>0</v>
      </c>
      <c r="BH102" s="28" t="n">
        <v>0</v>
      </c>
      <c r="BI102" s="28" t="n">
        <v>0</v>
      </c>
      <c r="BJ102" s="28" t="n">
        <v>1670.1058511341</v>
      </c>
      <c r="BK102" s="28" t="n">
        <v>0</v>
      </c>
      <c r="BL102" s="28" t="n">
        <v>0</v>
      </c>
      <c r="BM102" s="24" t="n">
        <v>1670.1058511341</v>
      </c>
      <c r="BN102" s="75" t="n">
        <v>5184</v>
      </c>
    </row>
    <row r="103" s="7" customFormat="true" ht="8.25" hidden="false" customHeight="false" outlineLevel="0" collapsed="false">
      <c r="A103" s="61" t="s">
        <v>273</v>
      </c>
      <c r="B103" s="7" t="s">
        <v>376</v>
      </c>
      <c r="C103" s="28" t="n">
        <v>1.39501279812039</v>
      </c>
      <c r="D103" s="28" t="n">
        <v>0.113794899252812</v>
      </c>
      <c r="E103" s="28" t="n">
        <v>58.3245492200811</v>
      </c>
      <c r="F103" s="28" t="n">
        <v>2.07311481546817</v>
      </c>
      <c r="G103" s="28" t="n">
        <v>1.20499395078919</v>
      </c>
      <c r="H103" s="28" t="n">
        <v>11.0170471988255</v>
      </c>
      <c r="I103" s="28" t="n">
        <v>0.0373928500366879</v>
      </c>
      <c r="J103" s="28" t="n">
        <v>1.80866947267608</v>
      </c>
      <c r="K103" s="28" t="n">
        <v>5.05396129210978</v>
      </c>
      <c r="L103" s="28" t="n">
        <v>1.32319306724117</v>
      </c>
      <c r="M103" s="28" t="n">
        <v>1.18514798213204</v>
      </c>
      <c r="N103" s="28" t="n">
        <v>2.7331066081485</v>
      </c>
      <c r="O103" s="28" t="n">
        <v>6.10580935477011</v>
      </c>
      <c r="P103" s="28" t="n">
        <v>27.1954707280431</v>
      </c>
      <c r="Q103" s="28" t="n">
        <v>0.610584992125516</v>
      </c>
      <c r="R103" s="28" t="n">
        <v>2.68921524939241</v>
      </c>
      <c r="S103" s="28" t="n">
        <v>1.47359832844903</v>
      </c>
      <c r="T103" s="28" t="n">
        <v>1.51015809242366</v>
      </c>
      <c r="U103" s="28" t="n">
        <v>0.161665414737384</v>
      </c>
      <c r="V103" s="28" t="n">
        <v>1.08282904716129</v>
      </c>
      <c r="W103" s="28" t="n">
        <v>0.0961530517208489</v>
      </c>
      <c r="X103" s="28" t="n">
        <v>1.43356118591858</v>
      </c>
      <c r="Y103" s="28" t="n">
        <v>3.35458891011499</v>
      </c>
      <c r="Z103" s="28" t="n">
        <v>0.0638262421822077</v>
      </c>
      <c r="AA103" s="28" t="n">
        <v>2.80053822475811</v>
      </c>
      <c r="AB103" s="28" t="n">
        <v>3.52792587202671</v>
      </c>
      <c r="AC103" s="28" t="n">
        <v>1.38261078878492</v>
      </c>
      <c r="AD103" s="28" t="n">
        <v>4.79342572017803</v>
      </c>
      <c r="AE103" s="28" t="n">
        <v>4.74056709305768</v>
      </c>
      <c r="AF103" s="28" t="n">
        <v>0.0625893774231277</v>
      </c>
      <c r="AG103" s="28" t="n">
        <v>0.714691616719374</v>
      </c>
      <c r="AH103" s="28" t="n">
        <v>1.35664549181366</v>
      </c>
      <c r="AI103" s="28" t="n">
        <v>1.19487471615267</v>
      </c>
      <c r="AJ103" s="28" t="n">
        <v>1.29919637096404</v>
      </c>
      <c r="AK103" s="28" t="n">
        <v>1.89019927264956</v>
      </c>
      <c r="AL103" s="28" t="n">
        <v>0.0486895513791716</v>
      </c>
      <c r="AM103" s="28" t="n">
        <v>2.56203929186056</v>
      </c>
      <c r="AN103" s="28" t="n">
        <v>0.163612367908023</v>
      </c>
      <c r="AO103" s="28" t="n">
        <v>2.81726086324415</v>
      </c>
      <c r="AP103" s="28" t="n">
        <v>10.9019965808547</v>
      </c>
      <c r="AQ103" s="28" t="n">
        <v>41.0831990670916</v>
      </c>
      <c r="AR103" s="28" t="n">
        <v>201.496276696961</v>
      </c>
      <c r="AS103" s="28" t="n">
        <v>45.4855983189439</v>
      </c>
      <c r="AT103" s="28" t="n">
        <v>116.066453162783</v>
      </c>
      <c r="AU103" s="28" t="n">
        <v>39.0450963871344</v>
      </c>
      <c r="AV103" s="28" t="n">
        <v>12.007946661907</v>
      </c>
      <c r="AW103" s="28" t="n">
        <v>7.24549511169446</v>
      </c>
      <c r="AX103" s="28" t="n">
        <v>19.9404045601273</v>
      </c>
      <c r="AY103" s="28" t="n">
        <v>43.3072909288609</v>
      </c>
      <c r="AZ103" s="28" t="n">
        <v>32.0497145395071</v>
      </c>
      <c r="BA103" s="28" t="n">
        <v>35.7806863756518</v>
      </c>
      <c r="BB103" s="28" t="n">
        <v>45.2690383546291</v>
      </c>
      <c r="BC103" s="28" t="n">
        <v>10.9154301493296</v>
      </c>
      <c r="BD103" s="28" t="n">
        <v>16.9334855065397</v>
      </c>
      <c r="BE103" s="28" t="n">
        <v>131.214060097033</v>
      </c>
      <c r="BF103" s="24" t="n">
        <v>970.14448386989</v>
      </c>
      <c r="BG103" s="28" t="n">
        <v>0</v>
      </c>
      <c r="BH103" s="28" t="n">
        <v>0</v>
      </c>
      <c r="BI103" s="28" t="n">
        <v>0</v>
      </c>
      <c r="BJ103" s="28" t="n">
        <v>149.920643163892</v>
      </c>
      <c r="BK103" s="28" t="n">
        <v>19.9348729662184</v>
      </c>
      <c r="BL103" s="28" t="n">
        <v>0</v>
      </c>
      <c r="BM103" s="24" t="n">
        <v>169.855516130111</v>
      </c>
      <c r="BN103" s="75" t="n">
        <v>1140</v>
      </c>
    </row>
    <row r="104" s="7" customFormat="true" ht="8.25" hidden="false" customHeight="false" outlineLevel="0" collapsed="false">
      <c r="A104" s="61" t="s">
        <v>275</v>
      </c>
      <c r="B104" s="7" t="s">
        <v>276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5" t="n">
        <v>0</v>
      </c>
    </row>
    <row r="105" s="7" customFormat="true" ht="8.25" hidden="false" customHeight="false" outlineLevel="0" collapsed="false">
      <c r="A105" s="61" t="s">
        <v>277</v>
      </c>
      <c r="B105" s="7" t="s">
        <v>278</v>
      </c>
      <c r="C105" s="28" t="n">
        <v>0.180032040410114</v>
      </c>
      <c r="D105" s="28" t="n">
        <v>0.145749221792448</v>
      </c>
      <c r="E105" s="28" t="n">
        <v>0</v>
      </c>
      <c r="F105" s="28" t="n">
        <v>1.43185289923292</v>
      </c>
      <c r="G105" s="28" t="n">
        <v>0</v>
      </c>
      <c r="H105" s="28" t="n">
        <v>6.86671076295389</v>
      </c>
      <c r="I105" s="28" t="n">
        <v>0.0780566307044597</v>
      </c>
      <c r="J105" s="28" t="n">
        <v>0</v>
      </c>
      <c r="K105" s="28" t="n">
        <v>0</v>
      </c>
      <c r="L105" s="28" t="n">
        <v>1.17493588226026</v>
      </c>
      <c r="M105" s="28" t="n">
        <v>0</v>
      </c>
      <c r="N105" s="28" t="n">
        <v>1.15357047141841</v>
      </c>
      <c r="O105" s="28" t="n">
        <v>4.97327516836785</v>
      </c>
      <c r="P105" s="28" t="n">
        <v>0.116574886734351</v>
      </c>
      <c r="Q105" s="28" t="n">
        <v>0</v>
      </c>
      <c r="R105" s="28" t="n">
        <v>1.14469612064804</v>
      </c>
      <c r="S105" s="28" t="n">
        <v>0</v>
      </c>
      <c r="T105" s="28" t="n">
        <v>2.69109773600445</v>
      </c>
      <c r="U105" s="28" t="n">
        <v>0</v>
      </c>
      <c r="V105" s="28" t="n">
        <v>0.687804444236842</v>
      </c>
      <c r="W105" s="28" t="n">
        <v>1.14747481457982</v>
      </c>
      <c r="X105" s="28" t="n">
        <v>1.18138953373719</v>
      </c>
      <c r="Y105" s="28" t="n">
        <v>1.13114782018197</v>
      </c>
      <c r="Z105" s="28" t="n">
        <v>1.01289916252535</v>
      </c>
      <c r="AA105" s="28" t="n">
        <v>1.17213765670443</v>
      </c>
      <c r="AB105" s="28" t="n">
        <v>2.67630826806479</v>
      </c>
      <c r="AC105" s="28" t="n">
        <v>0</v>
      </c>
      <c r="AD105" s="28" t="n">
        <v>0</v>
      </c>
      <c r="AE105" s="28" t="n">
        <v>2.64522783046049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.962357940417136</v>
      </c>
      <c r="AK105" s="28" t="n">
        <v>0.145720612207137</v>
      </c>
      <c r="AL105" s="28" t="n">
        <v>0</v>
      </c>
      <c r="AM105" s="28" t="n">
        <v>0.914037310033672</v>
      </c>
      <c r="AN105" s="28" t="n">
        <v>1.21505086371601</v>
      </c>
      <c r="AO105" s="28" t="n">
        <v>0</v>
      </c>
      <c r="AP105" s="28" t="n">
        <v>1.37483826966561</v>
      </c>
      <c r="AQ105" s="28" t="n">
        <v>2.7713472114312</v>
      </c>
      <c r="AR105" s="28" t="n">
        <v>8.11734461461424</v>
      </c>
      <c r="AS105" s="28" t="n">
        <v>133.871613846225</v>
      </c>
      <c r="AT105" s="28" t="n">
        <v>30.6596060955191</v>
      </c>
      <c r="AU105" s="28" t="n">
        <v>29.1956224088539</v>
      </c>
      <c r="AV105" s="28" t="n">
        <v>2.49648965679914</v>
      </c>
      <c r="AW105" s="28" t="n">
        <v>3.70163768290207</v>
      </c>
      <c r="AX105" s="28" t="n">
        <v>2.09745944016059</v>
      </c>
      <c r="AY105" s="28" t="n">
        <v>35.1442396636434</v>
      </c>
      <c r="AZ105" s="28" t="n">
        <v>15.0964313052538</v>
      </c>
      <c r="BA105" s="28" t="n">
        <v>30.1824259503175</v>
      </c>
      <c r="BB105" s="28" t="n">
        <v>17.2347554441004</v>
      </c>
      <c r="BC105" s="28" t="n">
        <v>2.95936556106459</v>
      </c>
      <c r="BD105" s="28" t="n">
        <v>4.62181522545398</v>
      </c>
      <c r="BE105" s="28" t="n">
        <v>17.4454302998823</v>
      </c>
      <c r="BF105" s="24" t="n">
        <v>371.818530753279</v>
      </c>
      <c r="BG105" s="28" t="n">
        <v>0</v>
      </c>
      <c r="BH105" s="28" t="n">
        <v>0</v>
      </c>
      <c r="BI105" s="28" t="n">
        <v>0</v>
      </c>
      <c r="BJ105" s="28" t="n">
        <v>427.181469246721</v>
      </c>
      <c r="BK105" s="28" t="n">
        <v>0</v>
      </c>
      <c r="BL105" s="28" t="n">
        <v>0</v>
      </c>
      <c r="BM105" s="24" t="n">
        <v>427.181469246721</v>
      </c>
      <c r="BN105" s="75" t="n">
        <v>799</v>
      </c>
    </row>
    <row r="106" s="7" customFormat="true" ht="8.25" hidden="false" customHeight="false" outlineLevel="0" collapsed="false">
      <c r="A106" s="60" t="s">
        <v>279</v>
      </c>
      <c r="B106" s="26" t="s">
        <v>280</v>
      </c>
      <c r="C106" s="24" t="n">
        <v>0</v>
      </c>
      <c r="D106" s="24" t="n">
        <v>0</v>
      </c>
      <c r="E106" s="24" t="n">
        <v>1.50558036107785</v>
      </c>
      <c r="F106" s="24" t="n">
        <v>5.8642405701133</v>
      </c>
      <c r="G106" s="24" t="n">
        <v>1.06544106362649</v>
      </c>
      <c r="H106" s="24" t="n">
        <v>0.266371760869774</v>
      </c>
      <c r="I106" s="24" t="n">
        <v>0.0880137361153016</v>
      </c>
      <c r="J106" s="24" t="n">
        <v>0</v>
      </c>
      <c r="K106" s="24" t="n">
        <v>0</v>
      </c>
      <c r="L106" s="24" t="n">
        <v>0</v>
      </c>
      <c r="M106" s="24" t="n">
        <v>0.17453336635685</v>
      </c>
      <c r="N106" s="24" t="n">
        <v>0.141510857829755</v>
      </c>
      <c r="O106" s="24" t="n">
        <v>1.2380737592289</v>
      </c>
      <c r="P106" s="24" t="n">
        <v>1.66627207658779</v>
      </c>
      <c r="Q106" s="24" t="n">
        <v>0</v>
      </c>
      <c r="R106" s="24" t="n">
        <v>0.115258339842345</v>
      </c>
      <c r="S106" s="24" t="n">
        <v>0</v>
      </c>
      <c r="T106" s="24" t="n">
        <v>0.146759833580077</v>
      </c>
      <c r="U106" s="24" t="n">
        <v>0</v>
      </c>
      <c r="V106" s="24" t="n">
        <v>0</v>
      </c>
      <c r="W106" s="24" t="n">
        <v>0</v>
      </c>
      <c r="X106" s="24" t="n">
        <v>0.13211834167584</v>
      </c>
      <c r="Y106" s="24" t="n">
        <v>0.97905457646091</v>
      </c>
      <c r="Z106" s="24" t="n">
        <v>0.985373431667867</v>
      </c>
      <c r="AA106" s="24" t="n">
        <v>1.23307674077718</v>
      </c>
      <c r="AB106" s="24" t="n">
        <v>0.12074202453903</v>
      </c>
      <c r="AC106" s="24" t="n">
        <v>1.01912071540027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1.28007021787478</v>
      </c>
      <c r="AI106" s="24" t="n">
        <v>0</v>
      </c>
      <c r="AJ106" s="24" t="n">
        <v>0</v>
      </c>
      <c r="AK106" s="24" t="n">
        <v>1.6146841063239</v>
      </c>
      <c r="AL106" s="24" t="n">
        <v>0</v>
      </c>
      <c r="AM106" s="24" t="n">
        <v>0.111820585466577</v>
      </c>
      <c r="AN106" s="24" t="n">
        <v>0.242878977220471</v>
      </c>
      <c r="AO106" s="24" t="n">
        <v>1.33400481044449</v>
      </c>
      <c r="AP106" s="24" t="n">
        <v>0</v>
      </c>
      <c r="AQ106" s="24" t="n">
        <v>4.4991680124703</v>
      </c>
      <c r="AR106" s="24" t="n">
        <v>5.27061473180216</v>
      </c>
      <c r="AS106" s="24" t="n">
        <v>2.01826747078392</v>
      </c>
      <c r="AT106" s="24" t="n">
        <v>0.724013129770413</v>
      </c>
      <c r="AU106" s="24" t="n">
        <v>6.63339988409511</v>
      </c>
      <c r="AV106" s="24" t="n">
        <v>0</v>
      </c>
      <c r="AW106" s="24" t="n">
        <v>0</v>
      </c>
      <c r="AX106" s="24" t="n">
        <v>2.07508534155487</v>
      </c>
      <c r="AY106" s="24" t="n">
        <v>4.9505105879065</v>
      </c>
      <c r="AZ106" s="24" t="n">
        <v>12.2697238504976</v>
      </c>
      <c r="BA106" s="24" t="n">
        <v>17.3695403742924</v>
      </c>
      <c r="BB106" s="24" t="n">
        <v>19.3324666509892</v>
      </c>
      <c r="BC106" s="24" t="n">
        <v>0.226730160913377</v>
      </c>
      <c r="BD106" s="24" t="n">
        <v>16.6852495300578</v>
      </c>
      <c r="BE106" s="24" t="n">
        <v>42.369272391965</v>
      </c>
      <c r="BF106" s="24" t="n">
        <v>155.749042370178</v>
      </c>
      <c r="BG106" s="24" t="n">
        <v>0</v>
      </c>
      <c r="BH106" s="24" t="n">
        <v>0</v>
      </c>
      <c r="BI106" s="24" t="n">
        <v>0</v>
      </c>
      <c r="BJ106" s="24" t="n">
        <v>739.250957629822</v>
      </c>
      <c r="BK106" s="24" t="n">
        <v>0</v>
      </c>
      <c r="BL106" s="24" t="n">
        <v>0</v>
      </c>
      <c r="BM106" s="24" t="n">
        <v>739.250957629822</v>
      </c>
      <c r="BN106" s="75" t="n">
        <v>895</v>
      </c>
    </row>
    <row r="107" s="7" customFormat="true" ht="8.25" hidden="false" customHeight="false" outlineLevel="0" collapsed="false">
      <c r="A107" s="60" t="s">
        <v>281</v>
      </c>
      <c r="B107" s="26" t="s">
        <v>282</v>
      </c>
      <c r="C107" s="24" t="n">
        <v>0</v>
      </c>
      <c r="D107" s="24" t="n">
        <v>0</v>
      </c>
      <c r="E107" s="24" t="n">
        <v>92.6567123242614</v>
      </c>
      <c r="F107" s="24" t="n">
        <v>12.3178441179781</v>
      </c>
      <c r="G107" s="24" t="n">
        <v>4.87833795926332</v>
      </c>
      <c r="H107" s="24" t="n">
        <v>110.741985743113</v>
      </c>
      <c r="I107" s="24" t="n">
        <v>8.50236578147488</v>
      </c>
      <c r="J107" s="24" t="n">
        <v>15.6691689155872</v>
      </c>
      <c r="K107" s="24" t="n">
        <v>7.86186696455348</v>
      </c>
      <c r="L107" s="24" t="n">
        <v>10.2026520291856</v>
      </c>
      <c r="M107" s="24" t="n">
        <v>4.76827602337879</v>
      </c>
      <c r="N107" s="24" t="n">
        <v>18.8569163139324</v>
      </c>
      <c r="O107" s="24" t="n">
        <v>79.1414951430947</v>
      </c>
      <c r="P107" s="24" t="n">
        <v>40.6645860917668</v>
      </c>
      <c r="Q107" s="24" t="n">
        <v>4.56611921189609</v>
      </c>
      <c r="R107" s="24" t="n">
        <v>14.0406739629823</v>
      </c>
      <c r="S107" s="24" t="n">
        <v>7.16931711563423</v>
      </c>
      <c r="T107" s="24" t="n">
        <v>68.3815174229265</v>
      </c>
      <c r="U107" s="24" t="n">
        <v>7.87239960536238</v>
      </c>
      <c r="V107" s="24" t="n">
        <v>20.1844783588041</v>
      </c>
      <c r="W107" s="24" t="n">
        <v>8.88798358717219</v>
      </c>
      <c r="X107" s="24" t="n">
        <v>10.757003871776</v>
      </c>
      <c r="Y107" s="24" t="n">
        <v>16.7955011807314</v>
      </c>
      <c r="Z107" s="24" t="n">
        <v>6.03008437012094</v>
      </c>
      <c r="AA107" s="24" t="n">
        <v>18.4043470186242</v>
      </c>
      <c r="AB107" s="24" t="n">
        <v>9.86979916748943</v>
      </c>
      <c r="AC107" s="24" t="n">
        <v>2.92960736683351</v>
      </c>
      <c r="AD107" s="24" t="n">
        <v>15.8156322459734</v>
      </c>
      <c r="AE107" s="24" t="n">
        <v>13.9883587067503</v>
      </c>
      <c r="AF107" s="24" t="n">
        <v>7.66954466724391</v>
      </c>
      <c r="AG107" s="24" t="n">
        <v>4.5696805087168</v>
      </c>
      <c r="AH107" s="24" t="n">
        <v>13.1956996721255</v>
      </c>
      <c r="AI107" s="24" t="n">
        <v>26.7925816354547</v>
      </c>
      <c r="AJ107" s="24" t="n">
        <v>5.41429215664735</v>
      </c>
      <c r="AK107" s="24" t="n">
        <v>76.4433688565369</v>
      </c>
      <c r="AL107" s="24" t="n">
        <v>14.1742919092742</v>
      </c>
      <c r="AM107" s="24" t="n">
        <v>21.5638211034804</v>
      </c>
      <c r="AN107" s="24" t="n">
        <v>15.1741328435734</v>
      </c>
      <c r="AO107" s="24" t="n">
        <v>8.57875165483125</v>
      </c>
      <c r="AP107" s="24" t="n">
        <v>199.198630941444</v>
      </c>
      <c r="AQ107" s="24" t="n">
        <v>129.799253744181</v>
      </c>
      <c r="AR107" s="24" t="n">
        <v>415.536781668129</v>
      </c>
      <c r="AS107" s="24" t="n">
        <v>209.48115671401</v>
      </c>
      <c r="AT107" s="24" t="n">
        <v>564.267203671084</v>
      </c>
      <c r="AU107" s="24" t="n">
        <v>392.916864433071</v>
      </c>
      <c r="AV107" s="24" t="n">
        <v>43.4561200071069</v>
      </c>
      <c r="AW107" s="24" t="n">
        <v>4.24264637490045</v>
      </c>
      <c r="AX107" s="24" t="n">
        <v>8.21834210917109</v>
      </c>
      <c r="AY107" s="24" t="n">
        <v>175.377596554907</v>
      </c>
      <c r="AZ107" s="24" t="n">
        <v>88.1984785080161</v>
      </c>
      <c r="BA107" s="24" t="n">
        <v>174.145378474571</v>
      </c>
      <c r="BB107" s="24" t="n">
        <v>177.36533698853</v>
      </c>
      <c r="BC107" s="24" t="n">
        <v>104.164439824791</v>
      </c>
      <c r="BD107" s="24" t="n">
        <v>160.390015784671</v>
      </c>
      <c r="BE107" s="24" t="n">
        <v>372.418867454295</v>
      </c>
      <c r="BF107" s="24" t="n">
        <v>4044.70830886143</v>
      </c>
      <c r="BG107" s="24" t="n">
        <v>0</v>
      </c>
      <c r="BH107" s="24" t="n">
        <v>0</v>
      </c>
      <c r="BI107" s="24" t="n">
        <v>0</v>
      </c>
      <c r="BJ107" s="24" t="n">
        <v>485.29169113857</v>
      </c>
      <c r="BK107" s="24" t="n">
        <v>0</v>
      </c>
      <c r="BL107" s="24" t="n">
        <v>0</v>
      </c>
      <c r="BM107" s="24" t="n">
        <v>485.29169113857</v>
      </c>
      <c r="BN107" s="75" t="n">
        <v>4530</v>
      </c>
    </row>
    <row r="108" s="7" customFormat="true" ht="8.25" hidden="false" customHeight="false" outlineLevel="0" collapsed="false">
      <c r="A108" s="60" t="s">
        <v>283</v>
      </c>
      <c r="B108" s="26" t="s">
        <v>284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813</v>
      </c>
      <c r="BK108" s="24" t="n">
        <v>0</v>
      </c>
      <c r="BL108" s="24" t="n">
        <v>0</v>
      </c>
      <c r="BM108" s="24" t="n">
        <v>813</v>
      </c>
      <c r="BN108" s="75" t="n">
        <v>813</v>
      </c>
    </row>
    <row r="109" s="7" customFormat="true" ht="8.25" hidden="false" customHeight="false" outlineLevel="0" collapsed="false">
      <c r="A109" s="60" t="s">
        <v>285</v>
      </c>
      <c r="B109" s="26" t="s">
        <v>286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1942</v>
      </c>
      <c r="BK109" s="24" t="n">
        <v>0</v>
      </c>
      <c r="BL109" s="24" t="n">
        <v>0</v>
      </c>
      <c r="BM109" s="24" t="n">
        <v>1942</v>
      </c>
      <c r="BN109" s="75" t="n">
        <v>1942</v>
      </c>
    </row>
    <row r="110" s="7" customFormat="true" ht="8.25" hidden="false" customHeight="false" outlineLevel="0" collapsed="false">
      <c r="A110" s="60" t="s">
        <v>287</v>
      </c>
      <c r="B110" s="26" t="s">
        <v>288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.0139838235734543</v>
      </c>
      <c r="AI110" s="24" t="n">
        <v>0.867010149010015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9.36906906573337</v>
      </c>
      <c r="AQ110" s="24" t="n">
        <v>1.95855265546227</v>
      </c>
      <c r="AR110" s="24" t="n">
        <v>30.2807938297016</v>
      </c>
      <c r="AS110" s="24" t="n">
        <v>1.05298894524188</v>
      </c>
      <c r="AT110" s="24" t="n">
        <v>6.11803303687637</v>
      </c>
      <c r="AU110" s="24" t="n">
        <v>24.0763226359785</v>
      </c>
      <c r="AV110" s="24" t="n">
        <v>0</v>
      </c>
      <c r="AW110" s="24" t="n">
        <v>0</v>
      </c>
      <c r="AX110" s="24" t="n">
        <v>15.7506706049493</v>
      </c>
      <c r="AY110" s="24" t="n">
        <v>35.19363129126</v>
      </c>
      <c r="AZ110" s="24" t="n">
        <v>1.23854577250176</v>
      </c>
      <c r="BA110" s="24" t="n">
        <v>11.5353280924082</v>
      </c>
      <c r="BB110" s="24" t="n">
        <v>20.7899074214067</v>
      </c>
      <c r="BC110" s="24" t="n">
        <v>0</v>
      </c>
      <c r="BD110" s="24" t="n">
        <v>15.2519977166245</v>
      </c>
      <c r="BE110" s="24" t="n">
        <v>9.12286354628956</v>
      </c>
      <c r="BF110" s="24" t="n">
        <v>182.619698587017</v>
      </c>
      <c r="BG110" s="24" t="n">
        <v>0</v>
      </c>
      <c r="BH110" s="24" t="n">
        <v>0</v>
      </c>
      <c r="BI110" s="24" t="n">
        <v>0</v>
      </c>
      <c r="BJ110" s="24" t="n">
        <v>2167.38030141298</v>
      </c>
      <c r="BK110" s="24" t="n">
        <v>0</v>
      </c>
      <c r="BL110" s="24" t="n">
        <v>0</v>
      </c>
      <c r="BM110" s="24" t="n">
        <v>2167.38030141298</v>
      </c>
      <c r="BN110" s="75" t="n">
        <v>2350</v>
      </c>
    </row>
    <row r="111" s="7" customFormat="true" ht="8.25" hidden="false" customHeight="false" outlineLevel="0" collapsed="false">
      <c r="A111" s="61" t="s">
        <v>289</v>
      </c>
      <c r="B111" s="7" t="s">
        <v>29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91</v>
      </c>
      <c r="BK111" s="28" t="n">
        <v>0</v>
      </c>
      <c r="BL111" s="28" t="n">
        <v>0</v>
      </c>
      <c r="BM111" s="24" t="n">
        <v>91</v>
      </c>
      <c r="BN111" s="75" t="n">
        <v>91</v>
      </c>
    </row>
    <row r="112" s="7" customFormat="true" ht="8.25" hidden="false" customHeight="false" outlineLevel="0" collapsed="false">
      <c r="A112" s="61" t="s">
        <v>377</v>
      </c>
      <c r="B112" s="7" t="s">
        <v>292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5" t="n">
        <v>0</v>
      </c>
    </row>
    <row r="113" s="7" customFormat="true" ht="8.25" hidden="false" customHeight="false" outlineLevel="0" collapsed="false">
      <c r="A113" s="61" t="s">
        <v>293</v>
      </c>
      <c r="B113" s="7" t="s">
        <v>294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5" t="n">
        <v>0</v>
      </c>
    </row>
    <row r="114" s="7" customFormat="true" ht="8.25" hidden="false" customHeight="false" outlineLevel="0" collapsed="false">
      <c r="A114" s="61" t="s">
        <v>295</v>
      </c>
      <c r="B114" s="7" t="s">
        <v>296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5" t="n">
        <v>0</v>
      </c>
    </row>
    <row r="115" s="7" customFormat="true" ht="8.25" hidden="false" customHeight="false" outlineLevel="0" collapsed="false">
      <c r="A115" s="61" t="s">
        <v>297</v>
      </c>
      <c r="B115" s="7" t="s">
        <v>298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5" t="n">
        <v>0</v>
      </c>
    </row>
    <row r="116" s="7" customFormat="true" ht="8.25" hidden="false" customHeight="false" outlineLevel="0" collapsed="false">
      <c r="A116" s="63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4" t="s">
        <v>299</v>
      </c>
      <c r="B117" s="65"/>
      <c r="C117" s="66" t="n">
        <v>688.744689054003</v>
      </c>
      <c r="D117" s="66" t="n">
        <v>373.365321061558</v>
      </c>
      <c r="E117" s="66" t="n">
        <v>550.641388043098</v>
      </c>
      <c r="F117" s="66" t="n">
        <v>221.336682371158</v>
      </c>
      <c r="G117" s="66" t="n">
        <v>204.1853073685</v>
      </c>
      <c r="H117" s="66" t="n">
        <v>2298.68101694359</v>
      </c>
      <c r="I117" s="66" t="n">
        <v>140.113760319996</v>
      </c>
      <c r="J117" s="66" t="n">
        <v>475.010332931344</v>
      </c>
      <c r="K117" s="66" t="n">
        <v>482.295282977594</v>
      </c>
      <c r="L117" s="66" t="n">
        <v>467.653800962854</v>
      </c>
      <c r="M117" s="66" t="n">
        <v>255.877877083161</v>
      </c>
      <c r="N117" s="66" t="n">
        <v>425.583254604568</v>
      </c>
      <c r="O117" s="66" t="n">
        <v>439.107632433074</v>
      </c>
      <c r="P117" s="66" t="n">
        <v>5124.18685462059</v>
      </c>
      <c r="Q117" s="66" t="n">
        <v>129.772819401826</v>
      </c>
      <c r="R117" s="66" t="n">
        <v>375.128388726291</v>
      </c>
      <c r="S117" s="66" t="n">
        <v>265.781995432267</v>
      </c>
      <c r="T117" s="66" t="n">
        <v>249.447636033996</v>
      </c>
      <c r="U117" s="66" t="n">
        <v>122.219621404007</v>
      </c>
      <c r="V117" s="66" t="n">
        <v>141.790796717682</v>
      </c>
      <c r="W117" s="66" t="n">
        <v>106.107351361832</v>
      </c>
      <c r="X117" s="66" t="n">
        <v>122.85933901961</v>
      </c>
      <c r="Y117" s="66" t="n">
        <v>503.691746745702</v>
      </c>
      <c r="Z117" s="66" t="n">
        <v>84.4808074132107</v>
      </c>
      <c r="AA117" s="66" t="n">
        <v>181.901270683323</v>
      </c>
      <c r="AB117" s="66" t="n">
        <v>686.811355130734</v>
      </c>
      <c r="AC117" s="66" t="n">
        <v>228.353079349161</v>
      </c>
      <c r="AD117" s="66" t="n">
        <v>604.550331575633</v>
      </c>
      <c r="AE117" s="66" t="n">
        <v>857.706999628702</v>
      </c>
      <c r="AF117" s="66" t="n">
        <v>102.331582792985</v>
      </c>
      <c r="AG117" s="66" t="n">
        <v>155.283877981214</v>
      </c>
      <c r="AH117" s="66" t="n">
        <v>358.535598254488</v>
      </c>
      <c r="AI117" s="66" t="n">
        <v>436.43006782784</v>
      </c>
      <c r="AJ117" s="66" t="n">
        <v>69.7598128743417</v>
      </c>
      <c r="AK117" s="66" t="n">
        <v>1093.81368203713</v>
      </c>
      <c r="AL117" s="66" t="n">
        <v>87.5229825666523</v>
      </c>
      <c r="AM117" s="66" t="n">
        <v>419.510792143458</v>
      </c>
      <c r="AN117" s="66" t="n">
        <v>454.564932960082</v>
      </c>
      <c r="AO117" s="66" t="n">
        <v>555.507899732056</v>
      </c>
      <c r="AP117" s="66" t="n">
        <v>1165.18547648392</v>
      </c>
      <c r="AQ117" s="66" t="n">
        <v>1472.26603329389</v>
      </c>
      <c r="AR117" s="66" t="n">
        <v>2433.89351238589</v>
      </c>
      <c r="AS117" s="66" t="n">
        <v>1163.67334264052</v>
      </c>
      <c r="AT117" s="66" t="n">
        <v>1259.99710255416</v>
      </c>
      <c r="AU117" s="66" t="n">
        <v>2168.11817333258</v>
      </c>
      <c r="AV117" s="66" t="n">
        <v>309.373695722145</v>
      </c>
      <c r="AW117" s="66" t="n">
        <v>221.701184972823</v>
      </c>
      <c r="AX117" s="66" t="n">
        <v>561.427167517002</v>
      </c>
      <c r="AY117" s="66" t="n">
        <v>1243.34125685493</v>
      </c>
      <c r="AZ117" s="66" t="n">
        <v>441.31370079327</v>
      </c>
      <c r="BA117" s="66" t="n">
        <v>577.209768825354</v>
      </c>
      <c r="BB117" s="66" t="n">
        <v>1112.43866639638</v>
      </c>
      <c r="BC117" s="66" t="n">
        <v>403.335982483466</v>
      </c>
      <c r="BD117" s="66" t="n">
        <v>365.091421605362</v>
      </c>
      <c r="BE117" s="66" t="n">
        <v>2426.89805467018</v>
      </c>
      <c r="BF117" s="66" t="n">
        <v>37865.9125091012</v>
      </c>
      <c r="BG117" s="66" t="n">
        <v>6.36466666952479</v>
      </c>
      <c r="BH117" s="66" t="n">
        <v>0</v>
      </c>
      <c r="BI117" s="66" t="n">
        <v>0</v>
      </c>
      <c r="BJ117" s="66" t="n">
        <v>19560.8897036251</v>
      </c>
      <c r="BK117" s="66" t="n">
        <v>5071.83312070059</v>
      </c>
      <c r="BL117" s="66" t="n">
        <v>0</v>
      </c>
      <c r="BM117" s="66" t="n">
        <v>24639.0874909952</v>
      </c>
      <c r="BN117" s="66" t="n">
        <v>62505</v>
      </c>
    </row>
    <row r="118" customFormat="false" ht="4.5" hidden="false" customHeight="true" outlineLevel="0" collapsed="false">
      <c r="A118" s="67"/>
      <c r="B118" s="68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  <c r="AT118" s="69"/>
      <c r="AU118" s="69"/>
      <c r="AV118" s="69"/>
      <c r="AW118" s="69"/>
      <c r="AX118" s="69"/>
      <c r="AY118" s="69"/>
      <c r="AZ118" s="69"/>
      <c r="BA118" s="70"/>
      <c r="BB118" s="71"/>
      <c r="BC118" s="71"/>
      <c r="BD118" s="71"/>
      <c r="BE118" s="71"/>
      <c r="BF118" s="71"/>
      <c r="BG118" s="71"/>
      <c r="BH118" s="71"/>
      <c r="BI118" s="72"/>
      <c r="BJ118" s="71"/>
      <c r="BK118" s="71"/>
      <c r="BL118" s="71"/>
      <c r="BM118" s="71"/>
      <c r="BN118" s="71"/>
    </row>
  </sheetData>
  <mergeCells count="4">
    <mergeCell ref="A3:A4"/>
    <mergeCell ref="B3:B4"/>
    <mergeCell ref="C3:BF3"/>
    <mergeCell ref="BG3:BN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8:50:29Z</dcterms:created>
  <dc:creator/>
  <dc:description/>
  <dc:language>en-US</dc:language>
  <cp:lastModifiedBy>TSM</cp:lastModifiedBy>
  <dcterms:modified xsi:type="dcterms:W3CDTF">2015-03-07T13:10:55Z</dcterms:modified>
  <cp:revision>0</cp:revision>
  <dc:subject/>
  <dc:title/>
</cp:coreProperties>
</file>