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Ano 2002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2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0000"/>
    <numFmt numFmtId="167" formatCode="@"/>
    <numFmt numFmtId="168" formatCode="#\ ###\ ###\ ##0;&quot; (-) &quot;###\ ###\ ##0"/>
    <numFmt numFmtId="169" formatCode="#,##0"/>
    <numFmt numFmtId="170" formatCode="#.000000\ ###\ ###\ ##0;&quot; (-) &quot;###.000000\ ###\ ##0"/>
    <numFmt numFmtId="171" formatCode="0.00"/>
    <numFmt numFmtId="172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3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59.0058944285778</v>
      </c>
      <c r="D6" s="24" t="n">
        <v>8.17975870159821</v>
      </c>
      <c r="E6" s="24" t="n">
        <v>0</v>
      </c>
      <c r="F6" s="24" t="n">
        <v>0</v>
      </c>
      <c r="G6" s="24" t="n">
        <v>0</v>
      </c>
      <c r="H6" s="24" t="n">
        <v>314.814346869824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82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382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81.830678059648</v>
      </c>
      <c r="D7" s="24" t="n">
        <v>380.672299003801</v>
      </c>
      <c r="E7" s="24" t="n">
        <v>0</v>
      </c>
      <c r="F7" s="24" t="n">
        <v>0</v>
      </c>
      <c r="G7" s="24" t="n">
        <v>0</v>
      </c>
      <c r="H7" s="24" t="n">
        <v>570.19109969880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58980125716554</v>
      </c>
      <c r="AY7" s="24" t="n">
        <v>0</v>
      </c>
      <c r="AZ7" s="24" t="n">
        <v>0</v>
      </c>
      <c r="BA7" s="24" t="n">
        <v>0</v>
      </c>
      <c r="BB7" s="24" t="n">
        <v>1.35733353551528</v>
      </c>
      <c r="BC7" s="24" t="n">
        <v>0</v>
      </c>
      <c r="BD7" s="24" t="n">
        <v>0</v>
      </c>
      <c r="BE7" s="24" t="n">
        <v>1.20195071086654</v>
      </c>
      <c r="BF7" s="24" t="n">
        <v>1036.8431622658</v>
      </c>
      <c r="BG7" s="24" t="n">
        <v>0</v>
      </c>
      <c r="BH7" s="24" t="n">
        <v>0</v>
      </c>
      <c r="BI7" s="24" t="n">
        <v>0</v>
      </c>
      <c r="BJ7" s="24" t="n">
        <v>28.1568377342008</v>
      </c>
      <c r="BK7" s="24" t="n">
        <v>0</v>
      </c>
      <c r="BL7" s="24" t="n">
        <v>0</v>
      </c>
      <c r="BM7" s="24" t="n">
        <v>28.1568377342008</v>
      </c>
      <c r="BN7" s="76" t="n">
        <v>1065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4.5669799357242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8.43302006427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3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23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58.513699411784</v>
      </c>
      <c r="D10" s="24" t="n">
        <v>4.07670017187882</v>
      </c>
      <c r="E10" s="24" t="n">
        <v>0</v>
      </c>
      <c r="F10" s="24" t="n">
        <v>0</v>
      </c>
      <c r="G10" s="24" t="n">
        <v>0</v>
      </c>
      <c r="H10" s="24" t="n">
        <v>2146.5969598068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309.18735939054</v>
      </c>
      <c r="BG10" s="24" t="n">
        <v>1090.81264060946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090.81264060946</v>
      </c>
      <c r="BN10" s="76" t="n">
        <v>340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45.838124918233</v>
      </c>
      <c r="D11" s="28" t="n">
        <v>77.7123864356281</v>
      </c>
      <c r="E11" s="28" t="n">
        <v>0</v>
      </c>
      <c r="F11" s="28" t="n">
        <v>0</v>
      </c>
      <c r="G11" s="28" t="n">
        <v>0</v>
      </c>
      <c r="H11" s="28" t="n">
        <v>327.656115288327</v>
      </c>
      <c r="I11" s="28" t="n">
        <v>0</v>
      </c>
      <c r="J11" s="28" t="n">
        <v>54.1953936209611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8.7216115174375</v>
      </c>
      <c r="Y11" s="28" t="n">
        <v>53.9800323058193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19.347048385368</v>
      </c>
      <c r="AY11" s="28" t="n">
        <v>0</v>
      </c>
      <c r="AZ11" s="28" t="n">
        <v>0</v>
      </c>
      <c r="BA11" s="28" t="n">
        <v>9.21922732140963</v>
      </c>
      <c r="BB11" s="28" t="n">
        <v>65.8606942119778</v>
      </c>
      <c r="BC11" s="28" t="n">
        <v>9.81907381881692</v>
      </c>
      <c r="BD11" s="28" t="n">
        <v>1.71960839841647</v>
      </c>
      <c r="BE11" s="28" t="n">
        <v>15.5178525086846</v>
      </c>
      <c r="BF11" s="24" t="n">
        <v>1189.58716873108</v>
      </c>
      <c r="BG11" s="28" t="n">
        <v>105.497958052373</v>
      </c>
      <c r="BH11" s="28" t="n">
        <v>0</v>
      </c>
      <c r="BI11" s="28" t="n">
        <v>0</v>
      </c>
      <c r="BJ11" s="28" t="n">
        <v>4052.91487321655</v>
      </c>
      <c r="BK11" s="28" t="n">
        <v>0</v>
      </c>
      <c r="BL11" s="28" t="n">
        <v>0</v>
      </c>
      <c r="BM11" s="24" t="n">
        <v>4158.41283126892</v>
      </c>
      <c r="BN11" s="76" t="n">
        <v>534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41.0231476151052</v>
      </c>
      <c r="D12" s="28" t="n">
        <v>4.84694969859937</v>
      </c>
      <c r="E12" s="28" t="n">
        <v>0</v>
      </c>
      <c r="F12" s="28" t="n">
        <v>0</v>
      </c>
      <c r="G12" s="28" t="n">
        <v>0</v>
      </c>
      <c r="H12" s="28" t="n">
        <v>28.984781522545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63477836683486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75.4896572030852</v>
      </c>
      <c r="BG12" s="28" t="n">
        <v>0</v>
      </c>
      <c r="BH12" s="28" t="n">
        <v>0</v>
      </c>
      <c r="BI12" s="28" t="n">
        <v>0</v>
      </c>
      <c r="BJ12" s="28" t="n">
        <v>8.5103427969148</v>
      </c>
      <c r="BK12" s="28" t="n">
        <v>0</v>
      </c>
      <c r="BL12" s="28" t="n">
        <v>0</v>
      </c>
      <c r="BM12" s="24" t="n">
        <v>8.5103427969148</v>
      </c>
      <c r="BN12" s="76" t="n">
        <v>84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3396747950575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9.209056362359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49921998421221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0.0479511416288</v>
      </c>
      <c r="BG13" s="28" t="n">
        <v>35.9520488583712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35.9520488583712</v>
      </c>
      <c r="BN13" s="76" t="n">
        <v>46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95464278500619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21.3318322201448</v>
      </c>
      <c r="I14" s="28" t="n">
        <v>0</v>
      </c>
      <c r="J14" s="28" t="n">
        <v>18.6933392565242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20185738324875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1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4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4.15741702996516</v>
      </c>
      <c r="D15" s="28" t="n">
        <v>0.203751997454496</v>
      </c>
      <c r="E15" s="28" t="n">
        <v>0</v>
      </c>
      <c r="F15" s="28" t="n">
        <v>0</v>
      </c>
      <c r="G15" s="28" t="n">
        <v>0</v>
      </c>
      <c r="H15" s="28" t="n">
        <v>94.9049183763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83209109332663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3.51866509038421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03.61684358749</v>
      </c>
      <c r="BG15" s="28" t="n">
        <v>0</v>
      </c>
      <c r="BH15" s="28" t="n">
        <v>0</v>
      </c>
      <c r="BI15" s="28" t="n">
        <v>0</v>
      </c>
      <c r="BJ15" s="28" t="n">
        <v>307.38315641251</v>
      </c>
      <c r="BK15" s="28" t="n">
        <v>0</v>
      </c>
      <c r="BL15" s="28" t="n">
        <v>0</v>
      </c>
      <c r="BM15" s="24" t="n">
        <v>307.38315641251</v>
      </c>
      <c r="BN15" s="76" t="n">
        <v>411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2.43204407564195</v>
      </c>
      <c r="D16" s="24" t="n">
        <v>0.395899825652242</v>
      </c>
      <c r="E16" s="24" t="n">
        <v>0</v>
      </c>
      <c r="F16" s="24" t="n">
        <v>0</v>
      </c>
      <c r="G16" s="24" t="n">
        <v>0</v>
      </c>
      <c r="H16" s="24" t="n">
        <v>74.426927979632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77.254871880927</v>
      </c>
      <c r="BG16" s="24" t="n">
        <v>496.74512811907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496.745128119073</v>
      </c>
      <c r="BN16" s="76" t="n">
        <v>574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.26280111727652</v>
      </c>
      <c r="D17" s="24" t="n">
        <v>0.388938567870421</v>
      </c>
      <c r="E17" s="24" t="n">
        <v>0</v>
      </c>
      <c r="F17" s="24" t="n">
        <v>0</v>
      </c>
      <c r="G17" s="24" t="n">
        <v>0</v>
      </c>
      <c r="H17" s="24" t="n">
        <v>0.00107280271038268</v>
      </c>
      <c r="I17" s="24" t="n">
        <v>0</v>
      </c>
      <c r="J17" s="24" t="n">
        <v>0.0015264919000295</v>
      </c>
      <c r="K17" s="24" t="n">
        <v>0</v>
      </c>
      <c r="L17" s="24" t="n">
        <v>0.00370420847566652</v>
      </c>
      <c r="M17" s="24" t="n">
        <v>6.81375104397934</v>
      </c>
      <c r="N17" s="24" t="n">
        <v>9.44688922338383</v>
      </c>
      <c r="O17" s="24" t="n">
        <v>0</v>
      </c>
      <c r="P17" s="24" t="n">
        <v>0</v>
      </c>
      <c r="Q17" s="24" t="n">
        <v>0</v>
      </c>
      <c r="R17" s="24" t="n">
        <v>0.0907931789331076</v>
      </c>
      <c r="S17" s="24" t="n">
        <v>0</v>
      </c>
      <c r="T17" s="24" t="n">
        <v>0.00212909760749952</v>
      </c>
      <c r="U17" s="24" t="n">
        <v>0</v>
      </c>
      <c r="V17" s="24" t="n">
        <v>0.00288554840945493</v>
      </c>
      <c r="W17" s="24" t="n">
        <v>0.0994587112420296</v>
      </c>
      <c r="X17" s="24" t="n">
        <v>0</v>
      </c>
      <c r="Y17" s="24" t="n">
        <v>0.00950652311512702</v>
      </c>
      <c r="Z17" s="24" t="n">
        <v>0</v>
      </c>
      <c r="AA17" s="24" t="n">
        <v>0.25861281652223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693364961610057</v>
      </c>
      <c r="AN17" s="24" t="n">
        <v>0</v>
      </c>
      <c r="AO17" s="24" t="n">
        <v>0.094817005165938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57493287666192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9.6037161204188</v>
      </c>
      <c r="BG17" s="24" t="n">
        <v>0</v>
      </c>
      <c r="BH17" s="24" t="n">
        <v>0</v>
      </c>
      <c r="BI17" s="24" t="n">
        <v>0</v>
      </c>
      <c r="BJ17" s="24" t="n">
        <v>2.39628387958122</v>
      </c>
      <c r="BK17" s="24" t="n">
        <v>0</v>
      </c>
      <c r="BL17" s="24" t="n">
        <v>0</v>
      </c>
      <c r="BM17" s="24" t="n">
        <v>2.39628387958122</v>
      </c>
      <c r="BN17" s="76" t="n">
        <v>2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1.34039536791151</v>
      </c>
      <c r="D18" s="24" t="n">
        <v>17.5663566679621</v>
      </c>
      <c r="E18" s="24" t="n">
        <v>0</v>
      </c>
      <c r="F18" s="24" t="n">
        <v>0</v>
      </c>
      <c r="G18" s="24" t="n">
        <v>0</v>
      </c>
      <c r="H18" s="24" t="n">
        <v>399.745923233967</v>
      </c>
      <c r="I18" s="24" t="n">
        <v>0</v>
      </c>
      <c r="J18" s="24" t="n">
        <v>1.7435499422240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49457778035377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477714420313729</v>
      </c>
      <c r="AY18" s="24" t="n">
        <v>0</v>
      </c>
      <c r="AZ18" s="24" t="n">
        <v>0</v>
      </c>
      <c r="BA18" s="24" t="n">
        <v>0</v>
      </c>
      <c r="BB18" s="24" t="n">
        <v>0.0541745975840671</v>
      </c>
      <c r="BC18" s="24" t="n">
        <v>0</v>
      </c>
      <c r="BD18" s="24" t="n">
        <v>0</v>
      </c>
      <c r="BE18" s="24" t="n">
        <v>0.0373095984670879</v>
      </c>
      <c r="BF18" s="24" t="n">
        <v>421.460001608783</v>
      </c>
      <c r="BG18" s="24" t="n">
        <v>15.2717459345829</v>
      </c>
      <c r="BH18" s="24" t="n">
        <v>0</v>
      </c>
      <c r="BI18" s="24" t="n">
        <v>0</v>
      </c>
      <c r="BJ18" s="24" t="n">
        <v>7.42391182763545</v>
      </c>
      <c r="BK18" s="24" t="n">
        <v>137.844340628999</v>
      </c>
      <c r="BL18" s="24" t="n">
        <v>0</v>
      </c>
      <c r="BM18" s="24" t="n">
        <v>160.539998391217</v>
      </c>
      <c r="BN18" s="76" t="n">
        <v>582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8.26467348708803</v>
      </c>
      <c r="E19" s="24" t="n">
        <v>0</v>
      </c>
      <c r="F19" s="24" t="n">
        <v>0</v>
      </c>
      <c r="G19" s="24" t="n">
        <v>0</v>
      </c>
      <c r="H19" s="24" t="n">
        <v>332.967926331759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41.232599818847</v>
      </c>
      <c r="BG19" s="24" t="n">
        <v>0</v>
      </c>
      <c r="BH19" s="24" t="n">
        <v>0</v>
      </c>
      <c r="BI19" s="24" t="n">
        <v>0</v>
      </c>
      <c r="BJ19" s="24" t="n">
        <v>38.7674001811534</v>
      </c>
      <c r="BK19" s="24" t="n">
        <v>0</v>
      </c>
      <c r="BL19" s="24" t="n">
        <v>0</v>
      </c>
      <c r="BM19" s="24" t="n">
        <v>38.7674001811534</v>
      </c>
      <c r="BN19" s="76" t="n">
        <v>38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86.05377420044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86.053774200445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3.9462257995552</v>
      </c>
      <c r="BL20" s="24" t="n">
        <v>0</v>
      </c>
      <c r="BM20" s="24" t="n">
        <v>23.9462257995552</v>
      </c>
      <c r="BN20" s="76" t="n">
        <v>21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45.78782624254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3.51042076397379</v>
      </c>
      <c r="BC21" s="28" t="n">
        <v>0</v>
      </c>
      <c r="BD21" s="28" t="n">
        <v>0</v>
      </c>
      <c r="BE21" s="28" t="n">
        <v>0</v>
      </c>
      <c r="BF21" s="24" t="n">
        <v>249.298247006518</v>
      </c>
      <c r="BG21" s="28" t="n">
        <v>0</v>
      </c>
      <c r="BH21" s="28" t="n">
        <v>0</v>
      </c>
      <c r="BI21" s="28" t="n">
        <v>0</v>
      </c>
      <c r="BJ21" s="28" t="n">
        <v>11.7017529934821</v>
      </c>
      <c r="BK21" s="28" t="n">
        <v>0</v>
      </c>
      <c r="BL21" s="28" t="n">
        <v>0</v>
      </c>
      <c r="BM21" s="24" t="n">
        <v>11.7017529934821</v>
      </c>
      <c r="BN21" s="76" t="n">
        <v>261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146232857824508</v>
      </c>
      <c r="D22" s="28" t="n">
        <v>102.821898470536</v>
      </c>
      <c r="E22" s="28" t="n">
        <v>0</v>
      </c>
      <c r="F22" s="28" t="n">
        <v>0</v>
      </c>
      <c r="G22" s="28" t="n">
        <v>0</v>
      </c>
      <c r="H22" s="28" t="n">
        <v>25.713881770618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.61134899793092</v>
      </c>
      <c r="AY22" s="28" t="n">
        <v>0</v>
      </c>
      <c r="AZ22" s="28" t="n">
        <v>0</v>
      </c>
      <c r="BA22" s="28" t="n">
        <v>0</v>
      </c>
      <c r="BB22" s="28" t="n">
        <v>3.9744612565961</v>
      </c>
      <c r="BC22" s="28" t="n">
        <v>1.1145383565528</v>
      </c>
      <c r="BD22" s="28" t="n">
        <v>0.139462743560909</v>
      </c>
      <c r="BE22" s="28" t="n">
        <v>2.50299540086973</v>
      </c>
      <c r="BF22" s="24" t="n">
        <v>146.024819854489</v>
      </c>
      <c r="BG22" s="28" t="n">
        <v>1.83990803059135</v>
      </c>
      <c r="BH22" s="28" t="n">
        <v>0</v>
      </c>
      <c r="BI22" s="28" t="n">
        <v>0</v>
      </c>
      <c r="BJ22" s="28" t="n">
        <v>205.135272114919</v>
      </c>
      <c r="BK22" s="28" t="n">
        <v>0</v>
      </c>
      <c r="BL22" s="28" t="n">
        <v>0</v>
      </c>
      <c r="BM22" s="24" t="n">
        <v>206.975180145511</v>
      </c>
      <c r="BN22" s="76" t="n">
        <v>35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72.430564824954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9.275875751364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01.70644057632</v>
      </c>
      <c r="BG23" s="28" t="n">
        <v>26.6282981049874</v>
      </c>
      <c r="BH23" s="28" t="n">
        <v>0</v>
      </c>
      <c r="BI23" s="28" t="n">
        <v>0</v>
      </c>
      <c r="BJ23" s="28" t="n">
        <v>488.665261318693</v>
      </c>
      <c r="BK23" s="28" t="n">
        <v>0</v>
      </c>
      <c r="BL23" s="28" t="n">
        <v>0</v>
      </c>
      <c r="BM23" s="24" t="n">
        <v>515.29355942368</v>
      </c>
      <c r="BN23" s="76" t="n">
        <v>617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2.655688437596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.80811183819997</v>
      </c>
      <c r="AB25" s="28" t="n">
        <v>52.1465535440522</v>
      </c>
      <c r="AC25" s="28" t="n">
        <v>0</v>
      </c>
      <c r="AD25" s="28" t="n">
        <v>0</v>
      </c>
      <c r="AE25" s="28" t="n">
        <v>1.8438953629877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78.4542491828365</v>
      </c>
      <c r="BG25" s="28" t="n">
        <v>314.545750817164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314.545750817164</v>
      </c>
      <c r="BN25" s="76" t="n">
        <v>393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7.48297988357659</v>
      </c>
      <c r="G27" s="24" t="n">
        <v>7.6411370288548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864379179446472</v>
      </c>
      <c r="Q27" s="24" t="n">
        <v>0</v>
      </c>
      <c r="R27" s="24" t="n">
        <v>6.5272288823336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331304275522383</v>
      </c>
      <c r="X27" s="24" t="n">
        <v>0.0356711232068749</v>
      </c>
      <c r="Y27" s="24" t="n">
        <v>0</v>
      </c>
      <c r="Z27" s="24" t="n">
        <v>0</v>
      </c>
      <c r="AA27" s="24" t="n">
        <v>4.82185700869095</v>
      </c>
      <c r="AB27" s="24" t="n">
        <v>16.1149593002828</v>
      </c>
      <c r="AC27" s="24" t="n">
        <v>40.1114400293637</v>
      </c>
      <c r="AD27" s="24" t="n">
        <v>5.81220785327407</v>
      </c>
      <c r="AE27" s="24" t="n">
        <v>1.22014408370282</v>
      </c>
      <c r="AF27" s="24" t="n">
        <v>0</v>
      </c>
      <c r="AG27" s="24" t="n">
        <v>0</v>
      </c>
      <c r="AH27" s="24" t="n">
        <v>0.62219601738183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05144401611014</v>
      </c>
      <c r="AN27" s="24" t="n">
        <v>0</v>
      </c>
      <c r="AO27" s="24" t="n">
        <v>0.670754216553404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93.3077028983005</v>
      </c>
      <c r="BG27" s="24" t="n">
        <v>3.69229710169947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3.69229710169947</v>
      </c>
      <c r="BN27" s="76" t="n">
        <v>97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3.6325166615549</v>
      </c>
      <c r="D28" s="24" t="n">
        <v>118.84314801016</v>
      </c>
      <c r="E28" s="24" t="n">
        <v>0</v>
      </c>
      <c r="F28" s="24" t="n">
        <v>1.13557240807038</v>
      </c>
      <c r="G28" s="24" t="n">
        <v>51.2509892847419</v>
      </c>
      <c r="H28" s="24" t="n">
        <v>3.71592567006488</v>
      </c>
      <c r="I28" s="24" t="n">
        <v>0</v>
      </c>
      <c r="J28" s="24" t="n">
        <v>0</v>
      </c>
      <c r="K28" s="24" t="n">
        <v>0</v>
      </c>
      <c r="L28" s="24" t="n">
        <v>2.05282697997441</v>
      </c>
      <c r="M28" s="24" t="n">
        <v>0</v>
      </c>
      <c r="N28" s="24" t="n">
        <v>8.09935398765753</v>
      </c>
      <c r="O28" s="24" t="n">
        <v>0</v>
      </c>
      <c r="P28" s="24" t="n">
        <v>0</v>
      </c>
      <c r="Q28" s="24" t="n">
        <v>0</v>
      </c>
      <c r="R28" s="24" t="n">
        <v>261.438854951659</v>
      </c>
      <c r="S28" s="24" t="n">
        <v>1.9177455648114</v>
      </c>
      <c r="T28" s="24" t="n">
        <v>0.744116051510135</v>
      </c>
      <c r="U28" s="24" t="n">
        <v>0.822225216759572</v>
      </c>
      <c r="V28" s="24" t="n">
        <v>0.204694618139427</v>
      </c>
      <c r="W28" s="24" t="n">
        <v>9.00022704728721</v>
      </c>
      <c r="X28" s="24" t="n">
        <v>7.29636914799383</v>
      </c>
      <c r="Y28" s="24" t="n">
        <v>0</v>
      </c>
      <c r="Z28" s="24" t="n">
        <v>7.64489990294233</v>
      </c>
      <c r="AA28" s="24" t="n">
        <v>135.018410505084</v>
      </c>
      <c r="AB28" s="24" t="n">
        <v>24.7134813849403</v>
      </c>
      <c r="AC28" s="24" t="n">
        <v>34.2977893127411</v>
      </c>
      <c r="AD28" s="24" t="n">
        <v>14.7341565670638</v>
      </c>
      <c r="AE28" s="24" t="n">
        <v>4.81691392065275</v>
      </c>
      <c r="AF28" s="24" t="n">
        <v>0</v>
      </c>
      <c r="AG28" s="24" t="n">
        <v>0</v>
      </c>
      <c r="AH28" s="24" t="n">
        <v>0.915367141480223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4.07154605260908</v>
      </c>
      <c r="AN28" s="24" t="n">
        <v>0</v>
      </c>
      <c r="AO28" s="24" t="n">
        <v>0.640262721671025</v>
      </c>
      <c r="AP28" s="24" t="n">
        <v>0</v>
      </c>
      <c r="AQ28" s="24" t="n">
        <v>214.82174937366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15030714919794</v>
      </c>
      <c r="AY28" s="24" t="n">
        <v>0</v>
      </c>
      <c r="AZ28" s="24" t="n">
        <v>0</v>
      </c>
      <c r="BA28" s="24" t="n">
        <v>0</v>
      </c>
      <c r="BB28" s="24" t="n">
        <v>1.99201013484334</v>
      </c>
      <c r="BC28" s="24" t="n">
        <v>0</v>
      </c>
      <c r="BD28" s="24" t="n">
        <v>0</v>
      </c>
      <c r="BE28" s="24" t="n">
        <v>1.3684303653052</v>
      </c>
      <c r="BF28" s="24" t="n">
        <v>936.339890132585</v>
      </c>
      <c r="BG28" s="24" t="n">
        <v>0</v>
      </c>
      <c r="BH28" s="24" t="n">
        <v>0</v>
      </c>
      <c r="BI28" s="24" t="n">
        <v>0</v>
      </c>
      <c r="BJ28" s="24" t="n">
        <v>56.6601098674148</v>
      </c>
      <c r="BK28" s="24" t="n">
        <v>0</v>
      </c>
      <c r="BL28" s="24" t="n">
        <v>0</v>
      </c>
      <c r="BM28" s="24" t="n">
        <v>56.6601098674148</v>
      </c>
      <c r="BN28" s="76" t="n">
        <v>99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03.975493923126</v>
      </c>
      <c r="I29" s="24" t="n">
        <v>0</v>
      </c>
      <c r="J29" s="24" t="n">
        <v>0</v>
      </c>
      <c r="K29" s="24" t="n">
        <v>1.30047197857633</v>
      </c>
      <c r="L29" s="24" t="n">
        <v>335.25310344225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67917052145672</v>
      </c>
      <c r="T29" s="24" t="n">
        <v>1.74151383579567</v>
      </c>
      <c r="U29" s="24" t="n">
        <v>0</v>
      </c>
      <c r="V29" s="24" t="n">
        <v>75.665808644920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852506092385904</v>
      </c>
      <c r="AN29" s="24" t="n">
        <v>0</v>
      </c>
      <c r="AO29" s="24" t="n">
        <v>9.8485921454632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41.656376946586</v>
      </c>
      <c r="AY29" s="24" t="n">
        <v>0</v>
      </c>
      <c r="AZ29" s="24" t="n">
        <v>0</v>
      </c>
      <c r="BA29" s="24" t="n">
        <v>25.4352377282013</v>
      </c>
      <c r="BB29" s="24" t="n">
        <v>75.5834110334252</v>
      </c>
      <c r="BC29" s="24" t="n">
        <v>20.5956517628128</v>
      </c>
      <c r="BD29" s="24" t="n">
        <v>9.24802986643103</v>
      </c>
      <c r="BE29" s="24" t="n">
        <v>56.0201707270663</v>
      </c>
      <c r="BF29" s="24" t="n">
        <v>1058.8555386485</v>
      </c>
      <c r="BG29" s="24" t="n">
        <v>793.949282134683</v>
      </c>
      <c r="BH29" s="24" t="n">
        <v>0</v>
      </c>
      <c r="BI29" s="24" t="n">
        <v>0</v>
      </c>
      <c r="BJ29" s="24" t="n">
        <v>4021.19517921681</v>
      </c>
      <c r="BK29" s="24" t="n">
        <v>0</v>
      </c>
      <c r="BL29" s="24" t="n">
        <v>0</v>
      </c>
      <c r="BM29" s="24" t="n">
        <v>4815.1444613515</v>
      </c>
      <c r="BN29" s="76" t="n">
        <v>587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69.9663792910243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2.0511674025421</v>
      </c>
      <c r="AY30" s="24" t="n">
        <v>0</v>
      </c>
      <c r="AZ30" s="24" t="n">
        <v>0</v>
      </c>
      <c r="BA30" s="24" t="n">
        <v>1.80061006756819</v>
      </c>
      <c r="BB30" s="24" t="n">
        <v>15.7038112658894</v>
      </c>
      <c r="BC30" s="24" t="n">
        <v>0.817171982572335</v>
      </c>
      <c r="BD30" s="24" t="n">
        <v>0</v>
      </c>
      <c r="BE30" s="24" t="n">
        <v>2.31041035678947</v>
      </c>
      <c r="BF30" s="24" t="n">
        <v>112.649550366386</v>
      </c>
      <c r="BG30" s="24" t="n">
        <v>140.856000231618</v>
      </c>
      <c r="BH30" s="24" t="n">
        <v>0</v>
      </c>
      <c r="BI30" s="24" t="n">
        <v>0</v>
      </c>
      <c r="BJ30" s="24" t="n">
        <v>133.494449401997</v>
      </c>
      <c r="BK30" s="24" t="n">
        <v>0</v>
      </c>
      <c r="BL30" s="24" t="n">
        <v>0</v>
      </c>
      <c r="BM30" s="24" t="n">
        <v>274.350449633614</v>
      </c>
      <c r="BN30" s="76" t="n">
        <v>387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8.274021362746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9.4805030782519</v>
      </c>
      <c r="AY31" s="28" t="n">
        <v>0</v>
      </c>
      <c r="AZ31" s="28" t="n">
        <v>0</v>
      </c>
      <c r="BA31" s="28" t="n">
        <v>4.49904262392068</v>
      </c>
      <c r="BB31" s="28" t="n">
        <v>9.2474150464433</v>
      </c>
      <c r="BC31" s="28" t="n">
        <v>5.14300002378178</v>
      </c>
      <c r="BD31" s="28" t="n">
        <v>2.45476013991072</v>
      </c>
      <c r="BE31" s="28" t="n">
        <v>12.1733954154144</v>
      </c>
      <c r="BF31" s="24" t="n">
        <v>131.272137690469</v>
      </c>
      <c r="BG31" s="28" t="n">
        <v>463.473779232679</v>
      </c>
      <c r="BH31" s="28" t="n">
        <v>0</v>
      </c>
      <c r="BI31" s="28" t="n">
        <v>0</v>
      </c>
      <c r="BJ31" s="28" t="n">
        <v>760.254083076852</v>
      </c>
      <c r="BK31" s="28" t="n">
        <v>0</v>
      </c>
      <c r="BL31" s="28" t="n">
        <v>0</v>
      </c>
      <c r="BM31" s="24" t="n">
        <v>1223.72786230953</v>
      </c>
      <c r="BN31" s="76" t="n">
        <v>1355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2.145191955553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5.867506435818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93340933499638</v>
      </c>
      <c r="BD32" s="28" t="n">
        <v>0.201617689605133</v>
      </c>
      <c r="BE32" s="28" t="n">
        <v>2.34030614619526</v>
      </c>
      <c r="BF32" s="24" t="n">
        <v>51.488031562169</v>
      </c>
      <c r="BG32" s="28" t="n">
        <v>152.439816453588</v>
      </c>
      <c r="BH32" s="28" t="n">
        <v>0</v>
      </c>
      <c r="BI32" s="28" t="n">
        <v>0</v>
      </c>
      <c r="BJ32" s="28" t="n">
        <v>153.072151984243</v>
      </c>
      <c r="BK32" s="28" t="n">
        <v>0</v>
      </c>
      <c r="BL32" s="28" t="n">
        <v>0</v>
      </c>
      <c r="BM32" s="24" t="n">
        <v>305.511968437831</v>
      </c>
      <c r="BN32" s="76" t="n">
        <v>35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95.178837320068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4.835333436594</v>
      </c>
      <c r="AY33" s="28" t="n">
        <v>0</v>
      </c>
      <c r="AZ33" s="28" t="n">
        <v>0</v>
      </c>
      <c r="BA33" s="28" t="n">
        <v>0.572347335219376</v>
      </c>
      <c r="BB33" s="28" t="n">
        <v>4.59373200043656</v>
      </c>
      <c r="BC33" s="28" t="n">
        <v>0</v>
      </c>
      <c r="BD33" s="28" t="n">
        <v>0</v>
      </c>
      <c r="BE33" s="28" t="n">
        <v>0</v>
      </c>
      <c r="BF33" s="24" t="n">
        <v>135.180250092318</v>
      </c>
      <c r="BG33" s="28" t="n">
        <v>154.946087100416</v>
      </c>
      <c r="BH33" s="28" t="n">
        <v>0</v>
      </c>
      <c r="BI33" s="28" t="n">
        <v>0</v>
      </c>
      <c r="BJ33" s="28" t="n">
        <v>921.873662807266</v>
      </c>
      <c r="BK33" s="28" t="n">
        <v>0</v>
      </c>
      <c r="BL33" s="28" t="n">
        <v>0</v>
      </c>
      <c r="BM33" s="24" t="n">
        <v>1076.81974990768</v>
      </c>
      <c r="BN33" s="76" t="n">
        <v>121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74.7278119108184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330162343324447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194904159152202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75.252878413295</v>
      </c>
      <c r="BG34" s="28" t="n">
        <v>49.747121586705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49.747121586705</v>
      </c>
      <c r="BN34" s="76" t="n">
        <v>125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1.953184399882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3.5296926677561</v>
      </c>
      <c r="W35" s="28" t="n">
        <v>0</v>
      </c>
      <c r="X35" s="28" t="n">
        <v>0.67444124559047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5.6184950242556</v>
      </c>
      <c r="AY35" s="28" t="n">
        <v>0</v>
      </c>
      <c r="AZ35" s="28" t="n">
        <v>0</v>
      </c>
      <c r="BA35" s="28" t="n">
        <v>0.127701100425059</v>
      </c>
      <c r="BB35" s="28" t="n">
        <v>2.58326722512143</v>
      </c>
      <c r="BC35" s="28" t="n">
        <v>1.07381673250409</v>
      </c>
      <c r="BD35" s="28" t="n">
        <v>0.331648267449884</v>
      </c>
      <c r="BE35" s="28" t="n">
        <v>2.78326283502272</v>
      </c>
      <c r="BF35" s="24" t="n">
        <v>78.675509498008</v>
      </c>
      <c r="BG35" s="28" t="n">
        <v>9.94973617966929</v>
      </c>
      <c r="BH35" s="28" t="n">
        <v>0</v>
      </c>
      <c r="BI35" s="28" t="n">
        <v>0</v>
      </c>
      <c r="BJ35" s="28" t="n">
        <v>258.374754322323</v>
      </c>
      <c r="BK35" s="28" t="n">
        <v>0</v>
      </c>
      <c r="BL35" s="28" t="n">
        <v>0</v>
      </c>
      <c r="BM35" s="24" t="n">
        <v>268.324490501992</v>
      </c>
      <c r="BN35" s="76" t="n">
        <v>34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46.812217807575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210640793011304</v>
      </c>
      <c r="U36" s="24" t="n">
        <v>0</v>
      </c>
      <c r="V36" s="24" t="n">
        <v>0.110424172464594</v>
      </c>
      <c r="W36" s="24" t="n">
        <v>15.167048741114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52.1181256395033</v>
      </c>
      <c r="AY36" s="24" t="n">
        <v>0</v>
      </c>
      <c r="AZ36" s="24" t="n">
        <v>0</v>
      </c>
      <c r="BA36" s="24" t="n">
        <v>0.932254370061188</v>
      </c>
      <c r="BB36" s="24" t="n">
        <v>2.14724447168809</v>
      </c>
      <c r="BC36" s="24" t="n">
        <v>3.67153655053613</v>
      </c>
      <c r="BD36" s="24" t="n">
        <v>0.84550171101675</v>
      </c>
      <c r="BE36" s="24" t="n">
        <v>10.2460562434247</v>
      </c>
      <c r="BF36" s="24" t="n">
        <v>132.261050500396</v>
      </c>
      <c r="BG36" s="24" t="n">
        <v>14.9993388081494</v>
      </c>
      <c r="BH36" s="24" t="n">
        <v>0</v>
      </c>
      <c r="BI36" s="24" t="n">
        <v>0</v>
      </c>
      <c r="BJ36" s="24" t="n">
        <v>691.739610691455</v>
      </c>
      <c r="BK36" s="24" t="n">
        <v>0</v>
      </c>
      <c r="BL36" s="24" t="n">
        <v>0</v>
      </c>
      <c r="BM36" s="24" t="n">
        <v>706.738949499604</v>
      </c>
      <c r="BN36" s="76" t="n">
        <v>839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433.4238671042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00.715915869089</v>
      </c>
      <c r="AY37" s="24" t="n">
        <v>0</v>
      </c>
      <c r="AZ37" s="24" t="n">
        <v>0</v>
      </c>
      <c r="BA37" s="24" t="n">
        <v>14.2786743508992</v>
      </c>
      <c r="BB37" s="24" t="n">
        <v>74.4060572530013</v>
      </c>
      <c r="BC37" s="24" t="n">
        <v>11.7318535716782</v>
      </c>
      <c r="BD37" s="24" t="n">
        <v>4.94227039939023</v>
      </c>
      <c r="BE37" s="24" t="n">
        <v>23.5795571878944</v>
      </c>
      <c r="BF37" s="24" t="n">
        <v>663.078195736223</v>
      </c>
      <c r="BG37" s="24" t="n">
        <v>0</v>
      </c>
      <c r="BH37" s="24" t="n">
        <v>0</v>
      </c>
      <c r="BI37" s="24" t="n">
        <v>0</v>
      </c>
      <c r="BJ37" s="24" t="n">
        <v>1247.92180426378</v>
      </c>
      <c r="BK37" s="24" t="n">
        <v>0</v>
      </c>
      <c r="BL37" s="24" t="n">
        <v>0</v>
      </c>
      <c r="BM37" s="24" t="n">
        <v>1247.92180426378</v>
      </c>
      <c r="BN37" s="76" t="n">
        <v>191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47.11608662431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9.46836339044749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89.2489715046594</v>
      </c>
      <c r="AY38" s="24" t="n">
        <v>0</v>
      </c>
      <c r="AZ38" s="24" t="n">
        <v>0</v>
      </c>
      <c r="BA38" s="24" t="n">
        <v>10.2816544656502</v>
      </c>
      <c r="BB38" s="24" t="n">
        <v>35.2109488094556</v>
      </c>
      <c r="BC38" s="24" t="n">
        <v>12.6897902702022</v>
      </c>
      <c r="BD38" s="24" t="n">
        <v>6.54613872745335</v>
      </c>
      <c r="BE38" s="24" t="n">
        <v>42.9227056476791</v>
      </c>
      <c r="BF38" s="24" t="n">
        <v>353.484659439865</v>
      </c>
      <c r="BG38" s="24" t="n">
        <v>17.5592334053632</v>
      </c>
      <c r="BH38" s="24" t="n">
        <v>0</v>
      </c>
      <c r="BI38" s="24" t="n">
        <v>0</v>
      </c>
      <c r="BJ38" s="24" t="n">
        <v>2287.95610715477</v>
      </c>
      <c r="BK38" s="24" t="n">
        <v>0</v>
      </c>
      <c r="BL38" s="24" t="n">
        <v>0</v>
      </c>
      <c r="BM38" s="24" t="n">
        <v>2305.51534056013</v>
      </c>
      <c r="BN38" s="76" t="n">
        <v>2659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1.624277140824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7.3387959813522</v>
      </c>
      <c r="AY39" s="24" t="n">
        <v>0</v>
      </c>
      <c r="AZ39" s="24" t="n">
        <v>0</v>
      </c>
      <c r="BA39" s="24" t="n">
        <v>5.30130189385596</v>
      </c>
      <c r="BB39" s="24" t="n">
        <v>27.7370406614124</v>
      </c>
      <c r="BC39" s="24" t="n">
        <v>6.43430265622413</v>
      </c>
      <c r="BD39" s="24" t="n">
        <v>4.23120558176573</v>
      </c>
      <c r="BE39" s="24" t="n">
        <v>17.4995578781667</v>
      </c>
      <c r="BF39" s="24" t="n">
        <v>130.166481793601</v>
      </c>
      <c r="BG39" s="24" t="n">
        <v>0</v>
      </c>
      <c r="BH39" s="24" t="n">
        <v>0</v>
      </c>
      <c r="BI39" s="24" t="n">
        <v>0</v>
      </c>
      <c r="BJ39" s="24" t="n">
        <v>1786.8335182064</v>
      </c>
      <c r="BK39" s="24" t="n">
        <v>0</v>
      </c>
      <c r="BL39" s="24" t="n">
        <v>0</v>
      </c>
      <c r="BM39" s="24" t="n">
        <v>1786.8335182064</v>
      </c>
      <c r="BN39" s="76" t="n">
        <v>1917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14.02158474785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18688317519347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5.5307314597609</v>
      </c>
      <c r="AY40" s="24" t="n">
        <v>0</v>
      </c>
      <c r="AZ40" s="24" t="n">
        <v>0</v>
      </c>
      <c r="BA40" s="24" t="n">
        <v>0</v>
      </c>
      <c r="BB40" s="24" t="n">
        <v>5.50636721904874</v>
      </c>
      <c r="BC40" s="24" t="n">
        <v>0.21991661160672</v>
      </c>
      <c r="BD40" s="24" t="n">
        <v>0</v>
      </c>
      <c r="BE40" s="24" t="n">
        <v>0.813583498435977</v>
      </c>
      <c r="BF40" s="24" t="n">
        <v>246.279066711905</v>
      </c>
      <c r="BG40" s="24" t="n">
        <v>0</v>
      </c>
      <c r="BH40" s="24" t="n">
        <v>0</v>
      </c>
      <c r="BI40" s="24" t="n">
        <v>0</v>
      </c>
      <c r="BJ40" s="24" t="n">
        <v>233.720933288095</v>
      </c>
      <c r="BK40" s="24" t="n">
        <v>0</v>
      </c>
      <c r="BL40" s="24" t="n">
        <v>0</v>
      </c>
      <c r="BM40" s="24" t="n">
        <v>233.720933288095</v>
      </c>
      <c r="BN40" s="76" t="n">
        <v>48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28463845349136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1.9993874512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8.57571940840578</v>
      </c>
      <c r="AY41" s="28" t="n">
        <v>0</v>
      </c>
      <c r="AZ41" s="28" t="n">
        <v>2.52339061836492</v>
      </c>
      <c r="BA41" s="28" t="n">
        <v>0</v>
      </c>
      <c r="BB41" s="28" t="n">
        <v>2.48729413009702</v>
      </c>
      <c r="BC41" s="28" t="n">
        <v>1.90459560880051</v>
      </c>
      <c r="BD41" s="28" t="n">
        <v>0</v>
      </c>
      <c r="BE41" s="28" t="n">
        <v>0.361822090770498</v>
      </c>
      <c r="BF41" s="24" t="n">
        <v>37.8806731530078</v>
      </c>
      <c r="BG41" s="28" t="n">
        <v>1.80702161106412</v>
      </c>
      <c r="BH41" s="28" t="n">
        <v>0</v>
      </c>
      <c r="BI41" s="28" t="n">
        <v>0</v>
      </c>
      <c r="BJ41" s="28" t="n">
        <v>105.312305235928</v>
      </c>
      <c r="BK41" s="28" t="n">
        <v>0</v>
      </c>
      <c r="BL41" s="28" t="n">
        <v>0</v>
      </c>
      <c r="BM41" s="24" t="n">
        <v>107.119326846992</v>
      </c>
      <c r="BN41" s="76" t="n">
        <v>14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33.2885220648511</v>
      </c>
      <c r="D42" s="28" t="n">
        <v>371.295224908742</v>
      </c>
      <c r="E42" s="28" t="n">
        <v>0</v>
      </c>
      <c r="F42" s="28" t="n">
        <v>0</v>
      </c>
      <c r="G42" s="28" t="n">
        <v>0</v>
      </c>
      <c r="H42" s="28" t="n">
        <v>28.057162591425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6421812558362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106833185139825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5.28127748241055</v>
      </c>
      <c r="AY42" s="28" t="n">
        <v>0</v>
      </c>
      <c r="AZ42" s="28" t="n">
        <v>0</v>
      </c>
      <c r="BA42" s="28" t="n">
        <v>0</v>
      </c>
      <c r="BB42" s="28" t="n">
        <v>1.77493282575078</v>
      </c>
      <c r="BC42" s="28" t="n">
        <v>0.378538490830362</v>
      </c>
      <c r="BD42" s="28" t="n">
        <v>0</v>
      </c>
      <c r="BE42" s="28" t="n">
        <v>0</v>
      </c>
      <c r="BF42" s="24" t="n">
        <v>443.824672804986</v>
      </c>
      <c r="BG42" s="28" t="n">
        <v>12.4736348934915</v>
      </c>
      <c r="BH42" s="28" t="n">
        <v>0</v>
      </c>
      <c r="BI42" s="28" t="n">
        <v>0</v>
      </c>
      <c r="BJ42" s="28" t="n">
        <v>397.701692301522</v>
      </c>
      <c r="BK42" s="28" t="n">
        <v>0</v>
      </c>
      <c r="BL42" s="28" t="n">
        <v>0</v>
      </c>
      <c r="BM42" s="24" t="n">
        <v>410.175327195014</v>
      </c>
      <c r="BN42" s="76" t="n">
        <v>854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49.89533976341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.95646032788745</v>
      </c>
      <c r="O43" s="28" t="n">
        <v>0</v>
      </c>
      <c r="P43" s="28" t="n">
        <v>0</v>
      </c>
      <c r="Q43" s="28" t="n">
        <v>7.6579621593818</v>
      </c>
      <c r="R43" s="28" t="n">
        <v>0</v>
      </c>
      <c r="S43" s="28" t="n">
        <v>0</v>
      </c>
      <c r="T43" s="28" t="n">
        <v>3.73504847320401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8.4344745555170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32.6069722695516</v>
      </c>
      <c r="AY43" s="28" t="n">
        <v>0</v>
      </c>
      <c r="AZ43" s="28" t="n">
        <v>0</v>
      </c>
      <c r="BA43" s="28" t="n">
        <v>0.900617153902249</v>
      </c>
      <c r="BB43" s="28" t="n">
        <v>7.36847976709622</v>
      </c>
      <c r="BC43" s="28" t="n">
        <v>1.97902923801243</v>
      </c>
      <c r="BD43" s="28" t="n">
        <v>0.460661674358207</v>
      </c>
      <c r="BE43" s="28" t="n">
        <v>6.88171481509107</v>
      </c>
      <c r="BF43" s="24" t="n">
        <v>422.87676019742</v>
      </c>
      <c r="BG43" s="28" t="n">
        <v>175.867048206435</v>
      </c>
      <c r="BH43" s="28" t="n">
        <v>0</v>
      </c>
      <c r="BI43" s="28" t="n">
        <v>0</v>
      </c>
      <c r="BJ43" s="28" t="n">
        <v>1287.25619159615</v>
      </c>
      <c r="BK43" s="28" t="n">
        <v>0</v>
      </c>
      <c r="BL43" s="28" t="n">
        <v>0</v>
      </c>
      <c r="BM43" s="24" t="n">
        <v>1463.12323980258</v>
      </c>
      <c r="BN43" s="76" t="n">
        <v>1886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1.9943327527287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.05429504588193</v>
      </c>
      <c r="AR44" s="28" t="n">
        <v>9.79322653291962</v>
      </c>
      <c r="AS44" s="28" t="n">
        <v>1.59052637658344</v>
      </c>
      <c r="AT44" s="28" t="n">
        <v>0</v>
      </c>
      <c r="AU44" s="28" t="n">
        <v>2.5581134193854</v>
      </c>
      <c r="AV44" s="28" t="n">
        <v>0</v>
      </c>
      <c r="AW44" s="28" t="n">
        <v>0</v>
      </c>
      <c r="AX44" s="28" t="n">
        <v>22.4945009093525</v>
      </c>
      <c r="AY44" s="28" t="n">
        <v>0.588695870975369</v>
      </c>
      <c r="AZ44" s="28" t="n">
        <v>3.71995246417106</v>
      </c>
      <c r="BA44" s="28" t="n">
        <v>6.38695876672646</v>
      </c>
      <c r="BB44" s="28" t="n">
        <v>7.95367976384039</v>
      </c>
      <c r="BC44" s="28" t="n">
        <v>4.98247391046844</v>
      </c>
      <c r="BD44" s="28" t="n">
        <v>1.21752101717603</v>
      </c>
      <c r="BE44" s="28" t="n">
        <v>6.35523046457629</v>
      </c>
      <c r="BF44" s="24" t="n">
        <v>113.689507294786</v>
      </c>
      <c r="BG44" s="28" t="n">
        <v>0</v>
      </c>
      <c r="BH44" s="28" t="n">
        <v>0</v>
      </c>
      <c r="BI44" s="28" t="n">
        <v>0</v>
      </c>
      <c r="BJ44" s="28" t="n">
        <v>316.310492705214</v>
      </c>
      <c r="BK44" s="28" t="n">
        <v>0</v>
      </c>
      <c r="BL44" s="28" t="n">
        <v>0</v>
      </c>
      <c r="BM44" s="24" t="n">
        <v>316.310492705214</v>
      </c>
      <c r="BN44" s="76" t="n">
        <v>43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.3853262769256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16843596745116</v>
      </c>
      <c r="AY45" s="28" t="n">
        <v>0</v>
      </c>
      <c r="AZ45" s="28" t="n">
        <v>0</v>
      </c>
      <c r="BA45" s="28" t="n">
        <v>0</v>
      </c>
      <c r="BB45" s="28" t="n">
        <v>0.97095651868529</v>
      </c>
      <c r="BC45" s="28" t="n">
        <v>0</v>
      </c>
      <c r="BD45" s="28" t="n">
        <v>0</v>
      </c>
      <c r="BE45" s="28" t="n">
        <v>0</v>
      </c>
      <c r="BF45" s="24" t="n">
        <v>7.52471876306209</v>
      </c>
      <c r="BG45" s="28" t="n">
        <v>47.1226630773606</v>
      </c>
      <c r="BH45" s="28" t="n">
        <v>0</v>
      </c>
      <c r="BI45" s="28" t="n">
        <v>0</v>
      </c>
      <c r="BJ45" s="28" t="n">
        <v>21.3526181595774</v>
      </c>
      <c r="BK45" s="28" t="n">
        <v>0</v>
      </c>
      <c r="BL45" s="28" t="n">
        <v>0</v>
      </c>
      <c r="BM45" s="24" t="n">
        <v>68.4752812369379</v>
      </c>
      <c r="BN45" s="76" t="n">
        <v>7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35.9146192266749</v>
      </c>
      <c r="D46" s="24" t="n">
        <v>195.237560743958</v>
      </c>
      <c r="E46" s="24" t="n">
        <v>0</v>
      </c>
      <c r="F46" s="24" t="n">
        <v>0</v>
      </c>
      <c r="G46" s="24" t="n">
        <v>0</v>
      </c>
      <c r="H46" s="24" t="n">
        <v>284.76493593606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2.703368727366</v>
      </c>
      <c r="T46" s="24" t="n">
        <v>0</v>
      </c>
      <c r="U46" s="24" t="n">
        <v>0</v>
      </c>
      <c r="V46" s="24" t="n">
        <v>0.99637065054642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52.820487396296</v>
      </c>
      <c r="AY46" s="24" t="n">
        <v>0</v>
      </c>
      <c r="AZ46" s="24" t="n">
        <v>0</v>
      </c>
      <c r="BA46" s="24" t="n">
        <v>20.2398639204418</v>
      </c>
      <c r="BB46" s="24" t="n">
        <v>126.524986844671</v>
      </c>
      <c r="BC46" s="24" t="n">
        <v>27.7341686100995</v>
      </c>
      <c r="BD46" s="24" t="n">
        <v>12.4953727430144</v>
      </c>
      <c r="BE46" s="24" t="n">
        <v>73.3729770523431</v>
      </c>
      <c r="BF46" s="24" t="n">
        <v>1042.80471185147</v>
      </c>
      <c r="BG46" s="24" t="n">
        <v>0</v>
      </c>
      <c r="BH46" s="24" t="n">
        <v>0</v>
      </c>
      <c r="BI46" s="24" t="n">
        <v>0</v>
      </c>
      <c r="BJ46" s="24" t="n">
        <v>7588.19528814853</v>
      </c>
      <c r="BK46" s="24" t="n">
        <v>0</v>
      </c>
      <c r="BL46" s="24" t="n">
        <v>0</v>
      </c>
      <c r="BM46" s="24" t="n">
        <v>7588.19528814853</v>
      </c>
      <c r="BN46" s="76" t="n">
        <v>863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98.77911355427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87649911142103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2.711646748967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143.23048804384</v>
      </c>
      <c r="AY47" s="24" t="n">
        <v>0</v>
      </c>
      <c r="AZ47" s="24" t="n">
        <v>0.196529335939477</v>
      </c>
      <c r="BA47" s="24" t="n">
        <v>5.00899767333476</v>
      </c>
      <c r="BB47" s="24" t="n">
        <v>48.6315796691117</v>
      </c>
      <c r="BC47" s="24" t="n">
        <v>2.27483264423943</v>
      </c>
      <c r="BD47" s="24" t="n">
        <v>0</v>
      </c>
      <c r="BE47" s="24" t="n">
        <v>12.8190215364592</v>
      </c>
      <c r="BF47" s="24" t="n">
        <v>2423.73985911732</v>
      </c>
      <c r="BG47" s="24" t="n">
        <v>0</v>
      </c>
      <c r="BH47" s="24" t="n">
        <v>0</v>
      </c>
      <c r="BI47" s="24" t="n">
        <v>0</v>
      </c>
      <c r="BJ47" s="24" t="n">
        <v>3408.26014088268</v>
      </c>
      <c r="BK47" s="24" t="n">
        <v>0</v>
      </c>
      <c r="BL47" s="24" t="n">
        <v>0</v>
      </c>
      <c r="BM47" s="24" t="n">
        <v>3408.26014088268</v>
      </c>
      <c r="BN47" s="76" t="n">
        <v>583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668880038112406</v>
      </c>
      <c r="I48" s="24" t="n">
        <v>23.009256250114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3.0761442539256</v>
      </c>
      <c r="BG48" s="24" t="n">
        <v>0</v>
      </c>
      <c r="BH48" s="24" t="n">
        <v>0</v>
      </c>
      <c r="BI48" s="24" t="n">
        <v>0</v>
      </c>
      <c r="BJ48" s="24" t="n">
        <v>871.923855746074</v>
      </c>
      <c r="BK48" s="24" t="n">
        <v>0</v>
      </c>
      <c r="BL48" s="24" t="n">
        <v>0</v>
      </c>
      <c r="BM48" s="24" t="n">
        <v>871.923855746074</v>
      </c>
      <c r="BN48" s="76" t="n">
        <v>89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06.685524838069</v>
      </c>
      <c r="K49" s="24" t="n">
        <v>85.3972361266994</v>
      </c>
      <c r="L49" s="24" t="n">
        <v>3.72597819122023</v>
      </c>
      <c r="M49" s="24" t="n">
        <v>0</v>
      </c>
      <c r="N49" s="24" t="n">
        <v>1.2343672934547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.2161237226665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.27035895188476</v>
      </c>
      <c r="Z49" s="24" t="n">
        <v>0</v>
      </c>
      <c r="AA49" s="24" t="n">
        <v>2.11046338520668</v>
      </c>
      <c r="AB49" s="24" t="n">
        <v>0</v>
      </c>
      <c r="AC49" s="24" t="n">
        <v>0</v>
      </c>
      <c r="AD49" s="24" t="n">
        <v>0</v>
      </c>
      <c r="AE49" s="24" t="n">
        <v>0.919856225918561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09884823232344</v>
      </c>
      <c r="AN49" s="24" t="n">
        <v>0</v>
      </c>
      <c r="AO49" s="24" t="n">
        <v>5.5454846404983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.533638341975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17.737879949917</v>
      </c>
      <c r="BG49" s="24" t="n">
        <v>0</v>
      </c>
      <c r="BH49" s="24" t="n">
        <v>0</v>
      </c>
      <c r="BI49" s="24" t="n">
        <v>0</v>
      </c>
      <c r="BJ49" s="24" t="n">
        <v>5.26212005008297</v>
      </c>
      <c r="BK49" s="24" t="n">
        <v>0</v>
      </c>
      <c r="BL49" s="24" t="n">
        <v>0</v>
      </c>
      <c r="BM49" s="24" t="n">
        <v>5.26212005008297</v>
      </c>
      <c r="BN49" s="76" t="n">
        <v>52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84.918073339366</v>
      </c>
      <c r="K50" s="24" t="n">
        <v>854.607009798717</v>
      </c>
      <c r="L50" s="24" t="n">
        <v>20.974967552277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956105899678291</v>
      </c>
      <c r="T50" s="24" t="n">
        <v>2.6886149095832</v>
      </c>
      <c r="U50" s="24" t="n">
        <v>0</v>
      </c>
      <c r="V50" s="24" t="n">
        <v>0</v>
      </c>
      <c r="W50" s="24" t="n">
        <v>0</v>
      </c>
      <c r="X50" s="24" t="n">
        <v>12.8346593170097</v>
      </c>
      <c r="Y50" s="24" t="n">
        <v>13.8914326546673</v>
      </c>
      <c r="Z50" s="24" t="n">
        <v>0</v>
      </c>
      <c r="AA50" s="24" t="n">
        <v>16.076389867555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112151756292096</v>
      </c>
      <c r="AN50" s="24" t="n">
        <v>0</v>
      </c>
      <c r="AO50" s="24" t="n">
        <v>112.11643498267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.8023224523885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3.021837469794</v>
      </c>
      <c r="BC50" s="24" t="n">
        <v>0</v>
      </c>
      <c r="BD50" s="24" t="n">
        <v>0</v>
      </c>
      <c r="BE50" s="24" t="n">
        <v>0</v>
      </c>
      <c r="BF50" s="24" t="n">
        <v>1274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274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2.3378115998274</v>
      </c>
      <c r="D51" s="28" t="n">
        <v>9.50258619144837</v>
      </c>
      <c r="E51" s="28" t="n">
        <v>0</v>
      </c>
      <c r="F51" s="28" t="n">
        <v>0</v>
      </c>
      <c r="G51" s="28" t="n">
        <v>27.6703247987973</v>
      </c>
      <c r="H51" s="28" t="n">
        <v>6.73043448246477</v>
      </c>
      <c r="I51" s="28" t="n">
        <v>28.3407306405659</v>
      </c>
      <c r="J51" s="28" t="n">
        <v>155.79136223885</v>
      </c>
      <c r="K51" s="28" t="n">
        <v>351.729873729466</v>
      </c>
      <c r="L51" s="28" t="n">
        <v>41.1965366571747</v>
      </c>
      <c r="M51" s="28" t="n">
        <v>0</v>
      </c>
      <c r="N51" s="28" t="n">
        <v>30.7951747650773</v>
      </c>
      <c r="O51" s="28" t="n">
        <v>0</v>
      </c>
      <c r="P51" s="28" t="n">
        <v>0</v>
      </c>
      <c r="Q51" s="28" t="n">
        <v>1.7632873601198</v>
      </c>
      <c r="R51" s="28" t="n">
        <v>2.66979179742427</v>
      </c>
      <c r="S51" s="28" t="n">
        <v>0</v>
      </c>
      <c r="T51" s="28" t="n">
        <v>2.02834867055528</v>
      </c>
      <c r="U51" s="28" t="n">
        <v>0</v>
      </c>
      <c r="V51" s="28" t="n">
        <v>0</v>
      </c>
      <c r="W51" s="28" t="n">
        <v>0</v>
      </c>
      <c r="X51" s="28" t="n">
        <v>1.13485521977162</v>
      </c>
      <c r="Y51" s="28" t="n">
        <v>30.12388837801</v>
      </c>
      <c r="Z51" s="28" t="n">
        <v>1.69157871500297</v>
      </c>
      <c r="AA51" s="28" t="n">
        <v>5.29478589259512</v>
      </c>
      <c r="AB51" s="28" t="n">
        <v>0</v>
      </c>
      <c r="AC51" s="28" t="n">
        <v>0</v>
      </c>
      <c r="AD51" s="28" t="n">
        <v>0</v>
      </c>
      <c r="AE51" s="28" t="n">
        <v>13.9054618186073</v>
      </c>
      <c r="AF51" s="28" t="n">
        <v>0</v>
      </c>
      <c r="AG51" s="28" t="n">
        <v>0</v>
      </c>
      <c r="AH51" s="28" t="n">
        <v>0.97683226353180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1.7441818400407</v>
      </c>
      <c r="AP51" s="28" t="n">
        <v>0</v>
      </c>
      <c r="AQ51" s="28" t="n">
        <v>15.8183751328123</v>
      </c>
      <c r="AR51" s="28" t="n">
        <v>23.5450883157461</v>
      </c>
      <c r="AS51" s="28" t="n">
        <v>31.8269840349408</v>
      </c>
      <c r="AT51" s="28" t="n">
        <v>0</v>
      </c>
      <c r="AU51" s="28" t="n">
        <v>0</v>
      </c>
      <c r="AV51" s="28" t="n">
        <v>0.669170756686199</v>
      </c>
      <c r="AW51" s="28" t="n">
        <v>1.12791480229587</v>
      </c>
      <c r="AX51" s="28" t="n">
        <v>38.4177402698698</v>
      </c>
      <c r="AY51" s="28" t="n">
        <v>0</v>
      </c>
      <c r="AZ51" s="28" t="n">
        <v>0</v>
      </c>
      <c r="BA51" s="28" t="n">
        <v>41.0350336379856</v>
      </c>
      <c r="BB51" s="28" t="n">
        <v>21.6588272049239</v>
      </c>
      <c r="BC51" s="28" t="n">
        <v>0</v>
      </c>
      <c r="BD51" s="28" t="n">
        <v>0</v>
      </c>
      <c r="BE51" s="28" t="n">
        <v>0.383835138970757</v>
      </c>
      <c r="BF51" s="24" t="n">
        <v>909.910816353562</v>
      </c>
      <c r="BG51" s="28" t="n">
        <v>0</v>
      </c>
      <c r="BH51" s="28" t="n">
        <v>0</v>
      </c>
      <c r="BI51" s="28" t="n">
        <v>0</v>
      </c>
      <c r="BJ51" s="28" t="n">
        <v>862.089183646438</v>
      </c>
      <c r="BK51" s="28" t="n">
        <v>0</v>
      </c>
      <c r="BL51" s="28" t="n">
        <v>0</v>
      </c>
      <c r="BM51" s="24" t="n">
        <v>862.089183646438</v>
      </c>
      <c r="BN51" s="76" t="n">
        <v>1772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542677503751183</v>
      </c>
      <c r="H52" s="28" t="n">
        <v>0</v>
      </c>
      <c r="I52" s="28" t="n">
        <v>0</v>
      </c>
      <c r="J52" s="28" t="n">
        <v>0</v>
      </c>
      <c r="K52" s="28" t="n">
        <v>14.905643945902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42440257617959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3.12909022202075</v>
      </c>
      <c r="AN52" s="28" t="n">
        <v>0</v>
      </c>
      <c r="AO52" s="28" t="n">
        <v>0</v>
      </c>
      <c r="AP52" s="28" t="n">
        <v>0.576032014458905</v>
      </c>
      <c r="AQ52" s="28" t="n">
        <v>3.11564638992493</v>
      </c>
      <c r="AR52" s="28" t="n">
        <v>10.0531934877155</v>
      </c>
      <c r="AS52" s="28" t="n">
        <v>44.1020518677862</v>
      </c>
      <c r="AT52" s="28" t="n">
        <v>6.29384951720742</v>
      </c>
      <c r="AU52" s="28" t="n">
        <v>22.9349849327871</v>
      </c>
      <c r="AV52" s="28" t="n">
        <v>0</v>
      </c>
      <c r="AW52" s="28" t="n">
        <v>0</v>
      </c>
      <c r="AX52" s="28" t="n">
        <v>14.927202087392</v>
      </c>
      <c r="AY52" s="28" t="n">
        <v>38.1513216367167</v>
      </c>
      <c r="AZ52" s="28" t="n">
        <v>0</v>
      </c>
      <c r="BA52" s="28" t="n">
        <v>24.4020406531303</v>
      </c>
      <c r="BB52" s="28" t="n">
        <v>51.5832658068048</v>
      </c>
      <c r="BC52" s="28" t="n">
        <v>0.096255740056351</v>
      </c>
      <c r="BD52" s="28" t="n">
        <v>0.123930090579862</v>
      </c>
      <c r="BE52" s="28" t="n">
        <v>5.46978786335335</v>
      </c>
      <c r="BF52" s="24" t="n">
        <v>241.342966582391</v>
      </c>
      <c r="BG52" s="28" t="n">
        <v>0</v>
      </c>
      <c r="BH52" s="28" t="n">
        <v>0</v>
      </c>
      <c r="BI52" s="28" t="n">
        <v>0</v>
      </c>
      <c r="BJ52" s="28" t="n">
        <v>7583.65703341761</v>
      </c>
      <c r="BK52" s="28" t="n">
        <v>0</v>
      </c>
      <c r="BL52" s="28" t="n">
        <v>0</v>
      </c>
      <c r="BM52" s="24" t="n">
        <v>7583.65703341761</v>
      </c>
      <c r="BN52" s="76" t="n">
        <v>7825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11712182039189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60080773421586</v>
      </c>
      <c r="L53" s="28" t="n">
        <v>374.676848152602</v>
      </c>
      <c r="M53" s="28" t="n">
        <v>0</v>
      </c>
      <c r="N53" s="28" t="n">
        <v>3.1498609757826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.6688331821112</v>
      </c>
      <c r="AE53" s="28" t="n">
        <v>1.89685640283728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.68141887325869</v>
      </c>
      <c r="AK53" s="28" t="n">
        <v>5.80625456952398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276687510229096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94.874689220953</v>
      </c>
      <c r="BG53" s="28" t="n">
        <v>195.827548896925</v>
      </c>
      <c r="BH53" s="28" t="n">
        <v>0</v>
      </c>
      <c r="BI53" s="28" t="n">
        <v>0</v>
      </c>
      <c r="BJ53" s="28" t="n">
        <v>235.297761882123</v>
      </c>
      <c r="BK53" s="28" t="n">
        <v>0</v>
      </c>
      <c r="BL53" s="28" t="n">
        <v>0</v>
      </c>
      <c r="BM53" s="24" t="n">
        <v>431.125310779047</v>
      </c>
      <c r="BN53" s="76" t="n">
        <v>826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78.13540235925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316045706931079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3.9839044841453</v>
      </c>
      <c r="BC54" s="28" t="n">
        <v>0</v>
      </c>
      <c r="BD54" s="28" t="n">
        <v>0</v>
      </c>
      <c r="BE54" s="28" t="n">
        <v>0</v>
      </c>
      <c r="BF54" s="24" t="n">
        <v>192.435352550331</v>
      </c>
      <c r="BG54" s="28" t="n">
        <v>683.936852377887</v>
      </c>
      <c r="BH54" s="28" t="n">
        <v>0</v>
      </c>
      <c r="BI54" s="28" t="n">
        <v>0</v>
      </c>
      <c r="BJ54" s="28" t="n">
        <v>1218.62779507178</v>
      </c>
      <c r="BK54" s="28" t="n">
        <v>0</v>
      </c>
      <c r="BL54" s="28" t="n">
        <v>0</v>
      </c>
      <c r="BM54" s="24" t="n">
        <v>1902.56464744967</v>
      </c>
      <c r="BN54" s="76" t="n">
        <v>209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3.994206374340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3.95534671451147</v>
      </c>
      <c r="I55" s="28" t="n">
        <v>0</v>
      </c>
      <c r="J55" s="28" t="n">
        <v>0</v>
      </c>
      <c r="K55" s="28" t="n">
        <v>0</v>
      </c>
      <c r="L55" s="28" t="n">
        <v>0.581594425086114</v>
      </c>
      <c r="M55" s="28" t="n">
        <v>235.702351166015</v>
      </c>
      <c r="N55" s="28" t="n">
        <v>18.4028563115633</v>
      </c>
      <c r="O55" s="28" t="n">
        <v>2.93201473168998</v>
      </c>
      <c r="P55" s="28" t="n">
        <v>0</v>
      </c>
      <c r="Q55" s="28" t="n">
        <v>0</v>
      </c>
      <c r="R55" s="28" t="n">
        <v>1.44728759226485</v>
      </c>
      <c r="S55" s="28" t="n">
        <v>0.130475336648399</v>
      </c>
      <c r="T55" s="28" t="n">
        <v>0</v>
      </c>
      <c r="U55" s="28" t="n">
        <v>0.44706374146699</v>
      </c>
      <c r="V55" s="28" t="n">
        <v>5.73827789181937</v>
      </c>
      <c r="W55" s="28" t="n">
        <v>0</v>
      </c>
      <c r="X55" s="28" t="n">
        <v>12.2103166915255</v>
      </c>
      <c r="Y55" s="28" t="n">
        <v>0.36048136198149</v>
      </c>
      <c r="Z55" s="28" t="n">
        <v>0</v>
      </c>
      <c r="AA55" s="28" t="n">
        <v>29.5115778040238</v>
      </c>
      <c r="AB55" s="28" t="n">
        <v>0</v>
      </c>
      <c r="AC55" s="28" t="n">
        <v>0.105331711088402</v>
      </c>
      <c r="AD55" s="28" t="n">
        <v>9.65982877922416</v>
      </c>
      <c r="AE55" s="28" t="n">
        <v>5.15270443679763</v>
      </c>
      <c r="AF55" s="28" t="n">
        <v>0.0761100980405422</v>
      </c>
      <c r="AG55" s="28" t="n">
        <v>0</v>
      </c>
      <c r="AH55" s="28" t="n">
        <v>0.431492961055549</v>
      </c>
      <c r="AI55" s="28" t="n">
        <v>16.9037225525764</v>
      </c>
      <c r="AJ55" s="28" t="n">
        <v>0.168625922101262</v>
      </c>
      <c r="AK55" s="28" t="n">
        <v>0</v>
      </c>
      <c r="AL55" s="28" t="n">
        <v>0</v>
      </c>
      <c r="AM55" s="28" t="n">
        <v>5.40805101594283</v>
      </c>
      <c r="AN55" s="28" t="n">
        <v>1.34205015027903</v>
      </c>
      <c r="AO55" s="28" t="n">
        <v>223.612312824657</v>
      </c>
      <c r="AP55" s="28" t="n">
        <v>0</v>
      </c>
      <c r="AQ55" s="28" t="n">
        <v>272.272648745808</v>
      </c>
      <c r="AR55" s="28" t="n">
        <v>7.2979260623592</v>
      </c>
      <c r="AS55" s="28" t="n">
        <v>0</v>
      </c>
      <c r="AT55" s="28" t="n">
        <v>0.0620205987056111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.16447379294203</v>
      </c>
      <c r="BC55" s="28" t="n">
        <v>0</v>
      </c>
      <c r="BD55" s="28" t="n">
        <v>0</v>
      </c>
      <c r="BE55" s="28" t="n">
        <v>1.95338494918723</v>
      </c>
      <c r="BF55" s="24" t="n">
        <v>873.024534743702</v>
      </c>
      <c r="BG55" s="28" t="n">
        <v>334.941071693727</v>
      </c>
      <c r="BH55" s="28" t="n">
        <v>0</v>
      </c>
      <c r="BI55" s="28" t="n">
        <v>0</v>
      </c>
      <c r="BJ55" s="28" t="n">
        <v>37.38538448634</v>
      </c>
      <c r="BK55" s="28" t="n">
        <v>8.64900907623067</v>
      </c>
      <c r="BL55" s="28" t="n">
        <v>0</v>
      </c>
      <c r="BM55" s="24" t="n">
        <v>380.975465256298</v>
      </c>
      <c r="BN55" s="76" t="n">
        <v>125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860525987475389</v>
      </c>
      <c r="D57" s="24" t="n">
        <v>0.237734905600295</v>
      </c>
      <c r="E57" s="24" t="n">
        <v>0</v>
      </c>
      <c r="F57" s="24" t="n">
        <v>1.62073447455926</v>
      </c>
      <c r="G57" s="24" t="n">
        <v>1.91336064632251</v>
      </c>
      <c r="H57" s="24" t="n">
        <v>67.6145642627378</v>
      </c>
      <c r="I57" s="24" t="n">
        <v>6.70180292103916</v>
      </c>
      <c r="J57" s="24" t="n">
        <v>2.83486673022556</v>
      </c>
      <c r="K57" s="24" t="n">
        <v>0.55429864502687</v>
      </c>
      <c r="L57" s="24" t="n">
        <v>14.5864024112475</v>
      </c>
      <c r="M57" s="24" t="n">
        <v>4.82011049397234</v>
      </c>
      <c r="N57" s="24" t="n">
        <v>161.09295051221</v>
      </c>
      <c r="O57" s="24" t="n">
        <v>293.835873042408</v>
      </c>
      <c r="P57" s="24" t="n">
        <v>0.0700747068914838</v>
      </c>
      <c r="Q57" s="24" t="n">
        <v>0.549354783941031</v>
      </c>
      <c r="R57" s="24" t="n">
        <v>5.64187379205197</v>
      </c>
      <c r="S57" s="24" t="n">
        <v>0.0160536238369174</v>
      </c>
      <c r="T57" s="24" t="n">
        <v>11.0141028838288</v>
      </c>
      <c r="U57" s="24" t="n">
        <v>2.62174876784165</v>
      </c>
      <c r="V57" s="24" t="n">
        <v>8.68531706334452</v>
      </c>
      <c r="W57" s="24" t="n">
        <v>0.0880751561921246</v>
      </c>
      <c r="X57" s="24" t="n">
        <v>8.9224017547104</v>
      </c>
      <c r="Y57" s="24" t="n">
        <v>22.1348954006951</v>
      </c>
      <c r="Z57" s="24" t="n">
        <v>4.37693681424133</v>
      </c>
      <c r="AA57" s="24" t="n">
        <v>6.41414804087783</v>
      </c>
      <c r="AB57" s="24" t="n">
        <v>0.0453558984240385</v>
      </c>
      <c r="AC57" s="24" t="n">
        <v>0.259628333881184</v>
      </c>
      <c r="AD57" s="24" t="n">
        <v>7.7746431119575</v>
      </c>
      <c r="AE57" s="24" t="n">
        <v>4.33024685452497</v>
      </c>
      <c r="AF57" s="24" t="n">
        <v>5.29300280597906</v>
      </c>
      <c r="AG57" s="24" t="n">
        <v>0.2755199064913</v>
      </c>
      <c r="AH57" s="24" t="n">
        <v>5.01853460380368</v>
      </c>
      <c r="AI57" s="24" t="n">
        <v>8.95965843370362</v>
      </c>
      <c r="AJ57" s="24" t="n">
        <v>2.46917250260507</v>
      </c>
      <c r="AK57" s="24" t="n">
        <v>3.24501531639793</v>
      </c>
      <c r="AL57" s="24" t="n">
        <v>0</v>
      </c>
      <c r="AM57" s="24" t="n">
        <v>1.88040064769417</v>
      </c>
      <c r="AN57" s="24" t="n">
        <v>0.499691710478995</v>
      </c>
      <c r="AO57" s="24" t="n">
        <v>29.914375951333</v>
      </c>
      <c r="AP57" s="24" t="n">
        <v>1.39922306874716</v>
      </c>
      <c r="AQ57" s="24" t="n">
        <v>18.7750210105436</v>
      </c>
      <c r="AR57" s="24" t="n">
        <v>66.390771807031</v>
      </c>
      <c r="AS57" s="24" t="n">
        <v>7.78866352556809</v>
      </c>
      <c r="AT57" s="24" t="n">
        <v>70.7037046186635</v>
      </c>
      <c r="AU57" s="24" t="n">
        <v>70.9999481895869</v>
      </c>
      <c r="AV57" s="24" t="n">
        <v>19.8783045419978</v>
      </c>
      <c r="AW57" s="24" t="n">
        <v>26.5984221485549</v>
      </c>
      <c r="AX57" s="24" t="n">
        <v>11.3745258394043</v>
      </c>
      <c r="AY57" s="24" t="n">
        <v>28.6272428668498</v>
      </c>
      <c r="AZ57" s="24" t="n">
        <v>14.4357096120645</v>
      </c>
      <c r="BA57" s="24" t="n">
        <v>55.1145297481082</v>
      </c>
      <c r="BB57" s="24" t="n">
        <v>83.4093768642042</v>
      </c>
      <c r="BC57" s="24" t="n">
        <v>5.85372035082051</v>
      </c>
      <c r="BD57" s="24" t="n">
        <v>13.9649864876177</v>
      </c>
      <c r="BE57" s="24" t="n">
        <v>49.6749939265983</v>
      </c>
      <c r="BF57" s="24" t="n">
        <v>1242.16259850491</v>
      </c>
      <c r="BG57" s="24" t="n">
        <v>195.810724840232</v>
      </c>
      <c r="BH57" s="24" t="n">
        <v>0</v>
      </c>
      <c r="BI57" s="24" t="n">
        <v>0</v>
      </c>
      <c r="BJ57" s="24" t="n">
        <v>593.026676654855</v>
      </c>
      <c r="BK57" s="24" t="n">
        <v>0</v>
      </c>
      <c r="BL57" s="24" t="n">
        <v>0</v>
      </c>
      <c r="BM57" s="24" t="n">
        <v>788.837401495087</v>
      </c>
      <c r="BN57" s="76" t="n">
        <v>203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.40895023919792</v>
      </c>
      <c r="F58" s="24" t="n">
        <v>15.1098865729089</v>
      </c>
      <c r="G58" s="24" t="n">
        <v>0</v>
      </c>
      <c r="H58" s="24" t="n">
        <v>8.77485329568903</v>
      </c>
      <c r="I58" s="24" t="n">
        <v>9.01112025651431</v>
      </c>
      <c r="J58" s="24" t="n">
        <v>1.14371299165006</v>
      </c>
      <c r="K58" s="24" t="n">
        <v>0</v>
      </c>
      <c r="L58" s="24" t="n">
        <v>0</v>
      </c>
      <c r="M58" s="24" t="n">
        <v>0</v>
      </c>
      <c r="N58" s="24" t="n">
        <v>26.977777683402</v>
      </c>
      <c r="O58" s="24" t="n">
        <v>128.001415607588</v>
      </c>
      <c r="P58" s="24" t="n">
        <v>1.20315585643889</v>
      </c>
      <c r="Q58" s="24" t="n">
        <v>0</v>
      </c>
      <c r="R58" s="24" t="n">
        <v>10.6956760267246</v>
      </c>
      <c r="S58" s="24" t="n">
        <v>0.735122949081674</v>
      </c>
      <c r="T58" s="24" t="n">
        <v>27.7564298290983</v>
      </c>
      <c r="U58" s="24" t="n">
        <v>4.24444090212919</v>
      </c>
      <c r="V58" s="24" t="n">
        <v>2.3475493796357</v>
      </c>
      <c r="W58" s="24" t="n">
        <v>6.36549020914494</v>
      </c>
      <c r="X58" s="24" t="n">
        <v>15.5990543422754</v>
      </c>
      <c r="Y58" s="24" t="n">
        <v>19.3675054360002</v>
      </c>
      <c r="Z58" s="24" t="n">
        <v>2.675735713724</v>
      </c>
      <c r="AA58" s="24" t="n">
        <v>0.672737959700158</v>
      </c>
      <c r="AB58" s="24" t="n">
        <v>4.78088956052964</v>
      </c>
      <c r="AC58" s="24" t="n">
        <v>7.41062528224492</v>
      </c>
      <c r="AD58" s="24" t="n">
        <v>7.4461679214224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9.5986838580678</v>
      </c>
      <c r="AK58" s="24" t="n">
        <v>6.95681882135163</v>
      </c>
      <c r="AL58" s="24" t="n">
        <v>0</v>
      </c>
      <c r="AM58" s="24" t="n">
        <v>1.1844287080615</v>
      </c>
      <c r="AN58" s="24" t="n">
        <v>24.5592958917712</v>
      </c>
      <c r="AO58" s="24" t="n">
        <v>0.414021514758928</v>
      </c>
      <c r="AP58" s="24" t="n">
        <v>17.3531873152096</v>
      </c>
      <c r="AQ58" s="24" t="n">
        <v>18.8565994554164</v>
      </c>
      <c r="AR58" s="24" t="n">
        <v>132.189357157058</v>
      </c>
      <c r="AS58" s="24" t="n">
        <v>64.1663455112364</v>
      </c>
      <c r="AT58" s="24" t="n">
        <v>346.000452359712</v>
      </c>
      <c r="AU58" s="24" t="n">
        <v>513.599225366534</v>
      </c>
      <c r="AV58" s="24" t="n">
        <v>22.9899239425219</v>
      </c>
      <c r="AW58" s="24" t="n">
        <v>3.92389371465326</v>
      </c>
      <c r="AX58" s="24" t="n">
        <v>2.59480484240735</v>
      </c>
      <c r="AY58" s="24" t="n">
        <v>1342.47031086504</v>
      </c>
      <c r="AZ58" s="24" t="n">
        <v>8.92908558328528</v>
      </c>
      <c r="BA58" s="24" t="n">
        <v>72.0017374460713</v>
      </c>
      <c r="BB58" s="24" t="n">
        <v>190.781898257133</v>
      </c>
      <c r="BC58" s="24" t="n">
        <v>48.3330064775333</v>
      </c>
      <c r="BD58" s="24" t="n">
        <v>62.8575279106385</v>
      </c>
      <c r="BE58" s="24" t="n">
        <v>119.80460516985</v>
      </c>
      <c r="BF58" s="24" t="n">
        <v>3312.29350818341</v>
      </c>
      <c r="BG58" s="24" t="n">
        <v>0</v>
      </c>
      <c r="BH58" s="24" t="n">
        <v>0</v>
      </c>
      <c r="BI58" s="24" t="n">
        <v>0</v>
      </c>
      <c r="BJ58" s="24" t="n">
        <v>1386.70649181659</v>
      </c>
      <c r="BK58" s="24" t="n">
        <v>0</v>
      </c>
      <c r="BL58" s="24" t="n">
        <v>0</v>
      </c>
      <c r="BM58" s="24" t="n">
        <v>1386.70649181659</v>
      </c>
      <c r="BN58" s="76" t="n">
        <v>4699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2.3780286977093</v>
      </c>
      <c r="D59" s="24" t="n">
        <v>21.5385555782889</v>
      </c>
      <c r="E59" s="24" t="n">
        <v>0</v>
      </c>
      <c r="F59" s="24" t="n">
        <v>0</v>
      </c>
      <c r="G59" s="24" t="n">
        <v>0</v>
      </c>
      <c r="H59" s="24" t="n">
        <v>63.730390033242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475951380965735</v>
      </c>
      <c r="X59" s="24" t="n">
        <v>0</v>
      </c>
      <c r="Y59" s="24" t="n">
        <v>0</v>
      </c>
      <c r="Z59" s="24" t="n">
        <v>0</v>
      </c>
      <c r="AA59" s="24" t="n">
        <v>96.02743073666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0.5080141571472</v>
      </c>
      <c r="AY59" s="24" t="n">
        <v>0</v>
      </c>
      <c r="AZ59" s="24" t="n">
        <v>0</v>
      </c>
      <c r="BA59" s="24" t="n">
        <v>26.7447089539211</v>
      </c>
      <c r="BB59" s="24" t="n">
        <v>0</v>
      </c>
      <c r="BC59" s="24" t="n">
        <v>3.81358275754724</v>
      </c>
      <c r="BD59" s="24" t="n">
        <v>1.74052437145388</v>
      </c>
      <c r="BE59" s="24" t="n">
        <v>7.16062613803157</v>
      </c>
      <c r="BF59" s="24" t="n">
        <v>284.117812804971</v>
      </c>
      <c r="BG59" s="24" t="n">
        <v>0</v>
      </c>
      <c r="BH59" s="24" t="n">
        <v>0</v>
      </c>
      <c r="BI59" s="24" t="n">
        <v>0</v>
      </c>
      <c r="BJ59" s="24" t="n">
        <v>3772.88218719503</v>
      </c>
      <c r="BK59" s="24" t="n">
        <v>0</v>
      </c>
      <c r="BL59" s="24" t="n">
        <v>0</v>
      </c>
      <c r="BM59" s="24" t="n">
        <v>3772.88218719503</v>
      </c>
      <c r="BN59" s="76" t="n">
        <v>405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45.3751048133815</v>
      </c>
      <c r="D61" s="28" t="n">
        <v>35.3045455369336</v>
      </c>
      <c r="E61" s="28" t="n">
        <v>0</v>
      </c>
      <c r="F61" s="28" t="n">
        <v>0</v>
      </c>
      <c r="G61" s="28" t="n">
        <v>0.609774305596362</v>
      </c>
      <c r="H61" s="28" t="n">
        <v>36.3996377173529</v>
      </c>
      <c r="I61" s="28" t="n">
        <v>1.03099550234664</v>
      </c>
      <c r="J61" s="28" t="n">
        <v>13.4873925264909</v>
      </c>
      <c r="K61" s="28" t="n">
        <v>2.11039799081611</v>
      </c>
      <c r="L61" s="28" t="n">
        <v>1.81370154630007</v>
      </c>
      <c r="M61" s="28" t="n">
        <v>0</v>
      </c>
      <c r="N61" s="28" t="n">
        <v>39.5154500818771</v>
      </c>
      <c r="O61" s="28" t="n">
        <v>7.71104212474292</v>
      </c>
      <c r="P61" s="28" t="n">
        <v>3.72732349384544</v>
      </c>
      <c r="Q61" s="28" t="n">
        <v>1.43792142580594</v>
      </c>
      <c r="R61" s="28" t="n">
        <v>0</v>
      </c>
      <c r="S61" s="28" t="n">
        <v>5.37771446957441</v>
      </c>
      <c r="T61" s="28" t="n">
        <v>14.8464987239203</v>
      </c>
      <c r="U61" s="28" t="n">
        <v>3.36679584618438</v>
      </c>
      <c r="V61" s="28" t="n">
        <v>0</v>
      </c>
      <c r="W61" s="28" t="n">
        <v>8.96891636925873</v>
      </c>
      <c r="X61" s="28" t="n">
        <v>0</v>
      </c>
      <c r="Y61" s="28" t="n">
        <v>10.2882374843479</v>
      </c>
      <c r="Z61" s="28" t="n">
        <v>0</v>
      </c>
      <c r="AA61" s="28" t="n">
        <v>8.13452894111121</v>
      </c>
      <c r="AB61" s="28" t="n">
        <v>0</v>
      </c>
      <c r="AC61" s="28" t="n">
        <v>7.53516713250985</v>
      </c>
      <c r="AD61" s="28" t="n">
        <v>0</v>
      </c>
      <c r="AE61" s="28" t="n">
        <v>9.1748272404115</v>
      </c>
      <c r="AF61" s="28" t="n">
        <v>4.87568733544539</v>
      </c>
      <c r="AG61" s="28" t="n">
        <v>0</v>
      </c>
      <c r="AH61" s="28" t="n">
        <v>6.5899667864475</v>
      </c>
      <c r="AI61" s="28" t="n">
        <v>83.1909774207115</v>
      </c>
      <c r="AJ61" s="28" t="n">
        <v>0.969425066469833</v>
      </c>
      <c r="AK61" s="28" t="n">
        <v>2.5918590549337</v>
      </c>
      <c r="AL61" s="28" t="n">
        <v>1.13397130106304</v>
      </c>
      <c r="AM61" s="28" t="n">
        <v>2.22367417640657</v>
      </c>
      <c r="AN61" s="28" t="n">
        <v>4.36761460048455</v>
      </c>
      <c r="AO61" s="28" t="n">
        <v>0</v>
      </c>
      <c r="AP61" s="28" t="n">
        <v>102.622827196545</v>
      </c>
      <c r="AQ61" s="28" t="n">
        <v>49.0220369041517</v>
      </c>
      <c r="AR61" s="28" t="n">
        <v>304.403228864863</v>
      </c>
      <c r="AS61" s="28" t="n">
        <v>295.726329716743</v>
      </c>
      <c r="AT61" s="28" t="n">
        <v>34.9295209153284</v>
      </c>
      <c r="AU61" s="28" t="n">
        <v>79.2333594104853</v>
      </c>
      <c r="AV61" s="28" t="n">
        <v>33.2345729351708</v>
      </c>
      <c r="AW61" s="28" t="n">
        <v>6.19021921312524</v>
      </c>
      <c r="AX61" s="28" t="n">
        <v>11.211513661172</v>
      </c>
      <c r="AY61" s="28" t="n">
        <v>59.5437126333519</v>
      </c>
      <c r="AZ61" s="28" t="n">
        <v>50.6855942623272</v>
      </c>
      <c r="BA61" s="28" t="n">
        <v>126.707810235486</v>
      </c>
      <c r="BB61" s="28" t="n">
        <v>99.7587734839042</v>
      </c>
      <c r="BC61" s="28" t="n">
        <v>7.67435692577129</v>
      </c>
      <c r="BD61" s="28" t="n">
        <v>10.7509771544532</v>
      </c>
      <c r="BE61" s="28" t="n">
        <v>656.325813866445</v>
      </c>
      <c r="BF61" s="24" t="n">
        <v>2290.17979639409</v>
      </c>
      <c r="BG61" s="28" t="n">
        <v>0</v>
      </c>
      <c r="BH61" s="28" t="n">
        <v>0</v>
      </c>
      <c r="BI61" s="28" t="n">
        <v>0</v>
      </c>
      <c r="BJ61" s="28" t="n">
        <v>11886.8202036059</v>
      </c>
      <c r="BK61" s="28" t="n">
        <v>0</v>
      </c>
      <c r="BL61" s="28" t="n">
        <v>0</v>
      </c>
      <c r="BM61" s="24" t="n">
        <v>11886.8202036059</v>
      </c>
      <c r="BN61" s="76" t="n">
        <v>14177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2.5532345089332</v>
      </c>
      <c r="E62" s="28" t="n">
        <v>2.11581692944459</v>
      </c>
      <c r="F62" s="28" t="n">
        <v>133.759638009908</v>
      </c>
      <c r="G62" s="28" t="n">
        <v>21.7317555857672</v>
      </c>
      <c r="H62" s="28" t="n">
        <v>126.058161486965</v>
      </c>
      <c r="I62" s="28" t="n">
        <v>2.22390808122863</v>
      </c>
      <c r="J62" s="28" t="n">
        <v>66.2859317109405</v>
      </c>
      <c r="K62" s="28" t="n">
        <v>4.35285616981972</v>
      </c>
      <c r="L62" s="28" t="n">
        <v>5.61749564262097</v>
      </c>
      <c r="M62" s="28" t="n">
        <v>17.9981911401532</v>
      </c>
      <c r="N62" s="28" t="n">
        <v>0</v>
      </c>
      <c r="O62" s="28" t="n">
        <v>0</v>
      </c>
      <c r="P62" s="28" t="n">
        <v>0</v>
      </c>
      <c r="Q62" s="28" t="n">
        <v>6.80757173937284</v>
      </c>
      <c r="R62" s="28" t="n">
        <v>109.089029170657</v>
      </c>
      <c r="S62" s="28" t="n">
        <v>15.1676984618157</v>
      </c>
      <c r="T62" s="28" t="n">
        <v>0</v>
      </c>
      <c r="U62" s="28" t="n">
        <v>0.0913324589279634</v>
      </c>
      <c r="V62" s="28" t="n">
        <v>0</v>
      </c>
      <c r="W62" s="28" t="n">
        <v>0</v>
      </c>
      <c r="X62" s="28" t="n">
        <v>3.16376928315642</v>
      </c>
      <c r="Y62" s="28" t="n">
        <v>34.8053999547609</v>
      </c>
      <c r="Z62" s="28" t="n">
        <v>54.133009597884</v>
      </c>
      <c r="AA62" s="28" t="n">
        <v>87.6235891490013</v>
      </c>
      <c r="AB62" s="28" t="n">
        <v>89.1804577804839</v>
      </c>
      <c r="AC62" s="28" t="n">
        <v>20.0626379366999</v>
      </c>
      <c r="AD62" s="28" t="n">
        <v>15.2291842739123</v>
      </c>
      <c r="AE62" s="28" t="n">
        <v>21.6650173804557</v>
      </c>
      <c r="AF62" s="28" t="n">
        <v>0.722476535113086</v>
      </c>
      <c r="AG62" s="28" t="n">
        <v>0</v>
      </c>
      <c r="AH62" s="28" t="n">
        <v>11.4431533217628</v>
      </c>
      <c r="AI62" s="28" t="n">
        <v>2.59987455741376</v>
      </c>
      <c r="AJ62" s="28" t="n">
        <v>0</v>
      </c>
      <c r="AK62" s="28" t="n">
        <v>16.507361005297</v>
      </c>
      <c r="AL62" s="28" t="n">
        <v>5.61612582553205</v>
      </c>
      <c r="AM62" s="28" t="n">
        <v>32.5719494268235</v>
      </c>
      <c r="AN62" s="28" t="n">
        <v>5.75760203779226</v>
      </c>
      <c r="AO62" s="28" t="n">
        <v>10.1549156432262</v>
      </c>
      <c r="AP62" s="28" t="n">
        <v>105.321270357092</v>
      </c>
      <c r="AQ62" s="28" t="n">
        <v>0</v>
      </c>
      <c r="AR62" s="28" t="n">
        <v>0</v>
      </c>
      <c r="AS62" s="28" t="n">
        <v>104.421744892213</v>
      </c>
      <c r="AT62" s="28" t="n">
        <v>2.1678399448252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157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1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47.565722824714</v>
      </c>
      <c r="D63" s="28" t="n">
        <v>110.032980402339</v>
      </c>
      <c r="E63" s="28" t="n">
        <v>84.4524837502287</v>
      </c>
      <c r="F63" s="28" t="n">
        <v>24.1793948888049</v>
      </c>
      <c r="G63" s="28" t="n">
        <v>55.7484974102113</v>
      </c>
      <c r="H63" s="28" t="n">
        <v>50.1335464735466</v>
      </c>
      <c r="I63" s="28" t="n">
        <v>0.476472000702504</v>
      </c>
      <c r="J63" s="28" t="n">
        <v>31.1324317048312</v>
      </c>
      <c r="K63" s="28" t="n">
        <v>2.48070068431528</v>
      </c>
      <c r="L63" s="28" t="n">
        <v>4.7143943257172</v>
      </c>
      <c r="M63" s="28" t="n">
        <v>24.8858555225693</v>
      </c>
      <c r="N63" s="28" t="n">
        <v>2.39124730103975</v>
      </c>
      <c r="O63" s="28" t="n">
        <v>0</v>
      </c>
      <c r="P63" s="28" t="n">
        <v>5.80646660282053</v>
      </c>
      <c r="Q63" s="28" t="n">
        <v>3.6933649212608</v>
      </c>
      <c r="R63" s="28" t="n">
        <v>4.28627245543215</v>
      </c>
      <c r="S63" s="28" t="n">
        <v>1.28859063671236</v>
      </c>
      <c r="T63" s="28" t="n">
        <v>1.17362998721155</v>
      </c>
      <c r="U63" s="28" t="n">
        <v>0.535391693069297</v>
      </c>
      <c r="V63" s="28" t="n">
        <v>0</v>
      </c>
      <c r="W63" s="28" t="n">
        <v>1.67325162294871</v>
      </c>
      <c r="X63" s="28" t="n">
        <v>0</v>
      </c>
      <c r="Y63" s="28" t="n">
        <v>16.501367680763</v>
      </c>
      <c r="Z63" s="28" t="n">
        <v>3.64211695294876</v>
      </c>
      <c r="AA63" s="28" t="n">
        <v>7.90522046273448</v>
      </c>
      <c r="AB63" s="28" t="n">
        <v>3.68857964978262</v>
      </c>
      <c r="AC63" s="28" t="n">
        <v>13.1066668083581</v>
      </c>
      <c r="AD63" s="28" t="n">
        <v>0</v>
      </c>
      <c r="AE63" s="28" t="n">
        <v>10.5633618002188</v>
      </c>
      <c r="AF63" s="28" t="n">
        <v>6.34110319509143</v>
      </c>
      <c r="AG63" s="28" t="n">
        <v>7.36924523544079</v>
      </c>
      <c r="AH63" s="28" t="n">
        <v>13.1461013609798</v>
      </c>
      <c r="AI63" s="28" t="n">
        <v>89.3597739966614</v>
      </c>
      <c r="AJ63" s="28" t="n">
        <v>0.76996533317253</v>
      </c>
      <c r="AK63" s="28" t="n">
        <v>7.25284114279032</v>
      </c>
      <c r="AL63" s="28" t="n">
        <v>1.50013089571521</v>
      </c>
      <c r="AM63" s="28" t="n">
        <v>5.36883940783689</v>
      </c>
      <c r="AN63" s="28" t="n">
        <v>21.9053916579667</v>
      </c>
      <c r="AO63" s="28" t="n">
        <v>3.18176897404669</v>
      </c>
      <c r="AP63" s="28" t="n">
        <v>100.444299636982</v>
      </c>
      <c r="AQ63" s="28" t="n">
        <v>180.629448453265</v>
      </c>
      <c r="AR63" s="28" t="n">
        <v>99.8525501739743</v>
      </c>
      <c r="AS63" s="28" t="n">
        <v>1772.71773536968</v>
      </c>
      <c r="AT63" s="28" t="n">
        <v>43.8076699720207</v>
      </c>
      <c r="AU63" s="28" t="n">
        <v>23.6186857112799</v>
      </c>
      <c r="AV63" s="28" t="n">
        <v>6.18176858645363</v>
      </c>
      <c r="AW63" s="28" t="n">
        <v>3.61724064913516</v>
      </c>
      <c r="AX63" s="28" t="n">
        <v>0.736206393365874</v>
      </c>
      <c r="AY63" s="28" t="n">
        <v>53.2052659070903</v>
      </c>
      <c r="AZ63" s="28" t="n">
        <v>32.9115102583785</v>
      </c>
      <c r="BA63" s="28" t="n">
        <v>0.925320435836211</v>
      </c>
      <c r="BB63" s="28" t="n">
        <v>18.3923646922329</v>
      </c>
      <c r="BC63" s="28" t="n">
        <v>1.41486779091232</v>
      </c>
      <c r="BD63" s="28" t="n">
        <v>4.84016123123298</v>
      </c>
      <c r="BE63" s="28" t="n">
        <v>34.4999160292036</v>
      </c>
      <c r="BF63" s="24" t="n">
        <v>3246.04818105402</v>
      </c>
      <c r="BG63" s="28" t="n">
        <v>0</v>
      </c>
      <c r="BH63" s="28" t="n">
        <v>0</v>
      </c>
      <c r="BI63" s="28" t="n">
        <v>0</v>
      </c>
      <c r="BJ63" s="28" t="n">
        <v>279.951818945978</v>
      </c>
      <c r="BK63" s="28" t="n">
        <v>0</v>
      </c>
      <c r="BL63" s="28" t="n">
        <v>0</v>
      </c>
      <c r="BM63" s="24" t="n">
        <v>279.951818945978</v>
      </c>
      <c r="BN63" s="76" t="n">
        <v>352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30.4464822501173</v>
      </c>
      <c r="D64" s="28" t="n">
        <v>5.00229904934793</v>
      </c>
      <c r="E64" s="28" t="n">
        <v>0</v>
      </c>
      <c r="F64" s="28" t="n">
        <v>0.84773839846953</v>
      </c>
      <c r="G64" s="28" t="n">
        <v>0.414689511247558</v>
      </c>
      <c r="H64" s="28" t="n">
        <v>5.94782352972578</v>
      </c>
      <c r="I64" s="28" t="n">
        <v>0</v>
      </c>
      <c r="J64" s="28" t="n">
        <v>1.07692702466016</v>
      </c>
      <c r="K64" s="28" t="n">
        <v>0</v>
      </c>
      <c r="L64" s="28" t="n">
        <v>0</v>
      </c>
      <c r="M64" s="28" t="n">
        <v>3.65410191371271</v>
      </c>
      <c r="N64" s="28" t="n">
        <v>12.8753062395676</v>
      </c>
      <c r="O64" s="28" t="n">
        <v>3.72338422011756</v>
      </c>
      <c r="P64" s="28" t="n">
        <v>3.46912966688568</v>
      </c>
      <c r="Q64" s="28" t="n">
        <v>0</v>
      </c>
      <c r="R64" s="28" t="n">
        <v>766.16913821027</v>
      </c>
      <c r="S64" s="28" t="n">
        <v>36.7185392940812</v>
      </c>
      <c r="T64" s="28" t="n">
        <v>0.835709411936679</v>
      </c>
      <c r="U64" s="28" t="n">
        <v>0.0856538467428402</v>
      </c>
      <c r="V64" s="28" t="n">
        <v>0.848558225560215</v>
      </c>
      <c r="W64" s="28" t="n">
        <v>12.2042177266754</v>
      </c>
      <c r="X64" s="28" t="n">
        <v>3.22211605459771</v>
      </c>
      <c r="Y64" s="28" t="n">
        <v>30.2872794950948</v>
      </c>
      <c r="Z64" s="28" t="n">
        <v>5.54497473820402</v>
      </c>
      <c r="AA64" s="28" t="n">
        <v>40.150130634051</v>
      </c>
      <c r="AB64" s="28" t="n">
        <v>51.6319367496698</v>
      </c>
      <c r="AC64" s="28" t="n">
        <v>23.8983994503121</v>
      </c>
      <c r="AD64" s="28" t="n">
        <v>5.17693440654037</v>
      </c>
      <c r="AE64" s="28" t="n">
        <v>45.7573269101122</v>
      </c>
      <c r="AF64" s="28" t="n">
        <v>0</v>
      </c>
      <c r="AG64" s="28" t="n">
        <v>0</v>
      </c>
      <c r="AH64" s="28" t="n">
        <v>90.0185467990207</v>
      </c>
      <c r="AI64" s="28" t="n">
        <v>0.177729903511414</v>
      </c>
      <c r="AJ64" s="28" t="n">
        <v>0</v>
      </c>
      <c r="AK64" s="28" t="n">
        <v>0</v>
      </c>
      <c r="AL64" s="28" t="n">
        <v>0</v>
      </c>
      <c r="AM64" s="28" t="n">
        <v>4.1174784733941</v>
      </c>
      <c r="AN64" s="28" t="n">
        <v>10.2976739363897</v>
      </c>
      <c r="AO64" s="28" t="n">
        <v>8.23413091035357</v>
      </c>
      <c r="AP64" s="28" t="n">
        <v>0</v>
      </c>
      <c r="AQ64" s="28" t="n">
        <v>76.3742487999624</v>
      </c>
      <c r="AR64" s="28" t="n">
        <v>21.6257441650001</v>
      </c>
      <c r="AS64" s="28" t="n">
        <v>279.510155999616</v>
      </c>
      <c r="AT64" s="28" t="n">
        <v>0</v>
      </c>
      <c r="AU64" s="28" t="n">
        <v>0</v>
      </c>
      <c r="AV64" s="28" t="n">
        <v>2.84177502794052</v>
      </c>
      <c r="AW64" s="28" t="n">
        <v>1.7156111565569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5.0443529594103</v>
      </c>
      <c r="BC64" s="28" t="n">
        <v>0</v>
      </c>
      <c r="BD64" s="28" t="n">
        <v>0</v>
      </c>
      <c r="BE64" s="28" t="n">
        <v>16.6716252162381</v>
      </c>
      <c r="BF64" s="24" t="n">
        <v>1616.61787030509</v>
      </c>
      <c r="BG64" s="28" t="n">
        <v>0</v>
      </c>
      <c r="BH64" s="28" t="n">
        <v>0</v>
      </c>
      <c r="BI64" s="28" t="n">
        <v>0</v>
      </c>
      <c r="BJ64" s="28" t="n">
        <v>305.382129694906</v>
      </c>
      <c r="BK64" s="28" t="n">
        <v>0</v>
      </c>
      <c r="BL64" s="28" t="n">
        <v>0</v>
      </c>
      <c r="BM64" s="24" t="n">
        <v>305.382129694906</v>
      </c>
      <c r="BN64" s="76" t="n">
        <v>192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4.59113906776601</v>
      </c>
      <c r="D65" s="28" t="n">
        <v>2.54206989853802</v>
      </c>
      <c r="E65" s="28" t="n">
        <v>0</v>
      </c>
      <c r="F65" s="28" t="n">
        <v>0</v>
      </c>
      <c r="G65" s="28" t="n">
        <v>0.165446868059704</v>
      </c>
      <c r="H65" s="28" t="n">
        <v>0.310295949366101</v>
      </c>
      <c r="I65" s="28" t="n">
        <v>0</v>
      </c>
      <c r="J65" s="28" t="n">
        <v>0.10406215254967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33.306794315464</v>
      </c>
      <c r="Q65" s="28" t="n">
        <v>0</v>
      </c>
      <c r="R65" s="28" t="n">
        <v>3.79371945343965</v>
      </c>
      <c r="S65" s="28" t="n">
        <v>0.0476984853189054</v>
      </c>
      <c r="T65" s="28" t="n">
        <v>7.13151655335622</v>
      </c>
      <c r="U65" s="28" t="n">
        <v>17.0382377152701</v>
      </c>
      <c r="V65" s="28" t="n">
        <v>11.82512060171</v>
      </c>
      <c r="W65" s="28" t="n">
        <v>4.3529586833641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580457246532985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763409591991396</v>
      </c>
      <c r="AR65" s="28" t="n">
        <v>70.6495013961781</v>
      </c>
      <c r="AS65" s="28" t="n">
        <v>0</v>
      </c>
      <c r="AT65" s="28" t="n">
        <v>0</v>
      </c>
      <c r="AU65" s="28" t="n">
        <v>0</v>
      </c>
      <c r="AV65" s="28" t="n">
        <v>13.3944428355246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4.47154082756276</v>
      </c>
      <c r="BB65" s="28" t="n">
        <v>0</v>
      </c>
      <c r="BC65" s="28" t="n">
        <v>0.378350664465573</v>
      </c>
      <c r="BD65" s="28" t="n">
        <v>1.95032984110542</v>
      </c>
      <c r="BE65" s="28" t="n">
        <v>32.743014485012</v>
      </c>
      <c r="BF65" s="24" t="n">
        <v>310.140106632576</v>
      </c>
      <c r="BG65" s="28" t="n">
        <v>10.214038502883</v>
      </c>
      <c r="BH65" s="28" t="n">
        <v>0</v>
      </c>
      <c r="BI65" s="28" t="n">
        <v>0</v>
      </c>
      <c r="BJ65" s="28" t="n">
        <v>798.645854864541</v>
      </c>
      <c r="BK65" s="28" t="n">
        <v>0</v>
      </c>
      <c r="BL65" s="28" t="n">
        <v>0</v>
      </c>
      <c r="BM65" s="24" t="n">
        <v>808.859893367424</v>
      </c>
      <c r="BN65" s="76" t="n">
        <v>111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718.669841444402</v>
      </c>
      <c r="D66" s="24" t="n">
        <v>58.5831087294936</v>
      </c>
      <c r="E66" s="24" t="n">
        <v>8.99872272059744</v>
      </c>
      <c r="F66" s="24" t="n">
        <v>4.34309351152877</v>
      </c>
      <c r="G66" s="24" t="n">
        <v>6.57093929296058</v>
      </c>
      <c r="H66" s="24" t="n">
        <v>53.1542850121978</v>
      </c>
      <c r="I66" s="24" t="n">
        <v>0</v>
      </c>
      <c r="J66" s="24" t="n">
        <v>7.71346290841549</v>
      </c>
      <c r="K66" s="24" t="n">
        <v>0.110357738091149</v>
      </c>
      <c r="L66" s="24" t="n">
        <v>8.15171248432259</v>
      </c>
      <c r="M66" s="24" t="n">
        <v>2.70209312998906</v>
      </c>
      <c r="N66" s="24" t="n">
        <v>52.929490686677</v>
      </c>
      <c r="O66" s="24" t="n">
        <v>0</v>
      </c>
      <c r="P66" s="24" t="n">
        <v>7.37137792889104</v>
      </c>
      <c r="Q66" s="24" t="n">
        <v>0.70597429077164</v>
      </c>
      <c r="R66" s="24" t="n">
        <v>340.061947525621</v>
      </c>
      <c r="S66" s="24" t="n">
        <v>43.3452671055163</v>
      </c>
      <c r="T66" s="24" t="n">
        <v>24.8271168729634</v>
      </c>
      <c r="U66" s="24" t="n">
        <v>8.38759445215975</v>
      </c>
      <c r="V66" s="24" t="n">
        <v>21.540385349234</v>
      </c>
      <c r="W66" s="24" t="n">
        <v>78.9944081075818</v>
      </c>
      <c r="X66" s="24" t="n">
        <v>21.2677248753849</v>
      </c>
      <c r="Y66" s="24" t="n">
        <v>32.35221892788</v>
      </c>
      <c r="Z66" s="24" t="n">
        <v>4.80845856472949</v>
      </c>
      <c r="AA66" s="24" t="n">
        <v>36.4387085850545</v>
      </c>
      <c r="AB66" s="24" t="n">
        <v>41.50219988069</v>
      </c>
      <c r="AC66" s="24" t="n">
        <v>66.5475719967258</v>
      </c>
      <c r="AD66" s="24" t="n">
        <v>13.8363063384652</v>
      </c>
      <c r="AE66" s="24" t="n">
        <v>31.2462053447218</v>
      </c>
      <c r="AF66" s="24" t="n">
        <v>0</v>
      </c>
      <c r="AG66" s="24" t="n">
        <v>0</v>
      </c>
      <c r="AH66" s="24" t="n">
        <v>5.27040622043813</v>
      </c>
      <c r="AI66" s="24" t="n">
        <v>0</v>
      </c>
      <c r="AJ66" s="24" t="n">
        <v>2.36768474877531</v>
      </c>
      <c r="AK66" s="24" t="n">
        <v>0</v>
      </c>
      <c r="AL66" s="24" t="n">
        <v>0</v>
      </c>
      <c r="AM66" s="24" t="n">
        <v>6.82595445025354</v>
      </c>
      <c r="AN66" s="24" t="n">
        <v>0</v>
      </c>
      <c r="AO66" s="24" t="n">
        <v>1.00885216090465</v>
      </c>
      <c r="AP66" s="24" t="n">
        <v>33.9178142873069</v>
      </c>
      <c r="AQ66" s="24" t="n">
        <v>0</v>
      </c>
      <c r="AR66" s="24" t="n">
        <v>0</v>
      </c>
      <c r="AS66" s="24" t="n">
        <v>0</v>
      </c>
      <c r="AT66" s="24" t="n">
        <v>5.52914945625934</v>
      </c>
      <c r="AU66" s="24" t="n">
        <v>0</v>
      </c>
      <c r="AV66" s="24" t="n">
        <v>0</v>
      </c>
      <c r="AW66" s="24" t="n">
        <v>2.47580271952387</v>
      </c>
      <c r="AX66" s="24" t="n">
        <v>0</v>
      </c>
      <c r="AY66" s="24" t="n">
        <v>0</v>
      </c>
      <c r="AZ66" s="24" t="n">
        <v>0</v>
      </c>
      <c r="BA66" s="24" t="n">
        <v>54.3316992005193</v>
      </c>
      <c r="BB66" s="24" t="n">
        <v>3.94643188058298</v>
      </c>
      <c r="BC66" s="24" t="n">
        <v>0.175041604413866</v>
      </c>
      <c r="BD66" s="24" t="n">
        <v>34.951221633625</v>
      </c>
      <c r="BE66" s="24" t="n">
        <v>0</v>
      </c>
      <c r="BF66" s="24" t="n">
        <v>1845.96063216767</v>
      </c>
      <c r="BG66" s="24" t="n">
        <v>0</v>
      </c>
      <c r="BH66" s="24" t="n">
        <v>0</v>
      </c>
      <c r="BI66" s="24" t="n">
        <v>0</v>
      </c>
      <c r="BJ66" s="24" t="n">
        <v>13.039367832331</v>
      </c>
      <c r="BK66" s="24" t="n">
        <v>0</v>
      </c>
      <c r="BL66" s="24" t="n">
        <v>0</v>
      </c>
      <c r="BM66" s="24" t="n">
        <v>13.039367832331</v>
      </c>
      <c r="BN66" s="76" t="n">
        <v>185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607130242178284</v>
      </c>
      <c r="D67" s="24" t="n">
        <v>0</v>
      </c>
      <c r="E67" s="24" t="n">
        <v>20.2542630894046</v>
      </c>
      <c r="F67" s="24" t="n">
        <v>1.05678735508764</v>
      </c>
      <c r="G67" s="24" t="n">
        <v>0</v>
      </c>
      <c r="H67" s="24" t="n">
        <v>6.48464152588692</v>
      </c>
      <c r="I67" s="24" t="n">
        <v>1.00650962267453</v>
      </c>
      <c r="J67" s="24" t="n">
        <v>21.0256772203178</v>
      </c>
      <c r="K67" s="24" t="n">
        <v>1.08489137184967</v>
      </c>
      <c r="L67" s="24" t="n">
        <v>28.6824752493206</v>
      </c>
      <c r="M67" s="24" t="n">
        <v>0</v>
      </c>
      <c r="N67" s="24" t="n">
        <v>12.0068404947431</v>
      </c>
      <c r="O67" s="24" t="n">
        <v>13.9198412523563</v>
      </c>
      <c r="P67" s="24" t="n">
        <v>5.34578722521455</v>
      </c>
      <c r="Q67" s="24" t="n">
        <v>0</v>
      </c>
      <c r="R67" s="24" t="n">
        <v>86.1991812045707</v>
      </c>
      <c r="S67" s="24" t="n">
        <v>232.496037056788</v>
      </c>
      <c r="T67" s="24" t="n">
        <v>22.8049113862625</v>
      </c>
      <c r="U67" s="24" t="n">
        <v>51.7236717297152</v>
      </c>
      <c r="V67" s="24" t="n">
        <v>39.7546453897475</v>
      </c>
      <c r="W67" s="24" t="n">
        <v>18.2823152287657</v>
      </c>
      <c r="X67" s="24" t="n">
        <v>37.9459463273166</v>
      </c>
      <c r="Y67" s="24" t="n">
        <v>77.345621489963</v>
      </c>
      <c r="Z67" s="24" t="n">
        <v>0</v>
      </c>
      <c r="AA67" s="24" t="n">
        <v>7.96713682005367</v>
      </c>
      <c r="AB67" s="24" t="n">
        <v>51.0888984854479</v>
      </c>
      <c r="AC67" s="24" t="n">
        <v>3.29558019312158</v>
      </c>
      <c r="AD67" s="24" t="n">
        <v>30.9844748790756</v>
      </c>
      <c r="AE67" s="24" t="n">
        <v>1.72893501306092</v>
      </c>
      <c r="AF67" s="24" t="n">
        <v>0</v>
      </c>
      <c r="AG67" s="24" t="n">
        <v>0</v>
      </c>
      <c r="AH67" s="24" t="n">
        <v>1.28293846897192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2.01596880012355</v>
      </c>
      <c r="AN67" s="24" t="n">
        <v>0</v>
      </c>
      <c r="AO67" s="24" t="n">
        <v>11.631140469103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788.022247591122</v>
      </c>
      <c r="BG67" s="24" t="n">
        <v>0</v>
      </c>
      <c r="BH67" s="24" t="n">
        <v>0</v>
      </c>
      <c r="BI67" s="24" t="n">
        <v>0</v>
      </c>
      <c r="BJ67" s="24" t="n">
        <v>81.9777524088783</v>
      </c>
      <c r="BK67" s="24" t="n">
        <v>0</v>
      </c>
      <c r="BL67" s="24" t="n">
        <v>0</v>
      </c>
      <c r="BM67" s="24" t="n">
        <v>81.9777524088783</v>
      </c>
      <c r="BN67" s="76" t="n">
        <v>87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909998248968319</v>
      </c>
      <c r="H68" s="24" t="n">
        <v>9.48974714079987</v>
      </c>
      <c r="I68" s="24" t="n">
        <v>0.573140277582241</v>
      </c>
      <c r="J68" s="24" t="n">
        <v>77.274445170022</v>
      </c>
      <c r="K68" s="24" t="n">
        <v>1.06544978058141</v>
      </c>
      <c r="L68" s="24" t="n">
        <v>12.9540913588382</v>
      </c>
      <c r="M68" s="24" t="n">
        <v>8.08237850613944</v>
      </c>
      <c r="N68" s="24" t="n">
        <v>13.6710926926197</v>
      </c>
      <c r="O68" s="24" t="n">
        <v>35.0255206166889</v>
      </c>
      <c r="P68" s="24" t="n">
        <v>0</v>
      </c>
      <c r="Q68" s="24" t="n">
        <v>0</v>
      </c>
      <c r="R68" s="24" t="n">
        <v>3.16443729177958</v>
      </c>
      <c r="S68" s="24" t="n">
        <v>38.7871766932781</v>
      </c>
      <c r="T68" s="24" t="n">
        <v>0</v>
      </c>
      <c r="U68" s="24" t="n">
        <v>0</v>
      </c>
      <c r="V68" s="24" t="n">
        <v>14.937149548595</v>
      </c>
      <c r="W68" s="24" t="n">
        <v>26.2353779969833</v>
      </c>
      <c r="X68" s="24" t="n">
        <v>55.3113803868091</v>
      </c>
      <c r="Y68" s="24" t="n">
        <v>421.822858952884</v>
      </c>
      <c r="Z68" s="24" t="n">
        <v>0</v>
      </c>
      <c r="AA68" s="24" t="n">
        <v>13.1384689908446</v>
      </c>
      <c r="AB68" s="24" t="n">
        <v>2.74075319407221</v>
      </c>
      <c r="AC68" s="24" t="n">
        <v>1.0749323799754</v>
      </c>
      <c r="AD68" s="24" t="n">
        <v>18.9247445387978</v>
      </c>
      <c r="AE68" s="24" t="n">
        <v>10.3088631152721</v>
      </c>
      <c r="AF68" s="24" t="n">
        <v>11.7662422706209</v>
      </c>
      <c r="AG68" s="24" t="n">
        <v>0</v>
      </c>
      <c r="AH68" s="24" t="n">
        <v>48.556615699581</v>
      </c>
      <c r="AI68" s="24" t="n">
        <v>3.35094822456788</v>
      </c>
      <c r="AJ68" s="24" t="n">
        <v>4.05806386991539</v>
      </c>
      <c r="AK68" s="24" t="n">
        <v>0</v>
      </c>
      <c r="AL68" s="24" t="n">
        <v>0.355036351298021</v>
      </c>
      <c r="AM68" s="24" t="n">
        <v>17.5752246665776</v>
      </c>
      <c r="AN68" s="24" t="n">
        <v>6.67255753142893</v>
      </c>
      <c r="AO68" s="24" t="n">
        <v>41.1733045044787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899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899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6.4760156197192</v>
      </c>
      <c r="D69" s="24" t="n">
        <v>221.863294852741</v>
      </c>
      <c r="E69" s="24" t="n">
        <v>0</v>
      </c>
      <c r="F69" s="24" t="n">
        <v>0</v>
      </c>
      <c r="G69" s="24" t="n">
        <v>0</v>
      </c>
      <c r="H69" s="24" t="n">
        <v>6.7368290052956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34970946333824</v>
      </c>
      <c r="O69" s="24" t="n">
        <v>0</v>
      </c>
      <c r="P69" s="24" t="n">
        <v>0</v>
      </c>
      <c r="Q69" s="24" t="n">
        <v>0</v>
      </c>
      <c r="R69" s="24" t="n">
        <v>0.754991564965664</v>
      </c>
      <c r="S69" s="24" t="n">
        <v>0</v>
      </c>
      <c r="T69" s="24" t="n">
        <v>169.513770772238</v>
      </c>
      <c r="U69" s="24" t="n">
        <v>1.11048585402692</v>
      </c>
      <c r="V69" s="24" t="n">
        <v>1.22690396211462</v>
      </c>
      <c r="W69" s="24" t="n">
        <v>0</v>
      </c>
      <c r="X69" s="24" t="n">
        <v>1.04933931604316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5.1341223686333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7.13994057982597</v>
      </c>
      <c r="BA69" s="24" t="n">
        <v>272.110825587055</v>
      </c>
      <c r="BB69" s="24" t="n">
        <v>6.13234056011673</v>
      </c>
      <c r="BC69" s="24" t="n">
        <v>12.7156366819447</v>
      </c>
      <c r="BD69" s="24" t="n">
        <v>466.216256969958</v>
      </c>
      <c r="BE69" s="24" t="n">
        <v>90.6156196112894</v>
      </c>
      <c r="BF69" s="24" t="n">
        <v>1300.14608276931</v>
      </c>
      <c r="BG69" s="24" t="n">
        <v>0</v>
      </c>
      <c r="BH69" s="24" t="n">
        <v>0</v>
      </c>
      <c r="BI69" s="24" t="n">
        <v>0</v>
      </c>
      <c r="BJ69" s="24" t="n">
        <v>6572.85391723069</v>
      </c>
      <c r="BK69" s="24" t="n">
        <v>0</v>
      </c>
      <c r="BL69" s="24" t="n">
        <v>0</v>
      </c>
      <c r="BM69" s="24" t="n">
        <v>6572.85391723069</v>
      </c>
      <c r="BN69" s="76" t="n">
        <v>787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326.763320496361</v>
      </c>
      <c r="D70" s="24" t="n">
        <v>14.5310069974139</v>
      </c>
      <c r="E70" s="24" t="n">
        <v>0</v>
      </c>
      <c r="F70" s="24" t="n">
        <v>0</v>
      </c>
      <c r="G70" s="24" t="n">
        <v>0</v>
      </c>
      <c r="H70" s="24" t="n">
        <v>13.7368832657729</v>
      </c>
      <c r="I70" s="24" t="n">
        <v>0</v>
      </c>
      <c r="J70" s="24" t="n">
        <v>0</v>
      </c>
      <c r="K70" s="24" t="n">
        <v>0</v>
      </c>
      <c r="L70" s="24" t="n">
        <v>14.3876909699302</v>
      </c>
      <c r="M70" s="24" t="n">
        <v>3.04096349115036</v>
      </c>
      <c r="N70" s="24" t="n">
        <v>5.99032361968596</v>
      </c>
      <c r="O70" s="24" t="n">
        <v>1.0036930637458</v>
      </c>
      <c r="P70" s="24" t="n">
        <v>0</v>
      </c>
      <c r="Q70" s="24" t="n">
        <v>0</v>
      </c>
      <c r="R70" s="24" t="n">
        <v>0.217184709272356</v>
      </c>
      <c r="S70" s="24" t="n">
        <v>0</v>
      </c>
      <c r="T70" s="24" t="n">
        <v>12.9631264139298</v>
      </c>
      <c r="U70" s="24" t="n">
        <v>45.9263725965776</v>
      </c>
      <c r="V70" s="24" t="n">
        <v>0.121289334627399</v>
      </c>
      <c r="W70" s="24" t="n">
        <v>7.41684363321325</v>
      </c>
      <c r="X70" s="24" t="n">
        <v>0.126532040325649</v>
      </c>
      <c r="Y70" s="24" t="n">
        <v>0.77479445047583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131277756514659</v>
      </c>
      <c r="AO70" s="24" t="n">
        <v>20.9368078510348</v>
      </c>
      <c r="AP70" s="24" t="n">
        <v>0</v>
      </c>
      <c r="AQ70" s="24" t="n">
        <v>4.17453386979567</v>
      </c>
      <c r="AR70" s="24" t="n">
        <v>0</v>
      </c>
      <c r="AS70" s="24" t="n">
        <v>0.16688759161916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2.9000365321083</v>
      </c>
      <c r="AY70" s="24" t="n">
        <v>20.7695012942261</v>
      </c>
      <c r="AZ70" s="24" t="n">
        <v>0</v>
      </c>
      <c r="BA70" s="24" t="n">
        <v>29.358183975325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535.437253953105</v>
      </c>
      <c r="BG70" s="24" t="n">
        <v>0</v>
      </c>
      <c r="BH70" s="24" t="n">
        <v>0</v>
      </c>
      <c r="BI70" s="24" t="n">
        <v>0</v>
      </c>
      <c r="BJ70" s="24" t="n">
        <v>7.56274604689444</v>
      </c>
      <c r="BK70" s="24" t="n">
        <v>0</v>
      </c>
      <c r="BL70" s="24" t="n">
        <v>0</v>
      </c>
      <c r="BM70" s="24" t="n">
        <v>7.56274604689444</v>
      </c>
      <c r="BN70" s="76" t="n">
        <v>54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815398900791236</v>
      </c>
      <c r="H71" s="28" t="n">
        <v>38.3210255851833</v>
      </c>
      <c r="I71" s="28" t="n">
        <v>0</v>
      </c>
      <c r="J71" s="28" t="n">
        <v>0</v>
      </c>
      <c r="K71" s="28" t="n">
        <v>0.938301190254982</v>
      </c>
      <c r="L71" s="28" t="n">
        <v>19.5105860795568</v>
      </c>
      <c r="M71" s="28" t="n">
        <v>0</v>
      </c>
      <c r="N71" s="28" t="n">
        <v>1.50241387179844</v>
      </c>
      <c r="O71" s="28" t="n">
        <v>0</v>
      </c>
      <c r="P71" s="28" t="n">
        <v>0</v>
      </c>
      <c r="Q71" s="28" t="n">
        <v>0</v>
      </c>
      <c r="R71" s="28" t="n">
        <v>19.7842288122733</v>
      </c>
      <c r="S71" s="28" t="n">
        <v>0</v>
      </c>
      <c r="T71" s="28" t="n">
        <v>19.5414279424411</v>
      </c>
      <c r="U71" s="28" t="n">
        <v>1.6120065944843</v>
      </c>
      <c r="V71" s="28" t="n">
        <v>106.663306498736</v>
      </c>
      <c r="W71" s="28" t="n">
        <v>1.26052528548381</v>
      </c>
      <c r="X71" s="28" t="n">
        <v>3.22563188008054</v>
      </c>
      <c r="Y71" s="28" t="n">
        <v>0</v>
      </c>
      <c r="Z71" s="28" t="n">
        <v>1.92770357832358</v>
      </c>
      <c r="AA71" s="28" t="n">
        <v>0</v>
      </c>
      <c r="AB71" s="28" t="n">
        <v>0.210293394863397</v>
      </c>
      <c r="AC71" s="28" t="n">
        <v>12.267641807079</v>
      </c>
      <c r="AD71" s="28" t="n">
        <v>3.5853958113005</v>
      </c>
      <c r="AE71" s="28" t="n">
        <v>15.1907313653966</v>
      </c>
      <c r="AF71" s="28" t="n">
        <v>0</v>
      </c>
      <c r="AG71" s="28" t="n">
        <v>1.3789805494854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1531697400691</v>
      </c>
      <c r="AM71" s="28" t="n">
        <v>1.58179429227946</v>
      </c>
      <c r="AN71" s="28" t="n">
        <v>0</v>
      </c>
      <c r="AO71" s="28" t="n">
        <v>1.83823075130239</v>
      </c>
      <c r="AP71" s="28" t="n">
        <v>15.6652153175156</v>
      </c>
      <c r="AQ71" s="28" t="n">
        <v>1.8935584067715</v>
      </c>
      <c r="AR71" s="28" t="n">
        <v>0</v>
      </c>
      <c r="AS71" s="28" t="n">
        <v>13.9286365302532</v>
      </c>
      <c r="AT71" s="28" t="n">
        <v>25.8215256783118</v>
      </c>
      <c r="AU71" s="28" t="n">
        <v>2.35435002418116</v>
      </c>
      <c r="AV71" s="28" t="n">
        <v>4.55815600212464</v>
      </c>
      <c r="AW71" s="28" t="n">
        <v>1.74817561949664</v>
      </c>
      <c r="AX71" s="28" t="n">
        <v>51.2406414615992</v>
      </c>
      <c r="AY71" s="28" t="n">
        <v>31.930981197459</v>
      </c>
      <c r="AZ71" s="28" t="n">
        <v>4.15784450208902</v>
      </c>
      <c r="BA71" s="28" t="n">
        <v>102.193524320989</v>
      </c>
      <c r="BB71" s="28" t="n">
        <v>105.609622406048</v>
      </c>
      <c r="BC71" s="28" t="n">
        <v>0.974090965211067</v>
      </c>
      <c r="BD71" s="28" t="n">
        <v>0.110424248037112</v>
      </c>
      <c r="BE71" s="28" t="n">
        <v>6.47793534633947</v>
      </c>
      <c r="BF71" s="24" t="n">
        <v>619.97347595761</v>
      </c>
      <c r="BG71" s="28" t="n">
        <v>0</v>
      </c>
      <c r="BH71" s="28" t="n">
        <v>0</v>
      </c>
      <c r="BI71" s="28" t="n">
        <v>0</v>
      </c>
      <c r="BJ71" s="28" t="n">
        <v>5476.02652404239</v>
      </c>
      <c r="BK71" s="28" t="n">
        <v>0</v>
      </c>
      <c r="BL71" s="28" t="n">
        <v>0</v>
      </c>
      <c r="BM71" s="24" t="n">
        <v>5476.02652404239</v>
      </c>
      <c r="BN71" s="76" t="n">
        <v>609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488746933311209</v>
      </c>
      <c r="I72" s="28" t="n">
        <v>0</v>
      </c>
      <c r="J72" s="28" t="n">
        <v>1.02625653522198</v>
      </c>
      <c r="K72" s="28" t="n">
        <v>0</v>
      </c>
      <c r="L72" s="28" t="n">
        <v>6.95034591001537</v>
      </c>
      <c r="M72" s="28" t="n">
        <v>9.44987361857173</v>
      </c>
      <c r="N72" s="28" t="n">
        <v>53.6780180366222</v>
      </c>
      <c r="O72" s="28" t="n">
        <v>42.9546521134073</v>
      </c>
      <c r="P72" s="28" t="n">
        <v>0</v>
      </c>
      <c r="Q72" s="28" t="n">
        <v>0</v>
      </c>
      <c r="R72" s="28" t="n">
        <v>0</v>
      </c>
      <c r="S72" s="28" t="n">
        <v>0.273045152667112</v>
      </c>
      <c r="T72" s="28" t="n">
        <v>0.182256798967388</v>
      </c>
      <c r="U72" s="28" t="n">
        <v>0</v>
      </c>
      <c r="V72" s="28" t="n">
        <v>0.797041251779687</v>
      </c>
      <c r="W72" s="28" t="n">
        <v>2.65479221275968</v>
      </c>
      <c r="X72" s="28" t="n">
        <v>5.5928104010135</v>
      </c>
      <c r="Y72" s="28" t="n">
        <v>23.7630120588967</v>
      </c>
      <c r="Z72" s="28" t="n">
        <v>0</v>
      </c>
      <c r="AA72" s="28" t="n">
        <v>39.923951771574</v>
      </c>
      <c r="AB72" s="28" t="n">
        <v>9.19106773957188</v>
      </c>
      <c r="AC72" s="28" t="n">
        <v>0.222363898062318</v>
      </c>
      <c r="AD72" s="28" t="n">
        <v>75.7257289488155</v>
      </c>
      <c r="AE72" s="28" t="n">
        <v>22.8641913704085</v>
      </c>
      <c r="AF72" s="28" t="n">
        <v>4.25114069331222</v>
      </c>
      <c r="AG72" s="28" t="n">
        <v>0</v>
      </c>
      <c r="AH72" s="28" t="n">
        <v>3.53638233158884</v>
      </c>
      <c r="AI72" s="28" t="n">
        <v>0</v>
      </c>
      <c r="AJ72" s="28" t="n">
        <v>3.6225421502386</v>
      </c>
      <c r="AK72" s="28" t="n">
        <v>117.56268999449</v>
      </c>
      <c r="AL72" s="28" t="n">
        <v>2.20921424686971</v>
      </c>
      <c r="AM72" s="28" t="n">
        <v>7.62457097054968</v>
      </c>
      <c r="AN72" s="28" t="n">
        <v>12.2132942600941</v>
      </c>
      <c r="AO72" s="28" t="n">
        <v>34.2532884058055</v>
      </c>
      <c r="AP72" s="28" t="n">
        <v>0</v>
      </c>
      <c r="AQ72" s="28" t="n">
        <v>509.463496366904</v>
      </c>
      <c r="AR72" s="28" t="n">
        <v>0</v>
      </c>
      <c r="AS72" s="28" t="n">
        <v>13.0697720038618</v>
      </c>
      <c r="AT72" s="28" t="n">
        <v>0.573808115551998</v>
      </c>
      <c r="AU72" s="28" t="n">
        <v>0.192423899910005</v>
      </c>
      <c r="AV72" s="28" t="n">
        <v>1.73696609184262</v>
      </c>
      <c r="AW72" s="28" t="n">
        <v>13.1398794497868</v>
      </c>
      <c r="AX72" s="28" t="n">
        <v>0</v>
      </c>
      <c r="AY72" s="28" t="n">
        <v>0</v>
      </c>
      <c r="AZ72" s="28" t="n">
        <v>21.2672909206326</v>
      </c>
      <c r="BA72" s="28" t="n">
        <v>0</v>
      </c>
      <c r="BB72" s="28" t="n">
        <v>1.48623638097552</v>
      </c>
      <c r="BC72" s="28" t="n">
        <v>17.7494338852922</v>
      </c>
      <c r="BD72" s="28" t="n">
        <v>8.96687958922864</v>
      </c>
      <c r="BE72" s="28" t="n">
        <v>102.791606292124</v>
      </c>
      <c r="BF72" s="24" t="n">
        <v>1171.44907080072</v>
      </c>
      <c r="BG72" s="28" t="n">
        <v>0</v>
      </c>
      <c r="BH72" s="28" t="n">
        <v>0</v>
      </c>
      <c r="BI72" s="28" t="n">
        <v>0</v>
      </c>
      <c r="BJ72" s="28" t="n">
        <v>367.550929199276</v>
      </c>
      <c r="BK72" s="28" t="n">
        <v>0</v>
      </c>
      <c r="BL72" s="28" t="n">
        <v>0</v>
      </c>
      <c r="BM72" s="24" t="n">
        <v>367.550929199276</v>
      </c>
      <c r="BN72" s="76" t="n">
        <v>153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8.3835980083405</v>
      </c>
      <c r="F73" s="28" t="n">
        <v>0</v>
      </c>
      <c r="G73" s="28" t="n">
        <v>7.34750366481271</v>
      </c>
      <c r="H73" s="28" t="n">
        <v>12.2549689526588</v>
      </c>
      <c r="I73" s="28" t="n">
        <v>0.0838438893635301</v>
      </c>
      <c r="J73" s="28" t="n">
        <v>3.04205034479887</v>
      </c>
      <c r="K73" s="28" t="n">
        <v>0.460804247402485</v>
      </c>
      <c r="L73" s="28" t="n">
        <v>9.5182800198373</v>
      </c>
      <c r="M73" s="28" t="n">
        <v>2.96902551675927</v>
      </c>
      <c r="N73" s="28" t="n">
        <v>44.035513836916</v>
      </c>
      <c r="O73" s="28" t="n">
        <v>35.3655802940484</v>
      </c>
      <c r="P73" s="28" t="n">
        <v>4.66096131368831</v>
      </c>
      <c r="Q73" s="28" t="n">
        <v>0.276277479428841</v>
      </c>
      <c r="R73" s="28" t="n">
        <v>51.5689206418236</v>
      </c>
      <c r="S73" s="28" t="n">
        <v>30.2431186346927</v>
      </c>
      <c r="T73" s="28" t="n">
        <v>21.5398443620918</v>
      </c>
      <c r="U73" s="28" t="n">
        <v>14.470048237227</v>
      </c>
      <c r="V73" s="28" t="n">
        <v>40.5049092611463</v>
      </c>
      <c r="W73" s="28" t="n">
        <v>4.99925695404958</v>
      </c>
      <c r="X73" s="28" t="n">
        <v>18.8198703319658</v>
      </c>
      <c r="Y73" s="28" t="n">
        <v>20.8459025019406</v>
      </c>
      <c r="Z73" s="28" t="n">
        <v>2.75913250513683</v>
      </c>
      <c r="AA73" s="28" t="n">
        <v>4.74895905450177</v>
      </c>
      <c r="AB73" s="28" t="n">
        <v>0.903850371035105</v>
      </c>
      <c r="AC73" s="28" t="n">
        <v>3.35937448070247</v>
      </c>
      <c r="AD73" s="28" t="n">
        <v>5.14009493628056</v>
      </c>
      <c r="AE73" s="28" t="n">
        <v>0.112596841482758</v>
      </c>
      <c r="AF73" s="28" t="n">
        <v>0</v>
      </c>
      <c r="AG73" s="28" t="n">
        <v>0</v>
      </c>
      <c r="AH73" s="28" t="n">
        <v>6.33908754524835</v>
      </c>
      <c r="AI73" s="28" t="n">
        <v>9.75557164543708</v>
      </c>
      <c r="AJ73" s="28" t="n">
        <v>14.9156568255676</v>
      </c>
      <c r="AK73" s="28" t="n">
        <v>0</v>
      </c>
      <c r="AL73" s="28" t="n">
        <v>0</v>
      </c>
      <c r="AM73" s="28" t="n">
        <v>4.10191889141375</v>
      </c>
      <c r="AN73" s="28" t="n">
        <v>0</v>
      </c>
      <c r="AO73" s="28" t="n">
        <v>12.8330284382635</v>
      </c>
      <c r="AP73" s="28" t="n">
        <v>15.1742761023961</v>
      </c>
      <c r="AQ73" s="28" t="n">
        <v>28.3562440085458</v>
      </c>
      <c r="AR73" s="28" t="n">
        <v>0</v>
      </c>
      <c r="AS73" s="28" t="n">
        <v>0</v>
      </c>
      <c r="AT73" s="28" t="n">
        <v>0</v>
      </c>
      <c r="AU73" s="28" t="n">
        <v>7.10242096398882</v>
      </c>
      <c r="AV73" s="28" t="n">
        <v>0</v>
      </c>
      <c r="AW73" s="28" t="n">
        <v>1.25833934647115</v>
      </c>
      <c r="AX73" s="28" t="n">
        <v>0</v>
      </c>
      <c r="AY73" s="28" t="n">
        <v>3.59491570912675</v>
      </c>
      <c r="AZ73" s="28" t="n">
        <v>4.96788026941909</v>
      </c>
      <c r="BA73" s="28" t="n">
        <v>15.3701161294699</v>
      </c>
      <c r="BB73" s="28" t="n">
        <v>1.18702847643931</v>
      </c>
      <c r="BC73" s="28" t="n">
        <v>3.64887352714829</v>
      </c>
      <c r="BD73" s="28" t="n">
        <v>26.3562901196289</v>
      </c>
      <c r="BE73" s="28" t="n">
        <v>7.94801042096442</v>
      </c>
      <c r="BF73" s="24" t="n">
        <v>511.323945101661</v>
      </c>
      <c r="BG73" s="28" t="n">
        <v>0</v>
      </c>
      <c r="BH73" s="28" t="n">
        <v>0</v>
      </c>
      <c r="BI73" s="28" t="n">
        <v>0</v>
      </c>
      <c r="BJ73" s="28" t="n">
        <v>29.6760548983394</v>
      </c>
      <c r="BK73" s="28" t="n">
        <v>0</v>
      </c>
      <c r="BL73" s="28" t="n">
        <v>0</v>
      </c>
      <c r="BM73" s="24" t="n">
        <v>29.6760548983394</v>
      </c>
      <c r="BN73" s="76" t="n">
        <v>54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7.97190124276685</v>
      </c>
      <c r="D74" s="28" t="n">
        <v>4.34124675218729</v>
      </c>
      <c r="E74" s="28" t="n">
        <v>18.1142140022436</v>
      </c>
      <c r="F74" s="28" t="n">
        <v>9.02340677502818</v>
      </c>
      <c r="G74" s="28" t="n">
        <v>45.7315018403728</v>
      </c>
      <c r="H74" s="28" t="n">
        <v>29.1073569372693</v>
      </c>
      <c r="I74" s="28" t="n">
        <v>1.44072090905402</v>
      </c>
      <c r="J74" s="28" t="n">
        <v>7.28228105254352</v>
      </c>
      <c r="K74" s="28" t="n">
        <v>0.881844452721738</v>
      </c>
      <c r="L74" s="28" t="n">
        <v>25.4978691999768</v>
      </c>
      <c r="M74" s="28" t="n">
        <v>7.51417627105633</v>
      </c>
      <c r="N74" s="28" t="n">
        <v>15.3592734707911</v>
      </c>
      <c r="O74" s="28" t="n">
        <v>7.51350717490657</v>
      </c>
      <c r="P74" s="28" t="n">
        <v>6.16575916874842</v>
      </c>
      <c r="Q74" s="28" t="n">
        <v>1.06005796420696</v>
      </c>
      <c r="R74" s="28" t="n">
        <v>11.3472034867333</v>
      </c>
      <c r="S74" s="28" t="n">
        <v>0.809107780576344</v>
      </c>
      <c r="T74" s="28" t="n">
        <v>19.4432368861658</v>
      </c>
      <c r="U74" s="28" t="n">
        <v>4.10562414055096</v>
      </c>
      <c r="V74" s="28" t="n">
        <v>7.41734439601131</v>
      </c>
      <c r="W74" s="28" t="n">
        <v>0.711630777878642</v>
      </c>
      <c r="X74" s="28" t="n">
        <v>15.2981983146939</v>
      </c>
      <c r="Y74" s="28" t="n">
        <v>64.6431849122059</v>
      </c>
      <c r="Z74" s="28" t="n">
        <v>3.79661438277806</v>
      </c>
      <c r="AA74" s="28" t="n">
        <v>10.8611313256695</v>
      </c>
      <c r="AB74" s="28" t="n">
        <v>15.9785939988166</v>
      </c>
      <c r="AC74" s="28" t="n">
        <v>14.1540106754696</v>
      </c>
      <c r="AD74" s="28" t="n">
        <v>4.62731558740212</v>
      </c>
      <c r="AE74" s="28" t="n">
        <v>20.5106994133626</v>
      </c>
      <c r="AF74" s="28" t="n">
        <v>13.4104131996764</v>
      </c>
      <c r="AG74" s="28" t="n">
        <v>6.64668781497882</v>
      </c>
      <c r="AH74" s="28" t="n">
        <v>16.8952346832012</v>
      </c>
      <c r="AI74" s="28" t="n">
        <v>18.6522278916742</v>
      </c>
      <c r="AJ74" s="28" t="n">
        <v>2.25233865731692</v>
      </c>
      <c r="AK74" s="28" t="n">
        <v>428.808909951276</v>
      </c>
      <c r="AL74" s="28" t="n">
        <v>64.4847379576332</v>
      </c>
      <c r="AM74" s="28" t="n">
        <v>167.105756999908</v>
      </c>
      <c r="AN74" s="28" t="n">
        <v>26.0225909008075</v>
      </c>
      <c r="AO74" s="28" t="n">
        <v>7.2846567734601</v>
      </c>
      <c r="AP74" s="28" t="n">
        <v>33.3330409406938</v>
      </c>
      <c r="AQ74" s="28" t="n">
        <v>197.612576664581</v>
      </c>
      <c r="AR74" s="28" t="n">
        <v>40.8249248618324</v>
      </c>
      <c r="AS74" s="28" t="n">
        <v>457.996947198946</v>
      </c>
      <c r="AT74" s="28" t="n">
        <v>22.8649070680036</v>
      </c>
      <c r="AU74" s="28" t="n">
        <v>4.6556689932266</v>
      </c>
      <c r="AV74" s="28" t="n">
        <v>21.6142471053783</v>
      </c>
      <c r="AW74" s="28" t="n">
        <v>14.1893261583754</v>
      </c>
      <c r="AX74" s="28" t="n">
        <v>1.56259357823202</v>
      </c>
      <c r="AY74" s="28" t="n">
        <v>0</v>
      </c>
      <c r="AZ74" s="28" t="n">
        <v>0</v>
      </c>
      <c r="BA74" s="28" t="n">
        <v>57.7792456684388</v>
      </c>
      <c r="BB74" s="28" t="n">
        <v>2.79844893523794</v>
      </c>
      <c r="BC74" s="28" t="n">
        <v>0.548117680529438</v>
      </c>
      <c r="BD74" s="28" t="n">
        <v>8.245905674963</v>
      </c>
      <c r="BE74" s="28" t="n">
        <v>0.736948903123486</v>
      </c>
      <c r="BF74" s="24" t="n">
        <v>1997.03546755368</v>
      </c>
      <c r="BG74" s="28" t="n">
        <v>0</v>
      </c>
      <c r="BH74" s="28" t="n">
        <v>0</v>
      </c>
      <c r="BI74" s="28" t="n">
        <v>0</v>
      </c>
      <c r="BJ74" s="28" t="n">
        <v>636.964532446317</v>
      </c>
      <c r="BK74" s="28" t="n">
        <v>0</v>
      </c>
      <c r="BL74" s="28" t="n">
        <v>0</v>
      </c>
      <c r="BM74" s="24" t="n">
        <v>636.964532446317</v>
      </c>
      <c r="BN74" s="76" t="n">
        <v>2634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3.2864265475511</v>
      </c>
      <c r="D75" s="28" t="n">
        <v>1.1510164785486</v>
      </c>
      <c r="E75" s="28" t="n">
        <v>2.06499140817591</v>
      </c>
      <c r="F75" s="28" t="n">
        <v>0</v>
      </c>
      <c r="G75" s="28" t="n">
        <v>5.86941099510954</v>
      </c>
      <c r="H75" s="28" t="n">
        <v>139.137555363756</v>
      </c>
      <c r="I75" s="28" t="n">
        <v>0.157788107435909</v>
      </c>
      <c r="J75" s="28" t="n">
        <v>7.56592867437011</v>
      </c>
      <c r="K75" s="28" t="n">
        <v>1.20224238619627</v>
      </c>
      <c r="L75" s="28" t="n">
        <v>16.2355148370108</v>
      </c>
      <c r="M75" s="28" t="n">
        <v>5.30361849578651</v>
      </c>
      <c r="N75" s="28" t="n">
        <v>26.9822286543366</v>
      </c>
      <c r="O75" s="28" t="n">
        <v>42.7077560472724</v>
      </c>
      <c r="P75" s="28" t="n">
        <v>0</v>
      </c>
      <c r="Q75" s="28" t="n">
        <v>3.07969236219696</v>
      </c>
      <c r="R75" s="28" t="n">
        <v>4.84010782757626</v>
      </c>
      <c r="S75" s="28" t="n">
        <v>2.90691261979848</v>
      </c>
      <c r="T75" s="28" t="n">
        <v>17.1999732031988</v>
      </c>
      <c r="U75" s="28" t="n">
        <v>17.8772718310674</v>
      </c>
      <c r="V75" s="28" t="n">
        <v>11.0287679838469</v>
      </c>
      <c r="W75" s="28" t="n">
        <v>1.71580165006825</v>
      </c>
      <c r="X75" s="28" t="n">
        <v>9.0966182824288</v>
      </c>
      <c r="Y75" s="28" t="n">
        <v>77.4705899349322</v>
      </c>
      <c r="Z75" s="28" t="n">
        <v>0</v>
      </c>
      <c r="AA75" s="28" t="n">
        <v>0.225448514163824</v>
      </c>
      <c r="AB75" s="28" t="n">
        <v>11.5927765176284</v>
      </c>
      <c r="AC75" s="28" t="n">
        <v>13.840508561822</v>
      </c>
      <c r="AD75" s="28" t="n">
        <v>41.785507704326</v>
      </c>
      <c r="AE75" s="28" t="n">
        <v>44.9769179535368</v>
      </c>
      <c r="AF75" s="28" t="n">
        <v>8.99595351972917</v>
      </c>
      <c r="AG75" s="28" t="n">
        <v>3.47710199709601</v>
      </c>
      <c r="AH75" s="28" t="n">
        <v>15.3273962392537</v>
      </c>
      <c r="AI75" s="28" t="n">
        <v>28.3957632302594</v>
      </c>
      <c r="AJ75" s="28" t="n">
        <v>8.62418239277789</v>
      </c>
      <c r="AK75" s="28" t="n">
        <v>66.7824245261339</v>
      </c>
      <c r="AL75" s="28" t="n">
        <v>22.3050925656502</v>
      </c>
      <c r="AM75" s="28" t="n">
        <v>34.6810259616843</v>
      </c>
      <c r="AN75" s="28" t="n">
        <v>19.2365347956388</v>
      </c>
      <c r="AO75" s="28" t="n">
        <v>52.1489559017313</v>
      </c>
      <c r="AP75" s="28" t="n">
        <v>3.81705846680326</v>
      </c>
      <c r="AQ75" s="28" t="n">
        <v>177.617533413122</v>
      </c>
      <c r="AR75" s="28" t="n">
        <v>56.1897465198185</v>
      </c>
      <c r="AS75" s="28" t="n">
        <v>35.7602667325308</v>
      </c>
      <c r="AT75" s="28" t="n">
        <v>56.9662583773141</v>
      </c>
      <c r="AU75" s="28" t="n">
        <v>0.947008492497327</v>
      </c>
      <c r="AV75" s="28" t="n">
        <v>4.10314889899436</v>
      </c>
      <c r="AW75" s="28" t="n">
        <v>2.68030380821892</v>
      </c>
      <c r="AX75" s="28" t="n">
        <v>8.18756948134484</v>
      </c>
      <c r="AY75" s="28" t="n">
        <v>55.5949608405736</v>
      </c>
      <c r="AZ75" s="28" t="n">
        <v>0</v>
      </c>
      <c r="BA75" s="28" t="n">
        <v>90.2931017437229</v>
      </c>
      <c r="BB75" s="28" t="n">
        <v>16.2977113883085</v>
      </c>
      <c r="BC75" s="28" t="n">
        <v>0</v>
      </c>
      <c r="BD75" s="28" t="n">
        <v>0</v>
      </c>
      <c r="BE75" s="28" t="n">
        <v>0.328257673001818</v>
      </c>
      <c r="BF75" s="24" t="n">
        <v>1298.05872990835</v>
      </c>
      <c r="BG75" s="28" t="n">
        <v>38.208917035127</v>
      </c>
      <c r="BH75" s="28" t="n">
        <v>0</v>
      </c>
      <c r="BI75" s="28" t="n">
        <v>0</v>
      </c>
      <c r="BJ75" s="28" t="n">
        <v>305.732353056528</v>
      </c>
      <c r="BK75" s="28" t="n">
        <v>0</v>
      </c>
      <c r="BL75" s="28" t="n">
        <v>0</v>
      </c>
      <c r="BM75" s="24" t="n">
        <v>343.941270091655</v>
      </c>
      <c r="BN75" s="76" t="n">
        <v>164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44.913638630491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.22642913229132</v>
      </c>
      <c r="X76" s="24" t="n">
        <v>0</v>
      </c>
      <c r="Y76" s="24" t="n">
        <v>0</v>
      </c>
      <c r="Z76" s="24" t="n">
        <v>49.1677090191297</v>
      </c>
      <c r="AA76" s="24" t="n">
        <v>303.821927039974</v>
      </c>
      <c r="AB76" s="24" t="n">
        <v>0.0796989820652346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484.4456384846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884.65504128863</v>
      </c>
      <c r="BG76" s="24" t="n">
        <v>0</v>
      </c>
      <c r="BH76" s="24" t="n">
        <v>0</v>
      </c>
      <c r="BI76" s="24" t="n">
        <v>0</v>
      </c>
      <c r="BJ76" s="24" t="n">
        <v>135.344958711373</v>
      </c>
      <c r="BK76" s="24" t="n">
        <v>0</v>
      </c>
      <c r="BL76" s="24" t="n">
        <v>0</v>
      </c>
      <c r="BM76" s="24" t="n">
        <v>135.344958711373</v>
      </c>
      <c r="BN76" s="76" t="n">
        <v>2020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3.5618756780368</v>
      </c>
      <c r="D77" s="24" t="n">
        <v>0</v>
      </c>
      <c r="E77" s="24" t="n">
        <v>19.743451858078</v>
      </c>
      <c r="F77" s="24" t="n">
        <v>1.02130713525826</v>
      </c>
      <c r="G77" s="24" t="n">
        <v>0.846202099080595</v>
      </c>
      <c r="H77" s="24" t="n">
        <v>82.6309805204297</v>
      </c>
      <c r="I77" s="24" t="n">
        <v>0</v>
      </c>
      <c r="J77" s="24" t="n">
        <v>0</v>
      </c>
      <c r="K77" s="24" t="n">
        <v>0</v>
      </c>
      <c r="L77" s="24" t="n">
        <v>7.06001048452846</v>
      </c>
      <c r="M77" s="24" t="n">
        <v>0.69228580114251</v>
      </c>
      <c r="N77" s="24" t="n">
        <v>5.3195695437371</v>
      </c>
      <c r="O77" s="24" t="n">
        <v>1.23352433481102</v>
      </c>
      <c r="P77" s="24" t="n">
        <v>0</v>
      </c>
      <c r="Q77" s="24" t="n">
        <v>2.00720940220459</v>
      </c>
      <c r="R77" s="24" t="n">
        <v>23.9318876747656</v>
      </c>
      <c r="S77" s="24" t="n">
        <v>1.11293447848599</v>
      </c>
      <c r="T77" s="24" t="n">
        <v>44.8373584052853</v>
      </c>
      <c r="U77" s="24" t="n">
        <v>13.6112824848528</v>
      </c>
      <c r="V77" s="24" t="n">
        <v>16.7654443653305</v>
      </c>
      <c r="W77" s="24" t="n">
        <v>14.3199917709488</v>
      </c>
      <c r="X77" s="24" t="n">
        <v>7.71101963052953</v>
      </c>
      <c r="Y77" s="24" t="n">
        <v>1.2254223521961</v>
      </c>
      <c r="Z77" s="24" t="n">
        <v>14.4870752113254</v>
      </c>
      <c r="AA77" s="24" t="n">
        <v>127.01777116565</v>
      </c>
      <c r="AB77" s="24" t="n">
        <v>48.4571300263779</v>
      </c>
      <c r="AC77" s="24" t="n">
        <v>12.9976244027723</v>
      </c>
      <c r="AD77" s="24" t="n">
        <v>13.2786806864582</v>
      </c>
      <c r="AE77" s="24" t="n">
        <v>7.21655966977724</v>
      </c>
      <c r="AF77" s="24" t="n">
        <v>22.6975193449791</v>
      </c>
      <c r="AG77" s="24" t="n">
        <v>0</v>
      </c>
      <c r="AH77" s="24" t="n">
        <v>32.2113798033811</v>
      </c>
      <c r="AI77" s="24" t="n">
        <v>26.7474512143715</v>
      </c>
      <c r="AJ77" s="24" t="n">
        <v>7.13931485838659</v>
      </c>
      <c r="AK77" s="24" t="n">
        <v>64.6875565486812</v>
      </c>
      <c r="AL77" s="24" t="n">
        <v>10.1569868666048</v>
      </c>
      <c r="AM77" s="24" t="n">
        <v>51.3519074177451</v>
      </c>
      <c r="AN77" s="24" t="n">
        <v>0.274406318880015</v>
      </c>
      <c r="AO77" s="24" t="n">
        <v>81.0633901598054</v>
      </c>
      <c r="AP77" s="24" t="n">
        <v>1.87888414003844</v>
      </c>
      <c r="AQ77" s="24" t="n">
        <v>2231.25801827465</v>
      </c>
      <c r="AR77" s="24" t="n">
        <v>15.840539433687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58.117587442368</v>
      </c>
      <c r="BB77" s="24" t="n">
        <v>61.7921239336663</v>
      </c>
      <c r="BC77" s="24" t="n">
        <v>3.42225742430558</v>
      </c>
      <c r="BD77" s="24" t="n">
        <v>43.9108073862778</v>
      </c>
      <c r="BE77" s="24" t="n">
        <v>10.7660845756026</v>
      </c>
      <c r="BF77" s="24" t="n">
        <v>3314.4028143255</v>
      </c>
      <c r="BG77" s="24" t="n">
        <v>0</v>
      </c>
      <c r="BH77" s="24" t="n">
        <v>0</v>
      </c>
      <c r="BI77" s="24" t="n">
        <v>0</v>
      </c>
      <c r="BJ77" s="24" t="n">
        <v>196.597185674504</v>
      </c>
      <c r="BK77" s="24" t="n">
        <v>0</v>
      </c>
      <c r="BL77" s="24" t="n">
        <v>0</v>
      </c>
      <c r="BM77" s="24" t="n">
        <v>196.597185674504</v>
      </c>
      <c r="BN77" s="76" t="n">
        <v>3511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1.2583092975112</v>
      </c>
      <c r="AC78" s="24" t="n">
        <v>0.865945728332969</v>
      </c>
      <c r="AD78" s="24" t="n">
        <v>0.648066787744857</v>
      </c>
      <c r="AE78" s="24" t="n">
        <v>2.69856359258663</v>
      </c>
      <c r="AF78" s="24" t="n">
        <v>0</v>
      </c>
      <c r="AG78" s="24" t="n">
        <v>0</v>
      </c>
      <c r="AH78" s="24" t="n">
        <v>2.34901843414894</v>
      </c>
      <c r="AI78" s="24" t="n">
        <v>0</v>
      </c>
      <c r="AJ78" s="24" t="n">
        <v>0</v>
      </c>
      <c r="AK78" s="24" t="n">
        <v>0.530642652035615</v>
      </c>
      <c r="AL78" s="24" t="n">
        <v>0.507530042688492</v>
      </c>
      <c r="AM78" s="24" t="n">
        <v>5.6118087871171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4.4698853221659</v>
      </c>
      <c r="BG78" s="24" t="n">
        <v>46.5301146778341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46.5301146778341</v>
      </c>
      <c r="BN78" s="76" t="n">
        <v>7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847249030791938</v>
      </c>
      <c r="H79" s="24" t="n">
        <v>1.1499853896792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51708897126199</v>
      </c>
      <c r="N79" s="24" t="n">
        <v>0.169755855999659</v>
      </c>
      <c r="O79" s="24" t="n">
        <v>0.106792541847674</v>
      </c>
      <c r="P79" s="24" t="n">
        <v>0</v>
      </c>
      <c r="Q79" s="24" t="n">
        <v>0</v>
      </c>
      <c r="R79" s="24" t="n">
        <v>1.34850141251895</v>
      </c>
      <c r="S79" s="24" t="n">
        <v>0</v>
      </c>
      <c r="T79" s="24" t="n">
        <v>0.202270332315618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2.5875718604885</v>
      </c>
      <c r="Z79" s="24" t="n">
        <v>3.64804857403454</v>
      </c>
      <c r="AA79" s="24" t="n">
        <v>5.33560617354525</v>
      </c>
      <c r="AB79" s="24" t="n">
        <v>203.675020085482</v>
      </c>
      <c r="AC79" s="24" t="n">
        <v>14.1081934902035</v>
      </c>
      <c r="AD79" s="24" t="n">
        <v>288.443762510641</v>
      </c>
      <c r="AE79" s="24" t="n">
        <v>219.306087583844</v>
      </c>
      <c r="AF79" s="24" t="n">
        <v>28.708781491113</v>
      </c>
      <c r="AG79" s="24" t="n">
        <v>0.726030394142502</v>
      </c>
      <c r="AH79" s="24" t="n">
        <v>52.0973077744596</v>
      </c>
      <c r="AI79" s="24" t="n">
        <v>10.4638729366966</v>
      </c>
      <c r="AJ79" s="24" t="n">
        <v>9.24715083729512</v>
      </c>
      <c r="AK79" s="24" t="n">
        <v>83.3040235776945</v>
      </c>
      <c r="AL79" s="24" t="n">
        <v>20.0101605935848</v>
      </c>
      <c r="AM79" s="24" t="n">
        <v>136.177980885773</v>
      </c>
      <c r="AN79" s="24" t="n">
        <v>37.2460466436082</v>
      </c>
      <c r="AO79" s="24" t="n">
        <v>61.6462457571015</v>
      </c>
      <c r="AP79" s="24" t="n">
        <v>0</v>
      </c>
      <c r="AQ79" s="24" t="n">
        <v>132.18428938259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324.25782408671</v>
      </c>
      <c r="BG79" s="24" t="n">
        <v>295.742175913286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295.742175913286</v>
      </c>
      <c r="BN79" s="76" t="n">
        <v>162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26737409740933</v>
      </c>
      <c r="H80" s="24" t="n">
        <v>1.52476631060778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31553323585442</v>
      </c>
      <c r="O80" s="24" t="n">
        <v>2.57269973937677</v>
      </c>
      <c r="P80" s="24" t="n">
        <v>0</v>
      </c>
      <c r="Q80" s="24" t="n">
        <v>0</v>
      </c>
      <c r="R80" s="24" t="n">
        <v>0.907631683425636</v>
      </c>
      <c r="S80" s="24" t="n">
        <v>0</v>
      </c>
      <c r="T80" s="24" t="n">
        <v>0.76360468771044</v>
      </c>
      <c r="U80" s="24" t="n">
        <v>0</v>
      </c>
      <c r="V80" s="24" t="n">
        <v>0</v>
      </c>
      <c r="W80" s="24" t="n">
        <v>0.595379765984854</v>
      </c>
      <c r="X80" s="24" t="n">
        <v>0.644925324759504</v>
      </c>
      <c r="Y80" s="24" t="n">
        <v>1.46756883111362</v>
      </c>
      <c r="Z80" s="24" t="n">
        <v>0</v>
      </c>
      <c r="AA80" s="24" t="n">
        <v>2.04468743846837</v>
      </c>
      <c r="AB80" s="24" t="n">
        <v>16.9868519492599</v>
      </c>
      <c r="AC80" s="24" t="n">
        <v>50.3417573054843</v>
      </c>
      <c r="AD80" s="24" t="n">
        <v>54.7760762182988</v>
      </c>
      <c r="AE80" s="24" t="n">
        <v>56.3817974895972</v>
      </c>
      <c r="AF80" s="24" t="n">
        <v>0.96416182034681</v>
      </c>
      <c r="AG80" s="24" t="n">
        <v>0</v>
      </c>
      <c r="AH80" s="24" t="n">
        <v>34.1287647120715</v>
      </c>
      <c r="AI80" s="24" t="n">
        <v>16.2864940117847</v>
      </c>
      <c r="AJ80" s="24" t="n">
        <v>9.13904632340833</v>
      </c>
      <c r="AK80" s="24" t="n">
        <v>8.94283828033486</v>
      </c>
      <c r="AL80" s="24" t="n">
        <v>1.17439805020856</v>
      </c>
      <c r="AM80" s="24" t="n">
        <v>12.4675233896318</v>
      </c>
      <c r="AN80" s="24" t="n">
        <v>10.5112181749259</v>
      </c>
      <c r="AO80" s="24" t="n">
        <v>6.38778824832936</v>
      </c>
      <c r="AP80" s="24" t="n">
        <v>5.71184911156622</v>
      </c>
      <c r="AQ80" s="24" t="n">
        <v>13.157962553226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13.462698753186</v>
      </c>
      <c r="BG80" s="24" t="n">
        <v>103.53730124681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103.537301246814</v>
      </c>
      <c r="BN80" s="76" t="n">
        <v>41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79138068011489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4559194726245</v>
      </c>
      <c r="AA81" s="28" t="n">
        <v>0.460672500210254</v>
      </c>
      <c r="AB81" s="28" t="n">
        <v>7.4449250077519</v>
      </c>
      <c r="AC81" s="28" t="n">
        <v>10.3800963318136</v>
      </c>
      <c r="AD81" s="28" t="n">
        <v>2.50891904685791</v>
      </c>
      <c r="AE81" s="28" t="n">
        <v>2.59956000085851</v>
      </c>
      <c r="AF81" s="28" t="n">
        <v>0</v>
      </c>
      <c r="AG81" s="28" t="n">
        <v>0</v>
      </c>
      <c r="AH81" s="28" t="n">
        <v>1.24327643548386</v>
      </c>
      <c r="AI81" s="28" t="n">
        <v>0</v>
      </c>
      <c r="AJ81" s="28" t="n">
        <v>1.35439888997101</v>
      </c>
      <c r="AK81" s="28" t="n">
        <v>0</v>
      </c>
      <c r="AL81" s="28" t="n">
        <v>0.581890541545989</v>
      </c>
      <c r="AM81" s="28" t="n">
        <v>2.3894786793317</v>
      </c>
      <c r="AN81" s="28" t="n">
        <v>0.167059838078555</v>
      </c>
      <c r="AO81" s="28" t="n">
        <v>0.378139079731396</v>
      </c>
      <c r="AP81" s="28" t="n">
        <v>0</v>
      </c>
      <c r="AQ81" s="28" t="n">
        <v>7.43002160272571</v>
      </c>
      <c r="AR81" s="28" t="n">
        <v>0</v>
      </c>
      <c r="AS81" s="28" t="n">
        <v>0</v>
      </c>
      <c r="AT81" s="28" t="n">
        <v>5.4245894182622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4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4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5.6051795551367</v>
      </c>
      <c r="D82" s="28" t="n">
        <v>8.6686504486364</v>
      </c>
      <c r="E82" s="28" t="n">
        <v>110.936167507655</v>
      </c>
      <c r="F82" s="28" t="n">
        <v>6.84458165634055</v>
      </c>
      <c r="G82" s="28" t="n">
        <v>8.1119266450566</v>
      </c>
      <c r="H82" s="28" t="n">
        <v>73.6430272572108</v>
      </c>
      <c r="I82" s="28" t="n">
        <v>1.34344955902441</v>
      </c>
      <c r="J82" s="28" t="n">
        <v>0</v>
      </c>
      <c r="K82" s="28" t="n">
        <v>0</v>
      </c>
      <c r="L82" s="28" t="n">
        <v>8.67441295505692</v>
      </c>
      <c r="M82" s="28" t="n">
        <v>8.3411491978386</v>
      </c>
      <c r="N82" s="28" t="n">
        <v>27.4362261987619</v>
      </c>
      <c r="O82" s="28" t="n">
        <v>0</v>
      </c>
      <c r="P82" s="28" t="n">
        <v>7.41800680515862</v>
      </c>
      <c r="Q82" s="28" t="n">
        <v>3.75136066983976</v>
      </c>
      <c r="R82" s="28" t="n">
        <v>19.1147320047946</v>
      </c>
      <c r="S82" s="28" t="n">
        <v>3.84255047243021</v>
      </c>
      <c r="T82" s="28" t="n">
        <v>11.4781995489782</v>
      </c>
      <c r="U82" s="28" t="n">
        <v>11.1399745944471</v>
      </c>
      <c r="V82" s="28" t="n">
        <v>1.55754275214184</v>
      </c>
      <c r="W82" s="28" t="n">
        <v>14.1278885094292</v>
      </c>
      <c r="X82" s="28" t="n">
        <v>5.53499719937387</v>
      </c>
      <c r="Y82" s="28" t="n">
        <v>13.0523045482571</v>
      </c>
      <c r="Z82" s="28" t="n">
        <v>0.949373864890689</v>
      </c>
      <c r="AA82" s="28" t="n">
        <v>7.32195213791969</v>
      </c>
      <c r="AB82" s="28" t="n">
        <v>71.8426483102613</v>
      </c>
      <c r="AC82" s="28" t="n">
        <v>40.8468733422713</v>
      </c>
      <c r="AD82" s="28" t="n">
        <v>87.2718867281425</v>
      </c>
      <c r="AE82" s="28" t="n">
        <v>160.90759336746</v>
      </c>
      <c r="AF82" s="28" t="n">
        <v>5.89752110313232</v>
      </c>
      <c r="AG82" s="28" t="n">
        <v>3.83178024470573</v>
      </c>
      <c r="AH82" s="28" t="n">
        <v>41.5086238936546</v>
      </c>
      <c r="AI82" s="28" t="n">
        <v>44.9782358795488</v>
      </c>
      <c r="AJ82" s="28" t="n">
        <v>10.3963429199661</v>
      </c>
      <c r="AK82" s="28" t="n">
        <v>61.273096912188</v>
      </c>
      <c r="AL82" s="28" t="n">
        <v>4.1003951690352</v>
      </c>
      <c r="AM82" s="28" t="n">
        <v>28.9227479126945</v>
      </c>
      <c r="AN82" s="28" t="n">
        <v>13.5678156985666</v>
      </c>
      <c r="AO82" s="28" t="n">
        <v>41.6320703599134</v>
      </c>
      <c r="AP82" s="28" t="n">
        <v>0</v>
      </c>
      <c r="AQ82" s="28" t="n">
        <v>309.366724914605</v>
      </c>
      <c r="AR82" s="28" t="n">
        <v>31.9471455398976</v>
      </c>
      <c r="AS82" s="28" t="n">
        <v>0</v>
      </c>
      <c r="AT82" s="28" t="n">
        <v>6.73155332196005</v>
      </c>
      <c r="AU82" s="28" t="n">
        <v>0</v>
      </c>
      <c r="AV82" s="28" t="n">
        <v>0</v>
      </c>
      <c r="AW82" s="28" t="n">
        <v>6.02244002143991</v>
      </c>
      <c r="AX82" s="28" t="n">
        <v>11.7664261902295</v>
      </c>
      <c r="AY82" s="28" t="n">
        <v>0</v>
      </c>
      <c r="AZ82" s="28" t="n">
        <v>0</v>
      </c>
      <c r="BA82" s="28" t="n">
        <v>43.3429123518067</v>
      </c>
      <c r="BB82" s="28" t="n">
        <v>2.6959654964551</v>
      </c>
      <c r="BC82" s="28" t="n">
        <v>2.24831838653918</v>
      </c>
      <c r="BD82" s="28" t="n">
        <v>15.6276873380631</v>
      </c>
      <c r="BE82" s="28" t="n">
        <v>52.4675316335447</v>
      </c>
      <c r="BF82" s="24" t="n">
        <v>1488.08799112446</v>
      </c>
      <c r="BG82" s="28" t="n">
        <v>343.056327324291</v>
      </c>
      <c r="BH82" s="28" t="n">
        <v>0</v>
      </c>
      <c r="BI82" s="28" t="n">
        <v>0</v>
      </c>
      <c r="BJ82" s="28" t="n">
        <v>203.535614952149</v>
      </c>
      <c r="BK82" s="28" t="n">
        <v>679.3200665991</v>
      </c>
      <c r="BL82" s="28" t="n">
        <v>0</v>
      </c>
      <c r="BM82" s="24" t="n">
        <v>1225.91200887554</v>
      </c>
      <c r="BN82" s="76" t="n">
        <v>271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26.096551114565</v>
      </c>
      <c r="F83" s="28" t="n">
        <v>42.8478263216904</v>
      </c>
      <c r="G83" s="28" t="n">
        <v>39.9377759156008</v>
      </c>
      <c r="H83" s="28" t="n">
        <v>104.933798219643</v>
      </c>
      <c r="I83" s="28" t="n">
        <v>1.95405904311715</v>
      </c>
      <c r="J83" s="28" t="n">
        <v>50.0988923397962</v>
      </c>
      <c r="K83" s="28" t="n">
        <v>6.18220679505075</v>
      </c>
      <c r="L83" s="28" t="n">
        <v>13.5121705480773</v>
      </c>
      <c r="M83" s="28" t="n">
        <v>20.3528653309328</v>
      </c>
      <c r="N83" s="28" t="n">
        <v>51.9355985580757</v>
      </c>
      <c r="O83" s="28" t="n">
        <v>11.9238651084917</v>
      </c>
      <c r="P83" s="28" t="n">
        <v>20.4500454352758</v>
      </c>
      <c r="Q83" s="28" t="n">
        <v>11.0027871893256</v>
      </c>
      <c r="R83" s="28" t="n">
        <v>82.5787239677532</v>
      </c>
      <c r="S83" s="28" t="n">
        <v>21.1206853574232</v>
      </c>
      <c r="T83" s="28" t="n">
        <v>8.08585742127486</v>
      </c>
      <c r="U83" s="28" t="n">
        <v>4.44964467040193</v>
      </c>
      <c r="V83" s="28" t="n">
        <v>8.75421034639901</v>
      </c>
      <c r="W83" s="28" t="n">
        <v>4.75022532494346</v>
      </c>
      <c r="X83" s="28" t="n">
        <v>6.0565674711949</v>
      </c>
      <c r="Y83" s="28" t="n">
        <v>41.3587235629925</v>
      </c>
      <c r="Z83" s="28" t="n">
        <v>12.6588430547454</v>
      </c>
      <c r="AA83" s="28" t="n">
        <v>48.6540634057019</v>
      </c>
      <c r="AB83" s="28" t="n">
        <v>119.025890223522</v>
      </c>
      <c r="AC83" s="28" t="n">
        <v>27.5914493291619</v>
      </c>
      <c r="AD83" s="28" t="n">
        <v>53.708401358306</v>
      </c>
      <c r="AE83" s="28" t="n">
        <v>254.336014105466</v>
      </c>
      <c r="AF83" s="28" t="n">
        <v>46.9640354428245</v>
      </c>
      <c r="AG83" s="28" t="n">
        <v>4.77587832816747</v>
      </c>
      <c r="AH83" s="28" t="n">
        <v>27.8573708176373</v>
      </c>
      <c r="AI83" s="28" t="n">
        <v>5.34069176247167</v>
      </c>
      <c r="AJ83" s="28" t="n">
        <v>6.46019448725677</v>
      </c>
      <c r="AK83" s="28" t="n">
        <v>131.893744949455</v>
      </c>
      <c r="AL83" s="28" t="n">
        <v>49.3213545167545</v>
      </c>
      <c r="AM83" s="28" t="n">
        <v>63.6887574056644</v>
      </c>
      <c r="AN83" s="28" t="n">
        <v>26.9813073558242</v>
      </c>
      <c r="AO83" s="28" t="n">
        <v>14.8484632164745</v>
      </c>
      <c r="AP83" s="28" t="n">
        <v>16.9672133697694</v>
      </c>
      <c r="AQ83" s="28" t="n">
        <v>295.785943124761</v>
      </c>
      <c r="AR83" s="28" t="n">
        <v>1.00476163625237</v>
      </c>
      <c r="AS83" s="28" t="n">
        <v>5.59769002738467</v>
      </c>
      <c r="AT83" s="28" t="n">
        <v>26.6416284374333</v>
      </c>
      <c r="AU83" s="28" t="n">
        <v>0</v>
      </c>
      <c r="AV83" s="28" t="n">
        <v>26.6872583285442</v>
      </c>
      <c r="AW83" s="28" t="n">
        <v>0</v>
      </c>
      <c r="AX83" s="28" t="n">
        <v>0</v>
      </c>
      <c r="AY83" s="28" t="n">
        <v>26.5220774230785</v>
      </c>
      <c r="AZ83" s="28" t="n">
        <v>67.8066831653069</v>
      </c>
      <c r="BA83" s="28" t="n">
        <v>15.129602949452</v>
      </c>
      <c r="BB83" s="28" t="n">
        <v>0</v>
      </c>
      <c r="BC83" s="28" t="n">
        <v>0</v>
      </c>
      <c r="BD83" s="28" t="n">
        <v>0</v>
      </c>
      <c r="BE83" s="28" t="n">
        <v>8.67555094296275</v>
      </c>
      <c r="BF83" s="24" t="n">
        <v>2163.3079492064</v>
      </c>
      <c r="BG83" s="28" t="n">
        <v>128.945046204276</v>
      </c>
      <c r="BH83" s="28" t="n">
        <v>0</v>
      </c>
      <c r="BI83" s="28" t="n">
        <v>0</v>
      </c>
      <c r="BJ83" s="28" t="n">
        <v>351.874131532785</v>
      </c>
      <c r="BK83" s="28" t="n">
        <v>5526.87287305654</v>
      </c>
      <c r="BL83" s="28" t="n">
        <v>0</v>
      </c>
      <c r="BM83" s="24" t="n">
        <v>6007.6920507936</v>
      </c>
      <c r="BN83" s="76" t="n">
        <v>8171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47020799375259</v>
      </c>
      <c r="AF84" s="28" t="n">
        <v>5.43577057680619</v>
      </c>
      <c r="AG84" s="28" t="n">
        <v>0</v>
      </c>
      <c r="AH84" s="28" t="n">
        <v>0</v>
      </c>
      <c r="AI84" s="28" t="n">
        <v>2.5431103495625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2.2433485938453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7.93982900225549</v>
      </c>
      <c r="AX84" s="28" t="n">
        <v>5.96540082128964</v>
      </c>
      <c r="AY84" s="28" t="n">
        <v>0</v>
      </c>
      <c r="AZ84" s="28" t="n">
        <v>0</v>
      </c>
      <c r="BA84" s="28" t="n">
        <v>0</v>
      </c>
      <c r="BB84" s="28" t="n">
        <v>7.47408518419404</v>
      </c>
      <c r="BC84" s="28" t="n">
        <v>0</v>
      </c>
      <c r="BD84" s="28" t="n">
        <v>0</v>
      </c>
      <c r="BE84" s="28" t="n">
        <v>0</v>
      </c>
      <c r="BF84" s="24" t="n">
        <v>31.7485653273286</v>
      </c>
      <c r="BG84" s="28" t="n">
        <v>38.665281805172</v>
      </c>
      <c r="BH84" s="28" t="n">
        <v>0</v>
      </c>
      <c r="BI84" s="28" t="n">
        <v>0</v>
      </c>
      <c r="BJ84" s="28" t="n">
        <v>1828.56982405496</v>
      </c>
      <c r="BK84" s="28" t="n">
        <v>51.0163288125436</v>
      </c>
      <c r="BL84" s="28" t="n">
        <v>0</v>
      </c>
      <c r="BM84" s="24" t="n">
        <v>1918.25143467267</v>
      </c>
      <c r="BN84" s="76" t="n">
        <v>195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0.996244588941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9.3858808959211</v>
      </c>
      <c r="P85" s="28" t="n">
        <v>2.5258338373138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6730711925341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13.872641300647</v>
      </c>
      <c r="AH85" s="28" t="n">
        <v>0.713186870277745</v>
      </c>
      <c r="AI85" s="28" t="n">
        <v>0.963696704794551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8.6747262824031</v>
      </c>
      <c r="AS85" s="28" t="n">
        <v>0</v>
      </c>
      <c r="AT85" s="28" t="n">
        <v>152.1952615818</v>
      </c>
      <c r="AU85" s="28" t="n">
        <v>33.3784283014938</v>
      </c>
      <c r="AV85" s="28" t="n">
        <v>0</v>
      </c>
      <c r="AW85" s="28" t="n">
        <v>0</v>
      </c>
      <c r="AX85" s="28" t="n">
        <v>0</v>
      </c>
      <c r="AY85" s="28" t="n">
        <v>35.739524021966</v>
      </c>
      <c r="AZ85" s="28" t="n">
        <v>0</v>
      </c>
      <c r="BA85" s="28" t="n">
        <v>12.9364920344246</v>
      </c>
      <c r="BB85" s="28" t="n">
        <v>0.0901796524800425</v>
      </c>
      <c r="BC85" s="28" t="n">
        <v>3.26803493865558</v>
      </c>
      <c r="BD85" s="28" t="n">
        <v>0.674340164130296</v>
      </c>
      <c r="BE85" s="28" t="n">
        <v>13.4229718097885</v>
      </c>
      <c r="BF85" s="24" t="n">
        <v>440.510514177571</v>
      </c>
      <c r="BG85" s="28" t="n">
        <v>11.599856032223</v>
      </c>
      <c r="BH85" s="28" t="n">
        <v>0</v>
      </c>
      <c r="BI85" s="28" t="n">
        <v>0</v>
      </c>
      <c r="BJ85" s="28" t="n">
        <v>817.706456396991</v>
      </c>
      <c r="BK85" s="28" t="n">
        <v>2510.18317339322</v>
      </c>
      <c r="BL85" s="28" t="n">
        <v>0</v>
      </c>
      <c r="BM85" s="24" t="n">
        <v>3339.48948582243</v>
      </c>
      <c r="BN85" s="76" t="n">
        <v>37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.02782393325493</v>
      </c>
      <c r="D86" s="24" t="n">
        <v>0.931369316516574</v>
      </c>
      <c r="E86" s="24" t="n">
        <v>89.7516422569666</v>
      </c>
      <c r="F86" s="24" t="n">
        <v>1.34038193958357</v>
      </c>
      <c r="G86" s="24" t="n">
        <v>6.04674774502029</v>
      </c>
      <c r="H86" s="24" t="n">
        <v>19.8839955112758</v>
      </c>
      <c r="I86" s="24" t="n">
        <v>0.451183523100541</v>
      </c>
      <c r="J86" s="24" t="n">
        <v>0.79928583704728</v>
      </c>
      <c r="K86" s="24" t="n">
        <v>0</v>
      </c>
      <c r="L86" s="24" t="n">
        <v>6.96442565919668</v>
      </c>
      <c r="M86" s="24" t="n">
        <v>1.23249362828098</v>
      </c>
      <c r="N86" s="24" t="n">
        <v>1.72235017731171</v>
      </c>
      <c r="O86" s="24" t="n">
        <v>0.202095782499774</v>
      </c>
      <c r="P86" s="24" t="n">
        <v>20.6094847637026</v>
      </c>
      <c r="Q86" s="24" t="n">
        <v>0.291680997432757</v>
      </c>
      <c r="R86" s="24" t="n">
        <v>7.09996494486609</v>
      </c>
      <c r="S86" s="24" t="n">
        <v>0.681008775970189</v>
      </c>
      <c r="T86" s="24" t="n">
        <v>11.2009528798349</v>
      </c>
      <c r="U86" s="24" t="n">
        <v>0.18056051550865</v>
      </c>
      <c r="V86" s="24" t="n">
        <v>0.542888010227154</v>
      </c>
      <c r="W86" s="24" t="n">
        <v>0.5472904205305</v>
      </c>
      <c r="X86" s="24" t="n">
        <v>5.95219980959411</v>
      </c>
      <c r="Y86" s="24" t="n">
        <v>19.3913849400851</v>
      </c>
      <c r="Z86" s="24" t="n">
        <v>7.40980624864689</v>
      </c>
      <c r="AA86" s="24" t="n">
        <v>7.08327567897062</v>
      </c>
      <c r="AB86" s="24" t="n">
        <v>5.85807677429114</v>
      </c>
      <c r="AC86" s="24" t="n">
        <v>7.33632049662184</v>
      </c>
      <c r="AD86" s="24" t="n">
        <v>5.27853447209523</v>
      </c>
      <c r="AE86" s="24" t="n">
        <v>163.837556879234</v>
      </c>
      <c r="AF86" s="24" t="n">
        <v>26.3815982220033</v>
      </c>
      <c r="AG86" s="24" t="n">
        <v>35.3534897924306</v>
      </c>
      <c r="AH86" s="24" t="n">
        <v>262.829242778004</v>
      </c>
      <c r="AI86" s="24" t="n">
        <v>360.874478755012</v>
      </c>
      <c r="AJ86" s="24" t="n">
        <v>29.0806467551951</v>
      </c>
      <c r="AK86" s="24" t="n">
        <v>147.470503216947</v>
      </c>
      <c r="AL86" s="24" t="n">
        <v>30.5819502220406</v>
      </c>
      <c r="AM86" s="24" t="n">
        <v>15.4597161313137</v>
      </c>
      <c r="AN86" s="24" t="n">
        <v>19.7648135165062</v>
      </c>
      <c r="AO86" s="24" t="n">
        <v>63.747483301764</v>
      </c>
      <c r="AP86" s="24" t="n">
        <v>357.796767137462</v>
      </c>
      <c r="AQ86" s="24" t="n">
        <v>177.750611263181</v>
      </c>
      <c r="AR86" s="24" t="n">
        <v>15.0076173819909</v>
      </c>
      <c r="AS86" s="24" t="n">
        <v>99.1240824914333</v>
      </c>
      <c r="AT86" s="24" t="n">
        <v>57.2567379839117</v>
      </c>
      <c r="AU86" s="24" t="n">
        <v>7.22521278193818</v>
      </c>
      <c r="AV86" s="24" t="n">
        <v>4.11439879523334</v>
      </c>
      <c r="AW86" s="24" t="n">
        <v>40.3036126439205</v>
      </c>
      <c r="AX86" s="24" t="n">
        <v>0.499609280544865</v>
      </c>
      <c r="AY86" s="24" t="n">
        <v>5.67176840265936</v>
      </c>
      <c r="AZ86" s="24" t="n">
        <v>0</v>
      </c>
      <c r="BA86" s="24" t="n">
        <v>12.9262469457196</v>
      </c>
      <c r="BB86" s="24" t="n">
        <v>58.3394255614187</v>
      </c>
      <c r="BC86" s="24" t="n">
        <v>0.316681215294766</v>
      </c>
      <c r="BD86" s="24" t="n">
        <v>5.74034818387071</v>
      </c>
      <c r="BE86" s="24" t="n">
        <v>13.384366778017</v>
      </c>
      <c r="BF86" s="24" t="n">
        <v>2240.65619145548</v>
      </c>
      <c r="BG86" s="24" t="n">
        <v>21.811149876738</v>
      </c>
      <c r="BH86" s="24" t="n">
        <v>0</v>
      </c>
      <c r="BI86" s="24" t="n">
        <v>0</v>
      </c>
      <c r="BJ86" s="24" t="n">
        <v>353.37238701331</v>
      </c>
      <c r="BK86" s="24" t="n">
        <v>591.160271654474</v>
      </c>
      <c r="BL86" s="24" t="n">
        <v>0</v>
      </c>
      <c r="BM86" s="24" t="n">
        <v>966.343808544522</v>
      </c>
      <c r="BN86" s="76" t="n">
        <v>320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44330820640384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79623322994399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2.76509701352552</v>
      </c>
      <c r="AB87" s="24" t="n">
        <v>0</v>
      </c>
      <c r="AC87" s="24" t="n">
        <v>0</v>
      </c>
      <c r="AD87" s="24" t="n">
        <v>0</v>
      </c>
      <c r="AE87" s="24" t="n">
        <v>34.6523254798849</v>
      </c>
      <c r="AF87" s="24" t="n">
        <v>0</v>
      </c>
      <c r="AG87" s="24" t="n">
        <v>444.889529150417</v>
      </c>
      <c r="AH87" s="24" t="n">
        <v>24.722654632252</v>
      </c>
      <c r="AI87" s="24" t="n">
        <v>1091.10581090831</v>
      </c>
      <c r="AJ87" s="24" t="n">
        <v>3.8109295278201</v>
      </c>
      <c r="AK87" s="24" t="n">
        <v>1.14808079136276</v>
      </c>
      <c r="AL87" s="24" t="n">
        <v>0</v>
      </c>
      <c r="AM87" s="24" t="n">
        <v>42.320922185347</v>
      </c>
      <c r="AN87" s="24" t="n">
        <v>0.184424135192785</v>
      </c>
      <c r="AO87" s="24" t="n">
        <v>8.50431353429879</v>
      </c>
      <c r="AP87" s="24" t="n">
        <v>0</v>
      </c>
      <c r="AQ87" s="24" t="n">
        <v>0</v>
      </c>
      <c r="AR87" s="24" t="n">
        <v>0</v>
      </c>
      <c r="AS87" s="24" t="n">
        <v>22.8397801715229</v>
      </c>
      <c r="AT87" s="24" t="n">
        <v>114.381985803099</v>
      </c>
      <c r="AU87" s="24" t="n">
        <v>0</v>
      </c>
      <c r="AV87" s="24" t="n">
        <v>4.17853169137105</v>
      </c>
      <c r="AW87" s="24" t="n">
        <v>124.716400484923</v>
      </c>
      <c r="AX87" s="24" t="n">
        <v>0</v>
      </c>
      <c r="AY87" s="24" t="n">
        <v>127.95476626972</v>
      </c>
      <c r="AZ87" s="24" t="n">
        <v>0</v>
      </c>
      <c r="BA87" s="24" t="n">
        <v>0</v>
      </c>
      <c r="BB87" s="24" t="n">
        <v>20.5606004044382</v>
      </c>
      <c r="BC87" s="24" t="n">
        <v>0</v>
      </c>
      <c r="BD87" s="24" t="n">
        <v>0</v>
      </c>
      <c r="BE87" s="24" t="n">
        <v>2.08834403459926</v>
      </c>
      <c r="BF87" s="24" t="n">
        <v>2072.06403765443</v>
      </c>
      <c r="BG87" s="24" t="n">
        <v>63.1525713046513</v>
      </c>
      <c r="BH87" s="24" t="n">
        <v>0</v>
      </c>
      <c r="BI87" s="24" t="n">
        <v>0</v>
      </c>
      <c r="BJ87" s="24" t="n">
        <v>1177.66178195908</v>
      </c>
      <c r="BK87" s="24" t="n">
        <v>1178.12160908183</v>
      </c>
      <c r="BL87" s="24" t="n">
        <v>0</v>
      </c>
      <c r="BM87" s="24" t="n">
        <v>2418.93596234557</v>
      </c>
      <c r="BN87" s="76" t="n">
        <v>4491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1.6014878744064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856945224443218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62687462362227</v>
      </c>
      <c r="X88" s="24" t="n">
        <v>0</v>
      </c>
      <c r="Y88" s="24" t="n">
        <v>0.598039249843414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5.3227975872361</v>
      </c>
      <c r="AF88" s="24" t="n">
        <v>7.9459589367456</v>
      </c>
      <c r="AG88" s="24" t="n">
        <v>0</v>
      </c>
      <c r="AH88" s="24" t="n">
        <v>11.2798161039025</v>
      </c>
      <c r="AI88" s="24" t="n">
        <v>0.168855493012407</v>
      </c>
      <c r="AJ88" s="24" t="n">
        <v>49.150614568315</v>
      </c>
      <c r="AK88" s="24" t="n">
        <v>6.48005794949017</v>
      </c>
      <c r="AL88" s="24" t="n">
        <v>0.116616255131003</v>
      </c>
      <c r="AM88" s="24" t="n">
        <v>0.4923181778365</v>
      </c>
      <c r="AN88" s="24" t="n">
        <v>0</v>
      </c>
      <c r="AO88" s="24" t="n">
        <v>0</v>
      </c>
      <c r="AP88" s="24" t="n">
        <v>0</v>
      </c>
      <c r="AQ88" s="24" t="n">
        <v>20.5872360363987</v>
      </c>
      <c r="AR88" s="24" t="n">
        <v>5.56516204484189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7.81637400957797</v>
      </c>
      <c r="AX88" s="24" t="n">
        <v>0</v>
      </c>
      <c r="AY88" s="24" t="n">
        <v>4.64544056152384</v>
      </c>
      <c r="AZ88" s="24" t="n">
        <v>0</v>
      </c>
      <c r="BA88" s="24" t="n">
        <v>13.8358300933141</v>
      </c>
      <c r="BB88" s="24" t="n">
        <v>5.16894813772128</v>
      </c>
      <c r="BC88" s="24" t="n">
        <v>1.10369173766238</v>
      </c>
      <c r="BD88" s="24" t="n">
        <v>11.1681830322857</v>
      </c>
      <c r="BE88" s="24" t="n">
        <v>1.9014340971768</v>
      </c>
      <c r="BF88" s="24" t="n">
        <v>175.661431092488</v>
      </c>
      <c r="BG88" s="24" t="n">
        <v>0</v>
      </c>
      <c r="BH88" s="24" t="n">
        <v>0</v>
      </c>
      <c r="BI88" s="24" t="n">
        <v>0</v>
      </c>
      <c r="BJ88" s="24" t="n">
        <v>1036.68963223323</v>
      </c>
      <c r="BK88" s="24" t="n">
        <v>843.64893667428</v>
      </c>
      <c r="BL88" s="24" t="n">
        <v>0</v>
      </c>
      <c r="BM88" s="24" t="n">
        <v>1880.33856890751</v>
      </c>
      <c r="BN88" s="76" t="n">
        <v>2056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1.177873286139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29.547926365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572056502559858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81.297856154099</v>
      </c>
      <c r="BG89" s="24" t="n">
        <v>0</v>
      </c>
      <c r="BH89" s="24" t="n">
        <v>0</v>
      </c>
      <c r="BI89" s="24" t="n">
        <v>0</v>
      </c>
      <c r="BJ89" s="24" t="n">
        <v>6425.34712464764</v>
      </c>
      <c r="BK89" s="24" t="n">
        <v>1035.35501919826</v>
      </c>
      <c r="BL89" s="24" t="n">
        <v>0</v>
      </c>
      <c r="BM89" s="24" t="n">
        <v>7460.7021438459</v>
      </c>
      <c r="BN89" s="76" t="n">
        <v>774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32.1024579783863</v>
      </c>
      <c r="AM90" s="24" t="n">
        <v>11.213674358159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1.763022851044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55.0791551875893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13.920844812411</v>
      </c>
      <c r="BL90" s="24" t="n">
        <v>0</v>
      </c>
      <c r="BM90" s="24" t="n">
        <v>713.920844812411</v>
      </c>
      <c r="BN90" s="76" t="n">
        <v>76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4.8664859301426</v>
      </c>
      <c r="D91" s="28" t="n">
        <v>1.9119456376354</v>
      </c>
      <c r="E91" s="28" t="n">
        <v>0</v>
      </c>
      <c r="F91" s="28" t="n">
        <v>1.43734081195935</v>
      </c>
      <c r="G91" s="28" t="n">
        <v>1.17059111672556</v>
      </c>
      <c r="H91" s="28" t="n">
        <v>9.36856976325739</v>
      </c>
      <c r="I91" s="28" t="n">
        <v>0</v>
      </c>
      <c r="J91" s="28" t="n">
        <v>0.771252329045561</v>
      </c>
      <c r="K91" s="28" t="n">
        <v>0</v>
      </c>
      <c r="L91" s="28" t="n">
        <v>0</v>
      </c>
      <c r="M91" s="28" t="n">
        <v>0.696253518856558</v>
      </c>
      <c r="N91" s="28" t="n">
        <v>1.34088037028259</v>
      </c>
      <c r="O91" s="28" t="n">
        <v>0.472698134115029</v>
      </c>
      <c r="P91" s="28" t="n">
        <v>0.955950810015152</v>
      </c>
      <c r="Q91" s="28" t="n">
        <v>0.302097503526478</v>
      </c>
      <c r="R91" s="28" t="n">
        <v>1.47577037546786</v>
      </c>
      <c r="S91" s="28" t="n">
        <v>0</v>
      </c>
      <c r="T91" s="28" t="n">
        <v>0.800491575680088</v>
      </c>
      <c r="U91" s="28" t="n">
        <v>0.126587035344039</v>
      </c>
      <c r="V91" s="28" t="n">
        <v>0</v>
      </c>
      <c r="W91" s="28" t="n">
        <v>0.159647667319968</v>
      </c>
      <c r="X91" s="28" t="n">
        <v>0.628050335892505</v>
      </c>
      <c r="Y91" s="28" t="n">
        <v>9.43408239975196</v>
      </c>
      <c r="Z91" s="28" t="n">
        <v>0.99293020195356</v>
      </c>
      <c r="AA91" s="28" t="n">
        <v>2.17789989778419</v>
      </c>
      <c r="AB91" s="28" t="n">
        <v>1.5366305475386</v>
      </c>
      <c r="AC91" s="28" t="n">
        <v>1.16720528931441</v>
      </c>
      <c r="AD91" s="28" t="n">
        <v>0.72065052774766</v>
      </c>
      <c r="AE91" s="28" t="n">
        <v>95.5329794595827</v>
      </c>
      <c r="AF91" s="28" t="n">
        <v>0</v>
      </c>
      <c r="AG91" s="28" t="n">
        <v>0</v>
      </c>
      <c r="AH91" s="28" t="n">
        <v>27.4721716765035</v>
      </c>
      <c r="AI91" s="28" t="n">
        <v>0.404441862703672</v>
      </c>
      <c r="AJ91" s="28" t="n">
        <v>1.23942670998939</v>
      </c>
      <c r="AK91" s="28" t="n">
        <v>1259.13143904828</v>
      </c>
      <c r="AL91" s="28" t="n">
        <v>233.222389771445</v>
      </c>
      <c r="AM91" s="28" t="n">
        <v>624.411688024494</v>
      </c>
      <c r="AN91" s="28" t="n">
        <v>2.32023878519961</v>
      </c>
      <c r="AO91" s="28" t="n">
        <v>0.855220495434106</v>
      </c>
      <c r="AP91" s="28" t="n">
        <v>8.936491651221</v>
      </c>
      <c r="AQ91" s="28" t="n">
        <v>13.2746838752848</v>
      </c>
      <c r="AR91" s="28" t="n">
        <v>276.547147735232</v>
      </c>
      <c r="AS91" s="28" t="n">
        <v>447.11428712129</v>
      </c>
      <c r="AT91" s="28" t="n">
        <v>4.22909824455181</v>
      </c>
      <c r="AU91" s="28" t="n">
        <v>0.590779321048404</v>
      </c>
      <c r="AV91" s="28" t="n">
        <v>22.3082392170097</v>
      </c>
      <c r="AW91" s="28" t="n">
        <v>294.853815552322</v>
      </c>
      <c r="AX91" s="28" t="n">
        <v>0.88552181281519</v>
      </c>
      <c r="AY91" s="28" t="n">
        <v>61.1390437594966</v>
      </c>
      <c r="AZ91" s="28" t="n">
        <v>0</v>
      </c>
      <c r="BA91" s="28" t="n">
        <v>0</v>
      </c>
      <c r="BB91" s="28" t="n">
        <v>0.939779498037396</v>
      </c>
      <c r="BC91" s="28" t="n">
        <v>0.327896420700204</v>
      </c>
      <c r="BD91" s="28" t="n">
        <v>0.678973138846033</v>
      </c>
      <c r="BE91" s="28" t="n">
        <v>6.07023503915692</v>
      </c>
      <c r="BF91" s="24" t="n">
        <v>343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343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35247101263967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6.55009392585732</v>
      </c>
      <c r="AN92" s="28" t="n">
        <v>481.945945627523</v>
      </c>
      <c r="AO92" s="28" t="n">
        <v>0</v>
      </c>
      <c r="AP92" s="28" t="n">
        <v>0</v>
      </c>
      <c r="AQ92" s="28" t="n">
        <v>10.1801410964645</v>
      </c>
      <c r="AR92" s="28" t="n">
        <v>19.5050521161559</v>
      </c>
      <c r="AS92" s="28" t="n">
        <v>59.8835317823358</v>
      </c>
      <c r="AT92" s="28" t="n">
        <v>0</v>
      </c>
      <c r="AU92" s="28" t="n">
        <v>0</v>
      </c>
      <c r="AV92" s="28" t="n">
        <v>0</v>
      </c>
      <c r="AW92" s="28" t="n">
        <v>1.5203864705347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8.99104361660293</v>
      </c>
      <c r="BF92" s="24" t="n">
        <v>588.928665648114</v>
      </c>
      <c r="BG92" s="28" t="n">
        <v>0</v>
      </c>
      <c r="BH92" s="28" t="n">
        <v>0</v>
      </c>
      <c r="BI92" s="28" t="n">
        <v>0</v>
      </c>
      <c r="BJ92" s="28" t="n">
        <v>556.945268952797</v>
      </c>
      <c r="BK92" s="28" t="n">
        <v>93.1260653990892</v>
      </c>
      <c r="BL92" s="28" t="n">
        <v>0</v>
      </c>
      <c r="BM92" s="24" t="n">
        <v>650.071334351887</v>
      </c>
      <c r="BN92" s="76" t="n">
        <v>1239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2.4510913036288</v>
      </c>
      <c r="E93" s="28" t="n">
        <v>0</v>
      </c>
      <c r="F93" s="28" t="n">
        <v>0</v>
      </c>
      <c r="G93" s="28" t="n">
        <v>0</v>
      </c>
      <c r="H93" s="28" t="n">
        <v>11.5840015079352</v>
      </c>
      <c r="I93" s="28" t="n">
        <v>0</v>
      </c>
      <c r="J93" s="28" t="n">
        <v>0</v>
      </c>
      <c r="K93" s="28" t="n">
        <v>26.8801561362301</v>
      </c>
      <c r="L93" s="28" t="n">
        <v>7.6323791659767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4480221243862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7.21657742983361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41759862817124</v>
      </c>
      <c r="AF93" s="28" t="n">
        <v>0</v>
      </c>
      <c r="AG93" s="28" t="n">
        <v>0</v>
      </c>
      <c r="AH93" s="28" t="n">
        <v>2.45128202205315</v>
      </c>
      <c r="AI93" s="28" t="n">
        <v>0</v>
      </c>
      <c r="AJ93" s="28" t="n">
        <v>0</v>
      </c>
      <c r="AK93" s="28" t="n">
        <v>96.5063134111844</v>
      </c>
      <c r="AL93" s="28" t="n">
        <v>51.9584562093122</v>
      </c>
      <c r="AM93" s="28" t="n">
        <v>0</v>
      </c>
      <c r="AN93" s="28" t="n">
        <v>0</v>
      </c>
      <c r="AO93" s="28" t="n">
        <v>156.434679099627</v>
      </c>
      <c r="AP93" s="28" t="n">
        <v>0</v>
      </c>
      <c r="AQ93" s="28" t="n">
        <v>117.222657263666</v>
      </c>
      <c r="AR93" s="28" t="n">
        <v>0</v>
      </c>
      <c r="AS93" s="28" t="n">
        <v>56.2489198560841</v>
      </c>
      <c r="AT93" s="28" t="n">
        <v>0</v>
      </c>
      <c r="AU93" s="28" t="n">
        <v>361.750526912399</v>
      </c>
      <c r="AV93" s="28" t="n">
        <v>13.045669853371</v>
      </c>
      <c r="AW93" s="28" t="n">
        <v>30.6946913919811</v>
      </c>
      <c r="AX93" s="28" t="n">
        <v>0</v>
      </c>
      <c r="AY93" s="28" t="n">
        <v>25.7798920729605</v>
      </c>
      <c r="AZ93" s="28" t="n">
        <v>24.204648954118</v>
      </c>
      <c r="BA93" s="28" t="n">
        <v>0.9589019521354</v>
      </c>
      <c r="BB93" s="28" t="n">
        <v>216.003470379069</v>
      </c>
      <c r="BC93" s="28" t="n">
        <v>253.063164755716</v>
      </c>
      <c r="BD93" s="28" t="n">
        <v>0.339220829236238</v>
      </c>
      <c r="BE93" s="28" t="n">
        <v>13.0090273785406</v>
      </c>
      <c r="BF93" s="24" t="n">
        <v>1487.09812872567</v>
      </c>
      <c r="BG93" s="28" t="n">
        <v>0</v>
      </c>
      <c r="BH93" s="28" t="n">
        <v>0</v>
      </c>
      <c r="BI93" s="28" t="n">
        <v>0</v>
      </c>
      <c r="BJ93" s="28" t="n">
        <v>4267.88415351142</v>
      </c>
      <c r="BK93" s="28" t="n">
        <v>1300.01771776291</v>
      </c>
      <c r="BL93" s="28" t="n">
        <v>0</v>
      </c>
      <c r="BM93" s="24" t="n">
        <v>5567.90187127433</v>
      </c>
      <c r="BN93" s="76" t="n">
        <v>705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1.995301651793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2.17863302581711</v>
      </c>
      <c r="Z94" s="28" t="n">
        <v>0</v>
      </c>
      <c r="AA94" s="28" t="n">
        <v>1.89275168813722</v>
      </c>
      <c r="AB94" s="28" t="n">
        <v>42.7379605677382</v>
      </c>
      <c r="AC94" s="28" t="n">
        <v>11.300173911425</v>
      </c>
      <c r="AD94" s="28" t="n">
        <v>1.8951791550894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7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72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2351.66087650107</v>
      </c>
      <c r="D97" s="24" t="n">
        <v>-1821.65228327916</v>
      </c>
      <c r="E97" s="24" t="n">
        <v>-652.623604658852</v>
      </c>
      <c r="F97" s="24" t="n">
        <v>-274.823480400763</v>
      </c>
      <c r="G97" s="24" t="n">
        <v>-293.025333795314</v>
      </c>
      <c r="H97" s="24" t="n">
        <v>-8407.64786317597</v>
      </c>
      <c r="I97" s="24" t="n">
        <v>-87.0140369462229</v>
      </c>
      <c r="J97" s="24" t="n">
        <v>-1114.69362698082</v>
      </c>
      <c r="K97" s="24" t="n">
        <v>-1359.84555090193</v>
      </c>
      <c r="L97" s="24" t="n">
        <v>-1169.06492081585</v>
      </c>
      <c r="M97" s="24" t="n">
        <v>-365.955509933362</v>
      </c>
      <c r="N97" s="24" t="n">
        <v>-652.819216362296</v>
      </c>
      <c r="O97" s="24" t="n">
        <v>-660.591836826035</v>
      </c>
      <c r="P97" s="24" t="n">
        <v>-224.036225632245</v>
      </c>
      <c r="Q97" s="24" t="n">
        <v>-44.7167625921402</v>
      </c>
      <c r="R97" s="24" t="n">
        <v>-1826.48988285184</v>
      </c>
      <c r="S97" s="24" t="n">
        <v>-452.356128098008</v>
      </c>
      <c r="T97" s="24" t="n">
        <v>-474.104204746536</v>
      </c>
      <c r="U97" s="24" t="n">
        <v>-203.974014924756</v>
      </c>
      <c r="V97" s="24" t="n">
        <v>-392.645315214482</v>
      </c>
      <c r="W97" s="24" t="n">
        <v>-238.35157898557</v>
      </c>
      <c r="X97" s="24" t="n">
        <v>-268.909168718008</v>
      </c>
      <c r="Y97" s="24" t="n">
        <v>-1063.22194824923</v>
      </c>
      <c r="Z97" s="24" t="n">
        <v>-183.160539587904</v>
      </c>
      <c r="AA97" s="24" t="n">
        <v>-1063.70750424377</v>
      </c>
      <c r="AB97" s="24" t="n">
        <v>-904.41378922209</v>
      </c>
      <c r="AC97" s="24" t="n">
        <v>-438.485309617559</v>
      </c>
      <c r="AD97" s="24" t="n">
        <v>-773.066084907531</v>
      </c>
      <c r="AE97" s="24" t="n">
        <v>-1343.72008078368</v>
      </c>
      <c r="AF97" s="24" t="n">
        <v>-200.727476590959</v>
      </c>
      <c r="AG97" s="24" t="n">
        <v>-622.596884714003</v>
      </c>
      <c r="AH97" s="24" t="n">
        <v>-747.234348397577</v>
      </c>
      <c r="AI97" s="24" t="n">
        <v>-1821.80384498132</v>
      </c>
      <c r="AJ97" s="24" t="n">
        <v>-184.649948446504</v>
      </c>
      <c r="AK97" s="24" t="n">
        <v>-2746.43039808525</v>
      </c>
      <c r="AL97" s="24" t="n">
        <v>-531.592065100568</v>
      </c>
      <c r="AM97" s="24" t="n">
        <v>-1305.71057703782</v>
      </c>
      <c r="AN97" s="24" t="n">
        <v>-725.968851323951</v>
      </c>
      <c r="AO97" s="24" t="n">
        <v>-1035.27268965936</v>
      </c>
      <c r="AP97" s="24" t="n">
        <v>-829.349924669324</v>
      </c>
      <c r="AQ97" s="24" t="n">
        <v>-6588.50869809923</v>
      </c>
      <c r="AR97" s="24" t="n">
        <v>-1236.90741151496</v>
      </c>
      <c r="AS97" s="24" t="n">
        <v>-3838.05600840164</v>
      </c>
      <c r="AT97" s="24" t="n">
        <v>-982.581561412922</v>
      </c>
      <c r="AU97" s="24" t="n">
        <v>-1131.14113672074</v>
      </c>
      <c r="AV97" s="24" t="n">
        <v>-201.536574610165</v>
      </c>
      <c r="AW97" s="24" t="n">
        <v>-598.756741367004</v>
      </c>
      <c r="AX97" s="24" t="n">
        <v>-3659.08064337087</v>
      </c>
      <c r="AY97" s="24" t="n">
        <v>-1921.92942133281</v>
      </c>
      <c r="AZ97" s="24" t="n">
        <v>-242.946060525923</v>
      </c>
      <c r="BA97" s="24" t="n">
        <v>-1335.34816861469</v>
      </c>
      <c r="BB97" s="24" t="n">
        <v>-1586.50177229635</v>
      </c>
      <c r="BC97" s="24" t="n">
        <v>-480.623080105255</v>
      </c>
      <c r="BD97" s="24" t="n">
        <v>-764.048774354781</v>
      </c>
      <c r="BE97" s="24" t="n">
        <v>-1555.47088141525</v>
      </c>
      <c r="BF97" s="24" t="n">
        <v>-65981.5506221022</v>
      </c>
      <c r="BG97" s="24" t="n">
        <v>-6638.15551628159</v>
      </c>
      <c r="BH97" s="24" t="n">
        <v>0</v>
      </c>
      <c r="BI97" s="24" t="n">
        <v>0</v>
      </c>
      <c r="BJ97" s="24" t="n">
        <v>-91509.1113796668</v>
      </c>
      <c r="BK97" s="24" t="n">
        <v>-14693.1824819494</v>
      </c>
      <c r="BL97" s="24" t="n">
        <v>0</v>
      </c>
      <c r="BM97" s="24" t="n">
        <v>-112840.449377898</v>
      </c>
      <c r="BN97" s="76" t="n">
        <v>-17882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4.54747350886464E-013</v>
      </c>
      <c r="D117" s="67" t="n">
        <v>0</v>
      </c>
      <c r="E117" s="67" t="n">
        <v>0</v>
      </c>
      <c r="F117" s="67" t="n">
        <v>-5.6843418860808E-014</v>
      </c>
      <c r="G117" s="67" t="n">
        <v>0</v>
      </c>
      <c r="H117" s="67" t="n">
        <v>1.81898940354586E-012</v>
      </c>
      <c r="I117" s="67" t="n">
        <v>-1.4210854715202E-014</v>
      </c>
      <c r="J117" s="67" t="n">
        <v>0</v>
      </c>
      <c r="K117" s="67" t="n">
        <v>0</v>
      </c>
      <c r="L117" s="67" t="n">
        <v>-2.27373675443232E-013</v>
      </c>
      <c r="M117" s="67" t="n">
        <v>5.6843418860808E-014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5.6843418860808E-014</v>
      </c>
      <c r="T117" s="67" t="n">
        <v>0</v>
      </c>
      <c r="U117" s="67" t="n">
        <v>5.6843418860808E-014</v>
      </c>
      <c r="V117" s="67" t="n">
        <v>-5.6843418860808E-014</v>
      </c>
      <c r="W117" s="67" t="n">
        <v>5.6843418860808E-014</v>
      </c>
      <c r="X117" s="67" t="n">
        <v>5.6843418860808E-014</v>
      </c>
      <c r="Y117" s="67" t="n">
        <v>2.27373675443232E-013</v>
      </c>
      <c r="Z117" s="67" t="n">
        <v>5.6843418860808E-014</v>
      </c>
      <c r="AA117" s="67" t="n">
        <v>4.54747350886464E-013</v>
      </c>
      <c r="AB117" s="67" t="n">
        <v>1.13686837721616E-013</v>
      </c>
      <c r="AC117" s="67" t="n">
        <v>0</v>
      </c>
      <c r="AD117" s="67" t="n">
        <v>1.13686837721616E-013</v>
      </c>
      <c r="AE117" s="67" t="n">
        <v>4.54747350886464E-013</v>
      </c>
      <c r="AF117" s="67" t="n">
        <v>0</v>
      </c>
      <c r="AG117" s="67" t="n">
        <v>0</v>
      </c>
      <c r="AH117" s="67" t="n">
        <v>0</v>
      </c>
      <c r="AI117" s="67" t="n">
        <v>0</v>
      </c>
      <c r="AJ117" s="67" t="n">
        <v>0</v>
      </c>
      <c r="AK117" s="67" t="n">
        <v>-4.54747350886464E-013</v>
      </c>
      <c r="AL117" s="67" t="n">
        <v>-1.13686837721616E-013</v>
      </c>
      <c r="AM117" s="67" t="n">
        <v>0</v>
      </c>
      <c r="AN117" s="67" t="n">
        <v>-1.13686837721616E-013</v>
      </c>
      <c r="AO117" s="67" t="n">
        <v>4.54747350886464E-013</v>
      </c>
      <c r="AP117" s="67" t="n">
        <v>0</v>
      </c>
      <c r="AQ117" s="67" t="n">
        <v>0</v>
      </c>
      <c r="AR117" s="67" t="n">
        <v>2.27373675443232E-013</v>
      </c>
      <c r="AS117" s="67" t="n">
        <v>-4.54747350886464E-013</v>
      </c>
      <c r="AT117" s="67" t="n">
        <v>0</v>
      </c>
      <c r="AU117" s="67" t="n">
        <v>0</v>
      </c>
      <c r="AV117" s="67" t="n">
        <v>0</v>
      </c>
      <c r="AW117" s="67" t="n">
        <v>0</v>
      </c>
      <c r="AX117" s="67" t="n">
        <v>0</v>
      </c>
      <c r="AY117" s="67" t="n">
        <v>-2.27373675443232E-013</v>
      </c>
      <c r="AZ117" s="67" t="n">
        <v>-2.8421709430404E-014</v>
      </c>
      <c r="BA117" s="67" t="n">
        <v>0</v>
      </c>
      <c r="BB117" s="67" t="n">
        <v>-4.54747350886464E-013</v>
      </c>
      <c r="BC117" s="67" t="n">
        <v>0</v>
      </c>
      <c r="BD117" s="67" t="n">
        <v>0</v>
      </c>
      <c r="BE117" s="67" t="n">
        <v>0</v>
      </c>
      <c r="BF117" s="67" t="n">
        <v>0</v>
      </c>
      <c r="BG117" s="67" t="n">
        <v>-9.09494701772928E-013</v>
      </c>
      <c r="BH117" s="67" t="n">
        <v>0</v>
      </c>
      <c r="BI117" s="67" t="n">
        <v>0</v>
      </c>
      <c r="BJ117" s="67" t="n">
        <v>2.91038304567337E-011</v>
      </c>
      <c r="BK117" s="67" t="n">
        <v>-1.81898940354586E-012</v>
      </c>
      <c r="BL117" s="67" t="n">
        <v>0</v>
      </c>
      <c r="BM117" s="67" t="n">
        <v>1.45519152283669E-011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4.64628990669492</v>
      </c>
      <c r="D6" s="24" t="n">
        <v>0.986555294337358</v>
      </c>
      <c r="E6" s="24" t="n">
        <v>0</v>
      </c>
      <c r="F6" s="24" t="n">
        <v>0</v>
      </c>
      <c r="G6" s="24" t="n">
        <v>0</v>
      </c>
      <c r="H6" s="24" t="n">
        <v>53.367154798967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59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3.62142503008716</v>
      </c>
      <c r="D7" s="24" t="n">
        <v>25.5051569197608</v>
      </c>
      <c r="E7" s="24" t="n">
        <v>0</v>
      </c>
      <c r="F7" s="24" t="n">
        <v>0</v>
      </c>
      <c r="G7" s="24" t="n">
        <v>0</v>
      </c>
      <c r="H7" s="24" t="n">
        <v>53.33126698436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23440550065309</v>
      </c>
      <c r="AY7" s="24" t="n">
        <v>0</v>
      </c>
      <c r="AZ7" s="24" t="n">
        <v>0</v>
      </c>
      <c r="BA7" s="24" t="n">
        <v>0</v>
      </c>
      <c r="BB7" s="24" t="n">
        <v>0.0806362199479113</v>
      </c>
      <c r="BC7" s="24" t="n">
        <v>0</v>
      </c>
      <c r="BD7" s="24" t="n">
        <v>0</v>
      </c>
      <c r="BE7" s="24" t="n">
        <v>0.0783222022603877</v>
      </c>
      <c r="BF7" s="24" t="n">
        <v>82.7402479064825</v>
      </c>
      <c r="BG7" s="24" t="n">
        <v>0</v>
      </c>
      <c r="BH7" s="24" t="n">
        <v>0</v>
      </c>
      <c r="BI7" s="24" t="n">
        <v>0</v>
      </c>
      <c r="BJ7" s="24" t="n">
        <v>0.259752093517462</v>
      </c>
      <c r="BK7" s="24" t="n">
        <v>0</v>
      </c>
      <c r="BL7" s="24" t="n">
        <v>0</v>
      </c>
      <c r="BM7" s="24" t="n">
        <v>0.259752093517462</v>
      </c>
      <c r="BN7" s="76" t="n">
        <v>8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2279008502561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3.772099149743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4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24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763233704171443</v>
      </c>
      <c r="D9" s="24" t="n">
        <v>0.0562856007052005</v>
      </c>
      <c r="E9" s="24" t="n">
        <v>0</v>
      </c>
      <c r="F9" s="24" t="n">
        <v>0</v>
      </c>
      <c r="G9" s="24" t="n">
        <v>0</v>
      </c>
      <c r="H9" s="24" t="n">
        <v>80.8507317007206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20.3297489944028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02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02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7.86796447763501</v>
      </c>
      <c r="D10" s="24" t="n">
        <v>0.308943904068162</v>
      </c>
      <c r="E10" s="24" t="n">
        <v>0</v>
      </c>
      <c r="F10" s="24" t="n">
        <v>0</v>
      </c>
      <c r="G10" s="24" t="n">
        <v>0</v>
      </c>
      <c r="H10" s="24" t="n">
        <v>228.61392616885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36.790834550554</v>
      </c>
      <c r="BG10" s="24" t="n">
        <v>73.209165449446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73.2091654494461</v>
      </c>
      <c r="BN10" s="76" t="n">
        <v>31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6.8957402103686</v>
      </c>
      <c r="D11" s="28" t="n">
        <v>26.2207327637819</v>
      </c>
      <c r="E11" s="28" t="n">
        <v>0</v>
      </c>
      <c r="F11" s="28" t="n">
        <v>0</v>
      </c>
      <c r="G11" s="28" t="n">
        <v>0</v>
      </c>
      <c r="H11" s="28" t="n">
        <v>155.292957640216</v>
      </c>
      <c r="I11" s="28" t="n">
        <v>0</v>
      </c>
      <c r="J11" s="28" t="n">
        <v>15.7390496237224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.09835169341398</v>
      </c>
      <c r="Y11" s="28" t="n">
        <v>13.541162600748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84.06741567863</v>
      </c>
      <c r="AY11" s="28" t="n">
        <v>0</v>
      </c>
      <c r="AZ11" s="28" t="n">
        <v>0</v>
      </c>
      <c r="BA11" s="28" t="n">
        <v>2.50968596876609</v>
      </c>
      <c r="BB11" s="28" t="n">
        <v>19.7929813937094</v>
      </c>
      <c r="BC11" s="28" t="n">
        <v>2.78805121235022</v>
      </c>
      <c r="BD11" s="28" t="n">
        <v>0.490640053184855</v>
      </c>
      <c r="BE11" s="28" t="n">
        <v>5.04774021853061</v>
      </c>
      <c r="BF11" s="24" t="n">
        <v>404.484509057422</v>
      </c>
      <c r="BG11" s="28" t="n">
        <v>31.5154488189638</v>
      </c>
      <c r="BH11" s="28" t="n">
        <v>0</v>
      </c>
      <c r="BI11" s="28" t="n">
        <v>0</v>
      </c>
      <c r="BJ11" s="28" t="n">
        <v>181.000042123614</v>
      </c>
      <c r="BK11" s="28" t="n">
        <v>0</v>
      </c>
      <c r="BL11" s="28" t="n">
        <v>0</v>
      </c>
      <c r="BM11" s="24" t="n">
        <v>212.515490942578</v>
      </c>
      <c r="BN11" s="76" t="n">
        <v>617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6.8613718955023</v>
      </c>
      <c r="D12" s="28" t="n">
        <v>4.81520468557558</v>
      </c>
      <c r="E12" s="28" t="n">
        <v>0</v>
      </c>
      <c r="F12" s="28" t="n">
        <v>0</v>
      </c>
      <c r="G12" s="28" t="n">
        <v>0</v>
      </c>
      <c r="H12" s="28" t="n">
        <v>40.489809567484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71596800938464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72.882354157947</v>
      </c>
      <c r="BG12" s="28" t="n">
        <v>0</v>
      </c>
      <c r="BH12" s="28" t="n">
        <v>0</v>
      </c>
      <c r="BI12" s="28" t="n">
        <v>0</v>
      </c>
      <c r="BJ12" s="28" t="n">
        <v>1.11764584205295</v>
      </c>
      <c r="BK12" s="28" t="n">
        <v>0</v>
      </c>
      <c r="BL12" s="28" t="n">
        <v>0</v>
      </c>
      <c r="BM12" s="24" t="n">
        <v>1.11764584205295</v>
      </c>
      <c r="BN12" s="76" t="n">
        <v>74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50461957633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.2940535430830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78972746773304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.4234882474897</v>
      </c>
      <c r="BG13" s="28" t="n">
        <v>6.576511752510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6.5765117525103</v>
      </c>
      <c r="BN13" s="76" t="n">
        <v>1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210865674653966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0.1085252375717</v>
      </c>
      <c r="I14" s="28" t="n">
        <v>0</v>
      </c>
      <c r="J14" s="28" t="n">
        <v>5.6760196204388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045894673354758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6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16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757782119683869</v>
      </c>
      <c r="D15" s="28" t="n">
        <v>0.0360687802992859</v>
      </c>
      <c r="E15" s="28" t="n">
        <v>0</v>
      </c>
      <c r="F15" s="28" t="n">
        <v>0</v>
      </c>
      <c r="G15" s="28" t="n">
        <v>0</v>
      </c>
      <c r="H15" s="28" t="n">
        <v>37.157852071094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8242318950137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0735529844286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9.2076791450076</v>
      </c>
      <c r="BG15" s="28" t="n">
        <v>0</v>
      </c>
      <c r="BH15" s="28" t="n">
        <v>0</v>
      </c>
      <c r="BI15" s="28" t="n">
        <v>0</v>
      </c>
      <c r="BJ15" s="28" t="n">
        <v>10.7923208549924</v>
      </c>
      <c r="BK15" s="28" t="n">
        <v>0</v>
      </c>
      <c r="BL15" s="28" t="n">
        <v>0</v>
      </c>
      <c r="BM15" s="24" t="n">
        <v>10.7923208549924</v>
      </c>
      <c r="BN15" s="76" t="n">
        <v>5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248408675207044</v>
      </c>
      <c r="D16" s="24" t="n">
        <v>0.0609825108153483</v>
      </c>
      <c r="E16" s="24" t="n">
        <v>0</v>
      </c>
      <c r="F16" s="24" t="n">
        <v>0</v>
      </c>
      <c r="G16" s="24" t="n">
        <v>0</v>
      </c>
      <c r="H16" s="24" t="n">
        <v>15.902372526680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6.2117637127028</v>
      </c>
      <c r="BG16" s="24" t="n">
        <v>66.788236287297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66.7882362872973</v>
      </c>
      <c r="BN16" s="76" t="n">
        <v>83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4.3077413633891</v>
      </c>
      <c r="D17" s="24" t="n">
        <v>3.68059701779309</v>
      </c>
      <c r="E17" s="24" t="n">
        <v>0</v>
      </c>
      <c r="F17" s="24" t="n">
        <v>0</v>
      </c>
      <c r="G17" s="24" t="n">
        <v>0</v>
      </c>
      <c r="H17" s="24" t="n">
        <v>0.0139837896794294</v>
      </c>
      <c r="I17" s="24" t="n">
        <v>0</v>
      </c>
      <c r="J17" s="24" t="n">
        <v>0.0124805222860996</v>
      </c>
      <c r="K17" s="24" t="n">
        <v>0</v>
      </c>
      <c r="L17" s="24" t="n">
        <v>0.0228655555989943</v>
      </c>
      <c r="M17" s="24" t="n">
        <v>43.5223391380988</v>
      </c>
      <c r="N17" s="24" t="n">
        <v>60.1484552667873</v>
      </c>
      <c r="O17" s="24" t="n">
        <v>0</v>
      </c>
      <c r="P17" s="24" t="n">
        <v>0</v>
      </c>
      <c r="Q17" s="24" t="n">
        <v>0</v>
      </c>
      <c r="R17" s="24" t="n">
        <v>0.537292699309338</v>
      </c>
      <c r="S17" s="24" t="n">
        <v>0</v>
      </c>
      <c r="T17" s="24" t="n">
        <v>0.0172659630656299</v>
      </c>
      <c r="U17" s="24" t="n">
        <v>0</v>
      </c>
      <c r="V17" s="24" t="n">
        <v>0.0274562678484534</v>
      </c>
      <c r="W17" s="24" t="n">
        <v>0.643863182185752</v>
      </c>
      <c r="X17" s="24" t="n">
        <v>0</v>
      </c>
      <c r="Y17" s="24" t="n">
        <v>0.0670539170102588</v>
      </c>
      <c r="Z17" s="24" t="n">
        <v>0</v>
      </c>
      <c r="AA17" s="24" t="n">
        <v>1.46381488729228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399877125895369</v>
      </c>
      <c r="AN17" s="24" t="n">
        <v>0</v>
      </c>
      <c r="AO17" s="24" t="n">
        <v>0.61849225120907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595504547104222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26.079083494553</v>
      </c>
      <c r="BG17" s="24" t="n">
        <v>0</v>
      </c>
      <c r="BH17" s="24" t="n">
        <v>0</v>
      </c>
      <c r="BI17" s="24" t="n">
        <v>0</v>
      </c>
      <c r="BJ17" s="24" t="n">
        <v>2.92091650544687</v>
      </c>
      <c r="BK17" s="24" t="n">
        <v>0</v>
      </c>
      <c r="BL17" s="24" t="n">
        <v>0</v>
      </c>
      <c r="BM17" s="24" t="n">
        <v>2.92091650544687</v>
      </c>
      <c r="BN17" s="76" t="n">
        <v>129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929521848448963</v>
      </c>
      <c r="D18" s="24" t="n">
        <v>0.183568132547197</v>
      </c>
      <c r="E18" s="24" t="n">
        <v>0</v>
      </c>
      <c r="F18" s="24" t="n">
        <v>0</v>
      </c>
      <c r="G18" s="24" t="n">
        <v>0</v>
      </c>
      <c r="H18" s="24" t="n">
        <v>5.98044586211441</v>
      </c>
      <c r="I18" s="24" t="n">
        <v>0</v>
      </c>
      <c r="J18" s="24" t="n">
        <v>0.015764576558348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357585772870615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69634753770044</v>
      </c>
      <c r="AY18" s="24" t="n">
        <v>0</v>
      </c>
      <c r="AZ18" s="24" t="n">
        <v>0</v>
      </c>
      <c r="BA18" s="24" t="n">
        <v>0</v>
      </c>
      <c r="BB18" s="24" t="n">
        <v>0.000477627673656194</v>
      </c>
      <c r="BC18" s="24" t="n">
        <v>0</v>
      </c>
      <c r="BD18" s="24" t="n">
        <v>0</v>
      </c>
      <c r="BE18" s="24" t="n">
        <v>0.000378963686194973</v>
      </c>
      <c r="BF18" s="24" t="n">
        <v>6.1992025863307</v>
      </c>
      <c r="BG18" s="24" t="n">
        <v>0.147606200437269</v>
      </c>
      <c r="BH18" s="24" t="n">
        <v>0</v>
      </c>
      <c r="BI18" s="24" t="n">
        <v>0</v>
      </c>
      <c r="BJ18" s="24" t="n">
        <v>0.0106777128253775</v>
      </c>
      <c r="BK18" s="24" t="n">
        <v>0.642513500406657</v>
      </c>
      <c r="BL18" s="24" t="n">
        <v>0</v>
      </c>
      <c r="BM18" s="24" t="n">
        <v>0.800797413669303</v>
      </c>
      <c r="BN18" s="76" t="n">
        <v>7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145698147962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145698147962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85430185203706</v>
      </c>
      <c r="BL20" s="24" t="n">
        <v>0</v>
      </c>
      <c r="BM20" s="24" t="n">
        <v>0.0385430185203706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.9606045641718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260912052493164</v>
      </c>
      <c r="BC21" s="28" t="n">
        <v>0</v>
      </c>
      <c r="BD21" s="28" t="n">
        <v>0</v>
      </c>
      <c r="BE21" s="28" t="n">
        <v>0</v>
      </c>
      <c r="BF21" s="24" t="n">
        <v>2.98669576942119</v>
      </c>
      <c r="BG21" s="28" t="n">
        <v>0</v>
      </c>
      <c r="BH21" s="28" t="n">
        <v>0</v>
      </c>
      <c r="BI21" s="28" t="n">
        <v>0</v>
      </c>
      <c r="BJ21" s="28" t="n">
        <v>0.0133042305788083</v>
      </c>
      <c r="BK21" s="28" t="n">
        <v>0</v>
      </c>
      <c r="BL21" s="28" t="n">
        <v>0</v>
      </c>
      <c r="BM21" s="24" t="n">
        <v>0.0133042305788083</v>
      </c>
      <c r="BN21" s="76" t="n">
        <v>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535837827055861</v>
      </c>
      <c r="D22" s="28" t="n">
        <v>63.6049545352339</v>
      </c>
      <c r="E22" s="28" t="n">
        <v>0</v>
      </c>
      <c r="F22" s="28" t="n">
        <v>0</v>
      </c>
      <c r="G22" s="28" t="n">
        <v>0</v>
      </c>
      <c r="H22" s="28" t="n">
        <v>22.308749371551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84403091650946</v>
      </c>
      <c r="AY22" s="28" t="n">
        <v>0</v>
      </c>
      <c r="AZ22" s="28" t="n">
        <v>0</v>
      </c>
      <c r="BA22" s="28" t="n">
        <v>0</v>
      </c>
      <c r="BB22" s="28" t="n">
        <v>2.188542752876</v>
      </c>
      <c r="BC22" s="28" t="n">
        <v>0.591755679349348</v>
      </c>
      <c r="BD22" s="28" t="n">
        <v>0.0614677103501326</v>
      </c>
      <c r="BE22" s="28" t="n">
        <v>1.48883564415291</v>
      </c>
      <c r="BF22" s="24" t="n">
        <v>97.1419203927288</v>
      </c>
      <c r="BG22" s="28" t="n">
        <v>0.993996132682322</v>
      </c>
      <c r="BH22" s="28" t="n">
        <v>0</v>
      </c>
      <c r="BI22" s="28" t="n">
        <v>0</v>
      </c>
      <c r="BJ22" s="28" t="n">
        <v>16.8640834745889</v>
      </c>
      <c r="BK22" s="28" t="n">
        <v>0</v>
      </c>
      <c r="BL22" s="28" t="n">
        <v>0</v>
      </c>
      <c r="BM22" s="24" t="n">
        <v>17.8580796072713</v>
      </c>
      <c r="BN22" s="76" t="n">
        <v>115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4.089112016732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3494100375897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5.43852205432244</v>
      </c>
      <c r="BG23" s="28" t="n">
        <v>0.94969795337852</v>
      </c>
      <c r="BH23" s="28" t="n">
        <v>0</v>
      </c>
      <c r="BI23" s="28" t="n">
        <v>0</v>
      </c>
      <c r="BJ23" s="28" t="n">
        <v>2.61177999229904</v>
      </c>
      <c r="BK23" s="28" t="n">
        <v>0</v>
      </c>
      <c r="BL23" s="28" t="n">
        <v>0</v>
      </c>
      <c r="BM23" s="24" t="n">
        <v>3.56147794567756</v>
      </c>
      <c r="BN23" s="76" t="n">
        <v>9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384735401048494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40.7827500653232</v>
      </c>
      <c r="Q24" s="28" t="n">
        <v>0</v>
      </c>
      <c r="R24" s="28" t="n">
        <v>0.026424637759882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.80608989586839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43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43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74.753349473158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5.01361607923405</v>
      </c>
      <c r="AB25" s="28" t="n">
        <v>174.295745922866</v>
      </c>
      <c r="AC25" s="28" t="n">
        <v>0</v>
      </c>
      <c r="AD25" s="28" t="n">
        <v>0</v>
      </c>
      <c r="AE25" s="28" t="n">
        <v>5.4974057397758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59.560117215034</v>
      </c>
      <c r="BG25" s="28" t="n">
        <v>1225.4398827849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225.43988278497</v>
      </c>
      <c r="BN25" s="76" t="n">
        <v>1485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9.82518767719233</v>
      </c>
      <c r="G26" s="24" t="n">
        <v>0.28039186836953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2.35539455425266</v>
      </c>
      <c r="O26" s="24" t="n">
        <v>0</v>
      </c>
      <c r="P26" s="24" t="n">
        <v>0</v>
      </c>
      <c r="Q26" s="24" t="n">
        <v>0</v>
      </c>
      <c r="R26" s="24" t="n">
        <v>2.1921685484585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1.82605573133139</v>
      </c>
      <c r="AA26" s="24" t="n">
        <v>0</v>
      </c>
      <c r="AB26" s="24" t="n">
        <v>38.5208045006371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5.0000028802415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55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9.6869358762417</v>
      </c>
      <c r="G27" s="24" t="n">
        <v>20.88783792342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.48420706172988</v>
      </c>
      <c r="Q27" s="24" t="n">
        <v>0</v>
      </c>
      <c r="R27" s="24" t="n">
        <v>22.1801183558926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1.19686811906561</v>
      </c>
      <c r="X27" s="24" t="n">
        <v>0.119393150245709</v>
      </c>
      <c r="Y27" s="24" t="n">
        <v>0</v>
      </c>
      <c r="Z27" s="24" t="n">
        <v>0</v>
      </c>
      <c r="AA27" s="24" t="n">
        <v>16.0915749470235</v>
      </c>
      <c r="AB27" s="24" t="n">
        <v>64.5930722110878</v>
      </c>
      <c r="AC27" s="24" t="n">
        <v>126.927949748012</v>
      </c>
      <c r="AD27" s="24" t="n">
        <v>20.4102813560839</v>
      </c>
      <c r="AE27" s="24" t="n">
        <v>4.41317948065995</v>
      </c>
      <c r="AF27" s="24" t="n">
        <v>0</v>
      </c>
      <c r="AG27" s="24" t="n">
        <v>0</v>
      </c>
      <c r="AH27" s="24" t="n">
        <v>2.0431002466026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49742732310236</v>
      </c>
      <c r="AN27" s="24" t="n">
        <v>0</v>
      </c>
      <c r="AO27" s="24" t="n">
        <v>2.5613182195049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19.093264018673</v>
      </c>
      <c r="BG27" s="24" t="n">
        <v>17.9067359813267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17.9067359813267</v>
      </c>
      <c r="BN27" s="76" t="n">
        <v>337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4.82511482339946</v>
      </c>
      <c r="D28" s="24" t="n">
        <v>36.806783664956</v>
      </c>
      <c r="E28" s="24" t="n">
        <v>0</v>
      </c>
      <c r="F28" s="24" t="n">
        <v>0.264939984226648</v>
      </c>
      <c r="G28" s="24" t="n">
        <v>8.3235513346367</v>
      </c>
      <c r="H28" s="24" t="n">
        <v>1.61849187204684</v>
      </c>
      <c r="I28" s="24" t="n">
        <v>0</v>
      </c>
      <c r="J28" s="24" t="n">
        <v>0</v>
      </c>
      <c r="K28" s="24" t="n">
        <v>0</v>
      </c>
      <c r="L28" s="24" t="n">
        <v>0.425825498348468</v>
      </c>
      <c r="M28" s="24" t="n">
        <v>0</v>
      </c>
      <c r="N28" s="24" t="n">
        <v>1.75028338434382</v>
      </c>
      <c r="O28" s="24" t="n">
        <v>0</v>
      </c>
      <c r="P28" s="24" t="n">
        <v>0</v>
      </c>
      <c r="Q28" s="24" t="n">
        <v>0</v>
      </c>
      <c r="R28" s="24" t="n">
        <v>51.9559674884925</v>
      </c>
      <c r="S28" s="24" t="n">
        <v>0.431066165894894</v>
      </c>
      <c r="T28" s="24" t="n">
        <v>0.19129689612623</v>
      </c>
      <c r="U28" s="24" t="n">
        <v>0.195187332853533</v>
      </c>
      <c r="V28" s="24" t="n">
        <v>0.0641920583412325</v>
      </c>
      <c r="W28" s="24" t="n">
        <v>1.97463061431391</v>
      </c>
      <c r="X28" s="24" t="n">
        <v>1.63051396337374</v>
      </c>
      <c r="Y28" s="24" t="n">
        <v>0</v>
      </c>
      <c r="Z28" s="24" t="n">
        <v>1.4249832129767</v>
      </c>
      <c r="AA28" s="24" t="n">
        <v>26.3126146355193</v>
      </c>
      <c r="AB28" s="24" t="n">
        <v>5.7914763892017</v>
      </c>
      <c r="AC28" s="24" t="n">
        <v>6.34662133062932</v>
      </c>
      <c r="AD28" s="24" t="n">
        <v>3.0096716598954</v>
      </c>
      <c r="AE28" s="24" t="n">
        <v>1.01992669275383</v>
      </c>
      <c r="AF28" s="24" t="n">
        <v>0</v>
      </c>
      <c r="AG28" s="24" t="n">
        <v>0</v>
      </c>
      <c r="AH28" s="24" t="n">
        <v>0.171951820443505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7856418649753</v>
      </c>
      <c r="AN28" s="24" t="n">
        <v>0</v>
      </c>
      <c r="AO28" s="24" t="n">
        <v>0.139980506420592</v>
      </c>
      <c r="AP28" s="24" t="n">
        <v>0</v>
      </c>
      <c r="AQ28" s="24" t="n">
        <v>42.845218976652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403926626440728</v>
      </c>
      <c r="AY28" s="24" t="n">
        <v>0</v>
      </c>
      <c r="AZ28" s="24" t="n">
        <v>0</v>
      </c>
      <c r="BA28" s="24" t="n">
        <v>0</v>
      </c>
      <c r="BB28" s="24" t="n">
        <v>0.552408110587114</v>
      </c>
      <c r="BC28" s="24" t="n">
        <v>0</v>
      </c>
      <c r="BD28" s="24" t="n">
        <v>0</v>
      </c>
      <c r="BE28" s="24" t="n">
        <v>0.413637320990533</v>
      </c>
      <c r="BF28" s="24" t="n">
        <v>199.67590422884</v>
      </c>
      <c r="BG28" s="24" t="n">
        <v>0</v>
      </c>
      <c r="BH28" s="24" t="n">
        <v>0</v>
      </c>
      <c r="BI28" s="24" t="n">
        <v>0</v>
      </c>
      <c r="BJ28" s="24" t="n">
        <v>2.32409577115979</v>
      </c>
      <c r="BK28" s="24" t="n">
        <v>0</v>
      </c>
      <c r="BL28" s="24" t="n">
        <v>0</v>
      </c>
      <c r="BM28" s="24" t="n">
        <v>2.32409577115979</v>
      </c>
      <c r="BN28" s="76" t="n">
        <v>202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8.3733045634521</v>
      </c>
      <c r="I29" s="24" t="n">
        <v>0</v>
      </c>
      <c r="J29" s="24" t="n">
        <v>0</v>
      </c>
      <c r="K29" s="24" t="n">
        <v>0.117277335776079</v>
      </c>
      <c r="L29" s="24" t="n">
        <v>22.276930164399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19580800329064</v>
      </c>
      <c r="T29" s="24" t="n">
        <v>0.145540348056368</v>
      </c>
      <c r="U29" s="24" t="n">
        <v>0</v>
      </c>
      <c r="V29" s="24" t="n">
        <v>7.43497184210051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518301101353268</v>
      </c>
      <c r="AN29" s="24" t="n">
        <v>0</v>
      </c>
      <c r="AO29" s="24" t="n">
        <v>0.68834428846324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7.1718512192184</v>
      </c>
      <c r="AY29" s="24" t="n">
        <v>0</v>
      </c>
      <c r="AZ29" s="24" t="n">
        <v>0</v>
      </c>
      <c r="BA29" s="24" t="n">
        <v>2.02827569839412</v>
      </c>
      <c r="BB29" s="24" t="n">
        <v>6.67067332017638</v>
      </c>
      <c r="BC29" s="24" t="n">
        <v>1.71450309794115</v>
      </c>
      <c r="BD29" s="24" t="n">
        <v>0.764564727332281</v>
      </c>
      <c r="BE29" s="24" t="n">
        <v>5.32730317484866</v>
      </c>
      <c r="BF29" s="24" t="n">
        <v>102.884950690623</v>
      </c>
      <c r="BG29" s="24" t="n">
        <v>69.4493814646701</v>
      </c>
      <c r="BH29" s="24" t="n">
        <v>0</v>
      </c>
      <c r="BI29" s="24" t="n">
        <v>0</v>
      </c>
      <c r="BJ29" s="24" t="n">
        <v>52.6656678447071</v>
      </c>
      <c r="BK29" s="24" t="n">
        <v>0</v>
      </c>
      <c r="BL29" s="24" t="n">
        <v>0</v>
      </c>
      <c r="BM29" s="24" t="n">
        <v>122.115049309377</v>
      </c>
      <c r="BN29" s="76" t="n">
        <v>225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5.2155492016479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.3141768689404</v>
      </c>
      <c r="AY30" s="24" t="n">
        <v>0</v>
      </c>
      <c r="AZ30" s="24" t="n">
        <v>0</v>
      </c>
      <c r="BA30" s="24" t="n">
        <v>0.08076139648207</v>
      </c>
      <c r="BB30" s="24" t="n">
        <v>0.74029981235278</v>
      </c>
      <c r="BC30" s="24" t="n">
        <v>0.0362517459744618</v>
      </c>
      <c r="BD30" s="24" t="n">
        <v>0</v>
      </c>
      <c r="BE30" s="24" t="n">
        <v>0.118376973527875</v>
      </c>
      <c r="BF30" s="24" t="n">
        <v>7.50541599892559</v>
      </c>
      <c r="BG30" s="24" t="n">
        <v>6.56586813450234</v>
      </c>
      <c r="BH30" s="24" t="n">
        <v>0</v>
      </c>
      <c r="BI30" s="24" t="n">
        <v>0</v>
      </c>
      <c r="BJ30" s="24" t="n">
        <v>0.928715866572078</v>
      </c>
      <c r="BK30" s="24" t="n">
        <v>0</v>
      </c>
      <c r="BL30" s="24" t="n">
        <v>0</v>
      </c>
      <c r="BM30" s="24" t="n">
        <v>7.49458400107442</v>
      </c>
      <c r="BN30" s="76" t="n">
        <v>1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.59630084427994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.78806654349752</v>
      </c>
      <c r="AY31" s="28" t="n">
        <v>0</v>
      </c>
      <c r="AZ31" s="28" t="n">
        <v>0</v>
      </c>
      <c r="BA31" s="28" t="n">
        <v>0.246011525047112</v>
      </c>
      <c r="BB31" s="28" t="n">
        <v>0.562693737878595</v>
      </c>
      <c r="BC31" s="28" t="n">
        <v>0.293633330174465</v>
      </c>
      <c r="BD31" s="28" t="n">
        <v>0.141263932576985</v>
      </c>
      <c r="BE31" s="28" t="n">
        <v>0.807101301224333</v>
      </c>
      <c r="BF31" s="24" t="n">
        <v>10.435071214679</v>
      </c>
      <c r="BG31" s="28" t="n">
        <v>27.7726421824099</v>
      </c>
      <c r="BH31" s="28" t="n">
        <v>0</v>
      </c>
      <c r="BI31" s="28" t="n">
        <v>0</v>
      </c>
      <c r="BJ31" s="28" t="n">
        <v>6.79228660291112</v>
      </c>
      <c r="BK31" s="28" t="n">
        <v>0</v>
      </c>
      <c r="BL31" s="28" t="n">
        <v>0</v>
      </c>
      <c r="BM31" s="24" t="n">
        <v>34.564928785321</v>
      </c>
      <c r="BN31" s="76" t="n">
        <v>45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1.562663453879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8.6911514494922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376190377914156</v>
      </c>
      <c r="BD32" s="28" t="n">
        <v>0.0814103244640941</v>
      </c>
      <c r="BE32" s="28" t="n">
        <v>1.06912325635096</v>
      </c>
      <c r="BF32" s="24" t="n">
        <v>31.780538862101</v>
      </c>
      <c r="BG32" s="28" t="n">
        <v>64.4921394109416</v>
      </c>
      <c r="BH32" s="28" t="n">
        <v>0</v>
      </c>
      <c r="BI32" s="28" t="n">
        <v>0</v>
      </c>
      <c r="BJ32" s="28" t="n">
        <v>9.72732172695733</v>
      </c>
      <c r="BK32" s="28" t="n">
        <v>0</v>
      </c>
      <c r="BL32" s="28" t="n">
        <v>0</v>
      </c>
      <c r="BM32" s="24" t="n">
        <v>74.219461137899</v>
      </c>
      <c r="BN32" s="76" t="n">
        <v>10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68.113190245589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0.0492959816159</v>
      </c>
      <c r="AY33" s="28" t="n">
        <v>0</v>
      </c>
      <c r="AZ33" s="28" t="n">
        <v>0</v>
      </c>
      <c r="BA33" s="28" t="n">
        <v>0.259625603514702</v>
      </c>
      <c r="BB33" s="28" t="n">
        <v>2.09989056236959</v>
      </c>
      <c r="BC33" s="28" t="n">
        <v>0</v>
      </c>
      <c r="BD33" s="28" t="n">
        <v>0</v>
      </c>
      <c r="BE33" s="28" t="n">
        <v>0</v>
      </c>
      <c r="BF33" s="24" t="n">
        <v>90.5220023930893</v>
      </c>
      <c r="BG33" s="28" t="n">
        <v>69.6851029030688</v>
      </c>
      <c r="BH33" s="28" t="n">
        <v>0</v>
      </c>
      <c r="BI33" s="28" t="n">
        <v>0</v>
      </c>
      <c r="BJ33" s="28" t="n">
        <v>61.7928947038418</v>
      </c>
      <c r="BK33" s="28" t="n">
        <v>0</v>
      </c>
      <c r="BL33" s="28" t="n">
        <v>0</v>
      </c>
      <c r="BM33" s="24" t="n">
        <v>131.477997606911</v>
      </c>
      <c r="BN33" s="76" t="n">
        <v>22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66.44711806381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.04377895180531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496611818115891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67.987508833738</v>
      </c>
      <c r="BG34" s="28" t="n">
        <v>112.012491166262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12.012491166262</v>
      </c>
      <c r="BN34" s="76" t="n">
        <v>38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7.574890417557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0.830275065327</v>
      </c>
      <c r="W35" s="28" t="n">
        <v>0</v>
      </c>
      <c r="X35" s="28" t="n">
        <v>0.39310643393369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4.4213894157742</v>
      </c>
      <c r="AY35" s="28" t="n">
        <v>0</v>
      </c>
      <c r="AZ35" s="28" t="n">
        <v>0</v>
      </c>
      <c r="BA35" s="28" t="n">
        <v>0.081915896345014</v>
      </c>
      <c r="BB35" s="28" t="n">
        <v>1.86073206281114</v>
      </c>
      <c r="BC35" s="28" t="n">
        <v>0.716943586877598</v>
      </c>
      <c r="BD35" s="28" t="n">
        <v>0.230007861633203</v>
      </c>
      <c r="BE35" s="28" t="n">
        <v>2.19628313956195</v>
      </c>
      <c r="BF35" s="24" t="n">
        <v>78.3055438798217</v>
      </c>
      <c r="BG35" s="28" t="n">
        <v>7.12359359665226</v>
      </c>
      <c r="BH35" s="28" t="n">
        <v>0</v>
      </c>
      <c r="BI35" s="28" t="n">
        <v>0</v>
      </c>
      <c r="BJ35" s="28" t="n">
        <v>27.570862523526</v>
      </c>
      <c r="BK35" s="28" t="n">
        <v>0</v>
      </c>
      <c r="BL35" s="28" t="n">
        <v>0</v>
      </c>
      <c r="BM35" s="24" t="n">
        <v>34.6944561201783</v>
      </c>
      <c r="BN35" s="76" t="n">
        <v>113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3.354683603168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312330962142863</v>
      </c>
      <c r="U36" s="24" t="n">
        <v>0</v>
      </c>
      <c r="V36" s="24" t="n">
        <v>0.0192112053333234</v>
      </c>
      <c r="W36" s="24" t="n">
        <v>2.14843964117857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1.9620603169473</v>
      </c>
      <c r="AY36" s="24" t="n">
        <v>0</v>
      </c>
      <c r="AZ36" s="24" t="n">
        <v>0</v>
      </c>
      <c r="BA36" s="24" t="n">
        <v>0.145933527058591</v>
      </c>
      <c r="BB36" s="24" t="n">
        <v>0.384252863699201</v>
      </c>
      <c r="BC36" s="24" t="n">
        <v>0.626947037818641</v>
      </c>
      <c r="BD36" s="24" t="n">
        <v>0.14152332351304</v>
      </c>
      <c r="BE36" s="24" t="n">
        <v>1.96755716683424</v>
      </c>
      <c r="BF36" s="24" t="n">
        <v>30.7818417817655</v>
      </c>
      <c r="BG36" s="24" t="n">
        <v>2.665901096186</v>
      </c>
      <c r="BH36" s="24" t="n">
        <v>0</v>
      </c>
      <c r="BI36" s="24" t="n">
        <v>0</v>
      </c>
      <c r="BJ36" s="24" t="n">
        <v>18.5522571220485</v>
      </c>
      <c r="BK36" s="24" t="n">
        <v>0</v>
      </c>
      <c r="BL36" s="24" t="n">
        <v>0</v>
      </c>
      <c r="BM36" s="24" t="n">
        <v>21.2181582182345</v>
      </c>
      <c r="BN36" s="76" t="n">
        <v>52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13.49078324220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1.3319172720749</v>
      </c>
      <c r="AY37" s="24" t="n">
        <v>0</v>
      </c>
      <c r="AZ37" s="24" t="n">
        <v>0</v>
      </c>
      <c r="BA37" s="24" t="n">
        <v>2.14827902265737</v>
      </c>
      <c r="BB37" s="24" t="n">
        <v>12.3855302376799</v>
      </c>
      <c r="BC37" s="24" t="n">
        <v>1.84068325340326</v>
      </c>
      <c r="BD37" s="24" t="n">
        <v>0.775944029429843</v>
      </c>
      <c r="BE37" s="24" t="n">
        <v>4.26092856898198</v>
      </c>
      <c r="BF37" s="24" t="n">
        <v>156.234065626436</v>
      </c>
      <c r="BG37" s="24" t="n">
        <v>0</v>
      </c>
      <c r="BH37" s="24" t="n">
        <v>0</v>
      </c>
      <c r="BI37" s="24" t="n">
        <v>0</v>
      </c>
      <c r="BJ37" s="24" t="n">
        <v>30.7659343735645</v>
      </c>
      <c r="BK37" s="24" t="n">
        <v>0</v>
      </c>
      <c r="BL37" s="24" t="n">
        <v>0</v>
      </c>
      <c r="BM37" s="24" t="n">
        <v>30.7659343735645</v>
      </c>
      <c r="BN37" s="76" t="n">
        <v>187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85.590905022038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3.27065915557706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1.8967985621167</v>
      </c>
      <c r="AY38" s="24" t="n">
        <v>0</v>
      </c>
      <c r="AZ38" s="24" t="n">
        <v>0</v>
      </c>
      <c r="BA38" s="24" t="n">
        <v>3.43561180448057</v>
      </c>
      <c r="BB38" s="24" t="n">
        <v>13.0179217693964</v>
      </c>
      <c r="BC38" s="24" t="n">
        <v>4.42370868588207</v>
      </c>
      <c r="BD38" s="24" t="n">
        <v>2.28454306088458</v>
      </c>
      <c r="BE38" s="24" t="n">
        <v>17.2296808169467</v>
      </c>
      <c r="BF38" s="24" t="n">
        <v>171.149828877322</v>
      </c>
      <c r="BG38" s="24" t="n">
        <v>6.43897735132704</v>
      </c>
      <c r="BH38" s="24" t="n">
        <v>0</v>
      </c>
      <c r="BI38" s="24" t="n">
        <v>0</v>
      </c>
      <c r="BJ38" s="24" t="n">
        <v>125.411193771351</v>
      </c>
      <c r="BK38" s="24" t="n">
        <v>0</v>
      </c>
      <c r="BL38" s="24" t="n">
        <v>0</v>
      </c>
      <c r="BM38" s="24" t="n">
        <v>131.850171122678</v>
      </c>
      <c r="BN38" s="76" t="n">
        <v>30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4.9343261676809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9.8258400417519</v>
      </c>
      <c r="AY39" s="24" t="n">
        <v>0</v>
      </c>
      <c r="AZ39" s="24" t="n">
        <v>0</v>
      </c>
      <c r="BA39" s="24" t="n">
        <v>1.28791202315166</v>
      </c>
      <c r="BB39" s="24" t="n">
        <v>7.40823806268697</v>
      </c>
      <c r="BC39" s="24" t="n">
        <v>1.64009189673396</v>
      </c>
      <c r="BD39" s="24" t="n">
        <v>1.06798380814455</v>
      </c>
      <c r="BE39" s="24" t="n">
        <v>4.99786789839452</v>
      </c>
      <c r="BF39" s="24" t="n">
        <v>41.1622598985445</v>
      </c>
      <c r="BG39" s="24" t="n">
        <v>0</v>
      </c>
      <c r="BH39" s="24" t="n">
        <v>0</v>
      </c>
      <c r="BI39" s="24" t="n">
        <v>0</v>
      </c>
      <c r="BJ39" s="24" t="n">
        <v>71.8377401014555</v>
      </c>
      <c r="BK39" s="24" t="n">
        <v>0</v>
      </c>
      <c r="BL39" s="24" t="n">
        <v>0</v>
      </c>
      <c r="BM39" s="24" t="n">
        <v>71.8377401014555</v>
      </c>
      <c r="BN39" s="76" t="n">
        <v>11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46.84295177760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58275925910823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4.1781641658046</v>
      </c>
      <c r="AY40" s="24" t="n">
        <v>0</v>
      </c>
      <c r="AZ40" s="24" t="n">
        <v>0</v>
      </c>
      <c r="BA40" s="24" t="n">
        <v>0</v>
      </c>
      <c r="BB40" s="24" t="n">
        <v>2.41832713853375</v>
      </c>
      <c r="BC40" s="24" t="n">
        <v>0.0673514184918687</v>
      </c>
      <c r="BD40" s="24" t="n">
        <v>0</v>
      </c>
      <c r="BE40" s="24" t="n">
        <v>0.375326193354346</v>
      </c>
      <c r="BF40" s="24" t="n">
        <v>163.940396619702</v>
      </c>
      <c r="BG40" s="24" t="n">
        <v>0</v>
      </c>
      <c r="BH40" s="24" t="n">
        <v>0</v>
      </c>
      <c r="BI40" s="24" t="n">
        <v>0</v>
      </c>
      <c r="BJ40" s="24" t="n">
        <v>15.0596033802976</v>
      </c>
      <c r="BK40" s="24" t="n">
        <v>0</v>
      </c>
      <c r="BL40" s="24" t="n">
        <v>0</v>
      </c>
      <c r="BM40" s="24" t="n">
        <v>15.0596033802976</v>
      </c>
      <c r="BN40" s="76" t="n">
        <v>179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25108893126370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5.663921245149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4.4225828539805</v>
      </c>
      <c r="AY41" s="28" t="n">
        <v>0</v>
      </c>
      <c r="AZ41" s="28" t="n">
        <v>2.71021389773501</v>
      </c>
      <c r="BA41" s="28" t="n">
        <v>0</v>
      </c>
      <c r="BB41" s="28" t="n">
        <v>3.26539670989647</v>
      </c>
      <c r="BC41" s="28" t="n">
        <v>2.37490892139222</v>
      </c>
      <c r="BD41" s="28" t="n">
        <v>0</v>
      </c>
      <c r="BE41" s="28" t="n">
        <v>0.521922613358653</v>
      </c>
      <c r="BF41" s="24" t="n">
        <v>68.9840551346388</v>
      </c>
      <c r="BG41" s="28" t="n">
        <v>2.37786272571478</v>
      </c>
      <c r="BH41" s="28" t="n">
        <v>0</v>
      </c>
      <c r="BI41" s="28" t="n">
        <v>0</v>
      </c>
      <c r="BJ41" s="28" t="n">
        <v>20.6380821396464</v>
      </c>
      <c r="BK41" s="28" t="n">
        <v>0</v>
      </c>
      <c r="BL41" s="28" t="n">
        <v>0</v>
      </c>
      <c r="BM41" s="24" t="n">
        <v>23.0159448653612</v>
      </c>
      <c r="BN41" s="76" t="n">
        <v>92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5.2775036999271</v>
      </c>
      <c r="D42" s="28" t="n">
        <v>261.02056280856</v>
      </c>
      <c r="E42" s="28" t="n">
        <v>0</v>
      </c>
      <c r="F42" s="28" t="n">
        <v>0</v>
      </c>
      <c r="G42" s="28" t="n">
        <v>0</v>
      </c>
      <c r="H42" s="28" t="n">
        <v>28.0068794775497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77167412718099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594882472202642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27040755093665</v>
      </c>
      <c r="AY42" s="28" t="n">
        <v>0</v>
      </c>
      <c r="AZ42" s="28" t="n">
        <v>0</v>
      </c>
      <c r="BA42" s="28" t="n">
        <v>0</v>
      </c>
      <c r="BB42" s="28" t="n">
        <v>1.11988593494131</v>
      </c>
      <c r="BC42" s="28" t="n">
        <v>0.221003664954295</v>
      </c>
      <c r="BD42" s="28" t="n">
        <v>0</v>
      </c>
      <c r="BE42" s="28" t="n">
        <v>0</v>
      </c>
      <c r="BF42" s="24" t="n">
        <v>311.74740551127</v>
      </c>
      <c r="BG42" s="28" t="n">
        <v>7.82511634619723</v>
      </c>
      <c r="BH42" s="28" t="n">
        <v>0</v>
      </c>
      <c r="BI42" s="28" t="n">
        <v>0</v>
      </c>
      <c r="BJ42" s="28" t="n">
        <v>37.4274781425331</v>
      </c>
      <c r="BK42" s="28" t="n">
        <v>0</v>
      </c>
      <c r="BL42" s="28" t="n">
        <v>0</v>
      </c>
      <c r="BM42" s="24" t="n">
        <v>45.2525944887303</v>
      </c>
      <c r="BN42" s="76" t="n">
        <v>35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18.8936601272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903194958526536</v>
      </c>
      <c r="O43" s="28" t="n">
        <v>0</v>
      </c>
      <c r="P43" s="28" t="n">
        <v>0</v>
      </c>
      <c r="Q43" s="28" t="n">
        <v>4.22092624544748</v>
      </c>
      <c r="R43" s="28" t="n">
        <v>0</v>
      </c>
      <c r="S43" s="28" t="n">
        <v>0</v>
      </c>
      <c r="T43" s="28" t="n">
        <v>1.38868608484963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.567148443762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6.5980313466768</v>
      </c>
      <c r="AY43" s="28" t="n">
        <v>0</v>
      </c>
      <c r="AZ43" s="28" t="n">
        <v>0</v>
      </c>
      <c r="BA43" s="28" t="n">
        <v>0.308872577535742</v>
      </c>
      <c r="BB43" s="28" t="n">
        <v>2.92527320381819</v>
      </c>
      <c r="BC43" s="28" t="n">
        <v>0.74446352231683</v>
      </c>
      <c r="BD43" s="28" t="n">
        <v>0.146268131217469</v>
      </c>
      <c r="BE43" s="28" t="n">
        <v>2.92321238246493</v>
      </c>
      <c r="BF43" s="24" t="n">
        <v>251.619737023895</v>
      </c>
      <c r="BG43" s="28" t="n">
        <v>69.1520692847222</v>
      </c>
      <c r="BH43" s="28" t="n">
        <v>0</v>
      </c>
      <c r="BI43" s="28" t="n">
        <v>0</v>
      </c>
      <c r="BJ43" s="28" t="n">
        <v>76.2281936913824</v>
      </c>
      <c r="BK43" s="28" t="n">
        <v>0</v>
      </c>
      <c r="BL43" s="28" t="n">
        <v>0</v>
      </c>
      <c r="BM43" s="24" t="n">
        <v>145.380262976105</v>
      </c>
      <c r="BN43" s="76" t="n">
        <v>397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0.5058968379105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35355770124987</v>
      </c>
      <c r="AR44" s="28" t="n">
        <v>2.46764085240726</v>
      </c>
      <c r="AS44" s="28" t="n">
        <v>0.429930579542592</v>
      </c>
      <c r="AT44" s="28" t="n">
        <v>0</v>
      </c>
      <c r="AU44" s="28" t="n">
        <v>0.712273507576869</v>
      </c>
      <c r="AV44" s="28" t="n">
        <v>0</v>
      </c>
      <c r="AW44" s="28" t="n">
        <v>0</v>
      </c>
      <c r="AX44" s="28" t="n">
        <v>13.089691134303</v>
      </c>
      <c r="AY44" s="28" t="n">
        <v>0.153735772181084</v>
      </c>
      <c r="AZ44" s="28" t="n">
        <v>1.41097555483972</v>
      </c>
      <c r="BA44" s="28" t="n">
        <v>2.67940019131644</v>
      </c>
      <c r="BB44" s="28" t="n">
        <v>3.73438345834468</v>
      </c>
      <c r="BC44" s="28" t="n">
        <v>2.19557314262454</v>
      </c>
      <c r="BD44" s="28" t="n">
        <v>0.512839684788182</v>
      </c>
      <c r="BE44" s="28" t="n">
        <v>3.25679882323868</v>
      </c>
      <c r="BF44" s="24" t="n">
        <v>62.5026972403234</v>
      </c>
      <c r="BG44" s="28" t="n">
        <v>0</v>
      </c>
      <c r="BH44" s="28" t="n">
        <v>0</v>
      </c>
      <c r="BI44" s="28" t="n">
        <v>0</v>
      </c>
      <c r="BJ44" s="28" t="n">
        <v>21.4973027596767</v>
      </c>
      <c r="BK44" s="28" t="n">
        <v>0</v>
      </c>
      <c r="BL44" s="28" t="n">
        <v>0</v>
      </c>
      <c r="BM44" s="24" t="n">
        <v>21.4973027596767</v>
      </c>
      <c r="BN44" s="76" t="n">
        <v>8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786726356605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8404912412018</v>
      </c>
      <c r="AY45" s="28" t="n">
        <v>0</v>
      </c>
      <c r="AZ45" s="28" t="n">
        <v>0</v>
      </c>
      <c r="BA45" s="28" t="n">
        <v>0</v>
      </c>
      <c r="BB45" s="28" t="n">
        <v>0.317404098678999</v>
      </c>
      <c r="BC45" s="28" t="n">
        <v>0</v>
      </c>
      <c r="BD45" s="28" t="n">
        <v>0</v>
      </c>
      <c r="BE45" s="28" t="n">
        <v>0</v>
      </c>
      <c r="BF45" s="24" t="n">
        <v>3.58817957940478</v>
      </c>
      <c r="BG45" s="28" t="n">
        <v>15.3720047485518</v>
      </c>
      <c r="BH45" s="28" t="n">
        <v>0</v>
      </c>
      <c r="BI45" s="28" t="n">
        <v>0</v>
      </c>
      <c r="BJ45" s="28" t="n">
        <v>1.03981567204339</v>
      </c>
      <c r="BK45" s="28" t="n">
        <v>0</v>
      </c>
      <c r="BL45" s="28" t="n">
        <v>0</v>
      </c>
      <c r="BM45" s="24" t="n">
        <v>16.4118204205952</v>
      </c>
      <c r="BN45" s="76" t="n">
        <v>2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6.32998751946272</v>
      </c>
      <c r="D46" s="24" t="n">
        <v>52.5679664838699</v>
      </c>
      <c r="E46" s="24" t="n">
        <v>0</v>
      </c>
      <c r="F46" s="24" t="n">
        <v>0</v>
      </c>
      <c r="G46" s="24" t="n">
        <v>0</v>
      </c>
      <c r="H46" s="24" t="n">
        <v>108.13978367655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2.51891151780662</v>
      </c>
      <c r="T46" s="24" t="n">
        <v>0</v>
      </c>
      <c r="U46" s="24" t="n">
        <v>0</v>
      </c>
      <c r="V46" s="24" t="n">
        <v>0.26661864143662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7.5271345058172</v>
      </c>
      <c r="AY46" s="24" t="n">
        <v>0</v>
      </c>
      <c r="AZ46" s="24" t="n">
        <v>0</v>
      </c>
      <c r="BA46" s="24" t="n">
        <v>4.39890548937099</v>
      </c>
      <c r="BB46" s="24" t="n">
        <v>30.4176272528974</v>
      </c>
      <c r="BC46" s="24" t="n">
        <v>6.30164670667536</v>
      </c>
      <c r="BD46" s="24" t="n">
        <v>2.83272164022861</v>
      </c>
      <c r="BE46" s="24" t="n">
        <v>19.0938338527779</v>
      </c>
      <c r="BF46" s="24" t="n">
        <v>310.395137286894</v>
      </c>
      <c r="BG46" s="24" t="n">
        <v>0</v>
      </c>
      <c r="BH46" s="24" t="n">
        <v>0</v>
      </c>
      <c r="BI46" s="24" t="n">
        <v>0</v>
      </c>
      <c r="BJ46" s="24" t="n">
        <v>271.604862713106</v>
      </c>
      <c r="BK46" s="24" t="n">
        <v>0</v>
      </c>
      <c r="BL46" s="24" t="n">
        <v>0</v>
      </c>
      <c r="BM46" s="24" t="n">
        <v>271.604862713106</v>
      </c>
      <c r="BN46" s="76" t="n">
        <v>58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42.103174890632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12591420703731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98738535159516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66.304924727623</v>
      </c>
      <c r="AY47" s="24" t="n">
        <v>0</v>
      </c>
      <c r="AZ47" s="24" t="n">
        <v>0.0214415147682314</v>
      </c>
      <c r="BA47" s="24" t="n">
        <v>0.605942513533259</v>
      </c>
      <c r="BB47" s="24" t="n">
        <v>6.55487509783536</v>
      </c>
      <c r="BC47" s="24" t="n">
        <v>0.286092870401478</v>
      </c>
      <c r="BD47" s="24" t="n">
        <v>0</v>
      </c>
      <c r="BE47" s="24" t="n">
        <v>1.88040594618201</v>
      </c>
      <c r="BF47" s="24" t="n">
        <v>418.756834333274</v>
      </c>
      <c r="BG47" s="24" t="n">
        <v>0</v>
      </c>
      <c r="BH47" s="24" t="n">
        <v>0</v>
      </c>
      <c r="BI47" s="24" t="n">
        <v>0</v>
      </c>
      <c r="BJ47" s="24" t="n">
        <v>68.243165666726</v>
      </c>
      <c r="BK47" s="24" t="n">
        <v>0</v>
      </c>
      <c r="BL47" s="24" t="n">
        <v>0</v>
      </c>
      <c r="BM47" s="24" t="n">
        <v>68.243165666726</v>
      </c>
      <c r="BN47" s="76" t="n">
        <v>48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0672918688336983</v>
      </c>
      <c r="I48" s="24" t="n">
        <v>3.6860489776567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.69277816454011</v>
      </c>
      <c r="BG48" s="24" t="n">
        <v>0</v>
      </c>
      <c r="BH48" s="24" t="n">
        <v>0</v>
      </c>
      <c r="BI48" s="24" t="n">
        <v>0</v>
      </c>
      <c r="BJ48" s="24" t="n">
        <v>9.30722183545989</v>
      </c>
      <c r="BK48" s="24" t="n">
        <v>0</v>
      </c>
      <c r="BL48" s="24" t="n">
        <v>0</v>
      </c>
      <c r="BM48" s="24" t="n">
        <v>9.30722183545989</v>
      </c>
      <c r="BN48" s="76" t="n">
        <v>1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29.573578546291</v>
      </c>
      <c r="K49" s="24" t="n">
        <v>28.5848861161807</v>
      </c>
      <c r="L49" s="24" t="n">
        <v>0.942814702329126</v>
      </c>
      <c r="M49" s="24" t="n">
        <v>0</v>
      </c>
      <c r="N49" s="24" t="n">
        <v>0.31207215304207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6220351968553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633995815633302</v>
      </c>
      <c r="Z49" s="24" t="n">
        <v>0</v>
      </c>
      <c r="AA49" s="24" t="n">
        <v>0.499357741193291</v>
      </c>
      <c r="AB49" s="24" t="n">
        <v>0</v>
      </c>
      <c r="AC49" s="24" t="n">
        <v>0</v>
      </c>
      <c r="AD49" s="24" t="n">
        <v>0</v>
      </c>
      <c r="AE49" s="24" t="n">
        <v>0.22219790473977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245250532115259</v>
      </c>
      <c r="AN49" s="24" t="n">
        <v>0</v>
      </c>
      <c r="AO49" s="24" t="n">
        <v>1.4685416499766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65832510971741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64.763055468074</v>
      </c>
      <c r="BG49" s="24" t="n">
        <v>0</v>
      </c>
      <c r="BH49" s="24" t="n">
        <v>0</v>
      </c>
      <c r="BI49" s="24" t="n">
        <v>0</v>
      </c>
      <c r="BJ49" s="24" t="n">
        <v>0.236944531926251</v>
      </c>
      <c r="BK49" s="24" t="n">
        <v>0</v>
      </c>
      <c r="BL49" s="24" t="n">
        <v>0</v>
      </c>
      <c r="BM49" s="24" t="n">
        <v>0.236944531926251</v>
      </c>
      <c r="BN49" s="76" t="n">
        <v>165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8.4756245734732</v>
      </c>
      <c r="K50" s="24" t="n">
        <v>139.513647145547</v>
      </c>
      <c r="L50" s="24" t="n">
        <v>2.5227736317052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27854693823623</v>
      </c>
      <c r="T50" s="24" t="n">
        <v>0.398719699906704</v>
      </c>
      <c r="U50" s="24" t="n">
        <v>0</v>
      </c>
      <c r="V50" s="24" t="n">
        <v>0</v>
      </c>
      <c r="W50" s="24" t="n">
        <v>0</v>
      </c>
      <c r="X50" s="24" t="n">
        <v>1.63918252170391</v>
      </c>
      <c r="Y50" s="24" t="n">
        <v>1.84645375517864</v>
      </c>
      <c r="Z50" s="24" t="n">
        <v>0</v>
      </c>
      <c r="AA50" s="24" t="n">
        <v>1.7962267289914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111237495853655</v>
      </c>
      <c r="AN50" s="24" t="n">
        <v>0</v>
      </c>
      <c r="AO50" s="24" t="n">
        <v>14.195999947242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5767099934412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8.31472255349916</v>
      </c>
      <c r="BC50" s="24" t="n">
        <v>0</v>
      </c>
      <c r="BD50" s="24" t="n">
        <v>0</v>
      </c>
      <c r="BE50" s="24" t="n">
        <v>0</v>
      </c>
      <c r="BF50" s="24" t="n">
        <v>19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9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83825708954085</v>
      </c>
      <c r="D51" s="28" t="n">
        <v>2.14237941919225</v>
      </c>
      <c r="E51" s="28" t="n">
        <v>0</v>
      </c>
      <c r="F51" s="28" t="n">
        <v>0</v>
      </c>
      <c r="G51" s="28" t="n">
        <v>3.25775578966066</v>
      </c>
      <c r="H51" s="28" t="n">
        <v>2.1387970681465</v>
      </c>
      <c r="I51" s="28" t="n">
        <v>12.6637723594881</v>
      </c>
      <c r="J51" s="28" t="n">
        <v>30.5058582249929</v>
      </c>
      <c r="K51" s="28" t="n">
        <v>73.1611347332705</v>
      </c>
      <c r="L51" s="28" t="n">
        <v>6.30869748491347</v>
      </c>
      <c r="M51" s="28" t="n">
        <v>0</v>
      </c>
      <c r="N51" s="28" t="n">
        <v>4.84955425757598</v>
      </c>
      <c r="O51" s="28" t="n">
        <v>0</v>
      </c>
      <c r="P51" s="28" t="n">
        <v>0</v>
      </c>
      <c r="Q51" s="28" t="n">
        <v>0.502097320670321</v>
      </c>
      <c r="R51" s="28" t="n">
        <v>0.384032429987535</v>
      </c>
      <c r="S51" s="28" t="n">
        <v>0</v>
      </c>
      <c r="T51" s="28" t="n">
        <v>0.379920598299867</v>
      </c>
      <c r="U51" s="28" t="n">
        <v>0</v>
      </c>
      <c r="V51" s="28" t="n">
        <v>0</v>
      </c>
      <c r="W51" s="28" t="n">
        <v>0</v>
      </c>
      <c r="X51" s="28" t="n">
        <v>0.183027619297724</v>
      </c>
      <c r="Y51" s="28" t="n">
        <v>5.1035219308405</v>
      </c>
      <c r="Z51" s="28" t="n">
        <v>0.227739401931605</v>
      </c>
      <c r="AA51" s="28" t="n">
        <v>0.753405708918135</v>
      </c>
      <c r="AB51" s="28" t="n">
        <v>0</v>
      </c>
      <c r="AC51" s="28" t="n">
        <v>0</v>
      </c>
      <c r="AD51" s="28" t="n">
        <v>0</v>
      </c>
      <c r="AE51" s="28" t="n">
        <v>2.16400683476835</v>
      </c>
      <c r="AF51" s="28" t="n">
        <v>0</v>
      </c>
      <c r="AG51" s="28" t="n">
        <v>0</v>
      </c>
      <c r="AH51" s="28" t="n">
        <v>0.134102351381816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.88889594404279</v>
      </c>
      <c r="AP51" s="28" t="n">
        <v>0</v>
      </c>
      <c r="AQ51" s="28" t="n">
        <v>2.30292510613066</v>
      </c>
      <c r="AR51" s="28" t="n">
        <v>2.57128965449656</v>
      </c>
      <c r="AS51" s="28" t="n">
        <v>3.72270449598642</v>
      </c>
      <c r="AT51" s="28" t="n">
        <v>0</v>
      </c>
      <c r="AU51" s="28" t="n">
        <v>0</v>
      </c>
      <c r="AV51" s="28" t="n">
        <v>0.089082288743641</v>
      </c>
      <c r="AW51" s="28" t="n">
        <v>0.135834662741076</v>
      </c>
      <c r="AX51" s="28" t="n">
        <v>9.85231719233323</v>
      </c>
      <c r="AY51" s="28" t="n">
        <v>0</v>
      </c>
      <c r="AZ51" s="28" t="n">
        <v>0</v>
      </c>
      <c r="BA51" s="28" t="n">
        <v>7.48755746352446</v>
      </c>
      <c r="BB51" s="28" t="n">
        <v>4.36944472993554</v>
      </c>
      <c r="BC51" s="28" t="n">
        <v>0</v>
      </c>
      <c r="BD51" s="28" t="n">
        <v>0</v>
      </c>
      <c r="BE51" s="28" t="n">
        <v>0.0835858362852636</v>
      </c>
      <c r="BF51" s="24" t="n">
        <v>179.201697997097</v>
      </c>
      <c r="BG51" s="28" t="n">
        <v>0</v>
      </c>
      <c r="BH51" s="28" t="n">
        <v>0</v>
      </c>
      <c r="BI51" s="28" t="n">
        <v>0</v>
      </c>
      <c r="BJ51" s="28" t="n">
        <v>25.7983020029033</v>
      </c>
      <c r="BK51" s="28" t="n">
        <v>0</v>
      </c>
      <c r="BL51" s="28" t="n">
        <v>0</v>
      </c>
      <c r="BM51" s="24" t="n">
        <v>25.7983020029033</v>
      </c>
      <c r="BN51" s="76" t="n">
        <v>205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31490638937681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.13061359379049</v>
      </c>
      <c r="L53" s="28" t="n">
        <v>86.6189569016861</v>
      </c>
      <c r="M53" s="28" t="n">
        <v>0</v>
      </c>
      <c r="N53" s="28" t="n">
        <v>0.75237709912355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60139971641732</v>
      </c>
      <c r="AE53" s="28" t="n">
        <v>0.44741512863470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679711223998361</v>
      </c>
      <c r="AK53" s="28" t="n">
        <v>1.12985141429898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758357515934797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91.4676514684806</v>
      </c>
      <c r="BG53" s="28" t="n">
        <v>59.7755586232971</v>
      </c>
      <c r="BH53" s="28" t="n">
        <v>0</v>
      </c>
      <c r="BI53" s="28" t="n">
        <v>0</v>
      </c>
      <c r="BJ53" s="28" t="n">
        <v>10.7567899082222</v>
      </c>
      <c r="BK53" s="28" t="n">
        <v>0</v>
      </c>
      <c r="BL53" s="28" t="n">
        <v>0</v>
      </c>
      <c r="BM53" s="24" t="n">
        <v>70.5323485315193</v>
      </c>
      <c r="BN53" s="76" t="n">
        <v>162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46.638864471469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632865238932667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89139444874351</v>
      </c>
      <c r="BC54" s="28" t="n">
        <v>0</v>
      </c>
      <c r="BD54" s="28" t="n">
        <v>0</v>
      </c>
      <c r="BE54" s="28" t="n">
        <v>0</v>
      </c>
      <c r="BF54" s="24" t="n">
        <v>51.5935454441065</v>
      </c>
      <c r="BG54" s="28" t="n">
        <v>236.464514739348</v>
      </c>
      <c r="BH54" s="28" t="n">
        <v>0</v>
      </c>
      <c r="BI54" s="28" t="n">
        <v>0</v>
      </c>
      <c r="BJ54" s="28" t="n">
        <v>62.9419398165459</v>
      </c>
      <c r="BK54" s="28" t="n">
        <v>0</v>
      </c>
      <c r="BL54" s="28" t="n">
        <v>0</v>
      </c>
      <c r="BM54" s="24" t="n">
        <v>299.406454555893</v>
      </c>
      <c r="BN54" s="76" t="n">
        <v>35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.06391828299178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25499589965466</v>
      </c>
      <c r="I55" s="28" t="n">
        <v>0</v>
      </c>
      <c r="J55" s="28" t="n">
        <v>0</v>
      </c>
      <c r="K55" s="28" t="n">
        <v>0</v>
      </c>
      <c r="L55" s="28" t="n">
        <v>0.0912640324367833</v>
      </c>
      <c r="M55" s="28" t="n">
        <v>38.4580821229214</v>
      </c>
      <c r="N55" s="28" t="n">
        <v>2.88708546427791</v>
      </c>
      <c r="O55" s="28" t="n">
        <v>0.487889031972552</v>
      </c>
      <c r="P55" s="28" t="n">
        <v>0</v>
      </c>
      <c r="Q55" s="28" t="n">
        <v>0</v>
      </c>
      <c r="R55" s="28" t="n">
        <v>0.210021109828015</v>
      </c>
      <c r="S55" s="28" t="n">
        <v>0.0179343737015274</v>
      </c>
      <c r="T55" s="28" t="n">
        <v>0</v>
      </c>
      <c r="U55" s="28" t="n">
        <v>0.0809392331952416</v>
      </c>
      <c r="V55" s="28" t="n">
        <v>1.29026370079446</v>
      </c>
      <c r="W55" s="28" t="n">
        <v>0</v>
      </c>
      <c r="X55" s="28" t="n">
        <v>1.97498312712932</v>
      </c>
      <c r="Y55" s="28" t="n">
        <v>0.0627346436878436</v>
      </c>
      <c r="Z55" s="28" t="n">
        <v>0</v>
      </c>
      <c r="AA55" s="28" t="n">
        <v>4.18979834244767</v>
      </c>
      <c r="AB55" s="28" t="n">
        <v>0</v>
      </c>
      <c r="AC55" s="28" t="n">
        <v>0.0120542379212438</v>
      </c>
      <c r="AD55" s="28" t="n">
        <v>1.44766224098379</v>
      </c>
      <c r="AE55" s="28" t="n">
        <v>0.801495069192471</v>
      </c>
      <c r="AF55" s="28" t="n">
        <v>0.0103747037427554</v>
      </c>
      <c r="AG55" s="28" t="n">
        <v>0</v>
      </c>
      <c r="AH55" s="28" t="n">
        <v>0.0621674271164922</v>
      </c>
      <c r="AI55" s="28" t="n">
        <v>1.36438044780277</v>
      </c>
      <c r="AJ55" s="28" t="n">
        <v>0.0222832726738076</v>
      </c>
      <c r="AK55" s="28" t="n">
        <v>0</v>
      </c>
      <c r="AL55" s="28" t="n">
        <v>0</v>
      </c>
      <c r="AM55" s="28" t="n">
        <v>0.771491399091549</v>
      </c>
      <c r="AN55" s="28" t="n">
        <v>0.129649369343266</v>
      </c>
      <c r="AO55" s="28" t="n">
        <v>35.9441198132218</v>
      </c>
      <c r="AP55" s="28" t="n">
        <v>0</v>
      </c>
      <c r="AQ55" s="28" t="n">
        <v>39.8385969868586</v>
      </c>
      <c r="AR55" s="28" t="n">
        <v>0.792901259275366</v>
      </c>
      <c r="AS55" s="28" t="n">
        <v>0</v>
      </c>
      <c r="AT55" s="28" t="n">
        <v>0.00588036965149597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644485887540897</v>
      </c>
      <c r="BC55" s="28" t="n">
        <v>0</v>
      </c>
      <c r="BD55" s="28" t="n">
        <v>0</v>
      </c>
      <c r="BE55" s="28" t="n">
        <v>0.425140680039571</v>
      </c>
      <c r="BF55" s="24" t="n">
        <v>135.342592529495</v>
      </c>
      <c r="BG55" s="28" t="n">
        <v>67.6567010738064</v>
      </c>
      <c r="BH55" s="28" t="n">
        <v>0</v>
      </c>
      <c r="BI55" s="28" t="n">
        <v>0</v>
      </c>
      <c r="BJ55" s="28" t="n">
        <v>1.14505762179469</v>
      </c>
      <c r="BK55" s="28" t="n">
        <v>0.85564877490378</v>
      </c>
      <c r="BL55" s="28" t="n">
        <v>0</v>
      </c>
      <c r="BM55" s="24" t="n">
        <v>69.6574074705049</v>
      </c>
      <c r="BN55" s="76" t="n">
        <v>205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6588712150374</v>
      </c>
      <c r="O56" s="24" t="n">
        <v>0</v>
      </c>
      <c r="P56" s="24" t="n">
        <v>0</v>
      </c>
      <c r="Q56" s="24" t="n">
        <v>0</v>
      </c>
      <c r="R56" s="24" t="n">
        <v>0.010539558532424</v>
      </c>
      <c r="S56" s="24" t="n">
        <v>0.00287172931720206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29135193733777</v>
      </c>
      <c r="D57" s="24" t="n">
        <v>0.119759617960797</v>
      </c>
      <c r="E57" s="24" t="n">
        <v>0</v>
      </c>
      <c r="F57" s="24" t="n">
        <v>0.623861476061506</v>
      </c>
      <c r="G57" s="24" t="n">
        <v>0.510240034111359</v>
      </c>
      <c r="H57" s="24" t="n">
        <v>48.8607902854034</v>
      </c>
      <c r="I57" s="24" t="n">
        <v>6.76329768732805</v>
      </c>
      <c r="J57" s="24" t="n">
        <v>1.24976463127341</v>
      </c>
      <c r="K57" s="24" t="n">
        <v>0.258663861958023</v>
      </c>
      <c r="L57" s="24" t="n">
        <v>5.03777516142401</v>
      </c>
      <c r="M57" s="24" t="n">
        <v>1.78764189803465</v>
      </c>
      <c r="N57" s="24" t="n">
        <v>57.3104320543803</v>
      </c>
      <c r="O57" s="24" t="n">
        <v>109.220962795877</v>
      </c>
      <c r="P57" s="24" t="n">
        <v>0.0285938708602116</v>
      </c>
      <c r="Q57" s="24" t="n">
        <v>0.351583990445126</v>
      </c>
      <c r="R57" s="24" t="n">
        <v>1.85127851849877</v>
      </c>
      <c r="S57" s="24" t="n">
        <v>0.00573962166574876</v>
      </c>
      <c r="T57" s="24" t="n">
        <v>4.72039086961366</v>
      </c>
      <c r="U57" s="24" t="n">
        <v>1.02921787122802</v>
      </c>
      <c r="V57" s="24" t="n">
        <v>4.42770579960918</v>
      </c>
      <c r="W57" s="24" t="n">
        <v>0.0317309263249043</v>
      </c>
      <c r="X57" s="24" t="n">
        <v>3.26083551581751</v>
      </c>
      <c r="Y57" s="24" t="n">
        <v>8.45878486368467</v>
      </c>
      <c r="Z57" s="24" t="n">
        <v>1.35130274343774</v>
      </c>
      <c r="AA57" s="24" t="n">
        <v>2.05644849121504</v>
      </c>
      <c r="AB57" s="24" t="n">
        <v>0.0169960153854684</v>
      </c>
      <c r="AC57" s="24" t="n">
        <v>0.0792456998094869</v>
      </c>
      <c r="AD57" s="24" t="n">
        <v>2.63620178739742</v>
      </c>
      <c r="AE57" s="24" t="n">
        <v>1.52222428118532</v>
      </c>
      <c r="AF57" s="24" t="n">
        <v>2.02274985255326</v>
      </c>
      <c r="AG57" s="24" t="n">
        <v>0.0433386815048762</v>
      </c>
      <c r="AH57" s="24" t="n">
        <v>1.5830430850888</v>
      </c>
      <c r="AI57" s="24" t="n">
        <v>1.62417315412186</v>
      </c>
      <c r="AJ57" s="24" t="n">
        <v>0.940125678500869</v>
      </c>
      <c r="AK57" s="24" t="n">
        <v>0.934426331432673</v>
      </c>
      <c r="AL57" s="24" t="n">
        <v>0</v>
      </c>
      <c r="AM57" s="24" t="n">
        <v>0.602799061734477</v>
      </c>
      <c r="AN57" s="24" t="n">
        <v>0.106607672565539</v>
      </c>
      <c r="AO57" s="24" t="n">
        <v>10.8488654966953</v>
      </c>
      <c r="AP57" s="24" t="n">
        <v>0.48910422452266</v>
      </c>
      <c r="AQ57" s="24" t="n">
        <v>6.16464594471152</v>
      </c>
      <c r="AR57" s="24" t="n">
        <v>16.4166749728581</v>
      </c>
      <c r="AS57" s="24" t="n">
        <v>2.06265140721968</v>
      </c>
      <c r="AT57" s="24" t="n">
        <v>19.008848413101</v>
      </c>
      <c r="AU57" s="24" t="n">
        <v>19.2045429353136</v>
      </c>
      <c r="AV57" s="24" t="n">
        <v>6.06095673708103</v>
      </c>
      <c r="AW57" s="24" t="n">
        <v>6.82685075063473</v>
      </c>
      <c r="AX57" s="24" t="n">
        <v>6.65380637488611</v>
      </c>
      <c r="AY57" s="24" t="n">
        <v>6.30316307434577</v>
      </c>
      <c r="AZ57" s="24" t="n">
        <v>5.41427109829449</v>
      </c>
      <c r="BA57" s="24" t="n">
        <v>22.6803087761535</v>
      </c>
      <c r="BB57" s="24" t="n">
        <v>38.1002428735492</v>
      </c>
      <c r="BC57" s="24" t="n">
        <v>2.53114790774733</v>
      </c>
      <c r="BD57" s="24" t="n">
        <v>6.03304029115273</v>
      </c>
      <c r="BE57" s="24" t="n">
        <v>24.5860163821775</v>
      </c>
      <c r="BF57" s="24" t="n">
        <v>471.105223485275</v>
      </c>
      <c r="BG57" s="24" t="n">
        <v>89.1333364749945</v>
      </c>
      <c r="BH57" s="24" t="n">
        <v>0</v>
      </c>
      <c r="BI57" s="24" t="n">
        <v>0</v>
      </c>
      <c r="BJ57" s="24" t="n">
        <v>40.7614400397309</v>
      </c>
      <c r="BK57" s="24" t="n">
        <v>0</v>
      </c>
      <c r="BL57" s="24" t="n">
        <v>0</v>
      </c>
      <c r="BM57" s="24" t="n">
        <v>129.894776514725</v>
      </c>
      <c r="BN57" s="76" t="n">
        <v>60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103576375269323</v>
      </c>
      <c r="F58" s="24" t="n">
        <v>0.760259799505623</v>
      </c>
      <c r="G58" s="24" t="n">
        <v>0</v>
      </c>
      <c r="H58" s="24" t="n">
        <v>0.826445384869101</v>
      </c>
      <c r="I58" s="24" t="n">
        <v>1.17142848237621</v>
      </c>
      <c r="J58" s="24" t="n">
        <v>0.0672376286309964</v>
      </c>
      <c r="K58" s="24" t="n">
        <v>0</v>
      </c>
      <c r="L58" s="24" t="n">
        <v>0</v>
      </c>
      <c r="M58" s="24" t="n">
        <v>0</v>
      </c>
      <c r="N58" s="24" t="n">
        <v>1.26008384791633</v>
      </c>
      <c r="O58" s="24" t="n">
        <v>6.22058649756536</v>
      </c>
      <c r="P58" s="24" t="n">
        <v>0.0797643129467213</v>
      </c>
      <c r="Q58" s="24" t="n">
        <v>0</v>
      </c>
      <c r="R58" s="24" t="n">
        <v>0.460007284729673</v>
      </c>
      <c r="S58" s="24" t="n">
        <v>0.036028205694606</v>
      </c>
      <c r="T58" s="24" t="n">
        <v>1.55125876607767</v>
      </c>
      <c r="U58" s="24" t="n">
        <v>0.217151612983298</v>
      </c>
      <c r="V58" s="24" t="n">
        <v>0.154457453761806</v>
      </c>
      <c r="W58" s="24" t="n">
        <v>0.303087274468018</v>
      </c>
      <c r="X58" s="24" t="n">
        <v>0.751779208924887</v>
      </c>
      <c r="Y58" s="24" t="n">
        <v>0.96328383063603</v>
      </c>
      <c r="Z58" s="24" t="n">
        <v>0.108232685291299</v>
      </c>
      <c r="AA58" s="24" t="n">
        <v>0.0285472734157701</v>
      </c>
      <c r="AB58" s="24" t="n">
        <v>0.240281497422128</v>
      </c>
      <c r="AC58" s="24" t="n">
        <v>0.296145167569856</v>
      </c>
      <c r="AD58" s="24" t="n">
        <v>0.32745546528708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467999000814479</v>
      </c>
      <c r="AK58" s="24" t="n">
        <v>0.261013464794186</v>
      </c>
      <c r="AL58" s="24" t="n">
        <v>0</v>
      </c>
      <c r="AM58" s="24" t="n">
        <v>0.0490573604892145</v>
      </c>
      <c r="AN58" s="24" t="n">
        <v>0.685678575169409</v>
      </c>
      <c r="AO58" s="24" t="n">
        <v>0.0190499517499926</v>
      </c>
      <c r="AP58" s="24" t="n">
        <v>0.789516985549179</v>
      </c>
      <c r="AQ58" s="24" t="n">
        <v>0.811220608611175</v>
      </c>
      <c r="AR58" s="24" t="n">
        <v>4.31101008400401</v>
      </c>
      <c r="AS58" s="24" t="n">
        <v>2.19632242302901</v>
      </c>
      <c r="AT58" s="24" t="n">
        <v>11.9983665045591</v>
      </c>
      <c r="AU58" s="24" t="n">
        <v>18.2367818527358</v>
      </c>
      <c r="AV58" s="24" t="n">
        <v>0.912027051584214</v>
      </c>
      <c r="AW58" s="24" t="n">
        <v>0.127823748969284</v>
      </c>
      <c r="AX58" s="24" t="n">
        <v>0.195915558823869</v>
      </c>
      <c r="AY58" s="24" t="n">
        <v>39.0151159756562</v>
      </c>
      <c r="AZ58" s="24" t="n">
        <v>0.441576592832328</v>
      </c>
      <c r="BA58" s="24" t="n">
        <v>3.90975788845719</v>
      </c>
      <c r="BB58" s="24" t="n">
        <v>11.2671485229624</v>
      </c>
      <c r="BC58" s="24" t="n">
        <v>2.73082385198627</v>
      </c>
      <c r="BD58" s="24" t="n">
        <v>3.54602716377865</v>
      </c>
      <c r="BE58" s="24" t="n">
        <v>7.88195713920408</v>
      </c>
      <c r="BF58" s="24" t="n">
        <v>125.781288361102</v>
      </c>
      <c r="BG58" s="24" t="n">
        <v>0</v>
      </c>
      <c r="BH58" s="24" t="n">
        <v>0</v>
      </c>
      <c r="BI58" s="24" t="n">
        <v>0</v>
      </c>
      <c r="BJ58" s="24" t="n">
        <v>12.2187116388981</v>
      </c>
      <c r="BK58" s="24" t="n">
        <v>0</v>
      </c>
      <c r="BL58" s="24" t="n">
        <v>0</v>
      </c>
      <c r="BM58" s="24" t="n">
        <v>12.2187116388981</v>
      </c>
      <c r="BN58" s="76" t="n">
        <v>138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4.85708446287262</v>
      </c>
      <c r="D59" s="24" t="n">
        <v>12.9015208462552</v>
      </c>
      <c r="E59" s="24" t="n">
        <v>0</v>
      </c>
      <c r="F59" s="24" t="n">
        <v>0</v>
      </c>
      <c r="G59" s="24" t="n">
        <v>0</v>
      </c>
      <c r="H59" s="24" t="n">
        <v>54.065752820143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211582594074664</v>
      </c>
      <c r="X59" s="24" t="n">
        <v>0</v>
      </c>
      <c r="Y59" s="24" t="n">
        <v>0</v>
      </c>
      <c r="Z59" s="24" t="n">
        <v>0</v>
      </c>
      <c r="AA59" s="24" t="n">
        <v>36.034078871614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4.8646789846939</v>
      </c>
      <c r="AY59" s="24" t="n">
        <v>0</v>
      </c>
      <c r="AZ59" s="24" t="n">
        <v>0</v>
      </c>
      <c r="BA59" s="24" t="n">
        <v>12.983702613712</v>
      </c>
      <c r="BB59" s="24" t="n">
        <v>0</v>
      </c>
      <c r="BC59" s="24" t="n">
        <v>1.93898099648647</v>
      </c>
      <c r="BD59" s="24" t="n">
        <v>0.871673148413147</v>
      </c>
      <c r="BE59" s="24" t="n">
        <v>4.13717346228108</v>
      </c>
      <c r="BF59" s="24" t="n">
        <v>162.866228800547</v>
      </c>
      <c r="BG59" s="24" t="n">
        <v>0</v>
      </c>
      <c r="BH59" s="24" t="n">
        <v>0</v>
      </c>
      <c r="BI59" s="24" t="n">
        <v>0</v>
      </c>
      <c r="BJ59" s="24" t="n">
        <v>303.133771199453</v>
      </c>
      <c r="BK59" s="24" t="n">
        <v>0</v>
      </c>
      <c r="BL59" s="24" t="n">
        <v>0</v>
      </c>
      <c r="BM59" s="24" t="n">
        <v>303.133771199453</v>
      </c>
      <c r="BN59" s="76" t="n">
        <v>466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.35882545205778</v>
      </c>
      <c r="D61" s="28" t="n">
        <v>1.60851718797821</v>
      </c>
      <c r="E61" s="28" t="n">
        <v>0</v>
      </c>
      <c r="F61" s="28" t="n">
        <v>0</v>
      </c>
      <c r="G61" s="28" t="n">
        <v>0.0148116857035381</v>
      </c>
      <c r="H61" s="28" t="n">
        <v>2.35736441122656</v>
      </c>
      <c r="I61" s="28" t="n">
        <v>0.0934742874391599</v>
      </c>
      <c r="J61" s="28" t="n">
        <v>0.541765410307961</v>
      </c>
      <c r="K61" s="28" t="n">
        <v>0.0874069430361284</v>
      </c>
      <c r="L61" s="28" t="n">
        <v>0.0564464767894877</v>
      </c>
      <c r="M61" s="28" t="n">
        <v>0</v>
      </c>
      <c r="N61" s="28" t="n">
        <v>1.26783678398536</v>
      </c>
      <c r="O61" s="28" t="n">
        <v>0.257274532434632</v>
      </c>
      <c r="P61" s="28" t="n">
        <v>0.171275298427113</v>
      </c>
      <c r="Q61" s="28" t="n">
        <v>0.0834369410825981</v>
      </c>
      <c r="R61" s="28" t="n">
        <v>0</v>
      </c>
      <c r="S61" s="28" t="n">
        <v>0.178159802658814</v>
      </c>
      <c r="T61" s="28" t="n">
        <v>0.572751662356548</v>
      </c>
      <c r="U61" s="28" t="n">
        <v>0.119663682027812</v>
      </c>
      <c r="V61" s="28" t="n">
        <v>0</v>
      </c>
      <c r="W61" s="28" t="n">
        <v>0.293944639705324</v>
      </c>
      <c r="X61" s="28" t="n">
        <v>0</v>
      </c>
      <c r="Y61" s="28" t="n">
        <v>0.355364628996399</v>
      </c>
      <c r="Z61" s="28" t="n">
        <v>0</v>
      </c>
      <c r="AA61" s="28" t="n">
        <v>0.237342875382077</v>
      </c>
      <c r="AB61" s="28" t="n">
        <v>0</v>
      </c>
      <c r="AC61" s="28" t="n">
        <v>0.207368998073623</v>
      </c>
      <c r="AD61" s="28" t="n">
        <v>0</v>
      </c>
      <c r="AE61" s="28" t="n">
        <v>0.288824279152359</v>
      </c>
      <c r="AF61" s="28" t="n">
        <v>0.166428723691812</v>
      </c>
      <c r="AG61" s="28" t="n">
        <v>0</v>
      </c>
      <c r="AH61" s="28" t="n">
        <v>0.184929358888709</v>
      </c>
      <c r="AI61" s="28" t="n">
        <v>1.33372873389949</v>
      </c>
      <c r="AJ61" s="28" t="n">
        <v>0.03180175035307</v>
      </c>
      <c r="AK61" s="28" t="n">
        <v>0.0682349053524647</v>
      </c>
      <c r="AL61" s="28" t="n">
        <v>0.0289445733005209</v>
      </c>
      <c r="AM61" s="28" t="n">
        <v>0.0649088487946292</v>
      </c>
      <c r="AN61" s="28" t="n">
        <v>0.083662513339521</v>
      </c>
      <c r="AO61" s="28" t="n">
        <v>0</v>
      </c>
      <c r="AP61" s="28" t="n">
        <v>3.22316042302044</v>
      </c>
      <c r="AQ61" s="28" t="n">
        <v>1.44445491788225</v>
      </c>
      <c r="AR61" s="28" t="n">
        <v>6.72484601188326</v>
      </c>
      <c r="AS61" s="28" t="n">
        <v>6.95959611365193</v>
      </c>
      <c r="AT61" s="28" t="n">
        <v>0.837038917894769</v>
      </c>
      <c r="AU61" s="28" t="n">
        <v>1.94344255835999</v>
      </c>
      <c r="AV61" s="28" t="n">
        <v>0.910453566834954</v>
      </c>
      <c r="AW61" s="28" t="n">
        <v>0.13958408867336</v>
      </c>
      <c r="AX61" s="28" t="n">
        <v>0.584158566994719</v>
      </c>
      <c r="AY61" s="28" t="n">
        <v>1.17449583573695</v>
      </c>
      <c r="AZ61" s="28" t="n">
        <v>1.70936246160793</v>
      </c>
      <c r="BA61" s="28" t="n">
        <v>4.70062630320425</v>
      </c>
      <c r="BB61" s="28" t="n">
        <v>4.10111600140113</v>
      </c>
      <c r="BC61" s="28" t="n">
        <v>0.29852432743512</v>
      </c>
      <c r="BD61" s="28" t="n">
        <v>0.423844894853612</v>
      </c>
      <c r="BE61" s="28" t="n">
        <v>29.408498630046</v>
      </c>
      <c r="BF61" s="24" t="n">
        <v>76.6976990059224</v>
      </c>
      <c r="BG61" s="28" t="n">
        <v>0</v>
      </c>
      <c r="BH61" s="28" t="n">
        <v>0</v>
      </c>
      <c r="BI61" s="28" t="n">
        <v>0</v>
      </c>
      <c r="BJ61" s="28" t="n">
        <v>72.3023009940777</v>
      </c>
      <c r="BK61" s="28" t="n">
        <v>0</v>
      </c>
      <c r="BL61" s="28" t="n">
        <v>0</v>
      </c>
      <c r="BM61" s="24" t="n">
        <v>72.3023009940777</v>
      </c>
      <c r="BN61" s="76" t="n">
        <v>149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6.08928552215541</v>
      </c>
      <c r="E62" s="28" t="n">
        <v>0.360742984840412</v>
      </c>
      <c r="F62" s="28" t="n">
        <v>27.1757287816046</v>
      </c>
      <c r="G62" s="28" t="n">
        <v>3.0373152027864</v>
      </c>
      <c r="H62" s="28" t="n">
        <v>48.0736145126357</v>
      </c>
      <c r="I62" s="28" t="n">
        <v>1.16459635571412</v>
      </c>
      <c r="J62" s="28" t="n">
        <v>15.4195020313846</v>
      </c>
      <c r="K62" s="28" t="n">
        <v>1.08320201841791</v>
      </c>
      <c r="L62" s="28" t="n">
        <v>1.03845880915657</v>
      </c>
      <c r="M62" s="28" t="n">
        <v>3.49637812998051</v>
      </c>
      <c r="N62" s="28" t="n">
        <v>0</v>
      </c>
      <c r="O62" s="28" t="n">
        <v>0</v>
      </c>
      <c r="P62" s="28" t="n">
        <v>0</v>
      </c>
      <c r="Q62" s="28" t="n">
        <v>2.29817242437603</v>
      </c>
      <c r="R62" s="28" t="n">
        <v>18.9008770758609</v>
      </c>
      <c r="S62" s="28" t="n">
        <v>2.98343169528573</v>
      </c>
      <c r="T62" s="28" t="n">
        <v>0</v>
      </c>
      <c r="U62" s="28" t="n">
        <v>0.0160696232028217</v>
      </c>
      <c r="V62" s="28" t="n">
        <v>0</v>
      </c>
      <c r="W62" s="28" t="n">
        <v>0</v>
      </c>
      <c r="X62" s="28" t="n">
        <v>0.604625963625256</v>
      </c>
      <c r="Y62" s="28" t="n">
        <v>7.02647976190419</v>
      </c>
      <c r="Z62" s="28" t="n">
        <v>8.80543774909631</v>
      </c>
      <c r="AA62" s="28" t="n">
        <v>14.8396046736829</v>
      </c>
      <c r="AB62" s="28" t="n">
        <v>18.3067641417241</v>
      </c>
      <c r="AC62" s="28" t="n">
        <v>3.24244811608034</v>
      </c>
      <c r="AD62" s="28" t="n">
        <v>2.72676728935006</v>
      </c>
      <c r="AE62" s="28" t="n">
        <v>4.03201076732204</v>
      </c>
      <c r="AF62" s="28" t="n">
        <v>0.143845844659556</v>
      </c>
      <c r="AG62" s="28" t="n">
        <v>0</v>
      </c>
      <c r="AH62" s="28" t="n">
        <v>1.89816334670268</v>
      </c>
      <c r="AI62" s="28" t="n">
        <v>0.262475987424781</v>
      </c>
      <c r="AJ62" s="28" t="n">
        <v>0</v>
      </c>
      <c r="AK62" s="28" t="n">
        <v>2.51852050219487</v>
      </c>
      <c r="AL62" s="28" t="n">
        <v>0.877561597053204</v>
      </c>
      <c r="AM62" s="28" t="n">
        <v>5.50137892362497</v>
      </c>
      <c r="AN62" s="28" t="n">
        <v>0.655336106917817</v>
      </c>
      <c r="AO62" s="28" t="n">
        <v>1.95185597482922</v>
      </c>
      <c r="AP62" s="28" t="n">
        <v>19.5083135005117</v>
      </c>
      <c r="AQ62" s="28" t="n">
        <v>0</v>
      </c>
      <c r="AR62" s="28" t="n">
        <v>0</v>
      </c>
      <c r="AS62" s="28" t="n">
        <v>14.6608579598038</v>
      </c>
      <c r="AT62" s="28" t="n">
        <v>0.3001766260904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3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39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71.2056138547762</v>
      </c>
      <c r="D63" s="28" t="n">
        <v>49.4482616201344</v>
      </c>
      <c r="E63" s="28" t="n">
        <v>24.3154191267275</v>
      </c>
      <c r="F63" s="28" t="n">
        <v>7.95426505950023</v>
      </c>
      <c r="G63" s="28" t="n">
        <v>12.4642930290363</v>
      </c>
      <c r="H63" s="28" t="n">
        <v>31.9589222978783</v>
      </c>
      <c r="I63" s="28" t="n">
        <v>0.406975820767501</v>
      </c>
      <c r="J63" s="28" t="n">
        <v>11.7119627940782</v>
      </c>
      <c r="K63" s="28" t="n">
        <v>0.979776216551056</v>
      </c>
      <c r="L63" s="28" t="n">
        <v>1.40519313320786</v>
      </c>
      <c r="M63" s="28" t="n">
        <v>7.47666490666419</v>
      </c>
      <c r="N63" s="28" t="n">
        <v>0.750380163747056</v>
      </c>
      <c r="O63" s="28" t="n">
        <v>0</v>
      </c>
      <c r="P63" s="28" t="n">
        <v>2.71091345713918</v>
      </c>
      <c r="Q63" s="28" t="n">
        <v>2.04890929577044</v>
      </c>
      <c r="R63" s="28" t="n">
        <v>1.20649525151929</v>
      </c>
      <c r="S63" s="28" t="n">
        <v>0.413744976871585</v>
      </c>
      <c r="T63" s="28" t="n">
        <v>0.430687978093324</v>
      </c>
      <c r="U63" s="28" t="n">
        <v>0.17867088714257</v>
      </c>
      <c r="V63" s="28" t="n">
        <v>0</v>
      </c>
      <c r="W63" s="28" t="n">
        <v>0.522410235899737</v>
      </c>
      <c r="X63" s="28" t="n">
        <v>0</v>
      </c>
      <c r="Y63" s="28" t="n">
        <v>5.42154052968817</v>
      </c>
      <c r="Z63" s="28" t="n">
        <v>0.970032989949205</v>
      </c>
      <c r="AA63" s="28" t="n">
        <v>2.14301173708069</v>
      </c>
      <c r="AB63" s="28" t="n">
        <v>1.21777686484377</v>
      </c>
      <c r="AC63" s="28" t="n">
        <v>3.44486702413927</v>
      </c>
      <c r="AD63" s="28" t="n">
        <v>0</v>
      </c>
      <c r="AE63" s="28" t="n">
        <v>3.20477809393487</v>
      </c>
      <c r="AF63" s="28" t="n">
        <v>2.10894845217385</v>
      </c>
      <c r="AG63" s="28" t="n">
        <v>0.962924267959332</v>
      </c>
      <c r="AH63" s="28" t="n">
        <v>3.5837968052121</v>
      </c>
      <c r="AI63" s="28" t="n">
        <v>14.2293552752218</v>
      </c>
      <c r="AJ63" s="28" t="n">
        <v>0.248781040138864</v>
      </c>
      <c r="AK63" s="28" t="n">
        <v>1.84514529575882</v>
      </c>
      <c r="AL63" s="28" t="n">
        <v>0.368376835850168</v>
      </c>
      <c r="AM63" s="28" t="n">
        <v>1.47811377763817</v>
      </c>
      <c r="AN63" s="28" t="n">
        <v>4.07072624104898</v>
      </c>
      <c r="AO63" s="28" t="n">
        <v>0.971434327005539</v>
      </c>
      <c r="AP63" s="28" t="n">
        <v>30.1621815474196</v>
      </c>
      <c r="AQ63" s="28" t="n">
        <v>50.9082693891581</v>
      </c>
      <c r="AR63" s="28" t="n">
        <v>20.9038086772221</v>
      </c>
      <c r="AS63" s="28" t="n">
        <v>412.139382531955</v>
      </c>
      <c r="AT63" s="28" t="n">
        <v>10.3973583903604</v>
      </c>
      <c r="AU63" s="28" t="n">
        <v>5.52462372754888</v>
      </c>
      <c r="AV63" s="28" t="n">
        <v>1.68207143308642</v>
      </c>
      <c r="AW63" s="28" t="n">
        <v>0.823777481537879</v>
      </c>
      <c r="AX63" s="28" t="n">
        <v>0.399612479038312</v>
      </c>
      <c r="AY63" s="28" t="n">
        <v>9.95105353840168</v>
      </c>
      <c r="AZ63" s="28" t="n">
        <v>10.570446834433</v>
      </c>
      <c r="BA63" s="28" t="n">
        <v>0.344699915821707</v>
      </c>
      <c r="BB63" s="28" t="n">
        <v>7.34876137578186</v>
      </c>
      <c r="BC63" s="28" t="n">
        <v>0.537761296545794</v>
      </c>
      <c r="BD63" s="28" t="n">
        <v>1.88755503424815</v>
      </c>
      <c r="BE63" s="28" t="n">
        <v>14.5026015516896</v>
      </c>
      <c r="BF63" s="24" t="n">
        <v>851.943134867397</v>
      </c>
      <c r="BG63" s="28" t="n">
        <v>0</v>
      </c>
      <c r="BH63" s="28" t="n">
        <v>0</v>
      </c>
      <c r="BI63" s="28" t="n">
        <v>0</v>
      </c>
      <c r="BJ63" s="28" t="n">
        <v>17.0568651326025</v>
      </c>
      <c r="BK63" s="28" t="n">
        <v>0</v>
      </c>
      <c r="BL63" s="28" t="n">
        <v>0</v>
      </c>
      <c r="BM63" s="24" t="n">
        <v>17.0568651326025</v>
      </c>
      <c r="BN63" s="76" t="n">
        <v>869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8.44717185521541</v>
      </c>
      <c r="D64" s="28" t="n">
        <v>2.16799758042112</v>
      </c>
      <c r="E64" s="28" t="n">
        <v>0</v>
      </c>
      <c r="F64" s="28" t="n">
        <v>0.171465913133386</v>
      </c>
      <c r="G64" s="28" t="n">
        <v>0.0613617619213189</v>
      </c>
      <c r="H64" s="28" t="n">
        <v>3.72467671119022</v>
      </c>
      <c r="I64" s="28" t="n">
        <v>0</v>
      </c>
      <c r="J64" s="28" t="n">
        <v>0.247713781530834</v>
      </c>
      <c r="K64" s="28" t="n">
        <v>0</v>
      </c>
      <c r="L64" s="28" t="n">
        <v>0</v>
      </c>
      <c r="M64" s="28" t="n">
        <v>1.13234353957397</v>
      </c>
      <c r="N64" s="28" t="n">
        <v>3.82335816629116</v>
      </c>
      <c r="O64" s="28" t="n">
        <v>1.12315290891053</v>
      </c>
      <c r="P64" s="28" t="n">
        <v>1.4004397316106</v>
      </c>
      <c r="Q64" s="28" t="n">
        <v>0</v>
      </c>
      <c r="R64" s="28" t="n">
        <v>210.539817864763</v>
      </c>
      <c r="S64" s="28" t="n">
        <v>11.2993886155882</v>
      </c>
      <c r="T64" s="28" t="n">
        <v>0.190667278102421</v>
      </c>
      <c r="U64" s="28" t="n">
        <v>0.0179760714938499</v>
      </c>
      <c r="V64" s="28" t="n">
        <v>0.227154018304909</v>
      </c>
      <c r="W64" s="28" t="n">
        <v>3.67965276771751</v>
      </c>
      <c r="X64" s="28" t="n">
        <v>0.99577223383993</v>
      </c>
      <c r="Y64" s="28" t="n">
        <v>9.5667403199842</v>
      </c>
      <c r="Z64" s="28" t="n">
        <v>1.41273947964498</v>
      </c>
      <c r="AA64" s="28" t="n">
        <v>10.714613097927</v>
      </c>
      <c r="AB64" s="28" t="n">
        <v>16.4301823253736</v>
      </c>
      <c r="AC64" s="28" t="n">
        <v>6.04497646906451</v>
      </c>
      <c r="AD64" s="28" t="n">
        <v>1.37577743926422</v>
      </c>
      <c r="AE64" s="28" t="n">
        <v>13.0421093866978</v>
      </c>
      <c r="AF64" s="28" t="n">
        <v>0</v>
      </c>
      <c r="AG64" s="28" t="n">
        <v>0</v>
      </c>
      <c r="AH64" s="28" t="n">
        <v>23.6169115979021</v>
      </c>
      <c r="AI64" s="28" t="n">
        <v>0.01521518520624</v>
      </c>
      <c r="AJ64" s="28" t="n">
        <v>0</v>
      </c>
      <c r="AK64" s="28" t="n">
        <v>0</v>
      </c>
      <c r="AL64" s="28" t="n">
        <v>0</v>
      </c>
      <c r="AM64" s="28" t="n">
        <v>1.08483108703929</v>
      </c>
      <c r="AN64" s="28" t="n">
        <v>1.80860156861696</v>
      </c>
      <c r="AO64" s="28" t="n">
        <v>2.41935472517063</v>
      </c>
      <c r="AP64" s="28" t="n">
        <v>0</v>
      </c>
      <c r="AQ64" s="28" t="n">
        <v>19.4863037092863</v>
      </c>
      <c r="AR64" s="28" t="n">
        <v>4.31861608789016</v>
      </c>
      <c r="AS64" s="28" t="n">
        <v>63.5040240938012</v>
      </c>
      <c r="AT64" s="28" t="n">
        <v>0</v>
      </c>
      <c r="AU64" s="28" t="n">
        <v>0</v>
      </c>
      <c r="AV64" s="28" t="n">
        <v>0.675443837011553</v>
      </c>
      <c r="AW64" s="28" t="n">
        <v>0.40317797952868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6.06216112906247</v>
      </c>
      <c r="BC64" s="28" t="n">
        <v>0</v>
      </c>
      <c r="BD64" s="28" t="n">
        <v>0</v>
      </c>
      <c r="BE64" s="28" t="n">
        <v>7.10895438010277</v>
      </c>
      <c r="BF64" s="24" t="n">
        <v>438.340844698183</v>
      </c>
      <c r="BG64" s="28" t="n">
        <v>0</v>
      </c>
      <c r="BH64" s="28" t="n">
        <v>0</v>
      </c>
      <c r="BI64" s="28" t="n">
        <v>0</v>
      </c>
      <c r="BJ64" s="28" t="n">
        <v>19.6591553018172</v>
      </c>
      <c r="BK64" s="28" t="n">
        <v>0</v>
      </c>
      <c r="BL64" s="28" t="n">
        <v>0</v>
      </c>
      <c r="BM64" s="24" t="n">
        <v>19.6591553018172</v>
      </c>
      <c r="BN64" s="76" t="n">
        <v>45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02341884978586</v>
      </c>
      <c r="D65" s="28" t="n">
        <v>0.868152570899636</v>
      </c>
      <c r="E65" s="28" t="n">
        <v>0</v>
      </c>
      <c r="F65" s="28" t="n">
        <v>0</v>
      </c>
      <c r="G65" s="28" t="n">
        <v>0.0296488884754922</v>
      </c>
      <c r="H65" s="28" t="n">
        <v>0.150198885578939</v>
      </c>
      <c r="I65" s="28" t="n">
        <v>0</v>
      </c>
      <c r="J65" s="28" t="n">
        <v>0.0289889039099375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6.0057597315282</v>
      </c>
      <c r="Q65" s="28" t="n">
        <v>0</v>
      </c>
      <c r="R65" s="28" t="n">
        <v>0.82761663949648</v>
      </c>
      <c r="S65" s="28" t="n">
        <v>0.011187056209423</v>
      </c>
      <c r="T65" s="28" t="n">
        <v>2.03178295751193</v>
      </c>
      <c r="U65" s="28" t="n">
        <v>4.4412650866739</v>
      </c>
      <c r="V65" s="28" t="n">
        <v>4.01354881058859</v>
      </c>
      <c r="W65" s="28" t="n">
        <v>1.05204928910686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705042596966484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166749587246105</v>
      </c>
      <c r="AR65" s="28" t="n">
        <v>11.612256326351</v>
      </c>
      <c r="AS65" s="28" t="n">
        <v>0</v>
      </c>
      <c r="AT65" s="28" t="n">
        <v>0</v>
      </c>
      <c r="AU65" s="28" t="n">
        <v>0</v>
      </c>
      <c r="AV65" s="28" t="n">
        <v>2.7677315912911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23976288933026</v>
      </c>
      <c r="BB65" s="28" t="n">
        <v>0</v>
      </c>
      <c r="BC65" s="28" t="n">
        <v>0.111801831729733</v>
      </c>
      <c r="BD65" s="28" t="n">
        <v>0.561724774160041</v>
      </c>
      <c r="BE65" s="28" t="n">
        <v>10.749790015474</v>
      </c>
      <c r="BF65" s="24" t="n">
        <v>87.7639389450442</v>
      </c>
      <c r="BG65" s="28" t="n">
        <v>3.10470412936073</v>
      </c>
      <c r="BH65" s="28" t="n">
        <v>0</v>
      </c>
      <c r="BI65" s="28" t="n">
        <v>0</v>
      </c>
      <c r="BJ65" s="28" t="n">
        <v>36.131356925595</v>
      </c>
      <c r="BK65" s="28" t="n">
        <v>0</v>
      </c>
      <c r="BL65" s="28" t="n">
        <v>0</v>
      </c>
      <c r="BM65" s="24" t="n">
        <v>39.2360610549558</v>
      </c>
      <c r="BN65" s="76" t="n">
        <v>127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46.233565944483</v>
      </c>
      <c r="D66" s="24" t="n">
        <v>30.6986463797573</v>
      </c>
      <c r="E66" s="24" t="n">
        <v>3.11427525842404</v>
      </c>
      <c r="F66" s="24" t="n">
        <v>1.70608289326808</v>
      </c>
      <c r="G66" s="24" t="n">
        <v>1.77712317149865</v>
      </c>
      <c r="H66" s="24" t="n">
        <v>39.33741538268</v>
      </c>
      <c r="I66" s="24" t="n">
        <v>0</v>
      </c>
      <c r="J66" s="24" t="n">
        <v>3.47420479181939</v>
      </c>
      <c r="K66" s="24" t="n">
        <v>0.0358873416767329</v>
      </c>
      <c r="L66" s="24" t="n">
        <v>2.90123547092945</v>
      </c>
      <c r="M66" s="24" t="n">
        <v>1.01265809745205</v>
      </c>
      <c r="N66" s="24" t="n">
        <v>19.2690930442682</v>
      </c>
      <c r="O66" s="24" t="n">
        <v>0</v>
      </c>
      <c r="P66" s="24" t="n">
        <v>3.88573711364509</v>
      </c>
      <c r="Q66" s="24" t="n">
        <v>0.514372704053821</v>
      </c>
      <c r="R66" s="24" t="n">
        <v>114.653955861006</v>
      </c>
      <c r="S66" s="24" t="n">
        <v>16.582161380743</v>
      </c>
      <c r="T66" s="24" t="n">
        <v>10.9324563348285</v>
      </c>
      <c r="U66" s="24" t="n">
        <v>3.37597162796639</v>
      </c>
      <c r="V66" s="24" t="n">
        <v>11.1893948886988</v>
      </c>
      <c r="W66" s="24" t="n">
        <v>29.4240109670802</v>
      </c>
      <c r="X66" s="24" t="n">
        <v>7.93835984140026</v>
      </c>
      <c r="Y66" s="24" t="n">
        <v>12.6448749264435</v>
      </c>
      <c r="Z66" s="24" t="n">
        <v>1.52145385917453</v>
      </c>
      <c r="AA66" s="24" t="n">
        <v>12.0048464966721</v>
      </c>
      <c r="AB66" s="24" t="n">
        <v>16.5840322119013</v>
      </c>
      <c r="AC66" s="24" t="n">
        <v>21.0297478062314</v>
      </c>
      <c r="AD66" s="24" t="n">
        <v>4.78719887589098</v>
      </c>
      <c r="AE66" s="24" t="n">
        <v>11.2880036533414</v>
      </c>
      <c r="AF66" s="24" t="n">
        <v>0</v>
      </c>
      <c r="AG66" s="24" t="n">
        <v>0</v>
      </c>
      <c r="AH66" s="24" t="n">
        <v>1.73889906942687</v>
      </c>
      <c r="AI66" s="24" t="n">
        <v>0</v>
      </c>
      <c r="AJ66" s="24" t="n">
        <v>0.869956006295989</v>
      </c>
      <c r="AK66" s="24" t="n">
        <v>0</v>
      </c>
      <c r="AL66" s="24" t="n">
        <v>0</v>
      </c>
      <c r="AM66" s="24" t="n">
        <v>2.24269292987217</v>
      </c>
      <c r="AN66" s="24" t="n">
        <v>0</v>
      </c>
      <c r="AO66" s="24" t="n">
        <v>0.370189627169247</v>
      </c>
      <c r="AP66" s="24" t="n">
        <v>12.1519400027895</v>
      </c>
      <c r="AQ66" s="24" t="n">
        <v>0</v>
      </c>
      <c r="AR66" s="24" t="n">
        <v>0</v>
      </c>
      <c r="AS66" s="24" t="n">
        <v>0</v>
      </c>
      <c r="AT66" s="24" t="n">
        <v>1.53431382140042</v>
      </c>
      <c r="AU66" s="24" t="n">
        <v>0</v>
      </c>
      <c r="AV66" s="24" t="n">
        <v>0</v>
      </c>
      <c r="AW66" s="24" t="n">
        <v>0.674134635082468</v>
      </c>
      <c r="AX66" s="24" t="n">
        <v>0</v>
      </c>
      <c r="AY66" s="24" t="n">
        <v>0</v>
      </c>
      <c r="AZ66" s="24" t="n">
        <v>0</v>
      </c>
      <c r="BA66" s="24" t="n">
        <v>23.1618904870575</v>
      </c>
      <c r="BB66" s="24" t="n">
        <v>1.85751716229483</v>
      </c>
      <c r="BC66" s="24" t="n">
        <v>0.0524964906192364</v>
      </c>
      <c r="BD66" s="24" t="n">
        <v>15.4901906724576</v>
      </c>
      <c r="BE66" s="24" t="n">
        <v>0</v>
      </c>
      <c r="BF66" s="24" t="n">
        <v>688.0609872298</v>
      </c>
      <c r="BG66" s="24" t="n">
        <v>0</v>
      </c>
      <c r="BH66" s="24" t="n">
        <v>0</v>
      </c>
      <c r="BI66" s="24" t="n">
        <v>0</v>
      </c>
      <c r="BJ66" s="24" t="n">
        <v>0.939012770200282</v>
      </c>
      <c r="BK66" s="24" t="n">
        <v>0</v>
      </c>
      <c r="BL66" s="24" t="n">
        <v>0</v>
      </c>
      <c r="BM66" s="24" t="n">
        <v>0.939012770200282</v>
      </c>
      <c r="BN66" s="76" t="n">
        <v>68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246156200066454</v>
      </c>
      <c r="D67" s="24" t="n">
        <v>0</v>
      </c>
      <c r="E67" s="24" t="n">
        <v>7.36990474872033</v>
      </c>
      <c r="F67" s="24" t="n">
        <v>0.481822566882584</v>
      </c>
      <c r="G67" s="24" t="n">
        <v>0</v>
      </c>
      <c r="H67" s="24" t="n">
        <v>5.06020479373704</v>
      </c>
      <c r="I67" s="24" t="n">
        <v>1.11424938510641</v>
      </c>
      <c r="J67" s="24" t="n">
        <v>9.96377597241552</v>
      </c>
      <c r="K67" s="24" t="n">
        <v>0.538173142487603</v>
      </c>
      <c r="L67" s="24" t="n">
        <v>10.8232314268811</v>
      </c>
      <c r="M67" s="24" t="n">
        <v>0</v>
      </c>
      <c r="N67" s="24" t="n">
        <v>4.68413450351386</v>
      </c>
      <c r="O67" s="24" t="n">
        <v>5.63018299052329</v>
      </c>
      <c r="P67" s="24" t="n">
        <v>3.01743617988584</v>
      </c>
      <c r="Q67" s="24" t="n">
        <v>0</v>
      </c>
      <c r="R67" s="24" t="n">
        <v>30.4594088588374</v>
      </c>
      <c r="S67" s="24" t="n">
        <v>93.8109112269507</v>
      </c>
      <c r="T67" s="24" t="n">
        <v>10.1763321717379</v>
      </c>
      <c r="U67" s="24" t="n">
        <v>22.0648023823918</v>
      </c>
      <c r="V67" s="24" t="n">
        <v>21.9751392357286</v>
      </c>
      <c r="W67" s="24" t="n">
        <v>7.22216939156392</v>
      </c>
      <c r="X67" s="24" t="n">
        <v>15.1492960247278</v>
      </c>
      <c r="Y67" s="24" t="n">
        <v>32.009680201457</v>
      </c>
      <c r="Z67" s="24" t="n">
        <v>0</v>
      </c>
      <c r="AA67" s="24" t="n">
        <v>2.80606221648641</v>
      </c>
      <c r="AB67" s="24" t="n">
        <v>21.4541883788732</v>
      </c>
      <c r="AC67" s="24" t="n">
        <v>1.10296750395119</v>
      </c>
      <c r="AD67" s="24" t="n">
        <v>11.4412660581452</v>
      </c>
      <c r="AE67" s="24" t="n">
        <v>0.705451363644268</v>
      </c>
      <c r="AF67" s="24" t="n">
        <v>0</v>
      </c>
      <c r="AG67" s="24" t="n">
        <v>0</v>
      </c>
      <c r="AH67" s="24" t="n">
        <v>0.43953433883835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697997019557794</v>
      </c>
      <c r="AN67" s="24" t="n">
        <v>0</v>
      </c>
      <c r="AO67" s="24" t="n">
        <v>4.6354192208429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25.079897503955</v>
      </c>
      <c r="BG67" s="24" t="n">
        <v>0</v>
      </c>
      <c r="BH67" s="24" t="n">
        <v>0</v>
      </c>
      <c r="BI67" s="24" t="n">
        <v>0</v>
      </c>
      <c r="BJ67" s="24" t="n">
        <v>5.92010249604535</v>
      </c>
      <c r="BK67" s="24" t="n">
        <v>0</v>
      </c>
      <c r="BL67" s="24" t="n">
        <v>0</v>
      </c>
      <c r="BM67" s="24" t="n">
        <v>5.92010249604535</v>
      </c>
      <c r="BN67" s="76" t="n">
        <v>33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928485356621201</v>
      </c>
      <c r="H68" s="24" t="n">
        <v>2.60784704613235</v>
      </c>
      <c r="I68" s="24" t="n">
        <v>0.21462166930804</v>
      </c>
      <c r="J68" s="24" t="n">
        <v>13.0521214747562</v>
      </c>
      <c r="K68" s="24" t="n">
        <v>0.186996896513192</v>
      </c>
      <c r="L68" s="24" t="n">
        <v>1.73720794950292</v>
      </c>
      <c r="M68" s="24" t="n">
        <v>1.14609450497892</v>
      </c>
      <c r="N68" s="24" t="n">
        <v>1.85567587942417</v>
      </c>
      <c r="O68" s="24" t="n">
        <v>5.01683279882568</v>
      </c>
      <c r="P68" s="24" t="n">
        <v>0</v>
      </c>
      <c r="Q68" s="24" t="n">
        <v>0</v>
      </c>
      <c r="R68" s="24" t="n">
        <v>0.412680720181397</v>
      </c>
      <c r="S68" s="24" t="n">
        <v>5.61088749619172</v>
      </c>
      <c r="T68" s="24" t="n">
        <v>0</v>
      </c>
      <c r="U68" s="24" t="n">
        <v>0</v>
      </c>
      <c r="V68" s="24" t="n">
        <v>2.9211773001958</v>
      </c>
      <c r="W68" s="24" t="n">
        <v>3.66572044299316</v>
      </c>
      <c r="X68" s="24" t="n">
        <v>7.84160115831981</v>
      </c>
      <c r="Y68" s="24" t="n">
        <v>62.3497011886732</v>
      </c>
      <c r="Z68" s="24" t="n">
        <v>0</v>
      </c>
      <c r="AA68" s="24" t="n">
        <v>1.64703651200502</v>
      </c>
      <c r="AB68" s="24" t="n">
        <v>0.389698446937789</v>
      </c>
      <c r="AC68" s="24" t="n">
        <v>0.133882099632728</v>
      </c>
      <c r="AD68" s="24" t="n">
        <v>2.50862918823542</v>
      </c>
      <c r="AE68" s="24" t="n">
        <v>1.40589657167661</v>
      </c>
      <c r="AF68" s="24" t="n">
        <v>1.75395704376837</v>
      </c>
      <c r="AG68" s="24" t="n">
        <v>0</v>
      </c>
      <c r="AH68" s="24" t="n">
        <v>6.00495138929793</v>
      </c>
      <c r="AI68" s="24" t="n">
        <v>0.220530967665229</v>
      </c>
      <c r="AJ68" s="24" t="n">
        <v>0.597863343370676</v>
      </c>
      <c r="AK68" s="24" t="n">
        <v>0</v>
      </c>
      <c r="AL68" s="24" t="n">
        <v>0.0305151504973956</v>
      </c>
      <c r="AM68" s="24" t="n">
        <v>2.17411598086992</v>
      </c>
      <c r="AN68" s="24" t="n">
        <v>0.543690624316661</v>
      </c>
      <c r="AO68" s="24" t="n">
        <v>5.87721762006749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32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32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8052367450747</v>
      </c>
      <c r="D69" s="24" t="n">
        <v>26.0431547098134</v>
      </c>
      <c r="E69" s="24" t="n">
        <v>0</v>
      </c>
      <c r="F69" s="24" t="n">
        <v>0</v>
      </c>
      <c r="G69" s="24" t="n">
        <v>0</v>
      </c>
      <c r="H69" s="24" t="n">
        <v>1.1150632635514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10550814095175</v>
      </c>
      <c r="O69" s="24" t="n">
        <v>0</v>
      </c>
      <c r="P69" s="24" t="n">
        <v>0</v>
      </c>
      <c r="Q69" s="24" t="n">
        <v>0</v>
      </c>
      <c r="R69" s="24" t="n">
        <v>0.0572635799246449</v>
      </c>
      <c r="S69" s="24" t="n">
        <v>0</v>
      </c>
      <c r="T69" s="24" t="n">
        <v>16.616145436923</v>
      </c>
      <c r="U69" s="24" t="n">
        <v>0.0998041597041651</v>
      </c>
      <c r="V69" s="24" t="n">
        <v>0.143157181608636</v>
      </c>
      <c r="W69" s="24" t="n">
        <v>0</v>
      </c>
      <c r="X69" s="24" t="n">
        <v>0.088621614533626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4470381554669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61154171585953</v>
      </c>
      <c r="BA69" s="24" t="n">
        <v>25.8255792335281</v>
      </c>
      <c r="BB69" s="24" t="n">
        <v>0.643422960001121</v>
      </c>
      <c r="BC69" s="24" t="n">
        <v>1.26212885647623</v>
      </c>
      <c r="BD69" s="24" t="n">
        <v>46.3785379642153</v>
      </c>
      <c r="BE69" s="24" t="n">
        <v>10.2452646703023</v>
      </c>
      <c r="BF69" s="24" t="n">
        <v>132.490176721158</v>
      </c>
      <c r="BG69" s="24" t="n">
        <v>0</v>
      </c>
      <c r="BH69" s="24" t="n">
        <v>0</v>
      </c>
      <c r="BI69" s="24" t="n">
        <v>0</v>
      </c>
      <c r="BJ69" s="24" t="n">
        <v>102.509823278842</v>
      </c>
      <c r="BK69" s="24" t="n">
        <v>0</v>
      </c>
      <c r="BL69" s="24" t="n">
        <v>0</v>
      </c>
      <c r="BM69" s="24" t="n">
        <v>102.509823278842</v>
      </c>
      <c r="BN69" s="76" t="n">
        <v>23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384174699142114</v>
      </c>
      <c r="H71" s="28" t="n">
        <v>4.84985668798434</v>
      </c>
      <c r="I71" s="28" t="n">
        <v>0</v>
      </c>
      <c r="J71" s="28" t="n">
        <v>0</v>
      </c>
      <c r="K71" s="28" t="n">
        <v>0.077027788161605</v>
      </c>
      <c r="L71" s="28" t="n">
        <v>1.17901416037345</v>
      </c>
      <c r="M71" s="28" t="n">
        <v>0</v>
      </c>
      <c r="N71" s="28" t="n">
        <v>0.0952428767870442</v>
      </c>
      <c r="O71" s="28" t="n">
        <v>0</v>
      </c>
      <c r="P71" s="28" t="n">
        <v>0</v>
      </c>
      <c r="Q71" s="28" t="n">
        <v>0</v>
      </c>
      <c r="R71" s="28" t="n">
        <v>1.14216592056286</v>
      </c>
      <c r="S71" s="28" t="n">
        <v>0</v>
      </c>
      <c r="T71" s="28" t="n">
        <v>1.46684561202009</v>
      </c>
      <c r="U71" s="28" t="n">
        <v>0.111034867820607</v>
      </c>
      <c r="V71" s="28" t="n">
        <v>9.54800241477528</v>
      </c>
      <c r="W71" s="28" t="n">
        <v>0.0809270732622952</v>
      </c>
      <c r="X71" s="28" t="n">
        <v>0.211277999401289</v>
      </c>
      <c r="Y71" s="28" t="n">
        <v>0</v>
      </c>
      <c r="Z71" s="28" t="n">
        <v>0.105619869987533</v>
      </c>
      <c r="AA71" s="28" t="n">
        <v>0</v>
      </c>
      <c r="AB71" s="28" t="n">
        <v>0.0149604653210653</v>
      </c>
      <c r="AC71" s="28" t="n">
        <v>0.659225966939376</v>
      </c>
      <c r="AD71" s="28" t="n">
        <v>0.213123206168469</v>
      </c>
      <c r="AE71" s="28" t="n">
        <v>0.935613634348345</v>
      </c>
      <c r="AF71" s="28" t="n">
        <v>0</v>
      </c>
      <c r="AG71" s="28" t="n">
        <v>0.037455387112488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913916589338987</v>
      </c>
      <c r="AM71" s="28" t="n">
        <v>0.0899481582422569</v>
      </c>
      <c r="AN71" s="28" t="n">
        <v>0</v>
      </c>
      <c r="AO71" s="28" t="n">
        <v>0.116820645857885</v>
      </c>
      <c r="AP71" s="28" t="n">
        <v>0.961974144044342</v>
      </c>
      <c r="AQ71" s="28" t="n">
        <v>0.108982922475585</v>
      </c>
      <c r="AR71" s="28" t="n">
        <v>0</v>
      </c>
      <c r="AS71" s="28" t="n">
        <v>0.644267138738654</v>
      </c>
      <c r="AT71" s="28" t="n">
        <v>1.21112934841983</v>
      </c>
      <c r="AU71" s="28" t="n">
        <v>0.112625632133309</v>
      </c>
      <c r="AV71" s="28" t="n">
        <v>0.245573338141672</v>
      </c>
      <c r="AW71" s="28" t="n">
        <v>0.0787672883372024</v>
      </c>
      <c r="AX71" s="28" t="n">
        <v>5.2349178883213</v>
      </c>
      <c r="AY71" s="28" t="n">
        <v>1.22444803371902</v>
      </c>
      <c r="AZ71" s="28" t="n">
        <v>0.273661410963254</v>
      </c>
      <c r="BA71" s="28" t="n">
        <v>7.42176466060961</v>
      </c>
      <c r="BB71" s="28" t="n">
        <v>8.50393158954703</v>
      </c>
      <c r="BC71" s="28" t="n">
        <v>0.0739540173882418</v>
      </c>
      <c r="BD71" s="28" t="n">
        <v>0.00893543153348272</v>
      </c>
      <c r="BE71" s="28" t="n">
        <v>0.563126753373884</v>
      </c>
      <c r="BF71" s="24" t="n">
        <v>47.6497789686803</v>
      </c>
      <c r="BG71" s="28" t="n">
        <v>0</v>
      </c>
      <c r="BH71" s="28" t="n">
        <v>0</v>
      </c>
      <c r="BI71" s="28" t="n">
        <v>0</v>
      </c>
      <c r="BJ71" s="28" t="n">
        <v>65.3502210313197</v>
      </c>
      <c r="BK71" s="28" t="n">
        <v>0</v>
      </c>
      <c r="BL71" s="28" t="n">
        <v>0</v>
      </c>
      <c r="BM71" s="24" t="n">
        <v>65.3502210313197</v>
      </c>
      <c r="BN71" s="76" t="n">
        <v>11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792904292508497</v>
      </c>
      <c r="I72" s="28" t="n">
        <v>0</v>
      </c>
      <c r="J72" s="28" t="n">
        <v>0.100634868299663</v>
      </c>
      <c r="K72" s="28" t="n">
        <v>0</v>
      </c>
      <c r="L72" s="28" t="n">
        <v>0.555373793887315</v>
      </c>
      <c r="M72" s="28" t="n">
        <v>0.787309966556016</v>
      </c>
      <c r="N72" s="28" t="n">
        <v>4.31607545008987</v>
      </c>
      <c r="O72" s="28" t="n">
        <v>3.62758590535644</v>
      </c>
      <c r="P72" s="28" t="n">
        <v>0</v>
      </c>
      <c r="Q72" s="28" t="n">
        <v>0</v>
      </c>
      <c r="R72" s="28" t="n">
        <v>0</v>
      </c>
      <c r="S72" s="28" t="n">
        <v>0.0232180181208395</v>
      </c>
      <c r="T72" s="28" t="n">
        <v>0.020266835076498</v>
      </c>
      <c r="U72" s="28" t="n">
        <v>0</v>
      </c>
      <c r="V72" s="28" t="n">
        <v>0.0897402788051926</v>
      </c>
      <c r="W72" s="28" t="n">
        <v>0.219195691774823</v>
      </c>
      <c r="X72" s="28" t="n">
        <v>0.461493209706962</v>
      </c>
      <c r="Y72" s="28" t="n">
        <v>2.07525340037098</v>
      </c>
      <c r="Z72" s="28" t="n">
        <v>0</v>
      </c>
      <c r="AA72" s="28" t="n">
        <v>2.90488077753359</v>
      </c>
      <c r="AB72" s="28" t="n">
        <v>0.786604053523294</v>
      </c>
      <c r="AC72" s="28" t="n">
        <v>0.0121919205839928</v>
      </c>
      <c r="AD72" s="28" t="n">
        <v>5.88312855371949</v>
      </c>
      <c r="AE72" s="28" t="n">
        <v>1.84416942989745</v>
      </c>
      <c r="AF72" s="28" t="n">
        <v>0.376780549804426</v>
      </c>
      <c r="AG72" s="28" t="n">
        <v>0</v>
      </c>
      <c r="AH72" s="28" t="n">
        <v>0.251696814878668</v>
      </c>
      <c r="AI72" s="28" t="n">
        <v>0</v>
      </c>
      <c r="AJ72" s="28" t="n">
        <v>0.301724419230234</v>
      </c>
      <c r="AK72" s="28" t="n">
        <v>7.7976994301335</v>
      </c>
      <c r="AL72" s="28" t="n">
        <v>0.148188001280536</v>
      </c>
      <c r="AM72" s="28" t="n">
        <v>0.554245169781683</v>
      </c>
      <c r="AN72" s="28" t="n">
        <v>0.596366930490384</v>
      </c>
      <c r="AO72" s="28" t="n">
        <v>2.90060410360962</v>
      </c>
      <c r="AP72" s="28" t="n">
        <v>0</v>
      </c>
      <c r="AQ72" s="28" t="n">
        <v>37.6832431514646</v>
      </c>
      <c r="AR72" s="28" t="n">
        <v>0</v>
      </c>
      <c r="AS72" s="28" t="n">
        <v>0.795742806547938</v>
      </c>
      <c r="AT72" s="28" t="n">
        <v>0.0416103616714799</v>
      </c>
      <c r="AU72" s="28" t="n">
        <v>0.0132000330158387</v>
      </c>
      <c r="AV72" s="28" t="n">
        <v>0.117177711947976</v>
      </c>
      <c r="AW72" s="28" t="n">
        <v>0.855524829494249</v>
      </c>
      <c r="AX72" s="28" t="n">
        <v>0</v>
      </c>
      <c r="AY72" s="28" t="n">
        <v>0</v>
      </c>
      <c r="AZ72" s="28" t="n">
        <v>1.79299314157738</v>
      </c>
      <c r="BA72" s="28" t="n">
        <v>0</v>
      </c>
      <c r="BB72" s="28" t="n">
        <v>0.155486009996506</v>
      </c>
      <c r="BC72" s="28" t="n">
        <v>1.75724515006189</v>
      </c>
      <c r="BD72" s="28" t="n">
        <v>0.88703596407696</v>
      </c>
      <c r="BE72" s="28" t="n">
        <v>11.4810232545009</v>
      </c>
      <c r="BF72" s="24" t="n">
        <v>92.294000416118</v>
      </c>
      <c r="BG72" s="28" t="n">
        <v>0</v>
      </c>
      <c r="BH72" s="28" t="n">
        <v>0</v>
      </c>
      <c r="BI72" s="28" t="n">
        <v>0</v>
      </c>
      <c r="BJ72" s="28" t="n">
        <v>5.70599958388198</v>
      </c>
      <c r="BK72" s="28" t="n">
        <v>0</v>
      </c>
      <c r="BL72" s="28" t="n">
        <v>0</v>
      </c>
      <c r="BM72" s="24" t="n">
        <v>5.70599958388198</v>
      </c>
      <c r="BN72" s="76" t="n">
        <v>9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.818717643064</v>
      </c>
      <c r="F73" s="28" t="n">
        <v>0</v>
      </c>
      <c r="G73" s="28" t="n">
        <v>1.25091281636962</v>
      </c>
      <c r="H73" s="28" t="n">
        <v>5.85182470154659</v>
      </c>
      <c r="I73" s="28" t="n">
        <v>0.0404234002962015</v>
      </c>
      <c r="J73" s="28" t="n">
        <v>0.869412450408986</v>
      </c>
      <c r="K73" s="28" t="n">
        <v>0.130103802114946</v>
      </c>
      <c r="L73" s="28" t="n">
        <v>2.12693324608167</v>
      </c>
      <c r="M73" s="28" t="n">
        <v>0.708794869594182</v>
      </c>
      <c r="N73" s="28" t="n">
        <v>10.1747478173279</v>
      </c>
      <c r="O73" s="28" t="n">
        <v>8.37643878716745</v>
      </c>
      <c r="P73" s="28" t="n">
        <v>1.53574447874094</v>
      </c>
      <c r="Q73" s="28" t="n">
        <v>0.116219438928478</v>
      </c>
      <c r="R73" s="28" t="n">
        <v>11.0858678024511</v>
      </c>
      <c r="S73" s="28" t="n">
        <v>7.34986353084143</v>
      </c>
      <c r="T73" s="28" t="n">
        <v>5.9580194617175</v>
      </c>
      <c r="U73" s="28" t="n">
        <v>3.69613375403595</v>
      </c>
      <c r="V73" s="28" t="n">
        <v>13.37645374843</v>
      </c>
      <c r="W73" s="28" t="n">
        <v>1.17000611825717</v>
      </c>
      <c r="X73" s="28" t="n">
        <v>4.32250264140801</v>
      </c>
      <c r="Y73" s="28" t="n">
        <v>5.18016308879785</v>
      </c>
      <c r="Z73" s="28" t="n">
        <v>0.551745546506555</v>
      </c>
      <c r="AA73" s="28" t="n">
        <v>0.994451168351693</v>
      </c>
      <c r="AB73" s="28" t="n">
        <v>0.21572933024085</v>
      </c>
      <c r="AC73" s="28" t="n">
        <v>0.680365833970209</v>
      </c>
      <c r="AD73" s="28" t="n">
        <v>1.1137969900535</v>
      </c>
      <c r="AE73" s="28" t="n">
        <v>0.0192900590105361</v>
      </c>
      <c r="AF73" s="28" t="n">
        <v>0</v>
      </c>
      <c r="AG73" s="28" t="n">
        <v>0</v>
      </c>
      <c r="AH73" s="28" t="n">
        <v>1.21781547462723</v>
      </c>
      <c r="AI73" s="28" t="n">
        <v>1.07925480847719</v>
      </c>
      <c r="AJ73" s="28" t="n">
        <v>3.57867545899705</v>
      </c>
      <c r="AK73" s="28" t="n">
        <v>0</v>
      </c>
      <c r="AL73" s="28" t="n">
        <v>0</v>
      </c>
      <c r="AM73" s="28" t="n">
        <v>0.866460606767606</v>
      </c>
      <c r="AN73" s="28" t="n">
        <v>0</v>
      </c>
      <c r="AO73" s="28" t="n">
        <v>2.979067289219</v>
      </c>
      <c r="AP73" s="28" t="n">
        <v>3.42944950004227</v>
      </c>
      <c r="AQ73" s="28" t="n">
        <v>6.19985138866847</v>
      </c>
      <c r="AR73" s="28" t="n">
        <v>0</v>
      </c>
      <c r="AS73" s="28" t="n">
        <v>0</v>
      </c>
      <c r="AT73" s="28" t="n">
        <v>0</v>
      </c>
      <c r="AU73" s="28" t="n">
        <v>1.25212217548445</v>
      </c>
      <c r="AV73" s="28" t="n">
        <v>0</v>
      </c>
      <c r="AW73" s="28" t="n">
        <v>0.224382617996754</v>
      </c>
      <c r="AX73" s="28" t="n">
        <v>0</v>
      </c>
      <c r="AY73" s="28" t="n">
        <v>0.526864459197421</v>
      </c>
      <c r="AZ73" s="28" t="n">
        <v>1.22826018837967</v>
      </c>
      <c r="BA73" s="28" t="n">
        <v>4.17654860099992</v>
      </c>
      <c r="BB73" s="28" t="n">
        <v>0.351761545887708</v>
      </c>
      <c r="BC73" s="28" t="n">
        <v>1.0259936555457</v>
      </c>
      <c r="BD73" s="28" t="n">
        <v>7.20189573562534</v>
      </c>
      <c r="BE73" s="28" t="n">
        <v>2.56225423621541</v>
      </c>
      <c r="BF73" s="24" t="n">
        <v>126.615320267845</v>
      </c>
      <c r="BG73" s="28" t="n">
        <v>0</v>
      </c>
      <c r="BH73" s="28" t="n">
        <v>0</v>
      </c>
      <c r="BI73" s="28" t="n">
        <v>0</v>
      </c>
      <c r="BJ73" s="28" t="n">
        <v>1.38467973215544</v>
      </c>
      <c r="BK73" s="28" t="n">
        <v>0</v>
      </c>
      <c r="BL73" s="28" t="n">
        <v>0</v>
      </c>
      <c r="BM73" s="24" t="n">
        <v>1.38467973215544</v>
      </c>
      <c r="BN73" s="76" t="n">
        <v>12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895418210970352</v>
      </c>
      <c r="D74" s="28" t="n">
        <v>0.736732310509082</v>
      </c>
      <c r="E74" s="28" t="n">
        <v>2.02090122061154</v>
      </c>
      <c r="F74" s="28" t="n">
        <v>1.18434124398722</v>
      </c>
      <c r="G74" s="28" t="n">
        <v>4.12044454130091</v>
      </c>
      <c r="H74" s="28" t="n">
        <v>7.08224196203274</v>
      </c>
      <c r="I74" s="28" t="n">
        <v>0.489096774818735</v>
      </c>
      <c r="J74" s="28" t="n">
        <v>1.08627380412271</v>
      </c>
      <c r="K74" s="28" t="n">
        <v>0.139644573458121</v>
      </c>
      <c r="L74" s="28" t="n">
        <v>2.97173692068655</v>
      </c>
      <c r="M74" s="28" t="n">
        <v>0.93822531830831</v>
      </c>
      <c r="N74" s="28" t="n">
        <v>1.8386669612472</v>
      </c>
      <c r="O74" s="28" t="n">
        <v>0.942317194828698</v>
      </c>
      <c r="P74" s="28" t="n">
        <v>1.09657218839049</v>
      </c>
      <c r="Q74" s="28" t="n">
        <v>0.227863035906291</v>
      </c>
      <c r="R74" s="28" t="n">
        <v>1.26134976248664</v>
      </c>
      <c r="S74" s="28" t="n">
        <v>0.104094621828492</v>
      </c>
      <c r="T74" s="28" t="n">
        <v>2.81569863180898</v>
      </c>
      <c r="U74" s="28" t="n">
        <v>0.536547065330957</v>
      </c>
      <c r="V74" s="28" t="n">
        <v>1.2897033130775</v>
      </c>
      <c r="W74" s="28" t="n">
        <v>0.0881049085745264</v>
      </c>
      <c r="X74" s="28" t="n">
        <v>1.88348037697507</v>
      </c>
      <c r="Y74" s="28" t="n">
        <v>8.48313821008528</v>
      </c>
      <c r="Z74" s="28" t="n">
        <v>0.391643028531039</v>
      </c>
      <c r="AA74" s="28" t="n">
        <v>1.17763235315463</v>
      </c>
      <c r="AB74" s="28" t="n">
        <v>2.10103759348791</v>
      </c>
      <c r="AC74" s="28" t="n">
        <v>1.45872269901173</v>
      </c>
      <c r="AD74" s="28" t="n">
        <v>0.526123980080849</v>
      </c>
      <c r="AE74" s="28" t="n">
        <v>2.43237686919087</v>
      </c>
      <c r="AF74" s="28" t="n">
        <v>1.72882675093977</v>
      </c>
      <c r="AG74" s="28" t="n">
        <v>0.355912882021441</v>
      </c>
      <c r="AH74" s="28" t="n">
        <v>1.81280192236642</v>
      </c>
      <c r="AI74" s="28" t="n">
        <v>1.14121073170488</v>
      </c>
      <c r="AJ74" s="28" t="n">
        <v>0.280876392389289</v>
      </c>
      <c r="AK74" s="28" t="n">
        <v>42.1333978839741</v>
      </c>
      <c r="AL74" s="28" t="n">
        <v>6.48852371950343</v>
      </c>
      <c r="AM74" s="28" t="n">
        <v>17.8356647061553</v>
      </c>
      <c r="AN74" s="28" t="n">
        <v>1.88522122548913</v>
      </c>
      <c r="AO74" s="28" t="n">
        <v>0.896173621308031</v>
      </c>
      <c r="AP74" s="28" t="n">
        <v>3.94405982801969</v>
      </c>
      <c r="AQ74" s="28" t="n">
        <v>22.0072903703256</v>
      </c>
      <c r="AR74" s="28" t="n">
        <v>3.35318366568122</v>
      </c>
      <c r="AS74" s="28" t="n">
        <v>40.7170616364711</v>
      </c>
      <c r="AT74" s="28" t="n">
        <v>2.06816137662637</v>
      </c>
      <c r="AU74" s="28" t="n">
        <v>0.416647119408446</v>
      </c>
      <c r="AV74" s="28" t="n">
        <v>2.16629285807538</v>
      </c>
      <c r="AW74" s="28" t="n">
        <v>1.24170745019591</v>
      </c>
      <c r="AX74" s="28" t="n">
        <v>0.301200307865898</v>
      </c>
      <c r="AY74" s="28" t="n">
        <v>0</v>
      </c>
      <c r="AZ74" s="28" t="n">
        <v>0</v>
      </c>
      <c r="BA74" s="28" t="n">
        <v>8.15841311563336</v>
      </c>
      <c r="BB74" s="28" t="n">
        <v>0.422761913599525</v>
      </c>
      <c r="BC74" s="28" t="n">
        <v>0.0629817361941746</v>
      </c>
      <c r="BD74" s="28" t="n">
        <v>1.23156860662528</v>
      </c>
      <c r="BE74" s="28" t="n">
        <v>0.124790636439961</v>
      </c>
      <c r="BF74" s="24" t="n">
        <v>211.094860131817</v>
      </c>
      <c r="BG74" s="28" t="n">
        <v>0</v>
      </c>
      <c r="BH74" s="28" t="n">
        <v>0</v>
      </c>
      <c r="BI74" s="28" t="n">
        <v>0</v>
      </c>
      <c r="BJ74" s="28" t="n">
        <v>14.9051398681829</v>
      </c>
      <c r="BK74" s="28" t="n">
        <v>0</v>
      </c>
      <c r="BL74" s="28" t="n">
        <v>0</v>
      </c>
      <c r="BM74" s="24" t="n">
        <v>14.9051398681829</v>
      </c>
      <c r="BN74" s="76" t="n">
        <v>226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.40307149764113</v>
      </c>
      <c r="D75" s="28" t="n">
        <v>0.259894361972247</v>
      </c>
      <c r="E75" s="28" t="n">
        <v>0.302490716451282</v>
      </c>
      <c r="F75" s="28" t="n">
        <v>0</v>
      </c>
      <c r="G75" s="28" t="n">
        <v>0.680300242074655</v>
      </c>
      <c r="H75" s="28" t="n">
        <v>44.1003239995116</v>
      </c>
      <c r="I75" s="28" t="n">
        <v>0.0519444628701205</v>
      </c>
      <c r="J75" s="28" t="n">
        <v>1.46463694015507</v>
      </c>
      <c r="K75" s="28" t="n">
        <v>0.23936360501772</v>
      </c>
      <c r="L75" s="28" t="n">
        <v>2.46762384036573</v>
      </c>
      <c r="M75" s="28" t="n">
        <v>0.863380098097894</v>
      </c>
      <c r="N75" s="28" t="n">
        <v>4.2328914823835</v>
      </c>
      <c r="O75" s="28" t="n">
        <v>6.99078254990844</v>
      </c>
      <c r="P75" s="28" t="n">
        <v>0</v>
      </c>
      <c r="Q75" s="28" t="n">
        <v>0.876839018377562</v>
      </c>
      <c r="R75" s="28" t="n">
        <v>0.708388479438583</v>
      </c>
      <c r="S75" s="28" t="n">
        <v>0.482136960725216</v>
      </c>
      <c r="T75" s="28" t="n">
        <v>3.26793522405784</v>
      </c>
      <c r="U75" s="28" t="n">
        <v>3.08138101496271</v>
      </c>
      <c r="V75" s="28" t="n">
        <v>2.47586305692899</v>
      </c>
      <c r="W75" s="28" t="n">
        <v>0.280757848426144</v>
      </c>
      <c r="X75" s="28" t="n">
        <v>1.48692972627262</v>
      </c>
      <c r="Y75" s="28" t="n">
        <v>13.0285967085553</v>
      </c>
      <c r="Z75" s="28" t="n">
        <v>0</v>
      </c>
      <c r="AA75" s="28" t="n">
        <v>0.0270835503613519</v>
      </c>
      <c r="AB75" s="28" t="n">
        <v>1.97476465469915</v>
      </c>
      <c r="AC75" s="28" t="n">
        <v>1.878677787406</v>
      </c>
      <c r="AD75" s="28" t="n">
        <v>6.2673002524409</v>
      </c>
      <c r="AE75" s="28" t="n">
        <v>6.93073975039174</v>
      </c>
      <c r="AF75" s="28" t="n">
        <v>1.53242331139569</v>
      </c>
      <c r="AG75" s="28" t="n">
        <v>0.255068011509068</v>
      </c>
      <c r="AH75" s="28" t="n">
        <v>2.14836954688505</v>
      </c>
      <c r="AI75" s="28" t="n">
        <v>2.28527134188043</v>
      </c>
      <c r="AJ75" s="28" t="n">
        <v>1.445747530206</v>
      </c>
      <c r="AK75" s="28" t="n">
        <v>8.42792520808533</v>
      </c>
      <c r="AL75" s="28" t="n">
        <v>3.0012253040528</v>
      </c>
      <c r="AM75" s="28" t="n">
        <v>4.92358028812413</v>
      </c>
      <c r="AN75" s="28" t="n">
        <v>1.79620426797522</v>
      </c>
      <c r="AO75" s="28" t="n">
        <v>8.34381503793967</v>
      </c>
      <c r="AP75" s="28" t="n">
        <v>0.578596770705581</v>
      </c>
      <c r="AQ75" s="28" t="n">
        <v>25.4599180212709</v>
      </c>
      <c r="AR75" s="28" t="n">
        <v>6.18780669152181</v>
      </c>
      <c r="AS75" s="28" t="n">
        <v>4.22103364284048</v>
      </c>
      <c r="AT75" s="28" t="n">
        <v>6.95718152327609</v>
      </c>
      <c r="AU75" s="28" t="n">
        <v>0.107585524511308</v>
      </c>
      <c r="AV75" s="28" t="n">
        <v>0.555227642428852</v>
      </c>
      <c r="AW75" s="28" t="n">
        <v>0.310633246892461</v>
      </c>
      <c r="AX75" s="28" t="n">
        <v>2.19142975837224</v>
      </c>
      <c r="AY75" s="28" t="n">
        <v>5.48510246266817</v>
      </c>
      <c r="AZ75" s="28" t="n">
        <v>0</v>
      </c>
      <c r="BA75" s="28" t="n">
        <v>16.8552347137396</v>
      </c>
      <c r="BB75" s="28" t="n">
        <v>3.29831472574995</v>
      </c>
      <c r="BC75" s="28" t="n">
        <v>0</v>
      </c>
      <c r="BD75" s="28" t="n">
        <v>0</v>
      </c>
      <c r="BE75" s="28" t="n">
        <v>0.0731142392466612</v>
      </c>
      <c r="BF75" s="24" t="n">
        <v>214.264906640771</v>
      </c>
      <c r="BG75" s="28" t="n">
        <v>7.57743232679983</v>
      </c>
      <c r="BH75" s="28" t="n">
        <v>0</v>
      </c>
      <c r="BI75" s="28" t="n">
        <v>0</v>
      </c>
      <c r="BJ75" s="28" t="n">
        <v>9.15766103242938</v>
      </c>
      <c r="BK75" s="28" t="n">
        <v>0</v>
      </c>
      <c r="BL75" s="28" t="n">
        <v>0</v>
      </c>
      <c r="BM75" s="24" t="n">
        <v>16.7350933592292</v>
      </c>
      <c r="BN75" s="76" t="n">
        <v>231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6.6034681320381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55220656225237</v>
      </c>
      <c r="X76" s="24" t="n">
        <v>0</v>
      </c>
      <c r="Y76" s="24" t="n">
        <v>0</v>
      </c>
      <c r="Z76" s="24" t="n">
        <v>6.67495682747522</v>
      </c>
      <c r="AA76" s="24" t="n">
        <v>42.8048089532561</v>
      </c>
      <c r="AB76" s="24" t="n">
        <v>0.0127398095786959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14.46487132960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70.916065708179</v>
      </c>
      <c r="BG76" s="24" t="n">
        <v>0</v>
      </c>
      <c r="BH76" s="24" t="n">
        <v>0</v>
      </c>
      <c r="BI76" s="24" t="n">
        <v>0</v>
      </c>
      <c r="BJ76" s="24" t="n">
        <v>4.08393429182079</v>
      </c>
      <c r="BK76" s="24" t="n">
        <v>0</v>
      </c>
      <c r="BL76" s="24" t="n">
        <v>0</v>
      </c>
      <c r="BM76" s="24" t="n">
        <v>4.08393429182079</v>
      </c>
      <c r="BN76" s="76" t="n">
        <v>275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44303686455345</v>
      </c>
      <c r="D77" s="24" t="n">
        <v>0</v>
      </c>
      <c r="E77" s="24" t="n">
        <v>2.82682641684566</v>
      </c>
      <c r="F77" s="24" t="n">
        <v>0.174740021505451</v>
      </c>
      <c r="G77" s="24" t="n">
        <v>0.0968885004424844</v>
      </c>
      <c r="H77" s="24" t="n">
        <v>25.6997649151666</v>
      </c>
      <c r="I77" s="24" t="n">
        <v>0</v>
      </c>
      <c r="J77" s="24" t="n">
        <v>0</v>
      </c>
      <c r="K77" s="24" t="n">
        <v>0</v>
      </c>
      <c r="L77" s="24" t="n">
        <v>1.04591120652505</v>
      </c>
      <c r="M77" s="24" t="n">
        <v>0.110410301962579</v>
      </c>
      <c r="N77" s="24" t="n">
        <v>0.824270582030535</v>
      </c>
      <c r="O77" s="24" t="n">
        <v>0.199486087428706</v>
      </c>
      <c r="P77" s="24" t="n">
        <v>0</v>
      </c>
      <c r="Q77" s="24" t="n">
        <v>0.557259898546857</v>
      </c>
      <c r="R77" s="24" t="n">
        <v>3.38829680504436</v>
      </c>
      <c r="S77" s="24" t="n">
        <v>0.175016795953632</v>
      </c>
      <c r="T77" s="24" t="n">
        <v>8.27219974764929</v>
      </c>
      <c r="U77" s="24" t="n">
        <v>2.29863174566476</v>
      </c>
      <c r="V77" s="24" t="n">
        <v>3.6648302015985</v>
      </c>
      <c r="W77" s="24" t="n">
        <v>2.2492158833541</v>
      </c>
      <c r="X77" s="24" t="n">
        <v>1.2132254488782</v>
      </c>
      <c r="Y77" s="24" t="n">
        <v>0.207839665800093</v>
      </c>
      <c r="Z77" s="24" t="n">
        <v>1.92537104895293</v>
      </c>
      <c r="AA77" s="24" t="n">
        <v>17.5605697054478</v>
      </c>
      <c r="AB77" s="24" t="n">
        <v>8.11038318061675</v>
      </c>
      <c r="AC77" s="24" t="n">
        <v>1.71990742581481</v>
      </c>
      <c r="AD77" s="24" t="n">
        <v>1.94549783089095</v>
      </c>
      <c r="AE77" s="24" t="n">
        <v>1.08655536786179</v>
      </c>
      <c r="AF77" s="24" t="n">
        <v>3.73040798274941</v>
      </c>
      <c r="AG77" s="24" t="n">
        <v>0</v>
      </c>
      <c r="AH77" s="24" t="n">
        <v>4.38366985505865</v>
      </c>
      <c r="AI77" s="24" t="n">
        <v>2.09068721654552</v>
      </c>
      <c r="AJ77" s="24" t="n">
        <v>1.16610081832499</v>
      </c>
      <c r="AK77" s="24" t="n">
        <v>8.07709955371155</v>
      </c>
      <c r="AL77" s="24" t="n">
        <v>1.30100865547377</v>
      </c>
      <c r="AM77" s="24" t="n">
        <v>7.06693504353603</v>
      </c>
      <c r="AN77" s="24" t="n">
        <v>0.0201934195295935</v>
      </c>
      <c r="AO77" s="24" t="n">
        <v>12.6778225570747</v>
      </c>
      <c r="AP77" s="24" t="n">
        <v>0.286304924810745</v>
      </c>
      <c r="AQ77" s="24" t="n">
        <v>315.602643483205</v>
      </c>
      <c r="AR77" s="24" t="n">
        <v>1.7096120600043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8.8265080871777</v>
      </c>
      <c r="BB77" s="24" t="n">
        <v>12.1773720605322</v>
      </c>
      <c r="BC77" s="24" t="n">
        <v>0.649815142261223</v>
      </c>
      <c r="BD77" s="24" t="n">
        <v>8.31146955926347</v>
      </c>
      <c r="BE77" s="24" t="n">
        <v>2.29565882860328</v>
      </c>
      <c r="BF77" s="24" t="n">
        <v>499.169444896397</v>
      </c>
      <c r="BG77" s="24" t="n">
        <v>0</v>
      </c>
      <c r="BH77" s="24" t="n">
        <v>0</v>
      </c>
      <c r="BI77" s="24" t="n">
        <v>0</v>
      </c>
      <c r="BJ77" s="24" t="n">
        <v>5.83055510360259</v>
      </c>
      <c r="BK77" s="24" t="n">
        <v>0</v>
      </c>
      <c r="BL77" s="24" t="n">
        <v>0</v>
      </c>
      <c r="BM77" s="24" t="n">
        <v>5.83055510360259</v>
      </c>
      <c r="BN77" s="76" t="n">
        <v>50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7.3466315423954</v>
      </c>
      <c r="AC78" s="24" t="n">
        <v>1.65568007614396</v>
      </c>
      <c r="AD78" s="24" t="n">
        <v>1.40871550265719</v>
      </c>
      <c r="AE78" s="24" t="n">
        <v>5.87797515074421</v>
      </c>
      <c r="AF78" s="24" t="n">
        <v>0</v>
      </c>
      <c r="AG78" s="24" t="n">
        <v>0</v>
      </c>
      <c r="AH78" s="24" t="n">
        <v>4.71066612591563</v>
      </c>
      <c r="AI78" s="24" t="n">
        <v>0</v>
      </c>
      <c r="AJ78" s="24" t="n">
        <v>0</v>
      </c>
      <c r="AK78" s="24" t="n">
        <v>0.92071348350856</v>
      </c>
      <c r="AL78" s="24" t="n">
        <v>1.01693818952111</v>
      </c>
      <c r="AM78" s="24" t="n">
        <v>11.271342968901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54.2086630397873</v>
      </c>
      <c r="BG78" s="24" t="n">
        <v>124.791336960213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24.791336960213</v>
      </c>
      <c r="BN78" s="76" t="n">
        <v>179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294225503140706</v>
      </c>
      <c r="H79" s="24" t="n">
        <v>1.1469278431918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735895950338625</v>
      </c>
      <c r="N79" s="24" t="n">
        <v>0.0766968590478848</v>
      </c>
      <c r="O79" s="24" t="n">
        <v>0.0485585194805824</v>
      </c>
      <c r="P79" s="24" t="n">
        <v>0</v>
      </c>
      <c r="Q79" s="24" t="n">
        <v>0</v>
      </c>
      <c r="R79" s="24" t="n">
        <v>0.583282617408079</v>
      </c>
      <c r="S79" s="24" t="n">
        <v>0</v>
      </c>
      <c r="T79" s="24" t="n">
        <v>0.106202870860298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6.31896623187409</v>
      </c>
      <c r="Z79" s="24" t="n">
        <v>1.4804454012004</v>
      </c>
      <c r="AA79" s="24" t="n">
        <v>2.24455340940679</v>
      </c>
      <c r="AB79" s="24" t="n">
        <v>103.743655800025</v>
      </c>
      <c r="AC79" s="24" t="n">
        <v>5.68059965190368</v>
      </c>
      <c r="AD79" s="24" t="n">
        <v>127.953830062299</v>
      </c>
      <c r="AE79" s="24" t="n">
        <v>101.076762603694</v>
      </c>
      <c r="AF79" s="24" t="n">
        <v>14.4179226661712</v>
      </c>
      <c r="AG79" s="24" t="n">
        <v>0.149461844814748</v>
      </c>
      <c r="AH79" s="24" t="n">
        <v>21.5599658838693</v>
      </c>
      <c r="AI79" s="24" t="n">
        <v>2.50093918063198</v>
      </c>
      <c r="AJ79" s="24" t="n">
        <v>4.617298978717</v>
      </c>
      <c r="AK79" s="24" t="n">
        <v>31.7675309556319</v>
      </c>
      <c r="AL79" s="24" t="n">
        <v>7.78392955200488</v>
      </c>
      <c r="AM79" s="24" t="n">
        <v>57.2996410083785</v>
      </c>
      <c r="AN79" s="24" t="n">
        <v>10.460419247669</v>
      </c>
      <c r="AO79" s="24" t="n">
        <v>29.0193940146038</v>
      </c>
      <c r="AP79" s="24" t="n">
        <v>0</v>
      </c>
      <c r="AQ79" s="24" t="n">
        <v>57.9057201649605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588.972826821324</v>
      </c>
      <c r="BG79" s="24" t="n">
        <v>177.027173178677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177.027173178677</v>
      </c>
      <c r="BN79" s="76" t="n">
        <v>76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696585998918935</v>
      </c>
      <c r="H80" s="24" t="n">
        <v>2.1732799069224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3.14480984548063</v>
      </c>
      <c r="O80" s="24" t="n">
        <v>1.93664040831355</v>
      </c>
      <c r="P80" s="24" t="n">
        <v>0</v>
      </c>
      <c r="Q80" s="24" t="n">
        <v>0</v>
      </c>
      <c r="R80" s="24" t="n">
        <v>0.593068780053911</v>
      </c>
      <c r="S80" s="24" t="n">
        <v>0</v>
      </c>
      <c r="T80" s="24" t="n">
        <v>0.675669767758033</v>
      </c>
      <c r="U80" s="24" t="n">
        <v>0</v>
      </c>
      <c r="V80" s="24" t="n">
        <v>0</v>
      </c>
      <c r="W80" s="24" t="n">
        <v>0.430699002736434</v>
      </c>
      <c r="X80" s="24" t="n">
        <v>0.458501801367925</v>
      </c>
      <c r="Y80" s="24" t="n">
        <v>1.13959132687536</v>
      </c>
      <c r="Z80" s="24" t="n">
        <v>0</v>
      </c>
      <c r="AA80" s="24" t="n">
        <v>1.3203417335314</v>
      </c>
      <c r="AB80" s="24" t="n">
        <v>13.4598027735405</v>
      </c>
      <c r="AC80" s="24" t="n">
        <v>31.4118080781895</v>
      </c>
      <c r="AD80" s="24" t="n">
        <v>37.7748799539244</v>
      </c>
      <c r="AE80" s="24" t="n">
        <v>40.5739169138001</v>
      </c>
      <c r="AF80" s="24" t="n">
        <v>0.751636399229379</v>
      </c>
      <c r="AG80" s="24" t="n">
        <v>0</v>
      </c>
      <c r="AH80" s="24" t="n">
        <v>21.7978120362421</v>
      </c>
      <c r="AI80" s="24" t="n">
        <v>5.93699719429967</v>
      </c>
      <c r="AJ80" s="24" t="n">
        <v>7.05079485850441</v>
      </c>
      <c r="AK80" s="24" t="n">
        <v>5.31178451396396</v>
      </c>
      <c r="AL80" s="24" t="n">
        <v>0.693998780924129</v>
      </c>
      <c r="AM80" s="24" t="n">
        <v>8.15361116140573</v>
      </c>
      <c r="AN80" s="24" t="n">
        <v>4.63098049804584</v>
      </c>
      <c r="AO80" s="24" t="n">
        <v>4.77974927402406</v>
      </c>
      <c r="AP80" s="24" t="n">
        <v>4.15567196566422</v>
      </c>
      <c r="AQ80" s="24" t="n">
        <v>8.397775508788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07.450408482505</v>
      </c>
      <c r="BG80" s="24" t="n">
        <v>97.549591517495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97.5495915174954</v>
      </c>
      <c r="BN80" s="76" t="n">
        <v>30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55568248357378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698837803865854</v>
      </c>
      <c r="AA81" s="28" t="n">
        <v>0.366777709167862</v>
      </c>
      <c r="AB81" s="28" t="n">
        <v>7.56434614919164</v>
      </c>
      <c r="AC81" s="28" t="n">
        <v>8.20362293303405</v>
      </c>
      <c r="AD81" s="28" t="n">
        <v>2.16962315385187</v>
      </c>
      <c r="AE81" s="28" t="n">
        <v>2.35039137125719</v>
      </c>
      <c r="AF81" s="28" t="n">
        <v>0</v>
      </c>
      <c r="AG81" s="28" t="n">
        <v>0</v>
      </c>
      <c r="AH81" s="28" t="n">
        <v>0.993382822588813</v>
      </c>
      <c r="AI81" s="28" t="n">
        <v>0</v>
      </c>
      <c r="AJ81" s="28" t="n">
        <v>1.38865499587512</v>
      </c>
      <c r="AK81" s="28" t="n">
        <v>0</v>
      </c>
      <c r="AL81" s="28" t="n">
        <v>0.440303039581177</v>
      </c>
      <c r="AM81" s="28" t="n">
        <v>1.98709275578085</v>
      </c>
      <c r="AN81" s="28" t="n">
        <v>0.064265389036468</v>
      </c>
      <c r="AO81" s="28" t="n">
        <v>0.332834498670864</v>
      </c>
      <c r="AP81" s="28" t="n">
        <v>0</v>
      </c>
      <c r="AQ81" s="28" t="n">
        <v>6.15397038246346</v>
      </c>
      <c r="AR81" s="28" t="n">
        <v>0</v>
      </c>
      <c r="AS81" s="28" t="n">
        <v>0</v>
      </c>
      <c r="AT81" s="28" t="n">
        <v>3.7302145120610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3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9.03210301322304</v>
      </c>
      <c r="D82" s="28" t="n">
        <v>3.36238888837084</v>
      </c>
      <c r="E82" s="28" t="n">
        <v>28.0082266616647</v>
      </c>
      <c r="F82" s="28" t="n">
        <v>1.99049179739869</v>
      </c>
      <c r="G82" s="28" t="n">
        <v>1.62817572883799</v>
      </c>
      <c r="H82" s="28" t="n">
        <v>40.5523402351835</v>
      </c>
      <c r="I82" s="28" t="n">
        <v>1.01269243352008</v>
      </c>
      <c r="J82" s="28" t="n">
        <v>0</v>
      </c>
      <c r="K82" s="28" t="n">
        <v>0</v>
      </c>
      <c r="L82" s="28" t="n">
        <v>2.28281711543528</v>
      </c>
      <c r="M82" s="28" t="n">
        <v>2.32899377970905</v>
      </c>
      <c r="N82" s="28" t="n">
        <v>7.37367025230971</v>
      </c>
      <c r="O82" s="28" t="n">
        <v>0</v>
      </c>
      <c r="P82" s="28" t="n">
        <v>2.87120580598638</v>
      </c>
      <c r="Q82" s="28" t="n">
        <v>1.82093532812406</v>
      </c>
      <c r="R82" s="28" t="n">
        <v>4.75200108901006</v>
      </c>
      <c r="S82" s="28" t="n">
        <v>1.09307365451478</v>
      </c>
      <c r="T82" s="28" t="n">
        <v>3.73402382646997</v>
      </c>
      <c r="U82" s="28" t="n">
        <v>3.30373884783616</v>
      </c>
      <c r="V82" s="28" t="n">
        <v>0.596740652750619</v>
      </c>
      <c r="W82" s="28" t="n">
        <v>3.87654601324755</v>
      </c>
      <c r="X82" s="28" t="n">
        <v>1.52928156851914</v>
      </c>
      <c r="Y82" s="28" t="n">
        <v>3.77678925664357</v>
      </c>
      <c r="Z82" s="28" t="n">
        <v>0.224656402032296</v>
      </c>
      <c r="AA82" s="28" t="n">
        <v>1.77660229550958</v>
      </c>
      <c r="AB82" s="28" t="n">
        <v>21.1564576194541</v>
      </c>
      <c r="AC82" s="28" t="n">
        <v>9.49778898115259</v>
      </c>
      <c r="AD82" s="28" t="n">
        <v>22.517911080713</v>
      </c>
      <c r="AE82" s="28" t="n">
        <v>43.3492301610626</v>
      </c>
      <c r="AF82" s="28" t="n">
        <v>1.71029425659827</v>
      </c>
      <c r="AG82" s="28" t="n">
        <v>0.466233116609671</v>
      </c>
      <c r="AH82" s="28" t="n">
        <v>9.90226565529103</v>
      </c>
      <c r="AI82" s="28" t="n">
        <v>6.18927556081835</v>
      </c>
      <c r="AJ82" s="28" t="n">
        <v>2.97432616627621</v>
      </c>
      <c r="AK82" s="28" t="n">
        <v>13.4405340104252</v>
      </c>
      <c r="AL82" s="28" t="n">
        <v>0.926338268467195</v>
      </c>
      <c r="AM82" s="28" t="n">
        <v>7.02510077735054</v>
      </c>
      <c r="AN82" s="28" t="n">
        <v>2.18859015114979</v>
      </c>
      <c r="AO82" s="28" t="n">
        <v>11.4172689706896</v>
      </c>
      <c r="AP82" s="28" t="n">
        <v>0</v>
      </c>
      <c r="AQ82" s="28" t="n">
        <v>76.3494092389657</v>
      </c>
      <c r="AR82" s="28" t="n">
        <v>6.05437066435156</v>
      </c>
      <c r="AS82" s="28" t="n">
        <v>0</v>
      </c>
      <c r="AT82" s="28" t="n">
        <v>1.37748636264835</v>
      </c>
      <c r="AU82" s="28" t="n">
        <v>0</v>
      </c>
      <c r="AV82" s="28" t="n">
        <v>0</v>
      </c>
      <c r="AW82" s="28" t="n">
        <v>1.16733885587326</v>
      </c>
      <c r="AX82" s="28" t="n">
        <v>5.49383014693168</v>
      </c>
      <c r="AY82" s="28" t="n">
        <v>0</v>
      </c>
      <c r="AZ82" s="28" t="n">
        <v>0</v>
      </c>
      <c r="BA82" s="28" t="n">
        <v>14.0056011818758</v>
      </c>
      <c r="BB82" s="28" t="n">
        <v>0.924465396144969</v>
      </c>
      <c r="BC82" s="28" t="n">
        <v>0.733883333075011</v>
      </c>
      <c r="BD82" s="28" t="n">
        <v>5.06352507442433</v>
      </c>
      <c r="BE82" s="28" t="n">
        <v>19.549601885192</v>
      </c>
      <c r="BF82" s="24" t="n">
        <v>410.408621561838</v>
      </c>
      <c r="BG82" s="28" t="n">
        <v>119.320743968013</v>
      </c>
      <c r="BH82" s="28" t="n">
        <v>0</v>
      </c>
      <c r="BI82" s="28" t="n">
        <v>0</v>
      </c>
      <c r="BJ82" s="28" t="n">
        <v>10.6212012726538</v>
      </c>
      <c r="BK82" s="28" t="n">
        <v>118.649433197495</v>
      </c>
      <c r="BL82" s="28" t="n">
        <v>0</v>
      </c>
      <c r="BM82" s="24" t="n">
        <v>248.591378438162</v>
      </c>
      <c r="BN82" s="76" t="n">
        <v>659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83.849366678454</v>
      </c>
      <c r="F83" s="28" t="n">
        <v>18.31209617671</v>
      </c>
      <c r="G83" s="28" t="n">
        <v>11.7789590007215</v>
      </c>
      <c r="H83" s="28" t="n">
        <v>84.4050490698805</v>
      </c>
      <c r="I83" s="28" t="n">
        <v>2.16719255979359</v>
      </c>
      <c r="J83" s="28" t="n">
        <v>24.5096550653461</v>
      </c>
      <c r="K83" s="28" t="n">
        <v>3.2297668385961</v>
      </c>
      <c r="L83" s="28" t="n">
        <v>5.22889248642059</v>
      </c>
      <c r="M83" s="28" t="n">
        <v>8.30900932581565</v>
      </c>
      <c r="N83" s="28" t="n">
        <v>20.4616848888551</v>
      </c>
      <c r="O83" s="28" t="n">
        <v>4.91455127830381</v>
      </c>
      <c r="P83" s="28" t="n">
        <v>11.7849109830029</v>
      </c>
      <c r="Q83" s="28" t="n">
        <v>7.81846686181695</v>
      </c>
      <c r="R83" s="28" t="n">
        <v>30.0530702729822</v>
      </c>
      <c r="S83" s="28" t="n">
        <v>8.74480714142841</v>
      </c>
      <c r="T83" s="28" t="n">
        <v>3.85068089025362</v>
      </c>
      <c r="U83" s="28" t="n">
        <v>1.94319898208501</v>
      </c>
      <c r="V83" s="28" t="n">
        <v>4.95063432832661</v>
      </c>
      <c r="W83" s="28" t="n">
        <v>1.91633713397676</v>
      </c>
      <c r="X83" s="28" t="n">
        <v>2.45366720340812</v>
      </c>
      <c r="Y83" s="28" t="n">
        <v>17.5649069801793</v>
      </c>
      <c r="Z83" s="28" t="n">
        <v>4.33884333070373</v>
      </c>
      <c r="AA83" s="28" t="n">
        <v>17.2998401804013</v>
      </c>
      <c r="AB83" s="28" t="n">
        <v>51.3372331040315</v>
      </c>
      <c r="AC83" s="28" t="n">
        <v>9.24656773355785</v>
      </c>
      <c r="AD83" s="28" t="n">
        <v>20.3086590839648</v>
      </c>
      <c r="AE83" s="28" t="n">
        <v>99.7564367009431</v>
      </c>
      <c r="AF83" s="28" t="n">
        <v>19.9514023272848</v>
      </c>
      <c r="AG83" s="28" t="n">
        <v>0.834920011565836</v>
      </c>
      <c r="AH83" s="28" t="n">
        <v>9.76923523951119</v>
      </c>
      <c r="AI83" s="28" t="n">
        <v>1.06814484523607</v>
      </c>
      <c r="AJ83" s="28" t="n">
        <v>2.7050449191888</v>
      </c>
      <c r="AK83" s="28" t="n">
        <v>42.7548616924608</v>
      </c>
      <c r="AL83" s="28" t="n">
        <v>16.2081843875022</v>
      </c>
      <c r="AM83" s="28" t="n">
        <v>22.6537756515738</v>
      </c>
      <c r="AN83" s="28" t="n">
        <v>6.40921776428255</v>
      </c>
      <c r="AO83" s="28" t="n">
        <v>6.03765507241529</v>
      </c>
      <c r="AP83" s="28" t="n">
        <v>6.5756231760292</v>
      </c>
      <c r="AQ83" s="28" t="n">
        <v>107.285309435031</v>
      </c>
      <c r="AR83" s="28" t="n">
        <v>0.283056131713703</v>
      </c>
      <c r="AS83" s="28" t="n">
        <v>1.66487596983717</v>
      </c>
      <c r="AT83" s="28" t="n">
        <v>7.92098191738326</v>
      </c>
      <c r="AU83" s="28" t="n">
        <v>0</v>
      </c>
      <c r="AV83" s="28" t="n">
        <v>9.37273163036975</v>
      </c>
      <c r="AW83" s="28" t="n">
        <v>0</v>
      </c>
      <c r="AX83" s="28" t="n">
        <v>0</v>
      </c>
      <c r="AY83" s="28" t="n">
        <v>6.4521006127395</v>
      </c>
      <c r="AZ83" s="28" t="n">
        <v>28.0950517178645</v>
      </c>
      <c r="BA83" s="28" t="n">
        <v>6.89343497556225</v>
      </c>
      <c r="BB83" s="28" t="n">
        <v>0</v>
      </c>
      <c r="BC83" s="28" t="n">
        <v>0</v>
      </c>
      <c r="BD83" s="28" t="n">
        <v>0</v>
      </c>
      <c r="BE83" s="28" t="n">
        <v>4.74615740564775</v>
      </c>
      <c r="BF83" s="24" t="n">
        <v>868.216249163159</v>
      </c>
      <c r="BG83" s="28" t="n">
        <v>65.9669437597971</v>
      </c>
      <c r="BH83" s="28" t="n">
        <v>0</v>
      </c>
      <c r="BI83" s="28" t="n">
        <v>0</v>
      </c>
      <c r="BJ83" s="28" t="n">
        <v>26.8305746105512</v>
      </c>
      <c r="BK83" s="28" t="n">
        <v>1389.98623246649</v>
      </c>
      <c r="BL83" s="28" t="n">
        <v>0</v>
      </c>
      <c r="BM83" s="24" t="n">
        <v>1482.78375083684</v>
      </c>
      <c r="BN83" s="76" t="n">
        <v>2351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653154874552036</v>
      </c>
      <c r="AF84" s="28" t="n">
        <v>2.69600641919448</v>
      </c>
      <c r="AG84" s="28" t="n">
        <v>0</v>
      </c>
      <c r="AH84" s="28" t="n">
        <v>0</v>
      </c>
      <c r="AI84" s="28" t="n">
        <v>0.59160836362543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96165365018453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61594879054114</v>
      </c>
      <c r="AX84" s="28" t="n">
        <v>4.52009234873496</v>
      </c>
      <c r="AY84" s="28" t="n">
        <v>0</v>
      </c>
      <c r="AZ84" s="28" t="n">
        <v>0</v>
      </c>
      <c r="BA84" s="28" t="n">
        <v>0</v>
      </c>
      <c r="BB84" s="28" t="n">
        <v>4.46385272424878</v>
      </c>
      <c r="BC84" s="28" t="n">
        <v>0</v>
      </c>
      <c r="BD84" s="28" t="n">
        <v>0</v>
      </c>
      <c r="BE84" s="28" t="n">
        <v>0</v>
      </c>
      <c r="BF84" s="24" t="n">
        <v>15.9144777839845</v>
      </c>
      <c r="BG84" s="28" t="n">
        <v>22.8751769944608</v>
      </c>
      <c r="BH84" s="28" t="n">
        <v>0</v>
      </c>
      <c r="BI84" s="28" t="n">
        <v>0</v>
      </c>
      <c r="BJ84" s="28" t="n">
        <v>161.18906854004</v>
      </c>
      <c r="BK84" s="28" t="n">
        <v>15.0212766815143</v>
      </c>
      <c r="BL84" s="28" t="n">
        <v>0</v>
      </c>
      <c r="BM84" s="24" t="n">
        <v>199.085522216016</v>
      </c>
      <c r="BN84" s="76" t="n">
        <v>21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8736484702595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5.53156998603917</v>
      </c>
      <c r="P85" s="28" t="n">
        <v>0.662468607945919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32284532828393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9.0340601751834</v>
      </c>
      <c r="AH85" s="28" t="n">
        <v>0.112938965583791</v>
      </c>
      <c r="AI85" s="28" t="n">
        <v>0.091101621845693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.58267549783673</v>
      </c>
      <c r="AS85" s="28" t="n">
        <v>0</v>
      </c>
      <c r="AT85" s="28" t="n">
        <v>20.7330665272959</v>
      </c>
      <c r="AU85" s="28" t="n">
        <v>4.57559778173782</v>
      </c>
      <c r="AV85" s="28" t="n">
        <v>0</v>
      </c>
      <c r="AW85" s="28" t="n">
        <v>0</v>
      </c>
      <c r="AX85" s="28" t="n">
        <v>0</v>
      </c>
      <c r="AY85" s="28" t="n">
        <v>3.97321465773129</v>
      </c>
      <c r="AZ85" s="28" t="n">
        <v>0</v>
      </c>
      <c r="BA85" s="28" t="n">
        <v>2.67644086109243</v>
      </c>
      <c r="BB85" s="28" t="n">
        <v>0.021462529349601</v>
      </c>
      <c r="BC85" s="28" t="n">
        <v>0.716169254312226</v>
      </c>
      <c r="BD85" s="28" t="n">
        <v>0.146898992287822</v>
      </c>
      <c r="BE85" s="28" t="n">
        <v>3.36196762466312</v>
      </c>
      <c r="BF85" s="24" t="n">
        <v>57.4161268814483</v>
      </c>
      <c r="BG85" s="28" t="n">
        <v>2.6505854697075</v>
      </c>
      <c r="BH85" s="28" t="n">
        <v>0</v>
      </c>
      <c r="BI85" s="28" t="n">
        <v>0</v>
      </c>
      <c r="BJ85" s="28" t="n">
        <v>28.1943646988079</v>
      </c>
      <c r="BK85" s="28" t="n">
        <v>287.738922950036</v>
      </c>
      <c r="BL85" s="28" t="n">
        <v>0</v>
      </c>
      <c r="BM85" s="24" t="n">
        <v>318.583873118552</v>
      </c>
      <c r="BN85" s="76" t="n">
        <v>376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181999219562846</v>
      </c>
      <c r="D86" s="24" t="n">
        <v>0.248129683474363</v>
      </c>
      <c r="E86" s="24" t="n">
        <v>15.7837957227619</v>
      </c>
      <c r="F86" s="24" t="n">
        <v>0.269724484147929</v>
      </c>
      <c r="G86" s="24" t="n">
        <v>0.845757126590959</v>
      </c>
      <c r="H86" s="24" t="n">
        <v>7.60927079511688</v>
      </c>
      <c r="I86" s="24" t="n">
        <v>0.243097082343267</v>
      </c>
      <c r="J86" s="24" t="n">
        <v>0.187459554960706</v>
      </c>
      <c r="K86" s="24" t="n">
        <v>0</v>
      </c>
      <c r="L86" s="24" t="n">
        <v>1.27621495081346</v>
      </c>
      <c r="M86" s="24" t="n">
        <v>0.243633366740553</v>
      </c>
      <c r="N86" s="24" t="n">
        <v>0.321912283281973</v>
      </c>
      <c r="O86" s="24" t="n">
        <v>0.0366471881619877</v>
      </c>
      <c r="P86" s="24" t="n">
        <v>5.59148681065977</v>
      </c>
      <c r="Q86" s="24" t="n">
        <v>0.0993373331243664</v>
      </c>
      <c r="R86" s="24" t="n">
        <v>1.23327605607231</v>
      </c>
      <c r="S86" s="24" t="n">
        <v>0.135677209913177</v>
      </c>
      <c r="T86" s="24" t="n">
        <v>2.53778574191789</v>
      </c>
      <c r="U86" s="24" t="n">
        <v>0.0347786556204721</v>
      </c>
      <c r="V86" s="24" t="n">
        <v>0.147941356174092</v>
      </c>
      <c r="W86" s="24" t="n">
        <v>0.105849613147009</v>
      </c>
      <c r="X86" s="24" t="n">
        <v>1.15099878722786</v>
      </c>
      <c r="Y86" s="24" t="n">
        <v>3.9078894857994</v>
      </c>
      <c r="Z86" s="24" t="n">
        <v>1.20895515778242</v>
      </c>
      <c r="AA86" s="24" t="n">
        <v>1.20006258026865</v>
      </c>
      <c r="AB86" s="24" t="n">
        <v>1.20788928755379</v>
      </c>
      <c r="AC86" s="24" t="n">
        <v>1.18761702033986</v>
      </c>
      <c r="AD86" s="24" t="n">
        <v>0.951324483585115</v>
      </c>
      <c r="AE86" s="24" t="n">
        <v>30.3661539751817</v>
      </c>
      <c r="AF86" s="24" t="n">
        <v>5.31143098212434</v>
      </c>
      <c r="AG86" s="24" t="n">
        <v>2.94651265708582</v>
      </c>
      <c r="AH86" s="24" t="n">
        <v>43.7206296496253</v>
      </c>
      <c r="AI86" s="24" t="n">
        <v>34.4879653501145</v>
      </c>
      <c r="AJ86" s="24" t="n">
        <v>5.80084224204519</v>
      </c>
      <c r="AK86" s="24" t="n">
        <v>22.5732415388332</v>
      </c>
      <c r="AL86" s="24" t="n">
        <v>4.79990397123561</v>
      </c>
      <c r="AM86" s="24" t="n">
        <v>2.61170608830482</v>
      </c>
      <c r="AN86" s="24" t="n">
        <v>2.23418571308826</v>
      </c>
      <c r="AO86" s="24" t="n">
        <v>12.2183160920631</v>
      </c>
      <c r="AP86" s="24" t="n">
        <v>66.1785386313109</v>
      </c>
      <c r="AQ86" s="24" t="n">
        <v>30.9103058420849</v>
      </c>
      <c r="AR86" s="24" t="n">
        <v>1.95106241294203</v>
      </c>
      <c r="AS86" s="24" t="n">
        <v>13.9360483563597</v>
      </c>
      <c r="AT86" s="24" t="n">
        <v>8.10190876772796</v>
      </c>
      <c r="AU86" s="24" t="n">
        <v>1.02739801810577</v>
      </c>
      <c r="AV86" s="24" t="n">
        <v>0.657355107832913</v>
      </c>
      <c r="AW86" s="24" t="n">
        <v>5.64120274444276</v>
      </c>
      <c r="AX86" s="24" t="n">
        <v>0.147960327986018</v>
      </c>
      <c r="AY86" s="24" t="n">
        <v>0.655877506865095</v>
      </c>
      <c r="AZ86" s="24" t="n">
        <v>0</v>
      </c>
      <c r="BA86" s="24" t="n">
        <v>2.77991035148074</v>
      </c>
      <c r="BB86" s="24" t="n">
        <v>14.01262146825</v>
      </c>
      <c r="BC86" s="24" t="n">
        <v>0.0628696869738927</v>
      </c>
      <c r="BD86" s="24" t="n">
        <v>1.29784870035411</v>
      </c>
      <c r="BE86" s="24" t="n">
        <v>3.49775487725873</v>
      </c>
      <c r="BF86" s="24" t="n">
        <v>365.87806209682</v>
      </c>
      <c r="BG86" s="24" t="n">
        <v>5.26592755278618</v>
      </c>
      <c r="BH86" s="24" t="n">
        <v>0</v>
      </c>
      <c r="BI86" s="24" t="n">
        <v>0</v>
      </c>
      <c r="BJ86" s="24" t="n">
        <v>12.7583885565114</v>
      </c>
      <c r="BK86" s="24" t="n">
        <v>70.097621793882</v>
      </c>
      <c r="BL86" s="24" t="n">
        <v>0</v>
      </c>
      <c r="BM86" s="24" t="n">
        <v>88.1219379031796</v>
      </c>
      <c r="BN86" s="76" t="n">
        <v>45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21245567777653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75252541529454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60707296126058</v>
      </c>
      <c r="AB87" s="24" t="n">
        <v>0</v>
      </c>
      <c r="AC87" s="24" t="n">
        <v>0</v>
      </c>
      <c r="AD87" s="24" t="n">
        <v>0</v>
      </c>
      <c r="AE87" s="24" t="n">
        <v>8.09893898705253</v>
      </c>
      <c r="AF87" s="24" t="n">
        <v>0</v>
      </c>
      <c r="AG87" s="24" t="n">
        <v>45.9225351298628</v>
      </c>
      <c r="AH87" s="24" t="n">
        <v>5.15891481823711</v>
      </c>
      <c r="AI87" s="24" t="n">
        <v>129.730329753522</v>
      </c>
      <c r="AJ87" s="24" t="n">
        <v>0.958131691587118</v>
      </c>
      <c r="AK87" s="24" t="n">
        <v>0.219664452094783</v>
      </c>
      <c r="AL87" s="24" t="n">
        <v>0</v>
      </c>
      <c r="AM87" s="24" t="n">
        <v>9.02366495513493</v>
      </c>
      <c r="AN87" s="24" t="n">
        <v>0.0280793828684943</v>
      </c>
      <c r="AO87" s="24" t="n">
        <v>2.03883387315378</v>
      </c>
      <c r="AP87" s="24" t="n">
        <v>0</v>
      </c>
      <c r="AQ87" s="24" t="n">
        <v>0</v>
      </c>
      <c r="AR87" s="24" t="n">
        <v>0</v>
      </c>
      <c r="AS87" s="24" t="n">
        <v>3.99060441147288</v>
      </c>
      <c r="AT87" s="24" t="n">
        <v>20.4287264316256</v>
      </c>
      <c r="AU87" s="24" t="n">
        <v>0</v>
      </c>
      <c r="AV87" s="24" t="n">
        <v>0.852041771119933</v>
      </c>
      <c r="AW87" s="24" t="n">
        <v>20.8641826678252</v>
      </c>
      <c r="AX87" s="24" t="n">
        <v>0</v>
      </c>
      <c r="AY87" s="24" t="n">
        <v>18.3982960257628</v>
      </c>
      <c r="AZ87" s="24" t="n">
        <v>0</v>
      </c>
      <c r="BA87" s="24" t="n">
        <v>0</v>
      </c>
      <c r="BB87" s="24" t="n">
        <v>6.53056930881989</v>
      </c>
      <c r="BC87" s="24" t="n">
        <v>0</v>
      </c>
      <c r="BD87" s="24" t="n">
        <v>0</v>
      </c>
      <c r="BE87" s="24" t="n">
        <v>0.693552509483537</v>
      </c>
      <c r="BF87" s="24" t="n">
        <v>274.03184735019</v>
      </c>
      <c r="BG87" s="24" t="n">
        <v>19.3298657215071</v>
      </c>
      <c r="BH87" s="24" t="n">
        <v>0</v>
      </c>
      <c r="BI87" s="24" t="n">
        <v>0</v>
      </c>
      <c r="BJ87" s="24" t="n">
        <v>52.9621092837334</v>
      </c>
      <c r="BK87" s="24" t="n">
        <v>177.67617764457</v>
      </c>
      <c r="BL87" s="24" t="n">
        <v>0</v>
      </c>
      <c r="BM87" s="24" t="n">
        <v>249.96815264981</v>
      </c>
      <c r="BN87" s="76" t="n">
        <v>524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20534732763929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12253011729654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905433793234589</v>
      </c>
      <c r="X88" s="24" t="n">
        <v>0</v>
      </c>
      <c r="Y88" s="24" t="n">
        <v>0.092354680016972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.49623995860963</v>
      </c>
      <c r="AF88" s="24" t="n">
        <v>1.20495192269311</v>
      </c>
      <c r="AG88" s="24" t="n">
        <v>0</v>
      </c>
      <c r="AH88" s="24" t="n">
        <v>1.40206259131268</v>
      </c>
      <c r="AI88" s="24" t="n">
        <v>0.00935156083513406</v>
      </c>
      <c r="AJ88" s="24" t="n">
        <v>7.28228219753191</v>
      </c>
      <c r="AK88" s="24" t="n">
        <v>0.725523382705239</v>
      </c>
      <c r="AL88" s="24" t="n">
        <v>0.0128429464850727</v>
      </c>
      <c r="AM88" s="24" t="n">
        <v>0.0629579697189438</v>
      </c>
      <c r="AN88" s="24" t="n">
        <v>0</v>
      </c>
      <c r="AO88" s="24" t="n">
        <v>0</v>
      </c>
      <c r="AP88" s="24" t="n">
        <v>0</v>
      </c>
      <c r="AQ88" s="24" t="n">
        <v>2.70643430963785</v>
      </c>
      <c r="AR88" s="24" t="n">
        <v>0.54864945109703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781450372525926</v>
      </c>
      <c r="AX88" s="24" t="n">
        <v>0</v>
      </c>
      <c r="AY88" s="24" t="n">
        <v>0.397328835906192</v>
      </c>
      <c r="AZ88" s="24" t="n">
        <v>0</v>
      </c>
      <c r="BA88" s="24" t="n">
        <v>2.22479621498151</v>
      </c>
      <c r="BB88" s="24" t="n">
        <v>0.907735571838681</v>
      </c>
      <c r="BC88" s="24" t="n">
        <v>0.154446072604772</v>
      </c>
      <c r="BD88" s="24" t="n">
        <v>1.88249937546988</v>
      </c>
      <c r="BE88" s="24" t="n">
        <v>0.372648437789571</v>
      </c>
      <c r="BF88" s="24" t="n">
        <v>24.5726995704525</v>
      </c>
      <c r="BG88" s="24" t="n">
        <v>0</v>
      </c>
      <c r="BH88" s="24" t="n">
        <v>0</v>
      </c>
      <c r="BI88" s="24" t="n">
        <v>0</v>
      </c>
      <c r="BJ88" s="24" t="n">
        <v>27.766976156653</v>
      </c>
      <c r="BK88" s="24" t="n">
        <v>75.6603242728945</v>
      </c>
      <c r="BL88" s="24" t="n">
        <v>0</v>
      </c>
      <c r="BM88" s="24" t="n">
        <v>103.427300429547</v>
      </c>
      <c r="BN88" s="76" t="n">
        <v>12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7.019712294024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64.4373232051746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37111236104688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1.5941467353042</v>
      </c>
      <c r="BG89" s="24" t="n">
        <v>0</v>
      </c>
      <c r="BH89" s="24" t="n">
        <v>0</v>
      </c>
      <c r="BI89" s="24" t="n">
        <v>0</v>
      </c>
      <c r="BJ89" s="24" t="n">
        <v>422.775828442606</v>
      </c>
      <c r="BK89" s="24" t="n">
        <v>227.63002482209</v>
      </c>
      <c r="BL89" s="24" t="n">
        <v>0</v>
      </c>
      <c r="BM89" s="24" t="n">
        <v>650.405853264696</v>
      </c>
      <c r="BN89" s="76" t="n">
        <v>73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.7008536894314</v>
      </c>
      <c r="D91" s="28" t="n">
        <v>0.352054699794954</v>
      </c>
      <c r="E91" s="28" t="n">
        <v>0</v>
      </c>
      <c r="F91" s="28" t="n">
        <v>0.19736499885184</v>
      </c>
      <c r="G91" s="28" t="n">
        <v>0.108085796598184</v>
      </c>
      <c r="H91" s="28" t="n">
        <v>2.47509373863379</v>
      </c>
      <c r="I91" s="28" t="n">
        <v>0</v>
      </c>
      <c r="J91" s="28" t="n">
        <v>0.128591590644857</v>
      </c>
      <c r="K91" s="28" t="n">
        <v>0</v>
      </c>
      <c r="L91" s="28" t="n">
        <v>0</v>
      </c>
      <c r="M91" s="28" t="n">
        <v>0.0930725277653088</v>
      </c>
      <c r="N91" s="28" t="n">
        <v>0.168144837445171</v>
      </c>
      <c r="O91" s="28" t="n">
        <v>0.0723313231558299</v>
      </c>
      <c r="P91" s="28" t="n">
        <v>0.177161344649037</v>
      </c>
      <c r="Q91" s="28" t="n">
        <v>0.0709752356358298</v>
      </c>
      <c r="R91" s="28" t="n">
        <v>0.172558231590517</v>
      </c>
      <c r="S91" s="28" t="n">
        <v>0</v>
      </c>
      <c r="T91" s="28" t="n">
        <v>0.124715407309958</v>
      </c>
      <c r="U91" s="28" t="n">
        <v>0.0145235828324487</v>
      </c>
      <c r="V91" s="28" t="n">
        <v>0</v>
      </c>
      <c r="W91" s="28" t="n">
        <v>0.0170315620459205</v>
      </c>
      <c r="X91" s="28" t="n">
        <v>0.086532987753817</v>
      </c>
      <c r="Y91" s="28" t="n">
        <v>1.32479564470073</v>
      </c>
      <c r="Z91" s="28" t="n">
        <v>0.107598746600662</v>
      </c>
      <c r="AA91" s="28" t="n">
        <v>0.252003336849269</v>
      </c>
      <c r="AB91" s="28" t="n">
        <v>0.209139917846544</v>
      </c>
      <c r="AC91" s="28" t="n">
        <v>0.133207532128191</v>
      </c>
      <c r="AD91" s="28" t="n">
        <v>0.0931760184962325</v>
      </c>
      <c r="AE91" s="28" t="n">
        <v>12.1892893191219</v>
      </c>
      <c r="AF91" s="28" t="n">
        <v>0</v>
      </c>
      <c r="AG91" s="28" t="n">
        <v>0</v>
      </c>
      <c r="AH91" s="28" t="n">
        <v>3.21949892359979</v>
      </c>
      <c r="AI91" s="28" t="n">
        <v>0.0320775826715066</v>
      </c>
      <c r="AJ91" s="28" t="n">
        <v>0.184603495607616</v>
      </c>
      <c r="AK91" s="28" t="n">
        <v>137.790432452797</v>
      </c>
      <c r="AL91" s="28" t="n">
        <v>24.8024483420008</v>
      </c>
      <c r="AM91" s="28" t="n">
        <v>73.5315117832061</v>
      </c>
      <c r="AN91" s="28" t="n">
        <v>0.177798257595276</v>
      </c>
      <c r="AO91" s="28" t="n">
        <v>0.115436990258203</v>
      </c>
      <c r="AP91" s="28" t="n">
        <v>1.14917858838092</v>
      </c>
      <c r="AQ91" s="28" t="n">
        <v>1.58194753045472</v>
      </c>
      <c r="AR91" s="28" t="n">
        <v>24.7764877921705</v>
      </c>
      <c r="AS91" s="28" t="n">
        <v>43.7392844904318</v>
      </c>
      <c r="AT91" s="28" t="n">
        <v>0.414963093228667</v>
      </c>
      <c r="AU91" s="28" t="n">
        <v>0.0553154032328329</v>
      </c>
      <c r="AV91" s="28" t="n">
        <v>2.48522258255811</v>
      </c>
      <c r="AW91" s="28" t="n">
        <v>28.2410009892959</v>
      </c>
      <c r="AX91" s="28" t="n">
        <v>0.171582735081358</v>
      </c>
      <c r="AY91" s="28" t="n">
        <v>4.87532500064315</v>
      </c>
      <c r="AZ91" s="28" t="n">
        <v>0</v>
      </c>
      <c r="BA91" s="28" t="n">
        <v>0</v>
      </c>
      <c r="BB91" s="28" t="n">
        <v>0.157630754152612</v>
      </c>
      <c r="BC91" s="28" t="n">
        <v>0.0387748569247301</v>
      </c>
      <c r="BD91" s="28" t="n">
        <v>0.111090847294226</v>
      </c>
      <c r="BE91" s="28" t="n">
        <v>1.08008543853167</v>
      </c>
      <c r="BF91" s="24" t="n">
        <v>36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36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55761279677900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.24186824536286</v>
      </c>
      <c r="AN92" s="28" t="n">
        <v>61.3838642335647</v>
      </c>
      <c r="AO92" s="28" t="n">
        <v>0</v>
      </c>
      <c r="AP92" s="28" t="n">
        <v>0</v>
      </c>
      <c r="AQ92" s="28" t="n">
        <v>2.17298342588067</v>
      </c>
      <c r="AR92" s="28" t="n">
        <v>3.12397824622528</v>
      </c>
      <c r="AS92" s="28" t="n">
        <v>9.49545080355593</v>
      </c>
      <c r="AT92" s="28" t="n">
        <v>0</v>
      </c>
      <c r="AU92" s="28" t="n">
        <v>0</v>
      </c>
      <c r="AV92" s="28" t="n">
        <v>0</v>
      </c>
      <c r="AW92" s="28" t="n">
        <v>0.22886637139865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.53172562730657</v>
      </c>
      <c r="BF92" s="24" t="n">
        <v>80.2344982329726</v>
      </c>
      <c r="BG92" s="28" t="n">
        <v>0</v>
      </c>
      <c r="BH92" s="28" t="n">
        <v>0</v>
      </c>
      <c r="BI92" s="28" t="n">
        <v>0</v>
      </c>
      <c r="BJ92" s="28" t="n">
        <v>22.5603062132147</v>
      </c>
      <c r="BK92" s="28" t="n">
        <v>12.2051955538127</v>
      </c>
      <c r="BL92" s="28" t="n">
        <v>0</v>
      </c>
      <c r="BM92" s="24" t="n">
        <v>34.7655017670274</v>
      </c>
      <c r="BN92" s="76" t="n">
        <v>115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60553914798061</v>
      </c>
      <c r="E93" s="28" t="n">
        <v>0</v>
      </c>
      <c r="F93" s="28" t="n">
        <v>0</v>
      </c>
      <c r="G93" s="28" t="n">
        <v>0</v>
      </c>
      <c r="H93" s="28" t="n">
        <v>3.41458297719806</v>
      </c>
      <c r="I93" s="28" t="n">
        <v>0</v>
      </c>
      <c r="J93" s="28" t="n">
        <v>0</v>
      </c>
      <c r="K93" s="28" t="n">
        <v>5.12048252763296</v>
      </c>
      <c r="L93" s="28" t="n">
        <v>1.0745554719367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342219099080579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1259661613781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200149526618154</v>
      </c>
      <c r="AF93" s="28" t="n">
        <v>0</v>
      </c>
      <c r="AG93" s="28" t="n">
        <v>0</v>
      </c>
      <c r="AH93" s="28" t="n">
        <v>0.314365076458765</v>
      </c>
      <c r="AI93" s="28" t="n">
        <v>0</v>
      </c>
      <c r="AJ93" s="28" t="n">
        <v>0</v>
      </c>
      <c r="AK93" s="28" t="n">
        <v>12.1269493254158</v>
      </c>
      <c r="AL93" s="28" t="n">
        <v>6.27594956421362</v>
      </c>
      <c r="AM93" s="28" t="n">
        <v>0</v>
      </c>
      <c r="AN93" s="28" t="n">
        <v>0</v>
      </c>
      <c r="AO93" s="28" t="n">
        <v>23.1331260286821</v>
      </c>
      <c r="AP93" s="28" t="n">
        <v>0</v>
      </c>
      <c r="AQ93" s="28" t="n">
        <v>15.7785355316721</v>
      </c>
      <c r="AR93" s="28" t="n">
        <v>0</v>
      </c>
      <c r="AS93" s="28" t="n">
        <v>6.06117647520219</v>
      </c>
      <c r="AT93" s="28" t="n">
        <v>0</v>
      </c>
      <c r="AU93" s="28" t="n">
        <v>40.2078071432263</v>
      </c>
      <c r="AV93" s="28" t="n">
        <v>1.62526738735799</v>
      </c>
      <c r="AW93" s="28" t="n">
        <v>3.19678840009472</v>
      </c>
      <c r="AX93" s="28" t="n">
        <v>0</v>
      </c>
      <c r="AY93" s="28" t="n">
        <v>2.31890885654475</v>
      </c>
      <c r="AZ93" s="28" t="n">
        <v>3.71540531650093</v>
      </c>
      <c r="BA93" s="28" t="n">
        <v>0.161438267321802</v>
      </c>
      <c r="BB93" s="28" t="n">
        <v>40.4530307201654</v>
      </c>
      <c r="BC93" s="28" t="n">
        <v>44.744330516864</v>
      </c>
      <c r="BD93" s="28" t="n">
        <v>0.0611896171631944</v>
      </c>
      <c r="BE93" s="28" t="n">
        <v>2.64144047162024</v>
      </c>
      <c r="BF93" s="24" t="n">
        <v>216.391206421157</v>
      </c>
      <c r="BG93" s="28" t="n">
        <v>0</v>
      </c>
      <c r="BH93" s="28" t="n">
        <v>0</v>
      </c>
      <c r="BI93" s="28" t="n">
        <v>0</v>
      </c>
      <c r="BJ93" s="28" t="n">
        <v>118.4465219461</v>
      </c>
      <c r="BK93" s="28" t="n">
        <v>120.162271632744</v>
      </c>
      <c r="BL93" s="28" t="n">
        <v>0</v>
      </c>
      <c r="BM93" s="24" t="n">
        <v>238.608793578843</v>
      </c>
      <c r="BN93" s="76" t="n">
        <v>45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106072942155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211835256426868</v>
      </c>
      <c r="Z94" s="28" t="n">
        <v>0</v>
      </c>
      <c r="AA94" s="28" t="n">
        <v>0.157482682843768</v>
      </c>
      <c r="AB94" s="28" t="n">
        <v>4.43777957219677</v>
      </c>
      <c r="AC94" s="28" t="n">
        <v>0.91778606389254</v>
      </c>
      <c r="AD94" s="28" t="n">
        <v>0.16904348248414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7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522.006862971973</v>
      </c>
      <c r="D98" s="24" t="n">
        <v>-615.506777648973</v>
      </c>
      <c r="E98" s="24" t="n">
        <v>-180.497125368394</v>
      </c>
      <c r="F98" s="24" t="n">
        <v>-175.564148862314</v>
      </c>
      <c r="G98" s="24" t="n">
        <v>-72.3316932298712</v>
      </c>
      <c r="H98" s="24" t="n">
        <v>-2490.20737040718</v>
      </c>
      <c r="I98" s="24" t="n">
        <v>-35.5769652819094</v>
      </c>
      <c r="J98" s="24" t="n">
        <v>-294.102077381808</v>
      </c>
      <c r="K98" s="24" t="n">
        <v>-254.614054480187</v>
      </c>
      <c r="L98" s="24" t="n">
        <v>-209.057614063304</v>
      </c>
      <c r="M98" s="24" t="n">
        <v>-113.209203768504</v>
      </c>
      <c r="N98" s="24" t="n">
        <v>-221.262085060099</v>
      </c>
      <c r="O98" s="24" t="n">
        <v>-160.633790784253</v>
      </c>
      <c r="P98" s="24" t="n">
        <v>-126.298680054201</v>
      </c>
      <c r="Q98" s="24" t="n">
        <v>-42.9809230185143</v>
      </c>
      <c r="R98" s="24" t="n">
        <v>-511.873514210087</v>
      </c>
      <c r="S98" s="24" t="n">
        <v>-152.257747292059</v>
      </c>
      <c r="T98" s="24" t="n">
        <v>-87.5619522256517</v>
      </c>
      <c r="U98" s="24" t="n">
        <v>-46.8566880870524</v>
      </c>
      <c r="V98" s="24" t="n">
        <v>-101.909088600894</v>
      </c>
      <c r="W98" s="24" t="n">
        <v>-63.2505949700296</v>
      </c>
      <c r="X98" s="24" t="n">
        <v>-60.1097650107076</v>
      </c>
      <c r="Y98" s="24" t="n">
        <v>-224.812304340354</v>
      </c>
      <c r="Z98" s="24" t="n">
        <v>-35.3566510164724</v>
      </c>
      <c r="AA98" s="24" t="n">
        <v>-229.326164713446</v>
      </c>
      <c r="AB98" s="24" t="n">
        <v>-601.520173759957</v>
      </c>
      <c r="AC98" s="24" t="n">
        <v>-243.212043905183</v>
      </c>
      <c r="AD98" s="24" t="n">
        <v>-280.56844471228</v>
      </c>
      <c r="AE98" s="24" t="n">
        <v>-427.724182807746</v>
      </c>
      <c r="AF98" s="24" t="n">
        <v>-59.6183881887744</v>
      </c>
      <c r="AG98" s="24" t="n">
        <v>-61.0084221652295</v>
      </c>
      <c r="AH98" s="24" t="n">
        <v>-173.937642238953</v>
      </c>
      <c r="AI98" s="24" t="n">
        <v>-206.354579123247</v>
      </c>
      <c r="AJ98" s="24" t="n">
        <v>-44.0383292961738</v>
      </c>
      <c r="AK98" s="24" t="n">
        <v>-405.261873002748</v>
      </c>
      <c r="AL98" s="24" t="n">
        <v>-75.214320044841</v>
      </c>
      <c r="AM98" s="24" t="n">
        <v>-245.857644432246</v>
      </c>
      <c r="AN98" s="24" t="n">
        <v>-99.9593391521029</v>
      </c>
      <c r="AO98" s="24" t="n">
        <v>-201.60957349091</v>
      </c>
      <c r="AP98" s="24" t="n">
        <v>-157.956852552451</v>
      </c>
      <c r="AQ98" s="24" t="n">
        <v>-1097.05278861493</v>
      </c>
      <c r="AR98" s="24" t="n">
        <v>-121.689926539932</v>
      </c>
      <c r="AS98" s="24" t="n">
        <v>-631.928400688043</v>
      </c>
      <c r="AT98" s="24" t="n">
        <v>-117.067413265022</v>
      </c>
      <c r="AU98" s="24" t="n">
        <v>-93.3899634123913</v>
      </c>
      <c r="AV98" s="24" t="n">
        <v>-31.1746565354655</v>
      </c>
      <c r="AW98" s="24" t="n">
        <v>-75.5953718411411</v>
      </c>
      <c r="AX98" s="24" t="n">
        <v>-843.117981448445</v>
      </c>
      <c r="AY98" s="24" t="n">
        <v>-100.905030648099</v>
      </c>
      <c r="AZ98" s="24" t="n">
        <v>-57.995201445656</v>
      </c>
      <c r="BA98" s="24" t="n">
        <v>-216.806945590511</v>
      </c>
      <c r="BB98" s="24" t="n">
        <v>-298.505956597096</v>
      </c>
      <c r="BC98" s="24" t="n">
        <v>-86.723929132508</v>
      </c>
      <c r="BD98" s="24" t="n">
        <v>-110.927730135145</v>
      </c>
      <c r="BE98" s="24" t="n">
        <v>-237.758521431144</v>
      </c>
      <c r="BF98" s="24" t="n">
        <v>-14431.6454690466</v>
      </c>
      <c r="BG98" s="24" t="n">
        <v>-2982.95002426248</v>
      </c>
      <c r="BH98" s="24" t="n">
        <v>0</v>
      </c>
      <c r="BI98" s="24" t="n">
        <v>0</v>
      </c>
      <c r="BJ98" s="24" t="n">
        <v>-2847.0403232618</v>
      </c>
      <c r="BK98" s="24" t="n">
        <v>-2496.36418630936</v>
      </c>
      <c r="BL98" s="24" t="n">
        <v>0</v>
      </c>
      <c r="BM98" s="24" t="n">
        <v>-8326.35453383364</v>
      </c>
      <c r="BN98" s="76" t="n">
        <v>-22758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1.13686837721616E-013</v>
      </c>
      <c r="D117" s="67" t="n">
        <v>0</v>
      </c>
      <c r="E117" s="67" t="n">
        <v>-2.8421709430404E-014</v>
      </c>
      <c r="F117" s="67" t="n">
        <v>-2.8421709430404E-014</v>
      </c>
      <c r="G117" s="67" t="n">
        <v>0</v>
      </c>
      <c r="H117" s="67" t="n">
        <v>4.54747350886464E-013</v>
      </c>
      <c r="I117" s="67" t="n">
        <v>0</v>
      </c>
      <c r="J117" s="67" t="n">
        <v>5.6843418860808E-014</v>
      </c>
      <c r="K117" s="67" t="n">
        <v>2.8421709430404E-014</v>
      </c>
      <c r="L117" s="67" t="n">
        <v>-2.8421709430404E-014</v>
      </c>
      <c r="M117" s="67" t="n">
        <v>-1.4210854715202E-014</v>
      </c>
      <c r="N117" s="67" t="n">
        <v>0</v>
      </c>
      <c r="O117" s="67" t="n">
        <v>-2.8421709430404E-014</v>
      </c>
      <c r="P117" s="67" t="n">
        <v>0</v>
      </c>
      <c r="Q117" s="67" t="n">
        <v>0</v>
      </c>
      <c r="R117" s="67" t="n">
        <v>1.13686837721616E-013</v>
      </c>
      <c r="S117" s="67" t="n">
        <v>-2.8421709430404E-014</v>
      </c>
      <c r="T117" s="67" t="n">
        <v>0</v>
      </c>
      <c r="U117" s="67" t="n">
        <v>0</v>
      </c>
      <c r="V117" s="67" t="n">
        <v>-1.4210854715202E-014</v>
      </c>
      <c r="W117" s="67" t="n">
        <v>7.105427357601E-015</v>
      </c>
      <c r="X117" s="67" t="n">
        <v>0</v>
      </c>
      <c r="Y117" s="67" t="n">
        <v>-2.8421709430404E-014</v>
      </c>
      <c r="Z117" s="67" t="n">
        <v>0</v>
      </c>
      <c r="AA117" s="67" t="n">
        <v>-5.6843418860808E-014</v>
      </c>
      <c r="AB117" s="67" t="n">
        <v>1.13686837721616E-013</v>
      </c>
      <c r="AC117" s="67" t="n">
        <v>2.8421709430404E-014</v>
      </c>
      <c r="AD117" s="67" t="n">
        <v>-5.6843418860808E-014</v>
      </c>
      <c r="AE117" s="67" t="n">
        <v>0</v>
      </c>
      <c r="AF117" s="67" t="n">
        <v>7.105427357601E-015</v>
      </c>
      <c r="AG117" s="67" t="n">
        <v>7.105427357601E-015</v>
      </c>
      <c r="AH117" s="67" t="n">
        <v>2.8421709430404E-014</v>
      </c>
      <c r="AI117" s="67" t="n">
        <v>2.8421709430404E-014</v>
      </c>
      <c r="AJ117" s="67" t="n">
        <v>7.105427357601E-015</v>
      </c>
      <c r="AK117" s="67" t="n">
        <v>0</v>
      </c>
      <c r="AL117" s="67" t="n">
        <v>0</v>
      </c>
      <c r="AM117" s="67" t="n">
        <v>0</v>
      </c>
      <c r="AN117" s="67" t="n">
        <v>0</v>
      </c>
      <c r="AO117" s="67" t="n">
        <v>0</v>
      </c>
      <c r="AP117" s="67" t="n">
        <v>2.8421709430404E-014</v>
      </c>
      <c r="AQ117" s="67" t="n">
        <v>0</v>
      </c>
      <c r="AR117" s="67" t="n">
        <v>0</v>
      </c>
      <c r="AS117" s="67" t="n">
        <v>-1.13686837721616E-013</v>
      </c>
      <c r="AT117" s="67" t="n">
        <v>-2.8421709430404E-014</v>
      </c>
      <c r="AU117" s="67" t="n">
        <v>0</v>
      </c>
      <c r="AV117" s="67" t="n">
        <v>0</v>
      </c>
      <c r="AW117" s="67" t="n">
        <v>0</v>
      </c>
      <c r="AX117" s="67" t="n">
        <v>-1.13686837721616E-013</v>
      </c>
      <c r="AY117" s="67" t="n">
        <v>1.4210854715202E-014</v>
      </c>
      <c r="AZ117" s="67" t="n">
        <v>7.105427357601E-015</v>
      </c>
      <c r="BA117" s="67" t="n">
        <v>-5.6843418860808E-014</v>
      </c>
      <c r="BB117" s="67" t="n">
        <v>0</v>
      </c>
      <c r="BC117" s="67" t="n">
        <v>-1.4210854715202E-014</v>
      </c>
      <c r="BD117" s="67" t="n">
        <v>2.8421709430404E-014</v>
      </c>
      <c r="BE117" s="67" t="n">
        <v>5.6843418860808E-014</v>
      </c>
      <c r="BF117" s="67" t="n">
        <v>-5.45696821063757E-012</v>
      </c>
      <c r="BG117" s="67" t="n">
        <v>9.09494701772928E-013</v>
      </c>
      <c r="BH117" s="67" t="n">
        <v>0</v>
      </c>
      <c r="BI117" s="67" t="n">
        <v>0</v>
      </c>
      <c r="BJ117" s="67" t="n">
        <v>-9.09494701772928E-013</v>
      </c>
      <c r="BK117" s="67" t="n">
        <v>0</v>
      </c>
      <c r="BL117" s="67" t="n">
        <v>0</v>
      </c>
      <c r="BM117" s="67" t="n">
        <v>1.81898940354586E-012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696171962073038</v>
      </c>
      <c r="D6" s="24" t="n">
        <v>0.0016898212489063</v>
      </c>
      <c r="E6" s="24" t="n">
        <v>0</v>
      </c>
      <c r="F6" s="24" t="n">
        <v>0</v>
      </c>
      <c r="G6" s="24" t="n">
        <v>0</v>
      </c>
      <c r="H6" s="24" t="n">
        <v>0.018609418334107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741223228109049</v>
      </c>
      <c r="D7" s="24" t="n">
        <v>0.0609380462527579</v>
      </c>
      <c r="E7" s="24" t="n">
        <v>0</v>
      </c>
      <c r="F7" s="24" t="n">
        <v>0</v>
      </c>
      <c r="G7" s="24" t="n">
        <v>0</v>
      </c>
      <c r="H7" s="24" t="n">
        <v>0.027314992146463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62750083629435</v>
      </c>
      <c r="AY7" s="24" t="n">
        <v>0</v>
      </c>
      <c r="AZ7" s="24" t="n">
        <v>0</v>
      </c>
      <c r="BA7" s="24" t="n">
        <v>7.6625416650703E-005</v>
      </c>
      <c r="BB7" s="24" t="n">
        <v>0.000163423066550689</v>
      </c>
      <c r="BC7" s="24" t="n">
        <v>5.01504513540622E-005</v>
      </c>
      <c r="BD7" s="24" t="n">
        <v>0</v>
      </c>
      <c r="BE7" s="24" t="n">
        <v>3.47914408309154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9796992912982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80129065011801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224655265485851</v>
      </c>
      <c r="D9" s="24" t="n">
        <v>0.000763740440248503</v>
      </c>
      <c r="E9" s="24" t="n">
        <v>0</v>
      </c>
      <c r="F9" s="24" t="n">
        <v>0</v>
      </c>
      <c r="G9" s="24" t="n">
        <v>0</v>
      </c>
      <c r="H9" s="24" t="n">
        <v>0.0392461808287595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46958617710076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607638888888889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0918960652549774</v>
      </c>
      <c r="D10" s="24" t="n">
        <v>0.000400485324522445</v>
      </c>
      <c r="E10" s="24" t="n">
        <v>0</v>
      </c>
      <c r="F10" s="24" t="n">
        <v>0</v>
      </c>
      <c r="G10" s="24" t="n">
        <v>0</v>
      </c>
      <c r="H10" s="24" t="n">
        <v>0.058533215946336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50393934379323</v>
      </c>
      <c r="D11" s="28" t="n">
        <v>0.00651248756575532</v>
      </c>
      <c r="E11" s="28" t="n">
        <v>0</v>
      </c>
      <c r="F11" s="28" t="n">
        <v>0</v>
      </c>
      <c r="G11" s="28" t="n">
        <v>0</v>
      </c>
      <c r="H11" s="28" t="n">
        <v>0.00804515885798904</v>
      </c>
      <c r="I11" s="28" t="n">
        <v>0</v>
      </c>
      <c r="J11" s="28" t="n">
        <v>0.00882807040972898</v>
      </c>
      <c r="K11" s="28" t="n">
        <v>0</v>
      </c>
      <c r="L11" s="28" t="n">
        <v>0</v>
      </c>
      <c r="M11" s="28" t="n">
        <v>0.000155533089664826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97556942533657</v>
      </c>
      <c r="Y11" s="28" t="n">
        <v>0.0075372724902855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145590651232609</v>
      </c>
      <c r="AY11" s="28" t="n">
        <v>0</v>
      </c>
      <c r="AZ11" s="28" t="n">
        <v>0</v>
      </c>
      <c r="BA11" s="28" t="n">
        <v>0.000709085263710334</v>
      </c>
      <c r="BB11" s="28" t="n">
        <v>0.00301049810456123</v>
      </c>
      <c r="BC11" s="28" t="n">
        <v>0.000678363158353691</v>
      </c>
      <c r="BD11" s="28" t="n">
        <v>0.000166530136551272</v>
      </c>
      <c r="BE11" s="28" t="n">
        <v>0.000328844185243822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48689879829989</v>
      </c>
      <c r="D12" s="28" t="n">
        <v>0.0032763777962045</v>
      </c>
      <c r="E12" s="28" t="n">
        <v>0</v>
      </c>
      <c r="F12" s="28" t="n">
        <v>0</v>
      </c>
      <c r="G12" s="28" t="n">
        <v>0</v>
      </c>
      <c r="H12" s="28" t="n">
        <v>0.00624340890218893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327521719209131</v>
      </c>
      <c r="AY12" s="28" t="n">
        <v>0</v>
      </c>
      <c r="AZ12" s="28" t="n">
        <v>0</v>
      </c>
      <c r="BA12" s="28" t="n">
        <v>0</v>
      </c>
      <c r="BB12" s="28" t="n">
        <v>1.26475014860814E-005</v>
      </c>
      <c r="BC12" s="28" t="n">
        <v>1.67168171180207E-005</v>
      </c>
      <c r="BD12" s="28" t="n">
        <v>0</v>
      </c>
      <c r="BE12" s="28" t="n">
        <v>1.45716658814158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408633370251402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32230450226262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15505981269764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0402913708861075</v>
      </c>
      <c r="D14" s="28" t="n">
        <v>4.16770859381512E-005</v>
      </c>
      <c r="E14" s="28" t="n">
        <v>0</v>
      </c>
      <c r="F14" s="28" t="n">
        <v>0</v>
      </c>
      <c r="G14" s="28" t="n">
        <v>0</v>
      </c>
      <c r="H14" s="28" t="n">
        <v>0.00432601103664838</v>
      </c>
      <c r="I14" s="28" t="n">
        <v>0</v>
      </c>
      <c r="J14" s="28" t="n">
        <v>0.031295768836117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7.70178681454097E-005</v>
      </c>
      <c r="T14" s="28" t="n">
        <v>0.000339366433483254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67308191199692</v>
      </c>
      <c r="D15" s="28" t="n">
        <v>0.000368415482312188</v>
      </c>
      <c r="E15" s="28" t="n">
        <v>0</v>
      </c>
      <c r="F15" s="28" t="n">
        <v>0</v>
      </c>
      <c r="G15" s="28" t="n">
        <v>0</v>
      </c>
      <c r="H15" s="28" t="n">
        <v>0.020142763612811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7994343936590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260572573139728</v>
      </c>
      <c r="AY15" s="28" t="n">
        <v>0</v>
      </c>
      <c r="AZ15" s="28" t="n">
        <v>0</v>
      </c>
      <c r="BA15" s="28" t="n">
        <v>0</v>
      </c>
      <c r="BB15" s="28" t="n">
        <v>0.000101180011888651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150491330032288</v>
      </c>
      <c r="D16" s="24" t="n">
        <v>0.000387354059787102</v>
      </c>
      <c r="E16" s="24" t="n">
        <v>0</v>
      </c>
      <c r="F16" s="24" t="n">
        <v>0</v>
      </c>
      <c r="G16" s="24" t="n">
        <v>0</v>
      </c>
      <c r="H16" s="24" t="n">
        <v>0.013303040078477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100206542028304</v>
      </c>
      <c r="D17" s="24" t="n">
        <v>0.00320131920232305</v>
      </c>
      <c r="E17" s="24" t="n">
        <v>0</v>
      </c>
      <c r="F17" s="24" t="n">
        <v>0</v>
      </c>
      <c r="G17" s="24" t="n">
        <v>0</v>
      </c>
      <c r="H17" s="24" t="n">
        <v>1.18555621074709E-005</v>
      </c>
      <c r="I17" s="24" t="n">
        <v>0</v>
      </c>
      <c r="J17" s="24" t="n">
        <v>7.50517956358512E-005</v>
      </c>
      <c r="K17" s="24" t="n">
        <v>0</v>
      </c>
      <c r="L17" s="24" t="n">
        <v>0.000210058294027532</v>
      </c>
      <c r="M17" s="24" t="n">
        <v>0.112671251113044</v>
      </c>
      <c r="N17" s="24" t="n">
        <v>0.0657037607947791</v>
      </c>
      <c r="O17" s="24" t="n">
        <v>0</v>
      </c>
      <c r="P17" s="24" t="n">
        <v>0</v>
      </c>
      <c r="Q17" s="24" t="n">
        <v>0</v>
      </c>
      <c r="R17" s="24" t="n">
        <v>0.000525095350194458</v>
      </c>
      <c r="S17" s="24" t="n">
        <v>7.70178681454097E-005</v>
      </c>
      <c r="T17" s="24" t="n">
        <v>0.000110898901670046</v>
      </c>
      <c r="U17" s="24" t="n">
        <v>0</v>
      </c>
      <c r="V17" s="24" t="n">
        <v>0.000251847021283849</v>
      </c>
      <c r="W17" s="24" t="n">
        <v>0.0038978734593798</v>
      </c>
      <c r="X17" s="24" t="n">
        <v>0</v>
      </c>
      <c r="Y17" s="24" t="n">
        <v>0.000224568914079625</v>
      </c>
      <c r="Z17" s="24" t="n">
        <v>0</v>
      </c>
      <c r="AA17" s="24" t="n">
        <v>0.00422748081119682</v>
      </c>
      <c r="AB17" s="24" t="n">
        <v>0</v>
      </c>
      <c r="AC17" s="24" t="n">
        <v>0</v>
      </c>
      <c r="AD17" s="24" t="n">
        <v>3.27858103013016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75011137153518</v>
      </c>
      <c r="AN17" s="24" t="n">
        <v>0</v>
      </c>
      <c r="AO17" s="24" t="n">
        <v>0.0014516599905921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31291522537674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667590531696588</v>
      </c>
      <c r="D18" s="24" t="n">
        <v>0.0119734439926015</v>
      </c>
      <c r="E18" s="24" t="n">
        <v>0</v>
      </c>
      <c r="F18" s="24" t="n">
        <v>0</v>
      </c>
      <c r="G18" s="24" t="n">
        <v>0</v>
      </c>
      <c r="H18" s="24" t="n">
        <v>0.0716298432555152</v>
      </c>
      <c r="I18" s="24" t="n">
        <v>0</v>
      </c>
      <c r="J18" s="24" t="n">
        <v>0.0058098332384442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81303941587401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271573420106409</v>
      </c>
      <c r="AY18" s="24" t="n">
        <v>0</v>
      </c>
      <c r="AZ18" s="24" t="n">
        <v>0</v>
      </c>
      <c r="BA18" s="24" t="n">
        <v>0</v>
      </c>
      <c r="BB18" s="24" t="n">
        <v>0.000123132390913621</v>
      </c>
      <c r="BC18" s="24" t="n">
        <v>1.67168171180207E-005</v>
      </c>
      <c r="BD18" s="24" t="n">
        <v>0</v>
      </c>
      <c r="BE18" s="24" t="n">
        <v>1.80943880957165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12738773689739</v>
      </c>
      <c r="E19" s="24" t="n">
        <v>0</v>
      </c>
      <c r="F19" s="24" t="n">
        <v>0</v>
      </c>
      <c r="G19" s="24" t="n">
        <v>0</v>
      </c>
      <c r="H19" s="24" t="n">
        <v>0.0343836301622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2875344688778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39082927394743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10779842335691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7.31232509040528E-005</v>
      </c>
      <c r="D22" s="28" t="n">
        <v>0.0244099688613174</v>
      </c>
      <c r="E22" s="28" t="n">
        <v>0</v>
      </c>
      <c r="F22" s="28" t="n">
        <v>0</v>
      </c>
      <c r="G22" s="28" t="n">
        <v>0</v>
      </c>
      <c r="H22" s="28" t="n">
        <v>0.0023386525663981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194895523612494</v>
      </c>
      <c r="AY22" s="28" t="n">
        <v>0</v>
      </c>
      <c r="AZ22" s="28" t="n">
        <v>0</v>
      </c>
      <c r="BA22" s="28" t="n">
        <v>9.57817708133788E-005</v>
      </c>
      <c r="BB22" s="28" t="n">
        <v>0.000600461401860054</v>
      </c>
      <c r="BC22" s="28" t="n">
        <v>0.000166292515268904</v>
      </c>
      <c r="BD22" s="28" t="n">
        <v>0.000124943229917712</v>
      </c>
      <c r="BE22" s="28" t="n">
        <v>0.000172669114264968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16875622103227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1071776598500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40539207904167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402879519422603</v>
      </c>
      <c r="Q24" s="28" t="n">
        <v>0</v>
      </c>
      <c r="R24" s="28" t="n">
        <v>0.00378296479950634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5.96374045801527E-005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21018623771629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089756584792078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247923639519028</v>
      </c>
      <c r="Y25" s="28" t="n">
        <v>0</v>
      </c>
      <c r="Z25" s="28" t="n">
        <v>0.000384393619065924</v>
      </c>
      <c r="AA25" s="28" t="n">
        <v>0.00408429809746283</v>
      </c>
      <c r="AB25" s="28" t="n">
        <v>0.0661752344229339</v>
      </c>
      <c r="AC25" s="28" t="n">
        <v>0</v>
      </c>
      <c r="AD25" s="28" t="n">
        <v>0</v>
      </c>
      <c r="AE25" s="28" t="n">
        <v>0.0025682103436917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135605057098981</v>
      </c>
      <c r="G26" s="24" t="n">
        <v>0.0018106051558974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93218939421303</v>
      </c>
      <c r="O26" s="24" t="n">
        <v>0</v>
      </c>
      <c r="P26" s="24" t="n">
        <v>0</v>
      </c>
      <c r="Q26" s="24" t="n">
        <v>0</v>
      </c>
      <c r="R26" s="24" t="n">
        <v>0.00097136075596805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371885459278542</v>
      </c>
      <c r="Y26" s="24" t="n">
        <v>0</v>
      </c>
      <c r="Z26" s="24" t="n">
        <v>0.00954206242266029</v>
      </c>
      <c r="AA26" s="24" t="n">
        <v>0.000119274809160305</v>
      </c>
      <c r="AB26" s="24" t="n">
        <v>0.0012351631614920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.000128238009746089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237942079403737</v>
      </c>
      <c r="G27" s="24" t="n">
        <v>0.028958941617297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624358358165618</v>
      </c>
      <c r="Q27" s="24" t="n">
        <v>0</v>
      </c>
      <c r="R27" s="24" t="n">
        <v>0.00580297589219505</v>
      </c>
      <c r="S27" s="24" t="n">
        <v>0</v>
      </c>
      <c r="T27" s="24" t="n">
        <v>5.67955926620094E-005</v>
      </c>
      <c r="U27" s="24" t="n">
        <v>0</v>
      </c>
      <c r="V27" s="24" t="n">
        <v>0</v>
      </c>
      <c r="W27" s="24" t="n">
        <v>0.00245815293803039</v>
      </c>
      <c r="X27" s="24" t="n">
        <v>0.000349557099023467</v>
      </c>
      <c r="Y27" s="24" t="n">
        <v>0</v>
      </c>
      <c r="Z27" s="24" t="n">
        <v>0.000768787238131847</v>
      </c>
      <c r="AA27" s="24" t="n">
        <v>0.00901535974177713</v>
      </c>
      <c r="AB27" s="24" t="n">
        <v>0.0160640948630899</v>
      </c>
      <c r="AC27" s="24" t="n">
        <v>0.0185016931335295</v>
      </c>
      <c r="AD27" s="24" t="n">
        <v>0.00652870951274217</v>
      </c>
      <c r="AE27" s="24" t="n">
        <v>0.00124560127907445</v>
      </c>
      <c r="AF27" s="24" t="n">
        <v>0</v>
      </c>
      <c r="AG27" s="24" t="n">
        <v>0</v>
      </c>
      <c r="AH27" s="24" t="n">
        <v>0.00098616861634795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41563866402409</v>
      </c>
      <c r="AN27" s="24" t="n">
        <v>0</v>
      </c>
      <c r="AO27" s="24" t="n">
        <v>0.000963794295022657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8246706753769</v>
      </c>
      <c r="D28" s="24" t="n">
        <v>0.0139613687577191</v>
      </c>
      <c r="E28" s="24" t="n">
        <v>0</v>
      </c>
      <c r="F28" s="24" t="n">
        <v>0.00130795579122372</v>
      </c>
      <c r="G28" s="24" t="n">
        <v>0.0580100530400093</v>
      </c>
      <c r="H28" s="24" t="n">
        <v>0.000288816912124902</v>
      </c>
      <c r="I28" s="24" t="n">
        <v>0</v>
      </c>
      <c r="J28" s="24" t="n">
        <v>0</v>
      </c>
      <c r="K28" s="24" t="n">
        <v>0</v>
      </c>
      <c r="L28" s="24" t="n">
        <v>0.0011841456414678</v>
      </c>
      <c r="M28" s="24" t="n">
        <v>7.77665448324131E-005</v>
      </c>
      <c r="N28" s="24" t="n">
        <v>0.0030999499678155</v>
      </c>
      <c r="O28" s="24" t="n">
        <v>0</v>
      </c>
      <c r="P28" s="24" t="n">
        <v>0</v>
      </c>
      <c r="Q28" s="24" t="n">
        <v>0</v>
      </c>
      <c r="R28" s="24" t="n">
        <v>0.0259564705715677</v>
      </c>
      <c r="S28" s="24" t="n">
        <v>0.00156175384998344</v>
      </c>
      <c r="T28" s="24" t="n">
        <v>0.00056472257445601</v>
      </c>
      <c r="U28" s="24" t="n">
        <v>0.0014780236537145</v>
      </c>
      <c r="V28" s="24" t="n">
        <v>0.000494991780978384</v>
      </c>
      <c r="W28" s="24" t="n">
        <v>0.0141827051367809</v>
      </c>
      <c r="X28" s="24" t="n">
        <v>0.00903036668082421</v>
      </c>
      <c r="Y28" s="24" t="n">
        <v>7.45906836236154E-005</v>
      </c>
      <c r="Z28" s="24" t="n">
        <v>0.000748072804236211</v>
      </c>
      <c r="AA28" s="24" t="n">
        <v>0.0665268865228311</v>
      </c>
      <c r="AB28" s="24" t="n">
        <v>0.00575464695256068</v>
      </c>
      <c r="AC28" s="24" t="n">
        <v>0.0189420212000381</v>
      </c>
      <c r="AD28" s="24" t="n">
        <v>0.00467079279219672</v>
      </c>
      <c r="AE28" s="24" t="n">
        <v>0.00121870962732304</v>
      </c>
      <c r="AF28" s="24" t="n">
        <v>0</v>
      </c>
      <c r="AG28" s="24" t="n">
        <v>0</v>
      </c>
      <c r="AH28" s="24" t="n">
        <v>0.00077840545782612</v>
      </c>
      <c r="AI28" s="24" t="n">
        <v>0</v>
      </c>
      <c r="AJ28" s="24" t="n">
        <v>0.000128485159964024</v>
      </c>
      <c r="AK28" s="24" t="n">
        <v>0</v>
      </c>
      <c r="AL28" s="24" t="n">
        <v>0</v>
      </c>
      <c r="AM28" s="24" t="n">
        <v>0.00158099864918678</v>
      </c>
      <c r="AN28" s="24" t="n">
        <v>0</v>
      </c>
      <c r="AO28" s="24" t="n">
        <v>0.000337185565380216</v>
      </c>
      <c r="AP28" s="24" t="n">
        <v>0</v>
      </c>
      <c r="AQ28" s="24" t="n">
        <v>0.012425487951729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18319472867152</v>
      </c>
      <c r="AY28" s="24" t="n">
        <v>0</v>
      </c>
      <c r="AZ28" s="24" t="n">
        <v>0</v>
      </c>
      <c r="BA28" s="24" t="n">
        <v>0</v>
      </c>
      <c r="BB28" s="24" t="n">
        <v>0.000182438420869268</v>
      </c>
      <c r="BC28" s="24" t="n">
        <v>1.67168171180207E-005</v>
      </c>
      <c r="BD28" s="24" t="n">
        <v>0</v>
      </c>
      <c r="BE28" s="24" t="n">
        <v>7.20800932992702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767985601741513</v>
      </c>
      <c r="I29" s="24" t="n">
        <v>0</v>
      </c>
      <c r="J29" s="24" t="n">
        <v>0</v>
      </c>
      <c r="K29" s="24" t="n">
        <v>0.000735778378074508</v>
      </c>
      <c r="L29" s="24" t="n">
        <v>0.10678319976317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889345120028146</v>
      </c>
      <c r="T29" s="24" t="n">
        <v>0.000781479401735872</v>
      </c>
      <c r="U29" s="24" t="n">
        <v>0</v>
      </c>
      <c r="V29" s="24" t="n">
        <v>0.0386970647818551</v>
      </c>
      <c r="W29" s="24" t="n">
        <v>0.000345423143350605</v>
      </c>
      <c r="X29" s="24" t="n">
        <v>0.000123961819759514</v>
      </c>
      <c r="Y29" s="24" t="n">
        <v>0.00014918136724723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68015711493371</v>
      </c>
      <c r="AN29" s="24" t="n">
        <v>0</v>
      </c>
      <c r="AO29" s="24" t="n">
        <v>0.00249278026263596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18614498086073</v>
      </c>
      <c r="AY29" s="24" t="n">
        <v>0</v>
      </c>
      <c r="AZ29" s="24" t="n">
        <v>0</v>
      </c>
      <c r="BA29" s="24" t="n">
        <v>0.00223332861894906</v>
      </c>
      <c r="BB29" s="24" t="n">
        <v>0.00455889609174162</v>
      </c>
      <c r="BC29" s="24" t="n">
        <v>0.00157852395702689</v>
      </c>
      <c r="BD29" s="24" t="n">
        <v>0.00082220661025655</v>
      </c>
      <c r="BE29" s="24" t="n">
        <v>0.00149256012106422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649250525577374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38431805707945</v>
      </c>
      <c r="AY30" s="24" t="n">
        <v>0</v>
      </c>
      <c r="AZ30" s="24" t="n">
        <v>0</v>
      </c>
      <c r="BA30" s="24" t="n">
        <v>0.000386380115526438</v>
      </c>
      <c r="BB30" s="24" t="n">
        <v>0.00187252601097495</v>
      </c>
      <c r="BC30" s="24" t="n">
        <v>0.000135507527559469</v>
      </c>
      <c r="BD30" s="24" t="n">
        <v>7.89723070443298E-005</v>
      </c>
      <c r="BE30" s="24" t="n">
        <v>0.000127081078577916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398544151159798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733344914638819</v>
      </c>
      <c r="AY31" s="28" t="n">
        <v>0</v>
      </c>
      <c r="AZ31" s="28" t="n">
        <v>0</v>
      </c>
      <c r="BA31" s="28" t="n">
        <v>0.000678677468203378</v>
      </c>
      <c r="BB31" s="28" t="n">
        <v>0.00106136178739286</v>
      </c>
      <c r="BC31" s="28" t="n">
        <v>0.000760299939553977</v>
      </c>
      <c r="BD31" s="28" t="n">
        <v>0.00035890964608289</v>
      </c>
      <c r="BE31" s="28" t="n">
        <v>0.000725866634808058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3134652678499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49830849474541</v>
      </c>
      <c r="AY32" s="28" t="n">
        <v>0</v>
      </c>
      <c r="AZ32" s="28" t="n">
        <v>0</v>
      </c>
      <c r="BA32" s="28" t="n">
        <v>5.74690624880273E-005</v>
      </c>
      <c r="BB32" s="28" t="n">
        <v>1.26475014860814E-005</v>
      </c>
      <c r="BC32" s="28" t="n">
        <v>0.000102906628278579</v>
      </c>
      <c r="BD32" s="28" t="n">
        <v>6.73264320067807E-005</v>
      </c>
      <c r="BE32" s="28" t="n">
        <v>9.96204766380012E-005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56436737418689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.000123961819759514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626827299438829</v>
      </c>
      <c r="AY33" s="28" t="n">
        <v>0</v>
      </c>
      <c r="AZ33" s="28" t="n">
        <v>0</v>
      </c>
      <c r="BA33" s="28" t="n">
        <v>0.000185924757801021</v>
      </c>
      <c r="BB33" s="28" t="n">
        <v>0.000577907305463628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336993261173484</v>
      </c>
      <c r="I34" s="28" t="n">
        <v>0</v>
      </c>
      <c r="J34" s="28" t="n">
        <v>0</v>
      </c>
      <c r="K34" s="28" t="n">
        <v>0</v>
      </c>
      <c r="L34" s="28" t="n">
        <v>5.38068334678504E-005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376531099774424</v>
      </c>
      <c r="R34" s="28" t="n">
        <v>2.83527076835838E-005</v>
      </c>
      <c r="S34" s="28" t="n">
        <v>0</v>
      </c>
      <c r="T34" s="28" t="n">
        <v>0.000227182370648038</v>
      </c>
      <c r="U34" s="28" t="n">
        <v>0</v>
      </c>
      <c r="V34" s="28" t="n">
        <v>0.00231944865981131</v>
      </c>
      <c r="W34" s="28" t="n">
        <v>0.00103626943005181</v>
      </c>
      <c r="X34" s="28" t="n">
        <v>0.00012396181975951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377447212778894</v>
      </c>
      <c r="I35" s="28" t="n">
        <v>0</v>
      </c>
      <c r="J35" s="28" t="n">
        <v>0</v>
      </c>
      <c r="K35" s="28" t="n">
        <v>0</v>
      </c>
      <c r="L35" s="28" t="n">
        <v>0.000269034167339252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133729538118771</v>
      </c>
      <c r="W35" s="28" t="n">
        <v>0.000172711571675302</v>
      </c>
      <c r="X35" s="28" t="n">
        <v>0.0011857379260179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4.27460032486962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17182274669582</v>
      </c>
      <c r="AY35" s="28" t="n">
        <v>0</v>
      </c>
      <c r="AZ35" s="28" t="n">
        <v>0</v>
      </c>
      <c r="BA35" s="28" t="n">
        <v>8.70189558266025E-005</v>
      </c>
      <c r="BB35" s="28" t="n">
        <v>0.000299890285087255</v>
      </c>
      <c r="BC35" s="28" t="n">
        <v>0.000181234541875464</v>
      </c>
      <c r="BD35" s="28" t="n">
        <v>0.000109118028089139</v>
      </c>
      <c r="BE35" s="28" t="n">
        <v>0.000176035085643451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17549128530461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209207326153624</v>
      </c>
      <c r="U36" s="24" t="n">
        <v>0</v>
      </c>
      <c r="V36" s="24" t="n">
        <v>0.000245759743139722</v>
      </c>
      <c r="W36" s="24" t="n">
        <v>0.0152485460014562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4432093153315</v>
      </c>
      <c r="AY36" s="24" t="n">
        <v>0</v>
      </c>
      <c r="AZ36" s="24" t="n">
        <v>0</v>
      </c>
      <c r="BA36" s="24" t="n">
        <v>0.000121683207741141</v>
      </c>
      <c r="BB36" s="24" t="n">
        <v>0.00014021947332725</v>
      </c>
      <c r="BC36" s="24" t="n">
        <v>0.000303459910811339</v>
      </c>
      <c r="BD36" s="24" t="n">
        <v>9.93252922772358E-005</v>
      </c>
      <c r="BE36" s="24" t="n">
        <v>0.000296842731310102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1510952149847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483995960057746</v>
      </c>
      <c r="AY37" s="24" t="n">
        <v>0</v>
      </c>
      <c r="AZ37" s="24" t="n">
        <v>0</v>
      </c>
      <c r="BA37" s="24" t="n">
        <v>0.000761305336998984</v>
      </c>
      <c r="BB37" s="24" t="n">
        <v>0.00271543900769785</v>
      </c>
      <c r="BC37" s="24" t="n">
        <v>0.000568483932130335</v>
      </c>
      <c r="BD37" s="24" t="n">
        <v>0.000280955238730501</v>
      </c>
      <c r="BE37" s="24" t="n">
        <v>0.000401430790757119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48604117648585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261826832694964</v>
      </c>
      <c r="U38" s="24" t="n">
        <v>0</v>
      </c>
      <c r="V38" s="24" t="n">
        <v>0</v>
      </c>
      <c r="W38" s="24" t="n">
        <v>0</v>
      </c>
      <c r="X38" s="24" t="n">
        <v>0.000371885459278542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502635246895885</v>
      </c>
      <c r="AY38" s="24" t="n">
        <v>0</v>
      </c>
      <c r="AZ38" s="24" t="n">
        <v>0</v>
      </c>
      <c r="BA38" s="24" t="n">
        <v>0.000607147340031282</v>
      </c>
      <c r="BB38" s="24" t="n">
        <v>0.00145740711759937</v>
      </c>
      <c r="BC38" s="24" t="n">
        <v>0.000718216679234363</v>
      </c>
      <c r="BD38" s="24" t="n">
        <v>0.000470525744564766</v>
      </c>
      <c r="BE38" s="24" t="n">
        <v>0.000839410251055545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5851927713411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85617891176504</v>
      </c>
      <c r="AY39" s="24" t="n">
        <v>0</v>
      </c>
      <c r="AZ39" s="24" t="n">
        <v>0</v>
      </c>
      <c r="BA39" s="24" t="n">
        <v>0.000316570246908875</v>
      </c>
      <c r="BB39" s="24" t="n">
        <v>0.00093717112662571</v>
      </c>
      <c r="BC39" s="24" t="n">
        <v>0.000296541347616687</v>
      </c>
      <c r="BD39" s="24" t="n">
        <v>0.00025075353676283</v>
      </c>
      <c r="BE39" s="24" t="n">
        <v>0.000287815369212983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5462280511117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89331154346397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497731737228442</v>
      </c>
      <c r="AY40" s="24" t="n">
        <v>0</v>
      </c>
      <c r="AZ40" s="24" t="n">
        <v>0</v>
      </c>
      <c r="BA40" s="24" t="n">
        <v>3.83127083253515E-005</v>
      </c>
      <c r="BB40" s="24" t="n">
        <v>0.000709689935543329</v>
      </c>
      <c r="BC40" s="24" t="n">
        <v>9.30357618884181E-005</v>
      </c>
      <c r="BD40" s="24" t="n">
        <v>7.89723070443298E-005</v>
      </c>
      <c r="BE40" s="24" t="n">
        <v>7.22329653539137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2.06297525995414E-005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41992950718912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327716251135198</v>
      </c>
      <c r="AY41" s="28" t="n">
        <v>0</v>
      </c>
      <c r="AZ41" s="28" t="n">
        <v>0.00217332539292456</v>
      </c>
      <c r="BA41" s="28" t="n">
        <v>3.83127083253515E-005</v>
      </c>
      <c r="BB41" s="28" t="n">
        <v>0.000663642676038125</v>
      </c>
      <c r="BC41" s="28" t="n">
        <v>0.000700865907611614</v>
      </c>
      <c r="BD41" s="28" t="n">
        <v>0</v>
      </c>
      <c r="BE41" s="28" t="n">
        <v>5.69935304499689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6734397433666</v>
      </c>
      <c r="D42" s="28" t="n">
        <v>0.134164053411101</v>
      </c>
      <c r="E42" s="28" t="n">
        <v>0</v>
      </c>
      <c r="F42" s="28" t="n">
        <v>0.000365697568111172</v>
      </c>
      <c r="G42" s="28" t="n">
        <v>0.000248169748107706</v>
      </c>
      <c r="H42" s="28" t="n">
        <v>0.0033720457123643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1675508053767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383274318204816</v>
      </c>
      <c r="U42" s="28" t="n">
        <v>0</v>
      </c>
      <c r="V42" s="28" t="n">
        <v>0</v>
      </c>
      <c r="W42" s="28" t="n">
        <v>0</v>
      </c>
      <c r="X42" s="28" t="n">
        <v>0.000123961819759514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40801897680858</v>
      </c>
      <c r="AY42" s="28" t="n">
        <v>0</v>
      </c>
      <c r="AZ42" s="28" t="n">
        <v>0</v>
      </c>
      <c r="BA42" s="28" t="n">
        <v>3.83127083253515E-005</v>
      </c>
      <c r="BB42" s="28" t="n">
        <v>0.000363535959082544</v>
      </c>
      <c r="BC42" s="28" t="n">
        <v>0.000163265505202984</v>
      </c>
      <c r="BD42" s="28" t="n">
        <v>2.63241023481099E-005</v>
      </c>
      <c r="BE42" s="28" t="n">
        <v>2.42861098023596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34032196540325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52169771078313</v>
      </c>
      <c r="O43" s="28" t="n">
        <v>0</v>
      </c>
      <c r="P43" s="28" t="n">
        <v>0</v>
      </c>
      <c r="Q43" s="28" t="n">
        <v>0.0150382550827248</v>
      </c>
      <c r="R43" s="28" t="n">
        <v>5.67054153671676E-005</v>
      </c>
      <c r="S43" s="28" t="n">
        <v>0</v>
      </c>
      <c r="T43" s="28" t="n">
        <v>0.00313194561601097</v>
      </c>
      <c r="U43" s="28" t="n">
        <v>0</v>
      </c>
      <c r="V43" s="28" t="n">
        <v>0</v>
      </c>
      <c r="W43" s="28" t="n">
        <v>0</v>
      </c>
      <c r="X43" s="28" t="n">
        <v>0.000371885459278542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188295290793321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4.6409557716915E-005</v>
      </c>
      <c r="AV43" s="28" t="n">
        <v>0</v>
      </c>
      <c r="AW43" s="28" t="n">
        <v>0</v>
      </c>
      <c r="AX43" s="28" t="n">
        <v>0.00985177069522351</v>
      </c>
      <c r="AY43" s="28" t="n">
        <v>0</v>
      </c>
      <c r="AZ43" s="28" t="n">
        <v>0</v>
      </c>
      <c r="BA43" s="28" t="n">
        <v>0.000275407946398846</v>
      </c>
      <c r="BB43" s="28" t="n">
        <v>0.00141778692976319</v>
      </c>
      <c r="BC43" s="28" t="n">
        <v>0.000588960112781961</v>
      </c>
      <c r="BD43" s="28" t="n">
        <v>0.00024460833982925</v>
      </c>
      <c r="BE43" s="28" t="n">
        <v>0.000649541838371863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.000124084874053853</v>
      </c>
      <c r="H44" s="28" t="n">
        <v>0.00412796939394663</v>
      </c>
      <c r="I44" s="28" t="n">
        <v>0</v>
      </c>
      <c r="J44" s="28" t="n">
        <v>0</v>
      </c>
      <c r="K44" s="28" t="n">
        <v>0</v>
      </c>
      <c r="L44" s="28" t="n">
        <v>0.000215227333871402</v>
      </c>
      <c r="M44" s="28" t="n">
        <v>0.000155533089664826</v>
      </c>
      <c r="N44" s="28" t="n">
        <v>0</v>
      </c>
      <c r="O44" s="28" t="n">
        <v>9.09752547307133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178912213740458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315229733120207</v>
      </c>
      <c r="AR44" s="28" t="n">
        <v>0.000675968773600655</v>
      </c>
      <c r="AS44" s="28" t="n">
        <v>0.000207452006921749</v>
      </c>
      <c r="AT44" s="28" t="n">
        <v>6.59463855885165E-005</v>
      </c>
      <c r="AU44" s="28" t="n">
        <v>0.000184202946957457</v>
      </c>
      <c r="AV44" s="28" t="n">
        <v>7.25863232849666E-006</v>
      </c>
      <c r="AW44" s="28" t="n">
        <v>0.000187538093675278</v>
      </c>
      <c r="AX44" s="28" t="n">
        <v>0.00400516447372572</v>
      </c>
      <c r="AY44" s="28" t="n">
        <v>8.77322427575018E-005</v>
      </c>
      <c r="AZ44" s="28" t="n">
        <v>0.00146125637472771</v>
      </c>
      <c r="BA44" s="28" t="n">
        <v>0.00129261838240191</v>
      </c>
      <c r="BB44" s="28" t="n">
        <v>0.00108711660802515</v>
      </c>
      <c r="BC44" s="28" t="n">
        <v>0.000883946990455791</v>
      </c>
      <c r="BD44" s="28" t="n">
        <v>0.000257100160014117</v>
      </c>
      <c r="BE44" s="28" t="n">
        <v>0.000407282922904602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32527428854481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72356899356596</v>
      </c>
      <c r="AY45" s="28" t="n">
        <v>0</v>
      </c>
      <c r="AZ45" s="28" t="n">
        <v>0</v>
      </c>
      <c r="BA45" s="28" t="n">
        <v>0</v>
      </c>
      <c r="BB45" s="28" t="n">
        <v>9.40990500761187E-005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35254691503162</v>
      </c>
      <c r="D46" s="24" t="n">
        <v>0.0133987532486095</v>
      </c>
      <c r="E46" s="24" t="n">
        <v>0</v>
      </c>
      <c r="F46" s="24" t="n">
        <v>0</v>
      </c>
      <c r="G46" s="24" t="n">
        <v>0</v>
      </c>
      <c r="H46" s="24" t="n">
        <v>0.0078448935080010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2.83527076835838E-005</v>
      </c>
      <c r="S46" s="24" t="n">
        <v>0.00345827553124508</v>
      </c>
      <c r="T46" s="24" t="n">
        <v>0</v>
      </c>
      <c r="U46" s="24" t="n">
        <v>0</v>
      </c>
      <c r="V46" s="24" t="n">
        <v>0.000310433451584164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70902662916851</v>
      </c>
      <c r="AY46" s="24" t="n">
        <v>0</v>
      </c>
      <c r="AZ46" s="24" t="n">
        <v>0</v>
      </c>
      <c r="BA46" s="24" t="n">
        <v>0.00152751719057703</v>
      </c>
      <c r="BB46" s="24" t="n">
        <v>0.00588875655894317</v>
      </c>
      <c r="BC46" s="24" t="n">
        <v>0.00183594684306769</v>
      </c>
      <c r="BD46" s="24" t="n">
        <v>0.00101486578012559</v>
      </c>
      <c r="BE46" s="24" t="n">
        <v>0.00165444834690148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7032442607406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7.6051749187242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69393887688511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191406794446034</v>
      </c>
      <c r="AY47" s="24" t="n">
        <v>0</v>
      </c>
      <c r="AZ47" s="24" t="n">
        <v>0.000144479234529857</v>
      </c>
      <c r="BA47" s="24" t="n">
        <v>0.000646187213859814</v>
      </c>
      <c r="BB47" s="24" t="n">
        <v>0.00344575490485049</v>
      </c>
      <c r="BC47" s="24" t="n">
        <v>0.000248358431064651</v>
      </c>
      <c r="BD47" s="24" t="n">
        <v>0</v>
      </c>
      <c r="BE47" s="24" t="n">
        <v>0.00049382470695188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2.17789546052622E-005</v>
      </c>
      <c r="I48" s="24" t="n">
        <v>0.045853160405491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68365289571936</v>
      </c>
      <c r="K49" s="24" t="n">
        <v>0.05804673868049</v>
      </c>
      <c r="L49" s="24" t="n">
        <v>0.00221787318848154</v>
      </c>
      <c r="M49" s="24" t="n">
        <v>0</v>
      </c>
      <c r="N49" s="24" t="n">
        <v>0.000675688211693044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31855289490438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770190497957292</v>
      </c>
      <c r="Z49" s="24" t="n">
        <v>0</v>
      </c>
      <c r="AA49" s="24" t="n">
        <v>0.00096701920778056</v>
      </c>
      <c r="AB49" s="24" t="n">
        <v>0</v>
      </c>
      <c r="AC49" s="24" t="n">
        <v>0</v>
      </c>
      <c r="AD49" s="24" t="n">
        <v>0</v>
      </c>
      <c r="AE49" s="24" t="n">
        <v>0.00038538117579118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77916031854952</v>
      </c>
      <c r="AN49" s="24" t="n">
        <v>0</v>
      </c>
      <c r="AO49" s="24" t="n">
        <v>0.0025316987459149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232263815567362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303935448954929</v>
      </c>
      <c r="K50" s="24" t="n">
        <v>0.169285411578342</v>
      </c>
      <c r="L50" s="24" t="n">
        <v>0.0052947355420295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37384151890759</v>
      </c>
      <c r="T50" s="24" t="n">
        <v>0.000815965742579392</v>
      </c>
      <c r="U50" s="24" t="n">
        <v>0</v>
      </c>
      <c r="V50" s="24" t="n">
        <v>0</v>
      </c>
      <c r="W50" s="24" t="n">
        <v>0</v>
      </c>
      <c r="X50" s="24" t="n">
        <v>0.00712823907034258</v>
      </c>
      <c r="Y50" s="24" t="n">
        <v>0.00239563016342703</v>
      </c>
      <c r="Z50" s="24" t="n">
        <v>0</v>
      </c>
      <c r="AA50" s="24" t="n">
        <v>0.00457385737401199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0122425715569984</v>
      </c>
      <c r="AN50" s="24" t="n">
        <v>0</v>
      </c>
      <c r="AO50" s="24" t="n">
        <v>0.0212880296897997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45542540472296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838163641767713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4515233507369</v>
      </c>
      <c r="D51" s="28" t="n">
        <v>0.00206982260743912</v>
      </c>
      <c r="E51" s="28" t="n">
        <v>0</v>
      </c>
      <c r="F51" s="28" t="n">
        <v>0</v>
      </c>
      <c r="G51" s="28" t="n">
        <v>0.0263946664818577</v>
      </c>
      <c r="H51" s="28" t="n">
        <v>0.000421277792886644</v>
      </c>
      <c r="I51" s="28" t="n">
        <v>0.0442153752803064</v>
      </c>
      <c r="J51" s="28" t="n">
        <v>0.03864588510237</v>
      </c>
      <c r="K51" s="28" t="n">
        <v>0.141286846505803</v>
      </c>
      <c r="L51" s="28" t="n">
        <v>0.0175658183596543</v>
      </c>
      <c r="M51" s="28" t="n">
        <v>0</v>
      </c>
      <c r="N51" s="28" t="n">
        <v>0.00839795395481144</v>
      </c>
      <c r="O51" s="28" t="n">
        <v>0</v>
      </c>
      <c r="P51" s="28" t="n">
        <v>0</v>
      </c>
      <c r="Q51" s="28" t="n">
        <v>0.00149571272072478</v>
      </c>
      <c r="R51" s="28" t="n">
        <v>0.000724821968987225</v>
      </c>
      <c r="S51" s="28" t="n">
        <v>0</v>
      </c>
      <c r="T51" s="28" t="n">
        <v>0.00109643524153782</v>
      </c>
      <c r="U51" s="28" t="n">
        <v>0</v>
      </c>
      <c r="V51" s="28" t="n">
        <v>0</v>
      </c>
      <c r="W51" s="28" t="n">
        <v>0</v>
      </c>
      <c r="X51" s="28" t="n">
        <v>0.00130271781448561</v>
      </c>
      <c r="Y51" s="28" t="n">
        <v>0.00554924007366596</v>
      </c>
      <c r="Z51" s="28" t="n">
        <v>0.00304361983162584</v>
      </c>
      <c r="AA51" s="28" t="n">
        <v>0.00243933896963896</v>
      </c>
      <c r="AB51" s="28" t="n">
        <v>0</v>
      </c>
      <c r="AC51" s="28" t="n">
        <v>0</v>
      </c>
      <c r="AD51" s="28" t="n">
        <v>0</v>
      </c>
      <c r="AE51" s="28" t="n">
        <v>0.0028721005395029</v>
      </c>
      <c r="AF51" s="28" t="n">
        <v>0</v>
      </c>
      <c r="AG51" s="28" t="n">
        <v>0</v>
      </c>
      <c r="AH51" s="28" t="n">
        <v>0.00040776936630367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440330047253773</v>
      </c>
      <c r="AP51" s="28" t="n">
        <v>0</v>
      </c>
      <c r="AQ51" s="28" t="n">
        <v>0.00128065866318523</v>
      </c>
      <c r="AR51" s="28" t="n">
        <v>0.0016116423162169</v>
      </c>
      <c r="AS51" s="28" t="n">
        <v>0.00168761705655575</v>
      </c>
      <c r="AT51" s="28" t="n">
        <v>0</v>
      </c>
      <c r="AU51" s="28" t="n">
        <v>0</v>
      </c>
      <c r="AV51" s="28" t="n">
        <v>8.26705143951828E-005</v>
      </c>
      <c r="AW51" s="28" t="n">
        <v>0.000457321144112053</v>
      </c>
      <c r="AX51" s="28" t="n">
        <v>0.00693901094851758</v>
      </c>
      <c r="AY51" s="28" t="n">
        <v>0</v>
      </c>
      <c r="AZ51" s="28" t="n">
        <v>0</v>
      </c>
      <c r="BA51" s="28" t="n">
        <v>0.00784903175219935</v>
      </c>
      <c r="BB51" s="28" t="n">
        <v>0.00282257614220943</v>
      </c>
      <c r="BC51" s="28" t="n">
        <v>0</v>
      </c>
      <c r="BD51" s="28" t="n">
        <v>0</v>
      </c>
      <c r="BE51" s="28" t="n">
        <v>2.97761236675936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116124499293498</v>
      </c>
      <c r="H52" s="28" t="n">
        <v>0</v>
      </c>
      <c r="I52" s="28" t="n">
        <v>0</v>
      </c>
      <c r="J52" s="28" t="n">
        <v>0</v>
      </c>
      <c r="K52" s="28" t="n">
        <v>0.00633633340628858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370932215865303</v>
      </c>
      <c r="AE52" s="28" t="n">
        <v>2.63150969711323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108669423078113</v>
      </c>
      <c r="AN52" s="28" t="n">
        <v>0</v>
      </c>
      <c r="AO52" s="28" t="n">
        <v>8.45415733186795E-005</v>
      </c>
      <c r="AP52" s="28" t="n">
        <v>4.83976710460071E-005</v>
      </c>
      <c r="AQ52" s="28" t="n">
        <v>0.00023171761245835</v>
      </c>
      <c r="AR52" s="28" t="n">
        <v>0.000693668255951817</v>
      </c>
      <c r="AS52" s="28" t="n">
        <v>0.00314028693536988</v>
      </c>
      <c r="AT52" s="28" t="n">
        <v>0.000568968847055755</v>
      </c>
      <c r="AU52" s="28" t="n">
        <v>0.00159908960760987</v>
      </c>
      <c r="AV52" s="28" t="n">
        <v>0</v>
      </c>
      <c r="AW52" s="28" t="n">
        <v>0</v>
      </c>
      <c r="AX52" s="28" t="n">
        <v>0.00255223552572748</v>
      </c>
      <c r="AY52" s="28" t="n">
        <v>0.00406411521874766</v>
      </c>
      <c r="AZ52" s="28" t="n">
        <v>0</v>
      </c>
      <c r="BA52" s="28" t="n">
        <v>0.00451826357867663</v>
      </c>
      <c r="BB52" s="28" t="n">
        <v>0.00636694227171199</v>
      </c>
      <c r="BC52" s="28" t="n">
        <v>4.77608200239799E-005</v>
      </c>
      <c r="BD52" s="28" t="n">
        <v>4.85689826230065E-005</v>
      </c>
      <c r="BE52" s="28" t="n">
        <v>0.000329903954806024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0043907763421018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217359965001935</v>
      </c>
      <c r="L53" s="28" t="n">
        <v>0.168913632552062</v>
      </c>
      <c r="M53" s="28" t="n">
        <v>0</v>
      </c>
      <c r="N53" s="28" t="n">
        <v>0.00099858190500898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7.70178681454097E-005</v>
      </c>
      <c r="T53" s="28" t="n">
        <v>0.000113591185324019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3.72953418118077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542941219276357</v>
      </c>
      <c r="AE53" s="28" t="n">
        <v>0.000545556648833797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22781998242659</v>
      </c>
      <c r="AK53" s="28" t="n">
        <v>0.00164118318418147</v>
      </c>
      <c r="AL53" s="28" t="n">
        <v>0.000525210084033613</v>
      </c>
      <c r="AM53" s="28" t="n">
        <v>0</v>
      </c>
      <c r="AN53" s="28" t="n">
        <v>0</v>
      </c>
      <c r="AO53" s="28" t="n">
        <v>0.000126812359978019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71104901711402E-005</v>
      </c>
      <c r="BB53" s="28" t="n">
        <v>0</v>
      </c>
      <c r="BC53" s="28" t="n">
        <v>0</v>
      </c>
      <c r="BD53" s="28" t="n">
        <v>0</v>
      </c>
      <c r="BE53" s="28" t="n">
        <v>4.85722196047193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535533420598443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7.70178681454097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3.27858103013016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6.75018546859317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739653156388501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16631125506942</v>
      </c>
      <c r="D55" s="28" t="n">
        <v>0</v>
      </c>
      <c r="E55" s="28" t="n">
        <v>0</v>
      </c>
      <c r="F55" s="28" t="n">
        <v>0</v>
      </c>
      <c r="G55" s="28" t="n">
        <v>0.000124084874053853</v>
      </c>
      <c r="H55" s="28" t="n">
        <v>0.000323239700123687</v>
      </c>
      <c r="I55" s="28" t="n">
        <v>0.000313971742543171</v>
      </c>
      <c r="J55" s="28" t="n">
        <v>0</v>
      </c>
      <c r="K55" s="28" t="n">
        <v>0</v>
      </c>
      <c r="L55" s="28" t="n">
        <v>0.000436670135648973</v>
      </c>
      <c r="M55" s="28" t="n">
        <v>0.16596592223503</v>
      </c>
      <c r="N55" s="28" t="n">
        <v>0.00640910917155573</v>
      </c>
      <c r="O55" s="28" t="n">
        <v>0.00111168134482531</v>
      </c>
      <c r="P55" s="28" t="n">
        <v>0</v>
      </c>
      <c r="Q55" s="28" t="n">
        <v>0</v>
      </c>
      <c r="R55" s="28" t="n">
        <v>0.000396996274413174</v>
      </c>
      <c r="S55" s="28" t="n">
        <v>0.000216438429926881</v>
      </c>
      <c r="T55" s="28" t="n">
        <v>5.67955926620094E-005</v>
      </c>
      <c r="U55" s="28" t="n">
        <v>0.000896083494639267</v>
      </c>
      <c r="V55" s="28" t="n">
        <v>0.00480477586465083</v>
      </c>
      <c r="W55" s="28" t="n">
        <v>0</v>
      </c>
      <c r="X55" s="28" t="n">
        <v>0.0134988123233827</v>
      </c>
      <c r="Y55" s="28" t="n">
        <v>0.000166797558438836</v>
      </c>
      <c r="Z55" s="28" t="n">
        <v>0</v>
      </c>
      <c r="AA55" s="28" t="n">
        <v>0.0150633505384601</v>
      </c>
      <c r="AB55" s="28" t="n">
        <v>2.79853356841015E-005</v>
      </c>
      <c r="AC55" s="28" t="n">
        <v>0.000110670034352491</v>
      </c>
      <c r="AD55" s="28" t="n">
        <v>0.00304579970814821</v>
      </c>
      <c r="AE55" s="28" t="n">
        <v>0.00126175804552228</v>
      </c>
      <c r="AF55" s="28" t="n">
        <v>0.000406873060519592</v>
      </c>
      <c r="AG55" s="28" t="n">
        <v>0.000305950741930549</v>
      </c>
      <c r="AH55" s="28" t="n">
        <v>0.000231512686658856</v>
      </c>
      <c r="AI55" s="28" t="n">
        <v>0.00594732314103057</v>
      </c>
      <c r="AJ55" s="28" t="n">
        <v>0.000481251428929969</v>
      </c>
      <c r="AK55" s="28" t="n">
        <v>0</v>
      </c>
      <c r="AL55" s="28" t="n">
        <v>0.00039390756302521</v>
      </c>
      <c r="AM55" s="28" t="n">
        <v>0.00201092923029439</v>
      </c>
      <c r="AN55" s="28" t="n">
        <v>0.000660671328435342</v>
      </c>
      <c r="AO55" s="28" t="n">
        <v>0.0832601722879466</v>
      </c>
      <c r="AP55" s="28" t="n">
        <v>0</v>
      </c>
      <c r="AQ55" s="28" t="n">
        <v>0.0177313727405705</v>
      </c>
      <c r="AR55" s="28" t="n">
        <v>0.000536365758254249</v>
      </c>
      <c r="AS55" s="28" t="n">
        <v>0</v>
      </c>
      <c r="AT55" s="28" t="n">
        <v>3.17023576860099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28137695232045</v>
      </c>
      <c r="BC55" s="28" t="n">
        <v>3.34336342360415E-005</v>
      </c>
      <c r="BD55" s="28" t="n">
        <v>0</v>
      </c>
      <c r="BE55" s="28" t="n">
        <v>0.00011328863914146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.000107613666935701</v>
      </c>
      <c r="M56" s="24" t="n">
        <v>0</v>
      </c>
      <c r="N56" s="24" t="n">
        <v>0.0602799380646248</v>
      </c>
      <c r="O56" s="24" t="n">
        <v>0</v>
      </c>
      <c r="P56" s="24" t="n">
        <v>0</v>
      </c>
      <c r="Q56" s="24" t="n">
        <v>0</v>
      </c>
      <c r="R56" s="24" t="n">
        <v>0.000942941245738608</v>
      </c>
      <c r="S56" s="24" t="n">
        <v>0.00045234270144969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7.07078185822105E-005</v>
      </c>
      <c r="D57" s="24" t="n">
        <v>0.000111459631666656</v>
      </c>
      <c r="E57" s="24" t="n">
        <v>0.000283655755375277</v>
      </c>
      <c r="F57" s="24" t="n">
        <v>0.00339051783416381</v>
      </c>
      <c r="G57" s="24" t="n">
        <v>0.00640398284291367</v>
      </c>
      <c r="H57" s="24" t="n">
        <v>0.00626540384614018</v>
      </c>
      <c r="I57" s="24" t="n">
        <v>0.0396253344233012</v>
      </c>
      <c r="J57" s="24" t="n">
        <v>0.00344708321439708</v>
      </c>
      <c r="K57" s="24" t="n">
        <v>0.000983252923155274</v>
      </c>
      <c r="L57" s="24" t="n">
        <v>0.0186937986081878</v>
      </c>
      <c r="M57" s="24" t="n">
        <v>0.00999362258799945</v>
      </c>
      <c r="N57" s="24" t="n">
        <v>0.0979027438786614</v>
      </c>
      <c r="O57" s="24" t="n">
        <v>0.120157268041247</v>
      </c>
      <c r="P57" s="24" t="n">
        <v>8.76470150297648E-005</v>
      </c>
      <c r="Q57" s="24" t="n">
        <v>0.00123159571533781</v>
      </c>
      <c r="R57" s="24" t="n">
        <v>0.00299298850506176</v>
      </c>
      <c r="S57" s="24" t="n">
        <v>0.000149626428148271</v>
      </c>
      <c r="T57" s="24" t="n">
        <v>0.0119265891127106</v>
      </c>
      <c r="U57" s="24" t="n">
        <v>0.00860168839695377</v>
      </c>
      <c r="V57" s="24" t="n">
        <v>0.0166926760730715</v>
      </c>
      <c r="W57" s="24" t="n">
        <v>0.000984410314607814</v>
      </c>
      <c r="X57" s="24" t="n">
        <v>0.0193804813932299</v>
      </c>
      <c r="Y57" s="24" t="n">
        <v>0.0167961087168303</v>
      </c>
      <c r="Z57" s="24" t="n">
        <v>0.0159397787660354</v>
      </c>
      <c r="AA57" s="24" t="n">
        <v>0.00742750148048512</v>
      </c>
      <c r="AB57" s="24" t="n">
        <v>0.000106947628682877</v>
      </c>
      <c r="AC57" s="24" t="n">
        <v>0.000486298262899712</v>
      </c>
      <c r="AD57" s="24" t="n">
        <v>0.00626414024762223</v>
      </c>
      <c r="AE57" s="24" t="n">
        <v>0.00304388504612644</v>
      </c>
      <c r="AF57" s="24" t="n">
        <v>0.0238621390186306</v>
      </c>
      <c r="AG57" s="24" t="n">
        <v>0.00107755878789946</v>
      </c>
      <c r="AH57" s="24" t="n">
        <v>0.00561370968308064</v>
      </c>
      <c r="AI57" s="24" t="n">
        <v>0.00605050712432022</v>
      </c>
      <c r="AJ57" s="24" t="n">
        <v>0.00631539920170912</v>
      </c>
      <c r="AK57" s="24" t="n">
        <v>0.00272049187485236</v>
      </c>
      <c r="AL57" s="24" t="n">
        <v>0</v>
      </c>
      <c r="AM57" s="24" t="n">
        <v>0.00172440978484816</v>
      </c>
      <c r="AN57" s="24" t="n">
        <v>0.000782363850243358</v>
      </c>
      <c r="AO57" s="24" t="n">
        <v>0.022900795862789</v>
      </c>
      <c r="AP57" s="24" t="n">
        <v>0.000382596304348022</v>
      </c>
      <c r="AQ57" s="24" t="n">
        <v>0.000615330438702661</v>
      </c>
      <c r="AR57" s="24" t="n">
        <v>0.00304388454961062</v>
      </c>
      <c r="AS57" s="24" t="n">
        <v>0.000721758478611661</v>
      </c>
      <c r="AT57" s="24" t="n">
        <v>0.00812821325259389</v>
      </c>
      <c r="AU57" s="24" t="n">
        <v>0.00227176757970573</v>
      </c>
      <c r="AV57" s="24" t="n">
        <v>0.00113583374368393</v>
      </c>
      <c r="AW57" s="24" t="n">
        <v>0.00978894932954979</v>
      </c>
      <c r="AX57" s="24" t="n">
        <v>0.00116214470735791</v>
      </c>
      <c r="AY57" s="24" t="n">
        <v>0.0017017289465628</v>
      </c>
      <c r="AZ57" s="24" t="n">
        <v>0.00371849410931842</v>
      </c>
      <c r="BA57" s="24" t="n">
        <v>0.00678138667205906</v>
      </c>
      <c r="BB57" s="24" t="n">
        <v>0.0081188132689915</v>
      </c>
      <c r="BC57" s="24" t="n">
        <v>0.000590038212184708</v>
      </c>
      <c r="BD57" s="24" t="n">
        <v>0.00132296890682099</v>
      </c>
      <c r="BE57" s="24" t="n">
        <v>0.00168813773016066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445375937732736</v>
      </c>
      <c r="F58" s="24" t="n">
        <v>0.00810346410232409</v>
      </c>
      <c r="G58" s="24" t="n">
        <v>0</v>
      </c>
      <c r="H58" s="24" t="n">
        <v>0.000300139011024832</v>
      </c>
      <c r="I58" s="24" t="n">
        <v>0.0103235358665788</v>
      </c>
      <c r="J58" s="24" t="n">
        <v>0.00031670106857537</v>
      </c>
      <c r="K58" s="24" t="n">
        <v>4.76985451943716E-005</v>
      </c>
      <c r="L58" s="24" t="n">
        <v>0</v>
      </c>
      <c r="M58" s="24" t="n">
        <v>0</v>
      </c>
      <c r="N58" s="24" t="n">
        <v>0.00554655904030466</v>
      </c>
      <c r="O58" s="24" t="n">
        <v>0.0332726094213175</v>
      </c>
      <c r="P58" s="24" t="n">
        <v>0.000125588002049821</v>
      </c>
      <c r="Q58" s="24" t="n">
        <v>0</v>
      </c>
      <c r="R58" s="24" t="n">
        <v>0.00165511439217085</v>
      </c>
      <c r="S58" s="24" t="n">
        <v>0.000386525071165344</v>
      </c>
      <c r="T58" s="24" t="n">
        <v>0.00864966589698529</v>
      </c>
      <c r="U58" s="24" t="n">
        <v>0.0044200591366668</v>
      </c>
      <c r="V58" s="24" t="n">
        <v>0.00111585759570631</v>
      </c>
      <c r="W58" s="24" t="n">
        <v>0.00667086952375272</v>
      </c>
      <c r="X58" s="24" t="n">
        <v>0.0107845352810321</v>
      </c>
      <c r="Y58" s="24" t="n">
        <v>0.00407131939823125</v>
      </c>
      <c r="Z58" s="24" t="n">
        <v>0.00279983528938968</v>
      </c>
      <c r="AA58" s="24" t="n">
        <v>0.000186746554370326</v>
      </c>
      <c r="AB58" s="24" t="n">
        <v>0.000740128988362354</v>
      </c>
      <c r="AC58" s="24" t="n">
        <v>0.00258727156443619</v>
      </c>
      <c r="AD58" s="24" t="n">
        <v>0.00151747744258338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721005639006075</v>
      </c>
      <c r="AK58" s="24" t="n">
        <v>0.00126880863445957</v>
      </c>
      <c r="AL58" s="24" t="n">
        <v>0.000262605042016807</v>
      </c>
      <c r="AM58" s="24" t="n">
        <v>0.000274424514555399</v>
      </c>
      <c r="AN58" s="24" t="n">
        <v>0.00946114138370851</v>
      </c>
      <c r="AO58" s="24" t="n">
        <v>9.95788230702276E-005</v>
      </c>
      <c r="AP58" s="24" t="n">
        <v>0.00119488895578147</v>
      </c>
      <c r="AQ58" s="24" t="n">
        <v>0.000705786070681573</v>
      </c>
      <c r="AR58" s="24" t="n">
        <v>0.00451665263321801</v>
      </c>
      <c r="AS58" s="24" t="n">
        <v>0.00278246308617292</v>
      </c>
      <c r="AT58" s="24" t="n">
        <v>0.0186808906666589</v>
      </c>
      <c r="AU58" s="24" t="n">
        <v>0.0169773893680458</v>
      </c>
      <c r="AV58" s="24" t="n">
        <v>0.000935285407486904</v>
      </c>
      <c r="AW58" s="24" t="n">
        <v>0.00102516767974177</v>
      </c>
      <c r="AX58" s="24" t="n">
        <v>0.000260537184945815</v>
      </c>
      <c r="AY58" s="24" t="n">
        <v>0.0740563591712543</v>
      </c>
      <c r="AZ58" s="24" t="n">
        <v>0.00175176238185215</v>
      </c>
      <c r="BA58" s="24" t="n">
        <v>0.00736079939074686</v>
      </c>
      <c r="BB58" s="24" t="n">
        <v>0.0100067226091176</v>
      </c>
      <c r="BC58" s="24" t="n">
        <v>0.00444123387701586</v>
      </c>
      <c r="BD58" s="24" t="n">
        <v>0.0068959019953762</v>
      </c>
      <c r="BE58" s="24" t="n">
        <v>0.00352059281493244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000146795645259879</v>
      </c>
      <c r="D59" s="24" t="n">
        <v>0.000464357436904444</v>
      </c>
      <c r="E59" s="24" t="n">
        <v>0</v>
      </c>
      <c r="F59" s="24" t="n">
        <v>0</v>
      </c>
      <c r="G59" s="24" t="n">
        <v>0</v>
      </c>
      <c r="H59" s="24" t="n">
        <v>0.00051664246768910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547341876091974</v>
      </c>
      <c r="X59" s="24" t="n">
        <v>0</v>
      </c>
      <c r="Y59" s="24" t="n">
        <v>0</v>
      </c>
      <c r="Z59" s="24" t="n">
        <v>0</v>
      </c>
      <c r="AA59" s="24" t="n">
        <v>0.00714014991734383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0995108015108114</v>
      </c>
      <c r="AY59" s="24" t="n">
        <v>0</v>
      </c>
      <c r="AZ59" s="24" t="n">
        <v>0</v>
      </c>
      <c r="BA59" s="24" t="n">
        <v>0.000524795712744695</v>
      </c>
      <c r="BB59" s="24" t="n">
        <v>0</v>
      </c>
      <c r="BC59" s="24" t="n">
        <v>7.11061913609062E-005</v>
      </c>
      <c r="BD59" s="24" t="n">
        <v>2.48791485034455E-005</v>
      </c>
      <c r="BE59" s="24" t="n">
        <v>4.41333230241859E-005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27662492115399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43257450248253E-005</v>
      </c>
      <c r="AU60" s="24" t="n">
        <v>5.71847541700601E-00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102390673303878</v>
      </c>
      <c r="D61" s="28" t="n">
        <v>0.0014271152971882</v>
      </c>
      <c r="E61" s="28" t="n">
        <v>0</v>
      </c>
      <c r="F61" s="28" t="n">
        <v>0</v>
      </c>
      <c r="G61" s="28" t="n">
        <v>0.000159095790407464</v>
      </c>
      <c r="H61" s="28" t="n">
        <v>0.00112063662546016</v>
      </c>
      <c r="I61" s="28" t="n">
        <v>0.00104605575202036</v>
      </c>
      <c r="J61" s="28" t="n">
        <v>0.00179266045254138</v>
      </c>
      <c r="K61" s="28" t="n">
        <v>0.0003404802230832</v>
      </c>
      <c r="L61" s="28" t="n">
        <v>0.000586147150215898</v>
      </c>
      <c r="M61" s="28" t="n">
        <v>0</v>
      </c>
      <c r="N61" s="28" t="n">
        <v>0.00658394955100913</v>
      </c>
      <c r="O61" s="28" t="n">
        <v>0.00169416786625039</v>
      </c>
      <c r="P61" s="28" t="n">
        <v>0.000315075619140563</v>
      </c>
      <c r="Q61" s="28" t="n">
        <v>0.000760709376951332</v>
      </c>
      <c r="R61" s="28" t="n">
        <v>0</v>
      </c>
      <c r="S61" s="28" t="n">
        <v>0.00176437917970076</v>
      </c>
      <c r="T61" s="28" t="n">
        <v>0.00365483614200572</v>
      </c>
      <c r="U61" s="28" t="n">
        <v>0.00254280356480701</v>
      </c>
      <c r="V61" s="28" t="n">
        <v>8.68055555555556E-005</v>
      </c>
      <c r="W61" s="28" t="n">
        <v>0.00654142839390982</v>
      </c>
      <c r="X61" s="28" t="n">
        <v>0.000123961819759514</v>
      </c>
      <c r="Y61" s="28" t="n">
        <v>0.00172673320211408</v>
      </c>
      <c r="Z61" s="28" t="n">
        <v>0</v>
      </c>
      <c r="AA61" s="28" t="n">
        <v>0.00220084590817528</v>
      </c>
      <c r="AB61" s="28" t="n">
        <v>0</v>
      </c>
      <c r="AC61" s="28" t="n">
        <v>0.00200615539029831</v>
      </c>
      <c r="AD61" s="28" t="n">
        <v>0</v>
      </c>
      <c r="AE61" s="28" t="n">
        <v>0.00108343377255779</v>
      </c>
      <c r="AF61" s="28" t="n">
        <v>0.00483190068762641</v>
      </c>
      <c r="AG61" s="28" t="n">
        <v>0</v>
      </c>
      <c r="AH61" s="28" t="n">
        <v>0.00150799033923674</v>
      </c>
      <c r="AI61" s="28" t="n">
        <v>0.0151018212749581</v>
      </c>
      <c r="AJ61" s="28" t="n">
        <v>0.000501860805441749</v>
      </c>
      <c r="AK61" s="28" t="n">
        <v>0.000422291204986592</v>
      </c>
      <c r="AL61" s="28" t="n">
        <v>0.000365683207762601</v>
      </c>
      <c r="AM61" s="28" t="n">
        <v>0.000447552928806162</v>
      </c>
      <c r="AN61" s="28" t="n">
        <v>0.00119749572516886</v>
      </c>
      <c r="AO61" s="28" t="n">
        <v>0</v>
      </c>
      <c r="AP61" s="28" t="n">
        <v>0.00529809606434734</v>
      </c>
      <c r="AQ61" s="28" t="n">
        <v>0.000863852735295801</v>
      </c>
      <c r="AR61" s="28" t="n">
        <v>0.00451129602595419</v>
      </c>
      <c r="AS61" s="28" t="n">
        <v>0.00685532109744574</v>
      </c>
      <c r="AT61" s="28" t="n">
        <v>0.00178083599667139</v>
      </c>
      <c r="AU61" s="28" t="n">
        <v>0.00129807435415874</v>
      </c>
      <c r="AV61" s="28" t="n">
        <v>0.000641808144519191</v>
      </c>
      <c r="AW61" s="28" t="n">
        <v>0.000844714459303706</v>
      </c>
      <c r="AX61" s="28" t="n">
        <v>0.000432466000722075</v>
      </c>
      <c r="AY61" s="28" t="n">
        <v>0.00144317884311675</v>
      </c>
      <c r="AZ61" s="28" t="n">
        <v>0.00450785629476251</v>
      </c>
      <c r="BA61" s="28" t="n">
        <v>0.00518031694177827</v>
      </c>
      <c r="BB61" s="28" t="n">
        <v>0.00281544772673909</v>
      </c>
      <c r="BC61" s="28" t="n">
        <v>0.000323127558408198</v>
      </c>
      <c r="BD61" s="28" t="n">
        <v>0.000598010639008427</v>
      </c>
      <c r="BE61" s="28" t="n">
        <v>0.00884225887417356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.10155208689043E-005</v>
      </c>
      <c r="D62" s="28" t="n">
        <v>0.00157598373367822</v>
      </c>
      <c r="E62" s="28" t="n">
        <v>0.000288274673260891</v>
      </c>
      <c r="F62" s="28" t="n">
        <v>0.0396750058511849</v>
      </c>
      <c r="G62" s="28" t="n">
        <v>0.00883760007368409</v>
      </c>
      <c r="H62" s="28" t="n">
        <v>0.00264976675999754</v>
      </c>
      <c r="I62" s="28" t="n">
        <v>0.00156308336734626</v>
      </c>
      <c r="J62" s="28" t="n">
        <v>0.00880020514811562</v>
      </c>
      <c r="K62" s="28" t="n">
        <v>0.000738837031453287</v>
      </c>
      <c r="L62" s="28" t="n">
        <v>0.000929799716281948</v>
      </c>
      <c r="M62" s="28" t="n">
        <v>0.00477118433367655</v>
      </c>
      <c r="N62" s="28" t="n">
        <v>0</v>
      </c>
      <c r="O62" s="28" t="n">
        <v>0</v>
      </c>
      <c r="P62" s="28" t="n">
        <v>0</v>
      </c>
      <c r="Q62" s="28" t="n">
        <v>0.00288610970271325</v>
      </c>
      <c r="R62" s="28" t="n">
        <v>0.00932733961640924</v>
      </c>
      <c r="S62" s="28" t="n">
        <v>0.00371916245793192</v>
      </c>
      <c r="T62" s="28" t="n">
        <v>5.67955926620094E-005</v>
      </c>
      <c r="U62" s="28" t="n">
        <v>0.000147416906269169</v>
      </c>
      <c r="V62" s="28" t="n">
        <v>0</v>
      </c>
      <c r="W62" s="28" t="n">
        <v>0</v>
      </c>
      <c r="X62" s="28" t="n">
        <v>0.00134447762038164</v>
      </c>
      <c r="Y62" s="28" t="n">
        <v>0.00423393078626244</v>
      </c>
      <c r="Z62" s="28" t="n">
        <v>0.030145531811812</v>
      </c>
      <c r="AA62" s="28" t="n">
        <v>0.015454263725912</v>
      </c>
      <c r="AB62" s="28" t="n">
        <v>0.00805163860245084</v>
      </c>
      <c r="AC62" s="28" t="n">
        <v>0.00384520401259354</v>
      </c>
      <c r="AD62" s="28" t="n">
        <v>0.00167287635086535</v>
      </c>
      <c r="AE62" s="28" t="n">
        <v>0.0018920007596295</v>
      </c>
      <c r="AF62" s="28" t="n">
        <v>0.00108107194637344</v>
      </c>
      <c r="AG62" s="28" t="n">
        <v>0</v>
      </c>
      <c r="AH62" s="28" t="n">
        <v>0.00210983154824664</v>
      </c>
      <c r="AI62" s="28" t="n">
        <v>0.00039096599858581</v>
      </c>
      <c r="AJ62" s="28" t="n">
        <v>0</v>
      </c>
      <c r="AK62" s="28" t="n">
        <v>0.0017664673494599</v>
      </c>
      <c r="AL62" s="28" t="n">
        <v>0.00237283683380028</v>
      </c>
      <c r="AM62" s="28" t="n">
        <v>0.00450537182506557</v>
      </c>
      <c r="AN62" s="28" t="n">
        <v>0.00104626076225997</v>
      </c>
      <c r="AO62" s="28" t="n">
        <v>0.00156628911541244</v>
      </c>
      <c r="AP62" s="28" t="n">
        <v>0.00399261684477093</v>
      </c>
      <c r="AQ62" s="28" t="n">
        <v>0</v>
      </c>
      <c r="AR62" s="28" t="n">
        <v>0</v>
      </c>
      <c r="AS62" s="28" t="n">
        <v>0.00247794726088859</v>
      </c>
      <c r="AT62" s="28" t="n">
        <v>8.14126424287526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123488528934275</v>
      </c>
      <c r="D63" s="28" t="n">
        <v>0.0100326214871489</v>
      </c>
      <c r="E63" s="28" t="n">
        <v>0.0141772971494457</v>
      </c>
      <c r="F63" s="28" t="n">
        <v>0.0126178387557602</v>
      </c>
      <c r="G63" s="28" t="n">
        <v>0.0401043073432495</v>
      </c>
      <c r="H63" s="28" t="n">
        <v>0.00193425282017326</v>
      </c>
      <c r="I63" s="28" t="n">
        <v>0.000500211743406179</v>
      </c>
      <c r="J63" s="28" t="n">
        <v>0.00708414505073052</v>
      </c>
      <c r="K63" s="28" t="n">
        <v>0.00077228679996324</v>
      </c>
      <c r="L63" s="28" t="n">
        <v>0.00166691872761281</v>
      </c>
      <c r="M63" s="28" t="n">
        <v>0.0115647730809132</v>
      </c>
      <c r="N63" s="28" t="n">
        <v>0.000620662331158119</v>
      </c>
      <c r="O63" s="28" t="n">
        <v>0</v>
      </c>
      <c r="P63" s="28" t="n">
        <v>0.000489029561347005</v>
      </c>
      <c r="Q63" s="28" t="n">
        <v>0.00252990591366505</v>
      </c>
      <c r="R63" s="28" t="n">
        <v>0.000723479955230419</v>
      </c>
      <c r="S63" s="28" t="n">
        <v>0.000610931698369192</v>
      </c>
      <c r="T63" s="28" t="n">
        <v>0.000488798898701569</v>
      </c>
      <c r="U63" s="28" t="n">
        <v>0.00044253020006679</v>
      </c>
      <c r="V63" s="28" t="n">
        <v>0</v>
      </c>
      <c r="W63" s="28" t="n">
        <v>0.00188309187543159</v>
      </c>
      <c r="X63" s="28" t="n">
        <v>0</v>
      </c>
      <c r="Y63" s="28" t="n">
        <v>0.00351186195436281</v>
      </c>
      <c r="Z63" s="28" t="n">
        <v>0.00427341513480814</v>
      </c>
      <c r="AA63" s="28" t="n">
        <v>0.00269022866656658</v>
      </c>
      <c r="AB63" s="28" t="n">
        <v>0.00059436153913563</v>
      </c>
      <c r="AC63" s="28" t="n">
        <v>0.00483639816538138</v>
      </c>
      <c r="AD63" s="28" t="n">
        <v>0</v>
      </c>
      <c r="AE63" s="28" t="n">
        <v>0.00171876735160651</v>
      </c>
      <c r="AF63" s="28" t="n">
        <v>0.00799381870479116</v>
      </c>
      <c r="AG63" s="28" t="n">
        <v>0.00642819222426988</v>
      </c>
      <c r="AH63" s="28" t="n">
        <v>0.00398723213515178</v>
      </c>
      <c r="AI63" s="28" t="n">
        <v>0.0203628212680645</v>
      </c>
      <c r="AJ63" s="28" t="n">
        <v>0.000528583658822652</v>
      </c>
      <c r="AK63" s="28" t="n">
        <v>0.00133592795578776</v>
      </c>
      <c r="AL63" s="28" t="n">
        <v>0.00101321282094193</v>
      </c>
      <c r="AM63" s="28" t="n">
        <v>0.00144110433851987</v>
      </c>
      <c r="AN63" s="28" t="n">
        <v>0.00746691672861355</v>
      </c>
      <c r="AO63" s="28" t="n">
        <v>0.000708475266255152</v>
      </c>
      <c r="AP63" s="28" t="n">
        <v>0.0069296342355481</v>
      </c>
      <c r="AQ63" s="28" t="n">
        <v>0.00613776111383501</v>
      </c>
      <c r="AR63" s="28" t="n">
        <v>0.00288536937735362</v>
      </c>
      <c r="AS63" s="28" t="n">
        <v>0.072996589884488</v>
      </c>
      <c r="AT63" s="28" t="n">
        <v>0.00265460398896946</v>
      </c>
      <c r="AU63" s="28" t="n">
        <v>0.000715344393124786</v>
      </c>
      <c r="AV63" s="28" t="n">
        <v>0.000264372354543499</v>
      </c>
      <c r="AW63" s="28" t="n">
        <v>0.000934357929839785</v>
      </c>
      <c r="AX63" s="28" t="n">
        <v>0.000107695267381028</v>
      </c>
      <c r="AY63" s="28" t="n">
        <v>0.00239854715327892</v>
      </c>
      <c r="AZ63" s="28" t="n">
        <v>0.00555646353220175</v>
      </c>
      <c r="BA63" s="28" t="n">
        <v>0.000122090810463955</v>
      </c>
      <c r="BB63" s="28" t="n">
        <v>0.00102388574392491</v>
      </c>
      <c r="BC63" s="28" t="n">
        <v>0.000106267214608274</v>
      </c>
      <c r="BD63" s="28" t="n">
        <v>0.000530027888638824</v>
      </c>
      <c r="BE63" s="28" t="n">
        <v>0.000908104610233042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01051291820315</v>
      </c>
      <c r="D64" s="28" t="n">
        <v>0.000275290320580677</v>
      </c>
      <c r="E64" s="28" t="n">
        <v>0</v>
      </c>
      <c r="F64" s="28" t="n">
        <v>0.00147463903037973</v>
      </c>
      <c r="G64" s="28" t="n">
        <v>0.00114687346400049</v>
      </c>
      <c r="H64" s="28" t="n">
        <v>0.000357475508055689</v>
      </c>
      <c r="I64" s="28" t="n">
        <v>0</v>
      </c>
      <c r="J64" s="28" t="n">
        <v>0.000651928503605269</v>
      </c>
      <c r="K64" s="28" t="n">
        <v>0</v>
      </c>
      <c r="L64" s="28" t="n">
        <v>0</v>
      </c>
      <c r="M64" s="28" t="n">
        <v>0.0020520895530028</v>
      </c>
      <c r="N64" s="28" t="n">
        <v>0.00392624884446727</v>
      </c>
      <c r="O64" s="28" t="n">
        <v>0.00153449385738893</v>
      </c>
      <c r="P64" s="28" t="n">
        <v>6.38556095195355E-005</v>
      </c>
      <c r="Q64" s="28" t="n">
        <v>0</v>
      </c>
      <c r="R64" s="28" t="n">
        <v>0.137347114802089</v>
      </c>
      <c r="S64" s="28" t="n">
        <v>0.0239745174849011</v>
      </c>
      <c r="T64" s="28" t="n">
        <v>0.000664248088203129</v>
      </c>
      <c r="U64" s="28" t="n">
        <v>0.000288339504379044</v>
      </c>
      <c r="V64" s="28" t="n">
        <v>0.00119232558533335</v>
      </c>
      <c r="W64" s="28" t="n">
        <v>0.0169437477730288</v>
      </c>
      <c r="X64" s="28" t="n">
        <v>0.00354060187620304</v>
      </c>
      <c r="Y64" s="28" t="n">
        <v>0.00928685522835804</v>
      </c>
      <c r="Z64" s="28" t="n">
        <v>0.00856404781812258</v>
      </c>
      <c r="AA64" s="28" t="n">
        <v>0.020780460669815</v>
      </c>
      <c r="AB64" s="28" t="n">
        <v>0.000929358418243393</v>
      </c>
      <c r="AC64" s="28" t="n">
        <v>0.0120178971713562</v>
      </c>
      <c r="AD64" s="28" t="n">
        <v>0.00160577251428292</v>
      </c>
      <c r="AE64" s="28" t="n">
        <v>0.0105117818984395</v>
      </c>
      <c r="AF64" s="28" t="n">
        <v>0</v>
      </c>
      <c r="AG64" s="28" t="n">
        <v>0</v>
      </c>
      <c r="AH64" s="28" t="n">
        <v>0.0365879416194351</v>
      </c>
      <c r="AI64" s="28" t="n">
        <v>0.000165438844270253</v>
      </c>
      <c r="AJ64" s="28" t="n">
        <v>0</v>
      </c>
      <c r="AK64" s="28" t="n">
        <v>0</v>
      </c>
      <c r="AL64" s="28" t="n">
        <v>0</v>
      </c>
      <c r="AM64" s="28" t="n">
        <v>0.0016507369538324</v>
      </c>
      <c r="AN64" s="28" t="n">
        <v>0.0047816113249458</v>
      </c>
      <c r="AO64" s="28" t="n">
        <v>0.0030331333096118</v>
      </c>
      <c r="AP64" s="28" t="n">
        <v>0</v>
      </c>
      <c r="AQ64" s="28" t="n">
        <v>0.00288253994825212</v>
      </c>
      <c r="AR64" s="28" t="n">
        <v>0.000486710761834209</v>
      </c>
      <c r="AS64" s="28" t="n">
        <v>0.0168603712277582</v>
      </c>
      <c r="AT64" s="28" t="n">
        <v>0</v>
      </c>
      <c r="AU64" s="28" t="n">
        <v>0</v>
      </c>
      <c r="AV64" s="28" t="n">
        <v>9.48539968221194E-005</v>
      </c>
      <c r="AW64" s="28" t="n">
        <v>0.00031949810447778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368695945513143</v>
      </c>
      <c r="BC64" s="28" t="n">
        <v>0</v>
      </c>
      <c r="BD64" s="28" t="n">
        <v>0</v>
      </c>
      <c r="BE64" s="28" t="n">
        <v>0.000151888821103067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468083336510865</v>
      </c>
      <c r="D65" s="28" t="n">
        <v>0.000466364849282696</v>
      </c>
      <c r="E65" s="28" t="n">
        <v>0</v>
      </c>
      <c r="F65" s="28" t="n">
        <v>0</v>
      </c>
      <c r="G65" s="28" t="n">
        <v>0.00120955760044499</v>
      </c>
      <c r="H65" s="28" t="n">
        <v>6.90227236762027E-005</v>
      </c>
      <c r="I65" s="28" t="n">
        <v>0</v>
      </c>
      <c r="J65" s="28" t="n">
        <v>0.000377640573252179</v>
      </c>
      <c r="K65" s="28" t="n">
        <v>0.000238492725971858</v>
      </c>
      <c r="L65" s="28" t="n">
        <v>0</v>
      </c>
      <c r="M65" s="28" t="n">
        <v>0</v>
      </c>
      <c r="N65" s="28" t="n">
        <v>0.000163485511096579</v>
      </c>
      <c r="O65" s="28" t="n">
        <v>0</v>
      </c>
      <c r="P65" s="28" t="n">
        <v>0.0545953978729306</v>
      </c>
      <c r="Q65" s="28" t="n">
        <v>0.000953857159890306</v>
      </c>
      <c r="R65" s="28" t="n">
        <v>0.00251251050546608</v>
      </c>
      <c r="S65" s="28" t="n">
        <v>0.000225439524211389</v>
      </c>
      <c r="T65" s="28" t="n">
        <v>0.00939402390932328</v>
      </c>
      <c r="U65" s="28" t="n">
        <v>0.0687320129611496</v>
      </c>
      <c r="V65" s="28" t="n">
        <v>0.0251984546657102</v>
      </c>
      <c r="W65" s="28" t="n">
        <v>0.016333859272274</v>
      </c>
      <c r="X65" s="28" t="n">
        <v>0</v>
      </c>
      <c r="Y65" s="28" t="n">
        <v>7.45906836236154E-00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0932336082187544</v>
      </c>
      <c r="AJ65" s="28" t="n">
        <v>0</v>
      </c>
      <c r="AK65" s="28" t="n">
        <v>3.02626800629464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7.0475459318064E-005</v>
      </c>
      <c r="AR65" s="28" t="n">
        <v>0.00447990180338837</v>
      </c>
      <c r="AS65" s="28" t="n">
        <v>0</v>
      </c>
      <c r="AT65" s="28" t="n">
        <v>0</v>
      </c>
      <c r="AU65" s="28" t="n">
        <v>0</v>
      </c>
      <c r="AV65" s="28" t="n">
        <v>0.0011241725054212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0706858081946768</v>
      </c>
      <c r="BB65" s="28" t="n">
        <v>0</v>
      </c>
      <c r="BC65" s="28" t="n">
        <v>6.25061040589617E-005</v>
      </c>
      <c r="BD65" s="28" t="n">
        <v>0.000366606609620463</v>
      </c>
      <c r="BE65" s="28" t="n">
        <v>0.00184614657247858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0862253730879719</v>
      </c>
      <c r="D66" s="24" t="n">
        <v>0.014410657555693</v>
      </c>
      <c r="E66" s="24" t="n">
        <v>0.00208779129671956</v>
      </c>
      <c r="F66" s="24" t="n">
        <v>0.00460697288022571</v>
      </c>
      <c r="G66" s="24" t="n">
        <v>0.00752978702692283</v>
      </c>
      <c r="H66" s="24" t="n">
        <v>0.00353354280814705</v>
      </c>
      <c r="I66" s="24" t="n">
        <v>0</v>
      </c>
      <c r="J66" s="24" t="n">
        <v>0.00313329135487604</v>
      </c>
      <c r="K66" s="24" t="n">
        <v>0.000246678446090936</v>
      </c>
      <c r="L66" s="24" t="n">
        <v>0.00330457712190968</v>
      </c>
      <c r="M66" s="24" t="n">
        <v>0.00281988159185084</v>
      </c>
      <c r="N66" s="24" t="n">
        <v>0.017710342025989</v>
      </c>
      <c r="O66" s="24" t="n">
        <v>0</v>
      </c>
      <c r="P66" s="24" t="n">
        <v>0.00124960126520392</v>
      </c>
      <c r="Q66" s="24" t="n">
        <v>0.00102354195356276</v>
      </c>
      <c r="R66" s="24" t="n">
        <v>0.0503692484044107</v>
      </c>
      <c r="S66" s="24" t="n">
        <v>0.0330941890408721</v>
      </c>
      <c r="T66" s="24" t="n">
        <v>0.0125382205532227</v>
      </c>
      <c r="U66" s="24" t="n">
        <v>0.0150459730421781</v>
      </c>
      <c r="V66" s="24" t="n">
        <v>0.0193900861085134</v>
      </c>
      <c r="W66" s="24" t="n">
        <v>0.0661769958233579</v>
      </c>
      <c r="X66" s="24" t="n">
        <v>0.0229664947261412</v>
      </c>
      <c r="Y66" s="24" t="n">
        <v>0.010468317812892</v>
      </c>
      <c r="Z66" s="24" t="n">
        <v>0.00686570380168486</v>
      </c>
      <c r="AA66" s="24" t="n">
        <v>0.018634351100122</v>
      </c>
      <c r="AB66" s="24" t="n">
        <v>0.0133908518286731</v>
      </c>
      <c r="AC66" s="24" t="n">
        <v>0.0371270758915572</v>
      </c>
      <c r="AD66" s="24" t="n">
        <v>0.00517525874731373</v>
      </c>
      <c r="AE66" s="24" t="n">
        <v>0.00968497238012664</v>
      </c>
      <c r="AF66" s="24" t="n">
        <v>0</v>
      </c>
      <c r="AG66" s="24" t="n">
        <v>0</v>
      </c>
      <c r="AH66" s="24" t="n">
        <v>0.00288092990044093</v>
      </c>
      <c r="AI66" s="24" t="n">
        <v>0</v>
      </c>
      <c r="AJ66" s="24" t="n">
        <v>0.00355220588092545</v>
      </c>
      <c r="AK66" s="24" t="n">
        <v>0</v>
      </c>
      <c r="AL66" s="24" t="n">
        <v>0</v>
      </c>
      <c r="AM66" s="24" t="n">
        <v>0.00331724429004067</v>
      </c>
      <c r="AN66" s="24" t="n">
        <v>5.99412575675838E-005</v>
      </c>
      <c r="AO66" s="24" t="n">
        <v>0.000660701598289744</v>
      </c>
      <c r="AP66" s="24" t="n">
        <v>0.0038064092159397</v>
      </c>
      <c r="AQ66" s="24" t="n">
        <v>0</v>
      </c>
      <c r="AR66" s="24" t="n">
        <v>0</v>
      </c>
      <c r="AS66" s="24" t="n">
        <v>0</v>
      </c>
      <c r="AT66" s="24" t="n">
        <v>0.000420268961660117</v>
      </c>
      <c r="AU66" s="24" t="n">
        <v>0</v>
      </c>
      <c r="AV66" s="24" t="n">
        <v>0</v>
      </c>
      <c r="AW66" s="24" t="n">
        <v>0.00111895893922964</v>
      </c>
      <c r="AX66" s="24" t="n">
        <v>0</v>
      </c>
      <c r="AY66" s="24" t="n">
        <v>0</v>
      </c>
      <c r="AZ66" s="24" t="n">
        <v>0</v>
      </c>
      <c r="BA66" s="24" t="n">
        <v>0.0115902530336669</v>
      </c>
      <c r="BB66" s="24" t="n">
        <v>0.000494226751941384</v>
      </c>
      <c r="BC66" s="24" t="n">
        <v>0.000112678132333194</v>
      </c>
      <c r="BD66" s="24" t="n">
        <v>0.00979255268404939</v>
      </c>
      <c r="BE66" s="24" t="n">
        <v>4.85722196047193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41842108077827</v>
      </c>
      <c r="D67" s="24" t="n">
        <v>0.000140545825984415</v>
      </c>
      <c r="E67" s="24" t="n">
        <v>0.00809857062511993</v>
      </c>
      <c r="F67" s="24" t="n">
        <v>0.000838465013913791</v>
      </c>
      <c r="G67" s="24" t="n">
        <v>0.000124084874053853</v>
      </c>
      <c r="H67" s="24" t="n">
        <v>0.000369189510628862</v>
      </c>
      <c r="I67" s="24" t="n">
        <v>0.00383162454353824</v>
      </c>
      <c r="J67" s="24" t="n">
        <v>0.0153507646006472</v>
      </c>
      <c r="K67" s="24" t="n">
        <v>0.00108583671317781</v>
      </c>
      <c r="L67" s="24" t="n">
        <v>0.0222124551526194</v>
      </c>
      <c r="M67" s="24" t="n">
        <v>0.000405917740893585</v>
      </c>
      <c r="N67" s="24" t="n">
        <v>0.00569036699637418</v>
      </c>
      <c r="O67" s="24" t="n">
        <v>0.0102545444565172</v>
      </c>
      <c r="P67" s="24" t="n">
        <v>0.00134297300547451</v>
      </c>
      <c r="Q67" s="24" t="n">
        <v>0.000119232144986288</v>
      </c>
      <c r="R67" s="24" t="n">
        <v>0.0311238066066223</v>
      </c>
      <c r="S67" s="24" t="n">
        <v>0.406228911760014</v>
      </c>
      <c r="T67" s="24" t="n">
        <v>0.00610397098915194</v>
      </c>
      <c r="U67" s="24" t="n">
        <v>0.131240094021019</v>
      </c>
      <c r="V67" s="24" t="n">
        <v>0.0511947354975089</v>
      </c>
      <c r="W67" s="24" t="n">
        <v>0.0368286283153148</v>
      </c>
      <c r="X67" s="24" t="n">
        <v>0.0629745816044497</v>
      </c>
      <c r="Y67" s="24" t="n">
        <v>0.0558099958309859</v>
      </c>
      <c r="Z67" s="24" t="n">
        <v>0</v>
      </c>
      <c r="AA67" s="24" t="n">
        <v>0.00646888022405833</v>
      </c>
      <c r="AB67" s="24" t="n">
        <v>0.0225889706814711</v>
      </c>
      <c r="AC67" s="24" t="n">
        <v>0.00277788749400799</v>
      </c>
      <c r="AD67" s="24" t="n">
        <v>0.0192923448077179</v>
      </c>
      <c r="AE67" s="24" t="n">
        <v>0.000445873853838341</v>
      </c>
      <c r="AF67" s="24" t="n">
        <v>0</v>
      </c>
      <c r="AG67" s="24" t="n">
        <v>0</v>
      </c>
      <c r="AH67" s="24" t="n">
        <v>0.000856393404539072</v>
      </c>
      <c r="AI67" s="24" t="n">
        <v>4.38423429348064E-005</v>
      </c>
      <c r="AJ67" s="24" t="n">
        <v>0.00107790636706185</v>
      </c>
      <c r="AK67" s="24" t="n">
        <v>0</v>
      </c>
      <c r="AL67" s="24" t="n">
        <v>0</v>
      </c>
      <c r="AM67" s="24" t="n">
        <v>0.00170960104467624</v>
      </c>
      <c r="AN67" s="24" t="n">
        <v>0</v>
      </c>
      <c r="AO67" s="24" t="n">
        <v>0.010490944178044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76226359037571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25625081646043</v>
      </c>
      <c r="H68" s="24" t="n">
        <v>0.00058814690850842</v>
      </c>
      <c r="I68" s="24" t="n">
        <v>0.00237560236255657</v>
      </c>
      <c r="J68" s="24" t="n">
        <v>0.0377771863541327</v>
      </c>
      <c r="K68" s="24" t="n">
        <v>0.000747076374646078</v>
      </c>
      <c r="L68" s="24" t="n">
        <v>0.00873342080677925</v>
      </c>
      <c r="M68" s="24" t="n">
        <v>0.00686881980000448</v>
      </c>
      <c r="N68" s="24" t="n">
        <v>0.00527362143166898</v>
      </c>
      <c r="O68" s="24" t="n">
        <v>0.0164044816185487</v>
      </c>
      <c r="P68" s="24" t="n">
        <v>0</v>
      </c>
      <c r="Q68" s="24" t="n">
        <v>0</v>
      </c>
      <c r="R68" s="24" t="n">
        <v>0.000823266157548233</v>
      </c>
      <c r="S68" s="24" t="n">
        <v>0.0341222345634329</v>
      </c>
      <c r="T68" s="24" t="n">
        <v>5.67955926620094E-005</v>
      </c>
      <c r="U68" s="24" t="n">
        <v>0</v>
      </c>
      <c r="V68" s="24" t="n">
        <v>0.0204550389799776</v>
      </c>
      <c r="W68" s="24" t="n">
        <v>0.0431810772760439</v>
      </c>
      <c r="X68" s="24" t="n">
        <v>0.0624190419638828</v>
      </c>
      <c r="Y68" s="24" t="n">
        <v>0.201551887441654</v>
      </c>
      <c r="Z68" s="24" t="n">
        <v>0</v>
      </c>
      <c r="AA68" s="24" t="n">
        <v>0.00735579211377898</v>
      </c>
      <c r="AB68" s="24" t="n">
        <v>0.00112055515081427</v>
      </c>
      <c r="AC68" s="24" t="n">
        <v>0.000620158594146378</v>
      </c>
      <c r="AD68" s="24" t="n">
        <v>0.00823286679198094</v>
      </c>
      <c r="AE68" s="24" t="n">
        <v>0.0037437880255814</v>
      </c>
      <c r="AF68" s="24" t="n">
        <v>0.0367661722024994</v>
      </c>
      <c r="AG68" s="24" t="n">
        <v>0</v>
      </c>
      <c r="AH68" s="24" t="n">
        <v>0.0320644474031585</v>
      </c>
      <c r="AI68" s="24" t="n">
        <v>0.00240254851900438</v>
      </c>
      <c r="AJ68" s="24" t="n">
        <v>0.00703919624474119</v>
      </c>
      <c r="AK68" s="24" t="n">
        <v>0</v>
      </c>
      <c r="AL68" s="24" t="n">
        <v>0.000946617408590242</v>
      </c>
      <c r="AM68" s="24" t="n">
        <v>0.007679089099214</v>
      </c>
      <c r="AN68" s="24" t="n">
        <v>0.00453160773544873</v>
      </c>
      <c r="AO68" s="24" t="n">
        <v>0.0280591496266132</v>
      </c>
      <c r="AP68" s="24" t="n">
        <v>0</v>
      </c>
      <c r="AQ68" s="24" t="n">
        <v>2.13843425358194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330374319673208</v>
      </c>
      <c r="D69" s="24" t="n">
        <v>0.0334245289644863</v>
      </c>
      <c r="E69" s="24" t="n">
        <v>0</v>
      </c>
      <c r="F69" s="24" t="n">
        <v>0</v>
      </c>
      <c r="G69" s="24" t="n">
        <v>0</v>
      </c>
      <c r="H69" s="24" t="n">
        <v>0.00021411648364259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310735513247461</v>
      </c>
      <c r="O69" s="24" t="n">
        <v>0</v>
      </c>
      <c r="P69" s="24" t="n">
        <v>0</v>
      </c>
      <c r="Q69" s="24" t="n">
        <v>0</v>
      </c>
      <c r="R69" s="24" t="n">
        <v>0.000100032194693177</v>
      </c>
      <c r="S69" s="24" t="n">
        <v>0</v>
      </c>
      <c r="T69" s="24" t="n">
        <v>0.000970218271501884</v>
      </c>
      <c r="U69" s="24" t="n">
        <v>0.000760505028483652</v>
      </c>
      <c r="V69" s="24" t="n">
        <v>0.000334252667559444</v>
      </c>
      <c r="W69" s="24" t="n">
        <v>0</v>
      </c>
      <c r="X69" s="24" t="n">
        <v>0.000584999845477301</v>
      </c>
      <c r="Y69" s="24" t="n">
        <v>3.72953418118077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28222295156517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6501654306739</v>
      </c>
      <c r="BA69" s="24" t="n">
        <v>0.0353583046166275</v>
      </c>
      <c r="BB69" s="24" t="n">
        <v>0.000382131366502546</v>
      </c>
      <c r="BC69" s="24" t="n">
        <v>0.00128934421516538</v>
      </c>
      <c r="BD69" s="24" t="n">
        <v>0.0132982176807557</v>
      </c>
      <c r="BE69" s="24" t="n">
        <v>0.00396315452291111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335210142779105</v>
      </c>
      <c r="D70" s="24" t="n">
        <v>0.00237037384381529</v>
      </c>
      <c r="E70" s="24" t="n">
        <v>0</v>
      </c>
      <c r="F70" s="24" t="n">
        <v>0</v>
      </c>
      <c r="G70" s="24" t="n">
        <v>0.000124084874053853</v>
      </c>
      <c r="H70" s="24" t="n">
        <v>0.000983989849872959</v>
      </c>
      <c r="I70" s="24" t="n">
        <v>0</v>
      </c>
      <c r="J70" s="24" t="n">
        <v>0</v>
      </c>
      <c r="K70" s="24" t="n">
        <v>0</v>
      </c>
      <c r="L70" s="24" t="n">
        <v>0.00926913944246258</v>
      </c>
      <c r="M70" s="24" t="n">
        <v>0.00317194159471655</v>
      </c>
      <c r="N70" s="24" t="n">
        <v>0.00240886814290896</v>
      </c>
      <c r="O70" s="24" t="n">
        <v>0.000799342074347658</v>
      </c>
      <c r="P70" s="24" t="n">
        <v>0</v>
      </c>
      <c r="Q70" s="24" t="n">
        <v>0.000238464289972577</v>
      </c>
      <c r="R70" s="24" t="n">
        <v>0.000184054909879318</v>
      </c>
      <c r="S70" s="24" t="n">
        <v>0</v>
      </c>
      <c r="T70" s="24" t="n">
        <v>0.00787958854469533</v>
      </c>
      <c r="U70" s="24" t="n">
        <v>0.0659687360784769</v>
      </c>
      <c r="V70" s="24" t="n">
        <v>0.00024474869662567</v>
      </c>
      <c r="W70" s="24" t="n">
        <v>0.0140766205781775</v>
      </c>
      <c r="X70" s="24" t="n">
        <v>0.000441750620674362</v>
      </c>
      <c r="Y70" s="24" t="n">
        <v>0.00042419398178610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169016949221415</v>
      </c>
      <c r="AO70" s="24" t="n">
        <v>0.0124056853347751</v>
      </c>
      <c r="AP70" s="24" t="n">
        <v>0</v>
      </c>
      <c r="AQ70" s="24" t="n">
        <v>0.000376514122901934</v>
      </c>
      <c r="AR70" s="24" t="n">
        <v>0</v>
      </c>
      <c r="AS70" s="24" t="n">
        <v>8.585969838102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257022105447372</v>
      </c>
      <c r="AY70" s="24" t="n">
        <v>0.00221816582591787</v>
      </c>
      <c r="AZ70" s="24" t="n">
        <v>0</v>
      </c>
      <c r="BA70" s="24" t="n">
        <v>0.00450593481748014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623412279602934</v>
      </c>
      <c r="H71" s="28" t="n">
        <v>0.00142926821568773</v>
      </c>
      <c r="I71" s="28" t="n">
        <v>0</v>
      </c>
      <c r="J71" s="28" t="n">
        <v>0</v>
      </c>
      <c r="K71" s="28" t="n">
        <v>0.000367140841170311</v>
      </c>
      <c r="L71" s="28" t="n">
        <v>0.00449161409507951</v>
      </c>
      <c r="M71" s="28" t="n">
        <v>0.000233299634497239</v>
      </c>
      <c r="N71" s="28" t="n">
        <v>0.000421751841872638</v>
      </c>
      <c r="O71" s="28" t="n">
        <v>0</v>
      </c>
      <c r="P71" s="28" t="n">
        <v>0</v>
      </c>
      <c r="Q71" s="28" t="n">
        <v>0</v>
      </c>
      <c r="R71" s="28" t="n">
        <v>0.00238742819261883</v>
      </c>
      <c r="S71" s="28" t="n">
        <v>0</v>
      </c>
      <c r="T71" s="28" t="n">
        <v>0.00460574256748859</v>
      </c>
      <c r="U71" s="28" t="n">
        <v>0.00169487717909753</v>
      </c>
      <c r="V71" s="28" t="n">
        <v>0.0372414994896534</v>
      </c>
      <c r="W71" s="28" t="n">
        <v>0.00164681466795363</v>
      </c>
      <c r="X71" s="28" t="n">
        <v>0.00176969437343254</v>
      </c>
      <c r="Y71" s="28" t="n">
        <v>0</v>
      </c>
      <c r="Z71" s="28" t="n">
        <v>0.0016900010029226</v>
      </c>
      <c r="AA71" s="28" t="n">
        <v>0.000119274809160305</v>
      </c>
      <c r="AB71" s="28" t="n">
        <v>7.67352801707056E-005</v>
      </c>
      <c r="AC71" s="28" t="n">
        <v>0.00334400818684494</v>
      </c>
      <c r="AD71" s="28" t="n">
        <v>0.000547074933896484</v>
      </c>
      <c r="AE71" s="28" t="n">
        <v>0.00164185134277499</v>
      </c>
      <c r="AF71" s="28" t="n">
        <v>0</v>
      </c>
      <c r="AG71" s="28" t="n">
        <v>0.00098054325443352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369665292941309</v>
      </c>
      <c r="AM71" s="28" t="n">
        <v>0.000390893215548689</v>
      </c>
      <c r="AN71" s="28" t="n">
        <v>0</v>
      </c>
      <c r="AO71" s="28" t="n">
        <v>0.000451700422620642</v>
      </c>
      <c r="AP71" s="28" t="n">
        <v>0.000638509515309488</v>
      </c>
      <c r="AQ71" s="28" t="n">
        <v>8.66503397051555E-005</v>
      </c>
      <c r="AR71" s="28" t="n">
        <v>0</v>
      </c>
      <c r="AS71" s="28" t="n">
        <v>0.000641974134981935</v>
      </c>
      <c r="AT71" s="28" t="n">
        <v>0.00153535075610709</v>
      </c>
      <c r="AU71" s="28" t="n">
        <v>0.000108695273190261</v>
      </c>
      <c r="AV71" s="28" t="n">
        <v>0.00017817025653046</v>
      </c>
      <c r="AW71" s="28" t="n">
        <v>0.000471420739895715</v>
      </c>
      <c r="AX71" s="28" t="n">
        <v>0.00376483087998126</v>
      </c>
      <c r="AY71" s="28" t="n">
        <v>0.0014395978980073</v>
      </c>
      <c r="AZ71" s="28" t="n">
        <v>0.000832766615918832</v>
      </c>
      <c r="BA71" s="28" t="n">
        <v>0.00760898500437592</v>
      </c>
      <c r="BB71" s="28" t="n">
        <v>0.00595825081184008</v>
      </c>
      <c r="BC71" s="28" t="n">
        <v>0.000114145697691414</v>
      </c>
      <c r="BD71" s="28" t="n">
        <v>4.81325581639755E-005</v>
      </c>
      <c r="BE71" s="28" t="n">
        <v>0.000177321556204587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2.31816535125093E-005</v>
      </c>
      <c r="I72" s="28" t="n">
        <v>0</v>
      </c>
      <c r="J72" s="28" t="n">
        <v>0.000234212954022476</v>
      </c>
      <c r="K72" s="28" t="n">
        <v>0</v>
      </c>
      <c r="L72" s="28" t="n">
        <v>0.00136543297793279</v>
      </c>
      <c r="M72" s="28" t="n">
        <v>0.00302900365635039</v>
      </c>
      <c r="N72" s="28" t="n">
        <v>0.00798129133214131</v>
      </c>
      <c r="O72" s="28" t="n">
        <v>0.00673989716018645</v>
      </c>
      <c r="P72" s="28" t="n">
        <v>0</v>
      </c>
      <c r="Q72" s="28" t="n">
        <v>0</v>
      </c>
      <c r="R72" s="28" t="n">
        <v>0</v>
      </c>
      <c r="S72" s="28" t="n">
        <v>5.1529591097293E-005</v>
      </c>
      <c r="T72" s="28" t="n">
        <v>6.6081944655745E-005</v>
      </c>
      <c r="U72" s="28" t="n">
        <v>0.000167448091091762</v>
      </c>
      <c r="V72" s="28" t="n">
        <v>0.00043527976509617</v>
      </c>
      <c r="W72" s="28" t="n">
        <v>0.00198465887951962</v>
      </c>
      <c r="X72" s="28" t="n">
        <v>0.00258361379876794</v>
      </c>
      <c r="Y72" s="28" t="n">
        <v>0.00341265942723212</v>
      </c>
      <c r="Z72" s="28" t="n">
        <v>0</v>
      </c>
      <c r="AA72" s="28" t="n">
        <v>0.00889820010376458</v>
      </c>
      <c r="AB72" s="28" t="n">
        <v>0.000733551061584864</v>
      </c>
      <c r="AC72" s="28" t="n">
        <v>0.000103969194615711</v>
      </c>
      <c r="AD72" s="28" t="n">
        <v>0.00951531631556933</v>
      </c>
      <c r="AE72" s="28" t="n">
        <v>0.00231647724780461</v>
      </c>
      <c r="AF72" s="28" t="n">
        <v>0.00320249658567126</v>
      </c>
      <c r="AG72" s="28" t="n">
        <v>0</v>
      </c>
      <c r="AH72" s="28" t="n">
        <v>0.000790108373159331</v>
      </c>
      <c r="AI72" s="28" t="n">
        <v>4.38423429348064E-005</v>
      </c>
      <c r="AJ72" s="28" t="n">
        <v>0.00232248816698043</v>
      </c>
      <c r="AK72" s="28" t="n">
        <v>0.0132574425783999</v>
      </c>
      <c r="AL72" s="28" t="n">
        <v>0.0012166985172936</v>
      </c>
      <c r="AM72" s="28" t="n">
        <v>0.0012308906810839</v>
      </c>
      <c r="AN72" s="28" t="n">
        <v>0.00266364057109116</v>
      </c>
      <c r="AO72" s="28" t="n">
        <v>0.00503685323502642</v>
      </c>
      <c r="AP72" s="28" t="n">
        <v>0</v>
      </c>
      <c r="AQ72" s="28" t="n">
        <v>0.0159217070755481</v>
      </c>
      <c r="AR72" s="28" t="n">
        <v>0</v>
      </c>
      <c r="AS72" s="28" t="n">
        <v>0.000377750993205774</v>
      </c>
      <c r="AT72" s="28" t="n">
        <v>3.40926754232473E-005</v>
      </c>
      <c r="AU72" s="28" t="n">
        <v>8.49575568997861E-006</v>
      </c>
      <c r="AV72" s="28" t="n">
        <v>8.03821742400943E-005</v>
      </c>
      <c r="AW72" s="28" t="n">
        <v>0.00126616759098717</v>
      </c>
      <c r="AX72" s="28" t="n">
        <v>0</v>
      </c>
      <c r="AY72" s="28" t="n">
        <v>0</v>
      </c>
      <c r="AZ72" s="28" t="n">
        <v>0.00299641475514412</v>
      </c>
      <c r="BA72" s="28" t="n">
        <v>0</v>
      </c>
      <c r="BB72" s="28" t="n">
        <v>9.40464827476206E-005</v>
      </c>
      <c r="BC72" s="28" t="n">
        <v>0.00097334564935413</v>
      </c>
      <c r="BD72" s="28" t="n">
        <v>0.000630157928837655</v>
      </c>
      <c r="BE72" s="28" t="n">
        <v>0.0017257935763597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352739336301067</v>
      </c>
      <c r="F73" s="28" t="n">
        <v>0.000274273176083379</v>
      </c>
      <c r="G73" s="28" t="n">
        <v>0.0139532394245264</v>
      </c>
      <c r="H73" s="28" t="n">
        <v>0.00211539449756986</v>
      </c>
      <c r="I73" s="28" t="n">
        <v>0.000850501295589006</v>
      </c>
      <c r="J73" s="28" t="n">
        <v>0.00118335711258754</v>
      </c>
      <c r="K73" s="28" t="n">
        <v>0.000992783223490567</v>
      </c>
      <c r="L73" s="28" t="n">
        <v>0.0055217931699131</v>
      </c>
      <c r="M73" s="28" t="n">
        <v>0.004027689449862</v>
      </c>
      <c r="N73" s="28" t="n">
        <v>0.023211560015868</v>
      </c>
      <c r="O73" s="28" t="n">
        <v>0.0207705141511989</v>
      </c>
      <c r="P73" s="28" t="n">
        <v>0.000612613400923708</v>
      </c>
      <c r="Q73" s="28" t="n">
        <v>0.000672590210563971</v>
      </c>
      <c r="R73" s="28" t="n">
        <v>0.0203330626365857</v>
      </c>
      <c r="S73" s="28" t="n">
        <v>0.0354979438137702</v>
      </c>
      <c r="T73" s="28" t="n">
        <v>0.0172621828135781</v>
      </c>
      <c r="U73" s="28" t="n">
        <v>0.0362644534349194</v>
      </c>
      <c r="V73" s="28" t="n">
        <v>0.0531394956010081</v>
      </c>
      <c r="W73" s="28" t="n">
        <v>0.0139192125154154</v>
      </c>
      <c r="X73" s="28" t="n">
        <v>0.0152391312206219</v>
      </c>
      <c r="Y73" s="28" t="n">
        <v>0.0112877398945204</v>
      </c>
      <c r="Z73" s="28" t="n">
        <v>0.00766009915459549</v>
      </c>
      <c r="AA73" s="28" t="n">
        <v>0.00361043485996751</v>
      </c>
      <c r="AB73" s="28" t="n">
        <v>0.000643020592736226</v>
      </c>
      <c r="AC73" s="28" t="n">
        <v>0.00294004189333838</v>
      </c>
      <c r="AD73" s="28" t="n">
        <v>0.00291054747023241</v>
      </c>
      <c r="AE73" s="28" t="n">
        <v>0.000286178857862555</v>
      </c>
      <c r="AF73" s="28" t="n">
        <v>0.00021505376344086</v>
      </c>
      <c r="AG73" s="28" t="n">
        <v>0</v>
      </c>
      <c r="AH73" s="28" t="n">
        <v>0.00392350897525361</v>
      </c>
      <c r="AI73" s="28" t="n">
        <v>0.004672423417549</v>
      </c>
      <c r="AJ73" s="28" t="n">
        <v>0.0175459349477377</v>
      </c>
      <c r="AK73" s="28" t="n">
        <v>0</v>
      </c>
      <c r="AL73" s="28" t="n">
        <v>0</v>
      </c>
      <c r="AM73" s="28" t="n">
        <v>0.00166533719224368</v>
      </c>
      <c r="AN73" s="28" t="n">
        <v>0</v>
      </c>
      <c r="AO73" s="28" t="n">
        <v>0.00765709155901199</v>
      </c>
      <c r="AP73" s="28" t="n">
        <v>0.00295911593492513</v>
      </c>
      <c r="AQ73" s="28" t="n">
        <v>0.00197566015594789</v>
      </c>
      <c r="AR73" s="28" t="n">
        <v>0</v>
      </c>
      <c r="AS73" s="28" t="n">
        <v>0</v>
      </c>
      <c r="AT73" s="28" t="n">
        <v>0</v>
      </c>
      <c r="AU73" s="28" t="n">
        <v>0.000522241111528652</v>
      </c>
      <c r="AV73" s="28" t="n">
        <v>0</v>
      </c>
      <c r="AW73" s="28" t="n">
        <v>0.000804170799770884</v>
      </c>
      <c r="AX73" s="28" t="n">
        <v>0</v>
      </c>
      <c r="AY73" s="28" t="n">
        <v>0.00022862009489245</v>
      </c>
      <c r="AZ73" s="28" t="n">
        <v>0.00214739407993254</v>
      </c>
      <c r="BA73" s="28" t="n">
        <v>0.00143195772325868</v>
      </c>
      <c r="BB73" s="28" t="n">
        <v>0.000188810245937165</v>
      </c>
      <c r="BC73" s="28" t="n">
        <v>0.000617886100085838</v>
      </c>
      <c r="BD73" s="28" t="n">
        <v>0.00160693563380413</v>
      </c>
      <c r="BE73" s="28" t="n">
        <v>0.000544215554550032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281676384260596</v>
      </c>
      <c r="D74" s="28" t="n">
        <v>0.00034246164971559</v>
      </c>
      <c r="E74" s="28" t="n">
        <v>0.00116382475525577</v>
      </c>
      <c r="F74" s="28" t="n">
        <v>0.00212395346037237</v>
      </c>
      <c r="G74" s="28" t="n">
        <v>0.0120675783771131</v>
      </c>
      <c r="H74" s="28" t="n">
        <v>0.000572633401754056</v>
      </c>
      <c r="I74" s="28" t="n">
        <v>0.000898945916945881</v>
      </c>
      <c r="J74" s="28" t="n">
        <v>0.000720536816869034</v>
      </c>
      <c r="K74" s="28" t="n">
        <v>0.000173392428840984</v>
      </c>
      <c r="L74" s="28" t="n">
        <v>0.00312983818836084</v>
      </c>
      <c r="M74" s="28" t="n">
        <v>0.00155652737221388</v>
      </c>
      <c r="N74" s="28" t="n">
        <v>0.00164333800860483</v>
      </c>
      <c r="O74" s="28" t="n">
        <v>0.000751873666033675</v>
      </c>
      <c r="P74" s="28" t="n">
        <v>0.000289975611668892</v>
      </c>
      <c r="Q74" s="28" t="n">
        <v>0.000508092577040744</v>
      </c>
      <c r="R74" s="28" t="n">
        <v>0.00081292890260786</v>
      </c>
      <c r="S74" s="28" t="n">
        <v>0.000153111847039147</v>
      </c>
      <c r="T74" s="28" t="n">
        <v>0.00257051647454814</v>
      </c>
      <c r="U74" s="28" t="n">
        <v>0.00180153714018517</v>
      </c>
      <c r="V74" s="28" t="n">
        <v>0.00150852839338154</v>
      </c>
      <c r="W74" s="28" t="n">
        <v>0.000515300662555954</v>
      </c>
      <c r="X74" s="28" t="n">
        <v>0.00419791107419778</v>
      </c>
      <c r="Y74" s="28" t="n">
        <v>0.00454989849705857</v>
      </c>
      <c r="Z74" s="28" t="n">
        <v>0.00234195865643837</v>
      </c>
      <c r="AA74" s="28" t="n">
        <v>0.00154919593504038</v>
      </c>
      <c r="AB74" s="28" t="n">
        <v>0.00120160260120308</v>
      </c>
      <c r="AC74" s="28" t="n">
        <v>0.00217022829866326</v>
      </c>
      <c r="AD74" s="28" t="n">
        <v>0.000431054536601492</v>
      </c>
      <c r="AE74" s="28" t="n">
        <v>0.00143187736885006</v>
      </c>
      <c r="AF74" s="28" t="n">
        <v>0.00632115988345564</v>
      </c>
      <c r="AG74" s="28" t="n">
        <v>0.00218463885852524</v>
      </c>
      <c r="AH74" s="28" t="n">
        <v>0.00220649955436519</v>
      </c>
      <c r="AI74" s="28" t="n">
        <v>0.00207107150263691</v>
      </c>
      <c r="AJ74" s="28" t="n">
        <v>0.00123377736297825</v>
      </c>
      <c r="AK74" s="28" t="n">
        <v>0.027889163246308</v>
      </c>
      <c r="AL74" s="28" t="n">
        <v>0.0122478775142575</v>
      </c>
      <c r="AM74" s="28" t="n">
        <v>0.012218429144976</v>
      </c>
      <c r="AN74" s="28" t="n">
        <v>0.00380503045440714</v>
      </c>
      <c r="AO74" s="28" t="n">
        <v>0.000749651095742614</v>
      </c>
      <c r="AP74" s="28" t="n">
        <v>0.00105222547280181</v>
      </c>
      <c r="AQ74" s="28" t="n">
        <v>0.00307494012265587</v>
      </c>
      <c r="AR74" s="28" t="n">
        <v>0.000794583622574424</v>
      </c>
      <c r="AS74" s="28" t="n">
        <v>0.0111425425752604</v>
      </c>
      <c r="AT74" s="28" t="n">
        <v>0.000669173493917265</v>
      </c>
      <c r="AU74" s="28" t="n">
        <v>0.000104926488436523</v>
      </c>
      <c r="AV74" s="28" t="n">
        <v>0.000585238926454961</v>
      </c>
      <c r="AW74" s="28" t="n">
        <v>0.00162157560901016</v>
      </c>
      <c r="AX74" s="28" t="n">
        <v>0.000124913882442584</v>
      </c>
      <c r="AY74" s="28" t="n">
        <v>0</v>
      </c>
      <c r="AZ74" s="28" t="n">
        <v>0</v>
      </c>
      <c r="BA74" s="28" t="n">
        <v>0.00202116184083237</v>
      </c>
      <c r="BB74" s="28" t="n">
        <v>0.000138470794845359</v>
      </c>
      <c r="BC74" s="28" t="n">
        <v>3.58973629326415E-005</v>
      </c>
      <c r="BD74" s="28" t="n">
        <v>0.000286965406433418</v>
      </c>
      <c r="BE74" s="28" t="n">
        <v>1.18912883132124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40090311235695</v>
      </c>
      <c r="D75" s="28" t="n">
        <v>0.000413962318033957</v>
      </c>
      <c r="E75" s="28" t="n">
        <v>0.00101974870241549</v>
      </c>
      <c r="F75" s="28" t="n">
        <v>0</v>
      </c>
      <c r="G75" s="28" t="n">
        <v>0.0108117398827764</v>
      </c>
      <c r="H75" s="28" t="n">
        <v>0.0138416661025969</v>
      </c>
      <c r="I75" s="28" t="n">
        <v>0.00130781492940656</v>
      </c>
      <c r="J75" s="28" t="n">
        <v>0.00507912760481387</v>
      </c>
      <c r="K75" s="28" t="n">
        <v>0.00127970560986935</v>
      </c>
      <c r="L75" s="28" t="n">
        <v>0.0122421165326611</v>
      </c>
      <c r="M75" s="28" t="n">
        <v>0.00675208505589885</v>
      </c>
      <c r="N75" s="28" t="n">
        <v>0.0129669329299428</v>
      </c>
      <c r="O75" s="28" t="n">
        <v>0.0264416095008387</v>
      </c>
      <c r="P75" s="28" t="n">
        <v>0</v>
      </c>
      <c r="Q75" s="28" t="n">
        <v>0.00553319550942547</v>
      </c>
      <c r="R75" s="28" t="n">
        <v>0.00186173564163146</v>
      </c>
      <c r="S75" s="28" t="n">
        <v>0.0033744097205961</v>
      </c>
      <c r="T75" s="28" t="n">
        <v>0.0130224695156896</v>
      </c>
      <c r="U75" s="28" t="n">
        <v>0.0432622522771598</v>
      </c>
      <c r="V75" s="28" t="n">
        <v>0.0141110801905614</v>
      </c>
      <c r="W75" s="28" t="n">
        <v>0.00444482362268277</v>
      </c>
      <c r="X75" s="28" t="n">
        <v>0.0147110491669433</v>
      </c>
      <c r="Y75" s="28" t="n">
        <v>0.0392930147817156</v>
      </c>
      <c r="Z75" s="28" t="n">
        <v>0</v>
      </c>
      <c r="AA75" s="28" t="n">
        <v>0.00047485307318084</v>
      </c>
      <c r="AB75" s="28" t="n">
        <v>0.00483600650788627</v>
      </c>
      <c r="AC75" s="28" t="n">
        <v>0.0111473919151339</v>
      </c>
      <c r="AD75" s="28" t="n">
        <v>0.0205178312697986</v>
      </c>
      <c r="AE75" s="28" t="n">
        <v>0.017920986405512</v>
      </c>
      <c r="AF75" s="28" t="n">
        <v>0.0214833303786345</v>
      </c>
      <c r="AG75" s="28" t="n">
        <v>0.00681878726646393</v>
      </c>
      <c r="AH75" s="28" t="n">
        <v>0.0111183158611822</v>
      </c>
      <c r="AI75" s="28" t="n">
        <v>0.0142130343773281</v>
      </c>
      <c r="AJ75" s="28" t="n">
        <v>0.0149671021996151</v>
      </c>
      <c r="AK75" s="28" t="n">
        <v>0.0303312388355414</v>
      </c>
      <c r="AL75" s="28" t="n">
        <v>0.0323791898971621</v>
      </c>
      <c r="AM75" s="28" t="n">
        <v>0.0196936840379961</v>
      </c>
      <c r="AN75" s="28" t="n">
        <v>0.016112039520616</v>
      </c>
      <c r="AO75" s="28" t="n">
        <v>0.0324556886089566</v>
      </c>
      <c r="AP75" s="28" t="n">
        <v>0.000569812904846731</v>
      </c>
      <c r="AQ75" s="28" t="n">
        <v>0.0198413957279399</v>
      </c>
      <c r="AR75" s="28" t="n">
        <v>0.00517388261942575</v>
      </c>
      <c r="AS75" s="28" t="n">
        <v>0.0033067796779309</v>
      </c>
      <c r="AT75" s="28" t="n">
        <v>0.00592812916892711</v>
      </c>
      <c r="AU75" s="28" t="n">
        <v>0.000134801338027223</v>
      </c>
      <c r="AV75" s="28" t="n">
        <v>0.000562214940351874</v>
      </c>
      <c r="AW75" s="28" t="n">
        <v>0.00203212873231643</v>
      </c>
      <c r="AX75" s="28" t="n">
        <v>0.00168500239284128</v>
      </c>
      <c r="AY75" s="28" t="n">
        <v>0.00717029615101956</v>
      </c>
      <c r="AZ75" s="28" t="n">
        <v>0</v>
      </c>
      <c r="BA75" s="28" t="n">
        <v>0.0196645212789135</v>
      </c>
      <c r="BB75" s="28" t="n">
        <v>0.00266960557617655</v>
      </c>
      <c r="BC75" s="28" t="n">
        <v>0</v>
      </c>
      <c r="BD75" s="28" t="n">
        <v>0</v>
      </c>
      <c r="BE75" s="28" t="n">
        <v>3.41603202327048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41071727614534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40924624014834</v>
      </c>
      <c r="X76" s="24" t="n">
        <v>0</v>
      </c>
      <c r="Y76" s="24" t="n">
        <v>0</v>
      </c>
      <c r="Z76" s="24" t="n">
        <v>0.029332853168016</v>
      </c>
      <c r="AA76" s="24" t="n">
        <v>0.0557424692932729</v>
      </c>
      <c r="AB76" s="24" t="n">
        <v>2.50713082683925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881638248315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897992827459166</v>
      </c>
      <c r="D77" s="24" t="n">
        <v>0</v>
      </c>
      <c r="E77" s="24" t="n">
        <v>0.0029894569953939</v>
      </c>
      <c r="F77" s="24" t="n">
        <v>0.000565622667520408</v>
      </c>
      <c r="G77" s="24" t="n">
        <v>0.000690702374528401</v>
      </c>
      <c r="H77" s="24" t="n">
        <v>0.00290311386097161</v>
      </c>
      <c r="I77" s="24" t="n">
        <v>0</v>
      </c>
      <c r="J77" s="24" t="n">
        <v>0</v>
      </c>
      <c r="K77" s="24" t="n">
        <v>0</v>
      </c>
      <c r="L77" s="24" t="n">
        <v>0.00193331191934401</v>
      </c>
      <c r="M77" s="24" t="n">
        <v>0.000230312191060951</v>
      </c>
      <c r="N77" s="24" t="n">
        <v>0.000901012117634635</v>
      </c>
      <c r="O77" s="24" t="n">
        <v>0.000327931086549305</v>
      </c>
      <c r="P77" s="24" t="n">
        <v>0</v>
      </c>
      <c r="Q77" s="24" t="n">
        <v>0.00108645243117056</v>
      </c>
      <c r="R77" s="24" t="n">
        <v>0.00326271012613162</v>
      </c>
      <c r="S77" s="24" t="n">
        <v>0.000628490137849787</v>
      </c>
      <c r="T77" s="24" t="n">
        <v>0.0117818268925314</v>
      </c>
      <c r="U77" s="24" t="n">
        <v>0.0109707048274366</v>
      </c>
      <c r="V77" s="24" t="n">
        <v>0.00798781392063937</v>
      </c>
      <c r="W77" s="24" t="n">
        <v>0.0112801561047344</v>
      </c>
      <c r="X77" s="24" t="n">
        <v>0.00464431999745362</v>
      </c>
      <c r="Y77" s="24" t="n">
        <v>0.000292187328582269</v>
      </c>
      <c r="Z77" s="24" t="n">
        <v>0.0125499551068438</v>
      </c>
      <c r="AA77" s="24" t="n">
        <v>0.0340577165670516</v>
      </c>
      <c r="AB77" s="24" t="n">
        <v>0.0063981996767693</v>
      </c>
      <c r="AC77" s="24" t="n">
        <v>0.00362732497128067</v>
      </c>
      <c r="AD77" s="24" t="n">
        <v>0.00209422925845876</v>
      </c>
      <c r="AE77" s="24" t="n">
        <v>0.00099671262846035</v>
      </c>
      <c r="AF77" s="24" t="n">
        <v>0.0214954376947496</v>
      </c>
      <c r="AG77" s="24" t="n">
        <v>0</v>
      </c>
      <c r="AH77" s="24" t="n">
        <v>0.00762702115536992</v>
      </c>
      <c r="AI77" s="24" t="n">
        <v>0.00445909982925544</v>
      </c>
      <c r="AJ77" s="24" t="n">
        <v>0.00416881447270799</v>
      </c>
      <c r="AK77" s="24" t="n">
        <v>0.00730551871815369</v>
      </c>
      <c r="AL77" s="24" t="n">
        <v>0.00168559130630918</v>
      </c>
      <c r="AM77" s="24" t="n">
        <v>0.00999340791460078</v>
      </c>
      <c r="AN77" s="24" t="n">
        <v>0.000320433400514251</v>
      </c>
      <c r="AO77" s="24" t="n">
        <v>0.0176009400416856</v>
      </c>
      <c r="AP77" s="24" t="n">
        <v>8.74701163879447E-005</v>
      </c>
      <c r="AQ77" s="24" t="n">
        <v>0.0739925031820372</v>
      </c>
      <c r="AR77" s="24" t="n">
        <v>0.00035641322258043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841907483803453</v>
      </c>
      <c r="BB77" s="24" t="n">
        <v>0.00328761010128299</v>
      </c>
      <c r="BC77" s="24" t="n">
        <v>0.000195381340241148</v>
      </c>
      <c r="BD77" s="24" t="n">
        <v>0.00298180726272963</v>
      </c>
      <c r="BE77" s="24" t="n">
        <v>0.000260634712891165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108172531027558</v>
      </c>
      <c r="AC78" s="24" t="n">
        <v>0.00222638893944233</v>
      </c>
      <c r="AD78" s="24" t="n">
        <v>0.00109729906284832</v>
      </c>
      <c r="AE78" s="24" t="n">
        <v>0.00386123898452321</v>
      </c>
      <c r="AF78" s="24" t="n">
        <v>0</v>
      </c>
      <c r="AG78" s="24" t="n">
        <v>0</v>
      </c>
      <c r="AH78" s="24" t="n">
        <v>0.00528886960222875</v>
      </c>
      <c r="AI78" s="24" t="n">
        <v>0</v>
      </c>
      <c r="AJ78" s="24" t="n">
        <v>0</v>
      </c>
      <c r="AK78" s="24" t="n">
        <v>0.000874740877779097</v>
      </c>
      <c r="AL78" s="24" t="n">
        <v>0.00154548884807268</v>
      </c>
      <c r="AM78" s="24" t="n">
        <v>0.01042401300341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9.1424392027793E-005</v>
      </c>
      <c r="G79" s="24" t="n">
        <v>0.00250359639809488</v>
      </c>
      <c r="H79" s="24" t="n">
        <v>0.0003873726501823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195276395990537</v>
      </c>
      <c r="N79" s="24" t="n">
        <v>0.000315147998707674</v>
      </c>
      <c r="O79" s="24" t="n">
        <v>0.000388068039468635</v>
      </c>
      <c r="P79" s="24" t="n">
        <v>0</v>
      </c>
      <c r="Q79" s="24" t="n">
        <v>0</v>
      </c>
      <c r="R79" s="24" t="n">
        <v>0.000694279368627315</v>
      </c>
      <c r="S79" s="24" t="n">
        <v>0</v>
      </c>
      <c r="T79" s="24" t="n">
        <v>0.000545448801704384</v>
      </c>
      <c r="U79" s="24" t="n">
        <v>0</v>
      </c>
      <c r="V79" s="24" t="n">
        <v>0</v>
      </c>
      <c r="W79" s="24" t="n">
        <v>0.000172711571675302</v>
      </c>
      <c r="X79" s="24" t="n">
        <v>0.000228772403728437</v>
      </c>
      <c r="Y79" s="24" t="n">
        <v>0.00876122508978739</v>
      </c>
      <c r="Z79" s="24" t="n">
        <v>0.0112642763016804</v>
      </c>
      <c r="AA79" s="24" t="n">
        <v>0.00533414230828758</v>
      </c>
      <c r="AB79" s="24" t="n">
        <v>0.0950562077503907</v>
      </c>
      <c r="AC79" s="24" t="n">
        <v>0.0125122148693808</v>
      </c>
      <c r="AD79" s="24" t="n">
        <v>0.156687496015439</v>
      </c>
      <c r="AE79" s="24" t="n">
        <v>0.103089739718597</v>
      </c>
      <c r="AF79" s="24" t="n">
        <v>0.104191726716565</v>
      </c>
      <c r="AG79" s="24" t="n">
        <v>0.00239759473751947</v>
      </c>
      <c r="AH79" s="24" t="n">
        <v>0.0431145345425879</v>
      </c>
      <c r="AI79" s="24" t="n">
        <v>0.00628139023999038</v>
      </c>
      <c r="AJ79" s="24" t="n">
        <v>0.0200538181339581</v>
      </c>
      <c r="AK79" s="24" t="n">
        <v>0.0448740902566862</v>
      </c>
      <c r="AL79" s="24" t="n">
        <v>0.0355947102847376</v>
      </c>
      <c r="AM79" s="24" t="n">
        <v>0.0962027265883598</v>
      </c>
      <c r="AN79" s="24" t="n">
        <v>0.0380106073719361</v>
      </c>
      <c r="AO79" s="24" t="n">
        <v>0.026345310944546</v>
      </c>
      <c r="AP79" s="24" t="n">
        <v>0</v>
      </c>
      <c r="AQ79" s="24" t="n">
        <v>0.018422451097972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671449499088538</v>
      </c>
      <c r="H80" s="24" t="n">
        <v>0.000429099408060722</v>
      </c>
      <c r="I80" s="24" t="n">
        <v>0</v>
      </c>
      <c r="J80" s="24" t="n">
        <v>0</v>
      </c>
      <c r="K80" s="24" t="n">
        <v>0</v>
      </c>
      <c r="L80" s="24" t="n">
        <v>0.000161420500403551</v>
      </c>
      <c r="M80" s="24" t="n">
        <v>0.000544365813826892</v>
      </c>
      <c r="N80" s="24" t="n">
        <v>0.00515979402188853</v>
      </c>
      <c r="O80" s="24" t="n">
        <v>0.00450474900566371</v>
      </c>
      <c r="P80" s="24" t="n">
        <v>0</v>
      </c>
      <c r="Q80" s="24" t="n">
        <v>0</v>
      </c>
      <c r="R80" s="24" t="n">
        <v>0.000783621044335112</v>
      </c>
      <c r="S80" s="24" t="n">
        <v>0</v>
      </c>
      <c r="T80" s="24" t="n">
        <v>0.00204513674664274</v>
      </c>
      <c r="U80" s="24" t="n">
        <v>0</v>
      </c>
      <c r="V80" s="24" t="n">
        <v>8.68055555555556E-005</v>
      </c>
      <c r="W80" s="24" t="n">
        <v>0.00384822026725239</v>
      </c>
      <c r="X80" s="24" t="n">
        <v>0.00256066663808571</v>
      </c>
      <c r="Y80" s="24" t="n">
        <v>0.00227366023180187</v>
      </c>
      <c r="Z80" s="24" t="n">
        <v>0.000384393619065924</v>
      </c>
      <c r="AA80" s="24" t="n">
        <v>0.00478440984404012</v>
      </c>
      <c r="AB80" s="24" t="n">
        <v>0.0186663967059313</v>
      </c>
      <c r="AC80" s="24" t="n">
        <v>0.0710832965812536</v>
      </c>
      <c r="AD80" s="24" t="n">
        <v>0.0590596685711536</v>
      </c>
      <c r="AE80" s="24" t="n">
        <v>0.0615620502743245</v>
      </c>
      <c r="AF80" s="24" t="n">
        <v>0.00753849950459274</v>
      </c>
      <c r="AG80" s="24" t="n">
        <v>0.000305950741930549</v>
      </c>
      <c r="AH80" s="24" t="n">
        <v>0.00121112702592531</v>
      </c>
      <c r="AI80" s="24" t="n">
        <v>0.0123205713065013</v>
      </c>
      <c r="AJ80" s="24" t="n">
        <v>0.0149586352762736</v>
      </c>
      <c r="AK80" s="24" t="n">
        <v>0.00734348723991248</v>
      </c>
      <c r="AL80" s="24" t="n">
        <v>0.00526374076191741</v>
      </c>
      <c r="AM80" s="24" t="n">
        <v>0.0198439831044611</v>
      </c>
      <c r="AN80" s="24" t="n">
        <v>0.0195375809305228</v>
      </c>
      <c r="AO80" s="24" t="n">
        <v>0.0127165960054974</v>
      </c>
      <c r="AP80" s="24" t="n">
        <v>0.00131586382866825</v>
      </c>
      <c r="AQ80" s="24" t="n">
        <v>0.0043114701810217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.26475014860814E-005</v>
      </c>
      <c r="BC80" s="24" t="n">
        <v>0</v>
      </c>
      <c r="BD80" s="24" t="n">
        <v>0</v>
      </c>
      <c r="BE80" s="24" t="n">
        <v>2.42861098023596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154517640082252</v>
      </c>
      <c r="F81" s="28" t="n">
        <v>0</v>
      </c>
      <c r="G81" s="28" t="n">
        <v>0.000620424370269264</v>
      </c>
      <c r="H81" s="28" t="n">
        <v>4.90541742036361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3030701570548</v>
      </c>
      <c r="AA81" s="28" t="n">
        <v>0.000941027091593332</v>
      </c>
      <c r="AB81" s="28" t="n">
        <v>0.00634204690440187</v>
      </c>
      <c r="AC81" s="28" t="n">
        <v>0.0174921291557852</v>
      </c>
      <c r="AD81" s="28" t="n">
        <v>0.00303429975318284</v>
      </c>
      <c r="AE81" s="28" t="n">
        <v>0.00275833431045643</v>
      </c>
      <c r="AF81" s="28" t="n">
        <v>0.0010752688172043</v>
      </c>
      <c r="AG81" s="28" t="n">
        <v>0</v>
      </c>
      <c r="AH81" s="28" t="n">
        <v>0.00219424443665069</v>
      </c>
      <c r="AI81" s="28" t="n">
        <v>0.000306896400543645</v>
      </c>
      <c r="AJ81" s="28" t="n">
        <v>0.00359344379451597</v>
      </c>
      <c r="AK81" s="28" t="n">
        <v>0</v>
      </c>
      <c r="AL81" s="28" t="n">
        <v>0.0023213604231396</v>
      </c>
      <c r="AM81" s="28" t="n">
        <v>0.00346154957712116</v>
      </c>
      <c r="AN81" s="28" t="n">
        <v>0.000933740800149053</v>
      </c>
      <c r="AO81" s="28" t="n">
        <v>0.000743106347215441</v>
      </c>
      <c r="AP81" s="28" t="n">
        <v>0</v>
      </c>
      <c r="AQ81" s="28" t="n">
        <v>0.00111672370825227</v>
      </c>
      <c r="AR81" s="28" t="n">
        <v>0</v>
      </c>
      <c r="AS81" s="28" t="n">
        <v>8.29077402666313E-005</v>
      </c>
      <c r="AT81" s="28" t="n">
        <v>0.0019297080872126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376635244285148</v>
      </c>
      <c r="D82" s="28" t="n">
        <v>0.00141272331019428</v>
      </c>
      <c r="E82" s="28" t="n">
        <v>0.0633382586603331</v>
      </c>
      <c r="F82" s="28" t="n">
        <v>0.0132306912250021</v>
      </c>
      <c r="G82" s="28" t="n">
        <v>0.0195172717070912</v>
      </c>
      <c r="H82" s="28" t="n">
        <v>0.0124619718515383</v>
      </c>
      <c r="I82" s="28" t="n">
        <v>0.00737968479750776</v>
      </c>
      <c r="J82" s="28" t="n">
        <v>0</v>
      </c>
      <c r="K82" s="28" t="n">
        <v>0</v>
      </c>
      <c r="L82" s="28" t="n">
        <v>0.00927050846732215</v>
      </c>
      <c r="M82" s="28" t="n">
        <v>0.0128172239367009</v>
      </c>
      <c r="N82" s="28" t="n">
        <v>0.0187269088820243</v>
      </c>
      <c r="O82" s="28" t="n">
        <v>0.00027292576419214</v>
      </c>
      <c r="P82" s="28" t="n">
        <v>0.0028414510872288</v>
      </c>
      <c r="Q82" s="28" t="n">
        <v>0.00912110721757475</v>
      </c>
      <c r="R82" s="28" t="n">
        <v>0.00990654306806374</v>
      </c>
      <c r="S82" s="28" t="n">
        <v>0.00580019432797813</v>
      </c>
      <c r="T82" s="28" t="n">
        <v>0.0128132801697673</v>
      </c>
      <c r="U82" s="28" t="n">
        <v>0.0383573409033456</v>
      </c>
      <c r="V82" s="28" t="n">
        <v>0.00296486112566561</v>
      </c>
      <c r="W82" s="28" t="n">
        <v>0.0492156364000002</v>
      </c>
      <c r="X82" s="28" t="n">
        <v>0.013543098050452</v>
      </c>
      <c r="Y82" s="28" t="n">
        <v>0.00944719407026216</v>
      </c>
      <c r="Z82" s="28" t="n">
        <v>0.00308754924534525</v>
      </c>
      <c r="AA82" s="28" t="n">
        <v>0.00754120608087553</v>
      </c>
      <c r="AB82" s="28" t="n">
        <v>0.0406094218220806</v>
      </c>
      <c r="AC82" s="28" t="n">
        <v>0.045363925111025</v>
      </c>
      <c r="AD82" s="28" t="n">
        <v>0.0505719934801461</v>
      </c>
      <c r="AE82" s="28" t="n">
        <v>0.0708844764880987</v>
      </c>
      <c r="AF82" s="28" t="n">
        <v>0.0242797862791659</v>
      </c>
      <c r="AG82" s="28" t="n">
        <v>0.0103032734935185</v>
      </c>
      <c r="AH82" s="28" t="n">
        <v>0.036793658689553</v>
      </c>
      <c r="AI82" s="28" t="n">
        <v>0.0314534188059514</v>
      </c>
      <c r="AJ82" s="28" t="n">
        <v>0.024227438082405</v>
      </c>
      <c r="AK82" s="28" t="n">
        <v>0.0382679474108322</v>
      </c>
      <c r="AL82" s="28" t="n">
        <v>0.00886580282781811</v>
      </c>
      <c r="AM82" s="28" t="n">
        <v>0.0243878088946045</v>
      </c>
      <c r="AN82" s="28" t="n">
        <v>0.0169368909367646</v>
      </c>
      <c r="AO82" s="28" t="n">
        <v>0.0236631042125058</v>
      </c>
      <c r="AP82" s="28" t="n">
        <v>0</v>
      </c>
      <c r="AQ82" s="28" t="n">
        <v>0.0236892706570096</v>
      </c>
      <c r="AR82" s="28" t="n">
        <v>0.00155907163977185</v>
      </c>
      <c r="AS82" s="28" t="n">
        <v>0</v>
      </c>
      <c r="AT82" s="28" t="n">
        <v>0.000873422548320417</v>
      </c>
      <c r="AU82" s="28" t="n">
        <v>0</v>
      </c>
      <c r="AV82" s="28" t="n">
        <v>0</v>
      </c>
      <c r="AW82" s="28" t="n">
        <v>0.00365023560601724</v>
      </c>
      <c r="AX82" s="28" t="n">
        <v>0.000839049962337637</v>
      </c>
      <c r="AY82" s="28" t="n">
        <v>0</v>
      </c>
      <c r="AZ82" s="28" t="n">
        <v>0</v>
      </c>
      <c r="BA82" s="28" t="n">
        <v>0.00404026914782111</v>
      </c>
      <c r="BB82" s="28" t="n">
        <v>0.000341505596078318</v>
      </c>
      <c r="BC82" s="28" t="n">
        <v>0.000394960234089233</v>
      </c>
      <c r="BD82" s="28" t="n">
        <v>0.00242649195176244</v>
      </c>
      <c r="BE82" s="28" t="n">
        <v>0.00320945394791608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441047245016539</v>
      </c>
      <c r="F83" s="28" t="n">
        <v>0.0224990272974874</v>
      </c>
      <c r="G83" s="28" t="n">
        <v>0.0252705531940712</v>
      </c>
      <c r="H83" s="28" t="n">
        <v>0.00648653727055733</v>
      </c>
      <c r="I83" s="28" t="n">
        <v>0.00351172817623537</v>
      </c>
      <c r="J83" s="28" t="n">
        <v>0.00978537110997539</v>
      </c>
      <c r="K83" s="28" t="n">
        <v>0.00245301738613856</v>
      </c>
      <c r="L83" s="28" t="n">
        <v>0.00431951286649045</v>
      </c>
      <c r="M83" s="28" t="n">
        <v>0.0106953361422407</v>
      </c>
      <c r="N83" s="28" t="n">
        <v>0.0123008663830004</v>
      </c>
      <c r="O83" s="28" t="n">
        <v>0.00350073298082309</v>
      </c>
      <c r="P83" s="28" t="n">
        <v>0.00225338957034375</v>
      </c>
      <c r="Q83" s="28" t="n">
        <v>0.00943710334296223</v>
      </c>
      <c r="R83" s="28" t="n">
        <v>0.0144571571659835</v>
      </c>
      <c r="S83" s="28" t="n">
        <v>0.0104261454086379</v>
      </c>
      <c r="T83" s="28" t="n">
        <v>0.00294002466156804</v>
      </c>
      <c r="U83" s="28" t="n">
        <v>0.00404093806945544</v>
      </c>
      <c r="V83" s="28" t="n">
        <v>0.00593490705344091</v>
      </c>
      <c r="W83" s="28" t="n">
        <v>0.00436129120966411</v>
      </c>
      <c r="X83" s="28" t="n">
        <v>0.0050054123785433</v>
      </c>
      <c r="Y83" s="28" t="n">
        <v>0.010022336269169</v>
      </c>
      <c r="Z83" s="28" t="n">
        <v>0.015153225784998</v>
      </c>
      <c r="AA83" s="28" t="n">
        <v>0.0164120010492519</v>
      </c>
      <c r="AB83" s="28" t="n">
        <v>0.0205405340888564</v>
      </c>
      <c r="AC83" s="28" t="n">
        <v>0.00329149584726826</v>
      </c>
      <c r="AD83" s="28" t="n">
        <v>0.0120504724923622</v>
      </c>
      <c r="AE83" s="28" t="n">
        <v>0.0269343555159517</v>
      </c>
      <c r="AF83" s="28" t="n">
        <v>0.0635742610254843</v>
      </c>
      <c r="AG83" s="28" t="n">
        <v>0.00244679481567602</v>
      </c>
      <c r="AH83" s="28" t="n">
        <v>0.00894414469049678</v>
      </c>
      <c r="AI83" s="28" t="n">
        <v>0.00126377141734277</v>
      </c>
      <c r="AJ83" s="28" t="n">
        <v>0.00469576947577278</v>
      </c>
      <c r="AK83" s="28" t="n">
        <v>0.017798344269115</v>
      </c>
      <c r="AL83" s="28" t="n">
        <v>0.0294958178536961</v>
      </c>
      <c r="AM83" s="28" t="n">
        <v>0.0149403934262571</v>
      </c>
      <c r="AN83" s="28" t="n">
        <v>0.00910474596826037</v>
      </c>
      <c r="AO83" s="28" t="n">
        <v>0.00382571490990829</v>
      </c>
      <c r="AP83" s="28" t="n">
        <v>0.00110926724339106</v>
      </c>
      <c r="AQ83" s="28" t="n">
        <v>0.00747950829351938</v>
      </c>
      <c r="AR83" s="28" t="n">
        <v>9.92481094157213E-006</v>
      </c>
      <c r="AS83" s="28" t="n">
        <v>0.000327304150621235</v>
      </c>
      <c r="AT83" s="28" t="n">
        <v>0.000889786908647898</v>
      </c>
      <c r="AU83" s="28" t="n">
        <v>0</v>
      </c>
      <c r="AV83" s="28" t="n">
        <v>0.000141968471626229</v>
      </c>
      <c r="AW83" s="28" t="n">
        <v>0</v>
      </c>
      <c r="AX83" s="28" t="n">
        <v>0</v>
      </c>
      <c r="AY83" s="28" t="n">
        <v>0.00076117855850968</v>
      </c>
      <c r="AZ83" s="28" t="n">
        <v>0.00923920238215315</v>
      </c>
      <c r="BA83" s="28" t="n">
        <v>0.000843577696601561</v>
      </c>
      <c r="BB83" s="28" t="n">
        <v>0</v>
      </c>
      <c r="BC83" s="28" t="n">
        <v>0</v>
      </c>
      <c r="BD83" s="28" t="n">
        <v>0</v>
      </c>
      <c r="BE83" s="28" t="n">
        <v>0.000262864519440066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328332380279059</v>
      </c>
      <c r="AF84" s="28" t="n">
        <v>0.0274087252487505</v>
      </c>
      <c r="AG84" s="28" t="n">
        <v>0</v>
      </c>
      <c r="AH84" s="28" t="n">
        <v>0</v>
      </c>
      <c r="AI84" s="28" t="n">
        <v>0.002225885513550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30247293404150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0882938703656923</v>
      </c>
      <c r="AX84" s="28" t="n">
        <v>0.00154574172496596</v>
      </c>
      <c r="AY84" s="28" t="n">
        <v>0</v>
      </c>
      <c r="AZ84" s="28" t="n">
        <v>0</v>
      </c>
      <c r="BA84" s="28" t="n">
        <v>0</v>
      </c>
      <c r="BB84" s="28" t="n">
        <v>0.00163120392967861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00024304276401250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5.00360965199908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134216689117581</v>
      </c>
      <c r="P85" s="28" t="n">
        <v>3.73790101839709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8.68055555555556E-005</v>
      </c>
      <c r="W85" s="28" t="n">
        <v>0</v>
      </c>
      <c r="X85" s="28" t="n">
        <v>0</v>
      </c>
      <c r="Y85" s="28" t="n">
        <v>0.00010245295690479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2.63150969711323E-005</v>
      </c>
      <c r="AF85" s="28" t="n">
        <v>0</v>
      </c>
      <c r="AG85" s="28" t="n">
        <v>0.00754270345990573</v>
      </c>
      <c r="AH85" s="28" t="n">
        <v>0.000129838036533809</v>
      </c>
      <c r="AI85" s="28" t="n">
        <v>5.95945872415674E-005</v>
      </c>
      <c r="AJ85" s="28" t="n">
        <v>0</v>
      </c>
      <c r="AK85" s="28" t="n">
        <v>0</v>
      </c>
      <c r="AL85" s="28" t="n">
        <v>0</v>
      </c>
      <c r="AM85" s="28" t="n">
        <v>4.27460032486963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553428827197229</v>
      </c>
      <c r="AS85" s="28" t="n">
        <v>0</v>
      </c>
      <c r="AT85" s="28" t="n">
        <v>0.000501555616666602</v>
      </c>
      <c r="AU85" s="28" t="n">
        <v>4.72741177581872E-005</v>
      </c>
      <c r="AV85" s="28" t="n">
        <v>0</v>
      </c>
      <c r="AW85" s="28" t="n">
        <v>0</v>
      </c>
      <c r="AX85" s="28" t="n">
        <v>0</v>
      </c>
      <c r="AY85" s="28" t="n">
        <v>0.000122095980959022</v>
      </c>
      <c r="AZ85" s="28" t="n">
        <v>0</v>
      </c>
      <c r="BA85" s="28" t="n">
        <v>0.000716742522916994</v>
      </c>
      <c r="BB85" s="28" t="n">
        <v>5.17659057923187E-006</v>
      </c>
      <c r="BC85" s="28" t="n">
        <v>7.47894451547421E-006</v>
      </c>
      <c r="BD85" s="28" t="n">
        <v>3.2206319382881E-005</v>
      </c>
      <c r="BE85" s="28" t="n">
        <v>1.50688518152004E-005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172246621393086</v>
      </c>
      <c r="D86" s="24" t="n">
        <v>0.00021504450737485</v>
      </c>
      <c r="E86" s="24" t="n">
        <v>0.0182062039647601</v>
      </c>
      <c r="F86" s="24" t="n">
        <v>0.00101363710893207</v>
      </c>
      <c r="G86" s="24" t="n">
        <v>0.00550723064464616</v>
      </c>
      <c r="H86" s="24" t="n">
        <v>0.00152515899452395</v>
      </c>
      <c r="I86" s="24" t="n">
        <v>0.000896278627961437</v>
      </c>
      <c r="J86" s="24" t="n">
        <v>0.000395846780378579</v>
      </c>
      <c r="K86" s="24" t="n">
        <v>9.53970903887431E-005</v>
      </c>
      <c r="L86" s="24" t="n">
        <v>0.00249034035824356</v>
      </c>
      <c r="M86" s="24" t="n">
        <v>0.00123568319088713</v>
      </c>
      <c r="N86" s="24" t="n">
        <v>0.000603205658008808</v>
      </c>
      <c r="O86" s="24" t="n">
        <v>0.000169297578393055</v>
      </c>
      <c r="P86" s="24" t="n">
        <v>0.00264658907689963</v>
      </c>
      <c r="Q86" s="24" t="n">
        <v>0.000305839460683659</v>
      </c>
      <c r="R86" s="24" t="n">
        <v>0.00131554995563799</v>
      </c>
      <c r="S86" s="24" t="n">
        <v>0.000477694420315539</v>
      </c>
      <c r="T86" s="24" t="n">
        <v>0.0044915269340011</v>
      </c>
      <c r="U86" s="24" t="n">
        <v>0.000460463827442355</v>
      </c>
      <c r="V86" s="24" t="n">
        <v>0.000537391648359866</v>
      </c>
      <c r="W86" s="24" t="n">
        <v>0.000997685054181066</v>
      </c>
      <c r="X86" s="24" t="n">
        <v>0.00580227935155725</v>
      </c>
      <c r="Y86" s="24" t="n">
        <v>0.00505507389823442</v>
      </c>
      <c r="Z86" s="24" t="n">
        <v>0.00994064439115989</v>
      </c>
      <c r="AA86" s="24" t="n">
        <v>0.00344533713493506</v>
      </c>
      <c r="AB86" s="24" t="n">
        <v>0.00129091273483154</v>
      </c>
      <c r="AC86" s="24" t="n">
        <v>0.00340556478982757</v>
      </c>
      <c r="AD86" s="24" t="n">
        <v>0.000982806901001625</v>
      </c>
      <c r="AE86" s="24" t="n">
        <v>0.0301404155551201</v>
      </c>
      <c r="AF86" s="24" t="n">
        <v>0.0394713052087639</v>
      </c>
      <c r="AG86" s="24" t="n">
        <v>0.0382443020881972</v>
      </c>
      <c r="AH86" s="24" t="n">
        <v>0.0934412380391305</v>
      </c>
      <c r="AI86" s="24" t="n">
        <v>0.0991610600127092</v>
      </c>
      <c r="AJ86" s="24" t="n">
        <v>0.0257581398765872</v>
      </c>
      <c r="AK86" s="24" t="n">
        <v>0.0207480738874538</v>
      </c>
      <c r="AL86" s="24" t="n">
        <v>0.0265364124485103</v>
      </c>
      <c r="AM86" s="24" t="n">
        <v>0.00516535074441827</v>
      </c>
      <c r="AN86" s="24" t="n">
        <v>0.00854015842524646</v>
      </c>
      <c r="AO86" s="24" t="n">
        <v>0.0080598235209625</v>
      </c>
      <c r="AP86" s="24" t="n">
        <v>0.0156912811881206</v>
      </c>
      <c r="AQ86" s="24" t="n">
        <v>0.00533675421629149</v>
      </c>
      <c r="AR86" s="24" t="n">
        <v>0.000903927545734573</v>
      </c>
      <c r="AS86" s="24" t="n">
        <v>0.00628252478253229</v>
      </c>
      <c r="AT86" s="24" t="n">
        <v>0.00508450753548125</v>
      </c>
      <c r="AU86" s="24" t="n">
        <v>0.000391245704229161</v>
      </c>
      <c r="AV86" s="24" t="n">
        <v>0.000334489766591622</v>
      </c>
      <c r="AW86" s="24" t="n">
        <v>0.0118943778111809</v>
      </c>
      <c r="AX86" s="24" t="n">
        <v>7.1418148341548E-005</v>
      </c>
      <c r="AY86" s="24" t="n">
        <v>0.000455465119676525</v>
      </c>
      <c r="AZ86" s="24" t="n">
        <v>0</v>
      </c>
      <c r="BA86" s="24" t="n">
        <v>0.00169087703748865</v>
      </c>
      <c r="BB86" s="24" t="n">
        <v>0.00498982103551986</v>
      </c>
      <c r="BC86" s="24" t="n">
        <v>0.000128234117897478</v>
      </c>
      <c r="BD86" s="24" t="n">
        <v>0.000648739302095375</v>
      </c>
      <c r="BE86" s="24" t="n">
        <v>0.000576284524610551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4.06069763325767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7.70178681454097E-005</v>
      </c>
      <c r="T87" s="24" t="n">
        <v>0</v>
      </c>
      <c r="U87" s="24" t="n">
        <v>0</v>
      </c>
      <c r="V87" s="24" t="n">
        <v>0.00030231815589708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168086605497685</v>
      </c>
      <c r="AB87" s="24" t="n">
        <v>0</v>
      </c>
      <c r="AC87" s="24" t="n">
        <v>0</v>
      </c>
      <c r="AD87" s="24" t="n">
        <v>0</v>
      </c>
      <c r="AE87" s="24" t="n">
        <v>0.00305039586468454</v>
      </c>
      <c r="AF87" s="24" t="n">
        <v>0</v>
      </c>
      <c r="AG87" s="24" t="n">
        <v>0.132123885571045</v>
      </c>
      <c r="AH87" s="24" t="n">
        <v>0.00405434996593744</v>
      </c>
      <c r="AI87" s="24" t="n">
        <v>0.0794576580428723</v>
      </c>
      <c r="AJ87" s="24" t="n">
        <v>0.00219506633226163</v>
      </c>
      <c r="AK87" s="24" t="n">
        <v>0.000402388707807468</v>
      </c>
      <c r="AL87" s="24" t="n">
        <v>0.000131302521008403</v>
      </c>
      <c r="AM87" s="24" t="n">
        <v>0.00610710502992272</v>
      </c>
      <c r="AN87" s="24" t="n">
        <v>0.00020873924587088</v>
      </c>
      <c r="AO87" s="24" t="n">
        <v>0.00107930812317479</v>
      </c>
      <c r="AP87" s="24" t="n">
        <v>0</v>
      </c>
      <c r="AQ87" s="24" t="n">
        <v>0</v>
      </c>
      <c r="AR87" s="24" t="n">
        <v>0</v>
      </c>
      <c r="AS87" s="24" t="n">
        <v>0.000495569930608185</v>
      </c>
      <c r="AT87" s="24" t="n">
        <v>0.00303721970030532</v>
      </c>
      <c r="AU87" s="24" t="n">
        <v>0</v>
      </c>
      <c r="AV87" s="24" t="n">
        <v>2.80647785582659E-005</v>
      </c>
      <c r="AW87" s="24" t="n">
        <v>0.00273563621520582</v>
      </c>
      <c r="AX87" s="24" t="n">
        <v>0</v>
      </c>
      <c r="AY87" s="24" t="n">
        <v>0.000410468663344003</v>
      </c>
      <c r="AZ87" s="24" t="n">
        <v>0</v>
      </c>
      <c r="BA87" s="24" t="n">
        <v>0</v>
      </c>
      <c r="BB87" s="24" t="n">
        <v>0.000954775648840446</v>
      </c>
      <c r="BC87" s="24" t="n">
        <v>1.67168171180207E-005</v>
      </c>
      <c r="BD87" s="24" t="n">
        <v>0</v>
      </c>
      <c r="BE87" s="24" t="n">
        <v>5.70195056780647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10626081954087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4.54876273653566E-005</v>
      </c>
      <c r="P88" s="24" t="n">
        <v>0.00014738804039727</v>
      </c>
      <c r="Q88" s="24" t="n">
        <v>0</v>
      </c>
      <c r="R88" s="24" t="n">
        <v>0</v>
      </c>
      <c r="S88" s="24" t="n">
        <v>0.000308071472581639</v>
      </c>
      <c r="T88" s="24" t="n">
        <v>0.000397569148634066</v>
      </c>
      <c r="U88" s="24" t="n">
        <v>0.00112534026259333</v>
      </c>
      <c r="V88" s="24" t="n">
        <v>0</v>
      </c>
      <c r="W88" s="24" t="n">
        <v>0.00358405358781345</v>
      </c>
      <c r="X88" s="24" t="n">
        <v>0</v>
      </c>
      <c r="Y88" s="24" t="n">
        <v>0.000629299321068013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3.27858103013016E-005</v>
      </c>
      <c r="AE88" s="24" t="n">
        <v>0.0123751862684401</v>
      </c>
      <c r="AF88" s="24" t="n">
        <v>0.0246398400699751</v>
      </c>
      <c r="AG88" s="24" t="n">
        <v>0</v>
      </c>
      <c r="AH88" s="24" t="n">
        <v>0.00683320194567886</v>
      </c>
      <c r="AI88" s="24" t="n">
        <v>0.000331499936936073</v>
      </c>
      <c r="AJ88" s="24" t="n">
        <v>0.0466566893440423</v>
      </c>
      <c r="AK88" s="24" t="n">
        <v>0.00389607669045281</v>
      </c>
      <c r="AL88" s="24" t="n">
        <v>0.00176747517560927</v>
      </c>
      <c r="AM88" s="24" t="n">
        <v>0.000220663530360602</v>
      </c>
      <c r="AN88" s="24" t="n">
        <v>0</v>
      </c>
      <c r="AO88" s="24" t="n">
        <v>0.000126812359978019</v>
      </c>
      <c r="AP88" s="24" t="n">
        <v>0</v>
      </c>
      <c r="AQ88" s="24" t="n">
        <v>0.00203054943577564</v>
      </c>
      <c r="AR88" s="24" t="n">
        <v>0.00052171553116556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811848658028926</v>
      </c>
      <c r="AX88" s="24" t="n">
        <v>0</v>
      </c>
      <c r="AY88" s="24" t="n">
        <v>0.000960727549082145</v>
      </c>
      <c r="AZ88" s="24" t="n">
        <v>0</v>
      </c>
      <c r="BA88" s="24" t="n">
        <v>0.00489681494886676</v>
      </c>
      <c r="BB88" s="24" t="n">
        <v>0.00132469416808425</v>
      </c>
      <c r="BC88" s="24" t="n">
        <v>0.000782790082413931</v>
      </c>
      <c r="BD88" s="24" t="n">
        <v>0.00371910668251844</v>
      </c>
      <c r="BE88" s="24" t="n">
        <v>0.000169947757285277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61711074556263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29657646526189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8.42023460816507E-00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5.28317836010144E-005</v>
      </c>
      <c r="AI90" s="24" t="n">
        <v>0</v>
      </c>
      <c r="AJ90" s="24" t="n">
        <v>0</v>
      </c>
      <c r="AK90" s="24" t="n">
        <v>0</v>
      </c>
      <c r="AL90" s="24" t="n">
        <v>0.0540943769732742</v>
      </c>
      <c r="AM90" s="24" t="n">
        <v>0.0079487922848058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8182695121943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1363149366142</v>
      </c>
      <c r="D91" s="28" t="n">
        <v>0.000196257884588013</v>
      </c>
      <c r="E91" s="28" t="n">
        <v>0</v>
      </c>
      <c r="F91" s="28" t="n">
        <v>0.00119418429251263</v>
      </c>
      <c r="G91" s="28" t="n">
        <v>0.00141171472457327</v>
      </c>
      <c r="H91" s="28" t="n">
        <v>0.000448407830602869</v>
      </c>
      <c r="I91" s="28" t="n">
        <v>0.000313971742543171</v>
      </c>
      <c r="J91" s="28" t="n">
        <v>0.00030147174325739</v>
      </c>
      <c r="K91" s="28" t="n">
        <v>9.53970903887431E-005</v>
      </c>
      <c r="L91" s="28" t="n">
        <v>0.000107613666935701</v>
      </c>
      <c r="M91" s="28" t="n">
        <v>0.000466542810186061</v>
      </c>
      <c r="N91" s="28" t="n">
        <v>0.000422877448513737</v>
      </c>
      <c r="O91" s="28" t="n">
        <v>0.000153191604548227</v>
      </c>
      <c r="P91" s="28" t="n">
        <v>0.00013165547121172</v>
      </c>
      <c r="Q91" s="28" t="n">
        <v>0.000308433599750791</v>
      </c>
      <c r="R91" s="28" t="n">
        <v>0.0003999547316968</v>
      </c>
      <c r="S91" s="28" t="n">
        <v>0.000154035736290819</v>
      </c>
      <c r="T91" s="28" t="n">
        <v>0.000337681696914717</v>
      </c>
      <c r="U91" s="28" t="n">
        <v>0.000306583333902472</v>
      </c>
      <c r="V91" s="28" t="n">
        <v>8.68055555555556E-005</v>
      </c>
      <c r="W91" s="28" t="n">
        <v>0.00065428562970064</v>
      </c>
      <c r="X91" s="28" t="n">
        <v>0.000519715318587685</v>
      </c>
      <c r="Y91" s="28" t="n">
        <v>0.00227074521776643</v>
      </c>
      <c r="Z91" s="28" t="n">
        <v>0.001869478086839</v>
      </c>
      <c r="AA91" s="28" t="n">
        <v>0.000905996935775181</v>
      </c>
      <c r="AB91" s="28" t="n">
        <v>0.0004393102781907</v>
      </c>
      <c r="AC91" s="28" t="n">
        <v>0.000387794861929732</v>
      </c>
      <c r="AD91" s="28" t="n">
        <v>0.000229358839008237</v>
      </c>
      <c r="AE91" s="28" t="n">
        <v>0.00940181958953359</v>
      </c>
      <c r="AF91" s="28" t="n">
        <v>0.00021505376344086</v>
      </c>
      <c r="AG91" s="28" t="n">
        <v>0.000305950741930549</v>
      </c>
      <c r="AH91" s="28" t="n">
        <v>0.00871041207745967</v>
      </c>
      <c r="AI91" s="28" t="n">
        <v>0.000110780758243756</v>
      </c>
      <c r="AJ91" s="28" t="n">
        <v>0.000815107313178869</v>
      </c>
      <c r="AK91" s="28" t="n">
        <v>0.13719173960328</v>
      </c>
      <c r="AL91" s="28" t="n">
        <v>0.0969403191387763</v>
      </c>
      <c r="AM91" s="28" t="n">
        <v>0.140187336397433</v>
      </c>
      <c r="AN91" s="28" t="n">
        <v>0.00119336817104818</v>
      </c>
      <c r="AO91" s="28" t="n">
        <v>0.000326062485706537</v>
      </c>
      <c r="AP91" s="28" t="n">
        <v>0.000730211271569234</v>
      </c>
      <c r="AQ91" s="28" t="n">
        <v>0.000456401326283574</v>
      </c>
      <c r="AR91" s="28" t="n">
        <v>0.00781155959821986</v>
      </c>
      <c r="AS91" s="28" t="n">
        <v>0.0236764387527916</v>
      </c>
      <c r="AT91" s="28" t="n">
        <v>0.000322074654797745</v>
      </c>
      <c r="AU91" s="28" t="n">
        <v>2.53537569992729E-005</v>
      </c>
      <c r="AV91" s="28" t="n">
        <v>0.000879629329885225</v>
      </c>
      <c r="AW91" s="28" t="n">
        <v>0.0675144434925533</v>
      </c>
      <c r="AX91" s="28" t="n">
        <v>6.67991118492585E-005</v>
      </c>
      <c r="AY91" s="28" t="n">
        <v>0.00257014442239894</v>
      </c>
      <c r="AZ91" s="28" t="n">
        <v>0</v>
      </c>
      <c r="BA91" s="28" t="n">
        <v>3.83127083253515E-005</v>
      </c>
      <c r="BB91" s="28" t="n">
        <v>7.83570615679113E-005</v>
      </c>
      <c r="BC91" s="28" t="n">
        <v>5.70927724463341E-005</v>
      </c>
      <c r="BD91" s="28" t="n">
        <v>5.20646124178383E-005</v>
      </c>
      <c r="BE91" s="28" t="n">
        <v>0.000151821786576014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051942466421276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3.27858103013016E-005</v>
      </c>
      <c r="AE92" s="28" t="n">
        <v>7.8945290913397E-005</v>
      </c>
      <c r="AF92" s="28" t="n">
        <v>0</v>
      </c>
      <c r="AG92" s="28" t="n">
        <v>0</v>
      </c>
      <c r="AH92" s="28" t="n">
        <v>0.000158495350803043</v>
      </c>
      <c r="AI92" s="28" t="n">
        <v>0</v>
      </c>
      <c r="AJ92" s="28" t="n">
        <v>0.000128485159964024</v>
      </c>
      <c r="AK92" s="28" t="n">
        <v>0</v>
      </c>
      <c r="AL92" s="28" t="n">
        <v>0</v>
      </c>
      <c r="AM92" s="28" t="n">
        <v>0.00317639632671752</v>
      </c>
      <c r="AN92" s="28" t="n">
        <v>0.126808568920339</v>
      </c>
      <c r="AO92" s="28" t="n">
        <v>0</v>
      </c>
      <c r="AP92" s="28" t="n">
        <v>0</v>
      </c>
      <c r="AQ92" s="28" t="n">
        <v>0.000543917265770671</v>
      </c>
      <c r="AR92" s="28" t="n">
        <v>0.000975718737909286</v>
      </c>
      <c r="AS92" s="28" t="n">
        <v>0.00726961238079337</v>
      </c>
      <c r="AT92" s="28" t="n">
        <v>0</v>
      </c>
      <c r="AU92" s="28" t="n">
        <v>0</v>
      </c>
      <c r="AV92" s="28" t="n">
        <v>0</v>
      </c>
      <c r="AW92" s="28" t="n">
        <v>0.000592064710996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.97405014429513E-005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537649970013819</v>
      </c>
      <c r="E93" s="28" t="n">
        <v>0</v>
      </c>
      <c r="F93" s="28" t="n">
        <v>0</v>
      </c>
      <c r="G93" s="28" t="n">
        <v>0</v>
      </c>
      <c r="H93" s="28" t="n">
        <v>0.00034407888053097</v>
      </c>
      <c r="I93" s="28" t="n">
        <v>0</v>
      </c>
      <c r="J93" s="28" t="n">
        <v>0</v>
      </c>
      <c r="K93" s="28" t="n">
        <v>0.00536690966189211</v>
      </c>
      <c r="L93" s="28" t="n">
        <v>0.0015832799131979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0104699279721464</v>
      </c>
      <c r="S93" s="28" t="n">
        <v>0</v>
      </c>
      <c r="T93" s="28" t="n">
        <v>5.67955926620094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999219329570149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6.55716206026032E-005</v>
      </c>
      <c r="AE93" s="28" t="n">
        <v>0.000188888121831576</v>
      </c>
      <c r="AF93" s="28" t="n">
        <v>0</v>
      </c>
      <c r="AG93" s="28" t="n">
        <v>0</v>
      </c>
      <c r="AH93" s="28" t="n">
        <v>0.000563230818342959</v>
      </c>
      <c r="AI93" s="28" t="n">
        <v>0</v>
      </c>
      <c r="AJ93" s="28" t="n">
        <v>0</v>
      </c>
      <c r="AK93" s="28" t="n">
        <v>0.0110468646557283</v>
      </c>
      <c r="AL93" s="28" t="n">
        <v>0.0261651288417422</v>
      </c>
      <c r="AM93" s="28" t="n">
        <v>4.27460032486963E-005</v>
      </c>
      <c r="AN93" s="28" t="n">
        <v>0</v>
      </c>
      <c r="AO93" s="28" t="n">
        <v>0.0144032107983027</v>
      </c>
      <c r="AP93" s="28" t="n">
        <v>0</v>
      </c>
      <c r="AQ93" s="28" t="n">
        <v>0.00267295272938758</v>
      </c>
      <c r="AR93" s="28" t="n">
        <v>0</v>
      </c>
      <c r="AS93" s="28" t="n">
        <v>0.00216401864849099</v>
      </c>
      <c r="AT93" s="28" t="n">
        <v>1.09910642647528E-005</v>
      </c>
      <c r="AU93" s="28" t="n">
        <v>0.00773303164891446</v>
      </c>
      <c r="AV93" s="28" t="n">
        <v>0.000416548384624034</v>
      </c>
      <c r="AW93" s="28" t="n">
        <v>0.00493956247873019</v>
      </c>
      <c r="AX93" s="28" t="n">
        <v>0</v>
      </c>
      <c r="AY93" s="28" t="n">
        <v>0.000805980307115115</v>
      </c>
      <c r="AZ93" s="28" t="n">
        <v>0.00265445595911708</v>
      </c>
      <c r="BA93" s="28" t="n">
        <v>9.94314189317861E-005</v>
      </c>
      <c r="BB93" s="28" t="n">
        <v>0.0078732732121271</v>
      </c>
      <c r="BC93" s="28" t="n">
        <v>0.0121394134253181</v>
      </c>
      <c r="BD93" s="28" t="n">
        <v>9.1882900269924E-005</v>
      </c>
      <c r="BE93" s="28" t="n">
        <v>0.000222336304617683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227134183076155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527502293637245</v>
      </c>
      <c r="Z94" s="28" t="n">
        <v>0</v>
      </c>
      <c r="AA94" s="28" t="n">
        <v>0.000572793918571621</v>
      </c>
      <c r="AB94" s="28" t="n">
        <v>0.0053407135632392</v>
      </c>
      <c r="AC94" s="28" t="n">
        <v>0.00338142447902306</v>
      </c>
      <c r="AD94" s="28" t="n">
        <v>0.00034040100796227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494118349929787</v>
      </c>
      <c r="D95" s="28" t="n">
        <v>0.00691061316809758</v>
      </c>
      <c r="E95" s="28" t="n">
        <v>0.0425137079522128</v>
      </c>
      <c r="F95" s="28" t="n">
        <v>0.0339501439428318</v>
      </c>
      <c r="G95" s="28" t="n">
        <v>0.0429041712989299</v>
      </c>
      <c r="H95" s="28" t="n">
        <v>0.0142527965122874</v>
      </c>
      <c r="I95" s="28" t="n">
        <v>0.0107904857594914</v>
      </c>
      <c r="J95" s="28" t="n">
        <v>0.0442133491115987</v>
      </c>
      <c r="K95" s="28" t="n">
        <v>0.00727779217133519</v>
      </c>
      <c r="L95" s="28" t="n">
        <v>0.0154877008106677</v>
      </c>
      <c r="M95" s="28" t="n">
        <v>0.0263999681339894</v>
      </c>
      <c r="N95" s="28" t="n">
        <v>0.0562615249708656</v>
      </c>
      <c r="O95" s="28" t="n">
        <v>0.0186967844462854</v>
      </c>
      <c r="P95" s="28" t="n">
        <v>0.010708322220854</v>
      </c>
      <c r="Q95" s="28" t="n">
        <v>0.00541047928166036</v>
      </c>
      <c r="R95" s="28" t="n">
        <v>0.0454909805467146</v>
      </c>
      <c r="S95" s="28" t="n">
        <v>0.0316591337495442</v>
      </c>
      <c r="T95" s="28" t="n">
        <v>0.0184130177992795</v>
      </c>
      <c r="U95" s="28" t="n">
        <v>0.0235600257948455</v>
      </c>
      <c r="V95" s="28" t="n">
        <v>0.0080458373118097</v>
      </c>
      <c r="W95" s="28" t="n">
        <v>0.0394100051750298</v>
      </c>
      <c r="X95" s="28" t="n">
        <v>0.0479884672062949</v>
      </c>
      <c r="Y95" s="28" t="n">
        <v>0.0299863990340434</v>
      </c>
      <c r="Z95" s="28" t="n">
        <v>0.0549862087951483</v>
      </c>
      <c r="AA95" s="28" t="n">
        <v>0.0622336645473384</v>
      </c>
      <c r="AB95" s="28" t="n">
        <v>0.0812147208942645</v>
      </c>
      <c r="AC95" s="28" t="n">
        <v>0.135557665227191</v>
      </c>
      <c r="AD95" s="28" t="n">
        <v>0.0296787713652018</v>
      </c>
      <c r="AE95" s="28" t="n">
        <v>0.015805862225146</v>
      </c>
      <c r="AF95" s="28" t="n">
        <v>0.0105505666256916</v>
      </c>
      <c r="AG95" s="28" t="n">
        <v>0.00333829853314142</v>
      </c>
      <c r="AH95" s="28" t="n">
        <v>0.0259108121757131</v>
      </c>
      <c r="AI95" s="28" t="n">
        <v>0.00817148639861461</v>
      </c>
      <c r="AJ95" s="28" t="n">
        <v>0.0172640416056461</v>
      </c>
      <c r="AK95" s="28" t="n">
        <v>0.0249577633383947</v>
      </c>
      <c r="AL95" s="28" t="n">
        <v>0.0240187051329887</v>
      </c>
      <c r="AM95" s="28" t="n">
        <v>0.0275891276926775</v>
      </c>
      <c r="AN95" s="28" t="n">
        <v>0.0139736936892312</v>
      </c>
      <c r="AO95" s="28" t="n">
        <v>0.0141778397652129</v>
      </c>
      <c r="AP95" s="28" t="n">
        <v>0.271911131705547</v>
      </c>
      <c r="AQ95" s="28" t="n">
        <v>0.00326422449474319</v>
      </c>
      <c r="AR95" s="28" t="n">
        <v>0.0200961490852422</v>
      </c>
      <c r="AS95" s="28" t="n">
        <v>0.00514416099580845</v>
      </c>
      <c r="AT95" s="28" t="n">
        <v>0.00846905043744643</v>
      </c>
      <c r="AU95" s="28" t="n">
        <v>0.00692161727510159</v>
      </c>
      <c r="AV95" s="28" t="n">
        <v>0.000544683203627564</v>
      </c>
      <c r="AW95" s="28" t="n">
        <v>0.00432380804959114</v>
      </c>
      <c r="AX95" s="28" t="n">
        <v>0.0108769475485403</v>
      </c>
      <c r="AY95" s="28" t="n">
        <v>0.00503526225347565</v>
      </c>
      <c r="AZ95" s="28" t="n">
        <v>0.0203037912251648</v>
      </c>
      <c r="BA95" s="28" t="n">
        <v>0.0212778325444764</v>
      </c>
      <c r="BB95" s="28" t="n">
        <v>0.0508343291258324</v>
      </c>
      <c r="BC95" s="28" t="n">
        <v>0.0232283221032423</v>
      </c>
      <c r="BD95" s="28" t="n">
        <v>0.0156639869115841</v>
      </c>
      <c r="BE95" s="28" t="n">
        <v>0.0131225479856525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200425419243493</v>
      </c>
      <c r="F96" s="24" t="n">
        <v>0</v>
      </c>
      <c r="G96" s="24" t="n">
        <v>0.000124084874053853</v>
      </c>
      <c r="H96" s="24" t="n">
        <v>0.000528297358051946</v>
      </c>
      <c r="I96" s="24" t="n">
        <v>0.000784929356357928</v>
      </c>
      <c r="J96" s="24" t="n">
        <v>0.000844513232294213</v>
      </c>
      <c r="K96" s="24" t="n">
        <v>0.000333889816360601</v>
      </c>
      <c r="L96" s="24" t="n">
        <v>0.000376647834274953</v>
      </c>
      <c r="M96" s="24" t="n">
        <v>0.000905554423665812</v>
      </c>
      <c r="N96" s="24" t="n">
        <v>0.00114738917804824</v>
      </c>
      <c r="O96" s="24" t="n">
        <v>0.000479709058927973</v>
      </c>
      <c r="P96" s="24" t="n">
        <v>0.000808251264929106</v>
      </c>
      <c r="Q96" s="24" t="n">
        <v>0.000238464289972577</v>
      </c>
      <c r="R96" s="24" t="n">
        <v>0.000619299173552678</v>
      </c>
      <c r="S96" s="24" t="n">
        <v>0.000930924680942731</v>
      </c>
      <c r="T96" s="24" t="n">
        <v>0.000743118481107527</v>
      </c>
      <c r="U96" s="24" t="n">
        <v>0.000669792364367046</v>
      </c>
      <c r="V96" s="24" t="n">
        <v>0.000434027777777778</v>
      </c>
      <c r="W96" s="24" t="n">
        <v>0.0102089480167293</v>
      </c>
      <c r="X96" s="24" t="n">
        <v>0.000371885459278542</v>
      </c>
      <c r="Y96" s="24" t="n">
        <v>0.000826323560623237</v>
      </c>
      <c r="Z96" s="24" t="n">
        <v>0.00196911274545953</v>
      </c>
      <c r="AA96" s="24" t="n">
        <v>0.00325116529306659</v>
      </c>
      <c r="AB96" s="24" t="n">
        <v>0.000561426601279978</v>
      </c>
      <c r="AC96" s="24" t="n">
        <v>0.00119527773895115</v>
      </c>
      <c r="AD96" s="24" t="n">
        <v>0.000415274301903664</v>
      </c>
      <c r="AE96" s="24" t="n">
        <v>0.000529995373180477</v>
      </c>
      <c r="AF96" s="24" t="n">
        <v>0.00150537634408602</v>
      </c>
      <c r="AG96" s="24" t="n">
        <v>0.000611901483861098</v>
      </c>
      <c r="AH96" s="24" t="n">
        <v>0.00146857279409009</v>
      </c>
      <c r="AI96" s="24" t="n">
        <v>0.0036511318078702</v>
      </c>
      <c r="AJ96" s="24" t="n">
        <v>0</v>
      </c>
      <c r="AK96" s="24" t="n">
        <v>0.0142461558330759</v>
      </c>
      <c r="AL96" s="24" t="n">
        <v>0.00614395230277999</v>
      </c>
      <c r="AM96" s="24" t="n">
        <v>0.000976982849385407</v>
      </c>
      <c r="AN96" s="24" t="n">
        <v>0.000769562766961116</v>
      </c>
      <c r="AO96" s="24" t="n">
        <v>0.000551188289881684</v>
      </c>
      <c r="AP96" s="24" t="n">
        <v>9.00059628950418E-005</v>
      </c>
      <c r="AQ96" s="24" t="n">
        <v>0.0365841415416363</v>
      </c>
      <c r="AR96" s="24" t="n">
        <v>0.000563260740528602</v>
      </c>
      <c r="AS96" s="24" t="n">
        <v>0.000560562191861662</v>
      </c>
      <c r="AT96" s="24" t="n">
        <v>0.00215642551679494</v>
      </c>
      <c r="AU96" s="24" t="n">
        <v>0.0076181363343372</v>
      </c>
      <c r="AV96" s="24" t="n">
        <v>0.0234194713399651</v>
      </c>
      <c r="AW96" s="24" t="n">
        <v>9.37690468376389E-005</v>
      </c>
      <c r="AX96" s="24" t="n">
        <v>0.000172041366390763</v>
      </c>
      <c r="AY96" s="24" t="n">
        <v>0.00361605064700879</v>
      </c>
      <c r="AZ96" s="24" t="n">
        <v>0.0326321716076627</v>
      </c>
      <c r="BA96" s="24" t="n">
        <v>0.00508575436004533</v>
      </c>
      <c r="BB96" s="24" t="n">
        <v>0.0109276514981607</v>
      </c>
      <c r="BC96" s="24" t="n">
        <v>0.0407544420896629</v>
      </c>
      <c r="BD96" s="24" t="n">
        <v>0.0170957581737175</v>
      </c>
      <c r="BE96" s="24" t="n">
        <v>0.0189977983511335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259047694616832</v>
      </c>
      <c r="D97" s="24" t="n">
        <v>0.0379605793798275</v>
      </c>
      <c r="E97" s="24" t="n">
        <v>0.0185120441555243</v>
      </c>
      <c r="F97" s="24" t="n">
        <v>0.0251255696106019</v>
      </c>
      <c r="G97" s="24" t="n">
        <v>0.0363600116385797</v>
      </c>
      <c r="H97" s="24" t="n">
        <v>0.0531275601832709</v>
      </c>
      <c r="I97" s="24" t="n">
        <v>0.0136599744028607</v>
      </c>
      <c r="J97" s="24" t="n">
        <v>0.0487083158541971</v>
      </c>
      <c r="K97" s="24" t="n">
        <v>0.0696257729257359</v>
      </c>
      <c r="L97" s="24" t="n">
        <v>0.0629036815074444</v>
      </c>
      <c r="M97" s="24" t="n">
        <v>0.0306917102669878</v>
      </c>
      <c r="N97" s="24" t="n">
        <v>0.0266816208101645</v>
      </c>
      <c r="O97" s="24" t="n">
        <v>0.0367117827483936</v>
      </c>
      <c r="P97" s="24" t="n">
        <v>0.00344586295115426</v>
      </c>
      <c r="Q97" s="24" t="n">
        <v>0.00533167552070349</v>
      </c>
      <c r="R97" s="24" t="n">
        <v>0.0517859337355213</v>
      </c>
      <c r="S97" s="24" t="n">
        <v>0.0348395046286205</v>
      </c>
      <c r="T97" s="24" t="n">
        <v>0.0359110966856829</v>
      </c>
      <c r="U97" s="24" t="n">
        <v>0.0419139383062655</v>
      </c>
      <c r="V97" s="24" t="n">
        <v>0.0416170100289058</v>
      </c>
      <c r="W97" s="24" t="n">
        <v>0.0411660758178877</v>
      </c>
      <c r="X97" s="24" t="n">
        <v>0.0333344699043025</v>
      </c>
      <c r="Y97" s="24" t="n">
        <v>0.0441208898096287</v>
      </c>
      <c r="Z97" s="24" t="n">
        <v>0.0414038518501154</v>
      </c>
      <c r="AA97" s="24" t="n">
        <v>0.0683273732399793</v>
      </c>
      <c r="AB97" s="24" t="n">
        <v>0.0253103234887104</v>
      </c>
      <c r="AC97" s="24" t="n">
        <v>0.0262628958803042</v>
      </c>
      <c r="AD97" s="24" t="n">
        <v>0.0253455980101482</v>
      </c>
      <c r="AE97" s="24" t="n">
        <v>0.0376329803555263</v>
      </c>
      <c r="AF97" s="24" t="n">
        <v>0.0431671992668729</v>
      </c>
      <c r="AG97" s="24" t="n">
        <v>0.0952419894009488</v>
      </c>
      <c r="AH97" s="24" t="n">
        <v>0.0394777233937857</v>
      </c>
      <c r="AI97" s="24" t="n">
        <v>0.0798721489316198</v>
      </c>
      <c r="AJ97" s="24" t="n">
        <v>0.0237247781634978</v>
      </c>
      <c r="AK97" s="24" t="n">
        <v>0.0831143444524043</v>
      </c>
      <c r="AL97" s="24" t="n">
        <v>0.0697993782957679</v>
      </c>
      <c r="AM97" s="24" t="n">
        <v>0.0558139085679156</v>
      </c>
      <c r="AN97" s="24" t="n">
        <v>0.0456648714361413</v>
      </c>
      <c r="AO97" s="24" t="n">
        <v>0.0510343894069838</v>
      </c>
      <c r="AP97" s="24" t="n">
        <v>0.00933080481834911</v>
      </c>
      <c r="AQ97" s="24" t="n">
        <v>0.0496091405145387</v>
      </c>
      <c r="AR97" s="24" t="n">
        <v>0.0181205654927895</v>
      </c>
      <c r="AS97" s="24" t="n">
        <v>0.0318204550673346</v>
      </c>
      <c r="AT97" s="24" t="n">
        <v>0.0107996170868505</v>
      </c>
      <c r="AU97" s="24" t="n">
        <v>0.00749939426723115</v>
      </c>
      <c r="AV97" s="24" t="n">
        <v>0.00146287989583982</v>
      </c>
      <c r="AW97" s="24" t="n">
        <v>0.0280724244627973</v>
      </c>
      <c r="AX97" s="24" t="n">
        <v>0.0699459148466132</v>
      </c>
      <c r="AY97" s="24" t="n">
        <v>0.0196087234612689</v>
      </c>
      <c r="AZ97" s="24" t="n">
        <v>0.00824614545492562</v>
      </c>
      <c r="BA97" s="24" t="n">
        <v>0.0255804024484634</v>
      </c>
      <c r="BB97" s="24" t="n">
        <v>0.0200652835227889</v>
      </c>
      <c r="BC97" s="24" t="n">
        <v>0.00803448813281938</v>
      </c>
      <c r="BD97" s="24" t="n">
        <v>0.0201128981350632</v>
      </c>
      <c r="BE97" s="24" t="n">
        <v>0.00755526732408476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243328819004342</v>
      </c>
      <c r="D98" s="24" t="n">
        <v>0.0173846510483045</v>
      </c>
      <c r="E98" s="24" t="n">
        <v>0.084777839000995</v>
      </c>
      <c r="F98" s="24" t="n">
        <v>0.0698539610070807</v>
      </c>
      <c r="G98" s="24" t="n">
        <v>0.0758255441664458</v>
      </c>
      <c r="H98" s="24" t="n">
        <v>0.0373553589034396</v>
      </c>
      <c r="I98" s="24" t="n">
        <v>0.0455784895233399</v>
      </c>
      <c r="J98" s="24" t="n">
        <v>0.0279546447329762</v>
      </c>
      <c r="K98" s="24" t="n">
        <v>0.0171021406711885</v>
      </c>
      <c r="L98" s="24" t="n">
        <v>0.0250003716040576</v>
      </c>
      <c r="M98" s="24" t="n">
        <v>0.0294635286998904</v>
      </c>
      <c r="N98" s="24" t="n">
        <v>0.0344165678112544</v>
      </c>
      <c r="O98" s="24" t="n">
        <v>0.026464128376757</v>
      </c>
      <c r="P98" s="24" t="n">
        <v>0.0144113931996332</v>
      </c>
      <c r="Q98" s="24" t="n">
        <v>0.0132121005849007</v>
      </c>
      <c r="R98" s="24" t="n">
        <v>0.0349062120598359</v>
      </c>
      <c r="S98" s="24" t="n">
        <v>0.0245096583847095</v>
      </c>
      <c r="T98" s="24" t="n">
        <v>0.0269611889086905</v>
      </c>
      <c r="U98" s="24" t="n">
        <v>0.0231524093093645</v>
      </c>
      <c r="V98" s="24" t="n">
        <v>0.0342395719973633</v>
      </c>
      <c r="W98" s="24" t="n">
        <v>0.0323017780676777</v>
      </c>
      <c r="X98" s="24" t="n">
        <v>0.0268631235965034</v>
      </c>
      <c r="Y98" s="24" t="n">
        <v>0.0282373147198488</v>
      </c>
      <c r="Z98" s="24" t="n">
        <v>0.0746238144026637</v>
      </c>
      <c r="AA98" s="24" t="n">
        <v>0.0334208428192462</v>
      </c>
      <c r="AB98" s="24" t="n">
        <v>0.0556987847475623</v>
      </c>
      <c r="AC98" s="24" t="n">
        <v>0.0406493364162572</v>
      </c>
      <c r="AD98" s="24" t="n">
        <v>0.0301269983396488</v>
      </c>
      <c r="AE98" s="24" t="n">
        <v>0.0266330773471128</v>
      </c>
      <c r="AF98" s="24" t="n">
        <v>0.025880288567964</v>
      </c>
      <c r="AG98" s="24" t="n">
        <v>0.0208446959485046</v>
      </c>
      <c r="AH98" s="24" t="n">
        <v>0.0243282179054404</v>
      </c>
      <c r="AI98" s="24" t="n">
        <v>0.0241347444384485</v>
      </c>
      <c r="AJ98" s="24" t="n">
        <v>0.00887153240113916</v>
      </c>
      <c r="AK98" s="24" t="n">
        <v>0.0363621869490508</v>
      </c>
      <c r="AL98" s="24" t="n">
        <v>0.0355100610274582</v>
      </c>
      <c r="AM98" s="24" t="n">
        <v>0.0282993947860902</v>
      </c>
      <c r="AN98" s="24" t="n">
        <v>0.0114495678300452</v>
      </c>
      <c r="AO98" s="24" t="n">
        <v>0.0179272197817496</v>
      </c>
      <c r="AP98" s="24" t="n">
        <v>0.016179864251614</v>
      </c>
      <c r="AQ98" s="24" t="n">
        <v>0.011424657627528</v>
      </c>
      <c r="AR98" s="24" t="n">
        <v>0.0331398873821908</v>
      </c>
      <c r="AS98" s="24" t="n">
        <v>0.0751197271968358</v>
      </c>
      <c r="AT98" s="24" t="n">
        <v>0.00615879080360538</v>
      </c>
      <c r="AU98" s="24" t="n">
        <v>0.000888736728065447</v>
      </c>
      <c r="AV98" s="24" t="n">
        <v>0.000397917182899563</v>
      </c>
      <c r="AW98" s="24" t="n">
        <v>0.00410648256734972</v>
      </c>
      <c r="AX98" s="24" t="n">
        <v>0.0165122272570548</v>
      </c>
      <c r="AY98" s="24" t="n">
        <v>0.00232550896976063</v>
      </c>
      <c r="AZ98" s="24" t="n">
        <v>0.00227568710161945</v>
      </c>
      <c r="BA98" s="24" t="n">
        <v>0.00474798938964561</v>
      </c>
      <c r="BB98" s="24" t="n">
        <v>0.007876837125773</v>
      </c>
      <c r="BC98" s="24" t="n">
        <v>0.00291260665077747</v>
      </c>
      <c r="BD98" s="24" t="n">
        <v>0.00723077447586783</v>
      </c>
      <c r="BE98" s="24" t="n">
        <v>0.00207524370809391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914453369637711</v>
      </c>
      <c r="D99" s="24" t="n">
        <v>0.00110126704528195</v>
      </c>
      <c r="E99" s="24" t="n">
        <v>0.0134442781395221</v>
      </c>
      <c r="F99" s="24" t="n">
        <v>0.00207166489951189</v>
      </c>
      <c r="G99" s="24" t="n">
        <v>0.00220049789165077</v>
      </c>
      <c r="H99" s="24" t="n">
        <v>0.00234435533633572</v>
      </c>
      <c r="I99" s="24" t="n">
        <v>0.00247139515567885</v>
      </c>
      <c r="J99" s="24" t="n">
        <v>0.00179137624200491</v>
      </c>
      <c r="K99" s="24" t="n">
        <v>0.00226186414217693</v>
      </c>
      <c r="L99" s="24" t="n">
        <v>0.00233762123945353</v>
      </c>
      <c r="M99" s="24" t="n">
        <v>0.00215783810732294</v>
      </c>
      <c r="N99" s="24" t="n">
        <v>0.0030670566047346</v>
      </c>
      <c r="O99" s="24" t="n">
        <v>0.0022948359262598</v>
      </c>
      <c r="P99" s="24" t="n">
        <v>0.00263724076428464</v>
      </c>
      <c r="Q99" s="24" t="n">
        <v>0.00105103844026626</v>
      </c>
      <c r="R99" s="24" t="n">
        <v>0.00322312755896341</v>
      </c>
      <c r="S99" s="24" t="n">
        <v>0.00305374238244131</v>
      </c>
      <c r="T99" s="24" t="n">
        <v>0.0116194139074672</v>
      </c>
      <c r="U99" s="24" t="n">
        <v>0.00247134343183507</v>
      </c>
      <c r="V99" s="24" t="n">
        <v>0.00217055102853115</v>
      </c>
      <c r="W99" s="24" t="n">
        <v>0.00293609671848014</v>
      </c>
      <c r="X99" s="24" t="n">
        <v>0.00257216005139841</v>
      </c>
      <c r="Y99" s="24" t="n">
        <v>0.00173394220571303</v>
      </c>
      <c r="Z99" s="24" t="n">
        <v>0.00226371467672194</v>
      </c>
      <c r="AA99" s="24" t="n">
        <v>0.00230509185200434</v>
      </c>
      <c r="AB99" s="24" t="n">
        <v>0.00264298494221795</v>
      </c>
      <c r="AC99" s="24" t="n">
        <v>0.00290379391319037</v>
      </c>
      <c r="AD99" s="24" t="n">
        <v>0.00284640484375143</v>
      </c>
      <c r="AE99" s="24" t="n">
        <v>0.00231330731967157</v>
      </c>
      <c r="AF99" s="24" t="n">
        <v>0.00961069148547039</v>
      </c>
      <c r="AG99" s="24" t="n">
        <v>0.00219025895135034</v>
      </c>
      <c r="AH99" s="24" t="n">
        <v>0.00569620379135364</v>
      </c>
      <c r="AI99" s="24" t="n">
        <v>0.00234681117113299</v>
      </c>
      <c r="AJ99" s="24" t="n">
        <v>0.0126970610667034</v>
      </c>
      <c r="AK99" s="24" t="n">
        <v>0.00840726340261518</v>
      </c>
      <c r="AL99" s="24" t="n">
        <v>0.00572509423081249</v>
      </c>
      <c r="AM99" s="24" t="n">
        <v>0.00576195305092284</v>
      </c>
      <c r="AN99" s="24" t="n">
        <v>0.00229961195918445</v>
      </c>
      <c r="AO99" s="24" t="n">
        <v>0.00207514482262173</v>
      </c>
      <c r="AP99" s="24" t="n">
        <v>0.00157077387594939</v>
      </c>
      <c r="AQ99" s="24" t="n">
        <v>0.00265680106443783</v>
      </c>
      <c r="AR99" s="24" t="n">
        <v>0.00458659785881335</v>
      </c>
      <c r="AS99" s="24" t="n">
        <v>0.00851409563290356</v>
      </c>
      <c r="AT99" s="24" t="n">
        <v>0.00999404887875501</v>
      </c>
      <c r="AU99" s="24" t="n">
        <v>0.0058303380733758</v>
      </c>
      <c r="AV99" s="24" t="n">
        <v>0.000359923130733985</v>
      </c>
      <c r="AW99" s="24" t="n">
        <v>0.000970471641965614</v>
      </c>
      <c r="AX99" s="24" t="n">
        <v>0.00222830709965019</v>
      </c>
      <c r="AY99" s="24" t="n">
        <v>0.011645833161355</v>
      </c>
      <c r="AZ99" s="24" t="n">
        <v>0.00885184906423925</v>
      </c>
      <c r="BA99" s="24" t="n">
        <v>0.0216725026058205</v>
      </c>
      <c r="BB99" s="24" t="n">
        <v>0.0210735896155889</v>
      </c>
      <c r="BC99" s="24" t="n">
        <v>0.00358754819177052</v>
      </c>
      <c r="BD99" s="24" t="n">
        <v>0.00894207012612228</v>
      </c>
      <c r="BE99" s="24" t="n">
        <v>0.00323611721717749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474178502368841</v>
      </c>
      <c r="F100" s="24" t="n">
        <v>0.0141130206905136</v>
      </c>
      <c r="G100" s="24" t="n">
        <v>0.00263045891817563</v>
      </c>
      <c r="H100" s="24" t="n">
        <v>0.000615911371771831</v>
      </c>
      <c r="I100" s="24" t="n">
        <v>0.000313971742543171</v>
      </c>
      <c r="J100" s="24" t="n">
        <v>0.000384497077822209</v>
      </c>
      <c r="K100" s="24" t="n">
        <v>0</v>
      </c>
      <c r="L100" s="24" t="n">
        <v>0.000630941407427132</v>
      </c>
      <c r="M100" s="24" t="n">
        <v>0.000989168319105428</v>
      </c>
      <c r="N100" s="24" t="n">
        <v>0</v>
      </c>
      <c r="O100" s="24" t="n">
        <v>0</v>
      </c>
      <c r="P100" s="24" t="n">
        <v>0.00153861524788714</v>
      </c>
      <c r="Q100" s="24" t="n">
        <v>0.000119232144986288</v>
      </c>
      <c r="R100" s="24" t="n">
        <v>0.00041996795018722</v>
      </c>
      <c r="S100" s="24" t="n">
        <v>0.00207994208015124</v>
      </c>
      <c r="T100" s="24" t="n">
        <v>0.0115601771752929</v>
      </c>
      <c r="U100" s="24" t="n">
        <v>0.00336122423140565</v>
      </c>
      <c r="V100" s="24" t="n">
        <v>0</v>
      </c>
      <c r="W100" s="24" t="n">
        <v>0.00586120733096369</v>
      </c>
      <c r="X100" s="24" t="n">
        <v>0.00111565637783563</v>
      </c>
      <c r="Y100" s="24" t="n">
        <v>0.00211803009127949</v>
      </c>
      <c r="Z100" s="24" t="n">
        <v>0.00574060713587718</v>
      </c>
      <c r="AA100" s="24" t="n">
        <v>0.00101573191401081</v>
      </c>
      <c r="AB100" s="24" t="n">
        <v>0.000139926678420508</v>
      </c>
      <c r="AC100" s="24" t="n">
        <v>0.001605637342325</v>
      </c>
      <c r="AD100" s="24" t="n">
        <v>0.000360643913314318</v>
      </c>
      <c r="AE100" s="24" t="n">
        <v>0.00541413615891542</v>
      </c>
      <c r="AF100" s="24" t="n">
        <v>0.0114329722968185</v>
      </c>
      <c r="AG100" s="24" t="n">
        <v>0.00203498066405774</v>
      </c>
      <c r="AH100" s="24" t="n">
        <v>0.00994280128710583</v>
      </c>
      <c r="AI100" s="24" t="n">
        <v>0.0078155805348838</v>
      </c>
      <c r="AJ100" s="24" t="n">
        <v>0.00937546352825906</v>
      </c>
      <c r="AK100" s="24" t="n">
        <v>0</v>
      </c>
      <c r="AL100" s="24" t="n">
        <v>0</v>
      </c>
      <c r="AM100" s="24" t="n">
        <v>0</v>
      </c>
      <c r="AN100" s="24" t="n">
        <v>0.00129824036958588</v>
      </c>
      <c r="AO100" s="24" t="n">
        <v>0</v>
      </c>
      <c r="AP100" s="24" t="n">
        <v>5.62537268094011E-005</v>
      </c>
      <c r="AQ100" s="24" t="n">
        <v>0.000832236490206184</v>
      </c>
      <c r="AR100" s="24" t="n">
        <v>0.00388623687346924</v>
      </c>
      <c r="AS100" s="24" t="n">
        <v>0.00105075375266543</v>
      </c>
      <c r="AT100" s="24" t="n">
        <v>0.0112113980372134</v>
      </c>
      <c r="AU100" s="24" t="n">
        <v>0.00409748815676317</v>
      </c>
      <c r="AV100" s="24" t="n">
        <v>0.000330332684026703</v>
      </c>
      <c r="AW100" s="24" t="n">
        <v>0.000681714765797854</v>
      </c>
      <c r="AX100" s="24" t="n">
        <v>0.00168771911690397</v>
      </c>
      <c r="AY100" s="24" t="n">
        <v>0.00657438478171731</v>
      </c>
      <c r="AZ100" s="24" t="n">
        <v>0.00801748389431737</v>
      </c>
      <c r="BA100" s="24" t="n">
        <v>0.000984451134337632</v>
      </c>
      <c r="BB100" s="24" t="n">
        <v>0.00561465841852571</v>
      </c>
      <c r="BC100" s="24" t="n">
        <v>8.17363335912524E-005</v>
      </c>
      <c r="BD100" s="24" t="n">
        <v>0.000257231372174604</v>
      </c>
      <c r="BE100" s="24" t="n">
        <v>0.00161759609538782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50913257779192</v>
      </c>
      <c r="D101" s="28" t="n">
        <v>0.00417377301377755</v>
      </c>
      <c r="E101" s="28" t="n">
        <v>0.0347193099788369</v>
      </c>
      <c r="F101" s="28" t="n">
        <v>0.0252367798976855</v>
      </c>
      <c r="G101" s="28" t="n">
        <v>0.00724043169329723</v>
      </c>
      <c r="H101" s="28" t="n">
        <v>0.00423238088391895</v>
      </c>
      <c r="I101" s="28" t="n">
        <v>0.00592637364363035</v>
      </c>
      <c r="J101" s="28" t="n">
        <v>0.00182826024195541</v>
      </c>
      <c r="K101" s="28" t="n">
        <v>0.000573808545955283</v>
      </c>
      <c r="L101" s="28" t="n">
        <v>0.00571836004921435</v>
      </c>
      <c r="M101" s="28" t="n">
        <v>0.00214729172400525</v>
      </c>
      <c r="N101" s="28" t="n">
        <v>0.00410148086997033</v>
      </c>
      <c r="O101" s="28" t="n">
        <v>0.0225185070193999</v>
      </c>
      <c r="P101" s="28" t="n">
        <v>0.00555029113926028</v>
      </c>
      <c r="Q101" s="28" t="n">
        <v>0.00215600605629593</v>
      </c>
      <c r="R101" s="28" t="n">
        <v>0.0062111407995208</v>
      </c>
      <c r="S101" s="28" t="n">
        <v>0.00347537121857353</v>
      </c>
      <c r="T101" s="28" t="n">
        <v>0.0239464139738794</v>
      </c>
      <c r="U101" s="28" t="n">
        <v>0.0176713906280722</v>
      </c>
      <c r="V101" s="28" t="n">
        <v>0.00456147901619277</v>
      </c>
      <c r="W101" s="28" t="n">
        <v>0.0177532766751671</v>
      </c>
      <c r="X101" s="28" t="n">
        <v>0.0257555696981981</v>
      </c>
      <c r="Y101" s="28" t="n">
        <v>0.0136371334455671</v>
      </c>
      <c r="Z101" s="28" t="n">
        <v>0.0083767548819663</v>
      </c>
      <c r="AA101" s="28" t="n">
        <v>0.00558014192565805</v>
      </c>
      <c r="AB101" s="28" t="n">
        <v>0.0221233603010176</v>
      </c>
      <c r="AC101" s="28" t="n">
        <v>0.00348772647866638</v>
      </c>
      <c r="AD101" s="28" t="n">
        <v>0.00256015334647753</v>
      </c>
      <c r="AE101" s="28" t="n">
        <v>0.0246220022535641</v>
      </c>
      <c r="AF101" s="28" t="n">
        <v>0.0351559546621824</v>
      </c>
      <c r="AG101" s="28" t="n">
        <v>0.0119619123129289</v>
      </c>
      <c r="AH101" s="28" t="n">
        <v>0.0353409309824876</v>
      </c>
      <c r="AI101" s="28" t="n">
        <v>0.0534250129195848</v>
      </c>
      <c r="AJ101" s="28" t="n">
        <v>0.0127274614888112</v>
      </c>
      <c r="AK101" s="28" t="n">
        <v>0.0189398235110516</v>
      </c>
      <c r="AL101" s="28" t="n">
        <v>0.0115690449245077</v>
      </c>
      <c r="AM101" s="28" t="n">
        <v>0.00671760316145874</v>
      </c>
      <c r="AN101" s="28" t="n">
        <v>0.0163023508978362</v>
      </c>
      <c r="AO101" s="28" t="n">
        <v>0.00287673026058712</v>
      </c>
      <c r="AP101" s="28" t="n">
        <v>0.0120604860651392</v>
      </c>
      <c r="AQ101" s="28" t="n">
        <v>0.00219918224581831</v>
      </c>
      <c r="AR101" s="28" t="n">
        <v>0.0148901985768777</v>
      </c>
      <c r="AS101" s="28" t="n">
        <v>0.0127621011165014</v>
      </c>
      <c r="AT101" s="28" t="n">
        <v>0.133631543525538</v>
      </c>
      <c r="AU101" s="28" t="n">
        <v>0.0356610473578532</v>
      </c>
      <c r="AV101" s="28" t="n">
        <v>0.00187795407901659</v>
      </c>
      <c r="AW101" s="28" t="n">
        <v>0.0109825113080322</v>
      </c>
      <c r="AX101" s="28" t="n">
        <v>0.00467783217555717</v>
      </c>
      <c r="AY101" s="28" t="n">
        <v>0.124456019442087</v>
      </c>
      <c r="AZ101" s="28" t="n">
        <v>0.0704654961529149</v>
      </c>
      <c r="BA101" s="28" t="n">
        <v>0.0251311112945587</v>
      </c>
      <c r="BB101" s="28" t="n">
        <v>0.0265705822634311</v>
      </c>
      <c r="BC101" s="28" t="n">
        <v>0.0179658513448798</v>
      </c>
      <c r="BD101" s="28" t="n">
        <v>0.0186068273902825</v>
      </c>
      <c r="BE101" s="28" t="n">
        <v>0.0524415672184318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0715848614643018</v>
      </c>
      <c r="D102" s="28" t="n">
        <v>0.00728178559593582</v>
      </c>
      <c r="E102" s="28" t="n">
        <v>0.00425239530927285</v>
      </c>
      <c r="F102" s="28" t="n">
        <v>0.0442458643979099</v>
      </c>
      <c r="G102" s="28" t="n">
        <v>0.0160143495201543</v>
      </c>
      <c r="H102" s="28" t="n">
        <v>0.0147884376020295</v>
      </c>
      <c r="I102" s="28" t="n">
        <v>0.0290569890233588</v>
      </c>
      <c r="J102" s="28" t="n">
        <v>0.0189093886466595</v>
      </c>
      <c r="K102" s="28" t="n">
        <v>0.0114199372854073</v>
      </c>
      <c r="L102" s="28" t="n">
        <v>0.0166853899818069</v>
      </c>
      <c r="M102" s="28" t="n">
        <v>0.0160431490610974</v>
      </c>
      <c r="N102" s="28" t="n">
        <v>0.0294553539690382</v>
      </c>
      <c r="O102" s="28" t="n">
        <v>0.0191090901712814</v>
      </c>
      <c r="P102" s="28" t="n">
        <v>0.0119140736320037</v>
      </c>
      <c r="Q102" s="28" t="n">
        <v>0.0124338871452138</v>
      </c>
      <c r="R102" s="28" t="n">
        <v>0.0293354838887321</v>
      </c>
      <c r="S102" s="28" t="n">
        <v>0.032951274920898</v>
      </c>
      <c r="T102" s="28" t="n">
        <v>0.0214690009005811</v>
      </c>
      <c r="U102" s="28" t="n">
        <v>0.0377435948499617</v>
      </c>
      <c r="V102" s="28" t="n">
        <v>0.0117043033977949</v>
      </c>
      <c r="W102" s="28" t="n">
        <v>0.0168522071056908</v>
      </c>
      <c r="X102" s="28" t="n">
        <v>0.0235836082971324</v>
      </c>
      <c r="Y102" s="28" t="n">
        <v>0.0212833572774412</v>
      </c>
      <c r="Z102" s="28" t="n">
        <v>0.0198352042069774</v>
      </c>
      <c r="AA102" s="28" t="n">
        <v>0.0207744219776503</v>
      </c>
      <c r="AB102" s="28" t="n">
        <v>0.0288367039216389</v>
      </c>
      <c r="AC102" s="28" t="n">
        <v>0.0268302530031555</v>
      </c>
      <c r="AD102" s="28" t="n">
        <v>0.0189903638816188</v>
      </c>
      <c r="AE102" s="28" t="n">
        <v>0.0246587297485645</v>
      </c>
      <c r="AF102" s="28" t="n">
        <v>0.021300393749735</v>
      </c>
      <c r="AG102" s="28" t="n">
        <v>0.0136938139375701</v>
      </c>
      <c r="AH102" s="28" t="n">
        <v>0.0213232634536807</v>
      </c>
      <c r="AI102" s="28" t="n">
        <v>0.0336428870216338</v>
      </c>
      <c r="AJ102" s="28" t="n">
        <v>0.0176722616370674</v>
      </c>
      <c r="AK102" s="28" t="n">
        <v>0.0330308829292132</v>
      </c>
      <c r="AL102" s="28" t="n">
        <v>0.0332561043622991</v>
      </c>
      <c r="AM102" s="28" t="n">
        <v>0.0256471630279902</v>
      </c>
      <c r="AN102" s="28" t="n">
        <v>0.0188188781670735</v>
      </c>
      <c r="AO102" s="28" t="n">
        <v>0.0122310803730078</v>
      </c>
      <c r="AP102" s="28" t="n">
        <v>0.0189508052755973</v>
      </c>
      <c r="AQ102" s="28" t="n">
        <v>0.0104171588768152</v>
      </c>
      <c r="AR102" s="28" t="n">
        <v>0.0251380412734213</v>
      </c>
      <c r="AS102" s="28" t="n">
        <v>0.0268211933221146</v>
      </c>
      <c r="AT102" s="28" t="n">
        <v>0.0229805940474541</v>
      </c>
      <c r="AU102" s="28" t="n">
        <v>0.134440634897617</v>
      </c>
      <c r="AV102" s="28" t="n">
        <v>0.00273398255415597</v>
      </c>
      <c r="AW102" s="28" t="n">
        <v>0.00839681675959862</v>
      </c>
      <c r="AX102" s="28" t="n">
        <v>0.00891783878295262</v>
      </c>
      <c r="AY102" s="28" t="n">
        <v>0.0195939943491591</v>
      </c>
      <c r="AZ102" s="28" t="n">
        <v>0.0177236699861776</v>
      </c>
      <c r="BA102" s="28" t="n">
        <v>0.0127251367976226</v>
      </c>
      <c r="BB102" s="28" t="n">
        <v>0.00410617256067502</v>
      </c>
      <c r="BC102" s="28" t="n">
        <v>0.00131629941991691</v>
      </c>
      <c r="BD102" s="28" t="n">
        <v>0.000454943712849083</v>
      </c>
      <c r="BE102" s="28" t="n">
        <v>0.126721022341215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0435699993097818</v>
      </c>
      <c r="D103" s="28" t="n">
        <v>0.000433158434307633</v>
      </c>
      <c r="E103" s="28" t="n">
        <v>0.0114614277988513</v>
      </c>
      <c r="F103" s="28" t="n">
        <v>0.00657724555978097</v>
      </c>
      <c r="G103" s="28" t="n">
        <v>0.00506492029268438</v>
      </c>
      <c r="H103" s="28" t="n">
        <v>0.00172086141139224</v>
      </c>
      <c r="I103" s="28" t="n">
        <v>0.00248778838113979</v>
      </c>
      <c r="J103" s="28" t="n">
        <v>0.00263785494238839</v>
      </c>
      <c r="K103" s="28" t="n">
        <v>0.00479008471387639</v>
      </c>
      <c r="L103" s="28" t="n">
        <v>0.00155500600403185</v>
      </c>
      <c r="M103" s="28" t="n">
        <v>0.00178022396916857</v>
      </c>
      <c r="N103" s="28" t="n">
        <v>0.00296542956894667</v>
      </c>
      <c r="O103" s="28" t="n">
        <v>0.00730012553624485</v>
      </c>
      <c r="P103" s="28" t="n">
        <v>0.0105826390285106</v>
      </c>
      <c r="Q103" s="28" t="n">
        <v>0.00115032738016741</v>
      </c>
      <c r="R103" s="28" t="n">
        <v>0.00274882598798502</v>
      </c>
      <c r="S103" s="28" t="n">
        <v>0.00167855504645372</v>
      </c>
      <c r="T103" s="28" t="n">
        <v>0.00260592318492753</v>
      </c>
      <c r="U103" s="28" t="n">
        <v>0.00124884542523731</v>
      </c>
      <c r="V103" s="28" t="n">
        <v>0.00374554886777271</v>
      </c>
      <c r="W103" s="28" t="n">
        <v>0.0035923084137919</v>
      </c>
      <c r="X103" s="28" t="n">
        <v>0.00360961724122429</v>
      </c>
      <c r="Y103" s="28" t="n">
        <v>0.00312948187209114</v>
      </c>
      <c r="Z103" s="28" t="n">
        <v>0.00171003544989163</v>
      </c>
      <c r="AA103" s="28" t="n">
        <v>0.0036833480221183</v>
      </c>
      <c r="AB103" s="28" t="n">
        <v>0.00302461732548579</v>
      </c>
      <c r="AC103" s="28" t="n">
        <v>0.00173258804565027</v>
      </c>
      <c r="AD103" s="28" t="n">
        <v>0.00379699469196758</v>
      </c>
      <c r="AE103" s="28" t="n">
        <v>0.00358733203173272</v>
      </c>
      <c r="AF103" s="28" t="n">
        <v>0.00212866354630947</v>
      </c>
      <c r="AG103" s="28" t="n">
        <v>0.00220007867185481</v>
      </c>
      <c r="AH103" s="28" t="n">
        <v>0.0021562996580463</v>
      </c>
      <c r="AI103" s="28" t="n">
        <v>0.00171796696811369</v>
      </c>
      <c r="AJ103" s="28" t="n">
        <v>0.00282063914745494</v>
      </c>
      <c r="AK103" s="28" t="n">
        <v>0.00190942382943227</v>
      </c>
      <c r="AL103" s="28" t="n">
        <v>0.0010389919218687</v>
      </c>
      <c r="AM103" s="28" t="n">
        <v>0.00200573088328202</v>
      </c>
      <c r="AN103" s="28" t="n">
        <v>0.000880866625375439</v>
      </c>
      <c r="AO103" s="28" t="n">
        <v>0.00274838526970458</v>
      </c>
      <c r="AP103" s="28" t="n">
        <v>0.00296012186814077</v>
      </c>
      <c r="AQ103" s="28" t="n">
        <v>0.00709158869607762</v>
      </c>
      <c r="AR103" s="28" t="n">
        <v>0.0307430825505457</v>
      </c>
      <c r="AS103" s="28" t="n">
        <v>0.0077925368466227</v>
      </c>
      <c r="AT103" s="28" t="n">
        <v>0.0304327405263189</v>
      </c>
      <c r="AU103" s="28" t="n">
        <v>0.00844659682218796</v>
      </c>
      <c r="AV103" s="28" t="n">
        <v>0.001954622889792</v>
      </c>
      <c r="AW103" s="28" t="n">
        <v>0.0082408639857443</v>
      </c>
      <c r="AX103" s="28" t="n">
        <v>0.00960488363758106</v>
      </c>
      <c r="AY103" s="28" t="n">
        <v>0.0113227103852401</v>
      </c>
      <c r="AZ103" s="28" t="n">
        <v>0.0325176936747913</v>
      </c>
      <c r="BA103" s="28" t="n">
        <v>0.0226442683450484</v>
      </c>
      <c r="BB103" s="28" t="n">
        <v>0.0107677509837365</v>
      </c>
      <c r="BC103" s="28" t="n">
        <v>0.0109421770839521</v>
      </c>
      <c r="BD103" s="28" t="n">
        <v>0.0117353144924559</v>
      </c>
      <c r="BE103" s="28" t="n">
        <v>0.0194748825554795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161228432021392</v>
      </c>
      <c r="D105" s="28" t="n">
        <v>0.000264700315628896</v>
      </c>
      <c r="E105" s="28" t="n">
        <v>0</v>
      </c>
      <c r="F105" s="28" t="n">
        <v>0.00352396943118993</v>
      </c>
      <c r="G105" s="28" t="n">
        <v>0.00173718823675394</v>
      </c>
      <c r="H105" s="28" t="n">
        <v>0.00113712123368566</v>
      </c>
      <c r="I105" s="28" t="n">
        <v>0.00167603493039079</v>
      </c>
      <c r="J105" s="28" t="n">
        <v>0.000153798831128883</v>
      </c>
      <c r="K105" s="28" t="n">
        <v>9.53970903887431E-005</v>
      </c>
      <c r="L105" s="28" t="n">
        <v>0.00112487508850961</v>
      </c>
      <c r="M105" s="28" t="n">
        <v>0.000388832724162065</v>
      </c>
      <c r="N105" s="28" t="n">
        <v>0.000776838816537373</v>
      </c>
      <c r="O105" s="28" t="n">
        <v>0.0055793061900394</v>
      </c>
      <c r="P105" s="28" t="n">
        <v>0.000119667352934937</v>
      </c>
      <c r="Q105" s="28" t="n">
        <v>0.000596160724931442</v>
      </c>
      <c r="R105" s="28" t="n">
        <v>0.00140135852596757</v>
      </c>
      <c r="S105" s="28" t="n">
        <v>0.000539125077017868</v>
      </c>
      <c r="T105" s="28" t="n">
        <v>0.00445489463448746</v>
      </c>
      <c r="U105" s="28" t="n">
        <v>0.000837240455458808</v>
      </c>
      <c r="V105" s="28" t="n">
        <v>0.00192861914219534</v>
      </c>
      <c r="W105" s="28" t="n">
        <v>0.00395619957935773</v>
      </c>
      <c r="X105" s="28" t="n">
        <v>0.00492684166047254</v>
      </c>
      <c r="Y105" s="28" t="n">
        <v>0.0012656213036918</v>
      </c>
      <c r="Z105" s="28" t="n">
        <v>0.00235069633000928</v>
      </c>
      <c r="AA105" s="28" t="n">
        <v>0.00225742402602461</v>
      </c>
      <c r="AB105" s="28" t="n">
        <v>0.0026263141114733</v>
      </c>
      <c r="AC105" s="28" t="n">
        <v>0.000539051269765213</v>
      </c>
      <c r="AD105" s="28" t="n">
        <v>0.00019671486180781</v>
      </c>
      <c r="AE105" s="28" t="n">
        <v>0.00234996280280556</v>
      </c>
      <c r="AF105" s="28" t="n">
        <v>0</v>
      </c>
      <c r="AG105" s="28" t="n">
        <v>0.000305950741930549</v>
      </c>
      <c r="AH105" s="28" t="n">
        <v>0.000211327134404057</v>
      </c>
      <c r="AI105" s="28" t="n">
        <v>0.000131527028804419</v>
      </c>
      <c r="AJ105" s="28" t="n">
        <v>0.00344687965684554</v>
      </c>
      <c r="AK105" s="28" t="n">
        <v>0.000353178624110002</v>
      </c>
      <c r="AL105" s="28" t="n">
        <v>0.000262605042016807</v>
      </c>
      <c r="AM105" s="28" t="n">
        <v>0.000773632749048951</v>
      </c>
      <c r="AN105" s="28" t="n">
        <v>0.00107943195616326</v>
      </c>
      <c r="AO105" s="28" t="n">
        <v>0</v>
      </c>
      <c r="AP105" s="28" t="n">
        <v>0.000390362395991041</v>
      </c>
      <c r="AQ105" s="28" t="n">
        <v>0.000547026328877296</v>
      </c>
      <c r="AR105" s="28" t="n">
        <v>0.00141694258238195</v>
      </c>
      <c r="AS105" s="28" t="n">
        <v>0.0318837176995871</v>
      </c>
      <c r="AT105" s="28" t="n">
        <v>0.00869849523407483</v>
      </c>
      <c r="AU105" s="28" t="n">
        <v>0.0055282392184746</v>
      </c>
      <c r="AV105" s="28" t="n">
        <v>0.000377312577244879</v>
      </c>
      <c r="AW105" s="28" t="n">
        <v>0.00358958166692722</v>
      </c>
      <c r="AX105" s="28" t="n">
        <v>0.00122237754847125</v>
      </c>
      <c r="AY105" s="28" t="n">
        <v>0.00990218520554717</v>
      </c>
      <c r="AZ105" s="28" t="n">
        <v>0.0150440801813651</v>
      </c>
      <c r="BA105" s="28" t="n">
        <v>0.0213306177632891</v>
      </c>
      <c r="BB105" s="28" t="n">
        <v>0.00646250160275676</v>
      </c>
      <c r="BC105" s="28" t="n">
        <v>0.00105805723329748</v>
      </c>
      <c r="BD105" s="28" t="n">
        <v>0.00292039635789935</v>
      </c>
      <c r="BE105" s="28" t="n">
        <v>0.00311597152396974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260890501674326</v>
      </c>
      <c r="F106" s="24" t="n">
        <v>0.0340802851661339</v>
      </c>
      <c r="G106" s="24" t="n">
        <v>0.00507862664296636</v>
      </c>
      <c r="H106" s="24" t="n">
        <v>0.000770506368720282</v>
      </c>
      <c r="I106" s="24" t="n">
        <v>0.00449225000537808</v>
      </c>
      <c r="J106" s="24" t="n">
        <v>0</v>
      </c>
      <c r="K106" s="24" t="n">
        <v>0</v>
      </c>
      <c r="L106" s="24" t="n">
        <v>0</v>
      </c>
      <c r="M106" s="24" t="n">
        <v>0.00253605886744109</v>
      </c>
      <c r="N106" s="24" t="n">
        <v>0.00137759545794779</v>
      </c>
      <c r="O106" s="24" t="n">
        <v>0.00190893436643076</v>
      </c>
      <c r="P106" s="24" t="n">
        <v>0.00108380662406075</v>
      </c>
      <c r="Q106" s="24" t="n">
        <v>0.00119232144986288</v>
      </c>
      <c r="R106" s="24" t="n">
        <v>0.000842903675468744</v>
      </c>
      <c r="S106" s="24" t="n">
        <v>0</v>
      </c>
      <c r="T106" s="24" t="n">
        <v>0.00117638970614779</v>
      </c>
      <c r="U106" s="24" t="n">
        <v>0</v>
      </c>
      <c r="V106" s="24" t="n">
        <v>0.000607638888888889</v>
      </c>
      <c r="W106" s="24" t="n">
        <v>0.00120898100172712</v>
      </c>
      <c r="X106" s="24" t="n">
        <v>0.00355769872472284</v>
      </c>
      <c r="Y106" s="24" t="n">
        <v>0.00168032377932854</v>
      </c>
      <c r="Z106" s="24" t="n">
        <v>0.00771601594044376</v>
      </c>
      <c r="AA106" s="24" t="n">
        <v>0.00350312407356843</v>
      </c>
      <c r="AB106" s="24" t="n">
        <v>0.00127952210571706</v>
      </c>
      <c r="AC106" s="24" t="n">
        <v>0.00346611872906695</v>
      </c>
      <c r="AD106" s="24" t="n">
        <v>0.000524572964820826</v>
      </c>
      <c r="AE106" s="24" t="n">
        <v>0</v>
      </c>
      <c r="AF106" s="24" t="n">
        <v>0</v>
      </c>
      <c r="AG106" s="24" t="n">
        <v>0.000305950741930549</v>
      </c>
      <c r="AH106" s="24" t="n">
        <v>0.00252379023541265</v>
      </c>
      <c r="AI106" s="24" t="n">
        <v>0</v>
      </c>
      <c r="AJ106" s="24" t="n">
        <v>0</v>
      </c>
      <c r="AK106" s="24" t="n">
        <v>0.00342065099397705</v>
      </c>
      <c r="AL106" s="24" t="n">
        <v>0.00105042016806723</v>
      </c>
      <c r="AM106" s="24" t="n">
        <v>0.000716739814426002</v>
      </c>
      <c r="AN106" s="24" t="n">
        <v>0.00314726604825809</v>
      </c>
      <c r="AO106" s="24" t="n">
        <v>0.00142124036513319</v>
      </c>
      <c r="AP106" s="24" t="n">
        <v>9.00059628950418E-005</v>
      </c>
      <c r="AQ106" s="24" t="n">
        <v>0.00248758017994147</v>
      </c>
      <c r="AR106" s="24" t="n">
        <v>0.0020712151057135</v>
      </c>
      <c r="AS106" s="24" t="n">
        <v>0.00893441512103889</v>
      </c>
      <c r="AT106" s="24" t="n">
        <v>0.00325836689290838</v>
      </c>
      <c r="AU106" s="24" t="n">
        <v>0.00409695424793439</v>
      </c>
      <c r="AV106" s="24" t="n">
        <v>0</v>
      </c>
      <c r="AW106" s="24" t="n">
        <v>0</v>
      </c>
      <c r="AX106" s="24" t="n">
        <v>0.00274925853026817</v>
      </c>
      <c r="AY106" s="24" t="n">
        <v>0.00290947445295411</v>
      </c>
      <c r="AZ106" s="24" t="n">
        <v>0.0231905253131886</v>
      </c>
      <c r="BA106" s="24" t="n">
        <v>0.0255198840380889</v>
      </c>
      <c r="BB106" s="24" t="n">
        <v>0.0131210464438255</v>
      </c>
      <c r="BC106" s="24" t="n">
        <v>0.000632679010914102</v>
      </c>
      <c r="BD106" s="24" t="n">
        <v>0.0213427347502539</v>
      </c>
      <c r="BE106" s="24" t="n">
        <v>0.0100396687787551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621160212142766</v>
      </c>
      <c r="F107" s="24" t="n">
        <v>0.0205276260556758</v>
      </c>
      <c r="G107" s="24" t="n">
        <v>0.0111890390967256</v>
      </c>
      <c r="H107" s="24" t="n">
        <v>0.0122550175319619</v>
      </c>
      <c r="I107" s="24" t="n">
        <v>0.0267155043425991</v>
      </c>
      <c r="J107" s="24" t="n">
        <v>0.0125365095267557</v>
      </c>
      <c r="K107" s="24" t="n">
        <v>0.00631069761735695</v>
      </c>
      <c r="L107" s="24" t="n">
        <v>0.00961610743978797</v>
      </c>
      <c r="M107" s="24" t="n">
        <v>0.00673712321290565</v>
      </c>
      <c r="N107" s="24" t="n">
        <v>0.0149829713689627</v>
      </c>
      <c r="O107" s="24" t="n">
        <v>0.0674998651633311</v>
      </c>
      <c r="P107" s="24" t="n">
        <v>0.0116690326802743</v>
      </c>
      <c r="Q107" s="24" t="n">
        <v>0.00764841028073497</v>
      </c>
      <c r="R107" s="24" t="n">
        <v>0.00996192722229287</v>
      </c>
      <c r="S107" s="24" t="n">
        <v>0.0118008222093225</v>
      </c>
      <c r="T107" s="24" t="n">
        <v>0.067112118005325</v>
      </c>
      <c r="U107" s="24" t="n">
        <v>0.0233147116729964</v>
      </c>
      <c r="V107" s="24" t="n">
        <v>0.0379168584371719</v>
      </c>
      <c r="W107" s="24" t="n">
        <v>0.028332740600146</v>
      </c>
      <c r="X107" s="24" t="n">
        <v>0.0246644329564555</v>
      </c>
      <c r="Y107" s="24" t="n">
        <v>0.0117316601605165</v>
      </c>
      <c r="Z107" s="24" t="n">
        <v>0.0206346464045955</v>
      </c>
      <c r="AA107" s="24" t="n">
        <v>0.0195078842622538</v>
      </c>
      <c r="AB107" s="24" t="n">
        <v>0.0061332372846806</v>
      </c>
      <c r="AC107" s="24" t="n">
        <v>0.00374432215127431</v>
      </c>
      <c r="AD107" s="24" t="n">
        <v>0.00912765166374461</v>
      </c>
      <c r="AE107" s="24" t="n">
        <v>0.00659820393704552</v>
      </c>
      <c r="AF107" s="24" t="n">
        <v>0.0245069715296623</v>
      </c>
      <c r="AG107" s="24" t="n">
        <v>0.0129610269584336</v>
      </c>
      <c r="AH107" s="24" t="n">
        <v>0.0121764082975724</v>
      </c>
      <c r="AI107" s="24" t="n">
        <v>0.0210393816647607</v>
      </c>
      <c r="AJ107" s="24" t="n">
        <v>0.01417220250792</v>
      </c>
      <c r="AK107" s="24" t="n">
        <v>0.0419554525362378</v>
      </c>
      <c r="AL107" s="24" t="n">
        <v>0.0324525078997837</v>
      </c>
      <c r="AM107" s="24" t="n">
        <v>0.0182455029511738</v>
      </c>
      <c r="AN107" s="24" t="n">
        <v>0.0187671317473721</v>
      </c>
      <c r="AO107" s="24" t="n">
        <v>0.00664964096638913</v>
      </c>
      <c r="AP107" s="24" t="n">
        <v>0.0385023123805553</v>
      </c>
      <c r="AQ107" s="24" t="n">
        <v>0.0162267050547777</v>
      </c>
      <c r="AR107" s="24" t="n">
        <v>0.0448131748139346</v>
      </c>
      <c r="AS107" s="24" t="n">
        <v>0.0361166185483279</v>
      </c>
      <c r="AT107" s="24" t="n">
        <v>0.119945462912424</v>
      </c>
      <c r="AU107" s="24" t="n">
        <v>0.0568250687684408</v>
      </c>
      <c r="AV107" s="24" t="n">
        <v>0.00570382016745423</v>
      </c>
      <c r="AW107" s="24" t="n">
        <v>0.003060119719014</v>
      </c>
      <c r="AX107" s="24" t="n">
        <v>0.00239848731644037</v>
      </c>
      <c r="AY107" s="24" t="n">
        <v>0.0392409792369501</v>
      </c>
      <c r="AZ107" s="24" t="n">
        <v>0.0595038251757892</v>
      </c>
      <c r="BA107" s="24" t="n">
        <v>0.0791664497444058</v>
      </c>
      <c r="BB107" s="24" t="n">
        <v>0.0421878520453779</v>
      </c>
      <c r="BC107" s="24" t="n">
        <v>0.0308459544480053</v>
      </c>
      <c r="BD107" s="24" t="n">
        <v>0.109672162775395</v>
      </c>
      <c r="BE107" s="24" t="n">
        <v>0.0441290501246042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3.07616586686354E-005</v>
      </c>
      <c r="Q108" s="24" t="n">
        <v>0</v>
      </c>
      <c r="R108" s="24" t="n">
        <v>0.000340232492203005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13483965497809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306501666602812</v>
      </c>
      <c r="BB108" s="24" t="n">
        <v>0</v>
      </c>
      <c r="BC108" s="24" t="n">
        <v>0.00170511534603811</v>
      </c>
      <c r="BD108" s="24" t="n">
        <v>0.00573865431188796</v>
      </c>
      <c r="BE108" s="24" t="n">
        <v>0.00104915994346194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.000124084874053853</v>
      </c>
      <c r="H110" s="24" t="n">
        <v>2.45270871018181E-005</v>
      </c>
      <c r="I110" s="24" t="n">
        <v>0.000313971742543171</v>
      </c>
      <c r="J110" s="24" t="n">
        <v>7.68994155644417E-005</v>
      </c>
      <c r="K110" s="24" t="n">
        <v>0.000190794180777486</v>
      </c>
      <c r="L110" s="24" t="n">
        <v>0.000107613666935701</v>
      </c>
      <c r="M110" s="24" t="n">
        <v>0</v>
      </c>
      <c r="N110" s="24" t="n">
        <v>4.08713777741448E-005</v>
      </c>
      <c r="O110" s="24" t="n">
        <v>0</v>
      </c>
      <c r="P110" s="24" t="n">
        <v>3.07616586686354E-005</v>
      </c>
      <c r="Q110" s="24" t="n">
        <v>0</v>
      </c>
      <c r="R110" s="24" t="n">
        <v>5.67054153671676E-005</v>
      </c>
      <c r="S110" s="24" t="n">
        <v>7.70178681454097E-005</v>
      </c>
      <c r="T110" s="24" t="n">
        <v>0.000397569148634066</v>
      </c>
      <c r="U110" s="24" t="n">
        <v>0.000167448091091762</v>
      </c>
      <c r="V110" s="24" t="n">
        <v>8.68055555555556E-005</v>
      </c>
      <c r="W110" s="24" t="n">
        <v>0.000172711571675302</v>
      </c>
      <c r="X110" s="24" t="n">
        <v>0.000247923639519028</v>
      </c>
      <c r="Y110" s="24" t="n">
        <v>0.000149181367247231</v>
      </c>
      <c r="Z110" s="24" t="n">
        <v>0.000192196809532962</v>
      </c>
      <c r="AA110" s="24" t="n">
        <v>5.96374045801527E-005</v>
      </c>
      <c r="AB110" s="24" t="n">
        <v>2.79853356841015E-005</v>
      </c>
      <c r="AC110" s="24" t="n">
        <v>5.98945855294681E-005</v>
      </c>
      <c r="AD110" s="24" t="n">
        <v>9.83574309039048E-005</v>
      </c>
      <c r="AE110" s="24" t="n">
        <v>0</v>
      </c>
      <c r="AF110" s="24" t="n">
        <v>0.00021505376344086</v>
      </c>
      <c r="AG110" s="24" t="n">
        <v>0.000305950741930549</v>
      </c>
      <c r="AH110" s="24" t="n">
        <v>0.000156487595211377</v>
      </c>
      <c r="AI110" s="24" t="n">
        <v>0.000579699759137731</v>
      </c>
      <c r="AJ110" s="24" t="n">
        <v>0.000256970319928048</v>
      </c>
      <c r="AK110" s="24" t="n">
        <v>0</v>
      </c>
      <c r="AL110" s="24" t="n">
        <v>0</v>
      </c>
      <c r="AM110" s="24" t="n">
        <v>4.27460032486963E-005</v>
      </c>
      <c r="AN110" s="24" t="n">
        <v>5.99412575675838E-005</v>
      </c>
      <c r="AO110" s="24" t="n">
        <v>0</v>
      </c>
      <c r="AP110" s="24" t="n">
        <v>0.00182686844879066</v>
      </c>
      <c r="AQ110" s="24" t="n">
        <v>0.000344136727369091</v>
      </c>
      <c r="AR110" s="24" t="n">
        <v>0.00360233354295654</v>
      </c>
      <c r="AS110" s="24" t="n">
        <v>0.000223594732135172</v>
      </c>
      <c r="AT110" s="24" t="n">
        <v>0.00131373021811366</v>
      </c>
      <c r="AU110" s="24" t="n">
        <v>0.00368201952140645</v>
      </c>
      <c r="AV110" s="24" t="n">
        <v>0</v>
      </c>
      <c r="AW110" s="24" t="n">
        <v>9.37690468376389E-005</v>
      </c>
      <c r="AX110" s="24" t="n">
        <v>0.00575902427884832</v>
      </c>
      <c r="AY110" s="24" t="n">
        <v>0.00883356492550941</v>
      </c>
      <c r="AZ110" s="24" t="n">
        <v>0.00105470451602462</v>
      </c>
      <c r="BA110" s="24" t="n">
        <v>0.00530205924217906</v>
      </c>
      <c r="BB110" s="24" t="n">
        <v>0.00412709350300261</v>
      </c>
      <c r="BC110" s="24" t="n">
        <v>3.34336342360415E-005</v>
      </c>
      <c r="BD110" s="24" t="n">
        <v>0.0094004134773985</v>
      </c>
      <c r="BE110" s="24" t="n">
        <v>0.000871597992544867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352496667804937</v>
      </c>
      <c r="D111" s="28" t="n">
        <v>0.00052096357422689</v>
      </c>
      <c r="E111" s="28" t="n">
        <v>0.00201395586316446</v>
      </c>
      <c r="F111" s="28" t="n">
        <v>0.00146279027244469</v>
      </c>
      <c r="G111" s="28" t="n">
        <v>0.00136493361459238</v>
      </c>
      <c r="H111" s="28" t="n">
        <v>0.00104240120182727</v>
      </c>
      <c r="I111" s="28" t="n">
        <v>0</v>
      </c>
      <c r="J111" s="28" t="n">
        <v>0.00126884035681329</v>
      </c>
      <c r="K111" s="28" t="n">
        <v>0.000667779632721202</v>
      </c>
      <c r="L111" s="28" t="n">
        <v>0.00188323917137476</v>
      </c>
      <c r="M111" s="28" t="n">
        <v>0.000311066179329652</v>
      </c>
      <c r="N111" s="28" t="n">
        <v>0.000122614133322434</v>
      </c>
      <c r="O111" s="28" t="n">
        <v>0</v>
      </c>
      <c r="P111" s="28" t="n">
        <v>0.00107665805340224</v>
      </c>
      <c r="Q111" s="28" t="n">
        <v>0.00119232144986288</v>
      </c>
      <c r="R111" s="28" t="n">
        <v>0.00102069747660902</v>
      </c>
      <c r="S111" s="28" t="n">
        <v>0</v>
      </c>
      <c r="T111" s="28" t="n">
        <v>0.00176066337252229</v>
      </c>
      <c r="U111" s="28" t="n">
        <v>0</v>
      </c>
      <c r="V111" s="28" t="n">
        <v>8.68055555555556E-005</v>
      </c>
      <c r="W111" s="28" t="n">
        <v>0</v>
      </c>
      <c r="X111" s="28" t="n">
        <v>0.00483451097062105</v>
      </c>
      <c r="Y111" s="28" t="n">
        <v>0.00190206243240219</v>
      </c>
      <c r="Z111" s="28" t="n">
        <v>0.00211416490486258</v>
      </c>
      <c r="AA111" s="28" t="n">
        <v>0.00172948473282443</v>
      </c>
      <c r="AB111" s="28" t="n">
        <v>0.0018470321551507</v>
      </c>
      <c r="AC111" s="28" t="n">
        <v>0.00155725922376617</v>
      </c>
      <c r="AD111" s="28" t="n">
        <v>0.00134421822235337</v>
      </c>
      <c r="AE111" s="28" t="n">
        <v>0.00126312465461435</v>
      </c>
      <c r="AF111" s="28" t="n">
        <v>0</v>
      </c>
      <c r="AG111" s="28" t="n">
        <v>0.0018357044515833</v>
      </c>
      <c r="AH111" s="28" t="n">
        <v>0.00153212172442942</v>
      </c>
      <c r="AI111" s="28" t="n">
        <v>0.00227980183260994</v>
      </c>
      <c r="AJ111" s="28" t="n">
        <v>0.000770910959784145</v>
      </c>
      <c r="AK111" s="28" t="n">
        <v>0.00242101440503571</v>
      </c>
      <c r="AL111" s="28" t="n">
        <v>0.00210084033613445</v>
      </c>
      <c r="AM111" s="28" t="n">
        <v>0.00132512610070958</v>
      </c>
      <c r="AN111" s="28" t="n">
        <v>5.99412575675838E-005</v>
      </c>
      <c r="AO111" s="28" t="n">
        <v>0.000972228093164814</v>
      </c>
      <c r="AP111" s="28" t="n">
        <v>0</v>
      </c>
      <c r="AQ111" s="28" t="n">
        <v>0.000899051500666797</v>
      </c>
      <c r="AR111" s="28" t="n">
        <v>0.00077337429152425</v>
      </c>
      <c r="AS111" s="28" t="n">
        <v>0.00213072892485242</v>
      </c>
      <c r="AT111" s="28" t="n">
        <v>0.00157172218985964</v>
      </c>
      <c r="AU111" s="28" t="n">
        <v>0.00180334281414298</v>
      </c>
      <c r="AV111" s="28" t="n">
        <v>3.62931616424833E-005</v>
      </c>
      <c r="AW111" s="28" t="n">
        <v>0.000234422617094097</v>
      </c>
      <c r="AX111" s="28" t="n">
        <v>0.000592586928679296</v>
      </c>
      <c r="AY111" s="28" t="n">
        <v>0.00056114432632073</v>
      </c>
      <c r="AZ111" s="28" t="n">
        <v>0.00133645172068159</v>
      </c>
      <c r="BA111" s="28" t="n">
        <v>0</v>
      </c>
      <c r="BB111" s="28" t="n">
        <v>0.00112562763226125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</row>
    <row r="119" s="7" customFormat="true" ht="8.25" hidden="false" customHeight="false" outlineLevel="0" collapsed="false">
      <c r="A119" s="33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88" t="n">
        <v>0.955532304472927</v>
      </c>
      <c r="D6" s="88" t="n">
        <v>0.714398555630783</v>
      </c>
      <c r="E6" s="88" t="n">
        <v>1</v>
      </c>
      <c r="F6" s="88" t="n">
        <v>0.981167608286252</v>
      </c>
      <c r="G6" s="88" t="n">
        <v>0.973421926910299</v>
      </c>
      <c r="H6" s="88" t="n">
        <v>0.909847500841872</v>
      </c>
      <c r="I6" s="88" t="n">
        <v>0.94716618635927</v>
      </c>
      <c r="J6" s="88" t="n">
        <v>0.992442135096835</v>
      </c>
      <c r="K6" s="88" t="n">
        <v>0.955427749820273</v>
      </c>
      <c r="L6" s="88" t="n">
        <v>0.97426055543012</v>
      </c>
      <c r="M6" s="88" t="n">
        <v>0.969153515064562</v>
      </c>
      <c r="N6" s="88" t="n">
        <v>0.966939496068047</v>
      </c>
      <c r="O6" s="88" t="n">
        <v>0.0983407313464384</v>
      </c>
      <c r="P6" s="88" t="n">
        <v>0.183837858906067</v>
      </c>
      <c r="Q6" s="88" t="n">
        <v>0.0876524390243902</v>
      </c>
      <c r="R6" s="88" t="n">
        <v>0.0049440162861713</v>
      </c>
      <c r="S6" s="88" t="n">
        <v>0.0833836858006042</v>
      </c>
      <c r="T6" s="88" t="n">
        <v>0.00874210781932977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.0173794976238968</v>
      </c>
      <c r="Z6" s="88" t="n">
        <v>0.00924459661887439</v>
      </c>
      <c r="AA6" s="88" t="n">
        <v>0.0454545454545455</v>
      </c>
      <c r="AB6" s="88" t="n">
        <v>0.0173511204115442</v>
      </c>
      <c r="AC6" s="88" t="n">
        <v>0</v>
      </c>
      <c r="AD6" s="88" t="n">
        <v>0.116464055230377</v>
      </c>
      <c r="AE6" s="88" t="n">
        <v>0</v>
      </c>
      <c r="AF6" s="88" t="n">
        <v>0.00256222547584187</v>
      </c>
      <c r="AG6" s="88" t="n">
        <v>0</v>
      </c>
      <c r="AH6" s="88" t="n">
        <v>0</v>
      </c>
      <c r="AI6" s="88" t="n">
        <v>0.00839243498817967</v>
      </c>
      <c r="AJ6" s="88" t="n">
        <v>0.146416251437332</v>
      </c>
      <c r="AK6" s="88" t="n">
        <v>0</v>
      </c>
      <c r="AL6" s="88" t="n">
        <v>0.616083723492151</v>
      </c>
      <c r="AM6" s="88" t="n">
        <v>0.0138043774407411</v>
      </c>
      <c r="AN6" s="88" t="n">
        <v>0.00848648344854718</v>
      </c>
      <c r="AO6" s="88" t="n">
        <v>0.0616238317757009</v>
      </c>
      <c r="AP6" s="88" t="n">
        <v>0</v>
      </c>
      <c r="AQ6" s="88" t="n">
        <v>0.00570613409415121</v>
      </c>
      <c r="AR6" s="88" t="n">
        <v>0.0082866982350409</v>
      </c>
      <c r="AS6" s="88" t="n">
        <v>0.00970873786407767</v>
      </c>
      <c r="AT6" s="88" t="n">
        <v>0</v>
      </c>
      <c r="AU6" s="88" t="n">
        <v>0</v>
      </c>
      <c r="AV6" s="88" t="n">
        <v>0</v>
      </c>
      <c r="AW6" s="88" t="n">
        <v>0</v>
      </c>
      <c r="AX6" s="88" t="n">
        <v>0</v>
      </c>
      <c r="AY6" s="88" t="n">
        <v>0</v>
      </c>
      <c r="AZ6" s="88" t="n">
        <v>0.00463750193229247</v>
      </c>
      <c r="BA6" s="88" t="n">
        <v>0</v>
      </c>
      <c r="BB6" s="88" t="n">
        <v>0</v>
      </c>
      <c r="BC6" s="88" t="n">
        <v>8.61660419628624E-005</v>
      </c>
      <c r="BD6" s="88" t="n">
        <v>0</v>
      </c>
      <c r="BE6" s="88" t="n">
        <v>0</v>
      </c>
      <c r="BF6" s="88" t="n">
        <v>0</v>
      </c>
      <c r="BG6" s="88" t="n">
        <v>0</v>
      </c>
      <c r="BH6" s="88" t="n">
        <v>0</v>
      </c>
      <c r="BI6" s="88" t="n">
        <v>0</v>
      </c>
      <c r="BJ6" s="88" t="n">
        <v>0.000336398295581969</v>
      </c>
      <c r="BK6" s="88" t="n">
        <v>0</v>
      </c>
      <c r="BL6" s="88" t="n">
        <v>0.025897874419741</v>
      </c>
      <c r="BM6" s="88" t="n">
        <v>0</v>
      </c>
      <c r="BN6" s="88" t="n">
        <v>0</v>
      </c>
      <c r="BO6" s="88" t="n">
        <v>0</v>
      </c>
      <c r="BP6" s="88" t="n">
        <v>0</v>
      </c>
      <c r="BQ6" s="88" t="n">
        <v>0</v>
      </c>
      <c r="BR6" s="88" t="n">
        <v>0</v>
      </c>
      <c r="BS6" s="88" t="n">
        <v>0</v>
      </c>
      <c r="BT6" s="88" t="n">
        <v>0</v>
      </c>
      <c r="BU6" s="88" t="n">
        <v>0</v>
      </c>
      <c r="BV6" s="88" t="n">
        <v>0</v>
      </c>
      <c r="BW6" s="88" t="n">
        <v>0</v>
      </c>
      <c r="BX6" s="88" t="n">
        <v>0</v>
      </c>
      <c r="BY6" s="88" t="n">
        <v>0</v>
      </c>
      <c r="BZ6" s="88" t="n">
        <v>0</v>
      </c>
      <c r="CA6" s="88" t="n">
        <v>0</v>
      </c>
      <c r="CB6" s="88" t="n">
        <v>0</v>
      </c>
      <c r="CC6" s="88" t="n">
        <v>0</v>
      </c>
      <c r="CD6" s="88" t="n">
        <v>0</v>
      </c>
      <c r="CE6" s="88" t="n">
        <v>0</v>
      </c>
      <c r="CF6" s="88" t="n">
        <v>0</v>
      </c>
      <c r="CG6" s="88" t="n">
        <v>0</v>
      </c>
      <c r="CH6" s="88" t="n">
        <v>0</v>
      </c>
      <c r="CI6" s="88" t="n">
        <v>0</v>
      </c>
      <c r="CJ6" s="88" t="n">
        <v>0</v>
      </c>
      <c r="CK6" s="88" t="n">
        <v>0</v>
      </c>
      <c r="CL6" s="88" t="n">
        <v>0</v>
      </c>
      <c r="CM6" s="88" t="n">
        <v>0</v>
      </c>
      <c r="CN6" s="88" t="n">
        <v>0</v>
      </c>
      <c r="CO6" s="88" t="n">
        <v>0</v>
      </c>
      <c r="CP6" s="88" t="n">
        <v>2.17726176673906E-005</v>
      </c>
      <c r="CQ6" s="88" t="n">
        <v>0</v>
      </c>
      <c r="CR6" s="88" t="n">
        <v>0</v>
      </c>
      <c r="CS6" s="88" t="n">
        <v>0</v>
      </c>
      <c r="CT6" s="88" t="n">
        <v>0</v>
      </c>
      <c r="CU6" s="88" t="n">
        <v>0</v>
      </c>
      <c r="CV6" s="88" t="n">
        <v>3.84120460176311E-005</v>
      </c>
      <c r="CW6" s="88" t="n">
        <v>0</v>
      </c>
      <c r="CX6" s="88" t="n">
        <v>0</v>
      </c>
      <c r="CY6" s="88" t="n">
        <v>0</v>
      </c>
      <c r="CZ6" s="88" t="n">
        <v>0</v>
      </c>
      <c r="DA6" s="88" t="n">
        <v>0</v>
      </c>
      <c r="DB6" s="88" t="n">
        <v>0</v>
      </c>
      <c r="DC6" s="88" t="n">
        <v>0</v>
      </c>
      <c r="DD6" s="88" t="n">
        <v>0</v>
      </c>
      <c r="DE6" s="88" t="n">
        <v>0</v>
      </c>
      <c r="DF6" s="88" t="n">
        <v>0</v>
      </c>
      <c r="DG6" s="88" t="n">
        <v>0</v>
      </c>
      <c r="DH6" s="88" t="n">
        <v>0</v>
      </c>
      <c r="DJ6" s="77" t="n">
        <v>1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88" t="n">
        <v>0.044467695527073</v>
      </c>
      <c r="D7" s="88" t="n">
        <v>0.285601444369217</v>
      </c>
      <c r="E7" s="88" t="n">
        <v>0</v>
      </c>
      <c r="F7" s="88" t="n">
        <v>0.0188323917137476</v>
      </c>
      <c r="G7" s="88" t="n">
        <v>0.024968853820598</v>
      </c>
      <c r="H7" s="88" t="n">
        <v>0.0868331168518786</v>
      </c>
      <c r="I7" s="88" t="n">
        <v>0.0528338136407301</v>
      </c>
      <c r="J7" s="88" t="n">
        <v>0.00755786490316486</v>
      </c>
      <c r="K7" s="88" t="n">
        <v>0.0445722501797268</v>
      </c>
      <c r="L7" s="88" t="n">
        <v>0.0257394445698803</v>
      </c>
      <c r="M7" s="88" t="n">
        <v>0.0308464849354376</v>
      </c>
      <c r="N7" s="88" t="n">
        <v>0.0314556251003049</v>
      </c>
      <c r="O7" s="88" t="n">
        <v>0.901130839146058</v>
      </c>
      <c r="P7" s="88" t="n">
        <v>0.816162141093933</v>
      </c>
      <c r="Q7" s="88" t="n">
        <v>0.91234756097561</v>
      </c>
      <c r="R7" s="88" t="n">
        <v>0.995055983713829</v>
      </c>
      <c r="S7" s="88" t="n">
        <v>0.916616314199396</v>
      </c>
      <c r="T7" s="88" t="n">
        <v>0.99125789218067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.0665097367857907</v>
      </c>
      <c r="AA7" s="88" t="n">
        <v>0.253588516746412</v>
      </c>
      <c r="AB7" s="88" t="n">
        <v>0.0767285726741651</v>
      </c>
      <c r="AC7" s="88" t="n">
        <v>0</v>
      </c>
      <c r="AD7" s="88" t="n">
        <v>0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.0778959810874705</v>
      </c>
      <c r="AJ7" s="88" t="n">
        <v>0.00741024658234317</v>
      </c>
      <c r="AK7" s="88" t="n">
        <v>0</v>
      </c>
      <c r="AL7" s="88" t="n">
        <v>0.007435968052878</v>
      </c>
      <c r="AM7" s="88" t="n">
        <v>0</v>
      </c>
      <c r="AN7" s="88" t="n">
        <v>0</v>
      </c>
      <c r="AO7" s="88" t="n">
        <v>0</v>
      </c>
      <c r="AP7" s="88" t="n">
        <v>0</v>
      </c>
      <c r="AQ7" s="88" t="n">
        <v>0</v>
      </c>
      <c r="AR7" s="88" t="n">
        <v>0</v>
      </c>
      <c r="AS7" s="88" t="n">
        <v>0</v>
      </c>
      <c r="AT7" s="88" t="n">
        <v>0</v>
      </c>
      <c r="AU7" s="88" t="n">
        <v>0</v>
      </c>
      <c r="AV7" s="88" t="n">
        <v>0</v>
      </c>
      <c r="AW7" s="88" t="n">
        <v>0</v>
      </c>
      <c r="AX7" s="88" t="n">
        <v>0</v>
      </c>
      <c r="AY7" s="88" t="n">
        <v>0</v>
      </c>
      <c r="AZ7" s="88" t="n">
        <v>0</v>
      </c>
      <c r="BA7" s="88" t="n">
        <v>0</v>
      </c>
      <c r="BB7" s="88" t="n">
        <v>0</v>
      </c>
      <c r="BC7" s="88" t="n">
        <v>0</v>
      </c>
      <c r="BD7" s="88" t="n">
        <v>0</v>
      </c>
      <c r="BE7" s="88" t="n">
        <v>0</v>
      </c>
      <c r="BF7" s="88" t="n">
        <v>0</v>
      </c>
      <c r="BG7" s="88" t="n">
        <v>0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.000671878817493281</v>
      </c>
      <c r="BM7" s="88" t="n">
        <v>0</v>
      </c>
      <c r="BN7" s="88" t="n">
        <v>0</v>
      </c>
      <c r="BO7" s="88" t="n">
        <v>0</v>
      </c>
      <c r="BP7" s="88" t="n">
        <v>0</v>
      </c>
      <c r="BQ7" s="88" t="n">
        <v>0</v>
      </c>
      <c r="BR7" s="88" t="n">
        <v>0</v>
      </c>
      <c r="BS7" s="88" t="n">
        <v>0</v>
      </c>
      <c r="BT7" s="88" t="n">
        <v>0</v>
      </c>
      <c r="BU7" s="88" t="n">
        <v>0</v>
      </c>
      <c r="BV7" s="88" t="n">
        <v>0</v>
      </c>
      <c r="BW7" s="88" t="n">
        <v>0</v>
      </c>
      <c r="BX7" s="88" t="n">
        <v>0</v>
      </c>
      <c r="BY7" s="88" t="n">
        <v>0</v>
      </c>
      <c r="BZ7" s="88" t="n">
        <v>0</v>
      </c>
      <c r="CA7" s="88" t="n">
        <v>0</v>
      </c>
      <c r="CB7" s="88" t="n">
        <v>0</v>
      </c>
      <c r="CC7" s="88" t="n">
        <v>0</v>
      </c>
      <c r="CD7" s="88" t="n">
        <v>0</v>
      </c>
      <c r="CE7" s="88" t="n">
        <v>0</v>
      </c>
      <c r="CF7" s="88" t="n">
        <v>0</v>
      </c>
      <c r="CG7" s="88" t="n">
        <v>0</v>
      </c>
      <c r="CH7" s="88" t="n">
        <v>0</v>
      </c>
      <c r="CI7" s="88" t="n">
        <v>0</v>
      </c>
      <c r="CJ7" s="88" t="n">
        <v>0</v>
      </c>
      <c r="CK7" s="88" t="n">
        <v>0</v>
      </c>
      <c r="CL7" s="88" t="n">
        <v>0</v>
      </c>
      <c r="CM7" s="88" t="n">
        <v>0</v>
      </c>
      <c r="CN7" s="88" t="n">
        <v>0</v>
      </c>
      <c r="CO7" s="88" t="n">
        <v>0</v>
      </c>
      <c r="CP7" s="88" t="n">
        <v>0</v>
      </c>
      <c r="CQ7" s="88" t="n">
        <v>0</v>
      </c>
      <c r="CR7" s="88" t="n">
        <v>0</v>
      </c>
      <c r="CS7" s="88" t="n">
        <v>0</v>
      </c>
      <c r="CT7" s="88" t="n">
        <v>0</v>
      </c>
      <c r="CU7" s="88" t="n">
        <v>0</v>
      </c>
      <c r="CV7" s="88" t="n">
        <v>0.00180536616282866</v>
      </c>
      <c r="CW7" s="88" t="n">
        <v>0</v>
      </c>
      <c r="CX7" s="88" t="n">
        <v>0</v>
      </c>
      <c r="CY7" s="88" t="n">
        <v>0</v>
      </c>
      <c r="CZ7" s="88" t="n">
        <v>0</v>
      </c>
      <c r="DA7" s="88" t="n">
        <v>0</v>
      </c>
      <c r="DB7" s="88" t="n">
        <v>0</v>
      </c>
      <c r="DC7" s="88" t="n">
        <v>0</v>
      </c>
      <c r="DD7" s="88" t="n">
        <v>0</v>
      </c>
      <c r="DE7" s="88" t="n">
        <v>0</v>
      </c>
      <c r="DF7" s="88" t="n">
        <v>0</v>
      </c>
      <c r="DG7" s="88" t="n">
        <v>0</v>
      </c>
      <c r="DH7" s="88" t="n">
        <v>0</v>
      </c>
      <c r="DJ7" s="77" t="n">
        <v>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</v>
      </c>
      <c r="R8" s="88" t="n">
        <v>0</v>
      </c>
      <c r="S8" s="88" t="n">
        <v>0</v>
      </c>
      <c r="T8" s="88" t="n">
        <v>0</v>
      </c>
      <c r="U8" s="88" t="n">
        <v>0.999740491911998</v>
      </c>
      <c r="V8" s="88" t="n">
        <v>0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8" t="n">
        <v>0</v>
      </c>
      <c r="AL8" s="88" t="n">
        <v>0</v>
      </c>
      <c r="AM8" s="88" t="n">
        <v>0</v>
      </c>
      <c r="AN8" s="88" t="n">
        <v>0</v>
      </c>
      <c r="AO8" s="88" t="n">
        <v>0</v>
      </c>
      <c r="AP8" s="88" t="n">
        <v>0</v>
      </c>
      <c r="AQ8" s="88" t="n">
        <v>0</v>
      </c>
      <c r="AR8" s="88" t="n">
        <v>0</v>
      </c>
      <c r="AS8" s="88" t="n">
        <v>0</v>
      </c>
      <c r="AT8" s="88" t="n">
        <v>0</v>
      </c>
      <c r="AU8" s="88" t="n">
        <v>0</v>
      </c>
      <c r="AV8" s="88" t="n">
        <v>0</v>
      </c>
      <c r="AW8" s="88" t="n">
        <v>0</v>
      </c>
      <c r="AX8" s="88" t="n">
        <v>0</v>
      </c>
      <c r="AY8" s="88" t="n">
        <v>0</v>
      </c>
      <c r="AZ8" s="88" t="n">
        <v>0</v>
      </c>
      <c r="BA8" s="88" t="n">
        <v>0</v>
      </c>
      <c r="BB8" s="88" t="n">
        <v>0</v>
      </c>
      <c r="BC8" s="88" t="n">
        <v>0</v>
      </c>
      <c r="BD8" s="88" t="n">
        <v>0.19985999299965</v>
      </c>
      <c r="BE8" s="88" t="n">
        <v>0</v>
      </c>
      <c r="BF8" s="88" t="n">
        <v>0</v>
      </c>
      <c r="BG8" s="88" t="n">
        <v>0</v>
      </c>
      <c r="BH8" s="88" t="n">
        <v>0</v>
      </c>
      <c r="BI8" s="88" t="n">
        <v>0</v>
      </c>
      <c r="BJ8" s="88" t="n">
        <v>0</v>
      </c>
      <c r="BK8" s="88" t="n">
        <v>0</v>
      </c>
      <c r="BL8" s="88" t="n">
        <v>0</v>
      </c>
      <c r="BM8" s="88" t="n">
        <v>0</v>
      </c>
      <c r="BN8" s="88" t="n">
        <v>0</v>
      </c>
      <c r="BO8" s="88" t="n">
        <v>0</v>
      </c>
      <c r="BP8" s="88" t="n">
        <v>0</v>
      </c>
      <c r="BQ8" s="88" t="n">
        <v>0</v>
      </c>
      <c r="BR8" s="88" t="n">
        <v>0</v>
      </c>
      <c r="BS8" s="88" t="n">
        <v>0</v>
      </c>
      <c r="BT8" s="88" t="n">
        <v>0</v>
      </c>
      <c r="BU8" s="88" t="n">
        <v>0</v>
      </c>
      <c r="BV8" s="88" t="n">
        <v>0</v>
      </c>
      <c r="BW8" s="88" t="n">
        <v>0</v>
      </c>
      <c r="BX8" s="88" t="n">
        <v>0</v>
      </c>
      <c r="BY8" s="88" t="n">
        <v>0</v>
      </c>
      <c r="BZ8" s="88" t="n">
        <v>0</v>
      </c>
      <c r="CA8" s="88" t="n">
        <v>0</v>
      </c>
      <c r="CB8" s="88" t="n">
        <v>0</v>
      </c>
      <c r="CC8" s="88" t="n">
        <v>0</v>
      </c>
      <c r="CD8" s="88" t="n">
        <v>0</v>
      </c>
      <c r="CE8" s="88" t="n">
        <v>0</v>
      </c>
      <c r="CF8" s="88" t="n">
        <v>0</v>
      </c>
      <c r="CG8" s="88" t="n">
        <v>0</v>
      </c>
      <c r="CH8" s="88" t="n">
        <v>0</v>
      </c>
      <c r="CI8" s="88" t="n">
        <v>0</v>
      </c>
      <c r="CJ8" s="88" t="n">
        <v>0</v>
      </c>
      <c r="CK8" s="88" t="n">
        <v>0</v>
      </c>
      <c r="CL8" s="88" t="n">
        <v>0</v>
      </c>
      <c r="CM8" s="88" t="n">
        <v>0</v>
      </c>
      <c r="CN8" s="88" t="n">
        <v>0</v>
      </c>
      <c r="CO8" s="88" t="n">
        <v>3.75296484222536E-005</v>
      </c>
      <c r="CP8" s="88" t="n">
        <v>0</v>
      </c>
      <c r="CQ8" s="88" t="n">
        <v>0</v>
      </c>
      <c r="CR8" s="88" t="n">
        <v>0</v>
      </c>
      <c r="CS8" s="88" t="n">
        <v>0</v>
      </c>
      <c r="CT8" s="88" t="n">
        <v>0</v>
      </c>
      <c r="CU8" s="88" t="n">
        <v>0</v>
      </c>
      <c r="CV8" s="88" t="n">
        <v>0.000115236138052893</v>
      </c>
      <c r="CW8" s="88" t="n">
        <v>0</v>
      </c>
      <c r="CX8" s="88" t="n">
        <v>0</v>
      </c>
      <c r="CY8" s="88" t="n">
        <v>0</v>
      </c>
      <c r="CZ8" s="88" t="n">
        <v>0</v>
      </c>
      <c r="DA8" s="88" t="n">
        <v>0</v>
      </c>
      <c r="DB8" s="88" t="n">
        <v>0</v>
      </c>
      <c r="DC8" s="88" t="n">
        <v>0</v>
      </c>
      <c r="DD8" s="88" t="n">
        <v>0</v>
      </c>
      <c r="DE8" s="88" t="n">
        <v>0</v>
      </c>
      <c r="DF8" s="88" t="n">
        <v>0</v>
      </c>
      <c r="DG8" s="88" t="n">
        <v>0</v>
      </c>
      <c r="DH8" s="88" t="n">
        <v>0</v>
      </c>
      <c r="DJ8" s="77" t="n">
        <v>3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88" t="n">
        <v>0</v>
      </c>
      <c r="V9" s="88" t="n">
        <v>1</v>
      </c>
      <c r="W9" s="88" t="n">
        <v>0</v>
      </c>
      <c r="X9" s="88" t="n">
        <v>0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  <c r="AF9" s="88" t="n">
        <v>0</v>
      </c>
      <c r="AG9" s="88" t="n">
        <v>0</v>
      </c>
      <c r="AH9" s="88" t="n">
        <v>0</v>
      </c>
      <c r="AI9" s="88" t="n">
        <v>0</v>
      </c>
      <c r="AJ9" s="88" t="n">
        <v>0</v>
      </c>
      <c r="AK9" s="88" t="n">
        <v>0</v>
      </c>
      <c r="AL9" s="88" t="n">
        <v>0</v>
      </c>
      <c r="AM9" s="88" t="n">
        <v>0</v>
      </c>
      <c r="AN9" s="88" t="n">
        <v>0</v>
      </c>
      <c r="AO9" s="88" t="n">
        <v>0</v>
      </c>
      <c r="AP9" s="88" t="n">
        <v>0</v>
      </c>
      <c r="AQ9" s="88" t="n">
        <v>0</v>
      </c>
      <c r="AR9" s="88" t="n">
        <v>0</v>
      </c>
      <c r="AS9" s="88" t="n">
        <v>0</v>
      </c>
      <c r="AT9" s="88" t="n">
        <v>0</v>
      </c>
      <c r="AU9" s="88" t="n">
        <v>0</v>
      </c>
      <c r="AV9" s="88" t="n">
        <v>0</v>
      </c>
      <c r="AW9" s="88" t="n">
        <v>0</v>
      </c>
      <c r="AX9" s="88" t="n">
        <v>0</v>
      </c>
      <c r="AY9" s="88" t="n">
        <v>0</v>
      </c>
      <c r="AZ9" s="88" t="n">
        <v>0</v>
      </c>
      <c r="BA9" s="88" t="n">
        <v>0</v>
      </c>
      <c r="BB9" s="88" t="n">
        <v>0</v>
      </c>
      <c r="BC9" s="88" t="n">
        <v>0</v>
      </c>
      <c r="BD9" s="88" t="n">
        <v>0</v>
      </c>
      <c r="BE9" s="88" t="n">
        <v>0</v>
      </c>
      <c r="BF9" s="88" t="n">
        <v>0</v>
      </c>
      <c r="BG9" s="88" t="n">
        <v>0</v>
      </c>
      <c r="BH9" s="88" t="n">
        <v>0</v>
      </c>
      <c r="BI9" s="88" t="n">
        <v>0</v>
      </c>
      <c r="BJ9" s="88" t="n">
        <v>0</v>
      </c>
      <c r="BK9" s="88" t="n">
        <v>0</v>
      </c>
      <c r="BL9" s="88" t="n">
        <v>0</v>
      </c>
      <c r="BM9" s="88" t="n">
        <v>0</v>
      </c>
      <c r="BN9" s="88" t="n">
        <v>0</v>
      </c>
      <c r="BO9" s="88" t="n">
        <v>0</v>
      </c>
      <c r="BP9" s="88" t="n">
        <v>0</v>
      </c>
      <c r="BQ9" s="88" t="n">
        <v>0</v>
      </c>
      <c r="BR9" s="88" t="n">
        <v>0</v>
      </c>
      <c r="BS9" s="88" t="n">
        <v>0</v>
      </c>
      <c r="BT9" s="88" t="n">
        <v>0</v>
      </c>
      <c r="BU9" s="88" t="n">
        <v>0</v>
      </c>
      <c r="BV9" s="88" t="n">
        <v>0</v>
      </c>
      <c r="BW9" s="88" t="n">
        <v>0</v>
      </c>
      <c r="BX9" s="88" t="n">
        <v>0</v>
      </c>
      <c r="BY9" s="88" t="n">
        <v>0</v>
      </c>
      <c r="BZ9" s="88" t="n">
        <v>0</v>
      </c>
      <c r="CA9" s="88" t="n">
        <v>0</v>
      </c>
      <c r="CB9" s="88" t="n">
        <v>0</v>
      </c>
      <c r="CC9" s="88" t="n">
        <v>0</v>
      </c>
      <c r="CD9" s="88" t="n">
        <v>0</v>
      </c>
      <c r="CE9" s="88" t="n">
        <v>0</v>
      </c>
      <c r="CF9" s="88" t="n">
        <v>0</v>
      </c>
      <c r="CG9" s="88" t="n">
        <v>0</v>
      </c>
      <c r="CH9" s="88" t="n">
        <v>0</v>
      </c>
      <c r="CI9" s="88" t="n">
        <v>0</v>
      </c>
      <c r="CJ9" s="88" t="n">
        <v>0</v>
      </c>
      <c r="CK9" s="88" t="n">
        <v>0</v>
      </c>
      <c r="CL9" s="88" t="n">
        <v>0</v>
      </c>
      <c r="CM9" s="88" t="n">
        <v>0</v>
      </c>
      <c r="CN9" s="88" t="n">
        <v>0</v>
      </c>
      <c r="CO9" s="88" t="n">
        <v>0</v>
      </c>
      <c r="CP9" s="88" t="n">
        <v>0</v>
      </c>
      <c r="CQ9" s="88" t="n">
        <v>0</v>
      </c>
      <c r="CR9" s="88" t="n">
        <v>0</v>
      </c>
      <c r="CS9" s="88" t="n">
        <v>0</v>
      </c>
      <c r="CT9" s="88" t="n">
        <v>0</v>
      </c>
      <c r="CU9" s="88" t="n">
        <v>0</v>
      </c>
      <c r="CV9" s="88" t="n">
        <v>0.000134442161061709</v>
      </c>
      <c r="CW9" s="88" t="n">
        <v>0</v>
      </c>
      <c r="CX9" s="88" t="n">
        <v>0</v>
      </c>
      <c r="CY9" s="88" t="n">
        <v>0</v>
      </c>
      <c r="CZ9" s="88" t="n">
        <v>0</v>
      </c>
      <c r="DA9" s="88" t="n">
        <v>0</v>
      </c>
      <c r="DB9" s="88" t="n">
        <v>0</v>
      </c>
      <c r="DC9" s="88" t="n">
        <v>0</v>
      </c>
      <c r="DD9" s="88" t="n">
        <v>0</v>
      </c>
      <c r="DE9" s="88" t="n">
        <v>0</v>
      </c>
      <c r="DF9" s="88" t="n">
        <v>0</v>
      </c>
      <c r="DG9" s="88" t="n">
        <v>0</v>
      </c>
      <c r="DH9" s="88" t="n">
        <v>0</v>
      </c>
      <c r="DJ9" s="77" t="n">
        <v>4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.997159090909091</v>
      </c>
      <c r="X10" s="88" t="n">
        <v>0.660436137071651</v>
      </c>
      <c r="Y10" s="88" t="n">
        <v>0.807603530210455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0</v>
      </c>
      <c r="AR10" s="88" t="n">
        <v>0</v>
      </c>
      <c r="AS10" s="88" t="n">
        <v>0</v>
      </c>
      <c r="AT10" s="88" t="n">
        <v>0</v>
      </c>
      <c r="AU10" s="88" t="n">
        <v>0</v>
      </c>
      <c r="AV10" s="88" t="n">
        <v>0</v>
      </c>
      <c r="AW10" s="88" t="n">
        <v>0</v>
      </c>
      <c r="AX10" s="88" t="n">
        <v>0</v>
      </c>
      <c r="AY10" s="88" t="n">
        <v>0</v>
      </c>
      <c r="AZ10" s="88" t="n">
        <v>0</v>
      </c>
      <c r="BA10" s="88" t="n">
        <v>0</v>
      </c>
      <c r="BB10" s="88" t="n">
        <v>0</v>
      </c>
      <c r="BC10" s="88" t="n">
        <v>0</v>
      </c>
      <c r="BD10" s="88" t="n">
        <v>0</v>
      </c>
      <c r="BE10" s="88" t="n">
        <v>0</v>
      </c>
      <c r="BF10" s="88" t="n">
        <v>0</v>
      </c>
      <c r="BG10" s="88" t="n">
        <v>0</v>
      </c>
      <c r="BH10" s="88" t="n">
        <v>0</v>
      </c>
      <c r="BI10" s="88" t="n">
        <v>0</v>
      </c>
      <c r="BJ10" s="88" t="n">
        <v>0</v>
      </c>
      <c r="BK10" s="88" t="n">
        <v>0.00159033078880407</v>
      </c>
      <c r="BL10" s="88" t="n">
        <v>0.000122159784998778</v>
      </c>
      <c r="BM10" s="88" t="n">
        <v>0.000150761344791196</v>
      </c>
      <c r="BN10" s="88" t="n">
        <v>0</v>
      </c>
      <c r="BO10" s="88" t="n">
        <v>0</v>
      </c>
      <c r="BP10" s="88" t="n">
        <v>0</v>
      </c>
      <c r="BQ10" s="88" t="n">
        <v>0.000185839063371121</v>
      </c>
      <c r="BR10" s="88" t="n">
        <v>0</v>
      </c>
      <c r="BS10" s="88" t="n">
        <v>0</v>
      </c>
      <c r="BT10" s="88" t="n">
        <v>0</v>
      </c>
      <c r="BU10" s="88" t="n">
        <v>0</v>
      </c>
      <c r="BV10" s="88" t="n">
        <v>0.0005941770647653</v>
      </c>
      <c r="BW10" s="88" t="n">
        <v>0</v>
      </c>
      <c r="BX10" s="88" t="n">
        <v>0</v>
      </c>
      <c r="BY10" s="88" t="n">
        <v>0.000131250820317627</v>
      </c>
      <c r="BZ10" s="88" t="n">
        <v>0</v>
      </c>
      <c r="CA10" s="88" t="n">
        <v>0</v>
      </c>
      <c r="CB10" s="88" t="n">
        <v>0.000103729059696074</v>
      </c>
      <c r="CC10" s="88" t="n">
        <v>0</v>
      </c>
      <c r="CD10" s="88" t="n">
        <v>0</v>
      </c>
      <c r="CE10" s="88" t="n">
        <v>0</v>
      </c>
      <c r="CF10" s="88" t="n">
        <v>0</v>
      </c>
      <c r="CG10" s="88" t="n">
        <v>0</v>
      </c>
      <c r="CH10" s="88" t="n">
        <v>0</v>
      </c>
      <c r="CI10" s="88" t="n">
        <v>0</v>
      </c>
      <c r="CJ10" s="88" t="n">
        <v>0</v>
      </c>
      <c r="CK10" s="88" t="n">
        <v>0</v>
      </c>
      <c r="CL10" s="88" t="n">
        <v>0</v>
      </c>
      <c r="CM10" s="88" t="n">
        <v>0</v>
      </c>
      <c r="CN10" s="88" t="n">
        <v>0</v>
      </c>
      <c r="CO10" s="88" t="n">
        <v>1.50118593689014E-005</v>
      </c>
      <c r="CP10" s="88" t="n">
        <v>0</v>
      </c>
      <c r="CQ10" s="88" t="n">
        <v>0</v>
      </c>
      <c r="CR10" s="88" t="n">
        <v>0</v>
      </c>
      <c r="CS10" s="88" t="n">
        <v>0</v>
      </c>
      <c r="CT10" s="88" t="n">
        <v>0</v>
      </c>
      <c r="CU10" s="88" t="n">
        <v>0</v>
      </c>
      <c r="CV10" s="88" t="n">
        <v>0.000211266253096971</v>
      </c>
      <c r="CW10" s="88" t="n">
        <v>0</v>
      </c>
      <c r="CX10" s="88" t="n">
        <v>0</v>
      </c>
      <c r="CY10" s="88" t="n">
        <v>0</v>
      </c>
      <c r="CZ10" s="88" t="n">
        <v>0</v>
      </c>
      <c r="DA10" s="88" t="n">
        <v>0</v>
      </c>
      <c r="DB10" s="88" t="n">
        <v>0</v>
      </c>
      <c r="DC10" s="88" t="n">
        <v>0</v>
      </c>
      <c r="DD10" s="88" t="n">
        <v>0</v>
      </c>
      <c r="DE10" s="88" t="n">
        <v>0</v>
      </c>
      <c r="DF10" s="88" t="n">
        <v>0</v>
      </c>
      <c r="DG10" s="88" t="n">
        <v>0</v>
      </c>
      <c r="DH10" s="88" t="n">
        <v>0</v>
      </c>
      <c r="DJ10" s="77" t="n">
        <v>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  <c r="X11" s="92" t="n">
        <v>0</v>
      </c>
      <c r="Y11" s="92" t="n">
        <v>0</v>
      </c>
      <c r="Z11" s="92" t="n">
        <v>0.924202867536914</v>
      </c>
      <c r="AA11" s="92" t="n">
        <v>0.700956937799043</v>
      </c>
      <c r="AB11" s="92" t="n">
        <v>0.905920306914291</v>
      </c>
      <c r="AC11" s="92" t="n">
        <v>1</v>
      </c>
      <c r="AD11" s="92" t="n">
        <v>0.877232477862825</v>
      </c>
      <c r="AE11" s="92" t="n">
        <v>1</v>
      </c>
      <c r="AF11" s="92" t="n">
        <v>0.995607613469985</v>
      </c>
      <c r="AG11" s="92" t="n">
        <v>1</v>
      </c>
      <c r="AH11" s="92" t="n">
        <v>1</v>
      </c>
      <c r="AI11" s="92" t="n">
        <v>0.91371158392435</v>
      </c>
      <c r="AJ11" s="92" t="n">
        <v>0.845534687619778</v>
      </c>
      <c r="AK11" s="92" t="n">
        <v>1</v>
      </c>
      <c r="AL11" s="92" t="n">
        <v>0.376480308454971</v>
      </c>
      <c r="AM11" s="92" t="n">
        <v>0.985741531196077</v>
      </c>
      <c r="AN11" s="92" t="n">
        <v>0.974428145900073</v>
      </c>
      <c r="AO11" s="92" t="n">
        <v>0.938376168224299</v>
      </c>
      <c r="AP11" s="92" t="n">
        <v>1</v>
      </c>
      <c r="AQ11" s="92" t="n">
        <v>0.990965287684261</v>
      </c>
      <c r="AR11" s="92" t="n">
        <v>0.99165949203616</v>
      </c>
      <c r="AS11" s="92" t="n">
        <v>0</v>
      </c>
      <c r="AT11" s="92" t="n">
        <v>0</v>
      </c>
      <c r="AU11" s="92" t="n">
        <v>0.00575306092344004</v>
      </c>
      <c r="AV11" s="92" t="n">
        <v>0</v>
      </c>
      <c r="AW11" s="92" t="n">
        <v>0</v>
      </c>
      <c r="AX11" s="92" t="n">
        <v>0</v>
      </c>
      <c r="AY11" s="92" t="n">
        <v>0</v>
      </c>
      <c r="AZ11" s="92" t="n">
        <v>0</v>
      </c>
      <c r="BA11" s="92" t="n">
        <v>0</v>
      </c>
      <c r="BB11" s="92" t="n">
        <v>0.000639863495787565</v>
      </c>
      <c r="BC11" s="92" t="n">
        <v>0</v>
      </c>
      <c r="BD11" s="92" t="n">
        <v>0</v>
      </c>
      <c r="BE11" s="92" t="n">
        <v>0</v>
      </c>
      <c r="BF11" s="92" t="n">
        <v>0</v>
      </c>
      <c r="BG11" s="92" t="n">
        <v>0</v>
      </c>
      <c r="BH11" s="92" t="n">
        <v>0</v>
      </c>
      <c r="BI11" s="92" t="n">
        <v>0</v>
      </c>
      <c r="BJ11" s="92" t="n">
        <v>0.0952007176496972</v>
      </c>
      <c r="BK11" s="92" t="n">
        <v>0.00302162849872774</v>
      </c>
      <c r="BL11" s="92" t="n">
        <v>0.00262643537747374</v>
      </c>
      <c r="BM11" s="92" t="n">
        <v>0</v>
      </c>
      <c r="BN11" s="92" t="n">
        <v>0</v>
      </c>
      <c r="BO11" s="92" t="n">
        <v>0</v>
      </c>
      <c r="BP11" s="92" t="n">
        <v>0.000190458051614132</v>
      </c>
      <c r="BQ11" s="92" t="n">
        <v>0.000557517190113362</v>
      </c>
      <c r="BR11" s="92" t="n">
        <v>0.0127088726759237</v>
      </c>
      <c r="BS11" s="92" t="n">
        <v>0</v>
      </c>
      <c r="BT11" s="92" t="n">
        <v>5.13557929334429E-005</v>
      </c>
      <c r="BU11" s="92" t="n">
        <v>0</v>
      </c>
      <c r="BV11" s="92" t="n">
        <v>0</v>
      </c>
      <c r="BW11" s="92" t="n">
        <v>0</v>
      </c>
      <c r="BX11" s="92" t="n">
        <v>0</v>
      </c>
      <c r="BY11" s="92" t="n">
        <v>0</v>
      </c>
      <c r="BZ11" s="92" t="n">
        <v>0</v>
      </c>
      <c r="CA11" s="92" t="n">
        <v>0.000794483109289097</v>
      </c>
      <c r="CB11" s="92" t="n">
        <v>0.00106322286188476</v>
      </c>
      <c r="CC11" s="92" t="n">
        <v>0</v>
      </c>
      <c r="CD11" s="92" t="n">
        <v>0</v>
      </c>
      <c r="CE11" s="92" t="n">
        <v>0</v>
      </c>
      <c r="CF11" s="92" t="n">
        <v>0</v>
      </c>
      <c r="CG11" s="92" t="n">
        <v>0</v>
      </c>
      <c r="CH11" s="92" t="n">
        <v>0</v>
      </c>
      <c r="CI11" s="92" t="n">
        <v>0</v>
      </c>
      <c r="CJ11" s="92" t="n">
        <v>0</v>
      </c>
      <c r="CK11" s="92" t="n">
        <v>0</v>
      </c>
      <c r="CL11" s="92" t="n">
        <v>0</v>
      </c>
      <c r="CM11" s="92" t="n">
        <v>0</v>
      </c>
      <c r="CN11" s="92" t="n">
        <v>0.000263846441371122</v>
      </c>
      <c r="CO11" s="92" t="n">
        <v>0.000202660101480169</v>
      </c>
      <c r="CP11" s="92" t="n">
        <v>0</v>
      </c>
      <c r="CQ11" s="92" t="n">
        <v>0</v>
      </c>
      <c r="CR11" s="92" t="n">
        <v>0</v>
      </c>
      <c r="CS11" s="92" t="n">
        <v>0</v>
      </c>
      <c r="CT11" s="92" t="n">
        <v>0</v>
      </c>
      <c r="CU11" s="92" t="n">
        <v>0</v>
      </c>
      <c r="CV11" s="92" t="n">
        <v>0.0061651333858298</v>
      </c>
      <c r="CW11" s="92" t="n">
        <v>0</v>
      </c>
      <c r="CX11" s="92" t="n">
        <v>0</v>
      </c>
      <c r="CY11" s="92" t="n">
        <v>0</v>
      </c>
      <c r="CZ11" s="92" t="n">
        <v>0</v>
      </c>
      <c r="DA11" s="92" t="n">
        <v>0</v>
      </c>
      <c r="DB11" s="92" t="n">
        <v>0</v>
      </c>
      <c r="DC11" s="92" t="n">
        <v>0</v>
      </c>
      <c r="DD11" s="92" t="n">
        <v>0</v>
      </c>
      <c r="DE11" s="92" t="n">
        <v>0</v>
      </c>
      <c r="DF11" s="92" t="n">
        <v>0</v>
      </c>
      <c r="DG11" s="92" t="n">
        <v>0</v>
      </c>
      <c r="DH11" s="92" t="n">
        <v>0</v>
      </c>
      <c r="DJ11" s="77" t="n">
        <v>6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92" t="n">
        <v>0</v>
      </c>
      <c r="AS12" s="92" t="n">
        <v>0.981353059022962</v>
      </c>
      <c r="AT12" s="92" t="n">
        <v>0</v>
      </c>
      <c r="AU12" s="92" t="n">
        <v>0</v>
      </c>
      <c r="AV12" s="92" t="n">
        <v>0</v>
      </c>
      <c r="AW12" s="92" t="n">
        <v>0</v>
      </c>
      <c r="AX12" s="92" t="n">
        <v>0</v>
      </c>
      <c r="AY12" s="92" t="n">
        <v>0</v>
      </c>
      <c r="AZ12" s="92" t="n">
        <v>0</v>
      </c>
      <c r="BA12" s="92" t="n">
        <v>0</v>
      </c>
      <c r="BB12" s="92" t="n">
        <v>0</v>
      </c>
      <c r="BC12" s="92" t="n">
        <v>0</v>
      </c>
      <c r="BD12" s="92" t="n">
        <v>0</v>
      </c>
      <c r="BE12" s="92" t="n">
        <v>0</v>
      </c>
      <c r="BF12" s="92" t="n">
        <v>0</v>
      </c>
      <c r="BG12" s="92" t="n">
        <v>0</v>
      </c>
      <c r="BH12" s="92" t="n">
        <v>0</v>
      </c>
      <c r="BI12" s="92" t="n">
        <v>0</v>
      </c>
      <c r="BJ12" s="92" t="n">
        <v>0</v>
      </c>
      <c r="BK12" s="92" t="n">
        <v>0</v>
      </c>
      <c r="BL12" s="92" t="n">
        <v>0</v>
      </c>
      <c r="BM12" s="92" t="n">
        <v>0</v>
      </c>
      <c r="BN12" s="92" t="n">
        <v>0</v>
      </c>
      <c r="BO12" s="92" t="n">
        <v>0</v>
      </c>
      <c r="BP12" s="92" t="n">
        <v>0</v>
      </c>
      <c r="BQ12" s="92" t="n">
        <v>0</v>
      </c>
      <c r="BR12" s="92" t="n">
        <v>0</v>
      </c>
      <c r="BS12" s="92" t="n">
        <v>0</v>
      </c>
      <c r="BT12" s="92" t="n">
        <v>0</v>
      </c>
      <c r="BU12" s="92" t="n">
        <v>0</v>
      </c>
      <c r="BV12" s="92" t="n">
        <v>0</v>
      </c>
      <c r="BW12" s="92" t="n">
        <v>0</v>
      </c>
      <c r="BX12" s="92" t="n">
        <v>0</v>
      </c>
      <c r="BY12" s="92" t="n">
        <v>0</v>
      </c>
      <c r="BZ12" s="92" t="n">
        <v>0</v>
      </c>
      <c r="CA12" s="92" t="n">
        <v>0</v>
      </c>
      <c r="CB12" s="92" t="n">
        <v>0</v>
      </c>
      <c r="CC12" s="92" t="n">
        <v>0</v>
      </c>
      <c r="CD12" s="92" t="n">
        <v>0</v>
      </c>
      <c r="CE12" s="92" t="n">
        <v>0</v>
      </c>
      <c r="CF12" s="92" t="n">
        <v>0</v>
      </c>
      <c r="CG12" s="92" t="n">
        <v>0</v>
      </c>
      <c r="CH12" s="92" t="n">
        <v>0</v>
      </c>
      <c r="CI12" s="92" t="n">
        <v>0</v>
      </c>
      <c r="CJ12" s="92" t="n">
        <v>0</v>
      </c>
      <c r="CK12" s="92" t="n">
        <v>0</v>
      </c>
      <c r="CL12" s="92" t="n">
        <v>0</v>
      </c>
      <c r="CM12" s="92" t="n">
        <v>0</v>
      </c>
      <c r="CN12" s="92" t="n">
        <v>0</v>
      </c>
      <c r="CO12" s="92" t="n">
        <v>0</v>
      </c>
      <c r="CP12" s="92" t="n">
        <v>0</v>
      </c>
      <c r="CQ12" s="92" t="n">
        <v>0</v>
      </c>
      <c r="CR12" s="92" t="n">
        <v>0</v>
      </c>
      <c r="CS12" s="92" t="n">
        <v>0</v>
      </c>
      <c r="CT12" s="92" t="n">
        <v>0</v>
      </c>
      <c r="CU12" s="92" t="n">
        <v>0</v>
      </c>
      <c r="CV12" s="92" t="n">
        <v>3.84120460176311E-005</v>
      </c>
      <c r="CW12" s="92" t="n">
        <v>0</v>
      </c>
      <c r="CX12" s="92" t="n">
        <v>0</v>
      </c>
      <c r="CY12" s="92" t="n">
        <v>0</v>
      </c>
      <c r="CZ12" s="92" t="n">
        <v>0</v>
      </c>
      <c r="DA12" s="92" t="n">
        <v>0</v>
      </c>
      <c r="DB12" s="92" t="n">
        <v>0</v>
      </c>
      <c r="DC12" s="92" t="n">
        <v>0</v>
      </c>
      <c r="DD12" s="92" t="n">
        <v>0</v>
      </c>
      <c r="DE12" s="92" t="n">
        <v>0</v>
      </c>
      <c r="DF12" s="92" t="n">
        <v>0</v>
      </c>
      <c r="DG12" s="92" t="n">
        <v>0</v>
      </c>
      <c r="DH12" s="92" t="n">
        <v>0</v>
      </c>
      <c r="DJ12" s="77" t="n">
        <v>7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.000732064421669107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92" t="n">
        <v>0</v>
      </c>
      <c r="AS13" s="92" t="n">
        <v>0.00523963630759747</v>
      </c>
      <c r="AT13" s="92" t="n">
        <v>0.862443173485848</v>
      </c>
      <c r="AU13" s="92" t="n">
        <v>0.925062693612627</v>
      </c>
      <c r="AV13" s="92" t="n">
        <v>0.989070637423898</v>
      </c>
      <c r="AW13" s="92" t="n">
        <v>0.00192687282639346</v>
      </c>
      <c r="AX13" s="92" t="n">
        <v>0</v>
      </c>
      <c r="AY13" s="92" t="n">
        <v>0</v>
      </c>
      <c r="AZ13" s="92" t="n">
        <v>0</v>
      </c>
      <c r="BA13" s="92" t="n">
        <v>0</v>
      </c>
      <c r="BB13" s="92" t="n">
        <v>0</v>
      </c>
      <c r="BC13" s="92" t="n">
        <v>0</v>
      </c>
      <c r="BD13" s="92" t="n">
        <v>0</v>
      </c>
      <c r="BE13" s="92" t="n">
        <v>0</v>
      </c>
      <c r="BF13" s="92" t="n">
        <v>0</v>
      </c>
      <c r="BG13" s="92" t="n">
        <v>0</v>
      </c>
      <c r="BH13" s="92" t="n">
        <v>0</v>
      </c>
      <c r="BI13" s="92" t="n">
        <v>0</v>
      </c>
      <c r="BJ13" s="92" t="n">
        <v>0</v>
      </c>
      <c r="BK13" s="92" t="n">
        <v>0.000477099236641221</v>
      </c>
      <c r="BL13" s="92" t="n">
        <v>0</v>
      </c>
      <c r="BM13" s="92" t="n">
        <v>0.00474898236092266</v>
      </c>
      <c r="BN13" s="92" t="n">
        <v>0</v>
      </c>
      <c r="BO13" s="92" t="n">
        <v>0</v>
      </c>
      <c r="BP13" s="92" t="n">
        <v>0</v>
      </c>
      <c r="BQ13" s="92" t="n">
        <v>0</v>
      </c>
      <c r="BR13" s="92" t="n">
        <v>0</v>
      </c>
      <c r="BS13" s="92" t="n">
        <v>0.000132485426603074</v>
      </c>
      <c r="BT13" s="92" t="n">
        <v>0.00857641741988496</v>
      </c>
      <c r="BU13" s="92" t="n">
        <v>0</v>
      </c>
      <c r="BV13" s="92" t="n">
        <v>0.00029708853238265</v>
      </c>
      <c r="BW13" s="92" t="n">
        <v>0</v>
      </c>
      <c r="BX13" s="92" t="n">
        <v>0</v>
      </c>
      <c r="BY13" s="92" t="n">
        <v>0</v>
      </c>
      <c r="BZ13" s="92" t="n">
        <v>0</v>
      </c>
      <c r="CA13" s="92" t="n">
        <v>0</v>
      </c>
      <c r="CB13" s="92" t="n">
        <v>0.000103729059696074</v>
      </c>
      <c r="CC13" s="92" t="n">
        <v>0</v>
      </c>
      <c r="CD13" s="92" t="n">
        <v>0</v>
      </c>
      <c r="CE13" s="92" t="n">
        <v>0</v>
      </c>
      <c r="CF13" s="92" t="n">
        <v>0</v>
      </c>
      <c r="CG13" s="92" t="n">
        <v>0</v>
      </c>
      <c r="CH13" s="92" t="n">
        <v>0</v>
      </c>
      <c r="CI13" s="92" t="n">
        <v>0</v>
      </c>
      <c r="CJ13" s="92" t="n">
        <v>0</v>
      </c>
      <c r="CK13" s="92" t="n">
        <v>0</v>
      </c>
      <c r="CL13" s="92" t="n">
        <v>0.00051310557147133</v>
      </c>
      <c r="CM13" s="92" t="n">
        <v>0</v>
      </c>
      <c r="CN13" s="92" t="n">
        <v>0</v>
      </c>
      <c r="CO13" s="92" t="n">
        <v>4.50355781067043E-005</v>
      </c>
      <c r="CP13" s="92" t="n">
        <v>0</v>
      </c>
      <c r="CQ13" s="92" t="n">
        <v>0</v>
      </c>
      <c r="CR13" s="92" t="n">
        <v>0</v>
      </c>
      <c r="CS13" s="92" t="n">
        <v>0</v>
      </c>
      <c r="CT13" s="92" t="n">
        <v>0</v>
      </c>
      <c r="CU13" s="92" t="n">
        <v>0</v>
      </c>
      <c r="CV13" s="92" t="n">
        <v>0.000537768644246836</v>
      </c>
      <c r="CW13" s="92" t="n">
        <v>0</v>
      </c>
      <c r="CX13" s="92" t="n">
        <v>0</v>
      </c>
      <c r="CY13" s="92" t="n">
        <v>0</v>
      </c>
      <c r="CZ13" s="92" t="n">
        <v>0</v>
      </c>
      <c r="DA13" s="92" t="n">
        <v>0</v>
      </c>
      <c r="DB13" s="92" t="n">
        <v>0</v>
      </c>
      <c r="DC13" s="92" t="n">
        <v>0</v>
      </c>
      <c r="DD13" s="92" t="n">
        <v>0</v>
      </c>
      <c r="DE13" s="92" t="n">
        <v>0</v>
      </c>
      <c r="DF13" s="92" t="n">
        <v>0</v>
      </c>
      <c r="DG13" s="92" t="n">
        <v>0</v>
      </c>
      <c r="DH13" s="92" t="n">
        <v>0</v>
      </c>
      <c r="DJ13" s="77" t="n">
        <v>8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92" t="n">
        <v>0</v>
      </c>
      <c r="AS14" s="92" t="n">
        <v>0</v>
      </c>
      <c r="AT14" s="92" t="n">
        <v>0.000146649068778413</v>
      </c>
      <c r="AU14" s="92" t="n">
        <v>0.000885086295913852</v>
      </c>
      <c r="AV14" s="92" t="n">
        <v>0.0035942199075772</v>
      </c>
      <c r="AW14" s="92" t="n">
        <v>0.979556349280948</v>
      </c>
      <c r="AX14" s="92" t="n">
        <v>0.000595947556615018</v>
      </c>
      <c r="AY14" s="92" t="n">
        <v>0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2" t="n">
        <v>0</v>
      </c>
      <c r="BG14" s="92" t="n">
        <v>0</v>
      </c>
      <c r="BH14" s="92" t="n">
        <v>0</v>
      </c>
      <c r="BI14" s="92" t="n">
        <v>0</v>
      </c>
      <c r="BJ14" s="92" t="n">
        <v>0</v>
      </c>
      <c r="BK14" s="92" t="n">
        <v>0</v>
      </c>
      <c r="BL14" s="92" t="n">
        <v>0</v>
      </c>
      <c r="BM14" s="92" t="n">
        <v>0</v>
      </c>
      <c r="BN14" s="92" t="n">
        <v>0</v>
      </c>
      <c r="BO14" s="92" t="n">
        <v>0</v>
      </c>
      <c r="BP14" s="92" t="n">
        <v>0</v>
      </c>
      <c r="BQ14" s="92" t="n">
        <v>0</v>
      </c>
      <c r="BR14" s="92" t="n">
        <v>0</v>
      </c>
      <c r="BS14" s="92" t="n">
        <v>0</v>
      </c>
      <c r="BT14" s="92" t="n">
        <v>0.000154067378800329</v>
      </c>
      <c r="BU14" s="92" t="n">
        <v>0</v>
      </c>
      <c r="BV14" s="92" t="n">
        <v>0</v>
      </c>
      <c r="BW14" s="92" t="n">
        <v>0</v>
      </c>
      <c r="BX14" s="92" t="n">
        <v>0</v>
      </c>
      <c r="BY14" s="92" t="n">
        <v>6.56254101588135E-005</v>
      </c>
      <c r="BZ14" s="92" t="n">
        <v>0</v>
      </c>
      <c r="CA14" s="92" t="n">
        <v>0</v>
      </c>
      <c r="CB14" s="92" t="n">
        <v>7.77967947720554E-005</v>
      </c>
      <c r="CC14" s="92" t="n">
        <v>0</v>
      </c>
      <c r="CD14" s="92" t="n">
        <v>0</v>
      </c>
      <c r="CE14" s="92" t="n">
        <v>0</v>
      </c>
      <c r="CF14" s="92" t="n">
        <v>0</v>
      </c>
      <c r="CG14" s="92" t="n">
        <v>0.000252844500632111</v>
      </c>
      <c r="CH14" s="92" t="n">
        <v>0</v>
      </c>
      <c r="CI14" s="92" t="n">
        <v>0</v>
      </c>
      <c r="CJ14" s="92" t="n">
        <v>0</v>
      </c>
      <c r="CK14" s="92" t="n">
        <v>0</v>
      </c>
      <c r="CL14" s="92" t="n">
        <v>0</v>
      </c>
      <c r="CM14" s="92" t="n">
        <v>0</v>
      </c>
      <c r="CN14" s="92" t="n">
        <v>0</v>
      </c>
      <c r="CO14" s="92" t="n">
        <v>2.25177890533522E-005</v>
      </c>
      <c r="CP14" s="92" t="n">
        <v>0</v>
      </c>
      <c r="CQ14" s="92" t="n">
        <v>0</v>
      </c>
      <c r="CR14" s="92" t="n">
        <v>0</v>
      </c>
      <c r="CS14" s="92" t="n">
        <v>0</v>
      </c>
      <c r="CT14" s="92" t="n">
        <v>0</v>
      </c>
      <c r="CU14" s="92" t="n">
        <v>0</v>
      </c>
      <c r="CV14" s="92" t="n">
        <v>0.000960301150440778</v>
      </c>
      <c r="CW14" s="92" t="n">
        <v>0</v>
      </c>
      <c r="CX14" s="92" t="n">
        <v>0</v>
      </c>
      <c r="CY14" s="92" t="n">
        <v>0</v>
      </c>
      <c r="CZ14" s="92" t="n">
        <v>0</v>
      </c>
      <c r="DA14" s="92" t="n">
        <v>0</v>
      </c>
      <c r="DB14" s="92" t="n">
        <v>0</v>
      </c>
      <c r="DC14" s="92" t="n">
        <v>0</v>
      </c>
      <c r="DD14" s="92" t="n">
        <v>0</v>
      </c>
      <c r="DE14" s="92" t="n">
        <v>0</v>
      </c>
      <c r="DF14" s="92" t="n">
        <v>0</v>
      </c>
      <c r="DG14" s="92" t="n">
        <v>0</v>
      </c>
      <c r="DH14" s="92" t="n">
        <v>0</v>
      </c>
      <c r="DJ14" s="77" t="n">
        <v>9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2" t="n">
        <v>0</v>
      </c>
      <c r="AV15" s="92" t="n">
        <v>0</v>
      </c>
      <c r="AW15" s="92" t="n">
        <v>0.000375975185637748</v>
      </c>
      <c r="AX15" s="92" t="n">
        <v>0.999404052443385</v>
      </c>
      <c r="AY15" s="92" t="n">
        <v>0.99822079132424</v>
      </c>
      <c r="AZ15" s="92" t="n">
        <v>0</v>
      </c>
      <c r="BA15" s="92" t="n">
        <v>0</v>
      </c>
      <c r="BB15" s="92" t="n">
        <v>0</v>
      </c>
      <c r="BC15" s="92" t="n">
        <v>0</v>
      </c>
      <c r="BD15" s="92" t="n">
        <v>0</v>
      </c>
      <c r="BE15" s="92" t="n">
        <v>0</v>
      </c>
      <c r="BF15" s="92" t="n">
        <v>0</v>
      </c>
      <c r="BG15" s="92" t="n">
        <v>0</v>
      </c>
      <c r="BH15" s="92" t="n">
        <v>0</v>
      </c>
      <c r="BI15" s="92" t="n">
        <v>0</v>
      </c>
      <c r="BJ15" s="92" t="n">
        <v>0</v>
      </c>
      <c r="BK15" s="92" t="n">
        <v>0</v>
      </c>
      <c r="BL15" s="92" t="n">
        <v>0</v>
      </c>
      <c r="BM15" s="92" t="n">
        <v>0</v>
      </c>
      <c r="BN15" s="92" t="n">
        <v>0</v>
      </c>
      <c r="BO15" s="92" t="n">
        <v>0</v>
      </c>
      <c r="BP15" s="92" t="n">
        <v>0.000571374154842396</v>
      </c>
      <c r="BQ15" s="92" t="n">
        <v>0</v>
      </c>
      <c r="BR15" s="92" t="n">
        <v>0</v>
      </c>
      <c r="BS15" s="92" t="n">
        <v>0.0045045045045045</v>
      </c>
      <c r="BT15" s="92" t="n">
        <v>0</v>
      </c>
      <c r="BU15" s="92" t="n">
        <v>0</v>
      </c>
      <c r="BV15" s="92" t="n">
        <v>0</v>
      </c>
      <c r="BW15" s="92" t="n">
        <v>0</v>
      </c>
      <c r="BX15" s="92" t="n">
        <v>0</v>
      </c>
      <c r="BY15" s="92" t="n">
        <v>0</v>
      </c>
      <c r="BZ15" s="92" t="n">
        <v>0</v>
      </c>
      <c r="CA15" s="92" t="n">
        <v>0</v>
      </c>
      <c r="CB15" s="92" t="n">
        <v>0.000388983973860277</v>
      </c>
      <c r="CC15" s="92" t="n">
        <v>0</v>
      </c>
      <c r="CD15" s="92" t="n">
        <v>0</v>
      </c>
      <c r="CE15" s="92" t="n">
        <v>0</v>
      </c>
      <c r="CF15" s="92" t="n">
        <v>0</v>
      </c>
      <c r="CG15" s="92" t="n">
        <v>0.000126422250316056</v>
      </c>
      <c r="CH15" s="92" t="n">
        <v>0</v>
      </c>
      <c r="CI15" s="92" t="n">
        <v>0</v>
      </c>
      <c r="CJ15" s="92" t="n">
        <v>0</v>
      </c>
      <c r="CK15" s="92" t="n">
        <v>0</v>
      </c>
      <c r="CL15" s="92" t="n">
        <v>4.27587976226109E-005</v>
      </c>
      <c r="CM15" s="92" t="n">
        <v>0</v>
      </c>
      <c r="CN15" s="92" t="n">
        <v>0</v>
      </c>
      <c r="CO15" s="92" t="n">
        <v>6.00474374756057E-005</v>
      </c>
      <c r="CP15" s="92" t="n">
        <v>0</v>
      </c>
      <c r="CQ15" s="92" t="n">
        <v>0</v>
      </c>
      <c r="CR15" s="92" t="n">
        <v>0</v>
      </c>
      <c r="CS15" s="92" t="n">
        <v>0</v>
      </c>
      <c r="CT15" s="92" t="n">
        <v>0</v>
      </c>
      <c r="CU15" s="92" t="n">
        <v>0</v>
      </c>
      <c r="CV15" s="92" t="n">
        <v>0.000422532506193942</v>
      </c>
      <c r="CW15" s="92" t="n">
        <v>0</v>
      </c>
      <c r="CX15" s="92" t="n">
        <v>0</v>
      </c>
      <c r="CY15" s="92" t="n">
        <v>0</v>
      </c>
      <c r="CZ15" s="92" t="n">
        <v>0</v>
      </c>
      <c r="DA15" s="92" t="n">
        <v>0</v>
      </c>
      <c r="DB15" s="92" t="n">
        <v>0</v>
      </c>
      <c r="DC15" s="92" t="n">
        <v>0</v>
      </c>
      <c r="DD15" s="92" t="n">
        <v>0</v>
      </c>
      <c r="DE15" s="92" t="n">
        <v>0</v>
      </c>
      <c r="DF15" s="92" t="n">
        <v>0</v>
      </c>
      <c r="DG15" s="92" t="n">
        <v>0</v>
      </c>
      <c r="DH15" s="92" t="n">
        <v>0</v>
      </c>
      <c r="DJ15" s="77" t="n">
        <v>10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0</v>
      </c>
      <c r="AR16" s="88" t="n">
        <v>0</v>
      </c>
      <c r="AS16" s="88" t="n">
        <v>0</v>
      </c>
      <c r="AT16" s="88" t="n">
        <v>0</v>
      </c>
      <c r="AU16" s="88" t="n">
        <v>0</v>
      </c>
      <c r="AV16" s="88" t="n">
        <v>7.3351426685249E-005</v>
      </c>
      <c r="AW16" s="88" t="n">
        <v>0</v>
      </c>
      <c r="AX16" s="88" t="n">
        <v>0</v>
      </c>
      <c r="AY16" s="88" t="n">
        <v>0</v>
      </c>
      <c r="AZ16" s="88" t="n">
        <v>0.991188746328644</v>
      </c>
      <c r="BA16" s="88" t="n">
        <v>0.000588235294117647</v>
      </c>
      <c r="BB16" s="88" t="n">
        <v>0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0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.000102711585866886</v>
      </c>
      <c r="BU16" s="88" t="n">
        <v>0</v>
      </c>
      <c r="BV16" s="88" t="n">
        <v>0</v>
      </c>
      <c r="BW16" s="88" t="n">
        <v>0.000279173646007817</v>
      </c>
      <c r="BX16" s="88" t="n">
        <v>6.50385353321843E-005</v>
      </c>
      <c r="BY16" s="88" t="n">
        <v>0.00019687623047644</v>
      </c>
      <c r="BZ16" s="88" t="n">
        <v>0</v>
      </c>
      <c r="CA16" s="88" t="n">
        <v>0</v>
      </c>
      <c r="CB16" s="88" t="n">
        <v>7.77967947720554E-005</v>
      </c>
      <c r="CC16" s="88" t="n">
        <v>0</v>
      </c>
      <c r="CD16" s="88" t="n">
        <v>0</v>
      </c>
      <c r="CE16" s="88" t="n">
        <v>0</v>
      </c>
      <c r="CF16" s="88" t="n">
        <v>0</v>
      </c>
      <c r="CG16" s="88" t="n">
        <v>0</v>
      </c>
      <c r="CH16" s="88" t="n">
        <v>0</v>
      </c>
      <c r="CI16" s="88" t="n">
        <v>0</v>
      </c>
      <c r="CJ16" s="88" t="n">
        <v>0</v>
      </c>
      <c r="CK16" s="88" t="n">
        <v>0</v>
      </c>
      <c r="CL16" s="88" t="n">
        <v>0.000256552785735665</v>
      </c>
      <c r="CM16" s="88" t="n">
        <v>0</v>
      </c>
      <c r="CN16" s="88" t="n">
        <v>0</v>
      </c>
      <c r="CO16" s="88" t="n">
        <v>5.2541507791155E-005</v>
      </c>
      <c r="CP16" s="88" t="n">
        <v>0</v>
      </c>
      <c r="CQ16" s="88" t="n">
        <v>0</v>
      </c>
      <c r="CR16" s="88" t="n">
        <v>0</v>
      </c>
      <c r="CS16" s="88" t="n">
        <v>0</v>
      </c>
      <c r="CT16" s="88" t="n">
        <v>0</v>
      </c>
      <c r="CU16" s="88" t="n">
        <v>0</v>
      </c>
      <c r="CV16" s="88" t="n">
        <v>0.000134442161061709</v>
      </c>
      <c r="CW16" s="88" t="n">
        <v>0</v>
      </c>
      <c r="CX16" s="88" t="n">
        <v>0</v>
      </c>
      <c r="CY16" s="88" t="n">
        <v>0</v>
      </c>
      <c r="CZ16" s="88" t="n">
        <v>0</v>
      </c>
      <c r="DA16" s="88" t="n">
        <v>0</v>
      </c>
      <c r="DB16" s="88" t="n">
        <v>0</v>
      </c>
      <c r="DC16" s="88" t="n">
        <v>0</v>
      </c>
      <c r="DD16" s="88" t="n">
        <v>0</v>
      </c>
      <c r="DE16" s="88" t="n">
        <v>0</v>
      </c>
      <c r="DF16" s="88" t="n">
        <v>0</v>
      </c>
      <c r="DG16" s="88" t="n">
        <v>0</v>
      </c>
      <c r="DH16" s="88" t="n">
        <v>0</v>
      </c>
      <c r="DJ16" s="77" t="n">
        <v>11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0</v>
      </c>
      <c r="AP17" s="88" t="n">
        <v>0</v>
      </c>
      <c r="AQ17" s="88" t="n">
        <v>0</v>
      </c>
      <c r="AR17" s="88" t="n">
        <v>0</v>
      </c>
      <c r="AS17" s="88" t="n">
        <v>0</v>
      </c>
      <c r="AT17" s="88" t="n">
        <v>0</v>
      </c>
      <c r="AU17" s="88" t="n">
        <v>0.0671190441068004</v>
      </c>
      <c r="AV17" s="88" t="n">
        <v>0.000880217120222988</v>
      </c>
      <c r="AW17" s="88" t="n">
        <v>0</v>
      </c>
      <c r="AX17" s="88" t="n">
        <v>0</v>
      </c>
      <c r="AY17" s="88" t="n">
        <v>0</v>
      </c>
      <c r="AZ17" s="88" t="n">
        <v>0.00255062606276086</v>
      </c>
      <c r="BA17" s="88" t="n">
        <v>0.999411764705882</v>
      </c>
      <c r="BB17" s="88" t="n">
        <v>0.994614482243788</v>
      </c>
      <c r="BC17" s="88" t="n">
        <v>0.000258498125888587</v>
      </c>
      <c r="BD17" s="88" t="n">
        <v>0</v>
      </c>
      <c r="BE17" s="88" t="n">
        <v>0</v>
      </c>
      <c r="BF17" s="88" t="n">
        <v>0</v>
      </c>
      <c r="BG17" s="88" t="n">
        <v>0</v>
      </c>
      <c r="BH17" s="88" t="n">
        <v>0</v>
      </c>
      <c r="BI17" s="88" t="n">
        <v>0</v>
      </c>
      <c r="BJ17" s="88" t="n">
        <v>0</v>
      </c>
      <c r="BK17" s="88" t="n">
        <v>0</v>
      </c>
      <c r="BL17" s="88" t="n">
        <v>0</v>
      </c>
      <c r="BM17" s="88" t="n">
        <v>0</v>
      </c>
      <c r="BN17" s="88" t="n">
        <v>0.000457718274402106</v>
      </c>
      <c r="BO17" s="88" t="n">
        <v>0</v>
      </c>
      <c r="BP17" s="88" t="n">
        <v>0.00285687077421198</v>
      </c>
      <c r="BQ17" s="88" t="n">
        <v>0</v>
      </c>
      <c r="BR17" s="88" t="n">
        <v>0</v>
      </c>
      <c r="BS17" s="88" t="n">
        <v>0</v>
      </c>
      <c r="BT17" s="88" t="n">
        <v>0.00225965488907149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0</v>
      </c>
      <c r="BZ17" s="88" t="n">
        <v>0</v>
      </c>
      <c r="CA17" s="88" t="n">
        <v>0</v>
      </c>
      <c r="CB17" s="88" t="n">
        <v>0.00251542969762979</v>
      </c>
      <c r="CC17" s="88" t="n">
        <v>0</v>
      </c>
      <c r="CD17" s="88" t="n">
        <v>0</v>
      </c>
      <c r="CE17" s="88" t="n">
        <v>0</v>
      </c>
      <c r="CF17" s="88" t="n">
        <v>0</v>
      </c>
      <c r="CG17" s="88" t="n">
        <v>0.000505689001264223</v>
      </c>
      <c r="CH17" s="88" t="n">
        <v>0</v>
      </c>
      <c r="CI17" s="88" t="n">
        <v>0</v>
      </c>
      <c r="CJ17" s="88" t="n">
        <v>0</v>
      </c>
      <c r="CK17" s="88" t="n">
        <v>0</v>
      </c>
      <c r="CL17" s="88" t="n">
        <v>4.27587976226109E-005</v>
      </c>
      <c r="CM17" s="88" t="n">
        <v>0</v>
      </c>
      <c r="CN17" s="88" t="n">
        <v>0</v>
      </c>
      <c r="CO17" s="88" t="n">
        <v>0.000142612664004564</v>
      </c>
      <c r="CP17" s="88" t="n">
        <v>0</v>
      </c>
      <c r="CQ17" s="88" t="n">
        <v>0</v>
      </c>
      <c r="CR17" s="88" t="n">
        <v>0</v>
      </c>
      <c r="CS17" s="88" t="n">
        <v>0</v>
      </c>
      <c r="CT17" s="88" t="n">
        <v>0</v>
      </c>
      <c r="CU17" s="88" t="n">
        <v>0</v>
      </c>
      <c r="CV17" s="88" t="n">
        <v>0.000153648184070525</v>
      </c>
      <c r="CW17" s="88" t="n">
        <v>0</v>
      </c>
      <c r="CX17" s="88" t="n">
        <v>0</v>
      </c>
      <c r="CY17" s="88" t="n">
        <v>0</v>
      </c>
      <c r="CZ17" s="88" t="n">
        <v>0</v>
      </c>
      <c r="DA17" s="88" t="n">
        <v>0</v>
      </c>
      <c r="DB17" s="88" t="n">
        <v>0</v>
      </c>
      <c r="DC17" s="88" t="n">
        <v>0</v>
      </c>
      <c r="DD17" s="88" t="n">
        <v>0</v>
      </c>
      <c r="DE17" s="88" t="n">
        <v>0</v>
      </c>
      <c r="DF17" s="88" t="n">
        <v>0</v>
      </c>
      <c r="DG17" s="88" t="n">
        <v>0</v>
      </c>
      <c r="DH17" s="88" t="n">
        <v>0</v>
      </c>
      <c r="DJ17" s="77" t="n">
        <v>1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0</v>
      </c>
      <c r="AR18" s="88" t="n">
        <v>0</v>
      </c>
      <c r="AS18" s="88" t="n">
        <v>0</v>
      </c>
      <c r="AT18" s="88" t="n">
        <v>0</v>
      </c>
      <c r="AU18" s="88" t="n">
        <v>0</v>
      </c>
      <c r="AV18" s="88" t="n">
        <v>0</v>
      </c>
      <c r="AW18" s="88" t="n">
        <v>0</v>
      </c>
      <c r="AX18" s="88" t="n">
        <v>0</v>
      </c>
      <c r="AY18" s="88" t="n">
        <v>0</v>
      </c>
      <c r="AZ18" s="88" t="n">
        <v>0</v>
      </c>
      <c r="BA18" s="88" t="n">
        <v>0</v>
      </c>
      <c r="BB18" s="88" t="n">
        <v>0.00170630265543351</v>
      </c>
      <c r="BC18" s="88" t="n">
        <v>0.943948989703158</v>
      </c>
      <c r="BD18" s="88" t="n">
        <v>0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0</v>
      </c>
      <c r="BJ18" s="88" t="n">
        <v>0</v>
      </c>
      <c r="BK18" s="88" t="n">
        <v>0</v>
      </c>
      <c r="BL18" s="88" t="n">
        <v>0</v>
      </c>
      <c r="BM18" s="88" t="n">
        <v>0</v>
      </c>
      <c r="BN18" s="88" t="n">
        <v>0</v>
      </c>
      <c r="BO18" s="88" t="n">
        <v>0</v>
      </c>
      <c r="BP18" s="88" t="n">
        <v>0</v>
      </c>
      <c r="BQ18" s="88" t="n">
        <v>0</v>
      </c>
      <c r="BR18" s="88" t="n">
        <v>0</v>
      </c>
      <c r="BS18" s="88" t="n">
        <v>0</v>
      </c>
      <c r="BT18" s="88" t="n">
        <v>0.000308134757600657</v>
      </c>
      <c r="BU18" s="88" t="n">
        <v>0</v>
      </c>
      <c r="BV18" s="88" t="n">
        <v>0.00023767082590612</v>
      </c>
      <c r="BW18" s="88" t="n">
        <v>0</v>
      </c>
      <c r="BX18" s="88" t="n">
        <v>0</v>
      </c>
      <c r="BY18" s="88" t="n">
        <v>0</v>
      </c>
      <c r="BZ18" s="88" t="n">
        <v>0</v>
      </c>
      <c r="CA18" s="88" t="n">
        <v>0</v>
      </c>
      <c r="CB18" s="88" t="n">
        <v>7.77967947720554E-005</v>
      </c>
      <c r="CC18" s="88" t="n">
        <v>0</v>
      </c>
      <c r="CD18" s="88" t="n">
        <v>0</v>
      </c>
      <c r="CE18" s="88" t="n">
        <v>0</v>
      </c>
      <c r="CF18" s="88" t="n">
        <v>0</v>
      </c>
      <c r="CG18" s="88" t="n">
        <v>0</v>
      </c>
      <c r="CH18" s="88" t="n">
        <v>0</v>
      </c>
      <c r="CI18" s="88" t="n">
        <v>0</v>
      </c>
      <c r="CJ18" s="88" t="n">
        <v>0</v>
      </c>
      <c r="CK18" s="88" t="n">
        <v>0</v>
      </c>
      <c r="CL18" s="88" t="n">
        <v>0.000427587976226109</v>
      </c>
      <c r="CM18" s="88" t="n">
        <v>0</v>
      </c>
      <c r="CN18" s="88" t="n">
        <v>0</v>
      </c>
      <c r="CO18" s="88" t="n">
        <v>0</v>
      </c>
      <c r="CP18" s="88" t="n">
        <v>0</v>
      </c>
      <c r="CQ18" s="88" t="n">
        <v>0</v>
      </c>
      <c r="CR18" s="88" t="n">
        <v>0</v>
      </c>
      <c r="CS18" s="88" t="n">
        <v>0</v>
      </c>
      <c r="CT18" s="88" t="n">
        <v>0</v>
      </c>
      <c r="CU18" s="88" t="n">
        <v>0</v>
      </c>
      <c r="CV18" s="88" t="n">
        <v>0.000364914437167496</v>
      </c>
      <c r="CW18" s="88" t="n">
        <v>0</v>
      </c>
      <c r="CX18" s="88" t="n">
        <v>0</v>
      </c>
      <c r="CY18" s="88" t="n">
        <v>0</v>
      </c>
      <c r="CZ18" s="88" t="n">
        <v>0</v>
      </c>
      <c r="DA18" s="88" t="n">
        <v>0</v>
      </c>
      <c r="DB18" s="88" t="n">
        <v>0</v>
      </c>
      <c r="DC18" s="88" t="n">
        <v>0</v>
      </c>
      <c r="DD18" s="88" t="n">
        <v>0</v>
      </c>
      <c r="DE18" s="88" t="n">
        <v>0</v>
      </c>
      <c r="DF18" s="88" t="n">
        <v>0</v>
      </c>
      <c r="DG18" s="88" t="n">
        <v>0</v>
      </c>
      <c r="DH18" s="88" t="n">
        <v>0</v>
      </c>
      <c r="DJ18" s="77" t="n">
        <v>13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.000259508088002076</v>
      </c>
      <c r="V19" s="88" t="n">
        <v>0</v>
      </c>
      <c r="W19" s="88" t="n">
        <v>0</v>
      </c>
      <c r="X19" s="88" t="n">
        <v>0.00389408099688474</v>
      </c>
      <c r="Y19" s="88" t="n">
        <v>0.00475220638153428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0</v>
      </c>
      <c r="AG19" s="88" t="n">
        <v>0</v>
      </c>
      <c r="AH19" s="88" t="n">
        <v>0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0</v>
      </c>
      <c r="AV19" s="88" t="n">
        <v>0</v>
      </c>
      <c r="AW19" s="88" t="n">
        <v>0</v>
      </c>
      <c r="AX19" s="88" t="n">
        <v>0</v>
      </c>
      <c r="AY19" s="88" t="n">
        <v>0</v>
      </c>
      <c r="AZ19" s="88" t="n">
        <v>0</v>
      </c>
      <c r="BA19" s="88" t="n">
        <v>0</v>
      </c>
      <c r="BB19" s="88" t="n">
        <v>0</v>
      </c>
      <c r="BC19" s="88" t="n">
        <v>0</v>
      </c>
      <c r="BD19" s="88" t="n">
        <v>0.80014000700035</v>
      </c>
      <c r="BE19" s="88" t="n">
        <v>0.967147096227215</v>
      </c>
      <c r="BF19" s="88" t="n">
        <v>1</v>
      </c>
      <c r="BG19" s="88" t="n">
        <v>1</v>
      </c>
      <c r="BH19" s="88" t="n">
        <v>1</v>
      </c>
      <c r="BI19" s="88" t="n">
        <v>0.955049521713367</v>
      </c>
      <c r="BJ19" s="88" t="n">
        <v>0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0</v>
      </c>
      <c r="BV19" s="88" t="n">
        <v>0</v>
      </c>
      <c r="BW19" s="88" t="n">
        <v>0</v>
      </c>
      <c r="BX19" s="88" t="n">
        <v>0</v>
      </c>
      <c r="BY19" s="88" t="n">
        <v>0</v>
      </c>
      <c r="BZ19" s="88" t="n">
        <v>0</v>
      </c>
      <c r="CA19" s="88" t="n">
        <v>0</v>
      </c>
      <c r="CB19" s="88" t="n">
        <v>5.18645298480369E-005</v>
      </c>
      <c r="CC19" s="88" t="n">
        <v>0</v>
      </c>
      <c r="CD19" s="88" t="n">
        <v>0</v>
      </c>
      <c r="CE19" s="88" t="n">
        <v>0</v>
      </c>
      <c r="CF19" s="88" t="n">
        <v>0</v>
      </c>
      <c r="CG19" s="88" t="n">
        <v>0</v>
      </c>
      <c r="CH19" s="88" t="n">
        <v>0</v>
      </c>
      <c r="CI19" s="88" t="n">
        <v>0</v>
      </c>
      <c r="CJ19" s="88" t="n">
        <v>0</v>
      </c>
      <c r="CK19" s="88" t="n">
        <v>0</v>
      </c>
      <c r="CL19" s="88" t="n">
        <v>0</v>
      </c>
      <c r="CM19" s="88" t="n">
        <v>0</v>
      </c>
      <c r="CN19" s="88" t="n">
        <v>0</v>
      </c>
      <c r="CO19" s="88" t="n">
        <v>7.50592968445072E-006</v>
      </c>
      <c r="CP19" s="88" t="n">
        <v>0</v>
      </c>
      <c r="CQ19" s="88" t="n">
        <v>0</v>
      </c>
      <c r="CR19" s="88" t="n">
        <v>0</v>
      </c>
      <c r="CS19" s="88" t="n">
        <v>0</v>
      </c>
      <c r="CT19" s="88" t="n">
        <v>0</v>
      </c>
      <c r="CU19" s="88" t="n">
        <v>0</v>
      </c>
      <c r="CV19" s="88" t="n">
        <v>1.92060230088156E-005</v>
      </c>
      <c r="CW19" s="88" t="n">
        <v>0</v>
      </c>
      <c r="CX19" s="88" t="n">
        <v>0</v>
      </c>
      <c r="CY19" s="88" t="n">
        <v>0</v>
      </c>
      <c r="CZ19" s="88" t="n">
        <v>0</v>
      </c>
      <c r="DA19" s="88" t="n">
        <v>0</v>
      </c>
      <c r="DB19" s="88" t="n">
        <v>0</v>
      </c>
      <c r="DC19" s="88" t="n">
        <v>0</v>
      </c>
      <c r="DD19" s="88" t="n">
        <v>0</v>
      </c>
      <c r="DE19" s="88" t="n">
        <v>0</v>
      </c>
      <c r="DF19" s="88" t="n">
        <v>0</v>
      </c>
      <c r="DG19" s="88" t="n">
        <v>0</v>
      </c>
      <c r="DH19" s="88" t="n">
        <v>0</v>
      </c>
      <c r="DJ19" s="77" t="n">
        <v>14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  <c r="AF20" s="88" t="n">
        <v>0</v>
      </c>
      <c r="AG20" s="88" t="n">
        <v>0</v>
      </c>
      <c r="AH20" s="88" t="n">
        <v>0</v>
      </c>
      <c r="AI20" s="88" t="n">
        <v>0</v>
      </c>
      <c r="AJ20" s="88" t="n">
        <v>0</v>
      </c>
      <c r="AK20" s="88" t="n">
        <v>0</v>
      </c>
      <c r="AL20" s="88" t="n">
        <v>0</v>
      </c>
      <c r="AM20" s="88" t="n">
        <v>0</v>
      </c>
      <c r="AN20" s="88" t="n">
        <v>0.0170853706513798</v>
      </c>
      <c r="AO20" s="88" t="n">
        <v>0</v>
      </c>
      <c r="AP20" s="88" t="n">
        <v>0</v>
      </c>
      <c r="AQ20" s="88" t="n">
        <v>0</v>
      </c>
      <c r="AR20" s="88" t="n">
        <v>0</v>
      </c>
      <c r="AS20" s="88" t="n">
        <v>0</v>
      </c>
      <c r="AT20" s="88" t="n">
        <v>0</v>
      </c>
      <c r="AU20" s="88" t="n">
        <v>0</v>
      </c>
      <c r="AV20" s="88" t="n">
        <v>0</v>
      </c>
      <c r="AW20" s="88" t="n">
        <v>0</v>
      </c>
      <c r="AX20" s="88" t="n">
        <v>0</v>
      </c>
      <c r="AY20" s="88" t="n">
        <v>0</v>
      </c>
      <c r="AZ20" s="88" t="n">
        <v>0</v>
      </c>
      <c r="BA20" s="88" t="n">
        <v>0</v>
      </c>
      <c r="BB20" s="88" t="n">
        <v>0</v>
      </c>
      <c r="BC20" s="88" t="n">
        <v>0</v>
      </c>
      <c r="BD20" s="88" t="n">
        <v>0</v>
      </c>
      <c r="BE20" s="88" t="n">
        <v>0</v>
      </c>
      <c r="BF20" s="88" t="n">
        <v>0</v>
      </c>
      <c r="BG20" s="88" t="n">
        <v>0</v>
      </c>
      <c r="BH20" s="88" t="n">
        <v>0</v>
      </c>
      <c r="BI20" s="88" t="n">
        <v>0</v>
      </c>
      <c r="BJ20" s="88" t="n">
        <v>0.904238618524333</v>
      </c>
      <c r="BK20" s="88" t="n">
        <v>0</v>
      </c>
      <c r="BL20" s="88" t="n">
        <v>0</v>
      </c>
      <c r="BM20" s="88" t="n">
        <v>0</v>
      </c>
      <c r="BN20" s="88" t="n">
        <v>0</v>
      </c>
      <c r="BO20" s="88" t="n">
        <v>0</v>
      </c>
      <c r="BP20" s="88" t="n">
        <v>0</v>
      </c>
      <c r="BQ20" s="88" t="n">
        <v>0</v>
      </c>
      <c r="BR20" s="88" t="n">
        <v>0.000823723228995058</v>
      </c>
      <c r="BS20" s="88" t="n">
        <v>0</v>
      </c>
      <c r="BT20" s="88" t="n">
        <v>0</v>
      </c>
      <c r="BU20" s="88" t="n">
        <v>0</v>
      </c>
      <c r="BV20" s="88" t="n">
        <v>0</v>
      </c>
      <c r="BW20" s="88" t="n">
        <v>0</v>
      </c>
      <c r="BX20" s="88" t="n">
        <v>0</v>
      </c>
      <c r="BY20" s="88" t="n">
        <v>0</v>
      </c>
      <c r="BZ20" s="88" t="n">
        <v>0</v>
      </c>
      <c r="CA20" s="88" t="n">
        <v>0</v>
      </c>
      <c r="CB20" s="88" t="n">
        <v>0.000129661324620092</v>
      </c>
      <c r="CC20" s="88" t="n">
        <v>0</v>
      </c>
      <c r="CD20" s="88" t="n">
        <v>0</v>
      </c>
      <c r="CE20" s="88" t="n">
        <v>0</v>
      </c>
      <c r="CF20" s="88" t="n">
        <v>0</v>
      </c>
      <c r="CG20" s="88" t="n">
        <v>0</v>
      </c>
      <c r="CH20" s="88" t="n">
        <v>0</v>
      </c>
      <c r="CI20" s="88" t="n">
        <v>0</v>
      </c>
      <c r="CJ20" s="88" t="n">
        <v>0</v>
      </c>
      <c r="CK20" s="88" t="n">
        <v>0</v>
      </c>
      <c r="CL20" s="88" t="n">
        <v>0</v>
      </c>
      <c r="CM20" s="88" t="n">
        <v>0</v>
      </c>
      <c r="CN20" s="88" t="n">
        <v>0</v>
      </c>
      <c r="CO20" s="88" t="n">
        <v>1.50118593689014E-005</v>
      </c>
      <c r="CP20" s="88" t="n">
        <v>0</v>
      </c>
      <c r="CQ20" s="88" t="n">
        <v>0</v>
      </c>
      <c r="CR20" s="88" t="n">
        <v>0</v>
      </c>
      <c r="CS20" s="88" t="n">
        <v>0</v>
      </c>
      <c r="CT20" s="88" t="n">
        <v>0</v>
      </c>
      <c r="CU20" s="88" t="n">
        <v>0</v>
      </c>
      <c r="CV20" s="88" t="n">
        <v>9.60301150440778E-005</v>
      </c>
      <c r="CW20" s="88" t="n">
        <v>0</v>
      </c>
      <c r="CX20" s="88" t="n">
        <v>0</v>
      </c>
      <c r="CY20" s="88" t="n">
        <v>0</v>
      </c>
      <c r="CZ20" s="88" t="n">
        <v>0</v>
      </c>
      <c r="DA20" s="88" t="n">
        <v>0</v>
      </c>
      <c r="DB20" s="88" t="n">
        <v>0</v>
      </c>
      <c r="DC20" s="88" t="n">
        <v>0</v>
      </c>
      <c r="DD20" s="88" t="n">
        <v>0</v>
      </c>
      <c r="DE20" s="88" t="n">
        <v>0</v>
      </c>
      <c r="DF20" s="88" t="n">
        <v>0</v>
      </c>
      <c r="DG20" s="88" t="n">
        <v>0</v>
      </c>
      <c r="DH20" s="88" t="n">
        <v>0</v>
      </c>
      <c r="DJ20" s="77" t="n">
        <v>15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</v>
      </c>
      <c r="V21" s="92" t="n">
        <v>0</v>
      </c>
      <c r="W21" s="92" t="n">
        <v>0.00284090909090909</v>
      </c>
      <c r="X21" s="92" t="n">
        <v>0</v>
      </c>
      <c r="Y21" s="92" t="n">
        <v>0.0100475220638153</v>
      </c>
      <c r="Z21" s="92" t="n">
        <v>4.27990584207147E-005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.00109809663250366</v>
      </c>
      <c r="AG21" s="92" t="n">
        <v>0</v>
      </c>
      <c r="AH21" s="92" t="n">
        <v>0</v>
      </c>
      <c r="AI21" s="92" t="n">
        <v>0</v>
      </c>
      <c r="AJ21" s="92" t="n">
        <v>0.000638814360546825</v>
      </c>
      <c r="AK21" s="92" t="n">
        <v>0</v>
      </c>
      <c r="AL21" s="92" t="n">
        <v>0</v>
      </c>
      <c r="AM21" s="92" t="n">
        <v>0.000272454817909363</v>
      </c>
      <c r="AN21" s="92" t="n">
        <v>0</v>
      </c>
      <c r="AO21" s="92" t="n">
        <v>0</v>
      </c>
      <c r="AP21" s="92" t="n">
        <v>0</v>
      </c>
      <c r="AQ21" s="92" t="n">
        <v>0.00153220267342949</v>
      </c>
      <c r="AR21" s="92" t="n">
        <v>0</v>
      </c>
      <c r="AS21" s="92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.000850208687586953</v>
      </c>
      <c r="BA21" s="92" t="n">
        <v>0</v>
      </c>
      <c r="BB21" s="92" t="n">
        <v>5.33219579822971E-005</v>
      </c>
      <c r="BC21" s="92" t="n">
        <v>0</v>
      </c>
      <c r="BD21" s="92" t="n">
        <v>0</v>
      </c>
      <c r="BE21" s="92" t="n">
        <v>0.0328529037727851</v>
      </c>
      <c r="BF21" s="92" t="n">
        <v>0</v>
      </c>
      <c r="BG21" s="92" t="n">
        <v>0</v>
      </c>
      <c r="BH21" s="92" t="n">
        <v>0</v>
      </c>
      <c r="BI21" s="92" t="n">
        <v>0</v>
      </c>
      <c r="BJ21" s="92" t="n">
        <v>0</v>
      </c>
      <c r="BK21" s="92" t="n">
        <v>0.987542408821035</v>
      </c>
      <c r="BL21" s="92" t="n">
        <v>0.940324945028097</v>
      </c>
      <c r="BM21" s="92" t="n">
        <v>0.0165083672546359</v>
      </c>
      <c r="BN21" s="92" t="n">
        <v>0</v>
      </c>
      <c r="BO21" s="92" t="n">
        <v>0</v>
      </c>
      <c r="BP21" s="92" t="n">
        <v>0.0228549661936958</v>
      </c>
      <c r="BQ21" s="92" t="n">
        <v>0.000743356253484483</v>
      </c>
      <c r="BR21" s="92" t="n">
        <v>0.0215344787008708</v>
      </c>
      <c r="BS21" s="92" t="n">
        <v>0</v>
      </c>
      <c r="BT21" s="92" t="n">
        <v>0</v>
      </c>
      <c r="BU21" s="92" t="n">
        <v>0</v>
      </c>
      <c r="BV21" s="92" t="n">
        <v>0.00017825311942959</v>
      </c>
      <c r="BW21" s="92" t="n">
        <v>0.013679508654383</v>
      </c>
      <c r="BX21" s="92" t="n">
        <v>0</v>
      </c>
      <c r="BY21" s="92" t="n">
        <v>6.56254101588135E-005</v>
      </c>
      <c r="BZ21" s="92" t="n">
        <v>0</v>
      </c>
      <c r="CA21" s="92" t="n">
        <v>0</v>
      </c>
      <c r="CB21" s="92" t="n">
        <v>0.000544577563404388</v>
      </c>
      <c r="CC21" s="92" t="n">
        <v>0</v>
      </c>
      <c r="CD21" s="92" t="n">
        <v>0</v>
      </c>
      <c r="CE21" s="92" t="n">
        <v>0</v>
      </c>
      <c r="CF21" s="92" t="n">
        <v>4.59601066274474E-005</v>
      </c>
      <c r="CG21" s="92" t="n">
        <v>0</v>
      </c>
      <c r="CH21" s="92" t="n">
        <v>0</v>
      </c>
      <c r="CI21" s="92" t="n">
        <v>0</v>
      </c>
      <c r="CJ21" s="92" t="n">
        <v>0</v>
      </c>
      <c r="CK21" s="92" t="n">
        <v>0</v>
      </c>
      <c r="CL21" s="92" t="n">
        <v>0.000256552785735665</v>
      </c>
      <c r="CM21" s="92" t="n">
        <v>0</v>
      </c>
      <c r="CN21" s="92" t="n">
        <v>0</v>
      </c>
      <c r="CO21" s="92" t="n">
        <v>1.50118593689014E-005</v>
      </c>
      <c r="CP21" s="92" t="n">
        <v>0</v>
      </c>
      <c r="CQ21" s="92" t="n">
        <v>0</v>
      </c>
      <c r="CR21" s="92" t="n">
        <v>0</v>
      </c>
      <c r="CS21" s="92" t="n">
        <v>0</v>
      </c>
      <c r="CT21" s="92" t="n">
        <v>0</v>
      </c>
      <c r="CU21" s="92" t="n">
        <v>0</v>
      </c>
      <c r="CV21" s="92" t="n">
        <v>0.00151727581769643</v>
      </c>
      <c r="CW21" s="92" t="n">
        <v>0</v>
      </c>
      <c r="CX21" s="92" t="n">
        <v>0</v>
      </c>
      <c r="CY21" s="92" t="n">
        <v>0</v>
      </c>
      <c r="CZ21" s="92" t="n">
        <v>0</v>
      </c>
      <c r="DA21" s="92" t="n">
        <v>0</v>
      </c>
      <c r="DB21" s="92" t="n">
        <v>0</v>
      </c>
      <c r="DC21" s="92" t="n">
        <v>0</v>
      </c>
      <c r="DD21" s="92" t="n">
        <v>0</v>
      </c>
      <c r="DE21" s="92" t="n">
        <v>0</v>
      </c>
      <c r="DF21" s="92" t="n">
        <v>0</v>
      </c>
      <c r="DG21" s="92" t="n">
        <v>0</v>
      </c>
      <c r="DH21" s="92" t="n">
        <v>0</v>
      </c>
      <c r="DJ21" s="77" t="n">
        <v>16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92" t="n">
        <v>0</v>
      </c>
      <c r="AO22" s="92" t="n">
        <v>0</v>
      </c>
      <c r="AP22" s="92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  <c r="AU22" s="92" t="n">
        <v>0.00103260067856616</v>
      </c>
      <c r="AV22" s="92" t="n">
        <v>0.000220054280055747</v>
      </c>
      <c r="AW22" s="92" t="n">
        <v>0</v>
      </c>
      <c r="AX22" s="92" t="n">
        <v>0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2" t="n">
        <v>0</v>
      </c>
      <c r="BG22" s="92" t="n">
        <v>0</v>
      </c>
      <c r="BH22" s="92" t="n">
        <v>0</v>
      </c>
      <c r="BI22" s="92" t="n">
        <v>0</v>
      </c>
      <c r="BJ22" s="92" t="n">
        <v>0</v>
      </c>
      <c r="BK22" s="92" t="n">
        <v>5.3011026293469E-005</v>
      </c>
      <c r="BL22" s="92" t="n">
        <v>0.0171634497923284</v>
      </c>
      <c r="BM22" s="92" t="n">
        <v>0.945047489823609</v>
      </c>
      <c r="BN22" s="92" t="n">
        <v>0</v>
      </c>
      <c r="BO22" s="92" t="n">
        <v>0.0175087543771886</v>
      </c>
      <c r="BP22" s="92" t="n">
        <v>0</v>
      </c>
      <c r="BQ22" s="92" t="n">
        <v>0.000557517190113362</v>
      </c>
      <c r="BR22" s="92" t="n">
        <v>0.00258884443398447</v>
      </c>
      <c r="BS22" s="92" t="n">
        <v>0</v>
      </c>
      <c r="BT22" s="92" t="n">
        <v>0</v>
      </c>
      <c r="BU22" s="92" t="n">
        <v>0</v>
      </c>
      <c r="BV22" s="92" t="n">
        <v>0</v>
      </c>
      <c r="BW22" s="92" t="n">
        <v>0</v>
      </c>
      <c r="BX22" s="92" t="n">
        <v>0</v>
      </c>
      <c r="BY22" s="92" t="n">
        <v>0</v>
      </c>
      <c r="BZ22" s="92" t="n">
        <v>0</v>
      </c>
      <c r="CA22" s="92" t="n">
        <v>0</v>
      </c>
      <c r="CB22" s="92" t="n">
        <v>0</v>
      </c>
      <c r="CC22" s="92" t="n">
        <v>0</v>
      </c>
      <c r="CD22" s="92" t="n">
        <v>0</v>
      </c>
      <c r="CE22" s="92" t="n">
        <v>0</v>
      </c>
      <c r="CF22" s="92" t="n">
        <v>0</v>
      </c>
      <c r="CG22" s="92" t="n">
        <v>0</v>
      </c>
      <c r="CH22" s="92" t="n">
        <v>0</v>
      </c>
      <c r="CI22" s="92" t="n">
        <v>0</v>
      </c>
      <c r="CJ22" s="92" t="n">
        <v>0</v>
      </c>
      <c r="CK22" s="92" t="n">
        <v>0</v>
      </c>
      <c r="CL22" s="92" t="n">
        <v>0</v>
      </c>
      <c r="CM22" s="92" t="n">
        <v>0</v>
      </c>
      <c r="CN22" s="92" t="n">
        <v>0</v>
      </c>
      <c r="CO22" s="92" t="n">
        <v>0.000180142312426817</v>
      </c>
      <c r="CP22" s="92" t="n">
        <v>0</v>
      </c>
      <c r="CQ22" s="92" t="n">
        <v>0</v>
      </c>
      <c r="CR22" s="92" t="n">
        <v>0</v>
      </c>
      <c r="CS22" s="92" t="n">
        <v>0</v>
      </c>
      <c r="CT22" s="92" t="n">
        <v>0</v>
      </c>
      <c r="CU22" s="92" t="n">
        <v>0</v>
      </c>
      <c r="CV22" s="92" t="n">
        <v>1.92060230088156E-005</v>
      </c>
      <c r="CW22" s="92" t="n">
        <v>0</v>
      </c>
      <c r="CX22" s="92" t="n">
        <v>0</v>
      </c>
      <c r="CY22" s="92" t="n">
        <v>0</v>
      </c>
      <c r="CZ22" s="92" t="n">
        <v>0</v>
      </c>
      <c r="DA22" s="92" t="n">
        <v>0</v>
      </c>
      <c r="DB22" s="92" t="n">
        <v>0</v>
      </c>
      <c r="DC22" s="92" t="n">
        <v>0</v>
      </c>
      <c r="DD22" s="92" t="n">
        <v>0</v>
      </c>
      <c r="DE22" s="92" t="n">
        <v>0</v>
      </c>
      <c r="DF22" s="92" t="n">
        <v>0</v>
      </c>
      <c r="DG22" s="92" t="n">
        <v>0</v>
      </c>
      <c r="DH22" s="92" t="n">
        <v>0</v>
      </c>
      <c r="DJ22" s="77" t="n">
        <v>17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92" t="n">
        <v>0</v>
      </c>
      <c r="AO23" s="92" t="n">
        <v>0</v>
      </c>
      <c r="AP23" s="92" t="n">
        <v>0</v>
      </c>
      <c r="AQ23" s="92" t="n">
        <v>0.000105669149891689</v>
      </c>
      <c r="AR23" s="92" t="n">
        <v>0</v>
      </c>
      <c r="AS23" s="92" t="n">
        <v>0</v>
      </c>
      <c r="AT23" s="92" t="n">
        <v>0</v>
      </c>
      <c r="AU23" s="92" t="n">
        <v>0</v>
      </c>
      <c r="AV23" s="92" t="n">
        <v>0</v>
      </c>
      <c r="AW23" s="92" t="n">
        <v>0</v>
      </c>
      <c r="AX23" s="92" t="n">
        <v>0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2" t="n">
        <v>0</v>
      </c>
      <c r="BG23" s="92" t="n">
        <v>0</v>
      </c>
      <c r="BH23" s="92" t="n">
        <v>0</v>
      </c>
      <c r="BI23" s="92" t="n">
        <v>0</v>
      </c>
      <c r="BJ23" s="92" t="n">
        <v>0</v>
      </c>
      <c r="BK23" s="92" t="n">
        <v>0.000742154368108567</v>
      </c>
      <c r="BL23" s="92" t="n">
        <v>0.000977278279990227</v>
      </c>
      <c r="BM23" s="92" t="n">
        <v>0.0032413689130107</v>
      </c>
      <c r="BN23" s="92" t="n">
        <v>0.995308387687378</v>
      </c>
      <c r="BO23" s="92" t="n">
        <v>0.0135067533766883</v>
      </c>
      <c r="BP23" s="92" t="n">
        <v>0</v>
      </c>
      <c r="BQ23" s="92" t="n">
        <v>0</v>
      </c>
      <c r="BR23" s="92" t="n">
        <v>0.00176512120498941</v>
      </c>
      <c r="BS23" s="92" t="n">
        <v>0</v>
      </c>
      <c r="BT23" s="92" t="n">
        <v>0</v>
      </c>
      <c r="BU23" s="92" t="n">
        <v>0</v>
      </c>
      <c r="BV23" s="92" t="n">
        <v>0</v>
      </c>
      <c r="BW23" s="92" t="n">
        <v>0</v>
      </c>
      <c r="BX23" s="92" t="n">
        <v>0</v>
      </c>
      <c r="BY23" s="92" t="n">
        <v>0</v>
      </c>
      <c r="BZ23" s="92" t="n">
        <v>0</v>
      </c>
      <c r="CA23" s="92" t="n">
        <v>0</v>
      </c>
      <c r="CB23" s="92" t="n">
        <v>0.000103729059696074</v>
      </c>
      <c r="CC23" s="92" t="n">
        <v>0</v>
      </c>
      <c r="CD23" s="92" t="n">
        <v>0</v>
      </c>
      <c r="CE23" s="92" t="n">
        <v>0</v>
      </c>
      <c r="CF23" s="92" t="n">
        <v>0</v>
      </c>
      <c r="CG23" s="92" t="n">
        <v>0.00101137800252845</v>
      </c>
      <c r="CH23" s="92" t="n">
        <v>0</v>
      </c>
      <c r="CI23" s="92" t="n">
        <v>0</v>
      </c>
      <c r="CJ23" s="92" t="n">
        <v>0</v>
      </c>
      <c r="CK23" s="92" t="n">
        <v>0</v>
      </c>
      <c r="CL23" s="92" t="n">
        <v>0</v>
      </c>
      <c r="CM23" s="92" t="n">
        <v>0</v>
      </c>
      <c r="CN23" s="92" t="n">
        <v>0</v>
      </c>
      <c r="CO23" s="92" t="n">
        <v>0</v>
      </c>
      <c r="CP23" s="92" t="n">
        <v>0</v>
      </c>
      <c r="CQ23" s="92" t="n">
        <v>0</v>
      </c>
      <c r="CR23" s="92" t="n">
        <v>0</v>
      </c>
      <c r="CS23" s="92" t="n">
        <v>0</v>
      </c>
      <c r="CT23" s="92" t="n">
        <v>0</v>
      </c>
      <c r="CU23" s="92" t="n">
        <v>0</v>
      </c>
      <c r="CV23" s="92" t="n">
        <v>0.000537768644246836</v>
      </c>
      <c r="CW23" s="92" t="n">
        <v>0</v>
      </c>
      <c r="CX23" s="92" t="n">
        <v>0</v>
      </c>
      <c r="CY23" s="92" t="n">
        <v>0</v>
      </c>
      <c r="CZ23" s="92" t="n">
        <v>0</v>
      </c>
      <c r="DA23" s="92" t="n">
        <v>0</v>
      </c>
      <c r="DB23" s="92" t="n">
        <v>0</v>
      </c>
      <c r="DC23" s="92" t="n">
        <v>0</v>
      </c>
      <c r="DD23" s="92" t="n">
        <v>0</v>
      </c>
      <c r="DE23" s="92" t="n">
        <v>0</v>
      </c>
      <c r="DF23" s="92" t="n">
        <v>0</v>
      </c>
      <c r="DG23" s="92" t="n">
        <v>0</v>
      </c>
      <c r="DH23" s="92" t="n">
        <v>0</v>
      </c>
      <c r="DJ23" s="77" t="n">
        <v>18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  <c r="AU24" s="92" t="n">
        <v>0</v>
      </c>
      <c r="AV24" s="92" t="n">
        <v>0</v>
      </c>
      <c r="AW24" s="92" t="n">
        <v>0</v>
      </c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2" t="n">
        <v>0</v>
      </c>
      <c r="BG24" s="92" t="n">
        <v>0</v>
      </c>
      <c r="BH24" s="92" t="n">
        <v>0</v>
      </c>
      <c r="BI24" s="92" t="n">
        <v>0.000931177516295607</v>
      </c>
      <c r="BJ24" s="92" t="n">
        <v>0</v>
      </c>
      <c r="BK24" s="92" t="n">
        <v>0</v>
      </c>
      <c r="BL24" s="92" t="n">
        <v>0.00421451258245786</v>
      </c>
      <c r="BM24" s="92" t="n">
        <v>0</v>
      </c>
      <c r="BN24" s="92" t="n">
        <v>0</v>
      </c>
      <c r="BO24" s="92" t="n">
        <v>0.947640486910122</v>
      </c>
      <c r="BP24" s="92" t="n">
        <v>0</v>
      </c>
      <c r="BQ24" s="92" t="n">
        <v>0</v>
      </c>
      <c r="BR24" s="92" t="n">
        <v>0.0235349493998588</v>
      </c>
      <c r="BS24" s="92" t="n">
        <v>0</v>
      </c>
      <c r="BT24" s="92" t="n">
        <v>0</v>
      </c>
      <c r="BU24" s="92" t="n">
        <v>0</v>
      </c>
      <c r="BV24" s="92" t="n">
        <v>0</v>
      </c>
      <c r="BW24" s="92" t="n">
        <v>0</v>
      </c>
      <c r="BX24" s="92" t="n">
        <v>0</v>
      </c>
      <c r="BY24" s="92" t="n">
        <v>0</v>
      </c>
      <c r="BZ24" s="92" t="n">
        <v>0</v>
      </c>
      <c r="CA24" s="92" t="n">
        <v>0</v>
      </c>
      <c r="CB24" s="92" t="n">
        <v>0.000207458119392148</v>
      </c>
      <c r="CC24" s="92" t="n">
        <v>0</v>
      </c>
      <c r="CD24" s="92" t="n">
        <v>0</v>
      </c>
      <c r="CE24" s="92" t="n">
        <v>0</v>
      </c>
      <c r="CF24" s="92" t="n">
        <v>0</v>
      </c>
      <c r="CG24" s="92" t="n">
        <v>0</v>
      </c>
      <c r="CH24" s="92" t="n">
        <v>0</v>
      </c>
      <c r="CI24" s="92" t="n">
        <v>0</v>
      </c>
      <c r="CJ24" s="92" t="n">
        <v>0</v>
      </c>
      <c r="CK24" s="92" t="n">
        <v>0</v>
      </c>
      <c r="CL24" s="92" t="n">
        <v>0</v>
      </c>
      <c r="CM24" s="92" t="n">
        <v>0</v>
      </c>
      <c r="CN24" s="92" t="n">
        <v>0</v>
      </c>
      <c r="CO24" s="92" t="n">
        <v>7.50592968445072E-006</v>
      </c>
      <c r="CP24" s="92" t="n">
        <v>0</v>
      </c>
      <c r="CQ24" s="92" t="n">
        <v>0</v>
      </c>
      <c r="CR24" s="92" t="n">
        <v>0</v>
      </c>
      <c r="CS24" s="92" t="n">
        <v>0</v>
      </c>
      <c r="CT24" s="92" t="n">
        <v>0</v>
      </c>
      <c r="CU24" s="92" t="n">
        <v>0</v>
      </c>
      <c r="CV24" s="92" t="n">
        <v>0</v>
      </c>
      <c r="CW24" s="92" t="n">
        <v>0</v>
      </c>
      <c r="CX24" s="92" t="n">
        <v>0</v>
      </c>
      <c r="CY24" s="92" t="n">
        <v>0</v>
      </c>
      <c r="CZ24" s="92" t="n">
        <v>0</v>
      </c>
      <c r="DA24" s="92" t="n">
        <v>0</v>
      </c>
      <c r="DB24" s="92" t="n">
        <v>0</v>
      </c>
      <c r="DC24" s="92" t="n">
        <v>0</v>
      </c>
      <c r="DD24" s="92" t="n">
        <v>0</v>
      </c>
      <c r="DE24" s="92" t="n">
        <v>0</v>
      </c>
      <c r="DF24" s="92" t="n">
        <v>0</v>
      </c>
      <c r="DG24" s="92" t="n">
        <v>0</v>
      </c>
      <c r="DH24" s="92" t="n">
        <v>0</v>
      </c>
      <c r="DJ24" s="77" t="n">
        <v>19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.145689069925322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2" t="n">
        <v>0</v>
      </c>
      <c r="AQ25" s="92" t="n">
        <v>0.00153220267342949</v>
      </c>
      <c r="AR25" s="92" t="n">
        <v>0</v>
      </c>
      <c r="AS25" s="92" t="n">
        <v>0</v>
      </c>
      <c r="AT25" s="92" t="n">
        <v>0</v>
      </c>
      <c r="AU25" s="92" t="n">
        <v>0</v>
      </c>
      <c r="AV25" s="92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92" t="n">
        <v>0.00101311720166365</v>
      </c>
      <c r="BC25" s="92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0</v>
      </c>
      <c r="BI25" s="92" t="n">
        <v>0</v>
      </c>
      <c r="BJ25" s="92" t="n">
        <v>0.000224265530387979</v>
      </c>
      <c r="BK25" s="92" t="n">
        <v>0.000901187446988974</v>
      </c>
      <c r="BL25" s="92" t="n">
        <v>0.00177131688248229</v>
      </c>
      <c r="BM25" s="92" t="n">
        <v>0.000226142017186793</v>
      </c>
      <c r="BN25" s="92" t="n">
        <v>0</v>
      </c>
      <c r="BO25" s="92" t="n">
        <v>0.000833750208437552</v>
      </c>
      <c r="BP25" s="92" t="n">
        <v>0.968669650509475</v>
      </c>
      <c r="BQ25" s="92" t="n">
        <v>0</v>
      </c>
      <c r="BR25" s="92" t="n">
        <v>0.00176512120498941</v>
      </c>
      <c r="BS25" s="92" t="n">
        <v>0</v>
      </c>
      <c r="BT25" s="92" t="n">
        <v>0.000102711585866886</v>
      </c>
      <c r="BU25" s="92" t="n">
        <v>0</v>
      </c>
      <c r="BV25" s="92" t="n">
        <v>0</v>
      </c>
      <c r="BW25" s="92" t="n">
        <v>0</v>
      </c>
      <c r="BX25" s="92" t="n">
        <v>0</v>
      </c>
      <c r="BY25" s="92" t="n">
        <v>0</v>
      </c>
      <c r="BZ25" s="92" t="n">
        <v>0</v>
      </c>
      <c r="CA25" s="92" t="n">
        <v>0.00365462230272984</v>
      </c>
      <c r="CB25" s="92" t="n">
        <v>5.18645298480369E-005</v>
      </c>
      <c r="CC25" s="92" t="n">
        <v>0</v>
      </c>
      <c r="CD25" s="92" t="n">
        <v>0</v>
      </c>
      <c r="CE25" s="92" t="n">
        <v>0</v>
      </c>
      <c r="CF25" s="92" t="n">
        <v>0</v>
      </c>
      <c r="CG25" s="92" t="n">
        <v>0</v>
      </c>
      <c r="CH25" s="92" t="n">
        <v>0</v>
      </c>
      <c r="CI25" s="92" t="n">
        <v>0</v>
      </c>
      <c r="CJ25" s="92" t="n">
        <v>0</v>
      </c>
      <c r="CK25" s="92" t="n">
        <v>0</v>
      </c>
      <c r="CL25" s="92" t="n">
        <v>0.000769658357206995</v>
      </c>
      <c r="CM25" s="92" t="n">
        <v>0</v>
      </c>
      <c r="CN25" s="92" t="n">
        <v>0</v>
      </c>
      <c r="CO25" s="92" t="n">
        <v>7.50592968445072E-006</v>
      </c>
      <c r="CP25" s="92" t="n">
        <v>0</v>
      </c>
      <c r="CQ25" s="92" t="n">
        <v>0</v>
      </c>
      <c r="CR25" s="92" t="n">
        <v>0</v>
      </c>
      <c r="CS25" s="92" t="n">
        <v>0</v>
      </c>
      <c r="CT25" s="92" t="n">
        <v>0</v>
      </c>
      <c r="CU25" s="92" t="n">
        <v>0</v>
      </c>
      <c r="CV25" s="92" t="n">
        <v>0.00034570841415868</v>
      </c>
      <c r="CW25" s="92" t="n">
        <v>0</v>
      </c>
      <c r="CX25" s="92" t="n">
        <v>0</v>
      </c>
      <c r="CY25" s="92" t="n">
        <v>0</v>
      </c>
      <c r="CZ25" s="92" t="n">
        <v>0</v>
      </c>
      <c r="DA25" s="92" t="n">
        <v>0</v>
      </c>
      <c r="DB25" s="92" t="n">
        <v>0</v>
      </c>
      <c r="DC25" s="92" t="n">
        <v>0</v>
      </c>
      <c r="DD25" s="92" t="n">
        <v>0</v>
      </c>
      <c r="DE25" s="92" t="n">
        <v>0</v>
      </c>
      <c r="DF25" s="92" t="n">
        <v>0</v>
      </c>
      <c r="DG25" s="92" t="n">
        <v>0</v>
      </c>
      <c r="DH25" s="92" t="n">
        <v>0</v>
      </c>
      <c r="DJ25" s="77" t="n">
        <v>20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.000543109300746775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  <c r="AF26" s="88" t="n">
        <v>0</v>
      </c>
      <c r="AG26" s="88" t="n">
        <v>0</v>
      </c>
      <c r="AH26" s="88" t="n">
        <v>0</v>
      </c>
      <c r="AI26" s="88" t="n">
        <v>0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0</v>
      </c>
      <c r="AO26" s="88" t="n">
        <v>0</v>
      </c>
      <c r="AP26" s="88" t="n">
        <v>0</v>
      </c>
      <c r="AQ26" s="88" t="n">
        <v>0</v>
      </c>
      <c r="AR26" s="88" t="n">
        <v>0</v>
      </c>
      <c r="AS26" s="88" t="n">
        <v>0</v>
      </c>
      <c r="AT26" s="88" t="n">
        <v>0</v>
      </c>
      <c r="AU26" s="88" t="n">
        <v>0</v>
      </c>
      <c r="AV26" s="88" t="n">
        <v>0</v>
      </c>
      <c r="AW26" s="88" t="n">
        <v>0</v>
      </c>
      <c r="AX26" s="88" t="n">
        <v>0</v>
      </c>
      <c r="AY26" s="88" t="n">
        <v>0</v>
      </c>
      <c r="AZ26" s="88" t="n">
        <v>0</v>
      </c>
      <c r="BA26" s="88" t="n">
        <v>0</v>
      </c>
      <c r="BB26" s="88" t="n">
        <v>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0.000761872513332769</v>
      </c>
      <c r="BJ26" s="88" t="n">
        <v>0</v>
      </c>
      <c r="BK26" s="88" t="n">
        <v>0.000212044105173876</v>
      </c>
      <c r="BL26" s="88" t="n">
        <v>0.000244319569997557</v>
      </c>
      <c r="BM26" s="88" t="n">
        <v>0.0257048092868988</v>
      </c>
      <c r="BN26" s="88" t="n">
        <v>0</v>
      </c>
      <c r="BO26" s="88" t="n">
        <v>0</v>
      </c>
      <c r="BP26" s="88" t="n">
        <v>0</v>
      </c>
      <c r="BQ26" s="88" t="n">
        <v>0.99665489685932</v>
      </c>
      <c r="BR26" s="88" t="n">
        <v>0.0057660626029654</v>
      </c>
      <c r="BS26" s="88" t="n">
        <v>0</v>
      </c>
      <c r="BT26" s="88" t="n">
        <v>0.000102711585866886</v>
      </c>
      <c r="BU26" s="88" t="n">
        <v>0</v>
      </c>
      <c r="BV26" s="88" t="n">
        <v>0.00035650623885918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2.59322649240185E-005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88" t="n">
        <v>0</v>
      </c>
      <c r="CI26" s="88" t="n">
        <v>0</v>
      </c>
      <c r="CJ26" s="88" t="n">
        <v>0</v>
      </c>
      <c r="CK26" s="88" t="n">
        <v>0</v>
      </c>
      <c r="CL26" s="88" t="n">
        <v>0</v>
      </c>
      <c r="CM26" s="88" t="n">
        <v>0</v>
      </c>
      <c r="CN26" s="88" t="n">
        <v>0</v>
      </c>
      <c r="CO26" s="88" t="n">
        <v>2.25177890533522E-005</v>
      </c>
      <c r="CP26" s="88" t="n">
        <v>0</v>
      </c>
      <c r="CQ26" s="88" t="n">
        <v>0</v>
      </c>
      <c r="CR26" s="88" t="n">
        <v>0</v>
      </c>
      <c r="CS26" s="88" t="n">
        <v>0</v>
      </c>
      <c r="CT26" s="88" t="n">
        <v>0</v>
      </c>
      <c r="CU26" s="88" t="n">
        <v>0</v>
      </c>
      <c r="CV26" s="88" t="n">
        <v>7.68240920352623E-005</v>
      </c>
      <c r="CW26" s="88" t="n">
        <v>0</v>
      </c>
      <c r="CX26" s="88" t="n">
        <v>0</v>
      </c>
      <c r="CY26" s="88" t="n">
        <v>0</v>
      </c>
      <c r="CZ26" s="88" t="n">
        <v>0</v>
      </c>
      <c r="DA26" s="88" t="n">
        <v>0</v>
      </c>
      <c r="DB26" s="88" t="n">
        <v>0</v>
      </c>
      <c r="DC26" s="88" t="n">
        <v>0</v>
      </c>
      <c r="DD26" s="88" t="n">
        <v>0</v>
      </c>
      <c r="DE26" s="88" t="n">
        <v>0</v>
      </c>
      <c r="DF26" s="88" t="n">
        <v>0</v>
      </c>
      <c r="DG26" s="88" t="n">
        <v>0</v>
      </c>
      <c r="DH26" s="88" t="n">
        <v>0</v>
      </c>
      <c r="DJ26" s="77" t="n">
        <v>21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  <c r="AF27" s="88" t="n">
        <v>0</v>
      </c>
      <c r="AG27" s="88" t="n">
        <v>0</v>
      </c>
      <c r="AH27" s="88" t="n">
        <v>0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0</v>
      </c>
      <c r="AP27" s="88" t="n">
        <v>0</v>
      </c>
      <c r="AQ27" s="88" t="n">
        <v>0</v>
      </c>
      <c r="AR27" s="88" t="n">
        <v>0</v>
      </c>
      <c r="AS27" s="88" t="n">
        <v>0</v>
      </c>
      <c r="AT27" s="88" t="n">
        <v>0</v>
      </c>
      <c r="AU27" s="88" t="n">
        <v>0</v>
      </c>
      <c r="AV27" s="88" t="n">
        <v>0.00154037996039023</v>
      </c>
      <c r="AW27" s="88" t="n">
        <v>0</v>
      </c>
      <c r="AX27" s="88" t="n">
        <v>0</v>
      </c>
      <c r="AY27" s="88" t="n">
        <v>0</v>
      </c>
      <c r="AZ27" s="88" t="n">
        <v>0</v>
      </c>
      <c r="BA27" s="88" t="n">
        <v>0</v>
      </c>
      <c r="BB27" s="88" t="n">
        <v>0</v>
      </c>
      <c r="BC27" s="88" t="n">
        <v>0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0.00116624257845632</v>
      </c>
      <c r="BL27" s="88" t="n">
        <v>0.00561935010994381</v>
      </c>
      <c r="BM27" s="88" t="n">
        <v>0.00384441429217549</v>
      </c>
      <c r="BN27" s="88" t="n">
        <v>0</v>
      </c>
      <c r="BO27" s="88" t="n">
        <v>0.0205102551275638</v>
      </c>
      <c r="BP27" s="88" t="n">
        <v>0</v>
      </c>
      <c r="BQ27" s="88" t="n">
        <v>0.000371678126742241</v>
      </c>
      <c r="BR27" s="88" t="n">
        <v>0.911390915509532</v>
      </c>
      <c r="BS27" s="88" t="n">
        <v>0</v>
      </c>
      <c r="BT27" s="88" t="n">
        <v>0</v>
      </c>
      <c r="BU27" s="88" t="n">
        <v>0</v>
      </c>
      <c r="BV27" s="88" t="n">
        <v>0.00011883541295306</v>
      </c>
      <c r="BW27" s="88" t="n">
        <v>0</v>
      </c>
      <c r="BX27" s="88" t="n">
        <v>0</v>
      </c>
      <c r="BY27" s="88" t="n">
        <v>0</v>
      </c>
      <c r="BZ27" s="88" t="n">
        <v>0</v>
      </c>
      <c r="CA27" s="88" t="n">
        <v>0</v>
      </c>
      <c r="CB27" s="88" t="n">
        <v>2.59322649240185E-005</v>
      </c>
      <c r="CC27" s="88" t="n">
        <v>0</v>
      </c>
      <c r="CD27" s="88" t="n">
        <v>0</v>
      </c>
      <c r="CE27" s="88" t="n">
        <v>0</v>
      </c>
      <c r="CF27" s="88" t="n">
        <v>0</v>
      </c>
      <c r="CG27" s="88" t="n">
        <v>0</v>
      </c>
      <c r="CH27" s="88" t="n">
        <v>0</v>
      </c>
      <c r="CI27" s="88" t="n">
        <v>0</v>
      </c>
      <c r="CJ27" s="88" t="n">
        <v>0</v>
      </c>
      <c r="CK27" s="88" t="n">
        <v>0</v>
      </c>
      <c r="CL27" s="88" t="n">
        <v>0</v>
      </c>
      <c r="CM27" s="88" t="n">
        <v>0</v>
      </c>
      <c r="CN27" s="88" t="n">
        <v>0</v>
      </c>
      <c r="CO27" s="88" t="n">
        <v>0</v>
      </c>
      <c r="CP27" s="88" t="n">
        <v>0</v>
      </c>
      <c r="CQ27" s="88" t="n">
        <v>0</v>
      </c>
      <c r="CR27" s="88" t="n">
        <v>0</v>
      </c>
      <c r="CS27" s="88" t="n">
        <v>0</v>
      </c>
      <c r="CT27" s="88" t="n">
        <v>0</v>
      </c>
      <c r="CU27" s="88" t="n">
        <v>0</v>
      </c>
      <c r="CV27" s="88" t="n">
        <v>0.000153648184070525</v>
      </c>
      <c r="CW27" s="88" t="n">
        <v>0</v>
      </c>
      <c r="CX27" s="88" t="n">
        <v>0</v>
      </c>
      <c r="CY27" s="88" t="n">
        <v>0</v>
      </c>
      <c r="CZ27" s="88" t="n">
        <v>0</v>
      </c>
      <c r="DA27" s="88" t="n">
        <v>0</v>
      </c>
      <c r="DB27" s="88" t="n">
        <v>0</v>
      </c>
      <c r="DC27" s="88" t="n">
        <v>0</v>
      </c>
      <c r="DD27" s="88" t="n">
        <v>0</v>
      </c>
      <c r="DE27" s="88" t="n">
        <v>0</v>
      </c>
      <c r="DF27" s="88" t="n">
        <v>0</v>
      </c>
      <c r="DG27" s="88" t="n">
        <v>0</v>
      </c>
      <c r="DH27" s="88" t="n">
        <v>0</v>
      </c>
      <c r="DJ27" s="77" t="n">
        <v>22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.00060033018159988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0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0</v>
      </c>
      <c r="AS28" s="88" t="n">
        <v>0</v>
      </c>
      <c r="AT28" s="88" t="n">
        <v>0</v>
      </c>
      <c r="AU28" s="88" t="n">
        <v>0</v>
      </c>
      <c r="AV28" s="88" t="n">
        <v>0.00315411134746571</v>
      </c>
      <c r="AW28" s="88" t="n">
        <v>0</v>
      </c>
      <c r="AX28" s="88" t="n">
        <v>0</v>
      </c>
      <c r="AY28" s="88" t="n">
        <v>0</v>
      </c>
      <c r="AZ28" s="88" t="n">
        <v>7.72916988715412E-005</v>
      </c>
      <c r="BA28" s="88" t="n">
        <v>0</v>
      </c>
      <c r="BB28" s="88" t="n">
        <v>0.000266609789911486</v>
      </c>
      <c r="BC28" s="88" t="n">
        <v>0.000172332083925725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0</v>
      </c>
      <c r="BJ28" s="88" t="n">
        <v>0</v>
      </c>
      <c r="BK28" s="88" t="n">
        <v>0</v>
      </c>
      <c r="BL28" s="88" t="n">
        <v>0</v>
      </c>
      <c r="BM28" s="88" t="n">
        <v>0</v>
      </c>
      <c r="BN28" s="88" t="n">
        <v>0</v>
      </c>
      <c r="BO28" s="88" t="n">
        <v>0</v>
      </c>
      <c r="BP28" s="88" t="n">
        <v>0</v>
      </c>
      <c r="BQ28" s="88" t="n">
        <v>0</v>
      </c>
      <c r="BR28" s="88" t="n">
        <v>0</v>
      </c>
      <c r="BS28" s="88" t="n">
        <v>0.983969263381028</v>
      </c>
      <c r="BT28" s="88" t="n">
        <v>0.978379211175021</v>
      </c>
      <c r="BU28" s="88" t="n">
        <v>0</v>
      </c>
      <c r="BV28" s="88" t="n">
        <v>0.00017825311942959</v>
      </c>
      <c r="BW28" s="88" t="n">
        <v>0</v>
      </c>
      <c r="BX28" s="88" t="n">
        <v>0.000390231211993106</v>
      </c>
      <c r="BY28" s="88" t="n">
        <v>0</v>
      </c>
      <c r="BZ28" s="88" t="n">
        <v>0</v>
      </c>
      <c r="CA28" s="88" t="n">
        <v>0.00111227635300474</v>
      </c>
      <c r="CB28" s="88" t="n">
        <v>0.00116695192158083</v>
      </c>
      <c r="CC28" s="88" t="n">
        <v>0</v>
      </c>
      <c r="CD28" s="88" t="n">
        <v>0</v>
      </c>
      <c r="CE28" s="88" t="n">
        <v>0</v>
      </c>
      <c r="CF28" s="88" t="n">
        <v>0</v>
      </c>
      <c r="CG28" s="88" t="n">
        <v>0</v>
      </c>
      <c r="CH28" s="88" t="n">
        <v>0</v>
      </c>
      <c r="CI28" s="88" t="n">
        <v>0</v>
      </c>
      <c r="CJ28" s="88" t="n">
        <v>0.00479403409090909</v>
      </c>
      <c r="CK28" s="88" t="n">
        <v>0</v>
      </c>
      <c r="CL28" s="88" t="n">
        <v>0.00124000513105571</v>
      </c>
      <c r="CM28" s="88" t="n">
        <v>0</v>
      </c>
      <c r="CN28" s="88" t="n">
        <v>0</v>
      </c>
      <c r="CO28" s="88" t="n">
        <v>3.75296484222536E-005</v>
      </c>
      <c r="CP28" s="88" t="n">
        <v>0</v>
      </c>
      <c r="CQ28" s="88" t="n">
        <v>0</v>
      </c>
      <c r="CR28" s="88" t="n">
        <v>0</v>
      </c>
      <c r="CS28" s="88" t="n">
        <v>0</v>
      </c>
      <c r="CT28" s="88" t="n">
        <v>0</v>
      </c>
      <c r="CU28" s="88" t="n">
        <v>0</v>
      </c>
      <c r="CV28" s="88" t="n">
        <v>0.000787446943361438</v>
      </c>
      <c r="CW28" s="88" t="n">
        <v>0</v>
      </c>
      <c r="CX28" s="88" t="n">
        <v>0</v>
      </c>
      <c r="CY28" s="88" t="n">
        <v>0</v>
      </c>
      <c r="CZ28" s="88" t="n">
        <v>0</v>
      </c>
      <c r="DA28" s="88" t="n">
        <v>0</v>
      </c>
      <c r="DB28" s="88" t="n">
        <v>0</v>
      </c>
      <c r="DC28" s="88" t="n">
        <v>0</v>
      </c>
      <c r="DD28" s="88" t="n">
        <v>0</v>
      </c>
      <c r="DE28" s="88" t="n">
        <v>0</v>
      </c>
      <c r="DF28" s="88" t="n">
        <v>0</v>
      </c>
      <c r="DG28" s="88" t="n">
        <v>0</v>
      </c>
      <c r="DH28" s="88" t="n">
        <v>0</v>
      </c>
      <c r="DJ28" s="77" t="n">
        <v>23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.00868974881194841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88" t="n">
        <v>0</v>
      </c>
      <c r="AV29" s="88" t="n">
        <v>0</v>
      </c>
      <c r="AW29" s="88" t="n">
        <v>0</v>
      </c>
      <c r="AX29" s="88" t="n">
        <v>0</v>
      </c>
      <c r="AY29" s="88" t="n">
        <v>0</v>
      </c>
      <c r="AZ29" s="88" t="n">
        <v>0</v>
      </c>
      <c r="BA29" s="88" t="n">
        <v>0</v>
      </c>
      <c r="BB29" s="88" t="n">
        <v>0</v>
      </c>
      <c r="BC29" s="88" t="n">
        <v>0</v>
      </c>
      <c r="BD29" s="88" t="n">
        <v>0</v>
      </c>
      <c r="BE29" s="88" t="n">
        <v>0</v>
      </c>
      <c r="BF29" s="88" t="n">
        <v>0</v>
      </c>
      <c r="BG29" s="88" t="n">
        <v>0</v>
      </c>
      <c r="BH29" s="88" t="n">
        <v>0</v>
      </c>
      <c r="BI29" s="88" t="n">
        <v>0</v>
      </c>
      <c r="BJ29" s="88" t="n">
        <v>0</v>
      </c>
      <c r="BK29" s="88" t="n">
        <v>0</v>
      </c>
      <c r="BL29" s="88" t="n">
        <v>0</v>
      </c>
      <c r="BM29" s="88" t="n">
        <v>0</v>
      </c>
      <c r="BN29" s="88" t="n">
        <v>0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1</v>
      </c>
      <c r="BV29" s="88" t="n">
        <v>0.00582293523469994</v>
      </c>
      <c r="BW29" s="88" t="n">
        <v>0</v>
      </c>
      <c r="BX29" s="88" t="n">
        <v>0</v>
      </c>
      <c r="BY29" s="88" t="n">
        <v>0</v>
      </c>
      <c r="BZ29" s="88" t="n">
        <v>0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88" t="n">
        <v>0</v>
      </c>
      <c r="CI29" s="88" t="n">
        <v>0</v>
      </c>
      <c r="CJ29" s="88" t="n">
        <v>0</v>
      </c>
      <c r="CK29" s="88" t="n">
        <v>0</v>
      </c>
      <c r="CL29" s="88" t="n">
        <v>0</v>
      </c>
      <c r="CM29" s="88" t="n">
        <v>0</v>
      </c>
      <c r="CN29" s="88" t="n">
        <v>0</v>
      </c>
      <c r="CO29" s="88" t="n">
        <v>0</v>
      </c>
      <c r="CP29" s="88" t="n">
        <v>0</v>
      </c>
      <c r="CQ29" s="88" t="n">
        <v>0</v>
      </c>
      <c r="CR29" s="88" t="n">
        <v>0</v>
      </c>
      <c r="CS29" s="88" t="n">
        <v>0</v>
      </c>
      <c r="CT29" s="88" t="n">
        <v>0</v>
      </c>
      <c r="CU29" s="88" t="n">
        <v>0</v>
      </c>
      <c r="CV29" s="88" t="n">
        <v>3.84120460176311E-005</v>
      </c>
      <c r="CW29" s="88" t="n">
        <v>0</v>
      </c>
      <c r="CX29" s="88" t="n">
        <v>0</v>
      </c>
      <c r="CY29" s="88" t="n">
        <v>0</v>
      </c>
      <c r="CZ29" s="88" t="n">
        <v>0</v>
      </c>
      <c r="DA29" s="88" t="n">
        <v>0</v>
      </c>
      <c r="DB29" s="88" t="n">
        <v>0</v>
      </c>
      <c r="DC29" s="88" t="n">
        <v>0</v>
      </c>
      <c r="DD29" s="88" t="n">
        <v>0</v>
      </c>
      <c r="DE29" s="88" t="n">
        <v>0</v>
      </c>
      <c r="DF29" s="88" t="n">
        <v>0</v>
      </c>
      <c r="DG29" s="88" t="n">
        <v>0</v>
      </c>
      <c r="DH29" s="88" t="n">
        <v>0</v>
      </c>
      <c r="DJ29" s="77" t="n">
        <v>24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.00353021045485404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0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0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8.46525014814188E-005</v>
      </c>
      <c r="BJ30" s="88" t="n">
        <v>0</v>
      </c>
      <c r="BK30" s="88" t="n">
        <v>0</v>
      </c>
      <c r="BL30" s="88" t="n">
        <v>6.10798924993892E-005</v>
      </c>
      <c r="BM30" s="88" t="n">
        <v>0</v>
      </c>
      <c r="BN30" s="88" t="n">
        <v>0</v>
      </c>
      <c r="BO30" s="88" t="n">
        <v>0</v>
      </c>
      <c r="BP30" s="88" t="n">
        <v>0</v>
      </c>
      <c r="BQ30" s="88" t="n">
        <v>0.000743356253484483</v>
      </c>
      <c r="BR30" s="88" t="n">
        <v>0</v>
      </c>
      <c r="BS30" s="88" t="n">
        <v>0</v>
      </c>
      <c r="BT30" s="88" t="n">
        <v>5.13557929334429E-005</v>
      </c>
      <c r="BU30" s="88" t="n">
        <v>0</v>
      </c>
      <c r="BV30" s="88" t="n">
        <v>0.990433749257279</v>
      </c>
      <c r="BW30" s="88" t="n">
        <v>0</v>
      </c>
      <c r="BX30" s="88" t="n">
        <v>0</v>
      </c>
      <c r="BY30" s="88" t="n">
        <v>0</v>
      </c>
      <c r="BZ30" s="88" t="n">
        <v>0</v>
      </c>
      <c r="CA30" s="88" t="n">
        <v>9.53379731146916E-005</v>
      </c>
      <c r="CB30" s="88" t="n">
        <v>0.000414916238784295</v>
      </c>
      <c r="CC30" s="88" t="n">
        <v>0</v>
      </c>
      <c r="CD30" s="88" t="n">
        <v>0</v>
      </c>
      <c r="CE30" s="88" t="n">
        <v>0.000163425396306586</v>
      </c>
      <c r="CF30" s="88" t="n">
        <v>0</v>
      </c>
      <c r="CG30" s="88" t="n">
        <v>0</v>
      </c>
      <c r="CH30" s="88" t="n">
        <v>0</v>
      </c>
      <c r="CI30" s="88" t="n">
        <v>0</v>
      </c>
      <c r="CJ30" s="88" t="n">
        <v>0.000266335227272727</v>
      </c>
      <c r="CK30" s="88" t="n">
        <v>0</v>
      </c>
      <c r="CL30" s="88" t="n">
        <v>0</v>
      </c>
      <c r="CM30" s="88" t="n">
        <v>0</v>
      </c>
      <c r="CN30" s="88" t="n">
        <v>0</v>
      </c>
      <c r="CO30" s="88" t="n">
        <v>3.75296484222536E-005</v>
      </c>
      <c r="CP30" s="88" t="n">
        <v>0</v>
      </c>
      <c r="CQ30" s="88" t="n">
        <v>0</v>
      </c>
      <c r="CR30" s="88" t="n">
        <v>0</v>
      </c>
      <c r="CS30" s="88" t="n">
        <v>0</v>
      </c>
      <c r="CT30" s="88" t="n">
        <v>0</v>
      </c>
      <c r="CU30" s="88" t="n">
        <v>0</v>
      </c>
      <c r="CV30" s="88" t="n">
        <v>0.000633798759290914</v>
      </c>
      <c r="CW30" s="88" t="n">
        <v>0</v>
      </c>
      <c r="CX30" s="88" t="n">
        <v>0</v>
      </c>
      <c r="CY30" s="88" t="n">
        <v>0</v>
      </c>
      <c r="CZ30" s="88" t="n">
        <v>0</v>
      </c>
      <c r="DA30" s="88" t="n">
        <v>0</v>
      </c>
      <c r="DB30" s="88" t="n">
        <v>0</v>
      </c>
      <c r="DC30" s="88" t="n">
        <v>0</v>
      </c>
      <c r="DD30" s="88" t="n">
        <v>0</v>
      </c>
      <c r="DE30" s="88" t="n">
        <v>0</v>
      </c>
      <c r="DF30" s="88" t="n">
        <v>0</v>
      </c>
      <c r="DG30" s="88" t="n">
        <v>0</v>
      </c>
      <c r="DH30" s="88" t="n">
        <v>0</v>
      </c>
      <c r="DJ30" s="77" t="n">
        <v>2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.333722741433022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2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  <c r="AU31" s="92" t="n">
        <v>0</v>
      </c>
      <c r="AV31" s="92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2" t="n">
        <v>0</v>
      </c>
      <c r="BI31" s="92" t="n">
        <v>0</v>
      </c>
      <c r="BJ31" s="92" t="n">
        <v>0</v>
      </c>
      <c r="BK31" s="92" t="n">
        <v>0.00233248515691264</v>
      </c>
      <c r="BL31" s="92" t="n">
        <v>6.10798924993892E-005</v>
      </c>
      <c r="BM31" s="92" t="n">
        <v>0</v>
      </c>
      <c r="BN31" s="92" t="n">
        <v>0</v>
      </c>
      <c r="BO31" s="92" t="n">
        <v>0</v>
      </c>
      <c r="BP31" s="92" t="n">
        <v>0</v>
      </c>
      <c r="BQ31" s="92" t="n">
        <v>0</v>
      </c>
      <c r="BR31" s="92" t="n">
        <v>0.0147093433749117</v>
      </c>
      <c r="BS31" s="92" t="n">
        <v>0</v>
      </c>
      <c r="BT31" s="92" t="n">
        <v>0</v>
      </c>
      <c r="BU31" s="92" t="n">
        <v>0</v>
      </c>
      <c r="BV31" s="92" t="n">
        <v>0</v>
      </c>
      <c r="BW31" s="92" t="n">
        <v>0.961474036850921</v>
      </c>
      <c r="BX31" s="92" t="n">
        <v>0.993918896946441</v>
      </c>
      <c r="BY31" s="92" t="n">
        <v>0.00964693529334558</v>
      </c>
      <c r="BZ31" s="92" t="n">
        <v>0</v>
      </c>
      <c r="CA31" s="92" t="n">
        <v>0.0164299107000985</v>
      </c>
      <c r="CB31" s="92" t="n">
        <v>0.000155593589544111</v>
      </c>
      <c r="CC31" s="92" t="n">
        <v>0</v>
      </c>
      <c r="CD31" s="92" t="n">
        <v>0</v>
      </c>
      <c r="CE31" s="92" t="n">
        <v>0</v>
      </c>
      <c r="CF31" s="92" t="n">
        <v>0</v>
      </c>
      <c r="CG31" s="92" t="n">
        <v>0</v>
      </c>
      <c r="CH31" s="92" t="n">
        <v>0</v>
      </c>
      <c r="CI31" s="92" t="n">
        <v>0</v>
      </c>
      <c r="CJ31" s="92" t="n">
        <v>0</v>
      </c>
      <c r="CK31" s="92" t="n">
        <v>0</v>
      </c>
      <c r="CL31" s="92" t="n">
        <v>0</v>
      </c>
      <c r="CM31" s="92" t="n">
        <v>0</v>
      </c>
      <c r="CN31" s="92" t="n">
        <v>0</v>
      </c>
      <c r="CO31" s="92" t="n">
        <v>2.25177890533522E-005</v>
      </c>
      <c r="CP31" s="92" t="n">
        <v>0</v>
      </c>
      <c r="CQ31" s="92" t="n">
        <v>0</v>
      </c>
      <c r="CR31" s="92" t="n">
        <v>0</v>
      </c>
      <c r="CS31" s="92" t="n">
        <v>0</v>
      </c>
      <c r="CT31" s="92" t="n">
        <v>0</v>
      </c>
      <c r="CU31" s="92" t="n">
        <v>0</v>
      </c>
      <c r="CV31" s="92" t="n">
        <v>0.000480150575220389</v>
      </c>
      <c r="CW31" s="92" t="n">
        <v>0</v>
      </c>
      <c r="CX31" s="92" t="n">
        <v>0</v>
      </c>
      <c r="CY31" s="92" t="n">
        <v>0</v>
      </c>
      <c r="CZ31" s="92" t="n">
        <v>0</v>
      </c>
      <c r="DA31" s="92" t="n">
        <v>0</v>
      </c>
      <c r="DB31" s="92" t="n">
        <v>0</v>
      </c>
      <c r="DC31" s="92" t="n">
        <v>0</v>
      </c>
      <c r="DD31" s="92" t="n">
        <v>0</v>
      </c>
      <c r="DE31" s="92" t="n">
        <v>0</v>
      </c>
      <c r="DF31" s="92" t="n">
        <v>0</v>
      </c>
      <c r="DG31" s="92" t="n">
        <v>0</v>
      </c>
      <c r="DH31" s="92" t="n">
        <v>0</v>
      </c>
      <c r="DJ31" s="77" t="n">
        <v>26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n">
        <v>0</v>
      </c>
      <c r="V32" s="92" t="n">
        <v>0</v>
      </c>
      <c r="W32" s="92" t="n">
        <v>0</v>
      </c>
      <c r="X32" s="92" t="n">
        <v>0.00194704049844237</v>
      </c>
      <c r="Y32" s="92" t="n">
        <v>0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92" t="n">
        <v>0</v>
      </c>
      <c r="AO32" s="92" t="n">
        <v>0</v>
      </c>
      <c r="AP32" s="92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  <c r="AU32" s="92" t="n">
        <v>0</v>
      </c>
      <c r="AV32" s="92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n">
        <v>0</v>
      </c>
      <c r="BK32" s="92" t="n">
        <v>0.00196140797285835</v>
      </c>
      <c r="BL32" s="92" t="n">
        <v>0.000183239677498168</v>
      </c>
      <c r="BM32" s="92" t="n">
        <v>0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n">
        <v>0.000470698987997176</v>
      </c>
      <c r="BS32" s="92" t="n">
        <v>0.000132485426603074</v>
      </c>
      <c r="BT32" s="92" t="n">
        <v>0.00148931799506984</v>
      </c>
      <c r="BU32" s="92" t="n">
        <v>0</v>
      </c>
      <c r="BV32" s="92" t="n">
        <v>0</v>
      </c>
      <c r="BW32" s="92" t="n">
        <v>0.00725851479620324</v>
      </c>
      <c r="BX32" s="92" t="n">
        <v>0</v>
      </c>
      <c r="BY32" s="92" t="n">
        <v>0.988449927812049</v>
      </c>
      <c r="BZ32" s="92" t="n">
        <v>0.995741660752307</v>
      </c>
      <c r="CA32" s="92" t="n">
        <v>0.00359106365398672</v>
      </c>
      <c r="CB32" s="92" t="n">
        <v>0.000181525854468129</v>
      </c>
      <c r="CC32" s="92" t="n">
        <v>0</v>
      </c>
      <c r="CD32" s="92" t="n">
        <v>0</v>
      </c>
      <c r="CE32" s="92" t="n">
        <v>0</v>
      </c>
      <c r="CF32" s="92" t="n">
        <v>0</v>
      </c>
      <c r="CG32" s="92" t="n">
        <v>0</v>
      </c>
      <c r="CH32" s="92" t="n">
        <v>0</v>
      </c>
      <c r="CI32" s="92" t="n">
        <v>0</v>
      </c>
      <c r="CJ32" s="92" t="n">
        <v>0</v>
      </c>
      <c r="CK32" s="92" t="n">
        <v>0</v>
      </c>
      <c r="CL32" s="92" t="n">
        <v>0</v>
      </c>
      <c r="CM32" s="92" t="n">
        <v>0</v>
      </c>
      <c r="CN32" s="92" t="n">
        <v>0</v>
      </c>
      <c r="CO32" s="92" t="n">
        <v>1.50118593689014E-005</v>
      </c>
      <c r="CP32" s="92" t="n">
        <v>0</v>
      </c>
      <c r="CQ32" s="92" t="n">
        <v>0</v>
      </c>
      <c r="CR32" s="92" t="n">
        <v>0</v>
      </c>
      <c r="CS32" s="92" t="n">
        <v>0</v>
      </c>
      <c r="CT32" s="92" t="n">
        <v>0</v>
      </c>
      <c r="CU32" s="92" t="n">
        <v>0</v>
      </c>
      <c r="CV32" s="92" t="n">
        <v>7.68240920352623E-005</v>
      </c>
      <c r="CW32" s="92" t="n">
        <v>0</v>
      </c>
      <c r="CX32" s="92" t="n">
        <v>0</v>
      </c>
      <c r="CY32" s="92" t="n">
        <v>0</v>
      </c>
      <c r="CZ32" s="92" t="n">
        <v>0</v>
      </c>
      <c r="DA32" s="92" t="n">
        <v>0</v>
      </c>
      <c r="DB32" s="92" t="n">
        <v>0</v>
      </c>
      <c r="DC32" s="92" t="n">
        <v>0</v>
      </c>
      <c r="DD32" s="92" t="n">
        <v>0</v>
      </c>
      <c r="DE32" s="92" t="n">
        <v>0</v>
      </c>
      <c r="DF32" s="92" t="n">
        <v>0</v>
      </c>
      <c r="DG32" s="92" t="n">
        <v>0</v>
      </c>
      <c r="DH32" s="92" t="n">
        <v>0</v>
      </c>
      <c r="DJ32" s="77" t="n">
        <v>2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2" t="n">
        <v>0</v>
      </c>
      <c r="AA33" s="92" t="n">
        <v>0</v>
      </c>
      <c r="AB33" s="92" t="n">
        <v>0</v>
      </c>
      <c r="AC33" s="92" t="n">
        <v>0</v>
      </c>
      <c r="AD33" s="92" t="n">
        <v>0</v>
      </c>
      <c r="AE33" s="92" t="n">
        <v>0</v>
      </c>
      <c r="AF33" s="92" t="n">
        <v>0</v>
      </c>
      <c r="AG33" s="92" t="n">
        <v>0</v>
      </c>
      <c r="AH33" s="92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2" t="n">
        <v>0</v>
      </c>
      <c r="AO33" s="92" t="n">
        <v>0</v>
      </c>
      <c r="AP33" s="92" t="n">
        <v>0</v>
      </c>
      <c r="AQ33" s="92" t="n">
        <v>0</v>
      </c>
      <c r="AR33" s="92" t="n">
        <v>0</v>
      </c>
      <c r="AS33" s="92" t="n">
        <v>0</v>
      </c>
      <c r="AT33" s="92" t="n">
        <v>0.000146649068778413</v>
      </c>
      <c r="AU33" s="92" t="n">
        <v>0.000147514382652309</v>
      </c>
      <c r="AV33" s="92" t="n">
        <v>0</v>
      </c>
      <c r="AW33" s="92" t="n">
        <v>0</v>
      </c>
      <c r="AX33" s="92" t="n">
        <v>0</v>
      </c>
      <c r="AY33" s="92" t="n">
        <v>0.000338896890621029</v>
      </c>
      <c r="AZ33" s="92" t="n">
        <v>0.000154583397743082</v>
      </c>
      <c r="BA33" s="92" t="n">
        <v>0</v>
      </c>
      <c r="BB33" s="92" t="n">
        <v>0.000213287831929188</v>
      </c>
      <c r="BC33" s="92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2" t="n">
        <v>0</v>
      </c>
      <c r="BJ33" s="92" t="n">
        <v>0</v>
      </c>
      <c r="BK33" s="92" t="n">
        <v>0</v>
      </c>
      <c r="BL33" s="92" t="n">
        <v>0</v>
      </c>
      <c r="BM33" s="92" t="n">
        <v>0</v>
      </c>
      <c r="BN33" s="92" t="n">
        <v>0</v>
      </c>
      <c r="BO33" s="92" t="n">
        <v>0</v>
      </c>
      <c r="BP33" s="92" t="n">
        <v>0.00466622226454623</v>
      </c>
      <c r="BQ33" s="92" t="n">
        <v>0</v>
      </c>
      <c r="BR33" s="92" t="n">
        <v>0.000235349493998588</v>
      </c>
      <c r="BS33" s="92" t="n">
        <v>0</v>
      </c>
      <c r="BT33" s="92" t="n">
        <v>0.0025164338537387</v>
      </c>
      <c r="BU33" s="92" t="n">
        <v>0</v>
      </c>
      <c r="BV33" s="92" t="n">
        <v>0.00035650623885918</v>
      </c>
      <c r="BW33" s="92" t="n">
        <v>0.000279173646007817</v>
      </c>
      <c r="BX33" s="92" t="n">
        <v>0.00188611752463335</v>
      </c>
      <c r="BY33" s="92" t="n">
        <v>6.56254101588135E-005</v>
      </c>
      <c r="BZ33" s="92" t="n">
        <v>0</v>
      </c>
      <c r="CA33" s="92" t="n">
        <v>0.955508945879811</v>
      </c>
      <c r="CB33" s="92" t="n">
        <v>0.00287848140656605</v>
      </c>
      <c r="CC33" s="92" t="n">
        <v>0</v>
      </c>
      <c r="CD33" s="92" t="n">
        <v>0</v>
      </c>
      <c r="CE33" s="92" t="n">
        <v>0.000544751321021954</v>
      </c>
      <c r="CF33" s="92" t="n">
        <v>0</v>
      </c>
      <c r="CG33" s="92" t="n">
        <v>0.000379266750948167</v>
      </c>
      <c r="CH33" s="92" t="n">
        <v>0</v>
      </c>
      <c r="CI33" s="92" t="n">
        <v>0</v>
      </c>
      <c r="CJ33" s="92" t="n">
        <v>0.00417258522727273</v>
      </c>
      <c r="CK33" s="92" t="n">
        <v>0</v>
      </c>
      <c r="CL33" s="92" t="n">
        <v>0.000128276392867833</v>
      </c>
      <c r="CM33" s="92" t="n">
        <v>0</v>
      </c>
      <c r="CN33" s="92" t="n">
        <v>0</v>
      </c>
      <c r="CO33" s="92" t="n">
        <v>3.00237187378029E-005</v>
      </c>
      <c r="CP33" s="92" t="n">
        <v>0</v>
      </c>
      <c r="CQ33" s="92" t="n">
        <v>0</v>
      </c>
      <c r="CR33" s="92" t="n">
        <v>0</v>
      </c>
      <c r="CS33" s="92" t="n">
        <v>0</v>
      </c>
      <c r="CT33" s="92" t="n">
        <v>0</v>
      </c>
      <c r="CU33" s="92" t="n">
        <v>0</v>
      </c>
      <c r="CV33" s="92" t="n">
        <v>0.000595386713273283</v>
      </c>
      <c r="CW33" s="92" t="n">
        <v>0</v>
      </c>
      <c r="CX33" s="92" t="n">
        <v>0</v>
      </c>
      <c r="CY33" s="92" t="n">
        <v>0</v>
      </c>
      <c r="CZ33" s="92" t="n">
        <v>0</v>
      </c>
      <c r="DA33" s="92" t="n">
        <v>0</v>
      </c>
      <c r="DB33" s="92" t="n">
        <v>0</v>
      </c>
      <c r="DC33" s="92" t="n">
        <v>0</v>
      </c>
      <c r="DD33" s="92" t="n">
        <v>0</v>
      </c>
      <c r="DE33" s="92" t="n">
        <v>0</v>
      </c>
      <c r="DF33" s="92" t="n">
        <v>0</v>
      </c>
      <c r="DG33" s="92" t="n">
        <v>0</v>
      </c>
      <c r="DH33" s="92" t="n">
        <v>0</v>
      </c>
      <c r="DJ33" s="77" t="n">
        <v>2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2" t="n">
        <v>0</v>
      </c>
      <c r="AQ34" s="92" t="n">
        <v>0</v>
      </c>
      <c r="AR34" s="92" t="n">
        <v>0</v>
      </c>
      <c r="AS34" s="92" t="n">
        <v>0.00369856680536292</v>
      </c>
      <c r="AT34" s="92" t="n">
        <v>0</v>
      </c>
      <c r="AU34" s="92" t="n">
        <v>0</v>
      </c>
      <c r="AV34" s="92" t="n">
        <v>0</v>
      </c>
      <c r="AW34" s="92" t="n">
        <v>0.000375975185637748</v>
      </c>
      <c r="AX34" s="92" t="n">
        <v>0</v>
      </c>
      <c r="AY34" s="92" t="n">
        <v>0</v>
      </c>
      <c r="AZ34" s="92" t="n">
        <v>0.000463750193229247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2" t="n">
        <v>0</v>
      </c>
      <c r="BG34" s="92" t="n">
        <v>0</v>
      </c>
      <c r="BH34" s="92" t="n">
        <v>0</v>
      </c>
      <c r="BI34" s="92" t="n">
        <v>0</v>
      </c>
      <c r="BJ34" s="92" t="n">
        <v>0</v>
      </c>
      <c r="BK34" s="92" t="n">
        <v>0</v>
      </c>
      <c r="BL34" s="92" t="n">
        <v>0</v>
      </c>
      <c r="BM34" s="92" t="n">
        <v>7.53806723955978E-005</v>
      </c>
      <c r="BN34" s="92" t="n">
        <v>0</v>
      </c>
      <c r="BO34" s="92" t="n">
        <v>0</v>
      </c>
      <c r="BP34" s="92" t="n">
        <v>0</v>
      </c>
      <c r="BQ34" s="92" t="n">
        <v>0</v>
      </c>
      <c r="BR34" s="92" t="n">
        <v>0</v>
      </c>
      <c r="BS34" s="92" t="n">
        <v>0.00397456279809221</v>
      </c>
      <c r="BT34" s="92" t="n">
        <v>0.000154067378800329</v>
      </c>
      <c r="BU34" s="92" t="n">
        <v>0</v>
      </c>
      <c r="BV34" s="92" t="n">
        <v>0.00035650623885918</v>
      </c>
      <c r="BW34" s="92" t="n">
        <v>0.00530429927414852</v>
      </c>
      <c r="BX34" s="92" t="n">
        <v>0.000195115605996553</v>
      </c>
      <c r="BY34" s="92" t="n">
        <v>0.000262501640635254</v>
      </c>
      <c r="BZ34" s="92" t="n">
        <v>0.0014194464158978</v>
      </c>
      <c r="CA34" s="92" t="n">
        <v>0.010932087583818</v>
      </c>
      <c r="CB34" s="92" t="n">
        <v>0.961775841501997</v>
      </c>
      <c r="CC34" s="92" t="n">
        <v>0.00215146299483649</v>
      </c>
      <c r="CD34" s="92" t="n">
        <v>0.000432775533756492</v>
      </c>
      <c r="CE34" s="92" t="n">
        <v>0.0124748052514027</v>
      </c>
      <c r="CF34" s="92" t="n">
        <v>4.59601066274474E-005</v>
      </c>
      <c r="CG34" s="92" t="n">
        <v>0.00556257901390645</v>
      </c>
      <c r="CH34" s="92" t="n">
        <v>0</v>
      </c>
      <c r="CI34" s="92" t="n">
        <v>0.00599751046735317</v>
      </c>
      <c r="CJ34" s="92" t="n">
        <v>0.00337357954545455</v>
      </c>
      <c r="CK34" s="92" t="n">
        <v>0.000350959288722508</v>
      </c>
      <c r="CL34" s="92" t="n">
        <v>0.000256552785735665</v>
      </c>
      <c r="CM34" s="92" t="n">
        <v>0</v>
      </c>
      <c r="CN34" s="92" t="n">
        <v>0</v>
      </c>
      <c r="CO34" s="92" t="n">
        <v>3.75296484222536E-005</v>
      </c>
      <c r="CP34" s="92" t="n">
        <v>0</v>
      </c>
      <c r="CQ34" s="92" t="n">
        <v>0</v>
      </c>
      <c r="CR34" s="92" t="n">
        <v>0</v>
      </c>
      <c r="CS34" s="92" t="n">
        <v>0</v>
      </c>
      <c r="CT34" s="92" t="n">
        <v>0</v>
      </c>
      <c r="CU34" s="92" t="n">
        <v>0</v>
      </c>
      <c r="CV34" s="92" t="n">
        <v>0.00051856262123802</v>
      </c>
      <c r="CW34" s="92" t="n">
        <v>0</v>
      </c>
      <c r="CX34" s="92" t="n">
        <v>0</v>
      </c>
      <c r="CY34" s="92" t="n">
        <v>0</v>
      </c>
      <c r="CZ34" s="92" t="n">
        <v>0</v>
      </c>
      <c r="DA34" s="92" t="n">
        <v>0</v>
      </c>
      <c r="DB34" s="92" t="n">
        <v>0</v>
      </c>
      <c r="DC34" s="92" t="n">
        <v>0</v>
      </c>
      <c r="DD34" s="92" t="n">
        <v>0</v>
      </c>
      <c r="DE34" s="92" t="n">
        <v>0</v>
      </c>
      <c r="DF34" s="92" t="n">
        <v>0</v>
      </c>
      <c r="DG34" s="92" t="n">
        <v>0</v>
      </c>
      <c r="DH34" s="92" t="n">
        <v>0</v>
      </c>
      <c r="DJ34" s="77" t="n">
        <v>29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2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  <c r="AU35" s="92" t="n">
        <v>0</v>
      </c>
      <c r="AV35" s="92" t="n">
        <v>0</v>
      </c>
      <c r="AW35" s="92" t="n">
        <v>0</v>
      </c>
      <c r="AX35" s="92" t="n">
        <v>0</v>
      </c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2" t="n">
        <v>0</v>
      </c>
      <c r="BI35" s="92" t="n">
        <v>0</v>
      </c>
      <c r="BJ35" s="92" t="n">
        <v>0</v>
      </c>
      <c r="BK35" s="92" t="n">
        <v>0</v>
      </c>
      <c r="BL35" s="92" t="n">
        <v>0</v>
      </c>
      <c r="BM35" s="92" t="n">
        <v>0</v>
      </c>
      <c r="BN35" s="92" t="n">
        <v>0</v>
      </c>
      <c r="BO35" s="92" t="n">
        <v>0</v>
      </c>
      <c r="BP35" s="92" t="n">
        <v>0</v>
      </c>
      <c r="BQ35" s="92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2" t="n">
        <v>0</v>
      </c>
      <c r="BX35" s="92" t="n">
        <v>0</v>
      </c>
      <c r="BY35" s="92" t="n">
        <v>0</v>
      </c>
      <c r="BZ35" s="92" t="n">
        <v>0</v>
      </c>
      <c r="CA35" s="92" t="n">
        <v>0.000444910541201894</v>
      </c>
      <c r="CB35" s="92" t="n">
        <v>0.00111508739173279</v>
      </c>
      <c r="CC35" s="92" t="n">
        <v>0.986015490533563</v>
      </c>
      <c r="CD35" s="92" t="n">
        <v>0</v>
      </c>
      <c r="CE35" s="92" t="n">
        <v>0</v>
      </c>
      <c r="CF35" s="92" t="n">
        <v>0.000229800533137237</v>
      </c>
      <c r="CG35" s="92" t="n">
        <v>0</v>
      </c>
      <c r="CH35" s="92" t="n">
        <v>0</v>
      </c>
      <c r="CI35" s="92" t="n">
        <v>0</v>
      </c>
      <c r="CJ35" s="92" t="n">
        <v>0</v>
      </c>
      <c r="CK35" s="92" t="n">
        <v>0</v>
      </c>
      <c r="CL35" s="92" t="n">
        <v>0</v>
      </c>
      <c r="CM35" s="92" t="n">
        <v>0</v>
      </c>
      <c r="CN35" s="92" t="n">
        <v>0</v>
      </c>
      <c r="CO35" s="92" t="n">
        <v>7.50592968445072E-006</v>
      </c>
      <c r="CP35" s="92" t="n">
        <v>0</v>
      </c>
      <c r="CQ35" s="92" t="n">
        <v>0</v>
      </c>
      <c r="CR35" s="92" t="n">
        <v>0</v>
      </c>
      <c r="CS35" s="92" t="n">
        <v>0</v>
      </c>
      <c r="CT35" s="92" t="n">
        <v>0</v>
      </c>
      <c r="CU35" s="92" t="n">
        <v>0</v>
      </c>
      <c r="CV35" s="92" t="n">
        <v>7.68240920352623E-005</v>
      </c>
      <c r="CW35" s="92" t="n">
        <v>0</v>
      </c>
      <c r="CX35" s="92" t="n">
        <v>0</v>
      </c>
      <c r="CY35" s="92" t="n">
        <v>0</v>
      </c>
      <c r="CZ35" s="92" t="n">
        <v>0</v>
      </c>
      <c r="DA35" s="92" t="n">
        <v>0</v>
      </c>
      <c r="DB35" s="92" t="n">
        <v>0</v>
      </c>
      <c r="DC35" s="92" t="n">
        <v>0</v>
      </c>
      <c r="DD35" s="92" t="n">
        <v>0</v>
      </c>
      <c r="DE35" s="92" t="n">
        <v>0</v>
      </c>
      <c r="DF35" s="92" t="n">
        <v>0</v>
      </c>
      <c r="DG35" s="92" t="n">
        <v>0</v>
      </c>
      <c r="DH35" s="92" t="n">
        <v>0</v>
      </c>
      <c r="DJ35" s="77" t="n">
        <v>30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0</v>
      </c>
      <c r="AP36" s="88" t="n">
        <v>0</v>
      </c>
      <c r="AQ36" s="88" t="n">
        <v>0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0.000586541537805268</v>
      </c>
      <c r="BC36" s="88" t="n">
        <v>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0</v>
      </c>
      <c r="BL36" s="88" t="n">
        <v>0</v>
      </c>
      <c r="BM36" s="88" t="n">
        <v>0</v>
      </c>
      <c r="BN36" s="88" t="n">
        <v>0</v>
      </c>
      <c r="BO36" s="88" t="n">
        <v>0</v>
      </c>
      <c r="BP36" s="88" t="n">
        <v>0</v>
      </c>
      <c r="BQ36" s="88" t="n">
        <v>0.000185839063371121</v>
      </c>
      <c r="BR36" s="88" t="n">
        <v>0.0018827959519887</v>
      </c>
      <c r="BS36" s="88" t="n">
        <v>0</v>
      </c>
      <c r="BT36" s="88" t="n">
        <v>0.000154067378800329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5.18645298480369E-005</v>
      </c>
      <c r="CC36" s="88" t="n">
        <v>0</v>
      </c>
      <c r="CD36" s="88" t="n">
        <v>0.934506635891518</v>
      </c>
      <c r="CE36" s="88" t="n">
        <v>0.000163425396306586</v>
      </c>
      <c r="CF36" s="88" t="n">
        <v>0</v>
      </c>
      <c r="CG36" s="88" t="n">
        <v>0.000126422250316056</v>
      </c>
      <c r="CH36" s="88" t="n">
        <v>0</v>
      </c>
      <c r="CI36" s="88" t="n">
        <v>0</v>
      </c>
      <c r="CJ36" s="88" t="n">
        <v>0</v>
      </c>
      <c r="CK36" s="88" t="n">
        <v>0</v>
      </c>
      <c r="CL36" s="88" t="n">
        <v>0.000684140761961774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.000115236138052893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J36" s="77" t="n">
        <v>31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0</v>
      </c>
      <c r="AL37" s="88" t="n">
        <v>0</v>
      </c>
      <c r="AM37" s="88" t="n">
        <v>0</v>
      </c>
      <c r="AN37" s="88" t="n">
        <v>0</v>
      </c>
      <c r="AO37" s="88" t="n">
        <v>0</v>
      </c>
      <c r="AP37" s="88" t="n">
        <v>0</v>
      </c>
      <c r="AQ37" s="88" t="n">
        <v>0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0</v>
      </c>
      <c r="AX37" s="88" t="n">
        <v>0</v>
      </c>
      <c r="AY37" s="88" t="n">
        <v>0</v>
      </c>
      <c r="AZ37" s="88" t="n">
        <v>7.72916988715412E-005</v>
      </c>
      <c r="BA37" s="88" t="n">
        <v>0</v>
      </c>
      <c r="BB37" s="88" t="n">
        <v>0.000213287831929188</v>
      </c>
      <c r="BC37" s="88" t="n">
        <v>0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.000513557929334429</v>
      </c>
      <c r="BU37" s="88" t="n">
        <v>0</v>
      </c>
      <c r="BV37" s="88" t="n">
        <v>0.00089126559714795</v>
      </c>
      <c r="BW37" s="88" t="n">
        <v>0</v>
      </c>
      <c r="BX37" s="88" t="n">
        <v>0</v>
      </c>
      <c r="BY37" s="88" t="n">
        <v>0.000525003281270508</v>
      </c>
      <c r="BZ37" s="88" t="n">
        <v>0</v>
      </c>
      <c r="CA37" s="88" t="n">
        <v>0.000635586487431277</v>
      </c>
      <c r="CB37" s="88" t="n">
        <v>0.00951714122711478</v>
      </c>
      <c r="CC37" s="88" t="n">
        <v>0.0118330464716007</v>
      </c>
      <c r="CD37" s="88" t="n">
        <v>0.00201961915753029</v>
      </c>
      <c r="CE37" s="88" t="n">
        <v>0.980334477311108</v>
      </c>
      <c r="CF37" s="88" t="n">
        <v>0.00119496277231363</v>
      </c>
      <c r="CG37" s="88" t="n">
        <v>0.0171934260429836</v>
      </c>
      <c r="CH37" s="88" t="n">
        <v>0</v>
      </c>
      <c r="CI37" s="88" t="n">
        <v>0</v>
      </c>
      <c r="CJ37" s="88" t="n">
        <v>0.00710227272727273</v>
      </c>
      <c r="CK37" s="88" t="n">
        <v>0</v>
      </c>
      <c r="CL37" s="88" t="n">
        <v>0.00333518621456365</v>
      </c>
      <c r="CM37" s="88" t="n">
        <v>0</v>
      </c>
      <c r="CN37" s="88" t="n">
        <v>2.19872034475935E-005</v>
      </c>
      <c r="CO37" s="88" t="n">
        <v>1.50118593689014E-005</v>
      </c>
      <c r="CP37" s="88" t="n">
        <v>0</v>
      </c>
      <c r="CQ37" s="88" t="n">
        <v>0</v>
      </c>
      <c r="CR37" s="88" t="n">
        <v>0</v>
      </c>
      <c r="CS37" s="88" t="n">
        <v>0</v>
      </c>
      <c r="CT37" s="88" t="n">
        <v>0</v>
      </c>
      <c r="CU37" s="88" t="n">
        <v>0</v>
      </c>
      <c r="CV37" s="88" t="n">
        <v>0.000653004782299729</v>
      </c>
      <c r="CW37" s="88" t="n">
        <v>0</v>
      </c>
      <c r="CX37" s="88" t="n">
        <v>0</v>
      </c>
      <c r="CY37" s="88" t="n">
        <v>0</v>
      </c>
      <c r="CZ37" s="88" t="n">
        <v>0</v>
      </c>
      <c r="DA37" s="88" t="n">
        <v>0</v>
      </c>
      <c r="DB37" s="88" t="n">
        <v>0</v>
      </c>
      <c r="DC37" s="88" t="n">
        <v>0</v>
      </c>
      <c r="DD37" s="88" t="n">
        <v>0</v>
      </c>
      <c r="DE37" s="88" t="n">
        <v>0</v>
      </c>
      <c r="DF37" s="88" t="n">
        <v>0</v>
      </c>
      <c r="DG37" s="88" t="n">
        <v>0</v>
      </c>
      <c r="DH37" s="88" t="n">
        <v>0</v>
      </c>
      <c r="DJ37" s="77" t="n">
        <v>32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  <c r="AF38" s="88" t="n">
        <v>0</v>
      </c>
      <c r="AG38" s="88" t="n">
        <v>0</v>
      </c>
      <c r="AH38" s="88" t="n">
        <v>0</v>
      </c>
      <c r="AI38" s="88" t="n">
        <v>0</v>
      </c>
      <c r="AJ38" s="88" t="n">
        <v>0</v>
      </c>
      <c r="AK38" s="88" t="n">
        <v>0</v>
      </c>
      <c r="AL38" s="88" t="n">
        <v>0</v>
      </c>
      <c r="AM38" s="88" t="n">
        <v>0</v>
      </c>
      <c r="AN38" s="88" t="n">
        <v>0</v>
      </c>
      <c r="AO38" s="88" t="n">
        <v>0</v>
      </c>
      <c r="AP38" s="88" t="n">
        <v>0</v>
      </c>
      <c r="AQ38" s="88" t="n">
        <v>0</v>
      </c>
      <c r="AR38" s="88" t="n">
        <v>0</v>
      </c>
      <c r="AS38" s="88" t="n">
        <v>0</v>
      </c>
      <c r="AT38" s="88" t="n">
        <v>0</v>
      </c>
      <c r="AU38" s="88" t="n">
        <v>0</v>
      </c>
      <c r="AV38" s="88" t="n">
        <v>0</v>
      </c>
      <c r="AW38" s="88" t="n">
        <v>0</v>
      </c>
      <c r="AX38" s="88" t="n">
        <v>0</v>
      </c>
      <c r="AY38" s="88" t="n">
        <v>0</v>
      </c>
      <c r="AZ38" s="88" t="n">
        <v>0</v>
      </c>
      <c r="BA38" s="88" t="n">
        <v>0</v>
      </c>
      <c r="BB38" s="88" t="n">
        <v>0</v>
      </c>
      <c r="BC38" s="88" t="n">
        <v>0.000258498125888587</v>
      </c>
      <c r="BD38" s="88" t="n">
        <v>0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0</v>
      </c>
      <c r="BJ38" s="88" t="n">
        <v>0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0</v>
      </c>
      <c r="BY38" s="88" t="n">
        <v>0.000590628691429321</v>
      </c>
      <c r="BZ38" s="88" t="n">
        <v>0</v>
      </c>
      <c r="CA38" s="88" t="n">
        <v>0</v>
      </c>
      <c r="CB38" s="88" t="n">
        <v>0.00153000363051709</v>
      </c>
      <c r="CC38" s="88" t="n">
        <v>0</v>
      </c>
      <c r="CD38" s="88" t="n">
        <v>0.0630409694171956</v>
      </c>
      <c r="CE38" s="88" t="n">
        <v>0.00321403279402953</v>
      </c>
      <c r="CF38" s="88" t="n">
        <v>0.998391396268039</v>
      </c>
      <c r="CG38" s="88" t="n">
        <v>0.0206068268015171</v>
      </c>
      <c r="CH38" s="88" t="n">
        <v>0</v>
      </c>
      <c r="CI38" s="88" t="n">
        <v>0</v>
      </c>
      <c r="CJ38" s="88" t="n">
        <v>0.0130060369318182</v>
      </c>
      <c r="CK38" s="88" t="n">
        <v>0</v>
      </c>
      <c r="CL38" s="88" t="n">
        <v>0</v>
      </c>
      <c r="CM38" s="88" t="n">
        <v>0</v>
      </c>
      <c r="CN38" s="88" t="n">
        <v>0</v>
      </c>
      <c r="CO38" s="88" t="n">
        <v>0</v>
      </c>
      <c r="CP38" s="88" t="n">
        <v>0</v>
      </c>
      <c r="CQ38" s="88" t="n">
        <v>0</v>
      </c>
      <c r="CR38" s="88" t="n">
        <v>0</v>
      </c>
      <c r="CS38" s="88" t="n">
        <v>0</v>
      </c>
      <c r="CT38" s="88" t="n">
        <v>0</v>
      </c>
      <c r="CU38" s="88" t="n">
        <v>0</v>
      </c>
      <c r="CV38" s="88" t="n">
        <v>0.00115236138052893</v>
      </c>
      <c r="CW38" s="88" t="n">
        <v>0</v>
      </c>
      <c r="CX38" s="88" t="n">
        <v>0</v>
      </c>
      <c r="CY38" s="88" t="n">
        <v>0</v>
      </c>
      <c r="CZ38" s="88" t="n">
        <v>0</v>
      </c>
      <c r="DA38" s="88" t="n">
        <v>0</v>
      </c>
      <c r="DB38" s="88" t="n">
        <v>0</v>
      </c>
      <c r="DC38" s="88" t="n">
        <v>0</v>
      </c>
      <c r="DD38" s="88" t="n">
        <v>0</v>
      </c>
      <c r="DE38" s="88" t="n">
        <v>0</v>
      </c>
      <c r="DF38" s="88" t="n">
        <v>0</v>
      </c>
      <c r="DG38" s="88" t="n">
        <v>0</v>
      </c>
      <c r="DH38" s="88" t="n">
        <v>0</v>
      </c>
      <c r="DJ38" s="77" t="n">
        <v>33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88" t="n">
        <v>0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  <c r="AF39" s="88" t="n">
        <v>0</v>
      </c>
      <c r="AG39" s="88" t="n">
        <v>0</v>
      </c>
      <c r="AH39" s="88" t="n">
        <v>0</v>
      </c>
      <c r="AI39" s="88" t="n">
        <v>0</v>
      </c>
      <c r="AJ39" s="88" t="n">
        <v>0</v>
      </c>
      <c r="AK39" s="88" t="n">
        <v>0</v>
      </c>
      <c r="AL39" s="88" t="n">
        <v>0</v>
      </c>
      <c r="AM39" s="88" t="n">
        <v>0</v>
      </c>
      <c r="AN39" s="88" t="n">
        <v>0</v>
      </c>
      <c r="AO39" s="88" t="n">
        <v>0</v>
      </c>
      <c r="AP39" s="88" t="n">
        <v>0</v>
      </c>
      <c r="AQ39" s="88" t="n">
        <v>0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0</v>
      </c>
      <c r="AW39" s="88" t="n">
        <v>0</v>
      </c>
      <c r="AX39" s="88" t="n">
        <v>0</v>
      </c>
      <c r="AY39" s="88" t="n">
        <v>0</v>
      </c>
      <c r="AZ39" s="88" t="n">
        <v>0</v>
      </c>
      <c r="BA39" s="88" t="n">
        <v>0</v>
      </c>
      <c r="BB39" s="88" t="n">
        <v>0.000639863495787565</v>
      </c>
      <c r="BC39" s="88" t="n">
        <v>0</v>
      </c>
      <c r="BD39" s="88" t="n">
        <v>0</v>
      </c>
      <c r="BE39" s="88" t="n">
        <v>0</v>
      </c>
      <c r="BF39" s="88" t="n">
        <v>0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v>6.10798924993892E-005</v>
      </c>
      <c r="BM39" s="88" t="n">
        <v>0.000150761344791196</v>
      </c>
      <c r="BN39" s="88" t="n">
        <v>0.00102986611740474</v>
      </c>
      <c r="BO39" s="88" t="n">
        <v>0</v>
      </c>
      <c r="BP39" s="88" t="n">
        <v>0</v>
      </c>
      <c r="BQ39" s="88" t="n">
        <v>0</v>
      </c>
      <c r="BR39" s="88" t="n">
        <v>0.000823723228995058</v>
      </c>
      <c r="BS39" s="88" t="n">
        <v>0</v>
      </c>
      <c r="BT39" s="88" t="n">
        <v>0</v>
      </c>
      <c r="BU39" s="88" t="n">
        <v>0</v>
      </c>
      <c r="BV39" s="88" t="n">
        <v>0.00011883541295306</v>
      </c>
      <c r="BW39" s="88" t="n">
        <v>0</v>
      </c>
      <c r="BX39" s="88" t="n">
        <v>0</v>
      </c>
      <c r="BY39" s="88" t="n">
        <v>0</v>
      </c>
      <c r="BZ39" s="88" t="n">
        <v>0</v>
      </c>
      <c r="CA39" s="88" t="n">
        <v>0</v>
      </c>
      <c r="CB39" s="88" t="n">
        <v>0.00443441730200716</v>
      </c>
      <c r="CC39" s="88" t="n">
        <v>0</v>
      </c>
      <c r="CD39" s="88" t="n">
        <v>0</v>
      </c>
      <c r="CE39" s="88" t="n">
        <v>0.000544751321021954</v>
      </c>
      <c r="CF39" s="88" t="n">
        <v>9.19202132548948E-005</v>
      </c>
      <c r="CG39" s="88" t="n">
        <v>0.947155499367889</v>
      </c>
      <c r="CH39" s="88" t="n">
        <v>0</v>
      </c>
      <c r="CI39" s="88" t="n">
        <v>0</v>
      </c>
      <c r="CJ39" s="88" t="n">
        <v>0.00248579545454545</v>
      </c>
      <c r="CK39" s="88" t="n">
        <v>0</v>
      </c>
      <c r="CL39" s="88" t="n">
        <v>0</v>
      </c>
      <c r="CM39" s="88" t="n">
        <v>0</v>
      </c>
      <c r="CN39" s="88" t="n">
        <v>0</v>
      </c>
      <c r="CO39" s="88" t="n">
        <v>0</v>
      </c>
      <c r="CP39" s="88" t="n">
        <v>0</v>
      </c>
      <c r="CQ39" s="88" t="n">
        <v>0</v>
      </c>
      <c r="CR39" s="88" t="n">
        <v>0</v>
      </c>
      <c r="CS39" s="88" t="n">
        <v>0</v>
      </c>
      <c r="CT39" s="88" t="n">
        <v>0</v>
      </c>
      <c r="CU39" s="88" t="n">
        <v>0</v>
      </c>
      <c r="CV39" s="88" t="n">
        <v>0.000192060230088156</v>
      </c>
      <c r="CW39" s="88" t="n">
        <v>0</v>
      </c>
      <c r="CX39" s="88" t="n">
        <v>0</v>
      </c>
      <c r="CY39" s="88" t="n">
        <v>0</v>
      </c>
      <c r="CZ39" s="88" t="n">
        <v>0</v>
      </c>
      <c r="DA39" s="88" t="n">
        <v>0</v>
      </c>
      <c r="DB39" s="88" t="n">
        <v>0</v>
      </c>
      <c r="DC39" s="88" t="n">
        <v>0</v>
      </c>
      <c r="DD39" s="88" t="n">
        <v>0</v>
      </c>
      <c r="DE39" s="88" t="n">
        <v>0</v>
      </c>
      <c r="DF39" s="88" t="n">
        <v>0</v>
      </c>
      <c r="DG39" s="88" t="n">
        <v>0</v>
      </c>
      <c r="DH39" s="88" t="n">
        <v>0</v>
      </c>
      <c r="DJ39" s="77" t="n">
        <v>34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  <c r="AF40" s="88" t="n">
        <v>0</v>
      </c>
      <c r="AG40" s="88" t="n">
        <v>0</v>
      </c>
      <c r="AH40" s="88" t="n">
        <v>0</v>
      </c>
      <c r="AI40" s="88" t="n">
        <v>0</v>
      </c>
      <c r="AJ40" s="88" t="n">
        <v>0</v>
      </c>
      <c r="AK40" s="88" t="n">
        <v>0</v>
      </c>
      <c r="AL40" s="88" t="n">
        <v>0</v>
      </c>
      <c r="AM40" s="88" t="n">
        <v>0</v>
      </c>
      <c r="AN40" s="88" t="n">
        <v>0</v>
      </c>
      <c r="AO40" s="88" t="n">
        <v>0</v>
      </c>
      <c r="AP40" s="88" t="n">
        <v>0</v>
      </c>
      <c r="AQ40" s="88" t="n">
        <v>0</v>
      </c>
      <c r="AR40" s="88" t="n">
        <v>0</v>
      </c>
      <c r="AS40" s="88" t="n">
        <v>0</v>
      </c>
      <c r="AT40" s="88" t="n">
        <v>0</v>
      </c>
      <c r="AU40" s="88" t="n">
        <v>0</v>
      </c>
      <c r="AV40" s="88" t="n">
        <v>0</v>
      </c>
      <c r="AW40" s="88" t="n">
        <v>0</v>
      </c>
      <c r="AX40" s="88" t="n">
        <v>0</v>
      </c>
      <c r="AY40" s="88" t="n">
        <v>0</v>
      </c>
      <c r="AZ40" s="88" t="n">
        <v>0</v>
      </c>
      <c r="BA40" s="88" t="n">
        <v>0</v>
      </c>
      <c r="BB40" s="88" t="n">
        <v>0</v>
      </c>
      <c r="BC40" s="88" t="n">
        <v>0</v>
      </c>
      <c r="BD40" s="88" t="n">
        <v>0</v>
      </c>
      <c r="BE40" s="88" t="n">
        <v>0</v>
      </c>
      <c r="BF40" s="88" t="n">
        <v>0</v>
      </c>
      <c r="BG40" s="88" t="n">
        <v>0</v>
      </c>
      <c r="BH40" s="88" t="n">
        <v>0</v>
      </c>
      <c r="BI40" s="88" t="n">
        <v>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0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0</v>
      </c>
      <c r="BV40" s="88" t="n">
        <v>0</v>
      </c>
      <c r="BW40" s="88" t="n">
        <v>0</v>
      </c>
      <c r="BX40" s="88" t="n">
        <v>0</v>
      </c>
      <c r="BY40" s="88" t="n">
        <v>0</v>
      </c>
      <c r="BZ40" s="88" t="n">
        <v>0</v>
      </c>
      <c r="CA40" s="88" t="n">
        <v>0</v>
      </c>
      <c r="CB40" s="88" t="n">
        <v>0.001400342305897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88" t="n">
        <v>0.999686785479375</v>
      </c>
      <c r="CI40" s="88" t="n">
        <v>0.112028969107163</v>
      </c>
      <c r="CJ40" s="88" t="n">
        <v>0.00155362215909091</v>
      </c>
      <c r="CK40" s="88" t="n">
        <v>0.000701918577445016</v>
      </c>
      <c r="CL40" s="88" t="n">
        <v>0</v>
      </c>
      <c r="CM40" s="88" t="n">
        <v>0</v>
      </c>
      <c r="CN40" s="88" t="n">
        <v>0</v>
      </c>
      <c r="CO40" s="88" t="n">
        <v>0</v>
      </c>
      <c r="CP40" s="88" t="n">
        <v>0</v>
      </c>
      <c r="CQ40" s="88" t="n">
        <v>0</v>
      </c>
      <c r="CR40" s="88" t="n">
        <v>0</v>
      </c>
      <c r="CS40" s="88" t="n">
        <v>0</v>
      </c>
      <c r="CT40" s="88" t="n">
        <v>0</v>
      </c>
      <c r="CU40" s="88" t="n">
        <v>0</v>
      </c>
      <c r="CV40" s="88" t="n">
        <v>0.00069141682831736</v>
      </c>
      <c r="CW40" s="88" t="n">
        <v>0</v>
      </c>
      <c r="CX40" s="88" t="n">
        <v>0</v>
      </c>
      <c r="CY40" s="88" t="n">
        <v>0</v>
      </c>
      <c r="CZ40" s="88" t="n">
        <v>0</v>
      </c>
      <c r="DA40" s="88" t="n">
        <v>0</v>
      </c>
      <c r="DB40" s="88" t="n">
        <v>0</v>
      </c>
      <c r="DC40" s="88" t="n">
        <v>0</v>
      </c>
      <c r="DD40" s="88" t="n">
        <v>0</v>
      </c>
      <c r="DE40" s="88" t="n">
        <v>0</v>
      </c>
      <c r="DF40" s="88" t="n">
        <v>0</v>
      </c>
      <c r="DG40" s="88" t="n">
        <v>0</v>
      </c>
      <c r="DH40" s="88" t="n">
        <v>0</v>
      </c>
      <c r="DJ40" s="77" t="n">
        <v>3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92" t="n">
        <v>0</v>
      </c>
      <c r="AO41" s="92" t="n">
        <v>0</v>
      </c>
      <c r="AP41" s="92" t="n">
        <v>0</v>
      </c>
      <c r="AQ41" s="92" t="n">
        <v>0</v>
      </c>
      <c r="AR41" s="92" t="n">
        <v>0</v>
      </c>
      <c r="AS41" s="92" t="n">
        <v>0</v>
      </c>
      <c r="AT41" s="92" t="n">
        <v>0</v>
      </c>
      <c r="AU41" s="92" t="n">
        <v>0</v>
      </c>
      <c r="AV41" s="92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92" t="n">
        <v>0</v>
      </c>
      <c r="BJ41" s="92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92" t="n">
        <v>0</v>
      </c>
      <c r="BQ41" s="92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92" t="n">
        <v>0</v>
      </c>
      <c r="BX41" s="92" t="n">
        <v>0</v>
      </c>
      <c r="BY41" s="92" t="n">
        <v>0</v>
      </c>
      <c r="BZ41" s="92" t="n">
        <v>0</v>
      </c>
      <c r="CA41" s="92" t="n">
        <v>0</v>
      </c>
      <c r="CB41" s="92" t="n">
        <v>0.000311187179088222</v>
      </c>
      <c r="CC41" s="92" t="n">
        <v>0</v>
      </c>
      <c r="CD41" s="92" t="n">
        <v>0</v>
      </c>
      <c r="CE41" s="92" t="n">
        <v>0</v>
      </c>
      <c r="CF41" s="92" t="n">
        <v>0</v>
      </c>
      <c r="CG41" s="92" t="n">
        <v>0</v>
      </c>
      <c r="CH41" s="92" t="n">
        <v>0</v>
      </c>
      <c r="CI41" s="92" t="n">
        <v>0.792916148014032</v>
      </c>
      <c r="CJ41" s="92" t="n">
        <v>0</v>
      </c>
      <c r="CK41" s="92" t="n">
        <v>0.0341600374356575</v>
      </c>
      <c r="CL41" s="92" t="n">
        <v>0</v>
      </c>
      <c r="CM41" s="92" t="n">
        <v>0</v>
      </c>
      <c r="CN41" s="92" t="n">
        <v>0</v>
      </c>
      <c r="CO41" s="92" t="n">
        <v>0</v>
      </c>
      <c r="CP41" s="92" t="n">
        <v>0</v>
      </c>
      <c r="CQ41" s="92" t="n">
        <v>0</v>
      </c>
      <c r="CR41" s="92" t="n">
        <v>0</v>
      </c>
      <c r="CS41" s="92" t="n">
        <v>0</v>
      </c>
      <c r="CT41" s="92" t="n">
        <v>0</v>
      </c>
      <c r="CU41" s="92" t="n">
        <v>0</v>
      </c>
      <c r="CV41" s="92" t="n">
        <v>0.000249678299114602</v>
      </c>
      <c r="CW41" s="92" t="n">
        <v>0</v>
      </c>
      <c r="CX41" s="92" t="n">
        <v>0</v>
      </c>
      <c r="CY41" s="92" t="n">
        <v>0</v>
      </c>
      <c r="CZ41" s="92" t="n">
        <v>0</v>
      </c>
      <c r="DA41" s="92" t="n">
        <v>0</v>
      </c>
      <c r="DB41" s="92" t="n">
        <v>0</v>
      </c>
      <c r="DC41" s="92" t="n">
        <v>0</v>
      </c>
      <c r="DD41" s="92" t="n">
        <v>0</v>
      </c>
      <c r="DE41" s="92" t="n">
        <v>0</v>
      </c>
      <c r="DF41" s="92" t="n">
        <v>0</v>
      </c>
      <c r="DG41" s="92" t="n">
        <v>0</v>
      </c>
      <c r="DH41" s="92" t="n">
        <v>0</v>
      </c>
      <c r="DJ41" s="77" t="n">
        <v>3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.00176510522742702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92" t="n">
        <v>0</v>
      </c>
      <c r="BJ42" s="92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92" t="n">
        <v>0</v>
      </c>
      <c r="BQ42" s="92" t="n">
        <v>0</v>
      </c>
      <c r="BR42" s="92" t="n">
        <v>0</v>
      </c>
      <c r="BS42" s="92" t="n">
        <v>0</v>
      </c>
      <c r="BT42" s="92" t="n">
        <v>0.00231101068200493</v>
      </c>
      <c r="BU42" s="92" t="n">
        <v>0</v>
      </c>
      <c r="BV42" s="92" t="n">
        <v>0</v>
      </c>
      <c r="BW42" s="92" t="n">
        <v>0.0117252931323283</v>
      </c>
      <c r="BX42" s="92" t="n">
        <v>0.00351208090793795</v>
      </c>
      <c r="BY42" s="92" t="n">
        <v>0</v>
      </c>
      <c r="BZ42" s="92" t="n">
        <v>0.0028388928317956</v>
      </c>
      <c r="CA42" s="92" t="n">
        <v>0.00648298217179903</v>
      </c>
      <c r="CB42" s="92" t="n">
        <v>0.00925781857787459</v>
      </c>
      <c r="CC42" s="92" t="n">
        <v>0</v>
      </c>
      <c r="CD42" s="92" t="n">
        <v>0</v>
      </c>
      <c r="CE42" s="92" t="n">
        <v>0.00256033120880318</v>
      </c>
      <c r="CF42" s="92" t="n">
        <v>0</v>
      </c>
      <c r="CG42" s="92" t="n">
        <v>0.00707964601769912</v>
      </c>
      <c r="CH42" s="92" t="n">
        <v>0.000313214520625176</v>
      </c>
      <c r="CI42" s="92" t="n">
        <v>0.0890573724114519</v>
      </c>
      <c r="CJ42" s="92" t="n">
        <v>0.962180397727273</v>
      </c>
      <c r="CK42" s="92" t="n">
        <v>0</v>
      </c>
      <c r="CL42" s="92" t="n">
        <v>0.000812417154829606</v>
      </c>
      <c r="CM42" s="92" t="n">
        <v>0</v>
      </c>
      <c r="CN42" s="92" t="n">
        <v>0</v>
      </c>
      <c r="CO42" s="92" t="n">
        <v>8.25652265289579E-005</v>
      </c>
      <c r="CP42" s="92" t="n">
        <v>0</v>
      </c>
      <c r="CQ42" s="92" t="n">
        <v>0</v>
      </c>
      <c r="CR42" s="92" t="n">
        <v>0</v>
      </c>
      <c r="CS42" s="92" t="n">
        <v>0</v>
      </c>
      <c r="CT42" s="92" t="n">
        <v>0</v>
      </c>
      <c r="CU42" s="92" t="n">
        <v>0</v>
      </c>
      <c r="CV42" s="92" t="n">
        <v>0.000288090345132233</v>
      </c>
      <c r="CW42" s="92" t="n">
        <v>0</v>
      </c>
      <c r="CX42" s="92" t="n">
        <v>0</v>
      </c>
      <c r="CY42" s="92" t="n">
        <v>0</v>
      </c>
      <c r="CZ42" s="92" t="n">
        <v>0</v>
      </c>
      <c r="DA42" s="92" t="n">
        <v>0</v>
      </c>
      <c r="DB42" s="92" t="n">
        <v>0</v>
      </c>
      <c r="DC42" s="92" t="n">
        <v>0</v>
      </c>
      <c r="DD42" s="92" t="n">
        <v>0</v>
      </c>
      <c r="DE42" s="92" t="n">
        <v>0</v>
      </c>
      <c r="DF42" s="92" t="n">
        <v>0</v>
      </c>
      <c r="DG42" s="92" t="n">
        <v>0</v>
      </c>
      <c r="DH42" s="92" t="n">
        <v>0</v>
      </c>
      <c r="DJ42" s="77" t="n">
        <v>37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2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  <c r="AU43" s="92" t="n">
        <v>0</v>
      </c>
      <c r="AV43" s="92" t="n">
        <v>0</v>
      </c>
      <c r="AW43" s="92" t="n">
        <v>0</v>
      </c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2" t="n">
        <v>0</v>
      </c>
      <c r="BI43" s="92" t="n">
        <v>0</v>
      </c>
      <c r="BJ43" s="92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92" t="n">
        <v>0</v>
      </c>
      <c r="BQ43" s="92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92" t="n">
        <v>0</v>
      </c>
      <c r="BX43" s="92" t="n">
        <v>0</v>
      </c>
      <c r="BY43" s="92" t="n">
        <v>0</v>
      </c>
      <c r="BZ43" s="92" t="n">
        <v>0</v>
      </c>
      <c r="CA43" s="92" t="n">
        <v>0</v>
      </c>
      <c r="CB43" s="92" t="n">
        <v>2.59322649240185E-005</v>
      </c>
      <c r="CC43" s="92" t="n">
        <v>0</v>
      </c>
      <c r="CD43" s="92" t="n">
        <v>0</v>
      </c>
      <c r="CE43" s="92" t="n">
        <v>0</v>
      </c>
      <c r="CF43" s="92" t="n">
        <v>0</v>
      </c>
      <c r="CG43" s="92" t="n">
        <v>0</v>
      </c>
      <c r="CH43" s="92" t="n">
        <v>0</v>
      </c>
      <c r="CI43" s="92" t="n">
        <v>0</v>
      </c>
      <c r="CJ43" s="92" t="n">
        <v>0</v>
      </c>
      <c r="CK43" s="92" t="n">
        <v>0.964787084698175</v>
      </c>
      <c r="CL43" s="92" t="n">
        <v>0</v>
      </c>
      <c r="CM43" s="92" t="n">
        <v>0</v>
      </c>
      <c r="CN43" s="92" t="n">
        <v>0</v>
      </c>
      <c r="CO43" s="92" t="n">
        <v>0</v>
      </c>
      <c r="CP43" s="92" t="n">
        <v>0</v>
      </c>
      <c r="CQ43" s="92" t="n">
        <v>0</v>
      </c>
      <c r="CR43" s="92" t="n">
        <v>0</v>
      </c>
      <c r="CS43" s="92" t="n">
        <v>0</v>
      </c>
      <c r="CT43" s="92" t="n">
        <v>0</v>
      </c>
      <c r="CU43" s="92" t="n">
        <v>0</v>
      </c>
      <c r="CV43" s="92" t="n">
        <v>0.00361073232565733</v>
      </c>
      <c r="CW43" s="92" t="n">
        <v>0</v>
      </c>
      <c r="CX43" s="92" t="n">
        <v>0</v>
      </c>
      <c r="CY43" s="92" t="n">
        <v>0</v>
      </c>
      <c r="CZ43" s="92" t="n">
        <v>0</v>
      </c>
      <c r="DA43" s="92" t="n">
        <v>0</v>
      </c>
      <c r="DB43" s="92" t="n">
        <v>0</v>
      </c>
      <c r="DC43" s="92" t="n">
        <v>0</v>
      </c>
      <c r="DD43" s="92" t="n">
        <v>0</v>
      </c>
      <c r="DE43" s="92" t="n">
        <v>0</v>
      </c>
      <c r="DF43" s="92" t="n">
        <v>0</v>
      </c>
      <c r="DG43" s="92" t="n">
        <v>0</v>
      </c>
      <c r="DH43" s="92" t="n">
        <v>0</v>
      </c>
      <c r="DJ43" s="77" t="n">
        <v>38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2" t="n">
        <v>0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2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  <c r="AU44" s="92" t="n">
        <v>0</v>
      </c>
      <c r="AV44" s="92" t="n">
        <v>0.00146702853370498</v>
      </c>
      <c r="AW44" s="92" t="n">
        <v>0</v>
      </c>
      <c r="AX44" s="92" t="n">
        <v>0</v>
      </c>
      <c r="AY44" s="92" t="n">
        <v>0.00135558756248411</v>
      </c>
      <c r="AZ44" s="92" t="n">
        <v>0</v>
      </c>
      <c r="BA44" s="92" t="n">
        <v>0</v>
      </c>
      <c r="BB44" s="92" t="n">
        <v>5.33219579822971E-005</v>
      </c>
      <c r="BC44" s="92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92" t="n">
        <v>0.000592567510369931</v>
      </c>
      <c r="BJ44" s="92" t="n">
        <v>0</v>
      </c>
      <c r="BK44" s="92" t="n">
        <v>0</v>
      </c>
      <c r="BL44" s="92" t="n">
        <v>0</v>
      </c>
      <c r="BM44" s="92" t="n">
        <v>0.000301522689582391</v>
      </c>
      <c r="BN44" s="92" t="n">
        <v>0</v>
      </c>
      <c r="BO44" s="92" t="n">
        <v>0</v>
      </c>
      <c r="BP44" s="92" t="n">
        <v>0.000190458051614132</v>
      </c>
      <c r="BQ44" s="92" t="n">
        <v>0</v>
      </c>
      <c r="BR44" s="92" t="n">
        <v>0</v>
      </c>
      <c r="BS44" s="92" t="n">
        <v>0.000264970853206147</v>
      </c>
      <c r="BT44" s="92" t="n">
        <v>0.00277321281840592</v>
      </c>
      <c r="BU44" s="92" t="n">
        <v>0</v>
      </c>
      <c r="BV44" s="92" t="n">
        <v>5.941770647653E-005</v>
      </c>
      <c r="BW44" s="92" t="n">
        <v>0</v>
      </c>
      <c r="BX44" s="92" t="n">
        <v>3.25192676660922E-005</v>
      </c>
      <c r="BY44" s="92" t="n">
        <v>0</v>
      </c>
      <c r="BZ44" s="92" t="n">
        <v>0</v>
      </c>
      <c r="CA44" s="92" t="n">
        <v>0.000317793243715639</v>
      </c>
      <c r="CB44" s="92" t="n">
        <v>0.000207458119392148</v>
      </c>
      <c r="CC44" s="92" t="n">
        <v>0</v>
      </c>
      <c r="CD44" s="92" t="n">
        <v>0</v>
      </c>
      <c r="CE44" s="92" t="n">
        <v>0</v>
      </c>
      <c r="CF44" s="92" t="n">
        <v>0</v>
      </c>
      <c r="CG44" s="92" t="n">
        <v>0</v>
      </c>
      <c r="CH44" s="92" t="n">
        <v>0</v>
      </c>
      <c r="CI44" s="92" t="n">
        <v>0</v>
      </c>
      <c r="CJ44" s="92" t="n">
        <v>0.00106534090909091</v>
      </c>
      <c r="CK44" s="92" t="n">
        <v>0</v>
      </c>
      <c r="CL44" s="92" t="n">
        <v>0.991234446487365</v>
      </c>
      <c r="CM44" s="92" t="n">
        <v>0.901492537313433</v>
      </c>
      <c r="CN44" s="92" t="n">
        <v>0</v>
      </c>
      <c r="CO44" s="92" t="n">
        <v>5.2541507791155E-005</v>
      </c>
      <c r="CP44" s="92" t="n">
        <v>0</v>
      </c>
      <c r="CQ44" s="92" t="n">
        <v>0</v>
      </c>
      <c r="CR44" s="92" t="n">
        <v>0</v>
      </c>
      <c r="CS44" s="92" t="n">
        <v>0</v>
      </c>
      <c r="CT44" s="92" t="n">
        <v>0</v>
      </c>
      <c r="CU44" s="92" t="n">
        <v>0</v>
      </c>
      <c r="CV44" s="92" t="n">
        <v>0.000307296368141049</v>
      </c>
      <c r="CW44" s="92" t="n">
        <v>0</v>
      </c>
      <c r="CX44" s="92" t="n">
        <v>0</v>
      </c>
      <c r="CY44" s="92" t="n">
        <v>0</v>
      </c>
      <c r="CZ44" s="92" t="n">
        <v>0</v>
      </c>
      <c r="DA44" s="92" t="n">
        <v>0</v>
      </c>
      <c r="DB44" s="92" t="n">
        <v>0</v>
      </c>
      <c r="DC44" s="92" t="n">
        <v>0</v>
      </c>
      <c r="DD44" s="92" t="n">
        <v>0</v>
      </c>
      <c r="DE44" s="92" t="n">
        <v>0</v>
      </c>
      <c r="DF44" s="92" t="n">
        <v>0</v>
      </c>
      <c r="DG44" s="92" t="n">
        <v>0</v>
      </c>
      <c r="DH44" s="92" t="n">
        <v>0</v>
      </c>
      <c r="DJ44" s="77" t="n">
        <v>3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2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  <c r="AU45" s="92" t="n">
        <v>0</v>
      </c>
      <c r="AV45" s="92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2" t="n">
        <v>0</v>
      </c>
      <c r="BI45" s="92" t="n">
        <v>0</v>
      </c>
      <c r="BJ45" s="92" t="n">
        <v>0</v>
      </c>
      <c r="BK45" s="92" t="n">
        <v>0</v>
      </c>
      <c r="BL45" s="92" t="n">
        <v>0</v>
      </c>
      <c r="BM45" s="92" t="n">
        <v>0</v>
      </c>
      <c r="BN45" s="92" t="n">
        <v>0</v>
      </c>
      <c r="BO45" s="92" t="n">
        <v>0</v>
      </c>
      <c r="BP45" s="92" t="n">
        <v>0</v>
      </c>
      <c r="BQ45" s="92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92" t="n">
        <v>0</v>
      </c>
      <c r="BX45" s="92" t="n">
        <v>0</v>
      </c>
      <c r="BY45" s="92" t="n">
        <v>0</v>
      </c>
      <c r="BZ45" s="92" t="n">
        <v>0</v>
      </c>
      <c r="CA45" s="92" t="n">
        <v>0</v>
      </c>
      <c r="CB45" s="92" t="n">
        <v>0</v>
      </c>
      <c r="CC45" s="92" t="n">
        <v>0</v>
      </c>
      <c r="CD45" s="92" t="n">
        <v>0</v>
      </c>
      <c r="CE45" s="92" t="n">
        <v>0</v>
      </c>
      <c r="CF45" s="92" t="n">
        <v>0</v>
      </c>
      <c r="CG45" s="92" t="n">
        <v>0</v>
      </c>
      <c r="CH45" s="92" t="n">
        <v>0</v>
      </c>
      <c r="CI45" s="92" t="n">
        <v>0</v>
      </c>
      <c r="CJ45" s="92" t="n">
        <v>0</v>
      </c>
      <c r="CK45" s="92" t="n">
        <v>0</v>
      </c>
      <c r="CL45" s="92" t="n">
        <v>0</v>
      </c>
      <c r="CM45" s="92" t="n">
        <v>0</v>
      </c>
      <c r="CN45" s="92" t="n">
        <v>0.975858050614542</v>
      </c>
      <c r="CO45" s="92" t="n">
        <v>0</v>
      </c>
      <c r="CP45" s="92" t="n">
        <v>0</v>
      </c>
      <c r="CQ45" s="92" t="n">
        <v>0</v>
      </c>
      <c r="CR45" s="92" t="n">
        <v>0</v>
      </c>
      <c r="CS45" s="92" t="n">
        <v>0</v>
      </c>
      <c r="CT45" s="92" t="n">
        <v>0</v>
      </c>
      <c r="CU45" s="92" t="n">
        <v>0</v>
      </c>
      <c r="CV45" s="92" t="n">
        <v>0.00217028059999616</v>
      </c>
      <c r="CW45" s="92" t="n">
        <v>0</v>
      </c>
      <c r="CX45" s="92" t="n">
        <v>0</v>
      </c>
      <c r="CY45" s="92" t="n">
        <v>0</v>
      </c>
      <c r="CZ45" s="92" t="n">
        <v>3.95694840139285E-005</v>
      </c>
      <c r="DA45" s="92" t="n">
        <v>0</v>
      </c>
      <c r="DB45" s="92" t="n">
        <v>0</v>
      </c>
      <c r="DC45" s="92" t="n">
        <v>0</v>
      </c>
      <c r="DD45" s="92" t="n">
        <v>0</v>
      </c>
      <c r="DE45" s="92" t="n">
        <v>0</v>
      </c>
      <c r="DF45" s="92" t="n">
        <v>0</v>
      </c>
      <c r="DG45" s="92" t="n">
        <v>0</v>
      </c>
      <c r="DH45" s="92" t="n">
        <v>0</v>
      </c>
      <c r="DJ45" s="77" t="n">
        <v>40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  <c r="AF46" s="88" t="n">
        <v>0</v>
      </c>
      <c r="AG46" s="88" t="n">
        <v>0</v>
      </c>
      <c r="AH46" s="88" t="n">
        <v>0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0</v>
      </c>
      <c r="AP46" s="88" t="n">
        <v>0</v>
      </c>
      <c r="AQ46" s="88" t="n">
        <v>0</v>
      </c>
      <c r="AR46" s="88" t="n">
        <v>0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0</v>
      </c>
      <c r="AX46" s="88" t="n">
        <v>0</v>
      </c>
      <c r="AY46" s="88" t="n">
        <v>0</v>
      </c>
      <c r="AZ46" s="88" t="n">
        <v>0</v>
      </c>
      <c r="BA46" s="88" t="n">
        <v>0</v>
      </c>
      <c r="BB46" s="88" t="n">
        <v>0</v>
      </c>
      <c r="BC46" s="88" t="n">
        <v>0</v>
      </c>
      <c r="BD46" s="88" t="n">
        <v>0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0</v>
      </c>
      <c r="BJ46" s="88" t="n">
        <v>0</v>
      </c>
      <c r="BK46" s="88" t="n">
        <v>0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0</v>
      </c>
      <c r="BV46" s="88" t="n">
        <v>0</v>
      </c>
      <c r="BW46" s="88" t="n">
        <v>0</v>
      </c>
      <c r="BX46" s="88" t="n">
        <v>0</v>
      </c>
      <c r="BY46" s="88" t="n">
        <v>0</v>
      </c>
      <c r="BZ46" s="88" t="n">
        <v>0</v>
      </c>
      <c r="CA46" s="88" t="n">
        <v>0</v>
      </c>
      <c r="CB46" s="88" t="n">
        <v>0</v>
      </c>
      <c r="CC46" s="88" t="n">
        <v>0</v>
      </c>
      <c r="CD46" s="88" t="n">
        <v>0</v>
      </c>
      <c r="CE46" s="88" t="n">
        <v>0</v>
      </c>
      <c r="CF46" s="88" t="n">
        <v>0</v>
      </c>
      <c r="CG46" s="88" t="n">
        <v>0</v>
      </c>
      <c r="CH46" s="88" t="n">
        <v>0</v>
      </c>
      <c r="CI46" s="88" t="n">
        <v>0</v>
      </c>
      <c r="CJ46" s="88" t="n">
        <v>0</v>
      </c>
      <c r="CK46" s="88" t="n">
        <v>0</v>
      </c>
      <c r="CL46" s="88" t="n">
        <v>0</v>
      </c>
      <c r="CM46" s="88" t="n">
        <v>0</v>
      </c>
      <c r="CN46" s="88" t="n">
        <v>0</v>
      </c>
      <c r="CO46" s="88" t="n">
        <v>0.998814063109857</v>
      </c>
      <c r="CP46" s="88" t="n">
        <v>0</v>
      </c>
      <c r="CQ46" s="88" t="n">
        <v>0</v>
      </c>
      <c r="CR46" s="88" t="n">
        <v>0</v>
      </c>
      <c r="CS46" s="88" t="n">
        <v>0</v>
      </c>
      <c r="CT46" s="88" t="n">
        <v>0</v>
      </c>
      <c r="CU46" s="88" t="n">
        <v>0</v>
      </c>
      <c r="CV46" s="88" t="n">
        <v>0.00775923329556149</v>
      </c>
      <c r="CW46" s="88" t="n">
        <v>0</v>
      </c>
      <c r="CX46" s="88" t="n">
        <v>0</v>
      </c>
      <c r="CY46" s="88" t="n">
        <v>0</v>
      </c>
      <c r="CZ46" s="88" t="n">
        <v>0</v>
      </c>
      <c r="DA46" s="88" t="n">
        <v>0</v>
      </c>
      <c r="DB46" s="88" t="n">
        <v>0</v>
      </c>
      <c r="DC46" s="88" t="n">
        <v>0</v>
      </c>
      <c r="DD46" s="88" t="n">
        <v>0</v>
      </c>
      <c r="DE46" s="88" t="n">
        <v>0</v>
      </c>
      <c r="DF46" s="88" t="n">
        <v>0</v>
      </c>
      <c r="DG46" s="88" t="n">
        <v>0</v>
      </c>
      <c r="DH46" s="88" t="n">
        <v>0</v>
      </c>
      <c r="DJ46" s="77" t="n">
        <v>41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0</v>
      </c>
      <c r="AP47" s="88" t="n">
        <v>0</v>
      </c>
      <c r="AQ47" s="88" t="n">
        <v>0</v>
      </c>
      <c r="AR47" s="88" t="n">
        <v>0</v>
      </c>
      <c r="AS47" s="88" t="n">
        <v>0</v>
      </c>
      <c r="AT47" s="88" t="n">
        <v>0.137263528376595</v>
      </c>
      <c r="AU47" s="88" t="n">
        <v>0</v>
      </c>
      <c r="AV47" s="88" t="n">
        <v>0</v>
      </c>
      <c r="AW47" s="88" t="n">
        <v>0</v>
      </c>
      <c r="AX47" s="88" t="n">
        <v>0</v>
      </c>
      <c r="AY47" s="88" t="n">
        <v>0</v>
      </c>
      <c r="AZ47" s="88" t="n">
        <v>0</v>
      </c>
      <c r="BA47" s="88" t="n">
        <v>0</v>
      </c>
      <c r="BB47" s="88" t="n">
        <v>0</v>
      </c>
      <c r="BC47" s="88" t="n">
        <v>0</v>
      </c>
      <c r="BD47" s="88" t="n">
        <v>0</v>
      </c>
      <c r="BE47" s="88" t="n">
        <v>0</v>
      </c>
      <c r="BF47" s="88" t="n">
        <v>0</v>
      </c>
      <c r="BG47" s="88" t="n">
        <v>0</v>
      </c>
      <c r="BH47" s="88" t="n">
        <v>0</v>
      </c>
      <c r="BI47" s="88" t="n">
        <v>0.0425802082451536</v>
      </c>
      <c r="BJ47" s="88" t="n">
        <v>0</v>
      </c>
      <c r="BK47" s="88" t="n">
        <v>0</v>
      </c>
      <c r="BL47" s="88" t="n">
        <v>0</v>
      </c>
      <c r="BM47" s="88" t="n">
        <v>0</v>
      </c>
      <c r="BN47" s="88" t="n">
        <v>0</v>
      </c>
      <c r="BO47" s="88" t="n">
        <v>0</v>
      </c>
      <c r="BP47" s="88" t="n">
        <v>0</v>
      </c>
      <c r="BQ47" s="88" t="n">
        <v>0</v>
      </c>
      <c r="BR47" s="88" t="n">
        <v>0</v>
      </c>
      <c r="BS47" s="88" t="n">
        <v>0.0070217276099629</v>
      </c>
      <c r="BT47" s="88" t="n">
        <v>0</v>
      </c>
      <c r="BU47" s="88" t="n">
        <v>0</v>
      </c>
      <c r="BV47" s="88" t="n">
        <v>0</v>
      </c>
      <c r="BW47" s="88" t="n">
        <v>0</v>
      </c>
      <c r="BX47" s="88" t="n">
        <v>0</v>
      </c>
      <c r="BY47" s="88" t="n">
        <v>0</v>
      </c>
      <c r="BZ47" s="88" t="n">
        <v>0</v>
      </c>
      <c r="CA47" s="88" t="n">
        <v>0</v>
      </c>
      <c r="CB47" s="88" t="n">
        <v>2.59322649240185E-005</v>
      </c>
      <c r="CC47" s="88" t="n">
        <v>0</v>
      </c>
      <c r="CD47" s="88" t="n">
        <v>0</v>
      </c>
      <c r="CE47" s="88" t="n">
        <v>0</v>
      </c>
      <c r="CF47" s="88" t="n">
        <v>0</v>
      </c>
      <c r="CG47" s="88" t="n">
        <v>0</v>
      </c>
      <c r="CH47" s="88" t="n">
        <v>0</v>
      </c>
      <c r="CI47" s="88" t="n">
        <v>0</v>
      </c>
      <c r="CJ47" s="88" t="n">
        <v>0</v>
      </c>
      <c r="CK47" s="88" t="n">
        <v>0</v>
      </c>
      <c r="CL47" s="88" t="n">
        <v>0</v>
      </c>
      <c r="CM47" s="88" t="n">
        <v>0</v>
      </c>
      <c r="CN47" s="88" t="n">
        <v>0</v>
      </c>
      <c r="CO47" s="88" t="n">
        <v>7.50592968445072E-006</v>
      </c>
      <c r="CP47" s="88" t="n">
        <v>0.960869162897282</v>
      </c>
      <c r="CQ47" s="88" t="n">
        <v>0.00982849504017986</v>
      </c>
      <c r="CR47" s="88" t="n">
        <v>0</v>
      </c>
      <c r="CS47" s="88" t="n">
        <v>0</v>
      </c>
      <c r="CT47" s="88" t="n">
        <v>0.00474247390011504</v>
      </c>
      <c r="CU47" s="88" t="n">
        <v>0</v>
      </c>
      <c r="CV47" s="88" t="n">
        <v>0.0201279121132387</v>
      </c>
      <c r="CW47" s="88" t="n">
        <v>0</v>
      </c>
      <c r="CX47" s="88" t="n">
        <v>0.170085744050004</v>
      </c>
      <c r="CY47" s="88" t="n">
        <v>0</v>
      </c>
      <c r="CZ47" s="88" t="n">
        <v>0.00499564735675847</v>
      </c>
      <c r="DA47" s="88" t="n">
        <v>0</v>
      </c>
      <c r="DB47" s="88" t="n">
        <v>0</v>
      </c>
      <c r="DC47" s="88" t="n">
        <v>0</v>
      </c>
      <c r="DD47" s="88" t="n">
        <v>0</v>
      </c>
      <c r="DE47" s="88" t="n">
        <v>0</v>
      </c>
      <c r="DF47" s="88" t="n">
        <v>0</v>
      </c>
      <c r="DG47" s="88" t="n">
        <v>0</v>
      </c>
      <c r="DH47" s="88" t="n">
        <v>0</v>
      </c>
      <c r="DJ47" s="77" t="n">
        <v>4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88" t="n">
        <v>0</v>
      </c>
      <c r="BC48" s="88" t="n">
        <v>0</v>
      </c>
      <c r="BD48" s="88" t="n">
        <v>0</v>
      </c>
      <c r="BE48" s="88" t="n">
        <v>0</v>
      </c>
      <c r="BF48" s="88" t="n">
        <v>0</v>
      </c>
      <c r="BG48" s="88" t="n">
        <v>0</v>
      </c>
      <c r="BH48" s="88" t="n">
        <v>0</v>
      </c>
      <c r="BI48" s="88" t="n">
        <v>0</v>
      </c>
      <c r="BJ48" s="88" t="n">
        <v>0</v>
      </c>
      <c r="BK48" s="88" t="n">
        <v>0</v>
      </c>
      <c r="BL48" s="88" t="n">
        <v>0</v>
      </c>
      <c r="BM48" s="88" t="n">
        <v>0</v>
      </c>
      <c r="BN48" s="88" t="n">
        <v>0</v>
      </c>
      <c r="BO48" s="88" t="n">
        <v>0</v>
      </c>
      <c r="BP48" s="88" t="n">
        <v>0</v>
      </c>
      <c r="BQ48" s="88" t="n">
        <v>0</v>
      </c>
      <c r="BR48" s="88" t="n">
        <v>0</v>
      </c>
      <c r="BS48" s="88" t="n">
        <v>0</v>
      </c>
      <c r="BT48" s="88" t="n">
        <v>0</v>
      </c>
      <c r="BU48" s="88" t="n">
        <v>0</v>
      </c>
      <c r="BV48" s="88" t="n">
        <v>0</v>
      </c>
      <c r="BW48" s="88" t="n">
        <v>0</v>
      </c>
      <c r="BX48" s="88" t="n">
        <v>0</v>
      </c>
      <c r="BY48" s="88" t="n">
        <v>0</v>
      </c>
      <c r="BZ48" s="88" t="n">
        <v>0</v>
      </c>
      <c r="CA48" s="88" t="n">
        <v>0</v>
      </c>
      <c r="CB48" s="88" t="n">
        <v>0</v>
      </c>
      <c r="CC48" s="88" t="n">
        <v>0</v>
      </c>
      <c r="CD48" s="88" t="n">
        <v>0</v>
      </c>
      <c r="CE48" s="88" t="n">
        <v>0</v>
      </c>
      <c r="CF48" s="88" t="n">
        <v>0</v>
      </c>
      <c r="CG48" s="88" t="n">
        <v>0</v>
      </c>
      <c r="CH48" s="88" t="n">
        <v>0</v>
      </c>
      <c r="CI48" s="88" t="n">
        <v>0</v>
      </c>
      <c r="CJ48" s="88" t="n">
        <v>0</v>
      </c>
      <c r="CK48" s="88" t="n">
        <v>0</v>
      </c>
      <c r="CL48" s="88" t="n">
        <v>0</v>
      </c>
      <c r="CM48" s="88" t="n">
        <v>0</v>
      </c>
      <c r="CN48" s="88" t="n">
        <v>0</v>
      </c>
      <c r="CO48" s="88" t="n">
        <v>0</v>
      </c>
      <c r="CP48" s="88" t="n">
        <v>0.00027760087525923</v>
      </c>
      <c r="CQ48" s="88" t="n">
        <v>0.965683817162649</v>
      </c>
      <c r="CR48" s="88" t="n">
        <v>0.999818178145013</v>
      </c>
      <c r="CS48" s="88" t="n">
        <v>1</v>
      </c>
      <c r="CT48" s="88" t="n">
        <v>0</v>
      </c>
      <c r="CU48" s="88" t="n">
        <v>0</v>
      </c>
      <c r="CV48" s="88" t="n">
        <v>0.0103904584477692</v>
      </c>
      <c r="CW48" s="88" t="n">
        <v>0</v>
      </c>
      <c r="CX48" s="88" t="n">
        <v>0</v>
      </c>
      <c r="CY48" s="88" t="n">
        <v>0</v>
      </c>
      <c r="CZ48" s="88" t="n">
        <v>1.97847420069642E-005</v>
      </c>
      <c r="DA48" s="88" t="n">
        <v>0</v>
      </c>
      <c r="DB48" s="88" t="n">
        <v>0</v>
      </c>
      <c r="DC48" s="88" t="n">
        <v>0</v>
      </c>
      <c r="DD48" s="88" t="n">
        <v>0</v>
      </c>
      <c r="DE48" s="88" t="n">
        <v>0</v>
      </c>
      <c r="DF48" s="88" t="n">
        <v>0</v>
      </c>
      <c r="DG48" s="88" t="n">
        <v>0</v>
      </c>
      <c r="DH48" s="88" t="n">
        <v>0</v>
      </c>
      <c r="DJ48" s="77" t="n">
        <v>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0</v>
      </c>
      <c r="AV49" s="88" t="n">
        <v>0</v>
      </c>
      <c r="AW49" s="88" t="n">
        <v>0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0</v>
      </c>
      <c r="BC49" s="88" t="n">
        <v>0.00120632458748007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0</v>
      </c>
      <c r="BV49" s="88" t="n">
        <v>0</v>
      </c>
      <c r="BW49" s="88" t="n">
        <v>0</v>
      </c>
      <c r="BX49" s="88" t="n">
        <v>0</v>
      </c>
      <c r="BY49" s="88" t="n">
        <v>0</v>
      </c>
      <c r="BZ49" s="88" t="n">
        <v>0</v>
      </c>
      <c r="CA49" s="88" t="n">
        <v>0</v>
      </c>
      <c r="CB49" s="88" t="n">
        <v>0</v>
      </c>
      <c r="CC49" s="88" t="n">
        <v>0</v>
      </c>
      <c r="CD49" s="88" t="n">
        <v>0</v>
      </c>
      <c r="CE49" s="88" t="n">
        <v>0</v>
      </c>
      <c r="CF49" s="88" t="n">
        <v>0</v>
      </c>
      <c r="CG49" s="88" t="n">
        <v>0</v>
      </c>
      <c r="CH49" s="88" t="n">
        <v>0</v>
      </c>
      <c r="CI49" s="88" t="n">
        <v>0</v>
      </c>
      <c r="CJ49" s="88" t="n">
        <v>0</v>
      </c>
      <c r="CK49" s="88" t="n">
        <v>0</v>
      </c>
      <c r="CL49" s="88" t="n">
        <v>0</v>
      </c>
      <c r="CM49" s="88" t="n">
        <v>0</v>
      </c>
      <c r="CN49" s="88" t="n">
        <v>0</v>
      </c>
      <c r="CO49" s="88" t="n">
        <v>0</v>
      </c>
      <c r="CP49" s="88" t="n">
        <v>-0.00551391542426667</v>
      </c>
      <c r="CQ49" s="88" t="n">
        <v>0</v>
      </c>
      <c r="CR49" s="88" t="n">
        <v>0</v>
      </c>
      <c r="CS49" s="88" t="n">
        <v>0</v>
      </c>
      <c r="CT49" s="88" t="n">
        <v>0.994161439454778</v>
      </c>
      <c r="CU49" s="88" t="n">
        <v>0</v>
      </c>
      <c r="CV49" s="88" t="n">
        <v>0.0064148116849444</v>
      </c>
      <c r="CW49" s="88" t="n">
        <v>0</v>
      </c>
      <c r="CX49" s="88" t="n">
        <v>0.0010417501402356</v>
      </c>
      <c r="CY49" s="88" t="n">
        <v>0</v>
      </c>
      <c r="CZ49" s="88" t="n">
        <v>0</v>
      </c>
      <c r="DA49" s="88" t="n">
        <v>0</v>
      </c>
      <c r="DB49" s="88" t="n">
        <v>0</v>
      </c>
      <c r="DC49" s="88" t="n">
        <v>0</v>
      </c>
      <c r="DD49" s="88" t="n">
        <v>0</v>
      </c>
      <c r="DE49" s="88" t="n">
        <v>0</v>
      </c>
      <c r="DF49" s="88" t="n">
        <v>0</v>
      </c>
      <c r="DG49" s="88" t="n">
        <v>0</v>
      </c>
      <c r="DH49" s="88" t="n">
        <v>0</v>
      </c>
      <c r="DJ49" s="77" t="n">
        <v>44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8" t="n">
        <v>0</v>
      </c>
      <c r="AH50" s="88" t="n">
        <v>0</v>
      </c>
      <c r="AI50" s="88" t="n">
        <v>0</v>
      </c>
      <c r="AJ50" s="88" t="n">
        <v>0</v>
      </c>
      <c r="AK50" s="88" t="n">
        <v>0</v>
      </c>
      <c r="AL50" s="88" t="n">
        <v>0</v>
      </c>
      <c r="AM50" s="88" t="n">
        <v>0</v>
      </c>
      <c r="AN50" s="88" t="n">
        <v>0</v>
      </c>
      <c r="AO50" s="88" t="n">
        <v>0</v>
      </c>
      <c r="AP50" s="88" t="n">
        <v>0</v>
      </c>
      <c r="AQ50" s="88" t="n">
        <v>0</v>
      </c>
      <c r="AR50" s="88" t="n">
        <v>0</v>
      </c>
      <c r="AS50" s="88" t="n">
        <v>0</v>
      </c>
      <c r="AT50" s="88" t="n">
        <v>0</v>
      </c>
      <c r="AU50" s="88" t="n">
        <v>0</v>
      </c>
      <c r="AV50" s="88" t="n">
        <v>0</v>
      </c>
      <c r="AW50" s="88" t="n">
        <v>0</v>
      </c>
      <c r="AX50" s="88" t="n">
        <v>0</v>
      </c>
      <c r="AY50" s="88" t="n">
        <v>0</v>
      </c>
      <c r="AZ50" s="88" t="n">
        <v>0</v>
      </c>
      <c r="BA50" s="88" t="n">
        <v>0</v>
      </c>
      <c r="BB50" s="88" t="n">
        <v>0</v>
      </c>
      <c r="BC50" s="88" t="n">
        <v>0</v>
      </c>
      <c r="BD50" s="88" t="n">
        <v>0</v>
      </c>
      <c r="BE50" s="88" t="n">
        <v>0</v>
      </c>
      <c r="BF50" s="88" t="n">
        <v>0</v>
      </c>
      <c r="BG50" s="88" t="n">
        <v>0</v>
      </c>
      <c r="BH50" s="88" t="n">
        <v>0</v>
      </c>
      <c r="BI50" s="88" t="n">
        <v>0</v>
      </c>
      <c r="BJ50" s="88" t="n">
        <v>0</v>
      </c>
      <c r="BK50" s="88" t="n">
        <v>0</v>
      </c>
      <c r="BL50" s="88" t="n">
        <v>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0</v>
      </c>
      <c r="BV50" s="88" t="n">
        <v>0</v>
      </c>
      <c r="BW50" s="88" t="n">
        <v>0</v>
      </c>
      <c r="BX50" s="88" t="n">
        <v>0</v>
      </c>
      <c r="BY50" s="88" t="n">
        <v>0</v>
      </c>
      <c r="BZ50" s="88" t="n">
        <v>0</v>
      </c>
      <c r="CA50" s="88" t="n">
        <v>0</v>
      </c>
      <c r="CB50" s="88" t="n">
        <v>0</v>
      </c>
      <c r="CC50" s="88" t="n">
        <v>0</v>
      </c>
      <c r="CD50" s="88" t="n">
        <v>0</v>
      </c>
      <c r="CE50" s="88" t="n">
        <v>0</v>
      </c>
      <c r="CF50" s="88" t="n">
        <v>0</v>
      </c>
      <c r="CG50" s="88" t="n">
        <v>0</v>
      </c>
      <c r="CH50" s="88" t="n">
        <v>0</v>
      </c>
      <c r="CI50" s="88" t="n">
        <v>0</v>
      </c>
      <c r="CJ50" s="88" t="n">
        <v>0</v>
      </c>
      <c r="CK50" s="88" t="n">
        <v>0</v>
      </c>
      <c r="CL50" s="88" t="n">
        <v>0</v>
      </c>
      <c r="CM50" s="88" t="n">
        <v>0</v>
      </c>
      <c r="CN50" s="88" t="n">
        <v>0</v>
      </c>
      <c r="CO50" s="88" t="n">
        <v>0</v>
      </c>
      <c r="CP50" s="88" t="n">
        <v>0</v>
      </c>
      <c r="CQ50" s="88" t="n">
        <v>0</v>
      </c>
      <c r="CR50" s="88" t="n">
        <v>0</v>
      </c>
      <c r="CS50" s="88" t="n">
        <v>0</v>
      </c>
      <c r="CT50" s="88" t="n">
        <v>0</v>
      </c>
      <c r="CU50" s="88" t="n">
        <v>1</v>
      </c>
      <c r="CV50" s="88" t="n">
        <v>0.0130985076920122</v>
      </c>
      <c r="CW50" s="88" t="n">
        <v>0</v>
      </c>
      <c r="CX50" s="88" t="n">
        <v>0</v>
      </c>
      <c r="CY50" s="88" t="n">
        <v>0</v>
      </c>
      <c r="CZ50" s="88" t="n">
        <v>0</v>
      </c>
      <c r="DA50" s="88" t="n">
        <v>0</v>
      </c>
      <c r="DB50" s="88" t="n">
        <v>0</v>
      </c>
      <c r="DC50" s="88" t="n">
        <v>0</v>
      </c>
      <c r="DD50" s="88" t="n">
        <v>0</v>
      </c>
      <c r="DE50" s="88" t="n">
        <v>0</v>
      </c>
      <c r="DF50" s="88" t="n">
        <v>0</v>
      </c>
      <c r="DG50" s="88" t="n">
        <v>0</v>
      </c>
      <c r="DH50" s="88" t="n">
        <v>0</v>
      </c>
      <c r="DJ50" s="77" t="n">
        <v>4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92" t="n">
        <v>0</v>
      </c>
      <c r="AA51" s="92" t="n">
        <v>0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92" t="n">
        <v>0</v>
      </c>
      <c r="AO51" s="92" t="n">
        <v>0</v>
      </c>
      <c r="AP51" s="92" t="n">
        <v>0</v>
      </c>
      <c r="AQ51" s="92" t="n">
        <v>0</v>
      </c>
      <c r="AR51" s="92" t="n">
        <v>0</v>
      </c>
      <c r="AS51" s="92" t="n">
        <v>0</v>
      </c>
      <c r="AT51" s="92" t="n">
        <v>0</v>
      </c>
      <c r="AU51" s="92" t="n">
        <v>0</v>
      </c>
      <c r="AV51" s="92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2" t="n">
        <v>0</v>
      </c>
      <c r="BI51" s="92" t="n">
        <v>0</v>
      </c>
      <c r="BJ51" s="92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92" t="n">
        <v>0</v>
      </c>
      <c r="BQ51" s="92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92" t="n">
        <v>0</v>
      </c>
      <c r="BX51" s="92" t="n">
        <v>0</v>
      </c>
      <c r="BY51" s="92" t="n">
        <v>0</v>
      </c>
      <c r="BZ51" s="92" t="n">
        <v>0</v>
      </c>
      <c r="CA51" s="92" t="n">
        <v>0</v>
      </c>
      <c r="CB51" s="92" t="n">
        <v>0</v>
      </c>
      <c r="CC51" s="92" t="n">
        <v>0</v>
      </c>
      <c r="CD51" s="92" t="n">
        <v>0</v>
      </c>
      <c r="CE51" s="92" t="n">
        <v>0</v>
      </c>
      <c r="CF51" s="92" t="n">
        <v>0</v>
      </c>
      <c r="CG51" s="92" t="n">
        <v>0</v>
      </c>
      <c r="CH51" s="92" t="n">
        <v>0</v>
      </c>
      <c r="CI51" s="92" t="n">
        <v>0</v>
      </c>
      <c r="CJ51" s="92" t="n">
        <v>0</v>
      </c>
      <c r="CK51" s="92" t="n">
        <v>0</v>
      </c>
      <c r="CL51" s="92" t="n">
        <v>0</v>
      </c>
      <c r="CM51" s="92" t="n">
        <v>0</v>
      </c>
      <c r="CN51" s="92" t="n">
        <v>0</v>
      </c>
      <c r="CO51" s="92" t="n">
        <v>0</v>
      </c>
      <c r="CP51" s="92" t="n">
        <v>0.000408236581263574</v>
      </c>
      <c r="CQ51" s="92" t="n">
        <v>0</v>
      </c>
      <c r="CR51" s="92" t="n">
        <v>0</v>
      </c>
      <c r="CS51" s="92" t="n">
        <v>0</v>
      </c>
      <c r="CT51" s="92" t="n">
        <v>0</v>
      </c>
      <c r="CU51" s="92" t="n">
        <v>0</v>
      </c>
      <c r="CV51" s="92" t="n">
        <v>0.654694912324505</v>
      </c>
      <c r="CW51" s="92" t="n">
        <v>1</v>
      </c>
      <c r="CX51" s="92" t="n">
        <v>0.000120201939257953</v>
      </c>
      <c r="CY51" s="92" t="n">
        <v>0</v>
      </c>
      <c r="CZ51" s="92" t="n">
        <v>0.00051440329218107</v>
      </c>
      <c r="DA51" s="92" t="n">
        <v>0</v>
      </c>
      <c r="DB51" s="92" t="n">
        <v>0</v>
      </c>
      <c r="DC51" s="92" t="n">
        <v>0</v>
      </c>
      <c r="DD51" s="92" t="n">
        <v>0</v>
      </c>
      <c r="DE51" s="92" t="n">
        <v>0</v>
      </c>
      <c r="DF51" s="92" t="n">
        <v>0</v>
      </c>
      <c r="DG51" s="92" t="n">
        <v>0</v>
      </c>
      <c r="DH51" s="92" t="n">
        <v>0</v>
      </c>
      <c r="DJ51" s="77" t="n">
        <v>46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</v>
      </c>
      <c r="AY52" s="92" t="n">
        <v>8.47242226552571E-005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92" t="n">
        <v>0</v>
      </c>
      <c r="BJ52" s="92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92" t="n">
        <v>0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92" t="n">
        <v>0</v>
      </c>
      <c r="CF52" s="92" t="n">
        <v>0</v>
      </c>
      <c r="CG52" s="92" t="n">
        <v>0</v>
      </c>
      <c r="CH52" s="92" t="n">
        <v>0</v>
      </c>
      <c r="CI52" s="92" t="n">
        <v>0</v>
      </c>
      <c r="CJ52" s="92" t="n">
        <v>0</v>
      </c>
      <c r="CK52" s="92" t="n">
        <v>0</v>
      </c>
      <c r="CL52" s="92" t="n">
        <v>0</v>
      </c>
      <c r="CM52" s="92" t="n">
        <v>0</v>
      </c>
      <c r="CN52" s="92" t="n">
        <v>0</v>
      </c>
      <c r="CO52" s="92" t="n">
        <v>0</v>
      </c>
      <c r="CP52" s="92" t="n">
        <v>0.00350539144444989</v>
      </c>
      <c r="CQ52" s="92" t="n">
        <v>0</v>
      </c>
      <c r="CR52" s="92" t="n">
        <v>0</v>
      </c>
      <c r="CS52" s="92" t="n">
        <v>0</v>
      </c>
      <c r="CT52" s="92" t="n">
        <v>0</v>
      </c>
      <c r="CU52" s="92" t="n">
        <v>0</v>
      </c>
      <c r="CV52" s="92" t="n">
        <v>9.60301150440778E-005</v>
      </c>
      <c r="CW52" s="92" t="n">
        <v>0</v>
      </c>
      <c r="CX52" s="92" t="n">
        <v>0.828551967305073</v>
      </c>
      <c r="CY52" s="92" t="n">
        <v>0</v>
      </c>
      <c r="CZ52" s="92" t="n">
        <v>0</v>
      </c>
      <c r="DA52" s="92" t="n">
        <v>0</v>
      </c>
      <c r="DB52" s="92" t="n">
        <v>0</v>
      </c>
      <c r="DC52" s="92" t="n">
        <v>0</v>
      </c>
      <c r="DD52" s="92" t="n">
        <v>0</v>
      </c>
      <c r="DE52" s="92" t="n">
        <v>0</v>
      </c>
      <c r="DF52" s="92" t="n">
        <v>0</v>
      </c>
      <c r="DG52" s="92" t="n">
        <v>0</v>
      </c>
      <c r="DH52" s="92" t="n">
        <v>0</v>
      </c>
      <c r="DJ52" s="77" t="n">
        <v>4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.000158503724837534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92" t="n">
        <v>0</v>
      </c>
      <c r="BJ53" s="92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92" t="n">
        <v>0</v>
      </c>
      <c r="BQ53" s="92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92" t="n">
        <v>0</v>
      </c>
      <c r="CF53" s="92" t="n">
        <v>0</v>
      </c>
      <c r="CG53" s="92" t="n">
        <v>0</v>
      </c>
      <c r="CH53" s="92" t="n">
        <v>0</v>
      </c>
      <c r="CI53" s="92" t="n">
        <v>0</v>
      </c>
      <c r="CJ53" s="92" t="n">
        <v>0</v>
      </c>
      <c r="CK53" s="92" t="n">
        <v>0</v>
      </c>
      <c r="CL53" s="92" t="n">
        <v>0</v>
      </c>
      <c r="CM53" s="92" t="n">
        <v>0</v>
      </c>
      <c r="CN53" s="92" t="n">
        <v>0</v>
      </c>
      <c r="CO53" s="92" t="n">
        <v>0</v>
      </c>
      <c r="CP53" s="92" t="n">
        <v>0.00113761927312116</v>
      </c>
      <c r="CQ53" s="92" t="n">
        <v>0</v>
      </c>
      <c r="CR53" s="92" t="n">
        <v>0</v>
      </c>
      <c r="CS53" s="92" t="n">
        <v>0</v>
      </c>
      <c r="CT53" s="92" t="n">
        <v>0</v>
      </c>
      <c r="CU53" s="92" t="n">
        <v>0</v>
      </c>
      <c r="CV53" s="92" t="n">
        <v>0.000825858989379069</v>
      </c>
      <c r="CW53" s="92" t="n">
        <v>0</v>
      </c>
      <c r="CX53" s="92" t="n">
        <v>0</v>
      </c>
      <c r="CY53" s="92" t="n">
        <v>0.999711942849461</v>
      </c>
      <c r="CZ53" s="92" t="n">
        <v>0</v>
      </c>
      <c r="DA53" s="92" t="n">
        <v>0</v>
      </c>
      <c r="DB53" s="92" t="n">
        <v>0</v>
      </c>
      <c r="DC53" s="92" t="n">
        <v>0</v>
      </c>
      <c r="DD53" s="92" t="n">
        <v>0</v>
      </c>
      <c r="DE53" s="92" t="n">
        <v>0</v>
      </c>
      <c r="DF53" s="92" t="n">
        <v>0</v>
      </c>
      <c r="DG53" s="92" t="n">
        <v>0</v>
      </c>
      <c r="DH53" s="92" t="n">
        <v>0</v>
      </c>
      <c r="DJ53" s="77" t="n">
        <v>48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.0006893283357029</v>
      </c>
      <c r="BD54" s="92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92" t="n">
        <v>0</v>
      </c>
      <c r="BJ54" s="92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0</v>
      </c>
      <c r="CC54" s="92" t="n">
        <v>0</v>
      </c>
      <c r="CD54" s="92" t="n">
        <v>0</v>
      </c>
      <c r="CE54" s="92" t="n">
        <v>0</v>
      </c>
      <c r="CF54" s="92" t="n">
        <v>0</v>
      </c>
      <c r="CG54" s="92" t="n">
        <v>0</v>
      </c>
      <c r="CH54" s="92" t="n">
        <v>0</v>
      </c>
      <c r="CI54" s="92" t="n">
        <v>0</v>
      </c>
      <c r="CJ54" s="92" t="n">
        <v>0</v>
      </c>
      <c r="CK54" s="92" t="n">
        <v>0</v>
      </c>
      <c r="CL54" s="92" t="n">
        <v>0</v>
      </c>
      <c r="CM54" s="92" t="n">
        <v>0</v>
      </c>
      <c r="CN54" s="92" t="n">
        <v>0</v>
      </c>
      <c r="CO54" s="92" t="n">
        <v>0</v>
      </c>
      <c r="CP54" s="92" t="n">
        <v>0.000402793426846726</v>
      </c>
      <c r="CQ54" s="92" t="n">
        <v>0</v>
      </c>
      <c r="CR54" s="92" t="n">
        <v>0</v>
      </c>
      <c r="CS54" s="92" t="n">
        <v>0</v>
      </c>
      <c r="CT54" s="92" t="n">
        <v>0</v>
      </c>
      <c r="CU54" s="92" t="n">
        <v>0</v>
      </c>
      <c r="CV54" s="92" t="n">
        <v>0.0157873509132464</v>
      </c>
      <c r="CW54" s="92" t="n">
        <v>0</v>
      </c>
      <c r="CX54" s="92" t="n">
        <v>0</v>
      </c>
      <c r="CY54" s="92" t="n">
        <v>0</v>
      </c>
      <c r="CZ54" s="92" t="n">
        <v>0.960559116809117</v>
      </c>
      <c r="DA54" s="92" t="n">
        <v>3.49919518510743E-005</v>
      </c>
      <c r="DB54" s="92" t="n">
        <v>0</v>
      </c>
      <c r="DC54" s="92" t="n">
        <v>0</v>
      </c>
      <c r="DD54" s="92" t="n">
        <v>0</v>
      </c>
      <c r="DE54" s="92" t="n">
        <v>0</v>
      </c>
      <c r="DF54" s="92" t="n">
        <v>0</v>
      </c>
      <c r="DG54" s="92" t="n">
        <v>0</v>
      </c>
      <c r="DH54" s="92" t="n">
        <v>0</v>
      </c>
      <c r="DJ54" s="77" t="n">
        <v>4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92" t="n">
        <v>0</v>
      </c>
      <c r="BJ55" s="92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92" t="n">
        <v>0</v>
      </c>
      <c r="BQ55" s="92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92" t="n">
        <v>0</v>
      </c>
      <c r="BX55" s="92" t="n">
        <v>0</v>
      </c>
      <c r="BY55" s="92" t="n">
        <v>0</v>
      </c>
      <c r="BZ55" s="92" t="n">
        <v>0</v>
      </c>
      <c r="CA55" s="92" t="n">
        <v>0</v>
      </c>
      <c r="CB55" s="92" t="n">
        <v>0</v>
      </c>
      <c r="CC55" s="92" t="n">
        <v>0</v>
      </c>
      <c r="CD55" s="92" t="n">
        <v>0</v>
      </c>
      <c r="CE55" s="92" t="n">
        <v>0</v>
      </c>
      <c r="CF55" s="92" t="n">
        <v>0</v>
      </c>
      <c r="CG55" s="92" t="n">
        <v>0</v>
      </c>
      <c r="CH55" s="92" t="n">
        <v>0</v>
      </c>
      <c r="CI55" s="92" t="n">
        <v>0</v>
      </c>
      <c r="CJ55" s="92" t="n">
        <v>0</v>
      </c>
      <c r="CK55" s="92" t="n">
        <v>0</v>
      </c>
      <c r="CL55" s="92" t="n">
        <v>0</v>
      </c>
      <c r="CM55" s="92" t="n">
        <v>0</v>
      </c>
      <c r="CN55" s="92" t="n">
        <v>0</v>
      </c>
      <c r="CO55" s="92" t="n">
        <v>0</v>
      </c>
      <c r="CP55" s="92" t="n">
        <v>0</v>
      </c>
      <c r="CQ55" s="92" t="n">
        <v>0</v>
      </c>
      <c r="CR55" s="92" t="n">
        <v>0</v>
      </c>
      <c r="CS55" s="92" t="n">
        <v>0</v>
      </c>
      <c r="CT55" s="92" t="n">
        <v>0</v>
      </c>
      <c r="CU55" s="92" t="n">
        <v>0</v>
      </c>
      <c r="CV55" s="92" t="n">
        <v>0.05383448249371</v>
      </c>
      <c r="CW55" s="92" t="n">
        <v>0</v>
      </c>
      <c r="CX55" s="92" t="n">
        <v>0</v>
      </c>
      <c r="CY55" s="92" t="n">
        <v>0</v>
      </c>
      <c r="CZ55" s="92" t="n">
        <v>0</v>
      </c>
      <c r="DA55" s="92" t="n">
        <v>0.949226677864091</v>
      </c>
      <c r="DB55" s="92" t="n">
        <v>0</v>
      </c>
      <c r="DC55" s="92" t="n">
        <v>0</v>
      </c>
      <c r="DD55" s="92" t="n">
        <v>0</v>
      </c>
      <c r="DE55" s="92" t="n">
        <v>0</v>
      </c>
      <c r="DF55" s="92" t="n">
        <v>0</v>
      </c>
      <c r="DG55" s="92" t="n">
        <v>0</v>
      </c>
      <c r="DH55" s="92" t="n">
        <v>0</v>
      </c>
      <c r="DJ55" s="77" t="n">
        <v>50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8" t="n">
        <v>0</v>
      </c>
      <c r="BD56" s="88" t="n">
        <v>0</v>
      </c>
      <c r="BE56" s="88" t="n">
        <v>0</v>
      </c>
      <c r="BF56" s="88" t="n">
        <v>0</v>
      </c>
      <c r="BG56" s="88" t="n">
        <v>0</v>
      </c>
      <c r="BH56" s="88" t="n">
        <v>0</v>
      </c>
      <c r="BI56" s="88" t="n">
        <v>0</v>
      </c>
      <c r="BJ56" s="88" t="n">
        <v>0</v>
      </c>
      <c r="BK56" s="88" t="n">
        <v>0</v>
      </c>
      <c r="BL56" s="88" t="n">
        <v>0</v>
      </c>
      <c r="BM56" s="88" t="n">
        <v>0</v>
      </c>
      <c r="BN56" s="88" t="n">
        <v>0</v>
      </c>
      <c r="BO56" s="88" t="n">
        <v>0</v>
      </c>
      <c r="BP56" s="88" t="n">
        <v>0</v>
      </c>
      <c r="BQ56" s="88" t="n">
        <v>0</v>
      </c>
      <c r="BR56" s="88" t="n">
        <v>0</v>
      </c>
      <c r="BS56" s="88" t="n">
        <v>0</v>
      </c>
      <c r="BT56" s="88" t="n">
        <v>0</v>
      </c>
      <c r="BU56" s="88" t="n">
        <v>0</v>
      </c>
      <c r="BV56" s="88" t="n">
        <v>0</v>
      </c>
      <c r="BW56" s="88" t="n">
        <v>0</v>
      </c>
      <c r="BX56" s="88" t="n">
        <v>0</v>
      </c>
      <c r="BY56" s="88" t="n">
        <v>0</v>
      </c>
      <c r="BZ56" s="88" t="n">
        <v>0</v>
      </c>
      <c r="CA56" s="88" t="n">
        <v>0</v>
      </c>
      <c r="CB56" s="88" t="n">
        <v>0</v>
      </c>
      <c r="CC56" s="88" t="n">
        <v>0</v>
      </c>
      <c r="CD56" s="88" t="n">
        <v>0</v>
      </c>
      <c r="CE56" s="88" t="n">
        <v>0</v>
      </c>
      <c r="CF56" s="88" t="n">
        <v>0</v>
      </c>
      <c r="CG56" s="88" t="n">
        <v>0</v>
      </c>
      <c r="CH56" s="88" t="n">
        <v>0</v>
      </c>
      <c r="CI56" s="88" t="n">
        <v>0</v>
      </c>
      <c r="CJ56" s="88" t="n">
        <v>0</v>
      </c>
      <c r="CK56" s="88" t="n">
        <v>0</v>
      </c>
      <c r="CL56" s="88" t="n">
        <v>0</v>
      </c>
      <c r="CM56" s="88" t="n">
        <v>0</v>
      </c>
      <c r="CN56" s="88" t="n">
        <v>0</v>
      </c>
      <c r="CO56" s="88" t="n">
        <v>0</v>
      </c>
      <c r="CP56" s="88" t="n">
        <v>0.00463212440873735</v>
      </c>
      <c r="CQ56" s="88" t="n">
        <v>0</v>
      </c>
      <c r="CR56" s="88" t="n">
        <v>0</v>
      </c>
      <c r="CS56" s="88" t="n">
        <v>0</v>
      </c>
      <c r="CT56" s="88" t="n">
        <v>0</v>
      </c>
      <c r="CU56" s="88" t="n">
        <v>0</v>
      </c>
      <c r="CV56" s="88" t="n">
        <v>0.0567345919680412</v>
      </c>
      <c r="CW56" s="88" t="n">
        <v>0</v>
      </c>
      <c r="CX56" s="88" t="n">
        <v>0</v>
      </c>
      <c r="CY56" s="88" t="n">
        <v>0</v>
      </c>
      <c r="CZ56" s="88" t="n">
        <v>0</v>
      </c>
      <c r="DA56" s="88" t="n">
        <v>0</v>
      </c>
      <c r="DB56" s="88" t="n">
        <v>0.954237154461927</v>
      </c>
      <c r="DC56" s="88" t="n">
        <v>0</v>
      </c>
      <c r="DD56" s="88" t="n">
        <v>0</v>
      </c>
      <c r="DE56" s="88" t="n">
        <v>0</v>
      </c>
      <c r="DF56" s="88" t="n">
        <v>0</v>
      </c>
      <c r="DG56" s="88" t="n">
        <v>0</v>
      </c>
      <c r="DH56" s="88" t="n">
        <v>0</v>
      </c>
      <c r="DJ56" s="77" t="n">
        <v>51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88" t="n">
        <v>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0</v>
      </c>
      <c r="AF57" s="88" t="n">
        <v>0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0</v>
      </c>
      <c r="AM57" s="88" t="n">
        <v>0</v>
      </c>
      <c r="AN57" s="88" t="n">
        <v>0</v>
      </c>
      <c r="AO57" s="88" t="n">
        <v>0</v>
      </c>
      <c r="AP57" s="88" t="n">
        <v>0</v>
      </c>
      <c r="AQ57" s="88" t="n">
        <v>0</v>
      </c>
      <c r="AR57" s="88" t="n">
        <v>0</v>
      </c>
      <c r="AS57" s="88" t="n">
        <v>0</v>
      </c>
      <c r="AT57" s="88" t="n">
        <v>0</v>
      </c>
      <c r="AU57" s="88" t="n">
        <v>0</v>
      </c>
      <c r="AV57" s="88" t="n">
        <v>0</v>
      </c>
      <c r="AW57" s="88" t="n">
        <v>0</v>
      </c>
      <c r="AX57" s="88" t="n">
        <v>0</v>
      </c>
      <c r="AY57" s="88" t="n">
        <v>0</v>
      </c>
      <c r="AZ57" s="88" t="n">
        <v>0</v>
      </c>
      <c r="BA57" s="88" t="n">
        <v>0</v>
      </c>
      <c r="BB57" s="88" t="n">
        <v>0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0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0</v>
      </c>
      <c r="BN57" s="88" t="n">
        <v>0</v>
      </c>
      <c r="BO57" s="88" t="n">
        <v>0</v>
      </c>
      <c r="BP57" s="88" t="n">
        <v>0</v>
      </c>
      <c r="BQ57" s="88" t="n">
        <v>0</v>
      </c>
      <c r="BR57" s="88" t="n">
        <v>0</v>
      </c>
      <c r="BS57" s="88" t="n">
        <v>0</v>
      </c>
      <c r="BT57" s="88" t="n">
        <v>0</v>
      </c>
      <c r="BU57" s="88" t="n">
        <v>0</v>
      </c>
      <c r="BV57" s="88" t="n">
        <v>0</v>
      </c>
      <c r="BW57" s="88" t="n">
        <v>0</v>
      </c>
      <c r="BX57" s="88" t="n">
        <v>0</v>
      </c>
      <c r="BY57" s="88" t="n">
        <v>0</v>
      </c>
      <c r="BZ57" s="88" t="n">
        <v>0</v>
      </c>
      <c r="CA57" s="88" t="n">
        <v>0</v>
      </c>
      <c r="CB57" s="88" t="n">
        <v>0</v>
      </c>
      <c r="CC57" s="88" t="n">
        <v>0</v>
      </c>
      <c r="CD57" s="88" t="n">
        <v>0</v>
      </c>
      <c r="CE57" s="88" t="n">
        <v>0</v>
      </c>
      <c r="CF57" s="88" t="n">
        <v>0</v>
      </c>
      <c r="CG57" s="88" t="n">
        <v>0</v>
      </c>
      <c r="CH57" s="88" t="n">
        <v>0</v>
      </c>
      <c r="CI57" s="88" t="n">
        <v>0</v>
      </c>
      <c r="CJ57" s="88" t="n">
        <v>0</v>
      </c>
      <c r="CK57" s="88" t="n">
        <v>0</v>
      </c>
      <c r="CL57" s="88" t="n">
        <v>0</v>
      </c>
      <c r="CM57" s="88" t="n">
        <v>0</v>
      </c>
      <c r="CN57" s="88" t="n">
        <v>0</v>
      </c>
      <c r="CO57" s="88" t="n">
        <v>0</v>
      </c>
      <c r="CP57" s="88" t="n">
        <v>0.0336767963770364</v>
      </c>
      <c r="CQ57" s="88" t="n">
        <v>0</v>
      </c>
      <c r="CR57" s="88" t="n">
        <v>0</v>
      </c>
      <c r="CS57" s="88" t="n">
        <v>0</v>
      </c>
      <c r="CT57" s="88" t="n">
        <v>0</v>
      </c>
      <c r="CU57" s="88" t="n">
        <v>0</v>
      </c>
      <c r="CV57" s="88" t="n">
        <v>0.12664451572013</v>
      </c>
      <c r="CW57" s="88" t="n">
        <v>0</v>
      </c>
      <c r="CX57" s="88" t="n">
        <v>0</v>
      </c>
      <c r="CY57" s="88" t="n">
        <v>7.68152401436445E-005</v>
      </c>
      <c r="CZ57" s="88" t="n">
        <v>0</v>
      </c>
      <c r="DA57" s="88" t="n">
        <v>0</v>
      </c>
      <c r="DB57" s="88" t="n">
        <v>0</v>
      </c>
      <c r="DC57" s="88" t="n">
        <v>0.990225118483412</v>
      </c>
      <c r="DD57" s="88" t="n">
        <v>1</v>
      </c>
      <c r="DE57" s="88" t="n">
        <v>1</v>
      </c>
      <c r="DF57" s="88" t="n">
        <v>0</v>
      </c>
      <c r="DG57" s="88" t="n">
        <v>0</v>
      </c>
      <c r="DH57" s="88" t="n">
        <v>0</v>
      </c>
      <c r="DJ57" s="77" t="n">
        <v>52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5.19102990033223E-005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.00015852885225111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  <c r="AF58" s="88" t="n">
        <v>0</v>
      </c>
      <c r="AG58" s="88" t="n">
        <v>0</v>
      </c>
      <c r="AH58" s="88" t="n">
        <v>0</v>
      </c>
      <c r="AI58" s="88" t="n">
        <v>0</v>
      </c>
      <c r="AJ58" s="88" t="n">
        <v>0</v>
      </c>
      <c r="AK58" s="88" t="n">
        <v>0</v>
      </c>
      <c r="AL58" s="88" t="n">
        <v>0</v>
      </c>
      <c r="AM58" s="88" t="n">
        <v>0.000181636545272909</v>
      </c>
      <c r="AN58" s="88" t="n">
        <v>0</v>
      </c>
      <c r="AO58" s="88" t="n">
        <v>0</v>
      </c>
      <c r="AP58" s="88" t="n">
        <v>0</v>
      </c>
      <c r="AQ58" s="88" t="n">
        <v>0</v>
      </c>
      <c r="AR58" s="88" t="n">
        <v>0</v>
      </c>
      <c r="AS58" s="88" t="n">
        <v>0</v>
      </c>
      <c r="AT58" s="88" t="n">
        <v>0</v>
      </c>
      <c r="AU58" s="88" t="n">
        <v>0</v>
      </c>
      <c r="AV58" s="88" t="n">
        <v>0</v>
      </c>
      <c r="AW58" s="88" t="n">
        <v>0</v>
      </c>
      <c r="AX58" s="88" t="n">
        <v>0</v>
      </c>
      <c r="AY58" s="88" t="n">
        <v>0</v>
      </c>
      <c r="AZ58" s="88" t="n">
        <v>0</v>
      </c>
      <c r="BA58" s="88" t="n">
        <v>0</v>
      </c>
      <c r="BB58" s="88" t="n">
        <v>0</v>
      </c>
      <c r="BC58" s="88" t="n">
        <v>0.000258498125888587</v>
      </c>
      <c r="BD58" s="88" t="n">
        <v>0</v>
      </c>
      <c r="BE58" s="88" t="n">
        <v>0</v>
      </c>
      <c r="BF58" s="88" t="n">
        <v>0</v>
      </c>
      <c r="BG58" s="88" t="n">
        <v>0</v>
      </c>
      <c r="BH58" s="88" t="n">
        <v>0</v>
      </c>
      <c r="BI58" s="88" t="n">
        <v>0</v>
      </c>
      <c r="BJ58" s="88" t="n">
        <v>0</v>
      </c>
      <c r="BK58" s="88" t="n">
        <v>0</v>
      </c>
      <c r="BL58" s="88" t="n">
        <v>0</v>
      </c>
      <c r="BM58" s="88" t="n">
        <v>0</v>
      </c>
      <c r="BN58" s="88" t="n">
        <v>0.000343288705801579</v>
      </c>
      <c r="BO58" s="88" t="n">
        <v>0</v>
      </c>
      <c r="BP58" s="88" t="n">
        <v>0</v>
      </c>
      <c r="BQ58" s="88" t="n">
        <v>0</v>
      </c>
      <c r="BR58" s="88" t="n">
        <v>0</v>
      </c>
      <c r="BS58" s="88" t="n">
        <v>0</v>
      </c>
      <c r="BT58" s="88" t="n">
        <v>0</v>
      </c>
      <c r="BU58" s="88" t="n">
        <v>0</v>
      </c>
      <c r="BV58" s="88" t="n">
        <v>0</v>
      </c>
      <c r="BW58" s="88" t="n">
        <v>0</v>
      </c>
      <c r="BX58" s="88" t="n">
        <v>0</v>
      </c>
      <c r="BY58" s="88" t="n">
        <v>0</v>
      </c>
      <c r="BZ58" s="88" t="n">
        <v>0</v>
      </c>
      <c r="CA58" s="88" t="n">
        <v>0</v>
      </c>
      <c r="CB58" s="88" t="n">
        <v>0</v>
      </c>
      <c r="CC58" s="88" t="n">
        <v>0</v>
      </c>
      <c r="CD58" s="88" t="n">
        <v>0</v>
      </c>
      <c r="CE58" s="88" t="n">
        <v>0</v>
      </c>
      <c r="CF58" s="88" t="n">
        <v>0</v>
      </c>
      <c r="CG58" s="88" t="n">
        <v>0</v>
      </c>
      <c r="CH58" s="88" t="n">
        <v>0</v>
      </c>
      <c r="CI58" s="88" t="n">
        <v>0</v>
      </c>
      <c r="CJ58" s="88" t="n">
        <v>0</v>
      </c>
      <c r="CK58" s="88" t="n">
        <v>0</v>
      </c>
      <c r="CL58" s="88" t="n">
        <v>0</v>
      </c>
      <c r="CM58" s="88" t="n">
        <v>0</v>
      </c>
      <c r="CN58" s="88" t="n">
        <v>0</v>
      </c>
      <c r="CO58" s="88" t="n">
        <v>0</v>
      </c>
      <c r="CP58" s="88" t="n">
        <v>0</v>
      </c>
      <c r="CQ58" s="88" t="n">
        <v>0</v>
      </c>
      <c r="CR58" s="88" t="n">
        <v>0</v>
      </c>
      <c r="CS58" s="88" t="n">
        <v>0</v>
      </c>
      <c r="CT58" s="88" t="n">
        <v>0</v>
      </c>
      <c r="CU58" s="88" t="n">
        <v>0</v>
      </c>
      <c r="CV58" s="88" t="n">
        <v>0.00034570841415868</v>
      </c>
      <c r="CW58" s="88" t="n">
        <v>0</v>
      </c>
      <c r="CX58" s="88" t="n">
        <v>4.00673130859845E-005</v>
      </c>
      <c r="CY58" s="88" t="n">
        <v>0.000153630480287289</v>
      </c>
      <c r="CZ58" s="88" t="n">
        <v>0.00173116492560937</v>
      </c>
      <c r="DA58" s="88" t="n">
        <v>0.0010847505073833</v>
      </c>
      <c r="DB58" s="88" t="n">
        <v>0.00074924090066643</v>
      </c>
      <c r="DC58" s="88" t="n">
        <v>3.29120589784097E-005</v>
      </c>
      <c r="DD58" s="88" t="n">
        <v>0</v>
      </c>
      <c r="DE58" s="88" t="n">
        <v>0</v>
      </c>
      <c r="DF58" s="88" t="n">
        <v>1</v>
      </c>
      <c r="DG58" s="88" t="n">
        <v>0</v>
      </c>
      <c r="DH58" s="88" t="n">
        <v>0</v>
      </c>
      <c r="DJ58" s="77" t="n">
        <v>53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  <c r="AF59" s="88" t="n">
        <v>0</v>
      </c>
      <c r="AG59" s="88" t="n">
        <v>0</v>
      </c>
      <c r="AH59" s="88" t="n">
        <v>0</v>
      </c>
      <c r="AI59" s="88" t="n">
        <v>0</v>
      </c>
      <c r="AJ59" s="88" t="n">
        <v>0</v>
      </c>
      <c r="AK59" s="88" t="n">
        <v>0</v>
      </c>
      <c r="AL59" s="88" t="n">
        <v>0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0</v>
      </c>
      <c r="AR59" s="88" t="n">
        <v>0</v>
      </c>
      <c r="AS59" s="88" t="n">
        <v>0</v>
      </c>
      <c r="AT59" s="88" t="n">
        <v>0</v>
      </c>
      <c r="AU59" s="88" t="n">
        <v>0</v>
      </c>
      <c r="AV59" s="88" t="n">
        <v>0</v>
      </c>
      <c r="AW59" s="88" t="n">
        <v>0</v>
      </c>
      <c r="AX59" s="88" t="n">
        <v>0</v>
      </c>
      <c r="AY59" s="88" t="n">
        <v>0</v>
      </c>
      <c r="AZ59" s="88" t="n">
        <v>0</v>
      </c>
      <c r="BA59" s="88" t="n">
        <v>0</v>
      </c>
      <c r="BB59" s="88" t="n">
        <v>0</v>
      </c>
      <c r="BC59" s="88" t="n">
        <v>0</v>
      </c>
      <c r="BD59" s="88" t="n">
        <v>0</v>
      </c>
      <c r="BE59" s="88" t="n">
        <v>0</v>
      </c>
      <c r="BF59" s="88" t="n">
        <v>0</v>
      </c>
      <c r="BG59" s="88" t="n">
        <v>0</v>
      </c>
      <c r="BH59" s="88" t="n">
        <v>0</v>
      </c>
      <c r="BI59" s="88" t="n">
        <v>0</v>
      </c>
      <c r="BJ59" s="88" t="n">
        <v>0</v>
      </c>
      <c r="BK59" s="88" t="n">
        <v>0</v>
      </c>
      <c r="BL59" s="88" t="n">
        <v>0</v>
      </c>
      <c r="BM59" s="88" t="n">
        <v>0</v>
      </c>
      <c r="BN59" s="88" t="n">
        <v>0.000972651333104474</v>
      </c>
      <c r="BO59" s="88" t="n">
        <v>0</v>
      </c>
      <c r="BP59" s="88" t="n">
        <v>0</v>
      </c>
      <c r="BQ59" s="88" t="n">
        <v>0</v>
      </c>
      <c r="BR59" s="88" t="n">
        <v>0</v>
      </c>
      <c r="BS59" s="88" t="n">
        <v>0</v>
      </c>
      <c r="BT59" s="88" t="n">
        <v>0</v>
      </c>
      <c r="BU59" s="88" t="n">
        <v>0</v>
      </c>
      <c r="BV59" s="88" t="n">
        <v>0</v>
      </c>
      <c r="BW59" s="88" t="n">
        <v>0</v>
      </c>
      <c r="BX59" s="88" t="n">
        <v>0</v>
      </c>
      <c r="BY59" s="88" t="n">
        <v>0</v>
      </c>
      <c r="BZ59" s="88" t="n">
        <v>0</v>
      </c>
      <c r="CA59" s="88" t="n">
        <v>0</v>
      </c>
      <c r="CB59" s="88" t="n">
        <v>0</v>
      </c>
      <c r="CC59" s="88" t="n">
        <v>0</v>
      </c>
      <c r="CD59" s="88" t="n">
        <v>0</v>
      </c>
      <c r="CE59" s="88" t="n">
        <v>0</v>
      </c>
      <c r="CF59" s="88" t="n">
        <v>0</v>
      </c>
      <c r="CG59" s="88" t="n">
        <v>0</v>
      </c>
      <c r="CH59" s="88" t="n">
        <v>0</v>
      </c>
      <c r="CI59" s="88" t="n">
        <v>0</v>
      </c>
      <c r="CJ59" s="88" t="n">
        <v>0</v>
      </c>
      <c r="CK59" s="88" t="n">
        <v>0</v>
      </c>
      <c r="CL59" s="88" t="n">
        <v>0</v>
      </c>
      <c r="CM59" s="88" t="n">
        <v>0</v>
      </c>
      <c r="CN59" s="88" t="n">
        <v>0</v>
      </c>
      <c r="CO59" s="88" t="n">
        <v>0</v>
      </c>
      <c r="CP59" s="88" t="n">
        <v>0</v>
      </c>
      <c r="CQ59" s="88" t="n">
        <v>0</v>
      </c>
      <c r="CR59" s="88" t="n">
        <v>0</v>
      </c>
      <c r="CS59" s="88" t="n">
        <v>0</v>
      </c>
      <c r="CT59" s="88" t="n">
        <v>0</v>
      </c>
      <c r="CU59" s="88" t="n">
        <v>0</v>
      </c>
      <c r="CV59" s="88" t="n">
        <v>0.000249678299114602</v>
      </c>
      <c r="CW59" s="88" t="n">
        <v>0</v>
      </c>
      <c r="CX59" s="88" t="n">
        <v>0</v>
      </c>
      <c r="CY59" s="88" t="n">
        <v>0</v>
      </c>
      <c r="CZ59" s="88" t="n">
        <v>1.97847420069642E-005</v>
      </c>
      <c r="DA59" s="88" t="n">
        <v>0</v>
      </c>
      <c r="DB59" s="88" t="n">
        <v>0.0386844907133562</v>
      </c>
      <c r="DC59" s="88" t="n">
        <v>0</v>
      </c>
      <c r="DD59" s="88" t="n">
        <v>0</v>
      </c>
      <c r="DE59" s="88" t="n">
        <v>0</v>
      </c>
      <c r="DF59" s="88" t="n">
        <v>0</v>
      </c>
      <c r="DG59" s="88" t="n">
        <v>1</v>
      </c>
      <c r="DH59" s="88" t="n">
        <v>0</v>
      </c>
      <c r="DJ59" s="77" t="n">
        <v>54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.00155730897009967</v>
      </c>
      <c r="H60" s="88" t="n">
        <v>0.0033193823062491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.00160487883164821</v>
      </c>
      <c r="O60" s="88" t="n">
        <v>0.000369900655252589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0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.00570313672519886</v>
      </c>
      <c r="AE60" s="88" t="n">
        <v>0</v>
      </c>
      <c r="AF60" s="88" t="n">
        <v>0</v>
      </c>
      <c r="AG60" s="88" t="n">
        <v>0</v>
      </c>
      <c r="AH60" s="88" t="n">
        <v>0</v>
      </c>
      <c r="AI60" s="88" t="n">
        <v>0</v>
      </c>
      <c r="AJ60" s="88" t="n">
        <v>0</v>
      </c>
      <c r="AK60" s="88" t="n">
        <v>0</v>
      </c>
      <c r="AL60" s="88" t="n">
        <v>0</v>
      </c>
      <c r="AM60" s="88" t="n">
        <v>0</v>
      </c>
      <c r="AN60" s="88" t="n">
        <v>0</v>
      </c>
      <c r="AO60" s="88" t="n">
        <v>0</v>
      </c>
      <c r="AP60" s="88" t="n">
        <v>0</v>
      </c>
      <c r="AQ60" s="88" t="n">
        <v>0</v>
      </c>
      <c r="AR60" s="88" t="n">
        <v>5.38097287989669E-005</v>
      </c>
      <c r="AS60" s="88" t="n">
        <v>0</v>
      </c>
      <c r="AT60" s="88" t="n">
        <v>0</v>
      </c>
      <c r="AU60" s="88" t="n">
        <v>0</v>
      </c>
      <c r="AV60" s="88" t="n">
        <v>0</v>
      </c>
      <c r="AW60" s="88" t="n">
        <v>0.0177648275213836</v>
      </c>
      <c r="AX60" s="88" t="n">
        <v>0</v>
      </c>
      <c r="AY60" s="88" t="n">
        <v>0</v>
      </c>
      <c r="AZ60" s="88" t="n">
        <v>0</v>
      </c>
      <c r="BA60" s="88" t="n">
        <v>0</v>
      </c>
      <c r="BB60" s="88" t="n">
        <v>0</v>
      </c>
      <c r="BC60" s="88" t="n">
        <v>0.0531213648701047</v>
      </c>
      <c r="BD60" s="88" t="n">
        <v>0</v>
      </c>
      <c r="BE60" s="88" t="n">
        <v>0</v>
      </c>
      <c r="BF60" s="88" t="n">
        <v>0</v>
      </c>
      <c r="BG60" s="88" t="n">
        <v>0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0</v>
      </c>
      <c r="BN60" s="88" t="n">
        <v>0.00188808788190869</v>
      </c>
      <c r="BO60" s="88" t="n">
        <v>0</v>
      </c>
      <c r="BP60" s="88" t="n">
        <v>0</v>
      </c>
      <c r="BQ60" s="88" t="n">
        <v>0</v>
      </c>
      <c r="BR60" s="88" t="n">
        <v>0</v>
      </c>
      <c r="BS60" s="88" t="n">
        <v>0</v>
      </c>
      <c r="BT60" s="88" t="n">
        <v>0</v>
      </c>
      <c r="BU60" s="88" t="n">
        <v>0</v>
      </c>
      <c r="BV60" s="88" t="n">
        <v>0</v>
      </c>
      <c r="BW60" s="88" t="n">
        <v>0</v>
      </c>
      <c r="BX60" s="88" t="n">
        <v>0</v>
      </c>
      <c r="BY60" s="88" t="n">
        <v>0</v>
      </c>
      <c r="BZ60" s="88" t="n">
        <v>0</v>
      </c>
      <c r="CA60" s="88" t="n">
        <v>0</v>
      </c>
      <c r="CB60" s="88" t="n">
        <v>0</v>
      </c>
      <c r="CC60" s="88" t="n">
        <v>0</v>
      </c>
      <c r="CD60" s="88" t="n">
        <v>0</v>
      </c>
      <c r="CE60" s="88" t="n">
        <v>0</v>
      </c>
      <c r="CF60" s="88" t="n">
        <v>0</v>
      </c>
      <c r="CG60" s="88" t="n">
        <v>0</v>
      </c>
      <c r="CH60" s="88" t="n">
        <v>0</v>
      </c>
      <c r="CI60" s="88" t="n">
        <v>0</v>
      </c>
      <c r="CJ60" s="88" t="n">
        <v>0</v>
      </c>
      <c r="CK60" s="88" t="n">
        <v>0</v>
      </c>
      <c r="CL60" s="88" t="n">
        <v>0</v>
      </c>
      <c r="CM60" s="88" t="n">
        <v>0.0985074626865672</v>
      </c>
      <c r="CN60" s="88" t="n">
        <v>0.0238561157406389</v>
      </c>
      <c r="CO60" s="88" t="n">
        <v>7.50592968445072E-006</v>
      </c>
      <c r="CP60" s="88" t="n">
        <v>0.000582417522602699</v>
      </c>
      <c r="CQ60" s="88" t="n">
        <v>0.0244876877971715</v>
      </c>
      <c r="CR60" s="88" t="n">
        <v>0.000181821854986969</v>
      </c>
      <c r="CS60" s="88" t="n">
        <v>0</v>
      </c>
      <c r="CT60" s="88" t="n">
        <v>0.00109608664510668</v>
      </c>
      <c r="CU60" s="88" t="n">
        <v>0</v>
      </c>
      <c r="CV60" s="88" t="n">
        <v>0.00651084179998848</v>
      </c>
      <c r="CW60" s="88" t="n">
        <v>0</v>
      </c>
      <c r="CX60" s="88" t="n">
        <v>0.000160269252343938</v>
      </c>
      <c r="CY60" s="88" t="n">
        <v>5.76114301077334E-005</v>
      </c>
      <c r="CZ60" s="88" t="n">
        <v>0.0321205286483064</v>
      </c>
      <c r="DA60" s="88" t="n">
        <v>0.0496535796766744</v>
      </c>
      <c r="DB60" s="88" t="n">
        <v>0.00632911392405063</v>
      </c>
      <c r="DC60" s="88" t="n">
        <v>0.00974196945760927</v>
      </c>
      <c r="DD60" s="88" t="n">
        <v>0</v>
      </c>
      <c r="DE60" s="88" t="n">
        <v>0</v>
      </c>
      <c r="DF60" s="88" t="n">
        <v>0</v>
      </c>
      <c r="DG60" s="88" t="n">
        <v>0</v>
      </c>
      <c r="DH60" s="88" t="n">
        <v>1</v>
      </c>
      <c r="DJ60" s="77" t="n">
        <v>55</v>
      </c>
    </row>
    <row r="61" customFormat="false" ht="8.25" hidden="false" customHeight="false" outlineLevel="0" collapsed="false">
      <c r="A61" s="36"/>
      <c r="C61" s="92"/>
      <c r="D61" s="95"/>
      <c r="BI61" s="4"/>
    </row>
    <row r="62" customFormat="false" ht="8.25" hidden="false" customHeight="false" outlineLevel="0" collapsed="false">
      <c r="C62" s="92"/>
    </row>
    <row r="63" customFormat="false" ht="8.25" hidden="false" customHeight="false" outlineLevel="0" collapsed="false">
      <c r="C63" s="92"/>
    </row>
    <row r="64" customFormat="false" ht="8.25" hidden="false" customHeight="false" outlineLevel="0" collapsed="false">
      <c r="C64" s="92"/>
    </row>
    <row r="65" customFormat="false" ht="8.25" hidden="false" customHeight="false" outlineLevel="0" collapsed="false">
      <c r="C65" s="92"/>
    </row>
    <row r="66" customFormat="false" ht="8.25" hidden="false" customHeight="false" outlineLevel="0" collapsed="false">
      <c r="C66" s="92"/>
    </row>
    <row r="67" customFormat="false" ht="8.25" hidden="false" customHeight="false" outlineLevel="0" collapsed="false">
      <c r="C67" s="92"/>
    </row>
    <row r="68" customFormat="false" ht="8.25" hidden="false" customHeight="false" outlineLevel="0" collapsed="false">
      <c r="C68" s="92"/>
    </row>
    <row r="69" customFormat="false" ht="8.25" hidden="false" customHeight="false" outlineLevel="0" collapsed="false">
      <c r="C69" s="92"/>
    </row>
    <row r="70" customFormat="false" ht="8.25" hidden="false" customHeight="false" outlineLevel="0" collapsed="false">
      <c r="C70" s="92"/>
    </row>
    <row r="71" customFormat="false" ht="8.25" hidden="false" customHeight="false" outlineLevel="0" collapsed="false">
      <c r="C71" s="92"/>
    </row>
    <row r="72" customFormat="false" ht="8.25" hidden="false" customHeight="false" outlineLevel="0" collapsed="false">
      <c r="C72" s="92"/>
    </row>
    <row r="73" customFormat="false" ht="8.25" hidden="false" customHeight="false" outlineLevel="0" collapsed="false">
      <c r="C73" s="92"/>
    </row>
    <row r="74" customFormat="false" ht="8.25" hidden="false" customHeight="false" outlineLevel="0" collapsed="false">
      <c r="C74" s="92"/>
    </row>
    <row r="75" customFormat="false" ht="8.25" hidden="false" customHeight="false" outlineLevel="0" collapsed="false">
      <c r="C75" s="92"/>
    </row>
    <row r="76" customFormat="false" ht="8.25" hidden="false" customHeight="false" outlineLevel="0" collapsed="false">
      <c r="C76" s="92"/>
    </row>
    <row r="77" customFormat="false" ht="8.25" hidden="false" customHeight="false" outlineLevel="0" collapsed="false">
      <c r="C77" s="92"/>
    </row>
    <row r="78" customFormat="false" ht="8.25" hidden="false" customHeight="false" outlineLevel="0" collapsed="false">
      <c r="C78" s="92"/>
    </row>
    <row r="79" customFormat="false" ht="8.25" hidden="false" customHeight="false" outlineLevel="0" collapsed="false">
      <c r="C79" s="92"/>
    </row>
    <row r="80" customFormat="false" ht="8.25" hidden="false" customHeight="false" outlineLevel="0" collapsed="false">
      <c r="C80" s="92"/>
    </row>
    <row r="81" customFormat="false" ht="8.25" hidden="false" customHeight="false" outlineLevel="0" collapsed="false">
      <c r="C81" s="92"/>
    </row>
    <row r="82" customFormat="false" ht="8.25" hidden="false" customHeight="false" outlineLevel="0" collapsed="false">
      <c r="C82" s="92"/>
    </row>
    <row r="83" customFormat="false" ht="8.25" hidden="false" customHeight="false" outlineLevel="0" collapsed="false">
      <c r="C83" s="92"/>
    </row>
    <row r="84" customFormat="false" ht="8.25" hidden="false" customHeight="false" outlineLevel="0" collapsed="false">
      <c r="C84" s="92"/>
    </row>
    <row r="85" customFormat="false" ht="8.25" hidden="false" customHeight="false" outlineLevel="0" collapsed="false">
      <c r="C85" s="92"/>
    </row>
    <row r="86" customFormat="false" ht="8.25" hidden="false" customHeight="false" outlineLevel="0" collapsed="false">
      <c r="C86" s="92"/>
    </row>
    <row r="87" customFormat="false" ht="8.25" hidden="false" customHeight="false" outlineLevel="0" collapsed="false">
      <c r="C87" s="92"/>
    </row>
    <row r="88" customFormat="false" ht="8.25" hidden="false" customHeight="false" outlineLevel="0" collapsed="false">
      <c r="C88" s="92"/>
    </row>
    <row r="89" customFormat="false" ht="8.25" hidden="false" customHeight="false" outlineLevel="0" collapsed="false">
      <c r="C89" s="92"/>
    </row>
    <row r="90" customFormat="false" ht="8.25" hidden="false" customHeight="false" outlineLevel="0" collapsed="false">
      <c r="C90" s="92"/>
    </row>
    <row r="91" customFormat="false" ht="8.25" hidden="false" customHeight="false" outlineLevel="0" collapsed="false">
      <c r="C91" s="92"/>
    </row>
    <row r="92" customFormat="false" ht="8.25" hidden="false" customHeight="false" outlineLevel="0" collapsed="false">
      <c r="C92" s="92"/>
    </row>
    <row r="93" customFormat="false" ht="8.25" hidden="false" customHeight="false" outlineLevel="0" collapsed="false">
      <c r="C93" s="92"/>
    </row>
    <row r="94" customFormat="false" ht="8.25" hidden="false" customHeight="false" outlineLevel="0" collapsed="false">
      <c r="C94" s="92"/>
    </row>
    <row r="95" customFormat="false" ht="8.25" hidden="false" customHeight="false" outlineLevel="0" collapsed="false">
      <c r="C95" s="92"/>
    </row>
    <row r="96" customFormat="false" ht="8.25" hidden="false" customHeight="false" outlineLevel="0" collapsed="false">
      <c r="C96" s="92"/>
    </row>
    <row r="97" customFormat="false" ht="8.25" hidden="false" customHeight="false" outlineLevel="0" collapsed="false">
      <c r="C97" s="92"/>
    </row>
    <row r="98" customFormat="false" ht="8.25" hidden="false" customHeight="false" outlineLevel="0" collapsed="false">
      <c r="C98" s="92"/>
    </row>
    <row r="99" customFormat="false" ht="8.25" hidden="false" customHeight="false" outlineLevel="0" collapsed="false">
      <c r="C99" s="92"/>
    </row>
    <row r="100" customFormat="false" ht="8.25" hidden="false" customHeight="false" outlineLevel="0" collapsed="false">
      <c r="C100" s="92"/>
    </row>
    <row r="101" customFormat="false" ht="8.25" hidden="false" customHeight="false" outlineLevel="0" collapsed="false">
      <c r="C101" s="92"/>
    </row>
    <row r="102" customFormat="false" ht="8.25" hidden="false" customHeight="false" outlineLevel="0" collapsed="false">
      <c r="C102" s="92"/>
    </row>
    <row r="103" customFormat="false" ht="8.25" hidden="false" customHeight="false" outlineLevel="0" collapsed="false">
      <c r="C103" s="92"/>
    </row>
    <row r="104" customFormat="false" ht="8.25" hidden="false" customHeight="false" outlineLevel="0" collapsed="false">
      <c r="C104" s="92"/>
    </row>
    <row r="105" customFormat="false" ht="8.25" hidden="false" customHeight="false" outlineLevel="0" collapsed="false">
      <c r="C105" s="92"/>
    </row>
    <row r="106" customFormat="false" ht="8.25" hidden="false" customHeight="false" outlineLevel="0" collapsed="false">
      <c r="C106" s="92"/>
    </row>
    <row r="107" customFormat="false" ht="8.25" hidden="false" customHeight="false" outlineLevel="0" collapsed="false">
      <c r="C107" s="92"/>
    </row>
    <row r="108" customFormat="false" ht="8.25" hidden="false" customHeight="false" outlineLevel="0" collapsed="false">
      <c r="C108" s="92"/>
    </row>
    <row r="109" customFormat="false" ht="8.25" hidden="false" customHeight="false" outlineLevel="0" collapsed="false">
      <c r="C109" s="92"/>
    </row>
    <row r="110" customFormat="false" ht="8.25" hidden="false" customHeight="false" outlineLevel="0" collapsed="false">
      <c r="C110" s="92"/>
    </row>
    <row r="111" customFormat="false" ht="8.25" hidden="false" customHeight="false" outlineLevel="0" collapsed="false">
      <c r="C111" s="92"/>
    </row>
    <row r="112" customFormat="false" ht="8.25" hidden="false" customHeight="false" outlineLevel="0" collapsed="false">
      <c r="C112" s="92"/>
    </row>
    <row r="113" customFormat="false" ht="8.25" hidden="false" customHeight="false" outlineLevel="0" collapsed="false">
      <c r="C113" s="92"/>
    </row>
    <row r="114" customFormat="false" ht="8.25" hidden="false" customHeight="false" outlineLevel="0" collapsed="false">
      <c r="C114" s="92"/>
    </row>
    <row r="115" customFormat="false" ht="8.25" hidden="false" customHeight="false" outlineLevel="0" collapsed="false">
      <c r="C115" s="92"/>
    </row>
    <row r="116" customFormat="false" ht="8.25" hidden="false" customHeight="false" outlineLevel="0" collapsed="false">
      <c r="C116" s="92"/>
    </row>
    <row r="117" customFormat="false" ht="8.25" hidden="false" customHeight="false" outlineLevel="0" collapsed="false">
      <c r="C117" s="92"/>
    </row>
    <row r="118" customFormat="false" ht="8.25" hidden="false" customHeight="false" outlineLevel="0" collapsed="false">
      <c r="C118" s="92"/>
    </row>
    <row r="119" customFormat="false" ht="8.25" hidden="false" customHeight="false" outlineLevel="0" collapsed="false">
      <c r="C119" s="92"/>
    </row>
    <row r="120" customFormat="false" ht="8.25" hidden="false" customHeight="false" outlineLevel="0" collapsed="false">
      <c r="C120" s="92"/>
    </row>
    <row r="121" customFormat="false" ht="8.25" hidden="false" customHeight="false" outlineLevel="0" collapsed="false">
      <c r="C121" s="92"/>
    </row>
    <row r="122" customFormat="false" ht="8.25" hidden="false" customHeight="false" outlineLevel="0" collapsed="false">
      <c r="C122" s="92"/>
    </row>
    <row r="123" customFormat="false" ht="8.25" hidden="false" customHeight="false" outlineLevel="0" collapsed="false">
      <c r="C123" s="92"/>
    </row>
    <row r="124" customFormat="false" ht="8.25" hidden="false" customHeight="false" outlineLevel="0" collapsed="false">
      <c r="C124" s="92"/>
    </row>
    <row r="125" customFormat="false" ht="8.25" hidden="false" customHeight="false" outlineLevel="0" collapsed="false">
      <c r="C125" s="92"/>
    </row>
    <row r="126" customFormat="false" ht="8.25" hidden="false" customHeight="false" outlineLevel="0" collapsed="false">
      <c r="C126" s="92"/>
    </row>
    <row r="127" customFormat="false" ht="8.25" hidden="false" customHeight="false" outlineLevel="0" collapsed="false">
      <c r="C127" s="92"/>
    </row>
    <row r="128" customFormat="false" ht="8.25" hidden="false" customHeight="false" outlineLevel="0" collapsed="false">
      <c r="C128" s="92"/>
    </row>
    <row r="129" customFormat="false" ht="8.25" hidden="false" customHeight="false" outlineLevel="0" collapsed="false">
      <c r="C129" s="92"/>
    </row>
    <row r="130" customFormat="false" ht="8.25" hidden="false" customHeight="false" outlineLevel="0" collapsed="false">
      <c r="C130" s="92"/>
    </row>
    <row r="131" customFormat="false" ht="8.25" hidden="false" customHeight="false" outlineLevel="0" collapsed="false">
      <c r="C131" s="92"/>
    </row>
    <row r="132" customFormat="false" ht="8.25" hidden="false" customHeight="false" outlineLevel="0" collapsed="false">
      <c r="C132" s="92"/>
    </row>
    <row r="133" customFormat="false" ht="8.25" hidden="false" customHeight="false" outlineLevel="0" collapsed="false">
      <c r="C133" s="92"/>
    </row>
    <row r="134" customFormat="false" ht="8.25" hidden="false" customHeight="false" outlineLevel="0" collapsed="false">
      <c r="C134" s="92"/>
    </row>
    <row r="135" customFormat="false" ht="8.25" hidden="false" customHeight="false" outlineLevel="0" collapsed="false">
      <c r="C135" s="92"/>
    </row>
    <row r="136" customFormat="false" ht="8.25" hidden="false" customHeight="false" outlineLevel="0" collapsed="false">
      <c r="C136" s="92"/>
    </row>
    <row r="137" customFormat="false" ht="8.25" hidden="false" customHeight="false" outlineLevel="0" collapsed="false">
      <c r="C137" s="92"/>
    </row>
    <row r="138" customFormat="false" ht="8.25" hidden="false" customHeight="false" outlineLevel="0" collapsed="false">
      <c r="C138" s="92"/>
    </row>
    <row r="139" customFormat="false" ht="8.25" hidden="false" customHeight="false" outlineLevel="0" collapsed="false">
      <c r="C139" s="92"/>
    </row>
    <row r="140" customFormat="false" ht="8.25" hidden="false" customHeight="false" outlineLevel="0" collapsed="false">
      <c r="C140" s="92"/>
    </row>
    <row r="141" customFormat="false" ht="8.25" hidden="false" customHeight="false" outlineLevel="0" collapsed="false">
      <c r="C141" s="92"/>
    </row>
    <row r="142" customFormat="false" ht="8.25" hidden="false" customHeight="false" outlineLevel="0" collapsed="false">
      <c r="C142" s="92"/>
    </row>
    <row r="143" customFormat="false" ht="8.25" hidden="false" customHeight="false" outlineLevel="0" collapsed="false">
      <c r="C143" s="92"/>
    </row>
    <row r="144" customFormat="false" ht="8.25" hidden="false" customHeight="false" outlineLevel="0" collapsed="false">
      <c r="C144" s="92"/>
    </row>
    <row r="145" customFormat="false" ht="8.25" hidden="false" customHeight="false" outlineLevel="0" collapsed="false">
      <c r="C145" s="92"/>
    </row>
    <row r="146" customFormat="false" ht="8.25" hidden="false" customHeight="false" outlineLevel="0" collapsed="false">
      <c r="C146" s="92"/>
    </row>
    <row r="147" customFormat="false" ht="8.25" hidden="false" customHeight="false" outlineLevel="0" collapsed="false">
      <c r="C147" s="92"/>
    </row>
    <row r="148" customFormat="false" ht="8.25" hidden="false" customHeight="false" outlineLevel="0" collapsed="false">
      <c r="C148" s="92"/>
    </row>
    <row r="149" customFormat="false" ht="8.25" hidden="false" customHeight="false" outlineLevel="0" collapsed="false">
      <c r="C149" s="92"/>
    </row>
    <row r="150" customFormat="false" ht="8.25" hidden="false" customHeight="false" outlineLevel="0" collapsed="false">
      <c r="C150" s="92"/>
    </row>
    <row r="151" customFormat="false" ht="8.25" hidden="false" customHeight="false" outlineLevel="0" collapsed="false">
      <c r="C151" s="92"/>
    </row>
    <row r="152" customFormat="false" ht="8.25" hidden="false" customHeight="false" outlineLevel="0" collapsed="false">
      <c r="C152" s="92"/>
    </row>
    <row r="153" customFormat="false" ht="8.25" hidden="false" customHeight="false" outlineLevel="0" collapsed="false">
      <c r="C153" s="92"/>
    </row>
    <row r="154" customFormat="false" ht="8.25" hidden="false" customHeight="false" outlineLevel="0" collapsed="false">
      <c r="C154" s="92"/>
    </row>
    <row r="155" customFormat="false" ht="8.25" hidden="false" customHeight="false" outlineLevel="0" collapsed="false">
      <c r="C155" s="92"/>
    </row>
    <row r="156" customFormat="false" ht="8.25" hidden="false" customHeight="false" outlineLevel="0" collapsed="false">
      <c r="C156" s="92"/>
    </row>
    <row r="157" customFormat="false" ht="8.25" hidden="false" customHeight="false" outlineLevel="0" collapsed="false">
      <c r="C157" s="92"/>
    </row>
    <row r="158" customFormat="false" ht="8.25" hidden="false" customHeight="false" outlineLevel="0" collapsed="false">
      <c r="C158" s="92"/>
    </row>
    <row r="159" customFormat="false" ht="8.25" hidden="false" customHeight="false" outlineLevel="0" collapsed="false">
      <c r="C159" s="92"/>
    </row>
    <row r="160" customFormat="false" ht="8.25" hidden="false" customHeight="false" outlineLevel="0" collapsed="false">
      <c r="C160" s="92"/>
    </row>
    <row r="161" customFormat="false" ht="8.25" hidden="false" customHeight="false" outlineLevel="0" collapsed="false">
      <c r="C161" s="92"/>
    </row>
    <row r="162" customFormat="false" ht="8.25" hidden="false" customHeight="false" outlineLevel="0" collapsed="false">
      <c r="C162" s="92"/>
    </row>
    <row r="163" customFormat="false" ht="8.25" hidden="false" customHeight="false" outlineLevel="0" collapsed="false">
      <c r="C163" s="92"/>
    </row>
    <row r="164" customFormat="false" ht="8.25" hidden="false" customHeight="false" outlineLevel="0" collapsed="false">
      <c r="C164" s="92"/>
    </row>
    <row r="165" customFormat="false" ht="8.25" hidden="false" customHeight="false" outlineLevel="0" collapsed="false">
      <c r="C165" s="92"/>
    </row>
    <row r="166" customFormat="false" ht="8.25" hidden="false" customHeight="false" outlineLevel="0" collapsed="false">
      <c r="C166" s="92"/>
    </row>
    <row r="167" customFormat="false" ht="8.25" hidden="false" customHeight="false" outlineLevel="0" collapsed="false">
      <c r="C167" s="92"/>
    </row>
    <row r="168" customFormat="false" ht="8.25" hidden="false" customHeight="false" outlineLevel="0" collapsed="false">
      <c r="C168" s="92"/>
    </row>
    <row r="169" customFormat="false" ht="8.25" hidden="false" customHeight="false" outlineLevel="0" collapsed="false">
      <c r="C169" s="92"/>
    </row>
    <row r="170" customFormat="false" ht="8.25" hidden="false" customHeight="false" outlineLevel="0" collapsed="false">
      <c r="C170" s="92"/>
    </row>
    <row r="171" customFormat="false" ht="8.25" hidden="false" customHeight="false" outlineLevel="0" collapsed="false">
      <c r="C171" s="92"/>
    </row>
    <row r="172" customFormat="false" ht="8.25" hidden="false" customHeight="false" outlineLevel="0" collapsed="false">
      <c r="C172" s="92"/>
    </row>
    <row r="173" customFormat="false" ht="8.25" hidden="false" customHeight="false" outlineLevel="0" collapsed="false">
      <c r="C173" s="92"/>
    </row>
    <row r="174" customFormat="false" ht="8.25" hidden="false" customHeight="false" outlineLevel="0" collapsed="false">
      <c r="C174" s="92"/>
    </row>
    <row r="175" customFormat="false" ht="8.25" hidden="false" customHeight="false" outlineLevel="0" collapsed="false">
      <c r="C175" s="92"/>
    </row>
    <row r="176" customFormat="false" ht="8.25" hidden="false" customHeight="false" outlineLevel="0" collapsed="false">
      <c r="C176" s="92"/>
    </row>
    <row r="177" customFormat="false" ht="8.25" hidden="false" customHeight="false" outlineLevel="0" collapsed="false">
      <c r="C177" s="92"/>
    </row>
    <row r="178" customFormat="false" ht="8.25" hidden="false" customHeight="false" outlineLevel="0" collapsed="false">
      <c r="C178" s="92"/>
    </row>
    <row r="179" customFormat="false" ht="8.25" hidden="false" customHeight="false" outlineLevel="0" collapsed="false">
      <c r="C179" s="92"/>
    </row>
    <row r="180" customFormat="false" ht="8.25" hidden="false" customHeight="false" outlineLevel="0" collapsed="false">
      <c r="C180" s="92"/>
    </row>
    <row r="181" customFormat="false" ht="8.25" hidden="false" customHeight="false" outlineLevel="0" collapsed="false">
      <c r="C181" s="92"/>
    </row>
    <row r="182" customFormat="false" ht="8.25" hidden="false" customHeight="false" outlineLevel="0" collapsed="false">
      <c r="C182" s="92"/>
    </row>
    <row r="183" customFormat="false" ht="8.25" hidden="false" customHeight="false" outlineLevel="0" collapsed="false">
      <c r="C183" s="92"/>
    </row>
    <row r="184" customFormat="false" ht="8.25" hidden="false" customHeight="false" outlineLevel="0" collapsed="false">
      <c r="C184" s="92"/>
    </row>
    <row r="185" customFormat="false" ht="8.25" hidden="false" customHeight="false" outlineLevel="0" collapsed="false">
      <c r="C185" s="92"/>
    </row>
    <row r="186" customFormat="false" ht="8.25" hidden="false" customHeight="false" outlineLevel="0" collapsed="false">
      <c r="C186" s="92"/>
    </row>
    <row r="187" customFormat="false" ht="8.25" hidden="false" customHeight="false" outlineLevel="0" collapsed="false">
      <c r="C187" s="92"/>
    </row>
    <row r="188" customFormat="false" ht="8.25" hidden="false" customHeight="false" outlineLevel="0" collapsed="false">
      <c r="C188" s="92"/>
    </row>
    <row r="189" customFormat="false" ht="8.25" hidden="false" customHeight="false" outlineLevel="0" collapsed="false">
      <c r="C189" s="92"/>
    </row>
    <row r="190" customFormat="false" ht="8.25" hidden="false" customHeight="false" outlineLevel="0" collapsed="false">
      <c r="C190" s="92"/>
    </row>
    <row r="191" customFormat="false" ht="8.25" hidden="false" customHeight="false" outlineLevel="0" collapsed="false">
      <c r="C191" s="92"/>
    </row>
    <row r="192" customFormat="false" ht="8.25" hidden="false" customHeight="false" outlineLevel="0" collapsed="false">
      <c r="C192" s="92"/>
    </row>
    <row r="193" customFormat="false" ht="8.25" hidden="false" customHeight="false" outlineLevel="0" collapsed="false">
      <c r="C193" s="92"/>
    </row>
    <row r="194" customFormat="false" ht="8.25" hidden="false" customHeight="false" outlineLevel="0" collapsed="false">
      <c r="C194" s="92"/>
    </row>
    <row r="195" customFormat="false" ht="8.25" hidden="false" customHeight="false" outlineLevel="0" collapsed="false">
      <c r="C195" s="92"/>
    </row>
    <row r="196" customFormat="false" ht="8.25" hidden="false" customHeight="false" outlineLevel="0" collapsed="false">
      <c r="C196" s="92"/>
    </row>
    <row r="197" customFormat="false" ht="8.25" hidden="false" customHeight="false" outlineLevel="0" collapsed="false">
      <c r="C197" s="92"/>
    </row>
    <row r="198" customFormat="false" ht="8.25" hidden="false" customHeight="false" outlineLevel="0" collapsed="false">
      <c r="C198" s="92"/>
    </row>
    <row r="199" customFormat="false" ht="8.25" hidden="false" customHeight="false" outlineLevel="0" collapsed="false">
      <c r="C199" s="92"/>
    </row>
    <row r="200" customFormat="false" ht="8.25" hidden="false" customHeight="false" outlineLevel="0" collapsed="false">
      <c r="C200" s="92"/>
    </row>
    <row r="201" customFormat="false" ht="8.25" hidden="false" customHeight="false" outlineLevel="0" collapsed="false">
      <c r="C201" s="92"/>
    </row>
    <row r="202" customFormat="false" ht="8.25" hidden="false" customHeight="false" outlineLevel="0" collapsed="false">
      <c r="C202" s="92"/>
    </row>
    <row r="203" customFormat="false" ht="8.25" hidden="false" customHeight="false" outlineLevel="0" collapsed="false">
      <c r="C203" s="92"/>
    </row>
    <row r="204" customFormat="false" ht="8.25" hidden="false" customHeight="false" outlineLevel="0" collapsed="false">
      <c r="C204" s="92"/>
    </row>
    <row r="205" customFormat="false" ht="8.25" hidden="false" customHeight="false" outlineLevel="0" collapsed="false">
      <c r="C205" s="92"/>
    </row>
    <row r="206" customFormat="false" ht="8.25" hidden="false" customHeight="false" outlineLevel="0" collapsed="false">
      <c r="C206" s="92"/>
    </row>
    <row r="207" customFormat="false" ht="8.25" hidden="false" customHeight="false" outlineLevel="0" collapsed="false">
      <c r="C207" s="92"/>
    </row>
    <row r="208" customFormat="false" ht="8.25" hidden="false" customHeight="false" outlineLevel="0" collapsed="false">
      <c r="C208" s="92"/>
    </row>
    <row r="209" customFormat="false" ht="8.25" hidden="false" customHeight="false" outlineLevel="0" collapsed="false">
      <c r="C209" s="92"/>
    </row>
    <row r="210" customFormat="false" ht="8.25" hidden="false" customHeight="false" outlineLevel="0" collapsed="false">
      <c r="C210" s="92"/>
    </row>
    <row r="211" customFormat="false" ht="8.25" hidden="false" customHeight="false" outlineLevel="0" collapsed="false">
      <c r="C211" s="92"/>
    </row>
    <row r="212" customFormat="false" ht="8.25" hidden="false" customHeight="false" outlineLevel="0" collapsed="false">
      <c r="C212" s="92"/>
    </row>
    <row r="213" customFormat="false" ht="8.25" hidden="false" customHeight="false" outlineLevel="0" collapsed="false">
      <c r="C213" s="92"/>
    </row>
    <row r="214" customFormat="false" ht="8.25" hidden="false" customHeight="false" outlineLevel="0" collapsed="false">
      <c r="C214" s="92"/>
    </row>
    <row r="215" customFormat="false" ht="8.25" hidden="false" customHeight="false" outlineLevel="0" collapsed="false">
      <c r="C215" s="92"/>
    </row>
    <row r="216" customFormat="false" ht="8.25" hidden="false" customHeight="false" outlineLevel="0" collapsed="false">
      <c r="C216" s="92"/>
    </row>
    <row r="217" customFormat="false" ht="8.25" hidden="false" customHeight="false" outlineLevel="0" collapsed="false">
      <c r="C217" s="92"/>
    </row>
    <row r="218" customFormat="false" ht="8.25" hidden="false" customHeight="false" outlineLevel="0" collapsed="false">
      <c r="C218" s="92"/>
    </row>
    <row r="219" customFormat="false" ht="8.25" hidden="false" customHeight="false" outlineLevel="0" collapsed="false">
      <c r="C219" s="92"/>
    </row>
    <row r="220" customFormat="false" ht="8.25" hidden="false" customHeight="false" outlineLevel="0" collapsed="false">
      <c r="C220" s="92"/>
    </row>
    <row r="221" customFormat="false" ht="8.25" hidden="false" customHeight="false" outlineLevel="0" collapsed="false">
      <c r="C221" s="92"/>
    </row>
    <row r="222" customFormat="false" ht="8.25" hidden="false" customHeight="false" outlineLevel="0" collapsed="false">
      <c r="C222" s="92"/>
    </row>
    <row r="223" customFormat="false" ht="8.25" hidden="false" customHeight="false" outlineLevel="0" collapsed="false">
      <c r="C223" s="92"/>
    </row>
    <row r="224" customFormat="false" ht="8.25" hidden="false" customHeight="false" outlineLevel="0" collapsed="false">
      <c r="C224" s="92"/>
    </row>
    <row r="225" customFormat="false" ht="8.25" hidden="false" customHeight="false" outlineLevel="0" collapsed="false">
      <c r="C225" s="92"/>
    </row>
    <row r="226" customFormat="false" ht="8.25" hidden="false" customHeight="false" outlineLevel="0" collapsed="false">
      <c r="C226" s="92"/>
    </row>
    <row r="227" customFormat="false" ht="8.25" hidden="false" customHeight="false" outlineLevel="0" collapsed="false">
      <c r="C227" s="92"/>
    </row>
    <row r="228" customFormat="false" ht="8.25" hidden="false" customHeight="false" outlineLevel="0" collapsed="false">
      <c r="C228" s="92"/>
    </row>
    <row r="229" customFormat="false" ht="8.25" hidden="false" customHeight="false" outlineLevel="0" collapsed="false">
      <c r="C229" s="92"/>
    </row>
    <row r="230" customFormat="false" ht="8.25" hidden="false" customHeight="false" outlineLevel="0" collapsed="false">
      <c r="C230" s="92"/>
    </row>
    <row r="231" customFormat="false" ht="8.25" hidden="false" customHeight="false" outlineLevel="0" collapsed="false">
      <c r="C231" s="92"/>
    </row>
    <row r="232" customFormat="false" ht="8.25" hidden="false" customHeight="false" outlineLevel="0" collapsed="false">
      <c r="C232" s="92"/>
    </row>
    <row r="233" customFormat="false" ht="8.25" hidden="false" customHeight="false" outlineLevel="0" collapsed="false">
      <c r="C233" s="92"/>
    </row>
    <row r="234" customFormat="false" ht="8.25" hidden="false" customHeight="false" outlineLevel="0" collapsed="false">
      <c r="C234" s="92"/>
    </row>
    <row r="235" customFormat="false" ht="8.25" hidden="false" customHeight="false" outlineLevel="0" collapsed="false">
      <c r="C235" s="92"/>
    </row>
    <row r="236" customFormat="false" ht="8.25" hidden="false" customHeight="false" outlineLevel="0" collapsed="false">
      <c r="C236" s="92"/>
    </row>
    <row r="237" customFormat="false" ht="8.25" hidden="false" customHeight="false" outlineLevel="0" collapsed="false">
      <c r="C237" s="92"/>
    </row>
    <row r="238" customFormat="false" ht="8.25" hidden="false" customHeight="false" outlineLevel="0" collapsed="false">
      <c r="C238" s="92"/>
    </row>
    <row r="239" customFormat="false" ht="8.25" hidden="false" customHeight="false" outlineLevel="0" collapsed="false">
      <c r="C239" s="92"/>
    </row>
    <row r="240" customFormat="false" ht="8.25" hidden="false" customHeight="false" outlineLevel="0" collapsed="false">
      <c r="C240" s="92"/>
    </row>
    <row r="241" customFormat="false" ht="8.25" hidden="false" customHeight="false" outlineLevel="0" collapsed="false">
      <c r="C241" s="92"/>
    </row>
    <row r="242" customFormat="false" ht="8.25" hidden="false" customHeight="false" outlineLevel="0" collapsed="false">
      <c r="C242" s="92"/>
    </row>
    <row r="243" customFormat="false" ht="8.25" hidden="false" customHeight="false" outlineLevel="0" collapsed="false">
      <c r="C243" s="92"/>
    </row>
    <row r="244" customFormat="false" ht="8.25" hidden="false" customHeight="false" outlineLevel="0" collapsed="false">
      <c r="C244" s="92"/>
    </row>
    <row r="245" customFormat="false" ht="8.25" hidden="false" customHeight="false" outlineLevel="0" collapsed="false">
      <c r="C245" s="92"/>
    </row>
    <row r="246" customFormat="false" ht="8.25" hidden="false" customHeight="false" outlineLevel="0" collapsed="false">
      <c r="C246" s="92"/>
    </row>
    <row r="247" customFormat="false" ht="8.25" hidden="false" customHeight="false" outlineLevel="0" collapsed="false">
      <c r="C247" s="92"/>
    </row>
    <row r="248" customFormat="false" ht="8.25" hidden="false" customHeight="false" outlineLevel="0" collapsed="false">
      <c r="C248" s="92"/>
    </row>
    <row r="249" customFormat="false" ht="8.25" hidden="false" customHeight="false" outlineLevel="0" collapsed="false">
      <c r="C249" s="92"/>
    </row>
    <row r="250" customFormat="false" ht="8.25" hidden="false" customHeight="false" outlineLevel="0" collapsed="false">
      <c r="C250" s="92"/>
    </row>
    <row r="251" customFormat="false" ht="8.25" hidden="false" customHeight="false" outlineLevel="0" collapsed="false">
      <c r="C251" s="92"/>
    </row>
    <row r="252" customFormat="false" ht="8.25" hidden="false" customHeight="false" outlineLevel="0" collapsed="false">
      <c r="C252" s="92"/>
    </row>
    <row r="253" customFormat="false" ht="8.25" hidden="false" customHeight="false" outlineLevel="0" collapsed="false">
      <c r="C253" s="92"/>
    </row>
    <row r="254" customFormat="false" ht="8.25" hidden="false" customHeight="false" outlineLevel="0" collapsed="false">
      <c r="C254" s="92"/>
    </row>
    <row r="255" customFormat="false" ht="8.25" hidden="false" customHeight="false" outlineLevel="0" collapsed="false">
      <c r="C255" s="92"/>
    </row>
    <row r="256" customFormat="false" ht="8.25" hidden="false" customHeight="false" outlineLevel="0" collapsed="false">
      <c r="C256" s="92"/>
    </row>
    <row r="257" customFormat="false" ht="8.25" hidden="false" customHeight="false" outlineLevel="0" collapsed="false">
      <c r="C257" s="92"/>
    </row>
    <row r="258" customFormat="false" ht="8.25" hidden="false" customHeight="false" outlineLevel="0" collapsed="false">
      <c r="C258" s="92"/>
    </row>
    <row r="259" customFormat="false" ht="8.25" hidden="false" customHeight="false" outlineLevel="0" collapsed="false">
      <c r="C259" s="92"/>
    </row>
    <row r="260" customFormat="false" ht="8.25" hidden="false" customHeight="false" outlineLevel="0" collapsed="false">
      <c r="C260" s="92"/>
    </row>
    <row r="261" customFormat="false" ht="8.25" hidden="false" customHeight="false" outlineLevel="0" collapsed="false">
      <c r="C261" s="92"/>
    </row>
    <row r="262" customFormat="false" ht="8.25" hidden="false" customHeight="false" outlineLevel="0" collapsed="false">
      <c r="C262" s="92"/>
    </row>
    <row r="263" customFormat="false" ht="8.25" hidden="false" customHeight="false" outlineLevel="0" collapsed="false">
      <c r="C263" s="92"/>
    </row>
    <row r="264" customFormat="false" ht="8.25" hidden="false" customHeight="false" outlineLevel="0" collapsed="false">
      <c r="C264" s="92"/>
    </row>
    <row r="265" customFormat="false" ht="8.25" hidden="false" customHeight="false" outlineLevel="0" collapsed="false">
      <c r="C265" s="92"/>
    </row>
    <row r="266" customFormat="false" ht="8.25" hidden="false" customHeight="false" outlineLevel="0" collapsed="false">
      <c r="C266" s="92"/>
    </row>
    <row r="267" customFormat="false" ht="8.25" hidden="false" customHeight="false" outlineLevel="0" collapsed="false">
      <c r="C267" s="92"/>
    </row>
    <row r="268" customFormat="false" ht="8.25" hidden="false" customHeight="false" outlineLevel="0" collapsed="false">
      <c r="C268" s="92"/>
    </row>
    <row r="269" customFormat="false" ht="8.25" hidden="false" customHeight="false" outlineLevel="0" collapsed="false">
      <c r="C269" s="92"/>
    </row>
    <row r="270" customFormat="false" ht="8.25" hidden="false" customHeight="false" outlineLevel="0" collapsed="false">
      <c r="C270" s="92"/>
    </row>
    <row r="271" customFormat="false" ht="8.25" hidden="false" customHeight="false" outlineLevel="0" collapsed="false">
      <c r="C271" s="92"/>
    </row>
    <row r="272" customFormat="false" ht="8.25" hidden="false" customHeight="false" outlineLevel="0" collapsed="false">
      <c r="C272" s="92"/>
    </row>
    <row r="273" customFormat="false" ht="8.25" hidden="false" customHeight="false" outlineLevel="0" collapsed="false">
      <c r="C273" s="92"/>
    </row>
    <row r="274" customFormat="false" ht="8.25" hidden="false" customHeight="false" outlineLevel="0" collapsed="false">
      <c r="C274" s="92"/>
    </row>
    <row r="275" customFormat="false" ht="8.25" hidden="false" customHeight="false" outlineLevel="0" collapsed="false">
      <c r="C275" s="92"/>
    </row>
    <row r="276" customFormat="false" ht="8.25" hidden="false" customHeight="false" outlineLevel="0" collapsed="false">
      <c r="C276" s="92"/>
    </row>
    <row r="277" customFormat="false" ht="8.25" hidden="false" customHeight="false" outlineLevel="0" collapsed="false">
      <c r="C277" s="92"/>
    </row>
    <row r="278" customFormat="false" ht="8.25" hidden="false" customHeight="false" outlineLevel="0" collapsed="false">
      <c r="C278" s="92"/>
    </row>
    <row r="279" customFormat="false" ht="8.25" hidden="false" customHeight="false" outlineLevel="0" collapsed="false">
      <c r="C279" s="92"/>
    </row>
    <row r="280" customFormat="false" ht="8.25" hidden="false" customHeight="false" outlineLevel="0" collapsed="false">
      <c r="C280" s="92"/>
    </row>
    <row r="281" customFormat="false" ht="8.25" hidden="false" customHeight="false" outlineLevel="0" collapsed="false">
      <c r="C281" s="92"/>
    </row>
    <row r="282" customFormat="false" ht="8.25" hidden="false" customHeight="false" outlineLevel="0" collapsed="false">
      <c r="C282" s="92"/>
    </row>
    <row r="283" customFormat="false" ht="8.25" hidden="false" customHeight="false" outlineLevel="0" collapsed="false">
      <c r="C283" s="92"/>
    </row>
    <row r="284" customFormat="false" ht="8.25" hidden="false" customHeight="false" outlineLevel="0" collapsed="false">
      <c r="C284" s="92"/>
    </row>
    <row r="285" customFormat="false" ht="8.25" hidden="false" customHeight="false" outlineLevel="0" collapsed="false">
      <c r="C285" s="92"/>
    </row>
    <row r="286" customFormat="false" ht="8.25" hidden="false" customHeight="false" outlineLevel="0" collapsed="false">
      <c r="C286" s="92"/>
    </row>
    <row r="287" customFormat="false" ht="8.25" hidden="false" customHeight="false" outlineLevel="0" collapsed="false">
      <c r="C287" s="92"/>
    </row>
    <row r="288" customFormat="false" ht="8.25" hidden="false" customHeight="false" outlineLevel="0" collapsed="false">
      <c r="C288" s="92"/>
    </row>
    <row r="289" customFormat="false" ht="8.25" hidden="false" customHeight="false" outlineLevel="0" collapsed="false">
      <c r="C289" s="92"/>
    </row>
    <row r="290" customFormat="false" ht="8.25" hidden="false" customHeight="false" outlineLevel="0" collapsed="false">
      <c r="C290" s="92"/>
    </row>
    <row r="291" customFormat="false" ht="8.25" hidden="false" customHeight="false" outlineLevel="0" collapsed="false">
      <c r="C291" s="92"/>
    </row>
    <row r="292" customFormat="false" ht="8.25" hidden="false" customHeight="false" outlineLevel="0" collapsed="false">
      <c r="C292" s="92"/>
    </row>
    <row r="293" customFormat="false" ht="8.25" hidden="false" customHeight="false" outlineLevel="0" collapsed="false">
      <c r="C293" s="92"/>
    </row>
    <row r="294" customFormat="false" ht="8.25" hidden="false" customHeight="false" outlineLevel="0" collapsed="false">
      <c r="C294" s="92"/>
    </row>
    <row r="295" customFormat="false" ht="8.25" hidden="false" customHeight="false" outlineLevel="0" collapsed="false">
      <c r="C295" s="92"/>
    </row>
    <row r="296" customFormat="false" ht="8.25" hidden="false" customHeight="false" outlineLevel="0" collapsed="false">
      <c r="C296" s="92"/>
    </row>
    <row r="297" customFormat="false" ht="8.25" hidden="false" customHeight="false" outlineLevel="0" collapsed="false">
      <c r="C297" s="92"/>
    </row>
    <row r="298" customFormat="false" ht="8.25" hidden="false" customHeight="false" outlineLevel="0" collapsed="false">
      <c r="C298" s="92"/>
    </row>
    <row r="299" customFormat="false" ht="8.25" hidden="false" customHeight="false" outlineLevel="0" collapsed="false">
      <c r="C299" s="92"/>
    </row>
    <row r="300" customFormat="false" ht="8.25" hidden="false" customHeight="false" outlineLevel="0" collapsed="false">
      <c r="C300" s="92"/>
    </row>
    <row r="301" customFormat="false" ht="8.25" hidden="false" customHeight="false" outlineLevel="0" collapsed="false">
      <c r="C301" s="92"/>
    </row>
    <row r="302" customFormat="false" ht="8.25" hidden="false" customHeight="false" outlineLevel="0" collapsed="false">
      <c r="C302" s="92"/>
    </row>
    <row r="303" customFormat="false" ht="8.25" hidden="false" customHeight="false" outlineLevel="0" collapsed="false">
      <c r="C303" s="92"/>
    </row>
    <row r="304" customFormat="false" ht="8.25" hidden="false" customHeight="false" outlineLevel="0" collapsed="false">
      <c r="C304" s="92"/>
    </row>
    <row r="305" customFormat="false" ht="8.25" hidden="false" customHeight="false" outlineLevel="0" collapsed="false">
      <c r="C305" s="92"/>
    </row>
    <row r="306" customFormat="false" ht="8.25" hidden="false" customHeight="false" outlineLevel="0" collapsed="false">
      <c r="C306" s="92"/>
    </row>
    <row r="307" customFormat="false" ht="8.25" hidden="false" customHeight="false" outlineLevel="0" collapsed="false">
      <c r="C307" s="92"/>
    </row>
    <row r="308" customFormat="false" ht="8.25" hidden="false" customHeight="false" outlineLevel="0" collapsed="false">
      <c r="C308" s="92"/>
    </row>
    <row r="309" customFormat="false" ht="8.25" hidden="false" customHeight="false" outlineLevel="0" collapsed="false">
      <c r="C309" s="92"/>
    </row>
    <row r="310" customFormat="false" ht="8.25" hidden="false" customHeight="false" outlineLevel="0" collapsed="false">
      <c r="C310" s="92"/>
    </row>
    <row r="311" customFormat="false" ht="8.25" hidden="false" customHeight="false" outlineLevel="0" collapsed="false">
      <c r="C311" s="92"/>
    </row>
    <row r="312" customFormat="false" ht="8.25" hidden="false" customHeight="false" outlineLevel="0" collapsed="false">
      <c r="C312" s="92"/>
    </row>
    <row r="313" customFormat="false" ht="8.25" hidden="false" customHeight="false" outlineLevel="0" collapsed="false">
      <c r="C313" s="92"/>
    </row>
    <row r="314" customFormat="false" ht="8.25" hidden="false" customHeight="false" outlineLevel="0" collapsed="false">
      <c r="C314" s="92"/>
    </row>
    <row r="315" customFormat="false" ht="8.25" hidden="false" customHeight="false" outlineLevel="0" collapsed="false">
      <c r="C315" s="92"/>
    </row>
    <row r="316" customFormat="false" ht="8.25" hidden="false" customHeight="false" outlineLevel="0" collapsed="false">
      <c r="C316" s="92"/>
    </row>
    <row r="317" customFormat="false" ht="8.25" hidden="false" customHeight="false" outlineLevel="0" collapsed="false">
      <c r="C317" s="92"/>
    </row>
    <row r="318" customFormat="false" ht="8.25" hidden="false" customHeight="false" outlineLevel="0" collapsed="false">
      <c r="C318" s="92"/>
    </row>
    <row r="319" customFormat="false" ht="8.25" hidden="false" customHeight="false" outlineLevel="0" collapsed="false">
      <c r="C319" s="92"/>
    </row>
    <row r="320" customFormat="false" ht="8.25" hidden="false" customHeight="false" outlineLevel="0" collapsed="false">
      <c r="C320" s="92"/>
    </row>
    <row r="321" customFormat="false" ht="8.25" hidden="false" customHeight="false" outlineLevel="0" collapsed="false">
      <c r="C321" s="92"/>
    </row>
    <row r="322" customFormat="false" ht="8.25" hidden="false" customHeight="false" outlineLevel="0" collapsed="false">
      <c r="C322" s="92"/>
    </row>
    <row r="323" customFormat="false" ht="8.25" hidden="false" customHeight="false" outlineLevel="0" collapsed="false">
      <c r="C323" s="92"/>
    </row>
    <row r="324" customFormat="false" ht="8.25" hidden="false" customHeight="false" outlineLevel="0" collapsed="false">
      <c r="C324" s="92"/>
    </row>
    <row r="325" customFormat="false" ht="8.25" hidden="false" customHeight="false" outlineLevel="0" collapsed="false">
      <c r="C325" s="92"/>
    </row>
    <row r="326" customFormat="false" ht="8.25" hidden="false" customHeight="false" outlineLevel="0" collapsed="false">
      <c r="C326" s="92"/>
    </row>
    <row r="327" customFormat="false" ht="8.25" hidden="false" customHeight="false" outlineLevel="0" collapsed="false">
      <c r="C327" s="92"/>
    </row>
    <row r="328" customFormat="false" ht="8.25" hidden="false" customHeight="false" outlineLevel="0" collapsed="false">
      <c r="C328" s="92"/>
    </row>
    <row r="329" customFormat="false" ht="8.25" hidden="false" customHeight="false" outlineLevel="0" collapsed="false">
      <c r="C329" s="92"/>
    </row>
    <row r="330" customFormat="false" ht="8.25" hidden="false" customHeight="false" outlineLevel="0" collapsed="false">
      <c r="C330" s="92"/>
    </row>
    <row r="331" customFormat="false" ht="8.25" hidden="false" customHeight="false" outlineLevel="0" collapsed="false">
      <c r="C331" s="92"/>
    </row>
    <row r="332" customFormat="false" ht="8.25" hidden="false" customHeight="false" outlineLevel="0" collapsed="false">
      <c r="C332" s="92"/>
    </row>
    <row r="333" customFormat="false" ht="8.25" hidden="false" customHeight="false" outlineLevel="0" collapsed="false">
      <c r="C333" s="92"/>
    </row>
    <row r="334" customFormat="false" ht="8.25" hidden="false" customHeight="false" outlineLevel="0" collapsed="false">
      <c r="C334" s="92"/>
    </row>
    <row r="335" customFormat="false" ht="8.25" hidden="false" customHeight="false" outlineLevel="0" collapsed="false">
      <c r="C335" s="92"/>
    </row>
    <row r="336" customFormat="false" ht="8.25" hidden="false" customHeight="false" outlineLevel="0" collapsed="false">
      <c r="C336" s="92"/>
    </row>
    <row r="337" customFormat="false" ht="8.25" hidden="false" customHeight="false" outlineLevel="0" collapsed="false">
      <c r="C337" s="92"/>
    </row>
    <row r="338" customFormat="false" ht="8.25" hidden="false" customHeight="false" outlineLevel="0" collapsed="false">
      <c r="C338" s="92"/>
    </row>
    <row r="339" customFormat="false" ht="8.25" hidden="false" customHeight="false" outlineLevel="0" collapsed="false">
      <c r="C339" s="92"/>
    </row>
    <row r="340" customFormat="false" ht="8.25" hidden="false" customHeight="false" outlineLevel="0" collapsed="false">
      <c r="C340" s="92"/>
    </row>
    <row r="341" customFormat="false" ht="8.25" hidden="false" customHeight="false" outlineLevel="0" collapsed="false">
      <c r="C341" s="92"/>
    </row>
    <row r="342" customFormat="false" ht="8.25" hidden="false" customHeight="false" outlineLevel="0" collapsed="false">
      <c r="C342" s="92"/>
    </row>
    <row r="343" customFormat="false" ht="8.25" hidden="false" customHeight="false" outlineLevel="0" collapsed="false">
      <c r="C343" s="92"/>
    </row>
    <row r="344" customFormat="false" ht="8.25" hidden="false" customHeight="false" outlineLevel="0" collapsed="false">
      <c r="C344" s="92"/>
    </row>
    <row r="345" customFormat="false" ht="8.25" hidden="false" customHeight="false" outlineLevel="0" collapsed="false">
      <c r="C345" s="92"/>
    </row>
    <row r="346" customFormat="false" ht="8.25" hidden="false" customHeight="false" outlineLevel="0" collapsed="false">
      <c r="C346" s="92"/>
    </row>
    <row r="347" customFormat="false" ht="8.25" hidden="false" customHeight="false" outlineLevel="0" collapsed="false">
      <c r="C347" s="92"/>
    </row>
    <row r="348" customFormat="false" ht="8.25" hidden="false" customHeight="false" outlineLevel="0" collapsed="false">
      <c r="C348" s="92"/>
    </row>
    <row r="349" customFormat="false" ht="8.25" hidden="false" customHeight="false" outlineLevel="0" collapsed="false">
      <c r="C349" s="92"/>
    </row>
    <row r="350" customFormat="false" ht="8.25" hidden="false" customHeight="false" outlineLevel="0" collapsed="false">
      <c r="C350" s="92"/>
    </row>
    <row r="351" customFormat="false" ht="8.25" hidden="false" customHeight="false" outlineLevel="0" collapsed="false">
      <c r="C351" s="92"/>
    </row>
    <row r="352" customFormat="false" ht="8.25" hidden="false" customHeight="false" outlineLevel="0" collapsed="false">
      <c r="C352" s="92"/>
    </row>
    <row r="353" customFormat="false" ht="8.25" hidden="false" customHeight="false" outlineLevel="0" collapsed="false">
      <c r="C353" s="92"/>
    </row>
    <row r="354" customFormat="false" ht="8.25" hidden="false" customHeight="false" outlineLevel="0" collapsed="false">
      <c r="C354" s="92"/>
    </row>
    <row r="355" customFormat="false" ht="8.25" hidden="false" customHeight="false" outlineLevel="0" collapsed="false">
      <c r="C355" s="92"/>
    </row>
    <row r="356" customFormat="false" ht="8.25" hidden="false" customHeight="false" outlineLevel="0" collapsed="false">
      <c r="C356" s="92"/>
    </row>
    <row r="357" customFormat="false" ht="8.25" hidden="false" customHeight="false" outlineLevel="0" collapsed="false">
      <c r="C357" s="92"/>
    </row>
    <row r="358" customFormat="false" ht="8.25" hidden="false" customHeight="false" outlineLevel="0" collapsed="false">
      <c r="C358" s="92"/>
    </row>
    <row r="359" customFormat="false" ht="8.25" hidden="false" customHeight="false" outlineLevel="0" collapsed="false">
      <c r="C359" s="92"/>
    </row>
    <row r="360" customFormat="false" ht="8.25" hidden="false" customHeight="false" outlineLevel="0" collapsed="false">
      <c r="C360" s="92"/>
    </row>
    <row r="361" customFormat="false" ht="8.25" hidden="false" customHeight="false" outlineLevel="0" collapsed="false">
      <c r="C361" s="92"/>
    </row>
    <row r="362" customFormat="false" ht="8.25" hidden="false" customHeight="false" outlineLevel="0" collapsed="false">
      <c r="C362" s="92"/>
    </row>
    <row r="363" customFormat="false" ht="8.25" hidden="false" customHeight="false" outlineLevel="0" collapsed="false">
      <c r="C363" s="92"/>
    </row>
    <row r="364" customFormat="false" ht="8.25" hidden="false" customHeight="false" outlineLevel="0" collapsed="false">
      <c r="C364" s="92"/>
    </row>
    <row r="365" customFormat="false" ht="8.25" hidden="false" customHeight="false" outlineLevel="0" collapsed="false">
      <c r="C365" s="92"/>
    </row>
    <row r="366" customFormat="false" ht="8.25" hidden="false" customHeight="false" outlineLevel="0" collapsed="false">
      <c r="C366" s="92"/>
    </row>
    <row r="367" customFormat="false" ht="8.25" hidden="false" customHeight="false" outlineLevel="0" collapsed="false">
      <c r="C367" s="92"/>
    </row>
    <row r="368" customFormat="false" ht="8.25" hidden="false" customHeight="false" outlineLevel="0" collapsed="false">
      <c r="C368" s="92"/>
    </row>
    <row r="369" customFormat="false" ht="8.25" hidden="false" customHeight="false" outlineLevel="0" collapsed="false">
      <c r="C369" s="92"/>
    </row>
    <row r="370" customFormat="false" ht="8.25" hidden="false" customHeight="false" outlineLevel="0" collapsed="false">
      <c r="C370" s="92"/>
    </row>
    <row r="371" customFormat="false" ht="8.25" hidden="false" customHeight="false" outlineLevel="0" collapsed="false">
      <c r="C371" s="92"/>
    </row>
    <row r="372" customFormat="false" ht="8.25" hidden="false" customHeight="false" outlineLevel="0" collapsed="false">
      <c r="C372" s="92"/>
    </row>
    <row r="373" customFormat="false" ht="8.25" hidden="false" customHeight="false" outlineLevel="0" collapsed="false">
      <c r="C373" s="92"/>
    </row>
    <row r="374" customFormat="false" ht="8.25" hidden="false" customHeight="false" outlineLevel="0" collapsed="false">
      <c r="C374" s="92"/>
    </row>
    <row r="375" customFormat="false" ht="8.25" hidden="false" customHeight="false" outlineLevel="0" collapsed="false">
      <c r="C375" s="92"/>
    </row>
    <row r="376" customFormat="false" ht="8.25" hidden="false" customHeight="false" outlineLevel="0" collapsed="false">
      <c r="C376" s="92"/>
    </row>
    <row r="377" customFormat="false" ht="8.25" hidden="false" customHeight="false" outlineLevel="0" collapsed="false">
      <c r="C377" s="92"/>
    </row>
    <row r="378" customFormat="false" ht="8.25" hidden="false" customHeight="false" outlineLevel="0" collapsed="false">
      <c r="C378" s="92"/>
    </row>
    <row r="379" customFormat="false" ht="8.25" hidden="false" customHeight="false" outlineLevel="0" collapsed="false">
      <c r="C379" s="92"/>
    </row>
    <row r="380" customFormat="false" ht="8.25" hidden="false" customHeight="false" outlineLevel="0" collapsed="false">
      <c r="C380" s="92"/>
    </row>
    <row r="381" customFormat="false" ht="8.25" hidden="false" customHeight="false" outlineLevel="0" collapsed="false">
      <c r="C381" s="92"/>
    </row>
    <row r="382" customFormat="false" ht="8.25" hidden="false" customHeight="false" outlineLevel="0" collapsed="false">
      <c r="C382" s="92"/>
    </row>
    <row r="383" customFormat="false" ht="8.25" hidden="false" customHeight="false" outlineLevel="0" collapsed="false">
      <c r="C383" s="92"/>
    </row>
    <row r="384" customFormat="false" ht="8.25" hidden="false" customHeight="false" outlineLevel="0" collapsed="false">
      <c r="C384" s="92"/>
    </row>
    <row r="385" customFormat="false" ht="8.25" hidden="false" customHeight="false" outlineLevel="0" collapsed="false">
      <c r="C385" s="92"/>
    </row>
    <row r="386" customFormat="false" ht="8.25" hidden="false" customHeight="false" outlineLevel="0" collapsed="false">
      <c r="C386" s="92"/>
    </row>
    <row r="387" customFormat="false" ht="8.25" hidden="false" customHeight="false" outlineLevel="0" collapsed="false">
      <c r="C387" s="92"/>
    </row>
    <row r="388" customFormat="false" ht="8.25" hidden="false" customHeight="false" outlineLevel="0" collapsed="false">
      <c r="C388" s="92"/>
    </row>
    <row r="389" customFormat="false" ht="8.25" hidden="false" customHeight="false" outlineLevel="0" collapsed="false">
      <c r="C389" s="92"/>
    </row>
    <row r="390" customFormat="false" ht="8.25" hidden="false" customHeight="false" outlineLevel="0" collapsed="false">
      <c r="C390" s="92"/>
    </row>
    <row r="391" customFormat="false" ht="8.25" hidden="false" customHeight="false" outlineLevel="0" collapsed="false">
      <c r="C391" s="92"/>
    </row>
    <row r="392" customFormat="false" ht="8.25" hidden="false" customHeight="false" outlineLevel="0" collapsed="false">
      <c r="C392" s="92"/>
    </row>
    <row r="393" customFormat="false" ht="8.25" hidden="false" customHeight="false" outlineLevel="0" collapsed="false">
      <c r="C393" s="92"/>
    </row>
    <row r="394" customFormat="false" ht="8.25" hidden="false" customHeight="false" outlineLevel="0" collapsed="false">
      <c r="C394" s="92"/>
    </row>
    <row r="395" customFormat="false" ht="8.25" hidden="false" customHeight="false" outlineLevel="0" collapsed="false">
      <c r="C395" s="92"/>
    </row>
    <row r="396" customFormat="false" ht="8.25" hidden="false" customHeight="false" outlineLevel="0" collapsed="false">
      <c r="C396" s="92"/>
    </row>
    <row r="397" customFormat="false" ht="8.25" hidden="false" customHeight="false" outlineLevel="0" collapsed="false">
      <c r="C397" s="92"/>
    </row>
    <row r="398" customFormat="false" ht="8.25" hidden="false" customHeight="false" outlineLevel="0" collapsed="false">
      <c r="C398" s="92"/>
    </row>
    <row r="399" customFormat="false" ht="8.25" hidden="false" customHeight="false" outlineLevel="0" collapsed="false">
      <c r="C399" s="92"/>
    </row>
    <row r="400" customFormat="false" ht="8.25" hidden="false" customHeight="false" outlineLevel="0" collapsed="false">
      <c r="C400" s="92"/>
    </row>
    <row r="401" customFormat="false" ht="8.25" hidden="false" customHeight="false" outlineLevel="0" collapsed="false">
      <c r="C401" s="92"/>
    </row>
    <row r="402" customFormat="false" ht="8.25" hidden="false" customHeight="false" outlineLevel="0" collapsed="false">
      <c r="C402" s="92"/>
    </row>
    <row r="403" customFormat="false" ht="8.25" hidden="false" customHeight="false" outlineLevel="0" collapsed="false">
      <c r="C403" s="92"/>
    </row>
    <row r="404" customFormat="false" ht="8.25" hidden="false" customHeight="false" outlineLevel="0" collapsed="false">
      <c r="C404" s="92"/>
    </row>
    <row r="405" customFormat="false" ht="8.25" hidden="false" customHeight="false" outlineLevel="0" collapsed="false">
      <c r="C405" s="92"/>
    </row>
    <row r="406" customFormat="false" ht="8.25" hidden="false" customHeight="false" outlineLevel="0" collapsed="false">
      <c r="C406" s="92"/>
    </row>
    <row r="407" customFormat="false" ht="8.25" hidden="false" customHeight="false" outlineLevel="0" collapsed="false">
      <c r="C407" s="92"/>
    </row>
    <row r="408" customFormat="false" ht="8.25" hidden="false" customHeight="false" outlineLevel="0" collapsed="false">
      <c r="C408" s="92"/>
    </row>
    <row r="409" customFormat="false" ht="8.25" hidden="false" customHeight="false" outlineLevel="0" collapsed="false">
      <c r="C409" s="92"/>
    </row>
    <row r="410" customFormat="false" ht="8.25" hidden="false" customHeight="false" outlineLevel="0" collapsed="false">
      <c r="C410" s="92"/>
    </row>
    <row r="411" customFormat="false" ht="8.25" hidden="false" customHeight="false" outlineLevel="0" collapsed="false">
      <c r="C411" s="92"/>
    </row>
    <row r="412" customFormat="false" ht="8.25" hidden="false" customHeight="false" outlineLevel="0" collapsed="false">
      <c r="C412" s="92"/>
    </row>
    <row r="413" customFormat="false" ht="8.25" hidden="false" customHeight="false" outlineLevel="0" collapsed="false">
      <c r="C413" s="92"/>
    </row>
    <row r="414" customFormat="false" ht="8.25" hidden="false" customHeight="false" outlineLevel="0" collapsed="false">
      <c r="C414" s="92"/>
    </row>
    <row r="415" customFormat="false" ht="8.25" hidden="false" customHeight="false" outlineLevel="0" collapsed="false">
      <c r="C415" s="92"/>
    </row>
    <row r="416" customFormat="false" ht="8.25" hidden="false" customHeight="false" outlineLevel="0" collapsed="false">
      <c r="C416" s="92"/>
    </row>
    <row r="417" customFormat="false" ht="8.25" hidden="false" customHeight="false" outlineLevel="0" collapsed="false">
      <c r="C417" s="92"/>
    </row>
    <row r="418" customFormat="false" ht="8.25" hidden="false" customHeight="false" outlineLevel="0" collapsed="false">
      <c r="C418" s="92"/>
    </row>
    <row r="419" customFormat="false" ht="8.25" hidden="false" customHeight="false" outlineLevel="0" collapsed="false">
      <c r="C419" s="92"/>
    </row>
    <row r="420" customFormat="false" ht="8.25" hidden="false" customHeight="false" outlineLevel="0" collapsed="false">
      <c r="C420" s="92"/>
    </row>
    <row r="421" customFormat="false" ht="8.25" hidden="false" customHeight="false" outlineLevel="0" collapsed="false">
      <c r="C421" s="92"/>
    </row>
    <row r="422" customFormat="false" ht="8.25" hidden="false" customHeight="false" outlineLevel="0" collapsed="false">
      <c r="C422" s="92"/>
    </row>
    <row r="423" customFormat="false" ht="8.25" hidden="false" customHeight="false" outlineLevel="0" collapsed="false">
      <c r="C423" s="92"/>
    </row>
    <row r="424" customFormat="false" ht="8.25" hidden="false" customHeight="false" outlineLevel="0" collapsed="false">
      <c r="C424" s="92"/>
    </row>
    <row r="425" customFormat="false" ht="8.25" hidden="false" customHeight="false" outlineLevel="0" collapsed="false">
      <c r="C425" s="92"/>
    </row>
    <row r="426" customFormat="false" ht="8.25" hidden="false" customHeight="false" outlineLevel="0" collapsed="false">
      <c r="C426" s="92"/>
    </row>
    <row r="427" customFormat="false" ht="8.25" hidden="false" customHeight="false" outlineLevel="0" collapsed="false">
      <c r="C427" s="92"/>
    </row>
    <row r="428" customFormat="false" ht="8.25" hidden="false" customHeight="false" outlineLevel="0" collapsed="false">
      <c r="C428" s="92"/>
    </row>
    <row r="429" customFormat="false" ht="8.25" hidden="false" customHeight="false" outlineLevel="0" collapsed="false">
      <c r="C429" s="92"/>
    </row>
    <row r="430" customFormat="false" ht="8.25" hidden="false" customHeight="false" outlineLevel="0" collapsed="false">
      <c r="C430" s="92"/>
    </row>
    <row r="431" customFormat="false" ht="8.25" hidden="false" customHeight="false" outlineLevel="0" collapsed="false">
      <c r="C431" s="92"/>
    </row>
    <row r="432" customFormat="false" ht="8.25" hidden="false" customHeight="false" outlineLevel="0" collapsed="false">
      <c r="C432" s="92"/>
    </row>
    <row r="433" customFormat="false" ht="8.25" hidden="false" customHeight="false" outlineLevel="0" collapsed="false">
      <c r="C433" s="92"/>
    </row>
    <row r="434" customFormat="false" ht="8.25" hidden="false" customHeight="false" outlineLevel="0" collapsed="false">
      <c r="C434" s="92"/>
    </row>
    <row r="435" customFormat="false" ht="8.25" hidden="false" customHeight="false" outlineLevel="0" collapsed="false">
      <c r="C435" s="92"/>
    </row>
    <row r="436" customFormat="false" ht="8.25" hidden="false" customHeight="false" outlineLevel="0" collapsed="false">
      <c r="C436" s="92"/>
    </row>
    <row r="437" customFormat="false" ht="8.25" hidden="false" customHeight="false" outlineLevel="0" collapsed="false">
      <c r="C437" s="92"/>
    </row>
    <row r="438" customFormat="false" ht="8.25" hidden="false" customHeight="false" outlineLevel="0" collapsed="false">
      <c r="C438" s="92"/>
    </row>
    <row r="439" customFormat="false" ht="8.25" hidden="false" customHeight="false" outlineLevel="0" collapsed="false">
      <c r="C439" s="92"/>
    </row>
    <row r="440" customFormat="false" ht="8.25" hidden="false" customHeight="false" outlineLevel="0" collapsed="false">
      <c r="C440" s="92"/>
    </row>
    <row r="441" customFormat="false" ht="8.25" hidden="false" customHeight="false" outlineLevel="0" collapsed="false">
      <c r="C441" s="92"/>
    </row>
    <row r="442" customFormat="false" ht="8.25" hidden="false" customHeight="false" outlineLevel="0" collapsed="false">
      <c r="C442" s="92"/>
    </row>
    <row r="443" customFormat="false" ht="8.25" hidden="false" customHeight="false" outlineLevel="0" collapsed="false">
      <c r="C443" s="92"/>
    </row>
    <row r="444" customFormat="false" ht="8.25" hidden="false" customHeight="false" outlineLevel="0" collapsed="false">
      <c r="C444" s="92"/>
    </row>
    <row r="445" customFormat="false" ht="8.25" hidden="false" customHeight="false" outlineLevel="0" collapsed="false">
      <c r="C445" s="92"/>
    </row>
    <row r="446" customFormat="false" ht="8.25" hidden="false" customHeight="false" outlineLevel="0" collapsed="false">
      <c r="C446" s="92"/>
    </row>
    <row r="447" customFormat="false" ht="8.25" hidden="false" customHeight="false" outlineLevel="0" collapsed="false">
      <c r="C447" s="92"/>
    </row>
    <row r="448" customFormat="false" ht="8.25" hidden="false" customHeight="false" outlineLevel="0" collapsed="false">
      <c r="C448" s="92"/>
    </row>
    <row r="449" customFormat="false" ht="8.25" hidden="false" customHeight="false" outlineLevel="0" collapsed="false">
      <c r="C449" s="92"/>
    </row>
    <row r="450" customFormat="false" ht="8.25" hidden="false" customHeight="false" outlineLevel="0" collapsed="false">
      <c r="C450" s="92"/>
    </row>
    <row r="451" customFormat="false" ht="8.25" hidden="false" customHeight="false" outlineLevel="0" collapsed="false">
      <c r="C451" s="92"/>
    </row>
    <row r="452" customFormat="false" ht="8.25" hidden="false" customHeight="false" outlineLevel="0" collapsed="false">
      <c r="C452" s="92"/>
    </row>
    <row r="453" customFormat="false" ht="8.25" hidden="false" customHeight="false" outlineLevel="0" collapsed="false">
      <c r="C453" s="92"/>
    </row>
    <row r="454" customFormat="false" ht="8.25" hidden="false" customHeight="false" outlineLevel="0" collapsed="false">
      <c r="C454" s="92"/>
    </row>
    <row r="455" customFormat="false" ht="8.25" hidden="false" customHeight="false" outlineLevel="0" collapsed="false">
      <c r="C455" s="92"/>
    </row>
    <row r="456" customFormat="false" ht="8.25" hidden="false" customHeight="false" outlineLevel="0" collapsed="false">
      <c r="C456" s="92"/>
    </row>
    <row r="457" customFormat="false" ht="8.25" hidden="false" customHeight="false" outlineLevel="0" collapsed="false">
      <c r="C457" s="92"/>
    </row>
    <row r="458" customFormat="false" ht="8.25" hidden="false" customHeight="false" outlineLevel="0" collapsed="false">
      <c r="C458" s="92"/>
    </row>
    <row r="459" customFormat="false" ht="8.25" hidden="false" customHeight="false" outlineLevel="0" collapsed="false">
      <c r="C459" s="92"/>
    </row>
    <row r="460" customFormat="false" ht="8.25" hidden="false" customHeight="false" outlineLevel="0" collapsed="false">
      <c r="C460" s="92"/>
    </row>
    <row r="461" customFormat="false" ht="8.25" hidden="false" customHeight="false" outlineLevel="0" collapsed="false">
      <c r="C461" s="92"/>
    </row>
    <row r="462" customFormat="false" ht="8.25" hidden="false" customHeight="false" outlineLevel="0" collapsed="false">
      <c r="C462" s="92"/>
    </row>
    <row r="463" customFormat="false" ht="8.25" hidden="false" customHeight="false" outlineLevel="0" collapsed="false">
      <c r="C463" s="92"/>
    </row>
    <row r="464" customFormat="false" ht="8.25" hidden="false" customHeight="false" outlineLevel="0" collapsed="false">
      <c r="C464" s="92"/>
    </row>
    <row r="465" customFormat="false" ht="8.25" hidden="false" customHeight="false" outlineLevel="0" collapsed="false">
      <c r="C465" s="92"/>
    </row>
    <row r="466" customFormat="false" ht="8.25" hidden="false" customHeight="false" outlineLevel="0" collapsed="false">
      <c r="C466" s="92"/>
    </row>
    <row r="467" customFormat="false" ht="8.25" hidden="false" customHeight="false" outlineLevel="0" collapsed="false">
      <c r="C467" s="92"/>
    </row>
    <row r="468" customFormat="false" ht="8.25" hidden="false" customHeight="false" outlineLevel="0" collapsed="false">
      <c r="C468" s="92"/>
    </row>
    <row r="469" customFormat="false" ht="8.25" hidden="false" customHeight="false" outlineLevel="0" collapsed="false">
      <c r="C469" s="92"/>
    </row>
    <row r="470" customFormat="false" ht="8.25" hidden="false" customHeight="false" outlineLevel="0" collapsed="false">
      <c r="C470" s="92"/>
    </row>
    <row r="471" customFormat="false" ht="8.25" hidden="false" customHeight="false" outlineLevel="0" collapsed="false">
      <c r="C471" s="92"/>
    </row>
    <row r="472" customFormat="false" ht="8.25" hidden="false" customHeight="false" outlineLevel="0" collapsed="false">
      <c r="C472" s="92"/>
    </row>
    <row r="473" customFormat="false" ht="8.25" hidden="false" customHeight="false" outlineLevel="0" collapsed="false">
      <c r="C473" s="92"/>
    </row>
    <row r="474" customFormat="false" ht="8.25" hidden="false" customHeight="false" outlineLevel="0" collapsed="false">
      <c r="C474" s="92"/>
    </row>
    <row r="475" customFormat="false" ht="8.25" hidden="false" customHeight="false" outlineLevel="0" collapsed="false">
      <c r="C475" s="92"/>
    </row>
    <row r="476" customFormat="false" ht="8.25" hidden="false" customHeight="false" outlineLevel="0" collapsed="false">
      <c r="C476" s="92"/>
    </row>
    <row r="477" customFormat="false" ht="8.25" hidden="false" customHeight="false" outlineLevel="0" collapsed="false">
      <c r="C477" s="92"/>
    </row>
    <row r="478" customFormat="false" ht="8.25" hidden="false" customHeight="false" outlineLevel="0" collapsed="false">
      <c r="C478" s="92"/>
    </row>
    <row r="479" customFormat="false" ht="8.25" hidden="false" customHeight="false" outlineLevel="0" collapsed="false">
      <c r="C479" s="92"/>
    </row>
    <row r="480" customFormat="false" ht="8.25" hidden="false" customHeight="false" outlineLevel="0" collapsed="false">
      <c r="C480" s="92"/>
    </row>
    <row r="481" customFormat="false" ht="8.25" hidden="false" customHeight="false" outlineLevel="0" collapsed="false">
      <c r="C481" s="92"/>
    </row>
    <row r="482" customFormat="false" ht="8.25" hidden="false" customHeight="false" outlineLevel="0" collapsed="false">
      <c r="C482" s="92"/>
    </row>
    <row r="483" customFormat="false" ht="8.25" hidden="false" customHeight="false" outlineLevel="0" collapsed="false">
      <c r="C483" s="92"/>
    </row>
    <row r="484" customFormat="false" ht="8.25" hidden="false" customHeight="false" outlineLevel="0" collapsed="false">
      <c r="C484" s="92"/>
    </row>
    <row r="485" customFormat="false" ht="8.25" hidden="false" customHeight="false" outlineLevel="0" collapsed="false">
      <c r="C485" s="92"/>
    </row>
    <row r="486" customFormat="false" ht="8.25" hidden="false" customHeight="false" outlineLevel="0" collapsed="false">
      <c r="C486" s="92"/>
    </row>
    <row r="487" customFormat="false" ht="8.25" hidden="false" customHeight="false" outlineLevel="0" collapsed="false">
      <c r="C487" s="92"/>
    </row>
    <row r="488" customFormat="false" ht="8.25" hidden="false" customHeight="false" outlineLevel="0" collapsed="false">
      <c r="C488" s="92"/>
    </row>
    <row r="489" customFormat="false" ht="8.25" hidden="false" customHeight="false" outlineLevel="0" collapsed="false">
      <c r="C489" s="92"/>
    </row>
    <row r="490" customFormat="false" ht="8.25" hidden="false" customHeight="false" outlineLevel="0" collapsed="false">
      <c r="C490" s="92"/>
    </row>
    <row r="491" customFormat="false" ht="8.25" hidden="false" customHeight="false" outlineLevel="0" collapsed="false">
      <c r="C491" s="92"/>
    </row>
    <row r="492" customFormat="false" ht="8.25" hidden="false" customHeight="false" outlineLevel="0" collapsed="false">
      <c r="C492" s="92"/>
    </row>
    <row r="493" customFormat="false" ht="8.25" hidden="false" customHeight="false" outlineLevel="0" collapsed="false">
      <c r="C493" s="92"/>
    </row>
    <row r="494" customFormat="false" ht="8.25" hidden="false" customHeight="false" outlineLevel="0" collapsed="false">
      <c r="C494" s="92"/>
    </row>
    <row r="495" customFormat="false" ht="8.25" hidden="false" customHeight="false" outlineLevel="0" collapsed="false">
      <c r="C495" s="92"/>
    </row>
    <row r="496" customFormat="false" ht="8.25" hidden="false" customHeight="false" outlineLevel="0" collapsed="false">
      <c r="C496" s="92"/>
    </row>
    <row r="497" customFormat="false" ht="8.25" hidden="false" customHeight="false" outlineLevel="0" collapsed="false">
      <c r="C497" s="92"/>
    </row>
    <row r="498" customFormat="false" ht="8.25" hidden="false" customHeight="false" outlineLevel="0" collapsed="false">
      <c r="C498" s="92"/>
    </row>
    <row r="499" customFormat="false" ht="8.25" hidden="false" customHeight="false" outlineLevel="0" collapsed="false">
      <c r="C499" s="92"/>
    </row>
    <row r="500" customFormat="false" ht="8.25" hidden="false" customHeight="false" outlineLevel="0" collapsed="false">
      <c r="C500" s="92"/>
    </row>
    <row r="501" customFormat="false" ht="8.25" hidden="false" customHeight="false" outlineLevel="0" collapsed="false">
      <c r="C501" s="92"/>
    </row>
    <row r="502" customFormat="false" ht="8.25" hidden="false" customHeight="false" outlineLevel="0" collapsed="false">
      <c r="C502" s="92"/>
    </row>
    <row r="503" customFormat="false" ht="8.25" hidden="false" customHeight="false" outlineLevel="0" collapsed="false">
      <c r="C503" s="92"/>
    </row>
    <row r="504" customFormat="false" ht="8.25" hidden="false" customHeight="false" outlineLevel="0" collapsed="false">
      <c r="C504" s="92"/>
    </row>
    <row r="505" customFormat="false" ht="8.25" hidden="false" customHeight="false" outlineLevel="0" collapsed="false">
      <c r="C505" s="92"/>
    </row>
    <row r="506" customFormat="false" ht="8.25" hidden="false" customHeight="false" outlineLevel="0" collapsed="false">
      <c r="C506" s="92"/>
    </row>
    <row r="507" customFormat="false" ht="8.25" hidden="false" customHeight="false" outlineLevel="0" collapsed="false">
      <c r="C507" s="92"/>
    </row>
    <row r="508" customFormat="false" ht="8.25" hidden="false" customHeight="false" outlineLevel="0" collapsed="false">
      <c r="C508" s="92"/>
    </row>
    <row r="509" customFormat="false" ht="8.25" hidden="false" customHeight="false" outlineLevel="0" collapsed="false">
      <c r="C509" s="92"/>
    </row>
    <row r="510" customFormat="false" ht="8.25" hidden="false" customHeight="false" outlineLevel="0" collapsed="false">
      <c r="C510" s="92"/>
    </row>
    <row r="511" customFormat="false" ht="8.25" hidden="false" customHeight="false" outlineLevel="0" collapsed="false">
      <c r="C511" s="92"/>
    </row>
    <row r="512" customFormat="false" ht="8.25" hidden="false" customHeight="false" outlineLevel="0" collapsed="false">
      <c r="C512" s="92"/>
    </row>
    <row r="513" customFormat="false" ht="8.25" hidden="false" customHeight="false" outlineLevel="0" collapsed="false">
      <c r="C513" s="92"/>
    </row>
    <row r="514" customFormat="false" ht="8.25" hidden="false" customHeight="false" outlineLevel="0" collapsed="false">
      <c r="C514" s="92"/>
    </row>
    <row r="515" customFormat="false" ht="8.25" hidden="false" customHeight="false" outlineLevel="0" collapsed="false">
      <c r="C515" s="92"/>
    </row>
    <row r="516" customFormat="false" ht="8.25" hidden="false" customHeight="false" outlineLevel="0" collapsed="false">
      <c r="C516" s="92"/>
    </row>
    <row r="517" customFormat="false" ht="8.25" hidden="false" customHeight="false" outlineLevel="0" collapsed="false">
      <c r="C517" s="92"/>
    </row>
    <row r="518" customFormat="false" ht="8.25" hidden="false" customHeight="false" outlineLevel="0" collapsed="false">
      <c r="C518" s="92"/>
    </row>
    <row r="519" customFormat="false" ht="8.25" hidden="false" customHeight="false" outlineLevel="0" collapsed="false">
      <c r="C519" s="92"/>
    </row>
    <row r="520" customFormat="false" ht="8.25" hidden="false" customHeight="false" outlineLevel="0" collapsed="false">
      <c r="C520" s="92"/>
    </row>
    <row r="521" customFormat="false" ht="8.25" hidden="false" customHeight="false" outlineLevel="0" collapsed="false">
      <c r="C521" s="92"/>
    </row>
    <row r="522" customFormat="false" ht="8.25" hidden="false" customHeight="false" outlineLevel="0" collapsed="false">
      <c r="C522" s="92"/>
    </row>
    <row r="523" customFormat="false" ht="8.25" hidden="false" customHeight="false" outlineLevel="0" collapsed="false">
      <c r="C523" s="92"/>
    </row>
    <row r="524" customFormat="false" ht="8.25" hidden="false" customHeight="false" outlineLevel="0" collapsed="false">
      <c r="C524" s="92"/>
    </row>
    <row r="525" customFormat="false" ht="8.25" hidden="false" customHeight="false" outlineLevel="0" collapsed="false">
      <c r="C525" s="92"/>
    </row>
    <row r="526" customFormat="false" ht="8.25" hidden="false" customHeight="false" outlineLevel="0" collapsed="false">
      <c r="C526" s="92"/>
    </row>
    <row r="527" customFormat="false" ht="8.25" hidden="false" customHeight="false" outlineLevel="0" collapsed="false">
      <c r="C527" s="92"/>
    </row>
    <row r="528" customFormat="false" ht="8.25" hidden="false" customHeight="false" outlineLevel="0" collapsed="false">
      <c r="C528" s="92"/>
    </row>
    <row r="529" customFormat="false" ht="8.25" hidden="false" customHeight="false" outlineLevel="0" collapsed="false">
      <c r="C529" s="92"/>
    </row>
    <row r="530" customFormat="false" ht="8.25" hidden="false" customHeight="false" outlineLevel="0" collapsed="false">
      <c r="C530" s="92"/>
    </row>
    <row r="531" customFormat="false" ht="8.25" hidden="false" customHeight="false" outlineLevel="0" collapsed="false">
      <c r="C531" s="92"/>
    </row>
    <row r="532" customFormat="false" ht="8.25" hidden="false" customHeight="false" outlineLevel="0" collapsed="false">
      <c r="C532" s="92"/>
    </row>
    <row r="533" customFormat="false" ht="8.25" hidden="false" customHeight="false" outlineLevel="0" collapsed="false">
      <c r="C533" s="92"/>
    </row>
    <row r="534" customFormat="false" ht="8.25" hidden="false" customHeight="false" outlineLevel="0" collapsed="false">
      <c r="C534" s="92"/>
    </row>
    <row r="535" customFormat="false" ht="8.25" hidden="false" customHeight="false" outlineLevel="0" collapsed="false">
      <c r="C535" s="92"/>
    </row>
    <row r="536" customFormat="false" ht="8.25" hidden="false" customHeight="false" outlineLevel="0" collapsed="false">
      <c r="C536" s="92"/>
    </row>
    <row r="537" customFormat="false" ht="8.25" hidden="false" customHeight="false" outlineLevel="0" collapsed="false">
      <c r="C537" s="92"/>
    </row>
    <row r="538" customFormat="false" ht="8.25" hidden="false" customHeight="false" outlineLevel="0" collapsed="false">
      <c r="C538" s="92"/>
    </row>
    <row r="539" customFormat="false" ht="8.25" hidden="false" customHeight="false" outlineLevel="0" collapsed="false">
      <c r="C539" s="92"/>
    </row>
    <row r="540" customFormat="false" ht="8.25" hidden="false" customHeight="false" outlineLevel="0" collapsed="false">
      <c r="C540" s="92"/>
    </row>
    <row r="541" customFormat="false" ht="8.25" hidden="false" customHeight="false" outlineLevel="0" collapsed="false">
      <c r="C541" s="92"/>
    </row>
    <row r="542" customFormat="false" ht="8.25" hidden="false" customHeight="false" outlineLevel="0" collapsed="false">
      <c r="C542" s="92"/>
    </row>
    <row r="543" customFormat="false" ht="8.25" hidden="false" customHeight="false" outlineLevel="0" collapsed="false">
      <c r="C543" s="92"/>
    </row>
    <row r="544" customFormat="false" ht="8.25" hidden="false" customHeight="false" outlineLevel="0" collapsed="false">
      <c r="C544" s="92"/>
    </row>
    <row r="545" customFormat="false" ht="8.25" hidden="false" customHeight="false" outlineLevel="0" collapsed="false">
      <c r="C545" s="92"/>
    </row>
    <row r="546" customFormat="false" ht="8.25" hidden="false" customHeight="false" outlineLevel="0" collapsed="false">
      <c r="C546" s="92"/>
    </row>
    <row r="547" customFormat="false" ht="8.25" hidden="false" customHeight="false" outlineLevel="0" collapsed="false">
      <c r="C547" s="92"/>
    </row>
    <row r="548" customFormat="false" ht="8.25" hidden="false" customHeight="false" outlineLevel="0" collapsed="false">
      <c r="C548" s="92"/>
    </row>
    <row r="549" customFormat="false" ht="8.25" hidden="false" customHeight="false" outlineLevel="0" collapsed="false">
      <c r="C549" s="92"/>
    </row>
    <row r="550" customFormat="false" ht="8.25" hidden="false" customHeight="false" outlineLevel="0" collapsed="false">
      <c r="C550" s="92"/>
    </row>
    <row r="551" customFormat="false" ht="8.25" hidden="false" customHeight="false" outlineLevel="0" collapsed="false">
      <c r="C551" s="92"/>
    </row>
    <row r="552" customFormat="false" ht="8.25" hidden="false" customHeight="false" outlineLevel="0" collapsed="false">
      <c r="C552" s="92"/>
    </row>
    <row r="553" customFormat="false" ht="8.25" hidden="false" customHeight="false" outlineLevel="0" collapsed="false">
      <c r="C553" s="92"/>
    </row>
    <row r="554" customFormat="false" ht="8.25" hidden="false" customHeight="false" outlineLevel="0" collapsed="false">
      <c r="C554" s="92"/>
    </row>
    <row r="555" customFormat="false" ht="8.25" hidden="false" customHeight="false" outlineLevel="0" collapsed="false">
      <c r="C555" s="92"/>
    </row>
    <row r="556" customFormat="false" ht="8.25" hidden="false" customHeight="false" outlineLevel="0" collapsed="false">
      <c r="C556" s="92"/>
    </row>
    <row r="557" customFormat="false" ht="8.25" hidden="false" customHeight="false" outlineLevel="0" collapsed="false">
      <c r="C557" s="92"/>
    </row>
    <row r="558" customFormat="false" ht="8.25" hidden="false" customHeight="false" outlineLevel="0" collapsed="false">
      <c r="C558" s="92"/>
    </row>
    <row r="559" customFormat="false" ht="8.25" hidden="false" customHeight="false" outlineLevel="0" collapsed="false">
      <c r="C559" s="92"/>
    </row>
    <row r="560" customFormat="false" ht="8.25" hidden="false" customHeight="false" outlineLevel="0" collapsed="false">
      <c r="C560" s="92"/>
    </row>
    <row r="561" customFormat="false" ht="8.25" hidden="false" customHeight="false" outlineLevel="0" collapsed="false">
      <c r="C561" s="92"/>
    </row>
    <row r="562" customFormat="false" ht="8.25" hidden="false" customHeight="false" outlineLevel="0" collapsed="false">
      <c r="C562" s="92"/>
    </row>
    <row r="563" customFormat="false" ht="8.25" hidden="false" customHeight="false" outlineLevel="0" collapsed="false">
      <c r="C563" s="92"/>
    </row>
    <row r="564" customFormat="false" ht="8.25" hidden="false" customHeight="false" outlineLevel="0" collapsed="false">
      <c r="C564" s="92"/>
    </row>
    <row r="565" customFormat="false" ht="8.25" hidden="false" customHeight="false" outlineLevel="0" collapsed="false">
      <c r="C565" s="92"/>
    </row>
    <row r="566" customFormat="false" ht="8.25" hidden="false" customHeight="false" outlineLevel="0" collapsed="false">
      <c r="C566" s="92"/>
    </row>
    <row r="567" customFormat="false" ht="8.25" hidden="false" customHeight="false" outlineLevel="0" collapsed="false">
      <c r="C567" s="92"/>
    </row>
    <row r="568" customFormat="false" ht="8.25" hidden="false" customHeight="false" outlineLevel="0" collapsed="false">
      <c r="C568" s="92"/>
    </row>
    <row r="569" customFormat="false" ht="8.25" hidden="false" customHeight="false" outlineLevel="0" collapsed="false">
      <c r="C569" s="92"/>
    </row>
    <row r="570" customFormat="false" ht="8.25" hidden="false" customHeight="false" outlineLevel="0" collapsed="false">
      <c r="C570" s="92"/>
    </row>
    <row r="571" customFormat="false" ht="8.25" hidden="false" customHeight="false" outlineLevel="0" collapsed="false">
      <c r="C571" s="92"/>
    </row>
    <row r="572" customFormat="false" ht="8.25" hidden="false" customHeight="false" outlineLevel="0" collapsed="false">
      <c r="C572" s="92"/>
    </row>
    <row r="573" customFormat="false" ht="8.25" hidden="false" customHeight="false" outlineLevel="0" collapsed="false">
      <c r="C573" s="92"/>
    </row>
    <row r="574" customFormat="false" ht="8.25" hidden="false" customHeight="false" outlineLevel="0" collapsed="false">
      <c r="C574" s="92"/>
    </row>
    <row r="575" customFormat="false" ht="8.25" hidden="false" customHeight="false" outlineLevel="0" collapsed="false">
      <c r="C575" s="92"/>
    </row>
    <row r="576" customFormat="false" ht="8.25" hidden="false" customHeight="false" outlineLevel="0" collapsed="false">
      <c r="C576" s="92"/>
    </row>
    <row r="577" customFormat="false" ht="8.25" hidden="false" customHeight="false" outlineLevel="0" collapsed="false">
      <c r="C577" s="92"/>
    </row>
    <row r="578" customFormat="false" ht="8.25" hidden="false" customHeight="false" outlineLevel="0" collapsed="false">
      <c r="C578" s="92"/>
    </row>
    <row r="579" customFormat="false" ht="8.25" hidden="false" customHeight="false" outlineLevel="0" collapsed="false">
      <c r="C579" s="92"/>
    </row>
    <row r="580" customFormat="false" ht="8.25" hidden="false" customHeight="false" outlineLevel="0" collapsed="false">
      <c r="C580" s="92"/>
    </row>
    <row r="581" customFormat="false" ht="8.25" hidden="false" customHeight="false" outlineLevel="0" collapsed="false">
      <c r="C581" s="92"/>
    </row>
    <row r="582" customFormat="false" ht="8.25" hidden="false" customHeight="false" outlineLevel="0" collapsed="false">
      <c r="C582" s="92"/>
    </row>
    <row r="583" customFormat="false" ht="8.25" hidden="false" customHeight="false" outlineLevel="0" collapsed="false">
      <c r="C583" s="92"/>
    </row>
    <row r="584" customFormat="false" ht="8.25" hidden="false" customHeight="false" outlineLevel="0" collapsed="false">
      <c r="C584" s="92"/>
    </row>
    <row r="585" customFormat="false" ht="8.25" hidden="false" customHeight="false" outlineLevel="0" collapsed="false">
      <c r="C585" s="92"/>
    </row>
    <row r="586" customFormat="false" ht="8.25" hidden="false" customHeight="false" outlineLevel="0" collapsed="false">
      <c r="C586" s="92"/>
    </row>
    <row r="587" customFormat="false" ht="8.25" hidden="false" customHeight="false" outlineLevel="0" collapsed="false">
      <c r="C587" s="92"/>
    </row>
    <row r="588" customFormat="false" ht="8.25" hidden="false" customHeight="false" outlineLevel="0" collapsed="false">
      <c r="C588" s="92"/>
    </row>
    <row r="589" customFormat="false" ht="8.25" hidden="false" customHeight="false" outlineLevel="0" collapsed="false">
      <c r="C589" s="92"/>
    </row>
    <row r="590" customFormat="false" ht="8.25" hidden="false" customHeight="false" outlineLevel="0" collapsed="false">
      <c r="C590" s="92"/>
    </row>
    <row r="591" customFormat="false" ht="8.25" hidden="false" customHeight="false" outlineLevel="0" collapsed="false">
      <c r="C591" s="92"/>
    </row>
    <row r="592" customFormat="false" ht="8.25" hidden="false" customHeight="false" outlineLevel="0" collapsed="false">
      <c r="C592" s="92"/>
    </row>
    <row r="593" customFormat="false" ht="8.25" hidden="false" customHeight="false" outlineLevel="0" collapsed="false">
      <c r="C593" s="92"/>
    </row>
    <row r="594" customFormat="false" ht="8.25" hidden="false" customHeight="false" outlineLevel="0" collapsed="false">
      <c r="C594" s="92"/>
    </row>
    <row r="595" customFormat="false" ht="8.25" hidden="false" customHeight="false" outlineLevel="0" collapsed="false">
      <c r="C595" s="92"/>
    </row>
    <row r="596" customFormat="false" ht="8.25" hidden="false" customHeight="false" outlineLevel="0" collapsed="false">
      <c r="C596" s="92"/>
    </row>
    <row r="597" customFormat="false" ht="8.25" hidden="false" customHeight="false" outlineLevel="0" collapsed="false">
      <c r="C597" s="92"/>
    </row>
    <row r="598" customFormat="false" ht="8.25" hidden="false" customHeight="false" outlineLevel="0" collapsed="false">
      <c r="C598" s="92"/>
    </row>
    <row r="599" customFormat="false" ht="8.25" hidden="false" customHeight="false" outlineLevel="0" collapsed="false">
      <c r="C599" s="92"/>
    </row>
    <row r="600" customFormat="false" ht="8.25" hidden="false" customHeight="false" outlineLevel="0" collapsed="false">
      <c r="C600" s="92"/>
    </row>
    <row r="601" customFormat="false" ht="8.25" hidden="false" customHeight="false" outlineLevel="0" collapsed="false">
      <c r="C601" s="92"/>
    </row>
    <row r="602" customFormat="false" ht="8.25" hidden="false" customHeight="false" outlineLevel="0" collapsed="false">
      <c r="C602" s="92"/>
    </row>
    <row r="603" customFormat="false" ht="8.25" hidden="false" customHeight="false" outlineLevel="0" collapsed="false">
      <c r="C603" s="92"/>
    </row>
    <row r="604" customFormat="false" ht="8.25" hidden="false" customHeight="false" outlineLevel="0" collapsed="false">
      <c r="C604" s="92"/>
    </row>
    <row r="605" customFormat="false" ht="8.25" hidden="false" customHeight="false" outlineLevel="0" collapsed="false">
      <c r="C605" s="92"/>
    </row>
    <row r="606" customFormat="false" ht="8.25" hidden="false" customHeight="false" outlineLevel="0" collapsed="false">
      <c r="C606" s="92"/>
    </row>
    <row r="607" customFormat="false" ht="8.25" hidden="false" customHeight="false" outlineLevel="0" collapsed="false">
      <c r="C607" s="92"/>
    </row>
    <row r="608" customFormat="false" ht="8.25" hidden="false" customHeight="false" outlineLevel="0" collapsed="false">
      <c r="C608" s="92"/>
    </row>
    <row r="609" customFormat="false" ht="8.25" hidden="false" customHeight="false" outlineLevel="0" collapsed="false">
      <c r="C609" s="92"/>
    </row>
    <row r="610" customFormat="false" ht="8.25" hidden="false" customHeight="false" outlineLevel="0" collapsed="false">
      <c r="C610" s="92"/>
    </row>
    <row r="611" customFormat="false" ht="8.25" hidden="false" customHeight="false" outlineLevel="0" collapsed="false">
      <c r="C611" s="92"/>
    </row>
    <row r="612" customFormat="false" ht="8.25" hidden="false" customHeight="false" outlineLevel="0" collapsed="false">
      <c r="C612" s="92"/>
    </row>
    <row r="613" customFormat="false" ht="8.25" hidden="false" customHeight="false" outlineLevel="0" collapsed="false">
      <c r="C613" s="92"/>
    </row>
    <row r="614" customFormat="false" ht="8.25" hidden="false" customHeight="false" outlineLevel="0" collapsed="false">
      <c r="C614" s="92"/>
    </row>
    <row r="615" customFormat="false" ht="8.25" hidden="false" customHeight="false" outlineLevel="0" collapsed="false">
      <c r="C615" s="92"/>
    </row>
    <row r="616" customFormat="false" ht="8.25" hidden="false" customHeight="false" outlineLevel="0" collapsed="false">
      <c r="C616" s="92"/>
    </row>
    <row r="617" customFormat="false" ht="8.25" hidden="false" customHeight="false" outlineLevel="0" collapsed="false">
      <c r="C617" s="92"/>
    </row>
    <row r="618" customFormat="false" ht="8.25" hidden="false" customHeight="false" outlineLevel="0" collapsed="false">
      <c r="C618" s="92"/>
    </row>
    <row r="619" customFormat="false" ht="8.25" hidden="false" customHeight="false" outlineLevel="0" collapsed="false">
      <c r="C619" s="92"/>
    </row>
    <row r="620" customFormat="false" ht="8.25" hidden="false" customHeight="false" outlineLevel="0" collapsed="false">
      <c r="C620" s="92"/>
    </row>
    <row r="621" customFormat="false" ht="8.25" hidden="false" customHeight="false" outlineLevel="0" collapsed="false">
      <c r="C621" s="92"/>
    </row>
    <row r="622" customFormat="false" ht="8.25" hidden="false" customHeight="false" outlineLevel="0" collapsed="false">
      <c r="C622" s="92"/>
    </row>
    <row r="623" customFormat="false" ht="8.25" hidden="false" customHeight="false" outlineLevel="0" collapsed="false">
      <c r="C623" s="92"/>
    </row>
    <row r="624" customFormat="false" ht="8.25" hidden="false" customHeight="false" outlineLevel="0" collapsed="false">
      <c r="C624" s="92"/>
    </row>
    <row r="625" customFormat="false" ht="8.25" hidden="false" customHeight="false" outlineLevel="0" collapsed="false">
      <c r="C625" s="92"/>
    </row>
    <row r="626" customFormat="false" ht="8.25" hidden="false" customHeight="false" outlineLevel="0" collapsed="false">
      <c r="C626" s="92"/>
    </row>
    <row r="627" customFormat="false" ht="8.25" hidden="false" customHeight="false" outlineLevel="0" collapsed="false">
      <c r="C627" s="92"/>
    </row>
    <row r="628" customFormat="false" ht="8.25" hidden="false" customHeight="false" outlineLevel="0" collapsed="false">
      <c r="C628" s="92"/>
    </row>
    <row r="629" customFormat="false" ht="8.25" hidden="false" customHeight="false" outlineLevel="0" collapsed="false">
      <c r="C629" s="92"/>
    </row>
    <row r="630" customFormat="false" ht="8.25" hidden="false" customHeight="false" outlineLevel="0" collapsed="false">
      <c r="C630" s="92"/>
    </row>
    <row r="631" customFormat="false" ht="8.25" hidden="false" customHeight="false" outlineLevel="0" collapsed="false">
      <c r="C631" s="92"/>
    </row>
    <row r="632" customFormat="false" ht="8.25" hidden="false" customHeight="false" outlineLevel="0" collapsed="false">
      <c r="C632" s="92"/>
    </row>
    <row r="633" customFormat="false" ht="8.25" hidden="false" customHeight="false" outlineLevel="0" collapsed="false">
      <c r="C633" s="92"/>
    </row>
    <row r="634" customFormat="false" ht="8.25" hidden="false" customHeight="false" outlineLevel="0" collapsed="false">
      <c r="C634" s="92"/>
    </row>
    <row r="635" customFormat="false" ht="8.25" hidden="false" customHeight="false" outlineLevel="0" collapsed="false">
      <c r="C635" s="92"/>
    </row>
    <row r="636" customFormat="false" ht="8.25" hidden="false" customHeight="false" outlineLevel="0" collapsed="false">
      <c r="C636" s="92"/>
    </row>
    <row r="637" customFormat="false" ht="8.25" hidden="false" customHeight="false" outlineLevel="0" collapsed="false">
      <c r="C637" s="92"/>
    </row>
    <row r="638" customFormat="false" ht="8.25" hidden="false" customHeight="false" outlineLevel="0" collapsed="false">
      <c r="C638" s="92"/>
    </row>
    <row r="639" customFormat="false" ht="8.25" hidden="false" customHeight="false" outlineLevel="0" collapsed="false">
      <c r="C639" s="92"/>
    </row>
    <row r="640" customFormat="false" ht="8.25" hidden="false" customHeight="false" outlineLevel="0" collapsed="false">
      <c r="C640" s="92"/>
    </row>
    <row r="641" customFormat="false" ht="8.25" hidden="false" customHeight="false" outlineLevel="0" collapsed="false">
      <c r="C641" s="92"/>
    </row>
    <row r="642" customFormat="false" ht="8.25" hidden="false" customHeight="false" outlineLevel="0" collapsed="false">
      <c r="C642" s="92"/>
    </row>
    <row r="643" customFormat="false" ht="8.25" hidden="false" customHeight="false" outlineLevel="0" collapsed="false">
      <c r="C643" s="92"/>
    </row>
    <row r="644" customFormat="false" ht="8.25" hidden="false" customHeight="false" outlineLevel="0" collapsed="false">
      <c r="C644" s="92"/>
    </row>
    <row r="645" customFormat="false" ht="8.25" hidden="false" customHeight="false" outlineLevel="0" collapsed="false">
      <c r="C645" s="92"/>
    </row>
    <row r="646" customFormat="false" ht="8.25" hidden="false" customHeight="false" outlineLevel="0" collapsed="false">
      <c r="C646" s="92"/>
    </row>
    <row r="647" customFormat="false" ht="8.25" hidden="false" customHeight="false" outlineLevel="0" collapsed="false">
      <c r="C647" s="92"/>
    </row>
    <row r="648" customFormat="false" ht="8.25" hidden="false" customHeight="false" outlineLevel="0" collapsed="false">
      <c r="C648" s="92"/>
    </row>
    <row r="649" customFormat="false" ht="8.25" hidden="false" customHeight="false" outlineLevel="0" collapsed="false">
      <c r="C649" s="92"/>
    </row>
    <row r="650" customFormat="false" ht="8.25" hidden="false" customHeight="false" outlineLevel="0" collapsed="false">
      <c r="C650" s="92"/>
    </row>
    <row r="651" customFormat="false" ht="8.25" hidden="false" customHeight="false" outlineLevel="0" collapsed="false">
      <c r="C651" s="92"/>
    </row>
    <row r="652" customFormat="false" ht="8.25" hidden="false" customHeight="false" outlineLevel="0" collapsed="false">
      <c r="C652" s="92"/>
    </row>
    <row r="653" customFormat="false" ht="8.25" hidden="false" customHeight="false" outlineLevel="0" collapsed="false">
      <c r="C653" s="92"/>
    </row>
    <row r="654" customFormat="false" ht="8.25" hidden="false" customHeight="false" outlineLevel="0" collapsed="false">
      <c r="C654" s="92"/>
    </row>
    <row r="655" customFormat="false" ht="8.25" hidden="false" customHeight="false" outlineLevel="0" collapsed="false">
      <c r="C655" s="92"/>
    </row>
    <row r="656" customFormat="false" ht="8.25" hidden="false" customHeight="false" outlineLevel="0" collapsed="false">
      <c r="C656" s="92"/>
    </row>
    <row r="657" customFormat="false" ht="8.25" hidden="false" customHeight="false" outlineLevel="0" collapsed="false">
      <c r="C657" s="92"/>
    </row>
    <row r="658" customFormat="false" ht="8.25" hidden="false" customHeight="false" outlineLevel="0" collapsed="false">
      <c r="C658" s="92"/>
    </row>
    <row r="659" customFormat="false" ht="8.25" hidden="false" customHeight="false" outlineLevel="0" collapsed="false">
      <c r="C659" s="92"/>
    </row>
    <row r="660" customFormat="false" ht="8.25" hidden="false" customHeight="false" outlineLevel="0" collapsed="false">
      <c r="C660" s="92"/>
    </row>
    <row r="661" customFormat="false" ht="8.25" hidden="false" customHeight="false" outlineLevel="0" collapsed="false">
      <c r="C661" s="92"/>
    </row>
    <row r="662" customFormat="false" ht="8.25" hidden="false" customHeight="false" outlineLevel="0" collapsed="false">
      <c r="C662" s="92"/>
    </row>
    <row r="663" customFormat="false" ht="8.25" hidden="false" customHeight="false" outlineLevel="0" collapsed="false">
      <c r="C663" s="92"/>
    </row>
    <row r="664" customFormat="false" ht="8.25" hidden="false" customHeight="false" outlineLevel="0" collapsed="false">
      <c r="C664" s="92"/>
    </row>
    <row r="665" customFormat="false" ht="8.25" hidden="false" customHeight="false" outlineLevel="0" collapsed="false">
      <c r="C665" s="92"/>
    </row>
    <row r="666" customFormat="false" ht="8.25" hidden="false" customHeight="false" outlineLevel="0" collapsed="false">
      <c r="C666" s="92"/>
    </row>
    <row r="667" customFormat="false" ht="8.25" hidden="false" customHeight="false" outlineLevel="0" collapsed="false">
      <c r="C667" s="92"/>
    </row>
    <row r="668" customFormat="false" ht="8.25" hidden="false" customHeight="false" outlineLevel="0" collapsed="false">
      <c r="C668" s="92"/>
    </row>
    <row r="669" customFormat="false" ht="8.25" hidden="false" customHeight="false" outlineLevel="0" collapsed="false">
      <c r="C669" s="92"/>
    </row>
    <row r="670" customFormat="false" ht="8.25" hidden="false" customHeight="false" outlineLevel="0" collapsed="false">
      <c r="C670" s="92"/>
    </row>
    <row r="671" customFormat="false" ht="8.25" hidden="false" customHeight="false" outlineLevel="0" collapsed="false">
      <c r="C671" s="92"/>
    </row>
    <row r="672" customFormat="false" ht="8.25" hidden="false" customHeight="false" outlineLevel="0" collapsed="false">
      <c r="C672" s="92"/>
    </row>
    <row r="673" customFormat="false" ht="8.25" hidden="false" customHeight="false" outlineLevel="0" collapsed="false">
      <c r="C673" s="92"/>
    </row>
    <row r="674" customFormat="false" ht="8.25" hidden="false" customHeight="false" outlineLevel="0" collapsed="false">
      <c r="C674" s="92"/>
    </row>
    <row r="675" customFormat="false" ht="8.25" hidden="false" customHeight="false" outlineLevel="0" collapsed="false">
      <c r="C675" s="92"/>
    </row>
    <row r="676" customFormat="false" ht="8.25" hidden="false" customHeight="false" outlineLevel="0" collapsed="false">
      <c r="C676" s="92"/>
    </row>
    <row r="677" customFormat="false" ht="8.25" hidden="false" customHeight="false" outlineLevel="0" collapsed="false">
      <c r="C677" s="92"/>
    </row>
    <row r="678" customFormat="false" ht="8.25" hidden="false" customHeight="false" outlineLevel="0" collapsed="false">
      <c r="C678" s="92"/>
    </row>
    <row r="679" customFormat="false" ht="8.25" hidden="false" customHeight="false" outlineLevel="0" collapsed="false">
      <c r="C679" s="92"/>
    </row>
    <row r="680" customFormat="false" ht="8.25" hidden="false" customHeight="false" outlineLevel="0" collapsed="false">
      <c r="C680" s="92"/>
    </row>
    <row r="681" customFormat="false" ht="8.25" hidden="false" customHeight="false" outlineLevel="0" collapsed="false">
      <c r="C681" s="92"/>
    </row>
    <row r="682" customFormat="false" ht="8.25" hidden="false" customHeight="false" outlineLevel="0" collapsed="false">
      <c r="C682" s="92"/>
    </row>
    <row r="683" customFormat="false" ht="8.25" hidden="false" customHeight="false" outlineLevel="0" collapsed="false">
      <c r="C683" s="92"/>
    </row>
    <row r="684" customFormat="false" ht="8.25" hidden="false" customHeight="false" outlineLevel="0" collapsed="false">
      <c r="C684" s="92"/>
    </row>
    <row r="685" customFormat="false" ht="8.25" hidden="false" customHeight="false" outlineLevel="0" collapsed="false">
      <c r="C685" s="92"/>
    </row>
    <row r="686" customFormat="false" ht="8.25" hidden="false" customHeight="false" outlineLevel="0" collapsed="false">
      <c r="C686" s="92"/>
    </row>
    <row r="687" customFormat="false" ht="8.25" hidden="false" customHeight="false" outlineLevel="0" collapsed="false">
      <c r="C687" s="92"/>
    </row>
    <row r="688" customFormat="false" ht="8.25" hidden="false" customHeight="false" outlineLevel="0" collapsed="false">
      <c r="C688" s="92"/>
    </row>
    <row r="689" customFormat="false" ht="8.25" hidden="false" customHeight="false" outlineLevel="0" collapsed="false">
      <c r="C689" s="92"/>
    </row>
    <row r="690" customFormat="false" ht="8.25" hidden="false" customHeight="false" outlineLevel="0" collapsed="false">
      <c r="C690" s="92"/>
    </row>
    <row r="691" customFormat="false" ht="8.25" hidden="false" customHeight="false" outlineLevel="0" collapsed="false">
      <c r="C691" s="92"/>
    </row>
    <row r="692" customFormat="false" ht="8.25" hidden="false" customHeight="false" outlineLevel="0" collapsed="false">
      <c r="C692" s="92"/>
    </row>
    <row r="693" customFormat="false" ht="8.25" hidden="false" customHeight="false" outlineLevel="0" collapsed="false">
      <c r="C693" s="92"/>
    </row>
    <row r="694" customFormat="false" ht="8.25" hidden="false" customHeight="false" outlineLevel="0" collapsed="false">
      <c r="C694" s="92"/>
    </row>
    <row r="695" customFormat="false" ht="8.25" hidden="false" customHeight="false" outlineLevel="0" collapsed="false">
      <c r="C695" s="92"/>
    </row>
    <row r="696" customFormat="false" ht="8.25" hidden="false" customHeight="false" outlineLevel="0" collapsed="false">
      <c r="C696" s="92"/>
    </row>
    <row r="697" customFormat="false" ht="8.25" hidden="false" customHeight="false" outlineLevel="0" collapsed="false">
      <c r="C697" s="92"/>
    </row>
    <row r="698" customFormat="false" ht="8.25" hidden="false" customHeight="false" outlineLevel="0" collapsed="false">
      <c r="C698" s="92"/>
    </row>
    <row r="699" customFormat="false" ht="8.25" hidden="false" customHeight="false" outlineLevel="0" collapsed="false">
      <c r="C699" s="92"/>
    </row>
    <row r="700" customFormat="false" ht="8.25" hidden="false" customHeight="false" outlineLevel="0" collapsed="false">
      <c r="C700" s="92"/>
    </row>
    <row r="701" customFormat="false" ht="8.25" hidden="false" customHeight="false" outlineLevel="0" collapsed="false">
      <c r="C701" s="92"/>
    </row>
    <row r="702" customFormat="false" ht="8.25" hidden="false" customHeight="false" outlineLevel="0" collapsed="false">
      <c r="C702" s="92"/>
    </row>
    <row r="703" customFormat="false" ht="8.25" hidden="false" customHeight="false" outlineLevel="0" collapsed="false">
      <c r="C703" s="92"/>
    </row>
    <row r="704" customFormat="false" ht="8.25" hidden="false" customHeight="false" outlineLevel="0" collapsed="false">
      <c r="C704" s="92"/>
    </row>
    <row r="705" customFormat="false" ht="8.25" hidden="false" customHeight="false" outlineLevel="0" collapsed="false">
      <c r="C705" s="92"/>
    </row>
    <row r="706" customFormat="false" ht="8.25" hidden="false" customHeight="false" outlineLevel="0" collapsed="false">
      <c r="C706" s="92"/>
    </row>
    <row r="707" customFormat="false" ht="8.25" hidden="false" customHeight="false" outlineLevel="0" collapsed="false">
      <c r="C707" s="92"/>
    </row>
    <row r="708" customFormat="false" ht="8.25" hidden="false" customHeight="false" outlineLevel="0" collapsed="false">
      <c r="C708" s="92"/>
    </row>
    <row r="709" customFormat="false" ht="8.25" hidden="false" customHeight="false" outlineLevel="0" collapsed="false">
      <c r="C709" s="92"/>
    </row>
    <row r="710" customFormat="false" ht="8.25" hidden="false" customHeight="false" outlineLevel="0" collapsed="false">
      <c r="C710" s="92"/>
    </row>
    <row r="711" customFormat="false" ht="8.25" hidden="false" customHeight="false" outlineLevel="0" collapsed="false">
      <c r="C711" s="92"/>
    </row>
    <row r="712" customFormat="false" ht="8.25" hidden="false" customHeight="false" outlineLevel="0" collapsed="false">
      <c r="C712" s="92"/>
    </row>
    <row r="713" customFormat="false" ht="8.25" hidden="false" customHeight="false" outlineLevel="0" collapsed="false">
      <c r="C713" s="92"/>
    </row>
    <row r="714" customFormat="false" ht="8.25" hidden="false" customHeight="false" outlineLevel="0" collapsed="false">
      <c r="C714" s="92"/>
    </row>
    <row r="715" customFormat="false" ht="8.25" hidden="false" customHeight="false" outlineLevel="0" collapsed="false">
      <c r="C715" s="92"/>
    </row>
    <row r="716" customFormat="false" ht="8.25" hidden="false" customHeight="false" outlineLevel="0" collapsed="false">
      <c r="C716" s="92"/>
    </row>
    <row r="717" customFormat="false" ht="8.25" hidden="false" customHeight="false" outlineLevel="0" collapsed="false">
      <c r="C717" s="92"/>
    </row>
    <row r="718" customFormat="false" ht="8.25" hidden="false" customHeight="false" outlineLevel="0" collapsed="false">
      <c r="C718" s="92"/>
    </row>
    <row r="719" customFormat="false" ht="8.25" hidden="false" customHeight="false" outlineLevel="0" collapsed="false">
      <c r="C719" s="92"/>
    </row>
    <row r="720" customFormat="false" ht="8.25" hidden="false" customHeight="false" outlineLevel="0" collapsed="false">
      <c r="C720" s="92"/>
    </row>
    <row r="721" customFormat="false" ht="8.25" hidden="false" customHeight="false" outlineLevel="0" collapsed="false">
      <c r="C721" s="92"/>
    </row>
    <row r="722" customFormat="false" ht="8.25" hidden="false" customHeight="false" outlineLevel="0" collapsed="false">
      <c r="C722" s="92"/>
    </row>
    <row r="723" customFormat="false" ht="8.25" hidden="false" customHeight="false" outlineLevel="0" collapsed="false">
      <c r="C723" s="92"/>
    </row>
    <row r="724" customFormat="false" ht="8.25" hidden="false" customHeight="false" outlineLevel="0" collapsed="false">
      <c r="C724" s="92"/>
    </row>
    <row r="725" customFormat="false" ht="8.25" hidden="false" customHeight="false" outlineLevel="0" collapsed="false">
      <c r="C725" s="92"/>
    </row>
    <row r="726" customFormat="false" ht="8.25" hidden="false" customHeight="false" outlineLevel="0" collapsed="false">
      <c r="C726" s="92"/>
    </row>
    <row r="727" customFormat="false" ht="8.25" hidden="false" customHeight="false" outlineLevel="0" collapsed="false">
      <c r="C727" s="92"/>
    </row>
    <row r="728" customFormat="false" ht="8.25" hidden="false" customHeight="false" outlineLevel="0" collapsed="false">
      <c r="C728" s="92"/>
    </row>
    <row r="729" customFormat="false" ht="8.25" hidden="false" customHeight="false" outlineLevel="0" collapsed="false">
      <c r="C729" s="92"/>
    </row>
    <row r="730" customFormat="false" ht="8.25" hidden="false" customHeight="false" outlineLevel="0" collapsed="false">
      <c r="C730" s="92"/>
    </row>
    <row r="731" customFormat="false" ht="8.25" hidden="false" customHeight="false" outlineLevel="0" collapsed="false">
      <c r="C731" s="92"/>
    </row>
    <row r="732" customFormat="false" ht="8.25" hidden="false" customHeight="false" outlineLevel="0" collapsed="false">
      <c r="C732" s="92"/>
    </row>
    <row r="733" customFormat="false" ht="8.25" hidden="false" customHeight="false" outlineLevel="0" collapsed="false">
      <c r="C733" s="92"/>
    </row>
    <row r="734" customFormat="false" ht="8.25" hidden="false" customHeight="false" outlineLevel="0" collapsed="false">
      <c r="C734" s="92"/>
    </row>
    <row r="735" customFormat="false" ht="8.25" hidden="false" customHeight="false" outlineLevel="0" collapsed="false">
      <c r="C735" s="92"/>
    </row>
    <row r="736" customFormat="false" ht="8.25" hidden="false" customHeight="false" outlineLevel="0" collapsed="false">
      <c r="C736" s="92"/>
    </row>
    <row r="737" customFormat="false" ht="8.25" hidden="false" customHeight="false" outlineLevel="0" collapsed="false">
      <c r="C737" s="92"/>
    </row>
    <row r="738" customFormat="false" ht="8.25" hidden="false" customHeight="false" outlineLevel="0" collapsed="false">
      <c r="C738" s="92"/>
    </row>
    <row r="739" customFormat="false" ht="8.25" hidden="false" customHeight="false" outlineLevel="0" collapsed="false">
      <c r="C739" s="92"/>
    </row>
    <row r="740" customFormat="false" ht="8.25" hidden="false" customHeight="false" outlineLevel="0" collapsed="false">
      <c r="C740" s="92"/>
    </row>
    <row r="741" customFormat="false" ht="8.25" hidden="false" customHeight="false" outlineLevel="0" collapsed="false">
      <c r="C741" s="92"/>
    </row>
    <row r="742" customFormat="false" ht="8.25" hidden="false" customHeight="false" outlineLevel="0" collapsed="false">
      <c r="C742" s="92"/>
    </row>
    <row r="743" customFormat="false" ht="8.25" hidden="false" customHeight="false" outlineLevel="0" collapsed="false">
      <c r="C743" s="92"/>
    </row>
    <row r="744" customFormat="false" ht="8.25" hidden="false" customHeight="false" outlineLevel="0" collapsed="false">
      <c r="C744" s="92"/>
    </row>
    <row r="745" customFormat="false" ht="8.25" hidden="false" customHeight="false" outlineLevel="0" collapsed="false">
      <c r="C745" s="92"/>
    </row>
    <row r="746" customFormat="false" ht="8.25" hidden="false" customHeight="false" outlineLevel="0" collapsed="false">
      <c r="C746" s="92"/>
    </row>
    <row r="747" customFormat="false" ht="8.25" hidden="false" customHeight="false" outlineLevel="0" collapsed="false">
      <c r="C747" s="92"/>
    </row>
    <row r="748" customFormat="false" ht="8.25" hidden="false" customHeight="false" outlineLevel="0" collapsed="false">
      <c r="C748" s="92"/>
    </row>
    <row r="749" customFormat="false" ht="8.25" hidden="false" customHeight="false" outlineLevel="0" collapsed="false">
      <c r="C749" s="92"/>
    </row>
    <row r="750" customFormat="false" ht="8.25" hidden="false" customHeight="false" outlineLevel="0" collapsed="false">
      <c r="C750" s="92"/>
    </row>
    <row r="751" customFormat="false" ht="8.25" hidden="false" customHeight="false" outlineLevel="0" collapsed="false">
      <c r="C751" s="92"/>
    </row>
    <row r="752" customFormat="false" ht="8.25" hidden="false" customHeight="false" outlineLevel="0" collapsed="false">
      <c r="C752" s="92"/>
    </row>
    <row r="753" customFormat="false" ht="8.25" hidden="false" customHeight="false" outlineLevel="0" collapsed="false">
      <c r="C753" s="92"/>
    </row>
    <row r="754" customFormat="false" ht="8.25" hidden="false" customHeight="false" outlineLevel="0" collapsed="false">
      <c r="C754" s="92"/>
    </row>
    <row r="755" customFormat="false" ht="8.25" hidden="false" customHeight="false" outlineLevel="0" collapsed="false">
      <c r="C755" s="92"/>
    </row>
    <row r="756" customFormat="false" ht="8.25" hidden="false" customHeight="false" outlineLevel="0" collapsed="false">
      <c r="C756" s="92"/>
    </row>
    <row r="757" customFormat="false" ht="8.25" hidden="false" customHeight="false" outlineLevel="0" collapsed="false">
      <c r="C757" s="92"/>
    </row>
    <row r="758" customFormat="false" ht="8.25" hidden="false" customHeight="false" outlineLevel="0" collapsed="false">
      <c r="C758" s="92"/>
    </row>
    <row r="759" customFormat="false" ht="8.25" hidden="false" customHeight="false" outlineLevel="0" collapsed="false">
      <c r="C759" s="92"/>
    </row>
    <row r="760" customFormat="false" ht="8.25" hidden="false" customHeight="false" outlineLevel="0" collapsed="false">
      <c r="C760" s="92"/>
    </row>
    <row r="761" customFormat="false" ht="8.25" hidden="false" customHeight="false" outlineLevel="0" collapsed="false">
      <c r="C761" s="92"/>
    </row>
    <row r="762" customFormat="false" ht="8.25" hidden="false" customHeight="false" outlineLevel="0" collapsed="false">
      <c r="C762" s="92"/>
    </row>
    <row r="763" customFormat="false" ht="8.25" hidden="false" customHeight="false" outlineLevel="0" collapsed="false">
      <c r="C763" s="92"/>
    </row>
    <row r="764" customFormat="false" ht="8.25" hidden="false" customHeight="false" outlineLevel="0" collapsed="false">
      <c r="C764" s="92"/>
    </row>
    <row r="765" customFormat="false" ht="8.25" hidden="false" customHeight="false" outlineLevel="0" collapsed="false">
      <c r="C765" s="92"/>
    </row>
    <row r="766" customFormat="false" ht="8.25" hidden="false" customHeight="false" outlineLevel="0" collapsed="false">
      <c r="C766" s="92"/>
    </row>
    <row r="767" customFormat="false" ht="8.25" hidden="false" customHeight="false" outlineLevel="0" collapsed="false">
      <c r="C767" s="92"/>
    </row>
    <row r="768" customFormat="false" ht="8.25" hidden="false" customHeight="false" outlineLevel="0" collapsed="false">
      <c r="C768" s="92"/>
    </row>
    <row r="769" customFormat="false" ht="8.25" hidden="false" customHeight="false" outlineLevel="0" collapsed="false">
      <c r="C769" s="92"/>
    </row>
    <row r="770" customFormat="false" ht="8.25" hidden="false" customHeight="false" outlineLevel="0" collapsed="false">
      <c r="C770" s="92"/>
    </row>
    <row r="771" customFormat="false" ht="8.25" hidden="false" customHeight="false" outlineLevel="0" collapsed="false">
      <c r="C771" s="92"/>
    </row>
    <row r="772" customFormat="false" ht="8.25" hidden="false" customHeight="false" outlineLevel="0" collapsed="false">
      <c r="C772" s="92"/>
    </row>
    <row r="773" customFormat="false" ht="8.25" hidden="false" customHeight="false" outlineLevel="0" collapsed="false">
      <c r="C773" s="92"/>
    </row>
    <row r="774" customFormat="false" ht="8.25" hidden="false" customHeight="false" outlineLevel="0" collapsed="false">
      <c r="C774" s="92"/>
    </row>
    <row r="775" customFormat="false" ht="8.25" hidden="false" customHeight="false" outlineLevel="0" collapsed="false">
      <c r="C775" s="92"/>
    </row>
    <row r="776" customFormat="false" ht="8.25" hidden="false" customHeight="false" outlineLevel="0" collapsed="false">
      <c r="C776" s="92"/>
    </row>
    <row r="777" customFormat="false" ht="8.25" hidden="false" customHeight="false" outlineLevel="0" collapsed="false">
      <c r="C777" s="92"/>
    </row>
    <row r="778" customFormat="false" ht="8.25" hidden="false" customHeight="false" outlineLevel="0" collapsed="false">
      <c r="C778" s="92"/>
    </row>
    <row r="779" customFormat="false" ht="8.25" hidden="false" customHeight="false" outlineLevel="0" collapsed="false">
      <c r="C779" s="92"/>
    </row>
    <row r="780" customFormat="false" ht="8.25" hidden="false" customHeight="false" outlineLevel="0" collapsed="false">
      <c r="C780" s="92"/>
    </row>
    <row r="781" customFormat="false" ht="8.25" hidden="false" customHeight="false" outlineLevel="0" collapsed="false">
      <c r="C781" s="92"/>
    </row>
    <row r="782" customFormat="false" ht="8.25" hidden="false" customHeight="false" outlineLevel="0" collapsed="false">
      <c r="C782" s="92"/>
    </row>
    <row r="783" customFormat="false" ht="8.25" hidden="false" customHeight="false" outlineLevel="0" collapsed="false">
      <c r="C783" s="92"/>
    </row>
    <row r="784" customFormat="false" ht="8.25" hidden="false" customHeight="false" outlineLevel="0" collapsed="false">
      <c r="C784" s="92"/>
    </row>
    <row r="785" customFormat="false" ht="8.25" hidden="false" customHeight="false" outlineLevel="0" collapsed="false">
      <c r="C785" s="92"/>
    </row>
    <row r="786" customFormat="false" ht="8.25" hidden="false" customHeight="false" outlineLevel="0" collapsed="false">
      <c r="C786" s="92"/>
    </row>
    <row r="787" customFormat="false" ht="8.25" hidden="false" customHeight="false" outlineLevel="0" collapsed="false">
      <c r="C787" s="92"/>
    </row>
    <row r="788" customFormat="false" ht="8.25" hidden="false" customHeight="false" outlineLevel="0" collapsed="false">
      <c r="C788" s="92"/>
    </row>
    <row r="789" customFormat="false" ht="8.25" hidden="false" customHeight="false" outlineLevel="0" collapsed="false">
      <c r="C789" s="92"/>
    </row>
    <row r="790" customFormat="false" ht="8.25" hidden="false" customHeight="false" outlineLevel="0" collapsed="false">
      <c r="C790" s="92"/>
    </row>
    <row r="791" customFormat="false" ht="8.25" hidden="false" customHeight="false" outlineLevel="0" collapsed="false">
      <c r="C791" s="92"/>
    </row>
    <row r="792" customFormat="false" ht="8.25" hidden="false" customHeight="false" outlineLevel="0" collapsed="false">
      <c r="C792" s="92"/>
    </row>
    <row r="793" customFormat="false" ht="8.25" hidden="false" customHeight="false" outlineLevel="0" collapsed="false">
      <c r="C793" s="92"/>
    </row>
    <row r="794" customFormat="false" ht="8.25" hidden="false" customHeight="false" outlineLevel="0" collapsed="false">
      <c r="C794" s="92"/>
    </row>
    <row r="795" customFormat="false" ht="8.25" hidden="false" customHeight="false" outlineLevel="0" collapsed="false">
      <c r="C795" s="92"/>
    </row>
    <row r="796" customFormat="false" ht="8.25" hidden="false" customHeight="false" outlineLevel="0" collapsed="false">
      <c r="C796" s="92"/>
    </row>
    <row r="797" customFormat="false" ht="8.25" hidden="false" customHeight="false" outlineLevel="0" collapsed="false">
      <c r="C797" s="92"/>
    </row>
    <row r="798" customFormat="false" ht="8.25" hidden="false" customHeight="false" outlineLevel="0" collapsed="false">
      <c r="C798" s="92"/>
    </row>
    <row r="799" customFormat="false" ht="8.25" hidden="false" customHeight="false" outlineLevel="0" collapsed="false">
      <c r="C799" s="92"/>
    </row>
    <row r="800" customFormat="false" ht="8.25" hidden="false" customHeight="false" outlineLevel="0" collapsed="false">
      <c r="C800" s="92"/>
    </row>
    <row r="801" customFormat="false" ht="8.25" hidden="false" customHeight="false" outlineLevel="0" collapsed="false">
      <c r="C801" s="92"/>
    </row>
    <row r="802" customFormat="false" ht="8.25" hidden="false" customHeight="false" outlineLevel="0" collapsed="false">
      <c r="C802" s="92"/>
    </row>
    <row r="803" customFormat="false" ht="8.25" hidden="false" customHeight="false" outlineLevel="0" collapsed="false">
      <c r="C803" s="92"/>
    </row>
    <row r="804" customFormat="false" ht="8.25" hidden="false" customHeight="false" outlineLevel="0" collapsed="false">
      <c r="C804" s="92"/>
    </row>
    <row r="805" customFormat="false" ht="8.25" hidden="false" customHeight="false" outlineLevel="0" collapsed="false">
      <c r="C805" s="92"/>
    </row>
    <row r="806" customFormat="false" ht="8.25" hidden="false" customHeight="false" outlineLevel="0" collapsed="false">
      <c r="C806" s="92"/>
    </row>
    <row r="807" customFormat="false" ht="8.25" hidden="false" customHeight="false" outlineLevel="0" collapsed="false">
      <c r="C807" s="92"/>
    </row>
    <row r="808" customFormat="false" ht="8.25" hidden="false" customHeight="false" outlineLevel="0" collapsed="false">
      <c r="C808" s="92"/>
    </row>
    <row r="809" customFormat="false" ht="8.25" hidden="false" customHeight="false" outlineLevel="0" collapsed="false">
      <c r="C809" s="92"/>
    </row>
    <row r="810" customFormat="false" ht="8.25" hidden="false" customHeight="false" outlineLevel="0" collapsed="false">
      <c r="C810" s="92"/>
    </row>
    <row r="811" customFormat="false" ht="8.25" hidden="false" customHeight="false" outlineLevel="0" collapsed="false">
      <c r="C811" s="92"/>
    </row>
    <row r="812" customFormat="false" ht="8.25" hidden="false" customHeight="false" outlineLevel="0" collapsed="false">
      <c r="C812" s="92"/>
    </row>
    <row r="813" customFormat="false" ht="8.25" hidden="false" customHeight="false" outlineLevel="0" collapsed="false">
      <c r="C813" s="92"/>
    </row>
    <row r="814" customFormat="false" ht="8.25" hidden="false" customHeight="false" outlineLevel="0" collapsed="false">
      <c r="C814" s="92"/>
    </row>
    <row r="815" customFormat="false" ht="8.25" hidden="false" customHeight="false" outlineLevel="0" collapsed="false">
      <c r="C815" s="92"/>
    </row>
    <row r="816" customFormat="false" ht="8.25" hidden="false" customHeight="false" outlineLevel="0" collapsed="false">
      <c r="C816" s="92"/>
    </row>
    <row r="817" customFormat="false" ht="8.25" hidden="false" customHeight="false" outlineLevel="0" collapsed="false">
      <c r="C817" s="92"/>
    </row>
    <row r="818" customFormat="false" ht="8.25" hidden="false" customHeight="false" outlineLevel="0" collapsed="false">
      <c r="C818" s="92"/>
    </row>
    <row r="819" customFormat="false" ht="8.25" hidden="false" customHeight="false" outlineLevel="0" collapsed="false">
      <c r="C819" s="92"/>
    </row>
    <row r="820" customFormat="false" ht="8.25" hidden="false" customHeight="false" outlineLevel="0" collapsed="false">
      <c r="C820" s="92"/>
    </row>
    <row r="821" customFormat="false" ht="8.25" hidden="false" customHeight="false" outlineLevel="0" collapsed="false">
      <c r="C821" s="92"/>
    </row>
    <row r="822" customFormat="false" ht="8.25" hidden="false" customHeight="false" outlineLevel="0" collapsed="false">
      <c r="C822" s="92"/>
    </row>
    <row r="823" customFormat="false" ht="8.25" hidden="false" customHeight="false" outlineLevel="0" collapsed="false">
      <c r="C823" s="92"/>
    </row>
    <row r="824" customFormat="false" ht="8.25" hidden="false" customHeight="false" outlineLevel="0" collapsed="false">
      <c r="C824" s="92"/>
    </row>
    <row r="825" customFormat="false" ht="8.25" hidden="false" customHeight="false" outlineLevel="0" collapsed="false">
      <c r="C825" s="92"/>
    </row>
    <row r="826" customFormat="false" ht="8.25" hidden="false" customHeight="false" outlineLevel="0" collapsed="false">
      <c r="C826" s="92"/>
    </row>
    <row r="827" customFormat="false" ht="8.25" hidden="false" customHeight="false" outlineLevel="0" collapsed="false">
      <c r="C827" s="92"/>
    </row>
    <row r="828" customFormat="false" ht="8.25" hidden="false" customHeight="false" outlineLevel="0" collapsed="false">
      <c r="C828" s="92"/>
    </row>
    <row r="829" customFormat="false" ht="8.25" hidden="false" customHeight="false" outlineLevel="0" collapsed="false">
      <c r="C829" s="92"/>
    </row>
    <row r="830" customFormat="false" ht="8.25" hidden="false" customHeight="false" outlineLevel="0" collapsed="false">
      <c r="C830" s="92"/>
    </row>
    <row r="831" customFormat="false" ht="8.25" hidden="false" customHeight="false" outlineLevel="0" collapsed="false">
      <c r="C831" s="92"/>
    </row>
    <row r="832" customFormat="false" ht="8.25" hidden="false" customHeight="false" outlineLevel="0" collapsed="false">
      <c r="C832" s="92"/>
    </row>
    <row r="833" customFormat="false" ht="8.25" hidden="false" customHeight="false" outlineLevel="0" collapsed="false">
      <c r="C833" s="92"/>
    </row>
    <row r="834" customFormat="false" ht="8.25" hidden="false" customHeight="false" outlineLevel="0" collapsed="false">
      <c r="C834" s="92"/>
    </row>
    <row r="835" customFormat="false" ht="8.25" hidden="false" customHeight="false" outlineLevel="0" collapsed="false">
      <c r="C835" s="92"/>
    </row>
    <row r="836" customFormat="false" ht="8.25" hidden="false" customHeight="false" outlineLevel="0" collapsed="false">
      <c r="C836" s="92"/>
    </row>
    <row r="837" customFormat="false" ht="8.25" hidden="false" customHeight="false" outlineLevel="0" collapsed="false">
      <c r="C837" s="92"/>
    </row>
    <row r="838" customFormat="false" ht="8.25" hidden="false" customHeight="false" outlineLevel="0" collapsed="false">
      <c r="C838" s="92"/>
    </row>
    <row r="839" customFormat="false" ht="8.25" hidden="false" customHeight="false" outlineLevel="0" collapsed="false">
      <c r="C839" s="92"/>
    </row>
    <row r="840" customFormat="false" ht="8.25" hidden="false" customHeight="false" outlineLevel="0" collapsed="false">
      <c r="C840" s="92"/>
    </row>
    <row r="841" customFormat="false" ht="8.25" hidden="false" customHeight="false" outlineLevel="0" collapsed="false">
      <c r="C841" s="92"/>
    </row>
    <row r="842" customFormat="false" ht="8.25" hidden="false" customHeight="false" outlineLevel="0" collapsed="false">
      <c r="C842" s="92"/>
    </row>
    <row r="843" customFormat="false" ht="8.25" hidden="false" customHeight="false" outlineLevel="0" collapsed="false">
      <c r="C843" s="92"/>
    </row>
    <row r="844" customFormat="false" ht="8.25" hidden="false" customHeight="false" outlineLevel="0" collapsed="false">
      <c r="C844" s="92"/>
    </row>
    <row r="845" customFormat="false" ht="8.25" hidden="false" customHeight="false" outlineLevel="0" collapsed="false">
      <c r="C845" s="92"/>
    </row>
    <row r="846" customFormat="false" ht="8.25" hidden="false" customHeight="false" outlineLevel="0" collapsed="false">
      <c r="C846" s="92"/>
    </row>
    <row r="847" customFormat="false" ht="8.25" hidden="false" customHeight="false" outlineLevel="0" collapsed="false">
      <c r="C847" s="92"/>
    </row>
    <row r="848" customFormat="false" ht="8.25" hidden="false" customHeight="false" outlineLevel="0" collapsed="false">
      <c r="C848" s="92"/>
    </row>
    <row r="849" customFormat="false" ht="8.25" hidden="false" customHeight="false" outlineLevel="0" collapsed="false">
      <c r="C849" s="92"/>
    </row>
    <row r="850" customFormat="false" ht="8.25" hidden="false" customHeight="false" outlineLevel="0" collapsed="false">
      <c r="C850" s="92"/>
    </row>
    <row r="851" customFormat="false" ht="8.25" hidden="false" customHeight="false" outlineLevel="0" collapsed="false">
      <c r="C851" s="92"/>
    </row>
    <row r="852" customFormat="false" ht="8.25" hidden="false" customHeight="false" outlineLevel="0" collapsed="false">
      <c r="C852" s="92"/>
    </row>
    <row r="853" customFormat="false" ht="8.25" hidden="false" customHeight="false" outlineLevel="0" collapsed="false">
      <c r="C853" s="92"/>
    </row>
    <row r="854" customFormat="false" ht="8.25" hidden="false" customHeight="false" outlineLevel="0" collapsed="false">
      <c r="C854" s="92"/>
    </row>
    <row r="855" customFormat="false" ht="8.25" hidden="false" customHeight="false" outlineLevel="0" collapsed="false">
      <c r="C855" s="92"/>
    </row>
    <row r="856" customFormat="false" ht="8.25" hidden="false" customHeight="false" outlineLevel="0" collapsed="false">
      <c r="C856" s="92"/>
    </row>
    <row r="857" customFormat="false" ht="8.25" hidden="false" customHeight="false" outlineLevel="0" collapsed="false">
      <c r="C857" s="92"/>
    </row>
    <row r="858" customFormat="false" ht="8.25" hidden="false" customHeight="false" outlineLevel="0" collapsed="false">
      <c r="C858" s="92"/>
    </row>
    <row r="859" customFormat="false" ht="8.25" hidden="false" customHeight="false" outlineLevel="0" collapsed="false">
      <c r="C859" s="92"/>
    </row>
    <row r="860" customFormat="false" ht="8.25" hidden="false" customHeight="false" outlineLevel="0" collapsed="false">
      <c r="C860" s="92"/>
    </row>
    <row r="861" customFormat="false" ht="8.25" hidden="false" customHeight="false" outlineLevel="0" collapsed="false">
      <c r="C861" s="92"/>
    </row>
    <row r="862" customFormat="false" ht="8.25" hidden="false" customHeight="false" outlineLevel="0" collapsed="false">
      <c r="C862" s="92"/>
    </row>
    <row r="863" customFormat="false" ht="8.25" hidden="false" customHeight="false" outlineLevel="0" collapsed="false">
      <c r="C863" s="92"/>
    </row>
    <row r="864" customFormat="false" ht="8.25" hidden="false" customHeight="false" outlineLevel="0" collapsed="false">
      <c r="C864" s="92"/>
    </row>
    <row r="865" customFormat="false" ht="8.25" hidden="false" customHeight="false" outlineLevel="0" collapsed="false">
      <c r="C865" s="92"/>
    </row>
    <row r="866" customFormat="false" ht="8.25" hidden="false" customHeight="false" outlineLevel="0" collapsed="false">
      <c r="C866" s="92"/>
    </row>
    <row r="867" customFormat="false" ht="8.25" hidden="false" customHeight="false" outlineLevel="0" collapsed="false">
      <c r="C867" s="92"/>
    </row>
    <row r="868" customFormat="false" ht="8.25" hidden="false" customHeight="false" outlineLevel="0" collapsed="false">
      <c r="C868" s="92"/>
    </row>
    <row r="869" customFormat="false" ht="8.25" hidden="false" customHeight="false" outlineLevel="0" collapsed="false">
      <c r="C869" s="92"/>
    </row>
    <row r="870" customFormat="false" ht="8.25" hidden="false" customHeight="false" outlineLevel="0" collapsed="false">
      <c r="C870" s="92"/>
    </row>
    <row r="871" customFormat="false" ht="8.25" hidden="false" customHeight="false" outlineLevel="0" collapsed="false">
      <c r="C871" s="92"/>
    </row>
    <row r="872" customFormat="false" ht="8.25" hidden="false" customHeight="false" outlineLevel="0" collapsed="false">
      <c r="C872" s="92"/>
    </row>
    <row r="873" customFormat="false" ht="8.25" hidden="false" customHeight="false" outlineLevel="0" collapsed="false">
      <c r="C873" s="92"/>
    </row>
    <row r="874" customFormat="false" ht="8.25" hidden="false" customHeight="false" outlineLevel="0" collapsed="false">
      <c r="C874" s="92"/>
    </row>
    <row r="875" customFormat="false" ht="8.25" hidden="false" customHeight="false" outlineLevel="0" collapsed="false">
      <c r="C875" s="92"/>
    </row>
    <row r="876" customFormat="false" ht="8.25" hidden="false" customHeight="false" outlineLevel="0" collapsed="false">
      <c r="C876" s="92"/>
    </row>
    <row r="877" customFormat="false" ht="8.25" hidden="false" customHeight="false" outlineLevel="0" collapsed="false">
      <c r="C877" s="92"/>
    </row>
    <row r="878" customFormat="false" ht="8.25" hidden="false" customHeight="false" outlineLevel="0" collapsed="false">
      <c r="C878" s="92"/>
    </row>
    <row r="879" customFormat="false" ht="8.25" hidden="false" customHeight="false" outlineLevel="0" collapsed="false">
      <c r="C879" s="92"/>
    </row>
    <row r="880" customFormat="false" ht="8.25" hidden="false" customHeight="false" outlineLevel="0" collapsed="false">
      <c r="C880" s="92"/>
    </row>
    <row r="881" customFormat="false" ht="8.25" hidden="false" customHeight="false" outlineLevel="0" collapsed="false">
      <c r="C881" s="92"/>
    </row>
    <row r="882" customFormat="false" ht="8.25" hidden="false" customHeight="false" outlineLevel="0" collapsed="false">
      <c r="C882" s="92"/>
    </row>
    <row r="883" customFormat="false" ht="8.25" hidden="false" customHeight="false" outlineLevel="0" collapsed="false">
      <c r="C883" s="92"/>
    </row>
    <row r="884" customFormat="false" ht="8.25" hidden="false" customHeight="false" outlineLevel="0" collapsed="false">
      <c r="C884" s="92"/>
    </row>
    <row r="885" customFormat="false" ht="8.25" hidden="false" customHeight="false" outlineLevel="0" collapsed="false">
      <c r="C885" s="92"/>
    </row>
    <row r="886" customFormat="false" ht="8.25" hidden="false" customHeight="false" outlineLevel="0" collapsed="false">
      <c r="C886" s="92"/>
    </row>
    <row r="887" customFormat="false" ht="8.25" hidden="false" customHeight="false" outlineLevel="0" collapsed="false">
      <c r="C887" s="92"/>
    </row>
    <row r="888" customFormat="false" ht="8.25" hidden="false" customHeight="false" outlineLevel="0" collapsed="false">
      <c r="C888" s="92"/>
    </row>
    <row r="889" customFormat="false" ht="8.25" hidden="false" customHeight="false" outlineLevel="0" collapsed="false">
      <c r="C889" s="92"/>
    </row>
    <row r="890" customFormat="false" ht="8.25" hidden="false" customHeight="false" outlineLevel="0" collapsed="false">
      <c r="C890" s="92"/>
    </row>
    <row r="891" customFormat="false" ht="8.25" hidden="false" customHeight="false" outlineLevel="0" collapsed="false">
      <c r="C891" s="92"/>
    </row>
    <row r="892" customFormat="false" ht="8.25" hidden="false" customHeight="false" outlineLevel="0" collapsed="false">
      <c r="C892" s="92"/>
    </row>
    <row r="893" customFormat="false" ht="8.25" hidden="false" customHeight="false" outlineLevel="0" collapsed="false">
      <c r="C893" s="92"/>
    </row>
    <row r="894" customFormat="false" ht="8.25" hidden="false" customHeight="false" outlineLevel="0" collapsed="false">
      <c r="C894" s="92"/>
    </row>
    <row r="895" customFormat="false" ht="8.25" hidden="false" customHeight="false" outlineLevel="0" collapsed="false">
      <c r="C895" s="92"/>
    </row>
    <row r="896" customFormat="false" ht="8.25" hidden="false" customHeight="false" outlineLevel="0" collapsed="false">
      <c r="C896" s="92"/>
    </row>
    <row r="897" customFormat="false" ht="8.25" hidden="false" customHeight="false" outlineLevel="0" collapsed="false">
      <c r="C897" s="92"/>
    </row>
    <row r="898" customFormat="false" ht="8.25" hidden="false" customHeight="false" outlineLevel="0" collapsed="false">
      <c r="C898" s="92"/>
    </row>
    <row r="899" customFormat="false" ht="8.25" hidden="false" customHeight="false" outlineLevel="0" collapsed="false">
      <c r="C899" s="92"/>
    </row>
    <row r="900" customFormat="false" ht="8.25" hidden="false" customHeight="false" outlineLevel="0" collapsed="false">
      <c r="C900" s="92"/>
    </row>
    <row r="901" customFormat="false" ht="8.25" hidden="false" customHeight="false" outlineLevel="0" collapsed="false">
      <c r="C901" s="92"/>
    </row>
    <row r="902" customFormat="false" ht="8.25" hidden="false" customHeight="false" outlineLevel="0" collapsed="false">
      <c r="C902" s="92"/>
    </row>
    <row r="903" customFormat="false" ht="8.25" hidden="false" customHeight="false" outlineLevel="0" collapsed="false">
      <c r="C903" s="92"/>
    </row>
    <row r="904" customFormat="false" ht="8.25" hidden="false" customHeight="false" outlineLevel="0" collapsed="false">
      <c r="C904" s="92"/>
    </row>
    <row r="905" customFormat="false" ht="8.25" hidden="false" customHeight="false" outlineLevel="0" collapsed="false">
      <c r="C905" s="92"/>
    </row>
    <row r="906" customFormat="false" ht="8.25" hidden="false" customHeight="false" outlineLevel="0" collapsed="false">
      <c r="C906" s="92"/>
    </row>
    <row r="907" customFormat="false" ht="8.25" hidden="false" customHeight="false" outlineLevel="0" collapsed="false">
      <c r="C907" s="92"/>
    </row>
    <row r="908" customFormat="false" ht="8.25" hidden="false" customHeight="false" outlineLevel="0" collapsed="false">
      <c r="C908" s="92"/>
    </row>
    <row r="909" customFormat="false" ht="8.25" hidden="false" customHeight="false" outlineLevel="0" collapsed="false">
      <c r="C909" s="92"/>
    </row>
    <row r="910" customFormat="false" ht="8.25" hidden="false" customHeight="false" outlineLevel="0" collapsed="false">
      <c r="C910" s="92"/>
    </row>
    <row r="911" customFormat="false" ht="8.25" hidden="false" customHeight="false" outlineLevel="0" collapsed="false">
      <c r="C911" s="92"/>
    </row>
    <row r="912" customFormat="false" ht="8.25" hidden="false" customHeight="false" outlineLevel="0" collapsed="false">
      <c r="C912" s="92"/>
    </row>
    <row r="913" customFormat="false" ht="8.25" hidden="false" customHeight="false" outlineLevel="0" collapsed="false">
      <c r="C913" s="92"/>
    </row>
    <row r="914" customFormat="false" ht="8.25" hidden="false" customHeight="false" outlineLevel="0" collapsed="false">
      <c r="C914" s="92"/>
    </row>
    <row r="915" customFormat="false" ht="8.25" hidden="false" customHeight="false" outlineLevel="0" collapsed="false">
      <c r="C915" s="92"/>
    </row>
    <row r="916" customFormat="false" ht="8.25" hidden="false" customHeight="false" outlineLevel="0" collapsed="false">
      <c r="C916" s="92"/>
    </row>
    <row r="917" customFormat="false" ht="8.25" hidden="false" customHeight="false" outlineLevel="0" collapsed="false">
      <c r="C917" s="92"/>
    </row>
    <row r="918" customFormat="false" ht="8.25" hidden="false" customHeight="false" outlineLevel="0" collapsed="false">
      <c r="C918" s="92"/>
    </row>
    <row r="919" customFormat="false" ht="8.25" hidden="false" customHeight="false" outlineLevel="0" collapsed="false">
      <c r="C919" s="92"/>
    </row>
    <row r="920" customFormat="false" ht="8.25" hidden="false" customHeight="false" outlineLevel="0" collapsed="false">
      <c r="C920" s="92"/>
    </row>
    <row r="921" customFormat="false" ht="8.25" hidden="false" customHeight="false" outlineLevel="0" collapsed="false">
      <c r="C921" s="92"/>
    </row>
    <row r="922" customFormat="false" ht="8.25" hidden="false" customHeight="false" outlineLevel="0" collapsed="false">
      <c r="C922" s="92"/>
    </row>
    <row r="923" customFormat="false" ht="8.25" hidden="false" customHeight="false" outlineLevel="0" collapsed="false">
      <c r="C923" s="92"/>
    </row>
    <row r="924" customFormat="false" ht="8.25" hidden="false" customHeight="false" outlineLevel="0" collapsed="false">
      <c r="C924" s="92"/>
    </row>
    <row r="925" customFormat="false" ht="8.25" hidden="false" customHeight="false" outlineLevel="0" collapsed="false">
      <c r="C925" s="92"/>
    </row>
    <row r="926" customFormat="false" ht="8.25" hidden="false" customHeight="false" outlineLevel="0" collapsed="false">
      <c r="C926" s="92"/>
    </row>
    <row r="927" customFormat="false" ht="8.25" hidden="false" customHeight="false" outlineLevel="0" collapsed="false">
      <c r="C927" s="92"/>
    </row>
    <row r="928" customFormat="false" ht="8.25" hidden="false" customHeight="false" outlineLevel="0" collapsed="false">
      <c r="C928" s="92"/>
    </row>
    <row r="929" customFormat="false" ht="8.25" hidden="false" customHeight="false" outlineLevel="0" collapsed="false">
      <c r="C929" s="92"/>
    </row>
    <row r="930" customFormat="false" ht="8.25" hidden="false" customHeight="false" outlineLevel="0" collapsed="false">
      <c r="C930" s="92"/>
    </row>
    <row r="931" customFormat="false" ht="8.25" hidden="false" customHeight="false" outlineLevel="0" collapsed="false">
      <c r="C931" s="92"/>
    </row>
    <row r="932" customFormat="false" ht="8.25" hidden="false" customHeight="false" outlineLevel="0" collapsed="false">
      <c r="C932" s="92"/>
    </row>
    <row r="933" customFormat="false" ht="8.25" hidden="false" customHeight="false" outlineLevel="0" collapsed="false">
      <c r="C933" s="92"/>
    </row>
    <row r="934" customFormat="false" ht="8.25" hidden="false" customHeight="false" outlineLevel="0" collapsed="false">
      <c r="C934" s="92"/>
    </row>
    <row r="935" customFormat="false" ht="8.25" hidden="false" customHeight="false" outlineLevel="0" collapsed="false">
      <c r="C935" s="92"/>
    </row>
    <row r="936" customFormat="false" ht="8.25" hidden="false" customHeight="false" outlineLevel="0" collapsed="false">
      <c r="C936" s="92"/>
    </row>
    <row r="937" customFormat="false" ht="8.25" hidden="false" customHeight="false" outlineLevel="0" collapsed="false">
      <c r="C937" s="92"/>
    </row>
    <row r="938" customFormat="false" ht="8.25" hidden="false" customHeight="false" outlineLevel="0" collapsed="false">
      <c r="C938" s="92"/>
    </row>
    <row r="939" customFormat="false" ht="8.25" hidden="false" customHeight="false" outlineLevel="0" collapsed="false">
      <c r="C939" s="92"/>
    </row>
    <row r="940" customFormat="false" ht="8.25" hidden="false" customHeight="false" outlineLevel="0" collapsed="false">
      <c r="C940" s="92"/>
    </row>
    <row r="941" customFormat="false" ht="8.25" hidden="false" customHeight="false" outlineLevel="0" collapsed="false">
      <c r="C941" s="92"/>
    </row>
    <row r="942" customFormat="false" ht="8.25" hidden="false" customHeight="false" outlineLevel="0" collapsed="false">
      <c r="C942" s="92"/>
    </row>
    <row r="943" customFormat="false" ht="8.25" hidden="false" customHeight="false" outlineLevel="0" collapsed="false">
      <c r="C943" s="92"/>
    </row>
    <row r="944" customFormat="false" ht="8.25" hidden="false" customHeight="false" outlineLevel="0" collapsed="false">
      <c r="C944" s="92"/>
    </row>
    <row r="945" customFormat="false" ht="8.25" hidden="false" customHeight="false" outlineLevel="0" collapsed="false">
      <c r="C945" s="92"/>
    </row>
    <row r="946" customFormat="false" ht="8.25" hidden="false" customHeight="false" outlineLevel="0" collapsed="false">
      <c r="C946" s="92"/>
    </row>
    <row r="947" customFormat="false" ht="8.25" hidden="false" customHeight="false" outlineLevel="0" collapsed="false">
      <c r="C947" s="92"/>
    </row>
    <row r="948" customFormat="false" ht="8.25" hidden="false" customHeight="false" outlineLevel="0" collapsed="false">
      <c r="C948" s="92"/>
    </row>
    <row r="949" customFormat="false" ht="8.25" hidden="false" customHeight="false" outlineLevel="0" collapsed="false">
      <c r="C949" s="92"/>
    </row>
    <row r="950" customFormat="false" ht="8.25" hidden="false" customHeight="false" outlineLevel="0" collapsed="false">
      <c r="C950" s="92"/>
    </row>
    <row r="951" customFormat="false" ht="8.25" hidden="false" customHeight="false" outlineLevel="0" collapsed="false">
      <c r="C951" s="92"/>
    </row>
    <row r="952" customFormat="false" ht="8.25" hidden="false" customHeight="false" outlineLevel="0" collapsed="false">
      <c r="C952" s="92"/>
    </row>
    <row r="953" customFormat="false" ht="8.25" hidden="false" customHeight="false" outlineLevel="0" collapsed="false">
      <c r="C953" s="92"/>
    </row>
    <row r="954" customFormat="false" ht="8.25" hidden="false" customHeight="false" outlineLevel="0" collapsed="false">
      <c r="C954" s="92"/>
    </row>
    <row r="955" customFormat="false" ht="8.25" hidden="false" customHeight="false" outlineLevel="0" collapsed="false">
      <c r="C955" s="92"/>
    </row>
    <row r="956" customFormat="false" ht="8.25" hidden="false" customHeight="false" outlineLevel="0" collapsed="false">
      <c r="C956" s="92"/>
    </row>
    <row r="957" customFormat="false" ht="8.25" hidden="false" customHeight="false" outlineLevel="0" collapsed="false">
      <c r="C957" s="92"/>
    </row>
    <row r="958" customFormat="false" ht="8.25" hidden="false" customHeight="false" outlineLevel="0" collapsed="false">
      <c r="C958" s="92"/>
    </row>
    <row r="959" customFormat="false" ht="8.25" hidden="false" customHeight="false" outlineLevel="0" collapsed="false">
      <c r="C959" s="92"/>
    </row>
    <row r="960" customFormat="false" ht="8.25" hidden="false" customHeight="false" outlineLevel="0" collapsed="false">
      <c r="C960" s="92"/>
    </row>
    <row r="961" customFormat="false" ht="8.25" hidden="false" customHeight="false" outlineLevel="0" collapsed="false">
      <c r="C961" s="92"/>
    </row>
    <row r="962" customFormat="false" ht="8.25" hidden="false" customHeight="false" outlineLevel="0" collapsed="false">
      <c r="C962" s="92"/>
    </row>
    <row r="963" customFormat="false" ht="8.25" hidden="false" customHeight="false" outlineLevel="0" collapsed="false">
      <c r="C963" s="92"/>
    </row>
    <row r="964" customFormat="false" ht="8.25" hidden="false" customHeight="false" outlineLevel="0" collapsed="false">
      <c r="C964" s="92"/>
    </row>
    <row r="965" customFormat="false" ht="8.25" hidden="false" customHeight="false" outlineLevel="0" collapsed="false">
      <c r="C965" s="92"/>
    </row>
    <row r="966" customFormat="false" ht="8.25" hidden="false" customHeight="false" outlineLevel="0" collapsed="false">
      <c r="C966" s="92"/>
    </row>
    <row r="967" customFormat="false" ht="8.25" hidden="false" customHeight="false" outlineLevel="0" collapsed="false">
      <c r="C967" s="92"/>
    </row>
    <row r="968" customFormat="false" ht="8.25" hidden="false" customHeight="false" outlineLevel="0" collapsed="false">
      <c r="C968" s="92"/>
    </row>
    <row r="969" customFormat="false" ht="8.25" hidden="false" customHeight="false" outlineLevel="0" collapsed="false">
      <c r="C969" s="92"/>
    </row>
    <row r="970" customFormat="false" ht="8.25" hidden="false" customHeight="false" outlineLevel="0" collapsed="false">
      <c r="C970" s="92"/>
    </row>
    <row r="971" customFormat="false" ht="8.25" hidden="false" customHeight="false" outlineLevel="0" collapsed="false">
      <c r="C971" s="92"/>
    </row>
    <row r="972" customFormat="false" ht="8.25" hidden="false" customHeight="false" outlineLevel="0" collapsed="false">
      <c r="C972" s="92"/>
    </row>
    <row r="973" customFormat="false" ht="8.25" hidden="false" customHeight="false" outlineLevel="0" collapsed="false">
      <c r="C973" s="92"/>
    </row>
    <row r="974" customFormat="false" ht="8.25" hidden="false" customHeight="false" outlineLevel="0" collapsed="false">
      <c r="C974" s="92"/>
    </row>
    <row r="975" customFormat="false" ht="8.25" hidden="false" customHeight="false" outlineLevel="0" collapsed="false">
      <c r="C975" s="92"/>
    </row>
    <row r="976" customFormat="false" ht="8.25" hidden="false" customHeight="false" outlineLevel="0" collapsed="false">
      <c r="C976" s="92"/>
    </row>
    <row r="977" customFormat="false" ht="8.25" hidden="false" customHeight="false" outlineLevel="0" collapsed="false">
      <c r="C977" s="92"/>
    </row>
    <row r="978" customFormat="false" ht="8.25" hidden="false" customHeight="false" outlineLevel="0" collapsed="false">
      <c r="C978" s="92"/>
    </row>
    <row r="979" customFormat="false" ht="8.25" hidden="false" customHeight="false" outlineLevel="0" collapsed="false">
      <c r="C979" s="92"/>
    </row>
    <row r="980" customFormat="false" ht="8.25" hidden="false" customHeight="false" outlineLevel="0" collapsed="false">
      <c r="C980" s="92"/>
    </row>
    <row r="981" customFormat="false" ht="8.25" hidden="false" customHeight="false" outlineLevel="0" collapsed="false">
      <c r="C981" s="92"/>
    </row>
    <row r="982" customFormat="false" ht="8.25" hidden="false" customHeight="false" outlineLevel="0" collapsed="false">
      <c r="C982" s="92"/>
    </row>
    <row r="983" customFormat="false" ht="8.25" hidden="false" customHeight="false" outlineLevel="0" collapsed="false">
      <c r="C983" s="92"/>
    </row>
    <row r="984" customFormat="false" ht="8.25" hidden="false" customHeight="false" outlineLevel="0" collapsed="false">
      <c r="C984" s="92"/>
    </row>
    <row r="985" customFormat="false" ht="8.25" hidden="false" customHeight="false" outlineLevel="0" collapsed="false">
      <c r="C985" s="92"/>
    </row>
    <row r="986" customFormat="false" ht="8.25" hidden="false" customHeight="false" outlineLevel="0" collapsed="false">
      <c r="C986" s="92"/>
    </row>
    <row r="987" customFormat="false" ht="8.25" hidden="false" customHeight="false" outlineLevel="0" collapsed="false">
      <c r="C987" s="92"/>
    </row>
    <row r="988" customFormat="false" ht="8.25" hidden="false" customHeight="false" outlineLevel="0" collapsed="false">
      <c r="C988" s="92"/>
    </row>
    <row r="989" customFormat="false" ht="8.25" hidden="false" customHeight="false" outlineLevel="0" collapsed="false">
      <c r="C989" s="92"/>
    </row>
    <row r="990" customFormat="false" ht="8.25" hidden="false" customHeight="false" outlineLevel="0" collapsed="false">
      <c r="C990" s="92"/>
    </row>
    <row r="991" customFormat="false" ht="8.25" hidden="false" customHeight="false" outlineLevel="0" collapsed="false">
      <c r="C991" s="92"/>
    </row>
    <row r="992" customFormat="false" ht="8.25" hidden="false" customHeight="false" outlineLevel="0" collapsed="false">
      <c r="C992" s="92"/>
    </row>
    <row r="993" customFormat="false" ht="8.25" hidden="false" customHeight="false" outlineLevel="0" collapsed="false">
      <c r="C993" s="92"/>
    </row>
    <row r="994" customFormat="false" ht="8.25" hidden="false" customHeight="false" outlineLevel="0" collapsed="false">
      <c r="C994" s="92"/>
    </row>
    <row r="995" customFormat="false" ht="8.25" hidden="false" customHeight="false" outlineLevel="0" collapsed="false">
      <c r="C995" s="92"/>
    </row>
    <row r="996" customFormat="false" ht="8.25" hidden="false" customHeight="false" outlineLevel="0" collapsed="false">
      <c r="C996" s="92"/>
    </row>
    <row r="997" customFormat="false" ht="8.25" hidden="false" customHeight="false" outlineLevel="0" collapsed="false">
      <c r="C997" s="92"/>
    </row>
    <row r="998" customFormat="false" ht="8.25" hidden="false" customHeight="false" outlineLevel="0" collapsed="false">
      <c r="C998" s="92"/>
    </row>
    <row r="999" customFormat="false" ht="8.25" hidden="false" customHeight="false" outlineLevel="0" collapsed="false">
      <c r="C999" s="92"/>
    </row>
    <row r="1000" customFormat="false" ht="8.25" hidden="false" customHeight="false" outlineLevel="0" collapsed="false">
      <c r="C1000" s="92"/>
    </row>
    <row r="1001" customFormat="false" ht="8.25" hidden="false" customHeight="false" outlineLevel="0" collapsed="false">
      <c r="C1001" s="92"/>
    </row>
    <row r="1002" customFormat="false" ht="8.25" hidden="false" customHeight="false" outlineLevel="0" collapsed="false">
      <c r="C1002" s="92"/>
    </row>
    <row r="1003" customFormat="false" ht="8.25" hidden="false" customHeight="false" outlineLevel="0" collapsed="false">
      <c r="C1003" s="92"/>
    </row>
    <row r="1004" customFormat="false" ht="8.25" hidden="false" customHeight="false" outlineLevel="0" collapsed="false">
      <c r="C1004" s="92"/>
    </row>
    <row r="1005" customFormat="false" ht="8.25" hidden="false" customHeight="false" outlineLevel="0" collapsed="false">
      <c r="C1005" s="92"/>
    </row>
    <row r="1006" customFormat="false" ht="8.25" hidden="false" customHeight="false" outlineLevel="0" collapsed="false">
      <c r="C1006" s="92"/>
    </row>
    <row r="1007" customFormat="false" ht="8.25" hidden="false" customHeight="false" outlineLevel="0" collapsed="false">
      <c r="C1007" s="92"/>
    </row>
    <row r="1008" customFormat="false" ht="8.25" hidden="false" customHeight="false" outlineLevel="0" collapsed="false">
      <c r="C1008" s="92"/>
    </row>
    <row r="1009" customFormat="false" ht="8.25" hidden="false" customHeight="false" outlineLevel="0" collapsed="false">
      <c r="C1009" s="92"/>
    </row>
    <row r="1010" customFormat="false" ht="8.25" hidden="false" customHeight="false" outlineLevel="0" collapsed="false">
      <c r="C1010" s="92"/>
    </row>
    <row r="1011" customFormat="false" ht="8.25" hidden="false" customHeight="false" outlineLevel="0" collapsed="false">
      <c r="C1011" s="92"/>
    </row>
    <row r="1012" customFormat="false" ht="8.25" hidden="false" customHeight="false" outlineLevel="0" collapsed="false">
      <c r="C1012" s="92"/>
    </row>
    <row r="1013" customFormat="false" ht="8.25" hidden="false" customHeight="false" outlineLevel="0" collapsed="false">
      <c r="C1013" s="92"/>
    </row>
    <row r="1014" customFormat="false" ht="8.25" hidden="false" customHeight="false" outlineLevel="0" collapsed="false">
      <c r="C1014" s="92"/>
    </row>
    <row r="1015" customFormat="false" ht="8.25" hidden="false" customHeight="false" outlineLevel="0" collapsed="false">
      <c r="C1015" s="92"/>
    </row>
    <row r="1016" customFormat="false" ht="8.25" hidden="false" customHeight="false" outlineLevel="0" collapsed="false">
      <c r="C1016" s="92"/>
    </row>
    <row r="1017" customFormat="false" ht="8.25" hidden="false" customHeight="false" outlineLevel="0" collapsed="false">
      <c r="C1017" s="92"/>
    </row>
    <row r="1018" customFormat="false" ht="8.25" hidden="false" customHeight="false" outlineLevel="0" collapsed="false">
      <c r="C1018" s="92"/>
    </row>
    <row r="1019" customFormat="false" ht="8.25" hidden="false" customHeight="false" outlineLevel="0" collapsed="false">
      <c r="C1019" s="92"/>
    </row>
    <row r="1020" customFormat="false" ht="8.25" hidden="false" customHeight="false" outlineLevel="0" collapsed="false">
      <c r="C1020" s="92"/>
    </row>
    <row r="1021" customFormat="false" ht="8.25" hidden="false" customHeight="false" outlineLevel="0" collapsed="false">
      <c r="C1021" s="92"/>
    </row>
    <row r="1022" customFormat="false" ht="8.25" hidden="false" customHeight="false" outlineLevel="0" collapsed="false">
      <c r="C1022" s="92"/>
    </row>
    <row r="1023" customFormat="false" ht="8.25" hidden="false" customHeight="false" outlineLevel="0" collapsed="false">
      <c r="C1023" s="92"/>
    </row>
    <row r="1024" customFormat="false" ht="8.25" hidden="false" customHeight="false" outlineLevel="0" collapsed="false">
      <c r="C1024" s="92"/>
    </row>
    <row r="1025" customFormat="false" ht="8.25" hidden="false" customHeight="false" outlineLevel="0" collapsed="false">
      <c r="C1025" s="92"/>
    </row>
    <row r="1026" customFormat="false" ht="8.25" hidden="false" customHeight="false" outlineLevel="0" collapsed="false">
      <c r="C1026" s="92"/>
    </row>
    <row r="1027" customFormat="false" ht="8.25" hidden="false" customHeight="false" outlineLevel="0" collapsed="false">
      <c r="C1027" s="92"/>
    </row>
    <row r="1028" customFormat="false" ht="8.25" hidden="false" customHeight="false" outlineLevel="0" collapsed="false">
      <c r="C1028" s="92"/>
    </row>
    <row r="1029" customFormat="false" ht="8.25" hidden="false" customHeight="false" outlineLevel="0" collapsed="false">
      <c r="C1029" s="92"/>
    </row>
    <row r="1030" customFormat="false" ht="8.25" hidden="false" customHeight="false" outlineLevel="0" collapsed="false">
      <c r="C1030" s="92"/>
    </row>
    <row r="1031" customFormat="false" ht="8.25" hidden="false" customHeight="false" outlineLevel="0" collapsed="false">
      <c r="C1031" s="92"/>
    </row>
    <row r="1032" customFormat="false" ht="8.25" hidden="false" customHeight="false" outlineLevel="0" collapsed="false">
      <c r="C1032" s="92"/>
    </row>
    <row r="1033" customFormat="false" ht="8.25" hidden="false" customHeight="false" outlineLevel="0" collapsed="false">
      <c r="C1033" s="92"/>
    </row>
    <row r="1034" customFormat="false" ht="8.25" hidden="false" customHeight="false" outlineLevel="0" collapsed="false">
      <c r="C1034" s="92"/>
    </row>
    <row r="1035" customFormat="false" ht="8.25" hidden="false" customHeight="false" outlineLevel="0" collapsed="false">
      <c r="C1035" s="92"/>
    </row>
    <row r="1036" customFormat="false" ht="8.25" hidden="false" customHeight="false" outlineLevel="0" collapsed="false">
      <c r="C1036" s="92"/>
    </row>
    <row r="1037" customFormat="false" ht="8.25" hidden="false" customHeight="false" outlineLevel="0" collapsed="false">
      <c r="C1037" s="92"/>
    </row>
    <row r="1038" customFormat="false" ht="8.25" hidden="false" customHeight="false" outlineLevel="0" collapsed="false">
      <c r="C1038" s="92"/>
    </row>
    <row r="1039" customFormat="false" ht="8.25" hidden="false" customHeight="false" outlineLevel="0" collapsed="false">
      <c r="C1039" s="92"/>
    </row>
    <row r="1040" customFormat="false" ht="8.25" hidden="false" customHeight="false" outlineLevel="0" collapsed="false">
      <c r="C1040" s="92"/>
    </row>
    <row r="1041" customFormat="false" ht="8.25" hidden="false" customHeight="false" outlineLevel="0" collapsed="false">
      <c r="C1041" s="92"/>
    </row>
    <row r="1042" customFormat="false" ht="8.25" hidden="false" customHeight="false" outlineLevel="0" collapsed="false">
      <c r="C1042" s="92"/>
    </row>
    <row r="1043" customFormat="false" ht="8.25" hidden="false" customHeight="false" outlineLevel="0" collapsed="false">
      <c r="C1043" s="92"/>
    </row>
    <row r="1044" customFormat="false" ht="8.25" hidden="false" customHeight="false" outlineLevel="0" collapsed="false">
      <c r="C1044" s="92"/>
    </row>
    <row r="1045" customFormat="false" ht="8.25" hidden="false" customHeight="false" outlineLevel="0" collapsed="false">
      <c r="C1045" s="92"/>
    </row>
    <row r="1046" customFormat="false" ht="8.25" hidden="false" customHeight="false" outlineLevel="0" collapsed="false">
      <c r="C1046" s="92"/>
    </row>
    <row r="1047" customFormat="false" ht="8.25" hidden="false" customHeight="false" outlineLevel="0" collapsed="false">
      <c r="C1047" s="92"/>
    </row>
    <row r="1048" customFormat="false" ht="8.25" hidden="false" customHeight="false" outlineLevel="0" collapsed="false">
      <c r="C1048" s="92"/>
    </row>
    <row r="1049" customFormat="false" ht="8.25" hidden="false" customHeight="false" outlineLevel="0" collapsed="false">
      <c r="C1049" s="92"/>
    </row>
    <row r="1050" customFormat="false" ht="8.25" hidden="false" customHeight="false" outlineLevel="0" collapsed="false">
      <c r="C1050" s="92"/>
    </row>
    <row r="1051" customFormat="false" ht="8.25" hidden="false" customHeight="false" outlineLevel="0" collapsed="false">
      <c r="C1051" s="92"/>
    </row>
    <row r="1052" customFormat="false" ht="8.25" hidden="false" customHeight="false" outlineLevel="0" collapsed="false">
      <c r="C1052" s="92"/>
    </row>
    <row r="1053" customFormat="false" ht="8.25" hidden="false" customHeight="false" outlineLevel="0" collapsed="false">
      <c r="C1053" s="92"/>
    </row>
    <row r="1054" customFormat="false" ht="8.25" hidden="false" customHeight="false" outlineLevel="0" collapsed="false">
      <c r="C1054" s="92"/>
    </row>
    <row r="1055" customFormat="false" ht="8.25" hidden="false" customHeight="false" outlineLevel="0" collapsed="false">
      <c r="C1055" s="92"/>
    </row>
    <row r="1056" customFormat="false" ht="8.25" hidden="false" customHeight="false" outlineLevel="0" collapsed="false">
      <c r="C1056" s="92"/>
    </row>
    <row r="1057" customFormat="false" ht="8.25" hidden="false" customHeight="false" outlineLevel="0" collapsed="false">
      <c r="C1057" s="92"/>
    </row>
    <row r="1058" customFormat="false" ht="8.25" hidden="false" customHeight="false" outlineLevel="0" collapsed="false">
      <c r="C1058" s="92"/>
    </row>
    <row r="1059" customFormat="false" ht="8.25" hidden="false" customHeight="false" outlineLevel="0" collapsed="false">
      <c r="C1059" s="92"/>
    </row>
    <row r="1060" customFormat="false" ht="8.25" hidden="false" customHeight="false" outlineLevel="0" collapsed="false">
      <c r="C1060" s="9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0.0656410540780014</v>
      </c>
      <c r="D6" s="96" t="n">
        <v>0.0649659666072908</v>
      </c>
      <c r="E6" s="96" t="n">
        <v>0.000210617453862177</v>
      </c>
      <c r="F6" s="96" t="n">
        <v>5.09922417685923E-005</v>
      </c>
      <c r="G6" s="96" t="n">
        <v>0.001024440071275</v>
      </c>
      <c r="H6" s="96" t="n">
        <v>0.210063261049804</v>
      </c>
      <c r="I6" s="96" t="n">
        <v>0.320415714179943</v>
      </c>
      <c r="J6" s="96" t="n">
        <v>0.0389758259259968</v>
      </c>
      <c r="K6" s="96" t="n">
        <v>3.67071079739504E-005</v>
      </c>
      <c r="L6" s="96" t="n">
        <v>0.00180352332549483</v>
      </c>
      <c r="M6" s="96" t="n">
        <v>0.109879646566623</v>
      </c>
      <c r="N6" s="96" t="n">
        <v>0.065345469817742</v>
      </c>
      <c r="O6" s="96" t="n">
        <v>0.000280279266171844</v>
      </c>
      <c r="P6" s="96" t="n">
        <v>5.36382927309298E-005</v>
      </c>
      <c r="Q6" s="96" t="n">
        <v>0.340555748021755</v>
      </c>
      <c r="R6" s="96" t="n">
        <v>0.00176959129407521</v>
      </c>
      <c r="S6" s="96" t="n">
        <v>0.010725555388022</v>
      </c>
      <c r="T6" s="96" t="n">
        <v>0.000665486089513465</v>
      </c>
      <c r="U6" s="96" t="n">
        <v>0.00345314510918176</v>
      </c>
      <c r="V6" s="96" t="n">
        <v>0.00260046384552464</v>
      </c>
      <c r="W6" s="96" t="n">
        <v>0.00498001886953673</v>
      </c>
      <c r="X6" s="96" t="n">
        <v>0.00822339535727482</v>
      </c>
      <c r="Y6" s="96" t="n">
        <v>0.00852517908735556</v>
      </c>
      <c r="Z6" s="96" t="n">
        <v>1.42095364454426E-005</v>
      </c>
      <c r="AA6" s="96" t="n">
        <v>0.0054939790944538</v>
      </c>
      <c r="AB6" s="96" t="n">
        <v>0.000685880008788374</v>
      </c>
      <c r="AC6" s="96" t="n">
        <v>0.000402518725600779</v>
      </c>
      <c r="AD6" s="96" t="n">
        <v>0.000627461997624012</v>
      </c>
      <c r="AE6" s="96" t="n">
        <v>3.95363167762762E-005</v>
      </c>
      <c r="AF6" s="96" t="n">
        <v>2.90850385186394E-006</v>
      </c>
      <c r="AG6" s="96" t="n">
        <v>3.57702410118346E-006</v>
      </c>
      <c r="AH6" s="96" t="n">
        <v>3.772306644062E-005</v>
      </c>
      <c r="AI6" s="96" t="n">
        <v>3.08347987062443E-005</v>
      </c>
      <c r="AJ6" s="96" t="n">
        <v>3.36264547606784E-005</v>
      </c>
      <c r="AK6" s="96" t="n">
        <v>2.00247025247392E-006</v>
      </c>
      <c r="AL6" s="96" t="n">
        <v>3.40899970431419E-006</v>
      </c>
      <c r="AM6" s="96" t="n">
        <v>0.000809368662778041</v>
      </c>
      <c r="AN6" s="96" t="n">
        <v>4.9071733436733E-006</v>
      </c>
      <c r="AO6" s="96" t="n">
        <v>0.00226990553400104</v>
      </c>
      <c r="AP6" s="96" t="n">
        <v>1.63994679227296E-005</v>
      </c>
      <c r="AQ6" s="96" t="n">
        <v>0.000319040723621067</v>
      </c>
      <c r="AR6" s="96" t="n">
        <v>4.761483348772E-005</v>
      </c>
      <c r="AS6" s="96" t="n">
        <v>1.97663453595609E-005</v>
      </c>
      <c r="AT6" s="96" t="n">
        <v>7.22466688916213E-006</v>
      </c>
      <c r="AU6" s="96" t="n">
        <v>1.36957523139643E-005</v>
      </c>
      <c r="AV6" s="96" t="n">
        <v>1.01299608302077E-006</v>
      </c>
      <c r="AW6" s="96" t="n">
        <v>1.25729091889632E-005</v>
      </c>
      <c r="AX6" s="96" t="n">
        <v>0.0224963688011057</v>
      </c>
      <c r="AY6" s="96" t="n">
        <v>1.3364769587968E-005</v>
      </c>
      <c r="AZ6" s="96" t="n">
        <v>0.00143177542701712</v>
      </c>
      <c r="BA6" s="96" t="n">
        <v>0.000953690775206516</v>
      </c>
      <c r="BB6" s="96" t="n">
        <v>0.00395856670105955</v>
      </c>
      <c r="BC6" s="96" t="n">
        <v>0.00127572781424453</v>
      </c>
      <c r="BD6" s="96" t="n">
        <v>0.000245976109450318</v>
      </c>
      <c r="BE6" s="96" t="n">
        <v>0.000519044158370187</v>
      </c>
      <c r="BF6" s="4" t="s">
        <v>57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588516679798149</v>
      </c>
      <c r="D7" s="96" t="n">
        <v>0.0532674958787184</v>
      </c>
      <c r="E7" s="96" t="n">
        <v>2.61333319807413E-005</v>
      </c>
      <c r="F7" s="96" t="n">
        <v>1.24376834603015E-005</v>
      </c>
      <c r="G7" s="96" t="n">
        <v>9.22740571228474E-006</v>
      </c>
      <c r="H7" s="96" t="n">
        <v>0.162921318415659</v>
      </c>
      <c r="I7" s="96" t="n">
        <v>0.00244299964211371</v>
      </c>
      <c r="J7" s="96" t="n">
        <v>0.00741434855782241</v>
      </c>
      <c r="K7" s="96" t="n">
        <v>5.83138338047675E-005</v>
      </c>
      <c r="L7" s="96" t="n">
        <v>0.00712646145766351</v>
      </c>
      <c r="M7" s="96" t="n">
        <v>0.00356113674119137</v>
      </c>
      <c r="N7" s="96" t="n">
        <v>0.00208764900165413</v>
      </c>
      <c r="O7" s="96" t="n">
        <v>2.00692108309149E-005</v>
      </c>
      <c r="P7" s="96" t="n">
        <v>2.00078535303466E-005</v>
      </c>
      <c r="Q7" s="96" t="n">
        <v>0.00653621746885748</v>
      </c>
      <c r="R7" s="96" t="n">
        <v>4.23912662825894E-005</v>
      </c>
      <c r="S7" s="96" t="n">
        <v>0.000340972622066706</v>
      </c>
      <c r="T7" s="96" t="n">
        <v>0.000283349063592952</v>
      </c>
      <c r="U7" s="96" t="n">
        <v>9.04320624518763E-005</v>
      </c>
      <c r="V7" s="96" t="n">
        <v>0.00263425563761912</v>
      </c>
      <c r="W7" s="96" t="n">
        <v>0.000176813855869747</v>
      </c>
      <c r="X7" s="96" t="n">
        <v>0.000503307989820569</v>
      </c>
      <c r="Y7" s="96" t="n">
        <v>0.000714618246615131</v>
      </c>
      <c r="Z7" s="96" t="n">
        <v>3.08724013847184E-006</v>
      </c>
      <c r="AA7" s="96" t="n">
        <v>0.00014397414699624</v>
      </c>
      <c r="AB7" s="96" t="n">
        <v>2.06375926847946E-005</v>
      </c>
      <c r="AC7" s="96" t="n">
        <v>4.99435959634191E-006</v>
      </c>
      <c r="AD7" s="96" t="n">
        <v>2.08483817108479E-005</v>
      </c>
      <c r="AE7" s="96" t="n">
        <v>6.77602106258973E-006</v>
      </c>
      <c r="AF7" s="96" t="n">
        <v>3.84301713855398E-006</v>
      </c>
      <c r="AG7" s="96" t="n">
        <v>3.97194758972771E-006</v>
      </c>
      <c r="AH7" s="96" t="n">
        <v>4.46830302750656E-006</v>
      </c>
      <c r="AI7" s="96" t="n">
        <v>3.13101617461697E-006</v>
      </c>
      <c r="AJ7" s="96" t="n">
        <v>5.81650892963504E-006</v>
      </c>
      <c r="AK7" s="96" t="n">
        <v>3.44720917215574E-006</v>
      </c>
      <c r="AL7" s="96" t="n">
        <v>1.87576085919407E-006</v>
      </c>
      <c r="AM7" s="96" t="n">
        <v>3.95396262304877E-005</v>
      </c>
      <c r="AN7" s="96" t="n">
        <v>1.59028679941789E-006</v>
      </c>
      <c r="AO7" s="96" t="n">
        <v>0.00185725324673841</v>
      </c>
      <c r="AP7" s="96" t="n">
        <v>5.34410385859051E-006</v>
      </c>
      <c r="AQ7" s="96" t="n">
        <v>1.28029142725968E-005</v>
      </c>
      <c r="AR7" s="96" t="n">
        <v>5.55025209778036E-005</v>
      </c>
      <c r="AS7" s="96" t="n">
        <v>1.40683823454882E-005</v>
      </c>
      <c r="AT7" s="96" t="n">
        <v>5.49422399883607E-005</v>
      </c>
      <c r="AU7" s="96" t="n">
        <v>1.52492000938343E-005</v>
      </c>
      <c r="AV7" s="96" t="n">
        <v>3.52881002632086E-006</v>
      </c>
      <c r="AW7" s="96" t="n">
        <v>1.48777769923361E-005</v>
      </c>
      <c r="AX7" s="96" t="n">
        <v>0.00866675324431033</v>
      </c>
      <c r="AY7" s="96" t="n">
        <v>2.04601972649681E-005</v>
      </c>
      <c r="AZ7" s="96" t="n">
        <v>7.48671220439913E-005</v>
      </c>
      <c r="BA7" s="96" t="n">
        <v>0.000560651448637384</v>
      </c>
      <c r="BB7" s="96" t="n">
        <v>0.00304970733754012</v>
      </c>
      <c r="BC7" s="96" t="n">
        <v>0.000522398098905623</v>
      </c>
      <c r="BD7" s="96" t="n">
        <v>0.000290931923733326</v>
      </c>
      <c r="BE7" s="96" t="n">
        <v>0.00050413102403006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2.93887850185728E-005</v>
      </c>
      <c r="D8" s="96" t="n">
        <v>9.28563895941922E-005</v>
      </c>
      <c r="E8" s="96" t="n">
        <v>0.0405307606120633</v>
      </c>
      <c r="F8" s="96" t="n">
        <v>7.579363773347E-007</v>
      </c>
      <c r="G8" s="96" t="n">
        <v>5.8831871577244E-007</v>
      </c>
      <c r="H8" s="96" t="n">
        <v>0.00010347429221295</v>
      </c>
      <c r="I8" s="96" t="n">
        <v>3.16141248115828E-007</v>
      </c>
      <c r="J8" s="96" t="n">
        <v>3.35670501000519E-007</v>
      </c>
      <c r="K8" s="96" t="n">
        <v>5.64521630793099E-007</v>
      </c>
      <c r="L8" s="96" t="n">
        <v>1.93328347353035E-007</v>
      </c>
      <c r="M8" s="96" t="n">
        <v>2.39131274223573E-007</v>
      </c>
      <c r="N8" s="96" t="n">
        <v>3.8478576364892E-007</v>
      </c>
      <c r="O8" s="96" t="n">
        <v>8.592415864247E-007</v>
      </c>
      <c r="P8" s="96" t="n">
        <v>0.40277621876466</v>
      </c>
      <c r="Q8" s="96" t="n">
        <v>1.41508765750928E-007</v>
      </c>
      <c r="R8" s="96" t="n">
        <v>0.00378232309571553</v>
      </c>
      <c r="S8" s="96" t="n">
        <v>2.28367477045901E-007</v>
      </c>
      <c r="T8" s="96" t="n">
        <v>3.28185499225589E-007</v>
      </c>
      <c r="U8" s="96" t="n">
        <v>1.69049195779976E-007</v>
      </c>
      <c r="V8" s="96" t="n">
        <v>4.47911496316006E-007</v>
      </c>
      <c r="W8" s="96" t="n">
        <v>0.000110188845502286</v>
      </c>
      <c r="X8" s="96" t="n">
        <v>4.29915081267899E-007</v>
      </c>
      <c r="Y8" s="96" t="n">
        <v>3.91641037759537E-007</v>
      </c>
      <c r="Z8" s="96" t="n">
        <v>2.70957990219928E-007</v>
      </c>
      <c r="AA8" s="96" t="n">
        <v>0.00148719871057969</v>
      </c>
      <c r="AB8" s="96" t="n">
        <v>3.69615362637792E-007</v>
      </c>
      <c r="AC8" s="96" t="n">
        <v>2.4451510852713E-007</v>
      </c>
      <c r="AD8" s="96" t="n">
        <v>4.53136103058921E-007</v>
      </c>
      <c r="AE8" s="96" t="n">
        <v>4.33280829271203E-007</v>
      </c>
      <c r="AF8" s="96" t="n">
        <v>3.01795211227405E-007</v>
      </c>
      <c r="AG8" s="96" t="n">
        <v>2.7649301711545E-007</v>
      </c>
      <c r="AH8" s="96" t="n">
        <v>3.03598665722718E-007</v>
      </c>
      <c r="AI8" s="96" t="n">
        <v>3.34997571800535E-007</v>
      </c>
      <c r="AJ8" s="96" t="n">
        <v>3.25039562193513E-007</v>
      </c>
      <c r="AK8" s="96" t="n">
        <v>7.54687847793918E-007</v>
      </c>
      <c r="AL8" s="96" t="n">
        <v>3.50309786390731E-007</v>
      </c>
      <c r="AM8" s="96" t="n">
        <v>2.67798503814844E-007</v>
      </c>
      <c r="AN8" s="96" t="n">
        <v>1.30389088130858E-007</v>
      </c>
      <c r="AO8" s="96" t="n">
        <v>3.37399207095938E-007</v>
      </c>
      <c r="AP8" s="96" t="n">
        <v>0.0210135137596664</v>
      </c>
      <c r="AQ8" s="96" t="n">
        <v>2.19019726388311E-006</v>
      </c>
      <c r="AR8" s="96" t="n">
        <v>3.56385308252828E-006</v>
      </c>
      <c r="AS8" s="96" t="n">
        <v>9.19019553819048E-007</v>
      </c>
      <c r="AT8" s="96" t="n">
        <v>3.58788138011286E-006</v>
      </c>
      <c r="AU8" s="96" t="n">
        <v>1.25925917573925E-006</v>
      </c>
      <c r="AV8" s="96" t="n">
        <v>1.10416771879335E-006</v>
      </c>
      <c r="AW8" s="96" t="n">
        <v>9.53164459297054E-007</v>
      </c>
      <c r="AX8" s="96" t="n">
        <v>0.00019999556728224</v>
      </c>
      <c r="AY8" s="96" t="n">
        <v>1.44049452654575E-006</v>
      </c>
      <c r="AZ8" s="96" t="n">
        <v>4.97188736516017E-006</v>
      </c>
      <c r="BA8" s="96" t="n">
        <v>0.000107685972081612</v>
      </c>
      <c r="BB8" s="96" t="n">
        <v>1.65094495768792E-006</v>
      </c>
      <c r="BC8" s="96" t="n">
        <v>1.70017170199381E-005</v>
      </c>
      <c r="BD8" s="96" t="n">
        <v>6.96627656045412E-006</v>
      </c>
      <c r="BE8" s="96" t="n">
        <v>1.17776765783071E-005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5.85764486466423E-008</v>
      </c>
      <c r="D9" s="96" t="n">
        <v>5.82347559904244E-008</v>
      </c>
      <c r="E9" s="96" t="n">
        <v>1.54089912213031E-006</v>
      </c>
      <c r="F9" s="96" t="n">
        <v>0.0897574690511852</v>
      </c>
      <c r="G9" s="96" t="n">
        <v>6.80938829753792E-007</v>
      </c>
      <c r="H9" s="96" t="n">
        <v>2.31356327035275E-007</v>
      </c>
      <c r="I9" s="96" t="n">
        <v>3.34463646224644E-007</v>
      </c>
      <c r="J9" s="96" t="n">
        <v>3.54638919022005E-007</v>
      </c>
      <c r="K9" s="96" t="n">
        <v>6.439893406022E-007</v>
      </c>
      <c r="L9" s="96" t="n">
        <v>2.09058367645975E-007</v>
      </c>
      <c r="M9" s="96" t="n">
        <v>2.39337157588875E-007</v>
      </c>
      <c r="N9" s="96" t="n">
        <v>3.98678759725483E-007</v>
      </c>
      <c r="O9" s="96" t="n">
        <v>9.81444653114524E-007</v>
      </c>
      <c r="P9" s="96" t="n">
        <v>1.42275286072895E-006</v>
      </c>
      <c r="Q9" s="96" t="n">
        <v>1.54652498918161E-007</v>
      </c>
      <c r="R9" s="96" t="n">
        <v>3.69558106207294E-007</v>
      </c>
      <c r="S9" s="96" t="n">
        <v>2.25668567906275E-007</v>
      </c>
      <c r="T9" s="96" t="n">
        <v>3.50345944542468E-007</v>
      </c>
      <c r="U9" s="96" t="n">
        <v>1.67897477800933E-007</v>
      </c>
      <c r="V9" s="96" t="n">
        <v>5.035596841456E-007</v>
      </c>
      <c r="W9" s="96" t="n">
        <v>4.82957706350343E-007</v>
      </c>
      <c r="X9" s="96" t="n">
        <v>0.000248408924261544</v>
      </c>
      <c r="Y9" s="96" t="n">
        <v>4.20734305887375E-007</v>
      </c>
      <c r="Z9" s="96" t="n">
        <v>0.000384623519927299</v>
      </c>
      <c r="AA9" s="96" t="n">
        <v>0.00408479329473086</v>
      </c>
      <c r="AB9" s="96" t="n">
        <v>0.0661756410590235</v>
      </c>
      <c r="AC9" s="96" t="n">
        <v>2.32932881086906E-007</v>
      </c>
      <c r="AD9" s="96" t="n">
        <v>5.10476171927959E-007</v>
      </c>
      <c r="AE9" s="96" t="n">
        <v>0.00256869263236252</v>
      </c>
      <c r="AF9" s="96" t="n">
        <v>2.86182127339126E-007</v>
      </c>
      <c r="AG9" s="96" t="n">
        <v>2.95783331149936E-007</v>
      </c>
      <c r="AH9" s="96" t="n">
        <v>2.89897585924369E-007</v>
      </c>
      <c r="AI9" s="96" t="n">
        <v>2.30967191825836E-007</v>
      </c>
      <c r="AJ9" s="96" t="n">
        <v>3.79212822559099E-007</v>
      </c>
      <c r="AK9" s="96" t="n">
        <v>2.56707066011598E-007</v>
      </c>
      <c r="AL9" s="96" t="n">
        <v>1.39684319301686E-007</v>
      </c>
      <c r="AM9" s="96" t="n">
        <v>2.69654794456645E-007</v>
      </c>
      <c r="AN9" s="96" t="n">
        <v>1.18425612722609E-007</v>
      </c>
      <c r="AO9" s="96" t="n">
        <v>3.69498855089251E-007</v>
      </c>
      <c r="AP9" s="96" t="n">
        <v>3.97965180958868E-007</v>
      </c>
      <c r="AQ9" s="96" t="n">
        <v>9.53408509661462E-007</v>
      </c>
      <c r="AR9" s="96" t="n">
        <v>4.13316645579388E-006</v>
      </c>
      <c r="AS9" s="96" t="n">
        <v>1.04764549381295E-006</v>
      </c>
      <c r="AT9" s="96" t="n">
        <v>4.09144340338857E-006</v>
      </c>
      <c r="AU9" s="96" t="n">
        <v>1.13557873039191E-006</v>
      </c>
      <c r="AV9" s="96" t="n">
        <v>2.62783725364319E-007</v>
      </c>
      <c r="AW9" s="96" t="n">
        <v>1.10791956325907E-006</v>
      </c>
      <c r="AX9" s="96" t="n">
        <v>1.29130131298265E-006</v>
      </c>
      <c r="AY9" s="96" t="n">
        <v>1.52224965326753E-006</v>
      </c>
      <c r="AZ9" s="96" t="n">
        <v>4.3717490103816E-006</v>
      </c>
      <c r="BA9" s="96" t="n">
        <v>3.04434437196955E-006</v>
      </c>
      <c r="BB9" s="96" t="n">
        <v>1.44763971202787E-006</v>
      </c>
      <c r="BC9" s="96" t="n">
        <v>1.47108993388643E-006</v>
      </c>
      <c r="BD9" s="96" t="n">
        <v>1.57772104110456E-006</v>
      </c>
      <c r="BE9" s="96" t="n">
        <v>2.61824529718164E-006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161138028735264</v>
      </c>
      <c r="D10" s="96" t="n">
        <v>0.011298277088509</v>
      </c>
      <c r="E10" s="96" t="n">
        <v>1.3383095536577E-005</v>
      </c>
      <c r="F10" s="96" t="n">
        <v>0.0303043345076286</v>
      </c>
      <c r="G10" s="96" t="n">
        <v>0.0677972808365378</v>
      </c>
      <c r="H10" s="96" t="n">
        <v>0.00024183275412657</v>
      </c>
      <c r="I10" s="96" t="n">
        <v>1.7278566778257E-006</v>
      </c>
      <c r="J10" s="96" t="n">
        <v>1.41820759361014E-005</v>
      </c>
      <c r="K10" s="96" t="n">
        <v>1.90902088944965E-006</v>
      </c>
      <c r="L10" s="96" t="n">
        <v>0.000967811602529506</v>
      </c>
      <c r="M10" s="96" t="n">
        <v>7.06445343375529E-005</v>
      </c>
      <c r="N10" s="96" t="n">
        <v>0.00446450175233448</v>
      </c>
      <c r="O10" s="96" t="n">
        <v>7.67709119817807E-006</v>
      </c>
      <c r="P10" s="96" t="n">
        <v>0.000416981788705705</v>
      </c>
      <c r="Q10" s="96" t="n">
        <v>3.51338777598859E-006</v>
      </c>
      <c r="R10" s="96" t="n">
        <v>0.0258517945530603</v>
      </c>
      <c r="S10" s="96" t="n">
        <v>0.001370510882661</v>
      </c>
      <c r="T10" s="96" t="n">
        <v>0.000522423810100645</v>
      </c>
      <c r="U10" s="96" t="n">
        <v>0.00124086017233759</v>
      </c>
      <c r="V10" s="96" t="n">
        <v>0.000446183434825624</v>
      </c>
      <c r="W10" s="96" t="n">
        <v>0.0132026489964125</v>
      </c>
      <c r="X10" s="96" t="n">
        <v>0.00795313593503066</v>
      </c>
      <c r="Y10" s="96" t="n">
        <v>0.000116911160518338</v>
      </c>
      <c r="Z10" s="96" t="n">
        <v>0.0106472241524117</v>
      </c>
      <c r="AA10" s="96" t="n">
        <v>0.0598569350001626</v>
      </c>
      <c r="AB10" s="96" t="n">
        <v>0.0165218264540663</v>
      </c>
      <c r="AC10" s="96" t="n">
        <v>0.027588536847161</v>
      </c>
      <c r="AD10" s="96" t="n">
        <v>0.00810859544408146</v>
      </c>
      <c r="AE10" s="96" t="n">
        <v>0.00183555798967644</v>
      </c>
      <c r="AF10" s="96" t="n">
        <v>2.69664084358112E-005</v>
      </c>
      <c r="AG10" s="96" t="n">
        <v>7.67948167899145E-007</v>
      </c>
      <c r="AH10" s="96" t="n">
        <v>0.00129570767725811</v>
      </c>
      <c r="AI10" s="96" t="n">
        <v>5.19114331791406E-006</v>
      </c>
      <c r="AJ10" s="96" t="n">
        <v>0.000116562116389086</v>
      </c>
      <c r="AK10" s="96" t="n">
        <v>1.02318247253514E-005</v>
      </c>
      <c r="AL10" s="96" t="n">
        <v>5.43254294329874E-006</v>
      </c>
      <c r="AM10" s="96" t="n">
        <v>0.00235703409129378</v>
      </c>
      <c r="AN10" s="96" t="n">
        <v>5.17032057161784E-006</v>
      </c>
      <c r="AO10" s="96" t="n">
        <v>0.000929448310649476</v>
      </c>
      <c r="AP10" s="96" t="n">
        <v>7.019918975604E-006</v>
      </c>
      <c r="AQ10" s="96" t="n">
        <v>0.0100851838175423</v>
      </c>
      <c r="AR10" s="96" t="n">
        <v>6.71623350387252E-006</v>
      </c>
      <c r="AS10" s="96" t="n">
        <v>1.75886698504125E-006</v>
      </c>
      <c r="AT10" s="96" t="n">
        <v>7.22878219860458E-006</v>
      </c>
      <c r="AU10" s="96" t="n">
        <v>1.90042209662868E-006</v>
      </c>
      <c r="AV10" s="96" t="n">
        <v>7.94180068434295E-007</v>
      </c>
      <c r="AW10" s="96" t="n">
        <v>3.75724235593861E-006</v>
      </c>
      <c r="AX10" s="96" t="n">
        <v>9.75869944184941E-005</v>
      </c>
      <c r="AY10" s="96" t="n">
        <v>2.52872095317367E-006</v>
      </c>
      <c r="AZ10" s="96" t="n">
        <v>8.87498556011418E-006</v>
      </c>
      <c r="BA10" s="96" t="n">
        <v>2.83825773026406E-005</v>
      </c>
      <c r="BB10" s="96" t="n">
        <v>0.000152535363557728</v>
      </c>
      <c r="BC10" s="96" t="n">
        <v>1.69002454830954E-005</v>
      </c>
      <c r="BD10" s="96" t="n">
        <v>2.01981425200096E-005</v>
      </c>
      <c r="BE10" s="96" t="n">
        <v>6.31254774319341E-00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0829917772562986</v>
      </c>
      <c r="D11" s="97" t="n">
        <v>0.14562279864831</v>
      </c>
      <c r="E11" s="97" t="n">
        <v>0.000255796439562862</v>
      </c>
      <c r="F11" s="97" t="n">
        <v>0.000466201448680926</v>
      </c>
      <c r="G11" s="97" t="n">
        <v>0.000766345526956493</v>
      </c>
      <c r="H11" s="97" t="n">
        <v>0.149463346486044</v>
      </c>
      <c r="I11" s="97" t="n">
        <v>7.42348327512111E-005</v>
      </c>
      <c r="J11" s="97" t="n">
        <v>0.000316732662494881</v>
      </c>
      <c r="K11" s="97" t="n">
        <v>0.00172772915192098</v>
      </c>
      <c r="L11" s="97" t="n">
        <v>0.0994218387026699</v>
      </c>
      <c r="M11" s="97" t="n">
        <v>0.00114818766968619</v>
      </c>
      <c r="N11" s="97" t="n">
        <v>0.0041276024123572</v>
      </c>
      <c r="O11" s="97" t="n">
        <v>0.000512246956801234</v>
      </c>
      <c r="P11" s="97" t="n">
        <v>0.00528555170270049</v>
      </c>
      <c r="Q11" s="97" t="n">
        <v>0.0185486919932094</v>
      </c>
      <c r="R11" s="97" t="n">
        <v>0.000898031740653825</v>
      </c>
      <c r="S11" s="97" t="n">
        <v>0.00592553179654779</v>
      </c>
      <c r="T11" s="97" t="n">
        <v>0.00819654992637124</v>
      </c>
      <c r="U11" s="97" t="n">
        <v>0.00745133802444468</v>
      </c>
      <c r="V11" s="97" t="n">
        <v>0.0553464204697775</v>
      </c>
      <c r="W11" s="97" t="n">
        <v>0.0188852228791398</v>
      </c>
      <c r="X11" s="97" t="n">
        <v>0.00288764918846397</v>
      </c>
      <c r="Y11" s="97" t="n">
        <v>0.000540626615202782</v>
      </c>
      <c r="Z11" s="97" t="n">
        <v>0.000172631822530684</v>
      </c>
      <c r="AA11" s="97" t="n">
        <v>0.000386370286598817</v>
      </c>
      <c r="AB11" s="97" t="n">
        <v>0.000202994917372219</v>
      </c>
      <c r="AC11" s="97" t="n">
        <v>0.000244654041205257</v>
      </c>
      <c r="AD11" s="97" t="n">
        <v>0.000198083343821233</v>
      </c>
      <c r="AE11" s="97" t="n">
        <v>0.000149892506898445</v>
      </c>
      <c r="AF11" s="97" t="n">
        <v>0.000123986134675233</v>
      </c>
      <c r="AG11" s="97" t="n">
        <v>2.65822767412959E-005</v>
      </c>
      <c r="AH11" s="97" t="n">
        <v>0.000124590765844937</v>
      </c>
      <c r="AI11" s="97" t="n">
        <v>0.000192701643141643</v>
      </c>
      <c r="AJ11" s="97" t="n">
        <v>0.000288843631376137</v>
      </c>
      <c r="AK11" s="97" t="n">
        <v>8.41415506592236E-005</v>
      </c>
      <c r="AL11" s="97" t="n">
        <v>5.48038611687304E-005</v>
      </c>
      <c r="AM11" s="97" t="n">
        <v>0.000292200386360925</v>
      </c>
      <c r="AN11" s="97" t="n">
        <v>3.54041753522985E-005</v>
      </c>
      <c r="AO11" s="97" t="n">
        <v>0.00261604767757301</v>
      </c>
      <c r="AP11" s="97" t="n">
        <v>0.00197549654452582</v>
      </c>
      <c r="AQ11" s="97" t="n">
        <v>0.000416696723198471</v>
      </c>
      <c r="AR11" s="97" t="n">
        <v>0.00125921709463235</v>
      </c>
      <c r="AS11" s="97" t="n">
        <v>0.00093364451300502</v>
      </c>
      <c r="AT11" s="97" t="n">
        <v>0.000260902647295307</v>
      </c>
      <c r="AU11" s="97" t="n">
        <v>0.0002816420454411</v>
      </c>
      <c r="AV11" s="97" t="n">
        <v>0.000131759116939469</v>
      </c>
      <c r="AW11" s="97" t="n">
        <v>0.000259985161111397</v>
      </c>
      <c r="AX11" s="97" t="n">
        <v>0.278702915456389</v>
      </c>
      <c r="AY11" s="97" t="n">
        <v>0.000159711879499146</v>
      </c>
      <c r="AZ11" s="97" t="n">
        <v>0.00258646559513736</v>
      </c>
      <c r="BA11" s="97" t="n">
        <v>0.00896634752603472</v>
      </c>
      <c r="BB11" s="97" t="n">
        <v>0.0254924425273197</v>
      </c>
      <c r="BC11" s="97" t="n">
        <v>0.00838900402563971</v>
      </c>
      <c r="BD11" s="97" t="n">
        <v>0.00409679963216026</v>
      </c>
      <c r="BE11" s="97" t="n">
        <v>0.00768650007088097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1.6736128184755E-008</v>
      </c>
      <c r="D12" s="97" t="n">
        <v>1.66385017115498E-008</v>
      </c>
      <c r="E12" s="97" t="n">
        <v>4.40256892037232E-007</v>
      </c>
      <c r="F12" s="97" t="n">
        <v>2.52645459111567E-007</v>
      </c>
      <c r="G12" s="97" t="n">
        <v>1.94553951358226E-007</v>
      </c>
      <c r="H12" s="97" t="n">
        <v>2.14389455319207E-005</v>
      </c>
      <c r="I12" s="97" t="n">
        <v>0.0449982347908418</v>
      </c>
      <c r="J12" s="97" t="n">
        <v>1.01325405434859E-007</v>
      </c>
      <c r="K12" s="97" t="n">
        <v>1.83996954457772E-007</v>
      </c>
      <c r="L12" s="97" t="n">
        <v>5.97309621845643E-008</v>
      </c>
      <c r="M12" s="97" t="n">
        <v>6.83820450253929E-008</v>
      </c>
      <c r="N12" s="97" t="n">
        <v>1.13908217064424E-007</v>
      </c>
      <c r="O12" s="97" t="n">
        <v>2.80412758032721E-007</v>
      </c>
      <c r="P12" s="97" t="n">
        <v>4.06500817351128E-007</v>
      </c>
      <c r="Q12" s="97" t="n">
        <v>4.41864282623317E-008</v>
      </c>
      <c r="R12" s="97" t="n">
        <v>1.05588030344941E-007</v>
      </c>
      <c r="S12" s="97" t="n">
        <v>6.44767336875072E-008</v>
      </c>
      <c r="T12" s="97" t="n">
        <v>1.00098841297848E-007</v>
      </c>
      <c r="U12" s="97" t="n">
        <v>4.79707079431236E-008</v>
      </c>
      <c r="V12" s="97" t="n">
        <v>1.43874195470171E-007</v>
      </c>
      <c r="W12" s="97" t="n">
        <v>1.37987916100098E-007</v>
      </c>
      <c r="X12" s="97" t="n">
        <v>1.38652783575942E-007</v>
      </c>
      <c r="Y12" s="97" t="n">
        <v>1.20209801682107E-007</v>
      </c>
      <c r="Z12" s="97" t="n">
        <v>6.56859603930178E-008</v>
      </c>
      <c r="AA12" s="97" t="n">
        <v>1.41484933724559E-007</v>
      </c>
      <c r="AB12" s="97" t="n">
        <v>1.16181739892284E-007</v>
      </c>
      <c r="AC12" s="97" t="n">
        <v>6.65522517391159E-008</v>
      </c>
      <c r="AD12" s="97" t="n">
        <v>1.4585033483656E-007</v>
      </c>
      <c r="AE12" s="97" t="n">
        <v>1.3779676308344E-007</v>
      </c>
      <c r="AF12" s="97" t="n">
        <v>8.17663220968931E-008</v>
      </c>
      <c r="AG12" s="97" t="n">
        <v>8.45095231856959E-008</v>
      </c>
      <c r="AH12" s="97" t="n">
        <v>8.28278816926767E-008</v>
      </c>
      <c r="AI12" s="97" t="n">
        <v>6.59906262359532E-008</v>
      </c>
      <c r="AJ12" s="97" t="n">
        <v>1.08346520731171E-007</v>
      </c>
      <c r="AK12" s="97" t="n">
        <v>7.33448760033137E-008</v>
      </c>
      <c r="AL12" s="97" t="n">
        <v>3.99098055147675E-008</v>
      </c>
      <c r="AM12" s="97" t="n">
        <v>7.70442269876128E-008</v>
      </c>
      <c r="AN12" s="97" t="n">
        <v>3.38358893493168E-008</v>
      </c>
      <c r="AO12" s="97" t="n">
        <v>1.05571101454072E-007</v>
      </c>
      <c r="AP12" s="97" t="n">
        <v>1.13704337416819E-007</v>
      </c>
      <c r="AQ12" s="97" t="n">
        <v>2.72402431331846E-007</v>
      </c>
      <c r="AR12" s="97" t="n">
        <v>1.1809047016554E-006</v>
      </c>
      <c r="AS12" s="97" t="n">
        <v>2.99327283946557E-007</v>
      </c>
      <c r="AT12" s="97" t="n">
        <v>1.16898382953959E-006</v>
      </c>
      <c r="AU12" s="97" t="n">
        <v>3.24451065826261E-007</v>
      </c>
      <c r="AV12" s="97" t="n">
        <v>7.50810643898055E-008</v>
      </c>
      <c r="AW12" s="97" t="n">
        <v>3.16548446645449E-007</v>
      </c>
      <c r="AX12" s="97" t="n">
        <v>3.68943232280756E-007</v>
      </c>
      <c r="AY12" s="97" t="n">
        <v>4.34928472362151E-007</v>
      </c>
      <c r="AZ12" s="97" t="n">
        <v>1.24907114582331E-006</v>
      </c>
      <c r="BA12" s="97" t="n">
        <v>8.69812677705587E-007</v>
      </c>
      <c r="BB12" s="97" t="n">
        <v>4.13611346293678E-007</v>
      </c>
      <c r="BC12" s="97" t="n">
        <v>4.20311409681838E-007</v>
      </c>
      <c r="BD12" s="97" t="n">
        <v>4.50777440315588E-007</v>
      </c>
      <c r="BE12" s="97" t="n">
        <v>7.48070084909041E-007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151171871697515</v>
      </c>
      <c r="D13" s="97" t="n">
        <v>0.00205818057444593</v>
      </c>
      <c r="E13" s="97" t="n">
        <v>2.24253629313294E-005</v>
      </c>
      <c r="F13" s="97" t="n">
        <v>8.5182555060476E-006</v>
      </c>
      <c r="G13" s="97" t="n">
        <v>0.0262158523341231</v>
      </c>
      <c r="H13" s="97" t="n">
        <v>0.000545478577956912</v>
      </c>
      <c r="I13" s="97" t="n">
        <v>0.0439967379267943</v>
      </c>
      <c r="J13" s="97" t="n">
        <v>0.211771965242568</v>
      </c>
      <c r="K13" s="97" t="n">
        <v>0.346436776022653</v>
      </c>
      <c r="L13" s="97" t="n">
        <v>0.0243359316673331</v>
      </c>
      <c r="M13" s="97" t="n">
        <v>9.42561555816838E-005</v>
      </c>
      <c r="N13" s="97" t="n">
        <v>0.00903702385638471</v>
      </c>
      <c r="O13" s="97" t="n">
        <v>0.000309186421375576</v>
      </c>
      <c r="P13" s="97" t="n">
        <v>6.59575483949918E-006</v>
      </c>
      <c r="Q13" s="97" t="n">
        <v>0.00152930719817863</v>
      </c>
      <c r="R13" s="97" t="n">
        <v>0.000764944442316639</v>
      </c>
      <c r="S13" s="97" t="n">
        <v>0.000554835386723451</v>
      </c>
      <c r="T13" s="97" t="n">
        <v>0.00471015665844844</v>
      </c>
      <c r="U13" s="97" t="n">
        <v>0.000382832421422963</v>
      </c>
      <c r="V13" s="97" t="n">
        <v>0.000242426345945577</v>
      </c>
      <c r="W13" s="97" t="n">
        <v>0.000281149731430577</v>
      </c>
      <c r="X13" s="97" t="n">
        <v>0.00832138136556378</v>
      </c>
      <c r="Y13" s="97" t="n">
        <v>0.00967206019162077</v>
      </c>
      <c r="Z13" s="97" t="n">
        <v>0.00302024946555921</v>
      </c>
      <c r="AA13" s="97" t="n">
        <v>0.00753983099796291</v>
      </c>
      <c r="AB13" s="97" t="n">
        <v>5.90283776898341E-005</v>
      </c>
      <c r="AC13" s="97" t="n">
        <v>0.000118955253590115</v>
      </c>
      <c r="AD13" s="97" t="n">
        <v>0.000222274591991851</v>
      </c>
      <c r="AE13" s="97" t="n">
        <v>0.00335455775068984</v>
      </c>
      <c r="AF13" s="97" t="n">
        <v>0.000373882444086548</v>
      </c>
      <c r="AG13" s="97" t="n">
        <v>6.02346930929055E-005</v>
      </c>
      <c r="AH13" s="97" t="n">
        <v>0.000657316731984367</v>
      </c>
      <c r="AI13" s="97" t="n">
        <v>0.000136125099796533</v>
      </c>
      <c r="AJ13" s="97" t="n">
        <v>0.000166893793081756</v>
      </c>
      <c r="AK13" s="97" t="n">
        <v>0.000275181484085502</v>
      </c>
      <c r="AL13" s="97" t="n">
        <v>0.000301636833335484</v>
      </c>
      <c r="AM13" s="97" t="n">
        <v>0.00100159193768039</v>
      </c>
      <c r="AN13" s="97" t="n">
        <v>0.000161784794609706</v>
      </c>
      <c r="AO13" s="97" t="n">
        <v>0.0266580860326309</v>
      </c>
      <c r="AP13" s="97" t="n">
        <v>8.67261276333889E-006</v>
      </c>
      <c r="AQ13" s="97" t="n">
        <v>0.00146737629674545</v>
      </c>
      <c r="AR13" s="97" t="n">
        <v>0.00165650829965757</v>
      </c>
      <c r="AS13" s="97" t="n">
        <v>0.00171042010695265</v>
      </c>
      <c r="AT13" s="97" t="n">
        <v>6.87884324377977E-005</v>
      </c>
      <c r="AU13" s="97" t="n">
        <v>1.31045198050369E-005</v>
      </c>
      <c r="AV13" s="97" t="n">
        <v>8.90006078912067E-005</v>
      </c>
      <c r="AW13" s="97" t="n">
        <v>0.00382697357467417</v>
      </c>
      <c r="AX13" s="97" t="n">
        <v>0.00688858845134197</v>
      </c>
      <c r="AY13" s="97" t="n">
        <v>7.60708448603084E-005</v>
      </c>
      <c r="AZ13" s="97" t="n">
        <v>2.12769946720454E-005</v>
      </c>
      <c r="BA13" s="97" t="n">
        <v>0.00796151142961529</v>
      </c>
      <c r="BB13" s="97" t="n">
        <v>0.0105922031885271</v>
      </c>
      <c r="BC13" s="97" t="n">
        <v>1.42898247287411E-005</v>
      </c>
      <c r="BD13" s="97" t="n">
        <v>1.28973137120969E-005</v>
      </c>
      <c r="BE13" s="97" t="n">
        <v>4.20594458603613E-005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6.25315824488788E-006</v>
      </c>
      <c r="D14" s="97" t="n">
        <v>7.9191382528614E-006</v>
      </c>
      <c r="E14" s="97" t="n">
        <v>1.53147268807614E-005</v>
      </c>
      <c r="F14" s="97" t="n">
        <v>8.32815593029453E-006</v>
      </c>
      <c r="G14" s="97" t="n">
        <v>0.000217557715166357</v>
      </c>
      <c r="H14" s="97" t="n">
        <v>5.84394715951671E-006</v>
      </c>
      <c r="I14" s="97" t="n">
        <v>0.000161801175785956</v>
      </c>
      <c r="J14" s="97" t="n">
        <v>0.000194589282673821</v>
      </c>
      <c r="K14" s="97" t="n">
        <v>0.00687924710524165</v>
      </c>
      <c r="L14" s="97" t="n">
        <v>0.000172545131224806</v>
      </c>
      <c r="M14" s="97" t="n">
        <v>3.63800535580734E-006</v>
      </c>
      <c r="N14" s="97" t="n">
        <v>3.70451898189175E-005</v>
      </c>
      <c r="O14" s="97" t="n">
        <v>1.16743835081162E-005</v>
      </c>
      <c r="P14" s="97" t="n">
        <v>1.03932932066829E-005</v>
      </c>
      <c r="Q14" s="97" t="n">
        <v>8.07261215252417E-006</v>
      </c>
      <c r="R14" s="97" t="n">
        <v>6.72179422895594E-006</v>
      </c>
      <c r="S14" s="97" t="n">
        <v>3.4185626562573E-006</v>
      </c>
      <c r="T14" s="97" t="n">
        <v>1.01868814798255E-005</v>
      </c>
      <c r="U14" s="97" t="n">
        <v>8.47855987750164E-006</v>
      </c>
      <c r="V14" s="97" t="n">
        <v>6.24809876591379E-006</v>
      </c>
      <c r="W14" s="97" t="n">
        <v>5.86242691542503E-006</v>
      </c>
      <c r="X14" s="97" t="n">
        <v>1.72899972681813E-005</v>
      </c>
      <c r="Y14" s="97" t="n">
        <v>3.23663565695443E-005</v>
      </c>
      <c r="Z14" s="97" t="n">
        <v>1.38300264506201E-005</v>
      </c>
      <c r="AA14" s="97" t="n">
        <v>1.82318633349911E-005</v>
      </c>
      <c r="AB14" s="97" t="n">
        <v>6.48523408464807E-006</v>
      </c>
      <c r="AC14" s="97" t="n">
        <v>8.32910907879678E-006</v>
      </c>
      <c r="AD14" s="97" t="n">
        <v>0.000375310902430224</v>
      </c>
      <c r="AE14" s="97" t="n">
        <v>5.19640521203304E-005</v>
      </c>
      <c r="AF14" s="97" t="n">
        <v>1.70585751166256E-005</v>
      </c>
      <c r="AG14" s="97" t="n">
        <v>3.38750036597063E-006</v>
      </c>
      <c r="AH14" s="97" t="n">
        <v>7.78539264058145E-006</v>
      </c>
      <c r="AI14" s="97" t="n">
        <v>4.91242387005638E-006</v>
      </c>
      <c r="AJ14" s="97" t="n">
        <v>1.95161625491297E-005</v>
      </c>
      <c r="AK14" s="97" t="n">
        <v>1.06572024674064E-005</v>
      </c>
      <c r="AL14" s="97" t="n">
        <v>9.52467955402529E-006</v>
      </c>
      <c r="AM14" s="97" t="n">
        <v>0.0010722034912057</v>
      </c>
      <c r="AN14" s="97" t="n">
        <v>5.3360475974723E-006</v>
      </c>
      <c r="AO14" s="97" t="n">
        <v>0.000126744529208348</v>
      </c>
      <c r="AP14" s="97" t="n">
        <v>5.05133222544407E-005</v>
      </c>
      <c r="AQ14" s="97" t="n">
        <v>0.000243652431011424</v>
      </c>
      <c r="AR14" s="97" t="n">
        <v>0.000715744853791832</v>
      </c>
      <c r="AS14" s="97" t="n">
        <v>0.00309018440773755</v>
      </c>
      <c r="AT14" s="97" t="n">
        <v>0.000587592754241681</v>
      </c>
      <c r="AU14" s="97" t="n">
        <v>0.00157470196692485</v>
      </c>
      <c r="AV14" s="97" t="n">
        <v>2.79918100796192E-006</v>
      </c>
      <c r="AW14" s="97" t="n">
        <v>1.35541246336147E-005</v>
      </c>
      <c r="AX14" s="97" t="n">
        <v>0.00253448590407696</v>
      </c>
      <c r="AY14" s="97" t="n">
        <v>0.00399339134467103</v>
      </c>
      <c r="AZ14" s="97" t="n">
        <v>3.26803633337789E-005</v>
      </c>
      <c r="BA14" s="97" t="n">
        <v>0.00448031433733356</v>
      </c>
      <c r="BB14" s="97" t="n">
        <v>0.00626567557962741</v>
      </c>
      <c r="BC14" s="97" t="n">
        <v>5.84078238408499E-005</v>
      </c>
      <c r="BD14" s="97" t="n">
        <v>6.01708056625735E-005</v>
      </c>
      <c r="BE14" s="97" t="n">
        <v>0.000342469247857436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1.4529099517467E-006</v>
      </c>
      <c r="D15" s="97" t="n">
        <v>1.74863282885059E-006</v>
      </c>
      <c r="E15" s="97" t="n">
        <v>2.85791512699015E-005</v>
      </c>
      <c r="F15" s="97" t="n">
        <v>0.000459914185992916</v>
      </c>
      <c r="G15" s="97" t="n">
        <v>6.67357073994568E-005</v>
      </c>
      <c r="H15" s="97" t="n">
        <v>6.69279088726974E-006</v>
      </c>
      <c r="I15" s="97" t="n">
        <v>6.51361636930963E-006</v>
      </c>
      <c r="J15" s="97" t="n">
        <v>8.21730419260063E-006</v>
      </c>
      <c r="K15" s="97" t="n">
        <v>0.00217890510729395</v>
      </c>
      <c r="L15" s="97" t="n">
        <v>0.222290120714671</v>
      </c>
      <c r="M15" s="97" t="n">
        <v>1.21115790133032E-005</v>
      </c>
      <c r="N15" s="97" t="n">
        <v>0.00101173693218222</v>
      </c>
      <c r="O15" s="97" t="n">
        <v>7.86764362806676E-006</v>
      </c>
      <c r="P15" s="97" t="n">
        <v>6.7214044145811E-006</v>
      </c>
      <c r="Q15" s="97" t="n">
        <v>6.45995714248883E-006</v>
      </c>
      <c r="R15" s="97" t="n">
        <v>1.18526915921002E-005</v>
      </c>
      <c r="S15" s="97" t="n">
        <v>0.000159402194100025</v>
      </c>
      <c r="T15" s="97" t="n">
        <v>0.000130076018428688</v>
      </c>
      <c r="U15" s="97" t="n">
        <v>1.13654664780085E-005</v>
      </c>
      <c r="V15" s="97" t="n">
        <v>3.19912653752838E-005</v>
      </c>
      <c r="W15" s="97" t="n">
        <v>7.5425862452906E-006</v>
      </c>
      <c r="X15" s="97" t="n">
        <v>2.34152035561973E-005</v>
      </c>
      <c r="Y15" s="97" t="n">
        <v>6.31608914925956E-005</v>
      </c>
      <c r="Z15" s="97" t="n">
        <v>1.82501339334568E-005</v>
      </c>
      <c r="AA15" s="97" t="n">
        <v>1.51820744137929E-005</v>
      </c>
      <c r="AB15" s="97" t="n">
        <v>1.47581188282462E-005</v>
      </c>
      <c r="AC15" s="97" t="n">
        <v>1.37706702677173E-005</v>
      </c>
      <c r="AD15" s="97" t="n">
        <v>0.000584062544312459</v>
      </c>
      <c r="AE15" s="97" t="n">
        <v>0.000566226626411659</v>
      </c>
      <c r="AF15" s="97" t="n">
        <v>5.73079094216811E-005</v>
      </c>
      <c r="AG15" s="97" t="n">
        <v>1.23190844939893E-005</v>
      </c>
      <c r="AH15" s="97" t="n">
        <v>1.530555869738E-005</v>
      </c>
      <c r="AI15" s="97" t="n">
        <v>1.08077847062987E-005</v>
      </c>
      <c r="AJ15" s="97" t="n">
        <v>0.00229131652679447</v>
      </c>
      <c r="AK15" s="97" t="n">
        <v>0.00177538239744517</v>
      </c>
      <c r="AL15" s="97" t="n">
        <v>0.000593902497526644</v>
      </c>
      <c r="AM15" s="97" t="n">
        <v>6.24173354345122E-005</v>
      </c>
      <c r="AN15" s="97" t="n">
        <v>2.10997821443512E-005</v>
      </c>
      <c r="AO15" s="97" t="n">
        <v>0.000133717885908899</v>
      </c>
      <c r="AP15" s="97" t="n">
        <v>6.81041805943656E-006</v>
      </c>
      <c r="AQ15" s="97" t="n">
        <v>2.24613298994243E-005</v>
      </c>
      <c r="AR15" s="97" t="n">
        <v>1.69335986845779E-005</v>
      </c>
      <c r="AS15" s="97" t="n">
        <v>5.52852179653723E-005</v>
      </c>
      <c r="AT15" s="97" t="n">
        <v>1.74403656898298E-005</v>
      </c>
      <c r="AU15" s="97" t="n">
        <v>5.49303194632192E-006</v>
      </c>
      <c r="AV15" s="97" t="n">
        <v>5.04321877779126E-006</v>
      </c>
      <c r="AW15" s="97" t="n">
        <v>7.96807376615488E-005</v>
      </c>
      <c r="AX15" s="97" t="n">
        <v>7.74208563216814E-006</v>
      </c>
      <c r="AY15" s="97" t="n">
        <v>7.80390962526887E-006</v>
      </c>
      <c r="AZ15" s="97" t="n">
        <v>1.98824852127757E-005</v>
      </c>
      <c r="BA15" s="97" t="n">
        <v>5.30697808304961E-005</v>
      </c>
      <c r="BB15" s="97" t="n">
        <v>0.000750469129012166</v>
      </c>
      <c r="BC15" s="97" t="n">
        <v>7.93353074313866E-006</v>
      </c>
      <c r="BD15" s="97" t="n">
        <v>7.79761434972849E-006</v>
      </c>
      <c r="BE15" s="97" t="n">
        <v>1.46360264666339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16490352658278</v>
      </c>
      <c r="D16" s="96" t="n">
        <v>3.90513520963608E-007</v>
      </c>
      <c r="E16" s="96" t="n">
        <v>6.12991070174707E-006</v>
      </c>
      <c r="F16" s="96" t="n">
        <v>2.64055742467511E-006</v>
      </c>
      <c r="G16" s="96" t="n">
        <v>0.000130176289327352</v>
      </c>
      <c r="H16" s="96" t="n">
        <v>0.000322805847627496</v>
      </c>
      <c r="I16" s="96" t="n">
        <v>0.000315231752691979</v>
      </c>
      <c r="J16" s="96" t="n">
        <v>4.51669748449124E-006</v>
      </c>
      <c r="K16" s="96" t="n">
        <v>1.27242972853945E-005</v>
      </c>
      <c r="L16" s="96" t="n">
        <v>0.000436434578511823</v>
      </c>
      <c r="M16" s="96" t="n">
        <v>0.164505601067601</v>
      </c>
      <c r="N16" s="96" t="n">
        <v>0.00639249579793946</v>
      </c>
      <c r="O16" s="96" t="n">
        <v>0.00110679301061505</v>
      </c>
      <c r="P16" s="96" t="n">
        <v>1.64052608680795E-006</v>
      </c>
      <c r="Q16" s="96" t="n">
        <v>1.57939411194384E-006</v>
      </c>
      <c r="R16" s="96" t="n">
        <v>0.000396050409069537</v>
      </c>
      <c r="S16" s="96" t="n">
        <v>0.000216229712381264</v>
      </c>
      <c r="T16" s="96" t="n">
        <v>5.87839359501364E-005</v>
      </c>
      <c r="U16" s="96" t="n">
        <v>0.000893148871605053</v>
      </c>
      <c r="V16" s="96" t="n">
        <v>0.00476489430795266</v>
      </c>
      <c r="W16" s="96" t="n">
        <v>2.58403659639094E-006</v>
      </c>
      <c r="X16" s="96" t="n">
        <v>0.0133828906577614</v>
      </c>
      <c r="Y16" s="96" t="n">
        <v>0.000172288411013306</v>
      </c>
      <c r="Z16" s="96" t="n">
        <v>2.54377726647939E-006</v>
      </c>
      <c r="AA16" s="96" t="n">
        <v>0.0149340829184811</v>
      </c>
      <c r="AB16" s="96" t="n">
        <v>4.31467640296305E-005</v>
      </c>
      <c r="AC16" s="96" t="n">
        <v>0.000126821598037798</v>
      </c>
      <c r="AD16" s="96" t="n">
        <v>0.00304468092645039</v>
      </c>
      <c r="AE16" s="96" t="n">
        <v>0.00127524860888943</v>
      </c>
      <c r="AF16" s="96" t="n">
        <v>0.00041906636497753</v>
      </c>
      <c r="AG16" s="96" t="n">
        <v>0.000304689757616974</v>
      </c>
      <c r="AH16" s="96" t="n">
        <v>0.000236371104118584</v>
      </c>
      <c r="AI16" s="96" t="n">
        <v>0.00589973489205525</v>
      </c>
      <c r="AJ16" s="96" t="n">
        <v>0.000483542094634996</v>
      </c>
      <c r="AK16" s="96" t="n">
        <v>1.29478570444402E-005</v>
      </c>
      <c r="AL16" s="96" t="n">
        <v>0.000407015168145003</v>
      </c>
      <c r="AM16" s="96" t="n">
        <v>0.0020098012632638</v>
      </c>
      <c r="AN16" s="96" t="n">
        <v>0.000663690698068989</v>
      </c>
      <c r="AO16" s="96" t="n">
        <v>0.0825388106800692</v>
      </c>
      <c r="AP16" s="96" t="n">
        <v>8.06580363553753E-007</v>
      </c>
      <c r="AQ16" s="96" t="n">
        <v>0.0175834592217148</v>
      </c>
      <c r="AR16" s="96" t="n">
        <v>0.000536452870592634</v>
      </c>
      <c r="AS16" s="96" t="n">
        <v>2.12118020670169E-006</v>
      </c>
      <c r="AT16" s="96" t="n">
        <v>3.63086953277813E-005</v>
      </c>
      <c r="AU16" s="96" t="n">
        <v>3.53362357087339E-006</v>
      </c>
      <c r="AV16" s="96" t="n">
        <v>1.67499939005531E-006</v>
      </c>
      <c r="AW16" s="96" t="n">
        <v>2.62237316775349E-006</v>
      </c>
      <c r="AX16" s="96" t="n">
        <v>1.98239624659182E-006</v>
      </c>
      <c r="AY16" s="96" t="n">
        <v>2.71470864045673E-006</v>
      </c>
      <c r="AZ16" s="96" t="n">
        <v>7.4860809116539E-006</v>
      </c>
      <c r="BA16" s="96" t="n">
        <v>5.99820646574714E-006</v>
      </c>
      <c r="BB16" s="96" t="n">
        <v>0.000329771825335753</v>
      </c>
      <c r="BC16" s="96" t="n">
        <v>3.98658321055593E-005</v>
      </c>
      <c r="BD16" s="96" t="n">
        <v>2.49953076641036E-006</v>
      </c>
      <c r="BE16" s="96" t="n">
        <v>0.000115994807626124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8.64848092171889E-005</v>
      </c>
      <c r="D17" s="96" t="n">
        <v>0.000129005230105377</v>
      </c>
      <c r="E17" s="96" t="n">
        <v>0.000400646562214024</v>
      </c>
      <c r="F17" s="96" t="n">
        <v>0.00343195817371715</v>
      </c>
      <c r="G17" s="96" t="n">
        <v>0.0064836176321035</v>
      </c>
      <c r="H17" s="96" t="n">
        <v>0.00628506378548996</v>
      </c>
      <c r="I17" s="96" t="n">
        <v>0.0394666029514285</v>
      </c>
      <c r="J17" s="96" t="n">
        <v>0.00553922043178776</v>
      </c>
      <c r="K17" s="96" t="n">
        <v>0.0124757320816817</v>
      </c>
      <c r="L17" s="96" t="n">
        <v>0.0191243469814917</v>
      </c>
      <c r="M17" s="96" t="n">
        <v>0.0104063486896683</v>
      </c>
      <c r="N17" s="96" t="n">
        <v>0.157707348372431</v>
      </c>
      <c r="O17" s="96" t="n">
        <v>0.119591363157362</v>
      </c>
      <c r="P17" s="96" t="n">
        <v>9.46915004292068E-005</v>
      </c>
      <c r="Q17" s="96" t="n">
        <v>0.00126273172272237</v>
      </c>
      <c r="R17" s="96" t="n">
        <v>0.00396928907221785</v>
      </c>
      <c r="S17" s="96" t="n">
        <v>0.000661038778928064</v>
      </c>
      <c r="T17" s="96" t="n">
        <v>0.0119716046423029</v>
      </c>
      <c r="U17" s="96" t="n">
        <v>0.00867276107580089</v>
      </c>
      <c r="V17" s="96" t="n">
        <v>0.0167693205557958</v>
      </c>
      <c r="W17" s="96" t="n">
        <v>0.00101037248162036</v>
      </c>
      <c r="X17" s="96" t="n">
        <v>0.0198446767954232</v>
      </c>
      <c r="Y17" s="96" t="n">
        <v>0.0169877836290361</v>
      </c>
      <c r="Z17" s="96" t="n">
        <v>0.0159008261558032</v>
      </c>
      <c r="AA17" s="96" t="n">
        <v>0.0077788364589356</v>
      </c>
      <c r="AB17" s="96" t="n">
        <v>0.000169994353896103</v>
      </c>
      <c r="AC17" s="96" t="n">
        <v>0.000528089232747137</v>
      </c>
      <c r="AD17" s="96" t="n">
        <v>0.00631746583469461</v>
      </c>
      <c r="AE17" s="96" t="n">
        <v>0.00315306861691858</v>
      </c>
      <c r="AF17" s="96" t="n">
        <v>0.0239561301701244</v>
      </c>
      <c r="AG17" s="96" t="n">
        <v>0.00109732537653762</v>
      </c>
      <c r="AH17" s="96" t="n">
        <v>0.00563606860848745</v>
      </c>
      <c r="AI17" s="96" t="n">
        <v>0.00606933918495948</v>
      </c>
      <c r="AJ17" s="96" t="n">
        <v>0.00635543009606915</v>
      </c>
      <c r="AK17" s="96" t="n">
        <v>0.00282424483359815</v>
      </c>
      <c r="AL17" s="96" t="n">
        <v>0.00015253755755249</v>
      </c>
      <c r="AM17" s="96" t="n">
        <v>0.00181230020112897</v>
      </c>
      <c r="AN17" s="96" t="n">
        <v>0.000841836318889058</v>
      </c>
      <c r="AO17" s="96" t="n">
        <v>0.0245079958950693</v>
      </c>
      <c r="AP17" s="96" t="n">
        <v>0.000387214358509292</v>
      </c>
      <c r="AQ17" s="96" t="n">
        <v>0.000729896892539577</v>
      </c>
      <c r="AR17" s="96" t="n">
        <v>0.00304822979225031</v>
      </c>
      <c r="AS17" s="96" t="n">
        <v>0.000731575478257821</v>
      </c>
      <c r="AT17" s="96" t="n">
        <v>0.00811435241193079</v>
      </c>
      <c r="AU17" s="96" t="n">
        <v>0.00226725159336914</v>
      </c>
      <c r="AV17" s="96" t="n">
        <v>0.00113582580982639</v>
      </c>
      <c r="AW17" s="96" t="n">
        <v>0.00984611998020147</v>
      </c>
      <c r="AX17" s="96" t="n">
        <v>0.00117812460842213</v>
      </c>
      <c r="AY17" s="96" t="n">
        <v>0.00173671321683619</v>
      </c>
      <c r="AZ17" s="96" t="n">
        <v>0.00373505944894734</v>
      </c>
      <c r="BA17" s="96" t="n">
        <v>0.00684484108051009</v>
      </c>
      <c r="BB17" s="96" t="n">
        <v>0.00867101348607402</v>
      </c>
      <c r="BC17" s="96" t="n">
        <v>0.000597418394417892</v>
      </c>
      <c r="BD17" s="96" t="n">
        <v>0.00132997677929648</v>
      </c>
      <c r="BE17" s="96" t="n">
        <v>0.00168912752278573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1.72839068679648E-006</v>
      </c>
      <c r="D18" s="96" t="n">
        <v>7.05698472865615E-007</v>
      </c>
      <c r="E18" s="96" t="n">
        <v>0.000429534542436764</v>
      </c>
      <c r="F18" s="96" t="n">
        <v>0.00765932691814569</v>
      </c>
      <c r="G18" s="96" t="n">
        <v>1.8236996160563E-005</v>
      </c>
      <c r="H18" s="96" t="n">
        <v>0.000300241398320166</v>
      </c>
      <c r="I18" s="96" t="n">
        <v>0.00981408807909972</v>
      </c>
      <c r="J18" s="96" t="n">
        <v>0.000308120338574832</v>
      </c>
      <c r="K18" s="96" t="n">
        <v>5.13306763966047E-005</v>
      </c>
      <c r="L18" s="96" t="n">
        <v>3.77094715068319E-005</v>
      </c>
      <c r="M18" s="96" t="n">
        <v>2.06691276385851E-005</v>
      </c>
      <c r="N18" s="96" t="n">
        <v>0.00540896931734786</v>
      </c>
      <c r="O18" s="96" t="n">
        <v>0.0316238324991617</v>
      </c>
      <c r="P18" s="96" t="n">
        <v>0.000122735284239034</v>
      </c>
      <c r="Q18" s="96" t="n">
        <v>5.21861040368659E-006</v>
      </c>
      <c r="R18" s="96" t="n">
        <v>0.00157097219396815</v>
      </c>
      <c r="S18" s="96" t="n">
        <v>0.000367728054749229</v>
      </c>
      <c r="T18" s="96" t="n">
        <v>0.0081932105760183</v>
      </c>
      <c r="U18" s="96" t="n">
        <v>0.00420369555408869</v>
      </c>
      <c r="V18" s="96" t="n">
        <v>0.00108987051383804</v>
      </c>
      <c r="W18" s="96" t="n">
        <v>0.00630434099766926</v>
      </c>
      <c r="X18" s="96" t="n">
        <v>0.0102204635612354</v>
      </c>
      <c r="Y18" s="96" t="n">
        <v>0.00388630301853739</v>
      </c>
      <c r="Z18" s="96" t="n">
        <v>0.00267488542680573</v>
      </c>
      <c r="AA18" s="96" t="n">
        <v>0.000199814539137182</v>
      </c>
      <c r="AB18" s="96" t="n">
        <v>0.000704539017176027</v>
      </c>
      <c r="AC18" s="96" t="n">
        <v>0.00244826747380042</v>
      </c>
      <c r="AD18" s="96" t="n">
        <v>0.00145228091607764</v>
      </c>
      <c r="AE18" s="96" t="n">
        <v>1.44379995200961E-005</v>
      </c>
      <c r="AF18" s="96" t="n">
        <v>5.81672841983181E-005</v>
      </c>
      <c r="AG18" s="96" t="n">
        <v>4.93294004704946E-006</v>
      </c>
      <c r="AH18" s="96" t="n">
        <v>1.65408691098284E-005</v>
      </c>
      <c r="AI18" s="96" t="n">
        <v>1.64885525296271E-005</v>
      </c>
      <c r="AJ18" s="96" t="n">
        <v>0.00682369872527683</v>
      </c>
      <c r="AK18" s="96" t="n">
        <v>0.00122021996568883</v>
      </c>
      <c r="AL18" s="96" t="n">
        <v>0.000272125251540623</v>
      </c>
      <c r="AM18" s="96" t="n">
        <v>0.000272341070883882</v>
      </c>
      <c r="AN18" s="96" t="n">
        <v>0.00893824039817102</v>
      </c>
      <c r="AO18" s="96" t="n">
        <v>0.000154716167501824</v>
      </c>
      <c r="AP18" s="96" t="n">
        <v>0.00112992990460511</v>
      </c>
      <c r="AQ18" s="96" t="n">
        <v>0.000695288298650649</v>
      </c>
      <c r="AR18" s="96" t="n">
        <v>0.00428158180713206</v>
      </c>
      <c r="AS18" s="96" t="n">
        <v>0.00263254807200814</v>
      </c>
      <c r="AT18" s="96" t="n">
        <v>0.0176606829946462</v>
      </c>
      <c r="AU18" s="96" t="n">
        <v>0.0160360962382736</v>
      </c>
      <c r="AV18" s="96" t="n">
        <v>0.000885875455463249</v>
      </c>
      <c r="AW18" s="96" t="n">
        <v>0.000990154383064687</v>
      </c>
      <c r="AX18" s="96" t="n">
        <v>0.000251940951620411</v>
      </c>
      <c r="AY18" s="96" t="n">
        <v>0.0699150741681144</v>
      </c>
      <c r="AZ18" s="96" t="n">
        <v>0.00167363917659072</v>
      </c>
      <c r="BA18" s="96" t="n">
        <v>0.00697622190111524</v>
      </c>
      <c r="BB18" s="96" t="n">
        <v>0.00946858864178014</v>
      </c>
      <c r="BC18" s="96" t="n">
        <v>0.0042025350770684</v>
      </c>
      <c r="BD18" s="96" t="n">
        <v>0.00651666746928732</v>
      </c>
      <c r="BE18" s="96" t="n">
        <v>0.00333343516010709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144750016748679</v>
      </c>
      <c r="D19" s="96" t="n">
        <v>0.0137365429947898</v>
      </c>
      <c r="E19" s="96" t="n">
        <v>0.0144787501121957</v>
      </c>
      <c r="F19" s="96" t="n">
        <v>0.0538013633806458</v>
      </c>
      <c r="G19" s="96" t="n">
        <v>0.0505861772228006</v>
      </c>
      <c r="H19" s="96" t="n">
        <v>0.0064611952813827</v>
      </c>
      <c r="I19" s="96" t="n">
        <v>0.00310958666904906</v>
      </c>
      <c r="J19" s="96" t="n">
        <v>0.0183001991721787</v>
      </c>
      <c r="K19" s="96" t="n">
        <v>0.00185182578372388</v>
      </c>
      <c r="L19" s="96" t="n">
        <v>0.00318874962066195</v>
      </c>
      <c r="M19" s="96" t="n">
        <v>0.0182967698199997</v>
      </c>
      <c r="N19" s="96" t="n">
        <v>0.0109698091102056</v>
      </c>
      <c r="O19" s="96" t="n">
        <v>0.00316001086173345</v>
      </c>
      <c r="P19" s="96" t="n">
        <v>0.124440806980231</v>
      </c>
      <c r="Q19" s="96" t="n">
        <v>0.00617723832736797</v>
      </c>
      <c r="R19" s="96" t="n">
        <v>0.141371852601378</v>
      </c>
      <c r="S19" s="96" t="n">
        <v>0.0289993265428295</v>
      </c>
      <c r="T19" s="96" t="n">
        <v>0.00483793340737947</v>
      </c>
      <c r="U19" s="96" t="n">
        <v>0.00341539164445196</v>
      </c>
      <c r="V19" s="96" t="n">
        <v>0.00122827084469888</v>
      </c>
      <c r="W19" s="96" t="n">
        <v>0.0251219318149963</v>
      </c>
      <c r="X19" s="96" t="n">
        <v>0.00489449665950877</v>
      </c>
      <c r="Y19" s="96" t="n">
        <v>0.0183428731681126</v>
      </c>
      <c r="Z19" s="96" t="n">
        <v>0.0426054189733103</v>
      </c>
      <c r="AA19" s="96" t="n">
        <v>0.0462570447875112</v>
      </c>
      <c r="AB19" s="96" t="n">
        <v>0.00962461324098195</v>
      </c>
      <c r="AC19" s="96" t="n">
        <v>0.022327720959126</v>
      </c>
      <c r="AD19" s="96" t="n">
        <v>0.00325478955185076</v>
      </c>
      <c r="AE19" s="96" t="n">
        <v>0.0147455860043676</v>
      </c>
      <c r="AF19" s="96" t="n">
        <v>0.0139101407703596</v>
      </c>
      <c r="AG19" s="96" t="n">
        <v>0.00642836597378373</v>
      </c>
      <c r="AH19" s="96" t="n">
        <v>0.0425564058514102</v>
      </c>
      <c r="AI19" s="96" t="n">
        <v>0.0360137367760637</v>
      </c>
      <c r="AJ19" s="96" t="n">
        <v>0.00103135276939802</v>
      </c>
      <c r="AK19" s="96" t="n">
        <v>0.0035257532160738</v>
      </c>
      <c r="AL19" s="96" t="n">
        <v>0.00375332872020701</v>
      </c>
      <c r="AM19" s="96" t="n">
        <v>0.00798441120587257</v>
      </c>
      <c r="AN19" s="96" t="n">
        <v>0.0142778437325488</v>
      </c>
      <c r="AO19" s="96" t="n">
        <v>0.00517716770838634</v>
      </c>
      <c r="AP19" s="96" t="n">
        <v>0.016225916706905</v>
      </c>
      <c r="AQ19" s="96" t="n">
        <v>0.00981442945155733</v>
      </c>
      <c r="AR19" s="96" t="n">
        <v>0.00786209347850231</v>
      </c>
      <c r="AS19" s="96" t="n">
        <v>0.0984325185664609</v>
      </c>
      <c r="AT19" s="96" t="n">
        <v>0.00456036896993123</v>
      </c>
      <c r="AU19" s="96" t="n">
        <v>0.00201916876090649</v>
      </c>
      <c r="AV19" s="96" t="n">
        <v>0.000996991451925611</v>
      </c>
      <c r="AW19" s="96" t="n">
        <v>0.00208436787906052</v>
      </c>
      <c r="AX19" s="96" t="n">
        <v>0.00133713504377837</v>
      </c>
      <c r="AY19" s="96" t="n">
        <v>0.00384201008062181</v>
      </c>
      <c r="AZ19" s="96" t="n">
        <v>0.0100656684842104</v>
      </c>
      <c r="BA19" s="96" t="n">
        <v>0.00572283462892561</v>
      </c>
      <c r="BB19" s="96" t="n">
        <v>0.00419261216996879</v>
      </c>
      <c r="BC19" s="96" t="n">
        <v>0.000486885178916238</v>
      </c>
      <c r="BD19" s="96" t="n">
        <v>0.00114829903798387</v>
      </c>
      <c r="BE19" s="96" t="n">
        <v>0.00993161047175332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0423300869881307</v>
      </c>
      <c r="D20" s="96" t="n">
        <v>0.000421746703297973</v>
      </c>
      <c r="E20" s="96" t="n">
        <v>1.00257909026603E-005</v>
      </c>
      <c r="F20" s="96" t="n">
        <v>3.77479251606488E-006</v>
      </c>
      <c r="G20" s="96" t="n">
        <v>0.0011089871621098</v>
      </c>
      <c r="H20" s="96" t="n">
        <v>0.000646622442121607</v>
      </c>
      <c r="I20" s="96" t="n">
        <v>1.40659885406178E-006</v>
      </c>
      <c r="J20" s="96" t="n">
        <v>0.000343986724405606</v>
      </c>
      <c r="K20" s="96" t="n">
        <v>0.000217255177840156</v>
      </c>
      <c r="L20" s="96" t="n">
        <v>5.26348464952751E-006</v>
      </c>
      <c r="M20" s="96" t="n">
        <v>4.88902197871217E-006</v>
      </c>
      <c r="N20" s="96" t="n">
        <v>0.000194845524893922</v>
      </c>
      <c r="O20" s="96" t="n">
        <v>1.82712978799603E-005</v>
      </c>
      <c r="P20" s="96" t="n">
        <v>0.0493690923371681</v>
      </c>
      <c r="Q20" s="96" t="n">
        <v>0.00112134034393021</v>
      </c>
      <c r="R20" s="96" t="n">
        <v>0.00229177447859672</v>
      </c>
      <c r="S20" s="96" t="n">
        <v>0.000234618639403631</v>
      </c>
      <c r="T20" s="96" t="n">
        <v>0.00856281152501266</v>
      </c>
      <c r="U20" s="96" t="n">
        <v>0.062180666256049</v>
      </c>
      <c r="V20" s="96" t="n">
        <v>0.0228303238017362</v>
      </c>
      <c r="W20" s="96" t="n">
        <v>0.0147822356380877</v>
      </c>
      <c r="X20" s="96" t="n">
        <v>1.99078503381902E-005</v>
      </c>
      <c r="Y20" s="96" t="n">
        <v>7.83581888223133E-005</v>
      </c>
      <c r="Z20" s="96" t="n">
        <v>8.46836388219478E-006</v>
      </c>
      <c r="AA20" s="96" t="n">
        <v>5.50451922711707E-006</v>
      </c>
      <c r="AB20" s="96" t="n">
        <v>3.49186626423936E-006</v>
      </c>
      <c r="AC20" s="96" t="n">
        <v>3.03288448397147E-006</v>
      </c>
      <c r="AD20" s="96" t="n">
        <v>4.33082566249201E-006</v>
      </c>
      <c r="AE20" s="96" t="n">
        <v>4.0805245105724E-006</v>
      </c>
      <c r="AF20" s="96" t="n">
        <v>8.64728197995378E-006</v>
      </c>
      <c r="AG20" s="96" t="n">
        <v>5.37714243861712E-007</v>
      </c>
      <c r="AH20" s="96" t="n">
        <v>4.62071084274014E-006</v>
      </c>
      <c r="AI20" s="96" t="n">
        <v>0.000847286723781206</v>
      </c>
      <c r="AJ20" s="96" t="n">
        <v>1.5332720183055E-005</v>
      </c>
      <c r="AK20" s="96" t="n">
        <v>3.00696643848623E-005</v>
      </c>
      <c r="AL20" s="96" t="n">
        <v>4.0164734753887E-006</v>
      </c>
      <c r="AM20" s="96" t="n">
        <v>3.51624502796418E-006</v>
      </c>
      <c r="AN20" s="96" t="n">
        <v>1.27667571398054E-006</v>
      </c>
      <c r="AO20" s="96" t="n">
        <v>7.07557356126637E-006</v>
      </c>
      <c r="AP20" s="96" t="n">
        <v>3.50378819445547E-005</v>
      </c>
      <c r="AQ20" s="96" t="n">
        <v>6.75540341558176E-005</v>
      </c>
      <c r="AR20" s="96" t="n">
        <v>0.00405386222202986</v>
      </c>
      <c r="AS20" s="96" t="n">
        <v>7.99171980381348E-007</v>
      </c>
      <c r="AT20" s="96" t="n">
        <v>3.07020247965152E-006</v>
      </c>
      <c r="AU20" s="96" t="n">
        <v>2.14859668593228E-006</v>
      </c>
      <c r="AV20" s="96" t="n">
        <v>0.00101707787357646</v>
      </c>
      <c r="AW20" s="96" t="n">
        <v>1.45519293220872E-006</v>
      </c>
      <c r="AX20" s="96" t="n">
        <v>0.000169246094641795</v>
      </c>
      <c r="AY20" s="96" t="n">
        <v>1.42861992763584E-006</v>
      </c>
      <c r="AZ20" s="96" t="n">
        <v>6.57937304038437E-006</v>
      </c>
      <c r="BA20" s="96" t="n">
        <v>0.000647413616921515</v>
      </c>
      <c r="BB20" s="96" t="n">
        <v>2.55770153183936E-005</v>
      </c>
      <c r="BC20" s="96" t="n">
        <v>6.87545806203985E-005</v>
      </c>
      <c r="BD20" s="96" t="n">
        <v>0.00033838633130286</v>
      </c>
      <c r="BE20" s="96" t="n">
        <v>0.00168309242319871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0853090698372692</v>
      </c>
      <c r="D21" s="97" t="n">
        <v>0.0145614557299223</v>
      </c>
      <c r="E21" s="97" t="n">
        <v>0.0097952884729705</v>
      </c>
      <c r="F21" s="97" t="n">
        <v>0.00541819608233399</v>
      </c>
      <c r="G21" s="97" t="n">
        <v>0.00849865449438682</v>
      </c>
      <c r="H21" s="97" t="n">
        <v>0.00395250308659874</v>
      </c>
      <c r="I21" s="97" t="n">
        <v>0.00366858325125112</v>
      </c>
      <c r="J21" s="97" t="n">
        <v>0.0181877894497676</v>
      </c>
      <c r="K21" s="97" t="n">
        <v>0.00131681741179589</v>
      </c>
      <c r="L21" s="97" t="n">
        <v>0.0245407000384345</v>
      </c>
      <c r="M21" s="97" t="n">
        <v>0.0035251939263565</v>
      </c>
      <c r="N21" s="97" t="n">
        <v>0.023502598242235</v>
      </c>
      <c r="O21" s="97" t="n">
        <v>0.0103864036874199</v>
      </c>
      <c r="P21" s="97" t="n">
        <v>0.00672144187469929</v>
      </c>
      <c r="Q21" s="97" t="n">
        <v>0.00114453943917718</v>
      </c>
      <c r="R21" s="97" t="n">
        <v>0.0797910891754224</v>
      </c>
      <c r="S21" s="97" t="n">
        <v>0.416026439497961</v>
      </c>
      <c r="T21" s="97" t="n">
        <v>0.0186140348699448</v>
      </c>
      <c r="U21" s="97" t="n">
        <v>0.139108799647704</v>
      </c>
      <c r="V21" s="97" t="n">
        <v>0.069658836834054</v>
      </c>
      <c r="W21" s="97" t="n">
        <v>0.101188173104337</v>
      </c>
      <c r="X21" s="97" t="n">
        <v>0.0834127723355548</v>
      </c>
      <c r="Y21" s="97" t="n">
        <v>0.0664028135733285</v>
      </c>
      <c r="Z21" s="97" t="n">
        <v>0.00703236773544023</v>
      </c>
      <c r="AA21" s="97" t="n">
        <v>0.0253965923617903</v>
      </c>
      <c r="AB21" s="97" t="n">
        <v>0.0347271335482963</v>
      </c>
      <c r="AC21" s="97" t="n">
        <v>0.0396573804093642</v>
      </c>
      <c r="AD21" s="97" t="n">
        <v>0.023551485187372</v>
      </c>
      <c r="AE21" s="97" t="n">
        <v>0.010181625285509</v>
      </c>
      <c r="AF21" s="97" t="n">
        <v>0.000657779273132904</v>
      </c>
      <c r="AG21" s="97" t="n">
        <v>3.35001499702447E-005</v>
      </c>
      <c r="AH21" s="97" t="n">
        <v>0.00435533899784765</v>
      </c>
      <c r="AI21" s="97" t="n">
        <v>0.000195523020752898</v>
      </c>
      <c r="AJ21" s="97" t="n">
        <v>0.00502801025852414</v>
      </c>
      <c r="AK21" s="97" t="n">
        <v>3.94064016436463E-005</v>
      </c>
      <c r="AL21" s="97" t="n">
        <v>7.15527662692925E-005</v>
      </c>
      <c r="AM21" s="97" t="n">
        <v>0.00523125014583784</v>
      </c>
      <c r="AN21" s="97" t="n">
        <v>0.000144242622453198</v>
      </c>
      <c r="AO21" s="97" t="n">
        <v>0.0112490200313936</v>
      </c>
      <c r="AP21" s="97" t="n">
        <v>0.00384252575977451</v>
      </c>
      <c r="AQ21" s="97" t="n">
        <v>0.000226207619755226</v>
      </c>
      <c r="AR21" s="97" t="n">
        <v>4.73414566159529E-005</v>
      </c>
      <c r="AS21" s="97" t="n">
        <v>2.75796330435933E-005</v>
      </c>
      <c r="AT21" s="97" t="n">
        <v>0.000498899952621224</v>
      </c>
      <c r="AU21" s="97" t="n">
        <v>2.89598461814161E-005</v>
      </c>
      <c r="AV21" s="97" t="n">
        <v>7.69513386746076E-006</v>
      </c>
      <c r="AW21" s="97" t="n">
        <v>0.0011484723497297</v>
      </c>
      <c r="AX21" s="97" t="n">
        <v>0.000132349107132212</v>
      </c>
      <c r="AY21" s="97" t="n">
        <v>8.17642897060128E-005</v>
      </c>
      <c r="AZ21" s="97" t="n">
        <v>0.000123242196186765</v>
      </c>
      <c r="BA21" s="97" t="n">
        <v>0.0116901314049179</v>
      </c>
      <c r="BB21" s="97" t="n">
        <v>0.000660323548931357</v>
      </c>
      <c r="BC21" s="97" t="n">
        <v>0.000151818107065182</v>
      </c>
      <c r="BD21" s="97" t="n">
        <v>0.00972729941664034</v>
      </c>
      <c r="BE21" s="97" t="n">
        <v>5.58296651343275E-005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0594244382876552</v>
      </c>
      <c r="D22" s="97" t="n">
        <v>4.51422609624491E-005</v>
      </c>
      <c r="E22" s="97" t="n">
        <v>0.000152072597242683</v>
      </c>
      <c r="F22" s="97" t="n">
        <v>1.54715458442707E-005</v>
      </c>
      <c r="G22" s="97" t="n">
        <v>0.00123396879397244</v>
      </c>
      <c r="H22" s="97" t="n">
        <v>0.000585289353518766</v>
      </c>
      <c r="I22" s="97" t="n">
        <v>0.00232294172265931</v>
      </c>
      <c r="J22" s="97" t="n">
        <v>0.0360081588010573</v>
      </c>
      <c r="K22" s="97" t="n">
        <v>0.000933289746792144</v>
      </c>
      <c r="L22" s="97" t="n">
        <v>0.0088216928471969</v>
      </c>
      <c r="M22" s="97" t="n">
        <v>0.00656632719262032</v>
      </c>
      <c r="N22" s="97" t="n">
        <v>0.00519125662679692</v>
      </c>
      <c r="O22" s="97" t="n">
        <v>0.0157507688791887</v>
      </c>
      <c r="P22" s="97" t="n">
        <v>2.50511038511676E-005</v>
      </c>
      <c r="Q22" s="97" t="n">
        <v>8.41132675603542E-006</v>
      </c>
      <c r="R22" s="97" t="n">
        <v>0.00137107319765664</v>
      </c>
      <c r="S22" s="97" t="n">
        <v>0.039313689358646</v>
      </c>
      <c r="T22" s="97" t="n">
        <v>0.000343059882511091</v>
      </c>
      <c r="U22" s="97" t="n">
        <v>0.00350248179042945</v>
      </c>
      <c r="V22" s="97" t="n">
        <v>0.0203529373350211</v>
      </c>
      <c r="W22" s="97" t="n">
        <v>0.0417292964179937</v>
      </c>
      <c r="X22" s="97" t="n">
        <v>0.0601274477362668</v>
      </c>
      <c r="Y22" s="97" t="n">
        <v>0.191477008044799</v>
      </c>
      <c r="Z22" s="97" t="n">
        <v>2.12520881393025E-005</v>
      </c>
      <c r="AA22" s="97" t="n">
        <v>0.00708381292362555</v>
      </c>
      <c r="AB22" s="97" t="n">
        <v>0.00144962523460139</v>
      </c>
      <c r="AC22" s="97" t="n">
        <v>0.00064364347154525</v>
      </c>
      <c r="AD22" s="97" t="n">
        <v>0.00812483527374873</v>
      </c>
      <c r="AE22" s="97" t="n">
        <v>0.00354905235925652</v>
      </c>
      <c r="AF22" s="97" t="n">
        <v>0.0347484330031676</v>
      </c>
      <c r="AG22" s="97" t="n">
        <v>1.52484109872987E-007</v>
      </c>
      <c r="AH22" s="97" t="n">
        <v>0.0303282704679947</v>
      </c>
      <c r="AI22" s="97" t="n">
        <v>0.00228408627177381</v>
      </c>
      <c r="AJ22" s="97" t="n">
        <v>0.00671783633572549</v>
      </c>
      <c r="AK22" s="97" t="n">
        <v>9.9942600273635E-006</v>
      </c>
      <c r="AL22" s="97" t="n">
        <v>0.000896403476828135</v>
      </c>
      <c r="AM22" s="97" t="n">
        <v>0.00729196085613838</v>
      </c>
      <c r="AN22" s="97" t="n">
        <v>0.0042871875432159</v>
      </c>
      <c r="AO22" s="97" t="n">
        <v>0.0269602670647948</v>
      </c>
      <c r="AP22" s="97" t="n">
        <v>7.93553852767207E-006</v>
      </c>
      <c r="AQ22" s="97" t="n">
        <v>4.78011822124258E-005</v>
      </c>
      <c r="AR22" s="97" t="n">
        <v>1.04656823272825E-006</v>
      </c>
      <c r="AS22" s="97" t="n">
        <v>2.33591101001185E-006</v>
      </c>
      <c r="AT22" s="97" t="n">
        <v>1.01424153552374E-006</v>
      </c>
      <c r="AU22" s="97" t="n">
        <v>2.89131175318237E-006</v>
      </c>
      <c r="AV22" s="97" t="n">
        <v>4.3193846996344E-006</v>
      </c>
      <c r="AW22" s="97" t="n">
        <v>4.6257751901436E-006</v>
      </c>
      <c r="AX22" s="97" t="n">
        <v>4.67437917421492E-005</v>
      </c>
      <c r="AY22" s="97" t="n">
        <v>4.07721501600806E-005</v>
      </c>
      <c r="AZ22" s="97" t="n">
        <v>1.37327923719315E-005</v>
      </c>
      <c r="BA22" s="97" t="n">
        <v>8.62931118698279E-005</v>
      </c>
      <c r="BB22" s="97" t="n">
        <v>1.20187738491018E-005</v>
      </c>
      <c r="BC22" s="97" t="n">
        <v>9.69999625045398E-006</v>
      </c>
      <c r="BD22" s="97" t="n">
        <v>8.33560164723358E-006</v>
      </c>
      <c r="BE22" s="97" t="n">
        <v>6.17420121291604E-006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380551177202846</v>
      </c>
      <c r="D23" s="97" t="n">
        <v>0.0333122111464966</v>
      </c>
      <c r="E23" s="97" t="n">
        <v>2.75035340682201E-005</v>
      </c>
      <c r="F23" s="97" t="n">
        <v>1.0593463465718E-005</v>
      </c>
      <c r="G23" s="97" t="n">
        <v>4.14316907466497E-005</v>
      </c>
      <c r="H23" s="97" t="n">
        <v>0.000237453235196886</v>
      </c>
      <c r="I23" s="97" t="n">
        <v>1.46481278093858E-005</v>
      </c>
      <c r="J23" s="97" t="n">
        <v>0.000144299503912937</v>
      </c>
      <c r="K23" s="97" t="n">
        <v>8.24857752714382E-006</v>
      </c>
      <c r="L23" s="97" t="n">
        <v>0.00018869540217485</v>
      </c>
      <c r="M23" s="97" t="n">
        <v>7.67726196930691E-005</v>
      </c>
      <c r="N23" s="97" t="n">
        <v>0.000421454172071536</v>
      </c>
      <c r="O23" s="97" t="n">
        <v>0.000114988423088116</v>
      </c>
      <c r="P23" s="97" t="n">
        <v>9.39501073672969E-006</v>
      </c>
      <c r="Q23" s="97" t="n">
        <v>6.88174256578496E-006</v>
      </c>
      <c r="R23" s="97" t="n">
        <v>0.00021138692970383</v>
      </c>
      <c r="S23" s="97" t="n">
        <v>0.000597481791115573</v>
      </c>
      <c r="T23" s="97" t="n">
        <v>0.00112012699897794</v>
      </c>
      <c r="U23" s="97" t="n">
        <v>0.00185362506322806</v>
      </c>
      <c r="V23" s="97" t="n">
        <v>0.000563174826343828</v>
      </c>
      <c r="W23" s="97" t="n">
        <v>0.000445778762680491</v>
      </c>
      <c r="X23" s="97" t="n">
        <v>0.000898492646415731</v>
      </c>
      <c r="Y23" s="97" t="n">
        <v>0.000781748110133649</v>
      </c>
      <c r="Z23" s="97" t="n">
        <v>2.11078488242003E-005</v>
      </c>
      <c r="AA23" s="97" t="n">
        <v>5.40503427321025E-005</v>
      </c>
      <c r="AB23" s="97" t="n">
        <v>4.05381261515132E-005</v>
      </c>
      <c r="AC23" s="97" t="n">
        <v>3.87416390314375E-005</v>
      </c>
      <c r="AD23" s="97" t="n">
        <v>5.78431056939683E-005</v>
      </c>
      <c r="AE23" s="97" t="n">
        <v>3.75026471067976E-005</v>
      </c>
      <c r="AF23" s="97" t="n">
        <v>0.000152211742644637</v>
      </c>
      <c r="AG23" s="97" t="n">
        <v>1.43693705009904E-006</v>
      </c>
      <c r="AH23" s="97" t="n">
        <v>0.000122831509495783</v>
      </c>
      <c r="AI23" s="97" t="n">
        <v>1.74680162361514E-005</v>
      </c>
      <c r="AJ23" s="97" t="n">
        <v>0.00291565723053223</v>
      </c>
      <c r="AK23" s="97" t="n">
        <v>6.81344004011649E-006</v>
      </c>
      <c r="AL23" s="97" t="n">
        <v>8.47423248148279E-006</v>
      </c>
      <c r="AM23" s="97" t="n">
        <v>3.48144923662547E-005</v>
      </c>
      <c r="AN23" s="97" t="n">
        <v>1.84340975443397E-005</v>
      </c>
      <c r="AO23" s="97" t="n">
        <v>0.000284772285211122</v>
      </c>
      <c r="AP23" s="97" t="n">
        <v>9.75506548312084E-006</v>
      </c>
      <c r="AQ23" s="97" t="n">
        <v>1.52852070124253E-005</v>
      </c>
      <c r="AR23" s="97" t="n">
        <v>1.70613469262805E-005</v>
      </c>
      <c r="AS23" s="97" t="n">
        <v>5.38421869805965E-006</v>
      </c>
      <c r="AT23" s="97" t="n">
        <v>1.67699748185947E-005</v>
      </c>
      <c r="AU23" s="97" t="n">
        <v>5.46413378164411E-006</v>
      </c>
      <c r="AV23" s="97" t="n">
        <v>1.06586115752555E-006</v>
      </c>
      <c r="AW23" s="97" t="n">
        <v>1.48924361897555E-005</v>
      </c>
      <c r="AX23" s="97" t="n">
        <v>4.1686461068744E-005</v>
      </c>
      <c r="AY23" s="97" t="n">
        <v>3.75303695975269E-005</v>
      </c>
      <c r="AZ23" s="97" t="n">
        <v>0.00166465927486442</v>
      </c>
      <c r="BA23" s="97" t="n">
        <v>0.0352817858688781</v>
      </c>
      <c r="BB23" s="97" t="n">
        <v>0.000388791205079329</v>
      </c>
      <c r="BC23" s="97" t="n">
        <v>0.00129133943974358</v>
      </c>
      <c r="BD23" s="97" t="n">
        <v>0.0132561111677169</v>
      </c>
      <c r="BE23" s="97" t="n">
        <v>0.00395637210303032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317674090542988</v>
      </c>
      <c r="D24" s="97" t="n">
        <v>0.00224711089982114</v>
      </c>
      <c r="E24" s="97" t="n">
        <v>0.000126448873223149</v>
      </c>
      <c r="F24" s="97" t="n">
        <v>1.60294832729821E-005</v>
      </c>
      <c r="G24" s="97" t="n">
        <v>0.000452811047147605</v>
      </c>
      <c r="H24" s="97" t="n">
        <v>0.000985492800089198</v>
      </c>
      <c r="I24" s="97" t="n">
        <v>3.68993629540121E-005</v>
      </c>
      <c r="J24" s="97" t="n">
        <v>9.51896950362452E-005</v>
      </c>
      <c r="K24" s="97" t="n">
        <v>2.84527799473102E-005</v>
      </c>
      <c r="L24" s="97" t="n">
        <v>0.00900828055417957</v>
      </c>
      <c r="M24" s="97" t="n">
        <v>0.0031064989810983</v>
      </c>
      <c r="N24" s="97" t="n">
        <v>0.00285922255509534</v>
      </c>
      <c r="O24" s="97" t="n">
        <v>0.0012916985610615</v>
      </c>
      <c r="P24" s="97" t="n">
        <v>2.06108135694457E-005</v>
      </c>
      <c r="Q24" s="97" t="n">
        <v>0.000244269891416264</v>
      </c>
      <c r="R24" s="97" t="n">
        <v>0.000915025607555274</v>
      </c>
      <c r="S24" s="97" t="n">
        <v>0.00257199367904701</v>
      </c>
      <c r="T24" s="97" t="n">
        <v>0.0079002410293992</v>
      </c>
      <c r="U24" s="97" t="n">
        <v>0.0639223521305225</v>
      </c>
      <c r="V24" s="97" t="n">
        <v>0.00170067474026979</v>
      </c>
      <c r="W24" s="97" t="n">
        <v>0.0138391373083054</v>
      </c>
      <c r="X24" s="97" t="n">
        <v>0.00104701825563703</v>
      </c>
      <c r="Y24" s="97" t="n">
        <v>0.00091358483650364</v>
      </c>
      <c r="Z24" s="97" t="n">
        <v>0.000191413134523911</v>
      </c>
      <c r="AA24" s="97" t="n">
        <v>0.000135014082484747</v>
      </c>
      <c r="AB24" s="97" t="n">
        <v>0.000115465870540571</v>
      </c>
      <c r="AC24" s="97" t="n">
        <v>9.27837938375756E-005</v>
      </c>
      <c r="AD24" s="97" t="n">
        <v>0.000153805762017397</v>
      </c>
      <c r="AE24" s="97" t="n">
        <v>2.39944097167083E-005</v>
      </c>
      <c r="AF24" s="97" t="n">
        <v>1.82615753239097E-005</v>
      </c>
      <c r="AG24" s="97" t="n">
        <v>5.12200340510276E-007</v>
      </c>
      <c r="AH24" s="97" t="n">
        <v>0.000131885293026194</v>
      </c>
      <c r="AI24" s="97" t="n">
        <v>0.000110593660524983</v>
      </c>
      <c r="AJ24" s="97" t="n">
        <v>0.000418459716619457</v>
      </c>
      <c r="AK24" s="97" t="n">
        <v>3.79934167432139E-006</v>
      </c>
      <c r="AL24" s="97" t="n">
        <v>6.16526297583042E-006</v>
      </c>
      <c r="AM24" s="97" t="n">
        <v>5.10427298914167E-005</v>
      </c>
      <c r="AN24" s="97" t="n">
        <v>0.000166514462773834</v>
      </c>
      <c r="AO24" s="97" t="n">
        <v>0.0119841753680746</v>
      </c>
      <c r="AP24" s="97" t="n">
        <v>6.98734458714246E-005</v>
      </c>
      <c r="AQ24" s="97" t="n">
        <v>0.000407807527665042</v>
      </c>
      <c r="AR24" s="97" t="n">
        <v>4.59500896484802E-007</v>
      </c>
      <c r="AS24" s="97" t="n">
        <v>9.71362344273848E-005</v>
      </c>
      <c r="AT24" s="97" t="n">
        <v>2.00779497026664E-007</v>
      </c>
      <c r="AU24" s="97" t="n">
        <v>1.23480993300049E-005</v>
      </c>
      <c r="AV24" s="97" t="n">
        <v>2.93563326432874E-007</v>
      </c>
      <c r="AW24" s="97" t="n">
        <v>1.92243323567126E-005</v>
      </c>
      <c r="AX24" s="97" t="n">
        <v>0.00243564682285853</v>
      </c>
      <c r="AY24" s="97" t="n">
        <v>0.00210770577612602</v>
      </c>
      <c r="AZ24" s="97" t="n">
        <v>5.27004933491916E-005</v>
      </c>
      <c r="BA24" s="97" t="n">
        <v>0.00430392049733889</v>
      </c>
      <c r="BB24" s="97" t="n">
        <v>4.86898314287863E-006</v>
      </c>
      <c r="BC24" s="97" t="n">
        <v>1.48478180770503E-005</v>
      </c>
      <c r="BD24" s="97" t="n">
        <v>3.79474683891644E-005</v>
      </c>
      <c r="BE24" s="97" t="n">
        <v>1.31466505115799E-005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0388315178416339</v>
      </c>
      <c r="D25" s="97" t="n">
        <v>0.00207574694269911</v>
      </c>
      <c r="E25" s="97" t="n">
        <v>0.000260722652990905</v>
      </c>
      <c r="F25" s="97" t="n">
        <v>0.000251904803265272</v>
      </c>
      <c r="G25" s="97" t="n">
        <v>0.00916959403454076</v>
      </c>
      <c r="H25" s="97" t="n">
        <v>0.00150164054087171</v>
      </c>
      <c r="I25" s="97" t="n">
        <v>7.7122954074126E-005</v>
      </c>
      <c r="J25" s="97" t="n">
        <v>4.61709866836786E-005</v>
      </c>
      <c r="K25" s="97" t="n">
        <v>0.000366802649754073</v>
      </c>
      <c r="L25" s="97" t="n">
        <v>0.00464124009066586</v>
      </c>
      <c r="M25" s="97" t="n">
        <v>0.000310724842412988</v>
      </c>
      <c r="N25" s="97" t="n">
        <v>0.0011010460324407</v>
      </c>
      <c r="O25" s="97" t="n">
        <v>0.000187358291611971</v>
      </c>
      <c r="P25" s="97" t="n">
        <v>3.10848307344608E-005</v>
      </c>
      <c r="Q25" s="97" t="n">
        <v>3.87727358795389E-005</v>
      </c>
      <c r="R25" s="97" t="n">
        <v>0.00627277589027158</v>
      </c>
      <c r="S25" s="97" t="n">
        <v>0.00107546236960569</v>
      </c>
      <c r="T25" s="97" t="n">
        <v>0.0046663383109309</v>
      </c>
      <c r="U25" s="97" t="n">
        <v>0.00239154782863964</v>
      </c>
      <c r="V25" s="97" t="n">
        <v>0.0363905380270826</v>
      </c>
      <c r="W25" s="97" t="n">
        <v>0.00401895435385948</v>
      </c>
      <c r="X25" s="97" t="n">
        <v>0.00327565367294986</v>
      </c>
      <c r="Y25" s="97" t="n">
        <v>0.000242987283610119</v>
      </c>
      <c r="Z25" s="97" t="n">
        <v>0.00179457156046598</v>
      </c>
      <c r="AA25" s="97" t="n">
        <v>0.00988134882958565</v>
      </c>
      <c r="AB25" s="97" t="n">
        <v>0.00111732094377889</v>
      </c>
      <c r="AC25" s="97" t="n">
        <v>0.00621079775045701</v>
      </c>
      <c r="AD25" s="97" t="n">
        <v>0.00145152083553114</v>
      </c>
      <c r="AE25" s="97" t="n">
        <v>0.00204560072598048</v>
      </c>
      <c r="AF25" s="97" t="n">
        <v>0.000127853596493064</v>
      </c>
      <c r="AG25" s="97" t="n">
        <v>0.000990161206940666</v>
      </c>
      <c r="AH25" s="97" t="n">
        <v>0.000274645061289056</v>
      </c>
      <c r="AI25" s="97" t="n">
        <v>0.000132304408047445</v>
      </c>
      <c r="AJ25" s="97" t="n">
        <v>0.000154088292910922</v>
      </c>
      <c r="AK25" s="97" t="n">
        <v>0.000155925676709614</v>
      </c>
      <c r="AL25" s="97" t="n">
        <v>0.000416097799908308</v>
      </c>
      <c r="AM25" s="97" t="n">
        <v>0.000714080944584031</v>
      </c>
      <c r="AN25" s="97" t="n">
        <v>6.63476945588597E-005</v>
      </c>
      <c r="AO25" s="97" t="n">
        <v>0.000661307955994833</v>
      </c>
      <c r="AP25" s="97" t="n">
        <v>0.00062868596305365</v>
      </c>
      <c r="AQ25" s="97" t="n">
        <v>0.00199242325822801</v>
      </c>
      <c r="AR25" s="97" t="n">
        <v>2.09506198823701E-005</v>
      </c>
      <c r="AS25" s="97" t="n">
        <v>0.000627384000635223</v>
      </c>
      <c r="AT25" s="97" t="n">
        <v>0.00151025381936658</v>
      </c>
      <c r="AU25" s="97" t="n">
        <v>0.000117456076848927</v>
      </c>
      <c r="AV25" s="97" t="n">
        <v>0.000175228189517872</v>
      </c>
      <c r="AW25" s="97" t="n">
        <v>0.000489196537997653</v>
      </c>
      <c r="AX25" s="97" t="n">
        <v>0.00370018258992463</v>
      </c>
      <c r="AY25" s="97" t="n">
        <v>0.00140385848865278</v>
      </c>
      <c r="AZ25" s="97" t="n">
        <v>0.000828242214168888</v>
      </c>
      <c r="BA25" s="97" t="n">
        <v>0.00742146376711131</v>
      </c>
      <c r="BB25" s="97" t="n">
        <v>0.00582756928546135</v>
      </c>
      <c r="BC25" s="97" t="n">
        <v>0.000132497291230454</v>
      </c>
      <c r="BD25" s="97" t="n">
        <v>7.43873764219239E-005</v>
      </c>
      <c r="BE25" s="97" t="n">
        <v>0.000206684367786643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2.08445007602205E-005</v>
      </c>
      <c r="D26" s="96" t="n">
        <v>1.09581141636407E-005</v>
      </c>
      <c r="E26" s="96" t="n">
        <v>2.64065770778986E-005</v>
      </c>
      <c r="F26" s="96" t="n">
        <v>5.88745072117481E-006</v>
      </c>
      <c r="G26" s="96" t="n">
        <v>0.000149157429071286</v>
      </c>
      <c r="H26" s="96" t="n">
        <v>5.44574747565268E-005</v>
      </c>
      <c r="I26" s="96" t="n">
        <v>6.73387820142139E-005</v>
      </c>
      <c r="J26" s="96" t="n">
        <v>0.00121721685340016</v>
      </c>
      <c r="K26" s="96" t="n">
        <v>2.58160690787842E-005</v>
      </c>
      <c r="L26" s="96" t="n">
        <v>0.00162615276216754</v>
      </c>
      <c r="M26" s="96" t="n">
        <v>0.00322216985304149</v>
      </c>
      <c r="N26" s="96" t="n">
        <v>0.00823603609824893</v>
      </c>
      <c r="O26" s="96" t="n">
        <v>0.00726595931852036</v>
      </c>
      <c r="P26" s="96" t="n">
        <v>5.06373938568006E-006</v>
      </c>
      <c r="Q26" s="96" t="n">
        <v>5.41848240902632E-006</v>
      </c>
      <c r="R26" s="96" t="n">
        <v>0.000277380887507256</v>
      </c>
      <c r="S26" s="96" t="n">
        <v>0.00125951788820668</v>
      </c>
      <c r="T26" s="96" t="n">
        <v>0.000177649420002173</v>
      </c>
      <c r="U26" s="96" t="n">
        <v>0.000420838881879062</v>
      </c>
      <c r="V26" s="96" t="n">
        <v>0.00128856741184128</v>
      </c>
      <c r="W26" s="96" t="n">
        <v>0.00321697946690566</v>
      </c>
      <c r="X26" s="96" t="n">
        <v>0.00429875069975542</v>
      </c>
      <c r="Y26" s="96" t="n">
        <v>0.0086748124452677</v>
      </c>
      <c r="Z26" s="96" t="n">
        <v>5.75982479671616E-005</v>
      </c>
      <c r="AA26" s="96" t="n">
        <v>0.00914879948510506</v>
      </c>
      <c r="AB26" s="96" t="n">
        <v>0.000779355824915365</v>
      </c>
      <c r="AC26" s="96" t="n">
        <v>0.000167193399955832</v>
      </c>
      <c r="AD26" s="96" t="n">
        <v>0.00972493186877696</v>
      </c>
      <c r="AE26" s="96" t="n">
        <v>0.00242062700604157</v>
      </c>
      <c r="AF26" s="96" t="n">
        <v>0.00414980726197054</v>
      </c>
      <c r="AG26" s="96" t="n">
        <v>9.46617100108672E-007</v>
      </c>
      <c r="AH26" s="96" t="n">
        <v>0.00166770903426119</v>
      </c>
      <c r="AI26" s="96" t="n">
        <v>0.000135827487376126</v>
      </c>
      <c r="AJ26" s="96" t="n">
        <v>0.00260127968843256</v>
      </c>
      <c r="AK26" s="96" t="n">
        <v>0.0132197439312994</v>
      </c>
      <c r="AL26" s="96" t="n">
        <v>0.00124187085817357</v>
      </c>
      <c r="AM26" s="96" t="n">
        <v>0.00144315158934684</v>
      </c>
      <c r="AN26" s="96" t="n">
        <v>0.00277696045663454</v>
      </c>
      <c r="AO26" s="96" t="n">
        <v>0.00580053921438468</v>
      </c>
      <c r="AP26" s="96" t="n">
        <v>1.82174856177874E-005</v>
      </c>
      <c r="AQ26" s="96" t="n">
        <v>0.0159193125994901</v>
      </c>
      <c r="AR26" s="96" t="n">
        <v>3.40404294045161E-006</v>
      </c>
      <c r="AS26" s="96" t="n">
        <v>0.00039029224008688</v>
      </c>
      <c r="AT26" s="96" t="n">
        <v>3.70862347955032E-005</v>
      </c>
      <c r="AU26" s="96" t="n">
        <v>1.23129028316686E-005</v>
      </c>
      <c r="AV26" s="96" t="n">
        <v>8.09244986258402E-005</v>
      </c>
      <c r="AW26" s="96" t="n">
        <v>0.00126789364597744</v>
      </c>
      <c r="AX26" s="96" t="n">
        <v>9.79090129890181E-007</v>
      </c>
      <c r="AY26" s="96" t="n">
        <v>3.03248051321205E-006</v>
      </c>
      <c r="AZ26" s="96" t="n">
        <v>0.00300224598752615</v>
      </c>
      <c r="BA26" s="96" t="n">
        <v>1.76116507610042E-005</v>
      </c>
      <c r="BB26" s="96" t="n">
        <v>9.78249026184699E-005</v>
      </c>
      <c r="BC26" s="96" t="n">
        <v>0.000975513426908782</v>
      </c>
      <c r="BD26" s="96" t="n">
        <v>0.000641741676554616</v>
      </c>
      <c r="BE26" s="96" t="n">
        <v>0.00172534166885633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0791290872221482</v>
      </c>
      <c r="D27" s="96" t="n">
        <v>6.94679381849638E-005</v>
      </c>
      <c r="E27" s="96" t="n">
        <v>0.00326603785763924</v>
      </c>
      <c r="F27" s="96" t="n">
        <v>0.000261715806025299</v>
      </c>
      <c r="G27" s="96" t="n">
        <v>0.012775882482746</v>
      </c>
      <c r="H27" s="96" t="n">
        <v>0.00195802501879345</v>
      </c>
      <c r="I27" s="96" t="n">
        <v>0.000874384983159479</v>
      </c>
      <c r="J27" s="96" t="n">
        <v>0.001373923033142</v>
      </c>
      <c r="K27" s="96" t="n">
        <v>0.00113251009275102</v>
      </c>
      <c r="L27" s="96" t="n">
        <v>0.00541301915645731</v>
      </c>
      <c r="M27" s="96" t="n">
        <v>0.00376953722146484</v>
      </c>
      <c r="N27" s="96" t="n">
        <v>0.0212939003441388</v>
      </c>
      <c r="O27" s="96" t="n">
        <v>0.0190708985919974</v>
      </c>
      <c r="P27" s="96" t="n">
        <v>0.000569018700793524</v>
      </c>
      <c r="Q27" s="96" t="n">
        <v>0.000622601822670787</v>
      </c>
      <c r="R27" s="96" t="n">
        <v>0.0187742483747149</v>
      </c>
      <c r="S27" s="96" t="n">
        <v>0.0348056439695011</v>
      </c>
      <c r="T27" s="96" t="n">
        <v>0.0159469404952312</v>
      </c>
      <c r="U27" s="96" t="n">
        <v>0.0351608229336183</v>
      </c>
      <c r="V27" s="96" t="n">
        <v>0.0488266461559926</v>
      </c>
      <c r="W27" s="96" t="n">
        <v>0.0134274394405632</v>
      </c>
      <c r="X27" s="96" t="n">
        <v>0.0145226948314366</v>
      </c>
      <c r="Y27" s="96" t="n">
        <v>0.0114075091965089</v>
      </c>
      <c r="Z27" s="96" t="n">
        <v>0.00699618726890559</v>
      </c>
      <c r="AA27" s="96" t="n">
        <v>0.00338898289933684</v>
      </c>
      <c r="AB27" s="96" t="n">
        <v>0.000734933688505579</v>
      </c>
      <c r="AC27" s="96" t="n">
        <v>0.00274164198116761</v>
      </c>
      <c r="AD27" s="96" t="n">
        <v>0.00280342452223846</v>
      </c>
      <c r="AE27" s="96" t="n">
        <v>0.000295667242601022</v>
      </c>
      <c r="AF27" s="96" t="n">
        <v>0.000343062851244582</v>
      </c>
      <c r="AG27" s="96" t="n">
        <v>4.01489024117609E-007</v>
      </c>
      <c r="AH27" s="96" t="n">
        <v>0.00370968309374644</v>
      </c>
      <c r="AI27" s="96" t="n">
        <v>0.0042687299426765</v>
      </c>
      <c r="AJ27" s="96" t="n">
        <v>0.0160303809480078</v>
      </c>
      <c r="AK27" s="96" t="n">
        <v>6.55058663944944E-006</v>
      </c>
      <c r="AL27" s="96" t="n">
        <v>5.21625024427124E-006</v>
      </c>
      <c r="AM27" s="96" t="n">
        <v>0.00156311102755476</v>
      </c>
      <c r="AN27" s="96" t="n">
        <v>2.23574103560513E-005</v>
      </c>
      <c r="AO27" s="96" t="n">
        <v>0.00741190923268264</v>
      </c>
      <c r="AP27" s="96" t="n">
        <v>0.00270184455523801</v>
      </c>
      <c r="AQ27" s="96" t="n">
        <v>0.00182637028044519</v>
      </c>
      <c r="AR27" s="96" t="n">
        <v>7.24877221915293E-006</v>
      </c>
      <c r="AS27" s="96" t="n">
        <v>5.70677446896223E-006</v>
      </c>
      <c r="AT27" s="96" t="n">
        <v>5.20181656722794E-006</v>
      </c>
      <c r="AU27" s="96" t="n">
        <v>0.000477266766702679</v>
      </c>
      <c r="AV27" s="96" t="n">
        <v>4.6122612121081E-007</v>
      </c>
      <c r="AW27" s="96" t="n">
        <v>0.000736660187898486</v>
      </c>
      <c r="AX27" s="96" t="n">
        <v>6.488037590064E-005</v>
      </c>
      <c r="AY27" s="96" t="n">
        <v>0.00025577209882831</v>
      </c>
      <c r="AZ27" s="96" t="n">
        <v>0.00196346503631975</v>
      </c>
      <c r="BA27" s="96" t="n">
        <v>0.00142760028169506</v>
      </c>
      <c r="BB27" s="96" t="n">
        <v>0.000179084255819637</v>
      </c>
      <c r="BC27" s="96" t="n">
        <v>0.000565333423622037</v>
      </c>
      <c r="BD27" s="96" t="n">
        <v>0.00147835870032676</v>
      </c>
      <c r="BE27" s="96" t="n">
        <v>0.000499716153108475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421546664499161</v>
      </c>
      <c r="D28" s="96" t="n">
        <v>0.000752062014310702</v>
      </c>
      <c r="E28" s="96" t="n">
        <v>0.00227524917239436</v>
      </c>
      <c r="F28" s="96" t="n">
        <v>0.00214421751486052</v>
      </c>
      <c r="G28" s="96" t="n">
        <v>0.0226001354598697</v>
      </c>
      <c r="H28" s="96" t="n">
        <v>0.0141383665230088</v>
      </c>
      <c r="I28" s="96" t="n">
        <v>0.00233170207111371</v>
      </c>
      <c r="J28" s="96" t="n">
        <v>0.00581613915754047</v>
      </c>
      <c r="K28" s="96" t="n">
        <v>0.00188231435036769</v>
      </c>
      <c r="L28" s="96" t="n">
        <v>0.0151369335898114</v>
      </c>
      <c r="M28" s="96" t="n">
        <v>0.0081843796890211</v>
      </c>
      <c r="N28" s="96" t="n">
        <v>0.0143974859088755</v>
      </c>
      <c r="O28" s="96" t="n">
        <v>0.0266586961063787</v>
      </c>
      <c r="P28" s="96" t="n">
        <v>0.000300156936507154</v>
      </c>
      <c r="Q28" s="96" t="n">
        <v>0.00594230185022777</v>
      </c>
      <c r="R28" s="96" t="n">
        <v>0.00265775770465096</v>
      </c>
      <c r="S28" s="96" t="n">
        <v>0.00347305832602799</v>
      </c>
      <c r="T28" s="96" t="n">
        <v>0.0153021206574368</v>
      </c>
      <c r="U28" s="96" t="n">
        <v>0.0441544831151111</v>
      </c>
      <c r="V28" s="96" t="n">
        <v>0.0153103763834778</v>
      </c>
      <c r="W28" s="96" t="n">
        <v>0.0049254325857078</v>
      </c>
      <c r="X28" s="96" t="n">
        <v>0.01856302212935</v>
      </c>
      <c r="Y28" s="96" t="n">
        <v>0.0429834193601293</v>
      </c>
      <c r="Z28" s="96" t="n">
        <v>0.00235688029119073</v>
      </c>
      <c r="AA28" s="96" t="n">
        <v>0.00204287640473076</v>
      </c>
      <c r="AB28" s="96" t="n">
        <v>0.00602582846089254</v>
      </c>
      <c r="AC28" s="96" t="n">
        <v>0.0131054942832961</v>
      </c>
      <c r="AD28" s="96" t="n">
        <v>0.0206365473829013</v>
      </c>
      <c r="AE28" s="96" t="n">
        <v>0.0191512441568414</v>
      </c>
      <c r="AF28" s="96" t="n">
        <v>0.0273935123030202</v>
      </c>
      <c r="AG28" s="96" t="n">
        <v>0.00883976127412195</v>
      </c>
      <c r="AH28" s="96" t="n">
        <v>0.0131656133458325</v>
      </c>
      <c r="AI28" s="96" t="n">
        <v>0.0159874074841816</v>
      </c>
      <c r="AJ28" s="96" t="n">
        <v>0.0159075889442468</v>
      </c>
      <c r="AK28" s="96" t="n">
        <v>0.057874063023704</v>
      </c>
      <c r="AL28" s="96" t="n">
        <v>0.044287437859954</v>
      </c>
      <c r="AM28" s="96" t="n">
        <v>0.0320487275587192</v>
      </c>
      <c r="AN28" s="96" t="n">
        <v>0.0195604045510174</v>
      </c>
      <c r="AO28" s="96" t="n">
        <v>0.0325838618381505</v>
      </c>
      <c r="AP28" s="96" t="n">
        <v>0.00160030357326996</v>
      </c>
      <c r="AQ28" s="96" t="n">
        <v>0.0225116665494941</v>
      </c>
      <c r="AR28" s="96" t="n">
        <v>0.00591406750766637</v>
      </c>
      <c r="AS28" s="96" t="n">
        <v>0.0143279270144315</v>
      </c>
      <c r="AT28" s="96" t="n">
        <v>0.00649140590833489</v>
      </c>
      <c r="AU28" s="96" t="n">
        <v>0.000255310389193379</v>
      </c>
      <c r="AV28" s="96" t="n">
        <v>0.00113395853316022</v>
      </c>
      <c r="AW28" s="96" t="n">
        <v>0.00392834646403503</v>
      </c>
      <c r="AX28" s="96" t="n">
        <v>0.00180631020310471</v>
      </c>
      <c r="AY28" s="96" t="n">
        <v>0.00705174545769696</v>
      </c>
      <c r="AZ28" s="96" t="n">
        <v>4.21971481953423E-005</v>
      </c>
      <c r="BA28" s="96" t="n">
        <v>0.0212813727981947</v>
      </c>
      <c r="BB28" s="96" t="n">
        <v>0.00278129521966753</v>
      </c>
      <c r="BC28" s="96" t="n">
        <v>6.21938186342924E-005</v>
      </c>
      <c r="BD28" s="96" t="n">
        <v>0.00029738275738756</v>
      </c>
      <c r="BE28" s="96" t="n">
        <v>6.7256831339609E-005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2.1101620037258E-005</v>
      </c>
      <c r="D29" s="96" t="n">
        <v>0.000121337426077275</v>
      </c>
      <c r="E29" s="96" t="n">
        <v>0.00412502043281654</v>
      </c>
      <c r="F29" s="96" t="n">
        <v>1.49120369022285E-005</v>
      </c>
      <c r="G29" s="96" t="n">
        <v>0.000508309258630175</v>
      </c>
      <c r="H29" s="96" t="n">
        <v>1.94804922181297E-005</v>
      </c>
      <c r="I29" s="96" t="n">
        <v>9.55610417784698E-008</v>
      </c>
      <c r="J29" s="96" t="n">
        <v>1.01325405434859E-007</v>
      </c>
      <c r="K29" s="96" t="n">
        <v>1.83996954457772E-007</v>
      </c>
      <c r="L29" s="96" t="n">
        <v>2.16072092381168E-005</v>
      </c>
      <c r="M29" s="96" t="n">
        <v>2.08524675790195E-006</v>
      </c>
      <c r="N29" s="96" t="n">
        <v>3.22982299736549E-005</v>
      </c>
      <c r="O29" s="96" t="n">
        <v>2.1899342364541E-006</v>
      </c>
      <c r="P29" s="96" t="n">
        <v>4.06500817351128E-007</v>
      </c>
      <c r="Q29" s="96" t="n">
        <v>6.37052857055081E-006</v>
      </c>
      <c r="R29" s="96" t="n">
        <v>0.000244659347096063</v>
      </c>
      <c r="S29" s="96" t="n">
        <v>1.72953827644839E-005</v>
      </c>
      <c r="T29" s="96" t="n">
        <v>7.36122111034136E-005</v>
      </c>
      <c r="U29" s="96" t="n">
        <v>7.67733286860136E-005</v>
      </c>
      <c r="V29" s="96" t="n">
        <v>5.0957751562869E-005</v>
      </c>
      <c r="W29" s="96" t="n">
        <v>0.00159831199161217</v>
      </c>
      <c r="X29" s="96" t="n">
        <v>0.000105653845474121</v>
      </c>
      <c r="Y29" s="96" t="n">
        <v>2.46977199681738E-006</v>
      </c>
      <c r="Z29" s="96" t="n">
        <v>0.0294124969945238</v>
      </c>
      <c r="AA29" s="96" t="n">
        <v>0.0565190285891427</v>
      </c>
      <c r="AB29" s="96" t="n">
        <v>0.000112450228863987</v>
      </c>
      <c r="AC29" s="96" t="n">
        <v>0.000185789636853649</v>
      </c>
      <c r="AD29" s="96" t="n">
        <v>5.29284277903042E-005</v>
      </c>
      <c r="AE29" s="96" t="n">
        <v>1.65318703823561E-005</v>
      </c>
      <c r="AF29" s="96" t="n">
        <v>0.000125248307860152</v>
      </c>
      <c r="AG29" s="96" t="n">
        <v>8.45095231856959E-008</v>
      </c>
      <c r="AH29" s="96" t="n">
        <v>5.12586260054567E-005</v>
      </c>
      <c r="AI29" s="96" t="n">
        <v>2.60310401370519E-005</v>
      </c>
      <c r="AJ29" s="96" t="n">
        <v>2.549958696694E-005</v>
      </c>
      <c r="AK29" s="96" t="n">
        <v>4.26129072277004E-005</v>
      </c>
      <c r="AL29" s="96" t="n">
        <v>9.85499881432637E-006</v>
      </c>
      <c r="AM29" s="96" t="n">
        <v>7.20064924211086E-005</v>
      </c>
      <c r="AN29" s="96" t="n">
        <v>1.89969882757847E-006</v>
      </c>
      <c r="AO29" s="96" t="n">
        <v>0.000105524762900195</v>
      </c>
      <c r="AP29" s="96" t="n">
        <v>6.23037160115487E-007</v>
      </c>
      <c r="AQ29" s="96" t="n">
        <v>0.029355482808633</v>
      </c>
      <c r="AR29" s="96" t="n">
        <v>3.25627581353193E-006</v>
      </c>
      <c r="AS29" s="96" t="n">
        <v>2.99327283946557E-007</v>
      </c>
      <c r="AT29" s="96" t="n">
        <v>1.16898382953959E-006</v>
      </c>
      <c r="AU29" s="96" t="n">
        <v>3.24451065826261E-007</v>
      </c>
      <c r="AV29" s="96" t="n">
        <v>7.50810643898055E-008</v>
      </c>
      <c r="AW29" s="96" t="n">
        <v>3.16548446645449E-007</v>
      </c>
      <c r="AX29" s="96" t="n">
        <v>1.39710973105845E-006</v>
      </c>
      <c r="AY29" s="96" t="n">
        <v>4.34928472362151E-007</v>
      </c>
      <c r="AZ29" s="96" t="n">
        <v>1.24907114582331E-006</v>
      </c>
      <c r="BA29" s="96" t="n">
        <v>4.98935401956726E-005</v>
      </c>
      <c r="BB29" s="96" t="n">
        <v>2.11424960940123E-005</v>
      </c>
      <c r="BC29" s="96" t="n">
        <v>1.70326924166579E-006</v>
      </c>
      <c r="BD29" s="96" t="n">
        <v>1.78136480135481E-005</v>
      </c>
      <c r="BE29" s="96" t="n">
        <v>2.89208704310137E-006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0897170394212259</v>
      </c>
      <c r="D30" s="96" t="n">
        <v>4.98363534312165E-005</v>
      </c>
      <c r="E30" s="96" t="n">
        <v>0.00299673622199061</v>
      </c>
      <c r="F30" s="96" t="n">
        <v>0.000580254140234832</v>
      </c>
      <c r="G30" s="96" t="n">
        <v>0.000906379256206936</v>
      </c>
      <c r="H30" s="96" t="n">
        <v>0.00288250107548304</v>
      </c>
      <c r="I30" s="96" t="n">
        <v>4.29814806277165E-006</v>
      </c>
      <c r="J30" s="96" t="n">
        <v>7.33641353243064E-006</v>
      </c>
      <c r="K30" s="96" t="n">
        <v>4.23931826258423E-006</v>
      </c>
      <c r="L30" s="96" t="n">
        <v>0.00192610950722693</v>
      </c>
      <c r="M30" s="96" t="n">
        <v>0.000238328519057824</v>
      </c>
      <c r="N30" s="96" t="n">
        <v>0.000919638057044753</v>
      </c>
      <c r="O30" s="96" t="n">
        <v>0.000338110148104913</v>
      </c>
      <c r="P30" s="96" t="n">
        <v>8.49848152699025E-006</v>
      </c>
      <c r="Q30" s="96" t="n">
        <v>0.0010820059486374</v>
      </c>
      <c r="R30" s="96" t="n">
        <v>0.00334578339315783</v>
      </c>
      <c r="S30" s="96" t="n">
        <v>0.000661141536572411</v>
      </c>
      <c r="T30" s="96" t="n">
        <v>0.0116772044757276</v>
      </c>
      <c r="U30" s="96" t="n">
        <v>0.0108876679502771</v>
      </c>
      <c r="V30" s="96" t="n">
        <v>0.00792267037999852</v>
      </c>
      <c r="W30" s="96" t="n">
        <v>0.0112372015670917</v>
      </c>
      <c r="X30" s="96" t="n">
        <v>0.00464534899160032</v>
      </c>
      <c r="Y30" s="96" t="n">
        <v>0.000306909768535412</v>
      </c>
      <c r="Z30" s="96" t="n">
        <v>0.0124431267721979</v>
      </c>
      <c r="AA30" s="96" t="n">
        <v>0.033986348416645</v>
      </c>
      <c r="AB30" s="96" t="n">
        <v>0.00637422032202065</v>
      </c>
      <c r="AC30" s="96" t="n">
        <v>0.0036688245892507</v>
      </c>
      <c r="AD30" s="96" t="n">
        <v>0.00211259068984135</v>
      </c>
      <c r="AE30" s="96" t="n">
        <v>0.0010226962899243</v>
      </c>
      <c r="AF30" s="96" t="n">
        <v>0.0213298971467959</v>
      </c>
      <c r="AG30" s="96" t="n">
        <v>1.00966396059704E-005</v>
      </c>
      <c r="AH30" s="96" t="n">
        <v>0.00758734622451327</v>
      </c>
      <c r="AI30" s="96" t="n">
        <v>0.00443820603288461</v>
      </c>
      <c r="AJ30" s="96" t="n">
        <v>0.0041424215391768</v>
      </c>
      <c r="AK30" s="96" t="n">
        <v>0.00729975279157792</v>
      </c>
      <c r="AL30" s="96" t="n">
        <v>0.00171616179593329</v>
      </c>
      <c r="AM30" s="96" t="n">
        <v>0.00995357323025691</v>
      </c>
      <c r="AN30" s="96" t="n">
        <v>0.000328273434216851</v>
      </c>
      <c r="AO30" s="96" t="n">
        <v>0.0174470738584761</v>
      </c>
      <c r="AP30" s="96" t="n">
        <v>9.17612057992872E-005</v>
      </c>
      <c r="AQ30" s="96" t="n">
        <v>0.0733538586198473</v>
      </c>
      <c r="AR30" s="96" t="n">
        <v>0.000375197635921676</v>
      </c>
      <c r="AS30" s="96" t="n">
        <v>1.43062339486476E-005</v>
      </c>
      <c r="AT30" s="96" t="n">
        <v>2.10681247147328E-005</v>
      </c>
      <c r="AU30" s="96" t="n">
        <v>5.72327885001639E-006</v>
      </c>
      <c r="AV30" s="96" t="n">
        <v>2.56226272654266E-006</v>
      </c>
      <c r="AW30" s="96" t="n">
        <v>2.6572514105346E-005</v>
      </c>
      <c r="AX30" s="96" t="n">
        <v>6.70770307731817E-006</v>
      </c>
      <c r="AY30" s="96" t="n">
        <v>8.75673224655997E-006</v>
      </c>
      <c r="AZ30" s="96" t="n">
        <v>2.78952465818144E-005</v>
      </c>
      <c r="BA30" s="96" t="n">
        <v>0.00835511026138055</v>
      </c>
      <c r="BB30" s="96" t="n">
        <v>0.00326514585482688</v>
      </c>
      <c r="BC30" s="96" t="n">
        <v>0.000202833285187025</v>
      </c>
      <c r="BD30" s="96" t="n">
        <v>0.00296218162812634</v>
      </c>
      <c r="BE30" s="96" t="n">
        <v>0.000273299167023221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0263218102481119</v>
      </c>
      <c r="D31" s="97" t="n">
        <v>5.70401284757811E-005</v>
      </c>
      <c r="E31" s="97" t="n">
        <v>0.00111070891320011</v>
      </c>
      <c r="F31" s="97" t="n">
        <v>0.00827040587049176</v>
      </c>
      <c r="G31" s="97" t="n">
        <v>0.0127672508259223</v>
      </c>
      <c r="H31" s="97" t="n">
        <v>0.000635133558616142</v>
      </c>
      <c r="I31" s="97" t="n">
        <v>0.000135750503319113</v>
      </c>
      <c r="J31" s="97" t="n">
        <v>2.84605098880918E-005</v>
      </c>
      <c r="K31" s="97" t="n">
        <v>1.79340401064221E-005</v>
      </c>
      <c r="L31" s="97" t="n">
        <v>0.00024558460944188</v>
      </c>
      <c r="M31" s="97" t="n">
        <v>0.00222511239239378</v>
      </c>
      <c r="N31" s="97" t="n">
        <v>0.00105713629970757</v>
      </c>
      <c r="O31" s="97" t="n">
        <v>0.000743856950102477</v>
      </c>
      <c r="P31" s="97" t="n">
        <v>0.000272505289685994</v>
      </c>
      <c r="Q31" s="97" t="n">
        <v>0.000164173069355215</v>
      </c>
      <c r="R31" s="97" t="n">
        <v>0.00321902136673646</v>
      </c>
      <c r="S31" s="97" t="n">
        <v>0.000721901405416232</v>
      </c>
      <c r="T31" s="97" t="n">
        <v>0.00107659503856439</v>
      </c>
      <c r="U31" s="97" t="n">
        <v>0.00120798808339134</v>
      </c>
      <c r="V31" s="97" t="n">
        <v>0.000882282589936731</v>
      </c>
      <c r="W31" s="97" t="n">
        <v>0.00220171702155036</v>
      </c>
      <c r="X31" s="97" t="n">
        <v>0.000875344291977332</v>
      </c>
      <c r="Y31" s="97" t="n">
        <v>0.00908203953249086</v>
      </c>
      <c r="Z31" s="97" t="n">
        <v>0.011638687580431</v>
      </c>
      <c r="AA31" s="97" t="n">
        <v>0.0085817536067285</v>
      </c>
      <c r="AB31" s="97" t="n">
        <v>0.111133638630167</v>
      </c>
      <c r="AC31" s="97" t="n">
        <v>0.0223136239834132</v>
      </c>
      <c r="AD31" s="97" t="n">
        <v>0.160428874026346</v>
      </c>
      <c r="AE31" s="97" t="n">
        <v>0.108382269627384</v>
      </c>
      <c r="AF31" s="97" t="n">
        <v>0.104043875250287</v>
      </c>
      <c r="AG31" s="97" t="n">
        <v>0.0025566989205641</v>
      </c>
      <c r="AH31" s="97" t="n">
        <v>0.0489497128510853</v>
      </c>
      <c r="AI31" s="97" t="n">
        <v>0.00694865976628911</v>
      </c>
      <c r="AJ31" s="97" t="n">
        <v>0.0207427538810554</v>
      </c>
      <c r="AK31" s="97" t="n">
        <v>0.046145834948379</v>
      </c>
      <c r="AL31" s="97" t="n">
        <v>0.0370658724812432</v>
      </c>
      <c r="AM31" s="97" t="n">
        <v>0.106740327259327</v>
      </c>
      <c r="AN31" s="97" t="n">
        <v>0.0382482070657021</v>
      </c>
      <c r="AO31" s="97" t="n">
        <v>0.0271349412943755</v>
      </c>
      <c r="AP31" s="97" t="n">
        <v>6.66950244054773E-005</v>
      </c>
      <c r="AQ31" s="97" t="n">
        <v>0.0187756806011897</v>
      </c>
      <c r="AR31" s="97" t="n">
        <v>4.03909442106973E-005</v>
      </c>
      <c r="AS31" s="97" t="n">
        <v>3.80514009818744E-006</v>
      </c>
      <c r="AT31" s="97" t="n">
        <v>3.01298265305275E-005</v>
      </c>
      <c r="AU31" s="97" t="n">
        <v>1.19090057437551E-005</v>
      </c>
      <c r="AV31" s="97" t="n">
        <v>1.48795740434935E-006</v>
      </c>
      <c r="AW31" s="97" t="n">
        <v>7.83707916387229E-005</v>
      </c>
      <c r="AX31" s="97" t="n">
        <v>1.84011803488347E-005</v>
      </c>
      <c r="AY31" s="97" t="n">
        <v>9.0010045402145E-006</v>
      </c>
      <c r="AZ31" s="97" t="n">
        <v>4.93725112255497E-005</v>
      </c>
      <c r="BA31" s="97" t="n">
        <v>0.000125596946015773</v>
      </c>
      <c r="BB31" s="97" t="n">
        <v>1.50791757588082E-005</v>
      </c>
      <c r="BC31" s="97" t="n">
        <v>2.20122728110847E-005</v>
      </c>
      <c r="BD31" s="97" t="n">
        <v>9.23646745650089E-005</v>
      </c>
      <c r="BE31" s="97" t="n">
        <v>7.08012756613567E-005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0188715849172632</v>
      </c>
      <c r="D32" s="97" t="n">
        <v>3.40592812387829E-005</v>
      </c>
      <c r="E32" s="97" t="n">
        <v>0.00178414802186128</v>
      </c>
      <c r="F32" s="97" t="n">
        <v>0.000108030273320053</v>
      </c>
      <c r="G32" s="97" t="n">
        <v>0.00742523510273222</v>
      </c>
      <c r="H32" s="97" t="n">
        <v>0.000547742497786194</v>
      </c>
      <c r="I32" s="97" t="n">
        <v>3.05105779313904E-005</v>
      </c>
      <c r="J32" s="97" t="n">
        <v>1.91670599402946E-005</v>
      </c>
      <c r="K32" s="97" t="n">
        <v>3.89726035463346E-006</v>
      </c>
      <c r="L32" s="97" t="n">
        <v>0.000225554279241789</v>
      </c>
      <c r="M32" s="97" t="n">
        <v>0.000603961021374029</v>
      </c>
      <c r="N32" s="97" t="n">
        <v>0.00523616068622344</v>
      </c>
      <c r="O32" s="97" t="n">
        <v>0.00450603770020018</v>
      </c>
      <c r="P32" s="97" t="n">
        <v>1.56775040643916E-005</v>
      </c>
      <c r="Q32" s="97" t="n">
        <v>4.52135289538612E-005</v>
      </c>
      <c r="R32" s="97" t="n">
        <v>0.000941237572551472</v>
      </c>
      <c r="S32" s="97" t="n">
        <v>0.000183967571827645</v>
      </c>
      <c r="T32" s="97" t="n">
        <v>0.00212195570294813</v>
      </c>
      <c r="U32" s="97" t="n">
        <v>0.000273882437522012</v>
      </c>
      <c r="V32" s="97" t="n">
        <v>0.000191462779976344</v>
      </c>
      <c r="W32" s="97" t="n">
        <v>0.00413630490809556</v>
      </c>
      <c r="X32" s="97" t="n">
        <v>0.00266782172640651</v>
      </c>
      <c r="Y32" s="97" t="n">
        <v>0.00237859186930436</v>
      </c>
      <c r="Z32" s="97" t="n">
        <v>0.00343062806259199</v>
      </c>
      <c r="AA32" s="97" t="n">
        <v>0.00575446144545681</v>
      </c>
      <c r="AB32" s="97" t="n">
        <v>0.025063502211605</v>
      </c>
      <c r="AC32" s="97" t="n">
        <v>0.0879873619866614</v>
      </c>
      <c r="AD32" s="97" t="n">
        <v>0.0616493434815757</v>
      </c>
      <c r="AE32" s="97" t="n">
        <v>0.0639338604703983</v>
      </c>
      <c r="AF32" s="97" t="n">
        <v>0.00865397020783425</v>
      </c>
      <c r="AG32" s="97" t="n">
        <v>0.000350483836471615</v>
      </c>
      <c r="AH32" s="97" t="n">
        <v>0.00358079356774074</v>
      </c>
      <c r="AI32" s="97" t="n">
        <v>0.0126208742311395</v>
      </c>
      <c r="AJ32" s="97" t="n">
        <v>0.0184899529458404</v>
      </c>
      <c r="AK32" s="97" t="n">
        <v>0.00745490056503642</v>
      </c>
      <c r="AL32" s="97" t="n">
        <v>0.00761284695580499</v>
      </c>
      <c r="AM32" s="97" t="n">
        <v>0.0232690234773242</v>
      </c>
      <c r="AN32" s="97" t="n">
        <v>0.0203288561307817</v>
      </c>
      <c r="AO32" s="97" t="n">
        <v>0.0134526851014665</v>
      </c>
      <c r="AP32" s="97" t="n">
        <v>0.0013109424383872</v>
      </c>
      <c r="AQ32" s="97" t="n">
        <v>0.0054920495865767</v>
      </c>
      <c r="AR32" s="97" t="n">
        <v>1.57816193433669E-005</v>
      </c>
      <c r="AS32" s="97" t="n">
        <v>8.96222457832137E-005</v>
      </c>
      <c r="AT32" s="97" t="n">
        <v>0.00193690095451701</v>
      </c>
      <c r="AU32" s="97" t="n">
        <v>1.22374617470968E-006</v>
      </c>
      <c r="AV32" s="97" t="n">
        <v>1.44235534374795E-006</v>
      </c>
      <c r="AW32" s="97" t="n">
        <v>1.95573113462932E-005</v>
      </c>
      <c r="AX32" s="97" t="n">
        <v>6.27960460338733E-006</v>
      </c>
      <c r="AY32" s="97" t="n">
        <v>1.18538380746341E-005</v>
      </c>
      <c r="AZ32" s="97" t="n">
        <v>5.67594219000242E-006</v>
      </c>
      <c r="BA32" s="97" t="n">
        <v>6.94397024886078E-005</v>
      </c>
      <c r="BB32" s="97" t="n">
        <v>1.97715473947495E-005</v>
      </c>
      <c r="BC32" s="97" t="n">
        <v>3.38735214065476E-006</v>
      </c>
      <c r="BD32" s="97" t="n">
        <v>2.9873473672835E-005</v>
      </c>
      <c r="BE32" s="97" t="n">
        <v>3.76781457626714E-005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361550532334173</v>
      </c>
      <c r="D33" s="97" t="n">
        <v>0.00135219815582278</v>
      </c>
      <c r="E33" s="97" t="n">
        <v>0.0606694965556948</v>
      </c>
      <c r="F33" s="97" t="n">
        <v>0.0127174196693215</v>
      </c>
      <c r="G33" s="97" t="n">
        <v>0.0187737723433728</v>
      </c>
      <c r="H33" s="97" t="n">
        <v>0.0119751622409423</v>
      </c>
      <c r="I33" s="97" t="n">
        <v>0.00707675770281892</v>
      </c>
      <c r="J33" s="97" t="n">
        <v>7.42055726046631E-005</v>
      </c>
      <c r="K33" s="97" t="n">
        <v>4.99227656918243E-005</v>
      </c>
      <c r="L33" s="97" t="n">
        <v>0.00895050803994027</v>
      </c>
      <c r="M33" s="97" t="n">
        <v>0.0123320811851759</v>
      </c>
      <c r="N33" s="97" t="n">
        <v>0.0179963166729945</v>
      </c>
      <c r="O33" s="97" t="n">
        <v>0.000374340585861677</v>
      </c>
      <c r="P33" s="97" t="n">
        <v>0.00273005315073366</v>
      </c>
      <c r="Q33" s="97" t="n">
        <v>0.00875934191609599</v>
      </c>
      <c r="R33" s="97" t="n">
        <v>0.00953529372643443</v>
      </c>
      <c r="S33" s="97" t="n">
        <v>0.00559141274831732</v>
      </c>
      <c r="T33" s="97" t="n">
        <v>0.0123240819524571</v>
      </c>
      <c r="U33" s="97" t="n">
        <v>0.0367963290519804</v>
      </c>
      <c r="V33" s="97" t="n">
        <v>0.00308188243081873</v>
      </c>
      <c r="W33" s="97" t="n">
        <v>0.0470725680331243</v>
      </c>
      <c r="X33" s="97" t="n">
        <v>0.0130208397555977</v>
      </c>
      <c r="Y33" s="97" t="n">
        <v>0.0091925985426512</v>
      </c>
      <c r="Z33" s="97" t="n">
        <v>0.00304692578556674</v>
      </c>
      <c r="AA33" s="97" t="n">
        <v>0.00729072640432249</v>
      </c>
      <c r="AB33" s="97" t="n">
        <v>0.0390646644274652</v>
      </c>
      <c r="AC33" s="97" t="n">
        <v>0.0434342989308225</v>
      </c>
      <c r="AD33" s="97" t="n">
        <v>0.0487176129712222</v>
      </c>
      <c r="AE33" s="97" t="n">
        <v>0.0681244389119199</v>
      </c>
      <c r="AF33" s="97" t="n">
        <v>0.0236795475537939</v>
      </c>
      <c r="AG33" s="97" t="n">
        <v>0.00990190536564459</v>
      </c>
      <c r="AH33" s="97" t="n">
        <v>0.0353893837178018</v>
      </c>
      <c r="AI33" s="97" t="n">
        <v>0.0301667207028628</v>
      </c>
      <c r="AJ33" s="97" t="n">
        <v>0.0232833643697456</v>
      </c>
      <c r="AK33" s="97" t="n">
        <v>0.0373696795326821</v>
      </c>
      <c r="AL33" s="97" t="n">
        <v>0.00913181389332336</v>
      </c>
      <c r="AM33" s="97" t="n">
        <v>0.024176654844997</v>
      </c>
      <c r="AN33" s="97" t="n">
        <v>0.0163336406520217</v>
      </c>
      <c r="AO33" s="97" t="n">
        <v>0.0227942685364568</v>
      </c>
      <c r="AP33" s="97" t="n">
        <v>2.18617307193999E-005</v>
      </c>
      <c r="AQ33" s="97" t="n">
        <v>0.0227831645808106</v>
      </c>
      <c r="AR33" s="97" t="n">
        <v>0.00155522001846537</v>
      </c>
      <c r="AS33" s="97" t="n">
        <v>0.000119561335361296</v>
      </c>
      <c r="AT33" s="97" t="n">
        <v>0.000883243955286503</v>
      </c>
      <c r="AU33" s="97" t="n">
        <v>8.02246855232327E-006</v>
      </c>
      <c r="AV33" s="97" t="n">
        <v>8.66994338174818E-006</v>
      </c>
      <c r="AW33" s="97" t="n">
        <v>0.00379481282272314</v>
      </c>
      <c r="AX33" s="97" t="n">
        <v>0.000829816766658045</v>
      </c>
      <c r="AY33" s="97" t="n">
        <v>4.5658842514644E-005</v>
      </c>
      <c r="AZ33" s="97" t="n">
        <v>5.24600899875212E-005</v>
      </c>
      <c r="BA33" s="97" t="n">
        <v>0.00396930178411626</v>
      </c>
      <c r="BB33" s="97" t="n">
        <v>0.000376615422528389</v>
      </c>
      <c r="BC33" s="97" t="n">
        <v>0.00038816734957625</v>
      </c>
      <c r="BD33" s="97" t="n">
        <v>0.0023299760558786</v>
      </c>
      <c r="BE33" s="97" t="n">
        <v>0.00308213802555955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5.09760785902871E-005</v>
      </c>
      <c r="D34" s="97" t="n">
        <v>2.05762136863686E-005</v>
      </c>
      <c r="E34" s="97" t="n">
        <v>0.0433591503040641</v>
      </c>
      <c r="F34" s="97" t="n">
        <v>0.0218124055749577</v>
      </c>
      <c r="G34" s="97" t="n">
        <v>0.0246474526223334</v>
      </c>
      <c r="H34" s="97" t="n">
        <v>0.00640234748706145</v>
      </c>
      <c r="I34" s="97" t="n">
        <v>0.00364542038911603</v>
      </c>
      <c r="J34" s="97" t="n">
        <v>0.00942520394217579</v>
      </c>
      <c r="K34" s="97" t="n">
        <v>0.00236796307508081</v>
      </c>
      <c r="L34" s="97" t="n">
        <v>0.00430432368225812</v>
      </c>
      <c r="M34" s="97" t="n">
        <v>0.0105298982181654</v>
      </c>
      <c r="N34" s="97" t="n">
        <v>0.0120595688780074</v>
      </c>
      <c r="O34" s="97" t="n">
        <v>0.00338735968978215</v>
      </c>
      <c r="P34" s="97" t="n">
        <v>0.00223928513095948</v>
      </c>
      <c r="Q34" s="97" t="n">
        <v>0.00918481128909186</v>
      </c>
      <c r="R34" s="97" t="n">
        <v>0.0140373481237169</v>
      </c>
      <c r="S34" s="97" t="n">
        <v>0.010104149418038</v>
      </c>
      <c r="T34" s="97" t="n">
        <v>0.00304559322728953</v>
      </c>
      <c r="U34" s="97" t="n">
        <v>0.00433766574595553</v>
      </c>
      <c r="V34" s="97" t="n">
        <v>0.005764279521502</v>
      </c>
      <c r="W34" s="97" t="n">
        <v>0.00478050316325909</v>
      </c>
      <c r="X34" s="97" t="n">
        <v>0.00507044957714452</v>
      </c>
      <c r="Y34" s="97" t="n">
        <v>0.00986051367309417</v>
      </c>
      <c r="Z34" s="97" t="n">
        <v>0.0147594179936455</v>
      </c>
      <c r="AA34" s="97" t="n">
        <v>0.0159447977902224</v>
      </c>
      <c r="AB34" s="97" t="n">
        <v>0.0203162370842805</v>
      </c>
      <c r="AC34" s="97" t="n">
        <v>0.00377581269580552</v>
      </c>
      <c r="AD34" s="97" t="n">
        <v>0.0122219365384896</v>
      </c>
      <c r="AE34" s="97" t="n">
        <v>0.0272294493270588</v>
      </c>
      <c r="AF34" s="97" t="n">
        <v>0.0621628214672847</v>
      </c>
      <c r="AG34" s="97" t="n">
        <v>0.00296495091159959</v>
      </c>
      <c r="AH34" s="97" t="n">
        <v>0.010295108255887</v>
      </c>
      <c r="AI34" s="97" t="n">
        <v>0.00282788909905337</v>
      </c>
      <c r="AJ34" s="97" t="n">
        <v>0.0053887417557073</v>
      </c>
      <c r="AK34" s="97" t="n">
        <v>0.0184175191066853</v>
      </c>
      <c r="AL34" s="97" t="n">
        <v>0.0295394537683245</v>
      </c>
      <c r="AM34" s="97" t="n">
        <v>0.0153659561935115</v>
      </c>
      <c r="AN34" s="97" t="n">
        <v>0.0091296813263421</v>
      </c>
      <c r="AO34" s="97" t="n">
        <v>0.00411025499512663</v>
      </c>
      <c r="AP34" s="97" t="n">
        <v>0.00127127864786624</v>
      </c>
      <c r="AQ34" s="97" t="n">
        <v>0.00759485146862977</v>
      </c>
      <c r="AR34" s="97" t="n">
        <v>8.82578275611686E-005</v>
      </c>
      <c r="AS34" s="97" t="n">
        <v>0.000537231748574022</v>
      </c>
      <c r="AT34" s="97" t="n">
        <v>0.000952601094476747</v>
      </c>
      <c r="AU34" s="97" t="n">
        <v>1.2675655560247E-005</v>
      </c>
      <c r="AV34" s="97" t="n">
        <v>0.000148095403727605</v>
      </c>
      <c r="AW34" s="97" t="n">
        <v>0.000492841751511669</v>
      </c>
      <c r="AX34" s="97" t="n">
        <v>2.03173028910995E-005</v>
      </c>
      <c r="AY34" s="97" t="n">
        <v>0.000760698137388853</v>
      </c>
      <c r="AZ34" s="97" t="n">
        <v>0.00890480978836983</v>
      </c>
      <c r="BA34" s="97" t="n">
        <v>0.000931994897353681</v>
      </c>
      <c r="BB34" s="97" t="n">
        <v>8.98658652842675E-005</v>
      </c>
      <c r="BC34" s="97" t="n">
        <v>2.10322761964587E-005</v>
      </c>
      <c r="BD34" s="97" t="n">
        <v>6.44694476971835E-005</v>
      </c>
      <c r="BE34" s="97" t="n">
        <v>0.000307776812367451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1.70916216007564E-006</v>
      </c>
      <c r="D35" s="97" t="n">
        <v>6.61812495930167E-007</v>
      </c>
      <c r="E35" s="97" t="n">
        <v>7.83914328414533E-005</v>
      </c>
      <c r="F35" s="97" t="n">
        <v>3.14801465772941E-005</v>
      </c>
      <c r="G35" s="97" t="n">
        <v>3.7252354441864E-005</v>
      </c>
      <c r="H35" s="97" t="n">
        <v>1.29230190503951E-005</v>
      </c>
      <c r="I35" s="97" t="n">
        <v>7.39619707778445E-006</v>
      </c>
      <c r="J35" s="97" t="n">
        <v>1.11205336159688E-005</v>
      </c>
      <c r="K35" s="97" t="n">
        <v>3.10582882138394E-006</v>
      </c>
      <c r="L35" s="97" t="n">
        <v>9.06347029179311E-006</v>
      </c>
      <c r="M35" s="97" t="n">
        <v>1.77723136388204E-005</v>
      </c>
      <c r="N35" s="97" t="n">
        <v>2.22847688334335E-005</v>
      </c>
      <c r="O35" s="97" t="n">
        <v>4.5894769367244E-006</v>
      </c>
      <c r="P35" s="97" t="n">
        <v>4.59598615143435E-006</v>
      </c>
      <c r="Q35" s="97" t="n">
        <v>1.46714344534657E-005</v>
      </c>
      <c r="R35" s="97" t="n">
        <v>2.074434359068E-005</v>
      </c>
      <c r="S35" s="97" t="n">
        <v>1.43602705568144E-005</v>
      </c>
      <c r="T35" s="97" t="n">
        <v>9.18492332406278E-006</v>
      </c>
      <c r="U35" s="97" t="n">
        <v>2.16725532226722E-005</v>
      </c>
      <c r="V35" s="97" t="n">
        <v>8.29751704072999E-006</v>
      </c>
      <c r="W35" s="97" t="n">
        <v>2.71123797440572E-005</v>
      </c>
      <c r="X35" s="97" t="n">
        <v>1.18870362301737E-005</v>
      </c>
      <c r="Y35" s="97" t="n">
        <v>1.56255589660031E-005</v>
      </c>
      <c r="Z35" s="97" t="n">
        <v>1.84170061652598E-005</v>
      </c>
      <c r="AA35" s="97" t="n">
        <v>2.23496143229809E-005</v>
      </c>
      <c r="AB35" s="97" t="n">
        <v>4.1208627931076E-005</v>
      </c>
      <c r="AC35" s="97" t="n">
        <v>2.39952701655582E-005</v>
      </c>
      <c r="AD35" s="97" t="n">
        <v>3.62321606189494E-005</v>
      </c>
      <c r="AE35" s="97" t="n">
        <v>0.000386292778266483</v>
      </c>
      <c r="AF35" s="97" t="n">
        <v>0.0271072956927016</v>
      </c>
      <c r="AG35" s="97" t="n">
        <v>3.78481763155425E-005</v>
      </c>
      <c r="AH35" s="97" t="n">
        <v>2.74517601257852E-005</v>
      </c>
      <c r="AI35" s="97" t="n">
        <v>0.00222857956824344</v>
      </c>
      <c r="AJ35" s="97" t="n">
        <v>1.67363563809838E-005</v>
      </c>
      <c r="AK35" s="97" t="n">
        <v>3.72186120169947E-005</v>
      </c>
      <c r="AL35" s="97" t="n">
        <v>3.69910128061462E-005</v>
      </c>
      <c r="AM35" s="97" t="n">
        <v>2.90750752015207E-005</v>
      </c>
      <c r="AN35" s="97" t="n">
        <v>1.78094051997935E-005</v>
      </c>
      <c r="AO35" s="97" t="n">
        <v>1.52572759276855E-005</v>
      </c>
      <c r="AP35" s="97" t="n">
        <v>1.46501417042987E-006</v>
      </c>
      <c r="AQ35" s="97" t="n">
        <v>0.000317942312911858</v>
      </c>
      <c r="AR35" s="97" t="n">
        <v>3.07075163739291E-006</v>
      </c>
      <c r="AS35" s="97" t="n">
        <v>1.08171707416908E-006</v>
      </c>
      <c r="AT35" s="97" t="n">
        <v>4.43289340559643E-006</v>
      </c>
      <c r="AU35" s="97" t="n">
        <v>7.06083327304616E-007</v>
      </c>
      <c r="AV35" s="97" t="n">
        <v>4.90703587713449E-007</v>
      </c>
      <c r="AW35" s="97" t="n">
        <v>0.00870879886965036</v>
      </c>
      <c r="AX35" s="97" t="n">
        <v>0.00152523776514831</v>
      </c>
      <c r="AY35" s="97" t="n">
        <v>1.84010529774023E-006</v>
      </c>
      <c r="AZ35" s="97" t="n">
        <v>1.30455951631912E-005</v>
      </c>
      <c r="BA35" s="97" t="n">
        <v>4.51601985661586E-006</v>
      </c>
      <c r="BB35" s="97" t="n">
        <v>0.00160967293515138</v>
      </c>
      <c r="BC35" s="97" t="n">
        <v>1.32608630100565E-006</v>
      </c>
      <c r="BD35" s="97" t="n">
        <v>2.10944628686614E-006</v>
      </c>
      <c r="BE35" s="97" t="n">
        <v>3.37287622549652E-006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7.37491846301256E-007</v>
      </c>
      <c r="D36" s="96" t="n">
        <v>5.82041292152486E-007</v>
      </c>
      <c r="E36" s="96" t="n">
        <v>0.000240807858506546</v>
      </c>
      <c r="F36" s="96" t="n">
        <v>4.59557186647082E-006</v>
      </c>
      <c r="G36" s="96" t="n">
        <v>3.4487369639537E-005</v>
      </c>
      <c r="H36" s="96" t="n">
        <v>1.08140078048668E-005</v>
      </c>
      <c r="I36" s="96" t="n">
        <v>2.56600085494425E-005</v>
      </c>
      <c r="J36" s="96" t="n">
        <v>5.2711176800835E-005</v>
      </c>
      <c r="K36" s="96" t="n">
        <v>7.0096152345226E-006</v>
      </c>
      <c r="L36" s="96" t="n">
        <v>2.53943543787151E-005</v>
      </c>
      <c r="M36" s="96" t="n">
        <v>1.60099721323618E-005</v>
      </c>
      <c r="N36" s="96" t="n">
        <v>0.000105685956687003</v>
      </c>
      <c r="O36" s="96" t="n">
        <v>0.00137023028097653</v>
      </c>
      <c r="P36" s="96" t="n">
        <v>3.79232941455237E-005</v>
      </c>
      <c r="Q36" s="96" t="n">
        <v>3.51320924701812E-006</v>
      </c>
      <c r="R36" s="96" t="n">
        <v>4.16785539026686E-005</v>
      </c>
      <c r="S36" s="96" t="n">
        <v>6.83038015229317E-005</v>
      </c>
      <c r="T36" s="96" t="n">
        <v>4.27911530497094E-005</v>
      </c>
      <c r="U36" s="96" t="n">
        <v>8.0591246882972E-005</v>
      </c>
      <c r="V36" s="96" t="n">
        <v>0.000194044349115586</v>
      </c>
      <c r="W36" s="96" t="n">
        <v>2.9094375252327E-005</v>
      </c>
      <c r="X36" s="96" t="n">
        <v>4.44300625997787E-005</v>
      </c>
      <c r="Y36" s="96" t="n">
        <v>0.000136004796463392</v>
      </c>
      <c r="Z36" s="96" t="n">
        <v>2.63792725911779E-005</v>
      </c>
      <c r="AA36" s="96" t="n">
        <v>1.47197539270982E-005</v>
      </c>
      <c r="AB36" s="96" t="n">
        <v>3.77963737270264E-006</v>
      </c>
      <c r="AC36" s="96" t="n">
        <v>8.48442851223743E-006</v>
      </c>
      <c r="AD36" s="96" t="n">
        <v>1.5355755179524E-005</v>
      </c>
      <c r="AE36" s="96" t="n">
        <v>3.85371078092215E-005</v>
      </c>
      <c r="AF36" s="96" t="n">
        <v>3.14142532862134E-005</v>
      </c>
      <c r="AG36" s="96" t="n">
        <v>0.00705701954217063</v>
      </c>
      <c r="AH36" s="96" t="n">
        <v>0.000151106387030236</v>
      </c>
      <c r="AI36" s="96" t="n">
        <v>8.67464047493295E-005</v>
      </c>
      <c r="AJ36" s="96" t="n">
        <v>5.01537717978077E-005</v>
      </c>
      <c r="AK36" s="96" t="n">
        <v>2.13165474312136E-005</v>
      </c>
      <c r="AL36" s="96" t="n">
        <v>2.93250062626509E-005</v>
      </c>
      <c r="AM36" s="96" t="n">
        <v>4.92635533524855E-005</v>
      </c>
      <c r="AN36" s="96" t="n">
        <v>5.40563687304702E-006</v>
      </c>
      <c r="AO36" s="96" t="n">
        <v>4.54875835490511E-005</v>
      </c>
      <c r="AP36" s="96" t="n">
        <v>8.84660819214099E-006</v>
      </c>
      <c r="AQ36" s="96" t="n">
        <v>1.42591409615735E-005</v>
      </c>
      <c r="AR36" s="96" t="n">
        <v>0.000523522312786984</v>
      </c>
      <c r="AS36" s="96" t="n">
        <v>4.42518389318111E-006</v>
      </c>
      <c r="AT36" s="96" t="n">
        <v>0.000478785810779893</v>
      </c>
      <c r="AU36" s="96" t="n">
        <v>5.28438584298251E-005</v>
      </c>
      <c r="AV36" s="96" t="n">
        <v>1.34001897398632E-006</v>
      </c>
      <c r="AW36" s="96" t="n">
        <v>1.51033051942668E-005</v>
      </c>
      <c r="AX36" s="96" t="n">
        <v>2.05975128178177E-006</v>
      </c>
      <c r="AY36" s="96" t="n">
        <v>0.000118724352330524</v>
      </c>
      <c r="AZ36" s="96" t="n">
        <v>1.28234288934438E-005</v>
      </c>
      <c r="BA36" s="96" t="n">
        <v>0.000683120567807843</v>
      </c>
      <c r="BB36" s="96" t="n">
        <v>1.79940427493951E-005</v>
      </c>
      <c r="BC36" s="96" t="n">
        <v>1.83653648662508E-005</v>
      </c>
      <c r="BD36" s="96" t="n">
        <v>3.60070267355858E-005</v>
      </c>
      <c r="BE36" s="96" t="n">
        <v>1.89483522457887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0184330605571778</v>
      </c>
      <c r="D37" s="96" t="n">
        <v>0.000215571658572688</v>
      </c>
      <c r="E37" s="96" t="n">
        <v>0.0183389066111212</v>
      </c>
      <c r="F37" s="96" t="n">
        <v>0.00123098921447433</v>
      </c>
      <c r="G37" s="96" t="n">
        <v>0.00567718408716292</v>
      </c>
      <c r="H37" s="96" t="n">
        <v>0.00158192828380741</v>
      </c>
      <c r="I37" s="96" t="n">
        <v>0.00093001587552529</v>
      </c>
      <c r="J37" s="96" t="n">
        <v>0.000489484178419483</v>
      </c>
      <c r="K37" s="96" t="n">
        <v>0.000139603846589428</v>
      </c>
      <c r="L37" s="96" t="n">
        <v>0.00250789037150792</v>
      </c>
      <c r="M37" s="96" t="n">
        <v>0.00134530633467673</v>
      </c>
      <c r="N37" s="96" t="n">
        <v>0.000758057101013737</v>
      </c>
      <c r="O37" s="96" t="n">
        <v>0.000251175348880915</v>
      </c>
      <c r="P37" s="96" t="n">
        <v>0.00262851577120628</v>
      </c>
      <c r="Q37" s="96" t="n">
        <v>0.000402573374026622</v>
      </c>
      <c r="R37" s="96" t="n">
        <v>0.0014445050480645</v>
      </c>
      <c r="S37" s="96" t="n">
        <v>0.000581844698771216</v>
      </c>
      <c r="T37" s="96" t="n">
        <v>0.00447167469974729</v>
      </c>
      <c r="U37" s="96" t="n">
        <v>0.000571015000210373</v>
      </c>
      <c r="V37" s="96" t="n">
        <v>0.000607317115202228</v>
      </c>
      <c r="W37" s="96" t="n">
        <v>0.00113505409539156</v>
      </c>
      <c r="X37" s="96" t="n">
        <v>0.00576974411805199</v>
      </c>
      <c r="Y37" s="96" t="n">
        <v>0.00511548240896572</v>
      </c>
      <c r="Z37" s="96" t="n">
        <v>0.00992175388732363</v>
      </c>
      <c r="AA37" s="96" t="n">
        <v>0.00358669543783134</v>
      </c>
      <c r="AB37" s="96" t="n">
        <v>0.00151172448629218</v>
      </c>
      <c r="AC37" s="96" t="n">
        <v>0.00345202397807764</v>
      </c>
      <c r="AD37" s="96" t="n">
        <v>0.00116083962891418</v>
      </c>
      <c r="AE37" s="96" t="n">
        <v>0.0301826962056822</v>
      </c>
      <c r="AF37" s="96" t="n">
        <v>0.0401059722143036</v>
      </c>
      <c r="AG37" s="96" t="n">
        <v>0.0377027676621576</v>
      </c>
      <c r="AH37" s="96" t="n">
        <v>0.0919148693703789</v>
      </c>
      <c r="AI37" s="96" t="n">
        <v>0.0973917678158972</v>
      </c>
      <c r="AJ37" s="96" t="n">
        <v>0.026145143001528</v>
      </c>
      <c r="AK37" s="96" t="n">
        <v>0.0216409814472537</v>
      </c>
      <c r="AL37" s="96" t="n">
        <v>0.0271294425223834</v>
      </c>
      <c r="AM37" s="96" t="n">
        <v>0.0062603241701787</v>
      </c>
      <c r="AN37" s="96" t="n">
        <v>0.00849828210929428</v>
      </c>
      <c r="AO37" s="96" t="n">
        <v>0.00805906168238212</v>
      </c>
      <c r="AP37" s="96" t="n">
        <v>0.0154075030717815</v>
      </c>
      <c r="AQ37" s="96" t="n">
        <v>0.00545384558539119</v>
      </c>
      <c r="AR37" s="96" t="n">
        <v>0.00097699545940641</v>
      </c>
      <c r="AS37" s="96" t="n">
        <v>0.00634511901656662</v>
      </c>
      <c r="AT37" s="96" t="n">
        <v>0.00502537968035544</v>
      </c>
      <c r="AU37" s="96" t="n">
        <v>0.00041595428471402</v>
      </c>
      <c r="AV37" s="96" t="n">
        <v>0.000339104068109736</v>
      </c>
      <c r="AW37" s="96" t="n">
        <v>0.0124147104547368</v>
      </c>
      <c r="AX37" s="96" t="n">
        <v>9.69392100512084E-005</v>
      </c>
      <c r="AY37" s="96" t="n">
        <v>0.000503553744665568</v>
      </c>
      <c r="AZ37" s="96" t="n">
        <v>0.000119747511003976</v>
      </c>
      <c r="BA37" s="96" t="n">
        <v>0.00178884563953168</v>
      </c>
      <c r="BB37" s="96" t="n">
        <v>0.00497633343705014</v>
      </c>
      <c r="BC37" s="96" t="n">
        <v>0.000188920363604961</v>
      </c>
      <c r="BD37" s="96" t="n">
        <v>0.000713413222248216</v>
      </c>
      <c r="BE37" s="96" t="n">
        <v>0.000588255874674267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1.87848611349882E-005</v>
      </c>
      <c r="D38" s="96" t="n">
        <v>3.74285244533739E-006</v>
      </c>
      <c r="E38" s="96" t="n">
        <v>0.000176537195308196</v>
      </c>
      <c r="F38" s="96" t="n">
        <v>6.28871554264314E-005</v>
      </c>
      <c r="G38" s="96" t="n">
        <v>8.45276638040949E-005</v>
      </c>
      <c r="H38" s="96" t="n">
        <v>6.35140792276509E-005</v>
      </c>
      <c r="I38" s="96" t="n">
        <v>1.78725997683572E-005</v>
      </c>
      <c r="J38" s="96" t="n">
        <v>2.64408233106844E-005</v>
      </c>
      <c r="K38" s="96" t="n">
        <v>1.08327115825354E-005</v>
      </c>
      <c r="L38" s="96" t="n">
        <v>1.78998017184799E-005</v>
      </c>
      <c r="M38" s="96" t="n">
        <v>2.87762818643666E-005</v>
      </c>
      <c r="N38" s="96" t="n">
        <v>3.41575967240581E-005</v>
      </c>
      <c r="O38" s="96" t="n">
        <v>0.000113115459333799</v>
      </c>
      <c r="P38" s="96" t="n">
        <v>3.12873318725587E-005</v>
      </c>
      <c r="Q38" s="96" t="n">
        <v>2.07588720698851E-005</v>
      </c>
      <c r="R38" s="96" t="n">
        <v>3.56078636128673E-005</v>
      </c>
      <c r="S38" s="96" t="n">
        <v>0.000104767330745344</v>
      </c>
      <c r="T38" s="96" t="n">
        <v>3.79655065792881E-005</v>
      </c>
      <c r="U38" s="96" t="n">
        <v>3.74214200477145E-005</v>
      </c>
      <c r="V38" s="96" t="n">
        <v>0.000323896714950385</v>
      </c>
      <c r="W38" s="96" t="n">
        <v>0.000100381932515771</v>
      </c>
      <c r="X38" s="96" t="n">
        <v>4.15262207066586E-005</v>
      </c>
      <c r="Y38" s="96" t="n">
        <v>8.65429876190404E-005</v>
      </c>
      <c r="Z38" s="96" t="n">
        <v>8.23699134598356E-005</v>
      </c>
      <c r="AA38" s="96" t="n">
        <v>0.00173324811627377</v>
      </c>
      <c r="AB38" s="96" t="n">
        <v>5.59914969086656E-005</v>
      </c>
      <c r="AC38" s="96" t="n">
        <v>6.56744786540911E-005</v>
      </c>
      <c r="AD38" s="96" t="n">
        <v>6.49048112024974E-005</v>
      </c>
      <c r="AE38" s="96" t="n">
        <v>0.00360301781044665</v>
      </c>
      <c r="AF38" s="96" t="n">
        <v>0.000741582277229888</v>
      </c>
      <c r="AG38" s="96" t="n">
        <v>0.132520207175452</v>
      </c>
      <c r="AH38" s="96" t="n">
        <v>0.00462731972934914</v>
      </c>
      <c r="AI38" s="96" t="n">
        <v>0.0796717681139054</v>
      </c>
      <c r="AJ38" s="96" t="n">
        <v>0.00326750420411879</v>
      </c>
      <c r="AK38" s="96" t="n">
        <v>0.00236713015984604</v>
      </c>
      <c r="AL38" s="96" t="n">
        <v>0.00156311443464554</v>
      </c>
      <c r="AM38" s="96" t="n">
        <v>0.00798136787084823</v>
      </c>
      <c r="AN38" s="96" t="n">
        <v>0.000280303321133823</v>
      </c>
      <c r="AO38" s="96" t="n">
        <v>0.00112688748042232</v>
      </c>
      <c r="AP38" s="96" t="n">
        <v>6.61238236040641E-005</v>
      </c>
      <c r="AQ38" s="96" t="n">
        <v>8.72763262563836E-005</v>
      </c>
      <c r="AR38" s="96" t="n">
        <v>0.0001867521490527</v>
      </c>
      <c r="AS38" s="96" t="n">
        <v>0.000833101489031722</v>
      </c>
      <c r="AT38" s="96" t="n">
        <v>0.00312574312578162</v>
      </c>
      <c r="AU38" s="96" t="n">
        <v>1.86895899445359E-005</v>
      </c>
      <c r="AV38" s="96" t="n">
        <v>4.32465998143385E-005</v>
      </c>
      <c r="AW38" s="96" t="n">
        <v>0.00382461763059952</v>
      </c>
      <c r="AX38" s="96" t="n">
        <v>1.22339773290382E-005</v>
      </c>
      <c r="AY38" s="96" t="n">
        <v>0.000505550140423038</v>
      </c>
      <c r="AZ38" s="96" t="n">
        <v>5.20609748551868E-005</v>
      </c>
      <c r="BA38" s="96" t="n">
        <v>0.000181312601863329</v>
      </c>
      <c r="BB38" s="96" t="n">
        <v>0.00101292296643155</v>
      </c>
      <c r="BC38" s="96" t="n">
        <v>4.82043182378497E-005</v>
      </c>
      <c r="BD38" s="96" t="n">
        <v>9.67374294735203E-005</v>
      </c>
      <c r="BE38" s="96" t="n">
        <v>8.8975316972885E-005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7.12905629378311E-006</v>
      </c>
      <c r="D39" s="96" t="n">
        <v>3.51908885896937E-005</v>
      </c>
      <c r="E39" s="96" t="n">
        <v>0.00121809009749982</v>
      </c>
      <c r="F39" s="96" t="n">
        <v>0.000107067804398525</v>
      </c>
      <c r="G39" s="96" t="n">
        <v>0.000135412588623875</v>
      </c>
      <c r="H39" s="96" t="n">
        <v>3.74719639816813E-005</v>
      </c>
      <c r="I39" s="96" t="n">
        <v>4.39665587919892E-005</v>
      </c>
      <c r="J39" s="96" t="n">
        <v>5.4677465055844E-005</v>
      </c>
      <c r="K39" s="96" t="n">
        <v>1.37126721399976E-005</v>
      </c>
      <c r="L39" s="96" t="n">
        <v>4.04903503517705E-005</v>
      </c>
      <c r="M39" s="96" t="n">
        <v>6.04023347228292E-005</v>
      </c>
      <c r="N39" s="96" t="n">
        <v>0.00013983050622087</v>
      </c>
      <c r="O39" s="96" t="n">
        <v>0.000157614541742272</v>
      </c>
      <c r="P39" s="96" t="n">
        <v>0.000154036102917699</v>
      </c>
      <c r="Q39" s="96" t="n">
        <v>4.44807688064501E-005</v>
      </c>
      <c r="R39" s="96" t="n">
        <v>8.75276821026333E-005</v>
      </c>
      <c r="S39" s="96" t="n">
        <v>0.000398365698720211</v>
      </c>
      <c r="T39" s="96" t="n">
        <v>0.000418015104429188</v>
      </c>
      <c r="U39" s="96" t="n">
        <v>0.00113052305586519</v>
      </c>
      <c r="V39" s="96" t="n">
        <v>8.95310800737932E-005</v>
      </c>
      <c r="W39" s="96" t="n">
        <v>0.00343905117585237</v>
      </c>
      <c r="X39" s="96" t="n">
        <v>6.67069860276975E-005</v>
      </c>
      <c r="Y39" s="96" t="n">
        <v>0.000703400373335202</v>
      </c>
      <c r="Z39" s="96" t="n">
        <v>9.55869389697373E-005</v>
      </c>
      <c r="AA39" s="96" t="n">
        <v>9.10465032240531E-005</v>
      </c>
      <c r="AB39" s="96" t="n">
        <v>9.63685742514438E-005</v>
      </c>
      <c r="AC39" s="96" t="n">
        <v>2.11749609987517E-005</v>
      </c>
      <c r="AD39" s="96" t="n">
        <v>9.53989816888622E-005</v>
      </c>
      <c r="AE39" s="96" t="n">
        <v>0.0118843168107175</v>
      </c>
      <c r="AF39" s="96" t="n">
        <v>0.023665663279058</v>
      </c>
      <c r="AG39" s="96" t="n">
        <v>4.57011681994353E-005</v>
      </c>
      <c r="AH39" s="96" t="n">
        <v>0.00659772486905975</v>
      </c>
      <c r="AI39" s="96" t="n">
        <v>0.00039012836353777</v>
      </c>
      <c r="AJ39" s="96" t="n">
        <v>0.044251787356308</v>
      </c>
      <c r="AK39" s="96" t="n">
        <v>0.0041244615022722</v>
      </c>
      <c r="AL39" s="96" t="n">
        <v>0.00206085478765148</v>
      </c>
      <c r="AM39" s="96" t="n">
        <v>0.00063241694478016</v>
      </c>
      <c r="AN39" s="96" t="n">
        <v>4.9403217793787E-005</v>
      </c>
      <c r="AO39" s="96" t="n">
        <v>0.000170827373758296</v>
      </c>
      <c r="AP39" s="96" t="n">
        <v>1.85431740482723E-005</v>
      </c>
      <c r="AQ39" s="96" t="n">
        <v>0.00197263434048076</v>
      </c>
      <c r="AR39" s="96" t="n">
        <v>0.000521994648898729</v>
      </c>
      <c r="AS39" s="96" t="n">
        <v>6.57326169113602E-005</v>
      </c>
      <c r="AT39" s="96" t="n">
        <v>1.88411383489912E-005</v>
      </c>
      <c r="AU39" s="96" t="n">
        <v>3.78221447712846E-006</v>
      </c>
      <c r="AV39" s="96" t="n">
        <v>4.10310337129766E-006</v>
      </c>
      <c r="AW39" s="96" t="n">
        <v>0.00787253599384417</v>
      </c>
      <c r="AX39" s="96" t="n">
        <v>2.79328419572139E-006</v>
      </c>
      <c r="AY39" s="96" t="n">
        <v>0.000923461987257427</v>
      </c>
      <c r="AZ39" s="96" t="n">
        <v>5.30634711197468E-005</v>
      </c>
      <c r="BA39" s="96" t="n">
        <v>0.00469008489493448</v>
      </c>
      <c r="BB39" s="96" t="n">
        <v>0.00126589486569869</v>
      </c>
      <c r="BC39" s="96" t="n">
        <v>0.000745976382919892</v>
      </c>
      <c r="BD39" s="96" t="n">
        <v>0.00354152897568079</v>
      </c>
      <c r="BE39" s="96" t="n">
        <v>0.000172210477121959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2.41906936871452E-006</v>
      </c>
      <c r="D40" s="96" t="n">
        <v>6.0440362920014E-007</v>
      </c>
      <c r="E40" s="96" t="n">
        <v>6.9686335666268E-005</v>
      </c>
      <c r="F40" s="96" t="n">
        <v>3.79092692090971E-005</v>
      </c>
      <c r="G40" s="96" t="n">
        <v>4.14472609553325E-005</v>
      </c>
      <c r="H40" s="96" t="n">
        <v>1.09698614397121E-005</v>
      </c>
      <c r="I40" s="96" t="n">
        <v>7.1255137405488E-006</v>
      </c>
      <c r="J40" s="96" t="n">
        <v>1.59950996226927E-005</v>
      </c>
      <c r="K40" s="96" t="n">
        <v>6.89522023669133E-006</v>
      </c>
      <c r="L40" s="96" t="n">
        <v>7.29114490470747E-006</v>
      </c>
      <c r="M40" s="96" t="n">
        <v>1.69328397342955E-005</v>
      </c>
      <c r="N40" s="96" t="n">
        <v>1.9932763277052E-005</v>
      </c>
      <c r="O40" s="96" t="n">
        <v>1.01876560106973E-005</v>
      </c>
      <c r="P40" s="96" t="n">
        <v>1.06770743167798E-005</v>
      </c>
      <c r="Q40" s="96" t="n">
        <v>1.4489720040175E-005</v>
      </c>
      <c r="R40" s="96" t="n">
        <v>2.2766931882535E-005</v>
      </c>
      <c r="S40" s="96" t="n">
        <v>1.60000670427178E-005</v>
      </c>
      <c r="T40" s="96" t="n">
        <v>6.44344982438162E-006</v>
      </c>
      <c r="U40" s="96" t="n">
        <v>6.99848393830326E-006</v>
      </c>
      <c r="V40" s="96" t="n">
        <v>1.10354999816062E-005</v>
      </c>
      <c r="W40" s="96" t="n">
        <v>9.60759573170877E-006</v>
      </c>
      <c r="X40" s="96" t="n">
        <v>1.03124820518785E-005</v>
      </c>
      <c r="Y40" s="96" t="n">
        <v>1.97263579998927E-005</v>
      </c>
      <c r="Z40" s="96" t="n">
        <v>2.53065130062642E-005</v>
      </c>
      <c r="AA40" s="96" t="n">
        <v>2.69367251162242E-005</v>
      </c>
      <c r="AB40" s="96" t="n">
        <v>3.15375723713196E-005</v>
      </c>
      <c r="AC40" s="96" t="n">
        <v>6.40964810659374E-006</v>
      </c>
      <c r="AD40" s="96" t="n">
        <v>1.98794424081546E-005</v>
      </c>
      <c r="AE40" s="96" t="n">
        <v>0.00622403452282584</v>
      </c>
      <c r="AF40" s="96" t="n">
        <v>9.0831633370146E-005</v>
      </c>
      <c r="AG40" s="96" t="n">
        <v>5.42285356383671E-006</v>
      </c>
      <c r="AH40" s="96" t="n">
        <v>3.35783963730709E-005</v>
      </c>
      <c r="AI40" s="96" t="n">
        <v>3.12965529374404E-006</v>
      </c>
      <c r="AJ40" s="96" t="n">
        <v>9.88247693332196E-006</v>
      </c>
      <c r="AK40" s="96" t="n">
        <v>0.0298877454295644</v>
      </c>
      <c r="AL40" s="96" t="n">
        <v>0.00625276853282034</v>
      </c>
      <c r="AM40" s="96" t="n">
        <v>0.00113283119022311</v>
      </c>
      <c r="AN40" s="96" t="n">
        <v>0.000104222140510985</v>
      </c>
      <c r="AO40" s="96" t="n">
        <v>7.76416816786073E-006</v>
      </c>
      <c r="AP40" s="96" t="n">
        <v>4.7345043352969E-006</v>
      </c>
      <c r="AQ40" s="96" t="n">
        <v>1.6467976502086E-005</v>
      </c>
      <c r="AR40" s="96" t="n">
        <v>3.409126995979E-005</v>
      </c>
      <c r="AS40" s="96" t="n">
        <v>0.000251432003845761</v>
      </c>
      <c r="AT40" s="96" t="n">
        <v>2.27880975037009E-005</v>
      </c>
      <c r="AU40" s="96" t="n">
        <v>5.87950934356297E-006</v>
      </c>
      <c r="AV40" s="96" t="n">
        <v>2.91687523463422E-006</v>
      </c>
      <c r="AW40" s="96" t="n">
        <v>0.000195181361412225</v>
      </c>
      <c r="AX40" s="96" t="n">
        <v>6.74475876143021E-006</v>
      </c>
      <c r="AY40" s="96" t="n">
        <v>1.28876563670444E-005</v>
      </c>
      <c r="AZ40" s="96" t="n">
        <v>3.5421326593293E-005</v>
      </c>
      <c r="BA40" s="96" t="n">
        <v>1.68974492081919E-005</v>
      </c>
      <c r="BB40" s="96" t="n">
        <v>7.56674150045937E-006</v>
      </c>
      <c r="BC40" s="96" t="n">
        <v>7.65430597066965E-006</v>
      </c>
      <c r="BD40" s="96" t="n">
        <v>8.19488266123742E-006</v>
      </c>
      <c r="BE40" s="96" t="n">
        <v>1.41111684952999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1.08784833200907E-007</v>
      </c>
      <c r="D41" s="97" t="n">
        <v>1.08150261125074E-007</v>
      </c>
      <c r="E41" s="97" t="n">
        <v>1.65864946003749E-005</v>
      </c>
      <c r="F41" s="97" t="n">
        <v>8.64360432115918E-006</v>
      </c>
      <c r="G41" s="97" t="n">
        <v>2.68720388208023E-005</v>
      </c>
      <c r="H41" s="97" t="n">
        <v>2.44818898548371E-006</v>
      </c>
      <c r="I41" s="97" t="n">
        <v>1.71395155644736E-006</v>
      </c>
      <c r="J41" s="97" t="n">
        <v>3.7036971673712E-006</v>
      </c>
      <c r="K41" s="97" t="n">
        <v>1.95932776462234E-006</v>
      </c>
      <c r="L41" s="97" t="n">
        <v>1.73242827815811E-006</v>
      </c>
      <c r="M41" s="97" t="n">
        <v>3.77273477616923E-006</v>
      </c>
      <c r="N41" s="97" t="n">
        <v>4.56827532098577E-006</v>
      </c>
      <c r="O41" s="97" t="n">
        <v>2.91206614825613E-006</v>
      </c>
      <c r="P41" s="97" t="n">
        <v>3.34348125656442E-006</v>
      </c>
      <c r="Q41" s="97" t="n">
        <v>3.2239173517656E-006</v>
      </c>
      <c r="R41" s="97" t="n">
        <v>5.1852041533596E-006</v>
      </c>
      <c r="S41" s="97" t="n">
        <v>3.66358154744644E-006</v>
      </c>
      <c r="T41" s="97" t="n">
        <v>1.56554044931917E-006</v>
      </c>
      <c r="U41" s="97" t="n">
        <v>1.56929772033434E-006</v>
      </c>
      <c r="V41" s="97" t="n">
        <v>2.78204925466718E-006</v>
      </c>
      <c r="W41" s="97" t="n">
        <v>2.25409936336827E-006</v>
      </c>
      <c r="X41" s="97" t="n">
        <v>2.45886325149578E-006</v>
      </c>
      <c r="Y41" s="97" t="n">
        <v>3.90018626240996E-006</v>
      </c>
      <c r="Z41" s="97" t="n">
        <v>5.14244832867504E-006</v>
      </c>
      <c r="AA41" s="97" t="n">
        <v>6.02685637891926E-006</v>
      </c>
      <c r="AB41" s="97" t="n">
        <v>7.14713216937651E-006</v>
      </c>
      <c r="AC41" s="97" t="n">
        <v>1.45686094399626E-006</v>
      </c>
      <c r="AD41" s="97" t="n">
        <v>5.81794422526688E-006</v>
      </c>
      <c r="AE41" s="97" t="n">
        <v>1.19740791665811E-005</v>
      </c>
      <c r="AF41" s="97" t="n">
        <v>2.03149760447685E-005</v>
      </c>
      <c r="AG41" s="97" t="n">
        <v>1.31072307720493E-006</v>
      </c>
      <c r="AH41" s="97" t="n">
        <v>5.06270658490318E-005</v>
      </c>
      <c r="AI41" s="97" t="n">
        <v>8.22208532908917E-007</v>
      </c>
      <c r="AJ41" s="97" t="n">
        <v>6.55457351586443E-006</v>
      </c>
      <c r="AK41" s="97" t="n">
        <v>6.01535823956844E-006</v>
      </c>
      <c r="AL41" s="97" t="n">
        <v>0.0429017431529561</v>
      </c>
      <c r="AM41" s="97" t="n">
        <v>0.00641638162362323</v>
      </c>
      <c r="AN41" s="97" t="n">
        <v>0.00433483867497587</v>
      </c>
      <c r="AO41" s="97" t="n">
        <v>1.87672559026158E-006</v>
      </c>
      <c r="AP41" s="97" t="n">
        <v>1.08426793753516E-006</v>
      </c>
      <c r="AQ41" s="97" t="n">
        <v>2.26783770511108E-005</v>
      </c>
      <c r="AR41" s="97" t="n">
        <v>4.10095576483336E-005</v>
      </c>
      <c r="AS41" s="97" t="n">
        <v>0.00169211296893208</v>
      </c>
      <c r="AT41" s="97" t="n">
        <v>7.8752851700991E-006</v>
      </c>
      <c r="AU41" s="97" t="n">
        <v>2.10893192787069E-006</v>
      </c>
      <c r="AV41" s="97" t="n">
        <v>5.32205686738568E-007</v>
      </c>
      <c r="AW41" s="97" t="n">
        <v>2.22825175951642E-005</v>
      </c>
      <c r="AX41" s="97" t="n">
        <v>2.39813100982491E-006</v>
      </c>
      <c r="AY41" s="97" t="n">
        <v>3.06390407875905E-006</v>
      </c>
      <c r="AZ41" s="97" t="n">
        <v>1.0994083774179E-005</v>
      </c>
      <c r="BA41" s="97" t="n">
        <v>5.91629296883349E-006</v>
      </c>
      <c r="BB41" s="97" t="n">
        <v>2.68847375090891E-006</v>
      </c>
      <c r="BC41" s="97" t="n">
        <v>2.73202416293195E-006</v>
      </c>
      <c r="BD41" s="97" t="n">
        <v>2.93005336205132E-006</v>
      </c>
      <c r="BE41" s="97" t="n">
        <v>6.98499338591187E-00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134906497387615</v>
      </c>
      <c r="D42" s="97" t="n">
        <v>0.000224706275784175</v>
      </c>
      <c r="E42" s="97" t="n">
        <v>0.000884771125691875</v>
      </c>
      <c r="F42" s="97" t="n">
        <v>0.00145020682289435</v>
      </c>
      <c r="G42" s="97" t="n">
        <v>0.00187230833637707</v>
      </c>
      <c r="H42" s="97" t="n">
        <v>0.000611012755781805</v>
      </c>
      <c r="I42" s="97" t="n">
        <v>0.000388549423539802</v>
      </c>
      <c r="J42" s="97" t="n">
        <v>0.000394242477267048</v>
      </c>
      <c r="K42" s="97" t="n">
        <v>0.000123468176107988</v>
      </c>
      <c r="L42" s="97" t="n">
        <v>0.000242156832304402</v>
      </c>
      <c r="M42" s="97" t="n">
        <v>0.000657358725297181</v>
      </c>
      <c r="N42" s="97" t="n">
        <v>0.000681208533363646</v>
      </c>
      <c r="O42" s="97" t="n">
        <v>0.000246944448186287</v>
      </c>
      <c r="P42" s="97" t="n">
        <v>0.000176893951564159</v>
      </c>
      <c r="Q42" s="97" t="n">
        <v>0.000457189141123137</v>
      </c>
      <c r="R42" s="97" t="n">
        <v>0.000639747387170728</v>
      </c>
      <c r="S42" s="97" t="n">
        <v>0.000296855572300249</v>
      </c>
      <c r="T42" s="97" t="n">
        <v>0.000483377396718001</v>
      </c>
      <c r="U42" s="97" t="n">
        <v>0.000693218129818243</v>
      </c>
      <c r="V42" s="97" t="n">
        <v>0.000193663400877854</v>
      </c>
      <c r="W42" s="97" t="n">
        <v>0.00105469957078033</v>
      </c>
      <c r="X42" s="97" t="n">
        <v>0.000700865518847267</v>
      </c>
      <c r="Y42" s="97" t="n">
        <v>0.00247978532899371</v>
      </c>
      <c r="Z42" s="97" t="n">
        <v>0.00203466939197158</v>
      </c>
      <c r="AA42" s="97" t="n">
        <v>0.00122264185930356</v>
      </c>
      <c r="AB42" s="97" t="n">
        <v>0.00138036788303792</v>
      </c>
      <c r="AC42" s="97" t="n">
        <v>0.000885915064113999</v>
      </c>
      <c r="AD42" s="97" t="n">
        <v>0.00129147359478782</v>
      </c>
      <c r="AE42" s="97" t="n">
        <v>0.0103818186651949</v>
      </c>
      <c r="AF42" s="97" t="n">
        <v>0.00164775396447432</v>
      </c>
      <c r="AG42" s="97" t="n">
        <v>0.000506608987743714</v>
      </c>
      <c r="AH42" s="97" t="n">
        <v>0.00924257894761776</v>
      </c>
      <c r="AI42" s="97" t="n">
        <v>0.000635009709971289</v>
      </c>
      <c r="AJ42" s="97" t="n">
        <v>0.00149734167957619</v>
      </c>
      <c r="AK42" s="97" t="n">
        <v>0.132754715661701</v>
      </c>
      <c r="AL42" s="97" t="n">
        <v>0.0987491919352155</v>
      </c>
      <c r="AM42" s="97" t="n">
        <v>0.136423533559396</v>
      </c>
      <c r="AN42" s="97" t="n">
        <v>0.00153789226620876</v>
      </c>
      <c r="AO42" s="97" t="n">
        <v>0.000706865575523915</v>
      </c>
      <c r="AP42" s="97" t="n">
        <v>0.000755216301132354</v>
      </c>
      <c r="AQ42" s="97" t="n">
        <v>0.000832893407151914</v>
      </c>
      <c r="AR42" s="97" t="n">
        <v>0.00755319694103221</v>
      </c>
      <c r="AS42" s="97" t="n">
        <v>0.022973977720531</v>
      </c>
      <c r="AT42" s="97" t="n">
        <v>0.000364944369460028</v>
      </c>
      <c r="AU42" s="97" t="n">
        <v>3.5052957628707E-005</v>
      </c>
      <c r="AV42" s="97" t="n">
        <v>0.000852667259149581</v>
      </c>
      <c r="AW42" s="97" t="n">
        <v>0.0650837855475768</v>
      </c>
      <c r="AX42" s="97" t="n">
        <v>7.67793797937239E-005</v>
      </c>
      <c r="AY42" s="97" t="n">
        <v>0.0025087431348974</v>
      </c>
      <c r="AZ42" s="97" t="n">
        <v>9.97537012507603E-005</v>
      </c>
      <c r="BA42" s="97" t="n">
        <v>0.000162332540828204</v>
      </c>
      <c r="BB42" s="97" t="n">
        <v>0.000116653785024844</v>
      </c>
      <c r="BC42" s="97" t="n">
        <v>7.97732751330652E-005</v>
      </c>
      <c r="BD42" s="97" t="n">
        <v>9.86843930359025E-005</v>
      </c>
      <c r="BE42" s="97" t="n">
        <v>0.000179564867768731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1.57319604936697E-006</v>
      </c>
      <c r="D43" s="97" t="n">
        <v>1.56401916088568E-006</v>
      </c>
      <c r="E43" s="97" t="n">
        <v>4.25278832516776E-005</v>
      </c>
      <c r="F43" s="97" t="n">
        <v>2.43321238928984E-005</v>
      </c>
      <c r="G43" s="97" t="n">
        <v>0.000520077601614044</v>
      </c>
      <c r="H43" s="97" t="n">
        <v>6.38178052902985E-006</v>
      </c>
      <c r="I43" s="97" t="n">
        <v>9.07380499258344E-006</v>
      </c>
      <c r="J43" s="97" t="n">
        <v>9.77834494688044E-006</v>
      </c>
      <c r="K43" s="97" t="n">
        <v>1.73593260157511E-005</v>
      </c>
      <c r="L43" s="97" t="n">
        <v>5.72672519734558E-006</v>
      </c>
      <c r="M43" s="97" t="n">
        <v>6.70526652267895E-006</v>
      </c>
      <c r="N43" s="97" t="n">
        <v>1.10263617298947E-005</v>
      </c>
      <c r="O43" s="97" t="n">
        <v>2.64495811901627E-005</v>
      </c>
      <c r="P43" s="97" t="n">
        <v>3.82695123263212E-005</v>
      </c>
      <c r="Q43" s="97" t="n">
        <v>4.39824972066422E-006</v>
      </c>
      <c r="R43" s="97" t="n">
        <v>1.03001816821009E-005</v>
      </c>
      <c r="S43" s="97" t="n">
        <v>6.33118653149882E-006</v>
      </c>
      <c r="T43" s="97" t="n">
        <v>9.48553258040464E-006</v>
      </c>
      <c r="U43" s="97" t="n">
        <v>4.61403722321229E-006</v>
      </c>
      <c r="V43" s="97" t="n">
        <v>1.36780799562054E-005</v>
      </c>
      <c r="W43" s="97" t="n">
        <v>1.3083962272469E-005</v>
      </c>
      <c r="X43" s="97" t="n">
        <v>1.31631633359929E-005</v>
      </c>
      <c r="Y43" s="97" t="n">
        <v>1.15596232374078E-005</v>
      </c>
      <c r="Z43" s="97" t="n">
        <v>6.56743774245371E-006</v>
      </c>
      <c r="AA43" s="97" t="n">
        <v>1.3725184129251E-005</v>
      </c>
      <c r="AB43" s="97" t="n">
        <v>1.14537461215478E-005</v>
      </c>
      <c r="AC43" s="97" t="n">
        <v>6.34126760578456E-006</v>
      </c>
      <c r="AD43" s="97" t="n">
        <v>4.56537538598283E-005</v>
      </c>
      <c r="AE43" s="97" t="n">
        <v>8.98167616436263E-005</v>
      </c>
      <c r="AF43" s="97" t="n">
        <v>9.33465885636951E-006</v>
      </c>
      <c r="AG43" s="97" t="n">
        <v>8.00734611083024E-006</v>
      </c>
      <c r="AH43" s="97" t="n">
        <v>0.000160932030248227</v>
      </c>
      <c r="AI43" s="97" t="n">
        <v>6.23589132137754E-006</v>
      </c>
      <c r="AJ43" s="97" t="n">
        <v>0.000134267167795468</v>
      </c>
      <c r="AK43" s="97" t="n">
        <v>7.35596972310706E-006</v>
      </c>
      <c r="AL43" s="97" t="n">
        <v>4.51641508112079E-006</v>
      </c>
      <c r="AM43" s="97" t="n">
        <v>0.00307217574747702</v>
      </c>
      <c r="AN43" s="97" t="n">
        <v>0.122346686203685</v>
      </c>
      <c r="AO43" s="97" t="n">
        <v>1.00228929892503E-005</v>
      </c>
      <c r="AP43" s="97" t="n">
        <v>1.07169735292082E-005</v>
      </c>
      <c r="AQ43" s="97" t="n">
        <v>0.00055056414229565</v>
      </c>
      <c r="AR43" s="97" t="n">
        <v>0.00105236613596132</v>
      </c>
      <c r="AS43" s="97" t="n">
        <v>0.00704177338818031</v>
      </c>
      <c r="AT43" s="97" t="n">
        <v>0.000109907554166562</v>
      </c>
      <c r="AU43" s="97" t="n">
        <v>3.04984001876685E-005</v>
      </c>
      <c r="AV43" s="97" t="n">
        <v>7.06130161665879E-006</v>
      </c>
      <c r="AW43" s="97" t="n">
        <v>0.000600971940459557</v>
      </c>
      <c r="AX43" s="97" t="n">
        <v>3.46806638343911E-005</v>
      </c>
      <c r="AY43" s="97" t="n">
        <v>4.09030154860759E-005</v>
      </c>
      <c r="AZ43" s="97" t="n">
        <v>0.000117652281151252</v>
      </c>
      <c r="BA43" s="97" t="n">
        <v>8.17842675846374E-005</v>
      </c>
      <c r="BB43" s="97" t="n">
        <v>3.88794665516057E-005</v>
      </c>
      <c r="BC43" s="97" t="n">
        <v>3.95092725100928E-005</v>
      </c>
      <c r="BD43" s="97" t="n">
        <v>4.23730793896653E-005</v>
      </c>
      <c r="BE43" s="97" t="n">
        <v>0.000127962268879359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1.67609119539352E-005</v>
      </c>
      <c r="D44" s="97" t="n">
        <v>0.000538172622053428</v>
      </c>
      <c r="E44" s="97" t="n">
        <v>3.718258595138E-005</v>
      </c>
      <c r="F44" s="97" t="n">
        <v>1.38195862698765E-005</v>
      </c>
      <c r="G44" s="97" t="n">
        <v>8.8055538171413E-005</v>
      </c>
      <c r="H44" s="97" t="n">
        <v>0.000387739337439426</v>
      </c>
      <c r="I44" s="97" t="n">
        <v>7.5773426328913E-005</v>
      </c>
      <c r="J44" s="97" t="n">
        <v>8.61380350126857E-005</v>
      </c>
      <c r="K44" s="97" t="n">
        <v>0.00553318006514036</v>
      </c>
      <c r="L44" s="97" t="n">
        <v>0.0017116016570198</v>
      </c>
      <c r="M44" s="97" t="n">
        <v>3.04627344144502E-005</v>
      </c>
      <c r="N44" s="97" t="n">
        <v>0.00211551966965723</v>
      </c>
      <c r="O44" s="97" t="n">
        <v>8.90668724660037E-005</v>
      </c>
      <c r="P44" s="97" t="n">
        <v>4.92455651396287E-006</v>
      </c>
      <c r="Q44" s="97" t="n">
        <v>2.33548748752925E-005</v>
      </c>
      <c r="R44" s="97" t="n">
        <v>0.000200140485528353</v>
      </c>
      <c r="S44" s="97" t="n">
        <v>3.87784785435919E-005</v>
      </c>
      <c r="T44" s="97" t="n">
        <v>0.000103224601811031</v>
      </c>
      <c r="U44" s="97" t="n">
        <v>0.000135830566545689</v>
      </c>
      <c r="V44" s="97" t="n">
        <v>5.83043165184643E-005</v>
      </c>
      <c r="W44" s="97" t="n">
        <v>5.54478838561354E-005</v>
      </c>
      <c r="X44" s="97" t="n">
        <v>7.34177277491449E-005</v>
      </c>
      <c r="Y44" s="97" t="n">
        <v>0.00166029348543472</v>
      </c>
      <c r="Z44" s="97" t="n">
        <v>1.91896558274431E-005</v>
      </c>
      <c r="AA44" s="97" t="n">
        <v>0.000546892250334401</v>
      </c>
      <c r="AB44" s="97" t="n">
        <v>0.00485131697641234</v>
      </c>
      <c r="AC44" s="97" t="n">
        <v>0.00310451926695775</v>
      </c>
      <c r="AD44" s="97" t="n">
        <v>0.000458021097144965</v>
      </c>
      <c r="AE44" s="97" t="n">
        <v>0.000292029116065234</v>
      </c>
      <c r="AF44" s="97" t="n">
        <v>0.000100143709239141</v>
      </c>
      <c r="AG44" s="97" t="n">
        <v>2.46270782118362E-005</v>
      </c>
      <c r="AH44" s="97" t="n">
        <v>0.000647381316960162</v>
      </c>
      <c r="AI44" s="97" t="n">
        <v>5.26744837479011E-005</v>
      </c>
      <c r="AJ44" s="97" t="n">
        <v>5.56015693958544E-005</v>
      </c>
      <c r="AK44" s="97" t="n">
        <v>0.0112069209321046</v>
      </c>
      <c r="AL44" s="97" t="n">
        <v>0.0261432834378029</v>
      </c>
      <c r="AM44" s="97" t="n">
        <v>0.000268270610614815</v>
      </c>
      <c r="AN44" s="97" t="n">
        <v>6.00407284919908E-005</v>
      </c>
      <c r="AO44" s="97" t="n">
        <v>0.0143966256546295</v>
      </c>
      <c r="AP44" s="97" t="n">
        <v>3.92864305353064E-006</v>
      </c>
      <c r="AQ44" s="97" t="n">
        <v>0.00272766777849579</v>
      </c>
      <c r="AR44" s="97" t="n">
        <v>3.5691364092081E-005</v>
      </c>
      <c r="AS44" s="97" t="n">
        <v>0.00219751557706816</v>
      </c>
      <c r="AT44" s="97" t="n">
        <v>3.85082820273573E-005</v>
      </c>
      <c r="AU44" s="97" t="n">
        <v>0.00766881370571681</v>
      </c>
      <c r="AV44" s="97" t="n">
        <v>0.000417681007117387</v>
      </c>
      <c r="AW44" s="97" t="n">
        <v>0.00497951639223552</v>
      </c>
      <c r="AX44" s="97" t="n">
        <v>1.89630994221132E-005</v>
      </c>
      <c r="AY44" s="97" t="n">
        <v>0.000825730536530753</v>
      </c>
      <c r="AZ44" s="97" t="n">
        <v>0.00264516892807052</v>
      </c>
      <c r="BA44" s="97" t="n">
        <v>0.000176180591898043</v>
      </c>
      <c r="BB44" s="97" t="n">
        <v>0.0078228997325159</v>
      </c>
      <c r="BC44" s="97" t="n">
        <v>0.0120387692002265</v>
      </c>
      <c r="BD44" s="97" t="n">
        <v>9.67414616772401E-005</v>
      </c>
      <c r="BE44" s="97" t="n">
        <v>0.000228977200541227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04822839288596</v>
      </c>
      <c r="D45" s="97" t="n">
        <v>0.00674471757011759</v>
      </c>
      <c r="E45" s="97" t="n">
        <v>0.0415146765799509</v>
      </c>
      <c r="F45" s="97" t="n">
        <v>0.0331456080221458</v>
      </c>
      <c r="G45" s="97" t="n">
        <v>0.0418798160097615</v>
      </c>
      <c r="H45" s="97" t="n">
        <v>0.0139129258971432</v>
      </c>
      <c r="I45" s="97" t="n">
        <v>0.0105364387160238</v>
      </c>
      <c r="J45" s="97" t="n">
        <v>0.0431521736238053</v>
      </c>
      <c r="K45" s="97" t="n">
        <v>0.00711273762007228</v>
      </c>
      <c r="L45" s="97" t="n">
        <v>0.0151175528253725</v>
      </c>
      <c r="M45" s="97" t="n">
        <v>0.0257667516095541</v>
      </c>
      <c r="N45" s="97" t="n">
        <v>0.0549102907653805</v>
      </c>
      <c r="O45" s="97" t="n">
        <v>0.0182639218781767</v>
      </c>
      <c r="P45" s="97" t="n">
        <v>0.0104732314815774</v>
      </c>
      <c r="Q45" s="97" t="n">
        <v>0.00528265894153661</v>
      </c>
      <c r="R45" s="97" t="n">
        <v>0.0443990995088954</v>
      </c>
      <c r="S45" s="97" t="n">
        <v>0.0308989304328743</v>
      </c>
      <c r="T45" s="97" t="n">
        <v>0.0179768028319496</v>
      </c>
      <c r="U45" s="97" t="n">
        <v>0.0229948737406959</v>
      </c>
      <c r="V45" s="97" t="n">
        <v>0.00786122435723221</v>
      </c>
      <c r="W45" s="97" t="n">
        <v>0.0384674882539995</v>
      </c>
      <c r="X45" s="97" t="n">
        <v>0.0468387419010725</v>
      </c>
      <c r="Y45" s="97" t="n">
        <v>0.0292697249758456</v>
      </c>
      <c r="Z45" s="97" t="n">
        <v>0.0536632622845909</v>
      </c>
      <c r="AA45" s="97" t="n">
        <v>0.0607399883834349</v>
      </c>
      <c r="AB45" s="97" t="n">
        <v>0.0792608461704197</v>
      </c>
      <c r="AC45" s="97" t="n">
        <v>0.132288947297584</v>
      </c>
      <c r="AD45" s="97" t="n">
        <v>0.0289708696894654</v>
      </c>
      <c r="AE45" s="97" t="n">
        <v>0.0154323245039524</v>
      </c>
      <c r="AF45" s="97" t="n">
        <v>0.0103014449056429</v>
      </c>
      <c r="AG45" s="97" t="n">
        <v>0.0032629931481298</v>
      </c>
      <c r="AH45" s="97" t="n">
        <v>0.0252904362491401</v>
      </c>
      <c r="AI45" s="97" t="n">
        <v>0.00797877177543408</v>
      </c>
      <c r="AJ45" s="97" t="n">
        <v>0.016853936352176</v>
      </c>
      <c r="AK45" s="97" t="n">
        <v>0.0243610384202076</v>
      </c>
      <c r="AL45" s="97" t="n">
        <v>0.023442385802368</v>
      </c>
      <c r="AM45" s="97" t="n">
        <v>0.0269281473322941</v>
      </c>
      <c r="AN45" s="97" t="n">
        <v>0.0136389958169258</v>
      </c>
      <c r="AO45" s="97" t="n">
        <v>0.0138417869653001</v>
      </c>
      <c r="AP45" s="97" t="n">
        <v>0.265354614738267</v>
      </c>
      <c r="AQ45" s="97" t="n">
        <v>0.00320145257192484</v>
      </c>
      <c r="AR45" s="97" t="n">
        <v>0.0196794832210316</v>
      </c>
      <c r="AS45" s="97" t="n">
        <v>0.00503831202892026</v>
      </c>
      <c r="AT45" s="97" t="n">
        <v>0.00833538481688895</v>
      </c>
      <c r="AU45" s="97" t="n">
        <v>0.00677509596504998</v>
      </c>
      <c r="AV45" s="97" t="n">
        <v>0.000536001266653437</v>
      </c>
      <c r="AW45" s="97" t="n">
        <v>0.00423742896909925</v>
      </c>
      <c r="AX45" s="97" t="n">
        <v>0.0106352970308845</v>
      </c>
      <c r="AY45" s="97" t="n">
        <v>0.0049398274109988</v>
      </c>
      <c r="AZ45" s="97" t="n">
        <v>0.0198865451804721</v>
      </c>
      <c r="BA45" s="97" t="n">
        <v>0.0208164211800134</v>
      </c>
      <c r="BB45" s="97" t="n">
        <v>0.0496321277176356</v>
      </c>
      <c r="BC45" s="97" t="n">
        <v>0.0226925132798652</v>
      </c>
      <c r="BD45" s="97" t="n">
        <v>0.0153156363286597</v>
      </c>
      <c r="BE45" s="97" t="n">
        <v>0.0128497562199155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3.3806978933205E-006</v>
      </c>
      <c r="D46" s="96" t="n">
        <v>3.36097734573307E-006</v>
      </c>
      <c r="E46" s="96" t="n">
        <v>0.0201077046267005</v>
      </c>
      <c r="F46" s="96" t="n">
        <v>5.10343827405365E-005</v>
      </c>
      <c r="G46" s="96" t="n">
        <v>0.000163237615398565</v>
      </c>
      <c r="H46" s="96" t="n">
        <v>0.000541023395886388</v>
      </c>
      <c r="I46" s="96" t="n">
        <v>0.000803301810117318</v>
      </c>
      <c r="J46" s="96" t="n">
        <v>0.000863979424795663</v>
      </c>
      <c r="K46" s="96" t="n">
        <v>0.000370661228910606</v>
      </c>
      <c r="L46" s="96" t="n">
        <v>0.000388266808074976</v>
      </c>
      <c r="M46" s="96" t="n">
        <v>0.000918293666363883</v>
      </c>
      <c r="N46" s="96" t="n">
        <v>0.00116903790674165</v>
      </c>
      <c r="O46" s="96" t="n">
        <v>0.000535783531381064</v>
      </c>
      <c r="P46" s="96" t="n">
        <v>0.00088940589504245</v>
      </c>
      <c r="Q46" s="96" t="n">
        <v>0.000247107144883107</v>
      </c>
      <c r="R46" s="96" t="n">
        <v>0.000639893505946404</v>
      </c>
      <c r="S46" s="96" t="n">
        <v>0.000942844963226532</v>
      </c>
      <c r="T46" s="96" t="n">
        <v>0.000762457155429199</v>
      </c>
      <c r="U46" s="96" t="n">
        <v>0.000678688115897918</v>
      </c>
      <c r="V46" s="96" t="n">
        <v>0.000462575635709739</v>
      </c>
      <c r="W46" s="96" t="n">
        <v>0.0102247144077189</v>
      </c>
      <c r="X46" s="96" t="n">
        <v>0.000399452288875816</v>
      </c>
      <c r="Y46" s="96" t="n">
        <v>0.000849625972969285</v>
      </c>
      <c r="Z46" s="96" t="n">
        <v>0.00198004606601323</v>
      </c>
      <c r="AA46" s="96" t="n">
        <v>0.00327588957282195</v>
      </c>
      <c r="AB46" s="96" t="n">
        <v>0.000584229496220654</v>
      </c>
      <c r="AC46" s="96" t="n">
        <v>0.00120730376983786</v>
      </c>
      <c r="AD46" s="96" t="n">
        <v>0.000444243580426493</v>
      </c>
      <c r="AE46" s="96" t="n">
        <v>0.000557201778258672</v>
      </c>
      <c r="AF46" s="96" t="n">
        <v>0.00152010785980959</v>
      </c>
      <c r="AG46" s="96" t="n">
        <v>0.000628246731001765</v>
      </c>
      <c r="AH46" s="96" t="n">
        <v>0.00148356239153964</v>
      </c>
      <c r="AI46" s="96" t="n">
        <v>0.00366013190246813</v>
      </c>
      <c r="AJ46" s="96" t="n">
        <v>2.18859971876966E-005</v>
      </c>
      <c r="AK46" s="96" t="n">
        <v>0.0142440764562834</v>
      </c>
      <c r="AL46" s="96" t="n">
        <v>0.00614472774380682</v>
      </c>
      <c r="AM46" s="96" t="n">
        <v>0.000991387143234781</v>
      </c>
      <c r="AN46" s="96" t="n">
        <v>0.000775484963735058</v>
      </c>
      <c r="AO46" s="96" t="n">
        <v>0.000571859977849021</v>
      </c>
      <c r="AP46" s="96" t="n">
        <v>0.000112867497661509</v>
      </c>
      <c r="AQ46" s="96" t="n">
        <v>0.0365957803497169</v>
      </c>
      <c r="AR46" s="96" t="n">
        <v>0.00080113549857203</v>
      </c>
      <c r="AS46" s="96" t="n">
        <v>0.000620361511836319</v>
      </c>
      <c r="AT46" s="96" t="n">
        <v>0.00239000286579072</v>
      </c>
      <c r="AU46" s="96" t="n">
        <v>0.00767464082072107</v>
      </c>
      <c r="AV46" s="96" t="n">
        <v>0.0234068636999621</v>
      </c>
      <c r="AW46" s="96" t="n">
        <v>0.000157600628888221</v>
      </c>
      <c r="AX46" s="96" t="n">
        <v>0.000246363869108443</v>
      </c>
      <c r="AY46" s="96" t="n">
        <v>0.00369961779056703</v>
      </c>
      <c r="AZ46" s="96" t="n">
        <v>0.032845784283004</v>
      </c>
      <c r="BA46" s="96" t="n">
        <v>0.00525542513723208</v>
      </c>
      <c r="BB46" s="96" t="n">
        <v>0.0109982414850777</v>
      </c>
      <c r="BC46" s="96" t="n">
        <v>0.0407910127981072</v>
      </c>
      <c r="BD46" s="96" t="n">
        <v>0.017166540726378</v>
      </c>
      <c r="BE46" s="96" t="n">
        <v>0.019126378318389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252186048729555</v>
      </c>
      <c r="D47" s="96" t="n">
        <v>0.0367336760146072</v>
      </c>
      <c r="E47" s="96" t="n">
        <v>0.0193360169451259</v>
      </c>
      <c r="F47" s="96" t="n">
        <v>0.0258612287928639</v>
      </c>
      <c r="G47" s="96" t="n">
        <v>0.0363043418203471</v>
      </c>
      <c r="H47" s="96" t="n">
        <v>0.0517445348332619</v>
      </c>
      <c r="I47" s="96" t="n">
        <v>0.014076535785011</v>
      </c>
      <c r="J47" s="96" t="n">
        <v>0.0703711151894911</v>
      </c>
      <c r="K47" s="96" t="n">
        <v>0.0751852176280439</v>
      </c>
      <c r="L47" s="96" t="n">
        <v>0.0613122307295133</v>
      </c>
      <c r="M47" s="96" t="n">
        <v>0.0300246990223885</v>
      </c>
      <c r="N47" s="96" t="n">
        <v>0.0265337221546463</v>
      </c>
      <c r="O47" s="96" t="n">
        <v>0.0371459310997042</v>
      </c>
      <c r="P47" s="96" t="n">
        <v>0.00377546199518669</v>
      </c>
      <c r="Q47" s="96" t="n">
        <v>0.00542969755445982</v>
      </c>
      <c r="R47" s="96" t="n">
        <v>0.0563298404851148</v>
      </c>
      <c r="S47" s="96" t="n">
        <v>0.0349402090238049</v>
      </c>
      <c r="T47" s="96" t="n">
        <v>0.0365135249531738</v>
      </c>
      <c r="U47" s="96" t="n">
        <v>0.0408942189347981</v>
      </c>
      <c r="V47" s="96" t="n">
        <v>0.0410010168118944</v>
      </c>
      <c r="W47" s="96" t="n">
        <v>0.0415689006608148</v>
      </c>
      <c r="X47" s="96" t="n">
        <v>0.0336304565305385</v>
      </c>
      <c r="Y47" s="96" t="n">
        <v>0.0436068373759908</v>
      </c>
      <c r="Z47" s="96" t="n">
        <v>0.0414756848661784</v>
      </c>
      <c r="AA47" s="96" t="n">
        <v>0.0675930553006895</v>
      </c>
      <c r="AB47" s="96" t="n">
        <v>0.0255590278215391</v>
      </c>
      <c r="AC47" s="96" t="n">
        <v>0.026323590305987</v>
      </c>
      <c r="AD47" s="96" t="n">
        <v>0.0248892470439813</v>
      </c>
      <c r="AE47" s="96" t="n">
        <v>0.0375550149209575</v>
      </c>
      <c r="AF47" s="96" t="n">
        <v>0.04211044023646</v>
      </c>
      <c r="AG47" s="96" t="n">
        <v>0.0919531692286556</v>
      </c>
      <c r="AH47" s="96" t="n">
        <v>0.0400534734043073</v>
      </c>
      <c r="AI47" s="96" t="n">
        <v>0.0774209622182192</v>
      </c>
      <c r="AJ47" s="96" t="n">
        <v>0.0236665842144716</v>
      </c>
      <c r="AK47" s="96" t="n">
        <v>0.0808137143707533</v>
      </c>
      <c r="AL47" s="96" t="n">
        <v>0.067786458212598</v>
      </c>
      <c r="AM47" s="96" t="n">
        <v>0.0544663935683439</v>
      </c>
      <c r="AN47" s="96" t="n">
        <v>0.0445934540268031</v>
      </c>
      <c r="AO47" s="96" t="n">
        <v>0.0497977784988686</v>
      </c>
      <c r="AP47" s="96" t="n">
        <v>0.00950764087939487</v>
      </c>
      <c r="AQ47" s="96" t="n">
        <v>0.0482522523256988</v>
      </c>
      <c r="AR47" s="96" t="n">
        <v>0.018917798889067</v>
      </c>
      <c r="AS47" s="96" t="n">
        <v>0.0379305417680711</v>
      </c>
      <c r="AT47" s="96" t="n">
        <v>0.0137672755917236</v>
      </c>
      <c r="AU47" s="96" t="n">
        <v>0.0087787522129211</v>
      </c>
      <c r="AV47" s="96" t="n">
        <v>0.00155879325625713</v>
      </c>
      <c r="AW47" s="96" t="n">
        <v>0.0282018719147843</v>
      </c>
      <c r="AX47" s="96" t="n">
        <v>0.0678074431354168</v>
      </c>
      <c r="AY47" s="96" t="n">
        <v>0.0215627074080371</v>
      </c>
      <c r="AZ47" s="96" t="n">
        <v>0.0117910557429514</v>
      </c>
      <c r="BA47" s="96" t="n">
        <v>0.0292388247157324</v>
      </c>
      <c r="BB47" s="96" t="n">
        <v>0.021026960776428</v>
      </c>
      <c r="BC47" s="96" t="n">
        <v>0.00838877811034004</v>
      </c>
      <c r="BD47" s="96" t="n">
        <v>0.0207681255475463</v>
      </c>
      <c r="BE47" s="96" t="n">
        <v>0.0086778472754929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244238756875589</v>
      </c>
      <c r="D48" s="96" t="n">
        <v>0.0179041816000064</v>
      </c>
      <c r="E48" s="96" t="n">
        <v>0.100177663275312</v>
      </c>
      <c r="F48" s="96" t="n">
        <v>0.0837168702359097</v>
      </c>
      <c r="G48" s="96" t="n">
        <v>0.0781169994274557</v>
      </c>
      <c r="H48" s="96" t="n">
        <v>0.0390661772889827</v>
      </c>
      <c r="I48" s="96" t="n">
        <v>0.0468294971299894</v>
      </c>
      <c r="J48" s="96" t="n">
        <v>0.0292120736665323</v>
      </c>
      <c r="K48" s="96" t="n">
        <v>0.0188459375780587</v>
      </c>
      <c r="L48" s="96" t="n">
        <v>0.0271444014918609</v>
      </c>
      <c r="M48" s="96" t="n">
        <v>0.0316262176273497</v>
      </c>
      <c r="N48" s="96" t="n">
        <v>0.0363405369726519</v>
      </c>
      <c r="O48" s="96" t="n">
        <v>0.0279377775251727</v>
      </c>
      <c r="P48" s="96" t="n">
        <v>0.0182033716142834</v>
      </c>
      <c r="Q48" s="96" t="n">
        <v>0.0139423750375177</v>
      </c>
      <c r="R48" s="96" t="n">
        <v>0.0373940080556496</v>
      </c>
      <c r="S48" s="96" t="n">
        <v>0.0288290556014506</v>
      </c>
      <c r="T48" s="96" t="n">
        <v>0.0492518357243398</v>
      </c>
      <c r="U48" s="96" t="n">
        <v>0.0282150980153862</v>
      </c>
      <c r="V48" s="96" t="n">
        <v>0.0352859780228922</v>
      </c>
      <c r="W48" s="96" t="n">
        <v>0.0400393885743741</v>
      </c>
      <c r="X48" s="96" t="n">
        <v>0.0296758797253274</v>
      </c>
      <c r="Y48" s="96" t="n">
        <v>0.0311649717503439</v>
      </c>
      <c r="Z48" s="96" t="n">
        <v>0.0800965902123533</v>
      </c>
      <c r="AA48" s="96" t="n">
        <v>0.0356519970880666</v>
      </c>
      <c r="AB48" s="96" t="n">
        <v>0.056608420807672</v>
      </c>
      <c r="AC48" s="96" t="n">
        <v>0.0437886767053259</v>
      </c>
      <c r="AD48" s="96" t="n">
        <v>0.03234635503874</v>
      </c>
      <c r="AE48" s="96" t="n">
        <v>0.0334940061805689</v>
      </c>
      <c r="AF48" s="96" t="n">
        <v>0.0460686781086529</v>
      </c>
      <c r="AG48" s="96" t="n">
        <v>0.0244037824458248</v>
      </c>
      <c r="AH48" s="96" t="n">
        <v>0.0391649406154721</v>
      </c>
      <c r="AI48" s="96" t="n">
        <v>0.0335089364416096</v>
      </c>
      <c r="AJ48" s="96" t="n">
        <v>0.0306734854113922</v>
      </c>
      <c r="AK48" s="96" t="n">
        <v>0.0435638527532589</v>
      </c>
      <c r="AL48" s="96" t="n">
        <v>0.0400463585996294</v>
      </c>
      <c r="AM48" s="96" t="n">
        <v>0.033125868418194</v>
      </c>
      <c r="AN48" s="96" t="n">
        <v>0.014676297095247</v>
      </c>
      <c r="AO48" s="96" t="n">
        <v>0.0194296492814364</v>
      </c>
      <c r="AP48" s="96" t="n">
        <v>0.0172854840945838</v>
      </c>
      <c r="AQ48" s="96" t="n">
        <v>0.0146089389173498</v>
      </c>
      <c r="AR48" s="96" t="n">
        <v>0.0408000053598671</v>
      </c>
      <c r="AS48" s="96" t="n">
        <v>0.0821957222150302</v>
      </c>
      <c r="AT48" s="96" t="n">
        <v>0.0274726555908792</v>
      </c>
      <c r="AU48" s="96" t="n">
        <v>0.0108759749443098</v>
      </c>
      <c r="AV48" s="96" t="n">
        <v>0.00109528093023386</v>
      </c>
      <c r="AW48" s="96" t="n">
        <v>0.00571105354365773</v>
      </c>
      <c r="AX48" s="96" t="n">
        <v>0.0199804753540406</v>
      </c>
      <c r="AY48" s="96" t="n">
        <v>0.0205876747780683</v>
      </c>
      <c r="AZ48" s="96" t="n">
        <v>0.0194066578558699</v>
      </c>
      <c r="BA48" s="96" t="n">
        <v>0.0274820214823852</v>
      </c>
      <c r="BB48" s="96" t="n">
        <v>0.0344092372229537</v>
      </c>
      <c r="BC48" s="96" t="n">
        <v>0.00659782423561837</v>
      </c>
      <c r="BD48" s="96" t="n">
        <v>0.0163100060225949</v>
      </c>
      <c r="BE48" s="96" t="n">
        <v>0.007062477569966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0136044760111739</v>
      </c>
      <c r="D49" s="96" t="n">
        <v>0.00394314714455482</v>
      </c>
      <c r="E49" s="96" t="n">
        <v>0.0344885855085478</v>
      </c>
      <c r="F49" s="96" t="n">
        <v>0.0250065314597782</v>
      </c>
      <c r="G49" s="96" t="n">
        <v>0.00703197219144796</v>
      </c>
      <c r="H49" s="96" t="n">
        <v>0.00392731466149285</v>
      </c>
      <c r="I49" s="96" t="n">
        <v>0.00584661044748976</v>
      </c>
      <c r="J49" s="96" t="n">
        <v>0.00156647590670924</v>
      </c>
      <c r="K49" s="96" t="n">
        <v>0.000217432118011247</v>
      </c>
      <c r="L49" s="96" t="n">
        <v>0.00534927438760661</v>
      </c>
      <c r="M49" s="96" t="n">
        <v>0.00197734800469229</v>
      </c>
      <c r="N49" s="96" t="n">
        <v>0.00395693681979839</v>
      </c>
      <c r="O49" s="96" t="n">
        <v>0.0222773844280624</v>
      </c>
      <c r="P49" s="96" t="n">
        <v>0.00556704703139793</v>
      </c>
      <c r="Q49" s="96" t="n">
        <v>0.0021220198605482</v>
      </c>
      <c r="R49" s="96" t="n">
        <v>0.00591042309081848</v>
      </c>
      <c r="S49" s="96" t="n">
        <v>0.00327477349419864</v>
      </c>
      <c r="T49" s="96" t="n">
        <v>0.0236403823343864</v>
      </c>
      <c r="U49" s="96" t="n">
        <v>0.0173513205626563</v>
      </c>
      <c r="V49" s="96" t="n">
        <v>0.00433275608762992</v>
      </c>
      <c r="W49" s="96" t="n">
        <v>0.0174578494213959</v>
      </c>
      <c r="X49" s="96" t="n">
        <v>0.0254626880002954</v>
      </c>
      <c r="Y49" s="96" t="n">
        <v>0.0133405381921733</v>
      </c>
      <c r="Z49" s="96" t="n">
        <v>0.00811634525784261</v>
      </c>
      <c r="AA49" s="96" t="n">
        <v>0.00519701550465446</v>
      </c>
      <c r="AB49" s="96" t="n">
        <v>0.0218776638888113</v>
      </c>
      <c r="AC49" s="96" t="n">
        <v>0.00333734866185417</v>
      </c>
      <c r="AD49" s="96" t="n">
        <v>0.00243184475635616</v>
      </c>
      <c r="AE49" s="96" t="n">
        <v>0.0242962002653329</v>
      </c>
      <c r="AF49" s="96" t="n">
        <v>0.0347263291822924</v>
      </c>
      <c r="AG49" s="96" t="n">
        <v>0.0113813475038578</v>
      </c>
      <c r="AH49" s="96" t="n">
        <v>0.0349309663956005</v>
      </c>
      <c r="AI49" s="96" t="n">
        <v>0.0526838369259432</v>
      </c>
      <c r="AJ49" s="96" t="n">
        <v>0.0125527173386973</v>
      </c>
      <c r="AK49" s="96" t="n">
        <v>0.0183851038521389</v>
      </c>
      <c r="AL49" s="96" t="n">
        <v>0.0111238857799556</v>
      </c>
      <c r="AM49" s="96" t="n">
        <v>0.00638463222031161</v>
      </c>
      <c r="AN49" s="96" t="n">
        <v>0.0159735646955206</v>
      </c>
      <c r="AO49" s="96" t="n">
        <v>0.00259628548819471</v>
      </c>
      <c r="AP49" s="96" t="n">
        <v>0.0119594576267904</v>
      </c>
      <c r="AQ49" s="96" t="n">
        <v>0.0019597140599362</v>
      </c>
      <c r="AR49" s="96" t="n">
        <v>0.014907481719824</v>
      </c>
      <c r="AS49" s="96" t="n">
        <v>0.012598692595884</v>
      </c>
      <c r="AT49" s="96" t="n">
        <v>0.133018596668572</v>
      </c>
      <c r="AU49" s="96" t="n">
        <v>0.0354919097622256</v>
      </c>
      <c r="AV49" s="96" t="n">
        <v>0.0018729831953703</v>
      </c>
      <c r="AW49" s="96" t="n">
        <v>0.0108214399993527</v>
      </c>
      <c r="AX49" s="96" t="n">
        <v>0.00432804573462819</v>
      </c>
      <c r="AY49" s="96" t="n">
        <v>0.123793539259252</v>
      </c>
      <c r="AZ49" s="96" t="n">
        <v>0.0702349907866861</v>
      </c>
      <c r="BA49" s="96" t="n">
        <v>0.0250196930085888</v>
      </c>
      <c r="BB49" s="96" t="n">
        <v>0.0263926867961611</v>
      </c>
      <c r="BC49" s="96" t="n">
        <v>0.0178933069523272</v>
      </c>
      <c r="BD49" s="96" t="n">
        <v>0.0184739303347342</v>
      </c>
      <c r="BE49" s="96" t="n">
        <v>0.052226145593735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0716419316614118</v>
      </c>
      <c r="D50" s="96" t="n">
        <v>0.00728745932501946</v>
      </c>
      <c r="E50" s="96" t="n">
        <v>0.00440252290945754</v>
      </c>
      <c r="F50" s="96" t="n">
        <v>0.0443320164994669</v>
      </c>
      <c r="G50" s="96" t="n">
        <v>0.0160806924175675</v>
      </c>
      <c r="H50" s="96" t="n">
        <v>0.0148109783184636</v>
      </c>
      <c r="I50" s="96" t="n">
        <v>0.0290895753386053</v>
      </c>
      <c r="J50" s="96" t="n">
        <v>0.0189439406099128</v>
      </c>
      <c r="K50" s="96" t="n">
        <v>0.0114826802468774</v>
      </c>
      <c r="L50" s="96" t="n">
        <v>0.0167057582399118</v>
      </c>
      <c r="M50" s="96" t="n">
        <v>0.016066467338451</v>
      </c>
      <c r="N50" s="96" t="n">
        <v>0.0294941966710571</v>
      </c>
      <c r="O50" s="96" t="n">
        <v>0.0192047109217706</v>
      </c>
      <c r="P50" s="96" t="n">
        <v>0.0120526904107204</v>
      </c>
      <c r="Q50" s="96" t="n">
        <v>0.0124489547172512</v>
      </c>
      <c r="R50" s="96" t="n">
        <v>0.0293714894070797</v>
      </c>
      <c r="S50" s="96" t="n">
        <v>0.0329732614870854</v>
      </c>
      <c r="T50" s="96" t="n">
        <v>0.0215031346054636</v>
      </c>
      <c r="U50" s="96" t="n">
        <v>0.0377599528613703</v>
      </c>
      <c r="V50" s="96" t="n">
        <v>0.0117533644984503</v>
      </c>
      <c r="W50" s="96" t="n">
        <v>0.0168992609850809</v>
      </c>
      <c r="X50" s="96" t="n">
        <v>0.0236308888963318</v>
      </c>
      <c r="Y50" s="96" t="n">
        <v>0.0213243488198148</v>
      </c>
      <c r="Z50" s="96" t="n">
        <v>0.0198576031194714</v>
      </c>
      <c r="AA50" s="96" t="n">
        <v>0.0208226683400504</v>
      </c>
      <c r="AB50" s="96" t="n">
        <v>0.0288763218949421</v>
      </c>
      <c r="AC50" s="96" t="n">
        <v>0.0268529473209986</v>
      </c>
      <c r="AD50" s="96" t="n">
        <v>0.0190400988457981</v>
      </c>
      <c r="AE50" s="96" t="n">
        <v>0.024705718444776</v>
      </c>
      <c r="AF50" s="96" t="n">
        <v>0.02132827606557</v>
      </c>
      <c r="AG50" s="96" t="n">
        <v>0.0137226316849764</v>
      </c>
      <c r="AH50" s="96" t="n">
        <v>0.0213515077613379</v>
      </c>
      <c r="AI50" s="96" t="n">
        <v>0.0336653898251803</v>
      </c>
      <c r="AJ50" s="96" t="n">
        <v>0.0177092078006367</v>
      </c>
      <c r="AK50" s="96" t="n">
        <v>0.0330558935319303</v>
      </c>
      <c r="AL50" s="96" t="n">
        <v>0.0332697136059796</v>
      </c>
      <c r="AM50" s="96" t="n">
        <v>0.0256734351093929</v>
      </c>
      <c r="AN50" s="96" t="n">
        <v>0.0188304162053416</v>
      </c>
      <c r="AO50" s="96" t="n">
        <v>0.0122670801186036</v>
      </c>
      <c r="AP50" s="96" t="n">
        <v>0.0189895784546564</v>
      </c>
      <c r="AQ50" s="96" t="n">
        <v>0.0105100481058993</v>
      </c>
      <c r="AR50" s="96" t="n">
        <v>0.0255407297766858</v>
      </c>
      <c r="AS50" s="96" t="n">
        <v>0.0269232639259404</v>
      </c>
      <c r="AT50" s="96" t="n">
        <v>0.0233792175333271</v>
      </c>
      <c r="AU50" s="96" t="n">
        <v>0.134551272711064</v>
      </c>
      <c r="AV50" s="96" t="n">
        <v>0.0027595851971129</v>
      </c>
      <c r="AW50" s="96" t="n">
        <v>0.00850475977990471</v>
      </c>
      <c r="AX50" s="96" t="n">
        <v>0.00904364842516036</v>
      </c>
      <c r="AY50" s="96" t="n">
        <v>0.0197423049582346</v>
      </c>
      <c r="AZ50" s="96" t="n">
        <v>0.0181496032469033</v>
      </c>
      <c r="BA50" s="96" t="n">
        <v>0.0130217429207202</v>
      </c>
      <c r="BB50" s="96" t="n">
        <v>0.00424721402976117</v>
      </c>
      <c r="BC50" s="96" t="n">
        <v>0.00145962561061841</v>
      </c>
      <c r="BD50" s="96" t="n">
        <v>0.000608658819996698</v>
      </c>
      <c r="BE50" s="96" t="n">
        <v>0.126976114240169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0295845223274614</v>
      </c>
      <c r="D51" s="97" t="n">
        <v>0.000299115337811721</v>
      </c>
      <c r="E51" s="97" t="n">
        <v>0.00754324844731065</v>
      </c>
      <c r="F51" s="97" t="n">
        <v>0.00432732944812089</v>
      </c>
      <c r="G51" s="97" t="n">
        <v>0.00333678552573826</v>
      </c>
      <c r="H51" s="97" t="n">
        <v>0.00115476852993579</v>
      </c>
      <c r="I51" s="97" t="n">
        <v>0.00164826290335762</v>
      </c>
      <c r="J51" s="97" t="n">
        <v>0.00175334203526593</v>
      </c>
      <c r="K51" s="97" t="n">
        <v>0.00316772558983089</v>
      </c>
      <c r="L51" s="97" t="n">
        <v>0.00104881587285326</v>
      </c>
      <c r="M51" s="97" t="n">
        <v>0.00118154539109336</v>
      </c>
      <c r="N51" s="97" t="n">
        <v>0.00196014473263924</v>
      </c>
      <c r="O51" s="97" t="n">
        <v>0.00482973493687655</v>
      </c>
      <c r="P51" s="97" t="n">
        <v>0.0069358236313185</v>
      </c>
      <c r="Q51" s="97" t="n">
        <v>0.000759296095393768</v>
      </c>
      <c r="R51" s="97" t="n">
        <v>0.00182607619591694</v>
      </c>
      <c r="S51" s="97" t="n">
        <v>0.00111929939490706</v>
      </c>
      <c r="T51" s="97" t="n">
        <v>0.00175580305584235</v>
      </c>
      <c r="U51" s="97" t="n">
        <v>0.000846817351431254</v>
      </c>
      <c r="V51" s="97" t="n">
        <v>0.00248891775406044</v>
      </c>
      <c r="W51" s="97" t="n">
        <v>0.00238372153796876</v>
      </c>
      <c r="X51" s="97" t="n">
        <v>0.00239008607473491</v>
      </c>
      <c r="Y51" s="97" t="n">
        <v>0.00207305455583242</v>
      </c>
      <c r="Z51" s="97" t="n">
        <v>0.00114735116417002</v>
      </c>
      <c r="AA51" s="97" t="n">
        <v>0.00244966921029324</v>
      </c>
      <c r="AB51" s="97" t="n">
        <v>0.00199400482015607</v>
      </c>
      <c r="AC51" s="97" t="n">
        <v>0.00114702894011933</v>
      </c>
      <c r="AD51" s="97" t="n">
        <v>0.00250093904680965</v>
      </c>
      <c r="AE51" s="97" t="n">
        <v>0.00236764779715102</v>
      </c>
      <c r="AF51" s="97" t="n">
        <v>0.00142385409050712</v>
      </c>
      <c r="AG51" s="97" t="n">
        <v>0.00148596554813275</v>
      </c>
      <c r="AH51" s="97" t="n">
        <v>0.00143412365285092</v>
      </c>
      <c r="AI51" s="97" t="n">
        <v>0.00116818950358134</v>
      </c>
      <c r="AJ51" s="97" t="n">
        <v>0.00186404797091746</v>
      </c>
      <c r="AK51" s="97" t="n">
        <v>0.0013056448580988</v>
      </c>
      <c r="AL51" s="97" t="n">
        <v>0.000725442627301975</v>
      </c>
      <c r="AM51" s="97" t="n">
        <v>0.00134540562293989</v>
      </c>
      <c r="AN51" s="97" t="n">
        <v>0.000605124593238759</v>
      </c>
      <c r="AO51" s="97" t="n">
        <v>0.00182360855504651</v>
      </c>
      <c r="AP51" s="97" t="n">
        <v>0.0019616385413539</v>
      </c>
      <c r="AQ51" s="97" t="n">
        <v>0.00467149212967005</v>
      </c>
      <c r="AR51" s="97" t="n">
        <v>0.0201579595766255</v>
      </c>
      <c r="AS51" s="97" t="n">
        <v>0.00513713549355802</v>
      </c>
      <c r="AT51" s="97" t="n">
        <v>0.0199913151064314</v>
      </c>
      <c r="AU51" s="97" t="n">
        <v>0.00556290100054763</v>
      </c>
      <c r="AV51" s="97" t="n">
        <v>0.00128325828012296</v>
      </c>
      <c r="AW51" s="97" t="n">
        <v>0.00540871752555093</v>
      </c>
      <c r="AX51" s="97" t="n">
        <v>0.0063182036540672</v>
      </c>
      <c r="AY51" s="97" t="n">
        <v>0.00744230183194176</v>
      </c>
      <c r="AZ51" s="97" t="n">
        <v>0.0213249522788216</v>
      </c>
      <c r="BA51" s="97" t="n">
        <v>0.0148788175988565</v>
      </c>
      <c r="BB51" s="97" t="n">
        <v>0.00708026154418418</v>
      </c>
      <c r="BC51" s="97" t="n">
        <v>0.0071830620796346</v>
      </c>
      <c r="BD51" s="97" t="n">
        <v>0.00774802827241075</v>
      </c>
      <c r="BE51" s="97" t="n">
        <v>0.0127762655381774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0224434332098729</v>
      </c>
      <c r="D52" s="97" t="n">
        <v>0.000352426253699282</v>
      </c>
      <c r="E52" s="97" t="n">
        <v>6.59926034321464E-005</v>
      </c>
      <c r="F52" s="97" t="n">
        <v>0.00300849837533306</v>
      </c>
      <c r="G52" s="97" t="n">
        <v>0.00156729318973808</v>
      </c>
      <c r="H52" s="97" t="n">
        <v>0.00112856218468487</v>
      </c>
      <c r="I52" s="97" t="n">
        <v>0.00143680449885495</v>
      </c>
      <c r="J52" s="97" t="n">
        <v>0.000298425351283509</v>
      </c>
      <c r="K52" s="97" t="n">
        <v>0.000323567028030003</v>
      </c>
      <c r="L52" s="97" t="n">
        <v>0.00115720608721977</v>
      </c>
      <c r="M52" s="97" t="n">
        <v>0.000429925532255067</v>
      </c>
      <c r="N52" s="97" t="n">
        <v>0.000737465625575653</v>
      </c>
      <c r="O52" s="97" t="n">
        <v>0.00475213532100632</v>
      </c>
      <c r="P52" s="97" t="n">
        <v>0.000112245971247533</v>
      </c>
      <c r="Q52" s="97" t="n">
        <v>0.000512750217297477</v>
      </c>
      <c r="R52" s="97" t="n">
        <v>0.00134289230272537</v>
      </c>
      <c r="S52" s="97" t="n">
        <v>0.00056898696175392</v>
      </c>
      <c r="T52" s="97" t="n">
        <v>0.00381724441172745</v>
      </c>
      <c r="U52" s="97" t="n">
        <v>0.000840741913989631</v>
      </c>
      <c r="V52" s="97" t="n">
        <v>0.00174420478083576</v>
      </c>
      <c r="W52" s="97" t="n">
        <v>0.0034225651242922</v>
      </c>
      <c r="X52" s="97" t="n">
        <v>0.00419934134795186</v>
      </c>
      <c r="Y52" s="97" t="n">
        <v>0.00120359453520144</v>
      </c>
      <c r="Z52" s="97" t="n">
        <v>0.00209297499170965</v>
      </c>
      <c r="AA52" s="97" t="n">
        <v>0.00211026101971589</v>
      </c>
      <c r="AB52" s="97" t="n">
        <v>0.0022650507695856</v>
      </c>
      <c r="AC52" s="97" t="n">
        <v>0.000538860101196909</v>
      </c>
      <c r="AD52" s="97" t="n">
        <v>0.000252202131757629</v>
      </c>
      <c r="AE52" s="97" t="n">
        <v>0.00207932912263341</v>
      </c>
      <c r="AF52" s="97" t="n">
        <v>0.000151522346796202</v>
      </c>
      <c r="AG52" s="97" t="n">
        <v>0.00058756781773144</v>
      </c>
      <c r="AH52" s="97" t="n">
        <v>0.000313687456490593</v>
      </c>
      <c r="AI52" s="97" t="n">
        <v>0.00038912510255001</v>
      </c>
      <c r="AJ52" s="97" t="n">
        <v>0.00293935442144083</v>
      </c>
      <c r="AK52" s="97" t="n">
        <v>0.000584158517960969</v>
      </c>
      <c r="AL52" s="97" t="n">
        <v>0.000462355842206949</v>
      </c>
      <c r="AM52" s="97" t="n">
        <v>0.000836837144338888</v>
      </c>
      <c r="AN52" s="97" t="n">
        <v>0.00105452331021856</v>
      </c>
      <c r="AO52" s="97" t="n">
        <v>0.0001791594397536</v>
      </c>
      <c r="AP52" s="97" t="n">
        <v>0.000356427915383914</v>
      </c>
      <c r="AQ52" s="97" t="n">
        <v>0.000627820203763461</v>
      </c>
      <c r="AR52" s="97" t="n">
        <v>0.00124048250119205</v>
      </c>
      <c r="AS52" s="97" t="n">
        <v>0.0265296084941538</v>
      </c>
      <c r="AT52" s="97" t="n">
        <v>0.00724793468369993</v>
      </c>
      <c r="AU52" s="97" t="n">
        <v>0.00460753292036766</v>
      </c>
      <c r="AV52" s="97" t="n">
        <v>0.000317938747497301</v>
      </c>
      <c r="AW52" s="97" t="n">
        <v>0.00307335687863041</v>
      </c>
      <c r="AX52" s="97" t="n">
        <v>0.00125891349213365</v>
      </c>
      <c r="AY52" s="97" t="n">
        <v>0.00827429860531391</v>
      </c>
      <c r="AZ52" s="97" t="n">
        <v>0.0124968308761572</v>
      </c>
      <c r="BA52" s="97" t="n">
        <v>0.0177653691671884</v>
      </c>
      <c r="BB52" s="97" t="n">
        <v>0.00542595178477198</v>
      </c>
      <c r="BC52" s="97" t="n">
        <v>0.000905870206655514</v>
      </c>
      <c r="BD52" s="97" t="n">
        <v>0.00249133067229461</v>
      </c>
      <c r="BE52" s="97" t="n">
        <v>0.00261009868090236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3.00439754853935E-005</v>
      </c>
      <c r="D53" s="97" t="n">
        <v>4.56661668062193E-005</v>
      </c>
      <c r="E53" s="97" t="n">
        <v>0.0026386786843931</v>
      </c>
      <c r="F53" s="97" t="n">
        <v>0.0341044833059074</v>
      </c>
      <c r="G53" s="97" t="n">
        <v>0.0051227104682121</v>
      </c>
      <c r="H53" s="97" t="n">
        <v>0.000833387988957675</v>
      </c>
      <c r="I53" s="97" t="n">
        <v>0.00450855039319129</v>
      </c>
      <c r="J53" s="97" t="n">
        <v>5.7590015093857E-005</v>
      </c>
      <c r="K53" s="97" t="n">
        <v>8.31635557071167E-005</v>
      </c>
      <c r="L53" s="97" t="n">
        <v>7.2844656120112E-005</v>
      </c>
      <c r="M53" s="97" t="n">
        <v>0.00257171403264295</v>
      </c>
      <c r="N53" s="97" t="n">
        <v>0.00141000118446422</v>
      </c>
      <c r="O53" s="97" t="n">
        <v>0.00195617739013951</v>
      </c>
      <c r="P53" s="97" t="n">
        <v>0.0010961542734917</v>
      </c>
      <c r="Q53" s="97" t="n">
        <v>0.00119899341818153</v>
      </c>
      <c r="R53" s="97" t="n">
        <v>0.000903848183994108</v>
      </c>
      <c r="S53" s="97" t="n">
        <v>4.15684912590108E-005</v>
      </c>
      <c r="T53" s="97" t="n">
        <v>0.00121905611947756</v>
      </c>
      <c r="U53" s="97" t="n">
        <v>4.8713474250396E-005</v>
      </c>
      <c r="V53" s="97" t="n">
        <v>0.000657950666921558</v>
      </c>
      <c r="W53" s="97" t="n">
        <v>0.00125843080755005</v>
      </c>
      <c r="X53" s="97" t="n">
        <v>0.00359757687443501</v>
      </c>
      <c r="Y53" s="97" t="n">
        <v>0.00173261703537953</v>
      </c>
      <c r="Z53" s="97" t="n">
        <v>0.00776230735487304</v>
      </c>
      <c r="AA53" s="97" t="n">
        <v>0.00358288743638444</v>
      </c>
      <c r="AB53" s="97" t="n">
        <v>0.00131044494944261</v>
      </c>
      <c r="AC53" s="97" t="n">
        <v>0.00349642833871622</v>
      </c>
      <c r="AD53" s="97" t="n">
        <v>0.000556391280811441</v>
      </c>
      <c r="AE53" s="97" t="n">
        <v>4.57746341637307E-005</v>
      </c>
      <c r="AF53" s="97" t="n">
        <v>5.08658137777394E-005</v>
      </c>
      <c r="AG53" s="97" t="n">
        <v>0.000416028688133037</v>
      </c>
      <c r="AH53" s="97" t="n">
        <v>0.00256975465803699</v>
      </c>
      <c r="AI53" s="97" t="n">
        <v>9.22828944742873E-005</v>
      </c>
      <c r="AJ53" s="97" t="n">
        <v>2.93192150850393E-005</v>
      </c>
      <c r="AK53" s="97" t="n">
        <v>0.00351579504595469</v>
      </c>
      <c r="AL53" s="97" t="n">
        <v>0.00113038076584645</v>
      </c>
      <c r="AM53" s="97" t="n">
        <v>0.000781684781372698</v>
      </c>
      <c r="AN53" s="97" t="n">
        <v>0.00319903616523961</v>
      </c>
      <c r="AO53" s="97" t="n">
        <v>0.001481158450346</v>
      </c>
      <c r="AP53" s="97" t="n">
        <v>0.000103039582683386</v>
      </c>
      <c r="AQ53" s="97" t="n">
        <v>0.00254915658132905</v>
      </c>
      <c r="AR53" s="97" t="n">
        <v>0.00211662223302204</v>
      </c>
      <c r="AS53" s="97" t="n">
        <v>0.00897447659844633</v>
      </c>
      <c r="AT53" s="97" t="n">
        <v>0.00329484730190123</v>
      </c>
      <c r="AU53" s="97" t="n">
        <v>0.00411128124433825</v>
      </c>
      <c r="AV53" s="97" t="n">
        <v>3.27844324814967E-006</v>
      </c>
      <c r="AW53" s="97" t="n">
        <v>3.87415227149933E-005</v>
      </c>
      <c r="AX53" s="97" t="n">
        <v>0.00283867955785517</v>
      </c>
      <c r="AY53" s="97" t="n">
        <v>0.00294029458192025</v>
      </c>
      <c r="AZ53" s="97" t="n">
        <v>0.0232200811201811</v>
      </c>
      <c r="BA53" s="97" t="n">
        <v>0.0255605767015855</v>
      </c>
      <c r="BB53" s="97" t="n">
        <v>0.0131499195196255</v>
      </c>
      <c r="BC53" s="97" t="n">
        <v>0.00065096465147196</v>
      </c>
      <c r="BD53" s="97" t="n">
        <v>0.0213693202184269</v>
      </c>
      <c r="BE53" s="97" t="n">
        <v>0.0100617175411469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1.73128195470801E-005</v>
      </c>
      <c r="D54" s="97" t="n">
        <v>2.21286960569349E-005</v>
      </c>
      <c r="E54" s="97" t="n">
        <v>0.0598548195998665</v>
      </c>
      <c r="F54" s="97" t="n">
        <v>0.0198375419996307</v>
      </c>
      <c r="G54" s="97" t="n">
        <v>0.0108423407603897</v>
      </c>
      <c r="H54" s="97" t="n">
        <v>0.0118204429863074</v>
      </c>
      <c r="I54" s="97" t="n">
        <v>0.0257137152983059</v>
      </c>
      <c r="J54" s="97" t="n">
        <v>0.0121035409610026</v>
      </c>
      <c r="K54" s="97" t="n">
        <v>0.00616549856169232</v>
      </c>
      <c r="L54" s="97" t="n">
        <v>0.00928672628439782</v>
      </c>
      <c r="M54" s="97" t="n">
        <v>0.00651187256288251</v>
      </c>
      <c r="N54" s="97" t="n">
        <v>0.0144534166043526</v>
      </c>
      <c r="O54" s="97" t="n">
        <v>0.064990583526831</v>
      </c>
      <c r="P54" s="97" t="n">
        <v>0.0113773431800377</v>
      </c>
      <c r="Q54" s="97" t="n">
        <v>0.00736705841012619</v>
      </c>
      <c r="R54" s="97" t="n">
        <v>0.00963442855119424</v>
      </c>
      <c r="S54" s="97" t="n">
        <v>0.0113761868626968</v>
      </c>
      <c r="T54" s="97" t="n">
        <v>0.0645267246356506</v>
      </c>
      <c r="U54" s="97" t="n">
        <v>0.0224348043450887</v>
      </c>
      <c r="V54" s="97" t="n">
        <v>0.0364980485972684</v>
      </c>
      <c r="W54" s="97" t="n">
        <v>0.0272931651653102</v>
      </c>
      <c r="X54" s="97" t="n">
        <v>0.0237694932224218</v>
      </c>
      <c r="Y54" s="97" t="n">
        <v>0.0113389374312086</v>
      </c>
      <c r="Z54" s="97" t="n">
        <v>0.0198664018609598</v>
      </c>
      <c r="AA54" s="97" t="n">
        <v>0.018824276932032</v>
      </c>
      <c r="AB54" s="97" t="n">
        <v>0.00594979270826564</v>
      </c>
      <c r="AC54" s="97" t="n">
        <v>0.00363635775557371</v>
      </c>
      <c r="AD54" s="97" t="n">
        <v>0.00883884858876356</v>
      </c>
      <c r="AE54" s="97" t="n">
        <v>0.00640975773304204</v>
      </c>
      <c r="AF54" s="97" t="n">
        <v>0.0235913883507005</v>
      </c>
      <c r="AG54" s="97" t="n">
        <v>0.012522928869452</v>
      </c>
      <c r="AH54" s="97" t="n">
        <v>0.0117461036270889</v>
      </c>
      <c r="AI54" s="97" t="n">
        <v>0.0202688639940732</v>
      </c>
      <c r="AJ54" s="97" t="n">
        <v>0.0136722950251374</v>
      </c>
      <c r="AK54" s="97" t="n">
        <v>0.0403651897149392</v>
      </c>
      <c r="AL54" s="97" t="n">
        <v>0.0312172510083958</v>
      </c>
      <c r="AM54" s="97" t="n">
        <v>0.0175802200219012</v>
      </c>
      <c r="AN54" s="97" t="n">
        <v>0.0180657613897148</v>
      </c>
      <c r="AO54" s="97" t="n">
        <v>0.00645138793557074</v>
      </c>
      <c r="AP54" s="97" t="n">
        <v>0.0370350617157165</v>
      </c>
      <c r="AQ54" s="97" t="n">
        <v>0.0157191356294649</v>
      </c>
      <c r="AR54" s="97" t="n">
        <v>0.0435414677543798</v>
      </c>
      <c r="AS54" s="97" t="n">
        <v>0.0348299058294044</v>
      </c>
      <c r="AT54" s="97" t="n">
        <v>0.115712387556408</v>
      </c>
      <c r="AU54" s="97" t="n">
        <v>0.0547319856613657</v>
      </c>
      <c r="AV54" s="97" t="n">
        <v>0.00551094873709173</v>
      </c>
      <c r="AW54" s="97" t="n">
        <v>0.00308154137137728</v>
      </c>
      <c r="AX54" s="97" t="n">
        <v>0.00248387787722431</v>
      </c>
      <c r="AY54" s="97" t="n">
        <v>0.0379309833724454</v>
      </c>
      <c r="AZ54" s="97" t="n">
        <v>0.0576748390311868</v>
      </c>
      <c r="BA54" s="97" t="n">
        <v>0.0764169364085841</v>
      </c>
      <c r="BB54" s="97" t="n">
        <v>0.0407089002458614</v>
      </c>
      <c r="BC54" s="97" t="n">
        <v>0.0298084681237684</v>
      </c>
      <c r="BD54" s="97" t="n">
        <v>0.105544921032574</v>
      </c>
      <c r="BE54" s="97" t="n">
        <v>0.042701524986768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2.34556836509341E-005</v>
      </c>
      <c r="D55" s="97" t="n">
        <v>2.33188601487371E-005</v>
      </c>
      <c r="E55" s="97" t="n">
        <v>0.000617020034190181</v>
      </c>
      <c r="F55" s="97" t="n">
        <v>0.000354082610944861</v>
      </c>
      <c r="G55" s="97" t="n">
        <v>0.000272667362828554</v>
      </c>
      <c r="H55" s="97" t="n">
        <v>9.26416835256964E-005</v>
      </c>
      <c r="I55" s="97" t="n">
        <v>0.000133928800052525</v>
      </c>
      <c r="J55" s="97" t="n">
        <v>0.000142007555716954</v>
      </c>
      <c r="K55" s="97" t="n">
        <v>0.000257871731672567</v>
      </c>
      <c r="L55" s="97" t="n">
        <v>8.37129435016668E-005</v>
      </c>
      <c r="M55" s="97" t="n">
        <v>9.58374361030881E-005</v>
      </c>
      <c r="N55" s="97" t="n">
        <v>0.00015964236621579</v>
      </c>
      <c r="O55" s="97" t="n">
        <v>0.000392998480382859</v>
      </c>
      <c r="P55" s="97" t="n">
        <v>0.000598910682581224</v>
      </c>
      <c r="Q55" s="97" t="n">
        <v>6.19272792096579E-005</v>
      </c>
      <c r="R55" s="97" t="n">
        <v>0.000470939382803714</v>
      </c>
      <c r="S55" s="97" t="n">
        <v>9.03641422630414E-005</v>
      </c>
      <c r="T55" s="97" t="n">
        <v>0.000140288526078934</v>
      </c>
      <c r="U55" s="97" t="n">
        <v>6.72309471822877E-005</v>
      </c>
      <c r="V55" s="97" t="n">
        <v>0.000201639684951445</v>
      </c>
      <c r="W55" s="97" t="n">
        <v>0.000193390064414287</v>
      </c>
      <c r="X55" s="97" t="n">
        <v>0.000194321876181683</v>
      </c>
      <c r="Y55" s="97" t="n">
        <v>0.000168474037057473</v>
      </c>
      <c r="Z55" s="97" t="n">
        <v>9.20588734908144E-005</v>
      </c>
      <c r="AA55" s="97" t="n">
        <v>0.000198291134614969</v>
      </c>
      <c r="AB55" s="97" t="n">
        <v>0.000162828708459037</v>
      </c>
      <c r="AC55" s="97" t="n">
        <v>9.32729808123709E-005</v>
      </c>
      <c r="AD55" s="97" t="n">
        <v>0.000204409244273439</v>
      </c>
      <c r="AE55" s="97" t="n">
        <v>0.00019312216346144</v>
      </c>
      <c r="AF55" s="97" t="n">
        <v>0.000114595500418796</v>
      </c>
      <c r="AG55" s="97" t="n">
        <v>0.000118440096744753</v>
      </c>
      <c r="AH55" s="97" t="n">
        <v>0.000116083276192286</v>
      </c>
      <c r="AI55" s="97" t="n">
        <v>9.24858626696885E-005</v>
      </c>
      <c r="AJ55" s="97" t="n">
        <v>0.000151847648804736</v>
      </c>
      <c r="AK55" s="97" t="n">
        <v>0.000102792843718644</v>
      </c>
      <c r="AL55" s="97" t="n">
        <v>5.59335924289467E-005</v>
      </c>
      <c r="AM55" s="97" t="n">
        <v>0.000107977484123139</v>
      </c>
      <c r="AN55" s="97" t="n">
        <v>4.74209989230675E-005</v>
      </c>
      <c r="AO55" s="97" t="n">
        <v>0.000147957898687882</v>
      </c>
      <c r="AP55" s="97" t="n">
        <v>0.000159356628889672</v>
      </c>
      <c r="AQ55" s="97" t="n">
        <v>0.000381772007511582</v>
      </c>
      <c r="AR55" s="97" t="n">
        <v>0.00165503793937004</v>
      </c>
      <c r="AS55" s="97" t="n">
        <v>0.0004195071884511</v>
      </c>
      <c r="AT55" s="97" t="n">
        <v>0.00163833083709974</v>
      </c>
      <c r="AU55" s="97" t="n">
        <v>0.00248116492222288</v>
      </c>
      <c r="AV55" s="97" t="n">
        <v>0.000105226111742312</v>
      </c>
      <c r="AW55" s="97" t="n">
        <v>0.000443642647973597</v>
      </c>
      <c r="AX55" s="97" t="n">
        <v>0.00051707394004148</v>
      </c>
      <c r="AY55" s="97" t="n">
        <v>0.000609552254015554</v>
      </c>
      <c r="AZ55" s="97" t="n">
        <v>0.00175057321087138</v>
      </c>
      <c r="BA55" s="97" t="n">
        <v>0.00150998202655357</v>
      </c>
      <c r="BB55" s="97" t="n">
        <v>0.00057967630183059</v>
      </c>
      <c r="BC55" s="97" t="n">
        <v>0.00220760741596394</v>
      </c>
      <c r="BD55" s="97" t="n">
        <v>0.00607904835048615</v>
      </c>
      <c r="BE55" s="97" t="n">
        <v>0.00204431083168047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14471337625506</v>
      </c>
      <c r="D56" s="96" t="n">
        <v>0.00020041319334307</v>
      </c>
      <c r="E56" s="96" t="n">
        <v>0.000736009521127419</v>
      </c>
      <c r="F56" s="96" t="n">
        <v>0.000489542107384482</v>
      </c>
      <c r="G56" s="96" t="n">
        <v>0.00045578028356914</v>
      </c>
      <c r="H56" s="96" t="n">
        <v>0.000343725838310478</v>
      </c>
      <c r="I56" s="96" t="n">
        <v>0.000204418359561019</v>
      </c>
      <c r="J56" s="96" t="n">
        <v>0.000375280602604001</v>
      </c>
      <c r="K56" s="96" t="n">
        <v>0.000594278743980634</v>
      </c>
      <c r="L56" s="96" t="n">
        <v>0.000379600309656675</v>
      </c>
      <c r="M56" s="96" t="n">
        <v>0.000243168100776114</v>
      </c>
      <c r="N56" s="96" t="n">
        <v>0.000291835023623591</v>
      </c>
      <c r="O56" s="96" t="n">
        <v>0.000584223188571426</v>
      </c>
      <c r="P56" s="96" t="n">
        <v>0.000616363373112822</v>
      </c>
      <c r="Q56" s="96" t="n">
        <v>8.9960338862382E-005</v>
      </c>
      <c r="R56" s="96" t="n">
        <v>0.000395832408505041</v>
      </c>
      <c r="S56" s="96" t="n">
        <v>0.000256613055434999</v>
      </c>
      <c r="T56" s="96" t="n">
        <v>0.0003141906560992</v>
      </c>
      <c r="U56" s="96" t="n">
        <v>0.000265003312326757</v>
      </c>
      <c r="V56" s="96" t="n">
        <v>0.000405277354683005</v>
      </c>
      <c r="W56" s="96" t="n">
        <v>0.000394494536687815</v>
      </c>
      <c r="X56" s="96" t="n">
        <v>0.000359199573037707</v>
      </c>
      <c r="Y56" s="96" t="n">
        <v>0.000381923327706865</v>
      </c>
      <c r="Z56" s="96" t="n">
        <v>0.000288805956271152</v>
      </c>
      <c r="AA56" s="96" t="n">
        <v>0.000525474140480989</v>
      </c>
      <c r="AB56" s="96" t="n">
        <v>0.000288840997045998</v>
      </c>
      <c r="AC56" s="96" t="n">
        <v>0.000219950676869959</v>
      </c>
      <c r="AD56" s="96" t="n">
        <v>0.000332824907750451</v>
      </c>
      <c r="AE56" s="96" t="n">
        <v>0.000377846465952607</v>
      </c>
      <c r="AF56" s="96" t="n">
        <v>0.000320724695118022</v>
      </c>
      <c r="AG56" s="96" t="n">
        <v>0.000565993309586112</v>
      </c>
      <c r="AH56" s="96" t="n">
        <v>0.00030520250739382</v>
      </c>
      <c r="AI56" s="96" t="n">
        <v>0.000467445885594964</v>
      </c>
      <c r="AJ56" s="96" t="n">
        <v>0.000269923935142957</v>
      </c>
      <c r="AK56" s="96" t="n">
        <v>0.00049332636551108</v>
      </c>
      <c r="AL56" s="96" t="n">
        <v>0.00038226618666383</v>
      </c>
      <c r="AM56" s="96" t="n">
        <v>0.000372331291485181</v>
      </c>
      <c r="AN56" s="96" t="n">
        <v>0.000261500974170144</v>
      </c>
      <c r="AO56" s="96" t="n">
        <v>0.000392326157704761</v>
      </c>
      <c r="AP56" s="96" t="n">
        <v>0.000211162755116881</v>
      </c>
      <c r="AQ56" s="96" t="n">
        <v>0.000632134101751012</v>
      </c>
      <c r="AR56" s="96" t="n">
        <v>0.00182813295806429</v>
      </c>
      <c r="AS56" s="96" t="n">
        <v>0.000589502705003596</v>
      </c>
      <c r="AT56" s="96" t="n">
        <v>0.00177661428614299</v>
      </c>
      <c r="AU56" s="96" t="n">
        <v>0.000513952351461373</v>
      </c>
      <c r="AV56" s="96" t="n">
        <v>0.000117670973776314</v>
      </c>
      <c r="AW56" s="96" t="n">
        <v>0.000597577018261887</v>
      </c>
      <c r="AX56" s="96" t="n">
        <v>0.000868927333531138</v>
      </c>
      <c r="AY56" s="96" t="n">
        <v>0.000733219400248021</v>
      </c>
      <c r="AZ56" s="96" t="n">
        <v>0.00188307525402079</v>
      </c>
      <c r="BA56" s="96" t="n">
        <v>0.001403204931538</v>
      </c>
      <c r="BB56" s="96" t="n">
        <v>0.000703848848049908</v>
      </c>
      <c r="BC56" s="96" t="n">
        <v>0.000658016700691818</v>
      </c>
      <c r="BD56" s="96" t="n">
        <v>0.000758963725727998</v>
      </c>
      <c r="BE56" s="96" t="n">
        <v>0.00113989645359708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128006532878525</v>
      </c>
      <c r="D57" s="96" t="n">
        <v>0.00185421141649865</v>
      </c>
      <c r="E57" s="96" t="n">
        <v>0.00408910958142489</v>
      </c>
      <c r="F57" s="96" t="n">
        <v>0.00314452892805802</v>
      </c>
      <c r="G57" s="96" t="n">
        <v>0.00335412877547673</v>
      </c>
      <c r="H57" s="96" t="n">
        <v>0.00307385141255846</v>
      </c>
      <c r="I57" s="96" t="n">
        <v>0.00108633671044749</v>
      </c>
      <c r="J57" s="96" t="n">
        <v>0.00331939798631079</v>
      </c>
      <c r="K57" s="96" t="n">
        <v>0.00380811975924859</v>
      </c>
      <c r="L57" s="96" t="n">
        <v>0.00430512838328127</v>
      </c>
      <c r="M57" s="96" t="n">
        <v>0.00157031506687364</v>
      </c>
      <c r="N57" s="96" t="n">
        <v>0.00143729872124195</v>
      </c>
      <c r="O57" s="96" t="n">
        <v>0.00216100273074131</v>
      </c>
      <c r="P57" s="96" t="n">
        <v>0.0025634810931241</v>
      </c>
      <c r="Q57" s="96" t="n">
        <v>0.00151764944316145</v>
      </c>
      <c r="R57" s="96" t="n">
        <v>0.00316902143276099</v>
      </c>
      <c r="S57" s="96" t="n">
        <v>0.00146212772183221</v>
      </c>
      <c r="T57" s="96" t="n">
        <v>0.00369383326501041</v>
      </c>
      <c r="U57" s="96" t="n">
        <v>0.00173549789562941</v>
      </c>
      <c r="V57" s="96" t="n">
        <v>0.00204869006804744</v>
      </c>
      <c r="W57" s="96" t="n">
        <v>0.00201240391703428</v>
      </c>
      <c r="X57" s="96" t="n">
        <v>0.00666002085417404</v>
      </c>
      <c r="Y57" s="96" t="n">
        <v>0.00393209658217316</v>
      </c>
      <c r="Z57" s="96" t="n">
        <v>0.00391599142036901</v>
      </c>
      <c r="AA57" s="96" t="n">
        <v>0.00455633114422824</v>
      </c>
      <c r="AB57" s="96" t="n">
        <v>0.00311026403108319</v>
      </c>
      <c r="AC57" s="96" t="n">
        <v>0.00272070756837732</v>
      </c>
      <c r="AD57" s="96" t="n">
        <v>0.00277608161342029</v>
      </c>
      <c r="AE57" s="96" t="n">
        <v>0.00298479879899452</v>
      </c>
      <c r="AF57" s="96" t="n">
        <v>0.00193626818221442</v>
      </c>
      <c r="AG57" s="96" t="n">
        <v>0.00562476104448413</v>
      </c>
      <c r="AH57" s="96" t="n">
        <v>0.00328984031559404</v>
      </c>
      <c r="AI57" s="96" t="n">
        <v>0.00576124428575333</v>
      </c>
      <c r="AJ57" s="96" t="n">
        <v>0.00218156242743477</v>
      </c>
      <c r="AK57" s="96" t="n">
        <v>0.00546212007348067</v>
      </c>
      <c r="AL57" s="96" t="n">
        <v>0.00458312310330442</v>
      </c>
      <c r="AM57" s="96" t="n">
        <v>0.00350115777360856</v>
      </c>
      <c r="AN57" s="96" t="n">
        <v>0.00176894185856496</v>
      </c>
      <c r="AO57" s="96" t="n">
        <v>0.00303907992786422</v>
      </c>
      <c r="AP57" s="96" t="n">
        <v>0.00249813275435166</v>
      </c>
      <c r="AQ57" s="96" t="n">
        <v>0.00380880315601825</v>
      </c>
      <c r="AR57" s="96" t="n">
        <v>0.00884433994749616</v>
      </c>
      <c r="AS57" s="96" t="n">
        <v>0.00441131738531537</v>
      </c>
      <c r="AT57" s="96" t="n">
        <v>0.0070906973345577</v>
      </c>
      <c r="AU57" s="96" t="n">
        <v>0.00677195647722817</v>
      </c>
      <c r="AV57" s="96" t="n">
        <v>0.00033310053931193</v>
      </c>
      <c r="AW57" s="96" t="n">
        <v>0.00231632463364238</v>
      </c>
      <c r="AX57" s="96" t="n">
        <v>0.00986748878102952</v>
      </c>
      <c r="AY57" s="96" t="n">
        <v>0.0114029038538898</v>
      </c>
      <c r="AZ57" s="96" t="n">
        <v>0.00677851933995847</v>
      </c>
      <c r="BA57" s="96" t="n">
        <v>0.00898143096020852</v>
      </c>
      <c r="BB57" s="96" t="n">
        <v>0.00725279825777237</v>
      </c>
      <c r="BC57" s="96" t="n">
        <v>0.00168949796237657</v>
      </c>
      <c r="BD57" s="96" t="n">
        <v>0.0114737161925123</v>
      </c>
      <c r="BE57" s="96" t="n">
        <v>0.00358467369419824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3.09730313760476E-006</v>
      </c>
      <c r="D58" s="96" t="n">
        <v>3.79226364440549E-005</v>
      </c>
      <c r="E58" s="96" t="n">
        <v>0.000112011325448864</v>
      </c>
      <c r="F58" s="96" t="n">
        <v>4.53486362570636E-005</v>
      </c>
      <c r="G58" s="96" t="n">
        <v>2.20200544974581E-005</v>
      </c>
      <c r="H58" s="96" t="n">
        <v>3.71325641322312E-005</v>
      </c>
      <c r="I58" s="96" t="n">
        <v>5.05452423366369E-005</v>
      </c>
      <c r="J58" s="96" t="n">
        <v>2.3626280282975E-005</v>
      </c>
      <c r="K58" s="96" t="n">
        <v>1.26032626803739E-005</v>
      </c>
      <c r="L58" s="96" t="n">
        <v>1.72332590900203E-005</v>
      </c>
      <c r="M58" s="96" t="n">
        <v>1.26837052352584E-005</v>
      </c>
      <c r="N58" s="96" t="n">
        <v>2.91414336752895E-005</v>
      </c>
      <c r="O58" s="96" t="n">
        <v>0.000128494839366719</v>
      </c>
      <c r="P58" s="96" t="n">
        <v>2.40976733470668E-005</v>
      </c>
      <c r="Q58" s="96" t="n">
        <v>1.38454009444541E-005</v>
      </c>
      <c r="R58" s="96" t="n">
        <v>1.92147931907975E-005</v>
      </c>
      <c r="S58" s="96" t="n">
        <v>2.11335122216961E-005</v>
      </c>
      <c r="T58" s="96" t="n">
        <v>0.000120093948160522</v>
      </c>
      <c r="U58" s="96" t="n">
        <v>4.22360542975107E-005</v>
      </c>
      <c r="V58" s="96" t="n">
        <v>6.75118788287644E-005</v>
      </c>
      <c r="W58" s="96" t="n">
        <v>5.23648802007632E-005</v>
      </c>
      <c r="X58" s="96" t="n">
        <v>4.7709334240282E-005</v>
      </c>
      <c r="Y58" s="96" t="n">
        <v>2.27703271683905E-005</v>
      </c>
      <c r="Z58" s="96" t="n">
        <v>3.83228288400184E-005</v>
      </c>
      <c r="AA58" s="96" t="n">
        <v>3.57236013844263E-005</v>
      </c>
      <c r="AB58" s="96" t="n">
        <v>1.21573268835414E-005</v>
      </c>
      <c r="AC58" s="96" t="n">
        <v>8.30588536989778E-006</v>
      </c>
      <c r="AD58" s="96" t="n">
        <v>1.75980978800245E-005</v>
      </c>
      <c r="AE58" s="96" t="n">
        <v>1.27569067909422E-005</v>
      </c>
      <c r="AF58" s="96" t="n">
        <v>4.31685843060767E-005</v>
      </c>
      <c r="AG58" s="96" t="n">
        <v>2.32675924314448E-005</v>
      </c>
      <c r="AH58" s="96" t="n">
        <v>2.22261706453218E-005</v>
      </c>
      <c r="AI58" s="96" t="n">
        <v>3.70409042779711E-005</v>
      </c>
      <c r="AJ58" s="96" t="n">
        <v>2.84887287979153E-005</v>
      </c>
      <c r="AK58" s="96" t="n">
        <v>7.41595635805598E-005</v>
      </c>
      <c r="AL58" s="96" t="n">
        <v>5.67796130183698E-005</v>
      </c>
      <c r="AM58" s="96" t="n">
        <v>3.24928283512543E-005</v>
      </c>
      <c r="AN58" s="96" t="n">
        <v>3.57679492788728E-005</v>
      </c>
      <c r="AO58" s="96" t="n">
        <v>1.29932709587202E-005</v>
      </c>
      <c r="AP58" s="96" t="n">
        <v>6.80756627743164E-005</v>
      </c>
      <c r="AQ58" s="96" t="n">
        <v>3.11405811688262E-005</v>
      </c>
      <c r="AR58" s="96" t="n">
        <v>8.98682200665279E-005</v>
      </c>
      <c r="AS58" s="96" t="n">
        <v>6.8594482659684E-005</v>
      </c>
      <c r="AT58" s="96" t="n">
        <v>0.000223887555442137</v>
      </c>
      <c r="AU58" s="96" t="n">
        <v>0.000108970118856796</v>
      </c>
      <c r="AV58" s="96" t="n">
        <v>1.08068704215584E-005</v>
      </c>
      <c r="AW58" s="96" t="n">
        <v>8.55842289436282E-006</v>
      </c>
      <c r="AX58" s="96" t="n">
        <v>8.49970314562413E-006</v>
      </c>
      <c r="AY58" s="96" t="n">
        <v>9.21248619310093E-005</v>
      </c>
      <c r="AZ58" s="96" t="n">
        <v>0.000119472145754027</v>
      </c>
      <c r="BA58" s="96" t="n">
        <v>0.000164208585755326</v>
      </c>
      <c r="BB58" s="96" t="n">
        <v>8.19706426265456E-005</v>
      </c>
      <c r="BC58" s="96" t="n">
        <v>6.07955275426719E-005</v>
      </c>
      <c r="BD58" s="96" t="n">
        <v>0.000210200387738384</v>
      </c>
      <c r="BE58" s="96" t="n">
        <v>8.82391577083083E-005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3.3221750577372E-006</v>
      </c>
      <c r="D59" s="96" t="n">
        <v>3.26185629168217E-005</v>
      </c>
      <c r="E59" s="96" t="n">
        <v>4.09061925246559E-006</v>
      </c>
      <c r="F59" s="96" t="n">
        <v>2.04832926975217E-006</v>
      </c>
      <c r="G59" s="96" t="n">
        <v>1.48597293566302E-006</v>
      </c>
      <c r="H59" s="96" t="n">
        <v>8.80384793623669E-007</v>
      </c>
      <c r="I59" s="96" t="n">
        <v>1.14970613256431E-006</v>
      </c>
      <c r="J59" s="96" t="n">
        <v>9.06646741981292E-007</v>
      </c>
      <c r="K59" s="96" t="n">
        <v>1.32083572821889E-006</v>
      </c>
      <c r="L59" s="96" t="n">
        <v>5.78503459007122E-007</v>
      </c>
      <c r="M59" s="96" t="n">
        <v>5.77775537301522E-007</v>
      </c>
      <c r="N59" s="96" t="n">
        <v>1.33907494515446E-006</v>
      </c>
      <c r="O59" s="96" t="n">
        <v>3.15815034497407E-006</v>
      </c>
      <c r="P59" s="96" t="n">
        <v>2.87312411383239E-006</v>
      </c>
      <c r="Q59" s="96" t="n">
        <v>4.3853360787291E-007</v>
      </c>
      <c r="R59" s="96" t="n">
        <v>9.8071280474902E-007</v>
      </c>
      <c r="S59" s="96" t="n">
        <v>6.52574991850296E-007</v>
      </c>
      <c r="T59" s="96" t="n">
        <v>2.92212250389093E-006</v>
      </c>
      <c r="U59" s="96" t="n">
        <v>1.51279138683457E-006</v>
      </c>
      <c r="V59" s="96" t="n">
        <v>2.01046883514557E-006</v>
      </c>
      <c r="W59" s="96" t="n">
        <v>1.45747741777477E-006</v>
      </c>
      <c r="X59" s="96" t="n">
        <v>1.95822341560457E-006</v>
      </c>
      <c r="Y59" s="96" t="n">
        <v>1.04974694445474E-006</v>
      </c>
      <c r="Z59" s="96" t="n">
        <v>8.35209898074469E-007</v>
      </c>
      <c r="AA59" s="96" t="n">
        <v>1.30561052644004E-006</v>
      </c>
      <c r="AB59" s="96" t="n">
        <v>8.76525826644748E-007</v>
      </c>
      <c r="AC59" s="96" t="n">
        <v>5.06670084058177E-007</v>
      </c>
      <c r="AD59" s="96" t="n">
        <v>1.12861540973426E-006</v>
      </c>
      <c r="AE59" s="96" t="n">
        <v>1.02622272264614E-006</v>
      </c>
      <c r="AF59" s="96" t="n">
        <v>1.01634520271619E-006</v>
      </c>
      <c r="AG59" s="96" t="n">
        <v>8.05742475224941E-007</v>
      </c>
      <c r="AH59" s="96" t="n">
        <v>7.79288327741327E-007</v>
      </c>
      <c r="AI59" s="96" t="n">
        <v>8.4519780875704E-007</v>
      </c>
      <c r="AJ59" s="96" t="n">
        <v>3.72969105576776E-006</v>
      </c>
      <c r="AK59" s="96" t="n">
        <v>1.30681949823644E-006</v>
      </c>
      <c r="AL59" s="96" t="n">
        <v>9.01478232122178E-007</v>
      </c>
      <c r="AM59" s="96" t="n">
        <v>8.61770044095761E-007</v>
      </c>
      <c r="AN59" s="96" t="n">
        <v>5.91236140603024E-007</v>
      </c>
      <c r="AO59" s="96" t="n">
        <v>8.17773590410416E-007</v>
      </c>
      <c r="AP59" s="96" t="n">
        <v>1.50083651033016E-006</v>
      </c>
      <c r="AQ59" s="96" t="n">
        <v>2.09165697678888E-006</v>
      </c>
      <c r="AR59" s="96" t="n">
        <v>8.56249766296675E-006</v>
      </c>
      <c r="AS59" s="96" t="n">
        <v>2.66018532579523E-006</v>
      </c>
      <c r="AT59" s="96" t="n">
        <v>9.97148493063555E-006</v>
      </c>
      <c r="AU59" s="96" t="n">
        <v>3.2332012529823E-006</v>
      </c>
      <c r="AV59" s="96" t="n">
        <v>6.00875529000937E-007</v>
      </c>
      <c r="AW59" s="96" t="n">
        <v>2.11810858234654E-006</v>
      </c>
      <c r="AX59" s="96" t="n">
        <v>2.44558446258766E-006</v>
      </c>
      <c r="AY59" s="96" t="n">
        <v>3.60340772065768E-006</v>
      </c>
      <c r="AZ59" s="96" t="n">
        <v>1.09012658833699E-005</v>
      </c>
      <c r="BA59" s="96" t="n">
        <v>4.16113723105635E-005</v>
      </c>
      <c r="BB59" s="96" t="n">
        <v>3.89483010250443E-006</v>
      </c>
      <c r="BC59" s="96" t="n">
        <v>4.59638578335545E-006</v>
      </c>
      <c r="BD59" s="96" t="n">
        <v>1.80344179630089E-005</v>
      </c>
      <c r="BE59" s="96" t="n">
        <v>9.59030495364497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082030306227911</v>
      </c>
      <c r="D60" s="96" t="n">
        <v>0.000715233179828149</v>
      </c>
      <c r="E60" s="96" t="n">
        <v>0.0052352894660121</v>
      </c>
      <c r="F60" s="96" t="n">
        <v>0.00369832937254835</v>
      </c>
      <c r="G60" s="96" t="n">
        <v>0.00330605052039363</v>
      </c>
      <c r="H60" s="96" t="n">
        <v>0.0018893692383265</v>
      </c>
      <c r="I60" s="96" t="n">
        <v>0.00281473793125056</v>
      </c>
      <c r="J60" s="96" t="n">
        <v>0.00223903255938408</v>
      </c>
      <c r="K60" s="96" t="n">
        <v>0.000984867819939002</v>
      </c>
      <c r="L60" s="96" t="n">
        <v>0.0013455741825499</v>
      </c>
      <c r="M60" s="96" t="n">
        <v>0.00178146165369459</v>
      </c>
      <c r="N60" s="96" t="n">
        <v>0.00333115392933644</v>
      </c>
      <c r="O60" s="96" t="n">
        <v>0.00512471454774342</v>
      </c>
      <c r="P60" s="96" t="n">
        <v>0.0010692342947077</v>
      </c>
      <c r="Q60" s="96" t="n">
        <v>0.000711592955276073</v>
      </c>
      <c r="R60" s="96" t="n">
        <v>0.00242212258589018</v>
      </c>
      <c r="S60" s="96" t="n">
        <v>0.00179158200081477</v>
      </c>
      <c r="T60" s="96" t="n">
        <v>0.00378755131814353</v>
      </c>
      <c r="U60" s="96" t="n">
        <v>0.0021682476639561</v>
      </c>
      <c r="V60" s="96" t="n">
        <v>0.00236382776838263</v>
      </c>
      <c r="W60" s="96" t="n">
        <v>0.00307167007458686</v>
      </c>
      <c r="X60" s="96" t="n">
        <v>0.00325779288620233</v>
      </c>
      <c r="Y60" s="96" t="n">
        <v>0.00214043380469861</v>
      </c>
      <c r="Z60" s="96" t="n">
        <v>0.00399819862504384</v>
      </c>
      <c r="AA60" s="96" t="n">
        <v>0.00307426672174811</v>
      </c>
      <c r="AB60" s="96" t="n">
        <v>0.00412375699290059</v>
      </c>
      <c r="AC60" s="96" t="n">
        <v>0.00485189810525998</v>
      </c>
      <c r="AD60" s="96" t="n">
        <v>0.00190356050919036</v>
      </c>
      <c r="AE60" s="96" t="n">
        <v>0.00131471796461668</v>
      </c>
      <c r="AF60" s="96" t="n">
        <v>0.00175400932365567</v>
      </c>
      <c r="AG60" s="96" t="n">
        <v>0.0010927485939328</v>
      </c>
      <c r="AH60" s="96" t="n">
        <v>0.00168350485988634</v>
      </c>
      <c r="AI60" s="96" t="n">
        <v>0.00158412547089149</v>
      </c>
      <c r="AJ60" s="96" t="n">
        <v>0.00152414887204126</v>
      </c>
      <c r="AK60" s="96" t="n">
        <v>0.00298434145584661</v>
      </c>
      <c r="AL60" s="96" t="n">
        <v>0.00256018138135806</v>
      </c>
      <c r="AM60" s="96" t="n">
        <v>0.00202686371054768</v>
      </c>
      <c r="AN60" s="96" t="n">
        <v>0.00177069258666553</v>
      </c>
      <c r="AO60" s="96" t="n">
        <v>0.00105184043647354</v>
      </c>
      <c r="AP60" s="96" t="n">
        <v>0.00824007739867227</v>
      </c>
      <c r="AQ60" s="96" t="n">
        <v>0.00100227140955101</v>
      </c>
      <c r="AR60" s="96" t="n">
        <v>0.00324592823171111</v>
      </c>
      <c r="AS60" s="96" t="n">
        <v>0.00341855758826412</v>
      </c>
      <c r="AT60" s="96" t="n">
        <v>0.00557514477241176</v>
      </c>
      <c r="AU60" s="96" t="n">
        <v>0.00318496859282027</v>
      </c>
      <c r="AV60" s="96" t="n">
        <v>0.000271569799860062</v>
      </c>
      <c r="AW60" s="96" t="n">
        <v>0.000440167066923896</v>
      </c>
      <c r="AX60" s="96" t="n">
        <v>0.00106029279268318</v>
      </c>
      <c r="AY60" s="96" t="n">
        <v>0.00575519330120681</v>
      </c>
      <c r="AZ60" s="96" t="n">
        <v>0.00285720265483933</v>
      </c>
      <c r="BA60" s="96" t="n">
        <v>0.00397384884529377</v>
      </c>
      <c r="BB60" s="96" t="n">
        <v>0.00357643950903367</v>
      </c>
      <c r="BC60" s="96" t="n">
        <v>0.00203949681263262</v>
      </c>
      <c r="BD60" s="96" t="n">
        <v>0.00495480886950962</v>
      </c>
      <c r="BE60" s="96" t="n">
        <v>0.00223387946986153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3" activeCellId="0" sqref="E63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1.07721611523789</v>
      </c>
      <c r="D6" s="96" t="n">
        <v>0.120675069942858</v>
      </c>
      <c r="E6" s="96" t="n">
        <v>0.00330798431538826</v>
      </c>
      <c r="F6" s="96" t="n">
        <v>0.00796213665994198</v>
      </c>
      <c r="G6" s="96" t="n">
        <v>0.00860665541324629</v>
      </c>
      <c r="H6" s="96" t="n">
        <v>0.291945570769301</v>
      </c>
      <c r="I6" s="96" t="n">
        <v>0.36976603345305</v>
      </c>
      <c r="J6" s="96" t="n">
        <v>0.0582626795796538</v>
      </c>
      <c r="K6" s="96" t="n">
        <v>0.02305175526952</v>
      </c>
      <c r="L6" s="96" t="n">
        <v>0.0478673973237713</v>
      </c>
      <c r="M6" s="96" t="n">
        <v>0.146028239961554</v>
      </c>
      <c r="N6" s="96" t="n">
        <v>0.0904295220471234</v>
      </c>
      <c r="O6" s="96" t="n">
        <v>0.01451558516459</v>
      </c>
      <c r="P6" s="96" t="n">
        <v>0.0250937204846477</v>
      </c>
      <c r="Q6" s="96" t="n">
        <v>0.374416687312974</v>
      </c>
      <c r="R6" s="96" t="n">
        <v>0.00978606525091143</v>
      </c>
      <c r="S6" s="96" t="n">
        <v>0.0206846123548568</v>
      </c>
      <c r="T6" s="96" t="n">
        <v>0.0105149967803582</v>
      </c>
      <c r="U6" s="96" t="n">
        <v>0.0366825260858221</v>
      </c>
      <c r="V6" s="96" t="n">
        <v>0.0345917454971728</v>
      </c>
      <c r="W6" s="96" t="n">
        <v>0.0217038125879399</v>
      </c>
      <c r="X6" s="96" t="n">
        <v>0.0186448877639038</v>
      </c>
      <c r="Y6" s="96" t="n">
        <v>0.0190224306741928</v>
      </c>
      <c r="Z6" s="96" t="n">
        <v>0.00557147618199253</v>
      </c>
      <c r="AA6" s="96" t="n">
        <v>0.0143999766035584</v>
      </c>
      <c r="AB6" s="96" t="n">
        <v>0.00439448087475005</v>
      </c>
      <c r="AC6" s="96" t="n">
        <v>0.00442418987267048</v>
      </c>
      <c r="AD6" s="96" t="n">
        <v>0.00496372156128792</v>
      </c>
      <c r="AE6" s="96" t="n">
        <v>0.00397516718296482</v>
      </c>
      <c r="AF6" s="96" t="n">
        <v>0.006357635205298</v>
      </c>
      <c r="AG6" s="96" t="n">
        <v>0.00227933901279245</v>
      </c>
      <c r="AH6" s="96" t="n">
        <v>0.00488653914986289</v>
      </c>
      <c r="AI6" s="96" t="n">
        <v>0.00536670200462826</v>
      </c>
      <c r="AJ6" s="96" t="n">
        <v>0.00306175057820562</v>
      </c>
      <c r="AK6" s="96" t="n">
        <v>0.00519117421572641</v>
      </c>
      <c r="AL6" s="96" t="n">
        <v>0.00399668536097647</v>
      </c>
      <c r="AM6" s="96" t="n">
        <v>0.00511032921508979</v>
      </c>
      <c r="AN6" s="96" t="n">
        <v>0.00285415281702374</v>
      </c>
      <c r="AO6" s="96" t="n">
        <v>0.0229857687135198</v>
      </c>
      <c r="AP6" s="96" t="n">
        <v>0.00246569074819561</v>
      </c>
      <c r="AQ6" s="96" t="n">
        <v>0.00700275671730154</v>
      </c>
      <c r="AR6" s="96" t="n">
        <v>0.00389117033197484</v>
      </c>
      <c r="AS6" s="96" t="n">
        <v>0.00555814746685496</v>
      </c>
      <c r="AT6" s="96" t="n">
        <v>0.00310809113759117</v>
      </c>
      <c r="AU6" s="96" t="n">
        <v>0.00218055659529502</v>
      </c>
      <c r="AV6" s="96" t="n">
        <v>0.000831118280594865</v>
      </c>
      <c r="AW6" s="96" t="n">
        <v>0.00233543608970335</v>
      </c>
      <c r="AX6" s="96" t="n">
        <v>0.108530883438317</v>
      </c>
      <c r="AY6" s="96" t="n">
        <v>0.00310628102967803</v>
      </c>
      <c r="AZ6" s="96" t="n">
        <v>0.00678038383561434</v>
      </c>
      <c r="BA6" s="96" t="n">
        <v>0.0106272979392574</v>
      </c>
      <c r="BB6" s="96" t="n">
        <v>0.0167945493578348</v>
      </c>
      <c r="BC6" s="96" t="n">
        <v>0.00509149175341385</v>
      </c>
      <c r="BD6" s="96" t="n">
        <v>0.00554959151735285</v>
      </c>
      <c r="BE6" s="96" t="n">
        <v>0.00612245435990534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921108533950701</v>
      </c>
      <c r="D7" s="96" t="n">
        <v>1.08980786417182</v>
      </c>
      <c r="E7" s="96" t="n">
        <v>0.000881755455079757</v>
      </c>
      <c r="F7" s="96" t="n">
        <v>0.00338936202527672</v>
      </c>
      <c r="G7" s="96" t="n">
        <v>0.00173895968971758</v>
      </c>
      <c r="H7" s="96" t="n">
        <v>0.211517515890307</v>
      </c>
      <c r="I7" s="96" t="n">
        <v>0.00720410313343646</v>
      </c>
      <c r="J7" s="96" t="n">
        <v>0.011391439527947</v>
      </c>
      <c r="K7" s="96" t="n">
        <v>0.00478308645886857</v>
      </c>
      <c r="L7" s="96" t="n">
        <v>0.0381281063972271</v>
      </c>
      <c r="M7" s="96" t="n">
        <v>0.00679583006459658</v>
      </c>
      <c r="N7" s="96" t="n">
        <v>0.00538374887092978</v>
      </c>
      <c r="O7" s="96" t="n">
        <v>0.00143664726258181</v>
      </c>
      <c r="P7" s="96" t="n">
        <v>0.00274818999299415</v>
      </c>
      <c r="Q7" s="96" t="n">
        <v>0.0144293597129324</v>
      </c>
      <c r="R7" s="96" t="n">
        <v>0.00135942754497008</v>
      </c>
      <c r="S7" s="96" t="n">
        <v>0.00282272839439286</v>
      </c>
      <c r="T7" s="96" t="n">
        <v>0.00293314647239963</v>
      </c>
      <c r="U7" s="96" t="n">
        <v>0.00360673374948831</v>
      </c>
      <c r="V7" s="96" t="n">
        <v>0.0162277104505975</v>
      </c>
      <c r="W7" s="96" t="n">
        <v>0.00538931244705644</v>
      </c>
      <c r="X7" s="96" t="n">
        <v>0.00256773807846914</v>
      </c>
      <c r="Y7" s="96" t="n">
        <v>0.00242268897555347</v>
      </c>
      <c r="Z7" s="96" t="n">
        <v>0.00131350873198925</v>
      </c>
      <c r="AA7" s="96" t="n">
        <v>0.00174346028220497</v>
      </c>
      <c r="AB7" s="96" t="n">
        <v>0.00104527727782472</v>
      </c>
      <c r="AC7" s="96" t="n">
        <v>0.00109106217471482</v>
      </c>
      <c r="AD7" s="96" t="n">
        <v>0.000860977909806667</v>
      </c>
      <c r="AE7" s="96" t="n">
        <v>0.000807158708507569</v>
      </c>
      <c r="AF7" s="96" t="n">
        <v>0.000923977816882096</v>
      </c>
      <c r="AG7" s="96" t="n">
        <v>0.000485495162266886</v>
      </c>
      <c r="AH7" s="96" t="n">
        <v>0.000950895423879921</v>
      </c>
      <c r="AI7" s="96" t="n">
        <v>0.000804242316329623</v>
      </c>
      <c r="AJ7" s="96" t="n">
        <v>0.000623530375025847</v>
      </c>
      <c r="AK7" s="96" t="n">
        <v>0.00124837838523556</v>
      </c>
      <c r="AL7" s="96" t="n">
        <v>0.000885777079034394</v>
      </c>
      <c r="AM7" s="96" t="n">
        <v>0.000911974592727092</v>
      </c>
      <c r="AN7" s="96" t="n">
        <v>0.000701432064177087</v>
      </c>
      <c r="AO7" s="96" t="n">
        <v>0.00430620840622175</v>
      </c>
      <c r="AP7" s="96" t="n">
        <v>0.000938355210791383</v>
      </c>
      <c r="AQ7" s="96" t="n">
        <v>0.0010661004254443</v>
      </c>
      <c r="AR7" s="96" t="n">
        <v>0.000916268759464744</v>
      </c>
      <c r="AS7" s="96" t="n">
        <v>0.0015402738452004</v>
      </c>
      <c r="AT7" s="96" t="n">
        <v>0.000889467923697145</v>
      </c>
      <c r="AU7" s="96" t="n">
        <v>0.00075736901701757</v>
      </c>
      <c r="AV7" s="96" t="n">
        <v>0.000109493494147625</v>
      </c>
      <c r="AW7" s="96" t="n">
        <v>0.000410850086458697</v>
      </c>
      <c r="AX7" s="96" t="n">
        <v>0.0692082703912095</v>
      </c>
      <c r="AY7" s="96" t="n">
        <v>0.000819865251101631</v>
      </c>
      <c r="AZ7" s="96" t="n">
        <v>0.00267915907425019</v>
      </c>
      <c r="BA7" s="96" t="n">
        <v>0.00512334004498851</v>
      </c>
      <c r="BB7" s="96" t="n">
        <v>0.0103541715417337</v>
      </c>
      <c r="BC7" s="96" t="n">
        <v>0.00263851535372689</v>
      </c>
      <c r="BD7" s="96" t="n">
        <v>0.0031004013330598</v>
      </c>
      <c r="BE7" s="96" t="n">
        <v>0.0032641537322837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0.0193330296312359</v>
      </c>
      <c r="D8" s="96" t="n">
        <v>0.0155585562071944</v>
      </c>
      <c r="E8" s="96" t="n">
        <v>1.06281489829737</v>
      </c>
      <c r="F8" s="96" t="n">
        <v>0.0402415476642662</v>
      </c>
      <c r="G8" s="96" t="n">
        <v>0.0388549520389828</v>
      </c>
      <c r="H8" s="96" t="n">
        <v>0.0176754177065758</v>
      </c>
      <c r="I8" s="96" t="n">
        <v>0.0148035829386453</v>
      </c>
      <c r="J8" s="96" t="n">
        <v>0.0236276033811856</v>
      </c>
      <c r="K8" s="96" t="n">
        <v>0.0120689548967658</v>
      </c>
      <c r="L8" s="96" t="n">
        <v>0.0148163281053096</v>
      </c>
      <c r="M8" s="96" t="n">
        <v>0.0198562713538594</v>
      </c>
      <c r="N8" s="96" t="n">
        <v>0.0200740828536737</v>
      </c>
      <c r="O8" s="96" t="n">
        <v>0.0115305110381082</v>
      </c>
      <c r="P8" s="96" t="n">
        <v>0.492658656015933</v>
      </c>
      <c r="Q8" s="96" t="n">
        <v>0.0120668139432548</v>
      </c>
      <c r="R8" s="96" t="n">
        <v>0.0882384062104761</v>
      </c>
      <c r="S8" s="96" t="n">
        <v>0.0586496299182348</v>
      </c>
      <c r="T8" s="96" t="n">
        <v>0.01155832311155</v>
      </c>
      <c r="U8" s="96" t="n">
        <v>0.0238843868212274</v>
      </c>
      <c r="V8" s="96" t="n">
        <v>0.0155819215617822</v>
      </c>
      <c r="W8" s="96" t="n">
        <v>0.032597982581822</v>
      </c>
      <c r="X8" s="96" t="n">
        <v>0.0214260610967344</v>
      </c>
      <c r="Y8" s="96" t="n">
        <v>0.0336181462433157</v>
      </c>
      <c r="Z8" s="96" t="n">
        <v>0.0329943042307741</v>
      </c>
      <c r="AA8" s="96" t="n">
        <v>0.0408368176049073</v>
      </c>
      <c r="AB8" s="96" t="n">
        <v>0.0236677714697232</v>
      </c>
      <c r="AC8" s="96" t="n">
        <v>0.0293821510019883</v>
      </c>
      <c r="AD8" s="96" t="n">
        <v>0.0161444169655538</v>
      </c>
      <c r="AE8" s="96" t="n">
        <v>0.020420054131797</v>
      </c>
      <c r="AF8" s="96" t="n">
        <v>0.0219213358303092</v>
      </c>
      <c r="AG8" s="96" t="n">
        <v>0.0116751655166253</v>
      </c>
      <c r="AH8" s="96" t="n">
        <v>0.0339218485494396</v>
      </c>
      <c r="AI8" s="96" t="n">
        <v>0.0294323065588248</v>
      </c>
      <c r="AJ8" s="96" t="n">
        <v>0.00867878309073172</v>
      </c>
      <c r="AK8" s="96" t="n">
        <v>0.0156611042389243</v>
      </c>
      <c r="AL8" s="96" t="n">
        <v>0.0136164681654877</v>
      </c>
      <c r="AM8" s="96" t="n">
        <v>0.017388902711121</v>
      </c>
      <c r="AN8" s="96" t="n">
        <v>0.0145166395926357</v>
      </c>
      <c r="AO8" s="96" t="n">
        <v>0.0148365110149927</v>
      </c>
      <c r="AP8" s="96" t="n">
        <v>0.0449162147669027</v>
      </c>
      <c r="AQ8" s="96" t="n">
        <v>0.0145447874854351</v>
      </c>
      <c r="AR8" s="96" t="n">
        <v>0.0085736325858823</v>
      </c>
      <c r="AS8" s="96" t="n">
        <v>0.0558176779440653</v>
      </c>
      <c r="AT8" s="96" t="n">
        <v>0.00738401388136655</v>
      </c>
      <c r="AU8" s="96" t="n">
        <v>0.00380845785604549</v>
      </c>
      <c r="AV8" s="96" t="n">
        <v>0.00113278413837587</v>
      </c>
      <c r="AW8" s="96" t="n">
        <v>0.00466003750457411</v>
      </c>
      <c r="AX8" s="96" t="n">
        <v>0.00925350309657318</v>
      </c>
      <c r="AY8" s="96" t="n">
        <v>0.00630752121467422</v>
      </c>
      <c r="AZ8" s="96" t="n">
        <v>0.00948329311736786</v>
      </c>
      <c r="BA8" s="96" t="n">
        <v>0.010545274610146</v>
      </c>
      <c r="BB8" s="96" t="n">
        <v>0.00925882302891943</v>
      </c>
      <c r="BC8" s="96" t="n">
        <v>0.00324821163886124</v>
      </c>
      <c r="BD8" s="96" t="n">
        <v>0.00532641716553149</v>
      </c>
      <c r="BE8" s="96" t="n">
        <v>0.00805411833353393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0.000309303937165398</v>
      </c>
      <c r="D9" s="96" t="n">
        <v>0.000265415572790175</v>
      </c>
      <c r="E9" s="96" t="n">
        <v>0.00200951376257034</v>
      </c>
      <c r="F9" s="96" t="n">
        <v>1.1001938957714</v>
      </c>
      <c r="G9" s="96" t="n">
        <v>0.00212895075765762</v>
      </c>
      <c r="H9" s="96" t="n">
        <v>0.000654010582673455</v>
      </c>
      <c r="I9" s="96" t="n">
        <v>0.000415967415451419</v>
      </c>
      <c r="J9" s="96" t="n">
        <v>0.000383680831231743</v>
      </c>
      <c r="K9" s="96" t="n">
        <v>0.000248678425844884</v>
      </c>
      <c r="L9" s="96" t="n">
        <v>0.000602306538579999</v>
      </c>
      <c r="M9" s="96" t="n">
        <v>0.00080621566053861</v>
      </c>
      <c r="N9" s="96" t="n">
        <v>0.000907203069332901</v>
      </c>
      <c r="O9" s="96" t="n">
        <v>0.00042111732399248</v>
      </c>
      <c r="P9" s="96" t="n">
        <v>0.00112085765460175</v>
      </c>
      <c r="Q9" s="96" t="n">
        <v>0.000441052517707055</v>
      </c>
      <c r="R9" s="96" t="n">
        <v>0.00104545433124778</v>
      </c>
      <c r="S9" s="96" t="n">
        <v>0.000901864690160832</v>
      </c>
      <c r="T9" s="96" t="n">
        <v>0.000600363547527836</v>
      </c>
      <c r="U9" s="96" t="n">
        <v>0.00121491822324732</v>
      </c>
      <c r="V9" s="96" t="n">
        <v>0.000561182753857532</v>
      </c>
      <c r="W9" s="96" t="n">
        <v>0.00141257715768925</v>
      </c>
      <c r="X9" s="96" t="n">
        <v>0.00100472796992648</v>
      </c>
      <c r="Y9" s="96" t="n">
        <v>0.00153122413338321</v>
      </c>
      <c r="Z9" s="96" t="n">
        <v>0.00207158042509601</v>
      </c>
      <c r="AA9" s="96" t="n">
        <v>0.00626621392646114</v>
      </c>
      <c r="AB9" s="96" t="n">
        <v>0.0832461935995925</v>
      </c>
      <c r="AC9" s="96" t="n">
        <v>0.00312152154626014</v>
      </c>
      <c r="AD9" s="96" t="n">
        <v>0.0146207793937256</v>
      </c>
      <c r="AE9" s="96" t="n">
        <v>0.0139257640238345</v>
      </c>
      <c r="AF9" s="96" t="n">
        <v>0.0108144912374218</v>
      </c>
      <c r="AG9" s="96" t="n">
        <v>0.000962602723870418</v>
      </c>
      <c r="AH9" s="96" t="n">
        <v>0.00562032454593163</v>
      </c>
      <c r="AI9" s="96" t="n">
        <v>0.00202111235924552</v>
      </c>
      <c r="AJ9" s="96" t="n">
        <v>0.00262441682370805</v>
      </c>
      <c r="AK9" s="96" t="n">
        <v>0.00682954194426415</v>
      </c>
      <c r="AL9" s="96" t="n">
        <v>0.00546541717339296</v>
      </c>
      <c r="AM9" s="96" t="n">
        <v>0.0113895792584399</v>
      </c>
      <c r="AN9" s="96" t="n">
        <v>0.00433252690222919</v>
      </c>
      <c r="AO9" s="96" t="n">
        <v>0.00316338517089153</v>
      </c>
      <c r="AP9" s="96" t="n">
        <v>0.000304488972618559</v>
      </c>
      <c r="AQ9" s="96" t="n">
        <v>0.0028422488294459</v>
      </c>
      <c r="AR9" s="96" t="n">
        <v>0.000218531499418228</v>
      </c>
      <c r="AS9" s="96" t="n">
        <v>0.00060255131150298</v>
      </c>
      <c r="AT9" s="96" t="n">
        <v>0.000205828891268531</v>
      </c>
      <c r="AU9" s="96" t="n">
        <v>0.000117989479064697</v>
      </c>
      <c r="AV9" s="96" t="n">
        <v>9.08622407826138E-005</v>
      </c>
      <c r="AW9" s="96" t="n">
        <v>0.00106718545574674</v>
      </c>
      <c r="AX9" s="96" t="n">
        <v>0.000279041197785578</v>
      </c>
      <c r="AY9" s="96" t="n">
        <v>0.000181405516258427</v>
      </c>
      <c r="AZ9" s="96" t="n">
        <v>0.000336925402681391</v>
      </c>
      <c r="BA9" s="96" t="n">
        <v>0.00036377205030632</v>
      </c>
      <c r="BB9" s="96" t="n">
        <v>0.000256138078010771</v>
      </c>
      <c r="BC9" s="96" t="n">
        <v>0.00020675352222566</v>
      </c>
      <c r="BD9" s="96" t="n">
        <v>0.000214169435754594</v>
      </c>
      <c r="BE9" s="96" t="n">
        <v>0.000200666669029621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557123712877625</v>
      </c>
      <c r="D10" s="96" t="n">
        <v>0.0148808318383508</v>
      </c>
      <c r="E10" s="96" t="n">
        <v>0.00318342523102452</v>
      </c>
      <c r="F10" s="96" t="n">
        <v>0.037323004112533</v>
      </c>
      <c r="G10" s="96" t="n">
        <v>1.0753585514243</v>
      </c>
      <c r="H10" s="96" t="n">
        <v>0.00571728154583458</v>
      </c>
      <c r="I10" s="96" t="n">
        <v>0.00295002355536998</v>
      </c>
      <c r="J10" s="96" t="n">
        <v>0.00247539171811632</v>
      </c>
      <c r="K10" s="96" t="n">
        <v>0.00124179876448679</v>
      </c>
      <c r="L10" s="96" t="n">
        <v>0.00476860714446664</v>
      </c>
      <c r="M10" s="96" t="n">
        <v>0.00223416253411248</v>
      </c>
      <c r="N10" s="96" t="n">
        <v>0.00908209340113125</v>
      </c>
      <c r="O10" s="96" t="n">
        <v>0.00282594929206314</v>
      </c>
      <c r="P10" s="96" t="n">
        <v>0.00261329582036439</v>
      </c>
      <c r="Q10" s="96" t="n">
        <v>0.00261085454770967</v>
      </c>
      <c r="R10" s="96" t="n">
        <v>0.0319811431292956</v>
      </c>
      <c r="S10" s="96" t="n">
        <v>0.0165811546137127</v>
      </c>
      <c r="T10" s="96" t="n">
        <v>0.0032217206608056</v>
      </c>
      <c r="U10" s="96" t="n">
        <v>0.00924794447361873</v>
      </c>
      <c r="V10" s="96" t="n">
        <v>0.00549760742730368</v>
      </c>
      <c r="W10" s="96" t="n">
        <v>0.0211126180627481</v>
      </c>
      <c r="X10" s="96" t="n">
        <v>0.0139562762516093</v>
      </c>
      <c r="Y10" s="96" t="n">
        <v>0.00719904262001804</v>
      </c>
      <c r="Z10" s="96" t="n">
        <v>0.0143337342610181</v>
      </c>
      <c r="AA10" s="96" t="n">
        <v>0.0702336475554148</v>
      </c>
      <c r="AB10" s="96" t="n">
        <v>0.0269805399528912</v>
      </c>
      <c r="AC10" s="96" t="n">
        <v>0.0363257534222846</v>
      </c>
      <c r="AD10" s="96" t="n">
        <v>0.017928916602467</v>
      </c>
      <c r="AE10" s="96" t="n">
        <v>0.0100377489667708</v>
      </c>
      <c r="AF10" s="96" t="n">
        <v>0.00753662429122057</v>
      </c>
      <c r="AG10" s="96" t="n">
        <v>0.00113281954326384</v>
      </c>
      <c r="AH10" s="96" t="n">
        <v>0.00594069414602577</v>
      </c>
      <c r="AI10" s="96" t="n">
        <v>0.0029792769206089</v>
      </c>
      <c r="AJ10" s="96" t="n">
        <v>0.00330697581174057</v>
      </c>
      <c r="AK10" s="96" t="n">
        <v>0.0057641171764029</v>
      </c>
      <c r="AL10" s="96" t="n">
        <v>0.0040033676489616</v>
      </c>
      <c r="AM10" s="96" t="n">
        <v>0.009745168910034</v>
      </c>
      <c r="AN10" s="96" t="n">
        <v>0.00309973876530757</v>
      </c>
      <c r="AO10" s="96" t="n">
        <v>0.00605215141253788</v>
      </c>
      <c r="AP10" s="96" t="n">
        <v>0.000756127294064919</v>
      </c>
      <c r="AQ10" s="96" t="n">
        <v>0.0190731310371435</v>
      </c>
      <c r="AR10" s="96" t="n">
        <v>0.000442457643049866</v>
      </c>
      <c r="AS10" s="96" t="n">
        <v>0.000939911504181173</v>
      </c>
      <c r="AT10" s="96" t="n">
        <v>0.000661674513526579</v>
      </c>
      <c r="AU10" s="96" t="n">
        <v>0.000456027724742878</v>
      </c>
      <c r="AV10" s="96" t="n">
        <v>0.000502723929479063</v>
      </c>
      <c r="AW10" s="96" t="n">
        <v>0.00118912047206637</v>
      </c>
      <c r="AX10" s="96" t="n">
        <v>0.00217768032268103</v>
      </c>
      <c r="AY10" s="96" t="n">
        <v>0.000625116446788401</v>
      </c>
      <c r="AZ10" s="96" t="n">
        <v>0.00116644433299092</v>
      </c>
      <c r="BA10" s="96" t="n">
        <v>0.00199702692438633</v>
      </c>
      <c r="BB10" s="96" t="n">
        <v>0.00133476685817656</v>
      </c>
      <c r="BC10" s="96" t="n">
        <v>0.0010891559368302</v>
      </c>
      <c r="BD10" s="96" t="n">
        <v>0.00127269760934785</v>
      </c>
      <c r="BE10" s="96" t="n">
        <v>0.000874078732112494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13839276191923</v>
      </c>
      <c r="D11" s="97" t="n">
        <v>0.189710270435443</v>
      </c>
      <c r="E11" s="97" t="n">
        <v>0.00382473172953416</v>
      </c>
      <c r="F11" s="97" t="n">
        <v>0.016300348334465</v>
      </c>
      <c r="G11" s="97" t="n">
        <v>0.00648120839070741</v>
      </c>
      <c r="H11" s="97" t="n">
        <v>1.21739235096582</v>
      </c>
      <c r="I11" s="97" t="n">
        <v>0.00852268698168145</v>
      </c>
      <c r="J11" s="97" t="n">
        <v>0.00540747240716287</v>
      </c>
      <c r="K11" s="97" t="n">
        <v>0.00537874136382553</v>
      </c>
      <c r="L11" s="97" t="n">
        <v>0.16023694892841</v>
      </c>
      <c r="M11" s="97" t="n">
        <v>0.00704808767708737</v>
      </c>
      <c r="N11" s="97" t="n">
        <v>0.0108451297710789</v>
      </c>
      <c r="O11" s="97" t="n">
        <v>0.00462362790423805</v>
      </c>
      <c r="P11" s="97" t="n">
        <v>0.0117946827714297</v>
      </c>
      <c r="Q11" s="97" t="n">
        <v>0.0294920457775777</v>
      </c>
      <c r="R11" s="97" t="n">
        <v>0.00569282791996085</v>
      </c>
      <c r="S11" s="97" t="n">
        <v>0.0119559076116392</v>
      </c>
      <c r="T11" s="97" t="n">
        <v>0.0131277610415431</v>
      </c>
      <c r="U11" s="97" t="n">
        <v>0.0147893092336546</v>
      </c>
      <c r="V11" s="97" t="n">
        <v>0.0738020879056163</v>
      </c>
      <c r="W11" s="97" t="n">
        <v>0.0275209720204399</v>
      </c>
      <c r="X11" s="97" t="n">
        <v>0.00856665527948518</v>
      </c>
      <c r="Y11" s="97" t="n">
        <v>0.00635167739614463</v>
      </c>
      <c r="Z11" s="97" t="n">
        <v>0.00569621726235375</v>
      </c>
      <c r="AA11" s="97" t="n">
        <v>0.00620330225808088</v>
      </c>
      <c r="AB11" s="97" t="n">
        <v>0.00455971246363351</v>
      </c>
      <c r="AC11" s="97" t="n">
        <v>0.0048691783763086</v>
      </c>
      <c r="AD11" s="97" t="n">
        <v>0.00346800208999622</v>
      </c>
      <c r="AE11" s="97" t="n">
        <v>0.00318362869610883</v>
      </c>
      <c r="AF11" s="97" t="n">
        <v>0.00350479675271853</v>
      </c>
      <c r="AG11" s="97" t="n">
        <v>0.00194909066820923</v>
      </c>
      <c r="AH11" s="97" t="n">
        <v>0.00401772380376768</v>
      </c>
      <c r="AI11" s="97" t="n">
        <v>0.00309861503480004</v>
      </c>
      <c r="AJ11" s="97" t="n">
        <v>0.00251726566744084</v>
      </c>
      <c r="AK11" s="97" t="n">
        <v>0.00506802952918944</v>
      </c>
      <c r="AL11" s="97" t="n">
        <v>0.00328557929540934</v>
      </c>
      <c r="AM11" s="97" t="n">
        <v>0.00351384713289962</v>
      </c>
      <c r="AN11" s="97" t="n">
        <v>0.00304180671865525</v>
      </c>
      <c r="AO11" s="97" t="n">
        <v>0.00735035394802738</v>
      </c>
      <c r="AP11" s="97" t="n">
        <v>0.00478143045892219</v>
      </c>
      <c r="AQ11" s="97" t="n">
        <v>0.00409221907856089</v>
      </c>
      <c r="AR11" s="97" t="n">
        <v>0.00383655284911292</v>
      </c>
      <c r="AS11" s="97" t="n">
        <v>0.00701680976475399</v>
      </c>
      <c r="AT11" s="97" t="n">
        <v>0.0035547821312397</v>
      </c>
      <c r="AU11" s="97" t="n">
        <v>0.00323928884969925</v>
      </c>
      <c r="AV11" s="97" t="n">
        <v>0.000419884487742878</v>
      </c>
      <c r="AW11" s="97" t="n">
        <v>0.00137385377948971</v>
      </c>
      <c r="AX11" s="97" t="n">
        <v>0.343572271163925</v>
      </c>
      <c r="AY11" s="97" t="n">
        <v>0.00328194506301379</v>
      </c>
      <c r="AZ11" s="97" t="n">
        <v>0.0128689976700574</v>
      </c>
      <c r="BA11" s="97" t="n">
        <v>0.02276388326433</v>
      </c>
      <c r="BB11" s="97" t="n">
        <v>0.038371976942482</v>
      </c>
      <c r="BC11" s="97" t="n">
        <v>0.0114063174266465</v>
      </c>
      <c r="BD11" s="97" t="n">
        <v>0.0141346962971082</v>
      </c>
      <c r="BE11" s="97" t="n">
        <v>0.0144551144798773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4.81265801799595E-007</v>
      </c>
      <c r="D12" s="97" t="n">
        <v>4.45947261171537E-006</v>
      </c>
      <c r="E12" s="97" t="n">
        <v>8.97393085386578E-007</v>
      </c>
      <c r="F12" s="97" t="n">
        <v>9.99182340960823E-007</v>
      </c>
      <c r="G12" s="97" t="n">
        <v>6.59660419577682E-007</v>
      </c>
      <c r="H12" s="97" t="n">
        <v>2.7603815695852E-005</v>
      </c>
      <c r="I12" s="97" t="n">
        <v>1.04711890209635</v>
      </c>
      <c r="J12" s="97" t="n">
        <v>5.421803162026E-007</v>
      </c>
      <c r="K12" s="97" t="n">
        <v>6.14657730924224E-007</v>
      </c>
      <c r="L12" s="97" t="n">
        <v>3.97633241044087E-006</v>
      </c>
      <c r="M12" s="97" t="n">
        <v>4.37888785854232E-007</v>
      </c>
      <c r="N12" s="97" t="n">
        <v>6.35328863734085E-007</v>
      </c>
      <c r="O12" s="97" t="n">
        <v>6.99777989056059E-007</v>
      </c>
      <c r="P12" s="97" t="n">
        <v>1.20432215720775E-006</v>
      </c>
      <c r="Q12" s="97" t="n">
        <v>8.31060883136002E-007</v>
      </c>
      <c r="R12" s="97" t="n">
        <v>6.20802848156916E-007</v>
      </c>
      <c r="S12" s="97" t="n">
        <v>7.36553702153051E-007</v>
      </c>
      <c r="T12" s="97" t="n">
        <v>6.6915921170146E-007</v>
      </c>
      <c r="U12" s="97" t="n">
        <v>7.21323747686091E-007</v>
      </c>
      <c r="V12" s="97" t="n">
        <v>2.06986102453743E-006</v>
      </c>
      <c r="W12" s="97" t="n">
        <v>1.09700405449257E-006</v>
      </c>
      <c r="X12" s="97" t="n">
        <v>6.4425777385695E-007</v>
      </c>
      <c r="Y12" s="97" t="n">
        <v>6.14404811996893E-007</v>
      </c>
      <c r="Z12" s="97" t="n">
        <v>4.80743509798355E-007</v>
      </c>
      <c r="AA12" s="97" t="n">
        <v>6.48989373389211E-007</v>
      </c>
      <c r="AB12" s="97" t="n">
        <v>5.65529312676844E-007</v>
      </c>
      <c r="AC12" s="97" t="n">
        <v>4.5844122392199E-007</v>
      </c>
      <c r="AD12" s="97" t="n">
        <v>4.92385408591059E-007</v>
      </c>
      <c r="AE12" s="97" t="n">
        <v>5.38458625835913E-007</v>
      </c>
      <c r="AF12" s="97" t="n">
        <v>5.44138488333722E-007</v>
      </c>
      <c r="AG12" s="97" t="n">
        <v>4.24194606495727E-007</v>
      </c>
      <c r="AH12" s="97" t="n">
        <v>5.17582859982807E-007</v>
      </c>
      <c r="AI12" s="97" t="n">
        <v>5.58076692696651E-007</v>
      </c>
      <c r="AJ12" s="97" t="n">
        <v>3.6543615812272E-007</v>
      </c>
      <c r="AK12" s="97" t="n">
        <v>6.19004244396102E-007</v>
      </c>
      <c r="AL12" s="97" t="n">
        <v>4.67188736125217E-007</v>
      </c>
      <c r="AM12" s="97" t="n">
        <v>4.95261252184939E-007</v>
      </c>
      <c r="AN12" s="97" t="n">
        <v>3.4784367213817E-007</v>
      </c>
      <c r="AO12" s="97" t="n">
        <v>5.27919787489292E-007</v>
      </c>
      <c r="AP12" s="97" t="n">
        <v>4.63987188907323E-007</v>
      </c>
      <c r="AQ12" s="97" t="n">
        <v>6.21754859502035E-007</v>
      </c>
      <c r="AR12" s="97" t="n">
        <v>1.4975878185817E-006</v>
      </c>
      <c r="AS12" s="97" t="n">
        <v>7.90831288109295E-007</v>
      </c>
      <c r="AT12" s="97" t="n">
        <v>1.72365295947308E-006</v>
      </c>
      <c r="AU12" s="97" t="n">
        <v>6.54365863560038E-007</v>
      </c>
      <c r="AV12" s="97" t="n">
        <v>1.17442125735924E-007</v>
      </c>
      <c r="AW12" s="97" t="n">
        <v>4.94454923464225E-007</v>
      </c>
      <c r="AX12" s="97" t="n">
        <v>8.33132970411945E-006</v>
      </c>
      <c r="AY12" s="97" t="n">
        <v>8.99914793365545E-007</v>
      </c>
      <c r="AZ12" s="97" t="n">
        <v>1.88061231059775E-006</v>
      </c>
      <c r="BA12" s="97" t="n">
        <v>1.70678858667296E-006</v>
      </c>
      <c r="BB12" s="97" t="n">
        <v>1.51286385481608E-006</v>
      </c>
      <c r="BC12" s="97" t="n">
        <v>8.18297361628906E-007</v>
      </c>
      <c r="BD12" s="97" t="n">
        <v>1.02191093717907E-006</v>
      </c>
      <c r="BE12" s="97" t="n">
        <v>1.3720984411441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31112344571267</v>
      </c>
      <c r="D13" s="97" t="n">
        <v>0.00473263394231453</v>
      </c>
      <c r="E13" s="97" t="n">
        <v>0.00196541986034798</v>
      </c>
      <c r="F13" s="97" t="n">
        <v>0.0031516990987454</v>
      </c>
      <c r="G13" s="97" t="n">
        <v>0.0378420122295013</v>
      </c>
      <c r="H13" s="97" t="n">
        <v>0.00376663167533432</v>
      </c>
      <c r="I13" s="97" t="n">
        <v>0.0610593065830522</v>
      </c>
      <c r="J13" s="97" t="n">
        <v>1.27035127426728</v>
      </c>
      <c r="K13" s="97" t="n">
        <v>0.444216001500063</v>
      </c>
      <c r="L13" s="97" t="n">
        <v>0.0423215423272591</v>
      </c>
      <c r="M13" s="97" t="n">
        <v>0.00174089671073415</v>
      </c>
      <c r="N13" s="97" t="n">
        <v>0.0158829415160339</v>
      </c>
      <c r="O13" s="97" t="n">
        <v>0.00395315339592371</v>
      </c>
      <c r="P13" s="97" t="n">
        <v>0.00154514302575609</v>
      </c>
      <c r="Q13" s="97" t="n">
        <v>0.00354427004052574</v>
      </c>
      <c r="R13" s="97" t="n">
        <v>0.00368477363422362</v>
      </c>
      <c r="S13" s="97" t="n">
        <v>0.00363325743676659</v>
      </c>
      <c r="T13" s="97" t="n">
        <v>0.00793362551185434</v>
      </c>
      <c r="U13" s="97" t="n">
        <v>0.00371099991027924</v>
      </c>
      <c r="V13" s="97" t="n">
        <v>0.0029662580498927</v>
      </c>
      <c r="W13" s="97" t="n">
        <v>0.00296680374631677</v>
      </c>
      <c r="X13" s="97" t="n">
        <v>0.0131869430030014</v>
      </c>
      <c r="Y13" s="97" t="n">
        <v>0.0151996683144507</v>
      </c>
      <c r="Z13" s="97" t="n">
        <v>0.00620118630425918</v>
      </c>
      <c r="AA13" s="97" t="n">
        <v>0.0141414620299992</v>
      </c>
      <c r="AB13" s="97" t="n">
        <v>0.00273683277612547</v>
      </c>
      <c r="AC13" s="97" t="n">
        <v>0.00291060976089912</v>
      </c>
      <c r="AD13" s="97" t="n">
        <v>0.00270551082606187</v>
      </c>
      <c r="AE13" s="97" t="n">
        <v>0.00638320054259007</v>
      </c>
      <c r="AF13" s="97" t="n">
        <v>0.00341756810940714</v>
      </c>
      <c r="AG13" s="97" t="n">
        <v>0.00135641733631993</v>
      </c>
      <c r="AH13" s="97" t="n">
        <v>0.00280014406121335</v>
      </c>
      <c r="AI13" s="97" t="n">
        <v>0.00213713224419142</v>
      </c>
      <c r="AJ13" s="97" t="n">
        <v>0.00184349605062748</v>
      </c>
      <c r="AK13" s="97" t="n">
        <v>0.00404607914229409</v>
      </c>
      <c r="AL13" s="97" t="n">
        <v>0.00392537495375631</v>
      </c>
      <c r="AM13" s="97" t="n">
        <v>0.00438763234189646</v>
      </c>
      <c r="AN13" s="97" t="n">
        <v>0.00157019924450987</v>
      </c>
      <c r="AO13" s="97" t="n">
        <v>0.0367521517738749</v>
      </c>
      <c r="AP13" s="97" t="n">
        <v>0.000846863009420291</v>
      </c>
      <c r="AQ13" s="97" t="n">
        <v>0.00497869291261634</v>
      </c>
      <c r="AR13" s="97" t="n">
        <v>0.0034139872080927</v>
      </c>
      <c r="AS13" s="97" t="n">
        <v>0.00528946054531811</v>
      </c>
      <c r="AT13" s="97" t="n">
        <v>0.00182963752945789</v>
      </c>
      <c r="AU13" s="97" t="n">
        <v>0.00196805942490988</v>
      </c>
      <c r="AV13" s="97" t="n">
        <v>0.000346457326451881</v>
      </c>
      <c r="AW13" s="97" t="n">
        <v>0.00593580900789658</v>
      </c>
      <c r="AX13" s="97" t="n">
        <v>0.0117381844670953</v>
      </c>
      <c r="AY13" s="97" t="n">
        <v>0.00325900689472765</v>
      </c>
      <c r="AZ13" s="97" t="n">
        <v>0.00153115562753075</v>
      </c>
      <c r="BA13" s="97" t="n">
        <v>0.0143646865493721</v>
      </c>
      <c r="BB13" s="97" t="n">
        <v>0.0178838409745127</v>
      </c>
      <c r="BC13" s="97" t="n">
        <v>0.00106178817325432</v>
      </c>
      <c r="BD13" s="97" t="n">
        <v>0.00147572692895423</v>
      </c>
      <c r="BE13" s="97" t="n">
        <v>0.00125655512946627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0.000306172322170498</v>
      </c>
      <c r="D14" s="97" t="n">
        <v>0.000369112604720795</v>
      </c>
      <c r="E14" s="97" t="n">
        <v>0.00105654635564078</v>
      </c>
      <c r="F14" s="97" t="n">
        <v>0.000983922027621778</v>
      </c>
      <c r="G14" s="97" t="n">
        <v>0.000980666411693505</v>
      </c>
      <c r="H14" s="97" t="n">
        <v>0.000632790503437447</v>
      </c>
      <c r="I14" s="97" t="n">
        <v>0.000828634412943288</v>
      </c>
      <c r="J14" s="97" t="n">
        <v>0.000826764838256198</v>
      </c>
      <c r="K14" s="97" t="n">
        <v>1.00750788570218</v>
      </c>
      <c r="L14" s="97" t="n">
        <v>0.00085762138495509</v>
      </c>
      <c r="M14" s="97" t="n">
        <v>0.000456881625137153</v>
      </c>
      <c r="N14" s="97" t="n">
        <v>0.000660722829869115</v>
      </c>
      <c r="O14" s="97" t="n">
        <v>0.000779436457823765</v>
      </c>
      <c r="P14" s="97" t="n">
        <v>0.000765304694743704</v>
      </c>
      <c r="Q14" s="97" t="n">
        <v>0.000306473629565817</v>
      </c>
      <c r="R14" s="97" t="n">
        <v>0.0006596492805547</v>
      </c>
      <c r="S14" s="97" t="n">
        <v>0.000716827625284335</v>
      </c>
      <c r="T14" s="97" t="n">
        <v>0.000804135513089134</v>
      </c>
      <c r="U14" s="97" t="n">
        <v>0.000719380664256593</v>
      </c>
      <c r="V14" s="97" t="n">
        <v>0.00064242328108644</v>
      </c>
      <c r="W14" s="97" t="n">
        <v>0.000723743649248443</v>
      </c>
      <c r="X14" s="97" t="n">
        <v>0.000691580522927092</v>
      </c>
      <c r="Y14" s="97" t="n">
        <v>0.000698972816958159</v>
      </c>
      <c r="Z14" s="97" t="n">
        <v>0.000773708538132232</v>
      </c>
      <c r="AA14" s="97" t="n">
        <v>0.00075120577690348</v>
      </c>
      <c r="AB14" s="97" t="n">
        <v>0.00076630847099702</v>
      </c>
      <c r="AC14" s="97" t="n">
        <v>0.000639494586134283</v>
      </c>
      <c r="AD14" s="97" t="n">
        <v>0.000962140927629119</v>
      </c>
      <c r="AE14" s="97" t="n">
        <v>0.000715314734346115</v>
      </c>
      <c r="AF14" s="97" t="n">
        <v>0.000810755329930615</v>
      </c>
      <c r="AG14" s="97" t="n">
        <v>0.000543624782199223</v>
      </c>
      <c r="AH14" s="97" t="n">
        <v>0.000684914657273015</v>
      </c>
      <c r="AI14" s="97" t="n">
        <v>0.000790032000644587</v>
      </c>
      <c r="AJ14" s="97" t="n">
        <v>0.000481049597927978</v>
      </c>
      <c r="AK14" s="97" t="n">
        <v>0.00114555604683237</v>
      </c>
      <c r="AL14" s="97" t="n">
        <v>0.000944130285153035</v>
      </c>
      <c r="AM14" s="97" t="n">
        <v>0.00196030625665136</v>
      </c>
      <c r="AN14" s="97" t="n">
        <v>0.00049174014601451</v>
      </c>
      <c r="AO14" s="97" t="n">
        <v>0.000610098971161267</v>
      </c>
      <c r="AP14" s="97" t="n">
        <v>0.000624270058253348</v>
      </c>
      <c r="AQ14" s="97" t="n">
        <v>0.000729147469414568</v>
      </c>
      <c r="AR14" s="97" t="n">
        <v>0.00133594118528346</v>
      </c>
      <c r="AS14" s="97" t="n">
        <v>0.0039667061984747</v>
      </c>
      <c r="AT14" s="97" t="n">
        <v>0.00167272565491572</v>
      </c>
      <c r="AU14" s="97" t="n">
        <v>0.00238216717923158</v>
      </c>
      <c r="AV14" s="97" t="n">
        <v>7.20361691558967E-005</v>
      </c>
      <c r="AW14" s="97" t="n">
        <v>0.000326545358561541</v>
      </c>
      <c r="AX14" s="97" t="n">
        <v>0.00305735890594575</v>
      </c>
      <c r="AY14" s="97" t="n">
        <v>0.00474960982968578</v>
      </c>
      <c r="AZ14" s="97" t="n">
        <v>0.000762664500284408</v>
      </c>
      <c r="BA14" s="97" t="n">
        <v>0.00537788068103374</v>
      </c>
      <c r="BB14" s="97" t="n">
        <v>0.0069300658287285</v>
      </c>
      <c r="BC14" s="97" t="n">
        <v>0.000358152221056796</v>
      </c>
      <c r="BD14" s="97" t="n">
        <v>0.000905046457848125</v>
      </c>
      <c r="BE14" s="97" t="n">
        <v>0.001093661454131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3.27982821612293E-005</v>
      </c>
      <c r="D15" s="97" t="n">
        <v>4.24981553144206E-005</v>
      </c>
      <c r="E15" s="97" t="n">
        <v>0.000182783790304975</v>
      </c>
      <c r="F15" s="97" t="n">
        <v>0.000739270968989993</v>
      </c>
      <c r="G15" s="97" t="n">
        <v>0.000193735101073483</v>
      </c>
      <c r="H15" s="97" t="n">
        <v>8.2991473884417E-005</v>
      </c>
      <c r="I15" s="97" t="n">
        <v>0.000120723490858708</v>
      </c>
      <c r="J15" s="97" t="n">
        <v>8.05511512795472E-005</v>
      </c>
      <c r="K15" s="97" t="n">
        <v>0.00288822699310749</v>
      </c>
      <c r="L15" s="97" t="n">
        <v>1.28593229482788</v>
      </c>
      <c r="M15" s="97" t="n">
        <v>9.17562662039553E-005</v>
      </c>
      <c r="N15" s="97" t="n">
        <v>0.00161910762750962</v>
      </c>
      <c r="O15" s="97" t="n">
        <v>0.000251717724133279</v>
      </c>
      <c r="P15" s="97" t="n">
        <v>0.000114255014903948</v>
      </c>
      <c r="Q15" s="97" t="n">
        <v>4.83327528507989E-005</v>
      </c>
      <c r="R15" s="97" t="n">
        <v>9.72577880868568E-005</v>
      </c>
      <c r="S15" s="97" t="n">
        <v>0.000297578564724962</v>
      </c>
      <c r="T15" s="97" t="n">
        <v>0.000241298634389059</v>
      </c>
      <c r="U15" s="97" t="n">
        <v>0.000129589820790015</v>
      </c>
      <c r="V15" s="97" t="n">
        <v>0.000127823361366228</v>
      </c>
      <c r="W15" s="97" t="n">
        <v>0.000126996965028085</v>
      </c>
      <c r="X15" s="97" t="n">
        <v>0.000143390311344494</v>
      </c>
      <c r="Y15" s="97" t="n">
        <v>0.000228768181093418</v>
      </c>
      <c r="Z15" s="97" t="n">
        <v>0.000110466308681128</v>
      </c>
      <c r="AA15" s="97" t="n">
        <v>0.000118557000595385</v>
      </c>
      <c r="AB15" s="97" t="n">
        <v>0.000177871614562329</v>
      </c>
      <c r="AC15" s="97" t="n">
        <v>0.000112020172146077</v>
      </c>
      <c r="AD15" s="97" t="n">
        <v>0.000879515437933056</v>
      </c>
      <c r="AE15" s="97" t="n">
        <v>0.00093240420106047</v>
      </c>
      <c r="AF15" s="97" t="n">
        <v>0.000340802347683815</v>
      </c>
      <c r="AG15" s="97" t="n">
        <v>7.25932284869422E-005</v>
      </c>
      <c r="AH15" s="97" t="n">
        <v>0.000153761363951099</v>
      </c>
      <c r="AI15" s="97" t="n">
        <v>0.00011634511720952</v>
      </c>
      <c r="AJ15" s="97" t="n">
        <v>0.00315693698639439</v>
      </c>
      <c r="AK15" s="97" t="n">
        <v>0.00251333331480368</v>
      </c>
      <c r="AL15" s="97" t="n">
        <v>0.000935738504006546</v>
      </c>
      <c r="AM15" s="97" t="n">
        <v>0.000215994665898503</v>
      </c>
      <c r="AN15" s="97" t="n">
        <v>0.00010069250355503</v>
      </c>
      <c r="AO15" s="97" t="n">
        <v>0.000292772772124753</v>
      </c>
      <c r="AP15" s="97" t="n">
        <v>4.3581196646242E-005</v>
      </c>
      <c r="AQ15" s="97" t="n">
        <v>0.000110504779491449</v>
      </c>
      <c r="AR15" s="97" t="n">
        <v>6.20394443890542E-005</v>
      </c>
      <c r="AS15" s="97" t="n">
        <v>0.000136567766753021</v>
      </c>
      <c r="AT15" s="97" t="n">
        <v>8.42832970872556E-005</v>
      </c>
      <c r="AU15" s="97" t="n">
        <v>4.78809155910033E-005</v>
      </c>
      <c r="AV15" s="97" t="n">
        <v>1.36277156744283E-005</v>
      </c>
      <c r="AW15" s="97" t="n">
        <v>0.000178183134998406</v>
      </c>
      <c r="AX15" s="97" t="n">
        <v>6.62616648834323E-005</v>
      </c>
      <c r="AY15" s="97" t="n">
        <v>8.25899287818832E-005</v>
      </c>
      <c r="AZ15" s="97" t="n">
        <v>7.53495536418808E-005</v>
      </c>
      <c r="BA15" s="97" t="n">
        <v>0.000164172443983043</v>
      </c>
      <c r="BB15" s="97" t="n">
        <v>0.00103849736481906</v>
      </c>
      <c r="BC15" s="97" t="n">
        <v>3.35452719126412E-005</v>
      </c>
      <c r="BD15" s="97" t="n">
        <v>6.40211953196161E-005</v>
      </c>
      <c r="BE15" s="97" t="n">
        <v>5.41370553069697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253147046249019</v>
      </c>
      <c r="D16" s="96" t="n">
        <v>0.000703851005339853</v>
      </c>
      <c r="E16" s="96" t="n">
        <v>0.0013395347373292</v>
      </c>
      <c r="F16" s="96" t="n">
        <v>0.000596284794338114</v>
      </c>
      <c r="G16" s="96" t="n">
        <v>0.00109447428293605</v>
      </c>
      <c r="H16" s="96" t="n">
        <v>0.00176144888469568</v>
      </c>
      <c r="I16" s="96" t="n">
        <v>0.00198594412692562</v>
      </c>
      <c r="J16" s="96" t="n">
        <v>0.000664158926475606</v>
      </c>
      <c r="K16" s="96" t="n">
        <v>0.00112119087895185</v>
      </c>
      <c r="L16" s="96" t="n">
        <v>0.00202301437681476</v>
      </c>
      <c r="M16" s="96" t="n">
        <v>1.19778282936098</v>
      </c>
      <c r="N16" s="96" t="n">
        <v>0.0105191830458276</v>
      </c>
      <c r="O16" s="96" t="n">
        <v>0.0033471056359045</v>
      </c>
      <c r="P16" s="96" t="n">
        <v>0.000839080636234142</v>
      </c>
      <c r="Q16" s="96" t="n">
        <v>0.00108886665001043</v>
      </c>
      <c r="R16" s="96" t="n">
        <v>0.00153962196706073</v>
      </c>
      <c r="S16" s="96" t="n">
        <v>0.00189351889517784</v>
      </c>
      <c r="T16" s="96" t="n">
        <v>0.00116525891767444</v>
      </c>
      <c r="U16" s="96" t="n">
        <v>0.00296345801834716</v>
      </c>
      <c r="V16" s="96" t="n">
        <v>0.00764782065094983</v>
      </c>
      <c r="W16" s="96" t="n">
        <v>0.00155759498305112</v>
      </c>
      <c r="X16" s="96" t="n">
        <v>0.0172331832207723</v>
      </c>
      <c r="Y16" s="96" t="n">
        <v>0.0016262368109892</v>
      </c>
      <c r="Z16" s="96" t="n">
        <v>0.000979078636145813</v>
      </c>
      <c r="AA16" s="96" t="n">
        <v>0.0194501231129069</v>
      </c>
      <c r="AB16" s="96" t="n">
        <v>0.0014457136140023</v>
      </c>
      <c r="AC16" s="96" t="n">
        <v>0.00133955819383851</v>
      </c>
      <c r="AD16" s="96" t="n">
        <v>0.00467475841829054</v>
      </c>
      <c r="AE16" s="96" t="n">
        <v>0.00263575877455387</v>
      </c>
      <c r="AF16" s="96" t="n">
        <v>0.00210290467926093</v>
      </c>
      <c r="AG16" s="96" t="n">
        <v>0.00185266944555991</v>
      </c>
      <c r="AH16" s="96" t="n">
        <v>0.00141452858620417</v>
      </c>
      <c r="AI16" s="96" t="n">
        <v>0.00866628805239303</v>
      </c>
      <c r="AJ16" s="96" t="n">
        <v>0.0015128927911964</v>
      </c>
      <c r="AK16" s="96" t="n">
        <v>0.00298403360537547</v>
      </c>
      <c r="AL16" s="96" t="n">
        <v>0.00443641263204728</v>
      </c>
      <c r="AM16" s="96" t="n">
        <v>0.00393338662098223</v>
      </c>
      <c r="AN16" s="96" t="n">
        <v>0.00143696967468831</v>
      </c>
      <c r="AO16" s="96" t="n">
        <v>0.101569564555095</v>
      </c>
      <c r="AP16" s="96" t="n">
        <v>0.00033448185005417</v>
      </c>
      <c r="AQ16" s="96" t="n">
        <v>0.0240941989179513</v>
      </c>
      <c r="AR16" s="96" t="n">
        <v>0.000956995859665307</v>
      </c>
      <c r="AS16" s="96" t="n">
        <v>0.000720268282714284</v>
      </c>
      <c r="AT16" s="96" t="n">
        <v>0.000599111176816979</v>
      </c>
      <c r="AU16" s="96" t="n">
        <v>0.00135285577125658</v>
      </c>
      <c r="AV16" s="96" t="n">
        <v>0.000647174254966547</v>
      </c>
      <c r="AW16" s="96" t="n">
        <v>0.00107503690784189</v>
      </c>
      <c r="AX16" s="96" t="n">
        <v>0.000763208188309996</v>
      </c>
      <c r="AY16" s="96" t="n">
        <v>0.00069901429043434</v>
      </c>
      <c r="AZ16" s="96" t="n">
        <v>0.00140804456633929</v>
      </c>
      <c r="BA16" s="96" t="n">
        <v>0.000881181699711089</v>
      </c>
      <c r="BB16" s="96" t="n">
        <v>0.00194624522333604</v>
      </c>
      <c r="BC16" s="96" t="n">
        <v>0.00238416766396237</v>
      </c>
      <c r="BD16" s="96" t="n">
        <v>0.000789902498202541</v>
      </c>
      <c r="BE16" s="96" t="n">
        <v>0.00100183101021919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0.0025933657417866</v>
      </c>
      <c r="D17" s="96" t="n">
        <v>0.00406002216648301</v>
      </c>
      <c r="E17" s="96" t="n">
        <v>0.00520407879225401</v>
      </c>
      <c r="F17" s="96" t="n">
        <v>0.00941979115603928</v>
      </c>
      <c r="G17" s="96" t="n">
        <v>0.0123817562040859</v>
      </c>
      <c r="H17" s="96" t="n">
        <v>0.0125373869105947</v>
      </c>
      <c r="I17" s="96" t="n">
        <v>0.0538324654672904</v>
      </c>
      <c r="J17" s="96" t="n">
        <v>0.0111987989582954</v>
      </c>
      <c r="K17" s="96" t="n">
        <v>0.0202378311293821</v>
      </c>
      <c r="L17" s="96" t="n">
        <v>0.0345835475926688</v>
      </c>
      <c r="M17" s="96" t="n">
        <v>0.0171864977556134</v>
      </c>
      <c r="N17" s="96" t="n">
        <v>1.19251119101139</v>
      </c>
      <c r="O17" s="96" t="n">
        <v>0.151361868274234</v>
      </c>
      <c r="P17" s="96" t="n">
        <v>0.00374101787287521</v>
      </c>
      <c r="Q17" s="96" t="n">
        <v>0.00352874539428181</v>
      </c>
      <c r="R17" s="96" t="n">
        <v>0.00909786177332484</v>
      </c>
      <c r="S17" s="96" t="n">
        <v>0.00765248309388686</v>
      </c>
      <c r="T17" s="96" t="n">
        <v>0.0198886955498059</v>
      </c>
      <c r="U17" s="96" t="n">
        <v>0.0183665994100183</v>
      </c>
      <c r="V17" s="96" t="n">
        <v>0.0262964515620466</v>
      </c>
      <c r="W17" s="96" t="n">
        <v>0.00746885966621133</v>
      </c>
      <c r="X17" s="96" t="n">
        <v>0.0301691912266618</v>
      </c>
      <c r="Y17" s="96" t="n">
        <v>0.0263703665671782</v>
      </c>
      <c r="Z17" s="96" t="n">
        <v>0.022982191201269</v>
      </c>
      <c r="AA17" s="96" t="n">
        <v>0.0151775779808225</v>
      </c>
      <c r="AB17" s="96" t="n">
        <v>0.00488824077916083</v>
      </c>
      <c r="AC17" s="96" t="n">
        <v>0.00498518230194713</v>
      </c>
      <c r="AD17" s="96" t="n">
        <v>0.0116558203488279</v>
      </c>
      <c r="AE17" s="96" t="n">
        <v>0.00855688132864448</v>
      </c>
      <c r="AF17" s="96" t="n">
        <v>0.0348841966316295</v>
      </c>
      <c r="AG17" s="96" t="n">
        <v>0.00536524936800651</v>
      </c>
      <c r="AH17" s="96" t="n">
        <v>0.0114650106998028</v>
      </c>
      <c r="AI17" s="96" t="n">
        <v>0.0132594881837901</v>
      </c>
      <c r="AJ17" s="96" t="n">
        <v>0.0123331236511536</v>
      </c>
      <c r="AK17" s="96" t="n">
        <v>0.0105465800422257</v>
      </c>
      <c r="AL17" s="96" t="n">
        <v>0.00624142136564569</v>
      </c>
      <c r="AM17" s="96" t="n">
        <v>0.00713615595801279</v>
      </c>
      <c r="AN17" s="96" t="n">
        <v>0.00563576131866181</v>
      </c>
      <c r="AO17" s="96" t="n">
        <v>0.034916637919606</v>
      </c>
      <c r="AP17" s="96" t="n">
        <v>0.00334032314345096</v>
      </c>
      <c r="AQ17" s="96" t="n">
        <v>0.00584792592414411</v>
      </c>
      <c r="AR17" s="96" t="n">
        <v>0.00652088134390712</v>
      </c>
      <c r="AS17" s="96" t="n">
        <v>0.00475875201130751</v>
      </c>
      <c r="AT17" s="96" t="n">
        <v>0.017857508864069</v>
      </c>
      <c r="AU17" s="96" t="n">
        <v>0.00861267741265306</v>
      </c>
      <c r="AV17" s="96" t="n">
        <v>0.00188069562166097</v>
      </c>
      <c r="AW17" s="96" t="n">
        <v>0.0140432932597741</v>
      </c>
      <c r="AX17" s="96" t="n">
        <v>0.00641943861502431</v>
      </c>
      <c r="AY17" s="96" t="n">
        <v>0.0167686347178041</v>
      </c>
      <c r="AZ17" s="96" t="n">
        <v>0.00843090030548358</v>
      </c>
      <c r="BA17" s="96" t="n">
        <v>0.0144028618908123</v>
      </c>
      <c r="BB17" s="96" t="n">
        <v>0.0151715939648609</v>
      </c>
      <c r="BC17" s="96" t="n">
        <v>0.00329117495073283</v>
      </c>
      <c r="BD17" s="96" t="n">
        <v>0.00610009134131122</v>
      </c>
      <c r="BE17" s="96" t="n">
        <v>0.00606539899778404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0.00235892286325426</v>
      </c>
      <c r="D18" s="96" t="n">
        <v>0.00300474681816327</v>
      </c>
      <c r="E18" s="96" t="n">
        <v>0.00997477934608259</v>
      </c>
      <c r="F18" s="96" t="n">
        <v>0.0156102538437067</v>
      </c>
      <c r="G18" s="96" t="n">
        <v>0.00524924793993723</v>
      </c>
      <c r="H18" s="96" t="n">
        <v>0.00524576231729757</v>
      </c>
      <c r="I18" s="96" t="n">
        <v>0.0165079820163326</v>
      </c>
      <c r="J18" s="96" t="n">
        <v>0.00538898293342228</v>
      </c>
      <c r="K18" s="96" t="n">
        <v>0.00418659616214694</v>
      </c>
      <c r="L18" s="96" t="n">
        <v>0.00554561762253661</v>
      </c>
      <c r="M18" s="96" t="n">
        <v>0.00357552125728204</v>
      </c>
      <c r="N18" s="96" t="n">
        <v>0.0124088214324214</v>
      </c>
      <c r="O18" s="96" t="n">
        <v>1.04306683657914</v>
      </c>
      <c r="P18" s="96" t="n">
        <v>0.007142130202393</v>
      </c>
      <c r="Q18" s="96" t="n">
        <v>0.00249607009130947</v>
      </c>
      <c r="R18" s="96" t="n">
        <v>0.00733496030960077</v>
      </c>
      <c r="S18" s="96" t="n">
        <v>0.00774574498382854</v>
      </c>
      <c r="T18" s="96" t="n">
        <v>0.0176101813694459</v>
      </c>
      <c r="U18" s="96" t="n">
        <v>0.0124946429634346</v>
      </c>
      <c r="V18" s="96" t="n">
        <v>0.00827270577541431</v>
      </c>
      <c r="W18" s="96" t="n">
        <v>0.0137078680523079</v>
      </c>
      <c r="X18" s="96" t="n">
        <v>0.0176418211670738</v>
      </c>
      <c r="Y18" s="96" t="n">
        <v>0.0105894317769931</v>
      </c>
      <c r="Z18" s="96" t="n">
        <v>0.00846477025014855</v>
      </c>
      <c r="AA18" s="96" t="n">
        <v>0.00666996441440124</v>
      </c>
      <c r="AB18" s="96" t="n">
        <v>0.00737007883229529</v>
      </c>
      <c r="AC18" s="96" t="n">
        <v>0.00768029236774181</v>
      </c>
      <c r="AD18" s="96" t="n">
        <v>0.00662817344636156</v>
      </c>
      <c r="AE18" s="96" t="n">
        <v>0.00595384927742117</v>
      </c>
      <c r="AF18" s="96" t="n">
        <v>0.00808925522762763</v>
      </c>
      <c r="AG18" s="96" t="n">
        <v>0.00474037483818175</v>
      </c>
      <c r="AH18" s="96" t="n">
        <v>0.00622736419405287</v>
      </c>
      <c r="AI18" s="96" t="n">
        <v>0.00801160103469177</v>
      </c>
      <c r="AJ18" s="96" t="n">
        <v>0.0118661780685145</v>
      </c>
      <c r="AK18" s="96" t="n">
        <v>0.0109495129453121</v>
      </c>
      <c r="AL18" s="96" t="n">
        <v>0.0080811160963698</v>
      </c>
      <c r="AM18" s="96" t="n">
        <v>0.00689080704510571</v>
      </c>
      <c r="AN18" s="96" t="n">
        <v>0.0156708931424327</v>
      </c>
      <c r="AO18" s="96" t="n">
        <v>0.00455846727340574</v>
      </c>
      <c r="AP18" s="96" t="n">
        <v>0.00831403494709004</v>
      </c>
      <c r="AQ18" s="96" t="n">
        <v>0.00525643330200533</v>
      </c>
      <c r="AR18" s="96" t="n">
        <v>0.0105427326351729</v>
      </c>
      <c r="AS18" s="96" t="n">
        <v>0.00948130804936108</v>
      </c>
      <c r="AT18" s="96" t="n">
        <v>0.0341677580435072</v>
      </c>
      <c r="AU18" s="96" t="n">
        <v>0.0266229115302543</v>
      </c>
      <c r="AV18" s="96" t="n">
        <v>0.00173335247365503</v>
      </c>
      <c r="AW18" s="96" t="n">
        <v>0.00337529520265616</v>
      </c>
      <c r="AX18" s="96" t="n">
        <v>0.00378775807970842</v>
      </c>
      <c r="AY18" s="96" t="n">
        <v>0.0818303919066003</v>
      </c>
      <c r="AZ18" s="96" t="n">
        <v>0.0106816330614593</v>
      </c>
      <c r="BA18" s="96" t="n">
        <v>0.0174021956990645</v>
      </c>
      <c r="BB18" s="96" t="n">
        <v>0.0161066708226793</v>
      </c>
      <c r="BC18" s="96" t="n">
        <v>0.00831493808075746</v>
      </c>
      <c r="BD18" s="96" t="n">
        <v>0.017583825493499</v>
      </c>
      <c r="BE18" s="96" t="n">
        <v>0.0129833549253309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437428329645588</v>
      </c>
      <c r="D19" s="96" t="n">
        <v>0.0350740875690668</v>
      </c>
      <c r="E19" s="96" t="n">
        <v>0.0445789093261929</v>
      </c>
      <c r="F19" s="96" t="n">
        <v>0.0920637962794281</v>
      </c>
      <c r="G19" s="96" t="n">
        <v>0.0878030063001522</v>
      </c>
      <c r="H19" s="96" t="n">
        <v>0.0389910787671382</v>
      </c>
      <c r="I19" s="96" t="n">
        <v>0.0327890517827808</v>
      </c>
      <c r="J19" s="96" t="n">
        <v>0.0509187569169078</v>
      </c>
      <c r="K19" s="96" t="n">
        <v>0.0259815427279275</v>
      </c>
      <c r="L19" s="96" t="n">
        <v>0.03189572307314</v>
      </c>
      <c r="M19" s="96" t="n">
        <v>0.0440056452562136</v>
      </c>
      <c r="N19" s="96" t="n">
        <v>0.0414672250432552</v>
      </c>
      <c r="O19" s="96" t="n">
        <v>0.0243044952435372</v>
      </c>
      <c r="P19" s="96" t="n">
        <v>1.17032082965416</v>
      </c>
      <c r="Q19" s="96" t="n">
        <v>0.0272458966994377</v>
      </c>
      <c r="R19" s="96" t="n">
        <v>0.195191336790317</v>
      </c>
      <c r="S19" s="96" t="n">
        <v>0.130208023351072</v>
      </c>
      <c r="T19" s="96" t="n">
        <v>0.0249831308408684</v>
      </c>
      <c r="U19" s="96" t="n">
        <v>0.0515082239387282</v>
      </c>
      <c r="V19" s="96" t="n">
        <v>0.0341075996854934</v>
      </c>
      <c r="W19" s="96" t="n">
        <v>0.0714920838549256</v>
      </c>
      <c r="X19" s="96" t="n">
        <v>0.04484534592934</v>
      </c>
      <c r="Y19" s="96" t="n">
        <v>0.0740833737748943</v>
      </c>
      <c r="Z19" s="96" t="n">
        <v>0.0734326828876513</v>
      </c>
      <c r="AA19" s="96" t="n">
        <v>0.0868715884415097</v>
      </c>
      <c r="AB19" s="96" t="n">
        <v>0.0478965135316261</v>
      </c>
      <c r="AC19" s="96" t="n">
        <v>0.057828102478788</v>
      </c>
      <c r="AD19" s="96" t="n">
        <v>0.0330349377659216</v>
      </c>
      <c r="AE19" s="96" t="n">
        <v>0.0444787518476649</v>
      </c>
      <c r="AF19" s="96" t="n">
        <v>0.0485761465872809</v>
      </c>
      <c r="AG19" s="96" t="n">
        <v>0.0266703285432972</v>
      </c>
      <c r="AH19" s="96" t="n">
        <v>0.076902535116279</v>
      </c>
      <c r="AI19" s="96" t="n">
        <v>0.067860933281692</v>
      </c>
      <c r="AJ19" s="96" t="n">
        <v>0.018054771261389</v>
      </c>
      <c r="AK19" s="96" t="n">
        <v>0.03297075560197</v>
      </c>
      <c r="AL19" s="96" t="n">
        <v>0.0286926251438339</v>
      </c>
      <c r="AM19" s="96" t="n">
        <v>0.0366201160553905</v>
      </c>
      <c r="AN19" s="96" t="n">
        <v>0.032096037515324</v>
      </c>
      <c r="AO19" s="96" t="n">
        <v>0.0320073374735698</v>
      </c>
      <c r="AP19" s="96" t="n">
        <v>0.0353411665928703</v>
      </c>
      <c r="AQ19" s="96" t="n">
        <v>0.0324152988031874</v>
      </c>
      <c r="AR19" s="96" t="n">
        <v>0.0185873305875266</v>
      </c>
      <c r="AS19" s="96" t="n">
        <v>0.131647489144501</v>
      </c>
      <c r="AT19" s="96" t="n">
        <v>0.0162938836458776</v>
      </c>
      <c r="AU19" s="96" t="n">
        <v>0.00813959526054989</v>
      </c>
      <c r="AV19" s="96" t="n">
        <v>0.00255554120306092</v>
      </c>
      <c r="AW19" s="96" t="n">
        <v>0.0100789067987572</v>
      </c>
      <c r="AX19" s="96" t="n">
        <v>0.0195151854438686</v>
      </c>
      <c r="AY19" s="96" t="n">
        <v>0.0139538691585673</v>
      </c>
      <c r="AZ19" s="96" t="n">
        <v>0.0205839192720761</v>
      </c>
      <c r="BA19" s="96" t="n">
        <v>0.022239626538616</v>
      </c>
      <c r="BB19" s="96" t="n">
        <v>0.0178124460353978</v>
      </c>
      <c r="BC19" s="96" t="n">
        <v>0.00576410308178674</v>
      </c>
      <c r="BD19" s="96" t="n">
        <v>0.0109085875869129</v>
      </c>
      <c r="BE19" s="96" t="n">
        <v>0.0177432659661578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545141923027743</v>
      </c>
      <c r="D20" s="96" t="n">
        <v>0.00360107680714686</v>
      </c>
      <c r="E20" s="96" t="n">
        <v>0.00259254347051358</v>
      </c>
      <c r="F20" s="96" t="n">
        <v>0.00498400669906193</v>
      </c>
      <c r="G20" s="96" t="n">
        <v>0.00625492835550324</v>
      </c>
      <c r="H20" s="96" t="n">
        <v>0.00436593828636378</v>
      </c>
      <c r="I20" s="96" t="n">
        <v>0.00301459492573455</v>
      </c>
      <c r="J20" s="96" t="n">
        <v>0.00382014224263493</v>
      </c>
      <c r="K20" s="96" t="n">
        <v>0.00236329459430875</v>
      </c>
      <c r="L20" s="96" t="n">
        <v>0.00352308388666345</v>
      </c>
      <c r="M20" s="96" t="n">
        <v>0.00324324126415943</v>
      </c>
      <c r="N20" s="96" t="n">
        <v>0.00341551098118669</v>
      </c>
      <c r="O20" s="96" t="n">
        <v>0.00199583329917515</v>
      </c>
      <c r="P20" s="96" t="n">
        <v>0.0582005290829563</v>
      </c>
      <c r="Q20" s="96" t="n">
        <v>1.00373929049511</v>
      </c>
      <c r="R20" s="96" t="n">
        <v>0.0128825213388059</v>
      </c>
      <c r="S20" s="96" t="n">
        <v>0.00863670433122205</v>
      </c>
      <c r="T20" s="96" t="n">
        <v>0.0108984968349465</v>
      </c>
      <c r="U20" s="96" t="n">
        <v>0.0701484146525398</v>
      </c>
      <c r="V20" s="96" t="n">
        <v>0.0263697826570942</v>
      </c>
      <c r="W20" s="96" t="n">
        <v>0.0202905209914464</v>
      </c>
      <c r="X20" s="96" t="n">
        <v>0.0032575846952185</v>
      </c>
      <c r="Y20" s="96" t="n">
        <v>0.00500206196517079</v>
      </c>
      <c r="Z20" s="96" t="n">
        <v>0.00411175676684092</v>
      </c>
      <c r="AA20" s="96" t="n">
        <v>0.0054489380975671</v>
      </c>
      <c r="AB20" s="96" t="n">
        <v>0.00292944643709311</v>
      </c>
      <c r="AC20" s="96" t="n">
        <v>0.00354819702316089</v>
      </c>
      <c r="AD20" s="96" t="n">
        <v>0.00232865100484839</v>
      </c>
      <c r="AE20" s="96" t="n">
        <v>0.00279491311630491</v>
      </c>
      <c r="AF20" s="96" t="n">
        <v>0.00306839024914046</v>
      </c>
      <c r="AG20" s="96" t="n">
        <v>0.00202154395510789</v>
      </c>
      <c r="AH20" s="96" t="n">
        <v>0.00434113320316911</v>
      </c>
      <c r="AI20" s="96" t="n">
        <v>0.00488190188265937</v>
      </c>
      <c r="AJ20" s="96" t="n">
        <v>0.00132749944473873</v>
      </c>
      <c r="AK20" s="96" t="n">
        <v>0.00262790278545624</v>
      </c>
      <c r="AL20" s="96" t="n">
        <v>0.00207999163767177</v>
      </c>
      <c r="AM20" s="96" t="n">
        <v>0.00245685239945851</v>
      </c>
      <c r="AN20" s="96" t="n">
        <v>0.00204302311501795</v>
      </c>
      <c r="AO20" s="96" t="n">
        <v>0.00317186631567923</v>
      </c>
      <c r="AP20" s="96" t="n">
        <v>0.00201305318662572</v>
      </c>
      <c r="AQ20" s="96" t="n">
        <v>0.0025062794035477</v>
      </c>
      <c r="AR20" s="96" t="n">
        <v>0.00518805064749127</v>
      </c>
      <c r="AS20" s="96" t="n">
        <v>0.00688642865057287</v>
      </c>
      <c r="AT20" s="96" t="n">
        <v>0.00111434034683219</v>
      </c>
      <c r="AU20" s="96" t="n">
        <v>0.000575770566548065</v>
      </c>
      <c r="AV20" s="96" t="n">
        <v>0.00119210703480031</v>
      </c>
      <c r="AW20" s="96" t="n">
        <v>0.000780422605325616</v>
      </c>
      <c r="AX20" s="96" t="n">
        <v>0.00250428401088012</v>
      </c>
      <c r="AY20" s="96" t="n">
        <v>0.00114504612926594</v>
      </c>
      <c r="AZ20" s="96" t="n">
        <v>0.00136730891421981</v>
      </c>
      <c r="BA20" s="96" t="n">
        <v>0.00297358675714351</v>
      </c>
      <c r="BB20" s="96" t="n">
        <v>0.00140371620059156</v>
      </c>
      <c r="BC20" s="96" t="n">
        <v>0.000554908671534355</v>
      </c>
      <c r="BD20" s="96" t="n">
        <v>0.00131094112612431</v>
      </c>
      <c r="BE20" s="96" t="n">
        <v>0.00282946229536645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11015378855415</v>
      </c>
      <c r="D21" s="97" t="n">
        <v>0.0349700567540156</v>
      </c>
      <c r="E21" s="97" t="n">
        <v>0.0212305103854927</v>
      </c>
      <c r="F21" s="97" t="n">
        <v>0.0145231475118759</v>
      </c>
      <c r="G21" s="97" t="n">
        <v>0.0267712259277108</v>
      </c>
      <c r="H21" s="97" t="n">
        <v>0.0462023995858046</v>
      </c>
      <c r="I21" s="97" t="n">
        <v>0.0501546913250134</v>
      </c>
      <c r="J21" s="97" t="n">
        <v>0.0581119837978572</v>
      </c>
      <c r="K21" s="97" t="n">
        <v>0.0247314643891007</v>
      </c>
      <c r="L21" s="97" t="n">
        <v>0.0599089215598509</v>
      </c>
      <c r="M21" s="97" t="n">
        <v>0.0305655942566125</v>
      </c>
      <c r="N21" s="97" t="n">
        <v>0.0566724406686496</v>
      </c>
      <c r="O21" s="97" t="n">
        <v>0.0378217783429214</v>
      </c>
      <c r="P21" s="97" t="n">
        <v>0.022056167370192</v>
      </c>
      <c r="Q21" s="97" t="n">
        <v>0.042643807493075</v>
      </c>
      <c r="R21" s="97" t="n">
        <v>1.09956660203249</v>
      </c>
      <c r="S21" s="97" t="n">
        <v>0.486629780794096</v>
      </c>
      <c r="T21" s="97" t="n">
        <v>0.0329818780325867</v>
      </c>
      <c r="U21" s="97" t="n">
        <v>0.187821331635187</v>
      </c>
      <c r="V21" s="97" t="n">
        <v>0.107105449759357</v>
      </c>
      <c r="W21" s="97" t="n">
        <v>0.146257407580723</v>
      </c>
      <c r="X21" s="97" t="n">
        <v>0.134229939751578</v>
      </c>
      <c r="Y21" s="97" t="n">
        <v>0.18304041005817</v>
      </c>
      <c r="Z21" s="97" t="n">
        <v>0.0165916502505437</v>
      </c>
      <c r="AA21" s="97" t="n">
        <v>0.0453361898680085</v>
      </c>
      <c r="AB21" s="97" t="n">
        <v>0.0548024678326555</v>
      </c>
      <c r="AC21" s="97" t="n">
        <v>0.0602690601703975</v>
      </c>
      <c r="AD21" s="97" t="n">
        <v>0.0531081144360964</v>
      </c>
      <c r="AE21" s="97" t="n">
        <v>0.0351110373171168</v>
      </c>
      <c r="AF21" s="97" t="n">
        <v>0.039844940813427</v>
      </c>
      <c r="AG21" s="97" t="n">
        <v>0.00702815178424784</v>
      </c>
      <c r="AH21" s="97" t="n">
        <v>0.0344949364634937</v>
      </c>
      <c r="AI21" s="97" t="n">
        <v>0.0153234513247264</v>
      </c>
      <c r="AJ21" s="97" t="n">
        <v>0.021875644092596</v>
      </c>
      <c r="AK21" s="97" t="n">
        <v>0.0271421580480404</v>
      </c>
      <c r="AL21" s="97" t="n">
        <v>0.020943645745149</v>
      </c>
      <c r="AM21" s="97" t="n">
        <v>0.0317764419564174</v>
      </c>
      <c r="AN21" s="97" t="n">
        <v>0.0145573996002355</v>
      </c>
      <c r="AO21" s="97" t="n">
        <v>0.0477917245948635</v>
      </c>
      <c r="AP21" s="97" t="n">
        <v>0.00985850713690321</v>
      </c>
      <c r="AQ21" s="97" t="n">
        <v>0.0167600554006401</v>
      </c>
      <c r="AR21" s="97" t="n">
        <v>0.00370978186282844</v>
      </c>
      <c r="AS21" s="97" t="n">
        <v>0.00827260650937733</v>
      </c>
      <c r="AT21" s="97" t="n">
        <v>0.00591104362096102</v>
      </c>
      <c r="AU21" s="97" t="n">
        <v>0.00287158267323245</v>
      </c>
      <c r="AV21" s="97" t="n">
        <v>0.000969224589072567</v>
      </c>
      <c r="AW21" s="97" t="n">
        <v>0.00713100911171252</v>
      </c>
      <c r="AX21" s="97" t="n">
        <v>0.0184885281758063</v>
      </c>
      <c r="AY21" s="97" t="n">
        <v>0.00678219730167228</v>
      </c>
      <c r="AZ21" s="97" t="n">
        <v>0.0047145713933578</v>
      </c>
      <c r="BA21" s="97" t="n">
        <v>0.0245745891251893</v>
      </c>
      <c r="BB21" s="97" t="n">
        <v>0.00810269822492675</v>
      </c>
      <c r="BC21" s="97" t="n">
        <v>0.00323174272203914</v>
      </c>
      <c r="BD21" s="97" t="n">
        <v>0.0145271745658224</v>
      </c>
      <c r="BE21" s="97" t="n">
        <v>0.00354180841068098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36254856720746</v>
      </c>
      <c r="D22" s="97" t="n">
        <v>0.00271057476097624</v>
      </c>
      <c r="E22" s="97" t="n">
        <v>0.0051348031455531</v>
      </c>
      <c r="F22" s="97" t="n">
        <v>0.00338818837284313</v>
      </c>
      <c r="G22" s="97" t="n">
        <v>0.0117337504071741</v>
      </c>
      <c r="H22" s="97" t="n">
        <v>0.00728799750595708</v>
      </c>
      <c r="I22" s="97" t="n">
        <v>0.00852780348278543</v>
      </c>
      <c r="J22" s="97" t="n">
        <v>0.0511793546504977</v>
      </c>
      <c r="K22" s="97" t="n">
        <v>0.0202868982908706</v>
      </c>
      <c r="L22" s="97" t="n">
        <v>0.0214172081766151</v>
      </c>
      <c r="M22" s="97" t="n">
        <v>0.0127790225517195</v>
      </c>
      <c r="N22" s="97" t="n">
        <v>0.0154722337096804</v>
      </c>
      <c r="O22" s="97" t="n">
        <v>0.0277316347569559</v>
      </c>
      <c r="P22" s="97" t="n">
        <v>0.00334376608825506</v>
      </c>
      <c r="Q22" s="97" t="n">
        <v>0.00335864954288916</v>
      </c>
      <c r="R22" s="97" t="n">
        <v>0.00618448111764304</v>
      </c>
      <c r="S22" s="97" t="n">
        <v>1.04819432403459</v>
      </c>
      <c r="T22" s="97" t="n">
        <v>0.00753265556722917</v>
      </c>
      <c r="U22" s="97" t="n">
        <v>0.0199595548720223</v>
      </c>
      <c r="V22" s="97" t="n">
        <v>0.0315053272522171</v>
      </c>
      <c r="W22" s="97" t="n">
        <v>0.0495899666248003</v>
      </c>
      <c r="X22" s="97" t="n">
        <v>0.0715867572592417</v>
      </c>
      <c r="Y22" s="97" t="n">
        <v>0.213828494116734</v>
      </c>
      <c r="Z22" s="97" t="n">
        <v>0.00391145505523052</v>
      </c>
      <c r="AA22" s="97" t="n">
        <v>0.0127170938918657</v>
      </c>
      <c r="AB22" s="97" t="n">
        <v>0.00668788570035051</v>
      </c>
      <c r="AC22" s="97" t="n">
        <v>0.0073298423692832</v>
      </c>
      <c r="AD22" s="97" t="n">
        <v>0.0172163194964351</v>
      </c>
      <c r="AE22" s="97" t="n">
        <v>0.0135431723350518</v>
      </c>
      <c r="AF22" s="97" t="n">
        <v>0.0493685627526505</v>
      </c>
      <c r="AG22" s="97" t="n">
        <v>0.00612213065082031</v>
      </c>
      <c r="AH22" s="97" t="n">
        <v>0.041323893808626</v>
      </c>
      <c r="AI22" s="97" t="n">
        <v>0.0132398453824038</v>
      </c>
      <c r="AJ22" s="97" t="n">
        <v>0.0152341673354545</v>
      </c>
      <c r="AK22" s="97" t="n">
        <v>0.0203523159301525</v>
      </c>
      <c r="AL22" s="97" t="n">
        <v>0.0173932865651175</v>
      </c>
      <c r="AM22" s="97" t="n">
        <v>0.0205184842280035</v>
      </c>
      <c r="AN22" s="97" t="n">
        <v>0.0124023103349457</v>
      </c>
      <c r="AO22" s="97" t="n">
        <v>0.041528643037086</v>
      </c>
      <c r="AP22" s="97" t="n">
        <v>0.0025889149433014</v>
      </c>
      <c r="AQ22" s="97" t="n">
        <v>0.00915845792813723</v>
      </c>
      <c r="AR22" s="97" t="n">
        <v>0.00258624071601204</v>
      </c>
      <c r="AS22" s="97" t="n">
        <v>0.00568025698828616</v>
      </c>
      <c r="AT22" s="97" t="n">
        <v>0.0038647982116369</v>
      </c>
      <c r="AU22" s="97" t="n">
        <v>0.00186183204105769</v>
      </c>
      <c r="AV22" s="97" t="n">
        <v>0.000633476303175334</v>
      </c>
      <c r="AW22" s="97" t="n">
        <v>0.00433305352324605</v>
      </c>
      <c r="AX22" s="97" t="n">
        <v>0.00370689289829234</v>
      </c>
      <c r="AY22" s="97" t="n">
        <v>0.00489132137876925</v>
      </c>
      <c r="AZ22" s="97" t="n">
        <v>0.00204353111617035</v>
      </c>
      <c r="BA22" s="97" t="n">
        <v>0.00770974301201286</v>
      </c>
      <c r="BB22" s="97" t="n">
        <v>0.00372569873836114</v>
      </c>
      <c r="BC22" s="97" t="n">
        <v>0.0015963083507602</v>
      </c>
      <c r="BD22" s="97" t="n">
        <v>0.00188049074153383</v>
      </c>
      <c r="BE22" s="97" t="n">
        <v>0.00151725915670419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455538336371729</v>
      </c>
      <c r="D23" s="97" t="n">
        <v>0.0369275913099783</v>
      </c>
      <c r="E23" s="97" t="n">
        <v>0.000215278986556354</v>
      </c>
      <c r="F23" s="97" t="n">
        <v>0.00027369628497252</v>
      </c>
      <c r="G23" s="97" t="n">
        <v>0.000292755218743631</v>
      </c>
      <c r="H23" s="97" t="n">
        <v>0.00859308424197988</v>
      </c>
      <c r="I23" s="97" t="n">
        <v>0.00181063659932512</v>
      </c>
      <c r="J23" s="97" t="n">
        <v>0.000926045556785377</v>
      </c>
      <c r="K23" s="97" t="n">
        <v>0.000431975749506564</v>
      </c>
      <c r="L23" s="97" t="n">
        <v>0.00192110552060105</v>
      </c>
      <c r="M23" s="97" t="n">
        <v>0.000987979525970208</v>
      </c>
      <c r="N23" s="97" t="n">
        <v>0.00119427496871535</v>
      </c>
      <c r="O23" s="97" t="n">
        <v>0.000464011486020961</v>
      </c>
      <c r="P23" s="97" t="n">
        <v>0.000335326568870031</v>
      </c>
      <c r="Q23" s="97" t="n">
        <v>0.00200095811835809</v>
      </c>
      <c r="R23" s="97" t="n">
        <v>0.000444709613438278</v>
      </c>
      <c r="S23" s="97" t="n">
        <v>0.00105715532415097</v>
      </c>
      <c r="T23" s="97" t="n">
        <v>1.00141106226351</v>
      </c>
      <c r="U23" s="97" t="n">
        <v>0.00247776711744411</v>
      </c>
      <c r="V23" s="97" t="n">
        <v>0.00147517443228532</v>
      </c>
      <c r="W23" s="97" t="n">
        <v>0.000940013584534391</v>
      </c>
      <c r="X23" s="97" t="n">
        <v>0.001276062705995</v>
      </c>
      <c r="Y23" s="97" t="n">
        <v>0.00127544187790037</v>
      </c>
      <c r="Z23" s="97" t="n">
        <v>0.000199183714236339</v>
      </c>
      <c r="AA23" s="97" t="n">
        <v>0.000322115238388429</v>
      </c>
      <c r="AB23" s="97" t="n">
        <v>0.00022812461353863</v>
      </c>
      <c r="AC23" s="97" t="n">
        <v>0.0002321545049716</v>
      </c>
      <c r="AD23" s="97" t="n">
        <v>0.000253818128699163</v>
      </c>
      <c r="AE23" s="97" t="n">
        <v>0.000260692787127147</v>
      </c>
      <c r="AF23" s="97" t="n">
        <v>0.000478624727350419</v>
      </c>
      <c r="AG23" s="97" t="n">
        <v>0.000127092942437087</v>
      </c>
      <c r="AH23" s="97" t="n">
        <v>0.000349602411362793</v>
      </c>
      <c r="AI23" s="97" t="n">
        <v>0.000216998852513825</v>
      </c>
      <c r="AJ23" s="97" t="n">
        <v>0.00320254463223013</v>
      </c>
      <c r="AK23" s="97" t="n">
        <v>0.000297610534468537</v>
      </c>
      <c r="AL23" s="97" t="n">
        <v>0.000236227344121957</v>
      </c>
      <c r="AM23" s="97" t="n">
        <v>0.000250486369546837</v>
      </c>
      <c r="AN23" s="97" t="n">
        <v>0.000158353787508827</v>
      </c>
      <c r="AO23" s="97" t="n">
        <v>0.000726286927354201</v>
      </c>
      <c r="AP23" s="97" t="n">
        <v>0.000158617577333599</v>
      </c>
      <c r="AQ23" s="97" t="n">
        <v>0.000215310903395459</v>
      </c>
      <c r="AR23" s="97" t="n">
        <v>0.000189800743238182</v>
      </c>
      <c r="AS23" s="97" t="n">
        <v>0.000192433350338743</v>
      </c>
      <c r="AT23" s="97" t="n">
        <v>0.00023270582733042</v>
      </c>
      <c r="AU23" s="97" t="n">
        <v>0.000126720865284546</v>
      </c>
      <c r="AV23" s="97" t="n">
        <v>2.26518036134582E-005</v>
      </c>
      <c r="AW23" s="97" t="n">
        <v>0.000136880724110631</v>
      </c>
      <c r="AX23" s="97" t="n">
        <v>0.00295958553044375</v>
      </c>
      <c r="AY23" s="97" t="n">
        <v>0.000220330986095653</v>
      </c>
      <c r="AZ23" s="97" t="n">
        <v>0.00192628374116952</v>
      </c>
      <c r="BA23" s="97" t="n">
        <v>0.0357303879868061</v>
      </c>
      <c r="BB23" s="97" t="n">
        <v>0.000920514209596565</v>
      </c>
      <c r="BC23" s="97" t="n">
        <v>0.00147327170080133</v>
      </c>
      <c r="BD23" s="97" t="n">
        <v>0.0135236938557154</v>
      </c>
      <c r="BE23" s="97" t="n">
        <v>0.00419915589726943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368508420004036</v>
      </c>
      <c r="D24" s="97" t="n">
        <v>0.00738827086161067</v>
      </c>
      <c r="E24" s="97" t="n">
        <v>0.000682545920579563</v>
      </c>
      <c r="F24" s="97" t="n">
        <v>0.000725051889854291</v>
      </c>
      <c r="G24" s="97" t="n">
        <v>0.00119410257100654</v>
      </c>
      <c r="H24" s="97" t="n">
        <v>0.0120730353554994</v>
      </c>
      <c r="I24" s="97" t="n">
        <v>0.013101891328208</v>
      </c>
      <c r="J24" s="97" t="n">
        <v>0.00257012704628238</v>
      </c>
      <c r="K24" s="97" t="n">
        <v>0.00125880574341393</v>
      </c>
      <c r="L24" s="97" t="n">
        <v>0.0147807728713816</v>
      </c>
      <c r="M24" s="97" t="n">
        <v>0.00928140989668013</v>
      </c>
      <c r="N24" s="97" t="n">
        <v>0.00732245948833357</v>
      </c>
      <c r="O24" s="97" t="n">
        <v>0.00300289203606281</v>
      </c>
      <c r="P24" s="97" t="n">
        <v>0.00127314882896071</v>
      </c>
      <c r="Q24" s="97" t="n">
        <v>0.0132106161768541</v>
      </c>
      <c r="R24" s="97" t="n">
        <v>0.0017265307659606</v>
      </c>
      <c r="S24" s="97" t="n">
        <v>0.00441605457781277</v>
      </c>
      <c r="T24" s="97" t="n">
        <v>0.00929669405902087</v>
      </c>
      <c r="U24" s="97" t="n">
        <v>1.07025432545329</v>
      </c>
      <c r="V24" s="97" t="n">
        <v>0.00381129478540281</v>
      </c>
      <c r="W24" s="97" t="n">
        <v>0.0162330912279957</v>
      </c>
      <c r="X24" s="97" t="n">
        <v>0.00261051227192036</v>
      </c>
      <c r="Y24" s="97" t="n">
        <v>0.0029343496991824</v>
      </c>
      <c r="Z24" s="97" t="n">
        <v>0.000752657816248501</v>
      </c>
      <c r="AA24" s="97" t="n">
        <v>0.00128894017884308</v>
      </c>
      <c r="AB24" s="97" t="n">
        <v>0.000710802585734116</v>
      </c>
      <c r="AC24" s="97" t="n">
        <v>0.000662191496500327</v>
      </c>
      <c r="AD24" s="97" t="n">
        <v>0.000910005355367924</v>
      </c>
      <c r="AE24" s="97" t="n">
        <v>0.000596229441791593</v>
      </c>
      <c r="AF24" s="97" t="n">
        <v>0.000934063699081055</v>
      </c>
      <c r="AG24" s="97" t="n">
        <v>0.000308051797314092</v>
      </c>
      <c r="AH24" s="97" t="n">
        <v>0.000794984171947756</v>
      </c>
      <c r="AI24" s="97" t="n">
        <v>0.000717104961799799</v>
      </c>
      <c r="AJ24" s="97" t="n">
        <v>0.000981141981132158</v>
      </c>
      <c r="AK24" s="97" t="n">
        <v>0.00112068927799306</v>
      </c>
      <c r="AL24" s="97" t="n">
        <v>0.00096975732801073</v>
      </c>
      <c r="AM24" s="97" t="n">
        <v>0.00069571164007501</v>
      </c>
      <c r="AN24" s="97" t="n">
        <v>0.000645109855963448</v>
      </c>
      <c r="AO24" s="97" t="n">
        <v>0.0147078469818061</v>
      </c>
      <c r="AP24" s="97" t="n">
        <v>0.000441308858343366</v>
      </c>
      <c r="AQ24" s="97" t="n">
        <v>0.00135537600852623</v>
      </c>
      <c r="AR24" s="97" t="n">
        <v>0.000384878226634733</v>
      </c>
      <c r="AS24" s="97" t="n">
        <v>0.000650450776609864</v>
      </c>
      <c r="AT24" s="97" t="n">
        <v>0.00066673163687807</v>
      </c>
      <c r="AU24" s="97" t="n">
        <v>0.00051919669840392</v>
      </c>
      <c r="AV24" s="97" t="n">
        <v>9.34740869145564E-005</v>
      </c>
      <c r="AW24" s="97" t="n">
        <v>0.000348052625950225</v>
      </c>
      <c r="AX24" s="97" t="n">
        <v>0.00701893330046357</v>
      </c>
      <c r="AY24" s="97" t="n">
        <v>0.00280820536586981</v>
      </c>
      <c r="AZ24" s="97" t="n">
        <v>0.000783984818188492</v>
      </c>
      <c r="BA24" s="97" t="n">
        <v>0.00582766168664536</v>
      </c>
      <c r="BB24" s="97" t="n">
        <v>0.00110398573562438</v>
      </c>
      <c r="BC24" s="97" t="n">
        <v>0.000579725215101148</v>
      </c>
      <c r="BD24" s="97" t="n">
        <v>0.000838295452432196</v>
      </c>
      <c r="BE24" s="97" t="n">
        <v>0.000610373571776935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157583408741569</v>
      </c>
      <c r="D25" s="97" t="n">
        <v>0.00348881680973115</v>
      </c>
      <c r="E25" s="97" t="n">
        <v>0.0014625264564021</v>
      </c>
      <c r="F25" s="97" t="n">
        <v>0.0015281516700754</v>
      </c>
      <c r="G25" s="97" t="n">
        <v>0.0111525413616977</v>
      </c>
      <c r="H25" s="97" t="n">
        <v>0.00335574044444273</v>
      </c>
      <c r="I25" s="97" t="n">
        <v>0.00110569936338128</v>
      </c>
      <c r="J25" s="97" t="n">
        <v>0.000982342332468557</v>
      </c>
      <c r="K25" s="97" t="n">
        <v>0.000954857189410596</v>
      </c>
      <c r="L25" s="97" t="n">
        <v>0.0075639419452772</v>
      </c>
      <c r="M25" s="97" t="n">
        <v>0.00113201265696395</v>
      </c>
      <c r="N25" s="97" t="n">
        <v>0.00259430879864753</v>
      </c>
      <c r="O25" s="97" t="n">
        <v>0.00132687988512893</v>
      </c>
      <c r="P25" s="97" t="n">
        <v>0.00101491691086426</v>
      </c>
      <c r="Q25" s="97" t="n">
        <v>0.000858765092849164</v>
      </c>
      <c r="R25" s="97" t="n">
        <v>0.00811611544922142</v>
      </c>
      <c r="S25" s="97" t="n">
        <v>0.00523763218597719</v>
      </c>
      <c r="T25" s="97" t="n">
        <v>0.00585049194845082</v>
      </c>
      <c r="U25" s="97" t="n">
        <v>0.00488724672902882</v>
      </c>
      <c r="V25" s="97" t="n">
        <v>1.0394201136341</v>
      </c>
      <c r="W25" s="97" t="n">
        <v>0.00633195367423057</v>
      </c>
      <c r="X25" s="97" t="n">
        <v>0.00523779953456311</v>
      </c>
      <c r="Y25" s="97" t="n">
        <v>0.00247147171397584</v>
      </c>
      <c r="Z25" s="97" t="n">
        <v>0.00291376553868731</v>
      </c>
      <c r="AA25" s="97" t="n">
        <v>0.0124253132685236</v>
      </c>
      <c r="AB25" s="97" t="n">
        <v>0.00292777184916481</v>
      </c>
      <c r="AC25" s="97" t="n">
        <v>0.00852468408022197</v>
      </c>
      <c r="AD25" s="97" t="n">
        <v>0.00338812354257105</v>
      </c>
      <c r="AE25" s="97" t="n">
        <v>0.00385399445845473</v>
      </c>
      <c r="AF25" s="97" t="n">
        <v>0.00186147646575812</v>
      </c>
      <c r="AG25" s="97" t="n">
        <v>0.00152530725613248</v>
      </c>
      <c r="AH25" s="97" t="n">
        <v>0.00148633515771446</v>
      </c>
      <c r="AI25" s="97" t="n">
        <v>0.00115240983883565</v>
      </c>
      <c r="AJ25" s="97" t="n">
        <v>0.00106908550626016</v>
      </c>
      <c r="AK25" s="97" t="n">
        <v>0.00171370824922565</v>
      </c>
      <c r="AL25" s="97" t="n">
        <v>0.00160096897961797</v>
      </c>
      <c r="AM25" s="97" t="n">
        <v>0.00229835390191534</v>
      </c>
      <c r="AN25" s="97" t="n">
        <v>0.000882364152314398</v>
      </c>
      <c r="AO25" s="97" t="n">
        <v>0.00203150593045279</v>
      </c>
      <c r="AP25" s="97" t="n">
        <v>0.0013291079043378</v>
      </c>
      <c r="AQ25" s="97" t="n">
        <v>0.00389324552021266</v>
      </c>
      <c r="AR25" s="97" t="n">
        <v>0.000435701600262642</v>
      </c>
      <c r="AS25" s="97" t="n">
        <v>0.0012444809589519</v>
      </c>
      <c r="AT25" s="97" t="n">
        <v>0.00242719070125567</v>
      </c>
      <c r="AU25" s="97" t="n">
        <v>0.000599956441188528</v>
      </c>
      <c r="AV25" s="97" t="n">
        <v>0.000312641532379419</v>
      </c>
      <c r="AW25" s="97" t="n">
        <v>0.000887926810370662</v>
      </c>
      <c r="AX25" s="97" t="n">
        <v>0.00507160193519412</v>
      </c>
      <c r="AY25" s="97" t="n">
        <v>0.00217317673113996</v>
      </c>
      <c r="AZ25" s="97" t="n">
        <v>0.00166985418768138</v>
      </c>
      <c r="BA25" s="97" t="n">
        <v>0.00886742051763712</v>
      </c>
      <c r="BB25" s="97" t="n">
        <v>0.00675974349185892</v>
      </c>
      <c r="BC25" s="97" t="n">
        <v>0.000564768145369072</v>
      </c>
      <c r="BD25" s="97" t="n">
        <v>0.000929432644524038</v>
      </c>
      <c r="BE25" s="97" t="n">
        <v>0.000816889081840049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0.00041783987050557</v>
      </c>
      <c r="D26" s="96" t="n">
        <v>0.000374918396108176</v>
      </c>
      <c r="E26" s="96" t="n">
        <v>0.00178718010330705</v>
      </c>
      <c r="F26" s="96" t="n">
        <v>0.0008155127403685</v>
      </c>
      <c r="G26" s="96" t="n">
        <v>0.00132898225999849</v>
      </c>
      <c r="H26" s="96" t="n">
        <v>0.000914724311913326</v>
      </c>
      <c r="I26" s="96" t="n">
        <v>0.00116115976287664</v>
      </c>
      <c r="J26" s="96" t="n">
        <v>0.00212881969903301</v>
      </c>
      <c r="K26" s="96" t="n">
        <v>0.00108940232556728</v>
      </c>
      <c r="L26" s="96" t="n">
        <v>0.00325652553926681</v>
      </c>
      <c r="M26" s="96" t="n">
        <v>0.00461510461086242</v>
      </c>
      <c r="N26" s="96" t="n">
        <v>0.0109124924941619</v>
      </c>
      <c r="O26" s="96" t="n">
        <v>0.00958589334073738</v>
      </c>
      <c r="P26" s="96" t="n">
        <v>0.00102833718590807</v>
      </c>
      <c r="Q26" s="96" t="n">
        <v>0.000460135059729996</v>
      </c>
      <c r="R26" s="96" t="n">
        <v>0.0011405843181451</v>
      </c>
      <c r="S26" s="96" t="n">
        <v>0.0023724261791479</v>
      </c>
      <c r="T26" s="96" t="n">
        <v>0.00123392223048117</v>
      </c>
      <c r="U26" s="96" t="n">
        <v>0.00228742549960254</v>
      </c>
      <c r="V26" s="96" t="n">
        <v>0.0025170503332603</v>
      </c>
      <c r="W26" s="96" t="n">
        <v>1.00480038135807</v>
      </c>
      <c r="X26" s="96" t="n">
        <v>0.00566633298276905</v>
      </c>
      <c r="Y26" s="96" t="n">
        <v>0.0103717801829316</v>
      </c>
      <c r="Z26" s="96" t="n">
        <v>0.000950485609144098</v>
      </c>
      <c r="AA26" s="96" t="n">
        <v>0.0104311644286836</v>
      </c>
      <c r="AB26" s="96" t="n">
        <v>0.00208178201974292</v>
      </c>
      <c r="AC26" s="96" t="n">
        <v>0.0014045944879996</v>
      </c>
      <c r="AD26" s="96" t="n">
        <v>0.011326336180845</v>
      </c>
      <c r="AE26" s="96" t="n">
        <v>0.00435285912247795</v>
      </c>
      <c r="AF26" s="96" t="n">
        <v>0.00638383571079359</v>
      </c>
      <c r="AG26" s="96" t="n">
        <v>0.00070351914666952</v>
      </c>
      <c r="AH26" s="96" t="n">
        <v>0.00317579546712771</v>
      </c>
      <c r="AI26" s="96" t="n">
        <v>0.00158698081771301</v>
      </c>
      <c r="AJ26" s="96" t="n">
        <v>0.00380538617763793</v>
      </c>
      <c r="AK26" s="96" t="n">
        <v>0.0161595019450337</v>
      </c>
      <c r="AL26" s="96" t="n">
        <v>0.00318981123300212</v>
      </c>
      <c r="AM26" s="96" t="n">
        <v>0.0032333453696605</v>
      </c>
      <c r="AN26" s="96" t="n">
        <v>0.00411488835242251</v>
      </c>
      <c r="AO26" s="96" t="n">
        <v>0.00779178213326983</v>
      </c>
      <c r="AP26" s="96" t="n">
        <v>0.000409655650954108</v>
      </c>
      <c r="AQ26" s="96" t="n">
        <v>0.0182992136699154</v>
      </c>
      <c r="AR26" s="96" t="n">
        <v>0.000405939966530443</v>
      </c>
      <c r="AS26" s="96" t="n">
        <v>0.00109880784962358</v>
      </c>
      <c r="AT26" s="96" t="n">
        <v>0.000802631980302701</v>
      </c>
      <c r="AU26" s="96" t="n">
        <v>0.000634368720650817</v>
      </c>
      <c r="AV26" s="96" t="n">
        <v>0.000566930267638541</v>
      </c>
      <c r="AW26" s="96" t="n">
        <v>0.00193532272951035</v>
      </c>
      <c r="AX26" s="96" t="n">
        <v>0.000449948719602121</v>
      </c>
      <c r="AY26" s="96" t="n">
        <v>0.00111335612963655</v>
      </c>
      <c r="AZ26" s="96" t="n">
        <v>0.00400190578487746</v>
      </c>
      <c r="BA26" s="96" t="n">
        <v>0.00101447278885613</v>
      </c>
      <c r="BB26" s="96" t="n">
        <v>0.000902410726768435</v>
      </c>
      <c r="BC26" s="96" t="n">
        <v>0.00198394493797404</v>
      </c>
      <c r="BD26" s="96" t="n">
        <v>0.00138786562428109</v>
      </c>
      <c r="BE26" s="96" t="n">
        <v>0.00242933639546792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513245466617492</v>
      </c>
      <c r="D27" s="96" t="n">
        <v>0.00303014718941566</v>
      </c>
      <c r="E27" s="96" t="n">
        <v>0.0055931955941971</v>
      </c>
      <c r="F27" s="96" t="n">
        <v>0.00258906882877711</v>
      </c>
      <c r="G27" s="96" t="n">
        <v>0.0170289181320715</v>
      </c>
      <c r="H27" s="96" t="n">
        <v>0.0057001284577712</v>
      </c>
      <c r="I27" s="96" t="n">
        <v>0.00512463419190488</v>
      </c>
      <c r="J27" s="96" t="n">
        <v>0.00594071365216134</v>
      </c>
      <c r="K27" s="96" t="n">
        <v>0.00408279206958887</v>
      </c>
      <c r="L27" s="96" t="n">
        <v>0.0120446071420915</v>
      </c>
      <c r="M27" s="96" t="n">
        <v>0.00728095786733349</v>
      </c>
      <c r="N27" s="96" t="n">
        <v>0.0294268000498913</v>
      </c>
      <c r="O27" s="96" t="n">
        <v>0.0263287631261425</v>
      </c>
      <c r="P27" s="96" t="n">
        <v>0.00391040520919112</v>
      </c>
      <c r="Q27" s="96" t="n">
        <v>0.0030016234703511</v>
      </c>
      <c r="R27" s="96" t="n">
        <v>0.023443710650671</v>
      </c>
      <c r="S27" s="96" t="n">
        <v>0.0482503051556962</v>
      </c>
      <c r="T27" s="96" t="n">
        <v>0.0192760654058751</v>
      </c>
      <c r="U27" s="96" t="n">
        <v>0.044988457068777</v>
      </c>
      <c r="V27" s="96" t="n">
        <v>0.0564978355294664</v>
      </c>
      <c r="W27" s="96" t="n">
        <v>0.0209533879879692</v>
      </c>
      <c r="X27" s="96" t="n">
        <v>1.0224692396113</v>
      </c>
      <c r="Y27" s="96" t="n">
        <v>0.0251879338407176</v>
      </c>
      <c r="Z27" s="96" t="n">
        <v>0.00962495398243219</v>
      </c>
      <c r="AA27" s="96" t="n">
        <v>0.00849937145272973</v>
      </c>
      <c r="AB27" s="96" t="n">
        <v>0.00415955993325376</v>
      </c>
      <c r="AC27" s="96" t="n">
        <v>0.00706186400334246</v>
      </c>
      <c r="AD27" s="96" t="n">
        <v>0.00686318613820313</v>
      </c>
      <c r="AE27" s="96" t="n">
        <v>0.00396111369402392</v>
      </c>
      <c r="AF27" s="96" t="n">
        <v>0.0060105906460286</v>
      </c>
      <c r="AG27" s="96" t="n">
        <v>0.00199733803867312</v>
      </c>
      <c r="AH27" s="96" t="n">
        <v>0.00804239318964029</v>
      </c>
      <c r="AI27" s="96" t="n">
        <v>0.00747272604672825</v>
      </c>
      <c r="AJ27" s="96" t="n">
        <v>0.0195911230682986</v>
      </c>
      <c r="AK27" s="96" t="n">
        <v>0.00438367353029002</v>
      </c>
      <c r="AL27" s="96" t="n">
        <v>0.00344327407951161</v>
      </c>
      <c r="AM27" s="96" t="n">
        <v>0.00529021150844148</v>
      </c>
      <c r="AN27" s="96" t="n">
        <v>0.00221391905560811</v>
      </c>
      <c r="AO27" s="96" t="n">
        <v>0.0132345201989256</v>
      </c>
      <c r="AP27" s="96" t="n">
        <v>0.00482396062063249</v>
      </c>
      <c r="AQ27" s="96" t="n">
        <v>0.00499895383140043</v>
      </c>
      <c r="AR27" s="96" t="n">
        <v>0.000954685807333975</v>
      </c>
      <c r="AS27" s="96" t="n">
        <v>0.0016364030843926</v>
      </c>
      <c r="AT27" s="96" t="n">
        <v>0.0019265905611481</v>
      </c>
      <c r="AU27" s="96" t="n">
        <v>0.00173884361979722</v>
      </c>
      <c r="AV27" s="96" t="n">
        <v>0.000271887425553798</v>
      </c>
      <c r="AW27" s="96" t="n">
        <v>0.0021817372977458</v>
      </c>
      <c r="AX27" s="96" t="n">
        <v>0.00250847030035455</v>
      </c>
      <c r="AY27" s="96" t="n">
        <v>0.00315410333729168</v>
      </c>
      <c r="AZ27" s="96" t="n">
        <v>0.00322572778809928</v>
      </c>
      <c r="BA27" s="96" t="n">
        <v>0.00497496018706041</v>
      </c>
      <c r="BB27" s="96" t="n">
        <v>0.00225583177591572</v>
      </c>
      <c r="BC27" s="96" t="n">
        <v>0.00149187979071019</v>
      </c>
      <c r="BD27" s="96" t="n">
        <v>0.00307948073653355</v>
      </c>
      <c r="BE27" s="96" t="n">
        <v>0.00160261147422444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927600989882707</v>
      </c>
      <c r="D28" s="96" t="n">
        <v>0.00789858035097182</v>
      </c>
      <c r="E28" s="96" t="n">
        <v>0.0114323785073848</v>
      </c>
      <c r="F28" s="96" t="n">
        <v>0.00963350530813561</v>
      </c>
      <c r="G28" s="96" t="n">
        <v>0.0321084571130626</v>
      </c>
      <c r="H28" s="96" t="n">
        <v>0.0246465311208492</v>
      </c>
      <c r="I28" s="96" t="n">
        <v>0.0100682303085453</v>
      </c>
      <c r="J28" s="96" t="n">
        <v>0.0122594875674908</v>
      </c>
      <c r="K28" s="96" t="n">
        <v>0.00843908028341319</v>
      </c>
      <c r="L28" s="96" t="n">
        <v>0.0289761243601504</v>
      </c>
      <c r="M28" s="96" t="n">
        <v>0.0151754659571114</v>
      </c>
      <c r="N28" s="96" t="n">
        <v>0.0244978820779247</v>
      </c>
      <c r="O28" s="96" t="n">
        <v>0.035832595312177</v>
      </c>
      <c r="P28" s="96" t="n">
        <v>0.00774185383476769</v>
      </c>
      <c r="Q28" s="96" t="n">
        <v>0.011253883307492</v>
      </c>
      <c r="R28" s="96" t="n">
        <v>0.00931185963097475</v>
      </c>
      <c r="S28" s="96" t="n">
        <v>0.0116848099624019</v>
      </c>
      <c r="T28" s="96" t="n">
        <v>0.0219337949477282</v>
      </c>
      <c r="U28" s="96" t="n">
        <v>0.0571094236914897</v>
      </c>
      <c r="V28" s="96" t="n">
        <v>0.0237299991169378</v>
      </c>
      <c r="W28" s="96" t="n">
        <v>0.013906333395443</v>
      </c>
      <c r="X28" s="96" t="n">
        <v>0.0261407328515145</v>
      </c>
      <c r="Y28" s="96" t="n">
        <v>1.05232353689546</v>
      </c>
      <c r="Z28" s="96" t="n">
        <v>0.00849993244393244</v>
      </c>
      <c r="AA28" s="96" t="n">
        <v>0.0101686971816559</v>
      </c>
      <c r="AB28" s="96" t="n">
        <v>0.0148056637536299</v>
      </c>
      <c r="AC28" s="96" t="n">
        <v>0.0217136504323979</v>
      </c>
      <c r="AD28" s="96" t="n">
        <v>0.0298905307553328</v>
      </c>
      <c r="AE28" s="96" t="n">
        <v>0.0303332149220181</v>
      </c>
      <c r="AF28" s="96" t="n">
        <v>0.0395038593270191</v>
      </c>
      <c r="AG28" s="96" t="n">
        <v>0.0161118885627503</v>
      </c>
      <c r="AH28" s="96" t="n">
        <v>0.0220643198721043</v>
      </c>
      <c r="AI28" s="96" t="n">
        <v>0.0259845718579028</v>
      </c>
      <c r="AJ28" s="96" t="n">
        <v>0.0226938560112739</v>
      </c>
      <c r="AK28" s="96" t="n">
        <v>0.0767334474091664</v>
      </c>
      <c r="AL28" s="96" t="n">
        <v>0.0606437540533456</v>
      </c>
      <c r="AM28" s="96" t="n">
        <v>0.0467548036811967</v>
      </c>
      <c r="AN28" s="96" t="n">
        <v>0.0283520847248065</v>
      </c>
      <c r="AO28" s="96" t="n">
        <v>0.0417704273024022</v>
      </c>
      <c r="AP28" s="96" t="n">
        <v>0.00540350257506366</v>
      </c>
      <c r="AQ28" s="96" t="n">
        <v>0.0296697189182485</v>
      </c>
      <c r="AR28" s="96" t="n">
        <v>0.00937727700138407</v>
      </c>
      <c r="AS28" s="96" t="n">
        <v>0.0210129670632863</v>
      </c>
      <c r="AT28" s="96" t="n">
        <v>0.012507707931081</v>
      </c>
      <c r="AU28" s="96" t="n">
        <v>0.00374763052671119</v>
      </c>
      <c r="AV28" s="96" t="n">
        <v>0.0022105290974332</v>
      </c>
      <c r="AW28" s="96" t="n">
        <v>0.00955617837294812</v>
      </c>
      <c r="AX28" s="96" t="n">
        <v>0.0109428788856769</v>
      </c>
      <c r="AY28" s="96" t="n">
        <v>0.0135982174038945</v>
      </c>
      <c r="AZ28" s="96" t="n">
        <v>0.00478482683799342</v>
      </c>
      <c r="BA28" s="96" t="n">
        <v>0.0281333818383527</v>
      </c>
      <c r="BB28" s="96" t="n">
        <v>0.00790392689107072</v>
      </c>
      <c r="BC28" s="96" t="n">
        <v>0.00333477571903164</v>
      </c>
      <c r="BD28" s="96" t="n">
        <v>0.00457853898454095</v>
      </c>
      <c r="BE28" s="96" t="n">
        <v>0.00363076695112065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0.000309786320789528</v>
      </c>
      <c r="D29" s="96" t="n">
        <v>0.000371480998099625</v>
      </c>
      <c r="E29" s="96" t="n">
        <v>0.00562939727944496</v>
      </c>
      <c r="F29" s="96" t="n">
        <v>0.000402122732606422</v>
      </c>
      <c r="G29" s="96" t="n">
        <v>0.000960504378381019</v>
      </c>
      <c r="H29" s="96" t="n">
        <v>0.000515413518142542</v>
      </c>
      <c r="I29" s="96" t="n">
        <v>0.000249070383039443</v>
      </c>
      <c r="J29" s="96" t="n">
        <v>0.000275667935449111</v>
      </c>
      <c r="K29" s="96" t="n">
        <v>0.000174600433521985</v>
      </c>
      <c r="L29" s="96" t="n">
        <v>0.000455600867876917</v>
      </c>
      <c r="M29" s="96" t="n">
        <v>0.000271738041988989</v>
      </c>
      <c r="N29" s="96" t="n">
        <v>0.000433122518210507</v>
      </c>
      <c r="O29" s="96" t="n">
        <v>0.000261074684070749</v>
      </c>
      <c r="P29" s="96" t="n">
        <v>0.00269750594204647</v>
      </c>
      <c r="Q29" s="96" t="n">
        <v>0.000251577903530587</v>
      </c>
      <c r="R29" s="96" t="n">
        <v>0.00110450937881483</v>
      </c>
      <c r="S29" s="96" t="n">
        <v>0.000763691692323327</v>
      </c>
      <c r="T29" s="96" t="n">
        <v>0.000988437903807546</v>
      </c>
      <c r="U29" s="96" t="n">
        <v>0.00116857893713175</v>
      </c>
      <c r="V29" s="96" t="n">
        <v>0.000825710691809214</v>
      </c>
      <c r="W29" s="96" t="n">
        <v>0.00308912700080654</v>
      </c>
      <c r="X29" s="96" t="n">
        <v>0.000711885313596821</v>
      </c>
      <c r="Y29" s="96" t="n">
        <v>0.000477343148632296</v>
      </c>
      <c r="Z29" s="96" t="n">
        <v>1.03143460375087</v>
      </c>
      <c r="AA29" s="96" t="n">
        <v>0.0608640320752214</v>
      </c>
      <c r="AB29" s="96" t="n">
        <v>0.000884219668241863</v>
      </c>
      <c r="AC29" s="96" t="n">
        <v>0.000820341037497786</v>
      </c>
      <c r="AD29" s="96" t="n">
        <v>0.000570879259277174</v>
      </c>
      <c r="AE29" s="96" t="n">
        <v>0.000488480103984131</v>
      </c>
      <c r="AF29" s="96" t="n">
        <v>0.00189046692578189</v>
      </c>
      <c r="AG29" s="96" t="n">
        <v>0.000250354753349553</v>
      </c>
      <c r="AH29" s="96" t="n">
        <v>0.000967879537270055</v>
      </c>
      <c r="AI29" s="96" t="n">
        <v>0.00081484452717916</v>
      </c>
      <c r="AJ29" s="96" t="n">
        <v>0.000471864769391739</v>
      </c>
      <c r="AK29" s="96" t="n">
        <v>0.00147900331164579</v>
      </c>
      <c r="AL29" s="96" t="n">
        <v>0.000721218054557724</v>
      </c>
      <c r="AM29" s="96" t="n">
        <v>0.00114195698171463</v>
      </c>
      <c r="AN29" s="96" t="n">
        <v>0.000263177772457673</v>
      </c>
      <c r="AO29" s="96" t="n">
        <v>0.00145170174292633</v>
      </c>
      <c r="AP29" s="96" t="n">
        <v>0.000326841138336481</v>
      </c>
      <c r="AQ29" s="96" t="n">
        <v>0.0362600970680617</v>
      </c>
      <c r="AR29" s="96" t="n">
        <v>0.000180405398845767</v>
      </c>
      <c r="AS29" s="96" t="n">
        <v>0.000426037324176189</v>
      </c>
      <c r="AT29" s="96" t="n">
        <v>0.000249686533801223</v>
      </c>
      <c r="AU29" s="96" t="n">
        <v>0.000407397914834907</v>
      </c>
      <c r="AV29" s="96" t="n">
        <v>0.000861622765606946</v>
      </c>
      <c r="AW29" s="96" t="n">
        <v>0.000171309104434385</v>
      </c>
      <c r="AX29" s="96" t="n">
        <v>0.000228982201700035</v>
      </c>
      <c r="AY29" s="96" t="n">
        <v>0.000265668140027211</v>
      </c>
      <c r="AZ29" s="96" t="n">
        <v>0.00134190627916521</v>
      </c>
      <c r="BA29" s="96" t="n">
        <v>0.000948869833430341</v>
      </c>
      <c r="BB29" s="96" t="n">
        <v>0.000759804442449443</v>
      </c>
      <c r="BC29" s="96" t="n">
        <v>0.001562333794246</v>
      </c>
      <c r="BD29" s="96" t="n">
        <v>0.000943127591055522</v>
      </c>
      <c r="BE29" s="96" t="n">
        <v>0.00086700046716017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226647726904836</v>
      </c>
      <c r="D30" s="96" t="n">
        <v>0.001779967009854</v>
      </c>
      <c r="E30" s="96" t="n">
        <v>0.00621397636437662</v>
      </c>
      <c r="F30" s="96" t="n">
        <v>0.00168746242132313</v>
      </c>
      <c r="G30" s="96" t="n">
        <v>0.00231684571986239</v>
      </c>
      <c r="H30" s="96" t="n">
        <v>0.00499065400595153</v>
      </c>
      <c r="I30" s="96" t="n">
        <v>0.00131514802850939</v>
      </c>
      <c r="J30" s="96" t="n">
        <v>0.00100228561281231</v>
      </c>
      <c r="K30" s="96" t="n">
        <v>0.000751533733651478</v>
      </c>
      <c r="L30" s="96" t="n">
        <v>0.00432304935828227</v>
      </c>
      <c r="M30" s="96" t="n">
        <v>0.00136896494019532</v>
      </c>
      <c r="N30" s="96" t="n">
        <v>0.00263604101963315</v>
      </c>
      <c r="O30" s="96" t="n">
        <v>0.00149535555194487</v>
      </c>
      <c r="P30" s="96" t="n">
        <v>0.00333782564331159</v>
      </c>
      <c r="Q30" s="96" t="n">
        <v>0.00223405879758748</v>
      </c>
      <c r="R30" s="96" t="n">
        <v>0.0051234324209321</v>
      </c>
      <c r="S30" s="96" t="n">
        <v>0.00376012090416754</v>
      </c>
      <c r="T30" s="96" t="n">
        <v>0.0131317906119715</v>
      </c>
      <c r="U30" s="96" t="n">
        <v>0.0140214420417317</v>
      </c>
      <c r="V30" s="96" t="n">
        <v>0.0100842611092052</v>
      </c>
      <c r="W30" s="96" t="n">
        <v>0.0143953263516615</v>
      </c>
      <c r="X30" s="96" t="n">
        <v>0.00635705367243069</v>
      </c>
      <c r="Y30" s="96" t="n">
        <v>0.00241846912089947</v>
      </c>
      <c r="Z30" s="96" t="n">
        <v>0.0144430569276231</v>
      </c>
      <c r="AA30" s="96" t="n">
        <v>1.03768725695775</v>
      </c>
      <c r="AB30" s="96" t="n">
        <v>0.00887811359865088</v>
      </c>
      <c r="AC30" s="96" t="n">
        <v>0.00569004175170014</v>
      </c>
      <c r="AD30" s="96" t="n">
        <v>0.0049208188371879</v>
      </c>
      <c r="AE30" s="96" t="n">
        <v>0.00395174230854295</v>
      </c>
      <c r="AF30" s="96" t="n">
        <v>0.0254514881943128</v>
      </c>
      <c r="AG30" s="96" t="n">
        <v>0.0017938839703423</v>
      </c>
      <c r="AH30" s="96" t="n">
        <v>0.0104323763652503</v>
      </c>
      <c r="AI30" s="96" t="n">
        <v>0.00736041033645939</v>
      </c>
      <c r="AJ30" s="96" t="n">
        <v>0.00576570032866039</v>
      </c>
      <c r="AK30" s="96" t="n">
        <v>0.0128511344708169</v>
      </c>
      <c r="AL30" s="96" t="n">
        <v>0.00577109849233014</v>
      </c>
      <c r="AM30" s="96" t="n">
        <v>0.0142177498140941</v>
      </c>
      <c r="AN30" s="96" t="n">
        <v>0.0016386562992728</v>
      </c>
      <c r="AO30" s="96" t="n">
        <v>0.0199179882637806</v>
      </c>
      <c r="AP30" s="96" t="n">
        <v>0.000914832911944874</v>
      </c>
      <c r="AQ30" s="96" t="n">
        <v>0.0805241587340967</v>
      </c>
      <c r="AR30" s="96" t="n">
        <v>0.000954557601274078</v>
      </c>
      <c r="AS30" s="96" t="n">
        <v>0.00125457759054041</v>
      </c>
      <c r="AT30" s="96" t="n">
        <v>0.000846462135992499</v>
      </c>
      <c r="AU30" s="96" t="n">
        <v>0.00117445702036771</v>
      </c>
      <c r="AV30" s="96" t="n">
        <v>0.00194909311584266</v>
      </c>
      <c r="AW30" s="96" t="n">
        <v>0.00169453201074419</v>
      </c>
      <c r="AX30" s="96" t="n">
        <v>0.00182568247769405</v>
      </c>
      <c r="AY30" s="96" t="n">
        <v>0.00089539354295483</v>
      </c>
      <c r="AZ30" s="96" t="n">
        <v>0.00327528248464476</v>
      </c>
      <c r="BA30" s="96" t="n">
        <v>0.0103697340611825</v>
      </c>
      <c r="BB30" s="96" t="n">
        <v>0.00510512536287432</v>
      </c>
      <c r="BC30" s="96" t="n">
        <v>0.00396300219567086</v>
      </c>
      <c r="BD30" s="96" t="n">
        <v>0.00510800375263739</v>
      </c>
      <c r="BE30" s="96" t="n">
        <v>0.00237737819637921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393790016953905</v>
      </c>
      <c r="D31" s="97" t="n">
        <v>0.00336909766522905</v>
      </c>
      <c r="E31" s="97" t="n">
        <v>0.0251822801635738</v>
      </c>
      <c r="F31" s="97" t="n">
        <v>0.020524675861387</v>
      </c>
      <c r="G31" s="97" t="n">
        <v>0.0277827584611325</v>
      </c>
      <c r="H31" s="97" t="n">
        <v>0.0082036650034516</v>
      </c>
      <c r="I31" s="97" t="n">
        <v>0.00529790725020528</v>
      </c>
      <c r="J31" s="97" t="n">
        <v>0.00455212396911122</v>
      </c>
      <c r="K31" s="97" t="n">
        <v>0.00298913926253337</v>
      </c>
      <c r="L31" s="97" t="n">
        <v>0.00752366566777423</v>
      </c>
      <c r="M31" s="97" t="n">
        <v>0.0103394867783668</v>
      </c>
      <c r="N31" s="97" t="n">
        <v>0.0114416260012252</v>
      </c>
      <c r="O31" s="97" t="n">
        <v>0.00524538346987115</v>
      </c>
      <c r="P31" s="97" t="n">
        <v>0.0140660616067015</v>
      </c>
      <c r="Q31" s="97" t="n">
        <v>0.00544776289098091</v>
      </c>
      <c r="R31" s="97" t="n">
        <v>0.013055145696085</v>
      </c>
      <c r="S31" s="97" t="n">
        <v>0.0110677562186709</v>
      </c>
      <c r="T31" s="97" t="n">
        <v>0.00710199847072399</v>
      </c>
      <c r="U31" s="97" t="n">
        <v>0.0151559683589359</v>
      </c>
      <c r="V31" s="97" t="n">
        <v>0.00641206021497731</v>
      </c>
      <c r="W31" s="97" t="n">
        <v>0.0179282632383376</v>
      </c>
      <c r="X31" s="97" t="n">
        <v>0.0091146426705993</v>
      </c>
      <c r="Y31" s="97" t="n">
        <v>0.02003310991096</v>
      </c>
      <c r="Z31" s="97" t="n">
        <v>0.0207790886831307</v>
      </c>
      <c r="AA31" s="97" t="n">
        <v>0.020768882438738</v>
      </c>
      <c r="AB31" s="97" t="n">
        <v>1.1432792938257</v>
      </c>
      <c r="AC31" s="97" t="n">
        <v>0.0421268161883766</v>
      </c>
      <c r="AD31" s="97" t="n">
        <v>0.199914180197195</v>
      </c>
      <c r="AE31" s="97" t="n">
        <v>0.151027289006383</v>
      </c>
      <c r="AF31" s="97" t="n">
        <v>0.144228815163537</v>
      </c>
      <c r="AG31" s="97" t="n">
        <v>0.0128646985714747</v>
      </c>
      <c r="AH31" s="97" t="n">
        <v>0.0758975951373925</v>
      </c>
      <c r="AI31" s="97" t="n">
        <v>0.026938624544799</v>
      </c>
      <c r="AJ31" s="97" t="n">
        <v>0.0352836717092237</v>
      </c>
      <c r="AK31" s="97" t="n">
        <v>0.0919751986450857</v>
      </c>
      <c r="AL31" s="97" t="n">
        <v>0.0732672328001575</v>
      </c>
      <c r="AM31" s="97" t="n">
        <v>0.154722697405158</v>
      </c>
      <c r="AN31" s="97" t="n">
        <v>0.0588954819382206</v>
      </c>
      <c r="AO31" s="97" t="n">
        <v>0.0417760808386616</v>
      </c>
      <c r="AP31" s="97" t="n">
        <v>0.00390112096988275</v>
      </c>
      <c r="AQ31" s="97" t="n">
        <v>0.0333248957346928</v>
      </c>
      <c r="AR31" s="97" t="n">
        <v>0.00281139618162259</v>
      </c>
      <c r="AS31" s="97" t="n">
        <v>0.00795817780911808</v>
      </c>
      <c r="AT31" s="97" t="n">
        <v>0.00257782411607219</v>
      </c>
      <c r="AU31" s="97" t="n">
        <v>0.00147085766841878</v>
      </c>
      <c r="AV31" s="97" t="n">
        <v>0.00109273061334215</v>
      </c>
      <c r="AW31" s="97" t="n">
        <v>0.0143873059386499</v>
      </c>
      <c r="AX31" s="97" t="n">
        <v>0.0035222001974021</v>
      </c>
      <c r="AY31" s="97" t="n">
        <v>0.00228283176341695</v>
      </c>
      <c r="AZ31" s="97" t="n">
        <v>0.00390422259277055</v>
      </c>
      <c r="BA31" s="97" t="n">
        <v>0.00412544967371659</v>
      </c>
      <c r="BB31" s="97" t="n">
        <v>0.0030655252012104</v>
      </c>
      <c r="BC31" s="97" t="n">
        <v>0.00250599864113886</v>
      </c>
      <c r="BD31" s="97" t="n">
        <v>0.00251073452302739</v>
      </c>
      <c r="BE31" s="97" t="n">
        <v>0.00247922362356933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175458361546615</v>
      </c>
      <c r="D32" s="97" t="n">
        <v>0.00165286198143944</v>
      </c>
      <c r="E32" s="97" t="n">
        <v>0.012581699870335</v>
      </c>
      <c r="F32" s="97" t="n">
        <v>0.00547381866227455</v>
      </c>
      <c r="G32" s="97" t="n">
        <v>0.0147853018510886</v>
      </c>
      <c r="H32" s="97" t="n">
        <v>0.00402876516246446</v>
      </c>
      <c r="I32" s="97" t="n">
        <v>0.00265213042490763</v>
      </c>
      <c r="J32" s="97" t="n">
        <v>0.00234420019023176</v>
      </c>
      <c r="K32" s="97" t="n">
        <v>0.00155920306619573</v>
      </c>
      <c r="L32" s="97" t="n">
        <v>0.0036799353552452</v>
      </c>
      <c r="M32" s="97" t="n">
        <v>0.00429992574383935</v>
      </c>
      <c r="N32" s="97" t="n">
        <v>0.0115014787342488</v>
      </c>
      <c r="O32" s="97" t="n">
        <v>0.00799771639688312</v>
      </c>
      <c r="P32" s="97" t="n">
        <v>0.00675318438266086</v>
      </c>
      <c r="Q32" s="97" t="n">
        <v>0.00248348544989554</v>
      </c>
      <c r="R32" s="97" t="n">
        <v>0.00571334281342866</v>
      </c>
      <c r="S32" s="97" t="n">
        <v>0.00502538695813083</v>
      </c>
      <c r="T32" s="97" t="n">
        <v>0.00506610621933689</v>
      </c>
      <c r="U32" s="97" t="n">
        <v>0.00639923783364611</v>
      </c>
      <c r="V32" s="97" t="n">
        <v>0.00299073421013507</v>
      </c>
      <c r="W32" s="97" t="n">
        <v>0.0112936351930163</v>
      </c>
      <c r="X32" s="97" t="n">
        <v>0.00673971499646555</v>
      </c>
      <c r="Y32" s="97" t="n">
        <v>0.00735917282526612</v>
      </c>
      <c r="Z32" s="97" t="n">
        <v>0.00767800762784142</v>
      </c>
      <c r="AA32" s="97" t="n">
        <v>0.0118906429543638</v>
      </c>
      <c r="AB32" s="97" t="n">
        <v>0.0386103505324109</v>
      </c>
      <c r="AC32" s="97" t="n">
        <v>1.1035808484662</v>
      </c>
      <c r="AD32" s="97" t="n">
        <v>0.0802607921701262</v>
      </c>
      <c r="AE32" s="97" t="n">
        <v>0.0846440645758255</v>
      </c>
      <c r="AF32" s="97" t="n">
        <v>0.0240715867826188</v>
      </c>
      <c r="AG32" s="97" t="n">
        <v>0.00524594592967852</v>
      </c>
      <c r="AH32" s="97" t="n">
        <v>0.0125949507334722</v>
      </c>
      <c r="AI32" s="97" t="n">
        <v>0.0209226956430732</v>
      </c>
      <c r="AJ32" s="97" t="n">
        <v>0.025950097761444</v>
      </c>
      <c r="AK32" s="97" t="n">
        <v>0.0225900946486694</v>
      </c>
      <c r="AL32" s="97" t="n">
        <v>0.0198421190511583</v>
      </c>
      <c r="AM32" s="97" t="n">
        <v>0.0399294833573132</v>
      </c>
      <c r="AN32" s="97" t="n">
        <v>0.0306641227748923</v>
      </c>
      <c r="AO32" s="97" t="n">
        <v>0.0203399289270699</v>
      </c>
      <c r="AP32" s="97" t="n">
        <v>0.00331957373021521</v>
      </c>
      <c r="AQ32" s="97" t="n">
        <v>0.0118714147572363</v>
      </c>
      <c r="AR32" s="97" t="n">
        <v>0.00111833942241927</v>
      </c>
      <c r="AS32" s="97" t="n">
        <v>0.00285860111333845</v>
      </c>
      <c r="AT32" s="97" t="n">
        <v>0.00368871449589061</v>
      </c>
      <c r="AU32" s="97" t="n">
        <v>0.000890778856508719</v>
      </c>
      <c r="AV32" s="97" t="n">
        <v>0.000409385737680228</v>
      </c>
      <c r="AW32" s="97" t="n">
        <v>0.00408450655606024</v>
      </c>
      <c r="AX32" s="97" t="n">
        <v>0.00161684604086156</v>
      </c>
      <c r="AY32" s="97" t="n">
        <v>0.0016759150214361</v>
      </c>
      <c r="AZ32" s="97" t="n">
        <v>0.00204560431297617</v>
      </c>
      <c r="BA32" s="97" t="n">
        <v>0.00206600660521147</v>
      </c>
      <c r="BB32" s="97" t="n">
        <v>0.00147648655383764</v>
      </c>
      <c r="BC32" s="97" t="n">
        <v>0.00114099694112436</v>
      </c>
      <c r="BD32" s="97" t="n">
        <v>0.00126704578650539</v>
      </c>
      <c r="BE32" s="97" t="n">
        <v>0.00127178540813015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956181928283235</v>
      </c>
      <c r="D33" s="97" t="n">
        <v>0.00809565225057818</v>
      </c>
      <c r="E33" s="97" t="n">
        <v>0.0762559436865472</v>
      </c>
      <c r="F33" s="97" t="n">
        <v>0.0232378854264249</v>
      </c>
      <c r="G33" s="97" t="n">
        <v>0.0306448982814705</v>
      </c>
      <c r="H33" s="97" t="n">
        <v>0.0219396772254688</v>
      </c>
      <c r="I33" s="97" t="n">
        <v>0.0142686072287635</v>
      </c>
      <c r="J33" s="97" t="n">
        <v>0.00578094866404764</v>
      </c>
      <c r="K33" s="97" t="n">
        <v>0.00370125875532232</v>
      </c>
      <c r="L33" s="97" t="n">
        <v>0.0202838590034264</v>
      </c>
      <c r="M33" s="97" t="n">
        <v>0.0215524891465617</v>
      </c>
      <c r="N33" s="97" t="n">
        <v>0.0300888239020433</v>
      </c>
      <c r="O33" s="97" t="n">
        <v>0.00799407052680741</v>
      </c>
      <c r="P33" s="97" t="n">
        <v>0.0404158568187474</v>
      </c>
      <c r="Q33" s="97" t="n">
        <v>0.0147199782959273</v>
      </c>
      <c r="R33" s="97" t="n">
        <v>0.022197511802557</v>
      </c>
      <c r="S33" s="97" t="n">
        <v>0.0202661457024641</v>
      </c>
      <c r="T33" s="97" t="n">
        <v>0.0176971845380716</v>
      </c>
      <c r="U33" s="97" t="n">
        <v>0.0506391357523702</v>
      </c>
      <c r="V33" s="97" t="n">
        <v>0.0109435535597033</v>
      </c>
      <c r="W33" s="97" t="n">
        <v>0.0594453452869207</v>
      </c>
      <c r="X33" s="97" t="n">
        <v>0.0216927712595135</v>
      </c>
      <c r="Y33" s="97" t="n">
        <v>0.0211369884862413</v>
      </c>
      <c r="Z33" s="97" t="n">
        <v>0.0109531312565953</v>
      </c>
      <c r="AA33" s="97" t="n">
        <v>0.0188745071755262</v>
      </c>
      <c r="AB33" s="97" t="n">
        <v>0.056425014368716</v>
      </c>
      <c r="AC33" s="97" t="n">
        <v>0.057978106740328</v>
      </c>
      <c r="AD33" s="97" t="n">
        <v>1.06906914895838</v>
      </c>
      <c r="AE33" s="97" t="n">
        <v>0.0905359906503188</v>
      </c>
      <c r="AF33" s="97" t="n">
        <v>0.0456371236632369</v>
      </c>
      <c r="AG33" s="97" t="n">
        <v>0.0204144721992779</v>
      </c>
      <c r="AH33" s="97" t="n">
        <v>0.0514888522169656</v>
      </c>
      <c r="AI33" s="97" t="n">
        <v>0.0458629828383479</v>
      </c>
      <c r="AJ33" s="97" t="n">
        <v>0.03281665749535</v>
      </c>
      <c r="AK33" s="97" t="n">
        <v>0.0579781229748736</v>
      </c>
      <c r="AL33" s="97" t="n">
        <v>0.0256059658790784</v>
      </c>
      <c r="AM33" s="97" t="n">
        <v>0.0442534094348514</v>
      </c>
      <c r="AN33" s="97" t="n">
        <v>0.0275865990378479</v>
      </c>
      <c r="AO33" s="97" t="n">
        <v>0.0345121427651252</v>
      </c>
      <c r="AP33" s="97" t="n">
        <v>0.00540976243700993</v>
      </c>
      <c r="AQ33" s="97" t="n">
        <v>0.0329235694547741</v>
      </c>
      <c r="AR33" s="97" t="n">
        <v>0.00367271775283347</v>
      </c>
      <c r="AS33" s="97" t="n">
        <v>0.00767598162631777</v>
      </c>
      <c r="AT33" s="97" t="n">
        <v>0.00375055977588997</v>
      </c>
      <c r="AU33" s="97" t="n">
        <v>0.00165890731827701</v>
      </c>
      <c r="AV33" s="97" t="n">
        <v>0.00104859578181641</v>
      </c>
      <c r="AW33" s="97" t="n">
        <v>0.00957619487045017</v>
      </c>
      <c r="AX33" s="97" t="n">
        <v>0.00834399862804069</v>
      </c>
      <c r="AY33" s="97" t="n">
        <v>0.00258858826639525</v>
      </c>
      <c r="AZ33" s="97" t="n">
        <v>0.00407684241683659</v>
      </c>
      <c r="BA33" s="97" t="n">
        <v>0.00862857731900639</v>
      </c>
      <c r="BB33" s="97" t="n">
        <v>0.00397407302881697</v>
      </c>
      <c r="BC33" s="97" t="n">
        <v>0.00300458608957096</v>
      </c>
      <c r="BD33" s="97" t="n">
        <v>0.00500657227492774</v>
      </c>
      <c r="BE33" s="97" t="n">
        <v>0.0057431272277321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0.00378805111448058</v>
      </c>
      <c r="D34" s="97" t="n">
        <v>0.0038016533050786</v>
      </c>
      <c r="E34" s="97" t="n">
        <v>0.0510314983908741</v>
      </c>
      <c r="F34" s="97" t="n">
        <v>0.0296762492405794</v>
      </c>
      <c r="G34" s="97" t="n">
        <v>0.0325358824849489</v>
      </c>
      <c r="H34" s="97" t="n">
        <v>0.0113837165534381</v>
      </c>
      <c r="I34" s="97" t="n">
        <v>0.00786202984589508</v>
      </c>
      <c r="J34" s="97" t="n">
        <v>0.0159351831936758</v>
      </c>
      <c r="K34" s="97" t="n">
        <v>0.00885828667833776</v>
      </c>
      <c r="L34" s="97" t="n">
        <v>0.0109971236387458</v>
      </c>
      <c r="M34" s="97" t="n">
        <v>0.016041242057158</v>
      </c>
      <c r="N34" s="97" t="n">
        <v>0.0191115769639809</v>
      </c>
      <c r="O34" s="97" t="n">
        <v>0.00836235716267729</v>
      </c>
      <c r="P34" s="97" t="n">
        <v>0.0275079339114773</v>
      </c>
      <c r="Q34" s="97" t="n">
        <v>0.0118452321942888</v>
      </c>
      <c r="R34" s="97" t="n">
        <v>0.0229260685934883</v>
      </c>
      <c r="S34" s="97" t="n">
        <v>0.0230993753673664</v>
      </c>
      <c r="T34" s="97" t="n">
        <v>0.00640633499323084</v>
      </c>
      <c r="U34" s="97" t="n">
        <v>0.0127505882265924</v>
      </c>
      <c r="V34" s="97" t="n">
        <v>0.0115192593204865</v>
      </c>
      <c r="W34" s="97" t="n">
        <v>0.0126924613559609</v>
      </c>
      <c r="X34" s="97" t="n">
        <v>0.0117353137506817</v>
      </c>
      <c r="Y34" s="97" t="n">
        <v>0.0195492181117426</v>
      </c>
      <c r="Z34" s="97" t="n">
        <v>0.0200714515759741</v>
      </c>
      <c r="AA34" s="97" t="n">
        <v>0.0249053031910137</v>
      </c>
      <c r="AB34" s="97" t="n">
        <v>0.0305049331699372</v>
      </c>
      <c r="AC34" s="97" t="n">
        <v>0.0105592707849158</v>
      </c>
      <c r="AD34" s="97" t="n">
        <v>0.0216862969648667</v>
      </c>
      <c r="AE34" s="97" t="n">
        <v>1.03679092738563</v>
      </c>
      <c r="AF34" s="97" t="n">
        <v>0.0746507614310511</v>
      </c>
      <c r="AG34" s="97" t="n">
        <v>0.00610857151299173</v>
      </c>
      <c r="AH34" s="97" t="n">
        <v>0.0182687136738634</v>
      </c>
      <c r="AI34" s="97" t="n">
        <v>0.00902295348786108</v>
      </c>
      <c r="AJ34" s="97" t="n">
        <v>0.00947445520576537</v>
      </c>
      <c r="AK34" s="97" t="n">
        <v>0.0289042292007692</v>
      </c>
      <c r="AL34" s="97" t="n">
        <v>0.0390801698081743</v>
      </c>
      <c r="AM34" s="97" t="n">
        <v>0.0261918312254925</v>
      </c>
      <c r="AN34" s="97" t="n">
        <v>0.0147783164578092</v>
      </c>
      <c r="AO34" s="97" t="n">
        <v>0.011098650681685</v>
      </c>
      <c r="AP34" s="97" t="n">
        <v>0.00496463317462273</v>
      </c>
      <c r="AQ34" s="97" t="n">
        <v>0.0140258042394764</v>
      </c>
      <c r="AR34" s="97" t="n">
        <v>0.00153749845914033</v>
      </c>
      <c r="AS34" s="97" t="n">
        <v>0.00545986314853069</v>
      </c>
      <c r="AT34" s="97" t="n">
        <v>0.00281910042699579</v>
      </c>
      <c r="AU34" s="97" t="n">
        <v>0.0010650817200094</v>
      </c>
      <c r="AV34" s="97" t="n">
        <v>0.00065205847320943</v>
      </c>
      <c r="AW34" s="97" t="n">
        <v>0.00398624463905655</v>
      </c>
      <c r="AX34" s="97" t="n">
        <v>0.00412731499722593</v>
      </c>
      <c r="AY34" s="97" t="n">
        <v>0.00262931430402335</v>
      </c>
      <c r="AZ34" s="97" t="n">
        <v>0.011021373473481</v>
      </c>
      <c r="BA34" s="97" t="n">
        <v>0.00395807866901563</v>
      </c>
      <c r="BB34" s="97" t="n">
        <v>0.00249107902110424</v>
      </c>
      <c r="BC34" s="97" t="n">
        <v>0.00129372723936385</v>
      </c>
      <c r="BD34" s="97" t="n">
        <v>0.00173305743093768</v>
      </c>
      <c r="BE34" s="97" t="n">
        <v>0.00180937667111383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3.75682907946761E-005</v>
      </c>
      <c r="D35" s="97" t="n">
        <v>4.4909324594608E-005</v>
      </c>
      <c r="E35" s="97" t="n">
        <v>0.000198554179927338</v>
      </c>
      <c r="F35" s="97" t="n">
        <v>0.000210854366935567</v>
      </c>
      <c r="G35" s="97" t="n">
        <v>0.000146070002559429</v>
      </c>
      <c r="H35" s="97" t="n">
        <v>9.03117509110232E-005</v>
      </c>
      <c r="I35" s="97" t="n">
        <v>8.36954164656256E-005</v>
      </c>
      <c r="J35" s="97" t="n">
        <v>7.36300904020126E-005</v>
      </c>
      <c r="K35" s="97" t="n">
        <v>5.73836997668467E-005</v>
      </c>
      <c r="L35" s="97" t="n">
        <v>9.13060694030733E-005</v>
      </c>
      <c r="M35" s="97" t="n">
        <v>7.78599075333416E-005</v>
      </c>
      <c r="N35" s="97" t="n">
        <v>9.85633212265089E-005</v>
      </c>
      <c r="O35" s="97" t="n">
        <v>0.000112085697019091</v>
      </c>
      <c r="P35" s="97" t="n">
        <v>0.000125201828827551</v>
      </c>
      <c r="Q35" s="97" t="n">
        <v>5.53194342545586E-005</v>
      </c>
      <c r="R35" s="97" t="n">
        <v>0.000110196964189245</v>
      </c>
      <c r="S35" s="97" t="n">
        <v>0.000109126757345463</v>
      </c>
      <c r="T35" s="97" t="n">
        <v>0.000105683819314453</v>
      </c>
      <c r="U35" s="97" t="n">
        <v>0.000103720412126156</v>
      </c>
      <c r="V35" s="97" t="n">
        <v>8.74931847815651E-005</v>
      </c>
      <c r="W35" s="97" t="n">
        <v>0.000135706073975544</v>
      </c>
      <c r="X35" s="97" t="n">
        <v>0.000126794137956209</v>
      </c>
      <c r="Y35" s="97" t="n">
        <v>0.000108702420388558</v>
      </c>
      <c r="Z35" s="97" t="n">
        <v>0.000125248017815786</v>
      </c>
      <c r="AA35" s="97" t="n">
        <v>0.000135536514477978</v>
      </c>
      <c r="AB35" s="97" t="n">
        <v>0.00016285968761983</v>
      </c>
      <c r="AC35" s="97" t="n">
        <v>0.000102878789729112</v>
      </c>
      <c r="AD35" s="97" t="n">
        <v>0.000118928534532688</v>
      </c>
      <c r="AE35" s="97" t="n">
        <v>0.000514121574302237</v>
      </c>
      <c r="AF35" s="97" t="n">
        <v>1.02797781935703</v>
      </c>
      <c r="AG35" s="97" t="n">
        <v>0.000428603593239388</v>
      </c>
      <c r="AH35" s="97" t="n">
        <v>0.000124697016452583</v>
      </c>
      <c r="AI35" s="97" t="n">
        <v>0.0025713899099894</v>
      </c>
      <c r="AJ35" s="97" t="n">
        <v>0.000101587785966356</v>
      </c>
      <c r="AK35" s="97" t="n">
        <v>0.000165832953718342</v>
      </c>
      <c r="AL35" s="97" t="n">
        <v>0.000144574495329104</v>
      </c>
      <c r="AM35" s="97" t="n">
        <v>0.000150196327611868</v>
      </c>
      <c r="AN35" s="97" t="n">
        <v>8.66359299968311E-005</v>
      </c>
      <c r="AO35" s="97" t="n">
        <v>7.96789275223101E-005</v>
      </c>
      <c r="AP35" s="97" t="n">
        <v>4.97509973353233E-005</v>
      </c>
      <c r="AQ35" s="97" t="n">
        <v>0.000405538871418873</v>
      </c>
      <c r="AR35" s="97" t="n">
        <v>6.78529999028151E-005</v>
      </c>
      <c r="AS35" s="97" t="n">
        <v>0.00032597505556554</v>
      </c>
      <c r="AT35" s="97" t="n">
        <v>0.000155645538130309</v>
      </c>
      <c r="AU35" s="97" t="n">
        <v>0.000100383306692991</v>
      </c>
      <c r="AV35" s="97" t="n">
        <v>1.64186565511997E-005</v>
      </c>
      <c r="AW35" s="97" t="n">
        <v>0.00901750157262506</v>
      </c>
      <c r="AX35" s="97" t="n">
        <v>0.00164417934082719</v>
      </c>
      <c r="AY35" s="97" t="n">
        <v>0.000151841313676408</v>
      </c>
      <c r="AZ35" s="97" t="n">
        <v>0.000228882152871585</v>
      </c>
      <c r="BA35" s="97" t="n">
        <v>0.000271333893934253</v>
      </c>
      <c r="BB35" s="97" t="n">
        <v>0.00178104279204453</v>
      </c>
      <c r="BC35" s="97" t="n">
        <v>4.55697236833447E-005</v>
      </c>
      <c r="BD35" s="97" t="n">
        <v>0.000121509468938935</v>
      </c>
      <c r="BE35" s="97" t="n">
        <v>9.41522183986608E-005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5.29744403364364E-005</v>
      </c>
      <c r="D36" s="96" t="n">
        <v>6.55048568241012E-005</v>
      </c>
      <c r="E36" s="96" t="n">
        <v>0.000356294374889695</v>
      </c>
      <c r="F36" s="96" t="n">
        <v>0.000112886113186832</v>
      </c>
      <c r="G36" s="96" t="n">
        <v>0.000129148561524195</v>
      </c>
      <c r="H36" s="96" t="n">
        <v>0.000106793341488631</v>
      </c>
      <c r="I36" s="96" t="n">
        <v>0.000116085057803721</v>
      </c>
      <c r="J36" s="96" t="n">
        <v>0.000168570220964779</v>
      </c>
      <c r="K36" s="96" t="n">
        <v>0.000124558366728033</v>
      </c>
      <c r="L36" s="96" t="n">
        <v>0.00014618292555914</v>
      </c>
      <c r="M36" s="96" t="n">
        <v>8.19256444228656E-005</v>
      </c>
      <c r="N36" s="96" t="n">
        <v>0.000214639920211317</v>
      </c>
      <c r="O36" s="96" t="n">
        <v>0.00154235495211461</v>
      </c>
      <c r="P36" s="96" t="n">
        <v>0.000231912693982271</v>
      </c>
      <c r="Q36" s="96" t="n">
        <v>4.19782795018071E-005</v>
      </c>
      <c r="R36" s="96" t="n">
        <v>0.000160508595665318</v>
      </c>
      <c r="S36" s="96" t="n">
        <v>0.000200992633674499</v>
      </c>
      <c r="T36" s="96" t="n">
        <v>0.000150984310883135</v>
      </c>
      <c r="U36" s="96" t="n">
        <v>0.000210744928876682</v>
      </c>
      <c r="V36" s="96" t="n">
        <v>0.000297449827213543</v>
      </c>
      <c r="W36" s="96" t="n">
        <v>0.00014886792098244</v>
      </c>
      <c r="X36" s="96" t="n">
        <v>0.000167642410721142</v>
      </c>
      <c r="Y36" s="96" t="n">
        <v>0.000272006963900095</v>
      </c>
      <c r="Z36" s="96" t="n">
        <v>0.000116355730401538</v>
      </c>
      <c r="AA36" s="96" t="n">
        <v>0.000131167604328155</v>
      </c>
      <c r="AB36" s="96" t="n">
        <v>9.67884008679206E-005</v>
      </c>
      <c r="AC36" s="96" t="n">
        <v>9.06853812907883E-005</v>
      </c>
      <c r="AD36" s="96" t="n">
        <v>9.21027363968165E-005</v>
      </c>
      <c r="AE36" s="96" t="n">
        <v>0.000143375798380789</v>
      </c>
      <c r="AF36" s="96" t="n">
        <v>0.000165466651497717</v>
      </c>
      <c r="AG36" s="96" t="n">
        <v>1.00723105836292</v>
      </c>
      <c r="AH36" s="96" t="n">
        <v>0.00027661163892193</v>
      </c>
      <c r="AI36" s="96" t="n">
        <v>0.000255495425798155</v>
      </c>
      <c r="AJ36" s="96" t="n">
        <v>0.000129782183802504</v>
      </c>
      <c r="AK36" s="96" t="n">
        <v>0.000179740953305475</v>
      </c>
      <c r="AL36" s="96" t="n">
        <v>0.000160646685385419</v>
      </c>
      <c r="AM36" s="96" t="n">
        <v>0.000164284272308862</v>
      </c>
      <c r="AN36" s="96" t="n">
        <v>0.000103933513033283</v>
      </c>
      <c r="AO36" s="96" t="n">
        <v>0.000138343510333401</v>
      </c>
      <c r="AP36" s="96" t="n">
        <v>8.35589538908811E-005</v>
      </c>
      <c r="AQ36" s="96" t="n">
        <v>9.50182517285741E-005</v>
      </c>
      <c r="AR36" s="96" t="n">
        <v>0.000590424324409444</v>
      </c>
      <c r="AS36" s="96" t="n">
        <v>0.000103887255726328</v>
      </c>
      <c r="AT36" s="96" t="n">
        <v>0.000666107909141791</v>
      </c>
      <c r="AU36" s="96" t="n">
        <v>0.000154253868710871</v>
      </c>
      <c r="AV36" s="96" t="n">
        <v>1.10854312551535E-005</v>
      </c>
      <c r="AW36" s="96" t="n">
        <v>6.8841630005825E-005</v>
      </c>
      <c r="AX36" s="96" t="n">
        <v>8.91444746741275E-005</v>
      </c>
      <c r="AY36" s="96" t="n">
        <v>0.000350959592364698</v>
      </c>
      <c r="AZ36" s="96" t="n">
        <v>0.000111560065623329</v>
      </c>
      <c r="BA36" s="96" t="n">
        <v>0.000798041971176075</v>
      </c>
      <c r="BB36" s="96" t="n">
        <v>0.000104892652915251</v>
      </c>
      <c r="BC36" s="96" t="n">
        <v>6.40740319543921E-005</v>
      </c>
      <c r="BD36" s="96" t="n">
        <v>0.000124256025129172</v>
      </c>
      <c r="BE36" s="96" t="n">
        <v>0.000110706217939337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222476142478589</v>
      </c>
      <c r="D37" s="96" t="n">
        <v>0.00269077529972402</v>
      </c>
      <c r="E37" s="96" t="n">
        <v>0.0271456821467807</v>
      </c>
      <c r="F37" s="96" t="n">
        <v>0.00689116282731073</v>
      </c>
      <c r="G37" s="96" t="n">
        <v>0.0122908275925815</v>
      </c>
      <c r="H37" s="96" t="n">
        <v>0.00536081642279613</v>
      </c>
      <c r="I37" s="96" t="n">
        <v>0.00383359116049751</v>
      </c>
      <c r="J37" s="96" t="n">
        <v>0.0046504398909295</v>
      </c>
      <c r="K37" s="96" t="n">
        <v>0.00285807779641275</v>
      </c>
      <c r="L37" s="96" t="n">
        <v>0.00711147672563185</v>
      </c>
      <c r="M37" s="96" t="n">
        <v>0.00494201512138546</v>
      </c>
      <c r="N37" s="96" t="n">
        <v>0.00575628552513839</v>
      </c>
      <c r="O37" s="96" t="n">
        <v>0.00366307725701008</v>
      </c>
      <c r="P37" s="96" t="n">
        <v>0.0169343809631689</v>
      </c>
      <c r="Q37" s="96" t="n">
        <v>0.00237824435220533</v>
      </c>
      <c r="R37" s="96" t="n">
        <v>0.00803793010274208</v>
      </c>
      <c r="S37" s="96" t="n">
        <v>0.00717206840237161</v>
      </c>
      <c r="T37" s="96" t="n">
        <v>0.00788621779433344</v>
      </c>
      <c r="U37" s="96" t="n">
        <v>0.00531691398484619</v>
      </c>
      <c r="V37" s="96" t="n">
        <v>0.00413951530020662</v>
      </c>
      <c r="W37" s="96" t="n">
        <v>0.00632084588337125</v>
      </c>
      <c r="X37" s="96" t="n">
        <v>0.0108999334083256</v>
      </c>
      <c r="Y37" s="96" t="n">
        <v>0.0108825865793486</v>
      </c>
      <c r="Z37" s="96" t="n">
        <v>0.0162252859730233</v>
      </c>
      <c r="AA37" s="96" t="n">
        <v>0.0109142822709848</v>
      </c>
      <c r="AB37" s="96" t="n">
        <v>0.00839245107751974</v>
      </c>
      <c r="AC37" s="96" t="n">
        <v>0.0108481777560756</v>
      </c>
      <c r="AD37" s="96" t="n">
        <v>0.00625913988074214</v>
      </c>
      <c r="AE37" s="96" t="n">
        <v>0.0396541536477516</v>
      </c>
      <c r="AF37" s="96" t="n">
        <v>0.0528889774464316</v>
      </c>
      <c r="AG37" s="96" t="n">
        <v>0.059434544598083</v>
      </c>
      <c r="AH37" s="96" t="n">
        <v>1.10670596809198</v>
      </c>
      <c r="AI37" s="96" t="n">
        <v>0.120511594749589</v>
      </c>
      <c r="AJ37" s="96" t="n">
        <v>0.0333081911910163</v>
      </c>
      <c r="AK37" s="96" t="n">
        <v>0.0316286586077342</v>
      </c>
      <c r="AL37" s="96" t="n">
        <v>0.0377051658031315</v>
      </c>
      <c r="AM37" s="96" t="n">
        <v>0.0143434182565311</v>
      </c>
      <c r="AN37" s="96" t="n">
        <v>0.0138207120630961</v>
      </c>
      <c r="AO37" s="96" t="n">
        <v>0.0125904805055422</v>
      </c>
      <c r="AP37" s="96" t="n">
        <v>0.0253499103961176</v>
      </c>
      <c r="AQ37" s="96" t="n">
        <v>0.00980066235713316</v>
      </c>
      <c r="AR37" s="96" t="n">
        <v>0.00305315858427266</v>
      </c>
      <c r="AS37" s="96" t="n">
        <v>0.0115328601121322</v>
      </c>
      <c r="AT37" s="96" t="n">
        <v>0.00871559089298566</v>
      </c>
      <c r="AU37" s="96" t="n">
        <v>0.00200710644240678</v>
      </c>
      <c r="AV37" s="96" t="n">
        <v>0.000758891362405979</v>
      </c>
      <c r="AW37" s="96" t="n">
        <v>0.0166292378832687</v>
      </c>
      <c r="AX37" s="96" t="n">
        <v>0.00279481589973949</v>
      </c>
      <c r="AY37" s="96" t="n">
        <v>0.00315122069886796</v>
      </c>
      <c r="AZ37" s="96" t="n">
        <v>0.00309632791008559</v>
      </c>
      <c r="BA37" s="96" t="n">
        <v>0.00525303634507184</v>
      </c>
      <c r="BB37" s="96" t="n">
        <v>0.00875655238590086</v>
      </c>
      <c r="BC37" s="96" t="n">
        <v>0.00188536372864196</v>
      </c>
      <c r="BD37" s="96" t="n">
        <v>0.00280485038367473</v>
      </c>
      <c r="BE37" s="96" t="n">
        <v>0.00259942899734189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0.000216026500141565</v>
      </c>
      <c r="D38" s="96" t="n">
        <v>0.000238031085207967</v>
      </c>
      <c r="E38" s="96" t="n">
        <v>0.00114734189758301</v>
      </c>
      <c r="F38" s="96" t="n">
        <v>0.000720581991550415</v>
      </c>
      <c r="G38" s="96" t="n">
        <v>0.000683204615461549</v>
      </c>
      <c r="H38" s="96" t="n">
        <v>0.000472678756798231</v>
      </c>
      <c r="I38" s="96" t="n">
        <v>0.000376391399454815</v>
      </c>
      <c r="J38" s="96" t="n">
        <v>0.000398932692592807</v>
      </c>
      <c r="K38" s="96" t="n">
        <v>0.000297410153084852</v>
      </c>
      <c r="L38" s="96" t="n">
        <v>0.000436973349416617</v>
      </c>
      <c r="M38" s="96" t="n">
        <v>0.000347573651810252</v>
      </c>
      <c r="N38" s="96" t="n">
        <v>0.000468694858196841</v>
      </c>
      <c r="O38" s="96" t="n">
        <v>0.000794315884389544</v>
      </c>
      <c r="P38" s="96" t="n">
        <v>0.000736533473478483</v>
      </c>
      <c r="Q38" s="96" t="n">
        <v>0.000239212725228697</v>
      </c>
      <c r="R38" s="96" t="n">
        <v>0.000529479597893574</v>
      </c>
      <c r="S38" s="96" t="n">
        <v>0.000626277430821469</v>
      </c>
      <c r="T38" s="96" t="n">
        <v>0.000547919147468273</v>
      </c>
      <c r="U38" s="96" t="n">
        <v>0.000551033110446372</v>
      </c>
      <c r="V38" s="96" t="n">
        <v>0.000781667122437252</v>
      </c>
      <c r="W38" s="96" t="n">
        <v>0.000645447718785144</v>
      </c>
      <c r="X38" s="96" t="n">
        <v>0.000576463785886964</v>
      </c>
      <c r="Y38" s="96" t="n">
        <v>0.000663388289834016</v>
      </c>
      <c r="Z38" s="96" t="n">
        <v>0.000660773119664111</v>
      </c>
      <c r="AA38" s="96" t="n">
        <v>0.00248334369107467</v>
      </c>
      <c r="AB38" s="96" t="n">
        <v>0.00070529129945332</v>
      </c>
      <c r="AC38" s="96" t="n">
        <v>0.00049829108827012</v>
      </c>
      <c r="AD38" s="96" t="n">
        <v>0.000509048305004843</v>
      </c>
      <c r="AE38" s="96" t="n">
        <v>0.00485890929855287</v>
      </c>
      <c r="AF38" s="96" t="n">
        <v>0.00205996647840193</v>
      </c>
      <c r="AG38" s="96" t="n">
        <v>0.145648885218253</v>
      </c>
      <c r="AH38" s="96" t="n">
        <v>0.00624627211590578</v>
      </c>
      <c r="AI38" s="96" t="n">
        <v>1.08780140063511</v>
      </c>
      <c r="AJ38" s="96" t="n">
        <v>0.00422033117741017</v>
      </c>
      <c r="AK38" s="96" t="n">
        <v>0.00483724312996809</v>
      </c>
      <c r="AL38" s="96" t="n">
        <v>0.00362688067154249</v>
      </c>
      <c r="AM38" s="96" t="n">
        <v>0.0106364936954202</v>
      </c>
      <c r="AN38" s="96" t="n">
        <v>0.000791343368945482</v>
      </c>
      <c r="AO38" s="96" t="n">
        <v>0.00163939451020652</v>
      </c>
      <c r="AP38" s="96" t="n">
        <v>0.000527654123814643</v>
      </c>
      <c r="AQ38" s="96" t="n">
        <v>0.000597200321534099</v>
      </c>
      <c r="AR38" s="96" t="n">
        <v>0.000647283467173749</v>
      </c>
      <c r="AS38" s="96" t="n">
        <v>0.0017320860391034</v>
      </c>
      <c r="AT38" s="96" t="n">
        <v>0.004417877208876</v>
      </c>
      <c r="AU38" s="96" t="n">
        <v>0.000423045890197582</v>
      </c>
      <c r="AV38" s="96" t="n">
        <v>0.000100078566998266</v>
      </c>
      <c r="AW38" s="96" t="n">
        <v>0.00511831682417243</v>
      </c>
      <c r="AX38" s="96" t="n">
        <v>0.000304132620448002</v>
      </c>
      <c r="AY38" s="96" t="n">
        <v>0.00140239631978465</v>
      </c>
      <c r="AZ38" s="96" t="n">
        <v>0.000683607124389631</v>
      </c>
      <c r="BA38" s="96" t="n">
        <v>0.000850699705101889</v>
      </c>
      <c r="BB38" s="96" t="n">
        <v>0.00153724502376409</v>
      </c>
      <c r="BC38" s="96" t="n">
        <v>0.000277257288184499</v>
      </c>
      <c r="BD38" s="96" t="n">
        <v>0.000498024990512361</v>
      </c>
      <c r="BE38" s="96" t="n">
        <v>0.000536497954794699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0.000242924405572541</v>
      </c>
      <c r="D39" s="96" t="n">
        <v>0.000275873453526785</v>
      </c>
      <c r="E39" s="96" t="n">
        <v>0.00247327899558005</v>
      </c>
      <c r="F39" s="96" t="n">
        <v>0.000827950749960034</v>
      </c>
      <c r="G39" s="96" t="n">
        <v>0.000919332194789122</v>
      </c>
      <c r="H39" s="96" t="n">
        <v>0.00047986047906725</v>
      </c>
      <c r="I39" s="96" t="n">
        <v>0.000393883319018697</v>
      </c>
      <c r="J39" s="96" t="n">
        <v>0.00054973748444285</v>
      </c>
      <c r="K39" s="96" t="n">
        <v>0.000364968119732852</v>
      </c>
      <c r="L39" s="96" t="n">
        <v>0.000525466687619036</v>
      </c>
      <c r="M39" s="96" t="n">
        <v>0.00050192417558163</v>
      </c>
      <c r="N39" s="96" t="n">
        <v>0.000714783293239844</v>
      </c>
      <c r="O39" s="96" t="n">
        <v>0.00065194235610557</v>
      </c>
      <c r="P39" s="96" t="n">
        <v>0.00147631976964925</v>
      </c>
      <c r="Q39" s="96" t="n">
        <v>0.000337147786974746</v>
      </c>
      <c r="R39" s="96" t="n">
        <v>0.000778241155622505</v>
      </c>
      <c r="S39" s="96" t="n">
        <v>0.00112047842006641</v>
      </c>
      <c r="T39" s="96" t="n">
        <v>0.000853938751574183</v>
      </c>
      <c r="U39" s="96" t="n">
        <v>0.00176676161400862</v>
      </c>
      <c r="V39" s="96" t="n">
        <v>0.000537120460051114</v>
      </c>
      <c r="W39" s="96" t="n">
        <v>0.00416727651434585</v>
      </c>
      <c r="X39" s="96" t="n">
        <v>0.00061636831666138</v>
      </c>
      <c r="Y39" s="96" t="n">
        <v>0.00147734637874821</v>
      </c>
      <c r="Z39" s="96" t="n">
        <v>0.000719648954991592</v>
      </c>
      <c r="AA39" s="96" t="n">
        <v>0.000835191770560877</v>
      </c>
      <c r="AB39" s="96" t="n">
        <v>0.00080995817618494</v>
      </c>
      <c r="AC39" s="96" t="n">
        <v>0.0004592049495758</v>
      </c>
      <c r="AD39" s="96" t="n">
        <v>0.000677889372418876</v>
      </c>
      <c r="AE39" s="96" t="n">
        <v>0.013483332348228</v>
      </c>
      <c r="AF39" s="96" t="n">
        <v>0.0270716868647987</v>
      </c>
      <c r="AG39" s="96" t="n">
        <v>0.00080254587893397</v>
      </c>
      <c r="AH39" s="96" t="n">
        <v>0.00815035768957396</v>
      </c>
      <c r="AI39" s="96" t="n">
        <v>0.00174157969159974</v>
      </c>
      <c r="AJ39" s="96" t="n">
        <v>1.04684449819105</v>
      </c>
      <c r="AK39" s="96" t="n">
        <v>0.00557833123202136</v>
      </c>
      <c r="AL39" s="96" t="n">
        <v>0.00342852641104695</v>
      </c>
      <c r="AM39" s="96" t="n">
        <v>0.00150897892832411</v>
      </c>
      <c r="AN39" s="96" t="n">
        <v>0.000562363162262398</v>
      </c>
      <c r="AO39" s="96" t="n">
        <v>0.000677414627464415</v>
      </c>
      <c r="AP39" s="96" t="n">
        <v>0.000465580924801554</v>
      </c>
      <c r="AQ39" s="96" t="n">
        <v>0.0026660609779275</v>
      </c>
      <c r="AR39" s="96" t="n">
        <v>0.000767276147017752</v>
      </c>
      <c r="AS39" s="96" t="n">
        <v>0.00075295480343986</v>
      </c>
      <c r="AT39" s="96" t="n">
        <v>0.000471576920263755</v>
      </c>
      <c r="AU39" s="96" t="n">
        <v>0.000250168269632153</v>
      </c>
      <c r="AV39" s="96" t="n">
        <v>9.40062687417246E-005</v>
      </c>
      <c r="AW39" s="96" t="n">
        <v>0.00879798446243737</v>
      </c>
      <c r="AX39" s="96" t="n">
        <v>0.000320369939138831</v>
      </c>
      <c r="AY39" s="96" t="n">
        <v>0.00131418776012835</v>
      </c>
      <c r="AZ39" s="96" t="n">
        <v>0.000593144354478274</v>
      </c>
      <c r="BA39" s="96" t="n">
        <v>0.00543486630936934</v>
      </c>
      <c r="BB39" s="96" t="n">
        <v>0.00170325885848683</v>
      </c>
      <c r="BC39" s="96" t="n">
        <v>0.00100232996471807</v>
      </c>
      <c r="BD39" s="96" t="n">
        <v>0.00403899761052303</v>
      </c>
      <c r="BE39" s="96" t="n">
        <v>0.0004500029472701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5.26272851198793E-005</v>
      </c>
      <c r="D40" s="96" t="n">
        <v>5.19216513033128E-005</v>
      </c>
      <c r="E40" s="96" t="n">
        <v>0.000462760088887789</v>
      </c>
      <c r="F40" s="96" t="n">
        <v>0.000291703999981038</v>
      </c>
      <c r="G40" s="96" t="n">
        <v>0.000310463102462745</v>
      </c>
      <c r="H40" s="96" t="n">
        <v>0.00012803605800026</v>
      </c>
      <c r="I40" s="96" t="n">
        <v>9.78287013042576E-005</v>
      </c>
      <c r="J40" s="96" t="n">
        <v>0.000157691842200009</v>
      </c>
      <c r="K40" s="96" t="n">
        <v>9.87383785167987E-005</v>
      </c>
      <c r="L40" s="96" t="n">
        <v>0.000120253002414235</v>
      </c>
      <c r="M40" s="96" t="n">
        <v>0.000154604322098742</v>
      </c>
      <c r="N40" s="96" t="n">
        <v>0.000184781872726221</v>
      </c>
      <c r="O40" s="96" t="n">
        <v>9.92511367127881E-005</v>
      </c>
      <c r="P40" s="96" t="n">
        <v>0.000265159947501362</v>
      </c>
      <c r="Q40" s="96" t="n">
        <v>0.00011166269067844</v>
      </c>
      <c r="R40" s="96" t="n">
        <v>0.0002182788113241</v>
      </c>
      <c r="S40" s="96" t="n">
        <v>0.000220129797550155</v>
      </c>
      <c r="T40" s="96" t="n">
        <v>8.4603022513928E-005</v>
      </c>
      <c r="U40" s="96" t="n">
        <v>0.000133328605628138</v>
      </c>
      <c r="V40" s="96" t="n">
        <v>0.000123113714050564</v>
      </c>
      <c r="W40" s="96" t="n">
        <v>0.000138863357297632</v>
      </c>
      <c r="X40" s="96" t="n">
        <v>0.000125906847576118</v>
      </c>
      <c r="Y40" s="96" t="n">
        <v>0.000196226307024262</v>
      </c>
      <c r="Z40" s="96" t="n">
        <v>0.000208323491346007</v>
      </c>
      <c r="AA40" s="96" t="n">
        <v>0.000238160937305394</v>
      </c>
      <c r="AB40" s="96" t="n">
        <v>0.000286672000031382</v>
      </c>
      <c r="AC40" s="96" t="n">
        <v>0.000118564111449316</v>
      </c>
      <c r="AD40" s="96" t="n">
        <v>0.000205476951665145</v>
      </c>
      <c r="AE40" s="96" t="n">
        <v>0.0067145656667277</v>
      </c>
      <c r="AF40" s="96" t="n">
        <v>0.000632265009806975</v>
      </c>
      <c r="AG40" s="96" t="n">
        <v>7.57193801926044E-005</v>
      </c>
      <c r="AH40" s="96" t="n">
        <v>0.000212223363350953</v>
      </c>
      <c r="AI40" s="96" t="n">
        <v>0.0001077407167483</v>
      </c>
      <c r="AJ40" s="96" t="n">
        <v>0.000102798681411216</v>
      </c>
      <c r="AK40" s="96" t="n">
        <v>1.0312378400436</v>
      </c>
      <c r="AL40" s="96" t="n">
        <v>0.00717519319369479</v>
      </c>
      <c r="AM40" s="96" t="n">
        <v>0.00161759479748824</v>
      </c>
      <c r="AN40" s="96" t="n">
        <v>0.000279286421557692</v>
      </c>
      <c r="AO40" s="96" t="n">
        <v>0.000114456260131666</v>
      </c>
      <c r="AP40" s="96" t="n">
        <v>6.27744634231421E-005</v>
      </c>
      <c r="AQ40" s="96" t="n">
        <v>0.000139118250159902</v>
      </c>
      <c r="AR40" s="96" t="n">
        <v>7.97639667398301E-005</v>
      </c>
      <c r="AS40" s="96" t="n">
        <v>0.000395752380742931</v>
      </c>
      <c r="AT40" s="96" t="n">
        <v>7.25065105906263E-005</v>
      </c>
      <c r="AU40" s="96" t="n">
        <v>2.90722015620681E-005</v>
      </c>
      <c r="AV40" s="96" t="n">
        <v>1.1049334517839E-005</v>
      </c>
      <c r="AW40" s="96" t="n">
        <v>0.000332758839947872</v>
      </c>
      <c r="AX40" s="96" t="n">
        <v>6.50991370566042E-005</v>
      </c>
      <c r="AY40" s="96" t="n">
        <v>5.99957886816609E-005</v>
      </c>
      <c r="AZ40" s="96" t="n">
        <v>0.000132154806263269</v>
      </c>
      <c r="BA40" s="96" t="n">
        <v>7.64776875863668E-005</v>
      </c>
      <c r="BB40" s="96" t="n">
        <v>5.17668138613576E-005</v>
      </c>
      <c r="BC40" s="96" t="n">
        <v>2.65234306839694E-005</v>
      </c>
      <c r="BD40" s="96" t="n">
        <v>3.93645534514842E-005</v>
      </c>
      <c r="BE40" s="96" t="n">
        <v>4.2479746053159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0.000110070426635555</v>
      </c>
      <c r="D41" s="97" t="n">
        <v>0.000110078304417707</v>
      </c>
      <c r="E41" s="97" t="n">
        <v>0.000324063053728038</v>
      </c>
      <c r="F41" s="97" t="n">
        <v>0.000293827304261412</v>
      </c>
      <c r="G41" s="97" t="n">
        <v>0.00030215697301541</v>
      </c>
      <c r="H41" s="97" t="n">
        <v>0.000194700148265074</v>
      </c>
      <c r="I41" s="97" t="n">
        <v>0.000185239157779817</v>
      </c>
      <c r="J41" s="97" t="n">
        <v>0.000153704455659362</v>
      </c>
      <c r="K41" s="97" t="n">
        <v>0.00012506890353512</v>
      </c>
      <c r="L41" s="97" t="n">
        <v>0.000166206563119365</v>
      </c>
      <c r="M41" s="97" t="n">
        <v>0.000146591197743416</v>
      </c>
      <c r="N41" s="97" t="n">
        <v>0.000173056197243927</v>
      </c>
      <c r="O41" s="97" t="n">
        <v>0.000136361104195519</v>
      </c>
      <c r="P41" s="97" t="n">
        <v>0.000218366061748442</v>
      </c>
      <c r="Q41" s="97" t="n">
        <v>9.24167967063787E-005</v>
      </c>
      <c r="R41" s="97" t="n">
        <v>0.000185730520101822</v>
      </c>
      <c r="S41" s="97" t="n">
        <v>0.000191827786444507</v>
      </c>
      <c r="T41" s="97" t="n">
        <v>0.000167196545478452</v>
      </c>
      <c r="U41" s="97" t="n">
        <v>0.000163282464479383</v>
      </c>
      <c r="V41" s="97" t="n">
        <v>0.000156201561508889</v>
      </c>
      <c r="W41" s="97" t="n">
        <v>0.000188532752672553</v>
      </c>
      <c r="X41" s="97" t="n">
        <v>0.000153265469166515</v>
      </c>
      <c r="Y41" s="97" t="n">
        <v>0.000192723952993197</v>
      </c>
      <c r="Z41" s="97" t="n">
        <v>0.000264352536265571</v>
      </c>
      <c r="AA41" s="97" t="n">
        <v>0.00020218787038721</v>
      </c>
      <c r="AB41" s="97" t="n">
        <v>0.00024917388482141</v>
      </c>
      <c r="AC41" s="97" t="n">
        <v>0.000188503112184031</v>
      </c>
      <c r="AD41" s="97" t="n">
        <v>0.00018324071151074</v>
      </c>
      <c r="AE41" s="97" t="n">
        <v>0.000279919565968052</v>
      </c>
      <c r="AF41" s="97" t="n">
        <v>0.000253949754950754</v>
      </c>
      <c r="AG41" s="97" t="n">
        <v>0.000129685831466953</v>
      </c>
      <c r="AH41" s="97" t="n">
        <v>0.000310049195915327</v>
      </c>
      <c r="AI41" s="97" t="n">
        <v>0.000182551255004414</v>
      </c>
      <c r="AJ41" s="97" t="n">
        <v>0.000143474984186454</v>
      </c>
      <c r="AK41" s="97" t="n">
        <v>0.00128424066002135</v>
      </c>
      <c r="AL41" s="97" t="n">
        <v>1.0458221235749</v>
      </c>
      <c r="AM41" s="97" t="n">
        <v>0.00796778656625127</v>
      </c>
      <c r="AN41" s="97" t="n">
        <v>0.0052734577154447</v>
      </c>
      <c r="AO41" s="97" t="n">
        <v>0.000129904733775271</v>
      </c>
      <c r="AP41" s="97" t="n">
        <v>0.00010081092832511</v>
      </c>
      <c r="AQ41" s="97" t="n">
        <v>0.000139782548030269</v>
      </c>
      <c r="AR41" s="97" t="n">
        <v>0.000223691593519023</v>
      </c>
      <c r="AS41" s="97" t="n">
        <v>0.00223630021922491</v>
      </c>
      <c r="AT41" s="97" t="n">
        <v>0.00012526300642801</v>
      </c>
      <c r="AU41" s="97" t="n">
        <v>5.87349365199826E-005</v>
      </c>
      <c r="AV41" s="97" t="n">
        <v>1.59989093259765E-005</v>
      </c>
      <c r="AW41" s="97" t="n">
        <v>0.000583126421318575</v>
      </c>
      <c r="AX41" s="97" t="n">
        <v>0.00012997532753597</v>
      </c>
      <c r="AY41" s="97" t="n">
        <v>0.000117641257983088</v>
      </c>
      <c r="AZ41" s="97" t="n">
        <v>0.000102342273109579</v>
      </c>
      <c r="BA41" s="97" t="n">
        <v>0.000132863337540556</v>
      </c>
      <c r="BB41" s="97" t="n">
        <v>0.000124622680834181</v>
      </c>
      <c r="BC41" s="97" t="n">
        <v>4.06099427895435E-005</v>
      </c>
      <c r="BD41" s="97" t="n">
        <v>7.93005246844015E-005</v>
      </c>
      <c r="BE41" s="97" t="n">
        <v>6.10215492268982E-005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379357965840187</v>
      </c>
      <c r="D42" s="97" t="n">
        <v>0.00296495187450975</v>
      </c>
      <c r="E42" s="97" t="n">
        <v>0.00728152203011195</v>
      </c>
      <c r="F42" s="97" t="n">
        <v>0.00734031057746845</v>
      </c>
      <c r="G42" s="97" t="n">
        <v>0.00761993811849521</v>
      </c>
      <c r="H42" s="97" t="n">
        <v>0.00539126281136284</v>
      </c>
      <c r="I42" s="97" t="n">
        <v>0.00459808753456335</v>
      </c>
      <c r="J42" s="97" t="n">
        <v>0.0042013050472704</v>
      </c>
      <c r="K42" s="97" t="n">
        <v>0.00340685963995753</v>
      </c>
      <c r="L42" s="97" t="n">
        <v>0.00446809135257906</v>
      </c>
      <c r="M42" s="97" t="n">
        <v>0.00407765281313934</v>
      </c>
      <c r="N42" s="97" t="n">
        <v>0.00470171020084747</v>
      </c>
      <c r="O42" s="97" t="n">
        <v>0.00385472194520959</v>
      </c>
      <c r="P42" s="97" t="n">
        <v>0.00489773054956521</v>
      </c>
      <c r="Q42" s="97" t="n">
        <v>0.00294060553465631</v>
      </c>
      <c r="R42" s="97" t="n">
        <v>0.00491127977687736</v>
      </c>
      <c r="S42" s="97" t="n">
        <v>0.00491571621520413</v>
      </c>
      <c r="T42" s="97" t="n">
        <v>0.00432754900874693</v>
      </c>
      <c r="U42" s="97" t="n">
        <v>0.00482800017545705</v>
      </c>
      <c r="V42" s="97" t="n">
        <v>0.00391117827346757</v>
      </c>
      <c r="W42" s="97" t="n">
        <v>0.00555706551814446</v>
      </c>
      <c r="X42" s="97" t="n">
        <v>0.00459380309228783</v>
      </c>
      <c r="Y42" s="97" t="n">
        <v>0.00713388900899064</v>
      </c>
      <c r="Z42" s="97" t="n">
        <v>0.00740076314052634</v>
      </c>
      <c r="AA42" s="97" t="n">
        <v>0.00622473329632825</v>
      </c>
      <c r="AB42" s="97" t="n">
        <v>0.0068800415251048</v>
      </c>
      <c r="AC42" s="97" t="n">
        <v>0.00505638953647931</v>
      </c>
      <c r="AD42" s="97" t="n">
        <v>0.00554518876483959</v>
      </c>
      <c r="AE42" s="97" t="n">
        <v>0.0179148492781149</v>
      </c>
      <c r="AF42" s="97" t="n">
        <v>0.00799777633180603</v>
      </c>
      <c r="AG42" s="97" t="n">
        <v>0.00429873029596904</v>
      </c>
      <c r="AH42" s="97" t="n">
        <v>0.0157326279699423</v>
      </c>
      <c r="AI42" s="97" t="n">
        <v>0.00595335511929747</v>
      </c>
      <c r="AJ42" s="97" t="n">
        <v>0.00497708293195532</v>
      </c>
      <c r="AK42" s="97" t="n">
        <v>0.164223090797372</v>
      </c>
      <c r="AL42" s="97" t="n">
        <v>0.125662010791873</v>
      </c>
      <c r="AM42" s="97" t="n">
        <v>1.16369825644807</v>
      </c>
      <c r="AN42" s="97" t="n">
        <v>0.00539480699920508</v>
      </c>
      <c r="AO42" s="97" t="n">
        <v>0.00411203707826096</v>
      </c>
      <c r="AP42" s="97" t="n">
        <v>0.00337036385380991</v>
      </c>
      <c r="AQ42" s="97" t="n">
        <v>0.00404388548753098</v>
      </c>
      <c r="AR42" s="97" t="n">
        <v>0.0111494280138905</v>
      </c>
      <c r="AS42" s="97" t="n">
        <v>0.0333640921031298</v>
      </c>
      <c r="AT42" s="97" t="n">
        <v>0.00369245320742231</v>
      </c>
      <c r="AU42" s="97" t="n">
        <v>0.00178773558456685</v>
      </c>
      <c r="AV42" s="97" t="n">
        <v>0.00125221609987858</v>
      </c>
      <c r="AW42" s="97" t="n">
        <v>0.0771272956916207</v>
      </c>
      <c r="AX42" s="97" t="n">
        <v>0.00347627202714687</v>
      </c>
      <c r="AY42" s="97" t="n">
        <v>0.00571184564209737</v>
      </c>
      <c r="AZ42" s="97" t="n">
        <v>0.00313996767235768</v>
      </c>
      <c r="BA42" s="97" t="n">
        <v>0.00436328688537022</v>
      </c>
      <c r="BB42" s="97" t="n">
        <v>0.0031166676054752</v>
      </c>
      <c r="BC42" s="97" t="n">
        <v>0.00113852794850484</v>
      </c>
      <c r="BD42" s="97" t="n">
        <v>0.00227314394683947</v>
      </c>
      <c r="BE42" s="97" t="n">
        <v>0.00179773557654787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0.000438716549944391</v>
      </c>
      <c r="D43" s="97" t="n">
        <v>0.000487441606814468</v>
      </c>
      <c r="E43" s="97" t="n">
        <v>0.00129175369361684</v>
      </c>
      <c r="F43" s="97" t="n">
        <v>0.00118456005222752</v>
      </c>
      <c r="G43" s="97" t="n">
        <v>0.00170622607363201</v>
      </c>
      <c r="H43" s="97" t="n">
        <v>0.000824056530063272</v>
      </c>
      <c r="I43" s="97" t="n">
        <v>0.000760187993364053</v>
      </c>
      <c r="J43" s="97" t="n">
        <v>0.000680746483020914</v>
      </c>
      <c r="K43" s="97" t="n">
        <v>0.000598892254340259</v>
      </c>
      <c r="L43" s="97" t="n">
        <v>0.000739162116039506</v>
      </c>
      <c r="M43" s="97" t="n">
        <v>0.000593503854084182</v>
      </c>
      <c r="N43" s="97" t="n">
        <v>0.000704408531999332</v>
      </c>
      <c r="O43" s="97" t="n">
        <v>0.000596157551323138</v>
      </c>
      <c r="P43" s="97" t="n">
        <v>0.000907825599997159</v>
      </c>
      <c r="Q43" s="97" t="n">
        <v>0.00035576218346758</v>
      </c>
      <c r="R43" s="97" t="n">
        <v>0.000790699127872605</v>
      </c>
      <c r="S43" s="97" t="n">
        <v>0.000810529919452369</v>
      </c>
      <c r="T43" s="97" t="n">
        <v>0.000702941365915205</v>
      </c>
      <c r="U43" s="97" t="n">
        <v>0.000686596326397574</v>
      </c>
      <c r="V43" s="97" t="n">
        <v>0.000673534668066416</v>
      </c>
      <c r="W43" s="97" t="n">
        <v>0.000795640831596068</v>
      </c>
      <c r="X43" s="97" t="n">
        <v>0.000643659740396244</v>
      </c>
      <c r="Y43" s="97" t="n">
        <v>0.000755295155872744</v>
      </c>
      <c r="Z43" s="97" t="n">
        <v>0.00104324813287327</v>
      </c>
      <c r="AA43" s="97" t="n">
        <v>0.000862513351313927</v>
      </c>
      <c r="AB43" s="97" t="n">
        <v>0.000983920956729436</v>
      </c>
      <c r="AC43" s="97" t="n">
        <v>0.000783059716110281</v>
      </c>
      <c r="AD43" s="97" t="n">
        <v>0.000757745374068506</v>
      </c>
      <c r="AE43" s="97" t="n">
        <v>0.00089900307995386</v>
      </c>
      <c r="AF43" s="97" t="n">
        <v>0.000925436927406032</v>
      </c>
      <c r="AG43" s="97" t="n">
        <v>0.000588763867468422</v>
      </c>
      <c r="AH43" s="97" t="n">
        <v>0.000985331020224548</v>
      </c>
      <c r="AI43" s="97" t="n">
        <v>0.000777850918796172</v>
      </c>
      <c r="AJ43" s="97" t="n">
        <v>0.000680987403679587</v>
      </c>
      <c r="AK43" s="97" t="n">
        <v>0.00150230301904174</v>
      </c>
      <c r="AL43" s="97" t="n">
        <v>0.0012420837990445</v>
      </c>
      <c r="AM43" s="97" t="n">
        <v>0.00483357285770046</v>
      </c>
      <c r="AN43" s="97" t="n">
        <v>1.13983777158032</v>
      </c>
      <c r="AO43" s="97" t="n">
        <v>0.00055534481835218</v>
      </c>
      <c r="AP43" s="97" t="n">
        <v>0.000400937496678879</v>
      </c>
      <c r="AQ43" s="97" t="n">
        <v>0.0011295707787825</v>
      </c>
      <c r="AR43" s="97" t="n">
        <v>0.00172400098128648</v>
      </c>
      <c r="AS43" s="97" t="n">
        <v>0.00914885567154003</v>
      </c>
      <c r="AT43" s="97" t="n">
        <v>0.000608220541029556</v>
      </c>
      <c r="AU43" s="97" t="n">
        <v>0.000280577164328845</v>
      </c>
      <c r="AV43" s="97" t="n">
        <v>6.14917760278573E-005</v>
      </c>
      <c r="AW43" s="97" t="n">
        <v>0.00117199124046839</v>
      </c>
      <c r="AX43" s="97" t="n">
        <v>0.000621472747952434</v>
      </c>
      <c r="AY43" s="97" t="n">
        <v>0.000470306721815097</v>
      </c>
      <c r="AZ43" s="97" t="n">
        <v>0.000520939631974502</v>
      </c>
      <c r="BA43" s="97" t="n">
        <v>0.000617635792472494</v>
      </c>
      <c r="BB43" s="97" t="n">
        <v>0.000560259815081467</v>
      </c>
      <c r="BC43" s="97" t="n">
        <v>0.000227467981981573</v>
      </c>
      <c r="BD43" s="97" t="n">
        <v>0.00038535360694696</v>
      </c>
      <c r="BE43" s="97" t="n">
        <v>0.000383936628978364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0.000440647029665893</v>
      </c>
      <c r="D44" s="97" t="n">
        <v>0.00110811067839437</v>
      </c>
      <c r="E44" s="97" t="n">
        <v>0.00111233934101438</v>
      </c>
      <c r="F44" s="97" t="n">
        <v>0.0012649661828836</v>
      </c>
      <c r="G44" s="97" t="n">
        <v>0.00113973076952908</v>
      </c>
      <c r="H44" s="97" t="n">
        <v>0.00139445511862944</v>
      </c>
      <c r="I44" s="97" t="n">
        <v>0.00102886908999831</v>
      </c>
      <c r="J44" s="97" t="n">
        <v>0.000852112247325097</v>
      </c>
      <c r="K44" s="97" t="n">
        <v>0.0063095676180588</v>
      </c>
      <c r="L44" s="97" t="n">
        <v>0.00321041336439877</v>
      </c>
      <c r="M44" s="97" t="n">
        <v>0.000711839007670894</v>
      </c>
      <c r="N44" s="97" t="n">
        <v>0.0035025228381548</v>
      </c>
      <c r="O44" s="97" t="n">
        <v>0.00122700542937773</v>
      </c>
      <c r="P44" s="97" t="n">
        <v>0.000865280228650911</v>
      </c>
      <c r="Q44" s="97" t="n">
        <v>0.000490678297675845</v>
      </c>
      <c r="R44" s="97" t="n">
        <v>0.00113404274574982</v>
      </c>
      <c r="S44" s="97" t="n">
        <v>0.00119777890375074</v>
      </c>
      <c r="T44" s="97" t="n">
        <v>0.000960523259678006</v>
      </c>
      <c r="U44" s="97" t="n">
        <v>0.00133969112772802</v>
      </c>
      <c r="V44" s="97" t="n">
        <v>0.000855840414033204</v>
      </c>
      <c r="W44" s="97" t="n">
        <v>0.00103976394199394</v>
      </c>
      <c r="X44" s="97" t="n">
        <v>0.00105197853664784</v>
      </c>
      <c r="Y44" s="97" t="n">
        <v>0.00280037123347885</v>
      </c>
      <c r="Z44" s="97" t="n">
        <v>0.000989029824857831</v>
      </c>
      <c r="AA44" s="97" t="n">
        <v>0.00155439306378885</v>
      </c>
      <c r="AB44" s="97" t="n">
        <v>0.00673552175611549</v>
      </c>
      <c r="AC44" s="97" t="n">
        <v>0.00453509364850717</v>
      </c>
      <c r="AD44" s="97" t="n">
        <v>0.00251025069317095</v>
      </c>
      <c r="AE44" s="97" t="n">
        <v>0.0023047064842723</v>
      </c>
      <c r="AF44" s="97" t="n">
        <v>0.0019496278156438</v>
      </c>
      <c r="AG44" s="97" t="n">
        <v>0.000730945386366771</v>
      </c>
      <c r="AH44" s="97" t="n">
        <v>0.00195776881967028</v>
      </c>
      <c r="AI44" s="97" t="n">
        <v>0.00129789893704628</v>
      </c>
      <c r="AJ44" s="97" t="n">
        <v>0.000950827181736455</v>
      </c>
      <c r="AK44" s="97" t="n">
        <v>0.0135676105616742</v>
      </c>
      <c r="AL44" s="97" t="n">
        <v>0.0293413863983304</v>
      </c>
      <c r="AM44" s="97" t="n">
        <v>0.00238620563945631</v>
      </c>
      <c r="AN44" s="97" t="n">
        <v>0.00120141542095364</v>
      </c>
      <c r="AO44" s="97" t="n">
        <v>1.0155979902169</v>
      </c>
      <c r="AP44" s="97" t="n">
        <v>0.000622026569036028</v>
      </c>
      <c r="AQ44" s="97" t="n">
        <v>0.00367062333305832</v>
      </c>
      <c r="AR44" s="97" t="n">
        <v>0.000715173451146655</v>
      </c>
      <c r="AS44" s="97" t="n">
        <v>0.00335078763479001</v>
      </c>
      <c r="AT44" s="97" t="n">
        <v>0.000928594803001357</v>
      </c>
      <c r="AU44" s="97" t="n">
        <v>0.00939825880172095</v>
      </c>
      <c r="AV44" s="97" t="n">
        <v>0.000571656933839998</v>
      </c>
      <c r="AW44" s="97" t="n">
        <v>0.00551842000252918</v>
      </c>
      <c r="AX44" s="97" t="n">
        <v>0.000791031229351394</v>
      </c>
      <c r="AY44" s="97" t="n">
        <v>0.00162175907657814</v>
      </c>
      <c r="AZ44" s="97" t="n">
        <v>0.00345332378171406</v>
      </c>
      <c r="BA44" s="97" t="n">
        <v>0.00105639123436726</v>
      </c>
      <c r="BB44" s="97" t="n">
        <v>0.00856786220519973</v>
      </c>
      <c r="BC44" s="97" t="n">
        <v>0.0125614242969757</v>
      </c>
      <c r="BD44" s="97" t="n">
        <v>0.00066510914210956</v>
      </c>
      <c r="BE44" s="97" t="n">
        <v>0.00177732171218555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226640836568558</v>
      </c>
      <c r="D45" s="97" t="n">
        <v>0.0257355822412481</v>
      </c>
      <c r="E45" s="97" t="n">
        <v>0.0804392781790067</v>
      </c>
      <c r="F45" s="97" t="n">
        <v>0.0694679517489286</v>
      </c>
      <c r="G45" s="97" t="n">
        <v>0.0859525047247729</v>
      </c>
      <c r="H45" s="97" t="n">
        <v>0.0436127496223778</v>
      </c>
      <c r="I45" s="97" t="n">
        <v>0.0376132341762001</v>
      </c>
      <c r="J45" s="97" t="n">
        <v>0.0920644993719379</v>
      </c>
      <c r="K45" s="97" t="n">
        <v>0.0483841585466221</v>
      </c>
      <c r="L45" s="97" t="n">
        <v>0.0529389983129174</v>
      </c>
      <c r="M45" s="97" t="n">
        <v>0.0571772044908865</v>
      </c>
      <c r="N45" s="97" t="n">
        <v>0.111011443730513</v>
      </c>
      <c r="O45" s="97" t="n">
        <v>0.0534801173372967</v>
      </c>
      <c r="P45" s="97" t="n">
        <v>0.0581024984926999</v>
      </c>
      <c r="Q45" s="97" t="n">
        <v>0.0201189040630331</v>
      </c>
      <c r="R45" s="97" t="n">
        <v>0.0891983896847858</v>
      </c>
      <c r="S45" s="97" t="n">
        <v>0.0941070739023904</v>
      </c>
      <c r="T45" s="97" t="n">
        <v>0.0418317484587255</v>
      </c>
      <c r="U45" s="97" t="n">
        <v>0.0682381734629666</v>
      </c>
      <c r="V45" s="97" t="n">
        <v>0.0371326222517018</v>
      </c>
      <c r="W45" s="97" t="n">
        <v>0.0852039766800257</v>
      </c>
      <c r="X45" s="97" t="n">
        <v>0.0938939638346642</v>
      </c>
      <c r="Y45" s="97" t="n">
        <v>0.0816551949713565</v>
      </c>
      <c r="Z45" s="97" t="n">
        <v>0.0947817965852178</v>
      </c>
      <c r="AA45" s="97" t="n">
        <v>0.11765454260265</v>
      </c>
      <c r="AB45" s="97" t="n">
        <v>0.151937599389743</v>
      </c>
      <c r="AC45" s="97" t="n">
        <v>0.221757985813148</v>
      </c>
      <c r="AD45" s="97" t="n">
        <v>0.0938640462991566</v>
      </c>
      <c r="AE45" s="97" t="n">
        <v>0.0730813696357377</v>
      </c>
      <c r="AF45" s="97" t="n">
        <v>0.0607001711107976</v>
      </c>
      <c r="AG45" s="97" t="n">
        <v>0.0203903309943969</v>
      </c>
      <c r="AH45" s="97" t="n">
        <v>0.0677249913578466</v>
      </c>
      <c r="AI45" s="97" t="n">
        <v>0.0397259196663638</v>
      </c>
      <c r="AJ45" s="97" t="n">
        <v>0.0457587997988696</v>
      </c>
      <c r="AK45" s="97" t="n">
        <v>0.0770273126460923</v>
      </c>
      <c r="AL45" s="97" t="n">
        <v>0.0674273860273038</v>
      </c>
      <c r="AM45" s="97" t="n">
        <v>0.085184934789227</v>
      </c>
      <c r="AN45" s="97" t="n">
        <v>0.0447506265110087</v>
      </c>
      <c r="AO45" s="97" t="n">
        <v>0.0537017000992701</v>
      </c>
      <c r="AP45" s="97" t="n">
        <v>1.37153655896876</v>
      </c>
      <c r="AQ45" s="97" t="n">
        <v>0.033754391946606</v>
      </c>
      <c r="AR45" s="97" t="n">
        <v>0.0341901821408322</v>
      </c>
      <c r="AS45" s="97" t="n">
        <v>0.0234363646813562</v>
      </c>
      <c r="AT45" s="97" t="n">
        <v>0.0233844981755168</v>
      </c>
      <c r="AU45" s="97" t="n">
        <v>0.0170918900644777</v>
      </c>
      <c r="AV45" s="97" t="n">
        <v>0.00235874041479631</v>
      </c>
      <c r="AW45" s="97" t="n">
        <v>0.0180860236916432</v>
      </c>
      <c r="AX45" s="97" t="n">
        <v>0.0332463646411032</v>
      </c>
      <c r="AY45" s="97" t="n">
        <v>0.0190463259984249</v>
      </c>
      <c r="AZ45" s="97" t="n">
        <v>0.0367472208773465</v>
      </c>
      <c r="BA45" s="97" t="n">
        <v>0.0444667610842197</v>
      </c>
      <c r="BB45" s="97" t="n">
        <v>0.0789968717418574</v>
      </c>
      <c r="BC45" s="97" t="n">
        <v>0.036032925779963</v>
      </c>
      <c r="BD45" s="97" t="n">
        <v>0.0304449821362865</v>
      </c>
      <c r="BE45" s="97" t="n">
        <v>0.0260192281178682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0.00109514587283143</v>
      </c>
      <c r="D46" s="96" t="n">
        <v>0.00117396658131613</v>
      </c>
      <c r="E46" s="96" t="n">
        <v>0.0240016396692257</v>
      </c>
      <c r="F46" s="96" t="n">
        <v>0.00272726717985111</v>
      </c>
      <c r="G46" s="96" t="n">
        <v>0.00245039405624661</v>
      </c>
      <c r="H46" s="96" t="n">
        <v>0.00226706589670992</v>
      </c>
      <c r="I46" s="96" t="n">
        <v>0.00255416634920666</v>
      </c>
      <c r="J46" s="96" t="n">
        <v>0.00294798216474276</v>
      </c>
      <c r="K46" s="96" t="n">
        <v>0.00214162768949355</v>
      </c>
      <c r="L46" s="96" t="n">
        <v>0.0023421032068239</v>
      </c>
      <c r="M46" s="96" t="n">
        <v>0.00255511119419831</v>
      </c>
      <c r="N46" s="96" t="n">
        <v>0.00341061890280739</v>
      </c>
      <c r="O46" s="96" t="n">
        <v>0.00272423565658304</v>
      </c>
      <c r="P46" s="96" t="n">
        <v>0.012904024934487</v>
      </c>
      <c r="Q46" s="96" t="n">
        <v>0.00117744874123327</v>
      </c>
      <c r="R46" s="96" t="n">
        <v>0.00414018087069452</v>
      </c>
      <c r="S46" s="96" t="n">
        <v>0.00425634720823658</v>
      </c>
      <c r="T46" s="96" t="n">
        <v>0.00255630876721474</v>
      </c>
      <c r="U46" s="96" t="n">
        <v>0.00310684479923532</v>
      </c>
      <c r="V46" s="96" t="n">
        <v>0.00224175917550252</v>
      </c>
      <c r="W46" s="96" t="n">
        <v>0.0130052581031723</v>
      </c>
      <c r="X46" s="96" t="n">
        <v>0.00262489204059866</v>
      </c>
      <c r="Y46" s="96" t="n">
        <v>0.0035613318481301</v>
      </c>
      <c r="Z46" s="96" t="n">
        <v>0.00418639099038191</v>
      </c>
      <c r="AA46" s="96" t="n">
        <v>0.00618683929114749</v>
      </c>
      <c r="AB46" s="96" t="n">
        <v>0.00286805839691184</v>
      </c>
      <c r="AC46" s="96" t="n">
        <v>0.00343635630159321</v>
      </c>
      <c r="AD46" s="96" t="n">
        <v>0.00241780736573184</v>
      </c>
      <c r="AE46" s="96" t="n">
        <v>0.00287704533551415</v>
      </c>
      <c r="AF46" s="96" t="n">
        <v>0.00411127077653372</v>
      </c>
      <c r="AG46" s="96" t="n">
        <v>0.00263817799479652</v>
      </c>
      <c r="AH46" s="96" t="n">
        <v>0.00401024682634491</v>
      </c>
      <c r="AI46" s="96" t="n">
        <v>0.00673962442147666</v>
      </c>
      <c r="AJ46" s="96" t="n">
        <v>0.00135050200110716</v>
      </c>
      <c r="AK46" s="96" t="n">
        <v>0.0180173954103748</v>
      </c>
      <c r="AL46" s="96" t="n">
        <v>0.00900038337069705</v>
      </c>
      <c r="AM46" s="96" t="n">
        <v>0.00339435452092005</v>
      </c>
      <c r="AN46" s="96" t="n">
        <v>0.00245518978797958</v>
      </c>
      <c r="AO46" s="96" t="n">
        <v>0.00236812213699363</v>
      </c>
      <c r="AP46" s="96" t="n">
        <v>0.00243236083445143</v>
      </c>
      <c r="AQ46" s="96" t="n">
        <v>1.03993716149135</v>
      </c>
      <c r="AR46" s="96" t="n">
        <v>0.00264203993490684</v>
      </c>
      <c r="AS46" s="96" t="n">
        <v>0.00342686834992678</v>
      </c>
      <c r="AT46" s="96" t="n">
        <v>0.00529329925463954</v>
      </c>
      <c r="AU46" s="96" t="n">
        <v>0.0104913114078197</v>
      </c>
      <c r="AV46" s="96" t="n">
        <v>0.0245021798452055</v>
      </c>
      <c r="AW46" s="96" t="n">
        <v>0.00111450854534483</v>
      </c>
      <c r="AX46" s="96" t="n">
        <v>0.00175260765908517</v>
      </c>
      <c r="AY46" s="96" t="n">
        <v>0.00588958899323399</v>
      </c>
      <c r="AZ46" s="96" t="n">
        <v>0.03625858376447</v>
      </c>
      <c r="BA46" s="96" t="n">
        <v>0.00762087905437472</v>
      </c>
      <c r="BB46" s="96" t="n">
        <v>0.0128897308721337</v>
      </c>
      <c r="BC46" s="96" t="n">
        <v>0.0432332137688774</v>
      </c>
      <c r="BD46" s="96" t="n">
        <v>0.0196207358291388</v>
      </c>
      <c r="BE46" s="96" t="n">
        <v>0.0225611914706471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428148850191559</v>
      </c>
      <c r="D47" s="96" t="n">
        <v>0.0642132783684775</v>
      </c>
      <c r="E47" s="96" t="n">
        <v>0.0434798769540083</v>
      </c>
      <c r="F47" s="96" t="n">
        <v>0.0505632477316548</v>
      </c>
      <c r="G47" s="96" t="n">
        <v>0.0620676158673738</v>
      </c>
      <c r="H47" s="96" t="n">
        <v>0.0946081631747845</v>
      </c>
      <c r="I47" s="96" t="n">
        <v>0.0447281775644181</v>
      </c>
      <c r="J47" s="96" t="n">
        <v>0.107881777481897</v>
      </c>
      <c r="K47" s="96" t="n">
        <v>0.119677286934539</v>
      </c>
      <c r="L47" s="96" t="n">
        <v>0.111266903771007</v>
      </c>
      <c r="M47" s="96" t="n">
        <v>0.0531288756350691</v>
      </c>
      <c r="N47" s="96" t="n">
        <v>0.0546654029275003</v>
      </c>
      <c r="O47" s="96" t="n">
        <v>0.0598413692462164</v>
      </c>
      <c r="P47" s="96" t="n">
        <v>0.0306323752961801</v>
      </c>
      <c r="Q47" s="96" t="n">
        <v>0.0264010704644998</v>
      </c>
      <c r="R47" s="96" t="n">
        <v>0.0798554111598602</v>
      </c>
      <c r="S47" s="96" t="n">
        <v>0.0822481609867143</v>
      </c>
      <c r="T47" s="96" t="n">
        <v>0.0549508710777008</v>
      </c>
      <c r="U47" s="96" t="n">
        <v>0.0757020451894331</v>
      </c>
      <c r="V47" s="96" t="n">
        <v>0.0695896165970653</v>
      </c>
      <c r="W47" s="96" t="n">
        <v>0.072276412947342</v>
      </c>
      <c r="X47" s="96" t="n">
        <v>0.0617308638215262</v>
      </c>
      <c r="Y47" s="96" t="n">
        <v>0.0807588639758743</v>
      </c>
      <c r="Z47" s="96" t="n">
        <v>0.0615469729839696</v>
      </c>
      <c r="AA47" s="96" t="n">
        <v>0.0967433264197059</v>
      </c>
      <c r="AB47" s="96" t="n">
        <v>0.0533483473380143</v>
      </c>
      <c r="AC47" s="96" t="n">
        <v>0.0505867879465472</v>
      </c>
      <c r="AD47" s="96" t="n">
        <v>0.0511507959742652</v>
      </c>
      <c r="AE47" s="96" t="n">
        <v>0.0659982392182178</v>
      </c>
      <c r="AF47" s="96" t="n">
        <v>0.0752846140403282</v>
      </c>
      <c r="AG47" s="96" t="n">
        <v>0.116987188654734</v>
      </c>
      <c r="AH47" s="96" t="n">
        <v>0.0663064787739138</v>
      </c>
      <c r="AI47" s="96" t="n">
        <v>0.107234236419101</v>
      </c>
      <c r="AJ47" s="96" t="n">
        <v>0.0407164215304598</v>
      </c>
      <c r="AK47" s="96" t="n">
        <v>0.121678171543755</v>
      </c>
      <c r="AL47" s="96" t="n">
        <v>0.102548846534658</v>
      </c>
      <c r="AM47" s="96" t="n">
        <v>0.089649851497934</v>
      </c>
      <c r="AN47" s="96" t="n">
        <v>0.0661097152426785</v>
      </c>
      <c r="AO47" s="96" t="n">
        <v>0.0775730902663586</v>
      </c>
      <c r="AP47" s="96" t="n">
        <v>0.0228202777610049</v>
      </c>
      <c r="AQ47" s="96" t="n">
        <v>0.0726487668321655</v>
      </c>
      <c r="AR47" s="96" t="n">
        <v>1.028420206798</v>
      </c>
      <c r="AS47" s="96" t="n">
        <v>0.0568648243645226</v>
      </c>
      <c r="AT47" s="96" t="n">
        <v>0.0293114906329407</v>
      </c>
      <c r="AU47" s="96" t="n">
        <v>0.0190865660743788</v>
      </c>
      <c r="AV47" s="96" t="n">
        <v>0.00418780385943887</v>
      </c>
      <c r="AW47" s="96" t="n">
        <v>0.0407463407868898</v>
      </c>
      <c r="AX47" s="96" t="n">
        <v>0.10220837520297</v>
      </c>
      <c r="AY47" s="96" t="n">
        <v>0.0366402710967015</v>
      </c>
      <c r="AZ47" s="96" t="n">
        <v>0.0263003748607332</v>
      </c>
      <c r="BA47" s="96" t="n">
        <v>0.0505859013652721</v>
      </c>
      <c r="BB47" s="96" t="n">
        <v>0.0381073430445786</v>
      </c>
      <c r="BC47" s="96" t="n">
        <v>0.01689808235681</v>
      </c>
      <c r="BD47" s="96" t="n">
        <v>0.0346153169601275</v>
      </c>
      <c r="BE47" s="96" t="n">
        <v>0.02020298643446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444768248289435</v>
      </c>
      <c r="D48" s="96" t="n">
        <v>0.0467996543603931</v>
      </c>
      <c r="E48" s="96" t="n">
        <v>0.137951688038102</v>
      </c>
      <c r="F48" s="96" t="n">
        <v>0.12579875479147</v>
      </c>
      <c r="G48" s="96" t="n">
        <v>0.11679442496488</v>
      </c>
      <c r="H48" s="96" t="n">
        <v>0.0820716299034775</v>
      </c>
      <c r="I48" s="96" t="n">
        <v>0.0817280117073898</v>
      </c>
      <c r="J48" s="96" t="n">
        <v>0.0624040220101616</v>
      </c>
      <c r="K48" s="96" t="n">
        <v>0.0503478755956786</v>
      </c>
      <c r="L48" s="96" t="n">
        <v>0.069249068988689</v>
      </c>
      <c r="M48" s="96" t="n">
        <v>0.0606907295409385</v>
      </c>
      <c r="N48" s="96" t="n">
        <v>0.0718677344970072</v>
      </c>
      <c r="O48" s="96" t="n">
        <v>0.0558426741800617</v>
      </c>
      <c r="P48" s="96" t="n">
        <v>0.0927986283421229</v>
      </c>
      <c r="Q48" s="96" t="n">
        <v>0.0367300062331</v>
      </c>
      <c r="R48" s="96" t="n">
        <v>0.0760993877003682</v>
      </c>
      <c r="S48" s="96" t="n">
        <v>0.079671446294659</v>
      </c>
      <c r="T48" s="96" t="n">
        <v>0.0724411047824774</v>
      </c>
      <c r="U48" s="96" t="n">
        <v>0.0667596803205515</v>
      </c>
      <c r="V48" s="96" t="n">
        <v>0.0665299516460644</v>
      </c>
      <c r="W48" s="96" t="n">
        <v>0.0774782635999433</v>
      </c>
      <c r="X48" s="96" t="n">
        <v>0.0620654602099331</v>
      </c>
      <c r="Y48" s="96" t="n">
        <v>0.072628814072685</v>
      </c>
      <c r="Z48" s="96" t="n">
        <v>0.111903002390252</v>
      </c>
      <c r="AA48" s="96" t="n">
        <v>0.0789650297468287</v>
      </c>
      <c r="AB48" s="96" t="n">
        <v>0.103335107786287</v>
      </c>
      <c r="AC48" s="96" t="n">
        <v>0.0805968765450333</v>
      </c>
      <c r="AD48" s="96" t="n">
        <v>0.0731107526242209</v>
      </c>
      <c r="AE48" s="96" t="n">
        <v>0.0754641394032754</v>
      </c>
      <c r="AF48" s="96" t="n">
        <v>0.0920165736103711</v>
      </c>
      <c r="AG48" s="96" t="n">
        <v>0.0491818267594324</v>
      </c>
      <c r="AH48" s="96" t="n">
        <v>0.07618668646041</v>
      </c>
      <c r="AI48" s="96" t="n">
        <v>0.0699913692657445</v>
      </c>
      <c r="AJ48" s="96" t="n">
        <v>0.0532781722574633</v>
      </c>
      <c r="AK48" s="96" t="n">
        <v>0.0897016044432467</v>
      </c>
      <c r="AL48" s="96" t="n">
        <v>0.0787715816136505</v>
      </c>
      <c r="AM48" s="96" t="n">
        <v>0.0767040096614836</v>
      </c>
      <c r="AN48" s="96" t="n">
        <v>0.0388837342411548</v>
      </c>
      <c r="AO48" s="96" t="n">
        <v>0.0511598800932171</v>
      </c>
      <c r="AP48" s="96" t="n">
        <v>0.0398392303795168</v>
      </c>
      <c r="AQ48" s="96" t="n">
        <v>0.0429765747633904</v>
      </c>
      <c r="AR48" s="96" t="n">
        <v>0.0540550703614702</v>
      </c>
      <c r="AS48" s="96" t="n">
        <v>1.11125838100406</v>
      </c>
      <c r="AT48" s="96" t="n">
        <v>0.0477853837528122</v>
      </c>
      <c r="AU48" s="96" t="n">
        <v>0.0227818233806362</v>
      </c>
      <c r="AV48" s="96" t="n">
        <v>0.00324917192086207</v>
      </c>
      <c r="AW48" s="96" t="n">
        <v>0.018962366185921</v>
      </c>
      <c r="AX48" s="96" t="n">
        <v>0.0535089845934727</v>
      </c>
      <c r="AY48" s="96" t="n">
        <v>0.0391870262365818</v>
      </c>
      <c r="AZ48" s="96" t="n">
        <v>0.0355472005967893</v>
      </c>
      <c r="BA48" s="96" t="n">
        <v>0.0504617907288728</v>
      </c>
      <c r="BB48" s="96" t="n">
        <v>0.0532072322823933</v>
      </c>
      <c r="BC48" s="96" t="n">
        <v>0.0148876991913901</v>
      </c>
      <c r="BD48" s="96" t="n">
        <v>0.0313232303858654</v>
      </c>
      <c r="BE48" s="96" t="n">
        <v>0.0205667909179778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0999104468556086</v>
      </c>
      <c r="D49" s="96" t="n">
        <v>0.0150766229856171</v>
      </c>
      <c r="E49" s="96" t="n">
        <v>0.066373156678891</v>
      </c>
      <c r="F49" s="96" t="n">
        <v>0.0521194217994782</v>
      </c>
      <c r="G49" s="96" t="n">
        <v>0.0266156849900236</v>
      </c>
      <c r="H49" s="96" t="n">
        <v>0.0211979401573829</v>
      </c>
      <c r="I49" s="96" t="n">
        <v>0.0230656820942984</v>
      </c>
      <c r="J49" s="96" t="n">
        <v>0.0177816112660943</v>
      </c>
      <c r="K49" s="96" t="n">
        <v>0.0127200340441912</v>
      </c>
      <c r="L49" s="96" t="n">
        <v>0.0243476670737271</v>
      </c>
      <c r="M49" s="96" t="n">
        <v>0.0143419632206594</v>
      </c>
      <c r="N49" s="96" t="n">
        <v>0.0231136994476742</v>
      </c>
      <c r="O49" s="96" t="n">
        <v>0.0494584807051057</v>
      </c>
      <c r="P49" s="96" t="n">
        <v>0.0441420014861623</v>
      </c>
      <c r="Q49" s="96" t="n">
        <v>0.0107566447539667</v>
      </c>
      <c r="R49" s="96" t="n">
        <v>0.0277361074266028</v>
      </c>
      <c r="S49" s="96" t="n">
        <v>0.0283008255320029</v>
      </c>
      <c r="T49" s="96" t="n">
        <v>0.0486343439604256</v>
      </c>
      <c r="U49" s="96" t="n">
        <v>0.0430718548787731</v>
      </c>
      <c r="V49" s="96" t="n">
        <v>0.024166686278205</v>
      </c>
      <c r="W49" s="96" t="n">
        <v>0.0409985049896469</v>
      </c>
      <c r="X49" s="96" t="n">
        <v>0.0487781581836667</v>
      </c>
      <c r="Y49" s="96" t="n">
        <v>0.0360663202013508</v>
      </c>
      <c r="Z49" s="96" t="n">
        <v>0.0275048975819577</v>
      </c>
      <c r="AA49" s="96" t="n">
        <v>0.027453240663013</v>
      </c>
      <c r="AB49" s="96" t="n">
        <v>0.0488483698658178</v>
      </c>
      <c r="AC49" s="96" t="n">
        <v>0.0223765345836459</v>
      </c>
      <c r="AD49" s="96" t="n">
        <v>0.0227766600446333</v>
      </c>
      <c r="AE49" s="96" t="n">
        <v>0.0497013725166977</v>
      </c>
      <c r="AF49" s="96" t="n">
        <v>0.0678312051858524</v>
      </c>
      <c r="AG49" s="96" t="n">
        <v>0.0363255213512051</v>
      </c>
      <c r="AH49" s="96" t="n">
        <v>0.06295696138183</v>
      </c>
      <c r="AI49" s="96" t="n">
        <v>0.0898042232469806</v>
      </c>
      <c r="AJ49" s="96" t="n">
        <v>0.0290698243063563</v>
      </c>
      <c r="AK49" s="96" t="n">
        <v>0.0510530947746959</v>
      </c>
      <c r="AL49" s="96" t="n">
        <v>0.0382555174600756</v>
      </c>
      <c r="AM49" s="96" t="n">
        <v>0.0316234513528668</v>
      </c>
      <c r="AN49" s="96" t="n">
        <v>0.036138800985768</v>
      </c>
      <c r="AO49" s="96" t="n">
        <v>0.017634212578551</v>
      </c>
      <c r="AP49" s="96" t="n">
        <v>0.0362731697347237</v>
      </c>
      <c r="AQ49" s="96" t="n">
        <v>0.0166120236556898</v>
      </c>
      <c r="AR49" s="96" t="n">
        <v>0.0314481058861144</v>
      </c>
      <c r="AS49" s="96" t="n">
        <v>0.0344127037158336</v>
      </c>
      <c r="AT49" s="96" t="n">
        <v>1.1827816849769</v>
      </c>
      <c r="AU49" s="96" t="n">
        <v>0.0624127087668306</v>
      </c>
      <c r="AV49" s="96" t="n">
        <v>0.00408252117326916</v>
      </c>
      <c r="AW49" s="96" t="n">
        <v>0.020327883901409</v>
      </c>
      <c r="AX49" s="96" t="n">
        <v>0.0169679499653282</v>
      </c>
      <c r="AY49" s="96" t="n">
        <v>0.161088897206345</v>
      </c>
      <c r="AZ49" s="96" t="n">
        <v>0.098883794779446</v>
      </c>
      <c r="BA49" s="96" t="n">
        <v>0.0523396835927278</v>
      </c>
      <c r="BB49" s="96" t="n">
        <v>0.0458115281744584</v>
      </c>
      <c r="BC49" s="96" t="n">
        <v>0.0294613826037803</v>
      </c>
      <c r="BD49" s="96" t="n">
        <v>0.0447997375724301</v>
      </c>
      <c r="BE49" s="96" t="n">
        <v>0.080066199218405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212824695165241</v>
      </c>
      <c r="D50" s="96" t="n">
        <v>0.0234370474522438</v>
      </c>
      <c r="E50" s="96" t="n">
        <v>0.0269854619970187</v>
      </c>
      <c r="F50" s="96" t="n">
        <v>0.074707811677584</v>
      </c>
      <c r="G50" s="96" t="n">
        <v>0.0398910030646273</v>
      </c>
      <c r="H50" s="96" t="n">
        <v>0.0402132380373636</v>
      </c>
      <c r="I50" s="96" t="n">
        <v>0.0543006893674751</v>
      </c>
      <c r="J50" s="96" t="n">
        <v>0.0451098494411434</v>
      </c>
      <c r="K50" s="96" t="n">
        <v>0.0354775640626815</v>
      </c>
      <c r="L50" s="96" t="n">
        <v>0.0466004705588483</v>
      </c>
      <c r="M50" s="96" t="n">
        <v>0.0359599795407954</v>
      </c>
      <c r="N50" s="96" t="n">
        <v>0.0594010547893007</v>
      </c>
      <c r="O50" s="96" t="n">
        <v>0.0442635362835358</v>
      </c>
      <c r="P50" s="96" t="n">
        <v>0.0339356707075876</v>
      </c>
      <c r="Q50" s="96" t="n">
        <v>0.0261670157448051</v>
      </c>
      <c r="R50" s="96" t="n">
        <v>0.0551692430279307</v>
      </c>
      <c r="S50" s="96" t="n">
        <v>0.07398959209748</v>
      </c>
      <c r="T50" s="96" t="n">
        <v>0.0411000632454197</v>
      </c>
      <c r="U50" s="96" t="n">
        <v>0.0725058036900057</v>
      </c>
      <c r="V50" s="96" t="n">
        <v>0.0346986267787169</v>
      </c>
      <c r="W50" s="96" t="n">
        <v>0.045109793004322</v>
      </c>
      <c r="X50" s="96" t="n">
        <v>0.0511497777866522</v>
      </c>
      <c r="Y50" s="96" t="n">
        <v>0.0566941345141745</v>
      </c>
      <c r="Z50" s="96" t="n">
        <v>0.0411236360043989</v>
      </c>
      <c r="AA50" s="96" t="n">
        <v>0.0479020342033243</v>
      </c>
      <c r="AB50" s="96" t="n">
        <v>0.0629442519892973</v>
      </c>
      <c r="AC50" s="96" t="n">
        <v>0.0553159916024413</v>
      </c>
      <c r="AD50" s="96" t="n">
        <v>0.0482166632471408</v>
      </c>
      <c r="AE50" s="96" t="n">
        <v>0.0557564835086547</v>
      </c>
      <c r="AF50" s="96" t="n">
        <v>0.0552297491261653</v>
      </c>
      <c r="AG50" s="96" t="n">
        <v>0.0343012094624697</v>
      </c>
      <c r="AH50" s="96" t="n">
        <v>0.0485788850771064</v>
      </c>
      <c r="AI50" s="96" t="n">
        <v>0.0637072139425124</v>
      </c>
      <c r="AJ50" s="96" t="n">
        <v>0.035802573212905</v>
      </c>
      <c r="AK50" s="96" t="n">
        <v>0.0706412047801074</v>
      </c>
      <c r="AL50" s="96" t="n">
        <v>0.0658988418562411</v>
      </c>
      <c r="AM50" s="96" t="n">
        <v>0.0596188215029949</v>
      </c>
      <c r="AN50" s="96" t="n">
        <v>0.0397640605457973</v>
      </c>
      <c r="AO50" s="96" t="n">
        <v>0.0360319205956036</v>
      </c>
      <c r="AP50" s="96" t="n">
        <v>0.0398284411023112</v>
      </c>
      <c r="AQ50" s="96" t="n">
        <v>0.0290098849902586</v>
      </c>
      <c r="AR50" s="96" t="n">
        <v>0.0383821605418467</v>
      </c>
      <c r="AS50" s="96" t="n">
        <v>0.0470318311249088</v>
      </c>
      <c r="AT50" s="96" t="n">
        <v>0.0436474436396641</v>
      </c>
      <c r="AU50" s="96" t="n">
        <v>1.16383569050417</v>
      </c>
      <c r="AV50" s="96" t="n">
        <v>0.0047278870717493</v>
      </c>
      <c r="AW50" s="96" t="n">
        <v>0.0194559352171305</v>
      </c>
      <c r="AX50" s="96" t="n">
        <v>0.0282967329553506</v>
      </c>
      <c r="AY50" s="96" t="n">
        <v>0.0377643106212848</v>
      </c>
      <c r="AZ50" s="96" t="n">
        <v>0.0329129553273508</v>
      </c>
      <c r="BA50" s="96" t="n">
        <v>0.0313098008175413</v>
      </c>
      <c r="BB50" s="96" t="n">
        <v>0.0179470444645077</v>
      </c>
      <c r="BC50" s="96" t="n">
        <v>0.00811523405402402</v>
      </c>
      <c r="BD50" s="96" t="n">
        <v>0.012318411202961</v>
      </c>
      <c r="BE50" s="96" t="n">
        <v>0.155832133235821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28165148826838</v>
      </c>
      <c r="D51" s="97" t="n">
        <v>0.00351569066882105</v>
      </c>
      <c r="E51" s="97" t="n">
        <v>0.0132800143094811</v>
      </c>
      <c r="F51" s="97" t="n">
        <v>0.0103738362202089</v>
      </c>
      <c r="G51" s="97" t="n">
        <v>0.00842112719198856</v>
      </c>
      <c r="H51" s="97" t="n">
        <v>0.0058966290290052</v>
      </c>
      <c r="I51" s="97" t="n">
        <v>0.00545949817264297</v>
      </c>
      <c r="J51" s="97" t="n">
        <v>0.00690784178391094</v>
      </c>
      <c r="K51" s="97" t="n">
        <v>0.00810322595098836</v>
      </c>
      <c r="L51" s="97" t="n">
        <v>0.0064175875986841</v>
      </c>
      <c r="M51" s="97" t="n">
        <v>0.00459477085430836</v>
      </c>
      <c r="N51" s="97" t="n">
        <v>0.00643472470450957</v>
      </c>
      <c r="O51" s="97" t="n">
        <v>0.00978055930611371</v>
      </c>
      <c r="P51" s="97" t="n">
        <v>0.0153520463663612</v>
      </c>
      <c r="Q51" s="97" t="n">
        <v>0.00280412324803957</v>
      </c>
      <c r="R51" s="97" t="n">
        <v>0.0080827748909269</v>
      </c>
      <c r="S51" s="97" t="n">
        <v>0.00769043655459861</v>
      </c>
      <c r="T51" s="97" t="n">
        <v>0.00617969573755655</v>
      </c>
      <c r="U51" s="97" t="n">
        <v>0.00641326692064357</v>
      </c>
      <c r="V51" s="97" t="n">
        <v>0.00686746024873379</v>
      </c>
      <c r="W51" s="97" t="n">
        <v>0.00789026359490531</v>
      </c>
      <c r="X51" s="97" t="n">
        <v>0.00741896824568199</v>
      </c>
      <c r="Y51" s="97" t="n">
        <v>0.00774193203981291</v>
      </c>
      <c r="Z51" s="97" t="n">
        <v>0.00579924179533842</v>
      </c>
      <c r="AA51" s="97" t="n">
        <v>0.00836988290516836</v>
      </c>
      <c r="AB51" s="97" t="n">
        <v>0.00758583575476368</v>
      </c>
      <c r="AC51" s="97" t="n">
        <v>0.00572568802799676</v>
      </c>
      <c r="AD51" s="97" t="n">
        <v>0.00678899264547243</v>
      </c>
      <c r="AE51" s="97" t="n">
        <v>0.0076497923264437</v>
      </c>
      <c r="AF51" s="97" t="n">
        <v>0.00764116921881053</v>
      </c>
      <c r="AG51" s="97" t="n">
        <v>0.00626226593026285</v>
      </c>
      <c r="AH51" s="97" t="n">
        <v>0.00700958374744543</v>
      </c>
      <c r="AI51" s="97" t="n">
        <v>0.00802903816023036</v>
      </c>
      <c r="AJ51" s="97" t="n">
        <v>0.0050651207370456</v>
      </c>
      <c r="AK51" s="97" t="n">
        <v>0.00832125836205189</v>
      </c>
      <c r="AL51" s="97" t="n">
        <v>0.00648339245837254</v>
      </c>
      <c r="AM51" s="97" t="n">
        <v>0.00684355455930372</v>
      </c>
      <c r="AN51" s="97" t="n">
        <v>0.00460262328245129</v>
      </c>
      <c r="AO51" s="97" t="n">
        <v>0.00596147057025073</v>
      </c>
      <c r="AP51" s="97" t="n">
        <v>0.00585611481742853</v>
      </c>
      <c r="AQ51" s="97" t="n">
        <v>0.00867838300990815</v>
      </c>
      <c r="AR51" s="97" t="n">
        <v>0.0230217431470699</v>
      </c>
      <c r="AS51" s="97" t="n">
        <v>0.0103726654445085</v>
      </c>
      <c r="AT51" s="97" t="n">
        <v>0.0268553021513408</v>
      </c>
      <c r="AU51" s="97" t="n">
        <v>0.00952188648982066</v>
      </c>
      <c r="AV51" s="97" t="n">
        <v>1.00176457819427</v>
      </c>
      <c r="AW51" s="97" t="n">
        <v>0.00757236321844306</v>
      </c>
      <c r="AX51" s="97" t="n">
        <v>0.0105080536404773</v>
      </c>
      <c r="AY51" s="97" t="n">
        <v>0.0135070085710925</v>
      </c>
      <c r="AZ51" s="97" t="n">
        <v>0.0259778682330367</v>
      </c>
      <c r="BA51" s="97" t="n">
        <v>0.0195652160102753</v>
      </c>
      <c r="BB51" s="97" t="n">
        <v>0.0106951986939178</v>
      </c>
      <c r="BC51" s="97" t="n">
        <v>0.00919299325602106</v>
      </c>
      <c r="BD51" s="97" t="n">
        <v>0.011565942960095</v>
      </c>
      <c r="BE51" s="97" t="n">
        <v>0.0171133074363929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212018139113408</v>
      </c>
      <c r="D52" s="97" t="n">
        <v>0.00267779604868499</v>
      </c>
      <c r="E52" s="97" t="n">
        <v>0.00571814971428328</v>
      </c>
      <c r="F52" s="97" t="n">
        <v>0.00841461284455445</v>
      </c>
      <c r="G52" s="97" t="n">
        <v>0.00611236165477865</v>
      </c>
      <c r="H52" s="97" t="n">
        <v>0.00484517790262728</v>
      </c>
      <c r="I52" s="97" t="n">
        <v>0.00505134516953397</v>
      </c>
      <c r="J52" s="97" t="n">
        <v>0.00323128604425738</v>
      </c>
      <c r="K52" s="97" t="n">
        <v>0.00272302462119167</v>
      </c>
      <c r="L52" s="97" t="n">
        <v>0.00486038137895049</v>
      </c>
      <c r="M52" s="97" t="n">
        <v>0.003034986291069</v>
      </c>
      <c r="N52" s="97" t="n">
        <v>0.00427719557441956</v>
      </c>
      <c r="O52" s="97" t="n">
        <v>0.00842443077845769</v>
      </c>
      <c r="P52" s="97" t="n">
        <v>0.00410551305701191</v>
      </c>
      <c r="Q52" s="97" t="n">
        <v>0.00222565046821545</v>
      </c>
      <c r="R52" s="97" t="n">
        <v>0.00490320691634089</v>
      </c>
      <c r="S52" s="97" t="n">
        <v>0.00498406055684164</v>
      </c>
      <c r="T52" s="97" t="n">
        <v>0.00759785730909028</v>
      </c>
      <c r="U52" s="97" t="n">
        <v>0.0048050464000264</v>
      </c>
      <c r="V52" s="97" t="n">
        <v>0.00530663726969015</v>
      </c>
      <c r="W52" s="97" t="n">
        <v>0.00737114877246956</v>
      </c>
      <c r="X52" s="97" t="n">
        <v>0.00773553923889163</v>
      </c>
      <c r="Y52" s="97" t="n">
        <v>0.00505618234199826</v>
      </c>
      <c r="Z52" s="97" t="n">
        <v>0.00644607636203286</v>
      </c>
      <c r="AA52" s="97" t="n">
        <v>0.00603853241176391</v>
      </c>
      <c r="AB52" s="97" t="n">
        <v>0.00713086889891957</v>
      </c>
      <c r="AC52" s="97" t="n">
        <v>0.00409894236116432</v>
      </c>
      <c r="AD52" s="97" t="n">
        <v>0.00392742511116992</v>
      </c>
      <c r="AE52" s="97" t="n">
        <v>0.00599812489152752</v>
      </c>
      <c r="AF52" s="97" t="n">
        <v>0.00499807866718402</v>
      </c>
      <c r="AG52" s="97" t="n">
        <v>0.00307959810500876</v>
      </c>
      <c r="AH52" s="97" t="n">
        <v>0.00411700200072558</v>
      </c>
      <c r="AI52" s="97" t="n">
        <v>0.00429766545054735</v>
      </c>
      <c r="AJ52" s="97" t="n">
        <v>0.00568656911706787</v>
      </c>
      <c r="AK52" s="97" t="n">
        <v>0.00546758554320276</v>
      </c>
      <c r="AL52" s="97" t="n">
        <v>0.0045745890341664</v>
      </c>
      <c r="AM52" s="97" t="n">
        <v>0.0048957465413858</v>
      </c>
      <c r="AN52" s="97" t="n">
        <v>0.00358083523634121</v>
      </c>
      <c r="AO52" s="97" t="n">
        <v>0.00282730481284502</v>
      </c>
      <c r="AP52" s="97" t="n">
        <v>0.00282145534893499</v>
      </c>
      <c r="AQ52" s="97" t="n">
        <v>0.00315993370563095</v>
      </c>
      <c r="AR52" s="97" t="n">
        <v>0.00390099641723897</v>
      </c>
      <c r="AS52" s="97" t="n">
        <v>0.0309462697635214</v>
      </c>
      <c r="AT52" s="97" t="n">
        <v>0.0118327127146628</v>
      </c>
      <c r="AU52" s="97" t="n">
        <v>0.00745204295274124</v>
      </c>
      <c r="AV52" s="97" t="n">
        <v>0.00058770359495172</v>
      </c>
      <c r="AW52" s="97" t="n">
        <v>1.00428563357332</v>
      </c>
      <c r="AX52" s="97" t="n">
        <v>0.00397450878942572</v>
      </c>
      <c r="AY52" s="97" t="n">
        <v>0.0119998886379921</v>
      </c>
      <c r="AZ52" s="97" t="n">
        <v>0.0154657163974284</v>
      </c>
      <c r="BA52" s="97" t="n">
        <v>0.0212662988078174</v>
      </c>
      <c r="BB52" s="97" t="n">
        <v>0.00823237026970081</v>
      </c>
      <c r="BC52" s="97" t="n">
        <v>0.0021515382265631</v>
      </c>
      <c r="BD52" s="97" t="n">
        <v>0.00530343806350649</v>
      </c>
      <c r="BE52" s="97" t="n">
        <v>0.00538431589857073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0.00112605306522378</v>
      </c>
      <c r="D53" s="97" t="n">
        <v>0.00141178528474059</v>
      </c>
      <c r="E53" s="97" t="n">
        <v>0.00558401448539849</v>
      </c>
      <c r="F53" s="97" t="n">
        <v>0.0403448016195207</v>
      </c>
      <c r="G53" s="97" t="n">
        <v>0.00792753924225029</v>
      </c>
      <c r="H53" s="97" t="n">
        <v>0.00289243879900383</v>
      </c>
      <c r="I53" s="97" t="n">
        <v>0.00654087479487218</v>
      </c>
      <c r="J53" s="97" t="n">
        <v>0.00175891191286432</v>
      </c>
      <c r="K53" s="97" t="n">
        <v>0.00150714443568277</v>
      </c>
      <c r="L53" s="97" t="n">
        <v>0.00213320906707865</v>
      </c>
      <c r="M53" s="97" t="n">
        <v>0.00449566399209356</v>
      </c>
      <c r="N53" s="97" t="n">
        <v>0.00366186922367914</v>
      </c>
      <c r="O53" s="97" t="n">
        <v>0.004108558636245</v>
      </c>
      <c r="P53" s="97" t="n">
        <v>0.00459329163045893</v>
      </c>
      <c r="Q53" s="97" t="n">
        <v>0.00213808568208472</v>
      </c>
      <c r="R53" s="97" t="n">
        <v>0.00343217112554683</v>
      </c>
      <c r="S53" s="97" t="n">
        <v>0.0028933077206633</v>
      </c>
      <c r="T53" s="97" t="n">
        <v>0.00323716500294149</v>
      </c>
      <c r="U53" s="97" t="n">
        <v>0.00257238732156683</v>
      </c>
      <c r="V53" s="97" t="n">
        <v>0.0027393331969733</v>
      </c>
      <c r="W53" s="97" t="n">
        <v>0.00369297081182034</v>
      </c>
      <c r="X53" s="97" t="n">
        <v>0.00580958329599361</v>
      </c>
      <c r="Y53" s="97" t="n">
        <v>0.0040986470038577</v>
      </c>
      <c r="Z53" s="97" t="n">
        <v>0.0103904408744386</v>
      </c>
      <c r="AA53" s="97" t="n">
        <v>0.00692586684656329</v>
      </c>
      <c r="AB53" s="97" t="n">
        <v>0.00680428524697895</v>
      </c>
      <c r="AC53" s="97" t="n">
        <v>0.00609369771484065</v>
      </c>
      <c r="AD53" s="97" t="n">
        <v>0.00338287769533989</v>
      </c>
      <c r="AE53" s="97" t="n">
        <v>0.00305142733436905</v>
      </c>
      <c r="AF53" s="97" t="n">
        <v>0.00316187578065702</v>
      </c>
      <c r="AG53" s="97" t="n">
        <v>0.00207811552651955</v>
      </c>
      <c r="AH53" s="97" t="n">
        <v>0.00519447758383876</v>
      </c>
      <c r="AI53" s="97" t="n">
        <v>0.00282103043334243</v>
      </c>
      <c r="AJ53" s="97" t="n">
        <v>0.00168362758746226</v>
      </c>
      <c r="AK53" s="97" t="n">
        <v>0.00683688345948644</v>
      </c>
      <c r="AL53" s="97" t="n">
        <v>0.00388972951005597</v>
      </c>
      <c r="AM53" s="97" t="n">
        <v>0.00371391578707498</v>
      </c>
      <c r="AN53" s="97" t="n">
        <v>0.00531501855852222</v>
      </c>
      <c r="AO53" s="97" t="n">
        <v>0.00358246916013697</v>
      </c>
      <c r="AP53" s="97" t="n">
        <v>0.00160841354504977</v>
      </c>
      <c r="AQ53" s="97" t="n">
        <v>0.00483628681115484</v>
      </c>
      <c r="AR53" s="97" t="n">
        <v>0.00357034362432896</v>
      </c>
      <c r="AS53" s="97" t="n">
        <v>0.0113731847327333</v>
      </c>
      <c r="AT53" s="97" t="n">
        <v>0.00564634753690672</v>
      </c>
      <c r="AU53" s="97" t="n">
        <v>0.00594518997422567</v>
      </c>
      <c r="AV53" s="97" t="n">
        <v>0.000232026840962494</v>
      </c>
      <c r="AW53" s="97" t="n">
        <v>0.00089336137084864</v>
      </c>
      <c r="AX53" s="97" t="n">
        <v>1.00453429483423</v>
      </c>
      <c r="AY53" s="97" t="n">
        <v>0.00495510295900255</v>
      </c>
      <c r="AZ53" s="97" t="n">
        <v>0.0249619946179421</v>
      </c>
      <c r="BA53" s="97" t="n">
        <v>0.0275353350215365</v>
      </c>
      <c r="BB53" s="97" t="n">
        <v>0.0147012376584781</v>
      </c>
      <c r="BC53" s="97" t="n">
        <v>0.00148532844235582</v>
      </c>
      <c r="BD53" s="97" t="n">
        <v>0.0230494635059247</v>
      </c>
      <c r="BE53" s="97" t="n">
        <v>0.0118980845481318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0.0123886195960111</v>
      </c>
      <c r="D54" s="97" t="n">
        <v>0.0170900383685478</v>
      </c>
      <c r="E54" s="97" t="n">
        <v>0.0913539574991989</v>
      </c>
      <c r="F54" s="97" t="n">
        <v>0.050638520806104</v>
      </c>
      <c r="G54" s="97" t="n">
        <v>0.0363413676493265</v>
      </c>
      <c r="H54" s="97" t="n">
        <v>0.034421811593187</v>
      </c>
      <c r="I54" s="97" t="n">
        <v>0.0468999989808619</v>
      </c>
      <c r="J54" s="97" t="n">
        <v>0.0370043734589366</v>
      </c>
      <c r="K54" s="97" t="n">
        <v>0.0283420221935925</v>
      </c>
      <c r="L54" s="97" t="n">
        <v>0.0362097924598229</v>
      </c>
      <c r="M54" s="97" t="n">
        <v>0.0235254685238921</v>
      </c>
      <c r="N54" s="97" t="n">
        <v>0.0405621087807636</v>
      </c>
      <c r="O54" s="97" t="n">
        <v>0.0927226673215122</v>
      </c>
      <c r="P54" s="97" t="n">
        <v>0.0627973009852296</v>
      </c>
      <c r="Q54" s="97" t="n">
        <v>0.0174489102389964</v>
      </c>
      <c r="R54" s="97" t="n">
        <v>0.0392034509953639</v>
      </c>
      <c r="S54" s="97" t="n">
        <v>0.0448116315006782</v>
      </c>
      <c r="T54" s="97" t="n">
        <v>0.0881893226007138</v>
      </c>
      <c r="U54" s="97" t="n">
        <v>0.0531440086777993</v>
      </c>
      <c r="V54" s="97" t="n">
        <v>0.0596022940669675</v>
      </c>
      <c r="W54" s="97" t="n">
        <v>0.055903651775123</v>
      </c>
      <c r="X54" s="97" t="n">
        <v>0.0515662241096617</v>
      </c>
      <c r="Y54" s="97" t="n">
        <v>0.0412057571814118</v>
      </c>
      <c r="Z54" s="97" t="n">
        <v>0.044338751258093</v>
      </c>
      <c r="AA54" s="97" t="n">
        <v>0.0486051581536164</v>
      </c>
      <c r="AB54" s="97" t="n">
        <v>0.0367536000219437</v>
      </c>
      <c r="AC54" s="97" t="n">
        <v>0.0311842306090196</v>
      </c>
      <c r="AD54" s="97" t="n">
        <v>0.0310677846467105</v>
      </c>
      <c r="AE54" s="97" t="n">
        <v>0.033151926241568</v>
      </c>
      <c r="AF54" s="97" t="n">
        <v>0.0554669428082222</v>
      </c>
      <c r="AG54" s="97" t="n">
        <v>0.0343567689748069</v>
      </c>
      <c r="AH54" s="97" t="n">
        <v>0.0403381373067601</v>
      </c>
      <c r="AI54" s="97" t="n">
        <v>0.054387138930691</v>
      </c>
      <c r="AJ54" s="97" t="n">
        <v>0.0313671189855785</v>
      </c>
      <c r="AK54" s="97" t="n">
        <v>0.0766310436491695</v>
      </c>
      <c r="AL54" s="97" t="n">
        <v>0.0614860503546991</v>
      </c>
      <c r="AM54" s="97" t="n">
        <v>0.0463342653775339</v>
      </c>
      <c r="AN54" s="97" t="n">
        <v>0.0395603049048058</v>
      </c>
      <c r="AO54" s="97" t="n">
        <v>0.0265113911079668</v>
      </c>
      <c r="AP54" s="97" t="n">
        <v>0.0677678598008308</v>
      </c>
      <c r="AQ54" s="97" t="n">
        <v>0.0344931318359578</v>
      </c>
      <c r="AR54" s="97" t="n">
        <v>0.0593345142199697</v>
      </c>
      <c r="AS54" s="97" t="n">
        <v>0.0593515597567315</v>
      </c>
      <c r="AT54" s="97" t="n">
        <v>0.154402351173562</v>
      </c>
      <c r="AU54" s="97" t="n">
        <v>0.0800217843291187</v>
      </c>
      <c r="AV54" s="97" t="n">
        <v>0.00785427822946798</v>
      </c>
      <c r="AW54" s="97" t="n">
        <v>0.0142111248820512</v>
      </c>
      <c r="AX54" s="97" t="n">
        <v>0.0220214427205079</v>
      </c>
      <c r="AY54" s="97" t="n">
        <v>1.07351503443938</v>
      </c>
      <c r="AZ54" s="97" t="n">
        <v>0.0822725658611663</v>
      </c>
      <c r="BA54" s="97" t="n">
        <v>0.102026934360737</v>
      </c>
      <c r="BB54" s="97" t="n">
        <v>0.0607803994563941</v>
      </c>
      <c r="BC54" s="97" t="n">
        <v>0.0406567235730757</v>
      </c>
      <c r="BD54" s="97" t="n">
        <v>0.125183241886618</v>
      </c>
      <c r="BE54" s="97" t="n">
        <v>0.0695481905589692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0.000312072194599305</v>
      </c>
      <c r="D55" s="97" t="n">
        <v>0.000349097184061934</v>
      </c>
      <c r="E55" s="97" t="n">
        <v>0.00115873078479847</v>
      </c>
      <c r="F55" s="97" t="n">
        <v>0.00101541925774329</v>
      </c>
      <c r="G55" s="97" t="n">
        <v>0.000787712575806882</v>
      </c>
      <c r="H55" s="97" t="n">
        <v>0.000582908918319625</v>
      </c>
      <c r="I55" s="97" t="n">
        <v>0.000578401792082396</v>
      </c>
      <c r="J55" s="97" t="n">
        <v>0.00068114624534998</v>
      </c>
      <c r="K55" s="97" t="n">
        <v>0.000746414863379164</v>
      </c>
      <c r="L55" s="97" t="n">
        <v>0.00064202790345862</v>
      </c>
      <c r="M55" s="97" t="n">
        <v>0.000463337948130822</v>
      </c>
      <c r="N55" s="97" t="n">
        <v>0.000672650458666798</v>
      </c>
      <c r="O55" s="97" t="n">
        <v>0.000909634985969431</v>
      </c>
      <c r="P55" s="97" t="n">
        <v>0.00137535563134512</v>
      </c>
      <c r="Q55" s="97" t="n">
        <v>0.000298833233771996</v>
      </c>
      <c r="R55" s="97" t="n">
        <v>0.00113918005755532</v>
      </c>
      <c r="S55" s="97" t="n">
        <v>0.000945147725071499</v>
      </c>
      <c r="T55" s="97" t="n">
        <v>0.000603825513096323</v>
      </c>
      <c r="U55" s="97" t="n">
        <v>0.000737687651095689</v>
      </c>
      <c r="V55" s="97" t="n">
        <v>0.000671107246702452</v>
      </c>
      <c r="W55" s="97" t="n">
        <v>0.000791614880750445</v>
      </c>
      <c r="X55" s="97" t="n">
        <v>0.000760987382510345</v>
      </c>
      <c r="Y55" s="97" t="n">
        <v>0.000814487311824146</v>
      </c>
      <c r="Z55" s="97" t="n">
        <v>0.00057094131160857</v>
      </c>
      <c r="AA55" s="97" t="n">
        <v>0.000804443017261141</v>
      </c>
      <c r="AB55" s="97" t="n">
        <v>0.000775866092091413</v>
      </c>
      <c r="AC55" s="97" t="n">
        <v>0.000610484275103488</v>
      </c>
      <c r="AD55" s="97" t="n">
        <v>0.000676954547577452</v>
      </c>
      <c r="AE55" s="97" t="n">
        <v>0.000756398287256576</v>
      </c>
      <c r="AF55" s="97" t="n">
        <v>0.000755646193256655</v>
      </c>
      <c r="AG55" s="97" t="n">
        <v>0.000585448189408147</v>
      </c>
      <c r="AH55" s="97" t="n">
        <v>0.00068954884237318</v>
      </c>
      <c r="AI55" s="97" t="n">
        <v>0.000795487728904091</v>
      </c>
      <c r="AJ55" s="97" t="n">
        <v>0.000497804727594048</v>
      </c>
      <c r="AK55" s="97" t="n">
        <v>0.000837367352879508</v>
      </c>
      <c r="AL55" s="97" t="n">
        <v>0.000674569064093772</v>
      </c>
      <c r="AM55" s="97" t="n">
        <v>0.000696131671327427</v>
      </c>
      <c r="AN55" s="97" t="n">
        <v>0.000465248549725897</v>
      </c>
      <c r="AO55" s="97" t="n">
        <v>0.000579914897824743</v>
      </c>
      <c r="AP55" s="97" t="n">
        <v>0.000575876611958895</v>
      </c>
      <c r="AQ55" s="97" t="n">
        <v>0.000778531968248164</v>
      </c>
      <c r="AR55" s="97" t="n">
        <v>0.00197466949772853</v>
      </c>
      <c r="AS55" s="97" t="n">
        <v>0.000956407175337928</v>
      </c>
      <c r="AT55" s="97" t="n">
        <v>0.00230121487278549</v>
      </c>
      <c r="AU55" s="97" t="n">
        <v>0.00314410268121674</v>
      </c>
      <c r="AV55" s="97" t="n">
        <v>0.000155152415611372</v>
      </c>
      <c r="AW55" s="97" t="n">
        <v>0.000664575924412841</v>
      </c>
      <c r="AX55" s="97" t="n">
        <v>0.000927333518086938</v>
      </c>
      <c r="AY55" s="97" t="n">
        <v>0.00119433799236965</v>
      </c>
      <c r="AZ55" s="97" t="n">
        <v>1.00220640867066</v>
      </c>
      <c r="BA55" s="97" t="n">
        <v>0.00197318709166049</v>
      </c>
      <c r="BB55" s="97" t="n">
        <v>0.000921309861386807</v>
      </c>
      <c r="BC55" s="97" t="n">
        <v>0.00239333620563798</v>
      </c>
      <c r="BD55" s="97" t="n">
        <v>0.00642940398296044</v>
      </c>
      <c r="BE55" s="97" t="n">
        <v>0.00272186352035455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439477270607737</v>
      </c>
      <c r="D56" s="96" t="n">
        <v>0.000603326385109586</v>
      </c>
      <c r="E56" s="96" t="n">
        <v>0.00133594156751653</v>
      </c>
      <c r="F56" s="96" t="n">
        <v>0.00111948326587042</v>
      </c>
      <c r="G56" s="96" t="n">
        <v>0.00100469440499208</v>
      </c>
      <c r="H56" s="96" t="n">
        <v>0.00094922383047017</v>
      </c>
      <c r="I56" s="96" t="n">
        <v>0.000665090868102051</v>
      </c>
      <c r="J56" s="96" t="n">
        <v>0.000962091198753083</v>
      </c>
      <c r="K56" s="96" t="n">
        <v>0.00117806882053994</v>
      </c>
      <c r="L56" s="96" t="n">
        <v>0.00106791254252764</v>
      </c>
      <c r="M56" s="96" t="n">
        <v>0.000642083936784167</v>
      </c>
      <c r="N56" s="96" t="n">
        <v>0.000802041448501308</v>
      </c>
      <c r="O56" s="96" t="n">
        <v>0.00111153432032443</v>
      </c>
      <c r="P56" s="96" t="n">
        <v>0.001460087897714</v>
      </c>
      <c r="Q56" s="96" t="n">
        <v>0.000361707800012118</v>
      </c>
      <c r="R56" s="96" t="n">
        <v>0.00103823508567362</v>
      </c>
      <c r="S56" s="96" t="n">
        <v>0.00102727698766477</v>
      </c>
      <c r="T56" s="96" t="n">
        <v>0.000775860906587372</v>
      </c>
      <c r="U56" s="96" t="n">
        <v>0.000898461248741681</v>
      </c>
      <c r="V56" s="96" t="n">
        <v>0.000909950378264054</v>
      </c>
      <c r="W56" s="96" t="n">
        <v>0.0010045541378046</v>
      </c>
      <c r="X56" s="96" t="n">
        <v>0.000915290738087866</v>
      </c>
      <c r="Y56" s="96" t="n">
        <v>0.00103348159763144</v>
      </c>
      <c r="Z56" s="96" t="n">
        <v>0.000777502188012715</v>
      </c>
      <c r="AA56" s="96" t="n">
        <v>0.00116501158911858</v>
      </c>
      <c r="AB56" s="96" t="n">
        <v>0.000893325041037376</v>
      </c>
      <c r="AC56" s="96" t="n">
        <v>0.000721830620698675</v>
      </c>
      <c r="AD56" s="96" t="n">
        <v>0.000819343579652099</v>
      </c>
      <c r="AE56" s="96" t="n">
        <v>0.000959993481920644</v>
      </c>
      <c r="AF56" s="96" t="n">
        <v>0.00100464688363373</v>
      </c>
      <c r="AG56" s="96" t="n">
        <v>0.00109239080036996</v>
      </c>
      <c r="AH56" s="96" t="n">
        <v>0.000902475024934161</v>
      </c>
      <c r="AI56" s="96" t="n">
        <v>0.00119305297648856</v>
      </c>
      <c r="AJ56" s="96" t="n">
        <v>0.000621626030907</v>
      </c>
      <c r="AK56" s="96" t="n">
        <v>0.00128318265555739</v>
      </c>
      <c r="AL56" s="96" t="n">
        <v>0.00103607502952516</v>
      </c>
      <c r="AM56" s="96" t="n">
        <v>0.00100537337150546</v>
      </c>
      <c r="AN56" s="96" t="n">
        <v>0.000703567468707617</v>
      </c>
      <c r="AO56" s="96" t="n">
        <v>0.00087114078622563</v>
      </c>
      <c r="AP56" s="96" t="n">
        <v>0.000604954028645237</v>
      </c>
      <c r="AQ56" s="96" t="n">
        <v>0.00108813566270511</v>
      </c>
      <c r="AR56" s="96" t="n">
        <v>0.0021159161061681</v>
      </c>
      <c r="AS56" s="96" t="n">
        <v>0.00112362266232202</v>
      </c>
      <c r="AT56" s="96" t="n">
        <v>0.0024350251596865</v>
      </c>
      <c r="AU56" s="96" t="n">
        <v>0.000899656883328682</v>
      </c>
      <c r="AV56" s="96" t="n">
        <v>0.000171198392168727</v>
      </c>
      <c r="AW56" s="96" t="n">
        <v>0.000840805289691784</v>
      </c>
      <c r="AX56" s="96" t="n">
        <v>0.00138797562491901</v>
      </c>
      <c r="AY56" s="96" t="n">
        <v>0.00132134690083171</v>
      </c>
      <c r="AZ56" s="96" t="n">
        <v>0.00234854464813426</v>
      </c>
      <c r="BA56" s="96" t="n">
        <v>1.00190104329666</v>
      </c>
      <c r="BB56" s="96" t="n">
        <v>0.00109008756119781</v>
      </c>
      <c r="BC56" s="96" t="n">
        <v>0.000869653278090633</v>
      </c>
      <c r="BD56" s="96" t="n">
        <v>0.00114940875375288</v>
      </c>
      <c r="BE56" s="96" t="n">
        <v>0.00156411869546041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33314632711021</v>
      </c>
      <c r="D57" s="96" t="n">
        <v>0.00478455410990535</v>
      </c>
      <c r="E57" s="96" t="n">
        <v>0.00853921179615352</v>
      </c>
      <c r="F57" s="96" t="n">
        <v>0.00770196047260387</v>
      </c>
      <c r="G57" s="96" t="n">
        <v>0.00732694245035398</v>
      </c>
      <c r="H57" s="96" t="n">
        <v>0.00757142531837807</v>
      </c>
      <c r="I57" s="96" t="n">
        <v>0.00461169717190616</v>
      </c>
      <c r="J57" s="96" t="n">
        <v>0.00753321515568827</v>
      </c>
      <c r="K57" s="96" t="n">
        <v>0.00799404579128182</v>
      </c>
      <c r="L57" s="96" t="n">
        <v>0.00967205993977177</v>
      </c>
      <c r="M57" s="96" t="n">
        <v>0.00441656222266573</v>
      </c>
      <c r="N57" s="96" t="n">
        <v>0.00526291546098801</v>
      </c>
      <c r="O57" s="96" t="n">
        <v>0.00607877521064669</v>
      </c>
      <c r="P57" s="96" t="n">
        <v>0.00802500708572776</v>
      </c>
      <c r="Q57" s="96" t="n">
        <v>0.00361598404246555</v>
      </c>
      <c r="R57" s="96" t="n">
        <v>0.0074884920337206</v>
      </c>
      <c r="S57" s="96" t="n">
        <v>0.00715346310066895</v>
      </c>
      <c r="T57" s="96" t="n">
        <v>0.00726563055988813</v>
      </c>
      <c r="U57" s="96" t="n">
        <v>0.00660386195453937</v>
      </c>
      <c r="V57" s="96" t="n">
        <v>0.00598914792813924</v>
      </c>
      <c r="W57" s="96" t="n">
        <v>0.0064431717445191</v>
      </c>
      <c r="X57" s="96" t="n">
        <v>0.0107162156308718</v>
      </c>
      <c r="Y57" s="96" t="n">
        <v>0.00857182442538653</v>
      </c>
      <c r="Z57" s="96" t="n">
        <v>0.0075066990734295</v>
      </c>
      <c r="AA57" s="96" t="n">
        <v>0.00918042029099389</v>
      </c>
      <c r="AB57" s="96" t="n">
        <v>0.00764883015302101</v>
      </c>
      <c r="AC57" s="96" t="n">
        <v>0.00667532762257362</v>
      </c>
      <c r="AD57" s="96" t="n">
        <v>0.00666252790685099</v>
      </c>
      <c r="AE57" s="96" t="n">
        <v>0.00736317979439994</v>
      </c>
      <c r="AF57" s="96" t="n">
        <v>0.0069195565918049</v>
      </c>
      <c r="AG57" s="96" t="n">
        <v>0.00945485099131866</v>
      </c>
      <c r="AH57" s="96" t="n">
        <v>0.00753897115576817</v>
      </c>
      <c r="AI57" s="96" t="n">
        <v>0.0108804317249448</v>
      </c>
      <c r="AJ57" s="96" t="n">
        <v>0.00489713471246649</v>
      </c>
      <c r="AK57" s="96" t="n">
        <v>0.0114944577706633</v>
      </c>
      <c r="AL57" s="96" t="n">
        <v>0.00964809764070252</v>
      </c>
      <c r="AM57" s="96" t="n">
        <v>0.00844222483774877</v>
      </c>
      <c r="AN57" s="96" t="n">
        <v>0.0049263083344664</v>
      </c>
      <c r="AO57" s="96" t="n">
        <v>0.00650527751411124</v>
      </c>
      <c r="AP57" s="96" t="n">
        <v>0.00581688523414787</v>
      </c>
      <c r="AQ57" s="96" t="n">
        <v>0.0071561984158562</v>
      </c>
      <c r="AR57" s="96" t="n">
        <v>0.0110910719538377</v>
      </c>
      <c r="AS57" s="96" t="n">
        <v>0.00809249688735901</v>
      </c>
      <c r="AT57" s="96" t="n">
        <v>0.0116572949443893</v>
      </c>
      <c r="AU57" s="96" t="n">
        <v>0.0100399275099472</v>
      </c>
      <c r="AV57" s="96" t="n">
        <v>0.000722451911182311</v>
      </c>
      <c r="AW57" s="96" t="n">
        <v>0.00403360959622937</v>
      </c>
      <c r="AX57" s="96" t="n">
        <v>0.0135901491621683</v>
      </c>
      <c r="AY57" s="96" t="n">
        <v>0.0149565329643221</v>
      </c>
      <c r="AZ57" s="96" t="n">
        <v>0.010076124573499</v>
      </c>
      <c r="BA57" s="96" t="n">
        <v>0.012908148180146</v>
      </c>
      <c r="BB57" s="96" t="n">
        <v>1.01012886286711</v>
      </c>
      <c r="BC57" s="96" t="n">
        <v>0.003227425692317</v>
      </c>
      <c r="BD57" s="96" t="n">
        <v>0.0147306588875835</v>
      </c>
      <c r="BE57" s="96" t="n">
        <v>0.00698174090444515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2.8414414235782E-005</v>
      </c>
      <c r="D58" s="96" t="n">
        <v>7.80790620355258E-005</v>
      </c>
      <c r="E58" s="96" t="n">
        <v>0.000175118504396775</v>
      </c>
      <c r="F58" s="96" t="n">
        <v>0.000107824188075364</v>
      </c>
      <c r="G58" s="96" t="n">
        <v>7.28877367334564E-005</v>
      </c>
      <c r="H58" s="96" t="n">
        <v>9.42588455093351E-005</v>
      </c>
      <c r="I58" s="96" t="n">
        <v>9.46199437271762E-005</v>
      </c>
      <c r="J58" s="96" t="n">
        <v>7.38771514283555E-005</v>
      </c>
      <c r="K58" s="96" t="n">
        <v>5.72764968610069E-005</v>
      </c>
      <c r="L58" s="96" t="n">
        <v>7.45380300247723E-005</v>
      </c>
      <c r="M58" s="96" t="n">
        <v>4.73034544347622E-005</v>
      </c>
      <c r="N58" s="96" t="n">
        <v>8.17186015986318E-005</v>
      </c>
      <c r="O58" s="96" t="n">
        <v>0.000184912524919414</v>
      </c>
      <c r="P58" s="96" t="n">
        <v>0.000123967747629596</v>
      </c>
      <c r="Q58" s="96" t="n">
        <v>3.6087548693558E-005</v>
      </c>
      <c r="R58" s="96" t="n">
        <v>7.80545657156516E-005</v>
      </c>
      <c r="S58" s="96" t="n">
        <v>8.79848005900793E-005</v>
      </c>
      <c r="T58" s="96" t="n">
        <v>0.000168458746021087</v>
      </c>
      <c r="U58" s="96" t="n">
        <v>0.000103890751699011</v>
      </c>
      <c r="V58" s="96" t="n">
        <v>0.000115727222197567</v>
      </c>
      <c r="W58" s="96" t="n">
        <v>0.000110072394319695</v>
      </c>
      <c r="X58" s="96" t="n">
        <v>0.000103293445084038</v>
      </c>
      <c r="Y58" s="96" t="n">
        <v>8.22217311832336E-005</v>
      </c>
      <c r="Z58" s="96" t="n">
        <v>8.71866439295614E-005</v>
      </c>
      <c r="AA58" s="96" t="n">
        <v>9.51272934361342E-005</v>
      </c>
      <c r="AB58" s="96" t="n">
        <v>7.36164556361049E-005</v>
      </c>
      <c r="AC58" s="96" t="n">
        <v>6.24987579489356E-005</v>
      </c>
      <c r="AD58" s="96" t="n">
        <v>6.20244036318744E-005</v>
      </c>
      <c r="AE58" s="96" t="n">
        <v>6.60602058814126E-005</v>
      </c>
      <c r="AF58" s="96" t="n">
        <v>0.000106849114404308</v>
      </c>
      <c r="AG58" s="96" t="n">
        <v>6.676199469883E-005</v>
      </c>
      <c r="AH58" s="96" t="n">
        <v>7.90169869892525E-005</v>
      </c>
      <c r="AI58" s="96" t="n">
        <v>0.000104931781379899</v>
      </c>
      <c r="AJ58" s="96" t="n">
        <v>6.39292115347942E-005</v>
      </c>
      <c r="AK58" s="96" t="n">
        <v>0.000146682723518578</v>
      </c>
      <c r="AL58" s="96" t="n">
        <v>0.000117173114179663</v>
      </c>
      <c r="AM58" s="96" t="n">
        <v>8.97136560180997E-005</v>
      </c>
      <c r="AN58" s="96" t="n">
        <v>7.89296972135888E-005</v>
      </c>
      <c r="AO58" s="96" t="n">
        <v>5.33192353300509E-005</v>
      </c>
      <c r="AP58" s="96" t="n">
        <v>0.000127944525414647</v>
      </c>
      <c r="AQ58" s="96" t="n">
        <v>6.8861429610903E-005</v>
      </c>
      <c r="AR58" s="96" t="n">
        <v>0.000122037518542265</v>
      </c>
      <c r="AS58" s="96" t="n">
        <v>0.000118120216935179</v>
      </c>
      <c r="AT58" s="96" t="n">
        <v>0.000302327378988803</v>
      </c>
      <c r="AU58" s="96" t="n">
        <v>0.000160305457499673</v>
      </c>
      <c r="AV58" s="96" t="n">
        <v>1.55719209321853E-005</v>
      </c>
      <c r="AW58" s="96" t="n">
        <v>3.0629908815145E-005</v>
      </c>
      <c r="AX58" s="96" t="n">
        <v>5.53096750284261E-005</v>
      </c>
      <c r="AY58" s="96" t="n">
        <v>0.000163176913929458</v>
      </c>
      <c r="AZ58" s="96" t="n">
        <v>0.000169397606542385</v>
      </c>
      <c r="BA58" s="96" t="n">
        <v>0.000216713770107595</v>
      </c>
      <c r="BB58" s="96" t="n">
        <v>0.00012321619058074</v>
      </c>
      <c r="BC58" s="96" t="n">
        <v>1.00008297112475</v>
      </c>
      <c r="BD58" s="96" t="n">
        <v>0.000251324384977969</v>
      </c>
      <c r="BE58" s="96" t="n">
        <v>0.000142564544414227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5.15542273088721E-006</v>
      </c>
      <c r="D59" s="96" t="n">
        <v>3.76168841215259E-005</v>
      </c>
      <c r="E59" s="96" t="n">
        <v>7.05384388364622E-006</v>
      </c>
      <c r="F59" s="96" t="n">
        <v>5.19444345902069E-006</v>
      </c>
      <c r="G59" s="96" t="n">
        <v>4.11198254497522E-006</v>
      </c>
      <c r="H59" s="96" t="n">
        <v>1.10870453124507E-005</v>
      </c>
      <c r="I59" s="96" t="n">
        <v>4.53662335697373E-006</v>
      </c>
      <c r="J59" s="96" t="n">
        <v>4.00643153290884E-006</v>
      </c>
      <c r="K59" s="96" t="n">
        <v>3.95094207293686E-006</v>
      </c>
      <c r="L59" s="96" t="n">
        <v>4.6907680608456E-006</v>
      </c>
      <c r="M59" s="96" t="n">
        <v>2.97520103539887E-006</v>
      </c>
      <c r="N59" s="96" t="n">
        <v>4.18703990850303E-006</v>
      </c>
      <c r="O59" s="96" t="n">
        <v>5.84449711816683E-006</v>
      </c>
      <c r="P59" s="96" t="n">
        <v>7.38558231273744E-006</v>
      </c>
      <c r="Q59" s="96" t="n">
        <v>3.14068022640735E-006</v>
      </c>
      <c r="R59" s="96" t="n">
        <v>4.13492632617779E-006</v>
      </c>
      <c r="S59" s="96" t="n">
        <v>4.14015986379102E-006</v>
      </c>
      <c r="T59" s="96" t="n">
        <v>5.30652676118561E-006</v>
      </c>
      <c r="U59" s="96" t="n">
        <v>4.66062313098511E-006</v>
      </c>
      <c r="V59" s="96" t="n">
        <v>4.92273670586162E-006</v>
      </c>
      <c r="W59" s="96" t="n">
        <v>4.5026147762684E-006</v>
      </c>
      <c r="X59" s="96" t="n">
        <v>4.68557020606628E-006</v>
      </c>
      <c r="Y59" s="96" t="n">
        <v>4.0659213285238E-006</v>
      </c>
      <c r="Z59" s="96" t="n">
        <v>3.23975847942223E-006</v>
      </c>
      <c r="AA59" s="96" t="n">
        <v>4.36046882796866E-006</v>
      </c>
      <c r="AB59" s="96" t="n">
        <v>3.7602426889529E-006</v>
      </c>
      <c r="AC59" s="96" t="n">
        <v>2.93979419708438E-006</v>
      </c>
      <c r="AD59" s="96" t="n">
        <v>3.32659846333298E-006</v>
      </c>
      <c r="AE59" s="96" t="n">
        <v>3.72321560732524E-006</v>
      </c>
      <c r="AF59" s="96" t="n">
        <v>4.23568503061416E-006</v>
      </c>
      <c r="AG59" s="96" t="n">
        <v>3.15055538280486E-006</v>
      </c>
      <c r="AH59" s="96" t="n">
        <v>3.61901564981287E-006</v>
      </c>
      <c r="AI59" s="96" t="n">
        <v>4.27471997776094E-006</v>
      </c>
      <c r="AJ59" s="96" t="n">
        <v>5.52621895222589E-006</v>
      </c>
      <c r="AK59" s="96" t="n">
        <v>4.87563643249665E-006</v>
      </c>
      <c r="AL59" s="96" t="n">
        <v>3.83102071103201E-006</v>
      </c>
      <c r="AM59" s="96" t="n">
        <v>3.66056809666847E-006</v>
      </c>
      <c r="AN59" s="96" t="n">
        <v>2.63220332363467E-006</v>
      </c>
      <c r="AO59" s="96" t="n">
        <v>3.10002900972193E-006</v>
      </c>
      <c r="AP59" s="96" t="n">
        <v>3.72856889692964E-006</v>
      </c>
      <c r="AQ59" s="96" t="n">
        <v>4.12603387965759E-006</v>
      </c>
      <c r="AR59" s="96" t="n">
        <v>1.012148571473E-005</v>
      </c>
      <c r="AS59" s="96" t="n">
        <v>5.29318499591097E-006</v>
      </c>
      <c r="AT59" s="96" t="n">
        <v>1.35475271329599E-005</v>
      </c>
      <c r="AU59" s="96" t="n">
        <v>5.35252101957721E-006</v>
      </c>
      <c r="AV59" s="96" t="n">
        <v>8.47543193207457E-007</v>
      </c>
      <c r="AW59" s="96" t="n">
        <v>3.25729287541198E-006</v>
      </c>
      <c r="AX59" s="96" t="n">
        <v>7.18781970259166E-006</v>
      </c>
      <c r="AY59" s="96" t="n">
        <v>6.77379360607903E-006</v>
      </c>
      <c r="AZ59" s="96" t="n">
        <v>1.34013021893938E-005</v>
      </c>
      <c r="BA59" s="96" t="n">
        <v>4.42861921823068E-005</v>
      </c>
      <c r="BB59" s="96" t="n">
        <v>6.15752165536812E-006</v>
      </c>
      <c r="BC59" s="96" t="n">
        <v>5.74052307133697E-006</v>
      </c>
      <c r="BD59" s="96" t="n">
        <v>1.00002012080529</v>
      </c>
      <c r="BE59" s="96" t="n">
        <v>1.20032644104587E-005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229880766555435</v>
      </c>
      <c r="D60" s="96" t="n">
        <v>0.00266379326351956</v>
      </c>
      <c r="E60" s="96" t="n">
        <v>0.0086768056357574</v>
      </c>
      <c r="F60" s="96" t="n">
        <v>0.00707035786703031</v>
      </c>
      <c r="G60" s="96" t="n">
        <v>0.00648546666680001</v>
      </c>
      <c r="H60" s="96" t="n">
        <v>0.0047932743854902</v>
      </c>
      <c r="I60" s="96" t="n">
        <v>0.00546962682759819</v>
      </c>
      <c r="J60" s="96" t="n">
        <v>0.00538229209395376</v>
      </c>
      <c r="K60" s="96" t="n">
        <v>0.0037696631406606</v>
      </c>
      <c r="L60" s="96" t="n">
        <v>0.00455812599225919</v>
      </c>
      <c r="M60" s="96" t="n">
        <v>0.00408078490101937</v>
      </c>
      <c r="N60" s="96" t="n">
        <v>0.00691273405562395</v>
      </c>
      <c r="O60" s="96" t="n">
        <v>0.00828118909332652</v>
      </c>
      <c r="P60" s="96" t="n">
        <v>0.00604097015270071</v>
      </c>
      <c r="Q60" s="96" t="n">
        <v>0.00215240972681049</v>
      </c>
      <c r="R60" s="96" t="n">
        <v>0.00576103678358207</v>
      </c>
      <c r="S60" s="96" t="n">
        <v>0.00610852064272131</v>
      </c>
      <c r="T60" s="96" t="n">
        <v>0.00625889992438672</v>
      </c>
      <c r="U60" s="96" t="n">
        <v>0.00571922003778639</v>
      </c>
      <c r="V60" s="96" t="n">
        <v>0.00504378298429716</v>
      </c>
      <c r="W60" s="96" t="n">
        <v>0.00650713110107141</v>
      </c>
      <c r="X60" s="96" t="n">
        <v>0.00655164303805914</v>
      </c>
      <c r="Y60" s="96" t="n">
        <v>0.00580751598127556</v>
      </c>
      <c r="Z60" s="96" t="n">
        <v>0.00692806407401896</v>
      </c>
      <c r="AA60" s="96" t="n">
        <v>0.00688923688513283</v>
      </c>
      <c r="AB60" s="96" t="n">
        <v>0.0085084184144506</v>
      </c>
      <c r="AC60" s="96" t="n">
        <v>0.00920481828851295</v>
      </c>
      <c r="AD60" s="96" t="n">
        <v>0.00565084578820855</v>
      </c>
      <c r="AE60" s="96" t="n">
        <v>0.00505748470792753</v>
      </c>
      <c r="AF60" s="96" t="n">
        <v>0.00566313690115487</v>
      </c>
      <c r="AG60" s="96" t="n">
        <v>0.00308588006560871</v>
      </c>
      <c r="AH60" s="96" t="n">
        <v>0.00492643677989762</v>
      </c>
      <c r="AI60" s="96" t="n">
        <v>0.00480421564079509</v>
      </c>
      <c r="AJ60" s="96" t="n">
        <v>0.00365088124040337</v>
      </c>
      <c r="AK60" s="96" t="n">
        <v>0.00719140501484493</v>
      </c>
      <c r="AL60" s="96" t="n">
        <v>0.00605433359110287</v>
      </c>
      <c r="AM60" s="96" t="n">
        <v>0.00593115292940143</v>
      </c>
      <c r="AN60" s="96" t="n">
        <v>0.00424907064913492</v>
      </c>
      <c r="AO60" s="96" t="n">
        <v>0.00377410949331326</v>
      </c>
      <c r="AP60" s="96" t="n">
        <v>0.0128062058043962</v>
      </c>
      <c r="AQ60" s="96" t="n">
        <v>0.00334888417839414</v>
      </c>
      <c r="AR60" s="96" t="n">
        <v>0.00479684108918542</v>
      </c>
      <c r="AS60" s="96" t="n">
        <v>0.00576610909544507</v>
      </c>
      <c r="AT60" s="96" t="n">
        <v>0.00862719099937835</v>
      </c>
      <c r="AU60" s="96" t="n">
        <v>0.00516093931769844</v>
      </c>
      <c r="AV60" s="96" t="n">
        <v>0.000494941985066468</v>
      </c>
      <c r="AW60" s="96" t="n">
        <v>0.00160348055699406</v>
      </c>
      <c r="AX60" s="96" t="n">
        <v>0.00336572843229107</v>
      </c>
      <c r="AY60" s="96" t="n">
        <v>0.0083918221143947</v>
      </c>
      <c r="AZ60" s="96" t="n">
        <v>0.00497960300060777</v>
      </c>
      <c r="BA60" s="96" t="n">
        <v>0.00654024493646142</v>
      </c>
      <c r="BB60" s="96" t="n">
        <v>0.00580356371594337</v>
      </c>
      <c r="BC60" s="96" t="n">
        <v>0.00315989640128435</v>
      </c>
      <c r="BD60" s="96" t="n">
        <v>0.00695499792031638</v>
      </c>
      <c r="BE60" s="96" t="n">
        <v>1.00431633906858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4391</v>
      </c>
      <c r="D6" s="24" t="n">
        <v>382</v>
      </c>
      <c r="E6" s="24" t="n">
        <v>59</v>
      </c>
      <c r="F6" s="24" t="n">
        <v>0</v>
      </c>
      <c r="G6" s="24" t="n">
        <v>0</v>
      </c>
      <c r="H6" s="24" t="n">
        <v>0</v>
      </c>
      <c r="I6" s="24" t="n">
        <v>50</v>
      </c>
      <c r="J6" s="24" t="n">
        <v>50</v>
      </c>
      <c r="K6" s="24" t="n">
        <v>3900</v>
      </c>
      <c r="L6" s="24" t="n">
        <v>3653</v>
      </c>
      <c r="M6" s="24" t="n">
        <v>17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3823</v>
      </c>
      <c r="BP6" s="24" t="n">
        <v>0</v>
      </c>
      <c r="BQ6" s="24" t="n">
        <v>77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10327</v>
      </c>
      <c r="D7" s="24" t="n">
        <v>1065</v>
      </c>
      <c r="E7" s="24" t="n">
        <v>83</v>
      </c>
      <c r="F7" s="24" t="n">
        <v>0</v>
      </c>
      <c r="G7" s="24" t="n">
        <v>0</v>
      </c>
      <c r="H7" s="24" t="n">
        <v>112</v>
      </c>
      <c r="I7" s="24" t="n">
        <v>97</v>
      </c>
      <c r="J7" s="24" t="n">
        <v>209</v>
      </c>
      <c r="K7" s="24" t="n">
        <v>8970</v>
      </c>
      <c r="L7" s="24" t="n">
        <v>6331</v>
      </c>
      <c r="M7" s="24" t="n">
        <v>2531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8862</v>
      </c>
      <c r="BP7" s="24" t="n">
        <v>0</v>
      </c>
      <c r="BQ7" s="24" t="n">
        <v>108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4679</v>
      </c>
      <c r="D8" s="24" t="n">
        <v>233</v>
      </c>
      <c r="E8" s="24" t="n">
        <v>24</v>
      </c>
      <c r="F8" s="24" t="n">
        <v>69</v>
      </c>
      <c r="G8" s="24" t="n">
        <v>0</v>
      </c>
      <c r="H8" s="24" t="n">
        <v>0</v>
      </c>
      <c r="I8" s="24" t="n">
        <v>29</v>
      </c>
      <c r="J8" s="24" t="n">
        <v>98</v>
      </c>
      <c r="K8" s="24" t="n">
        <v>4324</v>
      </c>
      <c r="L8" s="24" t="n">
        <v>1465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1465</v>
      </c>
      <c r="BP8" s="24" t="n">
        <v>0</v>
      </c>
      <c r="BQ8" s="24" t="n">
        <v>2859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9944</v>
      </c>
      <c r="D9" s="24" t="n">
        <v>0</v>
      </c>
      <c r="E9" s="24" t="n">
        <v>102</v>
      </c>
      <c r="F9" s="24" t="n">
        <v>0</v>
      </c>
      <c r="G9" s="24" t="n">
        <v>0</v>
      </c>
      <c r="H9" s="24" t="n">
        <v>0</v>
      </c>
      <c r="I9" s="24" t="n">
        <v>284</v>
      </c>
      <c r="J9" s="24" t="n">
        <v>284</v>
      </c>
      <c r="K9" s="24" t="n">
        <v>9558</v>
      </c>
      <c r="L9" s="24" t="n">
        <v>9378</v>
      </c>
      <c r="M9" s="24" t="n">
        <v>18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9558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23966</v>
      </c>
      <c r="D10" s="24" t="n">
        <v>3400</v>
      </c>
      <c r="E10" s="24" t="n">
        <v>310</v>
      </c>
      <c r="F10" s="24" t="n">
        <v>0</v>
      </c>
      <c r="G10" s="24" t="n">
        <v>0</v>
      </c>
      <c r="H10" s="24" t="n">
        <v>0</v>
      </c>
      <c r="I10" s="24" t="n">
        <v>476</v>
      </c>
      <c r="J10" s="24" t="n">
        <v>476</v>
      </c>
      <c r="K10" s="24" t="n">
        <v>19780</v>
      </c>
      <c r="L10" s="24" t="n">
        <v>18752</v>
      </c>
      <c r="M10" s="24" t="n">
        <v>481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30</v>
      </c>
      <c r="BO10" s="24" t="n">
        <v>19264</v>
      </c>
      <c r="BP10" s="24" t="n">
        <v>0</v>
      </c>
      <c r="BQ10" s="24" t="n">
        <v>516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30008</v>
      </c>
      <c r="D11" s="28" t="n">
        <v>5348</v>
      </c>
      <c r="E11" s="28" t="n">
        <v>617</v>
      </c>
      <c r="F11" s="28" t="n">
        <v>36</v>
      </c>
      <c r="G11" s="28" t="n">
        <v>0</v>
      </c>
      <c r="H11" s="28" t="n">
        <v>1494</v>
      </c>
      <c r="I11" s="28" t="n">
        <v>608</v>
      </c>
      <c r="J11" s="28" t="n">
        <v>2138</v>
      </c>
      <c r="K11" s="28" t="n">
        <v>21905</v>
      </c>
      <c r="L11" s="28" t="n">
        <v>18913</v>
      </c>
      <c r="M11" s="28" t="n">
        <v>180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69</v>
      </c>
      <c r="BO11" s="28" t="n">
        <v>20787</v>
      </c>
      <c r="BP11" s="28" t="n">
        <v>0</v>
      </c>
      <c r="BQ11" s="28" t="n">
        <v>1118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3366</v>
      </c>
      <c r="D12" s="28" t="n">
        <v>84</v>
      </c>
      <c r="E12" s="28" t="n">
        <v>74</v>
      </c>
      <c r="F12" s="28" t="n">
        <v>0</v>
      </c>
      <c r="G12" s="28" t="n">
        <v>0</v>
      </c>
      <c r="H12" s="28" t="n">
        <v>20</v>
      </c>
      <c r="I12" s="28" t="n">
        <v>65</v>
      </c>
      <c r="J12" s="28" t="n">
        <v>85</v>
      </c>
      <c r="K12" s="28" t="n">
        <v>3123</v>
      </c>
      <c r="L12" s="28" t="n">
        <v>2958</v>
      </c>
      <c r="M12" s="28" t="n">
        <v>165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3123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2289</v>
      </c>
      <c r="D13" s="28" t="n">
        <v>46</v>
      </c>
      <c r="E13" s="28" t="n">
        <v>11</v>
      </c>
      <c r="F13" s="28" t="n">
        <v>1</v>
      </c>
      <c r="G13" s="28" t="n">
        <v>0</v>
      </c>
      <c r="H13" s="28" t="n">
        <v>0</v>
      </c>
      <c r="I13" s="28" t="n">
        <v>104</v>
      </c>
      <c r="J13" s="28" t="n">
        <v>105</v>
      </c>
      <c r="K13" s="28" t="n">
        <v>2127</v>
      </c>
      <c r="L13" s="28" t="n">
        <v>2101</v>
      </c>
      <c r="M13" s="28" t="n">
        <v>16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2117</v>
      </c>
      <c r="BP13" s="28" t="n">
        <v>0</v>
      </c>
      <c r="BQ13" s="28" t="n">
        <v>10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1463</v>
      </c>
      <c r="D14" s="28" t="n">
        <v>41</v>
      </c>
      <c r="E14" s="28" t="n">
        <v>16</v>
      </c>
      <c r="F14" s="28" t="n">
        <v>0</v>
      </c>
      <c r="G14" s="28" t="n">
        <v>0</v>
      </c>
      <c r="H14" s="28" t="n">
        <v>0</v>
      </c>
      <c r="I14" s="28" t="n">
        <v>15</v>
      </c>
      <c r="J14" s="28" t="n">
        <v>15</v>
      </c>
      <c r="K14" s="28" t="n">
        <v>1391</v>
      </c>
      <c r="L14" s="28" t="n">
        <v>1329</v>
      </c>
      <c r="M14" s="28" t="n">
        <v>62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1391</v>
      </c>
      <c r="BP14" s="28" t="n">
        <v>0</v>
      </c>
      <c r="BQ14" s="28" t="n">
        <v>0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4999</v>
      </c>
      <c r="D15" s="28" t="n">
        <v>411</v>
      </c>
      <c r="E15" s="28" t="n">
        <v>50</v>
      </c>
      <c r="F15" s="28" t="n">
        <v>0</v>
      </c>
      <c r="G15" s="28" t="n">
        <v>0</v>
      </c>
      <c r="H15" s="28" t="n">
        <v>4</v>
      </c>
      <c r="I15" s="28" t="n">
        <v>102</v>
      </c>
      <c r="J15" s="28" t="n">
        <v>106</v>
      </c>
      <c r="K15" s="28" t="n">
        <v>4432</v>
      </c>
      <c r="L15" s="28" t="n">
        <v>4315</v>
      </c>
      <c r="M15" s="28" t="n">
        <v>11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4429</v>
      </c>
      <c r="BP15" s="28" t="n">
        <v>0</v>
      </c>
      <c r="BQ15" s="28" t="n">
        <v>3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6466</v>
      </c>
      <c r="D16" s="24" t="n">
        <v>574</v>
      </c>
      <c r="E16" s="24" t="n">
        <v>83</v>
      </c>
      <c r="F16" s="24" t="n">
        <v>0</v>
      </c>
      <c r="G16" s="24" t="n">
        <v>0</v>
      </c>
      <c r="H16" s="24" t="n">
        <v>0</v>
      </c>
      <c r="I16" s="24" t="n">
        <v>233</v>
      </c>
      <c r="J16" s="24" t="n">
        <v>233</v>
      </c>
      <c r="K16" s="24" t="n">
        <v>5576</v>
      </c>
      <c r="L16" s="24" t="n">
        <v>5404</v>
      </c>
      <c r="M16" s="24" t="n">
        <v>172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5576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7210</v>
      </c>
      <c r="D17" s="24" t="n">
        <v>22</v>
      </c>
      <c r="E17" s="24" t="n">
        <v>129</v>
      </c>
      <c r="F17" s="24" t="n">
        <v>17</v>
      </c>
      <c r="G17" s="24" t="n">
        <v>0</v>
      </c>
      <c r="H17" s="24" t="n">
        <v>225</v>
      </c>
      <c r="I17" s="24" t="n">
        <v>211</v>
      </c>
      <c r="J17" s="24" t="n">
        <v>453</v>
      </c>
      <c r="K17" s="24" t="n">
        <v>6606</v>
      </c>
      <c r="L17" s="24" t="n">
        <v>6025</v>
      </c>
      <c r="M17" s="24" t="n">
        <v>19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10</v>
      </c>
      <c r="BO17" s="24" t="n">
        <v>6231</v>
      </c>
      <c r="BP17" s="24" t="n">
        <v>0</v>
      </c>
      <c r="BQ17" s="24" t="n">
        <v>375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20852</v>
      </c>
      <c r="D18" s="24" t="n">
        <v>582</v>
      </c>
      <c r="E18" s="24" t="n">
        <v>7</v>
      </c>
      <c r="F18" s="24" t="n">
        <v>0</v>
      </c>
      <c r="G18" s="24" t="n">
        <v>0</v>
      </c>
      <c r="H18" s="24" t="n">
        <v>803</v>
      </c>
      <c r="I18" s="24" t="n">
        <v>480</v>
      </c>
      <c r="J18" s="24" t="n">
        <v>1283</v>
      </c>
      <c r="K18" s="24" t="n">
        <v>18980</v>
      </c>
      <c r="L18" s="24" t="n">
        <v>1861</v>
      </c>
      <c r="M18" s="24" t="n">
        <v>17053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3</v>
      </c>
      <c r="BM18" s="24" t="n">
        <v>0</v>
      </c>
      <c r="BN18" s="24" t="n">
        <v>7</v>
      </c>
      <c r="BO18" s="24" t="n">
        <v>18924</v>
      </c>
      <c r="BP18" s="24" t="n">
        <v>0</v>
      </c>
      <c r="BQ18" s="24" t="n">
        <v>56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8569</v>
      </c>
      <c r="D19" s="24" t="n">
        <v>380</v>
      </c>
      <c r="E19" s="24" t="n">
        <v>0</v>
      </c>
      <c r="F19" s="24" t="n">
        <v>0</v>
      </c>
      <c r="G19" s="24" t="n">
        <v>0</v>
      </c>
      <c r="H19" s="24" t="n">
        <v>267</v>
      </c>
      <c r="I19" s="24" t="n">
        <v>225</v>
      </c>
      <c r="J19" s="24" t="n">
        <v>492</v>
      </c>
      <c r="K19" s="24" t="n">
        <v>7697</v>
      </c>
      <c r="L19" s="24" t="n">
        <v>1415</v>
      </c>
      <c r="M19" s="24" t="n">
        <v>6282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7697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2941</v>
      </c>
      <c r="D20" s="24" t="n">
        <v>210</v>
      </c>
      <c r="E20" s="24" t="n">
        <v>1</v>
      </c>
      <c r="F20" s="24" t="n">
        <v>0</v>
      </c>
      <c r="G20" s="24" t="n">
        <v>0</v>
      </c>
      <c r="H20" s="24" t="n">
        <v>48</v>
      </c>
      <c r="I20" s="24" t="n">
        <v>56</v>
      </c>
      <c r="J20" s="24" t="n">
        <v>104</v>
      </c>
      <c r="K20" s="24" t="n">
        <v>2626</v>
      </c>
      <c r="L20" s="24" t="n">
        <v>230</v>
      </c>
      <c r="M20" s="24" t="n">
        <v>2394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2624</v>
      </c>
      <c r="BP20" s="24" t="n">
        <v>0</v>
      </c>
      <c r="BQ20" s="24" t="n">
        <v>2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7439</v>
      </c>
      <c r="D21" s="28" t="n">
        <v>261</v>
      </c>
      <c r="E21" s="28" t="n">
        <v>3</v>
      </c>
      <c r="F21" s="28" t="n">
        <v>0</v>
      </c>
      <c r="G21" s="28" t="n">
        <v>0</v>
      </c>
      <c r="H21" s="28" t="n">
        <v>68</v>
      </c>
      <c r="I21" s="28" t="n">
        <v>182</v>
      </c>
      <c r="J21" s="28" t="n">
        <v>250</v>
      </c>
      <c r="K21" s="28" t="n">
        <v>6925</v>
      </c>
      <c r="L21" s="28" t="n">
        <v>34</v>
      </c>
      <c r="M21" s="28" t="n">
        <v>6843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6877</v>
      </c>
      <c r="BP21" s="28" t="n">
        <v>0</v>
      </c>
      <c r="BQ21" s="28" t="n">
        <v>48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4077</v>
      </c>
      <c r="D22" s="28" t="n">
        <v>353</v>
      </c>
      <c r="E22" s="28" t="n">
        <v>115</v>
      </c>
      <c r="F22" s="28" t="n">
        <v>0</v>
      </c>
      <c r="G22" s="28" t="n">
        <v>0</v>
      </c>
      <c r="H22" s="28" t="n">
        <v>168</v>
      </c>
      <c r="I22" s="28" t="n">
        <v>103</v>
      </c>
      <c r="J22" s="28" t="n">
        <v>271</v>
      </c>
      <c r="K22" s="28" t="n">
        <v>3338</v>
      </c>
      <c r="L22" s="28" t="n">
        <v>276</v>
      </c>
      <c r="M22" s="28" t="n">
        <v>3034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3310</v>
      </c>
      <c r="BP22" s="28" t="n">
        <v>0</v>
      </c>
      <c r="BQ22" s="28" t="n">
        <v>28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2764</v>
      </c>
      <c r="D23" s="28" t="n">
        <v>617</v>
      </c>
      <c r="E23" s="28" t="n">
        <v>9</v>
      </c>
      <c r="F23" s="28" t="n">
        <v>1</v>
      </c>
      <c r="G23" s="28" t="n">
        <v>0</v>
      </c>
      <c r="H23" s="28" t="n">
        <v>0</v>
      </c>
      <c r="I23" s="28" t="n">
        <v>6</v>
      </c>
      <c r="J23" s="28" t="n">
        <v>7</v>
      </c>
      <c r="K23" s="28" t="n">
        <v>2131</v>
      </c>
      <c r="L23" s="28" t="n">
        <v>18</v>
      </c>
      <c r="M23" s="28" t="n">
        <v>2041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2059</v>
      </c>
      <c r="BP23" s="28" t="n">
        <v>0</v>
      </c>
      <c r="BQ23" s="28" t="n">
        <v>72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46732</v>
      </c>
      <c r="D24" s="28" t="n">
        <v>0</v>
      </c>
      <c r="E24" s="28" t="n">
        <v>43</v>
      </c>
      <c r="F24" s="28" t="n">
        <v>0</v>
      </c>
      <c r="G24" s="28" t="n">
        <v>0</v>
      </c>
      <c r="H24" s="28" t="n">
        <v>0</v>
      </c>
      <c r="I24" s="28" t="n">
        <v>110</v>
      </c>
      <c r="J24" s="28" t="n">
        <v>110</v>
      </c>
      <c r="K24" s="28" t="n">
        <v>46579</v>
      </c>
      <c r="L24" s="28" t="n">
        <v>0</v>
      </c>
      <c r="M24" s="28" t="n">
        <v>0</v>
      </c>
      <c r="N24" s="28" t="n">
        <v>34672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9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34681</v>
      </c>
      <c r="BP24" s="28" t="n">
        <v>0</v>
      </c>
      <c r="BQ24" s="28" t="n">
        <v>11898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13136</v>
      </c>
      <c r="D25" s="28" t="n">
        <v>393</v>
      </c>
      <c r="E25" s="28" t="n">
        <v>1485</v>
      </c>
      <c r="F25" s="28" t="n">
        <v>0</v>
      </c>
      <c r="G25" s="28" t="n">
        <v>0</v>
      </c>
      <c r="H25" s="28" t="n">
        <v>0</v>
      </c>
      <c r="I25" s="28" t="n">
        <v>327</v>
      </c>
      <c r="J25" s="28" t="n">
        <v>327</v>
      </c>
      <c r="K25" s="28" t="n">
        <v>10931</v>
      </c>
      <c r="L25" s="28" t="n">
        <v>0</v>
      </c>
      <c r="M25" s="28" t="n">
        <v>0</v>
      </c>
      <c r="N25" s="28" t="n">
        <v>0</v>
      </c>
      <c r="O25" s="28" t="n">
        <v>10931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10931</v>
      </c>
      <c r="BP25" s="28" t="n">
        <v>0</v>
      </c>
      <c r="BQ25" s="28" t="n">
        <v>0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2496</v>
      </c>
      <c r="D26" s="24" t="n">
        <v>0</v>
      </c>
      <c r="E26" s="24" t="n">
        <v>55</v>
      </c>
      <c r="F26" s="24" t="n">
        <v>0</v>
      </c>
      <c r="G26" s="24" t="n">
        <v>0</v>
      </c>
      <c r="H26" s="24" t="n">
        <v>0</v>
      </c>
      <c r="I26" s="24" t="n">
        <v>16</v>
      </c>
      <c r="J26" s="24" t="n">
        <v>16</v>
      </c>
      <c r="K26" s="24" t="n">
        <v>2425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351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1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352</v>
      </c>
      <c r="BP26" s="24" t="n">
        <v>0</v>
      </c>
      <c r="BQ26" s="24" t="n">
        <v>2073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3947</v>
      </c>
      <c r="D27" s="24" t="n">
        <v>97</v>
      </c>
      <c r="E27" s="24" t="n">
        <v>337</v>
      </c>
      <c r="F27" s="24" t="n">
        <v>1</v>
      </c>
      <c r="G27" s="24" t="n">
        <v>0</v>
      </c>
      <c r="H27" s="24" t="n">
        <v>0</v>
      </c>
      <c r="I27" s="24" t="n">
        <v>78</v>
      </c>
      <c r="J27" s="24" t="n">
        <v>79</v>
      </c>
      <c r="K27" s="24" t="n">
        <v>3434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696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1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857</v>
      </c>
      <c r="AL27" s="24" t="n">
        <v>5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2568</v>
      </c>
      <c r="BP27" s="24" t="n">
        <v>0</v>
      </c>
      <c r="BQ27" s="24" t="n">
        <v>866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11421</v>
      </c>
      <c r="D28" s="24" t="n">
        <v>993</v>
      </c>
      <c r="E28" s="24" t="n">
        <v>202</v>
      </c>
      <c r="F28" s="24" t="n">
        <v>10</v>
      </c>
      <c r="G28" s="24" t="n">
        <v>0</v>
      </c>
      <c r="H28" s="24" t="n">
        <v>611</v>
      </c>
      <c r="I28" s="24" t="n">
        <v>164</v>
      </c>
      <c r="J28" s="24" t="n">
        <v>785</v>
      </c>
      <c r="K28" s="24" t="n">
        <v>9441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5948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35</v>
      </c>
      <c r="Z28" s="24" t="n">
        <v>0</v>
      </c>
      <c r="AA28" s="24" t="n">
        <v>74</v>
      </c>
      <c r="AB28" s="24" t="n">
        <v>0</v>
      </c>
      <c r="AC28" s="24" t="n">
        <v>0</v>
      </c>
      <c r="AD28" s="24" t="n">
        <v>0</v>
      </c>
      <c r="AE28" s="24" t="n">
        <v>1073</v>
      </c>
      <c r="AF28" s="24" t="n">
        <v>4</v>
      </c>
      <c r="AG28" s="24" t="n">
        <v>0</v>
      </c>
      <c r="AH28" s="24" t="n">
        <v>0</v>
      </c>
      <c r="AI28" s="24" t="n">
        <v>64</v>
      </c>
      <c r="AJ28" s="24" t="n">
        <v>26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13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7365</v>
      </c>
      <c r="BP28" s="24" t="n">
        <v>0</v>
      </c>
      <c r="BQ28" s="24" t="n">
        <v>2076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32021</v>
      </c>
      <c r="D29" s="24" t="n">
        <v>5874</v>
      </c>
      <c r="E29" s="24" t="n">
        <v>225</v>
      </c>
      <c r="F29" s="24" t="n">
        <v>9</v>
      </c>
      <c r="G29" s="24" t="n">
        <v>0</v>
      </c>
      <c r="H29" s="24" t="n">
        <v>1591</v>
      </c>
      <c r="I29" s="24" t="n">
        <v>474</v>
      </c>
      <c r="J29" s="24" t="n">
        <v>2074</v>
      </c>
      <c r="K29" s="24" t="n">
        <v>23848</v>
      </c>
      <c r="L29" s="24" t="n">
        <v>216</v>
      </c>
      <c r="M29" s="24" t="n">
        <v>1554</v>
      </c>
      <c r="N29" s="24" t="n">
        <v>0</v>
      </c>
      <c r="O29" s="24" t="n">
        <v>0</v>
      </c>
      <c r="P29" s="24" t="n">
        <v>0</v>
      </c>
      <c r="Q29" s="24" t="n">
        <v>21594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1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23365</v>
      </c>
      <c r="BP29" s="24" t="n">
        <v>0</v>
      </c>
      <c r="BQ29" s="24" t="n">
        <v>483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5181</v>
      </c>
      <c r="D30" s="24" t="n">
        <v>387</v>
      </c>
      <c r="E30" s="24" t="n">
        <v>15</v>
      </c>
      <c r="F30" s="24" t="n">
        <v>0</v>
      </c>
      <c r="G30" s="24" t="n">
        <v>0</v>
      </c>
      <c r="H30" s="24" t="n">
        <v>95</v>
      </c>
      <c r="I30" s="24" t="n">
        <v>86</v>
      </c>
      <c r="J30" s="24" t="n">
        <v>181</v>
      </c>
      <c r="K30" s="24" t="n">
        <v>4598</v>
      </c>
      <c r="L30" s="24" t="n">
        <v>209</v>
      </c>
      <c r="M30" s="24" t="n">
        <v>1166</v>
      </c>
      <c r="N30" s="24" t="n">
        <v>0</v>
      </c>
      <c r="O30" s="24" t="n">
        <v>0</v>
      </c>
      <c r="P30" s="24" t="n">
        <v>0</v>
      </c>
      <c r="Q30" s="24" t="n">
        <v>322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4598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13784</v>
      </c>
      <c r="D31" s="28" t="n">
        <v>1355</v>
      </c>
      <c r="E31" s="28" t="n">
        <v>45</v>
      </c>
      <c r="F31" s="28" t="n">
        <v>0</v>
      </c>
      <c r="G31" s="28" t="n">
        <v>0</v>
      </c>
      <c r="H31" s="28" t="n">
        <v>552</v>
      </c>
      <c r="I31" s="28" t="n">
        <v>359</v>
      </c>
      <c r="J31" s="28" t="n">
        <v>911</v>
      </c>
      <c r="K31" s="28" t="n">
        <v>11473</v>
      </c>
      <c r="L31" s="28" t="n">
        <v>199</v>
      </c>
      <c r="M31" s="28" t="n">
        <v>880</v>
      </c>
      <c r="N31" s="28" t="n">
        <v>0</v>
      </c>
      <c r="O31" s="28" t="n">
        <v>0</v>
      </c>
      <c r="P31" s="28" t="n">
        <v>0</v>
      </c>
      <c r="Q31" s="28" t="n">
        <v>1039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11469</v>
      </c>
      <c r="BP31" s="28" t="n">
        <v>0</v>
      </c>
      <c r="BQ31" s="28" t="n">
        <v>4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2294</v>
      </c>
      <c r="D32" s="28" t="n">
        <v>357</v>
      </c>
      <c r="E32" s="28" t="n">
        <v>106</v>
      </c>
      <c r="F32" s="28" t="n">
        <v>6</v>
      </c>
      <c r="G32" s="28" t="n">
        <v>0</v>
      </c>
      <c r="H32" s="28" t="n">
        <v>161</v>
      </c>
      <c r="I32" s="28" t="n">
        <v>29</v>
      </c>
      <c r="J32" s="28" t="n">
        <v>196</v>
      </c>
      <c r="K32" s="28" t="n">
        <v>1635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044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044</v>
      </c>
      <c r="BP32" s="28" t="n">
        <v>0</v>
      </c>
      <c r="BQ32" s="28" t="n">
        <v>591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9146</v>
      </c>
      <c r="D33" s="28" t="n">
        <v>1212</v>
      </c>
      <c r="E33" s="28" t="n">
        <v>222</v>
      </c>
      <c r="F33" s="28" t="n">
        <v>31</v>
      </c>
      <c r="G33" s="28" t="n">
        <v>0</v>
      </c>
      <c r="H33" s="28" t="n">
        <v>251</v>
      </c>
      <c r="I33" s="28" t="n">
        <v>212</v>
      </c>
      <c r="J33" s="28" t="n">
        <v>494</v>
      </c>
      <c r="K33" s="28" t="n">
        <v>7218</v>
      </c>
      <c r="L33" s="28" t="n">
        <v>776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5845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4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38</v>
      </c>
      <c r="BO33" s="28" t="n">
        <v>6663</v>
      </c>
      <c r="BP33" s="28" t="n">
        <v>0</v>
      </c>
      <c r="BQ33" s="28" t="n">
        <v>555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15783</v>
      </c>
      <c r="D34" s="28" t="n">
        <v>125</v>
      </c>
      <c r="E34" s="28" t="n">
        <v>380</v>
      </c>
      <c r="F34" s="28" t="n">
        <v>0</v>
      </c>
      <c r="G34" s="28" t="n">
        <v>0</v>
      </c>
      <c r="H34" s="28" t="n">
        <v>0</v>
      </c>
      <c r="I34" s="28" t="n">
        <v>353</v>
      </c>
      <c r="J34" s="28" t="n">
        <v>353</v>
      </c>
      <c r="K34" s="28" t="n">
        <v>14925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4589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14589</v>
      </c>
      <c r="BP34" s="28" t="n">
        <v>0</v>
      </c>
      <c r="BQ34" s="28" t="n">
        <v>336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3994</v>
      </c>
      <c r="D35" s="28" t="n">
        <v>347</v>
      </c>
      <c r="E35" s="28" t="n">
        <v>113</v>
      </c>
      <c r="F35" s="28" t="n">
        <v>31</v>
      </c>
      <c r="G35" s="28" t="n">
        <v>0</v>
      </c>
      <c r="H35" s="28" t="n">
        <v>314</v>
      </c>
      <c r="I35" s="28" t="n">
        <v>103</v>
      </c>
      <c r="J35" s="28" t="n">
        <v>448</v>
      </c>
      <c r="K35" s="28" t="n">
        <v>3086</v>
      </c>
      <c r="L35" s="28" t="n">
        <v>7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2720</v>
      </c>
      <c r="R35" s="28" t="n">
        <v>0</v>
      </c>
      <c r="S35" s="28" t="n">
        <v>2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3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2732</v>
      </c>
      <c r="BP35" s="28" t="n">
        <v>0</v>
      </c>
      <c r="BQ35" s="28" t="n">
        <v>354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5586</v>
      </c>
      <c r="D36" s="24" t="n">
        <v>839</v>
      </c>
      <c r="E36" s="24" t="n">
        <v>52</v>
      </c>
      <c r="F36" s="24" t="n">
        <v>0</v>
      </c>
      <c r="G36" s="24" t="n">
        <v>0</v>
      </c>
      <c r="H36" s="24" t="n">
        <v>196</v>
      </c>
      <c r="I36" s="24" t="n">
        <v>130</v>
      </c>
      <c r="J36" s="24" t="n">
        <v>326</v>
      </c>
      <c r="K36" s="24" t="n">
        <v>4369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4369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4369</v>
      </c>
      <c r="BP36" s="24" t="n">
        <v>0</v>
      </c>
      <c r="BQ36" s="24" t="n">
        <v>0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10258</v>
      </c>
      <c r="D37" s="24" t="n">
        <v>1911</v>
      </c>
      <c r="E37" s="24" t="n">
        <v>187</v>
      </c>
      <c r="F37" s="24" t="n">
        <v>0</v>
      </c>
      <c r="G37" s="24" t="n">
        <v>0</v>
      </c>
      <c r="H37" s="24" t="n">
        <v>699</v>
      </c>
      <c r="I37" s="24" t="n">
        <v>181</v>
      </c>
      <c r="J37" s="24" t="n">
        <v>880</v>
      </c>
      <c r="K37" s="24" t="n">
        <v>728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7261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7261</v>
      </c>
      <c r="BP37" s="24" t="n">
        <v>0</v>
      </c>
      <c r="BQ37" s="24" t="n">
        <v>19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13516</v>
      </c>
      <c r="D38" s="24" t="n">
        <v>2659</v>
      </c>
      <c r="E38" s="24" t="n">
        <v>303</v>
      </c>
      <c r="F38" s="24" t="n">
        <v>31</v>
      </c>
      <c r="G38" s="24" t="n">
        <v>0</v>
      </c>
      <c r="H38" s="24" t="n">
        <v>1001</v>
      </c>
      <c r="I38" s="24" t="n">
        <v>306</v>
      </c>
      <c r="J38" s="24" t="n">
        <v>1338</v>
      </c>
      <c r="K38" s="24" t="n">
        <v>9216</v>
      </c>
      <c r="L38" s="24" t="n">
        <v>71</v>
      </c>
      <c r="M38" s="24" t="n">
        <v>659</v>
      </c>
      <c r="N38" s="24" t="n">
        <v>0</v>
      </c>
      <c r="O38" s="24" t="n">
        <v>0</v>
      </c>
      <c r="P38" s="24" t="n">
        <v>0</v>
      </c>
      <c r="Q38" s="24" t="n">
        <v>773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8460</v>
      </c>
      <c r="BP38" s="24" t="n">
        <v>0</v>
      </c>
      <c r="BQ38" s="24" t="n">
        <v>756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10896</v>
      </c>
      <c r="D39" s="24" t="n">
        <v>1917</v>
      </c>
      <c r="E39" s="24" t="n">
        <v>113</v>
      </c>
      <c r="F39" s="24" t="n">
        <v>0</v>
      </c>
      <c r="G39" s="24" t="n">
        <v>0</v>
      </c>
      <c r="H39" s="24" t="n">
        <v>625</v>
      </c>
      <c r="I39" s="24" t="n">
        <v>155</v>
      </c>
      <c r="J39" s="24" t="n">
        <v>780</v>
      </c>
      <c r="K39" s="24" t="n">
        <v>8086</v>
      </c>
      <c r="L39" s="24" t="n">
        <v>1146</v>
      </c>
      <c r="M39" s="24" t="n">
        <v>58</v>
      </c>
      <c r="N39" s="24" t="n">
        <v>0</v>
      </c>
      <c r="O39" s="24" t="n">
        <v>0</v>
      </c>
      <c r="P39" s="24" t="n">
        <v>0</v>
      </c>
      <c r="Q39" s="24" t="n">
        <v>6618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5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7827</v>
      </c>
      <c r="BP39" s="24" t="n">
        <v>0</v>
      </c>
      <c r="BQ39" s="24" t="n">
        <v>259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6390</v>
      </c>
      <c r="D40" s="24" t="n">
        <v>480</v>
      </c>
      <c r="E40" s="24" t="n">
        <v>179</v>
      </c>
      <c r="F40" s="24" t="n">
        <v>1</v>
      </c>
      <c r="G40" s="24" t="n">
        <v>0</v>
      </c>
      <c r="H40" s="24" t="n">
        <v>27</v>
      </c>
      <c r="I40" s="24" t="n">
        <v>170</v>
      </c>
      <c r="J40" s="24" t="n">
        <v>198</v>
      </c>
      <c r="K40" s="24" t="n">
        <v>5533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5389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5389</v>
      </c>
      <c r="BP40" s="24" t="n">
        <v>0</v>
      </c>
      <c r="BQ40" s="24" t="n">
        <v>144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4083</v>
      </c>
      <c r="D41" s="28" t="n">
        <v>145</v>
      </c>
      <c r="E41" s="28" t="n">
        <v>92</v>
      </c>
      <c r="F41" s="28" t="n">
        <v>0</v>
      </c>
      <c r="G41" s="28" t="n">
        <v>0</v>
      </c>
      <c r="H41" s="28" t="n">
        <v>149</v>
      </c>
      <c r="I41" s="28" t="n">
        <v>59</v>
      </c>
      <c r="J41" s="28" t="n">
        <v>208</v>
      </c>
      <c r="K41" s="28" t="n">
        <v>3638</v>
      </c>
      <c r="L41" s="28" t="n">
        <v>2237</v>
      </c>
      <c r="M41" s="28" t="n">
        <v>27</v>
      </c>
      <c r="N41" s="28" t="n">
        <v>0</v>
      </c>
      <c r="O41" s="28" t="n">
        <v>0</v>
      </c>
      <c r="P41" s="28" t="n">
        <v>0</v>
      </c>
      <c r="Q41" s="28" t="n">
        <v>1367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3631</v>
      </c>
      <c r="BP41" s="28" t="n">
        <v>0</v>
      </c>
      <c r="BQ41" s="28" t="n">
        <v>7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13471</v>
      </c>
      <c r="D42" s="28" t="n">
        <v>854</v>
      </c>
      <c r="E42" s="28" t="n">
        <v>357</v>
      </c>
      <c r="F42" s="28" t="n">
        <v>23</v>
      </c>
      <c r="G42" s="28" t="n">
        <v>0</v>
      </c>
      <c r="H42" s="28" t="n">
        <v>634</v>
      </c>
      <c r="I42" s="28" t="n">
        <v>364</v>
      </c>
      <c r="J42" s="28" t="n">
        <v>1021</v>
      </c>
      <c r="K42" s="28" t="n">
        <v>11239</v>
      </c>
      <c r="L42" s="28" t="n">
        <v>152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10854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3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11011</v>
      </c>
      <c r="BP42" s="28" t="n">
        <v>0</v>
      </c>
      <c r="BQ42" s="28" t="n">
        <v>228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20582</v>
      </c>
      <c r="D43" s="28" t="n">
        <v>1886</v>
      </c>
      <c r="E43" s="28" t="n">
        <v>397</v>
      </c>
      <c r="F43" s="28" t="n">
        <v>0</v>
      </c>
      <c r="G43" s="28" t="n">
        <v>0</v>
      </c>
      <c r="H43" s="28" t="n">
        <v>106</v>
      </c>
      <c r="I43" s="28" t="n">
        <v>395</v>
      </c>
      <c r="J43" s="28" t="n">
        <v>501</v>
      </c>
      <c r="K43" s="28" t="n">
        <v>17798</v>
      </c>
      <c r="L43" s="28" t="n">
        <v>151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17338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304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17793</v>
      </c>
      <c r="BP43" s="28" t="n">
        <v>0</v>
      </c>
      <c r="BQ43" s="28" t="n">
        <v>5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4212</v>
      </c>
      <c r="D44" s="28" t="n">
        <v>430</v>
      </c>
      <c r="E44" s="28" t="n">
        <v>84</v>
      </c>
      <c r="F44" s="28" t="n">
        <v>1</v>
      </c>
      <c r="G44" s="28" t="n">
        <v>0</v>
      </c>
      <c r="H44" s="28" t="n">
        <v>213</v>
      </c>
      <c r="I44" s="28" t="n">
        <v>55</v>
      </c>
      <c r="J44" s="28" t="n">
        <v>269</v>
      </c>
      <c r="K44" s="28" t="n">
        <v>3429</v>
      </c>
      <c r="L44" s="28" t="n">
        <v>211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3213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3424</v>
      </c>
      <c r="BP44" s="28" t="n">
        <v>0</v>
      </c>
      <c r="BQ44" s="28" t="n">
        <v>5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925</v>
      </c>
      <c r="D45" s="28" t="n">
        <v>76</v>
      </c>
      <c r="E45" s="28" t="n">
        <v>20</v>
      </c>
      <c r="F45" s="28" t="n">
        <v>0</v>
      </c>
      <c r="G45" s="28" t="n">
        <v>0</v>
      </c>
      <c r="H45" s="28" t="n">
        <v>7</v>
      </c>
      <c r="I45" s="28" t="n">
        <v>16</v>
      </c>
      <c r="J45" s="28" t="n">
        <v>23</v>
      </c>
      <c r="K45" s="28" t="n">
        <v>806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804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804</v>
      </c>
      <c r="BP45" s="28" t="n">
        <v>0</v>
      </c>
      <c r="BQ45" s="28" t="n">
        <v>2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31866</v>
      </c>
      <c r="D46" s="24" t="n">
        <v>8631</v>
      </c>
      <c r="E46" s="24" t="n">
        <v>582</v>
      </c>
      <c r="F46" s="24" t="n">
        <v>67</v>
      </c>
      <c r="G46" s="24" t="n">
        <v>0</v>
      </c>
      <c r="H46" s="24" t="n">
        <v>2463</v>
      </c>
      <c r="I46" s="24" t="n">
        <v>589</v>
      </c>
      <c r="J46" s="24" t="n">
        <v>3119</v>
      </c>
      <c r="K46" s="24" t="n">
        <v>19534</v>
      </c>
      <c r="L46" s="24" t="n">
        <v>108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18756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29</v>
      </c>
      <c r="AB46" s="24" t="n">
        <v>0</v>
      </c>
      <c r="AC46" s="24" t="n">
        <v>2</v>
      </c>
      <c r="AD46" s="24" t="n">
        <v>0</v>
      </c>
      <c r="AE46" s="24" t="n">
        <v>29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3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18927</v>
      </c>
      <c r="BP46" s="24" t="n">
        <v>0</v>
      </c>
      <c r="BQ46" s="24" t="n">
        <v>607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33170</v>
      </c>
      <c r="D47" s="24" t="n">
        <v>5832</v>
      </c>
      <c r="E47" s="24" t="n">
        <v>487</v>
      </c>
      <c r="F47" s="24" t="n">
        <v>96</v>
      </c>
      <c r="G47" s="24" t="n">
        <v>3062</v>
      </c>
      <c r="H47" s="24" t="n">
        <v>3388</v>
      </c>
      <c r="I47" s="24" t="n">
        <v>782</v>
      </c>
      <c r="J47" s="24" t="n">
        <v>7328</v>
      </c>
      <c r="K47" s="24" t="n">
        <v>19523</v>
      </c>
      <c r="L47" s="24" t="n">
        <v>154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18429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1</v>
      </c>
      <c r="BO47" s="24" t="n">
        <v>18584</v>
      </c>
      <c r="BP47" s="24" t="n">
        <v>0</v>
      </c>
      <c r="BQ47" s="24" t="n">
        <v>939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16109</v>
      </c>
      <c r="D48" s="24" t="n">
        <v>895</v>
      </c>
      <c r="E48" s="24" t="n">
        <v>13</v>
      </c>
      <c r="F48" s="24" t="n">
        <v>3</v>
      </c>
      <c r="G48" s="24" t="n">
        <v>4006</v>
      </c>
      <c r="H48" s="24" t="n">
        <v>2887</v>
      </c>
      <c r="I48" s="24" t="n">
        <v>207</v>
      </c>
      <c r="J48" s="24" t="n">
        <v>7103</v>
      </c>
      <c r="K48" s="24" t="n">
        <v>8098</v>
      </c>
      <c r="L48" s="24" t="n">
        <v>6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6368</v>
      </c>
      <c r="S48" s="24" t="n">
        <v>34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24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6489</v>
      </c>
      <c r="BP48" s="24" t="n">
        <v>0</v>
      </c>
      <c r="BQ48" s="24" t="n">
        <v>1609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8049</v>
      </c>
      <c r="D49" s="24" t="n">
        <v>523</v>
      </c>
      <c r="E49" s="24" t="n">
        <v>165</v>
      </c>
      <c r="F49" s="24" t="n">
        <v>17</v>
      </c>
      <c r="G49" s="24" t="n">
        <v>0</v>
      </c>
      <c r="H49" s="24" t="n">
        <v>3</v>
      </c>
      <c r="I49" s="24" t="n">
        <v>199</v>
      </c>
      <c r="J49" s="24" t="n">
        <v>219</v>
      </c>
      <c r="K49" s="24" t="n">
        <v>7142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5881</v>
      </c>
      <c r="T49" s="24" t="n">
        <v>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936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6819</v>
      </c>
      <c r="BP49" s="24" t="n">
        <v>0</v>
      </c>
      <c r="BQ49" s="24" t="n">
        <v>323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9600</v>
      </c>
      <c r="D50" s="24" t="n">
        <v>1274</v>
      </c>
      <c r="E50" s="24" t="n">
        <v>199</v>
      </c>
      <c r="F50" s="24" t="n">
        <v>132</v>
      </c>
      <c r="G50" s="24" t="n">
        <v>0</v>
      </c>
      <c r="H50" s="24" t="n">
        <v>233</v>
      </c>
      <c r="I50" s="24" t="n">
        <v>230</v>
      </c>
      <c r="J50" s="24" t="n">
        <v>595</v>
      </c>
      <c r="K50" s="24" t="n">
        <v>7532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39</v>
      </c>
      <c r="R50" s="24" t="n">
        <v>0</v>
      </c>
      <c r="S50" s="24" t="n">
        <v>6271</v>
      </c>
      <c r="T50" s="24" t="n">
        <v>6</v>
      </c>
      <c r="U50" s="24" t="n">
        <v>0</v>
      </c>
      <c r="V50" s="24" t="n">
        <v>0</v>
      </c>
      <c r="W50" s="24" t="n">
        <v>455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7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1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6779</v>
      </c>
      <c r="BP50" s="24" t="n">
        <v>0</v>
      </c>
      <c r="BQ50" s="24" t="n">
        <v>753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17128</v>
      </c>
      <c r="D51" s="28" t="n">
        <v>1772</v>
      </c>
      <c r="E51" s="28" t="n">
        <v>205</v>
      </c>
      <c r="F51" s="28" t="n">
        <v>97</v>
      </c>
      <c r="G51" s="28" t="n">
        <v>13</v>
      </c>
      <c r="H51" s="28" t="n">
        <v>376</v>
      </c>
      <c r="I51" s="28" t="n">
        <v>331</v>
      </c>
      <c r="J51" s="28" t="n">
        <v>817</v>
      </c>
      <c r="K51" s="28" t="n">
        <v>14334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3484</v>
      </c>
      <c r="T51" s="28" t="n">
        <v>49</v>
      </c>
      <c r="U51" s="28" t="n">
        <v>0</v>
      </c>
      <c r="V51" s="28" t="n">
        <v>1</v>
      </c>
      <c r="W51" s="28" t="n">
        <v>12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3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21</v>
      </c>
      <c r="AH51" s="28" t="n">
        <v>43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2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3633</v>
      </c>
      <c r="BP51" s="28" t="n">
        <v>0</v>
      </c>
      <c r="BQ51" s="28" t="n">
        <v>701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31975</v>
      </c>
      <c r="D52" s="28" t="n">
        <v>7825</v>
      </c>
      <c r="E52" s="28" t="n">
        <v>0</v>
      </c>
      <c r="F52" s="28" t="n">
        <v>70</v>
      </c>
      <c r="G52" s="28" t="n">
        <v>0</v>
      </c>
      <c r="H52" s="28" t="n">
        <v>2043</v>
      </c>
      <c r="I52" s="28" t="n">
        <v>433</v>
      </c>
      <c r="J52" s="28" t="n">
        <v>2546</v>
      </c>
      <c r="K52" s="28" t="n">
        <v>2160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41</v>
      </c>
      <c r="T52" s="28" t="n">
        <v>20843</v>
      </c>
      <c r="U52" s="28" t="n">
        <v>8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8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378</v>
      </c>
      <c r="BO52" s="28" t="n">
        <v>21278</v>
      </c>
      <c r="BP52" s="28" t="n">
        <v>0</v>
      </c>
      <c r="BQ52" s="28" t="n">
        <v>326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8437</v>
      </c>
      <c r="D53" s="28" t="n">
        <v>826</v>
      </c>
      <c r="E53" s="28" t="n">
        <v>162</v>
      </c>
      <c r="F53" s="28" t="n">
        <v>34</v>
      </c>
      <c r="G53" s="28" t="n">
        <v>19</v>
      </c>
      <c r="H53" s="28" t="n">
        <v>81</v>
      </c>
      <c r="I53" s="28" t="n">
        <v>199</v>
      </c>
      <c r="J53" s="28" t="n">
        <v>333</v>
      </c>
      <c r="K53" s="28" t="n">
        <v>7116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4</v>
      </c>
      <c r="U53" s="28" t="n">
        <v>6708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6712</v>
      </c>
      <c r="BP53" s="28" t="n">
        <v>0</v>
      </c>
      <c r="BQ53" s="28" t="n">
        <v>404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16233</v>
      </c>
      <c r="D54" s="28" t="n">
        <v>2095</v>
      </c>
      <c r="E54" s="28" t="n">
        <v>351</v>
      </c>
      <c r="F54" s="28" t="n">
        <v>35</v>
      </c>
      <c r="G54" s="28" t="n">
        <v>289</v>
      </c>
      <c r="H54" s="28" t="n">
        <v>1130</v>
      </c>
      <c r="I54" s="28" t="n">
        <v>374</v>
      </c>
      <c r="J54" s="28" t="n">
        <v>1828</v>
      </c>
      <c r="K54" s="28" t="n">
        <v>11959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11782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4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16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1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1803</v>
      </c>
      <c r="BP54" s="28" t="n">
        <v>0</v>
      </c>
      <c r="BQ54" s="28" t="n">
        <v>156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15356</v>
      </c>
      <c r="D55" s="28" t="n">
        <v>1254</v>
      </c>
      <c r="E55" s="28" t="n">
        <v>205</v>
      </c>
      <c r="F55" s="28" t="n">
        <v>7</v>
      </c>
      <c r="G55" s="28" t="n">
        <v>7</v>
      </c>
      <c r="H55" s="28" t="n">
        <v>452</v>
      </c>
      <c r="I55" s="28" t="n">
        <v>332</v>
      </c>
      <c r="J55" s="28" t="n">
        <v>798</v>
      </c>
      <c r="K55" s="28" t="n">
        <v>13099</v>
      </c>
      <c r="L55" s="31" t="n">
        <v>6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12824</v>
      </c>
      <c r="W55" s="31" t="n">
        <v>33</v>
      </c>
      <c r="X55" s="31" t="n">
        <v>0</v>
      </c>
      <c r="Y55" s="31" t="n">
        <v>0</v>
      </c>
      <c r="Z55" s="31" t="n">
        <v>0</v>
      </c>
      <c r="AA55" s="31" t="n">
        <v>11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1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2</v>
      </c>
      <c r="AN55" s="31" t="n">
        <v>6</v>
      </c>
      <c r="AO55" s="31" t="n">
        <v>0</v>
      </c>
      <c r="AP55" s="31" t="n">
        <v>0</v>
      </c>
      <c r="AQ55" s="31" t="n">
        <v>1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12938</v>
      </c>
      <c r="BP55" s="28" t="n">
        <v>0</v>
      </c>
      <c r="BQ55" s="28" t="n">
        <v>161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5862</v>
      </c>
      <c r="D56" s="24" t="n">
        <v>0</v>
      </c>
      <c r="E56" s="24" t="n">
        <v>1</v>
      </c>
      <c r="F56" s="24" t="n">
        <v>14</v>
      </c>
      <c r="G56" s="24" t="n">
        <v>0</v>
      </c>
      <c r="H56" s="24" t="n">
        <v>0</v>
      </c>
      <c r="I56" s="24" t="n">
        <v>218</v>
      </c>
      <c r="J56" s="24" t="n">
        <v>232</v>
      </c>
      <c r="K56" s="24" t="n">
        <v>5629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3</v>
      </c>
      <c r="W56" s="24" t="n">
        <v>5097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5100</v>
      </c>
      <c r="BP56" s="24" t="n">
        <v>0</v>
      </c>
      <c r="BQ56" s="24" t="n">
        <v>529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25020</v>
      </c>
      <c r="D57" s="24" t="n">
        <v>2031</v>
      </c>
      <c r="E57" s="24" t="n">
        <v>601</v>
      </c>
      <c r="F57" s="24" t="n">
        <v>72</v>
      </c>
      <c r="G57" s="24" t="n">
        <v>389</v>
      </c>
      <c r="H57" s="24" t="n">
        <v>1138</v>
      </c>
      <c r="I57" s="24" t="n">
        <v>691</v>
      </c>
      <c r="J57" s="24" t="n">
        <v>2290</v>
      </c>
      <c r="K57" s="24" t="n">
        <v>20098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12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18653</v>
      </c>
      <c r="X57" s="24" t="n">
        <v>32</v>
      </c>
      <c r="Y57" s="24" t="n">
        <v>0</v>
      </c>
      <c r="Z57" s="24" t="n">
        <v>0</v>
      </c>
      <c r="AA57" s="24" t="n">
        <v>1</v>
      </c>
      <c r="AB57" s="24" t="n">
        <v>0</v>
      </c>
      <c r="AC57" s="24" t="n">
        <v>0</v>
      </c>
      <c r="AD57" s="24" t="n">
        <v>0</v>
      </c>
      <c r="AE57" s="24" t="n">
        <v>19</v>
      </c>
      <c r="AF57" s="24" t="n">
        <v>0</v>
      </c>
      <c r="AG57" s="24" t="n">
        <v>0</v>
      </c>
      <c r="AH57" s="24" t="n">
        <v>5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4</v>
      </c>
      <c r="AN57" s="24" t="n">
        <v>0</v>
      </c>
      <c r="AO57" s="24" t="n">
        <v>0</v>
      </c>
      <c r="AP57" s="24" t="n">
        <v>11</v>
      </c>
      <c r="AQ57" s="24" t="n">
        <v>4</v>
      </c>
      <c r="AR57" s="24" t="n">
        <v>0</v>
      </c>
      <c r="AS57" s="24" t="n">
        <v>12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1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18754</v>
      </c>
      <c r="BP57" s="24" t="n">
        <v>0</v>
      </c>
      <c r="BQ57" s="24" t="n">
        <v>1344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30186</v>
      </c>
      <c r="D58" s="24" t="n">
        <v>4699</v>
      </c>
      <c r="E58" s="24" t="n">
        <v>138</v>
      </c>
      <c r="F58" s="24" t="n">
        <v>15</v>
      </c>
      <c r="G58" s="24" t="n">
        <v>137</v>
      </c>
      <c r="H58" s="24" t="n">
        <v>385</v>
      </c>
      <c r="I58" s="24" t="n">
        <v>886</v>
      </c>
      <c r="J58" s="24" t="n">
        <v>1423</v>
      </c>
      <c r="K58" s="24" t="n">
        <v>23926</v>
      </c>
      <c r="L58" s="24" t="n">
        <v>2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6</v>
      </c>
      <c r="X58" s="24" t="n">
        <v>2191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4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6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28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16</v>
      </c>
      <c r="BI58" s="24" t="n">
        <v>0</v>
      </c>
      <c r="BJ58" s="24" t="n">
        <v>0</v>
      </c>
      <c r="BK58" s="24" t="n">
        <v>0</v>
      </c>
      <c r="BL58" s="24" t="n">
        <v>6</v>
      </c>
      <c r="BM58" s="24" t="n">
        <v>0</v>
      </c>
      <c r="BN58" s="24" t="n">
        <v>1233</v>
      </c>
      <c r="BO58" s="24" t="n">
        <v>23211</v>
      </c>
      <c r="BP58" s="24" t="n">
        <v>0</v>
      </c>
      <c r="BQ58" s="24" t="n">
        <v>715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9971</v>
      </c>
      <c r="D59" s="24" t="n">
        <v>4057</v>
      </c>
      <c r="E59" s="24" t="n">
        <v>466</v>
      </c>
      <c r="F59" s="24" t="n">
        <v>0</v>
      </c>
      <c r="G59" s="24" t="n">
        <v>0</v>
      </c>
      <c r="H59" s="24" t="n">
        <v>1301</v>
      </c>
      <c r="I59" s="24" t="n">
        <v>109</v>
      </c>
      <c r="J59" s="24" t="n">
        <v>1410</v>
      </c>
      <c r="K59" s="24" t="n">
        <v>4038</v>
      </c>
      <c r="L59" s="24" t="n">
        <v>0</v>
      </c>
      <c r="M59" s="24" t="n">
        <v>0</v>
      </c>
      <c r="N59" s="24" t="n">
        <v>571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2286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2857</v>
      </c>
      <c r="BP59" s="24" t="n">
        <v>0</v>
      </c>
      <c r="BQ59" s="24" t="n">
        <v>1181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14537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4998</v>
      </c>
      <c r="J60" s="24" t="n">
        <v>4998</v>
      </c>
      <c r="K60" s="24" t="n">
        <v>9539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9126</v>
      </c>
      <c r="Z60" s="24" t="n">
        <v>0</v>
      </c>
      <c r="AA60" s="24" t="n">
        <v>31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9436</v>
      </c>
      <c r="BP60" s="24" t="n">
        <v>0</v>
      </c>
      <c r="BQ60" s="24" t="n">
        <v>103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35913</v>
      </c>
      <c r="D61" s="28" t="n">
        <v>14177</v>
      </c>
      <c r="E61" s="28" t="n">
        <v>149</v>
      </c>
      <c r="F61" s="28" t="n">
        <v>0</v>
      </c>
      <c r="G61" s="28" t="n">
        <v>0</v>
      </c>
      <c r="H61" s="28" t="n">
        <v>3646</v>
      </c>
      <c r="I61" s="28" t="n">
        <v>684</v>
      </c>
      <c r="J61" s="28" t="n">
        <v>4330</v>
      </c>
      <c r="K61" s="28" t="n">
        <v>17257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17257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17257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8677</v>
      </c>
      <c r="D62" s="28" t="n">
        <v>1157</v>
      </c>
      <c r="E62" s="28" t="n">
        <v>239</v>
      </c>
      <c r="F62" s="28" t="n">
        <v>0</v>
      </c>
      <c r="G62" s="28" t="n">
        <v>0</v>
      </c>
      <c r="H62" s="28" t="n">
        <v>0</v>
      </c>
      <c r="I62" s="28" t="n">
        <v>172</v>
      </c>
      <c r="J62" s="28" t="n">
        <v>172</v>
      </c>
      <c r="K62" s="28" t="n">
        <v>7109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6786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6786</v>
      </c>
      <c r="BP62" s="28" t="n">
        <v>0</v>
      </c>
      <c r="BQ62" s="28" t="n">
        <v>323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33012</v>
      </c>
      <c r="D63" s="28" t="n">
        <v>3526</v>
      </c>
      <c r="E63" s="28" t="n">
        <v>869</v>
      </c>
      <c r="F63" s="28" t="n">
        <v>0</v>
      </c>
      <c r="G63" s="28" t="n">
        <v>0</v>
      </c>
      <c r="H63" s="28" t="n">
        <v>3297</v>
      </c>
      <c r="I63" s="28" t="n">
        <v>3365</v>
      </c>
      <c r="J63" s="28" t="n">
        <v>6662</v>
      </c>
      <c r="K63" s="28" t="n">
        <v>21955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18221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18221</v>
      </c>
      <c r="BP63" s="28" t="n">
        <v>0</v>
      </c>
      <c r="BQ63" s="28" t="n">
        <v>3734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19122</v>
      </c>
      <c r="D64" s="28" t="n">
        <v>1922</v>
      </c>
      <c r="E64" s="28" t="n">
        <v>458</v>
      </c>
      <c r="F64" s="28" t="n">
        <v>12</v>
      </c>
      <c r="G64" s="28" t="n">
        <v>0</v>
      </c>
      <c r="H64" s="28" t="n">
        <v>890</v>
      </c>
      <c r="I64" s="28" t="n">
        <v>555</v>
      </c>
      <c r="J64" s="28" t="n">
        <v>1457</v>
      </c>
      <c r="K64" s="28" t="n">
        <v>15285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11282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11</v>
      </c>
      <c r="AE64" s="28" t="n">
        <v>0</v>
      </c>
      <c r="AF64" s="28" t="n">
        <v>9</v>
      </c>
      <c r="AG64" s="28" t="n">
        <v>0</v>
      </c>
      <c r="AH64" s="28" t="n">
        <v>0</v>
      </c>
      <c r="AI64" s="28" t="n">
        <v>0</v>
      </c>
      <c r="AJ64" s="28" t="n">
        <v>1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7</v>
      </c>
      <c r="AY64" s="28" t="n">
        <v>0</v>
      </c>
      <c r="AZ64" s="28" t="n">
        <v>0</v>
      </c>
      <c r="BA64" s="28" t="n">
        <v>503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11813</v>
      </c>
      <c r="BP64" s="28" t="n">
        <v>0</v>
      </c>
      <c r="BQ64" s="28" t="n">
        <v>3472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11459</v>
      </c>
      <c r="D65" s="28" t="n">
        <v>1119</v>
      </c>
      <c r="E65" s="28" t="n">
        <v>127</v>
      </c>
      <c r="F65" s="28" t="n">
        <v>0</v>
      </c>
      <c r="G65" s="28" t="n">
        <v>0</v>
      </c>
      <c r="H65" s="28" t="n">
        <v>1112</v>
      </c>
      <c r="I65" s="28" t="n">
        <v>180</v>
      </c>
      <c r="J65" s="28" t="n">
        <v>1292</v>
      </c>
      <c r="K65" s="28" t="n">
        <v>8921</v>
      </c>
      <c r="L65" s="31" t="n">
        <v>3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849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8064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2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8918</v>
      </c>
      <c r="BP65" s="28" t="n">
        <v>0</v>
      </c>
      <c r="BQ65" s="28" t="n">
        <v>3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26835</v>
      </c>
      <c r="D66" s="24" t="n">
        <v>1859</v>
      </c>
      <c r="E66" s="24" t="n">
        <v>689</v>
      </c>
      <c r="F66" s="24" t="n">
        <v>230</v>
      </c>
      <c r="G66" s="24" t="n">
        <v>0</v>
      </c>
      <c r="H66" s="24" t="n">
        <v>5</v>
      </c>
      <c r="I66" s="24" t="n">
        <v>540</v>
      </c>
      <c r="J66" s="24" t="n">
        <v>775</v>
      </c>
      <c r="K66" s="24" t="n">
        <v>23512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0</v>
      </c>
      <c r="Q66" s="24" t="n">
        <v>57</v>
      </c>
      <c r="R66" s="24" t="n">
        <v>0</v>
      </c>
      <c r="S66" s="24" t="n">
        <v>9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18629</v>
      </c>
      <c r="AB66" s="24" t="n">
        <v>1</v>
      </c>
      <c r="AC66" s="24" t="n">
        <v>14</v>
      </c>
      <c r="AD66" s="24" t="n">
        <v>0</v>
      </c>
      <c r="AE66" s="24" t="n">
        <v>17</v>
      </c>
      <c r="AF66" s="24" t="n">
        <v>4</v>
      </c>
      <c r="AG66" s="24" t="n">
        <v>22</v>
      </c>
      <c r="AH66" s="24" t="n">
        <v>0</v>
      </c>
      <c r="AI66" s="24" t="n">
        <v>0</v>
      </c>
      <c r="AJ66" s="24" t="n">
        <v>0</v>
      </c>
      <c r="AK66" s="24" t="n">
        <v>44</v>
      </c>
      <c r="AL66" s="24" t="n">
        <v>37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18864</v>
      </c>
      <c r="BP66" s="24" t="n">
        <v>0</v>
      </c>
      <c r="BQ66" s="24" t="n">
        <v>4648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25369</v>
      </c>
      <c r="D67" s="24" t="n">
        <v>870</v>
      </c>
      <c r="E67" s="24" t="n">
        <v>331</v>
      </c>
      <c r="F67" s="24" t="n">
        <v>347</v>
      </c>
      <c r="G67" s="24" t="n">
        <v>0</v>
      </c>
      <c r="H67" s="24" t="n">
        <v>10</v>
      </c>
      <c r="I67" s="24" t="n">
        <v>572</v>
      </c>
      <c r="J67" s="24" t="n">
        <v>929</v>
      </c>
      <c r="K67" s="24" t="n">
        <v>23239</v>
      </c>
      <c r="L67" s="24" t="n">
        <v>424</v>
      </c>
      <c r="M67" s="24" t="n">
        <v>11</v>
      </c>
      <c r="N67" s="24" t="n">
        <v>0</v>
      </c>
      <c r="O67" s="24" t="n">
        <v>0</v>
      </c>
      <c r="P67" s="24" t="n">
        <v>2</v>
      </c>
      <c r="Q67" s="24" t="n">
        <v>4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15395</v>
      </c>
      <c r="AB67" s="24" t="n">
        <v>281</v>
      </c>
      <c r="AC67" s="24" t="n">
        <v>16</v>
      </c>
      <c r="AD67" s="24" t="n">
        <v>69</v>
      </c>
      <c r="AE67" s="24" t="n">
        <v>29</v>
      </c>
      <c r="AF67" s="24" t="n">
        <v>4</v>
      </c>
      <c r="AG67" s="24" t="n">
        <v>92</v>
      </c>
      <c r="AH67" s="24" t="n">
        <v>0</v>
      </c>
      <c r="AI67" s="24" t="n">
        <v>0</v>
      </c>
      <c r="AJ67" s="24" t="n">
        <v>1</v>
      </c>
      <c r="AK67" s="24" t="n">
        <v>1</v>
      </c>
      <c r="AL67" s="24" t="n">
        <v>3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1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16372</v>
      </c>
      <c r="BP67" s="24" t="n">
        <v>0</v>
      </c>
      <c r="BQ67" s="24" t="n">
        <v>6867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20145</v>
      </c>
      <c r="D68" s="24" t="n">
        <v>899</v>
      </c>
      <c r="E68" s="24" t="n">
        <v>132</v>
      </c>
      <c r="F68" s="24" t="n">
        <v>436</v>
      </c>
      <c r="G68" s="24" t="n">
        <v>0</v>
      </c>
      <c r="H68" s="24" t="n">
        <v>0</v>
      </c>
      <c r="I68" s="24" t="n">
        <v>492</v>
      </c>
      <c r="J68" s="24" t="n">
        <v>928</v>
      </c>
      <c r="K68" s="24" t="n">
        <v>18186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2</v>
      </c>
      <c r="Q68" s="24" t="n">
        <v>0</v>
      </c>
      <c r="R68" s="24" t="n">
        <v>0</v>
      </c>
      <c r="S68" s="24" t="n">
        <v>63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219</v>
      </c>
      <c r="AB68" s="24" t="n">
        <v>12537</v>
      </c>
      <c r="AC68" s="24" t="n">
        <v>43</v>
      </c>
      <c r="AD68" s="24" t="n">
        <v>0</v>
      </c>
      <c r="AE68" s="24" t="n">
        <v>3</v>
      </c>
      <c r="AF68" s="24" t="n">
        <v>341</v>
      </c>
      <c r="AG68" s="24" t="n">
        <v>51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1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2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4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13266</v>
      </c>
      <c r="BP68" s="24" t="n">
        <v>0</v>
      </c>
      <c r="BQ68" s="24" t="n">
        <v>4920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37643</v>
      </c>
      <c r="D69" s="24" t="n">
        <v>7873</v>
      </c>
      <c r="E69" s="24" t="n">
        <v>235</v>
      </c>
      <c r="F69" s="24" t="n">
        <v>80</v>
      </c>
      <c r="G69" s="24" t="n">
        <v>28</v>
      </c>
      <c r="H69" s="24" t="n">
        <v>4232</v>
      </c>
      <c r="I69" s="24" t="n">
        <v>495</v>
      </c>
      <c r="J69" s="24" t="n">
        <v>4835</v>
      </c>
      <c r="K69" s="24" t="n">
        <v>2470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8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17396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18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6</v>
      </c>
      <c r="BM69" s="24" t="n">
        <v>17</v>
      </c>
      <c r="BN69" s="24" t="n">
        <v>33</v>
      </c>
      <c r="BO69" s="24" t="n">
        <v>17478</v>
      </c>
      <c r="BP69" s="24" t="n">
        <v>0</v>
      </c>
      <c r="BQ69" s="24" t="n">
        <v>7222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8535</v>
      </c>
      <c r="D70" s="24" t="n">
        <v>543</v>
      </c>
      <c r="E70" s="24" t="n">
        <v>0</v>
      </c>
      <c r="F70" s="24" t="n">
        <v>92</v>
      </c>
      <c r="G70" s="24" t="n">
        <v>0</v>
      </c>
      <c r="H70" s="24" t="n">
        <v>244</v>
      </c>
      <c r="I70" s="24" t="n">
        <v>196</v>
      </c>
      <c r="J70" s="24" t="n">
        <v>532</v>
      </c>
      <c r="K70" s="24" t="n">
        <v>746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105</v>
      </c>
      <c r="AC70" s="24" t="n">
        <v>81</v>
      </c>
      <c r="AD70" s="24" t="n">
        <v>5683</v>
      </c>
      <c r="AE70" s="24" t="n">
        <v>5</v>
      </c>
      <c r="AF70" s="24" t="n">
        <v>0</v>
      </c>
      <c r="AG70" s="24" t="n">
        <v>123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5997</v>
      </c>
      <c r="BP70" s="24" t="n">
        <v>0</v>
      </c>
      <c r="BQ70" s="24" t="n">
        <v>1463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23378</v>
      </c>
      <c r="D71" s="28" t="n">
        <v>6096</v>
      </c>
      <c r="E71" s="28" t="n">
        <v>113</v>
      </c>
      <c r="F71" s="28" t="n">
        <v>82</v>
      </c>
      <c r="G71" s="28" t="n">
        <v>778</v>
      </c>
      <c r="H71" s="28" t="n">
        <v>2841</v>
      </c>
      <c r="I71" s="28" t="n">
        <v>264</v>
      </c>
      <c r="J71" s="28" t="n">
        <v>3965</v>
      </c>
      <c r="K71" s="28" t="n">
        <v>13204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2</v>
      </c>
      <c r="R71" s="31" t="n">
        <v>0</v>
      </c>
      <c r="S71" s="31" t="n">
        <v>0</v>
      </c>
      <c r="T71" s="31" t="n">
        <v>0</v>
      </c>
      <c r="U71" s="31" t="n">
        <v>6</v>
      </c>
      <c r="V71" s="31" t="n">
        <v>0</v>
      </c>
      <c r="W71" s="31" t="n">
        <v>30</v>
      </c>
      <c r="X71" s="31" t="n">
        <v>0</v>
      </c>
      <c r="Y71" s="31" t="n">
        <v>0</v>
      </c>
      <c r="Z71" s="31" t="n">
        <v>0</v>
      </c>
      <c r="AA71" s="31" t="n">
        <v>240</v>
      </c>
      <c r="AB71" s="31" t="n">
        <v>0</v>
      </c>
      <c r="AC71" s="31" t="n">
        <v>0</v>
      </c>
      <c r="AD71" s="31" t="n">
        <v>0</v>
      </c>
      <c r="AE71" s="31" t="n">
        <v>10172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49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2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0</v>
      </c>
      <c r="BL71" s="31" t="n">
        <v>0</v>
      </c>
      <c r="BM71" s="31" t="n">
        <v>0</v>
      </c>
      <c r="BN71" s="31" t="n">
        <v>0</v>
      </c>
      <c r="BO71" s="31" t="n">
        <v>10501</v>
      </c>
      <c r="BP71" s="28" t="n">
        <v>0</v>
      </c>
      <c r="BQ71" s="28" t="n">
        <v>2703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7932</v>
      </c>
      <c r="D72" s="28" t="n">
        <v>1539</v>
      </c>
      <c r="E72" s="28" t="n">
        <v>98</v>
      </c>
      <c r="F72" s="28" t="n">
        <v>69</v>
      </c>
      <c r="G72" s="28" t="n">
        <v>3</v>
      </c>
      <c r="H72" s="28" t="n">
        <v>153</v>
      </c>
      <c r="I72" s="28" t="n">
        <v>168</v>
      </c>
      <c r="J72" s="28" t="n">
        <v>393</v>
      </c>
      <c r="K72" s="28" t="n">
        <v>5902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1</v>
      </c>
      <c r="Q72" s="28" t="n">
        <v>3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4</v>
      </c>
      <c r="AB72" s="28" t="n">
        <v>3</v>
      </c>
      <c r="AC72" s="28" t="n">
        <v>0</v>
      </c>
      <c r="AD72" s="28" t="n">
        <v>0</v>
      </c>
      <c r="AE72" s="28" t="n">
        <v>0</v>
      </c>
      <c r="AF72" s="28" t="n">
        <v>5363</v>
      </c>
      <c r="AG72" s="28" t="n">
        <v>2</v>
      </c>
      <c r="AH72" s="28" t="n">
        <v>0</v>
      </c>
      <c r="AI72" s="28" t="n">
        <v>0</v>
      </c>
      <c r="AJ72" s="28" t="n">
        <v>4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1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5381</v>
      </c>
      <c r="BP72" s="28" t="n">
        <v>0</v>
      </c>
      <c r="BQ72" s="28" t="n">
        <v>521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12860</v>
      </c>
      <c r="D73" s="28" t="n">
        <v>541</v>
      </c>
      <c r="E73" s="28" t="n">
        <v>128</v>
      </c>
      <c r="F73" s="28" t="n">
        <v>224</v>
      </c>
      <c r="G73" s="28" t="n">
        <v>0</v>
      </c>
      <c r="H73" s="28" t="n">
        <v>459</v>
      </c>
      <c r="I73" s="28" t="n">
        <v>251</v>
      </c>
      <c r="J73" s="28" t="n">
        <v>934</v>
      </c>
      <c r="K73" s="28" t="n">
        <v>11257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08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7</v>
      </c>
      <c r="AA73" s="28" t="n">
        <v>183</v>
      </c>
      <c r="AB73" s="28" t="n">
        <v>22</v>
      </c>
      <c r="AC73" s="28" t="n">
        <v>15</v>
      </c>
      <c r="AD73" s="28" t="n">
        <v>200</v>
      </c>
      <c r="AE73" s="28" t="n">
        <v>15</v>
      </c>
      <c r="AF73" s="28" t="n">
        <v>49</v>
      </c>
      <c r="AG73" s="28" t="n">
        <v>7745</v>
      </c>
      <c r="AH73" s="28" t="n">
        <v>0</v>
      </c>
      <c r="AI73" s="28" t="n">
        <v>0</v>
      </c>
      <c r="AJ73" s="28" t="n">
        <v>0</v>
      </c>
      <c r="AK73" s="28" t="n">
        <v>125</v>
      </c>
      <c r="AL73" s="28" t="n">
        <v>4</v>
      </c>
      <c r="AM73" s="28" t="n">
        <v>2</v>
      </c>
      <c r="AN73" s="28" t="n">
        <v>0</v>
      </c>
      <c r="AO73" s="28" t="n">
        <v>0</v>
      </c>
      <c r="AP73" s="28" t="n">
        <v>16</v>
      </c>
      <c r="AQ73" s="28" t="n">
        <v>0</v>
      </c>
      <c r="AR73" s="28" t="n">
        <v>0</v>
      </c>
      <c r="AS73" s="28" t="n">
        <v>7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8498</v>
      </c>
      <c r="BP73" s="28" t="n">
        <v>0</v>
      </c>
      <c r="BQ73" s="28" t="n">
        <v>2759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12886</v>
      </c>
      <c r="D74" s="28" t="n">
        <v>2634</v>
      </c>
      <c r="E74" s="28" t="n">
        <v>226</v>
      </c>
      <c r="F74" s="28" t="n">
        <v>169</v>
      </c>
      <c r="G74" s="28" t="n">
        <v>49</v>
      </c>
      <c r="H74" s="28" t="n">
        <v>218</v>
      </c>
      <c r="I74" s="28" t="n">
        <v>261</v>
      </c>
      <c r="J74" s="28" t="n">
        <v>697</v>
      </c>
      <c r="K74" s="28" t="n">
        <v>9329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1</v>
      </c>
      <c r="T74" s="28" t="n">
        <v>0</v>
      </c>
      <c r="U74" s="28" t="n">
        <v>34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7427</v>
      </c>
      <c r="AI74" s="28" t="n">
        <v>0</v>
      </c>
      <c r="AJ74" s="28" t="n">
        <v>0</v>
      </c>
      <c r="AK74" s="28" t="n">
        <v>0</v>
      </c>
      <c r="AL74" s="28" t="n">
        <v>1</v>
      </c>
      <c r="AM74" s="28" t="n">
        <v>0</v>
      </c>
      <c r="AN74" s="28" t="n">
        <v>3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2</v>
      </c>
      <c r="AY74" s="28" t="n">
        <v>0</v>
      </c>
      <c r="AZ74" s="28" t="n">
        <v>0</v>
      </c>
      <c r="BA74" s="28" t="n">
        <v>53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7548</v>
      </c>
      <c r="BP74" s="28" t="n">
        <v>0</v>
      </c>
      <c r="BQ74" s="28" t="n">
        <v>1781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25114</v>
      </c>
      <c r="D75" s="28" t="n">
        <v>1642</v>
      </c>
      <c r="E75" s="28" t="n">
        <v>231</v>
      </c>
      <c r="F75" s="28" t="n">
        <v>226</v>
      </c>
      <c r="G75" s="28" t="n">
        <v>703</v>
      </c>
      <c r="H75" s="28" t="n">
        <v>80</v>
      </c>
      <c r="I75" s="28" t="n">
        <v>804</v>
      </c>
      <c r="J75" s="28" t="n">
        <v>1813</v>
      </c>
      <c r="K75" s="28" t="n">
        <v>21428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1</v>
      </c>
      <c r="R75" s="28" t="n">
        <v>0</v>
      </c>
      <c r="S75" s="28" t="n">
        <v>167</v>
      </c>
      <c r="T75" s="28" t="n">
        <v>3</v>
      </c>
      <c r="U75" s="28" t="n">
        <v>0</v>
      </c>
      <c r="V75" s="28" t="n">
        <v>2</v>
      </c>
      <c r="W75" s="28" t="n">
        <v>44</v>
      </c>
      <c r="X75" s="28" t="n">
        <v>6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2</v>
      </c>
      <c r="AF75" s="28" t="n">
        <v>2</v>
      </c>
      <c r="AG75" s="28" t="n">
        <v>0</v>
      </c>
      <c r="AH75" s="28" t="n">
        <v>19051</v>
      </c>
      <c r="AI75" s="28" t="n">
        <v>0</v>
      </c>
      <c r="AJ75" s="28" t="n">
        <v>1</v>
      </c>
      <c r="AK75" s="28" t="n">
        <v>0</v>
      </c>
      <c r="AL75" s="28" t="n">
        <v>29</v>
      </c>
      <c r="AM75" s="28" t="n">
        <v>49</v>
      </c>
      <c r="AN75" s="28" t="n">
        <v>3</v>
      </c>
      <c r="AO75" s="28" t="n">
        <v>0</v>
      </c>
      <c r="AP75" s="28" t="n">
        <v>3</v>
      </c>
      <c r="AQ75" s="28" t="n">
        <v>10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45</v>
      </c>
      <c r="AW75" s="28" t="n">
        <v>0</v>
      </c>
      <c r="AX75" s="28" t="n">
        <v>54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19472</v>
      </c>
      <c r="BP75" s="28" t="n">
        <v>0</v>
      </c>
      <c r="BQ75" s="28" t="n">
        <v>1956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8362</v>
      </c>
      <c r="D76" s="24" t="n">
        <v>2020</v>
      </c>
      <c r="E76" s="24" t="n">
        <v>275</v>
      </c>
      <c r="F76" s="24" t="n">
        <v>2</v>
      </c>
      <c r="G76" s="24" t="n">
        <v>92</v>
      </c>
      <c r="H76" s="24" t="n">
        <v>682</v>
      </c>
      <c r="I76" s="24" t="n">
        <v>196</v>
      </c>
      <c r="J76" s="24" t="n">
        <v>972</v>
      </c>
      <c r="K76" s="24" t="n">
        <v>5095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5039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5039</v>
      </c>
      <c r="BP76" s="24" t="n">
        <v>0</v>
      </c>
      <c r="BQ76" s="24" t="n">
        <v>56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23957</v>
      </c>
      <c r="D77" s="24" t="n">
        <v>3511</v>
      </c>
      <c r="E77" s="24" t="n">
        <v>505</v>
      </c>
      <c r="F77" s="24" t="n">
        <v>102</v>
      </c>
      <c r="G77" s="24" t="n">
        <v>525</v>
      </c>
      <c r="H77" s="24" t="n">
        <v>725</v>
      </c>
      <c r="I77" s="24" t="n">
        <v>625</v>
      </c>
      <c r="J77" s="24" t="n">
        <v>1977</v>
      </c>
      <c r="K77" s="24" t="n">
        <v>17964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10</v>
      </c>
      <c r="Q77" s="24" t="n">
        <v>0</v>
      </c>
      <c r="R77" s="24" t="n">
        <v>0</v>
      </c>
      <c r="S77" s="24" t="n">
        <v>5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4</v>
      </c>
      <c r="Y77" s="24" t="n">
        <v>0</v>
      </c>
      <c r="Z77" s="24" t="n">
        <v>0</v>
      </c>
      <c r="AA77" s="24" t="n">
        <v>3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6</v>
      </c>
      <c r="AG77" s="24" t="n">
        <v>2</v>
      </c>
      <c r="AH77" s="24" t="n">
        <v>3</v>
      </c>
      <c r="AI77" s="24" t="n">
        <v>98</v>
      </c>
      <c r="AJ77" s="24" t="n">
        <v>16669</v>
      </c>
      <c r="AK77" s="24" t="n">
        <v>0</v>
      </c>
      <c r="AL77" s="24" t="n">
        <v>0</v>
      </c>
      <c r="AM77" s="24" t="n">
        <v>6</v>
      </c>
      <c r="AN77" s="24" t="n">
        <v>6</v>
      </c>
      <c r="AO77" s="24" t="n">
        <v>0</v>
      </c>
      <c r="AP77" s="24" t="n">
        <v>0</v>
      </c>
      <c r="AQ77" s="24" t="n">
        <v>15</v>
      </c>
      <c r="AR77" s="24" t="n">
        <v>0</v>
      </c>
      <c r="AS77" s="24" t="n">
        <v>2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1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16830</v>
      </c>
      <c r="BP77" s="24" t="n">
        <v>0</v>
      </c>
      <c r="BQ77" s="24" t="n">
        <v>1134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4037</v>
      </c>
      <c r="D78" s="24" t="n">
        <v>71</v>
      </c>
      <c r="E78" s="24" t="n">
        <v>179</v>
      </c>
      <c r="F78" s="24" t="n">
        <v>6</v>
      </c>
      <c r="G78" s="24" t="n">
        <v>0</v>
      </c>
      <c r="H78" s="24" t="n">
        <v>0</v>
      </c>
      <c r="I78" s="24" t="n">
        <v>99</v>
      </c>
      <c r="J78" s="24" t="n">
        <v>105</v>
      </c>
      <c r="K78" s="24" t="n">
        <v>3682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1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49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3444</v>
      </c>
      <c r="AL78" s="24" t="n">
        <v>26</v>
      </c>
      <c r="AM78" s="24" t="n">
        <v>1</v>
      </c>
      <c r="AN78" s="24" t="n">
        <v>19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42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3582</v>
      </c>
      <c r="BP78" s="24" t="n">
        <v>0</v>
      </c>
      <c r="BQ78" s="24" t="n">
        <v>100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36671</v>
      </c>
      <c r="D79" s="24" t="n">
        <v>1620</v>
      </c>
      <c r="E79" s="24" t="n">
        <v>766</v>
      </c>
      <c r="F79" s="24" t="n">
        <v>141</v>
      </c>
      <c r="G79" s="24" t="n">
        <v>891</v>
      </c>
      <c r="H79" s="24" t="n">
        <v>0</v>
      </c>
      <c r="I79" s="24" t="n">
        <v>890</v>
      </c>
      <c r="J79" s="24" t="n">
        <v>1922</v>
      </c>
      <c r="K79" s="24" t="n">
        <v>32363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2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12</v>
      </c>
      <c r="AI79" s="24" t="n">
        <v>0</v>
      </c>
      <c r="AJ79" s="24" t="n">
        <v>0</v>
      </c>
      <c r="AK79" s="24" t="n">
        <v>30564</v>
      </c>
      <c r="AL79" s="24" t="n">
        <v>0</v>
      </c>
      <c r="AM79" s="24" t="n">
        <v>58</v>
      </c>
      <c r="AN79" s="24" t="n">
        <v>6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108</v>
      </c>
      <c r="AW79" s="24" t="n">
        <v>0</v>
      </c>
      <c r="AX79" s="24" t="n">
        <v>1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30751</v>
      </c>
      <c r="BP79" s="24" t="n">
        <v>0</v>
      </c>
      <c r="BQ79" s="24" t="n">
        <v>1612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19344</v>
      </c>
      <c r="D80" s="24" t="n">
        <v>417</v>
      </c>
      <c r="E80" s="24" t="n">
        <v>305</v>
      </c>
      <c r="F80" s="24" t="n">
        <v>117</v>
      </c>
      <c r="G80" s="24" t="n">
        <v>16</v>
      </c>
      <c r="H80" s="24" t="n">
        <v>16</v>
      </c>
      <c r="I80" s="24" t="n">
        <v>527</v>
      </c>
      <c r="J80" s="24" t="n">
        <v>676</v>
      </c>
      <c r="K80" s="24" t="n">
        <v>17946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2</v>
      </c>
      <c r="Q80" s="24" t="n">
        <v>0</v>
      </c>
      <c r="R80" s="24" t="n">
        <v>0</v>
      </c>
      <c r="S80" s="24" t="n">
        <v>0</v>
      </c>
      <c r="T80" s="24" t="n">
        <v>1</v>
      </c>
      <c r="U80" s="24" t="n">
        <v>0</v>
      </c>
      <c r="V80" s="24" t="n">
        <v>3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1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147</v>
      </c>
      <c r="AL80" s="24" t="n">
        <v>15062</v>
      </c>
      <c r="AM80" s="24" t="n">
        <v>1</v>
      </c>
      <c r="AN80" s="24" t="n">
        <v>4</v>
      </c>
      <c r="AO80" s="24" t="n">
        <v>0</v>
      </c>
      <c r="AP80" s="24" t="n">
        <v>0</v>
      </c>
      <c r="AQ80" s="24" t="n">
        <v>8</v>
      </c>
      <c r="AR80" s="24" t="n">
        <v>9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5238</v>
      </c>
      <c r="BP80" s="24" t="n">
        <v>0</v>
      </c>
      <c r="BQ80" s="24" t="n">
        <v>2708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1598</v>
      </c>
      <c r="D81" s="28" t="n">
        <v>45</v>
      </c>
      <c r="E81" s="28" t="n">
        <v>38</v>
      </c>
      <c r="F81" s="28" t="n">
        <v>5</v>
      </c>
      <c r="G81" s="28" t="n">
        <v>2</v>
      </c>
      <c r="H81" s="28" t="n">
        <v>10</v>
      </c>
      <c r="I81" s="28" t="n">
        <v>42</v>
      </c>
      <c r="J81" s="28" t="n">
        <v>59</v>
      </c>
      <c r="K81" s="28" t="n">
        <v>1456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1403</v>
      </c>
      <c r="AM81" s="28" t="n">
        <v>0</v>
      </c>
      <c r="AN81" s="28" t="n">
        <v>2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4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1409</v>
      </c>
      <c r="BP81" s="28" t="n">
        <v>0</v>
      </c>
      <c r="BQ81" s="28" t="n">
        <v>47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40518</v>
      </c>
      <c r="D82" s="28" t="n">
        <v>2714</v>
      </c>
      <c r="E82" s="28" t="n">
        <v>659</v>
      </c>
      <c r="F82" s="28" t="n">
        <v>300</v>
      </c>
      <c r="G82" s="28" t="n">
        <v>755</v>
      </c>
      <c r="H82" s="28" t="n">
        <v>1276</v>
      </c>
      <c r="I82" s="28" t="n">
        <v>881</v>
      </c>
      <c r="J82" s="28" t="n">
        <v>3212</v>
      </c>
      <c r="K82" s="28" t="n">
        <v>33933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25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115</v>
      </c>
      <c r="AF82" s="31" t="n">
        <v>0</v>
      </c>
      <c r="AG82" s="31" t="n">
        <v>0</v>
      </c>
      <c r="AH82" s="31" t="n">
        <v>35</v>
      </c>
      <c r="AI82" s="31" t="n">
        <v>0</v>
      </c>
      <c r="AJ82" s="31" t="n">
        <v>3</v>
      </c>
      <c r="AK82" s="31" t="n">
        <v>517</v>
      </c>
      <c r="AL82" s="31" t="n">
        <v>113</v>
      </c>
      <c r="AM82" s="31" t="n">
        <v>30067</v>
      </c>
      <c r="AN82" s="31" t="n">
        <v>344</v>
      </c>
      <c r="AO82" s="31" t="n">
        <v>14</v>
      </c>
      <c r="AP82" s="31" t="n">
        <v>0</v>
      </c>
      <c r="AQ82" s="31" t="n">
        <v>20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204</v>
      </c>
      <c r="AW82" s="31" t="n">
        <v>0</v>
      </c>
      <c r="AX82" s="31" t="n">
        <v>10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31467</v>
      </c>
      <c r="BP82" s="28" t="n">
        <v>0</v>
      </c>
      <c r="BQ82" s="28" t="n">
        <v>2466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72530</v>
      </c>
      <c r="D83" s="28" t="n">
        <v>8171</v>
      </c>
      <c r="E83" s="28" t="n">
        <v>2351</v>
      </c>
      <c r="F83" s="28" t="n">
        <v>1359</v>
      </c>
      <c r="G83" s="28" t="n">
        <v>857</v>
      </c>
      <c r="H83" s="28" t="n">
        <v>3738</v>
      </c>
      <c r="I83" s="28" t="n">
        <v>1296</v>
      </c>
      <c r="J83" s="28" t="n">
        <v>7250</v>
      </c>
      <c r="K83" s="28" t="n">
        <v>54758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4</v>
      </c>
      <c r="Q83" s="31" t="n">
        <v>41</v>
      </c>
      <c r="R83" s="31" t="n">
        <v>0</v>
      </c>
      <c r="S83" s="31" t="n">
        <v>4</v>
      </c>
      <c r="T83" s="31" t="n">
        <v>3</v>
      </c>
      <c r="U83" s="31" t="n">
        <v>15</v>
      </c>
      <c r="V83" s="31" t="n">
        <v>3</v>
      </c>
      <c r="W83" s="31" t="n">
        <v>97</v>
      </c>
      <c r="X83" s="31" t="n">
        <v>3</v>
      </c>
      <c r="Y83" s="31" t="n">
        <v>2</v>
      </c>
      <c r="Z83" s="31" t="n">
        <v>5</v>
      </c>
      <c r="AA83" s="31" t="n">
        <v>21</v>
      </c>
      <c r="AB83" s="31" t="n">
        <v>0</v>
      </c>
      <c r="AC83" s="31" t="n">
        <v>4</v>
      </c>
      <c r="AD83" s="31" t="n">
        <v>8</v>
      </c>
      <c r="AE83" s="31" t="n">
        <v>2</v>
      </c>
      <c r="AF83" s="31" t="n">
        <v>1</v>
      </c>
      <c r="AG83" s="31" t="n">
        <v>1</v>
      </c>
      <c r="AH83" s="31" t="n">
        <v>45</v>
      </c>
      <c r="AI83" s="31" t="n">
        <v>0</v>
      </c>
      <c r="AJ83" s="31" t="n">
        <v>16</v>
      </c>
      <c r="AK83" s="31" t="n">
        <v>6</v>
      </c>
      <c r="AL83" s="31" t="n">
        <v>7</v>
      </c>
      <c r="AM83" s="31" t="n">
        <v>111</v>
      </c>
      <c r="AN83" s="31" t="n">
        <v>37088</v>
      </c>
      <c r="AO83" s="31" t="n">
        <v>43</v>
      </c>
      <c r="AP83" s="31" t="n">
        <v>2</v>
      </c>
      <c r="AQ83" s="31" t="n">
        <v>367</v>
      </c>
      <c r="AR83" s="31" t="n">
        <v>59</v>
      </c>
      <c r="AS83" s="31" t="n">
        <v>171</v>
      </c>
      <c r="AT83" s="31" t="n">
        <v>54</v>
      </c>
      <c r="AU83" s="31" t="n">
        <v>12</v>
      </c>
      <c r="AV83" s="31" t="n">
        <v>357</v>
      </c>
      <c r="AW83" s="31" t="n">
        <v>1</v>
      </c>
      <c r="AX83" s="31" t="n">
        <v>8</v>
      </c>
      <c r="AY83" s="31" t="n">
        <v>0</v>
      </c>
      <c r="AZ83" s="31" t="n">
        <v>0</v>
      </c>
      <c r="BA83" s="31" t="n">
        <v>1</v>
      </c>
      <c r="BB83" s="31" t="n">
        <v>0</v>
      </c>
      <c r="BC83" s="31" t="n">
        <v>0</v>
      </c>
      <c r="BD83" s="31" t="n">
        <v>0</v>
      </c>
      <c r="BE83" s="31" t="n">
        <v>0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38562</v>
      </c>
      <c r="BP83" s="28" t="n">
        <v>0</v>
      </c>
      <c r="BQ83" s="28" t="n">
        <v>16196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10714</v>
      </c>
      <c r="D84" s="28" t="n">
        <v>1950</v>
      </c>
      <c r="E84" s="28" t="n">
        <v>215</v>
      </c>
      <c r="F84" s="28" t="n">
        <v>39</v>
      </c>
      <c r="G84" s="28" t="n">
        <v>450</v>
      </c>
      <c r="H84" s="28" t="n">
        <v>3010</v>
      </c>
      <c r="I84" s="28" t="n">
        <v>153</v>
      </c>
      <c r="J84" s="28" t="n">
        <v>3652</v>
      </c>
      <c r="K84" s="28" t="n">
        <v>4897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10</v>
      </c>
      <c r="AO84" s="28" t="n">
        <v>4583</v>
      </c>
      <c r="AP84" s="28" t="n">
        <v>0</v>
      </c>
      <c r="AQ84" s="28" t="n">
        <v>5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4648</v>
      </c>
      <c r="BP84" s="28" t="n">
        <v>0</v>
      </c>
      <c r="BQ84" s="28" t="n">
        <v>249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18297</v>
      </c>
      <c r="D85" s="28" t="n">
        <v>3780</v>
      </c>
      <c r="E85" s="28" t="n">
        <v>376</v>
      </c>
      <c r="F85" s="28" t="n">
        <v>399</v>
      </c>
      <c r="G85" s="28" t="n">
        <v>583</v>
      </c>
      <c r="H85" s="28" t="n">
        <v>1113</v>
      </c>
      <c r="I85" s="28" t="n">
        <v>255</v>
      </c>
      <c r="J85" s="28" t="n">
        <v>2350</v>
      </c>
      <c r="K85" s="28" t="n">
        <v>11791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3</v>
      </c>
      <c r="AO85" s="31" t="n">
        <v>0</v>
      </c>
      <c r="AP85" s="31" t="n">
        <v>6478</v>
      </c>
      <c r="AQ85" s="31" t="n">
        <v>14</v>
      </c>
      <c r="AR85" s="31" t="n">
        <v>437</v>
      </c>
      <c r="AS85" s="31" t="n">
        <v>0</v>
      </c>
      <c r="AT85" s="31" t="n">
        <v>0</v>
      </c>
      <c r="AU85" s="31" t="n">
        <v>0</v>
      </c>
      <c r="AV85" s="31" t="n">
        <v>0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6932</v>
      </c>
      <c r="BP85" s="28" t="n">
        <v>0</v>
      </c>
      <c r="BQ85" s="28" t="n">
        <v>4859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33900</v>
      </c>
      <c r="D86" s="24" t="n">
        <v>3207</v>
      </c>
      <c r="E86" s="24" t="n">
        <v>454</v>
      </c>
      <c r="F86" s="24" t="n">
        <v>582</v>
      </c>
      <c r="G86" s="24" t="n">
        <v>757</v>
      </c>
      <c r="H86" s="24" t="n">
        <v>1147</v>
      </c>
      <c r="I86" s="24" t="n">
        <v>605</v>
      </c>
      <c r="J86" s="24" t="n">
        <v>3091</v>
      </c>
      <c r="K86" s="24" t="n">
        <v>27148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3</v>
      </c>
      <c r="AK86" s="24" t="n">
        <v>0</v>
      </c>
      <c r="AL86" s="24" t="n">
        <v>0</v>
      </c>
      <c r="AM86" s="24" t="n">
        <v>10</v>
      </c>
      <c r="AN86" s="24" t="n">
        <v>229</v>
      </c>
      <c r="AO86" s="24" t="n">
        <v>0</v>
      </c>
      <c r="AP86" s="24" t="n">
        <v>3</v>
      </c>
      <c r="AQ86" s="24" t="n">
        <v>17996</v>
      </c>
      <c r="AR86" s="24" t="n">
        <v>59</v>
      </c>
      <c r="AS86" s="24" t="n">
        <v>10</v>
      </c>
      <c r="AT86" s="24" t="n">
        <v>0</v>
      </c>
      <c r="AU86" s="24" t="n">
        <v>0</v>
      </c>
      <c r="AV86" s="24" t="n">
        <v>47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18357</v>
      </c>
      <c r="BP86" s="24" t="n">
        <v>0</v>
      </c>
      <c r="BQ86" s="24" t="n">
        <v>8791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41902</v>
      </c>
      <c r="D87" s="24" t="n">
        <v>4491</v>
      </c>
      <c r="E87" s="24" t="n">
        <v>524</v>
      </c>
      <c r="F87" s="24" t="n">
        <v>412</v>
      </c>
      <c r="G87" s="24" t="n">
        <v>1247</v>
      </c>
      <c r="H87" s="24" t="n">
        <v>1639</v>
      </c>
      <c r="I87" s="24" t="n">
        <v>785</v>
      </c>
      <c r="J87" s="24" t="n">
        <v>4083</v>
      </c>
      <c r="K87" s="24" t="n">
        <v>32804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1</v>
      </c>
      <c r="AO87" s="24" t="n">
        <v>5</v>
      </c>
      <c r="AP87" s="24" t="n">
        <v>0</v>
      </c>
      <c r="AQ87" s="24" t="n">
        <v>26</v>
      </c>
      <c r="AR87" s="24" t="n">
        <v>21723</v>
      </c>
      <c r="AS87" s="24" t="n">
        <v>2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21758</v>
      </c>
      <c r="BP87" s="24" t="n">
        <v>0</v>
      </c>
      <c r="BQ87" s="24" t="n">
        <v>11046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18653</v>
      </c>
      <c r="D88" s="24" t="n">
        <v>2056</v>
      </c>
      <c r="E88" s="24" t="n">
        <v>128</v>
      </c>
      <c r="F88" s="24" t="n">
        <v>386</v>
      </c>
      <c r="G88" s="24" t="n">
        <v>419</v>
      </c>
      <c r="H88" s="24" t="n">
        <v>1033</v>
      </c>
      <c r="I88" s="24" t="n">
        <v>170</v>
      </c>
      <c r="J88" s="24" t="n">
        <v>2008</v>
      </c>
      <c r="K88" s="24" t="n">
        <v>14461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2</v>
      </c>
      <c r="U88" s="24" t="n">
        <v>1</v>
      </c>
      <c r="V88" s="24" t="n">
        <v>0</v>
      </c>
      <c r="W88" s="24" t="n">
        <v>4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8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3</v>
      </c>
      <c r="AN88" s="24" t="n">
        <v>44</v>
      </c>
      <c r="AO88" s="24" t="n">
        <v>0</v>
      </c>
      <c r="AP88" s="24" t="n">
        <v>1</v>
      </c>
      <c r="AQ88" s="24" t="n">
        <v>136</v>
      </c>
      <c r="AR88" s="24" t="n">
        <v>163</v>
      </c>
      <c r="AS88" s="24" t="n">
        <v>7492</v>
      </c>
      <c r="AT88" s="24" t="n">
        <v>0</v>
      </c>
      <c r="AU88" s="24" t="n">
        <v>0</v>
      </c>
      <c r="AV88" s="24" t="n">
        <v>56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7910</v>
      </c>
      <c r="BP88" s="24" t="n">
        <v>0</v>
      </c>
      <c r="BQ88" s="24" t="n">
        <v>6551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51698</v>
      </c>
      <c r="D89" s="24" t="n">
        <v>7742</v>
      </c>
      <c r="E89" s="24" t="n">
        <v>732</v>
      </c>
      <c r="F89" s="24" t="n">
        <v>332</v>
      </c>
      <c r="G89" s="24" t="n">
        <v>1705</v>
      </c>
      <c r="H89" s="24" t="n">
        <v>4520</v>
      </c>
      <c r="I89" s="24" t="n">
        <v>1024</v>
      </c>
      <c r="J89" s="24" t="n">
        <v>7581</v>
      </c>
      <c r="K89" s="24" t="n">
        <v>35643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31917</v>
      </c>
      <c r="AU89" s="24" t="n">
        <v>0</v>
      </c>
      <c r="AV89" s="24" t="n">
        <v>1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31927</v>
      </c>
      <c r="BP89" s="24" t="n">
        <v>0</v>
      </c>
      <c r="BQ89" s="24" t="n">
        <v>3716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10905</v>
      </c>
      <c r="D90" s="24" t="n">
        <v>769</v>
      </c>
      <c r="E90" s="24" t="n">
        <v>0</v>
      </c>
      <c r="F90" s="24" t="n">
        <v>52</v>
      </c>
      <c r="G90" s="24" t="n">
        <v>83</v>
      </c>
      <c r="H90" s="24" t="n">
        <v>471</v>
      </c>
      <c r="I90" s="24" t="n">
        <v>282</v>
      </c>
      <c r="J90" s="24" t="n">
        <v>888</v>
      </c>
      <c r="K90" s="24" t="n">
        <v>9248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53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990</v>
      </c>
      <c r="AU90" s="24" t="n">
        <v>7007</v>
      </c>
      <c r="AV90" s="24" t="n">
        <v>787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8837</v>
      </c>
      <c r="BP90" s="24" t="n">
        <v>0</v>
      </c>
      <c r="BQ90" s="24" t="n">
        <v>411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34352</v>
      </c>
      <c r="D91" s="28" t="n">
        <v>3435</v>
      </c>
      <c r="E91" s="28" t="n">
        <v>369</v>
      </c>
      <c r="F91" s="28" t="n">
        <v>529</v>
      </c>
      <c r="G91" s="28" t="n">
        <v>60</v>
      </c>
      <c r="H91" s="28" t="n">
        <v>836</v>
      </c>
      <c r="I91" s="28" t="n">
        <v>758</v>
      </c>
      <c r="J91" s="28" t="n">
        <v>2183</v>
      </c>
      <c r="K91" s="28" t="n">
        <v>28365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108</v>
      </c>
      <c r="AI91" s="28" t="n">
        <v>0</v>
      </c>
      <c r="AJ91" s="28" t="n">
        <v>6</v>
      </c>
      <c r="AK91" s="28" t="n">
        <v>0</v>
      </c>
      <c r="AL91" s="28" t="n">
        <v>0</v>
      </c>
      <c r="AM91" s="28" t="n">
        <v>94</v>
      </c>
      <c r="AN91" s="28" t="n">
        <v>76</v>
      </c>
      <c r="AO91" s="28" t="n">
        <v>0</v>
      </c>
      <c r="AP91" s="28" t="n">
        <v>0</v>
      </c>
      <c r="AQ91" s="28" t="n">
        <v>160</v>
      </c>
      <c r="AR91" s="28" t="n">
        <v>293</v>
      </c>
      <c r="AS91" s="28" t="n">
        <v>56</v>
      </c>
      <c r="AT91" s="28" t="n">
        <v>35</v>
      </c>
      <c r="AU91" s="28" t="n">
        <v>0</v>
      </c>
      <c r="AV91" s="28" t="n">
        <v>21676</v>
      </c>
      <c r="AW91" s="28" t="n">
        <v>0</v>
      </c>
      <c r="AX91" s="28" t="n">
        <v>24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22528</v>
      </c>
      <c r="BP91" s="28" t="n">
        <v>0</v>
      </c>
      <c r="BQ91" s="28" t="n">
        <v>5837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24278</v>
      </c>
      <c r="D92" s="28" t="n">
        <v>1239</v>
      </c>
      <c r="E92" s="28" t="n">
        <v>115</v>
      </c>
      <c r="F92" s="28" t="n">
        <v>57</v>
      </c>
      <c r="G92" s="28" t="n">
        <v>218</v>
      </c>
      <c r="H92" s="28" t="n">
        <v>547</v>
      </c>
      <c r="I92" s="28" t="n">
        <v>484</v>
      </c>
      <c r="J92" s="28" t="n">
        <v>1306</v>
      </c>
      <c r="K92" s="28" t="n">
        <v>21618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0</v>
      </c>
      <c r="AN92" s="31" t="n">
        <v>6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12</v>
      </c>
      <c r="AU92" s="31" t="n">
        <v>584</v>
      </c>
      <c r="AV92" s="31" t="n">
        <v>0</v>
      </c>
      <c r="AW92" s="31" t="n">
        <v>16494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17096</v>
      </c>
      <c r="BP92" s="28" t="n">
        <v>0</v>
      </c>
      <c r="BQ92" s="28" t="n">
        <v>4522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35958</v>
      </c>
      <c r="D93" s="28" t="n">
        <v>7055</v>
      </c>
      <c r="E93" s="28" t="n">
        <v>455</v>
      </c>
      <c r="F93" s="28" t="n">
        <v>167</v>
      </c>
      <c r="G93" s="28" t="n">
        <v>363</v>
      </c>
      <c r="H93" s="28" t="n">
        <v>3016</v>
      </c>
      <c r="I93" s="28" t="n">
        <v>446</v>
      </c>
      <c r="J93" s="28" t="n">
        <v>3992</v>
      </c>
      <c r="K93" s="28" t="n">
        <v>24456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12</v>
      </c>
      <c r="T93" s="31" t="n">
        <v>0</v>
      </c>
      <c r="U93" s="31" t="n">
        <v>1</v>
      </c>
      <c r="V93" s="31" t="n">
        <v>6</v>
      </c>
      <c r="W93" s="31" t="n">
        <v>1</v>
      </c>
      <c r="X93" s="31" t="n">
        <v>10</v>
      </c>
      <c r="Y93" s="31" t="n">
        <v>0</v>
      </c>
      <c r="Z93" s="31" t="n">
        <v>0</v>
      </c>
      <c r="AA93" s="31" t="n">
        <v>6</v>
      </c>
      <c r="AB93" s="31" t="n">
        <v>0</v>
      </c>
      <c r="AC93" s="31" t="n">
        <v>0</v>
      </c>
      <c r="AD93" s="31" t="n">
        <v>0</v>
      </c>
      <c r="AE93" s="31" t="n">
        <v>18</v>
      </c>
      <c r="AF93" s="31" t="n">
        <v>0</v>
      </c>
      <c r="AG93" s="31" t="n">
        <v>0</v>
      </c>
      <c r="AH93" s="31" t="n">
        <v>29</v>
      </c>
      <c r="AI93" s="31" t="n">
        <v>0</v>
      </c>
      <c r="AJ93" s="31" t="n">
        <v>0</v>
      </c>
      <c r="AK93" s="31" t="n">
        <v>0</v>
      </c>
      <c r="AL93" s="31" t="n">
        <v>0</v>
      </c>
      <c r="AM93" s="31" t="n">
        <v>3</v>
      </c>
      <c r="AN93" s="31" t="n">
        <v>6</v>
      </c>
      <c r="AO93" s="31" t="n">
        <v>0</v>
      </c>
      <c r="AP93" s="31" t="n">
        <v>16</v>
      </c>
      <c r="AQ93" s="31" t="n">
        <v>78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19</v>
      </c>
      <c r="AW93" s="31" t="n">
        <v>0</v>
      </c>
      <c r="AX93" s="31" t="n">
        <v>23182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23387</v>
      </c>
      <c r="BP93" s="28" t="n">
        <v>0</v>
      </c>
      <c r="BQ93" s="28" t="n">
        <v>1069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435</v>
      </c>
      <c r="D94" s="28" t="n">
        <v>72</v>
      </c>
      <c r="E94" s="28" t="n">
        <v>7</v>
      </c>
      <c r="F94" s="28" t="n">
        <v>1</v>
      </c>
      <c r="G94" s="28" t="n">
        <v>0</v>
      </c>
      <c r="H94" s="28" t="n">
        <v>0</v>
      </c>
      <c r="I94" s="28" t="n">
        <v>15</v>
      </c>
      <c r="J94" s="28" t="n">
        <v>16</v>
      </c>
      <c r="K94" s="28" t="n">
        <v>34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302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33</v>
      </c>
      <c r="BO94" s="28" t="n">
        <v>335</v>
      </c>
      <c r="BP94" s="28" t="n">
        <v>0</v>
      </c>
      <c r="BQ94" s="28" t="n">
        <v>5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109861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12279</v>
      </c>
      <c r="I95" s="28" t="n">
        <v>3531</v>
      </c>
      <c r="J95" s="28" t="n">
        <v>15810</v>
      </c>
      <c r="K95" s="28" t="n">
        <v>94051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24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2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88766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2170</v>
      </c>
      <c r="BO95" s="31" t="n">
        <v>90962</v>
      </c>
      <c r="BP95" s="28" t="n">
        <v>0</v>
      </c>
      <c r="BQ95" s="28" t="n">
        <v>3089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137611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4228</v>
      </c>
      <c r="J96" s="24" t="n">
        <v>4228</v>
      </c>
      <c r="K96" s="24" t="n">
        <v>133383</v>
      </c>
      <c r="L96" s="24" t="n">
        <v>0</v>
      </c>
      <c r="M96" s="24" t="n">
        <v>0</v>
      </c>
      <c r="N96" s="24" t="n">
        <v>5</v>
      </c>
      <c r="O96" s="24" t="n">
        <v>0</v>
      </c>
      <c r="P96" s="24" t="n">
        <v>2</v>
      </c>
      <c r="Q96" s="24" t="n">
        <v>27</v>
      </c>
      <c r="R96" s="24" t="n">
        <v>0</v>
      </c>
      <c r="S96" s="24" t="n">
        <v>6</v>
      </c>
      <c r="T96" s="24" t="n">
        <v>3</v>
      </c>
      <c r="U96" s="24" t="n">
        <v>8</v>
      </c>
      <c r="V96" s="24" t="n">
        <v>7</v>
      </c>
      <c r="W96" s="24" t="n">
        <v>19</v>
      </c>
      <c r="X96" s="24" t="n">
        <v>0</v>
      </c>
      <c r="Y96" s="24" t="n">
        <v>1</v>
      </c>
      <c r="Z96" s="24" t="n">
        <v>2</v>
      </c>
      <c r="AA96" s="24" t="n">
        <v>2</v>
      </c>
      <c r="AB96" s="24" t="n">
        <v>24</v>
      </c>
      <c r="AC96" s="24" t="n">
        <v>0</v>
      </c>
      <c r="AD96" s="24" t="n">
        <v>1</v>
      </c>
      <c r="AE96" s="24" t="n">
        <v>1</v>
      </c>
      <c r="AF96" s="24" t="n">
        <v>3</v>
      </c>
      <c r="AG96" s="24" t="n">
        <v>0</v>
      </c>
      <c r="AH96" s="24" t="n">
        <v>5</v>
      </c>
      <c r="AI96" s="24" t="n">
        <v>0</v>
      </c>
      <c r="AJ96" s="24" t="n">
        <v>5</v>
      </c>
      <c r="AK96" s="24" t="n">
        <v>3</v>
      </c>
      <c r="AL96" s="24" t="n">
        <v>2</v>
      </c>
      <c r="AM96" s="24" t="n">
        <v>4</v>
      </c>
      <c r="AN96" s="24" t="n">
        <v>5</v>
      </c>
      <c r="AO96" s="24" t="n">
        <v>1</v>
      </c>
      <c r="AP96" s="24" t="n">
        <v>0</v>
      </c>
      <c r="AQ96" s="24" t="n">
        <v>2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11</v>
      </c>
      <c r="AW96" s="24" t="n">
        <v>0</v>
      </c>
      <c r="AX96" s="24" t="n">
        <v>7</v>
      </c>
      <c r="AY96" s="24" t="n">
        <v>0</v>
      </c>
      <c r="AZ96" s="24" t="n">
        <v>133070</v>
      </c>
      <c r="BA96" s="24" t="n">
        <v>1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1</v>
      </c>
      <c r="BO96" s="24" t="n">
        <v>133228</v>
      </c>
      <c r="BP96" s="24" t="n">
        <v>0</v>
      </c>
      <c r="BQ96" s="24" t="n">
        <v>0</v>
      </c>
      <c r="BR96" s="24" t="n">
        <v>155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6176</v>
      </c>
      <c r="D97" s="24" t="n">
        <v>-17882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184998</v>
      </c>
      <c r="L97" s="24" t="n">
        <v>4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176528</v>
      </c>
      <c r="BB97" s="24" t="n">
        <v>51</v>
      </c>
      <c r="BC97" s="24" t="n">
        <v>-1013</v>
      </c>
      <c r="BD97" s="24" t="n">
        <v>0</v>
      </c>
      <c r="BE97" s="24" t="n">
        <v>75</v>
      </c>
      <c r="BF97" s="24" t="n">
        <v>644</v>
      </c>
      <c r="BG97" s="24" t="n">
        <v>209</v>
      </c>
      <c r="BH97" s="24" t="n">
        <v>74</v>
      </c>
      <c r="BI97" s="24" t="n">
        <v>0</v>
      </c>
      <c r="BJ97" s="24" t="n">
        <v>851</v>
      </c>
      <c r="BK97" s="24" t="n">
        <v>6187</v>
      </c>
      <c r="BL97" s="24" t="n">
        <v>0</v>
      </c>
      <c r="BM97" s="24" t="n">
        <v>0</v>
      </c>
      <c r="BN97" s="24" t="n">
        <v>107</v>
      </c>
      <c r="BO97" s="24" t="n">
        <v>183717</v>
      </c>
      <c r="BP97" s="24" t="n">
        <v>0</v>
      </c>
      <c r="BQ97" s="24" t="n">
        <v>0</v>
      </c>
      <c r="BR97" s="24" t="n">
        <v>1281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48194</v>
      </c>
      <c r="D98" s="24" t="n">
        <v>0</v>
      </c>
      <c r="E98" s="24" t="n">
        <v>-22758</v>
      </c>
      <c r="F98" s="24" t="n">
        <v>0</v>
      </c>
      <c r="G98" s="24" t="n">
        <v>0</v>
      </c>
      <c r="H98" s="24" t="n">
        <v>2399</v>
      </c>
      <c r="I98" s="24" t="n">
        <v>2736</v>
      </c>
      <c r="J98" s="24" t="n">
        <v>5135</v>
      </c>
      <c r="K98" s="24" t="n">
        <v>65817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647</v>
      </c>
      <c r="BB98" s="24" t="n">
        <v>6357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1612</v>
      </c>
      <c r="BO98" s="24" t="n">
        <v>65829</v>
      </c>
      <c r="BP98" s="24" t="n">
        <v>-7125</v>
      </c>
      <c r="BQ98" s="24" t="n">
        <v>0</v>
      </c>
      <c r="BR98" s="24" t="n">
        <v>7113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54422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2035</v>
      </c>
      <c r="I99" s="24" t="n">
        <v>1323</v>
      </c>
      <c r="J99" s="24" t="n">
        <v>3358</v>
      </c>
      <c r="K99" s="24" t="n">
        <v>51064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4949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9</v>
      </c>
      <c r="BO99" s="24" t="n">
        <v>49499</v>
      </c>
      <c r="BP99" s="24" t="n">
        <v>0</v>
      </c>
      <c r="BQ99" s="24" t="n">
        <v>0</v>
      </c>
      <c r="BR99" s="24" t="n">
        <v>1565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7166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204</v>
      </c>
      <c r="J100" s="24" t="n">
        <v>204</v>
      </c>
      <c r="K100" s="24" t="n">
        <v>6962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6962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6962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116598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2846</v>
      </c>
      <c r="I101" s="28" t="n">
        <v>7219</v>
      </c>
      <c r="J101" s="28" t="n">
        <v>20065</v>
      </c>
      <c r="K101" s="28" t="n">
        <v>96533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437</v>
      </c>
      <c r="BB101" s="31" t="n">
        <v>0</v>
      </c>
      <c r="BC101" s="31" t="n">
        <v>91608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101</v>
      </c>
      <c r="BO101" s="31" t="n">
        <v>92146</v>
      </c>
      <c r="BP101" s="28" t="n">
        <v>0</v>
      </c>
      <c r="BQ101" s="28" t="n">
        <v>0</v>
      </c>
      <c r="BR101" s="28" t="n">
        <v>4387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159591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6184</v>
      </c>
      <c r="J102" s="28" t="n">
        <v>6184</v>
      </c>
      <c r="K102" s="28" t="n">
        <v>153407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50149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50149</v>
      </c>
      <c r="BP102" s="28" t="n">
        <v>-234</v>
      </c>
      <c r="BQ102" s="28" t="n">
        <v>0</v>
      </c>
      <c r="BR102" s="28" t="n">
        <v>3492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59695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235</v>
      </c>
      <c r="J103" s="28" t="n">
        <v>1235</v>
      </c>
      <c r="K103" s="28" t="n">
        <v>58460</v>
      </c>
      <c r="L103" s="28" t="n">
        <v>2</v>
      </c>
      <c r="M103" s="28" t="n">
        <v>94</v>
      </c>
      <c r="N103" s="28" t="n">
        <v>6</v>
      </c>
      <c r="O103" s="28" t="n">
        <v>7</v>
      </c>
      <c r="P103" s="28" t="n">
        <v>11</v>
      </c>
      <c r="Q103" s="28" t="n">
        <v>321</v>
      </c>
      <c r="R103" s="28" t="n">
        <v>2</v>
      </c>
      <c r="S103" s="28" t="n">
        <v>28</v>
      </c>
      <c r="T103" s="28" t="n">
        <v>50</v>
      </c>
      <c r="U103" s="28" t="n">
        <v>22</v>
      </c>
      <c r="V103" s="28" t="n">
        <v>7</v>
      </c>
      <c r="W103" s="28" t="n">
        <v>8</v>
      </c>
      <c r="X103" s="28" t="n">
        <v>19</v>
      </c>
      <c r="Y103" s="28" t="n">
        <v>1</v>
      </c>
      <c r="Z103" s="28" t="n">
        <v>5</v>
      </c>
      <c r="AA103" s="28" t="n">
        <v>79</v>
      </c>
      <c r="AB103" s="28" t="n">
        <v>1</v>
      </c>
      <c r="AC103" s="28" t="n">
        <v>28</v>
      </c>
      <c r="AD103" s="28" t="n">
        <v>0</v>
      </c>
      <c r="AE103" s="28" t="n">
        <v>18</v>
      </c>
      <c r="AF103" s="28" t="n">
        <v>4</v>
      </c>
      <c r="AG103" s="28" t="n">
        <v>8</v>
      </c>
      <c r="AH103" s="28" t="n">
        <v>41</v>
      </c>
      <c r="AI103" s="28" t="n">
        <v>2</v>
      </c>
      <c r="AJ103" s="28" t="n">
        <v>33</v>
      </c>
      <c r="AK103" s="28" t="n">
        <v>25</v>
      </c>
      <c r="AL103" s="28" t="n">
        <v>4</v>
      </c>
      <c r="AM103" s="28" t="n">
        <v>31</v>
      </c>
      <c r="AN103" s="28" t="n">
        <v>27</v>
      </c>
      <c r="AO103" s="28" t="n">
        <v>4</v>
      </c>
      <c r="AP103" s="28" t="n">
        <v>6</v>
      </c>
      <c r="AQ103" s="28" t="n">
        <v>34</v>
      </c>
      <c r="AR103" s="28" t="n">
        <v>60</v>
      </c>
      <c r="AS103" s="28" t="n">
        <v>10</v>
      </c>
      <c r="AT103" s="28" t="n">
        <v>36</v>
      </c>
      <c r="AU103" s="28" t="n">
        <v>13</v>
      </c>
      <c r="AV103" s="28" t="n">
        <v>15</v>
      </c>
      <c r="AW103" s="28" t="n">
        <v>188</v>
      </c>
      <c r="AX103" s="28" t="n">
        <v>16</v>
      </c>
      <c r="AY103" s="28" t="n">
        <v>113</v>
      </c>
      <c r="AZ103" s="28" t="n">
        <v>404</v>
      </c>
      <c r="BA103" s="28" t="n">
        <v>1048</v>
      </c>
      <c r="BB103" s="28" t="n">
        <v>541</v>
      </c>
      <c r="BC103" s="28" t="n">
        <v>334</v>
      </c>
      <c r="BD103" s="28" t="n">
        <v>682</v>
      </c>
      <c r="BE103" s="28" t="n">
        <v>34088</v>
      </c>
      <c r="BF103" s="28" t="n">
        <v>5</v>
      </c>
      <c r="BG103" s="28" t="n">
        <v>43</v>
      </c>
      <c r="BH103" s="28" t="n">
        <v>822</v>
      </c>
      <c r="BI103" s="28" t="n">
        <v>2803</v>
      </c>
      <c r="BJ103" s="28" t="n">
        <v>2954</v>
      </c>
      <c r="BK103" s="28" t="n">
        <v>6594</v>
      </c>
      <c r="BL103" s="28" t="n">
        <v>18</v>
      </c>
      <c r="BM103" s="28" t="n">
        <v>13</v>
      </c>
      <c r="BN103" s="28" t="n">
        <v>339</v>
      </c>
      <c r="BO103" s="28" t="n">
        <v>52067</v>
      </c>
      <c r="BP103" s="28" t="n">
        <v>0</v>
      </c>
      <c r="BQ103" s="28" t="n">
        <v>0</v>
      </c>
      <c r="BR103" s="28" t="n">
        <v>6393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103549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03549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03549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03549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25763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804</v>
      </c>
      <c r="J105" s="28" t="n">
        <v>804</v>
      </c>
      <c r="K105" s="28" t="n">
        <v>24959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4245</v>
      </c>
      <c r="BB105" s="28" t="n">
        <v>0</v>
      </c>
      <c r="BC105" s="28" t="n">
        <v>26</v>
      </c>
      <c r="BD105" s="28" t="n">
        <v>0</v>
      </c>
      <c r="BE105" s="28" t="n">
        <v>3</v>
      </c>
      <c r="BF105" s="28" t="n">
        <v>20679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1</v>
      </c>
      <c r="BM105" s="28" t="n">
        <v>0</v>
      </c>
      <c r="BN105" s="28" t="n">
        <v>4</v>
      </c>
      <c r="BO105" s="28" t="n">
        <v>24958</v>
      </c>
      <c r="BP105" s="28" t="n">
        <v>0</v>
      </c>
      <c r="BQ105" s="28" t="n">
        <v>0</v>
      </c>
      <c r="BR105" s="28" t="n">
        <v>1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66497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6660</v>
      </c>
      <c r="I106" s="24" t="n">
        <v>963</v>
      </c>
      <c r="J106" s="24" t="n">
        <v>7623</v>
      </c>
      <c r="K106" s="24" t="n">
        <v>58874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52058</v>
      </c>
      <c r="BH106" s="24" t="n">
        <v>0</v>
      </c>
      <c r="BI106" s="24" t="n">
        <v>0</v>
      </c>
      <c r="BJ106" s="24" t="n">
        <v>0</v>
      </c>
      <c r="BK106" s="24" t="n">
        <v>4</v>
      </c>
      <c r="BL106" s="24" t="n">
        <v>8</v>
      </c>
      <c r="BM106" s="24" t="n">
        <v>0</v>
      </c>
      <c r="BN106" s="24" t="n">
        <v>3</v>
      </c>
      <c r="BO106" s="24" t="n">
        <v>52073</v>
      </c>
      <c r="BP106" s="24" t="n">
        <v>0</v>
      </c>
      <c r="BQ106" s="24" t="n">
        <v>0</v>
      </c>
      <c r="BR106" s="24" t="n">
        <v>6801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114499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4440</v>
      </c>
      <c r="J107" s="24" t="n">
        <v>4440</v>
      </c>
      <c r="K107" s="24" t="n">
        <v>110059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4</v>
      </c>
      <c r="AZ107" s="24" t="n">
        <v>0</v>
      </c>
      <c r="BA107" s="24" t="n">
        <v>505</v>
      </c>
      <c r="BB107" s="24" t="n">
        <v>2</v>
      </c>
      <c r="BC107" s="24" t="n">
        <v>0</v>
      </c>
      <c r="BD107" s="24" t="n">
        <v>0</v>
      </c>
      <c r="BE107" s="24" t="n">
        <v>52</v>
      </c>
      <c r="BF107" s="24" t="n">
        <v>0</v>
      </c>
      <c r="BG107" s="24" t="n">
        <v>0</v>
      </c>
      <c r="BH107" s="24" t="n">
        <v>97101</v>
      </c>
      <c r="BI107" s="24" t="n">
        <v>0</v>
      </c>
      <c r="BJ107" s="24" t="n">
        <v>0</v>
      </c>
      <c r="BK107" s="24" t="n">
        <v>0</v>
      </c>
      <c r="BL107" s="24" t="n">
        <v>175</v>
      </c>
      <c r="BM107" s="24" t="n">
        <v>2</v>
      </c>
      <c r="BN107" s="24" t="n">
        <v>3247</v>
      </c>
      <c r="BO107" s="24" t="n">
        <v>101088</v>
      </c>
      <c r="BP107" s="24" t="n">
        <v>0</v>
      </c>
      <c r="BQ107" s="24" t="n">
        <v>0</v>
      </c>
      <c r="BR107" s="24" t="n">
        <v>8971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29582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822</v>
      </c>
      <c r="J108" s="24" t="n">
        <v>822</v>
      </c>
      <c r="K108" s="24" t="n">
        <v>2876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1</v>
      </c>
      <c r="BI108" s="24" t="n">
        <v>27127</v>
      </c>
      <c r="BJ108" s="24" t="n">
        <v>0</v>
      </c>
      <c r="BK108" s="24" t="n">
        <v>0</v>
      </c>
      <c r="BL108" s="24" t="n">
        <v>31</v>
      </c>
      <c r="BM108" s="24" t="n">
        <v>0</v>
      </c>
      <c r="BN108" s="24" t="n">
        <v>1419</v>
      </c>
      <c r="BO108" s="24" t="n">
        <v>28578</v>
      </c>
      <c r="BP108" s="24" t="n">
        <v>0</v>
      </c>
      <c r="BQ108" s="24" t="n">
        <v>0</v>
      </c>
      <c r="BR108" s="24" t="n">
        <v>182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52657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1916</v>
      </c>
      <c r="J109" s="24" t="n">
        <v>1916</v>
      </c>
      <c r="K109" s="24" t="n">
        <v>50741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48397</v>
      </c>
      <c r="BK109" s="24" t="n">
        <v>0</v>
      </c>
      <c r="BL109" s="24" t="n">
        <v>38</v>
      </c>
      <c r="BM109" s="24" t="n">
        <v>1962</v>
      </c>
      <c r="BN109" s="24" t="n">
        <v>321</v>
      </c>
      <c r="BO109" s="24" t="n">
        <v>50718</v>
      </c>
      <c r="BP109" s="24" t="n">
        <v>0</v>
      </c>
      <c r="BQ109" s="24" t="n">
        <v>0</v>
      </c>
      <c r="BR109" s="24" t="n">
        <v>23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33189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2522</v>
      </c>
      <c r="J110" s="24" t="n">
        <v>2524</v>
      </c>
      <c r="K110" s="24" t="n">
        <v>30665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30087</v>
      </c>
      <c r="BL110" s="24" t="n">
        <v>1</v>
      </c>
      <c r="BM110" s="24" t="n">
        <v>0</v>
      </c>
      <c r="BN110" s="24" t="n">
        <v>296</v>
      </c>
      <c r="BO110" s="24" t="n">
        <v>30384</v>
      </c>
      <c r="BP110" s="24" t="n">
        <v>0</v>
      </c>
      <c r="BQ110" s="24" t="n">
        <v>0</v>
      </c>
      <c r="BR110" s="24" t="n">
        <v>281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21047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92</v>
      </c>
      <c r="J111" s="28" t="n">
        <v>92</v>
      </c>
      <c r="K111" s="28" t="n">
        <v>20955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20907</v>
      </c>
      <c r="BL111" s="28" t="n">
        <v>0</v>
      </c>
      <c r="BM111" s="28" t="n">
        <v>0</v>
      </c>
      <c r="BN111" s="28" t="n">
        <v>0</v>
      </c>
      <c r="BO111" s="28" t="n">
        <v>20907</v>
      </c>
      <c r="BP111" s="28" t="n">
        <v>0</v>
      </c>
      <c r="BQ111" s="28" t="n">
        <v>0</v>
      </c>
      <c r="BR111" s="28" t="n">
        <v>48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15288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15288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15288</v>
      </c>
      <c r="BL112" s="28" t="n">
        <v>0</v>
      </c>
      <c r="BM112" s="28" t="n">
        <v>0</v>
      </c>
      <c r="BN112" s="28" t="n">
        <v>0</v>
      </c>
      <c r="BO112" s="28" t="n">
        <v>15288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5953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5953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59530</v>
      </c>
      <c r="BM113" s="28" t="n">
        <v>0</v>
      </c>
      <c r="BN113" s="28" t="n">
        <v>0</v>
      </c>
      <c r="BO113" s="28" t="n">
        <v>59530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35994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35994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35994</v>
      </c>
      <c r="BN114" s="28" t="n">
        <v>0</v>
      </c>
      <c r="BO114" s="28" t="n">
        <v>35994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194418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194418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194418</v>
      </c>
      <c r="BO115" s="28" t="n">
        <v>194418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7359</v>
      </c>
      <c r="BQ116" s="24" t="n">
        <v>-7359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2927419</v>
      </c>
      <c r="D117" s="38" t="n">
        <v>0</v>
      </c>
      <c r="E117" s="38" t="n">
        <v>0</v>
      </c>
      <c r="F117" s="38" t="n">
        <v>7882</v>
      </c>
      <c r="G117" s="38" t="n">
        <v>18506</v>
      </c>
      <c r="H117" s="38" t="n">
        <v>103508</v>
      </c>
      <c r="I117" s="38" t="n">
        <v>74797</v>
      </c>
      <c r="J117" s="39" t="n">
        <v>204693</v>
      </c>
      <c r="K117" s="39" t="n">
        <v>2722726</v>
      </c>
      <c r="L117" s="39" t="n">
        <v>90781</v>
      </c>
      <c r="M117" s="39" t="n">
        <v>47988</v>
      </c>
      <c r="N117" s="39" t="n">
        <v>35254</v>
      </c>
      <c r="O117" s="39" t="n">
        <v>10938</v>
      </c>
      <c r="P117" s="39" t="n">
        <v>8059</v>
      </c>
      <c r="Q117" s="39" t="n">
        <v>163085</v>
      </c>
      <c r="R117" s="39" t="n">
        <v>6370</v>
      </c>
      <c r="S117" s="39" t="n">
        <v>26008</v>
      </c>
      <c r="T117" s="39" t="n">
        <v>20965</v>
      </c>
      <c r="U117" s="39" t="n">
        <v>18585</v>
      </c>
      <c r="V117" s="39" t="n">
        <v>12859</v>
      </c>
      <c r="W117" s="39" t="n">
        <v>24467</v>
      </c>
      <c r="X117" s="39" t="n">
        <v>21984</v>
      </c>
      <c r="Y117" s="39" t="n">
        <v>65016</v>
      </c>
      <c r="Z117" s="39" t="n">
        <v>8387</v>
      </c>
      <c r="AA117" s="39" t="n">
        <v>35270</v>
      </c>
      <c r="AB117" s="39" t="n">
        <v>12984</v>
      </c>
      <c r="AC117" s="39" t="n">
        <v>17607</v>
      </c>
      <c r="AD117" s="39" t="n">
        <v>5972</v>
      </c>
      <c r="AE117" s="39" t="n">
        <v>11520</v>
      </c>
      <c r="AF117" s="39" t="n">
        <v>5790</v>
      </c>
      <c r="AG117" s="39" t="n">
        <v>8067</v>
      </c>
      <c r="AH117" s="39" t="n">
        <v>26813</v>
      </c>
      <c r="AI117" s="39" t="n">
        <v>5203</v>
      </c>
      <c r="AJ117" s="39" t="n">
        <v>16768</v>
      </c>
      <c r="AK117" s="39" t="n">
        <v>35733</v>
      </c>
      <c r="AL117" s="39" t="n">
        <v>16696</v>
      </c>
      <c r="AM117" s="39" t="n">
        <v>30501</v>
      </c>
      <c r="AN117" s="39" t="n">
        <v>38001</v>
      </c>
      <c r="AO117" s="39" t="n">
        <v>4650</v>
      </c>
      <c r="AP117" s="39" t="n">
        <v>6537</v>
      </c>
      <c r="AQ117" s="39" t="n">
        <v>18928</v>
      </c>
      <c r="AR117" s="39" t="n">
        <v>22809</v>
      </c>
      <c r="AS117" s="39" t="n">
        <v>7783</v>
      </c>
      <c r="AT117" s="39" t="n">
        <v>33044</v>
      </c>
      <c r="AU117" s="39" t="n">
        <v>7616</v>
      </c>
      <c r="AV117" s="39" t="n">
        <v>23394</v>
      </c>
      <c r="AW117" s="39" t="n">
        <v>16683</v>
      </c>
      <c r="AX117" s="39" t="n">
        <v>23657</v>
      </c>
      <c r="AY117" s="39" t="n">
        <v>88883</v>
      </c>
      <c r="AZ117" s="39" t="n">
        <v>133474</v>
      </c>
      <c r="BA117" s="39" t="n">
        <v>184904</v>
      </c>
      <c r="BB117" s="39" t="n">
        <v>120616</v>
      </c>
      <c r="BC117" s="39" t="n">
        <v>90983</v>
      </c>
      <c r="BD117" s="39" t="n">
        <v>150831</v>
      </c>
      <c r="BE117" s="39" t="n">
        <v>137767</v>
      </c>
      <c r="BF117" s="39" t="n">
        <v>21329</v>
      </c>
      <c r="BG117" s="39" t="n">
        <v>52313</v>
      </c>
      <c r="BH117" s="39" t="n">
        <v>98014</v>
      </c>
      <c r="BI117" s="39" t="n">
        <v>29930</v>
      </c>
      <c r="BJ117" s="39" t="n">
        <v>52202</v>
      </c>
      <c r="BK117" s="39" t="n">
        <v>79067</v>
      </c>
      <c r="BL117" s="39" t="n">
        <v>59820</v>
      </c>
      <c r="BM117" s="39" t="n">
        <v>37988</v>
      </c>
      <c r="BN117" s="39" t="n">
        <v>205879</v>
      </c>
      <c r="BO117" s="39" t="n">
        <v>2536772</v>
      </c>
      <c r="BP117" s="38" t="n">
        <v>0</v>
      </c>
      <c r="BQ117" s="38" t="n">
        <v>145261</v>
      </c>
      <c r="BR117" s="38" t="n">
        <v>40693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4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712</v>
      </c>
      <c r="D6" s="24" t="n">
        <v>92</v>
      </c>
      <c r="E6" s="24" t="n">
        <v>0</v>
      </c>
      <c r="F6" s="24" t="n">
        <v>0</v>
      </c>
      <c r="G6" s="24" t="n">
        <v>0</v>
      </c>
      <c r="H6" s="24" t="n">
        <v>3512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4316</v>
      </c>
      <c r="BG6" s="24" t="n">
        <v>0</v>
      </c>
      <c r="BH6" s="24" t="n">
        <v>0</v>
      </c>
      <c r="BI6" s="24" t="n">
        <v>0</v>
      </c>
      <c r="BJ6" s="24" t="n">
        <v>25</v>
      </c>
      <c r="BK6" s="24" t="n">
        <v>0</v>
      </c>
      <c r="BL6" s="24" t="n">
        <v>50</v>
      </c>
      <c r="BM6" s="24" t="n">
        <v>75</v>
      </c>
      <c r="BN6" s="24" t="n">
        <v>439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795</v>
      </c>
      <c r="D7" s="24" t="n">
        <v>3470</v>
      </c>
      <c r="E7" s="24" t="n">
        <v>0</v>
      </c>
      <c r="F7" s="24" t="n">
        <v>0</v>
      </c>
      <c r="G7" s="24" t="n">
        <v>0</v>
      </c>
      <c r="H7" s="24" t="n">
        <v>521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6</v>
      </c>
      <c r="AY7" s="24" t="n">
        <v>0</v>
      </c>
      <c r="AZ7" s="24" t="n">
        <v>0</v>
      </c>
      <c r="BA7" s="24" t="n">
        <v>4</v>
      </c>
      <c r="BB7" s="24" t="n">
        <v>15</v>
      </c>
      <c r="BC7" s="24" t="n">
        <v>3</v>
      </c>
      <c r="BD7" s="24" t="n">
        <v>0</v>
      </c>
      <c r="BE7" s="24" t="n">
        <v>9</v>
      </c>
      <c r="BF7" s="24" t="n">
        <v>9529</v>
      </c>
      <c r="BG7" s="24" t="n">
        <v>785</v>
      </c>
      <c r="BH7" s="24" t="n">
        <v>0</v>
      </c>
      <c r="BI7" s="24" t="n">
        <v>0</v>
      </c>
      <c r="BJ7" s="24" t="n">
        <v>413</v>
      </c>
      <c r="BK7" s="24" t="n">
        <v>0</v>
      </c>
      <c r="BL7" s="24" t="n">
        <v>-400</v>
      </c>
      <c r="BM7" s="24" t="n">
        <v>798</v>
      </c>
      <c r="BN7" s="24" t="n">
        <v>10327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9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446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4561</v>
      </c>
      <c r="BG8" s="24" t="n">
        <v>3</v>
      </c>
      <c r="BH8" s="24" t="n">
        <v>0</v>
      </c>
      <c r="BI8" s="24" t="n">
        <v>0</v>
      </c>
      <c r="BJ8" s="24" t="n">
        <v>18</v>
      </c>
      <c r="BK8" s="24" t="n">
        <v>0</v>
      </c>
      <c r="BL8" s="24" t="n">
        <v>97</v>
      </c>
      <c r="BM8" s="24" t="n">
        <v>118</v>
      </c>
      <c r="BN8" s="24" t="n">
        <v>467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13</v>
      </c>
      <c r="D9" s="24" t="n">
        <v>37</v>
      </c>
      <c r="E9" s="24" t="n">
        <v>0</v>
      </c>
      <c r="F9" s="24" t="n">
        <v>0</v>
      </c>
      <c r="G9" s="24" t="n">
        <v>0</v>
      </c>
      <c r="H9" s="24" t="n">
        <v>665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028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7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9944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994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070</v>
      </c>
      <c r="D10" s="24" t="n">
        <v>25</v>
      </c>
      <c r="E10" s="24" t="n">
        <v>0</v>
      </c>
      <c r="F10" s="24" t="n">
        <v>0</v>
      </c>
      <c r="G10" s="24" t="n">
        <v>0</v>
      </c>
      <c r="H10" s="24" t="n">
        <v>1282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3920</v>
      </c>
      <c r="BG10" s="24" t="n">
        <v>9313</v>
      </c>
      <c r="BH10" s="24" t="n">
        <v>0</v>
      </c>
      <c r="BI10" s="24" t="n">
        <v>0</v>
      </c>
      <c r="BJ10" s="24" t="n">
        <v>10</v>
      </c>
      <c r="BK10" s="24" t="n">
        <v>0</v>
      </c>
      <c r="BL10" s="24" t="n">
        <v>723</v>
      </c>
      <c r="BM10" s="24" t="n">
        <v>10046</v>
      </c>
      <c r="BN10" s="24" t="n">
        <v>2396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126</v>
      </c>
      <c r="D11" s="28" t="n">
        <v>467</v>
      </c>
      <c r="E11" s="28" t="n">
        <v>0</v>
      </c>
      <c r="F11" s="28" t="n">
        <v>0</v>
      </c>
      <c r="G11" s="28" t="n">
        <v>0</v>
      </c>
      <c r="H11" s="28" t="n">
        <v>2114</v>
      </c>
      <c r="I11" s="28" t="n">
        <v>0</v>
      </c>
      <c r="J11" s="28" t="n">
        <v>329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45</v>
      </c>
      <c r="Y11" s="28" t="n">
        <v>28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175</v>
      </c>
      <c r="AY11" s="28" t="n">
        <v>0</v>
      </c>
      <c r="AZ11" s="28" t="n">
        <v>0</v>
      </c>
      <c r="BA11" s="28" t="n">
        <v>54</v>
      </c>
      <c r="BB11" s="28" t="n">
        <v>368</v>
      </c>
      <c r="BC11" s="28" t="n">
        <v>60</v>
      </c>
      <c r="BD11" s="28" t="n">
        <v>9</v>
      </c>
      <c r="BE11" s="28" t="n">
        <v>105</v>
      </c>
      <c r="BF11" s="28" t="n">
        <v>7143</v>
      </c>
      <c r="BG11" s="28" t="n">
        <v>1194</v>
      </c>
      <c r="BH11" s="28" t="n">
        <v>0</v>
      </c>
      <c r="BI11" s="28" t="n">
        <v>0</v>
      </c>
      <c r="BJ11" s="28" t="n">
        <v>18787</v>
      </c>
      <c r="BK11" s="28" t="n">
        <v>2718</v>
      </c>
      <c r="BL11" s="28" t="n">
        <v>166</v>
      </c>
      <c r="BM11" s="28" t="n">
        <v>22865</v>
      </c>
      <c r="BN11" s="28" t="n">
        <v>3000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474</v>
      </c>
      <c r="D12" s="28" t="n">
        <v>172</v>
      </c>
      <c r="E12" s="28" t="n">
        <v>0</v>
      </c>
      <c r="F12" s="28" t="n">
        <v>0</v>
      </c>
      <c r="G12" s="28" t="n">
        <v>0</v>
      </c>
      <c r="H12" s="28" t="n">
        <v>110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9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1</v>
      </c>
      <c r="BD12" s="28" t="n">
        <v>0</v>
      </c>
      <c r="BE12" s="28" t="n">
        <v>3</v>
      </c>
      <c r="BF12" s="28" t="n">
        <v>2775</v>
      </c>
      <c r="BG12" s="28" t="n">
        <v>1</v>
      </c>
      <c r="BH12" s="28" t="n">
        <v>0</v>
      </c>
      <c r="BI12" s="28" t="n">
        <v>0</v>
      </c>
      <c r="BJ12" s="28" t="n">
        <v>590</v>
      </c>
      <c r="BK12" s="28" t="n">
        <v>0</v>
      </c>
      <c r="BL12" s="28" t="n">
        <v>0</v>
      </c>
      <c r="BM12" s="28" t="n">
        <v>591</v>
      </c>
      <c r="BN12" s="28" t="n">
        <v>336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17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4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2257</v>
      </c>
      <c r="BG13" s="28" t="n">
        <v>107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75</v>
      </c>
      <c r="BM13" s="28" t="n">
        <v>32</v>
      </c>
      <c r="BN13" s="28" t="n">
        <v>2289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8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739</v>
      </c>
      <c r="I14" s="28" t="n">
        <v>0</v>
      </c>
      <c r="J14" s="28" t="n">
        <v>85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1</v>
      </c>
      <c r="T14" s="28" t="n">
        <v>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1637</v>
      </c>
      <c r="BG14" s="28" t="n">
        <v>1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-184</v>
      </c>
      <c r="BM14" s="28" t="n">
        <v>-174</v>
      </c>
      <c r="BN14" s="28" t="n">
        <v>1463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59</v>
      </c>
      <c r="D15" s="28" t="n">
        <v>18</v>
      </c>
      <c r="E15" s="28" t="n">
        <v>0</v>
      </c>
      <c r="F15" s="28" t="n">
        <v>0</v>
      </c>
      <c r="G15" s="28" t="n">
        <v>0</v>
      </c>
      <c r="H15" s="28" t="n">
        <v>343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42</v>
      </c>
      <c r="AY15" s="28" t="n">
        <v>0</v>
      </c>
      <c r="AZ15" s="28" t="n">
        <v>0</v>
      </c>
      <c r="BA15" s="28" t="n">
        <v>0</v>
      </c>
      <c r="BB15" s="28" t="n">
        <v>8</v>
      </c>
      <c r="BC15" s="28" t="n">
        <v>0</v>
      </c>
      <c r="BD15" s="28" t="n">
        <v>0</v>
      </c>
      <c r="BE15" s="28" t="n">
        <v>0</v>
      </c>
      <c r="BF15" s="28" t="n">
        <v>3790</v>
      </c>
      <c r="BG15" s="28" t="n">
        <v>77</v>
      </c>
      <c r="BH15" s="28" t="n">
        <v>0</v>
      </c>
      <c r="BI15" s="28" t="n">
        <v>0</v>
      </c>
      <c r="BJ15" s="28" t="n">
        <v>1132</v>
      </c>
      <c r="BK15" s="28" t="n">
        <v>0</v>
      </c>
      <c r="BL15" s="28" t="n">
        <v>0</v>
      </c>
      <c r="BM15" s="28" t="n">
        <v>1209</v>
      </c>
      <c r="BN15" s="28" t="n">
        <v>4999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55</v>
      </c>
      <c r="D16" s="24" t="n">
        <v>21</v>
      </c>
      <c r="E16" s="24" t="n">
        <v>0</v>
      </c>
      <c r="F16" s="24" t="n">
        <v>0</v>
      </c>
      <c r="G16" s="24" t="n">
        <v>0</v>
      </c>
      <c r="H16" s="24" t="n">
        <v>247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646</v>
      </c>
      <c r="BG16" s="24" t="n">
        <v>365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165</v>
      </c>
      <c r="BM16" s="24" t="n">
        <v>3820</v>
      </c>
      <c r="BN16" s="24" t="n">
        <v>6466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097</v>
      </c>
      <c r="D17" s="24" t="n">
        <v>178</v>
      </c>
      <c r="E17" s="24" t="n">
        <v>0</v>
      </c>
      <c r="F17" s="24" t="n">
        <v>0</v>
      </c>
      <c r="G17" s="24" t="n">
        <v>0</v>
      </c>
      <c r="H17" s="24" t="n">
        <v>2</v>
      </c>
      <c r="I17" s="24" t="n">
        <v>0</v>
      </c>
      <c r="J17" s="24" t="n">
        <v>2</v>
      </c>
      <c r="K17" s="24" t="n">
        <v>0</v>
      </c>
      <c r="L17" s="24" t="n">
        <v>4</v>
      </c>
      <c r="M17" s="24" t="n">
        <v>1613</v>
      </c>
      <c r="N17" s="24" t="n">
        <v>2097</v>
      </c>
      <c r="O17" s="24" t="n">
        <v>0</v>
      </c>
      <c r="P17" s="24" t="n">
        <v>0</v>
      </c>
      <c r="Q17" s="24" t="n">
        <v>0</v>
      </c>
      <c r="R17" s="24" t="n">
        <v>20</v>
      </c>
      <c r="S17" s="24" t="n">
        <v>1</v>
      </c>
      <c r="T17" s="24" t="n">
        <v>2</v>
      </c>
      <c r="U17" s="24" t="n">
        <v>0</v>
      </c>
      <c r="V17" s="24" t="n">
        <v>3</v>
      </c>
      <c r="W17" s="24" t="n">
        <v>25</v>
      </c>
      <c r="X17" s="24" t="n">
        <v>0</v>
      </c>
      <c r="Y17" s="24" t="n">
        <v>8</v>
      </c>
      <c r="Z17" s="24" t="n">
        <v>0</v>
      </c>
      <c r="AA17" s="24" t="n">
        <v>76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0</v>
      </c>
      <c r="AN17" s="24" t="n">
        <v>0</v>
      </c>
      <c r="AO17" s="24" t="n">
        <v>3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207</v>
      </c>
      <c r="BG17" s="24" t="n">
        <v>206</v>
      </c>
      <c r="BH17" s="24" t="n">
        <v>0</v>
      </c>
      <c r="BI17" s="24" t="n">
        <v>0</v>
      </c>
      <c r="BJ17" s="24" t="n">
        <v>842</v>
      </c>
      <c r="BK17" s="24" t="n">
        <v>805</v>
      </c>
      <c r="BL17" s="24" t="n">
        <v>150</v>
      </c>
      <c r="BM17" s="24" t="n">
        <v>2003</v>
      </c>
      <c r="BN17" s="24" t="n">
        <v>721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69</v>
      </c>
      <c r="D18" s="24" t="n">
        <v>660</v>
      </c>
      <c r="E18" s="24" t="n">
        <v>0</v>
      </c>
      <c r="F18" s="24" t="n">
        <v>0</v>
      </c>
      <c r="G18" s="24" t="n">
        <v>0</v>
      </c>
      <c r="H18" s="24" t="n">
        <v>12928</v>
      </c>
      <c r="I18" s="24" t="n">
        <v>0</v>
      </c>
      <c r="J18" s="24" t="n">
        <v>16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6</v>
      </c>
      <c r="AY18" s="24" t="n">
        <v>0</v>
      </c>
      <c r="AZ18" s="24" t="n">
        <v>0</v>
      </c>
      <c r="BA18" s="24" t="n">
        <v>0</v>
      </c>
      <c r="BB18" s="24" t="n">
        <v>10</v>
      </c>
      <c r="BC18" s="24" t="n">
        <v>1</v>
      </c>
      <c r="BD18" s="24" t="n">
        <v>0</v>
      </c>
      <c r="BE18" s="24" t="n">
        <v>4</v>
      </c>
      <c r="BF18" s="24" t="n">
        <v>13894</v>
      </c>
      <c r="BG18" s="24" t="n">
        <v>121</v>
      </c>
      <c r="BH18" s="24" t="n">
        <v>0</v>
      </c>
      <c r="BI18" s="24" t="n">
        <v>0</v>
      </c>
      <c r="BJ18" s="24" t="n">
        <v>410</v>
      </c>
      <c r="BK18" s="24" t="n">
        <v>5782</v>
      </c>
      <c r="BL18" s="24" t="n">
        <v>645</v>
      </c>
      <c r="BM18" s="24" t="n">
        <v>6958</v>
      </c>
      <c r="BN18" s="24" t="n">
        <v>20852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29</v>
      </c>
      <c r="E19" s="24" t="n">
        <v>0</v>
      </c>
      <c r="F19" s="24" t="n">
        <v>0</v>
      </c>
      <c r="G19" s="24" t="n">
        <v>0</v>
      </c>
      <c r="H19" s="24" t="n">
        <v>635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6487</v>
      </c>
      <c r="BG19" s="24" t="n">
        <v>0</v>
      </c>
      <c r="BH19" s="24" t="n">
        <v>0</v>
      </c>
      <c r="BI19" s="24" t="n">
        <v>0</v>
      </c>
      <c r="BJ19" s="24" t="n">
        <v>2082</v>
      </c>
      <c r="BK19" s="24" t="n">
        <v>0</v>
      </c>
      <c r="BL19" s="24" t="n">
        <v>0</v>
      </c>
      <c r="BM19" s="24" t="n">
        <v>2082</v>
      </c>
      <c r="BN19" s="24" t="n">
        <v>856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37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375</v>
      </c>
      <c r="BG20" s="24" t="n">
        <v>1</v>
      </c>
      <c r="BH20" s="24" t="n">
        <v>0</v>
      </c>
      <c r="BI20" s="24" t="n">
        <v>0</v>
      </c>
      <c r="BJ20" s="24" t="n">
        <v>217</v>
      </c>
      <c r="BK20" s="24" t="n">
        <v>351</v>
      </c>
      <c r="BL20" s="24" t="n">
        <v>-3</v>
      </c>
      <c r="BM20" s="24" t="n">
        <v>566</v>
      </c>
      <c r="BN20" s="24" t="n">
        <v>294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86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95</v>
      </c>
      <c r="BC21" s="28" t="n">
        <v>0</v>
      </c>
      <c r="BD21" s="28" t="n">
        <v>0</v>
      </c>
      <c r="BE21" s="28" t="n">
        <v>0</v>
      </c>
      <c r="BF21" s="28" t="n">
        <v>6955</v>
      </c>
      <c r="BG21" s="28" t="n">
        <v>9</v>
      </c>
      <c r="BH21" s="28" t="n">
        <v>0</v>
      </c>
      <c r="BI21" s="28" t="n">
        <v>0</v>
      </c>
      <c r="BJ21" s="28" t="n">
        <v>495</v>
      </c>
      <c r="BK21" s="28" t="n">
        <v>0</v>
      </c>
      <c r="BL21" s="28" t="n">
        <v>-20</v>
      </c>
      <c r="BM21" s="28" t="n">
        <v>484</v>
      </c>
      <c r="BN21" s="28" t="n">
        <v>7439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7</v>
      </c>
      <c r="D22" s="28" t="n">
        <v>1443</v>
      </c>
      <c r="E22" s="28" t="n">
        <v>0</v>
      </c>
      <c r="F22" s="28" t="n">
        <v>0</v>
      </c>
      <c r="G22" s="28" t="n">
        <v>0</v>
      </c>
      <c r="H22" s="28" t="n">
        <v>44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26</v>
      </c>
      <c r="AY22" s="28" t="n">
        <v>0</v>
      </c>
      <c r="AZ22" s="28" t="n">
        <v>0</v>
      </c>
      <c r="BA22" s="28" t="n">
        <v>5</v>
      </c>
      <c r="BB22" s="28" t="n">
        <v>58</v>
      </c>
      <c r="BC22" s="28" t="n">
        <v>13</v>
      </c>
      <c r="BD22" s="28" t="n">
        <v>5</v>
      </c>
      <c r="BE22" s="28" t="n">
        <v>44</v>
      </c>
      <c r="BF22" s="28" t="n">
        <v>2145</v>
      </c>
      <c r="BG22" s="28" t="n">
        <v>13</v>
      </c>
      <c r="BH22" s="28" t="n">
        <v>0</v>
      </c>
      <c r="BI22" s="28" t="n">
        <v>0</v>
      </c>
      <c r="BJ22" s="28" t="n">
        <v>1919</v>
      </c>
      <c r="BK22" s="28" t="n">
        <v>0</v>
      </c>
      <c r="BL22" s="28" t="n">
        <v>0</v>
      </c>
      <c r="BM22" s="28" t="n">
        <v>1932</v>
      </c>
      <c r="BN22" s="28" t="n">
        <v>407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5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4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500</v>
      </c>
      <c r="BG23" s="28" t="n">
        <v>117</v>
      </c>
      <c r="BH23" s="28" t="n">
        <v>0</v>
      </c>
      <c r="BI23" s="28" t="n">
        <v>0</v>
      </c>
      <c r="BJ23" s="28" t="n">
        <v>2147</v>
      </c>
      <c r="BK23" s="28" t="n">
        <v>0</v>
      </c>
      <c r="BL23" s="28" t="n">
        <v>0</v>
      </c>
      <c r="BM23" s="28" t="n">
        <v>2264</v>
      </c>
      <c r="BN23" s="28" t="n">
        <v>2764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43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7856</v>
      </c>
      <c r="Q24" s="28" t="n">
        <v>0</v>
      </c>
      <c r="R24" s="28" t="n">
        <v>21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231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41815</v>
      </c>
      <c r="BG24" s="28" t="n">
        <v>5203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286</v>
      </c>
      <c r="BM24" s="28" t="n">
        <v>4917</v>
      </c>
      <c r="BN24" s="28" t="n">
        <v>46732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168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81</v>
      </c>
      <c r="AB25" s="28" t="n">
        <v>2812</v>
      </c>
      <c r="AC25" s="28" t="n">
        <v>0</v>
      </c>
      <c r="AD25" s="28" t="n">
        <v>0</v>
      </c>
      <c r="AE25" s="28" t="n">
        <v>115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4180</v>
      </c>
      <c r="BG25" s="28" t="n">
        <v>907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117</v>
      </c>
      <c r="BM25" s="28" t="n">
        <v>8956</v>
      </c>
      <c r="BN25" s="28" t="n">
        <v>13136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68</v>
      </c>
      <c r="G26" s="24" t="n">
        <v>1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0</v>
      </c>
      <c r="O26" s="24" t="n">
        <v>0</v>
      </c>
      <c r="P26" s="24" t="n">
        <v>0</v>
      </c>
      <c r="Q26" s="24" t="n">
        <v>0</v>
      </c>
      <c r="R26" s="24" t="n">
        <v>37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52</v>
      </c>
      <c r="AA26" s="24" t="n">
        <v>2</v>
      </c>
      <c r="AB26" s="24" t="n">
        <v>215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489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6</v>
      </c>
      <c r="BM26" s="24" t="n">
        <v>7</v>
      </c>
      <c r="BN26" s="24" t="n">
        <v>2496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306</v>
      </c>
      <c r="G27" s="24" t="n">
        <v>27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7</v>
      </c>
      <c r="Q27" s="24" t="n">
        <v>0</v>
      </c>
      <c r="R27" s="24" t="n">
        <v>239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6</v>
      </c>
      <c r="X27" s="24" t="n">
        <v>3</v>
      </c>
      <c r="Y27" s="24" t="n">
        <v>0</v>
      </c>
      <c r="Z27" s="24" t="n">
        <v>4</v>
      </c>
      <c r="AA27" s="24" t="n">
        <v>177</v>
      </c>
      <c r="AB27" s="24" t="n">
        <v>674</v>
      </c>
      <c r="AC27" s="24" t="n">
        <v>1302</v>
      </c>
      <c r="AD27" s="24" t="n">
        <v>233</v>
      </c>
      <c r="AE27" s="24" t="n">
        <v>55</v>
      </c>
      <c r="AF27" s="24" t="n">
        <v>0</v>
      </c>
      <c r="AG27" s="24" t="n">
        <v>0</v>
      </c>
      <c r="AH27" s="24" t="n">
        <v>22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9</v>
      </c>
      <c r="AN27" s="24" t="n">
        <v>0</v>
      </c>
      <c r="AO27" s="24" t="n">
        <v>27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418</v>
      </c>
      <c r="BG27" s="24" t="n">
        <v>41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119</v>
      </c>
      <c r="BM27" s="24" t="n">
        <v>529</v>
      </c>
      <c r="BN27" s="24" t="n">
        <v>3947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41</v>
      </c>
      <c r="D28" s="24" t="n">
        <v>1061</v>
      </c>
      <c r="E28" s="24" t="n">
        <v>0</v>
      </c>
      <c r="F28" s="24" t="n">
        <v>16</v>
      </c>
      <c r="G28" s="24" t="n">
        <v>558</v>
      </c>
      <c r="H28" s="24" t="n">
        <v>68</v>
      </c>
      <c r="I28" s="24" t="n">
        <v>0</v>
      </c>
      <c r="J28" s="24" t="n">
        <v>0</v>
      </c>
      <c r="K28" s="24" t="n">
        <v>0</v>
      </c>
      <c r="L28" s="24" t="n">
        <v>25</v>
      </c>
      <c r="M28" s="24" t="n">
        <v>1</v>
      </c>
      <c r="N28" s="24" t="n">
        <v>87</v>
      </c>
      <c r="O28" s="24" t="n">
        <v>0</v>
      </c>
      <c r="P28" s="24" t="n">
        <v>0</v>
      </c>
      <c r="Q28" s="24" t="n">
        <v>0</v>
      </c>
      <c r="R28" s="24" t="n">
        <v>3008</v>
      </c>
      <c r="S28" s="24" t="n">
        <v>23</v>
      </c>
      <c r="T28" s="24" t="n">
        <v>11</v>
      </c>
      <c r="U28" s="24" t="n">
        <v>10</v>
      </c>
      <c r="V28" s="24" t="n">
        <v>6</v>
      </c>
      <c r="W28" s="24" t="n">
        <v>96</v>
      </c>
      <c r="X28" s="24" t="n">
        <v>84</v>
      </c>
      <c r="Y28" s="24" t="n">
        <v>2</v>
      </c>
      <c r="Z28" s="24" t="n">
        <v>95</v>
      </c>
      <c r="AA28" s="24" t="n">
        <v>1377</v>
      </c>
      <c r="AB28" s="24" t="n">
        <v>280</v>
      </c>
      <c r="AC28" s="24" t="n">
        <v>367</v>
      </c>
      <c r="AD28" s="24" t="n">
        <v>166</v>
      </c>
      <c r="AE28" s="24" t="n">
        <v>54</v>
      </c>
      <c r="AF28" s="24" t="n">
        <v>0</v>
      </c>
      <c r="AG28" s="24" t="n">
        <v>0</v>
      </c>
      <c r="AH28" s="24" t="n">
        <v>16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43</v>
      </c>
      <c r="AN28" s="24" t="n">
        <v>0</v>
      </c>
      <c r="AO28" s="24" t="n">
        <v>9</v>
      </c>
      <c r="AP28" s="24" t="n">
        <v>0</v>
      </c>
      <c r="AQ28" s="24" t="n">
        <v>233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9</v>
      </c>
      <c r="AY28" s="24" t="n">
        <v>0</v>
      </c>
      <c r="AZ28" s="24" t="n">
        <v>0</v>
      </c>
      <c r="BA28" s="24" t="n">
        <v>0</v>
      </c>
      <c r="BB28" s="24" t="n">
        <v>20</v>
      </c>
      <c r="BC28" s="24" t="n">
        <v>1</v>
      </c>
      <c r="BD28" s="24" t="n">
        <v>0</v>
      </c>
      <c r="BE28" s="24" t="n">
        <v>20</v>
      </c>
      <c r="BF28" s="24" t="n">
        <v>10086</v>
      </c>
      <c r="BG28" s="24" t="n">
        <v>1018</v>
      </c>
      <c r="BH28" s="24" t="n">
        <v>0</v>
      </c>
      <c r="BI28" s="24" t="n">
        <v>0</v>
      </c>
      <c r="BJ28" s="24" t="n">
        <v>263</v>
      </c>
      <c r="BK28" s="24" t="n">
        <v>0</v>
      </c>
      <c r="BL28" s="24" t="n">
        <v>54</v>
      </c>
      <c r="BM28" s="24" t="n">
        <v>1335</v>
      </c>
      <c r="BN28" s="24" t="n">
        <v>1142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643</v>
      </c>
      <c r="I29" s="24" t="n">
        <v>0</v>
      </c>
      <c r="J29" s="24" t="n">
        <v>0</v>
      </c>
      <c r="K29" s="24" t="n">
        <v>18</v>
      </c>
      <c r="L29" s="24" t="n">
        <v>247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4</v>
      </c>
      <c r="T29" s="24" t="n">
        <v>17</v>
      </c>
      <c r="U29" s="24" t="n">
        <v>0</v>
      </c>
      <c r="V29" s="24" t="n">
        <v>571</v>
      </c>
      <c r="W29" s="24" t="n">
        <v>2</v>
      </c>
      <c r="X29" s="24" t="n">
        <v>1</v>
      </c>
      <c r="Y29" s="24" t="n">
        <v>4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5</v>
      </c>
      <c r="AN29" s="24" t="n">
        <v>0</v>
      </c>
      <c r="AO29" s="24" t="n">
        <v>7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372</v>
      </c>
      <c r="AY29" s="24" t="n">
        <v>0</v>
      </c>
      <c r="AZ29" s="24" t="n">
        <v>0</v>
      </c>
      <c r="BA29" s="24" t="n">
        <v>160</v>
      </c>
      <c r="BB29" s="24" t="n">
        <v>497</v>
      </c>
      <c r="BC29" s="24" t="n">
        <v>133</v>
      </c>
      <c r="BD29" s="24" t="n">
        <v>44</v>
      </c>
      <c r="BE29" s="24" t="n">
        <v>434</v>
      </c>
      <c r="BF29" s="24" t="n">
        <v>7468</v>
      </c>
      <c r="BG29" s="24" t="n">
        <v>4174</v>
      </c>
      <c r="BH29" s="24" t="n">
        <v>0</v>
      </c>
      <c r="BI29" s="24" t="n">
        <v>0</v>
      </c>
      <c r="BJ29" s="24" t="n">
        <v>20448</v>
      </c>
      <c r="BK29" s="24" t="n">
        <v>0</v>
      </c>
      <c r="BL29" s="24" t="n">
        <v>-69</v>
      </c>
      <c r="BM29" s="24" t="n">
        <v>24553</v>
      </c>
      <c r="BN29" s="24" t="n">
        <v>3202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17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19</v>
      </c>
      <c r="AY30" s="24" t="n">
        <v>0</v>
      </c>
      <c r="AZ30" s="24" t="n">
        <v>0</v>
      </c>
      <c r="BA30" s="24" t="n">
        <v>24</v>
      </c>
      <c r="BB30" s="24" t="n">
        <v>183</v>
      </c>
      <c r="BC30" s="24" t="n">
        <v>10</v>
      </c>
      <c r="BD30" s="24" t="n">
        <v>3</v>
      </c>
      <c r="BE30" s="24" t="n">
        <v>33</v>
      </c>
      <c r="BF30" s="24" t="n">
        <v>1649</v>
      </c>
      <c r="BG30" s="24" t="n">
        <v>1400</v>
      </c>
      <c r="BH30" s="24" t="n">
        <v>0</v>
      </c>
      <c r="BI30" s="24" t="n">
        <v>0</v>
      </c>
      <c r="BJ30" s="24" t="n">
        <v>2366</v>
      </c>
      <c r="BK30" s="24" t="n">
        <v>0</v>
      </c>
      <c r="BL30" s="24" t="n">
        <v>-234</v>
      </c>
      <c r="BM30" s="24" t="n">
        <v>3532</v>
      </c>
      <c r="BN30" s="24" t="n">
        <v>5181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74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95</v>
      </c>
      <c r="AY31" s="28" t="n">
        <v>0</v>
      </c>
      <c r="AZ31" s="28" t="n">
        <v>0</v>
      </c>
      <c r="BA31" s="28" t="n">
        <v>47</v>
      </c>
      <c r="BB31" s="28" t="n">
        <v>109</v>
      </c>
      <c r="BC31" s="28" t="n">
        <v>60</v>
      </c>
      <c r="BD31" s="28" t="n">
        <v>18</v>
      </c>
      <c r="BE31" s="28" t="n">
        <v>195</v>
      </c>
      <c r="BF31" s="28" t="n">
        <v>1669</v>
      </c>
      <c r="BG31" s="28" t="n">
        <v>4490</v>
      </c>
      <c r="BH31" s="28" t="n">
        <v>0</v>
      </c>
      <c r="BI31" s="28" t="n">
        <v>0</v>
      </c>
      <c r="BJ31" s="28" t="n">
        <v>8064</v>
      </c>
      <c r="BK31" s="28" t="n">
        <v>0</v>
      </c>
      <c r="BL31" s="28" t="n">
        <v>-439</v>
      </c>
      <c r="BM31" s="28" t="n">
        <v>12115</v>
      </c>
      <c r="BN31" s="28" t="n">
        <v>13784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0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4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9</v>
      </c>
      <c r="BD32" s="28" t="n">
        <v>3</v>
      </c>
      <c r="BE32" s="28" t="n">
        <v>30</v>
      </c>
      <c r="BF32" s="28" t="n">
        <v>473</v>
      </c>
      <c r="BG32" s="28" t="n">
        <v>915</v>
      </c>
      <c r="BH32" s="28" t="n">
        <v>0</v>
      </c>
      <c r="BI32" s="28" t="n">
        <v>0</v>
      </c>
      <c r="BJ32" s="28" t="n">
        <v>1038</v>
      </c>
      <c r="BK32" s="28" t="n">
        <v>0</v>
      </c>
      <c r="BL32" s="28" t="n">
        <v>-132</v>
      </c>
      <c r="BM32" s="28" t="n">
        <v>1821</v>
      </c>
      <c r="BN32" s="28" t="n">
        <v>229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4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11</v>
      </c>
      <c r="AY33" s="28" t="n">
        <v>0</v>
      </c>
      <c r="AZ33" s="28" t="n">
        <v>0</v>
      </c>
      <c r="BA33" s="28" t="n">
        <v>11</v>
      </c>
      <c r="BB33" s="28" t="n">
        <v>58</v>
      </c>
      <c r="BC33" s="28" t="n">
        <v>0</v>
      </c>
      <c r="BD33" s="28" t="n">
        <v>0</v>
      </c>
      <c r="BE33" s="28" t="n">
        <v>0</v>
      </c>
      <c r="BF33" s="28" t="n">
        <v>1621</v>
      </c>
      <c r="BG33" s="28" t="n">
        <v>3987</v>
      </c>
      <c r="BH33" s="28" t="n">
        <v>0</v>
      </c>
      <c r="BI33" s="28" t="n">
        <v>0</v>
      </c>
      <c r="BJ33" s="28" t="n">
        <v>4277</v>
      </c>
      <c r="BK33" s="28" t="n">
        <v>0</v>
      </c>
      <c r="BL33" s="28" t="n">
        <v>-739</v>
      </c>
      <c r="BM33" s="28" t="n">
        <v>7525</v>
      </c>
      <c r="BN33" s="28" t="n">
        <v>9146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6518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6</v>
      </c>
      <c r="R34" s="28" t="n">
        <v>1</v>
      </c>
      <c r="S34" s="28" t="n">
        <v>0</v>
      </c>
      <c r="T34" s="28" t="n">
        <v>4</v>
      </c>
      <c r="U34" s="28" t="n">
        <v>0</v>
      </c>
      <c r="V34" s="28" t="n">
        <v>30</v>
      </c>
      <c r="W34" s="28" t="n">
        <v>6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6597</v>
      </c>
      <c r="BG34" s="28" t="n">
        <v>8986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98</v>
      </c>
      <c r="BM34" s="28" t="n">
        <v>9186</v>
      </c>
      <c r="BN34" s="28" t="n">
        <v>1578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928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43</v>
      </c>
      <c r="W35" s="28" t="n">
        <v>1</v>
      </c>
      <c r="X35" s="28" t="n">
        <v>14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30</v>
      </c>
      <c r="AY35" s="28" t="n">
        <v>0</v>
      </c>
      <c r="AZ35" s="28" t="n">
        <v>0</v>
      </c>
      <c r="BA35" s="28" t="n">
        <v>5</v>
      </c>
      <c r="BB35" s="28" t="n">
        <v>34</v>
      </c>
      <c r="BC35" s="28" t="n">
        <v>15</v>
      </c>
      <c r="BD35" s="28" t="n">
        <v>5</v>
      </c>
      <c r="BE35" s="28" t="n">
        <v>51</v>
      </c>
      <c r="BF35" s="28" t="n">
        <v>1432</v>
      </c>
      <c r="BG35" s="28" t="n">
        <v>184</v>
      </c>
      <c r="BH35" s="28" t="n">
        <v>0</v>
      </c>
      <c r="BI35" s="28" t="n">
        <v>0</v>
      </c>
      <c r="BJ35" s="28" t="n">
        <v>2405</v>
      </c>
      <c r="BK35" s="28" t="n">
        <v>0</v>
      </c>
      <c r="BL35" s="28" t="n">
        <v>-27</v>
      </c>
      <c r="BM35" s="28" t="n">
        <v>2562</v>
      </c>
      <c r="BN35" s="28" t="n">
        <v>3994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36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4</v>
      </c>
      <c r="U36" s="24" t="n">
        <v>0</v>
      </c>
      <c r="V36" s="24" t="n">
        <v>3</v>
      </c>
      <c r="W36" s="24" t="n">
        <v>11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20</v>
      </c>
      <c r="AY36" s="24" t="n">
        <v>0</v>
      </c>
      <c r="AZ36" s="24" t="n">
        <v>0</v>
      </c>
      <c r="BA36" s="24" t="n">
        <v>8</v>
      </c>
      <c r="BB36" s="24" t="n">
        <v>15</v>
      </c>
      <c r="BC36" s="24" t="n">
        <v>25</v>
      </c>
      <c r="BD36" s="24" t="n">
        <v>5</v>
      </c>
      <c r="BE36" s="24" t="n">
        <v>84</v>
      </c>
      <c r="BF36" s="24" t="n">
        <v>937</v>
      </c>
      <c r="BG36" s="24" t="n">
        <v>335</v>
      </c>
      <c r="BH36" s="24" t="n">
        <v>0</v>
      </c>
      <c r="BI36" s="24" t="n">
        <v>0</v>
      </c>
      <c r="BJ36" s="24" t="n">
        <v>4348</v>
      </c>
      <c r="BK36" s="24" t="n">
        <v>0</v>
      </c>
      <c r="BL36" s="24" t="n">
        <v>-34</v>
      </c>
      <c r="BM36" s="24" t="n">
        <v>4649</v>
      </c>
      <c r="BN36" s="24" t="n">
        <v>558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59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29</v>
      </c>
      <c r="AY37" s="24" t="n">
        <v>0</v>
      </c>
      <c r="AZ37" s="24" t="n">
        <v>0</v>
      </c>
      <c r="BA37" s="24" t="n">
        <v>66</v>
      </c>
      <c r="BB37" s="24" t="n">
        <v>357</v>
      </c>
      <c r="BC37" s="24" t="n">
        <v>57</v>
      </c>
      <c r="BD37" s="24" t="n">
        <v>18</v>
      </c>
      <c r="BE37" s="24" t="n">
        <v>139</v>
      </c>
      <c r="BF37" s="24" t="n">
        <v>3659</v>
      </c>
      <c r="BG37" s="24" t="n">
        <v>0</v>
      </c>
      <c r="BH37" s="24" t="n">
        <v>0</v>
      </c>
      <c r="BI37" s="24" t="n">
        <v>0</v>
      </c>
      <c r="BJ37" s="24" t="n">
        <v>6600</v>
      </c>
      <c r="BK37" s="24" t="n">
        <v>0</v>
      </c>
      <c r="BL37" s="24" t="n">
        <v>-1</v>
      </c>
      <c r="BM37" s="24" t="n">
        <v>6599</v>
      </c>
      <c r="BN37" s="24" t="n">
        <v>10258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16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61</v>
      </c>
      <c r="U38" s="24" t="n">
        <v>0</v>
      </c>
      <c r="V38" s="24" t="n">
        <v>0</v>
      </c>
      <c r="W38" s="24" t="n">
        <v>0</v>
      </c>
      <c r="X38" s="24" t="n">
        <v>3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46</v>
      </c>
      <c r="AY38" s="24" t="n">
        <v>0</v>
      </c>
      <c r="AZ38" s="24" t="n">
        <v>0</v>
      </c>
      <c r="BA38" s="24" t="n">
        <v>53</v>
      </c>
      <c r="BB38" s="24" t="n">
        <v>192</v>
      </c>
      <c r="BC38" s="24" t="n">
        <v>71</v>
      </c>
      <c r="BD38" s="24" t="n">
        <v>29</v>
      </c>
      <c r="BE38" s="24" t="n">
        <v>289</v>
      </c>
      <c r="BF38" s="24" t="n">
        <v>2307</v>
      </c>
      <c r="BG38" s="24" t="n">
        <v>123</v>
      </c>
      <c r="BH38" s="24" t="n">
        <v>0</v>
      </c>
      <c r="BI38" s="24" t="n">
        <v>0</v>
      </c>
      <c r="BJ38" s="24" t="n">
        <v>11238</v>
      </c>
      <c r="BK38" s="24" t="n">
        <v>0</v>
      </c>
      <c r="BL38" s="24" t="n">
        <v>-152</v>
      </c>
      <c r="BM38" s="24" t="n">
        <v>11209</v>
      </c>
      <c r="BN38" s="24" t="n">
        <v>1351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7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98</v>
      </c>
      <c r="AY39" s="24" t="n">
        <v>0</v>
      </c>
      <c r="AZ39" s="24" t="n">
        <v>0</v>
      </c>
      <c r="BA39" s="24" t="n">
        <v>31</v>
      </c>
      <c r="BB39" s="24" t="n">
        <v>150</v>
      </c>
      <c r="BC39" s="24" t="n">
        <v>36</v>
      </c>
      <c r="BD39" s="24" t="n">
        <v>19</v>
      </c>
      <c r="BE39" s="24" t="n">
        <v>118</v>
      </c>
      <c r="BF39" s="24" t="n">
        <v>725</v>
      </c>
      <c r="BG39" s="24" t="n">
        <v>19</v>
      </c>
      <c r="BH39" s="24" t="n">
        <v>0</v>
      </c>
      <c r="BI39" s="24" t="n">
        <v>0</v>
      </c>
      <c r="BJ39" s="24" t="n">
        <v>10204</v>
      </c>
      <c r="BK39" s="24" t="n">
        <v>0</v>
      </c>
      <c r="BL39" s="24" t="n">
        <v>-52</v>
      </c>
      <c r="BM39" s="24" t="n">
        <v>10171</v>
      </c>
      <c r="BN39" s="24" t="n">
        <v>10896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05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22</v>
      </c>
      <c r="AY40" s="24" t="n">
        <v>0</v>
      </c>
      <c r="AZ40" s="24" t="n">
        <v>0</v>
      </c>
      <c r="BA40" s="24" t="n">
        <v>2</v>
      </c>
      <c r="BB40" s="24" t="n">
        <v>68</v>
      </c>
      <c r="BC40" s="24" t="n">
        <v>6</v>
      </c>
      <c r="BD40" s="24" t="n">
        <v>3</v>
      </c>
      <c r="BE40" s="24" t="n">
        <v>17</v>
      </c>
      <c r="BF40" s="24" t="n">
        <v>3486</v>
      </c>
      <c r="BG40" s="24" t="n">
        <v>5</v>
      </c>
      <c r="BH40" s="24" t="n">
        <v>0</v>
      </c>
      <c r="BI40" s="24" t="n">
        <v>0</v>
      </c>
      <c r="BJ40" s="24" t="n">
        <v>2853</v>
      </c>
      <c r="BK40" s="24" t="n">
        <v>0</v>
      </c>
      <c r="BL40" s="24" t="n">
        <v>46</v>
      </c>
      <c r="BM40" s="24" t="n">
        <v>2904</v>
      </c>
      <c r="BN40" s="24" t="n">
        <v>639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2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78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09</v>
      </c>
      <c r="AY41" s="28" t="n">
        <v>0</v>
      </c>
      <c r="AZ41" s="28" t="n">
        <v>79</v>
      </c>
      <c r="BA41" s="28" t="n">
        <v>2</v>
      </c>
      <c r="BB41" s="28" t="n">
        <v>64</v>
      </c>
      <c r="BC41" s="28" t="n">
        <v>51</v>
      </c>
      <c r="BD41" s="28" t="n">
        <v>0</v>
      </c>
      <c r="BE41" s="28" t="n">
        <v>14</v>
      </c>
      <c r="BF41" s="28" t="n">
        <v>1203</v>
      </c>
      <c r="BG41" s="28" t="n">
        <v>21</v>
      </c>
      <c r="BH41" s="28" t="n">
        <v>0</v>
      </c>
      <c r="BI41" s="28" t="n">
        <v>0</v>
      </c>
      <c r="BJ41" s="28" t="n">
        <v>2784</v>
      </c>
      <c r="BK41" s="28" t="n">
        <v>0</v>
      </c>
      <c r="BL41" s="28" t="n">
        <v>75</v>
      </c>
      <c r="BM41" s="28" t="n">
        <v>2880</v>
      </c>
      <c r="BN41" s="28" t="n">
        <v>408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738</v>
      </c>
      <c r="D42" s="28" t="n">
        <v>7771</v>
      </c>
      <c r="E42" s="28" t="n">
        <v>0</v>
      </c>
      <c r="F42" s="28" t="n">
        <v>4</v>
      </c>
      <c r="G42" s="28" t="n">
        <v>2</v>
      </c>
      <c r="H42" s="28" t="n">
        <v>69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6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7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93</v>
      </c>
      <c r="AY42" s="28" t="n">
        <v>0</v>
      </c>
      <c r="AZ42" s="28" t="n">
        <v>0</v>
      </c>
      <c r="BA42" s="28" t="n">
        <v>2</v>
      </c>
      <c r="BB42" s="28" t="n">
        <v>36</v>
      </c>
      <c r="BC42" s="28" t="n">
        <v>11</v>
      </c>
      <c r="BD42" s="28" t="n">
        <v>1</v>
      </c>
      <c r="BE42" s="28" t="n">
        <v>5</v>
      </c>
      <c r="BF42" s="28" t="n">
        <v>9424</v>
      </c>
      <c r="BG42" s="28" t="n">
        <v>216</v>
      </c>
      <c r="BH42" s="28" t="n">
        <v>0</v>
      </c>
      <c r="BI42" s="28" t="n">
        <v>0</v>
      </c>
      <c r="BJ42" s="28" t="n">
        <v>3518</v>
      </c>
      <c r="BK42" s="28" t="n">
        <v>0</v>
      </c>
      <c r="BL42" s="28" t="n">
        <v>313</v>
      </c>
      <c r="BM42" s="28" t="n">
        <v>4047</v>
      </c>
      <c r="BN42" s="28" t="n">
        <v>1347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21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42</v>
      </c>
      <c r="O43" s="28" t="n">
        <v>0</v>
      </c>
      <c r="P43" s="28" t="n">
        <v>0</v>
      </c>
      <c r="Q43" s="28" t="n">
        <v>141</v>
      </c>
      <c r="R43" s="28" t="n">
        <v>2</v>
      </c>
      <c r="S43" s="28" t="n">
        <v>0</v>
      </c>
      <c r="T43" s="28" t="n">
        <v>62</v>
      </c>
      <c r="U43" s="28" t="n">
        <v>0</v>
      </c>
      <c r="V43" s="28" t="n">
        <v>0</v>
      </c>
      <c r="W43" s="28" t="n">
        <v>0</v>
      </c>
      <c r="X43" s="28" t="n">
        <v>3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8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576</v>
      </c>
      <c r="AY43" s="28" t="n">
        <v>0</v>
      </c>
      <c r="AZ43" s="28" t="n">
        <v>0</v>
      </c>
      <c r="BA43" s="28" t="n">
        <v>16</v>
      </c>
      <c r="BB43" s="28" t="n">
        <v>126</v>
      </c>
      <c r="BC43" s="28" t="n">
        <v>39</v>
      </c>
      <c r="BD43" s="28" t="n">
        <v>10</v>
      </c>
      <c r="BE43" s="28" t="n">
        <v>149</v>
      </c>
      <c r="BF43" s="28" t="n">
        <v>7573</v>
      </c>
      <c r="BG43" s="28" t="n">
        <v>6533</v>
      </c>
      <c r="BH43" s="28" t="n">
        <v>0</v>
      </c>
      <c r="BI43" s="28" t="n">
        <v>0</v>
      </c>
      <c r="BJ43" s="28" t="n">
        <v>6435</v>
      </c>
      <c r="BK43" s="28" t="n">
        <v>0</v>
      </c>
      <c r="BL43" s="28" t="n">
        <v>41</v>
      </c>
      <c r="BM43" s="28" t="n">
        <v>13009</v>
      </c>
      <c r="BN43" s="28" t="n">
        <v>20582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766</v>
      </c>
      <c r="I44" s="28" t="n">
        <v>0</v>
      </c>
      <c r="J44" s="28" t="n">
        <v>0</v>
      </c>
      <c r="K44" s="28" t="n">
        <v>0</v>
      </c>
      <c r="L44" s="28" t="n">
        <v>4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52</v>
      </c>
      <c r="AR44" s="28" t="n">
        <v>154</v>
      </c>
      <c r="AS44" s="28" t="n">
        <v>28</v>
      </c>
      <c r="AT44" s="28" t="n">
        <v>6</v>
      </c>
      <c r="AU44" s="28" t="n">
        <v>34</v>
      </c>
      <c r="AV44" s="28" t="n">
        <v>1</v>
      </c>
      <c r="AW44" s="28" t="n">
        <v>4</v>
      </c>
      <c r="AX44" s="28" t="n">
        <v>260</v>
      </c>
      <c r="AY44" s="28" t="n">
        <v>10</v>
      </c>
      <c r="AZ44" s="28" t="n">
        <v>54</v>
      </c>
      <c r="BA44" s="28" t="n">
        <v>82</v>
      </c>
      <c r="BB44" s="28" t="n">
        <v>105</v>
      </c>
      <c r="BC44" s="28" t="n">
        <v>65</v>
      </c>
      <c r="BD44" s="28" t="n">
        <v>12</v>
      </c>
      <c r="BE44" s="28" t="n">
        <v>103</v>
      </c>
      <c r="BF44" s="28" t="n">
        <v>1748</v>
      </c>
      <c r="BG44" s="28" t="n">
        <v>18</v>
      </c>
      <c r="BH44" s="28" t="n">
        <v>0</v>
      </c>
      <c r="BI44" s="28" t="n">
        <v>0</v>
      </c>
      <c r="BJ44" s="28" t="n">
        <v>2553</v>
      </c>
      <c r="BK44" s="28" t="n">
        <v>0</v>
      </c>
      <c r="BL44" s="28" t="n">
        <v>-107</v>
      </c>
      <c r="BM44" s="28" t="n">
        <v>2464</v>
      </c>
      <c r="BN44" s="28" t="n">
        <v>4212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7</v>
      </c>
      <c r="AY45" s="28" t="n">
        <v>0</v>
      </c>
      <c r="AZ45" s="28" t="n">
        <v>0</v>
      </c>
      <c r="BA45" s="28" t="n">
        <v>0</v>
      </c>
      <c r="BB45" s="28" t="n">
        <v>10</v>
      </c>
      <c r="BC45" s="28" t="n">
        <v>0</v>
      </c>
      <c r="BD45" s="28" t="n">
        <v>0</v>
      </c>
      <c r="BE45" s="28" t="n">
        <v>0</v>
      </c>
      <c r="BF45" s="28" t="n">
        <v>92</v>
      </c>
      <c r="BG45" s="28" t="n">
        <v>544</v>
      </c>
      <c r="BH45" s="28" t="n">
        <v>0</v>
      </c>
      <c r="BI45" s="28" t="n">
        <v>0</v>
      </c>
      <c r="BJ45" s="28" t="n">
        <v>354</v>
      </c>
      <c r="BK45" s="28" t="n">
        <v>0</v>
      </c>
      <c r="BL45" s="28" t="n">
        <v>-65</v>
      </c>
      <c r="BM45" s="28" t="n">
        <v>833</v>
      </c>
      <c r="BN45" s="28" t="n">
        <v>925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94</v>
      </c>
      <c r="D46" s="24" t="n">
        <v>1018</v>
      </c>
      <c r="E46" s="24" t="n">
        <v>0</v>
      </c>
      <c r="F46" s="24" t="n">
        <v>0</v>
      </c>
      <c r="G46" s="24" t="n">
        <v>0</v>
      </c>
      <c r="H46" s="24" t="n">
        <v>178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62</v>
      </c>
      <c r="T46" s="24" t="n">
        <v>0</v>
      </c>
      <c r="U46" s="24" t="n">
        <v>0</v>
      </c>
      <c r="V46" s="24" t="n">
        <v>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334</v>
      </c>
      <c r="AY46" s="24" t="n">
        <v>0</v>
      </c>
      <c r="AZ46" s="24" t="n">
        <v>0</v>
      </c>
      <c r="BA46" s="24" t="n">
        <v>115</v>
      </c>
      <c r="BB46" s="24" t="n">
        <v>700</v>
      </c>
      <c r="BC46" s="24" t="n">
        <v>162</v>
      </c>
      <c r="BD46" s="24" t="n">
        <v>57</v>
      </c>
      <c r="BE46" s="24" t="n">
        <v>504</v>
      </c>
      <c r="BF46" s="24" t="n">
        <v>5934</v>
      </c>
      <c r="BG46" s="24" t="n">
        <v>1424</v>
      </c>
      <c r="BH46" s="24" t="n">
        <v>0</v>
      </c>
      <c r="BI46" s="24" t="n">
        <v>0</v>
      </c>
      <c r="BJ46" s="24" t="n">
        <v>24512</v>
      </c>
      <c r="BK46" s="24" t="n">
        <v>0</v>
      </c>
      <c r="BL46" s="24" t="n">
        <v>-4</v>
      </c>
      <c r="BM46" s="24" t="n">
        <v>25932</v>
      </c>
      <c r="BN46" s="24" t="n">
        <v>31866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15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1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5480</v>
      </c>
      <c r="AY47" s="24" t="n">
        <v>0</v>
      </c>
      <c r="AZ47" s="24" t="n">
        <v>5</v>
      </c>
      <c r="BA47" s="24" t="n">
        <v>48</v>
      </c>
      <c r="BB47" s="24" t="n">
        <v>421</v>
      </c>
      <c r="BC47" s="24" t="n">
        <v>22</v>
      </c>
      <c r="BD47" s="24" t="n">
        <v>0</v>
      </c>
      <c r="BE47" s="24" t="n">
        <v>156</v>
      </c>
      <c r="BF47" s="24" t="n">
        <v>18398</v>
      </c>
      <c r="BG47" s="24" t="n">
        <v>391</v>
      </c>
      <c r="BH47" s="24" t="n">
        <v>0</v>
      </c>
      <c r="BI47" s="24" t="n">
        <v>0</v>
      </c>
      <c r="BJ47" s="24" t="n">
        <v>14088</v>
      </c>
      <c r="BK47" s="24" t="n">
        <v>0</v>
      </c>
      <c r="BL47" s="24" t="n">
        <v>293</v>
      </c>
      <c r="BM47" s="24" t="n">
        <v>14772</v>
      </c>
      <c r="BN47" s="24" t="n">
        <v>3317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4</v>
      </c>
      <c r="I48" s="24" t="n">
        <v>36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71</v>
      </c>
      <c r="BG48" s="24" t="n">
        <v>2847</v>
      </c>
      <c r="BH48" s="24" t="n">
        <v>0</v>
      </c>
      <c r="BI48" s="24" t="n">
        <v>0</v>
      </c>
      <c r="BJ48" s="24" t="n">
        <v>12834</v>
      </c>
      <c r="BK48" s="24" t="n">
        <v>0</v>
      </c>
      <c r="BL48" s="24" t="n">
        <v>57</v>
      </c>
      <c r="BM48" s="24" t="n">
        <v>15738</v>
      </c>
      <c r="BN48" s="24" t="n">
        <v>16109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355</v>
      </c>
      <c r="K49" s="24" t="n">
        <v>1398</v>
      </c>
      <c r="L49" s="24" t="n">
        <v>47</v>
      </c>
      <c r="M49" s="24" t="n">
        <v>0</v>
      </c>
      <c r="N49" s="24" t="n">
        <v>19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5</v>
      </c>
      <c r="Z49" s="24" t="n">
        <v>0</v>
      </c>
      <c r="AA49" s="24" t="n">
        <v>20</v>
      </c>
      <c r="AB49" s="24" t="n">
        <v>0</v>
      </c>
      <c r="AC49" s="24" t="n">
        <v>0</v>
      </c>
      <c r="AD49" s="24" t="n">
        <v>0</v>
      </c>
      <c r="AE49" s="24" t="n">
        <v>17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20</v>
      </c>
      <c r="AN49" s="24" t="n">
        <v>0</v>
      </c>
      <c r="AO49" s="24" t="n">
        <v>7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7094</v>
      </c>
      <c r="BG49" s="24" t="n">
        <v>671</v>
      </c>
      <c r="BH49" s="24" t="n">
        <v>0</v>
      </c>
      <c r="BI49" s="24" t="n">
        <v>0</v>
      </c>
      <c r="BJ49" s="24" t="n">
        <v>12</v>
      </c>
      <c r="BK49" s="24" t="n">
        <v>0</v>
      </c>
      <c r="BL49" s="24" t="n">
        <v>272</v>
      </c>
      <c r="BM49" s="24" t="n">
        <v>955</v>
      </c>
      <c r="BN49" s="24" t="n">
        <v>804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111</v>
      </c>
      <c r="K50" s="24" t="n">
        <v>5439</v>
      </c>
      <c r="L50" s="24" t="n">
        <v>12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6</v>
      </c>
      <c r="T50" s="24" t="n">
        <v>18</v>
      </c>
      <c r="U50" s="24" t="n">
        <v>0</v>
      </c>
      <c r="V50" s="24" t="n">
        <v>0</v>
      </c>
      <c r="W50" s="24" t="n">
        <v>0</v>
      </c>
      <c r="X50" s="24" t="n">
        <v>75</v>
      </c>
      <c r="Y50" s="24" t="n">
        <v>85</v>
      </c>
      <c r="Z50" s="24" t="n">
        <v>0</v>
      </c>
      <c r="AA50" s="24" t="n">
        <v>9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3</v>
      </c>
      <c r="AN50" s="24" t="n">
        <v>0</v>
      </c>
      <c r="AO50" s="24" t="n">
        <v>684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48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975</v>
      </c>
      <c r="BC50" s="24" t="n">
        <v>0</v>
      </c>
      <c r="BD50" s="24" t="n">
        <v>0</v>
      </c>
      <c r="BE50" s="24" t="n">
        <v>0</v>
      </c>
      <c r="BF50" s="24" t="n">
        <v>8671</v>
      </c>
      <c r="BG50" s="24" t="n">
        <v>62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09</v>
      </c>
      <c r="BM50" s="24" t="n">
        <v>929</v>
      </c>
      <c r="BN50" s="24" t="n">
        <v>960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57</v>
      </c>
      <c r="D51" s="28" t="n">
        <v>118</v>
      </c>
      <c r="E51" s="28" t="n">
        <v>0</v>
      </c>
      <c r="F51" s="28" t="n">
        <v>0</v>
      </c>
      <c r="G51" s="28" t="n">
        <v>256</v>
      </c>
      <c r="H51" s="28" t="n">
        <v>81</v>
      </c>
      <c r="I51" s="28" t="n">
        <v>339</v>
      </c>
      <c r="J51" s="28" t="n">
        <v>1476</v>
      </c>
      <c r="K51" s="28" t="n">
        <v>3764</v>
      </c>
      <c r="L51" s="28" t="n">
        <v>390</v>
      </c>
      <c r="M51" s="28" t="n">
        <v>0</v>
      </c>
      <c r="N51" s="28" t="n">
        <v>262</v>
      </c>
      <c r="O51" s="28" t="n">
        <v>0</v>
      </c>
      <c r="P51" s="28" t="n">
        <v>0</v>
      </c>
      <c r="Q51" s="28" t="n">
        <v>15</v>
      </c>
      <c r="R51" s="28" t="n">
        <v>29</v>
      </c>
      <c r="S51" s="28" t="n">
        <v>0</v>
      </c>
      <c r="T51" s="28" t="n">
        <v>22</v>
      </c>
      <c r="U51" s="28" t="n">
        <v>0</v>
      </c>
      <c r="V51" s="28" t="n">
        <v>0</v>
      </c>
      <c r="W51" s="28" t="n">
        <v>0</v>
      </c>
      <c r="X51" s="28" t="n">
        <v>12</v>
      </c>
      <c r="Y51" s="28" t="n">
        <v>265</v>
      </c>
      <c r="Z51" s="28" t="n">
        <v>18</v>
      </c>
      <c r="AA51" s="28" t="n">
        <v>49</v>
      </c>
      <c r="AB51" s="28" t="n">
        <v>0</v>
      </c>
      <c r="AC51" s="28" t="n">
        <v>0</v>
      </c>
      <c r="AD51" s="28" t="n">
        <v>0</v>
      </c>
      <c r="AE51" s="28" t="n">
        <v>133</v>
      </c>
      <c r="AF51" s="28" t="n">
        <v>0</v>
      </c>
      <c r="AG51" s="28" t="n">
        <v>0</v>
      </c>
      <c r="AH51" s="28" t="n">
        <v>9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24</v>
      </c>
      <c r="AP51" s="28" t="n">
        <v>0</v>
      </c>
      <c r="AQ51" s="28" t="n">
        <v>205</v>
      </c>
      <c r="AR51" s="28" t="n">
        <v>357</v>
      </c>
      <c r="AS51" s="28" t="n">
        <v>322</v>
      </c>
      <c r="AT51" s="28" t="n">
        <v>0</v>
      </c>
      <c r="AU51" s="28" t="n">
        <v>0</v>
      </c>
      <c r="AV51" s="28" t="n">
        <v>13</v>
      </c>
      <c r="AW51" s="28" t="n">
        <v>13</v>
      </c>
      <c r="AX51" s="28" t="n">
        <v>436</v>
      </c>
      <c r="AY51" s="28" t="n">
        <v>0</v>
      </c>
      <c r="AZ51" s="28" t="n">
        <v>0</v>
      </c>
      <c r="BA51" s="28" t="n">
        <v>483</v>
      </c>
      <c r="BB51" s="28" t="n">
        <v>266</v>
      </c>
      <c r="BC51" s="28" t="n">
        <v>0</v>
      </c>
      <c r="BD51" s="28" t="n">
        <v>0</v>
      </c>
      <c r="BE51" s="28" t="n">
        <v>7</v>
      </c>
      <c r="BF51" s="28" t="n">
        <v>9621</v>
      </c>
      <c r="BG51" s="28" t="n">
        <v>1290</v>
      </c>
      <c r="BH51" s="28" t="n">
        <v>0</v>
      </c>
      <c r="BI51" s="28" t="n">
        <v>0</v>
      </c>
      <c r="BJ51" s="28" t="n">
        <v>6793</v>
      </c>
      <c r="BK51" s="28" t="n">
        <v>0</v>
      </c>
      <c r="BL51" s="28" t="n">
        <v>-576</v>
      </c>
      <c r="BM51" s="28" t="n">
        <v>7507</v>
      </c>
      <c r="BN51" s="28" t="n">
        <v>17128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5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3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9</v>
      </c>
      <c r="AN52" s="28" t="n">
        <v>0</v>
      </c>
      <c r="AO52" s="28" t="n">
        <v>2</v>
      </c>
      <c r="AP52" s="28" t="n">
        <v>5</v>
      </c>
      <c r="AQ52" s="28" t="n">
        <v>36</v>
      </c>
      <c r="AR52" s="28" t="n">
        <v>148</v>
      </c>
      <c r="AS52" s="28" t="n">
        <v>438</v>
      </c>
      <c r="AT52" s="28" t="n">
        <v>60</v>
      </c>
      <c r="AU52" s="28" t="n">
        <v>279</v>
      </c>
      <c r="AV52" s="28" t="n">
        <v>0</v>
      </c>
      <c r="AW52" s="28" t="n">
        <v>0</v>
      </c>
      <c r="AX52" s="28" t="n">
        <v>154</v>
      </c>
      <c r="AY52" s="28" t="n">
        <v>460</v>
      </c>
      <c r="AZ52" s="28" t="n">
        <v>0</v>
      </c>
      <c r="BA52" s="28" t="n">
        <v>272</v>
      </c>
      <c r="BB52" s="28" t="n">
        <v>583</v>
      </c>
      <c r="BC52" s="28" t="n">
        <v>3</v>
      </c>
      <c r="BD52" s="28" t="n">
        <v>2</v>
      </c>
      <c r="BE52" s="28" t="n">
        <v>78</v>
      </c>
      <c r="BF52" s="28" t="n">
        <v>2718</v>
      </c>
      <c r="BG52" s="28" t="n">
        <v>628</v>
      </c>
      <c r="BH52" s="28" t="n">
        <v>0</v>
      </c>
      <c r="BI52" s="28" t="n">
        <v>0</v>
      </c>
      <c r="BJ52" s="28" t="n">
        <v>28831</v>
      </c>
      <c r="BK52" s="28" t="n">
        <v>0</v>
      </c>
      <c r="BL52" s="28" t="n">
        <v>-202</v>
      </c>
      <c r="BM52" s="28" t="n">
        <v>29257</v>
      </c>
      <c r="BN52" s="28" t="n">
        <v>31975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9</v>
      </c>
      <c r="L53" s="28" t="n">
        <v>4070</v>
      </c>
      <c r="M53" s="28" t="n">
        <v>0</v>
      </c>
      <c r="N53" s="28" t="n">
        <v>3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1</v>
      </c>
      <c r="AE53" s="28" t="n">
        <v>24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2</v>
      </c>
      <c r="AK53" s="28" t="n">
        <v>64</v>
      </c>
      <c r="AL53" s="28" t="n">
        <v>4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4310</v>
      </c>
      <c r="BG53" s="28" t="n">
        <v>2729</v>
      </c>
      <c r="BH53" s="28" t="n">
        <v>0</v>
      </c>
      <c r="BI53" s="28" t="n">
        <v>0</v>
      </c>
      <c r="BJ53" s="28" t="n">
        <v>1343</v>
      </c>
      <c r="BK53" s="28" t="n">
        <v>0</v>
      </c>
      <c r="BL53" s="28" t="n">
        <v>55</v>
      </c>
      <c r="BM53" s="28" t="n">
        <v>4127</v>
      </c>
      <c r="BN53" s="28" t="n">
        <v>8437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33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09</v>
      </c>
      <c r="BC54" s="28" t="n">
        <v>0</v>
      </c>
      <c r="BD54" s="28" t="n">
        <v>0</v>
      </c>
      <c r="BE54" s="28" t="n">
        <v>0</v>
      </c>
      <c r="BF54" s="28" t="n">
        <v>1452</v>
      </c>
      <c r="BG54" s="28" t="n">
        <v>4418</v>
      </c>
      <c r="BH54" s="28" t="n">
        <v>0</v>
      </c>
      <c r="BI54" s="28" t="n">
        <v>0</v>
      </c>
      <c r="BJ54" s="28" t="n">
        <v>10200</v>
      </c>
      <c r="BK54" s="28" t="n">
        <v>0</v>
      </c>
      <c r="BL54" s="28" t="n">
        <v>163</v>
      </c>
      <c r="BM54" s="28" t="n">
        <v>14781</v>
      </c>
      <c r="BN54" s="28" t="n">
        <v>1623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90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61</v>
      </c>
      <c r="I55" s="28" t="n">
        <v>2</v>
      </c>
      <c r="J55" s="28" t="n">
        <v>0</v>
      </c>
      <c r="K55" s="28" t="n">
        <v>0</v>
      </c>
      <c r="L55" s="28" t="n">
        <v>9</v>
      </c>
      <c r="M55" s="28" t="n">
        <v>2538</v>
      </c>
      <c r="N55" s="28" t="n">
        <v>182</v>
      </c>
      <c r="O55" s="28" t="n">
        <v>29</v>
      </c>
      <c r="P55" s="28" t="n">
        <v>0</v>
      </c>
      <c r="Q55" s="28" t="n">
        <v>0</v>
      </c>
      <c r="R55" s="28" t="n">
        <v>16</v>
      </c>
      <c r="S55" s="28" t="n">
        <v>3</v>
      </c>
      <c r="T55" s="28" t="n">
        <v>1</v>
      </c>
      <c r="U55" s="28" t="n">
        <v>6</v>
      </c>
      <c r="V55" s="28" t="n">
        <v>64</v>
      </c>
      <c r="W55" s="28" t="n">
        <v>0</v>
      </c>
      <c r="X55" s="28" t="n">
        <v>126</v>
      </c>
      <c r="Y55" s="28" t="n">
        <v>5</v>
      </c>
      <c r="Z55" s="28" t="n">
        <v>0</v>
      </c>
      <c r="AA55" s="28" t="n">
        <v>299</v>
      </c>
      <c r="AB55" s="28" t="n">
        <v>1</v>
      </c>
      <c r="AC55" s="28" t="n">
        <v>2</v>
      </c>
      <c r="AD55" s="28" t="n">
        <v>109</v>
      </c>
      <c r="AE55" s="28" t="n">
        <v>57</v>
      </c>
      <c r="AF55" s="28" t="n">
        <v>2</v>
      </c>
      <c r="AG55" s="28" t="n">
        <v>2</v>
      </c>
      <c r="AH55" s="28" t="n">
        <v>5</v>
      </c>
      <c r="AI55" s="28" t="n">
        <v>157</v>
      </c>
      <c r="AJ55" s="28" t="n">
        <v>4</v>
      </c>
      <c r="AK55" s="28" t="n">
        <v>0</v>
      </c>
      <c r="AL55" s="28" t="n">
        <v>3</v>
      </c>
      <c r="AM55" s="28" t="n">
        <v>56</v>
      </c>
      <c r="AN55" s="28" t="n">
        <v>13</v>
      </c>
      <c r="AO55" s="28" t="n">
        <v>2457</v>
      </c>
      <c r="AP55" s="28" t="n">
        <v>0</v>
      </c>
      <c r="AQ55" s="28" t="n">
        <v>3138</v>
      </c>
      <c r="AR55" s="28" t="n">
        <v>126</v>
      </c>
      <c r="AS55" s="28" t="n">
        <v>0</v>
      </c>
      <c r="AT55" s="28" t="n">
        <v>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5</v>
      </c>
      <c r="BC55" s="28" t="n">
        <v>2</v>
      </c>
      <c r="BD55" s="28" t="n">
        <v>0</v>
      </c>
      <c r="BE55" s="28" t="n">
        <v>30</v>
      </c>
      <c r="BF55" s="28" t="n">
        <v>9734</v>
      </c>
      <c r="BG55" s="28" t="n">
        <v>5199</v>
      </c>
      <c r="BH55" s="28" t="n">
        <v>0</v>
      </c>
      <c r="BI55" s="28" t="n">
        <v>0</v>
      </c>
      <c r="BJ55" s="28" t="n">
        <v>324</v>
      </c>
      <c r="BK55" s="28" t="n">
        <v>79</v>
      </c>
      <c r="BL55" s="28" t="n">
        <v>20</v>
      </c>
      <c r="BM55" s="28" t="n">
        <v>5622</v>
      </c>
      <c r="BN55" s="28" t="n">
        <v>1535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2232</v>
      </c>
      <c r="O56" s="24" t="n">
        <v>0</v>
      </c>
      <c r="P56" s="24" t="n">
        <v>0</v>
      </c>
      <c r="Q56" s="24" t="n">
        <v>0</v>
      </c>
      <c r="R56" s="24" t="n">
        <v>37</v>
      </c>
      <c r="S56" s="24" t="n">
        <v>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278</v>
      </c>
      <c r="BG56" s="24" t="n">
        <v>3524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60</v>
      </c>
      <c r="BM56" s="24" t="n">
        <v>3584</v>
      </c>
      <c r="BN56" s="24" t="n">
        <v>5862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9</v>
      </c>
      <c r="D57" s="24" t="n">
        <v>6</v>
      </c>
      <c r="E57" s="24" t="n">
        <v>10</v>
      </c>
      <c r="F57" s="24" t="n">
        <v>43</v>
      </c>
      <c r="G57" s="24" t="n">
        <v>61</v>
      </c>
      <c r="H57" s="24" t="n">
        <v>1217</v>
      </c>
      <c r="I57" s="24" t="n">
        <v>302</v>
      </c>
      <c r="J57" s="24" t="n">
        <v>105</v>
      </c>
      <c r="K57" s="24" t="n">
        <v>25</v>
      </c>
      <c r="L57" s="24" t="n">
        <v>411</v>
      </c>
      <c r="M57" s="24" t="n">
        <v>157</v>
      </c>
      <c r="N57" s="24" t="n">
        <v>2928</v>
      </c>
      <c r="O57" s="24" t="n">
        <v>4015</v>
      </c>
      <c r="P57" s="24" t="n">
        <v>6</v>
      </c>
      <c r="Q57" s="24" t="n">
        <v>12</v>
      </c>
      <c r="R57" s="24" t="n">
        <v>129</v>
      </c>
      <c r="S57" s="24" t="n">
        <v>2</v>
      </c>
      <c r="T57" s="24" t="n">
        <v>251</v>
      </c>
      <c r="U57" s="24" t="n">
        <v>61</v>
      </c>
      <c r="V57" s="24" t="n">
        <v>227</v>
      </c>
      <c r="W57" s="24" t="n">
        <v>6</v>
      </c>
      <c r="X57" s="24" t="n">
        <v>199</v>
      </c>
      <c r="Y57" s="24" t="n">
        <v>552</v>
      </c>
      <c r="Z57" s="24" t="n">
        <v>98</v>
      </c>
      <c r="AA57" s="24" t="n">
        <v>146</v>
      </c>
      <c r="AB57" s="24" t="n">
        <v>4</v>
      </c>
      <c r="AC57" s="24" t="n">
        <v>9</v>
      </c>
      <c r="AD57" s="24" t="n">
        <v>228</v>
      </c>
      <c r="AE57" s="24" t="n">
        <v>136</v>
      </c>
      <c r="AF57" s="24" t="n">
        <v>131</v>
      </c>
      <c r="AG57" s="24" t="n">
        <v>8</v>
      </c>
      <c r="AH57" s="24" t="n">
        <v>127</v>
      </c>
      <c r="AI57" s="24" t="n">
        <v>161</v>
      </c>
      <c r="AJ57" s="24" t="n">
        <v>58</v>
      </c>
      <c r="AK57" s="24" t="n">
        <v>105</v>
      </c>
      <c r="AL57" s="24" t="n">
        <v>0</v>
      </c>
      <c r="AM57" s="24" t="n">
        <v>47</v>
      </c>
      <c r="AN57" s="24" t="n">
        <v>15</v>
      </c>
      <c r="AO57" s="24" t="n">
        <v>719</v>
      </c>
      <c r="AP57" s="24" t="n">
        <v>45</v>
      </c>
      <c r="AQ57" s="24" t="n">
        <v>152</v>
      </c>
      <c r="AR57" s="24" t="n">
        <v>837</v>
      </c>
      <c r="AS57" s="24" t="n">
        <v>105</v>
      </c>
      <c r="AT57" s="24" t="n">
        <v>923</v>
      </c>
      <c r="AU57" s="24" t="n">
        <v>611</v>
      </c>
      <c r="AV57" s="24" t="n">
        <v>264</v>
      </c>
      <c r="AW57" s="24" t="n">
        <v>318</v>
      </c>
      <c r="AX57" s="24" t="n">
        <v>91</v>
      </c>
      <c r="AY57" s="24" t="n">
        <v>293</v>
      </c>
      <c r="AZ57" s="24" t="n">
        <v>173</v>
      </c>
      <c r="BA57" s="24" t="n">
        <v>581</v>
      </c>
      <c r="BB57" s="24" t="n">
        <v>934</v>
      </c>
      <c r="BC57" s="24" t="n">
        <v>56</v>
      </c>
      <c r="BD57" s="24" t="n">
        <v>85</v>
      </c>
      <c r="BE57" s="24" t="n">
        <v>576</v>
      </c>
      <c r="BF57" s="24" t="n">
        <v>18770</v>
      </c>
      <c r="BG57" s="24" t="n">
        <v>2547</v>
      </c>
      <c r="BH57" s="24" t="n">
        <v>0</v>
      </c>
      <c r="BI57" s="24" t="n">
        <v>0</v>
      </c>
      <c r="BJ57" s="24" t="n">
        <v>4059</v>
      </c>
      <c r="BK57" s="24" t="n">
        <v>0</v>
      </c>
      <c r="BL57" s="24" t="n">
        <v>-356</v>
      </c>
      <c r="BM57" s="24" t="n">
        <v>6250</v>
      </c>
      <c r="BN57" s="24" t="n">
        <v>25020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9</v>
      </c>
      <c r="F58" s="24" t="n">
        <v>109</v>
      </c>
      <c r="G58" s="24" t="n">
        <v>0</v>
      </c>
      <c r="H58" s="24" t="n">
        <v>60</v>
      </c>
      <c r="I58" s="24" t="n">
        <v>81</v>
      </c>
      <c r="J58" s="24" t="n">
        <v>10</v>
      </c>
      <c r="K58" s="24" t="n">
        <v>1</v>
      </c>
      <c r="L58" s="24" t="n">
        <v>0</v>
      </c>
      <c r="M58" s="24" t="n">
        <v>0</v>
      </c>
      <c r="N58" s="24" t="n">
        <v>168</v>
      </c>
      <c r="O58" s="24" t="n">
        <v>903</v>
      </c>
      <c r="P58" s="24" t="n">
        <v>10</v>
      </c>
      <c r="Q58" s="24" t="n">
        <v>0</v>
      </c>
      <c r="R58" s="24" t="n">
        <v>72</v>
      </c>
      <c r="S58" s="24" t="n">
        <v>6</v>
      </c>
      <c r="T58" s="24" t="n">
        <v>188</v>
      </c>
      <c r="U58" s="24" t="n">
        <v>32</v>
      </c>
      <c r="V58" s="24" t="n">
        <v>16</v>
      </c>
      <c r="W58" s="24" t="n">
        <v>47</v>
      </c>
      <c r="X58" s="24" t="n">
        <v>107</v>
      </c>
      <c r="Y58" s="24" t="n">
        <v>135</v>
      </c>
      <c r="Z58" s="24" t="n">
        <v>18</v>
      </c>
      <c r="AA58" s="24" t="n">
        <v>4</v>
      </c>
      <c r="AB58" s="24" t="n">
        <v>33</v>
      </c>
      <c r="AC58" s="24" t="n">
        <v>53</v>
      </c>
      <c r="AD58" s="24" t="n">
        <v>5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9</v>
      </c>
      <c r="AK58" s="24" t="n">
        <v>52</v>
      </c>
      <c r="AL58" s="24" t="n">
        <v>2</v>
      </c>
      <c r="AM58" s="24" t="n">
        <v>8</v>
      </c>
      <c r="AN58" s="24" t="n">
        <v>192</v>
      </c>
      <c r="AO58" s="24" t="n">
        <v>3</v>
      </c>
      <c r="AP58" s="24" t="n">
        <v>132</v>
      </c>
      <c r="AQ58" s="24" t="n">
        <v>121</v>
      </c>
      <c r="AR58" s="24" t="n">
        <v>1050</v>
      </c>
      <c r="AS58" s="24" t="n">
        <v>415</v>
      </c>
      <c r="AT58" s="24" t="n">
        <v>2123</v>
      </c>
      <c r="AU58" s="24" t="n">
        <v>3294</v>
      </c>
      <c r="AV58" s="24" t="n">
        <v>167</v>
      </c>
      <c r="AW58" s="24" t="n">
        <v>28</v>
      </c>
      <c r="AX58" s="24" t="n">
        <v>17</v>
      </c>
      <c r="AY58" s="24" t="n">
        <v>9151</v>
      </c>
      <c r="AZ58" s="24" t="n">
        <v>66</v>
      </c>
      <c r="BA58" s="24" t="n">
        <v>481</v>
      </c>
      <c r="BB58" s="24" t="n">
        <v>1053</v>
      </c>
      <c r="BC58" s="24" t="n">
        <v>333</v>
      </c>
      <c r="BD58" s="24" t="n">
        <v>337</v>
      </c>
      <c r="BE58" s="24" t="n">
        <v>914</v>
      </c>
      <c r="BF58" s="24" t="n">
        <v>22137</v>
      </c>
      <c r="BG58" s="24" t="n">
        <v>185</v>
      </c>
      <c r="BH58" s="24" t="n">
        <v>0</v>
      </c>
      <c r="BI58" s="24" t="n">
        <v>0</v>
      </c>
      <c r="BJ58" s="24" t="n">
        <v>7787</v>
      </c>
      <c r="BK58" s="24" t="n">
        <v>0</v>
      </c>
      <c r="BL58" s="24" t="n">
        <v>77</v>
      </c>
      <c r="BM58" s="24" t="n">
        <v>8049</v>
      </c>
      <c r="BN58" s="24" t="n">
        <v>3018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52</v>
      </c>
      <c r="D59" s="24" t="n">
        <v>89</v>
      </c>
      <c r="E59" s="24" t="n">
        <v>0</v>
      </c>
      <c r="F59" s="24" t="n">
        <v>0</v>
      </c>
      <c r="G59" s="24" t="n">
        <v>0</v>
      </c>
      <c r="H59" s="24" t="n">
        <v>28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6</v>
      </c>
      <c r="X59" s="24" t="n">
        <v>0</v>
      </c>
      <c r="Y59" s="24" t="n">
        <v>0</v>
      </c>
      <c r="Z59" s="24" t="n">
        <v>0</v>
      </c>
      <c r="AA59" s="24" t="n">
        <v>34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05</v>
      </c>
      <c r="AY59" s="24" t="n">
        <v>0</v>
      </c>
      <c r="AZ59" s="24" t="n">
        <v>0</v>
      </c>
      <c r="BA59" s="24" t="n">
        <v>107</v>
      </c>
      <c r="BB59" s="24" t="n">
        <v>0</v>
      </c>
      <c r="BC59" s="24" t="n">
        <v>16</v>
      </c>
      <c r="BD59" s="24" t="n">
        <v>5</v>
      </c>
      <c r="BE59" s="24" t="n">
        <v>36</v>
      </c>
      <c r="BF59" s="24" t="n">
        <v>1141</v>
      </c>
      <c r="BG59" s="24" t="n">
        <v>66</v>
      </c>
      <c r="BH59" s="24" t="n">
        <v>0</v>
      </c>
      <c r="BI59" s="24" t="n">
        <v>0</v>
      </c>
      <c r="BJ59" s="24" t="n">
        <v>8614</v>
      </c>
      <c r="BK59" s="24" t="n">
        <v>0</v>
      </c>
      <c r="BL59" s="24" t="n">
        <v>150</v>
      </c>
      <c r="BM59" s="24" t="n">
        <v>8830</v>
      </c>
      <c r="BN59" s="24" t="n">
        <v>997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3398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6</v>
      </c>
      <c r="AU60" s="24" t="n">
        <v>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3406</v>
      </c>
      <c r="BG60" s="24" t="n">
        <v>154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409</v>
      </c>
      <c r="BM60" s="24" t="n">
        <v>1131</v>
      </c>
      <c r="BN60" s="24" t="n">
        <v>14537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64</v>
      </c>
      <c r="D61" s="28" t="n">
        <v>120</v>
      </c>
      <c r="E61" s="28" t="n">
        <v>0</v>
      </c>
      <c r="F61" s="28" t="n">
        <v>0</v>
      </c>
      <c r="G61" s="28" t="n">
        <v>2</v>
      </c>
      <c r="H61" s="28" t="n">
        <v>230</v>
      </c>
      <c r="I61" s="28" t="n">
        <v>8</v>
      </c>
      <c r="J61" s="28" t="n">
        <v>63</v>
      </c>
      <c r="K61" s="28" t="n">
        <v>10</v>
      </c>
      <c r="L61" s="28" t="n">
        <v>13</v>
      </c>
      <c r="M61" s="28" t="n">
        <v>0</v>
      </c>
      <c r="N61" s="28" t="n">
        <v>204</v>
      </c>
      <c r="O61" s="28" t="n">
        <v>46</v>
      </c>
      <c r="P61" s="28" t="n">
        <v>25</v>
      </c>
      <c r="Q61" s="28" t="n">
        <v>8</v>
      </c>
      <c r="R61" s="28" t="n">
        <v>0</v>
      </c>
      <c r="S61" s="28" t="n">
        <v>29</v>
      </c>
      <c r="T61" s="28" t="n">
        <v>81</v>
      </c>
      <c r="U61" s="28" t="n">
        <v>19</v>
      </c>
      <c r="V61" s="28" t="n">
        <v>1</v>
      </c>
      <c r="W61" s="28" t="n">
        <v>48</v>
      </c>
      <c r="X61" s="28" t="n">
        <v>1</v>
      </c>
      <c r="Y61" s="28" t="n">
        <v>58</v>
      </c>
      <c r="Z61" s="28" t="n">
        <v>0</v>
      </c>
      <c r="AA61" s="28" t="n">
        <v>46</v>
      </c>
      <c r="AB61" s="28" t="n">
        <v>0</v>
      </c>
      <c r="AC61" s="28" t="n">
        <v>42</v>
      </c>
      <c r="AD61" s="28" t="n">
        <v>0</v>
      </c>
      <c r="AE61" s="28" t="n">
        <v>52</v>
      </c>
      <c r="AF61" s="28" t="n">
        <v>28</v>
      </c>
      <c r="AG61" s="28" t="n">
        <v>0</v>
      </c>
      <c r="AH61" s="28" t="n">
        <v>36</v>
      </c>
      <c r="AI61" s="28" t="n">
        <v>434</v>
      </c>
      <c r="AJ61" s="28" t="n">
        <v>5</v>
      </c>
      <c r="AK61" s="28" t="n">
        <v>17</v>
      </c>
      <c r="AL61" s="28" t="n">
        <v>4</v>
      </c>
      <c r="AM61" s="28" t="n">
        <v>13</v>
      </c>
      <c r="AN61" s="28" t="n">
        <v>25</v>
      </c>
      <c r="AO61" s="28" t="n">
        <v>0</v>
      </c>
      <c r="AP61" s="28" t="n">
        <v>593</v>
      </c>
      <c r="AQ61" s="28" t="n">
        <v>192</v>
      </c>
      <c r="AR61" s="28" t="n">
        <v>1395</v>
      </c>
      <c r="AS61" s="28" t="n">
        <v>1214</v>
      </c>
      <c r="AT61" s="28" t="n">
        <v>207</v>
      </c>
      <c r="AU61" s="28" t="n">
        <v>321</v>
      </c>
      <c r="AV61" s="28" t="n">
        <v>152</v>
      </c>
      <c r="AW61" s="28" t="n">
        <v>29</v>
      </c>
      <c r="AX61" s="28" t="n">
        <v>38</v>
      </c>
      <c r="AY61" s="28" t="n">
        <v>233</v>
      </c>
      <c r="AZ61" s="28" t="n">
        <v>221</v>
      </c>
      <c r="BA61" s="28" t="n">
        <v>454</v>
      </c>
      <c r="BB61" s="28" t="n">
        <v>371</v>
      </c>
      <c r="BC61" s="28" t="n">
        <v>31</v>
      </c>
      <c r="BD61" s="28" t="n">
        <v>36</v>
      </c>
      <c r="BE61" s="28" t="n">
        <v>2981</v>
      </c>
      <c r="BF61" s="28" t="n">
        <v>10300</v>
      </c>
      <c r="BG61" s="28" t="n">
        <v>0</v>
      </c>
      <c r="BH61" s="28" t="n">
        <v>0</v>
      </c>
      <c r="BI61" s="28" t="n">
        <v>0</v>
      </c>
      <c r="BJ61" s="28" t="n">
        <v>25963</v>
      </c>
      <c r="BK61" s="28" t="n">
        <v>0</v>
      </c>
      <c r="BL61" s="28" t="n">
        <v>-350</v>
      </c>
      <c r="BM61" s="28" t="n">
        <v>25613</v>
      </c>
      <c r="BN61" s="28" t="n">
        <v>35913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12</v>
      </c>
      <c r="E62" s="28" t="n">
        <v>13</v>
      </c>
      <c r="F62" s="28" t="n">
        <v>644</v>
      </c>
      <c r="G62" s="28" t="n">
        <v>107</v>
      </c>
      <c r="H62" s="28" t="n">
        <v>644</v>
      </c>
      <c r="I62" s="28" t="n">
        <v>14</v>
      </c>
      <c r="J62" s="28" t="n">
        <v>357</v>
      </c>
      <c r="K62" s="28" t="n">
        <v>23</v>
      </c>
      <c r="L62" s="28" t="n">
        <v>25</v>
      </c>
      <c r="M62" s="28" t="n">
        <v>87</v>
      </c>
      <c r="N62" s="28" t="n">
        <v>0</v>
      </c>
      <c r="O62" s="28" t="n">
        <v>0</v>
      </c>
      <c r="P62" s="28" t="n">
        <v>0</v>
      </c>
      <c r="Q62" s="28" t="n">
        <v>34</v>
      </c>
      <c r="R62" s="28" t="n">
        <v>502</v>
      </c>
      <c r="S62" s="28" t="n">
        <v>77</v>
      </c>
      <c r="T62" s="28" t="n">
        <v>1</v>
      </c>
      <c r="U62" s="28" t="n">
        <v>1</v>
      </c>
      <c r="V62" s="28" t="n">
        <v>0</v>
      </c>
      <c r="W62" s="28" t="n">
        <v>0</v>
      </c>
      <c r="X62" s="28" t="n">
        <v>15</v>
      </c>
      <c r="Y62" s="28" t="n">
        <v>166</v>
      </c>
      <c r="Z62" s="28" t="n">
        <v>261</v>
      </c>
      <c r="AA62" s="28" t="n">
        <v>412</v>
      </c>
      <c r="AB62" s="28" t="n">
        <v>448</v>
      </c>
      <c r="AC62" s="28" t="n">
        <v>95</v>
      </c>
      <c r="AD62" s="28" t="n">
        <v>77</v>
      </c>
      <c r="AE62" s="28" t="n">
        <v>109</v>
      </c>
      <c r="AF62" s="28" t="n">
        <v>6</v>
      </c>
      <c r="AG62" s="28" t="n">
        <v>0</v>
      </c>
      <c r="AH62" s="28" t="n">
        <v>55</v>
      </c>
      <c r="AI62" s="28" t="n">
        <v>12</v>
      </c>
      <c r="AJ62" s="28" t="n">
        <v>0</v>
      </c>
      <c r="AK62" s="28" t="n">
        <v>81</v>
      </c>
      <c r="AL62" s="28" t="n">
        <v>25</v>
      </c>
      <c r="AM62" s="28" t="n">
        <v>154</v>
      </c>
      <c r="AN62" s="28" t="n">
        <v>25</v>
      </c>
      <c r="AO62" s="28" t="n">
        <v>52</v>
      </c>
      <c r="AP62" s="28" t="n">
        <v>533</v>
      </c>
      <c r="AQ62" s="28" t="n">
        <v>0</v>
      </c>
      <c r="AR62" s="28" t="n">
        <v>0</v>
      </c>
      <c r="AS62" s="28" t="n">
        <v>440</v>
      </c>
      <c r="AT62" s="28" t="n">
        <v>1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5618</v>
      </c>
      <c r="BG62" s="28" t="n">
        <v>3339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280</v>
      </c>
      <c r="BM62" s="28" t="n">
        <v>3059</v>
      </c>
      <c r="BN62" s="28" t="n">
        <v>867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386</v>
      </c>
      <c r="D63" s="28" t="n">
        <v>998</v>
      </c>
      <c r="E63" s="28" t="n">
        <v>824</v>
      </c>
      <c r="F63" s="28" t="n">
        <v>228</v>
      </c>
      <c r="G63" s="28" t="n">
        <v>537</v>
      </c>
      <c r="H63" s="28" t="n">
        <v>527</v>
      </c>
      <c r="I63" s="28" t="n">
        <v>5</v>
      </c>
      <c r="J63" s="28" t="n">
        <v>318</v>
      </c>
      <c r="K63" s="28" t="n">
        <v>27</v>
      </c>
      <c r="L63" s="28" t="n">
        <v>50</v>
      </c>
      <c r="M63" s="28" t="n">
        <v>251</v>
      </c>
      <c r="N63" s="28" t="n">
        <v>24</v>
      </c>
      <c r="O63" s="28" t="n">
        <v>0</v>
      </c>
      <c r="P63" s="28" t="n">
        <v>54</v>
      </c>
      <c r="Q63" s="28" t="n">
        <v>35</v>
      </c>
      <c r="R63" s="28" t="n">
        <v>41</v>
      </c>
      <c r="S63" s="28" t="n">
        <v>13</v>
      </c>
      <c r="T63" s="28" t="n">
        <v>13</v>
      </c>
      <c r="U63" s="28" t="n">
        <v>4</v>
      </c>
      <c r="V63" s="28" t="n">
        <v>0</v>
      </c>
      <c r="W63" s="28" t="n">
        <v>18</v>
      </c>
      <c r="X63" s="28" t="n">
        <v>0</v>
      </c>
      <c r="Y63" s="28" t="n">
        <v>156</v>
      </c>
      <c r="Z63" s="28" t="n">
        <v>36</v>
      </c>
      <c r="AA63" s="28" t="n">
        <v>75</v>
      </c>
      <c r="AB63" s="28" t="n">
        <v>35</v>
      </c>
      <c r="AC63" s="28" t="n">
        <v>131</v>
      </c>
      <c r="AD63" s="28" t="n">
        <v>0</v>
      </c>
      <c r="AE63" s="28" t="n">
        <v>109</v>
      </c>
      <c r="AF63" s="28" t="n">
        <v>61</v>
      </c>
      <c r="AG63" s="28" t="n">
        <v>71</v>
      </c>
      <c r="AH63" s="28" t="n">
        <v>126</v>
      </c>
      <c r="AI63" s="28" t="n">
        <v>752</v>
      </c>
      <c r="AJ63" s="28" t="n">
        <v>6</v>
      </c>
      <c r="AK63" s="28" t="n">
        <v>73</v>
      </c>
      <c r="AL63" s="28" t="n">
        <v>13</v>
      </c>
      <c r="AM63" s="28" t="n">
        <v>55</v>
      </c>
      <c r="AN63" s="28" t="n">
        <v>206</v>
      </c>
      <c r="AO63" s="28" t="n">
        <v>30</v>
      </c>
      <c r="AP63" s="28" t="n">
        <v>1026</v>
      </c>
      <c r="AQ63" s="28" t="n">
        <v>1743</v>
      </c>
      <c r="AR63" s="28" t="n">
        <v>1172</v>
      </c>
      <c r="AS63" s="28" t="n">
        <v>16031</v>
      </c>
      <c r="AT63" s="28" t="n">
        <v>406</v>
      </c>
      <c r="AU63" s="28" t="n">
        <v>230</v>
      </c>
      <c r="AV63" s="28" t="n">
        <v>80</v>
      </c>
      <c r="AW63" s="28" t="n">
        <v>42</v>
      </c>
      <c r="AX63" s="28" t="n">
        <v>10</v>
      </c>
      <c r="AY63" s="28" t="n">
        <v>498</v>
      </c>
      <c r="AZ63" s="28" t="n">
        <v>359</v>
      </c>
      <c r="BA63" s="28" t="n">
        <v>10</v>
      </c>
      <c r="BB63" s="28" t="n">
        <v>169</v>
      </c>
      <c r="BC63" s="28" t="n">
        <v>13</v>
      </c>
      <c r="BD63" s="28" t="n">
        <v>37</v>
      </c>
      <c r="BE63" s="28" t="n">
        <v>403</v>
      </c>
      <c r="BF63" s="28" t="n">
        <v>30517</v>
      </c>
      <c r="BG63" s="28" t="n">
        <v>271</v>
      </c>
      <c r="BH63" s="28" t="n">
        <v>0</v>
      </c>
      <c r="BI63" s="28" t="n">
        <v>0</v>
      </c>
      <c r="BJ63" s="28" t="n">
        <v>1724</v>
      </c>
      <c r="BK63" s="28" t="n">
        <v>0</v>
      </c>
      <c r="BL63" s="28" t="n">
        <v>500</v>
      </c>
      <c r="BM63" s="28" t="n">
        <v>2495</v>
      </c>
      <c r="BN63" s="28" t="n">
        <v>33012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18</v>
      </c>
      <c r="D64" s="28" t="n">
        <v>32</v>
      </c>
      <c r="E64" s="28" t="n">
        <v>0</v>
      </c>
      <c r="F64" s="28" t="n">
        <v>20</v>
      </c>
      <c r="G64" s="28" t="n">
        <v>12</v>
      </c>
      <c r="H64" s="28" t="n">
        <v>78</v>
      </c>
      <c r="I64" s="28" t="n">
        <v>0</v>
      </c>
      <c r="J64" s="28" t="n">
        <v>22</v>
      </c>
      <c r="K64" s="28" t="n">
        <v>0</v>
      </c>
      <c r="L64" s="28" t="n">
        <v>0</v>
      </c>
      <c r="M64" s="28" t="n">
        <v>38</v>
      </c>
      <c r="N64" s="28" t="n">
        <v>129</v>
      </c>
      <c r="O64" s="28" t="n">
        <v>46</v>
      </c>
      <c r="P64" s="28" t="n">
        <v>53</v>
      </c>
      <c r="Q64" s="28" t="n">
        <v>0</v>
      </c>
      <c r="R64" s="28" t="n">
        <v>8076</v>
      </c>
      <c r="S64" s="28" t="n">
        <v>422</v>
      </c>
      <c r="T64" s="28" t="n">
        <v>15</v>
      </c>
      <c r="U64" s="28" t="n">
        <v>2</v>
      </c>
      <c r="V64" s="28" t="n">
        <v>18</v>
      </c>
      <c r="W64" s="28" t="n">
        <v>136</v>
      </c>
      <c r="X64" s="28" t="n">
        <v>39</v>
      </c>
      <c r="Y64" s="28" t="n">
        <v>344</v>
      </c>
      <c r="Z64" s="28" t="n">
        <v>60</v>
      </c>
      <c r="AA64" s="28" t="n">
        <v>429</v>
      </c>
      <c r="AB64" s="28" t="n">
        <v>630</v>
      </c>
      <c r="AC64" s="28" t="n">
        <v>267</v>
      </c>
      <c r="AD64" s="28" t="n">
        <v>68</v>
      </c>
      <c r="AE64" s="28" t="n">
        <v>554</v>
      </c>
      <c r="AF64" s="28" t="n">
        <v>0</v>
      </c>
      <c r="AG64" s="28" t="n">
        <v>0</v>
      </c>
      <c r="AH64" s="28" t="n">
        <v>968</v>
      </c>
      <c r="AI64" s="28" t="n">
        <v>5</v>
      </c>
      <c r="AJ64" s="28" t="n">
        <v>0</v>
      </c>
      <c r="AK64" s="28" t="n">
        <v>0</v>
      </c>
      <c r="AL64" s="28" t="n">
        <v>0</v>
      </c>
      <c r="AM64" s="28" t="n">
        <v>49</v>
      </c>
      <c r="AN64" s="28" t="n">
        <v>114</v>
      </c>
      <c r="AO64" s="28" t="n">
        <v>100</v>
      </c>
      <c r="AP64" s="28" t="n">
        <v>0</v>
      </c>
      <c r="AQ64" s="28" t="n">
        <v>653</v>
      </c>
      <c r="AR64" s="28" t="n">
        <v>205</v>
      </c>
      <c r="AS64" s="28" t="n">
        <v>3296</v>
      </c>
      <c r="AT64" s="28" t="n">
        <v>0</v>
      </c>
      <c r="AU64" s="28" t="n">
        <v>0</v>
      </c>
      <c r="AV64" s="28" t="n">
        <v>29</v>
      </c>
      <c r="AW64" s="28" t="n">
        <v>1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87</v>
      </c>
      <c r="BC64" s="28" t="n">
        <v>0</v>
      </c>
      <c r="BD64" s="28" t="n">
        <v>0</v>
      </c>
      <c r="BE64" s="28" t="n">
        <v>125</v>
      </c>
      <c r="BF64" s="28" t="n">
        <v>17355</v>
      </c>
      <c r="BG64" s="28" t="n">
        <v>1296</v>
      </c>
      <c r="BH64" s="28" t="n">
        <v>0</v>
      </c>
      <c r="BI64" s="28" t="n">
        <v>0</v>
      </c>
      <c r="BJ64" s="28" t="n">
        <v>940</v>
      </c>
      <c r="BK64" s="28" t="n">
        <v>0</v>
      </c>
      <c r="BL64" s="28" t="n">
        <v>-469</v>
      </c>
      <c r="BM64" s="28" t="n">
        <v>1767</v>
      </c>
      <c r="BN64" s="28" t="n">
        <v>1912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58</v>
      </c>
      <c r="D65" s="28" t="n">
        <v>30</v>
      </c>
      <c r="E65" s="28" t="n">
        <v>0</v>
      </c>
      <c r="F65" s="28" t="n">
        <v>0</v>
      </c>
      <c r="G65" s="28" t="n">
        <v>10</v>
      </c>
      <c r="H65" s="28" t="n">
        <v>12</v>
      </c>
      <c r="I65" s="28" t="n">
        <v>0</v>
      </c>
      <c r="J65" s="28" t="n">
        <v>10</v>
      </c>
      <c r="K65" s="28" t="n">
        <v>5</v>
      </c>
      <c r="L65" s="28" t="n">
        <v>0</v>
      </c>
      <c r="M65" s="28" t="n">
        <v>0</v>
      </c>
      <c r="N65" s="28" t="n">
        <v>4</v>
      </c>
      <c r="O65" s="28" t="n">
        <v>0</v>
      </c>
      <c r="P65" s="28" t="n">
        <v>3786</v>
      </c>
      <c r="Q65" s="28" t="n">
        <v>8</v>
      </c>
      <c r="R65" s="28" t="n">
        <v>94</v>
      </c>
      <c r="S65" s="28" t="n">
        <v>3</v>
      </c>
      <c r="T65" s="28" t="n">
        <v>176</v>
      </c>
      <c r="U65" s="28" t="n">
        <v>436</v>
      </c>
      <c r="V65" s="28" t="n">
        <v>309</v>
      </c>
      <c r="W65" s="28" t="n">
        <v>101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2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12</v>
      </c>
      <c r="AR65" s="28" t="n">
        <v>1141</v>
      </c>
      <c r="AS65" s="28" t="n">
        <v>0</v>
      </c>
      <c r="AT65" s="28" t="n">
        <v>0</v>
      </c>
      <c r="AU65" s="28" t="n">
        <v>0</v>
      </c>
      <c r="AV65" s="28" t="n">
        <v>21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0</v>
      </c>
      <c r="BB65" s="28" t="n">
        <v>0</v>
      </c>
      <c r="BC65" s="28" t="n">
        <v>5</v>
      </c>
      <c r="BD65" s="28" t="n">
        <v>18</v>
      </c>
      <c r="BE65" s="28" t="n">
        <v>518</v>
      </c>
      <c r="BF65" s="28" t="n">
        <v>7030</v>
      </c>
      <c r="BG65" s="28" t="n">
        <v>511</v>
      </c>
      <c r="BH65" s="28" t="n">
        <v>0</v>
      </c>
      <c r="BI65" s="28" t="n">
        <v>0</v>
      </c>
      <c r="BJ65" s="28" t="n">
        <v>4198</v>
      </c>
      <c r="BK65" s="28" t="n">
        <v>0</v>
      </c>
      <c r="BL65" s="28" t="n">
        <v>-280</v>
      </c>
      <c r="BM65" s="28" t="n">
        <v>4429</v>
      </c>
      <c r="BN65" s="28" t="n">
        <v>1145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9215</v>
      </c>
      <c r="D66" s="24" t="n">
        <v>800</v>
      </c>
      <c r="E66" s="24" t="n">
        <v>124</v>
      </c>
      <c r="F66" s="24" t="n">
        <v>66</v>
      </c>
      <c r="G66" s="24" t="n">
        <v>92</v>
      </c>
      <c r="H66" s="24" t="n">
        <v>787</v>
      </c>
      <c r="I66" s="24" t="n">
        <v>0</v>
      </c>
      <c r="J66" s="24" t="n">
        <v>120</v>
      </c>
      <c r="K66" s="24" t="n">
        <v>6</v>
      </c>
      <c r="L66" s="24" t="n">
        <v>120</v>
      </c>
      <c r="M66" s="24" t="n">
        <v>51</v>
      </c>
      <c r="N66" s="24" t="n">
        <v>671</v>
      </c>
      <c r="O66" s="24" t="n">
        <v>0</v>
      </c>
      <c r="P66" s="24" t="n">
        <v>134</v>
      </c>
      <c r="Q66" s="24" t="n">
        <v>13</v>
      </c>
      <c r="R66" s="24" t="n">
        <v>4743</v>
      </c>
      <c r="S66" s="24" t="n">
        <v>616</v>
      </c>
      <c r="T66" s="24" t="n">
        <v>352</v>
      </c>
      <c r="U66" s="24" t="n">
        <v>116</v>
      </c>
      <c r="V66" s="24" t="n">
        <v>326</v>
      </c>
      <c r="W66" s="24" t="n">
        <v>1152</v>
      </c>
      <c r="X66" s="24" t="n">
        <v>289</v>
      </c>
      <c r="Y66" s="24" t="n">
        <v>469</v>
      </c>
      <c r="Z66" s="24" t="n">
        <v>60</v>
      </c>
      <c r="AA66" s="24" t="n">
        <v>479</v>
      </c>
      <c r="AB66" s="24" t="n">
        <v>578</v>
      </c>
      <c r="AC66" s="24" t="n">
        <v>898</v>
      </c>
      <c r="AD66" s="24" t="n">
        <v>208</v>
      </c>
      <c r="AE66" s="24" t="n">
        <v>464</v>
      </c>
      <c r="AF66" s="24" t="n">
        <v>0</v>
      </c>
      <c r="AG66" s="24" t="n">
        <v>0</v>
      </c>
      <c r="AH66" s="24" t="n">
        <v>75</v>
      </c>
      <c r="AI66" s="24" t="n">
        <v>0</v>
      </c>
      <c r="AJ66" s="24" t="n">
        <v>41</v>
      </c>
      <c r="AK66" s="24" t="n">
        <v>0</v>
      </c>
      <c r="AL66" s="24" t="n">
        <v>0</v>
      </c>
      <c r="AM66" s="24" t="n">
        <v>93</v>
      </c>
      <c r="AN66" s="24" t="n">
        <v>1</v>
      </c>
      <c r="AO66" s="24" t="n">
        <v>25</v>
      </c>
      <c r="AP66" s="24" t="n">
        <v>531</v>
      </c>
      <c r="AQ66" s="24" t="n">
        <v>0</v>
      </c>
      <c r="AR66" s="24" t="n">
        <v>0</v>
      </c>
      <c r="AS66" s="24" t="n">
        <v>0</v>
      </c>
      <c r="AT66" s="24" t="n">
        <v>64</v>
      </c>
      <c r="AU66" s="24" t="n">
        <v>0</v>
      </c>
      <c r="AV66" s="24" t="n">
        <v>0</v>
      </c>
      <c r="AW66" s="24" t="n">
        <v>28</v>
      </c>
      <c r="AX66" s="24" t="n">
        <v>0</v>
      </c>
      <c r="AY66" s="24" t="n">
        <v>0</v>
      </c>
      <c r="AZ66" s="24" t="n">
        <v>0</v>
      </c>
      <c r="BA66" s="24" t="n">
        <v>697</v>
      </c>
      <c r="BB66" s="24" t="n">
        <v>58</v>
      </c>
      <c r="BC66" s="24" t="n">
        <v>7</v>
      </c>
      <c r="BD66" s="24" t="n">
        <v>428</v>
      </c>
      <c r="BE66" s="24" t="n">
        <v>1</v>
      </c>
      <c r="BF66" s="24" t="n">
        <v>24998</v>
      </c>
      <c r="BG66" s="24" t="n">
        <v>1234</v>
      </c>
      <c r="BH66" s="24" t="n">
        <v>0</v>
      </c>
      <c r="BI66" s="24" t="n">
        <v>0</v>
      </c>
      <c r="BJ66" s="24" t="n">
        <v>83</v>
      </c>
      <c r="BK66" s="24" t="n">
        <v>0</v>
      </c>
      <c r="BL66" s="24" t="n">
        <v>520</v>
      </c>
      <c r="BM66" s="24" t="n">
        <v>1837</v>
      </c>
      <c r="BN66" s="24" t="n">
        <v>2683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26</v>
      </c>
      <c r="D67" s="24" t="n">
        <v>12</v>
      </c>
      <c r="E67" s="24" t="n">
        <v>571</v>
      </c>
      <c r="F67" s="24" t="n">
        <v>20</v>
      </c>
      <c r="G67" s="24" t="n">
        <v>1</v>
      </c>
      <c r="H67" s="24" t="n">
        <v>215</v>
      </c>
      <c r="I67" s="24" t="n">
        <v>42</v>
      </c>
      <c r="J67" s="24" t="n">
        <v>724</v>
      </c>
      <c r="K67" s="24" t="n">
        <v>47</v>
      </c>
      <c r="L67" s="24" t="n">
        <v>855</v>
      </c>
      <c r="M67" s="24" t="n">
        <v>8</v>
      </c>
      <c r="N67" s="24" t="n">
        <v>279</v>
      </c>
      <c r="O67" s="24" t="n">
        <v>369</v>
      </c>
      <c r="P67" s="24" t="n">
        <v>177</v>
      </c>
      <c r="Q67" s="24" t="n">
        <v>1</v>
      </c>
      <c r="R67" s="24" t="n">
        <v>2449</v>
      </c>
      <c r="S67" s="24" t="n">
        <v>6312</v>
      </c>
      <c r="T67" s="24" t="n">
        <v>829</v>
      </c>
      <c r="U67" s="24" t="n">
        <v>1433</v>
      </c>
      <c r="V67" s="24" t="n">
        <v>1158</v>
      </c>
      <c r="W67" s="24" t="n">
        <v>514</v>
      </c>
      <c r="X67" s="24" t="n">
        <v>988</v>
      </c>
      <c r="Y67" s="24" t="n">
        <v>2129</v>
      </c>
      <c r="Z67" s="24" t="n">
        <v>0</v>
      </c>
      <c r="AA67" s="24" t="n">
        <v>201</v>
      </c>
      <c r="AB67" s="24" t="n">
        <v>1557</v>
      </c>
      <c r="AC67" s="24" t="n">
        <v>92</v>
      </c>
      <c r="AD67" s="24" t="n">
        <v>951</v>
      </c>
      <c r="AE67" s="24" t="n">
        <v>37</v>
      </c>
      <c r="AF67" s="24" t="n">
        <v>0</v>
      </c>
      <c r="AG67" s="24" t="n">
        <v>0</v>
      </c>
      <c r="AH67" s="24" t="n">
        <v>33</v>
      </c>
      <c r="AI67" s="24" t="n">
        <v>1</v>
      </c>
      <c r="AJ67" s="24" t="n">
        <v>15</v>
      </c>
      <c r="AK67" s="24" t="n">
        <v>0</v>
      </c>
      <c r="AL67" s="24" t="n">
        <v>0</v>
      </c>
      <c r="AM67" s="24" t="n">
        <v>53</v>
      </c>
      <c r="AN67" s="24" t="n">
        <v>0</v>
      </c>
      <c r="AO67" s="24" t="n">
        <v>39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2501</v>
      </c>
      <c r="BG67" s="24" t="n">
        <v>3179</v>
      </c>
      <c r="BH67" s="24" t="n">
        <v>0</v>
      </c>
      <c r="BI67" s="24" t="n">
        <v>0</v>
      </c>
      <c r="BJ67" s="24" t="n">
        <v>344</v>
      </c>
      <c r="BK67" s="24" t="n">
        <v>0</v>
      </c>
      <c r="BL67" s="24" t="n">
        <v>-655</v>
      </c>
      <c r="BM67" s="24" t="n">
        <v>2868</v>
      </c>
      <c r="BN67" s="24" t="n">
        <v>25369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0</v>
      </c>
      <c r="H68" s="24" t="n">
        <v>174</v>
      </c>
      <c r="I68" s="24" t="n">
        <v>20</v>
      </c>
      <c r="J68" s="24" t="n">
        <v>1873</v>
      </c>
      <c r="K68" s="24" t="n">
        <v>29</v>
      </c>
      <c r="L68" s="24" t="n">
        <v>263</v>
      </c>
      <c r="M68" s="24" t="n">
        <v>179</v>
      </c>
      <c r="N68" s="24" t="n">
        <v>235</v>
      </c>
      <c r="O68" s="24" t="n">
        <v>708</v>
      </c>
      <c r="P68" s="24" t="n">
        <v>0</v>
      </c>
      <c r="Q68" s="24" t="n">
        <v>0</v>
      </c>
      <c r="R68" s="24" t="n">
        <v>62</v>
      </c>
      <c r="S68" s="24" t="n">
        <v>756</v>
      </c>
      <c r="T68" s="24" t="n">
        <v>1</v>
      </c>
      <c r="U68" s="24" t="n">
        <v>0</v>
      </c>
      <c r="V68" s="24" t="n">
        <v>293</v>
      </c>
      <c r="W68" s="24" t="n">
        <v>507</v>
      </c>
      <c r="X68" s="24" t="n">
        <v>1035</v>
      </c>
      <c r="Y68" s="24" t="n">
        <v>8066</v>
      </c>
      <c r="Z68" s="24" t="n">
        <v>0</v>
      </c>
      <c r="AA68" s="24" t="n">
        <v>244</v>
      </c>
      <c r="AB68" s="24" t="n">
        <v>73</v>
      </c>
      <c r="AC68" s="24" t="n">
        <v>19</v>
      </c>
      <c r="AD68" s="24" t="n">
        <v>407</v>
      </c>
      <c r="AE68" s="24" t="n">
        <v>222</v>
      </c>
      <c r="AF68" s="24" t="n">
        <v>218</v>
      </c>
      <c r="AG68" s="24" t="n">
        <v>0</v>
      </c>
      <c r="AH68" s="24" t="n">
        <v>936</v>
      </c>
      <c r="AI68" s="24" t="n">
        <v>65</v>
      </c>
      <c r="AJ68" s="24" t="n">
        <v>81</v>
      </c>
      <c r="AK68" s="24" t="n">
        <v>0</v>
      </c>
      <c r="AL68" s="24" t="n">
        <v>14</v>
      </c>
      <c r="AM68" s="24" t="n">
        <v>355</v>
      </c>
      <c r="AN68" s="24" t="n">
        <v>151</v>
      </c>
      <c r="AO68" s="24" t="n">
        <v>985</v>
      </c>
      <c r="AP68" s="24" t="n">
        <v>0</v>
      </c>
      <c r="AQ68" s="24" t="n">
        <v>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7996</v>
      </c>
      <c r="BG68" s="24" t="n">
        <v>216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-16</v>
      </c>
      <c r="BM68" s="24" t="n">
        <v>2149</v>
      </c>
      <c r="BN68" s="24" t="n">
        <v>20145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85</v>
      </c>
      <c r="D69" s="24" t="n">
        <v>2137</v>
      </c>
      <c r="E69" s="24" t="n">
        <v>0</v>
      </c>
      <c r="F69" s="24" t="n">
        <v>0</v>
      </c>
      <c r="G69" s="24" t="n">
        <v>0</v>
      </c>
      <c r="H69" s="24" t="n">
        <v>6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0</v>
      </c>
      <c r="O69" s="24" t="n">
        <v>0</v>
      </c>
      <c r="P69" s="24" t="n">
        <v>0</v>
      </c>
      <c r="Q69" s="24" t="n">
        <v>0</v>
      </c>
      <c r="R69" s="24" t="n">
        <v>9</v>
      </c>
      <c r="S69" s="24" t="n">
        <v>0</v>
      </c>
      <c r="T69" s="24" t="n">
        <v>1653</v>
      </c>
      <c r="U69" s="24" t="n">
        <v>13</v>
      </c>
      <c r="V69" s="24" t="n">
        <v>10</v>
      </c>
      <c r="W69" s="24" t="n">
        <v>0</v>
      </c>
      <c r="X69" s="24" t="n">
        <v>14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04</v>
      </c>
      <c r="BA69" s="24" t="n">
        <v>2584</v>
      </c>
      <c r="BB69" s="24" t="n">
        <v>74</v>
      </c>
      <c r="BC69" s="24" t="n">
        <v>148</v>
      </c>
      <c r="BD69" s="24" t="n">
        <v>2447</v>
      </c>
      <c r="BE69" s="24" t="n">
        <v>1199</v>
      </c>
      <c r="BF69" s="24" t="n">
        <v>10885</v>
      </c>
      <c r="BG69" s="24" t="n">
        <v>951</v>
      </c>
      <c r="BH69" s="24" t="n">
        <v>2165</v>
      </c>
      <c r="BI69" s="24" t="n">
        <v>0</v>
      </c>
      <c r="BJ69" s="24" t="n">
        <v>23801</v>
      </c>
      <c r="BK69" s="24" t="n">
        <v>0</v>
      </c>
      <c r="BL69" s="24" t="n">
        <v>-159</v>
      </c>
      <c r="BM69" s="24" t="n">
        <v>26758</v>
      </c>
      <c r="BN69" s="24" t="n">
        <v>3764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4622</v>
      </c>
      <c r="D70" s="24" t="n">
        <v>181</v>
      </c>
      <c r="E70" s="24" t="n">
        <v>0</v>
      </c>
      <c r="F70" s="24" t="n">
        <v>0</v>
      </c>
      <c r="G70" s="24" t="n">
        <v>1</v>
      </c>
      <c r="H70" s="24" t="n">
        <v>200</v>
      </c>
      <c r="I70" s="24" t="n">
        <v>0</v>
      </c>
      <c r="J70" s="24" t="n">
        <v>0</v>
      </c>
      <c r="K70" s="24" t="n">
        <v>0</v>
      </c>
      <c r="L70" s="24" t="n">
        <v>223</v>
      </c>
      <c r="M70" s="24" t="n">
        <v>50</v>
      </c>
      <c r="N70" s="24" t="n">
        <v>76</v>
      </c>
      <c r="O70" s="24" t="n">
        <v>22</v>
      </c>
      <c r="P70" s="24" t="n">
        <v>0</v>
      </c>
      <c r="Q70" s="24" t="n">
        <v>2</v>
      </c>
      <c r="R70" s="24" t="n">
        <v>7</v>
      </c>
      <c r="S70" s="24" t="n">
        <v>0</v>
      </c>
      <c r="T70" s="24" t="n">
        <v>185</v>
      </c>
      <c r="U70" s="24" t="n">
        <v>751</v>
      </c>
      <c r="V70" s="24" t="n">
        <v>4</v>
      </c>
      <c r="W70" s="24" t="n">
        <v>101</v>
      </c>
      <c r="X70" s="24" t="n">
        <v>4</v>
      </c>
      <c r="Y70" s="24" t="n">
        <v>14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3</v>
      </c>
      <c r="AO70" s="24" t="n">
        <v>366</v>
      </c>
      <c r="AP70" s="24" t="n">
        <v>0</v>
      </c>
      <c r="AQ70" s="24" t="n">
        <v>64</v>
      </c>
      <c r="AR70" s="24" t="n">
        <v>0</v>
      </c>
      <c r="AS70" s="24" t="n">
        <v>1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70</v>
      </c>
      <c r="AY70" s="24" t="n">
        <v>296</v>
      </c>
      <c r="AZ70" s="24" t="n">
        <v>0</v>
      </c>
      <c r="BA70" s="24" t="n">
        <v>366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7719</v>
      </c>
      <c r="BG70" s="24" t="n">
        <v>650</v>
      </c>
      <c r="BH70" s="24" t="n">
        <v>0</v>
      </c>
      <c r="BI70" s="24" t="n">
        <v>0</v>
      </c>
      <c r="BJ70" s="24" t="n">
        <v>139</v>
      </c>
      <c r="BK70" s="24" t="n">
        <v>0</v>
      </c>
      <c r="BL70" s="24" t="n">
        <v>27</v>
      </c>
      <c r="BM70" s="24" t="n">
        <v>816</v>
      </c>
      <c r="BN70" s="24" t="n">
        <v>853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6</v>
      </c>
      <c r="H71" s="28" t="n">
        <v>299</v>
      </c>
      <c r="I71" s="28" t="n">
        <v>0</v>
      </c>
      <c r="J71" s="28" t="n">
        <v>0</v>
      </c>
      <c r="K71" s="28" t="n">
        <v>9</v>
      </c>
      <c r="L71" s="28" t="n">
        <v>107</v>
      </c>
      <c r="M71" s="28" t="n">
        <v>3</v>
      </c>
      <c r="N71" s="28" t="n">
        <v>12</v>
      </c>
      <c r="O71" s="28" t="n">
        <v>0</v>
      </c>
      <c r="P71" s="28" t="n">
        <v>0</v>
      </c>
      <c r="Q71" s="28" t="n">
        <v>0</v>
      </c>
      <c r="R71" s="28" t="n">
        <v>107</v>
      </c>
      <c r="S71" s="28" t="n">
        <v>0</v>
      </c>
      <c r="T71" s="28" t="n">
        <v>104</v>
      </c>
      <c r="U71" s="28" t="n">
        <v>12</v>
      </c>
      <c r="V71" s="28" t="n">
        <v>575</v>
      </c>
      <c r="W71" s="28" t="n">
        <v>11</v>
      </c>
      <c r="X71" s="28" t="n">
        <v>18</v>
      </c>
      <c r="Y71" s="28" t="n">
        <v>0</v>
      </c>
      <c r="Z71" s="28" t="n">
        <v>11</v>
      </c>
      <c r="AA71" s="28" t="n">
        <v>2</v>
      </c>
      <c r="AB71" s="28" t="n">
        <v>3</v>
      </c>
      <c r="AC71" s="28" t="n">
        <v>70</v>
      </c>
      <c r="AD71" s="28" t="n">
        <v>21</v>
      </c>
      <c r="AE71" s="28" t="n">
        <v>81</v>
      </c>
      <c r="AF71" s="28" t="n">
        <v>0</v>
      </c>
      <c r="AG71" s="28" t="n">
        <v>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3</v>
      </c>
      <c r="AM71" s="28" t="n">
        <v>11</v>
      </c>
      <c r="AN71" s="28" t="n">
        <v>0</v>
      </c>
      <c r="AO71" s="28" t="n">
        <v>13</v>
      </c>
      <c r="AP71" s="28" t="n">
        <v>76</v>
      </c>
      <c r="AQ71" s="28" t="n">
        <v>16</v>
      </c>
      <c r="AR71" s="28" t="n">
        <v>0</v>
      </c>
      <c r="AS71" s="28" t="n">
        <v>102</v>
      </c>
      <c r="AT71" s="28" t="n">
        <v>183</v>
      </c>
      <c r="AU71" s="28" t="n">
        <v>22</v>
      </c>
      <c r="AV71" s="28" t="n">
        <v>39</v>
      </c>
      <c r="AW71" s="28" t="n">
        <v>15</v>
      </c>
      <c r="AX71" s="28" t="n">
        <v>294</v>
      </c>
      <c r="AY71" s="28" t="n">
        <v>215</v>
      </c>
      <c r="AZ71" s="28" t="n">
        <v>36</v>
      </c>
      <c r="BA71" s="28" t="n">
        <v>611</v>
      </c>
      <c r="BB71" s="28" t="n">
        <v>701</v>
      </c>
      <c r="BC71" s="28" t="n">
        <v>9</v>
      </c>
      <c r="BD71" s="28" t="n">
        <v>2</v>
      </c>
      <c r="BE71" s="28" t="n">
        <v>55</v>
      </c>
      <c r="BF71" s="28" t="n">
        <v>3862</v>
      </c>
      <c r="BG71" s="28" t="n">
        <v>542</v>
      </c>
      <c r="BH71" s="28" t="n">
        <v>0</v>
      </c>
      <c r="BI71" s="28" t="n">
        <v>0</v>
      </c>
      <c r="BJ71" s="28" t="n">
        <v>18766</v>
      </c>
      <c r="BK71" s="28" t="n">
        <v>0</v>
      </c>
      <c r="BL71" s="28" t="n">
        <v>208</v>
      </c>
      <c r="BM71" s="28" t="n">
        <v>19516</v>
      </c>
      <c r="BN71" s="28" t="n">
        <v>2337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5</v>
      </c>
      <c r="I72" s="28" t="n">
        <v>0</v>
      </c>
      <c r="J72" s="28" t="n">
        <v>8</v>
      </c>
      <c r="K72" s="28" t="n">
        <v>0</v>
      </c>
      <c r="L72" s="28" t="n">
        <v>36</v>
      </c>
      <c r="M72" s="28" t="n">
        <v>54</v>
      </c>
      <c r="N72" s="28" t="n">
        <v>280</v>
      </c>
      <c r="O72" s="28" t="n">
        <v>235</v>
      </c>
      <c r="P72" s="28" t="n">
        <v>0</v>
      </c>
      <c r="Q72" s="28" t="n">
        <v>0</v>
      </c>
      <c r="R72" s="28" t="n">
        <v>0</v>
      </c>
      <c r="S72" s="28" t="n">
        <v>1</v>
      </c>
      <c r="T72" s="28" t="n">
        <v>2</v>
      </c>
      <c r="U72" s="28" t="n">
        <v>1</v>
      </c>
      <c r="V72" s="28" t="n">
        <v>6</v>
      </c>
      <c r="W72" s="28" t="n">
        <v>15</v>
      </c>
      <c r="X72" s="28" t="n">
        <v>29</v>
      </c>
      <c r="Y72" s="28" t="n">
        <v>131</v>
      </c>
      <c r="Z72" s="28" t="n">
        <v>0</v>
      </c>
      <c r="AA72" s="28" t="n">
        <v>208</v>
      </c>
      <c r="AB72" s="28" t="n">
        <v>63</v>
      </c>
      <c r="AC72" s="28" t="n">
        <v>2</v>
      </c>
      <c r="AD72" s="28" t="n">
        <v>409</v>
      </c>
      <c r="AE72" s="28" t="n">
        <v>124</v>
      </c>
      <c r="AF72" s="28" t="n">
        <v>21</v>
      </c>
      <c r="AG72" s="28" t="n">
        <v>0</v>
      </c>
      <c r="AH72" s="28" t="n">
        <v>21</v>
      </c>
      <c r="AI72" s="28" t="n">
        <v>1</v>
      </c>
      <c r="AJ72" s="28" t="n">
        <v>24</v>
      </c>
      <c r="AK72" s="28" t="n">
        <v>675</v>
      </c>
      <c r="AL72" s="28" t="n">
        <v>12</v>
      </c>
      <c r="AM72" s="28" t="n">
        <v>43</v>
      </c>
      <c r="AN72" s="28" t="n">
        <v>68</v>
      </c>
      <c r="AO72" s="28" t="n">
        <v>176</v>
      </c>
      <c r="AP72" s="28" t="n">
        <v>0</v>
      </c>
      <c r="AQ72" s="28" t="n">
        <v>2952</v>
      </c>
      <c r="AR72" s="28" t="n">
        <v>0</v>
      </c>
      <c r="AS72" s="28" t="n">
        <v>70</v>
      </c>
      <c r="AT72" s="28" t="n">
        <v>5</v>
      </c>
      <c r="AU72" s="28" t="n">
        <v>2</v>
      </c>
      <c r="AV72" s="28" t="n">
        <v>14</v>
      </c>
      <c r="AW72" s="28" t="n">
        <v>53</v>
      </c>
      <c r="AX72" s="28" t="n">
        <v>0</v>
      </c>
      <c r="AY72" s="28" t="n">
        <v>0</v>
      </c>
      <c r="AZ72" s="28" t="n">
        <v>131</v>
      </c>
      <c r="BA72" s="28" t="n">
        <v>0</v>
      </c>
      <c r="BB72" s="28" t="n">
        <v>10</v>
      </c>
      <c r="BC72" s="28" t="n">
        <v>100</v>
      </c>
      <c r="BD72" s="28" t="n">
        <v>44</v>
      </c>
      <c r="BE72" s="28" t="n">
        <v>638</v>
      </c>
      <c r="BF72" s="28" t="n">
        <v>6669</v>
      </c>
      <c r="BG72" s="28" t="n">
        <v>197</v>
      </c>
      <c r="BH72" s="28" t="n">
        <v>0</v>
      </c>
      <c r="BI72" s="28" t="n">
        <v>0</v>
      </c>
      <c r="BJ72" s="28" t="n">
        <v>1049</v>
      </c>
      <c r="BK72" s="28" t="n">
        <v>0</v>
      </c>
      <c r="BL72" s="28" t="n">
        <v>17</v>
      </c>
      <c r="BM72" s="28" t="n">
        <v>1263</v>
      </c>
      <c r="BN72" s="28" t="n">
        <v>7932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65</v>
      </c>
      <c r="F73" s="28" t="n">
        <v>3</v>
      </c>
      <c r="G73" s="28" t="n">
        <v>150</v>
      </c>
      <c r="H73" s="28" t="n">
        <v>530</v>
      </c>
      <c r="I73" s="28" t="n">
        <v>7</v>
      </c>
      <c r="J73" s="28" t="n">
        <v>88</v>
      </c>
      <c r="K73" s="28" t="n">
        <v>26</v>
      </c>
      <c r="L73" s="28" t="n">
        <v>212</v>
      </c>
      <c r="M73" s="28" t="n">
        <v>68</v>
      </c>
      <c r="N73" s="28" t="n">
        <v>775</v>
      </c>
      <c r="O73" s="28" t="n">
        <v>613</v>
      </c>
      <c r="P73" s="28" t="n">
        <v>139</v>
      </c>
      <c r="Q73" s="28" t="n">
        <v>7</v>
      </c>
      <c r="R73" s="28" t="n">
        <v>946</v>
      </c>
      <c r="S73" s="28" t="n">
        <v>607</v>
      </c>
      <c r="T73" s="28" t="n">
        <v>463</v>
      </c>
      <c r="U73" s="28" t="n">
        <v>286</v>
      </c>
      <c r="V73" s="28" t="n">
        <v>859</v>
      </c>
      <c r="W73" s="28" t="n">
        <v>105</v>
      </c>
      <c r="X73" s="28" t="n">
        <v>547</v>
      </c>
      <c r="Y73" s="28" t="n">
        <v>426</v>
      </c>
      <c r="Z73" s="28" t="n">
        <v>52</v>
      </c>
      <c r="AA73" s="28" t="n">
        <v>81</v>
      </c>
      <c r="AB73" s="28" t="n">
        <v>29</v>
      </c>
      <c r="AC73" s="28" t="n">
        <v>65</v>
      </c>
      <c r="AD73" s="28" t="n">
        <v>116</v>
      </c>
      <c r="AE73" s="28" t="n">
        <v>13</v>
      </c>
      <c r="AF73" s="28" t="n">
        <v>1</v>
      </c>
      <c r="AG73" s="28" t="n">
        <v>0</v>
      </c>
      <c r="AH73" s="28" t="n">
        <v>181</v>
      </c>
      <c r="AI73" s="28" t="n">
        <v>231</v>
      </c>
      <c r="AJ73" s="28" t="n">
        <v>349</v>
      </c>
      <c r="AK73" s="28" t="n">
        <v>0</v>
      </c>
      <c r="AL73" s="28" t="n">
        <v>0</v>
      </c>
      <c r="AM73" s="28" t="n">
        <v>89</v>
      </c>
      <c r="AN73" s="28" t="n">
        <v>0</v>
      </c>
      <c r="AO73" s="28" t="n">
        <v>247</v>
      </c>
      <c r="AP73" s="28" t="n">
        <v>347</v>
      </c>
      <c r="AQ73" s="28" t="n">
        <v>515</v>
      </c>
      <c r="AR73" s="28" t="n">
        <v>0</v>
      </c>
      <c r="AS73" s="28" t="n">
        <v>0</v>
      </c>
      <c r="AT73" s="28" t="n">
        <v>0</v>
      </c>
      <c r="AU73" s="28" t="n">
        <v>145</v>
      </c>
      <c r="AV73" s="28" t="n">
        <v>0</v>
      </c>
      <c r="AW73" s="28" t="n">
        <v>32</v>
      </c>
      <c r="AX73" s="28" t="n">
        <v>0</v>
      </c>
      <c r="AY73" s="28" t="n">
        <v>67</v>
      </c>
      <c r="AZ73" s="28" t="n">
        <v>118</v>
      </c>
      <c r="BA73" s="28" t="n">
        <v>279</v>
      </c>
      <c r="BB73" s="28" t="n">
        <v>25</v>
      </c>
      <c r="BC73" s="28" t="n">
        <v>68</v>
      </c>
      <c r="BD73" s="28" t="n">
        <v>358</v>
      </c>
      <c r="BE73" s="28" t="n">
        <v>207</v>
      </c>
      <c r="BF73" s="28" t="n">
        <v>10637</v>
      </c>
      <c r="BG73" s="28" t="n">
        <v>1773</v>
      </c>
      <c r="BH73" s="28" t="n">
        <v>0</v>
      </c>
      <c r="BI73" s="28" t="n">
        <v>0</v>
      </c>
      <c r="BJ73" s="28" t="n">
        <v>415</v>
      </c>
      <c r="BK73" s="28" t="n">
        <v>0</v>
      </c>
      <c r="BL73" s="28" t="n">
        <v>35</v>
      </c>
      <c r="BM73" s="28" t="n">
        <v>2223</v>
      </c>
      <c r="BN73" s="28" t="n">
        <v>1286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9</v>
      </c>
      <c r="D74" s="28" t="n">
        <v>23</v>
      </c>
      <c r="E74" s="28" t="n">
        <v>83</v>
      </c>
      <c r="F74" s="28" t="n">
        <v>37</v>
      </c>
      <c r="G74" s="28" t="n">
        <v>194</v>
      </c>
      <c r="H74" s="28" t="n">
        <v>143</v>
      </c>
      <c r="I74" s="28" t="n">
        <v>8</v>
      </c>
      <c r="J74" s="28" t="n">
        <v>34</v>
      </c>
      <c r="K74" s="28" t="n">
        <v>5</v>
      </c>
      <c r="L74" s="28" t="n">
        <v>118</v>
      </c>
      <c r="M74" s="28" t="n">
        <v>35</v>
      </c>
      <c r="N74" s="28" t="n">
        <v>70</v>
      </c>
      <c r="O74" s="28" t="n">
        <v>32</v>
      </c>
      <c r="P74" s="28" t="n">
        <v>29</v>
      </c>
      <c r="Q74" s="28" t="n">
        <v>6</v>
      </c>
      <c r="R74" s="28" t="n">
        <v>51</v>
      </c>
      <c r="S74" s="28" t="n">
        <v>3</v>
      </c>
      <c r="T74" s="28" t="n">
        <v>88</v>
      </c>
      <c r="U74" s="28" t="n">
        <v>20</v>
      </c>
      <c r="V74" s="28" t="n">
        <v>34</v>
      </c>
      <c r="W74" s="28" t="n">
        <v>5</v>
      </c>
      <c r="X74" s="28" t="n">
        <v>67</v>
      </c>
      <c r="Y74" s="28" t="n">
        <v>265</v>
      </c>
      <c r="Z74" s="28" t="n">
        <v>17</v>
      </c>
      <c r="AA74" s="28" t="n">
        <v>45</v>
      </c>
      <c r="AB74" s="28" t="n">
        <v>72</v>
      </c>
      <c r="AC74" s="28" t="n">
        <v>66</v>
      </c>
      <c r="AD74" s="28" t="n">
        <v>22</v>
      </c>
      <c r="AE74" s="28" t="n">
        <v>94</v>
      </c>
      <c r="AF74" s="28" t="n">
        <v>60</v>
      </c>
      <c r="AG74" s="28" t="n">
        <v>29</v>
      </c>
      <c r="AH74" s="28" t="n">
        <v>74</v>
      </c>
      <c r="AI74" s="28" t="n">
        <v>73</v>
      </c>
      <c r="AJ74" s="28" t="n">
        <v>16</v>
      </c>
      <c r="AK74" s="28" t="n">
        <v>2002</v>
      </c>
      <c r="AL74" s="28" t="n">
        <v>297</v>
      </c>
      <c r="AM74" s="28" t="n">
        <v>872</v>
      </c>
      <c r="AN74" s="28" t="n">
        <v>112</v>
      </c>
      <c r="AO74" s="28" t="n">
        <v>34</v>
      </c>
      <c r="AP74" s="28" t="n">
        <v>151</v>
      </c>
      <c r="AQ74" s="28" t="n">
        <v>884</v>
      </c>
      <c r="AR74" s="28" t="n">
        <v>221</v>
      </c>
      <c r="AS74" s="28" t="n">
        <v>2022</v>
      </c>
      <c r="AT74" s="28" t="n">
        <v>100</v>
      </c>
      <c r="AU74" s="28" t="n">
        <v>23</v>
      </c>
      <c r="AV74" s="28" t="n">
        <v>121</v>
      </c>
      <c r="AW74" s="28" t="n">
        <v>72</v>
      </c>
      <c r="AX74" s="28" t="n">
        <v>10</v>
      </c>
      <c r="AY74" s="28" t="n">
        <v>0</v>
      </c>
      <c r="AZ74" s="28" t="n">
        <v>0</v>
      </c>
      <c r="BA74" s="28" t="n">
        <v>248</v>
      </c>
      <c r="BB74" s="28" t="n">
        <v>15</v>
      </c>
      <c r="BC74" s="28" t="n">
        <v>4</v>
      </c>
      <c r="BD74" s="28" t="n">
        <v>28</v>
      </c>
      <c r="BE74" s="28" t="n">
        <v>4</v>
      </c>
      <c r="BF74" s="28" t="n">
        <v>9177</v>
      </c>
      <c r="BG74" s="28" t="n">
        <v>1839</v>
      </c>
      <c r="BH74" s="28" t="n">
        <v>0</v>
      </c>
      <c r="BI74" s="28" t="n">
        <v>0</v>
      </c>
      <c r="BJ74" s="28" t="n">
        <v>2020</v>
      </c>
      <c r="BK74" s="28" t="n">
        <v>0</v>
      </c>
      <c r="BL74" s="28" t="n">
        <v>-150</v>
      </c>
      <c r="BM74" s="28" t="n">
        <v>3709</v>
      </c>
      <c r="BN74" s="28" t="n">
        <v>12886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83</v>
      </c>
      <c r="D75" s="28" t="n">
        <v>23</v>
      </c>
      <c r="E75" s="28" t="n">
        <v>45</v>
      </c>
      <c r="F75" s="28" t="n">
        <v>0</v>
      </c>
      <c r="G75" s="28" t="n">
        <v>106</v>
      </c>
      <c r="H75" s="28" t="n">
        <v>2666</v>
      </c>
      <c r="I75" s="28" t="n">
        <v>9</v>
      </c>
      <c r="J75" s="28" t="n">
        <v>164</v>
      </c>
      <c r="K75" s="28" t="n">
        <v>32</v>
      </c>
      <c r="L75" s="28" t="n">
        <v>294</v>
      </c>
      <c r="M75" s="28" t="n">
        <v>110</v>
      </c>
      <c r="N75" s="28" t="n">
        <v>399</v>
      </c>
      <c r="O75" s="28" t="n">
        <v>714</v>
      </c>
      <c r="P75" s="28" t="n">
        <v>0</v>
      </c>
      <c r="Q75" s="28" t="n">
        <v>54</v>
      </c>
      <c r="R75" s="28" t="n">
        <v>77</v>
      </c>
      <c r="S75" s="28" t="n">
        <v>53</v>
      </c>
      <c r="T75" s="28" t="n">
        <v>278</v>
      </c>
      <c r="U75" s="28" t="n">
        <v>302</v>
      </c>
      <c r="V75" s="28" t="n">
        <v>193</v>
      </c>
      <c r="W75" s="28" t="n">
        <v>30</v>
      </c>
      <c r="X75" s="28" t="n">
        <v>145</v>
      </c>
      <c r="Y75" s="28" t="n">
        <v>1326</v>
      </c>
      <c r="Z75" s="28" t="n">
        <v>0</v>
      </c>
      <c r="AA75" s="28" t="n">
        <v>10</v>
      </c>
      <c r="AB75" s="28" t="n">
        <v>216</v>
      </c>
      <c r="AC75" s="28" t="n">
        <v>238</v>
      </c>
      <c r="AD75" s="28" t="n">
        <v>788</v>
      </c>
      <c r="AE75" s="28" t="n">
        <v>877</v>
      </c>
      <c r="AF75" s="28" t="n">
        <v>150</v>
      </c>
      <c r="AG75" s="28" t="n">
        <v>57</v>
      </c>
      <c r="AH75" s="28" t="n">
        <v>267</v>
      </c>
      <c r="AI75" s="28" t="n">
        <v>409</v>
      </c>
      <c r="AJ75" s="28" t="n">
        <v>164</v>
      </c>
      <c r="AK75" s="28" t="n">
        <v>1289</v>
      </c>
      <c r="AL75" s="28" t="n">
        <v>316</v>
      </c>
      <c r="AM75" s="28" t="n">
        <v>593</v>
      </c>
      <c r="AN75" s="28" t="n">
        <v>346</v>
      </c>
      <c r="AO75" s="28" t="n">
        <v>1004</v>
      </c>
      <c r="AP75" s="28" t="n">
        <v>67</v>
      </c>
      <c r="AQ75" s="28" t="n">
        <v>3578</v>
      </c>
      <c r="AR75" s="28" t="n">
        <v>1236</v>
      </c>
      <c r="AS75" s="28" t="n">
        <v>520</v>
      </c>
      <c r="AT75" s="28" t="n">
        <v>677</v>
      </c>
      <c r="AU75" s="28" t="n">
        <v>26</v>
      </c>
      <c r="AV75" s="28" t="n">
        <v>98</v>
      </c>
      <c r="AW75" s="28" t="n">
        <v>56</v>
      </c>
      <c r="AX75" s="28" t="n">
        <v>111</v>
      </c>
      <c r="AY75" s="28" t="n">
        <v>903</v>
      </c>
      <c r="AZ75" s="28" t="n">
        <v>0</v>
      </c>
      <c r="BA75" s="28" t="n">
        <v>1302</v>
      </c>
      <c r="BB75" s="28" t="n">
        <v>270</v>
      </c>
      <c r="BC75" s="28" t="n">
        <v>0</v>
      </c>
      <c r="BD75" s="28" t="n">
        <v>0</v>
      </c>
      <c r="BE75" s="28" t="n">
        <v>9</v>
      </c>
      <c r="BF75" s="28" t="n">
        <v>23080</v>
      </c>
      <c r="BG75" s="28" t="n">
        <v>873</v>
      </c>
      <c r="BH75" s="28" t="n">
        <v>0</v>
      </c>
      <c r="BI75" s="28" t="n">
        <v>0</v>
      </c>
      <c r="BJ75" s="28" t="n">
        <v>988</v>
      </c>
      <c r="BK75" s="28" t="n">
        <v>0</v>
      </c>
      <c r="BL75" s="28" t="n">
        <v>173</v>
      </c>
      <c r="BM75" s="28" t="n">
        <v>2034</v>
      </c>
      <c r="BN75" s="28" t="n">
        <v>25114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0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1</v>
      </c>
      <c r="X76" s="24" t="n">
        <v>0</v>
      </c>
      <c r="Y76" s="24" t="n">
        <v>0</v>
      </c>
      <c r="Z76" s="24" t="n">
        <v>214</v>
      </c>
      <c r="AA76" s="24" t="n">
        <v>1316</v>
      </c>
      <c r="AB76" s="24" t="n">
        <v>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648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8231</v>
      </c>
      <c r="BG76" s="24" t="n">
        <v>25</v>
      </c>
      <c r="BH76" s="24" t="n">
        <v>0</v>
      </c>
      <c r="BI76" s="24" t="n">
        <v>0</v>
      </c>
      <c r="BJ76" s="24" t="n">
        <v>444</v>
      </c>
      <c r="BK76" s="24" t="n">
        <v>0</v>
      </c>
      <c r="BL76" s="24" t="n">
        <v>-338</v>
      </c>
      <c r="BM76" s="24" t="n">
        <v>131</v>
      </c>
      <c r="BN76" s="24" t="n">
        <v>836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28</v>
      </c>
      <c r="D77" s="24" t="n">
        <v>0</v>
      </c>
      <c r="E77" s="24" t="n">
        <v>133</v>
      </c>
      <c r="F77" s="24" t="n">
        <v>8</v>
      </c>
      <c r="G77" s="24" t="n">
        <v>7</v>
      </c>
      <c r="H77" s="24" t="n">
        <v>629</v>
      </c>
      <c r="I77" s="24" t="n">
        <v>0</v>
      </c>
      <c r="J77" s="24" t="n">
        <v>0</v>
      </c>
      <c r="K77" s="24" t="n">
        <v>0</v>
      </c>
      <c r="L77" s="24" t="n">
        <v>50</v>
      </c>
      <c r="M77" s="24" t="n">
        <v>4</v>
      </c>
      <c r="N77" s="24" t="n">
        <v>31</v>
      </c>
      <c r="O77" s="24" t="n">
        <v>10</v>
      </c>
      <c r="P77" s="24" t="n">
        <v>0</v>
      </c>
      <c r="Q77" s="24" t="n">
        <v>13</v>
      </c>
      <c r="R77" s="24" t="n">
        <v>152</v>
      </c>
      <c r="S77" s="24" t="n">
        <v>10</v>
      </c>
      <c r="T77" s="24" t="n">
        <v>289</v>
      </c>
      <c r="U77" s="24" t="n">
        <v>88</v>
      </c>
      <c r="V77" s="24" t="n">
        <v>120</v>
      </c>
      <c r="W77" s="24" t="n">
        <v>88</v>
      </c>
      <c r="X77" s="24" t="n">
        <v>51</v>
      </c>
      <c r="Y77" s="24" t="n">
        <v>11</v>
      </c>
      <c r="Z77" s="24" t="n">
        <v>91</v>
      </c>
      <c r="AA77" s="24" t="n">
        <v>806</v>
      </c>
      <c r="AB77" s="24" t="n">
        <v>328</v>
      </c>
      <c r="AC77" s="24" t="n">
        <v>83</v>
      </c>
      <c r="AD77" s="24" t="n">
        <v>90</v>
      </c>
      <c r="AE77" s="24" t="n">
        <v>52</v>
      </c>
      <c r="AF77" s="24" t="n">
        <v>148</v>
      </c>
      <c r="AG77" s="24" t="n">
        <v>0</v>
      </c>
      <c r="AH77" s="24" t="n">
        <v>208</v>
      </c>
      <c r="AI77" s="24" t="n">
        <v>152</v>
      </c>
      <c r="AJ77" s="24" t="n">
        <v>47</v>
      </c>
      <c r="AK77" s="24" t="n">
        <v>453</v>
      </c>
      <c r="AL77" s="24" t="n">
        <v>68</v>
      </c>
      <c r="AM77" s="24" t="n">
        <v>341</v>
      </c>
      <c r="AN77" s="24" t="n">
        <v>6</v>
      </c>
      <c r="AO77" s="24" t="n">
        <v>573</v>
      </c>
      <c r="AP77" s="24" t="n">
        <v>11</v>
      </c>
      <c r="AQ77" s="24" t="n">
        <v>14437</v>
      </c>
      <c r="AR77" s="24" t="n">
        <v>103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802</v>
      </c>
      <c r="BB77" s="24" t="n">
        <v>381</v>
      </c>
      <c r="BC77" s="24" t="n">
        <v>19</v>
      </c>
      <c r="BD77" s="24" t="n">
        <v>190</v>
      </c>
      <c r="BE77" s="24" t="n">
        <v>79</v>
      </c>
      <c r="BF77" s="24" t="n">
        <v>21290</v>
      </c>
      <c r="BG77" s="24" t="n">
        <v>2770</v>
      </c>
      <c r="BH77" s="24" t="n">
        <v>0</v>
      </c>
      <c r="BI77" s="24" t="n">
        <v>0</v>
      </c>
      <c r="BJ77" s="24" t="n">
        <v>547</v>
      </c>
      <c r="BK77" s="24" t="n">
        <v>0</v>
      </c>
      <c r="BL77" s="24" t="n">
        <v>-650</v>
      </c>
      <c r="BM77" s="24" t="n">
        <v>2667</v>
      </c>
      <c r="BN77" s="24" t="n">
        <v>2395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564</v>
      </c>
      <c r="AC78" s="24" t="n">
        <v>44</v>
      </c>
      <c r="AD78" s="24" t="n">
        <v>40</v>
      </c>
      <c r="AE78" s="24" t="n">
        <v>171</v>
      </c>
      <c r="AF78" s="24" t="n">
        <v>0</v>
      </c>
      <c r="AG78" s="24" t="n">
        <v>0</v>
      </c>
      <c r="AH78" s="24" t="n">
        <v>117</v>
      </c>
      <c r="AI78" s="24" t="n">
        <v>0</v>
      </c>
      <c r="AJ78" s="24" t="n">
        <v>0</v>
      </c>
      <c r="AK78" s="24" t="n">
        <v>35</v>
      </c>
      <c r="AL78" s="24" t="n">
        <v>15</v>
      </c>
      <c r="AM78" s="24" t="n">
        <v>28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272</v>
      </c>
      <c r="BG78" s="24" t="n">
        <v>2735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30</v>
      </c>
      <c r="BM78" s="24" t="n">
        <v>2765</v>
      </c>
      <c r="BN78" s="24" t="n">
        <v>403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22</v>
      </c>
      <c r="H79" s="24" t="n">
        <v>7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30</v>
      </c>
      <c r="N79" s="24" t="n">
        <v>8</v>
      </c>
      <c r="O79" s="24" t="n">
        <v>9</v>
      </c>
      <c r="P79" s="24" t="n">
        <v>0</v>
      </c>
      <c r="Q79" s="24" t="n">
        <v>0</v>
      </c>
      <c r="R79" s="24" t="n">
        <v>27</v>
      </c>
      <c r="S79" s="24" t="n">
        <v>0</v>
      </c>
      <c r="T79" s="24" t="n">
        <v>10</v>
      </c>
      <c r="U79" s="24" t="n">
        <v>0</v>
      </c>
      <c r="V79" s="24" t="n">
        <v>0</v>
      </c>
      <c r="W79" s="24" t="n">
        <v>1</v>
      </c>
      <c r="X79" s="24" t="n">
        <v>2</v>
      </c>
      <c r="Y79" s="24" t="n">
        <v>264</v>
      </c>
      <c r="Z79" s="24" t="n">
        <v>67</v>
      </c>
      <c r="AA79" s="24" t="n">
        <v>101</v>
      </c>
      <c r="AB79" s="24" t="n">
        <v>4454</v>
      </c>
      <c r="AC79" s="24" t="n">
        <v>256</v>
      </c>
      <c r="AD79" s="24" t="n">
        <v>5836</v>
      </c>
      <c r="AE79" s="24" t="n">
        <v>4700</v>
      </c>
      <c r="AF79" s="24" t="n">
        <v>577</v>
      </c>
      <c r="AG79" s="24" t="n">
        <v>17</v>
      </c>
      <c r="AH79" s="24" t="n">
        <v>961</v>
      </c>
      <c r="AI79" s="24" t="n">
        <v>161</v>
      </c>
      <c r="AJ79" s="24" t="n">
        <v>177</v>
      </c>
      <c r="AK79" s="24" t="n">
        <v>1776</v>
      </c>
      <c r="AL79" s="24" t="n">
        <v>311</v>
      </c>
      <c r="AM79" s="24" t="n">
        <v>2660</v>
      </c>
      <c r="AN79" s="24" t="n">
        <v>720</v>
      </c>
      <c r="AO79" s="24" t="n">
        <v>838</v>
      </c>
      <c r="AP79" s="24" t="n">
        <v>0</v>
      </c>
      <c r="AQ79" s="24" t="n">
        <v>369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7749</v>
      </c>
      <c r="BG79" s="24" t="n">
        <v>916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246</v>
      </c>
      <c r="BM79" s="24" t="n">
        <v>8922</v>
      </c>
      <c r="BN79" s="24" t="n">
        <v>3667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61</v>
      </c>
      <c r="H80" s="24" t="n">
        <v>76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37</v>
      </c>
      <c r="O80" s="24" t="n">
        <v>110</v>
      </c>
      <c r="P80" s="24" t="n">
        <v>0</v>
      </c>
      <c r="Q80" s="24" t="n">
        <v>0</v>
      </c>
      <c r="R80" s="24" t="n">
        <v>31</v>
      </c>
      <c r="S80" s="24" t="n">
        <v>0</v>
      </c>
      <c r="T80" s="24" t="n">
        <v>40</v>
      </c>
      <c r="U80" s="24" t="n">
        <v>0</v>
      </c>
      <c r="V80" s="24" t="n">
        <v>1</v>
      </c>
      <c r="W80" s="24" t="n">
        <v>25</v>
      </c>
      <c r="X80" s="24" t="n">
        <v>23</v>
      </c>
      <c r="Y80" s="24" t="n">
        <v>68</v>
      </c>
      <c r="Z80" s="24" t="n">
        <v>2</v>
      </c>
      <c r="AA80" s="24" t="n">
        <v>89</v>
      </c>
      <c r="AB80" s="24" t="n">
        <v>749</v>
      </c>
      <c r="AC80" s="24" t="n">
        <v>1874</v>
      </c>
      <c r="AD80" s="24" t="n">
        <v>2474</v>
      </c>
      <c r="AE80" s="24" t="n">
        <v>2693</v>
      </c>
      <c r="AF80" s="24" t="n">
        <v>39</v>
      </c>
      <c r="AG80" s="24" t="n">
        <v>2</v>
      </c>
      <c r="AH80" s="24" t="n">
        <v>1132</v>
      </c>
      <c r="AI80" s="24" t="n">
        <v>445</v>
      </c>
      <c r="AJ80" s="24" t="n">
        <v>380</v>
      </c>
      <c r="AK80" s="24" t="n">
        <v>417</v>
      </c>
      <c r="AL80" s="24" t="n">
        <v>43</v>
      </c>
      <c r="AM80" s="24" t="n">
        <v>519</v>
      </c>
      <c r="AN80" s="24" t="n">
        <v>436</v>
      </c>
      <c r="AO80" s="24" t="n">
        <v>339</v>
      </c>
      <c r="AP80" s="24" t="n">
        <v>244</v>
      </c>
      <c r="AQ80" s="24" t="n">
        <v>67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5</v>
      </c>
      <c r="BF80" s="24" t="n">
        <v>13139</v>
      </c>
      <c r="BG80" s="24" t="n">
        <v>6385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-180</v>
      </c>
      <c r="BM80" s="24" t="n">
        <v>6205</v>
      </c>
      <c r="BN80" s="24" t="n">
        <v>1934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60</v>
      </c>
      <c r="F81" s="28" t="n">
        <v>0</v>
      </c>
      <c r="G81" s="28" t="n">
        <v>5</v>
      </c>
      <c r="H81" s="28" t="n">
        <v>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8</v>
      </c>
      <c r="AA81" s="28" t="n">
        <v>17</v>
      </c>
      <c r="AB81" s="28" t="n">
        <v>252</v>
      </c>
      <c r="AC81" s="28" t="n">
        <v>365</v>
      </c>
      <c r="AD81" s="28" t="n">
        <v>101</v>
      </c>
      <c r="AE81" s="28" t="n">
        <v>114</v>
      </c>
      <c r="AF81" s="28" t="n">
        <v>5</v>
      </c>
      <c r="AG81" s="28" t="n">
        <v>0</v>
      </c>
      <c r="AH81" s="28" t="n">
        <v>45</v>
      </c>
      <c r="AI81" s="28" t="n">
        <v>7</v>
      </c>
      <c r="AJ81" s="28" t="n">
        <v>32</v>
      </c>
      <c r="AK81" s="28" t="n">
        <v>0</v>
      </c>
      <c r="AL81" s="28" t="n">
        <v>19</v>
      </c>
      <c r="AM81" s="28" t="n">
        <v>88</v>
      </c>
      <c r="AN81" s="28" t="n">
        <v>16</v>
      </c>
      <c r="AO81" s="28" t="n">
        <v>19</v>
      </c>
      <c r="AP81" s="28" t="n">
        <v>0</v>
      </c>
      <c r="AQ81" s="28" t="n">
        <v>179</v>
      </c>
      <c r="AR81" s="28" t="n">
        <v>0</v>
      </c>
      <c r="AS81" s="28" t="n">
        <v>10</v>
      </c>
      <c r="AT81" s="28" t="n">
        <v>19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1552</v>
      </c>
      <c r="BG81" s="28" t="n">
        <v>5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-4</v>
      </c>
      <c r="BM81" s="28" t="n">
        <v>46</v>
      </c>
      <c r="BN81" s="28" t="n">
        <v>159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03</v>
      </c>
      <c r="D82" s="28" t="n">
        <v>101</v>
      </c>
      <c r="E82" s="28" t="n">
        <v>2528</v>
      </c>
      <c r="F82" s="28" t="n">
        <v>157</v>
      </c>
      <c r="G82" s="28" t="n">
        <v>181</v>
      </c>
      <c r="H82" s="28" t="n">
        <v>2353</v>
      </c>
      <c r="I82" s="28" t="n">
        <v>54</v>
      </c>
      <c r="J82" s="28" t="n">
        <v>0</v>
      </c>
      <c r="K82" s="28" t="n">
        <v>0</v>
      </c>
      <c r="L82" s="28" t="n">
        <v>199</v>
      </c>
      <c r="M82" s="28" t="n">
        <v>195</v>
      </c>
      <c r="N82" s="28" t="n">
        <v>533</v>
      </c>
      <c r="O82" s="28" t="n">
        <v>6</v>
      </c>
      <c r="P82" s="28" t="n">
        <v>206</v>
      </c>
      <c r="Q82" s="28" t="n">
        <v>88</v>
      </c>
      <c r="R82" s="28" t="n">
        <v>401</v>
      </c>
      <c r="S82" s="28" t="n">
        <v>85</v>
      </c>
      <c r="T82" s="28" t="n">
        <v>245</v>
      </c>
      <c r="U82" s="28" t="n">
        <v>253</v>
      </c>
      <c r="V82" s="28" t="n">
        <v>37</v>
      </c>
      <c r="W82" s="28" t="n">
        <v>314</v>
      </c>
      <c r="X82" s="28" t="n">
        <v>123</v>
      </c>
      <c r="Y82" s="28" t="n">
        <v>294</v>
      </c>
      <c r="Z82" s="28" t="n">
        <v>19</v>
      </c>
      <c r="AA82" s="28" t="n">
        <v>148</v>
      </c>
      <c r="AB82" s="28" t="n">
        <v>1660</v>
      </c>
      <c r="AC82" s="28" t="n">
        <v>865</v>
      </c>
      <c r="AD82" s="28" t="n">
        <v>1767</v>
      </c>
      <c r="AE82" s="28" t="n">
        <v>3381</v>
      </c>
      <c r="AF82" s="28" t="n">
        <v>132</v>
      </c>
      <c r="AG82" s="28" t="n">
        <v>79</v>
      </c>
      <c r="AH82" s="28" t="n">
        <v>900</v>
      </c>
      <c r="AI82" s="28" t="n">
        <v>813</v>
      </c>
      <c r="AJ82" s="28" t="n">
        <v>221</v>
      </c>
      <c r="AK82" s="28" t="n">
        <v>1501</v>
      </c>
      <c r="AL82" s="28" t="n">
        <v>79</v>
      </c>
      <c r="AM82" s="28" t="n">
        <v>633</v>
      </c>
      <c r="AN82" s="28" t="n">
        <v>312</v>
      </c>
      <c r="AO82" s="28" t="n">
        <v>683</v>
      </c>
      <c r="AP82" s="28" t="n">
        <v>0</v>
      </c>
      <c r="AQ82" s="28" t="n">
        <v>4869</v>
      </c>
      <c r="AR82" s="28" t="n">
        <v>448</v>
      </c>
      <c r="AS82" s="28" t="n">
        <v>0</v>
      </c>
      <c r="AT82" s="28" t="n">
        <v>95</v>
      </c>
      <c r="AU82" s="28" t="n">
        <v>0</v>
      </c>
      <c r="AV82" s="28" t="n">
        <v>0</v>
      </c>
      <c r="AW82" s="28" t="n">
        <v>112</v>
      </c>
      <c r="AX82" s="28" t="n">
        <v>77</v>
      </c>
      <c r="AY82" s="28" t="n">
        <v>0</v>
      </c>
      <c r="AZ82" s="28" t="n">
        <v>0</v>
      </c>
      <c r="BA82" s="28" t="n">
        <v>343</v>
      </c>
      <c r="BB82" s="28" t="n">
        <v>38</v>
      </c>
      <c r="BC82" s="28" t="n">
        <v>33</v>
      </c>
      <c r="BD82" s="28" t="n">
        <v>135</v>
      </c>
      <c r="BE82" s="28" t="n">
        <v>962</v>
      </c>
      <c r="BF82" s="28" t="n">
        <v>29161</v>
      </c>
      <c r="BG82" s="28" t="n">
        <v>1605</v>
      </c>
      <c r="BH82" s="28" t="n">
        <v>0</v>
      </c>
      <c r="BI82" s="28" t="n">
        <v>0</v>
      </c>
      <c r="BJ82" s="28" t="n">
        <v>1581</v>
      </c>
      <c r="BK82" s="28" t="n">
        <v>8202</v>
      </c>
      <c r="BL82" s="28" t="n">
        <v>-31</v>
      </c>
      <c r="BM82" s="28" t="n">
        <v>11357</v>
      </c>
      <c r="BN82" s="28" t="n">
        <v>40518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449</v>
      </c>
      <c r="F83" s="28" t="n">
        <v>486</v>
      </c>
      <c r="G83" s="28" t="n">
        <v>365</v>
      </c>
      <c r="H83" s="28" t="n">
        <v>1645</v>
      </c>
      <c r="I83" s="28" t="n">
        <v>39</v>
      </c>
      <c r="J83" s="28" t="n">
        <v>513</v>
      </c>
      <c r="K83" s="28" t="n">
        <v>90</v>
      </c>
      <c r="L83" s="28" t="n">
        <v>144</v>
      </c>
      <c r="M83" s="28" t="n">
        <v>211</v>
      </c>
      <c r="N83" s="28" t="n">
        <v>529</v>
      </c>
      <c r="O83" s="28" t="n">
        <v>131</v>
      </c>
      <c r="P83" s="28" t="n">
        <v>269</v>
      </c>
      <c r="Q83" s="28" t="n">
        <v>138</v>
      </c>
      <c r="R83" s="28" t="n">
        <v>856</v>
      </c>
      <c r="S83" s="28" t="n">
        <v>230</v>
      </c>
      <c r="T83" s="28" t="n">
        <v>87</v>
      </c>
      <c r="U83" s="28" t="n">
        <v>41</v>
      </c>
      <c r="V83" s="28" t="n">
        <v>108</v>
      </c>
      <c r="W83" s="28" t="n">
        <v>48</v>
      </c>
      <c r="X83" s="28" t="n">
        <v>67</v>
      </c>
      <c r="Y83" s="28" t="n">
        <v>452</v>
      </c>
      <c r="Z83" s="28" t="n">
        <v>133</v>
      </c>
      <c r="AA83" s="28" t="n">
        <v>485</v>
      </c>
      <c r="AB83" s="28" t="n">
        <v>1371</v>
      </c>
      <c r="AC83" s="28" t="n">
        <v>408</v>
      </c>
      <c r="AD83" s="28" t="n">
        <v>538</v>
      </c>
      <c r="AE83" s="28" t="n">
        <v>2857</v>
      </c>
      <c r="AF83" s="28" t="n">
        <v>521</v>
      </c>
      <c r="AG83" s="28" t="n">
        <v>47</v>
      </c>
      <c r="AH83" s="28" t="n">
        <v>288</v>
      </c>
      <c r="AI83" s="28" t="n">
        <v>48</v>
      </c>
      <c r="AJ83" s="28" t="n">
        <v>71</v>
      </c>
      <c r="AK83" s="28" t="n">
        <v>1512</v>
      </c>
      <c r="AL83" s="28" t="n">
        <v>486</v>
      </c>
      <c r="AM83" s="28" t="n">
        <v>693</v>
      </c>
      <c r="AN83" s="28" t="n">
        <v>253</v>
      </c>
      <c r="AO83" s="28" t="n">
        <v>151</v>
      </c>
      <c r="AP83" s="28" t="n">
        <v>161</v>
      </c>
      <c r="AQ83" s="28" t="n">
        <v>2449</v>
      </c>
      <c r="AR83" s="28" t="n">
        <v>10</v>
      </c>
      <c r="AS83" s="28" t="n">
        <v>55</v>
      </c>
      <c r="AT83" s="28" t="n">
        <v>284</v>
      </c>
      <c r="AU83" s="28" t="n">
        <v>0</v>
      </c>
      <c r="AV83" s="28" t="n">
        <v>178</v>
      </c>
      <c r="AW83" s="28" t="n">
        <v>0</v>
      </c>
      <c r="AX83" s="28" t="n">
        <v>0</v>
      </c>
      <c r="AY83" s="28" t="n">
        <v>167</v>
      </c>
      <c r="AZ83" s="28" t="n">
        <v>574</v>
      </c>
      <c r="BA83" s="28" t="n">
        <v>104</v>
      </c>
      <c r="BB83" s="28" t="n">
        <v>0</v>
      </c>
      <c r="BC83" s="28" t="n">
        <v>0</v>
      </c>
      <c r="BD83" s="28" t="n">
        <v>0</v>
      </c>
      <c r="BE83" s="28" t="n">
        <v>93</v>
      </c>
      <c r="BF83" s="28" t="n">
        <v>22835</v>
      </c>
      <c r="BG83" s="28" t="n">
        <v>8607</v>
      </c>
      <c r="BH83" s="28" t="n">
        <v>0</v>
      </c>
      <c r="BI83" s="28" t="n">
        <v>0</v>
      </c>
      <c r="BJ83" s="28" t="n">
        <v>1832</v>
      </c>
      <c r="BK83" s="28" t="n">
        <v>40013</v>
      </c>
      <c r="BL83" s="28" t="n">
        <v>-757</v>
      </c>
      <c r="BM83" s="28" t="n">
        <v>49695</v>
      </c>
      <c r="BN83" s="28" t="n">
        <v>7253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4</v>
      </c>
      <c r="AF84" s="28" t="n">
        <v>153</v>
      </c>
      <c r="AG84" s="28" t="n">
        <v>0</v>
      </c>
      <c r="AH84" s="28" t="n">
        <v>0</v>
      </c>
      <c r="AI84" s="28" t="n">
        <v>6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67</v>
      </c>
      <c r="AX84" s="28" t="n">
        <v>116</v>
      </c>
      <c r="AY84" s="28" t="n">
        <v>0</v>
      </c>
      <c r="AZ84" s="28" t="n">
        <v>0</v>
      </c>
      <c r="BA84" s="28" t="n">
        <v>0</v>
      </c>
      <c r="BB84" s="28" t="n">
        <v>182</v>
      </c>
      <c r="BC84" s="28" t="n">
        <v>0</v>
      </c>
      <c r="BD84" s="28" t="n">
        <v>0</v>
      </c>
      <c r="BE84" s="28" t="n">
        <v>0</v>
      </c>
      <c r="BF84" s="28" t="n">
        <v>850</v>
      </c>
      <c r="BG84" s="28" t="n">
        <v>588</v>
      </c>
      <c r="BH84" s="28" t="n">
        <v>0</v>
      </c>
      <c r="BI84" s="28" t="n">
        <v>0</v>
      </c>
      <c r="BJ84" s="28" t="n">
        <v>9161</v>
      </c>
      <c r="BK84" s="28" t="n">
        <v>242</v>
      </c>
      <c r="BL84" s="28" t="n">
        <v>-127</v>
      </c>
      <c r="BM84" s="28" t="n">
        <v>9864</v>
      </c>
      <c r="BN84" s="28" t="n">
        <v>10714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7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92</v>
      </c>
      <c r="P85" s="28" t="n">
        <v>2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1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684</v>
      </c>
      <c r="AH85" s="28" t="n">
        <v>8</v>
      </c>
      <c r="AI85" s="28" t="n">
        <v>4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56</v>
      </c>
      <c r="AS85" s="28" t="n">
        <v>0</v>
      </c>
      <c r="AT85" s="28" t="n">
        <v>992</v>
      </c>
      <c r="AU85" s="28" t="n">
        <v>203</v>
      </c>
      <c r="AV85" s="28" t="n">
        <v>0</v>
      </c>
      <c r="AW85" s="28" t="n">
        <v>0</v>
      </c>
      <c r="AX85" s="28" t="n">
        <v>0</v>
      </c>
      <c r="AY85" s="28" t="n">
        <v>211</v>
      </c>
      <c r="AZ85" s="28" t="n">
        <v>0</v>
      </c>
      <c r="BA85" s="28" t="n">
        <v>91</v>
      </c>
      <c r="BB85" s="28" t="n">
        <v>1</v>
      </c>
      <c r="BC85" s="28" t="n">
        <v>19</v>
      </c>
      <c r="BD85" s="28" t="n">
        <v>5</v>
      </c>
      <c r="BE85" s="28" t="n">
        <v>98</v>
      </c>
      <c r="BF85" s="28" t="n">
        <v>2879</v>
      </c>
      <c r="BG85" s="28" t="n">
        <v>702</v>
      </c>
      <c r="BH85" s="28" t="n">
        <v>0</v>
      </c>
      <c r="BI85" s="28" t="n">
        <v>0</v>
      </c>
      <c r="BJ85" s="28" t="n">
        <v>2352</v>
      </c>
      <c r="BK85" s="28" t="n">
        <v>12295</v>
      </c>
      <c r="BL85" s="28" t="n">
        <v>69</v>
      </c>
      <c r="BM85" s="28" t="n">
        <v>15418</v>
      </c>
      <c r="BN85" s="28" t="n">
        <v>1829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9</v>
      </c>
      <c r="D86" s="24" t="n">
        <v>13</v>
      </c>
      <c r="E86" s="24" t="n">
        <v>957</v>
      </c>
      <c r="F86" s="24" t="n">
        <v>13</v>
      </c>
      <c r="G86" s="24" t="n">
        <v>58</v>
      </c>
      <c r="H86" s="24" t="n">
        <v>350</v>
      </c>
      <c r="I86" s="24" t="n">
        <v>8</v>
      </c>
      <c r="J86" s="24" t="n">
        <v>12</v>
      </c>
      <c r="K86" s="24" t="n">
        <v>2</v>
      </c>
      <c r="L86" s="24" t="n">
        <v>65</v>
      </c>
      <c r="M86" s="24" t="n">
        <v>20</v>
      </c>
      <c r="N86" s="24" t="n">
        <v>17</v>
      </c>
      <c r="O86" s="24" t="n">
        <v>4</v>
      </c>
      <c r="P86" s="24" t="n">
        <v>252</v>
      </c>
      <c r="Q86" s="24" t="n">
        <v>3</v>
      </c>
      <c r="R86" s="24" t="n">
        <v>68</v>
      </c>
      <c r="S86" s="24" t="n">
        <v>9</v>
      </c>
      <c r="T86" s="24" t="n">
        <v>113</v>
      </c>
      <c r="U86" s="24" t="n">
        <v>3</v>
      </c>
      <c r="V86" s="24" t="n">
        <v>7</v>
      </c>
      <c r="W86" s="24" t="n">
        <v>8</v>
      </c>
      <c r="X86" s="24" t="n">
        <v>58</v>
      </c>
      <c r="Y86" s="24" t="n">
        <v>206</v>
      </c>
      <c r="Z86" s="24" t="n">
        <v>73</v>
      </c>
      <c r="AA86" s="24" t="n">
        <v>69</v>
      </c>
      <c r="AB86" s="24" t="n">
        <v>55</v>
      </c>
      <c r="AC86" s="24" t="n">
        <v>69</v>
      </c>
      <c r="AD86" s="24" t="n">
        <v>46</v>
      </c>
      <c r="AE86" s="24" t="n">
        <v>1856</v>
      </c>
      <c r="AF86" s="24" t="n">
        <v>282</v>
      </c>
      <c r="AG86" s="24" t="n">
        <v>334</v>
      </c>
      <c r="AH86" s="24" t="n">
        <v>2629</v>
      </c>
      <c r="AI86" s="24" t="n">
        <v>3188</v>
      </c>
      <c r="AJ86" s="24" t="n">
        <v>303</v>
      </c>
      <c r="AK86" s="24" t="n">
        <v>1852</v>
      </c>
      <c r="AL86" s="24" t="n">
        <v>275</v>
      </c>
      <c r="AM86" s="24" t="n">
        <v>153</v>
      </c>
      <c r="AN86" s="24" t="n">
        <v>202</v>
      </c>
      <c r="AO86" s="24" t="n">
        <v>379</v>
      </c>
      <c r="AP86" s="24" t="n">
        <v>3425</v>
      </c>
      <c r="AQ86" s="24" t="n">
        <v>2236</v>
      </c>
      <c r="AR86" s="24" t="n">
        <v>256</v>
      </c>
      <c r="AS86" s="24" t="n">
        <v>1133</v>
      </c>
      <c r="AT86" s="24" t="n">
        <v>703</v>
      </c>
      <c r="AU86" s="24" t="n">
        <v>102</v>
      </c>
      <c r="AV86" s="24" t="n">
        <v>72</v>
      </c>
      <c r="AW86" s="24" t="n">
        <v>497</v>
      </c>
      <c r="AX86" s="24" t="n">
        <v>5</v>
      </c>
      <c r="AY86" s="24" t="n">
        <v>82</v>
      </c>
      <c r="AZ86" s="24" t="n">
        <v>0</v>
      </c>
      <c r="BA86" s="24" t="n">
        <v>160</v>
      </c>
      <c r="BB86" s="24" t="n">
        <v>685</v>
      </c>
      <c r="BC86" s="24" t="n">
        <v>9</v>
      </c>
      <c r="BD86" s="24" t="n">
        <v>46</v>
      </c>
      <c r="BE86" s="24" t="n">
        <v>193</v>
      </c>
      <c r="BF86" s="24" t="n">
        <v>23634</v>
      </c>
      <c r="BG86" s="24" t="n">
        <v>2766</v>
      </c>
      <c r="BH86" s="24" t="n">
        <v>0</v>
      </c>
      <c r="BI86" s="24" t="n">
        <v>0</v>
      </c>
      <c r="BJ86" s="24" t="n">
        <v>1761</v>
      </c>
      <c r="BK86" s="24" t="n">
        <v>6077</v>
      </c>
      <c r="BL86" s="24" t="n">
        <v>-338</v>
      </c>
      <c r="BM86" s="24" t="n">
        <v>10266</v>
      </c>
      <c r="BN86" s="24" t="n">
        <v>33900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1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1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4</v>
      </c>
      <c r="AB87" s="24" t="n">
        <v>0</v>
      </c>
      <c r="AC87" s="24" t="n">
        <v>0</v>
      </c>
      <c r="AD87" s="24" t="n">
        <v>0</v>
      </c>
      <c r="AE87" s="24" t="n">
        <v>348</v>
      </c>
      <c r="AF87" s="24" t="n">
        <v>0</v>
      </c>
      <c r="AG87" s="24" t="n">
        <v>3368</v>
      </c>
      <c r="AH87" s="24" t="n">
        <v>223</v>
      </c>
      <c r="AI87" s="24" t="n">
        <v>8836</v>
      </c>
      <c r="AJ87" s="24" t="n">
        <v>46</v>
      </c>
      <c r="AK87" s="24" t="n">
        <v>16</v>
      </c>
      <c r="AL87" s="24" t="n">
        <v>1</v>
      </c>
      <c r="AM87" s="24" t="n">
        <v>415</v>
      </c>
      <c r="AN87" s="24" t="n">
        <v>9</v>
      </c>
      <c r="AO87" s="24" t="n">
        <v>81</v>
      </c>
      <c r="AP87" s="24" t="n">
        <v>0</v>
      </c>
      <c r="AQ87" s="24" t="n">
        <v>0</v>
      </c>
      <c r="AR87" s="24" t="n">
        <v>0</v>
      </c>
      <c r="AS87" s="24" t="n">
        <v>209</v>
      </c>
      <c r="AT87" s="24" t="n">
        <v>1044</v>
      </c>
      <c r="AU87" s="24" t="n">
        <v>0</v>
      </c>
      <c r="AV87" s="24" t="n">
        <v>44</v>
      </c>
      <c r="AW87" s="24" t="n">
        <v>1146</v>
      </c>
      <c r="AX87" s="24" t="n">
        <v>0</v>
      </c>
      <c r="AY87" s="24" t="n">
        <v>795</v>
      </c>
      <c r="AZ87" s="24" t="n">
        <v>0</v>
      </c>
      <c r="BA87" s="24" t="n">
        <v>0</v>
      </c>
      <c r="BB87" s="24" t="n">
        <v>209</v>
      </c>
      <c r="BC87" s="24" t="n">
        <v>1</v>
      </c>
      <c r="BD87" s="24" t="n">
        <v>0</v>
      </c>
      <c r="BE87" s="24" t="n">
        <v>20</v>
      </c>
      <c r="BF87" s="24" t="n">
        <v>16867</v>
      </c>
      <c r="BG87" s="24" t="n">
        <v>6163</v>
      </c>
      <c r="BH87" s="24" t="n">
        <v>0</v>
      </c>
      <c r="BI87" s="24" t="n">
        <v>0</v>
      </c>
      <c r="BJ87" s="24" t="n">
        <v>8242</v>
      </c>
      <c r="BK87" s="24" t="n">
        <v>11319</v>
      </c>
      <c r="BL87" s="24" t="n">
        <v>-689</v>
      </c>
      <c r="BM87" s="24" t="n">
        <v>25035</v>
      </c>
      <c r="BN87" s="24" t="n">
        <v>4190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4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10</v>
      </c>
      <c r="Q88" s="24" t="n">
        <v>0</v>
      </c>
      <c r="R88" s="24" t="n">
        <v>0</v>
      </c>
      <c r="S88" s="24" t="n">
        <v>4</v>
      </c>
      <c r="T88" s="24" t="n">
        <v>7</v>
      </c>
      <c r="U88" s="24" t="n">
        <v>7</v>
      </c>
      <c r="V88" s="24" t="n">
        <v>0</v>
      </c>
      <c r="W88" s="24" t="n">
        <v>23</v>
      </c>
      <c r="X88" s="24" t="n">
        <v>0</v>
      </c>
      <c r="Y88" s="24" t="n">
        <v>1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533</v>
      </c>
      <c r="AF88" s="24" t="n">
        <v>143</v>
      </c>
      <c r="AG88" s="24" t="n">
        <v>0</v>
      </c>
      <c r="AH88" s="24" t="n">
        <v>215</v>
      </c>
      <c r="AI88" s="24" t="n">
        <v>8</v>
      </c>
      <c r="AJ88" s="24" t="n">
        <v>914</v>
      </c>
      <c r="AK88" s="24" t="n">
        <v>145</v>
      </c>
      <c r="AL88" s="24" t="n">
        <v>14</v>
      </c>
      <c r="AM88" s="24" t="n">
        <v>16</v>
      </c>
      <c r="AN88" s="24" t="n">
        <v>0</v>
      </c>
      <c r="AO88" s="24" t="n">
        <v>3</v>
      </c>
      <c r="AP88" s="24" t="n">
        <v>0</v>
      </c>
      <c r="AQ88" s="24" t="n">
        <v>343</v>
      </c>
      <c r="AR88" s="24" t="n">
        <v>122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15</v>
      </c>
      <c r="AX88" s="24" t="n">
        <v>0</v>
      </c>
      <c r="AY88" s="24" t="n">
        <v>115</v>
      </c>
      <c r="AZ88" s="24" t="n">
        <v>0</v>
      </c>
      <c r="BA88" s="24" t="n">
        <v>295</v>
      </c>
      <c r="BB88" s="24" t="n">
        <v>127</v>
      </c>
      <c r="BC88" s="24" t="n">
        <v>50</v>
      </c>
      <c r="BD88" s="24" t="n">
        <v>165</v>
      </c>
      <c r="BE88" s="24" t="n">
        <v>43</v>
      </c>
      <c r="BF88" s="24" t="n">
        <v>3580</v>
      </c>
      <c r="BG88" s="24" t="n">
        <v>1010</v>
      </c>
      <c r="BH88" s="24" t="n">
        <v>0</v>
      </c>
      <c r="BI88" s="24" t="n">
        <v>0</v>
      </c>
      <c r="BJ88" s="24" t="n">
        <v>4995</v>
      </c>
      <c r="BK88" s="24" t="n">
        <v>9074</v>
      </c>
      <c r="BL88" s="24" t="n">
        <v>-6</v>
      </c>
      <c r="BM88" s="24" t="n">
        <v>15073</v>
      </c>
      <c r="BN88" s="24" t="n">
        <v>1865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2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36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694</v>
      </c>
      <c r="BG89" s="24" t="n">
        <v>8828</v>
      </c>
      <c r="BH89" s="24" t="n">
        <v>0</v>
      </c>
      <c r="BI89" s="24" t="n">
        <v>0</v>
      </c>
      <c r="BJ89" s="24" t="n">
        <v>30422</v>
      </c>
      <c r="BK89" s="24" t="n">
        <v>9551</v>
      </c>
      <c r="BL89" s="24" t="n">
        <v>203</v>
      </c>
      <c r="BM89" s="24" t="n">
        <v>49004</v>
      </c>
      <c r="BN89" s="24" t="n">
        <v>51698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456</v>
      </c>
      <c r="AM90" s="24" t="n">
        <v>206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43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906</v>
      </c>
      <c r="BG90" s="24" t="n">
        <v>1645</v>
      </c>
      <c r="BH90" s="24" t="n">
        <v>0</v>
      </c>
      <c r="BI90" s="24" t="n">
        <v>0</v>
      </c>
      <c r="BJ90" s="24" t="n">
        <v>0</v>
      </c>
      <c r="BK90" s="24" t="n">
        <v>8342</v>
      </c>
      <c r="BL90" s="24" t="n">
        <v>12</v>
      </c>
      <c r="BM90" s="24" t="n">
        <v>9999</v>
      </c>
      <c r="BN90" s="24" t="n">
        <v>1090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54</v>
      </c>
      <c r="D91" s="28" t="n">
        <v>13</v>
      </c>
      <c r="E91" s="28" t="n">
        <v>0</v>
      </c>
      <c r="F91" s="28" t="n">
        <v>15</v>
      </c>
      <c r="G91" s="28" t="n">
        <v>13</v>
      </c>
      <c r="H91" s="28" t="n">
        <v>90</v>
      </c>
      <c r="I91" s="28" t="n">
        <v>2</v>
      </c>
      <c r="J91" s="28" t="n">
        <v>9</v>
      </c>
      <c r="K91" s="28" t="n">
        <v>2</v>
      </c>
      <c r="L91" s="28" t="n">
        <v>2</v>
      </c>
      <c r="M91" s="28" t="n">
        <v>7</v>
      </c>
      <c r="N91" s="28" t="n">
        <v>12</v>
      </c>
      <c r="O91" s="28" t="n">
        <v>4</v>
      </c>
      <c r="P91" s="28" t="n">
        <v>10</v>
      </c>
      <c r="Q91" s="28" t="n">
        <v>3</v>
      </c>
      <c r="R91" s="28" t="n">
        <v>16</v>
      </c>
      <c r="S91" s="28" t="n">
        <v>2</v>
      </c>
      <c r="T91" s="28" t="n">
        <v>7</v>
      </c>
      <c r="U91" s="28" t="n">
        <v>2</v>
      </c>
      <c r="V91" s="28" t="n">
        <v>1</v>
      </c>
      <c r="W91" s="28" t="n">
        <v>4</v>
      </c>
      <c r="X91" s="28" t="n">
        <v>5</v>
      </c>
      <c r="Y91" s="28" t="n">
        <v>74</v>
      </c>
      <c r="Z91" s="28" t="n">
        <v>11</v>
      </c>
      <c r="AA91" s="28" t="n">
        <v>18</v>
      </c>
      <c r="AB91" s="28" t="n">
        <v>18</v>
      </c>
      <c r="AC91" s="28" t="n">
        <v>8</v>
      </c>
      <c r="AD91" s="28" t="n">
        <v>8</v>
      </c>
      <c r="AE91" s="28" t="n">
        <v>946</v>
      </c>
      <c r="AF91" s="28" t="n">
        <v>1</v>
      </c>
      <c r="AG91" s="28" t="n">
        <v>2</v>
      </c>
      <c r="AH91" s="28" t="n">
        <v>203</v>
      </c>
      <c r="AI91" s="28" t="n">
        <v>3</v>
      </c>
      <c r="AJ91" s="28" t="n">
        <v>8</v>
      </c>
      <c r="AK91" s="28" t="n">
        <v>10067</v>
      </c>
      <c r="AL91" s="28" t="n">
        <v>2309</v>
      </c>
      <c r="AM91" s="28" t="n">
        <v>4845</v>
      </c>
      <c r="AN91" s="28" t="n">
        <v>23</v>
      </c>
      <c r="AO91" s="28" t="n">
        <v>9</v>
      </c>
      <c r="AP91" s="28" t="n">
        <v>79</v>
      </c>
      <c r="AQ91" s="28" t="n">
        <v>88</v>
      </c>
      <c r="AR91" s="28" t="n">
        <v>2149</v>
      </c>
      <c r="AS91" s="28" t="n">
        <v>3594</v>
      </c>
      <c r="AT91" s="28" t="n">
        <v>36</v>
      </c>
      <c r="AU91" s="28" t="n">
        <v>5</v>
      </c>
      <c r="AV91" s="28" t="n">
        <v>181</v>
      </c>
      <c r="AW91" s="28" t="n">
        <v>2153</v>
      </c>
      <c r="AX91" s="28" t="n">
        <v>5</v>
      </c>
      <c r="AY91" s="28" t="n">
        <v>375</v>
      </c>
      <c r="AZ91" s="28" t="n">
        <v>0</v>
      </c>
      <c r="BA91" s="28" t="n">
        <v>2</v>
      </c>
      <c r="BB91" s="28" t="n">
        <v>8</v>
      </c>
      <c r="BC91" s="28" t="n">
        <v>4</v>
      </c>
      <c r="BD91" s="28" t="n">
        <v>3</v>
      </c>
      <c r="BE91" s="28" t="n">
        <v>46</v>
      </c>
      <c r="BF91" s="28" t="n">
        <v>27654</v>
      </c>
      <c r="BG91" s="28" t="n">
        <v>637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23</v>
      </c>
      <c r="BM91" s="28" t="n">
        <v>6698</v>
      </c>
      <c r="BN91" s="28" t="n">
        <v>34352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3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91</v>
      </c>
      <c r="AN92" s="28" t="n">
        <v>6083</v>
      </c>
      <c r="AO92" s="28" t="n">
        <v>0</v>
      </c>
      <c r="AP92" s="28" t="n">
        <v>0</v>
      </c>
      <c r="AQ92" s="28" t="n">
        <v>114</v>
      </c>
      <c r="AR92" s="28" t="n">
        <v>282</v>
      </c>
      <c r="AS92" s="28" t="n">
        <v>1044</v>
      </c>
      <c r="AT92" s="28" t="n">
        <v>0</v>
      </c>
      <c r="AU92" s="28" t="n">
        <v>0</v>
      </c>
      <c r="AV92" s="28" t="n">
        <v>0</v>
      </c>
      <c r="AW92" s="28" t="n">
        <v>2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2</v>
      </c>
      <c r="BF92" s="28" t="n">
        <v>7699</v>
      </c>
      <c r="BG92" s="28" t="n">
        <v>9459</v>
      </c>
      <c r="BH92" s="28" t="n">
        <v>0</v>
      </c>
      <c r="BI92" s="28" t="n">
        <v>0</v>
      </c>
      <c r="BJ92" s="28" t="n">
        <v>3844</v>
      </c>
      <c r="BK92" s="28" t="n">
        <v>2224</v>
      </c>
      <c r="BL92" s="28" t="n">
        <v>1052</v>
      </c>
      <c r="BM92" s="28" t="n">
        <v>16579</v>
      </c>
      <c r="BN92" s="28" t="n">
        <v>2427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50</v>
      </c>
      <c r="E93" s="28" t="n">
        <v>0</v>
      </c>
      <c r="F93" s="28" t="n">
        <v>0</v>
      </c>
      <c r="G93" s="28" t="n">
        <v>0</v>
      </c>
      <c r="H93" s="28" t="n">
        <v>79</v>
      </c>
      <c r="I93" s="28" t="n">
        <v>0</v>
      </c>
      <c r="J93" s="28" t="n">
        <v>0</v>
      </c>
      <c r="K93" s="28" t="n">
        <v>160</v>
      </c>
      <c r="L93" s="28" t="n">
        <v>4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4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6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1</v>
      </c>
      <c r="AF93" s="28" t="n">
        <v>0</v>
      </c>
      <c r="AG93" s="28" t="n">
        <v>0</v>
      </c>
      <c r="AH93" s="28" t="n">
        <v>14</v>
      </c>
      <c r="AI93" s="28" t="n">
        <v>0</v>
      </c>
      <c r="AJ93" s="28" t="n">
        <v>0</v>
      </c>
      <c r="AK93" s="28" t="n">
        <v>540</v>
      </c>
      <c r="AL93" s="28" t="n">
        <v>269</v>
      </c>
      <c r="AM93" s="28" t="n">
        <v>1</v>
      </c>
      <c r="AN93" s="28" t="n">
        <v>0</v>
      </c>
      <c r="AO93" s="28" t="n">
        <v>826</v>
      </c>
      <c r="AP93" s="28" t="n">
        <v>0</v>
      </c>
      <c r="AQ93" s="28" t="n">
        <v>624</v>
      </c>
      <c r="AR93" s="28" t="n">
        <v>0</v>
      </c>
      <c r="AS93" s="28" t="n">
        <v>366</v>
      </c>
      <c r="AT93" s="28" t="n">
        <v>1</v>
      </c>
      <c r="AU93" s="28" t="n">
        <v>1997</v>
      </c>
      <c r="AV93" s="28" t="n">
        <v>96</v>
      </c>
      <c r="AW93" s="28" t="n">
        <v>188</v>
      </c>
      <c r="AX93" s="28" t="n">
        <v>0</v>
      </c>
      <c r="AY93" s="28" t="n">
        <v>136</v>
      </c>
      <c r="AZ93" s="28" t="n">
        <v>150</v>
      </c>
      <c r="BA93" s="28" t="n">
        <v>7</v>
      </c>
      <c r="BB93" s="28" t="n">
        <v>1084</v>
      </c>
      <c r="BC93" s="28" t="n">
        <v>1248</v>
      </c>
      <c r="BD93" s="28" t="n">
        <v>4</v>
      </c>
      <c r="BE93" s="28" t="n">
        <v>81</v>
      </c>
      <c r="BF93" s="28" t="n">
        <v>8016</v>
      </c>
      <c r="BG93" s="28" t="n">
        <v>2524</v>
      </c>
      <c r="BH93" s="28" t="n">
        <v>0</v>
      </c>
      <c r="BI93" s="28" t="n">
        <v>0</v>
      </c>
      <c r="BJ93" s="28" t="n">
        <v>18640</v>
      </c>
      <c r="BK93" s="28" t="n">
        <v>6652</v>
      </c>
      <c r="BL93" s="28" t="n">
        <v>126</v>
      </c>
      <c r="BM93" s="28" t="n">
        <v>27942</v>
      </c>
      <c r="BN93" s="28" t="n">
        <v>3595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7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7</v>
      </c>
      <c r="Z94" s="28" t="n">
        <v>0</v>
      </c>
      <c r="AA94" s="28" t="n">
        <v>12</v>
      </c>
      <c r="AB94" s="28" t="n">
        <v>254</v>
      </c>
      <c r="AC94" s="28" t="n">
        <v>71</v>
      </c>
      <c r="AD94" s="28" t="n">
        <v>1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43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-2</v>
      </c>
      <c r="BM94" s="28" t="n">
        <v>-2</v>
      </c>
      <c r="BN94" s="28" t="n">
        <v>43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657</v>
      </c>
      <c r="D95" s="28" t="n">
        <v>486</v>
      </c>
      <c r="E95" s="28" t="n">
        <v>1524</v>
      </c>
      <c r="F95" s="28" t="n">
        <v>378</v>
      </c>
      <c r="G95" s="28" t="n">
        <v>357</v>
      </c>
      <c r="H95" s="28" t="n">
        <v>2371</v>
      </c>
      <c r="I95" s="28" t="n">
        <v>70</v>
      </c>
      <c r="J95" s="28" t="n">
        <v>1206</v>
      </c>
      <c r="K95" s="28" t="n">
        <v>160</v>
      </c>
      <c r="L95" s="28" t="n">
        <v>293</v>
      </c>
      <c r="M95" s="28" t="n">
        <v>350</v>
      </c>
      <c r="N95" s="28" t="n">
        <v>1400</v>
      </c>
      <c r="O95" s="28" t="n">
        <v>420</v>
      </c>
      <c r="P95" s="28" t="n">
        <v>708</v>
      </c>
      <c r="Q95" s="28" t="n">
        <v>46</v>
      </c>
      <c r="R95" s="28" t="n">
        <v>1632</v>
      </c>
      <c r="S95" s="28" t="n">
        <v>418</v>
      </c>
      <c r="T95" s="28" t="n">
        <v>330</v>
      </c>
      <c r="U95" s="28" t="n">
        <v>143</v>
      </c>
      <c r="V95" s="28" t="n">
        <v>94</v>
      </c>
      <c r="W95" s="28" t="n">
        <v>232</v>
      </c>
      <c r="X95" s="28" t="n">
        <v>394</v>
      </c>
      <c r="Y95" s="28" t="n">
        <v>819</v>
      </c>
      <c r="Z95" s="28" t="n">
        <v>291</v>
      </c>
      <c r="AA95" s="28" t="n">
        <v>1067</v>
      </c>
      <c r="AB95" s="28" t="n">
        <v>2952</v>
      </c>
      <c r="AC95" s="28" t="n">
        <v>2303</v>
      </c>
      <c r="AD95" s="28" t="n">
        <v>929</v>
      </c>
      <c r="AE95" s="28" t="n">
        <v>615</v>
      </c>
      <c r="AF95" s="28" t="n">
        <v>50</v>
      </c>
      <c r="AG95" s="28" t="n">
        <v>22</v>
      </c>
      <c r="AH95" s="28" t="n">
        <v>501</v>
      </c>
      <c r="AI95" s="28" t="n">
        <v>190</v>
      </c>
      <c r="AJ95" s="28" t="n">
        <v>137</v>
      </c>
      <c r="AK95" s="28" t="n">
        <v>839</v>
      </c>
      <c r="AL95" s="28" t="n">
        <v>186</v>
      </c>
      <c r="AM95" s="28" t="n">
        <v>657</v>
      </c>
      <c r="AN95" s="28" t="n">
        <v>237</v>
      </c>
      <c r="AO95" s="28" t="n">
        <v>353</v>
      </c>
      <c r="AP95" s="28" t="n">
        <v>27710</v>
      </c>
      <c r="AQ95" s="28" t="n">
        <v>537</v>
      </c>
      <c r="AR95" s="28" t="n">
        <v>5145</v>
      </c>
      <c r="AS95" s="28" t="n">
        <v>650</v>
      </c>
      <c r="AT95" s="28" t="n">
        <v>788</v>
      </c>
      <c r="AU95" s="28" t="n">
        <v>1408</v>
      </c>
      <c r="AV95" s="28" t="n">
        <v>101</v>
      </c>
      <c r="AW95" s="28" t="n">
        <v>132</v>
      </c>
      <c r="AX95" s="28" t="n">
        <v>788</v>
      </c>
      <c r="AY95" s="28" t="n">
        <v>668</v>
      </c>
      <c r="AZ95" s="28" t="n">
        <v>801</v>
      </c>
      <c r="BA95" s="28" t="n">
        <v>1480</v>
      </c>
      <c r="BB95" s="28" t="n">
        <v>5465</v>
      </c>
      <c r="BC95" s="28" t="n">
        <v>1852</v>
      </c>
      <c r="BD95" s="28" t="n">
        <v>794</v>
      </c>
      <c r="BE95" s="28" t="n">
        <v>3490</v>
      </c>
      <c r="BF95" s="28" t="n">
        <v>77626</v>
      </c>
      <c r="BG95" s="28" t="n">
        <v>0</v>
      </c>
      <c r="BH95" s="28" t="n">
        <v>0</v>
      </c>
      <c r="BI95" s="28" t="n">
        <v>0</v>
      </c>
      <c r="BJ95" s="28" t="n">
        <v>32235</v>
      </c>
      <c r="BK95" s="28" t="n">
        <v>0</v>
      </c>
      <c r="BL95" s="28" t="n">
        <v>0</v>
      </c>
      <c r="BM95" s="28" t="n">
        <v>32235</v>
      </c>
      <c r="BN95" s="28" t="n">
        <v>109861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63" t="n">
        <v>0</v>
      </c>
      <c r="D96" s="24" t="n">
        <v>0</v>
      </c>
      <c r="E96" s="24" t="n">
        <v>738</v>
      </c>
      <c r="F96" s="24" t="n">
        <v>0</v>
      </c>
      <c r="G96" s="24" t="n">
        <v>1</v>
      </c>
      <c r="H96" s="24" t="n">
        <v>90</v>
      </c>
      <c r="I96" s="24" t="n">
        <v>5</v>
      </c>
      <c r="J96" s="24" t="n">
        <v>23</v>
      </c>
      <c r="K96" s="24" t="n">
        <v>7</v>
      </c>
      <c r="L96" s="24" t="n">
        <v>7</v>
      </c>
      <c r="M96" s="24" t="n">
        <v>12</v>
      </c>
      <c r="N96" s="24" t="n">
        <v>29</v>
      </c>
      <c r="O96" s="24" t="n">
        <v>11</v>
      </c>
      <c r="P96" s="24" t="n">
        <v>55</v>
      </c>
      <c r="Q96" s="24" t="n">
        <v>2</v>
      </c>
      <c r="R96" s="24" t="n">
        <v>23</v>
      </c>
      <c r="S96" s="24" t="n">
        <v>13</v>
      </c>
      <c r="T96" s="24" t="n">
        <v>14</v>
      </c>
      <c r="U96" s="24" t="n">
        <v>4</v>
      </c>
      <c r="V96" s="24" t="n">
        <v>5</v>
      </c>
      <c r="W96" s="24" t="n">
        <v>62</v>
      </c>
      <c r="X96" s="24" t="n">
        <v>3</v>
      </c>
      <c r="Y96" s="24" t="n">
        <v>23</v>
      </c>
      <c r="Z96" s="24" t="n">
        <v>11</v>
      </c>
      <c r="AA96" s="24" t="n">
        <v>57</v>
      </c>
      <c r="AB96" s="24" t="n">
        <v>21</v>
      </c>
      <c r="AC96" s="24" t="n">
        <v>21</v>
      </c>
      <c r="AD96" s="24" t="n">
        <v>13</v>
      </c>
      <c r="AE96" s="24" t="n">
        <v>21</v>
      </c>
      <c r="AF96" s="24" t="n">
        <v>7</v>
      </c>
      <c r="AG96" s="24" t="n">
        <v>4</v>
      </c>
      <c r="AH96" s="24" t="n">
        <v>29</v>
      </c>
      <c r="AI96" s="24" t="n">
        <v>87</v>
      </c>
      <c r="AJ96" s="24" t="n">
        <v>0</v>
      </c>
      <c r="AK96" s="24" t="n">
        <v>492</v>
      </c>
      <c r="AL96" s="24" t="n">
        <v>49</v>
      </c>
      <c r="AM96" s="24" t="n">
        <v>24</v>
      </c>
      <c r="AN96" s="24" t="n">
        <v>13</v>
      </c>
      <c r="AO96" s="24" t="n">
        <v>14</v>
      </c>
      <c r="AP96" s="24" t="n">
        <v>8</v>
      </c>
      <c r="AQ96" s="24" t="n">
        <v>5263</v>
      </c>
      <c r="AR96" s="24" t="n">
        <v>109</v>
      </c>
      <c r="AS96" s="24" t="n">
        <v>70</v>
      </c>
      <c r="AT96" s="24" t="n">
        <v>205</v>
      </c>
      <c r="AU96" s="24" t="n">
        <v>1200</v>
      </c>
      <c r="AV96" s="24" t="n">
        <v>3369</v>
      </c>
      <c r="AW96" s="24" t="n">
        <v>2</v>
      </c>
      <c r="AX96" s="24" t="n">
        <v>9</v>
      </c>
      <c r="AY96" s="24" t="n">
        <v>370</v>
      </c>
      <c r="AZ96" s="24" t="n">
        <v>1020</v>
      </c>
      <c r="BA96" s="24" t="n">
        <v>277</v>
      </c>
      <c r="BB96" s="24" t="n">
        <v>902</v>
      </c>
      <c r="BC96" s="24" t="n">
        <v>2546</v>
      </c>
      <c r="BD96" s="24" t="n">
        <v>678</v>
      </c>
      <c r="BE96" s="24" t="n">
        <v>4085</v>
      </c>
      <c r="BF96" s="24" t="n">
        <v>22103</v>
      </c>
      <c r="BG96" s="24" t="n">
        <v>984</v>
      </c>
      <c r="BH96" s="24" t="n">
        <v>0</v>
      </c>
      <c r="BI96" s="24" t="n">
        <v>0</v>
      </c>
      <c r="BJ96" s="24" t="n">
        <v>7</v>
      </c>
      <c r="BK96" s="24" t="n">
        <v>114517</v>
      </c>
      <c r="BL96" s="24" t="n">
        <v>0</v>
      </c>
      <c r="BM96" s="24" t="n">
        <v>115508</v>
      </c>
      <c r="BN96" s="24" t="n">
        <v>13761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373</v>
      </c>
      <c r="I97" s="24" t="n">
        <v>0</v>
      </c>
      <c r="J97" s="24" t="n">
        <v>201</v>
      </c>
      <c r="K97" s="24" t="n">
        <v>134</v>
      </c>
      <c r="L97" s="24" t="n">
        <v>0</v>
      </c>
      <c r="M97" s="24" t="n">
        <v>39</v>
      </c>
      <c r="N97" s="24" t="n">
        <v>0</v>
      </c>
      <c r="O97" s="24" t="n">
        <v>187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207</v>
      </c>
      <c r="U97" s="24" t="n">
        <v>61</v>
      </c>
      <c r="V97" s="24" t="n">
        <v>115</v>
      </c>
      <c r="W97" s="24" t="n">
        <v>0</v>
      </c>
      <c r="X97" s="24" t="n">
        <v>0</v>
      </c>
      <c r="Y97" s="24" t="n">
        <v>161</v>
      </c>
      <c r="Z97" s="24" t="n">
        <v>46</v>
      </c>
      <c r="AA97" s="24" t="n">
        <v>119</v>
      </c>
      <c r="AB97" s="24" t="n">
        <v>0</v>
      </c>
      <c r="AC97" s="24" t="n">
        <v>0</v>
      </c>
      <c r="AD97" s="24" t="n">
        <v>0</v>
      </c>
      <c r="AE97" s="24" t="n">
        <v>126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55</v>
      </c>
      <c r="AO97" s="24" t="n">
        <v>226</v>
      </c>
      <c r="AP97" s="24" t="n">
        <v>0</v>
      </c>
      <c r="AQ97" s="24" t="n">
        <v>42</v>
      </c>
      <c r="AR97" s="24" t="n">
        <v>2837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6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4935</v>
      </c>
      <c r="BG97" s="24" t="n">
        <v>1241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241</v>
      </c>
      <c r="BN97" s="24" t="n">
        <v>6176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857</v>
      </c>
      <c r="D98" s="24" t="n">
        <v>226</v>
      </c>
      <c r="E98" s="24" t="n">
        <v>2985</v>
      </c>
      <c r="F98" s="24" t="n">
        <v>625</v>
      </c>
      <c r="G98" s="24" t="n">
        <v>609</v>
      </c>
      <c r="H98" s="24" t="n">
        <v>3643</v>
      </c>
      <c r="I98" s="24" t="n">
        <v>261</v>
      </c>
      <c r="J98" s="24" t="n">
        <v>458</v>
      </c>
      <c r="K98" s="24" t="n">
        <v>114</v>
      </c>
      <c r="L98" s="24" t="n">
        <v>269</v>
      </c>
      <c r="M98" s="24" t="n">
        <v>283</v>
      </c>
      <c r="N98" s="24" t="n">
        <v>635</v>
      </c>
      <c r="O98" s="24" t="n">
        <v>437</v>
      </c>
      <c r="P98" s="24" t="n">
        <v>849</v>
      </c>
      <c r="Q98" s="24" t="n">
        <v>69</v>
      </c>
      <c r="R98" s="24" t="n">
        <v>749</v>
      </c>
      <c r="S98" s="24" t="n">
        <v>174</v>
      </c>
      <c r="T98" s="24" t="n">
        <v>396</v>
      </c>
      <c r="U98" s="24" t="n">
        <v>95</v>
      </c>
      <c r="V98" s="24" t="n">
        <v>299</v>
      </c>
      <c r="W98" s="24" t="n">
        <v>129</v>
      </c>
      <c r="X98" s="24" t="n">
        <v>162</v>
      </c>
      <c r="Y98" s="24" t="n">
        <v>554</v>
      </c>
      <c r="Z98" s="24" t="n">
        <v>371</v>
      </c>
      <c r="AA98" s="24" t="n">
        <v>346</v>
      </c>
      <c r="AB98" s="24" t="n">
        <v>1473</v>
      </c>
      <c r="AC98" s="24" t="n">
        <v>459</v>
      </c>
      <c r="AD98" s="24" t="n">
        <v>684</v>
      </c>
      <c r="AE98" s="24" t="n">
        <v>625</v>
      </c>
      <c r="AF98" s="24" t="n">
        <v>63</v>
      </c>
      <c r="AG98" s="24" t="n">
        <v>87</v>
      </c>
      <c r="AH98" s="24" t="n">
        <v>302</v>
      </c>
      <c r="AI98" s="24" t="n">
        <v>367</v>
      </c>
      <c r="AJ98" s="24" t="n">
        <v>26</v>
      </c>
      <c r="AK98" s="24" t="n">
        <v>864</v>
      </c>
      <c r="AL98" s="24" t="n">
        <v>200</v>
      </c>
      <c r="AM98" s="24" t="n">
        <v>438</v>
      </c>
      <c r="AN98" s="24" t="n">
        <v>103</v>
      </c>
      <c r="AO98" s="24" t="n">
        <v>240</v>
      </c>
      <c r="AP98" s="24" t="n">
        <v>1360</v>
      </c>
      <c r="AQ98" s="24" t="n">
        <v>469</v>
      </c>
      <c r="AR98" s="24" t="n">
        <v>7794</v>
      </c>
      <c r="AS98" s="24" t="n">
        <v>9013</v>
      </c>
      <c r="AT98" s="24" t="n">
        <v>466</v>
      </c>
      <c r="AU98" s="24" t="n">
        <v>45</v>
      </c>
      <c r="AV98" s="24" t="n">
        <v>28</v>
      </c>
      <c r="AW98" s="24" t="n">
        <v>15</v>
      </c>
      <c r="AX98" s="24" t="n">
        <v>21</v>
      </c>
      <c r="AY98" s="24" t="n">
        <v>147</v>
      </c>
      <c r="AZ98" s="24" t="n">
        <v>11</v>
      </c>
      <c r="BA98" s="24" t="n">
        <v>32</v>
      </c>
      <c r="BB98" s="24" t="n">
        <v>335</v>
      </c>
      <c r="BC98" s="24" t="n">
        <v>90</v>
      </c>
      <c r="BD98" s="24" t="n">
        <v>165</v>
      </c>
      <c r="BE98" s="24" t="n">
        <v>199</v>
      </c>
      <c r="BF98" s="24" t="n">
        <v>42716</v>
      </c>
      <c r="BG98" s="24" t="n">
        <v>1814</v>
      </c>
      <c r="BH98" s="24" t="n">
        <v>0</v>
      </c>
      <c r="BI98" s="24" t="n">
        <v>0</v>
      </c>
      <c r="BJ98" s="24" t="n">
        <v>3664</v>
      </c>
      <c r="BK98" s="24" t="n">
        <v>0</v>
      </c>
      <c r="BL98" s="24" t="n">
        <v>0</v>
      </c>
      <c r="BM98" s="24" t="n">
        <v>5478</v>
      </c>
      <c r="BN98" s="24" t="n">
        <v>48194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87</v>
      </c>
      <c r="D99" s="24" t="n">
        <v>55</v>
      </c>
      <c r="E99" s="24" t="n">
        <v>489</v>
      </c>
      <c r="F99" s="24" t="n">
        <v>23</v>
      </c>
      <c r="G99" s="24" t="n">
        <v>18</v>
      </c>
      <c r="H99" s="24" t="n">
        <v>395</v>
      </c>
      <c r="I99" s="24" t="n">
        <v>16</v>
      </c>
      <c r="J99" s="24" t="n">
        <v>48</v>
      </c>
      <c r="K99" s="24" t="n">
        <v>49</v>
      </c>
      <c r="L99" s="24" t="n">
        <v>45</v>
      </c>
      <c r="M99" s="24" t="n">
        <v>28</v>
      </c>
      <c r="N99" s="24" t="n">
        <v>77</v>
      </c>
      <c r="O99" s="24" t="n">
        <v>52</v>
      </c>
      <c r="P99" s="24" t="n">
        <v>177</v>
      </c>
      <c r="Q99" s="24" t="n">
        <v>9</v>
      </c>
      <c r="R99" s="24" t="n">
        <v>117</v>
      </c>
      <c r="S99" s="24" t="n">
        <v>41</v>
      </c>
      <c r="T99" s="24" t="n">
        <v>211</v>
      </c>
      <c r="U99" s="24" t="n">
        <v>15</v>
      </c>
      <c r="V99" s="24" t="n">
        <v>26</v>
      </c>
      <c r="W99" s="24" t="n">
        <v>17</v>
      </c>
      <c r="X99" s="24" t="n">
        <v>21</v>
      </c>
      <c r="Y99" s="24" t="n">
        <v>48</v>
      </c>
      <c r="Z99" s="24" t="n">
        <v>12</v>
      </c>
      <c r="AA99" s="24" t="n">
        <v>40</v>
      </c>
      <c r="AB99" s="24" t="n">
        <v>98</v>
      </c>
      <c r="AC99" s="24" t="n">
        <v>50</v>
      </c>
      <c r="AD99" s="24" t="n">
        <v>90</v>
      </c>
      <c r="AE99" s="24" t="n">
        <v>91</v>
      </c>
      <c r="AF99" s="24" t="n">
        <v>46</v>
      </c>
      <c r="AG99" s="24" t="n">
        <v>15</v>
      </c>
      <c r="AH99" s="24" t="n">
        <v>111</v>
      </c>
      <c r="AI99" s="24" t="n">
        <v>55</v>
      </c>
      <c r="AJ99" s="24" t="n">
        <v>102</v>
      </c>
      <c r="AK99" s="24" t="n">
        <v>287</v>
      </c>
      <c r="AL99" s="24" t="n">
        <v>45</v>
      </c>
      <c r="AM99" s="24" t="n">
        <v>139</v>
      </c>
      <c r="AN99" s="24" t="n">
        <v>40</v>
      </c>
      <c r="AO99" s="24" t="n">
        <v>51</v>
      </c>
      <c r="AP99" s="24" t="n">
        <v>144</v>
      </c>
      <c r="AQ99" s="24" t="n">
        <v>386</v>
      </c>
      <c r="AR99" s="24" t="n">
        <v>941</v>
      </c>
      <c r="AS99" s="24" t="n">
        <v>1059</v>
      </c>
      <c r="AT99" s="24" t="n">
        <v>947</v>
      </c>
      <c r="AU99" s="24" t="n">
        <v>920</v>
      </c>
      <c r="AV99" s="24" t="n">
        <v>53</v>
      </c>
      <c r="AW99" s="24" t="n">
        <v>24</v>
      </c>
      <c r="AX99" s="24" t="n">
        <v>125</v>
      </c>
      <c r="AY99" s="24" t="n">
        <v>1215</v>
      </c>
      <c r="AZ99" s="24" t="n">
        <v>284</v>
      </c>
      <c r="BA99" s="24" t="n">
        <v>1197</v>
      </c>
      <c r="BB99" s="24" t="n">
        <v>1795</v>
      </c>
      <c r="BC99" s="24" t="n">
        <v>233</v>
      </c>
      <c r="BD99" s="24" t="n">
        <v>367</v>
      </c>
      <c r="BE99" s="24" t="n">
        <v>710</v>
      </c>
      <c r="BF99" s="24" t="n">
        <v>13736</v>
      </c>
      <c r="BG99" s="24" t="n">
        <v>420</v>
      </c>
      <c r="BH99" s="24" t="n">
        <v>0</v>
      </c>
      <c r="BI99" s="24" t="n">
        <v>0</v>
      </c>
      <c r="BJ99" s="24" t="n">
        <v>40266</v>
      </c>
      <c r="BK99" s="24" t="n">
        <v>0</v>
      </c>
      <c r="BL99" s="24" t="n">
        <v>0</v>
      </c>
      <c r="BM99" s="24" t="n">
        <v>40686</v>
      </c>
      <c r="BN99" s="24" t="n">
        <v>54422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72</v>
      </c>
      <c r="F100" s="24" t="n">
        <v>159</v>
      </c>
      <c r="G100" s="24" t="n">
        <v>22</v>
      </c>
      <c r="H100" s="24" t="n">
        <v>104</v>
      </c>
      <c r="I100" s="24" t="n">
        <v>2</v>
      </c>
      <c r="J100" s="24" t="n">
        <v>10</v>
      </c>
      <c r="K100" s="24" t="n">
        <v>0</v>
      </c>
      <c r="L100" s="24" t="n">
        <v>12</v>
      </c>
      <c r="M100" s="24" t="n">
        <v>13</v>
      </c>
      <c r="N100" s="24" t="n">
        <v>0</v>
      </c>
      <c r="O100" s="24" t="n">
        <v>0</v>
      </c>
      <c r="P100" s="24" t="n">
        <v>103</v>
      </c>
      <c r="Q100" s="24" t="n">
        <v>1</v>
      </c>
      <c r="R100" s="24" t="n">
        <v>15</v>
      </c>
      <c r="S100" s="24" t="n">
        <v>28</v>
      </c>
      <c r="T100" s="24" t="n">
        <v>210</v>
      </c>
      <c r="U100" s="24" t="n">
        <v>21</v>
      </c>
      <c r="V100" s="24" t="n">
        <v>0</v>
      </c>
      <c r="W100" s="24" t="n">
        <v>35</v>
      </c>
      <c r="X100" s="24" t="n">
        <v>9</v>
      </c>
      <c r="Y100" s="24" t="n">
        <v>59</v>
      </c>
      <c r="Z100" s="24" t="n">
        <v>31</v>
      </c>
      <c r="AA100" s="24" t="n">
        <v>18</v>
      </c>
      <c r="AB100" s="24" t="n">
        <v>5</v>
      </c>
      <c r="AC100" s="24" t="n">
        <v>28</v>
      </c>
      <c r="AD100" s="24" t="n">
        <v>11</v>
      </c>
      <c r="AE100" s="24" t="n">
        <v>212</v>
      </c>
      <c r="AF100" s="24" t="n">
        <v>55</v>
      </c>
      <c r="AG100" s="24" t="n">
        <v>14</v>
      </c>
      <c r="AH100" s="24" t="n">
        <v>194</v>
      </c>
      <c r="AI100" s="24" t="n">
        <v>184</v>
      </c>
      <c r="AJ100" s="24" t="n">
        <v>75</v>
      </c>
      <c r="AK100" s="24" t="n">
        <v>0</v>
      </c>
      <c r="AL100" s="24" t="n">
        <v>0</v>
      </c>
      <c r="AM100" s="24" t="n">
        <v>0</v>
      </c>
      <c r="AN100" s="24" t="n">
        <v>22</v>
      </c>
      <c r="AO100" s="24" t="n">
        <v>0</v>
      </c>
      <c r="AP100" s="24" t="n">
        <v>5</v>
      </c>
      <c r="AQ100" s="24" t="n">
        <v>115</v>
      </c>
      <c r="AR100" s="24" t="n">
        <v>742</v>
      </c>
      <c r="AS100" s="24" t="n">
        <v>131</v>
      </c>
      <c r="AT100" s="24" t="n">
        <v>1056</v>
      </c>
      <c r="AU100" s="24" t="n">
        <v>638</v>
      </c>
      <c r="AV100" s="24" t="n">
        <v>47</v>
      </c>
      <c r="AW100" s="24" t="n">
        <v>15</v>
      </c>
      <c r="AX100" s="24" t="n">
        <v>91</v>
      </c>
      <c r="AY100" s="24" t="n">
        <v>665</v>
      </c>
      <c r="AZ100" s="24" t="n">
        <v>248</v>
      </c>
      <c r="BA100" s="24" t="n">
        <v>53</v>
      </c>
      <c r="BB100" s="24" t="n">
        <v>459</v>
      </c>
      <c r="BC100" s="24" t="n">
        <v>5</v>
      </c>
      <c r="BD100" s="24" t="n">
        <v>10</v>
      </c>
      <c r="BE100" s="24" t="n">
        <v>344</v>
      </c>
      <c r="BF100" s="24" t="n">
        <v>6448</v>
      </c>
      <c r="BG100" s="24" t="n">
        <v>0</v>
      </c>
      <c r="BH100" s="24" t="n">
        <v>0</v>
      </c>
      <c r="BI100" s="24" t="n">
        <v>0</v>
      </c>
      <c r="BJ100" s="24" t="n">
        <v>718</v>
      </c>
      <c r="BK100" s="24" t="n">
        <v>0</v>
      </c>
      <c r="BL100" s="24" t="n">
        <v>0</v>
      </c>
      <c r="BM100" s="24" t="n">
        <v>718</v>
      </c>
      <c r="BN100" s="24" t="n">
        <v>7166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86</v>
      </c>
      <c r="D101" s="28" t="n">
        <v>271</v>
      </c>
      <c r="E101" s="28" t="n">
        <v>1349</v>
      </c>
      <c r="F101" s="28" t="n">
        <v>297</v>
      </c>
      <c r="G101" s="28" t="n">
        <v>70</v>
      </c>
      <c r="H101" s="28" t="n">
        <v>740</v>
      </c>
      <c r="I101" s="28" t="n">
        <v>40</v>
      </c>
      <c r="J101" s="28" t="n">
        <v>53</v>
      </c>
      <c r="K101" s="28" t="n">
        <v>13</v>
      </c>
      <c r="L101" s="28" t="n">
        <v>115</v>
      </c>
      <c r="M101" s="28" t="n">
        <v>29</v>
      </c>
      <c r="N101" s="28" t="n">
        <v>106</v>
      </c>
      <c r="O101" s="28" t="n">
        <v>524</v>
      </c>
      <c r="P101" s="28" t="n">
        <v>428</v>
      </c>
      <c r="Q101" s="28" t="n">
        <v>20</v>
      </c>
      <c r="R101" s="28" t="n">
        <v>244</v>
      </c>
      <c r="S101" s="28" t="n">
        <v>54</v>
      </c>
      <c r="T101" s="28" t="n">
        <v>478</v>
      </c>
      <c r="U101" s="28" t="n">
        <v>124</v>
      </c>
      <c r="V101" s="28" t="n">
        <v>57</v>
      </c>
      <c r="W101" s="28" t="n">
        <v>125</v>
      </c>
      <c r="X101" s="28" t="n">
        <v>236</v>
      </c>
      <c r="Y101" s="28" t="n">
        <v>392</v>
      </c>
      <c r="Z101" s="28" t="n">
        <v>46</v>
      </c>
      <c r="AA101" s="28" t="n">
        <v>99</v>
      </c>
      <c r="AB101" s="28" t="n">
        <v>954</v>
      </c>
      <c r="AC101" s="28" t="n">
        <v>68</v>
      </c>
      <c r="AD101" s="28" t="n">
        <v>83</v>
      </c>
      <c r="AE101" s="28" t="n">
        <v>1044</v>
      </c>
      <c r="AF101" s="28" t="n">
        <v>173</v>
      </c>
      <c r="AG101" s="28" t="n">
        <v>83</v>
      </c>
      <c r="AH101" s="28" t="n">
        <v>715</v>
      </c>
      <c r="AI101" s="28" t="n">
        <v>1292</v>
      </c>
      <c r="AJ101" s="28" t="n">
        <v>111</v>
      </c>
      <c r="AK101" s="28" t="n">
        <v>740</v>
      </c>
      <c r="AL101" s="28" t="n">
        <v>98</v>
      </c>
      <c r="AM101" s="28" t="n">
        <v>166</v>
      </c>
      <c r="AN101" s="28" t="n">
        <v>288</v>
      </c>
      <c r="AO101" s="28" t="n">
        <v>73</v>
      </c>
      <c r="AP101" s="28" t="n">
        <v>1136</v>
      </c>
      <c r="AQ101" s="28" t="n">
        <v>435</v>
      </c>
      <c r="AR101" s="28" t="n">
        <v>3716</v>
      </c>
      <c r="AS101" s="28" t="n">
        <v>1682</v>
      </c>
      <c r="AT101" s="28" t="n">
        <v>14152</v>
      </c>
      <c r="AU101" s="28" t="n">
        <v>8130</v>
      </c>
      <c r="AV101" s="28" t="n">
        <v>332</v>
      </c>
      <c r="AW101" s="28" t="n">
        <v>300</v>
      </c>
      <c r="AX101" s="28" t="n">
        <v>324</v>
      </c>
      <c r="AY101" s="28" t="n">
        <v>14678</v>
      </c>
      <c r="AZ101" s="28" t="n">
        <v>2647</v>
      </c>
      <c r="BA101" s="28" t="n">
        <v>1968</v>
      </c>
      <c r="BB101" s="28" t="n">
        <v>2908</v>
      </c>
      <c r="BC101" s="28" t="n">
        <v>1277</v>
      </c>
      <c r="BD101" s="28" t="n">
        <v>1044</v>
      </c>
      <c r="BE101" s="28" t="n">
        <v>12388</v>
      </c>
      <c r="BF101" s="28" t="n">
        <v>79101</v>
      </c>
      <c r="BG101" s="28" t="n">
        <v>600</v>
      </c>
      <c r="BH101" s="28" t="n">
        <v>0</v>
      </c>
      <c r="BI101" s="28" t="n">
        <v>0</v>
      </c>
      <c r="BJ101" s="28" t="n">
        <v>36897</v>
      </c>
      <c r="BK101" s="28" t="n">
        <v>0</v>
      </c>
      <c r="BL101" s="28" t="n">
        <v>0</v>
      </c>
      <c r="BM101" s="28" t="n">
        <v>37497</v>
      </c>
      <c r="BN101" s="28" t="n">
        <v>116598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708</v>
      </c>
      <c r="D102" s="28" t="n">
        <v>383</v>
      </c>
      <c r="E102" s="28" t="n">
        <v>164</v>
      </c>
      <c r="F102" s="28" t="n">
        <v>531</v>
      </c>
      <c r="G102" s="28" t="n">
        <v>143</v>
      </c>
      <c r="H102" s="28" t="n">
        <v>2676</v>
      </c>
      <c r="I102" s="28" t="n">
        <v>204</v>
      </c>
      <c r="J102" s="28" t="n">
        <v>550</v>
      </c>
      <c r="K102" s="28" t="n">
        <v>268</v>
      </c>
      <c r="L102" s="28" t="n">
        <v>342</v>
      </c>
      <c r="M102" s="28" t="n">
        <v>228</v>
      </c>
      <c r="N102" s="28" t="n">
        <v>801</v>
      </c>
      <c r="O102" s="28" t="n">
        <v>471</v>
      </c>
      <c r="P102" s="28" t="n">
        <v>856</v>
      </c>
      <c r="Q102" s="28" t="n">
        <v>117</v>
      </c>
      <c r="R102" s="28" t="n">
        <v>1131</v>
      </c>
      <c r="S102" s="28" t="n">
        <v>474</v>
      </c>
      <c r="T102" s="28" t="n">
        <v>420</v>
      </c>
      <c r="U102" s="28" t="n">
        <v>250</v>
      </c>
      <c r="V102" s="28" t="n">
        <v>150</v>
      </c>
      <c r="W102" s="28" t="n">
        <v>108</v>
      </c>
      <c r="X102" s="28" t="n">
        <v>211</v>
      </c>
      <c r="Y102" s="28" t="n">
        <v>630</v>
      </c>
      <c r="Z102" s="28" t="n">
        <v>116</v>
      </c>
      <c r="AA102" s="28" t="n">
        <v>386</v>
      </c>
      <c r="AB102" s="28" t="n">
        <v>1125</v>
      </c>
      <c r="AC102" s="28" t="n">
        <v>494</v>
      </c>
      <c r="AD102" s="28" t="n">
        <v>636</v>
      </c>
      <c r="AE102" s="28" t="n">
        <v>1022</v>
      </c>
      <c r="AF102" s="28" t="n">
        <v>110</v>
      </c>
      <c r="AG102" s="28" t="n">
        <v>101</v>
      </c>
      <c r="AH102" s="28" t="n">
        <v>447</v>
      </c>
      <c r="AI102" s="28" t="n">
        <v>852</v>
      </c>
      <c r="AJ102" s="28" t="n">
        <v>154</v>
      </c>
      <c r="AK102" s="28" t="n">
        <v>1228</v>
      </c>
      <c r="AL102" s="28" t="n">
        <v>277</v>
      </c>
      <c r="AM102" s="28" t="n">
        <v>657</v>
      </c>
      <c r="AN102" s="28" t="n">
        <v>345</v>
      </c>
      <c r="AO102" s="28" t="n">
        <v>322</v>
      </c>
      <c r="AP102" s="28" t="n">
        <v>1860</v>
      </c>
      <c r="AQ102" s="28" t="n">
        <v>1537</v>
      </c>
      <c r="AR102" s="28" t="n">
        <v>5131</v>
      </c>
      <c r="AS102" s="28" t="n">
        <v>3566</v>
      </c>
      <c r="AT102" s="28" t="n">
        <v>2292</v>
      </c>
      <c r="AU102" s="28" t="n">
        <v>22077</v>
      </c>
      <c r="AV102" s="28" t="n">
        <v>414</v>
      </c>
      <c r="AW102" s="28" t="n">
        <v>207</v>
      </c>
      <c r="AX102" s="28" t="n">
        <v>518</v>
      </c>
      <c r="AY102" s="28" t="n">
        <v>2124</v>
      </c>
      <c r="AZ102" s="28" t="n">
        <v>581</v>
      </c>
      <c r="BA102" s="28" t="n">
        <v>746</v>
      </c>
      <c r="BB102" s="28" t="n">
        <v>362</v>
      </c>
      <c r="BC102" s="28" t="n">
        <v>88</v>
      </c>
      <c r="BD102" s="28" t="n">
        <v>19</v>
      </c>
      <c r="BE102" s="28" t="n">
        <v>28067</v>
      </c>
      <c r="BF102" s="28" t="n">
        <v>89677</v>
      </c>
      <c r="BG102" s="28" t="n">
        <v>1435</v>
      </c>
      <c r="BH102" s="28" t="n">
        <v>1268</v>
      </c>
      <c r="BI102" s="28" t="n">
        <v>0</v>
      </c>
      <c r="BJ102" s="28" t="n">
        <v>67211</v>
      </c>
      <c r="BK102" s="28" t="n">
        <v>0</v>
      </c>
      <c r="BL102" s="28" t="n">
        <v>0</v>
      </c>
      <c r="BM102" s="28" t="n">
        <v>69914</v>
      </c>
      <c r="BN102" s="28" t="n">
        <v>159591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41</v>
      </c>
      <c r="D103" s="28" t="n">
        <v>21</v>
      </c>
      <c r="E103" s="28" t="n">
        <v>2766</v>
      </c>
      <c r="F103" s="28" t="n">
        <v>74</v>
      </c>
      <c r="G103" s="28" t="n">
        <v>43</v>
      </c>
      <c r="H103" s="28" t="n">
        <v>292</v>
      </c>
      <c r="I103" s="28" t="n">
        <v>16</v>
      </c>
      <c r="J103" s="28" t="n">
        <v>72</v>
      </c>
      <c r="K103" s="28" t="n">
        <v>105</v>
      </c>
      <c r="L103" s="28" t="n">
        <v>30</v>
      </c>
      <c r="M103" s="28" t="n">
        <v>24</v>
      </c>
      <c r="N103" s="28" t="n">
        <v>75</v>
      </c>
      <c r="O103" s="28" t="n">
        <v>167</v>
      </c>
      <c r="P103" s="28" t="n">
        <v>743</v>
      </c>
      <c r="Q103" s="28" t="n">
        <v>10</v>
      </c>
      <c r="R103" s="28" t="n">
        <v>101</v>
      </c>
      <c r="S103" s="28" t="n">
        <v>23</v>
      </c>
      <c r="T103" s="28" t="n">
        <v>48</v>
      </c>
      <c r="U103" s="28" t="n">
        <v>14</v>
      </c>
      <c r="V103" s="28" t="n">
        <v>46</v>
      </c>
      <c r="W103" s="28" t="n">
        <v>21</v>
      </c>
      <c r="X103" s="28" t="n">
        <v>32</v>
      </c>
      <c r="Y103" s="28" t="n">
        <v>89</v>
      </c>
      <c r="Z103" s="28" t="n">
        <v>9</v>
      </c>
      <c r="AA103" s="28" t="n">
        <v>64</v>
      </c>
      <c r="AB103" s="28" t="n">
        <v>129</v>
      </c>
      <c r="AC103" s="28" t="n">
        <v>37</v>
      </c>
      <c r="AD103" s="28" t="n">
        <v>129</v>
      </c>
      <c r="AE103" s="28" t="n">
        <v>147</v>
      </c>
      <c r="AF103" s="28" t="n">
        <v>10</v>
      </c>
      <c r="AG103" s="28" t="n">
        <v>15</v>
      </c>
      <c r="AH103" s="28" t="n">
        <v>42</v>
      </c>
      <c r="AI103" s="28" t="n">
        <v>41</v>
      </c>
      <c r="AJ103" s="28" t="n">
        <v>33</v>
      </c>
      <c r="AK103" s="28" t="n">
        <v>65</v>
      </c>
      <c r="AL103" s="28" t="n">
        <v>8</v>
      </c>
      <c r="AM103" s="28" t="n">
        <v>86</v>
      </c>
      <c r="AN103" s="28" t="n">
        <v>24</v>
      </c>
      <c r="AO103" s="28" t="n">
        <v>86</v>
      </c>
      <c r="AP103" s="28" t="n">
        <v>280</v>
      </c>
      <c r="AQ103" s="28" t="n">
        <v>1434</v>
      </c>
      <c r="AR103" s="28" t="n">
        <v>6183</v>
      </c>
      <c r="AS103" s="28" t="n">
        <v>1507</v>
      </c>
      <c r="AT103" s="28" t="n">
        <v>3536</v>
      </c>
      <c r="AU103" s="28" t="n">
        <v>1363</v>
      </c>
      <c r="AV103" s="28" t="n">
        <v>284</v>
      </c>
      <c r="AW103" s="28" t="n">
        <v>189</v>
      </c>
      <c r="AX103" s="28" t="n">
        <v>563</v>
      </c>
      <c r="AY103" s="28" t="n">
        <v>1456</v>
      </c>
      <c r="AZ103" s="28" t="n">
        <v>1032</v>
      </c>
      <c r="BA103" s="28" t="n">
        <v>1268</v>
      </c>
      <c r="BB103" s="28" t="n">
        <v>1358</v>
      </c>
      <c r="BC103" s="28" t="n">
        <v>683</v>
      </c>
      <c r="BD103" s="28" t="n">
        <v>607</v>
      </c>
      <c r="BE103" s="28" t="n">
        <v>4615</v>
      </c>
      <c r="BF103" s="28" t="n">
        <v>32136</v>
      </c>
      <c r="BG103" s="28" t="n">
        <v>1730</v>
      </c>
      <c r="BH103" s="28" t="n">
        <v>0</v>
      </c>
      <c r="BI103" s="28" t="n">
        <v>0</v>
      </c>
      <c r="BJ103" s="28" t="n">
        <v>22745</v>
      </c>
      <c r="BK103" s="28" t="n">
        <v>3084</v>
      </c>
      <c r="BL103" s="28" t="n">
        <v>0</v>
      </c>
      <c r="BM103" s="28" t="n">
        <v>27559</v>
      </c>
      <c r="BN103" s="28" t="n">
        <v>59695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03549</v>
      </c>
      <c r="BK104" s="28" t="n">
        <v>0</v>
      </c>
      <c r="BL104" s="28" t="n">
        <v>0</v>
      </c>
      <c r="BM104" s="28" t="n">
        <v>103549</v>
      </c>
      <c r="BN104" s="28" t="n">
        <v>10354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5</v>
      </c>
      <c r="D105" s="28" t="n">
        <v>13</v>
      </c>
      <c r="E105" s="28" t="n">
        <v>0</v>
      </c>
      <c r="F105" s="28" t="n">
        <v>40</v>
      </c>
      <c r="G105" s="28" t="n">
        <v>14</v>
      </c>
      <c r="H105" s="28" t="n">
        <v>192</v>
      </c>
      <c r="I105" s="28" t="n">
        <v>11</v>
      </c>
      <c r="J105" s="28" t="n">
        <v>4</v>
      </c>
      <c r="K105" s="28" t="n">
        <v>2</v>
      </c>
      <c r="L105" s="28" t="n">
        <v>22</v>
      </c>
      <c r="M105" s="28" t="n">
        <v>5</v>
      </c>
      <c r="N105" s="28" t="n">
        <v>20</v>
      </c>
      <c r="O105" s="28" t="n">
        <v>127</v>
      </c>
      <c r="P105" s="28" t="n">
        <v>8</v>
      </c>
      <c r="Q105" s="28" t="n">
        <v>5</v>
      </c>
      <c r="R105" s="28" t="n">
        <v>51</v>
      </c>
      <c r="S105" s="28" t="n">
        <v>7</v>
      </c>
      <c r="T105" s="28" t="n">
        <v>81</v>
      </c>
      <c r="U105" s="28" t="n">
        <v>5</v>
      </c>
      <c r="V105" s="28" t="n">
        <v>23</v>
      </c>
      <c r="W105" s="28" t="n">
        <v>24</v>
      </c>
      <c r="X105" s="28" t="n">
        <v>41</v>
      </c>
      <c r="Y105" s="28" t="n">
        <v>35</v>
      </c>
      <c r="Z105" s="28" t="n">
        <v>13</v>
      </c>
      <c r="AA105" s="28" t="n">
        <v>39</v>
      </c>
      <c r="AB105" s="28" t="n">
        <v>97</v>
      </c>
      <c r="AC105" s="28" t="n">
        <v>9</v>
      </c>
      <c r="AD105" s="28" t="n">
        <v>6</v>
      </c>
      <c r="AE105" s="28" t="n">
        <v>92</v>
      </c>
      <c r="AF105" s="28" t="n">
        <v>0</v>
      </c>
      <c r="AG105" s="28" t="n">
        <v>2</v>
      </c>
      <c r="AH105" s="28" t="n">
        <v>4</v>
      </c>
      <c r="AI105" s="28" t="n">
        <v>3</v>
      </c>
      <c r="AJ105" s="28" t="n">
        <v>28</v>
      </c>
      <c r="AK105" s="28" t="n">
        <v>12</v>
      </c>
      <c r="AL105" s="28" t="n">
        <v>2</v>
      </c>
      <c r="AM105" s="28" t="n">
        <v>19</v>
      </c>
      <c r="AN105" s="28" t="n">
        <v>19</v>
      </c>
      <c r="AO105" s="28" t="n">
        <v>0</v>
      </c>
      <c r="AP105" s="28" t="n">
        <v>36</v>
      </c>
      <c r="AQ105" s="28" t="n">
        <v>76</v>
      </c>
      <c r="AR105" s="28" t="n">
        <v>271</v>
      </c>
      <c r="AS105" s="28" t="n">
        <v>3981</v>
      </c>
      <c r="AT105" s="28" t="n">
        <v>819</v>
      </c>
      <c r="AU105" s="28" t="n">
        <v>863</v>
      </c>
      <c r="AV105" s="28" t="n">
        <v>54</v>
      </c>
      <c r="AW105" s="28" t="n">
        <v>80</v>
      </c>
      <c r="AX105" s="28" t="n">
        <v>66</v>
      </c>
      <c r="AY105" s="28" t="n">
        <v>1005</v>
      </c>
      <c r="AZ105" s="28" t="n">
        <v>466</v>
      </c>
      <c r="BA105" s="28" t="n">
        <v>1153</v>
      </c>
      <c r="BB105" s="28" t="n">
        <v>529</v>
      </c>
      <c r="BC105" s="28" t="n">
        <v>66</v>
      </c>
      <c r="BD105" s="28" t="n">
        <v>115</v>
      </c>
      <c r="BE105" s="28" t="n">
        <v>664</v>
      </c>
      <c r="BF105" s="28" t="n">
        <v>11334</v>
      </c>
      <c r="BG105" s="28" t="n">
        <v>0</v>
      </c>
      <c r="BH105" s="28" t="n">
        <v>0</v>
      </c>
      <c r="BI105" s="28" t="n">
        <v>0</v>
      </c>
      <c r="BJ105" s="28" t="n">
        <v>14429</v>
      </c>
      <c r="BK105" s="28" t="n">
        <v>0</v>
      </c>
      <c r="BL105" s="28" t="n">
        <v>0</v>
      </c>
      <c r="BM105" s="28" t="n">
        <v>14429</v>
      </c>
      <c r="BN105" s="28" t="n">
        <v>25763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94</v>
      </c>
      <c r="F106" s="24" t="n">
        <v>379</v>
      </c>
      <c r="G106" s="24" t="n">
        <v>42</v>
      </c>
      <c r="H106" s="24" t="n">
        <v>128</v>
      </c>
      <c r="I106" s="24" t="n">
        <v>29</v>
      </c>
      <c r="J106" s="24" t="n">
        <v>0</v>
      </c>
      <c r="K106" s="24" t="n">
        <v>0</v>
      </c>
      <c r="L106" s="24" t="n">
        <v>0</v>
      </c>
      <c r="M106" s="24" t="n">
        <v>33</v>
      </c>
      <c r="N106" s="24" t="n">
        <v>34</v>
      </c>
      <c r="O106" s="24" t="n">
        <v>43</v>
      </c>
      <c r="P106" s="24" t="n">
        <v>72</v>
      </c>
      <c r="Q106" s="24" t="n">
        <v>10</v>
      </c>
      <c r="R106" s="24" t="n">
        <v>30</v>
      </c>
      <c r="S106" s="24" t="n">
        <v>0</v>
      </c>
      <c r="T106" s="24" t="n">
        <v>21</v>
      </c>
      <c r="U106" s="24" t="n">
        <v>0</v>
      </c>
      <c r="V106" s="24" t="n">
        <v>7</v>
      </c>
      <c r="W106" s="24" t="n">
        <v>7</v>
      </c>
      <c r="X106" s="24" t="n">
        <v>29</v>
      </c>
      <c r="Y106" s="24" t="n">
        <v>46</v>
      </c>
      <c r="Z106" s="24" t="n">
        <v>41</v>
      </c>
      <c r="AA106" s="24" t="n">
        <v>60</v>
      </c>
      <c r="AB106" s="24" t="n">
        <v>46</v>
      </c>
      <c r="AC106" s="24" t="n">
        <v>59</v>
      </c>
      <c r="AD106" s="24" t="n">
        <v>16</v>
      </c>
      <c r="AE106" s="24" t="n">
        <v>0</v>
      </c>
      <c r="AF106" s="24" t="n">
        <v>0</v>
      </c>
      <c r="AG106" s="24" t="n">
        <v>2</v>
      </c>
      <c r="AH106" s="24" t="n">
        <v>49</v>
      </c>
      <c r="AI106" s="24" t="n">
        <v>0</v>
      </c>
      <c r="AJ106" s="24" t="n">
        <v>0</v>
      </c>
      <c r="AK106" s="24" t="n">
        <v>115</v>
      </c>
      <c r="AL106" s="24" t="n">
        <v>8</v>
      </c>
      <c r="AM106" s="24" t="n">
        <v>17</v>
      </c>
      <c r="AN106" s="24" t="n">
        <v>53</v>
      </c>
      <c r="AO106" s="24" t="n">
        <v>35</v>
      </c>
      <c r="AP106" s="24" t="n">
        <v>8</v>
      </c>
      <c r="AQ106" s="24" t="n">
        <v>377</v>
      </c>
      <c r="AR106" s="24" t="n">
        <v>433</v>
      </c>
      <c r="AS106" s="24" t="n">
        <v>1096</v>
      </c>
      <c r="AT106" s="24" t="n">
        <v>302</v>
      </c>
      <c r="AU106" s="24" t="n">
        <v>698</v>
      </c>
      <c r="AV106" s="24" t="n">
        <v>0</v>
      </c>
      <c r="AW106" s="24" t="n">
        <v>0</v>
      </c>
      <c r="AX106" s="24" t="n">
        <v>163</v>
      </c>
      <c r="AY106" s="24" t="n">
        <v>331</v>
      </c>
      <c r="AZ106" s="24" t="n">
        <v>809</v>
      </c>
      <c r="BA106" s="24" t="n">
        <v>1560</v>
      </c>
      <c r="BB106" s="24" t="n">
        <v>1175</v>
      </c>
      <c r="BC106" s="24" t="n">
        <v>41</v>
      </c>
      <c r="BD106" s="24" t="n">
        <v>964</v>
      </c>
      <c r="BE106" s="24" t="n">
        <v>2434</v>
      </c>
      <c r="BF106" s="24" t="n">
        <v>11896</v>
      </c>
      <c r="BG106" s="24" t="n">
        <v>7645</v>
      </c>
      <c r="BH106" s="24" t="n">
        <v>0</v>
      </c>
      <c r="BI106" s="24" t="n">
        <v>0</v>
      </c>
      <c r="BJ106" s="24" t="n">
        <v>46956</v>
      </c>
      <c r="BK106" s="24" t="n">
        <v>0</v>
      </c>
      <c r="BL106" s="24" t="n">
        <v>0</v>
      </c>
      <c r="BM106" s="24" t="n">
        <v>54601</v>
      </c>
      <c r="BN106" s="24" t="n">
        <v>66497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2850</v>
      </c>
      <c r="F107" s="24" t="n">
        <v>296</v>
      </c>
      <c r="G107" s="24" t="n">
        <v>107</v>
      </c>
      <c r="H107" s="24" t="n">
        <v>2435</v>
      </c>
      <c r="I107" s="24" t="n">
        <v>202</v>
      </c>
      <c r="J107" s="24" t="n">
        <v>365</v>
      </c>
      <c r="K107" s="24" t="n">
        <v>154</v>
      </c>
      <c r="L107" s="24" t="n">
        <v>209</v>
      </c>
      <c r="M107" s="24" t="n">
        <v>101</v>
      </c>
      <c r="N107" s="24" t="n">
        <v>417</v>
      </c>
      <c r="O107" s="24" t="n">
        <v>1704</v>
      </c>
      <c r="P107" s="24" t="n">
        <v>908</v>
      </c>
      <c r="Q107" s="24" t="n">
        <v>68</v>
      </c>
      <c r="R107" s="24" t="n">
        <v>403</v>
      </c>
      <c r="S107" s="24" t="n">
        <v>169</v>
      </c>
      <c r="T107" s="24" t="n">
        <v>1406</v>
      </c>
      <c r="U107" s="24" t="n">
        <v>163</v>
      </c>
      <c r="V107" s="24" t="n">
        <v>518</v>
      </c>
      <c r="W107" s="24" t="n">
        <v>186</v>
      </c>
      <c r="X107" s="24" t="n">
        <v>226</v>
      </c>
      <c r="Y107" s="24" t="n">
        <v>363</v>
      </c>
      <c r="Z107" s="24" t="n">
        <v>123</v>
      </c>
      <c r="AA107" s="24" t="n">
        <v>387</v>
      </c>
      <c r="AB107" s="24" t="n">
        <v>273</v>
      </c>
      <c r="AC107" s="24" t="n">
        <v>69</v>
      </c>
      <c r="AD107" s="24" t="n">
        <v>321</v>
      </c>
      <c r="AE107" s="24" t="n">
        <v>297</v>
      </c>
      <c r="AF107" s="24" t="n">
        <v>140</v>
      </c>
      <c r="AG107" s="24" t="n">
        <v>100</v>
      </c>
      <c r="AH107" s="24" t="n">
        <v>279</v>
      </c>
      <c r="AI107" s="24" t="n">
        <v>588</v>
      </c>
      <c r="AJ107" s="24" t="n">
        <v>133</v>
      </c>
      <c r="AK107" s="24" t="n">
        <v>1690</v>
      </c>
      <c r="AL107" s="24" t="n">
        <v>335</v>
      </c>
      <c r="AM107" s="24" t="n">
        <v>542</v>
      </c>
      <c r="AN107" s="24" t="n">
        <v>410</v>
      </c>
      <c r="AO107" s="24" t="n">
        <v>183</v>
      </c>
      <c r="AP107" s="24" t="n">
        <v>4033</v>
      </c>
      <c r="AQ107" s="24" t="n">
        <v>2518</v>
      </c>
      <c r="AR107" s="24" t="n">
        <v>9702</v>
      </c>
      <c r="AS107" s="24" t="n">
        <v>4786</v>
      </c>
      <c r="AT107" s="24" t="n">
        <v>12662</v>
      </c>
      <c r="AU107" s="24" t="n">
        <v>9957</v>
      </c>
      <c r="AV107" s="24" t="n">
        <v>971</v>
      </c>
      <c r="AW107" s="24" t="n">
        <v>71</v>
      </c>
      <c r="AX107" s="24" t="n">
        <v>161</v>
      </c>
      <c r="AY107" s="24" t="n">
        <v>4416</v>
      </c>
      <c r="AZ107" s="24" t="n">
        <v>1992</v>
      </c>
      <c r="BA107" s="24" t="n">
        <v>4873</v>
      </c>
      <c r="BB107" s="24" t="n">
        <v>3759</v>
      </c>
      <c r="BC107" s="24" t="n">
        <v>2035</v>
      </c>
      <c r="BD107" s="24" t="n">
        <v>4400</v>
      </c>
      <c r="BE107" s="24" t="n">
        <v>10179</v>
      </c>
      <c r="BF107" s="24" t="n">
        <v>95635</v>
      </c>
      <c r="BG107" s="24" t="n">
        <v>10518</v>
      </c>
      <c r="BH107" s="24" t="n">
        <v>0</v>
      </c>
      <c r="BI107" s="24" t="n">
        <v>0</v>
      </c>
      <c r="BJ107" s="24" t="n">
        <v>7511</v>
      </c>
      <c r="BK107" s="24" t="n">
        <v>835</v>
      </c>
      <c r="BL107" s="24" t="n">
        <v>0</v>
      </c>
      <c r="BM107" s="24" t="n">
        <v>18864</v>
      </c>
      <c r="BN107" s="24" t="n">
        <v>114499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2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322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6</v>
      </c>
      <c r="BB108" s="24" t="n">
        <v>0</v>
      </c>
      <c r="BC108" s="24" t="n">
        <v>102</v>
      </c>
      <c r="BD108" s="24" t="n">
        <v>218</v>
      </c>
      <c r="BE108" s="24" t="n">
        <v>216</v>
      </c>
      <c r="BF108" s="24" t="n">
        <v>888</v>
      </c>
      <c r="BG108" s="24" t="n">
        <v>20</v>
      </c>
      <c r="BH108" s="24" t="n">
        <v>0</v>
      </c>
      <c r="BI108" s="24" t="n">
        <v>0</v>
      </c>
      <c r="BJ108" s="24" t="n">
        <v>28674</v>
      </c>
      <c r="BK108" s="24" t="n">
        <v>0</v>
      </c>
      <c r="BL108" s="24" t="n">
        <v>0</v>
      </c>
      <c r="BM108" s="24" t="n">
        <v>28694</v>
      </c>
      <c r="BN108" s="24" t="n">
        <v>2958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30</v>
      </c>
      <c r="BH109" s="24" t="n">
        <v>10669</v>
      </c>
      <c r="BI109" s="24" t="n">
        <v>1558</v>
      </c>
      <c r="BJ109" s="24" t="n">
        <v>40400</v>
      </c>
      <c r="BK109" s="24" t="n">
        <v>0</v>
      </c>
      <c r="BL109" s="24" t="n">
        <v>0</v>
      </c>
      <c r="BM109" s="24" t="n">
        <v>52657</v>
      </c>
      <c r="BN109" s="24" t="n">
        <v>52657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1</v>
      </c>
      <c r="V110" s="24" t="n">
        <v>1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3</v>
      </c>
      <c r="AE110" s="24" t="n">
        <v>0</v>
      </c>
      <c r="AF110" s="24" t="n">
        <v>1</v>
      </c>
      <c r="AG110" s="24" t="n">
        <v>2</v>
      </c>
      <c r="AH110" s="24" t="n">
        <v>3</v>
      </c>
      <c r="AI110" s="24" t="n">
        <v>14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70</v>
      </c>
      <c r="AQ110" s="24" t="n">
        <v>48</v>
      </c>
      <c r="AR110" s="24" t="n">
        <v>698</v>
      </c>
      <c r="AS110" s="24" t="n">
        <v>28</v>
      </c>
      <c r="AT110" s="24" t="n">
        <v>125</v>
      </c>
      <c r="AU110" s="24" t="n">
        <v>582</v>
      </c>
      <c r="AV110" s="24" t="n">
        <v>0</v>
      </c>
      <c r="AW110" s="24" t="n">
        <v>2</v>
      </c>
      <c r="AX110" s="24" t="n">
        <v>316</v>
      </c>
      <c r="AY110" s="24" t="n">
        <v>907</v>
      </c>
      <c r="AZ110" s="24" t="n">
        <v>33</v>
      </c>
      <c r="BA110" s="24" t="n">
        <v>290</v>
      </c>
      <c r="BB110" s="24" t="n">
        <v>342</v>
      </c>
      <c r="BC110" s="24" t="n">
        <v>2</v>
      </c>
      <c r="BD110" s="24" t="n">
        <v>374</v>
      </c>
      <c r="BE110" s="24" t="n">
        <v>188</v>
      </c>
      <c r="BF110" s="24" t="n">
        <v>4173</v>
      </c>
      <c r="BG110" s="24" t="n">
        <v>279</v>
      </c>
      <c r="BH110" s="24" t="n">
        <v>0</v>
      </c>
      <c r="BI110" s="24" t="n">
        <v>1522</v>
      </c>
      <c r="BJ110" s="24" t="n">
        <v>27215</v>
      </c>
      <c r="BK110" s="24" t="n">
        <v>0</v>
      </c>
      <c r="BL110" s="24" t="n">
        <v>0</v>
      </c>
      <c r="BM110" s="24" t="n">
        <v>29016</v>
      </c>
      <c r="BN110" s="24" t="n">
        <v>33189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32</v>
      </c>
      <c r="D111" s="28" t="n">
        <v>25</v>
      </c>
      <c r="E111" s="28" t="n">
        <v>71</v>
      </c>
      <c r="F111" s="28" t="n">
        <v>16</v>
      </c>
      <c r="G111" s="28" t="n">
        <v>11</v>
      </c>
      <c r="H111" s="28" t="n">
        <v>170</v>
      </c>
      <c r="I111" s="28" t="n">
        <v>0</v>
      </c>
      <c r="J111" s="28" t="n">
        <v>33</v>
      </c>
      <c r="K111" s="28" t="n">
        <v>14</v>
      </c>
      <c r="L111" s="28" t="n">
        <v>35</v>
      </c>
      <c r="M111" s="28" t="n">
        <v>4</v>
      </c>
      <c r="N111" s="28" t="n">
        <v>3</v>
      </c>
      <c r="O111" s="28" t="n">
        <v>0</v>
      </c>
      <c r="P111" s="28" t="n">
        <v>70</v>
      </c>
      <c r="Q111" s="28" t="n">
        <v>10</v>
      </c>
      <c r="R111" s="28" t="n">
        <v>36</v>
      </c>
      <c r="S111" s="28" t="n">
        <v>0</v>
      </c>
      <c r="T111" s="28" t="n">
        <v>31</v>
      </c>
      <c r="U111" s="28" t="n">
        <v>0</v>
      </c>
      <c r="V111" s="28" t="n">
        <v>1</v>
      </c>
      <c r="W111" s="28" t="n">
        <v>0</v>
      </c>
      <c r="X111" s="28" t="n">
        <v>39</v>
      </c>
      <c r="Y111" s="28" t="n">
        <v>51</v>
      </c>
      <c r="Z111" s="28" t="n">
        <v>11</v>
      </c>
      <c r="AA111" s="28" t="n">
        <v>29</v>
      </c>
      <c r="AB111" s="28" t="n">
        <v>66</v>
      </c>
      <c r="AC111" s="28" t="n">
        <v>26</v>
      </c>
      <c r="AD111" s="28" t="n">
        <v>41</v>
      </c>
      <c r="AE111" s="28" t="n">
        <v>48</v>
      </c>
      <c r="AF111" s="28" t="n">
        <v>0</v>
      </c>
      <c r="AG111" s="28" t="n">
        <v>12</v>
      </c>
      <c r="AH111" s="28" t="n">
        <v>29</v>
      </c>
      <c r="AI111" s="28" t="n">
        <v>52</v>
      </c>
      <c r="AJ111" s="28" t="n">
        <v>6</v>
      </c>
      <c r="AK111" s="28" t="n">
        <v>80</v>
      </c>
      <c r="AL111" s="28" t="n">
        <v>16</v>
      </c>
      <c r="AM111" s="28" t="n">
        <v>31</v>
      </c>
      <c r="AN111" s="28" t="n">
        <v>1</v>
      </c>
      <c r="AO111" s="28" t="n">
        <v>23</v>
      </c>
      <c r="AP111" s="28" t="n">
        <v>0</v>
      </c>
      <c r="AQ111" s="28" t="n">
        <v>120</v>
      </c>
      <c r="AR111" s="28" t="n">
        <v>143</v>
      </c>
      <c r="AS111" s="28" t="n">
        <v>257</v>
      </c>
      <c r="AT111" s="28" t="n">
        <v>143</v>
      </c>
      <c r="AU111" s="28" t="n">
        <v>272</v>
      </c>
      <c r="AV111" s="28" t="n">
        <v>5</v>
      </c>
      <c r="AW111" s="28" t="n">
        <v>5</v>
      </c>
      <c r="AX111" s="28" t="n">
        <v>31</v>
      </c>
      <c r="AY111" s="28" t="n">
        <v>55</v>
      </c>
      <c r="AZ111" s="28" t="n">
        <v>40</v>
      </c>
      <c r="BA111" s="28" t="n">
        <v>0</v>
      </c>
      <c r="BB111" s="28" t="n">
        <v>89</v>
      </c>
      <c r="BC111" s="28" t="n">
        <v>0</v>
      </c>
      <c r="BD111" s="28" t="n">
        <v>0</v>
      </c>
      <c r="BE111" s="28" t="n">
        <v>0</v>
      </c>
      <c r="BF111" s="28" t="n">
        <v>2283</v>
      </c>
      <c r="BG111" s="28" t="n">
        <v>36</v>
      </c>
      <c r="BH111" s="28" t="n">
        <v>0</v>
      </c>
      <c r="BI111" s="28" t="n">
        <v>17499</v>
      </c>
      <c r="BJ111" s="28" t="n">
        <v>1229</v>
      </c>
      <c r="BK111" s="28" t="n">
        <v>0</v>
      </c>
      <c r="BL111" s="28" t="n">
        <v>0</v>
      </c>
      <c r="BM111" s="28" t="n">
        <v>18764</v>
      </c>
      <c r="BN111" s="28" t="n">
        <v>21047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15288</v>
      </c>
      <c r="BK112" s="28" t="n">
        <v>0</v>
      </c>
      <c r="BL112" s="28" t="n">
        <v>0</v>
      </c>
      <c r="BM112" s="28" t="n">
        <v>15288</v>
      </c>
      <c r="BN112" s="28" t="n">
        <v>15288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5953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59530</v>
      </c>
      <c r="BN113" s="28" t="n">
        <v>5953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35994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35994</v>
      </c>
      <c r="BN114" s="28" t="n">
        <v>35994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194418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194418</v>
      </c>
      <c r="BN115" s="28" t="n">
        <v>194418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31616</v>
      </c>
      <c r="D117" s="67" t="n">
        <v>22902</v>
      </c>
      <c r="E117" s="67" t="n">
        <v>22936</v>
      </c>
      <c r="F117" s="67" t="n">
        <v>6335</v>
      </c>
      <c r="G117" s="67" t="n">
        <v>4561</v>
      </c>
      <c r="H117" s="67" t="n">
        <v>131296</v>
      </c>
      <c r="I117" s="67" t="n">
        <v>4343</v>
      </c>
      <c r="J117" s="67" t="n">
        <v>16741</v>
      </c>
      <c r="K117" s="67" t="n">
        <v>12355</v>
      </c>
      <c r="L117" s="67" t="n">
        <v>13114</v>
      </c>
      <c r="M117" s="67" t="n">
        <v>6882</v>
      </c>
      <c r="N117" s="67" t="n">
        <v>16303</v>
      </c>
      <c r="O117" s="67" t="n">
        <v>12344</v>
      </c>
      <c r="P117" s="67" t="n">
        <v>61462</v>
      </c>
      <c r="Q117" s="67" t="n">
        <v>4012</v>
      </c>
      <c r="R117" s="67" t="n">
        <v>27068</v>
      </c>
      <c r="S117" s="67" t="n">
        <v>10762</v>
      </c>
      <c r="T117" s="67" t="n">
        <v>9622</v>
      </c>
      <c r="U117" s="67" t="n">
        <v>4795</v>
      </c>
      <c r="V117" s="67" t="n">
        <v>6589</v>
      </c>
      <c r="W117" s="67" t="n">
        <v>4528</v>
      </c>
      <c r="X117" s="67" t="n">
        <v>5629</v>
      </c>
      <c r="Y117" s="67" t="n">
        <v>19652</v>
      </c>
      <c r="Z117" s="67" t="n">
        <v>2534</v>
      </c>
      <c r="AA117" s="67" t="n">
        <v>10716</v>
      </c>
      <c r="AB117" s="67" t="n">
        <v>26613</v>
      </c>
      <c r="AC117" s="67" t="n">
        <v>11385</v>
      </c>
      <c r="AD117" s="67" t="n">
        <v>17775</v>
      </c>
      <c r="AE117" s="67" t="n">
        <v>25676</v>
      </c>
      <c r="AF117" s="67" t="n">
        <v>3334</v>
      </c>
      <c r="AG117" s="67" t="n">
        <v>5167</v>
      </c>
      <c r="AH117" s="67" t="n">
        <v>12603</v>
      </c>
      <c r="AI117" s="67" t="n">
        <v>19773</v>
      </c>
      <c r="AJ117" s="67" t="n">
        <v>3893</v>
      </c>
      <c r="AK117" s="67" t="n">
        <v>31447</v>
      </c>
      <c r="AL117" s="67" t="n">
        <v>6262</v>
      </c>
      <c r="AM117" s="67" t="n">
        <v>16379</v>
      </c>
      <c r="AN117" s="67" t="n">
        <v>10942</v>
      </c>
      <c r="AO117" s="67" t="n">
        <v>13194</v>
      </c>
      <c r="AP117" s="67" t="n">
        <v>46677</v>
      </c>
      <c r="AQ117" s="67" t="n">
        <v>66255</v>
      </c>
      <c r="AR117" s="67" t="n">
        <v>55513</v>
      </c>
      <c r="AS117" s="67" t="n">
        <v>59607</v>
      </c>
      <c r="AT117" s="67" t="n">
        <v>45613</v>
      </c>
      <c r="AU117" s="67" t="n">
        <v>55778</v>
      </c>
      <c r="AV117" s="67" t="n">
        <v>7426</v>
      </c>
      <c r="AW117" s="67" t="n">
        <v>6458</v>
      </c>
      <c r="AX117" s="67" t="n">
        <v>29116</v>
      </c>
      <c r="AY117" s="67" t="n">
        <v>42049</v>
      </c>
      <c r="AZ117" s="67" t="n">
        <v>12040</v>
      </c>
      <c r="BA117" s="67" t="n">
        <v>25982</v>
      </c>
      <c r="BB117" s="67" t="n">
        <v>31630</v>
      </c>
      <c r="BC117" s="67" t="n">
        <v>12049</v>
      </c>
      <c r="BD117" s="67" t="n">
        <v>14371</v>
      </c>
      <c r="BE117" s="67" t="n">
        <v>79539</v>
      </c>
      <c r="BF117" s="67" t="n">
        <v>1263643</v>
      </c>
      <c r="BG117" s="67" t="n">
        <v>208323</v>
      </c>
      <c r="BH117" s="67" t="n">
        <v>304044</v>
      </c>
      <c r="BI117" s="67" t="n">
        <v>20579</v>
      </c>
      <c r="BJ117" s="67" t="n">
        <v>891479</v>
      </c>
      <c r="BK117" s="67" t="n">
        <v>242162</v>
      </c>
      <c r="BL117" s="67" t="n">
        <v>-2811</v>
      </c>
      <c r="BM117" s="67" t="n">
        <v>1663776</v>
      </c>
      <c r="BN117" s="67" t="n">
        <v>292741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0</v>
      </c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8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631.991868889525</v>
      </c>
      <c r="D6" s="24" t="n">
        <v>81.0911420925157</v>
      </c>
      <c r="E6" s="24" t="n">
        <v>0</v>
      </c>
      <c r="F6" s="24" t="n">
        <v>0</v>
      </c>
      <c r="G6" s="24" t="n">
        <v>0</v>
      </c>
      <c r="H6" s="24" t="n">
        <v>3034.91698901796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748</v>
      </c>
      <c r="BG6" s="24" t="n">
        <v>0</v>
      </c>
      <c r="BH6" s="24" t="n">
        <v>0</v>
      </c>
      <c r="BI6" s="24" t="n">
        <v>0</v>
      </c>
      <c r="BJ6" s="24" t="n">
        <v>25</v>
      </c>
      <c r="BK6" s="24" t="n">
        <v>0</v>
      </c>
      <c r="BL6" s="24" t="n">
        <v>50</v>
      </c>
      <c r="BM6" s="24" t="n">
        <v>75</v>
      </c>
      <c r="BN6" s="76" t="n">
        <v>3823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672.889858709675</v>
      </c>
      <c r="D7" s="24" t="n">
        <v>2924.29496357735</v>
      </c>
      <c r="E7" s="24" t="n">
        <v>0</v>
      </c>
      <c r="F7" s="24" t="n">
        <v>0</v>
      </c>
      <c r="G7" s="24" t="n">
        <v>0</v>
      </c>
      <c r="H7" s="24" t="n">
        <v>4454.6654942059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3.7452451249066</v>
      </c>
      <c r="AY7" s="24" t="n">
        <v>0</v>
      </c>
      <c r="AZ7" s="24" t="n">
        <v>0</v>
      </c>
      <c r="BA7" s="24" t="n">
        <v>4</v>
      </c>
      <c r="BB7" s="24" t="n">
        <v>12.9213716029634</v>
      </c>
      <c r="BC7" s="24" t="n">
        <v>3</v>
      </c>
      <c r="BD7" s="24" t="n">
        <v>0</v>
      </c>
      <c r="BE7" s="24" t="n">
        <v>7.16282704682804</v>
      </c>
      <c r="BF7" s="24" t="n">
        <v>8092.67976026769</v>
      </c>
      <c r="BG7" s="24" t="n">
        <v>785</v>
      </c>
      <c r="BH7" s="24" t="n">
        <v>0</v>
      </c>
      <c r="BI7" s="24" t="n">
        <v>0</v>
      </c>
      <c r="BJ7" s="24" t="n">
        <v>378.382325067926</v>
      </c>
      <c r="BK7" s="24" t="n">
        <v>0</v>
      </c>
      <c r="BL7" s="24" t="n">
        <v>-394.062085335615</v>
      </c>
      <c r="BM7" s="24" t="n">
        <v>769.320239732311</v>
      </c>
      <c r="BN7" s="76" t="n">
        <v>886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88.938081363345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306.7848567449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395.72293810831</v>
      </c>
      <c r="BG8" s="24" t="n">
        <v>3</v>
      </c>
      <c r="BH8" s="24" t="n">
        <v>0</v>
      </c>
      <c r="BI8" s="24" t="n">
        <v>0</v>
      </c>
      <c r="BJ8" s="24" t="n">
        <v>18</v>
      </c>
      <c r="BK8" s="24" t="n">
        <v>0</v>
      </c>
      <c r="BL8" s="24" t="n">
        <v>48.2770618916871</v>
      </c>
      <c r="BM8" s="24" t="n">
        <v>69.2770618916871</v>
      </c>
      <c r="BN8" s="76" t="n">
        <v>1465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03.94429656071</v>
      </c>
      <c r="D9" s="24" t="n">
        <v>36.6503762466452</v>
      </c>
      <c r="E9" s="24" t="n">
        <v>0</v>
      </c>
      <c r="F9" s="24" t="n">
        <v>0</v>
      </c>
      <c r="G9" s="24" t="n">
        <v>0</v>
      </c>
      <c r="H9" s="24" t="n">
        <v>6400.46340045824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2909.94192673441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7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955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955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834.24166999121</v>
      </c>
      <c r="D10" s="24" t="n">
        <v>19.2184897531831</v>
      </c>
      <c r="E10" s="24" t="n">
        <v>0</v>
      </c>
      <c r="F10" s="24" t="n">
        <v>0</v>
      </c>
      <c r="G10" s="24" t="n">
        <v>0</v>
      </c>
      <c r="H10" s="24" t="n">
        <v>9545.8895226083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0399.3496823527</v>
      </c>
      <c r="BG10" s="24" t="n">
        <v>8148.23167846238</v>
      </c>
      <c r="BH10" s="24" t="n">
        <v>0</v>
      </c>
      <c r="BI10" s="24" t="n">
        <v>0</v>
      </c>
      <c r="BJ10" s="24" t="n">
        <v>10</v>
      </c>
      <c r="BK10" s="24" t="n">
        <v>0</v>
      </c>
      <c r="BL10" s="24" t="n">
        <v>706.418639184894</v>
      </c>
      <c r="BM10" s="24" t="n">
        <v>8864.65031764727</v>
      </c>
      <c r="BN10" s="76" t="n">
        <v>19264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365.29117568893</v>
      </c>
      <c r="D11" s="28" t="n">
        <v>312.521253305466</v>
      </c>
      <c r="E11" s="28" t="n">
        <v>0</v>
      </c>
      <c r="F11" s="28" t="n">
        <v>0</v>
      </c>
      <c r="G11" s="28" t="n">
        <v>0</v>
      </c>
      <c r="H11" s="28" t="n">
        <v>1312.04473235514</v>
      </c>
      <c r="I11" s="28" t="n">
        <v>0</v>
      </c>
      <c r="J11" s="28" t="n">
        <v>229.600455216231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2.0709185541901</v>
      </c>
      <c r="Y11" s="28" t="n">
        <v>202.09688728202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61.628373793149</v>
      </c>
      <c r="AY11" s="28" t="n">
        <v>0</v>
      </c>
      <c r="AZ11" s="28" t="n">
        <v>0</v>
      </c>
      <c r="BA11" s="28" t="n">
        <v>37.0156689362068</v>
      </c>
      <c r="BB11" s="28" t="n">
        <v>238.031053633343</v>
      </c>
      <c r="BC11" s="28" t="n">
        <v>40.5796841327178</v>
      </c>
      <c r="BD11" s="28" t="n">
        <v>6.3261468273097</v>
      </c>
      <c r="BE11" s="28" t="n">
        <v>67.7021120138129</v>
      </c>
      <c r="BF11" s="24" t="n">
        <v>4606.90846173853</v>
      </c>
      <c r="BG11" s="28" t="n">
        <v>1055.83980234492</v>
      </c>
      <c r="BH11" s="28" t="n">
        <v>0</v>
      </c>
      <c r="BI11" s="28" t="n">
        <v>0</v>
      </c>
      <c r="BJ11" s="28" t="n">
        <v>12240.2517359166</v>
      </c>
      <c r="BK11" s="28" t="n">
        <v>2718</v>
      </c>
      <c r="BL11" s="28" t="n">
        <v>166</v>
      </c>
      <c r="BM11" s="24" t="n">
        <v>16180.0915382615</v>
      </c>
      <c r="BN11" s="76" t="n">
        <v>20787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349.82159808462</v>
      </c>
      <c r="D12" s="28" t="n">
        <v>157.226817684262</v>
      </c>
      <c r="E12" s="28" t="n">
        <v>0</v>
      </c>
      <c r="F12" s="28" t="n">
        <v>0</v>
      </c>
      <c r="G12" s="28" t="n">
        <v>0</v>
      </c>
      <c r="H12" s="28" t="n">
        <v>1018.2063408134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7.1336436969873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1</v>
      </c>
      <c r="BD12" s="28" t="n">
        <v>0</v>
      </c>
      <c r="BE12" s="28" t="n">
        <v>3</v>
      </c>
      <c r="BF12" s="24" t="n">
        <v>2547.38840027935</v>
      </c>
      <c r="BG12" s="28" t="n">
        <v>1</v>
      </c>
      <c r="BH12" s="28" t="n">
        <v>0</v>
      </c>
      <c r="BI12" s="28" t="n">
        <v>0</v>
      </c>
      <c r="BJ12" s="28" t="n">
        <v>574.611599720645</v>
      </c>
      <c r="BK12" s="28" t="n">
        <v>0</v>
      </c>
      <c r="BL12" s="28" t="n">
        <v>0</v>
      </c>
      <c r="BM12" s="24" t="n">
        <v>575.611599720645</v>
      </c>
      <c r="BN12" s="76" t="n">
        <v>3123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7.0961459847925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053.0796794129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7.938484372732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128.11430977046</v>
      </c>
      <c r="BG13" s="28" t="n">
        <v>63.8856902295364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75</v>
      </c>
      <c r="BM13" s="24" t="n">
        <v>-11.1143097704636</v>
      </c>
      <c r="BN13" s="76" t="n">
        <v>2117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6.5769094041173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705.5075099118</v>
      </c>
      <c r="I14" s="28" t="n">
        <v>0</v>
      </c>
      <c r="J14" s="28" t="n">
        <v>813.94035588974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1</v>
      </c>
      <c r="T14" s="28" t="n">
        <v>5.9752247943396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565</v>
      </c>
      <c r="BG14" s="28" t="n">
        <v>1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-184</v>
      </c>
      <c r="BM14" s="24" t="n">
        <v>-174</v>
      </c>
      <c r="BN14" s="76" t="n">
        <v>139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51.884049052992</v>
      </c>
      <c r="D15" s="28" t="n">
        <v>17.6795221651973</v>
      </c>
      <c r="E15" s="28" t="n">
        <v>0</v>
      </c>
      <c r="F15" s="28" t="n">
        <v>0</v>
      </c>
      <c r="G15" s="28" t="n">
        <v>0</v>
      </c>
      <c r="H15" s="28" t="n">
        <v>3284.9826037953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2.583037253647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36.313330186586</v>
      </c>
      <c r="AY15" s="28" t="n">
        <v>0</v>
      </c>
      <c r="AZ15" s="28" t="n">
        <v>0</v>
      </c>
      <c r="BA15" s="28" t="n">
        <v>0</v>
      </c>
      <c r="BB15" s="28" t="n">
        <v>8</v>
      </c>
      <c r="BC15" s="28" t="n">
        <v>0</v>
      </c>
      <c r="BD15" s="28" t="n">
        <v>0</v>
      </c>
      <c r="BE15" s="28" t="n">
        <v>0</v>
      </c>
      <c r="BF15" s="24" t="n">
        <v>3621.44254245377</v>
      </c>
      <c r="BG15" s="28" t="n">
        <v>77</v>
      </c>
      <c r="BH15" s="28" t="n">
        <v>0</v>
      </c>
      <c r="BI15" s="28" t="n">
        <v>0</v>
      </c>
      <c r="BJ15" s="28" t="n">
        <v>730.557457546231</v>
      </c>
      <c r="BK15" s="28" t="n">
        <v>0</v>
      </c>
      <c r="BL15" s="28" t="n">
        <v>0</v>
      </c>
      <c r="BM15" s="24" t="n">
        <v>807.557457546231</v>
      </c>
      <c r="BN15" s="76" t="n">
        <v>4429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36.617534316611</v>
      </c>
      <c r="D16" s="24" t="n">
        <v>18.5883466210635</v>
      </c>
      <c r="E16" s="24" t="n">
        <v>0</v>
      </c>
      <c r="F16" s="24" t="n">
        <v>0</v>
      </c>
      <c r="G16" s="24" t="n">
        <v>0</v>
      </c>
      <c r="H16" s="24" t="n">
        <v>2169.52629119855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324.73217213622</v>
      </c>
      <c r="BG16" s="24" t="n">
        <v>3086.26782786378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165</v>
      </c>
      <c r="BM16" s="24" t="n">
        <v>3251.26782786378</v>
      </c>
      <c r="BN16" s="76" t="n">
        <v>5576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909.685009187145</v>
      </c>
      <c r="D17" s="24" t="n">
        <v>153.624905881079</v>
      </c>
      <c r="E17" s="24" t="n">
        <v>0</v>
      </c>
      <c r="F17" s="24" t="n">
        <v>0</v>
      </c>
      <c r="G17" s="24" t="n">
        <v>0</v>
      </c>
      <c r="H17" s="24" t="n">
        <v>1.93346434629689</v>
      </c>
      <c r="I17" s="24" t="n">
        <v>0</v>
      </c>
      <c r="J17" s="24" t="n">
        <v>1.95194710089722</v>
      </c>
      <c r="K17" s="24" t="n">
        <v>0</v>
      </c>
      <c r="L17" s="24" t="n">
        <v>3.90393339450168</v>
      </c>
      <c r="M17" s="24" t="n">
        <v>1448.83961806263</v>
      </c>
      <c r="N17" s="24" t="n">
        <v>1607.57391536586</v>
      </c>
      <c r="O17" s="24" t="n">
        <v>0</v>
      </c>
      <c r="P17" s="24" t="n">
        <v>0</v>
      </c>
      <c r="Q17" s="24" t="n">
        <v>0</v>
      </c>
      <c r="R17" s="24" t="n">
        <v>18.5201130013585</v>
      </c>
      <c r="S17" s="24" t="n">
        <v>1</v>
      </c>
      <c r="T17" s="24" t="n">
        <v>1.95259696170451</v>
      </c>
      <c r="U17" s="24" t="n">
        <v>0</v>
      </c>
      <c r="V17" s="24" t="n">
        <v>2.90127768518994</v>
      </c>
      <c r="W17" s="24" t="n">
        <v>22.5686873298091</v>
      </c>
      <c r="X17" s="24" t="n">
        <v>0</v>
      </c>
      <c r="Y17" s="24" t="n">
        <v>6.02136629321699</v>
      </c>
      <c r="Z17" s="24" t="n">
        <v>0</v>
      </c>
      <c r="AA17" s="24" t="n">
        <v>70.8863982421483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7.548105425694</v>
      </c>
      <c r="AN17" s="24" t="n">
        <v>0</v>
      </c>
      <c r="AO17" s="24" t="n">
        <v>34.341920397439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6.369534185133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4320.62279286011</v>
      </c>
      <c r="BG17" s="24" t="n">
        <v>206</v>
      </c>
      <c r="BH17" s="24" t="n">
        <v>0</v>
      </c>
      <c r="BI17" s="24" t="n">
        <v>0</v>
      </c>
      <c r="BJ17" s="24" t="n">
        <v>752.714213509494</v>
      </c>
      <c r="BK17" s="24" t="n">
        <v>805</v>
      </c>
      <c r="BL17" s="24" t="n">
        <v>146.662993630398</v>
      </c>
      <c r="BM17" s="24" t="n">
        <v>1910.37720713989</v>
      </c>
      <c r="BN17" s="76" t="n">
        <v>623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60.6045360579479</v>
      </c>
      <c r="D18" s="24" t="n">
        <v>574.581630316962</v>
      </c>
      <c r="E18" s="24" t="n">
        <v>0</v>
      </c>
      <c r="F18" s="24" t="n">
        <v>0</v>
      </c>
      <c r="G18" s="24" t="n">
        <v>0</v>
      </c>
      <c r="H18" s="24" t="n">
        <v>11681.7529873257</v>
      </c>
      <c r="I18" s="24" t="n">
        <v>0</v>
      </c>
      <c r="J18" s="24" t="n">
        <v>151.102142865458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2.891073461331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4.2068203260266</v>
      </c>
      <c r="AY18" s="24" t="n">
        <v>0</v>
      </c>
      <c r="AZ18" s="24" t="n">
        <v>0</v>
      </c>
      <c r="BA18" s="24" t="n">
        <v>0</v>
      </c>
      <c r="BB18" s="24" t="n">
        <v>9.7357087523673</v>
      </c>
      <c r="BC18" s="24" t="n">
        <v>1</v>
      </c>
      <c r="BD18" s="24" t="n">
        <v>0</v>
      </c>
      <c r="BE18" s="24" t="n">
        <v>3.72525452675801</v>
      </c>
      <c r="BF18" s="24" t="n">
        <v>12539.6001536325</v>
      </c>
      <c r="BG18" s="24" t="n">
        <v>105.548384412067</v>
      </c>
      <c r="BH18" s="24" t="n">
        <v>0</v>
      </c>
      <c r="BI18" s="24" t="n">
        <v>0</v>
      </c>
      <c r="BJ18" s="24" t="n">
        <v>384.160296851566</v>
      </c>
      <c r="BK18" s="24" t="n">
        <v>5249.69116510383</v>
      </c>
      <c r="BL18" s="24" t="n">
        <v>645</v>
      </c>
      <c r="BM18" s="24" t="n">
        <v>6384.39984636746</v>
      </c>
      <c r="BN18" s="76" t="n">
        <v>18924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02.089082718232</v>
      </c>
      <c r="E19" s="24" t="n">
        <v>0</v>
      </c>
      <c r="F19" s="24" t="n">
        <v>0</v>
      </c>
      <c r="G19" s="24" t="n">
        <v>0</v>
      </c>
      <c r="H19" s="24" t="n">
        <v>5607.454325013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5709.54340773204</v>
      </c>
      <c r="BG19" s="24" t="n">
        <v>0</v>
      </c>
      <c r="BH19" s="24" t="n">
        <v>0</v>
      </c>
      <c r="BI19" s="24" t="n">
        <v>0</v>
      </c>
      <c r="BJ19" s="24" t="n">
        <v>1987.45659226797</v>
      </c>
      <c r="BK19" s="24" t="n">
        <v>0</v>
      </c>
      <c r="BL19" s="24" t="n">
        <v>0</v>
      </c>
      <c r="BM19" s="24" t="n">
        <v>1987.45659226797</v>
      </c>
      <c r="BN19" s="76" t="n">
        <v>7697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099.7755885694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099.77558856945</v>
      </c>
      <c r="BG20" s="24" t="n">
        <v>1</v>
      </c>
      <c r="BH20" s="24" t="n">
        <v>0</v>
      </c>
      <c r="BI20" s="24" t="n">
        <v>0</v>
      </c>
      <c r="BJ20" s="24" t="n">
        <v>217</v>
      </c>
      <c r="BK20" s="24" t="n">
        <v>309.224411430548</v>
      </c>
      <c r="BL20" s="24" t="n">
        <v>-3</v>
      </c>
      <c r="BM20" s="24" t="n">
        <v>524.224411430548</v>
      </c>
      <c r="BN20" s="76" t="n">
        <v>2624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373.8392141716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85.2329793956077</v>
      </c>
      <c r="BC21" s="28" t="n">
        <v>0</v>
      </c>
      <c r="BD21" s="28" t="n">
        <v>0</v>
      </c>
      <c r="BE21" s="28" t="n">
        <v>0</v>
      </c>
      <c r="BF21" s="24" t="n">
        <v>6459.0721935673</v>
      </c>
      <c r="BG21" s="28" t="n">
        <v>9</v>
      </c>
      <c r="BH21" s="28" t="n">
        <v>0</v>
      </c>
      <c r="BI21" s="28" t="n">
        <v>0</v>
      </c>
      <c r="BJ21" s="28" t="n">
        <v>428.927806432702</v>
      </c>
      <c r="BK21" s="28" t="n">
        <v>0</v>
      </c>
      <c r="BL21" s="28" t="n">
        <v>-20</v>
      </c>
      <c r="BM21" s="24" t="n">
        <v>417.927806432702</v>
      </c>
      <c r="BN21" s="76" t="n">
        <v>6877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6.63820184032082</v>
      </c>
      <c r="D22" s="28" t="n">
        <v>1171.3855857169</v>
      </c>
      <c r="E22" s="28" t="n">
        <v>0</v>
      </c>
      <c r="F22" s="28" t="n">
        <v>0</v>
      </c>
      <c r="G22" s="28" t="n">
        <v>0</v>
      </c>
      <c r="H22" s="28" t="n">
        <v>381.39915379103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01.955695267404</v>
      </c>
      <c r="AY22" s="28" t="n">
        <v>0</v>
      </c>
      <c r="AZ22" s="28" t="n">
        <v>0</v>
      </c>
      <c r="BA22" s="28" t="n">
        <v>5</v>
      </c>
      <c r="BB22" s="28" t="n">
        <v>47.4766816608689</v>
      </c>
      <c r="BC22" s="28" t="n">
        <v>9.94761826338585</v>
      </c>
      <c r="BD22" s="28" t="n">
        <v>4.74634341811405</v>
      </c>
      <c r="BE22" s="28" t="n">
        <v>35.5489445757574</v>
      </c>
      <c r="BF22" s="24" t="n">
        <v>1764.09822453379</v>
      </c>
      <c r="BG22" s="28" t="n">
        <v>10.1641318330689</v>
      </c>
      <c r="BH22" s="28" t="n">
        <v>0</v>
      </c>
      <c r="BI22" s="28" t="n">
        <v>0</v>
      </c>
      <c r="BJ22" s="28" t="n">
        <v>1535.73764363314</v>
      </c>
      <c r="BK22" s="28" t="n">
        <v>0</v>
      </c>
      <c r="BL22" s="28" t="n">
        <v>0</v>
      </c>
      <c r="BM22" s="24" t="n">
        <v>1545.90177546621</v>
      </c>
      <c r="BN22" s="76" t="n">
        <v>331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75.21608307049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10.23278491973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385.448867990228</v>
      </c>
      <c r="BG23" s="28" t="n">
        <v>89.4209161116994</v>
      </c>
      <c r="BH23" s="28" t="n">
        <v>0</v>
      </c>
      <c r="BI23" s="28" t="n">
        <v>0</v>
      </c>
      <c r="BJ23" s="28" t="n">
        <v>1584.13021589807</v>
      </c>
      <c r="BK23" s="28" t="n">
        <v>0</v>
      </c>
      <c r="BL23" s="28" t="n">
        <v>0</v>
      </c>
      <c r="BM23" s="24" t="n">
        <v>1673.55113200977</v>
      </c>
      <c r="BN23" s="76" t="n">
        <v>2059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429.16923545353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6193.61483478</v>
      </c>
      <c r="Q24" s="28" t="n">
        <v>0</v>
      </c>
      <c r="R24" s="28" t="n">
        <v>133.42516847858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868.1983366937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29625.4075754058</v>
      </c>
      <c r="BG24" s="28" t="n">
        <v>5203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147.407575405818</v>
      </c>
      <c r="BM24" s="24" t="n">
        <v>5055.59242459418</v>
      </c>
      <c r="BN24" s="76" t="n">
        <v>34681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981.75752445575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68.4855104982567</v>
      </c>
      <c r="AB25" s="28" t="n">
        <v>2364.6396516347</v>
      </c>
      <c r="AC25" s="28" t="n">
        <v>0</v>
      </c>
      <c r="AD25" s="28" t="n">
        <v>0</v>
      </c>
      <c r="AE25" s="28" t="n">
        <v>97.594561270629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3516.47724785934</v>
      </c>
      <c r="BG25" s="28" t="n">
        <v>7531.5227521406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117</v>
      </c>
      <c r="BM25" s="24" t="n">
        <v>7414.52275214066</v>
      </c>
      <c r="BN25" s="76" t="n">
        <v>10931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48.324811454865</v>
      </c>
      <c r="G26" s="24" t="n">
        <v>14.5916669513773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47.2748779082103</v>
      </c>
      <c r="O26" s="24" t="n">
        <v>0</v>
      </c>
      <c r="P26" s="24" t="n">
        <v>0</v>
      </c>
      <c r="Q26" s="24" t="n">
        <v>0</v>
      </c>
      <c r="R26" s="24" t="n">
        <v>34.259893862993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49.6473507851015</v>
      </c>
      <c r="AA26" s="24" t="n">
        <v>2</v>
      </c>
      <c r="AB26" s="24" t="n">
        <v>44.1360852495968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46.234686212144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4.76539752928202</v>
      </c>
      <c r="BM26" s="24" t="n">
        <v>5.76539752928202</v>
      </c>
      <c r="BN26" s="76" t="n">
        <v>35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60.261046451808</v>
      </c>
      <c r="G27" s="24" t="n">
        <v>233.38011049380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0.5932830144958</v>
      </c>
      <c r="Q27" s="24" t="n">
        <v>0</v>
      </c>
      <c r="R27" s="24" t="n">
        <v>204.670959717719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4.232705511196</v>
      </c>
      <c r="X27" s="24" t="n">
        <v>2.81987711782231</v>
      </c>
      <c r="Y27" s="24" t="n">
        <v>0</v>
      </c>
      <c r="Z27" s="24" t="n">
        <v>4</v>
      </c>
      <c r="AA27" s="24" t="n">
        <v>151.169552150119</v>
      </c>
      <c r="AB27" s="24" t="n">
        <v>574.018301742792</v>
      </c>
      <c r="AC27" s="24" t="n">
        <v>308.904268557408</v>
      </c>
      <c r="AD27" s="24" t="n">
        <v>199.132168848149</v>
      </c>
      <c r="AE27" s="24" t="n">
        <v>47.3340942061081</v>
      </c>
      <c r="AF27" s="24" t="n">
        <v>0</v>
      </c>
      <c r="AG27" s="24" t="n">
        <v>0</v>
      </c>
      <c r="AH27" s="24" t="n">
        <v>18.666199570234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3.1174509061795</v>
      </c>
      <c r="AN27" s="24" t="n">
        <v>0</v>
      </c>
      <c r="AO27" s="24" t="n">
        <v>22.80048163735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116.10049992518</v>
      </c>
      <c r="BG27" s="24" t="n">
        <v>388.397380533963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63.5021195408533</v>
      </c>
      <c r="BM27" s="24" t="n">
        <v>451.899500074816</v>
      </c>
      <c r="BN27" s="76" t="n">
        <v>256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65.64542858139</v>
      </c>
      <c r="D28" s="24" t="n">
        <v>669.978163945426</v>
      </c>
      <c r="E28" s="24" t="n">
        <v>0</v>
      </c>
      <c r="F28" s="24" t="n">
        <v>14.3064204444051</v>
      </c>
      <c r="G28" s="24" t="n">
        <v>467.503017449435</v>
      </c>
      <c r="H28" s="24" t="n">
        <v>47.1017061138896</v>
      </c>
      <c r="I28" s="24" t="n">
        <v>0</v>
      </c>
      <c r="J28" s="24" t="n">
        <v>0</v>
      </c>
      <c r="K28" s="24" t="n">
        <v>0</v>
      </c>
      <c r="L28" s="24" t="n">
        <v>22.007346746679</v>
      </c>
      <c r="M28" s="24" t="n">
        <v>1</v>
      </c>
      <c r="N28" s="24" t="n">
        <v>75.8464758625417</v>
      </c>
      <c r="O28" s="24" t="n">
        <v>0</v>
      </c>
      <c r="P28" s="24" t="n">
        <v>0</v>
      </c>
      <c r="Q28" s="24" t="n">
        <v>0</v>
      </c>
      <c r="R28" s="24" t="n">
        <v>915.484717059191</v>
      </c>
      <c r="S28" s="24" t="n">
        <v>20.277811988185</v>
      </c>
      <c r="T28" s="24" t="n">
        <v>9.94307036844696</v>
      </c>
      <c r="U28" s="24" t="n">
        <v>8.82675725998301</v>
      </c>
      <c r="V28" s="24" t="n">
        <v>5.70230531687099</v>
      </c>
      <c r="W28" s="24" t="n">
        <v>82.1178627419614</v>
      </c>
      <c r="X28" s="24" t="n">
        <v>72.8479680142089</v>
      </c>
      <c r="Y28" s="24" t="n">
        <v>2</v>
      </c>
      <c r="Z28" s="24" t="n">
        <v>3.892222800441</v>
      </c>
      <c r="AA28" s="24" t="n">
        <v>1115.52283321483</v>
      </c>
      <c r="AB28" s="24" t="n">
        <v>205.630799555851</v>
      </c>
      <c r="AC28" s="24" t="n">
        <v>316.255985955836</v>
      </c>
      <c r="AD28" s="24" t="n">
        <v>142.463850954792</v>
      </c>
      <c r="AE28" s="24" t="n">
        <v>46.3121845479029</v>
      </c>
      <c r="AF28" s="24" t="n">
        <v>0</v>
      </c>
      <c r="AG28" s="24" t="n">
        <v>0</v>
      </c>
      <c r="AH28" s="24" t="n">
        <v>14.7336585057328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36.9858823990755</v>
      </c>
      <c r="AN28" s="24" t="n">
        <v>0</v>
      </c>
      <c r="AO28" s="24" t="n">
        <v>7.97679892019977</v>
      </c>
      <c r="AP28" s="24" t="n">
        <v>0</v>
      </c>
      <c r="AQ28" s="24" t="n">
        <v>1658.4795788690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6.18964658409932</v>
      </c>
      <c r="AY28" s="24" t="n">
        <v>0</v>
      </c>
      <c r="AZ28" s="24" t="n">
        <v>0</v>
      </c>
      <c r="BA28" s="24" t="n">
        <v>0</v>
      </c>
      <c r="BB28" s="24" t="n">
        <v>14.4248586228704</v>
      </c>
      <c r="BC28" s="24" t="n">
        <v>1</v>
      </c>
      <c r="BD28" s="24" t="n">
        <v>0</v>
      </c>
      <c r="BE28" s="24" t="n">
        <v>14.8397775283605</v>
      </c>
      <c r="BF28" s="24" t="n">
        <v>6166.29713035169</v>
      </c>
      <c r="BG28" s="24" t="n">
        <v>1018</v>
      </c>
      <c r="BH28" s="24" t="n">
        <v>0</v>
      </c>
      <c r="BI28" s="24" t="n">
        <v>0</v>
      </c>
      <c r="BJ28" s="24" t="n">
        <v>152.52404226623</v>
      </c>
      <c r="BK28" s="24" t="n">
        <v>0</v>
      </c>
      <c r="BL28" s="24" t="n">
        <v>28.1788273820761</v>
      </c>
      <c r="BM28" s="24" t="n">
        <v>1198.70286964831</v>
      </c>
      <c r="BN28" s="76" t="n">
        <v>736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252.46931860015</v>
      </c>
      <c r="I29" s="24" t="n">
        <v>0</v>
      </c>
      <c r="J29" s="24" t="n">
        <v>0</v>
      </c>
      <c r="K29" s="24" t="n">
        <v>15.4255936963321</v>
      </c>
      <c r="L29" s="24" t="n">
        <v>1984.5657675985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1.5472570384455</v>
      </c>
      <c r="T29" s="24" t="n">
        <v>13.7595078263635</v>
      </c>
      <c r="U29" s="24" t="n">
        <v>0</v>
      </c>
      <c r="V29" s="24" t="n">
        <v>445.790186286971</v>
      </c>
      <c r="W29" s="24" t="n">
        <v>2</v>
      </c>
      <c r="X29" s="24" t="n">
        <v>1</v>
      </c>
      <c r="Y29" s="24" t="n">
        <v>4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3.93055955467592</v>
      </c>
      <c r="AN29" s="24" t="n">
        <v>0</v>
      </c>
      <c r="AO29" s="24" t="n">
        <v>58.971702673178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73.780238376738</v>
      </c>
      <c r="AY29" s="24" t="n">
        <v>0</v>
      </c>
      <c r="AZ29" s="24" t="n">
        <v>0</v>
      </c>
      <c r="BA29" s="24" t="n">
        <v>116.584220566379</v>
      </c>
      <c r="BB29" s="24" t="n">
        <v>360.458237285735</v>
      </c>
      <c r="BC29" s="24" t="n">
        <v>94.4273031093484</v>
      </c>
      <c r="BD29" s="24" t="n">
        <v>31.2339847104258</v>
      </c>
      <c r="BE29" s="24" t="n">
        <v>307.286785164581</v>
      </c>
      <c r="BF29" s="24" t="n">
        <v>5677.23066248789</v>
      </c>
      <c r="BG29" s="24" t="n">
        <v>3310.36807947694</v>
      </c>
      <c r="BH29" s="24" t="n">
        <v>0</v>
      </c>
      <c r="BI29" s="24" t="n">
        <v>0</v>
      </c>
      <c r="BJ29" s="24" t="n">
        <v>14446.2238180069</v>
      </c>
      <c r="BK29" s="24" t="n">
        <v>0</v>
      </c>
      <c r="BL29" s="24" t="n">
        <v>-68.8225599716994</v>
      </c>
      <c r="BM29" s="24" t="n">
        <v>17687.7693375121</v>
      </c>
      <c r="BN29" s="76" t="n">
        <v>23365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058.8302196378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77.043830519997</v>
      </c>
      <c r="AY30" s="24" t="n">
        <v>0</v>
      </c>
      <c r="AZ30" s="24" t="n">
        <v>0</v>
      </c>
      <c r="BA30" s="24" t="n">
        <v>20.1698147907111</v>
      </c>
      <c r="BB30" s="24" t="n">
        <v>148.055014109756</v>
      </c>
      <c r="BC30" s="24" t="n">
        <v>8.10606029860746</v>
      </c>
      <c r="BD30" s="24" t="n">
        <v>3</v>
      </c>
      <c r="BE30" s="24" t="n">
        <v>26.1633253765427</v>
      </c>
      <c r="BF30" s="24" t="n">
        <v>1441.36826473348</v>
      </c>
      <c r="BG30" s="24" t="n">
        <v>1252.39354961553</v>
      </c>
      <c r="BH30" s="24" t="n">
        <v>0</v>
      </c>
      <c r="BI30" s="24" t="n">
        <v>0</v>
      </c>
      <c r="BJ30" s="24" t="n">
        <v>2138.23818565099</v>
      </c>
      <c r="BK30" s="24" t="n">
        <v>0</v>
      </c>
      <c r="BL30" s="24" t="n">
        <v>-234</v>
      </c>
      <c r="BM30" s="24" t="n">
        <v>3156.63173526652</v>
      </c>
      <c r="BN30" s="76" t="n">
        <v>4598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49.96572891895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83.634725195005</v>
      </c>
      <c r="AY31" s="28" t="n">
        <v>0</v>
      </c>
      <c r="AZ31" s="28" t="n">
        <v>0</v>
      </c>
      <c r="BA31" s="28" t="n">
        <v>35.4283211951527</v>
      </c>
      <c r="BB31" s="28" t="n">
        <v>83.9186924437913</v>
      </c>
      <c r="BC31" s="28" t="n">
        <v>45.4811423841189</v>
      </c>
      <c r="BD31" s="28" t="n">
        <v>13.6342596353968</v>
      </c>
      <c r="BE31" s="28" t="n">
        <v>149.440696907648</v>
      </c>
      <c r="BF31" s="24" t="n">
        <v>1361.50356668007</v>
      </c>
      <c r="BG31" s="28" t="n">
        <v>3997.94808977302</v>
      </c>
      <c r="BH31" s="28" t="n">
        <v>0</v>
      </c>
      <c r="BI31" s="28" t="n">
        <v>0</v>
      </c>
      <c r="BJ31" s="28" t="n">
        <v>6548.54834354691</v>
      </c>
      <c r="BK31" s="28" t="n">
        <v>0</v>
      </c>
      <c r="BL31" s="28" t="n">
        <v>-439</v>
      </c>
      <c r="BM31" s="24" t="n">
        <v>10107.4964333199</v>
      </c>
      <c r="BN31" s="76" t="n">
        <v>11469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14.20648320731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78.3810122856167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6.15587450362458</v>
      </c>
      <c r="BD32" s="28" t="n">
        <v>2.55759649907358</v>
      </c>
      <c r="BE32" s="28" t="n">
        <v>20.5097641097551</v>
      </c>
      <c r="BF32" s="24" t="n">
        <v>325.810730605384</v>
      </c>
      <c r="BG32" s="28" t="n">
        <v>697.981073082823</v>
      </c>
      <c r="BH32" s="28" t="n">
        <v>0</v>
      </c>
      <c r="BI32" s="28" t="n">
        <v>0</v>
      </c>
      <c r="BJ32" s="28" t="n">
        <v>152.208196311794</v>
      </c>
      <c r="BK32" s="28" t="n">
        <v>0</v>
      </c>
      <c r="BL32" s="28" t="n">
        <v>-132</v>
      </c>
      <c r="BM32" s="24" t="n">
        <v>718.189269394616</v>
      </c>
      <c r="BN32" s="76" t="n">
        <v>104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920.39853219269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27.912165155435</v>
      </c>
      <c r="AY33" s="28" t="n">
        <v>0</v>
      </c>
      <c r="AZ33" s="28" t="n">
        <v>0</v>
      </c>
      <c r="BA33" s="28" t="n">
        <v>9.7056442067289</v>
      </c>
      <c r="BB33" s="28" t="n">
        <v>45.6933969210927</v>
      </c>
      <c r="BC33" s="28" t="n">
        <v>0</v>
      </c>
      <c r="BD33" s="28" t="n">
        <v>0</v>
      </c>
      <c r="BE33" s="28" t="n">
        <v>0</v>
      </c>
      <c r="BF33" s="24" t="n">
        <v>1304.70973847595</v>
      </c>
      <c r="BG33" s="28" t="n">
        <v>3762.23812350752</v>
      </c>
      <c r="BH33" s="28" t="n">
        <v>0</v>
      </c>
      <c r="BI33" s="28" t="n">
        <v>0</v>
      </c>
      <c r="BJ33" s="28" t="n">
        <v>2335.05213801653</v>
      </c>
      <c r="BK33" s="28" t="n">
        <v>0</v>
      </c>
      <c r="BL33" s="28" t="n">
        <v>-739</v>
      </c>
      <c r="BM33" s="24" t="n">
        <v>5358.29026152405</v>
      </c>
      <c r="BN33" s="76" t="n">
        <v>666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495.85459984777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1.5796633380809</v>
      </c>
      <c r="R34" s="28" t="n">
        <v>1</v>
      </c>
      <c r="S34" s="28" t="n">
        <v>0</v>
      </c>
      <c r="T34" s="28" t="n">
        <v>4</v>
      </c>
      <c r="U34" s="28" t="n">
        <v>0</v>
      </c>
      <c r="V34" s="28" t="n">
        <v>26.7200485610263</v>
      </c>
      <c r="W34" s="28" t="n">
        <v>6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5567.15431174688</v>
      </c>
      <c r="BG34" s="28" t="n">
        <v>8823.48996914638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196.35571910675</v>
      </c>
      <c r="BM34" s="24" t="n">
        <v>9021.84568825313</v>
      </c>
      <c r="BN34" s="76" t="n">
        <v>1458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15.559786960459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54.056427912824</v>
      </c>
      <c r="W35" s="28" t="n">
        <v>1</v>
      </c>
      <c r="X35" s="28" t="n">
        <v>9.565347849186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61.3015633478987</v>
      </c>
      <c r="AY35" s="28" t="n">
        <v>0</v>
      </c>
      <c r="AZ35" s="28" t="n">
        <v>0</v>
      </c>
      <c r="BA35" s="28" t="n">
        <v>4.5425635320603</v>
      </c>
      <c r="BB35" s="28" t="n">
        <v>23.711425170994</v>
      </c>
      <c r="BC35" s="28" t="n">
        <v>10.8414502949903</v>
      </c>
      <c r="BD35" s="28" t="n">
        <v>4.14517565105022</v>
      </c>
      <c r="BE35" s="28" t="n">
        <v>36.241927397188</v>
      </c>
      <c r="BF35" s="24" t="n">
        <v>926.965668116652</v>
      </c>
      <c r="BG35" s="28" t="n">
        <v>166.916644350988</v>
      </c>
      <c r="BH35" s="28" t="n">
        <v>0</v>
      </c>
      <c r="BI35" s="28" t="n">
        <v>0</v>
      </c>
      <c r="BJ35" s="28" t="n">
        <v>1665.11768753236</v>
      </c>
      <c r="BK35" s="28" t="n">
        <v>0</v>
      </c>
      <c r="BL35" s="28" t="n">
        <v>-27</v>
      </c>
      <c r="BM35" s="24" t="n">
        <v>1805.03433188335</v>
      </c>
      <c r="BN35" s="76" t="n">
        <v>2732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86.19996263903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3.68351339158686</v>
      </c>
      <c r="U36" s="24" t="n">
        <v>0</v>
      </c>
      <c r="V36" s="24" t="n">
        <v>2.83115224096959</v>
      </c>
      <c r="W36" s="24" t="n">
        <v>88.289081348431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31.856089129368</v>
      </c>
      <c r="AY36" s="24" t="n">
        <v>0</v>
      </c>
      <c r="AZ36" s="24" t="n">
        <v>0</v>
      </c>
      <c r="BA36" s="24" t="n">
        <v>6.35210681050304</v>
      </c>
      <c r="BB36" s="24" t="n">
        <v>11.0867330975657</v>
      </c>
      <c r="BC36" s="24" t="n">
        <v>18.1529718647343</v>
      </c>
      <c r="BD36" s="24" t="n">
        <v>3.77316920302763</v>
      </c>
      <c r="BE36" s="24" t="n">
        <v>61.1136846793926</v>
      </c>
      <c r="BF36" s="24" t="n">
        <v>713.338464404612</v>
      </c>
      <c r="BG36" s="24" t="n">
        <v>317.327037509037</v>
      </c>
      <c r="BH36" s="24" t="n">
        <v>0</v>
      </c>
      <c r="BI36" s="24" t="n">
        <v>0</v>
      </c>
      <c r="BJ36" s="24" t="n">
        <v>3372.33449808635</v>
      </c>
      <c r="BK36" s="24" t="n">
        <v>0</v>
      </c>
      <c r="BL36" s="24" t="n">
        <v>-34</v>
      </c>
      <c r="BM36" s="24" t="n">
        <v>3655.66153559539</v>
      </c>
      <c r="BN36" s="76" t="n">
        <v>4369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877.2636313578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53.192806585009</v>
      </c>
      <c r="AY37" s="24" t="n">
        <v>0</v>
      </c>
      <c r="AZ37" s="24" t="n">
        <v>0</v>
      </c>
      <c r="BA37" s="24" t="n">
        <v>39.741661202021</v>
      </c>
      <c r="BB37" s="24" t="n">
        <v>214.701616021646</v>
      </c>
      <c r="BC37" s="24" t="n">
        <v>34.0067088200367</v>
      </c>
      <c r="BD37" s="24" t="n">
        <v>10.6729276088943</v>
      </c>
      <c r="BE37" s="24" t="n">
        <v>82.646169770285</v>
      </c>
      <c r="BF37" s="24" t="n">
        <v>2512.22552136576</v>
      </c>
      <c r="BG37" s="24" t="n">
        <v>0</v>
      </c>
      <c r="BH37" s="24" t="n">
        <v>0</v>
      </c>
      <c r="BI37" s="24" t="n">
        <v>0</v>
      </c>
      <c r="BJ37" s="24" t="n">
        <v>4749.77447863424</v>
      </c>
      <c r="BK37" s="24" t="n">
        <v>0</v>
      </c>
      <c r="BL37" s="24" t="n">
        <v>-1</v>
      </c>
      <c r="BM37" s="24" t="n">
        <v>4748.77447863424</v>
      </c>
      <c r="BN37" s="76" t="n">
        <v>726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92.6602526719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46.0998504326023</v>
      </c>
      <c r="U38" s="24" t="n">
        <v>0</v>
      </c>
      <c r="V38" s="24" t="n">
        <v>0</v>
      </c>
      <c r="W38" s="24" t="n">
        <v>0</v>
      </c>
      <c r="X38" s="24" t="n">
        <v>3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62.943576708645</v>
      </c>
      <c r="AY38" s="24" t="n">
        <v>0</v>
      </c>
      <c r="AZ38" s="24" t="n">
        <v>0</v>
      </c>
      <c r="BA38" s="24" t="n">
        <v>31.694305444313</v>
      </c>
      <c r="BB38" s="24" t="n">
        <v>115.232808567229</v>
      </c>
      <c r="BC38" s="24" t="n">
        <v>42.9637217517996</v>
      </c>
      <c r="BD38" s="24" t="n">
        <v>17.8743319845263</v>
      </c>
      <c r="BE38" s="24" t="n">
        <v>172.816943077065</v>
      </c>
      <c r="BF38" s="24" t="n">
        <v>1485.28579063814</v>
      </c>
      <c r="BG38" s="24" t="n">
        <v>98.9943642798362</v>
      </c>
      <c r="BH38" s="24" t="n">
        <v>0</v>
      </c>
      <c r="BI38" s="24" t="n">
        <v>0</v>
      </c>
      <c r="BJ38" s="24" t="n">
        <v>7027.71984508202</v>
      </c>
      <c r="BK38" s="24" t="n">
        <v>0</v>
      </c>
      <c r="BL38" s="24" t="n">
        <v>-152</v>
      </c>
      <c r="BM38" s="24" t="n">
        <v>6974.71420936186</v>
      </c>
      <c r="BN38" s="76" t="n">
        <v>846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42.160616311416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49.415287411164</v>
      </c>
      <c r="AY39" s="24" t="n">
        <v>0</v>
      </c>
      <c r="AZ39" s="24" t="n">
        <v>0</v>
      </c>
      <c r="BA39" s="24" t="n">
        <v>16.5256000291371</v>
      </c>
      <c r="BB39" s="24" t="n">
        <v>74.099309468915</v>
      </c>
      <c r="BC39" s="24" t="n">
        <v>17.7391034144302</v>
      </c>
      <c r="BD39" s="24" t="n">
        <v>9.52562535454637</v>
      </c>
      <c r="BE39" s="24" t="n">
        <v>59.2551403981997</v>
      </c>
      <c r="BF39" s="24" t="n">
        <v>368.720682387809</v>
      </c>
      <c r="BG39" s="24" t="n">
        <v>19</v>
      </c>
      <c r="BH39" s="24" t="n">
        <v>0</v>
      </c>
      <c r="BI39" s="24" t="n">
        <v>0</v>
      </c>
      <c r="BJ39" s="24" t="n">
        <v>7491.27931761219</v>
      </c>
      <c r="BK39" s="24" t="n">
        <v>0</v>
      </c>
      <c r="BL39" s="24" t="n">
        <v>-52</v>
      </c>
      <c r="BM39" s="24" t="n">
        <v>7458.27931761219</v>
      </c>
      <c r="BN39" s="76" t="n">
        <v>7827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521.6660171556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1.487093137403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60.378403696315</v>
      </c>
      <c r="AY40" s="24" t="n">
        <v>0</v>
      </c>
      <c r="AZ40" s="24" t="n">
        <v>0</v>
      </c>
      <c r="BA40" s="24" t="n">
        <v>2</v>
      </c>
      <c r="BB40" s="24" t="n">
        <v>56.1130541336044</v>
      </c>
      <c r="BC40" s="24" t="n">
        <v>5.56539927616517</v>
      </c>
      <c r="BD40" s="24" t="n">
        <v>3</v>
      </c>
      <c r="BE40" s="24" t="n">
        <v>14.8712506740984</v>
      </c>
      <c r="BF40" s="24" t="n">
        <v>2875.08121807325</v>
      </c>
      <c r="BG40" s="24" t="n">
        <v>5</v>
      </c>
      <c r="BH40" s="24" t="n">
        <v>0</v>
      </c>
      <c r="BI40" s="24" t="n">
        <v>0</v>
      </c>
      <c r="BJ40" s="24" t="n">
        <v>2463.83453796177</v>
      </c>
      <c r="BK40" s="24" t="n">
        <v>0</v>
      </c>
      <c r="BL40" s="24" t="n">
        <v>45.0842439649728</v>
      </c>
      <c r="BM40" s="24" t="n">
        <v>2513.91878192675</v>
      </c>
      <c r="BN40" s="76" t="n">
        <v>5389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.8727895707389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684.8420367993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71.438202456356</v>
      </c>
      <c r="AY41" s="28" t="n">
        <v>0</v>
      </c>
      <c r="AZ41" s="28" t="n">
        <v>65.0476290102321</v>
      </c>
      <c r="BA41" s="28" t="n">
        <v>2</v>
      </c>
      <c r="BB41" s="28" t="n">
        <v>52.4722354663064</v>
      </c>
      <c r="BC41" s="28" t="n">
        <v>41.9257985933267</v>
      </c>
      <c r="BD41" s="28" t="n">
        <v>0</v>
      </c>
      <c r="BE41" s="28" t="n">
        <v>11.7337710555091</v>
      </c>
      <c r="BF41" s="24" t="n">
        <v>1031.33246295186</v>
      </c>
      <c r="BG41" s="28" t="n">
        <v>16.8118411224798</v>
      </c>
      <c r="BH41" s="28" t="n">
        <v>0</v>
      </c>
      <c r="BI41" s="28" t="n">
        <v>0</v>
      </c>
      <c r="BJ41" s="28" t="n">
        <v>2507.85569592566</v>
      </c>
      <c r="BK41" s="28" t="n">
        <v>0</v>
      </c>
      <c r="BL41" s="28" t="n">
        <v>75</v>
      </c>
      <c r="BM41" s="24" t="n">
        <v>2599.66753704814</v>
      </c>
      <c r="BN41" s="76" t="n">
        <v>363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611.355333425633</v>
      </c>
      <c r="D42" s="28" t="n">
        <v>6438.2645950919</v>
      </c>
      <c r="E42" s="28" t="n">
        <v>0</v>
      </c>
      <c r="F42" s="28" t="n">
        <v>4</v>
      </c>
      <c r="G42" s="28" t="n">
        <v>2</v>
      </c>
      <c r="H42" s="28" t="n">
        <v>549.93007500094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53.03346555515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6.74831092063219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73.6576967337871</v>
      </c>
      <c r="AY42" s="28" t="n">
        <v>0</v>
      </c>
      <c r="AZ42" s="28" t="n">
        <v>0</v>
      </c>
      <c r="BA42" s="28" t="n">
        <v>2</v>
      </c>
      <c r="BB42" s="28" t="n">
        <v>28.7436976767795</v>
      </c>
      <c r="BC42" s="28" t="n">
        <v>9.76654252124249</v>
      </c>
      <c r="BD42" s="28" t="n">
        <v>1</v>
      </c>
      <c r="BE42" s="28" t="n">
        <v>5</v>
      </c>
      <c r="BF42" s="24" t="n">
        <v>7786.49971692607</v>
      </c>
      <c r="BG42" s="28" t="n">
        <v>195.687619122435</v>
      </c>
      <c r="BH42" s="28" t="n">
        <v>0</v>
      </c>
      <c r="BI42" s="28" t="n">
        <v>0</v>
      </c>
      <c r="BJ42" s="28" t="n">
        <v>2715.8126639515</v>
      </c>
      <c r="BK42" s="28" t="n">
        <v>0</v>
      </c>
      <c r="BL42" s="28" t="n">
        <v>313</v>
      </c>
      <c r="BM42" s="24" t="n">
        <v>3224.50028307393</v>
      </c>
      <c r="BN42" s="76" t="n">
        <v>1101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550.1407727789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37.2313778897308</v>
      </c>
      <c r="O43" s="28" t="n">
        <v>0</v>
      </c>
      <c r="P43" s="28" t="n">
        <v>0</v>
      </c>
      <c r="Q43" s="28" t="n">
        <v>126.125845378813</v>
      </c>
      <c r="R43" s="28" t="n">
        <v>2</v>
      </c>
      <c r="S43" s="28" t="n">
        <v>0</v>
      </c>
      <c r="T43" s="28" t="n">
        <v>55.1441664611052</v>
      </c>
      <c r="U43" s="28" t="n">
        <v>0</v>
      </c>
      <c r="V43" s="28" t="n">
        <v>0</v>
      </c>
      <c r="W43" s="28" t="n">
        <v>0</v>
      </c>
      <c r="X43" s="28" t="n">
        <v>3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67.36250331582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515.375680379228</v>
      </c>
      <c r="AY43" s="28" t="n">
        <v>0</v>
      </c>
      <c r="AZ43" s="28" t="n">
        <v>0</v>
      </c>
      <c r="BA43" s="28" t="n">
        <v>14.3768456179125</v>
      </c>
      <c r="BB43" s="28" t="n">
        <v>112.100159175586</v>
      </c>
      <c r="BC43" s="28" t="n">
        <v>35.2315939466169</v>
      </c>
      <c r="BD43" s="28" t="n">
        <v>9.29218161343354</v>
      </c>
      <c r="BE43" s="28" t="n">
        <v>133.727024142161</v>
      </c>
      <c r="BF43" s="24" t="n">
        <v>6768.10815069937</v>
      </c>
      <c r="BG43" s="28" t="n">
        <v>6287.82820477818</v>
      </c>
      <c r="BH43" s="28" t="n">
        <v>0</v>
      </c>
      <c r="BI43" s="28" t="n">
        <v>0</v>
      </c>
      <c r="BJ43" s="28" t="n">
        <v>4696.06364452246</v>
      </c>
      <c r="BK43" s="28" t="n">
        <v>0</v>
      </c>
      <c r="BL43" s="28" t="n">
        <v>41</v>
      </c>
      <c r="BM43" s="24" t="n">
        <v>11024.8918493006</v>
      </c>
      <c r="BN43" s="76" t="n">
        <v>17793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673.209888611786</v>
      </c>
      <c r="I44" s="28" t="n">
        <v>0</v>
      </c>
      <c r="J44" s="28" t="n">
        <v>0</v>
      </c>
      <c r="K44" s="28" t="n">
        <v>0</v>
      </c>
      <c r="L44" s="28" t="n">
        <v>4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2.0749733984865</v>
      </c>
      <c r="AR44" s="28" t="n">
        <v>124.989330113856</v>
      </c>
      <c r="AS44" s="28" t="n">
        <v>25.0220312668737</v>
      </c>
      <c r="AT44" s="28" t="n">
        <v>6</v>
      </c>
      <c r="AU44" s="28" t="n">
        <v>27.7835146925402</v>
      </c>
      <c r="AV44" s="28" t="n">
        <v>1</v>
      </c>
      <c r="AW44" s="28" t="n">
        <v>4</v>
      </c>
      <c r="AX44" s="28" t="n">
        <v>209.522169114014</v>
      </c>
      <c r="AY44" s="28" t="n">
        <v>8.59898804163378</v>
      </c>
      <c r="AZ44" s="28" t="n">
        <v>43.7354032956005</v>
      </c>
      <c r="BA44" s="28" t="n">
        <v>67.4772647981447</v>
      </c>
      <c r="BB44" s="28" t="n">
        <v>85.9550488467242</v>
      </c>
      <c r="BC44" s="28" t="n">
        <v>52.8777089690654</v>
      </c>
      <c r="BD44" s="28" t="n">
        <v>9.76672087861628</v>
      </c>
      <c r="BE44" s="28" t="n">
        <v>83.8510008846766</v>
      </c>
      <c r="BF44" s="24" t="n">
        <v>1477.86404291202</v>
      </c>
      <c r="BG44" s="28" t="n">
        <v>18</v>
      </c>
      <c r="BH44" s="28" t="n">
        <v>0</v>
      </c>
      <c r="BI44" s="28" t="n">
        <v>0</v>
      </c>
      <c r="BJ44" s="28" t="n">
        <v>2035.13595708798</v>
      </c>
      <c r="BK44" s="28" t="n">
        <v>0</v>
      </c>
      <c r="BL44" s="28" t="n">
        <v>-107</v>
      </c>
      <c r="BM44" s="24" t="n">
        <v>1946.13595708798</v>
      </c>
      <c r="BN44" s="76" t="n">
        <v>342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3.047357347330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4.2478064760416</v>
      </c>
      <c r="AY45" s="28" t="n">
        <v>0</v>
      </c>
      <c r="AZ45" s="28" t="n">
        <v>0</v>
      </c>
      <c r="BA45" s="28" t="n">
        <v>0</v>
      </c>
      <c r="BB45" s="28" t="n">
        <v>7.44012959236848</v>
      </c>
      <c r="BC45" s="28" t="n">
        <v>0</v>
      </c>
      <c r="BD45" s="28" t="n">
        <v>0</v>
      </c>
      <c r="BE45" s="28" t="n">
        <v>0</v>
      </c>
      <c r="BF45" s="24" t="n">
        <v>74.7352934157405</v>
      </c>
      <c r="BG45" s="28" t="n">
        <v>481.408579694995</v>
      </c>
      <c r="BH45" s="28" t="n">
        <v>0</v>
      </c>
      <c r="BI45" s="28" t="n">
        <v>0</v>
      </c>
      <c r="BJ45" s="28" t="n">
        <v>312.856126889264</v>
      </c>
      <c r="BK45" s="28" t="n">
        <v>0</v>
      </c>
      <c r="BL45" s="28" t="n">
        <v>-65</v>
      </c>
      <c r="BM45" s="24" t="n">
        <v>729.26470658426</v>
      </c>
      <c r="BN45" s="76" t="n">
        <v>804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22.785561493485</v>
      </c>
      <c r="D46" s="24" t="n">
        <v>642.979370894271</v>
      </c>
      <c r="E46" s="24" t="n">
        <v>0</v>
      </c>
      <c r="F46" s="24" t="n">
        <v>0</v>
      </c>
      <c r="G46" s="24" t="n">
        <v>0</v>
      </c>
      <c r="H46" s="24" t="n">
        <v>1279.3844577523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44.9022494976861</v>
      </c>
      <c r="T46" s="24" t="n">
        <v>0</v>
      </c>
      <c r="U46" s="24" t="n">
        <v>0</v>
      </c>
      <c r="V46" s="24" t="n">
        <v>3.5761933622495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94.043100516922</v>
      </c>
      <c r="AY46" s="24" t="n">
        <v>0</v>
      </c>
      <c r="AZ46" s="24" t="n">
        <v>0</v>
      </c>
      <c r="BA46" s="24" t="n">
        <v>79.7394523825024</v>
      </c>
      <c r="BB46" s="24" t="n">
        <v>465.606314845959</v>
      </c>
      <c r="BC46" s="24" t="n">
        <v>109.826340152309</v>
      </c>
      <c r="BD46" s="24" t="n">
        <v>38.552721255411</v>
      </c>
      <c r="BE46" s="24" t="n">
        <v>340.61617121173</v>
      </c>
      <c r="BF46" s="24" t="n">
        <v>4023.01193336488</v>
      </c>
      <c r="BG46" s="24" t="n">
        <v>1424</v>
      </c>
      <c r="BH46" s="24" t="n">
        <v>0</v>
      </c>
      <c r="BI46" s="24" t="n">
        <v>0</v>
      </c>
      <c r="BJ46" s="24" t="n">
        <v>13483.9880666351</v>
      </c>
      <c r="BK46" s="24" t="n">
        <v>0</v>
      </c>
      <c r="BL46" s="24" t="n">
        <v>-4</v>
      </c>
      <c r="BM46" s="24" t="n">
        <v>14903.9880666351</v>
      </c>
      <c r="BN46" s="76" t="n">
        <v>1892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146.8859026289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876116150637027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83.700131574375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0013.0636378554</v>
      </c>
      <c r="AY47" s="24" t="n">
        <v>0</v>
      </c>
      <c r="AZ47" s="24" t="n">
        <v>4.32426348947863</v>
      </c>
      <c r="BA47" s="24" t="n">
        <v>33.73226493791</v>
      </c>
      <c r="BB47" s="24" t="n">
        <v>272.445503061813</v>
      </c>
      <c r="BC47" s="24" t="n">
        <v>14.8568013462875</v>
      </c>
      <c r="BD47" s="24" t="n">
        <v>0</v>
      </c>
      <c r="BE47" s="24" t="n">
        <v>101.668136842546</v>
      </c>
      <c r="BF47" s="24" t="n">
        <v>11671.5527578873</v>
      </c>
      <c r="BG47" s="24" t="n">
        <v>391</v>
      </c>
      <c r="BH47" s="24" t="n">
        <v>0</v>
      </c>
      <c r="BI47" s="24" t="n">
        <v>0</v>
      </c>
      <c r="BJ47" s="24" t="n">
        <v>6230.56966883662</v>
      </c>
      <c r="BK47" s="24" t="n">
        <v>0</v>
      </c>
      <c r="BL47" s="24" t="n">
        <v>290.877573276033</v>
      </c>
      <c r="BM47" s="24" t="n">
        <v>6912.44724211266</v>
      </c>
      <c r="BN47" s="76" t="n">
        <v>1858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.55182081179919</v>
      </c>
      <c r="I48" s="24" t="n">
        <v>292.08463178298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95.636452594782</v>
      </c>
      <c r="BG48" s="24" t="n">
        <v>2847</v>
      </c>
      <c r="BH48" s="24" t="n">
        <v>0</v>
      </c>
      <c r="BI48" s="24" t="n">
        <v>0</v>
      </c>
      <c r="BJ48" s="24" t="n">
        <v>3291.02201779756</v>
      </c>
      <c r="BK48" s="24" t="n">
        <v>0</v>
      </c>
      <c r="BL48" s="24" t="n">
        <v>55.3415296076593</v>
      </c>
      <c r="BM48" s="24" t="n">
        <v>6193.36354740522</v>
      </c>
      <c r="BN48" s="76" t="n">
        <v>6489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378.8444511869</v>
      </c>
      <c r="K49" s="24" t="n">
        <v>1216.94987643647</v>
      </c>
      <c r="L49" s="24" t="n">
        <v>41.2191732079295</v>
      </c>
      <c r="M49" s="24" t="n">
        <v>0</v>
      </c>
      <c r="N49" s="24" t="n">
        <v>16.532063475493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6.087608205815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0.6511178217289</v>
      </c>
      <c r="Z49" s="24" t="n">
        <v>0</v>
      </c>
      <c r="AA49" s="24" t="n">
        <v>16.2149780760644</v>
      </c>
      <c r="AB49" s="24" t="n">
        <v>0</v>
      </c>
      <c r="AC49" s="24" t="n">
        <v>0</v>
      </c>
      <c r="AD49" s="24" t="n">
        <v>0</v>
      </c>
      <c r="AE49" s="24" t="n">
        <v>14.644870061240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8.2276764921475</v>
      </c>
      <c r="AN49" s="24" t="n">
        <v>0</v>
      </c>
      <c r="AO49" s="24" t="n">
        <v>59.892397232110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49.539549222362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888.80376141827</v>
      </c>
      <c r="BG49" s="24" t="n">
        <v>671</v>
      </c>
      <c r="BH49" s="24" t="n">
        <v>0</v>
      </c>
      <c r="BI49" s="24" t="n">
        <v>0</v>
      </c>
      <c r="BJ49" s="24" t="n">
        <v>5.1601083887363</v>
      </c>
      <c r="BK49" s="24" t="n">
        <v>0</v>
      </c>
      <c r="BL49" s="24" t="n">
        <v>254.036130192997</v>
      </c>
      <c r="BM49" s="24" t="n">
        <v>930.196238581733</v>
      </c>
      <c r="BN49" s="76" t="n">
        <v>681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790.475315641978</v>
      </c>
      <c r="K50" s="24" t="n">
        <v>3549.06865373993</v>
      </c>
      <c r="L50" s="24" t="n">
        <v>98.402660048619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4.85395828149615</v>
      </c>
      <c r="T50" s="24" t="n">
        <v>14.3667088295954</v>
      </c>
      <c r="U50" s="24" t="n">
        <v>0</v>
      </c>
      <c r="V50" s="24" t="n">
        <v>0</v>
      </c>
      <c r="W50" s="24" t="n">
        <v>0</v>
      </c>
      <c r="X50" s="24" t="n">
        <v>57.5035045804536</v>
      </c>
      <c r="Y50" s="24" t="n">
        <v>64.2340315719689</v>
      </c>
      <c r="Z50" s="24" t="n">
        <v>0</v>
      </c>
      <c r="AA50" s="24" t="n">
        <v>76.69444044743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2.8640271900442</v>
      </c>
      <c r="AN50" s="24" t="n">
        <v>0</v>
      </c>
      <c r="AO50" s="24" t="n">
        <v>503.61091837159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1.042768457336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662.710846636478</v>
      </c>
      <c r="BC50" s="24" t="n">
        <v>0</v>
      </c>
      <c r="BD50" s="24" t="n">
        <v>0</v>
      </c>
      <c r="BE50" s="24" t="n">
        <v>0</v>
      </c>
      <c r="BF50" s="24" t="n">
        <v>5855.82783379693</v>
      </c>
      <c r="BG50" s="24" t="n">
        <v>62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03.172166203072</v>
      </c>
      <c r="BM50" s="24" t="n">
        <v>923.172166203072</v>
      </c>
      <c r="BN50" s="76" t="n">
        <v>677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31.770741303246</v>
      </c>
      <c r="D51" s="28" t="n">
        <v>99.3266472857887</v>
      </c>
      <c r="E51" s="28" t="n">
        <v>0</v>
      </c>
      <c r="F51" s="28" t="n">
        <v>0</v>
      </c>
      <c r="G51" s="28" t="n">
        <v>212.714617177291</v>
      </c>
      <c r="H51" s="28" t="n">
        <v>68.7040888529184</v>
      </c>
      <c r="I51" s="28" t="n">
        <v>281.651940535552</v>
      </c>
      <c r="J51" s="28" t="n">
        <v>1005.10217974244</v>
      </c>
      <c r="K51" s="28" t="n">
        <v>2962.07873699416</v>
      </c>
      <c r="L51" s="28" t="n">
        <v>326.460734214176</v>
      </c>
      <c r="M51" s="28" t="n">
        <v>0</v>
      </c>
      <c r="N51" s="28" t="n">
        <v>205.472739412372</v>
      </c>
      <c r="O51" s="28" t="n">
        <v>0</v>
      </c>
      <c r="P51" s="28" t="n">
        <v>0</v>
      </c>
      <c r="Q51" s="28" t="n">
        <v>12.5445425887187</v>
      </c>
      <c r="R51" s="28" t="n">
        <v>25.5644708461794</v>
      </c>
      <c r="S51" s="28" t="n">
        <v>0</v>
      </c>
      <c r="T51" s="28" t="n">
        <v>19.3049352977563</v>
      </c>
      <c r="U51" s="28" t="n">
        <v>0</v>
      </c>
      <c r="V51" s="28" t="n">
        <v>0</v>
      </c>
      <c r="W51" s="28" t="n">
        <v>0</v>
      </c>
      <c r="X51" s="28" t="n">
        <v>10.5090246094554</v>
      </c>
      <c r="Y51" s="28" t="n">
        <v>148.791774095205</v>
      </c>
      <c r="Z51" s="28" t="n">
        <v>15.8359539839492</v>
      </c>
      <c r="AA51" s="28" t="n">
        <v>40.9028358429062</v>
      </c>
      <c r="AB51" s="28" t="n">
        <v>0</v>
      </c>
      <c r="AC51" s="28" t="n">
        <v>0</v>
      </c>
      <c r="AD51" s="28" t="n">
        <v>0</v>
      </c>
      <c r="AE51" s="28" t="n">
        <v>109.14269260165</v>
      </c>
      <c r="AF51" s="28" t="n">
        <v>0</v>
      </c>
      <c r="AG51" s="28" t="n">
        <v>0</v>
      </c>
      <c r="AH51" s="28" t="n">
        <v>7.7182585653959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04.168879278825</v>
      </c>
      <c r="AP51" s="28" t="n">
        <v>0</v>
      </c>
      <c r="AQ51" s="28" t="n">
        <v>170.934634409985</v>
      </c>
      <c r="AR51" s="28" t="n">
        <v>297.99911083777</v>
      </c>
      <c r="AS51" s="28" t="n">
        <v>203.553618893528</v>
      </c>
      <c r="AT51" s="28" t="n">
        <v>0</v>
      </c>
      <c r="AU51" s="28" t="n">
        <v>0</v>
      </c>
      <c r="AV51" s="28" t="n">
        <v>11.3892687566811</v>
      </c>
      <c r="AW51" s="28" t="n">
        <v>9.75420268276598</v>
      </c>
      <c r="AX51" s="28" t="n">
        <v>363.0004797498</v>
      </c>
      <c r="AY51" s="28" t="n">
        <v>0</v>
      </c>
      <c r="AZ51" s="28" t="n">
        <v>0</v>
      </c>
      <c r="BA51" s="28" t="n">
        <v>409.735155528311</v>
      </c>
      <c r="BB51" s="28" t="n">
        <v>223.172627836073</v>
      </c>
      <c r="BC51" s="28" t="n">
        <v>0</v>
      </c>
      <c r="BD51" s="28" t="n">
        <v>0</v>
      </c>
      <c r="BE51" s="28" t="n">
        <v>6.13027856456051</v>
      </c>
      <c r="BF51" s="24" t="n">
        <v>7483.43517048746</v>
      </c>
      <c r="BG51" s="28" t="n">
        <v>1290</v>
      </c>
      <c r="BH51" s="28" t="n">
        <v>0</v>
      </c>
      <c r="BI51" s="28" t="n">
        <v>0</v>
      </c>
      <c r="BJ51" s="28" t="n">
        <v>5428.10690398024</v>
      </c>
      <c r="BK51" s="28" t="n">
        <v>0</v>
      </c>
      <c r="BL51" s="28" t="n">
        <v>-568.542074467696</v>
      </c>
      <c r="BM51" s="24" t="n">
        <v>6149.56482951254</v>
      </c>
      <c r="BN51" s="76" t="n">
        <v>1363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935847339806303</v>
      </c>
      <c r="H52" s="28" t="n">
        <v>0</v>
      </c>
      <c r="I52" s="28" t="n">
        <v>0</v>
      </c>
      <c r="J52" s="28" t="n">
        <v>0</v>
      </c>
      <c r="K52" s="28" t="n">
        <v>132.8412298628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1.3138035161076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5.4221248348937</v>
      </c>
      <c r="AN52" s="28" t="n">
        <v>0</v>
      </c>
      <c r="AO52" s="28" t="n">
        <v>2</v>
      </c>
      <c r="AP52" s="28" t="n">
        <v>4.30173019558225</v>
      </c>
      <c r="AQ52" s="28" t="n">
        <v>30.9282766052658</v>
      </c>
      <c r="AR52" s="28" t="n">
        <v>128.262035198515</v>
      </c>
      <c r="AS52" s="28" t="n">
        <v>378.768848996573</v>
      </c>
      <c r="AT52" s="28" t="n">
        <v>51.7664926116738</v>
      </c>
      <c r="AU52" s="28" t="n">
        <v>241.192284605405</v>
      </c>
      <c r="AV52" s="28" t="n">
        <v>0</v>
      </c>
      <c r="AW52" s="28" t="n">
        <v>0</v>
      </c>
      <c r="AX52" s="28" t="n">
        <v>133.515097057382</v>
      </c>
      <c r="AY52" s="28" t="n">
        <v>398.340189050333</v>
      </c>
      <c r="AZ52" s="28" t="n">
        <v>0</v>
      </c>
      <c r="BA52" s="28" t="n">
        <v>235.862395334078</v>
      </c>
      <c r="BB52" s="28" t="n">
        <v>503.415024597452</v>
      </c>
      <c r="BC52" s="28" t="n">
        <v>2.85705225383448</v>
      </c>
      <c r="BD52" s="28" t="n">
        <v>1.84503851188277</v>
      </c>
      <c r="BE52" s="28" t="n">
        <v>67.9202963115094</v>
      </c>
      <c r="BF52" s="24" t="n">
        <v>2352.48776688313</v>
      </c>
      <c r="BG52" s="28" t="n">
        <v>628</v>
      </c>
      <c r="BH52" s="28" t="n">
        <v>0</v>
      </c>
      <c r="BI52" s="28" t="n">
        <v>0</v>
      </c>
      <c r="BJ52" s="28" t="n">
        <v>18499.5122331169</v>
      </c>
      <c r="BK52" s="28" t="n">
        <v>0</v>
      </c>
      <c r="BL52" s="28" t="n">
        <v>-202</v>
      </c>
      <c r="BM52" s="24" t="n">
        <v>18925.5122331169</v>
      </c>
      <c r="BN52" s="76" t="n">
        <v>21278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4.80263116299104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5.5695166626556</v>
      </c>
      <c r="L53" s="28" t="n">
        <v>3139.25986098007</v>
      </c>
      <c r="M53" s="28" t="n">
        <v>0</v>
      </c>
      <c r="N53" s="28" t="n">
        <v>24.432303469854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6.5602501291482</v>
      </c>
      <c r="AE53" s="28" t="n">
        <v>20.731698212333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7.7312292322615</v>
      </c>
      <c r="AK53" s="28" t="n">
        <v>54.2312571380926</v>
      </c>
      <c r="AL53" s="28" t="n">
        <v>4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1.41522180791386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3336.73396879532</v>
      </c>
      <c r="BG53" s="28" t="n">
        <v>2471.79932008743</v>
      </c>
      <c r="BH53" s="28" t="n">
        <v>0</v>
      </c>
      <c r="BI53" s="28" t="n">
        <v>0</v>
      </c>
      <c r="BJ53" s="28" t="n">
        <v>849.640480952335</v>
      </c>
      <c r="BK53" s="28" t="n">
        <v>0</v>
      </c>
      <c r="BL53" s="28" t="n">
        <v>53.8262301649162</v>
      </c>
      <c r="BM53" s="24" t="n">
        <v>3375.26603120468</v>
      </c>
      <c r="BN53" s="76" t="n">
        <v>6712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995.288862182206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.4397470585962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8.4821561161696</v>
      </c>
      <c r="BC54" s="28" t="n">
        <v>0</v>
      </c>
      <c r="BD54" s="28" t="n">
        <v>0</v>
      </c>
      <c r="BE54" s="28" t="n">
        <v>0</v>
      </c>
      <c r="BF54" s="24" t="n">
        <v>1057.21076535697</v>
      </c>
      <c r="BG54" s="28" t="n">
        <v>3497.04490215954</v>
      </c>
      <c r="BH54" s="28" t="n">
        <v>0</v>
      </c>
      <c r="BI54" s="28" t="n">
        <v>0</v>
      </c>
      <c r="BJ54" s="28" t="n">
        <v>7085.74433248348</v>
      </c>
      <c r="BK54" s="28" t="n">
        <v>0</v>
      </c>
      <c r="BL54" s="28" t="n">
        <v>163</v>
      </c>
      <c r="BM54" s="24" t="n">
        <v>10745.789234643</v>
      </c>
      <c r="BN54" s="76" t="n">
        <v>1180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50.97902046457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52.7155464946714</v>
      </c>
      <c r="I55" s="28" t="n">
        <v>2</v>
      </c>
      <c r="J55" s="28" t="n">
        <v>0</v>
      </c>
      <c r="K55" s="28" t="n">
        <v>0</v>
      </c>
      <c r="L55" s="28" t="n">
        <v>8.11551447103617</v>
      </c>
      <c r="M55" s="28" t="n">
        <v>2134.15579402025</v>
      </c>
      <c r="N55" s="28" t="n">
        <v>156.811674100454</v>
      </c>
      <c r="O55" s="28" t="n">
        <v>24.4392026846395</v>
      </c>
      <c r="P55" s="28" t="n">
        <v>0</v>
      </c>
      <c r="Q55" s="28" t="n">
        <v>0</v>
      </c>
      <c r="R55" s="28" t="n">
        <v>14.0020585985526</v>
      </c>
      <c r="S55" s="28" t="n">
        <v>2.81023657417063</v>
      </c>
      <c r="T55" s="28" t="n">
        <v>1</v>
      </c>
      <c r="U55" s="28" t="n">
        <v>5.3514106299857</v>
      </c>
      <c r="V55" s="28" t="n">
        <v>55.3510179607776</v>
      </c>
      <c r="W55" s="28" t="n">
        <v>0</v>
      </c>
      <c r="X55" s="28" t="n">
        <v>108.894919012728</v>
      </c>
      <c r="Y55" s="28" t="n">
        <v>4.47234293442052</v>
      </c>
      <c r="Z55" s="28" t="n">
        <v>0</v>
      </c>
      <c r="AA55" s="28" t="n">
        <v>252.582261828899</v>
      </c>
      <c r="AB55" s="28" t="n">
        <v>1</v>
      </c>
      <c r="AC55" s="28" t="n">
        <v>1.84774689354919</v>
      </c>
      <c r="AD55" s="28" t="n">
        <v>92.8999368982284</v>
      </c>
      <c r="AE55" s="28" t="n">
        <v>47.948067487892</v>
      </c>
      <c r="AF55" s="28" t="n">
        <v>1.8919597314161</v>
      </c>
      <c r="AG55" s="28" t="n">
        <v>2</v>
      </c>
      <c r="AH55" s="28" t="n">
        <v>4.38207213307883</v>
      </c>
      <c r="AI55" s="28" t="n">
        <v>135.652493523766</v>
      </c>
      <c r="AJ55" s="28" t="n">
        <v>3.74557987136195</v>
      </c>
      <c r="AK55" s="28" t="n">
        <v>0</v>
      </c>
      <c r="AL55" s="28" t="n">
        <v>3</v>
      </c>
      <c r="AM55" s="28" t="n">
        <v>47.0436784135071</v>
      </c>
      <c r="AN55" s="28" t="n">
        <v>11.0219797722868</v>
      </c>
      <c r="AO55" s="28" t="n">
        <v>1969.68589581595</v>
      </c>
      <c r="AP55" s="28" t="n">
        <v>0</v>
      </c>
      <c r="AQ55" s="28" t="n">
        <v>2366.6772451749</v>
      </c>
      <c r="AR55" s="28" t="n">
        <v>99.1761741642437</v>
      </c>
      <c r="AS55" s="28" t="n">
        <v>0</v>
      </c>
      <c r="AT55" s="28" t="n">
        <v>2.8843756093462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5.9448631489121</v>
      </c>
      <c r="BC55" s="28" t="n">
        <v>2</v>
      </c>
      <c r="BD55" s="28" t="n">
        <v>0</v>
      </c>
      <c r="BE55" s="28" t="n">
        <v>23.3237517378047</v>
      </c>
      <c r="BF55" s="24" t="n">
        <v>7816.8068201514</v>
      </c>
      <c r="BG55" s="28" t="n">
        <v>4795.1249913785</v>
      </c>
      <c r="BH55" s="28" t="n">
        <v>0</v>
      </c>
      <c r="BI55" s="28" t="n">
        <v>0</v>
      </c>
      <c r="BJ55" s="28" t="n">
        <v>245.147466095512</v>
      </c>
      <c r="BK55" s="28" t="n">
        <v>61.0421298211667</v>
      </c>
      <c r="BL55" s="28" t="n">
        <v>19.878592553424</v>
      </c>
      <c r="BM55" s="24" t="n">
        <v>5121.1931798486</v>
      </c>
      <c r="BN55" s="76" t="n">
        <v>12938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1474.86924462718</v>
      </c>
      <c r="O56" s="24" t="n">
        <v>0</v>
      </c>
      <c r="P56" s="24" t="n">
        <v>0</v>
      </c>
      <c r="Q56" s="24" t="n">
        <v>0</v>
      </c>
      <c r="R56" s="24" t="n">
        <v>33.2575377372007</v>
      </c>
      <c r="S56" s="24" t="n">
        <v>5.8732176356228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16</v>
      </c>
      <c r="BG56" s="24" t="n">
        <v>3524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60</v>
      </c>
      <c r="BM56" s="24" t="n">
        <v>3584</v>
      </c>
      <c r="BN56" s="76" t="n">
        <v>510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6.41892647871165</v>
      </c>
      <c r="D57" s="24" t="n">
        <v>5.34872480441947</v>
      </c>
      <c r="E57" s="24" t="n">
        <v>10</v>
      </c>
      <c r="F57" s="24" t="n">
        <v>37.0854840700837</v>
      </c>
      <c r="G57" s="24" t="n">
        <v>51.6096977310413</v>
      </c>
      <c r="H57" s="24" t="n">
        <v>1021.79338624777</v>
      </c>
      <c r="I57" s="24" t="n">
        <v>252.413380276429</v>
      </c>
      <c r="J57" s="24" t="n">
        <v>89.6517402400393</v>
      </c>
      <c r="K57" s="24" t="n">
        <v>20.6138975339503</v>
      </c>
      <c r="L57" s="24" t="n">
        <v>347.424247133169</v>
      </c>
      <c r="M57" s="24" t="n">
        <v>128.507992859085</v>
      </c>
      <c r="N57" s="24" t="n">
        <v>2395.38643447921</v>
      </c>
      <c r="O57" s="24" t="n">
        <v>2641.53738061878</v>
      </c>
      <c r="P57" s="24" t="n">
        <v>5.69845832917519</v>
      </c>
      <c r="Q57" s="24" t="n">
        <v>10.3293932645383</v>
      </c>
      <c r="R57" s="24" t="n">
        <v>105.562704573528</v>
      </c>
      <c r="S57" s="24" t="n">
        <v>1.94274954307716</v>
      </c>
      <c r="T57" s="24" t="n">
        <v>209.991454507496</v>
      </c>
      <c r="U57" s="24" t="n">
        <v>51.3692831066079</v>
      </c>
      <c r="V57" s="24" t="n">
        <v>192.299628361784</v>
      </c>
      <c r="W57" s="24" t="n">
        <v>5.69973572157924</v>
      </c>
      <c r="X57" s="24" t="n">
        <v>156.342343399185</v>
      </c>
      <c r="Y57" s="24" t="n">
        <v>450.35406302437</v>
      </c>
      <c r="Z57" s="24" t="n">
        <v>82.934668919682</v>
      </c>
      <c r="AA57" s="24" t="n">
        <v>124.544344824775</v>
      </c>
      <c r="AB57" s="24" t="n">
        <v>3.82155961572523</v>
      </c>
      <c r="AC57" s="24" t="n">
        <v>8.11923579737359</v>
      </c>
      <c r="AD57" s="24" t="n">
        <v>191.062541692726</v>
      </c>
      <c r="AE57" s="24" t="n">
        <v>115.670675637851</v>
      </c>
      <c r="AF57" s="24" t="n">
        <v>110.958946436632</v>
      </c>
      <c r="AG57" s="24" t="n">
        <v>7.04400179649877</v>
      </c>
      <c r="AH57" s="24" t="n">
        <v>106.25629688135</v>
      </c>
      <c r="AI57" s="24" t="n">
        <v>138.00601699862</v>
      </c>
      <c r="AJ57" s="24" t="n">
        <v>49.152751986902</v>
      </c>
      <c r="AK57" s="24" t="n">
        <v>89.8959335126214</v>
      </c>
      <c r="AL57" s="24" t="n">
        <v>0</v>
      </c>
      <c r="AM57" s="24" t="n">
        <v>40.3408425067379</v>
      </c>
      <c r="AN57" s="24" t="n">
        <v>13.0521761136099</v>
      </c>
      <c r="AO57" s="24" t="n">
        <v>541.764127726</v>
      </c>
      <c r="AP57" s="24" t="n">
        <v>34.0063073193653</v>
      </c>
      <c r="AQ57" s="24" t="n">
        <v>82.130614975399</v>
      </c>
      <c r="AR57" s="24" t="n">
        <v>562.826428761203</v>
      </c>
      <c r="AS57" s="24" t="n">
        <v>87.0556206562241</v>
      </c>
      <c r="AT57" s="24" t="n">
        <v>739.52922636075</v>
      </c>
      <c r="AU57" s="24" t="n">
        <v>342.652975814595</v>
      </c>
      <c r="AV57" s="24" t="n">
        <v>156.480407366104</v>
      </c>
      <c r="AW57" s="24" t="n">
        <v>208.788500249967</v>
      </c>
      <c r="AX57" s="24" t="n">
        <v>60.7952760760144</v>
      </c>
      <c r="AY57" s="24" t="n">
        <v>166.793260968406</v>
      </c>
      <c r="AZ57" s="24" t="n">
        <v>111.2945286919</v>
      </c>
      <c r="BA57" s="24" t="n">
        <v>354.001947054827</v>
      </c>
      <c r="BB57" s="24" t="n">
        <v>641.930208739351</v>
      </c>
      <c r="BC57" s="24" t="n">
        <v>35.2960858528892</v>
      </c>
      <c r="BD57" s="24" t="n">
        <v>50.2569428323159</v>
      </c>
      <c r="BE57" s="24" t="n">
        <v>347.552107747747</v>
      </c>
      <c r="BF57" s="24" t="n">
        <v>13801.3956662182</v>
      </c>
      <c r="BG57" s="24" t="n">
        <v>2260.62198453651</v>
      </c>
      <c r="BH57" s="24" t="n">
        <v>0</v>
      </c>
      <c r="BI57" s="24" t="n">
        <v>0</v>
      </c>
      <c r="BJ57" s="24" t="n">
        <v>2872.79713047598</v>
      </c>
      <c r="BK57" s="24" t="n">
        <v>0</v>
      </c>
      <c r="BL57" s="24" t="n">
        <v>-180.814781230678</v>
      </c>
      <c r="BM57" s="24" t="n">
        <v>4952.60433378181</v>
      </c>
      <c r="BN57" s="76" t="n">
        <v>1875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5.7012833088299</v>
      </c>
      <c r="F58" s="24" t="n">
        <v>88.6356903512209</v>
      </c>
      <c r="G58" s="24" t="n">
        <v>0</v>
      </c>
      <c r="H58" s="24" t="n">
        <v>48.9481706129848</v>
      </c>
      <c r="I58" s="24" t="n">
        <v>65.7609234701073</v>
      </c>
      <c r="J58" s="24" t="n">
        <v>8.23676139150822</v>
      </c>
      <c r="K58" s="24" t="n">
        <v>1</v>
      </c>
      <c r="L58" s="24" t="n">
        <v>0</v>
      </c>
      <c r="M58" s="24" t="n">
        <v>0</v>
      </c>
      <c r="N58" s="24" t="n">
        <v>135.707660039134</v>
      </c>
      <c r="O58" s="24" t="n">
        <v>731.465045518244</v>
      </c>
      <c r="P58" s="24" t="n">
        <v>8.16522954127114</v>
      </c>
      <c r="Q58" s="24" t="n">
        <v>0</v>
      </c>
      <c r="R58" s="24" t="n">
        <v>58.3758846118658</v>
      </c>
      <c r="S58" s="24" t="n">
        <v>5.01864152401083</v>
      </c>
      <c r="T58" s="24" t="n">
        <v>152.29466744822</v>
      </c>
      <c r="U58" s="24" t="n">
        <v>26.3965931641741</v>
      </c>
      <c r="V58" s="24" t="n">
        <v>12.8546795025367</v>
      </c>
      <c r="W58" s="24" t="n">
        <v>38.6243345425282</v>
      </c>
      <c r="X58" s="24" t="n">
        <v>86.9988461120858</v>
      </c>
      <c r="Y58" s="24" t="n">
        <v>109.164287024774</v>
      </c>
      <c r="Z58" s="24" t="n">
        <v>14.5675430106945</v>
      </c>
      <c r="AA58" s="24" t="n">
        <v>3.13136622368162</v>
      </c>
      <c r="AB58" s="24" t="n">
        <v>26.447029141152</v>
      </c>
      <c r="AC58" s="24" t="n">
        <v>43.1970860398267</v>
      </c>
      <c r="AD58" s="24" t="n">
        <v>46.284579476235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56.1158688838428</v>
      </c>
      <c r="AK58" s="24" t="n">
        <v>41.9265125170819</v>
      </c>
      <c r="AL58" s="24" t="n">
        <v>2</v>
      </c>
      <c r="AM58" s="24" t="n">
        <v>6.41988709350901</v>
      </c>
      <c r="AN58" s="24" t="n">
        <v>157.840221704409</v>
      </c>
      <c r="AO58" s="24" t="n">
        <v>2.35573621737237</v>
      </c>
      <c r="AP58" s="24" t="n">
        <v>106.205315056724</v>
      </c>
      <c r="AQ58" s="24" t="n">
        <v>94.2040899981522</v>
      </c>
      <c r="AR58" s="24" t="n">
        <v>835.147138492544</v>
      </c>
      <c r="AS58" s="24" t="n">
        <v>335.609567601833</v>
      </c>
      <c r="AT58" s="24" t="n">
        <v>1699.64347552462</v>
      </c>
      <c r="AU58" s="24" t="n">
        <v>2560.71661577172</v>
      </c>
      <c r="AV58" s="24" t="n">
        <v>128.851464733248</v>
      </c>
      <c r="AW58" s="24" t="n">
        <v>21.8658014412122</v>
      </c>
      <c r="AX58" s="24" t="n">
        <v>13.6294817560704</v>
      </c>
      <c r="AY58" s="24" t="n">
        <v>7258.55998781132</v>
      </c>
      <c r="AZ58" s="24" t="n">
        <v>52.4302480888347</v>
      </c>
      <c r="BA58" s="24" t="n">
        <v>384.248449795768</v>
      </c>
      <c r="BB58" s="24" t="n">
        <v>791.201536535102</v>
      </c>
      <c r="BC58" s="24" t="n">
        <v>265.674610523089</v>
      </c>
      <c r="BD58" s="24" t="n">
        <v>261.961525000351</v>
      </c>
      <c r="BE58" s="24" t="n">
        <v>724.816128145476</v>
      </c>
      <c r="BF58" s="24" t="n">
        <v>17528.3999647474</v>
      </c>
      <c r="BG58" s="24" t="n">
        <v>184.0685390597</v>
      </c>
      <c r="BH58" s="24" t="n">
        <v>0</v>
      </c>
      <c r="BI58" s="24" t="n">
        <v>0</v>
      </c>
      <c r="BJ58" s="24" t="n">
        <v>5421.53149619293</v>
      </c>
      <c r="BK58" s="24" t="n">
        <v>0</v>
      </c>
      <c r="BL58" s="24" t="n">
        <v>77</v>
      </c>
      <c r="BM58" s="24" t="n">
        <v>5682.60003525263</v>
      </c>
      <c r="BN58" s="76" t="n">
        <v>23211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3.3262554723371</v>
      </c>
      <c r="D59" s="24" t="n">
        <v>22.2835846821705</v>
      </c>
      <c r="E59" s="24" t="n">
        <v>0</v>
      </c>
      <c r="F59" s="24" t="n">
        <v>0</v>
      </c>
      <c r="G59" s="24" t="n">
        <v>0</v>
      </c>
      <c r="H59" s="24" t="n">
        <v>84.256636843077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3.16910946257253</v>
      </c>
      <c r="X59" s="24" t="n">
        <v>0</v>
      </c>
      <c r="Y59" s="24" t="n">
        <v>0</v>
      </c>
      <c r="Z59" s="24" t="n">
        <v>0</v>
      </c>
      <c r="AA59" s="24" t="n">
        <v>119.726033814021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2.0570855943507</v>
      </c>
      <c r="AY59" s="24" t="n">
        <v>0</v>
      </c>
      <c r="AZ59" s="24" t="n">
        <v>0</v>
      </c>
      <c r="BA59" s="24" t="n">
        <v>27.3953857966986</v>
      </c>
      <c r="BB59" s="24" t="n">
        <v>0</v>
      </c>
      <c r="BC59" s="24" t="n">
        <v>4.25357236720941</v>
      </c>
      <c r="BD59" s="24" t="n">
        <v>0.945109093348887</v>
      </c>
      <c r="BE59" s="24" t="n">
        <v>9.08612441089636</v>
      </c>
      <c r="BF59" s="24" t="n">
        <v>336.498897536683</v>
      </c>
      <c r="BG59" s="24" t="n">
        <v>66</v>
      </c>
      <c r="BH59" s="24" t="n">
        <v>0</v>
      </c>
      <c r="BI59" s="24" t="n">
        <v>0</v>
      </c>
      <c r="BJ59" s="24" t="n">
        <v>2304.50110246332</v>
      </c>
      <c r="BK59" s="24" t="n">
        <v>0</v>
      </c>
      <c r="BL59" s="24" t="n">
        <v>150</v>
      </c>
      <c r="BM59" s="24" t="n">
        <v>2520.50110246332</v>
      </c>
      <c r="BN59" s="76" t="n">
        <v>285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8300.10458737479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03288925959368</v>
      </c>
      <c r="AU60" s="24" t="n">
        <v>0.862523365622434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8305</v>
      </c>
      <c r="BG60" s="24" t="n">
        <v>154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409</v>
      </c>
      <c r="BM60" s="24" t="n">
        <v>1131</v>
      </c>
      <c r="BN60" s="76" t="n">
        <v>9436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92.9512771319931</v>
      </c>
      <c r="D61" s="28" t="n">
        <v>68.4844088814675</v>
      </c>
      <c r="E61" s="28" t="n">
        <v>0</v>
      </c>
      <c r="F61" s="28" t="n">
        <v>0</v>
      </c>
      <c r="G61" s="28" t="n">
        <v>1.28215297489376</v>
      </c>
      <c r="H61" s="28" t="n">
        <v>182.759024063171</v>
      </c>
      <c r="I61" s="28" t="n">
        <v>6.6633751403697</v>
      </c>
      <c r="J61" s="28" t="n">
        <v>46.6235130496962</v>
      </c>
      <c r="K61" s="28" t="n">
        <v>7.13816787693929</v>
      </c>
      <c r="L61" s="28" t="n">
        <v>10.8935447867625</v>
      </c>
      <c r="M61" s="28" t="n">
        <v>0</v>
      </c>
      <c r="N61" s="28" t="n">
        <v>161.089493664541</v>
      </c>
      <c r="O61" s="28" t="n">
        <v>37.2445863716486</v>
      </c>
      <c r="P61" s="28" t="n">
        <v>20.4849564540428</v>
      </c>
      <c r="Q61" s="28" t="n">
        <v>6.38006954449082</v>
      </c>
      <c r="R61" s="28" t="n">
        <v>0</v>
      </c>
      <c r="S61" s="28" t="n">
        <v>22.9086992692346</v>
      </c>
      <c r="T61" s="28" t="n">
        <v>64.3506999522948</v>
      </c>
      <c r="U61" s="28" t="n">
        <v>15.1856228890275</v>
      </c>
      <c r="V61" s="28" t="n">
        <v>1</v>
      </c>
      <c r="W61" s="28" t="n">
        <v>37.8748704007378</v>
      </c>
      <c r="X61" s="28" t="n">
        <v>1</v>
      </c>
      <c r="Y61" s="28" t="n">
        <v>46.2988973482848</v>
      </c>
      <c r="Z61" s="28" t="n">
        <v>0</v>
      </c>
      <c r="AA61" s="28" t="n">
        <v>36.9037841882831</v>
      </c>
      <c r="AB61" s="28" t="n">
        <v>0</v>
      </c>
      <c r="AC61" s="28" t="n">
        <v>33.4947703964205</v>
      </c>
      <c r="AD61" s="28" t="n">
        <v>0</v>
      </c>
      <c r="AE61" s="28" t="n">
        <v>41.1715667909686</v>
      </c>
      <c r="AF61" s="28" t="n">
        <v>22.4683381974628</v>
      </c>
      <c r="AG61" s="28" t="n">
        <v>0</v>
      </c>
      <c r="AH61" s="28" t="n">
        <v>28.5432411410731</v>
      </c>
      <c r="AI61" s="28" t="n">
        <v>344.45744146052</v>
      </c>
      <c r="AJ61" s="28" t="n">
        <v>3.90598264875313</v>
      </c>
      <c r="AK61" s="28" t="n">
        <v>13.954190577577</v>
      </c>
      <c r="AL61" s="28" t="n">
        <v>2.78504331031997</v>
      </c>
      <c r="AM61" s="28" t="n">
        <v>10.4700532164914</v>
      </c>
      <c r="AN61" s="28" t="n">
        <v>19.9778211829921</v>
      </c>
      <c r="AO61" s="28" t="n">
        <v>0</v>
      </c>
      <c r="AP61" s="28" t="n">
        <v>470.910672487385</v>
      </c>
      <c r="AQ61" s="28" t="n">
        <v>115.301879990872</v>
      </c>
      <c r="AR61" s="28" t="n">
        <v>834.156680383034</v>
      </c>
      <c r="AS61" s="28" t="n">
        <v>826.861409489516</v>
      </c>
      <c r="AT61" s="28" t="n">
        <v>162.025801485154</v>
      </c>
      <c r="AU61" s="28" t="n">
        <v>195.789852912117</v>
      </c>
      <c r="AV61" s="28" t="n">
        <v>88.4199826459755</v>
      </c>
      <c r="AW61" s="28" t="n">
        <v>18.0169147024887</v>
      </c>
      <c r="AX61" s="28" t="n">
        <v>22.6235938957739</v>
      </c>
      <c r="AY61" s="28" t="n">
        <v>141.451731129245</v>
      </c>
      <c r="AZ61" s="28" t="n">
        <v>134.920138902242</v>
      </c>
      <c r="BA61" s="28" t="n">
        <v>270.422904994709</v>
      </c>
      <c r="BB61" s="28" t="n">
        <v>222.60900541008</v>
      </c>
      <c r="BC61" s="28" t="n">
        <v>19.3294905439784</v>
      </c>
      <c r="BD61" s="28" t="n">
        <v>22.7172281546521</v>
      </c>
      <c r="BE61" s="28" t="n">
        <v>1820.43541475598</v>
      </c>
      <c r="BF61" s="24" t="n">
        <v>6754.73829479366</v>
      </c>
      <c r="BG61" s="28" t="n">
        <v>0</v>
      </c>
      <c r="BH61" s="28" t="n">
        <v>0</v>
      </c>
      <c r="BI61" s="28" t="n">
        <v>0</v>
      </c>
      <c r="BJ61" s="28" t="n">
        <v>10852.2617052063</v>
      </c>
      <c r="BK61" s="28" t="n">
        <v>0</v>
      </c>
      <c r="BL61" s="28" t="n">
        <v>-350</v>
      </c>
      <c r="BM61" s="24" t="n">
        <v>10502.2617052063</v>
      </c>
      <c r="BN61" s="76" t="n">
        <v>17257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75.6283074117502</v>
      </c>
      <c r="E62" s="28" t="n">
        <v>10.1628353311394</v>
      </c>
      <c r="F62" s="28" t="n">
        <v>433.96521400026</v>
      </c>
      <c r="G62" s="28" t="n">
        <v>71.2222189938201</v>
      </c>
      <c r="H62" s="28" t="n">
        <v>432.137212054199</v>
      </c>
      <c r="I62" s="28" t="n">
        <v>9.95684104999565</v>
      </c>
      <c r="J62" s="28" t="n">
        <v>228.875735492191</v>
      </c>
      <c r="K62" s="28" t="n">
        <v>15.4897183644182</v>
      </c>
      <c r="L62" s="28" t="n">
        <v>17.2803277271</v>
      </c>
      <c r="M62" s="28" t="n">
        <v>61.3526593467467</v>
      </c>
      <c r="N62" s="28" t="n">
        <v>0</v>
      </c>
      <c r="O62" s="28" t="n">
        <v>0</v>
      </c>
      <c r="P62" s="28" t="n">
        <v>0</v>
      </c>
      <c r="Q62" s="28" t="n">
        <v>24.2058020766561</v>
      </c>
      <c r="R62" s="28" t="n">
        <v>328.975268270754</v>
      </c>
      <c r="S62" s="28" t="n">
        <v>48.289605353788</v>
      </c>
      <c r="T62" s="28" t="n">
        <v>1</v>
      </c>
      <c r="U62" s="28" t="n">
        <v>0.88037376423948</v>
      </c>
      <c r="V62" s="28" t="n">
        <v>0</v>
      </c>
      <c r="W62" s="28" t="n">
        <v>0</v>
      </c>
      <c r="X62" s="28" t="n">
        <v>10.8459009636187</v>
      </c>
      <c r="Y62" s="28" t="n">
        <v>113.524386172055</v>
      </c>
      <c r="Z62" s="28" t="n">
        <v>156.847202016858</v>
      </c>
      <c r="AA62" s="28" t="n">
        <v>259.137094156093</v>
      </c>
      <c r="AB62" s="28" t="n">
        <v>287.709202181376</v>
      </c>
      <c r="AC62" s="28" t="n">
        <v>64.1995261942617</v>
      </c>
      <c r="AD62" s="28" t="n">
        <v>51.0244015777439</v>
      </c>
      <c r="AE62" s="28" t="n">
        <v>71.8979208666808</v>
      </c>
      <c r="AF62" s="28" t="n">
        <v>5.02698455063652</v>
      </c>
      <c r="AG62" s="28" t="n">
        <v>0</v>
      </c>
      <c r="AH62" s="28" t="n">
        <v>39.9348915452125</v>
      </c>
      <c r="AI62" s="28" t="n">
        <v>8.91754346174374</v>
      </c>
      <c r="AJ62" s="28" t="n">
        <v>0</v>
      </c>
      <c r="AK62" s="28" t="n">
        <v>58.3711470955528</v>
      </c>
      <c r="AL62" s="28" t="n">
        <v>18.0715253262229</v>
      </c>
      <c r="AM62" s="28" t="n">
        <v>105.398668475584</v>
      </c>
      <c r="AN62" s="28" t="n">
        <v>17.4547682967832</v>
      </c>
      <c r="AO62" s="28" t="n">
        <v>37.053701603312</v>
      </c>
      <c r="AP62" s="28" t="n">
        <v>354.875763013775</v>
      </c>
      <c r="AQ62" s="28" t="n">
        <v>0</v>
      </c>
      <c r="AR62" s="28" t="n">
        <v>0</v>
      </c>
      <c r="AS62" s="28" t="n">
        <v>298.880086819338</v>
      </c>
      <c r="AT62" s="28" t="n">
        <v>7.4071664460952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727</v>
      </c>
      <c r="BG62" s="28" t="n">
        <v>3339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280</v>
      </c>
      <c r="BM62" s="24" t="n">
        <v>3059</v>
      </c>
      <c r="BN62" s="76" t="n">
        <v>6786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1121.04121451824</v>
      </c>
      <c r="D63" s="28" t="n">
        <v>481.445439925301</v>
      </c>
      <c r="E63" s="28" t="n">
        <v>499.806433706559</v>
      </c>
      <c r="F63" s="28" t="n">
        <v>138.013920310505</v>
      </c>
      <c r="G63" s="28" t="n">
        <v>323.200612879248</v>
      </c>
      <c r="H63" s="28" t="n">
        <v>315.447621177957</v>
      </c>
      <c r="I63" s="28" t="n">
        <v>3.18634880549736</v>
      </c>
      <c r="J63" s="28" t="n">
        <v>184.244444479399</v>
      </c>
      <c r="K63" s="28" t="n">
        <v>16.1909927612293</v>
      </c>
      <c r="L63" s="28" t="n">
        <v>30.979684552684</v>
      </c>
      <c r="M63" s="28" t="n">
        <v>148.711417047463</v>
      </c>
      <c r="N63" s="28" t="n">
        <v>15.1857452564457</v>
      </c>
      <c r="O63" s="28" t="n">
        <v>0</v>
      </c>
      <c r="P63" s="28" t="n">
        <v>31.7947459605369</v>
      </c>
      <c r="Q63" s="28" t="n">
        <v>21.2183208979088</v>
      </c>
      <c r="R63" s="28" t="n">
        <v>25.5171380209769</v>
      </c>
      <c r="S63" s="28" t="n">
        <v>7.93233717162559</v>
      </c>
      <c r="T63" s="28" t="n">
        <v>8.60628220943852</v>
      </c>
      <c r="U63" s="28" t="n">
        <v>2.64279035479887</v>
      </c>
      <c r="V63" s="28" t="n">
        <v>0</v>
      </c>
      <c r="W63" s="28" t="n">
        <v>10.9031019587489</v>
      </c>
      <c r="X63" s="28" t="n">
        <v>0</v>
      </c>
      <c r="Y63" s="28" t="n">
        <v>94.16355458233</v>
      </c>
      <c r="Z63" s="28" t="n">
        <v>22.2345789464067</v>
      </c>
      <c r="AA63" s="28" t="n">
        <v>45.1097542809884</v>
      </c>
      <c r="AB63" s="28" t="n">
        <v>21.2383208779335</v>
      </c>
      <c r="AC63" s="28" t="n">
        <v>80.7485037692076</v>
      </c>
      <c r="AD63" s="28" t="n">
        <v>0</v>
      </c>
      <c r="AE63" s="28" t="n">
        <v>65.314878128399</v>
      </c>
      <c r="AF63" s="28" t="n">
        <v>37.1712569772789</v>
      </c>
      <c r="AG63" s="28" t="n">
        <v>42.0210925700522</v>
      </c>
      <c r="AH63" s="28" t="n">
        <v>75.4703298541529</v>
      </c>
      <c r="AI63" s="28" t="n">
        <v>464.455590303283</v>
      </c>
      <c r="AJ63" s="28" t="n">
        <v>4.1139666166167</v>
      </c>
      <c r="AK63" s="28" t="n">
        <v>44.1444033710508</v>
      </c>
      <c r="AL63" s="28" t="n">
        <v>7.71662884429375</v>
      </c>
      <c r="AM63" s="28" t="n">
        <v>33.7131948953338</v>
      </c>
      <c r="AN63" s="28" t="n">
        <v>124.57057178346</v>
      </c>
      <c r="AO63" s="28" t="n">
        <v>16.7603993737981</v>
      </c>
      <c r="AP63" s="28" t="n">
        <v>615.926679758221</v>
      </c>
      <c r="AQ63" s="28" t="n">
        <v>819.231526908014</v>
      </c>
      <c r="AR63" s="28" t="n">
        <v>533.516339350193</v>
      </c>
      <c r="AS63" s="28" t="n">
        <v>8804.55668550741</v>
      </c>
      <c r="AT63" s="28" t="n">
        <v>241.523834728408</v>
      </c>
      <c r="AU63" s="28" t="n">
        <v>107.896110159405</v>
      </c>
      <c r="AV63" s="28" t="n">
        <v>36.4217861683943</v>
      </c>
      <c r="AW63" s="28" t="n">
        <v>19.9289202855528</v>
      </c>
      <c r="AX63" s="28" t="n">
        <v>5.63386252250372</v>
      </c>
      <c r="AY63" s="28" t="n">
        <v>235.09120068148</v>
      </c>
      <c r="AZ63" s="28" t="n">
        <v>166.304953518798</v>
      </c>
      <c r="BA63" s="28" t="n">
        <v>6.37338448783937</v>
      </c>
      <c r="BB63" s="28" t="n">
        <v>80.9555741149111</v>
      </c>
      <c r="BC63" s="28" t="n">
        <v>6.35690477786693</v>
      </c>
      <c r="BD63" s="28" t="n">
        <v>20.1346994336117</v>
      </c>
      <c r="BE63" s="28" t="n">
        <v>186.959669050168</v>
      </c>
      <c r="BF63" s="24" t="n">
        <v>16451.8277486219</v>
      </c>
      <c r="BG63" s="28" t="n">
        <v>271</v>
      </c>
      <c r="BH63" s="28" t="n">
        <v>0</v>
      </c>
      <c r="BI63" s="28" t="n">
        <v>0</v>
      </c>
      <c r="BJ63" s="28" t="n">
        <v>998.172251378077</v>
      </c>
      <c r="BK63" s="28" t="n">
        <v>0</v>
      </c>
      <c r="BL63" s="28" t="n">
        <v>500</v>
      </c>
      <c r="BM63" s="24" t="n">
        <v>1769.17225137808</v>
      </c>
      <c r="BN63" s="76" t="n">
        <v>18221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91.7353732274001</v>
      </c>
      <c r="D64" s="28" t="n">
        <v>13.2106319040255</v>
      </c>
      <c r="E64" s="28" t="n">
        <v>0</v>
      </c>
      <c r="F64" s="28" t="n">
        <v>16.1296017142934</v>
      </c>
      <c r="G64" s="28" t="n">
        <v>9.24265324637994</v>
      </c>
      <c r="H64" s="28" t="n">
        <v>58.298893231262</v>
      </c>
      <c r="I64" s="28" t="n">
        <v>0</v>
      </c>
      <c r="J64" s="28" t="n">
        <v>16.9553565217658</v>
      </c>
      <c r="K64" s="28" t="n">
        <v>0</v>
      </c>
      <c r="L64" s="28" t="n">
        <v>0</v>
      </c>
      <c r="M64" s="28" t="n">
        <v>26.387819562063</v>
      </c>
      <c r="N64" s="28" t="n">
        <v>96.0635304775806</v>
      </c>
      <c r="O64" s="28" t="n">
        <v>33.7343129608383</v>
      </c>
      <c r="P64" s="28" t="n">
        <v>4.15163630852212</v>
      </c>
      <c r="Q64" s="28" t="n">
        <v>0</v>
      </c>
      <c r="R64" s="28" t="n">
        <v>4844.23273906969</v>
      </c>
      <c r="S64" s="28" t="n">
        <v>311.285135023956</v>
      </c>
      <c r="T64" s="28" t="n">
        <v>11.6954160889925</v>
      </c>
      <c r="U64" s="28" t="n">
        <v>1.72196352015165</v>
      </c>
      <c r="V64" s="28" t="n">
        <v>13.7355907430401</v>
      </c>
      <c r="W64" s="28" t="n">
        <v>98.1042996058368</v>
      </c>
      <c r="X64" s="28" t="n">
        <v>28.56203533533</v>
      </c>
      <c r="Y64" s="28" t="n">
        <v>249.008449237964</v>
      </c>
      <c r="Z64" s="28" t="n">
        <v>44.5587407976918</v>
      </c>
      <c r="AA64" s="28" t="n">
        <v>348.446764511458</v>
      </c>
      <c r="AB64" s="28" t="n">
        <v>33.2087643590912</v>
      </c>
      <c r="AC64" s="28" t="n">
        <v>200.650811172964</v>
      </c>
      <c r="AD64" s="28" t="n">
        <v>48.9776674581433</v>
      </c>
      <c r="AE64" s="28" t="n">
        <v>399.458223922599</v>
      </c>
      <c r="AF64" s="28" t="n">
        <v>0</v>
      </c>
      <c r="AG64" s="28" t="n">
        <v>0</v>
      </c>
      <c r="AH64" s="28" t="n">
        <v>692.536558972667</v>
      </c>
      <c r="AI64" s="28" t="n">
        <v>3.7734945989602</v>
      </c>
      <c r="AJ64" s="28" t="n">
        <v>0</v>
      </c>
      <c r="AK64" s="28" t="n">
        <v>0</v>
      </c>
      <c r="AL64" s="28" t="n">
        <v>0</v>
      </c>
      <c r="AM64" s="28" t="n">
        <v>38.6173402979553</v>
      </c>
      <c r="AN64" s="28" t="n">
        <v>79.7716217340707</v>
      </c>
      <c r="AO64" s="28" t="n">
        <v>71.7548347054864</v>
      </c>
      <c r="AP64" s="28" t="n">
        <v>0</v>
      </c>
      <c r="AQ64" s="28" t="n">
        <v>384.744137053003</v>
      </c>
      <c r="AR64" s="28" t="n">
        <v>89.9947667061927</v>
      </c>
      <c r="AS64" s="28" t="n">
        <v>2033.63053600728</v>
      </c>
      <c r="AT64" s="28" t="n">
        <v>0</v>
      </c>
      <c r="AU64" s="28" t="n">
        <v>0</v>
      </c>
      <c r="AV64" s="28" t="n">
        <v>13.0677505801929</v>
      </c>
      <c r="AW64" s="28" t="n">
        <v>6.8145750704067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9.1516823238877</v>
      </c>
      <c r="BC64" s="28" t="n">
        <v>0</v>
      </c>
      <c r="BD64" s="28" t="n">
        <v>0</v>
      </c>
      <c r="BE64" s="28" t="n">
        <v>31.2707185998784</v>
      </c>
      <c r="BF64" s="24" t="n">
        <v>10474.684426651</v>
      </c>
      <c r="BG64" s="28" t="n">
        <v>1296</v>
      </c>
      <c r="BH64" s="28" t="n">
        <v>0</v>
      </c>
      <c r="BI64" s="28" t="n">
        <v>0</v>
      </c>
      <c r="BJ64" s="28" t="n">
        <v>277.565344744976</v>
      </c>
      <c r="BK64" s="28" t="n">
        <v>0</v>
      </c>
      <c r="BL64" s="28" t="n">
        <v>-235.249771395999</v>
      </c>
      <c r="BM64" s="24" t="n">
        <v>1338.31557334898</v>
      </c>
      <c r="BN64" s="76" t="n">
        <v>1181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42.4930733717928</v>
      </c>
      <c r="D65" s="28" t="n">
        <v>22.379916387378</v>
      </c>
      <c r="E65" s="28" t="n">
        <v>0</v>
      </c>
      <c r="F65" s="28" t="n">
        <v>0</v>
      </c>
      <c r="G65" s="28" t="n">
        <v>9.74782470198621</v>
      </c>
      <c r="H65" s="28" t="n">
        <v>11.2565708907335</v>
      </c>
      <c r="I65" s="28" t="n">
        <v>0</v>
      </c>
      <c r="J65" s="28" t="n">
        <v>9.82167602914267</v>
      </c>
      <c r="K65" s="28" t="n">
        <v>5</v>
      </c>
      <c r="L65" s="28" t="n">
        <v>0</v>
      </c>
      <c r="M65" s="28" t="n">
        <v>0</v>
      </c>
      <c r="N65" s="28" t="n">
        <v>4</v>
      </c>
      <c r="O65" s="28" t="n">
        <v>0</v>
      </c>
      <c r="P65" s="28" t="n">
        <v>3549.57438810646</v>
      </c>
      <c r="Q65" s="28" t="n">
        <v>8</v>
      </c>
      <c r="R65" s="28" t="n">
        <v>88.6162455277887</v>
      </c>
      <c r="S65" s="28" t="n">
        <v>2.92710678236068</v>
      </c>
      <c r="T65" s="28" t="n">
        <v>165.400578971455</v>
      </c>
      <c r="U65" s="28" t="n">
        <v>410.467581403986</v>
      </c>
      <c r="V65" s="28" t="n">
        <v>290.286197748982</v>
      </c>
      <c r="W65" s="28" t="n">
        <v>94.5730451864666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1.2656536986157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9.40664145701928</v>
      </c>
      <c r="AR65" s="28" t="n">
        <v>828.351763053723</v>
      </c>
      <c r="AS65" s="28" t="n">
        <v>0</v>
      </c>
      <c r="AT65" s="28" t="n">
        <v>0</v>
      </c>
      <c r="AU65" s="28" t="n">
        <v>0</v>
      </c>
      <c r="AV65" s="28" t="n">
        <v>154.87387355436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36.8994055937852</v>
      </c>
      <c r="BB65" s="28" t="n">
        <v>0</v>
      </c>
      <c r="BC65" s="28" t="n">
        <v>3.73911514480709</v>
      </c>
      <c r="BD65" s="28" t="n">
        <v>13.9266518862622</v>
      </c>
      <c r="BE65" s="28" t="n">
        <v>380.082810195317</v>
      </c>
      <c r="BF65" s="24" t="n">
        <v>6166.09011969243</v>
      </c>
      <c r="BG65" s="28" t="n">
        <v>497.677627758856</v>
      </c>
      <c r="BH65" s="28" t="n">
        <v>0</v>
      </c>
      <c r="BI65" s="28" t="n">
        <v>0</v>
      </c>
      <c r="BJ65" s="28" t="n">
        <v>2534.23225254872</v>
      </c>
      <c r="BK65" s="28" t="n">
        <v>0</v>
      </c>
      <c r="BL65" s="28" t="n">
        <v>-280</v>
      </c>
      <c r="BM65" s="24" t="n">
        <v>2751.90988030758</v>
      </c>
      <c r="BN65" s="76" t="n">
        <v>8918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7827.62559429917</v>
      </c>
      <c r="D66" s="24" t="n">
        <v>691.538634782595</v>
      </c>
      <c r="E66" s="24" t="n">
        <v>73.6029943745514</v>
      </c>
      <c r="F66" s="24" t="n">
        <v>50.3910693639088</v>
      </c>
      <c r="G66" s="24" t="n">
        <v>60.6825536499711</v>
      </c>
      <c r="H66" s="24" t="n">
        <v>576.267828866662</v>
      </c>
      <c r="I66" s="24" t="n">
        <v>0</v>
      </c>
      <c r="J66" s="24" t="n">
        <v>81.4906415576161</v>
      </c>
      <c r="K66" s="24" t="n">
        <v>5.17161362229648</v>
      </c>
      <c r="L66" s="24" t="n">
        <v>61.4155658106915</v>
      </c>
      <c r="M66" s="24" t="n">
        <v>36.26085738961</v>
      </c>
      <c r="N66" s="24" t="n">
        <v>433.318938349873</v>
      </c>
      <c r="O66" s="24" t="n">
        <v>0</v>
      </c>
      <c r="P66" s="24" t="n">
        <v>81.2440758584979</v>
      </c>
      <c r="Q66" s="24" t="n">
        <v>8.58444636453088</v>
      </c>
      <c r="R66" s="24" t="n">
        <v>1776.52339122357</v>
      </c>
      <c r="S66" s="24" t="n">
        <v>429.694950506683</v>
      </c>
      <c r="T66" s="24" t="n">
        <v>220.760449280592</v>
      </c>
      <c r="U66" s="24" t="n">
        <v>89.8545510078875</v>
      </c>
      <c r="V66" s="24" t="n">
        <v>223.373791970075</v>
      </c>
      <c r="W66" s="24" t="n">
        <v>383.164805817243</v>
      </c>
      <c r="X66" s="24" t="n">
        <v>185.270712955781</v>
      </c>
      <c r="Y66" s="24" t="n">
        <v>280.687005517074</v>
      </c>
      <c r="Z66" s="24" t="n">
        <v>35.7222568801663</v>
      </c>
      <c r="AA66" s="24" t="n">
        <v>312.460799246845</v>
      </c>
      <c r="AB66" s="24" t="n">
        <v>478.495308393975</v>
      </c>
      <c r="AC66" s="24" t="n">
        <v>619.873659085439</v>
      </c>
      <c r="AD66" s="24" t="n">
        <v>157.850567051816</v>
      </c>
      <c r="AE66" s="24" t="n">
        <v>368.038635417192</v>
      </c>
      <c r="AF66" s="24" t="n">
        <v>0</v>
      </c>
      <c r="AG66" s="24" t="n">
        <v>0</v>
      </c>
      <c r="AH66" s="24" t="n">
        <v>54.5302411555458</v>
      </c>
      <c r="AI66" s="24" t="n">
        <v>0</v>
      </c>
      <c r="AJ66" s="24" t="n">
        <v>27.6468183712428</v>
      </c>
      <c r="AK66" s="24" t="n">
        <v>0</v>
      </c>
      <c r="AL66" s="24" t="n">
        <v>0</v>
      </c>
      <c r="AM66" s="24" t="n">
        <v>77.6036129212115</v>
      </c>
      <c r="AN66" s="24" t="n">
        <v>1</v>
      </c>
      <c r="AO66" s="24" t="n">
        <v>15.6302177107405</v>
      </c>
      <c r="AP66" s="24" t="n">
        <v>338.325070340368</v>
      </c>
      <c r="AQ66" s="24" t="n">
        <v>0</v>
      </c>
      <c r="AR66" s="24" t="n">
        <v>0</v>
      </c>
      <c r="AS66" s="24" t="n">
        <v>0</v>
      </c>
      <c r="AT66" s="24" t="n">
        <v>38.2373309387225</v>
      </c>
      <c r="AU66" s="24" t="n">
        <v>0</v>
      </c>
      <c r="AV66" s="24" t="n">
        <v>0</v>
      </c>
      <c r="AW66" s="24" t="n">
        <v>23.8662752148289</v>
      </c>
      <c r="AX66" s="24" t="n">
        <v>0</v>
      </c>
      <c r="AY66" s="24" t="n">
        <v>0</v>
      </c>
      <c r="AZ66" s="24" t="n">
        <v>0</v>
      </c>
      <c r="BA66" s="24" t="n">
        <v>605.034388863479</v>
      </c>
      <c r="BB66" s="24" t="n">
        <v>39.0770265957494</v>
      </c>
      <c r="BC66" s="24" t="n">
        <v>6.74040587617166</v>
      </c>
      <c r="BD66" s="24" t="n">
        <v>371.999491361668</v>
      </c>
      <c r="BE66" s="24" t="n">
        <v>1</v>
      </c>
      <c r="BF66" s="24" t="n">
        <v>17150.056577994</v>
      </c>
      <c r="BG66" s="24" t="n">
        <v>1234</v>
      </c>
      <c r="BH66" s="24" t="n">
        <v>0</v>
      </c>
      <c r="BI66" s="24" t="n">
        <v>0</v>
      </c>
      <c r="BJ66" s="24" t="n">
        <v>67.1684016046949</v>
      </c>
      <c r="BK66" s="24" t="n">
        <v>0</v>
      </c>
      <c r="BL66" s="24" t="n">
        <v>412.775020401264</v>
      </c>
      <c r="BM66" s="24" t="n">
        <v>1713.94342200596</v>
      </c>
      <c r="BN66" s="76" t="n">
        <v>1886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2.8765684134132</v>
      </c>
      <c r="D67" s="24" t="n">
        <v>6.74451309734009</v>
      </c>
      <c r="E67" s="24" t="n">
        <v>285.507008817978</v>
      </c>
      <c r="F67" s="24" t="n">
        <v>9.17113032218905</v>
      </c>
      <c r="G67" s="24" t="n">
        <v>1</v>
      </c>
      <c r="H67" s="24" t="n">
        <v>60.2092713409079</v>
      </c>
      <c r="I67" s="24" t="n">
        <v>24.4074483423386</v>
      </c>
      <c r="J67" s="24" t="n">
        <v>399.242685733631</v>
      </c>
      <c r="K67" s="24" t="n">
        <v>22.7645666917727</v>
      </c>
      <c r="L67" s="24" t="n">
        <v>412.818479011431</v>
      </c>
      <c r="M67" s="24" t="n">
        <v>5.21969623015061</v>
      </c>
      <c r="N67" s="24" t="n">
        <v>139.226209300287</v>
      </c>
      <c r="O67" s="24" t="n">
        <v>225.435905332074</v>
      </c>
      <c r="P67" s="24" t="n">
        <v>87.3147329239307</v>
      </c>
      <c r="Q67" s="24" t="n">
        <v>1</v>
      </c>
      <c r="R67" s="24" t="n">
        <v>1097.73665901557</v>
      </c>
      <c r="S67" s="24" t="n">
        <v>5274.47619029203</v>
      </c>
      <c r="T67" s="24" t="n">
        <v>107.472617205998</v>
      </c>
      <c r="U67" s="24" t="n">
        <v>783.765841493527</v>
      </c>
      <c r="V67" s="24" t="n">
        <v>589.763352931303</v>
      </c>
      <c r="W67" s="24" t="n">
        <v>213.237757945673</v>
      </c>
      <c r="X67" s="24" t="n">
        <v>508.015949803095</v>
      </c>
      <c r="Y67" s="24" t="n">
        <v>1496.43341821622</v>
      </c>
      <c r="Z67" s="24" t="n">
        <v>0</v>
      </c>
      <c r="AA67" s="24" t="n">
        <v>108.47018359701</v>
      </c>
      <c r="AB67" s="24" t="n">
        <v>807.171689361007</v>
      </c>
      <c r="AC67" s="24" t="n">
        <v>46.3796095999573</v>
      </c>
      <c r="AD67" s="24" t="n">
        <v>588.435808980203</v>
      </c>
      <c r="AE67" s="24" t="n">
        <v>16.9436523197108</v>
      </c>
      <c r="AF67" s="24" t="n">
        <v>0</v>
      </c>
      <c r="AG67" s="24" t="n">
        <v>0</v>
      </c>
      <c r="AH67" s="24" t="n">
        <v>16.2098143611156</v>
      </c>
      <c r="AI67" s="24" t="n">
        <v>1</v>
      </c>
      <c r="AJ67" s="24" t="n">
        <v>8.38934525484239</v>
      </c>
      <c r="AK67" s="24" t="n">
        <v>0</v>
      </c>
      <c r="AL67" s="24" t="n">
        <v>0</v>
      </c>
      <c r="AM67" s="24" t="n">
        <v>39.994406839156</v>
      </c>
      <c r="AN67" s="24" t="n">
        <v>0</v>
      </c>
      <c r="AO67" s="24" t="n">
        <v>248.18426641999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7074050354708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3647.7261842293</v>
      </c>
      <c r="BG67" s="24" t="n">
        <v>3178.67087560461</v>
      </c>
      <c r="BH67" s="24" t="n">
        <v>0</v>
      </c>
      <c r="BI67" s="24" t="n">
        <v>0</v>
      </c>
      <c r="BJ67" s="24" t="n">
        <v>148.33156627896</v>
      </c>
      <c r="BK67" s="24" t="n">
        <v>0</v>
      </c>
      <c r="BL67" s="24" t="n">
        <v>-602.728626112894</v>
      </c>
      <c r="BM67" s="24" t="n">
        <v>2724.27381577068</v>
      </c>
      <c r="BN67" s="76" t="n">
        <v>1637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0.1241253298546</v>
      </c>
      <c r="H68" s="24" t="n">
        <v>95.9179385740956</v>
      </c>
      <c r="I68" s="24" t="n">
        <v>15.1325870494854</v>
      </c>
      <c r="J68" s="24" t="n">
        <v>982.509062698282</v>
      </c>
      <c r="K68" s="24" t="n">
        <v>15.662456194455</v>
      </c>
      <c r="L68" s="24" t="n">
        <v>162.310625693992</v>
      </c>
      <c r="M68" s="24" t="n">
        <v>88.3261538082576</v>
      </c>
      <c r="N68" s="24" t="n">
        <v>129.029695568645</v>
      </c>
      <c r="O68" s="24" t="n">
        <v>360.636123902176</v>
      </c>
      <c r="P68" s="24" t="n">
        <v>0</v>
      </c>
      <c r="Q68" s="24" t="n">
        <v>0</v>
      </c>
      <c r="R68" s="24" t="n">
        <v>29.0365973767262</v>
      </c>
      <c r="S68" s="24" t="n">
        <v>443.043093571613</v>
      </c>
      <c r="T68" s="24" t="n">
        <v>1</v>
      </c>
      <c r="U68" s="24" t="n">
        <v>0</v>
      </c>
      <c r="V68" s="24" t="n">
        <v>235.642049049342</v>
      </c>
      <c r="W68" s="24" t="n">
        <v>250.018437428294</v>
      </c>
      <c r="X68" s="24" t="n">
        <v>503.534411522642</v>
      </c>
      <c r="Y68" s="24" t="n">
        <v>5404.21075797306</v>
      </c>
      <c r="Z68" s="24" t="n">
        <v>0</v>
      </c>
      <c r="AA68" s="24" t="n">
        <v>123.341922163846</v>
      </c>
      <c r="AB68" s="24" t="n">
        <v>40.0407972040463</v>
      </c>
      <c r="AC68" s="24" t="n">
        <v>10.3541678878679</v>
      </c>
      <c r="AD68" s="24" t="n">
        <v>251.110670022211</v>
      </c>
      <c r="AE68" s="24" t="n">
        <v>142.267688760119</v>
      </c>
      <c r="AF68" s="24" t="n">
        <v>170.962700741622</v>
      </c>
      <c r="AG68" s="24" t="n">
        <v>0</v>
      </c>
      <c r="AH68" s="24" t="n">
        <v>606.915860446983</v>
      </c>
      <c r="AI68" s="24" t="n">
        <v>54.799729169971</v>
      </c>
      <c r="AJ68" s="24" t="n">
        <v>54.7860643728207</v>
      </c>
      <c r="AK68" s="24" t="n">
        <v>0</v>
      </c>
      <c r="AL68" s="24" t="n">
        <v>7.20943818382328</v>
      </c>
      <c r="AM68" s="24" t="n">
        <v>179.644610387012</v>
      </c>
      <c r="AN68" s="24" t="n">
        <v>75.6008118504912</v>
      </c>
      <c r="AO68" s="24" t="n">
        <v>663.795302716789</v>
      </c>
      <c r="AP68" s="24" t="n">
        <v>0</v>
      </c>
      <c r="AQ68" s="24" t="n">
        <v>2.85425373562596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1109.8181333842</v>
      </c>
      <c r="BG68" s="24" t="n">
        <v>216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-8.81813338415402</v>
      </c>
      <c r="BM68" s="24" t="n">
        <v>2156.18186661585</v>
      </c>
      <c r="BN68" s="76" t="n">
        <v>1326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99.917111142535</v>
      </c>
      <c r="D69" s="24" t="n">
        <v>1603.97629594777</v>
      </c>
      <c r="E69" s="24" t="n">
        <v>0</v>
      </c>
      <c r="F69" s="24" t="n">
        <v>0</v>
      </c>
      <c r="G69" s="24" t="n">
        <v>0</v>
      </c>
      <c r="H69" s="24" t="n">
        <v>34.919186734852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7.60276580262562</v>
      </c>
      <c r="O69" s="24" t="n">
        <v>0</v>
      </c>
      <c r="P69" s="24" t="n">
        <v>0</v>
      </c>
      <c r="Q69" s="24" t="n">
        <v>0</v>
      </c>
      <c r="R69" s="24" t="n">
        <v>3.52813550682834</v>
      </c>
      <c r="S69" s="24" t="n">
        <v>0</v>
      </c>
      <c r="T69" s="24" t="n">
        <v>17.0826331063337</v>
      </c>
      <c r="U69" s="24" t="n">
        <v>4.54173603010437</v>
      </c>
      <c r="V69" s="24" t="n">
        <v>3.8505907302848</v>
      </c>
      <c r="W69" s="24" t="n">
        <v>0</v>
      </c>
      <c r="X69" s="24" t="n">
        <v>4.71919375346539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1.965412320317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49.38945134007</v>
      </c>
      <c r="BA69" s="24" t="n">
        <v>1845.77421759719</v>
      </c>
      <c r="BB69" s="24" t="n">
        <v>30.2139807552568</v>
      </c>
      <c r="BC69" s="24" t="n">
        <v>77.128570951193</v>
      </c>
      <c r="BD69" s="24" t="n">
        <v>505.172693256549</v>
      </c>
      <c r="BE69" s="24" t="n">
        <v>815.930290022416</v>
      </c>
      <c r="BF69" s="24" t="n">
        <v>5326.71226499779</v>
      </c>
      <c r="BG69" s="24" t="n">
        <v>951</v>
      </c>
      <c r="BH69" s="24" t="n">
        <v>2165</v>
      </c>
      <c r="BI69" s="24" t="n">
        <v>0</v>
      </c>
      <c r="BJ69" s="24" t="n">
        <v>9138.67952712659</v>
      </c>
      <c r="BK69" s="24" t="n">
        <v>0</v>
      </c>
      <c r="BL69" s="24" t="n">
        <v>-103.391792124375</v>
      </c>
      <c r="BM69" s="24" t="n">
        <v>12151.2877350022</v>
      </c>
      <c r="BN69" s="76" t="n">
        <v>17478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3043.07119716299</v>
      </c>
      <c r="D70" s="24" t="n">
        <v>113.749500017008</v>
      </c>
      <c r="E70" s="24" t="n">
        <v>0</v>
      </c>
      <c r="F70" s="24" t="n">
        <v>0</v>
      </c>
      <c r="G70" s="24" t="n">
        <v>1</v>
      </c>
      <c r="H70" s="24" t="n">
        <v>160.473984666532</v>
      </c>
      <c r="I70" s="24" t="n">
        <v>0</v>
      </c>
      <c r="J70" s="24" t="n">
        <v>0</v>
      </c>
      <c r="K70" s="24" t="n">
        <v>0</v>
      </c>
      <c r="L70" s="24" t="n">
        <v>172.266956538167</v>
      </c>
      <c r="M70" s="24" t="n">
        <v>40.7879969664602</v>
      </c>
      <c r="N70" s="24" t="n">
        <v>58.9377768525536</v>
      </c>
      <c r="O70" s="24" t="n">
        <v>17.5727361624589</v>
      </c>
      <c r="P70" s="24" t="n">
        <v>0</v>
      </c>
      <c r="Q70" s="24" t="n">
        <v>2</v>
      </c>
      <c r="R70" s="24" t="n">
        <v>6.49161667144356</v>
      </c>
      <c r="S70" s="24" t="n">
        <v>0</v>
      </c>
      <c r="T70" s="24" t="n">
        <v>138.735915506451</v>
      </c>
      <c r="U70" s="24" t="n">
        <v>393.965291860664</v>
      </c>
      <c r="V70" s="24" t="n">
        <v>2.81950498512772</v>
      </c>
      <c r="W70" s="24" t="n">
        <v>81.5036331476479</v>
      </c>
      <c r="X70" s="24" t="n">
        <v>3.56360225698008</v>
      </c>
      <c r="Y70" s="24" t="n">
        <v>11.3739132336308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2.81970976386087</v>
      </c>
      <c r="AO70" s="24" t="n">
        <v>293.481297964775</v>
      </c>
      <c r="AP70" s="24" t="n">
        <v>0</v>
      </c>
      <c r="AQ70" s="24" t="n">
        <v>50.2548460402128</v>
      </c>
      <c r="AR70" s="24" t="n">
        <v>0</v>
      </c>
      <c r="AS70" s="24" t="n">
        <v>10.356053379925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34.455974022684</v>
      </c>
      <c r="AY70" s="24" t="n">
        <v>217.411305261514</v>
      </c>
      <c r="AZ70" s="24" t="n">
        <v>0</v>
      </c>
      <c r="BA70" s="24" t="n">
        <v>235.218809342098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5192.31162180319</v>
      </c>
      <c r="BG70" s="24" t="n">
        <v>650</v>
      </c>
      <c r="BH70" s="24" t="n">
        <v>0</v>
      </c>
      <c r="BI70" s="24" t="n">
        <v>0</v>
      </c>
      <c r="BJ70" s="24" t="n">
        <v>127.688378196812</v>
      </c>
      <c r="BK70" s="24" t="n">
        <v>0</v>
      </c>
      <c r="BL70" s="24" t="n">
        <v>27</v>
      </c>
      <c r="BM70" s="24" t="n">
        <v>804.688378196812</v>
      </c>
      <c r="BN70" s="76" t="n">
        <v>5997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5.02407956132004</v>
      </c>
      <c r="H71" s="28" t="n">
        <v>233.092206955433</v>
      </c>
      <c r="I71" s="28" t="n">
        <v>0</v>
      </c>
      <c r="J71" s="28" t="n">
        <v>0</v>
      </c>
      <c r="K71" s="28" t="n">
        <v>7.69710773513557</v>
      </c>
      <c r="L71" s="28" t="n">
        <v>83.4766479570526</v>
      </c>
      <c r="M71" s="28" t="n">
        <v>3</v>
      </c>
      <c r="N71" s="28" t="n">
        <v>10.3190023150978</v>
      </c>
      <c r="O71" s="28" t="n">
        <v>0</v>
      </c>
      <c r="P71" s="28" t="n">
        <v>0</v>
      </c>
      <c r="Q71" s="28" t="n">
        <v>0</v>
      </c>
      <c r="R71" s="28" t="n">
        <v>84.2045923536662</v>
      </c>
      <c r="S71" s="28" t="n">
        <v>0</v>
      </c>
      <c r="T71" s="28" t="n">
        <v>81.0933093857716</v>
      </c>
      <c r="U71" s="28" t="n">
        <v>10.1218065135704</v>
      </c>
      <c r="V71" s="28" t="n">
        <v>429.022074120807</v>
      </c>
      <c r="W71" s="28" t="n">
        <v>9.53505692745152</v>
      </c>
      <c r="X71" s="28" t="n">
        <v>14.2761245104803</v>
      </c>
      <c r="Y71" s="28" t="n">
        <v>0</v>
      </c>
      <c r="Z71" s="28" t="n">
        <v>8.79307521820626</v>
      </c>
      <c r="AA71" s="28" t="n">
        <v>2</v>
      </c>
      <c r="AB71" s="28" t="n">
        <v>2.74198176633982</v>
      </c>
      <c r="AC71" s="28" t="n">
        <v>55.8315606875631</v>
      </c>
      <c r="AD71" s="28" t="n">
        <v>16.6863325587767</v>
      </c>
      <c r="AE71" s="28" t="n">
        <v>62.3919928767925</v>
      </c>
      <c r="AF71" s="28" t="n">
        <v>0</v>
      </c>
      <c r="AG71" s="28" t="n">
        <v>6.40981125423194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2.81537087104101</v>
      </c>
      <c r="AM71" s="28" t="n">
        <v>9.14455588454603</v>
      </c>
      <c r="AN71" s="28" t="n">
        <v>0</v>
      </c>
      <c r="AO71" s="28" t="n">
        <v>10.6858768979365</v>
      </c>
      <c r="AP71" s="28" t="n">
        <v>56.7526412492533</v>
      </c>
      <c r="AQ71" s="28" t="n">
        <v>11.5655674418059</v>
      </c>
      <c r="AR71" s="28" t="n">
        <v>0</v>
      </c>
      <c r="AS71" s="28" t="n">
        <v>77.4323522649811</v>
      </c>
      <c r="AT71" s="28" t="n">
        <v>139.690817842892</v>
      </c>
      <c r="AU71" s="28" t="n">
        <v>16.3946167505602</v>
      </c>
      <c r="AV71" s="28" t="n">
        <v>24.5459817314318</v>
      </c>
      <c r="AW71" s="28" t="n">
        <v>10.0549329612357</v>
      </c>
      <c r="AX71" s="28" t="n">
        <v>196.949597824459</v>
      </c>
      <c r="AY71" s="28" t="n">
        <v>141.100748375287</v>
      </c>
      <c r="AZ71" s="28" t="n">
        <v>24.9247048144507</v>
      </c>
      <c r="BA71" s="28" t="n">
        <v>397.204235198432</v>
      </c>
      <c r="BB71" s="28" t="n">
        <v>471.10101693976</v>
      </c>
      <c r="BC71" s="28" t="n">
        <v>6.82819563590041</v>
      </c>
      <c r="BD71" s="28" t="n">
        <v>1.8284596195331</v>
      </c>
      <c r="BE71" s="28" t="n">
        <v>36.5067846698442</v>
      </c>
      <c r="BF71" s="24" t="n">
        <v>2761.24321967105</v>
      </c>
      <c r="BG71" s="28" t="n">
        <v>542</v>
      </c>
      <c r="BH71" s="28" t="n">
        <v>0</v>
      </c>
      <c r="BI71" s="28" t="n">
        <v>0</v>
      </c>
      <c r="BJ71" s="28" t="n">
        <v>6989.75678032895</v>
      </c>
      <c r="BK71" s="28" t="n">
        <v>0</v>
      </c>
      <c r="BL71" s="28" t="n">
        <v>208</v>
      </c>
      <c r="BM71" s="24" t="n">
        <v>7739.75678032895</v>
      </c>
      <c r="BN71" s="76" t="n">
        <v>1050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3.78057996308759</v>
      </c>
      <c r="I72" s="28" t="n">
        <v>0</v>
      </c>
      <c r="J72" s="28" t="n">
        <v>6.09141050821655</v>
      </c>
      <c r="K72" s="28" t="n">
        <v>0</v>
      </c>
      <c r="L72" s="28" t="n">
        <v>25.3765718948809</v>
      </c>
      <c r="M72" s="28" t="n">
        <v>38.9499580170096</v>
      </c>
      <c r="N72" s="28" t="n">
        <v>195.278255023502</v>
      </c>
      <c r="O72" s="28" t="n">
        <v>148.169899169539</v>
      </c>
      <c r="P72" s="28" t="n">
        <v>0</v>
      </c>
      <c r="Q72" s="28" t="n">
        <v>0</v>
      </c>
      <c r="R72" s="28" t="n">
        <v>0</v>
      </c>
      <c r="S72" s="28" t="n">
        <v>0.669060210807252</v>
      </c>
      <c r="T72" s="28" t="n">
        <v>1.1635047995537</v>
      </c>
      <c r="U72" s="28" t="n">
        <v>1</v>
      </c>
      <c r="V72" s="28" t="n">
        <v>5.01442289390788</v>
      </c>
      <c r="W72" s="28" t="n">
        <v>11.4911749124186</v>
      </c>
      <c r="X72" s="28" t="n">
        <v>20.842012514661</v>
      </c>
      <c r="Y72" s="28" t="n">
        <v>91.503637222375</v>
      </c>
      <c r="Z72" s="28" t="n">
        <v>0</v>
      </c>
      <c r="AA72" s="28" t="n">
        <v>149.205019339924</v>
      </c>
      <c r="AB72" s="28" t="n">
        <v>26.2119800836119</v>
      </c>
      <c r="AC72" s="28" t="n">
        <v>1.7358696733039</v>
      </c>
      <c r="AD72" s="28" t="n">
        <v>290.22666294118</v>
      </c>
      <c r="AE72" s="28" t="n">
        <v>88.028451893823</v>
      </c>
      <c r="AF72" s="28" t="n">
        <v>14.8916091233714</v>
      </c>
      <c r="AG72" s="28" t="n">
        <v>0</v>
      </c>
      <c r="AH72" s="28" t="n">
        <v>14.9551712871598</v>
      </c>
      <c r="AI72" s="28" t="n">
        <v>1</v>
      </c>
      <c r="AJ72" s="28" t="n">
        <v>18.0759254036087</v>
      </c>
      <c r="AK72" s="28" t="n">
        <v>438.078932560646</v>
      </c>
      <c r="AL72" s="28" t="n">
        <v>9.26637590770802</v>
      </c>
      <c r="AM72" s="28" t="n">
        <v>28.7954565932768</v>
      </c>
      <c r="AN72" s="28" t="n">
        <v>44.4375156475138</v>
      </c>
      <c r="AO72" s="28" t="n">
        <v>119.15683698102</v>
      </c>
      <c r="AP72" s="28" t="n">
        <v>0</v>
      </c>
      <c r="AQ72" s="28" t="n">
        <v>2125.13393020171</v>
      </c>
      <c r="AR72" s="28" t="n">
        <v>0</v>
      </c>
      <c r="AS72" s="28" t="n">
        <v>45.5628137965076</v>
      </c>
      <c r="AT72" s="28" t="n">
        <v>3.10185388803331</v>
      </c>
      <c r="AU72" s="28" t="n">
        <v>1.28142332647516</v>
      </c>
      <c r="AV72" s="28" t="n">
        <v>11.0740109985351</v>
      </c>
      <c r="AW72" s="28" t="n">
        <v>27.0060885481654</v>
      </c>
      <c r="AX72" s="28" t="n">
        <v>0</v>
      </c>
      <c r="AY72" s="28" t="n">
        <v>0</v>
      </c>
      <c r="AZ72" s="28" t="n">
        <v>89.6826936214634</v>
      </c>
      <c r="BA72" s="28" t="n">
        <v>0</v>
      </c>
      <c r="BB72" s="28" t="n">
        <v>7.43597325140612</v>
      </c>
      <c r="BC72" s="28" t="n">
        <v>58.225536744364</v>
      </c>
      <c r="BD72" s="28" t="n">
        <v>23.9384394006848</v>
      </c>
      <c r="BE72" s="28" t="n">
        <v>355.30465570736</v>
      </c>
      <c r="BF72" s="24" t="n">
        <v>4541.14371405081</v>
      </c>
      <c r="BG72" s="28" t="n">
        <v>197</v>
      </c>
      <c r="BH72" s="28" t="n">
        <v>0</v>
      </c>
      <c r="BI72" s="28" t="n">
        <v>0</v>
      </c>
      <c r="BJ72" s="28" t="n">
        <v>625.856285949191</v>
      </c>
      <c r="BK72" s="28" t="n">
        <v>0</v>
      </c>
      <c r="BL72" s="28" t="n">
        <v>17</v>
      </c>
      <c r="BM72" s="24" t="n">
        <v>839.856285949191</v>
      </c>
      <c r="BN72" s="76" t="n">
        <v>538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24.354725619578</v>
      </c>
      <c r="F73" s="28" t="n">
        <v>3</v>
      </c>
      <c r="G73" s="28" t="n">
        <v>112.449156522258</v>
      </c>
      <c r="H73" s="28" t="n">
        <v>344.989111636181</v>
      </c>
      <c r="I73" s="28" t="n">
        <v>5.41769325290197</v>
      </c>
      <c r="J73" s="28" t="n">
        <v>30.7767517841767</v>
      </c>
      <c r="K73" s="28" t="n">
        <v>20.8137002804797</v>
      </c>
      <c r="L73" s="28" t="n">
        <v>102.622526062835</v>
      </c>
      <c r="M73" s="28" t="n">
        <v>51.7920586357754</v>
      </c>
      <c r="N73" s="28" t="n">
        <v>567.917238908243</v>
      </c>
      <c r="O73" s="28" t="n">
        <v>456.618983099957</v>
      </c>
      <c r="P73" s="28" t="n">
        <v>39.8296728744558</v>
      </c>
      <c r="Q73" s="28" t="n">
        <v>5.64101409600002</v>
      </c>
      <c r="R73" s="28" t="n">
        <v>717.147119192379</v>
      </c>
      <c r="S73" s="28" t="n">
        <v>460.905302477993</v>
      </c>
      <c r="T73" s="28" t="n">
        <v>303.93525279867</v>
      </c>
      <c r="U73" s="28" t="n">
        <v>216.571315913339</v>
      </c>
      <c r="V73" s="28" t="n">
        <v>612.166989323613</v>
      </c>
      <c r="W73" s="28" t="n">
        <v>80.5922404642552</v>
      </c>
      <c r="X73" s="28" t="n">
        <v>122.934071556757</v>
      </c>
      <c r="Y73" s="28" t="n">
        <v>302.658169791775</v>
      </c>
      <c r="Z73" s="28" t="n">
        <v>39.8554959013603</v>
      </c>
      <c r="AA73" s="28" t="n">
        <v>60.5397717319352</v>
      </c>
      <c r="AB73" s="28" t="n">
        <v>22.9770548402436</v>
      </c>
      <c r="AC73" s="28" t="n">
        <v>49.0869394511776</v>
      </c>
      <c r="AD73" s="28" t="n">
        <v>88.7746083895587</v>
      </c>
      <c r="AE73" s="28" t="n">
        <v>10.8750827776349</v>
      </c>
      <c r="AF73" s="28" t="n">
        <v>1</v>
      </c>
      <c r="AG73" s="28" t="n">
        <v>0</v>
      </c>
      <c r="AH73" s="28" t="n">
        <v>74.2641778836004</v>
      </c>
      <c r="AI73" s="28" t="n">
        <v>106.573305730875</v>
      </c>
      <c r="AJ73" s="28" t="n">
        <v>136.560011698243</v>
      </c>
      <c r="AK73" s="28" t="n">
        <v>0</v>
      </c>
      <c r="AL73" s="28" t="n">
        <v>0</v>
      </c>
      <c r="AM73" s="28" t="n">
        <v>38.9588982753487</v>
      </c>
      <c r="AN73" s="28" t="n">
        <v>0</v>
      </c>
      <c r="AO73" s="28" t="n">
        <v>181.143815011547</v>
      </c>
      <c r="AP73" s="28" t="n">
        <v>263.01510164395</v>
      </c>
      <c r="AQ73" s="28" t="n">
        <v>263.699263654989</v>
      </c>
      <c r="AR73" s="28" t="n">
        <v>0</v>
      </c>
      <c r="AS73" s="28" t="n">
        <v>0</v>
      </c>
      <c r="AT73" s="28" t="n">
        <v>0</v>
      </c>
      <c r="AU73" s="28" t="n">
        <v>78.7701490929781</v>
      </c>
      <c r="AV73" s="28" t="n">
        <v>0</v>
      </c>
      <c r="AW73" s="28" t="n">
        <v>17.1521589883132</v>
      </c>
      <c r="AX73" s="28" t="n">
        <v>0</v>
      </c>
      <c r="AY73" s="28" t="n">
        <v>22.4079699807886</v>
      </c>
      <c r="AZ73" s="28" t="n">
        <v>64.2715048123809</v>
      </c>
      <c r="BA73" s="28" t="n">
        <v>74.7510570695498</v>
      </c>
      <c r="BB73" s="28" t="n">
        <v>14.9286597155138</v>
      </c>
      <c r="BC73" s="28" t="n">
        <v>36.9619465071348</v>
      </c>
      <c r="BD73" s="28" t="n">
        <v>61.0442708569511</v>
      </c>
      <c r="BE73" s="28" t="n">
        <v>112.042554155206</v>
      </c>
      <c r="BF73" s="24" t="n">
        <v>6502.7868924609</v>
      </c>
      <c r="BG73" s="28" t="n">
        <v>1773</v>
      </c>
      <c r="BH73" s="28" t="n">
        <v>0</v>
      </c>
      <c r="BI73" s="28" t="n">
        <v>0</v>
      </c>
      <c r="BJ73" s="28" t="n">
        <v>188.958831033607</v>
      </c>
      <c r="BK73" s="28" t="n">
        <v>0</v>
      </c>
      <c r="BL73" s="28" t="n">
        <v>33.2542765054924</v>
      </c>
      <c r="BM73" s="24" t="n">
        <v>1995.2131075391</v>
      </c>
      <c r="BN73" s="76" t="n">
        <v>849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5.5708638395612</v>
      </c>
      <c r="D74" s="28" t="n">
        <v>16.4340496465517</v>
      </c>
      <c r="E74" s="28" t="n">
        <v>41.029477921787</v>
      </c>
      <c r="F74" s="28" t="n">
        <v>23.2318029495529</v>
      </c>
      <c r="G74" s="28" t="n">
        <v>97.2526141411544</v>
      </c>
      <c r="H74" s="28" t="n">
        <v>93.3879183250602</v>
      </c>
      <c r="I74" s="28" t="n">
        <v>5.72628549094526</v>
      </c>
      <c r="J74" s="28" t="n">
        <v>18.7397215331298</v>
      </c>
      <c r="K74" s="28" t="n">
        <v>3.63517227065123</v>
      </c>
      <c r="L74" s="28" t="n">
        <v>58.1680427306862</v>
      </c>
      <c r="M74" s="28" t="n">
        <v>20.0153854792982</v>
      </c>
      <c r="N74" s="28" t="n">
        <v>40.2075510565343</v>
      </c>
      <c r="O74" s="28" t="n">
        <v>16.5291906740843</v>
      </c>
      <c r="P74" s="28" t="n">
        <v>18.8530543682647</v>
      </c>
      <c r="Q74" s="28" t="n">
        <v>4.26137244364072</v>
      </c>
      <c r="R74" s="28" t="n">
        <v>28.6720023949792</v>
      </c>
      <c r="S74" s="28" t="n">
        <v>1.98800422195628</v>
      </c>
      <c r="T74" s="28" t="n">
        <v>45.259083567369</v>
      </c>
      <c r="U74" s="28" t="n">
        <v>10.7587798011858</v>
      </c>
      <c r="V74" s="28" t="n">
        <v>17.3782470917554</v>
      </c>
      <c r="W74" s="28" t="n">
        <v>2.98359083619897</v>
      </c>
      <c r="X74" s="28" t="n">
        <v>33.8645486355535</v>
      </c>
      <c r="Y74" s="28" t="n">
        <v>121.996428401632</v>
      </c>
      <c r="Z74" s="28" t="n">
        <v>12.1852108894489</v>
      </c>
      <c r="AA74" s="28" t="n">
        <v>25.976917438757</v>
      </c>
      <c r="AB74" s="28" t="n">
        <v>42.9368657487898</v>
      </c>
      <c r="AC74" s="28" t="n">
        <v>36.2341316744818</v>
      </c>
      <c r="AD74" s="28" t="n">
        <v>13.1475944208821</v>
      </c>
      <c r="AE74" s="28" t="n">
        <v>54.4127718936713</v>
      </c>
      <c r="AF74" s="28" t="n">
        <v>29.3933934580687</v>
      </c>
      <c r="AG74" s="28" t="n">
        <v>14.2809842181795</v>
      </c>
      <c r="AH74" s="28" t="n">
        <v>41.7646235650242</v>
      </c>
      <c r="AI74" s="28" t="n">
        <v>47.2390699036452</v>
      </c>
      <c r="AJ74" s="28" t="n">
        <v>9.60248921605975</v>
      </c>
      <c r="AK74" s="28" t="n">
        <v>921.569510311001</v>
      </c>
      <c r="AL74" s="28" t="n">
        <v>93.2798351485855</v>
      </c>
      <c r="AM74" s="28" t="n">
        <v>285.837931417569</v>
      </c>
      <c r="AN74" s="28" t="n">
        <v>63.4793230708743</v>
      </c>
      <c r="AO74" s="28" t="n">
        <v>17.734495971983</v>
      </c>
      <c r="AP74" s="28" t="n">
        <v>93.5249566990435</v>
      </c>
      <c r="AQ74" s="28" t="n">
        <v>410.424557931369</v>
      </c>
      <c r="AR74" s="28" t="n">
        <v>146.921690148501</v>
      </c>
      <c r="AS74" s="28" t="n">
        <v>1343.96891525761</v>
      </c>
      <c r="AT74" s="28" t="n">
        <v>60.8834119970745</v>
      </c>
      <c r="AU74" s="28" t="n">
        <v>15.8261671773692</v>
      </c>
      <c r="AV74" s="28" t="n">
        <v>80.6266111809207</v>
      </c>
      <c r="AW74" s="28" t="n">
        <v>34.5865861645777</v>
      </c>
      <c r="AX74" s="28" t="n">
        <v>6.53461993221888</v>
      </c>
      <c r="AY74" s="28" t="n">
        <v>0</v>
      </c>
      <c r="AZ74" s="28" t="n">
        <v>0</v>
      </c>
      <c r="BA74" s="28" t="n">
        <v>105.508690415132</v>
      </c>
      <c r="BB74" s="28" t="n">
        <v>10.948470336038</v>
      </c>
      <c r="BC74" s="28" t="n">
        <v>2.14738025063062</v>
      </c>
      <c r="BD74" s="28" t="n">
        <v>10.9012418595927</v>
      </c>
      <c r="BE74" s="28" t="n">
        <v>2.44816654663586</v>
      </c>
      <c r="BF74" s="24" t="n">
        <v>4780.26980206527</v>
      </c>
      <c r="BG74" s="28" t="n">
        <v>1835.54616036207</v>
      </c>
      <c r="BH74" s="28" t="n">
        <v>0</v>
      </c>
      <c r="BI74" s="28" t="n">
        <v>0</v>
      </c>
      <c r="BJ74" s="28" t="n">
        <v>1082.18403757267</v>
      </c>
      <c r="BK74" s="28" t="n">
        <v>0</v>
      </c>
      <c r="BL74" s="28" t="n">
        <v>-150</v>
      </c>
      <c r="BM74" s="24" t="n">
        <v>2767.73019793473</v>
      </c>
      <c r="BN74" s="76" t="n">
        <v>754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63.943854428763</v>
      </c>
      <c r="D75" s="28" t="n">
        <v>19.8652237178135</v>
      </c>
      <c r="E75" s="28" t="n">
        <v>35.9502207549557</v>
      </c>
      <c r="F75" s="28" t="n">
        <v>0</v>
      </c>
      <c r="G75" s="28" t="n">
        <v>87.1318117152948</v>
      </c>
      <c r="H75" s="28" t="n">
        <v>2257.36811634201</v>
      </c>
      <c r="I75" s="28" t="n">
        <v>8.33078110031976</v>
      </c>
      <c r="J75" s="28" t="n">
        <v>132.097950745999</v>
      </c>
      <c r="K75" s="28" t="n">
        <v>26.829028110911</v>
      </c>
      <c r="L75" s="28" t="n">
        <v>227.519735759506</v>
      </c>
      <c r="M75" s="28" t="n">
        <v>86.8250617338034</v>
      </c>
      <c r="N75" s="28" t="n">
        <v>317.261947996911</v>
      </c>
      <c r="O75" s="28" t="n">
        <v>581.292343266437</v>
      </c>
      <c r="P75" s="28" t="n">
        <v>0</v>
      </c>
      <c r="Q75" s="28" t="n">
        <v>46.4069107375514</v>
      </c>
      <c r="R75" s="28" t="n">
        <v>65.6634160803416</v>
      </c>
      <c r="S75" s="28" t="n">
        <v>43.8133358122198</v>
      </c>
      <c r="T75" s="28" t="n">
        <v>229.286620762746</v>
      </c>
      <c r="U75" s="28" t="n">
        <v>258.362170599198</v>
      </c>
      <c r="V75" s="28" t="n">
        <v>162.559643795268</v>
      </c>
      <c r="W75" s="28" t="n">
        <v>25.7355287753332</v>
      </c>
      <c r="X75" s="28" t="n">
        <v>118.674033629731</v>
      </c>
      <c r="Y75" s="28" t="n">
        <v>1053.56360534214</v>
      </c>
      <c r="Z75" s="28" t="n">
        <v>0</v>
      </c>
      <c r="AA75" s="28" t="n">
        <v>7.96233633109633</v>
      </c>
      <c r="AB75" s="28" t="n">
        <v>172.8050205463</v>
      </c>
      <c r="AC75" s="28" t="n">
        <v>186.116855415076</v>
      </c>
      <c r="AD75" s="28" t="n">
        <v>625.814371560126</v>
      </c>
      <c r="AE75" s="28" t="n">
        <v>681.015404395862</v>
      </c>
      <c r="AF75" s="28" t="n">
        <v>99.8974862606506</v>
      </c>
      <c r="AG75" s="28" t="n">
        <v>44.5744123608747</v>
      </c>
      <c r="AH75" s="28" t="n">
        <v>210.447482620456</v>
      </c>
      <c r="AI75" s="28" t="n">
        <v>324.185101112477</v>
      </c>
      <c r="AJ75" s="28" t="n">
        <v>116.488956419605</v>
      </c>
      <c r="AK75" s="28" t="n">
        <v>1002.26545608163</v>
      </c>
      <c r="AL75" s="28" t="n">
        <v>246.599910256786</v>
      </c>
      <c r="AM75" s="28" t="n">
        <v>460.714044384881</v>
      </c>
      <c r="AN75" s="28" t="n">
        <v>268.797155322437</v>
      </c>
      <c r="AO75" s="28" t="n">
        <v>767.804225422087</v>
      </c>
      <c r="AP75" s="28" t="n">
        <v>50.646680421492</v>
      </c>
      <c r="AQ75" s="28" t="n">
        <v>2648.31045339105</v>
      </c>
      <c r="AR75" s="28" t="n">
        <v>956.671591862299</v>
      </c>
      <c r="AS75" s="28" t="n">
        <v>398.850537633314</v>
      </c>
      <c r="AT75" s="28" t="n">
        <v>539.358976176496</v>
      </c>
      <c r="AU75" s="28" t="n">
        <v>20.3322206159841</v>
      </c>
      <c r="AV75" s="28" t="n">
        <v>77.4546656874566</v>
      </c>
      <c r="AW75" s="28" t="n">
        <v>43.3432737315771</v>
      </c>
      <c r="AX75" s="28" t="n">
        <v>88.1475301767058</v>
      </c>
      <c r="AY75" s="28" t="n">
        <v>702.789406946031</v>
      </c>
      <c r="AZ75" s="28" t="n">
        <v>0</v>
      </c>
      <c r="BA75" s="28" t="n">
        <v>1026.52733980184</v>
      </c>
      <c r="BB75" s="28" t="n">
        <v>211.077704091551</v>
      </c>
      <c r="BC75" s="28" t="n">
        <v>0</v>
      </c>
      <c r="BD75" s="28" t="n">
        <v>0</v>
      </c>
      <c r="BE75" s="28" t="n">
        <v>7.03289256918902</v>
      </c>
      <c r="BF75" s="24" t="n">
        <v>18134.5128328026</v>
      </c>
      <c r="BG75" s="28" t="n">
        <v>824.021834671307</v>
      </c>
      <c r="BH75" s="28" t="n">
        <v>0</v>
      </c>
      <c r="BI75" s="28" t="n">
        <v>0</v>
      </c>
      <c r="BJ75" s="28" t="n">
        <v>340.465332526108</v>
      </c>
      <c r="BK75" s="28" t="n">
        <v>0</v>
      </c>
      <c r="BL75" s="28" t="n">
        <v>173</v>
      </c>
      <c r="BM75" s="24" t="n">
        <v>1337.48716719741</v>
      </c>
      <c r="BN75" s="76" t="n">
        <v>1947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44.79426853227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.15953573045887</v>
      </c>
      <c r="X76" s="24" t="n">
        <v>0</v>
      </c>
      <c r="Y76" s="24" t="n">
        <v>0</v>
      </c>
      <c r="Z76" s="24" t="n">
        <v>152.618835033187</v>
      </c>
      <c r="AA76" s="24" t="n">
        <v>934.689725109599</v>
      </c>
      <c r="AB76" s="24" t="n">
        <v>0.895873058354469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3846.2378355563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5087.39607302024</v>
      </c>
      <c r="BG76" s="24" t="n">
        <v>25</v>
      </c>
      <c r="BH76" s="24" t="n">
        <v>0</v>
      </c>
      <c r="BI76" s="24" t="n">
        <v>0</v>
      </c>
      <c r="BJ76" s="24" t="n">
        <v>264.603926979764</v>
      </c>
      <c r="BK76" s="24" t="n">
        <v>0</v>
      </c>
      <c r="BL76" s="24" t="n">
        <v>-338</v>
      </c>
      <c r="BM76" s="24" t="n">
        <v>-48.3960730202362</v>
      </c>
      <c r="BN76" s="76" t="n">
        <v>5039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81.5206868695706</v>
      </c>
      <c r="D77" s="24" t="n">
        <v>0</v>
      </c>
      <c r="E77" s="24" t="n">
        <v>105.390316915617</v>
      </c>
      <c r="F77" s="24" t="n">
        <v>6.18678073733823</v>
      </c>
      <c r="G77" s="24" t="n">
        <v>5.56637043632438</v>
      </c>
      <c r="H77" s="24" t="n">
        <v>473.454324016554</v>
      </c>
      <c r="I77" s="24" t="n">
        <v>0</v>
      </c>
      <c r="J77" s="24" t="n">
        <v>0</v>
      </c>
      <c r="K77" s="24" t="n">
        <v>0</v>
      </c>
      <c r="L77" s="24" t="n">
        <v>35.9306020210084</v>
      </c>
      <c r="M77" s="24" t="n">
        <v>2.96158446485277</v>
      </c>
      <c r="N77" s="24" t="n">
        <v>22.0450634821666</v>
      </c>
      <c r="O77" s="24" t="n">
        <v>7.20923700669991</v>
      </c>
      <c r="P77" s="24" t="n">
        <v>0</v>
      </c>
      <c r="Q77" s="24" t="n">
        <v>9.11207654022751</v>
      </c>
      <c r="R77" s="24" t="n">
        <v>115.075786148662</v>
      </c>
      <c r="S77" s="24" t="n">
        <v>8.16031594984163</v>
      </c>
      <c r="T77" s="24" t="n">
        <v>207.4426260968</v>
      </c>
      <c r="U77" s="24" t="n">
        <v>65.5170492294513</v>
      </c>
      <c r="V77" s="24" t="n">
        <v>92.0196163657656</v>
      </c>
      <c r="W77" s="24" t="n">
        <v>65.3121038464123</v>
      </c>
      <c r="X77" s="24" t="n">
        <v>37.4657294194584</v>
      </c>
      <c r="Y77" s="24" t="n">
        <v>7.83441884127637</v>
      </c>
      <c r="Z77" s="24" t="n">
        <v>65.2974164209084</v>
      </c>
      <c r="AA77" s="24" t="n">
        <v>571.079791396321</v>
      </c>
      <c r="AB77" s="24" t="n">
        <v>228.626869049997</v>
      </c>
      <c r="AC77" s="24" t="n">
        <v>60.5618177205021</v>
      </c>
      <c r="AD77" s="24" t="n">
        <v>63.8760866122506</v>
      </c>
      <c r="AE77" s="24" t="n">
        <v>37.8760765941218</v>
      </c>
      <c r="AF77" s="24" t="n">
        <v>99.9537852805857</v>
      </c>
      <c r="AG77" s="24" t="n">
        <v>0</v>
      </c>
      <c r="AH77" s="24" t="n">
        <v>144.364256428842</v>
      </c>
      <c r="AI77" s="24" t="n">
        <v>101.707608005487</v>
      </c>
      <c r="AJ77" s="24" t="n">
        <v>32.4458830410863</v>
      </c>
      <c r="AK77" s="24" t="n">
        <v>241.403560522671</v>
      </c>
      <c r="AL77" s="24" t="n">
        <v>12.8374633888507</v>
      </c>
      <c r="AM77" s="24" t="n">
        <v>233.785784754171</v>
      </c>
      <c r="AN77" s="24" t="n">
        <v>5.34579042077924</v>
      </c>
      <c r="AO77" s="24" t="n">
        <v>416.385438566155</v>
      </c>
      <c r="AP77" s="24" t="n">
        <v>7.77460635490969</v>
      </c>
      <c r="AQ77" s="24" t="n">
        <v>9876.07536971923</v>
      </c>
      <c r="AR77" s="24" t="n">
        <v>65.902230508011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439.492544695079</v>
      </c>
      <c r="BB77" s="24" t="n">
        <v>259.941467878143</v>
      </c>
      <c r="BC77" s="24" t="n">
        <v>11.6877117732255</v>
      </c>
      <c r="BD77" s="24" t="n">
        <v>113.272894296573</v>
      </c>
      <c r="BE77" s="24" t="n">
        <v>53.6592140553202</v>
      </c>
      <c r="BF77" s="24" t="n">
        <v>14491.5583558713</v>
      </c>
      <c r="BG77" s="24" t="n">
        <v>2770</v>
      </c>
      <c r="BH77" s="24" t="n">
        <v>0</v>
      </c>
      <c r="BI77" s="24" t="n">
        <v>0</v>
      </c>
      <c r="BJ77" s="24" t="n">
        <v>218.44164412875</v>
      </c>
      <c r="BK77" s="24" t="n">
        <v>0</v>
      </c>
      <c r="BL77" s="24" t="n">
        <v>-650</v>
      </c>
      <c r="BM77" s="24" t="n">
        <v>2338.44164412875</v>
      </c>
      <c r="BN77" s="76" t="n">
        <v>1683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386.532905120772</v>
      </c>
      <c r="AC78" s="24" t="n">
        <v>37.1717897329291</v>
      </c>
      <c r="AD78" s="24" t="n">
        <v>33.4687187159366</v>
      </c>
      <c r="AE78" s="24" t="n">
        <v>146.730942650867</v>
      </c>
      <c r="AF78" s="24" t="n">
        <v>0</v>
      </c>
      <c r="AG78" s="24" t="n">
        <v>0</v>
      </c>
      <c r="AH78" s="24" t="n">
        <v>100.107723830986</v>
      </c>
      <c r="AI78" s="24" t="n">
        <v>0</v>
      </c>
      <c r="AJ78" s="24" t="n">
        <v>0</v>
      </c>
      <c r="AK78" s="24" t="n">
        <v>28.9049375653325</v>
      </c>
      <c r="AL78" s="24" t="n">
        <v>11.7704430669215</v>
      </c>
      <c r="AM78" s="24" t="n">
        <v>243.85936020193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988.546820885681</v>
      </c>
      <c r="BG78" s="24" t="n">
        <v>2563.4531791143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30</v>
      </c>
      <c r="BM78" s="24" t="n">
        <v>2593.45317911432</v>
      </c>
      <c r="BN78" s="76" t="n">
        <v>3582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20.1764833722466</v>
      </c>
      <c r="H79" s="24" t="n">
        <v>63.17466865499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5.1105917604232</v>
      </c>
      <c r="N79" s="24" t="n">
        <v>7.71072608438066</v>
      </c>
      <c r="O79" s="24" t="n">
        <v>8.53128777967848</v>
      </c>
      <c r="P79" s="24" t="n">
        <v>0</v>
      </c>
      <c r="Q79" s="24" t="n">
        <v>0</v>
      </c>
      <c r="R79" s="24" t="n">
        <v>24.4872333314854</v>
      </c>
      <c r="S79" s="24" t="n">
        <v>0</v>
      </c>
      <c r="T79" s="24" t="n">
        <v>9.60371705160909</v>
      </c>
      <c r="U79" s="24" t="n">
        <v>0</v>
      </c>
      <c r="V79" s="24" t="n">
        <v>0</v>
      </c>
      <c r="W79" s="24" t="n">
        <v>1</v>
      </c>
      <c r="X79" s="24" t="n">
        <v>1.8455069808773</v>
      </c>
      <c r="Y79" s="24" t="n">
        <v>234.914728332469</v>
      </c>
      <c r="Z79" s="24" t="n">
        <v>58.6080295976429</v>
      </c>
      <c r="AA79" s="24" t="n">
        <v>89.4428982253661</v>
      </c>
      <c r="AB79" s="24" t="n">
        <v>3396.64347154471</v>
      </c>
      <c r="AC79" s="24" t="n">
        <v>208.903939459181</v>
      </c>
      <c r="AD79" s="24" t="n">
        <v>4779.1253159669</v>
      </c>
      <c r="AE79" s="24" t="n">
        <v>3917.51319904641</v>
      </c>
      <c r="AF79" s="24" t="n">
        <v>484.491529232029</v>
      </c>
      <c r="AG79" s="24" t="n">
        <v>15.6730767991648</v>
      </c>
      <c r="AH79" s="24" t="n">
        <v>816.071909822104</v>
      </c>
      <c r="AI79" s="24" t="n">
        <v>143.27222998394</v>
      </c>
      <c r="AJ79" s="24" t="n">
        <v>156.078866536596</v>
      </c>
      <c r="AK79" s="24" t="n">
        <v>1482.81943844194</v>
      </c>
      <c r="AL79" s="24" t="n">
        <v>271.089313528562</v>
      </c>
      <c r="AM79" s="24" t="n">
        <v>2250.56658580809</v>
      </c>
      <c r="AN79" s="24" t="n">
        <v>634.130962786009</v>
      </c>
      <c r="AO79" s="24" t="n">
        <v>623.251021015124</v>
      </c>
      <c r="AP79" s="24" t="n">
        <v>0</v>
      </c>
      <c r="AQ79" s="24" t="n">
        <v>2458.9182378507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2184.1549689927</v>
      </c>
      <c r="BG79" s="24" t="n">
        <v>8694.7831134005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127.9380823932</v>
      </c>
      <c r="BM79" s="24" t="n">
        <v>8566.84503100735</v>
      </c>
      <c r="BN79" s="76" t="n">
        <v>3075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54.1121151315452</v>
      </c>
      <c r="H80" s="24" t="n">
        <v>69.9796769635828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26.244680333547</v>
      </c>
      <c r="O80" s="24" t="n">
        <v>99.032402140511</v>
      </c>
      <c r="P80" s="24" t="n">
        <v>0</v>
      </c>
      <c r="Q80" s="24" t="n">
        <v>0</v>
      </c>
      <c r="R80" s="24" t="n">
        <v>27.6383142336994</v>
      </c>
      <c r="S80" s="24" t="n">
        <v>0</v>
      </c>
      <c r="T80" s="24" t="n">
        <v>36.0087226981388</v>
      </c>
      <c r="U80" s="24" t="n">
        <v>0</v>
      </c>
      <c r="V80" s="24" t="n">
        <v>1</v>
      </c>
      <c r="W80" s="24" t="n">
        <v>22.2811953473913</v>
      </c>
      <c r="X80" s="24" t="n">
        <v>20.6568977694375</v>
      </c>
      <c r="Y80" s="24" t="n">
        <v>60.9636517953034</v>
      </c>
      <c r="Z80" s="24" t="n">
        <v>2</v>
      </c>
      <c r="AA80" s="24" t="n">
        <v>80.2249842648646</v>
      </c>
      <c r="AB80" s="24" t="n">
        <v>667.006353493043</v>
      </c>
      <c r="AC80" s="24" t="n">
        <v>1186.80671972061</v>
      </c>
      <c r="AD80" s="24" t="n">
        <v>1801.37895108875</v>
      </c>
      <c r="AE80" s="24" t="n">
        <v>2339.4194724746</v>
      </c>
      <c r="AF80" s="24" t="n">
        <v>35.0540226963562</v>
      </c>
      <c r="AG80" s="24" t="n">
        <v>2</v>
      </c>
      <c r="AH80" s="24" t="n">
        <v>22.9242123467144</v>
      </c>
      <c r="AI80" s="24" t="n">
        <v>281.019910929987</v>
      </c>
      <c r="AJ80" s="24" t="n">
        <v>116.423058355237</v>
      </c>
      <c r="AK80" s="24" t="n">
        <v>242.658192355668</v>
      </c>
      <c r="AL80" s="24" t="n">
        <v>40.088649642763</v>
      </c>
      <c r="AM80" s="24" t="n">
        <v>464.230140745763</v>
      </c>
      <c r="AN80" s="24" t="n">
        <v>325.945462663912</v>
      </c>
      <c r="AO80" s="24" t="n">
        <v>300.836511702052</v>
      </c>
      <c r="AP80" s="24" t="n">
        <v>116.95792468352</v>
      </c>
      <c r="AQ80" s="24" t="n">
        <v>575.46917094170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5</v>
      </c>
      <c r="BF80" s="24" t="n">
        <v>9134.36139451871</v>
      </c>
      <c r="BG80" s="24" t="n">
        <v>6183.68517395249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-80.0465684712001</v>
      </c>
      <c r="BM80" s="24" t="n">
        <v>6103.63860548129</v>
      </c>
      <c r="BN80" s="76" t="n">
        <v>1523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54.4736488345973</v>
      </c>
      <c r="F81" s="28" t="n">
        <v>0</v>
      </c>
      <c r="G81" s="28" t="n">
        <v>5</v>
      </c>
      <c r="H81" s="28" t="n">
        <v>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5.7687402715613</v>
      </c>
      <c r="AA81" s="28" t="n">
        <v>15.779142271837</v>
      </c>
      <c r="AB81" s="28" t="n">
        <v>226.620362034992</v>
      </c>
      <c r="AC81" s="28" t="n">
        <v>292.04858838499</v>
      </c>
      <c r="AD81" s="28" t="n">
        <v>92.5491767718297</v>
      </c>
      <c r="AE81" s="28" t="n">
        <v>104.819462131655</v>
      </c>
      <c r="AF81" s="28" t="n">
        <v>5</v>
      </c>
      <c r="AG81" s="28" t="n">
        <v>0</v>
      </c>
      <c r="AH81" s="28" t="n">
        <v>41.5326586969242</v>
      </c>
      <c r="AI81" s="28" t="n">
        <v>7</v>
      </c>
      <c r="AJ81" s="28" t="n">
        <v>27.9677730527178</v>
      </c>
      <c r="AK81" s="28" t="n">
        <v>0</v>
      </c>
      <c r="AL81" s="28" t="n">
        <v>17.6794809826312</v>
      </c>
      <c r="AM81" s="28" t="n">
        <v>80.9794908071724</v>
      </c>
      <c r="AN81" s="28" t="n">
        <v>15.5775977688867</v>
      </c>
      <c r="AO81" s="28" t="n">
        <v>17.5796668560757</v>
      </c>
      <c r="AP81" s="28" t="n">
        <v>0</v>
      </c>
      <c r="AQ81" s="28" t="n">
        <v>149.053580235263</v>
      </c>
      <c r="AR81" s="28" t="n">
        <v>0</v>
      </c>
      <c r="AS81" s="28" t="n">
        <v>10</v>
      </c>
      <c r="AT81" s="28" t="n">
        <v>175.57063089886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363</v>
      </c>
      <c r="BG81" s="28" t="n">
        <v>5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-4</v>
      </c>
      <c r="BM81" s="24" t="n">
        <v>46</v>
      </c>
      <c r="BN81" s="76" t="n">
        <v>1409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41.9132411145</v>
      </c>
      <c r="D82" s="28" t="n">
        <v>67.793766209603</v>
      </c>
      <c r="E82" s="28" t="n">
        <v>2232.92697081138</v>
      </c>
      <c r="F82" s="28" t="n">
        <v>144.717300619073</v>
      </c>
      <c r="G82" s="28" t="n">
        <v>157.289692687448</v>
      </c>
      <c r="H82" s="28" t="n">
        <v>2032.36067940812</v>
      </c>
      <c r="I82" s="28" t="n">
        <v>47.0085921601244</v>
      </c>
      <c r="J82" s="28" t="n">
        <v>0</v>
      </c>
      <c r="K82" s="28" t="n">
        <v>0</v>
      </c>
      <c r="L82" s="28" t="n">
        <v>172.292399865182</v>
      </c>
      <c r="M82" s="28" t="n">
        <v>164.816682602037</v>
      </c>
      <c r="N82" s="28" t="n">
        <v>458.19127961649</v>
      </c>
      <c r="O82" s="28" t="n">
        <v>6</v>
      </c>
      <c r="P82" s="28" t="n">
        <v>184.739783887268</v>
      </c>
      <c r="Q82" s="28" t="n">
        <v>76.4987262337995</v>
      </c>
      <c r="R82" s="28" t="n">
        <v>349.403774010608</v>
      </c>
      <c r="S82" s="28" t="n">
        <v>75.3097231544681</v>
      </c>
      <c r="T82" s="28" t="n">
        <v>225.603423949094</v>
      </c>
      <c r="U82" s="28" t="n">
        <v>229.07003987478</v>
      </c>
      <c r="V82" s="28" t="n">
        <v>34.1552001676679</v>
      </c>
      <c r="W82" s="28" t="n">
        <v>284.958534756001</v>
      </c>
      <c r="X82" s="28" t="n">
        <v>109.252171972997</v>
      </c>
      <c r="Y82" s="28" t="n">
        <v>253.307614605939</v>
      </c>
      <c r="Z82" s="28" t="n">
        <v>16.0645187235313</v>
      </c>
      <c r="AA82" s="28" t="n">
        <v>126.450943564121</v>
      </c>
      <c r="AB82" s="28" t="n">
        <v>1451.09646996841</v>
      </c>
      <c r="AC82" s="28" t="n">
        <v>757.396093653673</v>
      </c>
      <c r="AD82" s="28" t="n">
        <v>1542.49637313794</v>
      </c>
      <c r="AE82" s="28" t="n">
        <v>2693.68099102424</v>
      </c>
      <c r="AF82" s="28" t="n">
        <v>112.901006198121</v>
      </c>
      <c r="AG82" s="28" t="n">
        <v>67.3524988271302</v>
      </c>
      <c r="AH82" s="28" t="n">
        <v>696.430371675859</v>
      </c>
      <c r="AI82" s="28" t="n">
        <v>717.421029544946</v>
      </c>
      <c r="AJ82" s="28" t="n">
        <v>188.562150595358</v>
      </c>
      <c r="AK82" s="28" t="n">
        <v>1264.52605424354</v>
      </c>
      <c r="AL82" s="28" t="n">
        <v>67.5219543366627</v>
      </c>
      <c r="AM82" s="28" t="n">
        <v>570.528401280377</v>
      </c>
      <c r="AN82" s="28" t="n">
        <v>282.558151498043</v>
      </c>
      <c r="AO82" s="28" t="n">
        <v>559.798056355249</v>
      </c>
      <c r="AP82" s="28" t="n">
        <v>0</v>
      </c>
      <c r="AQ82" s="28" t="n">
        <v>3161.9017116737</v>
      </c>
      <c r="AR82" s="28" t="n">
        <v>288.278582480374</v>
      </c>
      <c r="AS82" s="28" t="n">
        <v>0</v>
      </c>
      <c r="AT82" s="28" t="n">
        <v>79.4666037138365</v>
      </c>
      <c r="AU82" s="28" t="n">
        <v>0</v>
      </c>
      <c r="AV82" s="28" t="n">
        <v>0</v>
      </c>
      <c r="AW82" s="28" t="n">
        <v>77.8558752407417</v>
      </c>
      <c r="AX82" s="28" t="n">
        <v>43.8932206797688</v>
      </c>
      <c r="AY82" s="28" t="n">
        <v>0</v>
      </c>
      <c r="AZ82" s="28" t="n">
        <v>0</v>
      </c>
      <c r="BA82" s="28" t="n">
        <v>210.910130054558</v>
      </c>
      <c r="BB82" s="28" t="n">
        <v>27.0018229651244</v>
      </c>
      <c r="BC82" s="28" t="n">
        <v>23.6265212032179</v>
      </c>
      <c r="BD82" s="28" t="n">
        <v>92.1775762635516</v>
      </c>
      <c r="BE82" s="28" t="n">
        <v>660.759169343014</v>
      </c>
      <c r="BF82" s="24" t="n">
        <v>23428.2658759517</v>
      </c>
      <c r="BG82" s="28" t="n">
        <v>1139.3819273809</v>
      </c>
      <c r="BH82" s="28" t="n">
        <v>0</v>
      </c>
      <c r="BI82" s="28" t="n">
        <v>0</v>
      </c>
      <c r="BJ82" s="28" t="n">
        <v>975.056875230444</v>
      </c>
      <c r="BK82" s="28" t="n">
        <v>5941.59719855436</v>
      </c>
      <c r="BL82" s="28" t="n">
        <v>-17.3018771173648</v>
      </c>
      <c r="BM82" s="24" t="n">
        <v>8038.73412404834</v>
      </c>
      <c r="BN82" s="76" t="n">
        <v>3146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554.86795758131</v>
      </c>
      <c r="F83" s="28" t="n">
        <v>246.094360579917</v>
      </c>
      <c r="G83" s="28" t="n">
        <v>203.65538819102</v>
      </c>
      <c r="H83" s="28" t="n">
        <v>1057.85693076884</v>
      </c>
      <c r="I83" s="28" t="n">
        <v>22.3697084826193</v>
      </c>
      <c r="J83" s="28" t="n">
        <v>254.49793182824</v>
      </c>
      <c r="K83" s="28" t="n">
        <v>51.4275095003949</v>
      </c>
      <c r="L83" s="28" t="n">
        <v>80.278146623725</v>
      </c>
      <c r="M83" s="28" t="n">
        <v>137.531327453073</v>
      </c>
      <c r="N83" s="28" t="n">
        <v>300.96529779287</v>
      </c>
      <c r="O83" s="28" t="n">
        <v>76.9601138504147</v>
      </c>
      <c r="P83" s="28" t="n">
        <v>146.506376305469</v>
      </c>
      <c r="Q83" s="28" t="n">
        <v>79.1489857374242</v>
      </c>
      <c r="R83" s="28" t="n">
        <v>509.903933244239</v>
      </c>
      <c r="S83" s="28" t="n">
        <v>135.373071985755</v>
      </c>
      <c r="T83" s="28" t="n">
        <v>51.7650142162284</v>
      </c>
      <c r="U83" s="28" t="n">
        <v>24.1324821507879</v>
      </c>
      <c r="V83" s="28" t="n">
        <v>68.3701292556393</v>
      </c>
      <c r="W83" s="28" t="n">
        <v>25.2518761039552</v>
      </c>
      <c r="X83" s="28" t="n">
        <v>40.3786616577088</v>
      </c>
      <c r="Y83" s="28" t="n">
        <v>268.728902385228</v>
      </c>
      <c r="Z83" s="28" t="n">
        <v>78.8422337593445</v>
      </c>
      <c r="AA83" s="28" t="n">
        <v>275.196433593856</v>
      </c>
      <c r="AB83" s="28" t="n">
        <v>733.974904597104</v>
      </c>
      <c r="AC83" s="28" t="n">
        <v>54.9548146659908</v>
      </c>
      <c r="AD83" s="28" t="n">
        <v>367.551461489541</v>
      </c>
      <c r="AE83" s="28" t="n">
        <v>1023.53244396168</v>
      </c>
      <c r="AF83" s="28" t="n">
        <v>295.620313768502</v>
      </c>
      <c r="AG83" s="28" t="n">
        <v>15.9946977100741</v>
      </c>
      <c r="AH83" s="28" t="n">
        <v>169.294770701723</v>
      </c>
      <c r="AI83" s="28" t="n">
        <v>28.8253622581713</v>
      </c>
      <c r="AJ83" s="28" t="n">
        <v>36.5471738299396</v>
      </c>
      <c r="AK83" s="28" t="n">
        <v>588.128488028635</v>
      </c>
      <c r="AL83" s="28" t="n">
        <v>224.64014877375</v>
      </c>
      <c r="AM83" s="28" t="n">
        <v>349.51556381386</v>
      </c>
      <c r="AN83" s="28" t="n">
        <v>151.894476988488</v>
      </c>
      <c r="AO83" s="28" t="n">
        <v>90.5049376237004</v>
      </c>
      <c r="AP83" s="28" t="n">
        <v>98.5950003943275</v>
      </c>
      <c r="AQ83" s="28" t="n">
        <v>998.319889969205</v>
      </c>
      <c r="AR83" s="28" t="n">
        <v>1.83513724234045</v>
      </c>
      <c r="AS83" s="28" t="n">
        <v>39.4781174313309</v>
      </c>
      <c r="AT83" s="28" t="n">
        <v>80.9554823095117</v>
      </c>
      <c r="AU83" s="28" t="n">
        <v>0</v>
      </c>
      <c r="AV83" s="28" t="n">
        <v>19.5585704305307</v>
      </c>
      <c r="AW83" s="28" t="n">
        <v>0</v>
      </c>
      <c r="AX83" s="28" t="n">
        <v>0</v>
      </c>
      <c r="AY83" s="28" t="n">
        <v>74.6061552337678</v>
      </c>
      <c r="AZ83" s="28" t="n">
        <v>276.529327297844</v>
      </c>
      <c r="BA83" s="28" t="n">
        <v>44.0364429179947</v>
      </c>
      <c r="BB83" s="28" t="n">
        <v>0</v>
      </c>
      <c r="BC83" s="28" t="n">
        <v>0</v>
      </c>
      <c r="BD83" s="28" t="n">
        <v>0</v>
      </c>
      <c r="BE83" s="28" t="n">
        <v>54.1182843978013</v>
      </c>
      <c r="BF83" s="24" t="n">
        <v>11509.1147388839</v>
      </c>
      <c r="BG83" s="28" t="n">
        <v>8377.17997104538</v>
      </c>
      <c r="BH83" s="28" t="n">
        <v>0</v>
      </c>
      <c r="BI83" s="28" t="n">
        <v>0</v>
      </c>
      <c r="BJ83" s="28" t="n">
        <v>1213.7279143498</v>
      </c>
      <c r="BK83" s="28" t="n">
        <v>17476.6862255258</v>
      </c>
      <c r="BL83" s="28" t="n">
        <v>-14.7088498048265</v>
      </c>
      <c r="BM83" s="24" t="n">
        <v>27052.8852611161</v>
      </c>
      <c r="BN83" s="76" t="n">
        <v>38562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2.4769587829845</v>
      </c>
      <c r="AF84" s="28" t="n">
        <v>127.45057240669</v>
      </c>
      <c r="AG84" s="28" t="n">
        <v>0</v>
      </c>
      <c r="AH84" s="28" t="n">
        <v>0</v>
      </c>
      <c r="AI84" s="28" t="n">
        <v>50.770222678575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0.372272398256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88.321996102985</v>
      </c>
      <c r="AX84" s="28" t="n">
        <v>80.8623868581445</v>
      </c>
      <c r="AY84" s="28" t="n">
        <v>0</v>
      </c>
      <c r="AZ84" s="28" t="n">
        <v>0</v>
      </c>
      <c r="BA84" s="28" t="n">
        <v>0</v>
      </c>
      <c r="BB84" s="28" t="n">
        <v>128.974401107899</v>
      </c>
      <c r="BC84" s="28" t="n">
        <v>0</v>
      </c>
      <c r="BD84" s="28" t="n">
        <v>0</v>
      </c>
      <c r="BE84" s="28" t="n">
        <v>0</v>
      </c>
      <c r="BF84" s="24" t="n">
        <v>629.228810335535</v>
      </c>
      <c r="BG84" s="28" t="n">
        <v>526.449660457143</v>
      </c>
      <c r="BH84" s="28" t="n">
        <v>0</v>
      </c>
      <c r="BI84" s="28" t="n">
        <v>0</v>
      </c>
      <c r="BJ84" s="28" t="n">
        <v>3575.52308110092</v>
      </c>
      <c r="BK84" s="28" t="n">
        <v>43.798448106406</v>
      </c>
      <c r="BL84" s="28" t="n">
        <v>-127</v>
      </c>
      <c r="BM84" s="24" t="n">
        <v>4018.77118966447</v>
      </c>
      <c r="BN84" s="76" t="n">
        <v>4648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8.5682296024968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1.3013387982919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9.5061969356091</v>
      </c>
      <c r="P85" s="28" t="n">
        <v>2.430233726121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2.747071133488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49.3066525174038</v>
      </c>
      <c r="AH85" s="28" t="n">
        <v>2.45757435551194</v>
      </c>
      <c r="AI85" s="28" t="n">
        <v>1.35929294039291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02.331203864076</v>
      </c>
      <c r="AS85" s="28" t="n">
        <v>0</v>
      </c>
      <c r="AT85" s="28" t="n">
        <v>45.6330346711774</v>
      </c>
      <c r="AU85" s="28" t="n">
        <v>7.13040245558513</v>
      </c>
      <c r="AV85" s="28" t="n">
        <v>0</v>
      </c>
      <c r="AW85" s="28" t="n">
        <v>0</v>
      </c>
      <c r="AX85" s="28" t="n">
        <v>0</v>
      </c>
      <c r="AY85" s="28" t="n">
        <v>11.9671154777175</v>
      </c>
      <c r="AZ85" s="28" t="n">
        <v>0</v>
      </c>
      <c r="BA85" s="28" t="n">
        <v>37.4153931813129</v>
      </c>
      <c r="BB85" s="28" t="n">
        <v>0.409297487328126</v>
      </c>
      <c r="BC85" s="28" t="n">
        <v>0.447390460915667</v>
      </c>
      <c r="BD85" s="28" t="n">
        <v>1.22345366071688</v>
      </c>
      <c r="BE85" s="28" t="n">
        <v>3.10236014286164</v>
      </c>
      <c r="BF85" s="24" t="n">
        <v>310.336241411007</v>
      </c>
      <c r="BG85" s="28" t="n">
        <v>685.813103292202</v>
      </c>
      <c r="BH85" s="28" t="n">
        <v>0</v>
      </c>
      <c r="BI85" s="28" t="n">
        <v>0</v>
      </c>
      <c r="BJ85" s="28" t="n">
        <v>1072.80219464524</v>
      </c>
      <c r="BK85" s="28" t="n">
        <v>4794.04846065155</v>
      </c>
      <c r="BL85" s="28" t="n">
        <v>69</v>
      </c>
      <c r="BM85" s="24" t="n">
        <v>6621.66375858899</v>
      </c>
      <c r="BN85" s="76" t="n">
        <v>693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5.6367205366857</v>
      </c>
      <c r="D86" s="24" t="n">
        <v>10.3195558199043</v>
      </c>
      <c r="E86" s="24" t="n">
        <v>641.841514573654</v>
      </c>
      <c r="F86" s="24" t="n">
        <v>11.0871626974989</v>
      </c>
      <c r="G86" s="24" t="n">
        <v>44.3827717652034</v>
      </c>
      <c r="H86" s="24" t="n">
        <v>248.730554621939</v>
      </c>
      <c r="I86" s="24" t="n">
        <v>5.70929486011436</v>
      </c>
      <c r="J86" s="24" t="n">
        <v>10.2951830640861</v>
      </c>
      <c r="K86" s="24" t="n">
        <v>2</v>
      </c>
      <c r="L86" s="24" t="n">
        <v>46.2829755579565</v>
      </c>
      <c r="M86" s="24" t="n">
        <v>15.8896501516177</v>
      </c>
      <c r="N86" s="24" t="n">
        <v>14.7586328345015</v>
      </c>
      <c r="O86" s="24" t="n">
        <v>3.72183796339291</v>
      </c>
      <c r="P86" s="24" t="n">
        <v>172.070635423706</v>
      </c>
      <c r="Q86" s="24" t="n">
        <v>2.56507555675384</v>
      </c>
      <c r="R86" s="24" t="n">
        <v>46.399446935352</v>
      </c>
      <c r="S86" s="24" t="n">
        <v>6.20238435337696</v>
      </c>
      <c r="T86" s="24" t="n">
        <v>79.0823147269574</v>
      </c>
      <c r="U86" s="24" t="n">
        <v>2.74988997748575</v>
      </c>
      <c r="V86" s="24" t="n">
        <v>6.19075178910566</v>
      </c>
      <c r="W86" s="24" t="n">
        <v>5.77659646370837</v>
      </c>
      <c r="X86" s="24" t="n">
        <v>46.8069875290123</v>
      </c>
      <c r="Y86" s="24" t="n">
        <v>135.54169643336</v>
      </c>
      <c r="Z86" s="24" t="n">
        <v>51.7211727672049</v>
      </c>
      <c r="AA86" s="24" t="n">
        <v>57.7714130785911</v>
      </c>
      <c r="AB86" s="24" t="n">
        <v>46.1281847537355</v>
      </c>
      <c r="AC86" s="24" t="n">
        <v>56.8593097309611</v>
      </c>
      <c r="AD86" s="24" t="n">
        <v>29.9765932874506</v>
      </c>
      <c r="AE86" s="24" t="n">
        <v>1145.36593151012</v>
      </c>
      <c r="AF86" s="24" t="n">
        <v>183.541569220752</v>
      </c>
      <c r="AG86" s="24" t="n">
        <v>250.003002750545</v>
      </c>
      <c r="AH86" s="24" t="n">
        <v>1768.65575360466</v>
      </c>
      <c r="AI86" s="24" t="n">
        <v>2261.76461782988</v>
      </c>
      <c r="AJ86" s="24" t="n">
        <v>200.475602659478</v>
      </c>
      <c r="AK86" s="24" t="n">
        <v>685.599353537022</v>
      </c>
      <c r="AL86" s="24" t="n">
        <v>202.101317207854</v>
      </c>
      <c r="AM86" s="24" t="n">
        <v>120.838215314921</v>
      </c>
      <c r="AN86" s="24" t="n">
        <v>142.475463008387</v>
      </c>
      <c r="AO86" s="24" t="n">
        <v>190.67124503541</v>
      </c>
      <c r="AP86" s="24" t="n">
        <v>1394.68814584372</v>
      </c>
      <c r="AQ86" s="24" t="n">
        <v>712.317932265291</v>
      </c>
      <c r="AR86" s="24" t="n">
        <v>167.139818916506</v>
      </c>
      <c r="AS86" s="24" t="n">
        <v>757.773009169914</v>
      </c>
      <c r="AT86" s="24" t="n">
        <v>462.60374910069</v>
      </c>
      <c r="AU86" s="24" t="n">
        <v>59.0119808145886</v>
      </c>
      <c r="AV86" s="24" t="n">
        <v>46.081651674028</v>
      </c>
      <c r="AW86" s="24" t="n">
        <v>253.695184334677</v>
      </c>
      <c r="AX86" s="24" t="n">
        <v>3.7360975941914</v>
      </c>
      <c r="AY86" s="24" t="n">
        <v>44.641958239975</v>
      </c>
      <c r="AZ86" s="24" t="n">
        <v>0</v>
      </c>
      <c r="BA86" s="24" t="n">
        <v>88.2671631109824</v>
      </c>
      <c r="BB86" s="24" t="n">
        <v>394.530179815449</v>
      </c>
      <c r="BC86" s="24" t="n">
        <v>7.67096493262711</v>
      </c>
      <c r="BD86" s="24" t="n">
        <v>24.6443086079991</v>
      </c>
      <c r="BE86" s="24" t="n">
        <v>118.644881642296</v>
      </c>
      <c r="BF86" s="24" t="n">
        <v>13503.4374049953</v>
      </c>
      <c r="BG86" s="24" t="n">
        <v>2714.15569763875</v>
      </c>
      <c r="BH86" s="24" t="n">
        <v>0</v>
      </c>
      <c r="BI86" s="24" t="n">
        <v>0</v>
      </c>
      <c r="BJ86" s="24" t="n">
        <v>640.032815028606</v>
      </c>
      <c r="BK86" s="24" t="n">
        <v>1709.93901887712</v>
      </c>
      <c r="BL86" s="24" t="n">
        <v>-210.564936539759</v>
      </c>
      <c r="BM86" s="24" t="n">
        <v>4853.56259500471</v>
      </c>
      <c r="BN86" s="76" t="n">
        <v>1835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6.6223887351982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3.4827051559344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28.1847620098518</v>
      </c>
      <c r="AB87" s="24" t="n">
        <v>0</v>
      </c>
      <c r="AC87" s="24" t="n">
        <v>0</v>
      </c>
      <c r="AD87" s="24" t="n">
        <v>0</v>
      </c>
      <c r="AE87" s="24" t="n">
        <v>115.918093253877</v>
      </c>
      <c r="AF87" s="24" t="n">
        <v>0</v>
      </c>
      <c r="AG87" s="24" t="n">
        <v>863.693839977923</v>
      </c>
      <c r="AH87" s="24" t="n">
        <v>76.7407361552639</v>
      </c>
      <c r="AI87" s="24" t="n">
        <v>1812.34972229987</v>
      </c>
      <c r="AJ87" s="24" t="n">
        <v>17.0842012639923</v>
      </c>
      <c r="AK87" s="24" t="n">
        <v>13.29653246079</v>
      </c>
      <c r="AL87" s="24" t="n">
        <v>1</v>
      </c>
      <c r="AM87" s="24" t="n">
        <v>142.869615070012</v>
      </c>
      <c r="AN87" s="24" t="n">
        <v>3.4823968388639</v>
      </c>
      <c r="AO87" s="24" t="n">
        <v>25.5331922699459</v>
      </c>
      <c r="AP87" s="24" t="n">
        <v>0</v>
      </c>
      <c r="AQ87" s="24" t="n">
        <v>0</v>
      </c>
      <c r="AR87" s="24" t="n">
        <v>0</v>
      </c>
      <c r="AS87" s="24" t="n">
        <v>59.7736627502368</v>
      </c>
      <c r="AT87" s="24" t="n">
        <v>276.335359992879</v>
      </c>
      <c r="AU87" s="24" t="n">
        <v>0</v>
      </c>
      <c r="AV87" s="24" t="n">
        <v>3.86640034763662</v>
      </c>
      <c r="AW87" s="24" t="n">
        <v>58.3483848341248</v>
      </c>
      <c r="AX87" s="24" t="n">
        <v>0</v>
      </c>
      <c r="AY87" s="24" t="n">
        <v>40.2316755689991</v>
      </c>
      <c r="AZ87" s="24" t="n">
        <v>0</v>
      </c>
      <c r="BA87" s="24" t="n">
        <v>0</v>
      </c>
      <c r="BB87" s="24" t="n">
        <v>75.4912462268675</v>
      </c>
      <c r="BC87" s="24" t="n">
        <v>1</v>
      </c>
      <c r="BD87" s="24" t="n">
        <v>0</v>
      </c>
      <c r="BE87" s="24" t="n">
        <v>11.7391188094943</v>
      </c>
      <c r="BF87" s="24" t="n">
        <v>3638.04403402177</v>
      </c>
      <c r="BG87" s="24" t="n">
        <v>5893.51917239119</v>
      </c>
      <c r="BH87" s="24" t="n">
        <v>0</v>
      </c>
      <c r="BI87" s="24" t="n">
        <v>0</v>
      </c>
      <c r="BJ87" s="24" t="n">
        <v>5715.25969375901</v>
      </c>
      <c r="BK87" s="24" t="n">
        <v>6819.97837809627</v>
      </c>
      <c r="BL87" s="24" t="n">
        <v>-308.80127826823</v>
      </c>
      <c r="BM87" s="24" t="n">
        <v>18119.9559659782</v>
      </c>
      <c r="BN87" s="76" t="n">
        <v>2175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37.461189320938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9.58258083446888</v>
      </c>
      <c r="Q88" s="24" t="n">
        <v>0</v>
      </c>
      <c r="R88" s="24" t="n">
        <v>0</v>
      </c>
      <c r="S88" s="24" t="n">
        <v>4</v>
      </c>
      <c r="T88" s="24" t="n">
        <v>7</v>
      </c>
      <c r="U88" s="24" t="n">
        <v>6.72053204820739</v>
      </c>
      <c r="V88" s="24" t="n">
        <v>0</v>
      </c>
      <c r="W88" s="24" t="n">
        <v>20.7516702734398</v>
      </c>
      <c r="X88" s="24" t="n">
        <v>0</v>
      </c>
      <c r="Y88" s="24" t="n">
        <v>16.873402695796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470.26945338699</v>
      </c>
      <c r="AF88" s="24" t="n">
        <v>114.575256325384</v>
      </c>
      <c r="AG88" s="24" t="n">
        <v>0</v>
      </c>
      <c r="AH88" s="24" t="n">
        <v>129.338846427809</v>
      </c>
      <c r="AI88" s="24" t="n">
        <v>7.5611820615749</v>
      </c>
      <c r="AJ88" s="24" t="n">
        <v>363.129013164681</v>
      </c>
      <c r="AK88" s="24" t="n">
        <v>128.741958159323</v>
      </c>
      <c r="AL88" s="24" t="n">
        <v>13.4610909374402</v>
      </c>
      <c r="AM88" s="24" t="n">
        <v>5.16220262925592</v>
      </c>
      <c r="AN88" s="24" t="n">
        <v>0</v>
      </c>
      <c r="AO88" s="24" t="n">
        <v>3</v>
      </c>
      <c r="AP88" s="24" t="n">
        <v>0</v>
      </c>
      <c r="AQ88" s="24" t="n">
        <v>271.025555390718</v>
      </c>
      <c r="AR88" s="24" t="n">
        <v>96.46728857463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73.15920027099</v>
      </c>
      <c r="AX88" s="24" t="n">
        <v>0</v>
      </c>
      <c r="AY88" s="24" t="n">
        <v>94.1647499957374</v>
      </c>
      <c r="AZ88" s="24" t="n">
        <v>0</v>
      </c>
      <c r="BA88" s="24" t="n">
        <v>255.623533960742</v>
      </c>
      <c r="BB88" s="24" t="n">
        <v>104.739593787917</v>
      </c>
      <c r="BC88" s="24" t="n">
        <v>46.8265027300013</v>
      </c>
      <c r="BD88" s="24" t="n">
        <v>141.281424655511</v>
      </c>
      <c r="BE88" s="24" t="n">
        <v>34.9886743221355</v>
      </c>
      <c r="BF88" s="24" t="n">
        <v>2557.9049019537</v>
      </c>
      <c r="BG88" s="24" t="n">
        <v>1006.01365525508</v>
      </c>
      <c r="BH88" s="24" t="n">
        <v>0</v>
      </c>
      <c r="BI88" s="24" t="n">
        <v>0</v>
      </c>
      <c r="BJ88" s="24" t="n">
        <v>2710.78509812728</v>
      </c>
      <c r="BK88" s="24" t="n">
        <v>1638.04308890662</v>
      </c>
      <c r="BL88" s="24" t="n">
        <v>-2.74674424268413</v>
      </c>
      <c r="BM88" s="24" t="n">
        <v>5352.0950980463</v>
      </c>
      <c r="BN88" s="76" t="n">
        <v>791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34.50825442125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80.00727181139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7959518395755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216.31147807222</v>
      </c>
      <c r="BG89" s="24" t="n">
        <v>8828</v>
      </c>
      <c r="BH89" s="24" t="n">
        <v>0</v>
      </c>
      <c r="BI89" s="24" t="n">
        <v>0</v>
      </c>
      <c r="BJ89" s="24" t="n">
        <v>15438.1525336688</v>
      </c>
      <c r="BK89" s="24" t="n">
        <v>6241.53598825893</v>
      </c>
      <c r="BL89" s="24" t="n">
        <v>203</v>
      </c>
      <c r="BM89" s="24" t="n">
        <v>30710.6885219278</v>
      </c>
      <c r="BN89" s="76" t="n">
        <v>3192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411.982775028456</v>
      </c>
      <c r="AM90" s="24" t="n">
        <v>185.95404671074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19.31239548282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818.249217222032</v>
      </c>
      <c r="BG90" s="24" t="n">
        <v>1645</v>
      </c>
      <c r="BH90" s="24" t="n">
        <v>0</v>
      </c>
      <c r="BI90" s="24" t="n">
        <v>0</v>
      </c>
      <c r="BJ90" s="24" t="n">
        <v>0</v>
      </c>
      <c r="BK90" s="24" t="n">
        <v>6361.75078277797</v>
      </c>
      <c r="BL90" s="24" t="n">
        <v>12</v>
      </c>
      <c r="BM90" s="24" t="n">
        <v>8018.75078277797</v>
      </c>
      <c r="BN90" s="76" t="n">
        <v>8837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23.748062607737</v>
      </c>
      <c r="D91" s="28" t="n">
        <v>9.41802336560957</v>
      </c>
      <c r="E91" s="28" t="n">
        <v>0</v>
      </c>
      <c r="F91" s="28" t="n">
        <v>13.0619877915031</v>
      </c>
      <c r="G91" s="28" t="n">
        <v>11.377008965336</v>
      </c>
      <c r="H91" s="28" t="n">
        <v>73.128591053869</v>
      </c>
      <c r="I91" s="28" t="n">
        <v>2</v>
      </c>
      <c r="J91" s="28" t="n">
        <v>7.8406770986382</v>
      </c>
      <c r="K91" s="28" t="n">
        <v>2</v>
      </c>
      <c r="L91" s="28" t="n">
        <v>2</v>
      </c>
      <c r="M91" s="28" t="n">
        <v>5.99927399618255</v>
      </c>
      <c r="N91" s="28" t="n">
        <v>10.3465425327856</v>
      </c>
      <c r="O91" s="28" t="n">
        <v>3.36776423438823</v>
      </c>
      <c r="P91" s="28" t="n">
        <v>8.55971211630122</v>
      </c>
      <c r="Q91" s="28" t="n">
        <v>2.58683260110989</v>
      </c>
      <c r="R91" s="28" t="n">
        <v>14.1064033869461</v>
      </c>
      <c r="S91" s="28" t="n">
        <v>2</v>
      </c>
      <c r="T91" s="28" t="n">
        <v>5.94556163757743</v>
      </c>
      <c r="U91" s="28" t="n">
        <v>1.83091567006556</v>
      </c>
      <c r="V91" s="28" t="n">
        <v>1</v>
      </c>
      <c r="W91" s="28" t="n">
        <v>3.7883137959667</v>
      </c>
      <c r="X91" s="28" t="n">
        <v>4.19254347504686</v>
      </c>
      <c r="Y91" s="28" t="n">
        <v>60.8854915239712</v>
      </c>
      <c r="Z91" s="28" t="n">
        <v>9.7268944858233</v>
      </c>
      <c r="AA91" s="28" t="n">
        <v>15.1917566190782</v>
      </c>
      <c r="AB91" s="28" t="n">
        <v>15.6978741705883</v>
      </c>
      <c r="AC91" s="28" t="n">
        <v>6.47462301477881</v>
      </c>
      <c r="AD91" s="28" t="n">
        <v>6.99567394859025</v>
      </c>
      <c r="AE91" s="28" t="n">
        <v>357.278546221866</v>
      </c>
      <c r="AF91" s="28" t="n">
        <v>1</v>
      </c>
      <c r="AG91" s="28" t="n">
        <v>2</v>
      </c>
      <c r="AH91" s="28" t="n">
        <v>164.870679802157</v>
      </c>
      <c r="AI91" s="28" t="n">
        <v>2.52679831478183</v>
      </c>
      <c r="AJ91" s="28" t="n">
        <v>6.34398021847113</v>
      </c>
      <c r="AK91" s="28" t="n">
        <v>4533.36384345077</v>
      </c>
      <c r="AL91" s="28" t="n">
        <v>738.29747056092</v>
      </c>
      <c r="AM91" s="28" t="n">
        <v>3279.54254768155</v>
      </c>
      <c r="AN91" s="28" t="n">
        <v>19.9089611975969</v>
      </c>
      <c r="AO91" s="28" t="n">
        <v>7.71366022435954</v>
      </c>
      <c r="AP91" s="28" t="n">
        <v>64.9033684508882</v>
      </c>
      <c r="AQ91" s="28" t="n">
        <v>60.9177106243738</v>
      </c>
      <c r="AR91" s="28" t="n">
        <v>1444.38861594925</v>
      </c>
      <c r="AS91" s="28" t="n">
        <v>2855.75733660671</v>
      </c>
      <c r="AT91" s="28" t="n">
        <v>29.3033183174632</v>
      </c>
      <c r="AU91" s="28" t="n">
        <v>3.82413252195733</v>
      </c>
      <c r="AV91" s="28" t="n">
        <v>121.183893890298</v>
      </c>
      <c r="AW91" s="28" t="n">
        <v>1440.01556525267</v>
      </c>
      <c r="AX91" s="28" t="n">
        <v>3.49446193817026</v>
      </c>
      <c r="AY91" s="28" t="n">
        <v>251.910135417009</v>
      </c>
      <c r="AZ91" s="28" t="n">
        <v>0</v>
      </c>
      <c r="BA91" s="28" t="n">
        <v>2</v>
      </c>
      <c r="BB91" s="28" t="n">
        <v>6.19545778699004</v>
      </c>
      <c r="BC91" s="28" t="n">
        <v>3.41528964773971</v>
      </c>
      <c r="BD91" s="28" t="n">
        <v>1.97783049652884</v>
      </c>
      <c r="BE91" s="28" t="n">
        <v>31.2569175984833</v>
      </c>
      <c r="BF91" s="24" t="n">
        <v>15856.6610502629</v>
      </c>
      <c r="BG91" s="28" t="n">
        <v>6362.6714938532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08.667455883857</v>
      </c>
      <c r="BM91" s="24" t="n">
        <v>6671.3389497371</v>
      </c>
      <c r="BN91" s="76" t="n">
        <v>2252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4.1860433688907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3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74.3086156672296</v>
      </c>
      <c r="AN92" s="28" t="n">
        <v>2115.54735529801</v>
      </c>
      <c r="AO92" s="28" t="n">
        <v>0</v>
      </c>
      <c r="AP92" s="28" t="n">
        <v>0</v>
      </c>
      <c r="AQ92" s="28" t="n">
        <v>72.5988131314745</v>
      </c>
      <c r="AR92" s="28" t="n">
        <v>180.414297514379</v>
      </c>
      <c r="AS92" s="28" t="n">
        <v>876.831566921773</v>
      </c>
      <c r="AT92" s="28" t="n">
        <v>0</v>
      </c>
      <c r="AU92" s="28" t="n">
        <v>0</v>
      </c>
      <c r="AV92" s="28" t="n">
        <v>0</v>
      </c>
      <c r="AW92" s="28" t="n">
        <v>12.628148220842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2.2993146965734</v>
      </c>
      <c r="BF92" s="24" t="n">
        <v>3356.81415481917</v>
      </c>
      <c r="BG92" s="28" t="n">
        <v>9049.67133122174</v>
      </c>
      <c r="BH92" s="28" t="n">
        <v>0</v>
      </c>
      <c r="BI92" s="28" t="n">
        <v>0</v>
      </c>
      <c r="BJ92" s="28" t="n">
        <v>2601.05454448308</v>
      </c>
      <c r="BK92" s="28" t="n">
        <v>1045.65590350705</v>
      </c>
      <c r="BL92" s="28" t="n">
        <v>1042.80406596895</v>
      </c>
      <c r="BM92" s="24" t="n">
        <v>13739.1858451808</v>
      </c>
      <c r="BN92" s="76" t="n">
        <v>1709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5.8007467610232</v>
      </c>
      <c r="E93" s="28" t="n">
        <v>0</v>
      </c>
      <c r="F93" s="28" t="n">
        <v>0</v>
      </c>
      <c r="G93" s="28" t="n">
        <v>0</v>
      </c>
      <c r="H93" s="28" t="n">
        <v>56.1141042313932</v>
      </c>
      <c r="I93" s="28" t="n">
        <v>0</v>
      </c>
      <c r="J93" s="28" t="n">
        <v>0</v>
      </c>
      <c r="K93" s="28" t="n">
        <v>112.517261061568</v>
      </c>
      <c r="L93" s="28" t="n">
        <v>29.425257186784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3.69274359577604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26.792067883764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7.17793751772172</v>
      </c>
      <c r="AF93" s="28" t="n">
        <v>0</v>
      </c>
      <c r="AG93" s="28" t="n">
        <v>0</v>
      </c>
      <c r="AH93" s="28" t="n">
        <v>10.6608329295955</v>
      </c>
      <c r="AI93" s="28" t="n">
        <v>0</v>
      </c>
      <c r="AJ93" s="28" t="n">
        <v>0</v>
      </c>
      <c r="AK93" s="28" t="n">
        <v>365.032595683887</v>
      </c>
      <c r="AL93" s="28" t="n">
        <v>199.273621258709</v>
      </c>
      <c r="AM93" s="28" t="n">
        <v>1</v>
      </c>
      <c r="AN93" s="28" t="n">
        <v>0</v>
      </c>
      <c r="AO93" s="28" t="n">
        <v>340.736757855448</v>
      </c>
      <c r="AP93" s="28" t="n">
        <v>0</v>
      </c>
      <c r="AQ93" s="28" t="n">
        <v>356.769692602278</v>
      </c>
      <c r="AR93" s="28" t="n">
        <v>0</v>
      </c>
      <c r="AS93" s="28" t="n">
        <v>261.015273306389</v>
      </c>
      <c r="AT93" s="28" t="n">
        <v>1</v>
      </c>
      <c r="AU93" s="28" t="n">
        <v>1166.38089663742</v>
      </c>
      <c r="AV93" s="28" t="n">
        <v>57.3866213044993</v>
      </c>
      <c r="AW93" s="28" t="n">
        <v>105.355928108836</v>
      </c>
      <c r="AX93" s="28" t="n">
        <v>0</v>
      </c>
      <c r="AY93" s="28" t="n">
        <v>78.9973538215808</v>
      </c>
      <c r="AZ93" s="28" t="n">
        <v>79.4478668563742</v>
      </c>
      <c r="BA93" s="28" t="n">
        <v>5.1905189310771</v>
      </c>
      <c r="BB93" s="28" t="n">
        <v>622.516093063253</v>
      </c>
      <c r="BC93" s="28" t="n">
        <v>726.179711102531</v>
      </c>
      <c r="BD93" s="28" t="n">
        <v>3.49044761545387</v>
      </c>
      <c r="BE93" s="28" t="n">
        <v>45.774376058384</v>
      </c>
      <c r="BF93" s="24" t="n">
        <v>4690.72870537375</v>
      </c>
      <c r="BG93" s="28" t="n">
        <v>2524</v>
      </c>
      <c r="BH93" s="28" t="n">
        <v>0</v>
      </c>
      <c r="BI93" s="28" t="n">
        <v>0</v>
      </c>
      <c r="BJ93" s="28" t="n">
        <v>11581.4542375694</v>
      </c>
      <c r="BK93" s="28" t="n">
        <v>4466.9911785055</v>
      </c>
      <c r="BL93" s="28" t="n">
        <v>123.825878551324</v>
      </c>
      <c r="BM93" s="24" t="n">
        <v>18696.2712946263</v>
      </c>
      <c r="BN93" s="76" t="n">
        <v>23387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55.572920573242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4.1439189992955</v>
      </c>
      <c r="Z94" s="28" t="n">
        <v>0</v>
      </c>
      <c r="AA94" s="28" t="n">
        <v>9.60460842660894</v>
      </c>
      <c r="AB94" s="28" t="n">
        <v>190.839717755226</v>
      </c>
      <c r="AC94" s="28" t="n">
        <v>56.456263101769</v>
      </c>
      <c r="AD94" s="28" t="n">
        <v>10.382571143857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3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-2</v>
      </c>
      <c r="BM94" s="24" t="n">
        <v>-2</v>
      </c>
      <c r="BN94" s="76" t="n">
        <v>33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448.56557924976</v>
      </c>
      <c r="D95" s="28" t="n">
        <v>331.626504710667</v>
      </c>
      <c r="E95" s="28" t="n">
        <v>1498.77826014731</v>
      </c>
      <c r="F95" s="28" t="n">
        <v>371.346674446694</v>
      </c>
      <c r="G95" s="28" t="n">
        <v>345.764716498076</v>
      </c>
      <c r="H95" s="28" t="n">
        <v>2324.41731920638</v>
      </c>
      <c r="I95" s="28" t="n">
        <v>68.7353942879604</v>
      </c>
      <c r="J95" s="28" t="n">
        <v>1149.90078369446</v>
      </c>
      <c r="K95" s="28" t="n">
        <v>152.578912872042</v>
      </c>
      <c r="L95" s="28" t="n">
        <v>287.83891956626</v>
      </c>
      <c r="M95" s="28" t="n">
        <v>339.47719023497</v>
      </c>
      <c r="N95" s="28" t="n">
        <v>1376.55073146217</v>
      </c>
      <c r="O95" s="28" t="n">
        <v>411.030109267139</v>
      </c>
      <c r="P95" s="28" t="n">
        <v>696.212277511044</v>
      </c>
      <c r="Q95" s="28" t="n">
        <v>45.3776897352855</v>
      </c>
      <c r="R95" s="28" t="n">
        <v>1604.46688388262</v>
      </c>
      <c r="S95" s="28" t="n">
        <v>411.062192604081</v>
      </c>
      <c r="T95" s="28" t="n">
        <v>324.198004391914</v>
      </c>
      <c r="U95" s="28" t="n">
        <v>140.700474046817</v>
      </c>
      <c r="V95" s="28" t="n">
        <v>92.6880458320477</v>
      </c>
      <c r="W95" s="28" t="n">
        <v>228.183929963422</v>
      </c>
      <c r="X95" s="28" t="n">
        <v>387.122964953181</v>
      </c>
      <c r="Y95" s="28" t="n">
        <v>804.025317299806</v>
      </c>
      <c r="Z95" s="28" t="n">
        <v>286.093244361157</v>
      </c>
      <c r="AA95" s="28" t="n">
        <v>1043.53408712977</v>
      </c>
      <c r="AB95" s="28" t="n">
        <v>2902.04562171475</v>
      </c>
      <c r="AC95" s="28" t="n">
        <v>2263.27077863318</v>
      </c>
      <c r="AD95" s="28" t="n">
        <v>905.23220541002</v>
      </c>
      <c r="AE95" s="28" t="n">
        <v>600.638570417773</v>
      </c>
      <c r="AF95" s="28" t="n">
        <v>49.0601348094661</v>
      </c>
      <c r="AG95" s="28" t="n">
        <v>21.8224575111454</v>
      </c>
      <c r="AH95" s="28" t="n">
        <v>490.439852861898</v>
      </c>
      <c r="AI95" s="28" t="n">
        <v>186.383433266001</v>
      </c>
      <c r="AJ95" s="28" t="n">
        <v>134.366035816743</v>
      </c>
      <c r="AK95" s="28" t="n">
        <v>824.704331753914</v>
      </c>
      <c r="AL95" s="28" t="n">
        <v>182.926458292842</v>
      </c>
      <c r="AM95" s="28" t="n">
        <v>645.420053242497</v>
      </c>
      <c r="AN95" s="28" t="n">
        <v>233.123131817444</v>
      </c>
      <c r="AO95" s="28" t="n">
        <v>335.405155325641</v>
      </c>
      <c r="AP95" s="28" t="n">
        <v>24168.2771193841</v>
      </c>
      <c r="AQ95" s="28" t="n">
        <v>435.689100211352</v>
      </c>
      <c r="AR95" s="28" t="n">
        <v>3715.85835045763</v>
      </c>
      <c r="AS95" s="28" t="n">
        <v>620.468122670432</v>
      </c>
      <c r="AT95" s="28" t="n">
        <v>770.539615950188</v>
      </c>
      <c r="AU95" s="28" t="n">
        <v>1043.99445522085</v>
      </c>
      <c r="AV95" s="28" t="n">
        <v>75.0393709141586</v>
      </c>
      <c r="AW95" s="28" t="n">
        <v>92.2225018897295</v>
      </c>
      <c r="AX95" s="28" t="n">
        <v>569.005757106787</v>
      </c>
      <c r="AY95" s="28" t="n">
        <v>493.526194512162</v>
      </c>
      <c r="AZ95" s="28" t="n">
        <v>607.692471369183</v>
      </c>
      <c r="BA95" s="28" t="n">
        <v>1110.74541448676</v>
      </c>
      <c r="BB95" s="28" t="n">
        <v>4019.31790099219</v>
      </c>
      <c r="BC95" s="28" t="n">
        <v>1389.51822821596</v>
      </c>
      <c r="BD95" s="28" t="n">
        <v>595.043534797257</v>
      </c>
      <c r="BE95" s="28" t="n">
        <v>2701.65705673816</v>
      </c>
      <c r="BF95" s="24" t="n">
        <v>67353.7096231453</v>
      </c>
      <c r="BG95" s="28" t="n">
        <v>0</v>
      </c>
      <c r="BH95" s="28" t="n">
        <v>0</v>
      </c>
      <c r="BI95" s="28" t="n">
        <v>0</v>
      </c>
      <c r="BJ95" s="28" t="n">
        <v>23608.2903768548</v>
      </c>
      <c r="BK95" s="28" t="n">
        <v>0</v>
      </c>
      <c r="BL95" s="28" t="n">
        <v>0</v>
      </c>
      <c r="BM95" s="24" t="n">
        <v>23608.2903768548</v>
      </c>
      <c r="BN95" s="76" t="n">
        <v>90962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706.579773001012</v>
      </c>
      <c r="F96" s="24" t="n">
        <v>0</v>
      </c>
      <c r="G96" s="24" t="n">
        <v>1</v>
      </c>
      <c r="H96" s="24" t="n">
        <v>86.1573746379016</v>
      </c>
      <c r="I96" s="24" t="n">
        <v>5</v>
      </c>
      <c r="J96" s="24" t="n">
        <v>21.9641001455079</v>
      </c>
      <c r="K96" s="24" t="n">
        <v>7</v>
      </c>
      <c r="L96" s="24" t="n">
        <v>7</v>
      </c>
      <c r="M96" s="24" t="n">
        <v>11.6445243339187</v>
      </c>
      <c r="N96" s="24" t="n">
        <v>28.0731710193062</v>
      </c>
      <c r="O96" s="24" t="n">
        <v>10.5459239514726</v>
      </c>
      <c r="P96" s="24" t="n">
        <v>52.5492642406308</v>
      </c>
      <c r="Q96" s="24" t="n">
        <v>2</v>
      </c>
      <c r="R96" s="24" t="n">
        <v>21.8426818512029</v>
      </c>
      <c r="S96" s="24" t="n">
        <v>12.0871260573604</v>
      </c>
      <c r="T96" s="24" t="n">
        <v>13.0840870968602</v>
      </c>
      <c r="U96" s="24" t="n">
        <v>4</v>
      </c>
      <c r="V96" s="24" t="n">
        <v>5</v>
      </c>
      <c r="W96" s="24" t="n">
        <v>59.1098090168625</v>
      </c>
      <c r="X96" s="24" t="n">
        <v>3</v>
      </c>
      <c r="Y96" s="24" t="n">
        <v>22.1562136309908</v>
      </c>
      <c r="Z96" s="24" t="n">
        <v>10.245293614626</v>
      </c>
      <c r="AA96" s="24" t="n">
        <v>54.5155396341406</v>
      </c>
      <c r="AB96" s="24" t="n">
        <v>20.0614567435375</v>
      </c>
      <c r="AC96" s="24" t="n">
        <v>19.9563571295284</v>
      </c>
      <c r="AD96" s="24" t="n">
        <v>12.6662814823637</v>
      </c>
      <c r="AE96" s="24" t="n">
        <v>20.1403541762313</v>
      </c>
      <c r="AF96" s="24" t="n">
        <v>7</v>
      </c>
      <c r="AG96" s="24" t="n">
        <v>4</v>
      </c>
      <c r="AH96" s="24" t="n">
        <v>27.7971458465373</v>
      </c>
      <c r="AI96" s="24" t="n">
        <v>83.2786654057114</v>
      </c>
      <c r="AJ96" s="24" t="n">
        <v>0</v>
      </c>
      <c r="AK96" s="24" t="n">
        <v>470.749973348161</v>
      </c>
      <c r="AL96" s="24" t="n">
        <v>46.7923407379724</v>
      </c>
      <c r="AM96" s="24" t="n">
        <v>22.8555367785222</v>
      </c>
      <c r="AN96" s="24" t="n">
        <v>12.8386156412123</v>
      </c>
      <c r="AO96" s="24" t="n">
        <v>13.039461373731</v>
      </c>
      <c r="AP96" s="24" t="n">
        <v>8</v>
      </c>
      <c r="AQ96" s="24" t="n">
        <v>4883.03170812837</v>
      </c>
      <c r="AR96" s="24" t="n">
        <v>104.149163966701</v>
      </c>
      <c r="AS96" s="24" t="n">
        <v>67.6127693335863</v>
      </c>
      <c r="AT96" s="24" t="n">
        <v>196.198062794554</v>
      </c>
      <c r="AU96" s="24" t="n">
        <v>1149.05112144441</v>
      </c>
      <c r="AV96" s="24" t="n">
        <v>3226.43030809297</v>
      </c>
      <c r="AW96" s="24" t="n">
        <v>2</v>
      </c>
      <c r="AX96" s="24" t="n">
        <v>9</v>
      </c>
      <c r="AY96" s="24" t="n">
        <v>354.423588115919</v>
      </c>
      <c r="AZ96" s="24" t="n">
        <v>976.680896217345</v>
      </c>
      <c r="BA96" s="24" t="n">
        <v>265.486549103086</v>
      </c>
      <c r="BB96" s="24" t="n">
        <v>864.016621005074</v>
      </c>
      <c r="BC96" s="24" t="n">
        <v>2437.93072580363</v>
      </c>
      <c r="BD96" s="24" t="n">
        <v>649.433661503179</v>
      </c>
      <c r="BE96" s="24" t="n">
        <v>3911.24772673301</v>
      </c>
      <c r="BF96" s="24" t="n">
        <v>21010.4239731371</v>
      </c>
      <c r="BG96" s="24" t="n">
        <v>984</v>
      </c>
      <c r="BH96" s="24" t="n">
        <v>0</v>
      </c>
      <c r="BI96" s="24" t="n">
        <v>0</v>
      </c>
      <c r="BJ96" s="24" t="n">
        <v>7</v>
      </c>
      <c r="BK96" s="24" t="n">
        <v>111226.576026863</v>
      </c>
      <c r="BL96" s="24" t="n">
        <v>0</v>
      </c>
      <c r="BM96" s="24" t="n">
        <v>112217.576026863</v>
      </c>
      <c r="BN96" s="76" t="n">
        <v>133228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2351.66087650107</v>
      </c>
      <c r="D97" s="24" t="n">
        <v>1821.65228327916</v>
      </c>
      <c r="E97" s="24" t="n">
        <v>652.623604658852</v>
      </c>
      <c r="F97" s="24" t="n">
        <v>274.823480400763</v>
      </c>
      <c r="G97" s="24" t="n">
        <v>293.025333795314</v>
      </c>
      <c r="H97" s="24" t="n">
        <v>8664.30815248874</v>
      </c>
      <c r="I97" s="24" t="n">
        <v>87.0140369462229</v>
      </c>
      <c r="J97" s="24" t="n">
        <v>1266.80587873596</v>
      </c>
      <c r="K97" s="24" t="n">
        <v>1459.70432938805</v>
      </c>
      <c r="L97" s="24" t="n">
        <v>1169.06492081585</v>
      </c>
      <c r="M97" s="24" t="n">
        <v>394.664702323196</v>
      </c>
      <c r="N97" s="24" t="n">
        <v>652.819216362296</v>
      </c>
      <c r="O97" s="24" t="n">
        <v>807.071831940685</v>
      </c>
      <c r="P97" s="24" t="n">
        <v>224.036225632246</v>
      </c>
      <c r="Q97" s="24" t="n">
        <v>44.7167625921402</v>
      </c>
      <c r="R97" s="24" t="n">
        <v>1826.48988285184</v>
      </c>
      <c r="S97" s="24" t="n">
        <v>452.356128098008</v>
      </c>
      <c r="T97" s="24" t="n">
        <v>632.286679344819</v>
      </c>
      <c r="U97" s="24" t="n">
        <v>250.310039565017</v>
      </c>
      <c r="V97" s="24" t="n">
        <v>479.427955532995</v>
      </c>
      <c r="W97" s="24" t="n">
        <v>238.35157898557</v>
      </c>
      <c r="X97" s="24" t="n">
        <v>268.909168718008</v>
      </c>
      <c r="Y97" s="24" t="n">
        <v>1183.01341846558</v>
      </c>
      <c r="Z97" s="24" t="n">
        <v>215.42424117615</v>
      </c>
      <c r="AA97" s="24" t="n">
        <v>1145.71339448797</v>
      </c>
      <c r="AB97" s="24" t="n">
        <v>904.41378922209</v>
      </c>
      <c r="AC97" s="24" t="n">
        <v>438.485309617559</v>
      </c>
      <c r="AD97" s="24" t="n">
        <v>773.066084907531</v>
      </c>
      <c r="AE97" s="24" t="n">
        <v>1430.09088649036</v>
      </c>
      <c r="AF97" s="24" t="n">
        <v>200.727476590959</v>
      </c>
      <c r="AG97" s="24" t="n">
        <v>622.596884714003</v>
      </c>
      <c r="AH97" s="24" t="n">
        <v>747.234348397577</v>
      </c>
      <c r="AI97" s="24" t="n">
        <v>1821.80384498132</v>
      </c>
      <c r="AJ97" s="24" t="n">
        <v>184.649948446504</v>
      </c>
      <c r="AK97" s="24" t="n">
        <v>2746.43039808525</v>
      </c>
      <c r="AL97" s="24" t="n">
        <v>531.592065100568</v>
      </c>
      <c r="AM97" s="24" t="n">
        <v>1305.71057703782</v>
      </c>
      <c r="AN97" s="24" t="n">
        <v>761.827050169145</v>
      </c>
      <c r="AO97" s="24" t="n">
        <v>1207.32055020102</v>
      </c>
      <c r="AP97" s="24" t="n">
        <v>829.349924669324</v>
      </c>
      <c r="AQ97" s="24" t="n">
        <v>6621.53042103753</v>
      </c>
      <c r="AR97" s="24" t="n">
        <v>3350.56504187875</v>
      </c>
      <c r="AS97" s="24" t="n">
        <v>3838.05600840164</v>
      </c>
      <c r="AT97" s="24" t="n">
        <v>982.581561412922</v>
      </c>
      <c r="AU97" s="24" t="n">
        <v>1131.14113672074</v>
      </c>
      <c r="AV97" s="24" t="n">
        <v>201.536574610165</v>
      </c>
      <c r="AW97" s="24" t="n">
        <v>598.756741367004</v>
      </c>
      <c r="AX97" s="24" t="n">
        <v>3659.08064337087</v>
      </c>
      <c r="AY97" s="24" t="n">
        <v>1921.92942133281</v>
      </c>
      <c r="AZ97" s="24" t="n">
        <v>246.807133465924</v>
      </c>
      <c r="BA97" s="24" t="n">
        <v>1335.34816861469</v>
      </c>
      <c r="BB97" s="24" t="n">
        <v>1586.50177229635</v>
      </c>
      <c r="BC97" s="24" t="n">
        <v>480.623080105255</v>
      </c>
      <c r="BD97" s="24" t="n">
        <v>764.048774354781</v>
      </c>
      <c r="BE97" s="24" t="n">
        <v>1555.47088141525</v>
      </c>
      <c r="BF97" s="24" t="n">
        <v>69635.5506221022</v>
      </c>
      <c r="BG97" s="24" t="n">
        <v>7879.15551628159</v>
      </c>
      <c r="BH97" s="24" t="n">
        <v>0</v>
      </c>
      <c r="BI97" s="24" t="n">
        <v>0</v>
      </c>
      <c r="BJ97" s="24" t="n">
        <v>91509.1113796668</v>
      </c>
      <c r="BK97" s="24" t="n">
        <v>14693.1824819494</v>
      </c>
      <c r="BL97" s="24" t="n">
        <v>0</v>
      </c>
      <c r="BM97" s="24" t="n">
        <v>114081.449377898</v>
      </c>
      <c r="BN97" s="76" t="n">
        <v>183717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208.96335180332</v>
      </c>
      <c r="D98" s="24" t="n">
        <v>834.254634506037</v>
      </c>
      <c r="E98" s="24" t="n">
        <v>2988.75793614108</v>
      </c>
      <c r="F98" s="24" t="n">
        <v>764.062625495449</v>
      </c>
      <c r="G98" s="24" t="n">
        <v>611.078060437386</v>
      </c>
      <c r="H98" s="24" t="n">
        <v>6092.09870676745</v>
      </c>
      <c r="I98" s="24" t="n">
        <v>290.334978263675</v>
      </c>
      <c r="J98" s="24" t="n">
        <v>727.044400215244</v>
      </c>
      <c r="K98" s="24" t="n">
        <v>358.546379171468</v>
      </c>
      <c r="L98" s="24" t="n">
        <v>464.631906261411</v>
      </c>
      <c r="M98" s="24" t="n">
        <v>378.871515551891</v>
      </c>
      <c r="N98" s="24" t="n">
        <v>842.070164637962</v>
      </c>
      <c r="O98" s="24" t="n">
        <v>581.787398234625</v>
      </c>
      <c r="P98" s="24" t="n">
        <v>936.971140267353</v>
      </c>
      <c r="Q98" s="24" t="n">
        <v>110.809887605562</v>
      </c>
      <c r="R98" s="24" t="n">
        <v>1231.14209935041</v>
      </c>
      <c r="S98" s="24" t="n">
        <v>318.233404467068</v>
      </c>
      <c r="T98" s="24" t="n">
        <v>474.705653115313</v>
      </c>
      <c r="U98" s="24" t="n">
        <v>138.266188395525</v>
      </c>
      <c r="V98" s="24" t="n">
        <v>394.439869409625</v>
      </c>
      <c r="W98" s="24" t="n">
        <v>187.027295011854</v>
      </c>
      <c r="X98" s="24" t="n">
        <v>216.704818052993</v>
      </c>
      <c r="Y98" s="24" t="n">
        <v>757.127119583306</v>
      </c>
      <c r="Z98" s="24" t="n">
        <v>388.267706337059</v>
      </c>
      <c r="AA98" s="24" t="n">
        <v>560.400692393121</v>
      </c>
      <c r="AB98" s="24" t="n">
        <v>1990.28467538464</v>
      </c>
      <c r="AC98" s="24" t="n">
        <v>678.681320805831</v>
      </c>
      <c r="AD98" s="24" t="n">
        <v>918.903576357628</v>
      </c>
      <c r="AE98" s="24" t="n">
        <v>1012.08357226763</v>
      </c>
      <c r="AF98" s="24" t="n">
        <v>120.343341841033</v>
      </c>
      <c r="AG98" s="24" t="n">
        <v>136.261777415375</v>
      </c>
      <c r="AH98" s="24" t="n">
        <v>460.484508514177</v>
      </c>
      <c r="AI98" s="24" t="n">
        <v>550.489385896572</v>
      </c>
      <c r="AJ98" s="24" t="n">
        <v>69.0471366780661</v>
      </c>
      <c r="AK98" s="24" t="n">
        <v>1201.55210554444</v>
      </c>
      <c r="AL98" s="24" t="n">
        <v>270.444624785121</v>
      </c>
      <c r="AM98" s="24" t="n">
        <v>662.036041625794</v>
      </c>
      <c r="AN98" s="24" t="n">
        <v>191.013140108644</v>
      </c>
      <c r="AO98" s="24" t="n">
        <v>424.104238376851</v>
      </c>
      <c r="AP98" s="24" t="n">
        <v>1438.11487427621</v>
      </c>
      <c r="AQ98" s="24" t="n">
        <v>1524.89475217667</v>
      </c>
      <c r="AR98" s="24" t="n">
        <v>6127.69773651661</v>
      </c>
      <c r="AS98" s="24" t="n">
        <v>9060.64101557354</v>
      </c>
      <c r="AT98" s="24" t="n">
        <v>560.345263684428</v>
      </c>
      <c r="AU98" s="24" t="n">
        <v>134.049049430839</v>
      </c>
      <c r="AV98" s="24" t="n">
        <v>54.8198565365242</v>
      </c>
      <c r="AW98" s="24" t="n">
        <v>87.5871666790023</v>
      </c>
      <c r="AX98" s="24" t="n">
        <v>863.804144498308</v>
      </c>
      <c r="AY98" s="24" t="n">
        <v>227.932436162118</v>
      </c>
      <c r="AZ98" s="24" t="n">
        <v>68.1113149514702</v>
      </c>
      <c r="BA98" s="24" t="n">
        <v>247.85454211828</v>
      </c>
      <c r="BB98" s="24" t="n">
        <v>622.797881023494</v>
      </c>
      <c r="BC98" s="24" t="n">
        <v>174.232129849508</v>
      </c>
      <c r="BD98" s="24" t="n">
        <v>274.682660789267</v>
      </c>
      <c r="BE98" s="24" t="n">
        <v>427.249099378666</v>
      </c>
      <c r="BF98" s="24" t="n">
        <v>53437.1413007229</v>
      </c>
      <c r="BG98" s="24" t="n">
        <v>4796.86117414987</v>
      </c>
      <c r="BH98" s="24" t="n">
        <v>0</v>
      </c>
      <c r="BI98" s="24" t="n">
        <v>0</v>
      </c>
      <c r="BJ98" s="24" t="n">
        <v>5098.63333882543</v>
      </c>
      <c r="BK98" s="24" t="n">
        <v>2496.36418630936</v>
      </c>
      <c r="BL98" s="24" t="n">
        <v>0</v>
      </c>
      <c r="BM98" s="24" t="n">
        <v>12391.8586992847</v>
      </c>
      <c r="BN98" s="76" t="n">
        <v>65829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83.014991349081</v>
      </c>
      <c r="D99" s="24" t="n">
        <v>52.84760296899</v>
      </c>
      <c r="E99" s="24" t="n">
        <v>473.96458153071</v>
      </c>
      <c r="F99" s="24" t="n">
        <v>22.6598706708611</v>
      </c>
      <c r="G99" s="24" t="n">
        <v>17.7338125088136</v>
      </c>
      <c r="H99" s="24" t="n">
        <v>382.32919002631</v>
      </c>
      <c r="I99" s="24" t="n">
        <v>15.7427871416742</v>
      </c>
      <c r="J99" s="24" t="n">
        <v>46.5901133020636</v>
      </c>
      <c r="K99" s="24" t="n">
        <v>47.4199817407393</v>
      </c>
      <c r="L99" s="24" t="n">
        <v>43.4446907352439</v>
      </c>
      <c r="M99" s="24" t="n">
        <v>27.7476402220657</v>
      </c>
      <c r="N99" s="24" t="n">
        <v>75.0416739480415</v>
      </c>
      <c r="O99" s="24" t="n">
        <v>50.4496730028955</v>
      </c>
      <c r="P99" s="24" t="n">
        <v>171.46284553073</v>
      </c>
      <c r="Q99" s="24" t="n">
        <v>8.81505939851311</v>
      </c>
      <c r="R99" s="24" t="n">
        <v>113.679709004639</v>
      </c>
      <c r="S99" s="24" t="n">
        <v>39.6497910936179</v>
      </c>
      <c r="T99" s="24" t="n">
        <v>204.583020668774</v>
      </c>
      <c r="U99" s="24" t="n">
        <v>14.758862974919</v>
      </c>
      <c r="V99" s="24" t="n">
        <v>25.0047478486789</v>
      </c>
      <c r="W99" s="24" t="n">
        <v>17</v>
      </c>
      <c r="X99" s="24" t="n">
        <v>20.749615134631</v>
      </c>
      <c r="Y99" s="24" t="n">
        <v>46.4921923617834</v>
      </c>
      <c r="Z99" s="24" t="n">
        <v>11.7781074629842</v>
      </c>
      <c r="AA99" s="24" t="n">
        <v>38.6517801744087</v>
      </c>
      <c r="AB99" s="24" t="n">
        <v>94.441780940274</v>
      </c>
      <c r="AC99" s="24" t="n">
        <v>48.4817431746264</v>
      </c>
      <c r="AD99" s="24" t="n">
        <v>86.8181941392624</v>
      </c>
      <c r="AE99" s="24" t="n">
        <v>87.9079914548393</v>
      </c>
      <c r="AF99" s="24" t="n">
        <v>44.6897154074373</v>
      </c>
      <c r="AG99" s="24" t="n">
        <v>14.3177227649772</v>
      </c>
      <c r="AH99" s="24" t="n">
        <v>107.817745362742</v>
      </c>
      <c r="AI99" s="24" t="n">
        <v>53.5284160023723</v>
      </c>
      <c r="AJ99" s="24" t="n">
        <v>98.8212262821524</v>
      </c>
      <c r="AK99" s="24" t="n">
        <v>277.809611876016</v>
      </c>
      <c r="AL99" s="24" t="n">
        <v>43.602317661868</v>
      </c>
      <c r="AM99" s="24" t="n">
        <v>134.795129673289</v>
      </c>
      <c r="AN99" s="24" t="n">
        <v>38.3644263150742</v>
      </c>
      <c r="AO99" s="24" t="n">
        <v>49.0917010687622</v>
      </c>
      <c r="AP99" s="24" t="n">
        <v>139.61509441601</v>
      </c>
      <c r="AQ99" s="24" t="n">
        <v>354.613865274774</v>
      </c>
      <c r="AR99" s="24" t="n">
        <v>848.080290486023</v>
      </c>
      <c r="AS99" s="24" t="n">
        <v>1026.9361588583</v>
      </c>
      <c r="AT99" s="24" t="n">
        <v>909.288549135767</v>
      </c>
      <c r="AU99" s="24" t="n">
        <v>879.395721945345</v>
      </c>
      <c r="AV99" s="24" t="n">
        <v>49.5855299518289</v>
      </c>
      <c r="AW99" s="24" t="n">
        <v>20.6991896514846</v>
      </c>
      <c r="AX99" s="24" t="n">
        <v>116.569429304</v>
      </c>
      <c r="AY99" s="24" t="n">
        <v>1141.45469147705</v>
      </c>
      <c r="AZ99" s="24" t="n">
        <v>264.935842492681</v>
      </c>
      <c r="BA99" s="24" t="n">
        <v>1131.34798102904</v>
      </c>
      <c r="BB99" s="24" t="n">
        <v>1666.22551013577</v>
      </c>
      <c r="BC99" s="24" t="n">
        <v>214.607132831712</v>
      </c>
      <c r="BD99" s="24" t="n">
        <v>339.691359951133</v>
      </c>
      <c r="BE99" s="24" t="n">
        <v>666.248576555284</v>
      </c>
      <c r="BF99" s="24" t="n">
        <v>13001.3949864211</v>
      </c>
      <c r="BG99" s="24" t="n">
        <v>420</v>
      </c>
      <c r="BH99" s="24" t="n">
        <v>0</v>
      </c>
      <c r="BI99" s="24" t="n">
        <v>0</v>
      </c>
      <c r="BJ99" s="24" t="n">
        <v>36077.6050135789</v>
      </c>
      <c r="BK99" s="24" t="n">
        <v>0</v>
      </c>
      <c r="BL99" s="24" t="n">
        <v>0</v>
      </c>
      <c r="BM99" s="24" t="n">
        <v>36497.6050135789</v>
      </c>
      <c r="BN99" s="76" t="n">
        <v>49499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67.166889225111</v>
      </c>
      <c r="F100" s="24" t="n">
        <v>154.368220312838</v>
      </c>
      <c r="G100" s="24" t="n">
        <v>21.1988684215774</v>
      </c>
      <c r="H100" s="24" t="n">
        <v>100.445906065409</v>
      </c>
      <c r="I100" s="24" t="n">
        <v>2</v>
      </c>
      <c r="J100" s="24" t="n">
        <v>10</v>
      </c>
      <c r="K100" s="24" t="n">
        <v>0</v>
      </c>
      <c r="L100" s="24" t="n">
        <v>11.7260460570332</v>
      </c>
      <c r="M100" s="24" t="n">
        <v>12.7197154153767</v>
      </c>
      <c r="N100" s="24" t="n">
        <v>0</v>
      </c>
      <c r="O100" s="24" t="n">
        <v>0</v>
      </c>
      <c r="P100" s="24" t="n">
        <v>100.03460895663</v>
      </c>
      <c r="Q100" s="24" t="n">
        <v>1</v>
      </c>
      <c r="R100" s="24" t="n">
        <v>14.8122696031033</v>
      </c>
      <c r="S100" s="24" t="n">
        <v>27.0059679686836</v>
      </c>
      <c r="T100" s="24" t="n">
        <v>203.540039525382</v>
      </c>
      <c r="U100" s="24" t="n">
        <v>20.0732311099546</v>
      </c>
      <c r="V100" s="24" t="n">
        <v>0</v>
      </c>
      <c r="W100" s="24" t="n">
        <v>33.9363904462798</v>
      </c>
      <c r="X100" s="24" t="n">
        <v>9</v>
      </c>
      <c r="Y100" s="24" t="n">
        <v>56.790740837477</v>
      </c>
      <c r="Z100" s="24" t="n">
        <v>29.868378927969</v>
      </c>
      <c r="AA100" s="24" t="n">
        <v>17.0317927341332</v>
      </c>
      <c r="AB100" s="24" t="n">
        <v>5</v>
      </c>
      <c r="AC100" s="24" t="n">
        <v>26.8077210674583</v>
      </c>
      <c r="AD100" s="24" t="n">
        <v>11</v>
      </c>
      <c r="AE100" s="24" t="n">
        <v>205.742588174945</v>
      </c>
      <c r="AF100" s="24" t="n">
        <v>53.1633211802059</v>
      </c>
      <c r="AG100" s="24" t="n">
        <v>13.3026686009455</v>
      </c>
      <c r="AH100" s="24" t="n">
        <v>188.197342762339</v>
      </c>
      <c r="AI100" s="24" t="n">
        <v>178.265576420165</v>
      </c>
      <c r="AJ100" s="24" t="n">
        <v>72.9692326404403</v>
      </c>
      <c r="AK100" s="24" t="n">
        <v>0</v>
      </c>
      <c r="AL100" s="24" t="n">
        <v>0</v>
      </c>
      <c r="AM100" s="24" t="n">
        <v>0</v>
      </c>
      <c r="AN100" s="24" t="n">
        <v>21.6585440858013</v>
      </c>
      <c r="AO100" s="24" t="n">
        <v>0</v>
      </c>
      <c r="AP100" s="24" t="n">
        <v>5</v>
      </c>
      <c r="AQ100" s="24" t="n">
        <v>111.08193329378</v>
      </c>
      <c r="AR100" s="24" t="n">
        <v>718.580742851956</v>
      </c>
      <c r="AS100" s="24" t="n">
        <v>126.737714631493</v>
      </c>
      <c r="AT100" s="24" t="n">
        <v>1020.04662761979</v>
      </c>
      <c r="AU100" s="24" t="n">
        <v>618.028236172745</v>
      </c>
      <c r="AV100" s="24" t="n">
        <v>45.5089428803067</v>
      </c>
      <c r="AW100" s="24" t="n">
        <v>14.5402942397024</v>
      </c>
      <c r="AX100" s="24" t="n">
        <v>88.2896501625973</v>
      </c>
      <c r="AY100" s="24" t="n">
        <v>644.38174999524</v>
      </c>
      <c r="AZ100" s="24" t="n">
        <v>239.963292956919</v>
      </c>
      <c r="BA100" s="24" t="n">
        <v>51.3903181146931</v>
      </c>
      <c r="BB100" s="24" t="n">
        <v>443.934197177573</v>
      </c>
      <c r="BC100" s="24" t="n">
        <v>4.88946747542872</v>
      </c>
      <c r="BD100" s="24" t="n">
        <v>9.77170536616884</v>
      </c>
      <c r="BE100" s="24" t="n">
        <v>333.029066522349</v>
      </c>
      <c r="BF100" s="24" t="n">
        <v>6244</v>
      </c>
      <c r="BG100" s="24" t="n">
        <v>0</v>
      </c>
      <c r="BH100" s="24" t="n">
        <v>0</v>
      </c>
      <c r="BI100" s="24" t="n">
        <v>0</v>
      </c>
      <c r="BJ100" s="24" t="n">
        <v>718</v>
      </c>
      <c r="BK100" s="24" t="n">
        <v>0</v>
      </c>
      <c r="BL100" s="24" t="n">
        <v>0</v>
      </c>
      <c r="BM100" s="24" t="n">
        <v>718</v>
      </c>
      <c r="BN100" s="76" t="n">
        <v>6962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37.000564544529</v>
      </c>
      <c r="D101" s="28" t="n">
        <v>200.291019385157</v>
      </c>
      <c r="E101" s="28" t="n">
        <v>1223.99455399392</v>
      </c>
      <c r="F101" s="28" t="n">
        <v>276.039898520885</v>
      </c>
      <c r="G101" s="28" t="n">
        <v>58.3506390162823</v>
      </c>
      <c r="H101" s="28" t="n">
        <v>690.237836453922</v>
      </c>
      <c r="I101" s="28" t="n">
        <v>37.7510001099254</v>
      </c>
      <c r="J101" s="28" t="n">
        <v>47.5493923727763</v>
      </c>
      <c r="K101" s="28" t="n">
        <v>12.0298961659525</v>
      </c>
      <c r="L101" s="28" t="n">
        <v>106.275721514649</v>
      </c>
      <c r="M101" s="28" t="n">
        <v>27.6120242789835</v>
      </c>
      <c r="N101" s="28" t="n">
        <v>100.350932445564</v>
      </c>
      <c r="O101" s="28" t="n">
        <v>495.046858314488</v>
      </c>
      <c r="P101" s="28" t="n">
        <v>360.857728710147</v>
      </c>
      <c r="Q101" s="28" t="n">
        <v>18.082422794154</v>
      </c>
      <c r="R101" s="28" t="n">
        <v>219.066935999099</v>
      </c>
      <c r="S101" s="28" t="n">
        <v>45.1242199019588</v>
      </c>
      <c r="T101" s="28" t="n">
        <v>421.624510838095</v>
      </c>
      <c r="U101" s="28" t="n">
        <v>105.533544830847</v>
      </c>
      <c r="V101" s="28" t="n">
        <v>52.5482382665407</v>
      </c>
      <c r="W101" s="28" t="n">
        <v>102.791471949217</v>
      </c>
      <c r="X101" s="28" t="n">
        <v>207.770180755364</v>
      </c>
      <c r="Y101" s="28" t="n">
        <v>365.652459075991</v>
      </c>
      <c r="Z101" s="28" t="n">
        <v>43.5842556508706</v>
      </c>
      <c r="AA101" s="28" t="n">
        <v>93.5678198094341</v>
      </c>
      <c r="AB101" s="28" t="n">
        <v>790.534033636263</v>
      </c>
      <c r="AC101" s="28" t="n">
        <v>58.2310812878139</v>
      </c>
      <c r="AD101" s="28" t="n">
        <v>78.087237220911</v>
      </c>
      <c r="AE101" s="28" t="n">
        <v>935.660707637689</v>
      </c>
      <c r="AF101" s="28" t="n">
        <v>163.475189179148</v>
      </c>
      <c r="AG101" s="28" t="n">
        <v>78.1950207896161</v>
      </c>
      <c r="AH101" s="28" t="n">
        <v>668.933141636524</v>
      </c>
      <c r="AI101" s="28" t="n">
        <v>1218.57111968281</v>
      </c>
      <c r="AJ101" s="28" t="n">
        <v>99.0578327674179</v>
      </c>
      <c r="AK101" s="28" t="n">
        <v>625.847528099188</v>
      </c>
      <c r="AL101" s="28" t="n">
        <v>88.1098461450509</v>
      </c>
      <c r="AM101" s="28" t="n">
        <v>157.151608359166</v>
      </c>
      <c r="AN101" s="28" t="n">
        <v>271.972120028601</v>
      </c>
      <c r="AO101" s="28" t="n">
        <v>68.0548077747096</v>
      </c>
      <c r="AP101" s="28" t="n">
        <v>1071.97218292777</v>
      </c>
      <c r="AQ101" s="28" t="n">
        <v>293.533651078354</v>
      </c>
      <c r="AR101" s="28" t="n">
        <v>2753.257277659</v>
      </c>
      <c r="AS101" s="28" t="n">
        <v>1539.31358826793</v>
      </c>
      <c r="AT101" s="28" t="n">
        <v>12158.1987245841</v>
      </c>
      <c r="AU101" s="28" t="n">
        <v>5378.79143403236</v>
      </c>
      <c r="AV101" s="28" t="n">
        <v>258.720099603878</v>
      </c>
      <c r="AW101" s="28" t="n">
        <v>234.245983689018</v>
      </c>
      <c r="AX101" s="28" t="n">
        <v>244.711434599922</v>
      </c>
      <c r="AY101" s="28" t="n">
        <v>12198.4322895967</v>
      </c>
      <c r="AZ101" s="28" t="n">
        <v>2109.03229985674</v>
      </c>
      <c r="BA101" s="28" t="n">
        <v>1311.89427179855</v>
      </c>
      <c r="BB101" s="28" t="n">
        <v>2100.8562278227</v>
      </c>
      <c r="BC101" s="28" t="n">
        <v>1074.71722745071</v>
      </c>
      <c r="BD101" s="28" t="n">
        <v>706.836158902051</v>
      </c>
      <c r="BE101" s="28" t="n">
        <v>10796.6174173635</v>
      </c>
      <c r="BF101" s="24" t="n">
        <v>64981.7456691769</v>
      </c>
      <c r="BG101" s="28" t="n">
        <v>600</v>
      </c>
      <c r="BH101" s="28" t="n">
        <v>0</v>
      </c>
      <c r="BI101" s="28" t="n">
        <v>0</v>
      </c>
      <c r="BJ101" s="28" t="n">
        <v>26564.2543308231</v>
      </c>
      <c r="BK101" s="28" t="n">
        <v>0</v>
      </c>
      <c r="BL101" s="28" t="n">
        <v>0</v>
      </c>
      <c r="BM101" s="24" t="n">
        <v>27164.2543308231</v>
      </c>
      <c r="BN101" s="76" t="n">
        <v>9214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649.854530859078</v>
      </c>
      <c r="D102" s="28" t="n">
        <v>349.438327177768</v>
      </c>
      <c r="E102" s="28" t="n">
        <v>149.913944233105</v>
      </c>
      <c r="F102" s="28" t="n">
        <v>483.961264784338</v>
      </c>
      <c r="G102" s="28" t="n">
        <v>129.059642782924</v>
      </c>
      <c r="H102" s="28" t="n">
        <v>2411.77234632699</v>
      </c>
      <c r="I102" s="28" t="n">
        <v>185.093020078796</v>
      </c>
      <c r="J102" s="28" t="n">
        <v>491.795379922322</v>
      </c>
      <c r="K102" s="28" t="n">
        <v>239.418985188563</v>
      </c>
      <c r="L102" s="28" t="n">
        <v>310.097972811881</v>
      </c>
      <c r="M102" s="28" t="n">
        <v>206.298853776651</v>
      </c>
      <c r="N102" s="28" t="n">
        <v>720.684145560457</v>
      </c>
      <c r="O102" s="28" t="n">
        <v>420.094238325451</v>
      </c>
      <c r="P102" s="28" t="n">
        <v>774.605411258353</v>
      </c>
      <c r="Q102" s="28" t="n">
        <v>104.283011486908</v>
      </c>
      <c r="R102" s="28" t="n">
        <v>1034.66251675558</v>
      </c>
      <c r="S102" s="28" t="n">
        <v>427.83935357294</v>
      </c>
      <c r="T102" s="28" t="n">
        <v>378.004698856531</v>
      </c>
      <c r="U102" s="28" t="n">
        <v>225.404748443971</v>
      </c>
      <c r="V102" s="28" t="n">
        <v>134.833575142598</v>
      </c>
      <c r="W102" s="28" t="n">
        <v>97.5742791419495</v>
      </c>
      <c r="X102" s="28" t="n">
        <v>190.248968132967</v>
      </c>
      <c r="Y102" s="28" t="n">
        <v>570.670658680031</v>
      </c>
      <c r="Z102" s="28" t="n">
        <v>103.202567488903</v>
      </c>
      <c r="AA102" s="28" t="n">
        <v>348.345507721241</v>
      </c>
      <c r="AB102" s="28" t="n">
        <v>1030.42194123192</v>
      </c>
      <c r="AC102" s="28" t="n">
        <v>447.957904140685</v>
      </c>
      <c r="AD102" s="28" t="n">
        <v>579.225088753256</v>
      </c>
      <c r="AE102" s="28" t="n">
        <v>937.0563891752</v>
      </c>
      <c r="AF102" s="28" t="n">
        <v>99.0468309362676</v>
      </c>
      <c r="AG102" s="28" t="n">
        <v>89.5164617098957</v>
      </c>
      <c r="AH102" s="28" t="n">
        <v>403.606730651268</v>
      </c>
      <c r="AI102" s="28" t="n">
        <v>767.360610076446</v>
      </c>
      <c r="AJ102" s="28" t="n">
        <v>137.543212321296</v>
      </c>
      <c r="AK102" s="28" t="n">
        <v>1091.47249551292</v>
      </c>
      <c r="AL102" s="28" t="n">
        <v>253.27849082327</v>
      </c>
      <c r="AM102" s="28" t="n">
        <v>599.989731876802</v>
      </c>
      <c r="AN102" s="28" t="n">
        <v>313.955344461287</v>
      </c>
      <c r="AO102" s="28" t="n">
        <v>289.350668384245</v>
      </c>
      <c r="AP102" s="28" t="n">
        <v>1684.40442531091</v>
      </c>
      <c r="AQ102" s="28" t="n">
        <v>1390.41986392403</v>
      </c>
      <c r="AR102" s="28" t="n">
        <v>4648.12438362069</v>
      </c>
      <c r="AS102" s="28" t="n">
        <v>3235.06505374018</v>
      </c>
      <c r="AT102" s="28" t="n">
        <v>2090.84338821952</v>
      </c>
      <c r="AU102" s="28" t="n">
        <v>20277.8154022425</v>
      </c>
      <c r="AV102" s="28" t="n">
        <v>376.652574538406</v>
      </c>
      <c r="AW102" s="28" t="n">
        <v>179.095704665479</v>
      </c>
      <c r="AX102" s="28" t="n">
        <v>466.518900252601</v>
      </c>
      <c r="AY102" s="28" t="n">
        <v>1920.48576213848</v>
      </c>
      <c r="AZ102" s="28" t="n">
        <v>530.469442686295</v>
      </c>
      <c r="BA102" s="28" t="n">
        <v>664.277591109494</v>
      </c>
      <c r="BB102" s="28" t="n">
        <v>324.662745854892</v>
      </c>
      <c r="BC102" s="28" t="n">
        <v>78.7410312994294</v>
      </c>
      <c r="BD102" s="28" t="n">
        <v>17.282401763711</v>
      </c>
      <c r="BE102" s="28" t="n">
        <v>26089.197358587</v>
      </c>
      <c r="BF102" s="24" t="n">
        <v>82150.9958785187</v>
      </c>
      <c r="BG102" s="28" t="n">
        <v>1435</v>
      </c>
      <c r="BH102" s="28" t="n">
        <v>1268</v>
      </c>
      <c r="BI102" s="28" t="n">
        <v>0</v>
      </c>
      <c r="BJ102" s="28" t="n">
        <v>65295.0041214814</v>
      </c>
      <c r="BK102" s="28" t="n">
        <v>0</v>
      </c>
      <c r="BL102" s="28" t="n">
        <v>0</v>
      </c>
      <c r="BM102" s="24" t="n">
        <v>67998.0041214814</v>
      </c>
      <c r="BN102" s="76" t="n">
        <v>150149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39.553281073413</v>
      </c>
      <c r="D103" s="28" t="n">
        <v>20.7864069455547</v>
      </c>
      <c r="E103" s="28" t="n">
        <v>404.061175620703</v>
      </c>
      <c r="F103" s="28" t="n">
        <v>71.9419119328843</v>
      </c>
      <c r="G103" s="28" t="n">
        <v>40.8181926387435</v>
      </c>
      <c r="H103" s="28" t="n">
        <v>280.646683276903</v>
      </c>
      <c r="I103" s="28" t="n">
        <v>15.8472119878605</v>
      </c>
      <c r="J103" s="28" t="n">
        <v>68.6053313416373</v>
      </c>
      <c r="K103" s="28" t="n">
        <v>100.424126026419</v>
      </c>
      <c r="L103" s="28" t="n">
        <v>28.899786584932</v>
      </c>
      <c r="M103" s="28" t="n">
        <v>22.8919000195386</v>
      </c>
      <c r="N103" s="28" t="n">
        <v>72.5551652634183</v>
      </c>
      <c r="O103" s="28" t="n">
        <v>160.485959788807</v>
      </c>
      <c r="P103" s="28" t="n">
        <v>688.040859077645</v>
      </c>
      <c r="Q103" s="28" t="n">
        <v>9.64779573746409</v>
      </c>
      <c r="R103" s="28" t="n">
        <v>96.9510925962318</v>
      </c>
      <c r="S103" s="28" t="n">
        <v>21.7943587231551</v>
      </c>
      <c r="T103" s="28" t="n">
        <v>45.8824895170189</v>
      </c>
      <c r="U103" s="28" t="n">
        <v>7.4581048795172</v>
      </c>
      <c r="V103" s="28" t="n">
        <v>43.1487229567416</v>
      </c>
      <c r="W103" s="28" t="n">
        <v>20.7994657158551</v>
      </c>
      <c r="X103" s="28" t="n">
        <v>29.1187822849564</v>
      </c>
      <c r="Y103" s="28" t="n">
        <v>83.9107974363797</v>
      </c>
      <c r="Z103" s="28" t="n">
        <v>8.89731444578614</v>
      </c>
      <c r="AA103" s="28" t="n">
        <v>61.7623796348797</v>
      </c>
      <c r="AB103" s="28" t="n">
        <v>108.078650891584</v>
      </c>
      <c r="AC103" s="28" t="n">
        <v>28.927290010177</v>
      </c>
      <c r="AD103" s="28" t="n">
        <v>115.812135099703</v>
      </c>
      <c r="AE103" s="28" t="n">
        <v>136.322204537875</v>
      </c>
      <c r="AF103" s="28" t="n">
        <v>9.89828549033902</v>
      </c>
      <c r="AG103" s="28" t="n">
        <v>14.3819142779149</v>
      </c>
      <c r="AH103" s="28" t="n">
        <v>40.8144399275004</v>
      </c>
      <c r="AI103" s="28" t="n">
        <v>39.1851085757051</v>
      </c>
      <c r="AJ103" s="28" t="n">
        <v>21.9530344846418</v>
      </c>
      <c r="AK103" s="28" t="n">
        <v>63.0950010197598</v>
      </c>
      <c r="AL103" s="28" t="n">
        <v>7.91296247695202</v>
      </c>
      <c r="AM103" s="28" t="n">
        <v>46.9220682834995</v>
      </c>
      <c r="AN103" s="28" t="n">
        <v>14.6954979111385</v>
      </c>
      <c r="AO103" s="28" t="n">
        <v>65.0185503254012</v>
      </c>
      <c r="AP103" s="28" t="n">
        <v>263.104512005956</v>
      </c>
      <c r="AQ103" s="28" t="n">
        <v>946.542709620264</v>
      </c>
      <c r="AR103" s="28" t="n">
        <v>5684.51893592611</v>
      </c>
      <c r="AS103" s="28" t="n">
        <v>939.904624292244</v>
      </c>
      <c r="AT103" s="28" t="n">
        <v>2768.86203130607</v>
      </c>
      <c r="AU103" s="28" t="n">
        <v>1274.00864528743</v>
      </c>
      <c r="AV103" s="28" t="n">
        <v>269.282531657975</v>
      </c>
      <c r="AW103" s="28" t="n">
        <v>175.76938795194</v>
      </c>
      <c r="AX103" s="28" t="n">
        <v>502.460277732778</v>
      </c>
      <c r="AY103" s="28" t="n">
        <v>1109.78413569892</v>
      </c>
      <c r="AZ103" s="28" t="n">
        <v>973.254571686502</v>
      </c>
      <c r="BA103" s="28" t="n">
        <v>1182.07609614822</v>
      </c>
      <c r="BB103" s="28" t="n">
        <v>851.373767031092</v>
      </c>
      <c r="BC103" s="28" t="n">
        <v>654.561033162017</v>
      </c>
      <c r="BD103" s="28" t="n">
        <v>445.801126939414</v>
      </c>
      <c r="BE103" s="28" t="n">
        <v>4009.46934563957</v>
      </c>
      <c r="BF103" s="24" t="n">
        <v>25208.7201709051</v>
      </c>
      <c r="BG103" s="28" t="n">
        <v>1730</v>
      </c>
      <c r="BH103" s="28" t="n">
        <v>0</v>
      </c>
      <c r="BI103" s="28" t="n">
        <v>0</v>
      </c>
      <c r="BJ103" s="28" t="n">
        <v>22067.101200961</v>
      </c>
      <c r="BK103" s="28" t="n">
        <v>3061.17862813388</v>
      </c>
      <c r="BL103" s="28" t="n">
        <v>0</v>
      </c>
      <c r="BM103" s="24" t="n">
        <v>26858.2798290949</v>
      </c>
      <c r="BN103" s="76" t="n">
        <v>52067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03549</v>
      </c>
      <c r="BK104" s="28" t="n">
        <v>0</v>
      </c>
      <c r="BL104" s="28" t="n">
        <v>0</v>
      </c>
      <c r="BM104" s="24" t="n">
        <v>103549</v>
      </c>
      <c r="BN104" s="76" t="n">
        <v>10354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4.636478287334</v>
      </c>
      <c r="D105" s="28" t="n">
        <v>12.7024387463995</v>
      </c>
      <c r="E105" s="28" t="n">
        <v>0</v>
      </c>
      <c r="F105" s="28" t="n">
        <v>38.5451776383554</v>
      </c>
      <c r="G105" s="28" t="n">
        <v>14</v>
      </c>
      <c r="H105" s="28" t="n">
        <v>185.447416395626</v>
      </c>
      <c r="I105" s="28" t="n">
        <v>10.6763425065894</v>
      </c>
      <c r="J105" s="28" t="n">
        <v>4</v>
      </c>
      <c r="K105" s="28" t="n">
        <v>2</v>
      </c>
      <c r="L105" s="28" t="n">
        <v>20.9058035199511</v>
      </c>
      <c r="M105" s="28" t="n">
        <v>5</v>
      </c>
      <c r="N105" s="28" t="n">
        <v>19.0069153242199</v>
      </c>
      <c r="O105" s="28" t="n">
        <v>122.655467281826</v>
      </c>
      <c r="P105" s="28" t="n">
        <v>7.78029261841784</v>
      </c>
      <c r="Q105" s="28" t="n">
        <v>5</v>
      </c>
      <c r="R105" s="28" t="n">
        <v>49.4259152108761</v>
      </c>
      <c r="S105" s="28" t="n">
        <v>7</v>
      </c>
      <c r="T105" s="28" t="n">
        <v>78.4373298294207</v>
      </c>
      <c r="U105" s="28" t="n">
        <v>5</v>
      </c>
      <c r="V105" s="28" t="n">
        <v>22.2176925180903</v>
      </c>
      <c r="W105" s="28" t="n">
        <v>22.9063955644813</v>
      </c>
      <c r="X105" s="28" t="n">
        <v>39.744831675032</v>
      </c>
      <c r="Y105" s="28" t="n">
        <v>33.9351040158881</v>
      </c>
      <c r="Z105" s="28" t="n">
        <v>12.2306730050383</v>
      </c>
      <c r="AA105" s="28" t="n">
        <v>37.8524860683806</v>
      </c>
      <c r="AB105" s="28" t="n">
        <v>93.8460821452756</v>
      </c>
      <c r="AC105" s="28" t="n">
        <v>9</v>
      </c>
      <c r="AD105" s="28" t="n">
        <v>6</v>
      </c>
      <c r="AE105" s="28" t="n">
        <v>89.3009364694139</v>
      </c>
      <c r="AF105" s="28" t="n">
        <v>0</v>
      </c>
      <c r="AG105" s="28" t="n">
        <v>2</v>
      </c>
      <c r="AH105" s="28" t="n">
        <v>4</v>
      </c>
      <c r="AI105" s="28" t="n">
        <v>3</v>
      </c>
      <c r="AJ105" s="28" t="n">
        <v>26.8270643692288</v>
      </c>
      <c r="AK105" s="28" t="n">
        <v>11.6704344550909</v>
      </c>
      <c r="AL105" s="28" t="n">
        <v>2</v>
      </c>
      <c r="AM105" s="28" t="n">
        <v>18.0983645312511</v>
      </c>
      <c r="AN105" s="28" t="n">
        <v>18.0081633246717</v>
      </c>
      <c r="AO105" s="28" t="n">
        <v>0</v>
      </c>
      <c r="AP105" s="28" t="n">
        <v>34.6965808428717</v>
      </c>
      <c r="AQ105" s="28" t="n">
        <v>73.0137922205682</v>
      </c>
      <c r="AR105" s="28" t="n">
        <v>261.998351252753</v>
      </c>
      <c r="AS105" s="28" t="n">
        <v>3845.68649405339</v>
      </c>
      <c r="AT105" s="28" t="n">
        <v>791.41519188183</v>
      </c>
      <c r="AU105" s="28" t="n">
        <v>833.829849561742</v>
      </c>
      <c r="AV105" s="28" t="n">
        <v>51.9812218292952</v>
      </c>
      <c r="AW105" s="28" t="n">
        <v>76.5621873738907</v>
      </c>
      <c r="AX105" s="28" t="n">
        <v>63.9462366931765</v>
      </c>
      <c r="AY105" s="28" t="n">
        <v>970.5527807365</v>
      </c>
      <c r="AZ105" s="28" t="n">
        <v>450.269319828256</v>
      </c>
      <c r="BA105" s="28" t="n">
        <v>1113.50090847922</v>
      </c>
      <c r="BB105" s="28" t="n">
        <v>510.970614225168</v>
      </c>
      <c r="BC105" s="28" t="n">
        <v>63.2929836958553</v>
      </c>
      <c r="BD105" s="28" t="n">
        <v>110.940016843881</v>
      </c>
      <c r="BE105" s="28" t="n">
        <v>641.513101383366</v>
      </c>
      <c r="BF105" s="24" t="n">
        <v>10949.0274364026</v>
      </c>
      <c r="BG105" s="28" t="n">
        <v>0</v>
      </c>
      <c r="BH105" s="28" t="n">
        <v>0</v>
      </c>
      <c r="BI105" s="28" t="n">
        <v>0</v>
      </c>
      <c r="BJ105" s="28" t="n">
        <v>14008.9725635974</v>
      </c>
      <c r="BK105" s="28" t="n">
        <v>0</v>
      </c>
      <c r="BL105" s="28" t="n">
        <v>0</v>
      </c>
      <c r="BM105" s="24" t="n">
        <v>14008.9725635974</v>
      </c>
      <c r="BN105" s="76" t="n">
        <v>24958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91.9743374602668</v>
      </c>
      <c r="F106" s="24" t="n">
        <v>372.770159147172</v>
      </c>
      <c r="G106" s="24" t="n">
        <v>40.9286521156659</v>
      </c>
      <c r="H106" s="24" t="n">
        <v>125.658031142747</v>
      </c>
      <c r="I106" s="24" t="n">
        <v>28.6156325342584</v>
      </c>
      <c r="J106" s="24" t="n">
        <v>0</v>
      </c>
      <c r="K106" s="24" t="n">
        <v>0</v>
      </c>
      <c r="L106" s="24" t="n">
        <v>0</v>
      </c>
      <c r="M106" s="24" t="n">
        <v>32.6111809764249</v>
      </c>
      <c r="N106" s="24" t="n">
        <v>33.7056280696087</v>
      </c>
      <c r="O106" s="24" t="n">
        <v>41.9660131116138</v>
      </c>
      <c r="P106" s="24" t="n">
        <v>70.4647714699335</v>
      </c>
      <c r="Q106" s="24" t="n">
        <v>10</v>
      </c>
      <c r="R106" s="24" t="n">
        <v>29.7292126337826</v>
      </c>
      <c r="S106" s="24" t="n">
        <v>0</v>
      </c>
      <c r="T106" s="24" t="n">
        <v>20.7126935561441</v>
      </c>
      <c r="U106" s="24" t="n">
        <v>0</v>
      </c>
      <c r="V106" s="24" t="n">
        <v>7</v>
      </c>
      <c r="W106" s="24" t="n">
        <v>7</v>
      </c>
      <c r="X106" s="24" t="n">
        <v>28.6999556123391</v>
      </c>
      <c r="Y106" s="24" t="n">
        <v>45.054521495136</v>
      </c>
      <c r="Z106" s="24" t="n">
        <v>40.1464309381289</v>
      </c>
      <c r="AA106" s="24" t="n">
        <v>58.7403844655955</v>
      </c>
      <c r="AB106" s="24" t="n">
        <v>45.7211634035879</v>
      </c>
      <c r="AC106" s="24" t="n">
        <v>57.8703183005018</v>
      </c>
      <c r="AD106" s="24" t="n">
        <v>16</v>
      </c>
      <c r="AE106" s="24" t="n">
        <v>0</v>
      </c>
      <c r="AF106" s="24" t="n">
        <v>0</v>
      </c>
      <c r="AG106" s="24" t="n">
        <v>2</v>
      </c>
      <c r="AH106" s="24" t="n">
        <v>47.7703015758906</v>
      </c>
      <c r="AI106" s="24" t="n">
        <v>0</v>
      </c>
      <c r="AJ106" s="24" t="n">
        <v>0</v>
      </c>
      <c r="AK106" s="24" t="n">
        <v>113.031991444978</v>
      </c>
      <c r="AL106" s="24" t="n">
        <v>8</v>
      </c>
      <c r="AM106" s="24" t="n">
        <v>16.7674112186819</v>
      </c>
      <c r="AN106" s="24" t="n">
        <v>52.5058394830897</v>
      </c>
      <c r="AO106" s="24" t="n">
        <v>33.6222833179559</v>
      </c>
      <c r="AP106" s="24" t="n">
        <v>8</v>
      </c>
      <c r="AQ106" s="24" t="n">
        <v>332.027276937508</v>
      </c>
      <c r="AR106" s="24" t="n">
        <v>382.975957906849</v>
      </c>
      <c r="AS106" s="24" t="n">
        <v>1077.63341423923</v>
      </c>
      <c r="AT106" s="24" t="n">
        <v>296.455995017483</v>
      </c>
      <c r="AU106" s="24" t="n">
        <v>617.947706170192</v>
      </c>
      <c r="AV106" s="24" t="n">
        <v>0</v>
      </c>
      <c r="AW106" s="24" t="n">
        <v>0</v>
      </c>
      <c r="AX106" s="24" t="n">
        <v>143.821961493919</v>
      </c>
      <c r="AY106" s="24" t="n">
        <v>285.169229031844</v>
      </c>
      <c r="AZ106" s="24" t="n">
        <v>694.092422623735</v>
      </c>
      <c r="BA106" s="24" t="n">
        <v>1332.18898655632</v>
      </c>
      <c r="BB106" s="24" t="n">
        <v>1037.44177917395</v>
      </c>
      <c r="BC106" s="24" t="n">
        <v>37.8468584328816</v>
      </c>
      <c r="BD106" s="24" t="n">
        <v>810.767807692643</v>
      </c>
      <c r="BE106" s="24" t="n">
        <v>2066.95696850133</v>
      </c>
      <c r="BF106" s="24" t="n">
        <v>10602.3932772514</v>
      </c>
      <c r="BG106" s="24" t="n">
        <v>7645</v>
      </c>
      <c r="BH106" s="24" t="n">
        <v>0</v>
      </c>
      <c r="BI106" s="24" t="n">
        <v>0</v>
      </c>
      <c r="BJ106" s="24" t="n">
        <v>33825.6067227486</v>
      </c>
      <c r="BK106" s="24" t="n">
        <v>0</v>
      </c>
      <c r="BL106" s="24" t="n">
        <v>0</v>
      </c>
      <c r="BM106" s="24" t="n">
        <v>41470.6067227486</v>
      </c>
      <c r="BN106" s="76" t="n">
        <v>5207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2189.83821188811</v>
      </c>
      <c r="F107" s="24" t="n">
        <v>224.531173796982</v>
      </c>
      <c r="G107" s="24" t="n">
        <v>90.1724660805116</v>
      </c>
      <c r="H107" s="24" t="n">
        <v>1998.6095342</v>
      </c>
      <c r="I107" s="24" t="n">
        <v>170.177762662357</v>
      </c>
      <c r="J107" s="24" t="n">
        <v>326.049539771862</v>
      </c>
      <c r="K107" s="24" t="n">
        <v>132.303775547888</v>
      </c>
      <c r="L107" s="24" t="n">
        <v>178.715356768459</v>
      </c>
      <c r="M107" s="24" t="n">
        <v>86.6326673947537</v>
      </c>
      <c r="N107" s="24" t="n">
        <v>366.58836048441</v>
      </c>
      <c r="O107" s="24" t="n">
        <v>1483.91703575067</v>
      </c>
      <c r="P107" s="24" t="n">
        <v>758.673828740712</v>
      </c>
      <c r="Q107" s="24" t="n">
        <v>64.1472170245242</v>
      </c>
      <c r="R107" s="24" t="n">
        <v>351.35717313027</v>
      </c>
      <c r="S107" s="24" t="n">
        <v>153.221875565843</v>
      </c>
      <c r="T107" s="24" t="n">
        <v>1181.64306171976</v>
      </c>
      <c r="U107" s="24" t="n">
        <v>139.235458111135</v>
      </c>
      <c r="V107" s="24" t="n">
        <v>436.80220919622</v>
      </c>
      <c r="W107" s="24" t="n">
        <v>164.046568074845</v>
      </c>
      <c r="X107" s="24" t="n">
        <v>198.967980659727</v>
      </c>
      <c r="Y107" s="24" t="n">
        <v>314.561003883928</v>
      </c>
      <c r="Z107" s="24" t="n">
        <v>107.36206524311</v>
      </c>
      <c r="AA107" s="24" t="n">
        <v>327.108203309471</v>
      </c>
      <c r="AB107" s="24" t="n">
        <v>219.158967893492</v>
      </c>
      <c r="AC107" s="24" t="n">
        <v>62.5152026376759</v>
      </c>
      <c r="AD107" s="24" t="n">
        <v>278.402503395874</v>
      </c>
      <c r="AE107" s="24" t="n">
        <v>250.738347811667</v>
      </c>
      <c r="AF107" s="24" t="n">
        <v>113.95741761293</v>
      </c>
      <c r="AG107" s="24" t="n">
        <v>84.7262332272807</v>
      </c>
      <c r="AH107" s="24" t="n">
        <v>230.47505625645</v>
      </c>
      <c r="AI107" s="24" t="n">
        <v>479.887256391527</v>
      </c>
      <c r="AJ107" s="24" t="n">
        <v>110.302252119141</v>
      </c>
      <c r="AK107" s="24" t="n">
        <v>1386.37597360744</v>
      </c>
      <c r="AL107" s="24" t="n">
        <v>247.158300164753</v>
      </c>
      <c r="AM107" s="24" t="n">
        <v>426.835296039759</v>
      </c>
      <c r="AN107" s="24" t="n">
        <v>313.092058941409</v>
      </c>
      <c r="AO107" s="24" t="n">
        <v>157.310556341868</v>
      </c>
      <c r="AP107" s="24" t="n">
        <v>3422.20103132089</v>
      </c>
      <c r="AQ107" s="24" t="n">
        <v>2165.8432304814</v>
      </c>
      <c r="AR107" s="24" t="n">
        <v>8286.13527579577</v>
      </c>
      <c r="AS107" s="24" t="n">
        <v>4356.24206282512</v>
      </c>
      <c r="AT107" s="24" t="n">
        <v>10912.9980521611</v>
      </c>
      <c r="AU107" s="24" t="n">
        <v>8570.9819474127</v>
      </c>
      <c r="AV107" s="24" t="n">
        <v>785.798193009666</v>
      </c>
      <c r="AW107" s="24" t="n">
        <v>65.2692934868495</v>
      </c>
      <c r="AX107" s="24" t="n">
        <v>125.472066984945</v>
      </c>
      <c r="AY107" s="24" t="n">
        <v>3846.16533893043</v>
      </c>
      <c r="AZ107" s="24" t="n">
        <v>1780.94948751137</v>
      </c>
      <c r="BA107" s="24" t="n">
        <v>4132.64700955747</v>
      </c>
      <c r="BB107" s="24" t="n">
        <v>3335.6668976719</v>
      </c>
      <c r="BC107" s="24" t="n">
        <v>1845.20499507968</v>
      </c>
      <c r="BD107" s="24" t="n">
        <v>4166.22611951171</v>
      </c>
      <c r="BE107" s="24" t="n">
        <v>9085.24471060339</v>
      </c>
      <c r="BF107" s="24" t="n">
        <v>82688.6436637912</v>
      </c>
      <c r="BG107" s="24" t="n">
        <v>10518</v>
      </c>
      <c r="BH107" s="24" t="n">
        <v>0</v>
      </c>
      <c r="BI107" s="24" t="n">
        <v>0</v>
      </c>
      <c r="BJ107" s="24" t="n">
        <v>7046.3563362088</v>
      </c>
      <c r="BK107" s="24" t="n">
        <v>835</v>
      </c>
      <c r="BL107" s="24" t="n">
        <v>0</v>
      </c>
      <c r="BM107" s="24" t="n">
        <v>18399.3563362088</v>
      </c>
      <c r="BN107" s="76" t="n">
        <v>101088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2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322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6</v>
      </c>
      <c r="BB108" s="24" t="n">
        <v>0</v>
      </c>
      <c r="BC108" s="24" t="n">
        <v>102</v>
      </c>
      <c r="BD108" s="24" t="n">
        <v>218</v>
      </c>
      <c r="BE108" s="24" t="n">
        <v>216</v>
      </c>
      <c r="BF108" s="24" t="n">
        <v>888</v>
      </c>
      <c r="BG108" s="24" t="n">
        <v>20</v>
      </c>
      <c r="BH108" s="24" t="n">
        <v>0</v>
      </c>
      <c r="BI108" s="24" t="n">
        <v>0</v>
      </c>
      <c r="BJ108" s="24" t="n">
        <v>27670</v>
      </c>
      <c r="BK108" s="24" t="n">
        <v>0</v>
      </c>
      <c r="BL108" s="24" t="n">
        <v>0</v>
      </c>
      <c r="BM108" s="24" t="n">
        <v>27690</v>
      </c>
      <c r="BN108" s="76" t="n">
        <v>28578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30</v>
      </c>
      <c r="BH109" s="24" t="n">
        <v>10669</v>
      </c>
      <c r="BI109" s="24" t="n">
        <v>1558</v>
      </c>
      <c r="BJ109" s="24" t="n">
        <v>38461</v>
      </c>
      <c r="BK109" s="24" t="n">
        <v>0</v>
      </c>
      <c r="BL109" s="24" t="n">
        <v>0</v>
      </c>
      <c r="BM109" s="24" t="n">
        <v>50718</v>
      </c>
      <c r="BN109" s="76" t="n">
        <v>50718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2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1</v>
      </c>
      <c r="V110" s="24" t="n">
        <v>1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3</v>
      </c>
      <c r="AE110" s="24" t="n">
        <v>0</v>
      </c>
      <c r="AF110" s="24" t="n">
        <v>1</v>
      </c>
      <c r="AG110" s="24" t="n">
        <v>2</v>
      </c>
      <c r="AH110" s="24" t="n">
        <v>2.96199720216094</v>
      </c>
      <c r="AI110" s="24" t="n">
        <v>13.2223718061725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62.377548333861</v>
      </c>
      <c r="AQ110" s="24" t="n">
        <v>45.9333055488621</v>
      </c>
      <c r="AR110" s="24" t="n">
        <v>666.085881426836</v>
      </c>
      <c r="AS110" s="24" t="n">
        <v>26.9691022112159</v>
      </c>
      <c r="AT110" s="24" t="n">
        <v>119.527116434635</v>
      </c>
      <c r="AU110" s="24" t="n">
        <v>555.362686433256</v>
      </c>
      <c r="AV110" s="24" t="n">
        <v>0</v>
      </c>
      <c r="AW110" s="24" t="n">
        <v>2</v>
      </c>
      <c r="AX110" s="24" t="n">
        <v>301.271837099392</v>
      </c>
      <c r="AY110" s="24" t="n">
        <v>865.813032608879</v>
      </c>
      <c r="AZ110" s="24" t="n">
        <v>31.5673061646168</v>
      </c>
      <c r="BA110" s="24" t="n">
        <v>276.778096560231</v>
      </c>
      <c r="BB110" s="24" t="n">
        <v>326.316902001907</v>
      </c>
      <c r="BC110" s="24" t="n">
        <v>2</v>
      </c>
      <c r="BD110" s="24" t="n">
        <v>357.102907179414</v>
      </c>
      <c r="BE110" s="24" t="n">
        <v>179.443723107145</v>
      </c>
      <c r="BF110" s="24" t="n">
        <v>3985.73381411858</v>
      </c>
      <c r="BG110" s="24" t="n">
        <v>279</v>
      </c>
      <c r="BH110" s="24" t="n">
        <v>0</v>
      </c>
      <c r="BI110" s="24" t="n">
        <v>1522</v>
      </c>
      <c r="BJ110" s="24" t="n">
        <v>24597.2661858814</v>
      </c>
      <c r="BK110" s="24" t="n">
        <v>0</v>
      </c>
      <c r="BL110" s="24" t="n">
        <v>0</v>
      </c>
      <c r="BM110" s="24" t="n">
        <v>26398.2661858814</v>
      </c>
      <c r="BN110" s="76" t="n">
        <v>30384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32</v>
      </c>
      <c r="D111" s="28" t="n">
        <v>25</v>
      </c>
      <c r="E111" s="28" t="n">
        <v>71</v>
      </c>
      <c r="F111" s="28" t="n">
        <v>16</v>
      </c>
      <c r="G111" s="28" t="n">
        <v>11</v>
      </c>
      <c r="H111" s="28" t="n">
        <v>170</v>
      </c>
      <c r="I111" s="28" t="n">
        <v>0</v>
      </c>
      <c r="J111" s="28" t="n">
        <v>33</v>
      </c>
      <c r="K111" s="28" t="n">
        <v>14</v>
      </c>
      <c r="L111" s="28" t="n">
        <v>35</v>
      </c>
      <c r="M111" s="28" t="n">
        <v>4</v>
      </c>
      <c r="N111" s="28" t="n">
        <v>3</v>
      </c>
      <c r="O111" s="28" t="n">
        <v>0</v>
      </c>
      <c r="P111" s="28" t="n">
        <v>70</v>
      </c>
      <c r="Q111" s="28" t="n">
        <v>10</v>
      </c>
      <c r="R111" s="28" t="n">
        <v>36</v>
      </c>
      <c r="S111" s="28" t="n">
        <v>0</v>
      </c>
      <c r="T111" s="28" t="n">
        <v>31</v>
      </c>
      <c r="U111" s="28" t="n">
        <v>0</v>
      </c>
      <c r="V111" s="28" t="n">
        <v>1</v>
      </c>
      <c r="W111" s="28" t="n">
        <v>0</v>
      </c>
      <c r="X111" s="28" t="n">
        <v>39</v>
      </c>
      <c r="Y111" s="28" t="n">
        <v>51</v>
      </c>
      <c r="Z111" s="28" t="n">
        <v>11</v>
      </c>
      <c r="AA111" s="28" t="n">
        <v>29</v>
      </c>
      <c r="AB111" s="28" t="n">
        <v>66</v>
      </c>
      <c r="AC111" s="28" t="n">
        <v>26</v>
      </c>
      <c r="AD111" s="28" t="n">
        <v>41</v>
      </c>
      <c r="AE111" s="28" t="n">
        <v>48</v>
      </c>
      <c r="AF111" s="28" t="n">
        <v>0</v>
      </c>
      <c r="AG111" s="28" t="n">
        <v>12</v>
      </c>
      <c r="AH111" s="28" t="n">
        <v>29</v>
      </c>
      <c r="AI111" s="28" t="n">
        <v>52</v>
      </c>
      <c r="AJ111" s="28" t="n">
        <v>6</v>
      </c>
      <c r="AK111" s="28" t="n">
        <v>80</v>
      </c>
      <c r="AL111" s="28" t="n">
        <v>16</v>
      </c>
      <c r="AM111" s="28" t="n">
        <v>31</v>
      </c>
      <c r="AN111" s="28" t="n">
        <v>1</v>
      </c>
      <c r="AO111" s="28" t="n">
        <v>23</v>
      </c>
      <c r="AP111" s="28" t="n">
        <v>0</v>
      </c>
      <c r="AQ111" s="28" t="n">
        <v>120</v>
      </c>
      <c r="AR111" s="28" t="n">
        <v>143</v>
      </c>
      <c r="AS111" s="28" t="n">
        <v>257</v>
      </c>
      <c r="AT111" s="28" t="n">
        <v>143</v>
      </c>
      <c r="AU111" s="28" t="n">
        <v>272</v>
      </c>
      <c r="AV111" s="28" t="n">
        <v>5</v>
      </c>
      <c r="AW111" s="28" t="n">
        <v>5</v>
      </c>
      <c r="AX111" s="28" t="n">
        <v>31</v>
      </c>
      <c r="AY111" s="28" t="n">
        <v>55</v>
      </c>
      <c r="AZ111" s="28" t="n">
        <v>40</v>
      </c>
      <c r="BA111" s="28" t="n">
        <v>0</v>
      </c>
      <c r="BB111" s="28" t="n">
        <v>89</v>
      </c>
      <c r="BC111" s="28" t="n">
        <v>0</v>
      </c>
      <c r="BD111" s="28" t="n">
        <v>0</v>
      </c>
      <c r="BE111" s="28" t="n">
        <v>0</v>
      </c>
      <c r="BF111" s="24" t="n">
        <v>2283</v>
      </c>
      <c r="BG111" s="28" t="n">
        <v>36</v>
      </c>
      <c r="BH111" s="28" t="n">
        <v>0</v>
      </c>
      <c r="BI111" s="28" t="n">
        <v>17499</v>
      </c>
      <c r="BJ111" s="28" t="n">
        <v>1089</v>
      </c>
      <c r="BK111" s="28" t="n">
        <v>0</v>
      </c>
      <c r="BL111" s="28" t="n">
        <v>0</v>
      </c>
      <c r="BM111" s="24" t="n">
        <v>18624</v>
      </c>
      <c r="BN111" s="76" t="n">
        <v>20907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15288</v>
      </c>
      <c r="BK112" s="28" t="n">
        <v>0</v>
      </c>
      <c r="BL112" s="28" t="n">
        <v>0</v>
      </c>
      <c r="BM112" s="24" t="n">
        <v>15288</v>
      </c>
      <c r="BN112" s="76" t="n">
        <v>15288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5953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59530</v>
      </c>
      <c r="BN113" s="76" t="n">
        <v>5953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35994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35994</v>
      </c>
      <c r="BN114" s="76" t="n">
        <v>35994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194418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194418</v>
      </c>
      <c r="BN115" s="76" t="n">
        <v>194418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7140.669484254</v>
      </c>
      <c r="D117" s="67" t="n">
        <v>20324.5214343777</v>
      </c>
      <c r="E117" s="67" t="n">
        <v>17924.2615793613</v>
      </c>
      <c r="F117" s="67" t="n">
        <v>5706.27439662439</v>
      </c>
      <c r="G117" s="67" t="n">
        <v>3954.97101907224</v>
      </c>
      <c r="H117" s="67" t="n">
        <v>119111.961434061</v>
      </c>
      <c r="I117" s="67" t="n">
        <v>4021.88767773204</v>
      </c>
      <c r="J117" s="67" t="n">
        <v>14075.6143496995</v>
      </c>
      <c r="K117" s="67" t="n">
        <v>10787.3111854977</v>
      </c>
      <c r="L117" s="67" t="n">
        <v>11378.5873143931</v>
      </c>
      <c r="M117" s="67" t="n">
        <v>6245.10058725196</v>
      </c>
      <c r="N117" s="67" t="n">
        <v>13730.8301149582</v>
      </c>
      <c r="O117" s="67" t="n">
        <v>10097.0550586412</v>
      </c>
      <c r="P117" s="67" t="n">
        <v>43821.0022322016</v>
      </c>
      <c r="Q117" s="67" t="n">
        <v>3822.0108505092</v>
      </c>
      <c r="R117" s="67" t="n">
        <v>18377.8024369483</v>
      </c>
      <c r="S117" s="67" t="n">
        <v>9297.57885627312</v>
      </c>
      <c r="T117" s="67" t="n">
        <v>6640.34762791776</v>
      </c>
      <c r="U117" s="67" t="n">
        <v>3673.54543062091</v>
      </c>
      <c r="V117" s="67" t="n">
        <v>5398.90094816299</v>
      </c>
      <c r="W117" s="67" t="n">
        <v>3180.42607025206</v>
      </c>
      <c r="X117" s="67" t="n">
        <v>4032.8741487248</v>
      </c>
      <c r="Y117" s="67" t="n">
        <v>15702.3306044824</v>
      </c>
      <c r="Z117" s="67" t="n">
        <v>2212.82241986099</v>
      </c>
      <c r="AA117" s="67" t="n">
        <v>9546.25542827201</v>
      </c>
      <c r="AB117" s="67" t="n">
        <v>20770.3015610569</v>
      </c>
      <c r="AC117" s="67" t="n">
        <v>8947.84971424214</v>
      </c>
      <c r="AD117" s="67" t="n">
        <v>15390.7800454056</v>
      </c>
      <c r="AE117" s="67" t="n">
        <v>20866.4454256611</v>
      </c>
      <c r="AF117" s="67" t="n">
        <v>2815.61244365334</v>
      </c>
      <c r="AG117" s="67" t="n">
        <v>2479.47521179323</v>
      </c>
      <c r="AH117" s="67" t="n">
        <v>9604.311816262</v>
      </c>
      <c r="AI117" s="67" t="n">
        <v>12513.8792053149</v>
      </c>
      <c r="AJ117" s="67" t="n">
        <v>2638.87508093967</v>
      </c>
      <c r="AK117" s="67" t="n">
        <v>22112.6594141734</v>
      </c>
      <c r="AL117" s="67" t="n">
        <v>4306.3052627507</v>
      </c>
      <c r="AM117" s="67" t="n">
        <v>13617.515397557</v>
      </c>
      <c r="AN117" s="67" t="n">
        <v>6821.74422699928</v>
      </c>
      <c r="AO117" s="67" t="n">
        <v>11037.9736625045</v>
      </c>
      <c r="AP117" s="67" t="n">
        <v>39342.08409741</v>
      </c>
      <c r="AQ117" s="67" t="n">
        <v>53164.489853529</v>
      </c>
      <c r="AR117" s="67" t="n">
        <v>45475.7976138673</v>
      </c>
      <c r="AS117" s="67" t="n">
        <v>50052.0166999128</v>
      </c>
      <c r="AT117" s="67" t="n">
        <v>38567.2540120757</v>
      </c>
      <c r="AU117" s="67" t="n">
        <v>47911.2432587894</v>
      </c>
      <c r="AV117" s="67" t="n">
        <v>6432.63814467548</v>
      </c>
      <c r="AW117" s="67" t="n">
        <v>4392.12497997893</v>
      </c>
      <c r="AX117" s="67" t="n">
        <v>24623.2441710045</v>
      </c>
      <c r="AY117" s="67" t="n">
        <v>35926.8219873733</v>
      </c>
      <c r="AZ117" s="67" t="n">
        <v>10176.1285155507</v>
      </c>
      <c r="BA117" s="67" t="n">
        <v>21801.9303836591</v>
      </c>
      <c r="BB117" s="67" t="n">
        <v>25999.8947632286</v>
      </c>
      <c r="BC117" s="67" t="n">
        <v>10513.0096763242</v>
      </c>
      <c r="BD117" s="67" t="n">
        <v>11359.4691470982</v>
      </c>
      <c r="BE117" s="67" t="n">
        <v>70378.4506941673</v>
      </c>
      <c r="BF117" s="67" t="n">
        <v>1040245.26915711</v>
      </c>
      <c r="BG117" s="67" t="n">
        <v>207620.042144445</v>
      </c>
      <c r="BH117" s="67" t="n">
        <v>304044</v>
      </c>
      <c r="BI117" s="67" t="n">
        <v>20579</v>
      </c>
      <c r="BJ117" s="67" t="n">
        <v>767255.646895543</v>
      </c>
      <c r="BK117" s="67" t="n">
        <v>197995.283701379</v>
      </c>
      <c r="BL117" s="67" t="n">
        <v>-967.241814726289</v>
      </c>
      <c r="BM117" s="67" t="n">
        <v>1496526.73092664</v>
      </c>
      <c r="BN117" s="67" t="n">
        <v>253677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7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7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7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9.39670089181942</v>
      </c>
      <c r="D7" s="24" t="n">
        <v>41.1379651337231</v>
      </c>
      <c r="E7" s="24" t="n">
        <v>0</v>
      </c>
      <c r="F7" s="24" t="n">
        <v>0</v>
      </c>
      <c r="G7" s="24" t="n">
        <v>0</v>
      </c>
      <c r="H7" s="24" t="n">
        <v>62.03037810019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97799987926258</v>
      </c>
      <c r="AY7" s="24" t="n">
        <v>0</v>
      </c>
      <c r="AZ7" s="24" t="n">
        <v>0</v>
      </c>
      <c r="BA7" s="24" t="n">
        <v>0</v>
      </c>
      <c r="BB7" s="24" t="n">
        <v>0.284610094382171</v>
      </c>
      <c r="BC7" s="24" t="n">
        <v>0</v>
      </c>
      <c r="BD7" s="24" t="n">
        <v>0</v>
      </c>
      <c r="BE7" s="24" t="n">
        <v>0</v>
      </c>
      <c r="BF7" s="24" t="n">
        <v>113.047454208045</v>
      </c>
      <c r="BG7" s="24" t="n">
        <v>0</v>
      </c>
      <c r="BH7" s="24" t="n">
        <v>0</v>
      </c>
      <c r="BI7" s="24" t="n">
        <v>0</v>
      </c>
      <c r="BJ7" s="24" t="n">
        <v>0.8904604563399</v>
      </c>
      <c r="BK7" s="24" t="n">
        <v>0</v>
      </c>
      <c r="BL7" s="24" t="n">
        <v>-5.93791466438488</v>
      </c>
      <c r="BM7" s="24" t="n">
        <v>-5.04745420804498</v>
      </c>
      <c r="BN7" s="76" t="n">
        <v>10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810.2770618916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810.2770618916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48.7229381083129</v>
      </c>
      <c r="BM8" s="24" t="n">
        <v>48.7229381083129</v>
      </c>
      <c r="BN8" s="76" t="n">
        <v>285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499.41863918489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499.418639184894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6.5813608151057</v>
      </c>
      <c r="BM10" s="24" t="n">
        <v>16.5813608151057</v>
      </c>
      <c r="BN10" s="76" t="n">
        <v>51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7.607023095536</v>
      </c>
      <c r="D11" s="28" t="n">
        <v>5.8320806459247</v>
      </c>
      <c r="E11" s="28" t="n">
        <v>0</v>
      </c>
      <c r="F11" s="28" t="n">
        <v>0</v>
      </c>
      <c r="G11" s="28" t="n">
        <v>0</v>
      </c>
      <c r="H11" s="28" t="n">
        <v>206.645028755893</v>
      </c>
      <c r="I11" s="28" t="n">
        <v>0</v>
      </c>
      <c r="J11" s="28" t="n">
        <v>5.43702461210836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297120296142308</v>
      </c>
      <c r="Y11" s="28" t="n">
        <v>5.2758896044753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2.5424343317205</v>
      </c>
      <c r="AY11" s="28" t="n">
        <v>0</v>
      </c>
      <c r="AZ11" s="28" t="n">
        <v>0</v>
      </c>
      <c r="BA11" s="28" t="n">
        <v>0</v>
      </c>
      <c r="BB11" s="28" t="n">
        <v>3.4388427960593</v>
      </c>
      <c r="BC11" s="28" t="n">
        <v>0.275517888018801</v>
      </c>
      <c r="BD11" s="28" t="n">
        <v>0</v>
      </c>
      <c r="BE11" s="28" t="n">
        <v>1.13817257216179</v>
      </c>
      <c r="BF11" s="24" t="n">
        <v>318.48913459804</v>
      </c>
      <c r="BG11" s="28" t="n">
        <v>1.11382768354231</v>
      </c>
      <c r="BH11" s="28" t="n">
        <v>0</v>
      </c>
      <c r="BI11" s="28" t="n">
        <v>0</v>
      </c>
      <c r="BJ11" s="28" t="n">
        <v>798.397037718417</v>
      </c>
      <c r="BK11" s="28" t="n">
        <v>0</v>
      </c>
      <c r="BL11" s="28" t="n">
        <v>0</v>
      </c>
      <c r="BM11" s="24" t="n">
        <v>799.51086540196</v>
      </c>
      <c r="BN11" s="76" t="n">
        <v>111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3</v>
      </c>
      <c r="BK15" s="28" t="n">
        <v>0</v>
      </c>
      <c r="BL15" s="28" t="n">
        <v>0</v>
      </c>
      <c r="BM15" s="24" t="n">
        <v>3</v>
      </c>
      <c r="BN15" s="76" t="n">
        <v>3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4.3630570549727</v>
      </c>
      <c r="D17" s="24" t="n">
        <v>0.587879034938734</v>
      </c>
      <c r="E17" s="24" t="n">
        <v>0</v>
      </c>
      <c r="F17" s="24" t="n">
        <v>0</v>
      </c>
      <c r="G17" s="24" t="n">
        <v>0</v>
      </c>
      <c r="H17" s="24" t="n">
        <v>0.019609594166677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2.69338040854516</v>
      </c>
      <c r="N17" s="24" t="n">
        <v>347.956131228002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289997833159162</v>
      </c>
      <c r="W17" s="24" t="n">
        <v>0.643815451695143</v>
      </c>
      <c r="X17" s="24" t="n">
        <v>0</v>
      </c>
      <c r="Y17" s="24" t="n">
        <v>1.68871656910801</v>
      </c>
      <c r="Z17" s="24" t="n">
        <v>0</v>
      </c>
      <c r="AA17" s="24" t="n">
        <v>1.02070473668064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09788602892263</v>
      </c>
      <c r="AN17" s="24" t="n">
        <v>0</v>
      </c>
      <c r="AO17" s="24" t="n">
        <v>0.98051180987012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5823019301798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71.662993630397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3.33700636960252</v>
      </c>
      <c r="BM17" s="24" t="n">
        <v>3.33700636960252</v>
      </c>
      <c r="BN17" s="76" t="n">
        <v>375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783104882199858</v>
      </c>
      <c r="D18" s="24" t="n">
        <v>5.16623019560812</v>
      </c>
      <c r="E18" s="24" t="n">
        <v>0</v>
      </c>
      <c r="F18" s="24" t="n">
        <v>0</v>
      </c>
      <c r="G18" s="24" t="n">
        <v>0</v>
      </c>
      <c r="H18" s="24" t="n">
        <v>37.1469709054717</v>
      </c>
      <c r="I18" s="24" t="n">
        <v>0</v>
      </c>
      <c r="J18" s="24" t="n">
        <v>0.7568190945973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557404256781823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44.4105293346588</v>
      </c>
      <c r="BG18" s="24" t="n">
        <v>0</v>
      </c>
      <c r="BH18" s="24" t="n">
        <v>0</v>
      </c>
      <c r="BI18" s="24" t="n">
        <v>0</v>
      </c>
      <c r="BJ18" s="24" t="n">
        <v>1.44680567181576</v>
      </c>
      <c r="BK18" s="24" t="n">
        <v>10.1426649935255</v>
      </c>
      <c r="BL18" s="24" t="n">
        <v>0</v>
      </c>
      <c r="BM18" s="24" t="n">
        <v>11.5894706653412</v>
      </c>
      <c r="BN18" s="76" t="n">
        <v>56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</v>
      </c>
      <c r="BL20" s="24" t="n">
        <v>0</v>
      </c>
      <c r="BM20" s="24" t="n">
        <v>2</v>
      </c>
      <c r="BN20" s="76" t="n">
        <v>2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.2235084812957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6.22350848129573</v>
      </c>
      <c r="BG21" s="28" t="n">
        <v>0</v>
      </c>
      <c r="BH21" s="28" t="n">
        <v>0</v>
      </c>
      <c r="BI21" s="28" t="n">
        <v>0</v>
      </c>
      <c r="BJ21" s="28" t="n">
        <v>41.7764915187043</v>
      </c>
      <c r="BK21" s="28" t="n">
        <v>0</v>
      </c>
      <c r="BL21" s="28" t="n">
        <v>0</v>
      </c>
      <c r="BM21" s="24" t="n">
        <v>41.7764915187043</v>
      </c>
      <c r="BN21" s="76" t="n">
        <v>48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28</v>
      </c>
      <c r="BK22" s="28" t="n">
        <v>0</v>
      </c>
      <c r="BL22" s="28" t="n">
        <v>0</v>
      </c>
      <c r="BM22" s="24" t="n">
        <v>28</v>
      </c>
      <c r="BN22" s="76" t="n">
        <v>2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4.542529965050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76102365965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6.3035536247077</v>
      </c>
      <c r="BG23" s="28" t="n">
        <v>0</v>
      </c>
      <c r="BH23" s="28" t="n">
        <v>0</v>
      </c>
      <c r="BI23" s="28" t="n">
        <v>0</v>
      </c>
      <c r="BJ23" s="28" t="n">
        <v>65.6964463752923</v>
      </c>
      <c r="BK23" s="28" t="n">
        <v>0</v>
      </c>
      <c r="BL23" s="28" t="n">
        <v>0</v>
      </c>
      <c r="BM23" s="24" t="n">
        <v>65.6964463752923</v>
      </c>
      <c r="BN23" s="76" t="n">
        <v>72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1519.5853393942</v>
      </c>
      <c r="Q24" s="28" t="n">
        <v>0</v>
      </c>
      <c r="R24" s="28" t="n">
        <v>78.508222687125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38.498862512868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2036.592424594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138.592424594182</v>
      </c>
      <c r="BM24" s="24" t="n">
        <v>-138.592424594182</v>
      </c>
      <c r="BN24" s="76" t="n">
        <v>11898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7.0620971318597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2064.703213079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071.7653102114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.23460247071798</v>
      </c>
      <c r="BM26" s="24" t="n">
        <v>1.23460247071798</v>
      </c>
      <c r="BN26" s="76" t="n">
        <v>2073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.54711579572184</v>
      </c>
      <c r="G27" s="24" t="n">
        <v>2.2311757531551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1.57554587576726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1.74659938762599</v>
      </c>
      <c r="AB27" s="24" t="n">
        <v>5.17496600773894</v>
      </c>
      <c r="AC27" s="24" t="n">
        <v>794.469227792934</v>
      </c>
      <c r="AD27" s="24" t="n">
        <v>1.42067098620683</v>
      </c>
      <c r="AE27" s="24" t="n">
        <v>0.660052545597435</v>
      </c>
      <c r="AF27" s="24" t="n">
        <v>0</v>
      </c>
      <c r="AG27" s="24" t="n">
        <v>0</v>
      </c>
      <c r="AH27" s="24" t="n">
        <v>0.18349281254855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493272583557564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810.502119540853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55.4978804591467</v>
      </c>
      <c r="BM27" s="24" t="n">
        <v>55.4978804591467</v>
      </c>
      <c r="BN27" s="76" t="n">
        <v>866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29859127630953</v>
      </c>
      <c r="D28" s="24" t="n">
        <v>66.2879323592119</v>
      </c>
      <c r="E28" s="24" t="n">
        <v>0</v>
      </c>
      <c r="F28" s="24" t="n">
        <v>0.0647867105652852</v>
      </c>
      <c r="G28" s="24" t="n">
        <v>15.1325702446704</v>
      </c>
      <c r="H28" s="24" t="n">
        <v>12.5458677862339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441941174805242</v>
      </c>
      <c r="O28" s="24" t="n">
        <v>0</v>
      </c>
      <c r="P28" s="24" t="n">
        <v>0</v>
      </c>
      <c r="Q28" s="24" t="n">
        <v>0</v>
      </c>
      <c r="R28" s="24" t="n">
        <v>1729.23567235859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.18227217907369</v>
      </c>
      <c r="X28" s="24" t="n">
        <v>1.05170354289834</v>
      </c>
      <c r="Y28" s="24" t="n">
        <v>0</v>
      </c>
      <c r="Z28" s="24" t="n">
        <v>80.3203134002619</v>
      </c>
      <c r="AA28" s="24" t="n">
        <v>77.1158398137717</v>
      </c>
      <c r="AB28" s="24" t="n">
        <v>38.0823307588815</v>
      </c>
      <c r="AC28" s="24" t="n">
        <v>3.34985231911008</v>
      </c>
      <c r="AD28" s="24" t="n">
        <v>1.70260661484491</v>
      </c>
      <c r="AE28" s="24" t="n">
        <v>0.396533591154866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302309038946327</v>
      </c>
      <c r="AN28" s="24" t="n">
        <v>0</v>
      </c>
      <c r="AO28" s="24" t="n">
        <v>0</v>
      </c>
      <c r="AP28" s="24" t="n">
        <v>0</v>
      </c>
      <c r="AQ28" s="24" t="n">
        <v>19.667704212746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2050.17882738208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25.8211726179239</v>
      </c>
      <c r="BM28" s="24" t="n">
        <v>25.8211726179239</v>
      </c>
      <c r="BN28" s="76" t="n">
        <v>2076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83.8092812348142</v>
      </c>
      <c r="I29" s="24" t="n">
        <v>0</v>
      </c>
      <c r="J29" s="24" t="n">
        <v>0</v>
      </c>
      <c r="K29" s="24" t="n">
        <v>0.373096933869745</v>
      </c>
      <c r="L29" s="24" t="n">
        <v>51.668290348703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330316598216332</v>
      </c>
      <c r="T29" s="24" t="n">
        <v>1.04494642898853</v>
      </c>
      <c r="U29" s="24" t="n">
        <v>0</v>
      </c>
      <c r="V29" s="24" t="n">
        <v>27.317119614598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1.77532204571057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1.812793123681</v>
      </c>
      <c r="AY29" s="24" t="n">
        <v>0</v>
      </c>
      <c r="AZ29" s="24" t="n">
        <v>0</v>
      </c>
      <c r="BA29" s="24" t="n">
        <v>0</v>
      </c>
      <c r="BB29" s="24" t="n">
        <v>2.81081381133701</v>
      </c>
      <c r="BC29" s="24" t="n">
        <v>1.15129276541002</v>
      </c>
      <c r="BD29" s="24" t="n">
        <v>0</v>
      </c>
      <c r="BE29" s="24" t="n">
        <v>3.73793482165267</v>
      </c>
      <c r="BF29" s="24" t="n">
        <v>185.831207726983</v>
      </c>
      <c r="BG29" s="24" t="n">
        <v>0</v>
      </c>
      <c r="BH29" s="24" t="n">
        <v>0</v>
      </c>
      <c r="BI29" s="24" t="n">
        <v>0</v>
      </c>
      <c r="BJ29" s="24" t="n">
        <v>297.346232301318</v>
      </c>
      <c r="BK29" s="24" t="n">
        <v>0</v>
      </c>
      <c r="BL29" s="24" t="n">
        <v>-0.177440028300594</v>
      </c>
      <c r="BM29" s="24" t="n">
        <v>297.168792273017</v>
      </c>
      <c r="BN29" s="76" t="n">
        <v>483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4</v>
      </c>
      <c r="BK31" s="28" t="n">
        <v>0</v>
      </c>
      <c r="BL31" s="28" t="n">
        <v>0</v>
      </c>
      <c r="BM31" s="24" t="n">
        <v>4</v>
      </c>
      <c r="BN31" s="76" t="n">
        <v>4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8.9463778424036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3.7796275948251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285729275889852</v>
      </c>
      <c r="BF32" s="24" t="n">
        <v>13.0117347131187</v>
      </c>
      <c r="BG32" s="28" t="n">
        <v>0</v>
      </c>
      <c r="BH32" s="28" t="n">
        <v>0</v>
      </c>
      <c r="BI32" s="28" t="n">
        <v>0</v>
      </c>
      <c r="BJ32" s="28" t="n">
        <v>577.988265286881</v>
      </c>
      <c r="BK32" s="28" t="n">
        <v>0</v>
      </c>
      <c r="BL32" s="28" t="n">
        <v>0</v>
      </c>
      <c r="BM32" s="24" t="n">
        <v>577.988265286881</v>
      </c>
      <c r="BN32" s="76" t="n">
        <v>591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7.7511064777566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9.27415183561585</v>
      </c>
      <c r="AY33" s="28" t="n">
        <v>0</v>
      </c>
      <c r="AZ33" s="28" t="n">
        <v>0</v>
      </c>
      <c r="BA33" s="28" t="n">
        <v>0</v>
      </c>
      <c r="BB33" s="28" t="n">
        <v>2.08079244545634</v>
      </c>
      <c r="BC33" s="28" t="n">
        <v>0</v>
      </c>
      <c r="BD33" s="28" t="n">
        <v>0</v>
      </c>
      <c r="BE33" s="28" t="n">
        <v>0</v>
      </c>
      <c r="BF33" s="24" t="n">
        <v>29.1060507588288</v>
      </c>
      <c r="BG33" s="28" t="n">
        <v>0</v>
      </c>
      <c r="BH33" s="28" t="n">
        <v>0</v>
      </c>
      <c r="BI33" s="28" t="n">
        <v>0</v>
      </c>
      <c r="BJ33" s="28" t="n">
        <v>525.893949241171</v>
      </c>
      <c r="BK33" s="28" t="n">
        <v>0</v>
      </c>
      <c r="BL33" s="28" t="n">
        <v>0</v>
      </c>
      <c r="BM33" s="24" t="n">
        <v>525.893949241171</v>
      </c>
      <c r="BN33" s="76" t="n">
        <v>55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334.35571910675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334.35571910675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1.6442808932501</v>
      </c>
      <c r="BM34" s="24" t="n">
        <v>1.6442808932501</v>
      </c>
      <c r="BN34" s="76" t="n">
        <v>336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62.99501791477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50.7315310364189</v>
      </c>
      <c r="W35" s="28" t="n">
        <v>0</v>
      </c>
      <c r="X35" s="28" t="n">
        <v>2.7064665673620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4.0847271724745</v>
      </c>
      <c r="AY35" s="28" t="n">
        <v>0</v>
      </c>
      <c r="AZ35" s="28" t="n">
        <v>0</v>
      </c>
      <c r="BA35" s="28" t="n">
        <v>0</v>
      </c>
      <c r="BB35" s="28" t="n">
        <v>0.410455453083116</v>
      </c>
      <c r="BC35" s="28" t="n">
        <v>0</v>
      </c>
      <c r="BD35" s="28" t="n">
        <v>0</v>
      </c>
      <c r="BE35" s="28" t="n">
        <v>0.301201851534041</v>
      </c>
      <c r="BF35" s="24" t="n">
        <v>231.229399995647</v>
      </c>
      <c r="BG35" s="28" t="n">
        <v>0</v>
      </c>
      <c r="BH35" s="28" t="n">
        <v>0</v>
      </c>
      <c r="BI35" s="28" t="n">
        <v>0</v>
      </c>
      <c r="BJ35" s="28" t="n">
        <v>122.770600004353</v>
      </c>
      <c r="BK35" s="28" t="n">
        <v>0</v>
      </c>
      <c r="BL35" s="28" t="n">
        <v>0</v>
      </c>
      <c r="BM35" s="24" t="n">
        <v>122.770600004353</v>
      </c>
      <c r="BN35" s="76" t="n">
        <v>354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19</v>
      </c>
      <c r="BK37" s="24" t="n">
        <v>0</v>
      </c>
      <c r="BL37" s="24" t="n">
        <v>0</v>
      </c>
      <c r="BM37" s="24" t="n">
        <v>19</v>
      </c>
      <c r="BN37" s="76" t="n">
        <v>19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3.049047514226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89321821303744</v>
      </c>
      <c r="AY38" s="24" t="n">
        <v>0</v>
      </c>
      <c r="AZ38" s="24" t="n">
        <v>0</v>
      </c>
      <c r="BA38" s="24" t="n">
        <v>0</v>
      </c>
      <c r="BB38" s="24" t="n">
        <v>0.341843424697146</v>
      </c>
      <c r="BC38" s="24" t="n">
        <v>0</v>
      </c>
      <c r="BD38" s="24" t="n">
        <v>0</v>
      </c>
      <c r="BE38" s="24" t="n">
        <v>0.336601723039333</v>
      </c>
      <c r="BF38" s="24" t="n">
        <v>74.6207108750004</v>
      </c>
      <c r="BG38" s="24" t="n">
        <v>0</v>
      </c>
      <c r="BH38" s="24" t="n">
        <v>0</v>
      </c>
      <c r="BI38" s="24" t="n">
        <v>0</v>
      </c>
      <c r="BJ38" s="24" t="n">
        <v>681.379289125</v>
      </c>
      <c r="BK38" s="24" t="n">
        <v>0</v>
      </c>
      <c r="BL38" s="24" t="n">
        <v>0</v>
      </c>
      <c r="BM38" s="24" t="n">
        <v>681.379289125</v>
      </c>
      <c r="BN38" s="76" t="n">
        <v>75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0.336264995710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4.3420309424022</v>
      </c>
      <c r="AY39" s="24" t="n">
        <v>0</v>
      </c>
      <c r="AZ39" s="24" t="n">
        <v>0</v>
      </c>
      <c r="BA39" s="24" t="n">
        <v>4.62233713900717</v>
      </c>
      <c r="BB39" s="24" t="n">
        <v>22.8416692611862</v>
      </c>
      <c r="BC39" s="24" t="n">
        <v>5.6538691517209</v>
      </c>
      <c r="BD39" s="24" t="n">
        <v>2.94193118537885</v>
      </c>
      <c r="BE39" s="24" t="n">
        <v>18.1049357083578</v>
      </c>
      <c r="BF39" s="24" t="n">
        <v>108.843038383764</v>
      </c>
      <c r="BG39" s="24" t="n">
        <v>0</v>
      </c>
      <c r="BH39" s="24" t="n">
        <v>0</v>
      </c>
      <c r="BI39" s="24" t="n">
        <v>0</v>
      </c>
      <c r="BJ39" s="24" t="n">
        <v>150.156961616236</v>
      </c>
      <c r="BK39" s="24" t="n">
        <v>0</v>
      </c>
      <c r="BL39" s="24" t="n">
        <v>0</v>
      </c>
      <c r="BM39" s="24" t="n">
        <v>150.156961616236</v>
      </c>
      <c r="BN39" s="76" t="n">
        <v>259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93.168697670582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8.82786048257423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101.996558153157</v>
      </c>
      <c r="BG40" s="24" t="n">
        <v>0</v>
      </c>
      <c r="BH40" s="24" t="n">
        <v>0</v>
      </c>
      <c r="BI40" s="24" t="n">
        <v>0</v>
      </c>
      <c r="BJ40" s="24" t="n">
        <v>41.0876858118161</v>
      </c>
      <c r="BK40" s="24" t="n">
        <v>0</v>
      </c>
      <c r="BL40" s="24" t="n">
        <v>0.915756035027161</v>
      </c>
      <c r="BM40" s="24" t="n">
        <v>42.0034418468432</v>
      </c>
      <c r="BN40" s="76" t="n">
        <v>144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.8084718573231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256730467941239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3.06520232526439</v>
      </c>
      <c r="BG41" s="28" t="n">
        <v>0</v>
      </c>
      <c r="BH41" s="28" t="n">
        <v>0</v>
      </c>
      <c r="BI41" s="28" t="n">
        <v>0</v>
      </c>
      <c r="BJ41" s="28" t="n">
        <v>3.93479767473561</v>
      </c>
      <c r="BK41" s="28" t="n">
        <v>0</v>
      </c>
      <c r="BL41" s="28" t="n">
        <v>0</v>
      </c>
      <c r="BM41" s="24" t="n">
        <v>3.93479767473561</v>
      </c>
      <c r="BN41" s="76" t="n">
        <v>7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4.4070540807774</v>
      </c>
      <c r="D42" s="28" t="n">
        <v>150.082038379924</v>
      </c>
      <c r="E42" s="28" t="n">
        <v>0</v>
      </c>
      <c r="F42" s="28" t="n">
        <v>0</v>
      </c>
      <c r="G42" s="28" t="n">
        <v>0</v>
      </c>
      <c r="H42" s="28" t="n">
        <v>56.745306859804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7357686982810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55931172024743</v>
      </c>
      <c r="AY42" s="28" t="n">
        <v>0</v>
      </c>
      <c r="AZ42" s="28" t="n">
        <v>0</v>
      </c>
      <c r="BA42" s="28" t="n">
        <v>0</v>
      </c>
      <c r="BB42" s="28" t="n">
        <v>1.47052026096592</v>
      </c>
      <c r="BC42" s="28" t="n">
        <v>0</v>
      </c>
      <c r="BD42" s="28" t="n">
        <v>0</v>
      </c>
      <c r="BE42" s="28" t="n">
        <v>0</v>
      </c>
      <c r="BF42" s="24" t="n">
        <v>228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2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5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5</v>
      </c>
      <c r="BK44" s="28" t="n">
        <v>0</v>
      </c>
      <c r="BL44" s="28" t="n">
        <v>0</v>
      </c>
      <c r="BM44" s="24" t="n">
        <v>5</v>
      </c>
      <c r="BN44" s="76" t="n">
        <v>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2</v>
      </c>
      <c r="BK45" s="28" t="n">
        <v>0</v>
      </c>
      <c r="BL45" s="28" t="n">
        <v>0</v>
      </c>
      <c r="BM45" s="24" t="n">
        <v>2</v>
      </c>
      <c r="BN45" s="76" t="n">
        <v>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3.90905982110637</v>
      </c>
      <c r="D46" s="24" t="n">
        <v>21.6489282198707</v>
      </c>
      <c r="E46" s="24" t="n">
        <v>0</v>
      </c>
      <c r="F46" s="24" t="n">
        <v>0</v>
      </c>
      <c r="G46" s="24" t="n">
        <v>0</v>
      </c>
      <c r="H46" s="24" t="n">
        <v>22.853664410953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6.17671819770636</v>
      </c>
      <c r="AY46" s="24" t="n">
        <v>0</v>
      </c>
      <c r="AZ46" s="24" t="n">
        <v>0</v>
      </c>
      <c r="BA46" s="24" t="n">
        <v>0</v>
      </c>
      <c r="BB46" s="24" t="n">
        <v>4.88717269319792</v>
      </c>
      <c r="BC46" s="24" t="n">
        <v>1.02220923530559</v>
      </c>
      <c r="BD46" s="24" t="n">
        <v>0</v>
      </c>
      <c r="BE46" s="24" t="n">
        <v>2.92271429874391</v>
      </c>
      <c r="BF46" s="24" t="n">
        <v>63.4204668768839</v>
      </c>
      <c r="BG46" s="24" t="n">
        <v>0</v>
      </c>
      <c r="BH46" s="24" t="n">
        <v>0</v>
      </c>
      <c r="BI46" s="24" t="n">
        <v>0</v>
      </c>
      <c r="BJ46" s="24" t="n">
        <v>543.579533123116</v>
      </c>
      <c r="BK46" s="24" t="n">
        <v>0</v>
      </c>
      <c r="BL46" s="24" t="n">
        <v>0</v>
      </c>
      <c r="BM46" s="24" t="n">
        <v>543.579533123116</v>
      </c>
      <c r="BN46" s="76" t="n">
        <v>60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14.38261228655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.77731320124671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18.159925487798</v>
      </c>
      <c r="BG47" s="24" t="n">
        <v>0</v>
      </c>
      <c r="BH47" s="24" t="n">
        <v>0</v>
      </c>
      <c r="BI47" s="24" t="n">
        <v>0</v>
      </c>
      <c r="BJ47" s="24" t="n">
        <v>418.717647788235</v>
      </c>
      <c r="BK47" s="24" t="n">
        <v>0</v>
      </c>
      <c r="BL47" s="24" t="n">
        <v>2.12242672396705</v>
      </c>
      <c r="BM47" s="24" t="n">
        <v>420.840074512202</v>
      </c>
      <c r="BN47" s="76" t="n">
        <v>93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23.923591077031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3.9235910770319</v>
      </c>
      <c r="BG48" s="24" t="n">
        <v>0</v>
      </c>
      <c r="BH48" s="24" t="n">
        <v>0</v>
      </c>
      <c r="BI48" s="24" t="n">
        <v>0</v>
      </c>
      <c r="BJ48" s="24" t="n">
        <v>1583.41793853063</v>
      </c>
      <c r="BK48" s="24" t="n">
        <v>0</v>
      </c>
      <c r="BL48" s="24" t="n">
        <v>1.65847039234072</v>
      </c>
      <c r="BM48" s="24" t="n">
        <v>1585.07640892297</v>
      </c>
      <c r="BN48" s="76" t="n">
        <v>1609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83.902861611877</v>
      </c>
      <c r="K49" s="24" t="n">
        <v>14.2383771011408</v>
      </c>
      <c r="L49" s="24" t="n">
        <v>0.139484475757172</v>
      </c>
      <c r="M49" s="24" t="n">
        <v>0</v>
      </c>
      <c r="N49" s="24" t="n">
        <v>0.74219295932998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1217368324531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927579418814086</v>
      </c>
      <c r="Z49" s="24" t="n">
        <v>0</v>
      </c>
      <c r="AA49" s="24" t="n">
        <v>0.757976552804479</v>
      </c>
      <c r="AB49" s="24" t="n">
        <v>0</v>
      </c>
      <c r="AC49" s="24" t="n">
        <v>0</v>
      </c>
      <c r="AD49" s="24" t="n">
        <v>0</v>
      </c>
      <c r="AE49" s="24" t="n">
        <v>0.88616322878202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69480361042305</v>
      </c>
      <c r="AN49" s="24" t="n">
        <v>0</v>
      </c>
      <c r="AO49" s="24" t="n">
        <v>1.825127662777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32514998821858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05.036130192997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17.9638698070029</v>
      </c>
      <c r="BM49" s="24" t="n">
        <v>17.9638698070029</v>
      </c>
      <c r="BN49" s="76" t="n">
        <v>32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71.9210456607606</v>
      </c>
      <c r="K50" s="24" t="n">
        <v>605.107955191387</v>
      </c>
      <c r="L50" s="24" t="n">
        <v>4.3695328818907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319824396823187</v>
      </c>
      <c r="U50" s="24" t="n">
        <v>0</v>
      </c>
      <c r="V50" s="24" t="n">
        <v>0</v>
      </c>
      <c r="W50" s="24" t="n">
        <v>0</v>
      </c>
      <c r="X50" s="24" t="n">
        <v>1.90428878203786</v>
      </c>
      <c r="Y50" s="24" t="n">
        <v>3.40412278918812</v>
      </c>
      <c r="Z50" s="24" t="n">
        <v>0</v>
      </c>
      <c r="AA50" s="24" t="n">
        <v>2.0081880877450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32.576036861143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.6444176945705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3.9167538575253</v>
      </c>
      <c r="BC50" s="24" t="n">
        <v>0</v>
      </c>
      <c r="BD50" s="24" t="n">
        <v>0</v>
      </c>
      <c r="BE50" s="24" t="n">
        <v>0</v>
      </c>
      <c r="BF50" s="24" t="n">
        <v>747.172166203072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5.82783379692799</v>
      </c>
      <c r="BM50" s="24" t="n">
        <v>5.82783379692799</v>
      </c>
      <c r="BN50" s="76" t="n">
        <v>753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15430902684532</v>
      </c>
      <c r="D51" s="28" t="n">
        <v>1.13582095843344</v>
      </c>
      <c r="E51" s="28" t="n">
        <v>0</v>
      </c>
      <c r="F51" s="28" t="n">
        <v>0</v>
      </c>
      <c r="G51" s="28" t="n">
        <v>5.09329177904751</v>
      </c>
      <c r="H51" s="28" t="n">
        <v>0.97940336621544</v>
      </c>
      <c r="I51" s="28" t="n">
        <v>6.32217658624081</v>
      </c>
      <c r="J51" s="28" t="n">
        <v>213.131441693753</v>
      </c>
      <c r="K51" s="28" t="n">
        <v>181.589743020324</v>
      </c>
      <c r="L51" s="28" t="n">
        <v>6.6761742385599</v>
      </c>
      <c r="M51" s="28" t="n">
        <v>0</v>
      </c>
      <c r="N51" s="28" t="n">
        <v>16.0447079430729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66.9436555443351</v>
      </c>
      <c r="Z51" s="28" t="n">
        <v>0</v>
      </c>
      <c r="AA51" s="28" t="n">
        <v>1.13772536667903</v>
      </c>
      <c r="AB51" s="28" t="n">
        <v>0</v>
      </c>
      <c r="AC51" s="28" t="n">
        <v>0</v>
      </c>
      <c r="AD51" s="28" t="n">
        <v>0</v>
      </c>
      <c r="AE51" s="28" t="n">
        <v>3.97338380478725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26310023730964</v>
      </c>
      <c r="AP51" s="28" t="n">
        <v>0</v>
      </c>
      <c r="AQ51" s="28" t="n">
        <v>3.03170152209642</v>
      </c>
      <c r="AR51" s="28" t="n">
        <v>3.81687379943108</v>
      </c>
      <c r="AS51" s="28" t="n">
        <v>61.0619140859407</v>
      </c>
      <c r="AT51" s="28" t="n">
        <v>0</v>
      </c>
      <c r="AU51" s="28" t="n">
        <v>0</v>
      </c>
      <c r="AV51" s="28" t="n">
        <v>0</v>
      </c>
      <c r="AW51" s="28" t="n">
        <v>0.656688773831094</v>
      </c>
      <c r="AX51" s="28" t="n">
        <v>6.02029641044773</v>
      </c>
      <c r="AY51" s="28" t="n">
        <v>0</v>
      </c>
      <c r="AZ51" s="28" t="n">
        <v>0</v>
      </c>
      <c r="BA51" s="28" t="n">
        <v>0</v>
      </c>
      <c r="BB51" s="28" t="n">
        <v>2.32541447339753</v>
      </c>
      <c r="BC51" s="28" t="n">
        <v>0</v>
      </c>
      <c r="BD51" s="28" t="n">
        <v>0</v>
      </c>
      <c r="BE51" s="28" t="n">
        <v>0</v>
      </c>
      <c r="BF51" s="24" t="n">
        <v>583.357822630749</v>
      </c>
      <c r="BG51" s="28" t="n">
        <v>0</v>
      </c>
      <c r="BH51" s="28" t="n">
        <v>0</v>
      </c>
      <c r="BI51" s="28" t="n">
        <v>0</v>
      </c>
      <c r="BJ51" s="28" t="n">
        <v>125.100102901556</v>
      </c>
      <c r="BK51" s="28" t="n">
        <v>0</v>
      </c>
      <c r="BL51" s="28" t="n">
        <v>-7.45792553230392</v>
      </c>
      <c r="BM51" s="24" t="n">
        <v>117.642177369252</v>
      </c>
      <c r="BN51" s="76" t="n">
        <v>701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279980259162479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265945526258318</v>
      </c>
      <c r="AZ52" s="28" t="n">
        <v>0</v>
      </c>
      <c r="BA52" s="28" t="n">
        <v>0</v>
      </c>
      <c r="BB52" s="28" t="n">
        <v>0.893363621780885</v>
      </c>
      <c r="BC52" s="28" t="n">
        <v>0</v>
      </c>
      <c r="BD52" s="28" t="n">
        <v>0</v>
      </c>
      <c r="BE52" s="28" t="n">
        <v>0</v>
      </c>
      <c r="BF52" s="24" t="n">
        <v>1.43928940720168</v>
      </c>
      <c r="BG52" s="28" t="n">
        <v>0</v>
      </c>
      <c r="BH52" s="28" t="n">
        <v>0</v>
      </c>
      <c r="BI52" s="28" t="n">
        <v>0</v>
      </c>
      <c r="BJ52" s="28" t="n">
        <v>324.560710592798</v>
      </c>
      <c r="BK52" s="28" t="n">
        <v>0</v>
      </c>
      <c r="BL52" s="28" t="n">
        <v>0</v>
      </c>
      <c r="BM52" s="24" t="n">
        <v>324.560710592798</v>
      </c>
      <c r="BN52" s="76" t="n">
        <v>32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.57606032033183</v>
      </c>
      <c r="L53" s="28" t="n">
        <v>287.375270621943</v>
      </c>
      <c r="M53" s="28" t="n">
        <v>0</v>
      </c>
      <c r="N53" s="28" t="n">
        <v>1.9394624596837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93.890793401958</v>
      </c>
      <c r="BG53" s="28" t="n">
        <v>1.49358762869955</v>
      </c>
      <c r="BH53" s="28" t="n">
        <v>0</v>
      </c>
      <c r="BI53" s="28" t="n">
        <v>0</v>
      </c>
      <c r="BJ53" s="28" t="n">
        <v>107.441849134258</v>
      </c>
      <c r="BK53" s="28" t="n">
        <v>0</v>
      </c>
      <c r="BL53" s="28" t="n">
        <v>1.1737698350838</v>
      </c>
      <c r="BM53" s="24" t="n">
        <v>110.109206598042</v>
      </c>
      <c r="BN53" s="76" t="n">
        <v>40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156</v>
      </c>
      <c r="BK54" s="28" t="n">
        <v>0</v>
      </c>
      <c r="BL54" s="28" t="n">
        <v>0</v>
      </c>
      <c r="BM54" s="24" t="n">
        <v>156</v>
      </c>
      <c r="BN54" s="76" t="n">
        <v>156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222211687248503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23.1633448382607</v>
      </c>
      <c r="N55" s="28" t="n">
        <v>1.01870726763263</v>
      </c>
      <c r="O55" s="28" t="n">
        <v>0.273823566307864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5.09209394229713</v>
      </c>
      <c r="AB55" s="28" t="n">
        <v>0</v>
      </c>
      <c r="AC55" s="28" t="n">
        <v>0</v>
      </c>
      <c r="AD55" s="28" t="n">
        <v>1.02577773580985</v>
      </c>
      <c r="AE55" s="28" t="n">
        <v>0.869346985971655</v>
      </c>
      <c r="AF55" s="28" t="n">
        <v>0</v>
      </c>
      <c r="AG55" s="28" t="n">
        <v>0</v>
      </c>
      <c r="AH55" s="28" t="n">
        <v>0</v>
      </c>
      <c r="AI55" s="28" t="n">
        <v>0.180975959994347</v>
      </c>
      <c r="AJ55" s="28" t="n">
        <v>0</v>
      </c>
      <c r="AK55" s="28" t="n">
        <v>0</v>
      </c>
      <c r="AL55" s="28" t="n">
        <v>0</v>
      </c>
      <c r="AM55" s="28" t="n">
        <v>1.10062455730805</v>
      </c>
      <c r="AN55" s="28" t="n">
        <v>0</v>
      </c>
      <c r="AO55" s="28" t="n">
        <v>100.720784199675</v>
      </c>
      <c r="AP55" s="28" t="n">
        <v>0</v>
      </c>
      <c r="AQ55" s="28" t="n">
        <v>14.9961033928137</v>
      </c>
      <c r="AR55" s="28" t="n">
        <v>0.291059184822199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926032159746159</v>
      </c>
      <c r="BC55" s="28" t="n">
        <v>0</v>
      </c>
      <c r="BD55" s="28" t="n">
        <v>0</v>
      </c>
      <c r="BE55" s="28" t="n">
        <v>0</v>
      </c>
      <c r="BF55" s="24" t="n">
        <v>149.880885477888</v>
      </c>
      <c r="BG55" s="28" t="n">
        <v>1.1315840109856</v>
      </c>
      <c r="BH55" s="28" t="n">
        <v>0</v>
      </c>
      <c r="BI55" s="28" t="n">
        <v>0</v>
      </c>
      <c r="BJ55" s="28" t="n">
        <v>9.86612306455019</v>
      </c>
      <c r="BK55" s="28" t="n">
        <v>0</v>
      </c>
      <c r="BL55" s="28" t="n">
        <v>0.121407446576045</v>
      </c>
      <c r="BM55" s="24" t="n">
        <v>11.1191145221118</v>
      </c>
      <c r="BN55" s="76" t="n">
        <v>161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529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529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529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14040869881405</v>
      </c>
      <c r="G57" s="24" t="n">
        <v>0.921449126543682</v>
      </c>
      <c r="H57" s="24" t="n">
        <v>28.7438284151848</v>
      </c>
      <c r="I57" s="24" t="n">
        <v>8.26325985849344</v>
      </c>
      <c r="J57" s="24" t="n">
        <v>1.17340107332119</v>
      </c>
      <c r="K57" s="24" t="n">
        <v>0</v>
      </c>
      <c r="L57" s="24" t="n">
        <v>5.45217750948362</v>
      </c>
      <c r="M57" s="24" t="n">
        <v>6.17119763400035</v>
      </c>
      <c r="N57" s="24" t="n">
        <v>130.600985626472</v>
      </c>
      <c r="O57" s="24" t="n">
        <v>775.247015255952</v>
      </c>
      <c r="P57" s="24" t="n">
        <v>0</v>
      </c>
      <c r="Q57" s="24" t="n">
        <v>0</v>
      </c>
      <c r="R57" s="24" t="n">
        <v>6.31795681184382</v>
      </c>
      <c r="S57" s="24" t="n">
        <v>0</v>
      </c>
      <c r="T57" s="24" t="n">
        <v>6.68487564083008</v>
      </c>
      <c r="U57" s="24" t="n">
        <v>0.793634986438467</v>
      </c>
      <c r="V57" s="24" t="n">
        <v>3.80436959793994</v>
      </c>
      <c r="W57" s="24" t="n">
        <v>0</v>
      </c>
      <c r="X57" s="24" t="n">
        <v>14.8360837596334</v>
      </c>
      <c r="Y57" s="24" t="n">
        <v>23.752481604152</v>
      </c>
      <c r="Z57" s="24" t="n">
        <v>1.51089874118785</v>
      </c>
      <c r="AA57" s="24" t="n">
        <v>1.65105319149109</v>
      </c>
      <c r="AB57" s="24" t="n">
        <v>0</v>
      </c>
      <c r="AC57" s="24" t="n">
        <v>0</v>
      </c>
      <c r="AD57" s="24" t="n">
        <v>3.98210322143003</v>
      </c>
      <c r="AE57" s="24" t="n">
        <v>1.19904022607462</v>
      </c>
      <c r="AF57" s="24" t="n">
        <v>1.70419823104953</v>
      </c>
      <c r="AG57" s="24" t="n">
        <v>0</v>
      </c>
      <c r="AH57" s="24" t="n">
        <v>3.49871587972039</v>
      </c>
      <c r="AI57" s="24" t="n">
        <v>1.56600922601742</v>
      </c>
      <c r="AJ57" s="24" t="n">
        <v>0.253842674152634</v>
      </c>
      <c r="AK57" s="24" t="n">
        <v>1.1013417247401</v>
      </c>
      <c r="AL57" s="24" t="n">
        <v>0</v>
      </c>
      <c r="AM57" s="24" t="n">
        <v>0.139103937595459</v>
      </c>
      <c r="AN57" s="24" t="n">
        <v>0</v>
      </c>
      <c r="AO57" s="24" t="n">
        <v>19.0311842730464</v>
      </c>
      <c r="AP57" s="24" t="n">
        <v>4.35836117678369</v>
      </c>
      <c r="AQ57" s="24" t="n">
        <v>13.4802081958676</v>
      </c>
      <c r="AR57" s="24" t="n">
        <v>21.5475017625989</v>
      </c>
      <c r="AS57" s="24" t="n">
        <v>1.15613870092557</v>
      </c>
      <c r="AT57" s="24" t="n">
        <v>34.5690380994041</v>
      </c>
      <c r="AU57" s="24" t="n">
        <v>53.8672288688951</v>
      </c>
      <c r="AV57" s="24" t="n">
        <v>26.5653599495875</v>
      </c>
      <c r="AW57" s="24" t="n">
        <v>13.3573812983535</v>
      </c>
      <c r="AX57" s="24" t="n">
        <v>0.953199605558984</v>
      </c>
      <c r="AY57" s="24" t="n">
        <v>42.9966064530299</v>
      </c>
      <c r="AZ57" s="24" t="n">
        <v>11.6190283757303</v>
      </c>
      <c r="BA57" s="24" t="n">
        <v>75.7436553061751</v>
      </c>
      <c r="BB57" s="24" t="n">
        <v>53.3521135445437</v>
      </c>
      <c r="BC57" s="24" t="n">
        <v>3.4882431879882</v>
      </c>
      <c r="BD57" s="24" t="n">
        <v>6.01732136829432</v>
      </c>
      <c r="BE57" s="24" t="n">
        <v>41.459891955161</v>
      </c>
      <c r="BF57" s="24" t="n">
        <v>1453.07189477451</v>
      </c>
      <c r="BG57" s="24" t="n">
        <v>1.2672588362401</v>
      </c>
      <c r="BH57" s="24" t="n">
        <v>0</v>
      </c>
      <c r="BI57" s="24" t="n">
        <v>0</v>
      </c>
      <c r="BJ57" s="24" t="n">
        <v>64.846065158576</v>
      </c>
      <c r="BK57" s="24" t="n">
        <v>0</v>
      </c>
      <c r="BL57" s="24" t="n">
        <v>-175.185218769322</v>
      </c>
      <c r="BM57" s="24" t="n">
        <v>-109.071894774506</v>
      </c>
      <c r="BN57" s="76" t="n">
        <v>134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768378995975383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.31050046590341</v>
      </c>
      <c r="AS58" s="24" t="n">
        <v>0</v>
      </c>
      <c r="AT58" s="24" t="n">
        <v>1.43971683588129</v>
      </c>
      <c r="AU58" s="24" t="n">
        <v>1.26782865873205</v>
      </c>
      <c r="AV58" s="24" t="n">
        <v>0</v>
      </c>
      <c r="AW58" s="24" t="n">
        <v>0</v>
      </c>
      <c r="AX58" s="24" t="n">
        <v>0</v>
      </c>
      <c r="AY58" s="24" t="n">
        <v>15.2085169732626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516139257833164</v>
      </c>
      <c r="BF58" s="24" t="n">
        <v>20.5110811875879</v>
      </c>
      <c r="BG58" s="24" t="n">
        <v>0.93146094029959</v>
      </c>
      <c r="BH58" s="24" t="n">
        <v>0</v>
      </c>
      <c r="BI58" s="24" t="n">
        <v>0</v>
      </c>
      <c r="BJ58" s="24" t="n">
        <v>693.557457872113</v>
      </c>
      <c r="BK58" s="24" t="n">
        <v>0</v>
      </c>
      <c r="BL58" s="24" t="n">
        <v>0</v>
      </c>
      <c r="BM58" s="24" t="n">
        <v>694.488918812412</v>
      </c>
      <c r="BN58" s="76" t="n">
        <v>71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2.5081720993518</v>
      </c>
      <c r="D59" s="24" t="n">
        <v>20.5198565151551</v>
      </c>
      <c r="E59" s="24" t="n">
        <v>0</v>
      </c>
      <c r="F59" s="24" t="n">
        <v>0</v>
      </c>
      <c r="G59" s="24" t="n">
        <v>0</v>
      </c>
      <c r="H59" s="24" t="n">
        <v>60.162744394392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.05084736701407</v>
      </c>
      <c r="X59" s="24" t="n">
        <v>0</v>
      </c>
      <c r="Y59" s="24" t="n">
        <v>0</v>
      </c>
      <c r="Z59" s="24" t="n">
        <v>0</v>
      </c>
      <c r="AA59" s="24" t="n">
        <v>84.962421944302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6.2891719057334</v>
      </c>
      <c r="AY59" s="24" t="n">
        <v>0</v>
      </c>
      <c r="AZ59" s="24" t="n">
        <v>0</v>
      </c>
      <c r="BA59" s="24" t="n">
        <v>25.1962315695012</v>
      </c>
      <c r="BB59" s="24" t="n">
        <v>0</v>
      </c>
      <c r="BC59" s="24" t="n">
        <v>3.55604627082244</v>
      </c>
      <c r="BD59" s="24" t="n">
        <v>1.0193581291142</v>
      </c>
      <c r="BE59" s="24" t="n">
        <v>8.648254961861</v>
      </c>
      <c r="BF59" s="24" t="n">
        <v>264.913105157248</v>
      </c>
      <c r="BG59" s="24" t="n">
        <v>0</v>
      </c>
      <c r="BH59" s="24" t="n">
        <v>0</v>
      </c>
      <c r="BI59" s="24" t="n">
        <v>0</v>
      </c>
      <c r="BJ59" s="24" t="n">
        <v>916.086894842752</v>
      </c>
      <c r="BK59" s="24" t="n">
        <v>0</v>
      </c>
      <c r="BL59" s="24" t="n">
        <v>0</v>
      </c>
      <c r="BM59" s="24" t="n">
        <v>916.086894842752</v>
      </c>
      <c r="BN59" s="76" t="n">
        <v>118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03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03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103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5.65478359023807</v>
      </c>
      <c r="E62" s="28" t="n">
        <v>0</v>
      </c>
      <c r="F62" s="28" t="n">
        <v>28.1459892267856</v>
      </c>
      <c r="G62" s="28" t="n">
        <v>6.00803149432717</v>
      </c>
      <c r="H62" s="28" t="n">
        <v>31.2274171065429</v>
      </c>
      <c r="I62" s="28" t="n">
        <v>0</v>
      </c>
      <c r="J62" s="28" t="n">
        <v>29.4100612240287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32.0284247690021</v>
      </c>
      <c r="S62" s="28" t="n">
        <v>8.32066826752784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5.40909188972633</v>
      </c>
      <c r="Z62" s="28" t="n">
        <v>34.3042898267633</v>
      </c>
      <c r="AA62" s="28" t="n">
        <v>39.3152613291563</v>
      </c>
      <c r="AB62" s="28" t="n">
        <v>37.6996925318717</v>
      </c>
      <c r="AC62" s="28" t="n">
        <v>4.53961436350689</v>
      </c>
      <c r="AD62" s="28" t="n">
        <v>4.86642127207371</v>
      </c>
      <c r="AE62" s="28" t="n">
        <v>6.62674534544641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5.4899260607554</v>
      </c>
      <c r="AN62" s="28" t="n">
        <v>0</v>
      </c>
      <c r="AO62" s="28" t="n">
        <v>0</v>
      </c>
      <c r="AP62" s="28" t="n">
        <v>28.5528531843099</v>
      </c>
      <c r="AQ62" s="28" t="n">
        <v>0</v>
      </c>
      <c r="AR62" s="28" t="n">
        <v>0</v>
      </c>
      <c r="AS62" s="28" t="n">
        <v>15.4007285179377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23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323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55.365453046827</v>
      </c>
      <c r="D63" s="28" t="n">
        <v>109.65027740391</v>
      </c>
      <c r="E63" s="28" t="n">
        <v>99.1747501960849</v>
      </c>
      <c r="F63" s="28" t="n">
        <v>26.5822180438733</v>
      </c>
      <c r="G63" s="28" t="n">
        <v>63.5580938170056</v>
      </c>
      <c r="H63" s="28" t="n">
        <v>61.5937445086128</v>
      </c>
      <c r="I63" s="28" t="n">
        <v>0.237110966939395</v>
      </c>
      <c r="J63" s="28" t="n">
        <v>36.9069708279749</v>
      </c>
      <c r="K63" s="28" t="n">
        <v>2.95744063224883</v>
      </c>
      <c r="L63" s="28" t="n">
        <v>5.43301162696181</v>
      </c>
      <c r="M63" s="28" t="n">
        <v>29.609756409818</v>
      </c>
      <c r="N63" s="28" t="n">
        <v>3.39801496446691</v>
      </c>
      <c r="O63" s="28" t="n">
        <v>0</v>
      </c>
      <c r="P63" s="28" t="n">
        <v>5.8332800935874</v>
      </c>
      <c r="Q63" s="28" t="n">
        <v>4.16608521716985</v>
      </c>
      <c r="R63" s="28" t="n">
        <v>4.42753917660867</v>
      </c>
      <c r="S63" s="28" t="n">
        <v>1.57373567257943</v>
      </c>
      <c r="T63" s="28" t="n">
        <v>1.37906638346428</v>
      </c>
      <c r="U63" s="28" t="n">
        <v>0</v>
      </c>
      <c r="V63" s="28" t="n">
        <v>0</v>
      </c>
      <c r="W63" s="28" t="n">
        <v>2.66418322952087</v>
      </c>
      <c r="X63" s="28" t="n">
        <v>0</v>
      </c>
      <c r="Y63" s="28" t="n">
        <v>19.0314691890997</v>
      </c>
      <c r="Z63" s="28" t="n">
        <v>4.71921117611543</v>
      </c>
      <c r="AA63" s="28" t="n">
        <v>9.41793519055472</v>
      </c>
      <c r="AB63" s="28" t="n">
        <v>3.81631762565662</v>
      </c>
      <c r="AC63" s="28" t="n">
        <v>15.2718474544098</v>
      </c>
      <c r="AD63" s="28" t="n">
        <v>0</v>
      </c>
      <c r="AE63" s="28" t="n">
        <v>13.4675569168639</v>
      </c>
      <c r="AF63" s="28" t="n">
        <v>7.45248178843518</v>
      </c>
      <c r="AG63" s="28" t="n">
        <v>8.18648423634154</v>
      </c>
      <c r="AH63" s="28" t="n">
        <v>15.0774632891423</v>
      </c>
      <c r="AI63" s="28" t="n">
        <v>91.6551753268523</v>
      </c>
      <c r="AJ63" s="28" t="n">
        <v>0</v>
      </c>
      <c r="AK63" s="28" t="n">
        <v>9.02503189631954</v>
      </c>
      <c r="AL63" s="28" t="n">
        <v>1.54439048684859</v>
      </c>
      <c r="AM63" s="28" t="n">
        <v>6.56122751624854</v>
      </c>
      <c r="AN63" s="28" t="n">
        <v>25.2758348955375</v>
      </c>
      <c r="AO63" s="28" t="n">
        <v>3.7915455033247</v>
      </c>
      <c r="AP63" s="28" t="n">
        <v>121.036055872374</v>
      </c>
      <c r="AQ63" s="28" t="n">
        <v>186.127720508702</v>
      </c>
      <c r="AR63" s="28" t="n">
        <v>120.00902366145</v>
      </c>
      <c r="AS63" s="28" t="n">
        <v>2114.27813699674</v>
      </c>
      <c r="AT63" s="28" t="n">
        <v>48.0737662490219</v>
      </c>
      <c r="AU63" s="28" t="n">
        <v>24.3136386102638</v>
      </c>
      <c r="AV63" s="28" t="n">
        <v>8.32223643949843</v>
      </c>
      <c r="AW63" s="28" t="n">
        <v>4.29883380917416</v>
      </c>
      <c r="AX63" s="28" t="n">
        <v>1.49354889200603</v>
      </c>
      <c r="AY63" s="28" t="n">
        <v>53.9114517165319</v>
      </c>
      <c r="AZ63" s="28" t="n">
        <v>37.7368643691022</v>
      </c>
      <c r="BA63" s="28" t="n">
        <v>0</v>
      </c>
      <c r="BB63" s="28" t="n">
        <v>18.1370569885746</v>
      </c>
      <c r="BC63" s="28" t="n">
        <v>1.26851425748994</v>
      </c>
      <c r="BD63" s="28" t="n">
        <v>4.22317456936766</v>
      </c>
      <c r="BE63" s="28" t="n">
        <v>41.965272350296</v>
      </c>
      <c r="BF63" s="24" t="n">
        <v>3734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3734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4.5522849869003</v>
      </c>
      <c r="D64" s="28" t="n">
        <v>3.52010417593521</v>
      </c>
      <c r="E64" s="28" t="n">
        <v>0</v>
      </c>
      <c r="F64" s="28" t="n">
        <v>2.18131952429346</v>
      </c>
      <c r="G64" s="28" t="n">
        <v>1.89651331389506</v>
      </c>
      <c r="H64" s="28" t="n">
        <v>4.65843373274192</v>
      </c>
      <c r="I64" s="28" t="n">
        <v>0</v>
      </c>
      <c r="J64" s="28" t="n">
        <v>2.47201849626442</v>
      </c>
      <c r="K64" s="28" t="n">
        <v>0</v>
      </c>
      <c r="L64" s="28" t="n">
        <v>0</v>
      </c>
      <c r="M64" s="28" t="n">
        <v>4.92066183685276</v>
      </c>
      <c r="N64" s="28" t="n">
        <v>13.7935393524957</v>
      </c>
      <c r="O64" s="28" t="n">
        <v>5.97432327278311</v>
      </c>
      <c r="P64" s="28" t="n">
        <v>41.7826967841707</v>
      </c>
      <c r="Q64" s="28" t="n">
        <v>0</v>
      </c>
      <c r="R64" s="28" t="n">
        <v>1999.47697888174</v>
      </c>
      <c r="S64" s="28" t="n">
        <v>48.3185343516428</v>
      </c>
      <c r="T64" s="28" t="n">
        <v>1.70514166755409</v>
      </c>
      <c r="U64" s="28" t="n">
        <v>0.111807108033773</v>
      </c>
      <c r="V64" s="28" t="n">
        <v>2.60255322426811</v>
      </c>
      <c r="W64" s="28" t="n">
        <v>17.6656728268311</v>
      </c>
      <c r="X64" s="28" t="n">
        <v>5.17669960819434</v>
      </c>
      <c r="Y64" s="28" t="n">
        <v>43.8309942665683</v>
      </c>
      <c r="Z64" s="28" t="n">
        <v>6.71203133897688</v>
      </c>
      <c r="AA64" s="28" t="n">
        <v>15.0008940943425</v>
      </c>
      <c r="AB64" s="28" t="n">
        <v>503.422097769554</v>
      </c>
      <c r="AC64" s="28" t="n">
        <v>26.6541226516402</v>
      </c>
      <c r="AD64" s="28" t="n">
        <v>9.12890428300355</v>
      </c>
      <c r="AE64" s="28" t="n">
        <v>70.747049588815</v>
      </c>
      <c r="AF64" s="28" t="n">
        <v>0</v>
      </c>
      <c r="AG64" s="28" t="n">
        <v>0</v>
      </c>
      <c r="AH64" s="28" t="n">
        <v>123.462777113683</v>
      </c>
      <c r="AI64" s="28" t="n">
        <v>0.937095331530849</v>
      </c>
      <c r="AJ64" s="28" t="n">
        <v>0</v>
      </c>
      <c r="AK64" s="28" t="n">
        <v>0</v>
      </c>
      <c r="AL64" s="28" t="n">
        <v>0</v>
      </c>
      <c r="AM64" s="28" t="n">
        <v>3.45183243726703</v>
      </c>
      <c r="AN64" s="28" t="n">
        <v>17.6839949760853</v>
      </c>
      <c r="AO64" s="28" t="n">
        <v>10.8990638310121</v>
      </c>
      <c r="AP64" s="28" t="n">
        <v>0</v>
      </c>
      <c r="AQ64" s="28" t="n">
        <v>23.7386712116079</v>
      </c>
      <c r="AR64" s="28" t="n">
        <v>22.42364889139</v>
      </c>
      <c r="AS64" s="28" t="n">
        <v>610.224989759948</v>
      </c>
      <c r="AT64" s="28" t="n">
        <v>0</v>
      </c>
      <c r="AU64" s="28" t="n">
        <v>0</v>
      </c>
      <c r="AV64" s="28" t="n">
        <v>3.39962014600021</v>
      </c>
      <c r="AW64" s="28" t="n">
        <v>1.9737525221300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9.61014030475227</v>
      </c>
      <c r="BC64" s="28" t="n">
        <v>0</v>
      </c>
      <c r="BD64" s="28" t="n">
        <v>0</v>
      </c>
      <c r="BE64" s="28" t="n">
        <v>21.6392649410921</v>
      </c>
      <c r="BF64" s="24" t="n">
        <v>3705.750228604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-233.750228604001</v>
      </c>
      <c r="BM64" s="24" t="n">
        <v>-233.750228604001</v>
      </c>
      <c r="BN64" s="76" t="n">
        <v>347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3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3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3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06.514762836226</v>
      </c>
      <c r="D66" s="24" t="n">
        <v>5.99242608011337</v>
      </c>
      <c r="E66" s="24" t="n">
        <v>32.9202045610776</v>
      </c>
      <c r="F66" s="24" t="n">
        <v>7.59292729665122</v>
      </c>
      <c r="G66" s="24" t="n">
        <v>18.4485102702202</v>
      </c>
      <c r="H66" s="24" t="n">
        <v>106.385311963974</v>
      </c>
      <c r="I66" s="24" t="n">
        <v>0</v>
      </c>
      <c r="J66" s="24" t="n">
        <v>21.5932889610842</v>
      </c>
      <c r="K66" s="24" t="n">
        <v>0.578073472109608</v>
      </c>
      <c r="L66" s="24" t="n">
        <v>41.830187382631</v>
      </c>
      <c r="M66" s="24" t="n">
        <v>9.10546295595838</v>
      </c>
      <c r="N66" s="24" t="n">
        <v>148.134422731278</v>
      </c>
      <c r="O66" s="24" t="n">
        <v>0</v>
      </c>
      <c r="P66" s="24" t="n">
        <v>35.5221273987291</v>
      </c>
      <c r="Q66" s="24" t="n">
        <v>2.8655852646436</v>
      </c>
      <c r="R66" s="24" t="n">
        <v>2301.37084953185</v>
      </c>
      <c r="S66" s="24" t="n">
        <v>106.128151769607</v>
      </c>
      <c r="T66" s="24" t="n">
        <v>84.3276205320566</v>
      </c>
      <c r="U66" s="24" t="n">
        <v>11.0460664614987</v>
      </c>
      <c r="V66" s="24" t="n">
        <v>59.5241428009889</v>
      </c>
      <c r="W66" s="24" t="n">
        <v>603.870550673064</v>
      </c>
      <c r="X66" s="24" t="n">
        <v>65.2756393067852</v>
      </c>
      <c r="Y66" s="24" t="n">
        <v>125.622268480123</v>
      </c>
      <c r="Z66" s="24" t="n">
        <v>15.7167987135413</v>
      </c>
      <c r="AA66" s="24" t="n">
        <v>102.273750232095</v>
      </c>
      <c r="AB66" s="24" t="n">
        <v>23.8630786467121</v>
      </c>
      <c r="AC66" s="24" t="n">
        <v>159.698161647623</v>
      </c>
      <c r="AD66" s="24" t="n">
        <v>23.6997407899103</v>
      </c>
      <c r="AE66" s="24" t="n">
        <v>35.525817073786</v>
      </c>
      <c r="AF66" s="24" t="n">
        <v>0</v>
      </c>
      <c r="AG66" s="24" t="n">
        <v>0</v>
      </c>
      <c r="AH66" s="24" t="n">
        <v>11.0600548005409</v>
      </c>
      <c r="AI66" s="24" t="n">
        <v>0</v>
      </c>
      <c r="AJ66" s="24" t="n">
        <v>8.84133699347841</v>
      </c>
      <c r="AK66" s="24" t="n">
        <v>0</v>
      </c>
      <c r="AL66" s="24" t="n">
        <v>0</v>
      </c>
      <c r="AM66" s="24" t="n">
        <v>3.68939366921584</v>
      </c>
      <c r="AN66" s="24" t="n">
        <v>0</v>
      </c>
      <c r="AO66" s="24" t="n">
        <v>6.98761544395291</v>
      </c>
      <c r="AP66" s="24" t="n">
        <v>121.849447873621</v>
      </c>
      <c r="AQ66" s="24" t="n">
        <v>0</v>
      </c>
      <c r="AR66" s="24" t="n">
        <v>0</v>
      </c>
      <c r="AS66" s="24" t="n">
        <v>0</v>
      </c>
      <c r="AT66" s="24" t="n">
        <v>17.0549036877868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2.46954349334138</v>
      </c>
      <c r="BB66" s="24" t="n">
        <v>11.5934593094235</v>
      </c>
      <c r="BC66" s="24" t="n">
        <v>0</v>
      </c>
      <c r="BD66" s="24" t="n">
        <v>1.80333729556844</v>
      </c>
      <c r="BE66" s="24" t="n">
        <v>0</v>
      </c>
      <c r="BF66" s="24" t="n">
        <v>4540.77502040127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107.224979598736</v>
      </c>
      <c r="BM66" s="24" t="n">
        <v>107.224979598736</v>
      </c>
      <c r="BN66" s="76" t="n">
        <v>4648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1.2026886369985</v>
      </c>
      <c r="D67" s="24" t="n">
        <v>5.00450032822759</v>
      </c>
      <c r="E67" s="24" t="n">
        <v>230.199275908849</v>
      </c>
      <c r="F67" s="24" t="n">
        <v>8.09428575637993</v>
      </c>
      <c r="G67" s="24" t="n">
        <v>0</v>
      </c>
      <c r="H67" s="24" t="n">
        <v>134.323773070197</v>
      </c>
      <c r="I67" s="24" t="n">
        <v>13.4330193388919</v>
      </c>
      <c r="J67" s="24" t="n">
        <v>256.553025123175</v>
      </c>
      <c r="K67" s="24" t="n">
        <v>19.3861760512245</v>
      </c>
      <c r="L67" s="24" t="n">
        <v>359.799292045853</v>
      </c>
      <c r="M67" s="24" t="n">
        <v>2.64752465118722</v>
      </c>
      <c r="N67" s="24" t="n">
        <v>113.026698243354</v>
      </c>
      <c r="O67" s="24" t="n">
        <v>108.939084197987</v>
      </c>
      <c r="P67" s="24" t="n">
        <v>71.7789456761417</v>
      </c>
      <c r="Q67" s="24" t="n">
        <v>0</v>
      </c>
      <c r="R67" s="24" t="n">
        <v>1130.42155025323</v>
      </c>
      <c r="S67" s="24" t="n">
        <v>527.498044184888</v>
      </c>
      <c r="T67" s="24" t="n">
        <v>643.696175822326</v>
      </c>
      <c r="U67" s="24" t="n">
        <v>515.946614363741</v>
      </c>
      <c r="V67" s="24" t="n">
        <v>457.081708681884</v>
      </c>
      <c r="W67" s="24" t="n">
        <v>250.875049799075</v>
      </c>
      <c r="X67" s="24" t="n">
        <v>386.304024814345</v>
      </c>
      <c r="Y67" s="24" t="n">
        <v>447.710690848363</v>
      </c>
      <c r="Z67" s="24" t="n">
        <v>0</v>
      </c>
      <c r="AA67" s="24" t="n">
        <v>73.4119225375433</v>
      </c>
      <c r="AB67" s="24" t="n">
        <v>607.175003058374</v>
      </c>
      <c r="AC67" s="24" t="n">
        <v>37.1251050068176</v>
      </c>
      <c r="AD67" s="24" t="n">
        <v>276.75553218417</v>
      </c>
      <c r="AE67" s="24" t="n">
        <v>15.0585457839453</v>
      </c>
      <c r="AF67" s="24" t="n">
        <v>0</v>
      </c>
      <c r="AG67" s="24" t="n">
        <v>0</v>
      </c>
      <c r="AH67" s="24" t="n">
        <v>13.5007734088585</v>
      </c>
      <c r="AI67" s="24" t="n">
        <v>0</v>
      </c>
      <c r="AJ67" s="24" t="n">
        <v>6.294949346215</v>
      </c>
      <c r="AK67" s="24" t="n">
        <v>0</v>
      </c>
      <c r="AL67" s="24" t="n">
        <v>0</v>
      </c>
      <c r="AM67" s="24" t="n">
        <v>8.43797224761345</v>
      </c>
      <c r="AN67" s="24" t="n">
        <v>0</v>
      </c>
      <c r="AO67" s="24" t="n">
        <v>111.95753518242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1831073818626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845.82259393415</v>
      </c>
      <c r="BG67" s="24" t="n">
        <v>0.329124395390502</v>
      </c>
      <c r="BH67" s="24" t="n">
        <v>0</v>
      </c>
      <c r="BI67" s="24" t="n">
        <v>0</v>
      </c>
      <c r="BJ67" s="24" t="n">
        <v>73.1196555575689</v>
      </c>
      <c r="BK67" s="24" t="n">
        <v>0</v>
      </c>
      <c r="BL67" s="24" t="n">
        <v>-52.2713738871058</v>
      </c>
      <c r="BM67" s="24" t="n">
        <v>21.1774060658536</v>
      </c>
      <c r="BN67" s="76" t="n">
        <v>6867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7.51940975948208</v>
      </c>
      <c r="H68" s="24" t="n">
        <v>59.1155578995221</v>
      </c>
      <c r="I68" s="24" t="n">
        <v>3.23135494209119</v>
      </c>
      <c r="J68" s="24" t="n">
        <v>675.138660272968</v>
      </c>
      <c r="K68" s="24" t="n">
        <v>9.62498949048388</v>
      </c>
      <c r="L68" s="24" t="n">
        <v>71.5245595764585</v>
      </c>
      <c r="M68" s="24" t="n">
        <v>69.123656217196</v>
      </c>
      <c r="N68" s="24" t="n">
        <v>79.7846830643998</v>
      </c>
      <c r="O68" s="24" t="n">
        <v>266.218810959149</v>
      </c>
      <c r="P68" s="24" t="n">
        <v>0</v>
      </c>
      <c r="Q68" s="24" t="n">
        <v>0</v>
      </c>
      <c r="R68" s="24" t="n">
        <v>25.8390845756305</v>
      </c>
      <c r="S68" s="24" t="n">
        <v>229.172169970876</v>
      </c>
      <c r="T68" s="24" t="n">
        <v>0</v>
      </c>
      <c r="U68" s="24" t="n">
        <v>0</v>
      </c>
      <c r="V68" s="24" t="n">
        <v>29.6536614417256</v>
      </c>
      <c r="W68" s="24" t="n">
        <v>197.320979664907</v>
      </c>
      <c r="X68" s="24" t="n">
        <v>409.600032212538</v>
      </c>
      <c r="Y68" s="24" t="n">
        <v>1807.05045394975</v>
      </c>
      <c r="Z68" s="24" t="n">
        <v>0</v>
      </c>
      <c r="AA68" s="24" t="n">
        <v>92.1369812483686</v>
      </c>
      <c r="AB68" s="24" t="n">
        <v>25.9855901321647</v>
      </c>
      <c r="AC68" s="24" t="n">
        <v>6.34625898109096</v>
      </c>
      <c r="AD68" s="24" t="n">
        <v>111.485209608477</v>
      </c>
      <c r="AE68" s="24" t="n">
        <v>55.5789489985</v>
      </c>
      <c r="AF68" s="24" t="n">
        <v>25.4398363541534</v>
      </c>
      <c r="AG68" s="24" t="n">
        <v>0</v>
      </c>
      <c r="AH68" s="24" t="n">
        <v>229.709550238464</v>
      </c>
      <c r="AI68" s="24" t="n">
        <v>5.17307437459539</v>
      </c>
      <c r="AJ68" s="24" t="n">
        <v>17.8896311048876</v>
      </c>
      <c r="AK68" s="24" t="n">
        <v>0</v>
      </c>
      <c r="AL68" s="24" t="n">
        <v>5.71574820445946</v>
      </c>
      <c r="AM68" s="24" t="n">
        <v>134.612428504478</v>
      </c>
      <c r="AN68" s="24" t="n">
        <v>58.7382200814182</v>
      </c>
      <c r="AO68" s="24" t="n">
        <v>216.481017017872</v>
      </c>
      <c r="AP68" s="24" t="n">
        <v>0</v>
      </c>
      <c r="AQ68" s="24" t="n">
        <v>1.97130776973887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927.18186661585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-7.18186661584598</v>
      </c>
      <c r="BM68" s="24" t="n">
        <v>-7.18186661584598</v>
      </c>
      <c r="BN68" s="76" t="n">
        <v>492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50799087537676</v>
      </c>
      <c r="D69" s="24" t="n">
        <v>81.5380282852016</v>
      </c>
      <c r="E69" s="24" t="n">
        <v>0</v>
      </c>
      <c r="F69" s="24" t="n">
        <v>0</v>
      </c>
      <c r="G69" s="24" t="n">
        <v>0</v>
      </c>
      <c r="H69" s="24" t="n">
        <v>19.569334567280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820785334510042</v>
      </c>
      <c r="O69" s="24" t="n">
        <v>0</v>
      </c>
      <c r="P69" s="24" t="n">
        <v>0</v>
      </c>
      <c r="Q69" s="24" t="n">
        <v>0</v>
      </c>
      <c r="R69" s="24" t="n">
        <v>4.51660256154192</v>
      </c>
      <c r="S69" s="24" t="n">
        <v>0</v>
      </c>
      <c r="T69" s="24" t="n">
        <v>1413.93827793005</v>
      </c>
      <c r="U69" s="24" t="n">
        <v>7.01362539858937</v>
      </c>
      <c r="V69" s="24" t="n">
        <v>4.55076680150589</v>
      </c>
      <c r="W69" s="24" t="n">
        <v>0</v>
      </c>
      <c r="X69" s="24" t="n">
        <v>7.92640895100976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.6491860436269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36.0157519947892</v>
      </c>
      <c r="BA69" s="24" t="n">
        <v>191.078963663713</v>
      </c>
      <c r="BB69" s="24" t="n">
        <v>30.6175357823037</v>
      </c>
      <c r="BC69" s="24" t="n">
        <v>42.9102475416176</v>
      </c>
      <c r="BD69" s="24" t="n">
        <v>1213.48192431861</v>
      </c>
      <c r="BE69" s="24" t="n">
        <v>136.265027207903</v>
      </c>
      <c r="BF69" s="24" t="n">
        <v>3195.40045725763</v>
      </c>
      <c r="BG69" s="24" t="n">
        <v>0</v>
      </c>
      <c r="BH69" s="24" t="n">
        <v>0</v>
      </c>
      <c r="BI69" s="24" t="n">
        <v>0</v>
      </c>
      <c r="BJ69" s="24" t="n">
        <v>4082.20775061799</v>
      </c>
      <c r="BK69" s="24" t="n">
        <v>0</v>
      </c>
      <c r="BL69" s="24" t="n">
        <v>-55.6082078756253</v>
      </c>
      <c r="BM69" s="24" t="n">
        <v>4026.59954274237</v>
      </c>
      <c r="BN69" s="76" t="n">
        <v>722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84.272313902783</v>
      </c>
      <c r="D70" s="24" t="n">
        <v>39.5157514399348</v>
      </c>
      <c r="E70" s="24" t="n">
        <v>0</v>
      </c>
      <c r="F70" s="24" t="n">
        <v>0</v>
      </c>
      <c r="G70" s="24" t="n">
        <v>0</v>
      </c>
      <c r="H70" s="24" t="n">
        <v>18.8993788560941</v>
      </c>
      <c r="I70" s="24" t="n">
        <v>0</v>
      </c>
      <c r="J70" s="24" t="n">
        <v>0</v>
      </c>
      <c r="K70" s="24" t="n">
        <v>0</v>
      </c>
      <c r="L70" s="24" t="n">
        <v>26.7390528932596</v>
      </c>
      <c r="M70" s="24" t="n">
        <v>3.86601793935131</v>
      </c>
      <c r="N70" s="24" t="n">
        <v>9.09755678232983</v>
      </c>
      <c r="O70" s="24" t="n">
        <v>2.84006110670905</v>
      </c>
      <c r="P70" s="24" t="n">
        <v>0</v>
      </c>
      <c r="Q70" s="24" t="n">
        <v>0</v>
      </c>
      <c r="R70" s="24" t="n">
        <v>0.210144210723092</v>
      </c>
      <c r="S70" s="24" t="n">
        <v>0</v>
      </c>
      <c r="T70" s="24" t="n">
        <v>27.0654675977993</v>
      </c>
      <c r="U70" s="24" t="n">
        <v>275.140651615586</v>
      </c>
      <c r="V70" s="24" t="n">
        <v>0.961398096399942</v>
      </c>
      <c r="W70" s="24" t="n">
        <v>8.47851700136683</v>
      </c>
      <c r="X70" s="24" t="n">
        <v>0.253150260732735</v>
      </c>
      <c r="Y70" s="24" t="n">
        <v>1.4271745451248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32.4988490473092</v>
      </c>
      <c r="AP70" s="24" t="n">
        <v>0</v>
      </c>
      <c r="AQ70" s="24" t="n">
        <v>5.29379768077231</v>
      </c>
      <c r="AR70" s="24" t="n">
        <v>0</v>
      </c>
      <c r="AS70" s="24" t="n">
        <v>0.373016107719292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4.6387777781541</v>
      </c>
      <c r="AY70" s="24" t="n">
        <v>36.2678649124289</v>
      </c>
      <c r="AZ70" s="24" t="n">
        <v>0</v>
      </c>
      <c r="BA70" s="24" t="n">
        <v>75.161058225421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463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146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.27242224028091</v>
      </c>
      <c r="I71" s="28" t="n">
        <v>0</v>
      </c>
      <c r="J71" s="28" t="n">
        <v>0</v>
      </c>
      <c r="K71" s="28" t="n">
        <v>0</v>
      </c>
      <c r="L71" s="28" t="n">
        <v>0.335984438449403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211403784610641</v>
      </c>
      <c r="S71" s="28" t="n">
        <v>0</v>
      </c>
      <c r="T71" s="28" t="n">
        <v>0.283478507617765</v>
      </c>
      <c r="U71" s="28" t="n">
        <v>0</v>
      </c>
      <c r="V71" s="28" t="n">
        <v>18.7918160123519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249114942509212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187954502839025</v>
      </c>
      <c r="AQ71" s="28" t="n">
        <v>0</v>
      </c>
      <c r="AR71" s="28" t="n">
        <v>0</v>
      </c>
      <c r="AS71" s="28" t="n">
        <v>0.396654115441757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1.35424987571053</v>
      </c>
      <c r="AY71" s="28" t="n">
        <v>1.16223589018228</v>
      </c>
      <c r="AZ71" s="28" t="n">
        <v>0</v>
      </c>
      <c r="BA71" s="28" t="n">
        <v>3.24949254176668</v>
      </c>
      <c r="BB71" s="28" t="n">
        <v>2.43918210224276</v>
      </c>
      <c r="BC71" s="28" t="n">
        <v>0</v>
      </c>
      <c r="BD71" s="28" t="n">
        <v>0</v>
      </c>
      <c r="BE71" s="28" t="n">
        <v>0.21696787669381</v>
      </c>
      <c r="BF71" s="24" t="n">
        <v>30.1509568306967</v>
      </c>
      <c r="BG71" s="28" t="n">
        <v>0</v>
      </c>
      <c r="BH71" s="28" t="n">
        <v>0</v>
      </c>
      <c r="BI71" s="28" t="n">
        <v>0</v>
      </c>
      <c r="BJ71" s="28" t="n">
        <v>2672.8490431693</v>
      </c>
      <c r="BK71" s="28" t="n">
        <v>0</v>
      </c>
      <c r="BL71" s="28" t="n">
        <v>0</v>
      </c>
      <c r="BM71" s="24" t="n">
        <v>2672.8490431693</v>
      </c>
      <c r="BN71" s="76" t="n">
        <v>270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523876021479263</v>
      </c>
      <c r="I72" s="28" t="n">
        <v>0</v>
      </c>
      <c r="J72" s="28" t="n">
        <v>0.493298448066569</v>
      </c>
      <c r="K72" s="28" t="n">
        <v>0</v>
      </c>
      <c r="L72" s="28" t="n">
        <v>1.75535110707445</v>
      </c>
      <c r="M72" s="28" t="n">
        <v>2.59550662670819</v>
      </c>
      <c r="N72" s="28" t="n">
        <v>20.3685692053832</v>
      </c>
      <c r="O72" s="28" t="n">
        <v>30.6182535889375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.544141749594793</v>
      </c>
      <c r="U72" s="28" t="n">
        <v>0</v>
      </c>
      <c r="V72" s="28" t="n">
        <v>0</v>
      </c>
      <c r="W72" s="28" t="n">
        <v>0.276546175030234</v>
      </c>
      <c r="X72" s="28" t="n">
        <v>1.34105242747065</v>
      </c>
      <c r="Y72" s="28" t="n">
        <v>9.34523464756646</v>
      </c>
      <c r="Z72" s="28" t="n">
        <v>0</v>
      </c>
      <c r="AA72" s="28" t="n">
        <v>10.2489873572747</v>
      </c>
      <c r="AB72" s="28" t="n">
        <v>22.4898479973143</v>
      </c>
      <c r="AC72" s="28" t="n">
        <v>0</v>
      </c>
      <c r="AD72" s="28" t="n">
        <v>20.910313927687</v>
      </c>
      <c r="AE72" s="28" t="n">
        <v>6.1134429659929</v>
      </c>
      <c r="AF72" s="28" t="n">
        <v>0.822478043808029</v>
      </c>
      <c r="AG72" s="28" t="n">
        <v>0</v>
      </c>
      <c r="AH72" s="28" t="n">
        <v>1.58654096064701</v>
      </c>
      <c r="AI72" s="28" t="n">
        <v>0</v>
      </c>
      <c r="AJ72" s="28" t="n">
        <v>1.33631625942454</v>
      </c>
      <c r="AK72" s="28" t="n">
        <v>78.9447254302496</v>
      </c>
      <c r="AL72" s="28" t="n">
        <v>0.199248253110255</v>
      </c>
      <c r="AM72" s="28" t="n">
        <v>4.42437486673128</v>
      </c>
      <c r="AN72" s="28" t="n">
        <v>7.68631853552495</v>
      </c>
      <c r="AO72" s="28" t="n">
        <v>10.1319349511842</v>
      </c>
      <c r="AP72" s="28" t="n">
        <v>0</v>
      </c>
      <c r="AQ72" s="28" t="n">
        <v>123.507838872234</v>
      </c>
      <c r="AR72" s="28" t="n">
        <v>0</v>
      </c>
      <c r="AS72" s="28" t="n">
        <v>7.64460174442869</v>
      </c>
      <c r="AT72" s="28" t="n">
        <v>1.05502441011567</v>
      </c>
      <c r="AU72" s="28" t="n">
        <v>0.399526173624859</v>
      </c>
      <c r="AV72" s="28" t="n">
        <v>0.268170081075862</v>
      </c>
      <c r="AW72" s="28" t="n">
        <v>6.11314871979078</v>
      </c>
      <c r="AX72" s="28" t="n">
        <v>0</v>
      </c>
      <c r="AY72" s="28" t="n">
        <v>0</v>
      </c>
      <c r="AZ72" s="28" t="n">
        <v>9.73972487038198</v>
      </c>
      <c r="BA72" s="28" t="n">
        <v>0</v>
      </c>
      <c r="BB72" s="28" t="n">
        <v>0.512258431261507</v>
      </c>
      <c r="BC72" s="28" t="n">
        <v>15.7762140496803</v>
      </c>
      <c r="BD72" s="28" t="n">
        <v>8.20878899563737</v>
      </c>
      <c r="BE72" s="28" t="n">
        <v>115.018344105509</v>
      </c>
      <c r="BF72" s="24" t="n">
        <v>521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52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3.3535154165337</v>
      </c>
      <c r="F73" s="28" t="n">
        <v>0</v>
      </c>
      <c r="G73" s="28" t="n">
        <v>21.3432629206335</v>
      </c>
      <c r="H73" s="28" t="n">
        <v>130.224421113039</v>
      </c>
      <c r="I73" s="28" t="n">
        <v>1.27754769972493</v>
      </c>
      <c r="J73" s="28" t="n">
        <v>46.7456383649168</v>
      </c>
      <c r="K73" s="28" t="n">
        <v>3.60888547660996</v>
      </c>
      <c r="L73" s="28" t="n">
        <v>84.5114240572483</v>
      </c>
      <c r="M73" s="28" t="n">
        <v>9.35383488418565</v>
      </c>
      <c r="N73" s="28" t="n">
        <v>129.883178743865</v>
      </c>
      <c r="O73" s="28" t="n">
        <v>86.9515707558995</v>
      </c>
      <c r="P73" s="28" t="n">
        <v>82.3067624503713</v>
      </c>
      <c r="Q73" s="28" t="n">
        <v>0.800871272960879</v>
      </c>
      <c r="R73" s="28" t="n">
        <v>133.493630845728</v>
      </c>
      <c r="S73" s="28" t="n">
        <v>85.6653128810609</v>
      </c>
      <c r="T73" s="28" t="n">
        <v>113.239897087458</v>
      </c>
      <c r="U73" s="28" t="n">
        <v>40.6569156425177</v>
      </c>
      <c r="V73" s="28" t="n">
        <v>159.011282589469</v>
      </c>
      <c r="W73" s="28" t="n">
        <v>14.5709728516178</v>
      </c>
      <c r="X73" s="28" t="n">
        <v>363.374852041088</v>
      </c>
      <c r="Y73" s="28" t="n">
        <v>79.7025082983386</v>
      </c>
      <c r="Z73" s="28" t="n">
        <v>7.01502187042914</v>
      </c>
      <c r="AA73" s="28" t="n">
        <v>11.6375752668738</v>
      </c>
      <c r="AB73" s="28" t="n">
        <v>4.04809948716166</v>
      </c>
      <c r="AC73" s="28" t="n">
        <v>9.34629134030416</v>
      </c>
      <c r="AD73" s="28" t="n">
        <v>15.9300820913161</v>
      </c>
      <c r="AE73" s="28" t="n">
        <v>1.78087235275155</v>
      </c>
      <c r="AF73" s="28" t="n">
        <v>0</v>
      </c>
      <c r="AG73" s="28" t="n">
        <v>0</v>
      </c>
      <c r="AH73" s="28" t="n">
        <v>88.6453123165189</v>
      </c>
      <c r="AI73" s="28" t="n">
        <v>102.281316892817</v>
      </c>
      <c r="AJ73" s="28" t="n">
        <v>171.924197574087</v>
      </c>
      <c r="AK73" s="28" t="n">
        <v>0</v>
      </c>
      <c r="AL73" s="28" t="n">
        <v>0</v>
      </c>
      <c r="AM73" s="28" t="n">
        <v>39.5871412902058</v>
      </c>
      <c r="AN73" s="28" t="n">
        <v>0</v>
      </c>
      <c r="AO73" s="28" t="n">
        <v>34.5900477821376</v>
      </c>
      <c r="AP73" s="28" t="n">
        <v>48.8490205435869</v>
      </c>
      <c r="AQ73" s="28" t="n">
        <v>72.9633283228992</v>
      </c>
      <c r="AR73" s="28" t="n">
        <v>0</v>
      </c>
      <c r="AS73" s="28" t="n">
        <v>0</v>
      </c>
      <c r="AT73" s="28" t="n">
        <v>0</v>
      </c>
      <c r="AU73" s="28" t="n">
        <v>20.4618034384773</v>
      </c>
      <c r="AV73" s="28" t="n">
        <v>0</v>
      </c>
      <c r="AW73" s="28" t="n">
        <v>4.4568421429633</v>
      </c>
      <c r="AX73" s="28" t="n">
        <v>0</v>
      </c>
      <c r="AY73" s="28" t="n">
        <v>21.8835560073747</v>
      </c>
      <c r="AZ73" s="28" t="n">
        <v>16.1628296628171</v>
      </c>
      <c r="BA73" s="28" t="n">
        <v>117.672692080751</v>
      </c>
      <c r="BB73" s="28" t="n">
        <v>3.4355119161413</v>
      </c>
      <c r="BC73" s="28" t="n">
        <v>9.72348503833553</v>
      </c>
      <c r="BD73" s="28" t="n">
        <v>200.548646237415</v>
      </c>
      <c r="BE73" s="28" t="n">
        <v>29.758687751435</v>
      </c>
      <c r="BF73" s="24" t="n">
        <v>2642.77864680006</v>
      </c>
      <c r="BG73" s="28" t="n">
        <v>0</v>
      </c>
      <c r="BH73" s="28" t="n">
        <v>0</v>
      </c>
      <c r="BI73" s="28" t="n">
        <v>0</v>
      </c>
      <c r="BJ73" s="28" t="n">
        <v>114.475629705428</v>
      </c>
      <c r="BK73" s="28" t="n">
        <v>0</v>
      </c>
      <c r="BL73" s="28" t="n">
        <v>1.74572349450764</v>
      </c>
      <c r="BM73" s="24" t="n">
        <v>116.221353199935</v>
      </c>
      <c r="BN73" s="76" t="n">
        <v>275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52585134268075</v>
      </c>
      <c r="D74" s="28" t="n">
        <v>0.257232670460479</v>
      </c>
      <c r="E74" s="28" t="n">
        <v>17.6183118722994</v>
      </c>
      <c r="F74" s="28" t="n">
        <v>2.18928206106075</v>
      </c>
      <c r="G74" s="28" t="n">
        <v>34.8038029894873</v>
      </c>
      <c r="H74" s="28" t="n">
        <v>8.03832753408361</v>
      </c>
      <c r="I74" s="28" t="n">
        <v>0</v>
      </c>
      <c r="J74" s="28" t="n">
        <v>4.89586799080645</v>
      </c>
      <c r="K74" s="28" t="n">
        <v>0</v>
      </c>
      <c r="L74" s="28" t="n">
        <v>25.0734350844017</v>
      </c>
      <c r="M74" s="28" t="n">
        <v>4.6744640593865</v>
      </c>
      <c r="N74" s="28" t="n">
        <v>10.5981475394026</v>
      </c>
      <c r="O74" s="28" t="n">
        <v>5.56270638261169</v>
      </c>
      <c r="P74" s="28" t="n">
        <v>1.4863065197395</v>
      </c>
      <c r="Q74" s="28" t="n">
        <v>0.332903078176786</v>
      </c>
      <c r="R74" s="28" t="n">
        <v>7.87471752072117</v>
      </c>
      <c r="S74" s="28" t="n">
        <v>0</v>
      </c>
      <c r="T74" s="28" t="n">
        <v>16.982967559363</v>
      </c>
      <c r="U74" s="28" t="n">
        <v>3.77403435316293</v>
      </c>
      <c r="V74" s="28" t="n">
        <v>6.40614078220472</v>
      </c>
      <c r="W74" s="28" t="n">
        <v>1.03584490753921</v>
      </c>
      <c r="X74" s="28" t="n">
        <v>13.2050181396164</v>
      </c>
      <c r="Y74" s="28" t="n">
        <v>56.4445069029019</v>
      </c>
      <c r="Z74" s="28" t="n">
        <v>0.216523243619987</v>
      </c>
      <c r="AA74" s="28" t="n">
        <v>5.36326949620974</v>
      </c>
      <c r="AB74" s="28" t="n">
        <v>8.02150565510585</v>
      </c>
      <c r="AC74" s="28" t="n">
        <v>11.3867192475947</v>
      </c>
      <c r="AD74" s="28" t="n">
        <v>2.67207645327985</v>
      </c>
      <c r="AE74" s="28" t="n">
        <v>11.8394789888505</v>
      </c>
      <c r="AF74" s="28" t="n">
        <v>12.6373599407723</v>
      </c>
      <c r="AG74" s="28" t="n">
        <v>6.19785326410578</v>
      </c>
      <c r="AH74" s="28" t="n">
        <v>10.4695438793938</v>
      </c>
      <c r="AI74" s="28" t="n">
        <v>4.25735321908601</v>
      </c>
      <c r="AJ74" s="28" t="n">
        <v>3.27672729761468</v>
      </c>
      <c r="AK74" s="28" t="n">
        <v>486.104133083571</v>
      </c>
      <c r="AL74" s="28" t="n">
        <v>117.80614071645</v>
      </c>
      <c r="AM74" s="28" t="n">
        <v>347.441255616803</v>
      </c>
      <c r="AN74" s="28" t="n">
        <v>15.0095566787978</v>
      </c>
      <c r="AO74" s="28" t="n">
        <v>5.87314417829649</v>
      </c>
      <c r="AP74" s="28" t="n">
        <v>12.6153738432946</v>
      </c>
      <c r="AQ74" s="28" t="n">
        <v>164.298116871624</v>
      </c>
      <c r="AR74" s="28" t="n">
        <v>6.77766157167647</v>
      </c>
      <c r="AS74" s="28" t="n">
        <v>82.4305767772455</v>
      </c>
      <c r="AT74" s="28" t="n">
        <v>9.06121822997919</v>
      </c>
      <c r="AU74" s="28" t="n">
        <v>0.355749709855086</v>
      </c>
      <c r="AV74" s="28" t="n">
        <v>3.56089697761522</v>
      </c>
      <c r="AW74" s="28" t="n">
        <v>13.3121916273465</v>
      </c>
      <c r="AX74" s="28" t="n">
        <v>1.15503328695589</v>
      </c>
      <c r="AY74" s="28" t="n">
        <v>0</v>
      </c>
      <c r="AZ74" s="28" t="n">
        <v>0</v>
      </c>
      <c r="BA74" s="28" t="n">
        <v>54.4173815802356</v>
      </c>
      <c r="BB74" s="28" t="n">
        <v>0</v>
      </c>
      <c r="BC74" s="28" t="n">
        <v>1.03449345179695</v>
      </c>
      <c r="BD74" s="28" t="n">
        <v>5.84869176239511</v>
      </c>
      <c r="BE74" s="28" t="n">
        <v>0.272168370380186</v>
      </c>
      <c r="BF74" s="24" t="n">
        <v>1626.49206431006</v>
      </c>
      <c r="BG74" s="28" t="n">
        <v>3.45383963793414</v>
      </c>
      <c r="BH74" s="28" t="n">
        <v>0</v>
      </c>
      <c r="BI74" s="28" t="n">
        <v>0</v>
      </c>
      <c r="BJ74" s="28" t="n">
        <v>151.054096052008</v>
      </c>
      <c r="BK74" s="28" t="n">
        <v>0</v>
      </c>
      <c r="BL74" s="28" t="n">
        <v>0</v>
      </c>
      <c r="BM74" s="24" t="n">
        <v>154.507935689942</v>
      </c>
      <c r="BN74" s="76" t="n">
        <v>1781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9.9363873841872</v>
      </c>
      <c r="D75" s="28" t="n">
        <v>0.259464288061362</v>
      </c>
      <c r="E75" s="28" t="n">
        <v>4.65114656165165</v>
      </c>
      <c r="F75" s="28" t="n">
        <v>0</v>
      </c>
      <c r="G75" s="28" t="n">
        <v>6.16466541083376</v>
      </c>
      <c r="H75" s="28" t="n">
        <v>115.229670441642</v>
      </c>
      <c r="I75" s="28" t="n">
        <v>0.2510379066466</v>
      </c>
      <c r="J75" s="28" t="n">
        <v>13.3121563838834</v>
      </c>
      <c r="K75" s="28" t="n">
        <v>1.34230953852704</v>
      </c>
      <c r="L75" s="28" t="n">
        <v>31.3384509102621</v>
      </c>
      <c r="M75" s="28" t="n">
        <v>10.6970279438558</v>
      </c>
      <c r="N75" s="28" t="n">
        <v>37.2733245756991</v>
      </c>
      <c r="O75" s="28" t="n">
        <v>50.3352151517198</v>
      </c>
      <c r="P75" s="28" t="n">
        <v>0</v>
      </c>
      <c r="Q75" s="28" t="n">
        <v>2.08969053155459</v>
      </c>
      <c r="R75" s="28" t="n">
        <v>3.00111433756896</v>
      </c>
      <c r="S75" s="28" t="n">
        <v>3.57811353240064</v>
      </c>
      <c r="T75" s="28" t="n">
        <v>17.5284559218157</v>
      </c>
      <c r="U75" s="28" t="n">
        <v>10.8413840132952</v>
      </c>
      <c r="V75" s="28" t="n">
        <v>9.17008747314363</v>
      </c>
      <c r="W75" s="28" t="n">
        <v>1.1158385573807</v>
      </c>
      <c r="X75" s="28" t="n">
        <v>9.9382971217099</v>
      </c>
      <c r="Y75" s="28" t="n">
        <v>119.575218994971</v>
      </c>
      <c r="Z75" s="28" t="n">
        <v>0</v>
      </c>
      <c r="AA75" s="28" t="n">
        <v>1.48711056655436</v>
      </c>
      <c r="AB75" s="28" t="n">
        <v>19.1881011050051</v>
      </c>
      <c r="AC75" s="28" t="n">
        <v>24.7190963036912</v>
      </c>
      <c r="AD75" s="28" t="n">
        <v>69.6741118940809</v>
      </c>
      <c r="AE75" s="28" t="n">
        <v>92.3616821280801</v>
      </c>
      <c r="AF75" s="28" t="n">
        <v>30.4252130031683</v>
      </c>
      <c r="AG75" s="28" t="n">
        <v>5.59882871031607</v>
      </c>
      <c r="AH75" s="28" t="n">
        <v>26.2996655734433</v>
      </c>
      <c r="AI75" s="28" t="n">
        <v>39.1688521790133</v>
      </c>
      <c r="AJ75" s="28" t="n">
        <v>28.566782378327</v>
      </c>
      <c r="AK75" s="28" t="n">
        <v>135.812565866677</v>
      </c>
      <c r="AL75" s="28" t="n">
        <v>33.4391785625256</v>
      </c>
      <c r="AM75" s="28" t="n">
        <v>62.8495815454051</v>
      </c>
      <c r="AN75" s="28" t="n">
        <v>36.5568965743814</v>
      </c>
      <c r="AO75" s="28" t="n">
        <v>102.521171846031</v>
      </c>
      <c r="AP75" s="28" t="n">
        <v>7.43146478430056</v>
      </c>
      <c r="AQ75" s="28" t="n">
        <v>397.846616753733</v>
      </c>
      <c r="AR75" s="28" t="n">
        <v>68.3242142108653</v>
      </c>
      <c r="AS75" s="28" t="n">
        <v>44.9667593675778</v>
      </c>
      <c r="AT75" s="28" t="n">
        <v>23.7246450124729</v>
      </c>
      <c r="AU75" s="28" t="n">
        <v>2.82725317368598</v>
      </c>
      <c r="AV75" s="28" t="n">
        <v>4.4365075243458</v>
      </c>
      <c r="AW75" s="28" t="n">
        <v>3.14755861182815</v>
      </c>
      <c r="AX75" s="28" t="n">
        <v>3.85221099010193</v>
      </c>
      <c r="AY75" s="28" t="n">
        <v>45.6053022671083</v>
      </c>
      <c r="AZ75" s="28" t="n">
        <v>0</v>
      </c>
      <c r="BA75" s="28" t="n">
        <v>47.9578339001623</v>
      </c>
      <c r="BB75" s="28" t="n">
        <v>15.5378312086771</v>
      </c>
      <c r="BC75" s="28" t="n">
        <v>0</v>
      </c>
      <c r="BD75" s="28" t="n">
        <v>0</v>
      </c>
      <c r="BE75" s="28" t="n">
        <v>0.74124495451346</v>
      </c>
      <c r="BF75" s="24" t="n">
        <v>1872.69733797688</v>
      </c>
      <c r="BG75" s="28" t="n">
        <v>3.15585739020976</v>
      </c>
      <c r="BH75" s="28" t="n">
        <v>0</v>
      </c>
      <c r="BI75" s="28" t="n">
        <v>0</v>
      </c>
      <c r="BJ75" s="28" t="n">
        <v>80.1468046329082</v>
      </c>
      <c r="BK75" s="28" t="n">
        <v>0</v>
      </c>
      <c r="BL75" s="28" t="n">
        <v>0</v>
      </c>
      <c r="BM75" s="24" t="n">
        <v>83.3026620231179</v>
      </c>
      <c r="BN75" s="76" t="n">
        <v>195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21193390205576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343393135239426</v>
      </c>
      <c r="AA76" s="24" t="n">
        <v>2.91209775512673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2.532575207578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56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56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5119699397686</v>
      </c>
      <c r="D77" s="24" t="n">
        <v>0</v>
      </c>
      <c r="E77" s="24" t="n">
        <v>0</v>
      </c>
      <c r="F77" s="24" t="n">
        <v>0.346484422582503</v>
      </c>
      <c r="G77" s="24" t="n">
        <v>0.187498474593232</v>
      </c>
      <c r="H77" s="24" t="n">
        <v>21.9176581290439</v>
      </c>
      <c r="I77" s="24" t="n">
        <v>0</v>
      </c>
      <c r="J77" s="24" t="n">
        <v>0</v>
      </c>
      <c r="K77" s="24" t="n">
        <v>0</v>
      </c>
      <c r="L77" s="24" t="n">
        <v>3.67471558739283</v>
      </c>
      <c r="M77" s="24" t="n">
        <v>0</v>
      </c>
      <c r="N77" s="24" t="n">
        <v>2.00364526644606</v>
      </c>
      <c r="O77" s="24" t="n">
        <v>0.992583925123992</v>
      </c>
      <c r="P77" s="24" t="n">
        <v>0</v>
      </c>
      <c r="Q77" s="24" t="n">
        <v>0.938929151349526</v>
      </c>
      <c r="R77" s="24" t="n">
        <v>4.94487071871744</v>
      </c>
      <c r="S77" s="24" t="n">
        <v>0.285285201347756</v>
      </c>
      <c r="T77" s="24" t="n">
        <v>18.8298163346511</v>
      </c>
      <c r="U77" s="24" t="n">
        <v>3.42395458747806</v>
      </c>
      <c r="V77" s="24" t="n">
        <v>3.63263144931441</v>
      </c>
      <c r="W77" s="24" t="n">
        <v>2.88517962118334</v>
      </c>
      <c r="X77" s="24" t="n">
        <v>2.96227719443527</v>
      </c>
      <c r="Y77" s="24" t="n">
        <v>1.33624628619657</v>
      </c>
      <c r="Z77" s="24" t="n">
        <v>6.02731408126409</v>
      </c>
      <c r="AA77" s="24" t="n">
        <v>61.0420099199607</v>
      </c>
      <c r="AB77" s="24" t="n">
        <v>28.1806801382419</v>
      </c>
      <c r="AC77" s="24" t="n">
        <v>4.49297582259234</v>
      </c>
      <c r="AD77" s="24" t="n">
        <v>6.28088663558836</v>
      </c>
      <c r="AE77" s="24" t="n">
        <v>3.20797333447503</v>
      </c>
      <c r="AF77" s="24" t="n">
        <v>15.2789671714075</v>
      </c>
      <c r="AG77" s="24" t="n">
        <v>0</v>
      </c>
      <c r="AH77" s="24" t="n">
        <v>18.24754375851</v>
      </c>
      <c r="AI77" s="24" t="n">
        <v>16.5372922556998</v>
      </c>
      <c r="AJ77" s="24" t="n">
        <v>4.25688846841468</v>
      </c>
      <c r="AK77" s="24" t="n">
        <v>108.302360116705</v>
      </c>
      <c r="AL77" s="24" t="n">
        <v>39.0235164215328</v>
      </c>
      <c r="AM77" s="24" t="n">
        <v>34.0325632811655</v>
      </c>
      <c r="AN77" s="24" t="n">
        <v>0.274104155855707</v>
      </c>
      <c r="AO77" s="24" t="n">
        <v>27.0183153711477</v>
      </c>
      <c r="AP77" s="24" t="n">
        <v>0.373726055506358</v>
      </c>
      <c r="AQ77" s="24" t="n">
        <v>513.146468178085</v>
      </c>
      <c r="AR77" s="24" t="n">
        <v>3.2470796707716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87.1167510645453</v>
      </c>
      <c r="BB77" s="24" t="n">
        <v>12.4204155532367</v>
      </c>
      <c r="BC77" s="24" t="n">
        <v>1.10180919575256</v>
      </c>
      <c r="BD77" s="24" t="n">
        <v>12.6343753629093</v>
      </c>
      <c r="BE77" s="24" t="n">
        <v>2.5532734528919</v>
      </c>
      <c r="BF77" s="24" t="n">
        <v>1076.67103575588</v>
      </c>
      <c r="BG77" s="24" t="n">
        <v>0</v>
      </c>
      <c r="BH77" s="24" t="n">
        <v>0</v>
      </c>
      <c r="BI77" s="24" t="n">
        <v>0</v>
      </c>
      <c r="BJ77" s="24" t="n">
        <v>57.3289642441162</v>
      </c>
      <c r="BK77" s="24" t="n">
        <v>0</v>
      </c>
      <c r="BL77" s="24" t="n">
        <v>0</v>
      </c>
      <c r="BM77" s="24" t="n">
        <v>57.3289642441162</v>
      </c>
      <c r="BN77" s="76" t="n">
        <v>1134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87.8874820891532</v>
      </c>
      <c r="AC78" s="24" t="n">
        <v>1.19354158393258</v>
      </c>
      <c r="AD78" s="24" t="n">
        <v>1.15646329613279</v>
      </c>
      <c r="AE78" s="24" t="n">
        <v>1.32475045052134</v>
      </c>
      <c r="AF78" s="24" t="n">
        <v>0</v>
      </c>
      <c r="AG78" s="24" t="n">
        <v>0</v>
      </c>
      <c r="AH78" s="24" t="n">
        <v>1.32068296960257</v>
      </c>
      <c r="AI78" s="24" t="n">
        <v>0</v>
      </c>
      <c r="AJ78" s="24" t="n">
        <v>0</v>
      </c>
      <c r="AK78" s="24" t="n">
        <v>1.82385305861651</v>
      </c>
      <c r="AL78" s="24" t="n">
        <v>1.11585837359923</v>
      </c>
      <c r="AM78" s="24" t="n">
        <v>4.1773681784418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0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10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1.6895095204649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25977562307229</v>
      </c>
      <c r="N79" s="24" t="n">
        <v>0</v>
      </c>
      <c r="O79" s="24" t="n">
        <v>0.243288174321806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142849150055472</v>
      </c>
      <c r="Y79" s="24" t="n">
        <v>3.01103064624545</v>
      </c>
      <c r="Z79" s="24" t="n">
        <v>1.43796794093292</v>
      </c>
      <c r="AA79" s="24" t="n">
        <v>1.41667258477458</v>
      </c>
      <c r="AB79" s="24" t="n">
        <v>577.47091167833</v>
      </c>
      <c r="AC79" s="24" t="n">
        <v>18.2700713207045</v>
      </c>
      <c r="AD79" s="24" t="n">
        <v>391.844943363609</v>
      </c>
      <c r="AE79" s="24" t="n">
        <v>264.11412516222</v>
      </c>
      <c r="AF79" s="24" t="n">
        <v>31.1461240910679</v>
      </c>
      <c r="AG79" s="24" t="n">
        <v>0</v>
      </c>
      <c r="AH79" s="24" t="n">
        <v>39.6345360792749</v>
      </c>
      <c r="AI79" s="24" t="n">
        <v>1.38205325773387</v>
      </c>
      <c r="AJ79" s="24" t="n">
        <v>1.83248824285767</v>
      </c>
      <c r="AK79" s="24" t="n">
        <v>102.595019622702</v>
      </c>
      <c r="AL79" s="24" t="n">
        <v>7.03335649961448</v>
      </c>
      <c r="AM79" s="24" t="n">
        <v>128.790061531398</v>
      </c>
      <c r="AN79" s="24" t="n">
        <v>10.584234815892</v>
      </c>
      <c r="AO79" s="24" t="n">
        <v>57.0721764142357</v>
      </c>
      <c r="AP79" s="24" t="n">
        <v>0</v>
      </c>
      <c r="AQ79" s="24" t="n">
        <v>88.843013073810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729.81420879332</v>
      </c>
      <c r="BG79" s="24" t="n">
        <v>0.24770881348267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-118.0619176068</v>
      </c>
      <c r="BM79" s="24" t="n">
        <v>-117.814208793317</v>
      </c>
      <c r="BN79" s="76" t="n">
        <v>161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03944469426183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2.61245657747183</v>
      </c>
      <c r="P80" s="24" t="n">
        <v>0</v>
      </c>
      <c r="Q80" s="24" t="n">
        <v>0</v>
      </c>
      <c r="R80" s="24" t="n">
        <v>0.808541717383966</v>
      </c>
      <c r="S80" s="24" t="n">
        <v>0</v>
      </c>
      <c r="T80" s="24" t="n">
        <v>1.59699550090883</v>
      </c>
      <c r="U80" s="24" t="n">
        <v>0</v>
      </c>
      <c r="V80" s="24" t="n">
        <v>0</v>
      </c>
      <c r="W80" s="24" t="n">
        <v>0.855250805283622</v>
      </c>
      <c r="X80" s="24" t="n">
        <v>0.499307370521881</v>
      </c>
      <c r="Y80" s="24" t="n">
        <v>2.21374477627045</v>
      </c>
      <c r="Z80" s="24" t="n">
        <v>0</v>
      </c>
      <c r="AA80" s="24" t="n">
        <v>2.84185922055494</v>
      </c>
      <c r="AB80" s="24" t="n">
        <v>22.9019974270089</v>
      </c>
      <c r="AC80" s="24" t="n">
        <v>512.798310448626</v>
      </c>
      <c r="AD80" s="24" t="n">
        <v>452.146455721711</v>
      </c>
      <c r="AE80" s="24" t="n">
        <v>131.75604746128</v>
      </c>
      <c r="AF80" s="24" t="n">
        <v>0.812169131745366</v>
      </c>
      <c r="AG80" s="24" t="n">
        <v>0</v>
      </c>
      <c r="AH80" s="24" t="n">
        <v>963.520093458784</v>
      </c>
      <c r="AI80" s="24" t="n">
        <v>122.987455097758</v>
      </c>
      <c r="AJ80" s="24" t="n">
        <v>224.436157820367</v>
      </c>
      <c r="AK80" s="24" t="n">
        <v>135.682392275921</v>
      </c>
      <c r="AL80" s="24" t="n">
        <v>0.278413346154683</v>
      </c>
      <c r="AM80" s="24" t="n">
        <v>14.9501153784977</v>
      </c>
      <c r="AN80" s="24" t="n">
        <v>72.3591326321715</v>
      </c>
      <c r="AO80" s="24" t="n">
        <v>9.20592126483224</v>
      </c>
      <c r="AP80" s="24" t="n">
        <v>100.182940575203</v>
      </c>
      <c r="AQ80" s="24" t="n">
        <v>30.4682288260822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807.9534315288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-99.9534315287999</v>
      </c>
      <c r="BM80" s="24" t="n">
        <v>-99.9534315287999</v>
      </c>
      <c r="BN80" s="76" t="n">
        <v>270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15518035641345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2.07502030879948</v>
      </c>
      <c r="AC81" s="28" t="n">
        <v>40.2146133514606</v>
      </c>
      <c r="AD81" s="28" t="n">
        <v>0.355062865210616</v>
      </c>
      <c r="AE81" s="28" t="n">
        <v>0.491544762839347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24235192661368</v>
      </c>
      <c r="AN81" s="28" t="n">
        <v>0</v>
      </c>
      <c r="AO81" s="28" t="n">
        <v>0</v>
      </c>
      <c r="AP81" s="28" t="n">
        <v>0</v>
      </c>
      <c r="AQ81" s="28" t="n">
        <v>1.48795817151841</v>
      </c>
      <c r="AR81" s="28" t="n">
        <v>0</v>
      </c>
      <c r="AS81" s="28" t="n">
        <v>0</v>
      </c>
      <c r="AT81" s="28" t="n">
        <v>1.9782682571444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47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4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2.2176186456121</v>
      </c>
      <c r="D82" s="28" t="n">
        <v>5.50102790204076</v>
      </c>
      <c r="E82" s="28" t="n">
        <v>86.662991496688</v>
      </c>
      <c r="F82" s="28" t="n">
        <v>0.160593730400959</v>
      </c>
      <c r="G82" s="28" t="n">
        <v>7.38605089124906</v>
      </c>
      <c r="H82" s="28" t="n">
        <v>120.042938956599</v>
      </c>
      <c r="I82" s="28" t="n">
        <v>3.05843329789128</v>
      </c>
      <c r="J82" s="28" t="n">
        <v>0</v>
      </c>
      <c r="K82" s="28" t="n">
        <v>0</v>
      </c>
      <c r="L82" s="28" t="n">
        <v>9.58449365404264</v>
      </c>
      <c r="M82" s="28" t="n">
        <v>12.1933380612902</v>
      </c>
      <c r="N82" s="28" t="n">
        <v>29.7506621725721</v>
      </c>
      <c r="O82" s="28" t="n">
        <v>0</v>
      </c>
      <c r="P82" s="28" t="n">
        <v>4.89000765473675</v>
      </c>
      <c r="Q82" s="28" t="n">
        <v>4.25422191181426</v>
      </c>
      <c r="R82" s="28" t="n">
        <v>18.538663841854</v>
      </c>
      <c r="S82" s="28" t="n">
        <v>2.69463824855065</v>
      </c>
      <c r="T82" s="28" t="n">
        <v>0</v>
      </c>
      <c r="U82" s="28" t="n">
        <v>4.16325283645789</v>
      </c>
      <c r="V82" s="28" t="n">
        <v>0</v>
      </c>
      <c r="W82" s="28" t="n">
        <v>4.43501478692774</v>
      </c>
      <c r="X82" s="28" t="n">
        <v>4.13563309984432</v>
      </c>
      <c r="Y82" s="28" t="n">
        <v>15.9426683798695</v>
      </c>
      <c r="Z82" s="28" t="n">
        <v>1.23771518348999</v>
      </c>
      <c r="AA82" s="28" t="n">
        <v>8.5819182656544</v>
      </c>
      <c r="AB82" s="28" t="n">
        <v>70.2743312757712</v>
      </c>
      <c r="AC82" s="28" t="n">
        <v>34.7102273602453</v>
      </c>
      <c r="AD82" s="28" t="n">
        <v>53.1699109724946</v>
      </c>
      <c r="AE82" s="28" t="n">
        <v>333.354148124396</v>
      </c>
      <c r="AF82" s="28" t="n">
        <v>7.85046512907938</v>
      </c>
      <c r="AG82" s="28" t="n">
        <v>4.88524375662396</v>
      </c>
      <c r="AH82" s="28" t="n">
        <v>118.731301035803</v>
      </c>
      <c r="AI82" s="28" t="n">
        <v>29.0239112213801</v>
      </c>
      <c r="AJ82" s="28" t="n">
        <v>12.6912715449488</v>
      </c>
      <c r="AK82" s="28" t="n">
        <v>107.75686390619</v>
      </c>
      <c r="AL82" s="28" t="n">
        <v>5.02899266106876</v>
      </c>
      <c r="AM82" s="28" t="n">
        <v>11.4841935019664</v>
      </c>
      <c r="AN82" s="28" t="n">
        <v>5.03304763404662</v>
      </c>
      <c r="AO82" s="28" t="n">
        <v>30.9028694304536</v>
      </c>
      <c r="AP82" s="28" t="n">
        <v>0</v>
      </c>
      <c r="AQ82" s="28" t="n">
        <v>551.805484360812</v>
      </c>
      <c r="AR82" s="28" t="n">
        <v>11.1351028906225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6.94447057672043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2.08579489561857</v>
      </c>
      <c r="BC82" s="28" t="n">
        <v>1.67653237113001</v>
      </c>
      <c r="BD82" s="28" t="n">
        <v>8.36254536972121</v>
      </c>
      <c r="BE82" s="28" t="n">
        <v>62.5346334399091</v>
      </c>
      <c r="BF82" s="24" t="n">
        <v>1844.87322447659</v>
      </c>
      <c r="BG82" s="28" t="n">
        <v>3.04502074176744</v>
      </c>
      <c r="BH82" s="28" t="n">
        <v>0</v>
      </c>
      <c r="BI82" s="28" t="n">
        <v>0</v>
      </c>
      <c r="BJ82" s="28" t="n">
        <v>147.993194717984</v>
      </c>
      <c r="BK82" s="28" t="n">
        <v>483.786682946298</v>
      </c>
      <c r="BL82" s="28" t="n">
        <v>-13.6981228826352</v>
      </c>
      <c r="BM82" s="24" t="n">
        <v>621.126775523414</v>
      </c>
      <c r="BN82" s="76" t="n">
        <v>2466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479.171723459972</v>
      </c>
      <c r="F83" s="28" t="n">
        <v>154.92846955602</v>
      </c>
      <c r="G83" s="28" t="n">
        <v>87.2090020423804</v>
      </c>
      <c r="H83" s="28" t="n">
        <v>311.715120019061</v>
      </c>
      <c r="I83" s="28" t="n">
        <v>10.6566877581624</v>
      </c>
      <c r="J83" s="28" t="n">
        <v>150.148703868215</v>
      </c>
      <c r="K83" s="28" t="n">
        <v>22.4722189805433</v>
      </c>
      <c r="L83" s="28" t="n">
        <v>37.6629054792381</v>
      </c>
      <c r="M83" s="28" t="n">
        <v>34.1498191043602</v>
      </c>
      <c r="N83" s="28" t="n">
        <v>137.602051891497</v>
      </c>
      <c r="O83" s="28" t="n">
        <v>31.615643707193</v>
      </c>
      <c r="P83" s="28" t="n">
        <v>75.7405425869157</v>
      </c>
      <c r="Q83" s="28" t="n">
        <v>35.3100982011695</v>
      </c>
      <c r="R83" s="28" t="n">
        <v>200.500014660799</v>
      </c>
      <c r="S83" s="28" t="n">
        <v>55.0452847980898</v>
      </c>
      <c r="T83" s="28" t="n">
        <v>20.0432297459296</v>
      </c>
      <c r="U83" s="28" t="n">
        <v>8.71258522661402</v>
      </c>
      <c r="V83" s="28" t="n">
        <v>21.9930492123233</v>
      </c>
      <c r="W83" s="28" t="n">
        <v>13.8368950417261</v>
      </c>
      <c r="X83" s="28" t="n">
        <v>15.5915167015479</v>
      </c>
      <c r="Y83" s="28" t="n">
        <v>105.361028473314</v>
      </c>
      <c r="Z83" s="28" t="n">
        <v>31.866231906424</v>
      </c>
      <c r="AA83" s="28" t="n">
        <v>123.405112289968</v>
      </c>
      <c r="AB83" s="28" t="n">
        <v>400.190528764306</v>
      </c>
      <c r="AC83" s="28" t="n">
        <v>285.985327079277</v>
      </c>
      <c r="AD83" s="28" t="n">
        <v>71.888481121449</v>
      </c>
      <c r="AE83" s="28" t="n">
        <v>1281.83385984349</v>
      </c>
      <c r="AF83" s="28" t="n">
        <v>135.727461181103</v>
      </c>
      <c r="AG83" s="28" t="n">
        <v>22.1162071644917</v>
      </c>
      <c r="AH83" s="28" t="n">
        <v>68.4184417164604</v>
      </c>
      <c r="AI83" s="28" t="n">
        <v>11.0682022643682</v>
      </c>
      <c r="AJ83" s="28" t="n">
        <v>21.8138458343888</v>
      </c>
      <c r="AK83" s="28" t="n">
        <v>648.384437435394</v>
      </c>
      <c r="AL83" s="28" t="n">
        <v>175.215442799457</v>
      </c>
      <c r="AM83" s="28" t="n">
        <v>222.499799821107</v>
      </c>
      <c r="AN83" s="28" t="n">
        <v>54.5020866359884</v>
      </c>
      <c r="AO83" s="28" t="n">
        <v>30.200995113798</v>
      </c>
      <c r="AP83" s="28" t="n">
        <v>29.7396454797402</v>
      </c>
      <c r="AQ83" s="28" t="n">
        <v>597.504818503694</v>
      </c>
      <c r="AR83" s="28" t="n">
        <v>4.58187803502468</v>
      </c>
      <c r="AS83" s="28" t="n">
        <v>3.98678797871066</v>
      </c>
      <c r="AT83" s="28" t="n">
        <v>139.765069894427</v>
      </c>
      <c r="AU83" s="28" t="n">
        <v>0</v>
      </c>
      <c r="AV83" s="28" t="n">
        <v>58.4501992804419</v>
      </c>
      <c r="AW83" s="28" t="n">
        <v>0</v>
      </c>
      <c r="AX83" s="28" t="n">
        <v>0</v>
      </c>
      <c r="AY83" s="28" t="n">
        <v>23.2387884452763</v>
      </c>
      <c r="AZ83" s="28" t="n">
        <v>81.6933620942356</v>
      </c>
      <c r="BA83" s="28" t="n">
        <v>20.6849039123676</v>
      </c>
      <c r="BB83" s="28" t="n">
        <v>0</v>
      </c>
      <c r="BC83" s="28" t="n">
        <v>0</v>
      </c>
      <c r="BD83" s="28" t="n">
        <v>0</v>
      </c>
      <c r="BE83" s="28" t="n">
        <v>8.95061383940456</v>
      </c>
      <c r="BF83" s="24" t="n">
        <v>6563.17911894986</v>
      </c>
      <c r="BG83" s="28" t="n">
        <v>34.8652642808111</v>
      </c>
      <c r="BH83" s="28" t="n">
        <v>0</v>
      </c>
      <c r="BI83" s="28" t="n">
        <v>0</v>
      </c>
      <c r="BJ83" s="28" t="n">
        <v>6.45520047773324</v>
      </c>
      <c r="BK83" s="28" t="n">
        <v>10333.7915664868</v>
      </c>
      <c r="BL83" s="28" t="n">
        <v>-742.291150195174</v>
      </c>
      <c r="BM83" s="24" t="n">
        <v>9632.82088105014</v>
      </c>
      <c r="BN83" s="76" t="n">
        <v>1619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.10159532869616</v>
      </c>
      <c r="AF84" s="28" t="n">
        <v>14.1264317009043</v>
      </c>
      <c r="AG84" s="28" t="n">
        <v>0</v>
      </c>
      <c r="AH84" s="28" t="n">
        <v>0</v>
      </c>
      <c r="AI84" s="28" t="n">
        <v>5.0148980831562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.12132676036507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2.5123993237471</v>
      </c>
      <c r="AX84" s="28" t="n">
        <v>9.60308885601832</v>
      </c>
      <c r="AY84" s="28" t="n">
        <v>0</v>
      </c>
      <c r="AZ84" s="28" t="n">
        <v>0</v>
      </c>
      <c r="BA84" s="28" t="n">
        <v>0</v>
      </c>
      <c r="BB84" s="28" t="n">
        <v>15.2236844779577</v>
      </c>
      <c r="BC84" s="28" t="n">
        <v>0</v>
      </c>
      <c r="BD84" s="28" t="n">
        <v>0</v>
      </c>
      <c r="BE84" s="28" t="n">
        <v>0</v>
      </c>
      <c r="BF84" s="24" t="n">
        <v>72.7034245308449</v>
      </c>
      <c r="BG84" s="28" t="n">
        <v>0</v>
      </c>
      <c r="BH84" s="28" t="n">
        <v>0</v>
      </c>
      <c r="BI84" s="28" t="n">
        <v>0</v>
      </c>
      <c r="BJ84" s="28" t="n">
        <v>162.792818322487</v>
      </c>
      <c r="BK84" s="28" t="n">
        <v>13.5037571466684</v>
      </c>
      <c r="BL84" s="28" t="n">
        <v>0</v>
      </c>
      <c r="BM84" s="24" t="n">
        <v>176.296575469155</v>
      </c>
      <c r="BN84" s="76" t="n">
        <v>24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9.737543566480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645624230970087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14.187328039552</v>
      </c>
      <c r="P85" s="28" t="n">
        <v>12.773237344305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7.4201540090022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55.781673344372</v>
      </c>
      <c r="AH85" s="28" t="n">
        <v>4.26740787559802</v>
      </c>
      <c r="AI85" s="28" t="n">
        <v>1.39870706216931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4.8435863744518</v>
      </c>
      <c r="AS85" s="28" t="n">
        <v>0</v>
      </c>
      <c r="AT85" s="28" t="n">
        <v>652.498178536343</v>
      </c>
      <c r="AU85" s="28" t="n">
        <v>117.15057361988</v>
      </c>
      <c r="AV85" s="28" t="n">
        <v>0</v>
      </c>
      <c r="AW85" s="28" t="n">
        <v>0</v>
      </c>
      <c r="AX85" s="28" t="n">
        <v>0</v>
      </c>
      <c r="AY85" s="28" t="n">
        <v>118.397029639287</v>
      </c>
      <c r="AZ85" s="28" t="n">
        <v>0</v>
      </c>
      <c r="BA85" s="28" t="n">
        <v>26.7668494702498</v>
      </c>
      <c r="BB85" s="28" t="n">
        <v>0.38136022086585</v>
      </c>
      <c r="BC85" s="28" t="n">
        <v>11.0240500718753</v>
      </c>
      <c r="BD85" s="28" t="n">
        <v>2.5263642376471</v>
      </c>
      <c r="BE85" s="28" t="n">
        <v>57.1170302854789</v>
      </c>
      <c r="BF85" s="24" t="n">
        <v>1706.91669792853</v>
      </c>
      <c r="BG85" s="28" t="n">
        <v>1.93398411352875</v>
      </c>
      <c r="BH85" s="28" t="n">
        <v>0</v>
      </c>
      <c r="BI85" s="28" t="n">
        <v>0</v>
      </c>
      <c r="BJ85" s="28" t="n">
        <v>63.1647785541493</v>
      </c>
      <c r="BK85" s="28" t="n">
        <v>3086.9845394038</v>
      </c>
      <c r="BL85" s="28" t="n">
        <v>0</v>
      </c>
      <c r="BM85" s="24" t="n">
        <v>3152.08330207147</v>
      </c>
      <c r="BN85" s="76" t="n">
        <v>4859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75.387597194785</v>
      </c>
      <c r="F86" s="24" t="n">
        <v>0</v>
      </c>
      <c r="G86" s="24" t="n">
        <v>4.4643260587257</v>
      </c>
      <c r="H86" s="24" t="n">
        <v>52.0337245443175</v>
      </c>
      <c r="I86" s="24" t="n">
        <v>1.31589171810793</v>
      </c>
      <c r="J86" s="24" t="n">
        <v>0.389566090246696</v>
      </c>
      <c r="K86" s="24" t="n">
        <v>0</v>
      </c>
      <c r="L86" s="24" t="n">
        <v>8.03119320794098</v>
      </c>
      <c r="M86" s="24" t="n">
        <v>2.09509319477798</v>
      </c>
      <c r="N86" s="24" t="n">
        <v>0</v>
      </c>
      <c r="O86" s="24" t="n">
        <v>0</v>
      </c>
      <c r="P86" s="24" t="n">
        <v>43.5497370911984</v>
      </c>
      <c r="Q86" s="24" t="n">
        <v>0</v>
      </c>
      <c r="R86" s="24" t="n">
        <v>11.2985973068421</v>
      </c>
      <c r="S86" s="24" t="n">
        <v>1.72110424100459</v>
      </c>
      <c r="T86" s="24" t="n">
        <v>17.1094531023763</v>
      </c>
      <c r="U86" s="24" t="n">
        <v>0</v>
      </c>
      <c r="V86" s="24" t="n">
        <v>0</v>
      </c>
      <c r="W86" s="24" t="n">
        <v>1.36753710335123</v>
      </c>
      <c r="X86" s="24" t="n">
        <v>2.85579873786041</v>
      </c>
      <c r="Y86" s="24" t="n">
        <v>40.2800116795259</v>
      </c>
      <c r="Z86" s="24" t="n">
        <v>10.5864886479843</v>
      </c>
      <c r="AA86" s="24" t="n">
        <v>1.53666764192926</v>
      </c>
      <c r="AB86" s="24" t="n">
        <v>0.336624015475534</v>
      </c>
      <c r="AC86" s="24" t="n">
        <v>1.91826580890809</v>
      </c>
      <c r="AD86" s="24" t="n">
        <v>7.69788689266937</v>
      </c>
      <c r="AE86" s="24" t="n">
        <v>435.398736556481</v>
      </c>
      <c r="AF86" s="24" t="n">
        <v>57.2942709481495</v>
      </c>
      <c r="AG86" s="24" t="n">
        <v>34.6464290085657</v>
      </c>
      <c r="AH86" s="24" t="n">
        <v>465.779537078548</v>
      </c>
      <c r="AI86" s="24" t="n">
        <v>455.579683850142</v>
      </c>
      <c r="AJ86" s="24" t="n">
        <v>57.4317482368417</v>
      </c>
      <c r="AK86" s="24" t="n">
        <v>890.901103390962</v>
      </c>
      <c r="AL86" s="24" t="n">
        <v>32.2684064065892</v>
      </c>
      <c r="AM86" s="24" t="n">
        <v>9.95769027999214</v>
      </c>
      <c r="AN86" s="24" t="n">
        <v>29.9283638521131</v>
      </c>
      <c r="AO86" s="24" t="n">
        <v>81.1078907455031</v>
      </c>
      <c r="AP86" s="24" t="n">
        <v>1392.76747850424</v>
      </c>
      <c r="AQ86" s="24" t="n">
        <v>879.213807143821</v>
      </c>
      <c r="AR86" s="24" t="n">
        <v>21.431247596811</v>
      </c>
      <c r="AS86" s="24" t="n">
        <v>140.582703951315</v>
      </c>
      <c r="AT86" s="24" t="n">
        <v>108.18043628992</v>
      </c>
      <c r="AU86" s="24" t="n">
        <v>17.8259851660137</v>
      </c>
      <c r="AV86" s="24" t="n">
        <v>6.50947421457374</v>
      </c>
      <c r="AW86" s="24" t="n">
        <v>72.9805721519616</v>
      </c>
      <c r="AX86" s="24" t="n">
        <v>0</v>
      </c>
      <c r="AY86" s="24" t="n">
        <v>18.0524830453051</v>
      </c>
      <c r="AZ86" s="24" t="n">
        <v>0</v>
      </c>
      <c r="BA86" s="24" t="n">
        <v>32.9915299929992</v>
      </c>
      <c r="BB86" s="24" t="n">
        <v>108.324667778521</v>
      </c>
      <c r="BC86" s="24" t="n">
        <v>0.389999230951617</v>
      </c>
      <c r="BD86" s="24" t="n">
        <v>9.30280275972459</v>
      </c>
      <c r="BE86" s="24" t="n">
        <v>17.9270037853631</v>
      </c>
      <c r="BF86" s="24" t="n">
        <v>5760.74961624344</v>
      </c>
      <c r="BG86" s="24" t="n">
        <v>24.7611712215436</v>
      </c>
      <c r="BH86" s="24" t="n">
        <v>0</v>
      </c>
      <c r="BI86" s="24" t="n">
        <v>0</v>
      </c>
      <c r="BJ86" s="24" t="n">
        <v>359.828491898598</v>
      </c>
      <c r="BK86" s="24" t="n">
        <v>2773.09578409666</v>
      </c>
      <c r="BL86" s="24" t="n">
        <v>-127.435063460241</v>
      </c>
      <c r="BM86" s="24" t="n">
        <v>3030.25038375656</v>
      </c>
      <c r="BN86" s="76" t="n">
        <v>879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3.2272629912645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5.0386016347467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68875048907471</v>
      </c>
      <c r="AB87" s="24" t="n">
        <v>0</v>
      </c>
      <c r="AC87" s="24" t="n">
        <v>0</v>
      </c>
      <c r="AD87" s="24" t="n">
        <v>0</v>
      </c>
      <c r="AE87" s="24" t="n">
        <v>168.454995131433</v>
      </c>
      <c r="AF87" s="24" t="n">
        <v>0</v>
      </c>
      <c r="AG87" s="24" t="n">
        <v>1776.33410921805</v>
      </c>
      <c r="AH87" s="24" t="n">
        <v>105.30046716462</v>
      </c>
      <c r="AI87" s="24" t="n">
        <v>5420.09912072736</v>
      </c>
      <c r="AJ87" s="24" t="n">
        <v>22.1905272607457</v>
      </c>
      <c r="AK87" s="24" t="n">
        <v>0.806963790222291</v>
      </c>
      <c r="AL87" s="24" t="n">
        <v>0</v>
      </c>
      <c r="AM87" s="24" t="n">
        <v>200.77952771714</v>
      </c>
      <c r="AN87" s="24" t="n">
        <v>5.06141575992671</v>
      </c>
      <c r="AO87" s="24" t="n">
        <v>38.9180144077398</v>
      </c>
      <c r="AP87" s="24" t="n">
        <v>0</v>
      </c>
      <c r="AQ87" s="24" t="n">
        <v>0</v>
      </c>
      <c r="AR87" s="24" t="n">
        <v>0</v>
      </c>
      <c r="AS87" s="24" t="n">
        <v>95.0670738723149</v>
      </c>
      <c r="AT87" s="24" t="n">
        <v>505.387529042757</v>
      </c>
      <c r="AU87" s="24" t="n">
        <v>0</v>
      </c>
      <c r="AV87" s="24" t="n">
        <v>21.0046586487742</v>
      </c>
      <c r="AW87" s="24" t="n">
        <v>578.886374285032</v>
      </c>
      <c r="AX87" s="24" t="n">
        <v>0</v>
      </c>
      <c r="AY87" s="24" t="n">
        <v>358.161115448077</v>
      </c>
      <c r="AZ87" s="24" t="n">
        <v>0</v>
      </c>
      <c r="BA87" s="24" t="n">
        <v>0</v>
      </c>
      <c r="BB87" s="24" t="n">
        <v>69.8820524160025</v>
      </c>
      <c r="BC87" s="24" t="n">
        <v>0</v>
      </c>
      <c r="BD87" s="24" t="n">
        <v>0</v>
      </c>
      <c r="BE87" s="24" t="n">
        <v>0</v>
      </c>
      <c r="BF87" s="24" t="n">
        <v>9376.28856000528</v>
      </c>
      <c r="BG87" s="24" t="n">
        <v>186.969978796557</v>
      </c>
      <c r="BH87" s="24" t="n">
        <v>0</v>
      </c>
      <c r="BI87" s="24" t="n">
        <v>0</v>
      </c>
      <c r="BJ87" s="24" t="n">
        <v>162.556862943637</v>
      </c>
      <c r="BK87" s="24" t="n">
        <v>1700.38331998629</v>
      </c>
      <c r="BL87" s="24" t="n">
        <v>-380.19872173177</v>
      </c>
      <c r="BM87" s="24" t="n">
        <v>1669.71143999472</v>
      </c>
      <c r="BN87" s="76" t="n">
        <v>11046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.2813964328903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283881863419197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263915691365506</v>
      </c>
      <c r="V88" s="24" t="n">
        <v>0</v>
      </c>
      <c r="W88" s="24" t="n">
        <v>1.34921295236449</v>
      </c>
      <c r="X88" s="24" t="n">
        <v>0</v>
      </c>
      <c r="Y88" s="24" t="n">
        <v>1.2570282122024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5.9688560316023</v>
      </c>
      <c r="AF88" s="24" t="n">
        <v>16.9050950739682</v>
      </c>
      <c r="AG88" s="24" t="n">
        <v>0</v>
      </c>
      <c r="AH88" s="24" t="n">
        <v>67.0673341227613</v>
      </c>
      <c r="AI88" s="24" t="n">
        <v>0.227998337278995</v>
      </c>
      <c r="AJ88" s="24" t="n">
        <v>458.700159196142</v>
      </c>
      <c r="AK88" s="24" t="n">
        <v>7.03291722165802</v>
      </c>
      <c r="AL88" s="24" t="n">
        <v>0.366622048910239</v>
      </c>
      <c r="AM88" s="24" t="n">
        <v>9.62734760202493</v>
      </c>
      <c r="AN88" s="24" t="n">
        <v>0</v>
      </c>
      <c r="AO88" s="24" t="n">
        <v>0</v>
      </c>
      <c r="AP88" s="24" t="n">
        <v>0</v>
      </c>
      <c r="AQ88" s="24" t="n">
        <v>17.2047017052061</v>
      </c>
      <c r="AR88" s="24" t="n">
        <v>6.4026179242455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6.0904745038403</v>
      </c>
      <c r="AX88" s="24" t="n">
        <v>0</v>
      </c>
      <c r="AY88" s="24" t="n">
        <v>8.63289166948669</v>
      </c>
      <c r="AZ88" s="24" t="n">
        <v>0</v>
      </c>
      <c r="BA88" s="24" t="n">
        <v>7.37595439112938</v>
      </c>
      <c r="BB88" s="24" t="n">
        <v>9.41021936978925</v>
      </c>
      <c r="BC88" s="24" t="n">
        <v>0.635966380452009</v>
      </c>
      <c r="BD88" s="24" t="n">
        <v>4.43917165932747</v>
      </c>
      <c r="BE88" s="24" t="n">
        <v>1.811876853297</v>
      </c>
      <c r="BF88" s="24" t="n">
        <v>663.335639243362</v>
      </c>
      <c r="BG88" s="24" t="n">
        <v>3.98634474491719</v>
      </c>
      <c r="BH88" s="24" t="n">
        <v>0</v>
      </c>
      <c r="BI88" s="24" t="n">
        <v>0</v>
      </c>
      <c r="BJ88" s="24" t="n">
        <v>440.598201190177</v>
      </c>
      <c r="BK88" s="24" t="n">
        <v>5446.33307057886</v>
      </c>
      <c r="BL88" s="24" t="n">
        <v>-3.25325575731587</v>
      </c>
      <c r="BM88" s="24" t="n">
        <v>5887.66436075664</v>
      </c>
      <c r="BN88" s="76" t="n">
        <v>655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.9986098812133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07.94140022514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29123181306888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910.969133287667</v>
      </c>
      <c r="BG89" s="24" t="n">
        <v>0</v>
      </c>
      <c r="BH89" s="24" t="n">
        <v>0</v>
      </c>
      <c r="BI89" s="24" t="n">
        <v>0</v>
      </c>
      <c r="BJ89" s="24" t="n">
        <v>2003.4848478684</v>
      </c>
      <c r="BK89" s="24" t="n">
        <v>801.54601884393</v>
      </c>
      <c r="BL89" s="24" t="n">
        <v>0</v>
      </c>
      <c r="BM89" s="24" t="n">
        <v>2805.03086671233</v>
      </c>
      <c r="BN89" s="76" t="n">
        <v>3716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11</v>
      </c>
      <c r="BL90" s="24" t="n">
        <v>0</v>
      </c>
      <c r="BM90" s="24" t="n">
        <v>411</v>
      </c>
      <c r="BN90" s="76" t="n">
        <v>41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817671903404853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1.28347486292211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441143677271047</v>
      </c>
      <c r="Z91" s="28" t="n">
        <v>0</v>
      </c>
      <c r="AA91" s="28" t="n">
        <v>0</v>
      </c>
      <c r="AB91" s="28" t="n">
        <v>0.17889997214097</v>
      </c>
      <c r="AC91" s="28" t="n">
        <v>0</v>
      </c>
      <c r="AD91" s="28" t="n">
        <v>0</v>
      </c>
      <c r="AE91" s="28" t="n">
        <v>415.303661738102</v>
      </c>
      <c r="AF91" s="28" t="n">
        <v>0</v>
      </c>
      <c r="AG91" s="28" t="n">
        <v>0</v>
      </c>
      <c r="AH91" s="28" t="n">
        <v>1.79428700450576</v>
      </c>
      <c r="AI91" s="28" t="n">
        <v>0</v>
      </c>
      <c r="AJ91" s="28" t="n">
        <v>0</v>
      </c>
      <c r="AK91" s="28" t="n">
        <v>3458.0205413712</v>
      </c>
      <c r="AL91" s="28" t="n">
        <v>1176.34847527951</v>
      </c>
      <c r="AM91" s="28" t="n">
        <v>677.691890448634</v>
      </c>
      <c r="AN91" s="28" t="n">
        <v>0</v>
      </c>
      <c r="AO91" s="28" t="n">
        <v>0</v>
      </c>
      <c r="AP91" s="28" t="n">
        <v>1.13900462333173</v>
      </c>
      <c r="AQ91" s="28" t="n">
        <v>0.304542823465398</v>
      </c>
      <c r="AR91" s="28" t="n">
        <v>21.0574738798645</v>
      </c>
      <c r="AS91" s="28" t="n">
        <v>31.6906042007636</v>
      </c>
      <c r="AT91" s="28" t="n">
        <v>0.160867211517706</v>
      </c>
      <c r="AU91" s="28" t="n">
        <v>0</v>
      </c>
      <c r="AV91" s="28" t="n">
        <v>1.9415251653472</v>
      </c>
      <c r="AW91" s="28" t="n">
        <v>18.0628799510978</v>
      </c>
      <c r="AX91" s="28" t="n">
        <v>0</v>
      </c>
      <c r="AY91" s="28" t="n">
        <v>3.86601943665016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235986187379244</v>
      </c>
      <c r="BF91" s="24" t="n">
        <v>5810.3389497371</v>
      </c>
      <c r="BG91" s="28" t="n">
        <v>12.3285061467536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4.332544116143</v>
      </c>
      <c r="BM91" s="24" t="n">
        <v>26.6610502628967</v>
      </c>
      <c r="BN91" s="76" t="n">
        <v>5837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135024118260014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5.44901375461992</v>
      </c>
      <c r="AN92" s="28" t="n">
        <v>3068.62265341671</v>
      </c>
      <c r="AO92" s="28" t="n">
        <v>0</v>
      </c>
      <c r="AP92" s="28" t="n">
        <v>0</v>
      </c>
      <c r="AQ92" s="28" t="n">
        <v>7.10945242971798</v>
      </c>
      <c r="AR92" s="28" t="n">
        <v>14.6620793946353</v>
      </c>
      <c r="AS92" s="28" t="n">
        <v>27.5962698063532</v>
      </c>
      <c r="AT92" s="28" t="n">
        <v>0</v>
      </c>
      <c r="AU92" s="28" t="n">
        <v>0</v>
      </c>
      <c r="AV92" s="28" t="n">
        <v>0</v>
      </c>
      <c r="AW92" s="28" t="n">
        <v>0.973472225567059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480525498078534</v>
      </c>
      <c r="BF92" s="24" t="n">
        <v>3125.02849064394</v>
      </c>
      <c r="BG92" s="28" t="n">
        <v>409.328668778259</v>
      </c>
      <c r="BH92" s="28" t="n">
        <v>0</v>
      </c>
      <c r="BI92" s="28" t="n">
        <v>0</v>
      </c>
      <c r="BJ92" s="28" t="n">
        <v>50.4679133439903</v>
      </c>
      <c r="BK92" s="28" t="n">
        <v>927.978993202767</v>
      </c>
      <c r="BL92" s="28" t="n">
        <v>9.1959340310473</v>
      </c>
      <c r="BM92" s="24" t="n">
        <v>1396.97150935606</v>
      </c>
      <c r="BN92" s="76" t="n">
        <v>4522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2.69126773993521</v>
      </c>
      <c r="I93" s="28" t="n">
        <v>0</v>
      </c>
      <c r="J93" s="28" t="n">
        <v>0</v>
      </c>
      <c r="K93" s="28" t="n">
        <v>4.87425816986999</v>
      </c>
      <c r="L93" s="28" t="n">
        <v>1.484275984737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69322500269203</v>
      </c>
      <c r="AF93" s="28" t="n">
        <v>0</v>
      </c>
      <c r="AG93" s="28" t="n">
        <v>0</v>
      </c>
      <c r="AH93" s="28" t="n">
        <v>0.239345628663683</v>
      </c>
      <c r="AI93" s="28" t="n">
        <v>0</v>
      </c>
      <c r="AJ93" s="28" t="n">
        <v>0</v>
      </c>
      <c r="AK93" s="28" t="n">
        <v>41.7887578075755</v>
      </c>
      <c r="AL93" s="28" t="n">
        <v>7.24973240027096</v>
      </c>
      <c r="AM93" s="28" t="n">
        <v>0</v>
      </c>
      <c r="AN93" s="28" t="n">
        <v>0</v>
      </c>
      <c r="AO93" s="28" t="n">
        <v>233.868518289317</v>
      </c>
      <c r="AP93" s="28" t="n">
        <v>0</v>
      </c>
      <c r="AQ93" s="28" t="n">
        <v>19.9817894839322</v>
      </c>
      <c r="AR93" s="28" t="n">
        <v>0</v>
      </c>
      <c r="AS93" s="28" t="n">
        <v>12.1623613033234</v>
      </c>
      <c r="AT93" s="28" t="n">
        <v>0</v>
      </c>
      <c r="AU93" s="28" t="n">
        <v>64.9846914098547</v>
      </c>
      <c r="AV93" s="28" t="n">
        <v>3.26854217428307</v>
      </c>
      <c r="AW93" s="28" t="n">
        <v>6.85557318237241</v>
      </c>
      <c r="AX93" s="28" t="n">
        <v>0</v>
      </c>
      <c r="AY93" s="28" t="n">
        <v>4.5279085276802</v>
      </c>
      <c r="AZ93" s="28" t="n">
        <v>12.2733089287479</v>
      </c>
      <c r="BA93" s="28" t="n">
        <v>0</v>
      </c>
      <c r="BB93" s="28" t="n">
        <v>30.2650492078891</v>
      </c>
      <c r="BC93" s="28" t="n">
        <v>8.02588507383841</v>
      </c>
      <c r="BD93" s="28" t="n">
        <v>0</v>
      </c>
      <c r="BE93" s="28" t="n">
        <v>2.5723179435812</v>
      </c>
      <c r="BF93" s="24" t="n">
        <v>458.806808258564</v>
      </c>
      <c r="BG93" s="28" t="n">
        <v>0</v>
      </c>
      <c r="BH93" s="28" t="n">
        <v>0</v>
      </c>
      <c r="BI93" s="28" t="n">
        <v>0</v>
      </c>
      <c r="BJ93" s="28" t="n">
        <v>585.536510353802</v>
      </c>
      <c r="BK93" s="28" t="n">
        <v>22.4825599389574</v>
      </c>
      <c r="BL93" s="28" t="n">
        <v>2.17412144867624</v>
      </c>
      <c r="BM93" s="24" t="n">
        <v>610.193191741436</v>
      </c>
      <c r="BN93" s="76" t="n">
        <v>1069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5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3089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3089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3089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55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55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155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16.339710687224</v>
      </c>
      <c r="I97" s="24" t="n">
        <v>0</v>
      </c>
      <c r="J97" s="24" t="n">
        <v>48.8877482448631</v>
      </c>
      <c r="K97" s="24" t="n">
        <v>34.1412215138794</v>
      </c>
      <c r="L97" s="24" t="n">
        <v>0</v>
      </c>
      <c r="M97" s="24" t="n">
        <v>10.290807610166</v>
      </c>
      <c r="N97" s="24" t="n">
        <v>0</v>
      </c>
      <c r="O97" s="24" t="n">
        <v>40.5200048853497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48.8175254017168</v>
      </c>
      <c r="U97" s="24" t="n">
        <v>14.6639753597383</v>
      </c>
      <c r="V97" s="24" t="n">
        <v>28.2173596814878</v>
      </c>
      <c r="W97" s="24" t="n">
        <v>0</v>
      </c>
      <c r="X97" s="24" t="n">
        <v>0</v>
      </c>
      <c r="Y97" s="24" t="n">
        <v>41.2085297836562</v>
      </c>
      <c r="Z97" s="24" t="n">
        <v>13.7362984117537</v>
      </c>
      <c r="AA97" s="24" t="n">
        <v>36.9941097557947</v>
      </c>
      <c r="AB97" s="24" t="n">
        <v>0</v>
      </c>
      <c r="AC97" s="24" t="n">
        <v>0</v>
      </c>
      <c r="AD97" s="24" t="n">
        <v>0</v>
      </c>
      <c r="AE97" s="24" t="n">
        <v>39.6291942933271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19.1418011548066</v>
      </c>
      <c r="AO97" s="24" t="n">
        <v>53.952139458339</v>
      </c>
      <c r="AP97" s="24" t="n">
        <v>0</v>
      </c>
      <c r="AQ97" s="24" t="n">
        <v>8.97827706169324</v>
      </c>
      <c r="AR97" s="24" t="n">
        <v>723.342369636206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2.13892705999874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281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1281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11.9999999999995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11.9999999999995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1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1565</v>
      </c>
      <c r="BK99" s="24" t="n">
        <v>0</v>
      </c>
      <c r="BL99" s="24" t="n">
        <v>0</v>
      </c>
      <c r="BM99" s="24" t="n">
        <v>1565</v>
      </c>
      <c r="BN99" s="76" t="n">
        <v>1565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49.4869459502963</v>
      </c>
      <c r="F101" s="28" t="n">
        <v>4.30545091291085</v>
      </c>
      <c r="G101" s="28" t="n">
        <v>0</v>
      </c>
      <c r="H101" s="28" t="n">
        <v>6.29744178348379</v>
      </c>
      <c r="I101" s="28" t="n">
        <v>0</v>
      </c>
      <c r="J101" s="28" t="n">
        <v>0</v>
      </c>
      <c r="K101" s="28" t="n">
        <v>0</v>
      </c>
      <c r="L101" s="28" t="n">
        <v>1.99774797294335</v>
      </c>
      <c r="M101" s="28" t="n">
        <v>0</v>
      </c>
      <c r="N101" s="28" t="n">
        <v>0</v>
      </c>
      <c r="O101" s="28" t="n">
        <v>0</v>
      </c>
      <c r="P101" s="28" t="n">
        <v>43.5522987249587</v>
      </c>
      <c r="Q101" s="28" t="n">
        <v>0.919986747892045</v>
      </c>
      <c r="R101" s="28" t="n">
        <v>11.3170439742249</v>
      </c>
      <c r="S101" s="28" t="n">
        <v>5.71669340937366</v>
      </c>
      <c r="T101" s="28" t="n">
        <v>29.5106833949073</v>
      </c>
      <c r="U101" s="28" t="n">
        <v>11.6812731324692</v>
      </c>
      <c r="V101" s="28" t="n">
        <v>1.38716999229288</v>
      </c>
      <c r="W101" s="28" t="n">
        <v>15.398503858507</v>
      </c>
      <c r="X101" s="28" t="n">
        <v>15.3992440689039</v>
      </c>
      <c r="Y101" s="28" t="n">
        <v>4.33250145358905</v>
      </c>
      <c r="Z101" s="28" t="n">
        <v>0</v>
      </c>
      <c r="AA101" s="28" t="n">
        <v>0</v>
      </c>
      <c r="AB101" s="28" t="n">
        <v>111.686466229388</v>
      </c>
      <c r="AC101" s="28" t="n">
        <v>6.37298931513613</v>
      </c>
      <c r="AD101" s="28" t="n">
        <v>0</v>
      </c>
      <c r="AE101" s="28" t="n">
        <v>38.3220669280999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5.78110089012683</v>
      </c>
      <c r="AK101" s="28" t="n">
        <v>73.1348364510092</v>
      </c>
      <c r="AL101" s="28" t="n">
        <v>4.42083543347205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49.7166895572447</v>
      </c>
      <c r="AR101" s="28" t="n">
        <v>0</v>
      </c>
      <c r="AS101" s="28" t="n">
        <v>38.9999131389866</v>
      </c>
      <c r="AT101" s="28" t="n">
        <v>1153.77166147982</v>
      </c>
      <c r="AU101" s="28" t="n">
        <v>1363.74940902864</v>
      </c>
      <c r="AV101" s="28" t="n">
        <v>0</v>
      </c>
      <c r="AW101" s="28" t="n">
        <v>0</v>
      </c>
      <c r="AX101" s="28" t="n">
        <v>0</v>
      </c>
      <c r="AY101" s="28" t="n">
        <v>699.189488027126</v>
      </c>
      <c r="AZ101" s="28" t="n">
        <v>0</v>
      </c>
      <c r="BA101" s="28" t="n">
        <v>321.658547545206</v>
      </c>
      <c r="BB101" s="28" t="n">
        <v>51.6025996179486</v>
      </c>
      <c r="BC101" s="28" t="n">
        <v>0</v>
      </c>
      <c r="BD101" s="28" t="n">
        <v>163.614004746774</v>
      </c>
      <c r="BE101" s="28" t="n">
        <v>0</v>
      </c>
      <c r="BF101" s="24" t="n">
        <v>4283.32359376573</v>
      </c>
      <c r="BG101" s="28" t="n">
        <v>0</v>
      </c>
      <c r="BH101" s="28" t="n">
        <v>0</v>
      </c>
      <c r="BI101" s="28" t="n">
        <v>0</v>
      </c>
      <c r="BJ101" s="28" t="n">
        <v>103.676406234266</v>
      </c>
      <c r="BK101" s="28" t="n">
        <v>0</v>
      </c>
      <c r="BL101" s="28" t="n">
        <v>0</v>
      </c>
      <c r="BM101" s="24" t="n">
        <v>103.676406234266</v>
      </c>
      <c r="BN101" s="76" t="n">
        <v>438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24.5775341563672</v>
      </c>
      <c r="D102" s="28" t="n">
        <v>15.3531558620811</v>
      </c>
      <c r="E102" s="28" t="n">
        <v>6.23336298662117</v>
      </c>
      <c r="F102" s="28" t="n">
        <v>21.9235370621683</v>
      </c>
      <c r="G102" s="28" t="n">
        <v>7.08844125686126</v>
      </c>
      <c r="H102" s="28" t="n">
        <v>137.694827012787</v>
      </c>
      <c r="I102" s="28" t="n">
        <v>10.0859829636599</v>
      </c>
      <c r="J102" s="28" t="n">
        <v>31.3506137919292</v>
      </c>
      <c r="K102" s="28" t="n">
        <v>15.9538246431164</v>
      </c>
      <c r="L102" s="28" t="n">
        <v>15.5211961966738</v>
      </c>
      <c r="M102" s="28" t="n">
        <v>10.8508303819789</v>
      </c>
      <c r="N102" s="28" t="n">
        <v>42.2731469985115</v>
      </c>
      <c r="O102" s="28" t="n">
        <v>28.8098948826405</v>
      </c>
      <c r="P102" s="28" t="n">
        <v>41.1366165261974</v>
      </c>
      <c r="Q102" s="28" t="n">
        <v>7.12201448689255</v>
      </c>
      <c r="R102" s="28" t="n">
        <v>42.8352211549209</v>
      </c>
      <c r="S102" s="28" t="n">
        <v>23.9261649923491</v>
      </c>
      <c r="T102" s="28" t="n">
        <v>21.9087432765291</v>
      </c>
      <c r="U102" s="28" t="n">
        <v>12.8140696194926</v>
      </c>
      <c r="V102" s="28" t="n">
        <v>8.28262492505883</v>
      </c>
      <c r="W102" s="28" t="n">
        <v>5.22166240340579</v>
      </c>
      <c r="X102" s="28" t="n">
        <v>10.7922720278595</v>
      </c>
      <c r="Y102" s="28" t="n">
        <v>29.5685807802468</v>
      </c>
      <c r="Z102" s="28" t="n">
        <v>7.50950527929862</v>
      </c>
      <c r="AA102" s="28" t="n">
        <v>19.2130542843274</v>
      </c>
      <c r="AB102" s="28" t="n">
        <v>41.2702590300912</v>
      </c>
      <c r="AC102" s="28" t="n">
        <v>22.8092241846263</v>
      </c>
      <c r="AD102" s="28" t="n">
        <v>26.6384718723509</v>
      </c>
      <c r="AE102" s="28" t="n">
        <v>36.3545194355737</v>
      </c>
      <c r="AF102" s="28" t="n">
        <v>6.0467645478498</v>
      </c>
      <c r="AG102" s="28" t="n">
        <v>5.95325242659692</v>
      </c>
      <c r="AH102" s="28" t="n">
        <v>22.1288821953834</v>
      </c>
      <c r="AI102" s="28" t="n">
        <v>44.9588302972678</v>
      </c>
      <c r="AJ102" s="28" t="n">
        <v>8.16966623888172</v>
      </c>
      <c r="AK102" s="28" t="n">
        <v>78.6381471755764</v>
      </c>
      <c r="AL102" s="28" t="n">
        <v>10.8460436903793</v>
      </c>
      <c r="AM102" s="28" t="n">
        <v>25.1252683789403</v>
      </c>
      <c r="AN102" s="28" t="n">
        <v>14.9252686713</v>
      </c>
      <c r="AO102" s="28" t="n">
        <v>17.0911302988711</v>
      </c>
      <c r="AP102" s="28" t="n">
        <v>86.3944334634651</v>
      </c>
      <c r="AQ102" s="28" t="n">
        <v>73.554471301616</v>
      </c>
      <c r="AR102" s="28" t="n">
        <v>237.732686563448</v>
      </c>
      <c r="AS102" s="28" t="n">
        <v>161.126951256465</v>
      </c>
      <c r="AT102" s="28" t="n">
        <v>92.3070876434216</v>
      </c>
      <c r="AU102" s="28" t="n">
        <v>747.102687079748</v>
      </c>
      <c r="AV102" s="28" t="n">
        <v>17.7108414234559</v>
      </c>
      <c r="AW102" s="28" t="n">
        <v>17.1758324133598</v>
      </c>
      <c r="AX102" s="28" t="n">
        <v>27.3977083606982</v>
      </c>
      <c r="AY102" s="28" t="n">
        <v>102.301477064299</v>
      </c>
      <c r="AZ102" s="28" t="n">
        <v>34.098719322552</v>
      </c>
      <c r="BA102" s="28" t="n">
        <v>40.4542109059189</v>
      </c>
      <c r="BB102" s="28" t="n">
        <v>19.7385036442023</v>
      </c>
      <c r="BC102" s="28" t="n">
        <v>4.42403456819792</v>
      </c>
      <c r="BD102" s="28" t="n">
        <v>0.503223049446778</v>
      </c>
      <c r="BE102" s="28" t="n">
        <v>634.506123533789</v>
      </c>
      <c r="BF102" s="24" t="n">
        <v>3255.53159798975</v>
      </c>
      <c r="BG102" s="28" t="n">
        <v>0</v>
      </c>
      <c r="BH102" s="28" t="n">
        <v>0</v>
      </c>
      <c r="BI102" s="28" t="n">
        <v>0</v>
      </c>
      <c r="BJ102" s="28" t="n">
        <v>2.46840201025208</v>
      </c>
      <c r="BK102" s="28" t="n">
        <v>0</v>
      </c>
      <c r="BL102" s="28" t="n">
        <v>0</v>
      </c>
      <c r="BM102" s="24" t="n">
        <v>2.46840201025208</v>
      </c>
      <c r="BN102" s="76" t="n">
        <v>3258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2258.25697710602</v>
      </c>
      <c r="F103" s="28" t="n">
        <v>0</v>
      </c>
      <c r="G103" s="28" t="n">
        <v>0.977712974587776</v>
      </c>
      <c r="H103" s="28" t="n">
        <v>2.07316145921462</v>
      </c>
      <c r="I103" s="28" t="n">
        <v>0</v>
      </c>
      <c r="J103" s="28" t="n">
        <v>1.40988551286828</v>
      </c>
      <c r="K103" s="28" t="n">
        <v>0.966918442989757</v>
      </c>
      <c r="L103" s="28" t="n">
        <v>0</v>
      </c>
      <c r="M103" s="28" t="n">
        <v>0</v>
      </c>
      <c r="N103" s="28" t="n">
        <v>0</v>
      </c>
      <c r="O103" s="28" t="n">
        <v>1.19557697875558</v>
      </c>
      <c r="P103" s="28" t="n">
        <v>31.0227522707036</v>
      </c>
      <c r="Q103" s="28" t="n">
        <v>0</v>
      </c>
      <c r="R103" s="28" t="n">
        <v>0.8380132686991</v>
      </c>
      <c r="S103" s="28" t="n">
        <v>0</v>
      </c>
      <c r="T103" s="28" t="n">
        <v>0.879452211660524</v>
      </c>
      <c r="U103" s="28" t="n">
        <v>6.21052983267038</v>
      </c>
      <c r="V103" s="28" t="n">
        <v>1.48324311768193</v>
      </c>
      <c r="W103" s="28" t="n">
        <v>0</v>
      </c>
      <c r="X103" s="28" t="n">
        <v>1.77002333971893</v>
      </c>
      <c r="Y103" s="28" t="n">
        <v>2.28871672262866</v>
      </c>
      <c r="Z103" s="28" t="n">
        <v>0</v>
      </c>
      <c r="AA103" s="28" t="n">
        <v>0</v>
      </c>
      <c r="AB103" s="28" t="n">
        <v>16.7003348333609</v>
      </c>
      <c r="AC103" s="28" t="n">
        <v>6.44008098577762</v>
      </c>
      <c r="AD103" s="28" t="n">
        <v>8.91458797802702</v>
      </c>
      <c r="AE103" s="28" t="n">
        <v>6.21708679578922</v>
      </c>
      <c r="AF103" s="28" t="n">
        <v>0</v>
      </c>
      <c r="AG103" s="28" t="n">
        <v>0</v>
      </c>
      <c r="AH103" s="28" t="n">
        <v>0</v>
      </c>
      <c r="AI103" s="28" t="n">
        <v>0.704233240331992</v>
      </c>
      <c r="AJ103" s="28" t="n">
        <v>9.37051981991399</v>
      </c>
      <c r="AK103" s="28" t="n">
        <v>0</v>
      </c>
      <c r="AL103" s="28" t="n">
        <v>0</v>
      </c>
      <c r="AM103" s="28" t="n">
        <v>35.9912725563117</v>
      </c>
      <c r="AN103" s="28" t="n">
        <v>8.90250661470209</v>
      </c>
      <c r="AO103" s="28" t="n">
        <v>18.287676379209</v>
      </c>
      <c r="AP103" s="28" t="n">
        <v>7.99116984120489</v>
      </c>
      <c r="AQ103" s="28" t="n">
        <v>438.57806226695</v>
      </c>
      <c r="AR103" s="28" t="n">
        <v>297.439858939174</v>
      </c>
      <c r="AS103" s="28" t="n">
        <v>514.834622755907</v>
      </c>
      <c r="AT103" s="28" t="n">
        <v>649.462421481121</v>
      </c>
      <c r="AU103" s="28" t="n">
        <v>44.4167170754001</v>
      </c>
      <c r="AV103" s="28" t="n">
        <v>5.17194931466972</v>
      </c>
      <c r="AW103" s="28" t="n">
        <v>7.12481681722545</v>
      </c>
      <c r="AX103" s="28" t="n">
        <v>42.2639865406684</v>
      </c>
      <c r="AY103" s="28" t="n">
        <v>297.80904547612</v>
      </c>
      <c r="AZ103" s="28" t="n">
        <v>25.7165033213982</v>
      </c>
      <c r="BA103" s="28" t="n">
        <v>44.5543035215458</v>
      </c>
      <c r="BB103" s="28" t="n">
        <v>460.308107766866</v>
      </c>
      <c r="BC103" s="28" t="n">
        <v>6.94536021299513</v>
      </c>
      <c r="BD103" s="28" t="n">
        <v>139.843673031846</v>
      </c>
      <c r="BE103" s="28" t="n">
        <v>454.602593950668</v>
      </c>
      <c r="BF103" s="24" t="n">
        <v>5857.96445475538</v>
      </c>
      <c r="BG103" s="28" t="n">
        <v>0</v>
      </c>
      <c r="BH103" s="28" t="n">
        <v>0</v>
      </c>
      <c r="BI103" s="28" t="n">
        <v>0</v>
      </c>
      <c r="BJ103" s="28" t="n">
        <v>535.03554524462</v>
      </c>
      <c r="BK103" s="28" t="n">
        <v>0</v>
      </c>
      <c r="BL103" s="28" t="n">
        <v>0</v>
      </c>
      <c r="BM103" s="24" t="n">
        <v>535.03554524462</v>
      </c>
      <c r="BN103" s="76" t="n">
        <v>6393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1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1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1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6801</v>
      </c>
      <c r="BK106" s="24" t="n">
        <v>0</v>
      </c>
      <c r="BL106" s="24" t="n">
        <v>0</v>
      </c>
      <c r="BM106" s="24" t="n">
        <v>6801</v>
      </c>
      <c r="BN106" s="76" t="n">
        <v>68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543.31966652717</v>
      </c>
      <c r="F107" s="24" t="n">
        <v>59.4158153041717</v>
      </c>
      <c r="G107" s="24" t="n">
        <v>12.3759049482158</v>
      </c>
      <c r="H107" s="24" t="n">
        <v>335.852878594745</v>
      </c>
      <c r="I107" s="24" t="n">
        <v>23.4123318585983</v>
      </c>
      <c r="J107" s="24" t="n">
        <v>23.6192205441151</v>
      </c>
      <c r="K107" s="24" t="n">
        <v>15.4947850550472</v>
      </c>
      <c r="L107" s="24" t="n">
        <v>21.6402932502134</v>
      </c>
      <c r="M107" s="24" t="n">
        <v>9.71835505829515</v>
      </c>
      <c r="N107" s="24" t="n">
        <v>33.1441173905677</v>
      </c>
      <c r="O107" s="24" t="n">
        <v>149.147324726127</v>
      </c>
      <c r="P107" s="24" t="n">
        <v>111.971289544233</v>
      </c>
      <c r="Q107" s="24" t="n">
        <v>0.809851723651809</v>
      </c>
      <c r="R107" s="24" t="n">
        <v>35.1521205136188</v>
      </c>
      <c r="S107" s="24" t="n">
        <v>8.69272052134001</v>
      </c>
      <c r="T107" s="24" t="n">
        <v>165.863522513321</v>
      </c>
      <c r="U107" s="24" t="n">
        <v>17.1469873635502</v>
      </c>
      <c r="V107" s="24" t="n">
        <v>59.8718370516747</v>
      </c>
      <c r="W107" s="24" t="n">
        <v>14.21999547807</v>
      </c>
      <c r="X107" s="24" t="n">
        <v>17.4668421249781</v>
      </c>
      <c r="Y107" s="24" t="n">
        <v>33.3042518151406</v>
      </c>
      <c r="Z107" s="24" t="n">
        <v>10.6245914052911</v>
      </c>
      <c r="AA107" s="24" t="n">
        <v>43.881726289166</v>
      </c>
      <c r="AB107" s="24" t="n">
        <v>42.9965031073612</v>
      </c>
      <c r="AC107" s="24" t="n">
        <v>3.59264612142548</v>
      </c>
      <c r="AD107" s="24" t="n">
        <v>29.1024376774044</v>
      </c>
      <c r="AE107" s="24" t="n">
        <v>33.7312067183375</v>
      </c>
      <c r="AF107" s="24" t="n">
        <v>20.0297072551283</v>
      </c>
      <c r="AG107" s="24" t="n">
        <v>11.2640034369739</v>
      </c>
      <c r="AH107" s="24" t="n">
        <v>37.0763400064876</v>
      </c>
      <c r="AI107" s="24" t="n">
        <v>83.6120077811394</v>
      </c>
      <c r="AJ107" s="24" t="n">
        <v>16.6887402257757</v>
      </c>
      <c r="AK107" s="24" t="n">
        <v>234.21175550127</v>
      </c>
      <c r="AL107" s="24" t="n">
        <v>73.945675280096</v>
      </c>
      <c r="AM107" s="24" t="n">
        <v>92.9619015920105</v>
      </c>
      <c r="AN107" s="24" t="n">
        <v>80.5523019965169</v>
      </c>
      <c r="AO107" s="24" t="n">
        <v>18.3590663746095</v>
      </c>
      <c r="AP107" s="24" t="n">
        <v>443.28621328819</v>
      </c>
      <c r="AQ107" s="24" t="n">
        <v>247.490167016383</v>
      </c>
      <c r="AR107" s="24" t="n">
        <v>1012.81187472447</v>
      </c>
      <c r="AS107" s="24" t="n">
        <v>229.574015296481</v>
      </c>
      <c r="AT107" s="24" t="n">
        <v>1222.87653616343</v>
      </c>
      <c r="AU107" s="24" t="n">
        <v>972.264974223401</v>
      </c>
      <c r="AV107" s="24" t="n">
        <v>145.435846737899</v>
      </c>
      <c r="AW107" s="24" t="n">
        <v>2.97770125129472</v>
      </c>
      <c r="AX107" s="24" t="n">
        <v>28.7033831843117</v>
      </c>
      <c r="AY107" s="24" t="n">
        <v>386.166677451018</v>
      </c>
      <c r="AZ107" s="24" t="n">
        <v>127.594264283444</v>
      </c>
      <c r="BA107" s="24" t="n">
        <v>538.570089112978</v>
      </c>
      <c r="BB107" s="24" t="n">
        <v>266.683805848719</v>
      </c>
      <c r="BC107" s="24" t="n">
        <v>104.500096226251</v>
      </c>
      <c r="BD107" s="24" t="n">
        <v>49.3769085497788</v>
      </c>
      <c r="BE107" s="24" t="n">
        <v>668.416723966125</v>
      </c>
      <c r="BF107" s="24" t="n">
        <v>8971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8971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82</v>
      </c>
      <c r="BK108" s="24" t="n">
        <v>0</v>
      </c>
      <c r="BL108" s="24" t="n">
        <v>0</v>
      </c>
      <c r="BM108" s="24" t="n">
        <v>182</v>
      </c>
      <c r="BN108" s="76" t="n">
        <v>18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23</v>
      </c>
      <c r="BK109" s="24" t="n">
        <v>0</v>
      </c>
      <c r="BL109" s="24" t="n">
        <v>0</v>
      </c>
      <c r="BM109" s="24" t="n">
        <v>23</v>
      </c>
      <c r="BN109" s="76" t="n">
        <v>23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281</v>
      </c>
      <c r="BK110" s="24" t="n">
        <v>0</v>
      </c>
      <c r="BL110" s="24" t="n">
        <v>0</v>
      </c>
      <c r="BM110" s="24" t="n">
        <v>281</v>
      </c>
      <c r="BN110" s="76" t="n">
        <v>281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48</v>
      </c>
      <c r="BK111" s="28" t="n">
        <v>0</v>
      </c>
      <c r="BL111" s="28" t="n">
        <v>0</v>
      </c>
      <c r="BM111" s="24" t="n">
        <v>48</v>
      </c>
      <c r="BN111" s="76" t="n">
        <v>48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634.42959988605</v>
      </c>
      <c r="D117" s="67" t="n">
        <v>584.645483468994</v>
      </c>
      <c r="E117" s="67" t="n">
        <v>4058.82252349589</v>
      </c>
      <c r="F117" s="67" t="n">
        <v>325.680781234259</v>
      </c>
      <c r="G117" s="67" t="n">
        <v>304.984182338437</v>
      </c>
      <c r="H117" s="67" t="n">
        <v>6996.07999605613</v>
      </c>
      <c r="I117" s="67" t="n">
        <v>115.46842597248</v>
      </c>
      <c r="J117" s="67" t="n">
        <v>1920.29494212279</v>
      </c>
      <c r="K117" s="67" t="n">
        <v>937.286334033704</v>
      </c>
      <c r="L117" s="67" t="n">
        <v>1103.61850053212</v>
      </c>
      <c r="M117" s="67" t="n">
        <v>259.179855439247</v>
      </c>
      <c r="N117" s="67" t="n">
        <v>1840.43244161406</v>
      </c>
      <c r="O117" s="67" t="n">
        <v>1703.05334513057</v>
      </c>
      <c r="P117" s="67" t="n">
        <v>12229.2158219236</v>
      </c>
      <c r="Q117" s="67" t="n">
        <v>59.6102375872754</v>
      </c>
      <c r="R117" s="67" t="n">
        <v>7784.74252533935</v>
      </c>
      <c r="S117" s="67" t="n">
        <v>1108.66693864085</v>
      </c>
      <c r="T117" s="67" t="n">
        <v>2654.4214955402</v>
      </c>
      <c r="U117" s="67" t="n">
        <v>944.405277592699</v>
      </c>
      <c r="V117" s="67" t="n">
        <v>959.542095000796</v>
      </c>
      <c r="W117" s="67" t="n">
        <v>1161.32034273494</v>
      </c>
      <c r="X117" s="67" t="n">
        <v>1354.80660164729</v>
      </c>
      <c r="Y117" s="67" t="n">
        <v>3105.10769423777</v>
      </c>
      <c r="Z117" s="67" t="n">
        <v>233.884594302574</v>
      </c>
      <c r="AA117" s="67" t="n">
        <v>839.300268838702</v>
      </c>
      <c r="AB117" s="67" t="n">
        <v>4770.81988272458</v>
      </c>
      <c r="AC117" s="67" t="n">
        <v>2031.70457049143</v>
      </c>
      <c r="AD117" s="67" t="n">
        <v>1592.44913945894</v>
      </c>
      <c r="AE117" s="67" t="n">
        <v>3538.58997844848</v>
      </c>
      <c r="AF117" s="67" t="n">
        <v>383.69902359179</v>
      </c>
      <c r="AG117" s="67" t="n">
        <v>2330.96408456644</v>
      </c>
      <c r="AH117" s="67" t="n">
        <v>2437.02009036796</v>
      </c>
      <c r="AI117" s="67" t="n">
        <v>6437.81424598569</v>
      </c>
      <c r="AJ117" s="67" t="n">
        <v>1084.39608345122</v>
      </c>
      <c r="AK117" s="67" t="n">
        <v>7508.0091473517</v>
      </c>
      <c r="AL117" s="67" t="n">
        <v>1691.84607686405</v>
      </c>
      <c r="AM117" s="67" t="n">
        <v>2093.60817621096</v>
      </c>
      <c r="AN117" s="67" t="n">
        <v>3530.83773908177</v>
      </c>
      <c r="AO117" s="67" t="n">
        <v>1311.44610967792</v>
      </c>
      <c r="AP117" s="67" t="n">
        <v>5934.25400612487</v>
      </c>
      <c r="AQ117" s="67" t="n">
        <v>4764.96494918681</v>
      </c>
      <c r="AR117" s="67" t="n">
        <v>2673.18833917786</v>
      </c>
      <c r="AS117" s="67" t="n">
        <v>4181.83479999369</v>
      </c>
      <c r="AT117" s="67" t="n">
        <v>4661.36636852456</v>
      </c>
      <c r="AU117" s="67" t="n">
        <v>3430.98806623648</v>
      </c>
      <c r="AV117" s="67" t="n">
        <v>306.045828077568</v>
      </c>
      <c r="AW117" s="67" t="n">
        <v>800.899655051732</v>
      </c>
      <c r="AX117" s="67" t="n">
        <v>305.592698547601</v>
      </c>
      <c r="AY117" s="67" t="n">
        <v>2239.82751135837</v>
      </c>
      <c r="AZ117" s="67" t="n">
        <v>394.789284283197</v>
      </c>
      <c r="BA117" s="67" t="n">
        <v>1717.74232941702</v>
      </c>
      <c r="BB117" s="67" t="n">
        <v>1258.18963473835</v>
      </c>
      <c r="BC117" s="67" t="n">
        <v>224.58386616963</v>
      </c>
      <c r="BD117" s="67" t="n">
        <v>1834.69624262895</v>
      </c>
      <c r="BE117" s="67" t="n">
        <v>2335.03725672002</v>
      </c>
      <c r="BF117" s="67" t="n">
        <v>132026.20548922</v>
      </c>
      <c r="BG117" s="67" t="n">
        <v>690.343188160922</v>
      </c>
      <c r="BH117" s="67" t="n">
        <v>0</v>
      </c>
      <c r="BI117" s="67" t="n">
        <v>0</v>
      </c>
      <c r="BJ117" s="67" t="n">
        <v>29068.1804629501</v>
      </c>
      <c r="BK117" s="67" t="n">
        <v>26013.0289576245</v>
      </c>
      <c r="BL117" s="67" t="n">
        <v>-1843.75818527371</v>
      </c>
      <c r="BM117" s="67" t="n">
        <v>53927.7944234618</v>
      </c>
      <c r="BN117" s="67" t="n">
        <v>18595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6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6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6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.50146604075575</v>
      </c>
      <c r="D11" s="28" t="n">
        <v>0.187982364234876</v>
      </c>
      <c r="E11" s="28" t="n">
        <v>0</v>
      </c>
      <c r="F11" s="28" t="n">
        <v>0</v>
      </c>
      <c r="G11" s="28" t="n">
        <v>0</v>
      </c>
      <c r="H11" s="28" t="n">
        <v>6.66067968214073</v>
      </c>
      <c r="I11" s="28" t="n">
        <v>0</v>
      </c>
      <c r="J11" s="28" t="n">
        <v>0.175248732491642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957692102046402</v>
      </c>
      <c r="Y11" s="28" t="n">
        <v>0.17005495319830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404273637845703</v>
      </c>
      <c r="AY11" s="28" t="n">
        <v>0</v>
      </c>
      <c r="AZ11" s="28" t="n">
        <v>0</v>
      </c>
      <c r="BA11" s="28" t="n">
        <v>0</v>
      </c>
      <c r="BB11" s="28" t="n">
        <v>0.110842397127518</v>
      </c>
      <c r="BC11" s="28" t="n">
        <v>0.00888062204951937</v>
      </c>
      <c r="BD11" s="28" t="n">
        <v>0</v>
      </c>
      <c r="BE11" s="28" t="n">
        <v>0.0366861132436107</v>
      </c>
      <c r="BF11" s="24" t="n">
        <v>10.2656914641081</v>
      </c>
      <c r="BG11" s="28" t="n">
        <v>0</v>
      </c>
      <c r="BH11" s="28" t="n">
        <v>0</v>
      </c>
      <c r="BI11" s="28" t="n">
        <v>0</v>
      </c>
      <c r="BJ11" s="28" t="n">
        <v>25.7343085358919</v>
      </c>
      <c r="BK11" s="28" t="n">
        <v>0</v>
      </c>
      <c r="BL11" s="28" t="n">
        <v>0</v>
      </c>
      <c r="BM11" s="24" t="n">
        <v>25.7343085358919</v>
      </c>
      <c r="BN11" s="76" t="n">
        <v>3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656971434119574</v>
      </c>
      <c r="D17" s="24" t="n">
        <v>0.0268898000748953</v>
      </c>
      <c r="E17" s="24" t="n">
        <v>0</v>
      </c>
      <c r="F17" s="24" t="n">
        <v>0</v>
      </c>
      <c r="G17" s="24" t="n">
        <v>0</v>
      </c>
      <c r="H17" s="24" t="n">
        <v>0.000896949942681208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123196195827883</v>
      </c>
      <c r="N17" s="24" t="n">
        <v>15.9156395235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0132646059688374</v>
      </c>
      <c r="W17" s="24" t="n">
        <v>0.0294483520457827</v>
      </c>
      <c r="X17" s="24" t="n">
        <v>0</v>
      </c>
      <c r="Y17" s="24" t="n">
        <v>0.0772425077740865</v>
      </c>
      <c r="Z17" s="24" t="n">
        <v>0</v>
      </c>
      <c r="AA17" s="24" t="n">
        <v>0.046687404506101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502177047797371</v>
      </c>
      <c r="AN17" s="24" t="n">
        <v>0</v>
      </c>
      <c r="AO17" s="24" t="n">
        <v>0.0448489654699612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2663470128237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7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17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3090693959037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24458661939680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87549355898718</v>
      </c>
      <c r="BG23" s="28" t="n">
        <v>0</v>
      </c>
      <c r="BH23" s="28" t="n">
        <v>0</v>
      </c>
      <c r="BI23" s="28" t="n">
        <v>0</v>
      </c>
      <c r="BJ23" s="28" t="n">
        <v>0.912450644101282</v>
      </c>
      <c r="BK23" s="28" t="n">
        <v>0</v>
      </c>
      <c r="BL23" s="28" t="n">
        <v>0</v>
      </c>
      <c r="BM23" s="24" t="n">
        <v>0.912450644101282</v>
      </c>
      <c r="BN23" s="76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314263927793893</v>
      </c>
      <c r="G27" s="24" t="n">
        <v>0.0027528314847826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194391333197228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215495967933487</v>
      </c>
      <c r="AB27" s="24" t="n">
        <v>0.00638488892622581</v>
      </c>
      <c r="AC27" s="24" t="n">
        <v>0.980218569006331</v>
      </c>
      <c r="AD27" s="24" t="n">
        <v>0.00175282821840322</v>
      </c>
      <c r="AE27" s="24" t="n">
        <v>0.000814374854406737</v>
      </c>
      <c r="AF27" s="24" t="n">
        <v>0</v>
      </c>
      <c r="AG27" s="24" t="n">
        <v>0</v>
      </c>
      <c r="AH27" s="24" t="n">
        <v>0.00022639399469121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0608601225912896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160892856381781</v>
      </c>
      <c r="D28" s="24" t="n">
        <v>0.323327562814882</v>
      </c>
      <c r="E28" s="24" t="n">
        <v>0</v>
      </c>
      <c r="F28" s="24" t="n">
        <v>0.000316005168427249</v>
      </c>
      <c r="G28" s="24" t="n">
        <v>0.073810977084343</v>
      </c>
      <c r="H28" s="24" t="n">
        <v>0.061194016925119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215562256766434</v>
      </c>
      <c r="O28" s="24" t="n">
        <v>0</v>
      </c>
      <c r="P28" s="24" t="n">
        <v>0</v>
      </c>
      <c r="Q28" s="24" t="n">
        <v>0</v>
      </c>
      <c r="R28" s="24" t="n">
        <v>8.4345601918379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576667831743906</v>
      </c>
      <c r="X28" s="24" t="n">
        <v>0.0051298136965022</v>
      </c>
      <c r="Y28" s="24" t="n">
        <v>0</v>
      </c>
      <c r="Z28" s="24" t="n">
        <v>0.391772231414685</v>
      </c>
      <c r="AA28" s="24" t="n">
        <v>0.376142016412504</v>
      </c>
      <c r="AB28" s="24" t="n">
        <v>0.185751263500803</v>
      </c>
      <c r="AC28" s="24" t="n">
        <v>0.0163393176944842</v>
      </c>
      <c r="AD28" s="24" t="n">
        <v>0.00830467368068087</v>
      </c>
      <c r="AE28" s="24" t="n">
        <v>0.0019341414800445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147454960956919</v>
      </c>
      <c r="AN28" s="24" t="n">
        <v>0</v>
      </c>
      <c r="AO28" s="24" t="n">
        <v>0</v>
      </c>
      <c r="AP28" s="24" t="n">
        <v>0</v>
      </c>
      <c r="AQ28" s="24" t="n">
        <v>0.095931652156707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1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.56109012678478</v>
      </c>
      <c r="I29" s="24" t="n">
        <v>0</v>
      </c>
      <c r="J29" s="24" t="n">
        <v>0</v>
      </c>
      <c r="K29" s="24" t="n">
        <v>0.00694956371438002</v>
      </c>
      <c r="L29" s="24" t="n">
        <v>0.962409613145636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615270734447549</v>
      </c>
      <c r="T29" s="24" t="n">
        <v>0.0194639010056966</v>
      </c>
      <c r="U29" s="24" t="n">
        <v>0</v>
      </c>
      <c r="V29" s="24" t="n">
        <v>0.508827722827844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33068386658241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220033323796951</v>
      </c>
      <c r="AY29" s="24" t="n">
        <v>0</v>
      </c>
      <c r="AZ29" s="24" t="n">
        <v>0</v>
      </c>
      <c r="BA29" s="24" t="n">
        <v>0</v>
      </c>
      <c r="BB29" s="24" t="n">
        <v>0.0523561785098066</v>
      </c>
      <c r="BC29" s="24" t="n">
        <v>0.0214447820413207</v>
      </c>
      <c r="BD29" s="24" t="n">
        <v>0</v>
      </c>
      <c r="BE29" s="24" t="n">
        <v>0.0696253810875434</v>
      </c>
      <c r="BF29" s="24" t="n">
        <v>3.46142168691668</v>
      </c>
      <c r="BG29" s="24" t="n">
        <v>0</v>
      </c>
      <c r="BH29" s="24" t="n">
        <v>0</v>
      </c>
      <c r="BI29" s="24" t="n">
        <v>0</v>
      </c>
      <c r="BJ29" s="24" t="n">
        <v>5.53857831308332</v>
      </c>
      <c r="BK29" s="24" t="n">
        <v>0</v>
      </c>
      <c r="BL29" s="24" t="n">
        <v>0</v>
      </c>
      <c r="BM29" s="24" t="n">
        <v>5.53857831308332</v>
      </c>
      <c r="BN29" s="76" t="n">
        <v>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90826170988869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38371853754570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290080483136906</v>
      </c>
      <c r="BF32" s="24" t="n">
        <v>0.132098829574809</v>
      </c>
      <c r="BG32" s="28" t="n">
        <v>0</v>
      </c>
      <c r="BH32" s="28" t="n">
        <v>0</v>
      </c>
      <c r="BI32" s="28" t="n">
        <v>0</v>
      </c>
      <c r="BJ32" s="28" t="n">
        <v>5.86790117042519</v>
      </c>
      <c r="BK32" s="28" t="n">
        <v>0</v>
      </c>
      <c r="BL32" s="28" t="n">
        <v>0</v>
      </c>
      <c r="BM32" s="24" t="n">
        <v>5.86790117042519</v>
      </c>
      <c r="BN32" s="76" t="n">
        <v>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99150324470352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51801568811548</v>
      </c>
      <c r="AY33" s="28" t="n">
        <v>0</v>
      </c>
      <c r="AZ33" s="28" t="n">
        <v>0</v>
      </c>
      <c r="BA33" s="28" t="n">
        <v>0</v>
      </c>
      <c r="BB33" s="28" t="n">
        <v>0.116224442899363</v>
      </c>
      <c r="BC33" s="28" t="n">
        <v>0</v>
      </c>
      <c r="BD33" s="28" t="n">
        <v>0</v>
      </c>
      <c r="BE33" s="28" t="n">
        <v>0</v>
      </c>
      <c r="BF33" s="24" t="n">
        <v>1.62574337571837</v>
      </c>
      <c r="BG33" s="28" t="n">
        <v>0</v>
      </c>
      <c r="BH33" s="28" t="n">
        <v>0</v>
      </c>
      <c r="BI33" s="28" t="n">
        <v>0</v>
      </c>
      <c r="BJ33" s="28" t="n">
        <v>29.3742566242816</v>
      </c>
      <c r="BK33" s="28" t="n">
        <v>0</v>
      </c>
      <c r="BL33" s="28" t="n">
        <v>0</v>
      </c>
      <c r="BM33" s="24" t="n">
        <v>29.3742566242816</v>
      </c>
      <c r="BN33" s="76" t="n">
        <v>3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4.273575015135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.44259170092934</v>
      </c>
      <c r="W35" s="28" t="n">
        <v>0</v>
      </c>
      <c r="X35" s="28" t="n">
        <v>0.237006959288767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23340831171387</v>
      </c>
      <c r="AY35" s="28" t="n">
        <v>0</v>
      </c>
      <c r="AZ35" s="28" t="n">
        <v>0</v>
      </c>
      <c r="BA35" s="28" t="n">
        <v>0</v>
      </c>
      <c r="BB35" s="28" t="n">
        <v>0.0359438391117983</v>
      </c>
      <c r="BC35" s="28" t="n">
        <v>0</v>
      </c>
      <c r="BD35" s="28" t="n">
        <v>0</v>
      </c>
      <c r="BE35" s="28" t="n">
        <v>0.0263764333264274</v>
      </c>
      <c r="BF35" s="24" t="n">
        <v>20.2489022595058</v>
      </c>
      <c r="BG35" s="28" t="n">
        <v>0</v>
      </c>
      <c r="BH35" s="28" t="n">
        <v>0</v>
      </c>
      <c r="BI35" s="28" t="n">
        <v>0</v>
      </c>
      <c r="BJ35" s="28" t="n">
        <v>10.7510977404942</v>
      </c>
      <c r="BK35" s="28" t="n">
        <v>0</v>
      </c>
      <c r="BL35" s="28" t="n">
        <v>0</v>
      </c>
      <c r="BM35" s="24" t="n">
        <v>10.7510977404942</v>
      </c>
      <c r="BN35" s="76" t="n">
        <v>3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.9953974509801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366266727568262</v>
      </c>
      <c r="AY38" s="24" t="n">
        <v>0</v>
      </c>
      <c r="AZ38" s="24" t="n">
        <v>0</v>
      </c>
      <c r="BA38" s="24" t="n">
        <v>0</v>
      </c>
      <c r="BB38" s="24" t="n">
        <v>0.0140173891079518</v>
      </c>
      <c r="BC38" s="24" t="n">
        <v>0</v>
      </c>
      <c r="BD38" s="24" t="n">
        <v>0</v>
      </c>
      <c r="BE38" s="24" t="n">
        <v>0.0138024516061102</v>
      </c>
      <c r="BF38" s="24" t="n">
        <v>3.05984396445107</v>
      </c>
      <c r="BG38" s="24" t="n">
        <v>0</v>
      </c>
      <c r="BH38" s="24" t="n">
        <v>0</v>
      </c>
      <c r="BI38" s="24" t="n">
        <v>0</v>
      </c>
      <c r="BJ38" s="24" t="n">
        <v>27.9401560355489</v>
      </c>
      <c r="BK38" s="24" t="n">
        <v>0</v>
      </c>
      <c r="BL38" s="24" t="n">
        <v>0</v>
      </c>
      <c r="BM38" s="24" t="n">
        <v>27.9401560355489</v>
      </c>
      <c r="BN38" s="76" t="n">
        <v>3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65114575224222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616969432688571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712842695511084</v>
      </c>
      <c r="BG40" s="24" t="n">
        <v>0</v>
      </c>
      <c r="BH40" s="24" t="n">
        <v>0</v>
      </c>
      <c r="BI40" s="24" t="n">
        <v>0</v>
      </c>
      <c r="BJ40" s="24" t="n">
        <v>0.287157304488916</v>
      </c>
      <c r="BK40" s="24" t="n">
        <v>0</v>
      </c>
      <c r="BL40" s="24" t="n">
        <v>0</v>
      </c>
      <c r="BM40" s="24" t="n">
        <v>0.287157304488916</v>
      </c>
      <c r="BN40" s="76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.45334317481527</v>
      </c>
      <c r="D42" s="28" t="n">
        <v>15.139854748852</v>
      </c>
      <c r="E42" s="28" t="n">
        <v>0</v>
      </c>
      <c r="F42" s="28" t="n">
        <v>0</v>
      </c>
      <c r="G42" s="28" t="n">
        <v>0</v>
      </c>
      <c r="H42" s="28" t="n">
        <v>5.7243072709451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17509947394940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359053375288118</v>
      </c>
      <c r="AY42" s="28" t="n">
        <v>0</v>
      </c>
      <c r="AZ42" s="28" t="n">
        <v>0</v>
      </c>
      <c r="BA42" s="28" t="n">
        <v>0</v>
      </c>
      <c r="BB42" s="28" t="n">
        <v>0.148341956150071</v>
      </c>
      <c r="BC42" s="28" t="n">
        <v>0</v>
      </c>
      <c r="BD42" s="28" t="n">
        <v>0</v>
      </c>
      <c r="BE42" s="28" t="n">
        <v>0</v>
      </c>
      <c r="BF42" s="24" t="n">
        <v>23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1</v>
      </c>
      <c r="BK44" s="28" t="n">
        <v>0</v>
      </c>
      <c r="BL44" s="28" t="n">
        <v>0</v>
      </c>
      <c r="BM44" s="24" t="n">
        <v>1</v>
      </c>
      <c r="BN44" s="76" t="n">
        <v>1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431477772675662</v>
      </c>
      <c r="D46" s="24" t="n">
        <v>2.38958515771225</v>
      </c>
      <c r="E46" s="24" t="n">
        <v>0</v>
      </c>
      <c r="F46" s="24" t="n">
        <v>0</v>
      </c>
      <c r="G46" s="24" t="n">
        <v>0</v>
      </c>
      <c r="H46" s="24" t="n">
        <v>2.522562628556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681779438626566</v>
      </c>
      <c r="AY46" s="24" t="n">
        <v>0</v>
      </c>
      <c r="AZ46" s="24" t="n">
        <v>0</v>
      </c>
      <c r="BA46" s="24" t="n">
        <v>0</v>
      </c>
      <c r="BB46" s="24" t="n">
        <v>0.539440807980661</v>
      </c>
      <c r="BC46" s="24" t="n">
        <v>0.112830343929941</v>
      </c>
      <c r="BD46" s="24" t="n">
        <v>0</v>
      </c>
      <c r="BE46" s="24" t="n">
        <v>0.322606026385242</v>
      </c>
      <c r="BF46" s="24" t="n">
        <v>7.00028217586693</v>
      </c>
      <c r="BG46" s="24" t="n">
        <v>0</v>
      </c>
      <c r="BH46" s="24" t="n">
        <v>0</v>
      </c>
      <c r="BI46" s="24" t="n">
        <v>0</v>
      </c>
      <c r="BJ46" s="24" t="n">
        <v>59.9997178241331</v>
      </c>
      <c r="BK46" s="24" t="n">
        <v>0</v>
      </c>
      <c r="BL46" s="24" t="n">
        <v>0</v>
      </c>
      <c r="BM46" s="24" t="n">
        <v>59.9997178241331</v>
      </c>
      <c r="BN46" s="76" t="n">
        <v>6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2.7077733399429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387053845308393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3.0948271852513</v>
      </c>
      <c r="BG47" s="24" t="n">
        <v>0</v>
      </c>
      <c r="BH47" s="24" t="n">
        <v>0</v>
      </c>
      <c r="BI47" s="24" t="n">
        <v>0</v>
      </c>
      <c r="BJ47" s="24" t="n">
        <v>42.9051728147487</v>
      </c>
      <c r="BK47" s="24" t="n">
        <v>0</v>
      </c>
      <c r="BL47" s="24" t="n">
        <v>0</v>
      </c>
      <c r="BM47" s="24" t="n">
        <v>42.9051728147487</v>
      </c>
      <c r="BN47" s="76" t="n">
        <v>9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44651850219171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446518502191719</v>
      </c>
      <c r="BG48" s="24" t="n">
        <v>0</v>
      </c>
      <c r="BH48" s="24" t="n">
        <v>0</v>
      </c>
      <c r="BI48" s="24" t="n">
        <v>0</v>
      </c>
      <c r="BJ48" s="24" t="n">
        <v>2.95534814978083</v>
      </c>
      <c r="BK48" s="24" t="n">
        <v>0</v>
      </c>
      <c r="BL48" s="24" t="n">
        <v>0</v>
      </c>
      <c r="BM48" s="24" t="n">
        <v>2.95534814978083</v>
      </c>
      <c r="BN48" s="76" t="n">
        <v>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5.8222196313213</v>
      </c>
      <c r="K49" s="24" t="n">
        <v>0.793520461219615</v>
      </c>
      <c r="L49" s="24" t="n">
        <v>0.00777362368966467</v>
      </c>
      <c r="M49" s="24" t="n">
        <v>0</v>
      </c>
      <c r="N49" s="24" t="n">
        <v>0.041363232285391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62515630983248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516950241594741</v>
      </c>
      <c r="Z49" s="24" t="n">
        <v>0</v>
      </c>
      <c r="AA49" s="24" t="n">
        <v>0.0422428693595195</v>
      </c>
      <c r="AB49" s="24" t="n">
        <v>0</v>
      </c>
      <c r="AC49" s="24" t="n">
        <v>0</v>
      </c>
      <c r="AD49" s="24" t="n">
        <v>0</v>
      </c>
      <c r="AE49" s="24" t="n">
        <v>0.049386854205640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944532746300007</v>
      </c>
      <c r="AN49" s="24" t="n">
        <v>0</v>
      </c>
      <c r="AO49" s="24" t="n">
        <v>0.10171637781921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181209674939775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7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1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2.7060113540688</v>
      </c>
      <c r="K50" s="24" t="n">
        <v>106.902068490001</v>
      </c>
      <c r="L50" s="24" t="n">
        <v>0.77194837615620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0565021320256016</v>
      </c>
      <c r="U50" s="24" t="n">
        <v>0</v>
      </c>
      <c r="V50" s="24" t="n">
        <v>0</v>
      </c>
      <c r="W50" s="24" t="n">
        <v>0</v>
      </c>
      <c r="X50" s="24" t="n">
        <v>0.336423291175812</v>
      </c>
      <c r="Y50" s="24" t="n">
        <v>0.601393130657259</v>
      </c>
      <c r="Z50" s="24" t="n">
        <v>0</v>
      </c>
      <c r="AA50" s="24" t="n">
        <v>0.3547787773324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5.7550817069679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9051287708744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4.22527986452763</v>
      </c>
      <c r="BC50" s="24" t="n">
        <v>0</v>
      </c>
      <c r="BD50" s="24" t="n">
        <v>0</v>
      </c>
      <c r="BE50" s="24" t="n">
        <v>0</v>
      </c>
      <c r="BF50" s="24" t="n">
        <v>132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32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158044636906092</v>
      </c>
      <c r="D51" s="28" t="n">
        <v>0.155513304315515</v>
      </c>
      <c r="E51" s="28" t="n">
        <v>0</v>
      </c>
      <c r="F51" s="28" t="n">
        <v>0</v>
      </c>
      <c r="G51" s="28" t="n">
        <v>0.697358706512319</v>
      </c>
      <c r="H51" s="28" t="n">
        <v>0.134097062223586</v>
      </c>
      <c r="I51" s="28" t="n">
        <v>0.865614042505896</v>
      </c>
      <c r="J51" s="28" t="n">
        <v>29.1813375208707</v>
      </c>
      <c r="K51" s="28" t="n">
        <v>24.8627398158288</v>
      </c>
      <c r="L51" s="28" t="n">
        <v>0.914082372151799</v>
      </c>
      <c r="M51" s="28" t="n">
        <v>0</v>
      </c>
      <c r="N51" s="28" t="n">
        <v>2.19679477692159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9.16573074247359</v>
      </c>
      <c r="Z51" s="28" t="n">
        <v>0</v>
      </c>
      <c r="AA51" s="28" t="n">
        <v>0.155774050357256</v>
      </c>
      <c r="AB51" s="28" t="n">
        <v>0</v>
      </c>
      <c r="AC51" s="28" t="n">
        <v>0</v>
      </c>
      <c r="AD51" s="28" t="n">
        <v>0</v>
      </c>
      <c r="AE51" s="28" t="n">
        <v>0.544024161738013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309857106692817</v>
      </c>
      <c r="AP51" s="28" t="n">
        <v>0</v>
      </c>
      <c r="AQ51" s="28" t="n">
        <v>0.415091760632641</v>
      </c>
      <c r="AR51" s="28" t="n">
        <v>0.522595266707809</v>
      </c>
      <c r="AS51" s="28" t="n">
        <v>8.3604197975285</v>
      </c>
      <c r="AT51" s="28" t="n">
        <v>0</v>
      </c>
      <c r="AU51" s="28" t="n">
        <v>0</v>
      </c>
      <c r="AV51" s="28" t="n">
        <v>0</v>
      </c>
      <c r="AW51" s="28" t="n">
        <v>0.0899119182183694</v>
      </c>
      <c r="AX51" s="28" t="n">
        <v>0.824281486264214</v>
      </c>
      <c r="AY51" s="28" t="n">
        <v>0</v>
      </c>
      <c r="AZ51" s="28" t="n">
        <v>0</v>
      </c>
      <c r="BA51" s="28" t="n">
        <v>0</v>
      </c>
      <c r="BB51" s="28" t="n">
        <v>0.318388990778924</v>
      </c>
      <c r="BC51" s="28" t="n">
        <v>0</v>
      </c>
      <c r="BD51" s="28" t="n">
        <v>0</v>
      </c>
      <c r="BE51" s="28" t="n">
        <v>0</v>
      </c>
      <c r="BF51" s="24" t="n">
        <v>79.8716575196284</v>
      </c>
      <c r="BG51" s="28" t="n">
        <v>0</v>
      </c>
      <c r="BH51" s="28" t="n">
        <v>0</v>
      </c>
      <c r="BI51" s="28" t="n">
        <v>0</v>
      </c>
      <c r="BJ51" s="28" t="n">
        <v>17.1283424803716</v>
      </c>
      <c r="BK51" s="28" t="n">
        <v>0</v>
      </c>
      <c r="BL51" s="28" t="n">
        <v>0</v>
      </c>
      <c r="BM51" s="24" t="n">
        <v>17.1283424803716</v>
      </c>
      <c r="BN51" s="76" t="n">
        <v>9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0601184605563605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0571048676014794</v>
      </c>
      <c r="AZ52" s="28" t="n">
        <v>0</v>
      </c>
      <c r="BA52" s="28" t="n">
        <v>0</v>
      </c>
      <c r="BB52" s="28" t="n">
        <v>0.191826544554178</v>
      </c>
      <c r="BC52" s="28" t="n">
        <v>0</v>
      </c>
      <c r="BD52" s="28" t="n">
        <v>0</v>
      </c>
      <c r="BE52" s="28" t="n">
        <v>0</v>
      </c>
      <c r="BF52" s="24" t="n">
        <v>0.309049872712018</v>
      </c>
      <c r="BG52" s="28" t="n">
        <v>0</v>
      </c>
      <c r="BH52" s="28" t="n">
        <v>0</v>
      </c>
      <c r="BI52" s="28" t="n">
        <v>0</v>
      </c>
      <c r="BJ52" s="28" t="n">
        <v>69.690950127288</v>
      </c>
      <c r="BK52" s="28" t="n">
        <v>0</v>
      </c>
      <c r="BL52" s="28" t="n">
        <v>0</v>
      </c>
      <c r="BM52" s="24" t="n">
        <v>69.690950127288</v>
      </c>
      <c r="BN52" s="76" t="n">
        <v>7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387673551565749</v>
      </c>
      <c r="L53" s="28" t="n">
        <v>24.3457874231208</v>
      </c>
      <c r="M53" s="28" t="n">
        <v>0</v>
      </c>
      <c r="N53" s="28" t="n">
        <v>0.16430690315278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4.8977678778393</v>
      </c>
      <c r="BG53" s="28" t="n">
        <v>0</v>
      </c>
      <c r="BH53" s="28" t="n">
        <v>0</v>
      </c>
      <c r="BI53" s="28" t="n">
        <v>0</v>
      </c>
      <c r="BJ53" s="28" t="n">
        <v>9.10223212216069</v>
      </c>
      <c r="BK53" s="28" t="n">
        <v>0</v>
      </c>
      <c r="BL53" s="28" t="n">
        <v>0</v>
      </c>
      <c r="BM53" s="24" t="n">
        <v>9.10223212216069</v>
      </c>
      <c r="BN53" s="76" t="n">
        <v>3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35</v>
      </c>
      <c r="BK54" s="28" t="n">
        <v>0</v>
      </c>
      <c r="BL54" s="28" t="n">
        <v>0</v>
      </c>
      <c r="BM54" s="24" t="n">
        <v>35</v>
      </c>
      <c r="BN54" s="76" t="n">
        <v>3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097371576778309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01500125321439</v>
      </c>
      <c r="N55" s="28" t="n">
        <v>0.044639026035558</v>
      </c>
      <c r="O55" s="28" t="n">
        <v>0.0119987534141889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223131925419502</v>
      </c>
      <c r="AB55" s="28" t="n">
        <v>0</v>
      </c>
      <c r="AC55" s="28" t="n">
        <v>0</v>
      </c>
      <c r="AD55" s="28" t="n">
        <v>0.0449488489091886</v>
      </c>
      <c r="AE55" s="28" t="n">
        <v>0.0380941650008108</v>
      </c>
      <c r="AF55" s="28" t="n">
        <v>0</v>
      </c>
      <c r="AG55" s="28" t="n">
        <v>0</v>
      </c>
      <c r="AH55" s="28" t="n">
        <v>0</v>
      </c>
      <c r="AI55" s="28" t="n">
        <v>0.00793023751442507</v>
      </c>
      <c r="AJ55" s="28" t="n">
        <v>0</v>
      </c>
      <c r="AK55" s="28" t="n">
        <v>0</v>
      </c>
      <c r="AL55" s="28" t="n">
        <v>0</v>
      </c>
      <c r="AM55" s="28" t="n">
        <v>0.0482285832545628</v>
      </c>
      <c r="AN55" s="28" t="n">
        <v>0</v>
      </c>
      <c r="AO55" s="28" t="n">
        <v>4.41351294043434</v>
      </c>
      <c r="AP55" s="28" t="n">
        <v>0</v>
      </c>
      <c r="AQ55" s="28" t="n">
        <v>0.657118557070251</v>
      </c>
      <c r="AR55" s="28" t="n">
        <v>0.0127540059269037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4057806889386</v>
      </c>
      <c r="BC55" s="28" t="n">
        <v>0</v>
      </c>
      <c r="BD55" s="28" t="n">
        <v>0</v>
      </c>
      <c r="BE55" s="28" t="n">
        <v>0</v>
      </c>
      <c r="BF55" s="24" t="n">
        <v>6.56767352276582</v>
      </c>
      <c r="BG55" s="28" t="n">
        <v>0</v>
      </c>
      <c r="BH55" s="28" t="n">
        <v>0</v>
      </c>
      <c r="BI55" s="28" t="n">
        <v>0</v>
      </c>
      <c r="BJ55" s="28" t="n">
        <v>0.432326477234183</v>
      </c>
      <c r="BK55" s="28" t="n">
        <v>0</v>
      </c>
      <c r="BL55" s="28" t="n">
        <v>0</v>
      </c>
      <c r="BM55" s="24" t="n">
        <v>0.432326477234183</v>
      </c>
      <c r="BN55" s="76" t="n">
        <v>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4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4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4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0666006107145426</v>
      </c>
      <c r="G57" s="24" t="n">
        <v>0.0437074590737894</v>
      </c>
      <c r="H57" s="24" t="n">
        <v>1.36341732591697</v>
      </c>
      <c r="I57" s="24" t="n">
        <v>0.391954457036503</v>
      </c>
      <c r="J57" s="24" t="n">
        <v>0.0556583949259354</v>
      </c>
      <c r="K57" s="24" t="n">
        <v>0</v>
      </c>
      <c r="L57" s="24" t="n">
        <v>0.258615281619124</v>
      </c>
      <c r="M57" s="24" t="n">
        <v>0.292720846169851</v>
      </c>
      <c r="N57" s="24" t="n">
        <v>6.19484795180929</v>
      </c>
      <c r="O57" s="24" t="n">
        <v>36.7725967883596</v>
      </c>
      <c r="P57" s="24" t="n">
        <v>0</v>
      </c>
      <c r="Q57" s="24" t="n">
        <v>0</v>
      </c>
      <c r="R57" s="24" t="n">
        <v>0.299682132012463</v>
      </c>
      <c r="S57" s="24" t="n">
        <v>0</v>
      </c>
      <c r="T57" s="24" t="n">
        <v>0.317086337235897</v>
      </c>
      <c r="U57" s="24" t="n">
        <v>0.0376448006624078</v>
      </c>
      <c r="V57" s="24" t="n">
        <v>0.180454160423631</v>
      </c>
      <c r="W57" s="24" t="n">
        <v>0</v>
      </c>
      <c r="X57" s="24" t="n">
        <v>0.703725800003508</v>
      </c>
      <c r="Y57" s="24" t="n">
        <v>1.12666080818646</v>
      </c>
      <c r="Z57" s="24" t="n">
        <v>0.0716670546347057</v>
      </c>
      <c r="AA57" s="24" t="n">
        <v>0.0783150558364822</v>
      </c>
      <c r="AB57" s="24" t="n">
        <v>0</v>
      </c>
      <c r="AC57" s="24" t="n">
        <v>0</v>
      </c>
      <c r="AD57" s="24" t="n">
        <v>0.188884669337203</v>
      </c>
      <c r="AE57" s="24" t="n">
        <v>0.056874546949282</v>
      </c>
      <c r="AF57" s="24" t="n">
        <v>0.0808359054141343</v>
      </c>
      <c r="AG57" s="24" t="n">
        <v>0</v>
      </c>
      <c r="AH57" s="24" t="n">
        <v>0.165955967311286</v>
      </c>
      <c r="AI57" s="24" t="n">
        <v>0.0742811319514429</v>
      </c>
      <c r="AJ57" s="24" t="n">
        <v>0.0120406194678633</v>
      </c>
      <c r="AK57" s="24" t="n">
        <v>0.0522403754843133</v>
      </c>
      <c r="AL57" s="24" t="n">
        <v>0</v>
      </c>
      <c r="AM57" s="24" t="n">
        <v>0.00659817181905837</v>
      </c>
      <c r="AN57" s="24" t="n">
        <v>0</v>
      </c>
      <c r="AO57" s="24" t="n">
        <v>0.902713653720619</v>
      </c>
      <c r="AP57" s="24" t="n">
        <v>0.206731861017218</v>
      </c>
      <c r="AQ57" s="24" t="n">
        <v>0.63941202075589</v>
      </c>
      <c r="AR57" s="24" t="n">
        <v>1.02207113154885</v>
      </c>
      <c r="AS57" s="24" t="n">
        <v>0.0548395820221474</v>
      </c>
      <c r="AT57" s="24" t="n">
        <v>1.63972678949449</v>
      </c>
      <c r="AU57" s="24" t="n">
        <v>2.55510546744663</v>
      </c>
      <c r="AV57" s="24" t="n">
        <v>1.26008517380915</v>
      </c>
      <c r="AW57" s="24" t="n">
        <v>0.633585924185158</v>
      </c>
      <c r="AX57" s="24" t="n">
        <v>0.0452134920409483</v>
      </c>
      <c r="AY57" s="24" t="n">
        <v>2.03947495604745</v>
      </c>
      <c r="AZ57" s="24" t="n">
        <v>0.55112994584336</v>
      </c>
      <c r="BA57" s="24" t="n">
        <v>3.5927786125444</v>
      </c>
      <c r="BB57" s="24" t="n">
        <v>2.53067179953289</v>
      </c>
      <c r="BC57" s="24" t="n">
        <v>0.165459212002619</v>
      </c>
      <c r="BD57" s="24" t="n">
        <v>0.285421972697583</v>
      </c>
      <c r="BE57" s="24" t="n">
        <v>1.96658337246579</v>
      </c>
      <c r="BF57" s="24" t="n">
        <v>68.9241310698878</v>
      </c>
      <c r="BG57" s="24" t="n">
        <v>0</v>
      </c>
      <c r="BH57" s="24" t="n">
        <v>0</v>
      </c>
      <c r="BI57" s="24" t="n">
        <v>0</v>
      </c>
      <c r="BJ57" s="24" t="n">
        <v>3.0758689301122</v>
      </c>
      <c r="BK57" s="24" t="n">
        <v>0</v>
      </c>
      <c r="BL57" s="24" t="n">
        <v>0</v>
      </c>
      <c r="BM57" s="24" t="n">
        <v>3.0758689301122</v>
      </c>
      <c r="BN57" s="76" t="n">
        <v>7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0161408664703363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275288798109444</v>
      </c>
      <c r="AS58" s="24" t="n">
        <v>0</v>
      </c>
      <c r="AT58" s="24" t="n">
        <v>0.0302432488716798</v>
      </c>
      <c r="AU58" s="24" t="n">
        <v>0.026632499320056</v>
      </c>
      <c r="AV58" s="24" t="n">
        <v>0</v>
      </c>
      <c r="AW58" s="24" t="n">
        <v>0</v>
      </c>
      <c r="AX58" s="24" t="n">
        <v>0</v>
      </c>
      <c r="AY58" s="24" t="n">
        <v>0.319475991617474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108422209409931</v>
      </c>
      <c r="BF58" s="24" t="n">
        <v>0.430863707031484</v>
      </c>
      <c r="BG58" s="24" t="n">
        <v>0</v>
      </c>
      <c r="BH58" s="24" t="n">
        <v>0</v>
      </c>
      <c r="BI58" s="24" t="n">
        <v>0</v>
      </c>
      <c r="BJ58" s="24" t="n">
        <v>14.5691362929685</v>
      </c>
      <c r="BK58" s="24" t="n">
        <v>0</v>
      </c>
      <c r="BL58" s="24" t="n">
        <v>0</v>
      </c>
      <c r="BM58" s="24" t="n">
        <v>14.5691362929685</v>
      </c>
      <c r="BN58" s="76" t="n">
        <v>1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795054716771327</v>
      </c>
      <c r="D64" s="28" t="n">
        <v>0.0113988389679289</v>
      </c>
      <c r="E64" s="28" t="n">
        <v>0</v>
      </c>
      <c r="F64" s="28" t="n">
        <v>0.0070635721990854</v>
      </c>
      <c r="G64" s="28" t="n">
        <v>0.00614130968435883</v>
      </c>
      <c r="H64" s="28" t="n">
        <v>0.0150849899060687</v>
      </c>
      <c r="I64" s="28" t="n">
        <v>0</v>
      </c>
      <c r="J64" s="28" t="n">
        <v>0.00800491671732229</v>
      </c>
      <c r="K64" s="28" t="n">
        <v>0</v>
      </c>
      <c r="L64" s="28" t="n">
        <v>0</v>
      </c>
      <c r="M64" s="28" t="n">
        <v>0.0159341397556837</v>
      </c>
      <c r="N64" s="28" t="n">
        <v>0.0446663865665612</v>
      </c>
      <c r="O64" s="28" t="n">
        <v>0.0193461174798077</v>
      </c>
      <c r="P64" s="28" t="n">
        <v>0.135301175330138</v>
      </c>
      <c r="Q64" s="28" t="n">
        <v>0</v>
      </c>
      <c r="R64" s="28" t="n">
        <v>6.47472772486872</v>
      </c>
      <c r="S64" s="28" t="n">
        <v>0.156465594400878</v>
      </c>
      <c r="T64" s="28" t="n">
        <v>0.00552160797365917</v>
      </c>
      <c r="U64" s="28" t="n">
        <v>0.000362054972310077</v>
      </c>
      <c r="V64" s="28" t="n">
        <v>0.00842761566879327</v>
      </c>
      <c r="W64" s="28" t="n">
        <v>0.0572051705713128</v>
      </c>
      <c r="X64" s="28" t="n">
        <v>0.0167632440035587</v>
      </c>
      <c r="Y64" s="28" t="n">
        <v>0.141933994131321</v>
      </c>
      <c r="Z64" s="28" t="n">
        <v>0.0217349716249129</v>
      </c>
      <c r="AA64" s="28" t="n">
        <v>0.0485760555966889</v>
      </c>
      <c r="AB64" s="28" t="n">
        <v>1.63018681793629</v>
      </c>
      <c r="AC64" s="28" t="n">
        <v>0.0863116648690524</v>
      </c>
      <c r="AD64" s="28" t="n">
        <v>0.0295613154255435</v>
      </c>
      <c r="AE64" s="28" t="n">
        <v>0.229093852174056</v>
      </c>
      <c r="AF64" s="28" t="n">
        <v>0</v>
      </c>
      <c r="AG64" s="28" t="n">
        <v>0</v>
      </c>
      <c r="AH64" s="28" t="n">
        <v>0.399798484508848</v>
      </c>
      <c r="AI64" s="28" t="n">
        <v>0.00303451211891481</v>
      </c>
      <c r="AJ64" s="28" t="n">
        <v>0</v>
      </c>
      <c r="AK64" s="28" t="n">
        <v>0</v>
      </c>
      <c r="AL64" s="28" t="n">
        <v>0</v>
      </c>
      <c r="AM64" s="28" t="n">
        <v>0.0111777606940359</v>
      </c>
      <c r="AN64" s="28" t="n">
        <v>0.0572645015508682</v>
      </c>
      <c r="AO64" s="28" t="n">
        <v>0.0352934649946484</v>
      </c>
      <c r="AP64" s="28" t="n">
        <v>0</v>
      </c>
      <c r="AQ64" s="28" t="n">
        <v>0.0768708188534893</v>
      </c>
      <c r="AR64" s="28" t="n">
        <v>0.0726124995202515</v>
      </c>
      <c r="AS64" s="28" t="n">
        <v>1.97603708436602</v>
      </c>
      <c r="AT64" s="28" t="n">
        <v>0</v>
      </c>
      <c r="AU64" s="28" t="n">
        <v>0</v>
      </c>
      <c r="AV64" s="28" t="n">
        <v>0.011008686294373</v>
      </c>
      <c r="AW64" s="28" t="n">
        <v>0.0063914265140536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311196590549683</v>
      </c>
      <c r="BC64" s="28" t="n">
        <v>0</v>
      </c>
      <c r="BD64" s="28" t="n">
        <v>0</v>
      </c>
      <c r="BE64" s="28" t="n">
        <v>0.0700724990283348</v>
      </c>
      <c r="BF64" s="24" t="n">
        <v>12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0.4604159507851</v>
      </c>
      <c r="D66" s="24" t="n">
        <v>0.303529241645687</v>
      </c>
      <c r="E66" s="24" t="n">
        <v>1.66747901295025</v>
      </c>
      <c r="F66" s="24" t="n">
        <v>0.384598063190423</v>
      </c>
      <c r="G66" s="24" t="n">
        <v>0.934456638588469</v>
      </c>
      <c r="H66" s="24" t="n">
        <v>5.38864437057084</v>
      </c>
      <c r="I66" s="24" t="n">
        <v>0</v>
      </c>
      <c r="J66" s="24" t="n">
        <v>1.09374642846993</v>
      </c>
      <c r="K66" s="24" t="n">
        <v>0.0292806619988542</v>
      </c>
      <c r="L66" s="24" t="n">
        <v>2.11878876508507</v>
      </c>
      <c r="M66" s="24" t="n">
        <v>0.461211240473517</v>
      </c>
      <c r="N66" s="24" t="n">
        <v>7.50332643108648</v>
      </c>
      <c r="O66" s="24" t="n">
        <v>0</v>
      </c>
      <c r="P66" s="24" t="n">
        <v>1.79927198881254</v>
      </c>
      <c r="Q66" s="24" t="n">
        <v>0.145148043650439</v>
      </c>
      <c r="R66" s="24" t="n">
        <v>116.569372632241</v>
      </c>
      <c r="S66" s="24" t="n">
        <v>5.37561865481997</v>
      </c>
      <c r="T66" s="24" t="n">
        <v>4.27137496027255</v>
      </c>
      <c r="U66" s="24" t="n">
        <v>0.559506972869181</v>
      </c>
      <c r="V66" s="24" t="n">
        <v>3.01502558103344</v>
      </c>
      <c r="W66" s="24" t="n">
        <v>30.5873393926773</v>
      </c>
      <c r="X66" s="24" t="n">
        <v>3.30635122266725</v>
      </c>
      <c r="Y66" s="24" t="n">
        <v>6.36303750364517</v>
      </c>
      <c r="Z66" s="24" t="n">
        <v>0.796089585560453</v>
      </c>
      <c r="AA66" s="24" t="n">
        <v>5.18038494479364</v>
      </c>
      <c r="AB66" s="24" t="n">
        <v>1.2087161473723</v>
      </c>
      <c r="AC66" s="24" t="n">
        <v>8.08905462480004</v>
      </c>
      <c r="AD66" s="24" t="n">
        <v>1.20044273437658</v>
      </c>
      <c r="AE66" s="24" t="n">
        <v>1.7994588787728</v>
      </c>
      <c r="AF66" s="24" t="n">
        <v>0</v>
      </c>
      <c r="AG66" s="24" t="n">
        <v>0</v>
      </c>
      <c r="AH66" s="24" t="n">
        <v>0.560215512262839</v>
      </c>
      <c r="AI66" s="24" t="n">
        <v>0</v>
      </c>
      <c r="AJ66" s="24" t="n">
        <v>0.44783269361809</v>
      </c>
      <c r="AK66" s="24" t="n">
        <v>0</v>
      </c>
      <c r="AL66" s="24" t="n">
        <v>0</v>
      </c>
      <c r="AM66" s="24" t="n">
        <v>0.186875707364303</v>
      </c>
      <c r="AN66" s="24" t="n">
        <v>0</v>
      </c>
      <c r="AO66" s="24" t="n">
        <v>0.353937718756906</v>
      </c>
      <c r="AP66" s="24" t="n">
        <v>6.17193604286</v>
      </c>
      <c r="AQ66" s="24" t="n">
        <v>0</v>
      </c>
      <c r="AR66" s="24" t="n">
        <v>0</v>
      </c>
      <c r="AS66" s="24" t="n">
        <v>0</v>
      </c>
      <c r="AT66" s="24" t="n">
        <v>0.863867474289518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125087677966111</v>
      </c>
      <c r="BB66" s="24" t="n">
        <v>0.587233595407633</v>
      </c>
      <c r="BC66" s="24" t="n">
        <v>0</v>
      </c>
      <c r="BD66" s="24" t="n">
        <v>0.0913429042657321</v>
      </c>
      <c r="BE66" s="24" t="n">
        <v>0</v>
      </c>
      <c r="BF66" s="24" t="n">
        <v>23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23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561839196926964</v>
      </c>
      <c r="D67" s="24" t="n">
        <v>0.25098657443232</v>
      </c>
      <c r="E67" s="24" t="n">
        <v>11.5449942866973</v>
      </c>
      <c r="F67" s="24" t="n">
        <v>0.405946032815951</v>
      </c>
      <c r="G67" s="24" t="n">
        <v>0</v>
      </c>
      <c r="H67" s="24" t="n">
        <v>6.73662932492065</v>
      </c>
      <c r="I67" s="24" t="n">
        <v>0.673695131786643</v>
      </c>
      <c r="J67" s="24" t="n">
        <v>12.8666921196346</v>
      </c>
      <c r="K67" s="24" t="n">
        <v>0.972258886865127</v>
      </c>
      <c r="L67" s="24" t="n">
        <v>18.0447169289617</v>
      </c>
      <c r="M67" s="24" t="n">
        <v>0.13277911866217</v>
      </c>
      <c r="N67" s="24" t="n">
        <v>5.66853470894703</v>
      </c>
      <c r="O67" s="24" t="n">
        <v>5.46353197549501</v>
      </c>
      <c r="P67" s="24" t="n">
        <v>3.5998702188114</v>
      </c>
      <c r="Q67" s="24" t="n">
        <v>0</v>
      </c>
      <c r="R67" s="24" t="n">
        <v>56.6930990017568</v>
      </c>
      <c r="S67" s="24" t="n">
        <v>26.4551740326497</v>
      </c>
      <c r="T67" s="24" t="n">
        <v>32.2827630230265</v>
      </c>
      <c r="U67" s="24" t="n">
        <v>25.8758447069522</v>
      </c>
      <c r="V67" s="24" t="n">
        <v>22.9236416772037</v>
      </c>
      <c r="W67" s="24" t="n">
        <v>12.5819293095956</v>
      </c>
      <c r="X67" s="24" t="n">
        <v>19.3739869154747</v>
      </c>
      <c r="Y67" s="24" t="n">
        <v>22.4536647542903</v>
      </c>
      <c r="Z67" s="24" t="n">
        <v>0</v>
      </c>
      <c r="AA67" s="24" t="n">
        <v>3.68176755954263</v>
      </c>
      <c r="AB67" s="24" t="n">
        <v>30.4511467886198</v>
      </c>
      <c r="AC67" s="24" t="n">
        <v>1.86190474971981</v>
      </c>
      <c r="AD67" s="24" t="n">
        <v>13.8798917818633</v>
      </c>
      <c r="AE67" s="24" t="n">
        <v>0.755218817936066</v>
      </c>
      <c r="AF67" s="24" t="n">
        <v>0</v>
      </c>
      <c r="AG67" s="24" t="n">
        <v>0</v>
      </c>
      <c r="AH67" s="24" t="n">
        <v>0.677093145735975</v>
      </c>
      <c r="AI67" s="24" t="n">
        <v>0</v>
      </c>
      <c r="AJ67" s="24" t="n">
        <v>0.315705398942602</v>
      </c>
      <c r="AK67" s="24" t="n">
        <v>0</v>
      </c>
      <c r="AL67" s="24" t="n">
        <v>0</v>
      </c>
      <c r="AM67" s="24" t="n">
        <v>0.423182657744681</v>
      </c>
      <c r="AN67" s="24" t="n">
        <v>0</v>
      </c>
      <c r="AO67" s="24" t="n">
        <v>5.6149138563998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109487582666552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43.332890265078</v>
      </c>
      <c r="BG67" s="24" t="n">
        <v>0</v>
      </c>
      <c r="BH67" s="24" t="n">
        <v>0</v>
      </c>
      <c r="BI67" s="24" t="n">
        <v>0</v>
      </c>
      <c r="BJ67" s="24" t="n">
        <v>3.66710973492232</v>
      </c>
      <c r="BK67" s="24" t="n">
        <v>0</v>
      </c>
      <c r="BL67" s="24" t="n">
        <v>0</v>
      </c>
      <c r="BM67" s="24" t="n">
        <v>3.66710973492232</v>
      </c>
      <c r="BN67" s="76" t="n">
        <v>347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65382919463037</v>
      </c>
      <c r="H68" s="24" t="n">
        <v>5.2310598516418</v>
      </c>
      <c r="I68" s="24" t="n">
        <v>0.285938451815139</v>
      </c>
      <c r="J68" s="24" t="n">
        <v>59.7421535976691</v>
      </c>
      <c r="K68" s="24" t="n">
        <v>0.851702967630311</v>
      </c>
      <c r="L68" s="24" t="n">
        <v>6.32911648474519</v>
      </c>
      <c r="M68" s="24" t="n">
        <v>6.11666362772138</v>
      </c>
      <c r="N68" s="24" t="n">
        <v>7.06004421143289</v>
      </c>
      <c r="O68" s="24" t="n">
        <v>23.5573609256503</v>
      </c>
      <c r="P68" s="24" t="n">
        <v>0</v>
      </c>
      <c r="Q68" s="24" t="n">
        <v>0</v>
      </c>
      <c r="R68" s="24" t="n">
        <v>2.28646743309937</v>
      </c>
      <c r="S68" s="24" t="n">
        <v>20.2791512089911</v>
      </c>
      <c r="T68" s="24" t="n">
        <v>0</v>
      </c>
      <c r="U68" s="24" t="n">
        <v>0</v>
      </c>
      <c r="V68" s="24" t="n">
        <v>2.62401444448253</v>
      </c>
      <c r="W68" s="24" t="n">
        <v>17.4606802555452</v>
      </c>
      <c r="X68" s="24" t="n">
        <v>36.244981183803</v>
      </c>
      <c r="Y68" s="24" t="n">
        <v>159.903575563211</v>
      </c>
      <c r="Z68" s="24" t="n">
        <v>0</v>
      </c>
      <c r="AA68" s="24" t="n">
        <v>8.15308322521491</v>
      </c>
      <c r="AB68" s="24" t="n">
        <v>2.29943152177686</v>
      </c>
      <c r="AC68" s="24" t="n">
        <v>0.561572312664827</v>
      </c>
      <c r="AD68" s="24" t="n">
        <v>9.86518312194582</v>
      </c>
      <c r="AE68" s="24" t="n">
        <v>4.91810986875336</v>
      </c>
      <c r="AF68" s="24" t="n">
        <v>2.25113847036239</v>
      </c>
      <c r="AG68" s="24" t="n">
        <v>0</v>
      </c>
      <c r="AH68" s="24" t="n">
        <v>20.3267032992145</v>
      </c>
      <c r="AI68" s="24" t="n">
        <v>0.457758712461068</v>
      </c>
      <c r="AJ68" s="24" t="n">
        <v>1.58303049753027</v>
      </c>
      <c r="AK68" s="24" t="n">
        <v>0</v>
      </c>
      <c r="AL68" s="24" t="n">
        <v>0.505779223216691</v>
      </c>
      <c r="AM68" s="24" t="n">
        <v>11.9116810413705</v>
      </c>
      <c r="AN68" s="24" t="n">
        <v>5.19766971238024</v>
      </c>
      <c r="AO68" s="24" t="n">
        <v>19.1561273715718</v>
      </c>
      <c r="AP68" s="24" t="n">
        <v>0</v>
      </c>
      <c r="AQ68" s="24" t="n">
        <v>0.17443849463516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3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43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275693970187917</v>
      </c>
      <c r="D69" s="24" t="n">
        <v>0.896316767335327</v>
      </c>
      <c r="E69" s="24" t="n">
        <v>0</v>
      </c>
      <c r="F69" s="24" t="n">
        <v>0</v>
      </c>
      <c r="G69" s="24" t="n">
        <v>0</v>
      </c>
      <c r="H69" s="24" t="n">
        <v>0.21511830819475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902258336602194</v>
      </c>
      <c r="O69" s="24" t="n">
        <v>0</v>
      </c>
      <c r="P69" s="24" t="n">
        <v>0</v>
      </c>
      <c r="Q69" s="24" t="n">
        <v>0</v>
      </c>
      <c r="R69" s="24" t="n">
        <v>0.0496493071078399</v>
      </c>
      <c r="S69" s="24" t="n">
        <v>0</v>
      </c>
      <c r="T69" s="24" t="n">
        <v>15.5428897796386</v>
      </c>
      <c r="U69" s="24" t="n">
        <v>0.0770981366213083</v>
      </c>
      <c r="V69" s="24" t="n">
        <v>0.050024861702021</v>
      </c>
      <c r="W69" s="24" t="n">
        <v>0</v>
      </c>
      <c r="X69" s="24" t="n">
        <v>0.0871320216708783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29121502207387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395907567058243</v>
      </c>
      <c r="BA69" s="24" t="n">
        <v>2.1004589222809</v>
      </c>
      <c r="BB69" s="24" t="n">
        <v>0.336567013862277</v>
      </c>
      <c r="BC69" s="24" t="n">
        <v>0.471696154186276</v>
      </c>
      <c r="BD69" s="24" t="n">
        <v>13.3393487492818</v>
      </c>
      <c r="BE69" s="24" t="n">
        <v>1.49791000906524</v>
      </c>
      <c r="BF69" s="24" t="n">
        <v>35.1258310805977</v>
      </c>
      <c r="BG69" s="24" t="n">
        <v>0</v>
      </c>
      <c r="BH69" s="24" t="n">
        <v>0</v>
      </c>
      <c r="BI69" s="24" t="n">
        <v>0</v>
      </c>
      <c r="BJ69" s="24" t="n">
        <v>44.8741689194023</v>
      </c>
      <c r="BK69" s="24" t="n">
        <v>0</v>
      </c>
      <c r="BL69" s="24" t="n">
        <v>0</v>
      </c>
      <c r="BM69" s="24" t="n">
        <v>44.8741689194023</v>
      </c>
      <c r="BN69" s="76" t="n">
        <v>8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55.6070081196555</v>
      </c>
      <c r="D70" s="24" t="n">
        <v>2.48492763668763</v>
      </c>
      <c r="E70" s="24" t="n">
        <v>0</v>
      </c>
      <c r="F70" s="24" t="n">
        <v>0</v>
      </c>
      <c r="G70" s="24" t="n">
        <v>0</v>
      </c>
      <c r="H70" s="24" t="n">
        <v>1.18847768609751</v>
      </c>
      <c r="I70" s="24" t="n">
        <v>0</v>
      </c>
      <c r="J70" s="24" t="n">
        <v>0</v>
      </c>
      <c r="K70" s="24" t="n">
        <v>0</v>
      </c>
      <c r="L70" s="24" t="n">
        <v>1.68147154215986</v>
      </c>
      <c r="M70" s="24" t="n">
        <v>0.243112543007738</v>
      </c>
      <c r="N70" s="24" t="n">
        <v>0.572095163345416</v>
      </c>
      <c r="O70" s="24" t="n">
        <v>0.178595777045272</v>
      </c>
      <c r="P70" s="24" t="n">
        <v>0</v>
      </c>
      <c r="Q70" s="24" t="n">
        <v>0</v>
      </c>
      <c r="R70" s="24" t="n">
        <v>0.0132148102436941</v>
      </c>
      <c r="S70" s="24" t="n">
        <v>0</v>
      </c>
      <c r="T70" s="24" t="n">
        <v>1.70199796240433</v>
      </c>
      <c r="U70" s="24" t="n">
        <v>17.3020778869678</v>
      </c>
      <c r="V70" s="24" t="n">
        <v>0.0604570231502356</v>
      </c>
      <c r="W70" s="24" t="n">
        <v>0.533167166183014</v>
      </c>
      <c r="X70" s="24" t="n">
        <v>0.0159192235047243</v>
      </c>
      <c r="Y70" s="24" t="n">
        <v>0.089747134758365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.04367335089026</v>
      </c>
      <c r="AP70" s="24" t="n">
        <v>0</v>
      </c>
      <c r="AQ70" s="24" t="n">
        <v>0.332897735222866</v>
      </c>
      <c r="AR70" s="24" t="n">
        <v>0</v>
      </c>
      <c r="AS70" s="24" t="n">
        <v>0.0234569254341592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920551986049336</v>
      </c>
      <c r="AY70" s="24" t="n">
        <v>2.28068596851911</v>
      </c>
      <c r="AZ70" s="24" t="n">
        <v>0</v>
      </c>
      <c r="BA70" s="24" t="n">
        <v>4.72646435867315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92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9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386010446552108</v>
      </c>
      <c r="I71" s="28" t="n">
        <v>0</v>
      </c>
      <c r="J71" s="28" t="n">
        <v>0</v>
      </c>
      <c r="K71" s="28" t="n">
        <v>0</v>
      </c>
      <c r="L71" s="28" t="n">
        <v>0.010192646671421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0641328536369683</v>
      </c>
      <c r="S71" s="28" t="n">
        <v>0</v>
      </c>
      <c r="T71" s="28" t="n">
        <v>0.00859979194400916</v>
      </c>
      <c r="U71" s="28" t="n">
        <v>0</v>
      </c>
      <c r="V71" s="28" t="n">
        <v>0.570080988905978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0755731605096389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0570191240577139</v>
      </c>
      <c r="AQ71" s="28" t="n">
        <v>0</v>
      </c>
      <c r="AR71" s="28" t="n">
        <v>0</v>
      </c>
      <c r="AS71" s="28" t="n">
        <v>0.0120331622146593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410834220526318</v>
      </c>
      <c r="AY71" s="28" t="n">
        <v>0.0352583584886966</v>
      </c>
      <c r="AZ71" s="28" t="n">
        <v>0</v>
      </c>
      <c r="BA71" s="28" t="n">
        <v>0.0985787600535952</v>
      </c>
      <c r="BB71" s="28" t="n">
        <v>0.0739966453510566</v>
      </c>
      <c r="BC71" s="28" t="n">
        <v>0</v>
      </c>
      <c r="BD71" s="28" t="n">
        <v>0</v>
      </c>
      <c r="BE71" s="28" t="n">
        <v>0.00658208134994169</v>
      </c>
      <c r="BF71" s="24" t="n">
        <v>0.914679415507632</v>
      </c>
      <c r="BG71" s="28" t="n">
        <v>0</v>
      </c>
      <c r="BH71" s="28" t="n">
        <v>0</v>
      </c>
      <c r="BI71" s="28" t="n">
        <v>0</v>
      </c>
      <c r="BJ71" s="28" t="n">
        <v>81.0853205844924</v>
      </c>
      <c r="BK71" s="28" t="n">
        <v>0</v>
      </c>
      <c r="BL71" s="28" t="n">
        <v>0</v>
      </c>
      <c r="BM71" s="24" t="n">
        <v>81.0853205844924</v>
      </c>
      <c r="BN71" s="76" t="n">
        <v>82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69380893439672</v>
      </c>
      <c r="I72" s="28" t="n">
        <v>0</v>
      </c>
      <c r="J72" s="28" t="n">
        <v>0.0653312723926934</v>
      </c>
      <c r="K72" s="28" t="n">
        <v>0</v>
      </c>
      <c r="L72" s="28" t="n">
        <v>0.232474522817922</v>
      </c>
      <c r="M72" s="28" t="n">
        <v>0.343742720235825</v>
      </c>
      <c r="N72" s="28" t="n">
        <v>2.69756482758433</v>
      </c>
      <c r="O72" s="28" t="n">
        <v>4.05500863269997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.072064838238082</v>
      </c>
      <c r="U72" s="28" t="n">
        <v>0</v>
      </c>
      <c r="V72" s="28" t="n">
        <v>0</v>
      </c>
      <c r="W72" s="28" t="n">
        <v>0.0366251172304917</v>
      </c>
      <c r="X72" s="28" t="n">
        <v>0.177605791737956</v>
      </c>
      <c r="Y72" s="28" t="n">
        <v>1.2376606347065</v>
      </c>
      <c r="Z72" s="28" t="n">
        <v>0</v>
      </c>
      <c r="AA72" s="28" t="n">
        <v>1.35735149261412</v>
      </c>
      <c r="AB72" s="28" t="n">
        <v>2.97850194206274</v>
      </c>
      <c r="AC72" s="28" t="n">
        <v>0</v>
      </c>
      <c r="AD72" s="28" t="n">
        <v>2.76931220923302</v>
      </c>
      <c r="AE72" s="28" t="n">
        <v>0.809649836187159</v>
      </c>
      <c r="AF72" s="28" t="n">
        <v>0.108927034592618</v>
      </c>
      <c r="AG72" s="28" t="n">
        <v>0</v>
      </c>
      <c r="AH72" s="28" t="n">
        <v>0.2101177087997</v>
      </c>
      <c r="AI72" s="28" t="n">
        <v>0</v>
      </c>
      <c r="AJ72" s="28" t="n">
        <v>0.17697854491419</v>
      </c>
      <c r="AK72" s="28" t="n">
        <v>10.4552515445052</v>
      </c>
      <c r="AL72" s="28" t="n">
        <v>0.0263879644234311</v>
      </c>
      <c r="AM72" s="28" t="n">
        <v>0.585953677167867</v>
      </c>
      <c r="AN72" s="28" t="n">
        <v>1.01795773311175</v>
      </c>
      <c r="AO72" s="28" t="n">
        <v>1.34184935054071</v>
      </c>
      <c r="AP72" s="28" t="n">
        <v>0</v>
      </c>
      <c r="AQ72" s="28" t="n">
        <v>16.3570842268409</v>
      </c>
      <c r="AR72" s="28" t="n">
        <v>0</v>
      </c>
      <c r="AS72" s="28" t="n">
        <v>1.01243286058653</v>
      </c>
      <c r="AT72" s="28" t="n">
        <v>0.139724921877123</v>
      </c>
      <c r="AU72" s="28" t="n">
        <v>0.0529122955472462</v>
      </c>
      <c r="AV72" s="28" t="n">
        <v>0.0355158072825998</v>
      </c>
      <c r="AW72" s="28" t="n">
        <v>0.809610866920468</v>
      </c>
      <c r="AX72" s="28" t="n">
        <v>0</v>
      </c>
      <c r="AY72" s="28" t="n">
        <v>0</v>
      </c>
      <c r="AZ72" s="28" t="n">
        <v>1.28990598091431</v>
      </c>
      <c r="BA72" s="28" t="n">
        <v>0</v>
      </c>
      <c r="BB72" s="28" t="n">
        <v>0.0678422874415432</v>
      </c>
      <c r="BC72" s="28" t="n">
        <v>2.08936424074461</v>
      </c>
      <c r="BD72" s="28" t="n">
        <v>1.08715247734929</v>
      </c>
      <c r="BE72" s="28" t="n">
        <v>15.2327557452594</v>
      </c>
      <c r="BF72" s="24" t="n">
        <v>69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.89724520436087</v>
      </c>
      <c r="F73" s="28" t="n">
        <v>0</v>
      </c>
      <c r="G73" s="28" t="n">
        <v>1.73393180852408</v>
      </c>
      <c r="H73" s="28" t="n">
        <v>10.5794632645527</v>
      </c>
      <c r="I73" s="28" t="n">
        <v>0.1037882821243</v>
      </c>
      <c r="J73" s="28" t="n">
        <v>3.7976268938867</v>
      </c>
      <c r="K73" s="28" t="n">
        <v>0.293186723346087</v>
      </c>
      <c r="L73" s="28" t="n">
        <v>6.86572839876631</v>
      </c>
      <c r="M73" s="28" t="n">
        <v>0.759907793746571</v>
      </c>
      <c r="N73" s="28" t="n">
        <v>10.5517406524794</v>
      </c>
      <c r="O73" s="28" t="n">
        <v>7.0639665029395</v>
      </c>
      <c r="P73" s="28" t="n">
        <v>6.68662116003665</v>
      </c>
      <c r="Q73" s="28" t="n">
        <v>0.065062974667175</v>
      </c>
      <c r="R73" s="28" t="n">
        <v>10.8450546488375</v>
      </c>
      <c r="S73" s="28" t="n">
        <v>6.95947060409588</v>
      </c>
      <c r="T73" s="28" t="n">
        <v>9.19963645128111</v>
      </c>
      <c r="U73" s="28" t="n">
        <v>3.30297759678017</v>
      </c>
      <c r="V73" s="28" t="n">
        <v>12.9181148084693</v>
      </c>
      <c r="W73" s="28" t="n">
        <v>1.18374933591507</v>
      </c>
      <c r="X73" s="28" t="n">
        <v>29.520660299914</v>
      </c>
      <c r="Y73" s="28" t="n">
        <v>6.47505092691522</v>
      </c>
      <c r="Z73" s="28" t="n">
        <v>0.569902062485022</v>
      </c>
      <c r="AA73" s="28" t="n">
        <v>0.945439411226005</v>
      </c>
      <c r="AB73" s="28" t="n">
        <v>0.328868575107786</v>
      </c>
      <c r="AC73" s="28" t="n">
        <v>0.759294954428902</v>
      </c>
      <c r="AD73" s="28" t="n">
        <v>1.29416369714631</v>
      </c>
      <c r="AE73" s="28" t="n">
        <v>0.144678497886647</v>
      </c>
      <c r="AF73" s="28" t="n">
        <v>0</v>
      </c>
      <c r="AG73" s="28" t="n">
        <v>0</v>
      </c>
      <c r="AH73" s="28" t="n">
        <v>7.20156647433554</v>
      </c>
      <c r="AI73" s="28" t="n">
        <v>8.30935876288787</v>
      </c>
      <c r="AJ73" s="28" t="n">
        <v>13.9671631248329</v>
      </c>
      <c r="AK73" s="28" t="n">
        <v>0</v>
      </c>
      <c r="AL73" s="28" t="n">
        <v>0</v>
      </c>
      <c r="AM73" s="28" t="n">
        <v>3.21606887132829</v>
      </c>
      <c r="AN73" s="28" t="n">
        <v>0</v>
      </c>
      <c r="AO73" s="28" t="n">
        <v>2.81010379391586</v>
      </c>
      <c r="AP73" s="28" t="n">
        <v>3.96850616753107</v>
      </c>
      <c r="AQ73" s="28" t="n">
        <v>5.92755832626482</v>
      </c>
      <c r="AR73" s="28" t="n">
        <v>0</v>
      </c>
      <c r="AS73" s="28" t="n">
        <v>0</v>
      </c>
      <c r="AT73" s="28" t="n">
        <v>0</v>
      </c>
      <c r="AU73" s="28" t="n">
        <v>1.66232182837628</v>
      </c>
      <c r="AV73" s="28" t="n">
        <v>0</v>
      </c>
      <c r="AW73" s="28" t="n">
        <v>0.362074926687231</v>
      </c>
      <c r="AX73" s="28" t="n">
        <v>0</v>
      </c>
      <c r="AY73" s="28" t="n">
        <v>1.77782534872502</v>
      </c>
      <c r="AZ73" s="28" t="n">
        <v>1.313072165785</v>
      </c>
      <c r="BA73" s="28" t="n">
        <v>9.55975778175053</v>
      </c>
      <c r="BB73" s="28" t="n">
        <v>0.279101813631412</v>
      </c>
      <c r="BC73" s="28" t="n">
        <v>0.789938261097778</v>
      </c>
      <c r="BD73" s="28" t="n">
        <v>16.2926202127849</v>
      </c>
      <c r="BE73" s="28" t="n">
        <v>2.41760294403089</v>
      </c>
      <c r="BF73" s="24" t="n">
        <v>214.699972333885</v>
      </c>
      <c r="BG73" s="28" t="n">
        <v>0</v>
      </c>
      <c r="BH73" s="28" t="n">
        <v>0</v>
      </c>
      <c r="BI73" s="28" t="n">
        <v>0</v>
      </c>
      <c r="BJ73" s="28" t="n">
        <v>9.30002766611531</v>
      </c>
      <c r="BK73" s="28" t="n">
        <v>0</v>
      </c>
      <c r="BL73" s="28" t="n">
        <v>0</v>
      </c>
      <c r="BM73" s="24" t="n">
        <v>9.30002766611531</v>
      </c>
      <c r="BN73" s="76" t="n">
        <v>22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145070143697716</v>
      </c>
      <c r="D74" s="28" t="n">
        <v>0.0244563670284468</v>
      </c>
      <c r="E74" s="28" t="n">
        <v>1.67505900708205</v>
      </c>
      <c r="F74" s="28" t="n">
        <v>0.208145744155473</v>
      </c>
      <c r="G74" s="28" t="n">
        <v>3.30896762986188</v>
      </c>
      <c r="H74" s="28" t="n">
        <v>0.764243080462914</v>
      </c>
      <c r="I74" s="28" t="n">
        <v>0</v>
      </c>
      <c r="J74" s="28" t="n">
        <v>0.465474095073715</v>
      </c>
      <c r="K74" s="28" t="n">
        <v>0</v>
      </c>
      <c r="L74" s="28" t="n">
        <v>2.38385400264417</v>
      </c>
      <c r="M74" s="28" t="n">
        <v>0.444424141354173</v>
      </c>
      <c r="N74" s="28" t="n">
        <v>1.00761767772839</v>
      </c>
      <c r="O74" s="28" t="n">
        <v>0.528873679696671</v>
      </c>
      <c r="P74" s="28" t="n">
        <v>0.141310424132565</v>
      </c>
      <c r="Q74" s="28" t="n">
        <v>0.0316507224771126</v>
      </c>
      <c r="R74" s="28" t="n">
        <v>0.748687876961126</v>
      </c>
      <c r="S74" s="28" t="n">
        <v>0</v>
      </c>
      <c r="T74" s="28" t="n">
        <v>1.61465371844281</v>
      </c>
      <c r="U74" s="28" t="n">
        <v>0.358815888952566</v>
      </c>
      <c r="V74" s="28" t="n">
        <v>0.60906310977155</v>
      </c>
      <c r="W74" s="28" t="n">
        <v>0.0984828373393513</v>
      </c>
      <c r="X74" s="28" t="n">
        <v>1.25546560497793</v>
      </c>
      <c r="Y74" s="28" t="n">
        <v>5.36645510496752</v>
      </c>
      <c r="Z74" s="28" t="n">
        <v>0.0205859228793948</v>
      </c>
      <c r="AA74" s="28" t="n">
        <v>0.509912240295815</v>
      </c>
      <c r="AB74" s="28" t="n">
        <v>0.762643742223134</v>
      </c>
      <c r="AC74" s="28" t="n">
        <v>1.08259104362811</v>
      </c>
      <c r="AD74" s="28" t="n">
        <v>0.2540473663493</v>
      </c>
      <c r="AE74" s="28" t="n">
        <v>1.12563712478115</v>
      </c>
      <c r="AF74" s="28" t="n">
        <v>1.20149556597478</v>
      </c>
      <c r="AG74" s="28" t="n">
        <v>0.589260197563886</v>
      </c>
      <c r="AH74" s="28" t="n">
        <v>0.995390699309407</v>
      </c>
      <c r="AI74" s="28" t="n">
        <v>0.404767375424435</v>
      </c>
      <c r="AJ74" s="28" t="n">
        <v>0.311534476935375</v>
      </c>
      <c r="AK74" s="28" t="n">
        <v>46.2162954318948</v>
      </c>
      <c r="AL74" s="28" t="n">
        <v>11.2004054944063</v>
      </c>
      <c r="AM74" s="28" t="n">
        <v>33.0329380516788</v>
      </c>
      <c r="AN74" s="28" t="n">
        <v>1.42703190233898</v>
      </c>
      <c r="AO74" s="28" t="n">
        <v>0.558388517983653</v>
      </c>
      <c r="AP74" s="28" t="n">
        <v>1.19940524024565</v>
      </c>
      <c r="AQ74" s="28" t="n">
        <v>15.620624865038</v>
      </c>
      <c r="AR74" s="28" t="n">
        <v>0.64438540677898</v>
      </c>
      <c r="AS74" s="28" t="n">
        <v>7.83707775696635</v>
      </c>
      <c r="AT74" s="28" t="n">
        <v>0.861494297596505</v>
      </c>
      <c r="AU74" s="28" t="n">
        <v>0.0338228633979685</v>
      </c>
      <c r="AV74" s="28" t="n">
        <v>0.338551877096904</v>
      </c>
      <c r="AW74" s="28" t="n">
        <v>1.26565511219315</v>
      </c>
      <c r="AX74" s="28" t="n">
        <v>0.10981465902173</v>
      </c>
      <c r="AY74" s="28" t="n">
        <v>0</v>
      </c>
      <c r="AZ74" s="28" t="n">
        <v>0</v>
      </c>
      <c r="BA74" s="28" t="n">
        <v>5.17372639436074</v>
      </c>
      <c r="BB74" s="28" t="n">
        <v>0</v>
      </c>
      <c r="BC74" s="28" t="n">
        <v>0.098354347837625</v>
      </c>
      <c r="BD74" s="28" t="n">
        <v>0.556063707309543</v>
      </c>
      <c r="BE74" s="28" t="n">
        <v>0.0258763770077748</v>
      </c>
      <c r="BF74" s="24" t="n">
        <v>154.638548915326</v>
      </c>
      <c r="BG74" s="28" t="n">
        <v>0</v>
      </c>
      <c r="BH74" s="28" t="n">
        <v>0</v>
      </c>
      <c r="BI74" s="28" t="n">
        <v>0</v>
      </c>
      <c r="BJ74" s="28" t="n">
        <v>14.3614510846737</v>
      </c>
      <c r="BK74" s="28" t="n">
        <v>0</v>
      </c>
      <c r="BL74" s="28" t="n">
        <v>0</v>
      </c>
      <c r="BM74" s="24" t="n">
        <v>14.3614510846737</v>
      </c>
      <c r="BN74" s="76" t="n">
        <v>1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5.77907028143277</v>
      </c>
      <c r="D75" s="28" t="n">
        <v>0.030027449616897</v>
      </c>
      <c r="E75" s="28" t="n">
        <v>0.538270873746482</v>
      </c>
      <c r="F75" s="28" t="n">
        <v>0</v>
      </c>
      <c r="G75" s="28" t="n">
        <v>0.713428354290748</v>
      </c>
      <c r="H75" s="28" t="n">
        <v>13.3353732392635</v>
      </c>
      <c r="I75" s="28" t="n">
        <v>0.0290522759416485</v>
      </c>
      <c r="J75" s="28" t="n">
        <v>1.54059777588652</v>
      </c>
      <c r="K75" s="28" t="n">
        <v>0.155343659582426</v>
      </c>
      <c r="L75" s="28" t="n">
        <v>3.62675635560663</v>
      </c>
      <c r="M75" s="28" t="n">
        <v>1.2379525137529</v>
      </c>
      <c r="N75" s="28" t="n">
        <v>4.31359122333769</v>
      </c>
      <c r="O75" s="28" t="n">
        <v>5.82522607722604</v>
      </c>
      <c r="P75" s="28" t="n">
        <v>0</v>
      </c>
      <c r="Q75" s="28" t="n">
        <v>0.241837046708804</v>
      </c>
      <c r="R75" s="28" t="n">
        <v>0.347314885756406</v>
      </c>
      <c r="S75" s="28" t="n">
        <v>0.414090218813804</v>
      </c>
      <c r="T75" s="28" t="n">
        <v>2.0285443942476</v>
      </c>
      <c r="U75" s="28" t="n">
        <v>1.25465864558464</v>
      </c>
      <c r="V75" s="28" t="n">
        <v>1.06124176718007</v>
      </c>
      <c r="W75" s="28" t="n">
        <v>0.129134480558712</v>
      </c>
      <c r="X75" s="28" t="n">
        <v>1.15014562631957</v>
      </c>
      <c r="Y75" s="28" t="n">
        <v>13.8382776706124</v>
      </c>
      <c r="Z75" s="28" t="n">
        <v>0</v>
      </c>
      <c r="AA75" s="28" t="n">
        <v>0.172101285867155</v>
      </c>
      <c r="AB75" s="28" t="n">
        <v>2.22061287693744</v>
      </c>
      <c r="AC75" s="28" t="n">
        <v>2.86070743831526</v>
      </c>
      <c r="AD75" s="28" t="n">
        <v>8.0632903284431</v>
      </c>
      <c r="AE75" s="28" t="n">
        <v>10.6888920142139</v>
      </c>
      <c r="AF75" s="28" t="n">
        <v>3.52106857310526</v>
      </c>
      <c r="AG75" s="28" t="n">
        <v>0.647944841537856</v>
      </c>
      <c r="AH75" s="28" t="n">
        <v>3.04362457295489</v>
      </c>
      <c r="AI75" s="28" t="n">
        <v>4.53295805810029</v>
      </c>
      <c r="AJ75" s="28" t="n">
        <v>3.30599492127106</v>
      </c>
      <c r="AK75" s="28" t="n">
        <v>15.7174037682546</v>
      </c>
      <c r="AL75" s="28" t="n">
        <v>3.86987071330292</v>
      </c>
      <c r="AM75" s="28" t="n">
        <v>7.27349670121614</v>
      </c>
      <c r="AN75" s="28" t="n">
        <v>4.23067998389723</v>
      </c>
      <c r="AO75" s="28" t="n">
        <v>11.8646359592418</v>
      </c>
      <c r="AP75" s="28" t="n">
        <v>0.86003332503915</v>
      </c>
      <c r="AQ75" s="28" t="n">
        <v>46.0422485463602</v>
      </c>
      <c r="AR75" s="28" t="n">
        <v>7.90706850318314</v>
      </c>
      <c r="AS75" s="28" t="n">
        <v>5.20394198150979</v>
      </c>
      <c r="AT75" s="28" t="n">
        <v>2.74562094118447</v>
      </c>
      <c r="AU75" s="28" t="n">
        <v>0.327194169422616</v>
      </c>
      <c r="AV75" s="28" t="n">
        <v>0.513430989511638</v>
      </c>
      <c r="AW75" s="28" t="n">
        <v>0.364262682695462</v>
      </c>
      <c r="AX75" s="28" t="n">
        <v>0.445811145276326</v>
      </c>
      <c r="AY75" s="28" t="n">
        <v>5.27783968391477</v>
      </c>
      <c r="AZ75" s="28" t="n">
        <v>0</v>
      </c>
      <c r="BA75" s="28" t="n">
        <v>5.55009497427281</v>
      </c>
      <c r="BB75" s="28" t="n">
        <v>1.79817210013912</v>
      </c>
      <c r="BC75" s="28" t="n">
        <v>0</v>
      </c>
      <c r="BD75" s="28" t="n">
        <v>0</v>
      </c>
      <c r="BE75" s="28" t="n">
        <v>0.0857832717239613</v>
      </c>
      <c r="BF75" s="24" t="n">
        <v>216.724719166359</v>
      </c>
      <c r="BG75" s="28" t="n">
        <v>0</v>
      </c>
      <c r="BH75" s="28" t="n">
        <v>0</v>
      </c>
      <c r="BI75" s="28" t="n">
        <v>0</v>
      </c>
      <c r="BJ75" s="28" t="n">
        <v>9.27528083364129</v>
      </c>
      <c r="BK75" s="28" t="n">
        <v>0</v>
      </c>
      <c r="BL75" s="28" t="n">
        <v>0</v>
      </c>
      <c r="BM75" s="24" t="n">
        <v>9.27528083364129</v>
      </c>
      <c r="BN75" s="76" t="n">
        <v>22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756906793056294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122640405442652</v>
      </c>
      <c r="AA76" s="24" t="n">
        <v>0.104003491254526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.8761634002706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315891476063842</v>
      </c>
      <c r="D77" s="24" t="n">
        <v>0</v>
      </c>
      <c r="E77" s="24" t="n">
        <v>0</v>
      </c>
      <c r="F77" s="24" t="n">
        <v>0.031165265523294</v>
      </c>
      <c r="G77" s="24" t="n">
        <v>0.0168649421591796</v>
      </c>
      <c r="H77" s="24" t="n">
        <v>1.97142956716268</v>
      </c>
      <c r="I77" s="24" t="n">
        <v>0</v>
      </c>
      <c r="J77" s="24" t="n">
        <v>0</v>
      </c>
      <c r="K77" s="24" t="n">
        <v>0</v>
      </c>
      <c r="L77" s="24" t="n">
        <v>0.330529973469196</v>
      </c>
      <c r="M77" s="24" t="n">
        <v>0</v>
      </c>
      <c r="N77" s="24" t="n">
        <v>0.180222061003085</v>
      </c>
      <c r="O77" s="24" t="n">
        <v>0.0892800355931633</v>
      </c>
      <c r="P77" s="24" t="n">
        <v>0</v>
      </c>
      <c r="Q77" s="24" t="n">
        <v>0.0844539448303807</v>
      </c>
      <c r="R77" s="24" t="n">
        <v>0.444776731313209</v>
      </c>
      <c r="S77" s="24" t="n">
        <v>0.0256605736662002</v>
      </c>
      <c r="T77" s="24" t="n">
        <v>1.69368718354004</v>
      </c>
      <c r="U77" s="24" t="n">
        <v>0.307974751254641</v>
      </c>
      <c r="V77" s="24" t="n">
        <v>0.326744627716111</v>
      </c>
      <c r="W77" s="24" t="n">
        <v>0.259513510900088</v>
      </c>
      <c r="X77" s="24" t="n">
        <v>0.266448213256083</v>
      </c>
      <c r="Y77" s="24" t="n">
        <v>0.120191464895988</v>
      </c>
      <c r="Z77" s="24" t="n">
        <v>0.542139361806823</v>
      </c>
      <c r="AA77" s="24" t="n">
        <v>5.49055115682186</v>
      </c>
      <c r="AB77" s="24" t="n">
        <v>2.53477017116462</v>
      </c>
      <c r="AC77" s="24" t="n">
        <v>0.404130100444814</v>
      </c>
      <c r="AD77" s="24" t="n">
        <v>0.564947475158742</v>
      </c>
      <c r="AE77" s="24" t="n">
        <v>0.288547866063892</v>
      </c>
      <c r="AF77" s="24" t="n">
        <v>1.37429863446523</v>
      </c>
      <c r="AG77" s="24" t="n">
        <v>0</v>
      </c>
      <c r="AH77" s="24" t="n">
        <v>1.64131345976016</v>
      </c>
      <c r="AI77" s="24" t="n">
        <v>1.48748131400474</v>
      </c>
      <c r="AJ77" s="24" t="n">
        <v>0.382894729963225</v>
      </c>
      <c r="AK77" s="24" t="n">
        <v>9.74148212689936</v>
      </c>
      <c r="AL77" s="24" t="n">
        <v>3.51005174161935</v>
      </c>
      <c r="AM77" s="24" t="n">
        <v>3.06113003058102</v>
      </c>
      <c r="AN77" s="24" t="n">
        <v>0.0246548711616244</v>
      </c>
      <c r="AO77" s="24" t="n">
        <v>2.43021884290747</v>
      </c>
      <c r="AP77" s="24" t="n">
        <v>0.0336155711302015</v>
      </c>
      <c r="AQ77" s="24" t="n">
        <v>46.1560315292457</v>
      </c>
      <c r="AR77" s="24" t="n">
        <v>0.29206536721226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.8358982439009</v>
      </c>
      <c r="BB77" s="24" t="n">
        <v>1.11718023494722</v>
      </c>
      <c r="BC77" s="24" t="n">
        <v>0.0991045308348867</v>
      </c>
      <c r="BD77" s="24" t="n">
        <v>1.1364252971929</v>
      </c>
      <c r="BE77" s="24" t="n">
        <v>0.229659516926785</v>
      </c>
      <c r="BF77" s="24" t="n">
        <v>96.843426496561</v>
      </c>
      <c r="BG77" s="24" t="n">
        <v>0</v>
      </c>
      <c r="BH77" s="24" t="n">
        <v>0</v>
      </c>
      <c r="BI77" s="24" t="n">
        <v>0</v>
      </c>
      <c r="BJ77" s="24" t="n">
        <v>5.15657350343903</v>
      </c>
      <c r="BK77" s="24" t="n">
        <v>0</v>
      </c>
      <c r="BL77" s="24" t="n">
        <v>0</v>
      </c>
      <c r="BM77" s="24" t="n">
        <v>5.15657350343903</v>
      </c>
      <c r="BN77" s="76" t="n">
        <v>10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5.27324892534919</v>
      </c>
      <c r="AC78" s="24" t="n">
        <v>0.0716124950359548</v>
      </c>
      <c r="AD78" s="24" t="n">
        <v>0.0693877977679673</v>
      </c>
      <c r="AE78" s="24" t="n">
        <v>0.0794850270312805</v>
      </c>
      <c r="AF78" s="24" t="n">
        <v>0</v>
      </c>
      <c r="AG78" s="24" t="n">
        <v>0</v>
      </c>
      <c r="AH78" s="24" t="n">
        <v>0.0792409781761539</v>
      </c>
      <c r="AI78" s="24" t="n">
        <v>0</v>
      </c>
      <c r="AJ78" s="24" t="n">
        <v>0</v>
      </c>
      <c r="AK78" s="24" t="n">
        <v>0.109431183516991</v>
      </c>
      <c r="AL78" s="24" t="n">
        <v>0.0669515024159535</v>
      </c>
      <c r="AM78" s="24" t="n">
        <v>0.25064209070651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6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13771469859282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102686382127189</v>
      </c>
      <c r="N79" s="24" t="n">
        <v>0</v>
      </c>
      <c r="O79" s="24" t="n">
        <v>0.0198308190584838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0116438690672289</v>
      </c>
      <c r="Y79" s="24" t="n">
        <v>0.245434058156321</v>
      </c>
      <c r="Z79" s="24" t="n">
        <v>0.11721113090693</v>
      </c>
      <c r="AA79" s="24" t="n">
        <v>0.11547531141657</v>
      </c>
      <c r="AB79" s="24" t="n">
        <v>47.070603381992</v>
      </c>
      <c r="AC79" s="24" t="n">
        <v>1.48922354962985</v>
      </c>
      <c r="AD79" s="24" t="n">
        <v>31.9399255327023</v>
      </c>
      <c r="AE79" s="24" t="n">
        <v>21.5283765496706</v>
      </c>
      <c r="AF79" s="24" t="n">
        <v>2.53877177937165</v>
      </c>
      <c r="AG79" s="24" t="n">
        <v>0</v>
      </c>
      <c r="AH79" s="24" t="n">
        <v>3.23067619561072</v>
      </c>
      <c r="AI79" s="24" t="n">
        <v>0.112653433154774</v>
      </c>
      <c r="AJ79" s="24" t="n">
        <v>0.149369129314282</v>
      </c>
      <c r="AK79" s="24" t="n">
        <v>8.36268871724209</v>
      </c>
      <c r="AL79" s="24" t="n">
        <v>0.573300451230213</v>
      </c>
      <c r="AM79" s="24" t="n">
        <v>10.4978896482731</v>
      </c>
      <c r="AN79" s="24" t="n">
        <v>0.86273838048875</v>
      </c>
      <c r="AO79" s="24" t="n">
        <v>4.65204692706322</v>
      </c>
      <c r="AP79" s="24" t="n">
        <v>0</v>
      </c>
      <c r="AQ79" s="24" t="n">
        <v>7.2417400549309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41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4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849782715586986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108854162655322</v>
      </c>
      <c r="P80" s="24" t="n">
        <v>0</v>
      </c>
      <c r="Q80" s="24" t="n">
        <v>0</v>
      </c>
      <c r="R80" s="24" t="n">
        <v>0.0336897969431135</v>
      </c>
      <c r="S80" s="24" t="n">
        <v>0</v>
      </c>
      <c r="T80" s="24" t="n">
        <v>0.0665425827609266</v>
      </c>
      <c r="U80" s="24" t="n">
        <v>0</v>
      </c>
      <c r="V80" s="24" t="n">
        <v>0</v>
      </c>
      <c r="W80" s="24" t="n">
        <v>0.0356360412158628</v>
      </c>
      <c r="X80" s="24" t="n">
        <v>0.0208048188032996</v>
      </c>
      <c r="Y80" s="24" t="n">
        <v>0.0922408954206285</v>
      </c>
      <c r="Z80" s="24" t="n">
        <v>0</v>
      </c>
      <c r="AA80" s="24" t="n">
        <v>0.118412764639013</v>
      </c>
      <c r="AB80" s="24" t="n">
        <v>0.954265718538344</v>
      </c>
      <c r="AC80" s="24" t="n">
        <v>21.3669506227614</v>
      </c>
      <c r="AD80" s="24" t="n">
        <v>18.8397480974739</v>
      </c>
      <c r="AE80" s="24" t="n">
        <v>5.48992635699689</v>
      </c>
      <c r="AF80" s="24" t="n">
        <v>0.033840941714789</v>
      </c>
      <c r="AG80" s="24" t="n">
        <v>0</v>
      </c>
      <c r="AH80" s="24" t="n">
        <v>40.1473363727761</v>
      </c>
      <c r="AI80" s="24" t="n">
        <v>5.12456228257434</v>
      </c>
      <c r="AJ80" s="24" t="n">
        <v>9.35166166580123</v>
      </c>
      <c r="AK80" s="24" t="n">
        <v>5.65352677079109</v>
      </c>
      <c r="AL80" s="24" t="n">
        <v>0.0116007484790667</v>
      </c>
      <c r="AM80" s="24" t="n">
        <v>0.622931804938053</v>
      </c>
      <c r="AN80" s="24" t="n">
        <v>3.01501386130706</v>
      </c>
      <c r="AO80" s="24" t="n">
        <v>0.38358641418029</v>
      </c>
      <c r="AP80" s="24" t="n">
        <v>4.17435841908425</v>
      </c>
      <c r="AQ80" s="24" t="n">
        <v>1.2695305885862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17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1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165085485546224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220746841361647</v>
      </c>
      <c r="AC81" s="28" t="n">
        <v>4.27815035653836</v>
      </c>
      <c r="AD81" s="28" t="n">
        <v>0.0377726452351719</v>
      </c>
      <c r="AE81" s="28" t="n">
        <v>0.052291996046739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0257821198525192</v>
      </c>
      <c r="AN81" s="28" t="n">
        <v>0</v>
      </c>
      <c r="AO81" s="28" t="n">
        <v>0</v>
      </c>
      <c r="AP81" s="28" t="n">
        <v>0</v>
      </c>
      <c r="AQ81" s="28" t="n">
        <v>0.158293422501959</v>
      </c>
      <c r="AR81" s="28" t="n">
        <v>0</v>
      </c>
      <c r="AS81" s="28" t="n">
        <v>0</v>
      </c>
      <c r="AT81" s="28" t="n">
        <v>0.21045406990898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.90255929880885</v>
      </c>
      <c r="D82" s="28" t="n">
        <v>0.666346194865025</v>
      </c>
      <c r="E82" s="28" t="n">
        <v>10.4975934766691</v>
      </c>
      <c r="F82" s="28" t="n">
        <v>0.019452913724026</v>
      </c>
      <c r="G82" s="28" t="n">
        <v>0.894681320310593</v>
      </c>
      <c r="H82" s="28" t="n">
        <v>14.5409470772671</v>
      </c>
      <c r="I82" s="28" t="n">
        <v>0.370471742116105</v>
      </c>
      <c r="J82" s="28" t="n">
        <v>0</v>
      </c>
      <c r="K82" s="28" t="n">
        <v>0</v>
      </c>
      <c r="L82" s="28" t="n">
        <v>1.16098136381203</v>
      </c>
      <c r="M82" s="28" t="n">
        <v>1.47699385724428</v>
      </c>
      <c r="N82" s="28" t="n">
        <v>3.60373386327561</v>
      </c>
      <c r="O82" s="28" t="n">
        <v>0</v>
      </c>
      <c r="P82" s="28" t="n">
        <v>0.592332569770438</v>
      </c>
      <c r="Q82" s="28" t="n">
        <v>0.515319070095463</v>
      </c>
      <c r="R82" s="28" t="n">
        <v>2.24561088016269</v>
      </c>
      <c r="S82" s="28" t="n">
        <v>0.326404805689746</v>
      </c>
      <c r="T82" s="28" t="n">
        <v>0</v>
      </c>
      <c r="U82" s="28" t="n">
        <v>0.504299875447929</v>
      </c>
      <c r="V82" s="28" t="n">
        <v>0</v>
      </c>
      <c r="W82" s="28" t="n">
        <v>0.537218730765405</v>
      </c>
      <c r="X82" s="28" t="n">
        <v>0.50095426318721</v>
      </c>
      <c r="Y82" s="28" t="n">
        <v>1.93115479508475</v>
      </c>
      <c r="Z82" s="28" t="n">
        <v>0.14992594430202</v>
      </c>
      <c r="AA82" s="28" t="n">
        <v>1.03953818864289</v>
      </c>
      <c r="AB82" s="28" t="n">
        <v>8.51241514788946</v>
      </c>
      <c r="AC82" s="28" t="n">
        <v>4.20449202154</v>
      </c>
      <c r="AD82" s="28" t="n">
        <v>6.44053593051043</v>
      </c>
      <c r="AE82" s="28" t="n">
        <v>40.3795930689168</v>
      </c>
      <c r="AF82" s="28" t="n">
        <v>0.950936381315568</v>
      </c>
      <c r="AG82" s="28" t="n">
        <v>0.591755513002736</v>
      </c>
      <c r="AH82" s="28" t="n">
        <v>14.382066781961</v>
      </c>
      <c r="AI82" s="28" t="n">
        <v>3.51570163737803</v>
      </c>
      <c r="AJ82" s="28" t="n">
        <v>1.5373091452305</v>
      </c>
      <c r="AK82" s="28" t="n">
        <v>13.0527198758327</v>
      </c>
      <c r="AL82" s="28" t="n">
        <v>0.60916799248812</v>
      </c>
      <c r="AM82" s="28" t="n">
        <v>1.39109431498977</v>
      </c>
      <c r="AN82" s="28" t="n">
        <v>0.60965917629271</v>
      </c>
      <c r="AO82" s="28" t="n">
        <v>3.74330212863568</v>
      </c>
      <c r="AP82" s="28" t="n">
        <v>0</v>
      </c>
      <c r="AQ82" s="28" t="n">
        <v>66.8408688988967</v>
      </c>
      <c r="AR82" s="28" t="n">
        <v>1.34880854500743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841192160183938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252654870455886</v>
      </c>
      <c r="BC82" s="28" t="n">
        <v>0.203080403510784</v>
      </c>
      <c r="BD82" s="28" t="n">
        <v>1.01296528316692</v>
      </c>
      <c r="BE82" s="28" t="n">
        <v>7.57489614341058</v>
      </c>
      <c r="BF82" s="24" t="n">
        <v>223.471735651857</v>
      </c>
      <c r="BG82" s="28" t="n">
        <v>0</v>
      </c>
      <c r="BH82" s="28" t="n">
        <v>0</v>
      </c>
      <c r="BI82" s="28" t="n">
        <v>0</v>
      </c>
      <c r="BJ82" s="28" t="n">
        <v>17.9265955240226</v>
      </c>
      <c r="BK82" s="28" t="n">
        <v>58.6016688241203</v>
      </c>
      <c r="BL82" s="28" t="n">
        <v>0</v>
      </c>
      <c r="BM82" s="24" t="n">
        <v>76.5282643481429</v>
      </c>
      <c r="BN82" s="76" t="n">
        <v>30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8.5244018920888</v>
      </c>
      <c r="F83" s="28" t="n">
        <v>12.4559241154825</v>
      </c>
      <c r="G83" s="28" t="n">
        <v>7.01142091405005</v>
      </c>
      <c r="H83" s="28" t="n">
        <v>25.0612420798619</v>
      </c>
      <c r="I83" s="28" t="n">
        <v>0.856775351996004</v>
      </c>
      <c r="J83" s="28" t="n">
        <v>12.0716409758652</v>
      </c>
      <c r="K83" s="28" t="n">
        <v>1.80671928878081</v>
      </c>
      <c r="L83" s="28" t="n">
        <v>3.02801863313023</v>
      </c>
      <c r="M83" s="28" t="n">
        <v>2.74557385443969</v>
      </c>
      <c r="N83" s="28" t="n">
        <v>11.0629164633645</v>
      </c>
      <c r="O83" s="28" t="n">
        <v>2.54183146588518</v>
      </c>
      <c r="P83" s="28" t="n">
        <v>6.08938081962375</v>
      </c>
      <c r="Q83" s="28" t="n">
        <v>2.83885786107871</v>
      </c>
      <c r="R83" s="28" t="n">
        <v>16.1197807925482</v>
      </c>
      <c r="S83" s="28" t="n">
        <v>4.42552548492199</v>
      </c>
      <c r="T83" s="28" t="n">
        <v>1.61143364715294</v>
      </c>
      <c r="U83" s="28" t="n">
        <v>0.700473584637956</v>
      </c>
      <c r="V83" s="28" t="n">
        <v>1.76819504408592</v>
      </c>
      <c r="W83" s="28" t="n">
        <v>1.11245734968883</v>
      </c>
      <c r="X83" s="28" t="n">
        <v>1.25352525224252</v>
      </c>
      <c r="Y83" s="28" t="n">
        <v>8.47080577994252</v>
      </c>
      <c r="Z83" s="28" t="n">
        <v>2.56197823169783</v>
      </c>
      <c r="AA83" s="28" t="n">
        <v>9.92151228596903</v>
      </c>
      <c r="AB83" s="28" t="n">
        <v>32.1744794375613</v>
      </c>
      <c r="AC83" s="28" t="n">
        <v>22.9926206748777</v>
      </c>
      <c r="AD83" s="28" t="n">
        <v>5.77968315437522</v>
      </c>
      <c r="AE83" s="28" t="n">
        <v>103.056754724433</v>
      </c>
      <c r="AF83" s="28" t="n">
        <v>10.9122033006827</v>
      </c>
      <c r="AG83" s="28" t="n">
        <v>1.77809668521633</v>
      </c>
      <c r="AH83" s="28" t="n">
        <v>5.50069926180767</v>
      </c>
      <c r="AI83" s="28" t="n">
        <v>0.889860255477002</v>
      </c>
      <c r="AJ83" s="28" t="n">
        <v>1.75378746823374</v>
      </c>
      <c r="AK83" s="28" t="n">
        <v>52.1287493092727</v>
      </c>
      <c r="AL83" s="28" t="n">
        <v>14.0869542287806</v>
      </c>
      <c r="AM83" s="28" t="n">
        <v>17.888517392729</v>
      </c>
      <c r="AN83" s="28" t="n">
        <v>4.38185349160666</v>
      </c>
      <c r="AO83" s="28" t="n">
        <v>2.4280966850544</v>
      </c>
      <c r="AP83" s="28" t="n">
        <v>2.39100514178287</v>
      </c>
      <c r="AQ83" s="28" t="n">
        <v>48.0381346259026</v>
      </c>
      <c r="AR83" s="28" t="n">
        <v>0.368373387242601</v>
      </c>
      <c r="AS83" s="28" t="n">
        <v>0.320529394433743</v>
      </c>
      <c r="AT83" s="28" t="n">
        <v>11.236818575624</v>
      </c>
      <c r="AU83" s="28" t="n">
        <v>0</v>
      </c>
      <c r="AV83" s="28" t="n">
        <v>4.69927347025628</v>
      </c>
      <c r="AW83" s="28" t="n">
        <v>0</v>
      </c>
      <c r="AX83" s="28" t="n">
        <v>0</v>
      </c>
      <c r="AY83" s="28" t="n">
        <v>1.86834986648756</v>
      </c>
      <c r="AZ83" s="28" t="n">
        <v>6.56797502680095</v>
      </c>
      <c r="BA83" s="28" t="n">
        <v>1.66302290474337</v>
      </c>
      <c r="BB83" s="28" t="n">
        <v>0</v>
      </c>
      <c r="BC83" s="28" t="n">
        <v>0</v>
      </c>
      <c r="BD83" s="28" t="n">
        <v>0</v>
      </c>
      <c r="BE83" s="28" t="n">
        <v>0.719610586034336</v>
      </c>
      <c r="BF83" s="24" t="n">
        <v>527.665840217951</v>
      </c>
      <c r="BG83" s="28" t="n">
        <v>0</v>
      </c>
      <c r="BH83" s="28" t="n">
        <v>0</v>
      </c>
      <c r="BI83" s="28" t="n">
        <v>0</v>
      </c>
      <c r="BJ83" s="28" t="n">
        <v>0.518984583861766</v>
      </c>
      <c r="BK83" s="28" t="n">
        <v>830.815175198187</v>
      </c>
      <c r="BL83" s="28" t="n">
        <v>0</v>
      </c>
      <c r="BM83" s="24" t="n">
        <v>831.334159782049</v>
      </c>
      <c r="BN83" s="76" t="n">
        <v>1359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72539027386146</v>
      </c>
      <c r="AF84" s="28" t="n">
        <v>2.21257363990067</v>
      </c>
      <c r="AG84" s="28" t="n">
        <v>0</v>
      </c>
      <c r="AH84" s="28" t="n">
        <v>0</v>
      </c>
      <c r="AI84" s="28" t="n">
        <v>0.785465964831702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0213551668368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52603844829774</v>
      </c>
      <c r="AX84" s="28" t="n">
        <v>1.50409825455709</v>
      </c>
      <c r="AY84" s="28" t="n">
        <v>0</v>
      </c>
      <c r="AZ84" s="28" t="n">
        <v>0</v>
      </c>
      <c r="BA84" s="28" t="n">
        <v>0</v>
      </c>
      <c r="BB84" s="28" t="n">
        <v>2.38443250859578</v>
      </c>
      <c r="BC84" s="28" t="n">
        <v>0</v>
      </c>
      <c r="BD84" s="28" t="n">
        <v>0</v>
      </c>
      <c r="BE84" s="28" t="n">
        <v>0</v>
      </c>
      <c r="BF84" s="24" t="n">
        <v>11.3872833602528</v>
      </c>
      <c r="BG84" s="28" t="n">
        <v>0</v>
      </c>
      <c r="BH84" s="28" t="n">
        <v>0</v>
      </c>
      <c r="BI84" s="28" t="n">
        <v>0</v>
      </c>
      <c r="BJ84" s="28" t="n">
        <v>25.4976703396666</v>
      </c>
      <c r="BK84" s="28" t="n">
        <v>2.1150463000806</v>
      </c>
      <c r="BL84" s="28" t="n">
        <v>0</v>
      </c>
      <c r="BM84" s="24" t="n">
        <v>27.6127166397472</v>
      </c>
      <c r="BN84" s="76" t="n">
        <v>3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.0858575564169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0530369707379917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9.38030155216363</v>
      </c>
      <c r="P85" s="28" t="n">
        <v>1.0493004796945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6095534711507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37.4417162685431</v>
      </c>
      <c r="AH85" s="28" t="n">
        <v>0.35056055173935</v>
      </c>
      <c r="AI85" s="28" t="n">
        <v>0.114901489084187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.14827775981051</v>
      </c>
      <c r="AS85" s="28" t="n">
        <v>0</v>
      </c>
      <c r="AT85" s="28" t="n">
        <v>53.6016542465059</v>
      </c>
      <c r="AU85" s="28" t="n">
        <v>9.6237273122179</v>
      </c>
      <c r="AV85" s="28" t="n">
        <v>0</v>
      </c>
      <c r="AW85" s="28" t="n">
        <v>0</v>
      </c>
      <c r="AX85" s="28" t="n">
        <v>0</v>
      </c>
      <c r="AY85" s="28" t="n">
        <v>9.72612162806962</v>
      </c>
      <c r="AZ85" s="28" t="n">
        <v>0</v>
      </c>
      <c r="BA85" s="28" t="n">
        <v>2.19885274437236</v>
      </c>
      <c r="BB85" s="28" t="n">
        <v>0.0313281161153217</v>
      </c>
      <c r="BC85" s="28" t="n">
        <v>0.905607616674621</v>
      </c>
      <c r="BD85" s="28" t="n">
        <v>0.207536674923538</v>
      </c>
      <c r="BE85" s="28" t="n">
        <v>4.69207027645201</v>
      </c>
      <c r="BF85" s="24" t="n">
        <v>140.220404714672</v>
      </c>
      <c r="BG85" s="28" t="n">
        <v>0</v>
      </c>
      <c r="BH85" s="28" t="n">
        <v>0</v>
      </c>
      <c r="BI85" s="28" t="n">
        <v>0</v>
      </c>
      <c r="BJ85" s="28" t="n">
        <v>5.18888286893209</v>
      </c>
      <c r="BK85" s="28" t="n">
        <v>253.590712416396</v>
      </c>
      <c r="BL85" s="28" t="n">
        <v>0</v>
      </c>
      <c r="BM85" s="24" t="n">
        <v>258.779595285328</v>
      </c>
      <c r="BN85" s="76" t="n">
        <v>399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1.4773245347397</v>
      </c>
      <c r="F86" s="24" t="n">
        <v>0</v>
      </c>
      <c r="G86" s="24" t="n">
        <v>0.292144483557664</v>
      </c>
      <c r="H86" s="24" t="n">
        <v>3.40507511875611</v>
      </c>
      <c r="I86" s="24" t="n">
        <v>0.0861116552302589</v>
      </c>
      <c r="J86" s="24" t="n">
        <v>0.0254931164860269</v>
      </c>
      <c r="K86" s="24" t="n">
        <v>0</v>
      </c>
      <c r="L86" s="24" t="n">
        <v>0.525559459865138</v>
      </c>
      <c r="M86" s="24" t="n">
        <v>0.137102422928378</v>
      </c>
      <c r="N86" s="24" t="n">
        <v>0</v>
      </c>
      <c r="O86" s="24" t="n">
        <v>0</v>
      </c>
      <c r="P86" s="24" t="n">
        <v>2.8498849063036</v>
      </c>
      <c r="Q86" s="24" t="n">
        <v>0</v>
      </c>
      <c r="R86" s="24" t="n">
        <v>0.739377642159856</v>
      </c>
      <c r="S86" s="24" t="n">
        <v>0.112628670716026</v>
      </c>
      <c r="T86" s="24" t="n">
        <v>1.11963872593449</v>
      </c>
      <c r="U86" s="24" t="n">
        <v>0</v>
      </c>
      <c r="V86" s="24" t="n">
        <v>0</v>
      </c>
      <c r="W86" s="24" t="n">
        <v>0.0894913175133379</v>
      </c>
      <c r="X86" s="24" t="n">
        <v>0.18688282093244</v>
      </c>
      <c r="Y86" s="24" t="n">
        <v>2.63591481782823</v>
      </c>
      <c r="Z86" s="24" t="n">
        <v>0.692777413224438</v>
      </c>
      <c r="AA86" s="24" t="n">
        <v>0.100559181553003</v>
      </c>
      <c r="AB86" s="24" t="n">
        <v>0.0220285991346874</v>
      </c>
      <c r="AC86" s="24" t="n">
        <v>0.125530878949676</v>
      </c>
      <c r="AD86" s="24" t="n">
        <v>0.503747970278438</v>
      </c>
      <c r="AE86" s="24" t="n">
        <v>28.492394453209</v>
      </c>
      <c r="AF86" s="24" t="n">
        <v>3.74932408089784</v>
      </c>
      <c r="AG86" s="24" t="n">
        <v>2.26725444707188</v>
      </c>
      <c r="AH86" s="24" t="n">
        <v>30.4805071407311</v>
      </c>
      <c r="AI86" s="24" t="n">
        <v>29.8130310615695</v>
      </c>
      <c r="AJ86" s="24" t="n">
        <v>3.75832056345256</v>
      </c>
      <c r="AK86" s="24" t="n">
        <v>58.3003659068303</v>
      </c>
      <c r="AL86" s="24" t="n">
        <v>2.1116371879819</v>
      </c>
      <c r="AM86" s="24" t="n">
        <v>0.651628990805803</v>
      </c>
      <c r="AN86" s="24" t="n">
        <v>1.95850533457612</v>
      </c>
      <c r="AO86" s="24" t="n">
        <v>5.30768195302026</v>
      </c>
      <c r="AP86" s="24" t="n">
        <v>91.1423875342285</v>
      </c>
      <c r="AQ86" s="24" t="n">
        <v>57.5355518942801</v>
      </c>
      <c r="AR86" s="24" t="n">
        <v>1.40245597628994</v>
      </c>
      <c r="AS86" s="24" t="n">
        <v>9.19970022411849</v>
      </c>
      <c r="AT86" s="24" t="n">
        <v>7.07930318601831</v>
      </c>
      <c r="AU86" s="24" t="n">
        <v>1.16652842147425</v>
      </c>
      <c r="AV86" s="24" t="n">
        <v>0.425978514479608</v>
      </c>
      <c r="AW86" s="24" t="n">
        <v>4.77583206974885</v>
      </c>
      <c r="AX86" s="24" t="n">
        <v>0</v>
      </c>
      <c r="AY86" s="24" t="n">
        <v>1.18135039126366</v>
      </c>
      <c r="AZ86" s="24" t="n">
        <v>0</v>
      </c>
      <c r="BA86" s="24" t="n">
        <v>2.15895823127514</v>
      </c>
      <c r="BB86" s="24" t="n">
        <v>7.08874166188135</v>
      </c>
      <c r="BC86" s="24" t="n">
        <v>0.0255214611154026</v>
      </c>
      <c r="BD86" s="24" t="n">
        <v>0.608773300186393</v>
      </c>
      <c r="BE86" s="24" t="n">
        <v>1.17313905698593</v>
      </c>
      <c r="BF86" s="24" t="n">
        <v>376.982146779584</v>
      </c>
      <c r="BG86" s="24" t="n">
        <v>0</v>
      </c>
      <c r="BH86" s="24" t="n">
        <v>0</v>
      </c>
      <c r="BI86" s="24" t="n">
        <v>0</v>
      </c>
      <c r="BJ86" s="24" t="n">
        <v>23.5470948027159</v>
      </c>
      <c r="BK86" s="24" t="n">
        <v>181.4707584177</v>
      </c>
      <c r="BL86" s="24" t="n">
        <v>0</v>
      </c>
      <c r="BM86" s="24" t="n">
        <v>205.017853220416</v>
      </c>
      <c r="BN86" s="76" t="n">
        <v>58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1830281087897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84701630422866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619050663895533</v>
      </c>
      <c r="AB87" s="24" t="n">
        <v>0</v>
      </c>
      <c r="AC87" s="24" t="n">
        <v>0</v>
      </c>
      <c r="AD87" s="24" t="n">
        <v>0</v>
      </c>
      <c r="AE87" s="24" t="n">
        <v>6.17510859344118</v>
      </c>
      <c r="AF87" s="24" t="n">
        <v>0</v>
      </c>
      <c r="AG87" s="24" t="n">
        <v>65.1156471441925</v>
      </c>
      <c r="AH87" s="24" t="n">
        <v>3.86003287806503</v>
      </c>
      <c r="AI87" s="24" t="n">
        <v>198.68630569009</v>
      </c>
      <c r="AJ87" s="24" t="n">
        <v>0.813445249717339</v>
      </c>
      <c r="AK87" s="24" t="n">
        <v>0.0295811295575391</v>
      </c>
      <c r="AL87" s="24" t="n">
        <v>0</v>
      </c>
      <c r="AM87" s="24" t="n">
        <v>7.36003931510502</v>
      </c>
      <c r="AN87" s="24" t="n">
        <v>0.185537935100804</v>
      </c>
      <c r="AO87" s="24" t="n">
        <v>1.42663009203969</v>
      </c>
      <c r="AP87" s="24" t="n">
        <v>0</v>
      </c>
      <c r="AQ87" s="24" t="n">
        <v>0</v>
      </c>
      <c r="AR87" s="24" t="n">
        <v>0</v>
      </c>
      <c r="AS87" s="24" t="n">
        <v>3.48490410963598</v>
      </c>
      <c r="AT87" s="24" t="n">
        <v>18.5261521700499</v>
      </c>
      <c r="AU87" s="24" t="n">
        <v>0</v>
      </c>
      <c r="AV87" s="24" t="n">
        <v>0.769974485013899</v>
      </c>
      <c r="AW87" s="24" t="n">
        <v>21.2204228297561</v>
      </c>
      <c r="AX87" s="24" t="n">
        <v>0</v>
      </c>
      <c r="AY87" s="24" t="n">
        <v>13.1292264744912</v>
      </c>
      <c r="AZ87" s="24" t="n">
        <v>0</v>
      </c>
      <c r="BA87" s="24" t="n">
        <v>0</v>
      </c>
      <c r="BB87" s="24" t="n">
        <v>2.56168872917466</v>
      </c>
      <c r="BC87" s="24" t="n">
        <v>0</v>
      </c>
      <c r="BD87" s="24" t="n">
        <v>0</v>
      </c>
      <c r="BE87" s="24" t="n">
        <v>0</v>
      </c>
      <c r="BF87" s="24" t="n">
        <v>343.709606333122</v>
      </c>
      <c r="BG87" s="24" t="n">
        <v>0</v>
      </c>
      <c r="BH87" s="24" t="n">
        <v>0</v>
      </c>
      <c r="BI87" s="24" t="n">
        <v>0</v>
      </c>
      <c r="BJ87" s="24" t="n">
        <v>5.9588988768359</v>
      </c>
      <c r="BK87" s="24" t="n">
        <v>62.3314947900417</v>
      </c>
      <c r="BL87" s="24" t="n">
        <v>0</v>
      </c>
      <c r="BM87" s="24" t="n">
        <v>68.2903936668776</v>
      </c>
      <c r="BN87" s="76" t="n">
        <v>41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13444017397446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167288449109738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155522604271007</v>
      </c>
      <c r="V88" s="24" t="n">
        <v>0</v>
      </c>
      <c r="W88" s="24" t="n">
        <v>0.0795076302520013</v>
      </c>
      <c r="X88" s="24" t="n">
        <v>0</v>
      </c>
      <c r="Y88" s="24" t="n">
        <v>0.074075285252027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.530316025954</v>
      </c>
      <c r="AF88" s="24" t="n">
        <v>0.996198595752061</v>
      </c>
      <c r="AG88" s="24" t="n">
        <v>0</v>
      </c>
      <c r="AH88" s="24" t="n">
        <v>3.95220398238469</v>
      </c>
      <c r="AI88" s="24" t="n">
        <v>0.0134356903902241</v>
      </c>
      <c r="AJ88" s="24" t="n">
        <v>27.0306941465298</v>
      </c>
      <c r="AK88" s="24" t="n">
        <v>0.414442050139361</v>
      </c>
      <c r="AL88" s="24" t="n">
        <v>0.0216046327274746</v>
      </c>
      <c r="AM88" s="24" t="n">
        <v>0.567328969165206</v>
      </c>
      <c r="AN88" s="24" t="n">
        <v>0</v>
      </c>
      <c r="AO88" s="24" t="n">
        <v>0</v>
      </c>
      <c r="AP88" s="24" t="n">
        <v>0</v>
      </c>
      <c r="AQ88" s="24" t="n">
        <v>1.01385408387628</v>
      </c>
      <c r="AR88" s="24" t="n">
        <v>0.37729920815956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948193904593487</v>
      </c>
      <c r="AX88" s="24" t="n">
        <v>0</v>
      </c>
      <c r="AY88" s="24" t="n">
        <v>0.508726778571353</v>
      </c>
      <c r="AZ88" s="24" t="n">
        <v>0</v>
      </c>
      <c r="BA88" s="24" t="n">
        <v>0.434656851950464</v>
      </c>
      <c r="BB88" s="24" t="n">
        <v>0.554533842068619</v>
      </c>
      <c r="BC88" s="24" t="n">
        <v>0.0374767969289566</v>
      </c>
      <c r="BD88" s="24" t="n">
        <v>0.261595486684613</v>
      </c>
      <c r="BE88" s="24" t="n">
        <v>0.106771903324554</v>
      </c>
      <c r="BF88" s="24" t="n">
        <v>39.0896371440173</v>
      </c>
      <c r="BG88" s="24" t="n">
        <v>0</v>
      </c>
      <c r="BH88" s="24" t="n">
        <v>0</v>
      </c>
      <c r="BI88" s="24" t="n">
        <v>0</v>
      </c>
      <c r="BJ88" s="24" t="n">
        <v>25.9639657390881</v>
      </c>
      <c r="BK88" s="24" t="n">
        <v>320.946397116895</v>
      </c>
      <c r="BL88" s="24" t="n">
        <v>0</v>
      </c>
      <c r="BM88" s="24" t="n">
        <v>346.910362855983</v>
      </c>
      <c r="BN88" s="76" t="n">
        <v>386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26790594202444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81.118553518500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26019634536832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1.3890614239788</v>
      </c>
      <c r="BG89" s="24" t="n">
        <v>0</v>
      </c>
      <c r="BH89" s="24" t="n">
        <v>0</v>
      </c>
      <c r="BI89" s="24" t="n">
        <v>0</v>
      </c>
      <c r="BJ89" s="24" t="n">
        <v>178.998108044217</v>
      </c>
      <c r="BK89" s="24" t="n">
        <v>71.6128305318043</v>
      </c>
      <c r="BL89" s="24" t="n">
        <v>0</v>
      </c>
      <c r="BM89" s="24" t="n">
        <v>250.610938576021</v>
      </c>
      <c r="BN89" s="76" t="n">
        <v>33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52</v>
      </c>
      <c r="BL90" s="24" t="n">
        <v>0</v>
      </c>
      <c r="BM90" s="24" t="n">
        <v>52</v>
      </c>
      <c r="BN90" s="76" t="n">
        <v>5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744446134111915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1685345869822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0401637507372858</v>
      </c>
      <c r="Z91" s="28" t="n">
        <v>0</v>
      </c>
      <c r="AA91" s="28" t="n">
        <v>0</v>
      </c>
      <c r="AB91" s="28" t="n">
        <v>0.0162878768487086</v>
      </c>
      <c r="AC91" s="28" t="n">
        <v>0</v>
      </c>
      <c r="AD91" s="28" t="n">
        <v>0</v>
      </c>
      <c r="AE91" s="28" t="n">
        <v>37.8111567948022</v>
      </c>
      <c r="AF91" s="28" t="n">
        <v>0</v>
      </c>
      <c r="AG91" s="28" t="n">
        <v>0</v>
      </c>
      <c r="AH91" s="28" t="n">
        <v>0.163360147074809</v>
      </c>
      <c r="AI91" s="28" t="n">
        <v>0</v>
      </c>
      <c r="AJ91" s="28" t="n">
        <v>0</v>
      </c>
      <c r="AK91" s="28" t="n">
        <v>314.834105584861</v>
      </c>
      <c r="AL91" s="28" t="n">
        <v>107.100179319318</v>
      </c>
      <c r="AM91" s="28" t="n">
        <v>61.700188775312</v>
      </c>
      <c r="AN91" s="28" t="n">
        <v>0</v>
      </c>
      <c r="AO91" s="28" t="n">
        <v>0</v>
      </c>
      <c r="AP91" s="28" t="n">
        <v>0.103700223163357</v>
      </c>
      <c r="AQ91" s="28" t="n">
        <v>0.0277269803030139</v>
      </c>
      <c r="AR91" s="28" t="n">
        <v>1.91716933879604</v>
      </c>
      <c r="AS91" s="28" t="n">
        <v>2.88525846206656</v>
      </c>
      <c r="AT91" s="28" t="n">
        <v>0.0146460913260004</v>
      </c>
      <c r="AU91" s="28" t="n">
        <v>0</v>
      </c>
      <c r="AV91" s="28" t="n">
        <v>0.176765386899699</v>
      </c>
      <c r="AW91" s="28" t="n">
        <v>1.64452772493816</v>
      </c>
      <c r="AX91" s="28" t="n">
        <v>0</v>
      </c>
      <c r="AY91" s="28" t="n">
        <v>0.351980202821122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214852686226281</v>
      </c>
      <c r="BF91" s="24" t="n">
        <v>52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52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187557472529014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756904218862803</v>
      </c>
      <c r="AN92" s="28" t="n">
        <v>42.6252077359839</v>
      </c>
      <c r="AO92" s="28" t="n">
        <v>0</v>
      </c>
      <c r="AP92" s="28" t="n">
        <v>0</v>
      </c>
      <c r="AQ92" s="28" t="n">
        <v>0.0987550184342175</v>
      </c>
      <c r="AR92" s="28" t="n">
        <v>0.203666025648983</v>
      </c>
      <c r="AS92" s="28" t="n">
        <v>0.383330525154123</v>
      </c>
      <c r="AT92" s="28" t="n">
        <v>0</v>
      </c>
      <c r="AU92" s="28" t="n">
        <v>0</v>
      </c>
      <c r="AV92" s="28" t="n">
        <v>0</v>
      </c>
      <c r="AW92" s="28" t="n">
        <v>0.013522176079162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667481847441513</v>
      </c>
      <c r="BF92" s="24" t="n">
        <v>43.4087222963863</v>
      </c>
      <c r="BG92" s="28" t="n">
        <v>0</v>
      </c>
      <c r="BH92" s="28" t="n">
        <v>0</v>
      </c>
      <c r="BI92" s="28" t="n">
        <v>0</v>
      </c>
      <c r="BJ92" s="28" t="n">
        <v>0.701032851951997</v>
      </c>
      <c r="BK92" s="28" t="n">
        <v>12.8902448516617</v>
      </c>
      <c r="BL92" s="28" t="n">
        <v>0</v>
      </c>
      <c r="BM92" s="24" t="n">
        <v>13.5912777036137</v>
      </c>
      <c r="BN92" s="76" t="n">
        <v>5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421288723497681</v>
      </c>
      <c r="I93" s="28" t="n">
        <v>0</v>
      </c>
      <c r="J93" s="28" t="n">
        <v>0</v>
      </c>
      <c r="K93" s="28" t="n">
        <v>0.76301215665451</v>
      </c>
      <c r="L93" s="28" t="n">
        <v>0.23234727844031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265055976926197</v>
      </c>
      <c r="AF93" s="28" t="n">
        <v>0</v>
      </c>
      <c r="AG93" s="28" t="n">
        <v>0</v>
      </c>
      <c r="AH93" s="28" t="n">
        <v>0.0374669576267803</v>
      </c>
      <c r="AI93" s="28" t="n">
        <v>0</v>
      </c>
      <c r="AJ93" s="28" t="n">
        <v>0</v>
      </c>
      <c r="AK93" s="28" t="n">
        <v>6.54157599114649</v>
      </c>
      <c r="AL93" s="28" t="n">
        <v>1.13486683739741</v>
      </c>
      <c r="AM93" s="28" t="n">
        <v>0</v>
      </c>
      <c r="AN93" s="28" t="n">
        <v>0</v>
      </c>
      <c r="AO93" s="28" t="n">
        <v>36.6095755076277</v>
      </c>
      <c r="AP93" s="28" t="n">
        <v>0</v>
      </c>
      <c r="AQ93" s="28" t="n">
        <v>3.12793203737056</v>
      </c>
      <c r="AR93" s="28" t="n">
        <v>0</v>
      </c>
      <c r="AS93" s="28" t="n">
        <v>1.90388551542555</v>
      </c>
      <c r="AT93" s="28" t="n">
        <v>0</v>
      </c>
      <c r="AU93" s="28" t="n">
        <v>10.1726473678934</v>
      </c>
      <c r="AV93" s="28" t="n">
        <v>0.511654763986879</v>
      </c>
      <c r="AW93" s="28" t="n">
        <v>1.07316549445807</v>
      </c>
      <c r="AX93" s="28" t="n">
        <v>0</v>
      </c>
      <c r="AY93" s="28" t="n">
        <v>0.708794883331297</v>
      </c>
      <c r="AZ93" s="28" t="n">
        <v>1.92125316071651</v>
      </c>
      <c r="BA93" s="28" t="n">
        <v>0</v>
      </c>
      <c r="BB93" s="28" t="n">
        <v>4.73766461737957</v>
      </c>
      <c r="BC93" s="28" t="n">
        <v>1.2563651053826</v>
      </c>
      <c r="BD93" s="28" t="n">
        <v>0</v>
      </c>
      <c r="BE93" s="28" t="n">
        <v>0.402668425292979</v>
      </c>
      <c r="BF93" s="24" t="n">
        <v>71.8212208005546</v>
      </c>
      <c r="BG93" s="28" t="n">
        <v>0</v>
      </c>
      <c r="BH93" s="28" t="n">
        <v>0</v>
      </c>
      <c r="BI93" s="28" t="n">
        <v>0</v>
      </c>
      <c r="BJ93" s="28" t="n">
        <v>91.6593787187369</v>
      </c>
      <c r="BK93" s="28" t="n">
        <v>3.51940048070858</v>
      </c>
      <c r="BL93" s="28" t="n">
        <v>0</v>
      </c>
      <c r="BM93" s="24" t="n">
        <v>95.1787791994454</v>
      </c>
      <c r="BN93" s="76" t="n">
        <v>167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82.1707662943884</v>
      </c>
      <c r="D117" s="67" t="n">
        <v>22.8911420085837</v>
      </c>
      <c r="E117" s="67" t="n">
        <v>82.0667436352112</v>
      </c>
      <c r="F117" s="67" t="n">
        <v>13.5224144126085</v>
      </c>
      <c r="G117" s="67" t="n">
        <v>16.4819041409293</v>
      </c>
      <c r="H117" s="67" t="n">
        <v>248.146223477487</v>
      </c>
      <c r="I117" s="67" t="n">
        <v>4.70805324077167</v>
      </c>
      <c r="J117" s="67" t="n">
        <v>149.670273796498</v>
      </c>
      <c r="K117" s="67" t="n">
        <v>137.824456227187</v>
      </c>
      <c r="L117" s="67" t="n">
        <v>73.8311530460583</v>
      </c>
      <c r="M117" s="67" t="n">
        <v>15.6490026506616</v>
      </c>
      <c r="N117" s="67" t="n">
        <v>93.0099227638192</v>
      </c>
      <c r="O117" s="67" t="n">
        <v>95.6327441318325</v>
      </c>
      <c r="P117" s="67" t="n">
        <v>22.9600025874266</v>
      </c>
      <c r="Q117" s="67" t="n">
        <v>3.92232966350809</v>
      </c>
      <c r="R117" s="67" t="n">
        <v>222.353423686545</v>
      </c>
      <c r="S117" s="67" t="n">
        <v>64.5363425561098</v>
      </c>
      <c r="T117" s="67" t="n">
        <v>71.6749166681082</v>
      </c>
      <c r="U117" s="67" t="n">
        <v>50.2972871621302</v>
      </c>
      <c r="V117" s="67" t="n">
        <v>51.2529332245703</v>
      </c>
      <c r="W117" s="67" t="n">
        <v>64.8173526763147</v>
      </c>
      <c r="X117" s="67" t="n">
        <v>94.6811331567473</v>
      </c>
      <c r="Y117" s="67" t="n">
        <v>241.281714772156</v>
      </c>
      <c r="Z117" s="67" t="n">
        <v>5.94804795108148</v>
      </c>
      <c r="AA117" s="67" t="n">
        <v>38.2798007207406</v>
      </c>
      <c r="AB117" s="67" t="n">
        <v>139.851090664303</v>
      </c>
      <c r="AC117" s="67" t="n">
        <v>71.2307053749046</v>
      </c>
      <c r="AD117" s="67" t="n">
        <v>101.775532178431</v>
      </c>
      <c r="AE117" s="67" t="n">
        <v>266.758876853887</v>
      </c>
      <c r="AF117" s="67" t="n">
        <v>29.9316129035496</v>
      </c>
      <c r="AG117" s="67" t="n">
        <v>108.431675097128</v>
      </c>
      <c r="AH117" s="67" t="n">
        <v>137.406156966141</v>
      </c>
      <c r="AI117" s="67" t="n">
        <v>254.333487609013</v>
      </c>
      <c r="AJ117" s="67" t="n">
        <v>64.9268838779625</v>
      </c>
      <c r="AK117" s="67" t="n">
        <v>622.72841328473</v>
      </c>
      <c r="AL117" s="67" t="n">
        <v>144.828758037787</v>
      </c>
      <c r="AM117" s="67" t="n">
        <v>160.850811281061</v>
      </c>
      <c r="AN117" s="67" t="n">
        <v>65.5937746197967</v>
      </c>
      <c r="AO117" s="67" t="n">
        <v>112.320861072587</v>
      </c>
      <c r="AP117" s="67" t="n">
        <v>110.257381438488</v>
      </c>
      <c r="AQ117" s="67" t="n">
        <v>320.525995055114</v>
      </c>
      <c r="AR117" s="67" t="n">
        <v>22.2671313016442</v>
      </c>
      <c r="AS117" s="67" t="n">
        <v>42.717965842019</v>
      </c>
      <c r="AT117" s="67" t="n">
        <v>96.9497060127469</v>
      </c>
      <c r="AU117" s="67" t="n">
        <v>25.6208922250964</v>
      </c>
      <c r="AV117" s="67" t="n">
        <v>8.74223915463102</v>
      </c>
      <c r="AW117" s="67" t="n">
        <v>37.8856234735045</v>
      </c>
      <c r="AX117" s="67" t="n">
        <v>7.88226089895966</v>
      </c>
      <c r="AY117" s="67" t="n">
        <v>39.3717029826164</v>
      </c>
      <c r="AZ117" s="67" t="n">
        <v>12.0392438471184</v>
      </c>
      <c r="BA117" s="67" t="n">
        <v>45.2183364581445</v>
      </c>
      <c r="BB117" s="67" t="n">
        <v>30.2261699746811</v>
      </c>
      <c r="BC117" s="67" t="n">
        <v>6.28512387833693</v>
      </c>
      <c r="BD117" s="67" t="n">
        <v>34.8792460658432</v>
      </c>
      <c r="BE117" s="67" t="n">
        <v>36.7129817268768</v>
      </c>
      <c r="BF117" s="67" t="n">
        <v>5126.16072480858</v>
      </c>
      <c r="BG117" s="67" t="n">
        <v>0</v>
      </c>
      <c r="BH117" s="67" t="n">
        <v>0</v>
      </c>
      <c r="BI117" s="67" t="n">
        <v>0</v>
      </c>
      <c r="BJ117" s="67" t="n">
        <v>905.945546263828</v>
      </c>
      <c r="BK117" s="67" t="n">
        <v>1849.8937289276</v>
      </c>
      <c r="BL117" s="67" t="n">
        <v>0</v>
      </c>
      <c r="BM117" s="67" t="n">
        <v>2755.83927519142</v>
      </c>
      <c r="BN117" s="67" t="n">
        <v>788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4.411024193383</v>
      </c>
      <c r="D7" s="24" t="n">
        <v>51.576979128182</v>
      </c>
      <c r="E7" s="24" t="n">
        <v>0</v>
      </c>
      <c r="F7" s="24" t="n">
        <v>0</v>
      </c>
      <c r="G7" s="24" t="n">
        <v>0</v>
      </c>
      <c r="H7" s="24" t="n">
        <v>42.7669655888945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72214899037828</v>
      </c>
      <c r="AY7" s="24" t="n">
        <v>0</v>
      </c>
      <c r="AZ7" s="24" t="n">
        <v>0</v>
      </c>
      <c r="BA7" s="24" t="n">
        <v>0</v>
      </c>
      <c r="BB7" s="24" t="n">
        <v>0.193818352309297</v>
      </c>
      <c r="BC7" s="24" t="n">
        <v>0</v>
      </c>
      <c r="BD7" s="24" t="n">
        <v>0</v>
      </c>
      <c r="BE7" s="24" t="n">
        <v>0.288450507875135</v>
      </c>
      <c r="BF7" s="24" t="n">
        <v>109.409452669682</v>
      </c>
      <c r="BG7" s="24" t="n">
        <v>0</v>
      </c>
      <c r="BH7" s="24" t="n">
        <v>0</v>
      </c>
      <c r="BI7" s="24" t="n">
        <v>0</v>
      </c>
      <c r="BJ7" s="24" t="n">
        <v>2.59054733031823</v>
      </c>
      <c r="BK7" s="24" t="n">
        <v>0</v>
      </c>
      <c r="BL7" s="24" t="n">
        <v>0</v>
      </c>
      <c r="BM7" s="24" t="n">
        <v>2.59054733031823</v>
      </c>
      <c r="BN7" s="76" t="n">
        <v>11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86.883280140324</v>
      </c>
      <c r="D11" s="28" t="n">
        <v>32.2547738181782</v>
      </c>
      <c r="E11" s="28" t="n">
        <v>0</v>
      </c>
      <c r="F11" s="28" t="n">
        <v>0</v>
      </c>
      <c r="G11" s="28" t="n">
        <v>0</v>
      </c>
      <c r="H11" s="28" t="n">
        <v>76.7240275245424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0.1895586398333</v>
      </c>
      <c r="AY11" s="28" t="n">
        <v>0</v>
      </c>
      <c r="AZ11" s="28" t="n">
        <v>0</v>
      </c>
      <c r="BA11" s="28" t="n">
        <v>3.81122130684325</v>
      </c>
      <c r="BB11" s="28" t="n">
        <v>29.4959521701813</v>
      </c>
      <c r="BC11" s="28" t="n">
        <v>4.72910432270566</v>
      </c>
      <c r="BD11" s="28" t="n">
        <v>0.336549307900293</v>
      </c>
      <c r="BE11" s="28" t="n">
        <v>11.2583111669963</v>
      </c>
      <c r="BF11" s="24" t="n">
        <v>415.682778397505</v>
      </c>
      <c r="BG11" s="28" t="n">
        <v>0</v>
      </c>
      <c r="BH11" s="28" t="n">
        <v>0</v>
      </c>
      <c r="BI11" s="28" t="n">
        <v>0</v>
      </c>
      <c r="BJ11" s="28" t="n">
        <v>1078.3172216025</v>
      </c>
      <c r="BK11" s="28" t="n">
        <v>0</v>
      </c>
      <c r="BL11" s="28" t="n">
        <v>0</v>
      </c>
      <c r="BM11" s="24" t="n">
        <v>1078.3172216025</v>
      </c>
      <c r="BN11" s="76" t="n">
        <v>1494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3.2805165982661</v>
      </c>
      <c r="D12" s="28" t="n">
        <v>1.21034588410203</v>
      </c>
      <c r="E12" s="28" t="n">
        <v>0</v>
      </c>
      <c r="F12" s="28" t="n">
        <v>0</v>
      </c>
      <c r="G12" s="28" t="n">
        <v>0</v>
      </c>
      <c r="H12" s="28" t="n">
        <v>4.0357774398006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2207139045647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8.6487113126252</v>
      </c>
      <c r="BG12" s="28" t="n">
        <v>0</v>
      </c>
      <c r="BH12" s="28" t="n">
        <v>0</v>
      </c>
      <c r="BI12" s="28" t="n">
        <v>0</v>
      </c>
      <c r="BJ12" s="28" t="n">
        <v>1.35128868737477</v>
      </c>
      <c r="BK12" s="28" t="n">
        <v>0</v>
      </c>
      <c r="BL12" s="28" t="n">
        <v>0</v>
      </c>
      <c r="BM12" s="24" t="n">
        <v>1.35128868737477</v>
      </c>
      <c r="BN12" s="76" t="n">
        <v>2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897521557510073</v>
      </c>
      <c r="D15" s="28" t="n">
        <v>0.0019224407298537</v>
      </c>
      <c r="E15" s="28" t="n">
        <v>0</v>
      </c>
      <c r="F15" s="28" t="n">
        <v>0</v>
      </c>
      <c r="G15" s="28" t="n">
        <v>0</v>
      </c>
      <c r="H15" s="28" t="n">
        <v>0.84550815497388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422999260015931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.979482677456335</v>
      </c>
      <c r="BG15" s="28" t="n">
        <v>0</v>
      </c>
      <c r="BH15" s="28" t="n">
        <v>0</v>
      </c>
      <c r="BI15" s="28" t="n">
        <v>0</v>
      </c>
      <c r="BJ15" s="28" t="n">
        <v>3.02051732254367</v>
      </c>
      <c r="BK15" s="28" t="n">
        <v>0</v>
      </c>
      <c r="BL15" s="28" t="n">
        <v>0</v>
      </c>
      <c r="BM15" s="24" t="n">
        <v>3.02051732254367</v>
      </c>
      <c r="BN15" s="76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33.373454636517</v>
      </c>
      <c r="D17" s="24" t="n">
        <v>16.7055688577866</v>
      </c>
      <c r="E17" s="24" t="n">
        <v>0</v>
      </c>
      <c r="F17" s="24" t="n">
        <v>0</v>
      </c>
      <c r="G17" s="24" t="n">
        <v>0</v>
      </c>
      <c r="H17" s="24" t="n">
        <v>0.0251150102993472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.0467981230474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52.15093662765</v>
      </c>
      <c r="BG17" s="24" t="n">
        <v>0</v>
      </c>
      <c r="BH17" s="24" t="n">
        <v>0</v>
      </c>
      <c r="BI17" s="24" t="n">
        <v>0</v>
      </c>
      <c r="BJ17" s="24" t="n">
        <v>72.8490633723499</v>
      </c>
      <c r="BK17" s="24" t="n">
        <v>0</v>
      </c>
      <c r="BL17" s="24" t="n">
        <v>0</v>
      </c>
      <c r="BM17" s="24" t="n">
        <v>72.8490633723499</v>
      </c>
      <c r="BN17" s="76" t="n">
        <v>225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3.96256363735682</v>
      </c>
      <c r="D18" s="24" t="n">
        <v>39.4617976545172</v>
      </c>
      <c r="E18" s="24" t="n">
        <v>0</v>
      </c>
      <c r="F18" s="24" t="n">
        <v>0</v>
      </c>
      <c r="G18" s="24" t="n">
        <v>0</v>
      </c>
      <c r="H18" s="24" t="n">
        <v>506.177293774154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825308450918424</v>
      </c>
      <c r="AY18" s="24" t="n">
        <v>0</v>
      </c>
      <c r="AZ18" s="24" t="n">
        <v>0</v>
      </c>
      <c r="BA18" s="24" t="n">
        <v>0</v>
      </c>
      <c r="BB18" s="24" t="n">
        <v>0.134622812530535</v>
      </c>
      <c r="BC18" s="24" t="n">
        <v>0</v>
      </c>
      <c r="BD18" s="24" t="n">
        <v>0</v>
      </c>
      <c r="BE18" s="24" t="n">
        <v>0.152229617077105</v>
      </c>
      <c r="BF18" s="24" t="n">
        <v>550.713815946554</v>
      </c>
      <c r="BG18" s="24" t="n">
        <v>0</v>
      </c>
      <c r="BH18" s="24" t="n">
        <v>0</v>
      </c>
      <c r="BI18" s="24" t="n">
        <v>0</v>
      </c>
      <c r="BJ18" s="24" t="n">
        <v>10.6462369819975</v>
      </c>
      <c r="BK18" s="24" t="n">
        <v>241.639947071448</v>
      </c>
      <c r="BL18" s="24" t="n">
        <v>0</v>
      </c>
      <c r="BM18" s="24" t="n">
        <v>252.286184053446</v>
      </c>
      <c r="BN18" s="76" t="n">
        <v>80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0.2022130661419</v>
      </c>
      <c r="E19" s="24" t="n">
        <v>0</v>
      </c>
      <c r="F19" s="24" t="n">
        <v>0</v>
      </c>
      <c r="G19" s="24" t="n">
        <v>0</v>
      </c>
      <c r="H19" s="24" t="n">
        <v>226.40312801662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36.605341082764</v>
      </c>
      <c r="BG19" s="24" t="n">
        <v>0</v>
      </c>
      <c r="BH19" s="24" t="n">
        <v>0</v>
      </c>
      <c r="BI19" s="24" t="n">
        <v>0</v>
      </c>
      <c r="BJ19" s="24" t="n">
        <v>30.3946589172364</v>
      </c>
      <c r="BK19" s="24" t="n">
        <v>0</v>
      </c>
      <c r="BL19" s="24" t="n">
        <v>0</v>
      </c>
      <c r="BM19" s="24" t="n">
        <v>30.3946589172364</v>
      </c>
      <c r="BN19" s="76" t="n">
        <v>267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0.666523776637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0.666523776637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7.33347622336222</v>
      </c>
      <c r="BL20" s="24" t="n">
        <v>0</v>
      </c>
      <c r="BM20" s="24" t="n">
        <v>7.33347622336222</v>
      </c>
      <c r="BN20" s="76" t="n">
        <v>48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2.86485150914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64151282983901</v>
      </c>
      <c r="BC21" s="28" t="n">
        <v>0</v>
      </c>
      <c r="BD21" s="28" t="n">
        <v>0</v>
      </c>
      <c r="BE21" s="28" t="n">
        <v>0</v>
      </c>
      <c r="BF21" s="24" t="n">
        <v>64.506364338986</v>
      </c>
      <c r="BG21" s="28" t="n">
        <v>0</v>
      </c>
      <c r="BH21" s="28" t="n">
        <v>0</v>
      </c>
      <c r="BI21" s="28" t="n">
        <v>0</v>
      </c>
      <c r="BJ21" s="28" t="n">
        <v>3.49363566101397</v>
      </c>
      <c r="BK21" s="28" t="n">
        <v>0</v>
      </c>
      <c r="BL21" s="28" t="n">
        <v>0</v>
      </c>
      <c r="BM21" s="24" t="n">
        <v>3.49363566101397</v>
      </c>
      <c r="BN21" s="76" t="n">
        <v>68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821390455128012</v>
      </c>
      <c r="D22" s="28" t="n">
        <v>65.5714678723514</v>
      </c>
      <c r="E22" s="28" t="n">
        <v>0</v>
      </c>
      <c r="F22" s="28" t="n">
        <v>0</v>
      </c>
      <c r="G22" s="28" t="n">
        <v>0</v>
      </c>
      <c r="H22" s="28" t="n">
        <v>8.8893305182295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4.73866405909137</v>
      </c>
      <c r="AY22" s="28" t="n">
        <v>0</v>
      </c>
      <c r="AZ22" s="28" t="n">
        <v>0</v>
      </c>
      <c r="BA22" s="28" t="n">
        <v>0</v>
      </c>
      <c r="BB22" s="28" t="n">
        <v>2.70305217505716</v>
      </c>
      <c r="BC22" s="28" t="n">
        <v>0.848219956330278</v>
      </c>
      <c r="BD22" s="28" t="n">
        <v>0.0267368391665619</v>
      </c>
      <c r="BE22" s="28" t="n">
        <v>2.76829152769768</v>
      </c>
      <c r="BF22" s="24" t="n">
        <v>85.6279019934368</v>
      </c>
      <c r="BG22" s="28" t="n">
        <v>0</v>
      </c>
      <c r="BH22" s="28" t="n">
        <v>0</v>
      </c>
      <c r="BI22" s="28" t="n">
        <v>0</v>
      </c>
      <c r="BJ22" s="28" t="n">
        <v>82.3720980065632</v>
      </c>
      <c r="BK22" s="28" t="n">
        <v>0</v>
      </c>
      <c r="BL22" s="28" t="n">
        <v>0</v>
      </c>
      <c r="BM22" s="24" t="n">
        <v>82.3720980065632</v>
      </c>
      <c r="BN22" s="76" t="n">
        <v>16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9.7422221446648</v>
      </c>
      <c r="D28" s="24" t="n">
        <v>153.806524217908</v>
      </c>
      <c r="E28" s="24" t="n">
        <v>0</v>
      </c>
      <c r="F28" s="24" t="n">
        <v>0</v>
      </c>
      <c r="G28" s="24" t="n">
        <v>0</v>
      </c>
      <c r="H28" s="24" t="n">
        <v>2.69844150011574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360.80836321763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14506760589029</v>
      </c>
      <c r="AY28" s="24" t="n">
        <v>0</v>
      </c>
      <c r="AZ28" s="24" t="n">
        <v>0</v>
      </c>
      <c r="BA28" s="24" t="n">
        <v>0</v>
      </c>
      <c r="BB28" s="24" t="n">
        <v>2.76733576082146</v>
      </c>
      <c r="BC28" s="24" t="n">
        <v>0</v>
      </c>
      <c r="BD28" s="24" t="n">
        <v>0</v>
      </c>
      <c r="BE28" s="24" t="n">
        <v>3.08450444445714</v>
      </c>
      <c r="BF28" s="24" t="n">
        <v>564.05245889149</v>
      </c>
      <c r="BG28" s="24" t="n">
        <v>0</v>
      </c>
      <c r="BH28" s="24" t="n">
        <v>0</v>
      </c>
      <c r="BI28" s="24" t="n">
        <v>0</v>
      </c>
      <c r="BJ28" s="24" t="n">
        <v>46.9475411085101</v>
      </c>
      <c r="BK28" s="24" t="n">
        <v>0</v>
      </c>
      <c r="BL28" s="24" t="n">
        <v>0</v>
      </c>
      <c r="BM28" s="24" t="n">
        <v>46.9475411085101</v>
      </c>
      <c r="BN28" s="76" t="n">
        <v>61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8.8814212343982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5.3339764932835</v>
      </c>
      <c r="AY29" s="24" t="n">
        <v>0</v>
      </c>
      <c r="AZ29" s="24" t="n">
        <v>0</v>
      </c>
      <c r="BA29" s="24" t="n">
        <v>12.9423278646889</v>
      </c>
      <c r="BB29" s="24" t="n">
        <v>41.708026425065</v>
      </c>
      <c r="BC29" s="24" t="n">
        <v>12.2647929370533</v>
      </c>
      <c r="BD29" s="24" t="n">
        <v>2.23948425262564</v>
      </c>
      <c r="BE29" s="24" t="n">
        <v>49.9759484544938</v>
      </c>
      <c r="BF29" s="24" t="n">
        <v>273.345977661608</v>
      </c>
      <c r="BG29" s="24" t="n">
        <v>0</v>
      </c>
      <c r="BH29" s="24" t="n">
        <v>0</v>
      </c>
      <c r="BI29" s="24" t="n">
        <v>0</v>
      </c>
      <c r="BJ29" s="24" t="n">
        <v>1317.65402233839</v>
      </c>
      <c r="BK29" s="24" t="n">
        <v>0</v>
      </c>
      <c r="BL29" s="24" t="n">
        <v>0</v>
      </c>
      <c r="BM29" s="24" t="n">
        <v>1317.65402233839</v>
      </c>
      <c r="BN29" s="76" t="n">
        <v>159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2.196185379448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9.88074485996174</v>
      </c>
      <c r="AY30" s="24" t="n">
        <v>0</v>
      </c>
      <c r="AZ30" s="24" t="n">
        <v>0</v>
      </c>
      <c r="BA30" s="24" t="n">
        <v>0.97466355189586</v>
      </c>
      <c r="BB30" s="24" t="n">
        <v>9.80555166168738</v>
      </c>
      <c r="BC30" s="24" t="n">
        <v>0.554986510557214</v>
      </c>
      <c r="BD30" s="24" t="n">
        <v>0</v>
      </c>
      <c r="BE30" s="24" t="n">
        <v>2.337273143672</v>
      </c>
      <c r="BF30" s="24" t="n">
        <v>45.7494051072228</v>
      </c>
      <c r="BG30" s="24" t="n">
        <v>0</v>
      </c>
      <c r="BH30" s="24" t="n">
        <v>0</v>
      </c>
      <c r="BI30" s="24" t="n">
        <v>0</v>
      </c>
      <c r="BJ30" s="24" t="n">
        <v>49.2505948927772</v>
      </c>
      <c r="BK30" s="24" t="n">
        <v>0</v>
      </c>
      <c r="BL30" s="24" t="n">
        <v>0</v>
      </c>
      <c r="BM30" s="24" t="n">
        <v>49.2505948927772</v>
      </c>
      <c r="BN30" s="76" t="n">
        <v>9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5.333309247256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5.2569894121168</v>
      </c>
      <c r="AY31" s="28" t="n">
        <v>0</v>
      </c>
      <c r="AZ31" s="28" t="n">
        <v>0</v>
      </c>
      <c r="BA31" s="28" t="n">
        <v>4.14999556688254</v>
      </c>
      <c r="BB31" s="28" t="n">
        <v>9.24966430607442</v>
      </c>
      <c r="BC31" s="28" t="n">
        <v>5.52758859183264</v>
      </c>
      <c r="BD31" s="28" t="n">
        <v>1.07368344859623</v>
      </c>
      <c r="BE31" s="28" t="n">
        <v>19.741354300521</v>
      </c>
      <c r="BF31" s="24" t="n">
        <v>100.33258487328</v>
      </c>
      <c r="BG31" s="28" t="n">
        <v>0</v>
      </c>
      <c r="BH31" s="28" t="n">
        <v>0</v>
      </c>
      <c r="BI31" s="28" t="n">
        <v>0</v>
      </c>
      <c r="BJ31" s="28" t="n">
        <v>451.66741512672</v>
      </c>
      <c r="BK31" s="28" t="n">
        <v>0</v>
      </c>
      <c r="BL31" s="28" t="n">
        <v>0</v>
      </c>
      <c r="BM31" s="24" t="n">
        <v>451.66741512672</v>
      </c>
      <c r="BN31" s="76" t="n">
        <v>552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2.04633721059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4.635517198307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30216270512398</v>
      </c>
      <c r="BD32" s="28" t="n">
        <v>0.132719574260252</v>
      </c>
      <c r="BE32" s="28" t="n">
        <v>4.91197025979902</v>
      </c>
      <c r="BF32" s="24" t="n">
        <v>43.0287069480839</v>
      </c>
      <c r="BG32" s="28" t="n">
        <v>0</v>
      </c>
      <c r="BH32" s="28" t="n">
        <v>0</v>
      </c>
      <c r="BI32" s="28" t="n">
        <v>0</v>
      </c>
      <c r="BJ32" s="28" t="n">
        <v>117.971293051916</v>
      </c>
      <c r="BK32" s="28" t="n">
        <v>0</v>
      </c>
      <c r="BL32" s="28" t="n">
        <v>0</v>
      </c>
      <c r="BM32" s="24" t="n">
        <v>117.971293051916</v>
      </c>
      <c r="BN32" s="76" t="n">
        <v>161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0.271214272957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9.97235008166159</v>
      </c>
      <c r="AY33" s="28" t="n">
        <v>0</v>
      </c>
      <c r="AZ33" s="28" t="n">
        <v>0</v>
      </c>
      <c r="BA33" s="28" t="n">
        <v>0.240884086942415</v>
      </c>
      <c r="BB33" s="28" t="n">
        <v>1.84896265694089</v>
      </c>
      <c r="BC33" s="28" t="n">
        <v>0</v>
      </c>
      <c r="BD33" s="28" t="n">
        <v>0</v>
      </c>
      <c r="BE33" s="28" t="n">
        <v>0</v>
      </c>
      <c r="BF33" s="24" t="n">
        <v>32.3334110985021</v>
      </c>
      <c r="BG33" s="28" t="n">
        <v>0</v>
      </c>
      <c r="BH33" s="28" t="n">
        <v>0</v>
      </c>
      <c r="BI33" s="28" t="n">
        <v>0</v>
      </c>
      <c r="BJ33" s="28" t="n">
        <v>218.666588901498</v>
      </c>
      <c r="BK33" s="28" t="n">
        <v>0</v>
      </c>
      <c r="BL33" s="28" t="n">
        <v>0</v>
      </c>
      <c r="BM33" s="24" t="n">
        <v>218.666588901498</v>
      </c>
      <c r="BN33" s="76" t="n">
        <v>251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5.162051087442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8.1030789344153</v>
      </c>
      <c r="AY35" s="28" t="n">
        <v>0</v>
      </c>
      <c r="AZ35" s="28" t="n">
        <v>0</v>
      </c>
      <c r="BA35" s="28" t="n">
        <v>0.182664308439557</v>
      </c>
      <c r="BB35" s="28" t="n">
        <v>4.14890701353735</v>
      </c>
      <c r="BC35" s="28" t="n">
        <v>1.79814447753894</v>
      </c>
      <c r="BD35" s="28" t="n">
        <v>0.216090244586759</v>
      </c>
      <c r="BE35" s="28" t="n">
        <v>7.243326310287</v>
      </c>
      <c r="BF35" s="24" t="n">
        <v>66.8542623762475</v>
      </c>
      <c r="BG35" s="28" t="n">
        <v>0</v>
      </c>
      <c r="BH35" s="28" t="n">
        <v>0</v>
      </c>
      <c r="BI35" s="28" t="n">
        <v>0</v>
      </c>
      <c r="BJ35" s="28" t="n">
        <v>247.145737623753</v>
      </c>
      <c r="BK35" s="28" t="n">
        <v>0</v>
      </c>
      <c r="BL35" s="28" t="n">
        <v>0</v>
      </c>
      <c r="BM35" s="24" t="n">
        <v>247.145737623753</v>
      </c>
      <c r="BN35" s="76" t="n">
        <v>314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9.5689658042865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4.7100471679473</v>
      </c>
      <c r="AY36" s="24" t="n">
        <v>0</v>
      </c>
      <c r="AZ36" s="24" t="n">
        <v>0</v>
      </c>
      <c r="BA36" s="24" t="n">
        <v>0.353988803877828</v>
      </c>
      <c r="BB36" s="24" t="n">
        <v>0.842831211434509</v>
      </c>
      <c r="BC36" s="24" t="n">
        <v>1.55079489433662</v>
      </c>
      <c r="BD36" s="24" t="n">
        <v>0.146710885054779</v>
      </c>
      <c r="BE36" s="24" t="n">
        <v>6.50986302977166</v>
      </c>
      <c r="BF36" s="24" t="n">
        <v>33.6832017967093</v>
      </c>
      <c r="BG36" s="24" t="n">
        <v>0</v>
      </c>
      <c r="BH36" s="24" t="n">
        <v>0</v>
      </c>
      <c r="BI36" s="24" t="n">
        <v>0</v>
      </c>
      <c r="BJ36" s="24" t="n">
        <v>162.316798203291</v>
      </c>
      <c r="BK36" s="24" t="n">
        <v>0</v>
      </c>
      <c r="BL36" s="24" t="n">
        <v>0</v>
      </c>
      <c r="BM36" s="24" t="n">
        <v>162.316798203291</v>
      </c>
      <c r="BN36" s="76" t="n">
        <v>19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33.8433684024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2.7732303143297</v>
      </c>
      <c r="AY37" s="24" t="n">
        <v>0</v>
      </c>
      <c r="AZ37" s="24" t="n">
        <v>0</v>
      </c>
      <c r="BA37" s="24" t="n">
        <v>7.81603445270491</v>
      </c>
      <c r="BB37" s="24" t="n">
        <v>44.117948536357</v>
      </c>
      <c r="BC37" s="24" t="n">
        <v>7.49316326605546</v>
      </c>
      <c r="BD37" s="24" t="n">
        <v>1.27833632706135</v>
      </c>
      <c r="BE37" s="24" t="n">
        <v>22.6607541821609</v>
      </c>
      <c r="BF37" s="24" t="n">
        <v>259.98283548114</v>
      </c>
      <c r="BG37" s="24" t="n">
        <v>0</v>
      </c>
      <c r="BH37" s="24" t="n">
        <v>0</v>
      </c>
      <c r="BI37" s="24" t="n">
        <v>0</v>
      </c>
      <c r="BJ37" s="24" t="n">
        <v>439.01716451886</v>
      </c>
      <c r="BK37" s="24" t="n">
        <v>0</v>
      </c>
      <c r="BL37" s="24" t="n">
        <v>0</v>
      </c>
      <c r="BM37" s="24" t="n">
        <v>439.01716451886</v>
      </c>
      <c r="BN37" s="76" t="n">
        <v>699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7.144950392825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9.1230807177843</v>
      </c>
      <c r="AY38" s="24" t="n">
        <v>0</v>
      </c>
      <c r="AZ38" s="24" t="n">
        <v>0</v>
      </c>
      <c r="BA38" s="24" t="n">
        <v>5.81833440393008</v>
      </c>
      <c r="BB38" s="24" t="n">
        <v>21.6178836817505</v>
      </c>
      <c r="BC38" s="24" t="n">
        <v>8.38156858707843</v>
      </c>
      <c r="BD38" s="24" t="n">
        <v>1.76103828762447</v>
      </c>
      <c r="BE38" s="24" t="n">
        <v>42.7041380733181</v>
      </c>
      <c r="BF38" s="24" t="n">
        <v>166.550994144312</v>
      </c>
      <c r="BG38" s="24" t="n">
        <v>0</v>
      </c>
      <c r="BH38" s="24" t="n">
        <v>0</v>
      </c>
      <c r="BI38" s="24" t="n">
        <v>0</v>
      </c>
      <c r="BJ38" s="24" t="n">
        <v>834.449005855688</v>
      </c>
      <c r="BK38" s="24" t="n">
        <v>0</v>
      </c>
      <c r="BL38" s="24" t="n">
        <v>0</v>
      </c>
      <c r="BM38" s="24" t="n">
        <v>834.449005855688</v>
      </c>
      <c r="BN38" s="76" t="n">
        <v>100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3.1611125476478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1.6854772480271</v>
      </c>
      <c r="AY39" s="24" t="n">
        <v>0</v>
      </c>
      <c r="AZ39" s="24" t="n">
        <v>0</v>
      </c>
      <c r="BA39" s="24" t="n">
        <v>2.61553245888049</v>
      </c>
      <c r="BB39" s="24" t="n">
        <v>14.3289716172525</v>
      </c>
      <c r="BC39" s="24" t="n">
        <v>3.62651834157958</v>
      </c>
      <c r="BD39" s="24" t="n">
        <v>0.988058790660399</v>
      </c>
      <c r="BE39" s="24" t="n">
        <v>14.5051978267562</v>
      </c>
      <c r="BF39" s="24" t="n">
        <v>60.9108688308041</v>
      </c>
      <c r="BG39" s="24" t="n">
        <v>0</v>
      </c>
      <c r="BH39" s="24" t="n">
        <v>0</v>
      </c>
      <c r="BI39" s="24" t="n">
        <v>0</v>
      </c>
      <c r="BJ39" s="24" t="n">
        <v>564.089131169196</v>
      </c>
      <c r="BK39" s="24" t="n">
        <v>0</v>
      </c>
      <c r="BL39" s="24" t="n">
        <v>0</v>
      </c>
      <c r="BM39" s="24" t="n">
        <v>564.089131169196</v>
      </c>
      <c r="BN39" s="76" t="n">
        <v>62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0.847243782005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8145664041112</v>
      </c>
      <c r="AY40" s="24" t="n">
        <v>0</v>
      </c>
      <c r="AZ40" s="24" t="n">
        <v>0</v>
      </c>
      <c r="BA40" s="24" t="n">
        <v>0</v>
      </c>
      <c r="BB40" s="24" t="n">
        <v>0.563545707889623</v>
      </c>
      <c r="BC40" s="24" t="n">
        <v>0.0144870533297947</v>
      </c>
      <c r="BD40" s="24" t="n">
        <v>0</v>
      </c>
      <c r="BE40" s="24" t="n">
        <v>0.128897662976863</v>
      </c>
      <c r="BF40" s="24" t="n">
        <v>13.3687406103126</v>
      </c>
      <c r="BG40" s="24" t="n">
        <v>0</v>
      </c>
      <c r="BH40" s="24" t="n">
        <v>0</v>
      </c>
      <c r="BI40" s="24" t="n">
        <v>0</v>
      </c>
      <c r="BJ40" s="24" t="n">
        <v>13.6312593896875</v>
      </c>
      <c r="BK40" s="24" t="n">
        <v>0</v>
      </c>
      <c r="BL40" s="24" t="n">
        <v>0</v>
      </c>
      <c r="BM40" s="24" t="n">
        <v>13.6312593896875</v>
      </c>
      <c r="BN40" s="76" t="n">
        <v>27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53144799150505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9.112244983338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0.2515117245057</v>
      </c>
      <c r="AY41" s="28" t="n">
        <v>0</v>
      </c>
      <c r="AZ41" s="28" t="n">
        <v>6.24748725499367</v>
      </c>
      <c r="BA41" s="28" t="n">
        <v>0</v>
      </c>
      <c r="BB41" s="28" t="n">
        <v>4.13995881299317</v>
      </c>
      <c r="BC41" s="28" t="n">
        <v>3.43529735065234</v>
      </c>
      <c r="BD41" s="28" t="n">
        <v>0</v>
      </c>
      <c r="BE41" s="28" t="n">
        <v>0.98961701694832</v>
      </c>
      <c r="BF41" s="24" t="n">
        <v>44.2292619425823</v>
      </c>
      <c r="BG41" s="28" t="n">
        <v>0</v>
      </c>
      <c r="BH41" s="28" t="n">
        <v>0</v>
      </c>
      <c r="BI41" s="28" t="n">
        <v>0</v>
      </c>
      <c r="BJ41" s="28" t="n">
        <v>104.770738057418</v>
      </c>
      <c r="BK41" s="28" t="n">
        <v>0</v>
      </c>
      <c r="BL41" s="28" t="n">
        <v>0</v>
      </c>
      <c r="BM41" s="24" t="n">
        <v>104.770738057418</v>
      </c>
      <c r="BN41" s="76" t="n">
        <v>149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39.5839580582191</v>
      </c>
      <c r="D42" s="28" t="n">
        <v>340.463728903231</v>
      </c>
      <c r="E42" s="28" t="n">
        <v>0</v>
      </c>
      <c r="F42" s="28" t="n">
        <v>0</v>
      </c>
      <c r="G42" s="28" t="n">
        <v>0</v>
      </c>
      <c r="H42" s="28" t="n">
        <v>14.356825617378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73620841439363</v>
      </c>
      <c r="AY42" s="28" t="n">
        <v>0</v>
      </c>
      <c r="AZ42" s="28" t="n">
        <v>0</v>
      </c>
      <c r="BA42" s="28" t="n">
        <v>0</v>
      </c>
      <c r="BB42" s="28" t="n">
        <v>1.74022251897074</v>
      </c>
      <c r="BC42" s="28" t="n">
        <v>0.405287238988305</v>
      </c>
      <c r="BD42" s="28" t="n">
        <v>0</v>
      </c>
      <c r="BE42" s="28" t="n">
        <v>0</v>
      </c>
      <c r="BF42" s="24" t="n">
        <v>400.286230751182</v>
      </c>
      <c r="BG42" s="28" t="n">
        <v>0</v>
      </c>
      <c r="BH42" s="28" t="n">
        <v>0</v>
      </c>
      <c r="BI42" s="28" t="n">
        <v>0</v>
      </c>
      <c r="BJ42" s="28" t="n">
        <v>233.713769248819</v>
      </c>
      <c r="BK42" s="28" t="n">
        <v>0</v>
      </c>
      <c r="BL42" s="28" t="n">
        <v>0</v>
      </c>
      <c r="BM42" s="24" t="n">
        <v>233.713769248819</v>
      </c>
      <c r="BN42" s="76" t="n">
        <v>634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9.514626039300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4892540118773</v>
      </c>
      <c r="AY43" s="28" t="n">
        <v>0</v>
      </c>
      <c r="AZ43" s="28" t="n">
        <v>0</v>
      </c>
      <c r="BA43" s="28" t="n">
        <v>0.0887451561989935</v>
      </c>
      <c r="BB43" s="28" t="n">
        <v>0.787286234988334</v>
      </c>
      <c r="BC43" s="28" t="n">
        <v>0.228145532880638</v>
      </c>
      <c r="BD43" s="28" t="n">
        <v>0.0206592585532531</v>
      </c>
      <c r="BE43" s="28" t="n">
        <v>1.19121124395998</v>
      </c>
      <c r="BF43" s="24" t="n">
        <v>24.3199274777594</v>
      </c>
      <c r="BG43" s="28" t="n">
        <v>0</v>
      </c>
      <c r="BH43" s="28" t="n">
        <v>0</v>
      </c>
      <c r="BI43" s="28" t="n">
        <v>0</v>
      </c>
      <c r="BJ43" s="28" t="n">
        <v>81.6800725222406</v>
      </c>
      <c r="BK43" s="28" t="n">
        <v>0</v>
      </c>
      <c r="BL43" s="28" t="n">
        <v>0</v>
      </c>
      <c r="BM43" s="24" t="n">
        <v>81.6800725222406</v>
      </c>
      <c r="BN43" s="76" t="n">
        <v>106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6.1108379463524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58957359049042</v>
      </c>
      <c r="AR44" s="28" t="n">
        <v>13.3073619978469</v>
      </c>
      <c r="AS44" s="28" t="n">
        <v>0.758842377103712</v>
      </c>
      <c r="AT44" s="28" t="n">
        <v>0</v>
      </c>
      <c r="AU44" s="28" t="n">
        <v>2.34211249193338</v>
      </c>
      <c r="AV44" s="28" t="n">
        <v>0</v>
      </c>
      <c r="AW44" s="28" t="n">
        <v>0</v>
      </c>
      <c r="AX44" s="28" t="n">
        <v>11.843861880379</v>
      </c>
      <c r="AY44" s="28" t="n">
        <v>0.518927915981413</v>
      </c>
      <c r="AZ44" s="28" t="n">
        <v>4.08010696756505</v>
      </c>
      <c r="BA44" s="28" t="n">
        <v>4.33701987472779</v>
      </c>
      <c r="BB44" s="28" t="n">
        <v>5.84545549773173</v>
      </c>
      <c r="BC44" s="28" t="n">
        <v>3.92893811326584</v>
      </c>
      <c r="BD44" s="28" t="n">
        <v>0.400888888946271</v>
      </c>
      <c r="BE44" s="28" t="n">
        <v>7.57903642802338</v>
      </c>
      <c r="BF44" s="24" t="n">
        <v>74.6429639703473</v>
      </c>
      <c r="BG44" s="28" t="n">
        <v>0</v>
      </c>
      <c r="BH44" s="28" t="n">
        <v>0</v>
      </c>
      <c r="BI44" s="28" t="n">
        <v>0</v>
      </c>
      <c r="BJ44" s="28" t="n">
        <v>138.357036029653</v>
      </c>
      <c r="BK44" s="28" t="n">
        <v>0</v>
      </c>
      <c r="BL44" s="28" t="n">
        <v>0</v>
      </c>
      <c r="BM44" s="24" t="n">
        <v>138.357036029653</v>
      </c>
      <c r="BN44" s="76" t="n">
        <v>21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.1633037913872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337228550151073</v>
      </c>
      <c r="AY45" s="28" t="n">
        <v>0</v>
      </c>
      <c r="AZ45" s="28" t="n">
        <v>0</v>
      </c>
      <c r="BA45" s="28" t="n">
        <v>0</v>
      </c>
      <c r="BB45" s="28" t="n">
        <v>0.384561552823074</v>
      </c>
      <c r="BC45" s="28" t="n">
        <v>0</v>
      </c>
      <c r="BD45" s="28" t="n">
        <v>0</v>
      </c>
      <c r="BE45" s="28" t="n">
        <v>0</v>
      </c>
      <c r="BF45" s="24" t="n">
        <v>1.88509389436136</v>
      </c>
      <c r="BG45" s="28" t="n">
        <v>0</v>
      </c>
      <c r="BH45" s="28" t="n">
        <v>0</v>
      </c>
      <c r="BI45" s="28" t="n">
        <v>0</v>
      </c>
      <c r="BJ45" s="28" t="n">
        <v>5.11490610563864</v>
      </c>
      <c r="BK45" s="28" t="n">
        <v>0</v>
      </c>
      <c r="BL45" s="28" t="n">
        <v>0</v>
      </c>
      <c r="BM45" s="24" t="n">
        <v>5.11490610563864</v>
      </c>
      <c r="BN45" s="76" t="n">
        <v>7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9.9080764505128</v>
      </c>
      <c r="D46" s="24" t="n">
        <v>83.406866107265</v>
      </c>
      <c r="E46" s="24" t="n">
        <v>0</v>
      </c>
      <c r="F46" s="24" t="n">
        <v>0</v>
      </c>
      <c r="G46" s="24" t="n">
        <v>0</v>
      </c>
      <c r="H46" s="24" t="n">
        <v>68.046710085050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2.9963950537616</v>
      </c>
      <c r="AY46" s="24" t="n">
        <v>0</v>
      </c>
      <c r="AZ46" s="24" t="n">
        <v>0</v>
      </c>
      <c r="BA46" s="24" t="n">
        <v>8.57286855180974</v>
      </c>
      <c r="BB46" s="24" t="n">
        <v>58.176736252475</v>
      </c>
      <c r="BC46" s="24" t="n">
        <v>13.7362252424593</v>
      </c>
      <c r="BD46" s="24" t="n">
        <v>2.51997651683902</v>
      </c>
      <c r="BE46" s="24" t="n">
        <v>54.6442836569044</v>
      </c>
      <c r="BF46" s="24" t="n">
        <v>392.008137917077</v>
      </c>
      <c r="BG46" s="24" t="n">
        <v>0</v>
      </c>
      <c r="BH46" s="24" t="n">
        <v>0</v>
      </c>
      <c r="BI46" s="24" t="n">
        <v>0</v>
      </c>
      <c r="BJ46" s="24" t="n">
        <v>2070.99186208292</v>
      </c>
      <c r="BK46" s="24" t="n">
        <v>0</v>
      </c>
      <c r="BL46" s="24" t="n">
        <v>0</v>
      </c>
      <c r="BM46" s="24" t="n">
        <v>2070.99186208292</v>
      </c>
      <c r="BN46" s="76" t="n">
        <v>2463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93.619862757223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.3912932914367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382.56533539631</v>
      </c>
      <c r="AY47" s="24" t="n">
        <v>0</v>
      </c>
      <c r="AZ47" s="24" t="n">
        <v>0.245082454093728</v>
      </c>
      <c r="BA47" s="24" t="n">
        <v>4.11091495749415</v>
      </c>
      <c r="BB47" s="24" t="n">
        <v>43.8784215008035</v>
      </c>
      <c r="BC47" s="24" t="n">
        <v>2.16845617548577</v>
      </c>
      <c r="BD47" s="24" t="n">
        <v>0</v>
      </c>
      <c r="BE47" s="24" t="n">
        <v>18.6903751085673</v>
      </c>
      <c r="BF47" s="24" t="n">
        <v>1552.66974164141</v>
      </c>
      <c r="BG47" s="24" t="n">
        <v>0</v>
      </c>
      <c r="BH47" s="24" t="n">
        <v>0</v>
      </c>
      <c r="BI47" s="24" t="n">
        <v>0</v>
      </c>
      <c r="BJ47" s="24" t="n">
        <v>1835.33025835859</v>
      </c>
      <c r="BK47" s="24" t="n">
        <v>0</v>
      </c>
      <c r="BL47" s="24" t="n">
        <v>0</v>
      </c>
      <c r="BM47" s="24" t="n">
        <v>1835.33025835859</v>
      </c>
      <c r="BN47" s="76" t="n">
        <v>3388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165923260598174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165923260598174</v>
      </c>
      <c r="BG48" s="24" t="n">
        <v>0</v>
      </c>
      <c r="BH48" s="24" t="n">
        <v>0</v>
      </c>
      <c r="BI48" s="24" t="n">
        <v>0</v>
      </c>
      <c r="BJ48" s="24" t="n">
        <v>2886.8340767394</v>
      </c>
      <c r="BK48" s="24" t="n">
        <v>0</v>
      </c>
      <c r="BL48" s="24" t="n">
        <v>0</v>
      </c>
      <c r="BM48" s="24" t="n">
        <v>2886.8340767394</v>
      </c>
      <c r="BN48" s="76" t="n">
        <v>2887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1000392862025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.10003928620257</v>
      </c>
      <c r="BG49" s="24" t="n">
        <v>0</v>
      </c>
      <c r="BH49" s="24" t="n">
        <v>0</v>
      </c>
      <c r="BI49" s="24" t="n">
        <v>0</v>
      </c>
      <c r="BJ49" s="24" t="n">
        <v>0.899960713797432</v>
      </c>
      <c r="BK49" s="24" t="n">
        <v>0</v>
      </c>
      <c r="BL49" s="24" t="n">
        <v>0</v>
      </c>
      <c r="BM49" s="24" t="n">
        <v>0.899960713797432</v>
      </c>
      <c r="BN49" s="76" t="n">
        <v>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2.904522105533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20.095477894467</v>
      </c>
      <c r="BC50" s="24" t="n">
        <v>0</v>
      </c>
      <c r="BD50" s="24" t="n">
        <v>0</v>
      </c>
      <c r="BE50" s="24" t="n">
        <v>0</v>
      </c>
      <c r="BF50" s="24" t="n">
        <v>233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33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7.86147240687982</v>
      </c>
      <c r="D51" s="28" t="n">
        <v>4.62563795494815</v>
      </c>
      <c r="E51" s="28" t="n">
        <v>0</v>
      </c>
      <c r="F51" s="28" t="n">
        <v>0</v>
      </c>
      <c r="G51" s="28" t="n">
        <v>0</v>
      </c>
      <c r="H51" s="28" t="n">
        <v>1.85651559641533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10.0795941252835</v>
      </c>
      <c r="AR51" s="28" t="n">
        <v>22.9843192310982</v>
      </c>
      <c r="AS51" s="28" t="n">
        <v>10.831523566536</v>
      </c>
      <c r="AT51" s="28" t="n">
        <v>0</v>
      </c>
      <c r="AU51" s="28" t="n">
        <v>0</v>
      </c>
      <c r="AV51" s="28" t="n">
        <v>0.686886877631901</v>
      </c>
      <c r="AW51" s="28" t="n">
        <v>1.01047234928392</v>
      </c>
      <c r="AX51" s="28" t="n">
        <v>14.4484701664711</v>
      </c>
      <c r="AY51" s="28" t="n">
        <v>0</v>
      </c>
      <c r="AZ51" s="28" t="n">
        <v>0</v>
      </c>
      <c r="BA51" s="28" t="n">
        <v>19.9650562238569</v>
      </c>
      <c r="BB51" s="28" t="n">
        <v>11.4172039292461</v>
      </c>
      <c r="BC51" s="28" t="n">
        <v>0</v>
      </c>
      <c r="BD51" s="28" t="n">
        <v>0</v>
      </c>
      <c r="BE51" s="28" t="n">
        <v>0.319920249315202</v>
      </c>
      <c r="BF51" s="24" t="n">
        <v>106.087072676966</v>
      </c>
      <c r="BG51" s="28" t="n">
        <v>0</v>
      </c>
      <c r="BH51" s="28" t="n">
        <v>0</v>
      </c>
      <c r="BI51" s="28" t="n">
        <v>0</v>
      </c>
      <c r="BJ51" s="28" t="n">
        <v>269.912927323034</v>
      </c>
      <c r="BK51" s="28" t="n">
        <v>0</v>
      </c>
      <c r="BL51" s="28" t="n">
        <v>0</v>
      </c>
      <c r="BM51" s="24" t="n">
        <v>269.912927323034</v>
      </c>
      <c r="BN51" s="76" t="n">
        <v>37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61580205539009</v>
      </c>
      <c r="AR52" s="28" t="n">
        <v>8.00036285626706</v>
      </c>
      <c r="AS52" s="28" t="n">
        <v>12.20038074307</v>
      </c>
      <c r="AT52" s="28" t="n">
        <v>1.60682603606368</v>
      </c>
      <c r="AU52" s="28" t="n">
        <v>12.3041119989688</v>
      </c>
      <c r="AV52" s="28" t="n">
        <v>0</v>
      </c>
      <c r="AW52" s="28" t="n">
        <v>0</v>
      </c>
      <c r="AX52" s="28" t="n">
        <v>4.59917814505025</v>
      </c>
      <c r="AY52" s="28" t="n">
        <v>19.1343386113668</v>
      </c>
      <c r="AZ52" s="28" t="n">
        <v>0</v>
      </c>
      <c r="BA52" s="28" t="n">
        <v>9.70453462073729</v>
      </c>
      <c r="BB52" s="28" t="n">
        <v>22.2636174488452</v>
      </c>
      <c r="BC52" s="28" t="n">
        <v>0.0373218307189098</v>
      </c>
      <c r="BD52" s="28" t="n">
        <v>0.0262236928685379</v>
      </c>
      <c r="BE52" s="28" t="n">
        <v>3.80669352652425</v>
      </c>
      <c r="BF52" s="24" t="n">
        <v>95.2993915658708</v>
      </c>
      <c r="BG52" s="28" t="n">
        <v>0</v>
      </c>
      <c r="BH52" s="28" t="n">
        <v>0</v>
      </c>
      <c r="BI52" s="28" t="n">
        <v>0</v>
      </c>
      <c r="BJ52" s="28" t="n">
        <v>1947.70060843413</v>
      </c>
      <c r="BK52" s="28" t="n">
        <v>0</v>
      </c>
      <c r="BL52" s="28" t="n">
        <v>0</v>
      </c>
      <c r="BM52" s="24" t="n">
        <v>1947.70060843413</v>
      </c>
      <c r="BN52" s="76" t="n">
        <v>2043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145184647043902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145184647043902</v>
      </c>
      <c r="BG53" s="28" t="n">
        <v>0</v>
      </c>
      <c r="BH53" s="28" t="n">
        <v>0</v>
      </c>
      <c r="BI53" s="28" t="n">
        <v>0</v>
      </c>
      <c r="BJ53" s="28" t="n">
        <v>80.8548153529561</v>
      </c>
      <c r="BK53" s="28" t="n">
        <v>0</v>
      </c>
      <c r="BL53" s="28" t="n">
        <v>0</v>
      </c>
      <c r="BM53" s="24" t="n">
        <v>80.8548153529561</v>
      </c>
      <c r="BN53" s="76" t="n">
        <v>8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79695747972333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1.352820243313</v>
      </c>
      <c r="BC54" s="28" t="n">
        <v>0</v>
      </c>
      <c r="BD54" s="28" t="n">
        <v>0</v>
      </c>
      <c r="BE54" s="28" t="n">
        <v>0</v>
      </c>
      <c r="BF54" s="24" t="n">
        <v>22.1497777230363</v>
      </c>
      <c r="BG54" s="28" t="n">
        <v>0</v>
      </c>
      <c r="BH54" s="28" t="n">
        <v>0</v>
      </c>
      <c r="BI54" s="28" t="n">
        <v>0</v>
      </c>
      <c r="BJ54" s="28" t="n">
        <v>1107.85022227696</v>
      </c>
      <c r="BK54" s="28" t="n">
        <v>0</v>
      </c>
      <c r="BL54" s="28" t="n">
        <v>0</v>
      </c>
      <c r="BM54" s="24" t="n">
        <v>1107.85022227696</v>
      </c>
      <c r="BN54" s="76" t="n">
        <v>113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9.407089682725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2.40219516064652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374.813798535519</v>
      </c>
      <c r="AR55" s="28" t="n">
        <v>15.5753574965997</v>
      </c>
      <c r="AS55" s="28" t="n">
        <v>0</v>
      </c>
      <c r="AT55" s="28" t="n">
        <v>0.040387198917048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.61612414687177</v>
      </c>
      <c r="BC55" s="28" t="n">
        <v>0</v>
      </c>
      <c r="BD55" s="28" t="n">
        <v>0</v>
      </c>
      <c r="BE55" s="28" t="n">
        <v>3.6319738299624</v>
      </c>
      <c r="BF55" s="24" t="n">
        <v>419.486926051242</v>
      </c>
      <c r="BG55" s="28" t="n">
        <v>0</v>
      </c>
      <c r="BH55" s="28" t="n">
        <v>0</v>
      </c>
      <c r="BI55" s="28" t="n">
        <v>0</v>
      </c>
      <c r="BJ55" s="28" t="n">
        <v>25.3691639074456</v>
      </c>
      <c r="BK55" s="28" t="n">
        <v>7.14391004131242</v>
      </c>
      <c r="BL55" s="28" t="n">
        <v>0</v>
      </c>
      <c r="BM55" s="24" t="n">
        <v>32.513073948758</v>
      </c>
      <c r="BN55" s="76" t="n">
        <v>45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798542668531237</v>
      </c>
      <c r="D57" s="24" t="n">
        <v>0.182290634310679</v>
      </c>
      <c r="E57" s="24" t="n">
        <v>0</v>
      </c>
      <c r="F57" s="24" t="n">
        <v>1.94571608302291</v>
      </c>
      <c r="G57" s="24" t="n">
        <v>3.28793992300037</v>
      </c>
      <c r="H57" s="24" t="n">
        <v>27.1028476163681</v>
      </c>
      <c r="I57" s="24" t="n">
        <v>15.2190542054914</v>
      </c>
      <c r="J57" s="24" t="n">
        <v>5.54573018039092</v>
      </c>
      <c r="K57" s="24" t="n">
        <v>1.95219609722617</v>
      </c>
      <c r="L57" s="24" t="n">
        <v>21.1663068760633</v>
      </c>
      <c r="M57" s="24" t="n">
        <v>8.52842499978403</v>
      </c>
      <c r="N57" s="24" t="n">
        <v>98.0546269173927</v>
      </c>
      <c r="O57" s="24" t="n">
        <v>0</v>
      </c>
      <c r="P57" s="24" t="n">
        <v>0.12588256595186</v>
      </c>
      <c r="Q57" s="24" t="n">
        <v>0.419840443593917</v>
      </c>
      <c r="R57" s="24" t="n">
        <v>5.18935994508458</v>
      </c>
      <c r="S57" s="24" t="n">
        <v>0.0220011667760244</v>
      </c>
      <c r="T57" s="24" t="n">
        <v>10.1494293488337</v>
      </c>
      <c r="U57" s="24" t="n">
        <v>2.8269526790744</v>
      </c>
      <c r="V57" s="24" t="n">
        <v>9.71087263966332</v>
      </c>
      <c r="W57" s="24" t="n">
        <v>0.11197414306301</v>
      </c>
      <c r="X57" s="24" t="n">
        <v>8.31129873371719</v>
      </c>
      <c r="Y57" s="24" t="n">
        <v>25.4927310545857</v>
      </c>
      <c r="Z57" s="24" t="n">
        <v>4.28006902402019</v>
      </c>
      <c r="AA57" s="24" t="n">
        <v>6.28324069950745</v>
      </c>
      <c r="AB57" s="24" t="n">
        <v>0.0720327881742644</v>
      </c>
      <c r="AC57" s="24" t="n">
        <v>0.307133555877912</v>
      </c>
      <c r="AD57" s="24" t="n">
        <v>12.4058774607105</v>
      </c>
      <c r="AE57" s="24" t="n">
        <v>7.27740555331044</v>
      </c>
      <c r="AF57" s="24" t="n">
        <v>6.02187940930778</v>
      </c>
      <c r="AG57" s="24" t="n">
        <v>0.370064572330727</v>
      </c>
      <c r="AH57" s="24" t="n">
        <v>5.82778202167867</v>
      </c>
      <c r="AI57" s="24" t="n">
        <v>6.01719800259883</v>
      </c>
      <c r="AJ57" s="24" t="n">
        <v>2.87758537704898</v>
      </c>
      <c r="AK57" s="24" t="n">
        <v>5.3975131273427</v>
      </c>
      <c r="AL57" s="24" t="n">
        <v>0</v>
      </c>
      <c r="AM57" s="24" t="n">
        <v>2.22742068997244</v>
      </c>
      <c r="AN57" s="24" t="n">
        <v>0.736862331752489</v>
      </c>
      <c r="AO57" s="24" t="n">
        <v>64.9186698037887</v>
      </c>
      <c r="AP57" s="24" t="n">
        <v>2.51031677935244</v>
      </c>
      <c r="AQ57" s="24" t="n">
        <v>16.8163323389366</v>
      </c>
      <c r="AR57" s="24" t="n">
        <v>93.6606078884053</v>
      </c>
      <c r="AS57" s="24" t="n">
        <v>3.83141226701754</v>
      </c>
      <c r="AT57" s="24" t="n">
        <v>31.4190319692523</v>
      </c>
      <c r="AU57" s="24" t="n">
        <v>66.4999555354807</v>
      </c>
      <c r="AV57" s="24" t="n">
        <v>29.7572980372414</v>
      </c>
      <c r="AW57" s="24" t="n">
        <v>34.3110100578225</v>
      </c>
      <c r="AX57" s="24" t="n">
        <v>6.15470543422513</v>
      </c>
      <c r="AY57" s="24" t="n">
        <v>25.9235201988855</v>
      </c>
      <c r="AZ57" s="24" t="n">
        <v>16.5416662858583</v>
      </c>
      <c r="BA57" s="24" t="n">
        <v>39.2677211656043</v>
      </c>
      <c r="BB57" s="24" t="n">
        <v>64.5074796600673</v>
      </c>
      <c r="BC57" s="24" t="n">
        <v>4.77805588621241</v>
      </c>
      <c r="BD57" s="24" t="n">
        <v>4.62466155261593</v>
      </c>
      <c r="BE57" s="24" t="n">
        <v>60.968080107667</v>
      </c>
      <c r="BF57" s="24" t="n">
        <v>872.736608503992</v>
      </c>
      <c r="BG57" s="24" t="n">
        <v>0</v>
      </c>
      <c r="BH57" s="24" t="n">
        <v>0</v>
      </c>
      <c r="BI57" s="24" t="n">
        <v>0</v>
      </c>
      <c r="BJ57" s="24" t="n">
        <v>265.263391496008</v>
      </c>
      <c r="BK57" s="24" t="n">
        <v>0</v>
      </c>
      <c r="BL57" s="24" t="n">
        <v>0</v>
      </c>
      <c r="BM57" s="24" t="n">
        <v>265.263391496008</v>
      </c>
      <c r="BN57" s="76" t="n">
        <v>1138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435138114854405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2.09932956362246</v>
      </c>
      <c r="AR58" s="24" t="n">
        <v>22.9287770926873</v>
      </c>
      <c r="AS58" s="24" t="n">
        <v>3.88901990102603</v>
      </c>
      <c r="AT58" s="24" t="n">
        <v>18.4391291338277</v>
      </c>
      <c r="AU58" s="24" t="n">
        <v>58.2012834287688</v>
      </c>
      <c r="AV58" s="24" t="n">
        <v>4.0987378978203</v>
      </c>
      <c r="AW58" s="24" t="n">
        <v>0.614670290146718</v>
      </c>
      <c r="AX58" s="24" t="n">
        <v>0.169960914000048</v>
      </c>
      <c r="AY58" s="24" t="n">
        <v>148.414300420696</v>
      </c>
      <c r="AZ58" s="24" t="n">
        <v>1.25125968832657</v>
      </c>
      <c r="BA58" s="24" t="n">
        <v>6.16672561039997</v>
      </c>
      <c r="BB58" s="24" t="n">
        <v>17.122218240884</v>
      </c>
      <c r="BC58" s="24" t="n">
        <v>4.77857173622345</v>
      </c>
      <c r="BD58" s="24" t="n">
        <v>2.50406151914009</v>
      </c>
      <c r="BE58" s="24" t="n">
        <v>17.9954503997519</v>
      </c>
      <c r="BF58" s="24" t="n">
        <v>309.108633952175</v>
      </c>
      <c r="BG58" s="24" t="n">
        <v>0</v>
      </c>
      <c r="BH58" s="24" t="n">
        <v>0</v>
      </c>
      <c r="BI58" s="24" t="n">
        <v>0</v>
      </c>
      <c r="BJ58" s="24" t="n">
        <v>75.8913660478246</v>
      </c>
      <c r="BK58" s="24" t="n">
        <v>0</v>
      </c>
      <c r="BL58" s="24" t="n">
        <v>0</v>
      </c>
      <c r="BM58" s="24" t="n">
        <v>75.8913660478246</v>
      </c>
      <c r="BN58" s="76" t="n">
        <v>38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8.24058774131908</v>
      </c>
      <c r="D59" s="24" t="n">
        <v>10.913430322548</v>
      </c>
      <c r="E59" s="24" t="n">
        <v>0</v>
      </c>
      <c r="F59" s="24" t="n">
        <v>0</v>
      </c>
      <c r="G59" s="24" t="n">
        <v>0</v>
      </c>
      <c r="H59" s="24" t="n">
        <v>17.500086297149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9.7573541795072</v>
      </c>
      <c r="AY59" s="24" t="n">
        <v>0</v>
      </c>
      <c r="AZ59" s="24" t="n">
        <v>0</v>
      </c>
      <c r="BA59" s="24" t="n">
        <v>13.5752923930459</v>
      </c>
      <c r="BB59" s="24" t="n">
        <v>0</v>
      </c>
      <c r="BC59" s="24" t="n">
        <v>2.2595401665028</v>
      </c>
      <c r="BD59" s="24" t="n">
        <v>0.4012558493106</v>
      </c>
      <c r="BE59" s="24" t="n">
        <v>6.42440669402867</v>
      </c>
      <c r="BF59" s="24" t="n">
        <v>79.0719536434113</v>
      </c>
      <c r="BG59" s="24" t="n">
        <v>0</v>
      </c>
      <c r="BH59" s="24" t="n">
        <v>0</v>
      </c>
      <c r="BI59" s="24" t="n">
        <v>0</v>
      </c>
      <c r="BJ59" s="24" t="n">
        <v>1221.92804635659</v>
      </c>
      <c r="BK59" s="24" t="n">
        <v>0</v>
      </c>
      <c r="BL59" s="24" t="n">
        <v>0</v>
      </c>
      <c r="BM59" s="24" t="n">
        <v>1221.92804635659</v>
      </c>
      <c r="BN59" s="76" t="n">
        <v>130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0.6852657288251</v>
      </c>
      <c r="D61" s="28" t="n">
        <v>12.4294155443071</v>
      </c>
      <c r="E61" s="28" t="n">
        <v>0</v>
      </c>
      <c r="F61" s="28" t="n">
        <v>0</v>
      </c>
      <c r="G61" s="28" t="n">
        <v>0</v>
      </c>
      <c r="H61" s="28" t="n">
        <v>7.19304335427971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2.2746033791196</v>
      </c>
      <c r="AR61" s="28" t="n">
        <v>212.11564252783</v>
      </c>
      <c r="AS61" s="28" t="n">
        <v>71.6241160229232</v>
      </c>
      <c r="AT61" s="28" t="n">
        <v>7.83018484813956</v>
      </c>
      <c r="AU61" s="28" t="n">
        <v>37.4095475989823</v>
      </c>
      <c r="AV61" s="28" t="n">
        <v>25.049420666774</v>
      </c>
      <c r="AW61" s="28" t="n">
        <v>3.94812434058481</v>
      </c>
      <c r="AX61" s="28" t="n">
        <v>3.04519514919923</v>
      </c>
      <c r="AY61" s="28" t="n">
        <v>26.1563502908902</v>
      </c>
      <c r="AZ61" s="28" t="n">
        <v>28.592686569622</v>
      </c>
      <c r="BA61" s="28" t="n">
        <v>44.337328441923</v>
      </c>
      <c r="BB61" s="28" t="n">
        <v>37.8416307233615</v>
      </c>
      <c r="BC61" s="28" t="n">
        <v>3.14261977652686</v>
      </c>
      <c r="BD61" s="28" t="n">
        <v>1.78908315469541</v>
      </c>
      <c r="BE61" s="28" t="n">
        <v>403.342040414565</v>
      </c>
      <c r="BF61" s="24" t="n">
        <v>968.806298532549</v>
      </c>
      <c r="BG61" s="28" t="n">
        <v>0</v>
      </c>
      <c r="BH61" s="28" t="n">
        <v>0</v>
      </c>
      <c r="BI61" s="28" t="n">
        <v>0</v>
      </c>
      <c r="BJ61" s="28" t="n">
        <v>2677.19370146745</v>
      </c>
      <c r="BK61" s="28" t="n">
        <v>0</v>
      </c>
      <c r="BL61" s="28" t="n">
        <v>0</v>
      </c>
      <c r="BM61" s="24" t="n">
        <v>2677.19370146745</v>
      </c>
      <c r="BN61" s="76" t="n">
        <v>364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04.38296288204</v>
      </c>
      <c r="D63" s="28" t="n">
        <v>142.319975154803</v>
      </c>
      <c r="E63" s="28" t="n">
        <v>0</v>
      </c>
      <c r="F63" s="28" t="n">
        <v>0</v>
      </c>
      <c r="G63" s="28" t="n">
        <v>0</v>
      </c>
      <c r="H63" s="28" t="n">
        <v>36.8698455443266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291.964310095099</v>
      </c>
      <c r="AR63" s="28" t="n">
        <v>239.022968582014</v>
      </c>
      <c r="AS63" s="28" t="n">
        <v>1588.39311325404</v>
      </c>
      <c r="AT63" s="28" t="n">
        <v>36.1289224174114</v>
      </c>
      <c r="AU63" s="28" t="n">
        <v>40.2582891509031</v>
      </c>
      <c r="AV63" s="28" t="n">
        <v>16.6302824919519</v>
      </c>
      <c r="AW63" s="28" t="n">
        <v>7.87701149123917</v>
      </c>
      <c r="AX63" s="28" t="n">
        <v>0.857187643663848</v>
      </c>
      <c r="AY63" s="28" t="n">
        <v>82.8646671854717</v>
      </c>
      <c r="AZ63" s="28" t="n">
        <v>65.2519381665608</v>
      </c>
      <c r="BA63" s="28" t="n">
        <v>1.26413516573052</v>
      </c>
      <c r="BB63" s="28" t="n">
        <v>25.4366425173312</v>
      </c>
      <c r="BC63" s="28" t="n">
        <v>2.06709229904094</v>
      </c>
      <c r="BD63" s="28" t="n">
        <v>3.17179183778736</v>
      </c>
      <c r="BE63" s="28" t="n">
        <v>74.6340930200427</v>
      </c>
      <c r="BF63" s="24" t="n">
        <v>3059.39522889946</v>
      </c>
      <c r="BG63" s="28" t="n">
        <v>0</v>
      </c>
      <c r="BH63" s="28" t="n">
        <v>0</v>
      </c>
      <c r="BI63" s="28" t="n">
        <v>0</v>
      </c>
      <c r="BJ63" s="28" t="n">
        <v>237.604771100543</v>
      </c>
      <c r="BK63" s="28" t="n">
        <v>0</v>
      </c>
      <c r="BL63" s="28" t="n">
        <v>0</v>
      </c>
      <c r="BM63" s="24" t="n">
        <v>237.604771100543</v>
      </c>
      <c r="BN63" s="76" t="n">
        <v>3297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53.9905007149317</v>
      </c>
      <c r="D64" s="28" t="n">
        <v>7.07983205669902</v>
      </c>
      <c r="E64" s="28" t="n">
        <v>0</v>
      </c>
      <c r="F64" s="28" t="n">
        <v>0</v>
      </c>
      <c r="G64" s="28" t="n">
        <v>0</v>
      </c>
      <c r="H64" s="28" t="n">
        <v>4.61720057842224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120.7221611957</v>
      </c>
      <c r="AR64" s="28" t="n">
        <v>55.7493822751025</v>
      </c>
      <c r="AS64" s="28" t="n">
        <v>261.601539462061</v>
      </c>
      <c r="AT64" s="28" t="n">
        <v>0</v>
      </c>
      <c r="AU64" s="28" t="n">
        <v>0</v>
      </c>
      <c r="AV64" s="28" t="n">
        <v>7.54583154536954</v>
      </c>
      <c r="AW64" s="28" t="n">
        <v>4.4532123381195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4.1820119806448</v>
      </c>
      <c r="BC64" s="28" t="n">
        <v>0</v>
      </c>
      <c r="BD64" s="28" t="n">
        <v>0</v>
      </c>
      <c r="BE64" s="28" t="n">
        <v>42.7969858868524</v>
      </c>
      <c r="BF64" s="24" t="n">
        <v>582.738658033903</v>
      </c>
      <c r="BG64" s="28" t="n">
        <v>0</v>
      </c>
      <c r="BH64" s="28" t="n">
        <v>0</v>
      </c>
      <c r="BI64" s="28" t="n">
        <v>0</v>
      </c>
      <c r="BJ64" s="28" t="n">
        <v>307.261341966098</v>
      </c>
      <c r="BK64" s="28" t="n">
        <v>0</v>
      </c>
      <c r="BL64" s="28" t="n">
        <v>0</v>
      </c>
      <c r="BM64" s="24" t="n">
        <v>307.261341966098</v>
      </c>
      <c r="BN64" s="76" t="n">
        <v>89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8.98652856447716</v>
      </c>
      <c r="D65" s="28" t="n">
        <v>3.82212821575246</v>
      </c>
      <c r="E65" s="28" t="n">
        <v>0</v>
      </c>
      <c r="F65" s="28" t="n">
        <v>0</v>
      </c>
      <c r="G65" s="28" t="n">
        <v>0</v>
      </c>
      <c r="H65" s="28" t="n">
        <v>0.256454462521128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1.51923597358713</v>
      </c>
      <c r="AR65" s="28" t="n">
        <v>209.053630371276</v>
      </c>
      <c r="AS65" s="28" t="n">
        <v>0</v>
      </c>
      <c r="AT65" s="28" t="n">
        <v>0</v>
      </c>
      <c r="AU65" s="28" t="n">
        <v>0</v>
      </c>
      <c r="AV65" s="28" t="n">
        <v>43.604275740780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.71287761210389</v>
      </c>
      <c r="BB65" s="28" t="n">
        <v>0</v>
      </c>
      <c r="BC65" s="28" t="n">
        <v>0.704166716734883</v>
      </c>
      <c r="BD65" s="28" t="n">
        <v>1.42114152371594</v>
      </c>
      <c r="BE65" s="28" t="n">
        <v>85.7083302390656</v>
      </c>
      <c r="BF65" s="24" t="n">
        <v>361.788769420015</v>
      </c>
      <c r="BG65" s="28" t="n">
        <v>0</v>
      </c>
      <c r="BH65" s="28" t="n">
        <v>0</v>
      </c>
      <c r="BI65" s="28" t="n">
        <v>0</v>
      </c>
      <c r="BJ65" s="28" t="n">
        <v>750.211230579986</v>
      </c>
      <c r="BK65" s="28" t="n">
        <v>0</v>
      </c>
      <c r="BL65" s="28" t="n">
        <v>0</v>
      </c>
      <c r="BM65" s="24" t="n">
        <v>750.211230579986</v>
      </c>
      <c r="BN65" s="76" t="n">
        <v>111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.1965121993162</v>
      </c>
      <c r="D66" s="24" t="n">
        <v>0.263910151765948</v>
      </c>
      <c r="E66" s="24" t="n">
        <v>0</v>
      </c>
      <c r="F66" s="24" t="n">
        <v>0</v>
      </c>
      <c r="G66" s="24" t="n">
        <v>0</v>
      </c>
      <c r="H66" s="24" t="n">
        <v>0.127257296358465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62084136811738</v>
      </c>
      <c r="AU66" s="24" t="n">
        <v>0</v>
      </c>
      <c r="AV66" s="24" t="n">
        <v>0</v>
      </c>
      <c r="AW66" s="24" t="n">
        <v>0.0197435974028154</v>
      </c>
      <c r="AX66" s="24" t="n">
        <v>0</v>
      </c>
      <c r="AY66" s="24" t="n">
        <v>0</v>
      </c>
      <c r="AZ66" s="24" t="n">
        <v>0</v>
      </c>
      <c r="BA66" s="24" t="n">
        <v>0.242545318429833</v>
      </c>
      <c r="BB66" s="24" t="n">
        <v>0.0192433309911142</v>
      </c>
      <c r="BC66" s="24" t="n">
        <v>0.000371933760686759</v>
      </c>
      <c r="BD66" s="24" t="n">
        <v>0.0758598673602941</v>
      </c>
      <c r="BE66" s="24" t="n">
        <v>0</v>
      </c>
      <c r="BF66" s="24" t="n">
        <v>4.96165210906653</v>
      </c>
      <c r="BG66" s="24" t="n">
        <v>0</v>
      </c>
      <c r="BH66" s="24" t="n">
        <v>0</v>
      </c>
      <c r="BI66" s="24" t="n">
        <v>0</v>
      </c>
      <c r="BJ66" s="24" t="n">
        <v>0.038347890933469</v>
      </c>
      <c r="BK66" s="24" t="n">
        <v>0</v>
      </c>
      <c r="BL66" s="24" t="n">
        <v>0</v>
      </c>
      <c r="BM66" s="24" t="n">
        <v>0.038347890933469</v>
      </c>
      <c r="BN66" s="76" t="n">
        <v>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47559283569325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.649487088193326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.797046371762651</v>
      </c>
      <c r="BG67" s="24" t="n">
        <v>0</v>
      </c>
      <c r="BH67" s="24" t="n">
        <v>0</v>
      </c>
      <c r="BI67" s="24" t="n">
        <v>0</v>
      </c>
      <c r="BJ67" s="24" t="n">
        <v>9.20295362823735</v>
      </c>
      <c r="BK67" s="24" t="n">
        <v>0</v>
      </c>
      <c r="BL67" s="24" t="n">
        <v>0</v>
      </c>
      <c r="BM67" s="24" t="n">
        <v>9.20295362823735</v>
      </c>
      <c r="BN67" s="76" t="n">
        <v>1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8.6731750338402</v>
      </c>
      <c r="D69" s="24" t="n">
        <v>181.156725778554</v>
      </c>
      <c r="E69" s="24" t="n">
        <v>0</v>
      </c>
      <c r="F69" s="24" t="n">
        <v>0</v>
      </c>
      <c r="G69" s="24" t="n">
        <v>0</v>
      </c>
      <c r="H69" s="24" t="n">
        <v>3.0796789896938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.33941933262189</v>
      </c>
      <c r="BA69" s="24" t="n">
        <v>220.865479986573</v>
      </c>
      <c r="BB69" s="24" t="n">
        <v>5.41437041218336</v>
      </c>
      <c r="BC69" s="24" t="n">
        <v>12.0764014903745</v>
      </c>
      <c r="BD69" s="24" t="n">
        <v>181.061281459141</v>
      </c>
      <c r="BE69" s="24" t="n">
        <v>129.106985147502</v>
      </c>
      <c r="BF69" s="24" t="n">
        <v>780.773517630484</v>
      </c>
      <c r="BG69" s="24" t="n">
        <v>0</v>
      </c>
      <c r="BH69" s="24" t="n">
        <v>0</v>
      </c>
      <c r="BI69" s="24" t="n">
        <v>0</v>
      </c>
      <c r="BJ69" s="24" t="n">
        <v>3451.22648236952</v>
      </c>
      <c r="BK69" s="24" t="n">
        <v>0</v>
      </c>
      <c r="BL69" s="24" t="n">
        <v>0</v>
      </c>
      <c r="BM69" s="24" t="n">
        <v>3451.22648236952</v>
      </c>
      <c r="BN69" s="76" t="n">
        <v>423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98.22905230641</v>
      </c>
      <c r="D70" s="24" t="n">
        <v>6.79037780065089</v>
      </c>
      <c r="E70" s="24" t="n">
        <v>0</v>
      </c>
      <c r="F70" s="24" t="n">
        <v>0</v>
      </c>
      <c r="G70" s="24" t="n">
        <v>0</v>
      </c>
      <c r="H70" s="24" t="n">
        <v>3.62776825197916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2.51649113083858</v>
      </c>
      <c r="AR70" s="24" t="n">
        <v>0</v>
      </c>
      <c r="AS70" s="24" t="n">
        <v>0.0534069238917808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4.51090119911859</v>
      </c>
      <c r="AY70" s="24" t="n">
        <v>12.2647231317833</v>
      </c>
      <c r="AZ70" s="24" t="n">
        <v>0</v>
      </c>
      <c r="BA70" s="24" t="n">
        <v>13.6528071375257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41.645527882198</v>
      </c>
      <c r="BG70" s="24" t="n">
        <v>0</v>
      </c>
      <c r="BH70" s="24" t="n">
        <v>0</v>
      </c>
      <c r="BI70" s="24" t="n">
        <v>0</v>
      </c>
      <c r="BJ70" s="24" t="n">
        <v>2.35447211780161</v>
      </c>
      <c r="BK70" s="24" t="n">
        <v>0</v>
      </c>
      <c r="BL70" s="24" t="n">
        <v>0</v>
      </c>
      <c r="BM70" s="24" t="n">
        <v>2.35447211780161</v>
      </c>
      <c r="BN70" s="76" t="n">
        <v>24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5.7850464943019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79075180046048</v>
      </c>
      <c r="AR71" s="28" t="n">
        <v>0</v>
      </c>
      <c r="AS71" s="28" t="n">
        <v>7.06286327629538</v>
      </c>
      <c r="AT71" s="28" t="n">
        <v>11.982431677615</v>
      </c>
      <c r="AU71" s="28" t="n">
        <v>2.31163132684924</v>
      </c>
      <c r="AV71" s="28" t="n">
        <v>7.10064656174508</v>
      </c>
      <c r="AW71" s="28" t="n">
        <v>2.29523842453474</v>
      </c>
      <c r="AX71" s="28" t="n">
        <v>28.8514008064226</v>
      </c>
      <c r="AY71" s="28" t="n">
        <v>29.1232166570046</v>
      </c>
      <c r="AZ71" s="28" t="n">
        <v>4.89366739275177</v>
      </c>
      <c r="BA71" s="28" t="n">
        <v>74.2292938189338</v>
      </c>
      <c r="BB71" s="28" t="n">
        <v>83.4279555094805</v>
      </c>
      <c r="BC71" s="28" t="n">
        <v>0.826579931536154</v>
      </c>
      <c r="BD71" s="28" t="n">
        <v>0.0387649812885669</v>
      </c>
      <c r="BE71" s="28" t="n">
        <v>8.26682949193923</v>
      </c>
      <c r="BF71" s="24" t="n">
        <v>277.986318151159</v>
      </c>
      <c r="BG71" s="28" t="n">
        <v>0</v>
      </c>
      <c r="BH71" s="28" t="n">
        <v>0</v>
      </c>
      <c r="BI71" s="28" t="n">
        <v>0</v>
      </c>
      <c r="BJ71" s="28" t="n">
        <v>2563.01368184884</v>
      </c>
      <c r="BK71" s="28" t="n">
        <v>0</v>
      </c>
      <c r="BL71" s="28" t="n">
        <v>0</v>
      </c>
      <c r="BM71" s="24" t="n">
        <v>2563.01368184884</v>
      </c>
      <c r="BN71" s="76" t="n">
        <v>284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356783843067212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85.9546584596531</v>
      </c>
      <c r="AR72" s="28" t="n">
        <v>0</v>
      </c>
      <c r="AS72" s="28" t="n">
        <v>1.17722275790514</v>
      </c>
      <c r="AT72" s="28" t="n">
        <v>0.0549280845785768</v>
      </c>
      <c r="AU72" s="28" t="n">
        <v>0.0377812814663666</v>
      </c>
      <c r="AV72" s="28" t="n">
        <v>0.472070396009577</v>
      </c>
      <c r="AW72" s="28" t="n">
        <v>3.13959679652332</v>
      </c>
      <c r="AX72" s="28" t="n">
        <v>0</v>
      </c>
      <c r="AY72" s="28" t="n">
        <v>0</v>
      </c>
      <c r="AZ72" s="28" t="n">
        <v>4.4421297083255</v>
      </c>
      <c r="BA72" s="28" t="n">
        <v>0</v>
      </c>
      <c r="BB72" s="28" t="n">
        <v>0.210868569841597</v>
      </c>
      <c r="BC72" s="28" t="n">
        <v>2.71307049739194</v>
      </c>
      <c r="BD72" s="28" t="n">
        <v>0.56235299718831</v>
      </c>
      <c r="BE72" s="28" t="n">
        <v>23.5008217058866</v>
      </c>
      <c r="BF72" s="24" t="n">
        <v>122.301179639077</v>
      </c>
      <c r="BG72" s="28" t="n">
        <v>0</v>
      </c>
      <c r="BH72" s="28" t="n">
        <v>0</v>
      </c>
      <c r="BI72" s="28" t="n">
        <v>0</v>
      </c>
      <c r="BJ72" s="28" t="n">
        <v>30.6988203609233</v>
      </c>
      <c r="BK72" s="28" t="n">
        <v>0</v>
      </c>
      <c r="BL72" s="28" t="n">
        <v>0</v>
      </c>
      <c r="BM72" s="24" t="n">
        <v>30.6988203609233</v>
      </c>
      <c r="BN72" s="76" t="n">
        <v>15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23.8446990038776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25.634391209799</v>
      </c>
      <c r="AR73" s="28" t="n">
        <v>0</v>
      </c>
      <c r="AS73" s="28" t="n">
        <v>0</v>
      </c>
      <c r="AT73" s="28" t="n">
        <v>0</v>
      </c>
      <c r="AU73" s="28" t="n">
        <v>32.6145849661035</v>
      </c>
      <c r="AV73" s="28" t="n">
        <v>0</v>
      </c>
      <c r="AW73" s="28" t="n">
        <v>7.78674766751783</v>
      </c>
      <c r="AX73" s="28" t="n">
        <v>0</v>
      </c>
      <c r="AY73" s="28" t="n">
        <v>15.3152126671393</v>
      </c>
      <c r="AZ73" s="28" t="n">
        <v>27.4220968980984</v>
      </c>
      <c r="BA73" s="28" t="n">
        <v>52.4348735821952</v>
      </c>
      <c r="BB73" s="28" t="n">
        <v>4.40079618034421</v>
      </c>
      <c r="BC73" s="28" t="n">
        <v>14.4636961209366</v>
      </c>
      <c r="BD73" s="28" t="n">
        <v>42.5943216516564</v>
      </c>
      <c r="BE73" s="28" t="n">
        <v>47.7014805960474</v>
      </c>
      <c r="BF73" s="24" t="n">
        <v>394.212900543715</v>
      </c>
      <c r="BG73" s="28" t="n">
        <v>0</v>
      </c>
      <c r="BH73" s="28" t="n">
        <v>0</v>
      </c>
      <c r="BI73" s="28" t="n">
        <v>0</v>
      </c>
      <c r="BJ73" s="28" t="n">
        <v>64.787099456285</v>
      </c>
      <c r="BK73" s="28" t="n">
        <v>0</v>
      </c>
      <c r="BL73" s="28" t="n">
        <v>0</v>
      </c>
      <c r="BM73" s="24" t="n">
        <v>64.787099456285</v>
      </c>
      <c r="BN73" s="76" t="n">
        <v>45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74203972617636</v>
      </c>
      <c r="D74" s="28" t="n">
        <v>0.727242487874627</v>
      </c>
      <c r="E74" s="28" t="n">
        <v>0</v>
      </c>
      <c r="F74" s="28" t="n">
        <v>0</v>
      </c>
      <c r="G74" s="28" t="n">
        <v>0</v>
      </c>
      <c r="H74" s="28" t="n">
        <v>2.78432935469315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44.7694377210624</v>
      </c>
      <c r="AR74" s="28" t="n">
        <v>13.5167109336207</v>
      </c>
      <c r="AS74" s="28" t="n">
        <v>53.5962567875541</v>
      </c>
      <c r="AT74" s="28" t="n">
        <v>2.58320870266894</v>
      </c>
      <c r="AU74" s="28" t="n">
        <v>1.03055753871719</v>
      </c>
      <c r="AV74" s="28" t="n">
        <v>7.65527000540744</v>
      </c>
      <c r="AW74" s="28" t="n">
        <v>4.47163621301907</v>
      </c>
      <c r="AX74" s="28" t="n">
        <v>0.203222588064456</v>
      </c>
      <c r="AY74" s="28" t="n">
        <v>0</v>
      </c>
      <c r="AZ74" s="28" t="n">
        <v>0</v>
      </c>
      <c r="BA74" s="28" t="n">
        <v>10.2856910560992</v>
      </c>
      <c r="BB74" s="28" t="n">
        <v>0.499765739468537</v>
      </c>
      <c r="BC74" s="28" t="n">
        <v>0.0616989079995833</v>
      </c>
      <c r="BD74" s="28" t="n">
        <v>0.741473542894314</v>
      </c>
      <c r="BE74" s="28" t="n">
        <v>0.238478334797466</v>
      </c>
      <c r="BF74" s="24" t="n">
        <v>144.907019640118</v>
      </c>
      <c r="BG74" s="28" t="n">
        <v>0</v>
      </c>
      <c r="BH74" s="28" t="n">
        <v>0</v>
      </c>
      <c r="BI74" s="28" t="n">
        <v>0</v>
      </c>
      <c r="BJ74" s="28" t="n">
        <v>73.0929803598824</v>
      </c>
      <c r="BK74" s="28" t="n">
        <v>0</v>
      </c>
      <c r="BL74" s="28" t="n">
        <v>0</v>
      </c>
      <c r="BM74" s="24" t="n">
        <v>73.0929803598824</v>
      </c>
      <c r="BN74" s="76" t="n">
        <v>21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.69775011680461</v>
      </c>
      <c r="D75" s="28" t="n">
        <v>0.0992561032104896</v>
      </c>
      <c r="E75" s="28" t="n">
        <v>0</v>
      </c>
      <c r="F75" s="28" t="n">
        <v>0</v>
      </c>
      <c r="G75" s="28" t="n">
        <v>0</v>
      </c>
      <c r="H75" s="28" t="n">
        <v>7.08114360572592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20.8129905548167</v>
      </c>
      <c r="AR75" s="28" t="n">
        <v>9.79353731393615</v>
      </c>
      <c r="AS75" s="28" t="n">
        <v>2.22194949141049</v>
      </c>
      <c r="AT75" s="28" t="n">
        <v>3.04012084001922</v>
      </c>
      <c r="AU75" s="28" t="n">
        <v>0.114291741860879</v>
      </c>
      <c r="AV75" s="28" t="n">
        <v>0.743128706251039</v>
      </c>
      <c r="AW75" s="28" t="n">
        <v>0.430034280409246</v>
      </c>
      <c r="AX75" s="28" t="n">
        <v>0.53204801444331</v>
      </c>
      <c r="AY75" s="28" t="n">
        <v>6.10667668912223</v>
      </c>
      <c r="AZ75" s="28" t="n">
        <v>0</v>
      </c>
      <c r="BA75" s="28" t="n">
        <v>7.6687973528243</v>
      </c>
      <c r="BB75" s="28" t="n">
        <v>1.52258128645557</v>
      </c>
      <c r="BC75" s="28" t="n">
        <v>0</v>
      </c>
      <c r="BD75" s="28" t="n">
        <v>0</v>
      </c>
      <c r="BE75" s="28" t="n">
        <v>0.0487966111976592</v>
      </c>
      <c r="BF75" s="24" t="n">
        <v>62.9131027084879</v>
      </c>
      <c r="BG75" s="28" t="n">
        <v>0</v>
      </c>
      <c r="BH75" s="28" t="n">
        <v>0</v>
      </c>
      <c r="BI75" s="28" t="n">
        <v>0</v>
      </c>
      <c r="BJ75" s="28" t="n">
        <v>17.0868972915121</v>
      </c>
      <c r="BK75" s="28" t="n">
        <v>0</v>
      </c>
      <c r="BL75" s="28" t="n">
        <v>0</v>
      </c>
      <c r="BM75" s="24" t="n">
        <v>17.0868972915121</v>
      </c>
      <c r="BN75" s="76" t="n">
        <v>8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652.59454596953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652.594545969537</v>
      </c>
      <c r="BG76" s="24" t="n">
        <v>0</v>
      </c>
      <c r="BH76" s="24" t="n">
        <v>0</v>
      </c>
      <c r="BI76" s="24" t="n">
        <v>0</v>
      </c>
      <c r="BJ76" s="24" t="n">
        <v>29.4054540304627</v>
      </c>
      <c r="BK76" s="24" t="n">
        <v>0</v>
      </c>
      <c r="BL76" s="24" t="n">
        <v>0</v>
      </c>
      <c r="BM76" s="24" t="n">
        <v>29.4054540304627</v>
      </c>
      <c r="BN76" s="76" t="n">
        <v>68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6.6353422543366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9.8901595819881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616.840685184131</v>
      </c>
      <c r="AR77" s="24" t="n">
        <v>6.7886413469791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4.1857047305801</v>
      </c>
      <c r="BB77" s="24" t="n">
        <v>14.2270706649059</v>
      </c>
      <c r="BC77" s="24" t="n">
        <v>0.864834468818845</v>
      </c>
      <c r="BD77" s="24" t="n">
        <v>4.55229431967827</v>
      </c>
      <c r="BE77" s="24" t="n">
        <v>4.02675213925202</v>
      </c>
      <c r="BF77" s="24" t="n">
        <v>698.01148469067</v>
      </c>
      <c r="BG77" s="24" t="n">
        <v>0</v>
      </c>
      <c r="BH77" s="24" t="n">
        <v>0</v>
      </c>
      <c r="BI77" s="24" t="n">
        <v>0</v>
      </c>
      <c r="BJ77" s="24" t="n">
        <v>26.9885153093301</v>
      </c>
      <c r="BK77" s="24" t="n">
        <v>0</v>
      </c>
      <c r="BL77" s="24" t="n">
        <v>0</v>
      </c>
      <c r="BM77" s="24" t="n">
        <v>26.9885153093301</v>
      </c>
      <c r="BN77" s="76" t="n">
        <v>72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782154445583653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5.217845554416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6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7.46601954884541</v>
      </c>
      <c r="AR81" s="28" t="n">
        <v>0</v>
      </c>
      <c r="AS81" s="28" t="n">
        <v>0</v>
      </c>
      <c r="AT81" s="28" t="n">
        <v>2.5339804511545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0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2.279642895947</v>
      </c>
      <c r="D82" s="28" t="n">
        <v>7.90189430137313</v>
      </c>
      <c r="E82" s="28" t="n">
        <v>0</v>
      </c>
      <c r="F82" s="28" t="n">
        <v>0</v>
      </c>
      <c r="G82" s="28" t="n">
        <v>0</v>
      </c>
      <c r="H82" s="28" t="n">
        <v>37.8234332408865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369.703913062366</v>
      </c>
      <c r="AR82" s="28" t="n">
        <v>57.5458099378863</v>
      </c>
      <c r="AS82" s="28" t="n">
        <v>0</v>
      </c>
      <c r="AT82" s="28" t="n">
        <v>3.91045738535875</v>
      </c>
      <c r="AU82" s="28" t="n">
        <v>0</v>
      </c>
      <c r="AV82" s="28" t="n">
        <v>0</v>
      </c>
      <c r="AW82" s="28" t="n">
        <v>10.0868315132756</v>
      </c>
      <c r="AX82" s="28" t="n">
        <v>8.35336671922369</v>
      </c>
      <c r="AY82" s="28" t="n">
        <v>0</v>
      </c>
      <c r="AZ82" s="28" t="n">
        <v>0</v>
      </c>
      <c r="BA82" s="28" t="n">
        <v>39.3913145270347</v>
      </c>
      <c r="BB82" s="28" t="n">
        <v>2.65183312312804</v>
      </c>
      <c r="BC82" s="28" t="n">
        <v>2.37527101972615</v>
      </c>
      <c r="BD82" s="28" t="n">
        <v>6.71415716485623</v>
      </c>
      <c r="BE82" s="28" t="n">
        <v>83.7382587404155</v>
      </c>
      <c r="BF82" s="24" t="n">
        <v>672.476183631477</v>
      </c>
      <c r="BG82" s="28" t="n">
        <v>0</v>
      </c>
      <c r="BH82" s="28" t="n">
        <v>0</v>
      </c>
      <c r="BI82" s="28" t="n">
        <v>0</v>
      </c>
      <c r="BJ82" s="28" t="n">
        <v>118.931858813886</v>
      </c>
      <c r="BK82" s="28" t="n">
        <v>484.591957554637</v>
      </c>
      <c r="BL82" s="28" t="n">
        <v>0</v>
      </c>
      <c r="BM82" s="24" t="n">
        <v>603.523816368523</v>
      </c>
      <c r="BN82" s="76" t="n">
        <v>1276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42.1244041125002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277.042102497814</v>
      </c>
      <c r="AR83" s="28" t="n">
        <v>1.34766561382481</v>
      </c>
      <c r="AS83" s="28" t="n">
        <v>2.73119504317956</v>
      </c>
      <c r="AT83" s="28" t="n">
        <v>12.0855370483802</v>
      </c>
      <c r="AU83" s="28" t="n">
        <v>0</v>
      </c>
      <c r="AV83" s="28" t="n">
        <v>41.0751433935633</v>
      </c>
      <c r="AW83" s="28" t="n">
        <v>0</v>
      </c>
      <c r="AX83" s="28" t="n">
        <v>0</v>
      </c>
      <c r="AY83" s="28" t="n">
        <v>23.6938405720288</v>
      </c>
      <c r="AZ83" s="28" t="n">
        <v>78.1659680864463</v>
      </c>
      <c r="BA83" s="28" t="n">
        <v>10.7560157849455</v>
      </c>
      <c r="BB83" s="28" t="n">
        <v>0</v>
      </c>
      <c r="BC83" s="28" t="n">
        <v>0</v>
      </c>
      <c r="BD83" s="28" t="n">
        <v>0</v>
      </c>
      <c r="BE83" s="28" t="n">
        <v>10.8752504874886</v>
      </c>
      <c r="BF83" s="24" t="n">
        <v>499.897122640172</v>
      </c>
      <c r="BG83" s="28" t="n">
        <v>0</v>
      </c>
      <c r="BH83" s="28" t="n">
        <v>0</v>
      </c>
      <c r="BI83" s="28" t="n">
        <v>0</v>
      </c>
      <c r="BJ83" s="28" t="n">
        <v>160.782261520067</v>
      </c>
      <c r="BK83" s="28" t="n">
        <v>3077.32061583976</v>
      </c>
      <c r="BL83" s="28" t="n">
        <v>0</v>
      </c>
      <c r="BM83" s="24" t="n">
        <v>3238.10287735983</v>
      </c>
      <c r="BN83" s="76" t="n">
        <v>373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7.0837163549099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5.0724400253233</v>
      </c>
      <c r="AX84" s="28" t="n">
        <v>11.2904834769016</v>
      </c>
      <c r="AY84" s="28" t="n">
        <v>0</v>
      </c>
      <c r="AZ84" s="28" t="n">
        <v>0</v>
      </c>
      <c r="BA84" s="28" t="n">
        <v>0</v>
      </c>
      <c r="BB84" s="28" t="n">
        <v>19.5688737956663</v>
      </c>
      <c r="BC84" s="28" t="n">
        <v>0</v>
      </c>
      <c r="BD84" s="28" t="n">
        <v>0</v>
      </c>
      <c r="BE84" s="28" t="n">
        <v>0</v>
      </c>
      <c r="BF84" s="24" t="n">
        <v>73.0155136528011</v>
      </c>
      <c r="BG84" s="28" t="n">
        <v>0</v>
      </c>
      <c r="BH84" s="28" t="n">
        <v>0</v>
      </c>
      <c r="BI84" s="28" t="n">
        <v>0</v>
      </c>
      <c r="BJ84" s="28" t="n">
        <v>2839.84393155135</v>
      </c>
      <c r="BK84" s="28" t="n">
        <v>97.1405547958469</v>
      </c>
      <c r="BL84" s="28" t="n">
        <v>0</v>
      </c>
      <c r="BM84" s="24" t="n">
        <v>2936.9844863472</v>
      </c>
      <c r="BN84" s="76" t="n">
        <v>301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3.4676007159417</v>
      </c>
      <c r="AS85" s="28" t="n">
        <v>0</v>
      </c>
      <c r="AT85" s="28" t="n">
        <v>38.8075966404821</v>
      </c>
      <c r="AU85" s="28" t="n">
        <v>17.9778162579268</v>
      </c>
      <c r="AV85" s="28" t="n">
        <v>0</v>
      </c>
      <c r="AW85" s="28" t="n">
        <v>0</v>
      </c>
      <c r="AX85" s="28" t="n">
        <v>0</v>
      </c>
      <c r="AY85" s="28" t="n">
        <v>18.0368942196687</v>
      </c>
      <c r="AZ85" s="28" t="n">
        <v>0</v>
      </c>
      <c r="BA85" s="28" t="n">
        <v>5.23158607339882</v>
      </c>
      <c r="BB85" s="28" t="n">
        <v>0.0375858437421621</v>
      </c>
      <c r="BC85" s="28" t="n">
        <v>1.52335514364746</v>
      </c>
      <c r="BD85" s="28" t="n">
        <v>0.128139700024432</v>
      </c>
      <c r="BE85" s="28" t="n">
        <v>9.40614122997042</v>
      </c>
      <c r="BF85" s="24" t="n">
        <v>114.616715824803</v>
      </c>
      <c r="BG85" s="28" t="n">
        <v>0</v>
      </c>
      <c r="BH85" s="28" t="n">
        <v>0</v>
      </c>
      <c r="BI85" s="28" t="n">
        <v>0</v>
      </c>
      <c r="BJ85" s="28" t="n">
        <v>210.944602259932</v>
      </c>
      <c r="BK85" s="28" t="n">
        <v>787.438681915265</v>
      </c>
      <c r="BL85" s="28" t="n">
        <v>0</v>
      </c>
      <c r="BM85" s="24" t="n">
        <v>998.383284175197</v>
      </c>
      <c r="BN85" s="76" t="n">
        <v>111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.19145867855102</v>
      </c>
      <c r="D86" s="24" t="n">
        <v>0.830450123087349</v>
      </c>
      <c r="E86" s="24" t="n">
        <v>0</v>
      </c>
      <c r="F86" s="24" t="n">
        <v>0</v>
      </c>
      <c r="G86" s="24" t="n">
        <v>0</v>
      </c>
      <c r="H86" s="24" t="n">
        <v>10.1458695695182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209.294175955868</v>
      </c>
      <c r="AR86" s="24" t="n">
        <v>27.1485750916625</v>
      </c>
      <c r="AS86" s="24" t="n">
        <v>62.1811192268791</v>
      </c>
      <c r="AT86" s="24" t="n">
        <v>33.0746259729321</v>
      </c>
      <c r="AU86" s="24" t="n">
        <v>8.71034587703633</v>
      </c>
      <c r="AV86" s="24" t="n">
        <v>7.86287351789506</v>
      </c>
      <c r="AW86" s="24" t="n">
        <v>66.1758383833371</v>
      </c>
      <c r="AX86" s="24" t="n">
        <v>0.341007304785623</v>
      </c>
      <c r="AY86" s="24" t="n">
        <v>6.52685141858308</v>
      </c>
      <c r="AZ86" s="24" t="n">
        <v>0</v>
      </c>
      <c r="BA86" s="24" t="n">
        <v>11.5504972253289</v>
      </c>
      <c r="BB86" s="24" t="n">
        <v>56.8251114292844</v>
      </c>
      <c r="BC86" s="24" t="n">
        <v>0.295419523869815</v>
      </c>
      <c r="BD86" s="24" t="n">
        <v>2.43774326907742</v>
      </c>
      <c r="BE86" s="24" t="n">
        <v>21.2313360853888</v>
      </c>
      <c r="BF86" s="24" t="n">
        <v>525.823298653085</v>
      </c>
      <c r="BG86" s="24" t="n">
        <v>0</v>
      </c>
      <c r="BH86" s="24" t="n">
        <v>0</v>
      </c>
      <c r="BI86" s="24" t="n">
        <v>0</v>
      </c>
      <c r="BJ86" s="24" t="n">
        <v>205.525899223812</v>
      </c>
      <c r="BK86" s="24" t="n">
        <v>415.650802123103</v>
      </c>
      <c r="BL86" s="24" t="n">
        <v>0</v>
      </c>
      <c r="BM86" s="24" t="n">
        <v>621.176701346915</v>
      </c>
      <c r="BN86" s="76" t="n">
        <v>114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8898745272734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1.9761634565402</v>
      </c>
      <c r="AT87" s="24" t="n">
        <v>54.6355742327001</v>
      </c>
      <c r="AU87" s="24" t="n">
        <v>0</v>
      </c>
      <c r="AV87" s="24" t="n">
        <v>6.68231722988198</v>
      </c>
      <c r="AW87" s="24" t="n">
        <v>171.620128053771</v>
      </c>
      <c r="AX87" s="24" t="n">
        <v>0</v>
      </c>
      <c r="AY87" s="24" t="n">
        <v>118.545032306888</v>
      </c>
      <c r="AZ87" s="24" t="n">
        <v>0</v>
      </c>
      <c r="BA87" s="24" t="n">
        <v>0</v>
      </c>
      <c r="BB87" s="24" t="n">
        <v>17.2101715607279</v>
      </c>
      <c r="BC87" s="24" t="n">
        <v>0</v>
      </c>
      <c r="BD87" s="24" t="n">
        <v>0</v>
      </c>
      <c r="BE87" s="24" t="n">
        <v>2.74416572213238</v>
      </c>
      <c r="BF87" s="24" t="n">
        <v>383.60254001537</v>
      </c>
      <c r="BG87" s="24" t="n">
        <v>0</v>
      </c>
      <c r="BH87" s="24" t="n">
        <v>0</v>
      </c>
      <c r="BI87" s="24" t="n">
        <v>0</v>
      </c>
      <c r="BJ87" s="24" t="n">
        <v>563.600543749496</v>
      </c>
      <c r="BK87" s="24" t="n">
        <v>691.796916235134</v>
      </c>
      <c r="BL87" s="24" t="n">
        <v>0</v>
      </c>
      <c r="BM87" s="24" t="n">
        <v>1255.39745998463</v>
      </c>
      <c r="BN87" s="76" t="n">
        <v>163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9.6188003132327</v>
      </c>
      <c r="AR88" s="24" t="n">
        <v>8.1430309831164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0.4683593362428</v>
      </c>
      <c r="AX88" s="24" t="n">
        <v>0</v>
      </c>
      <c r="AY88" s="24" t="n">
        <v>4.30089988172389</v>
      </c>
      <c r="AZ88" s="24" t="n">
        <v>0</v>
      </c>
      <c r="BA88" s="24" t="n">
        <v>10.0131166926732</v>
      </c>
      <c r="BB88" s="24" t="n">
        <v>4.02127245904573</v>
      </c>
      <c r="BC88" s="24" t="n">
        <v>0.811562199838943</v>
      </c>
      <c r="BD88" s="24" t="n">
        <v>3.85037094315052</v>
      </c>
      <c r="BE88" s="24" t="n">
        <v>2.45971603709931</v>
      </c>
      <c r="BF88" s="24" t="n">
        <v>63.6871288461235</v>
      </c>
      <c r="BG88" s="24" t="n">
        <v>0</v>
      </c>
      <c r="BH88" s="24" t="n">
        <v>0</v>
      </c>
      <c r="BI88" s="24" t="n">
        <v>0</v>
      </c>
      <c r="BJ88" s="24" t="n">
        <v>486.04317292879</v>
      </c>
      <c r="BK88" s="24" t="n">
        <v>483.269698225087</v>
      </c>
      <c r="BL88" s="24" t="n">
        <v>0</v>
      </c>
      <c r="BM88" s="24" t="n">
        <v>969.312871153877</v>
      </c>
      <c r="BN88" s="76" t="n">
        <v>103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92369023557698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923690235576983</v>
      </c>
      <c r="BG89" s="24" t="n">
        <v>0</v>
      </c>
      <c r="BH89" s="24" t="n">
        <v>0</v>
      </c>
      <c r="BI89" s="24" t="n">
        <v>0</v>
      </c>
      <c r="BJ89" s="24" t="n">
        <v>3774.85122751445</v>
      </c>
      <c r="BK89" s="24" t="n">
        <v>744.225082249975</v>
      </c>
      <c r="BL89" s="24" t="n">
        <v>0</v>
      </c>
      <c r="BM89" s="24" t="n">
        <v>4519.07630976442</v>
      </c>
      <c r="BN89" s="76" t="n">
        <v>452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6.8903407077009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6.89034070770098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64.109659292299</v>
      </c>
      <c r="BL90" s="24" t="n">
        <v>0</v>
      </c>
      <c r="BM90" s="24" t="n">
        <v>464.109659292299</v>
      </c>
      <c r="BN90" s="76" t="n">
        <v>47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9.69444439689317</v>
      </c>
      <c r="D91" s="28" t="n">
        <v>1.01115009512</v>
      </c>
      <c r="E91" s="28" t="n">
        <v>0</v>
      </c>
      <c r="F91" s="28" t="n">
        <v>0</v>
      </c>
      <c r="G91" s="28" t="n">
        <v>0</v>
      </c>
      <c r="H91" s="28" t="n">
        <v>2.779916490018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9.12352075175821</v>
      </c>
      <c r="AR91" s="28" t="n">
        <v>291.755369277435</v>
      </c>
      <c r="AS91" s="28" t="n">
        <v>163.206779271536</v>
      </c>
      <c r="AT91" s="28" t="n">
        <v>1.44372181496949</v>
      </c>
      <c r="AU91" s="28" t="n">
        <v>0.403843242725077</v>
      </c>
      <c r="AV91" s="28" t="n">
        <v>25.2751283311852</v>
      </c>
      <c r="AW91" s="28" t="n">
        <v>283.908764405811</v>
      </c>
      <c r="AX91" s="28" t="n">
        <v>0.341220488901607</v>
      </c>
      <c r="AY91" s="28" t="n">
        <v>40.5419053413765</v>
      </c>
      <c r="AZ91" s="28" t="n">
        <v>0</v>
      </c>
      <c r="BA91" s="28" t="n">
        <v>0</v>
      </c>
      <c r="BB91" s="28" t="n">
        <v>0.543838863997174</v>
      </c>
      <c r="BC91" s="28" t="n">
        <v>0.16188826719746</v>
      </c>
      <c r="BD91" s="28" t="n">
        <v>0.179545204049592</v>
      </c>
      <c r="BE91" s="28" t="n">
        <v>5.62896375702577</v>
      </c>
      <c r="BF91" s="24" t="n">
        <v>83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83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3.1008185129186</v>
      </c>
      <c r="AR92" s="28" t="n">
        <v>38.4463525963467</v>
      </c>
      <c r="AS92" s="28" t="n">
        <v>41.2910518289085</v>
      </c>
      <c r="AT92" s="28" t="n">
        <v>0</v>
      </c>
      <c r="AU92" s="28" t="n">
        <v>0</v>
      </c>
      <c r="AV92" s="28" t="n">
        <v>0</v>
      </c>
      <c r="AW92" s="28" t="n">
        <v>2.77915820452097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6.0713474235979</v>
      </c>
      <c r="BF92" s="24" t="n">
        <v>111.688728566293</v>
      </c>
      <c r="BG92" s="28" t="n">
        <v>0</v>
      </c>
      <c r="BH92" s="28" t="n">
        <v>0</v>
      </c>
      <c r="BI92" s="28" t="n">
        <v>0</v>
      </c>
      <c r="BJ92" s="28" t="n">
        <v>359.018524194786</v>
      </c>
      <c r="BK92" s="28" t="n">
        <v>76.2927472389217</v>
      </c>
      <c r="BL92" s="28" t="n">
        <v>0</v>
      </c>
      <c r="BM92" s="24" t="n">
        <v>435.311271433708</v>
      </c>
      <c r="BN92" s="76" t="n">
        <v>54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7.3298416419489</v>
      </c>
      <c r="E93" s="28" t="n">
        <v>0</v>
      </c>
      <c r="F93" s="28" t="n">
        <v>0</v>
      </c>
      <c r="G93" s="28" t="n">
        <v>0</v>
      </c>
      <c r="H93" s="28" t="n">
        <v>3.8366202737535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89.2379896588835</v>
      </c>
      <c r="AR93" s="28" t="n">
        <v>0</v>
      </c>
      <c r="AS93" s="28" t="n">
        <v>22.9902602692025</v>
      </c>
      <c r="AT93" s="28" t="n">
        <v>0</v>
      </c>
      <c r="AU93" s="28" t="n">
        <v>283.850314152451</v>
      </c>
      <c r="AV93" s="28" t="n">
        <v>16.188545679212</v>
      </c>
      <c r="AW93" s="28" t="n">
        <v>32.7866086770919</v>
      </c>
      <c r="AX93" s="28" t="n">
        <v>0</v>
      </c>
      <c r="AY93" s="28" t="n">
        <v>19.0117274346451</v>
      </c>
      <c r="AZ93" s="28" t="n">
        <v>22.8411542651755</v>
      </c>
      <c r="BA93" s="28" t="n">
        <v>0.555197650452806</v>
      </c>
      <c r="BB93" s="28" t="n">
        <v>136.504540104698</v>
      </c>
      <c r="BC93" s="28" t="n">
        <v>172.317030745447</v>
      </c>
      <c r="BD93" s="28" t="n">
        <v>0.088456242927286</v>
      </c>
      <c r="BE93" s="28" t="n">
        <v>13.3266026197191</v>
      </c>
      <c r="BF93" s="24" t="n">
        <v>820.864889415608</v>
      </c>
      <c r="BG93" s="28" t="n">
        <v>0</v>
      </c>
      <c r="BH93" s="28" t="n">
        <v>0</v>
      </c>
      <c r="BI93" s="28" t="n">
        <v>0</v>
      </c>
      <c r="BJ93" s="28" t="n">
        <v>1601.90024468238</v>
      </c>
      <c r="BK93" s="28" t="n">
        <v>593.234865902014</v>
      </c>
      <c r="BL93" s="28" t="n">
        <v>0</v>
      </c>
      <c r="BM93" s="24" t="n">
        <v>2195.13511058439</v>
      </c>
      <c r="BN93" s="76" t="n">
        <v>301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171.859561829524</v>
      </c>
      <c r="D95" s="28" t="n">
        <v>127.285406030859</v>
      </c>
      <c r="E95" s="28" t="n">
        <v>0</v>
      </c>
      <c r="F95" s="28" t="n">
        <v>0</v>
      </c>
      <c r="G95" s="28" t="n">
        <v>0</v>
      </c>
      <c r="H95" s="28" t="n">
        <v>38.4027830992119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83.489527406261</v>
      </c>
      <c r="AR95" s="28" t="n">
        <v>1178.23625544793</v>
      </c>
      <c r="AS95" s="28" t="n">
        <v>24.3325679919609</v>
      </c>
      <c r="AT95" s="28" t="n">
        <v>14.3986784932899</v>
      </c>
      <c r="AU95" s="28" t="n">
        <v>300.079407424699</v>
      </c>
      <c r="AV95" s="28" t="n">
        <v>21.4015637626755</v>
      </c>
      <c r="AW95" s="28" t="n">
        <v>32.7962697569946</v>
      </c>
      <c r="AX95" s="28" t="n">
        <v>180.546893848306</v>
      </c>
      <c r="AY95" s="28" t="n">
        <v>143.834681979826</v>
      </c>
      <c r="AZ95" s="28" t="n">
        <v>159.348498369094</v>
      </c>
      <c r="BA95" s="28" t="n">
        <v>304.396657710211</v>
      </c>
      <c r="BB95" s="28" t="n">
        <v>1191.8204991437</v>
      </c>
      <c r="BC95" s="28" t="n">
        <v>381.248815145668</v>
      </c>
      <c r="BD95" s="28" t="n">
        <v>164.011304898669</v>
      </c>
      <c r="BE95" s="28" t="n">
        <v>649.806928693137</v>
      </c>
      <c r="BF95" s="24" t="n">
        <v>5167.29630103202</v>
      </c>
      <c r="BG95" s="28" t="n">
        <v>0</v>
      </c>
      <c r="BH95" s="28" t="n">
        <v>0</v>
      </c>
      <c r="BI95" s="28" t="n">
        <v>0</v>
      </c>
      <c r="BJ95" s="28" t="n">
        <v>7111.70369896798</v>
      </c>
      <c r="BK95" s="28" t="n">
        <v>0</v>
      </c>
      <c r="BL95" s="28" t="n">
        <v>0</v>
      </c>
      <c r="BM95" s="24" t="n">
        <v>7111.70369896798</v>
      </c>
      <c r="BN95" s="76" t="n">
        <v>12279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00.81562415507</v>
      </c>
      <c r="D98" s="24" t="n">
        <v>4.25818376432548</v>
      </c>
      <c r="E98" s="24" t="n">
        <v>0</v>
      </c>
      <c r="F98" s="24" t="n">
        <v>0</v>
      </c>
      <c r="G98" s="24" t="n">
        <v>0</v>
      </c>
      <c r="H98" s="24" t="n">
        <v>23.5553311876073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23.9977073263825</v>
      </c>
      <c r="AR98" s="24" t="n">
        <v>1046.89083309057</v>
      </c>
      <c r="AS98" s="24" t="n">
        <v>338.855770230297</v>
      </c>
      <c r="AT98" s="24" t="n">
        <v>13.2537075058789</v>
      </c>
      <c r="AU98" s="24" t="n">
        <v>2.57417563196569</v>
      </c>
      <c r="AV98" s="24" t="n">
        <v>2.52354789170298</v>
      </c>
      <c r="AW98" s="24" t="n">
        <v>1.67045464285783</v>
      </c>
      <c r="AX98" s="24" t="n">
        <v>0.180803678988696</v>
      </c>
      <c r="AY98" s="24" t="n">
        <v>11.6205604051843</v>
      </c>
      <c r="AZ98" s="24" t="n">
        <v>0.518552143566545</v>
      </c>
      <c r="BA98" s="24" t="n">
        <v>0.554692422481572</v>
      </c>
      <c r="BB98" s="24" t="n">
        <v>6.31908251855778</v>
      </c>
      <c r="BC98" s="24" t="n">
        <v>1.45880913369086</v>
      </c>
      <c r="BD98" s="24" t="n">
        <v>0.74205242151811</v>
      </c>
      <c r="BE98" s="24" t="n">
        <v>5.64221890844562</v>
      </c>
      <c r="BF98" s="24" t="n">
        <v>1585.43210705909</v>
      </c>
      <c r="BG98" s="24" t="n">
        <v>0</v>
      </c>
      <c r="BH98" s="24" t="n">
        <v>0</v>
      </c>
      <c r="BI98" s="24" t="n">
        <v>0</v>
      </c>
      <c r="BJ98" s="24" t="n">
        <v>813.567892940524</v>
      </c>
      <c r="BK98" s="24" t="n">
        <v>0</v>
      </c>
      <c r="BL98" s="24" t="n">
        <v>0</v>
      </c>
      <c r="BM98" s="24" t="n">
        <v>813.567892940524</v>
      </c>
      <c r="BN98" s="76" t="n">
        <v>2399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2.47592621971722</v>
      </c>
      <c r="D99" s="24" t="n">
        <v>1.33618345485164</v>
      </c>
      <c r="E99" s="24" t="n">
        <v>0</v>
      </c>
      <c r="F99" s="24" t="n">
        <v>0</v>
      </c>
      <c r="G99" s="24" t="n">
        <v>0</v>
      </c>
      <c r="H99" s="24" t="n">
        <v>7.88280690973777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19.5564377793725</v>
      </c>
      <c r="AR99" s="24" t="n">
        <v>57.935795975405</v>
      </c>
      <c r="AS99" s="24" t="n">
        <v>19.9623711075787</v>
      </c>
      <c r="AT99" s="24" t="n">
        <v>23.5074686783419</v>
      </c>
      <c r="AU99" s="24" t="n">
        <v>25.2274922260306</v>
      </c>
      <c r="AV99" s="24" t="n">
        <v>2.12640387687803</v>
      </c>
      <c r="AW99" s="24" t="n">
        <v>2.05765662209387</v>
      </c>
      <c r="AX99" s="24" t="n">
        <v>5.24862191364822</v>
      </c>
      <c r="AY99" s="24" t="n">
        <v>45.7742148990798</v>
      </c>
      <c r="AZ99" s="24" t="n">
        <v>11.8704690675124</v>
      </c>
      <c r="BA99" s="24" t="n">
        <v>40.8409551182277</v>
      </c>
      <c r="BB99" s="24" t="n">
        <v>80.1987448375809</v>
      </c>
      <c r="BC99" s="24" t="n">
        <v>11.4584582325954</v>
      </c>
      <c r="BD99" s="24" t="n">
        <v>17.0120715545641</v>
      </c>
      <c r="BE99" s="24" t="n">
        <v>27.232049221589</v>
      </c>
      <c r="BF99" s="24" t="n">
        <v>401.704127694805</v>
      </c>
      <c r="BG99" s="24" t="n">
        <v>0</v>
      </c>
      <c r="BH99" s="24" t="n">
        <v>0</v>
      </c>
      <c r="BI99" s="24" t="n">
        <v>0</v>
      </c>
      <c r="BJ99" s="24" t="n">
        <v>1633.2958723052</v>
      </c>
      <c r="BK99" s="24" t="n">
        <v>0</v>
      </c>
      <c r="BL99" s="24" t="n">
        <v>0</v>
      </c>
      <c r="BM99" s="24" t="n">
        <v>1633.2958723052</v>
      </c>
      <c r="BN99" s="76" t="n">
        <v>2035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2.6006557881572</v>
      </c>
      <c r="D101" s="28" t="n">
        <v>47.0439753985541</v>
      </c>
      <c r="E101" s="28" t="n">
        <v>0</v>
      </c>
      <c r="F101" s="28" t="n">
        <v>0</v>
      </c>
      <c r="G101" s="28" t="n">
        <v>0</v>
      </c>
      <c r="H101" s="28" t="n">
        <v>28.8206918822404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60.9649748501684</v>
      </c>
      <c r="AR101" s="28" t="n">
        <v>640.498637002081</v>
      </c>
      <c r="AS101" s="28" t="n">
        <v>68.7629301184129</v>
      </c>
      <c r="AT101" s="28" t="n">
        <v>557.212988903721</v>
      </c>
      <c r="AU101" s="28" t="n">
        <v>920.531271607463</v>
      </c>
      <c r="AV101" s="28" t="n">
        <v>48.7000452632805</v>
      </c>
      <c r="AW101" s="28" t="n">
        <v>43.696956392237</v>
      </c>
      <c r="AX101" s="28" t="n">
        <v>52.7310149686867</v>
      </c>
      <c r="AY101" s="28" t="n">
        <v>1176.68739560576</v>
      </c>
      <c r="AZ101" s="28" t="n">
        <v>357.319323293617</v>
      </c>
      <c r="BA101" s="28" t="n">
        <v>221.886241786751</v>
      </c>
      <c r="BB101" s="28" t="n">
        <v>502.668453420606</v>
      </c>
      <c r="BC101" s="28" t="n">
        <v>134.071468090509</v>
      </c>
      <c r="BD101" s="28" t="n">
        <v>115.115709096781</v>
      </c>
      <c r="BE101" s="28" t="n">
        <v>1052.37994790084</v>
      </c>
      <c r="BF101" s="24" t="n">
        <v>6061.69268136987</v>
      </c>
      <c r="BG101" s="28" t="n">
        <v>0</v>
      </c>
      <c r="BH101" s="28" t="n">
        <v>0</v>
      </c>
      <c r="BI101" s="28" t="n">
        <v>0</v>
      </c>
      <c r="BJ101" s="28" t="n">
        <v>6784.30731863014</v>
      </c>
      <c r="BK101" s="28" t="n">
        <v>0</v>
      </c>
      <c r="BL101" s="28" t="n">
        <v>0</v>
      </c>
      <c r="BM101" s="24" t="n">
        <v>6784.30731863014</v>
      </c>
      <c r="BN101" s="76" t="n">
        <v>1284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05265694698215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39.4231690375128</v>
      </c>
      <c r="AR106" s="24" t="n">
        <v>43.8523839480933</v>
      </c>
      <c r="AS106" s="24" t="n">
        <v>16.0981879754675</v>
      </c>
      <c r="AT106" s="24" t="n">
        <v>4.85835287153754</v>
      </c>
      <c r="AU106" s="24" t="n">
        <v>70.1766568819495</v>
      </c>
      <c r="AV106" s="24" t="n">
        <v>0</v>
      </c>
      <c r="AW106" s="24" t="n">
        <v>0</v>
      </c>
      <c r="AX106" s="24" t="n">
        <v>16.8118706067376</v>
      </c>
      <c r="AY106" s="24" t="n">
        <v>40.1677513569766</v>
      </c>
      <c r="AZ106" s="24" t="n">
        <v>100.705967866355</v>
      </c>
      <c r="BA106" s="24" t="n">
        <v>199.650164754427</v>
      </c>
      <c r="BB106" s="24" t="n">
        <v>120.5855577811</v>
      </c>
      <c r="BC106" s="24" t="n">
        <v>2.76577613743154</v>
      </c>
      <c r="BD106" s="24" t="n">
        <v>134.278784872882</v>
      </c>
      <c r="BE106" s="24" t="n">
        <v>321.661895133353</v>
      </c>
      <c r="BF106" s="24" t="n">
        <v>1113.08917617081</v>
      </c>
      <c r="BG106" s="24" t="n">
        <v>0</v>
      </c>
      <c r="BH106" s="24" t="n">
        <v>0</v>
      </c>
      <c r="BI106" s="24" t="n">
        <v>0</v>
      </c>
      <c r="BJ106" s="24" t="n">
        <v>5546.91082382919</v>
      </c>
      <c r="BK106" s="24" t="n">
        <v>0</v>
      </c>
      <c r="BL106" s="24" t="n">
        <v>0</v>
      </c>
      <c r="BM106" s="24" t="n">
        <v>5546.91082382919</v>
      </c>
      <c r="BN106" s="76" t="n">
        <v>666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71284648937907</v>
      </c>
      <c r="AR110" s="24" t="n">
        <v>0.026516280130698</v>
      </c>
      <c r="AS110" s="24" t="n">
        <v>0.000848808317050933</v>
      </c>
      <c r="AT110" s="24" t="n">
        <v>0.00453474259234732</v>
      </c>
      <c r="AU110" s="24" t="n">
        <v>0.0221189415729463</v>
      </c>
      <c r="AV110" s="24" t="n">
        <v>0</v>
      </c>
      <c r="AW110" s="24" t="n">
        <v>0</v>
      </c>
      <c r="AX110" s="24" t="n">
        <v>0.0122843547385239</v>
      </c>
      <c r="AY110" s="24" t="n">
        <v>0.0341601538556719</v>
      </c>
      <c r="AZ110" s="24" t="n">
        <v>0.00114715672904472</v>
      </c>
      <c r="BA110" s="24" t="n">
        <v>0.0109616762641887</v>
      </c>
      <c r="BB110" s="24" t="n">
        <v>0.0131066755824577</v>
      </c>
      <c r="BC110" s="24" t="n">
        <v>0</v>
      </c>
      <c r="BD110" s="24" t="n">
        <v>0.0140483057820083</v>
      </c>
      <c r="BE110" s="24" t="n">
        <v>0.00713972807047644</v>
      </c>
      <c r="BF110" s="24" t="n">
        <v>0.148579670124793</v>
      </c>
      <c r="BG110" s="24" t="n">
        <v>0</v>
      </c>
      <c r="BH110" s="24" t="n">
        <v>0</v>
      </c>
      <c r="BI110" s="24" t="n">
        <v>0</v>
      </c>
      <c r="BJ110" s="24" t="n">
        <v>1.85142032987521</v>
      </c>
      <c r="BK110" s="24" t="n">
        <v>0</v>
      </c>
      <c r="BL110" s="24" t="n">
        <v>0</v>
      </c>
      <c r="BM110" s="24" t="n">
        <v>1.85142032987521</v>
      </c>
      <c r="BN110" s="76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588.9618271337</v>
      </c>
      <c r="D117" s="67" t="n">
        <v>1362.06949496594</v>
      </c>
      <c r="E117" s="67" t="n">
        <v>0</v>
      </c>
      <c r="F117" s="67" t="n">
        <v>1.94571608302291</v>
      </c>
      <c r="G117" s="67" t="n">
        <v>3.28793992300037</v>
      </c>
      <c r="H117" s="67" t="n">
        <v>1956.17768704225</v>
      </c>
      <c r="I117" s="67" t="n">
        <v>15.2190542054914</v>
      </c>
      <c r="J117" s="67" t="n">
        <v>5.54573018039092</v>
      </c>
      <c r="K117" s="67" t="n">
        <v>1.95219609722617</v>
      </c>
      <c r="L117" s="67" t="n">
        <v>21.1663068760633</v>
      </c>
      <c r="M117" s="67" t="n">
        <v>8.52842499978403</v>
      </c>
      <c r="N117" s="67" t="n">
        <v>98.0546269173927</v>
      </c>
      <c r="O117" s="67" t="n">
        <v>0</v>
      </c>
      <c r="P117" s="67" t="n">
        <v>0.12588256595186</v>
      </c>
      <c r="Q117" s="67" t="n">
        <v>0.419840443593917</v>
      </c>
      <c r="R117" s="67" t="n">
        <v>5.18935994508458</v>
      </c>
      <c r="S117" s="67" t="n">
        <v>0.0220011667760244</v>
      </c>
      <c r="T117" s="67" t="n">
        <v>10.1494293488337</v>
      </c>
      <c r="U117" s="67" t="n">
        <v>2.8269526790744</v>
      </c>
      <c r="V117" s="67" t="n">
        <v>9.71087263966332</v>
      </c>
      <c r="W117" s="67" t="n">
        <v>0.11197414306301</v>
      </c>
      <c r="X117" s="67" t="n">
        <v>8.31129873371719</v>
      </c>
      <c r="Y117" s="67" t="n">
        <v>25.4927310545857</v>
      </c>
      <c r="Z117" s="67" t="n">
        <v>4.28006902402019</v>
      </c>
      <c r="AA117" s="67" t="n">
        <v>6.28324069950745</v>
      </c>
      <c r="AB117" s="67" t="n">
        <v>0.0720327881742644</v>
      </c>
      <c r="AC117" s="67" t="n">
        <v>0.307133555877912</v>
      </c>
      <c r="AD117" s="67" t="n">
        <v>12.4058774607105</v>
      </c>
      <c r="AE117" s="67" t="n">
        <v>7.27740555331044</v>
      </c>
      <c r="AF117" s="67" t="n">
        <v>6.02187940930778</v>
      </c>
      <c r="AG117" s="67" t="n">
        <v>0.370064572330727</v>
      </c>
      <c r="AH117" s="67" t="n">
        <v>5.82778202167867</v>
      </c>
      <c r="AI117" s="67" t="n">
        <v>6.01719800259883</v>
      </c>
      <c r="AJ117" s="67" t="n">
        <v>2.87758537704898</v>
      </c>
      <c r="AK117" s="67" t="n">
        <v>5.3975131273427</v>
      </c>
      <c r="AL117" s="67" t="n">
        <v>0</v>
      </c>
      <c r="AM117" s="67" t="n">
        <v>2.22742068997244</v>
      </c>
      <c r="AN117" s="67" t="n">
        <v>0.736862331752489</v>
      </c>
      <c r="AO117" s="67" t="n">
        <v>64.9186698037887</v>
      </c>
      <c r="AP117" s="67" t="n">
        <v>2.51031677935244</v>
      </c>
      <c r="AQ117" s="67" t="n">
        <v>4001.53948755788</v>
      </c>
      <c r="AR117" s="67" t="n">
        <v>4337.79212587409</v>
      </c>
      <c r="AS117" s="67" t="n">
        <v>2803.91252615825</v>
      </c>
      <c r="AT117" s="67" t="n">
        <v>872.868604063513</v>
      </c>
      <c r="AU117" s="67" t="n">
        <v>1882.67758930385</v>
      </c>
      <c r="AV117" s="67" t="n">
        <v>315.179417873257</v>
      </c>
      <c r="AW117" s="67" t="n">
        <v>780.202172967197</v>
      </c>
      <c r="AX117" s="67" t="n">
        <v>2235.77802855868</v>
      </c>
      <c r="AY117" s="67" t="n">
        <v>2014.59784934394</v>
      </c>
      <c r="AZ117" s="67" t="n">
        <v>899.078620967314</v>
      </c>
      <c r="BA117" s="67" t="n">
        <v>1455.55664563112</v>
      </c>
      <c r="BB117" s="67" t="n">
        <v>2996.64777932563</v>
      </c>
      <c r="BC117" s="67" t="n">
        <v>829.255756699655</v>
      </c>
      <c r="BD117" s="67" t="n">
        <v>699.277884245499</v>
      </c>
      <c r="BE117" s="67" t="n">
        <v>3406.09511404493</v>
      </c>
      <c r="BF117" s="67" t="n">
        <v>34783.2600009562</v>
      </c>
      <c r="BG117" s="67" t="n">
        <v>0</v>
      </c>
      <c r="BH117" s="67" t="n">
        <v>0</v>
      </c>
      <c r="BI117" s="67" t="n">
        <v>0</v>
      </c>
      <c r="BJ117" s="67" t="n">
        <v>60553.5510843353</v>
      </c>
      <c r="BK117" s="67" t="n">
        <v>8171.18891470817</v>
      </c>
      <c r="BL117" s="67" t="n">
        <v>0</v>
      </c>
      <c r="BM117" s="67" t="n">
        <v>68724.7399990434</v>
      </c>
      <c r="BN117" s="67" t="n">
        <v>103508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0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6" t="n">
        <v>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81.784215456247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6.495126200706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251.66186576094</v>
      </c>
      <c r="AY47" s="24" t="n">
        <v>0</v>
      </c>
      <c r="AZ47" s="24" t="n">
        <v>0.152986353977494</v>
      </c>
      <c r="BA47" s="24" t="n">
        <v>3.5871944535155</v>
      </c>
      <c r="BB47" s="24" t="n">
        <v>39.3480609396992</v>
      </c>
      <c r="BC47" s="24" t="n">
        <v>1.91109553801998</v>
      </c>
      <c r="BD47" s="24" t="n">
        <v>0</v>
      </c>
      <c r="BE47" s="24" t="n">
        <v>16.6155519604643</v>
      </c>
      <c r="BF47" s="24" t="n">
        <v>1401.55609666357</v>
      </c>
      <c r="BG47" s="24" t="n">
        <v>0</v>
      </c>
      <c r="BH47" s="24" t="n">
        <v>0</v>
      </c>
      <c r="BI47" s="24" t="n">
        <v>0</v>
      </c>
      <c r="BJ47" s="24" t="n">
        <v>1660.44390333643</v>
      </c>
      <c r="BK47" s="24" t="n">
        <v>0</v>
      </c>
      <c r="BL47" s="24" t="n">
        <v>0</v>
      </c>
      <c r="BM47" s="24" t="n">
        <v>1660.44390333643</v>
      </c>
      <c r="BN47" s="76" t="n">
        <v>306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194323590608202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194323590608202</v>
      </c>
      <c r="BG48" s="24" t="n">
        <v>0</v>
      </c>
      <c r="BH48" s="24" t="n">
        <v>0</v>
      </c>
      <c r="BI48" s="24" t="n">
        <v>0</v>
      </c>
      <c r="BJ48" s="24" t="n">
        <v>4005.80567640939</v>
      </c>
      <c r="BK48" s="24" t="n">
        <v>0</v>
      </c>
      <c r="BL48" s="24" t="n">
        <v>0</v>
      </c>
      <c r="BM48" s="24" t="n">
        <v>4005.80567640939</v>
      </c>
      <c r="BN48" s="76" t="n">
        <v>400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271584261150036</v>
      </c>
      <c r="D51" s="28" t="n">
        <v>0.159924811822967</v>
      </c>
      <c r="E51" s="28" t="n">
        <v>0</v>
      </c>
      <c r="F51" s="28" t="n">
        <v>0</v>
      </c>
      <c r="G51" s="28" t="n">
        <v>0</v>
      </c>
      <c r="H51" s="28" t="n">
        <v>0.0644251470307416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348393454332616</v>
      </c>
      <c r="AR51" s="28" t="n">
        <v>0.795511351169584</v>
      </c>
      <c r="AS51" s="28" t="n">
        <v>0.375393129027255</v>
      </c>
      <c r="AT51" s="28" t="n">
        <v>0</v>
      </c>
      <c r="AU51" s="28" t="n">
        <v>0</v>
      </c>
      <c r="AV51" s="28" t="n">
        <v>0.0237605526102302</v>
      </c>
      <c r="AW51" s="28" t="n">
        <v>0.034534100110976</v>
      </c>
      <c r="AX51" s="28" t="n">
        <v>0.498742678185846</v>
      </c>
      <c r="AY51" s="28" t="n">
        <v>0</v>
      </c>
      <c r="AZ51" s="28" t="n">
        <v>0</v>
      </c>
      <c r="BA51" s="28" t="n">
        <v>0.68981554177925</v>
      </c>
      <c r="BB51" s="28" t="n">
        <v>0.394617392134766</v>
      </c>
      <c r="BC51" s="28" t="n">
        <v>0</v>
      </c>
      <c r="BD51" s="28" t="n">
        <v>0</v>
      </c>
      <c r="BE51" s="28" t="n">
        <v>0.0111850281196901</v>
      </c>
      <c r="BF51" s="24" t="n">
        <v>3.66788744747396</v>
      </c>
      <c r="BG51" s="28" t="n">
        <v>0</v>
      </c>
      <c r="BH51" s="28" t="n">
        <v>0</v>
      </c>
      <c r="BI51" s="28" t="n">
        <v>0</v>
      </c>
      <c r="BJ51" s="28" t="n">
        <v>9.33211255252605</v>
      </c>
      <c r="BK51" s="28" t="n">
        <v>0</v>
      </c>
      <c r="BL51" s="28" t="n">
        <v>0</v>
      </c>
      <c r="BM51" s="24" t="n">
        <v>9.33211255252605</v>
      </c>
      <c r="BN51" s="76" t="n">
        <v>1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357369364843451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0357369364843451</v>
      </c>
      <c r="BG53" s="28" t="n">
        <v>0</v>
      </c>
      <c r="BH53" s="28" t="n">
        <v>0</v>
      </c>
      <c r="BI53" s="28" t="n">
        <v>0</v>
      </c>
      <c r="BJ53" s="28" t="n">
        <v>18.9642630635157</v>
      </c>
      <c r="BK53" s="28" t="n">
        <v>0</v>
      </c>
      <c r="BL53" s="28" t="n">
        <v>0</v>
      </c>
      <c r="BM53" s="24" t="n">
        <v>18.9642630635157</v>
      </c>
      <c r="BN53" s="76" t="n">
        <v>1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0878955563842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.42140506859457</v>
      </c>
      <c r="BC54" s="28" t="n">
        <v>0</v>
      </c>
      <c r="BD54" s="28" t="n">
        <v>0</v>
      </c>
      <c r="BE54" s="28" t="n">
        <v>0</v>
      </c>
      <c r="BF54" s="24" t="n">
        <v>5.630194624233</v>
      </c>
      <c r="BG54" s="28" t="n">
        <v>0</v>
      </c>
      <c r="BH54" s="28" t="n">
        <v>0</v>
      </c>
      <c r="BI54" s="28" t="n">
        <v>0</v>
      </c>
      <c r="BJ54" s="28" t="n">
        <v>283.369805375767</v>
      </c>
      <c r="BK54" s="28" t="n">
        <v>0</v>
      </c>
      <c r="BL54" s="28" t="n">
        <v>0</v>
      </c>
      <c r="BM54" s="24" t="n">
        <v>283.369805375767</v>
      </c>
      <c r="BN54" s="76" t="n">
        <v>28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300114747642403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37126932504608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5.80536943010196</v>
      </c>
      <c r="AR55" s="28" t="n">
        <v>0.240874634520187</v>
      </c>
      <c r="AS55" s="28" t="n">
        <v>0</v>
      </c>
      <c r="AT55" s="28" t="n">
        <v>0.000616357785804057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560361450610475</v>
      </c>
      <c r="BC55" s="28" t="n">
        <v>0</v>
      </c>
      <c r="BD55" s="28" t="n">
        <v>0</v>
      </c>
      <c r="BE55" s="28" t="n">
        <v>0.0562040748234014</v>
      </c>
      <c r="BF55" s="24" t="n">
        <v>6.49634232243941</v>
      </c>
      <c r="BG55" s="28" t="n">
        <v>0</v>
      </c>
      <c r="BH55" s="28" t="n">
        <v>0</v>
      </c>
      <c r="BI55" s="28" t="n">
        <v>0</v>
      </c>
      <c r="BJ55" s="28" t="n">
        <v>0.393131885961425</v>
      </c>
      <c r="BK55" s="28" t="n">
        <v>0.110525791599169</v>
      </c>
      <c r="BL55" s="28" t="n">
        <v>0</v>
      </c>
      <c r="BM55" s="24" t="n">
        <v>0.503657677560593</v>
      </c>
      <c r="BN55" s="76" t="n">
        <v>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256048047731142</v>
      </c>
      <c r="D57" s="24" t="n">
        <v>0.0239720983910859</v>
      </c>
      <c r="E57" s="24" t="n">
        <v>0</v>
      </c>
      <c r="F57" s="24" t="n">
        <v>0.66687730789149</v>
      </c>
      <c r="G57" s="24" t="n">
        <v>1.1784116536073</v>
      </c>
      <c r="H57" s="24" t="n">
        <v>8.81412200357888</v>
      </c>
      <c r="I57" s="24" t="n">
        <v>5.12189152954252</v>
      </c>
      <c r="J57" s="24" t="n">
        <v>1.89400649924382</v>
      </c>
      <c r="K57" s="24" t="n">
        <v>0.710033144186369</v>
      </c>
      <c r="L57" s="24" t="n">
        <v>7.16723876965482</v>
      </c>
      <c r="M57" s="24" t="n">
        <v>2.90079392472283</v>
      </c>
      <c r="N57" s="24" t="n">
        <v>33.4797387300582</v>
      </c>
      <c r="O57" s="24" t="n">
        <v>0</v>
      </c>
      <c r="P57" s="24" t="n">
        <v>0.0165541651008648</v>
      </c>
      <c r="Q57" s="24" t="n">
        <v>0.154002179765645</v>
      </c>
      <c r="R57" s="24" t="n">
        <v>1.70515518512334</v>
      </c>
      <c r="S57" s="24" t="n">
        <v>0.0028932596382032</v>
      </c>
      <c r="T57" s="24" t="n">
        <v>3.36806213828381</v>
      </c>
      <c r="U57" s="24" t="n">
        <v>1.00084974259561</v>
      </c>
      <c r="V57" s="24" t="n">
        <v>3.34990161757443</v>
      </c>
      <c r="W57" s="24" t="n">
        <v>0.0147251403502673</v>
      </c>
      <c r="X57" s="24" t="n">
        <v>2.72805812505108</v>
      </c>
      <c r="Y57" s="24" t="n">
        <v>8.75524032720663</v>
      </c>
      <c r="Z57" s="24" t="n">
        <v>1.47244530906919</v>
      </c>
      <c r="AA57" s="24" t="n">
        <v>2.0255456058912</v>
      </c>
      <c r="AB57" s="24" t="n">
        <v>0.00947265937181807</v>
      </c>
      <c r="AC57" s="24" t="n">
        <v>0.0901955631330561</v>
      </c>
      <c r="AD57" s="24" t="n">
        <v>4.1394049714151</v>
      </c>
      <c r="AE57" s="24" t="n">
        <v>2.54172639500865</v>
      </c>
      <c r="AF57" s="24" t="n">
        <v>2.10348944222827</v>
      </c>
      <c r="AG57" s="24" t="n">
        <v>0.091920063687876</v>
      </c>
      <c r="AH57" s="24" t="n">
        <v>1.91870584096394</v>
      </c>
      <c r="AI57" s="24" t="n">
        <v>1.9299653588423</v>
      </c>
      <c r="AJ57" s="24" t="n">
        <v>0.945925889955842</v>
      </c>
      <c r="AK57" s="24" t="n">
        <v>1.84833527633006</v>
      </c>
      <c r="AL57" s="24" t="n">
        <v>0</v>
      </c>
      <c r="AM57" s="24" t="n">
        <v>0.760625311662612</v>
      </c>
      <c r="AN57" s="24" t="n">
        <v>0.260393948747906</v>
      </c>
      <c r="AO57" s="24" t="n">
        <v>21.1876295089826</v>
      </c>
      <c r="AP57" s="24" t="n">
        <v>0.855264713587272</v>
      </c>
      <c r="AQ57" s="24" t="n">
        <v>6.14903065939272</v>
      </c>
      <c r="AR57" s="24" t="n">
        <v>31.270750754393</v>
      </c>
      <c r="AS57" s="24" t="n">
        <v>1.25484733807758</v>
      </c>
      <c r="AT57" s="24" t="n">
        <v>11.472675647166</v>
      </c>
      <c r="AU57" s="24" t="n">
        <v>24.1910726183244</v>
      </c>
      <c r="AV57" s="24" t="n">
        <v>10.0687600781575</v>
      </c>
      <c r="AW57" s="24" t="n">
        <v>11.4124617101858</v>
      </c>
      <c r="AX57" s="24" t="n">
        <v>2.14606428196342</v>
      </c>
      <c r="AY57" s="24" t="n">
        <v>8.14607724325099</v>
      </c>
      <c r="AZ57" s="24" t="n">
        <v>5.38871734975734</v>
      </c>
      <c r="BA57" s="24" t="n">
        <v>12.1526851399957</v>
      </c>
      <c r="BB57" s="24" t="n">
        <v>19.8609367054318</v>
      </c>
      <c r="BC57" s="24" t="n">
        <v>1.65287094309465</v>
      </c>
      <c r="BD57" s="24" t="n">
        <v>1.65834379994337</v>
      </c>
      <c r="BE57" s="24" t="n">
        <v>21.2928795888594</v>
      </c>
      <c r="BF57" s="24" t="n">
        <v>293.60779530617</v>
      </c>
      <c r="BG57" s="24" t="n">
        <v>0</v>
      </c>
      <c r="BH57" s="24" t="n">
        <v>0</v>
      </c>
      <c r="BI57" s="24" t="n">
        <v>0</v>
      </c>
      <c r="BJ57" s="24" t="n">
        <v>95.3922046938303</v>
      </c>
      <c r="BK57" s="24" t="n">
        <v>0</v>
      </c>
      <c r="BL57" s="24" t="n">
        <v>0</v>
      </c>
      <c r="BM57" s="24" t="n">
        <v>95.3922046938303</v>
      </c>
      <c r="BN57" s="76" t="n">
        <v>389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140329307520206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757752141051617</v>
      </c>
      <c r="AR58" s="24" t="n">
        <v>7.75554685476804</v>
      </c>
      <c r="AS58" s="24" t="n">
        <v>1.2937698995797</v>
      </c>
      <c r="AT58" s="24" t="n">
        <v>7.45014252727807</v>
      </c>
      <c r="AU58" s="24" t="n">
        <v>22.5825110281592</v>
      </c>
      <c r="AV58" s="24" t="n">
        <v>1.68419476217993</v>
      </c>
      <c r="AW58" s="24" t="n">
        <v>0.219021602962086</v>
      </c>
      <c r="AX58" s="24" t="n">
        <v>0.0630307153198459</v>
      </c>
      <c r="AY58" s="24" t="n">
        <v>48.2901522337388</v>
      </c>
      <c r="AZ58" s="24" t="n">
        <v>0.420927261103676</v>
      </c>
      <c r="BA58" s="24" t="n">
        <v>2.16468648926843</v>
      </c>
      <c r="BB58" s="24" t="n">
        <v>7.18170303371587</v>
      </c>
      <c r="BC58" s="24" t="n">
        <v>1.74739156413191</v>
      </c>
      <c r="BD58" s="24" t="n">
        <v>0.986194147759387</v>
      </c>
      <c r="BE58" s="24" t="n">
        <v>6.41368504496959</v>
      </c>
      <c r="BF58" s="24" t="n">
        <v>109.151038613506</v>
      </c>
      <c r="BG58" s="24" t="n">
        <v>0</v>
      </c>
      <c r="BH58" s="24" t="n">
        <v>0</v>
      </c>
      <c r="BI58" s="24" t="n">
        <v>0</v>
      </c>
      <c r="BJ58" s="24" t="n">
        <v>27.8489613864937</v>
      </c>
      <c r="BK58" s="24" t="n">
        <v>0</v>
      </c>
      <c r="BL58" s="24" t="n">
        <v>0</v>
      </c>
      <c r="BM58" s="24" t="n">
        <v>27.8489613864937</v>
      </c>
      <c r="BN58" s="76" t="n">
        <v>13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260961190018026</v>
      </c>
      <c r="D69" s="24" t="n">
        <v>1.22723104849213</v>
      </c>
      <c r="E69" s="24" t="n">
        <v>0</v>
      </c>
      <c r="F69" s="24" t="n">
        <v>0</v>
      </c>
      <c r="G69" s="24" t="n">
        <v>0</v>
      </c>
      <c r="H69" s="24" t="n">
        <v>0.020385363152981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62534221430991</v>
      </c>
      <c r="BA69" s="24" t="n">
        <v>1.49617153371991</v>
      </c>
      <c r="BB69" s="24" t="n">
        <v>0.0360243861320558</v>
      </c>
      <c r="BC69" s="24" t="n">
        <v>0.0819443310705991</v>
      </c>
      <c r="BD69" s="24" t="n">
        <v>1.15855520812094</v>
      </c>
      <c r="BE69" s="24" t="n">
        <v>0.873633343399911</v>
      </c>
      <c r="BF69" s="24" t="n">
        <v>5.21744062553754</v>
      </c>
      <c r="BG69" s="24" t="n">
        <v>0</v>
      </c>
      <c r="BH69" s="24" t="n">
        <v>0</v>
      </c>
      <c r="BI69" s="24" t="n">
        <v>0</v>
      </c>
      <c r="BJ69" s="24" t="n">
        <v>22.7825593744625</v>
      </c>
      <c r="BK69" s="24" t="n">
        <v>0</v>
      </c>
      <c r="BL69" s="24" t="n">
        <v>0</v>
      </c>
      <c r="BM69" s="24" t="n">
        <v>22.7825593744625</v>
      </c>
      <c r="BN69" s="76" t="n">
        <v>28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4.29520540433532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489994531542277</v>
      </c>
      <c r="AR71" s="28" t="n">
        <v>0</v>
      </c>
      <c r="AS71" s="28" t="n">
        <v>1.92016944716756</v>
      </c>
      <c r="AT71" s="28" t="n">
        <v>3.28780939783161</v>
      </c>
      <c r="AU71" s="28" t="n">
        <v>0.630600244607103</v>
      </c>
      <c r="AV71" s="28" t="n">
        <v>1.95960350849721</v>
      </c>
      <c r="AW71" s="28" t="n">
        <v>0.630569941545582</v>
      </c>
      <c r="AX71" s="28" t="n">
        <v>7.89108151387345</v>
      </c>
      <c r="AY71" s="28" t="n">
        <v>7.96024448757404</v>
      </c>
      <c r="AZ71" s="28" t="n">
        <v>1.33464250280729</v>
      </c>
      <c r="BA71" s="28" t="n">
        <v>20.3716534889046</v>
      </c>
      <c r="BB71" s="28" t="n">
        <v>22.7711078143433</v>
      </c>
      <c r="BC71" s="28" t="n">
        <v>0.228966531990114</v>
      </c>
      <c r="BD71" s="28" t="n">
        <v>0.00956399009890574</v>
      </c>
      <c r="BE71" s="28" t="n">
        <v>2.26655261268527</v>
      </c>
      <c r="BF71" s="24" t="n">
        <v>76.0477654178036</v>
      </c>
      <c r="BG71" s="28" t="n">
        <v>0</v>
      </c>
      <c r="BH71" s="28" t="n">
        <v>0</v>
      </c>
      <c r="BI71" s="28" t="n">
        <v>0</v>
      </c>
      <c r="BJ71" s="28" t="n">
        <v>701.952234582196</v>
      </c>
      <c r="BK71" s="28" t="n">
        <v>0</v>
      </c>
      <c r="BL71" s="28" t="n">
        <v>0</v>
      </c>
      <c r="BM71" s="24" t="n">
        <v>701.952234582196</v>
      </c>
      <c r="BN71" s="76" t="n">
        <v>77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677215138208706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.66592958062349</v>
      </c>
      <c r="AR72" s="28" t="n">
        <v>0</v>
      </c>
      <c r="AS72" s="28" t="n">
        <v>0.0229677446567308</v>
      </c>
      <c r="AT72" s="28" t="n">
        <v>0.00133194510573226</v>
      </c>
      <c r="AU72" s="28" t="n">
        <v>0.000916154155447225</v>
      </c>
      <c r="AV72" s="28" t="n">
        <v>0.00913660518511165</v>
      </c>
      <c r="AW72" s="28" t="n">
        <v>0.0671044783417241</v>
      </c>
      <c r="AX72" s="28" t="n">
        <v>0</v>
      </c>
      <c r="AY72" s="28" t="n">
        <v>0</v>
      </c>
      <c r="AZ72" s="28" t="n">
        <v>0.0861474465195003</v>
      </c>
      <c r="BA72" s="28" t="n">
        <v>0</v>
      </c>
      <c r="BB72" s="28" t="n">
        <v>0.00425858382292003</v>
      </c>
      <c r="BC72" s="28" t="n">
        <v>0.0549151367916421</v>
      </c>
      <c r="BD72" s="28" t="n">
        <v>0.011529470609218</v>
      </c>
      <c r="BE72" s="28" t="n">
        <v>0.468125445917254</v>
      </c>
      <c r="BF72" s="24" t="n">
        <v>2.39303980686697</v>
      </c>
      <c r="BG72" s="28" t="n">
        <v>0</v>
      </c>
      <c r="BH72" s="28" t="n">
        <v>0</v>
      </c>
      <c r="BI72" s="28" t="n">
        <v>0</v>
      </c>
      <c r="BJ72" s="28" t="n">
        <v>0.606960193133026</v>
      </c>
      <c r="BK72" s="28" t="n">
        <v>0</v>
      </c>
      <c r="BL72" s="28" t="n">
        <v>0</v>
      </c>
      <c r="BM72" s="24" t="n">
        <v>0.606960193133026</v>
      </c>
      <c r="BN72" s="76" t="n">
        <v>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6" t="n">
        <v>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389402933845841</v>
      </c>
      <c r="D74" s="28" t="n">
        <v>0.162710187434064</v>
      </c>
      <c r="E74" s="28" t="n">
        <v>0</v>
      </c>
      <c r="F74" s="28" t="n">
        <v>0</v>
      </c>
      <c r="G74" s="28" t="n">
        <v>0</v>
      </c>
      <c r="H74" s="28" t="n">
        <v>0.622557902831106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10.0743427951759</v>
      </c>
      <c r="AR74" s="28" t="n">
        <v>3.00913285863426</v>
      </c>
      <c r="AS74" s="28" t="n">
        <v>11.9527108556386</v>
      </c>
      <c r="AT74" s="28" t="n">
        <v>0.584185953946138</v>
      </c>
      <c r="AU74" s="28" t="n">
        <v>0.229909881923444</v>
      </c>
      <c r="AV74" s="28" t="n">
        <v>1.71391422618184</v>
      </c>
      <c r="AW74" s="28" t="n">
        <v>1.00373880536991</v>
      </c>
      <c r="AX74" s="28" t="n">
        <v>0.0455587095003519</v>
      </c>
      <c r="AY74" s="28" t="n">
        <v>0</v>
      </c>
      <c r="AZ74" s="28" t="n">
        <v>0</v>
      </c>
      <c r="BA74" s="28" t="n">
        <v>2.32684233075897</v>
      </c>
      <c r="BB74" s="28" t="n">
        <v>0.111463774051166</v>
      </c>
      <c r="BC74" s="28" t="n">
        <v>0.0121592268487243</v>
      </c>
      <c r="BD74" s="28" t="n">
        <v>0.169364738165842</v>
      </c>
      <c r="BE74" s="28" t="n">
        <v>0.0542697075749624</v>
      </c>
      <c r="BF74" s="24" t="n">
        <v>32.4622648878811</v>
      </c>
      <c r="BG74" s="28" t="n">
        <v>0</v>
      </c>
      <c r="BH74" s="28" t="n">
        <v>0</v>
      </c>
      <c r="BI74" s="28" t="n">
        <v>0</v>
      </c>
      <c r="BJ74" s="28" t="n">
        <v>16.5377351121189</v>
      </c>
      <c r="BK74" s="28" t="n">
        <v>0</v>
      </c>
      <c r="BL74" s="28" t="n">
        <v>0</v>
      </c>
      <c r="BM74" s="24" t="n">
        <v>16.5377351121189</v>
      </c>
      <c r="BN74" s="76" t="n">
        <v>4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2.5300521080076</v>
      </c>
      <c r="D75" s="28" t="n">
        <v>0.894824224006642</v>
      </c>
      <c r="E75" s="28" t="n">
        <v>0</v>
      </c>
      <c r="F75" s="28" t="n">
        <v>0</v>
      </c>
      <c r="G75" s="28" t="n">
        <v>0</v>
      </c>
      <c r="H75" s="28" t="n">
        <v>59.6176284071803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73.788443502752</v>
      </c>
      <c r="AR75" s="28" t="n">
        <v>87.670991432524</v>
      </c>
      <c r="AS75" s="28" t="n">
        <v>19.1781436802052</v>
      </c>
      <c r="AT75" s="28" t="n">
        <v>29.9497667766066</v>
      </c>
      <c r="AU75" s="28" t="n">
        <v>0.882379421669278</v>
      </c>
      <c r="AV75" s="28" t="n">
        <v>6.85134102549927</v>
      </c>
      <c r="AW75" s="28" t="n">
        <v>3.83043280761632</v>
      </c>
      <c r="AX75" s="28" t="n">
        <v>5.16993845454047</v>
      </c>
      <c r="AY75" s="28" t="n">
        <v>55.0522915856262</v>
      </c>
      <c r="AZ75" s="28" t="n">
        <v>0</v>
      </c>
      <c r="BA75" s="28" t="n">
        <v>72.1995652881317</v>
      </c>
      <c r="BB75" s="28" t="n">
        <v>13.7166259486458</v>
      </c>
      <c r="BC75" s="28" t="n">
        <v>0</v>
      </c>
      <c r="BD75" s="28" t="n">
        <v>0</v>
      </c>
      <c r="BE75" s="28" t="n">
        <v>0.465642992479494</v>
      </c>
      <c r="BF75" s="24" t="n">
        <v>551.798067655491</v>
      </c>
      <c r="BG75" s="28" t="n">
        <v>0</v>
      </c>
      <c r="BH75" s="28" t="n">
        <v>0</v>
      </c>
      <c r="BI75" s="28" t="n">
        <v>0</v>
      </c>
      <c r="BJ75" s="28" t="n">
        <v>151.201932344509</v>
      </c>
      <c r="BK75" s="28" t="n">
        <v>0</v>
      </c>
      <c r="BL75" s="28" t="n">
        <v>0</v>
      </c>
      <c r="BM75" s="24" t="n">
        <v>151.201932344509</v>
      </c>
      <c r="BN75" s="76" t="n">
        <v>70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88.023948765448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88.0239487654482</v>
      </c>
      <c r="BG76" s="24" t="n">
        <v>0</v>
      </c>
      <c r="BH76" s="24" t="n">
        <v>0</v>
      </c>
      <c r="BI76" s="24" t="n">
        <v>0</v>
      </c>
      <c r="BJ76" s="24" t="n">
        <v>3.9760512345518</v>
      </c>
      <c r="BK76" s="24" t="n">
        <v>0</v>
      </c>
      <c r="BL76" s="24" t="n">
        <v>0</v>
      </c>
      <c r="BM76" s="24" t="n">
        <v>3.9760512345518</v>
      </c>
      <c r="BN76" s="76" t="n">
        <v>9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823297994882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7.15132742706985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446.478838462409</v>
      </c>
      <c r="AR77" s="24" t="n">
        <v>4.9307563520556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4.861128957665</v>
      </c>
      <c r="BB77" s="24" t="n">
        <v>10.3137112629673</v>
      </c>
      <c r="BC77" s="24" t="n">
        <v>0.628926329191638</v>
      </c>
      <c r="BD77" s="24" t="n">
        <v>3.31409079398101</v>
      </c>
      <c r="BE77" s="24" t="n">
        <v>2.92008562606725</v>
      </c>
      <c r="BF77" s="24" t="n">
        <v>505.422163206289</v>
      </c>
      <c r="BG77" s="24" t="n">
        <v>0</v>
      </c>
      <c r="BH77" s="24" t="n">
        <v>0</v>
      </c>
      <c r="BI77" s="24" t="n">
        <v>0</v>
      </c>
      <c r="BJ77" s="24" t="n">
        <v>19.5778367937107</v>
      </c>
      <c r="BK77" s="24" t="n">
        <v>0</v>
      </c>
      <c r="BL77" s="24" t="n">
        <v>0</v>
      </c>
      <c r="BM77" s="24" t="n">
        <v>19.5778367937107</v>
      </c>
      <c r="BN77" s="76" t="n">
        <v>52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3.4820445386264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887.51795546137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891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89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80218335290767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5.197816647092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6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.49040115306412</v>
      </c>
      <c r="AR81" s="28" t="n">
        <v>0</v>
      </c>
      <c r="AS81" s="28" t="n">
        <v>0</v>
      </c>
      <c r="AT81" s="28" t="n">
        <v>0.50959884693588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5.1110739101155</v>
      </c>
      <c r="D82" s="28" t="n">
        <v>4.66970150667161</v>
      </c>
      <c r="E82" s="28" t="n">
        <v>0</v>
      </c>
      <c r="F82" s="28" t="n">
        <v>0</v>
      </c>
      <c r="G82" s="28" t="n">
        <v>0</v>
      </c>
      <c r="H82" s="28" t="n">
        <v>22.4529120177165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220.950312886601</v>
      </c>
      <c r="AR82" s="28" t="n">
        <v>33.7511589070805</v>
      </c>
      <c r="AS82" s="28" t="n">
        <v>0</v>
      </c>
      <c r="AT82" s="28" t="n">
        <v>2.29940184393924</v>
      </c>
      <c r="AU82" s="28" t="n">
        <v>0</v>
      </c>
      <c r="AV82" s="28" t="n">
        <v>0</v>
      </c>
      <c r="AW82" s="28" t="n">
        <v>6.00903471820657</v>
      </c>
      <c r="AX82" s="28" t="n">
        <v>4.85500307187991</v>
      </c>
      <c r="AY82" s="28" t="n">
        <v>0</v>
      </c>
      <c r="AZ82" s="28" t="n">
        <v>0</v>
      </c>
      <c r="BA82" s="28" t="n">
        <v>22.9601746822326</v>
      </c>
      <c r="BB82" s="28" t="n">
        <v>1.57908270604732</v>
      </c>
      <c r="BC82" s="28" t="n">
        <v>1.4053680261403</v>
      </c>
      <c r="BD82" s="28" t="n">
        <v>3.98391997624382</v>
      </c>
      <c r="BE82" s="28" t="n">
        <v>49.8017630773148</v>
      </c>
      <c r="BF82" s="24" t="n">
        <v>399.82890733019</v>
      </c>
      <c r="BG82" s="28" t="n">
        <v>0</v>
      </c>
      <c r="BH82" s="28" t="n">
        <v>0</v>
      </c>
      <c r="BI82" s="28" t="n">
        <v>0</v>
      </c>
      <c r="BJ82" s="28" t="n">
        <v>70.2099494234773</v>
      </c>
      <c r="BK82" s="28" t="n">
        <v>284.961143246333</v>
      </c>
      <c r="BL82" s="28" t="n">
        <v>0</v>
      </c>
      <c r="BM82" s="24" t="n">
        <v>355.17109266981</v>
      </c>
      <c r="BN82" s="76" t="n">
        <v>75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9.67057071104949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63.8419433682783</v>
      </c>
      <c r="AR83" s="28" t="n">
        <v>0.300564831946945</v>
      </c>
      <c r="AS83" s="28" t="n">
        <v>0.625344137992795</v>
      </c>
      <c r="AT83" s="28" t="n">
        <v>2.76454124830761</v>
      </c>
      <c r="AU83" s="28" t="n">
        <v>0</v>
      </c>
      <c r="AV83" s="28" t="n">
        <v>9.33481882609318</v>
      </c>
      <c r="AW83" s="28" t="n">
        <v>0</v>
      </c>
      <c r="AX83" s="28" t="n">
        <v>0</v>
      </c>
      <c r="AY83" s="28" t="n">
        <v>5.43462020706093</v>
      </c>
      <c r="AZ83" s="28" t="n">
        <v>17.9668532979944</v>
      </c>
      <c r="BA83" s="28" t="n">
        <v>2.47264174087914</v>
      </c>
      <c r="BB83" s="28" t="n">
        <v>0</v>
      </c>
      <c r="BC83" s="28" t="n">
        <v>0</v>
      </c>
      <c r="BD83" s="28" t="n">
        <v>0</v>
      </c>
      <c r="BE83" s="28" t="n">
        <v>2.5084255276154</v>
      </c>
      <c r="BF83" s="24" t="n">
        <v>114.920323897218</v>
      </c>
      <c r="BG83" s="28" t="n">
        <v>0</v>
      </c>
      <c r="BH83" s="28" t="n">
        <v>0</v>
      </c>
      <c r="BI83" s="28" t="n">
        <v>0</v>
      </c>
      <c r="BJ83" s="28" t="n">
        <v>36.7938825324973</v>
      </c>
      <c r="BK83" s="28" t="n">
        <v>705.285793570285</v>
      </c>
      <c r="BL83" s="28" t="n">
        <v>0</v>
      </c>
      <c r="BM83" s="24" t="n">
        <v>742.079676102782</v>
      </c>
      <c r="BN83" s="76" t="n">
        <v>857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0591483520925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5.2423720968212</v>
      </c>
      <c r="AX84" s="28" t="n">
        <v>1.68914814386222</v>
      </c>
      <c r="AY84" s="28" t="n">
        <v>0</v>
      </c>
      <c r="AZ84" s="28" t="n">
        <v>0</v>
      </c>
      <c r="BA84" s="28" t="n">
        <v>0</v>
      </c>
      <c r="BB84" s="28" t="n">
        <v>2.92579684841155</v>
      </c>
      <c r="BC84" s="28" t="n">
        <v>0</v>
      </c>
      <c r="BD84" s="28" t="n">
        <v>0</v>
      </c>
      <c r="BE84" s="28" t="n">
        <v>0</v>
      </c>
      <c r="BF84" s="24" t="n">
        <v>10.9164654411875</v>
      </c>
      <c r="BG84" s="28" t="n">
        <v>0</v>
      </c>
      <c r="BH84" s="28" t="n">
        <v>0</v>
      </c>
      <c r="BI84" s="28" t="n">
        <v>0</v>
      </c>
      <c r="BJ84" s="28" t="n">
        <v>424.555074939498</v>
      </c>
      <c r="BK84" s="28" t="n">
        <v>14.5284596193144</v>
      </c>
      <c r="BL84" s="28" t="n">
        <v>0</v>
      </c>
      <c r="BM84" s="24" t="n">
        <v>439.083534558812</v>
      </c>
      <c r="BN84" s="76" t="n">
        <v>45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2.1693897364238</v>
      </c>
      <c r="AS85" s="28" t="n">
        <v>0</v>
      </c>
      <c r="AT85" s="28" t="n">
        <v>20.4568285585718</v>
      </c>
      <c r="AU85" s="28" t="n">
        <v>9.44083064621974</v>
      </c>
      <c r="AV85" s="28" t="n">
        <v>0</v>
      </c>
      <c r="AW85" s="28" t="n">
        <v>0</v>
      </c>
      <c r="AX85" s="28" t="n">
        <v>0</v>
      </c>
      <c r="AY85" s="28" t="n">
        <v>9.44073673247966</v>
      </c>
      <c r="AZ85" s="28" t="n">
        <v>0</v>
      </c>
      <c r="BA85" s="28" t="n">
        <v>2.70977727037346</v>
      </c>
      <c r="BB85" s="28" t="n">
        <v>0.0205826669847367</v>
      </c>
      <c r="BC85" s="28" t="n">
        <v>0.79996042757616</v>
      </c>
      <c r="BD85" s="28" t="n">
        <v>0.0669184655987222</v>
      </c>
      <c r="BE85" s="28" t="n">
        <v>4.94635060267968</v>
      </c>
      <c r="BF85" s="24" t="n">
        <v>60.0513751069078</v>
      </c>
      <c r="BG85" s="28" t="n">
        <v>0</v>
      </c>
      <c r="BH85" s="28" t="n">
        <v>0</v>
      </c>
      <c r="BI85" s="28" t="n">
        <v>0</v>
      </c>
      <c r="BJ85" s="28" t="n">
        <v>110.470513523692</v>
      </c>
      <c r="BK85" s="28" t="n">
        <v>412.4781113694</v>
      </c>
      <c r="BL85" s="28" t="n">
        <v>0</v>
      </c>
      <c r="BM85" s="24" t="n">
        <v>522.948624893092</v>
      </c>
      <c r="BN85" s="76" t="n">
        <v>58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790441627094242</v>
      </c>
      <c r="D86" s="24" t="n">
        <v>0.549230350292062</v>
      </c>
      <c r="E86" s="24" t="n">
        <v>0</v>
      </c>
      <c r="F86" s="24" t="n">
        <v>0</v>
      </c>
      <c r="G86" s="24" t="n">
        <v>0</v>
      </c>
      <c r="H86" s="24" t="n">
        <v>6.69831076313478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38.088347905453</v>
      </c>
      <c r="AR86" s="24" t="n">
        <v>17.9382450478258</v>
      </c>
      <c r="AS86" s="24" t="n">
        <v>41.0457621475294</v>
      </c>
      <c r="AT86" s="24" t="n">
        <v>21.8060906709314</v>
      </c>
      <c r="AU86" s="24" t="n">
        <v>5.75427487840617</v>
      </c>
      <c r="AV86" s="24" t="n">
        <v>5.19019386853856</v>
      </c>
      <c r="AW86" s="24" t="n">
        <v>43.6139705271303</v>
      </c>
      <c r="AX86" s="24" t="n">
        <v>0.225568858771346</v>
      </c>
      <c r="AY86" s="24" t="n">
        <v>4.31770970965961</v>
      </c>
      <c r="AZ86" s="24" t="n">
        <v>0</v>
      </c>
      <c r="BA86" s="24" t="n">
        <v>7.63627309499983</v>
      </c>
      <c r="BB86" s="24" t="n">
        <v>37.528166232131</v>
      </c>
      <c r="BC86" s="24" t="n">
        <v>0.197589141085363</v>
      </c>
      <c r="BD86" s="24" t="n">
        <v>1.60982575280402</v>
      </c>
      <c r="BE86" s="24" t="n">
        <v>14.0077452579832</v>
      </c>
      <c r="BF86" s="24" t="n">
        <v>346.99774583377</v>
      </c>
      <c r="BG86" s="24" t="n">
        <v>0</v>
      </c>
      <c r="BH86" s="24" t="n">
        <v>0</v>
      </c>
      <c r="BI86" s="24" t="n">
        <v>0</v>
      </c>
      <c r="BJ86" s="24" t="n">
        <v>135.576316048034</v>
      </c>
      <c r="BK86" s="24" t="n">
        <v>274.425938118196</v>
      </c>
      <c r="BL86" s="24" t="n">
        <v>0</v>
      </c>
      <c r="BM86" s="24" t="n">
        <v>410.00225416623</v>
      </c>
      <c r="BN86" s="76" t="n">
        <v>75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4315153860184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9.07094781122119</v>
      </c>
      <c r="AT87" s="24" t="n">
        <v>41.4735918155955</v>
      </c>
      <c r="AU87" s="24" t="n">
        <v>0</v>
      </c>
      <c r="AV87" s="24" t="n">
        <v>5.07488731650657</v>
      </c>
      <c r="AW87" s="24" t="n">
        <v>130.143223979415</v>
      </c>
      <c r="AX87" s="24" t="n">
        <v>0</v>
      </c>
      <c r="AY87" s="24" t="n">
        <v>90.4093642001256</v>
      </c>
      <c r="AZ87" s="24" t="n">
        <v>0</v>
      </c>
      <c r="BA87" s="24" t="n">
        <v>0</v>
      </c>
      <c r="BB87" s="24" t="n">
        <v>12.8721050055505</v>
      </c>
      <c r="BC87" s="24" t="n">
        <v>0</v>
      </c>
      <c r="BD87" s="24" t="n">
        <v>0</v>
      </c>
      <c r="BE87" s="24" t="n">
        <v>2.08716366893303</v>
      </c>
      <c r="BF87" s="24" t="n">
        <v>291.27443533595</v>
      </c>
      <c r="BG87" s="24" t="n">
        <v>0</v>
      </c>
      <c r="BH87" s="24" t="n">
        <v>0</v>
      </c>
      <c r="BI87" s="24" t="n">
        <v>0</v>
      </c>
      <c r="BJ87" s="24" t="n">
        <v>429.965903826847</v>
      </c>
      <c r="BK87" s="24" t="n">
        <v>525.759660837204</v>
      </c>
      <c r="BL87" s="24" t="n">
        <v>0</v>
      </c>
      <c r="BM87" s="24" t="n">
        <v>955.72556466405</v>
      </c>
      <c r="BN87" s="76" t="n">
        <v>1247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8.00552184173886</v>
      </c>
      <c r="AR88" s="24" t="n">
        <v>3.3183185966980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.22453861851976</v>
      </c>
      <c r="AX88" s="24" t="n">
        <v>0</v>
      </c>
      <c r="AY88" s="24" t="n">
        <v>1.72938332963232</v>
      </c>
      <c r="AZ88" s="24" t="n">
        <v>0</v>
      </c>
      <c r="BA88" s="24" t="n">
        <v>4.04610946633055</v>
      </c>
      <c r="BB88" s="24" t="n">
        <v>1.61743572630264</v>
      </c>
      <c r="BC88" s="24" t="n">
        <v>0.314001342028927</v>
      </c>
      <c r="BD88" s="24" t="n">
        <v>1.56044171249445</v>
      </c>
      <c r="BE88" s="24" t="n">
        <v>1.00311128216495</v>
      </c>
      <c r="BF88" s="24" t="n">
        <v>25.8188619159105</v>
      </c>
      <c r="BG88" s="24" t="n">
        <v>0</v>
      </c>
      <c r="BH88" s="24" t="n">
        <v>0</v>
      </c>
      <c r="BI88" s="24" t="n">
        <v>0</v>
      </c>
      <c r="BJ88" s="24" t="n">
        <v>196.930895367382</v>
      </c>
      <c r="BK88" s="24" t="n">
        <v>196.250242716708</v>
      </c>
      <c r="BL88" s="24" t="n">
        <v>0</v>
      </c>
      <c r="BM88" s="24" t="n">
        <v>393.18113808409</v>
      </c>
      <c r="BN88" s="76" t="n">
        <v>41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33232611708602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332326117086029</v>
      </c>
      <c r="BG89" s="24" t="n">
        <v>0</v>
      </c>
      <c r="BH89" s="24" t="n">
        <v>0</v>
      </c>
      <c r="BI89" s="24" t="n">
        <v>0</v>
      </c>
      <c r="BJ89" s="24" t="n">
        <v>1423.14309733273</v>
      </c>
      <c r="BK89" s="24" t="n">
        <v>281.52457655018</v>
      </c>
      <c r="BL89" s="24" t="n">
        <v>0</v>
      </c>
      <c r="BM89" s="24" t="n">
        <v>1704.66767388291</v>
      </c>
      <c r="BN89" s="76" t="n">
        <v>1705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.1865336215578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.18653362155781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81.8134663784422</v>
      </c>
      <c r="BL90" s="24" t="n">
        <v>0</v>
      </c>
      <c r="BM90" s="24" t="n">
        <v>81.8134663784422</v>
      </c>
      <c r="BN90" s="76" t="n">
        <v>8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605508052355383</v>
      </c>
      <c r="D91" s="28" t="n">
        <v>0.072837286897382</v>
      </c>
      <c r="E91" s="28" t="n">
        <v>0</v>
      </c>
      <c r="F91" s="28" t="n">
        <v>0</v>
      </c>
      <c r="G91" s="28" t="n">
        <v>0</v>
      </c>
      <c r="H91" s="28" t="n">
        <v>0.19790040841906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656372817218951</v>
      </c>
      <c r="AR91" s="28" t="n">
        <v>21.00049721908</v>
      </c>
      <c r="AS91" s="28" t="n">
        <v>11.7074496294036</v>
      </c>
      <c r="AT91" s="28" t="n">
        <v>0.106788950838943</v>
      </c>
      <c r="AU91" s="28" t="n">
        <v>0.0270798680742824</v>
      </c>
      <c r="AV91" s="28" t="n">
        <v>1.84461778255908</v>
      </c>
      <c r="AW91" s="28" t="n">
        <v>20.3778532214767</v>
      </c>
      <c r="AX91" s="28" t="n">
        <v>0.0223991138931503</v>
      </c>
      <c r="AY91" s="28" t="n">
        <v>2.91241813007693</v>
      </c>
      <c r="AZ91" s="28" t="n">
        <v>0</v>
      </c>
      <c r="BA91" s="28" t="n">
        <v>0</v>
      </c>
      <c r="BB91" s="28" t="n">
        <v>0.0402026879458475</v>
      </c>
      <c r="BC91" s="28" t="n">
        <v>0.00748907167624921</v>
      </c>
      <c r="BD91" s="28" t="n">
        <v>0.0140742353721225</v>
      </c>
      <c r="BE91" s="28" t="n">
        <v>0.406511524712278</v>
      </c>
      <c r="BF91" s="24" t="n">
        <v>6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6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4.31889630445383</v>
      </c>
      <c r="AR92" s="28" t="n">
        <v>12.6717856915318</v>
      </c>
      <c r="AS92" s="28" t="n">
        <v>15.3956764126196</v>
      </c>
      <c r="AT92" s="28" t="n">
        <v>0</v>
      </c>
      <c r="AU92" s="28" t="n">
        <v>0</v>
      </c>
      <c r="AV92" s="28" t="n">
        <v>0</v>
      </c>
      <c r="AW92" s="28" t="n">
        <v>0.92091294005134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6.94193535881503</v>
      </c>
      <c r="BF92" s="24" t="n">
        <v>40.2492067074717</v>
      </c>
      <c r="BG92" s="28" t="n">
        <v>0</v>
      </c>
      <c r="BH92" s="28" t="n">
        <v>0</v>
      </c>
      <c r="BI92" s="28" t="n">
        <v>0</v>
      </c>
      <c r="BJ92" s="28" t="n">
        <v>143.530596507698</v>
      </c>
      <c r="BK92" s="28" t="n">
        <v>34.22019678483</v>
      </c>
      <c r="BL92" s="28" t="n">
        <v>0</v>
      </c>
      <c r="BM92" s="24" t="n">
        <v>177.750793292528</v>
      </c>
      <c r="BN92" s="76" t="n">
        <v>21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00792384540287</v>
      </c>
      <c r="E93" s="28" t="n">
        <v>0</v>
      </c>
      <c r="F93" s="28" t="n">
        <v>0</v>
      </c>
      <c r="G93" s="28" t="n">
        <v>0</v>
      </c>
      <c r="H93" s="28" t="n">
        <v>0.457021155470629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10.7122456390702</v>
      </c>
      <c r="AR93" s="28" t="n">
        <v>0</v>
      </c>
      <c r="AS93" s="28" t="n">
        <v>2.73391808088721</v>
      </c>
      <c r="AT93" s="28" t="n">
        <v>0</v>
      </c>
      <c r="AU93" s="28" t="n">
        <v>34.1442939755707</v>
      </c>
      <c r="AV93" s="28" t="n">
        <v>1.94899609180024</v>
      </c>
      <c r="AW93" s="28" t="n">
        <v>3.93288085578722</v>
      </c>
      <c r="AX93" s="28" t="n">
        <v>0</v>
      </c>
      <c r="AY93" s="28" t="n">
        <v>2.27366642718301</v>
      </c>
      <c r="AZ93" s="28" t="n">
        <v>2.7360052840378</v>
      </c>
      <c r="BA93" s="28" t="n">
        <v>0.0636855514075227</v>
      </c>
      <c r="BB93" s="28" t="n">
        <v>16.4521619280474</v>
      </c>
      <c r="BC93" s="28" t="n">
        <v>20.9024337119397</v>
      </c>
      <c r="BD93" s="28" t="n">
        <v>0.0092626029972707</v>
      </c>
      <c r="BE93" s="28" t="n">
        <v>1.60763858698048</v>
      </c>
      <c r="BF93" s="24" t="n">
        <v>98.8750022757196</v>
      </c>
      <c r="BG93" s="28" t="n">
        <v>0</v>
      </c>
      <c r="BH93" s="28" t="n">
        <v>0</v>
      </c>
      <c r="BI93" s="28" t="n">
        <v>0</v>
      </c>
      <c r="BJ93" s="28" t="n">
        <v>192.737882855606</v>
      </c>
      <c r="BK93" s="28" t="n">
        <v>71.3871148686745</v>
      </c>
      <c r="BL93" s="28" t="n">
        <v>0</v>
      </c>
      <c r="BM93" s="24" t="n">
        <v>264.12499772428</v>
      </c>
      <c r="BN93" s="76" t="n">
        <v>363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55.3384848728424</v>
      </c>
      <c r="D117" s="67" t="n">
        <v>8.66122389854823</v>
      </c>
      <c r="E117" s="67" t="n">
        <v>0</v>
      </c>
      <c r="F117" s="67" t="n">
        <v>0.66687730789149</v>
      </c>
      <c r="G117" s="67" t="n">
        <v>1.1784116536073</v>
      </c>
      <c r="H117" s="67" t="n">
        <v>206.646418643124</v>
      </c>
      <c r="I117" s="67" t="n">
        <v>5.12189152954252</v>
      </c>
      <c r="J117" s="67" t="n">
        <v>1.89400649924382</v>
      </c>
      <c r="K117" s="67" t="n">
        <v>0.710033144186369</v>
      </c>
      <c r="L117" s="67" t="n">
        <v>7.16723876965482</v>
      </c>
      <c r="M117" s="67" t="n">
        <v>2.90079392472283</v>
      </c>
      <c r="N117" s="67" t="n">
        <v>33.4797387300582</v>
      </c>
      <c r="O117" s="67" t="n">
        <v>0</v>
      </c>
      <c r="P117" s="67" t="n">
        <v>0.0165541651008648</v>
      </c>
      <c r="Q117" s="67" t="n">
        <v>0.154002179765645</v>
      </c>
      <c r="R117" s="67" t="n">
        <v>1.70515518512334</v>
      </c>
      <c r="S117" s="67" t="n">
        <v>0.0028932596382032</v>
      </c>
      <c r="T117" s="67" t="n">
        <v>3.36806213828381</v>
      </c>
      <c r="U117" s="67" t="n">
        <v>1.00084974259561</v>
      </c>
      <c r="V117" s="67" t="n">
        <v>3.34990161757443</v>
      </c>
      <c r="W117" s="67" t="n">
        <v>0.0147251403502673</v>
      </c>
      <c r="X117" s="67" t="n">
        <v>2.72805812505108</v>
      </c>
      <c r="Y117" s="67" t="n">
        <v>8.75524032720663</v>
      </c>
      <c r="Z117" s="67" t="n">
        <v>1.47244530906919</v>
      </c>
      <c r="AA117" s="67" t="n">
        <v>2.0255456058912</v>
      </c>
      <c r="AB117" s="67" t="n">
        <v>0.00947265937181807</v>
      </c>
      <c r="AC117" s="67" t="n">
        <v>0.0901955631330561</v>
      </c>
      <c r="AD117" s="67" t="n">
        <v>4.1394049714151</v>
      </c>
      <c r="AE117" s="67" t="n">
        <v>2.54172639500865</v>
      </c>
      <c r="AF117" s="67" t="n">
        <v>2.10348944222827</v>
      </c>
      <c r="AG117" s="67" t="n">
        <v>0.091920063687876</v>
      </c>
      <c r="AH117" s="67" t="n">
        <v>1.91870584096394</v>
      </c>
      <c r="AI117" s="67" t="n">
        <v>1.9299653588423</v>
      </c>
      <c r="AJ117" s="67" t="n">
        <v>0.945925889955842</v>
      </c>
      <c r="AK117" s="67" t="n">
        <v>1.84833527633006</v>
      </c>
      <c r="AL117" s="67" t="n">
        <v>0</v>
      </c>
      <c r="AM117" s="67" t="n">
        <v>0.760625311662612</v>
      </c>
      <c r="AN117" s="67" t="n">
        <v>0.260393948747906</v>
      </c>
      <c r="AO117" s="67" t="n">
        <v>21.1876295089826</v>
      </c>
      <c r="AP117" s="67" t="n">
        <v>0.855264713587272</v>
      </c>
      <c r="AQ117" s="67" t="n">
        <v>2085.42100569927</v>
      </c>
      <c r="AR117" s="67" t="n">
        <v>236.823524268652</v>
      </c>
      <c r="AS117" s="67" t="n">
        <v>124.258760136271</v>
      </c>
      <c r="AT117" s="67" t="n">
        <v>142.16337054084</v>
      </c>
      <c r="AU117" s="67" t="n">
        <v>97.8838687171098</v>
      </c>
      <c r="AV117" s="67" t="n">
        <v>45.7042246438087</v>
      </c>
      <c r="AW117" s="67" t="n">
        <v>232.203766076265</v>
      </c>
      <c r="AX117" s="67" t="n">
        <v>1274.26840130273</v>
      </c>
      <c r="AY117" s="67" t="n">
        <v>235.966664286408</v>
      </c>
      <c r="AZ117" s="67" t="n">
        <v>28.1488137176285</v>
      </c>
      <c r="BA117" s="67" t="n">
        <v>179.774141966447</v>
      </c>
      <c r="BB117" s="67" t="n">
        <v>192.251484856021</v>
      </c>
      <c r="BC117" s="67" t="n">
        <v>29.945111321586</v>
      </c>
      <c r="BD117" s="67" t="n">
        <v>14.5520848941891</v>
      </c>
      <c r="BE117" s="67" t="n">
        <v>134.748460312559</v>
      </c>
      <c r="BF117" s="67" t="n">
        <v>5441.15528945278</v>
      </c>
      <c r="BG117" s="67" t="n">
        <v>0</v>
      </c>
      <c r="BH117" s="67" t="n">
        <v>0</v>
      </c>
      <c r="BI117" s="67" t="n">
        <v>0</v>
      </c>
      <c r="BJ117" s="67" t="n">
        <v>10182.0994806961</v>
      </c>
      <c r="BK117" s="67" t="n">
        <v>2882.74522985117</v>
      </c>
      <c r="BL117" s="67" t="n">
        <v>0</v>
      </c>
      <c r="BM117" s="67" t="n">
        <v>13064.8447105472</v>
      </c>
      <c r="BN117" s="67" t="n">
        <v>18506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6.3559467752026</v>
      </c>
      <c r="D6" s="24" t="n">
        <v>1.74254391154878</v>
      </c>
      <c r="E6" s="24" t="n">
        <v>0</v>
      </c>
      <c r="F6" s="24" t="n">
        <v>0</v>
      </c>
      <c r="G6" s="24" t="n">
        <v>0</v>
      </c>
      <c r="H6" s="24" t="n">
        <v>31.901509313248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5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2.8503131153872</v>
      </c>
      <c r="D7" s="24" t="n">
        <v>46.8126362371891</v>
      </c>
      <c r="E7" s="24" t="n">
        <v>0</v>
      </c>
      <c r="F7" s="24" t="n">
        <v>0</v>
      </c>
      <c r="G7" s="24" t="n">
        <v>0</v>
      </c>
      <c r="H7" s="24" t="n">
        <v>34.014795421776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71498180898432</v>
      </c>
      <c r="AY7" s="24" t="n">
        <v>0</v>
      </c>
      <c r="AZ7" s="24" t="n">
        <v>0</v>
      </c>
      <c r="BA7" s="24" t="n">
        <v>0</v>
      </c>
      <c r="BB7" s="24" t="n">
        <v>0.162230194881985</v>
      </c>
      <c r="BC7" s="24" t="n">
        <v>0</v>
      </c>
      <c r="BD7" s="24" t="n">
        <v>0</v>
      </c>
      <c r="BE7" s="24" t="n">
        <v>0.268449532169896</v>
      </c>
      <c r="BF7" s="24" t="n">
        <v>94.2799226823028</v>
      </c>
      <c r="BG7" s="24" t="n">
        <v>0</v>
      </c>
      <c r="BH7" s="24" t="n">
        <v>0</v>
      </c>
      <c r="BI7" s="24" t="n">
        <v>0</v>
      </c>
      <c r="BJ7" s="24" t="n">
        <v>2.72007731769721</v>
      </c>
      <c r="BK7" s="24" t="n">
        <v>0</v>
      </c>
      <c r="BL7" s="24" t="n">
        <v>0</v>
      </c>
      <c r="BM7" s="24" t="n">
        <v>2.72007731769721</v>
      </c>
      <c r="BN7" s="76" t="n">
        <v>97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.2670378506740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7.732962149325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2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8.29246973511861</v>
      </c>
      <c r="D9" s="24" t="n">
        <v>0.293338152649641</v>
      </c>
      <c r="E9" s="24" t="n">
        <v>0</v>
      </c>
      <c r="F9" s="24" t="n">
        <v>0</v>
      </c>
      <c r="G9" s="24" t="n">
        <v>0</v>
      </c>
      <c r="H9" s="24" t="n">
        <v>177.68586784104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97.728324271192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284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28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69.3766661193707</v>
      </c>
      <c r="D10" s="24" t="n">
        <v>1.39586617086994</v>
      </c>
      <c r="E10" s="24" t="n">
        <v>0</v>
      </c>
      <c r="F10" s="24" t="n">
        <v>0</v>
      </c>
      <c r="G10" s="24" t="n">
        <v>0</v>
      </c>
      <c r="H10" s="24" t="n">
        <v>404.4809522310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475.25348452129</v>
      </c>
      <c r="BG10" s="24" t="n">
        <v>0.746515478709508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.746515478709508</v>
      </c>
      <c r="BN10" s="76" t="n">
        <v>47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70.9831899058493</v>
      </c>
      <c r="D11" s="28" t="n">
        <v>12.2707906667861</v>
      </c>
      <c r="E11" s="28" t="n">
        <v>0</v>
      </c>
      <c r="F11" s="28" t="n">
        <v>0</v>
      </c>
      <c r="G11" s="28" t="n">
        <v>0</v>
      </c>
      <c r="H11" s="28" t="n">
        <v>28.9764587537382</v>
      </c>
      <c r="I11" s="28" t="n">
        <v>0</v>
      </c>
      <c r="J11" s="28" t="n">
        <v>23.8528281944852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80242101779568</v>
      </c>
      <c r="Y11" s="28" t="n">
        <v>13.935973253732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6.8208955334532</v>
      </c>
      <c r="AY11" s="28" t="n">
        <v>0</v>
      </c>
      <c r="AZ11" s="28" t="n">
        <v>0</v>
      </c>
      <c r="BA11" s="28" t="n">
        <v>1.4441964667742</v>
      </c>
      <c r="BB11" s="28" t="n">
        <v>11.269633397602</v>
      </c>
      <c r="BC11" s="28" t="n">
        <v>1.79968800334109</v>
      </c>
      <c r="BD11" s="28" t="n">
        <v>0.127055413188682</v>
      </c>
      <c r="BE11" s="28" t="n">
        <v>4.29912540657011</v>
      </c>
      <c r="BF11" s="24" t="n">
        <v>197.582256013316</v>
      </c>
      <c r="BG11" s="28" t="n">
        <v>0.0329631001995626</v>
      </c>
      <c r="BH11" s="28" t="n">
        <v>0</v>
      </c>
      <c r="BI11" s="28" t="n">
        <v>0</v>
      </c>
      <c r="BJ11" s="28" t="n">
        <v>410.384780886484</v>
      </c>
      <c r="BK11" s="28" t="n">
        <v>0</v>
      </c>
      <c r="BL11" s="28" t="n">
        <v>0</v>
      </c>
      <c r="BM11" s="24" t="n">
        <v>410.417743986684</v>
      </c>
      <c r="BN11" s="76" t="n">
        <v>60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43.0133658065031</v>
      </c>
      <c r="D12" s="28" t="n">
        <v>3.90068204746125</v>
      </c>
      <c r="E12" s="28" t="n">
        <v>0</v>
      </c>
      <c r="F12" s="28" t="n">
        <v>0</v>
      </c>
      <c r="G12" s="28" t="n">
        <v>0</v>
      </c>
      <c r="H12" s="28" t="n">
        <v>13.283290656686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39353853633676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60.5908770469876</v>
      </c>
      <c r="BG12" s="28" t="n">
        <v>0</v>
      </c>
      <c r="BH12" s="28" t="n">
        <v>0</v>
      </c>
      <c r="BI12" s="28" t="n">
        <v>0</v>
      </c>
      <c r="BJ12" s="28" t="n">
        <v>4.40912295301239</v>
      </c>
      <c r="BK12" s="28" t="n">
        <v>0</v>
      </c>
      <c r="BL12" s="28" t="n">
        <v>0</v>
      </c>
      <c r="BM12" s="24" t="n">
        <v>4.40912295301239</v>
      </c>
      <c r="BN12" s="76" t="n">
        <v>65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1.51371726251664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00.41721068161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.48332289628231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03.414250840418</v>
      </c>
      <c r="BG13" s="28" t="n">
        <v>0.58574915958215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.585749159582153</v>
      </c>
      <c r="BN13" s="76" t="n">
        <v>104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25758213622258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2.05213263048329</v>
      </c>
      <c r="I14" s="28" t="n">
        <v>0</v>
      </c>
      <c r="J14" s="28" t="n">
        <v>12.690285233294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5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15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.11099964160768</v>
      </c>
      <c r="D15" s="28" t="n">
        <v>0.0787346163191037</v>
      </c>
      <c r="E15" s="28" t="n">
        <v>0</v>
      </c>
      <c r="F15" s="28" t="n">
        <v>0</v>
      </c>
      <c r="G15" s="28" t="n">
        <v>0</v>
      </c>
      <c r="H15" s="28" t="n">
        <v>21.109117602225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40244846352461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05215181259968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24.7534521362761</v>
      </c>
      <c r="BG15" s="28" t="n">
        <v>0</v>
      </c>
      <c r="BH15" s="28" t="n">
        <v>0</v>
      </c>
      <c r="BI15" s="28" t="n">
        <v>0</v>
      </c>
      <c r="BJ15" s="28" t="n">
        <v>77.2465478637239</v>
      </c>
      <c r="BK15" s="28" t="n">
        <v>0</v>
      </c>
      <c r="BL15" s="28" t="n">
        <v>0</v>
      </c>
      <c r="BM15" s="24" t="n">
        <v>77.2465478637239</v>
      </c>
      <c r="BN15" s="76" t="n">
        <v>10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5.7020129325398</v>
      </c>
      <c r="D16" s="24" t="n">
        <v>1.95477104246895</v>
      </c>
      <c r="E16" s="24" t="n">
        <v>0</v>
      </c>
      <c r="F16" s="24" t="n">
        <v>0</v>
      </c>
      <c r="G16" s="24" t="n">
        <v>0</v>
      </c>
      <c r="H16" s="24" t="n">
        <v>210.14440829513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27.801192270148</v>
      </c>
      <c r="BG16" s="24" t="n">
        <v>5.19880772985201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5.19880772985201</v>
      </c>
      <c r="BN16" s="76" t="n">
        <v>233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2.3509652065805</v>
      </c>
      <c r="D17" s="24" t="n">
        <v>2.9852208404577</v>
      </c>
      <c r="E17" s="24" t="n">
        <v>0</v>
      </c>
      <c r="F17" s="24" t="n">
        <v>0</v>
      </c>
      <c r="G17" s="24" t="n">
        <v>0</v>
      </c>
      <c r="H17" s="24" t="n">
        <v>0.00585750690458896</v>
      </c>
      <c r="I17" s="24" t="n">
        <v>0</v>
      </c>
      <c r="J17" s="24" t="n">
        <v>0.0340458849166538</v>
      </c>
      <c r="K17" s="24" t="n">
        <v>0</v>
      </c>
      <c r="L17" s="24" t="n">
        <v>0.0694968414236609</v>
      </c>
      <c r="M17" s="24" t="n">
        <v>111.007715150914</v>
      </c>
      <c r="N17" s="24" t="n">
        <v>55.9589693923874</v>
      </c>
      <c r="O17" s="24" t="n">
        <v>0</v>
      </c>
      <c r="P17" s="24" t="n">
        <v>0</v>
      </c>
      <c r="Q17" s="24" t="n">
        <v>0</v>
      </c>
      <c r="R17" s="24" t="n">
        <v>0.851801120399027</v>
      </c>
      <c r="S17" s="24" t="n">
        <v>0</v>
      </c>
      <c r="T17" s="24" t="n">
        <v>0.0280079776223645</v>
      </c>
      <c r="U17" s="24" t="n">
        <v>0</v>
      </c>
      <c r="V17" s="24" t="n">
        <v>0.0380542546393477</v>
      </c>
      <c r="W17" s="24" t="n">
        <v>1.01472697302224</v>
      </c>
      <c r="X17" s="24" t="n">
        <v>0</v>
      </c>
      <c r="Y17" s="24" t="n">
        <v>0.136114189775521</v>
      </c>
      <c r="Z17" s="24" t="n">
        <v>0</v>
      </c>
      <c r="AA17" s="24" t="n">
        <v>2.32378191285045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834577218547264</v>
      </c>
      <c r="AN17" s="24" t="n">
        <v>0</v>
      </c>
      <c r="AO17" s="24" t="n">
        <v>1.9194095708453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32173322558626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99.880477266872</v>
      </c>
      <c r="BG17" s="24" t="n">
        <v>0</v>
      </c>
      <c r="BH17" s="24" t="n">
        <v>0</v>
      </c>
      <c r="BI17" s="24" t="n">
        <v>0</v>
      </c>
      <c r="BJ17" s="24" t="n">
        <v>11.1195227331277</v>
      </c>
      <c r="BK17" s="24" t="n">
        <v>0</v>
      </c>
      <c r="BL17" s="24" t="n">
        <v>0</v>
      </c>
      <c r="BM17" s="24" t="n">
        <v>11.1195227331277</v>
      </c>
      <c r="BN17" s="76" t="n">
        <v>21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2.30010483609941</v>
      </c>
      <c r="D18" s="24" t="n">
        <v>23.0404170324037</v>
      </c>
      <c r="E18" s="24" t="n">
        <v>0</v>
      </c>
      <c r="F18" s="24" t="n">
        <v>0</v>
      </c>
      <c r="G18" s="24" t="n">
        <v>0</v>
      </c>
      <c r="H18" s="24" t="n">
        <v>297.196378898603</v>
      </c>
      <c r="I18" s="24" t="n">
        <v>0</v>
      </c>
      <c r="J18" s="24" t="n">
        <v>6.3817235211627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2.05336864380425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48446045520356</v>
      </c>
      <c r="AY18" s="24" t="n">
        <v>0</v>
      </c>
      <c r="AZ18" s="24" t="n">
        <v>0</v>
      </c>
      <c r="BA18" s="24" t="n">
        <v>0</v>
      </c>
      <c r="BB18" s="24" t="n">
        <v>0.075016209844447</v>
      </c>
      <c r="BC18" s="24" t="n">
        <v>0</v>
      </c>
      <c r="BD18" s="24" t="n">
        <v>0</v>
      </c>
      <c r="BE18" s="24" t="n">
        <v>0.0848272940115979</v>
      </c>
      <c r="BF18" s="24" t="n">
        <v>331.616296891133</v>
      </c>
      <c r="BG18" s="24" t="n">
        <v>0.0322634529131291</v>
      </c>
      <c r="BH18" s="24" t="n">
        <v>0</v>
      </c>
      <c r="BI18" s="24" t="n">
        <v>0</v>
      </c>
      <c r="BJ18" s="24" t="n">
        <v>6.31207095416015</v>
      </c>
      <c r="BK18" s="24" t="n">
        <v>142.039368701794</v>
      </c>
      <c r="BL18" s="24" t="n">
        <v>0</v>
      </c>
      <c r="BM18" s="24" t="n">
        <v>148.383703108867</v>
      </c>
      <c r="BN18" s="76" t="n">
        <v>48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8.4440307285383</v>
      </c>
      <c r="E19" s="24" t="n">
        <v>0</v>
      </c>
      <c r="F19" s="24" t="n">
        <v>0</v>
      </c>
      <c r="G19" s="24" t="n">
        <v>0</v>
      </c>
      <c r="H19" s="24" t="n">
        <v>191.17462063781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99.618651366355</v>
      </c>
      <c r="BG19" s="24" t="n">
        <v>0</v>
      </c>
      <c r="BH19" s="24" t="n">
        <v>0</v>
      </c>
      <c r="BI19" s="24" t="n">
        <v>0</v>
      </c>
      <c r="BJ19" s="24" t="n">
        <v>25.3813486336446</v>
      </c>
      <c r="BK19" s="24" t="n">
        <v>0</v>
      </c>
      <c r="BL19" s="24" t="n">
        <v>0</v>
      </c>
      <c r="BM19" s="24" t="n">
        <v>25.3813486336446</v>
      </c>
      <c r="BN19" s="76" t="n">
        <v>225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7.542656471985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7.5426564719857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8.45734352801434</v>
      </c>
      <c r="BL20" s="24" t="n">
        <v>0</v>
      </c>
      <c r="BM20" s="24" t="n">
        <v>8.45734352801434</v>
      </c>
      <c r="BN20" s="76" t="n">
        <v>56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68.32399503115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4.58899580533018</v>
      </c>
      <c r="BC21" s="28" t="n">
        <v>0</v>
      </c>
      <c r="BD21" s="28" t="n">
        <v>0</v>
      </c>
      <c r="BE21" s="28" t="n">
        <v>0</v>
      </c>
      <c r="BF21" s="24" t="n">
        <v>172.912990836481</v>
      </c>
      <c r="BG21" s="28" t="n">
        <v>0</v>
      </c>
      <c r="BH21" s="28" t="n">
        <v>0</v>
      </c>
      <c r="BI21" s="28" t="n">
        <v>0</v>
      </c>
      <c r="BJ21" s="28" t="n">
        <v>9.08700916351895</v>
      </c>
      <c r="BK21" s="28" t="n">
        <v>0</v>
      </c>
      <c r="BL21" s="28" t="n">
        <v>0</v>
      </c>
      <c r="BM21" s="24" t="n">
        <v>9.08700916351895</v>
      </c>
      <c r="BN21" s="76" t="n">
        <v>182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798424736362836</v>
      </c>
      <c r="D22" s="28" t="n">
        <v>39.616093404981</v>
      </c>
      <c r="E22" s="28" t="n">
        <v>0</v>
      </c>
      <c r="F22" s="28" t="n">
        <v>0</v>
      </c>
      <c r="G22" s="28" t="n">
        <v>0</v>
      </c>
      <c r="H22" s="28" t="n">
        <v>5.6888845485611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.8502607590644</v>
      </c>
      <c r="AY22" s="28" t="n">
        <v>0</v>
      </c>
      <c r="AZ22" s="28" t="n">
        <v>0</v>
      </c>
      <c r="BA22" s="28" t="n">
        <v>0</v>
      </c>
      <c r="BB22" s="28" t="n">
        <v>1.65726215460182</v>
      </c>
      <c r="BC22" s="28" t="n">
        <v>0.497867744381726</v>
      </c>
      <c r="BD22" s="28" t="n">
        <v>0.0259892888083425</v>
      </c>
      <c r="BE22" s="28" t="n">
        <v>1.69093285152224</v>
      </c>
      <c r="BF22" s="24" t="n">
        <v>52.1071332255569</v>
      </c>
      <c r="BG22" s="28" t="n">
        <v>0.00196400365737735</v>
      </c>
      <c r="BH22" s="28" t="n">
        <v>0</v>
      </c>
      <c r="BI22" s="28" t="n">
        <v>0</v>
      </c>
      <c r="BJ22" s="28" t="n">
        <v>50.8909027707857</v>
      </c>
      <c r="BK22" s="28" t="n">
        <v>0</v>
      </c>
      <c r="BL22" s="28" t="n">
        <v>0</v>
      </c>
      <c r="BM22" s="24" t="n">
        <v>50.8928667744431</v>
      </c>
      <c r="BN22" s="76" t="n">
        <v>10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65861942881153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35644696971182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.01506639852336</v>
      </c>
      <c r="BG23" s="28" t="n">
        <v>0.001087829934703</v>
      </c>
      <c r="BH23" s="28" t="n">
        <v>0</v>
      </c>
      <c r="BI23" s="28" t="n">
        <v>0</v>
      </c>
      <c r="BJ23" s="28" t="n">
        <v>4.98384577154194</v>
      </c>
      <c r="BK23" s="28" t="n">
        <v>0</v>
      </c>
      <c r="BL23" s="28" t="n">
        <v>0</v>
      </c>
      <c r="BM23" s="24" t="n">
        <v>4.98493360147664</v>
      </c>
      <c r="BN23" s="76" t="n">
        <v>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.44602914542579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02.017075760525</v>
      </c>
      <c r="Q24" s="28" t="n">
        <v>0</v>
      </c>
      <c r="R24" s="28" t="n">
        <v>0.0401841965260107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6.496710897523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1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11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88.833437633492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5.69276158430929</v>
      </c>
      <c r="AB25" s="28" t="n">
        <v>220.918048898385</v>
      </c>
      <c r="AC25" s="28" t="n">
        <v>0</v>
      </c>
      <c r="AD25" s="28" t="n">
        <v>0</v>
      </c>
      <c r="AE25" s="28" t="n">
        <v>10.06413762660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325.508385742793</v>
      </c>
      <c r="BG25" s="28" t="n">
        <v>1.4916142572066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.49161425720665</v>
      </c>
      <c r="BN25" s="76" t="n">
        <v>327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.78790373608298</v>
      </c>
      <c r="G26" s="24" t="n">
        <v>0.12794118025316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369727537537078</v>
      </c>
      <c r="O26" s="24" t="n">
        <v>0</v>
      </c>
      <c r="P26" s="24" t="n">
        <v>0</v>
      </c>
      <c r="Q26" s="24" t="n">
        <v>0</v>
      </c>
      <c r="R26" s="24" t="n">
        <v>0.5479375885483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526593483567103</v>
      </c>
      <c r="AA26" s="24" t="n">
        <v>0</v>
      </c>
      <c r="AB26" s="24" t="n">
        <v>11.6398971701613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6.0000006961499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16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6.01877935337399</v>
      </c>
      <c r="G27" s="24" t="n">
        <v>8.8569859692824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05813074432785</v>
      </c>
      <c r="Q27" s="24" t="n">
        <v>0</v>
      </c>
      <c r="R27" s="24" t="n">
        <v>4.04420325495518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239122094216039</v>
      </c>
      <c r="X27" s="24" t="n">
        <v>0.0250586087251106</v>
      </c>
      <c r="Y27" s="24" t="n">
        <v>0</v>
      </c>
      <c r="Z27" s="24" t="n">
        <v>0</v>
      </c>
      <c r="AA27" s="24" t="n">
        <v>3.16826154686133</v>
      </c>
      <c r="AB27" s="24" t="n">
        <v>14.0923158491725</v>
      </c>
      <c r="AC27" s="24" t="n">
        <v>30.606895303276</v>
      </c>
      <c r="AD27" s="24" t="n">
        <v>6.2229181280678</v>
      </c>
      <c r="AE27" s="24" t="n">
        <v>1.37171530907724</v>
      </c>
      <c r="AF27" s="24" t="n">
        <v>0</v>
      </c>
      <c r="AG27" s="24" t="n">
        <v>0</v>
      </c>
      <c r="AH27" s="24" t="n">
        <v>0.48478495923815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83979656982454</v>
      </c>
      <c r="AN27" s="24" t="n">
        <v>0</v>
      </c>
      <c r="AO27" s="24" t="n">
        <v>0.96744592659064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77.9964136169887</v>
      </c>
      <c r="BG27" s="24" t="n">
        <v>0.00358638301129775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0358638301129775</v>
      </c>
      <c r="BN27" s="76" t="n">
        <v>7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84003722704293</v>
      </c>
      <c r="D28" s="24" t="n">
        <v>14.9541202395226</v>
      </c>
      <c r="E28" s="24" t="n">
        <v>0</v>
      </c>
      <c r="F28" s="24" t="n">
        <v>0.227964447564184</v>
      </c>
      <c r="G28" s="24" t="n">
        <v>15.7160607094322</v>
      </c>
      <c r="H28" s="24" t="n">
        <v>0.258373040723904</v>
      </c>
      <c r="I28" s="24" t="n">
        <v>0</v>
      </c>
      <c r="J28" s="24" t="n">
        <v>0</v>
      </c>
      <c r="K28" s="24" t="n">
        <v>0</v>
      </c>
      <c r="L28" s="24" t="n">
        <v>0.51400077499808</v>
      </c>
      <c r="M28" s="24" t="n">
        <v>0</v>
      </c>
      <c r="N28" s="24" t="n">
        <v>0.859789968084017</v>
      </c>
      <c r="O28" s="24" t="n">
        <v>0</v>
      </c>
      <c r="P28" s="24" t="n">
        <v>0</v>
      </c>
      <c r="Q28" s="24" t="n">
        <v>0</v>
      </c>
      <c r="R28" s="24" t="n">
        <v>41.4502279502289</v>
      </c>
      <c r="S28" s="24" t="n">
        <v>0.373376281108748</v>
      </c>
      <c r="T28" s="24" t="n">
        <v>0.121516683916674</v>
      </c>
      <c r="U28" s="24" t="n">
        <v>0.155830190403887</v>
      </c>
      <c r="V28" s="24" t="n">
        <v>0.0288080066483535</v>
      </c>
      <c r="W28" s="24" t="n">
        <v>1.71924073904636</v>
      </c>
      <c r="X28" s="24" t="n">
        <v>1.16831551782869</v>
      </c>
      <c r="Y28" s="24" t="n">
        <v>0</v>
      </c>
      <c r="Z28" s="24" t="n">
        <v>1.32580845196338</v>
      </c>
      <c r="AA28" s="24" t="n">
        <v>22.6541598143812</v>
      </c>
      <c r="AB28" s="24" t="n">
        <v>5.59616064762522</v>
      </c>
      <c r="AC28" s="24" t="n">
        <v>6.73341176398914</v>
      </c>
      <c r="AD28" s="24" t="n">
        <v>4.08140952972314</v>
      </c>
      <c r="AE28" s="24" t="n">
        <v>1.45250710605559</v>
      </c>
      <c r="AF28" s="24" t="n">
        <v>0</v>
      </c>
      <c r="AG28" s="24" t="n">
        <v>0</v>
      </c>
      <c r="AH28" s="24" t="n">
        <v>0.179022532343467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53146094784233</v>
      </c>
      <c r="AN28" s="24" t="n">
        <v>0</v>
      </c>
      <c r="AO28" s="24" t="n">
        <v>0.242957851708609</v>
      </c>
      <c r="AP28" s="24" t="n">
        <v>0</v>
      </c>
      <c r="AQ28" s="24" t="n">
        <v>34.281453698054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11052034371722</v>
      </c>
      <c r="AY28" s="24" t="n">
        <v>0</v>
      </c>
      <c r="AZ28" s="24" t="n">
        <v>0</v>
      </c>
      <c r="BA28" s="24" t="n">
        <v>0</v>
      </c>
      <c r="BB28" s="24" t="n">
        <v>0.263387370877686</v>
      </c>
      <c r="BC28" s="24" t="n">
        <v>0</v>
      </c>
      <c r="BD28" s="24" t="n">
        <v>0</v>
      </c>
      <c r="BE28" s="24" t="n">
        <v>0.293650340886667</v>
      </c>
      <c r="BF28" s="24" t="n">
        <v>159.455789013314</v>
      </c>
      <c r="BG28" s="24" t="n">
        <v>0</v>
      </c>
      <c r="BH28" s="24" t="n">
        <v>0</v>
      </c>
      <c r="BI28" s="24" t="n">
        <v>0</v>
      </c>
      <c r="BJ28" s="24" t="n">
        <v>4.54421098668582</v>
      </c>
      <c r="BK28" s="24" t="n">
        <v>0</v>
      </c>
      <c r="BL28" s="24" t="n">
        <v>0</v>
      </c>
      <c r="BM28" s="24" t="n">
        <v>4.54421098668582</v>
      </c>
      <c r="BN28" s="76" t="n">
        <v>164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3.9300903172792</v>
      </c>
      <c r="I29" s="24" t="n">
        <v>0</v>
      </c>
      <c r="J29" s="24" t="n">
        <v>0</v>
      </c>
      <c r="K29" s="24" t="n">
        <v>0.77661049173141</v>
      </c>
      <c r="L29" s="24" t="n">
        <v>83.273498832926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317522334207962</v>
      </c>
      <c r="T29" s="24" t="n">
        <v>0.289027659790233</v>
      </c>
      <c r="U29" s="24" t="n">
        <v>0</v>
      </c>
      <c r="V29" s="24" t="n">
        <v>14.283085888581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65104242802854</v>
      </c>
      <c r="AN29" s="24" t="n">
        <v>0</v>
      </c>
      <c r="AO29" s="24" t="n">
        <v>3.6829704605258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2.0247305166958</v>
      </c>
      <c r="AY29" s="24" t="n">
        <v>0</v>
      </c>
      <c r="AZ29" s="24" t="n">
        <v>0</v>
      </c>
      <c r="BA29" s="24" t="n">
        <v>3.00993814233691</v>
      </c>
      <c r="BB29" s="24" t="n">
        <v>9.71648194575207</v>
      </c>
      <c r="BC29" s="24" t="n">
        <v>2.82501154539307</v>
      </c>
      <c r="BD29" s="24" t="n">
        <v>0.513936443185206</v>
      </c>
      <c r="BE29" s="24" t="n">
        <v>11.58223227627</v>
      </c>
      <c r="BF29" s="24" t="n">
        <v>166.390241097479</v>
      </c>
      <c r="BG29" s="24" t="n">
        <v>0.233256923709861</v>
      </c>
      <c r="BH29" s="24" t="n">
        <v>0</v>
      </c>
      <c r="BI29" s="24" t="n">
        <v>0</v>
      </c>
      <c r="BJ29" s="24" t="n">
        <v>307.376501978812</v>
      </c>
      <c r="BK29" s="24" t="n">
        <v>0</v>
      </c>
      <c r="BL29" s="24" t="n">
        <v>0</v>
      </c>
      <c r="BM29" s="24" t="n">
        <v>307.609758902521</v>
      </c>
      <c r="BN29" s="76" t="n">
        <v>47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0.791666490018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8.71008034855856</v>
      </c>
      <c r="AY30" s="24" t="n">
        <v>0</v>
      </c>
      <c r="AZ30" s="24" t="n">
        <v>0</v>
      </c>
      <c r="BA30" s="24" t="n">
        <v>0.974150193342757</v>
      </c>
      <c r="BB30" s="24" t="n">
        <v>8.69532315031406</v>
      </c>
      <c r="BC30" s="24" t="n">
        <v>0.485529462288527</v>
      </c>
      <c r="BD30" s="24" t="n">
        <v>0</v>
      </c>
      <c r="BE30" s="24" t="n">
        <v>2.07061414946793</v>
      </c>
      <c r="BF30" s="24" t="n">
        <v>41.7273637939905</v>
      </c>
      <c r="BG30" s="24" t="n">
        <v>0.184582018346966</v>
      </c>
      <c r="BH30" s="24" t="n">
        <v>0</v>
      </c>
      <c r="BI30" s="24" t="n">
        <v>0</v>
      </c>
      <c r="BJ30" s="24" t="n">
        <v>44.0880541876625</v>
      </c>
      <c r="BK30" s="24" t="n">
        <v>0</v>
      </c>
      <c r="BL30" s="24" t="n">
        <v>0</v>
      </c>
      <c r="BM30" s="24" t="n">
        <v>44.2726362060094</v>
      </c>
      <c r="BN30" s="76" t="n">
        <v>86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6.830639626760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22.8397157711285</v>
      </c>
      <c r="AY31" s="28" t="n">
        <v>0</v>
      </c>
      <c r="AZ31" s="28" t="n">
        <v>0</v>
      </c>
      <c r="BA31" s="28" t="n">
        <v>2.67662908899693</v>
      </c>
      <c r="BB31" s="28" t="n">
        <v>6.02153446581234</v>
      </c>
      <c r="BC31" s="28" t="n">
        <v>3.55463567009221</v>
      </c>
      <c r="BD31" s="28" t="n">
        <v>0.696032843519229</v>
      </c>
      <c r="BE31" s="28" t="n">
        <v>12.8374520751922</v>
      </c>
      <c r="BF31" s="24" t="n">
        <v>65.4566395415017</v>
      </c>
      <c r="BG31" s="28" t="n">
        <v>0.805488811888503</v>
      </c>
      <c r="BH31" s="28" t="n">
        <v>0</v>
      </c>
      <c r="BI31" s="28" t="n">
        <v>0</v>
      </c>
      <c r="BJ31" s="28" t="n">
        <v>292.73787164661</v>
      </c>
      <c r="BK31" s="28" t="n">
        <v>0</v>
      </c>
      <c r="BL31" s="28" t="n">
        <v>0</v>
      </c>
      <c r="BM31" s="24" t="n">
        <v>293.543360458498</v>
      </c>
      <c r="BN31" s="76" t="n">
        <v>359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.0021201592668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.606813182185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232363078340898</v>
      </c>
      <c r="BD32" s="28" t="n">
        <v>0.0266559125969371</v>
      </c>
      <c r="BE32" s="28" t="n">
        <v>0.88020614717849</v>
      </c>
      <c r="BF32" s="24" t="n">
        <v>7.74815847956857</v>
      </c>
      <c r="BG32" s="28" t="n">
        <v>0.0869710526476002</v>
      </c>
      <c r="BH32" s="28" t="n">
        <v>0</v>
      </c>
      <c r="BI32" s="28" t="n">
        <v>0</v>
      </c>
      <c r="BJ32" s="28" t="n">
        <v>21.1648704677838</v>
      </c>
      <c r="BK32" s="28" t="n">
        <v>0</v>
      </c>
      <c r="BL32" s="28" t="n">
        <v>0</v>
      </c>
      <c r="BM32" s="24" t="n">
        <v>21.2518415204314</v>
      </c>
      <c r="BN32" s="76" t="n">
        <v>29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7.295616246227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8.43868782096262</v>
      </c>
      <c r="AY33" s="28" t="n">
        <v>0</v>
      </c>
      <c r="AZ33" s="28" t="n">
        <v>0</v>
      </c>
      <c r="BA33" s="28" t="n">
        <v>0.221498767594607</v>
      </c>
      <c r="BB33" s="28" t="n">
        <v>1.56700097080458</v>
      </c>
      <c r="BC33" s="28" t="n">
        <v>0</v>
      </c>
      <c r="BD33" s="28" t="n">
        <v>0</v>
      </c>
      <c r="BE33" s="28" t="n">
        <v>0</v>
      </c>
      <c r="BF33" s="24" t="n">
        <v>27.522803805589</v>
      </c>
      <c r="BG33" s="28" t="n">
        <v>0.130686488995474</v>
      </c>
      <c r="BH33" s="28" t="n">
        <v>0</v>
      </c>
      <c r="BI33" s="28" t="n">
        <v>0</v>
      </c>
      <c r="BJ33" s="28" t="n">
        <v>184.346509705416</v>
      </c>
      <c r="BK33" s="28" t="n">
        <v>0</v>
      </c>
      <c r="BL33" s="28" t="n">
        <v>0</v>
      </c>
      <c r="BM33" s="24" t="n">
        <v>184.477196194411</v>
      </c>
      <c r="BN33" s="76" t="n">
        <v>21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346.61475107084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.04639536678933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.58843546170566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352.249581899342</v>
      </c>
      <c r="BG34" s="28" t="n">
        <v>0.750418100657718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.750418100657718</v>
      </c>
      <c r="BN34" s="76" t="n">
        <v>35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0.4814942047472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.4094816167443</v>
      </c>
      <c r="W35" s="28" t="n">
        <v>0</v>
      </c>
      <c r="X35" s="28" t="n">
        <v>0.42363094463811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5.23733779346792</v>
      </c>
      <c r="AY35" s="28" t="n">
        <v>0</v>
      </c>
      <c r="AZ35" s="28" t="n">
        <v>0</v>
      </c>
      <c r="BA35" s="28" t="n">
        <v>0.0651551627300698</v>
      </c>
      <c r="BB35" s="28" t="n">
        <v>1.24926923534118</v>
      </c>
      <c r="BC35" s="28" t="n">
        <v>0.569644908089097</v>
      </c>
      <c r="BD35" s="28" t="n">
        <v>0.0770779752799362</v>
      </c>
      <c r="BE35" s="28" t="n">
        <v>2.20762203307987</v>
      </c>
      <c r="BF35" s="24" t="n">
        <v>29.7207138741177</v>
      </c>
      <c r="BG35" s="28" t="n">
        <v>0.0100258726907991</v>
      </c>
      <c r="BH35" s="28" t="n">
        <v>0</v>
      </c>
      <c r="BI35" s="28" t="n">
        <v>0</v>
      </c>
      <c r="BJ35" s="28" t="n">
        <v>73.2692602531915</v>
      </c>
      <c r="BK35" s="28" t="n">
        <v>0</v>
      </c>
      <c r="BL35" s="28" t="n">
        <v>0</v>
      </c>
      <c r="BM35" s="24" t="n">
        <v>73.2792861258823</v>
      </c>
      <c r="BN35" s="76" t="n">
        <v>103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6.0641701459360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746127191875484</v>
      </c>
      <c r="U36" s="24" t="n">
        <v>0</v>
      </c>
      <c r="V36" s="24" t="n">
        <v>0.0392123812324905</v>
      </c>
      <c r="W36" s="24" t="n">
        <v>5.3954302692758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9.35367774623457</v>
      </c>
      <c r="AY36" s="24" t="n">
        <v>0</v>
      </c>
      <c r="AZ36" s="24" t="n">
        <v>0</v>
      </c>
      <c r="BA36" s="24" t="n">
        <v>0.21571648849935</v>
      </c>
      <c r="BB36" s="24" t="n">
        <v>0.538938355612522</v>
      </c>
      <c r="BC36" s="24" t="n">
        <v>0.997749652574277</v>
      </c>
      <c r="BD36" s="24" t="n">
        <v>0.0930948773877967</v>
      </c>
      <c r="BE36" s="24" t="n">
        <v>4.16283888057685</v>
      </c>
      <c r="BF36" s="24" t="n">
        <v>26.9354415165172</v>
      </c>
      <c r="BG36" s="24" t="n">
        <v>0.00772258662758644</v>
      </c>
      <c r="BH36" s="24" t="n">
        <v>0</v>
      </c>
      <c r="BI36" s="24" t="n">
        <v>0</v>
      </c>
      <c r="BJ36" s="24" t="n">
        <v>103.056835896855</v>
      </c>
      <c r="BK36" s="24" t="n">
        <v>0</v>
      </c>
      <c r="BL36" s="24" t="n">
        <v>0</v>
      </c>
      <c r="BM36" s="24" t="n">
        <v>103.064558483483</v>
      </c>
      <c r="BN36" s="76" t="n">
        <v>13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4.978349893186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0.9861299594971</v>
      </c>
      <c r="AY37" s="24" t="n">
        <v>0</v>
      </c>
      <c r="AZ37" s="24" t="n">
        <v>0</v>
      </c>
      <c r="BA37" s="24" t="n">
        <v>2.01535097171762</v>
      </c>
      <c r="BB37" s="24" t="n">
        <v>11.3888479513156</v>
      </c>
      <c r="BC37" s="24" t="n">
        <v>1.92759108882644</v>
      </c>
      <c r="BD37" s="24" t="n">
        <v>0.330521635224287</v>
      </c>
      <c r="BE37" s="24" t="n">
        <v>5.85259029067782</v>
      </c>
      <c r="BF37" s="24" t="n">
        <v>67.4793817904457</v>
      </c>
      <c r="BG37" s="24" t="n">
        <v>0</v>
      </c>
      <c r="BH37" s="24" t="n">
        <v>0</v>
      </c>
      <c r="BI37" s="24" t="n">
        <v>0</v>
      </c>
      <c r="BJ37" s="24" t="n">
        <v>113.520618209554</v>
      </c>
      <c r="BK37" s="24" t="n">
        <v>0</v>
      </c>
      <c r="BL37" s="24" t="n">
        <v>0</v>
      </c>
      <c r="BM37" s="24" t="n">
        <v>113.520618209554</v>
      </c>
      <c r="BN37" s="76" t="n">
        <v>181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4.44336032365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2.16112702137311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1.857727621001</v>
      </c>
      <c r="AY38" s="24" t="n">
        <v>0</v>
      </c>
      <c r="AZ38" s="24" t="n">
        <v>0</v>
      </c>
      <c r="BA38" s="24" t="n">
        <v>1.77009388162614</v>
      </c>
      <c r="BB38" s="24" t="n">
        <v>6.56457635836337</v>
      </c>
      <c r="BC38" s="24" t="n">
        <v>2.54121070503776</v>
      </c>
      <c r="BD38" s="24" t="n">
        <v>0.533947939511276</v>
      </c>
      <c r="BE38" s="24" t="n">
        <v>12.9761282103461</v>
      </c>
      <c r="BF38" s="24" t="n">
        <v>52.8481720609098</v>
      </c>
      <c r="BG38" s="24" t="n">
        <v>0.00742496347359308</v>
      </c>
      <c r="BH38" s="24" t="n">
        <v>0</v>
      </c>
      <c r="BI38" s="24" t="n">
        <v>0</v>
      </c>
      <c r="BJ38" s="24" t="n">
        <v>253.144402975617</v>
      </c>
      <c r="BK38" s="24" t="n">
        <v>0</v>
      </c>
      <c r="BL38" s="24" t="n">
        <v>0</v>
      </c>
      <c r="BM38" s="24" t="n">
        <v>253.15182793909</v>
      </c>
      <c r="BN38" s="76" t="n">
        <v>306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78340283671966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.39256837530211</v>
      </c>
      <c r="AY39" s="24" t="n">
        <v>0</v>
      </c>
      <c r="AZ39" s="24" t="n">
        <v>0</v>
      </c>
      <c r="BA39" s="24" t="n">
        <v>0.64731645596765</v>
      </c>
      <c r="BB39" s="24" t="n">
        <v>3.584770928547</v>
      </c>
      <c r="BC39" s="24" t="n">
        <v>0.906114539311208</v>
      </c>
      <c r="BD39" s="24" t="n">
        <v>0.245195279504099</v>
      </c>
      <c r="BE39" s="24" t="n">
        <v>3.63730029012514</v>
      </c>
      <c r="BF39" s="24" t="n">
        <v>15.1966687054769</v>
      </c>
      <c r="BG39" s="24" t="n">
        <v>0</v>
      </c>
      <c r="BH39" s="24" t="n">
        <v>0</v>
      </c>
      <c r="BI39" s="24" t="n">
        <v>0</v>
      </c>
      <c r="BJ39" s="24" t="n">
        <v>139.803331294523</v>
      </c>
      <c r="BK39" s="24" t="n">
        <v>0</v>
      </c>
      <c r="BL39" s="24" t="n">
        <v>0</v>
      </c>
      <c r="BM39" s="24" t="n">
        <v>139.803331294523</v>
      </c>
      <c r="BN39" s="76" t="n">
        <v>15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68.802359114037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267747761492489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1.2085768481655</v>
      </c>
      <c r="AY40" s="24" t="n">
        <v>0</v>
      </c>
      <c r="AZ40" s="24" t="n">
        <v>0</v>
      </c>
      <c r="BA40" s="24" t="n">
        <v>0</v>
      </c>
      <c r="BB40" s="24" t="n">
        <v>3.39870580092345</v>
      </c>
      <c r="BC40" s="24" t="n">
        <v>0.132845640406442</v>
      </c>
      <c r="BD40" s="24" t="n">
        <v>0</v>
      </c>
      <c r="BE40" s="24" t="n">
        <v>0.810941971134423</v>
      </c>
      <c r="BF40" s="24" t="n">
        <v>84.6211771361599</v>
      </c>
      <c r="BG40" s="24" t="n">
        <v>0</v>
      </c>
      <c r="BH40" s="24" t="n">
        <v>0</v>
      </c>
      <c r="BI40" s="24" t="n">
        <v>0</v>
      </c>
      <c r="BJ40" s="24" t="n">
        <v>85.3788228638401</v>
      </c>
      <c r="BK40" s="24" t="n">
        <v>0</v>
      </c>
      <c r="BL40" s="24" t="n">
        <v>0</v>
      </c>
      <c r="BM40" s="24" t="n">
        <v>85.3788228638401</v>
      </c>
      <c r="BN40" s="76" t="n">
        <v>17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20492891635018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7.5739376635787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4.05525308881048</v>
      </c>
      <c r="AY41" s="28" t="n">
        <v>0</v>
      </c>
      <c r="AZ41" s="28" t="n">
        <v>2.47127921867433</v>
      </c>
      <c r="BA41" s="28" t="n">
        <v>0</v>
      </c>
      <c r="BB41" s="28" t="n">
        <v>1.63511488070689</v>
      </c>
      <c r="BC41" s="28" t="n">
        <v>1.3593995258282</v>
      </c>
      <c r="BD41" s="28" t="n">
        <v>0</v>
      </c>
      <c r="BE41" s="28" t="n">
        <v>0.392867223413385</v>
      </c>
      <c r="BF41" s="24" t="n">
        <v>17.508344492647</v>
      </c>
      <c r="BG41" s="28" t="n">
        <v>0.00327454074131912</v>
      </c>
      <c r="BH41" s="28" t="n">
        <v>0</v>
      </c>
      <c r="BI41" s="28" t="n">
        <v>0</v>
      </c>
      <c r="BJ41" s="28" t="n">
        <v>41.4883809666116</v>
      </c>
      <c r="BK41" s="28" t="n">
        <v>0</v>
      </c>
      <c r="BL41" s="28" t="n">
        <v>0</v>
      </c>
      <c r="BM41" s="24" t="n">
        <v>41.491655507353</v>
      </c>
      <c r="BN41" s="76" t="n">
        <v>59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2.6342854957774</v>
      </c>
      <c r="D42" s="28" t="n">
        <v>194.73399515879</v>
      </c>
      <c r="E42" s="28" t="n">
        <v>0</v>
      </c>
      <c r="F42" s="28" t="n">
        <v>0</v>
      </c>
      <c r="G42" s="28" t="n">
        <v>0</v>
      </c>
      <c r="H42" s="28" t="n">
        <v>8.1794431819544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6418108896002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853676470077231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13604472293656</v>
      </c>
      <c r="AY42" s="28" t="n">
        <v>0</v>
      </c>
      <c r="AZ42" s="28" t="n">
        <v>0</v>
      </c>
      <c r="BA42" s="28" t="n">
        <v>0</v>
      </c>
      <c r="BB42" s="28" t="n">
        <v>1.00239882644165</v>
      </c>
      <c r="BC42" s="28" t="n">
        <v>0.228628083984552</v>
      </c>
      <c r="BD42" s="28" t="n">
        <v>0</v>
      </c>
      <c r="BE42" s="28" t="n">
        <v>0</v>
      </c>
      <c r="BF42" s="24" t="n">
        <v>230.641974006493</v>
      </c>
      <c r="BG42" s="28" t="n">
        <v>0.0136296378758351</v>
      </c>
      <c r="BH42" s="28" t="n">
        <v>0</v>
      </c>
      <c r="BI42" s="28" t="n">
        <v>0</v>
      </c>
      <c r="BJ42" s="28" t="n">
        <v>133.344396355632</v>
      </c>
      <c r="BK42" s="28" t="n">
        <v>0</v>
      </c>
      <c r="BL42" s="28" t="n">
        <v>0</v>
      </c>
      <c r="BM42" s="24" t="n">
        <v>133.358025993507</v>
      </c>
      <c r="BN42" s="76" t="n">
        <v>364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0.555601291050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908966823855183</v>
      </c>
      <c r="O43" s="28" t="n">
        <v>0</v>
      </c>
      <c r="P43" s="28" t="n">
        <v>0</v>
      </c>
      <c r="Q43" s="28" t="n">
        <v>2.99526621635818</v>
      </c>
      <c r="R43" s="28" t="n">
        <v>0</v>
      </c>
      <c r="S43" s="28" t="n">
        <v>0</v>
      </c>
      <c r="T43" s="28" t="n">
        <v>1.73209898084113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7.6358736848930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8.93006199266672</v>
      </c>
      <c r="AY43" s="28" t="n">
        <v>0</v>
      </c>
      <c r="AZ43" s="28" t="n">
        <v>0</v>
      </c>
      <c r="BA43" s="28" t="n">
        <v>0.324919494450484</v>
      </c>
      <c r="BB43" s="28" t="n">
        <v>2.81880161851078</v>
      </c>
      <c r="BC43" s="28" t="n">
        <v>0.816767760173173</v>
      </c>
      <c r="BD43" s="28" t="n">
        <v>0.0802293224375274</v>
      </c>
      <c r="BE43" s="28" t="n">
        <v>4.27683741632318</v>
      </c>
      <c r="BF43" s="24" t="n">
        <v>101.07542460156</v>
      </c>
      <c r="BG43" s="28" t="n">
        <v>0.152677730667868</v>
      </c>
      <c r="BH43" s="28" t="n">
        <v>0</v>
      </c>
      <c r="BI43" s="28" t="n">
        <v>0</v>
      </c>
      <c r="BJ43" s="28" t="n">
        <v>293.771897667772</v>
      </c>
      <c r="BK43" s="28" t="n">
        <v>0</v>
      </c>
      <c r="BL43" s="28" t="n">
        <v>0</v>
      </c>
      <c r="BM43" s="24" t="n">
        <v>293.92457539844</v>
      </c>
      <c r="BN43" s="76" t="n">
        <v>39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.17904385122276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927600263891295</v>
      </c>
      <c r="AR44" s="28" t="n">
        <v>3.44244050297065</v>
      </c>
      <c r="AS44" s="28" t="n">
        <v>0.1986693998966</v>
      </c>
      <c r="AT44" s="28" t="n">
        <v>0</v>
      </c>
      <c r="AU44" s="28" t="n">
        <v>0.603985888564169</v>
      </c>
      <c r="AV44" s="28" t="n">
        <v>0</v>
      </c>
      <c r="AW44" s="28" t="n">
        <v>0</v>
      </c>
      <c r="AX44" s="28" t="n">
        <v>3.04977696195205</v>
      </c>
      <c r="AY44" s="28" t="n">
        <v>0.139652399228358</v>
      </c>
      <c r="AZ44" s="28" t="n">
        <v>1.05356171782372</v>
      </c>
      <c r="BA44" s="28" t="n">
        <v>1.11935636908457</v>
      </c>
      <c r="BB44" s="28" t="n">
        <v>1.51143243335905</v>
      </c>
      <c r="BC44" s="28" t="n">
        <v>1.01530586457578</v>
      </c>
      <c r="BD44" s="28" t="n">
        <v>0.102029530473243</v>
      </c>
      <c r="BE44" s="28" t="n">
        <v>1.95793339948504</v>
      </c>
      <c r="BF44" s="24" t="n">
        <v>19.3007885825273</v>
      </c>
      <c r="BG44" s="28" t="n">
        <v>0</v>
      </c>
      <c r="BH44" s="28" t="n">
        <v>0</v>
      </c>
      <c r="BI44" s="28" t="n">
        <v>0</v>
      </c>
      <c r="BJ44" s="28" t="n">
        <v>35.6992114174727</v>
      </c>
      <c r="BK44" s="28" t="n">
        <v>0</v>
      </c>
      <c r="BL44" s="28" t="n">
        <v>0</v>
      </c>
      <c r="BM44" s="24" t="n">
        <v>35.6992114174727</v>
      </c>
      <c r="BN44" s="76" t="n">
        <v>5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61728622775109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762479882235998</v>
      </c>
      <c r="AY45" s="28" t="n">
        <v>0</v>
      </c>
      <c r="AZ45" s="28" t="n">
        <v>0</v>
      </c>
      <c r="BA45" s="28" t="n">
        <v>0</v>
      </c>
      <c r="BB45" s="28" t="n">
        <v>0.886948237444163</v>
      </c>
      <c r="BC45" s="28" t="n">
        <v>0</v>
      </c>
      <c r="BD45" s="28" t="n">
        <v>0</v>
      </c>
      <c r="BE45" s="28" t="n">
        <v>0</v>
      </c>
      <c r="BF45" s="24" t="n">
        <v>4.26671434743125</v>
      </c>
      <c r="BG45" s="28" t="n">
        <v>0.0967524790925446</v>
      </c>
      <c r="BH45" s="28" t="n">
        <v>0</v>
      </c>
      <c r="BI45" s="28" t="n">
        <v>0</v>
      </c>
      <c r="BJ45" s="28" t="n">
        <v>11.6365331734762</v>
      </c>
      <c r="BK45" s="28" t="n">
        <v>0</v>
      </c>
      <c r="BL45" s="28" t="n">
        <v>0</v>
      </c>
      <c r="BM45" s="24" t="n">
        <v>11.7332856525688</v>
      </c>
      <c r="BN45" s="76" t="n">
        <v>1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.72121771608235</v>
      </c>
      <c r="D46" s="24" t="n">
        <v>19.7697223930536</v>
      </c>
      <c r="E46" s="24" t="n">
        <v>0</v>
      </c>
      <c r="F46" s="24" t="n">
        <v>0</v>
      </c>
      <c r="G46" s="24" t="n">
        <v>0</v>
      </c>
      <c r="H46" s="24" t="n">
        <v>16.287885510469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.87547025714125</v>
      </c>
      <c r="T46" s="24" t="n">
        <v>0</v>
      </c>
      <c r="U46" s="24" t="n">
        <v>0</v>
      </c>
      <c r="V46" s="24" t="n">
        <v>0.160817345767376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9.7543848908703</v>
      </c>
      <c r="AY46" s="24" t="n">
        <v>0</v>
      </c>
      <c r="AZ46" s="24" t="n">
        <v>0</v>
      </c>
      <c r="BA46" s="24" t="n">
        <v>2.04890965587511</v>
      </c>
      <c r="BB46" s="24" t="n">
        <v>13.8477213028185</v>
      </c>
      <c r="BC46" s="24" t="n">
        <v>3.26657970922123</v>
      </c>
      <c r="BD46" s="24" t="n">
        <v>0.59920784450694</v>
      </c>
      <c r="BE46" s="24" t="n">
        <v>13.0274139011159</v>
      </c>
      <c r="BF46" s="24" t="n">
        <v>95.3593305269215</v>
      </c>
      <c r="BG46" s="24" t="n">
        <v>0</v>
      </c>
      <c r="BH46" s="24" t="n">
        <v>0</v>
      </c>
      <c r="BI46" s="24" t="n">
        <v>0</v>
      </c>
      <c r="BJ46" s="24" t="n">
        <v>493.640669473078</v>
      </c>
      <c r="BK46" s="24" t="n">
        <v>0</v>
      </c>
      <c r="BL46" s="24" t="n">
        <v>0</v>
      </c>
      <c r="BM46" s="24" t="n">
        <v>493.640669473078</v>
      </c>
      <c r="BN46" s="76" t="n">
        <v>589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21.737345086186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23642517517138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7144168329185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19.009381169373</v>
      </c>
      <c r="AY47" s="24" t="n">
        <v>0</v>
      </c>
      <c r="AZ47" s="24" t="n">
        <v>0.0596968517424376</v>
      </c>
      <c r="BA47" s="24" t="n">
        <v>0.954685464212346</v>
      </c>
      <c r="BB47" s="24" t="n">
        <v>10.141559730737</v>
      </c>
      <c r="BC47" s="24" t="n">
        <v>0.50272142556589</v>
      </c>
      <c r="BD47" s="24" t="n">
        <v>0</v>
      </c>
      <c r="BE47" s="24" t="n">
        <v>4.32650860578102</v>
      </c>
      <c r="BF47" s="24" t="n">
        <v>358.469957684035</v>
      </c>
      <c r="BG47" s="24" t="n">
        <v>0</v>
      </c>
      <c r="BH47" s="24" t="n">
        <v>0</v>
      </c>
      <c r="BI47" s="24" t="n">
        <v>0</v>
      </c>
      <c r="BJ47" s="24" t="n">
        <v>423.530042315965</v>
      </c>
      <c r="BK47" s="24" t="n">
        <v>0</v>
      </c>
      <c r="BL47" s="24" t="n">
        <v>0</v>
      </c>
      <c r="BM47" s="24" t="n">
        <v>423.530042315965</v>
      </c>
      <c r="BN47" s="76" t="n">
        <v>78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143151462998227</v>
      </c>
      <c r="I48" s="24" t="n">
        <v>24.251820061994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4.2661352082946</v>
      </c>
      <c r="BG48" s="24" t="n">
        <v>0</v>
      </c>
      <c r="BH48" s="24" t="n">
        <v>0</v>
      </c>
      <c r="BI48" s="24" t="n">
        <v>0</v>
      </c>
      <c r="BJ48" s="24" t="n">
        <v>182.733864791705</v>
      </c>
      <c r="BK48" s="24" t="n">
        <v>0</v>
      </c>
      <c r="BL48" s="24" t="n">
        <v>0</v>
      </c>
      <c r="BM48" s="24" t="n">
        <v>182.733864791705</v>
      </c>
      <c r="BN48" s="76" t="n">
        <v>207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40.171364185542</v>
      </c>
      <c r="K49" s="24" t="n">
        <v>52.0361037582865</v>
      </c>
      <c r="L49" s="24" t="n">
        <v>0.964775799074286</v>
      </c>
      <c r="M49" s="24" t="n">
        <v>0</v>
      </c>
      <c r="N49" s="24" t="n">
        <v>0.13794088639409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88998041122594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465252967779492</v>
      </c>
      <c r="Z49" s="24" t="n">
        <v>0</v>
      </c>
      <c r="AA49" s="24" t="n">
        <v>0.374981375371597</v>
      </c>
      <c r="AB49" s="24" t="n">
        <v>0</v>
      </c>
      <c r="AC49" s="24" t="n">
        <v>0</v>
      </c>
      <c r="AD49" s="24" t="n">
        <v>0</v>
      </c>
      <c r="AE49" s="24" t="n">
        <v>0.27752572511317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249299054908521</v>
      </c>
      <c r="AN49" s="24" t="n">
        <v>0</v>
      </c>
      <c r="AO49" s="24" t="n">
        <v>2.16673243681788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82517708402944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98.559133684543</v>
      </c>
      <c r="BG49" s="24" t="n">
        <v>0</v>
      </c>
      <c r="BH49" s="24" t="n">
        <v>0</v>
      </c>
      <c r="BI49" s="24" t="n">
        <v>0</v>
      </c>
      <c r="BJ49" s="24" t="n">
        <v>0.440866315457046</v>
      </c>
      <c r="BK49" s="24" t="n">
        <v>0</v>
      </c>
      <c r="BL49" s="24" t="n">
        <v>0</v>
      </c>
      <c r="BM49" s="24" t="n">
        <v>0.440866315457046</v>
      </c>
      <c r="BN49" s="76" t="n">
        <v>19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2.5039294303529</v>
      </c>
      <c r="K50" s="24" t="n">
        <v>183.800665634414</v>
      </c>
      <c r="L50" s="24" t="n">
        <v>1.9581175093508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620811250019405</v>
      </c>
      <c r="T50" s="24" t="n">
        <v>0.169630032065951</v>
      </c>
      <c r="U50" s="24" t="n">
        <v>0</v>
      </c>
      <c r="V50" s="24" t="n">
        <v>0</v>
      </c>
      <c r="W50" s="24" t="n">
        <v>0</v>
      </c>
      <c r="X50" s="24" t="n">
        <v>0.78194150761918</v>
      </c>
      <c r="Y50" s="24" t="n">
        <v>1.02256609833977</v>
      </c>
      <c r="Z50" s="24" t="n">
        <v>0</v>
      </c>
      <c r="AA50" s="24" t="n">
        <v>1.0699760909423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126973040783411</v>
      </c>
      <c r="AN50" s="24" t="n">
        <v>0</v>
      </c>
      <c r="AO50" s="24" t="n">
        <v>15.745528130384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57785413739942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.71508172370992</v>
      </c>
      <c r="BC50" s="24" t="n">
        <v>0</v>
      </c>
      <c r="BD50" s="24" t="n">
        <v>0</v>
      </c>
      <c r="BE50" s="24" t="n">
        <v>0</v>
      </c>
      <c r="BF50" s="24" t="n">
        <v>23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3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6077796756043</v>
      </c>
      <c r="D51" s="28" t="n">
        <v>0.951490074050614</v>
      </c>
      <c r="E51" s="28" t="n">
        <v>0</v>
      </c>
      <c r="F51" s="28" t="n">
        <v>0</v>
      </c>
      <c r="G51" s="28" t="n">
        <v>6.56665174869133</v>
      </c>
      <c r="H51" s="28" t="n">
        <v>0.392238424585253</v>
      </c>
      <c r="I51" s="28" t="n">
        <v>9.15576583564741</v>
      </c>
      <c r="J51" s="28" t="n">
        <v>42.2878205790956</v>
      </c>
      <c r="K51" s="28" t="n">
        <v>170.577771706952</v>
      </c>
      <c r="L51" s="28" t="n">
        <v>8.44377503302465</v>
      </c>
      <c r="M51" s="28" t="n">
        <v>0</v>
      </c>
      <c r="N51" s="28" t="n">
        <v>2.64102884498065</v>
      </c>
      <c r="O51" s="28" t="n">
        <v>0</v>
      </c>
      <c r="P51" s="28" t="n">
        <v>0</v>
      </c>
      <c r="Q51" s="28" t="n">
        <v>0.190072730491132</v>
      </c>
      <c r="R51" s="28" t="n">
        <v>0.381704926408765</v>
      </c>
      <c r="S51" s="28" t="n">
        <v>0</v>
      </c>
      <c r="T51" s="28" t="n">
        <v>0.286795433388516</v>
      </c>
      <c r="U51" s="28" t="n">
        <v>0</v>
      </c>
      <c r="V51" s="28" t="n">
        <v>0</v>
      </c>
      <c r="W51" s="28" t="n">
        <v>0</v>
      </c>
      <c r="X51" s="28" t="n">
        <v>0.173092551475242</v>
      </c>
      <c r="Y51" s="28" t="n">
        <v>4.87142930913542</v>
      </c>
      <c r="Z51" s="28" t="n">
        <v>0.244727899116186</v>
      </c>
      <c r="AA51" s="28" t="n">
        <v>0.755473138544314</v>
      </c>
      <c r="AB51" s="28" t="n">
        <v>0</v>
      </c>
      <c r="AC51" s="28" t="n">
        <v>0</v>
      </c>
      <c r="AD51" s="28" t="n">
        <v>0</v>
      </c>
      <c r="AE51" s="28" t="n">
        <v>3.2704307784495</v>
      </c>
      <c r="AF51" s="28" t="n">
        <v>0</v>
      </c>
      <c r="AG51" s="28" t="n">
        <v>0</v>
      </c>
      <c r="AH51" s="28" t="n">
        <v>0.17080681969043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3.62508559308903</v>
      </c>
      <c r="AP51" s="28" t="n">
        <v>0</v>
      </c>
      <c r="AQ51" s="28" t="n">
        <v>2.0692844887267</v>
      </c>
      <c r="AR51" s="28" t="n">
        <v>4.76521154358027</v>
      </c>
      <c r="AS51" s="28" t="n">
        <v>2.26744199651217</v>
      </c>
      <c r="AT51" s="28" t="n">
        <v>0</v>
      </c>
      <c r="AU51" s="28" t="n">
        <v>0</v>
      </c>
      <c r="AV51" s="28" t="n">
        <v>0.141830767646883</v>
      </c>
      <c r="AW51" s="28" t="n">
        <v>0.19044071075271</v>
      </c>
      <c r="AX51" s="28" t="n">
        <v>2.93767204662784</v>
      </c>
      <c r="AY51" s="28" t="n">
        <v>0</v>
      </c>
      <c r="AZ51" s="28" t="n">
        <v>0</v>
      </c>
      <c r="BA51" s="28" t="n">
        <v>4.08738160454308</v>
      </c>
      <c r="BB51" s="28" t="n">
        <v>2.3434754435104</v>
      </c>
      <c r="BC51" s="28" t="n">
        <v>0</v>
      </c>
      <c r="BD51" s="28" t="n">
        <v>0</v>
      </c>
      <c r="BE51" s="28" t="n">
        <v>0.0711951827485809</v>
      </c>
      <c r="BF51" s="24" t="n">
        <v>275.467874887069</v>
      </c>
      <c r="BG51" s="28" t="n">
        <v>0</v>
      </c>
      <c r="BH51" s="28" t="n">
        <v>0</v>
      </c>
      <c r="BI51" s="28" t="n">
        <v>0</v>
      </c>
      <c r="BJ51" s="28" t="n">
        <v>55.5321251129312</v>
      </c>
      <c r="BK51" s="28" t="n">
        <v>0</v>
      </c>
      <c r="BL51" s="28" t="n">
        <v>0</v>
      </c>
      <c r="BM51" s="24" t="n">
        <v>55.5321251129312</v>
      </c>
      <c r="BN51" s="76" t="n">
        <v>331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988490981857871</v>
      </c>
      <c r="H52" s="28" t="n">
        <v>0</v>
      </c>
      <c r="I52" s="28" t="n">
        <v>0</v>
      </c>
      <c r="J52" s="28" t="n">
        <v>0</v>
      </c>
      <c r="K52" s="28" t="n">
        <v>6.2531261912580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2617939077128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448784943085519</v>
      </c>
      <c r="AN52" s="28" t="n">
        <v>0</v>
      </c>
      <c r="AO52" s="28" t="n">
        <v>0</v>
      </c>
      <c r="AP52" s="28" t="n">
        <v>0.122237789958848</v>
      </c>
      <c r="AQ52" s="28" t="n">
        <v>0.340274949419223</v>
      </c>
      <c r="AR52" s="28" t="n">
        <v>1.6844084575026</v>
      </c>
      <c r="AS52" s="28" t="n">
        <v>2.58861967285199</v>
      </c>
      <c r="AT52" s="28" t="n">
        <v>0.332831835055115</v>
      </c>
      <c r="AU52" s="28" t="n">
        <v>2.56861846283943</v>
      </c>
      <c r="AV52" s="28" t="n">
        <v>0</v>
      </c>
      <c r="AW52" s="28" t="n">
        <v>0</v>
      </c>
      <c r="AX52" s="28" t="n">
        <v>0.958522710175931</v>
      </c>
      <c r="AY52" s="28" t="n">
        <v>4.05110030772378</v>
      </c>
      <c r="AZ52" s="28" t="n">
        <v>0</v>
      </c>
      <c r="BA52" s="28" t="n">
        <v>2.03102939205482</v>
      </c>
      <c r="BB52" s="28" t="n">
        <v>4.65290198056321</v>
      </c>
      <c r="BC52" s="28" t="n">
        <v>0.00937017539026129</v>
      </c>
      <c r="BD52" s="28" t="n">
        <v>0.00480770466882859</v>
      </c>
      <c r="BE52" s="28" t="n">
        <v>0.803222298612998</v>
      </c>
      <c r="BF52" s="24" t="n">
        <v>27.1215356886919</v>
      </c>
      <c r="BG52" s="28" t="n">
        <v>0</v>
      </c>
      <c r="BH52" s="28" t="n">
        <v>0</v>
      </c>
      <c r="BI52" s="28" t="n">
        <v>0</v>
      </c>
      <c r="BJ52" s="28" t="n">
        <v>405.878464311308</v>
      </c>
      <c r="BK52" s="28" t="n">
        <v>0</v>
      </c>
      <c r="BL52" s="28" t="n">
        <v>0</v>
      </c>
      <c r="BM52" s="24" t="n">
        <v>405.878464311308</v>
      </c>
      <c r="BN52" s="76" t="n">
        <v>433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48756377679387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7353281374405</v>
      </c>
      <c r="L53" s="28" t="n">
        <v>157.723275920579</v>
      </c>
      <c r="M53" s="28" t="n">
        <v>0</v>
      </c>
      <c r="N53" s="28" t="n">
        <v>0.56168909240243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16951697232332</v>
      </c>
      <c r="AE53" s="28" t="n">
        <v>0.924030256194897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907640670481462</v>
      </c>
      <c r="AK53" s="28" t="n">
        <v>2.83263687808442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513333467353183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67.954207651921</v>
      </c>
      <c r="BG53" s="28" t="n">
        <v>0.103984763649251</v>
      </c>
      <c r="BH53" s="28" t="n">
        <v>0</v>
      </c>
      <c r="BI53" s="28" t="n">
        <v>0</v>
      </c>
      <c r="BJ53" s="28" t="n">
        <v>30.9418075844298</v>
      </c>
      <c r="BK53" s="28" t="n">
        <v>0</v>
      </c>
      <c r="BL53" s="28" t="n">
        <v>0</v>
      </c>
      <c r="BM53" s="24" t="n">
        <v>31.045792348079</v>
      </c>
      <c r="BN53" s="76" t="n">
        <v>19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17.9368709870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7517367521765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86831963903404</v>
      </c>
      <c r="BC54" s="28" t="n">
        <v>0</v>
      </c>
      <c r="BD54" s="28" t="n">
        <v>0</v>
      </c>
      <c r="BE54" s="28" t="n">
        <v>0</v>
      </c>
      <c r="BF54" s="24" t="n">
        <v>122.980364301322</v>
      </c>
      <c r="BG54" s="28" t="n">
        <v>0.55373072321997</v>
      </c>
      <c r="BH54" s="28" t="n">
        <v>0</v>
      </c>
      <c r="BI54" s="28" t="n">
        <v>0</v>
      </c>
      <c r="BJ54" s="28" t="n">
        <v>250.465904975458</v>
      </c>
      <c r="BK54" s="28" t="n">
        <v>0</v>
      </c>
      <c r="BL54" s="28" t="n">
        <v>0</v>
      </c>
      <c r="BM54" s="24" t="n">
        <v>251.019635698678</v>
      </c>
      <c r="BN54" s="76" t="n">
        <v>37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.2556504477300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40283995308498</v>
      </c>
      <c r="I55" s="28" t="n">
        <v>0</v>
      </c>
      <c r="J55" s="28" t="n">
        <v>0</v>
      </c>
      <c r="K55" s="28" t="n">
        <v>0</v>
      </c>
      <c r="L55" s="28" t="n">
        <v>0.211627071440931</v>
      </c>
      <c r="M55" s="28" t="n">
        <v>105.505426599341</v>
      </c>
      <c r="N55" s="28" t="n">
        <v>2.83503783003642</v>
      </c>
      <c r="O55" s="28" t="n">
        <v>0.855071231975883</v>
      </c>
      <c r="P55" s="28" t="n">
        <v>0</v>
      </c>
      <c r="Q55" s="28" t="n">
        <v>0</v>
      </c>
      <c r="R55" s="28" t="n">
        <v>0.3406326993545</v>
      </c>
      <c r="S55" s="28" t="n">
        <v>0.0413537154794456</v>
      </c>
      <c r="T55" s="28" t="n">
        <v>0</v>
      </c>
      <c r="U55" s="28" t="n">
        <v>0.120586395352068</v>
      </c>
      <c r="V55" s="28" t="n">
        <v>1.62044044660859</v>
      </c>
      <c r="W55" s="28" t="n">
        <v>0</v>
      </c>
      <c r="X55" s="28" t="n">
        <v>2.91978116861675</v>
      </c>
      <c r="Y55" s="28" t="n">
        <v>0.104441059910148</v>
      </c>
      <c r="Z55" s="28" t="n">
        <v>0</v>
      </c>
      <c r="AA55" s="28" t="n">
        <v>7.401136156913</v>
      </c>
      <c r="AB55" s="28" t="n">
        <v>0</v>
      </c>
      <c r="AC55" s="28" t="n">
        <v>0.0348671574411671</v>
      </c>
      <c r="AD55" s="28" t="n">
        <v>3.92184549684458</v>
      </c>
      <c r="AE55" s="28" t="n">
        <v>2.19029185514545</v>
      </c>
      <c r="AF55" s="28" t="n">
        <v>0.0215554668005974</v>
      </c>
      <c r="AG55" s="28" t="n">
        <v>0</v>
      </c>
      <c r="AH55" s="28" t="n">
        <v>0.124267478749133</v>
      </c>
      <c r="AI55" s="28" t="n">
        <v>2.89049727834567</v>
      </c>
      <c r="AJ55" s="28" t="n">
        <v>0.0635109338629851</v>
      </c>
      <c r="AK55" s="28" t="n">
        <v>0</v>
      </c>
      <c r="AL55" s="28" t="n">
        <v>0</v>
      </c>
      <c r="AM55" s="28" t="n">
        <v>1.62792603089595</v>
      </c>
      <c r="AN55" s="28" t="n">
        <v>0.506320708090902</v>
      </c>
      <c r="AO55" s="28" t="n">
        <v>122.623374406059</v>
      </c>
      <c r="AP55" s="28" t="n">
        <v>0</v>
      </c>
      <c r="AQ55" s="28" t="n">
        <v>62.9391191769275</v>
      </c>
      <c r="AR55" s="28" t="n">
        <v>2.61295319225271</v>
      </c>
      <c r="AS55" s="28" t="n">
        <v>0</v>
      </c>
      <c r="AT55" s="28" t="n">
        <v>0.0067198655937980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607406650032126</v>
      </c>
      <c r="BC55" s="28" t="n">
        <v>0</v>
      </c>
      <c r="BD55" s="28" t="n">
        <v>0</v>
      </c>
      <c r="BE55" s="28" t="n">
        <v>0.609544728182712</v>
      </c>
      <c r="BF55" s="24" t="n">
        <v>326.394225201068</v>
      </c>
      <c r="BG55" s="28" t="n">
        <v>0.14565184298282</v>
      </c>
      <c r="BH55" s="28" t="n">
        <v>0</v>
      </c>
      <c r="BI55" s="28" t="n">
        <v>0</v>
      </c>
      <c r="BJ55" s="28" t="n">
        <v>4.26134646116166</v>
      </c>
      <c r="BK55" s="28" t="n">
        <v>1.19877649478726</v>
      </c>
      <c r="BL55" s="28" t="n">
        <v>0</v>
      </c>
      <c r="BM55" s="24" t="n">
        <v>5.60577479893174</v>
      </c>
      <c r="BN55" s="76" t="n">
        <v>33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213.144166660673</v>
      </c>
      <c r="O56" s="24" t="n">
        <v>0</v>
      </c>
      <c r="P56" s="24" t="n">
        <v>0</v>
      </c>
      <c r="Q56" s="24" t="n">
        <v>0</v>
      </c>
      <c r="R56" s="24" t="n">
        <v>3.73192270426689</v>
      </c>
      <c r="S56" s="24" t="n">
        <v>1.1239106350599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18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218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374604880212814</v>
      </c>
      <c r="D57" s="24" t="n">
        <v>0.0875179393176697</v>
      </c>
      <c r="E57" s="24" t="n">
        <v>0</v>
      </c>
      <c r="F57" s="24" t="n">
        <v>0.910257828495606</v>
      </c>
      <c r="G57" s="24" t="n">
        <v>1.5351934262997</v>
      </c>
      <c r="H57" s="24" t="n">
        <v>12.7070438430386</v>
      </c>
      <c r="I57" s="24" t="n">
        <v>7.12535906464012</v>
      </c>
      <c r="J57" s="24" t="n">
        <v>2.59483225057995</v>
      </c>
      <c r="K57" s="24" t="n">
        <v>0.91091071765225</v>
      </c>
      <c r="L57" s="24" t="n">
        <v>9.90723685733818</v>
      </c>
      <c r="M57" s="24" t="n">
        <v>3.99111734423107</v>
      </c>
      <c r="N57" s="24" t="n">
        <v>45.8799837284699</v>
      </c>
      <c r="O57" s="24" t="n">
        <v>158.386171498628</v>
      </c>
      <c r="P57" s="24" t="n">
        <v>0.060436362020394</v>
      </c>
      <c r="Q57" s="24" t="n">
        <v>0.195825337716029</v>
      </c>
      <c r="R57" s="24" t="n">
        <v>2.43198904185695</v>
      </c>
      <c r="S57" s="24" t="n">
        <v>0.0105627850059504</v>
      </c>
      <c r="T57" s="24" t="n">
        <v>4.7545982738785</v>
      </c>
      <c r="U57" s="24" t="n">
        <v>1.32066804555151</v>
      </c>
      <c r="V57" s="24" t="n">
        <v>4.54175075966122</v>
      </c>
      <c r="W57" s="24" t="n">
        <v>0.0537589124904507</v>
      </c>
      <c r="X57" s="24" t="n">
        <v>3.89525291188182</v>
      </c>
      <c r="Y57" s="24" t="n">
        <v>11.9251429171196</v>
      </c>
      <c r="Z57" s="24" t="n">
        <v>2.00201139372694</v>
      </c>
      <c r="AA57" s="24" t="n">
        <v>2.94690409040643</v>
      </c>
      <c r="AB57" s="24" t="n">
        <v>0.0345830229191786</v>
      </c>
      <c r="AC57" s="24" t="n">
        <v>0.144561049924766</v>
      </c>
      <c r="AD57" s="24" t="n">
        <v>5.81034308502675</v>
      </c>
      <c r="AE57" s="24" t="n">
        <v>3.40180650509608</v>
      </c>
      <c r="AF57" s="24" t="n">
        <v>2.81489791683572</v>
      </c>
      <c r="AG57" s="24" t="n">
        <v>0.175154979486454</v>
      </c>
      <c r="AH57" s="24" t="n">
        <v>2.73096572008285</v>
      </c>
      <c r="AI57" s="24" t="n">
        <v>2.82269769414457</v>
      </c>
      <c r="AJ57" s="24" t="n">
        <v>1.34855527136671</v>
      </c>
      <c r="AK57" s="24" t="n">
        <v>2.52519433565078</v>
      </c>
      <c r="AL57" s="24" t="n">
        <v>0</v>
      </c>
      <c r="AM57" s="24" t="n">
        <v>1.04220967278387</v>
      </c>
      <c r="AN57" s="24" t="n">
        <v>0.344268222845127</v>
      </c>
      <c r="AO57" s="24" t="n">
        <v>30.4324335864332</v>
      </c>
      <c r="AP57" s="24" t="n">
        <v>1.1746908566243</v>
      </c>
      <c r="AQ57" s="24" t="n">
        <v>7.84473485439308</v>
      </c>
      <c r="AR57" s="24" t="n">
        <v>43.865192921962</v>
      </c>
      <c r="AS57" s="24" t="n">
        <v>1.79582652294529</v>
      </c>
      <c r="AT57" s="24" t="n">
        <v>14.6577481021689</v>
      </c>
      <c r="AU57" s="24" t="n">
        <v>31.0291705703575</v>
      </c>
      <c r="AV57" s="24" t="n">
        <v>13.9288281160215</v>
      </c>
      <c r="AW57" s="24" t="n">
        <v>16.0717878602961</v>
      </c>
      <c r="AX57" s="24" t="n">
        <v>2.87720889590671</v>
      </c>
      <c r="AY57" s="24" t="n">
        <v>12.1706542391842</v>
      </c>
      <c r="AZ57" s="24" t="n">
        <v>7.75494864055128</v>
      </c>
      <c r="BA57" s="24" t="n">
        <v>18.4463741965917</v>
      </c>
      <c r="BB57" s="24" t="n">
        <v>30.3089698133202</v>
      </c>
      <c r="BC57" s="24" t="n">
        <v>2.23441665924507</v>
      </c>
      <c r="BD57" s="24" t="n">
        <v>2.15928169536251</v>
      </c>
      <c r="BE57" s="24" t="n">
        <v>28.4994469193242</v>
      </c>
      <c r="BF57" s="24" t="n">
        <v>566.996082137071</v>
      </c>
      <c r="BG57" s="24" t="n">
        <v>0.166695312023562</v>
      </c>
      <c r="BH57" s="24" t="n">
        <v>0</v>
      </c>
      <c r="BI57" s="24" t="n">
        <v>0</v>
      </c>
      <c r="BJ57" s="24" t="n">
        <v>123.837222550906</v>
      </c>
      <c r="BK57" s="24" t="n">
        <v>0</v>
      </c>
      <c r="BL57" s="24" t="n">
        <v>0</v>
      </c>
      <c r="BM57" s="24" t="n">
        <v>124.00391786293</v>
      </c>
      <c r="BN57" s="76" t="n">
        <v>69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786190076702889</v>
      </c>
      <c r="F58" s="24" t="n">
        <v>4.49416327636462</v>
      </c>
      <c r="G58" s="24" t="n">
        <v>0</v>
      </c>
      <c r="H58" s="24" t="n">
        <v>0.875063284082502</v>
      </c>
      <c r="I58" s="24" t="n">
        <v>5.05652779100221</v>
      </c>
      <c r="J58" s="24" t="n">
        <v>0.552287988210726</v>
      </c>
      <c r="K58" s="24" t="n">
        <v>0</v>
      </c>
      <c r="L58" s="24" t="n">
        <v>0</v>
      </c>
      <c r="M58" s="24" t="n">
        <v>0</v>
      </c>
      <c r="N58" s="24" t="n">
        <v>4.05447842954744</v>
      </c>
      <c r="O58" s="24" t="n">
        <v>36.5284325141573</v>
      </c>
      <c r="P58" s="24" t="n">
        <v>0.551850289343245</v>
      </c>
      <c r="Q58" s="24" t="n">
        <v>0</v>
      </c>
      <c r="R58" s="24" t="n">
        <v>2.46843207667987</v>
      </c>
      <c r="S58" s="24" t="n">
        <v>0.210207321212892</v>
      </c>
      <c r="T58" s="24" t="n">
        <v>6.39764395660395</v>
      </c>
      <c r="U58" s="24" t="n">
        <v>1.1418143207134</v>
      </c>
      <c r="V58" s="24" t="n">
        <v>0.643313664065767</v>
      </c>
      <c r="W58" s="24" t="n">
        <v>1.7070879738588</v>
      </c>
      <c r="X58" s="24" t="n">
        <v>3.65032033671392</v>
      </c>
      <c r="Y58" s="24" t="n">
        <v>5.5049237085893</v>
      </c>
      <c r="Z58" s="24" t="n">
        <v>0.648488590290219</v>
      </c>
      <c r="AA58" s="24" t="n">
        <v>0.16734854320245</v>
      </c>
      <c r="AB58" s="24" t="n">
        <v>1.53179980089624</v>
      </c>
      <c r="AC58" s="24" t="n">
        <v>2.09614351035856</v>
      </c>
      <c r="AD58" s="24" t="n">
        <v>2.9417971370548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2.81744825727493</v>
      </c>
      <c r="AK58" s="24" t="n">
        <v>2.8556551967723</v>
      </c>
      <c r="AL58" s="24" t="n">
        <v>0</v>
      </c>
      <c r="AM58" s="24" t="n">
        <v>0.346626837940277</v>
      </c>
      <c r="AN58" s="24" t="n">
        <v>8.91480382865034</v>
      </c>
      <c r="AO58" s="24" t="n">
        <v>0.211192316118706</v>
      </c>
      <c r="AP58" s="24" t="n">
        <v>7.65198064251692</v>
      </c>
      <c r="AQ58" s="24" t="n">
        <v>4.27100823314608</v>
      </c>
      <c r="AR58" s="24" t="n">
        <v>46.3301409732249</v>
      </c>
      <c r="AS58" s="24" t="n">
        <v>7.8449746632958</v>
      </c>
      <c r="AT58" s="24" t="n">
        <v>37.9984738652459</v>
      </c>
      <c r="AU58" s="24" t="n">
        <v>119.36912139403</v>
      </c>
      <c r="AV58" s="24" t="n">
        <v>8.46365161264536</v>
      </c>
      <c r="AW58" s="24" t="n">
        <v>1.24878920205649</v>
      </c>
      <c r="AX58" s="24" t="n">
        <v>0.346806213378472</v>
      </c>
      <c r="AY58" s="24" t="n">
        <v>298.722139728669</v>
      </c>
      <c r="AZ58" s="24" t="n">
        <v>2.52690278561744</v>
      </c>
      <c r="BA58" s="24" t="n">
        <v>12.5086427700356</v>
      </c>
      <c r="BB58" s="24" t="n">
        <v>35.4454954102036</v>
      </c>
      <c r="BC58" s="24" t="n">
        <v>9.73559584703629</v>
      </c>
      <c r="BD58" s="24" t="n">
        <v>5.14466425833236</v>
      </c>
      <c r="BE58" s="24" t="n">
        <v>36.5611926219746</v>
      </c>
      <c r="BF58" s="24" t="n">
        <v>731.323621247816</v>
      </c>
      <c r="BG58" s="24" t="n">
        <v>0</v>
      </c>
      <c r="BH58" s="24" t="n">
        <v>0</v>
      </c>
      <c r="BI58" s="24" t="n">
        <v>0</v>
      </c>
      <c r="BJ58" s="24" t="n">
        <v>154.676378752184</v>
      </c>
      <c r="BK58" s="24" t="n">
        <v>0</v>
      </c>
      <c r="BL58" s="24" t="n">
        <v>0</v>
      </c>
      <c r="BM58" s="24" t="n">
        <v>154.676378752184</v>
      </c>
      <c r="BN58" s="76" t="n">
        <v>88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689871526410065</v>
      </c>
      <c r="D59" s="24" t="n">
        <v>0.843052055582398</v>
      </c>
      <c r="E59" s="24" t="n">
        <v>0</v>
      </c>
      <c r="F59" s="24" t="n">
        <v>0</v>
      </c>
      <c r="G59" s="24" t="n">
        <v>0</v>
      </c>
      <c r="H59" s="24" t="n">
        <v>1.28438961199464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925091953730032</v>
      </c>
      <c r="X59" s="24" t="n">
        <v>0</v>
      </c>
      <c r="Y59" s="24" t="n">
        <v>0</v>
      </c>
      <c r="Z59" s="24" t="n">
        <v>0</v>
      </c>
      <c r="AA59" s="24" t="n">
        <v>7.25003463339751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.52369517856742</v>
      </c>
      <c r="AY59" s="24" t="n">
        <v>0</v>
      </c>
      <c r="AZ59" s="24" t="n">
        <v>0</v>
      </c>
      <c r="BA59" s="24" t="n">
        <v>1.10467867312125</v>
      </c>
      <c r="BB59" s="24" t="n">
        <v>0</v>
      </c>
      <c r="BC59" s="24" t="n">
        <v>0.178277441431656</v>
      </c>
      <c r="BD59" s="24" t="n">
        <v>0.0220794083592843</v>
      </c>
      <c r="BE59" s="24" t="n">
        <v>0.543414332901324</v>
      </c>
      <c r="BF59" s="24" t="n">
        <v>13.5320020571385</v>
      </c>
      <c r="BG59" s="24" t="n">
        <v>0</v>
      </c>
      <c r="BH59" s="24" t="n">
        <v>0</v>
      </c>
      <c r="BI59" s="24" t="n">
        <v>0</v>
      </c>
      <c r="BJ59" s="24" t="n">
        <v>95.4679979428615</v>
      </c>
      <c r="BK59" s="24" t="n">
        <v>0</v>
      </c>
      <c r="BL59" s="24" t="n">
        <v>0</v>
      </c>
      <c r="BM59" s="24" t="n">
        <v>95.4679979428615</v>
      </c>
      <c r="BN59" s="76" t="n">
        <v>109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4994.89541262522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1.96711074040632</v>
      </c>
      <c r="AU60" s="24" t="n">
        <v>1.13747663437757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4998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4998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3.62952687374261</v>
      </c>
      <c r="D61" s="28" t="n">
        <v>2.17311284931357</v>
      </c>
      <c r="E61" s="28" t="n">
        <v>0</v>
      </c>
      <c r="F61" s="28" t="n">
        <v>0</v>
      </c>
      <c r="G61" s="28" t="n">
        <v>0.0932610338063439</v>
      </c>
      <c r="H61" s="28" t="n">
        <v>1.29093045397</v>
      </c>
      <c r="I61" s="28" t="n">
        <v>0.212155069844501</v>
      </c>
      <c r="J61" s="28" t="n">
        <v>2.34732901350489</v>
      </c>
      <c r="K61" s="28" t="n">
        <v>0.664027189208477</v>
      </c>
      <c r="L61" s="28" t="n">
        <v>0.236307190147988</v>
      </c>
      <c r="M61" s="28" t="n">
        <v>0</v>
      </c>
      <c r="N61" s="28" t="n">
        <v>2.12721946959703</v>
      </c>
      <c r="O61" s="28" t="n">
        <v>0.787096971173858</v>
      </c>
      <c r="P61" s="28" t="n">
        <v>0.616444753684604</v>
      </c>
      <c r="Q61" s="28" t="n">
        <v>0.0985720886206354</v>
      </c>
      <c r="R61" s="28" t="n">
        <v>0</v>
      </c>
      <c r="S61" s="28" t="n">
        <v>0.535426458532151</v>
      </c>
      <c r="T61" s="28" t="n">
        <v>1.23004966142835</v>
      </c>
      <c r="U61" s="28" t="n">
        <v>0.32791758276036</v>
      </c>
      <c r="V61" s="28" t="n">
        <v>0</v>
      </c>
      <c r="W61" s="28" t="n">
        <v>0.862268590298125</v>
      </c>
      <c r="X61" s="28" t="n">
        <v>0</v>
      </c>
      <c r="Y61" s="28" t="n">
        <v>1.05750053837098</v>
      </c>
      <c r="Z61" s="28" t="n">
        <v>0</v>
      </c>
      <c r="AA61" s="28" t="n">
        <v>0.724343995223657</v>
      </c>
      <c r="AB61" s="28" t="n">
        <v>0</v>
      </c>
      <c r="AC61" s="28" t="n">
        <v>0.762693472995994</v>
      </c>
      <c r="AD61" s="28" t="n">
        <v>0</v>
      </c>
      <c r="AE61" s="28" t="n">
        <v>1.36478168946751</v>
      </c>
      <c r="AF61" s="28" t="n">
        <v>0.489545743399996</v>
      </c>
      <c r="AG61" s="28" t="n">
        <v>0</v>
      </c>
      <c r="AH61" s="28" t="n">
        <v>0.681862713590738</v>
      </c>
      <c r="AI61" s="28" t="n">
        <v>5.01785238486868</v>
      </c>
      <c r="AJ61" s="28" t="n">
        <v>0.0927905344239637</v>
      </c>
      <c r="AK61" s="28" t="n">
        <v>0.385715462136871</v>
      </c>
      <c r="AL61" s="28" t="n">
        <v>0.0520408153164746</v>
      </c>
      <c r="AM61" s="28" t="n">
        <v>0.241363758307437</v>
      </c>
      <c r="AN61" s="28" t="n">
        <v>0.570901703183872</v>
      </c>
      <c r="AO61" s="28" t="n">
        <v>0</v>
      </c>
      <c r="AP61" s="28" t="n">
        <v>16.2433398930504</v>
      </c>
      <c r="AQ61" s="28" t="n">
        <v>3.95702480797463</v>
      </c>
      <c r="AR61" s="28" t="n">
        <v>37.5996022123896</v>
      </c>
      <c r="AS61" s="28" t="n">
        <v>12.8285486571659</v>
      </c>
      <c r="AT61" s="28" t="n">
        <v>1.37745383348381</v>
      </c>
      <c r="AU61" s="28" t="n">
        <v>6.62379752005559</v>
      </c>
      <c r="AV61" s="28" t="n">
        <v>4.38557018524476</v>
      </c>
      <c r="AW61" s="28" t="n">
        <v>0.705157655127848</v>
      </c>
      <c r="AX61" s="28" t="n">
        <v>0.535538726860211</v>
      </c>
      <c r="AY61" s="28" t="n">
        <v>4.6737101107763</v>
      </c>
      <c r="AZ61" s="28" t="n">
        <v>5.09221780420098</v>
      </c>
      <c r="BA61" s="28" t="n">
        <v>7.83133002467734</v>
      </c>
      <c r="BB61" s="28" t="n">
        <v>6.68947438125342</v>
      </c>
      <c r="BC61" s="28" t="n">
        <v>0.555008426288311</v>
      </c>
      <c r="BD61" s="28" t="n">
        <v>0.31886664134562</v>
      </c>
      <c r="BE61" s="28" t="n">
        <v>71.4882323329661</v>
      </c>
      <c r="BF61" s="24" t="n">
        <v>209.57791127378</v>
      </c>
      <c r="BG61" s="28" t="n">
        <v>0</v>
      </c>
      <c r="BH61" s="28" t="n">
        <v>0</v>
      </c>
      <c r="BI61" s="28" t="n">
        <v>0</v>
      </c>
      <c r="BJ61" s="28" t="n">
        <v>474.42208872622</v>
      </c>
      <c r="BK61" s="28" t="n">
        <v>0</v>
      </c>
      <c r="BL61" s="28" t="n">
        <v>0</v>
      </c>
      <c r="BM61" s="24" t="n">
        <v>474.42208872622</v>
      </c>
      <c r="BN61" s="76" t="n">
        <v>68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.07438896692311</v>
      </c>
      <c r="E62" s="28" t="n">
        <v>0.360604754575553</v>
      </c>
      <c r="F62" s="28" t="n">
        <v>20.9534299814411</v>
      </c>
      <c r="G62" s="28" t="n">
        <v>5.00067872329911</v>
      </c>
      <c r="H62" s="28" t="n">
        <v>6.50359483965729</v>
      </c>
      <c r="I62" s="28" t="n">
        <v>0.6546545130616</v>
      </c>
      <c r="J62" s="28" t="n">
        <v>17.0087695414553</v>
      </c>
      <c r="K62" s="28" t="n">
        <v>2.07422344734422</v>
      </c>
      <c r="L62" s="28" t="n">
        <v>1.06371782112246</v>
      </c>
      <c r="M62" s="28" t="n">
        <v>4.15277138311956</v>
      </c>
      <c r="N62" s="28" t="n">
        <v>0</v>
      </c>
      <c r="O62" s="28" t="n">
        <v>0</v>
      </c>
      <c r="P62" s="28" t="n">
        <v>0</v>
      </c>
      <c r="Q62" s="28" t="n">
        <v>0.688453759595074</v>
      </c>
      <c r="R62" s="28" t="n">
        <v>13.0064007137263</v>
      </c>
      <c r="S62" s="28" t="n">
        <v>2.23859622158273</v>
      </c>
      <c r="T62" s="28" t="n">
        <v>0</v>
      </c>
      <c r="U62" s="28" t="n">
        <v>0.0122241536297351</v>
      </c>
      <c r="V62" s="28" t="n">
        <v>0</v>
      </c>
      <c r="W62" s="28" t="n">
        <v>0</v>
      </c>
      <c r="X62" s="28" t="n">
        <v>0.385703789599603</v>
      </c>
      <c r="Y62" s="28" t="n">
        <v>5.23464222155378</v>
      </c>
      <c r="Z62" s="28" t="n">
        <v>6.91006080939882</v>
      </c>
      <c r="AA62" s="28" t="n">
        <v>11.0844506920668</v>
      </c>
      <c r="AB62" s="28" t="n">
        <v>15.1038833645443</v>
      </c>
      <c r="AC62" s="28" t="n">
        <v>2.95577338945116</v>
      </c>
      <c r="AD62" s="28" t="n">
        <v>3.15322558692002</v>
      </c>
      <c r="AE62" s="28" t="n">
        <v>4.77830564009505</v>
      </c>
      <c r="AF62" s="28" t="n">
        <v>0.106693069590844</v>
      </c>
      <c r="AG62" s="28" t="n">
        <v>0</v>
      </c>
      <c r="AH62" s="28" t="n">
        <v>1.72379178632205</v>
      </c>
      <c r="AI62" s="28" t="n">
        <v>0.220105993417716</v>
      </c>
      <c r="AJ62" s="28" t="n">
        <v>0</v>
      </c>
      <c r="AK62" s="28" t="n">
        <v>3.60297139695526</v>
      </c>
      <c r="AL62" s="28" t="n">
        <v>0.434787251191808</v>
      </c>
      <c r="AM62" s="28" t="n">
        <v>5.03807711321218</v>
      </c>
      <c r="AN62" s="28" t="n">
        <v>1.13229355850677</v>
      </c>
      <c r="AO62" s="28" t="n">
        <v>2.83952677863257</v>
      </c>
      <c r="AP62" s="28" t="n">
        <v>24.7417999443118</v>
      </c>
      <c r="AQ62" s="28" t="n">
        <v>0</v>
      </c>
      <c r="AR62" s="28" t="n">
        <v>0</v>
      </c>
      <c r="AS62" s="28" t="n">
        <v>6.63658181070714</v>
      </c>
      <c r="AT62" s="28" t="n">
        <v>0.12481698298912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72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172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86.439032873402</v>
      </c>
      <c r="D63" s="28" t="n">
        <v>105.103065493513</v>
      </c>
      <c r="E63" s="28" t="n">
        <v>116.2509132204</v>
      </c>
      <c r="F63" s="28" t="n">
        <v>31.2702016973166</v>
      </c>
      <c r="G63" s="28" t="n">
        <v>82.0285028644991</v>
      </c>
      <c r="H63" s="28" t="n">
        <v>30.996319997679</v>
      </c>
      <c r="I63" s="28" t="n">
        <v>0.693092406093239</v>
      </c>
      <c r="J63" s="28" t="n">
        <v>54.0041901937164</v>
      </c>
      <c r="K63" s="28" t="n">
        <v>4.39108970565552</v>
      </c>
      <c r="L63" s="28" t="n">
        <v>7.46771636142911</v>
      </c>
      <c r="M63" s="28" t="n">
        <v>40.3163061134851</v>
      </c>
      <c r="N63" s="28" t="n">
        <v>2.27461231430059</v>
      </c>
      <c r="O63" s="28" t="n">
        <v>0</v>
      </c>
      <c r="P63" s="28" t="n">
        <v>7.85459388591605</v>
      </c>
      <c r="Q63" s="28" t="n">
        <v>3.87331966789016</v>
      </c>
      <c r="R63" s="28" t="n">
        <v>5.56255509546301</v>
      </c>
      <c r="S63" s="28" t="n">
        <v>1.79159154221104</v>
      </c>
      <c r="T63" s="28" t="n">
        <v>1.41033344179231</v>
      </c>
      <c r="U63" s="28" t="n">
        <v>0.643147064989265</v>
      </c>
      <c r="V63" s="28" t="n">
        <v>0</v>
      </c>
      <c r="W63" s="28" t="n">
        <v>2.2370529528818</v>
      </c>
      <c r="X63" s="28" t="n">
        <v>0</v>
      </c>
      <c r="Y63" s="28" t="n">
        <v>20.8820680181192</v>
      </c>
      <c r="Z63" s="28" t="n">
        <v>4.43405993457987</v>
      </c>
      <c r="AA63" s="28" t="n">
        <v>10.4240783286417</v>
      </c>
      <c r="AB63" s="28" t="n">
        <v>5.03900498178351</v>
      </c>
      <c r="AC63" s="28" t="n">
        <v>18.4281149438853</v>
      </c>
      <c r="AD63" s="28" t="n">
        <v>0</v>
      </c>
      <c r="AE63" s="28" t="n">
        <v>16.4494250605834</v>
      </c>
      <c r="AF63" s="28" t="n">
        <v>7.92620958702064</v>
      </c>
      <c r="AG63" s="28" t="n">
        <v>12.4602536902062</v>
      </c>
      <c r="AH63" s="28" t="n">
        <v>18.7223086905128</v>
      </c>
      <c r="AI63" s="28" t="n">
        <v>92.3001050979812</v>
      </c>
      <c r="AJ63" s="28" t="n">
        <v>0.86728701007191</v>
      </c>
      <c r="AK63" s="28" t="n">
        <v>10.7325782940805</v>
      </c>
      <c r="AL63" s="28" t="n">
        <v>1.87047293729229</v>
      </c>
      <c r="AM63" s="28" t="n">
        <v>7.87862440294261</v>
      </c>
      <c r="AN63" s="28" t="n">
        <v>30.177475421987</v>
      </c>
      <c r="AO63" s="28" t="n">
        <v>5.29485182182493</v>
      </c>
      <c r="AP63" s="28" t="n">
        <v>158.430783185003</v>
      </c>
      <c r="AQ63" s="28" t="n">
        <v>214.138724645762</v>
      </c>
      <c r="AR63" s="28" t="n">
        <v>158.695309555147</v>
      </c>
      <c r="AS63" s="28" t="n">
        <v>1338.91494634018</v>
      </c>
      <c r="AT63" s="28" t="n">
        <v>26.0684482427772</v>
      </c>
      <c r="AU63" s="28" t="n">
        <v>28.3886526405997</v>
      </c>
      <c r="AV63" s="28" t="n">
        <v>10.7618548806154</v>
      </c>
      <c r="AW63" s="28" t="n">
        <v>5.45421628336085</v>
      </c>
      <c r="AX63" s="28" t="n">
        <v>0.879582069422222</v>
      </c>
      <c r="AY63" s="28" t="n">
        <v>62.9763609710241</v>
      </c>
      <c r="AZ63" s="28" t="n">
        <v>46.2242868527272</v>
      </c>
      <c r="BA63" s="28" t="n">
        <v>1.0924599947722</v>
      </c>
      <c r="BB63" s="28" t="n">
        <v>18.7296003111684</v>
      </c>
      <c r="BC63" s="28" t="n">
        <v>1.35485957814407</v>
      </c>
      <c r="BD63" s="28" t="n">
        <v>2.74261789375219</v>
      </c>
      <c r="BE63" s="28" t="n">
        <v>50.4384479985997</v>
      </c>
      <c r="BF63" s="24" t="n">
        <v>3173.7857065572</v>
      </c>
      <c r="BG63" s="28" t="n">
        <v>0</v>
      </c>
      <c r="BH63" s="28" t="n">
        <v>0</v>
      </c>
      <c r="BI63" s="28" t="n">
        <v>0</v>
      </c>
      <c r="BJ63" s="28" t="n">
        <v>191.214293442801</v>
      </c>
      <c r="BK63" s="28" t="n">
        <v>0</v>
      </c>
      <c r="BL63" s="28" t="n">
        <v>0</v>
      </c>
      <c r="BM63" s="24" t="n">
        <v>191.214293442801</v>
      </c>
      <c r="BN63" s="76" t="n">
        <v>3365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8.74868149375802</v>
      </c>
      <c r="D64" s="28" t="n">
        <v>1.00773639460328</v>
      </c>
      <c r="E64" s="28" t="n">
        <v>0</v>
      </c>
      <c r="F64" s="28" t="n">
        <v>0.662810877611098</v>
      </c>
      <c r="G64" s="28" t="n">
        <v>0.378640856871767</v>
      </c>
      <c r="H64" s="28" t="n">
        <v>0.737887226751743</v>
      </c>
      <c r="I64" s="28" t="n">
        <v>0</v>
      </c>
      <c r="J64" s="28" t="n">
        <v>1.23997925906144</v>
      </c>
      <c r="K64" s="28" t="n">
        <v>0</v>
      </c>
      <c r="L64" s="28" t="n">
        <v>0</v>
      </c>
      <c r="M64" s="28" t="n">
        <v>1.88913900804183</v>
      </c>
      <c r="N64" s="28" t="n">
        <v>2.39959937749835</v>
      </c>
      <c r="O64" s="28" t="n">
        <v>1.4254805198707</v>
      </c>
      <c r="P64" s="28" t="n">
        <v>2.06079633348071</v>
      </c>
      <c r="Q64" s="28" t="n">
        <v>0</v>
      </c>
      <c r="R64" s="28" t="n">
        <v>249.106598248666</v>
      </c>
      <c r="S64" s="28" t="n">
        <v>14.2219371203309</v>
      </c>
      <c r="T64" s="28" t="n">
        <v>0.567543945440651</v>
      </c>
      <c r="U64" s="28" t="n">
        <v>0.0622373986055753</v>
      </c>
      <c r="V64" s="28" t="n">
        <v>0.577716173157833</v>
      </c>
      <c r="W64" s="28" t="n">
        <v>4.28895190236786</v>
      </c>
      <c r="X64" s="28" t="n">
        <v>1.02661352403452</v>
      </c>
      <c r="Y64" s="28" t="n">
        <v>11.1646026862574</v>
      </c>
      <c r="Z64" s="28" t="n">
        <v>1.74977867385739</v>
      </c>
      <c r="AA64" s="28" t="n">
        <v>14.6390216066247</v>
      </c>
      <c r="AB64" s="28" t="n">
        <v>23.6768319783755</v>
      </c>
      <c r="AC64" s="28" t="n">
        <v>9.66537859115037</v>
      </c>
      <c r="AD64" s="28" t="n">
        <v>3.311155097623</v>
      </c>
      <c r="AE64" s="28" t="n">
        <v>24.7661963396018</v>
      </c>
      <c r="AF64" s="28" t="n">
        <v>0</v>
      </c>
      <c r="AG64" s="28" t="n">
        <v>0</v>
      </c>
      <c r="AH64" s="28" t="n">
        <v>37.9654070322184</v>
      </c>
      <c r="AI64" s="28" t="n">
        <v>0.0934304686723864</v>
      </c>
      <c r="AJ64" s="28" t="n">
        <v>0</v>
      </c>
      <c r="AK64" s="28" t="n">
        <v>0</v>
      </c>
      <c r="AL64" s="28" t="n">
        <v>0</v>
      </c>
      <c r="AM64" s="28" t="n">
        <v>1.71733994365028</v>
      </c>
      <c r="AN64" s="28" t="n">
        <v>4.38084328328645</v>
      </c>
      <c r="AO64" s="28" t="n">
        <v>6.65732236298265</v>
      </c>
      <c r="AP64" s="28" t="n">
        <v>0</v>
      </c>
      <c r="AQ64" s="28" t="n">
        <v>27.8576072115868</v>
      </c>
      <c r="AR64" s="28" t="n">
        <v>10.8152293749044</v>
      </c>
      <c r="AS64" s="28" t="n">
        <v>45.5527175929232</v>
      </c>
      <c r="AT64" s="28" t="n">
        <v>0</v>
      </c>
      <c r="AU64" s="28" t="n">
        <v>0</v>
      </c>
      <c r="AV64" s="28" t="n">
        <v>1.45857017719089</v>
      </c>
      <c r="AW64" s="28" t="n">
        <v>0.633279506744062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.91853164318749</v>
      </c>
      <c r="BC64" s="28" t="n">
        <v>0</v>
      </c>
      <c r="BD64" s="28" t="n">
        <v>0</v>
      </c>
      <c r="BE64" s="28" t="n">
        <v>5.44237847680781</v>
      </c>
      <c r="BF64" s="24" t="n">
        <v>524.867971707797</v>
      </c>
      <c r="BG64" s="28" t="n">
        <v>0</v>
      </c>
      <c r="BH64" s="28" t="n">
        <v>0</v>
      </c>
      <c r="BI64" s="28" t="n">
        <v>0</v>
      </c>
      <c r="BJ64" s="28" t="n">
        <v>30.1320282922031</v>
      </c>
      <c r="BK64" s="28" t="n">
        <v>0</v>
      </c>
      <c r="BL64" s="28" t="n">
        <v>0</v>
      </c>
      <c r="BM64" s="24" t="n">
        <v>30.1320282922031</v>
      </c>
      <c r="BN64" s="76" t="n">
        <v>555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905840146178163</v>
      </c>
      <c r="D65" s="28" t="n">
        <v>0.387732927431869</v>
      </c>
      <c r="E65" s="28" t="n">
        <v>0</v>
      </c>
      <c r="F65" s="28" t="n">
        <v>0</v>
      </c>
      <c r="G65" s="28" t="n">
        <v>0.0570795414785932</v>
      </c>
      <c r="H65" s="28" t="n">
        <v>0.0264798118003141</v>
      </c>
      <c r="I65" s="28" t="n">
        <v>0</v>
      </c>
      <c r="J65" s="28" t="n">
        <v>0.0452729143977215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4.1130578465512</v>
      </c>
      <c r="Q65" s="28" t="n">
        <v>0</v>
      </c>
      <c r="R65" s="28" t="n">
        <v>0.762418379275134</v>
      </c>
      <c r="S65" s="28" t="n">
        <v>0.0140076761109931</v>
      </c>
      <c r="T65" s="28" t="n">
        <v>1.43612151767693</v>
      </c>
      <c r="U65" s="28" t="n">
        <v>4.0529157940705</v>
      </c>
      <c r="V65" s="28" t="n">
        <v>2.87513283871967</v>
      </c>
      <c r="W65" s="28" t="n">
        <v>1.02194684106247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833847951546736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143963390156088</v>
      </c>
      <c r="AR65" s="28" t="n">
        <v>21.3328488524721</v>
      </c>
      <c r="AS65" s="28" t="n">
        <v>0</v>
      </c>
      <c r="AT65" s="28" t="n">
        <v>0</v>
      </c>
      <c r="AU65" s="28" t="n">
        <v>0</v>
      </c>
      <c r="AV65" s="28" t="n">
        <v>4.3596762780350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676413077217921</v>
      </c>
      <c r="BB65" s="28" t="n">
        <v>0</v>
      </c>
      <c r="BC65" s="28" t="n">
        <v>0.0665656422627219</v>
      </c>
      <c r="BD65" s="28" t="n">
        <v>0.140151974756445</v>
      </c>
      <c r="BE65" s="28" t="n">
        <v>8.71605506513121</v>
      </c>
      <c r="BF65" s="24" t="n">
        <v>101.21706530994</v>
      </c>
      <c r="BG65" s="28" t="n">
        <v>0.003629608900126</v>
      </c>
      <c r="BH65" s="28" t="n">
        <v>0</v>
      </c>
      <c r="BI65" s="28" t="n">
        <v>0</v>
      </c>
      <c r="BJ65" s="28" t="n">
        <v>78.7793050811601</v>
      </c>
      <c r="BK65" s="28" t="n">
        <v>0</v>
      </c>
      <c r="BL65" s="28" t="n">
        <v>0</v>
      </c>
      <c r="BM65" s="24" t="n">
        <v>78.7829346900602</v>
      </c>
      <c r="BN65" s="76" t="n">
        <v>18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01.299307325615</v>
      </c>
      <c r="D66" s="24" t="n">
        <v>12.6197446346291</v>
      </c>
      <c r="E66" s="24" t="n">
        <v>3.6963240723993</v>
      </c>
      <c r="F66" s="24" t="n">
        <v>1.58222887145274</v>
      </c>
      <c r="G66" s="24" t="n">
        <v>3.586416976761</v>
      </c>
      <c r="H66" s="24" t="n">
        <v>6.33925710755742</v>
      </c>
      <c r="I66" s="24" t="n">
        <v>0</v>
      </c>
      <c r="J66" s="24" t="n">
        <v>4.63465535259493</v>
      </c>
      <c r="K66" s="24" t="n">
        <v>0.0747871638271801</v>
      </c>
      <c r="L66" s="24" t="n">
        <v>3.58251008634041</v>
      </c>
      <c r="M66" s="24" t="n">
        <v>1.457717186517</v>
      </c>
      <c r="N66" s="24" t="n">
        <v>9.84472875681679</v>
      </c>
      <c r="O66" s="24" t="n">
        <v>0</v>
      </c>
      <c r="P66" s="24" t="n">
        <v>4.17740971142436</v>
      </c>
      <c r="Q66" s="24" t="n">
        <v>0.184473332349623</v>
      </c>
      <c r="R66" s="24" t="n">
        <v>93.8204832257192</v>
      </c>
      <c r="S66" s="24" t="n">
        <v>14.8738505826306</v>
      </c>
      <c r="T66" s="24" t="n">
        <v>6.88098201928735</v>
      </c>
      <c r="U66" s="24" t="n">
        <v>2.77630947761849</v>
      </c>
      <c r="V66" s="24" t="n">
        <v>7.35725940996998</v>
      </c>
      <c r="W66" s="24" t="n">
        <v>25.9588850423544</v>
      </c>
      <c r="X66" s="24" t="n">
        <v>5.94121179798088</v>
      </c>
      <c r="Y66" s="24" t="n">
        <v>11.3305946448334</v>
      </c>
      <c r="Z66" s="24" t="n">
        <v>1.43494239682794</v>
      </c>
      <c r="AA66" s="24" t="n">
        <v>10.6415104945399</v>
      </c>
      <c r="AB66" s="24" t="n">
        <v>16.3466647193492</v>
      </c>
      <c r="AC66" s="24" t="n">
        <v>22.7618048391807</v>
      </c>
      <c r="AD66" s="24" t="n">
        <v>6.62574420954073</v>
      </c>
      <c r="AE66" s="24" t="n">
        <v>16.1018796321857</v>
      </c>
      <c r="AF66" s="24" t="n">
        <v>0</v>
      </c>
      <c r="AG66" s="24" t="n">
        <v>0</v>
      </c>
      <c r="AH66" s="24" t="n">
        <v>1.84018324178545</v>
      </c>
      <c r="AI66" s="24" t="n">
        <v>0</v>
      </c>
      <c r="AJ66" s="24" t="n">
        <v>0.826371186589417</v>
      </c>
      <c r="AK66" s="24" t="n">
        <v>0</v>
      </c>
      <c r="AL66" s="24" t="n">
        <v>0</v>
      </c>
      <c r="AM66" s="24" t="n">
        <v>2.45147032208265</v>
      </c>
      <c r="AN66" s="24" t="n">
        <v>0</v>
      </c>
      <c r="AO66" s="24" t="n">
        <v>0.649187338475828</v>
      </c>
      <c r="AP66" s="24" t="n">
        <v>18.5837914530539</v>
      </c>
      <c r="AQ66" s="24" t="n">
        <v>0</v>
      </c>
      <c r="AR66" s="24" t="n">
        <v>0</v>
      </c>
      <c r="AS66" s="24" t="n">
        <v>0</v>
      </c>
      <c r="AT66" s="24" t="n">
        <v>0.764226207860237</v>
      </c>
      <c r="AU66" s="24" t="n">
        <v>0</v>
      </c>
      <c r="AV66" s="24" t="n">
        <v>0</v>
      </c>
      <c r="AW66" s="24" t="n">
        <v>0.964043833161925</v>
      </c>
      <c r="AX66" s="24" t="n">
        <v>0</v>
      </c>
      <c r="AY66" s="24" t="n">
        <v>0</v>
      </c>
      <c r="AZ66" s="24" t="n">
        <v>0</v>
      </c>
      <c r="BA66" s="24" t="n">
        <v>11.6348449592071</v>
      </c>
      <c r="BB66" s="24" t="n">
        <v>0.919088125550496</v>
      </c>
      <c r="BC66" s="24" t="n">
        <v>0.0316840950345471</v>
      </c>
      <c r="BD66" s="24" t="n">
        <v>3.58855626505456</v>
      </c>
      <c r="BE66" s="24" t="n">
        <v>0</v>
      </c>
      <c r="BF66" s="24" t="n">
        <v>538.18513009816</v>
      </c>
      <c r="BG66" s="24" t="n">
        <v>0</v>
      </c>
      <c r="BH66" s="24" t="n">
        <v>0</v>
      </c>
      <c r="BI66" s="24" t="n">
        <v>0</v>
      </c>
      <c r="BJ66" s="24" t="n">
        <v>1.8148699018404</v>
      </c>
      <c r="BK66" s="24" t="n">
        <v>0</v>
      </c>
      <c r="BL66" s="24" t="n">
        <v>0</v>
      </c>
      <c r="BM66" s="24" t="n">
        <v>1.8148699018404</v>
      </c>
      <c r="BN66" s="76" t="n">
        <v>54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358058026847306</v>
      </c>
      <c r="D67" s="24" t="n">
        <v>0</v>
      </c>
      <c r="E67" s="24" t="n">
        <v>16.1245531483501</v>
      </c>
      <c r="F67" s="24" t="n">
        <v>0.790027966644845</v>
      </c>
      <c r="G67" s="24" t="n">
        <v>0</v>
      </c>
      <c r="H67" s="24" t="n">
        <v>1.53599285615722</v>
      </c>
      <c r="I67" s="24" t="n">
        <v>1.36507817920192</v>
      </c>
      <c r="J67" s="24" t="n">
        <v>24.3481438308256</v>
      </c>
      <c r="K67" s="24" t="n">
        <v>2.25393385580038</v>
      </c>
      <c r="L67" s="24" t="n">
        <v>24.8318053375517</v>
      </c>
      <c r="M67" s="24" t="n">
        <v>0</v>
      </c>
      <c r="N67" s="24" t="n">
        <v>4.38758274915501</v>
      </c>
      <c r="O67" s="24" t="n">
        <v>9.61145425156511</v>
      </c>
      <c r="P67" s="24" t="n">
        <v>5.94322777601579</v>
      </c>
      <c r="Q67" s="24" t="n">
        <v>0</v>
      </c>
      <c r="R67" s="24" t="n">
        <v>47.4901016660325</v>
      </c>
      <c r="S67" s="24" t="n">
        <v>157.263643206695</v>
      </c>
      <c r="T67" s="24" t="n">
        <v>12.567200390649</v>
      </c>
      <c r="U67" s="24" t="n">
        <v>33.6232253236734</v>
      </c>
      <c r="V67" s="24" t="n">
        <v>26.501512084133</v>
      </c>
      <c r="W67" s="24" t="n">
        <v>11.800778325327</v>
      </c>
      <c r="X67" s="24" t="n">
        <v>21.2107961150404</v>
      </c>
      <c r="Y67" s="24" t="n">
        <v>53.0469244897035</v>
      </c>
      <c r="Z67" s="24" t="n">
        <v>0</v>
      </c>
      <c r="AA67" s="24" t="n">
        <v>4.66292726936383</v>
      </c>
      <c r="AB67" s="24" t="n">
        <v>39.6590739276788</v>
      </c>
      <c r="AC67" s="24" t="n">
        <v>2.23483294643246</v>
      </c>
      <c r="AD67" s="24" t="n">
        <v>29.5030261165436</v>
      </c>
      <c r="AE67" s="24" t="n">
        <v>1.80819670170262</v>
      </c>
      <c r="AF67" s="24" t="n">
        <v>0</v>
      </c>
      <c r="AG67" s="24" t="n">
        <v>0</v>
      </c>
      <c r="AH67" s="24" t="n">
        <v>0.889846276479742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43047243580454</v>
      </c>
      <c r="AN67" s="24" t="n">
        <v>0</v>
      </c>
      <c r="AO67" s="24" t="n">
        <v>14.976724851237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550.219140104613</v>
      </c>
      <c r="BG67" s="24" t="n">
        <v>0</v>
      </c>
      <c r="BH67" s="24" t="n">
        <v>0</v>
      </c>
      <c r="BI67" s="24" t="n">
        <v>0</v>
      </c>
      <c r="BJ67" s="24" t="n">
        <v>21.7808598953874</v>
      </c>
      <c r="BK67" s="24" t="n">
        <v>0</v>
      </c>
      <c r="BL67" s="24" t="n">
        <v>0</v>
      </c>
      <c r="BM67" s="24" t="n">
        <v>21.7808598953874</v>
      </c>
      <c r="BN67" s="76" t="n">
        <v>57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88235206569854</v>
      </c>
      <c r="H68" s="24" t="n">
        <v>1.63784948780828</v>
      </c>
      <c r="I68" s="24" t="n">
        <v>0.562357609718034</v>
      </c>
      <c r="J68" s="24" t="n">
        <v>65.2835567863029</v>
      </c>
      <c r="K68" s="24" t="n">
        <v>1.60840467033618</v>
      </c>
      <c r="L68" s="24" t="n">
        <v>8.14439893646282</v>
      </c>
      <c r="M68" s="24" t="n">
        <v>6.20505333570662</v>
      </c>
      <c r="N68" s="24" t="n">
        <v>3.5988085834784</v>
      </c>
      <c r="O68" s="24" t="n">
        <v>17.5453507975107</v>
      </c>
      <c r="P68" s="24" t="n">
        <v>0</v>
      </c>
      <c r="Q68" s="24" t="n">
        <v>0</v>
      </c>
      <c r="R68" s="24" t="n">
        <v>1.260732602583</v>
      </c>
      <c r="S68" s="24" t="n">
        <v>19.1075210590501</v>
      </c>
      <c r="T68" s="24" t="n">
        <v>0</v>
      </c>
      <c r="U68" s="24" t="n">
        <v>0</v>
      </c>
      <c r="V68" s="24" t="n">
        <v>7.22194821565877</v>
      </c>
      <c r="W68" s="24" t="n">
        <v>12.2988042112772</v>
      </c>
      <c r="X68" s="24" t="n">
        <v>22.4675935358878</v>
      </c>
      <c r="Y68" s="24" t="n">
        <v>210.662652372417</v>
      </c>
      <c r="Z68" s="24" t="n">
        <v>0</v>
      </c>
      <c r="AA68" s="24" t="n">
        <v>5.582507859721</v>
      </c>
      <c r="AB68" s="24" t="n">
        <v>1.54372950100211</v>
      </c>
      <c r="AC68" s="24" t="n">
        <v>0.52918633876817</v>
      </c>
      <c r="AD68" s="24" t="n">
        <v>13.1055635203328</v>
      </c>
      <c r="AE68" s="24" t="n">
        <v>7.52049268567924</v>
      </c>
      <c r="AF68" s="24" t="n">
        <v>5.82612511947282</v>
      </c>
      <c r="AG68" s="24" t="n">
        <v>0</v>
      </c>
      <c r="AH68" s="24" t="n">
        <v>24.4863189264593</v>
      </c>
      <c r="AI68" s="24" t="n">
        <v>0.997958550739453</v>
      </c>
      <c r="AJ68" s="24" t="n">
        <v>2.08534681147537</v>
      </c>
      <c r="AK68" s="24" t="n">
        <v>0</v>
      </c>
      <c r="AL68" s="24" t="n">
        <v>0.183482886705149</v>
      </c>
      <c r="AM68" s="24" t="n">
        <v>9.08193941969151</v>
      </c>
      <c r="AN68" s="24" t="n">
        <v>4.24705019996477</v>
      </c>
      <c r="AO68" s="24" t="n">
        <v>38.5170307692209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92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492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.3319399964177</v>
      </c>
      <c r="D69" s="24" t="n">
        <v>20.2989526100964</v>
      </c>
      <c r="E69" s="24" t="n">
        <v>0</v>
      </c>
      <c r="F69" s="24" t="n">
        <v>0</v>
      </c>
      <c r="G69" s="24" t="n">
        <v>0</v>
      </c>
      <c r="H69" s="24" t="n">
        <v>0.34440376797821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07166002064904</v>
      </c>
      <c r="O69" s="24" t="n">
        <v>0</v>
      </c>
      <c r="P69" s="24" t="n">
        <v>0</v>
      </c>
      <c r="Q69" s="24" t="n">
        <v>0</v>
      </c>
      <c r="R69" s="24" t="n">
        <v>0.0933574796315913</v>
      </c>
      <c r="S69" s="24" t="n">
        <v>0</v>
      </c>
      <c r="T69" s="24" t="n">
        <v>20.306282974813</v>
      </c>
      <c r="U69" s="24" t="n">
        <v>0.157250420953868</v>
      </c>
      <c r="V69" s="24" t="n">
        <v>0.178556462784037</v>
      </c>
      <c r="W69" s="24" t="n">
        <v>0</v>
      </c>
      <c r="X69" s="24" t="n">
        <v>0.12930434327718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777453949667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04545324834423</v>
      </c>
      <c r="BA69" s="24" t="n">
        <v>24.7483034759417</v>
      </c>
      <c r="BB69" s="24" t="n">
        <v>0.60575813014392</v>
      </c>
      <c r="BC69" s="24" t="n">
        <v>1.35337399313713</v>
      </c>
      <c r="BD69" s="24" t="n">
        <v>20.1914020741258</v>
      </c>
      <c r="BE69" s="24" t="n">
        <v>14.4652699881213</v>
      </c>
      <c r="BF69" s="24" t="n">
        <v>109.134228917499</v>
      </c>
      <c r="BG69" s="24" t="n">
        <v>0</v>
      </c>
      <c r="BH69" s="24" t="n">
        <v>0</v>
      </c>
      <c r="BI69" s="24" t="n">
        <v>0</v>
      </c>
      <c r="BJ69" s="24" t="n">
        <v>385.865771082501</v>
      </c>
      <c r="BK69" s="24" t="n">
        <v>0</v>
      </c>
      <c r="BL69" s="24" t="n">
        <v>0</v>
      </c>
      <c r="BM69" s="24" t="n">
        <v>385.865771082501</v>
      </c>
      <c r="BN69" s="76" t="n">
        <v>49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14.057108011797</v>
      </c>
      <c r="D70" s="24" t="n">
        <v>3.9284361083046</v>
      </c>
      <c r="E70" s="24" t="n">
        <v>0</v>
      </c>
      <c r="F70" s="24" t="n">
        <v>0</v>
      </c>
      <c r="G70" s="24" t="n">
        <v>0</v>
      </c>
      <c r="H70" s="24" t="n">
        <v>2.0735072735248</v>
      </c>
      <c r="I70" s="24" t="n">
        <v>0</v>
      </c>
      <c r="J70" s="24" t="n">
        <v>0</v>
      </c>
      <c r="K70" s="24" t="n">
        <v>0</v>
      </c>
      <c r="L70" s="24" t="n">
        <v>7.92482805648332</v>
      </c>
      <c r="M70" s="24" t="n">
        <v>2.06190906003042</v>
      </c>
      <c r="N70" s="24" t="n">
        <v>1.40224758208524</v>
      </c>
      <c r="O70" s="24" t="n">
        <v>0.404913890040975</v>
      </c>
      <c r="P70" s="24" t="n">
        <v>0</v>
      </c>
      <c r="Q70" s="24" t="n">
        <v>0</v>
      </c>
      <c r="R70" s="24" t="n">
        <v>0.067839598317304</v>
      </c>
      <c r="S70" s="24" t="n">
        <v>0</v>
      </c>
      <c r="T70" s="24" t="n">
        <v>4.53349251941597</v>
      </c>
      <c r="U70" s="24" t="n">
        <v>18.6656060402046</v>
      </c>
      <c r="V70" s="24" t="n">
        <v>0.0373505606947004</v>
      </c>
      <c r="W70" s="24" t="n">
        <v>3.06783905158899</v>
      </c>
      <c r="X70" s="24" t="n">
        <v>0.0407962184568111</v>
      </c>
      <c r="Y70" s="24" t="n">
        <v>0.334370636010166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490124796244759</v>
      </c>
      <c r="AO70" s="24" t="n">
        <v>17.0393717859907</v>
      </c>
      <c r="AP70" s="24" t="n">
        <v>0</v>
      </c>
      <c r="AQ70" s="24" t="n">
        <v>1.42743354315781</v>
      </c>
      <c r="AR70" s="24" t="n">
        <v>0</v>
      </c>
      <c r="AS70" s="24" t="n">
        <v>0.027179071410495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.57375848188569</v>
      </c>
      <c r="AY70" s="24" t="n">
        <v>7.00591943152877</v>
      </c>
      <c r="AZ70" s="24" t="n">
        <v>0</v>
      </c>
      <c r="BA70" s="24" t="n">
        <v>7.8826769609557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94.605596361508</v>
      </c>
      <c r="BG70" s="24" t="n">
        <v>0</v>
      </c>
      <c r="BH70" s="24" t="n">
        <v>0</v>
      </c>
      <c r="BI70" s="24" t="n">
        <v>0</v>
      </c>
      <c r="BJ70" s="24" t="n">
        <v>1.39440363849156</v>
      </c>
      <c r="BK70" s="24" t="n">
        <v>0</v>
      </c>
      <c r="BL70" s="24" t="n">
        <v>0</v>
      </c>
      <c r="BM70" s="24" t="n">
        <v>1.39440363849156</v>
      </c>
      <c r="BN70" s="76" t="n">
        <v>196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12210406797451</v>
      </c>
      <c r="H71" s="28" t="n">
        <v>1.3456355878256</v>
      </c>
      <c r="I71" s="28" t="n">
        <v>0</v>
      </c>
      <c r="J71" s="28" t="n">
        <v>0</v>
      </c>
      <c r="K71" s="28" t="n">
        <v>0.287563286447841</v>
      </c>
      <c r="L71" s="28" t="n">
        <v>2.4875747178963</v>
      </c>
      <c r="M71" s="28" t="n">
        <v>0</v>
      </c>
      <c r="N71" s="28" t="n">
        <v>0.0833409363166859</v>
      </c>
      <c r="O71" s="28" t="n">
        <v>0</v>
      </c>
      <c r="P71" s="28" t="n">
        <v>0</v>
      </c>
      <c r="Q71" s="28" t="n">
        <v>0</v>
      </c>
      <c r="R71" s="28" t="n">
        <v>1.65119584352327</v>
      </c>
      <c r="S71" s="28" t="n">
        <v>0</v>
      </c>
      <c r="T71" s="28" t="n">
        <v>1.60633876020551</v>
      </c>
      <c r="U71" s="28" t="n">
        <v>0.155152024124662</v>
      </c>
      <c r="V71" s="28" t="n">
        <v>10.4047199644232</v>
      </c>
      <c r="W71" s="28" t="n">
        <v>0.123490713802372</v>
      </c>
      <c r="X71" s="28" t="n">
        <v>0.286965610037888</v>
      </c>
      <c r="Y71" s="28" t="n">
        <v>0</v>
      </c>
      <c r="Z71" s="28" t="n">
        <v>0.173601333482623</v>
      </c>
      <c r="AA71" s="28" t="n">
        <v>0</v>
      </c>
      <c r="AB71" s="28" t="n">
        <v>0.0327643734757153</v>
      </c>
      <c r="AC71" s="28" t="n">
        <v>1.24157153841849</v>
      </c>
      <c r="AD71" s="28" t="n">
        <v>0.515148423754374</v>
      </c>
      <c r="AE71" s="28" t="n">
        <v>2.22498986490236</v>
      </c>
      <c r="AF71" s="28" t="n">
        <v>0</v>
      </c>
      <c r="AG71" s="28" t="n">
        <v>0.17375280917009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223202229964993</v>
      </c>
      <c r="AM71" s="28" t="n">
        <v>0.183701664932259</v>
      </c>
      <c r="AN71" s="28" t="n">
        <v>0</v>
      </c>
      <c r="AO71" s="28" t="n">
        <v>0.359071704903197</v>
      </c>
      <c r="AP71" s="28" t="n">
        <v>2.42651287394199</v>
      </c>
      <c r="AQ71" s="28" t="n">
        <v>0.151144896944242</v>
      </c>
      <c r="AR71" s="28" t="n">
        <v>0</v>
      </c>
      <c r="AS71" s="28" t="n">
        <v>0.6030240649077</v>
      </c>
      <c r="AT71" s="28" t="n">
        <v>1.00628605493022</v>
      </c>
      <c r="AU71" s="28" t="n">
        <v>0.196176021668978</v>
      </c>
      <c r="AV71" s="28" t="n">
        <v>0.590038858059563</v>
      </c>
      <c r="AW71" s="28" t="n">
        <v>0.192315764850142</v>
      </c>
      <c r="AX71" s="28" t="n">
        <v>2.43702720756088</v>
      </c>
      <c r="AY71" s="28" t="n">
        <v>2.46286700028521</v>
      </c>
      <c r="AZ71" s="28" t="n">
        <v>0.41547937693802</v>
      </c>
      <c r="BA71" s="28" t="n">
        <v>6.23145721031093</v>
      </c>
      <c r="BB71" s="28" t="n">
        <v>7.07318699322792</v>
      </c>
      <c r="BC71" s="28" t="n">
        <v>0.0682129179740175</v>
      </c>
      <c r="BD71" s="28" t="n">
        <v>0.00385172950883086</v>
      </c>
      <c r="BE71" s="28" t="n">
        <v>0.695221167774179</v>
      </c>
      <c r="BF71" s="24" t="n">
        <v>48.0338055874962</v>
      </c>
      <c r="BG71" s="28" t="n">
        <v>0</v>
      </c>
      <c r="BH71" s="28" t="n">
        <v>0</v>
      </c>
      <c r="BI71" s="28" t="n">
        <v>0</v>
      </c>
      <c r="BJ71" s="28" t="n">
        <v>215.966194412504</v>
      </c>
      <c r="BK71" s="28" t="n">
        <v>0</v>
      </c>
      <c r="BL71" s="28" t="n">
        <v>0</v>
      </c>
      <c r="BM71" s="24" t="n">
        <v>215.966194412504</v>
      </c>
      <c r="BN71" s="76" t="n">
        <v>264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217701599864907</v>
      </c>
      <c r="I72" s="28" t="n">
        <v>0</v>
      </c>
      <c r="J72" s="28" t="n">
        <v>0.223068367802548</v>
      </c>
      <c r="K72" s="28" t="n">
        <v>0</v>
      </c>
      <c r="L72" s="28" t="n">
        <v>1.12988277132409</v>
      </c>
      <c r="M72" s="28" t="n">
        <v>1.87360905091861</v>
      </c>
      <c r="N72" s="28" t="n">
        <v>3.66151745681891</v>
      </c>
      <c r="O72" s="28" t="n">
        <v>5.57460059005997</v>
      </c>
      <c r="P72" s="28" t="n">
        <v>0</v>
      </c>
      <c r="Q72" s="28" t="n">
        <v>0</v>
      </c>
      <c r="R72" s="28" t="n">
        <v>0</v>
      </c>
      <c r="S72" s="28" t="n">
        <v>0.0346766184047963</v>
      </c>
      <c r="T72" s="28" t="n">
        <v>0.0177649785695368</v>
      </c>
      <c r="U72" s="28" t="n">
        <v>0</v>
      </c>
      <c r="V72" s="28" t="n">
        <v>0.0987955755072399</v>
      </c>
      <c r="W72" s="28" t="n">
        <v>0.321665890786195</v>
      </c>
      <c r="X72" s="28" t="n">
        <v>0.585025655409962</v>
      </c>
      <c r="Y72" s="28" t="n">
        <v>3.07520203608444</v>
      </c>
      <c r="Z72" s="28" t="n">
        <v>0</v>
      </c>
      <c r="AA72" s="28" t="n">
        <v>4.35980926107909</v>
      </c>
      <c r="AB72" s="28" t="n">
        <v>1.34199818391581</v>
      </c>
      <c r="AC72" s="28" t="n">
        <v>0.0295745080497849</v>
      </c>
      <c r="AD72" s="28" t="n">
        <v>13.484853419365</v>
      </c>
      <c r="AE72" s="28" t="n">
        <v>4.34009450369103</v>
      </c>
      <c r="AF72" s="28" t="n">
        <v>0.549064555111327</v>
      </c>
      <c r="AG72" s="28" t="n">
        <v>0</v>
      </c>
      <c r="AH72" s="28" t="n">
        <v>0.46009089692597</v>
      </c>
      <c r="AI72" s="28" t="n">
        <v>0</v>
      </c>
      <c r="AJ72" s="28" t="n">
        <v>0.486513222583755</v>
      </c>
      <c r="AK72" s="28" t="n">
        <v>22.1607010399758</v>
      </c>
      <c r="AL72" s="28" t="n">
        <v>0.150585626608036</v>
      </c>
      <c r="AM72" s="28" t="n">
        <v>1.01539872249268</v>
      </c>
      <c r="AN72" s="28" t="n">
        <v>2.04854689326506</v>
      </c>
      <c r="AO72" s="28" t="n">
        <v>8.21548620784002</v>
      </c>
      <c r="AP72" s="28" t="n">
        <v>0</v>
      </c>
      <c r="AQ72" s="28" t="n">
        <v>52.2338191405721</v>
      </c>
      <c r="AR72" s="28" t="n">
        <v>0</v>
      </c>
      <c r="AS72" s="28" t="n">
        <v>0.714446285505597</v>
      </c>
      <c r="AT72" s="28" t="n">
        <v>0.0317182730661158</v>
      </c>
      <c r="AU72" s="28" t="n">
        <v>0.0218168358050734</v>
      </c>
      <c r="AV72" s="28" t="n">
        <v>0.286952308121178</v>
      </c>
      <c r="AW72" s="28" t="n">
        <v>1.86904631097723</v>
      </c>
      <c r="AX72" s="28" t="n">
        <v>0</v>
      </c>
      <c r="AY72" s="28" t="n">
        <v>0</v>
      </c>
      <c r="AZ72" s="28" t="n">
        <v>2.69911431018537</v>
      </c>
      <c r="BA72" s="28" t="n">
        <v>0</v>
      </c>
      <c r="BB72" s="28" t="n">
        <v>0.127076485254286</v>
      </c>
      <c r="BC72" s="28" t="n">
        <v>1.63422029567339</v>
      </c>
      <c r="BD72" s="28" t="n">
        <v>0.337821105225392</v>
      </c>
      <c r="BE72" s="28" t="n">
        <v>14.2026677434434</v>
      </c>
      <c r="BF72" s="24" t="n">
        <v>149.418995286405</v>
      </c>
      <c r="BG72" s="28" t="n">
        <v>0</v>
      </c>
      <c r="BH72" s="28" t="n">
        <v>0</v>
      </c>
      <c r="BI72" s="28" t="n">
        <v>0</v>
      </c>
      <c r="BJ72" s="28" t="n">
        <v>18.5810047135948</v>
      </c>
      <c r="BK72" s="28" t="n">
        <v>0</v>
      </c>
      <c r="BL72" s="28" t="n">
        <v>0</v>
      </c>
      <c r="BM72" s="24" t="n">
        <v>18.5810047135948</v>
      </c>
      <c r="BN72" s="76" t="n">
        <v>16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5.19219810812285</v>
      </c>
      <c r="F73" s="28" t="n">
        <v>0</v>
      </c>
      <c r="G73" s="28" t="n">
        <v>5.87523226740187</v>
      </c>
      <c r="H73" s="28" t="n">
        <v>2.25551132814428</v>
      </c>
      <c r="I73" s="28" t="n">
        <v>0.0767034755890756</v>
      </c>
      <c r="J73" s="28" t="n">
        <v>2.76852016181196</v>
      </c>
      <c r="K73" s="28" t="n">
        <v>0.69331947004679</v>
      </c>
      <c r="L73" s="28" t="n">
        <v>6.35510821523136</v>
      </c>
      <c r="M73" s="28" t="n">
        <v>2.41637829993889</v>
      </c>
      <c r="N73" s="28" t="n">
        <v>12.4375800411686</v>
      </c>
      <c r="O73" s="28" t="n">
        <v>18.6234605599885</v>
      </c>
      <c r="P73" s="28" t="n">
        <v>3.980237722707</v>
      </c>
      <c r="Q73" s="28" t="n">
        <v>0.100554738014603</v>
      </c>
      <c r="R73" s="28" t="n">
        <v>21.8594068687816</v>
      </c>
      <c r="S73" s="28" t="n">
        <v>15.8769318713163</v>
      </c>
      <c r="T73" s="28" t="n">
        <v>9.12734983878135</v>
      </c>
      <c r="U73" s="28" t="n">
        <v>7.30260885610067</v>
      </c>
      <c r="V73" s="28" t="n">
        <v>21.0222502688727</v>
      </c>
      <c r="W73" s="28" t="n">
        <v>2.48377427590526</v>
      </c>
      <c r="X73" s="28" t="n">
        <v>8.02804312886767</v>
      </c>
      <c r="Y73" s="28" t="n">
        <v>11.1382053922323</v>
      </c>
      <c r="Z73" s="28" t="n">
        <v>1.24870211408215</v>
      </c>
      <c r="AA73" s="28" t="n">
        <v>2.13380336711147</v>
      </c>
      <c r="AB73" s="28" t="n">
        <v>0.526397396211039</v>
      </c>
      <c r="AC73" s="28" t="n">
        <v>1.76773393941667</v>
      </c>
      <c r="AD73" s="28" t="n">
        <v>3.74725389564485</v>
      </c>
      <c r="AE73" s="28" t="n">
        <v>0.067479471233575</v>
      </c>
      <c r="AF73" s="28" t="n">
        <v>0</v>
      </c>
      <c r="AG73" s="28" t="n">
        <v>0</v>
      </c>
      <c r="AH73" s="28" t="n">
        <v>3.33204030566961</v>
      </c>
      <c r="AI73" s="28" t="n">
        <v>3.00119215950588</v>
      </c>
      <c r="AJ73" s="28" t="n">
        <v>8.05429531827329</v>
      </c>
      <c r="AK73" s="28" t="n">
        <v>0</v>
      </c>
      <c r="AL73" s="28" t="n">
        <v>0</v>
      </c>
      <c r="AM73" s="28" t="n">
        <v>2.26951206493578</v>
      </c>
      <c r="AN73" s="28" t="n">
        <v>0</v>
      </c>
      <c r="AO73" s="28" t="n">
        <v>12.6439376849174</v>
      </c>
      <c r="AP73" s="28" t="n">
        <v>12.5636460424935</v>
      </c>
      <c r="AQ73" s="28" t="n">
        <v>12.2193630888345</v>
      </c>
      <c r="AR73" s="28" t="n">
        <v>0</v>
      </c>
      <c r="AS73" s="28" t="n">
        <v>0</v>
      </c>
      <c r="AT73" s="28" t="n">
        <v>0</v>
      </c>
      <c r="AU73" s="28" t="n">
        <v>3.13659753459157</v>
      </c>
      <c r="AV73" s="28" t="n">
        <v>0</v>
      </c>
      <c r="AW73" s="28" t="n">
        <v>0.759454310050566</v>
      </c>
      <c r="AX73" s="28" t="n">
        <v>0</v>
      </c>
      <c r="AY73" s="28" t="n">
        <v>1.49365582764824</v>
      </c>
      <c r="AZ73" s="28" t="n">
        <v>2.63435600311989</v>
      </c>
      <c r="BA73" s="28" t="n">
        <v>5.03495475528336</v>
      </c>
      <c r="BB73" s="28" t="n">
        <v>0.417140352042267</v>
      </c>
      <c r="BC73" s="28" t="n">
        <v>1.38606688980129</v>
      </c>
      <c r="BD73" s="28" t="n">
        <v>3.96195518593849</v>
      </c>
      <c r="BE73" s="28" t="n">
        <v>4.5694098961009</v>
      </c>
      <c r="BF73" s="24" t="n">
        <v>244.58232249193</v>
      </c>
      <c r="BG73" s="28" t="n">
        <v>0</v>
      </c>
      <c r="BH73" s="28" t="n">
        <v>0</v>
      </c>
      <c r="BI73" s="28" t="n">
        <v>0</v>
      </c>
      <c r="BJ73" s="28" t="n">
        <v>6.41767750806995</v>
      </c>
      <c r="BK73" s="28" t="n">
        <v>0</v>
      </c>
      <c r="BL73" s="28" t="n">
        <v>0</v>
      </c>
      <c r="BM73" s="24" t="n">
        <v>6.41767750806995</v>
      </c>
      <c r="BN73" s="76" t="n">
        <v>25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759452560300931</v>
      </c>
      <c r="D74" s="28" t="n">
        <v>0.316329577954277</v>
      </c>
      <c r="E74" s="28" t="n">
        <v>2.54203597597645</v>
      </c>
      <c r="F74" s="28" t="n">
        <v>1.16302122621545</v>
      </c>
      <c r="G74" s="28" t="n">
        <v>8.78266885782265</v>
      </c>
      <c r="H74" s="28" t="n">
        <v>1.21302490356701</v>
      </c>
      <c r="I74" s="28" t="n">
        <v>0.343896825181978</v>
      </c>
      <c r="J74" s="28" t="n">
        <v>1.53038152432377</v>
      </c>
      <c r="K74" s="28" t="n">
        <v>0.343338703168915</v>
      </c>
      <c r="L74" s="28" t="n">
        <v>3.90506206160455</v>
      </c>
      <c r="M74" s="28" t="n">
        <v>1.41332473059645</v>
      </c>
      <c r="N74" s="28" t="n">
        <v>0.98874329429632</v>
      </c>
      <c r="O74" s="28" t="n">
        <v>0.923404893872061</v>
      </c>
      <c r="P74" s="28" t="n">
        <v>1.25699733072432</v>
      </c>
      <c r="Q74" s="28" t="n">
        <v>0.086152755592136</v>
      </c>
      <c r="R74" s="28" t="n">
        <v>1.0960389581185</v>
      </c>
      <c r="S74" s="28" t="n">
        <v>0.0987933756388852</v>
      </c>
      <c r="T74" s="28" t="n">
        <v>1.88435963685039</v>
      </c>
      <c r="U74" s="28" t="n">
        <v>0.466198750816753</v>
      </c>
      <c r="V74" s="28" t="n">
        <v>0.899501307179544</v>
      </c>
      <c r="W74" s="28" t="n">
        <v>0.0823457324693028</v>
      </c>
      <c r="X74" s="28" t="n">
        <v>1.49328892818321</v>
      </c>
      <c r="Y74" s="28" t="n">
        <v>8.06628646820801</v>
      </c>
      <c r="Z74" s="28" t="n">
        <v>0.389422532742664</v>
      </c>
      <c r="AA74" s="28" t="n">
        <v>1.11113714591329</v>
      </c>
      <c r="AB74" s="28" t="n">
        <v>2.19935326157667</v>
      </c>
      <c r="AC74" s="28" t="n">
        <v>1.68382465981403</v>
      </c>
      <c r="AD74" s="28" t="n">
        <v>0.772842192005775</v>
      </c>
      <c r="AE74" s="28" t="n">
        <v>3.67903571014366</v>
      </c>
      <c r="AF74" s="28" t="n">
        <v>1.62851108456808</v>
      </c>
      <c r="AG74" s="28" t="n">
        <v>0.929301623150571</v>
      </c>
      <c r="AH74" s="28" t="n">
        <v>2.06240525070494</v>
      </c>
      <c r="AI74" s="28" t="n">
        <v>1.30537087846528</v>
      </c>
      <c r="AJ74" s="28" t="n">
        <v>0.27603395968399</v>
      </c>
      <c r="AK74" s="28" t="n">
        <v>77.167753338283</v>
      </c>
      <c r="AL74" s="28" t="n">
        <v>3.74035696342173</v>
      </c>
      <c r="AM74" s="28" t="n">
        <v>20.7464532078854</v>
      </c>
      <c r="AN74" s="28" t="n">
        <v>4.1762762216922</v>
      </c>
      <c r="AO74" s="28" t="n">
        <v>1.65314093696871</v>
      </c>
      <c r="AP74" s="28" t="n">
        <v>6.38316344870286</v>
      </c>
      <c r="AQ74" s="28" t="n">
        <v>19.1930527808235</v>
      </c>
      <c r="AR74" s="28" t="n">
        <v>5.95231055327459</v>
      </c>
      <c r="AS74" s="28" t="n">
        <v>23.5004537295685</v>
      </c>
      <c r="AT74" s="28" t="n">
        <v>1.09341237410474</v>
      </c>
      <c r="AU74" s="28" t="n">
        <v>0.451476716102056</v>
      </c>
      <c r="AV74" s="28" t="n">
        <v>3.32421576932421</v>
      </c>
      <c r="AW74" s="28" t="n">
        <v>1.9291584689223</v>
      </c>
      <c r="AX74" s="28" t="n">
        <v>0.0879569381407686</v>
      </c>
      <c r="AY74" s="28" t="n">
        <v>0</v>
      </c>
      <c r="AZ74" s="28" t="n">
        <v>0</v>
      </c>
      <c r="BA74" s="28" t="n">
        <v>4.35000943934184</v>
      </c>
      <c r="BB74" s="28" t="n">
        <v>0.21908930160485</v>
      </c>
      <c r="BC74" s="28" t="n">
        <v>0.0348143981628836</v>
      </c>
      <c r="BD74" s="28" t="n">
        <v>0.305690108054215</v>
      </c>
      <c r="BE74" s="28" t="n">
        <v>0.0993011240403072</v>
      </c>
      <c r="BF74" s="24" t="n">
        <v>230.099972495849</v>
      </c>
      <c r="BG74" s="28" t="n">
        <v>0</v>
      </c>
      <c r="BH74" s="28" t="n">
        <v>0</v>
      </c>
      <c r="BI74" s="28" t="n">
        <v>0</v>
      </c>
      <c r="BJ74" s="28" t="n">
        <v>30.9000275041506</v>
      </c>
      <c r="BK74" s="28" t="n">
        <v>0</v>
      </c>
      <c r="BL74" s="28" t="n">
        <v>0</v>
      </c>
      <c r="BM74" s="24" t="n">
        <v>30.9000275041506</v>
      </c>
      <c r="BN74" s="76" t="n">
        <v>261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1.4233876356125</v>
      </c>
      <c r="D75" s="28" t="n">
        <v>0.440293376770246</v>
      </c>
      <c r="E75" s="28" t="n">
        <v>1.49287968501894</v>
      </c>
      <c r="F75" s="28" t="n">
        <v>0</v>
      </c>
      <c r="G75" s="28" t="n">
        <v>5.44038328239647</v>
      </c>
      <c r="H75" s="28" t="n">
        <v>30.1301886009087</v>
      </c>
      <c r="I75" s="28" t="n">
        <v>0.179396146785962</v>
      </c>
      <c r="J75" s="28" t="n">
        <v>8.01872947970577</v>
      </c>
      <c r="K75" s="28" t="n">
        <v>2.23171269976553</v>
      </c>
      <c r="L75" s="28" t="n">
        <v>12.8119182972485</v>
      </c>
      <c r="M75" s="28" t="n">
        <v>5.0729592147035</v>
      </c>
      <c r="N75" s="28" t="n">
        <v>8.93601606733161</v>
      </c>
      <c r="O75" s="28" t="n">
        <v>26.8486769074361</v>
      </c>
      <c r="P75" s="28" t="n">
        <v>0</v>
      </c>
      <c r="Q75" s="28" t="n">
        <v>1.30503030361067</v>
      </c>
      <c r="R75" s="28" t="n">
        <v>2.43965838931824</v>
      </c>
      <c r="S75" s="28" t="n">
        <v>1.80541085604204</v>
      </c>
      <c r="T75" s="28" t="n">
        <v>8.68847049393368</v>
      </c>
      <c r="U75" s="28" t="n">
        <v>10.5831338958919</v>
      </c>
      <c r="V75" s="28" t="n">
        <v>6.70439592363271</v>
      </c>
      <c r="W75" s="28" t="n">
        <v>1.02293868823299</v>
      </c>
      <c r="X75" s="28" t="n">
        <v>4.65397561353765</v>
      </c>
      <c r="Y75" s="28" t="n">
        <v>48.5237113487894</v>
      </c>
      <c r="Z75" s="28" t="n">
        <v>0</v>
      </c>
      <c r="AA75" s="28" t="n">
        <v>0.125919751956978</v>
      </c>
      <c r="AB75" s="28" t="n">
        <v>8.21872429942993</v>
      </c>
      <c r="AC75" s="28" t="n">
        <v>8.58415449368967</v>
      </c>
      <c r="AD75" s="28" t="n">
        <v>36.3954182605832</v>
      </c>
      <c r="AE75" s="28" t="n">
        <v>41.0263637579155</v>
      </c>
      <c r="AF75" s="28" t="n">
        <v>5.62785533195099</v>
      </c>
      <c r="AG75" s="28" t="n">
        <v>2.44664407866626</v>
      </c>
      <c r="AH75" s="28" t="n">
        <v>9.73346144700737</v>
      </c>
      <c r="AI75" s="28" t="n">
        <v>10.4320540782697</v>
      </c>
      <c r="AJ75" s="28" t="n">
        <v>5.56833635781351</v>
      </c>
      <c r="AK75" s="28" t="n">
        <v>59.994224549219</v>
      </c>
      <c r="AL75" s="28" t="n">
        <v>6.78472259768231</v>
      </c>
      <c r="AM75" s="28" t="n">
        <v>22.5582711186895</v>
      </c>
      <c r="AN75" s="28" t="n">
        <v>15.3825290556704</v>
      </c>
      <c r="AO75" s="28" t="n">
        <v>61.31719583297</v>
      </c>
      <c r="AP75" s="28" t="n">
        <v>3.66616623165948</v>
      </c>
      <c r="AQ75" s="28" t="n">
        <v>88.1217958168946</v>
      </c>
      <c r="AR75" s="28" t="n">
        <v>43.2550434658523</v>
      </c>
      <c r="AS75" s="28" t="n">
        <v>9.59736747061192</v>
      </c>
      <c r="AT75" s="28" t="n">
        <v>14.257430352631</v>
      </c>
      <c r="AU75" s="28" t="n">
        <v>0.462066860368494</v>
      </c>
      <c r="AV75" s="28" t="n">
        <v>3.34254952551244</v>
      </c>
      <c r="AW75" s="28" t="n">
        <v>1.89350083076233</v>
      </c>
      <c r="AX75" s="28" t="n">
        <v>2.47346197921505</v>
      </c>
      <c r="AY75" s="28" t="n">
        <v>27.0884195249563</v>
      </c>
      <c r="AZ75" s="28" t="n">
        <v>0</v>
      </c>
      <c r="BA75" s="28" t="n">
        <v>34.9480322253062</v>
      </c>
      <c r="BB75" s="28" t="n">
        <v>6.75105925047314</v>
      </c>
      <c r="BC75" s="28" t="n">
        <v>0</v>
      </c>
      <c r="BD75" s="28" t="n">
        <v>0</v>
      </c>
      <c r="BE75" s="28" t="n">
        <v>0.224267688647927</v>
      </c>
      <c r="BF75" s="24" t="n">
        <v>729.030303141079</v>
      </c>
      <c r="BG75" s="28" t="n">
        <v>0.0359585765566117</v>
      </c>
      <c r="BH75" s="28" t="n">
        <v>0</v>
      </c>
      <c r="BI75" s="28" t="n">
        <v>0</v>
      </c>
      <c r="BJ75" s="28" t="n">
        <v>74.933738282365</v>
      </c>
      <c r="BK75" s="28" t="n">
        <v>0</v>
      </c>
      <c r="BL75" s="28" t="n">
        <v>0</v>
      </c>
      <c r="BM75" s="24" t="n">
        <v>74.9696968589216</v>
      </c>
      <c r="BN75" s="76" t="n">
        <v>804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6.46912173520518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258814481024575</v>
      </c>
      <c r="X76" s="24" t="n">
        <v>0</v>
      </c>
      <c r="Y76" s="24" t="n">
        <v>0</v>
      </c>
      <c r="Z76" s="24" t="n">
        <v>5.18284194442413</v>
      </c>
      <c r="AA76" s="24" t="n">
        <v>31.6674376507897</v>
      </c>
      <c r="AB76" s="24" t="n">
        <v>0.0116881500016007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45.82442128652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89.414325247972</v>
      </c>
      <c r="BG76" s="24" t="n">
        <v>0</v>
      </c>
      <c r="BH76" s="24" t="n">
        <v>0</v>
      </c>
      <c r="BI76" s="24" t="n">
        <v>0</v>
      </c>
      <c r="BJ76" s="24" t="n">
        <v>6.58567475202815</v>
      </c>
      <c r="BK76" s="24" t="n">
        <v>0</v>
      </c>
      <c r="BL76" s="24" t="n">
        <v>0</v>
      </c>
      <c r="BM76" s="24" t="n">
        <v>6.58567475202815</v>
      </c>
      <c r="BN76" s="76" t="n">
        <v>196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1878989227879</v>
      </c>
      <c r="D77" s="24" t="n">
        <v>0</v>
      </c>
      <c r="E77" s="24" t="n">
        <v>5.03940480945976</v>
      </c>
      <c r="F77" s="24" t="n">
        <v>0.239522417792269</v>
      </c>
      <c r="G77" s="24" t="n">
        <v>0.286175547400127</v>
      </c>
      <c r="H77" s="24" t="n">
        <v>6.28435584258472</v>
      </c>
      <c r="I77" s="24" t="n">
        <v>0</v>
      </c>
      <c r="J77" s="24" t="n">
        <v>0</v>
      </c>
      <c r="K77" s="24" t="n">
        <v>0</v>
      </c>
      <c r="L77" s="24" t="n">
        <v>1.95823072707609</v>
      </c>
      <c r="M77" s="24" t="n">
        <v>0.235719432042137</v>
      </c>
      <c r="N77" s="24" t="n">
        <v>0.627229064616588</v>
      </c>
      <c r="O77" s="24" t="n">
        <v>0.275888610343213</v>
      </c>
      <c r="P77" s="24" t="n">
        <v>0</v>
      </c>
      <c r="Q77" s="24" t="n">
        <v>0.300071062841139</v>
      </c>
      <c r="R77" s="24" t="n">
        <v>4.21438192149717</v>
      </c>
      <c r="S77" s="24" t="n">
        <v>0.240787000704799</v>
      </c>
      <c r="T77" s="24" t="n">
        <v>7.92431223207462</v>
      </c>
      <c r="U77" s="24" t="n">
        <v>2.8411072012984</v>
      </c>
      <c r="V77" s="24" t="n">
        <v>3.59073299027494</v>
      </c>
      <c r="W77" s="24" t="n">
        <v>2.97399536720137</v>
      </c>
      <c r="X77" s="24" t="n">
        <v>1.38130009344253</v>
      </c>
      <c r="Y77" s="24" t="n">
        <v>0.275881389634876</v>
      </c>
      <c r="Z77" s="24" t="n">
        <v>2.72068387574231</v>
      </c>
      <c r="AA77" s="24" t="n">
        <v>23.8093066557983</v>
      </c>
      <c r="AB77" s="24" t="n">
        <v>12.0901674336014</v>
      </c>
      <c r="AC77" s="24" t="n">
        <v>2.82354452787367</v>
      </c>
      <c r="AD77" s="24" t="n">
        <v>4.05390075965325</v>
      </c>
      <c r="AE77" s="24" t="n">
        <v>2.32428716770027</v>
      </c>
      <c r="AF77" s="24" t="n">
        <v>4.96502158581305</v>
      </c>
      <c r="AG77" s="24" t="n">
        <v>0</v>
      </c>
      <c r="AH77" s="24" t="n">
        <v>7.15183669444835</v>
      </c>
      <c r="AI77" s="24" t="n">
        <v>3.42947999389122</v>
      </c>
      <c r="AJ77" s="24" t="n">
        <v>1.60891808382422</v>
      </c>
      <c r="AK77" s="24" t="n">
        <v>20.7879411313327</v>
      </c>
      <c r="AL77" s="24" t="n">
        <v>1.17097292591859</v>
      </c>
      <c r="AM77" s="24" t="n">
        <v>11.7016794728018</v>
      </c>
      <c r="AN77" s="24" t="n">
        <v>0.0608508137938162</v>
      </c>
      <c r="AO77" s="24" t="n">
        <v>33.4248145029094</v>
      </c>
      <c r="AP77" s="24" t="n">
        <v>0.65286295360457</v>
      </c>
      <c r="AQ77" s="24" t="n">
        <v>391.44194516904</v>
      </c>
      <c r="AR77" s="24" t="n">
        <v>4.289075261277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1.5638767786845</v>
      </c>
      <c r="BB77" s="24" t="n">
        <v>9.01065841160176</v>
      </c>
      <c r="BC77" s="24" t="n">
        <v>0.545541135609804</v>
      </c>
      <c r="BD77" s="24" t="n">
        <v>2.86764298412407</v>
      </c>
      <c r="BE77" s="24" t="n">
        <v>2.549271805336</v>
      </c>
      <c r="BF77" s="24" t="n">
        <v>607.921274757453</v>
      </c>
      <c r="BG77" s="24" t="n">
        <v>0</v>
      </c>
      <c r="BH77" s="24" t="n">
        <v>0</v>
      </c>
      <c r="BI77" s="24" t="n">
        <v>0</v>
      </c>
      <c r="BJ77" s="24" t="n">
        <v>17.0787252425473</v>
      </c>
      <c r="BK77" s="24" t="n">
        <v>0</v>
      </c>
      <c r="BL77" s="24" t="n">
        <v>0</v>
      </c>
      <c r="BM77" s="24" t="n">
        <v>17.0787252425473</v>
      </c>
      <c r="BN77" s="76" t="n">
        <v>62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5.7014230248187</v>
      </c>
      <c r="AC78" s="24" t="n">
        <v>3.04143038362542</v>
      </c>
      <c r="AD78" s="24" t="n">
        <v>3.24864789976061</v>
      </c>
      <c r="AE78" s="24" t="n">
        <v>14.2882831282499</v>
      </c>
      <c r="AF78" s="24" t="n">
        <v>0</v>
      </c>
      <c r="AG78" s="24" t="n">
        <v>0</v>
      </c>
      <c r="AH78" s="24" t="n">
        <v>8.43266766117089</v>
      </c>
      <c r="AI78" s="24" t="n">
        <v>0</v>
      </c>
      <c r="AJ78" s="24" t="n">
        <v>0</v>
      </c>
      <c r="AK78" s="24" t="n">
        <v>2.71042205698985</v>
      </c>
      <c r="AL78" s="24" t="n">
        <v>0.522278824853716</v>
      </c>
      <c r="AM78" s="24" t="n">
        <v>20.8294777728964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98.7746307523655</v>
      </c>
      <c r="BG78" s="24" t="n">
        <v>0.225369247634507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.225369247634507</v>
      </c>
      <c r="BN78" s="76" t="n">
        <v>99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682042093820735</v>
      </c>
      <c r="H79" s="24" t="n">
        <v>0.21914935444968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27396131277674</v>
      </c>
      <c r="N79" s="24" t="n">
        <v>0.042821200571799</v>
      </c>
      <c r="O79" s="24" t="n">
        <v>0.0502421656129756</v>
      </c>
      <c r="P79" s="24" t="n">
        <v>0</v>
      </c>
      <c r="Q79" s="24" t="n">
        <v>0</v>
      </c>
      <c r="R79" s="24" t="n">
        <v>0.580982638587556</v>
      </c>
      <c r="S79" s="24" t="n">
        <v>0</v>
      </c>
      <c r="T79" s="24" t="n">
        <v>0.0878097452150001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6.92226887076641</v>
      </c>
      <c r="Z79" s="24" t="n">
        <v>1.70829735528231</v>
      </c>
      <c r="AA79" s="24" t="n">
        <v>2.44479429549075</v>
      </c>
      <c r="AB79" s="24" t="n">
        <v>125.396337509462</v>
      </c>
      <c r="AC79" s="24" t="n">
        <v>7.54797252837737</v>
      </c>
      <c r="AD79" s="24" t="n">
        <v>216.692222563847</v>
      </c>
      <c r="AE79" s="24" t="n">
        <v>176.461449054165</v>
      </c>
      <c r="AF79" s="24" t="n">
        <v>15.6968707402477</v>
      </c>
      <c r="AG79" s="24" t="n">
        <v>0.451430961877978</v>
      </c>
      <c r="AH79" s="24" t="n">
        <v>28.4056042446819</v>
      </c>
      <c r="AI79" s="24" t="n">
        <v>3.26825120784233</v>
      </c>
      <c r="AJ79" s="24" t="n">
        <v>5.07482627522034</v>
      </c>
      <c r="AK79" s="24" t="n">
        <v>67.151298684793</v>
      </c>
      <c r="AL79" s="24" t="n">
        <v>4.50993937500374</v>
      </c>
      <c r="AM79" s="24" t="n">
        <v>76.6678411180892</v>
      </c>
      <c r="AN79" s="24" t="n">
        <v>26.7155981263329</v>
      </c>
      <c r="AO79" s="24" t="n">
        <v>62.3591158718719</v>
      </c>
      <c r="AP79" s="24" t="n">
        <v>0</v>
      </c>
      <c r="AQ79" s="24" t="n">
        <v>59.389044011609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889.800171305997</v>
      </c>
      <c r="BG79" s="24" t="n">
        <v>0.199828694003412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199828694003412</v>
      </c>
      <c r="BN79" s="76" t="n">
        <v>89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79950180630596</v>
      </c>
      <c r="H80" s="24" t="n">
        <v>0.73793902039562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3.29497658511831</v>
      </c>
      <c r="O80" s="24" t="n">
        <v>3.73694697167152</v>
      </c>
      <c r="P80" s="24" t="n">
        <v>0</v>
      </c>
      <c r="Q80" s="24" t="n">
        <v>0</v>
      </c>
      <c r="R80" s="24" t="n">
        <v>1.01875378849397</v>
      </c>
      <c r="S80" s="24" t="n">
        <v>0</v>
      </c>
      <c r="T80" s="24" t="n">
        <v>0.88846476272298</v>
      </c>
      <c r="U80" s="24" t="n">
        <v>0</v>
      </c>
      <c r="V80" s="24" t="n">
        <v>0</v>
      </c>
      <c r="W80" s="24" t="n">
        <v>0.801839037387903</v>
      </c>
      <c r="X80" s="24" t="n">
        <v>0.719562915109937</v>
      </c>
      <c r="Y80" s="24" t="n">
        <v>2.12320237501655</v>
      </c>
      <c r="Z80" s="24" t="n">
        <v>0</v>
      </c>
      <c r="AA80" s="24" t="n">
        <v>2.44971457794163</v>
      </c>
      <c r="AB80" s="24" t="n">
        <v>27.6907286386091</v>
      </c>
      <c r="AC80" s="24" t="n">
        <v>71.2744538243295</v>
      </c>
      <c r="AD80" s="24" t="n">
        <v>109.083888919838</v>
      </c>
      <c r="AE80" s="24" t="n">
        <v>119.378839303722</v>
      </c>
      <c r="AF80" s="24" t="n">
        <v>1.38416901060742</v>
      </c>
      <c r="AG80" s="24" t="n">
        <v>0</v>
      </c>
      <c r="AH80" s="24" t="n">
        <v>49.481781073412</v>
      </c>
      <c r="AI80" s="24" t="n">
        <v>13.644580483596</v>
      </c>
      <c r="AJ80" s="24" t="n">
        <v>13.5992809766822</v>
      </c>
      <c r="AK80" s="24" t="n">
        <v>18.7512658033211</v>
      </c>
      <c r="AL80" s="24" t="n">
        <v>0.752939431470564</v>
      </c>
      <c r="AM80" s="24" t="n">
        <v>18.5756775197641</v>
      </c>
      <c r="AN80" s="24" t="n">
        <v>19.5381921696374</v>
      </c>
      <c r="AO80" s="24" t="n">
        <v>17.4064430965823</v>
      </c>
      <c r="AP80" s="24" t="n">
        <v>12.8172552449621</v>
      </c>
      <c r="AQ80" s="24" t="n">
        <v>14.821669380105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526.772066716803</v>
      </c>
      <c r="BG80" s="24" t="n">
        <v>0.227933283196733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227933283196733</v>
      </c>
      <c r="BN80" s="76" t="n">
        <v>52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2.007599096746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686829977310443</v>
      </c>
      <c r="AA81" s="28" t="n">
        <v>0.393407518784897</v>
      </c>
      <c r="AB81" s="28" t="n">
        <v>8.07459965790321</v>
      </c>
      <c r="AC81" s="28" t="n">
        <v>9.87492864216354</v>
      </c>
      <c r="AD81" s="28" t="n">
        <v>3.37944551701479</v>
      </c>
      <c r="AE81" s="28" t="n">
        <v>3.68674973734336</v>
      </c>
      <c r="AF81" s="28" t="n">
        <v>0</v>
      </c>
      <c r="AG81" s="28" t="n">
        <v>0</v>
      </c>
      <c r="AH81" s="28" t="n">
        <v>1.23068204500314</v>
      </c>
      <c r="AI81" s="28" t="n">
        <v>0</v>
      </c>
      <c r="AJ81" s="28" t="n">
        <v>1.28917306143604</v>
      </c>
      <c r="AK81" s="28" t="n">
        <v>0</v>
      </c>
      <c r="AL81" s="28" t="n">
        <v>0.298325436241625</v>
      </c>
      <c r="AM81" s="28" t="n">
        <v>2.37580371124881</v>
      </c>
      <c r="AN81" s="28" t="n">
        <v>0.191077003998325</v>
      </c>
      <c r="AO81" s="28" t="n">
        <v>0.709359565522047</v>
      </c>
      <c r="AP81" s="28" t="n">
        <v>0</v>
      </c>
      <c r="AQ81" s="28" t="n">
        <v>5.7597554836179</v>
      </c>
      <c r="AR81" s="28" t="n">
        <v>0</v>
      </c>
      <c r="AS81" s="28" t="n">
        <v>0</v>
      </c>
      <c r="AT81" s="28" t="n">
        <v>2.0422635456658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4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4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2.9385815666569</v>
      </c>
      <c r="D82" s="28" t="n">
        <v>2.43622454843924</v>
      </c>
      <c r="E82" s="28" t="n">
        <v>58.9680500459414</v>
      </c>
      <c r="F82" s="28" t="n">
        <v>3.26757928306326</v>
      </c>
      <c r="G82" s="28" t="n">
        <v>5.68947272709787</v>
      </c>
      <c r="H82" s="28" t="n">
        <v>11.5837218070147</v>
      </c>
      <c r="I82" s="28" t="n">
        <v>1.20636080732369</v>
      </c>
      <c r="J82" s="28" t="n">
        <v>0</v>
      </c>
      <c r="K82" s="28" t="n">
        <v>0</v>
      </c>
      <c r="L82" s="28" t="n">
        <v>5.00489504647104</v>
      </c>
      <c r="M82" s="28" t="n">
        <v>5.84284250188121</v>
      </c>
      <c r="N82" s="28" t="n">
        <v>6.64442789659097</v>
      </c>
      <c r="O82" s="28" t="n">
        <v>0</v>
      </c>
      <c r="P82" s="28" t="n">
        <v>5.4886632770804</v>
      </c>
      <c r="Q82" s="28" t="n">
        <v>1.159436786327</v>
      </c>
      <c r="R82" s="28" t="n">
        <v>6.9452181735704</v>
      </c>
      <c r="S82" s="28" t="n">
        <v>1.73360966434658</v>
      </c>
      <c r="T82" s="28" t="n">
        <v>4.18435267545825</v>
      </c>
      <c r="U82" s="28" t="n">
        <v>4.81869397103112</v>
      </c>
      <c r="V82" s="28" t="n">
        <v>0.690516427439685</v>
      </c>
      <c r="W82" s="28" t="n">
        <v>6.06479720362879</v>
      </c>
      <c r="X82" s="28" t="n">
        <v>2.04696189607892</v>
      </c>
      <c r="Y82" s="28" t="n">
        <v>5.98946841420589</v>
      </c>
      <c r="Z82" s="28" t="n">
        <v>0.373809881753678</v>
      </c>
      <c r="AA82" s="28" t="n">
        <v>2.82904554815252</v>
      </c>
      <c r="AB82" s="28" t="n">
        <v>37.1176776782161</v>
      </c>
      <c r="AC82" s="28" t="n">
        <v>18.3445246411178</v>
      </c>
      <c r="AD82" s="28" t="n">
        <v>55.103382150203</v>
      </c>
      <c r="AE82" s="28" t="n">
        <v>109.328444253926</v>
      </c>
      <c r="AF82" s="28" t="n">
        <v>2.68977693175321</v>
      </c>
      <c r="AG82" s="28" t="n">
        <v>1.87248854192767</v>
      </c>
      <c r="AH82" s="28" t="n">
        <v>19.0453709574319</v>
      </c>
      <c r="AI82" s="28" t="n">
        <v>11.8718461559292</v>
      </c>
      <c r="AJ82" s="28" t="n">
        <v>4.83859962821996</v>
      </c>
      <c r="AK82" s="28" t="n">
        <v>40.9507310518264</v>
      </c>
      <c r="AL82" s="28" t="n">
        <v>0.813151572278013</v>
      </c>
      <c r="AM82" s="28" t="n">
        <v>13.6484622126218</v>
      </c>
      <c r="AN82" s="28" t="n">
        <v>8.04273584190122</v>
      </c>
      <c r="AO82" s="28" t="n">
        <v>35.5064327550586</v>
      </c>
      <c r="AP82" s="28" t="n">
        <v>0</v>
      </c>
      <c r="AQ82" s="28" t="n">
        <v>112.081574964053</v>
      </c>
      <c r="AR82" s="28" t="n">
        <v>17.9390210347797</v>
      </c>
      <c r="AS82" s="28" t="n">
        <v>0</v>
      </c>
      <c r="AT82" s="28" t="n">
        <v>1.21449737225711</v>
      </c>
      <c r="AU82" s="28" t="n">
        <v>0</v>
      </c>
      <c r="AV82" s="28" t="n">
        <v>0</v>
      </c>
      <c r="AW82" s="28" t="n">
        <v>3.07281691355865</v>
      </c>
      <c r="AX82" s="28" t="n">
        <v>2.63815319196641</v>
      </c>
      <c r="AY82" s="28" t="n">
        <v>0</v>
      </c>
      <c r="AZ82" s="28" t="n">
        <v>0</v>
      </c>
      <c r="BA82" s="28" t="n">
        <v>12.3898672024926</v>
      </c>
      <c r="BB82" s="28" t="n">
        <v>0.808380547025757</v>
      </c>
      <c r="BC82" s="28" t="n">
        <v>0.731025256660622</v>
      </c>
      <c r="BD82" s="28" t="n">
        <v>2.05762352997275</v>
      </c>
      <c r="BE82" s="28" t="n">
        <v>25.5741457371992</v>
      </c>
      <c r="BF82" s="24" t="n">
        <v>693.58746027193</v>
      </c>
      <c r="BG82" s="28" t="n">
        <v>0.19598058502619</v>
      </c>
      <c r="BH82" s="28" t="n">
        <v>0</v>
      </c>
      <c r="BI82" s="28" t="n">
        <v>0</v>
      </c>
      <c r="BJ82" s="28" t="n">
        <v>36.724710065384</v>
      </c>
      <c r="BK82" s="28" t="n">
        <v>150.49184907766</v>
      </c>
      <c r="BL82" s="28" t="n">
        <v>0</v>
      </c>
      <c r="BM82" s="24" t="n">
        <v>187.41253972807</v>
      </c>
      <c r="BN82" s="76" t="n">
        <v>881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66.4899992736139</v>
      </c>
      <c r="F83" s="28" t="n">
        <v>11.3613232501801</v>
      </c>
      <c r="G83" s="28" t="n">
        <v>15.4074539362273</v>
      </c>
      <c r="H83" s="28" t="n">
        <v>9.23288501916289</v>
      </c>
      <c r="I83" s="28" t="n">
        <v>0.995576804311614</v>
      </c>
      <c r="J83" s="28" t="n">
        <v>21.6731759225382</v>
      </c>
      <c r="K83" s="28" t="n">
        <v>4.88157859663418</v>
      </c>
      <c r="L83" s="28" t="n">
        <v>4.28986622940877</v>
      </c>
      <c r="M83" s="28" t="n">
        <v>7.91140493137864</v>
      </c>
      <c r="N83" s="28" t="n">
        <v>6.97245040533796</v>
      </c>
      <c r="O83" s="28" t="n">
        <v>3.04399458971163</v>
      </c>
      <c r="P83" s="28" t="n">
        <v>8.42874386971278</v>
      </c>
      <c r="Q83" s="28" t="n">
        <v>1.88080414918506</v>
      </c>
      <c r="R83" s="28" t="n">
        <v>16.8444770616787</v>
      </c>
      <c r="S83" s="28" t="n">
        <v>5.29062523238194</v>
      </c>
      <c r="T83" s="28" t="n">
        <v>1.64378407916051</v>
      </c>
      <c r="U83" s="28" t="n">
        <v>1.06161538547321</v>
      </c>
      <c r="V83" s="28" t="n">
        <v>2.16378181322582</v>
      </c>
      <c r="W83" s="28" t="n">
        <v>1.13220904570962</v>
      </c>
      <c r="X83" s="28" t="n">
        <v>1.26606171389778</v>
      </c>
      <c r="Y83" s="28" t="n">
        <v>10.5156328183443</v>
      </c>
      <c r="Z83" s="28" t="n">
        <v>2.73186971708461</v>
      </c>
      <c r="AA83" s="28" t="n">
        <v>10.5230382441044</v>
      </c>
      <c r="AB83" s="28" t="n">
        <v>34.2969638734744</v>
      </c>
      <c r="AC83" s="28" t="n">
        <v>7.22922051713423</v>
      </c>
      <c r="AD83" s="28" t="n">
        <v>18.763313792364</v>
      </c>
      <c r="AE83" s="28" t="n">
        <v>94.4844906639857</v>
      </c>
      <c r="AF83" s="28" t="n">
        <v>11.8245839796027</v>
      </c>
      <c r="AG83" s="28" t="n">
        <v>1.50020010048455</v>
      </c>
      <c r="AH83" s="28" t="n">
        <v>7.15948226286045</v>
      </c>
      <c r="AI83" s="28" t="n">
        <v>0.807738614275811</v>
      </c>
      <c r="AJ83" s="28" t="n">
        <v>1.71995346099237</v>
      </c>
      <c r="AK83" s="28" t="n">
        <v>48.7097185847825</v>
      </c>
      <c r="AL83" s="28" t="n">
        <v>6.52791529375643</v>
      </c>
      <c r="AM83" s="28" t="n">
        <v>16.7535859150661</v>
      </c>
      <c r="AN83" s="28" t="n">
        <v>8.83105776381053</v>
      </c>
      <c r="AO83" s="28" t="n">
        <v>6.97985228855741</v>
      </c>
      <c r="AP83" s="28" t="n">
        <v>6.73151243835093</v>
      </c>
      <c r="AQ83" s="28" t="n">
        <v>61.1818584753132</v>
      </c>
      <c r="AR83" s="28" t="n">
        <v>0.278563121654434</v>
      </c>
      <c r="AS83" s="28" t="n">
        <v>0.595460017130518</v>
      </c>
      <c r="AT83" s="28" t="n">
        <v>2.62994056893273</v>
      </c>
      <c r="AU83" s="28" t="n">
        <v>0</v>
      </c>
      <c r="AV83" s="28" t="n">
        <v>8.82200464020055</v>
      </c>
      <c r="AW83" s="28" t="n">
        <v>0</v>
      </c>
      <c r="AX83" s="28" t="n">
        <v>0</v>
      </c>
      <c r="AY83" s="28" t="n">
        <v>5.18406763956063</v>
      </c>
      <c r="AZ83" s="28" t="n">
        <v>17.1747793135076</v>
      </c>
      <c r="BA83" s="28" t="n">
        <v>2.3639348140555</v>
      </c>
      <c r="BB83" s="28" t="n">
        <v>0</v>
      </c>
      <c r="BC83" s="28" t="n">
        <v>0</v>
      </c>
      <c r="BD83" s="28" t="n">
        <v>0</v>
      </c>
      <c r="BE83" s="28" t="n">
        <v>2.4061068130453</v>
      </c>
      <c r="BF83" s="24" t="n">
        <v>588.698657041363</v>
      </c>
      <c r="BG83" s="28" t="n">
        <v>0.0427747097374867</v>
      </c>
      <c r="BH83" s="28" t="n">
        <v>0</v>
      </c>
      <c r="BI83" s="28" t="n">
        <v>0</v>
      </c>
      <c r="BJ83" s="28" t="n">
        <v>35.0170503927031</v>
      </c>
      <c r="BK83" s="28" t="n">
        <v>672.241517856197</v>
      </c>
      <c r="BL83" s="28" t="n">
        <v>0</v>
      </c>
      <c r="BM83" s="24" t="n">
        <v>707.301342958637</v>
      </c>
      <c r="BN83" s="76" t="n">
        <v>129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365705741027103</v>
      </c>
      <c r="AF84" s="28" t="n">
        <v>1.07864525650451</v>
      </c>
      <c r="AG84" s="28" t="n">
        <v>0</v>
      </c>
      <c r="AH84" s="28" t="n">
        <v>0</v>
      </c>
      <c r="AI84" s="28" t="n">
        <v>0.29469456024844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356398373662564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.76897621002896</v>
      </c>
      <c r="AX84" s="28" t="n">
        <v>0.565301240491635</v>
      </c>
      <c r="AY84" s="28" t="n">
        <v>0</v>
      </c>
      <c r="AZ84" s="28" t="n">
        <v>0</v>
      </c>
      <c r="BA84" s="28" t="n">
        <v>0</v>
      </c>
      <c r="BB84" s="28" t="n">
        <v>0.984873353027367</v>
      </c>
      <c r="BC84" s="28" t="n">
        <v>0</v>
      </c>
      <c r="BD84" s="28" t="n">
        <v>0</v>
      </c>
      <c r="BE84" s="28" t="n">
        <v>0</v>
      </c>
      <c r="BF84" s="24" t="n">
        <v>5.08545956806619</v>
      </c>
      <c r="BG84" s="28" t="n">
        <v>0.00988074322395537</v>
      </c>
      <c r="BH84" s="28" t="n">
        <v>0</v>
      </c>
      <c r="BI84" s="28" t="n">
        <v>0</v>
      </c>
      <c r="BJ84" s="28" t="n">
        <v>143.028531151084</v>
      </c>
      <c r="BK84" s="28" t="n">
        <v>4.8761285376257</v>
      </c>
      <c r="BL84" s="28" t="n">
        <v>0</v>
      </c>
      <c r="BM84" s="24" t="n">
        <v>147.914540431934</v>
      </c>
      <c r="BN84" s="76" t="n">
        <v>153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7384762154054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4.0087225907154</v>
      </c>
      <c r="P85" s="28" t="n">
        <v>0.55892600461929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2730486554074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8.5632563938508</v>
      </c>
      <c r="AH85" s="28" t="n">
        <v>0.0983313812891589</v>
      </c>
      <c r="AI85" s="28" t="n">
        <v>0.072300181713351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4.78253976905601</v>
      </c>
      <c r="AS85" s="28" t="n">
        <v>0</v>
      </c>
      <c r="AT85" s="28" t="n">
        <v>8.07437923782449</v>
      </c>
      <c r="AU85" s="28" t="n">
        <v>3.72262362493903</v>
      </c>
      <c r="AV85" s="28" t="n">
        <v>0</v>
      </c>
      <c r="AW85" s="28" t="n">
        <v>0</v>
      </c>
      <c r="AX85" s="28" t="n">
        <v>0</v>
      </c>
      <c r="AY85" s="28" t="n">
        <v>3.71936362308052</v>
      </c>
      <c r="AZ85" s="28" t="n">
        <v>0</v>
      </c>
      <c r="BA85" s="28" t="n">
        <v>1.0646083647756</v>
      </c>
      <c r="BB85" s="28" t="n">
        <v>0.00820348313415959</v>
      </c>
      <c r="BC85" s="28" t="n">
        <v>0.315432086342989</v>
      </c>
      <c r="BD85" s="28" t="n">
        <v>0.0263481046712039</v>
      </c>
      <c r="BE85" s="28" t="n">
        <v>1.95110802810573</v>
      </c>
      <c r="BF85" s="24" t="n">
        <v>48.9319239550639</v>
      </c>
      <c r="BG85" s="28" t="n">
        <v>0.00247109233896354</v>
      </c>
      <c r="BH85" s="28" t="n">
        <v>0</v>
      </c>
      <c r="BI85" s="28" t="n">
        <v>0</v>
      </c>
      <c r="BJ85" s="28" t="n">
        <v>43.5282070522518</v>
      </c>
      <c r="BK85" s="28" t="n">
        <v>162.537397900345</v>
      </c>
      <c r="BL85" s="28" t="n">
        <v>0</v>
      </c>
      <c r="BM85" s="24" t="n">
        <v>206.068076044936</v>
      </c>
      <c r="BN85" s="76" t="n">
        <v>25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171556004851242</v>
      </c>
      <c r="D86" s="24" t="n">
        <v>0.121264706725368</v>
      </c>
      <c r="E86" s="24" t="n">
        <v>22.7581257170931</v>
      </c>
      <c r="F86" s="24" t="n">
        <v>0.302730878769569</v>
      </c>
      <c r="G86" s="24" t="n">
        <v>1.96825282090195</v>
      </c>
      <c r="H86" s="24" t="n">
        <v>1.49319907594226</v>
      </c>
      <c r="I86" s="24" t="n">
        <v>0.194421161103651</v>
      </c>
      <c r="J86" s="24" t="n">
        <v>0.303012337173191</v>
      </c>
      <c r="K86" s="24" t="n">
        <v>0</v>
      </c>
      <c r="L86" s="24" t="n">
        <v>1.91963116422728</v>
      </c>
      <c r="M86" s="24" t="n">
        <v>0.402027235654459</v>
      </c>
      <c r="N86" s="24" t="n">
        <v>0.197104704904809</v>
      </c>
      <c r="O86" s="24" t="n">
        <v>0.0394190659453256</v>
      </c>
      <c r="P86" s="24" t="n">
        <v>7.32877100442933</v>
      </c>
      <c r="Q86" s="24" t="n">
        <v>0.0439061126890323</v>
      </c>
      <c r="R86" s="24" t="n">
        <v>1.2293371147076</v>
      </c>
      <c r="S86" s="24" t="n">
        <v>0.14719674901906</v>
      </c>
      <c r="T86" s="24" t="n">
        <v>1.949854822979</v>
      </c>
      <c r="U86" s="24" t="n">
        <v>0.0347708513851315</v>
      </c>
      <c r="V86" s="24" t="n">
        <v>0.118418844493098</v>
      </c>
      <c r="W86" s="24" t="n">
        <v>0.113235081749553</v>
      </c>
      <c r="X86" s="24" t="n">
        <v>1.04713231537287</v>
      </c>
      <c r="Y86" s="24" t="n">
        <v>4.24310264340164</v>
      </c>
      <c r="Z86" s="24" t="n">
        <v>1.38079976515709</v>
      </c>
      <c r="AA86" s="24" t="n">
        <v>1.30802183868733</v>
      </c>
      <c r="AB86" s="24" t="n">
        <v>1.4471965698094</v>
      </c>
      <c r="AC86" s="24" t="n">
        <v>1.57295606421945</v>
      </c>
      <c r="AD86" s="24" t="n">
        <v>1.59191289392128</v>
      </c>
      <c r="AE86" s="24" t="n">
        <v>52.5392266257758</v>
      </c>
      <c r="AF86" s="24" t="n">
        <v>5.72180654607318</v>
      </c>
      <c r="AG86" s="24" t="n">
        <v>8.78331134430066</v>
      </c>
      <c r="AH86" s="24" t="n">
        <v>57.5343297484293</v>
      </c>
      <c r="AI86" s="24" t="n">
        <v>45.4802231532772</v>
      </c>
      <c r="AJ86" s="24" t="n">
        <v>6.45283954298734</v>
      </c>
      <c r="AK86" s="24" t="n">
        <v>47.1554324094062</v>
      </c>
      <c r="AL86" s="24" t="n">
        <v>3.13678500429857</v>
      </c>
      <c r="AM86" s="24" t="n">
        <v>3.48104319466251</v>
      </c>
      <c r="AN86" s="24" t="n">
        <v>5.63866857532958</v>
      </c>
      <c r="AO86" s="24" t="n">
        <v>25.9473828722396</v>
      </c>
      <c r="AP86" s="24" t="n">
        <v>122.426682349033</v>
      </c>
      <c r="AQ86" s="24" t="n">
        <v>30.8892677300215</v>
      </c>
      <c r="AR86" s="24" t="n">
        <v>3.98097757597228</v>
      </c>
      <c r="AS86" s="24" t="n">
        <v>9.15757443245112</v>
      </c>
      <c r="AT86" s="24" t="n">
        <v>4.89714802786886</v>
      </c>
      <c r="AU86" s="24" t="n">
        <v>1.27827404243701</v>
      </c>
      <c r="AV86" s="24" t="n">
        <v>1.15807430741876</v>
      </c>
      <c r="AW86" s="24" t="n">
        <v>9.81378714478202</v>
      </c>
      <c r="AX86" s="24" t="n">
        <v>0.0497566337207466</v>
      </c>
      <c r="AY86" s="24" t="n">
        <v>0.952001285689129</v>
      </c>
      <c r="AZ86" s="24" t="n">
        <v>0</v>
      </c>
      <c r="BA86" s="24" t="n">
        <v>1.68942104721423</v>
      </c>
      <c r="BB86" s="24" t="n">
        <v>8.35108605306517</v>
      </c>
      <c r="BC86" s="24" t="n">
        <v>0.040954808082035</v>
      </c>
      <c r="BD86" s="24" t="n">
        <v>0.358349425983646</v>
      </c>
      <c r="BE86" s="24" t="n">
        <v>3.13377251670774</v>
      </c>
      <c r="BF86" s="24" t="n">
        <v>513.47553394254</v>
      </c>
      <c r="BG86" s="24" t="n">
        <v>0.00605371018237329</v>
      </c>
      <c r="BH86" s="24" t="n">
        <v>0</v>
      </c>
      <c r="BI86" s="24" t="n">
        <v>0</v>
      </c>
      <c r="BJ86" s="24" t="n">
        <v>30.3586074284137</v>
      </c>
      <c r="BK86" s="24" t="n">
        <v>61.1598049188635</v>
      </c>
      <c r="BL86" s="24" t="n">
        <v>0</v>
      </c>
      <c r="BM86" s="24" t="n">
        <v>91.5244660574596</v>
      </c>
      <c r="BN86" s="76" t="n">
        <v>605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4414258714869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225058074224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69241245989788</v>
      </c>
      <c r="AB87" s="24" t="n">
        <v>0</v>
      </c>
      <c r="AC87" s="24" t="n">
        <v>0</v>
      </c>
      <c r="AD87" s="24" t="n">
        <v>0</v>
      </c>
      <c r="AE87" s="24" t="n">
        <v>14.7005385543112</v>
      </c>
      <c r="AF87" s="24" t="n">
        <v>0</v>
      </c>
      <c r="AG87" s="24" t="n">
        <v>172.044339379558</v>
      </c>
      <c r="AH87" s="24" t="n">
        <v>7.21719435156194</v>
      </c>
      <c r="AI87" s="24" t="n">
        <v>184.028710620843</v>
      </c>
      <c r="AJ87" s="24" t="n">
        <v>1.14276500613745</v>
      </c>
      <c r="AK87" s="24" t="n">
        <v>0.499177375972662</v>
      </c>
      <c r="AL87" s="24" t="n">
        <v>0</v>
      </c>
      <c r="AM87" s="24" t="n">
        <v>12.6462307572613</v>
      </c>
      <c r="AN87" s="24" t="n">
        <v>0.05814594804731</v>
      </c>
      <c r="AO87" s="24" t="n">
        <v>4.57901582282197</v>
      </c>
      <c r="AP87" s="24" t="n">
        <v>0</v>
      </c>
      <c r="AQ87" s="24" t="n">
        <v>0</v>
      </c>
      <c r="AR87" s="24" t="n">
        <v>0</v>
      </c>
      <c r="AS87" s="24" t="n">
        <v>2.79686341705507</v>
      </c>
      <c r="AT87" s="24" t="n">
        <v>12.8310805112943</v>
      </c>
      <c r="AU87" s="24" t="n">
        <v>0</v>
      </c>
      <c r="AV87" s="24" t="n">
        <v>1.5711885096958</v>
      </c>
      <c r="AW87" s="24" t="n">
        <v>40.2008828651523</v>
      </c>
      <c r="AX87" s="24" t="n">
        <v>0</v>
      </c>
      <c r="AY87" s="24" t="n">
        <v>28.1705237059355</v>
      </c>
      <c r="AZ87" s="24" t="n">
        <v>0</v>
      </c>
      <c r="BA87" s="24" t="n">
        <v>0</v>
      </c>
      <c r="BB87" s="24" t="n">
        <v>3.89156634841875</v>
      </c>
      <c r="BC87" s="24" t="n">
        <v>0</v>
      </c>
      <c r="BD87" s="24" t="n">
        <v>0</v>
      </c>
      <c r="BE87" s="24" t="n">
        <v>0.647655255357516</v>
      </c>
      <c r="BF87" s="24" t="n">
        <v>487.984939283893</v>
      </c>
      <c r="BG87" s="24" t="n">
        <v>0.0284117860992624</v>
      </c>
      <c r="BH87" s="24" t="n">
        <v>0</v>
      </c>
      <c r="BI87" s="24" t="n">
        <v>0</v>
      </c>
      <c r="BJ87" s="24" t="n">
        <v>134.034205601358</v>
      </c>
      <c r="BK87" s="24" t="n">
        <v>162.95244332865</v>
      </c>
      <c r="BL87" s="24" t="n">
        <v>0</v>
      </c>
      <c r="BM87" s="24" t="n">
        <v>297.015060716107</v>
      </c>
      <c r="BN87" s="76" t="n">
        <v>785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31613887015050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188609230269733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02191140997938</v>
      </c>
      <c r="X88" s="24" t="n">
        <v>0</v>
      </c>
      <c r="Y88" s="24" t="n">
        <v>0.10509987688846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6.41233700960736</v>
      </c>
      <c r="AF88" s="24" t="n">
        <v>1.37253914545666</v>
      </c>
      <c r="AG88" s="24" t="n">
        <v>0</v>
      </c>
      <c r="AH88" s="24" t="n">
        <v>1.95973677182937</v>
      </c>
      <c r="AI88" s="24" t="n">
        <v>0.0191768569083407</v>
      </c>
      <c r="AJ88" s="24" t="n">
        <v>8.70723672680003</v>
      </c>
      <c r="AK88" s="24" t="n">
        <v>1.60510123668449</v>
      </c>
      <c r="AL88" s="24" t="n">
        <v>0.0212231793059768</v>
      </c>
      <c r="AM88" s="24" t="n">
        <v>0.0878446519984941</v>
      </c>
      <c r="AN88" s="24" t="n">
        <v>0</v>
      </c>
      <c r="AO88" s="24" t="n">
        <v>0</v>
      </c>
      <c r="AP88" s="24" t="n">
        <v>0</v>
      </c>
      <c r="AQ88" s="24" t="n">
        <v>2.83789631919173</v>
      </c>
      <c r="AR88" s="24" t="n">
        <v>1.1776332172034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51140898371009</v>
      </c>
      <c r="AX88" s="24" t="n">
        <v>0</v>
      </c>
      <c r="AY88" s="24" t="n">
        <v>0.620578947418363</v>
      </c>
      <c r="AZ88" s="24" t="n">
        <v>0</v>
      </c>
      <c r="BA88" s="24" t="n">
        <v>1.44600232887841</v>
      </c>
      <c r="BB88" s="24" t="n">
        <v>0.580261105316786</v>
      </c>
      <c r="BC88" s="24" t="n">
        <v>0.116352740482678</v>
      </c>
      <c r="BD88" s="24" t="n">
        <v>0.556313135076756</v>
      </c>
      <c r="BE88" s="24" t="n">
        <v>0.355767067012292</v>
      </c>
      <c r="BF88" s="24" t="n">
        <v>29.9297002339452</v>
      </c>
      <c r="BG88" s="24" t="n">
        <v>0</v>
      </c>
      <c r="BH88" s="24" t="n">
        <v>0</v>
      </c>
      <c r="BI88" s="24" t="n">
        <v>0</v>
      </c>
      <c r="BJ88" s="24" t="n">
        <v>70.2220582574029</v>
      </c>
      <c r="BK88" s="24" t="n">
        <v>69.848241508652</v>
      </c>
      <c r="BL88" s="24" t="n">
        <v>0</v>
      </c>
      <c r="BM88" s="24" t="n">
        <v>140.070299766055</v>
      </c>
      <c r="BN88" s="76" t="n">
        <v>17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2.02764417534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8.9475248743856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20713892433634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21.182307974063</v>
      </c>
      <c r="BG89" s="24" t="n">
        <v>0</v>
      </c>
      <c r="BH89" s="24" t="n">
        <v>0</v>
      </c>
      <c r="BI89" s="24" t="n">
        <v>0</v>
      </c>
      <c r="BJ89" s="24" t="n">
        <v>755.247232481105</v>
      </c>
      <c r="BK89" s="24" t="n">
        <v>147.570459544832</v>
      </c>
      <c r="BL89" s="24" t="n">
        <v>0</v>
      </c>
      <c r="BM89" s="24" t="n">
        <v>902.817692025937</v>
      </c>
      <c r="BN89" s="76" t="n">
        <v>102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11.9147669931578</v>
      </c>
      <c r="AM90" s="24" t="n">
        <v>8.832278931094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.8477073368680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4.5947532611199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57.40524673888</v>
      </c>
      <c r="BL90" s="24" t="n">
        <v>0</v>
      </c>
      <c r="BM90" s="24" t="n">
        <v>257.40524673888</v>
      </c>
      <c r="BN90" s="76" t="n">
        <v>28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.4925288066247</v>
      </c>
      <c r="D91" s="28" t="n">
        <v>0.233988914942689</v>
      </c>
      <c r="E91" s="28" t="n">
        <v>0</v>
      </c>
      <c r="F91" s="28" t="n">
        <v>0.303306397685682</v>
      </c>
      <c r="G91" s="28" t="n">
        <v>0.344314121340274</v>
      </c>
      <c r="H91" s="28" t="n">
        <v>0.649600224181855</v>
      </c>
      <c r="I91" s="28" t="n">
        <v>0</v>
      </c>
      <c r="J91" s="28" t="n">
        <v>0.259478981671385</v>
      </c>
      <c r="K91" s="28" t="n">
        <v>0</v>
      </c>
      <c r="L91" s="28" t="n">
        <v>0</v>
      </c>
      <c r="M91" s="28" t="n">
        <v>0.21139995719558</v>
      </c>
      <c r="N91" s="28" t="n">
        <v>0.144432259486626</v>
      </c>
      <c r="O91" s="28" t="n">
        <v>0.0872063083409146</v>
      </c>
      <c r="P91" s="28" t="n">
        <v>0.307175729034593</v>
      </c>
      <c r="Q91" s="28" t="n">
        <v>0.0400946597278063</v>
      </c>
      <c r="R91" s="28" t="n">
        <v>0.245268005995487</v>
      </c>
      <c r="S91" s="28" t="n">
        <v>0</v>
      </c>
      <c r="T91" s="28" t="n">
        <v>0.129231379432527</v>
      </c>
      <c r="U91" s="28" t="n">
        <v>0.0279737117579491</v>
      </c>
      <c r="V91" s="28" t="n">
        <v>0</v>
      </c>
      <c r="W91" s="28" t="n">
        <v>0.0350069746674078</v>
      </c>
      <c r="X91" s="28" t="n">
        <v>0.0928732013068206</v>
      </c>
      <c r="Y91" s="28" t="n">
        <v>1.87432300356783</v>
      </c>
      <c r="Z91" s="28" t="n">
        <v>0.172576565622477</v>
      </c>
      <c r="AA91" s="28" t="n">
        <v>0.378340146288308</v>
      </c>
      <c r="AB91" s="28" t="n">
        <v>0.361167515036901</v>
      </c>
      <c r="AC91" s="28" t="n">
        <v>0.224964163778593</v>
      </c>
      <c r="AD91" s="28" t="n">
        <v>0.190499505165857</v>
      </c>
      <c r="AE91" s="28" t="n">
        <v>27.8843664665255</v>
      </c>
      <c r="AF91" s="28" t="n">
        <v>0</v>
      </c>
      <c r="AG91" s="28" t="n">
        <v>0</v>
      </c>
      <c r="AH91" s="28" t="n">
        <v>5.48000244615938</v>
      </c>
      <c r="AI91" s="28" t="n">
        <v>0.036682239842992</v>
      </c>
      <c r="AJ91" s="28" t="n">
        <v>0.231989575931863</v>
      </c>
      <c r="AK91" s="28" t="n">
        <v>363.859638092094</v>
      </c>
      <c r="AL91" s="28" t="n">
        <v>29.2290367268075</v>
      </c>
      <c r="AM91" s="28" t="n">
        <v>128.122173286802</v>
      </c>
      <c r="AN91" s="28" t="n">
        <v>0.593001759608248</v>
      </c>
      <c r="AO91" s="28" t="n">
        <v>0.315682289948148</v>
      </c>
      <c r="AP91" s="28" t="n">
        <v>2.76825646301483</v>
      </c>
      <c r="AQ91" s="28" t="n">
        <v>2.11349459714118</v>
      </c>
      <c r="AR91" s="28" t="n">
        <v>67.5572388081768</v>
      </c>
      <c r="AS91" s="28" t="n">
        <v>37.8990002177941</v>
      </c>
      <c r="AT91" s="28" t="n">
        <v>0.326596276104167</v>
      </c>
      <c r="AU91" s="28" t="n">
        <v>0.0988496429620757</v>
      </c>
      <c r="AV91" s="28" t="n">
        <v>5.78460764414313</v>
      </c>
      <c r="AW91" s="28" t="n">
        <v>65.8955929023907</v>
      </c>
      <c r="AX91" s="28" t="n">
        <v>0.0848139111384323</v>
      </c>
      <c r="AY91" s="28" t="n">
        <v>9.40317271192619</v>
      </c>
      <c r="AZ91" s="28" t="n">
        <v>0</v>
      </c>
      <c r="BA91" s="28" t="n">
        <v>0</v>
      </c>
      <c r="BB91" s="28" t="n">
        <v>0.123090408876929</v>
      </c>
      <c r="BC91" s="28" t="n">
        <v>0.0486617357616502</v>
      </c>
      <c r="BD91" s="28" t="n">
        <v>0.0384860779091867</v>
      </c>
      <c r="BE91" s="28" t="n">
        <v>1.29981518608825</v>
      </c>
      <c r="BF91" s="24" t="n">
        <v>75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75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26882464580641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3.37471798504405</v>
      </c>
      <c r="AN92" s="28" t="n">
        <v>312.874973688211</v>
      </c>
      <c r="AO92" s="28" t="n">
        <v>0</v>
      </c>
      <c r="AP92" s="28" t="n">
        <v>0</v>
      </c>
      <c r="AQ92" s="28" t="n">
        <v>4.42014008065572</v>
      </c>
      <c r="AR92" s="28" t="n">
        <v>12.9727884150775</v>
      </c>
      <c r="AS92" s="28" t="n">
        <v>13.1231219193004</v>
      </c>
      <c r="AT92" s="28" t="n">
        <v>0</v>
      </c>
      <c r="AU92" s="28" t="n">
        <v>0</v>
      </c>
      <c r="AV92" s="28" t="n">
        <v>0</v>
      </c>
      <c r="AW92" s="28" t="n">
        <v>0.93553339100585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.67743296055127</v>
      </c>
      <c r="BF92" s="24" t="n">
        <v>352.647533085652</v>
      </c>
      <c r="BG92" s="28" t="n">
        <v>0</v>
      </c>
      <c r="BH92" s="28" t="n">
        <v>0</v>
      </c>
      <c r="BI92" s="28" t="n">
        <v>0</v>
      </c>
      <c r="BJ92" s="28" t="n">
        <v>109.72181345248</v>
      </c>
      <c r="BK92" s="28" t="n">
        <v>21.6306534618673</v>
      </c>
      <c r="BL92" s="28" t="n">
        <v>0</v>
      </c>
      <c r="BM92" s="24" t="n">
        <v>131.352466914348</v>
      </c>
      <c r="BN92" s="76" t="n">
        <v>484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11988760878252</v>
      </c>
      <c r="E93" s="28" t="n">
        <v>0</v>
      </c>
      <c r="F93" s="28" t="n">
        <v>0</v>
      </c>
      <c r="G93" s="28" t="n">
        <v>0</v>
      </c>
      <c r="H93" s="28" t="n">
        <v>0.481113390816542</v>
      </c>
      <c r="I93" s="28" t="n">
        <v>0</v>
      </c>
      <c r="J93" s="28" t="n">
        <v>0</v>
      </c>
      <c r="K93" s="28" t="n">
        <v>9.84482994804437</v>
      </c>
      <c r="L93" s="28" t="n">
        <v>1.15118491212444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282322818772864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86538852502383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246033347870656</v>
      </c>
      <c r="AF93" s="28" t="n">
        <v>0</v>
      </c>
      <c r="AG93" s="28" t="n">
        <v>0</v>
      </c>
      <c r="AH93" s="28" t="n">
        <v>0.296707385602102</v>
      </c>
      <c r="AI93" s="28" t="n">
        <v>0</v>
      </c>
      <c r="AJ93" s="28" t="n">
        <v>0</v>
      </c>
      <c r="AK93" s="28" t="n">
        <v>18.0038077807906</v>
      </c>
      <c r="AL93" s="28" t="n">
        <v>3.10737373009703</v>
      </c>
      <c r="AM93" s="28" t="n">
        <v>0</v>
      </c>
      <c r="AN93" s="28" t="n">
        <v>0</v>
      </c>
      <c r="AO93" s="28" t="n">
        <v>35.2173432192981</v>
      </c>
      <c r="AP93" s="28" t="n">
        <v>0</v>
      </c>
      <c r="AQ93" s="28" t="n">
        <v>11.1691577831278</v>
      </c>
      <c r="AR93" s="28" t="n">
        <v>0</v>
      </c>
      <c r="AS93" s="28" t="n">
        <v>2.88420519348578</v>
      </c>
      <c r="AT93" s="28" t="n">
        <v>0</v>
      </c>
      <c r="AU93" s="28" t="n">
        <v>35.5088224011873</v>
      </c>
      <c r="AV93" s="28" t="n">
        <v>2.02470274548947</v>
      </c>
      <c r="AW93" s="28" t="n">
        <v>4.10436388937836</v>
      </c>
      <c r="AX93" s="28" t="n">
        <v>0</v>
      </c>
      <c r="AY93" s="28" t="n">
        <v>2.38174797607436</v>
      </c>
      <c r="AZ93" s="28" t="n">
        <v>2.86035723432923</v>
      </c>
      <c r="BA93" s="28" t="n">
        <v>0.0702576476053731</v>
      </c>
      <c r="BB93" s="28" t="n">
        <v>17.0679899794984</v>
      </c>
      <c r="BC93" s="28" t="n">
        <v>21.5110789882806</v>
      </c>
      <c r="BD93" s="28" t="n">
        <v>0.0114230922221382</v>
      </c>
      <c r="BE93" s="28" t="n">
        <v>1.66592851588131</v>
      </c>
      <c r="BF93" s="24" t="n">
        <v>171.414038728983</v>
      </c>
      <c r="BG93" s="28" t="n">
        <v>0</v>
      </c>
      <c r="BH93" s="28" t="n">
        <v>0</v>
      </c>
      <c r="BI93" s="28" t="n">
        <v>0</v>
      </c>
      <c r="BJ93" s="28" t="n">
        <v>200.381070362523</v>
      </c>
      <c r="BK93" s="28" t="n">
        <v>74.2048909084941</v>
      </c>
      <c r="BL93" s="28" t="n">
        <v>0</v>
      </c>
      <c r="BM93" s="24" t="n">
        <v>274.585961271017</v>
      </c>
      <c r="BN93" s="76" t="n">
        <v>44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32570483280824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465612718460571</v>
      </c>
      <c r="Z94" s="28" t="n">
        <v>0</v>
      </c>
      <c r="AA94" s="28" t="n">
        <v>0.345157202410065</v>
      </c>
      <c r="AB94" s="28" t="n">
        <v>9.98454210483858</v>
      </c>
      <c r="AC94" s="28" t="n">
        <v>2.32577692291343</v>
      </c>
      <c r="AD94" s="28" t="n">
        <v>0.55320621856911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5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36.5748589207161</v>
      </c>
      <c r="D95" s="28" t="n">
        <v>27.0880892584743</v>
      </c>
      <c r="E95" s="28" t="n">
        <v>25.2217398526894</v>
      </c>
      <c r="F95" s="28" t="n">
        <v>6.65332555330603</v>
      </c>
      <c r="G95" s="28" t="n">
        <v>11.2352835019243</v>
      </c>
      <c r="H95" s="28" t="n">
        <v>8.17989769440449</v>
      </c>
      <c r="I95" s="28" t="n">
        <v>1.26460571203963</v>
      </c>
      <c r="J95" s="28" t="n">
        <v>56.0992163055411</v>
      </c>
      <c r="K95" s="28" t="n">
        <v>7.42108712795784</v>
      </c>
      <c r="L95" s="28" t="n">
        <v>5.16108043374021</v>
      </c>
      <c r="M95" s="28" t="n">
        <v>10.5228097650304</v>
      </c>
      <c r="N95" s="28" t="n">
        <v>23.4492685378315</v>
      </c>
      <c r="O95" s="28" t="n">
        <v>8.96989073286147</v>
      </c>
      <c r="P95" s="28" t="n">
        <v>11.7877224889561</v>
      </c>
      <c r="Q95" s="28" t="n">
        <v>0.62231026471454</v>
      </c>
      <c r="R95" s="28" t="n">
        <v>27.5331161173773</v>
      </c>
      <c r="S95" s="28" t="n">
        <v>6.93780739591857</v>
      </c>
      <c r="T95" s="28" t="n">
        <v>5.80199560808648</v>
      </c>
      <c r="U95" s="28" t="n">
        <v>2.29952595318253</v>
      </c>
      <c r="V95" s="28" t="n">
        <v>1.3119541679523</v>
      </c>
      <c r="W95" s="28" t="n">
        <v>3.81607003657774</v>
      </c>
      <c r="X95" s="28" t="n">
        <v>6.87703504681869</v>
      </c>
      <c r="Y95" s="28" t="n">
        <v>14.9746827001938</v>
      </c>
      <c r="Z95" s="28" t="n">
        <v>4.9067556388434</v>
      </c>
      <c r="AA95" s="28" t="n">
        <v>23.4659128702304</v>
      </c>
      <c r="AB95" s="28" t="n">
        <v>49.9543782852473</v>
      </c>
      <c r="AC95" s="28" t="n">
        <v>39.7292213668171</v>
      </c>
      <c r="AD95" s="28" t="n">
        <v>23.7677945899801</v>
      </c>
      <c r="AE95" s="28" t="n">
        <v>14.3614295822275</v>
      </c>
      <c r="AF95" s="28" t="n">
        <v>0.939865190533864</v>
      </c>
      <c r="AG95" s="28" t="n">
        <v>0.177542488854558</v>
      </c>
      <c r="AH95" s="28" t="n">
        <v>10.560147138102</v>
      </c>
      <c r="AI95" s="28" t="n">
        <v>3.61656673399932</v>
      </c>
      <c r="AJ95" s="28" t="n">
        <v>2.63396418325674</v>
      </c>
      <c r="AK95" s="28" t="n">
        <v>14.2956682460856</v>
      </c>
      <c r="AL95" s="28" t="n">
        <v>3.07354170715837</v>
      </c>
      <c r="AM95" s="28" t="n">
        <v>11.5799467575035</v>
      </c>
      <c r="AN95" s="28" t="n">
        <v>3.87686818255619</v>
      </c>
      <c r="AO95" s="28" t="n">
        <v>17.5948446743585</v>
      </c>
      <c r="AP95" s="28" t="n">
        <v>452.722880615905</v>
      </c>
      <c r="AQ95" s="28" t="n">
        <v>17.8213723823869</v>
      </c>
      <c r="AR95" s="28" t="n">
        <v>250.90539409444</v>
      </c>
      <c r="AS95" s="28" t="n">
        <v>5.19930933760748</v>
      </c>
      <c r="AT95" s="28" t="n">
        <v>3.06170555652179</v>
      </c>
      <c r="AU95" s="28" t="n">
        <v>63.9261373544536</v>
      </c>
      <c r="AV95" s="28" t="n">
        <v>4.55906532316593</v>
      </c>
      <c r="AW95" s="28" t="n">
        <v>6.98122835327588</v>
      </c>
      <c r="AX95" s="28" t="n">
        <v>38.4473490449071</v>
      </c>
      <c r="AY95" s="28" t="n">
        <v>30.6391235080121</v>
      </c>
      <c r="AZ95" s="28" t="n">
        <v>33.9590302617225</v>
      </c>
      <c r="BA95" s="28" t="n">
        <v>64.8579278030323</v>
      </c>
      <c r="BB95" s="28" t="n">
        <v>253.861599864104</v>
      </c>
      <c r="BC95" s="28" t="n">
        <v>81.2329566383749</v>
      </c>
      <c r="BD95" s="28" t="n">
        <v>34.9451603040742</v>
      </c>
      <c r="BE95" s="28" t="n">
        <v>138.536014568707</v>
      </c>
      <c r="BF95" s="24" t="n">
        <v>2015.99407582274</v>
      </c>
      <c r="BG95" s="28" t="n">
        <v>0</v>
      </c>
      <c r="BH95" s="28" t="n">
        <v>0</v>
      </c>
      <c r="BI95" s="28" t="n">
        <v>0</v>
      </c>
      <c r="BJ95" s="28" t="n">
        <v>1515.00592417726</v>
      </c>
      <c r="BK95" s="28" t="n">
        <v>0</v>
      </c>
      <c r="BL95" s="28" t="n">
        <v>0</v>
      </c>
      <c r="BM95" s="24" t="n">
        <v>1515.00592417726</v>
      </c>
      <c r="BN95" s="76" t="n">
        <v>3531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31.4202269989882</v>
      </c>
      <c r="F96" s="24" t="n">
        <v>0</v>
      </c>
      <c r="G96" s="24" t="n">
        <v>0</v>
      </c>
      <c r="H96" s="24" t="n">
        <v>3.84262536209841</v>
      </c>
      <c r="I96" s="24" t="n">
        <v>0</v>
      </c>
      <c r="J96" s="24" t="n">
        <v>1.03589985449211</v>
      </c>
      <c r="K96" s="24" t="n">
        <v>0</v>
      </c>
      <c r="L96" s="24" t="n">
        <v>0</v>
      </c>
      <c r="M96" s="24" t="n">
        <v>0.355475666081328</v>
      </c>
      <c r="N96" s="24" t="n">
        <v>0.926828980693765</v>
      </c>
      <c r="O96" s="24" t="n">
        <v>0.454076048527435</v>
      </c>
      <c r="P96" s="24" t="n">
        <v>2.45073575936925</v>
      </c>
      <c r="Q96" s="24" t="n">
        <v>0</v>
      </c>
      <c r="R96" s="24" t="n">
        <v>1.15731814879706</v>
      </c>
      <c r="S96" s="24" t="n">
        <v>0.912873942639585</v>
      </c>
      <c r="T96" s="24" t="n">
        <v>0.915912903139781</v>
      </c>
      <c r="U96" s="24" t="n">
        <v>0</v>
      </c>
      <c r="V96" s="24" t="n">
        <v>0</v>
      </c>
      <c r="W96" s="24" t="n">
        <v>2.89019098313747</v>
      </c>
      <c r="X96" s="24" t="n">
        <v>0</v>
      </c>
      <c r="Y96" s="24" t="n">
        <v>0.843786369009154</v>
      </c>
      <c r="Z96" s="24" t="n">
        <v>0.754706385374046</v>
      </c>
      <c r="AA96" s="24" t="n">
        <v>2.48446036585944</v>
      </c>
      <c r="AB96" s="24" t="n">
        <v>0.938543256462555</v>
      </c>
      <c r="AC96" s="24" t="n">
        <v>1.04364287047165</v>
      </c>
      <c r="AD96" s="24" t="n">
        <v>0.333718517636334</v>
      </c>
      <c r="AE96" s="24" t="n">
        <v>0.859645823768676</v>
      </c>
      <c r="AF96" s="24" t="n">
        <v>0</v>
      </c>
      <c r="AG96" s="24" t="n">
        <v>0</v>
      </c>
      <c r="AH96" s="24" t="n">
        <v>1.20285415346273</v>
      </c>
      <c r="AI96" s="24" t="n">
        <v>3.72133459428864</v>
      </c>
      <c r="AJ96" s="24" t="n">
        <v>0</v>
      </c>
      <c r="AK96" s="24" t="n">
        <v>21.2500266518391</v>
      </c>
      <c r="AL96" s="24" t="n">
        <v>2.20765926202762</v>
      </c>
      <c r="AM96" s="24" t="n">
        <v>1.14446322147779</v>
      </c>
      <c r="AN96" s="24" t="n">
        <v>0.161384358787697</v>
      </c>
      <c r="AO96" s="24" t="n">
        <v>0.960538626269005</v>
      </c>
      <c r="AP96" s="24" t="n">
        <v>0</v>
      </c>
      <c r="AQ96" s="24" t="n">
        <v>224.96829187163</v>
      </c>
      <c r="AR96" s="24" t="n">
        <v>4.85083603329933</v>
      </c>
      <c r="AS96" s="24" t="n">
        <v>2.38723066641376</v>
      </c>
      <c r="AT96" s="24" t="n">
        <v>8.80193720544641</v>
      </c>
      <c r="AU96" s="24" t="n">
        <v>50.948878555586</v>
      </c>
      <c r="AV96" s="24" t="n">
        <v>142.569691907027</v>
      </c>
      <c r="AW96" s="24" t="n">
        <v>0</v>
      </c>
      <c r="AX96" s="24" t="n">
        <v>0</v>
      </c>
      <c r="AY96" s="24" t="n">
        <v>15.5764118840807</v>
      </c>
      <c r="AZ96" s="24" t="n">
        <v>43.319103782655</v>
      </c>
      <c r="BA96" s="24" t="n">
        <v>11.5134508969136</v>
      </c>
      <c r="BB96" s="24" t="n">
        <v>37.9833789949265</v>
      </c>
      <c r="BC96" s="24" t="n">
        <v>108.069274196368</v>
      </c>
      <c r="BD96" s="24" t="n">
        <v>28.5663384968212</v>
      </c>
      <c r="BE96" s="24" t="n">
        <v>173.752273266988</v>
      </c>
      <c r="BF96" s="24" t="n">
        <v>937.576026862855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3290.42397313715</v>
      </c>
      <c r="BL96" s="24" t="n">
        <v>0</v>
      </c>
      <c r="BM96" s="24" t="n">
        <v>3290.42397313715</v>
      </c>
      <c r="BN96" s="76" t="n">
        <v>4228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69.227887013587</v>
      </c>
      <c r="D98" s="24" t="n">
        <v>2.99395937861048</v>
      </c>
      <c r="E98" s="24" t="n">
        <v>176.739189227318</v>
      </c>
      <c r="F98" s="24" t="n">
        <v>36.5015207300864</v>
      </c>
      <c r="G98" s="24" t="n">
        <v>70.2536327098834</v>
      </c>
      <c r="H98" s="24" t="n">
        <v>17.5533324521209</v>
      </c>
      <c r="I98" s="24" t="n">
        <v>6.24198701823464</v>
      </c>
      <c r="J98" s="24" t="n">
        <v>25.0576771665638</v>
      </c>
      <c r="K98" s="24" t="n">
        <v>10.0676753087187</v>
      </c>
      <c r="L98" s="24" t="n">
        <v>13.4257078018936</v>
      </c>
      <c r="M98" s="24" t="n">
        <v>17.3376882166127</v>
      </c>
      <c r="N98" s="24" t="n">
        <v>14.1919197433094</v>
      </c>
      <c r="O98" s="24" t="n">
        <v>15.8463925496281</v>
      </c>
      <c r="P98" s="24" t="n">
        <v>38.3275397868485</v>
      </c>
      <c r="Q98" s="24" t="n">
        <v>1.17103541295219</v>
      </c>
      <c r="R98" s="24" t="n">
        <v>29.7314142381369</v>
      </c>
      <c r="S98" s="24" t="n">
        <v>8.02434282499055</v>
      </c>
      <c r="T98" s="24" t="n">
        <v>8.85629911033883</v>
      </c>
      <c r="U98" s="24" t="n">
        <v>3.59049969152767</v>
      </c>
      <c r="V98" s="24" t="n">
        <v>6.46921919126855</v>
      </c>
      <c r="W98" s="24" t="n">
        <v>5.22329995817546</v>
      </c>
      <c r="X98" s="24" t="n">
        <v>5.40494695771448</v>
      </c>
      <c r="Y98" s="24" t="n">
        <v>21.6851847570475</v>
      </c>
      <c r="Z98" s="24" t="n">
        <v>18.0889441492281</v>
      </c>
      <c r="AA98" s="24" t="n">
        <v>14.9254723203249</v>
      </c>
      <c r="AB98" s="24" t="n">
        <v>84.2355000450018</v>
      </c>
      <c r="AC98" s="24" t="n">
        <v>23.5307230993525</v>
      </c>
      <c r="AD98" s="24" t="n">
        <v>45.664868354653</v>
      </c>
      <c r="AE98" s="24" t="n">
        <v>40.6406105401137</v>
      </c>
      <c r="AF98" s="24" t="n">
        <v>2.27504634774183</v>
      </c>
      <c r="AG98" s="24" t="n">
        <v>11.7466447498546</v>
      </c>
      <c r="AH98" s="24" t="n">
        <v>15.4531337247769</v>
      </c>
      <c r="AI98" s="24" t="n">
        <v>22.865193226675</v>
      </c>
      <c r="AJ98" s="24" t="n">
        <v>0.991192618107698</v>
      </c>
      <c r="AK98" s="24" t="n">
        <v>67.7097674583122</v>
      </c>
      <c r="AL98" s="24" t="n">
        <v>4.76969525971954</v>
      </c>
      <c r="AM98" s="24" t="n">
        <v>21.8216028064522</v>
      </c>
      <c r="AN98" s="24" t="n">
        <v>11.9461990434592</v>
      </c>
      <c r="AO98" s="24" t="n">
        <v>17.5053351140589</v>
      </c>
      <c r="AP98" s="24" t="n">
        <v>79.8419782762466</v>
      </c>
      <c r="AQ98" s="24" t="n">
        <v>17.1603291118732</v>
      </c>
      <c r="AR98" s="24" t="n">
        <v>741.101356932758</v>
      </c>
      <c r="AS98" s="24" t="n">
        <v>257.431614884201</v>
      </c>
      <c r="AT98" s="24" t="n">
        <v>9.46844207471499</v>
      </c>
      <c r="AU98" s="24" t="n">
        <v>1.7667383495861</v>
      </c>
      <c r="AV98" s="24" t="n">
        <v>1.83125210723841</v>
      </c>
      <c r="AW98" s="24" t="n">
        <v>1.33775051928097</v>
      </c>
      <c r="AX98" s="24" t="n">
        <v>0.133033271148381</v>
      </c>
      <c r="AY98" s="24" t="n">
        <v>8.35203408079675</v>
      </c>
      <c r="AZ98" s="24" t="n">
        <v>0.365334350619199</v>
      </c>
      <c r="BA98" s="24" t="n">
        <v>0.397711049749568</v>
      </c>
      <c r="BB98" s="24" t="n">
        <v>4.38899305504426</v>
      </c>
      <c r="BC98" s="24" t="n">
        <v>1.03299014930902</v>
      </c>
      <c r="BD98" s="24" t="n">
        <v>0.50301692435988</v>
      </c>
      <c r="BE98" s="24" t="n">
        <v>3.86720314403225</v>
      </c>
      <c r="BF98" s="24" t="n">
        <v>2137.07205838436</v>
      </c>
      <c r="BG98" s="24" t="n">
        <v>0.0888501126087453</v>
      </c>
      <c r="BH98" s="24" t="n">
        <v>0</v>
      </c>
      <c r="BI98" s="24" t="n">
        <v>0</v>
      </c>
      <c r="BJ98" s="24" t="n">
        <v>598.83909149585</v>
      </c>
      <c r="BK98" s="24" t="n">
        <v>0</v>
      </c>
      <c r="BL98" s="24" t="n">
        <v>0</v>
      </c>
      <c r="BM98" s="24" t="n">
        <v>598.927941608459</v>
      </c>
      <c r="BN98" s="76" t="n">
        <v>2736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.50908243120179</v>
      </c>
      <c r="D99" s="24" t="n">
        <v>0.816213576158337</v>
      </c>
      <c r="E99" s="24" t="n">
        <v>15.0354184692896</v>
      </c>
      <c r="F99" s="24" t="n">
        <v>0.340129329138938</v>
      </c>
      <c r="G99" s="24" t="n">
        <v>0.266187491186443</v>
      </c>
      <c r="H99" s="24" t="n">
        <v>4.78800306395218</v>
      </c>
      <c r="I99" s="24" t="n">
        <v>0.257212858325749</v>
      </c>
      <c r="J99" s="24" t="n">
        <v>1.40988669793641</v>
      </c>
      <c r="K99" s="24" t="n">
        <v>1.58001825926065</v>
      </c>
      <c r="L99" s="24" t="n">
        <v>1.55530926475613</v>
      </c>
      <c r="M99" s="24" t="n">
        <v>0.252359777934306</v>
      </c>
      <c r="N99" s="24" t="n">
        <v>1.95832605195847</v>
      </c>
      <c r="O99" s="24" t="n">
        <v>1.55032699710447</v>
      </c>
      <c r="P99" s="24" t="n">
        <v>5.53715446926952</v>
      </c>
      <c r="Q99" s="24" t="n">
        <v>0.184940601486894</v>
      </c>
      <c r="R99" s="24" t="n">
        <v>3.32029099536061</v>
      </c>
      <c r="S99" s="24" t="n">
        <v>1.35020890638206</v>
      </c>
      <c r="T99" s="24" t="n">
        <v>6.41697933122587</v>
      </c>
      <c r="U99" s="24" t="n">
        <v>0.241137025080964</v>
      </c>
      <c r="V99" s="24" t="n">
        <v>0.99525215132112</v>
      </c>
      <c r="W99" s="24" t="n">
        <v>0</v>
      </c>
      <c r="X99" s="24" t="n">
        <v>0.250384865368988</v>
      </c>
      <c r="Y99" s="24" t="n">
        <v>1.50780763821662</v>
      </c>
      <c r="Z99" s="24" t="n">
        <v>0.22189253701577</v>
      </c>
      <c r="AA99" s="24" t="n">
        <v>1.34821982559129</v>
      </c>
      <c r="AB99" s="24" t="n">
        <v>3.55821905972598</v>
      </c>
      <c r="AC99" s="24" t="n">
        <v>1.51825682537361</v>
      </c>
      <c r="AD99" s="24" t="n">
        <v>3.18180586073758</v>
      </c>
      <c r="AE99" s="24" t="n">
        <v>3.09200854516072</v>
      </c>
      <c r="AF99" s="24" t="n">
        <v>1.31028459256268</v>
      </c>
      <c r="AG99" s="24" t="n">
        <v>0.682277235022809</v>
      </c>
      <c r="AH99" s="24" t="n">
        <v>3.18225463725837</v>
      </c>
      <c r="AI99" s="24" t="n">
        <v>1.47158399762771</v>
      </c>
      <c r="AJ99" s="24" t="n">
        <v>3.17877371784758</v>
      </c>
      <c r="AK99" s="24" t="n">
        <v>9.19038812398406</v>
      </c>
      <c r="AL99" s="24" t="n">
        <v>1.39768233813204</v>
      </c>
      <c r="AM99" s="24" t="n">
        <v>4.20487032671103</v>
      </c>
      <c r="AN99" s="24" t="n">
        <v>1.63557368492579</v>
      </c>
      <c r="AO99" s="24" t="n">
        <v>1.90829893123782</v>
      </c>
      <c r="AP99" s="24" t="n">
        <v>4.38490558399021</v>
      </c>
      <c r="AQ99" s="24" t="n">
        <v>11.8296969458533</v>
      </c>
      <c r="AR99" s="24" t="n">
        <v>34.9839135385722</v>
      </c>
      <c r="AS99" s="24" t="n">
        <v>12.1014700341255</v>
      </c>
      <c r="AT99" s="24" t="n">
        <v>14.2039821858915</v>
      </c>
      <c r="AU99" s="24" t="n">
        <v>15.3767858286244</v>
      </c>
      <c r="AV99" s="24" t="n">
        <v>1.28806617129304</v>
      </c>
      <c r="AW99" s="24" t="n">
        <v>1.24315372642156</v>
      </c>
      <c r="AX99" s="24" t="n">
        <v>3.18194878235132</v>
      </c>
      <c r="AY99" s="24" t="n">
        <v>27.771093623872</v>
      </c>
      <c r="AZ99" s="24" t="n">
        <v>7.19368843980678</v>
      </c>
      <c r="BA99" s="24" t="n">
        <v>24.8110638527309</v>
      </c>
      <c r="BB99" s="24" t="n">
        <v>48.5757450266501</v>
      </c>
      <c r="BC99" s="24" t="n">
        <v>6.9344089356921</v>
      </c>
      <c r="BD99" s="24" t="n">
        <v>10.2965684943026</v>
      </c>
      <c r="BE99" s="24" t="n">
        <v>16.5193742231265</v>
      </c>
      <c r="BF99" s="24" t="n">
        <v>332.900885884135</v>
      </c>
      <c r="BG99" s="24" t="n">
        <v>0</v>
      </c>
      <c r="BH99" s="24" t="n">
        <v>0</v>
      </c>
      <c r="BI99" s="24" t="n">
        <v>0</v>
      </c>
      <c r="BJ99" s="24" t="n">
        <v>990.099114115865</v>
      </c>
      <c r="BK99" s="24" t="n">
        <v>0</v>
      </c>
      <c r="BL99" s="24" t="n">
        <v>0</v>
      </c>
      <c r="BM99" s="24" t="n">
        <v>990.099114115865</v>
      </c>
      <c r="BN99" s="76" t="n">
        <v>1323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4.83311077488883</v>
      </c>
      <c r="F100" s="24" t="n">
        <v>4.63177968716187</v>
      </c>
      <c r="G100" s="24" t="n">
        <v>0.801131578422576</v>
      </c>
      <c r="H100" s="24" t="n">
        <v>3.55409393459092</v>
      </c>
      <c r="I100" s="24" t="n">
        <v>0</v>
      </c>
      <c r="J100" s="24" t="n">
        <v>0</v>
      </c>
      <c r="K100" s="24" t="n">
        <v>0</v>
      </c>
      <c r="L100" s="24" t="n">
        <v>0.273953942966752</v>
      </c>
      <c r="M100" s="24" t="n">
        <v>0.280284584623307</v>
      </c>
      <c r="N100" s="24" t="n">
        <v>0</v>
      </c>
      <c r="O100" s="24" t="n">
        <v>0</v>
      </c>
      <c r="P100" s="24" t="n">
        <v>2.96539104336985</v>
      </c>
      <c r="Q100" s="24" t="n">
        <v>0</v>
      </c>
      <c r="R100" s="24" t="n">
        <v>0.187730396896736</v>
      </c>
      <c r="S100" s="24" t="n">
        <v>0.994032031316354</v>
      </c>
      <c r="T100" s="24" t="n">
        <v>6.45996047461796</v>
      </c>
      <c r="U100" s="24" t="n">
        <v>0.926768890045439</v>
      </c>
      <c r="V100" s="24" t="n">
        <v>0</v>
      </c>
      <c r="W100" s="24" t="n">
        <v>1.06360955372022</v>
      </c>
      <c r="X100" s="24" t="n">
        <v>0</v>
      </c>
      <c r="Y100" s="24" t="n">
        <v>2.20925916252297</v>
      </c>
      <c r="Z100" s="24" t="n">
        <v>1.13162107203101</v>
      </c>
      <c r="AA100" s="24" t="n">
        <v>0.968207265866758</v>
      </c>
      <c r="AB100" s="24" t="n">
        <v>0</v>
      </c>
      <c r="AC100" s="24" t="n">
        <v>1.19227893254175</v>
      </c>
      <c r="AD100" s="24" t="n">
        <v>0</v>
      </c>
      <c r="AE100" s="24" t="n">
        <v>6.25741182505527</v>
      </c>
      <c r="AF100" s="24" t="n">
        <v>1.83667881979407</v>
      </c>
      <c r="AG100" s="24" t="n">
        <v>0.697331399054536</v>
      </c>
      <c r="AH100" s="24" t="n">
        <v>5.80265723766089</v>
      </c>
      <c r="AI100" s="24" t="n">
        <v>5.73442357983533</v>
      </c>
      <c r="AJ100" s="24" t="n">
        <v>2.03076735955971</v>
      </c>
      <c r="AK100" s="24" t="n">
        <v>0</v>
      </c>
      <c r="AL100" s="24" t="n">
        <v>0</v>
      </c>
      <c r="AM100" s="24" t="n">
        <v>0</v>
      </c>
      <c r="AN100" s="24" t="n">
        <v>0.341455914198705</v>
      </c>
      <c r="AO100" s="24" t="n">
        <v>0</v>
      </c>
      <c r="AP100" s="24" t="n">
        <v>0</v>
      </c>
      <c r="AQ100" s="24" t="n">
        <v>3.91806670621986</v>
      </c>
      <c r="AR100" s="24" t="n">
        <v>23.419257148044</v>
      </c>
      <c r="AS100" s="24" t="n">
        <v>4.26228536850672</v>
      </c>
      <c r="AT100" s="24" t="n">
        <v>35.9533723802098</v>
      </c>
      <c r="AU100" s="24" t="n">
        <v>19.9717638272551</v>
      </c>
      <c r="AV100" s="24" t="n">
        <v>1.49105711969328</v>
      </c>
      <c r="AW100" s="24" t="n">
        <v>0.459705760297573</v>
      </c>
      <c r="AX100" s="24" t="n">
        <v>2.71034983740269</v>
      </c>
      <c r="AY100" s="24" t="n">
        <v>20.61825000476</v>
      </c>
      <c r="AZ100" s="24" t="n">
        <v>8.03670704308099</v>
      </c>
      <c r="BA100" s="24" t="n">
        <v>1.60968188530695</v>
      </c>
      <c r="BB100" s="24" t="n">
        <v>15.0658028224274</v>
      </c>
      <c r="BC100" s="24" t="n">
        <v>0.110532524571281</v>
      </c>
      <c r="BD100" s="24" t="n">
        <v>0.228294633831159</v>
      </c>
      <c r="BE100" s="24" t="n">
        <v>10.9709334776515</v>
      </c>
      <c r="BF100" s="24" t="n">
        <v>204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204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6.3987796673142</v>
      </c>
      <c r="D101" s="28" t="n">
        <v>23.665005216289</v>
      </c>
      <c r="E101" s="28" t="n">
        <v>75.5185000557889</v>
      </c>
      <c r="F101" s="28" t="n">
        <v>16.6546505662046</v>
      </c>
      <c r="G101" s="28" t="n">
        <v>11.6493609837177</v>
      </c>
      <c r="H101" s="28" t="n">
        <v>14.6440298803535</v>
      </c>
      <c r="I101" s="28" t="n">
        <v>2.24899989007466</v>
      </c>
      <c r="J101" s="28" t="n">
        <v>5.45060762722372</v>
      </c>
      <c r="K101" s="28" t="n">
        <v>0.970103834047503</v>
      </c>
      <c r="L101" s="28" t="n">
        <v>6.72653051240792</v>
      </c>
      <c r="M101" s="28" t="n">
        <v>1.38797572101654</v>
      </c>
      <c r="N101" s="28" t="n">
        <v>5.64906755443599</v>
      </c>
      <c r="O101" s="28" t="n">
        <v>28.9531416855124</v>
      </c>
      <c r="P101" s="28" t="n">
        <v>23.5899725648947</v>
      </c>
      <c r="Q101" s="28" t="n">
        <v>0.99759045795397</v>
      </c>
      <c r="R101" s="28" t="n">
        <v>13.6160200266765</v>
      </c>
      <c r="S101" s="28" t="n">
        <v>3.15908668866759</v>
      </c>
      <c r="T101" s="28" t="n">
        <v>26.864805766998</v>
      </c>
      <c r="U101" s="28" t="n">
        <v>6.78518203668368</v>
      </c>
      <c r="V101" s="28" t="n">
        <v>3.06459174116638</v>
      </c>
      <c r="W101" s="28" t="n">
        <v>6.81002419227573</v>
      </c>
      <c r="X101" s="28" t="n">
        <v>12.830575175732</v>
      </c>
      <c r="Y101" s="28" t="n">
        <v>22.0150394704202</v>
      </c>
      <c r="Z101" s="28" t="n">
        <v>2.41574434912936</v>
      </c>
      <c r="AA101" s="28" t="n">
        <v>5.43218019056587</v>
      </c>
      <c r="AB101" s="28" t="n">
        <v>51.7795001343498</v>
      </c>
      <c r="AC101" s="28" t="n">
        <v>3.39592939704994</v>
      </c>
      <c r="AD101" s="28" t="n">
        <v>4.91276277908897</v>
      </c>
      <c r="AE101" s="28" t="n">
        <v>70.0172254342108</v>
      </c>
      <c r="AF101" s="28" t="n">
        <v>9.52481082085188</v>
      </c>
      <c r="AG101" s="28" t="n">
        <v>4.80497921038386</v>
      </c>
      <c r="AH101" s="28" t="n">
        <v>46.0668583634756</v>
      </c>
      <c r="AI101" s="28" t="n">
        <v>73.4288803171914</v>
      </c>
      <c r="AJ101" s="28" t="n">
        <v>6.16106634245526</v>
      </c>
      <c r="AK101" s="28" t="n">
        <v>41.0176354498025</v>
      </c>
      <c r="AL101" s="28" t="n">
        <v>5.46931842147709</v>
      </c>
      <c r="AM101" s="28" t="n">
        <v>8.84839164083433</v>
      </c>
      <c r="AN101" s="28" t="n">
        <v>16.0278799713993</v>
      </c>
      <c r="AO101" s="28" t="n">
        <v>4.94519222529042</v>
      </c>
      <c r="AP101" s="28" t="n">
        <v>64.0278170722331</v>
      </c>
      <c r="AQ101" s="28" t="n">
        <v>30.7846845142333</v>
      </c>
      <c r="AR101" s="28" t="n">
        <v>322.244085338919</v>
      </c>
      <c r="AS101" s="28" t="n">
        <v>34.9235684746676</v>
      </c>
      <c r="AT101" s="28" t="n">
        <v>282.816625032393</v>
      </c>
      <c r="AU101" s="28" t="n">
        <v>466.927885331538</v>
      </c>
      <c r="AV101" s="28" t="n">
        <v>24.5798551328411</v>
      </c>
      <c r="AW101" s="28" t="n">
        <v>22.0570599187451</v>
      </c>
      <c r="AX101" s="28" t="n">
        <v>26.5575504313911</v>
      </c>
      <c r="AY101" s="28" t="n">
        <v>603.690826770431</v>
      </c>
      <c r="AZ101" s="28" t="n">
        <v>180.648376849641</v>
      </c>
      <c r="BA101" s="28" t="n">
        <v>112.56093886949</v>
      </c>
      <c r="BB101" s="28" t="n">
        <v>252.872719138741</v>
      </c>
      <c r="BC101" s="28" t="n">
        <v>68.2113044587824</v>
      </c>
      <c r="BD101" s="28" t="n">
        <v>58.4341272543935</v>
      </c>
      <c r="BE101" s="28" t="n">
        <v>539.002634735649</v>
      </c>
      <c r="BF101" s="24" t="n">
        <v>3774.2380556875</v>
      </c>
      <c r="BG101" s="28" t="n">
        <v>0</v>
      </c>
      <c r="BH101" s="28" t="n">
        <v>0</v>
      </c>
      <c r="BI101" s="28" t="n">
        <v>0</v>
      </c>
      <c r="BJ101" s="28" t="n">
        <v>3444.7619443125</v>
      </c>
      <c r="BK101" s="28" t="n">
        <v>0</v>
      </c>
      <c r="BL101" s="28" t="n">
        <v>0</v>
      </c>
      <c r="BM101" s="24" t="n">
        <v>3444.7619443125</v>
      </c>
      <c r="BN101" s="76" t="n">
        <v>721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33.5679349845546</v>
      </c>
      <c r="D102" s="28" t="n">
        <v>18.2085169601506</v>
      </c>
      <c r="E102" s="28" t="n">
        <v>7.85269278027393</v>
      </c>
      <c r="F102" s="28" t="n">
        <v>25.1151981534936</v>
      </c>
      <c r="G102" s="28" t="n">
        <v>6.85191596021504</v>
      </c>
      <c r="H102" s="28" t="n">
        <v>126.532826660224</v>
      </c>
      <c r="I102" s="28" t="n">
        <v>8.82099695754448</v>
      </c>
      <c r="J102" s="28" t="n">
        <v>26.8540062857493</v>
      </c>
      <c r="K102" s="28" t="n">
        <v>12.6271901683206</v>
      </c>
      <c r="L102" s="28" t="n">
        <v>16.3808309914449</v>
      </c>
      <c r="M102" s="28" t="n">
        <v>10.8503158413702</v>
      </c>
      <c r="N102" s="28" t="n">
        <v>38.042707441032</v>
      </c>
      <c r="O102" s="28" t="n">
        <v>22.0958667919089</v>
      </c>
      <c r="P102" s="28" t="n">
        <v>40.2579722154495</v>
      </c>
      <c r="Q102" s="28" t="n">
        <v>5.59497402619945</v>
      </c>
      <c r="R102" s="28" t="n">
        <v>53.5022620894995</v>
      </c>
      <c r="S102" s="28" t="n">
        <v>22.2344814347112</v>
      </c>
      <c r="T102" s="28" t="n">
        <v>20.0865578669397</v>
      </c>
      <c r="U102" s="28" t="n">
        <v>11.7811819365364</v>
      </c>
      <c r="V102" s="28" t="n">
        <v>6.88379993234361</v>
      </c>
      <c r="W102" s="28" t="n">
        <v>5.20405845464473</v>
      </c>
      <c r="X102" s="28" t="n">
        <v>9.95875983917346</v>
      </c>
      <c r="Y102" s="28" t="n">
        <v>29.7607605397222</v>
      </c>
      <c r="Z102" s="28" t="n">
        <v>5.28792723179801</v>
      </c>
      <c r="AA102" s="28" t="n">
        <v>18.4414379944318</v>
      </c>
      <c r="AB102" s="28" t="n">
        <v>53.3077997379877</v>
      </c>
      <c r="AC102" s="28" t="n">
        <v>23.232871674689</v>
      </c>
      <c r="AD102" s="28" t="n">
        <v>30.1364393743927</v>
      </c>
      <c r="AE102" s="28" t="n">
        <v>48.5890913892263</v>
      </c>
      <c r="AF102" s="28" t="n">
        <v>4.90640451588264</v>
      </c>
      <c r="AG102" s="28" t="n">
        <v>5.53028586350739</v>
      </c>
      <c r="AH102" s="28" t="n">
        <v>21.2643871533481</v>
      </c>
      <c r="AI102" s="28" t="n">
        <v>39.6805596262862</v>
      </c>
      <c r="AJ102" s="28" t="n">
        <v>8.2871214398226</v>
      </c>
      <c r="AK102" s="28" t="n">
        <v>57.8893573115043</v>
      </c>
      <c r="AL102" s="28" t="n">
        <v>12.8754654863508</v>
      </c>
      <c r="AM102" s="28" t="n">
        <v>31.8849997442579</v>
      </c>
      <c r="AN102" s="28" t="n">
        <v>16.1193868674126</v>
      </c>
      <c r="AO102" s="28" t="n">
        <v>15.5582013168834</v>
      </c>
      <c r="AP102" s="28" t="n">
        <v>89.2011412256202</v>
      </c>
      <c r="AQ102" s="28" t="n">
        <v>73.0256647743583</v>
      </c>
      <c r="AR102" s="28" t="n">
        <v>245.142929815864</v>
      </c>
      <c r="AS102" s="28" t="n">
        <v>169.807995003357</v>
      </c>
      <c r="AT102" s="28" t="n">
        <v>108.849524137059</v>
      </c>
      <c r="AU102" s="28" t="n">
        <v>1052.08191067777</v>
      </c>
      <c r="AV102" s="28" t="n">
        <v>19.6365840381382</v>
      </c>
      <c r="AW102" s="28" t="n">
        <v>10.7284629211614</v>
      </c>
      <c r="AX102" s="28" t="n">
        <v>24.0833913867011</v>
      </c>
      <c r="AY102" s="28" t="n">
        <v>101.212760797224</v>
      </c>
      <c r="AZ102" s="28" t="n">
        <v>16.4318379911529</v>
      </c>
      <c r="BA102" s="28" t="n">
        <v>41.2681979845871</v>
      </c>
      <c r="BB102" s="28" t="n">
        <v>17.5987505009058</v>
      </c>
      <c r="BC102" s="28" t="n">
        <v>4.83493413237266</v>
      </c>
      <c r="BD102" s="28" t="n">
        <v>1.21437518684227</v>
      </c>
      <c r="BE102" s="28" t="n">
        <v>1343.2965178792</v>
      </c>
      <c r="BF102" s="24" t="n">
        <v>4270.4725234916</v>
      </c>
      <c r="BG102" s="28" t="n">
        <v>0</v>
      </c>
      <c r="BH102" s="28" t="n">
        <v>0</v>
      </c>
      <c r="BI102" s="28" t="n">
        <v>0</v>
      </c>
      <c r="BJ102" s="28" t="n">
        <v>1913.5274765084</v>
      </c>
      <c r="BK102" s="28" t="n">
        <v>0</v>
      </c>
      <c r="BL102" s="28" t="n">
        <v>0</v>
      </c>
      <c r="BM102" s="24" t="n">
        <v>1913.5274765084</v>
      </c>
      <c r="BN102" s="76" t="n">
        <v>6184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.44671892658699</v>
      </c>
      <c r="D103" s="28" t="n">
        <v>0.213593054445334</v>
      </c>
      <c r="E103" s="28" t="n">
        <v>103.68184727328</v>
      </c>
      <c r="F103" s="28" t="n">
        <v>2.05808806711571</v>
      </c>
      <c r="G103" s="28" t="n">
        <v>1.20409438666878</v>
      </c>
      <c r="H103" s="28" t="n">
        <v>9.28015526388269</v>
      </c>
      <c r="I103" s="28" t="n">
        <v>0.152788012139515</v>
      </c>
      <c r="J103" s="28" t="n">
        <v>1.98478314549438</v>
      </c>
      <c r="K103" s="28" t="n">
        <v>3.60895553059166</v>
      </c>
      <c r="L103" s="28" t="n">
        <v>1.10021341506801</v>
      </c>
      <c r="M103" s="28" t="n">
        <v>1.10809998046142</v>
      </c>
      <c r="N103" s="28" t="n">
        <v>2.44483473658175</v>
      </c>
      <c r="O103" s="28" t="n">
        <v>5.31846323243772</v>
      </c>
      <c r="P103" s="28" t="n">
        <v>23.9363886516516</v>
      </c>
      <c r="Q103" s="28" t="n">
        <v>0.352204262535909</v>
      </c>
      <c r="R103" s="28" t="n">
        <v>3.21089413506912</v>
      </c>
      <c r="S103" s="28" t="n">
        <v>1.20564127684491</v>
      </c>
      <c r="T103" s="28" t="n">
        <v>1.23805827132054</v>
      </c>
      <c r="U103" s="28" t="n">
        <v>0.331365287812416</v>
      </c>
      <c r="V103" s="28" t="n">
        <v>1.36803392557648</v>
      </c>
      <c r="W103" s="28" t="n">
        <v>0.20053428414491</v>
      </c>
      <c r="X103" s="28" t="n">
        <v>1.11119437532471</v>
      </c>
      <c r="Y103" s="28" t="n">
        <v>2.8004858409916</v>
      </c>
      <c r="Z103" s="28" t="n">
        <v>0.102685554213858</v>
      </c>
      <c r="AA103" s="28" t="n">
        <v>2.23762036512036</v>
      </c>
      <c r="AB103" s="28" t="n">
        <v>4.22101427505551</v>
      </c>
      <c r="AC103" s="28" t="n">
        <v>1.63262900404542</v>
      </c>
      <c r="AD103" s="28" t="n">
        <v>4.27327692226981</v>
      </c>
      <c r="AE103" s="28" t="n">
        <v>4.46070866633559</v>
      </c>
      <c r="AF103" s="28" t="n">
        <v>0.101714509660982</v>
      </c>
      <c r="AG103" s="28" t="n">
        <v>0.618085722085085</v>
      </c>
      <c r="AH103" s="28" t="n">
        <v>1.18556007249965</v>
      </c>
      <c r="AI103" s="28" t="n">
        <v>1.11065818396288</v>
      </c>
      <c r="AJ103" s="28" t="n">
        <v>1.67644569544418</v>
      </c>
      <c r="AK103" s="28" t="n">
        <v>1.90499898024017</v>
      </c>
      <c r="AL103" s="28" t="n">
        <v>0.0870375230479791</v>
      </c>
      <c r="AM103" s="28" t="n">
        <v>3.0866591601888</v>
      </c>
      <c r="AN103" s="28" t="n">
        <v>0.401995474159458</v>
      </c>
      <c r="AO103" s="28" t="n">
        <v>2.69377329538986</v>
      </c>
      <c r="AP103" s="28" t="n">
        <v>8.9043181528392</v>
      </c>
      <c r="AQ103" s="28" t="n">
        <v>48.879228112786</v>
      </c>
      <c r="AR103" s="28" t="n">
        <v>201.041205134718</v>
      </c>
      <c r="AS103" s="28" t="n">
        <v>52.2607529518497</v>
      </c>
      <c r="AT103" s="28" t="n">
        <v>117.675547212804</v>
      </c>
      <c r="AU103" s="28" t="n">
        <v>44.5746376371682</v>
      </c>
      <c r="AV103" s="28" t="n">
        <v>9.54551902735542</v>
      </c>
      <c r="AW103" s="28" t="n">
        <v>6.10579523083439</v>
      </c>
      <c r="AX103" s="28" t="n">
        <v>18.2757357265535</v>
      </c>
      <c r="AY103" s="28" t="n">
        <v>48.4068188249609</v>
      </c>
      <c r="AZ103" s="28" t="n">
        <v>33.0289249920994</v>
      </c>
      <c r="BA103" s="28" t="n">
        <v>41.3696003302378</v>
      </c>
      <c r="BB103" s="28" t="n">
        <v>46.3181252020429</v>
      </c>
      <c r="BC103" s="28" t="n">
        <v>21.4936066249884</v>
      </c>
      <c r="BD103" s="28" t="n">
        <v>21.3552000287407</v>
      </c>
      <c r="BE103" s="28" t="n">
        <v>150.928060409762</v>
      </c>
      <c r="BF103" s="24" t="n">
        <v>1069.31537433949</v>
      </c>
      <c r="BG103" s="28" t="n">
        <v>0</v>
      </c>
      <c r="BH103" s="28" t="n">
        <v>0</v>
      </c>
      <c r="BI103" s="28" t="n">
        <v>0</v>
      </c>
      <c r="BJ103" s="28" t="n">
        <v>142.863253794398</v>
      </c>
      <c r="BK103" s="28" t="n">
        <v>22.8213718661152</v>
      </c>
      <c r="BL103" s="28" t="n">
        <v>0</v>
      </c>
      <c r="BM103" s="24" t="n">
        <v>165.684625660513</v>
      </c>
      <c r="BN103" s="76" t="n">
        <v>1235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363521712666022</v>
      </c>
      <c r="D105" s="28" t="n">
        <v>0.297561253600532</v>
      </c>
      <c r="E105" s="28" t="n">
        <v>0</v>
      </c>
      <c r="F105" s="28" t="n">
        <v>1.4548223616446</v>
      </c>
      <c r="G105" s="28" t="n">
        <v>0</v>
      </c>
      <c r="H105" s="28" t="n">
        <v>6.5525836043744</v>
      </c>
      <c r="I105" s="28" t="n">
        <v>0.323657493410642</v>
      </c>
      <c r="J105" s="28" t="n">
        <v>0</v>
      </c>
      <c r="K105" s="28" t="n">
        <v>0</v>
      </c>
      <c r="L105" s="28" t="n">
        <v>1.09419648004894</v>
      </c>
      <c r="M105" s="28" t="n">
        <v>0</v>
      </c>
      <c r="N105" s="28" t="n">
        <v>0.993084675780097</v>
      </c>
      <c r="O105" s="28" t="n">
        <v>4.34453271817386</v>
      </c>
      <c r="P105" s="28" t="n">
        <v>0.219707381582159</v>
      </c>
      <c r="Q105" s="28" t="n">
        <v>0</v>
      </c>
      <c r="R105" s="28" t="n">
        <v>1.57408478912389</v>
      </c>
      <c r="S105" s="28" t="n">
        <v>0</v>
      </c>
      <c r="T105" s="28" t="n">
        <v>2.56267017057926</v>
      </c>
      <c r="U105" s="28" t="n">
        <v>0</v>
      </c>
      <c r="V105" s="28" t="n">
        <v>0.782307481909675</v>
      </c>
      <c r="W105" s="28" t="n">
        <v>1.09360443551872</v>
      </c>
      <c r="X105" s="28" t="n">
        <v>1.25516832496805</v>
      </c>
      <c r="Y105" s="28" t="n">
        <v>1.06489598411187</v>
      </c>
      <c r="Z105" s="28" t="n">
        <v>0.769326994961698</v>
      </c>
      <c r="AA105" s="28" t="n">
        <v>1.14751393161939</v>
      </c>
      <c r="AB105" s="28" t="n">
        <v>3.1539178547244</v>
      </c>
      <c r="AC105" s="28" t="n">
        <v>0</v>
      </c>
      <c r="AD105" s="28" t="n">
        <v>0</v>
      </c>
      <c r="AE105" s="28" t="n">
        <v>2.69906353058613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17293563077119</v>
      </c>
      <c r="AK105" s="28" t="n">
        <v>0.329565544909082</v>
      </c>
      <c r="AL105" s="28" t="n">
        <v>0</v>
      </c>
      <c r="AM105" s="28" t="n">
        <v>0.901635468748855</v>
      </c>
      <c r="AN105" s="28" t="n">
        <v>0.991836675328255</v>
      </c>
      <c r="AO105" s="28" t="n">
        <v>0</v>
      </c>
      <c r="AP105" s="28" t="n">
        <v>1.30341915712827</v>
      </c>
      <c r="AQ105" s="28" t="n">
        <v>2.98620777943179</v>
      </c>
      <c r="AR105" s="28" t="n">
        <v>9.00164874724736</v>
      </c>
      <c r="AS105" s="28" t="n">
        <v>135.313505946607</v>
      </c>
      <c r="AT105" s="28" t="n">
        <v>27.5848081181699</v>
      </c>
      <c r="AU105" s="28" t="n">
        <v>29.170150438258</v>
      </c>
      <c r="AV105" s="28" t="n">
        <v>2.01877817070477</v>
      </c>
      <c r="AW105" s="28" t="n">
        <v>2.43781262610927</v>
      </c>
      <c r="AX105" s="28" t="n">
        <v>2.05376330682352</v>
      </c>
      <c r="AY105" s="28" t="n">
        <v>34.4472192634999</v>
      </c>
      <c r="AZ105" s="28" t="n">
        <v>15.7306801717436</v>
      </c>
      <c r="BA105" s="28" t="n">
        <v>39.499091520781</v>
      </c>
      <c r="BB105" s="28" t="n">
        <v>18.0293857748316</v>
      </c>
      <c r="BC105" s="28" t="n">
        <v>2.70701630414468</v>
      </c>
      <c r="BD105" s="28" t="n">
        <v>4.05998315611942</v>
      </c>
      <c r="BE105" s="28" t="n">
        <v>22.4868986166346</v>
      </c>
      <c r="BF105" s="24" t="n">
        <v>383.972563597376</v>
      </c>
      <c r="BG105" s="28" t="n">
        <v>0</v>
      </c>
      <c r="BH105" s="28" t="n">
        <v>0</v>
      </c>
      <c r="BI105" s="28" t="n">
        <v>0</v>
      </c>
      <c r="BJ105" s="28" t="n">
        <v>420.027436402624</v>
      </c>
      <c r="BK105" s="28" t="n">
        <v>0</v>
      </c>
      <c r="BL105" s="28" t="n">
        <v>0</v>
      </c>
      <c r="BM105" s="24" t="n">
        <v>420.027436402624</v>
      </c>
      <c r="BN105" s="76" t="n">
        <v>80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2.02566253973322</v>
      </c>
      <c r="F106" s="24" t="n">
        <v>6.22984085282781</v>
      </c>
      <c r="G106" s="24" t="n">
        <v>1.07134788433408</v>
      </c>
      <c r="H106" s="24" t="n">
        <v>0.289311910270732</v>
      </c>
      <c r="I106" s="24" t="n">
        <v>0.384367465741652</v>
      </c>
      <c r="J106" s="24" t="n">
        <v>0</v>
      </c>
      <c r="K106" s="24" t="n">
        <v>0</v>
      </c>
      <c r="L106" s="24" t="n">
        <v>0</v>
      </c>
      <c r="M106" s="24" t="n">
        <v>0.388819023575071</v>
      </c>
      <c r="N106" s="24" t="n">
        <v>0.29437193039133</v>
      </c>
      <c r="O106" s="24" t="n">
        <v>1.03398688838618</v>
      </c>
      <c r="P106" s="24" t="n">
        <v>1.5352285300665</v>
      </c>
      <c r="Q106" s="24" t="n">
        <v>0</v>
      </c>
      <c r="R106" s="24" t="n">
        <v>0.270787366217382</v>
      </c>
      <c r="S106" s="24" t="n">
        <v>0</v>
      </c>
      <c r="T106" s="24" t="n">
        <v>0.28730644385592</v>
      </c>
      <c r="U106" s="24" t="n">
        <v>0</v>
      </c>
      <c r="V106" s="24" t="n">
        <v>0</v>
      </c>
      <c r="W106" s="24" t="n">
        <v>0</v>
      </c>
      <c r="X106" s="24" t="n">
        <v>0.300044387660879</v>
      </c>
      <c r="Y106" s="24" t="n">
        <v>0.945478504863992</v>
      </c>
      <c r="Z106" s="24" t="n">
        <v>0.853569061871142</v>
      </c>
      <c r="AA106" s="24" t="n">
        <v>1.25961553440449</v>
      </c>
      <c r="AB106" s="24" t="n">
        <v>0.278836596412138</v>
      </c>
      <c r="AC106" s="24" t="n">
        <v>1.12968169949821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22969842410941</v>
      </c>
      <c r="AI106" s="24" t="n">
        <v>0</v>
      </c>
      <c r="AJ106" s="24" t="n">
        <v>0</v>
      </c>
      <c r="AK106" s="24" t="n">
        <v>1.96800855502243</v>
      </c>
      <c r="AL106" s="24" t="n">
        <v>0</v>
      </c>
      <c r="AM106" s="24" t="n">
        <v>0.23258878131811</v>
      </c>
      <c r="AN106" s="24" t="n">
        <v>0.494160516910276</v>
      </c>
      <c r="AO106" s="24" t="n">
        <v>1.3777166820441</v>
      </c>
      <c r="AP106" s="24" t="n">
        <v>0</v>
      </c>
      <c r="AQ106" s="24" t="n">
        <v>5.54955402497937</v>
      </c>
      <c r="AR106" s="24" t="n">
        <v>6.17165814505779</v>
      </c>
      <c r="AS106" s="24" t="n">
        <v>2.26839778530591</v>
      </c>
      <c r="AT106" s="24" t="n">
        <v>0.685652110979184</v>
      </c>
      <c r="AU106" s="24" t="n">
        <v>9.87563694785828</v>
      </c>
      <c r="AV106" s="24" t="n">
        <v>0</v>
      </c>
      <c r="AW106" s="24" t="n">
        <v>0</v>
      </c>
      <c r="AX106" s="24" t="n">
        <v>2.36616789934385</v>
      </c>
      <c r="AY106" s="24" t="n">
        <v>5.66301961117959</v>
      </c>
      <c r="AZ106" s="24" t="n">
        <v>14.2016095099095</v>
      </c>
      <c r="BA106" s="24" t="n">
        <v>28.1608486892573</v>
      </c>
      <c r="BB106" s="24" t="n">
        <v>16.9726630449509</v>
      </c>
      <c r="BC106" s="24" t="n">
        <v>0.38736542968692</v>
      </c>
      <c r="BD106" s="24" t="n">
        <v>18.9534074344744</v>
      </c>
      <c r="BE106" s="24" t="n">
        <v>45.3811363653171</v>
      </c>
      <c r="BF106" s="24" t="n">
        <v>180.517546577815</v>
      </c>
      <c r="BG106" s="24" t="n">
        <v>0</v>
      </c>
      <c r="BH106" s="24" t="n">
        <v>0</v>
      </c>
      <c r="BI106" s="24" t="n">
        <v>0</v>
      </c>
      <c r="BJ106" s="24" t="n">
        <v>782.482453422185</v>
      </c>
      <c r="BK106" s="24" t="n">
        <v>0</v>
      </c>
      <c r="BL106" s="24" t="n">
        <v>0</v>
      </c>
      <c r="BM106" s="24" t="n">
        <v>782.482453422185</v>
      </c>
      <c r="BN106" s="76" t="n">
        <v>96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116.842121584722</v>
      </c>
      <c r="F107" s="24" t="n">
        <v>12.053010898846</v>
      </c>
      <c r="G107" s="24" t="n">
        <v>4.45162897127257</v>
      </c>
      <c r="H107" s="24" t="n">
        <v>100.537587205255</v>
      </c>
      <c r="I107" s="24" t="n">
        <v>8.4099054790452</v>
      </c>
      <c r="J107" s="24" t="n">
        <v>15.3312396840226</v>
      </c>
      <c r="K107" s="24" t="n">
        <v>6.20143939706432</v>
      </c>
      <c r="L107" s="24" t="n">
        <v>8.64434998132724</v>
      </c>
      <c r="M107" s="24" t="n">
        <v>4.64897754695111</v>
      </c>
      <c r="N107" s="24" t="n">
        <v>17.2675221250224</v>
      </c>
      <c r="O107" s="24" t="n">
        <v>70.9356395232017</v>
      </c>
      <c r="P107" s="24" t="n">
        <v>37.3548817150548</v>
      </c>
      <c r="Q107" s="24" t="n">
        <v>3.042931251824</v>
      </c>
      <c r="R107" s="24" t="n">
        <v>16.4907063561118</v>
      </c>
      <c r="S107" s="24" t="n">
        <v>7.08540391281654</v>
      </c>
      <c r="T107" s="24" t="n">
        <v>58.4934157669219</v>
      </c>
      <c r="U107" s="24" t="n">
        <v>6.61755452531517</v>
      </c>
      <c r="V107" s="24" t="n">
        <v>21.3259537521051</v>
      </c>
      <c r="W107" s="24" t="n">
        <v>7.73343644708459</v>
      </c>
      <c r="X107" s="24" t="n">
        <v>9.56517721529515</v>
      </c>
      <c r="Y107" s="24" t="n">
        <v>15.1347443009313</v>
      </c>
      <c r="Z107" s="24" t="n">
        <v>5.01334335159855</v>
      </c>
      <c r="AA107" s="24" t="n">
        <v>16.0100704013631</v>
      </c>
      <c r="AB107" s="24" t="n">
        <v>10.8445289991471</v>
      </c>
      <c r="AC107" s="24" t="n">
        <v>2.8921512408986</v>
      </c>
      <c r="AD107" s="24" t="n">
        <v>13.4950589267212</v>
      </c>
      <c r="AE107" s="24" t="n">
        <v>12.5304454699957</v>
      </c>
      <c r="AF107" s="24" t="n">
        <v>6.01287513194208</v>
      </c>
      <c r="AG107" s="24" t="n">
        <v>4.00976333574548</v>
      </c>
      <c r="AH107" s="24" t="n">
        <v>11.4486037370626</v>
      </c>
      <c r="AI107" s="24" t="n">
        <v>24.500735827334</v>
      </c>
      <c r="AJ107" s="24" t="n">
        <v>6.00900765508308</v>
      </c>
      <c r="AK107" s="24" t="n">
        <v>69.4122708912883</v>
      </c>
      <c r="AL107" s="24" t="n">
        <v>13.8960245551513</v>
      </c>
      <c r="AM107" s="24" t="n">
        <v>22.2028023682301</v>
      </c>
      <c r="AN107" s="24" t="n">
        <v>16.3556390620743</v>
      </c>
      <c r="AO107" s="24" t="n">
        <v>7.33037728352275</v>
      </c>
      <c r="AP107" s="24" t="n">
        <v>167.512755390915</v>
      </c>
      <c r="AQ107" s="24" t="n">
        <v>104.666602502221</v>
      </c>
      <c r="AR107" s="24" t="n">
        <v>403.052849479766</v>
      </c>
      <c r="AS107" s="24" t="n">
        <v>200.1839218784</v>
      </c>
      <c r="AT107" s="24" t="n">
        <v>526.125411675466</v>
      </c>
      <c r="AU107" s="24" t="n">
        <v>413.753078363898</v>
      </c>
      <c r="AV107" s="24" t="n">
        <v>39.7659602524343</v>
      </c>
      <c r="AW107" s="24" t="n">
        <v>2.75300526185579</v>
      </c>
      <c r="AX107" s="24" t="n">
        <v>6.82454983074329</v>
      </c>
      <c r="AY107" s="24" t="n">
        <v>183.667983618551</v>
      </c>
      <c r="AZ107" s="24" t="n">
        <v>83.4562482051863</v>
      </c>
      <c r="BA107" s="24" t="n">
        <v>201.782901329553</v>
      </c>
      <c r="BB107" s="24" t="n">
        <v>156.649296479386</v>
      </c>
      <c r="BC107" s="24" t="n">
        <v>85.2949086940735</v>
      </c>
      <c r="BD107" s="24" t="n">
        <v>184.396971938514</v>
      </c>
      <c r="BE107" s="24" t="n">
        <v>425.338565430484</v>
      </c>
      <c r="BF107" s="24" t="n">
        <v>3975.3563362088</v>
      </c>
      <c r="BG107" s="24" t="n">
        <v>0</v>
      </c>
      <c r="BH107" s="24" t="n">
        <v>0</v>
      </c>
      <c r="BI107" s="24" t="n">
        <v>0</v>
      </c>
      <c r="BJ107" s="24" t="n">
        <v>464.643663791204</v>
      </c>
      <c r="BK107" s="24" t="n">
        <v>0</v>
      </c>
      <c r="BL107" s="24" t="n">
        <v>0</v>
      </c>
      <c r="BM107" s="24" t="n">
        <v>464.643663791204</v>
      </c>
      <c r="BN107" s="76" t="n">
        <v>444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822</v>
      </c>
      <c r="BK108" s="24" t="n">
        <v>0</v>
      </c>
      <c r="BL108" s="24" t="n">
        <v>0</v>
      </c>
      <c r="BM108" s="24" t="n">
        <v>822</v>
      </c>
      <c r="BN108" s="76" t="n">
        <v>82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916</v>
      </c>
      <c r="BK109" s="24" t="n">
        <v>0</v>
      </c>
      <c r="BL109" s="24" t="n">
        <v>0</v>
      </c>
      <c r="BM109" s="24" t="n">
        <v>1916</v>
      </c>
      <c r="BN109" s="76" t="n">
        <v>1916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.0380027978390578</v>
      </c>
      <c r="AI110" s="24" t="n">
        <v>0.777628193827486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7.62245166613941</v>
      </c>
      <c r="AQ110" s="24" t="n">
        <v>2.06498160464851</v>
      </c>
      <c r="AR110" s="24" t="n">
        <v>31.8876022930337</v>
      </c>
      <c r="AS110" s="24" t="n">
        <v>1.03004898046707</v>
      </c>
      <c r="AT110" s="24" t="n">
        <v>5.46834882277229</v>
      </c>
      <c r="AU110" s="24" t="n">
        <v>26.6151946251708</v>
      </c>
      <c r="AV110" s="24" t="n">
        <v>0</v>
      </c>
      <c r="AW110" s="24" t="n">
        <v>0</v>
      </c>
      <c r="AX110" s="24" t="n">
        <v>14.7158785458692</v>
      </c>
      <c r="AY110" s="24" t="n">
        <v>41.1528072372654</v>
      </c>
      <c r="AZ110" s="24" t="n">
        <v>1.43154667865412</v>
      </c>
      <c r="BA110" s="24" t="n">
        <v>13.2109417635048</v>
      </c>
      <c r="BB110" s="24" t="n">
        <v>15.6699913225102</v>
      </c>
      <c r="BC110" s="24" t="n">
        <v>0</v>
      </c>
      <c r="BD110" s="24" t="n">
        <v>16.8830445148036</v>
      </c>
      <c r="BE110" s="24" t="n">
        <v>8.54913716478493</v>
      </c>
      <c r="BF110" s="24" t="n">
        <v>187.117606211291</v>
      </c>
      <c r="BG110" s="24" t="n">
        <v>0</v>
      </c>
      <c r="BH110" s="24" t="n">
        <v>0</v>
      </c>
      <c r="BI110" s="24" t="n">
        <v>0</v>
      </c>
      <c r="BJ110" s="24" t="n">
        <v>2334.88239378871</v>
      </c>
      <c r="BK110" s="24" t="n">
        <v>0</v>
      </c>
      <c r="BL110" s="24" t="n">
        <v>0</v>
      </c>
      <c r="BM110" s="24" t="n">
        <v>2334.88239378871</v>
      </c>
      <c r="BN110" s="76" t="n">
        <v>252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92</v>
      </c>
      <c r="BK111" s="28" t="n">
        <v>0</v>
      </c>
      <c r="BL111" s="28" t="n">
        <v>0</v>
      </c>
      <c r="BM111" s="24" t="n">
        <v>92</v>
      </c>
      <c r="BN111" s="76" t="n">
        <v>92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114.42983755902</v>
      </c>
      <c r="D117" s="67" t="n">
        <v>599.211221280244</v>
      </c>
      <c r="E117" s="67" t="n">
        <v>870.849153507559</v>
      </c>
      <c r="F117" s="67" t="n">
        <v>286.909811701051</v>
      </c>
      <c r="G117" s="67" t="n">
        <v>280.096542789184</v>
      </c>
      <c r="H117" s="67" t="n">
        <v>2776.98824071979</v>
      </c>
      <c r="I117" s="67" t="n">
        <v>180.594897319675</v>
      </c>
      <c r="J117" s="67" t="n">
        <v>587.980697701549</v>
      </c>
      <c r="K117" s="67" t="n">
        <v>489.915794999975</v>
      </c>
      <c r="L117" s="67" t="n">
        <v>529.62948638303</v>
      </c>
      <c r="M117" s="67" t="n">
        <v>350.641335733622</v>
      </c>
      <c r="N117" s="67" t="n">
        <v>507.193154337651</v>
      </c>
      <c r="O117" s="67" t="n">
        <v>448.258852096363</v>
      </c>
      <c r="P117" s="67" t="n">
        <v>5388.67950655635</v>
      </c>
      <c r="Q117" s="67" t="n">
        <v>125.882739616657</v>
      </c>
      <c r="R117" s="67" t="n">
        <v>676.207098274055</v>
      </c>
      <c r="S117" s="67" t="n">
        <v>291.192968103504</v>
      </c>
      <c r="T117" s="67" t="n">
        <v>242.038468386813</v>
      </c>
      <c r="U117" s="67" t="n">
        <v>122.924202202591</v>
      </c>
      <c r="V117" s="67" t="n">
        <v>166.243249354405</v>
      </c>
      <c r="W117" s="67" t="n">
        <v>121.309535053283</v>
      </c>
      <c r="X117" s="67" t="n">
        <v>135.598759612398</v>
      </c>
      <c r="Y117" s="67" t="n">
        <v>569.032015125844</v>
      </c>
      <c r="Z117" s="67" t="n">
        <v>75.5924230220773</v>
      </c>
      <c r="AA117" s="67" t="n">
        <v>283.855715863146</v>
      </c>
      <c r="AB117" s="67" t="n">
        <v>931.945961776388</v>
      </c>
      <c r="AC117" s="67" t="n">
        <v>333.817680772513</v>
      </c>
      <c r="AD117" s="67" t="n">
        <v>673.450000524883</v>
      </c>
      <c r="AE117" s="67" t="n">
        <v>994.386587088247</v>
      </c>
      <c r="AF117" s="67" t="n">
        <v>96.6315509997795</v>
      </c>
      <c r="AG117" s="67" t="n">
        <v>247.667043907187</v>
      </c>
      <c r="AH117" s="67" t="n">
        <v>416.515448541256</v>
      </c>
      <c r="AI117" s="67" t="n">
        <v>559.025897728961</v>
      </c>
      <c r="AJ117" s="67" t="n">
        <v>100.978440464149</v>
      </c>
      <c r="AK117" s="67" t="n">
        <v>1196.35717678652</v>
      </c>
      <c r="AL117" s="67" t="n">
        <v>119.019902347469</v>
      </c>
      <c r="AM117" s="67" t="n">
        <v>504.037568949352</v>
      </c>
      <c r="AN117" s="67" t="n">
        <v>522.82700301865</v>
      </c>
      <c r="AO117" s="67" t="n">
        <v>646.153067432206</v>
      </c>
      <c r="AP117" s="67" t="n">
        <v>1287.03893353372</v>
      </c>
      <c r="AQ117" s="67" t="n">
        <v>1918.05870897195</v>
      </c>
      <c r="AR117" s="67" t="n">
        <v>2767.13126551045</v>
      </c>
      <c r="AS117" s="67" t="n">
        <v>2402.259247957</v>
      </c>
      <c r="AT117" s="67" t="n">
        <v>1272.39793878269</v>
      </c>
      <c r="AU117" s="67" t="n">
        <v>2429.58632472806</v>
      </c>
      <c r="AV117" s="67" t="n">
        <v>317.690145575257</v>
      </c>
      <c r="AW117" s="67" t="n">
        <v>214.683802452375</v>
      </c>
      <c r="AX117" s="67" t="n">
        <v>669.234439687564</v>
      </c>
      <c r="AY117" s="67" t="n">
        <v>1592.41428465534</v>
      </c>
      <c r="AZ117" s="67" t="n">
        <v>529.815521634033</v>
      </c>
      <c r="BA117" s="67" t="n">
        <v>781.778162868155</v>
      </c>
      <c r="BB117" s="67" t="n">
        <v>1152.79016787671</v>
      </c>
      <c r="BC117" s="67" t="n">
        <v>445.920465606598</v>
      </c>
      <c r="BD117" s="67" t="n">
        <v>428.125395067344</v>
      </c>
      <c r="BE117" s="67" t="n">
        <v>3247.95549302833</v>
      </c>
      <c r="BF117" s="67" t="n">
        <v>46020.9493355729</v>
      </c>
      <c r="BG117" s="67" t="n">
        <v>12.614667393866</v>
      </c>
      <c r="BH117" s="67" t="n">
        <v>0</v>
      </c>
      <c r="BI117" s="67" t="n">
        <v>0</v>
      </c>
      <c r="BJ117" s="67" t="n">
        <v>23513.5765302122</v>
      </c>
      <c r="BK117" s="67" t="n">
        <v>5249.85946750992</v>
      </c>
      <c r="BL117" s="67" t="n">
        <v>0</v>
      </c>
      <c r="BM117" s="67" t="n">
        <v>28776.050665116</v>
      </c>
      <c r="BN117" s="67" t="n">
        <v>7479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10:38Z</dcterms:modified>
  <cp:revision>0</cp:revision>
  <dc:subject/>
  <dc:title/>
</cp:coreProperties>
</file>