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Ano 2008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8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10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09.53128813953</v>
      </c>
      <c r="D6" s="24" t="n">
        <v>11.9516205084531</v>
      </c>
      <c r="E6" s="24" t="n">
        <v>0</v>
      </c>
      <c r="F6" s="24" t="n">
        <v>0</v>
      </c>
      <c r="G6" s="24" t="n">
        <v>0</v>
      </c>
      <c r="H6" s="24" t="n">
        <v>805.51709135201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92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92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45.13026513026</v>
      </c>
      <c r="D7" s="24" t="n">
        <v>949.496230355124</v>
      </c>
      <c r="E7" s="24" t="n">
        <v>0</v>
      </c>
      <c r="F7" s="24" t="n">
        <v>0</v>
      </c>
      <c r="G7" s="24" t="n">
        <v>0</v>
      </c>
      <c r="H7" s="24" t="n">
        <v>1287.796029470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2.52250226771086</v>
      </c>
      <c r="AY7" s="24" t="n">
        <v>0</v>
      </c>
      <c r="AZ7" s="24" t="n">
        <v>0</v>
      </c>
      <c r="BA7" s="24" t="n">
        <v>0</v>
      </c>
      <c r="BB7" s="24" t="n">
        <v>3.23002639845452</v>
      </c>
      <c r="BC7" s="24" t="n">
        <v>0</v>
      </c>
      <c r="BD7" s="24" t="n">
        <v>0</v>
      </c>
      <c r="BE7" s="24" t="n">
        <v>2.36965450396392</v>
      </c>
      <c r="BF7" s="24" t="n">
        <v>2390.54470812582</v>
      </c>
      <c r="BG7" s="24" t="n">
        <v>0</v>
      </c>
      <c r="BH7" s="24" t="n">
        <v>0</v>
      </c>
      <c r="BI7" s="24" t="n">
        <v>0</v>
      </c>
      <c r="BJ7" s="24" t="n">
        <v>88.4552918741836</v>
      </c>
      <c r="BK7" s="24" t="n">
        <v>0</v>
      </c>
      <c r="BL7" s="24" t="n">
        <v>0</v>
      </c>
      <c r="BM7" s="24" t="n">
        <v>88.4552918741836</v>
      </c>
      <c r="BN7" s="76" t="n">
        <v>2479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2.02243657487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451.9775634251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464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464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537.935988794663</v>
      </c>
      <c r="D10" s="24" t="n">
        <v>17.7859908737653</v>
      </c>
      <c r="E10" s="24" t="n">
        <v>0</v>
      </c>
      <c r="F10" s="24" t="n">
        <v>0</v>
      </c>
      <c r="G10" s="24" t="n">
        <v>0</v>
      </c>
      <c r="H10" s="24" t="n">
        <v>6205.6352260094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6761.35720567787</v>
      </c>
      <c r="BG10" s="24" t="n">
        <v>3160.64279432213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3160.64279432213</v>
      </c>
      <c r="BN10" s="76" t="n">
        <v>992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667.562591456068</v>
      </c>
      <c r="D11" s="28" t="n">
        <v>157.884302000657</v>
      </c>
      <c r="E11" s="28" t="n">
        <v>0</v>
      </c>
      <c r="F11" s="28" t="n">
        <v>0</v>
      </c>
      <c r="G11" s="28" t="n">
        <v>0</v>
      </c>
      <c r="H11" s="28" t="n">
        <v>727.33188178003</v>
      </c>
      <c r="I11" s="28" t="n">
        <v>0</v>
      </c>
      <c r="J11" s="28" t="n">
        <v>77.2090657842935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7.5462409983511</v>
      </c>
      <c r="Y11" s="28" t="n">
        <v>99.438194446137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364.710393081698</v>
      </c>
      <c r="AY11" s="28" t="n">
        <v>0</v>
      </c>
      <c r="AZ11" s="28" t="n">
        <v>0</v>
      </c>
      <c r="BA11" s="28" t="n">
        <v>13.227397619243</v>
      </c>
      <c r="BB11" s="28" t="n">
        <v>123.366627933795</v>
      </c>
      <c r="BC11" s="28" t="n">
        <v>42.3572875296257</v>
      </c>
      <c r="BD11" s="28" t="n">
        <v>6.67984799308198</v>
      </c>
      <c r="BE11" s="28" t="n">
        <v>35.788303300036</v>
      </c>
      <c r="BF11" s="24" t="n">
        <v>2333.10213392302</v>
      </c>
      <c r="BG11" s="28" t="n">
        <v>185.269049717975</v>
      </c>
      <c r="BH11" s="28" t="n">
        <v>0</v>
      </c>
      <c r="BI11" s="28" t="n">
        <v>0</v>
      </c>
      <c r="BJ11" s="28" t="n">
        <v>10992.628816359</v>
      </c>
      <c r="BK11" s="28" t="n">
        <v>0</v>
      </c>
      <c r="BL11" s="28" t="n">
        <v>0</v>
      </c>
      <c r="BM11" s="24" t="n">
        <v>11177.897866077</v>
      </c>
      <c r="BN11" s="76" t="n">
        <v>13511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82.1205886396746</v>
      </c>
      <c r="D12" s="28" t="n">
        <v>11.975152631026</v>
      </c>
      <c r="E12" s="28" t="n">
        <v>0</v>
      </c>
      <c r="F12" s="28" t="n">
        <v>0</v>
      </c>
      <c r="G12" s="28" t="n">
        <v>0</v>
      </c>
      <c r="H12" s="28" t="n">
        <v>59.048990024554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.06616739052431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54.210898685779</v>
      </c>
      <c r="BG12" s="28" t="n">
        <v>0</v>
      </c>
      <c r="BH12" s="28" t="n">
        <v>0</v>
      </c>
      <c r="BI12" s="28" t="n">
        <v>0</v>
      </c>
      <c r="BJ12" s="28" t="n">
        <v>22.7891013142209</v>
      </c>
      <c r="BK12" s="28" t="n">
        <v>0</v>
      </c>
      <c r="BL12" s="28" t="n">
        <v>0</v>
      </c>
      <c r="BM12" s="24" t="n">
        <v>22.7891013142209</v>
      </c>
      <c r="BN12" s="76" t="n">
        <v>17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456306685336973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1.491068421308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75909564452378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2.7064707511694</v>
      </c>
      <c r="BG13" s="28" t="n">
        <v>42.2935292488306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42.2935292488306</v>
      </c>
      <c r="BN13" s="76" t="n">
        <v>55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.0802450589147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50.3989970360691</v>
      </c>
      <c r="I14" s="28" t="n">
        <v>0</v>
      </c>
      <c r="J14" s="28" t="n">
        <v>27.335678089068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18507981594773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81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8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5.66413250427855</v>
      </c>
      <c r="D15" s="28" t="n">
        <v>0.723331787682007</v>
      </c>
      <c r="E15" s="28" t="n">
        <v>0</v>
      </c>
      <c r="F15" s="28" t="n">
        <v>0</v>
      </c>
      <c r="G15" s="28" t="n">
        <v>0</v>
      </c>
      <c r="H15" s="28" t="n">
        <v>166.491401383732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75997496372692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6.3462675537079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79.985108193128</v>
      </c>
      <c r="BG15" s="28" t="n">
        <v>0</v>
      </c>
      <c r="BH15" s="28" t="n">
        <v>0</v>
      </c>
      <c r="BI15" s="28" t="n">
        <v>0</v>
      </c>
      <c r="BJ15" s="28" t="n">
        <v>501.014891806872</v>
      </c>
      <c r="BK15" s="28" t="n">
        <v>0</v>
      </c>
      <c r="BL15" s="28" t="n">
        <v>0</v>
      </c>
      <c r="BM15" s="24" t="n">
        <v>501.014891806872</v>
      </c>
      <c r="BN15" s="76" t="n">
        <v>681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3.68618022761692</v>
      </c>
      <c r="D16" s="24" t="n">
        <v>0.838202075830371</v>
      </c>
      <c r="E16" s="24" t="n">
        <v>0</v>
      </c>
      <c r="F16" s="24" t="n">
        <v>0</v>
      </c>
      <c r="G16" s="24" t="n">
        <v>0</v>
      </c>
      <c r="H16" s="24" t="n">
        <v>180.357469825457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84.881852128905</v>
      </c>
      <c r="BG16" s="24" t="n">
        <v>1107.1181478711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1107.1181478711</v>
      </c>
      <c r="BN16" s="76" t="n">
        <v>1292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8.66260011667014</v>
      </c>
      <c r="D17" s="24" t="n">
        <v>1.88567099322511</v>
      </c>
      <c r="E17" s="24" t="n">
        <v>0</v>
      </c>
      <c r="F17" s="24" t="n">
        <v>0</v>
      </c>
      <c r="G17" s="24" t="n">
        <v>0</v>
      </c>
      <c r="H17" s="24" t="n">
        <v>1.15726829914477</v>
      </c>
      <c r="I17" s="24" t="n">
        <v>0</v>
      </c>
      <c r="J17" s="24" t="n">
        <v>0.052394332958099</v>
      </c>
      <c r="K17" s="24" t="n">
        <v>0</v>
      </c>
      <c r="L17" s="24" t="n">
        <v>0.069916325620344</v>
      </c>
      <c r="M17" s="24" t="n">
        <v>8.80335550541646</v>
      </c>
      <c r="N17" s="24" t="n">
        <v>27.9471773505921</v>
      </c>
      <c r="O17" s="24" t="n">
        <v>0</v>
      </c>
      <c r="P17" s="24" t="n">
        <v>0</v>
      </c>
      <c r="Q17" s="24" t="n">
        <v>0</v>
      </c>
      <c r="R17" s="24" t="n">
        <v>0.188129250309287</v>
      </c>
      <c r="S17" s="24" t="n">
        <v>0</v>
      </c>
      <c r="T17" s="24" t="n">
        <v>0.0950592286523517</v>
      </c>
      <c r="U17" s="24" t="n">
        <v>0</v>
      </c>
      <c r="V17" s="24" t="n">
        <v>2.13651154663637</v>
      </c>
      <c r="W17" s="24" t="n">
        <v>0.0745982633622418</v>
      </c>
      <c r="X17" s="24" t="n">
        <v>0</v>
      </c>
      <c r="Y17" s="24" t="n">
        <v>0.275051716631884</v>
      </c>
      <c r="Z17" s="24" t="n">
        <v>0</v>
      </c>
      <c r="AA17" s="24" t="n">
        <v>0.440146938223472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159234975203022</v>
      </c>
      <c r="AN17" s="24" t="n">
        <v>0</v>
      </c>
      <c r="AO17" s="24" t="n">
        <v>0.42112599279080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94463732380631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2.4627045678171</v>
      </c>
      <c r="BG17" s="24" t="n">
        <v>0</v>
      </c>
      <c r="BH17" s="24" t="n">
        <v>0</v>
      </c>
      <c r="BI17" s="24" t="n">
        <v>0</v>
      </c>
      <c r="BJ17" s="24" t="n">
        <v>5.53729543218289</v>
      </c>
      <c r="BK17" s="24" t="n">
        <v>0</v>
      </c>
      <c r="BL17" s="24" t="n">
        <v>0</v>
      </c>
      <c r="BM17" s="24" t="n">
        <v>5.53729543218289</v>
      </c>
      <c r="BN17" s="76" t="n">
        <v>58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2.71433819273341</v>
      </c>
      <c r="D18" s="24" t="n">
        <v>39.6988300891634</v>
      </c>
      <c r="E18" s="24" t="n">
        <v>0</v>
      </c>
      <c r="F18" s="24" t="n">
        <v>0</v>
      </c>
      <c r="G18" s="24" t="n">
        <v>0</v>
      </c>
      <c r="H18" s="24" t="n">
        <v>856.876299323131</v>
      </c>
      <c r="I18" s="24" t="n">
        <v>0</v>
      </c>
      <c r="J18" s="24" t="n">
        <v>1.8373609115391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1.36920435485839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46243966293333</v>
      </c>
      <c r="AY18" s="24" t="n">
        <v>0</v>
      </c>
      <c r="AZ18" s="24" t="n">
        <v>0</v>
      </c>
      <c r="BA18" s="24" t="n">
        <v>0</v>
      </c>
      <c r="BB18" s="24" t="n">
        <v>0.205422568636205</v>
      </c>
      <c r="BC18" s="24" t="n">
        <v>0</v>
      </c>
      <c r="BD18" s="24" t="n">
        <v>0</v>
      </c>
      <c r="BE18" s="24" t="n">
        <v>0.147215176507163</v>
      </c>
      <c r="BF18" s="24" t="n">
        <v>903.394914582862</v>
      </c>
      <c r="BG18" s="24" t="n">
        <v>74.0500689692428</v>
      </c>
      <c r="BH18" s="24" t="n">
        <v>0</v>
      </c>
      <c r="BI18" s="24" t="n">
        <v>0</v>
      </c>
      <c r="BJ18" s="24" t="n">
        <v>12.1939673641159</v>
      </c>
      <c r="BK18" s="24" t="n">
        <v>297.36104908378</v>
      </c>
      <c r="BL18" s="24" t="n">
        <v>0</v>
      </c>
      <c r="BM18" s="24" t="n">
        <v>383.605085417138</v>
      </c>
      <c r="BN18" s="76" t="n">
        <v>1287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2.3995832425473</v>
      </c>
      <c r="E19" s="24" t="n">
        <v>0</v>
      </c>
      <c r="F19" s="24" t="n">
        <v>0</v>
      </c>
      <c r="G19" s="24" t="n">
        <v>0</v>
      </c>
      <c r="H19" s="24" t="n">
        <v>816.36864807861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838.768231321159</v>
      </c>
      <c r="BG19" s="24" t="n">
        <v>0</v>
      </c>
      <c r="BH19" s="24" t="n">
        <v>0</v>
      </c>
      <c r="BI19" s="24" t="n">
        <v>0</v>
      </c>
      <c r="BJ19" s="24" t="n">
        <v>107.231768678841</v>
      </c>
      <c r="BK19" s="24" t="n">
        <v>0</v>
      </c>
      <c r="BL19" s="24" t="n">
        <v>0</v>
      </c>
      <c r="BM19" s="24" t="n">
        <v>107.231768678841</v>
      </c>
      <c r="BN19" s="76" t="n">
        <v>94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535.72321899949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535.72321899949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45.2767810005006</v>
      </c>
      <c r="BL20" s="24" t="n">
        <v>0</v>
      </c>
      <c r="BM20" s="24" t="n">
        <v>45.2767810005006</v>
      </c>
      <c r="BN20" s="76" t="n">
        <v>58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74.49859261979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7.95359051563579</v>
      </c>
      <c r="BC21" s="28" t="n">
        <v>0</v>
      </c>
      <c r="BD21" s="28" t="n">
        <v>0</v>
      </c>
      <c r="BE21" s="28" t="n">
        <v>0</v>
      </c>
      <c r="BF21" s="24" t="n">
        <v>682.452183135435</v>
      </c>
      <c r="BG21" s="28" t="n">
        <v>0</v>
      </c>
      <c r="BH21" s="28" t="n">
        <v>0</v>
      </c>
      <c r="BI21" s="28" t="n">
        <v>0</v>
      </c>
      <c r="BJ21" s="28" t="n">
        <v>32.5478168645655</v>
      </c>
      <c r="BK21" s="28" t="n">
        <v>0</v>
      </c>
      <c r="BL21" s="28" t="n">
        <v>0</v>
      </c>
      <c r="BM21" s="24" t="n">
        <v>32.5478168645655</v>
      </c>
      <c r="BN21" s="76" t="n">
        <v>71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855433943950498</v>
      </c>
      <c r="D22" s="28" t="n">
        <v>312.487099492642</v>
      </c>
      <c r="E22" s="28" t="n">
        <v>0</v>
      </c>
      <c r="F22" s="28" t="n">
        <v>0</v>
      </c>
      <c r="G22" s="28" t="n">
        <v>0</v>
      </c>
      <c r="H22" s="28" t="n">
        <v>78.457839495651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0.9418213973327</v>
      </c>
      <c r="AY22" s="28" t="n">
        <v>0</v>
      </c>
      <c r="AZ22" s="28" t="n">
        <v>0</v>
      </c>
      <c r="BA22" s="28" t="n">
        <v>0</v>
      </c>
      <c r="BB22" s="28" t="n">
        <v>9.01979737917568</v>
      </c>
      <c r="BC22" s="28" t="n">
        <v>4.1790039920842</v>
      </c>
      <c r="BD22" s="28" t="n">
        <v>1.14811741568317</v>
      </c>
      <c r="BE22" s="28" t="n">
        <v>5.6189587755618</v>
      </c>
      <c r="BF22" s="24" t="n">
        <v>432.708071892081</v>
      </c>
      <c r="BG22" s="28" t="n">
        <v>30.0871883497984</v>
      </c>
      <c r="BH22" s="28" t="n">
        <v>0</v>
      </c>
      <c r="BI22" s="28" t="n">
        <v>0</v>
      </c>
      <c r="BJ22" s="28" t="n">
        <v>551.20473975812</v>
      </c>
      <c r="BK22" s="28" t="n">
        <v>0</v>
      </c>
      <c r="BL22" s="28" t="n">
        <v>0</v>
      </c>
      <c r="BM22" s="24" t="n">
        <v>581.291928107919</v>
      </c>
      <c r="BN22" s="76" t="n">
        <v>1014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72.50967091689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85.040503806812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357.550174723711</v>
      </c>
      <c r="BG23" s="28" t="n">
        <v>12.9478749167334</v>
      </c>
      <c r="BH23" s="28" t="n">
        <v>0</v>
      </c>
      <c r="BI23" s="28" t="n">
        <v>0</v>
      </c>
      <c r="BJ23" s="28" t="n">
        <v>897.501950359556</v>
      </c>
      <c r="BK23" s="28" t="n">
        <v>0</v>
      </c>
      <c r="BL23" s="28" t="n">
        <v>0</v>
      </c>
      <c r="BM23" s="24" t="n">
        <v>910.449825276289</v>
      </c>
      <c r="BN23" s="76" t="n">
        <v>126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70.04667386812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0.7376244313957</v>
      </c>
      <c r="AB25" s="28" t="n">
        <v>245.296830289647</v>
      </c>
      <c r="AC25" s="28" t="n">
        <v>0</v>
      </c>
      <c r="AD25" s="28" t="n">
        <v>0</v>
      </c>
      <c r="AE25" s="28" t="n">
        <v>10.68434441386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336.765473003037</v>
      </c>
      <c r="BG25" s="28" t="n">
        <v>1520.2345269969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520.23452699696</v>
      </c>
      <c r="BN25" s="76" t="n">
        <v>1857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3.19904684200793</v>
      </c>
      <c r="G27" s="24" t="n">
        <v>6.6874618311271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337395628949936</v>
      </c>
      <c r="Q27" s="24" t="n">
        <v>0</v>
      </c>
      <c r="R27" s="24" t="n">
        <v>12.284928541754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891438583396116</v>
      </c>
      <c r="X27" s="24" t="n">
        <v>0.209411163215068</v>
      </c>
      <c r="Y27" s="24" t="n">
        <v>0</v>
      </c>
      <c r="Z27" s="24" t="n">
        <v>0</v>
      </c>
      <c r="AA27" s="24" t="n">
        <v>9.86530731306487</v>
      </c>
      <c r="AB27" s="24" t="n">
        <v>38.652303097351</v>
      </c>
      <c r="AC27" s="24" t="n">
        <v>225.136766895158</v>
      </c>
      <c r="AD27" s="24" t="n">
        <v>5.42176098941905</v>
      </c>
      <c r="AE27" s="24" t="n">
        <v>2.44527688365074</v>
      </c>
      <c r="AF27" s="24" t="n">
        <v>0</v>
      </c>
      <c r="AG27" s="24" t="n">
        <v>0</v>
      </c>
      <c r="AH27" s="24" t="n">
        <v>1.3210920226277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2.03737518151889</v>
      </c>
      <c r="AN27" s="24" t="n">
        <v>0</v>
      </c>
      <c r="AO27" s="24" t="n">
        <v>1.45692872180718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09.946493695048</v>
      </c>
      <c r="BG27" s="24" t="n">
        <v>28.053506304951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28.0535063049519</v>
      </c>
      <c r="BN27" s="76" t="n">
        <v>33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3.5249730496368</v>
      </c>
      <c r="D28" s="24" t="n">
        <v>244.105748507745</v>
      </c>
      <c r="E28" s="24" t="n">
        <v>0</v>
      </c>
      <c r="F28" s="24" t="n">
        <v>22.2039868725438</v>
      </c>
      <c r="G28" s="24" t="n">
        <v>195.246324731277</v>
      </c>
      <c r="H28" s="24" t="n">
        <v>7.06361772958592</v>
      </c>
      <c r="I28" s="24" t="n">
        <v>0</v>
      </c>
      <c r="J28" s="24" t="n">
        <v>0</v>
      </c>
      <c r="K28" s="24" t="n">
        <v>0</v>
      </c>
      <c r="L28" s="24" t="n">
        <v>5.4520648456842</v>
      </c>
      <c r="M28" s="24" t="n">
        <v>0</v>
      </c>
      <c r="N28" s="24" t="n">
        <v>21.6602203270329</v>
      </c>
      <c r="O28" s="24" t="n">
        <v>0</v>
      </c>
      <c r="P28" s="24" t="n">
        <v>0</v>
      </c>
      <c r="Q28" s="24" t="n">
        <v>0</v>
      </c>
      <c r="R28" s="24" t="n">
        <v>641.60751014939</v>
      </c>
      <c r="S28" s="24" t="n">
        <v>6.29994686157148</v>
      </c>
      <c r="T28" s="24" t="n">
        <v>1.30339888145689</v>
      </c>
      <c r="U28" s="24" t="n">
        <v>6.14221080003389</v>
      </c>
      <c r="V28" s="24" t="n">
        <v>1.55659022889785</v>
      </c>
      <c r="W28" s="24" t="n">
        <v>16.0285729440105</v>
      </c>
      <c r="X28" s="24" t="n">
        <v>18.8865664341154</v>
      </c>
      <c r="Y28" s="24" t="n">
        <v>0</v>
      </c>
      <c r="Z28" s="24" t="n">
        <v>16.0202807447226</v>
      </c>
      <c r="AA28" s="24" t="n">
        <v>347.098086196332</v>
      </c>
      <c r="AB28" s="24" t="n">
        <v>70.8284107489149</v>
      </c>
      <c r="AC28" s="24" t="n">
        <v>113.521068299185</v>
      </c>
      <c r="AD28" s="24" t="n">
        <v>50.1862557780849</v>
      </c>
      <c r="AE28" s="24" t="n">
        <v>17.4879867915862</v>
      </c>
      <c r="AF28" s="24" t="n">
        <v>0</v>
      </c>
      <c r="AG28" s="24" t="n">
        <v>0</v>
      </c>
      <c r="AH28" s="24" t="n">
        <v>3.13226495891603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2.5468101397568</v>
      </c>
      <c r="AN28" s="24" t="n">
        <v>0</v>
      </c>
      <c r="AO28" s="24" t="n">
        <v>1.045639219064</v>
      </c>
      <c r="AP28" s="24" t="n">
        <v>0</v>
      </c>
      <c r="AQ28" s="24" t="n">
        <v>514.38067245952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92447699805511</v>
      </c>
      <c r="AY28" s="24" t="n">
        <v>0</v>
      </c>
      <c r="AZ28" s="24" t="n">
        <v>0</v>
      </c>
      <c r="BA28" s="24" t="n">
        <v>0</v>
      </c>
      <c r="BB28" s="24" t="n">
        <v>5.75920728285034</v>
      </c>
      <c r="BC28" s="24" t="n">
        <v>0</v>
      </c>
      <c r="BD28" s="24" t="n">
        <v>0</v>
      </c>
      <c r="BE28" s="24" t="n">
        <v>3.91854276852744</v>
      </c>
      <c r="BF28" s="24" t="n">
        <v>2378.9314347485</v>
      </c>
      <c r="BG28" s="24" t="n">
        <v>0</v>
      </c>
      <c r="BH28" s="24" t="n">
        <v>0</v>
      </c>
      <c r="BI28" s="24" t="n">
        <v>0</v>
      </c>
      <c r="BJ28" s="24" t="n">
        <v>160.068565251495</v>
      </c>
      <c r="BK28" s="24" t="n">
        <v>0</v>
      </c>
      <c r="BL28" s="24" t="n">
        <v>0</v>
      </c>
      <c r="BM28" s="24" t="n">
        <v>160.068565251495</v>
      </c>
      <c r="BN28" s="76" t="n">
        <v>2539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661.550207891026</v>
      </c>
      <c r="I29" s="24" t="n">
        <v>0</v>
      </c>
      <c r="J29" s="24" t="n">
        <v>0</v>
      </c>
      <c r="K29" s="24" t="n">
        <v>2.57276747909571</v>
      </c>
      <c r="L29" s="24" t="n">
        <v>427.4697553969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.9163393996187</v>
      </c>
      <c r="T29" s="24" t="n">
        <v>5.64393128219765</v>
      </c>
      <c r="U29" s="24" t="n">
        <v>0</v>
      </c>
      <c r="V29" s="24" t="n">
        <v>182.808647265294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2.10994995471748</v>
      </c>
      <c r="AN29" s="24" t="n">
        <v>0</v>
      </c>
      <c r="AO29" s="24" t="n">
        <v>18.554982759327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444.794006283266</v>
      </c>
      <c r="AY29" s="24" t="n">
        <v>0</v>
      </c>
      <c r="AZ29" s="24" t="n">
        <v>0</v>
      </c>
      <c r="BA29" s="24" t="n">
        <v>39.5275115436106</v>
      </c>
      <c r="BB29" s="24" t="n">
        <v>147.185782627533</v>
      </c>
      <c r="BC29" s="24" t="n">
        <v>65.6779401706843</v>
      </c>
      <c r="BD29" s="24" t="n">
        <v>23.3071306148771</v>
      </c>
      <c r="BE29" s="24" t="n">
        <v>100.6157786161</v>
      </c>
      <c r="BF29" s="24" t="n">
        <v>2124.73473128432</v>
      </c>
      <c r="BG29" s="24" t="n">
        <v>2278.85833293033</v>
      </c>
      <c r="BH29" s="24" t="n">
        <v>0</v>
      </c>
      <c r="BI29" s="24" t="n">
        <v>0</v>
      </c>
      <c r="BJ29" s="24" t="n">
        <v>9416.40693578535</v>
      </c>
      <c r="BK29" s="24" t="n">
        <v>0</v>
      </c>
      <c r="BL29" s="24" t="n">
        <v>0</v>
      </c>
      <c r="BM29" s="24" t="n">
        <v>11695.2652687157</v>
      </c>
      <c r="BN29" s="76" t="n">
        <v>1382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68.23428774370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59.7020611649615</v>
      </c>
      <c r="AY30" s="24" t="n">
        <v>0</v>
      </c>
      <c r="AZ30" s="24" t="n">
        <v>0</v>
      </c>
      <c r="BA30" s="24" t="n">
        <v>4.03642768857051</v>
      </c>
      <c r="BB30" s="24" t="n">
        <v>35.2493134592321</v>
      </c>
      <c r="BC30" s="24" t="n">
        <v>3.35458726575065</v>
      </c>
      <c r="BD30" s="24" t="n">
        <v>0</v>
      </c>
      <c r="BE30" s="24" t="n">
        <v>4.81028735939093</v>
      </c>
      <c r="BF30" s="24" t="n">
        <v>375.386964681607</v>
      </c>
      <c r="BG30" s="24" t="n">
        <v>291.889710468995</v>
      </c>
      <c r="BH30" s="24" t="n">
        <v>0</v>
      </c>
      <c r="BI30" s="24" t="n">
        <v>0</v>
      </c>
      <c r="BJ30" s="24" t="n">
        <v>382.723324849398</v>
      </c>
      <c r="BK30" s="24" t="n">
        <v>0</v>
      </c>
      <c r="BL30" s="24" t="n">
        <v>0</v>
      </c>
      <c r="BM30" s="24" t="n">
        <v>674.613035318393</v>
      </c>
      <c r="BN30" s="76" t="n">
        <v>105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09.32590561793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113.278822808075</v>
      </c>
      <c r="AY31" s="28" t="n">
        <v>0</v>
      </c>
      <c r="AZ31" s="28" t="n">
        <v>0</v>
      </c>
      <c r="BA31" s="28" t="n">
        <v>10.7092761793147</v>
      </c>
      <c r="BB31" s="28" t="n">
        <v>22.7326276882835</v>
      </c>
      <c r="BC31" s="28" t="n">
        <v>21.1461703989185</v>
      </c>
      <c r="BD31" s="28" t="n">
        <v>8.88613238466986</v>
      </c>
      <c r="BE31" s="28" t="n">
        <v>28.5752769662081</v>
      </c>
      <c r="BF31" s="24" t="n">
        <v>414.654212043402</v>
      </c>
      <c r="BG31" s="28" t="n">
        <v>1527.11967917202</v>
      </c>
      <c r="BH31" s="28" t="n">
        <v>0</v>
      </c>
      <c r="BI31" s="28" t="n">
        <v>0</v>
      </c>
      <c r="BJ31" s="28" t="n">
        <v>1576.22610878458</v>
      </c>
      <c r="BK31" s="28" t="n">
        <v>0</v>
      </c>
      <c r="BL31" s="28" t="n">
        <v>0</v>
      </c>
      <c r="BM31" s="24" t="n">
        <v>3103.3457879566</v>
      </c>
      <c r="BN31" s="76" t="n">
        <v>351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74.50941970680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7.522505730700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4.25405049169254</v>
      </c>
      <c r="BD32" s="28" t="n">
        <v>1.67248909387235</v>
      </c>
      <c r="BE32" s="28" t="n">
        <v>5.70485399022966</v>
      </c>
      <c r="BF32" s="24" t="n">
        <v>113.663319013298</v>
      </c>
      <c r="BG32" s="28" t="n">
        <v>93.7022262769502</v>
      </c>
      <c r="BH32" s="28" t="n">
        <v>0</v>
      </c>
      <c r="BI32" s="28" t="n">
        <v>0</v>
      </c>
      <c r="BJ32" s="28" t="n">
        <v>509.634454709752</v>
      </c>
      <c r="BK32" s="28" t="n">
        <v>0</v>
      </c>
      <c r="BL32" s="28" t="n">
        <v>0</v>
      </c>
      <c r="BM32" s="24" t="n">
        <v>603.336680986702</v>
      </c>
      <c r="BN32" s="76" t="n">
        <v>71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50.542204093087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70.8446431913001</v>
      </c>
      <c r="AY33" s="28" t="n">
        <v>0</v>
      </c>
      <c r="AZ33" s="28" t="n">
        <v>0</v>
      </c>
      <c r="BA33" s="28" t="n">
        <v>1.04703000869507</v>
      </c>
      <c r="BB33" s="28" t="n">
        <v>8.12692051435167</v>
      </c>
      <c r="BC33" s="28" t="n">
        <v>0</v>
      </c>
      <c r="BD33" s="28" t="n">
        <v>0</v>
      </c>
      <c r="BE33" s="28" t="n">
        <v>0</v>
      </c>
      <c r="BF33" s="24" t="n">
        <v>230.560797807434</v>
      </c>
      <c r="BG33" s="28" t="n">
        <v>192.287475443731</v>
      </c>
      <c r="BH33" s="28" t="n">
        <v>0</v>
      </c>
      <c r="BI33" s="28" t="n">
        <v>0</v>
      </c>
      <c r="BJ33" s="28" t="n">
        <v>1796.15172674884</v>
      </c>
      <c r="BK33" s="28" t="n">
        <v>0</v>
      </c>
      <c r="BL33" s="28" t="n">
        <v>0</v>
      </c>
      <c r="BM33" s="24" t="n">
        <v>1988.43920219257</v>
      </c>
      <c r="BN33" s="76" t="n">
        <v>2219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05.870238188688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.61855970119445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713201139688715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08.201999029571</v>
      </c>
      <c r="BG34" s="28" t="n">
        <v>45.7980009704288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45.7980009704288</v>
      </c>
      <c r="BN34" s="76" t="n">
        <v>254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76.609324387448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0.3812682094372</v>
      </c>
      <c r="W35" s="28" t="n">
        <v>0</v>
      </c>
      <c r="X35" s="28" t="n">
        <v>1.2433175809091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7.9651140809472</v>
      </c>
      <c r="AY35" s="28" t="n">
        <v>0</v>
      </c>
      <c r="AZ35" s="28" t="n">
        <v>0</v>
      </c>
      <c r="BA35" s="28" t="n">
        <v>0.283134708268393</v>
      </c>
      <c r="BB35" s="28" t="n">
        <v>3.31704985386932</v>
      </c>
      <c r="BC35" s="28" t="n">
        <v>4.79066594950306</v>
      </c>
      <c r="BD35" s="28" t="n">
        <v>2.03938021790944</v>
      </c>
      <c r="BE35" s="28" t="n">
        <v>5.59833073849441</v>
      </c>
      <c r="BF35" s="24" t="n">
        <v>152.227585726786</v>
      </c>
      <c r="BG35" s="28" t="n">
        <v>12.9848095165416</v>
      </c>
      <c r="BH35" s="28" t="n">
        <v>0</v>
      </c>
      <c r="BI35" s="28" t="n">
        <v>0</v>
      </c>
      <c r="BJ35" s="28" t="n">
        <v>464.787604756672</v>
      </c>
      <c r="BK35" s="28" t="n">
        <v>0</v>
      </c>
      <c r="BL35" s="28" t="n">
        <v>0</v>
      </c>
      <c r="BM35" s="24" t="n">
        <v>477.772414273214</v>
      </c>
      <c r="BN35" s="76" t="n">
        <v>6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84.2055092322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1.92593654958846</v>
      </c>
      <c r="U36" s="24" t="n">
        <v>0</v>
      </c>
      <c r="V36" s="24" t="n">
        <v>2.0526732738876</v>
      </c>
      <c r="W36" s="24" t="n">
        <v>48.573205644987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48.746025536402</v>
      </c>
      <c r="AY36" s="24" t="n">
        <v>0</v>
      </c>
      <c r="AZ36" s="24" t="n">
        <v>0</v>
      </c>
      <c r="BA36" s="24" t="n">
        <v>2.05691987183062</v>
      </c>
      <c r="BB36" s="24" t="n">
        <v>4.20701366716047</v>
      </c>
      <c r="BC36" s="24" t="n">
        <v>11.9127734985422</v>
      </c>
      <c r="BD36" s="24" t="n">
        <v>2.76675450432638</v>
      </c>
      <c r="BE36" s="24" t="n">
        <v>18.645068084472</v>
      </c>
      <c r="BF36" s="24" t="n">
        <v>425.091879863457</v>
      </c>
      <c r="BG36" s="24" t="n">
        <v>67.2284274847766</v>
      </c>
      <c r="BH36" s="24" t="n">
        <v>0</v>
      </c>
      <c r="BI36" s="24" t="n">
        <v>0</v>
      </c>
      <c r="BJ36" s="24" t="n">
        <v>1666.67969265177</v>
      </c>
      <c r="BK36" s="24" t="n">
        <v>0</v>
      </c>
      <c r="BL36" s="24" t="n">
        <v>0</v>
      </c>
      <c r="BM36" s="24" t="n">
        <v>1733.90812013654</v>
      </c>
      <c r="BN36" s="76" t="n">
        <v>2159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960.39746961756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74.494037903334</v>
      </c>
      <c r="AY37" s="24" t="n">
        <v>0</v>
      </c>
      <c r="AZ37" s="24" t="n">
        <v>0</v>
      </c>
      <c r="BA37" s="24" t="n">
        <v>21.9497076905097</v>
      </c>
      <c r="BB37" s="24" t="n">
        <v>165.111345402869</v>
      </c>
      <c r="BC37" s="24" t="n">
        <v>43.783347357254</v>
      </c>
      <c r="BD37" s="24" t="n">
        <v>16.4972944396503</v>
      </c>
      <c r="BE37" s="24" t="n">
        <v>49.1054308363174</v>
      </c>
      <c r="BF37" s="24" t="n">
        <v>1431.3386332475</v>
      </c>
      <c r="BG37" s="24" t="n">
        <v>0</v>
      </c>
      <c r="BH37" s="24" t="n">
        <v>0</v>
      </c>
      <c r="BI37" s="24" t="n">
        <v>0</v>
      </c>
      <c r="BJ37" s="24" t="n">
        <v>2631.6613667525</v>
      </c>
      <c r="BK37" s="24" t="n">
        <v>0</v>
      </c>
      <c r="BL37" s="24" t="n">
        <v>0</v>
      </c>
      <c r="BM37" s="24" t="n">
        <v>2631.6613667525</v>
      </c>
      <c r="BN37" s="76" t="n">
        <v>4063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17.22038456102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29.2806318930341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00.62326097602</v>
      </c>
      <c r="AY38" s="24" t="n">
        <v>0</v>
      </c>
      <c r="AZ38" s="24" t="n">
        <v>0</v>
      </c>
      <c r="BA38" s="24" t="n">
        <v>25.1286319435885</v>
      </c>
      <c r="BB38" s="24" t="n">
        <v>86.9370300936898</v>
      </c>
      <c r="BC38" s="24" t="n">
        <v>47.0569431127199</v>
      </c>
      <c r="BD38" s="24" t="n">
        <v>19.1533538947905</v>
      </c>
      <c r="BE38" s="24" t="n">
        <v>86.5917632861801</v>
      </c>
      <c r="BF38" s="24" t="n">
        <v>911.991999761046</v>
      </c>
      <c r="BG38" s="24" t="n">
        <v>151.306798373141</v>
      </c>
      <c r="BH38" s="24" t="n">
        <v>0</v>
      </c>
      <c r="BI38" s="24" t="n">
        <v>0</v>
      </c>
      <c r="BJ38" s="24" t="n">
        <v>5339.70120186581</v>
      </c>
      <c r="BK38" s="24" t="n">
        <v>0</v>
      </c>
      <c r="BL38" s="24" t="n">
        <v>0</v>
      </c>
      <c r="BM38" s="24" t="n">
        <v>5491.00800023896</v>
      </c>
      <c r="BN38" s="76" t="n">
        <v>640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2.446789433736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07.068257693693</v>
      </c>
      <c r="AY39" s="24" t="n">
        <v>0</v>
      </c>
      <c r="AZ39" s="24" t="n">
        <v>0</v>
      </c>
      <c r="BA39" s="24" t="n">
        <v>9.16376185736748</v>
      </c>
      <c r="BB39" s="24" t="n">
        <v>42.0506208389613</v>
      </c>
      <c r="BC39" s="24" t="n">
        <v>19.0054203715827</v>
      </c>
      <c r="BD39" s="24" t="n">
        <v>11.7690017446836</v>
      </c>
      <c r="BE39" s="24" t="n">
        <v>26.1723115418002</v>
      </c>
      <c r="BF39" s="24" t="n">
        <v>237.676163481825</v>
      </c>
      <c r="BG39" s="24" t="n">
        <v>0</v>
      </c>
      <c r="BH39" s="24" t="n">
        <v>0</v>
      </c>
      <c r="BI39" s="24" t="n">
        <v>0</v>
      </c>
      <c r="BJ39" s="24" t="n">
        <v>3493.32383651818</v>
      </c>
      <c r="BK39" s="24" t="n">
        <v>0</v>
      </c>
      <c r="BL39" s="24" t="n">
        <v>0</v>
      </c>
      <c r="BM39" s="24" t="n">
        <v>3493.32383651818</v>
      </c>
      <c r="BN39" s="76" t="n">
        <v>373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466.96036403767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99851483010287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58.64066179797</v>
      </c>
      <c r="AY40" s="24" t="n">
        <v>0</v>
      </c>
      <c r="AZ40" s="24" t="n">
        <v>0</v>
      </c>
      <c r="BA40" s="24" t="n">
        <v>0</v>
      </c>
      <c r="BB40" s="24" t="n">
        <v>9.15022141500506</v>
      </c>
      <c r="BC40" s="24" t="n">
        <v>2.11834449153596</v>
      </c>
      <c r="BD40" s="24" t="n">
        <v>0</v>
      </c>
      <c r="BE40" s="24" t="n">
        <v>2.00196556819858</v>
      </c>
      <c r="BF40" s="24" t="n">
        <v>539.870072140486</v>
      </c>
      <c r="BG40" s="24" t="n">
        <v>0</v>
      </c>
      <c r="BH40" s="24" t="n">
        <v>0</v>
      </c>
      <c r="BI40" s="24" t="n">
        <v>0</v>
      </c>
      <c r="BJ40" s="24" t="n">
        <v>462.129927859514</v>
      </c>
      <c r="BK40" s="24" t="n">
        <v>0</v>
      </c>
      <c r="BL40" s="24" t="n">
        <v>0</v>
      </c>
      <c r="BM40" s="24" t="n">
        <v>462.129927859514</v>
      </c>
      <c r="BN40" s="76" t="n">
        <v>1002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53.277920117710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2.7137809553172</v>
      </c>
      <c r="AY41" s="28" t="n">
        <v>0</v>
      </c>
      <c r="AZ41" s="28" t="n">
        <v>6.53534972189575</v>
      </c>
      <c r="BA41" s="28" t="n">
        <v>0</v>
      </c>
      <c r="BB41" s="28" t="n">
        <v>5.90855430931393</v>
      </c>
      <c r="BC41" s="28" t="n">
        <v>8.38038599344223</v>
      </c>
      <c r="BD41" s="28" t="n">
        <v>0</v>
      </c>
      <c r="BE41" s="28" t="n">
        <v>0.919673061381331</v>
      </c>
      <c r="BF41" s="24" t="n">
        <v>97.7356641590614</v>
      </c>
      <c r="BG41" s="28" t="n">
        <v>15.3780506765277</v>
      </c>
      <c r="BH41" s="28" t="n">
        <v>0</v>
      </c>
      <c r="BI41" s="28" t="n">
        <v>0</v>
      </c>
      <c r="BJ41" s="28" t="n">
        <v>361.886285164411</v>
      </c>
      <c r="BK41" s="28" t="n">
        <v>0</v>
      </c>
      <c r="BL41" s="28" t="n">
        <v>0</v>
      </c>
      <c r="BM41" s="24" t="n">
        <v>377.264335840939</v>
      </c>
      <c r="BN41" s="76" t="n">
        <v>47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79.2029271173397</v>
      </c>
      <c r="D42" s="28" t="n">
        <v>960.161796551409</v>
      </c>
      <c r="E42" s="28" t="n">
        <v>0</v>
      </c>
      <c r="F42" s="28" t="n">
        <v>0</v>
      </c>
      <c r="G42" s="28" t="n">
        <v>0</v>
      </c>
      <c r="H42" s="28" t="n">
        <v>68.519148838611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7.9185735029838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732053358974784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0.2255239331294</v>
      </c>
      <c r="AY42" s="28" t="n">
        <v>0</v>
      </c>
      <c r="AZ42" s="28" t="n">
        <v>0</v>
      </c>
      <c r="BA42" s="28" t="n">
        <v>0</v>
      </c>
      <c r="BB42" s="28" t="n">
        <v>2.35406593216509</v>
      </c>
      <c r="BC42" s="28" t="n">
        <v>1.07738078281012</v>
      </c>
      <c r="BD42" s="28" t="n">
        <v>0</v>
      </c>
      <c r="BE42" s="28" t="n">
        <v>0</v>
      </c>
      <c r="BF42" s="24" t="n">
        <v>1130.19147001742</v>
      </c>
      <c r="BG42" s="28" t="n">
        <v>31.8931442664983</v>
      </c>
      <c r="BH42" s="28" t="n">
        <v>0</v>
      </c>
      <c r="BI42" s="28" t="n">
        <v>0</v>
      </c>
      <c r="BJ42" s="28" t="n">
        <v>870.915385716079</v>
      </c>
      <c r="BK42" s="28" t="n">
        <v>0</v>
      </c>
      <c r="BL42" s="28" t="n">
        <v>0</v>
      </c>
      <c r="BM42" s="24" t="n">
        <v>902.808529982577</v>
      </c>
      <c r="BN42" s="76" t="n">
        <v>203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27.815278550517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7.92957710959758</v>
      </c>
      <c r="O43" s="28" t="n">
        <v>0</v>
      </c>
      <c r="P43" s="28" t="n">
        <v>0</v>
      </c>
      <c r="Q43" s="28" t="n">
        <v>33.6112988559787</v>
      </c>
      <c r="R43" s="28" t="n">
        <v>0</v>
      </c>
      <c r="S43" s="28" t="n">
        <v>0</v>
      </c>
      <c r="T43" s="28" t="n">
        <v>10.407487540858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9.194468331358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64.0833816309486</v>
      </c>
      <c r="AY43" s="28" t="n">
        <v>0</v>
      </c>
      <c r="AZ43" s="28" t="n">
        <v>0</v>
      </c>
      <c r="BA43" s="28" t="n">
        <v>2.48210864390985</v>
      </c>
      <c r="BB43" s="28" t="n">
        <v>13.7680121230496</v>
      </c>
      <c r="BC43" s="28" t="n">
        <v>10.2905883400107</v>
      </c>
      <c r="BD43" s="28" t="n">
        <v>4.81445583654568</v>
      </c>
      <c r="BE43" s="28" t="n">
        <v>19.7097754744384</v>
      </c>
      <c r="BF43" s="24" t="n">
        <v>914.106432437213</v>
      </c>
      <c r="BG43" s="28" t="n">
        <v>491.387939863383</v>
      </c>
      <c r="BH43" s="28" t="n">
        <v>0</v>
      </c>
      <c r="BI43" s="28" t="n">
        <v>0</v>
      </c>
      <c r="BJ43" s="28" t="n">
        <v>2612.5056276994</v>
      </c>
      <c r="BK43" s="28" t="n">
        <v>0</v>
      </c>
      <c r="BL43" s="28" t="n">
        <v>0</v>
      </c>
      <c r="BM43" s="24" t="n">
        <v>3103.89356756279</v>
      </c>
      <c r="BN43" s="76" t="n">
        <v>401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60.31139423367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8.5077578781502</v>
      </c>
      <c r="AR44" s="28" t="n">
        <v>54.5914177619058</v>
      </c>
      <c r="AS44" s="28" t="n">
        <v>5.64277434853295</v>
      </c>
      <c r="AT44" s="28" t="n">
        <v>0</v>
      </c>
      <c r="AU44" s="28" t="n">
        <v>4.60910845757846</v>
      </c>
      <c r="AV44" s="28" t="n">
        <v>0</v>
      </c>
      <c r="AW44" s="28" t="n">
        <v>0</v>
      </c>
      <c r="AX44" s="28" t="n">
        <v>54.9586395859191</v>
      </c>
      <c r="AY44" s="28" t="n">
        <v>1.96202761776728</v>
      </c>
      <c r="AZ44" s="28" t="n">
        <v>8.36045436586503</v>
      </c>
      <c r="BA44" s="28" t="n">
        <v>12.715213826945</v>
      </c>
      <c r="BB44" s="28" t="n">
        <v>20.1219820420098</v>
      </c>
      <c r="BC44" s="28" t="n">
        <v>25.0520824292492</v>
      </c>
      <c r="BD44" s="28" t="n">
        <v>3.40672992727753</v>
      </c>
      <c r="BE44" s="28" t="n">
        <v>17.1299057871489</v>
      </c>
      <c r="BF44" s="24" t="n">
        <v>377.369488262028</v>
      </c>
      <c r="BG44" s="28" t="n">
        <v>0</v>
      </c>
      <c r="BH44" s="28" t="n">
        <v>0</v>
      </c>
      <c r="BI44" s="28" t="n">
        <v>0</v>
      </c>
      <c r="BJ44" s="28" t="n">
        <v>1041.63051173797</v>
      </c>
      <c r="BK44" s="28" t="n">
        <v>0</v>
      </c>
      <c r="BL44" s="28" t="n">
        <v>0</v>
      </c>
      <c r="BM44" s="24" t="n">
        <v>1041.63051173797</v>
      </c>
      <c r="BN44" s="76" t="n">
        <v>141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7.7962666134287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.93322092134259</v>
      </c>
      <c r="AY45" s="28" t="n">
        <v>0</v>
      </c>
      <c r="AZ45" s="28" t="n">
        <v>0</v>
      </c>
      <c r="BA45" s="28" t="n">
        <v>0</v>
      </c>
      <c r="BB45" s="28" t="n">
        <v>1.77311256592621</v>
      </c>
      <c r="BC45" s="28" t="n">
        <v>0</v>
      </c>
      <c r="BD45" s="28" t="n">
        <v>0</v>
      </c>
      <c r="BE45" s="28" t="n">
        <v>0</v>
      </c>
      <c r="BF45" s="24" t="n">
        <v>22.5026001006975</v>
      </c>
      <c r="BG45" s="28" t="n">
        <v>115.834837755534</v>
      </c>
      <c r="BH45" s="28" t="n">
        <v>0</v>
      </c>
      <c r="BI45" s="28" t="n">
        <v>0</v>
      </c>
      <c r="BJ45" s="28" t="n">
        <v>78.6625621437684</v>
      </c>
      <c r="BK45" s="28" t="n">
        <v>0</v>
      </c>
      <c r="BL45" s="28" t="n">
        <v>0</v>
      </c>
      <c r="BM45" s="24" t="n">
        <v>194.497399899302</v>
      </c>
      <c r="BN45" s="76" t="n">
        <v>217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75.5926693741037</v>
      </c>
      <c r="D46" s="24" t="n">
        <v>351.758217688199</v>
      </c>
      <c r="E46" s="24" t="n">
        <v>0</v>
      </c>
      <c r="F46" s="24" t="n">
        <v>0</v>
      </c>
      <c r="G46" s="24" t="n">
        <v>0</v>
      </c>
      <c r="H46" s="24" t="n">
        <v>679.09555729753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1.7850857289867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463.250621779519</v>
      </c>
      <c r="AY46" s="24" t="n">
        <v>0</v>
      </c>
      <c r="AZ46" s="24" t="n">
        <v>0</v>
      </c>
      <c r="BA46" s="24" t="n">
        <v>36.6393530971525</v>
      </c>
      <c r="BB46" s="24" t="n">
        <v>188.781106518535</v>
      </c>
      <c r="BC46" s="24" t="n">
        <v>96.1524271354016</v>
      </c>
      <c r="BD46" s="24" t="n">
        <v>36.134860769442</v>
      </c>
      <c r="BE46" s="24" t="n">
        <v>140.54913336018</v>
      </c>
      <c r="BF46" s="24" t="n">
        <v>2069.73903274906</v>
      </c>
      <c r="BG46" s="24" t="n">
        <v>0</v>
      </c>
      <c r="BH46" s="24" t="n">
        <v>0</v>
      </c>
      <c r="BI46" s="24" t="n">
        <v>0</v>
      </c>
      <c r="BJ46" s="24" t="n">
        <v>16218.2609672509</v>
      </c>
      <c r="BK46" s="24" t="n">
        <v>0</v>
      </c>
      <c r="BL46" s="24" t="n">
        <v>0</v>
      </c>
      <c r="BM46" s="24" t="n">
        <v>16218.2609672509</v>
      </c>
      <c r="BN46" s="76" t="n">
        <v>18288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21.01735243248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78730930260949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7.472292658125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6541.08849447585</v>
      </c>
      <c r="AY47" s="24" t="n">
        <v>0</v>
      </c>
      <c r="AZ47" s="24" t="n">
        <v>0.962254636367378</v>
      </c>
      <c r="BA47" s="24" t="n">
        <v>12.6172625953412</v>
      </c>
      <c r="BB47" s="24" t="n">
        <v>116.248576781807</v>
      </c>
      <c r="BC47" s="24" t="n">
        <v>12.2979381324294</v>
      </c>
      <c r="BD47" s="24" t="n">
        <v>0</v>
      </c>
      <c r="BE47" s="24" t="n">
        <v>34.8418715177862</v>
      </c>
      <c r="BF47" s="24" t="n">
        <v>7257.3333525328</v>
      </c>
      <c r="BG47" s="24" t="n">
        <v>0</v>
      </c>
      <c r="BH47" s="24" t="n">
        <v>0</v>
      </c>
      <c r="BI47" s="24" t="n">
        <v>0</v>
      </c>
      <c r="BJ47" s="24" t="n">
        <v>9432.6666474672</v>
      </c>
      <c r="BK47" s="24" t="n">
        <v>0</v>
      </c>
      <c r="BL47" s="24" t="n">
        <v>0</v>
      </c>
      <c r="BM47" s="24" t="n">
        <v>9432.6666474672</v>
      </c>
      <c r="BN47" s="76" t="n">
        <v>1669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04253447580294</v>
      </c>
      <c r="I48" s="24" t="n">
        <v>66.159704083871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6.5639575314516</v>
      </c>
      <c r="BG48" s="24" t="n">
        <v>0</v>
      </c>
      <c r="BH48" s="24" t="n">
        <v>0</v>
      </c>
      <c r="BI48" s="24" t="n">
        <v>0</v>
      </c>
      <c r="BJ48" s="24" t="n">
        <v>2780.43604246855</v>
      </c>
      <c r="BK48" s="24" t="n">
        <v>0</v>
      </c>
      <c r="BL48" s="24" t="n">
        <v>0</v>
      </c>
      <c r="BM48" s="24" t="n">
        <v>2780.43604246855</v>
      </c>
      <c r="BN48" s="76" t="n">
        <v>2847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788.456489468011</v>
      </c>
      <c r="K49" s="24" t="n">
        <v>234.928247242793</v>
      </c>
      <c r="L49" s="24" t="n">
        <v>7.6993019155096</v>
      </c>
      <c r="M49" s="24" t="n">
        <v>0</v>
      </c>
      <c r="N49" s="24" t="n">
        <v>2.947896223602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0.28387076721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.65625781653307</v>
      </c>
      <c r="Z49" s="24" t="n">
        <v>0</v>
      </c>
      <c r="AA49" s="24" t="n">
        <v>3.98267651911805</v>
      </c>
      <c r="AB49" s="24" t="n">
        <v>0</v>
      </c>
      <c r="AC49" s="24" t="n">
        <v>0</v>
      </c>
      <c r="AD49" s="24" t="n">
        <v>0</v>
      </c>
      <c r="AE49" s="24" t="n">
        <v>2.693648646442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.21714716477541</v>
      </c>
      <c r="AN49" s="24" t="n">
        <v>0</v>
      </c>
      <c r="AO49" s="24" t="n">
        <v>10.529508345444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7.7474637548014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078.14250786424</v>
      </c>
      <c r="BG49" s="24" t="n">
        <v>0</v>
      </c>
      <c r="BH49" s="24" t="n">
        <v>0</v>
      </c>
      <c r="BI49" s="24" t="n">
        <v>0</v>
      </c>
      <c r="BJ49" s="24" t="n">
        <v>13.8574921357574</v>
      </c>
      <c r="BK49" s="24" t="n">
        <v>0</v>
      </c>
      <c r="BL49" s="24" t="n">
        <v>0</v>
      </c>
      <c r="BM49" s="24" t="n">
        <v>13.8574921357574</v>
      </c>
      <c r="BN49" s="76" t="n">
        <v>1092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33.027593907994</v>
      </c>
      <c r="K50" s="24" t="n">
        <v>1797.39017731387</v>
      </c>
      <c r="L50" s="24" t="n">
        <v>25.7542207845686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1.18626869437855</v>
      </c>
      <c r="T50" s="24" t="n">
        <v>6.91433240722343</v>
      </c>
      <c r="U50" s="24" t="n">
        <v>0</v>
      </c>
      <c r="V50" s="24" t="n">
        <v>0</v>
      </c>
      <c r="W50" s="24" t="n">
        <v>0</v>
      </c>
      <c r="X50" s="24" t="n">
        <v>23.8870670031287</v>
      </c>
      <c r="Y50" s="24" t="n">
        <v>32.1956895913975</v>
      </c>
      <c r="Z50" s="24" t="n">
        <v>0</v>
      </c>
      <c r="AA50" s="24" t="n">
        <v>47.9957553339716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930325351690807</v>
      </c>
      <c r="AN50" s="24" t="n">
        <v>0</v>
      </c>
      <c r="AO50" s="24" t="n">
        <v>178.86353412888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.3611475938518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18.493887889044</v>
      </c>
      <c r="BC50" s="24" t="n">
        <v>0</v>
      </c>
      <c r="BD50" s="24" t="n">
        <v>0</v>
      </c>
      <c r="BE50" s="24" t="n">
        <v>0</v>
      </c>
      <c r="BF50" s="24" t="n">
        <v>257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57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8.19930504896</v>
      </c>
      <c r="D51" s="28" t="n">
        <v>31.4745001623204</v>
      </c>
      <c r="E51" s="28" t="n">
        <v>0</v>
      </c>
      <c r="F51" s="28" t="n">
        <v>0</v>
      </c>
      <c r="G51" s="28" t="n">
        <v>80.1269722733123</v>
      </c>
      <c r="H51" s="28" t="n">
        <v>17.6103068531716</v>
      </c>
      <c r="I51" s="28" t="n">
        <v>59.7845792748891</v>
      </c>
      <c r="J51" s="28" t="n">
        <v>340.784796445754</v>
      </c>
      <c r="K51" s="28" t="n">
        <v>913.841860713138</v>
      </c>
      <c r="L51" s="28" t="n">
        <v>80.9846691611039</v>
      </c>
      <c r="M51" s="28" t="n">
        <v>0</v>
      </c>
      <c r="N51" s="28" t="n">
        <v>76.3952345867335</v>
      </c>
      <c r="O51" s="28" t="n">
        <v>0</v>
      </c>
      <c r="P51" s="28" t="n">
        <v>0</v>
      </c>
      <c r="Q51" s="28" t="n">
        <v>8.80725209867569</v>
      </c>
      <c r="R51" s="28" t="n">
        <v>14.6993051537936</v>
      </c>
      <c r="S51" s="28" t="n">
        <v>0</v>
      </c>
      <c r="T51" s="28" t="n">
        <v>7.85039458093947</v>
      </c>
      <c r="U51" s="28" t="n">
        <v>0</v>
      </c>
      <c r="V51" s="28" t="n">
        <v>0</v>
      </c>
      <c r="W51" s="28" t="n">
        <v>0</v>
      </c>
      <c r="X51" s="28" t="n">
        <v>4.58159185260352</v>
      </c>
      <c r="Y51" s="28" t="n">
        <v>70.3437003570853</v>
      </c>
      <c r="Z51" s="28" t="n">
        <v>9.18945636599696</v>
      </c>
      <c r="AA51" s="28" t="n">
        <v>18.0332163467104</v>
      </c>
      <c r="AB51" s="28" t="n">
        <v>0</v>
      </c>
      <c r="AC51" s="28" t="n">
        <v>0</v>
      </c>
      <c r="AD51" s="28" t="n">
        <v>0</v>
      </c>
      <c r="AE51" s="28" t="n">
        <v>45.4312849542674</v>
      </c>
      <c r="AF51" s="28" t="n">
        <v>0</v>
      </c>
      <c r="AG51" s="28" t="n">
        <v>0</v>
      </c>
      <c r="AH51" s="28" t="n">
        <v>4.7005249837175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3.9131340296108</v>
      </c>
      <c r="AP51" s="28" t="n">
        <v>0</v>
      </c>
      <c r="AQ51" s="28" t="n">
        <v>22.873806961397</v>
      </c>
      <c r="AR51" s="28" t="n">
        <v>89.1893026976796</v>
      </c>
      <c r="AS51" s="28" t="n">
        <v>69.690699481691</v>
      </c>
      <c r="AT51" s="28" t="n">
        <v>0</v>
      </c>
      <c r="AU51" s="28" t="n">
        <v>0</v>
      </c>
      <c r="AV51" s="28" t="n">
        <v>0.971801994878398</v>
      </c>
      <c r="AW51" s="28" t="n">
        <v>1.45333136280764</v>
      </c>
      <c r="AX51" s="28" t="n">
        <v>56.1811655590486</v>
      </c>
      <c r="AY51" s="28" t="n">
        <v>0</v>
      </c>
      <c r="AZ51" s="28" t="n">
        <v>0</v>
      </c>
      <c r="BA51" s="28" t="n">
        <v>96.6239114066727</v>
      </c>
      <c r="BB51" s="28" t="n">
        <v>55.8868189269587</v>
      </c>
      <c r="BC51" s="28" t="n">
        <v>0</v>
      </c>
      <c r="BD51" s="28" t="n">
        <v>0</v>
      </c>
      <c r="BE51" s="28" t="n">
        <v>3.49565372681999</v>
      </c>
      <c r="BF51" s="24" t="n">
        <v>2243.11857736074</v>
      </c>
      <c r="BG51" s="28" t="n">
        <v>0</v>
      </c>
      <c r="BH51" s="28" t="n">
        <v>0</v>
      </c>
      <c r="BI51" s="28" t="n">
        <v>0</v>
      </c>
      <c r="BJ51" s="28" t="n">
        <v>2657.88142263926</v>
      </c>
      <c r="BK51" s="28" t="n">
        <v>0</v>
      </c>
      <c r="BL51" s="28" t="n">
        <v>0</v>
      </c>
      <c r="BM51" s="24" t="n">
        <v>2657.88142263926</v>
      </c>
      <c r="BN51" s="76" t="n">
        <v>4901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2.75942411422603</v>
      </c>
      <c r="H52" s="28" t="n">
        <v>0</v>
      </c>
      <c r="I52" s="28" t="n">
        <v>0</v>
      </c>
      <c r="J52" s="28" t="n">
        <v>0</v>
      </c>
      <c r="K52" s="28" t="n">
        <v>39.8230826802227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95495238603137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9.36218864393372</v>
      </c>
      <c r="AN52" s="28" t="n">
        <v>0</v>
      </c>
      <c r="AO52" s="28" t="n">
        <v>0</v>
      </c>
      <c r="AP52" s="28" t="n">
        <v>8.23987269025478</v>
      </c>
      <c r="AQ52" s="28" t="n">
        <v>4.75424578398495</v>
      </c>
      <c r="AR52" s="28" t="n">
        <v>26.0293044394603</v>
      </c>
      <c r="AS52" s="28" t="n">
        <v>71.4550993201814</v>
      </c>
      <c r="AT52" s="28" t="n">
        <v>10.7219374819191</v>
      </c>
      <c r="AU52" s="28" t="n">
        <v>31.1803679220708</v>
      </c>
      <c r="AV52" s="28" t="n">
        <v>0</v>
      </c>
      <c r="AW52" s="28" t="n">
        <v>0</v>
      </c>
      <c r="AX52" s="28" t="n">
        <v>20.7498511840581</v>
      </c>
      <c r="AY52" s="28" t="n">
        <v>74.98542925953</v>
      </c>
      <c r="AZ52" s="28" t="n">
        <v>0</v>
      </c>
      <c r="BA52" s="28" t="n">
        <v>44.6751713290067</v>
      </c>
      <c r="BB52" s="28" t="n">
        <v>107.688970824422</v>
      </c>
      <c r="BC52" s="28" t="n">
        <v>1.03446653702019</v>
      </c>
      <c r="BD52" s="28" t="n">
        <v>0</v>
      </c>
      <c r="BE52" s="28" t="n">
        <v>19.8620254543359</v>
      </c>
      <c r="BF52" s="24" t="n">
        <v>475.276390050658</v>
      </c>
      <c r="BG52" s="28" t="n">
        <v>0</v>
      </c>
      <c r="BH52" s="28" t="n">
        <v>0</v>
      </c>
      <c r="BI52" s="28" t="n">
        <v>0</v>
      </c>
      <c r="BJ52" s="28" t="n">
        <v>15632.7236099493</v>
      </c>
      <c r="BK52" s="28" t="n">
        <v>0</v>
      </c>
      <c r="BL52" s="28" t="n">
        <v>0</v>
      </c>
      <c r="BM52" s="24" t="n">
        <v>15632.7236099493</v>
      </c>
      <c r="BN52" s="76" t="n">
        <v>16108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95081908010227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.91448476595115</v>
      </c>
      <c r="L53" s="28" t="n">
        <v>592.47327899746</v>
      </c>
      <c r="M53" s="28" t="n">
        <v>0</v>
      </c>
      <c r="N53" s="28" t="n">
        <v>5.9642344599459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4.61108570408484</v>
      </c>
      <c r="AE53" s="28" t="n">
        <v>5.851440136716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3.84359489030283</v>
      </c>
      <c r="AK53" s="28" t="n">
        <v>16.2919190145676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637.900857049131</v>
      </c>
      <c r="BG53" s="28" t="n">
        <v>289.579933666268</v>
      </c>
      <c r="BH53" s="28" t="n">
        <v>0</v>
      </c>
      <c r="BI53" s="28" t="n">
        <v>0</v>
      </c>
      <c r="BJ53" s="28" t="n">
        <v>643.519209284601</v>
      </c>
      <c r="BK53" s="28" t="n">
        <v>0</v>
      </c>
      <c r="BL53" s="28" t="n">
        <v>0</v>
      </c>
      <c r="BM53" s="24" t="n">
        <v>933.099142950869</v>
      </c>
      <c r="BN53" s="76" t="n">
        <v>157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364.44541726687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54783866630016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1.0217313071524</v>
      </c>
      <c r="BC54" s="28" t="n">
        <v>0</v>
      </c>
      <c r="BD54" s="28" t="n">
        <v>0</v>
      </c>
      <c r="BE54" s="28" t="n">
        <v>0</v>
      </c>
      <c r="BF54" s="24" t="n">
        <v>395.72193244066</v>
      </c>
      <c r="BG54" s="28" t="n">
        <v>791.335509614037</v>
      </c>
      <c r="BH54" s="28" t="n">
        <v>0</v>
      </c>
      <c r="BI54" s="28" t="n">
        <v>0</v>
      </c>
      <c r="BJ54" s="28" t="n">
        <v>3403.9425579453</v>
      </c>
      <c r="BK54" s="28" t="n">
        <v>0</v>
      </c>
      <c r="BL54" s="28" t="n">
        <v>0</v>
      </c>
      <c r="BM54" s="24" t="n">
        <v>4195.27806755934</v>
      </c>
      <c r="BN54" s="76" t="n">
        <v>459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45.446582965257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1.2243583215087</v>
      </c>
      <c r="I55" s="28" t="n">
        <v>0</v>
      </c>
      <c r="J55" s="28" t="n">
        <v>0</v>
      </c>
      <c r="K55" s="28" t="n">
        <v>0</v>
      </c>
      <c r="L55" s="28" t="n">
        <v>0.845114272125916</v>
      </c>
      <c r="M55" s="28" t="n">
        <v>684.035276797936</v>
      </c>
      <c r="N55" s="28" t="n">
        <v>57.9675595862352</v>
      </c>
      <c r="O55" s="28" t="n">
        <v>5.73035567716622</v>
      </c>
      <c r="P55" s="28" t="n">
        <v>0</v>
      </c>
      <c r="Q55" s="28" t="n">
        <v>0</v>
      </c>
      <c r="R55" s="28" t="n">
        <v>6.73188867757266</v>
      </c>
      <c r="S55" s="28" t="n">
        <v>0.859844917395092</v>
      </c>
      <c r="T55" s="28" t="n">
        <v>0</v>
      </c>
      <c r="U55" s="28" t="n">
        <v>1.27675338019644</v>
      </c>
      <c r="V55" s="28" t="n">
        <v>21.6646105107215</v>
      </c>
      <c r="W55" s="28" t="n">
        <v>0</v>
      </c>
      <c r="X55" s="28" t="n">
        <v>35.1229508712938</v>
      </c>
      <c r="Y55" s="28" t="n">
        <v>0.745930072379519</v>
      </c>
      <c r="Z55" s="28" t="n">
        <v>0</v>
      </c>
      <c r="AA55" s="28" t="n">
        <v>103.816488214734</v>
      </c>
      <c r="AB55" s="28" t="n">
        <v>0</v>
      </c>
      <c r="AC55" s="28" t="n">
        <v>0.74144415796161</v>
      </c>
      <c r="AD55" s="28" t="n">
        <v>32.6678050319496</v>
      </c>
      <c r="AE55" s="28" t="n">
        <v>20.5312974651935</v>
      </c>
      <c r="AF55" s="28" t="n">
        <v>1.07724525850743</v>
      </c>
      <c r="AG55" s="28" t="n">
        <v>0</v>
      </c>
      <c r="AH55" s="28" t="n">
        <v>1.06899812396281</v>
      </c>
      <c r="AI55" s="28" t="n">
        <v>47.3451737243931</v>
      </c>
      <c r="AJ55" s="28" t="n">
        <v>0.714233422315415</v>
      </c>
      <c r="AK55" s="28" t="n">
        <v>0</v>
      </c>
      <c r="AL55" s="28" t="n">
        <v>0</v>
      </c>
      <c r="AM55" s="28" t="n">
        <v>18.9486967372181</v>
      </c>
      <c r="AN55" s="28" t="n">
        <v>8.82556656002936</v>
      </c>
      <c r="AO55" s="28" t="n">
        <v>538.197572171767</v>
      </c>
      <c r="AP55" s="28" t="n">
        <v>0</v>
      </c>
      <c r="AQ55" s="28" t="n">
        <v>623.400437891644</v>
      </c>
      <c r="AR55" s="28" t="n">
        <v>17.5211082386829</v>
      </c>
      <c r="AS55" s="28" t="n">
        <v>0</v>
      </c>
      <c r="AT55" s="28" t="n">
        <v>0.82334805002882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7.73434471327068</v>
      </c>
      <c r="BC55" s="28" t="n">
        <v>0</v>
      </c>
      <c r="BD55" s="28" t="n">
        <v>0</v>
      </c>
      <c r="BE55" s="28" t="n">
        <v>6.15419810655406</v>
      </c>
      <c r="BF55" s="24" t="n">
        <v>2301.219183918</v>
      </c>
      <c r="BG55" s="28" t="n">
        <v>392.062426507407</v>
      </c>
      <c r="BH55" s="28" t="n">
        <v>0</v>
      </c>
      <c r="BI55" s="28" t="n">
        <v>0</v>
      </c>
      <c r="BJ55" s="28" t="n">
        <v>116.849978176207</v>
      </c>
      <c r="BK55" s="28" t="n">
        <v>49.8684113983869</v>
      </c>
      <c r="BL55" s="28" t="n">
        <v>0</v>
      </c>
      <c r="BM55" s="24" t="n">
        <v>558.780816082</v>
      </c>
      <c r="BN55" s="76" t="n">
        <v>286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3.85385407170753</v>
      </c>
      <c r="D57" s="24" t="n">
        <v>1.37589478343283</v>
      </c>
      <c r="E57" s="24" t="n">
        <v>0</v>
      </c>
      <c r="F57" s="24" t="n">
        <v>5.64261283670289</v>
      </c>
      <c r="G57" s="24" t="n">
        <v>6.884229643893</v>
      </c>
      <c r="H57" s="24" t="n">
        <v>162.556513637166</v>
      </c>
      <c r="I57" s="24" t="n">
        <v>14.2445029011411</v>
      </c>
      <c r="J57" s="24" t="n">
        <v>6.29367101808352</v>
      </c>
      <c r="K57" s="24" t="n">
        <v>2.20492421439525</v>
      </c>
      <c r="L57" s="24" t="n">
        <v>24.432440409548</v>
      </c>
      <c r="M57" s="24" t="n">
        <v>7.37211070886641</v>
      </c>
      <c r="N57" s="24" t="n">
        <v>433.787706827527</v>
      </c>
      <c r="O57" s="24" t="n">
        <v>463.119545020116</v>
      </c>
      <c r="P57" s="24" t="n">
        <v>0.126909187096024</v>
      </c>
      <c r="Q57" s="24" t="n">
        <v>2.54875711322573</v>
      </c>
      <c r="R57" s="24" t="n">
        <v>12.9383609539962</v>
      </c>
      <c r="S57" s="24" t="n">
        <v>0.394619907769162</v>
      </c>
      <c r="T57" s="24" t="n">
        <v>29.6415047155718</v>
      </c>
      <c r="U57" s="24" t="n">
        <v>9.76532755248741</v>
      </c>
      <c r="V57" s="24" t="n">
        <v>29.3065064324562</v>
      </c>
      <c r="W57" s="24" t="n">
        <v>0.239267263386211</v>
      </c>
      <c r="X57" s="24" t="n">
        <v>16.7947692625419</v>
      </c>
      <c r="Y57" s="24" t="n">
        <v>51.196419452486</v>
      </c>
      <c r="Z57" s="24" t="n">
        <v>14.8610209748932</v>
      </c>
      <c r="AA57" s="24" t="n">
        <v>20.2894779909637</v>
      </c>
      <c r="AB57" s="24" t="n">
        <v>0.370171400952942</v>
      </c>
      <c r="AC57" s="24" t="n">
        <v>2.34279387089114</v>
      </c>
      <c r="AD57" s="24" t="n">
        <v>20.263534424718</v>
      </c>
      <c r="AE57" s="24" t="n">
        <v>17.0837166907421</v>
      </c>
      <c r="AF57" s="24" t="n">
        <v>21.4336331821291</v>
      </c>
      <c r="AG57" s="24" t="n">
        <v>1.13789570248806</v>
      </c>
      <c r="AH57" s="24" t="n">
        <v>13.6743050938091</v>
      </c>
      <c r="AI57" s="24" t="n">
        <v>20.6429991353236</v>
      </c>
      <c r="AJ57" s="24" t="n">
        <v>5.03062465372269</v>
      </c>
      <c r="AK57" s="24" t="n">
        <v>9.80204537071791</v>
      </c>
      <c r="AL57" s="24" t="n">
        <v>0</v>
      </c>
      <c r="AM57" s="24" t="n">
        <v>7.18786124031511</v>
      </c>
      <c r="AN57" s="24" t="n">
        <v>2.76144789775859</v>
      </c>
      <c r="AO57" s="24" t="n">
        <v>76.6240371220836</v>
      </c>
      <c r="AP57" s="24" t="n">
        <v>3.04419944711884</v>
      </c>
      <c r="AQ57" s="24" t="n">
        <v>22.4939459871636</v>
      </c>
      <c r="AR57" s="24" t="n">
        <v>195.529501336198</v>
      </c>
      <c r="AS57" s="24" t="n">
        <v>19.4738665732562</v>
      </c>
      <c r="AT57" s="24" t="n">
        <v>40.3137442216184</v>
      </c>
      <c r="AU57" s="24" t="n">
        <v>148.6708006723</v>
      </c>
      <c r="AV57" s="24" t="n">
        <v>29.2357282884812</v>
      </c>
      <c r="AW57" s="24" t="n">
        <v>23.5178809461958</v>
      </c>
      <c r="AX57" s="24" t="n">
        <v>24.4974961468611</v>
      </c>
      <c r="AY57" s="24" t="n">
        <v>52.8342006840405</v>
      </c>
      <c r="AZ57" s="24" t="n">
        <v>22.8688852577249</v>
      </c>
      <c r="BA57" s="24" t="n">
        <v>149.435914361467</v>
      </c>
      <c r="BB57" s="24" t="n">
        <v>153.862405137559</v>
      </c>
      <c r="BC57" s="24" t="n">
        <v>16.6403800051088</v>
      </c>
      <c r="BD57" s="24" t="n">
        <v>30.4635866583217</v>
      </c>
      <c r="BE57" s="24" t="n">
        <v>93.6210980394584</v>
      </c>
      <c r="BF57" s="24" t="n">
        <v>2544.72964642798</v>
      </c>
      <c r="BG57" s="24" t="n">
        <v>291.130286113747</v>
      </c>
      <c r="BH57" s="24" t="n">
        <v>0</v>
      </c>
      <c r="BI57" s="24" t="n">
        <v>0</v>
      </c>
      <c r="BJ57" s="24" t="n">
        <v>1335.14006745827</v>
      </c>
      <c r="BK57" s="24" t="n">
        <v>0</v>
      </c>
      <c r="BL57" s="24" t="n">
        <v>0</v>
      </c>
      <c r="BM57" s="24" t="n">
        <v>1626.27035357202</v>
      </c>
      <c r="BN57" s="76" t="n">
        <v>417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.43130037886228</v>
      </c>
      <c r="F58" s="24" t="n">
        <v>47.3975001962664</v>
      </c>
      <c r="G58" s="24" t="n">
        <v>0</v>
      </c>
      <c r="H58" s="24" t="n">
        <v>29.0165642336516</v>
      </c>
      <c r="I58" s="24" t="n">
        <v>19.3573474792551</v>
      </c>
      <c r="J58" s="24" t="n">
        <v>2.64609087355111</v>
      </c>
      <c r="K58" s="24" t="n">
        <v>0</v>
      </c>
      <c r="L58" s="24" t="n">
        <v>0</v>
      </c>
      <c r="M58" s="24" t="n">
        <v>0</v>
      </c>
      <c r="N58" s="24" t="n">
        <v>62.908042517259</v>
      </c>
      <c r="O58" s="24" t="n">
        <v>259.051397976871</v>
      </c>
      <c r="P58" s="24" t="n">
        <v>3.50477001006517</v>
      </c>
      <c r="Q58" s="24" t="n">
        <v>0</v>
      </c>
      <c r="R58" s="24" t="n">
        <v>36.9672861608278</v>
      </c>
      <c r="S58" s="24" t="n">
        <v>0.860071149656909</v>
      </c>
      <c r="T58" s="24" t="n">
        <v>72.8956814213543</v>
      </c>
      <c r="U58" s="24" t="n">
        <v>15.4611355002872</v>
      </c>
      <c r="V58" s="24" t="n">
        <v>5.35108305253542</v>
      </c>
      <c r="W58" s="24" t="n">
        <v>12.2221143573508</v>
      </c>
      <c r="X58" s="24" t="n">
        <v>36.99098270562</v>
      </c>
      <c r="Y58" s="24" t="n">
        <v>42.2112338338347</v>
      </c>
      <c r="Z58" s="24" t="n">
        <v>10.8114099611301</v>
      </c>
      <c r="AA58" s="24" t="n">
        <v>1.28480645527682</v>
      </c>
      <c r="AB58" s="24" t="n">
        <v>12.3969534227026</v>
      </c>
      <c r="AC58" s="24" t="n">
        <v>19.0021132636511</v>
      </c>
      <c r="AD58" s="24" t="n">
        <v>16.431631512569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7.1645796893537</v>
      </c>
      <c r="AK58" s="24" t="n">
        <v>16.07836683673</v>
      </c>
      <c r="AL58" s="24" t="n">
        <v>0</v>
      </c>
      <c r="AM58" s="24" t="n">
        <v>2.89321183268786</v>
      </c>
      <c r="AN58" s="24" t="n">
        <v>19.9529917015594</v>
      </c>
      <c r="AO58" s="24" t="n">
        <v>0.825709005353423</v>
      </c>
      <c r="AP58" s="24" t="n">
        <v>44.1616136419127</v>
      </c>
      <c r="AQ58" s="24" t="n">
        <v>30.9918616803005</v>
      </c>
      <c r="AR58" s="24" t="n">
        <v>262.354668958235</v>
      </c>
      <c r="AS58" s="24" t="n">
        <v>104.919482954503</v>
      </c>
      <c r="AT58" s="24" t="n">
        <v>779.233280871091</v>
      </c>
      <c r="AU58" s="24" t="n">
        <v>985.547026186729</v>
      </c>
      <c r="AV58" s="24" t="n">
        <v>87.6084830654514</v>
      </c>
      <c r="AW58" s="24" t="n">
        <v>4.62890146946698</v>
      </c>
      <c r="AX58" s="24" t="n">
        <v>4.25468085760397</v>
      </c>
      <c r="AY58" s="24" t="n">
        <v>3042.78745368997</v>
      </c>
      <c r="AZ58" s="24" t="n">
        <v>19.148857788324</v>
      </c>
      <c r="BA58" s="24" t="n">
        <v>133.654554572793</v>
      </c>
      <c r="BB58" s="24" t="n">
        <v>317.083480689346</v>
      </c>
      <c r="BC58" s="24" t="n">
        <v>251.912256523123</v>
      </c>
      <c r="BD58" s="24" t="n">
        <v>101.504400308667</v>
      </c>
      <c r="BE58" s="24" t="n">
        <v>290.669235461211</v>
      </c>
      <c r="BF58" s="24" t="n">
        <v>7226.57461424699</v>
      </c>
      <c r="BG58" s="24" t="n">
        <v>0</v>
      </c>
      <c r="BH58" s="24" t="n">
        <v>0</v>
      </c>
      <c r="BI58" s="24" t="n">
        <v>0</v>
      </c>
      <c r="BJ58" s="24" t="n">
        <v>3733.42538575301</v>
      </c>
      <c r="BK58" s="24" t="n">
        <v>0</v>
      </c>
      <c r="BL58" s="24" t="n">
        <v>0</v>
      </c>
      <c r="BM58" s="24" t="n">
        <v>3733.42538575301</v>
      </c>
      <c r="BN58" s="76" t="n">
        <v>10960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9.51664412185821</v>
      </c>
      <c r="D59" s="24" t="n">
        <v>18.529966456811</v>
      </c>
      <c r="E59" s="24" t="n">
        <v>0</v>
      </c>
      <c r="F59" s="24" t="n">
        <v>0</v>
      </c>
      <c r="G59" s="24" t="n">
        <v>0</v>
      </c>
      <c r="H59" s="24" t="n">
        <v>46.3299166230307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678401475346568</v>
      </c>
      <c r="X59" s="24" t="n">
        <v>0</v>
      </c>
      <c r="Y59" s="24" t="n">
        <v>0</v>
      </c>
      <c r="Z59" s="24" t="n">
        <v>0</v>
      </c>
      <c r="AA59" s="24" t="n">
        <v>20.946362321293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2.8999607763813</v>
      </c>
      <c r="AY59" s="24" t="n">
        <v>0</v>
      </c>
      <c r="AZ59" s="24" t="n">
        <v>0</v>
      </c>
      <c r="BA59" s="24" t="n">
        <v>19.0728700883523</v>
      </c>
      <c r="BB59" s="24" t="n">
        <v>0</v>
      </c>
      <c r="BC59" s="24" t="n">
        <v>2.27801874310763</v>
      </c>
      <c r="BD59" s="24" t="n">
        <v>0.52828250411567</v>
      </c>
      <c r="BE59" s="24" t="n">
        <v>4.72505987252906</v>
      </c>
      <c r="BF59" s="24" t="n">
        <v>155.505482982826</v>
      </c>
      <c r="BG59" s="24" t="n">
        <v>0</v>
      </c>
      <c r="BH59" s="24" t="n">
        <v>0</v>
      </c>
      <c r="BI59" s="24" t="n">
        <v>0</v>
      </c>
      <c r="BJ59" s="24" t="n">
        <v>6534.49457698975</v>
      </c>
      <c r="BK59" s="24" t="n">
        <v>0</v>
      </c>
      <c r="BL59" s="24" t="n">
        <v>0</v>
      </c>
      <c r="BM59" s="24" t="n">
        <v>6534.49457698975</v>
      </c>
      <c r="BN59" s="76" t="n">
        <v>669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56.7075948537281</v>
      </c>
      <c r="D61" s="28" t="n">
        <v>46.3466737210223</v>
      </c>
      <c r="E61" s="28" t="n">
        <v>0</v>
      </c>
      <c r="F61" s="28" t="n">
        <v>0</v>
      </c>
      <c r="G61" s="28" t="n">
        <v>0.807829324221303</v>
      </c>
      <c r="H61" s="28" t="n">
        <v>47.8226040427287</v>
      </c>
      <c r="I61" s="28" t="n">
        <v>1.2715257786728</v>
      </c>
      <c r="J61" s="28" t="n">
        <v>20.3910283129105</v>
      </c>
      <c r="K61" s="28" t="n">
        <v>3.3890035535229</v>
      </c>
      <c r="L61" s="28" t="n">
        <v>1.83220787884363</v>
      </c>
      <c r="M61" s="28" t="n">
        <v>0</v>
      </c>
      <c r="N61" s="28" t="n">
        <v>56.8214537863328</v>
      </c>
      <c r="O61" s="28" t="n">
        <v>8.56560356862334</v>
      </c>
      <c r="P61" s="28" t="n">
        <v>16.9613552688371</v>
      </c>
      <c r="Q61" s="28" t="n">
        <v>3.62242817432764</v>
      </c>
      <c r="R61" s="28" t="n">
        <v>0</v>
      </c>
      <c r="S61" s="28" t="n">
        <v>7.08489935703694</v>
      </c>
      <c r="T61" s="28" t="n">
        <v>21.9588614555012</v>
      </c>
      <c r="U61" s="28" t="n">
        <v>6.20716922263846</v>
      </c>
      <c r="V61" s="28" t="n">
        <v>0</v>
      </c>
      <c r="W61" s="28" t="n">
        <v>9.84723303122486</v>
      </c>
      <c r="X61" s="28" t="n">
        <v>0</v>
      </c>
      <c r="Y61" s="28" t="n">
        <v>19.9354521531581</v>
      </c>
      <c r="Z61" s="28" t="n">
        <v>0</v>
      </c>
      <c r="AA61" s="28" t="n">
        <v>15.6580893990872</v>
      </c>
      <c r="AB61" s="28" t="n">
        <v>0</v>
      </c>
      <c r="AC61" s="28" t="n">
        <v>13.6387115307484</v>
      </c>
      <c r="AD61" s="28" t="n">
        <v>0</v>
      </c>
      <c r="AE61" s="28" t="n">
        <v>17.3025172329494</v>
      </c>
      <c r="AF61" s="28" t="n">
        <v>8.65133016213982</v>
      </c>
      <c r="AG61" s="28" t="n">
        <v>0</v>
      </c>
      <c r="AH61" s="28" t="n">
        <v>11.2311299513391</v>
      </c>
      <c r="AI61" s="28" t="n">
        <v>42.4503195004995</v>
      </c>
      <c r="AJ61" s="28" t="n">
        <v>0.697144905193093</v>
      </c>
      <c r="AK61" s="28" t="n">
        <v>6.376022777096</v>
      </c>
      <c r="AL61" s="28" t="n">
        <v>1.94426198122087</v>
      </c>
      <c r="AM61" s="28" t="n">
        <v>5.34298355355899</v>
      </c>
      <c r="AN61" s="28" t="n">
        <v>4.81638453779247</v>
      </c>
      <c r="AO61" s="28" t="n">
        <v>0</v>
      </c>
      <c r="AP61" s="28" t="n">
        <v>184.983831153541</v>
      </c>
      <c r="AQ61" s="28" t="n">
        <v>50.5175532839177</v>
      </c>
      <c r="AR61" s="28" t="n">
        <v>534.647406482498</v>
      </c>
      <c r="AS61" s="28" t="n">
        <v>436.057842869364</v>
      </c>
      <c r="AT61" s="28" t="n">
        <v>18.7625570219586</v>
      </c>
      <c r="AU61" s="28" t="n">
        <v>117.254403351478</v>
      </c>
      <c r="AV61" s="28" t="n">
        <v>35.1504912440989</v>
      </c>
      <c r="AW61" s="28" t="n">
        <v>8.30335241396374</v>
      </c>
      <c r="AX61" s="28" t="n">
        <v>12.8859504500297</v>
      </c>
      <c r="AY61" s="28" t="n">
        <v>72.1035949392691</v>
      </c>
      <c r="AZ61" s="28" t="n">
        <v>44.506837618646</v>
      </c>
      <c r="BA61" s="28" t="n">
        <v>156.904417452309</v>
      </c>
      <c r="BB61" s="28" t="n">
        <v>133.859686854131</v>
      </c>
      <c r="BC61" s="28" t="n">
        <v>15.1573049669263</v>
      </c>
      <c r="BD61" s="28" t="n">
        <v>29.3798245924008</v>
      </c>
      <c r="BE61" s="28" t="n">
        <v>1004.30376495464</v>
      </c>
      <c r="BF61" s="24" t="n">
        <v>3312.46063866412</v>
      </c>
      <c r="BG61" s="28" t="n">
        <v>0</v>
      </c>
      <c r="BH61" s="28" t="n">
        <v>0</v>
      </c>
      <c r="BI61" s="28" t="n">
        <v>0</v>
      </c>
      <c r="BJ61" s="28" t="n">
        <v>16487.5393613359</v>
      </c>
      <c r="BK61" s="28" t="n">
        <v>0</v>
      </c>
      <c r="BL61" s="28" t="n">
        <v>0</v>
      </c>
      <c r="BM61" s="24" t="n">
        <v>16487.5393613359</v>
      </c>
      <c r="BN61" s="76" t="n">
        <v>1980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84.0695741777935</v>
      </c>
      <c r="E62" s="28" t="n">
        <v>15.1152085828591</v>
      </c>
      <c r="F62" s="28" t="n">
        <v>378.748691405522</v>
      </c>
      <c r="G62" s="28" t="n">
        <v>114.725928910389</v>
      </c>
      <c r="H62" s="28" t="n">
        <v>461.235164680293</v>
      </c>
      <c r="I62" s="28" t="n">
        <v>7.55103178083405</v>
      </c>
      <c r="J62" s="28" t="n">
        <v>74.6177611449328</v>
      </c>
      <c r="K62" s="28" t="n">
        <v>15.7684860159839</v>
      </c>
      <c r="L62" s="28" t="n">
        <v>12.1380942613536</v>
      </c>
      <c r="M62" s="28" t="n">
        <v>45.6526892257936</v>
      </c>
      <c r="N62" s="28" t="n">
        <v>68.8913356456726</v>
      </c>
      <c r="O62" s="28" t="n">
        <v>0</v>
      </c>
      <c r="P62" s="28" t="n">
        <v>0</v>
      </c>
      <c r="Q62" s="28" t="n">
        <v>44.1742457638007</v>
      </c>
      <c r="R62" s="28" t="n">
        <v>228.706728159818</v>
      </c>
      <c r="S62" s="28" t="n">
        <v>32.0289547422721</v>
      </c>
      <c r="T62" s="28" t="n">
        <v>0</v>
      </c>
      <c r="U62" s="28" t="n">
        <v>2.12971126942179</v>
      </c>
      <c r="V62" s="28" t="n">
        <v>0</v>
      </c>
      <c r="W62" s="28" t="n">
        <v>0</v>
      </c>
      <c r="X62" s="28" t="n">
        <v>10.7854684471495</v>
      </c>
      <c r="Y62" s="28" t="n">
        <v>141.318334495996</v>
      </c>
      <c r="Z62" s="28" t="n">
        <v>111.212070246454</v>
      </c>
      <c r="AA62" s="28" t="n">
        <v>165.185567378556</v>
      </c>
      <c r="AB62" s="28" t="n">
        <v>133.832960979294</v>
      </c>
      <c r="AC62" s="28" t="n">
        <v>168.711155283013</v>
      </c>
      <c r="AD62" s="28" t="n">
        <v>82.6109350733329</v>
      </c>
      <c r="AE62" s="28" t="n">
        <v>94.4313110536983</v>
      </c>
      <c r="AF62" s="28" t="n">
        <v>2.87914111925993</v>
      </c>
      <c r="AG62" s="28" t="n">
        <v>0</v>
      </c>
      <c r="AH62" s="28" t="n">
        <v>36.2909385993625</v>
      </c>
      <c r="AI62" s="28" t="n">
        <v>0.424985753537493</v>
      </c>
      <c r="AJ62" s="28" t="n">
        <v>0</v>
      </c>
      <c r="AK62" s="28" t="n">
        <v>66.0189436050147</v>
      </c>
      <c r="AL62" s="28" t="n">
        <v>29.6459221381343</v>
      </c>
      <c r="AM62" s="28" t="n">
        <v>157.02075321782</v>
      </c>
      <c r="AN62" s="28" t="n">
        <v>18.1894139528399</v>
      </c>
      <c r="AO62" s="28" t="n">
        <v>46.2157626848849</v>
      </c>
      <c r="AP62" s="28" t="n">
        <v>339.499612283724</v>
      </c>
      <c r="AQ62" s="28" t="n">
        <v>0</v>
      </c>
      <c r="AR62" s="28" t="n">
        <v>0</v>
      </c>
      <c r="AS62" s="28" t="n">
        <v>315.458206005645</v>
      </c>
      <c r="AT62" s="28" t="n">
        <v>1.71491191554412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507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350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660.175613150311</v>
      </c>
      <c r="D63" s="28" t="n">
        <v>298.212457884053</v>
      </c>
      <c r="E63" s="28" t="n">
        <v>75.6331030226577</v>
      </c>
      <c r="F63" s="28" t="n">
        <v>56.9421920345138</v>
      </c>
      <c r="G63" s="28" t="n">
        <v>87.7127854206601</v>
      </c>
      <c r="H63" s="28" t="n">
        <v>144.351562239732</v>
      </c>
      <c r="I63" s="28" t="n">
        <v>0.424279924069354</v>
      </c>
      <c r="J63" s="28" t="n">
        <v>30.1905552646113</v>
      </c>
      <c r="K63" s="28" t="n">
        <v>3.55254398805543</v>
      </c>
      <c r="L63" s="28" t="n">
        <v>6.46280215644925</v>
      </c>
      <c r="M63" s="28" t="n">
        <v>26.0823434931788</v>
      </c>
      <c r="N63" s="28" t="n">
        <v>6.72652219598506</v>
      </c>
      <c r="O63" s="28" t="n">
        <v>0</v>
      </c>
      <c r="P63" s="28" t="n">
        <v>4.89818283552953</v>
      </c>
      <c r="Q63" s="28" t="n">
        <v>17.0480853142544</v>
      </c>
      <c r="R63" s="28" t="n">
        <v>8.47440142417708</v>
      </c>
      <c r="S63" s="28" t="n">
        <v>4.60960761769967</v>
      </c>
      <c r="T63" s="28" t="n">
        <v>2.65487240456191</v>
      </c>
      <c r="U63" s="28" t="n">
        <v>1.36313015886167</v>
      </c>
      <c r="V63" s="28" t="n">
        <v>0</v>
      </c>
      <c r="W63" s="28" t="n">
        <v>2.75864919782444</v>
      </c>
      <c r="X63" s="28" t="n">
        <v>0</v>
      </c>
      <c r="Y63" s="28" t="n">
        <v>39.9052373499702</v>
      </c>
      <c r="Z63" s="28" t="n">
        <v>10.4903848176485</v>
      </c>
      <c r="AA63" s="28" t="n">
        <v>18.3462099851345</v>
      </c>
      <c r="AB63" s="28" t="n">
        <v>8.05848128747344</v>
      </c>
      <c r="AC63" s="28" t="n">
        <v>28.1507482233108</v>
      </c>
      <c r="AD63" s="28" t="n">
        <v>0</v>
      </c>
      <c r="AE63" s="28" t="n">
        <v>23.8242197645851</v>
      </c>
      <c r="AF63" s="28" t="n">
        <v>17.3012125913477</v>
      </c>
      <c r="AG63" s="28" t="n">
        <v>18.8065169723359</v>
      </c>
      <c r="AH63" s="28" t="n">
        <v>20.8411027167295</v>
      </c>
      <c r="AI63" s="28" t="n">
        <v>67.8325909499972</v>
      </c>
      <c r="AJ63" s="28" t="n">
        <v>0.822423505434298</v>
      </c>
      <c r="AK63" s="28" t="n">
        <v>14.8788176863521</v>
      </c>
      <c r="AL63" s="28" t="n">
        <v>4.31793977880235</v>
      </c>
      <c r="AM63" s="28" t="n">
        <v>15.1524913409062</v>
      </c>
      <c r="AN63" s="28" t="n">
        <v>62.8437416211363</v>
      </c>
      <c r="AO63" s="28" t="n">
        <v>4.83707959516806</v>
      </c>
      <c r="AP63" s="28" t="n">
        <v>168.440799972675</v>
      </c>
      <c r="AQ63" s="28" t="n">
        <v>319.066879469656</v>
      </c>
      <c r="AR63" s="28" t="n">
        <v>340.557184341713</v>
      </c>
      <c r="AS63" s="28" t="n">
        <v>4010.66372782777</v>
      </c>
      <c r="AT63" s="28" t="n">
        <v>38.0726847996783</v>
      </c>
      <c r="AU63" s="28" t="n">
        <v>35.9061496426619</v>
      </c>
      <c r="AV63" s="28" t="n">
        <v>8.92074179678571</v>
      </c>
      <c r="AW63" s="28" t="n">
        <v>5.58096776827799</v>
      </c>
      <c r="AX63" s="28" t="n">
        <v>2.84650989330988</v>
      </c>
      <c r="AY63" s="28" t="n">
        <v>116.445894078676</v>
      </c>
      <c r="AZ63" s="28" t="n">
        <v>43.2659987492814</v>
      </c>
      <c r="BA63" s="28" t="n">
        <v>1.98458747294247</v>
      </c>
      <c r="BB63" s="28" t="n">
        <v>53.2752668228882</v>
      </c>
      <c r="BC63" s="28" t="n">
        <v>2.35521391727838</v>
      </c>
      <c r="BD63" s="28" t="n">
        <v>15.8411478534387</v>
      </c>
      <c r="BE63" s="28" t="n">
        <v>59.2447625663135</v>
      </c>
      <c r="BF63" s="24" t="n">
        <v>7017.15140488687</v>
      </c>
      <c r="BG63" s="28" t="n">
        <v>0</v>
      </c>
      <c r="BH63" s="28" t="n">
        <v>0</v>
      </c>
      <c r="BI63" s="28" t="n">
        <v>0</v>
      </c>
      <c r="BJ63" s="28" t="n">
        <v>782.848595113133</v>
      </c>
      <c r="BK63" s="28" t="n">
        <v>0</v>
      </c>
      <c r="BL63" s="28" t="n">
        <v>0</v>
      </c>
      <c r="BM63" s="24" t="n">
        <v>782.848595113133</v>
      </c>
      <c r="BN63" s="76" t="n">
        <v>780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14.888947232495</v>
      </c>
      <c r="D64" s="28" t="n">
        <v>17.5303776744011</v>
      </c>
      <c r="E64" s="28" t="n">
        <v>0</v>
      </c>
      <c r="F64" s="28" t="n">
        <v>7.51944668410427</v>
      </c>
      <c r="G64" s="28" t="n">
        <v>3.99206332488311</v>
      </c>
      <c r="H64" s="28" t="n">
        <v>23.676675324592</v>
      </c>
      <c r="I64" s="28" t="n">
        <v>0</v>
      </c>
      <c r="J64" s="28" t="n">
        <v>5.71250526424567</v>
      </c>
      <c r="K64" s="28" t="n">
        <v>0</v>
      </c>
      <c r="L64" s="28" t="n">
        <v>0</v>
      </c>
      <c r="M64" s="28" t="n">
        <v>9.65173940181732</v>
      </c>
      <c r="N64" s="28" t="n">
        <v>31.7276636820366</v>
      </c>
      <c r="O64" s="28" t="n">
        <v>11.6510812713866</v>
      </c>
      <c r="P64" s="28" t="n">
        <v>12.0702749586506</v>
      </c>
      <c r="Q64" s="28" t="n">
        <v>0</v>
      </c>
      <c r="R64" s="28" t="n">
        <v>1643.8808765354</v>
      </c>
      <c r="S64" s="28" t="n">
        <v>103.794930697691</v>
      </c>
      <c r="T64" s="28" t="n">
        <v>7.00382285153883</v>
      </c>
      <c r="U64" s="28" t="n">
        <v>1.53921527759224</v>
      </c>
      <c r="V64" s="28" t="n">
        <v>8.09351882525364</v>
      </c>
      <c r="W64" s="28" t="n">
        <v>39.1279086649475</v>
      </c>
      <c r="X64" s="28" t="n">
        <v>11.2733786713083</v>
      </c>
      <c r="Y64" s="28" t="n">
        <v>138.531438921299</v>
      </c>
      <c r="Z64" s="28" t="n">
        <v>91.1654416786148</v>
      </c>
      <c r="AA64" s="28" t="n">
        <v>167.136976738214</v>
      </c>
      <c r="AB64" s="28" t="n">
        <v>143.808385457431</v>
      </c>
      <c r="AC64" s="28" t="n">
        <v>56.6168252943756</v>
      </c>
      <c r="AD64" s="28" t="n">
        <v>32.1345147380173</v>
      </c>
      <c r="AE64" s="28" t="n">
        <v>141.089743037979</v>
      </c>
      <c r="AF64" s="28" t="n">
        <v>0</v>
      </c>
      <c r="AG64" s="28" t="n">
        <v>0</v>
      </c>
      <c r="AH64" s="28" t="n">
        <v>322.99035872345</v>
      </c>
      <c r="AI64" s="28" t="n">
        <v>1.14774495278567</v>
      </c>
      <c r="AJ64" s="28" t="n">
        <v>0</v>
      </c>
      <c r="AK64" s="28" t="n">
        <v>0</v>
      </c>
      <c r="AL64" s="28" t="n">
        <v>0</v>
      </c>
      <c r="AM64" s="28" t="n">
        <v>24.0442336527143</v>
      </c>
      <c r="AN64" s="28" t="n">
        <v>65.3149318336377</v>
      </c>
      <c r="AO64" s="28" t="n">
        <v>31.9206447132022</v>
      </c>
      <c r="AP64" s="28" t="n">
        <v>0</v>
      </c>
      <c r="AQ64" s="28" t="n">
        <v>200.196769151559</v>
      </c>
      <c r="AR64" s="28" t="n">
        <v>118.582294986007</v>
      </c>
      <c r="AS64" s="28" t="n">
        <v>1063.63855037302</v>
      </c>
      <c r="AT64" s="28" t="n">
        <v>0</v>
      </c>
      <c r="AU64" s="28" t="n">
        <v>0</v>
      </c>
      <c r="AV64" s="28" t="n">
        <v>11.5658786046623</v>
      </c>
      <c r="AW64" s="28" t="n">
        <v>2.5590698522249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50.7127140654367</v>
      </c>
      <c r="BC64" s="28" t="n">
        <v>0</v>
      </c>
      <c r="BD64" s="28" t="n">
        <v>0</v>
      </c>
      <c r="BE64" s="28" t="n">
        <v>50.4378583334541</v>
      </c>
      <c r="BF64" s="24" t="n">
        <v>4766.72880145042</v>
      </c>
      <c r="BG64" s="28" t="n">
        <v>0</v>
      </c>
      <c r="BH64" s="28" t="n">
        <v>0</v>
      </c>
      <c r="BI64" s="28" t="n">
        <v>0</v>
      </c>
      <c r="BJ64" s="28" t="n">
        <v>821.271198549575</v>
      </c>
      <c r="BK64" s="28" t="n">
        <v>0</v>
      </c>
      <c r="BL64" s="28" t="n">
        <v>0</v>
      </c>
      <c r="BM64" s="24" t="n">
        <v>821.271198549575</v>
      </c>
      <c r="BN64" s="76" t="n">
        <v>558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3.1910209959671</v>
      </c>
      <c r="D65" s="28" t="n">
        <v>7.51990998447513</v>
      </c>
      <c r="E65" s="28" t="n">
        <v>0</v>
      </c>
      <c r="F65" s="28" t="n">
        <v>0</v>
      </c>
      <c r="G65" s="28" t="n">
        <v>2.78586885116015</v>
      </c>
      <c r="H65" s="28" t="n">
        <v>0.570525806024885</v>
      </c>
      <c r="I65" s="28" t="n">
        <v>0</v>
      </c>
      <c r="J65" s="28" t="n">
        <v>1.017367961932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375.768030169159</v>
      </c>
      <c r="Q65" s="28" t="n">
        <v>0</v>
      </c>
      <c r="R65" s="28" t="n">
        <v>11.3382100367979</v>
      </c>
      <c r="S65" s="28" t="n">
        <v>1.18985695582734</v>
      </c>
      <c r="T65" s="28" t="n">
        <v>27.4147947321009</v>
      </c>
      <c r="U65" s="28" t="n">
        <v>89.6088992470911</v>
      </c>
      <c r="V65" s="28" t="n">
        <v>52.8930020449413</v>
      </c>
      <c r="W65" s="28" t="n">
        <v>12.3694140471122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80976629897096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47634633829256</v>
      </c>
      <c r="AR65" s="28" t="n">
        <v>307.523465149611</v>
      </c>
      <c r="AS65" s="28" t="n">
        <v>17.5865757295462</v>
      </c>
      <c r="AT65" s="28" t="n">
        <v>0</v>
      </c>
      <c r="AU65" s="28" t="n">
        <v>0</v>
      </c>
      <c r="AV65" s="28" t="n">
        <v>27.3976566405702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1.7921668435064</v>
      </c>
      <c r="BB65" s="28" t="n">
        <v>0</v>
      </c>
      <c r="BC65" s="28" t="n">
        <v>0.830501799079721</v>
      </c>
      <c r="BD65" s="28" t="n">
        <v>6.27095209287293</v>
      </c>
      <c r="BE65" s="28" t="n">
        <v>83.7630869539533</v>
      </c>
      <c r="BF65" s="24" t="n">
        <v>1052.08870697453</v>
      </c>
      <c r="BG65" s="28" t="n">
        <v>122.317467953848</v>
      </c>
      <c r="BH65" s="28" t="n">
        <v>0</v>
      </c>
      <c r="BI65" s="28" t="n">
        <v>0</v>
      </c>
      <c r="BJ65" s="28" t="n">
        <v>3775.59382507162</v>
      </c>
      <c r="BK65" s="28" t="n">
        <v>0</v>
      </c>
      <c r="BL65" s="28" t="n">
        <v>0</v>
      </c>
      <c r="BM65" s="24" t="n">
        <v>3897.91129302547</v>
      </c>
      <c r="BN65" s="76" t="n">
        <v>495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470.81533327467</v>
      </c>
      <c r="D66" s="24" t="n">
        <v>278.782810488308</v>
      </c>
      <c r="E66" s="24" t="n">
        <v>68.8455067912326</v>
      </c>
      <c r="F66" s="24" t="n">
        <v>15.3837056003815</v>
      </c>
      <c r="G66" s="24" t="n">
        <v>31.9329510179927</v>
      </c>
      <c r="H66" s="24" t="n">
        <v>136.376327195943</v>
      </c>
      <c r="I66" s="24" t="n">
        <v>0</v>
      </c>
      <c r="J66" s="24" t="n">
        <v>12.8474893703851</v>
      </c>
      <c r="K66" s="24" t="n">
        <v>0.497928723285127</v>
      </c>
      <c r="L66" s="24" t="n">
        <v>27.9234686194808</v>
      </c>
      <c r="M66" s="24" t="n">
        <v>6.87166323653708</v>
      </c>
      <c r="N66" s="24" t="n">
        <v>119.96658817164</v>
      </c>
      <c r="O66" s="24" t="n">
        <v>0</v>
      </c>
      <c r="P66" s="24" t="n">
        <v>35.0276148340106</v>
      </c>
      <c r="Q66" s="24" t="n">
        <v>1.35875747096529</v>
      </c>
      <c r="R66" s="24" t="n">
        <v>1174.25035271259</v>
      </c>
      <c r="S66" s="24" t="n">
        <v>111.120135428903</v>
      </c>
      <c r="T66" s="24" t="n">
        <v>82.5388081437834</v>
      </c>
      <c r="U66" s="24" t="n">
        <v>69.016318092178</v>
      </c>
      <c r="V66" s="24" t="n">
        <v>72.0252156206956</v>
      </c>
      <c r="W66" s="24" t="n">
        <v>213.789277145306</v>
      </c>
      <c r="X66" s="24" t="n">
        <v>64.3062256366897</v>
      </c>
      <c r="Y66" s="24" t="n">
        <v>112.807697958405</v>
      </c>
      <c r="Z66" s="24" t="n">
        <v>26.0560788783646</v>
      </c>
      <c r="AA66" s="24" t="n">
        <v>78.240991518792</v>
      </c>
      <c r="AB66" s="24" t="n">
        <v>94.362210010592</v>
      </c>
      <c r="AC66" s="24" t="n">
        <v>172.984045973341</v>
      </c>
      <c r="AD66" s="24" t="n">
        <v>47.9009803690767</v>
      </c>
      <c r="AE66" s="24" t="n">
        <v>104.596582103447</v>
      </c>
      <c r="AF66" s="24" t="n">
        <v>0</v>
      </c>
      <c r="AG66" s="24" t="n">
        <v>0</v>
      </c>
      <c r="AH66" s="24" t="n">
        <v>16.4309543165511</v>
      </c>
      <c r="AI66" s="24" t="n">
        <v>0</v>
      </c>
      <c r="AJ66" s="24" t="n">
        <v>5.89802007535605</v>
      </c>
      <c r="AK66" s="24" t="n">
        <v>0</v>
      </c>
      <c r="AL66" s="24" t="n">
        <v>0</v>
      </c>
      <c r="AM66" s="24" t="n">
        <v>21.8920218980142</v>
      </c>
      <c r="AN66" s="24" t="n">
        <v>0</v>
      </c>
      <c r="AO66" s="24" t="n">
        <v>3.56355039130671</v>
      </c>
      <c r="AP66" s="24" t="n">
        <v>112.610091844069</v>
      </c>
      <c r="AQ66" s="24" t="n">
        <v>0</v>
      </c>
      <c r="AR66" s="24" t="n">
        <v>0</v>
      </c>
      <c r="AS66" s="24" t="n">
        <v>0</v>
      </c>
      <c r="AT66" s="24" t="n">
        <v>26.8559465303804</v>
      </c>
      <c r="AU66" s="24" t="n">
        <v>0</v>
      </c>
      <c r="AV66" s="24" t="n">
        <v>0</v>
      </c>
      <c r="AW66" s="24" t="n">
        <v>3.46323052083181</v>
      </c>
      <c r="AX66" s="24" t="n">
        <v>0</v>
      </c>
      <c r="AY66" s="24" t="n">
        <v>0</v>
      </c>
      <c r="AZ66" s="24" t="n">
        <v>0</v>
      </c>
      <c r="BA66" s="24" t="n">
        <v>101.040218671091</v>
      </c>
      <c r="BB66" s="24" t="n">
        <v>5.21397126479868</v>
      </c>
      <c r="BC66" s="24" t="n">
        <v>0.93990582252053</v>
      </c>
      <c r="BD66" s="24" t="n">
        <v>95.9863523013353</v>
      </c>
      <c r="BE66" s="24" t="n">
        <v>0</v>
      </c>
      <c r="BF66" s="24" t="n">
        <v>6024.51932802324</v>
      </c>
      <c r="BG66" s="24" t="n">
        <v>0</v>
      </c>
      <c r="BH66" s="24" t="n">
        <v>0</v>
      </c>
      <c r="BI66" s="24" t="n">
        <v>0</v>
      </c>
      <c r="BJ66" s="24" t="n">
        <v>24.4806719767579</v>
      </c>
      <c r="BK66" s="24" t="n">
        <v>0</v>
      </c>
      <c r="BL66" s="24" t="n">
        <v>0</v>
      </c>
      <c r="BM66" s="24" t="n">
        <v>24.4806719767579</v>
      </c>
      <c r="BN66" s="76" t="n">
        <v>604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438389472854351</v>
      </c>
      <c r="D67" s="24" t="n">
        <v>0</v>
      </c>
      <c r="E67" s="24" t="n">
        <v>43.6067230088059</v>
      </c>
      <c r="F67" s="24" t="n">
        <v>2.41414632255067</v>
      </c>
      <c r="G67" s="24" t="n">
        <v>0</v>
      </c>
      <c r="H67" s="24" t="n">
        <v>25.0575655314721</v>
      </c>
      <c r="I67" s="24" t="n">
        <v>1.76849416521453</v>
      </c>
      <c r="J67" s="24" t="n">
        <v>46.483852733534</v>
      </c>
      <c r="K67" s="24" t="n">
        <v>4.15925801067825</v>
      </c>
      <c r="L67" s="24" t="n">
        <v>60.2166687501408</v>
      </c>
      <c r="M67" s="24" t="n">
        <v>0</v>
      </c>
      <c r="N67" s="24" t="n">
        <v>34.4647822013843</v>
      </c>
      <c r="O67" s="24" t="n">
        <v>30.2429005215669</v>
      </c>
      <c r="P67" s="24" t="n">
        <v>28.5682410721056</v>
      </c>
      <c r="Q67" s="24" t="n">
        <v>0</v>
      </c>
      <c r="R67" s="24" t="n">
        <v>261.01904053123</v>
      </c>
      <c r="S67" s="24" t="n">
        <v>833.7860362791</v>
      </c>
      <c r="T67" s="24" t="n">
        <v>86.003143778102</v>
      </c>
      <c r="U67" s="24" t="n">
        <v>155.671871078569</v>
      </c>
      <c r="V67" s="24" t="n">
        <v>136.448325653265</v>
      </c>
      <c r="W67" s="24" t="n">
        <v>38.4049446159647</v>
      </c>
      <c r="X67" s="24" t="n">
        <v>103.031189618353</v>
      </c>
      <c r="Y67" s="24" t="n">
        <v>237.15929631775</v>
      </c>
      <c r="Z67" s="24" t="n">
        <v>0</v>
      </c>
      <c r="AA67" s="24" t="n">
        <v>31.0800866816764</v>
      </c>
      <c r="AB67" s="24" t="n">
        <v>175.218805396598</v>
      </c>
      <c r="AC67" s="24" t="n">
        <v>19.213801798848</v>
      </c>
      <c r="AD67" s="24" t="n">
        <v>100.36500545757</v>
      </c>
      <c r="AE67" s="24" t="n">
        <v>6.17574972801975</v>
      </c>
      <c r="AF67" s="24" t="n">
        <v>0</v>
      </c>
      <c r="AG67" s="24" t="n">
        <v>0</v>
      </c>
      <c r="AH67" s="24" t="n">
        <v>5.0846955293376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7.58110434055319</v>
      </c>
      <c r="AN67" s="24" t="n">
        <v>0</v>
      </c>
      <c r="AO67" s="24" t="n">
        <v>25.911348351795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499.57546694704</v>
      </c>
      <c r="BG67" s="24" t="n">
        <v>0</v>
      </c>
      <c r="BH67" s="24" t="n">
        <v>0</v>
      </c>
      <c r="BI67" s="24" t="n">
        <v>0</v>
      </c>
      <c r="BJ67" s="24" t="n">
        <v>244.424533052962</v>
      </c>
      <c r="BK67" s="24" t="n">
        <v>0</v>
      </c>
      <c r="BL67" s="24" t="n">
        <v>0</v>
      </c>
      <c r="BM67" s="24" t="n">
        <v>244.424533052962</v>
      </c>
      <c r="BN67" s="76" t="n">
        <v>2744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.96786048872519</v>
      </c>
      <c r="H68" s="24" t="n">
        <v>25.6545510206037</v>
      </c>
      <c r="I68" s="24" t="n">
        <v>1.26958451974247</v>
      </c>
      <c r="J68" s="24" t="n">
        <v>133.023330110667</v>
      </c>
      <c r="K68" s="24" t="n">
        <v>2.87236928114459</v>
      </c>
      <c r="L68" s="24" t="n">
        <v>25.2531001298391</v>
      </c>
      <c r="M68" s="24" t="n">
        <v>15.4163134016945</v>
      </c>
      <c r="N68" s="24" t="n">
        <v>33.9398407089984</v>
      </c>
      <c r="O68" s="24" t="n">
        <v>53.7053602258094</v>
      </c>
      <c r="P68" s="24" t="n">
        <v>0</v>
      </c>
      <c r="Q68" s="24" t="n">
        <v>0</v>
      </c>
      <c r="R68" s="24" t="n">
        <v>6.14391930923487</v>
      </c>
      <c r="S68" s="24" t="n">
        <v>106.0117056821</v>
      </c>
      <c r="T68" s="24" t="n">
        <v>0</v>
      </c>
      <c r="U68" s="24" t="n">
        <v>0</v>
      </c>
      <c r="V68" s="24" t="n">
        <v>27.7797257065721</v>
      </c>
      <c r="W68" s="24" t="n">
        <v>51.7361182000834</v>
      </c>
      <c r="X68" s="24" t="n">
        <v>133.168285670685</v>
      </c>
      <c r="Y68" s="24" t="n">
        <v>1056.00817753271</v>
      </c>
      <c r="Z68" s="24" t="n">
        <v>0</v>
      </c>
      <c r="AA68" s="24" t="n">
        <v>34.2193773501998</v>
      </c>
      <c r="AB68" s="24" t="n">
        <v>9.67612938928644</v>
      </c>
      <c r="AC68" s="24" t="n">
        <v>4.59454726350032</v>
      </c>
      <c r="AD68" s="24" t="n">
        <v>55.9043851409333</v>
      </c>
      <c r="AE68" s="24" t="n">
        <v>37.6089873113272</v>
      </c>
      <c r="AF68" s="24" t="n">
        <v>34.0597052089855</v>
      </c>
      <c r="AG68" s="24" t="n">
        <v>0</v>
      </c>
      <c r="AH68" s="24" t="n">
        <v>146.739918577213</v>
      </c>
      <c r="AI68" s="24" t="n">
        <v>6.81069542679986</v>
      </c>
      <c r="AJ68" s="24" t="n">
        <v>11.0129312151907</v>
      </c>
      <c r="AK68" s="24" t="n">
        <v>0</v>
      </c>
      <c r="AL68" s="24" t="n">
        <v>2.47858290853548</v>
      </c>
      <c r="AM68" s="24" t="n">
        <v>50.8935695828706</v>
      </c>
      <c r="AN68" s="24" t="n">
        <v>16.2414647934082</v>
      </c>
      <c r="AO68" s="24" t="n">
        <v>82.8094638431408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168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216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66.3782788755548</v>
      </c>
      <c r="D69" s="24" t="n">
        <v>356.578724295977</v>
      </c>
      <c r="E69" s="24" t="n">
        <v>0</v>
      </c>
      <c r="F69" s="24" t="n">
        <v>0</v>
      </c>
      <c r="G69" s="24" t="n">
        <v>0</v>
      </c>
      <c r="H69" s="24" t="n">
        <v>10.450962341586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46728077575413</v>
      </c>
      <c r="O69" s="24" t="n">
        <v>0</v>
      </c>
      <c r="P69" s="24" t="n">
        <v>0</v>
      </c>
      <c r="Q69" s="24" t="n">
        <v>0</v>
      </c>
      <c r="R69" s="24" t="n">
        <v>1.07081784438943</v>
      </c>
      <c r="S69" s="24" t="n">
        <v>0</v>
      </c>
      <c r="T69" s="24" t="n">
        <v>290.169772884158</v>
      </c>
      <c r="U69" s="24" t="n">
        <v>3.04656028582418</v>
      </c>
      <c r="V69" s="24" t="n">
        <v>1.45190266570808</v>
      </c>
      <c r="W69" s="24" t="n">
        <v>0</v>
      </c>
      <c r="X69" s="24" t="n">
        <v>1.8740639066656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6.0607888764128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7.76805544847457</v>
      </c>
      <c r="BA69" s="24" t="n">
        <v>413.371524168129</v>
      </c>
      <c r="BB69" s="24" t="n">
        <v>9.42278140680366</v>
      </c>
      <c r="BC69" s="24" t="n">
        <v>33.706909600986</v>
      </c>
      <c r="BD69" s="24" t="n">
        <v>1580.47578956633</v>
      </c>
      <c r="BE69" s="24" t="n">
        <v>187.538438751438</v>
      </c>
      <c r="BF69" s="24" t="n">
        <v>2970.83265169419</v>
      </c>
      <c r="BG69" s="24" t="n">
        <v>0</v>
      </c>
      <c r="BH69" s="24" t="n">
        <v>0</v>
      </c>
      <c r="BI69" s="24" t="n">
        <v>0</v>
      </c>
      <c r="BJ69" s="24" t="n">
        <v>15840.1673483058</v>
      </c>
      <c r="BK69" s="24" t="n">
        <v>0</v>
      </c>
      <c r="BL69" s="24" t="n">
        <v>0</v>
      </c>
      <c r="BM69" s="24" t="n">
        <v>15840.1673483058</v>
      </c>
      <c r="BN69" s="76" t="n">
        <v>18811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299.66696613783</v>
      </c>
      <c r="D70" s="24" t="n">
        <v>48.2275371698318</v>
      </c>
      <c r="E70" s="24" t="n">
        <v>0</v>
      </c>
      <c r="F70" s="24" t="n">
        <v>0</v>
      </c>
      <c r="G70" s="24" t="n">
        <v>0</v>
      </c>
      <c r="H70" s="24" t="n">
        <v>35.6389078214213</v>
      </c>
      <c r="I70" s="24" t="n">
        <v>0</v>
      </c>
      <c r="J70" s="24" t="n">
        <v>0</v>
      </c>
      <c r="K70" s="24" t="n">
        <v>0</v>
      </c>
      <c r="L70" s="24" t="n">
        <v>37.3570835204888</v>
      </c>
      <c r="M70" s="24" t="n">
        <v>6.30794967534468</v>
      </c>
      <c r="N70" s="24" t="n">
        <v>12.158832018701</v>
      </c>
      <c r="O70" s="24" t="n">
        <v>3.1816665020935</v>
      </c>
      <c r="P70" s="24" t="n">
        <v>0</v>
      </c>
      <c r="Q70" s="24" t="n">
        <v>0</v>
      </c>
      <c r="R70" s="24" t="n">
        <v>1.63956521398039</v>
      </c>
      <c r="S70" s="24" t="n">
        <v>0</v>
      </c>
      <c r="T70" s="24" t="n">
        <v>36.4851735761734</v>
      </c>
      <c r="U70" s="24" t="n">
        <v>313.743514054176</v>
      </c>
      <c r="V70" s="24" t="n">
        <v>0.972000860324154</v>
      </c>
      <c r="W70" s="24" t="n">
        <v>14.1502321748687</v>
      </c>
      <c r="X70" s="24" t="n">
        <v>0.787600359738577</v>
      </c>
      <c r="Y70" s="24" t="n">
        <v>2.4710723482578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854180837193481</v>
      </c>
      <c r="AO70" s="24" t="n">
        <v>58.2841092631207</v>
      </c>
      <c r="AP70" s="24" t="n">
        <v>0</v>
      </c>
      <c r="AQ70" s="24" t="n">
        <v>9.33242199493955</v>
      </c>
      <c r="AR70" s="24" t="n">
        <v>0</v>
      </c>
      <c r="AS70" s="24" t="n">
        <v>1.04841308805849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0.6399944881238</v>
      </c>
      <c r="AY70" s="24" t="n">
        <v>62.6291558292272</v>
      </c>
      <c r="AZ70" s="24" t="n">
        <v>0</v>
      </c>
      <c r="BA70" s="24" t="n">
        <v>67.485674865465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043.06205179936</v>
      </c>
      <c r="BG70" s="24" t="n">
        <v>0</v>
      </c>
      <c r="BH70" s="24" t="n">
        <v>0</v>
      </c>
      <c r="BI70" s="24" t="n">
        <v>0</v>
      </c>
      <c r="BJ70" s="24" t="n">
        <v>16.937948200638</v>
      </c>
      <c r="BK70" s="24" t="n">
        <v>0</v>
      </c>
      <c r="BL70" s="24" t="n">
        <v>0</v>
      </c>
      <c r="BM70" s="24" t="n">
        <v>16.937948200638</v>
      </c>
      <c r="BN70" s="76" t="n">
        <v>206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2.63810903829529</v>
      </c>
      <c r="H71" s="28" t="n">
        <v>81.9581298352398</v>
      </c>
      <c r="I71" s="28" t="n">
        <v>0</v>
      </c>
      <c r="J71" s="28" t="n">
        <v>0</v>
      </c>
      <c r="K71" s="28" t="n">
        <v>2.30648235001707</v>
      </c>
      <c r="L71" s="28" t="n">
        <v>30.3248746459789</v>
      </c>
      <c r="M71" s="28" t="n">
        <v>0</v>
      </c>
      <c r="N71" s="28" t="n">
        <v>2.68739893295817</v>
      </c>
      <c r="O71" s="28" t="n">
        <v>0</v>
      </c>
      <c r="P71" s="28" t="n">
        <v>0</v>
      </c>
      <c r="Q71" s="28" t="n">
        <v>0</v>
      </c>
      <c r="R71" s="28" t="n">
        <v>64.1003842278092</v>
      </c>
      <c r="S71" s="28" t="n">
        <v>0</v>
      </c>
      <c r="T71" s="28" t="n">
        <v>37.6924238918905</v>
      </c>
      <c r="U71" s="28" t="n">
        <v>3.92898236916555</v>
      </c>
      <c r="V71" s="28" t="n">
        <v>253.610140102686</v>
      </c>
      <c r="W71" s="28" t="n">
        <v>1.69824218034558</v>
      </c>
      <c r="X71" s="28" t="n">
        <v>6.5100874913197</v>
      </c>
      <c r="Y71" s="28" t="n">
        <v>0</v>
      </c>
      <c r="Z71" s="28" t="n">
        <v>7.83467590473917</v>
      </c>
      <c r="AA71" s="28" t="n">
        <v>0</v>
      </c>
      <c r="AB71" s="28" t="n">
        <v>0.822391699870544</v>
      </c>
      <c r="AC71" s="28" t="n">
        <v>22.5602368827313</v>
      </c>
      <c r="AD71" s="28" t="n">
        <v>16.7282557640934</v>
      </c>
      <c r="AE71" s="28" t="n">
        <v>47.1238789776664</v>
      </c>
      <c r="AF71" s="28" t="n">
        <v>0</v>
      </c>
      <c r="AG71" s="28" t="n">
        <v>4.3331587264913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957910185306443</v>
      </c>
      <c r="AM71" s="28" t="n">
        <v>4.95603018150289</v>
      </c>
      <c r="AN71" s="28" t="n">
        <v>0</v>
      </c>
      <c r="AO71" s="28" t="n">
        <v>2.39622932123419</v>
      </c>
      <c r="AP71" s="28" t="n">
        <v>70.6907725380741</v>
      </c>
      <c r="AQ71" s="28" t="n">
        <v>2.89575733032068</v>
      </c>
      <c r="AR71" s="28" t="n">
        <v>0</v>
      </c>
      <c r="AS71" s="28" t="n">
        <v>17.2001938827923</v>
      </c>
      <c r="AT71" s="28" t="n">
        <v>41.1361734095107</v>
      </c>
      <c r="AU71" s="28" t="n">
        <v>1.83479199922326</v>
      </c>
      <c r="AV71" s="28" t="n">
        <v>7.34668366920998</v>
      </c>
      <c r="AW71" s="28" t="n">
        <v>2.00537073998264</v>
      </c>
      <c r="AX71" s="28" t="n">
        <v>93.9953509316771</v>
      </c>
      <c r="AY71" s="28" t="n">
        <v>63.336115110905</v>
      </c>
      <c r="AZ71" s="28" t="n">
        <v>7.62764424856322</v>
      </c>
      <c r="BA71" s="28" t="n">
        <v>170.839666521232</v>
      </c>
      <c r="BB71" s="28" t="n">
        <v>206.892182847375</v>
      </c>
      <c r="BC71" s="28" t="n">
        <v>1.88859385767553</v>
      </c>
      <c r="BD71" s="28" t="n">
        <v>0.779954238316507</v>
      </c>
      <c r="BE71" s="28" t="n">
        <v>14.619695319959</v>
      </c>
      <c r="BF71" s="24" t="n">
        <v>1298.25696935416</v>
      </c>
      <c r="BG71" s="28" t="n">
        <v>0</v>
      </c>
      <c r="BH71" s="28" t="n">
        <v>0</v>
      </c>
      <c r="BI71" s="28" t="n">
        <v>0</v>
      </c>
      <c r="BJ71" s="28" t="n">
        <v>12092.7430306458</v>
      </c>
      <c r="BK71" s="28" t="n">
        <v>0</v>
      </c>
      <c r="BL71" s="28" t="n">
        <v>0</v>
      </c>
      <c r="BM71" s="24" t="n">
        <v>12092.7430306458</v>
      </c>
      <c r="BN71" s="76" t="n">
        <v>1339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99955417182024</v>
      </c>
      <c r="I72" s="28" t="n">
        <v>0</v>
      </c>
      <c r="J72" s="28" t="n">
        <v>2.56392604917326</v>
      </c>
      <c r="K72" s="28" t="n">
        <v>0</v>
      </c>
      <c r="L72" s="28" t="n">
        <v>13.3863084505326</v>
      </c>
      <c r="M72" s="28" t="n">
        <v>13.4806638929385</v>
      </c>
      <c r="N72" s="28" t="n">
        <v>98.014599426978</v>
      </c>
      <c r="O72" s="28" t="n">
        <v>87.8362275868981</v>
      </c>
      <c r="P72" s="28" t="n">
        <v>0</v>
      </c>
      <c r="Q72" s="28" t="n">
        <v>0</v>
      </c>
      <c r="R72" s="28" t="n">
        <v>0</v>
      </c>
      <c r="S72" s="28" t="n">
        <v>0.893487177319894</v>
      </c>
      <c r="T72" s="28" t="n">
        <v>0</v>
      </c>
      <c r="U72" s="28" t="n">
        <v>0</v>
      </c>
      <c r="V72" s="28" t="n">
        <v>4.31647011571069</v>
      </c>
      <c r="W72" s="28" t="n">
        <v>6.14162002814963</v>
      </c>
      <c r="X72" s="28" t="n">
        <v>11.7765552440539</v>
      </c>
      <c r="Y72" s="28" t="n">
        <v>46.9492347660834</v>
      </c>
      <c r="Z72" s="28" t="n">
        <v>0</v>
      </c>
      <c r="AA72" s="28" t="n">
        <v>35.4732468314093</v>
      </c>
      <c r="AB72" s="28" t="n">
        <v>21.0777614570479</v>
      </c>
      <c r="AC72" s="28" t="n">
        <v>1.1970360462766</v>
      </c>
      <c r="AD72" s="28" t="n">
        <v>167.057266731441</v>
      </c>
      <c r="AE72" s="28" t="n">
        <v>53.1533900818689</v>
      </c>
      <c r="AF72" s="28" t="n">
        <v>8.87815352624935</v>
      </c>
      <c r="AG72" s="28" t="n">
        <v>0</v>
      </c>
      <c r="AH72" s="28" t="n">
        <v>9.55547327883265</v>
      </c>
      <c r="AI72" s="28" t="n">
        <v>0</v>
      </c>
      <c r="AJ72" s="28" t="n">
        <v>10.0673160575329</v>
      </c>
      <c r="AK72" s="28" t="n">
        <v>188.964297695989</v>
      </c>
      <c r="AL72" s="28" t="n">
        <v>5.7811935043183</v>
      </c>
      <c r="AM72" s="28" t="n">
        <v>25.6459239278146</v>
      </c>
      <c r="AN72" s="28" t="n">
        <v>15.3112325440616</v>
      </c>
      <c r="AO72" s="28" t="n">
        <v>47.3689322976144</v>
      </c>
      <c r="AP72" s="28" t="n">
        <v>0</v>
      </c>
      <c r="AQ72" s="28" t="n">
        <v>1540.6685595169</v>
      </c>
      <c r="AR72" s="28" t="n">
        <v>0</v>
      </c>
      <c r="AS72" s="28" t="n">
        <v>18.169588752523</v>
      </c>
      <c r="AT72" s="28" t="n">
        <v>0</v>
      </c>
      <c r="AU72" s="28" t="n">
        <v>0</v>
      </c>
      <c r="AV72" s="28" t="n">
        <v>4.30309391532251</v>
      </c>
      <c r="AW72" s="28" t="n">
        <v>7.70817516292309</v>
      </c>
      <c r="AX72" s="28" t="n">
        <v>0</v>
      </c>
      <c r="AY72" s="28" t="n">
        <v>0</v>
      </c>
      <c r="AZ72" s="28" t="n">
        <v>83.3754326126041</v>
      </c>
      <c r="BA72" s="28" t="n">
        <v>0</v>
      </c>
      <c r="BB72" s="28" t="n">
        <v>5.05426605557656</v>
      </c>
      <c r="BC72" s="28" t="n">
        <v>61.7384167549486</v>
      </c>
      <c r="BD72" s="28" t="n">
        <v>25.7320554508372</v>
      </c>
      <c r="BE72" s="28" t="n">
        <v>212.931800381835</v>
      </c>
      <c r="BF72" s="24" t="n">
        <v>2835.57125949359</v>
      </c>
      <c r="BG72" s="28" t="n">
        <v>0</v>
      </c>
      <c r="BH72" s="28" t="n">
        <v>0</v>
      </c>
      <c r="BI72" s="28" t="n">
        <v>0</v>
      </c>
      <c r="BJ72" s="28" t="n">
        <v>926.428740506413</v>
      </c>
      <c r="BK72" s="28" t="n">
        <v>0</v>
      </c>
      <c r="BL72" s="28" t="n">
        <v>0</v>
      </c>
      <c r="BM72" s="24" t="n">
        <v>926.428740506413</v>
      </c>
      <c r="BN72" s="76" t="n">
        <v>3762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7.2539004172256</v>
      </c>
      <c r="F73" s="28" t="n">
        <v>0</v>
      </c>
      <c r="G73" s="28" t="n">
        <v>33.7588909038846</v>
      </c>
      <c r="H73" s="28" t="n">
        <v>30.750801414382</v>
      </c>
      <c r="I73" s="28" t="n">
        <v>0.545353494256466</v>
      </c>
      <c r="J73" s="28" t="n">
        <v>10.053786103001</v>
      </c>
      <c r="K73" s="28" t="n">
        <v>2.48357378644153</v>
      </c>
      <c r="L73" s="28" t="n">
        <v>21.8976001184397</v>
      </c>
      <c r="M73" s="28" t="n">
        <v>7.66911479047866</v>
      </c>
      <c r="N73" s="28" t="n">
        <v>140.294431487692</v>
      </c>
      <c r="O73" s="28" t="n">
        <v>68.8233443670116</v>
      </c>
      <c r="P73" s="28" t="n">
        <v>22.024815474816</v>
      </c>
      <c r="Q73" s="28" t="n">
        <v>1.38879650921092</v>
      </c>
      <c r="R73" s="28" t="n">
        <v>154.49918060725</v>
      </c>
      <c r="S73" s="28" t="n">
        <v>81.3154905301938</v>
      </c>
      <c r="T73" s="28" t="n">
        <v>76.5115357997098</v>
      </c>
      <c r="U73" s="28" t="n">
        <v>62.2219437295278</v>
      </c>
      <c r="V73" s="28" t="n">
        <v>149.164355612007</v>
      </c>
      <c r="W73" s="28" t="n">
        <v>12.7870941653793</v>
      </c>
      <c r="X73" s="28" t="n">
        <v>74.0691901379441</v>
      </c>
      <c r="Y73" s="28" t="n">
        <v>71.9679931071399</v>
      </c>
      <c r="Z73" s="28" t="n">
        <v>10.7985086124766</v>
      </c>
      <c r="AA73" s="28" t="n">
        <v>18.7586727282653</v>
      </c>
      <c r="AB73" s="28" t="n">
        <v>4.288100159209</v>
      </c>
      <c r="AC73" s="28" t="n">
        <v>20.5776483790372</v>
      </c>
      <c r="AD73" s="28" t="n">
        <v>17.7337555526632</v>
      </c>
      <c r="AE73" s="28" t="n">
        <v>0.943356167340221</v>
      </c>
      <c r="AF73" s="28" t="n">
        <v>0</v>
      </c>
      <c r="AG73" s="28" t="n">
        <v>0</v>
      </c>
      <c r="AH73" s="28" t="n">
        <v>33.2000989144002</v>
      </c>
      <c r="AI73" s="28" t="n">
        <v>33.24619829235</v>
      </c>
      <c r="AJ73" s="28" t="n">
        <v>55.9578638560508</v>
      </c>
      <c r="AK73" s="28" t="n">
        <v>0</v>
      </c>
      <c r="AL73" s="28" t="n">
        <v>0</v>
      </c>
      <c r="AM73" s="28" t="n">
        <v>17.3982983663179</v>
      </c>
      <c r="AN73" s="28" t="n">
        <v>0</v>
      </c>
      <c r="AO73" s="28" t="n">
        <v>34.4857920705051</v>
      </c>
      <c r="AP73" s="28" t="n">
        <v>53.0957349077985</v>
      </c>
      <c r="AQ73" s="28" t="n">
        <v>48.0773459163548</v>
      </c>
      <c r="AR73" s="28" t="n">
        <v>0</v>
      </c>
      <c r="AS73" s="28" t="n">
        <v>0</v>
      </c>
      <c r="AT73" s="28" t="n">
        <v>0</v>
      </c>
      <c r="AU73" s="28" t="n">
        <v>17.4381576599011</v>
      </c>
      <c r="AV73" s="28" t="n">
        <v>0</v>
      </c>
      <c r="AW73" s="28" t="n">
        <v>2.60908297236776</v>
      </c>
      <c r="AX73" s="28" t="n">
        <v>0</v>
      </c>
      <c r="AY73" s="28" t="n">
        <v>14.6603691273275</v>
      </c>
      <c r="AZ73" s="28" t="n">
        <v>12.3914673039471</v>
      </c>
      <c r="BA73" s="28" t="n">
        <v>44.1885820138797</v>
      </c>
      <c r="BB73" s="28" t="n">
        <v>3.43469579087127</v>
      </c>
      <c r="BC73" s="28" t="n">
        <v>11.8990439981911</v>
      </c>
      <c r="BD73" s="28" t="n">
        <v>128.557621020078</v>
      </c>
      <c r="BE73" s="28" t="n">
        <v>22.4216433532017</v>
      </c>
      <c r="BF73" s="24" t="n">
        <v>1655.64322971853</v>
      </c>
      <c r="BG73" s="28" t="n">
        <v>0</v>
      </c>
      <c r="BH73" s="28" t="n">
        <v>0</v>
      </c>
      <c r="BI73" s="28" t="n">
        <v>0</v>
      </c>
      <c r="BJ73" s="28" t="n">
        <v>63.3567702814742</v>
      </c>
      <c r="BK73" s="28" t="n">
        <v>0</v>
      </c>
      <c r="BL73" s="28" t="n">
        <v>0</v>
      </c>
      <c r="BM73" s="24" t="n">
        <v>63.3567702814742</v>
      </c>
      <c r="BN73" s="76" t="n">
        <v>171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7.2270469148464</v>
      </c>
      <c r="D74" s="28" t="n">
        <v>12.5156769085212</v>
      </c>
      <c r="E74" s="28" t="n">
        <v>43.0112297432113</v>
      </c>
      <c r="F74" s="28" t="n">
        <v>27.0825976816674</v>
      </c>
      <c r="G74" s="28" t="n">
        <v>141.730107058151</v>
      </c>
      <c r="H74" s="28" t="n">
        <v>85.8042843104214</v>
      </c>
      <c r="I74" s="28" t="n">
        <v>3.13593952904492</v>
      </c>
      <c r="J74" s="28" t="n">
        <v>14.8088827371871</v>
      </c>
      <c r="K74" s="28" t="n">
        <v>3.05129167065508</v>
      </c>
      <c r="L74" s="28" t="n">
        <v>40.8898641003259</v>
      </c>
      <c r="M74" s="28" t="n">
        <v>14.671758116588</v>
      </c>
      <c r="N74" s="28" t="n">
        <v>35.5801562189363</v>
      </c>
      <c r="O74" s="28" t="n">
        <v>12.3647494423965</v>
      </c>
      <c r="P74" s="28" t="n">
        <v>26.5185787387033</v>
      </c>
      <c r="Q74" s="28" t="n">
        <v>3.94062523566359</v>
      </c>
      <c r="R74" s="28" t="n">
        <v>38.4765484804488</v>
      </c>
      <c r="S74" s="28" t="n">
        <v>4.1605030177557</v>
      </c>
      <c r="T74" s="28" t="n">
        <v>46.3675227527616</v>
      </c>
      <c r="U74" s="28" t="n">
        <v>12.8989283296252</v>
      </c>
      <c r="V74" s="28" t="n">
        <v>19.1557833678273</v>
      </c>
      <c r="W74" s="28" t="n">
        <v>1.86331676078888</v>
      </c>
      <c r="X74" s="28" t="n">
        <v>33.2988932185383</v>
      </c>
      <c r="Y74" s="28" t="n">
        <v>149.832252438391</v>
      </c>
      <c r="Z74" s="28" t="n">
        <v>18.1959985810349</v>
      </c>
      <c r="AA74" s="28" t="n">
        <v>29.8272833813743</v>
      </c>
      <c r="AB74" s="28" t="n">
        <v>50.5455201170101</v>
      </c>
      <c r="AC74" s="28" t="n">
        <v>54.6658741943436</v>
      </c>
      <c r="AD74" s="28" t="n">
        <v>12.0771334358482</v>
      </c>
      <c r="AE74" s="28" t="n">
        <v>78.2844293170627</v>
      </c>
      <c r="AF74" s="28" t="n">
        <v>36.1654963291268</v>
      </c>
      <c r="AG74" s="28" t="n">
        <v>29.1355010028383</v>
      </c>
      <c r="AH74" s="28" t="n">
        <v>46.3552893705502</v>
      </c>
      <c r="AI74" s="28" t="n">
        <v>41.140013523851</v>
      </c>
      <c r="AJ74" s="28" t="n">
        <v>4.43244091490525</v>
      </c>
      <c r="AK74" s="28" t="n">
        <v>1505.794708584</v>
      </c>
      <c r="AL74" s="28" t="n">
        <v>374.924637471687</v>
      </c>
      <c r="AM74" s="28" t="n">
        <v>676.855477150588</v>
      </c>
      <c r="AN74" s="28" t="n">
        <v>171.593126713501</v>
      </c>
      <c r="AO74" s="28" t="n">
        <v>13.4470170638687</v>
      </c>
      <c r="AP74" s="28" t="n">
        <v>129.675378753736</v>
      </c>
      <c r="AQ74" s="28" t="n">
        <v>293.786657991766</v>
      </c>
      <c r="AR74" s="28" t="n">
        <v>170.019221910384</v>
      </c>
      <c r="AS74" s="28" t="n">
        <v>1300.01443072841</v>
      </c>
      <c r="AT74" s="28" t="n">
        <v>97.5946861581749</v>
      </c>
      <c r="AU74" s="28" t="n">
        <v>14.1218383319627</v>
      </c>
      <c r="AV74" s="28" t="n">
        <v>35.5084440680037</v>
      </c>
      <c r="AW74" s="28" t="n">
        <v>22.001152034257</v>
      </c>
      <c r="AX74" s="28" t="n">
        <v>3.69648701238719</v>
      </c>
      <c r="AY74" s="28" t="n">
        <v>0</v>
      </c>
      <c r="AZ74" s="28" t="n">
        <v>0</v>
      </c>
      <c r="BA74" s="28" t="n">
        <v>104.142849613702</v>
      </c>
      <c r="BB74" s="28" t="n">
        <v>6.45733595521155</v>
      </c>
      <c r="BC74" s="28" t="n">
        <v>0.996518336672399</v>
      </c>
      <c r="BD74" s="28" t="n">
        <v>19.9190774101186</v>
      </c>
      <c r="BE74" s="28" t="n">
        <v>1.54395770003418</v>
      </c>
      <c r="BF74" s="24" t="n">
        <v>6141.30451992886</v>
      </c>
      <c r="BG74" s="28" t="n">
        <v>0</v>
      </c>
      <c r="BH74" s="28" t="n">
        <v>0</v>
      </c>
      <c r="BI74" s="28" t="n">
        <v>0</v>
      </c>
      <c r="BJ74" s="28" t="n">
        <v>1294.69548007114</v>
      </c>
      <c r="BK74" s="28" t="n">
        <v>0</v>
      </c>
      <c r="BL74" s="28" t="n">
        <v>0</v>
      </c>
      <c r="BM74" s="24" t="n">
        <v>1294.69548007114</v>
      </c>
      <c r="BN74" s="76" t="n">
        <v>7436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7.4325750602656</v>
      </c>
      <c r="D75" s="28" t="n">
        <v>5.19286117350803</v>
      </c>
      <c r="E75" s="28" t="n">
        <v>2.99896620131694</v>
      </c>
      <c r="F75" s="28" t="n">
        <v>0</v>
      </c>
      <c r="G75" s="28" t="n">
        <v>24.8554922383189</v>
      </c>
      <c r="H75" s="28" t="n">
        <v>446.808496983742</v>
      </c>
      <c r="I75" s="28" t="n">
        <v>1.2336764674254</v>
      </c>
      <c r="J75" s="28" t="n">
        <v>25.9545680001885</v>
      </c>
      <c r="K75" s="28" t="n">
        <v>6.72165105406307</v>
      </c>
      <c r="L75" s="28" t="n">
        <v>33.1849581871541</v>
      </c>
      <c r="M75" s="28" t="n">
        <v>15.0301179974334</v>
      </c>
      <c r="N75" s="28" t="n">
        <v>88.9417187965233</v>
      </c>
      <c r="O75" s="28" t="n">
        <v>112.322621899699</v>
      </c>
      <c r="P75" s="28" t="n">
        <v>0</v>
      </c>
      <c r="Q75" s="28" t="n">
        <v>22.5934474840645</v>
      </c>
      <c r="R75" s="28" t="n">
        <v>22.706469015112</v>
      </c>
      <c r="S75" s="28" t="n">
        <v>13.701085122843</v>
      </c>
      <c r="T75" s="28" t="n">
        <v>65.9277815343868</v>
      </c>
      <c r="U75" s="28" t="n">
        <v>103.960532133242</v>
      </c>
      <c r="V75" s="28" t="n">
        <v>50.830498360099</v>
      </c>
      <c r="W75" s="28" t="n">
        <v>4.34290925946561</v>
      </c>
      <c r="X75" s="28" t="n">
        <v>16.9073966826993</v>
      </c>
      <c r="Y75" s="28" t="n">
        <v>250.293922362932</v>
      </c>
      <c r="Z75" s="28" t="n">
        <v>0</v>
      </c>
      <c r="AA75" s="28" t="n">
        <v>1.93355492295188</v>
      </c>
      <c r="AB75" s="28" t="n">
        <v>46.1842441254743</v>
      </c>
      <c r="AC75" s="28" t="n">
        <v>46.4668237609666</v>
      </c>
      <c r="AD75" s="28" t="n">
        <v>148.954844561231</v>
      </c>
      <c r="AE75" s="28" t="n">
        <v>192.85874017115</v>
      </c>
      <c r="AF75" s="28" t="n">
        <v>35.9999145356212</v>
      </c>
      <c r="AG75" s="28" t="n">
        <v>17.2861468577551</v>
      </c>
      <c r="AH75" s="28" t="n">
        <v>52.7587356088214</v>
      </c>
      <c r="AI75" s="28" t="n">
        <v>64.1168434530338</v>
      </c>
      <c r="AJ75" s="28" t="n">
        <v>31.2940606020844</v>
      </c>
      <c r="AK75" s="28" t="n">
        <v>322.110808090428</v>
      </c>
      <c r="AL75" s="28" t="n">
        <v>129.136439085524</v>
      </c>
      <c r="AM75" s="28" t="n">
        <v>76.0405282305084</v>
      </c>
      <c r="AN75" s="28" t="n">
        <v>96.0972224211435</v>
      </c>
      <c r="AO75" s="28" t="n">
        <v>157.453947206113</v>
      </c>
      <c r="AP75" s="28" t="n">
        <v>22.292682583591</v>
      </c>
      <c r="AQ75" s="28" t="n">
        <v>442.740552170602</v>
      </c>
      <c r="AR75" s="28" t="n">
        <v>182.664546384176</v>
      </c>
      <c r="AS75" s="28" t="n">
        <v>99.2713310228189</v>
      </c>
      <c r="AT75" s="28" t="n">
        <v>337.393410471307</v>
      </c>
      <c r="AU75" s="28" t="n">
        <v>1.74880700508639</v>
      </c>
      <c r="AV75" s="28" t="n">
        <v>11.8006807349739</v>
      </c>
      <c r="AW75" s="28" t="n">
        <v>6.59920365072696</v>
      </c>
      <c r="AX75" s="28" t="n">
        <v>23.0379488586639</v>
      </c>
      <c r="AY75" s="28" t="n">
        <v>302.539250691285</v>
      </c>
      <c r="AZ75" s="28" t="n">
        <v>0</v>
      </c>
      <c r="BA75" s="28" t="n">
        <v>301.375417439982</v>
      </c>
      <c r="BB75" s="28" t="n">
        <v>47.4972292400889</v>
      </c>
      <c r="BC75" s="28" t="n">
        <v>0</v>
      </c>
      <c r="BD75" s="28" t="n">
        <v>0</v>
      </c>
      <c r="BE75" s="28" t="n">
        <v>1.31765889967565</v>
      </c>
      <c r="BF75" s="24" t="n">
        <v>4590.91331880027</v>
      </c>
      <c r="BG75" s="28" t="n">
        <v>134.093205258941</v>
      </c>
      <c r="BH75" s="28" t="n">
        <v>0</v>
      </c>
      <c r="BI75" s="28" t="n">
        <v>0</v>
      </c>
      <c r="BJ75" s="28" t="n">
        <v>788.993475940795</v>
      </c>
      <c r="BK75" s="28" t="n">
        <v>0</v>
      </c>
      <c r="BL75" s="28" t="n">
        <v>0</v>
      </c>
      <c r="BM75" s="24" t="n">
        <v>923.086681199735</v>
      </c>
      <c r="BN75" s="76" t="n">
        <v>5514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71.76012476603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3.07314576140987</v>
      </c>
      <c r="X76" s="24" t="n">
        <v>0</v>
      </c>
      <c r="Y76" s="24" t="n">
        <v>0</v>
      </c>
      <c r="Z76" s="24" t="n">
        <v>83.8899580204835</v>
      </c>
      <c r="AA76" s="24" t="n">
        <v>697.69810874939</v>
      </c>
      <c r="AB76" s="24" t="n">
        <v>1.59691117369562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043.2155558441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001.23380431514</v>
      </c>
      <c r="BG76" s="24" t="n">
        <v>0</v>
      </c>
      <c r="BH76" s="24" t="n">
        <v>0</v>
      </c>
      <c r="BI76" s="24" t="n">
        <v>0</v>
      </c>
      <c r="BJ76" s="24" t="n">
        <v>269.76619568486</v>
      </c>
      <c r="BK76" s="24" t="n">
        <v>0</v>
      </c>
      <c r="BL76" s="24" t="n">
        <v>0</v>
      </c>
      <c r="BM76" s="24" t="n">
        <v>269.76619568486</v>
      </c>
      <c r="BN76" s="76" t="n">
        <v>32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1.9193314602709</v>
      </c>
      <c r="D77" s="24" t="n">
        <v>0</v>
      </c>
      <c r="E77" s="24" t="n">
        <v>129.268578060035</v>
      </c>
      <c r="F77" s="24" t="n">
        <v>3.36785896777935</v>
      </c>
      <c r="G77" s="24" t="n">
        <v>5.40991490635137</v>
      </c>
      <c r="H77" s="24" t="n">
        <v>145.682748232769</v>
      </c>
      <c r="I77" s="24" t="n">
        <v>0</v>
      </c>
      <c r="J77" s="24" t="n">
        <v>0</v>
      </c>
      <c r="K77" s="24" t="n">
        <v>0</v>
      </c>
      <c r="L77" s="24" t="n">
        <v>23.3538389164676</v>
      </c>
      <c r="M77" s="24" t="n">
        <v>0.758901196481531</v>
      </c>
      <c r="N77" s="24" t="n">
        <v>16.9078541449999</v>
      </c>
      <c r="O77" s="24" t="n">
        <v>2.00529977880328</v>
      </c>
      <c r="P77" s="24" t="n">
        <v>0</v>
      </c>
      <c r="Q77" s="24" t="n">
        <v>12.2336477649934</v>
      </c>
      <c r="R77" s="24" t="n">
        <v>58.2122462042346</v>
      </c>
      <c r="S77" s="24" t="n">
        <v>2.41797287693933</v>
      </c>
      <c r="T77" s="24" t="n">
        <v>93.8856999772968</v>
      </c>
      <c r="U77" s="24" t="n">
        <v>32.4583182053756</v>
      </c>
      <c r="V77" s="24" t="n">
        <v>35.4553712794725</v>
      </c>
      <c r="W77" s="24" t="n">
        <v>20.3029532859651</v>
      </c>
      <c r="X77" s="24" t="n">
        <v>28.4748209585943</v>
      </c>
      <c r="Y77" s="24" t="n">
        <v>2.37583463946428</v>
      </c>
      <c r="Z77" s="24" t="n">
        <v>86.4564637559754</v>
      </c>
      <c r="AA77" s="24" t="n">
        <v>534.64257336958</v>
      </c>
      <c r="AB77" s="24" t="n">
        <v>264.51797598555</v>
      </c>
      <c r="AC77" s="24" t="n">
        <v>65.9471951171632</v>
      </c>
      <c r="AD77" s="24" t="n">
        <v>50.9911893589142</v>
      </c>
      <c r="AE77" s="24" t="n">
        <v>35.1636646934314</v>
      </c>
      <c r="AF77" s="24" t="n">
        <v>71.9697402594071</v>
      </c>
      <c r="AG77" s="24" t="n">
        <v>0</v>
      </c>
      <c r="AH77" s="24" t="n">
        <v>111.823430799641</v>
      </c>
      <c r="AI77" s="24" t="n">
        <v>49.2626035790761</v>
      </c>
      <c r="AJ77" s="24" t="n">
        <v>10.2021864844564</v>
      </c>
      <c r="AK77" s="24" t="n">
        <v>189.074130009228</v>
      </c>
      <c r="AL77" s="24" t="n">
        <v>42.2169614557677</v>
      </c>
      <c r="AM77" s="24" t="n">
        <v>182.913548757712</v>
      </c>
      <c r="AN77" s="24" t="n">
        <v>3.07559338333616</v>
      </c>
      <c r="AO77" s="24" t="n">
        <v>226.153691891548</v>
      </c>
      <c r="AP77" s="24" t="n">
        <v>3.84168834046347</v>
      </c>
      <c r="AQ77" s="24" t="n">
        <v>6081.06285211336</v>
      </c>
      <c r="AR77" s="24" t="n">
        <v>33.408319331624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07.033752333398</v>
      </c>
      <c r="BB77" s="24" t="n">
        <v>139.138075560452</v>
      </c>
      <c r="BC77" s="24" t="n">
        <v>8.43718772310039</v>
      </c>
      <c r="BD77" s="24" t="n">
        <v>115.745716753944</v>
      </c>
      <c r="BE77" s="24" t="n">
        <v>32.2566568572777</v>
      </c>
      <c r="BF77" s="24" t="n">
        <v>9289.8263887707</v>
      </c>
      <c r="BG77" s="24" t="n">
        <v>0</v>
      </c>
      <c r="BH77" s="24" t="n">
        <v>0</v>
      </c>
      <c r="BI77" s="24" t="n">
        <v>0</v>
      </c>
      <c r="BJ77" s="24" t="n">
        <v>438.173611229297</v>
      </c>
      <c r="BK77" s="24" t="n">
        <v>0</v>
      </c>
      <c r="BL77" s="24" t="n">
        <v>0</v>
      </c>
      <c r="BM77" s="24" t="n">
        <v>438.173611229297</v>
      </c>
      <c r="BN77" s="76" t="n">
        <v>9728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35.3544258981483</v>
      </c>
      <c r="AC78" s="24" t="n">
        <v>4.03304979616529</v>
      </c>
      <c r="AD78" s="24" t="n">
        <v>1.43236649307294</v>
      </c>
      <c r="AE78" s="24" t="n">
        <v>8.27509332488084</v>
      </c>
      <c r="AF78" s="24" t="n">
        <v>0</v>
      </c>
      <c r="AG78" s="24" t="n">
        <v>0</v>
      </c>
      <c r="AH78" s="24" t="n">
        <v>6.38561565386115</v>
      </c>
      <c r="AI78" s="24" t="n">
        <v>0</v>
      </c>
      <c r="AJ78" s="24" t="n">
        <v>0</v>
      </c>
      <c r="AK78" s="24" t="n">
        <v>1.7908269948327</v>
      </c>
      <c r="AL78" s="24" t="n">
        <v>1.36270439989914</v>
      </c>
      <c r="AM78" s="24" t="n">
        <v>22.193003841646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80.8270864025071</v>
      </c>
      <c r="BG78" s="24" t="n">
        <v>190.172913597493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90.172913597493</v>
      </c>
      <c r="BN78" s="76" t="n">
        <v>27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15.0506541924649</v>
      </c>
      <c r="F79" s="24" t="n">
        <v>0</v>
      </c>
      <c r="G79" s="24" t="n">
        <v>3.17919834370932</v>
      </c>
      <c r="H79" s="24" t="n">
        <v>1.5479342868882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3.2759578960646</v>
      </c>
      <c r="N79" s="24" t="n">
        <v>0.774404580604396</v>
      </c>
      <c r="O79" s="24" t="n">
        <v>0.529268449885407</v>
      </c>
      <c r="P79" s="24" t="n">
        <v>0</v>
      </c>
      <c r="Q79" s="24" t="n">
        <v>0</v>
      </c>
      <c r="R79" s="24" t="n">
        <v>0.647483362254127</v>
      </c>
      <c r="S79" s="24" t="n">
        <v>0</v>
      </c>
      <c r="T79" s="24" t="n">
        <v>1.70052410007048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41.8572073050668</v>
      </c>
      <c r="Z79" s="24" t="n">
        <v>19.0590394697455</v>
      </c>
      <c r="AA79" s="24" t="n">
        <v>19.9386661350971</v>
      </c>
      <c r="AB79" s="24" t="n">
        <v>617.498153579014</v>
      </c>
      <c r="AC79" s="24" t="n">
        <v>75.3939901236274</v>
      </c>
      <c r="AD79" s="24" t="n">
        <v>837.944737176399</v>
      </c>
      <c r="AE79" s="24" t="n">
        <v>820.319707897769</v>
      </c>
      <c r="AF79" s="24" t="n">
        <v>109.687816865614</v>
      </c>
      <c r="AG79" s="24" t="n">
        <v>3.99395523220978</v>
      </c>
      <c r="AH79" s="24" t="n">
        <v>209.15321171268</v>
      </c>
      <c r="AI79" s="24" t="n">
        <v>28.3010503139959</v>
      </c>
      <c r="AJ79" s="24" t="n">
        <v>22.5918453389578</v>
      </c>
      <c r="AK79" s="24" t="n">
        <v>383.938130191172</v>
      </c>
      <c r="AL79" s="24" t="n">
        <v>112.643341224482</v>
      </c>
      <c r="AM79" s="24" t="n">
        <v>616.608862539364</v>
      </c>
      <c r="AN79" s="24" t="n">
        <v>203.841371776138</v>
      </c>
      <c r="AO79" s="24" t="n">
        <v>181.806215099963</v>
      </c>
      <c r="AP79" s="24" t="n">
        <v>0</v>
      </c>
      <c r="AQ79" s="24" t="n">
        <v>126.48999429263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457.77272148587</v>
      </c>
      <c r="BG79" s="24" t="n">
        <v>554.227278514132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554.227278514132</v>
      </c>
      <c r="BN79" s="76" t="n">
        <v>501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3.70400182543008</v>
      </c>
      <c r="H80" s="24" t="n">
        <v>1.3202580383188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7.12745383489397</v>
      </c>
      <c r="O80" s="24" t="n">
        <v>4.23636495904456</v>
      </c>
      <c r="P80" s="24" t="n">
        <v>0</v>
      </c>
      <c r="Q80" s="24" t="n">
        <v>0</v>
      </c>
      <c r="R80" s="24" t="n">
        <v>0.761893091014249</v>
      </c>
      <c r="S80" s="24" t="n">
        <v>0</v>
      </c>
      <c r="T80" s="24" t="n">
        <v>0.663630266598858</v>
      </c>
      <c r="U80" s="24" t="n">
        <v>0</v>
      </c>
      <c r="V80" s="24" t="n">
        <v>0</v>
      </c>
      <c r="W80" s="24" t="n">
        <v>0.961903269935646</v>
      </c>
      <c r="X80" s="24" t="n">
        <v>0.299944250383683</v>
      </c>
      <c r="Y80" s="24" t="n">
        <v>2.97801713664366</v>
      </c>
      <c r="Z80" s="24" t="n">
        <v>0</v>
      </c>
      <c r="AA80" s="24" t="n">
        <v>3.03988447240866</v>
      </c>
      <c r="AB80" s="24" t="n">
        <v>38.0724765202159</v>
      </c>
      <c r="AC80" s="24" t="n">
        <v>94.1214267611161</v>
      </c>
      <c r="AD80" s="24" t="n">
        <v>119.652527846802</v>
      </c>
      <c r="AE80" s="24" t="n">
        <v>186.407780090669</v>
      </c>
      <c r="AF80" s="24" t="n">
        <v>2.9277231213924</v>
      </c>
      <c r="AG80" s="24" t="n">
        <v>0</v>
      </c>
      <c r="AH80" s="24" t="n">
        <v>94.1387045905997</v>
      </c>
      <c r="AI80" s="24" t="n">
        <v>29.2698732019958</v>
      </c>
      <c r="AJ80" s="24" t="n">
        <v>16.8885751556173</v>
      </c>
      <c r="AK80" s="24" t="n">
        <v>15.5148120363613</v>
      </c>
      <c r="AL80" s="24" t="n">
        <v>1.67048633594498</v>
      </c>
      <c r="AM80" s="24" t="n">
        <v>13.4949494106951</v>
      </c>
      <c r="AN80" s="24" t="n">
        <v>21.3090222604084</v>
      </c>
      <c r="AO80" s="24" t="n">
        <v>16.9638632018573</v>
      </c>
      <c r="AP80" s="24" t="n">
        <v>19.2838844880973</v>
      </c>
      <c r="AQ80" s="24" t="n">
        <v>7.0843264642883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701.893782630733</v>
      </c>
      <c r="BG80" s="24" t="n">
        <v>270.10621736926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70.106217369267</v>
      </c>
      <c r="BN80" s="76" t="n">
        <v>972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4.9161544601279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.36024874312492</v>
      </c>
      <c r="AA81" s="28" t="n">
        <v>1.73851631111856</v>
      </c>
      <c r="AB81" s="28" t="n">
        <v>60.0262465332167</v>
      </c>
      <c r="AC81" s="28" t="n">
        <v>26.5853393539677</v>
      </c>
      <c r="AD81" s="28" t="n">
        <v>9.1774785707557</v>
      </c>
      <c r="AE81" s="28" t="n">
        <v>5.47067858784232</v>
      </c>
      <c r="AF81" s="28" t="n">
        <v>0</v>
      </c>
      <c r="AG81" s="28" t="n">
        <v>0</v>
      </c>
      <c r="AH81" s="28" t="n">
        <v>4.17606009310952</v>
      </c>
      <c r="AI81" s="28" t="n">
        <v>0</v>
      </c>
      <c r="AJ81" s="28" t="n">
        <v>2.28407829477744</v>
      </c>
      <c r="AK81" s="28" t="n">
        <v>0</v>
      </c>
      <c r="AL81" s="28" t="n">
        <v>2.60596534348532</v>
      </c>
      <c r="AM81" s="28" t="n">
        <v>7.32312658510496</v>
      </c>
      <c r="AN81" s="28" t="n">
        <v>1.26171862767858</v>
      </c>
      <c r="AO81" s="28" t="n">
        <v>1.23476143425565</v>
      </c>
      <c r="AP81" s="28" t="n">
        <v>0</v>
      </c>
      <c r="AQ81" s="28" t="n">
        <v>13.8875096169404</v>
      </c>
      <c r="AR81" s="28" t="n">
        <v>0</v>
      </c>
      <c r="AS81" s="28" t="n">
        <v>0</v>
      </c>
      <c r="AT81" s="28" t="n">
        <v>22.952117444494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7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87.6086717096415</v>
      </c>
      <c r="D82" s="28" t="n">
        <v>21.9693271372362</v>
      </c>
      <c r="E82" s="28" t="n">
        <v>225.858007881829</v>
      </c>
      <c r="F82" s="28" t="n">
        <v>23.6044014299938</v>
      </c>
      <c r="G82" s="28" t="n">
        <v>29.898574230432</v>
      </c>
      <c r="H82" s="28" t="n">
        <v>159.447764416573</v>
      </c>
      <c r="I82" s="28" t="n">
        <v>3.44257731058728</v>
      </c>
      <c r="J82" s="28" t="n">
        <v>0</v>
      </c>
      <c r="K82" s="28" t="n">
        <v>0</v>
      </c>
      <c r="L82" s="28" t="n">
        <v>20.4825830542697</v>
      </c>
      <c r="M82" s="28" t="n">
        <v>19.5015760791743</v>
      </c>
      <c r="N82" s="28" t="n">
        <v>63.4615669071969</v>
      </c>
      <c r="O82" s="28" t="n">
        <v>0</v>
      </c>
      <c r="P82" s="28" t="n">
        <v>33.9629129712632</v>
      </c>
      <c r="Q82" s="28" t="n">
        <v>17.5940929477108</v>
      </c>
      <c r="R82" s="28" t="n">
        <v>49.4577453519034</v>
      </c>
      <c r="S82" s="28" t="n">
        <v>7.83448030955252</v>
      </c>
      <c r="T82" s="28" t="n">
        <v>21.0573070281688</v>
      </c>
      <c r="U82" s="28" t="n">
        <v>31.5609501263665</v>
      </c>
      <c r="V82" s="28" t="n">
        <v>3.77862623748688</v>
      </c>
      <c r="W82" s="28" t="n">
        <v>23.0797119826842</v>
      </c>
      <c r="X82" s="28" t="n">
        <v>12.7497883100606</v>
      </c>
      <c r="Y82" s="28" t="n">
        <v>42.0398116480736</v>
      </c>
      <c r="Z82" s="28" t="n">
        <v>3.3825305433975</v>
      </c>
      <c r="AA82" s="28" t="n">
        <v>20.5282305136689</v>
      </c>
      <c r="AB82" s="28" t="n">
        <v>290.44907607223</v>
      </c>
      <c r="AC82" s="28" t="n">
        <v>121.285110280643</v>
      </c>
      <c r="AD82" s="28" t="n">
        <v>292.630696571372</v>
      </c>
      <c r="AE82" s="28" t="n">
        <v>457.191567245807</v>
      </c>
      <c r="AF82" s="28" t="n">
        <v>20.84236026363</v>
      </c>
      <c r="AG82" s="28" t="n">
        <v>17.1582413143981</v>
      </c>
      <c r="AH82" s="28" t="n">
        <v>164.633960732848</v>
      </c>
      <c r="AI82" s="28" t="n">
        <v>87.5162403157226</v>
      </c>
      <c r="AJ82" s="28" t="n">
        <v>26.5879691707308</v>
      </c>
      <c r="AK82" s="28" t="n">
        <v>229.302440062377</v>
      </c>
      <c r="AL82" s="28" t="n">
        <v>14.2575961698693</v>
      </c>
      <c r="AM82" s="28" t="n">
        <v>101.219962180788</v>
      </c>
      <c r="AN82" s="28" t="n">
        <v>39.3278623495478</v>
      </c>
      <c r="AO82" s="28" t="n">
        <v>108.410797489903</v>
      </c>
      <c r="AP82" s="28" t="n">
        <v>0</v>
      </c>
      <c r="AQ82" s="28" t="n">
        <v>717.079951048864</v>
      </c>
      <c r="AR82" s="28" t="n">
        <v>54.2393979440532</v>
      </c>
      <c r="AS82" s="28" t="n">
        <v>0</v>
      </c>
      <c r="AT82" s="28" t="n">
        <v>19.4727325737063</v>
      </c>
      <c r="AU82" s="28" t="n">
        <v>0</v>
      </c>
      <c r="AV82" s="28" t="n">
        <v>0</v>
      </c>
      <c r="AW82" s="28" t="n">
        <v>12.9374858273417</v>
      </c>
      <c r="AX82" s="28" t="n">
        <v>12.8249167165125</v>
      </c>
      <c r="AY82" s="28" t="n">
        <v>0</v>
      </c>
      <c r="AZ82" s="28" t="n">
        <v>0</v>
      </c>
      <c r="BA82" s="28" t="n">
        <v>46.2851000052972</v>
      </c>
      <c r="BB82" s="28" t="n">
        <v>8.28906998138589</v>
      </c>
      <c r="BC82" s="28" t="n">
        <v>5.16069357578119</v>
      </c>
      <c r="BD82" s="28" t="n">
        <v>55.251638732496</v>
      </c>
      <c r="BE82" s="28" t="n">
        <v>125.02332996898</v>
      </c>
      <c r="BF82" s="24" t="n">
        <v>3949.67943472156</v>
      </c>
      <c r="BG82" s="28" t="n">
        <v>931.504047142117</v>
      </c>
      <c r="BH82" s="28" t="n">
        <v>0</v>
      </c>
      <c r="BI82" s="28" t="n">
        <v>0</v>
      </c>
      <c r="BJ82" s="28" t="n">
        <v>523.501839793152</v>
      </c>
      <c r="BK82" s="28" t="n">
        <v>1828.31467834318</v>
      </c>
      <c r="BL82" s="28" t="n">
        <v>0</v>
      </c>
      <c r="BM82" s="24" t="n">
        <v>3283.32056527844</v>
      </c>
      <c r="BN82" s="76" t="n">
        <v>7233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45.47153421676</v>
      </c>
      <c r="F83" s="28" t="n">
        <v>98.1541721727816</v>
      </c>
      <c r="G83" s="28" t="n">
        <v>99.2924249485672</v>
      </c>
      <c r="H83" s="28" t="n">
        <v>175.20249813861</v>
      </c>
      <c r="I83" s="28" t="n">
        <v>3.46327376584858</v>
      </c>
      <c r="J83" s="28" t="n">
        <v>59.0199259582126</v>
      </c>
      <c r="K83" s="28" t="n">
        <v>10.8412494148634</v>
      </c>
      <c r="L83" s="28" t="n">
        <v>21.0345039519334</v>
      </c>
      <c r="M83" s="28" t="n">
        <v>22.2536827050977</v>
      </c>
      <c r="N83" s="28" t="n">
        <v>99.0246275026195</v>
      </c>
      <c r="O83" s="28" t="n">
        <v>15.7907729900493</v>
      </c>
      <c r="P83" s="28" t="n">
        <v>72.5497007024027</v>
      </c>
      <c r="Q83" s="28" t="n">
        <v>37.5271245175632</v>
      </c>
      <c r="R83" s="28" t="n">
        <v>167.085240145706</v>
      </c>
      <c r="S83" s="28" t="n">
        <v>37.4603566657292</v>
      </c>
      <c r="T83" s="28" t="n">
        <v>13.6180036039746</v>
      </c>
      <c r="U83" s="28" t="n">
        <v>8.93208584122737</v>
      </c>
      <c r="V83" s="28" t="n">
        <v>18.8474409490569</v>
      </c>
      <c r="W83" s="28" t="n">
        <v>6.00809835085927</v>
      </c>
      <c r="X83" s="28" t="n">
        <v>7.74052946189486</v>
      </c>
      <c r="Y83" s="28" t="n">
        <v>69.0695462261857</v>
      </c>
      <c r="Z83" s="28" t="n">
        <v>33.488214750129</v>
      </c>
      <c r="AA83" s="28" t="n">
        <v>85.9201442116124</v>
      </c>
      <c r="AB83" s="28" t="n">
        <v>241.256233797567</v>
      </c>
      <c r="AC83" s="28" t="n">
        <v>79.4258911037131</v>
      </c>
      <c r="AD83" s="28" t="n">
        <v>113.945616520467</v>
      </c>
      <c r="AE83" s="28" t="n">
        <v>551.011576696291</v>
      </c>
      <c r="AF83" s="28" t="n">
        <v>101.433953842002</v>
      </c>
      <c r="AG83" s="28" t="n">
        <v>14.5865859059435</v>
      </c>
      <c r="AH83" s="28" t="n">
        <v>54.2777255829248</v>
      </c>
      <c r="AI83" s="28" t="n">
        <v>5.51099566649754</v>
      </c>
      <c r="AJ83" s="28" t="n">
        <v>10.4212873446885</v>
      </c>
      <c r="AK83" s="28" t="n">
        <v>257.423575565883</v>
      </c>
      <c r="AL83" s="28" t="n">
        <v>140.543540346331</v>
      </c>
      <c r="AM83" s="28" t="n">
        <v>148.223786622392</v>
      </c>
      <c r="AN83" s="28" t="n">
        <v>61.2490992429358</v>
      </c>
      <c r="AO83" s="28" t="n">
        <v>30.6145885798386</v>
      </c>
      <c r="AP83" s="28" t="n">
        <v>26.3255880813243</v>
      </c>
      <c r="AQ83" s="28" t="n">
        <v>471.851762252943</v>
      </c>
      <c r="AR83" s="28" t="n">
        <v>0</v>
      </c>
      <c r="AS83" s="28" t="n">
        <v>9.32782542803712</v>
      </c>
      <c r="AT83" s="28" t="n">
        <v>82.5041632721355</v>
      </c>
      <c r="AU83" s="28" t="n">
        <v>0</v>
      </c>
      <c r="AV83" s="28" t="n">
        <v>31.349469032351</v>
      </c>
      <c r="AW83" s="28" t="n">
        <v>0</v>
      </c>
      <c r="AX83" s="28" t="n">
        <v>0</v>
      </c>
      <c r="AY83" s="28" t="n">
        <v>61.80582797874</v>
      </c>
      <c r="AZ83" s="28" t="n">
        <v>119.77260668679</v>
      </c>
      <c r="BA83" s="28" t="n">
        <v>24.7245433682066</v>
      </c>
      <c r="BB83" s="28" t="n">
        <v>0</v>
      </c>
      <c r="BC83" s="28" t="n">
        <v>0</v>
      </c>
      <c r="BD83" s="28" t="n">
        <v>0</v>
      </c>
      <c r="BE83" s="28" t="n">
        <v>24.0102436490229</v>
      </c>
      <c r="BF83" s="24" t="n">
        <v>4169.39163775871</v>
      </c>
      <c r="BG83" s="28" t="n">
        <v>216.838336017788</v>
      </c>
      <c r="BH83" s="28" t="n">
        <v>0</v>
      </c>
      <c r="BI83" s="28" t="n">
        <v>0</v>
      </c>
      <c r="BJ83" s="28" t="n">
        <v>579.503488822425</v>
      </c>
      <c r="BK83" s="28" t="n">
        <v>18229.2665374011</v>
      </c>
      <c r="BL83" s="28" t="n">
        <v>0</v>
      </c>
      <c r="BM83" s="24" t="n">
        <v>19025.6083622413</v>
      </c>
      <c r="BN83" s="76" t="n">
        <v>2319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815079941199787</v>
      </c>
      <c r="AF84" s="28" t="n">
        <v>14.0416674914153</v>
      </c>
      <c r="AG84" s="28" t="n">
        <v>0</v>
      </c>
      <c r="AH84" s="28" t="n">
        <v>0</v>
      </c>
      <c r="AI84" s="28" t="n">
        <v>4.96256480575298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3.228141697537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5.6886975734143</v>
      </c>
      <c r="AX84" s="28" t="n">
        <v>10.1758416486614</v>
      </c>
      <c r="AY84" s="28" t="n">
        <v>0</v>
      </c>
      <c r="AZ84" s="28" t="n">
        <v>0</v>
      </c>
      <c r="BA84" s="28" t="n">
        <v>0</v>
      </c>
      <c r="BB84" s="28" t="n">
        <v>14.7597520109093</v>
      </c>
      <c r="BC84" s="28" t="n">
        <v>0</v>
      </c>
      <c r="BD84" s="28" t="n">
        <v>0</v>
      </c>
      <c r="BE84" s="28" t="n">
        <v>0</v>
      </c>
      <c r="BF84" s="24" t="n">
        <v>63.6717451688903</v>
      </c>
      <c r="BG84" s="28" t="n">
        <v>77.3498812928698</v>
      </c>
      <c r="BH84" s="28" t="n">
        <v>0</v>
      </c>
      <c r="BI84" s="28" t="n">
        <v>0</v>
      </c>
      <c r="BJ84" s="28" t="n">
        <v>6308.92122673159</v>
      </c>
      <c r="BK84" s="28" t="n">
        <v>187.057146806654</v>
      </c>
      <c r="BL84" s="28" t="n">
        <v>0</v>
      </c>
      <c r="BM84" s="24" t="n">
        <v>6573.32825483111</v>
      </c>
      <c r="BN84" s="76" t="n">
        <v>6637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5.9914125798421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2.4527803661274</v>
      </c>
      <c r="P85" s="28" t="n">
        <v>4.665141691124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8167316123567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300.598603376896</v>
      </c>
      <c r="AH85" s="28" t="n">
        <v>0.898265753284271</v>
      </c>
      <c r="AI85" s="28" t="n">
        <v>0.767135462613371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98.3806876183688</v>
      </c>
      <c r="AS85" s="28" t="n">
        <v>0</v>
      </c>
      <c r="AT85" s="28" t="n">
        <v>256.449359718866</v>
      </c>
      <c r="AU85" s="28" t="n">
        <v>57.9518629401809</v>
      </c>
      <c r="AV85" s="28" t="n">
        <v>0</v>
      </c>
      <c r="AW85" s="28" t="n">
        <v>0</v>
      </c>
      <c r="AX85" s="28" t="n">
        <v>0</v>
      </c>
      <c r="AY85" s="28" t="n">
        <v>45.0626534321982</v>
      </c>
      <c r="AZ85" s="28" t="n">
        <v>0</v>
      </c>
      <c r="BA85" s="28" t="n">
        <v>27.4368713525279</v>
      </c>
      <c r="BB85" s="28" t="n">
        <v>0</v>
      </c>
      <c r="BC85" s="28" t="n">
        <v>10.1811526118695</v>
      </c>
      <c r="BD85" s="28" t="n">
        <v>2.6951570558296</v>
      </c>
      <c r="BE85" s="28" t="n">
        <v>34.0418603922014</v>
      </c>
      <c r="BF85" s="24" t="n">
        <v>879.389675964287</v>
      </c>
      <c r="BG85" s="28" t="n">
        <v>17.5015798416626</v>
      </c>
      <c r="BH85" s="28" t="n">
        <v>0</v>
      </c>
      <c r="BI85" s="28" t="n">
        <v>0</v>
      </c>
      <c r="BJ85" s="28" t="n">
        <v>2861.90652568236</v>
      </c>
      <c r="BK85" s="28" t="n">
        <v>11266.2022185117</v>
      </c>
      <c r="BL85" s="28" t="n">
        <v>0</v>
      </c>
      <c r="BM85" s="24" t="n">
        <v>14145.6103240357</v>
      </c>
      <c r="BN85" s="76" t="n">
        <v>1502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3.12782684244846</v>
      </c>
      <c r="D86" s="24" t="n">
        <v>2.85290471722059</v>
      </c>
      <c r="E86" s="24" t="n">
        <v>188.68111894185</v>
      </c>
      <c r="F86" s="24" t="n">
        <v>4.44197105032345</v>
      </c>
      <c r="G86" s="24" t="n">
        <v>19.8272973386395</v>
      </c>
      <c r="H86" s="24" t="n">
        <v>51.647782263273</v>
      </c>
      <c r="I86" s="24" t="n">
        <v>0.999648233517522</v>
      </c>
      <c r="J86" s="24" t="n">
        <v>1.50297061076313</v>
      </c>
      <c r="K86" s="24" t="n">
        <v>0</v>
      </c>
      <c r="L86" s="24" t="n">
        <v>14.2776389640302</v>
      </c>
      <c r="M86" s="24" t="n">
        <v>3.98448376821025</v>
      </c>
      <c r="N86" s="24" t="n">
        <v>5.55995348912498</v>
      </c>
      <c r="O86" s="24" t="n">
        <v>0.624575836910391</v>
      </c>
      <c r="P86" s="24" t="n">
        <v>67.1055772412523</v>
      </c>
      <c r="Q86" s="24" t="n">
        <v>1.27087897513549</v>
      </c>
      <c r="R86" s="24" t="n">
        <v>20.4778214974956</v>
      </c>
      <c r="S86" s="24" t="n">
        <v>0.8930387969431</v>
      </c>
      <c r="T86" s="24" t="n">
        <v>31.5346408884903</v>
      </c>
      <c r="U86" s="24" t="n">
        <v>1.18867361383946</v>
      </c>
      <c r="V86" s="24" t="n">
        <v>0.989869895343721</v>
      </c>
      <c r="W86" s="24" t="n">
        <v>0.820133067672395</v>
      </c>
      <c r="X86" s="24" t="n">
        <v>9.17905787175308</v>
      </c>
      <c r="Y86" s="24" t="n">
        <v>40.5518514991176</v>
      </c>
      <c r="Z86" s="24" t="n">
        <v>28.2942427134768</v>
      </c>
      <c r="AA86" s="24" t="n">
        <v>16.7958872672761</v>
      </c>
      <c r="AB86" s="24" t="n">
        <v>13.8388467281862</v>
      </c>
      <c r="AC86" s="24" t="n">
        <v>13.0052534083386</v>
      </c>
      <c r="AD86" s="24" t="n">
        <v>8.99439280399014</v>
      </c>
      <c r="AE86" s="24" t="n">
        <v>526.651652999987</v>
      </c>
      <c r="AF86" s="24" t="n">
        <v>69.7393045730583</v>
      </c>
      <c r="AG86" s="24" t="n">
        <v>138.666064659179</v>
      </c>
      <c r="AH86" s="24" t="n">
        <v>688.977869822438</v>
      </c>
      <c r="AI86" s="24" t="n">
        <v>737.643886301746</v>
      </c>
      <c r="AJ86" s="24" t="n">
        <v>57.9831418181675</v>
      </c>
      <c r="AK86" s="24" t="n">
        <v>555.111959370712</v>
      </c>
      <c r="AL86" s="24" t="n">
        <v>120.178276103475</v>
      </c>
      <c r="AM86" s="24" t="n">
        <v>48.4918080333365</v>
      </c>
      <c r="AN86" s="24" t="n">
        <v>50.0323020013192</v>
      </c>
      <c r="AO86" s="24" t="n">
        <v>128.216944200159</v>
      </c>
      <c r="AP86" s="24" t="n">
        <v>737.320733474101</v>
      </c>
      <c r="AQ86" s="24" t="n">
        <v>349.195634105381</v>
      </c>
      <c r="AR86" s="24" t="n">
        <v>49.3712299097231</v>
      </c>
      <c r="AS86" s="24" t="n">
        <v>174.815211080794</v>
      </c>
      <c r="AT86" s="24" t="n">
        <v>240.477790817081</v>
      </c>
      <c r="AU86" s="24" t="n">
        <v>13.9172790591035</v>
      </c>
      <c r="AV86" s="24" t="n">
        <v>8.39021445251987</v>
      </c>
      <c r="AW86" s="24" t="n">
        <v>62.0165574247804</v>
      </c>
      <c r="AX86" s="24" t="n">
        <v>0.817734887570907</v>
      </c>
      <c r="AY86" s="24" t="n">
        <v>31.4622273172159</v>
      </c>
      <c r="AZ86" s="24" t="n">
        <v>0</v>
      </c>
      <c r="BA86" s="24" t="n">
        <v>39.4064351159604</v>
      </c>
      <c r="BB86" s="24" t="n">
        <v>190.916221513548</v>
      </c>
      <c r="BC86" s="24" t="n">
        <v>2.37529168727889</v>
      </c>
      <c r="BD86" s="24" t="n">
        <v>19.3594018051057</v>
      </c>
      <c r="BE86" s="24" t="n">
        <v>24.6682115291689</v>
      </c>
      <c r="BF86" s="24" t="n">
        <v>5618.67172238753</v>
      </c>
      <c r="BG86" s="24" t="n">
        <v>54.6409035509469</v>
      </c>
      <c r="BH86" s="24" t="n">
        <v>0</v>
      </c>
      <c r="BI86" s="24" t="n">
        <v>0</v>
      </c>
      <c r="BJ86" s="24" t="n">
        <v>637.675821600396</v>
      </c>
      <c r="BK86" s="24" t="n">
        <v>1898.01155246113</v>
      </c>
      <c r="BL86" s="24" t="n">
        <v>0</v>
      </c>
      <c r="BM86" s="24" t="n">
        <v>2590.32827761247</v>
      </c>
      <c r="BN86" s="76" t="n">
        <v>8209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4.6427177166901</v>
      </c>
      <c r="H87" s="24" t="n">
        <v>0.28338262462945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1.7257911139181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5.15073134507981</v>
      </c>
      <c r="AB87" s="24" t="n">
        <v>0</v>
      </c>
      <c r="AC87" s="24" t="n">
        <v>0</v>
      </c>
      <c r="AD87" s="24" t="n">
        <v>0</v>
      </c>
      <c r="AE87" s="24" t="n">
        <v>33.9115275618025</v>
      </c>
      <c r="AF87" s="24" t="n">
        <v>0</v>
      </c>
      <c r="AG87" s="24" t="n">
        <v>1398.80208171963</v>
      </c>
      <c r="AH87" s="24" t="n">
        <v>33.6286340491253</v>
      </c>
      <c r="AI87" s="24" t="n">
        <v>956.710584171553</v>
      </c>
      <c r="AJ87" s="24" t="n">
        <v>3.80890764887011</v>
      </c>
      <c r="AK87" s="24" t="n">
        <v>1.75787039126093</v>
      </c>
      <c r="AL87" s="24" t="n">
        <v>0</v>
      </c>
      <c r="AM87" s="24" t="n">
        <v>62.3248486039138</v>
      </c>
      <c r="AN87" s="24" t="n">
        <v>0.805402402863895</v>
      </c>
      <c r="AO87" s="24" t="n">
        <v>7.7267913503141</v>
      </c>
      <c r="AP87" s="24" t="n">
        <v>0</v>
      </c>
      <c r="AQ87" s="24" t="n">
        <v>0</v>
      </c>
      <c r="AR87" s="24" t="n">
        <v>0</v>
      </c>
      <c r="AS87" s="24" t="n">
        <v>19.0783213465036</v>
      </c>
      <c r="AT87" s="24" t="n">
        <v>238.80868324291</v>
      </c>
      <c r="AU87" s="24" t="n">
        <v>0</v>
      </c>
      <c r="AV87" s="24" t="n">
        <v>4.68286126344129</v>
      </c>
      <c r="AW87" s="24" t="n">
        <v>72.4343379835463</v>
      </c>
      <c r="AX87" s="24" t="n">
        <v>0</v>
      </c>
      <c r="AY87" s="24" t="n">
        <v>93.5604813847812</v>
      </c>
      <c r="AZ87" s="24" t="n">
        <v>0</v>
      </c>
      <c r="BA87" s="24" t="n">
        <v>0</v>
      </c>
      <c r="BB87" s="24" t="n">
        <v>20.8301789454583</v>
      </c>
      <c r="BC87" s="24" t="n">
        <v>0</v>
      </c>
      <c r="BD87" s="24" t="n">
        <v>0</v>
      </c>
      <c r="BE87" s="24" t="n">
        <v>1.3001198786748</v>
      </c>
      <c r="BF87" s="24" t="n">
        <v>2971.97425474497</v>
      </c>
      <c r="BG87" s="24" t="n">
        <v>87.8533223658318</v>
      </c>
      <c r="BH87" s="24" t="n">
        <v>0</v>
      </c>
      <c r="BI87" s="24" t="n">
        <v>0</v>
      </c>
      <c r="BJ87" s="24" t="n">
        <v>2701.72013773302</v>
      </c>
      <c r="BK87" s="24" t="n">
        <v>3823.45228515618</v>
      </c>
      <c r="BL87" s="24" t="n">
        <v>0</v>
      </c>
      <c r="BM87" s="24" t="n">
        <v>6613.02574525503</v>
      </c>
      <c r="BN87" s="76" t="n">
        <v>9585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8.0016386312458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796458877453698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959391095888248</v>
      </c>
      <c r="X88" s="24" t="n">
        <v>0</v>
      </c>
      <c r="Y88" s="24" t="n">
        <v>1.0346480861939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82.5114541590946</v>
      </c>
      <c r="AF88" s="24" t="n">
        <v>30.1629780053393</v>
      </c>
      <c r="AG88" s="24" t="n">
        <v>0</v>
      </c>
      <c r="AH88" s="24" t="n">
        <v>13.6042262021926</v>
      </c>
      <c r="AI88" s="24" t="n">
        <v>1.00864948810179</v>
      </c>
      <c r="AJ88" s="24" t="n">
        <v>121.48559064</v>
      </c>
      <c r="AK88" s="24" t="n">
        <v>19.6252314431517</v>
      </c>
      <c r="AL88" s="24" t="n">
        <v>1.11273488348118</v>
      </c>
      <c r="AM88" s="24" t="n">
        <v>1.29920823447462</v>
      </c>
      <c r="AN88" s="24" t="n">
        <v>0</v>
      </c>
      <c r="AO88" s="24" t="n">
        <v>0</v>
      </c>
      <c r="AP88" s="24" t="n">
        <v>0</v>
      </c>
      <c r="AQ88" s="24" t="n">
        <v>26.786521336733</v>
      </c>
      <c r="AR88" s="24" t="n">
        <v>14.175943496346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7.5677412617841</v>
      </c>
      <c r="AX88" s="24" t="n">
        <v>0</v>
      </c>
      <c r="AY88" s="24" t="n">
        <v>44.2924492092725</v>
      </c>
      <c r="AZ88" s="24" t="n">
        <v>0</v>
      </c>
      <c r="BA88" s="24" t="n">
        <v>36.6335183155378</v>
      </c>
      <c r="BB88" s="24" t="n">
        <v>29.9994250787984</v>
      </c>
      <c r="BC88" s="24" t="n">
        <v>7.78761742019719</v>
      </c>
      <c r="BD88" s="24" t="n">
        <v>49.7349237152583</v>
      </c>
      <c r="BE88" s="24" t="n">
        <v>6.72171616271373</v>
      </c>
      <c r="BF88" s="24" t="n">
        <v>525.302065743259</v>
      </c>
      <c r="BG88" s="24" t="n">
        <v>0</v>
      </c>
      <c r="BH88" s="24" t="n">
        <v>0</v>
      </c>
      <c r="BI88" s="24" t="n">
        <v>0</v>
      </c>
      <c r="BJ88" s="24" t="n">
        <v>3967.68905352768</v>
      </c>
      <c r="BK88" s="24" t="n">
        <v>2335.00888072906</v>
      </c>
      <c r="BL88" s="24" t="n">
        <v>0</v>
      </c>
      <c r="BM88" s="24" t="n">
        <v>6302.69793425674</v>
      </c>
      <c r="BN88" s="76" t="n">
        <v>682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02.73842091696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460.15299064069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94.160359100392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57.051770658053</v>
      </c>
      <c r="BG89" s="24" t="n">
        <v>0</v>
      </c>
      <c r="BH89" s="24" t="n">
        <v>0</v>
      </c>
      <c r="BI89" s="24" t="n">
        <v>0</v>
      </c>
      <c r="BJ89" s="24" t="n">
        <v>17802.8866128129</v>
      </c>
      <c r="BK89" s="24" t="n">
        <v>6178.06161652901</v>
      </c>
      <c r="BL89" s="24" t="n">
        <v>0</v>
      </c>
      <c r="BM89" s="24" t="n">
        <v>23980.948229342</v>
      </c>
      <c r="BN89" s="76" t="n">
        <v>24638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114.324633954616</v>
      </c>
      <c r="AM90" s="24" t="n">
        <v>37.6726085535073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8.4774943353245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90.474736843447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729.52526315655</v>
      </c>
      <c r="BL90" s="24" t="n">
        <v>0</v>
      </c>
      <c r="BM90" s="24" t="n">
        <v>2729.52526315655</v>
      </c>
      <c r="BN90" s="76" t="n">
        <v>292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37.9572843563582</v>
      </c>
      <c r="D91" s="28" t="n">
        <v>4.10083190004843</v>
      </c>
      <c r="E91" s="28" t="n">
        <v>0</v>
      </c>
      <c r="F91" s="28" t="n">
        <v>4.27865856668894</v>
      </c>
      <c r="G91" s="28" t="n">
        <v>3.73071905179136</v>
      </c>
      <c r="H91" s="28" t="n">
        <v>21.4912685252154</v>
      </c>
      <c r="I91" s="28" t="n">
        <v>0</v>
      </c>
      <c r="J91" s="28" t="n">
        <v>0.710055701751374</v>
      </c>
      <c r="K91" s="28" t="n">
        <v>0</v>
      </c>
      <c r="L91" s="28" t="n">
        <v>0</v>
      </c>
      <c r="M91" s="28" t="n">
        <v>0.896515114057715</v>
      </c>
      <c r="N91" s="28" t="n">
        <v>3.39323744306714</v>
      </c>
      <c r="O91" s="28" t="n">
        <v>0</v>
      </c>
      <c r="P91" s="28" t="n">
        <v>3.82102478745264</v>
      </c>
      <c r="Q91" s="28" t="n">
        <v>0.954071481458457</v>
      </c>
      <c r="R91" s="28" t="n">
        <v>5.08344519319868</v>
      </c>
      <c r="S91" s="28" t="n">
        <v>0</v>
      </c>
      <c r="T91" s="28" t="n">
        <v>1.65251033479435</v>
      </c>
      <c r="U91" s="28" t="n">
        <v>1.00812259304755</v>
      </c>
      <c r="V91" s="28" t="n">
        <v>0</v>
      </c>
      <c r="W91" s="28" t="n">
        <v>0.725345922492188</v>
      </c>
      <c r="X91" s="28" t="n">
        <v>0.722945814212924</v>
      </c>
      <c r="Y91" s="28" t="n">
        <v>21.3548406229146</v>
      </c>
      <c r="Z91" s="28" t="n">
        <v>5.16755884040111</v>
      </c>
      <c r="AA91" s="28" t="n">
        <v>4.96380646098787</v>
      </c>
      <c r="AB91" s="28" t="n">
        <v>5.50107685273794</v>
      </c>
      <c r="AC91" s="28" t="n">
        <v>1.77144828988272</v>
      </c>
      <c r="AD91" s="28" t="n">
        <v>0.722689684964453</v>
      </c>
      <c r="AE91" s="28" t="n">
        <v>221.428091543917</v>
      </c>
      <c r="AF91" s="28" t="n">
        <v>0</v>
      </c>
      <c r="AG91" s="28" t="n">
        <v>0</v>
      </c>
      <c r="AH91" s="28" t="n">
        <v>60.7438707692083</v>
      </c>
      <c r="AI91" s="28" t="n">
        <v>0</v>
      </c>
      <c r="AJ91" s="28" t="n">
        <v>1.63479647385253</v>
      </c>
      <c r="AK91" s="28" t="n">
        <v>2913.87643365404</v>
      </c>
      <c r="AL91" s="28" t="n">
        <v>1260.01691097039</v>
      </c>
      <c r="AM91" s="28" t="n">
        <v>2126.24673270158</v>
      </c>
      <c r="AN91" s="28" t="n">
        <v>4.18941759584819</v>
      </c>
      <c r="AO91" s="28" t="n">
        <v>1.45228005314202</v>
      </c>
      <c r="AP91" s="28" t="n">
        <v>26.1377252719137</v>
      </c>
      <c r="AQ91" s="28" t="n">
        <v>23.9821182098819</v>
      </c>
      <c r="AR91" s="28" t="n">
        <v>851.404986192794</v>
      </c>
      <c r="AS91" s="28" t="n">
        <v>1040.80100610984</v>
      </c>
      <c r="AT91" s="28" t="n">
        <v>15.2769295044455</v>
      </c>
      <c r="AU91" s="28" t="n">
        <v>1.19656508189975</v>
      </c>
      <c r="AV91" s="28" t="n">
        <v>30.1408876317807</v>
      </c>
      <c r="AW91" s="28" t="n">
        <v>409.090880958362</v>
      </c>
      <c r="AX91" s="28" t="n">
        <v>1.21786237929496</v>
      </c>
      <c r="AY91" s="28" t="n">
        <v>143.955802381973</v>
      </c>
      <c r="AZ91" s="28" t="n">
        <v>0</v>
      </c>
      <c r="BA91" s="28" t="n">
        <v>0</v>
      </c>
      <c r="BB91" s="28" t="n">
        <v>1.51151554725587</v>
      </c>
      <c r="BC91" s="28" t="n">
        <v>1.46343473733844</v>
      </c>
      <c r="BD91" s="28" t="n">
        <v>1.25907784987656</v>
      </c>
      <c r="BE91" s="28" t="n">
        <v>17.9652168438483</v>
      </c>
      <c r="BF91" s="24" t="n">
        <v>928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928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.7720940672547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8.7891959502276</v>
      </c>
      <c r="AN92" s="28" t="n">
        <v>1049.6954466913</v>
      </c>
      <c r="AO92" s="28" t="n">
        <v>0</v>
      </c>
      <c r="AP92" s="28" t="n">
        <v>0</v>
      </c>
      <c r="AQ92" s="28" t="n">
        <v>24.8913454501906</v>
      </c>
      <c r="AR92" s="28" t="n">
        <v>117.912959298291</v>
      </c>
      <c r="AS92" s="28" t="n">
        <v>147.53866634096</v>
      </c>
      <c r="AT92" s="28" t="n">
        <v>0</v>
      </c>
      <c r="AU92" s="28" t="n">
        <v>0</v>
      </c>
      <c r="AV92" s="28" t="n">
        <v>0</v>
      </c>
      <c r="AW92" s="28" t="n">
        <v>23.517312972429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4.84832908545</v>
      </c>
      <c r="BF92" s="24" t="n">
        <v>1440.96534985611</v>
      </c>
      <c r="BG92" s="28" t="n">
        <v>0</v>
      </c>
      <c r="BH92" s="28" t="n">
        <v>0</v>
      </c>
      <c r="BI92" s="28" t="n">
        <v>0</v>
      </c>
      <c r="BJ92" s="28" t="n">
        <v>2049.35270883356</v>
      </c>
      <c r="BK92" s="28" t="n">
        <v>215.681941310336</v>
      </c>
      <c r="BL92" s="28" t="n">
        <v>0</v>
      </c>
      <c r="BM92" s="24" t="n">
        <v>2265.03465014389</v>
      </c>
      <c r="BN92" s="76" t="n">
        <v>370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3.7551465936557</v>
      </c>
      <c r="E93" s="28" t="n">
        <v>0</v>
      </c>
      <c r="F93" s="28" t="n">
        <v>0</v>
      </c>
      <c r="G93" s="28" t="n">
        <v>0</v>
      </c>
      <c r="H93" s="28" t="n">
        <v>26.5645859109373</v>
      </c>
      <c r="I93" s="28" t="n">
        <v>0</v>
      </c>
      <c r="J93" s="28" t="n">
        <v>0</v>
      </c>
      <c r="K93" s="28" t="n">
        <v>87.8934098246837</v>
      </c>
      <c r="L93" s="28" t="n">
        <v>14.7480271023747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2.29974994136901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9.3227753327246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0.7151554588208</v>
      </c>
      <c r="AF93" s="28" t="n">
        <v>0</v>
      </c>
      <c r="AG93" s="28" t="n">
        <v>0</v>
      </c>
      <c r="AH93" s="28" t="n">
        <v>8.35429212882543</v>
      </c>
      <c r="AI93" s="28" t="n">
        <v>0</v>
      </c>
      <c r="AJ93" s="28" t="n">
        <v>0</v>
      </c>
      <c r="AK93" s="28" t="n">
        <v>0</v>
      </c>
      <c r="AL93" s="28" t="n">
        <v>2.12040194478751</v>
      </c>
      <c r="AM93" s="28" t="n">
        <v>0</v>
      </c>
      <c r="AN93" s="28" t="n">
        <v>0</v>
      </c>
      <c r="AO93" s="28" t="n">
        <v>251.8667104737</v>
      </c>
      <c r="AP93" s="28" t="n">
        <v>0</v>
      </c>
      <c r="AQ93" s="28" t="n">
        <v>201.995813967556</v>
      </c>
      <c r="AR93" s="28" t="n">
        <v>0</v>
      </c>
      <c r="AS93" s="28" t="n">
        <v>104.433487741628</v>
      </c>
      <c r="AT93" s="28" t="n">
        <v>0</v>
      </c>
      <c r="AU93" s="28" t="n">
        <v>549.78921717979</v>
      </c>
      <c r="AV93" s="28" t="n">
        <v>23.3095656122853</v>
      </c>
      <c r="AW93" s="28" t="n">
        <v>49.3523478881023</v>
      </c>
      <c r="AX93" s="28" t="n">
        <v>0</v>
      </c>
      <c r="AY93" s="28" t="n">
        <v>67.3572084984897</v>
      </c>
      <c r="AZ93" s="28" t="n">
        <v>45.5270654450885</v>
      </c>
      <c r="BA93" s="28" t="n">
        <v>1.69952624143799</v>
      </c>
      <c r="BB93" s="28" t="n">
        <v>411.020365097669</v>
      </c>
      <c r="BC93" s="28" t="n">
        <v>978.969264962616</v>
      </c>
      <c r="BD93" s="28" t="n">
        <v>22.6351896161327</v>
      </c>
      <c r="BE93" s="28" t="n">
        <v>31.76103877312</v>
      </c>
      <c r="BF93" s="24" t="n">
        <v>2915.49034573579</v>
      </c>
      <c r="BG93" s="28" t="n">
        <v>0</v>
      </c>
      <c r="BH93" s="28" t="n">
        <v>0</v>
      </c>
      <c r="BI93" s="28" t="n">
        <v>0</v>
      </c>
      <c r="BJ93" s="28" t="n">
        <v>11557.5836029877</v>
      </c>
      <c r="BK93" s="28" t="n">
        <v>3387.92605127651</v>
      </c>
      <c r="BL93" s="28" t="n">
        <v>0</v>
      </c>
      <c r="BM93" s="24" t="n">
        <v>14945.5096542642</v>
      </c>
      <c r="BN93" s="76" t="n">
        <v>17861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9.9073487922985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6.53370329058777</v>
      </c>
      <c r="Z94" s="28" t="n">
        <v>0</v>
      </c>
      <c r="AA94" s="28" t="n">
        <v>3.98655180591106</v>
      </c>
      <c r="AB94" s="28" t="n">
        <v>141.859556347813</v>
      </c>
      <c r="AC94" s="28" t="n">
        <v>28.2462256759464</v>
      </c>
      <c r="AD94" s="28" t="n">
        <v>12.4666140874433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2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22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6812.29423155067</v>
      </c>
      <c r="D97" s="24" t="n">
        <v>-4332.18695202609</v>
      </c>
      <c r="E97" s="24" t="n">
        <v>-1383.89516187636</v>
      </c>
      <c r="F97" s="24" t="n">
        <v>-771.378481612057</v>
      </c>
      <c r="G97" s="24" t="n">
        <v>-923.069241599382</v>
      </c>
      <c r="H97" s="24" t="n">
        <v>-21510.4010766373</v>
      </c>
      <c r="I97" s="24" t="n">
        <v>-196.142587129679</v>
      </c>
      <c r="J97" s="24" t="n">
        <v>-2016.54114615475</v>
      </c>
      <c r="K97" s="24" t="n">
        <v>-3142.21279208286</v>
      </c>
      <c r="L97" s="24" t="n">
        <v>-1934.38980218357</v>
      </c>
      <c r="M97" s="24" t="n">
        <v>-912.714727833212</v>
      </c>
      <c r="N97" s="24" t="n">
        <v>-1664.02436888043</v>
      </c>
      <c r="O97" s="24" t="n">
        <v>-1172.23391644046</v>
      </c>
      <c r="P97" s="24" t="n">
        <v>-708.706984448872</v>
      </c>
      <c r="Q97" s="24" t="n">
        <v>-210.292069408223</v>
      </c>
      <c r="R97" s="24" t="n">
        <v>-4645.74952777305</v>
      </c>
      <c r="S97" s="24" t="n">
        <v>-1360.8196321883</v>
      </c>
      <c r="T97" s="24" t="n">
        <v>-1122.00019244707</v>
      </c>
      <c r="U97" s="24" t="n">
        <v>-933.130352860773</v>
      </c>
      <c r="V97" s="24" t="n">
        <v>-1126.08152510152</v>
      </c>
      <c r="W97" s="24" t="n">
        <v>-543.655240740208</v>
      </c>
      <c r="X97" s="24" t="n">
        <v>-682.97829458755</v>
      </c>
      <c r="Y97" s="24" t="n">
        <v>-2807.17755443791</v>
      </c>
      <c r="Z97" s="24" t="n">
        <v>-588.733583602809</v>
      </c>
      <c r="AA97" s="24" t="n">
        <v>-2574.75310561888</v>
      </c>
      <c r="AB97" s="24" t="n">
        <v>-2765.39063852723</v>
      </c>
      <c r="AC97" s="24" t="n">
        <v>-1479.9365710279</v>
      </c>
      <c r="AD97" s="24" t="n">
        <v>-2260.96241176524</v>
      </c>
      <c r="AE97" s="24" t="n">
        <v>-3962.21335204804</v>
      </c>
      <c r="AF97" s="24" t="n">
        <v>-587.251376335225</v>
      </c>
      <c r="AG97" s="24" t="n">
        <v>-1944.50475147016</v>
      </c>
      <c r="AH97" s="24" t="n">
        <v>-2176.17174866036</v>
      </c>
      <c r="AI97" s="24" t="n">
        <v>-2226.9209143186</v>
      </c>
      <c r="AJ97" s="24" t="n">
        <v>-426.884401033973</v>
      </c>
      <c r="AK97" s="24" t="n">
        <v>-7173.8843300206</v>
      </c>
      <c r="AL97" s="24" t="n">
        <v>-2362.24044018606</v>
      </c>
      <c r="AM97" s="24" t="n">
        <v>-4530.01785867973</v>
      </c>
      <c r="AN97" s="24" t="n">
        <v>-1917.58894174544</v>
      </c>
      <c r="AO97" s="24" t="n">
        <v>-2314.94189642763</v>
      </c>
      <c r="AP97" s="24" t="n">
        <v>-1968.83867780375</v>
      </c>
      <c r="AQ97" s="24" t="n">
        <v>-14225.8843865025</v>
      </c>
      <c r="AR97" s="24" t="n">
        <v>-3518.10294647775</v>
      </c>
      <c r="AS97" s="24" t="n">
        <v>-9102.23508799932</v>
      </c>
      <c r="AT97" s="24" t="n">
        <v>-2268.56445750485</v>
      </c>
      <c r="AU97" s="24" t="n">
        <v>-1981.16637548997</v>
      </c>
      <c r="AV97" s="24" t="n">
        <v>-357.682682014816</v>
      </c>
      <c r="AW97" s="24" t="n">
        <v>-868.558835099464</v>
      </c>
      <c r="AX97" s="24" t="n">
        <v>-9396.8476524334</v>
      </c>
      <c r="AY97" s="24" t="n">
        <v>-4291.78014123066</v>
      </c>
      <c r="AZ97" s="24" t="n">
        <v>-422.110909883572</v>
      </c>
      <c r="BA97" s="24" t="n">
        <v>-2491.39101082724</v>
      </c>
      <c r="BB97" s="24" t="n">
        <v>-3152.61438143872</v>
      </c>
      <c r="BC97" s="24" t="n">
        <v>-1838.63951102406</v>
      </c>
      <c r="BD97" s="24" t="n">
        <v>-2440.39569836229</v>
      </c>
      <c r="BE97" s="24" t="n">
        <v>-2998.06076172879</v>
      </c>
      <c r="BF97" s="24" t="n">
        <v>-161527.345697289</v>
      </c>
      <c r="BG97" s="24" t="n">
        <v>-15897.0794287029</v>
      </c>
      <c r="BH97" s="24" t="n">
        <v>0</v>
      </c>
      <c r="BI97" s="24" t="n">
        <v>0</v>
      </c>
      <c r="BJ97" s="24" t="n">
        <v>-211437.560520816</v>
      </c>
      <c r="BK97" s="24" t="n">
        <v>-52471.014413164</v>
      </c>
      <c r="BL97" s="24" t="n">
        <v>0</v>
      </c>
      <c r="BM97" s="24" t="n">
        <v>-279805.654362683</v>
      </c>
      <c r="BN97" s="76" t="n">
        <v>-441333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9.09494701772928E-013</v>
      </c>
      <c r="D117" s="67" t="n">
        <v>9.09494701772928E-013</v>
      </c>
      <c r="E117" s="67" t="n">
        <v>-2.27373675443232E-013</v>
      </c>
      <c r="F117" s="67" t="n">
        <v>1.13686837721616E-013</v>
      </c>
      <c r="G117" s="67" t="n">
        <v>-2.27373675443232E-013</v>
      </c>
      <c r="H117" s="67" t="n">
        <v>7.27595761418343E-012</v>
      </c>
      <c r="I117" s="67" t="n">
        <v>0</v>
      </c>
      <c r="J117" s="67" t="n">
        <v>2.27373675443232E-013</v>
      </c>
      <c r="K117" s="67" t="n">
        <v>-4.54747350886464E-013</v>
      </c>
      <c r="L117" s="67" t="n">
        <v>2.27373675443232E-013</v>
      </c>
      <c r="M117" s="67" t="n">
        <v>0</v>
      </c>
      <c r="N117" s="67" t="n">
        <v>-2.27373675443232E-013</v>
      </c>
      <c r="O117" s="67" t="n">
        <v>2.27373675443232E-013</v>
      </c>
      <c r="P117" s="67" t="n">
        <v>-2.27373675443232E-013</v>
      </c>
      <c r="Q117" s="67" t="n">
        <v>-5.6843418860808E-014</v>
      </c>
      <c r="R117" s="67" t="n">
        <v>-1.81898940354586E-012</v>
      </c>
      <c r="S117" s="67" t="n">
        <v>-2.27373675443232E-013</v>
      </c>
      <c r="T117" s="67" t="n">
        <v>-2.27373675443232E-013</v>
      </c>
      <c r="U117" s="67" t="n">
        <v>-1.13686837721616E-013</v>
      </c>
      <c r="V117" s="67" t="n">
        <v>-2.27373675443232E-013</v>
      </c>
      <c r="W117" s="67" t="n">
        <v>0</v>
      </c>
      <c r="X117" s="67" t="n">
        <v>1.13686837721616E-013</v>
      </c>
      <c r="Y117" s="67" t="n">
        <v>4.54747350886464E-013</v>
      </c>
      <c r="Z117" s="67" t="n">
        <v>-2.27373675443232E-013</v>
      </c>
      <c r="AA117" s="67" t="n">
        <v>-4.54747350886464E-013</v>
      </c>
      <c r="AB117" s="67" t="n">
        <v>0</v>
      </c>
      <c r="AC117" s="67" t="n">
        <v>-6.82121026329696E-013</v>
      </c>
      <c r="AD117" s="67" t="n">
        <v>0</v>
      </c>
      <c r="AE117" s="67" t="n">
        <v>-4.54747350886464E-013</v>
      </c>
      <c r="AF117" s="67" t="n">
        <v>-1.13686837721616E-013</v>
      </c>
      <c r="AG117" s="67" t="n">
        <v>0</v>
      </c>
      <c r="AH117" s="67" t="n">
        <v>-9.09494701772928E-013</v>
      </c>
      <c r="AI117" s="67" t="n">
        <v>0</v>
      </c>
      <c r="AJ117" s="67" t="n">
        <v>0</v>
      </c>
      <c r="AK117" s="67" t="n">
        <v>0</v>
      </c>
      <c r="AL117" s="67" t="n">
        <v>0</v>
      </c>
      <c r="AM117" s="67" t="n">
        <v>0</v>
      </c>
      <c r="AN117" s="67" t="n">
        <v>0</v>
      </c>
      <c r="AO117" s="67" t="n">
        <v>4.54747350886464E-013</v>
      </c>
      <c r="AP117" s="67" t="n">
        <v>2.27373675443232E-013</v>
      </c>
      <c r="AQ117" s="67" t="n">
        <v>0</v>
      </c>
      <c r="AR117" s="67" t="n">
        <v>4.54747350886464E-013</v>
      </c>
      <c r="AS117" s="67" t="n">
        <v>-1.81898940354586E-012</v>
      </c>
      <c r="AT117" s="67" t="n">
        <v>-4.54747350886464E-013</v>
      </c>
      <c r="AU117" s="67" t="n">
        <v>-2.27373675443232E-013</v>
      </c>
      <c r="AV117" s="67" t="n">
        <v>0</v>
      </c>
      <c r="AW117" s="67" t="n">
        <v>0</v>
      </c>
      <c r="AX117" s="67" t="n">
        <v>-1.81898940354586E-012</v>
      </c>
      <c r="AY117" s="67" t="n">
        <v>9.09494701772928E-013</v>
      </c>
      <c r="AZ117" s="67" t="n">
        <v>5.6843418860808E-014</v>
      </c>
      <c r="BA117" s="67" t="n">
        <v>4.54747350886464E-013</v>
      </c>
      <c r="BB117" s="67" t="n">
        <v>9.09494701772928E-013</v>
      </c>
      <c r="BC117" s="67" t="n">
        <v>0</v>
      </c>
      <c r="BD117" s="67" t="n">
        <v>-4.54747350886464E-013</v>
      </c>
      <c r="BE117" s="67" t="n">
        <v>0</v>
      </c>
      <c r="BF117" s="67" t="n">
        <v>-5.82076609134674E-011</v>
      </c>
      <c r="BG117" s="67" t="n">
        <v>-7.27595761418343E-012</v>
      </c>
      <c r="BH117" s="67" t="n">
        <v>0</v>
      </c>
      <c r="BI117" s="67" t="n">
        <v>0</v>
      </c>
      <c r="BJ117" s="67" t="n">
        <v>-2.91038304567337E-011</v>
      </c>
      <c r="BK117" s="67" t="n">
        <v>7.27595761418343E-012</v>
      </c>
      <c r="BL117" s="67" t="n">
        <v>0</v>
      </c>
      <c r="BM117" s="67" t="n">
        <v>-5.82076609134674E-011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6.83950511739342</v>
      </c>
      <c r="D6" s="24" t="n">
        <v>1.0609287184567</v>
      </c>
      <c r="E6" s="24" t="n">
        <v>0</v>
      </c>
      <c r="F6" s="24" t="n">
        <v>0</v>
      </c>
      <c r="G6" s="24" t="n">
        <v>0</v>
      </c>
      <c r="H6" s="24" t="n">
        <v>96.099566164149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104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104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6.48798204691583</v>
      </c>
      <c r="D7" s="24" t="n">
        <v>60.3417391014109</v>
      </c>
      <c r="E7" s="24" t="n">
        <v>0</v>
      </c>
      <c r="F7" s="24" t="n">
        <v>0</v>
      </c>
      <c r="G7" s="24" t="n">
        <v>0</v>
      </c>
      <c r="H7" s="24" t="n">
        <v>109.99144722041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61895485672013</v>
      </c>
      <c r="AY7" s="24" t="n">
        <v>0</v>
      </c>
      <c r="AZ7" s="24" t="n">
        <v>0</v>
      </c>
      <c r="BA7" s="24" t="n">
        <v>0</v>
      </c>
      <c r="BB7" s="24" t="n">
        <v>0.18349069965747</v>
      </c>
      <c r="BC7" s="24" t="n">
        <v>0</v>
      </c>
      <c r="BD7" s="24" t="n">
        <v>0</v>
      </c>
      <c r="BE7" s="24" t="n">
        <v>0.155087304781365</v>
      </c>
      <c r="BF7" s="24" t="n">
        <v>177.32164185885</v>
      </c>
      <c r="BG7" s="24" t="n">
        <v>0</v>
      </c>
      <c r="BH7" s="24" t="n">
        <v>0</v>
      </c>
      <c r="BI7" s="24" t="n">
        <v>0</v>
      </c>
      <c r="BJ7" s="24" t="n">
        <v>0.678358141149888</v>
      </c>
      <c r="BK7" s="24" t="n">
        <v>0</v>
      </c>
      <c r="BL7" s="24" t="n">
        <v>0</v>
      </c>
      <c r="BM7" s="24" t="n">
        <v>0.678358141149888</v>
      </c>
      <c r="BN7" s="76" t="n">
        <v>17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466863170758692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3.533136829241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4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4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.47495444820017</v>
      </c>
      <c r="D9" s="24" t="n">
        <v>0.305584199268938</v>
      </c>
      <c r="E9" s="24" t="n">
        <v>0</v>
      </c>
      <c r="F9" s="24" t="n">
        <v>0</v>
      </c>
      <c r="G9" s="24" t="n">
        <v>0</v>
      </c>
      <c r="H9" s="24" t="n">
        <v>141.009416874225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99.210044478305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242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242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7.2016022534806</v>
      </c>
      <c r="D10" s="24" t="n">
        <v>0.808517255985295</v>
      </c>
      <c r="E10" s="24" t="n">
        <v>0</v>
      </c>
      <c r="F10" s="24" t="n">
        <v>0</v>
      </c>
      <c r="G10" s="24" t="n">
        <v>0</v>
      </c>
      <c r="H10" s="24" t="n">
        <v>379.127012476902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97.137131986368</v>
      </c>
      <c r="BG10" s="24" t="n">
        <v>121.862868013632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21.862868013632</v>
      </c>
      <c r="BN10" s="76" t="n">
        <v>519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39.353362772161</v>
      </c>
      <c r="D11" s="28" t="n">
        <v>46.8529930826962</v>
      </c>
      <c r="E11" s="28" t="n">
        <v>0</v>
      </c>
      <c r="F11" s="28" t="n">
        <v>0</v>
      </c>
      <c r="G11" s="28" t="n">
        <v>0</v>
      </c>
      <c r="H11" s="28" t="n">
        <v>290.080322737893</v>
      </c>
      <c r="I11" s="28" t="n">
        <v>0</v>
      </c>
      <c r="J11" s="28" t="n">
        <v>19.314664882604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97862976044615</v>
      </c>
      <c r="Y11" s="28" t="n">
        <v>21.460325154051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09.301248732677</v>
      </c>
      <c r="AY11" s="28" t="n">
        <v>0</v>
      </c>
      <c r="AZ11" s="28" t="n">
        <v>0</v>
      </c>
      <c r="BA11" s="28" t="n">
        <v>3.07191292108808</v>
      </c>
      <c r="BB11" s="28" t="n">
        <v>32.724987508737</v>
      </c>
      <c r="BC11" s="28" t="n">
        <v>9.96460373119476</v>
      </c>
      <c r="BD11" s="28" t="n">
        <v>1.6772294177804</v>
      </c>
      <c r="BE11" s="28" t="n">
        <v>10.9371996008995</v>
      </c>
      <c r="BF11" s="24" t="n">
        <v>688.717480302229</v>
      </c>
      <c r="BG11" s="28" t="n">
        <v>46.6322116022822</v>
      </c>
      <c r="BH11" s="28" t="n">
        <v>0</v>
      </c>
      <c r="BI11" s="28" t="n">
        <v>0</v>
      </c>
      <c r="BJ11" s="28" t="n">
        <v>393.650308095489</v>
      </c>
      <c r="BK11" s="28" t="n">
        <v>0</v>
      </c>
      <c r="BL11" s="28" t="n">
        <v>0</v>
      </c>
      <c r="BM11" s="24" t="n">
        <v>440.282519697772</v>
      </c>
      <c r="BN11" s="76" t="n">
        <v>1129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53.6388111251651</v>
      </c>
      <c r="D12" s="28" t="n">
        <v>11.1193928510851</v>
      </c>
      <c r="E12" s="28" t="n">
        <v>0</v>
      </c>
      <c r="F12" s="28" t="n">
        <v>0</v>
      </c>
      <c r="G12" s="28" t="n">
        <v>0</v>
      </c>
      <c r="H12" s="28" t="n">
        <v>73.68850528578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999778993919001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39.44648825595</v>
      </c>
      <c r="BG12" s="28" t="n">
        <v>0</v>
      </c>
      <c r="BH12" s="28" t="n">
        <v>0</v>
      </c>
      <c r="BI12" s="28" t="n">
        <v>0</v>
      </c>
      <c r="BJ12" s="28" t="n">
        <v>2.55351174404977</v>
      </c>
      <c r="BK12" s="28" t="n">
        <v>0</v>
      </c>
      <c r="BL12" s="28" t="n">
        <v>0</v>
      </c>
      <c r="BM12" s="24" t="n">
        <v>2.55351174404977</v>
      </c>
      <c r="BN12" s="76" t="n">
        <v>142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106056439334927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6.8609351510881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180457881014605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7.14744947143767</v>
      </c>
      <c r="BG13" s="28" t="n">
        <v>11.852550528562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1.8525505285623</v>
      </c>
      <c r="BN13" s="76" t="n">
        <v>19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581841918977274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8.1887064969135</v>
      </c>
      <c r="I14" s="28" t="n">
        <v>0</v>
      </c>
      <c r="J14" s="28" t="n">
        <v>6.1878960188322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41555565277018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25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25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.17142108243793</v>
      </c>
      <c r="D15" s="28" t="n">
        <v>0.212662105612987</v>
      </c>
      <c r="E15" s="28" t="n">
        <v>0</v>
      </c>
      <c r="F15" s="28" t="n">
        <v>0</v>
      </c>
      <c r="G15" s="28" t="n">
        <v>0</v>
      </c>
      <c r="H15" s="28" t="n">
        <v>65.785718757892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70727268540077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88429776018026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69.2248269746636</v>
      </c>
      <c r="BG15" s="28" t="n">
        <v>0</v>
      </c>
      <c r="BH15" s="28" t="n">
        <v>0</v>
      </c>
      <c r="BI15" s="28" t="n">
        <v>0</v>
      </c>
      <c r="BJ15" s="28" t="n">
        <v>17.7751730253364</v>
      </c>
      <c r="BK15" s="28" t="n">
        <v>0</v>
      </c>
      <c r="BL15" s="28" t="n">
        <v>0</v>
      </c>
      <c r="BM15" s="24" t="n">
        <v>17.7751730253364</v>
      </c>
      <c r="BN15" s="76" t="n">
        <v>87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417996275756918</v>
      </c>
      <c r="D16" s="24" t="n">
        <v>0.135119337193769</v>
      </c>
      <c r="E16" s="24" t="n">
        <v>0</v>
      </c>
      <c r="F16" s="24" t="n">
        <v>0</v>
      </c>
      <c r="G16" s="24" t="n">
        <v>0</v>
      </c>
      <c r="H16" s="24" t="n">
        <v>39.0742062868647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9.6273218998154</v>
      </c>
      <c r="BG16" s="24" t="n">
        <v>151.37267810018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151.372678100185</v>
      </c>
      <c r="BN16" s="76" t="n">
        <v>19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44.6296401742625</v>
      </c>
      <c r="D17" s="24" t="n">
        <v>13.8106451288206</v>
      </c>
      <c r="E17" s="24" t="n">
        <v>0</v>
      </c>
      <c r="F17" s="24" t="n">
        <v>0</v>
      </c>
      <c r="G17" s="24" t="n">
        <v>0</v>
      </c>
      <c r="H17" s="24" t="n">
        <v>11.3911969032833</v>
      </c>
      <c r="I17" s="24" t="n">
        <v>0</v>
      </c>
      <c r="J17" s="24" t="n">
        <v>0.323484035603145</v>
      </c>
      <c r="K17" s="24" t="n">
        <v>0</v>
      </c>
      <c r="L17" s="24" t="n">
        <v>0.325908145209523</v>
      </c>
      <c r="M17" s="24" t="n">
        <v>52.0427282548375</v>
      </c>
      <c r="N17" s="24" t="n">
        <v>147.269296620456</v>
      </c>
      <c r="O17" s="24" t="n">
        <v>0</v>
      </c>
      <c r="P17" s="24" t="n">
        <v>0</v>
      </c>
      <c r="Q17" s="24" t="n">
        <v>0</v>
      </c>
      <c r="R17" s="24" t="n">
        <v>0.90349458472064</v>
      </c>
      <c r="S17" s="24" t="n">
        <v>0</v>
      </c>
      <c r="T17" s="24" t="n">
        <v>0.582129760427658</v>
      </c>
      <c r="U17" s="24" t="n">
        <v>0</v>
      </c>
      <c r="V17" s="24" t="n">
        <v>15.3514238774364</v>
      </c>
      <c r="W17" s="24" t="n">
        <v>0.390740692230109</v>
      </c>
      <c r="X17" s="24" t="n">
        <v>0</v>
      </c>
      <c r="Y17" s="24" t="n">
        <v>1.46503191178133</v>
      </c>
      <c r="Z17" s="24" t="n">
        <v>0</v>
      </c>
      <c r="AA17" s="24" t="n">
        <v>2.12573303482492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71699229158735</v>
      </c>
      <c r="AN17" s="24" t="n">
        <v>0</v>
      </c>
      <c r="AO17" s="24" t="n">
        <v>2.0789384023154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69870160735121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94.106085425147</v>
      </c>
      <c r="BG17" s="24" t="n">
        <v>0</v>
      </c>
      <c r="BH17" s="24" t="n">
        <v>0</v>
      </c>
      <c r="BI17" s="24" t="n">
        <v>0</v>
      </c>
      <c r="BJ17" s="24" t="n">
        <v>4.89391457485265</v>
      </c>
      <c r="BK17" s="24" t="n">
        <v>0</v>
      </c>
      <c r="BL17" s="24" t="n">
        <v>0</v>
      </c>
      <c r="BM17" s="24" t="n">
        <v>4.89391457485265</v>
      </c>
      <c r="BN17" s="76" t="n">
        <v>299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179615656405139</v>
      </c>
      <c r="D18" s="24" t="n">
        <v>0.373448627555267</v>
      </c>
      <c r="E18" s="24" t="n">
        <v>0</v>
      </c>
      <c r="F18" s="24" t="n">
        <v>0</v>
      </c>
      <c r="G18" s="24" t="n">
        <v>0</v>
      </c>
      <c r="H18" s="24" t="n">
        <v>10.833244540514</v>
      </c>
      <c r="I18" s="24" t="n">
        <v>0</v>
      </c>
      <c r="J18" s="24" t="n">
        <v>0.0145702875711988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86816637140721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18941506035555</v>
      </c>
      <c r="AY18" s="24" t="n">
        <v>0</v>
      </c>
      <c r="AZ18" s="24" t="n">
        <v>0</v>
      </c>
      <c r="BA18" s="24" t="n">
        <v>0</v>
      </c>
      <c r="BB18" s="24" t="n">
        <v>0.00172736741042858</v>
      </c>
      <c r="BC18" s="24" t="n">
        <v>0</v>
      </c>
      <c r="BD18" s="24" t="n">
        <v>0</v>
      </c>
      <c r="BE18" s="24" t="n">
        <v>0.00142617356912204</v>
      </c>
      <c r="BF18" s="24" t="n">
        <v>11.2562496410349</v>
      </c>
      <c r="BG18" s="24" t="n">
        <v>0.590831140477728</v>
      </c>
      <c r="BH18" s="24" t="n">
        <v>0</v>
      </c>
      <c r="BI18" s="24" t="n">
        <v>0</v>
      </c>
      <c r="BJ18" s="24" t="n">
        <v>0.0138423182937742</v>
      </c>
      <c r="BK18" s="24" t="n">
        <v>1.13907690019358</v>
      </c>
      <c r="BL18" s="24" t="n">
        <v>0</v>
      </c>
      <c r="BM18" s="24" t="n">
        <v>1.74375035896508</v>
      </c>
      <c r="BN18" s="76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750320709109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7503207091097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249679290890295</v>
      </c>
      <c r="BL20" s="24" t="n">
        <v>0</v>
      </c>
      <c r="BM20" s="24" t="n">
        <v>0.0249679290890295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7.9037662277282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619886840516323</v>
      </c>
      <c r="BC21" s="28" t="n">
        <v>0</v>
      </c>
      <c r="BD21" s="28" t="n">
        <v>0</v>
      </c>
      <c r="BE21" s="28" t="n">
        <v>0</v>
      </c>
      <c r="BF21" s="24" t="n">
        <v>7.96575491177985</v>
      </c>
      <c r="BG21" s="28" t="n">
        <v>0</v>
      </c>
      <c r="BH21" s="28" t="n">
        <v>0</v>
      </c>
      <c r="BI21" s="28" t="n">
        <v>0</v>
      </c>
      <c r="BJ21" s="28" t="n">
        <v>0.0342450882201459</v>
      </c>
      <c r="BK21" s="28" t="n">
        <v>0</v>
      </c>
      <c r="BL21" s="28" t="n">
        <v>0</v>
      </c>
      <c r="BM21" s="24" t="n">
        <v>0.0342450882201459</v>
      </c>
      <c r="BN21" s="76" t="n">
        <v>8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286727922276779</v>
      </c>
      <c r="D22" s="28" t="n">
        <v>148.897884846525</v>
      </c>
      <c r="E22" s="28" t="n">
        <v>0</v>
      </c>
      <c r="F22" s="28" t="n">
        <v>0</v>
      </c>
      <c r="G22" s="28" t="n">
        <v>0</v>
      </c>
      <c r="H22" s="28" t="n">
        <v>50.24351757447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0.077422865107</v>
      </c>
      <c r="AY22" s="28" t="n">
        <v>0</v>
      </c>
      <c r="AZ22" s="28" t="n">
        <v>0</v>
      </c>
      <c r="BA22" s="28" t="n">
        <v>0</v>
      </c>
      <c r="BB22" s="28" t="n">
        <v>3.84181655971486</v>
      </c>
      <c r="BC22" s="28" t="n">
        <v>1.57856592764312</v>
      </c>
      <c r="BD22" s="28" t="n">
        <v>0.462881947165535</v>
      </c>
      <c r="BE22" s="28" t="n">
        <v>2.75726762574671</v>
      </c>
      <c r="BF22" s="24" t="n">
        <v>218.146085268654</v>
      </c>
      <c r="BG22" s="28" t="n">
        <v>12.1596980584136</v>
      </c>
      <c r="BH22" s="28" t="n">
        <v>0</v>
      </c>
      <c r="BI22" s="28" t="n">
        <v>0</v>
      </c>
      <c r="BJ22" s="28" t="n">
        <v>31.6942166729321</v>
      </c>
      <c r="BK22" s="28" t="n">
        <v>0</v>
      </c>
      <c r="BL22" s="28" t="n">
        <v>0</v>
      </c>
      <c r="BM22" s="24" t="n">
        <v>43.8539147313456</v>
      </c>
      <c r="BN22" s="76" t="n">
        <v>26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0.255102209590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.4047793690140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2.6598815786046</v>
      </c>
      <c r="BG23" s="28" t="n">
        <v>0.307506332106227</v>
      </c>
      <c r="BH23" s="28" t="n">
        <v>0</v>
      </c>
      <c r="BI23" s="28" t="n">
        <v>0</v>
      </c>
      <c r="BJ23" s="28" t="n">
        <v>3.0326120892892</v>
      </c>
      <c r="BK23" s="28" t="n">
        <v>0</v>
      </c>
      <c r="BL23" s="28" t="n">
        <v>0</v>
      </c>
      <c r="BM23" s="24" t="n">
        <v>3.34011842139543</v>
      </c>
      <c r="BN23" s="76" t="n">
        <v>1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.1462138154128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5.3766167204144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.47716946417276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6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62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11.8987568943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5.2593630422559</v>
      </c>
      <c r="AB25" s="28" t="n">
        <v>393.235785502195</v>
      </c>
      <c r="AC25" s="28" t="n">
        <v>0</v>
      </c>
      <c r="AD25" s="28" t="n">
        <v>0</v>
      </c>
      <c r="AE25" s="28" t="n">
        <v>14.785253406725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535.179158845507</v>
      </c>
      <c r="BG25" s="28" t="n">
        <v>2778.82084115449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2778.82084115449</v>
      </c>
      <c r="BN25" s="76" t="n">
        <v>3314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35.5501754989478</v>
      </c>
      <c r="G26" s="24" t="n">
        <v>24.7555999010303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7.90677209570787</v>
      </c>
      <c r="O26" s="24" t="n">
        <v>0</v>
      </c>
      <c r="P26" s="24" t="n">
        <v>0</v>
      </c>
      <c r="Q26" s="24" t="n">
        <v>0</v>
      </c>
      <c r="R26" s="24" t="n">
        <v>9.033081533869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8.89072831524493</v>
      </c>
      <c r="AA26" s="24" t="n">
        <v>0</v>
      </c>
      <c r="AB26" s="24" t="n">
        <v>47.8636808035894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34.00003814839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134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6.03673517407253</v>
      </c>
      <c r="G27" s="24" t="n">
        <v>9.232124871979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695733073762139</v>
      </c>
      <c r="Q27" s="24" t="n">
        <v>0</v>
      </c>
      <c r="R27" s="24" t="n">
        <v>20.507031756616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1.62297672593679</v>
      </c>
      <c r="X27" s="24" t="n">
        <v>0.407342630192843</v>
      </c>
      <c r="Y27" s="24" t="n">
        <v>0</v>
      </c>
      <c r="Z27" s="24" t="n">
        <v>0</v>
      </c>
      <c r="AA27" s="24" t="n">
        <v>16.5608489231686</v>
      </c>
      <c r="AB27" s="24" t="n">
        <v>73.1948042925995</v>
      </c>
      <c r="AC27" s="24" t="n">
        <v>338.665514478882</v>
      </c>
      <c r="AD27" s="24" t="n">
        <v>8.89125298231802</v>
      </c>
      <c r="AE27" s="24" t="n">
        <v>3.9971708932459</v>
      </c>
      <c r="AF27" s="24" t="n">
        <v>0</v>
      </c>
      <c r="AG27" s="24" t="n">
        <v>0</v>
      </c>
      <c r="AH27" s="24" t="n">
        <v>1.92661892740232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1886582371761</v>
      </c>
      <c r="AN27" s="24" t="n">
        <v>0</v>
      </c>
      <c r="AO27" s="24" t="n">
        <v>2.499935588707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487.42674855606</v>
      </c>
      <c r="BG27" s="24" t="n">
        <v>60.57325144394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60.57325144394</v>
      </c>
      <c r="BN27" s="76" t="n">
        <v>54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.46742680075508</v>
      </c>
      <c r="D28" s="24" t="n">
        <v>56.5933593079605</v>
      </c>
      <c r="E28" s="24" t="n">
        <v>0</v>
      </c>
      <c r="F28" s="24" t="n">
        <v>3.81584713233914</v>
      </c>
      <c r="G28" s="24" t="n">
        <v>24.5471853867333</v>
      </c>
      <c r="H28" s="24" t="n">
        <v>2.20090811477641</v>
      </c>
      <c r="I28" s="24" t="n">
        <v>0</v>
      </c>
      <c r="J28" s="24" t="n">
        <v>0</v>
      </c>
      <c r="K28" s="24" t="n">
        <v>0</v>
      </c>
      <c r="L28" s="24" t="n">
        <v>0.804483335636218</v>
      </c>
      <c r="M28" s="24" t="n">
        <v>0</v>
      </c>
      <c r="N28" s="24" t="n">
        <v>3.61307147541465</v>
      </c>
      <c r="O28" s="24" t="n">
        <v>0</v>
      </c>
      <c r="P28" s="24" t="n">
        <v>0</v>
      </c>
      <c r="Q28" s="24" t="n">
        <v>0</v>
      </c>
      <c r="R28" s="24" t="n">
        <v>97.538952963777</v>
      </c>
      <c r="S28" s="24" t="n">
        <v>1.03661404120881</v>
      </c>
      <c r="T28" s="24" t="n">
        <v>0.252663368563882</v>
      </c>
      <c r="U28" s="24" t="n">
        <v>1.09525866178643</v>
      </c>
      <c r="V28" s="24" t="n">
        <v>0.354043919951353</v>
      </c>
      <c r="W28" s="24" t="n">
        <v>2.6576280795901</v>
      </c>
      <c r="X28" s="24" t="n">
        <v>3.34573489517649</v>
      </c>
      <c r="Y28" s="24" t="n">
        <v>0</v>
      </c>
      <c r="Z28" s="24" t="n">
        <v>2.24488678156415</v>
      </c>
      <c r="AA28" s="24" t="n">
        <v>53.0643290283926</v>
      </c>
      <c r="AB28" s="24" t="n">
        <v>12.2149264373919</v>
      </c>
      <c r="AC28" s="24" t="n">
        <v>15.5517584180193</v>
      </c>
      <c r="AD28" s="24" t="n">
        <v>7.49524573324454</v>
      </c>
      <c r="AE28" s="24" t="n">
        <v>2.60341241642272</v>
      </c>
      <c r="AF28" s="24" t="n">
        <v>0</v>
      </c>
      <c r="AG28" s="24" t="n">
        <v>0</v>
      </c>
      <c r="AH28" s="24" t="n">
        <v>0.416006125681328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78833456093443</v>
      </c>
      <c r="AN28" s="24" t="n">
        <v>0</v>
      </c>
      <c r="AO28" s="24" t="n">
        <v>0.163399551211086</v>
      </c>
      <c r="AP28" s="24" t="n">
        <v>0</v>
      </c>
      <c r="AQ28" s="24" t="n">
        <v>79.076623480032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450587134608438</v>
      </c>
      <c r="AY28" s="24" t="n">
        <v>0</v>
      </c>
      <c r="AZ28" s="24" t="n">
        <v>0</v>
      </c>
      <c r="BA28" s="24" t="n">
        <v>0</v>
      </c>
      <c r="BB28" s="24" t="n">
        <v>1.19353067068835</v>
      </c>
      <c r="BC28" s="24" t="n">
        <v>0</v>
      </c>
      <c r="BD28" s="24" t="n">
        <v>0</v>
      </c>
      <c r="BE28" s="24" t="n">
        <v>0.935575194235376</v>
      </c>
      <c r="BF28" s="24" t="n">
        <v>380.521793016096</v>
      </c>
      <c r="BG28" s="24" t="n">
        <v>0</v>
      </c>
      <c r="BH28" s="24" t="n">
        <v>0</v>
      </c>
      <c r="BI28" s="24" t="n">
        <v>0</v>
      </c>
      <c r="BJ28" s="24" t="n">
        <v>4.47820698390434</v>
      </c>
      <c r="BK28" s="24" t="n">
        <v>0</v>
      </c>
      <c r="BL28" s="24" t="n">
        <v>0</v>
      </c>
      <c r="BM28" s="24" t="n">
        <v>4.47820698390434</v>
      </c>
      <c r="BN28" s="76" t="n">
        <v>38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86.5320771934987</v>
      </c>
      <c r="I29" s="24" t="n">
        <v>0</v>
      </c>
      <c r="J29" s="24" t="n">
        <v>0</v>
      </c>
      <c r="K29" s="24" t="n">
        <v>0.215233870249825</v>
      </c>
      <c r="L29" s="24" t="n">
        <v>26.478966341006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201445634890997</v>
      </c>
      <c r="T29" s="24" t="n">
        <v>0.459289218130657</v>
      </c>
      <c r="U29" s="24" t="n">
        <v>0</v>
      </c>
      <c r="V29" s="24" t="n">
        <v>17.454972571811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26248780883973</v>
      </c>
      <c r="AN29" s="24" t="n">
        <v>0</v>
      </c>
      <c r="AO29" s="24" t="n">
        <v>1.2172201848252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43.7184327029834</v>
      </c>
      <c r="AY29" s="24" t="n">
        <v>0</v>
      </c>
      <c r="AZ29" s="24" t="n">
        <v>0</v>
      </c>
      <c r="BA29" s="24" t="n">
        <v>3.01066642778323</v>
      </c>
      <c r="BB29" s="24" t="n">
        <v>12.8049041086083</v>
      </c>
      <c r="BC29" s="24" t="n">
        <v>5.06734051356129</v>
      </c>
      <c r="BD29" s="24" t="n">
        <v>1.9193022613039</v>
      </c>
      <c r="BE29" s="24" t="n">
        <v>10.0846259565023</v>
      </c>
      <c r="BF29" s="24" t="n">
        <v>209.29072576604</v>
      </c>
      <c r="BG29" s="24" t="n">
        <v>188.117474851605</v>
      </c>
      <c r="BH29" s="24" t="n">
        <v>0</v>
      </c>
      <c r="BI29" s="24" t="n">
        <v>0</v>
      </c>
      <c r="BJ29" s="24" t="n">
        <v>110.591799382355</v>
      </c>
      <c r="BK29" s="24" t="n">
        <v>0</v>
      </c>
      <c r="BL29" s="24" t="n">
        <v>0</v>
      </c>
      <c r="BM29" s="24" t="n">
        <v>298.70927423396</v>
      </c>
      <c r="BN29" s="76" t="n">
        <v>508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6.195073893453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.70862764139299</v>
      </c>
      <c r="AY30" s="24" t="n">
        <v>0</v>
      </c>
      <c r="AZ30" s="24" t="n">
        <v>0</v>
      </c>
      <c r="BA30" s="24" t="n">
        <v>0.141910544183058</v>
      </c>
      <c r="BB30" s="24" t="n">
        <v>1.41551819162245</v>
      </c>
      <c r="BC30" s="24" t="n">
        <v>0.119468657214078</v>
      </c>
      <c r="BD30" s="24" t="n">
        <v>0</v>
      </c>
      <c r="BE30" s="24" t="n">
        <v>0.222545617759105</v>
      </c>
      <c r="BF30" s="24" t="n">
        <v>20.8031445456254</v>
      </c>
      <c r="BG30" s="24" t="n">
        <v>11.1220520120776</v>
      </c>
      <c r="BH30" s="24" t="n">
        <v>0</v>
      </c>
      <c r="BI30" s="24" t="n">
        <v>0</v>
      </c>
      <c r="BJ30" s="24" t="n">
        <v>2.07480344229702</v>
      </c>
      <c r="BK30" s="24" t="n">
        <v>0</v>
      </c>
      <c r="BL30" s="24" t="n">
        <v>0</v>
      </c>
      <c r="BM30" s="24" t="n">
        <v>13.1968554543746</v>
      </c>
      <c r="BN30" s="76" t="n">
        <v>34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4.642441338939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10.0207636462611</v>
      </c>
      <c r="AY31" s="28" t="n">
        <v>0</v>
      </c>
      <c r="AZ31" s="28" t="n">
        <v>0</v>
      </c>
      <c r="BA31" s="28" t="n">
        <v>0.734124499934548</v>
      </c>
      <c r="BB31" s="28" t="n">
        <v>1.77994483270413</v>
      </c>
      <c r="BC31" s="28" t="n">
        <v>1.46838089884958</v>
      </c>
      <c r="BD31" s="28" t="n">
        <v>0.658587946285896</v>
      </c>
      <c r="BE31" s="28" t="n">
        <v>2.57768939405713</v>
      </c>
      <c r="BF31" s="24" t="n">
        <v>41.8819325570313</v>
      </c>
      <c r="BG31" s="28" t="n">
        <v>113.457006363746</v>
      </c>
      <c r="BH31" s="28" t="n">
        <v>0</v>
      </c>
      <c r="BI31" s="28" t="n">
        <v>0</v>
      </c>
      <c r="BJ31" s="28" t="n">
        <v>16.6610610792231</v>
      </c>
      <c r="BK31" s="28" t="n">
        <v>0</v>
      </c>
      <c r="BL31" s="28" t="n">
        <v>0</v>
      </c>
      <c r="BM31" s="24" t="n">
        <v>130.118067442969</v>
      </c>
      <c r="BN31" s="76" t="n">
        <v>172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5.489485412209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.6263886413157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53196459884234</v>
      </c>
      <c r="BD32" s="28" t="n">
        <v>0.642840727101161</v>
      </c>
      <c r="BE32" s="28" t="n">
        <v>2.66884750935402</v>
      </c>
      <c r="BF32" s="24" t="n">
        <v>62.9595268888229</v>
      </c>
      <c r="BG32" s="28" t="n">
        <v>36.1033287802278</v>
      </c>
      <c r="BH32" s="28" t="n">
        <v>0</v>
      </c>
      <c r="BI32" s="28" t="n">
        <v>0</v>
      </c>
      <c r="BJ32" s="28" t="n">
        <v>27.9371443309493</v>
      </c>
      <c r="BK32" s="28" t="n">
        <v>0</v>
      </c>
      <c r="BL32" s="28" t="n">
        <v>0</v>
      </c>
      <c r="BM32" s="24" t="n">
        <v>64.0404731111771</v>
      </c>
      <c r="BN32" s="76" t="n">
        <v>1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22.28775532219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3.2437212651191</v>
      </c>
      <c r="AY33" s="28" t="n">
        <v>0</v>
      </c>
      <c r="AZ33" s="28" t="n">
        <v>0</v>
      </c>
      <c r="BA33" s="28" t="n">
        <v>0.495259344924767</v>
      </c>
      <c r="BB33" s="28" t="n">
        <v>4.39083245305235</v>
      </c>
      <c r="BC33" s="28" t="n">
        <v>0</v>
      </c>
      <c r="BD33" s="28" t="n">
        <v>0</v>
      </c>
      <c r="BE33" s="28" t="n">
        <v>0</v>
      </c>
      <c r="BF33" s="24" t="n">
        <v>170.417568385291</v>
      </c>
      <c r="BG33" s="28" t="n">
        <v>98.5764546634895</v>
      </c>
      <c r="BH33" s="28" t="n">
        <v>0</v>
      </c>
      <c r="BI33" s="28" t="n">
        <v>0</v>
      </c>
      <c r="BJ33" s="28" t="n">
        <v>131.00597695122</v>
      </c>
      <c r="BK33" s="28" t="n">
        <v>0</v>
      </c>
      <c r="BL33" s="28" t="n">
        <v>0</v>
      </c>
      <c r="BM33" s="24" t="n">
        <v>229.582431614709</v>
      </c>
      <c r="BN33" s="76" t="n">
        <v>40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628.339819565133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4.85566365811539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1.58898999031984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634.784473213568</v>
      </c>
      <c r="BG34" s="28" t="n">
        <v>88.2155267864323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88.2155267864323</v>
      </c>
      <c r="BN34" s="76" t="n">
        <v>72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95.237161587279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6.6448444201606</v>
      </c>
      <c r="W35" s="28" t="n">
        <v>0</v>
      </c>
      <c r="X35" s="28" t="n">
        <v>0.87876080372969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7820932310123</v>
      </c>
      <c r="AY35" s="28" t="n">
        <v>0</v>
      </c>
      <c r="AZ35" s="28" t="n">
        <v>0</v>
      </c>
      <c r="BA35" s="28" t="n">
        <v>0.204958893940324</v>
      </c>
      <c r="BB35" s="28" t="n">
        <v>2.74266623630907</v>
      </c>
      <c r="BC35" s="28" t="n">
        <v>3.51290937530331</v>
      </c>
      <c r="BD35" s="28" t="n">
        <v>1.59611162072119</v>
      </c>
      <c r="BE35" s="28" t="n">
        <v>5.33289148618801</v>
      </c>
      <c r="BF35" s="24" t="n">
        <v>162.932397654644</v>
      </c>
      <c r="BG35" s="28" t="n">
        <v>10.1872716723805</v>
      </c>
      <c r="BH35" s="28" t="n">
        <v>0</v>
      </c>
      <c r="BI35" s="28" t="n">
        <v>0</v>
      </c>
      <c r="BJ35" s="28" t="n">
        <v>51.8803306729752</v>
      </c>
      <c r="BK35" s="28" t="n">
        <v>0</v>
      </c>
      <c r="BL35" s="28" t="n">
        <v>0</v>
      </c>
      <c r="BM35" s="24" t="n">
        <v>62.0676023453557</v>
      </c>
      <c r="BN35" s="76" t="n">
        <v>225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35.2383164960789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229215892771444</v>
      </c>
      <c r="U36" s="24" t="n">
        <v>0</v>
      </c>
      <c r="V36" s="24" t="n">
        <v>0.286642433132229</v>
      </c>
      <c r="W36" s="24" t="n">
        <v>4.9446314312063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1.3820453463895</v>
      </c>
      <c r="AY36" s="24" t="n">
        <v>0</v>
      </c>
      <c r="AZ36" s="24" t="n">
        <v>0</v>
      </c>
      <c r="BA36" s="24" t="n">
        <v>0.229128313037504</v>
      </c>
      <c r="BB36" s="24" t="n">
        <v>0.535281963723566</v>
      </c>
      <c r="BC36" s="24" t="n">
        <v>1.34422407010978</v>
      </c>
      <c r="BD36" s="24" t="n">
        <v>0.333214129497306</v>
      </c>
      <c r="BE36" s="24" t="n">
        <v>2.73310234034721</v>
      </c>
      <c r="BF36" s="24" t="n">
        <v>67.2558024162938</v>
      </c>
      <c r="BG36" s="24" t="n">
        <v>8.11639143352162</v>
      </c>
      <c r="BH36" s="24" t="n">
        <v>0</v>
      </c>
      <c r="BI36" s="24" t="n">
        <v>0</v>
      </c>
      <c r="BJ36" s="24" t="n">
        <v>28.6278061501846</v>
      </c>
      <c r="BK36" s="24" t="n">
        <v>0</v>
      </c>
      <c r="BL36" s="24" t="n">
        <v>0</v>
      </c>
      <c r="BM36" s="24" t="n">
        <v>36.7441975837063</v>
      </c>
      <c r="BN36" s="76" t="n">
        <v>104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11.70619376356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8.9037697270208</v>
      </c>
      <c r="AY37" s="24" t="n">
        <v>0</v>
      </c>
      <c r="AZ37" s="24" t="n">
        <v>0</v>
      </c>
      <c r="BA37" s="24" t="n">
        <v>2.81747547748659</v>
      </c>
      <c r="BB37" s="24" t="n">
        <v>24.2078167701392</v>
      </c>
      <c r="BC37" s="24" t="n">
        <v>5.69295518182268</v>
      </c>
      <c r="BD37" s="24" t="n">
        <v>2.28947301376625</v>
      </c>
      <c r="BE37" s="24" t="n">
        <v>8.29452396496014</v>
      </c>
      <c r="BF37" s="24" t="n">
        <v>283.912207898763</v>
      </c>
      <c r="BG37" s="24" t="n">
        <v>0</v>
      </c>
      <c r="BH37" s="24" t="n">
        <v>0</v>
      </c>
      <c r="BI37" s="24" t="n">
        <v>0</v>
      </c>
      <c r="BJ37" s="24" t="n">
        <v>52.087792101237</v>
      </c>
      <c r="BK37" s="24" t="n">
        <v>0</v>
      </c>
      <c r="BL37" s="24" t="n">
        <v>0</v>
      </c>
      <c r="BM37" s="24" t="n">
        <v>52.087792101237</v>
      </c>
      <c r="BN37" s="76" t="n">
        <v>336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84.04698334996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8.03588741497308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66.5021687629723</v>
      </c>
      <c r="AY38" s="24" t="n">
        <v>0</v>
      </c>
      <c r="AZ38" s="24" t="n">
        <v>0</v>
      </c>
      <c r="BA38" s="24" t="n">
        <v>6.45477155576499</v>
      </c>
      <c r="BB38" s="24" t="n">
        <v>25.5072791242361</v>
      </c>
      <c r="BC38" s="24" t="n">
        <v>12.244276890862</v>
      </c>
      <c r="BD38" s="24" t="n">
        <v>5.3192238082263</v>
      </c>
      <c r="BE38" s="24" t="n">
        <v>29.2697593209367</v>
      </c>
      <c r="BF38" s="24" t="n">
        <v>337.380350227935</v>
      </c>
      <c r="BG38" s="24" t="n">
        <v>42.1229831297354</v>
      </c>
      <c r="BH38" s="24" t="n">
        <v>0</v>
      </c>
      <c r="BI38" s="24" t="n">
        <v>0</v>
      </c>
      <c r="BJ38" s="24" t="n">
        <v>211.49666664233</v>
      </c>
      <c r="BK38" s="24" t="n">
        <v>0</v>
      </c>
      <c r="BL38" s="24" t="n">
        <v>0</v>
      </c>
      <c r="BM38" s="24" t="n">
        <v>253.619649772065</v>
      </c>
      <c r="BN38" s="76" t="n">
        <v>59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7.6730455462818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7.5020848777615</v>
      </c>
      <c r="AY39" s="24" t="n">
        <v>0</v>
      </c>
      <c r="AZ39" s="24" t="n">
        <v>0</v>
      </c>
      <c r="BA39" s="24" t="n">
        <v>1.82404767293581</v>
      </c>
      <c r="BB39" s="24" t="n">
        <v>9.56053302371175</v>
      </c>
      <c r="BC39" s="24" t="n">
        <v>3.83210384923699</v>
      </c>
      <c r="BD39" s="24" t="n">
        <v>2.53275637388278</v>
      </c>
      <c r="BE39" s="24" t="n">
        <v>6.85543485674468</v>
      </c>
      <c r="BF39" s="24" t="n">
        <v>59.7800062005553</v>
      </c>
      <c r="BG39" s="24" t="n">
        <v>0</v>
      </c>
      <c r="BH39" s="24" t="n">
        <v>0</v>
      </c>
      <c r="BI39" s="24" t="n">
        <v>0</v>
      </c>
      <c r="BJ39" s="24" t="n">
        <v>107.219993799445</v>
      </c>
      <c r="BK39" s="24" t="n">
        <v>0</v>
      </c>
      <c r="BL39" s="24" t="n">
        <v>0</v>
      </c>
      <c r="BM39" s="24" t="n">
        <v>107.219993799445</v>
      </c>
      <c r="BN39" s="76" t="n">
        <v>167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72.53765116078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35000763849718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5.7179703789785</v>
      </c>
      <c r="AY40" s="24" t="n">
        <v>0</v>
      </c>
      <c r="AZ40" s="24" t="n">
        <v>0</v>
      </c>
      <c r="BA40" s="24" t="n">
        <v>0</v>
      </c>
      <c r="BB40" s="24" t="n">
        <v>3.55201051906718</v>
      </c>
      <c r="BC40" s="24" t="n">
        <v>0.729271638203886</v>
      </c>
      <c r="BD40" s="24" t="n">
        <v>0</v>
      </c>
      <c r="BE40" s="24" t="n">
        <v>0.895328640172385</v>
      </c>
      <c r="BF40" s="24" t="n">
        <v>303.782239975701</v>
      </c>
      <c r="BG40" s="24" t="n">
        <v>0</v>
      </c>
      <c r="BH40" s="24" t="n">
        <v>0</v>
      </c>
      <c r="BI40" s="24" t="n">
        <v>0</v>
      </c>
      <c r="BJ40" s="24" t="n">
        <v>24.2177600242986</v>
      </c>
      <c r="BK40" s="24" t="n">
        <v>0</v>
      </c>
      <c r="BL40" s="24" t="n">
        <v>0</v>
      </c>
      <c r="BM40" s="24" t="n">
        <v>24.2177600242986</v>
      </c>
      <c r="BN40" s="76" t="n">
        <v>328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89.823816864424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8.7756415817632</v>
      </c>
      <c r="AY41" s="28" t="n">
        <v>0</v>
      </c>
      <c r="AZ41" s="28" t="n">
        <v>6.10837955509483</v>
      </c>
      <c r="BA41" s="28" t="n">
        <v>0</v>
      </c>
      <c r="BB41" s="28" t="n">
        <v>6.62554526237066</v>
      </c>
      <c r="BC41" s="28" t="n">
        <v>8.33401949095453</v>
      </c>
      <c r="BD41" s="28" t="n">
        <v>0</v>
      </c>
      <c r="BE41" s="28" t="n">
        <v>1.18811120641395</v>
      </c>
      <c r="BF41" s="24" t="n">
        <v>140.855513961021</v>
      </c>
      <c r="BG41" s="28" t="n">
        <v>16.3622500311566</v>
      </c>
      <c r="BH41" s="28" t="n">
        <v>0</v>
      </c>
      <c r="BI41" s="28" t="n">
        <v>0</v>
      </c>
      <c r="BJ41" s="28" t="n">
        <v>54.782236007822</v>
      </c>
      <c r="BK41" s="28" t="n">
        <v>0</v>
      </c>
      <c r="BL41" s="28" t="n">
        <v>0</v>
      </c>
      <c r="BM41" s="24" t="n">
        <v>71.1444860389786</v>
      </c>
      <c r="BN41" s="76" t="n">
        <v>212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32.8173361401059</v>
      </c>
      <c r="D42" s="28" t="n">
        <v>565.560985256365</v>
      </c>
      <c r="E42" s="28" t="n">
        <v>0</v>
      </c>
      <c r="F42" s="28" t="n">
        <v>0</v>
      </c>
      <c r="G42" s="28" t="n">
        <v>0</v>
      </c>
      <c r="H42" s="28" t="n">
        <v>54.241817913609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3558936458686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360541473272437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.08273905030874</v>
      </c>
      <c r="AY42" s="28" t="n">
        <v>0</v>
      </c>
      <c r="AZ42" s="28" t="n">
        <v>0</v>
      </c>
      <c r="BA42" s="28" t="n">
        <v>0</v>
      </c>
      <c r="BB42" s="28" t="n">
        <v>1.23947293972042</v>
      </c>
      <c r="BC42" s="28" t="n">
        <v>0.503080806171524</v>
      </c>
      <c r="BD42" s="28" t="n">
        <v>0</v>
      </c>
      <c r="BE42" s="28" t="n">
        <v>0</v>
      </c>
      <c r="BF42" s="24" t="n">
        <v>664.161867225421</v>
      </c>
      <c r="BG42" s="28" t="n">
        <v>15.9337173305275</v>
      </c>
      <c r="BH42" s="28" t="n">
        <v>0</v>
      </c>
      <c r="BI42" s="28" t="n">
        <v>0</v>
      </c>
      <c r="BJ42" s="28" t="n">
        <v>61.904415444051</v>
      </c>
      <c r="BK42" s="28" t="n">
        <v>0</v>
      </c>
      <c r="BL42" s="28" t="n">
        <v>0</v>
      </c>
      <c r="BM42" s="24" t="n">
        <v>77.8381327745785</v>
      </c>
      <c r="BN42" s="76" t="n">
        <v>742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03.317115197031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76915031750906</v>
      </c>
      <c r="O43" s="28" t="n">
        <v>0</v>
      </c>
      <c r="P43" s="28" t="n">
        <v>0</v>
      </c>
      <c r="Q43" s="28" t="n">
        <v>13.768286715778</v>
      </c>
      <c r="R43" s="28" t="n">
        <v>0</v>
      </c>
      <c r="S43" s="28" t="n">
        <v>0</v>
      </c>
      <c r="T43" s="28" t="n">
        <v>2.69843438693055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87384503255394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0.0683889090183</v>
      </c>
      <c r="AY43" s="28" t="n">
        <v>0</v>
      </c>
      <c r="AZ43" s="28" t="n">
        <v>0</v>
      </c>
      <c r="BA43" s="28" t="n">
        <v>0.602345100885693</v>
      </c>
      <c r="BB43" s="28" t="n">
        <v>3.81630554744641</v>
      </c>
      <c r="BC43" s="28" t="n">
        <v>2.52966027156229</v>
      </c>
      <c r="BD43" s="28" t="n">
        <v>1.26317407005674</v>
      </c>
      <c r="BE43" s="28" t="n">
        <v>6.29414594942707</v>
      </c>
      <c r="BF43" s="24" t="n">
        <v>360.000851498199</v>
      </c>
      <c r="BG43" s="28" t="n">
        <v>129.240234078502</v>
      </c>
      <c r="BH43" s="28" t="n">
        <v>0</v>
      </c>
      <c r="BI43" s="28" t="n">
        <v>0</v>
      </c>
      <c r="BJ43" s="28" t="n">
        <v>97.7589144232991</v>
      </c>
      <c r="BK43" s="28" t="n">
        <v>0</v>
      </c>
      <c r="BL43" s="28" t="n">
        <v>0</v>
      </c>
      <c r="BM43" s="24" t="n">
        <v>226.999148501801</v>
      </c>
      <c r="BN43" s="76" t="n">
        <v>587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78.569677190875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2.05728495849017</v>
      </c>
      <c r="AR44" s="28" t="n">
        <v>9.86064231445833</v>
      </c>
      <c r="AS44" s="28" t="n">
        <v>1.0013078456093</v>
      </c>
      <c r="AT44" s="28" t="n">
        <v>0</v>
      </c>
      <c r="AU44" s="28" t="n">
        <v>0.922323208421799</v>
      </c>
      <c r="AV44" s="28" t="n">
        <v>0</v>
      </c>
      <c r="AW44" s="28" t="n">
        <v>0</v>
      </c>
      <c r="AX44" s="28" t="n">
        <v>20.2403440537679</v>
      </c>
      <c r="AY44" s="28" t="n">
        <v>0.323804199117581</v>
      </c>
      <c r="AZ44" s="28" t="n">
        <v>2.27160804135529</v>
      </c>
      <c r="BA44" s="28" t="n">
        <v>3.62880049679401</v>
      </c>
      <c r="BB44" s="28" t="n">
        <v>6.55929985614405</v>
      </c>
      <c r="BC44" s="28" t="n">
        <v>7.24236912547981</v>
      </c>
      <c r="BD44" s="28" t="n">
        <v>1.05115928184011</v>
      </c>
      <c r="BE44" s="28" t="n">
        <v>6.4331686302562</v>
      </c>
      <c r="BF44" s="24" t="n">
        <v>140.16178920261</v>
      </c>
      <c r="BG44" s="28" t="n">
        <v>0</v>
      </c>
      <c r="BH44" s="28" t="n">
        <v>0</v>
      </c>
      <c r="BI44" s="28" t="n">
        <v>0</v>
      </c>
      <c r="BJ44" s="28" t="n">
        <v>45.8382107973903</v>
      </c>
      <c r="BK44" s="28" t="n">
        <v>0</v>
      </c>
      <c r="BL44" s="28" t="n">
        <v>0</v>
      </c>
      <c r="BM44" s="24" t="n">
        <v>45.8382107973903</v>
      </c>
      <c r="BN44" s="76" t="n">
        <v>186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7.9019595442147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978682925251379</v>
      </c>
      <c r="AY45" s="28" t="n">
        <v>0</v>
      </c>
      <c r="AZ45" s="28" t="n">
        <v>0</v>
      </c>
      <c r="BA45" s="28" t="n">
        <v>0</v>
      </c>
      <c r="BB45" s="28" t="n">
        <v>0.523646682349654</v>
      </c>
      <c r="BC45" s="28" t="n">
        <v>0</v>
      </c>
      <c r="BD45" s="28" t="n">
        <v>0</v>
      </c>
      <c r="BE45" s="28" t="n">
        <v>0</v>
      </c>
      <c r="BF45" s="24" t="n">
        <v>9.40428915181575</v>
      </c>
      <c r="BG45" s="28" t="n">
        <v>32.4595569002666</v>
      </c>
      <c r="BH45" s="28" t="n">
        <v>0</v>
      </c>
      <c r="BI45" s="28" t="n">
        <v>0</v>
      </c>
      <c r="BJ45" s="28" t="n">
        <v>3.13615394791766</v>
      </c>
      <c r="BK45" s="28" t="n">
        <v>0</v>
      </c>
      <c r="BL45" s="28" t="n">
        <v>0</v>
      </c>
      <c r="BM45" s="24" t="n">
        <v>35.5957108481843</v>
      </c>
      <c r="BN45" s="76" t="n">
        <v>45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4.481706550019</v>
      </c>
      <c r="D46" s="24" t="n">
        <v>95.7981760557607</v>
      </c>
      <c r="E46" s="24" t="n">
        <v>0</v>
      </c>
      <c r="F46" s="24" t="n">
        <v>0</v>
      </c>
      <c r="G46" s="24" t="n">
        <v>0</v>
      </c>
      <c r="H46" s="24" t="n">
        <v>248.55993936866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47694405519948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27.411196743129</v>
      </c>
      <c r="AY46" s="24" t="n">
        <v>0</v>
      </c>
      <c r="AZ46" s="24" t="n">
        <v>0</v>
      </c>
      <c r="BA46" s="24" t="n">
        <v>7.80902636284066</v>
      </c>
      <c r="BB46" s="24" t="n">
        <v>45.9573441019511</v>
      </c>
      <c r="BC46" s="24" t="n">
        <v>20.7590150038974</v>
      </c>
      <c r="BD46" s="24" t="n">
        <v>8.32658417780026</v>
      </c>
      <c r="BE46" s="24" t="n">
        <v>39.4191994964037</v>
      </c>
      <c r="BF46" s="24" t="n">
        <v>608.999131915665</v>
      </c>
      <c r="BG46" s="24" t="n">
        <v>0</v>
      </c>
      <c r="BH46" s="24" t="n">
        <v>0</v>
      </c>
      <c r="BI46" s="24" t="n">
        <v>0</v>
      </c>
      <c r="BJ46" s="24" t="n">
        <v>533.000868084335</v>
      </c>
      <c r="BK46" s="24" t="n">
        <v>0</v>
      </c>
      <c r="BL46" s="24" t="n">
        <v>0</v>
      </c>
      <c r="BM46" s="24" t="n">
        <v>533.000868084335</v>
      </c>
      <c r="BN46" s="76" t="n">
        <v>114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87.713885835988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967541637020798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0650019844379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827.480041052958</v>
      </c>
      <c r="AY47" s="24" t="n">
        <v>0</v>
      </c>
      <c r="AZ47" s="24" t="n">
        <v>0.0898088457904335</v>
      </c>
      <c r="BA47" s="24" t="n">
        <v>1.23688736225189</v>
      </c>
      <c r="BB47" s="24" t="n">
        <v>13.0166719095662</v>
      </c>
      <c r="BC47" s="24" t="n">
        <v>1.22122226542303</v>
      </c>
      <c r="BD47" s="24" t="n">
        <v>0</v>
      </c>
      <c r="BE47" s="24" t="n">
        <v>4.49466183238717</v>
      </c>
      <c r="BF47" s="24" t="n">
        <v>936.414935252505</v>
      </c>
      <c r="BG47" s="24" t="n">
        <v>0</v>
      </c>
      <c r="BH47" s="24" t="n">
        <v>0</v>
      </c>
      <c r="BI47" s="24" t="n">
        <v>0</v>
      </c>
      <c r="BJ47" s="24" t="n">
        <v>142.585064747495</v>
      </c>
      <c r="BK47" s="24" t="n">
        <v>0</v>
      </c>
      <c r="BL47" s="24" t="n">
        <v>0</v>
      </c>
      <c r="BM47" s="24" t="n">
        <v>142.585064747495</v>
      </c>
      <c r="BN47" s="76" t="n">
        <v>107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262337203456579</v>
      </c>
      <c r="I48" s="24" t="n">
        <v>5.7727428983227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.79897661866839</v>
      </c>
      <c r="BG48" s="24" t="n">
        <v>0</v>
      </c>
      <c r="BH48" s="24" t="n">
        <v>0</v>
      </c>
      <c r="BI48" s="24" t="n">
        <v>0</v>
      </c>
      <c r="BJ48" s="24" t="n">
        <v>16.2010233813316</v>
      </c>
      <c r="BK48" s="24" t="n">
        <v>0</v>
      </c>
      <c r="BL48" s="24" t="n">
        <v>0</v>
      </c>
      <c r="BM48" s="24" t="n">
        <v>16.2010233813316</v>
      </c>
      <c r="BN48" s="76" t="n">
        <v>22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18.987616662686</v>
      </c>
      <c r="K49" s="24" t="n">
        <v>66.5333801325814</v>
      </c>
      <c r="L49" s="24" t="n">
        <v>1.61451192287619</v>
      </c>
      <c r="M49" s="24" t="n">
        <v>0</v>
      </c>
      <c r="N49" s="24" t="n">
        <v>0.69881101273724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8330576694116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.11568869431485</v>
      </c>
      <c r="Z49" s="24" t="n">
        <v>0</v>
      </c>
      <c r="AA49" s="24" t="n">
        <v>0.865285364919411</v>
      </c>
      <c r="AB49" s="24" t="n">
        <v>0</v>
      </c>
      <c r="AC49" s="24" t="n">
        <v>0</v>
      </c>
      <c r="AD49" s="24" t="n">
        <v>0</v>
      </c>
      <c r="AE49" s="24" t="n">
        <v>0.56987285236580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854216718105289</v>
      </c>
      <c r="AN49" s="24" t="n">
        <v>0</v>
      </c>
      <c r="AO49" s="24" t="n">
        <v>2.3383577478507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1.03824560126219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97.44904437911</v>
      </c>
      <c r="BG49" s="24" t="n">
        <v>0</v>
      </c>
      <c r="BH49" s="24" t="n">
        <v>0</v>
      </c>
      <c r="BI49" s="24" t="n">
        <v>0</v>
      </c>
      <c r="BJ49" s="24" t="n">
        <v>0.550955620889634</v>
      </c>
      <c r="BK49" s="24" t="n">
        <v>0</v>
      </c>
      <c r="BL49" s="24" t="n">
        <v>0</v>
      </c>
      <c r="BM49" s="24" t="n">
        <v>0.550955620889634</v>
      </c>
      <c r="BN49" s="76" t="n">
        <v>298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3.7331514918664</v>
      </c>
      <c r="K50" s="24" t="n">
        <v>240.677473066279</v>
      </c>
      <c r="L50" s="24" t="n">
        <v>2.5534481927984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31155306580037</v>
      </c>
      <c r="T50" s="24" t="n">
        <v>0.900612123784022</v>
      </c>
      <c r="U50" s="24" t="n">
        <v>0</v>
      </c>
      <c r="V50" s="24" t="n">
        <v>0</v>
      </c>
      <c r="W50" s="24" t="n">
        <v>0</v>
      </c>
      <c r="X50" s="24" t="n">
        <v>2.84330821372746</v>
      </c>
      <c r="Y50" s="24" t="n">
        <v>3.64747626547289</v>
      </c>
      <c r="Z50" s="24" t="n">
        <v>0</v>
      </c>
      <c r="AA50" s="24" t="n">
        <v>4.93032882713536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89099013551881</v>
      </c>
      <c r="AN50" s="24" t="n">
        <v>0</v>
      </c>
      <c r="AO50" s="24" t="n">
        <v>18.780770233606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1296922971237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6.5002080354859</v>
      </c>
      <c r="BC50" s="24" t="n">
        <v>0</v>
      </c>
      <c r="BD50" s="24" t="n">
        <v>0</v>
      </c>
      <c r="BE50" s="24" t="n">
        <v>0</v>
      </c>
      <c r="BF50" s="24" t="n">
        <v>33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3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5.2579837213239</v>
      </c>
      <c r="D51" s="28" t="n">
        <v>6.15879210332207</v>
      </c>
      <c r="E51" s="28" t="n">
        <v>0</v>
      </c>
      <c r="F51" s="28" t="n">
        <v>0</v>
      </c>
      <c r="G51" s="28" t="n">
        <v>8.50250317563484</v>
      </c>
      <c r="H51" s="28" t="n">
        <v>4.63117169779272</v>
      </c>
      <c r="I51" s="28" t="n">
        <v>21.139545499276</v>
      </c>
      <c r="J51" s="28" t="n">
        <v>56.2130830085434</v>
      </c>
      <c r="K51" s="28" t="n">
        <v>153.705980604552</v>
      </c>
      <c r="L51" s="28" t="n">
        <v>10.0857474120937</v>
      </c>
      <c r="M51" s="28" t="n">
        <v>0</v>
      </c>
      <c r="N51" s="28" t="n">
        <v>10.7554648990574</v>
      </c>
      <c r="O51" s="28" t="n">
        <v>0</v>
      </c>
      <c r="P51" s="28" t="n">
        <v>0</v>
      </c>
      <c r="Q51" s="28" t="n">
        <v>2.276581718662</v>
      </c>
      <c r="R51" s="28" t="n">
        <v>1.88605646984792</v>
      </c>
      <c r="S51" s="28" t="n">
        <v>0</v>
      </c>
      <c r="T51" s="28" t="n">
        <v>1.2844158592866</v>
      </c>
      <c r="U51" s="28" t="n">
        <v>0</v>
      </c>
      <c r="V51" s="28" t="n">
        <v>0</v>
      </c>
      <c r="W51" s="28" t="n">
        <v>0</v>
      </c>
      <c r="X51" s="28" t="n">
        <v>0.685021414866781</v>
      </c>
      <c r="Y51" s="28" t="n">
        <v>10.0102884487472</v>
      </c>
      <c r="Z51" s="28" t="n">
        <v>1.08683439851639</v>
      </c>
      <c r="AA51" s="28" t="n">
        <v>2.32687410436465</v>
      </c>
      <c r="AB51" s="28" t="n">
        <v>0</v>
      </c>
      <c r="AC51" s="28" t="n">
        <v>0</v>
      </c>
      <c r="AD51" s="28" t="n">
        <v>0</v>
      </c>
      <c r="AE51" s="28" t="n">
        <v>5.70830816838318</v>
      </c>
      <c r="AF51" s="28" t="n">
        <v>0</v>
      </c>
      <c r="AG51" s="28" t="n">
        <v>0</v>
      </c>
      <c r="AH51" s="28" t="n">
        <v>0.526910477269719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3.1539494518665</v>
      </c>
      <c r="AP51" s="28" t="n">
        <v>0</v>
      </c>
      <c r="AQ51" s="28" t="n">
        <v>2.96791297241726</v>
      </c>
      <c r="AR51" s="28" t="n">
        <v>8.64424330305278</v>
      </c>
      <c r="AS51" s="28" t="n">
        <v>6.63564495246185</v>
      </c>
      <c r="AT51" s="28" t="n">
        <v>0</v>
      </c>
      <c r="AU51" s="28" t="n">
        <v>0</v>
      </c>
      <c r="AV51" s="28" t="n">
        <v>0.102738186779583</v>
      </c>
      <c r="AW51" s="28" t="n">
        <v>0.115669953514766</v>
      </c>
      <c r="AX51" s="28" t="n">
        <v>11.1021232178889</v>
      </c>
      <c r="AY51" s="28" t="n">
        <v>0</v>
      </c>
      <c r="AZ51" s="28" t="n">
        <v>0</v>
      </c>
      <c r="BA51" s="28" t="n">
        <v>14.7964462170719</v>
      </c>
      <c r="BB51" s="28" t="n">
        <v>9.77528660844922</v>
      </c>
      <c r="BC51" s="28" t="n">
        <v>0</v>
      </c>
      <c r="BD51" s="28" t="n">
        <v>0</v>
      </c>
      <c r="BE51" s="28" t="n">
        <v>0.704420113882014</v>
      </c>
      <c r="BF51" s="24" t="n">
        <v>360.239998158925</v>
      </c>
      <c r="BG51" s="28" t="n">
        <v>0</v>
      </c>
      <c r="BH51" s="28" t="n">
        <v>0</v>
      </c>
      <c r="BI51" s="28" t="n">
        <v>0</v>
      </c>
      <c r="BJ51" s="28" t="n">
        <v>62.7600018410743</v>
      </c>
      <c r="BK51" s="28" t="n">
        <v>0</v>
      </c>
      <c r="BL51" s="28" t="n">
        <v>0</v>
      </c>
      <c r="BM51" s="24" t="n">
        <v>62.7600018410743</v>
      </c>
      <c r="BN51" s="76" t="n">
        <v>42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271379764254779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2.6194655831184</v>
      </c>
      <c r="L53" s="28" t="n">
        <v>145.192563957821</v>
      </c>
      <c r="M53" s="28" t="n">
        <v>0</v>
      </c>
      <c r="N53" s="28" t="n">
        <v>1.6522964029745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14373086465563</v>
      </c>
      <c r="AE53" s="28" t="n">
        <v>1.4467233405462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.009797341625</v>
      </c>
      <c r="AK53" s="28" t="n">
        <v>3.19199795756128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56.527955212557</v>
      </c>
      <c r="BG53" s="28" t="n">
        <v>94.5714937102825</v>
      </c>
      <c r="BH53" s="28" t="n">
        <v>0</v>
      </c>
      <c r="BI53" s="28" t="n">
        <v>0</v>
      </c>
      <c r="BJ53" s="28" t="n">
        <v>29.9005510771604</v>
      </c>
      <c r="BK53" s="28" t="n">
        <v>0</v>
      </c>
      <c r="BL53" s="28" t="n">
        <v>0</v>
      </c>
      <c r="BM53" s="24" t="n">
        <v>124.472044787443</v>
      </c>
      <c r="BN53" s="76" t="n">
        <v>28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91.6237522809761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40935315732975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0.9535891203993</v>
      </c>
      <c r="BC54" s="28" t="n">
        <v>0</v>
      </c>
      <c r="BD54" s="28" t="n">
        <v>0</v>
      </c>
      <c r="BE54" s="28" t="n">
        <v>0</v>
      </c>
      <c r="BF54" s="24" t="n">
        <v>102.618276717108</v>
      </c>
      <c r="BG54" s="28" t="n">
        <v>265.126056470973</v>
      </c>
      <c r="BH54" s="28" t="n">
        <v>0</v>
      </c>
      <c r="BI54" s="28" t="n">
        <v>0</v>
      </c>
      <c r="BJ54" s="28" t="n">
        <v>162.255666811919</v>
      </c>
      <c r="BK54" s="28" t="n">
        <v>0</v>
      </c>
      <c r="BL54" s="28" t="n">
        <v>0</v>
      </c>
      <c r="BM54" s="24" t="n">
        <v>427.381723282892</v>
      </c>
      <c r="BN54" s="76" t="n">
        <v>53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6.37599399624379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3.00862715244289</v>
      </c>
      <c r="I55" s="28" t="n">
        <v>0</v>
      </c>
      <c r="J55" s="28" t="n">
        <v>0</v>
      </c>
      <c r="K55" s="28" t="n">
        <v>0</v>
      </c>
      <c r="L55" s="28" t="n">
        <v>0.107276254100192</v>
      </c>
      <c r="M55" s="28" t="n">
        <v>110.118899083117</v>
      </c>
      <c r="N55" s="28" t="n">
        <v>8.3182280886165</v>
      </c>
      <c r="O55" s="28" t="n">
        <v>0.827559228479817</v>
      </c>
      <c r="P55" s="28" t="n">
        <v>0</v>
      </c>
      <c r="Q55" s="28" t="n">
        <v>0</v>
      </c>
      <c r="R55" s="28" t="n">
        <v>0.880395269974934</v>
      </c>
      <c r="S55" s="28" t="n">
        <v>0.121711735127852</v>
      </c>
      <c r="T55" s="28" t="n">
        <v>0</v>
      </c>
      <c r="U55" s="28" t="n">
        <v>0.195853402102996</v>
      </c>
      <c r="V55" s="28" t="n">
        <v>4.23902375910159</v>
      </c>
      <c r="W55" s="28" t="n">
        <v>0</v>
      </c>
      <c r="X55" s="28" t="n">
        <v>5.35256113068244</v>
      </c>
      <c r="Y55" s="28" t="n">
        <v>0.108193803159861</v>
      </c>
      <c r="Z55" s="28" t="n">
        <v>0</v>
      </c>
      <c r="AA55" s="28" t="n">
        <v>13.6536547354237</v>
      </c>
      <c r="AB55" s="28" t="n">
        <v>0</v>
      </c>
      <c r="AC55" s="28" t="n">
        <v>0.0873803145841718</v>
      </c>
      <c r="AD55" s="28" t="n">
        <v>4.19713713736059</v>
      </c>
      <c r="AE55" s="28" t="n">
        <v>2.62936982694643</v>
      </c>
      <c r="AF55" s="28" t="n">
        <v>0.151217672847199</v>
      </c>
      <c r="AG55" s="28" t="n">
        <v>0</v>
      </c>
      <c r="AH55" s="28" t="n">
        <v>0.122137858533621</v>
      </c>
      <c r="AI55" s="28" t="n">
        <v>2.96257014173553</v>
      </c>
      <c r="AJ55" s="28" t="n">
        <v>0.097196212648262</v>
      </c>
      <c r="AK55" s="28" t="n">
        <v>0</v>
      </c>
      <c r="AL55" s="28" t="n">
        <v>0</v>
      </c>
      <c r="AM55" s="28" t="n">
        <v>2.32341566499327</v>
      </c>
      <c r="AN55" s="28" t="n">
        <v>0.687401542820511</v>
      </c>
      <c r="AO55" s="28" t="n">
        <v>72.3507194512837</v>
      </c>
      <c r="AP55" s="28" t="n">
        <v>0</v>
      </c>
      <c r="AQ55" s="28" t="n">
        <v>82.4446925018139</v>
      </c>
      <c r="AR55" s="28" t="n">
        <v>1.73084698256361</v>
      </c>
      <c r="AS55" s="28" t="n">
        <v>0</v>
      </c>
      <c r="AT55" s="28" t="n">
        <v>0.080390859310112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37888015988894</v>
      </c>
      <c r="BC55" s="28" t="n">
        <v>0</v>
      </c>
      <c r="BD55" s="28" t="n">
        <v>0</v>
      </c>
      <c r="BE55" s="28" t="n">
        <v>1.26403093877727</v>
      </c>
      <c r="BF55" s="24" t="n">
        <v>325.815364904681</v>
      </c>
      <c r="BG55" s="28" t="n">
        <v>66.3222979859184</v>
      </c>
      <c r="BH55" s="28" t="n">
        <v>0</v>
      </c>
      <c r="BI55" s="28" t="n">
        <v>0</v>
      </c>
      <c r="BJ55" s="28" t="n">
        <v>2.81228202325056</v>
      </c>
      <c r="BK55" s="28" t="n">
        <v>4.05005508615049</v>
      </c>
      <c r="BL55" s="28" t="n">
        <v>0</v>
      </c>
      <c r="BM55" s="24" t="n">
        <v>73.1846350953195</v>
      </c>
      <c r="BN55" s="76" t="n">
        <v>39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90837734445035</v>
      </c>
      <c r="O56" s="24" t="n">
        <v>0</v>
      </c>
      <c r="P56" s="24" t="n">
        <v>0</v>
      </c>
      <c r="Q56" s="24" t="n">
        <v>0</v>
      </c>
      <c r="R56" s="24" t="n">
        <v>0.00792437505506556</v>
      </c>
      <c r="S56" s="24" t="n">
        <v>0.00123789049989962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52151439863946</v>
      </c>
      <c r="D57" s="24" t="n">
        <v>0.772216277651208</v>
      </c>
      <c r="E57" s="24" t="n">
        <v>0</v>
      </c>
      <c r="F57" s="24" t="n">
        <v>2.34750496504348</v>
      </c>
      <c r="G57" s="24" t="n">
        <v>2.09527217134731</v>
      </c>
      <c r="H57" s="24" t="n">
        <v>122.615496465694</v>
      </c>
      <c r="I57" s="24" t="n">
        <v>14.446771108073</v>
      </c>
      <c r="J57" s="24" t="n">
        <v>2.97768159774806</v>
      </c>
      <c r="K57" s="24" t="n">
        <v>1.06372755714828</v>
      </c>
      <c r="L57" s="24" t="n">
        <v>8.72748575950829</v>
      </c>
      <c r="M57" s="24" t="n">
        <v>3.33971453126741</v>
      </c>
      <c r="N57" s="24" t="n">
        <v>175.168973221611</v>
      </c>
      <c r="O57" s="24" t="n">
        <v>188.210892153955</v>
      </c>
      <c r="P57" s="24" t="n">
        <v>0.0576953751781192</v>
      </c>
      <c r="Q57" s="24" t="n">
        <v>1.88968011346321</v>
      </c>
      <c r="R57" s="24" t="n">
        <v>4.76161386671718</v>
      </c>
      <c r="S57" s="24" t="n">
        <v>0.15719019491256</v>
      </c>
      <c r="T57" s="24" t="n">
        <v>13.9101382109526</v>
      </c>
      <c r="U57" s="24" t="n">
        <v>4.21546080045363</v>
      </c>
      <c r="V57" s="24" t="n">
        <v>16.1366415401383</v>
      </c>
      <c r="W57" s="24" t="n">
        <v>0.0960392785613263</v>
      </c>
      <c r="X57" s="24" t="n">
        <v>7.20242621351923</v>
      </c>
      <c r="Y57" s="24" t="n">
        <v>20.8967138573642</v>
      </c>
      <c r="Z57" s="24" t="n">
        <v>5.04126152864639</v>
      </c>
      <c r="AA57" s="24" t="n">
        <v>7.509094892506</v>
      </c>
      <c r="AB57" s="24" t="n">
        <v>0.154544118631081</v>
      </c>
      <c r="AC57" s="24" t="n">
        <v>0.776968428381137</v>
      </c>
      <c r="AD57" s="24" t="n">
        <v>7.32626358273352</v>
      </c>
      <c r="AE57" s="24" t="n">
        <v>6.15675365268143</v>
      </c>
      <c r="AF57" s="24" t="n">
        <v>8.46677247540254</v>
      </c>
      <c r="AG57" s="24" t="n">
        <v>0.181263822459421</v>
      </c>
      <c r="AH57" s="24" t="n">
        <v>4.39655752547657</v>
      </c>
      <c r="AI57" s="24" t="n">
        <v>3.63496185530016</v>
      </c>
      <c r="AJ57" s="24" t="n">
        <v>1.92648319415779</v>
      </c>
      <c r="AK57" s="24" t="n">
        <v>2.7993278496762</v>
      </c>
      <c r="AL57" s="24" t="n">
        <v>0</v>
      </c>
      <c r="AM57" s="24" t="n">
        <v>2.48016965117728</v>
      </c>
      <c r="AN57" s="24" t="n">
        <v>0.605255713516396</v>
      </c>
      <c r="AO57" s="24" t="n">
        <v>28.9868008163873</v>
      </c>
      <c r="AP57" s="24" t="n">
        <v>1.11199925181116</v>
      </c>
      <c r="AQ57" s="24" t="n">
        <v>8.37134776522058</v>
      </c>
      <c r="AR57" s="24" t="n">
        <v>54.3555046049292</v>
      </c>
      <c r="AS57" s="24" t="n">
        <v>5.31835756602116</v>
      </c>
      <c r="AT57" s="24" t="n">
        <v>11.0767022589642</v>
      </c>
      <c r="AU57" s="24" t="n">
        <v>45.7870113217752</v>
      </c>
      <c r="AV57" s="24" t="n">
        <v>8.86512886366463</v>
      </c>
      <c r="AW57" s="24" t="n">
        <v>5.36872462362616</v>
      </c>
      <c r="AX57" s="24" t="n">
        <v>13.8852601706768</v>
      </c>
      <c r="AY57" s="24" t="n">
        <v>13.419703132089</v>
      </c>
      <c r="AZ57" s="24" t="n">
        <v>9.56310488745491</v>
      </c>
      <c r="BA57" s="24" t="n">
        <v>65.6364096103239</v>
      </c>
      <c r="BB57" s="24" t="n">
        <v>77.1915304795986</v>
      </c>
      <c r="BC57" s="24" t="n">
        <v>7.40372826435985</v>
      </c>
      <c r="BD57" s="24" t="n">
        <v>14.4664598101661</v>
      </c>
      <c r="BE57" s="24" t="n">
        <v>54.1120638754048</v>
      </c>
      <c r="BF57" s="24" t="n">
        <v>1068.98636525217</v>
      </c>
      <c r="BG57" s="24" t="n">
        <v>138.588076042061</v>
      </c>
      <c r="BH57" s="24" t="n">
        <v>0</v>
      </c>
      <c r="BI57" s="24" t="n">
        <v>0</v>
      </c>
      <c r="BJ57" s="24" t="n">
        <v>90.425558705772</v>
      </c>
      <c r="BK57" s="24" t="n">
        <v>0</v>
      </c>
      <c r="BL57" s="24" t="n">
        <v>0</v>
      </c>
      <c r="BM57" s="24" t="n">
        <v>229.013634747833</v>
      </c>
      <c r="BN57" s="76" t="n">
        <v>1298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802057662622129</v>
      </c>
      <c r="F58" s="24" t="n">
        <v>1.86781986780767</v>
      </c>
      <c r="G58" s="24" t="n">
        <v>0</v>
      </c>
      <c r="H58" s="24" t="n">
        <v>2.07319550623891</v>
      </c>
      <c r="I58" s="24" t="n">
        <v>1.85961322735477</v>
      </c>
      <c r="J58" s="24" t="n">
        <v>0.118585683395197</v>
      </c>
      <c r="K58" s="24" t="n">
        <v>0</v>
      </c>
      <c r="L58" s="24" t="n">
        <v>0</v>
      </c>
      <c r="M58" s="24" t="n">
        <v>0</v>
      </c>
      <c r="N58" s="24" t="n">
        <v>2.40624255015711</v>
      </c>
      <c r="O58" s="24" t="n">
        <v>9.9721974826471</v>
      </c>
      <c r="P58" s="24" t="n">
        <v>0.150924849039052</v>
      </c>
      <c r="Q58" s="24" t="n">
        <v>0</v>
      </c>
      <c r="R58" s="24" t="n">
        <v>1.28868201461627</v>
      </c>
      <c r="S58" s="24" t="n">
        <v>0.0324514516042526</v>
      </c>
      <c r="T58" s="24" t="n">
        <v>3.24030794415698</v>
      </c>
      <c r="U58" s="24" t="n">
        <v>0.632197702123183</v>
      </c>
      <c r="V58" s="24" t="n">
        <v>0.279089874067598</v>
      </c>
      <c r="W58" s="24" t="n">
        <v>0.464692043153115</v>
      </c>
      <c r="X58" s="24" t="n">
        <v>1.50263649260644</v>
      </c>
      <c r="Y58" s="24" t="n">
        <v>1.63199844531164</v>
      </c>
      <c r="Z58" s="24" t="n">
        <v>0.347397111806642</v>
      </c>
      <c r="AA58" s="24" t="n">
        <v>0.0450409679934149</v>
      </c>
      <c r="AB58" s="24" t="n">
        <v>0.490250308519124</v>
      </c>
      <c r="AC58" s="24" t="n">
        <v>0.596931478821295</v>
      </c>
      <c r="AD58" s="24" t="n">
        <v>0.56273161459027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622629609336391</v>
      </c>
      <c r="AK58" s="24" t="n">
        <v>0.434942930403438</v>
      </c>
      <c r="AL58" s="24" t="n">
        <v>0</v>
      </c>
      <c r="AM58" s="24" t="n">
        <v>0.0945616896279395</v>
      </c>
      <c r="AN58" s="24" t="n">
        <v>0.414250797219532</v>
      </c>
      <c r="AO58" s="24" t="n">
        <v>0.0295879968589543</v>
      </c>
      <c r="AP58" s="24" t="n">
        <v>1.52802202008218</v>
      </c>
      <c r="AQ58" s="24" t="n">
        <v>1.09252324921158</v>
      </c>
      <c r="AR58" s="24" t="n">
        <v>6.90833394978273</v>
      </c>
      <c r="AS58" s="24" t="n">
        <v>2.71415578238251</v>
      </c>
      <c r="AT58" s="24" t="n">
        <v>20.280475137276</v>
      </c>
      <c r="AU58" s="24" t="n">
        <v>28.7506226532416</v>
      </c>
      <c r="AV58" s="24" t="n">
        <v>2.51634731172639</v>
      </c>
      <c r="AW58" s="24" t="n">
        <v>0.100093105523317</v>
      </c>
      <c r="AX58" s="24" t="n">
        <v>0.228429715867226</v>
      </c>
      <c r="AY58" s="24" t="n">
        <v>73.2070102201267</v>
      </c>
      <c r="AZ58" s="24" t="n">
        <v>0.758490392461661</v>
      </c>
      <c r="BA58" s="24" t="n">
        <v>5.56066690647302</v>
      </c>
      <c r="BB58" s="24" t="n">
        <v>15.0682923753287</v>
      </c>
      <c r="BC58" s="24" t="n">
        <v>10.6167066048163</v>
      </c>
      <c r="BD58" s="24" t="n">
        <v>4.56582631835133</v>
      </c>
      <c r="BE58" s="24" t="n">
        <v>15.9137570321908</v>
      </c>
      <c r="BF58" s="24" t="n">
        <v>221.04891818056</v>
      </c>
      <c r="BG58" s="24" t="n">
        <v>0</v>
      </c>
      <c r="BH58" s="24" t="n">
        <v>0</v>
      </c>
      <c r="BI58" s="24" t="n">
        <v>0</v>
      </c>
      <c r="BJ58" s="24" t="n">
        <v>23.9510818194396</v>
      </c>
      <c r="BK58" s="24" t="n">
        <v>0</v>
      </c>
      <c r="BL58" s="24" t="n">
        <v>0</v>
      </c>
      <c r="BM58" s="24" t="n">
        <v>23.9510818194396</v>
      </c>
      <c r="BN58" s="76" t="n">
        <v>24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6.69016460284865</v>
      </c>
      <c r="D59" s="24" t="n">
        <v>18.5182752222651</v>
      </c>
      <c r="E59" s="24" t="n">
        <v>0</v>
      </c>
      <c r="F59" s="24" t="n">
        <v>0</v>
      </c>
      <c r="G59" s="24" t="n">
        <v>0</v>
      </c>
      <c r="H59" s="24" t="n">
        <v>62.226400028295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484869162157579</v>
      </c>
      <c r="X59" s="24" t="n">
        <v>0</v>
      </c>
      <c r="Y59" s="24" t="n">
        <v>0</v>
      </c>
      <c r="Z59" s="24" t="n">
        <v>0</v>
      </c>
      <c r="AA59" s="24" t="n">
        <v>13.803763305501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3.204724185483</v>
      </c>
      <c r="AY59" s="24" t="n">
        <v>0</v>
      </c>
      <c r="AZ59" s="24" t="n">
        <v>0</v>
      </c>
      <c r="BA59" s="24" t="n">
        <v>14.916882038259</v>
      </c>
      <c r="BB59" s="24" t="n">
        <v>0</v>
      </c>
      <c r="BC59" s="24" t="n">
        <v>1.80474853237902</v>
      </c>
      <c r="BD59" s="24" t="n">
        <v>0.446703784557431</v>
      </c>
      <c r="BE59" s="24" t="n">
        <v>4.86295059527197</v>
      </c>
      <c r="BF59" s="24" t="n">
        <v>156.959481457018</v>
      </c>
      <c r="BG59" s="24" t="n">
        <v>0</v>
      </c>
      <c r="BH59" s="24" t="n">
        <v>0</v>
      </c>
      <c r="BI59" s="24" t="n">
        <v>0</v>
      </c>
      <c r="BJ59" s="24" t="n">
        <v>788.040516128767</v>
      </c>
      <c r="BK59" s="24" t="n">
        <v>0</v>
      </c>
      <c r="BL59" s="24" t="n">
        <v>0</v>
      </c>
      <c r="BM59" s="24" t="n">
        <v>788.040516128767</v>
      </c>
      <c r="BN59" s="76" t="n">
        <v>945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3.02034196209216</v>
      </c>
      <c r="D61" s="28" t="n">
        <v>3.50918598424668</v>
      </c>
      <c r="E61" s="28" t="n">
        <v>0</v>
      </c>
      <c r="F61" s="28" t="n">
        <v>0</v>
      </c>
      <c r="G61" s="28" t="n">
        <v>0.0331694902704892</v>
      </c>
      <c r="H61" s="28" t="n">
        <v>4.86640548556701</v>
      </c>
      <c r="I61" s="28" t="n">
        <v>0.173973359962786</v>
      </c>
      <c r="J61" s="28" t="n">
        <v>1.30150977610903</v>
      </c>
      <c r="K61" s="28" t="n">
        <v>0.220568177831727</v>
      </c>
      <c r="L61" s="28" t="n">
        <v>0.0882939883256197</v>
      </c>
      <c r="M61" s="28" t="n">
        <v>0</v>
      </c>
      <c r="N61" s="28" t="n">
        <v>3.09546838484766</v>
      </c>
      <c r="O61" s="28" t="n">
        <v>0.469616883156057</v>
      </c>
      <c r="P61" s="28" t="n">
        <v>1.04026162593359</v>
      </c>
      <c r="Q61" s="28" t="n">
        <v>0.362321172105462</v>
      </c>
      <c r="R61" s="28" t="n">
        <v>0</v>
      </c>
      <c r="S61" s="28" t="n">
        <v>0.380727489252016</v>
      </c>
      <c r="T61" s="28" t="n">
        <v>1.39019302515129</v>
      </c>
      <c r="U61" s="28" t="n">
        <v>0.361481364734574</v>
      </c>
      <c r="V61" s="28" t="n">
        <v>0</v>
      </c>
      <c r="W61" s="28" t="n">
        <v>0.533229183045642</v>
      </c>
      <c r="X61" s="28" t="n">
        <v>0</v>
      </c>
      <c r="Y61" s="28" t="n">
        <v>1.09773771451062</v>
      </c>
      <c r="Z61" s="28" t="n">
        <v>0</v>
      </c>
      <c r="AA61" s="28" t="n">
        <v>0.781789035127877</v>
      </c>
      <c r="AB61" s="28" t="n">
        <v>0</v>
      </c>
      <c r="AC61" s="28" t="n">
        <v>0.61020635216542</v>
      </c>
      <c r="AD61" s="28" t="n">
        <v>0</v>
      </c>
      <c r="AE61" s="28" t="n">
        <v>0.841226207647675</v>
      </c>
      <c r="AF61" s="28" t="n">
        <v>0.461040491498279</v>
      </c>
      <c r="AG61" s="28" t="n">
        <v>0</v>
      </c>
      <c r="AH61" s="28" t="n">
        <v>0.487152611023013</v>
      </c>
      <c r="AI61" s="28" t="n">
        <v>1.00842154184285</v>
      </c>
      <c r="AJ61" s="28" t="n">
        <v>0.036016412816395</v>
      </c>
      <c r="AK61" s="28" t="n">
        <v>0.245652395763425</v>
      </c>
      <c r="AL61" s="28" t="n">
        <v>0.0918443842379057</v>
      </c>
      <c r="AM61" s="28" t="n">
        <v>0.248713654815737</v>
      </c>
      <c r="AN61" s="28" t="n">
        <v>0.142415508727996</v>
      </c>
      <c r="AO61" s="28" t="n">
        <v>0</v>
      </c>
      <c r="AP61" s="28" t="n">
        <v>9.11589364893695</v>
      </c>
      <c r="AQ61" s="28" t="n">
        <v>2.536332180044</v>
      </c>
      <c r="AR61" s="28" t="n">
        <v>20.05085015263</v>
      </c>
      <c r="AS61" s="28" t="n">
        <v>16.0658435096102</v>
      </c>
      <c r="AT61" s="28" t="n">
        <v>0.695478099916334</v>
      </c>
      <c r="AU61" s="28" t="n">
        <v>4.87169246779986</v>
      </c>
      <c r="AV61" s="28" t="n">
        <v>1.43792628479413</v>
      </c>
      <c r="AW61" s="28" t="n">
        <v>0.255717529144039</v>
      </c>
      <c r="AX61" s="28" t="n">
        <v>0.985332637659509</v>
      </c>
      <c r="AY61" s="28" t="n">
        <v>2.47069293384554</v>
      </c>
      <c r="AZ61" s="28" t="n">
        <v>2.51081519637078</v>
      </c>
      <c r="BA61" s="28" t="n">
        <v>9.29734806368494</v>
      </c>
      <c r="BB61" s="28" t="n">
        <v>9.05985041721285</v>
      </c>
      <c r="BC61" s="28" t="n">
        <v>0.909794500776831</v>
      </c>
      <c r="BD61" s="28" t="n">
        <v>1.882194574041</v>
      </c>
      <c r="BE61" s="28" t="n">
        <v>78.3104188170468</v>
      </c>
      <c r="BF61" s="24" t="n">
        <v>187.355144676323</v>
      </c>
      <c r="BG61" s="28" t="n">
        <v>0</v>
      </c>
      <c r="BH61" s="28" t="n">
        <v>0</v>
      </c>
      <c r="BI61" s="28" t="n">
        <v>0</v>
      </c>
      <c r="BJ61" s="28" t="n">
        <v>150.644855323677</v>
      </c>
      <c r="BK61" s="28" t="n">
        <v>0</v>
      </c>
      <c r="BL61" s="28" t="n">
        <v>0</v>
      </c>
      <c r="BM61" s="24" t="n">
        <v>150.644855323677</v>
      </c>
      <c r="BN61" s="76" t="n">
        <v>338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16.6644999021053</v>
      </c>
      <c r="E62" s="28" t="n">
        <v>1.85920612771709</v>
      </c>
      <c r="F62" s="28" t="n">
        <v>55.6515311354316</v>
      </c>
      <c r="G62" s="28" t="n">
        <v>12.332365514829</v>
      </c>
      <c r="H62" s="28" t="n">
        <v>122.874879444343</v>
      </c>
      <c r="I62" s="28" t="n">
        <v>2.70476477390217</v>
      </c>
      <c r="J62" s="28" t="n">
        <v>12.4685555056127</v>
      </c>
      <c r="K62" s="28" t="n">
        <v>2.68674500591056</v>
      </c>
      <c r="L62" s="28" t="n">
        <v>1.53134313528611</v>
      </c>
      <c r="M62" s="28" t="n">
        <v>7.30438359712309</v>
      </c>
      <c r="N62" s="28" t="n">
        <v>9.82526467614475</v>
      </c>
      <c r="O62" s="28" t="n">
        <v>0</v>
      </c>
      <c r="P62" s="28" t="n">
        <v>0</v>
      </c>
      <c r="Q62" s="28" t="n">
        <v>11.5672119788711</v>
      </c>
      <c r="R62" s="28" t="n">
        <v>29.7271696725851</v>
      </c>
      <c r="S62" s="28" t="n">
        <v>4.50597665228184</v>
      </c>
      <c r="T62" s="28" t="n">
        <v>0</v>
      </c>
      <c r="U62" s="28" t="n">
        <v>0.324697300952706</v>
      </c>
      <c r="V62" s="28" t="n">
        <v>0</v>
      </c>
      <c r="W62" s="28" t="n">
        <v>0</v>
      </c>
      <c r="X62" s="28" t="n">
        <v>1.6335916255799</v>
      </c>
      <c r="Y62" s="28" t="n">
        <v>20.3721388392858</v>
      </c>
      <c r="Z62" s="28" t="n">
        <v>13.3242329202975</v>
      </c>
      <c r="AA62" s="28" t="n">
        <v>21.5917840458542</v>
      </c>
      <c r="AB62" s="28" t="n">
        <v>19.7338769424791</v>
      </c>
      <c r="AC62" s="28" t="n">
        <v>19.7611767040579</v>
      </c>
      <c r="AD62" s="28" t="n">
        <v>10.5488371671758</v>
      </c>
      <c r="AE62" s="28" t="n">
        <v>12.01946521623</v>
      </c>
      <c r="AF62" s="28" t="n">
        <v>0.40168420711917</v>
      </c>
      <c r="AG62" s="28" t="n">
        <v>0</v>
      </c>
      <c r="AH62" s="28" t="n">
        <v>4.12102647569522</v>
      </c>
      <c r="AI62" s="28" t="n">
        <v>0.0264302423141264</v>
      </c>
      <c r="AJ62" s="28" t="n">
        <v>0</v>
      </c>
      <c r="AK62" s="28" t="n">
        <v>6.65894360355377</v>
      </c>
      <c r="AL62" s="28" t="n">
        <v>3.666303457431</v>
      </c>
      <c r="AM62" s="28" t="n">
        <v>19.1354407658009</v>
      </c>
      <c r="AN62" s="28" t="n">
        <v>1.40805772824412</v>
      </c>
      <c r="AO62" s="28" t="n">
        <v>6.17483120453355</v>
      </c>
      <c r="AP62" s="28" t="n">
        <v>43.7996242234797</v>
      </c>
      <c r="AQ62" s="28" t="n">
        <v>0</v>
      </c>
      <c r="AR62" s="28" t="n">
        <v>0</v>
      </c>
      <c r="AS62" s="28" t="n">
        <v>30.4275427537582</v>
      </c>
      <c r="AT62" s="28" t="n">
        <v>0.166417454013906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27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52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156.176284043715</v>
      </c>
      <c r="D63" s="28" t="n">
        <v>100.289234676054</v>
      </c>
      <c r="E63" s="28" t="n">
        <v>15.7833945715464</v>
      </c>
      <c r="F63" s="28" t="n">
        <v>14.1949953844758</v>
      </c>
      <c r="G63" s="28" t="n">
        <v>15.9964202658898</v>
      </c>
      <c r="H63" s="28" t="n">
        <v>65.2435043856791</v>
      </c>
      <c r="I63" s="28" t="n">
        <v>0.257840291482292</v>
      </c>
      <c r="J63" s="28" t="n">
        <v>8.5589428573328</v>
      </c>
      <c r="K63" s="28" t="n">
        <v>1.02695405619438</v>
      </c>
      <c r="L63" s="28" t="n">
        <v>1.38330507074302</v>
      </c>
      <c r="M63" s="28" t="n">
        <v>7.08009222523997</v>
      </c>
      <c r="N63" s="28" t="n">
        <v>1.62759119092549</v>
      </c>
      <c r="O63" s="28" t="n">
        <v>0</v>
      </c>
      <c r="P63" s="28" t="n">
        <v>1.33431306560714</v>
      </c>
      <c r="Q63" s="28" t="n">
        <v>7.57373767841266</v>
      </c>
      <c r="R63" s="28" t="n">
        <v>1.86878246615899</v>
      </c>
      <c r="S63" s="28" t="n">
        <v>1.10023442004841</v>
      </c>
      <c r="T63" s="28" t="n">
        <v>0.746534115726798</v>
      </c>
      <c r="U63" s="28" t="n">
        <v>0.352590310729918</v>
      </c>
      <c r="V63" s="28" t="n">
        <v>0</v>
      </c>
      <c r="W63" s="28" t="n">
        <v>0.663493833423468</v>
      </c>
      <c r="X63" s="28" t="n">
        <v>0</v>
      </c>
      <c r="Y63" s="28" t="n">
        <v>9.75984931699715</v>
      </c>
      <c r="Z63" s="28" t="n">
        <v>2.1323417378847</v>
      </c>
      <c r="AA63" s="28" t="n">
        <v>4.06853340339617</v>
      </c>
      <c r="AB63" s="28" t="n">
        <v>2.01594012158455</v>
      </c>
      <c r="AC63" s="28" t="n">
        <v>5.59414916320196</v>
      </c>
      <c r="AD63" s="28" t="n">
        <v>0</v>
      </c>
      <c r="AE63" s="28" t="n">
        <v>5.14473381588212</v>
      </c>
      <c r="AF63" s="28" t="n">
        <v>4.09518423903008</v>
      </c>
      <c r="AG63" s="28" t="n">
        <v>1.79511325681531</v>
      </c>
      <c r="AH63" s="28" t="n">
        <v>4.01516128938961</v>
      </c>
      <c r="AI63" s="28" t="n">
        <v>7.1571525873591</v>
      </c>
      <c r="AJ63" s="28" t="n">
        <v>0.188718132931182</v>
      </c>
      <c r="AK63" s="28" t="n">
        <v>2.54612831003803</v>
      </c>
      <c r="AL63" s="28" t="n">
        <v>0.905972725293503</v>
      </c>
      <c r="AM63" s="28" t="n">
        <v>3.13285688473705</v>
      </c>
      <c r="AN63" s="28" t="n">
        <v>8.25351387548808</v>
      </c>
      <c r="AO63" s="28" t="n">
        <v>1.0964612731496</v>
      </c>
      <c r="AP63" s="28" t="n">
        <v>36.8683324262886</v>
      </c>
      <c r="AQ63" s="28" t="n">
        <v>71.1518616850698</v>
      </c>
      <c r="AR63" s="28" t="n">
        <v>56.7278197908123</v>
      </c>
      <c r="AS63" s="28" t="n">
        <v>656.321150393687</v>
      </c>
      <c r="AT63" s="28" t="n">
        <v>6.26824057679891</v>
      </c>
      <c r="AU63" s="28" t="n">
        <v>6.62613469289133</v>
      </c>
      <c r="AV63" s="28" t="n">
        <v>1.62086525296658</v>
      </c>
      <c r="AW63" s="28" t="n">
        <v>0.763408976512932</v>
      </c>
      <c r="AX63" s="28" t="n">
        <v>0.966762571501704</v>
      </c>
      <c r="AY63" s="28" t="n">
        <v>17.7225721844538</v>
      </c>
      <c r="AZ63" s="28" t="n">
        <v>10.8411527622386</v>
      </c>
      <c r="BA63" s="28" t="n">
        <v>0.522317869432544</v>
      </c>
      <c r="BB63" s="28" t="n">
        <v>16.0153920846187</v>
      </c>
      <c r="BC63" s="28" t="n">
        <v>0.62790276706676</v>
      </c>
      <c r="BD63" s="28" t="n">
        <v>4.50757213301714</v>
      </c>
      <c r="BE63" s="28" t="n">
        <v>20.5184777879229</v>
      </c>
      <c r="BF63" s="24" t="n">
        <v>1371.23001899784</v>
      </c>
      <c r="BG63" s="28" t="n">
        <v>0</v>
      </c>
      <c r="BH63" s="28" t="n">
        <v>0</v>
      </c>
      <c r="BI63" s="28" t="n">
        <v>0</v>
      </c>
      <c r="BJ63" s="28" t="n">
        <v>31.7699810021564</v>
      </c>
      <c r="BK63" s="28" t="n">
        <v>0</v>
      </c>
      <c r="BL63" s="28" t="n">
        <v>0</v>
      </c>
      <c r="BM63" s="24" t="n">
        <v>31.7699810021564</v>
      </c>
      <c r="BN63" s="76" t="n">
        <v>1403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5.2255786062907</v>
      </c>
      <c r="D64" s="28" t="n">
        <v>5.47176058126658</v>
      </c>
      <c r="E64" s="28" t="n">
        <v>0</v>
      </c>
      <c r="F64" s="28" t="n">
        <v>1.73977961233013</v>
      </c>
      <c r="G64" s="28" t="n">
        <v>0.675716623853364</v>
      </c>
      <c r="H64" s="28" t="n">
        <v>9.9321618785637</v>
      </c>
      <c r="I64" s="28" t="n">
        <v>0</v>
      </c>
      <c r="J64" s="28" t="n">
        <v>1.50308284593335</v>
      </c>
      <c r="K64" s="28" t="n">
        <v>0</v>
      </c>
      <c r="L64" s="28" t="n">
        <v>0</v>
      </c>
      <c r="M64" s="28" t="n">
        <v>2.43167299096762</v>
      </c>
      <c r="N64" s="28" t="n">
        <v>7.12525026892819</v>
      </c>
      <c r="O64" s="28" t="n">
        <v>2.63329770740511</v>
      </c>
      <c r="P64" s="28" t="n">
        <v>3.05173760142076</v>
      </c>
      <c r="Q64" s="28" t="n">
        <v>0</v>
      </c>
      <c r="R64" s="28" t="n">
        <v>336.455274194044</v>
      </c>
      <c r="S64" s="28" t="n">
        <v>22.9934792269602</v>
      </c>
      <c r="T64" s="28" t="n">
        <v>1.82788318481314</v>
      </c>
      <c r="U64" s="28" t="n">
        <v>0.36952148221555</v>
      </c>
      <c r="V64" s="28" t="n">
        <v>2.47838383983018</v>
      </c>
      <c r="W64" s="28" t="n">
        <v>8.73442517285217</v>
      </c>
      <c r="X64" s="28" t="n">
        <v>2.68869139496859</v>
      </c>
      <c r="Y64" s="28" t="n">
        <v>31.4462482402538</v>
      </c>
      <c r="Z64" s="28" t="n">
        <v>17.1989885493873</v>
      </c>
      <c r="AA64" s="28" t="n">
        <v>34.4010221618749</v>
      </c>
      <c r="AB64" s="28" t="n">
        <v>33.3899613164212</v>
      </c>
      <c r="AC64" s="28" t="n">
        <v>10.442317453371</v>
      </c>
      <c r="AD64" s="28" t="n">
        <v>6.46131885094546</v>
      </c>
      <c r="AE64" s="28" t="n">
        <v>28.2778863363701</v>
      </c>
      <c r="AF64" s="28" t="n">
        <v>0</v>
      </c>
      <c r="AG64" s="28" t="n">
        <v>0</v>
      </c>
      <c r="AH64" s="28" t="n">
        <v>57.7536104567151</v>
      </c>
      <c r="AI64" s="28" t="n">
        <v>0.112396953777277</v>
      </c>
      <c r="AJ64" s="28" t="n">
        <v>0</v>
      </c>
      <c r="AK64" s="28" t="n">
        <v>0</v>
      </c>
      <c r="AL64" s="28" t="n">
        <v>0</v>
      </c>
      <c r="AM64" s="28" t="n">
        <v>4.61396961188432</v>
      </c>
      <c r="AN64" s="28" t="n">
        <v>7.96153132464235</v>
      </c>
      <c r="AO64" s="28" t="n">
        <v>6.71566457519912</v>
      </c>
      <c r="AP64" s="28" t="n">
        <v>0</v>
      </c>
      <c r="AQ64" s="28" t="n">
        <v>41.4351472217728</v>
      </c>
      <c r="AR64" s="28" t="n">
        <v>18.3329847130122</v>
      </c>
      <c r="AS64" s="28" t="n">
        <v>161.547967349897</v>
      </c>
      <c r="AT64" s="28" t="n">
        <v>0</v>
      </c>
      <c r="AU64" s="28" t="n">
        <v>0</v>
      </c>
      <c r="AV64" s="28" t="n">
        <v>1.95043666102489</v>
      </c>
      <c r="AW64" s="28" t="n">
        <v>0.3248906158351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4.1493364870483</v>
      </c>
      <c r="BC64" s="28" t="n">
        <v>0</v>
      </c>
      <c r="BD64" s="28" t="n">
        <v>0</v>
      </c>
      <c r="BE64" s="28" t="n">
        <v>16.2128398038707</v>
      </c>
      <c r="BF64" s="24" t="n">
        <v>928.066215895946</v>
      </c>
      <c r="BG64" s="28" t="n">
        <v>0</v>
      </c>
      <c r="BH64" s="28" t="n">
        <v>0</v>
      </c>
      <c r="BI64" s="28" t="n">
        <v>0</v>
      </c>
      <c r="BJ64" s="28" t="n">
        <v>30.9337841040539</v>
      </c>
      <c r="BK64" s="28" t="n">
        <v>0</v>
      </c>
      <c r="BL64" s="28" t="n">
        <v>0</v>
      </c>
      <c r="BM64" s="24" t="n">
        <v>30.9337841040539</v>
      </c>
      <c r="BN64" s="76" t="n">
        <v>9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85270535348558</v>
      </c>
      <c r="D65" s="28" t="n">
        <v>1.50145912585449</v>
      </c>
      <c r="E65" s="28" t="n">
        <v>0</v>
      </c>
      <c r="F65" s="28" t="n">
        <v>0</v>
      </c>
      <c r="G65" s="28" t="n">
        <v>0.3016427610502</v>
      </c>
      <c r="H65" s="28" t="n">
        <v>0.153095851229108</v>
      </c>
      <c r="I65" s="28" t="n">
        <v>0</v>
      </c>
      <c r="J65" s="28" t="n">
        <v>0.171237713568024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60.7735928139214</v>
      </c>
      <c r="Q65" s="28" t="n">
        <v>0</v>
      </c>
      <c r="R65" s="28" t="n">
        <v>1.48445334726925</v>
      </c>
      <c r="S65" s="28" t="n">
        <v>0.168611953320839</v>
      </c>
      <c r="T65" s="28" t="n">
        <v>4.57681482359992</v>
      </c>
      <c r="U65" s="28" t="n">
        <v>13.7612069647607</v>
      </c>
      <c r="V65" s="28" t="n">
        <v>10.3608279632136</v>
      </c>
      <c r="W65" s="28" t="n">
        <v>1.76628946173156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507263840866866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592653100589329</v>
      </c>
      <c r="AR65" s="28" t="n">
        <v>30.412816587649</v>
      </c>
      <c r="AS65" s="28" t="n">
        <v>1.7086526053645</v>
      </c>
      <c r="AT65" s="28" t="n">
        <v>0</v>
      </c>
      <c r="AU65" s="28" t="n">
        <v>0</v>
      </c>
      <c r="AV65" s="28" t="n">
        <v>2.9555050012078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84259797974264</v>
      </c>
      <c r="BB65" s="28" t="n">
        <v>0</v>
      </c>
      <c r="BC65" s="28" t="n">
        <v>0.13145434712048</v>
      </c>
      <c r="BD65" s="28" t="n">
        <v>1.05940460849682</v>
      </c>
      <c r="BE65" s="28" t="n">
        <v>17.2234514967665</v>
      </c>
      <c r="BF65" s="24" t="n">
        <v>152.315812453498</v>
      </c>
      <c r="BG65" s="28" t="n">
        <v>20.714483306087</v>
      </c>
      <c r="BH65" s="28" t="n">
        <v>0</v>
      </c>
      <c r="BI65" s="28" t="n">
        <v>0</v>
      </c>
      <c r="BJ65" s="28" t="n">
        <v>90.9697042404149</v>
      </c>
      <c r="BK65" s="28" t="n">
        <v>0</v>
      </c>
      <c r="BL65" s="28" t="n">
        <v>0</v>
      </c>
      <c r="BM65" s="24" t="n">
        <v>111.684187546502</v>
      </c>
      <c r="BN65" s="76" t="n">
        <v>264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79.850329945803</v>
      </c>
      <c r="D66" s="24" t="n">
        <v>76.9669769630375</v>
      </c>
      <c r="E66" s="24" t="n">
        <v>11.794349644804</v>
      </c>
      <c r="F66" s="24" t="n">
        <v>3.14826974874933</v>
      </c>
      <c r="G66" s="24" t="n">
        <v>4.78089119312105</v>
      </c>
      <c r="H66" s="24" t="n">
        <v>50.6016506392603</v>
      </c>
      <c r="I66" s="24" t="n">
        <v>0</v>
      </c>
      <c r="J66" s="24" t="n">
        <v>2.99004135747306</v>
      </c>
      <c r="K66" s="24" t="n">
        <v>0.118164938186379</v>
      </c>
      <c r="L66" s="24" t="n">
        <v>4.90655164744918</v>
      </c>
      <c r="M66" s="24" t="n">
        <v>1.53131337050151</v>
      </c>
      <c r="N66" s="24" t="n">
        <v>23.8300504042132</v>
      </c>
      <c r="O66" s="24" t="n">
        <v>0</v>
      </c>
      <c r="P66" s="24" t="n">
        <v>7.83327212867339</v>
      </c>
      <c r="Q66" s="24" t="n">
        <v>0.495548876732709</v>
      </c>
      <c r="R66" s="24" t="n">
        <v>212.578980484601</v>
      </c>
      <c r="S66" s="24" t="n">
        <v>21.7732837804251</v>
      </c>
      <c r="T66" s="24" t="n">
        <v>19.0534709180815</v>
      </c>
      <c r="U66" s="24" t="n">
        <v>14.6553007702393</v>
      </c>
      <c r="V66" s="24" t="n">
        <v>19.5082529334802</v>
      </c>
      <c r="W66" s="24" t="n">
        <v>42.2120296665918</v>
      </c>
      <c r="X66" s="24" t="n">
        <v>13.5657092711958</v>
      </c>
      <c r="Y66" s="24" t="n">
        <v>22.6496686660301</v>
      </c>
      <c r="Z66" s="24" t="n">
        <v>4.34794809096968</v>
      </c>
      <c r="AA66" s="24" t="n">
        <v>14.2441249146325</v>
      </c>
      <c r="AB66" s="24" t="n">
        <v>19.3790477326764</v>
      </c>
      <c r="AC66" s="24" t="n">
        <v>28.2201977452057</v>
      </c>
      <c r="AD66" s="24" t="n">
        <v>8.51915367097467</v>
      </c>
      <c r="AE66" s="24" t="n">
        <v>18.5426422164555</v>
      </c>
      <c r="AF66" s="24" t="n">
        <v>0</v>
      </c>
      <c r="AG66" s="24" t="n">
        <v>0</v>
      </c>
      <c r="AH66" s="24" t="n">
        <v>2.59869309150591</v>
      </c>
      <c r="AI66" s="24" t="n">
        <v>0</v>
      </c>
      <c r="AJ66" s="24" t="n">
        <v>1.11105169321214</v>
      </c>
      <c r="AK66" s="24" t="n">
        <v>0</v>
      </c>
      <c r="AL66" s="24" t="n">
        <v>0</v>
      </c>
      <c r="AM66" s="24" t="n">
        <v>3.71579963222658</v>
      </c>
      <c r="AN66" s="24" t="n">
        <v>0</v>
      </c>
      <c r="AO66" s="24" t="n">
        <v>0.663136403823629</v>
      </c>
      <c r="AP66" s="24" t="n">
        <v>20.2345436491789</v>
      </c>
      <c r="AQ66" s="24" t="n">
        <v>0</v>
      </c>
      <c r="AR66" s="24" t="n">
        <v>0</v>
      </c>
      <c r="AS66" s="24" t="n">
        <v>0</v>
      </c>
      <c r="AT66" s="24" t="n">
        <v>3.62979851650498</v>
      </c>
      <c r="AU66" s="24" t="n">
        <v>0</v>
      </c>
      <c r="AV66" s="24" t="n">
        <v>0</v>
      </c>
      <c r="AW66" s="24" t="n">
        <v>0.388900991388287</v>
      </c>
      <c r="AX66" s="24" t="n">
        <v>0</v>
      </c>
      <c r="AY66" s="24" t="n">
        <v>0</v>
      </c>
      <c r="AZ66" s="24" t="n">
        <v>0</v>
      </c>
      <c r="BA66" s="24" t="n">
        <v>21.8307581304759</v>
      </c>
      <c r="BB66" s="24" t="n">
        <v>1.28673903894005</v>
      </c>
      <c r="BC66" s="24" t="n">
        <v>0.205710414878317</v>
      </c>
      <c r="BD66" s="24" t="n">
        <v>22.4220557357209</v>
      </c>
      <c r="BE66" s="24" t="n">
        <v>0</v>
      </c>
      <c r="BF66" s="24" t="n">
        <v>1206.18440901742</v>
      </c>
      <c r="BG66" s="24" t="n">
        <v>0</v>
      </c>
      <c r="BH66" s="24" t="n">
        <v>0</v>
      </c>
      <c r="BI66" s="24" t="n">
        <v>0</v>
      </c>
      <c r="BJ66" s="24" t="n">
        <v>0.815590982580628</v>
      </c>
      <c r="BK66" s="24" t="n">
        <v>0</v>
      </c>
      <c r="BL66" s="24" t="n">
        <v>0</v>
      </c>
      <c r="BM66" s="24" t="n">
        <v>0.815590982580628</v>
      </c>
      <c r="BN66" s="76" t="n">
        <v>1207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12340170947017</v>
      </c>
      <c r="D67" s="24" t="n">
        <v>0</v>
      </c>
      <c r="E67" s="24" t="n">
        <v>9.85737553113609</v>
      </c>
      <c r="F67" s="24" t="n">
        <v>0.651904560394686</v>
      </c>
      <c r="G67" s="24" t="n">
        <v>0</v>
      </c>
      <c r="H67" s="24" t="n">
        <v>12.2680072008522</v>
      </c>
      <c r="I67" s="24" t="n">
        <v>1.16418309351061</v>
      </c>
      <c r="J67" s="24" t="n">
        <v>14.2748153320301</v>
      </c>
      <c r="K67" s="24" t="n">
        <v>1.30240713871319</v>
      </c>
      <c r="L67" s="24" t="n">
        <v>13.9615356532379</v>
      </c>
      <c r="M67" s="24" t="n">
        <v>0</v>
      </c>
      <c r="N67" s="24" t="n">
        <v>9.03336680075398</v>
      </c>
      <c r="O67" s="24" t="n">
        <v>7.97754471649654</v>
      </c>
      <c r="P67" s="24" t="n">
        <v>8.42996175526123</v>
      </c>
      <c r="Q67" s="24" t="n">
        <v>0</v>
      </c>
      <c r="R67" s="24" t="n">
        <v>62.3506898874988</v>
      </c>
      <c r="S67" s="24" t="n">
        <v>215.5734351</v>
      </c>
      <c r="T67" s="24" t="n">
        <v>26.1962839070109</v>
      </c>
      <c r="U67" s="24" t="n">
        <v>43.617678621318</v>
      </c>
      <c r="V67" s="24" t="n">
        <v>48.7653645513771</v>
      </c>
      <c r="W67" s="24" t="n">
        <v>10.0056869897556</v>
      </c>
      <c r="X67" s="24" t="n">
        <v>28.6792409892933</v>
      </c>
      <c r="Y67" s="24" t="n">
        <v>62.8308193508929</v>
      </c>
      <c r="Z67" s="24" t="n">
        <v>0</v>
      </c>
      <c r="AA67" s="24" t="n">
        <v>7.46608797684886</v>
      </c>
      <c r="AB67" s="24" t="n">
        <v>47.4815073290633</v>
      </c>
      <c r="AC67" s="24" t="n">
        <v>4.13596411430994</v>
      </c>
      <c r="AD67" s="24" t="n">
        <v>23.5528689924304</v>
      </c>
      <c r="AE67" s="24" t="n">
        <v>1.44461881476471</v>
      </c>
      <c r="AF67" s="24" t="n">
        <v>0</v>
      </c>
      <c r="AG67" s="24" t="n">
        <v>0</v>
      </c>
      <c r="AH67" s="24" t="n">
        <v>1.06112515473475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69788527206852</v>
      </c>
      <c r="AN67" s="24" t="n">
        <v>0</v>
      </c>
      <c r="AO67" s="24" t="n">
        <v>6.3623774766819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70.255076481383</v>
      </c>
      <c r="BG67" s="24" t="n">
        <v>0</v>
      </c>
      <c r="BH67" s="24" t="n">
        <v>0</v>
      </c>
      <c r="BI67" s="24" t="n">
        <v>0</v>
      </c>
      <c r="BJ67" s="24" t="n">
        <v>10.7449235186175</v>
      </c>
      <c r="BK67" s="24" t="n">
        <v>0</v>
      </c>
      <c r="BL67" s="24" t="n">
        <v>0</v>
      </c>
      <c r="BM67" s="24" t="n">
        <v>10.7449235186175</v>
      </c>
      <c r="BN67" s="76" t="n">
        <v>68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272805303363223</v>
      </c>
      <c r="H68" s="24" t="n">
        <v>5.84426141780934</v>
      </c>
      <c r="I68" s="24" t="n">
        <v>0.388874390334367</v>
      </c>
      <c r="J68" s="24" t="n">
        <v>19.0075554406071</v>
      </c>
      <c r="K68" s="24" t="n">
        <v>0.418505575124763</v>
      </c>
      <c r="L68" s="24" t="n">
        <v>2.72433953186551</v>
      </c>
      <c r="M68" s="24" t="n">
        <v>2.10922183831667</v>
      </c>
      <c r="N68" s="24" t="n">
        <v>4.13917677565679</v>
      </c>
      <c r="O68" s="24" t="n">
        <v>6.59164042211832</v>
      </c>
      <c r="P68" s="24" t="n">
        <v>0</v>
      </c>
      <c r="Q68" s="24" t="n">
        <v>0</v>
      </c>
      <c r="R68" s="24" t="n">
        <v>0.682880396528452</v>
      </c>
      <c r="S68" s="24" t="n">
        <v>12.753356939389</v>
      </c>
      <c r="T68" s="24" t="n">
        <v>0</v>
      </c>
      <c r="U68" s="24" t="n">
        <v>0</v>
      </c>
      <c r="V68" s="24" t="n">
        <v>4.61956716374055</v>
      </c>
      <c r="W68" s="24" t="n">
        <v>6.27167691678987</v>
      </c>
      <c r="X68" s="24" t="n">
        <v>17.2476454494693</v>
      </c>
      <c r="Y68" s="24" t="n">
        <v>130.175699350287</v>
      </c>
      <c r="Z68" s="24" t="n">
        <v>0</v>
      </c>
      <c r="AA68" s="24" t="n">
        <v>3.82483806466058</v>
      </c>
      <c r="AB68" s="24" t="n">
        <v>1.22004406768602</v>
      </c>
      <c r="AC68" s="24" t="n">
        <v>0.460189014448024</v>
      </c>
      <c r="AD68" s="24" t="n">
        <v>6.10432218097669</v>
      </c>
      <c r="AE68" s="24" t="n">
        <v>4.09341037926711</v>
      </c>
      <c r="AF68" s="24" t="n">
        <v>4.0633778710358</v>
      </c>
      <c r="AG68" s="24" t="n">
        <v>0</v>
      </c>
      <c r="AH68" s="24" t="n">
        <v>14.2488560566714</v>
      </c>
      <c r="AI68" s="24" t="n">
        <v>0.362195252527553</v>
      </c>
      <c r="AJ68" s="24" t="n">
        <v>1.27370973327895</v>
      </c>
      <c r="AK68" s="24" t="n">
        <v>0</v>
      </c>
      <c r="AL68" s="24" t="n">
        <v>0.262114723439206</v>
      </c>
      <c r="AM68" s="24" t="n">
        <v>5.30357662504929</v>
      </c>
      <c r="AN68" s="24" t="n">
        <v>1.07510645722004</v>
      </c>
      <c r="AO68" s="24" t="n">
        <v>9.46105266233886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65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265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4.6408014209871</v>
      </c>
      <c r="D69" s="24" t="n">
        <v>35.4401337355284</v>
      </c>
      <c r="E69" s="24" t="n">
        <v>0</v>
      </c>
      <c r="F69" s="24" t="n">
        <v>0</v>
      </c>
      <c r="G69" s="24" t="n">
        <v>0</v>
      </c>
      <c r="H69" s="24" t="n">
        <v>1.3959937203283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04925094430391</v>
      </c>
      <c r="O69" s="24" t="n">
        <v>0</v>
      </c>
      <c r="P69" s="24" t="n">
        <v>0</v>
      </c>
      <c r="Q69" s="24" t="n">
        <v>0</v>
      </c>
      <c r="R69" s="24" t="n">
        <v>0.0697873501670106</v>
      </c>
      <c r="S69" s="24" t="n">
        <v>0</v>
      </c>
      <c r="T69" s="24" t="n">
        <v>24.1140171775934</v>
      </c>
      <c r="U69" s="24" t="n">
        <v>0.232891808693618</v>
      </c>
      <c r="V69" s="24" t="n">
        <v>0.141570511567872</v>
      </c>
      <c r="W69" s="24" t="n">
        <v>0</v>
      </c>
      <c r="X69" s="24" t="n">
        <v>0.14232309188165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11015938228694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575244450779145</v>
      </c>
      <c r="BA69" s="24" t="n">
        <v>32.152636067554</v>
      </c>
      <c r="BB69" s="24" t="n">
        <v>0.837148394073384</v>
      </c>
      <c r="BC69" s="24" t="n">
        <v>2.65578164177396</v>
      </c>
      <c r="BD69" s="24" t="n">
        <v>132.909270890426</v>
      </c>
      <c r="BE69" s="24" t="n">
        <v>19.1953865229931</v>
      </c>
      <c r="BF69" s="24" t="n">
        <v>255.018927817006</v>
      </c>
      <c r="BG69" s="24" t="n">
        <v>0</v>
      </c>
      <c r="BH69" s="24" t="n">
        <v>0</v>
      </c>
      <c r="BI69" s="24" t="n">
        <v>0</v>
      </c>
      <c r="BJ69" s="24" t="n">
        <v>189.981072182994</v>
      </c>
      <c r="BK69" s="24" t="n">
        <v>0</v>
      </c>
      <c r="BL69" s="24" t="n">
        <v>0</v>
      </c>
      <c r="BM69" s="24" t="n">
        <v>189.981072182994</v>
      </c>
      <c r="BN69" s="76" t="n">
        <v>44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117754125187265</v>
      </c>
      <c r="H71" s="28" t="n">
        <v>9.06632571040533</v>
      </c>
      <c r="I71" s="28" t="n">
        <v>0</v>
      </c>
      <c r="J71" s="28" t="n">
        <v>0</v>
      </c>
      <c r="K71" s="28" t="n">
        <v>0.163186854666556</v>
      </c>
      <c r="L71" s="28" t="n">
        <v>1.58861847044072</v>
      </c>
      <c r="M71" s="28" t="n">
        <v>0</v>
      </c>
      <c r="N71" s="28" t="n">
        <v>0.159151368402272</v>
      </c>
      <c r="O71" s="28" t="n">
        <v>0</v>
      </c>
      <c r="P71" s="28" t="n">
        <v>0</v>
      </c>
      <c r="Q71" s="28" t="n">
        <v>0</v>
      </c>
      <c r="R71" s="28" t="n">
        <v>3.45966331780224</v>
      </c>
      <c r="S71" s="28" t="n">
        <v>0</v>
      </c>
      <c r="T71" s="28" t="n">
        <v>2.59408115157721</v>
      </c>
      <c r="U71" s="28" t="n">
        <v>0.248734835443973</v>
      </c>
      <c r="V71" s="28" t="n">
        <v>20.4792481376462</v>
      </c>
      <c r="W71" s="28" t="n">
        <v>0.0999685799191979</v>
      </c>
      <c r="X71" s="28" t="n">
        <v>0.409439647017039</v>
      </c>
      <c r="Y71" s="28" t="n">
        <v>0</v>
      </c>
      <c r="Z71" s="28" t="n">
        <v>0.389771346657924</v>
      </c>
      <c r="AA71" s="28" t="n">
        <v>0</v>
      </c>
      <c r="AB71" s="28" t="n">
        <v>0.0503531484129651</v>
      </c>
      <c r="AC71" s="28" t="n">
        <v>1.09726427825857</v>
      </c>
      <c r="AD71" s="28" t="n">
        <v>0.886985037245807</v>
      </c>
      <c r="AE71" s="28" t="n">
        <v>2.49062728063935</v>
      </c>
      <c r="AF71" s="28" t="n">
        <v>0</v>
      </c>
      <c r="AG71" s="28" t="n">
        <v>0.10123054323172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491911322439409</v>
      </c>
      <c r="AM71" s="28" t="n">
        <v>0.250792150549518</v>
      </c>
      <c r="AN71" s="28" t="n">
        <v>0</v>
      </c>
      <c r="AO71" s="28" t="n">
        <v>0.132941913941193</v>
      </c>
      <c r="AP71" s="28" t="n">
        <v>3.78697477979468</v>
      </c>
      <c r="AQ71" s="28" t="n">
        <v>0.158048432540345</v>
      </c>
      <c r="AR71" s="28" t="n">
        <v>0</v>
      </c>
      <c r="AS71" s="28" t="n">
        <v>0.688901257725447</v>
      </c>
      <c r="AT71" s="28" t="n">
        <v>1.65759920141487</v>
      </c>
      <c r="AU71" s="28" t="n">
        <v>0.0828708410699465</v>
      </c>
      <c r="AV71" s="28" t="n">
        <v>0.326708752385669</v>
      </c>
      <c r="AW71" s="28" t="n">
        <v>0.067137614728591</v>
      </c>
      <c r="AX71" s="28" t="n">
        <v>7.81334479956688</v>
      </c>
      <c r="AY71" s="28" t="n">
        <v>2.35926910757053</v>
      </c>
      <c r="AZ71" s="28" t="n">
        <v>0.467781073093111</v>
      </c>
      <c r="BA71" s="28" t="n">
        <v>11.0046653198002</v>
      </c>
      <c r="BB71" s="28" t="n">
        <v>15.2222731008217</v>
      </c>
      <c r="BC71" s="28" t="n">
        <v>0.123232170128176</v>
      </c>
      <c r="BD71" s="28" t="n">
        <v>0.0543186097452448</v>
      </c>
      <c r="BE71" s="28" t="n">
        <v>1.23924445028552</v>
      </c>
      <c r="BF71" s="24" t="n">
        <v>88.8876985403599</v>
      </c>
      <c r="BG71" s="28" t="n">
        <v>0</v>
      </c>
      <c r="BH71" s="28" t="n">
        <v>0</v>
      </c>
      <c r="BI71" s="28" t="n">
        <v>0</v>
      </c>
      <c r="BJ71" s="28" t="n">
        <v>120.11230145964</v>
      </c>
      <c r="BK71" s="28" t="n">
        <v>0</v>
      </c>
      <c r="BL71" s="28" t="n">
        <v>0</v>
      </c>
      <c r="BM71" s="24" t="n">
        <v>120.11230145964</v>
      </c>
      <c r="BN71" s="76" t="n">
        <v>209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136459361269806</v>
      </c>
      <c r="I72" s="28" t="n">
        <v>0</v>
      </c>
      <c r="J72" s="28" t="n">
        <v>0.219551155628317</v>
      </c>
      <c r="K72" s="28" t="n">
        <v>0</v>
      </c>
      <c r="L72" s="28" t="n">
        <v>0.86544434004544</v>
      </c>
      <c r="M72" s="28" t="n">
        <v>1.10531176305373</v>
      </c>
      <c r="N72" s="28" t="n">
        <v>7.16352410787422</v>
      </c>
      <c r="O72" s="28" t="n">
        <v>6.46072613767147</v>
      </c>
      <c r="P72" s="28" t="n">
        <v>0</v>
      </c>
      <c r="Q72" s="28" t="n">
        <v>0</v>
      </c>
      <c r="R72" s="28" t="n">
        <v>0</v>
      </c>
      <c r="S72" s="28" t="n">
        <v>0.0644155618816279</v>
      </c>
      <c r="T72" s="28" t="n">
        <v>0</v>
      </c>
      <c r="U72" s="28" t="n">
        <v>0</v>
      </c>
      <c r="V72" s="28" t="n">
        <v>0.430163793537924</v>
      </c>
      <c r="W72" s="28" t="n">
        <v>0.446174313346739</v>
      </c>
      <c r="X72" s="28" t="n">
        <v>0.914069174549029</v>
      </c>
      <c r="Y72" s="28" t="n">
        <v>3.4683501756732</v>
      </c>
      <c r="Z72" s="28" t="n">
        <v>0</v>
      </c>
      <c r="AA72" s="28" t="n">
        <v>2.3761490162564</v>
      </c>
      <c r="AB72" s="28" t="n">
        <v>1.59268583713872</v>
      </c>
      <c r="AC72" s="28" t="n">
        <v>0.071850953305473</v>
      </c>
      <c r="AD72" s="28" t="n">
        <v>10.9317257051989</v>
      </c>
      <c r="AE72" s="28" t="n">
        <v>3.46702040932014</v>
      </c>
      <c r="AF72" s="28" t="n">
        <v>0.63474715018444</v>
      </c>
      <c r="AG72" s="28" t="n">
        <v>0</v>
      </c>
      <c r="AH72" s="28" t="n">
        <v>0.556052388174925</v>
      </c>
      <c r="AI72" s="28" t="n">
        <v>0</v>
      </c>
      <c r="AJ72" s="28" t="n">
        <v>0.697771178042107</v>
      </c>
      <c r="AK72" s="28" t="n">
        <v>9.767261777344</v>
      </c>
      <c r="AL72" s="28" t="n">
        <v>0.366384636846411</v>
      </c>
      <c r="AM72" s="28" t="n">
        <v>1.60160740280141</v>
      </c>
      <c r="AN72" s="28" t="n">
        <v>0.607390801143451</v>
      </c>
      <c r="AO72" s="28" t="n">
        <v>3.24328314728903</v>
      </c>
      <c r="AP72" s="28" t="n">
        <v>0</v>
      </c>
      <c r="AQ72" s="28" t="n">
        <v>103.775532224846</v>
      </c>
      <c r="AR72" s="28" t="n">
        <v>0</v>
      </c>
      <c r="AS72" s="28" t="n">
        <v>0.89810363403083</v>
      </c>
      <c r="AT72" s="28" t="n">
        <v>0</v>
      </c>
      <c r="AU72" s="28" t="n">
        <v>0</v>
      </c>
      <c r="AV72" s="28" t="n">
        <v>0.236160888495948</v>
      </c>
      <c r="AW72" s="28" t="n">
        <v>0.318478800935529</v>
      </c>
      <c r="AX72" s="28" t="n">
        <v>0</v>
      </c>
      <c r="AY72" s="28" t="n">
        <v>0</v>
      </c>
      <c r="AZ72" s="28" t="n">
        <v>6.31027138763769</v>
      </c>
      <c r="BA72" s="28" t="n">
        <v>0</v>
      </c>
      <c r="BB72" s="28" t="n">
        <v>0.458935071743302</v>
      </c>
      <c r="BC72" s="28" t="n">
        <v>4.97162922658087</v>
      </c>
      <c r="BD72" s="28" t="n">
        <v>2.21162618307127</v>
      </c>
      <c r="BE72" s="28" t="n">
        <v>22.2749587123304</v>
      </c>
      <c r="BF72" s="24" t="n">
        <v>198.643816417248</v>
      </c>
      <c r="BG72" s="28" t="n">
        <v>0</v>
      </c>
      <c r="BH72" s="28" t="n">
        <v>0</v>
      </c>
      <c r="BI72" s="28" t="n">
        <v>0</v>
      </c>
      <c r="BJ72" s="28" t="n">
        <v>11.3561835827518</v>
      </c>
      <c r="BK72" s="28" t="n">
        <v>0</v>
      </c>
      <c r="BL72" s="28" t="n">
        <v>0</v>
      </c>
      <c r="BM72" s="24" t="n">
        <v>11.3561835827518</v>
      </c>
      <c r="BN72" s="76" t="n">
        <v>210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4.0461714689634</v>
      </c>
      <c r="F73" s="28" t="n">
        <v>0</v>
      </c>
      <c r="G73" s="28" t="n">
        <v>4.38001095457195</v>
      </c>
      <c r="H73" s="28" t="n">
        <v>9.88779272826552</v>
      </c>
      <c r="I73" s="28" t="n">
        <v>0.235778133236783</v>
      </c>
      <c r="J73" s="28" t="n">
        <v>2.02770975835351</v>
      </c>
      <c r="K73" s="28" t="n">
        <v>0.510758663057776</v>
      </c>
      <c r="L73" s="28" t="n">
        <v>3.33442345406226</v>
      </c>
      <c r="M73" s="28" t="n">
        <v>1.48103276571845</v>
      </c>
      <c r="N73" s="28" t="n">
        <v>24.1502876691387</v>
      </c>
      <c r="O73" s="28" t="n">
        <v>11.9231044053683</v>
      </c>
      <c r="P73" s="28" t="n">
        <v>4.26837088461522</v>
      </c>
      <c r="Q73" s="28" t="n">
        <v>0.438935178518104</v>
      </c>
      <c r="R73" s="28" t="n">
        <v>24.2383483393654</v>
      </c>
      <c r="S73" s="28" t="n">
        <v>13.807710686962</v>
      </c>
      <c r="T73" s="28" t="n">
        <v>15.3059415023964</v>
      </c>
      <c r="U73" s="28" t="n">
        <v>11.4499540692632</v>
      </c>
      <c r="V73" s="28" t="n">
        <v>35.0119329884999</v>
      </c>
      <c r="W73" s="28" t="n">
        <v>2.18796011463519</v>
      </c>
      <c r="X73" s="28" t="n">
        <v>13.5407993631452</v>
      </c>
      <c r="Y73" s="28" t="n">
        <v>12.5221738863811</v>
      </c>
      <c r="Z73" s="28" t="n">
        <v>1.56155142436136</v>
      </c>
      <c r="AA73" s="28" t="n">
        <v>2.95951643641002</v>
      </c>
      <c r="AB73" s="28" t="n">
        <v>0.763161531917727</v>
      </c>
      <c r="AC73" s="28" t="n">
        <v>2.90915569866016</v>
      </c>
      <c r="AD73" s="28" t="n">
        <v>2.73319104741194</v>
      </c>
      <c r="AE73" s="28" t="n">
        <v>0.144926244997885</v>
      </c>
      <c r="AF73" s="28" t="n">
        <v>0</v>
      </c>
      <c r="AG73" s="28" t="n">
        <v>0</v>
      </c>
      <c r="AH73" s="28" t="n">
        <v>4.55039191316856</v>
      </c>
      <c r="AI73" s="28" t="n">
        <v>2.49557706121028</v>
      </c>
      <c r="AJ73" s="28" t="n">
        <v>9.13495406818013</v>
      </c>
      <c r="AK73" s="28" t="n">
        <v>0</v>
      </c>
      <c r="AL73" s="28" t="n">
        <v>0</v>
      </c>
      <c r="AM73" s="28" t="n">
        <v>2.55911857716874</v>
      </c>
      <c r="AN73" s="28" t="n">
        <v>0</v>
      </c>
      <c r="AO73" s="28" t="n">
        <v>5.56131368725109</v>
      </c>
      <c r="AP73" s="28" t="n">
        <v>8.26785705488306</v>
      </c>
      <c r="AQ73" s="28" t="n">
        <v>7.62732323173589</v>
      </c>
      <c r="AR73" s="28" t="n">
        <v>0</v>
      </c>
      <c r="AS73" s="28" t="n">
        <v>0</v>
      </c>
      <c r="AT73" s="28" t="n">
        <v>0</v>
      </c>
      <c r="AU73" s="28" t="n">
        <v>2.28938665417118</v>
      </c>
      <c r="AV73" s="28" t="n">
        <v>0</v>
      </c>
      <c r="AW73" s="28" t="n">
        <v>0.253900035804968</v>
      </c>
      <c r="AX73" s="28" t="n">
        <v>0</v>
      </c>
      <c r="AY73" s="28" t="n">
        <v>1.58735696975037</v>
      </c>
      <c r="AZ73" s="28" t="n">
        <v>2.20891289102034</v>
      </c>
      <c r="BA73" s="28" t="n">
        <v>8.27373920845397</v>
      </c>
      <c r="BB73" s="28" t="n">
        <v>0.734560115143674</v>
      </c>
      <c r="BC73" s="28" t="n">
        <v>2.2568423979723</v>
      </c>
      <c r="BD73" s="28" t="n">
        <v>26.0244157698623</v>
      </c>
      <c r="BE73" s="28" t="n">
        <v>5.52445880067451</v>
      </c>
      <c r="BF73" s="24" t="n">
        <v>295.170807834729</v>
      </c>
      <c r="BG73" s="28" t="n">
        <v>0</v>
      </c>
      <c r="BH73" s="28" t="n">
        <v>0</v>
      </c>
      <c r="BI73" s="28" t="n">
        <v>0</v>
      </c>
      <c r="BJ73" s="28" t="n">
        <v>1.82919216527134</v>
      </c>
      <c r="BK73" s="28" t="n">
        <v>0</v>
      </c>
      <c r="BL73" s="28" t="n">
        <v>0</v>
      </c>
      <c r="BM73" s="24" t="n">
        <v>1.82919216527134</v>
      </c>
      <c r="BN73" s="76" t="n">
        <v>297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.02175447944363</v>
      </c>
      <c r="D74" s="28" t="n">
        <v>1.97463079332907</v>
      </c>
      <c r="E74" s="28" t="n">
        <v>4.21088500815543</v>
      </c>
      <c r="F74" s="28" t="n">
        <v>3.16733805893538</v>
      </c>
      <c r="G74" s="28" t="n">
        <v>12.1262088858835</v>
      </c>
      <c r="H74" s="28" t="n">
        <v>18.1939833076884</v>
      </c>
      <c r="I74" s="28" t="n">
        <v>0.894064822376698</v>
      </c>
      <c r="J74" s="28" t="n">
        <v>1.9695832740834</v>
      </c>
      <c r="K74" s="28" t="n">
        <v>0.413807446010371</v>
      </c>
      <c r="L74" s="28" t="n">
        <v>4.10597028395518</v>
      </c>
      <c r="M74" s="28" t="n">
        <v>1.86843283294197</v>
      </c>
      <c r="N74" s="28" t="n">
        <v>4.0389235118338</v>
      </c>
      <c r="O74" s="28" t="n">
        <v>1.41258567534583</v>
      </c>
      <c r="P74" s="28" t="n">
        <v>3.38903471917805</v>
      </c>
      <c r="Q74" s="28" t="n">
        <v>0.821301867226156</v>
      </c>
      <c r="R74" s="28" t="n">
        <v>3.9806028759611</v>
      </c>
      <c r="S74" s="28" t="n">
        <v>0.465875784637829</v>
      </c>
      <c r="T74" s="28" t="n">
        <v>6.11678093043897</v>
      </c>
      <c r="U74" s="28" t="n">
        <v>1.56527159377429</v>
      </c>
      <c r="V74" s="28" t="n">
        <v>2.96501471187741</v>
      </c>
      <c r="W74" s="28" t="n">
        <v>0.210247156699009</v>
      </c>
      <c r="X74" s="28" t="n">
        <v>4.01432388136015</v>
      </c>
      <c r="Y74" s="28" t="n">
        <v>17.1918079013626</v>
      </c>
      <c r="Z74" s="28" t="n">
        <v>1.73517910576231</v>
      </c>
      <c r="AA74" s="28" t="n">
        <v>3.10318918775902</v>
      </c>
      <c r="AB74" s="28" t="n">
        <v>5.93212267364669</v>
      </c>
      <c r="AC74" s="28" t="n">
        <v>5.09639903010996</v>
      </c>
      <c r="AD74" s="28" t="n">
        <v>1.22746478057406</v>
      </c>
      <c r="AE74" s="28" t="n">
        <v>7.9309030356616</v>
      </c>
      <c r="AF74" s="28" t="n">
        <v>4.01600605751438</v>
      </c>
      <c r="AG74" s="28" t="n">
        <v>1.30469501023106</v>
      </c>
      <c r="AH74" s="28" t="n">
        <v>4.18971638416225</v>
      </c>
      <c r="AI74" s="28" t="n">
        <v>2.03642925626326</v>
      </c>
      <c r="AJ74" s="28" t="n">
        <v>0.477160076071981</v>
      </c>
      <c r="AK74" s="28" t="n">
        <v>120.887294282365</v>
      </c>
      <c r="AL74" s="28" t="n">
        <v>36.9050288770661</v>
      </c>
      <c r="AM74" s="28" t="n">
        <v>65.6531375937676</v>
      </c>
      <c r="AN74" s="28" t="n">
        <v>10.5725504534175</v>
      </c>
      <c r="AO74" s="28" t="n">
        <v>1.43000990712048</v>
      </c>
      <c r="AP74" s="28" t="n">
        <v>13.3157843026688</v>
      </c>
      <c r="AQ74" s="28" t="n">
        <v>30.7354544516401</v>
      </c>
      <c r="AR74" s="28" t="n">
        <v>13.2863930990385</v>
      </c>
      <c r="AS74" s="28" t="n">
        <v>99.8047818891905</v>
      </c>
      <c r="AT74" s="28" t="n">
        <v>7.53809058399621</v>
      </c>
      <c r="AU74" s="28" t="n">
        <v>1.22260364339522</v>
      </c>
      <c r="AV74" s="28" t="n">
        <v>3.02677830603843</v>
      </c>
      <c r="AW74" s="28" t="n">
        <v>1.41187483382076</v>
      </c>
      <c r="AX74" s="28" t="n">
        <v>0.588978365352617</v>
      </c>
      <c r="AY74" s="28" t="n">
        <v>0</v>
      </c>
      <c r="AZ74" s="28" t="n">
        <v>0</v>
      </c>
      <c r="BA74" s="28" t="n">
        <v>12.8587017247593</v>
      </c>
      <c r="BB74" s="28" t="n">
        <v>0.910685351565374</v>
      </c>
      <c r="BC74" s="28" t="n">
        <v>0.124637967854939</v>
      </c>
      <c r="BD74" s="28" t="n">
        <v>2.65906090163885</v>
      </c>
      <c r="BE74" s="28" t="n">
        <v>0.250861260415796</v>
      </c>
      <c r="BF74" s="24" t="n">
        <v>558.350402195367</v>
      </c>
      <c r="BG74" s="28" t="n">
        <v>0</v>
      </c>
      <c r="BH74" s="28" t="n">
        <v>0</v>
      </c>
      <c r="BI74" s="28" t="n">
        <v>0</v>
      </c>
      <c r="BJ74" s="28" t="n">
        <v>24.6495978046336</v>
      </c>
      <c r="BK74" s="28" t="n">
        <v>0</v>
      </c>
      <c r="BL74" s="28" t="n">
        <v>0</v>
      </c>
      <c r="BM74" s="24" t="n">
        <v>24.6495978046336</v>
      </c>
      <c r="BN74" s="76" t="n">
        <v>58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9.25918325223648</v>
      </c>
      <c r="D75" s="28" t="n">
        <v>0.882731484013899</v>
      </c>
      <c r="E75" s="28" t="n">
        <v>0.316339508603182</v>
      </c>
      <c r="F75" s="28" t="n">
        <v>0</v>
      </c>
      <c r="G75" s="28" t="n">
        <v>2.29126668578154</v>
      </c>
      <c r="H75" s="28" t="n">
        <v>102.077631505332</v>
      </c>
      <c r="I75" s="28" t="n">
        <v>0.378959632931575</v>
      </c>
      <c r="J75" s="28" t="n">
        <v>3.7192570968992</v>
      </c>
      <c r="K75" s="28" t="n">
        <v>0.982156924308084</v>
      </c>
      <c r="L75" s="28" t="n">
        <v>3.59030837332987</v>
      </c>
      <c r="M75" s="28" t="n">
        <v>2.06228206256354</v>
      </c>
      <c r="N75" s="28" t="n">
        <v>10.8781148171233</v>
      </c>
      <c r="O75" s="28" t="n">
        <v>13.825697561698</v>
      </c>
      <c r="P75" s="28" t="n">
        <v>0</v>
      </c>
      <c r="Q75" s="28" t="n">
        <v>5.07353338378161</v>
      </c>
      <c r="R75" s="28" t="n">
        <v>2.53100318752735</v>
      </c>
      <c r="S75" s="28" t="n">
        <v>1.65298762701807</v>
      </c>
      <c r="T75" s="28" t="n">
        <v>9.37060944419668</v>
      </c>
      <c r="U75" s="28" t="n">
        <v>13.592361309609</v>
      </c>
      <c r="V75" s="28" t="n">
        <v>8.47698950967487</v>
      </c>
      <c r="W75" s="28" t="n">
        <v>0.527976434074674</v>
      </c>
      <c r="X75" s="28" t="n">
        <v>2.19608777787928</v>
      </c>
      <c r="Y75" s="28" t="n">
        <v>30.94260604545</v>
      </c>
      <c r="Z75" s="28" t="n">
        <v>0</v>
      </c>
      <c r="AA75" s="28" t="n">
        <v>0.216741167414275</v>
      </c>
      <c r="AB75" s="28" t="n">
        <v>5.83998371635557</v>
      </c>
      <c r="AC75" s="28" t="n">
        <v>4.66745840705031</v>
      </c>
      <c r="AD75" s="28" t="n">
        <v>16.3113591458624</v>
      </c>
      <c r="AE75" s="28" t="n">
        <v>21.0512029417911</v>
      </c>
      <c r="AF75" s="28" t="n">
        <v>4.30716730621329</v>
      </c>
      <c r="AG75" s="28" t="n">
        <v>0.834017285413539</v>
      </c>
      <c r="AH75" s="28" t="n">
        <v>5.13771548002768</v>
      </c>
      <c r="AI75" s="28" t="n">
        <v>3.41953752043775</v>
      </c>
      <c r="AJ75" s="28" t="n">
        <v>3.62972235062943</v>
      </c>
      <c r="AK75" s="28" t="n">
        <v>27.861887244013</v>
      </c>
      <c r="AL75" s="28" t="n">
        <v>13.6955891202507</v>
      </c>
      <c r="AM75" s="28" t="n">
        <v>7.94684982354465</v>
      </c>
      <c r="AN75" s="28" t="n">
        <v>6.37941794791339</v>
      </c>
      <c r="AO75" s="28" t="n">
        <v>18.0408495637633</v>
      </c>
      <c r="AP75" s="28" t="n">
        <v>2.46639085340624</v>
      </c>
      <c r="AQ75" s="28" t="n">
        <v>49.9053625321751</v>
      </c>
      <c r="AR75" s="28" t="n">
        <v>15.3799059031495</v>
      </c>
      <c r="AS75" s="28" t="n">
        <v>8.2114029432573</v>
      </c>
      <c r="AT75" s="28" t="n">
        <v>28.0777381043488</v>
      </c>
      <c r="AU75" s="28" t="n">
        <v>0.163127310864182</v>
      </c>
      <c r="AV75" s="28" t="n">
        <v>1.08379307873097</v>
      </c>
      <c r="AW75" s="28" t="n">
        <v>0.456281276903416</v>
      </c>
      <c r="AX75" s="28" t="n">
        <v>3.95498016687456</v>
      </c>
      <c r="AY75" s="28" t="n">
        <v>23.2743558730145</v>
      </c>
      <c r="AZ75" s="28" t="n">
        <v>0</v>
      </c>
      <c r="BA75" s="28" t="n">
        <v>40.0927487866522</v>
      </c>
      <c r="BB75" s="28" t="n">
        <v>7.21728054297327</v>
      </c>
      <c r="BC75" s="28" t="n">
        <v>0</v>
      </c>
      <c r="BD75" s="28" t="n">
        <v>0</v>
      </c>
      <c r="BE75" s="28" t="n">
        <v>0.230670227683427</v>
      </c>
      <c r="BF75" s="24" t="n">
        <v>544.481620244746</v>
      </c>
      <c r="BG75" s="28" t="n">
        <v>19.3336310679567</v>
      </c>
      <c r="BH75" s="28" t="n">
        <v>0</v>
      </c>
      <c r="BI75" s="28" t="n">
        <v>0</v>
      </c>
      <c r="BJ75" s="28" t="n">
        <v>16.1847486872974</v>
      </c>
      <c r="BK75" s="28" t="n">
        <v>0</v>
      </c>
      <c r="BL75" s="28" t="n">
        <v>0</v>
      </c>
      <c r="BM75" s="24" t="n">
        <v>35.518379755254</v>
      </c>
      <c r="BN75" s="76" t="n">
        <v>58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3.98969657962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494694960886974</v>
      </c>
      <c r="X76" s="24" t="n">
        <v>0</v>
      </c>
      <c r="Y76" s="24" t="n">
        <v>0</v>
      </c>
      <c r="Z76" s="24" t="n">
        <v>11.4127230478186</v>
      </c>
      <c r="AA76" s="24" t="n">
        <v>103.555455890721</v>
      </c>
      <c r="AB76" s="24" t="n">
        <v>0.267373954557278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304.95281215175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444.672756585368</v>
      </c>
      <c r="BG76" s="24" t="n">
        <v>0</v>
      </c>
      <c r="BH76" s="24" t="n">
        <v>0</v>
      </c>
      <c r="BI76" s="24" t="n">
        <v>0</v>
      </c>
      <c r="BJ76" s="24" t="n">
        <v>7.32724341463247</v>
      </c>
      <c r="BK76" s="24" t="n">
        <v>0</v>
      </c>
      <c r="BL76" s="24" t="n">
        <v>0</v>
      </c>
      <c r="BM76" s="24" t="n">
        <v>7.32724341463247</v>
      </c>
      <c r="BN76" s="76" t="n">
        <v>45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90155335238416</v>
      </c>
      <c r="D77" s="24" t="n">
        <v>0</v>
      </c>
      <c r="E77" s="24" t="n">
        <v>13.9382940459742</v>
      </c>
      <c r="F77" s="24" t="n">
        <v>0.43379358609065</v>
      </c>
      <c r="G77" s="24" t="n">
        <v>0.509774952201773</v>
      </c>
      <c r="H77" s="24" t="n">
        <v>34.021391523838</v>
      </c>
      <c r="I77" s="24" t="n">
        <v>0</v>
      </c>
      <c r="J77" s="24" t="n">
        <v>0</v>
      </c>
      <c r="K77" s="24" t="n">
        <v>0</v>
      </c>
      <c r="L77" s="24" t="n">
        <v>2.58275697877706</v>
      </c>
      <c r="M77" s="24" t="n">
        <v>0.106440203935584</v>
      </c>
      <c r="N77" s="24" t="n">
        <v>2.11383653302936</v>
      </c>
      <c r="O77" s="24" t="n">
        <v>0.252309679590851</v>
      </c>
      <c r="P77" s="24" t="n">
        <v>0</v>
      </c>
      <c r="Q77" s="24" t="n">
        <v>2.80814013445002</v>
      </c>
      <c r="R77" s="24" t="n">
        <v>6.63272866912559</v>
      </c>
      <c r="S77" s="24" t="n">
        <v>0.298195338013608</v>
      </c>
      <c r="T77" s="24" t="n">
        <v>13.6406042834826</v>
      </c>
      <c r="U77" s="24" t="n">
        <v>4.33797671269569</v>
      </c>
      <c r="V77" s="24" t="n">
        <v>6.04413424471939</v>
      </c>
      <c r="W77" s="24" t="n">
        <v>2.52306119846812</v>
      </c>
      <c r="X77" s="24" t="n">
        <v>3.78066973716174</v>
      </c>
      <c r="Y77" s="24" t="n">
        <v>0.300232415285076</v>
      </c>
      <c r="Z77" s="24" t="n">
        <v>9.08010795198182</v>
      </c>
      <c r="AA77" s="24" t="n">
        <v>61.2608784596205</v>
      </c>
      <c r="AB77" s="24" t="n">
        <v>34.1906827444535</v>
      </c>
      <c r="AC77" s="24" t="n">
        <v>6.77124587748449</v>
      </c>
      <c r="AD77" s="24" t="n">
        <v>5.70775661004447</v>
      </c>
      <c r="AE77" s="24" t="n">
        <v>3.92343542403893</v>
      </c>
      <c r="AF77" s="24" t="n">
        <v>8.80187088229259</v>
      </c>
      <c r="AG77" s="24" t="n">
        <v>0</v>
      </c>
      <c r="AH77" s="24" t="n">
        <v>11.1312329027633</v>
      </c>
      <c r="AI77" s="24" t="n">
        <v>2.6856374676531</v>
      </c>
      <c r="AJ77" s="24" t="n">
        <v>1.20959373935263</v>
      </c>
      <c r="AK77" s="24" t="n">
        <v>16.7175307193013</v>
      </c>
      <c r="AL77" s="24" t="n">
        <v>4.57671290134277</v>
      </c>
      <c r="AM77" s="24" t="n">
        <v>19.5402692087237</v>
      </c>
      <c r="AN77" s="24" t="n">
        <v>0.208705514808924</v>
      </c>
      <c r="AO77" s="24" t="n">
        <v>26.48755678382</v>
      </c>
      <c r="AP77" s="24" t="n">
        <v>0.434466689283937</v>
      </c>
      <c r="AQ77" s="24" t="n">
        <v>700.667850652482</v>
      </c>
      <c r="AR77" s="24" t="n">
        <v>2.8753375108596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41.7521567508142</v>
      </c>
      <c r="BB77" s="24" t="n">
        <v>21.6115586517914</v>
      </c>
      <c r="BC77" s="24" t="n">
        <v>1.16221882513343</v>
      </c>
      <c r="BD77" s="24" t="n">
        <v>17.0172399307946</v>
      </c>
      <c r="BE77" s="24" t="n">
        <v>5.77221747258224</v>
      </c>
      <c r="BF77" s="24" t="n">
        <v>1101.81215726065</v>
      </c>
      <c r="BG77" s="24" t="n">
        <v>0</v>
      </c>
      <c r="BH77" s="24" t="n">
        <v>0</v>
      </c>
      <c r="BI77" s="24" t="n">
        <v>0</v>
      </c>
      <c r="BJ77" s="24" t="n">
        <v>9.18784273935327</v>
      </c>
      <c r="BK77" s="24" t="n">
        <v>0</v>
      </c>
      <c r="BL77" s="24" t="n">
        <v>0</v>
      </c>
      <c r="BM77" s="24" t="n">
        <v>9.18784273935327</v>
      </c>
      <c r="BN77" s="76" t="n">
        <v>1111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0.7140056668105</v>
      </c>
      <c r="AC78" s="24" t="n">
        <v>5.50171836523759</v>
      </c>
      <c r="AD78" s="24" t="n">
        <v>2.13018328279946</v>
      </c>
      <c r="AE78" s="24" t="n">
        <v>12.2669838747143</v>
      </c>
      <c r="AF78" s="24" t="n">
        <v>0</v>
      </c>
      <c r="AG78" s="24" t="n">
        <v>0</v>
      </c>
      <c r="AH78" s="24" t="n">
        <v>8.44511849377021</v>
      </c>
      <c r="AI78" s="24" t="n">
        <v>0</v>
      </c>
      <c r="AJ78" s="24" t="n">
        <v>0</v>
      </c>
      <c r="AK78" s="24" t="n">
        <v>2.10371143048186</v>
      </c>
      <c r="AL78" s="24" t="n">
        <v>1.96273140386713</v>
      </c>
      <c r="AM78" s="24" t="n">
        <v>31.4987464518512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24.623198969532</v>
      </c>
      <c r="BG78" s="24" t="n">
        <v>372.37680103046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372.376801030468</v>
      </c>
      <c r="BN78" s="76" t="n">
        <v>49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6.39411902444611</v>
      </c>
      <c r="F79" s="24" t="n">
        <v>0</v>
      </c>
      <c r="G79" s="24" t="n">
        <v>1.18035969166522</v>
      </c>
      <c r="H79" s="24" t="n">
        <v>1.4243120729562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81037048286008</v>
      </c>
      <c r="N79" s="24" t="n">
        <v>0.381469225937149</v>
      </c>
      <c r="O79" s="24" t="n">
        <v>0.262385179323444</v>
      </c>
      <c r="P79" s="24" t="n">
        <v>0</v>
      </c>
      <c r="Q79" s="24" t="n">
        <v>0</v>
      </c>
      <c r="R79" s="24" t="n">
        <v>0.290680016106553</v>
      </c>
      <c r="S79" s="24" t="n">
        <v>0</v>
      </c>
      <c r="T79" s="24" t="n">
        <v>0.973476878845919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20.8410841563648</v>
      </c>
      <c r="Z79" s="24" t="n">
        <v>7.8868438325551</v>
      </c>
      <c r="AA79" s="24" t="n">
        <v>9.0016986761437</v>
      </c>
      <c r="AB79" s="24" t="n">
        <v>314.482826225476</v>
      </c>
      <c r="AC79" s="24" t="n">
        <v>30.5012523938179</v>
      </c>
      <c r="AD79" s="24" t="n">
        <v>369.568008489519</v>
      </c>
      <c r="AE79" s="24" t="n">
        <v>360.631960201221</v>
      </c>
      <c r="AF79" s="24" t="n">
        <v>52.8557377629195</v>
      </c>
      <c r="AG79" s="24" t="n">
        <v>0.776110430977414</v>
      </c>
      <c r="AH79" s="24" t="n">
        <v>82.0320723952341</v>
      </c>
      <c r="AI79" s="24" t="n">
        <v>6.0791277199784</v>
      </c>
      <c r="AJ79" s="24" t="n">
        <v>10.5537467157113</v>
      </c>
      <c r="AK79" s="24" t="n">
        <v>133.754977580447</v>
      </c>
      <c r="AL79" s="24" t="n">
        <v>48.1150465310634</v>
      </c>
      <c r="AM79" s="24" t="n">
        <v>259.539293354633</v>
      </c>
      <c r="AN79" s="24" t="n">
        <v>54.5011954769913</v>
      </c>
      <c r="AO79" s="24" t="n">
        <v>83.8987775056933</v>
      </c>
      <c r="AP79" s="24" t="n">
        <v>0</v>
      </c>
      <c r="AQ79" s="24" t="n">
        <v>57.424544616015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915.1614766369</v>
      </c>
      <c r="BG79" s="24" t="n">
        <v>321.838523363097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321.838523363097</v>
      </c>
      <c r="BN79" s="76" t="n">
        <v>223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49988883811884</v>
      </c>
      <c r="H80" s="24" t="n">
        <v>2.20833123133724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6.38232281167708</v>
      </c>
      <c r="O80" s="24" t="n">
        <v>3.81776700424028</v>
      </c>
      <c r="P80" s="24" t="n">
        <v>0</v>
      </c>
      <c r="Q80" s="24" t="n">
        <v>0</v>
      </c>
      <c r="R80" s="24" t="n">
        <v>0.621775143342417</v>
      </c>
      <c r="S80" s="24" t="n">
        <v>0</v>
      </c>
      <c r="T80" s="24" t="n">
        <v>0.690592398059755</v>
      </c>
      <c r="U80" s="24" t="n">
        <v>0</v>
      </c>
      <c r="V80" s="24" t="n">
        <v>0</v>
      </c>
      <c r="W80" s="24" t="n">
        <v>0.856172781924203</v>
      </c>
      <c r="X80" s="24" t="n">
        <v>0.285239539838783</v>
      </c>
      <c r="Y80" s="24" t="n">
        <v>2.69544211301957</v>
      </c>
      <c r="Z80" s="24" t="n">
        <v>0</v>
      </c>
      <c r="AA80" s="24" t="n">
        <v>2.4948142013588</v>
      </c>
      <c r="AB80" s="24" t="n">
        <v>35.2472433241268</v>
      </c>
      <c r="AC80" s="24" t="n">
        <v>69.218503271495</v>
      </c>
      <c r="AD80" s="24" t="n">
        <v>95.9298198326808</v>
      </c>
      <c r="AE80" s="24" t="n">
        <v>148.969671531757</v>
      </c>
      <c r="AF80" s="24" t="n">
        <v>2.56458151446253</v>
      </c>
      <c r="AG80" s="24" t="n">
        <v>0</v>
      </c>
      <c r="AH80" s="24" t="n">
        <v>67.118172341884</v>
      </c>
      <c r="AI80" s="24" t="n">
        <v>11.4291074068335</v>
      </c>
      <c r="AJ80" s="24" t="n">
        <v>14.3417031925451</v>
      </c>
      <c r="AK80" s="24" t="n">
        <v>9.82534897371347</v>
      </c>
      <c r="AL80" s="24" t="n">
        <v>1.29709287082461</v>
      </c>
      <c r="AM80" s="24" t="n">
        <v>10.3256493988257</v>
      </c>
      <c r="AN80" s="24" t="n">
        <v>10.3569046266171</v>
      </c>
      <c r="AO80" s="24" t="n">
        <v>14.2306398411275</v>
      </c>
      <c r="AP80" s="24" t="n">
        <v>15.6203342646984</v>
      </c>
      <c r="AQ80" s="24" t="n">
        <v>5.8464563550270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534.873574809535</v>
      </c>
      <c r="BG80" s="24" t="n">
        <v>285.126425190465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85.126425190465</v>
      </c>
      <c r="BN80" s="76" t="n">
        <v>820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7.0155000896207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08127566951901</v>
      </c>
      <c r="AA81" s="28" t="n">
        <v>0.868927542427703</v>
      </c>
      <c r="AB81" s="28" t="n">
        <v>33.8437814420927</v>
      </c>
      <c r="AC81" s="28" t="n">
        <v>11.9069238384877</v>
      </c>
      <c r="AD81" s="28" t="n">
        <v>4.48103973332414</v>
      </c>
      <c r="AE81" s="28" t="n">
        <v>2.66255563145611</v>
      </c>
      <c r="AF81" s="28" t="n">
        <v>0</v>
      </c>
      <c r="AG81" s="28" t="n">
        <v>0</v>
      </c>
      <c r="AH81" s="28" t="n">
        <v>1.81326930003082</v>
      </c>
      <c r="AI81" s="28" t="n">
        <v>0</v>
      </c>
      <c r="AJ81" s="28" t="n">
        <v>1.18125149562835</v>
      </c>
      <c r="AK81" s="28" t="n">
        <v>0</v>
      </c>
      <c r="AL81" s="28" t="n">
        <v>1.23231134177927</v>
      </c>
      <c r="AM81" s="28" t="n">
        <v>3.41245018519674</v>
      </c>
      <c r="AN81" s="28" t="n">
        <v>0.373467344713765</v>
      </c>
      <c r="AO81" s="28" t="n">
        <v>0.630821355650176</v>
      </c>
      <c r="AP81" s="28" t="n">
        <v>0</v>
      </c>
      <c r="AQ81" s="28" t="n">
        <v>6.97978722041985</v>
      </c>
      <c r="AR81" s="28" t="n">
        <v>0</v>
      </c>
      <c r="AS81" s="28" t="n">
        <v>0</v>
      </c>
      <c r="AT81" s="28" t="n">
        <v>8.5166378096529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8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8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1.2911343821275</v>
      </c>
      <c r="D82" s="28" t="n">
        <v>7.5899932247849</v>
      </c>
      <c r="E82" s="28" t="n">
        <v>48.419476058242</v>
      </c>
      <c r="F82" s="28" t="n">
        <v>6.04491451187419</v>
      </c>
      <c r="G82" s="28" t="n">
        <v>5.60152758492928</v>
      </c>
      <c r="H82" s="28" t="n">
        <v>74.0338481040895</v>
      </c>
      <c r="I82" s="28" t="n">
        <v>2.14920627824149</v>
      </c>
      <c r="J82" s="28" t="n">
        <v>0</v>
      </c>
      <c r="K82" s="28" t="n">
        <v>0</v>
      </c>
      <c r="L82" s="28" t="n">
        <v>4.50378789931788</v>
      </c>
      <c r="M82" s="28" t="n">
        <v>5.43823679342543</v>
      </c>
      <c r="N82" s="28" t="n">
        <v>15.7747192782259</v>
      </c>
      <c r="O82" s="28" t="n">
        <v>0</v>
      </c>
      <c r="P82" s="28" t="n">
        <v>9.50437966165345</v>
      </c>
      <c r="Q82" s="28" t="n">
        <v>8.02966872706637</v>
      </c>
      <c r="R82" s="28" t="n">
        <v>11.204181359721</v>
      </c>
      <c r="S82" s="28" t="n">
        <v>1.92100086154938</v>
      </c>
      <c r="T82" s="28" t="n">
        <v>6.08281954653842</v>
      </c>
      <c r="U82" s="28" t="n">
        <v>8.38647030370366</v>
      </c>
      <c r="V82" s="28" t="n">
        <v>1.28071926349829</v>
      </c>
      <c r="W82" s="28" t="n">
        <v>5.70252103594119</v>
      </c>
      <c r="X82" s="28" t="n">
        <v>3.36572520267534</v>
      </c>
      <c r="Y82" s="28" t="n">
        <v>10.5625815111525</v>
      </c>
      <c r="Z82" s="28" t="n">
        <v>0.706322778839678</v>
      </c>
      <c r="AA82" s="28" t="n">
        <v>4.67669598860954</v>
      </c>
      <c r="AB82" s="28" t="n">
        <v>74.6432470490982</v>
      </c>
      <c r="AC82" s="28" t="n">
        <v>24.7598314911761</v>
      </c>
      <c r="AD82" s="28" t="n">
        <v>65.1265581111322</v>
      </c>
      <c r="AE82" s="28" t="n">
        <v>101.423485644171</v>
      </c>
      <c r="AF82" s="28" t="n">
        <v>5.06803841864464</v>
      </c>
      <c r="AG82" s="28" t="n">
        <v>1.68248946237266</v>
      </c>
      <c r="AH82" s="28" t="n">
        <v>32.5835069575103</v>
      </c>
      <c r="AI82" s="28" t="n">
        <v>9.48607644431446</v>
      </c>
      <c r="AJ82" s="28" t="n">
        <v>6.26757271114168</v>
      </c>
      <c r="AK82" s="28" t="n">
        <v>40.3103563270149</v>
      </c>
      <c r="AL82" s="28" t="n">
        <v>3.07313012101315</v>
      </c>
      <c r="AM82" s="28" t="n">
        <v>21.4990257350292</v>
      </c>
      <c r="AN82" s="28" t="n">
        <v>5.30607384743345</v>
      </c>
      <c r="AO82" s="28" t="n">
        <v>25.2451932697885</v>
      </c>
      <c r="AP82" s="28" t="n">
        <v>0</v>
      </c>
      <c r="AQ82" s="28" t="n">
        <v>164.273768689574</v>
      </c>
      <c r="AR82" s="28" t="n">
        <v>9.28147510028744</v>
      </c>
      <c r="AS82" s="28" t="n">
        <v>0</v>
      </c>
      <c r="AT82" s="28" t="n">
        <v>3.29348090740294</v>
      </c>
      <c r="AU82" s="28" t="n">
        <v>0</v>
      </c>
      <c r="AV82" s="28" t="n">
        <v>0</v>
      </c>
      <c r="AW82" s="28" t="n">
        <v>1.81799938701942</v>
      </c>
      <c r="AX82" s="28" t="n">
        <v>4.4746367139529</v>
      </c>
      <c r="AY82" s="28" t="n">
        <v>0</v>
      </c>
      <c r="AZ82" s="28" t="n">
        <v>0</v>
      </c>
      <c r="BA82" s="28" t="n">
        <v>12.5141668850625</v>
      </c>
      <c r="BB82" s="28" t="n">
        <v>2.55984603902144</v>
      </c>
      <c r="BC82" s="28" t="n">
        <v>1.41340364951774</v>
      </c>
      <c r="BD82" s="28" t="n">
        <v>16.1509212207777</v>
      </c>
      <c r="BE82" s="28" t="n">
        <v>44.4817981168428</v>
      </c>
      <c r="BF82" s="24" t="n">
        <v>939.006012655506</v>
      </c>
      <c r="BG82" s="28" t="n">
        <v>272.956932666775</v>
      </c>
      <c r="BH82" s="28" t="n">
        <v>0</v>
      </c>
      <c r="BI82" s="28" t="n">
        <v>0</v>
      </c>
      <c r="BJ82" s="28" t="n">
        <v>21.8249616058065</v>
      </c>
      <c r="BK82" s="28" t="n">
        <v>257.212093071913</v>
      </c>
      <c r="BL82" s="28" t="n">
        <v>0</v>
      </c>
      <c r="BM82" s="24" t="n">
        <v>551.993987344494</v>
      </c>
      <c r="BN82" s="76" t="n">
        <v>1491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24.068234811785</v>
      </c>
      <c r="F83" s="28" t="n">
        <v>42.1084909981286</v>
      </c>
      <c r="G83" s="28" t="n">
        <v>31.162756045147</v>
      </c>
      <c r="H83" s="28" t="n">
        <v>136.27491682167</v>
      </c>
      <c r="I83" s="28" t="n">
        <v>3.62197095929742</v>
      </c>
      <c r="J83" s="28" t="n">
        <v>28.7943663766856</v>
      </c>
      <c r="K83" s="28" t="n">
        <v>5.39325216062975</v>
      </c>
      <c r="L83" s="28" t="n">
        <v>7.74799304306502</v>
      </c>
      <c r="M83" s="28" t="n">
        <v>10.3957071310788</v>
      </c>
      <c r="N83" s="28" t="n">
        <v>41.2342223190768</v>
      </c>
      <c r="O83" s="28" t="n">
        <v>6.61743494199614</v>
      </c>
      <c r="P83" s="28" t="n">
        <v>34.0109068109492</v>
      </c>
      <c r="Q83" s="28" t="n">
        <v>28.6906096593141</v>
      </c>
      <c r="R83" s="28" t="n">
        <v>63.4085241995228</v>
      </c>
      <c r="S83" s="28" t="n">
        <v>15.3869667930255</v>
      </c>
      <c r="T83" s="28" t="n">
        <v>6.58990707167967</v>
      </c>
      <c r="U83" s="28" t="n">
        <v>3.97599449979729</v>
      </c>
      <c r="V83" s="28" t="n">
        <v>10.7012901515642</v>
      </c>
      <c r="W83" s="28" t="n">
        <v>2.48677954668746</v>
      </c>
      <c r="X83" s="28" t="n">
        <v>3.42302515686918</v>
      </c>
      <c r="Y83" s="28" t="n">
        <v>29.0709789619733</v>
      </c>
      <c r="Z83" s="28" t="n">
        <v>11.7143237851863</v>
      </c>
      <c r="AA83" s="28" t="n">
        <v>32.7903734569533</v>
      </c>
      <c r="AB83" s="28" t="n">
        <v>103.863465736344</v>
      </c>
      <c r="AC83" s="28" t="n">
        <v>27.1622683469875</v>
      </c>
      <c r="AD83" s="28" t="n">
        <v>42.4814772359863</v>
      </c>
      <c r="AE83" s="28" t="n">
        <v>204.76927198547</v>
      </c>
      <c r="AF83" s="28" t="n">
        <v>41.3180766099673</v>
      </c>
      <c r="AG83" s="28" t="n">
        <v>2.39605607526741</v>
      </c>
      <c r="AH83" s="28" t="n">
        <v>17.9954943790358</v>
      </c>
      <c r="AI83" s="28" t="n">
        <v>1.00067207334757</v>
      </c>
      <c r="AJ83" s="28" t="n">
        <v>4.11527941167526</v>
      </c>
      <c r="AK83" s="28" t="n">
        <v>75.8088697105969</v>
      </c>
      <c r="AL83" s="28" t="n">
        <v>50.7468712372681</v>
      </c>
      <c r="AM83" s="28" t="n">
        <v>52.7392870977634</v>
      </c>
      <c r="AN83" s="28" t="n">
        <v>13.8431969336257</v>
      </c>
      <c r="AO83" s="28" t="n">
        <v>11.9425847075852</v>
      </c>
      <c r="AP83" s="28" t="n">
        <v>9.91617358568126</v>
      </c>
      <c r="AQ83" s="28" t="n">
        <v>181.079782451066</v>
      </c>
      <c r="AR83" s="28" t="n">
        <v>0</v>
      </c>
      <c r="AS83" s="28" t="n">
        <v>2.62688099758213</v>
      </c>
      <c r="AT83" s="28" t="n">
        <v>23.3758739633734</v>
      </c>
      <c r="AU83" s="28" t="n">
        <v>0</v>
      </c>
      <c r="AV83" s="28" t="n">
        <v>9.80248016594478</v>
      </c>
      <c r="AW83" s="28" t="n">
        <v>0</v>
      </c>
      <c r="AX83" s="28" t="n">
        <v>0</v>
      </c>
      <c r="AY83" s="28" t="n">
        <v>16.1879495656473</v>
      </c>
      <c r="AZ83" s="28" t="n">
        <v>51.6471155917725</v>
      </c>
      <c r="BA83" s="28" t="n">
        <v>11.198317007651</v>
      </c>
      <c r="BB83" s="28" t="n">
        <v>0</v>
      </c>
      <c r="BC83" s="28" t="n">
        <v>0</v>
      </c>
      <c r="BD83" s="28" t="n">
        <v>0</v>
      </c>
      <c r="BE83" s="28" t="n">
        <v>14.3103937010894</v>
      </c>
      <c r="BF83" s="24" t="n">
        <v>1649.99686427281</v>
      </c>
      <c r="BG83" s="28" t="n">
        <v>106.441060078414</v>
      </c>
      <c r="BH83" s="28" t="n">
        <v>0</v>
      </c>
      <c r="BI83" s="28" t="n">
        <v>0</v>
      </c>
      <c r="BJ83" s="28" t="n">
        <v>40.4720379111101</v>
      </c>
      <c r="BK83" s="28" t="n">
        <v>4296.09003773767</v>
      </c>
      <c r="BL83" s="28" t="n">
        <v>0</v>
      </c>
      <c r="BM83" s="24" t="n">
        <v>4443.00313572719</v>
      </c>
      <c r="BN83" s="76" t="n">
        <v>6093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313900042422104</v>
      </c>
      <c r="AF84" s="28" t="n">
        <v>5.92737675896281</v>
      </c>
      <c r="AG84" s="28" t="n">
        <v>0</v>
      </c>
      <c r="AH84" s="28" t="n">
        <v>0</v>
      </c>
      <c r="AI84" s="28" t="n">
        <v>0.93380244675239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2838198266059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82720376380163</v>
      </c>
      <c r="AX84" s="28" t="n">
        <v>6.16345765460387</v>
      </c>
      <c r="AY84" s="28" t="n">
        <v>0</v>
      </c>
      <c r="AZ84" s="28" t="n">
        <v>0</v>
      </c>
      <c r="BA84" s="28" t="n">
        <v>0</v>
      </c>
      <c r="BB84" s="28" t="n">
        <v>7.91294137926002</v>
      </c>
      <c r="BC84" s="28" t="n">
        <v>0</v>
      </c>
      <c r="BD84" s="28" t="n">
        <v>0</v>
      </c>
      <c r="BE84" s="28" t="n">
        <v>0</v>
      </c>
      <c r="BF84" s="24" t="n">
        <v>26.3625018724088</v>
      </c>
      <c r="BG84" s="28" t="n">
        <v>39.3477481446196</v>
      </c>
      <c r="BH84" s="28" t="n">
        <v>0</v>
      </c>
      <c r="BI84" s="28" t="n">
        <v>0</v>
      </c>
      <c r="BJ84" s="28" t="n">
        <v>456.605595479074</v>
      </c>
      <c r="BK84" s="28" t="n">
        <v>45.6841545038976</v>
      </c>
      <c r="BL84" s="28" t="n">
        <v>0</v>
      </c>
      <c r="BM84" s="24" t="n">
        <v>541.637498127591</v>
      </c>
      <c r="BN84" s="76" t="n">
        <v>568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073806255098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6.78713626566948</v>
      </c>
      <c r="P85" s="28" t="n">
        <v>1.0914297636087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38160336456989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24.6421530126844</v>
      </c>
      <c r="AH85" s="28" t="n">
        <v>0.148626192259942</v>
      </c>
      <c r="AI85" s="28" t="n">
        <v>0.0695155779034412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4.0742126134616</v>
      </c>
      <c r="AS85" s="28" t="n">
        <v>0</v>
      </c>
      <c r="AT85" s="28" t="n">
        <v>36.2611839324107</v>
      </c>
      <c r="AU85" s="28" t="n">
        <v>9.18474349867171</v>
      </c>
      <c r="AV85" s="28" t="n">
        <v>0</v>
      </c>
      <c r="AW85" s="28" t="n">
        <v>0</v>
      </c>
      <c r="AX85" s="28" t="n">
        <v>0</v>
      </c>
      <c r="AY85" s="28" t="n">
        <v>5.8901661085714</v>
      </c>
      <c r="AZ85" s="28" t="n">
        <v>0</v>
      </c>
      <c r="BA85" s="28" t="n">
        <v>6.20165257612761</v>
      </c>
      <c r="BB85" s="28" t="n">
        <v>0</v>
      </c>
      <c r="BC85" s="28" t="n">
        <v>2.33113375450616</v>
      </c>
      <c r="BD85" s="28" t="n">
        <v>0.658640335236841</v>
      </c>
      <c r="BE85" s="28" t="n">
        <v>10.1255044541928</v>
      </c>
      <c r="BF85" s="24" t="n">
        <v>118.921507704973</v>
      </c>
      <c r="BG85" s="28" t="n">
        <v>4.28744682444401</v>
      </c>
      <c r="BH85" s="28" t="n">
        <v>0</v>
      </c>
      <c r="BI85" s="28" t="n">
        <v>0</v>
      </c>
      <c r="BJ85" s="28" t="n">
        <v>99.7476863687259</v>
      </c>
      <c r="BK85" s="28" t="n">
        <v>1325.04335910186</v>
      </c>
      <c r="BL85" s="28" t="n">
        <v>0</v>
      </c>
      <c r="BM85" s="24" t="n">
        <v>1429.07849229503</v>
      </c>
      <c r="BN85" s="76" t="n">
        <v>1548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553946230596699</v>
      </c>
      <c r="D86" s="24" t="n">
        <v>0.718265659771954</v>
      </c>
      <c r="E86" s="24" t="n">
        <v>29.4772007649245</v>
      </c>
      <c r="F86" s="24" t="n">
        <v>0.828983905875881</v>
      </c>
      <c r="G86" s="24" t="n">
        <v>2.70702784907917</v>
      </c>
      <c r="H86" s="24" t="n">
        <v>17.4757881260367</v>
      </c>
      <c r="I86" s="24" t="n">
        <v>0.454794082421061</v>
      </c>
      <c r="J86" s="24" t="n">
        <v>0.318983938500922</v>
      </c>
      <c r="K86" s="24" t="n">
        <v>0</v>
      </c>
      <c r="L86" s="24" t="n">
        <v>2.28782501824488</v>
      </c>
      <c r="M86" s="24" t="n">
        <v>0.809717765643699</v>
      </c>
      <c r="N86" s="24" t="n">
        <v>1.00715244395327</v>
      </c>
      <c r="O86" s="24" t="n">
        <v>0.113862556449775</v>
      </c>
      <c r="P86" s="24" t="n">
        <v>13.6851847383577</v>
      </c>
      <c r="Q86" s="24" t="n">
        <v>0.422676541487931</v>
      </c>
      <c r="R86" s="24" t="n">
        <v>3.38066994571156</v>
      </c>
      <c r="S86" s="24" t="n">
        <v>0.159573546311829</v>
      </c>
      <c r="T86" s="24" t="n">
        <v>6.63839662826917</v>
      </c>
      <c r="U86" s="24" t="n">
        <v>0.230178614031207</v>
      </c>
      <c r="V86" s="24" t="n">
        <v>0.244495756712434</v>
      </c>
      <c r="W86" s="24" t="n">
        <v>0.147670599486101</v>
      </c>
      <c r="X86" s="24" t="n">
        <v>1.76582228149245</v>
      </c>
      <c r="Y86" s="24" t="n">
        <v>7.42494435914939</v>
      </c>
      <c r="Z86" s="24" t="n">
        <v>4.30559091543289</v>
      </c>
      <c r="AA86" s="24" t="n">
        <v>2.78845588648102</v>
      </c>
      <c r="AB86" s="24" t="n">
        <v>2.59175310327962</v>
      </c>
      <c r="AC86" s="24" t="n">
        <v>1.9347828091</v>
      </c>
      <c r="AD86" s="24" t="n">
        <v>1.45875816393967</v>
      </c>
      <c r="AE86" s="24" t="n">
        <v>85.1406528680974</v>
      </c>
      <c r="AF86" s="24" t="n">
        <v>12.3578755160932</v>
      </c>
      <c r="AG86" s="24" t="n">
        <v>9.90884364734179</v>
      </c>
      <c r="AH86" s="24" t="n">
        <v>99.3703627808632</v>
      </c>
      <c r="AI86" s="24" t="n">
        <v>58.2663641933832</v>
      </c>
      <c r="AJ86" s="24" t="n">
        <v>9.96068399453089</v>
      </c>
      <c r="AK86" s="24" t="n">
        <v>71.1150874963795</v>
      </c>
      <c r="AL86" s="24" t="n">
        <v>18.8770364106691</v>
      </c>
      <c r="AM86" s="24" t="n">
        <v>7.5057516419568</v>
      </c>
      <c r="AN86" s="24" t="n">
        <v>4.91922444359533</v>
      </c>
      <c r="AO86" s="24" t="n">
        <v>21.7582912924017</v>
      </c>
      <c r="AP86" s="24" t="n">
        <v>120.818084818396</v>
      </c>
      <c r="AQ86" s="24" t="n">
        <v>58.296522564556</v>
      </c>
      <c r="AR86" s="24" t="n">
        <v>6.15671845369041</v>
      </c>
      <c r="AS86" s="24" t="n">
        <v>21.4165084972639</v>
      </c>
      <c r="AT86" s="24" t="n">
        <v>29.639879108845</v>
      </c>
      <c r="AU86" s="24" t="n">
        <v>1.92271564455983</v>
      </c>
      <c r="AV86" s="24" t="n">
        <v>1.14126974883568</v>
      </c>
      <c r="AW86" s="24" t="n">
        <v>6.35074542282325</v>
      </c>
      <c r="AX86" s="24" t="n">
        <v>0.207916501398383</v>
      </c>
      <c r="AY86" s="24" t="n">
        <v>3.58477035978298</v>
      </c>
      <c r="AZ86" s="24" t="n">
        <v>0</v>
      </c>
      <c r="BA86" s="24" t="n">
        <v>7.7642782003735</v>
      </c>
      <c r="BB86" s="24" t="n">
        <v>42.9659158703168</v>
      </c>
      <c r="BC86" s="24" t="n">
        <v>0.474076347492813</v>
      </c>
      <c r="BD86" s="24" t="n">
        <v>4.1239868601246</v>
      </c>
      <c r="BE86" s="24" t="n">
        <v>6.39590700101964</v>
      </c>
      <c r="BF86" s="24" t="n">
        <v>814.371971915532</v>
      </c>
      <c r="BG86" s="24" t="n">
        <v>11.6681085069013</v>
      </c>
      <c r="BH86" s="24" t="n">
        <v>0</v>
      </c>
      <c r="BI86" s="24" t="n">
        <v>0</v>
      </c>
      <c r="BJ86" s="24" t="n">
        <v>19.3735153111153</v>
      </c>
      <c r="BK86" s="24" t="n">
        <v>194.586404266451</v>
      </c>
      <c r="BL86" s="24" t="n">
        <v>0</v>
      </c>
      <c r="BM86" s="24" t="n">
        <v>225.628028084468</v>
      </c>
      <c r="BN86" s="76" t="n">
        <v>1040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4.41984614833859</v>
      </c>
      <c r="H87" s="24" t="n">
        <v>0.21198960669691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942405248615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89054049123543</v>
      </c>
      <c r="AB87" s="24" t="n">
        <v>0</v>
      </c>
      <c r="AC87" s="24" t="n">
        <v>0</v>
      </c>
      <c r="AD87" s="24" t="n">
        <v>0</v>
      </c>
      <c r="AE87" s="24" t="n">
        <v>12.1204051009439</v>
      </c>
      <c r="AF87" s="24" t="n">
        <v>0</v>
      </c>
      <c r="AG87" s="24" t="n">
        <v>220.986280932528</v>
      </c>
      <c r="AH87" s="24" t="n">
        <v>10.7230193069268</v>
      </c>
      <c r="AI87" s="24" t="n">
        <v>167.073668345935</v>
      </c>
      <c r="AJ87" s="24" t="n">
        <v>1.44658553798331</v>
      </c>
      <c r="AK87" s="24" t="n">
        <v>0.497879533338286</v>
      </c>
      <c r="AL87" s="24" t="n">
        <v>0</v>
      </c>
      <c r="AM87" s="24" t="n">
        <v>21.327664618861</v>
      </c>
      <c r="AN87" s="24" t="n">
        <v>0.175071451118044</v>
      </c>
      <c r="AO87" s="24" t="n">
        <v>2.89891050040765</v>
      </c>
      <c r="AP87" s="24" t="n">
        <v>0</v>
      </c>
      <c r="AQ87" s="24" t="n">
        <v>0</v>
      </c>
      <c r="AR87" s="24" t="n">
        <v>0</v>
      </c>
      <c r="AS87" s="24" t="n">
        <v>5.16732608174107</v>
      </c>
      <c r="AT87" s="24" t="n">
        <v>65.0740484393235</v>
      </c>
      <c r="AU87" s="24" t="n">
        <v>0</v>
      </c>
      <c r="AV87" s="24" t="n">
        <v>1.40825983685389</v>
      </c>
      <c r="AW87" s="24" t="n">
        <v>16.3990164806981</v>
      </c>
      <c r="AX87" s="24" t="n">
        <v>0</v>
      </c>
      <c r="AY87" s="24" t="n">
        <v>23.5678834061757</v>
      </c>
      <c r="AZ87" s="24" t="n">
        <v>0</v>
      </c>
      <c r="BA87" s="24" t="n">
        <v>0</v>
      </c>
      <c r="BB87" s="24" t="n">
        <v>10.3640739218159</v>
      </c>
      <c r="BC87" s="24" t="n">
        <v>0</v>
      </c>
      <c r="BD87" s="24" t="n">
        <v>0</v>
      </c>
      <c r="BE87" s="24" t="n">
        <v>0.745253686461244</v>
      </c>
      <c r="BF87" s="24" t="n">
        <v>567.440128675998</v>
      </c>
      <c r="BG87" s="24" t="n">
        <v>41.4760161263364</v>
      </c>
      <c r="BH87" s="24" t="n">
        <v>0</v>
      </c>
      <c r="BI87" s="24" t="n">
        <v>0</v>
      </c>
      <c r="BJ87" s="24" t="n">
        <v>181.470107982796</v>
      </c>
      <c r="BK87" s="24" t="n">
        <v>866.61374721487</v>
      </c>
      <c r="BL87" s="24" t="n">
        <v>0</v>
      </c>
      <c r="BM87" s="24" t="n">
        <v>1089.559871324</v>
      </c>
      <c r="BN87" s="76" t="n">
        <v>1657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93163895919510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2105042443714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28740831496861</v>
      </c>
      <c r="X88" s="24" t="n">
        <v>0</v>
      </c>
      <c r="Y88" s="24" t="n">
        <v>0.14118419624232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9.94119692500001</v>
      </c>
      <c r="AF88" s="24" t="n">
        <v>3.98337627627773</v>
      </c>
      <c r="AG88" s="24" t="n">
        <v>0</v>
      </c>
      <c r="AH88" s="24" t="n">
        <v>1.46229959153471</v>
      </c>
      <c r="AI88" s="24" t="n">
        <v>0.0593775611465566</v>
      </c>
      <c r="AJ88" s="24" t="n">
        <v>15.5533197011804</v>
      </c>
      <c r="AK88" s="24" t="n">
        <v>1.87372936577209</v>
      </c>
      <c r="AL88" s="24" t="n">
        <v>0.130259815267986</v>
      </c>
      <c r="AM88" s="24" t="n">
        <v>0.149870269583452</v>
      </c>
      <c r="AN88" s="24" t="n">
        <v>0</v>
      </c>
      <c r="AO88" s="24" t="n">
        <v>0</v>
      </c>
      <c r="AP88" s="24" t="n">
        <v>0</v>
      </c>
      <c r="AQ88" s="24" t="n">
        <v>3.33273722772496</v>
      </c>
      <c r="AR88" s="24" t="n">
        <v>1.3174624088449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.10391962468088</v>
      </c>
      <c r="AX88" s="24" t="n">
        <v>0</v>
      </c>
      <c r="AY88" s="24" t="n">
        <v>3.76107923303087</v>
      </c>
      <c r="AZ88" s="24" t="n">
        <v>0</v>
      </c>
      <c r="BA88" s="24" t="n">
        <v>5.37927171536568</v>
      </c>
      <c r="BB88" s="24" t="n">
        <v>5.03158815819237</v>
      </c>
      <c r="BC88" s="24" t="n">
        <v>1.15836881861132</v>
      </c>
      <c r="BD88" s="24" t="n">
        <v>7.89582849744696</v>
      </c>
      <c r="BE88" s="24" t="n">
        <v>1.29883970810324</v>
      </c>
      <c r="BF88" s="24" t="n">
        <v>65.7551393091356</v>
      </c>
      <c r="BG88" s="24" t="n">
        <v>0</v>
      </c>
      <c r="BH88" s="24" t="n">
        <v>0</v>
      </c>
      <c r="BI88" s="24" t="n">
        <v>0</v>
      </c>
      <c r="BJ88" s="24" t="n">
        <v>89.8373681611516</v>
      </c>
      <c r="BK88" s="24" t="n">
        <v>178.407492529713</v>
      </c>
      <c r="BL88" s="24" t="n">
        <v>0</v>
      </c>
      <c r="BM88" s="24" t="n">
        <v>268.244860690864</v>
      </c>
      <c r="BN88" s="76" t="n">
        <v>334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8.652487074983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37.187469883025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22.439655652937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98.279612610946</v>
      </c>
      <c r="BG89" s="24" t="n">
        <v>0</v>
      </c>
      <c r="BH89" s="24" t="n">
        <v>0</v>
      </c>
      <c r="BI89" s="24" t="n">
        <v>0</v>
      </c>
      <c r="BJ89" s="24" t="n">
        <v>1258.72233523051</v>
      </c>
      <c r="BK89" s="24" t="n">
        <v>1473.99805215855</v>
      </c>
      <c r="BL89" s="24" t="n">
        <v>0</v>
      </c>
      <c r="BM89" s="24" t="n">
        <v>2732.72038738905</v>
      </c>
      <c r="BN89" s="76" t="n">
        <v>2931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4.42032130905966</v>
      </c>
      <c r="D91" s="28" t="n">
        <v>0.678896547147218</v>
      </c>
      <c r="E91" s="28" t="n">
        <v>0</v>
      </c>
      <c r="F91" s="28" t="n">
        <v>0.525063468710554</v>
      </c>
      <c r="G91" s="28" t="n">
        <v>0.33493115383442</v>
      </c>
      <c r="H91" s="28" t="n">
        <v>4.78168474601351</v>
      </c>
      <c r="I91" s="28" t="n">
        <v>0</v>
      </c>
      <c r="J91" s="28" t="n">
        <v>0.0990933574187577</v>
      </c>
      <c r="K91" s="28" t="n">
        <v>0</v>
      </c>
      <c r="L91" s="28" t="n">
        <v>0</v>
      </c>
      <c r="M91" s="28" t="n">
        <v>0.119798951790184</v>
      </c>
      <c r="N91" s="28" t="n">
        <v>0.404177468482934</v>
      </c>
      <c r="O91" s="28" t="n">
        <v>0</v>
      </c>
      <c r="P91" s="28" t="n">
        <v>0.512395962902409</v>
      </c>
      <c r="Q91" s="28" t="n">
        <v>0.208650130663436</v>
      </c>
      <c r="R91" s="28" t="n">
        <v>0.55183718519305</v>
      </c>
      <c r="S91" s="28" t="n">
        <v>0</v>
      </c>
      <c r="T91" s="28" t="n">
        <v>0.228745883834479</v>
      </c>
      <c r="U91" s="28" t="n">
        <v>0.128365847554826</v>
      </c>
      <c r="V91" s="28" t="n">
        <v>0</v>
      </c>
      <c r="W91" s="28" t="n">
        <v>0.0858793374927437</v>
      </c>
      <c r="X91" s="28" t="n">
        <v>0.0914509936311645</v>
      </c>
      <c r="Y91" s="28" t="n">
        <v>2.5710625744487</v>
      </c>
      <c r="Z91" s="28" t="n">
        <v>0.517075447246244</v>
      </c>
      <c r="AA91" s="28" t="n">
        <v>0.541887912628793</v>
      </c>
      <c r="AB91" s="28" t="n">
        <v>0.677446863868016</v>
      </c>
      <c r="AC91" s="28" t="n">
        <v>0.17329086794368</v>
      </c>
      <c r="AD91" s="28" t="n">
        <v>0.077072083920689</v>
      </c>
      <c r="AE91" s="28" t="n">
        <v>23.538567966482</v>
      </c>
      <c r="AF91" s="28" t="n">
        <v>0</v>
      </c>
      <c r="AG91" s="28" t="n">
        <v>0</v>
      </c>
      <c r="AH91" s="28" t="n">
        <v>5.76086717736301</v>
      </c>
      <c r="AI91" s="28" t="n">
        <v>0</v>
      </c>
      <c r="AJ91" s="28" t="n">
        <v>0.184665134644893</v>
      </c>
      <c r="AK91" s="28" t="n">
        <v>245.463030818233</v>
      </c>
      <c r="AL91" s="28" t="n">
        <v>130.142160998071</v>
      </c>
      <c r="AM91" s="28" t="n">
        <v>216.407978579389</v>
      </c>
      <c r="AN91" s="28" t="n">
        <v>0.270852969640072</v>
      </c>
      <c r="AO91" s="28" t="n">
        <v>0.162055409796191</v>
      </c>
      <c r="AP91" s="28" t="n">
        <v>2.81628813809608</v>
      </c>
      <c r="AQ91" s="28" t="n">
        <v>2.63266245594819</v>
      </c>
      <c r="AR91" s="28" t="n">
        <v>69.8144519671801</v>
      </c>
      <c r="AS91" s="28" t="n">
        <v>83.8437994990129</v>
      </c>
      <c r="AT91" s="28" t="n">
        <v>1.2381444789762</v>
      </c>
      <c r="AU91" s="28" t="n">
        <v>0.108700325890515</v>
      </c>
      <c r="AV91" s="28" t="n">
        <v>2.69590806917012</v>
      </c>
      <c r="AW91" s="28" t="n">
        <v>27.5467675591152</v>
      </c>
      <c r="AX91" s="28" t="n">
        <v>0.203614378666002</v>
      </c>
      <c r="AY91" s="28" t="n">
        <v>10.7853649824612</v>
      </c>
      <c r="AZ91" s="28" t="n">
        <v>0</v>
      </c>
      <c r="BA91" s="28" t="n">
        <v>0</v>
      </c>
      <c r="BB91" s="28" t="n">
        <v>0.223680259700995</v>
      </c>
      <c r="BC91" s="28" t="n">
        <v>0.192060694658888</v>
      </c>
      <c r="BD91" s="28" t="n">
        <v>0.176364722481998</v>
      </c>
      <c r="BE91" s="28" t="n">
        <v>3.06288532123692</v>
      </c>
      <c r="BF91" s="24" t="n">
        <v>84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84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67595334439090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3.81714810448662</v>
      </c>
      <c r="AN92" s="28" t="n">
        <v>135.461059625022</v>
      </c>
      <c r="AO92" s="28" t="n">
        <v>0</v>
      </c>
      <c r="AP92" s="28" t="n">
        <v>0</v>
      </c>
      <c r="AQ92" s="28" t="n">
        <v>5.45415177276469</v>
      </c>
      <c r="AR92" s="28" t="n">
        <v>19.2993147534271</v>
      </c>
      <c r="AS92" s="28" t="n">
        <v>23.7235843731278</v>
      </c>
      <c r="AT92" s="28" t="n">
        <v>0</v>
      </c>
      <c r="AU92" s="28" t="n">
        <v>0</v>
      </c>
      <c r="AV92" s="28" t="n">
        <v>0</v>
      </c>
      <c r="AW92" s="28" t="n">
        <v>3.1608926788276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8.6652100041051</v>
      </c>
      <c r="BF92" s="24" t="n">
        <v>210.257314656151</v>
      </c>
      <c r="BG92" s="28" t="n">
        <v>0</v>
      </c>
      <c r="BH92" s="28" t="n">
        <v>0</v>
      </c>
      <c r="BI92" s="28" t="n">
        <v>0</v>
      </c>
      <c r="BJ92" s="28" t="n">
        <v>81.7203452025972</v>
      </c>
      <c r="BK92" s="28" t="n">
        <v>29.0223401412514</v>
      </c>
      <c r="BL92" s="28" t="n">
        <v>0</v>
      </c>
      <c r="BM92" s="24" t="n">
        <v>110.742685343849</v>
      </c>
      <c r="BN92" s="76" t="n">
        <v>32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67215728144865</v>
      </c>
      <c r="E93" s="28" t="n">
        <v>0</v>
      </c>
      <c r="F93" s="28" t="n">
        <v>0</v>
      </c>
      <c r="G93" s="28" t="n">
        <v>0</v>
      </c>
      <c r="H93" s="28" t="n">
        <v>6.93564891482034</v>
      </c>
      <c r="I93" s="28" t="n">
        <v>0</v>
      </c>
      <c r="J93" s="28" t="n">
        <v>0</v>
      </c>
      <c r="K93" s="28" t="n">
        <v>14.6769604002053</v>
      </c>
      <c r="L93" s="28" t="n">
        <v>1.8234728167130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92953434306225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3171240853850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33662924208472</v>
      </c>
      <c r="AF93" s="28" t="n">
        <v>0</v>
      </c>
      <c r="AG93" s="28" t="n">
        <v>0</v>
      </c>
      <c r="AH93" s="28" t="n">
        <v>0.929737220779289</v>
      </c>
      <c r="AI93" s="28" t="n">
        <v>0</v>
      </c>
      <c r="AJ93" s="28" t="n">
        <v>0</v>
      </c>
      <c r="AK93" s="28" t="n">
        <v>0</v>
      </c>
      <c r="AL93" s="28" t="n">
        <v>0.256995189884666</v>
      </c>
      <c r="AM93" s="28" t="n">
        <v>0</v>
      </c>
      <c r="AN93" s="28" t="n">
        <v>0</v>
      </c>
      <c r="AO93" s="28" t="n">
        <v>32.9798815892551</v>
      </c>
      <c r="AP93" s="28" t="n">
        <v>0</v>
      </c>
      <c r="AQ93" s="28" t="n">
        <v>26.0204720610966</v>
      </c>
      <c r="AR93" s="28" t="n">
        <v>0</v>
      </c>
      <c r="AS93" s="28" t="n">
        <v>9.87206919277443</v>
      </c>
      <c r="AT93" s="28" t="n">
        <v>0</v>
      </c>
      <c r="AU93" s="28" t="n">
        <v>58.6078648607827</v>
      </c>
      <c r="AV93" s="28" t="n">
        <v>2.44651781179028</v>
      </c>
      <c r="AW93" s="28" t="n">
        <v>3.89963379389006</v>
      </c>
      <c r="AX93" s="28" t="n">
        <v>0</v>
      </c>
      <c r="AY93" s="28" t="n">
        <v>5.9218160562069</v>
      </c>
      <c r="AZ93" s="28" t="n">
        <v>6.5897152286502</v>
      </c>
      <c r="BA93" s="28" t="n">
        <v>0.25838111725267</v>
      </c>
      <c r="BB93" s="28" t="n">
        <v>71.3745759997711</v>
      </c>
      <c r="BC93" s="28" t="n">
        <v>150.764591013286</v>
      </c>
      <c r="BD93" s="28" t="n">
        <v>3.72056103573021</v>
      </c>
      <c r="BE93" s="28" t="n">
        <v>6.35415978877049</v>
      </c>
      <c r="BF93" s="24" t="n">
        <v>409.051918134884</v>
      </c>
      <c r="BG93" s="28" t="n">
        <v>0</v>
      </c>
      <c r="BH93" s="28" t="n">
        <v>0</v>
      </c>
      <c r="BI93" s="28" t="n">
        <v>0</v>
      </c>
      <c r="BJ93" s="28" t="n">
        <v>270.940845025689</v>
      </c>
      <c r="BK93" s="28" t="n">
        <v>268.007236839427</v>
      </c>
      <c r="BL93" s="28" t="n">
        <v>0</v>
      </c>
      <c r="BM93" s="24" t="n">
        <v>538.948081865116</v>
      </c>
      <c r="BN93" s="76" t="n">
        <v>94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.56900407137783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567289504277821</v>
      </c>
      <c r="Z94" s="28" t="n">
        <v>0</v>
      </c>
      <c r="AA94" s="28" t="n">
        <v>0.313849227485371</v>
      </c>
      <c r="AB94" s="28" t="n">
        <v>12.5983929388373</v>
      </c>
      <c r="AC94" s="28" t="n">
        <v>1.99267581679599</v>
      </c>
      <c r="AD94" s="28" t="n">
        <v>0.95878844122569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1058.61312703187</v>
      </c>
      <c r="D98" s="24" t="n">
        <v>-1281.68064543652</v>
      </c>
      <c r="E98" s="24" t="n">
        <v>-305.402108031511</v>
      </c>
      <c r="F98" s="24" t="n">
        <v>-290.283284267792</v>
      </c>
      <c r="G98" s="24" t="n">
        <v>-171.533002918232</v>
      </c>
      <c r="H98" s="24" t="n">
        <v>-4824.9262116706</v>
      </c>
      <c r="I98" s="24" t="n">
        <v>-62.5040177018119</v>
      </c>
      <c r="J98" s="24" t="n">
        <v>-445.295019455086</v>
      </c>
      <c r="K98" s="24" t="n">
        <v>-492.728728154768</v>
      </c>
      <c r="L98" s="24" t="n">
        <v>-344.540113306886</v>
      </c>
      <c r="M98" s="24" t="n">
        <v>-211.505364282879</v>
      </c>
      <c r="N98" s="24" t="n">
        <v>-539.123495167603</v>
      </c>
      <c r="O98" s="24" t="n">
        <v>-268.155758001612</v>
      </c>
      <c r="P98" s="24" t="n">
        <v>-205.326861974913</v>
      </c>
      <c r="Q98" s="24" t="n">
        <v>-188.492592012954</v>
      </c>
      <c r="R98" s="24" t="n">
        <v>-902.618218307732</v>
      </c>
      <c r="S98" s="24" t="n">
        <v>-314.687638015902</v>
      </c>
      <c r="T98" s="24" t="n">
        <v>-180.965401759235</v>
      </c>
      <c r="U98" s="24" t="n">
        <v>-123.729446975984</v>
      </c>
      <c r="V98" s="24" t="n">
        <v>-265.359731374576</v>
      </c>
      <c r="W98" s="24" t="n">
        <v>-96.7462555280839</v>
      </c>
      <c r="X98" s="24" t="n">
        <v>-124.111003401495</v>
      </c>
      <c r="Y98" s="24" t="n">
        <v>-478.666343309196</v>
      </c>
      <c r="Z98" s="24" t="n">
        <v>-105.005384739679</v>
      </c>
      <c r="AA98" s="24" t="n">
        <v>-445.361669370386</v>
      </c>
      <c r="AB98" s="24" t="n">
        <v>-1337.67289492925</v>
      </c>
      <c r="AC98" s="24" t="n">
        <v>-618.667375111358</v>
      </c>
      <c r="AD98" s="24" t="n">
        <v>-704.813050478271</v>
      </c>
      <c r="AE98" s="24" t="n">
        <v>-1149.03673096919</v>
      </c>
      <c r="AF98" s="24" t="n">
        <v>-159.474131210466</v>
      </c>
      <c r="AG98" s="24" t="n">
        <v>-264.608253479323</v>
      </c>
      <c r="AH98" s="24" t="n">
        <v>-445.621511255587</v>
      </c>
      <c r="AI98" s="24" t="n">
        <v>-280.349748034102</v>
      </c>
      <c r="AJ98" s="24" t="n">
        <v>-85.4306275755523</v>
      </c>
      <c r="AK98" s="24" t="n">
        <v>-909.05142818902</v>
      </c>
      <c r="AL98" s="24" t="n">
        <v>-316.35277787786</v>
      </c>
      <c r="AM98" s="24" t="n">
        <v>-775.284579248752</v>
      </c>
      <c r="AN98" s="24" t="n">
        <v>-263.522644383919</v>
      </c>
      <c r="AO98" s="24" t="n">
        <v>-410.724995159244</v>
      </c>
      <c r="AP98" s="24" t="n">
        <v>-298.451784203412</v>
      </c>
      <c r="AQ98" s="24" t="n">
        <v>-2001.64008024211</v>
      </c>
      <c r="AR98" s="24" t="n">
        <v>-358.50931420883</v>
      </c>
      <c r="AS98" s="24" t="n">
        <v>-1139.05898310894</v>
      </c>
      <c r="AT98" s="24" t="n">
        <v>-246.870179432529</v>
      </c>
      <c r="AU98" s="24" t="n">
        <v>-160.539797123535</v>
      </c>
      <c r="AV98" s="24" t="n">
        <v>-41.6168242204098</v>
      </c>
      <c r="AW98" s="24" t="n">
        <v>-98.6630628682394</v>
      </c>
      <c r="AX98" s="24" t="n">
        <v>-1539.90856298049</v>
      </c>
      <c r="AY98" s="24" t="n">
        <v>-204.063794331844</v>
      </c>
      <c r="AZ98" s="24" t="n">
        <v>-99.9424003037195</v>
      </c>
      <c r="BA98" s="24" t="n">
        <v>-356.115457149182</v>
      </c>
      <c r="BB98" s="24" t="n">
        <v>-561.046782676143</v>
      </c>
      <c r="BC98" s="24" t="n">
        <v>-277.003454235247</v>
      </c>
      <c r="BD98" s="24" t="n">
        <v>-291.024990697115</v>
      </c>
      <c r="BE98" s="24" t="n">
        <v>-510.600751791062</v>
      </c>
      <c r="BF98" s="24" t="n">
        <v>-29633.028389672</v>
      </c>
      <c r="BG98" s="24" t="n">
        <v>-6034.36178492256</v>
      </c>
      <c r="BH98" s="24" t="n">
        <v>0</v>
      </c>
      <c r="BI98" s="24" t="n">
        <v>0</v>
      </c>
      <c r="BJ98" s="24" t="n">
        <v>-6555.73084365859</v>
      </c>
      <c r="BK98" s="24" t="n">
        <v>-8939.87901748103</v>
      </c>
      <c r="BL98" s="24" t="n">
        <v>0</v>
      </c>
      <c r="BM98" s="24" t="n">
        <v>-21529.9716460622</v>
      </c>
      <c r="BN98" s="76" t="n">
        <v>-5116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2.27373675443232E-013</v>
      </c>
      <c r="D117" s="67" t="n">
        <v>-2.27373675443232E-013</v>
      </c>
      <c r="E117" s="67" t="n">
        <v>0</v>
      </c>
      <c r="F117" s="67" t="n">
        <v>0</v>
      </c>
      <c r="G117" s="67" t="n">
        <v>0</v>
      </c>
      <c r="H117" s="67" t="n">
        <v>0</v>
      </c>
      <c r="I117" s="67" t="n">
        <v>-1.4210854715202E-014</v>
      </c>
      <c r="J117" s="67" t="n">
        <v>5.6843418860808E-014</v>
      </c>
      <c r="K117" s="67" t="n">
        <v>1.13686837721616E-013</v>
      </c>
      <c r="L117" s="67" t="n">
        <v>-5.6843418860808E-014</v>
      </c>
      <c r="M117" s="67" t="n">
        <v>0</v>
      </c>
      <c r="N117" s="67" t="n">
        <v>-2.27373675443232E-013</v>
      </c>
      <c r="O117" s="67" t="n">
        <v>-5.6843418860808E-014</v>
      </c>
      <c r="P117" s="67" t="n">
        <v>0</v>
      </c>
      <c r="Q117" s="67" t="n">
        <v>0</v>
      </c>
      <c r="R117" s="67" t="n">
        <v>2.27373675443232E-013</v>
      </c>
      <c r="S117" s="67" t="n">
        <v>-5.6843418860808E-014</v>
      </c>
      <c r="T117" s="67" t="n">
        <v>0</v>
      </c>
      <c r="U117" s="67" t="n">
        <v>0</v>
      </c>
      <c r="V117" s="67" t="n">
        <v>-5.6843418860808E-014</v>
      </c>
      <c r="W117" s="67" t="n">
        <v>0</v>
      </c>
      <c r="X117" s="67" t="n">
        <v>0</v>
      </c>
      <c r="Y117" s="67" t="n">
        <v>0</v>
      </c>
      <c r="Z117" s="67" t="n">
        <v>0</v>
      </c>
      <c r="AA117" s="67" t="n">
        <v>-5.6843418860808E-014</v>
      </c>
      <c r="AB117" s="67" t="n">
        <v>-2.27373675443232E-013</v>
      </c>
      <c r="AC117" s="67" t="n">
        <v>2.27373675443232E-013</v>
      </c>
      <c r="AD117" s="67" t="n">
        <v>0</v>
      </c>
      <c r="AE117" s="67" t="n">
        <v>2.27373675443232E-013</v>
      </c>
      <c r="AF117" s="67" t="n">
        <v>0</v>
      </c>
      <c r="AG117" s="67" t="n">
        <v>0</v>
      </c>
      <c r="AH117" s="67" t="n">
        <v>5.6843418860808E-014</v>
      </c>
      <c r="AI117" s="67" t="n">
        <v>0</v>
      </c>
      <c r="AJ117" s="67" t="n">
        <v>0</v>
      </c>
      <c r="AK117" s="67" t="n">
        <v>1.13686837721616E-013</v>
      </c>
      <c r="AL117" s="67" t="n">
        <v>0</v>
      </c>
      <c r="AM117" s="67" t="n">
        <v>-1.13686837721616E-013</v>
      </c>
      <c r="AN117" s="67" t="n">
        <v>-5.6843418860808E-014</v>
      </c>
      <c r="AO117" s="67" t="n">
        <v>0</v>
      </c>
      <c r="AP117" s="67" t="n">
        <v>0</v>
      </c>
      <c r="AQ117" s="67" t="n">
        <v>-2.27373675443232E-013</v>
      </c>
      <c r="AR117" s="67" t="n">
        <v>0</v>
      </c>
      <c r="AS117" s="67" t="n">
        <v>0</v>
      </c>
      <c r="AT117" s="67" t="n">
        <v>-2.8421709430404E-014</v>
      </c>
      <c r="AU117" s="67" t="n">
        <v>0</v>
      </c>
      <c r="AV117" s="67" t="n">
        <v>0</v>
      </c>
      <c r="AW117" s="67" t="n">
        <v>0</v>
      </c>
      <c r="AX117" s="67" t="n">
        <v>-2.27373675443232E-013</v>
      </c>
      <c r="AY117" s="67" t="n">
        <v>0</v>
      </c>
      <c r="AZ117" s="67" t="n">
        <v>-1.4210854715202E-014</v>
      </c>
      <c r="BA117" s="67" t="n">
        <v>5.6843418860808E-014</v>
      </c>
      <c r="BB117" s="67" t="n">
        <v>-1.13686837721616E-013</v>
      </c>
      <c r="BC117" s="67" t="n">
        <v>0</v>
      </c>
      <c r="BD117" s="67" t="n">
        <v>0</v>
      </c>
      <c r="BE117" s="67" t="n">
        <v>-5.6843418860808E-014</v>
      </c>
      <c r="BF117" s="67" t="n">
        <v>-1.09139364212751E-011</v>
      </c>
      <c r="BG117" s="67" t="n">
        <v>0</v>
      </c>
      <c r="BH117" s="67" t="n">
        <v>0</v>
      </c>
      <c r="BI117" s="67" t="n">
        <v>0</v>
      </c>
      <c r="BJ117" s="67" t="n">
        <v>0</v>
      </c>
      <c r="BK117" s="67" t="n">
        <v>0</v>
      </c>
      <c r="BL117" s="67" t="n">
        <v>0</v>
      </c>
      <c r="BM117" s="67" t="n">
        <v>3.63797880709171E-012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683638628867168</v>
      </c>
      <c r="D6" s="24" t="n">
        <v>0.00118153610561683</v>
      </c>
      <c r="E6" s="24" t="n">
        <v>0</v>
      </c>
      <c r="F6" s="24" t="n">
        <v>0</v>
      </c>
      <c r="G6" s="24" t="n">
        <v>0</v>
      </c>
      <c r="H6" s="24" t="n">
        <v>0.0203256430232098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536899005097716</v>
      </c>
      <c r="D7" s="24" t="n">
        <v>0.0585358113386884</v>
      </c>
      <c r="E7" s="24" t="n">
        <v>0</v>
      </c>
      <c r="F7" s="24" t="n">
        <v>0</v>
      </c>
      <c r="G7" s="24" t="n">
        <v>0</v>
      </c>
      <c r="H7" s="24" t="n">
        <v>0.022140739970830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0426944808402</v>
      </c>
      <c r="AY7" s="24" t="n">
        <v>0</v>
      </c>
      <c r="AZ7" s="24" t="n">
        <v>0</v>
      </c>
      <c r="BA7" s="24" t="n">
        <v>4.45732114998886E-005</v>
      </c>
      <c r="BB7" s="24" t="n">
        <v>0.000163548126665766</v>
      </c>
      <c r="BC7" s="24" t="n">
        <v>6.15796725500912E-005</v>
      </c>
      <c r="BD7" s="24" t="n">
        <v>0</v>
      </c>
      <c r="BE7" s="24" t="n">
        <v>2.96717779594666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64017677225771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66628282159714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14762581442311</v>
      </c>
      <c r="D9" s="24" t="n">
        <v>0.000567449152786465</v>
      </c>
      <c r="E9" s="24" t="n">
        <v>0</v>
      </c>
      <c r="F9" s="24" t="n">
        <v>0</v>
      </c>
      <c r="G9" s="24" t="n">
        <v>0</v>
      </c>
      <c r="H9" s="24" t="n">
        <v>0.023924153084638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87468528986928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253517556090759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1008243869846</v>
      </c>
      <c r="D10" s="24" t="n">
        <v>0.000619595502101511</v>
      </c>
      <c r="E10" s="24" t="n">
        <v>0</v>
      </c>
      <c r="F10" s="24" t="n">
        <v>0</v>
      </c>
      <c r="G10" s="24" t="n">
        <v>0</v>
      </c>
      <c r="H10" s="24" t="n">
        <v>0.053931697106231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09824118745699</v>
      </c>
      <c r="D11" s="28" t="n">
        <v>0.00466605712900862</v>
      </c>
      <c r="E11" s="28" t="n">
        <v>0</v>
      </c>
      <c r="F11" s="28" t="n">
        <v>0</v>
      </c>
      <c r="G11" s="28" t="n">
        <v>0</v>
      </c>
      <c r="H11" s="28" t="n">
        <v>0.00652788498615705</v>
      </c>
      <c r="I11" s="28" t="n">
        <v>0</v>
      </c>
      <c r="J11" s="28" t="n">
        <v>0.00576971410795317</v>
      </c>
      <c r="K11" s="28" t="n">
        <v>0</v>
      </c>
      <c r="L11" s="28" t="n">
        <v>0</v>
      </c>
      <c r="M11" s="28" t="n">
        <v>8.86210563629919E-00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57923319457336</v>
      </c>
      <c r="Y11" s="28" t="n">
        <v>0.0046655034714984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0957447611670232</v>
      </c>
      <c r="AY11" s="28" t="n">
        <v>0</v>
      </c>
      <c r="AZ11" s="28" t="n">
        <v>0</v>
      </c>
      <c r="BA11" s="28" t="n">
        <v>0.00041499349165716</v>
      </c>
      <c r="BB11" s="28" t="n">
        <v>0.00260923826058536</v>
      </c>
      <c r="BC11" s="28" t="n">
        <v>0.000945211405697628</v>
      </c>
      <c r="BD11" s="28" t="n">
        <v>0.000181367916665967</v>
      </c>
      <c r="BE11" s="28" t="n">
        <v>0.000325827458169612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23191265071086</v>
      </c>
      <c r="D12" s="28" t="n">
        <v>0.00319553052149426</v>
      </c>
      <c r="E12" s="28" t="n">
        <v>0</v>
      </c>
      <c r="F12" s="28" t="n">
        <v>0</v>
      </c>
      <c r="G12" s="28" t="n">
        <v>0</v>
      </c>
      <c r="H12" s="28" t="n">
        <v>0.0047780171905394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221718889033157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3.07898362750456E-005</v>
      </c>
      <c r="BD12" s="28" t="n">
        <v>0</v>
      </c>
      <c r="BE12" s="28" t="n">
        <v>1.24553786061435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476846871590952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413323614054218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204836787624361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0932488682993927</v>
      </c>
      <c r="D14" s="28" t="n">
        <v>0.000130260521042084</v>
      </c>
      <c r="E14" s="28" t="n">
        <v>0</v>
      </c>
      <c r="F14" s="28" t="n">
        <v>0</v>
      </c>
      <c r="G14" s="28" t="n">
        <v>0</v>
      </c>
      <c r="H14" s="28" t="n">
        <v>0.00544908346369644</v>
      </c>
      <c r="I14" s="28" t="n">
        <v>0</v>
      </c>
      <c r="J14" s="28" t="n">
        <v>0.054044204906623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00104358715692072</v>
      </c>
      <c r="T14" s="28" t="n">
        <v>0.00067171657728457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05591255950072</v>
      </c>
      <c r="D15" s="28" t="n">
        <v>0.000228107774962567</v>
      </c>
      <c r="E15" s="28" t="n">
        <v>0</v>
      </c>
      <c r="F15" s="28" t="n">
        <v>0</v>
      </c>
      <c r="G15" s="28" t="n">
        <v>0</v>
      </c>
      <c r="H15" s="28" t="n">
        <v>0.014085511877864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5575823896926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172354225807793</v>
      </c>
      <c r="AY15" s="28" t="n">
        <v>0</v>
      </c>
      <c r="AZ15" s="28" t="n">
        <v>0</v>
      </c>
      <c r="BA15" s="28" t="n">
        <v>0</v>
      </c>
      <c r="BB15" s="28" t="n">
        <v>0.000105482264915192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0695173072252887</v>
      </c>
      <c r="D16" s="24" t="n">
        <v>0.000209106718914742</v>
      </c>
      <c r="E16" s="24" t="n">
        <v>0</v>
      </c>
      <c r="F16" s="24" t="n">
        <v>0</v>
      </c>
      <c r="G16" s="24" t="n">
        <v>0</v>
      </c>
      <c r="H16" s="24" t="n">
        <v>0.010067553021540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0900790845749683</v>
      </c>
      <c r="D17" s="24" t="n">
        <v>0.00287614907343971</v>
      </c>
      <c r="E17" s="24" t="n">
        <v>0</v>
      </c>
      <c r="F17" s="24" t="n">
        <v>0</v>
      </c>
      <c r="G17" s="24" t="n">
        <v>0</v>
      </c>
      <c r="H17" s="24" t="n">
        <v>0.00166581548203829</v>
      </c>
      <c r="I17" s="24" t="n">
        <v>0</v>
      </c>
      <c r="J17" s="24" t="n">
        <v>0.000454666128994183</v>
      </c>
      <c r="K17" s="24" t="n">
        <v>0</v>
      </c>
      <c r="L17" s="24" t="n">
        <v>0.000767875447935261</v>
      </c>
      <c r="M17" s="24" t="n">
        <v>0.112661098280734</v>
      </c>
      <c r="N17" s="24" t="n">
        <v>0.0860381524611298</v>
      </c>
      <c r="O17" s="24" t="n">
        <v>0</v>
      </c>
      <c r="P17" s="24" t="n">
        <v>0</v>
      </c>
      <c r="Q17" s="24" t="n">
        <v>0</v>
      </c>
      <c r="R17" s="24" t="n">
        <v>0.000344547600823396</v>
      </c>
      <c r="S17" s="24" t="n">
        <v>0.000139144954256096</v>
      </c>
      <c r="T17" s="24" t="n">
        <v>0.000689605422304345</v>
      </c>
      <c r="U17" s="24" t="n">
        <v>0.000389928698752228</v>
      </c>
      <c r="V17" s="24" t="n">
        <v>0.0249862719505501</v>
      </c>
      <c r="W17" s="24" t="n">
        <v>0.00159420427886755</v>
      </c>
      <c r="X17" s="24" t="n">
        <v>0</v>
      </c>
      <c r="Y17" s="24" t="n">
        <v>0.000447342339359386</v>
      </c>
      <c r="Z17" s="24" t="n">
        <v>0</v>
      </c>
      <c r="AA17" s="24" t="n">
        <v>0.00345372356608987</v>
      </c>
      <c r="AB17" s="24" t="n">
        <v>0</v>
      </c>
      <c r="AC17" s="24" t="n">
        <v>0</v>
      </c>
      <c r="AD17" s="24" t="n">
        <v>1.36643756063567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398219357178197</v>
      </c>
      <c r="AN17" s="24" t="n">
        <v>0</v>
      </c>
      <c r="AO17" s="24" t="n">
        <v>0.00362742937412145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14116136929765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425581769802095</v>
      </c>
      <c r="D18" s="24" t="n">
        <v>0.00892840520998316</v>
      </c>
      <c r="E18" s="24" t="n">
        <v>0</v>
      </c>
      <c r="F18" s="24" t="n">
        <v>0</v>
      </c>
      <c r="G18" s="24" t="n">
        <v>0</v>
      </c>
      <c r="H18" s="24" t="n">
        <v>0.067130352726648</v>
      </c>
      <c r="I18" s="24" t="n">
        <v>0</v>
      </c>
      <c r="J18" s="24" t="n">
        <v>0.0030453870189338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6121688718975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120624124454882</v>
      </c>
      <c r="AY18" s="24" t="n">
        <v>0</v>
      </c>
      <c r="AZ18" s="24" t="n">
        <v>0</v>
      </c>
      <c r="BA18" s="24" t="n">
        <v>0</v>
      </c>
      <c r="BB18" s="24" t="n">
        <v>8.97546962710782E-005</v>
      </c>
      <c r="BC18" s="24" t="n">
        <v>7.6974590687614E-006</v>
      </c>
      <c r="BD18" s="24" t="n">
        <v>0</v>
      </c>
      <c r="BE18" s="24" t="n">
        <v>1.15588680818446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81153347008818</v>
      </c>
      <c r="E19" s="24" t="n">
        <v>0</v>
      </c>
      <c r="F19" s="24" t="n">
        <v>0</v>
      </c>
      <c r="G19" s="24" t="n">
        <v>0</v>
      </c>
      <c r="H19" s="24" t="n">
        <v>0.036784005702020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5402268031552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40638161651669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0852703946062851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6.58967975496287E-005</v>
      </c>
      <c r="D22" s="28" t="n">
        <v>0.0286109601055968</v>
      </c>
      <c r="E22" s="28" t="n">
        <v>0</v>
      </c>
      <c r="F22" s="28" t="n">
        <v>0</v>
      </c>
      <c r="G22" s="28" t="n">
        <v>0</v>
      </c>
      <c r="H22" s="28" t="n">
        <v>0.002525401087279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170989880315402</v>
      </c>
      <c r="AY22" s="28" t="n">
        <v>0</v>
      </c>
      <c r="AZ22" s="28" t="n">
        <v>0</v>
      </c>
      <c r="BA22" s="28" t="n">
        <v>5.57165143748607E-005</v>
      </c>
      <c r="BB22" s="28" t="n">
        <v>0.000587439843113892</v>
      </c>
      <c r="BC22" s="28" t="n">
        <v>0.000255570574184846</v>
      </c>
      <c r="BD22" s="28" t="n">
        <v>0.000142756376137269</v>
      </c>
      <c r="BE22" s="28" t="n">
        <v>0.000158993082107083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27021636412087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8036544633044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37442869615987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469054177214672</v>
      </c>
      <c r="Q24" s="28" t="n">
        <v>0</v>
      </c>
      <c r="R24" s="28" t="n">
        <v>0.000784275557014791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54440679578586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059698622998509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333407374298418</v>
      </c>
      <c r="Y25" s="28" t="n">
        <v>0</v>
      </c>
      <c r="Z25" s="28" t="n">
        <v>0.00117186542478232</v>
      </c>
      <c r="AA25" s="28" t="n">
        <v>0.00795841371117128</v>
      </c>
      <c r="AB25" s="28" t="n">
        <v>0.0766963464103561</v>
      </c>
      <c r="AC25" s="28" t="n">
        <v>0.000157595803418609</v>
      </c>
      <c r="AD25" s="28" t="n">
        <v>0</v>
      </c>
      <c r="AE25" s="28" t="n">
        <v>0.0036814521295662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0672292012258376</v>
      </c>
      <c r="G26" s="24" t="n">
        <v>0.0100154737966221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80861890786118</v>
      </c>
      <c r="O26" s="24" t="n">
        <v>0</v>
      </c>
      <c r="P26" s="24" t="n">
        <v>0.000292167951123548</v>
      </c>
      <c r="Q26" s="24" t="n">
        <v>0</v>
      </c>
      <c r="R26" s="24" t="n">
        <v>0.00084909271048191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340390768602355</v>
      </c>
      <c r="Y26" s="24" t="n">
        <v>0</v>
      </c>
      <c r="Z26" s="24" t="n">
        <v>0.00887495182263888</v>
      </c>
      <c r="AA26" s="24" t="n">
        <v>7.44066073067288E-005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.00010915689939827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320635525673538</v>
      </c>
      <c r="G27" s="24" t="n">
        <v>0.010552326739915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9.50126604114458E-005</v>
      </c>
      <c r="Q27" s="24" t="n">
        <v>0</v>
      </c>
      <c r="R27" s="24" t="n">
        <v>0.00517508484994141</v>
      </c>
      <c r="S27" s="24" t="n">
        <v>0</v>
      </c>
      <c r="T27" s="24" t="n">
        <v>8.50026917519055E-005</v>
      </c>
      <c r="U27" s="24" t="n">
        <v>0</v>
      </c>
      <c r="V27" s="24" t="n">
        <v>0</v>
      </c>
      <c r="W27" s="24" t="n">
        <v>0.00262910425861154</v>
      </c>
      <c r="X27" s="24" t="n">
        <v>0.000492794976491174</v>
      </c>
      <c r="Y27" s="24" t="n">
        <v>0</v>
      </c>
      <c r="Z27" s="24" t="n">
        <v>0.000897308075772682</v>
      </c>
      <c r="AA27" s="24" t="n">
        <v>0.0087528023153093</v>
      </c>
      <c r="AB27" s="24" t="n">
        <v>0.0136906274447837</v>
      </c>
      <c r="AC27" s="24" t="n">
        <v>0.0630982824592387</v>
      </c>
      <c r="AD27" s="24" t="n">
        <v>0.00275622445144459</v>
      </c>
      <c r="AE27" s="24" t="n">
        <v>0.000938462884214375</v>
      </c>
      <c r="AF27" s="24" t="n">
        <v>0</v>
      </c>
      <c r="AG27" s="24" t="n">
        <v>0</v>
      </c>
      <c r="AH27" s="24" t="n">
        <v>0.00091756273378553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0949476977859855</v>
      </c>
      <c r="AN27" s="24" t="n">
        <v>0</v>
      </c>
      <c r="AO27" s="24" t="n">
        <v>0.0013441781744446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01133874828694</v>
      </c>
      <c r="D28" s="24" t="n">
        <v>0.0109036877896711</v>
      </c>
      <c r="E28" s="24" t="n">
        <v>0</v>
      </c>
      <c r="F28" s="24" t="n">
        <v>0.00428680081016512</v>
      </c>
      <c r="G28" s="24" t="n">
        <v>0.0598994382540631</v>
      </c>
      <c r="H28" s="24" t="n">
        <v>0.000187135701796655</v>
      </c>
      <c r="I28" s="24" t="n">
        <v>0</v>
      </c>
      <c r="J28" s="24" t="n">
        <v>0</v>
      </c>
      <c r="K28" s="24" t="n">
        <v>0</v>
      </c>
      <c r="L28" s="24" t="n">
        <v>0.00147412043216968</v>
      </c>
      <c r="M28" s="24" t="n">
        <v>4.43105281814959E-005</v>
      </c>
      <c r="N28" s="24" t="n">
        <v>0.00298266795224248</v>
      </c>
      <c r="O28" s="24" t="n">
        <v>0</v>
      </c>
      <c r="P28" s="24" t="n">
        <v>0</v>
      </c>
      <c r="Q28" s="24" t="n">
        <v>0</v>
      </c>
      <c r="R28" s="24" t="n">
        <v>0.0223035122849662</v>
      </c>
      <c r="S28" s="24" t="n">
        <v>0.00151329710860564</v>
      </c>
      <c r="T28" s="24" t="n">
        <v>0.000516649574452914</v>
      </c>
      <c r="U28" s="24" t="n">
        <v>0.00260163683214207</v>
      </c>
      <c r="V28" s="24" t="n">
        <v>0.00054244953861469</v>
      </c>
      <c r="W28" s="24" t="n">
        <v>0.00980696473632443</v>
      </c>
      <c r="X28" s="24" t="n">
        <v>0.00899028302813023</v>
      </c>
      <c r="Y28" s="24" t="n">
        <v>4.89356496207487E-005</v>
      </c>
      <c r="Z28" s="24" t="n">
        <v>0.000305188230063417</v>
      </c>
      <c r="AA28" s="24" t="n">
        <v>0.0497745950644765</v>
      </c>
      <c r="AB28" s="24" t="n">
        <v>0.00396892575719763</v>
      </c>
      <c r="AC28" s="24" t="n">
        <v>0.0203066665720141</v>
      </c>
      <c r="AD28" s="24" t="n">
        <v>0.00494451130442021</v>
      </c>
      <c r="AE28" s="24" t="n">
        <v>0.00126111107268157</v>
      </c>
      <c r="AF28" s="24" t="n">
        <v>0</v>
      </c>
      <c r="AG28" s="24" t="n">
        <v>0</v>
      </c>
      <c r="AH28" s="24" t="n">
        <v>0.000600671565701312</v>
      </c>
      <c r="AI28" s="24" t="n">
        <v>0</v>
      </c>
      <c r="AJ28" s="24" t="n">
        <v>6.58457891617831E-005</v>
      </c>
      <c r="AK28" s="24" t="n">
        <v>0</v>
      </c>
      <c r="AL28" s="24" t="n">
        <v>0</v>
      </c>
      <c r="AM28" s="24" t="n">
        <v>0.00127126108422591</v>
      </c>
      <c r="AN28" s="24" t="n">
        <v>0</v>
      </c>
      <c r="AO28" s="24" t="n">
        <v>0.000256152650843791</v>
      </c>
      <c r="AP28" s="24" t="n">
        <v>0</v>
      </c>
      <c r="AQ28" s="24" t="n">
        <v>0.011573590641525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.39273762853074E-005</v>
      </c>
      <c r="AY28" s="24" t="n">
        <v>0</v>
      </c>
      <c r="AZ28" s="24" t="n">
        <v>0</v>
      </c>
      <c r="BA28" s="24" t="n">
        <v>0</v>
      </c>
      <c r="BB28" s="24" t="n">
        <v>0.000194418353596101</v>
      </c>
      <c r="BC28" s="24" t="n">
        <v>4.61847544125684E-005</v>
      </c>
      <c r="BD28" s="24" t="n">
        <v>2.39317466585299E-005</v>
      </c>
      <c r="BE28" s="24" t="n">
        <v>7.16470120408281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11277066401465</v>
      </c>
      <c r="I29" s="24" t="n">
        <v>0</v>
      </c>
      <c r="J29" s="24" t="n">
        <v>0</v>
      </c>
      <c r="K29" s="24" t="n">
        <v>0.000717901831758937</v>
      </c>
      <c r="L29" s="24" t="n">
        <v>0.085251444051378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76096622704728</v>
      </c>
      <c r="T29" s="24" t="n">
        <v>0.00102489958267049</v>
      </c>
      <c r="U29" s="24" t="n">
        <v>0</v>
      </c>
      <c r="V29" s="24" t="n">
        <v>0.0448206330694063</v>
      </c>
      <c r="W29" s="24" t="n">
        <v>0.000255558395093279</v>
      </c>
      <c r="X29" s="24" t="n">
        <v>6.80781537204711E-005</v>
      </c>
      <c r="Y29" s="24" t="n">
        <v>1.63118832069162E-00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7955056714587</v>
      </c>
      <c r="AN29" s="24" t="n">
        <v>0</v>
      </c>
      <c r="AO29" s="24" t="n">
        <v>0.00221514710348937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177855786212464</v>
      </c>
      <c r="AY29" s="24" t="n">
        <v>0</v>
      </c>
      <c r="AZ29" s="24" t="n">
        <v>0</v>
      </c>
      <c r="BA29" s="24" t="n">
        <v>0.002015017784465</v>
      </c>
      <c r="BB29" s="24" t="n">
        <v>0.00484115056245524</v>
      </c>
      <c r="BC29" s="24" t="n">
        <v>0.00244852382779208</v>
      </c>
      <c r="BD29" s="24" t="n">
        <v>0.00106684280068914</v>
      </c>
      <c r="BE29" s="24" t="n">
        <v>0.00146442943917519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895758102557028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68867061099796</v>
      </c>
      <c r="AY30" s="24" t="n">
        <v>0</v>
      </c>
      <c r="AZ30" s="24" t="n">
        <v>0</v>
      </c>
      <c r="BA30" s="24" t="n">
        <v>0.000268503592606906</v>
      </c>
      <c r="BB30" s="24" t="n">
        <v>0.00193003625704354</v>
      </c>
      <c r="BC30" s="24" t="n">
        <v>0.00020934185110566</v>
      </c>
      <c r="BD30" s="24" t="n">
        <v>8.37611133048546E-005</v>
      </c>
      <c r="BE30" s="24" t="n">
        <v>0.000114370057797883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64422558065899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619214222836381</v>
      </c>
      <c r="AY31" s="28" t="n">
        <v>0</v>
      </c>
      <c r="AZ31" s="28" t="n">
        <v>0</v>
      </c>
      <c r="BA31" s="28" t="n">
        <v>0.000738789275761044</v>
      </c>
      <c r="BB31" s="28" t="n">
        <v>0.00108703013054621</v>
      </c>
      <c r="BC31" s="28" t="n">
        <v>0.00108035400831839</v>
      </c>
      <c r="BD31" s="28" t="n">
        <v>0.000431565901714259</v>
      </c>
      <c r="BE31" s="28" t="n">
        <v>0.0006649384729083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0018667736127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01147551312126</v>
      </c>
      <c r="AY32" s="28" t="n">
        <v>0</v>
      </c>
      <c r="AZ32" s="28" t="n">
        <v>0</v>
      </c>
      <c r="BA32" s="28" t="n">
        <v>3.34299086249164E-005</v>
      </c>
      <c r="BB32" s="28" t="n">
        <v>0</v>
      </c>
      <c r="BC32" s="28" t="n">
        <v>0.000156858909299793</v>
      </c>
      <c r="BD32" s="28" t="n">
        <v>4.66551004298373E-005</v>
      </c>
      <c r="BE32" s="28" t="n">
        <v>8.91791337488115E-005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38637698732004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6.80781537204711E-00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56252884322587</v>
      </c>
      <c r="AY33" s="28" t="n">
        <v>0</v>
      </c>
      <c r="AZ33" s="28" t="n">
        <v>0</v>
      </c>
      <c r="BA33" s="28" t="n">
        <v>6.19882709672974E-005</v>
      </c>
      <c r="BB33" s="28" t="n">
        <v>0.000516660818837604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664704878048169</v>
      </c>
      <c r="I34" s="28" t="n">
        <v>0</v>
      </c>
      <c r="J34" s="28" t="n">
        <v>0</v>
      </c>
      <c r="K34" s="28" t="n">
        <v>0</v>
      </c>
      <c r="L34" s="28" t="n">
        <v>0.000223964165733483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936745812575542</v>
      </c>
      <c r="R34" s="28" t="n">
        <v>3.70123621289511E-005</v>
      </c>
      <c r="S34" s="28" t="n">
        <v>0</v>
      </c>
      <c r="T34" s="28" t="n">
        <v>0.000283342305839685</v>
      </c>
      <c r="U34" s="28" t="n">
        <v>0</v>
      </c>
      <c r="V34" s="28" t="n">
        <v>0.00477771945246328</v>
      </c>
      <c r="W34" s="28" t="n">
        <v>0.00144816423886191</v>
      </c>
      <c r="X34" s="28" t="n">
        <v>0.00027231261488188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378632748264561</v>
      </c>
      <c r="I35" s="28" t="n">
        <v>0</v>
      </c>
      <c r="J35" s="28" t="n">
        <v>0</v>
      </c>
      <c r="K35" s="28" t="n">
        <v>0</v>
      </c>
      <c r="L35" s="28" t="n">
        <v>0.00022396416573348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222981145840804</v>
      </c>
      <c r="W35" s="28" t="n">
        <v>8.51861316977596E-005</v>
      </c>
      <c r="X35" s="28" t="n">
        <v>0.0010981462392214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.36446124247841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0900455065818385</v>
      </c>
      <c r="AY35" s="28" t="n">
        <v>0</v>
      </c>
      <c r="AZ35" s="28" t="n">
        <v>0</v>
      </c>
      <c r="BA35" s="28" t="n">
        <v>4.33545571845754E-005</v>
      </c>
      <c r="BB35" s="28" t="n">
        <v>0.000187647389622088</v>
      </c>
      <c r="BC35" s="28" t="n">
        <v>0.000208669347686614</v>
      </c>
      <c r="BD35" s="28" t="n">
        <v>9.96295295604038E-005</v>
      </c>
      <c r="BE35" s="28" t="n">
        <v>0.000146012155709118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308594676377301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25776638646322</v>
      </c>
      <c r="U36" s="24" t="n">
        <v>0</v>
      </c>
      <c r="V36" s="24" t="n">
        <v>0.000627962854379512</v>
      </c>
      <c r="W36" s="24" t="n">
        <v>0.0210807663862759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50744567809298</v>
      </c>
      <c r="AY36" s="24" t="n">
        <v>0</v>
      </c>
      <c r="AZ36" s="24" t="n">
        <v>0</v>
      </c>
      <c r="BA36" s="24" t="n">
        <v>8.44317641124345E-005</v>
      </c>
      <c r="BB36" s="24" t="n">
        <v>0.000137163219650967</v>
      </c>
      <c r="BC36" s="24" t="n">
        <v>0.000408732815483948</v>
      </c>
      <c r="BD36" s="24" t="n">
        <v>0.000114760532071249</v>
      </c>
      <c r="BE36" s="24" t="n">
        <v>0.000251693526752653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0350029855691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378897983090152</v>
      </c>
      <c r="AY37" s="24" t="n">
        <v>0</v>
      </c>
      <c r="AZ37" s="24" t="n">
        <v>0</v>
      </c>
      <c r="BA37" s="24" t="n">
        <v>0.000606669226523225</v>
      </c>
      <c r="BB37" s="24" t="n">
        <v>0.00293288403715092</v>
      </c>
      <c r="BC37" s="24" t="n">
        <v>0.000842102373104203</v>
      </c>
      <c r="BD37" s="24" t="n">
        <v>0.000333062247860544</v>
      </c>
      <c r="BE37" s="24" t="n">
        <v>0.000379926389397519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60663702558898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385486602916509</v>
      </c>
      <c r="U38" s="24" t="n">
        <v>0</v>
      </c>
      <c r="V38" s="24" t="n">
        <v>0</v>
      </c>
      <c r="W38" s="24" t="n">
        <v>0</v>
      </c>
      <c r="X38" s="24" t="n">
        <v>0.000340390768602356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516734624854671</v>
      </c>
      <c r="AY38" s="24" t="n">
        <v>0</v>
      </c>
      <c r="AZ38" s="24" t="n">
        <v>0</v>
      </c>
      <c r="BA38" s="24" t="n">
        <v>0.000768076978853054</v>
      </c>
      <c r="BB38" s="24" t="n">
        <v>0.00185029768253379</v>
      </c>
      <c r="BC38" s="24" t="n">
        <v>0.00109042508682021</v>
      </c>
      <c r="BD38" s="24" t="n">
        <v>0.000560031400972912</v>
      </c>
      <c r="BE38" s="24" t="n">
        <v>0.000803516965028872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8915027359359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72537740970685</v>
      </c>
      <c r="AY39" s="24" t="n">
        <v>0</v>
      </c>
      <c r="AZ39" s="24" t="n">
        <v>0</v>
      </c>
      <c r="BA39" s="24" t="n">
        <v>0.000311384947353875</v>
      </c>
      <c r="BB39" s="24" t="n">
        <v>0.000961313131119233</v>
      </c>
      <c r="BC39" s="24" t="n">
        <v>0.000430620815310272</v>
      </c>
      <c r="BD39" s="24" t="n">
        <v>0.000324757624110421</v>
      </c>
      <c r="BE39" s="24" t="n">
        <v>0.000273338504279983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36192793227628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847673895716797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468631101449392</v>
      </c>
      <c r="AY40" s="24" t="n">
        <v>0</v>
      </c>
      <c r="AZ40" s="24" t="n">
        <v>0</v>
      </c>
      <c r="BA40" s="24" t="n">
        <v>2.22866057499443E-005</v>
      </c>
      <c r="BB40" s="24" t="n">
        <v>0.00062640317598367</v>
      </c>
      <c r="BC40" s="24" t="n">
        <v>0.000120791286750162</v>
      </c>
      <c r="BD40" s="24" t="n">
        <v>8.37611133048545E-005</v>
      </c>
      <c r="BE40" s="24" t="n">
        <v>6.94212767911736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5.55787133527859E-00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41306717982689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337485821960912</v>
      </c>
      <c r="AY41" s="28" t="n">
        <v>0</v>
      </c>
      <c r="AZ41" s="28" t="n">
        <v>0.00319911058115521</v>
      </c>
      <c r="BA41" s="28" t="n">
        <v>3.34299086249164E-005</v>
      </c>
      <c r="BB41" s="28" t="n">
        <v>0.000773797935303617</v>
      </c>
      <c r="BC41" s="28" t="n">
        <v>0.00106015377227145</v>
      </c>
      <c r="BD41" s="28" t="n">
        <v>2.39317466585299E-005</v>
      </c>
      <c r="BE41" s="28" t="n">
        <v>5.10235187020638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821679577313939</v>
      </c>
      <c r="D42" s="28" t="n">
        <v>0.162864237313185</v>
      </c>
      <c r="E42" s="28" t="n">
        <v>0</v>
      </c>
      <c r="F42" s="28" t="n">
        <v>0.000247341083353945</v>
      </c>
      <c r="G42" s="28" t="n">
        <v>0.000252321356479612</v>
      </c>
      <c r="H42" s="28" t="n">
        <v>0.0041653410038599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6340631226006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436274642297899</v>
      </c>
      <c r="U42" s="28" t="n">
        <v>0</v>
      </c>
      <c r="V42" s="28" t="n">
        <v>0</v>
      </c>
      <c r="W42" s="28" t="n">
        <v>0</v>
      </c>
      <c r="X42" s="28" t="n">
        <v>6.80781537204711E-00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3160555772081</v>
      </c>
      <c r="AY42" s="28" t="n">
        <v>0</v>
      </c>
      <c r="AZ42" s="28" t="n">
        <v>0</v>
      </c>
      <c r="BA42" s="28" t="n">
        <v>2.20882374188701E-005</v>
      </c>
      <c r="BB42" s="28" t="n">
        <v>0.000330641352186931</v>
      </c>
      <c r="BC42" s="28" t="n">
        <v>0.000150259492236489</v>
      </c>
      <c r="BD42" s="28" t="n">
        <v>1.18593676393091E-005</v>
      </c>
      <c r="BE42" s="28" t="n">
        <v>2.71579350547457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188325061284217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18647640066164</v>
      </c>
      <c r="O43" s="28" t="n">
        <v>0</v>
      </c>
      <c r="P43" s="28" t="n">
        <v>0</v>
      </c>
      <c r="Q43" s="28" t="n">
        <v>0.0135216692878041</v>
      </c>
      <c r="R43" s="28" t="n">
        <v>4.93498161719348E-005</v>
      </c>
      <c r="S43" s="28" t="n">
        <v>0</v>
      </c>
      <c r="T43" s="28" t="n">
        <v>0.00266721429216276</v>
      </c>
      <c r="U43" s="28" t="n">
        <v>0</v>
      </c>
      <c r="V43" s="28" t="n">
        <v>0</v>
      </c>
      <c r="W43" s="28" t="n">
        <v>0</v>
      </c>
      <c r="X43" s="28" t="n">
        <v>0.00027231261488188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13202210316483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3.23732803991547E-005</v>
      </c>
      <c r="AV43" s="28" t="n">
        <v>0</v>
      </c>
      <c r="AW43" s="28" t="n">
        <v>0</v>
      </c>
      <c r="AX43" s="28" t="n">
        <v>0.00534958441610348</v>
      </c>
      <c r="AY43" s="28" t="n">
        <v>0</v>
      </c>
      <c r="AZ43" s="28" t="n">
        <v>0</v>
      </c>
      <c r="BA43" s="28" t="n">
        <v>0.000173715699322812</v>
      </c>
      <c r="BB43" s="28" t="n">
        <v>0.000888520679874523</v>
      </c>
      <c r="BC43" s="28" t="n">
        <v>0.000796798213126266</v>
      </c>
      <c r="BD43" s="28" t="n">
        <v>0.000225668390707711</v>
      </c>
      <c r="BE43" s="28" t="n">
        <v>0.000548110783134263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5.04642712959225E-005</v>
      </c>
      <c r="H44" s="28" t="n">
        <v>0.00525715911264901</v>
      </c>
      <c r="I44" s="28" t="n">
        <v>0</v>
      </c>
      <c r="J44" s="28" t="n">
        <v>0</v>
      </c>
      <c r="K44" s="28" t="n">
        <v>0</v>
      </c>
      <c r="L44" s="28" t="n">
        <v>0.000261291526689063</v>
      </c>
      <c r="M44" s="28" t="n">
        <v>8.86210563629918E-005</v>
      </c>
      <c r="N44" s="28" t="n">
        <v>0</v>
      </c>
      <c r="O44" s="28" t="n">
        <v>5.32169655686233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7.44066073067288E-005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266108461956763</v>
      </c>
      <c r="AR44" s="28" t="n">
        <v>0.00108289387167164</v>
      </c>
      <c r="AS44" s="28" t="n">
        <v>0.000206589642748733</v>
      </c>
      <c r="AT44" s="28" t="n">
        <v>5.16475570705506E-005</v>
      </c>
      <c r="AU44" s="28" t="n">
        <v>0.000124371067502939</v>
      </c>
      <c r="AV44" s="28" t="n">
        <v>4.40610156945338E-006</v>
      </c>
      <c r="AW44" s="28" t="n">
        <v>8.30840810900631E-005</v>
      </c>
      <c r="AX44" s="28" t="n">
        <v>0.00339585013919753</v>
      </c>
      <c r="AY44" s="28" t="n">
        <v>4.9585876031701E-005</v>
      </c>
      <c r="AZ44" s="28" t="n">
        <v>0.00156796247711398</v>
      </c>
      <c r="BA44" s="28" t="n">
        <v>0.00103129890402864</v>
      </c>
      <c r="BB44" s="28" t="n">
        <v>0.00101129412856314</v>
      </c>
      <c r="BC44" s="28" t="n">
        <v>0.00128887460016533</v>
      </c>
      <c r="BD44" s="28" t="n">
        <v>0.000308680856908244</v>
      </c>
      <c r="BE44" s="28" t="n">
        <v>0.000385489268836945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359664465537001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25577602409424</v>
      </c>
      <c r="AY45" s="28" t="n">
        <v>0</v>
      </c>
      <c r="AZ45" s="28" t="n">
        <v>0</v>
      </c>
      <c r="BA45" s="28" t="n">
        <v>0</v>
      </c>
      <c r="BB45" s="28" t="n">
        <v>0.000101512537260128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54726959433765</v>
      </c>
      <c r="D46" s="24" t="n">
        <v>0.0119928417948582</v>
      </c>
      <c r="E46" s="24" t="n">
        <v>0</v>
      </c>
      <c r="F46" s="24" t="n">
        <v>0</v>
      </c>
      <c r="G46" s="24" t="n">
        <v>0</v>
      </c>
      <c r="H46" s="24" t="n">
        <v>0.0088383600345528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.23374540429837E-005</v>
      </c>
      <c r="S46" s="24" t="n">
        <v>0</v>
      </c>
      <c r="T46" s="24" t="n">
        <v>0</v>
      </c>
      <c r="U46" s="24" t="n">
        <v>0</v>
      </c>
      <c r="V46" s="24" t="n">
        <v>0.0002299206693762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43895147250526</v>
      </c>
      <c r="AY46" s="24" t="n">
        <v>0</v>
      </c>
      <c r="AZ46" s="24" t="n">
        <v>0</v>
      </c>
      <c r="BA46" s="24" t="n">
        <v>0.00141488202791379</v>
      </c>
      <c r="BB46" s="24" t="n">
        <v>0.00472001483779874</v>
      </c>
      <c r="BC46" s="24" t="n">
        <v>0.00268988315075623</v>
      </c>
      <c r="BD46" s="24" t="n">
        <v>0.0012382347382808</v>
      </c>
      <c r="BE46" s="24" t="n">
        <v>0.00153397587709744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5643655446711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8.12241747485547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31785920779605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05495765982007</v>
      </c>
      <c r="AY47" s="24" t="n">
        <v>0</v>
      </c>
      <c r="AZ47" s="24" t="n">
        <v>0.000111986471966526</v>
      </c>
      <c r="BA47" s="24" t="n">
        <v>0.000553816751238399</v>
      </c>
      <c r="BB47" s="24" t="n">
        <v>0.00319280850024585</v>
      </c>
      <c r="BC47" s="24" t="n">
        <v>0.000362040164898215</v>
      </c>
      <c r="BD47" s="24" t="n">
        <v>1.19658733292649E-005</v>
      </c>
      <c r="BE47" s="24" t="n">
        <v>0.000464268939201272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27853184500101E-005</v>
      </c>
      <c r="I48" s="24" t="n">
        <v>0.041648728695107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06176612595299</v>
      </c>
      <c r="K49" s="24" t="n">
        <v>0.0401798939626045</v>
      </c>
      <c r="L49" s="24" t="n">
        <v>0.00177735326237336</v>
      </c>
      <c r="M49" s="24" t="n">
        <v>0</v>
      </c>
      <c r="N49" s="24" t="n">
        <v>0.00031943252929343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15540370952617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337040062479382</v>
      </c>
      <c r="Z49" s="24" t="n">
        <v>0</v>
      </c>
      <c r="AA49" s="24" t="n">
        <v>0.000411318962220928</v>
      </c>
      <c r="AB49" s="24" t="n">
        <v>0</v>
      </c>
      <c r="AC49" s="24" t="n">
        <v>0</v>
      </c>
      <c r="AD49" s="24" t="n">
        <v>0</v>
      </c>
      <c r="AE49" s="24" t="n">
        <v>0.00014327761494992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359660839498452</v>
      </c>
      <c r="AN49" s="24" t="n">
        <v>0</v>
      </c>
      <c r="AO49" s="24" t="n">
        <v>0.0013414875036668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17614958425611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23776396960387</v>
      </c>
      <c r="K50" s="24" t="n">
        <v>0.133293124457307</v>
      </c>
      <c r="L50" s="24" t="n">
        <v>0.003203033192159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262636365720413</v>
      </c>
      <c r="T50" s="24" t="n">
        <v>0.000669737791593874</v>
      </c>
      <c r="U50" s="24" t="n">
        <v>0</v>
      </c>
      <c r="V50" s="24" t="n">
        <v>0</v>
      </c>
      <c r="W50" s="24" t="n">
        <v>0</v>
      </c>
      <c r="X50" s="24" t="n">
        <v>0.00577552094507276</v>
      </c>
      <c r="Y50" s="24" t="n">
        <v>0.00170511978190763</v>
      </c>
      <c r="Z50" s="24" t="n">
        <v>0</v>
      </c>
      <c r="AA50" s="24" t="n">
        <v>0.0040389384759493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9.37332736417362E-005</v>
      </c>
      <c r="AN50" s="24" t="n">
        <v>0</v>
      </c>
      <c r="AO50" s="24" t="n">
        <v>0.013212041548947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06720935613312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595712591909833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41082252090027</v>
      </c>
      <c r="D51" s="28" t="n">
        <v>0.00191286149026455</v>
      </c>
      <c r="E51" s="28" t="n">
        <v>0</v>
      </c>
      <c r="F51" s="28" t="n">
        <v>0</v>
      </c>
      <c r="G51" s="28" t="n">
        <v>0.0199375369716018</v>
      </c>
      <c r="H51" s="28" t="n">
        <v>0.000316749493804155</v>
      </c>
      <c r="I51" s="28" t="n">
        <v>0.0352216635460747</v>
      </c>
      <c r="J51" s="28" t="n">
        <v>0.0360796216488188</v>
      </c>
      <c r="K51" s="28" t="n">
        <v>0.133868083011208</v>
      </c>
      <c r="L51" s="28" t="n">
        <v>0.0159850653031352</v>
      </c>
      <c r="M51" s="28" t="n">
        <v>0</v>
      </c>
      <c r="N51" s="28" t="n">
        <v>0.00706881354383053</v>
      </c>
      <c r="O51" s="28" t="n">
        <v>0</v>
      </c>
      <c r="P51" s="28" t="n">
        <v>0</v>
      </c>
      <c r="Q51" s="28" t="n">
        <v>0.00191122801412451</v>
      </c>
      <c r="R51" s="28" t="n">
        <v>0.000900078416987605</v>
      </c>
      <c r="S51" s="28" t="n">
        <v>0</v>
      </c>
      <c r="T51" s="28" t="n">
        <v>0.00112128068163504</v>
      </c>
      <c r="U51" s="28" t="n">
        <v>0</v>
      </c>
      <c r="V51" s="28" t="n">
        <v>0</v>
      </c>
      <c r="W51" s="28" t="n">
        <v>0</v>
      </c>
      <c r="X51" s="28" t="n">
        <v>0.00128953946050469</v>
      </c>
      <c r="Y51" s="28" t="n">
        <v>0.00401251942414317</v>
      </c>
      <c r="Z51" s="28" t="n">
        <v>0.00431774780405683</v>
      </c>
      <c r="AA51" s="28" t="n">
        <v>0.00236891741480152</v>
      </c>
      <c r="AB51" s="28" t="n">
        <v>0</v>
      </c>
      <c r="AC51" s="28" t="n">
        <v>0</v>
      </c>
      <c r="AD51" s="28" t="n">
        <v>0</v>
      </c>
      <c r="AE51" s="28" t="n">
        <v>0.00228027034556196</v>
      </c>
      <c r="AF51" s="28" t="n">
        <v>0</v>
      </c>
      <c r="AG51" s="28" t="n">
        <v>0</v>
      </c>
      <c r="AH51" s="28" t="n">
        <v>0.000433532918883976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316646798504517</v>
      </c>
      <c r="AP51" s="28" t="n">
        <v>0</v>
      </c>
      <c r="AQ51" s="28" t="n">
        <v>0.0006651325166012</v>
      </c>
      <c r="AR51" s="28" t="n">
        <v>0.00153139043968243</v>
      </c>
      <c r="AS51" s="28" t="n">
        <v>0.00131875593402645</v>
      </c>
      <c r="AT51" s="28" t="n">
        <v>0</v>
      </c>
      <c r="AU51" s="28" t="n">
        <v>0</v>
      </c>
      <c r="AV51" s="28" t="n">
        <v>3.97663972414622E-005</v>
      </c>
      <c r="AW51" s="28" t="n">
        <v>0.00041588886752306</v>
      </c>
      <c r="AX51" s="28" t="n">
        <v>0.00304211859265543</v>
      </c>
      <c r="AY51" s="28" t="n">
        <v>0</v>
      </c>
      <c r="AZ51" s="28" t="n">
        <v>0</v>
      </c>
      <c r="BA51" s="28" t="n">
        <v>0.00651091346146069</v>
      </c>
      <c r="BB51" s="28" t="n">
        <v>0.0024297391899835</v>
      </c>
      <c r="BC51" s="28" t="n">
        <v>7.6974590687614E-006</v>
      </c>
      <c r="BD51" s="28" t="n">
        <v>4.78634933170597E-005</v>
      </c>
      <c r="BE51" s="28" t="n">
        <v>6.19647462828843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793376449724073</v>
      </c>
      <c r="H52" s="28" t="n">
        <v>0</v>
      </c>
      <c r="I52" s="28" t="n">
        <v>0</v>
      </c>
      <c r="J52" s="28" t="n">
        <v>0</v>
      </c>
      <c r="K52" s="28" t="n">
        <v>0.0076582082742552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267696188194128</v>
      </c>
      <c r="AE52" s="28" t="n">
        <v>9.86329473497327E-006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0832840532331289</v>
      </c>
      <c r="AN52" s="28" t="n">
        <v>0</v>
      </c>
      <c r="AO52" s="28" t="n">
        <v>4.4895393732603E-005</v>
      </c>
      <c r="AP52" s="28" t="n">
        <v>0.000338744166677679</v>
      </c>
      <c r="AQ52" s="28" t="n">
        <v>0.000169948975368339</v>
      </c>
      <c r="AR52" s="28" t="n">
        <v>0.000632910512713166</v>
      </c>
      <c r="AS52" s="28" t="n">
        <v>0.00208498033802882</v>
      </c>
      <c r="AT52" s="28" t="n">
        <v>0.000394852137130889</v>
      </c>
      <c r="AU52" s="28" t="n">
        <v>0.00100354950487853</v>
      </c>
      <c r="AV52" s="28" t="n">
        <v>0</v>
      </c>
      <c r="AW52" s="28" t="n">
        <v>0</v>
      </c>
      <c r="AX52" s="28" t="n">
        <v>0.00149063231855184</v>
      </c>
      <c r="AY52" s="28" t="n">
        <v>0.00330180091407394</v>
      </c>
      <c r="AZ52" s="28" t="n">
        <v>0</v>
      </c>
      <c r="BA52" s="28" t="n">
        <v>0.00407511446413032</v>
      </c>
      <c r="BB52" s="28" t="n">
        <v>0.00635906581977022</v>
      </c>
      <c r="BC52" s="28" t="n">
        <v>8.05511051082306E-005</v>
      </c>
      <c r="BD52" s="28" t="n">
        <v>8.37611133048546E-005</v>
      </c>
      <c r="BE52" s="28" t="n">
        <v>0.000494632752000468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0028605832292717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197901391936255</v>
      </c>
      <c r="L53" s="28" t="n">
        <v>0.159079722618159</v>
      </c>
      <c r="M53" s="28" t="n">
        <v>0</v>
      </c>
      <c r="N53" s="28" t="n">
        <v>0.00074773614384953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3.47862385640241E-005</v>
      </c>
      <c r="T53" s="28" t="n">
        <v>8.50026917519055E-005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.63118832069162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514650154555055</v>
      </c>
      <c r="AE53" s="28" t="n">
        <v>0.00054972469440188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147392925607812</v>
      </c>
      <c r="AK53" s="28" t="n">
        <v>0.00121637464787335</v>
      </c>
      <c r="AL53" s="28" t="n">
        <v>3.30360092500826E-005</v>
      </c>
      <c r="AM53" s="28" t="n">
        <v>0</v>
      </c>
      <c r="AN53" s="28" t="n">
        <v>0</v>
      </c>
      <c r="AO53" s="28" t="n">
        <v>8.97907874652061E-005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22866057499443E-005</v>
      </c>
      <c r="BB53" s="28" t="n">
        <v>0</v>
      </c>
      <c r="BC53" s="28" t="n">
        <v>0</v>
      </c>
      <c r="BD53" s="28" t="n">
        <v>1.19658733292649E-005</v>
      </c>
      <c r="BE53" s="28" t="n">
        <v>4.9821514424574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49939708059091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3.47862385640241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.36643756063567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5.52365931544164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483504829111765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186871983348185</v>
      </c>
      <c r="D55" s="28" t="n">
        <v>0</v>
      </c>
      <c r="E55" s="28" t="n">
        <v>0</v>
      </c>
      <c r="F55" s="28" t="n">
        <v>0</v>
      </c>
      <c r="G55" s="28" t="n">
        <v>5.04642712959225E-005</v>
      </c>
      <c r="H55" s="28" t="n">
        <v>0.000319079512125909</v>
      </c>
      <c r="I55" s="28" t="n">
        <v>0.000178364398466066</v>
      </c>
      <c r="J55" s="28" t="n">
        <v>0</v>
      </c>
      <c r="K55" s="28" t="n">
        <v>0</v>
      </c>
      <c r="L55" s="28" t="n">
        <v>0.000438171903115818</v>
      </c>
      <c r="M55" s="28" t="n">
        <v>0.219393526968683</v>
      </c>
      <c r="N55" s="28" t="n">
        <v>0.00826327696706205</v>
      </c>
      <c r="O55" s="28" t="n">
        <v>0.00115471642367292</v>
      </c>
      <c r="P55" s="28" t="n">
        <v>0</v>
      </c>
      <c r="Q55" s="28" t="n">
        <v>0</v>
      </c>
      <c r="R55" s="28" t="n">
        <v>0.000649355443124211</v>
      </c>
      <c r="S55" s="28" t="n">
        <v>0.00020058364988043</v>
      </c>
      <c r="T55" s="28" t="n">
        <v>2.83342305839685E-005</v>
      </c>
      <c r="U55" s="28" t="n">
        <v>0.00123536109740585</v>
      </c>
      <c r="V55" s="28" t="n">
        <v>0.00682505817199491</v>
      </c>
      <c r="W55" s="28" t="n">
        <v>0</v>
      </c>
      <c r="X55" s="28" t="n">
        <v>0.0172968774544514</v>
      </c>
      <c r="Y55" s="28" t="n">
        <v>0.000162103383035287</v>
      </c>
      <c r="Z55" s="28" t="n">
        <v>0</v>
      </c>
      <c r="AA55" s="28" t="n">
        <v>0.0181817580570937</v>
      </c>
      <c r="AB55" s="28" t="n">
        <v>9.40875390463287E-006</v>
      </c>
      <c r="AC55" s="28" t="n">
        <v>0.000105762428975382</v>
      </c>
      <c r="AD55" s="28" t="n">
        <v>0.00341940188776899</v>
      </c>
      <c r="AE55" s="28" t="n">
        <v>0.00149025045700506</v>
      </c>
      <c r="AF55" s="28" t="n">
        <v>0.000687991458232127</v>
      </c>
      <c r="AG55" s="28" t="n">
        <v>0.000132937475074223</v>
      </c>
      <c r="AH55" s="28" t="n">
        <v>0.00023895649162264</v>
      </c>
      <c r="AI55" s="28" t="n">
        <v>0.00977872337434468</v>
      </c>
      <c r="AJ55" s="28" t="n">
        <v>0.000325249303718179</v>
      </c>
      <c r="AK55" s="28" t="n">
        <v>0</v>
      </c>
      <c r="AL55" s="28" t="n">
        <v>0.00013214403700033</v>
      </c>
      <c r="AM55" s="28" t="n">
        <v>0.0019516424685341</v>
      </c>
      <c r="AN55" s="28" t="n">
        <v>0.00179473384053882</v>
      </c>
      <c r="AO55" s="28" t="n">
        <v>0.0855516613327055</v>
      </c>
      <c r="AP55" s="28" t="n">
        <v>0</v>
      </c>
      <c r="AQ55" s="28" t="n">
        <v>0.0194567310385967</v>
      </c>
      <c r="AR55" s="28" t="n">
        <v>0.0003762068145993</v>
      </c>
      <c r="AS55" s="28" t="n">
        <v>0</v>
      </c>
      <c r="AT55" s="28" t="n">
        <v>6.46534760279859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83238710047876</v>
      </c>
      <c r="BC55" s="28" t="n">
        <v>4.61847544125684E-005</v>
      </c>
      <c r="BD55" s="28" t="n">
        <v>4.78634933170598E-005</v>
      </c>
      <c r="BE55" s="28" t="n">
        <v>0.000133844914743803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3.73273609555804E-005</v>
      </c>
      <c r="M56" s="24" t="n">
        <v>0</v>
      </c>
      <c r="N56" s="24" t="n">
        <v>0.0317871779194378</v>
      </c>
      <c r="O56" s="24" t="n">
        <v>0</v>
      </c>
      <c r="P56" s="24" t="n">
        <v>0</v>
      </c>
      <c r="Q56" s="24" t="n">
        <v>0</v>
      </c>
      <c r="R56" s="24" t="n">
        <v>0.000417266773134365</v>
      </c>
      <c r="S56" s="24" t="n">
        <v>0.000104233198395206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00011830659546119</v>
      </c>
      <c r="D57" s="24" t="n">
        <v>9.20469734358216E-005</v>
      </c>
      <c r="E57" s="24" t="n">
        <v>4.54789387034864E-005</v>
      </c>
      <c r="F57" s="24" t="n">
        <v>0.00321913984617969</v>
      </c>
      <c r="G57" s="24" t="n">
        <v>0.00774296184211771</v>
      </c>
      <c r="H57" s="24" t="n">
        <v>0.00644387806392079</v>
      </c>
      <c r="I57" s="24" t="n">
        <v>0.0448358001282024</v>
      </c>
      <c r="J57" s="24" t="n">
        <v>0.00395669912912479</v>
      </c>
      <c r="K57" s="24" t="n">
        <v>0.00174216172790072</v>
      </c>
      <c r="L57" s="24" t="n">
        <v>0.0199140434186457</v>
      </c>
      <c r="M57" s="24" t="n">
        <v>0.00795901727259068</v>
      </c>
      <c r="N57" s="24" t="n">
        <v>0.124416977613313</v>
      </c>
      <c r="O57" s="24" t="n">
        <v>0.106759398239104</v>
      </c>
      <c r="P57" s="24" t="n">
        <v>2.24350620775476E-005</v>
      </c>
      <c r="Q57" s="24" t="n">
        <v>0.00221652918971332</v>
      </c>
      <c r="R57" s="24" t="n">
        <v>0.00296015943216782</v>
      </c>
      <c r="S57" s="24" t="n">
        <v>0.000577255734694424</v>
      </c>
      <c r="T57" s="24" t="n">
        <v>0.0157191216127847</v>
      </c>
      <c r="U57" s="24" t="n">
        <v>0.0109678529554908</v>
      </c>
      <c r="V57" s="24" t="n">
        <v>0.0238773362482484</v>
      </c>
      <c r="W57" s="24" t="n">
        <v>0.000441643194097546</v>
      </c>
      <c r="X57" s="24" t="n">
        <v>0.0200963612190983</v>
      </c>
      <c r="Y57" s="24" t="n">
        <v>0.0155342313048563</v>
      </c>
      <c r="Z57" s="24" t="n">
        <v>0.0260123787232636</v>
      </c>
      <c r="AA57" s="24" t="n">
        <v>0.00959331097377607</v>
      </c>
      <c r="AB57" s="24" t="n">
        <v>9.92354834711368E-005</v>
      </c>
      <c r="AC57" s="24" t="n">
        <v>0.00143697233094093</v>
      </c>
      <c r="AD57" s="24" t="n">
        <v>0.00643111672931261</v>
      </c>
      <c r="AE57" s="24" t="n">
        <v>0.00399824574602895</v>
      </c>
      <c r="AF57" s="24" t="n">
        <v>0.0327023562654627</v>
      </c>
      <c r="AG57" s="24" t="n">
        <v>0.00150665666487483</v>
      </c>
      <c r="AH57" s="24" t="n">
        <v>0.00582187601362052</v>
      </c>
      <c r="AI57" s="24" t="n">
        <v>0.00949355235710617</v>
      </c>
      <c r="AJ57" s="24" t="n">
        <v>0.00672993808168523</v>
      </c>
      <c r="AK57" s="24" t="n">
        <v>0.00243401690576232</v>
      </c>
      <c r="AL57" s="24" t="n">
        <v>0</v>
      </c>
      <c r="AM57" s="24" t="n">
        <v>0.00204510228332067</v>
      </c>
      <c r="AN57" s="24" t="n">
        <v>0.00162129820091509</v>
      </c>
      <c r="AO57" s="24" t="n">
        <v>0.0277700902998838</v>
      </c>
      <c r="AP57" s="24" t="n">
        <v>0.00038373154107964</v>
      </c>
      <c r="AQ57" s="24" t="n">
        <v>0.00051508861644119</v>
      </c>
      <c r="AR57" s="24" t="n">
        <v>0.00320383993914861</v>
      </c>
      <c r="AS57" s="24" t="n">
        <v>0.000788817838498006</v>
      </c>
      <c r="AT57" s="24" t="n">
        <v>0.00211373668445319</v>
      </c>
      <c r="AU57" s="24" t="n">
        <v>0.00278091635124417</v>
      </c>
      <c r="AV57" s="24" t="n">
        <v>0.00079529378419462</v>
      </c>
      <c r="AW57" s="24" t="n">
        <v>0.00485609915990063</v>
      </c>
      <c r="AX57" s="24" t="n">
        <v>0.00111512016752525</v>
      </c>
      <c r="AY57" s="24" t="n">
        <v>0.0012093735547328</v>
      </c>
      <c r="AZ57" s="24" t="n">
        <v>0.00319003766127877</v>
      </c>
      <c r="BA57" s="24" t="n">
        <v>0.00737935277994826</v>
      </c>
      <c r="BB57" s="24" t="n">
        <v>0.00569155263621401</v>
      </c>
      <c r="BC57" s="24" t="n">
        <v>0.000655647100245645</v>
      </c>
      <c r="BD57" s="24" t="n">
        <v>0.00129827273381182</v>
      </c>
      <c r="BE57" s="24" t="n">
        <v>0.00156642208021603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124503738184161</v>
      </c>
      <c r="F58" s="24" t="n">
        <v>0.00557639074550422</v>
      </c>
      <c r="G58" s="24" t="n">
        <v>0</v>
      </c>
      <c r="H58" s="24" t="n">
        <v>0.000332360467315389</v>
      </c>
      <c r="I58" s="24" t="n">
        <v>0.00978366424983321</v>
      </c>
      <c r="J58" s="24" t="n">
        <v>0.000267790424662598</v>
      </c>
      <c r="K58" s="24" t="n">
        <v>2.54265300414452E-005</v>
      </c>
      <c r="L58" s="24" t="n">
        <v>0</v>
      </c>
      <c r="M58" s="24" t="n">
        <v>0</v>
      </c>
      <c r="N58" s="24" t="n">
        <v>0.0050410423930945</v>
      </c>
      <c r="O58" s="24" t="n">
        <v>0.0293145013621422</v>
      </c>
      <c r="P58" s="24" t="n">
        <v>0.000116320282258304</v>
      </c>
      <c r="Q58" s="24" t="n">
        <v>0</v>
      </c>
      <c r="R58" s="24" t="n">
        <v>0.00186949741586867</v>
      </c>
      <c r="S58" s="24" t="n">
        <v>0.000133580266152465</v>
      </c>
      <c r="T58" s="24" t="n">
        <v>0.00861524187493061</v>
      </c>
      <c r="U58" s="24" t="n">
        <v>0.00414505039852169</v>
      </c>
      <c r="V58" s="24" t="n">
        <v>0.00109486839136041</v>
      </c>
      <c r="W58" s="24" t="n">
        <v>0.00466713908694817</v>
      </c>
      <c r="X58" s="24" t="n">
        <v>0.0107534150450146</v>
      </c>
      <c r="Y58" s="24" t="n">
        <v>0.00294712673134615</v>
      </c>
      <c r="Z58" s="24" t="n">
        <v>0.00429602572764589</v>
      </c>
      <c r="AA58" s="24" t="n">
        <v>0.00010606188240504</v>
      </c>
      <c r="AB58" s="24" t="n">
        <v>0.00053296406002414</v>
      </c>
      <c r="AC58" s="24" t="n">
        <v>0.00223189755540142</v>
      </c>
      <c r="AD58" s="24" t="n">
        <v>0.00108755515321759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525911112439813</v>
      </c>
      <c r="AK58" s="24" t="n">
        <v>0.000846923653242784</v>
      </c>
      <c r="AL58" s="24" t="n">
        <v>0.000165180046250413</v>
      </c>
      <c r="AM58" s="24" t="n">
        <v>0.000178090287331757</v>
      </c>
      <c r="AN58" s="24" t="n">
        <v>0.00231392939728358</v>
      </c>
      <c r="AO58" s="24" t="n">
        <v>0.000126569208274535</v>
      </c>
      <c r="AP58" s="24" t="n">
        <v>0.00125515224200028</v>
      </c>
      <c r="AQ58" s="24" t="n">
        <v>0.000494237412631426</v>
      </c>
      <c r="AR58" s="24" t="n">
        <v>0.00255059133237266</v>
      </c>
      <c r="AS58" s="24" t="n">
        <v>0.00160727363646736</v>
      </c>
      <c r="AT58" s="24" t="n">
        <v>0.0153459478188299</v>
      </c>
      <c r="AU58" s="24" t="n">
        <v>0.0135477986623177</v>
      </c>
      <c r="AV58" s="24" t="n">
        <v>0.00168621401900019</v>
      </c>
      <c r="AW58" s="24" t="n">
        <v>0.000573604876877645</v>
      </c>
      <c r="AX58" s="24" t="n">
        <v>0.000149789705753731</v>
      </c>
      <c r="AY58" s="24" t="n">
        <v>0.0565252161818794</v>
      </c>
      <c r="AZ58" s="24" t="n">
        <v>0.00169357724925966</v>
      </c>
      <c r="BA58" s="24" t="n">
        <v>0.00541562021146356</v>
      </c>
      <c r="BB58" s="24" t="n">
        <v>0.00829367755727485</v>
      </c>
      <c r="BC58" s="24" t="n">
        <v>0.00718550772903377</v>
      </c>
      <c r="BD58" s="24" t="n">
        <v>0.00385631784555424</v>
      </c>
      <c r="BE58" s="24" t="n">
        <v>0.00308604179922682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2.04398209823123E-005</v>
      </c>
      <c r="D59" s="24" t="n">
        <v>7.82239528473843E-005</v>
      </c>
      <c r="E59" s="24" t="n">
        <v>0</v>
      </c>
      <c r="F59" s="24" t="n">
        <v>0</v>
      </c>
      <c r="G59" s="24" t="n">
        <v>0</v>
      </c>
      <c r="H59" s="24" t="n">
        <v>0.0001107038170423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8.15977235579271E-005</v>
      </c>
      <c r="X59" s="24" t="n">
        <v>0</v>
      </c>
      <c r="Y59" s="24" t="n">
        <v>0</v>
      </c>
      <c r="Z59" s="24" t="n">
        <v>0</v>
      </c>
      <c r="AA59" s="24" t="n">
        <v>0.000295636578146565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0115586108669774</v>
      </c>
      <c r="AY59" s="24" t="n">
        <v>0</v>
      </c>
      <c r="AZ59" s="24" t="n">
        <v>0</v>
      </c>
      <c r="BA59" s="24" t="n">
        <v>7.8865694683561E-005</v>
      </c>
      <c r="BB59" s="24" t="n">
        <v>0</v>
      </c>
      <c r="BC59" s="24" t="n">
        <v>7.59549791739198E-006</v>
      </c>
      <c r="BD59" s="24" t="n">
        <v>2.59920861826537E-006</v>
      </c>
      <c r="BE59" s="24" t="n">
        <v>4.7958994700308E-006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27417689795547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10058540612138</v>
      </c>
      <c r="D61" s="28" t="n">
        <v>0.00139386624786689</v>
      </c>
      <c r="E61" s="28" t="n">
        <v>0</v>
      </c>
      <c r="F61" s="28" t="n">
        <v>0</v>
      </c>
      <c r="G61" s="28" t="n">
        <v>0.000101763083406216</v>
      </c>
      <c r="H61" s="28" t="n">
        <v>0.000881671581869367</v>
      </c>
      <c r="I61" s="28" t="n">
        <v>0.000817932356120735</v>
      </c>
      <c r="J61" s="28" t="n">
        <v>0.00191484190538486</v>
      </c>
      <c r="K61" s="28" t="n">
        <v>0.000462625337652249</v>
      </c>
      <c r="L61" s="28" t="n">
        <v>0.000475429023547692</v>
      </c>
      <c r="M61" s="28" t="n">
        <v>0</v>
      </c>
      <c r="N61" s="28" t="n">
        <v>0.00630784910595479</v>
      </c>
      <c r="O61" s="28" t="n">
        <v>0.00143013125247824</v>
      </c>
      <c r="P61" s="28" t="n">
        <v>0.000640567943954405</v>
      </c>
      <c r="Q61" s="28" t="n">
        <v>0.000880650457001913</v>
      </c>
      <c r="R61" s="28" t="n">
        <v>0</v>
      </c>
      <c r="S61" s="28" t="n">
        <v>0.00147740013156969</v>
      </c>
      <c r="T61" s="28" t="n">
        <v>0.00339360962045176</v>
      </c>
      <c r="U61" s="28" t="n">
        <v>0.0018694422544369</v>
      </c>
      <c r="V61" s="28" t="n">
        <v>8.45058520302531E-005</v>
      </c>
      <c r="W61" s="28" t="n">
        <v>0.00445082572156396</v>
      </c>
      <c r="X61" s="28" t="n">
        <v>0.000136156307440942</v>
      </c>
      <c r="Y61" s="28" t="n">
        <v>0.00173102900165112</v>
      </c>
      <c r="Z61" s="28" t="n">
        <v>0</v>
      </c>
      <c r="AA61" s="28" t="n">
        <v>0.0021638185551888</v>
      </c>
      <c r="AB61" s="28" t="n">
        <v>0</v>
      </c>
      <c r="AC61" s="28" t="n">
        <v>0.00208127370764502</v>
      </c>
      <c r="AD61" s="28" t="n">
        <v>0</v>
      </c>
      <c r="AE61" s="28" t="n">
        <v>0.000970961116865661</v>
      </c>
      <c r="AF61" s="28" t="n">
        <v>0.00427321109123202</v>
      </c>
      <c r="AG61" s="28" t="n">
        <v>0</v>
      </c>
      <c r="AH61" s="28" t="n">
        <v>0.00132209563131905</v>
      </c>
      <c r="AI61" s="28" t="n">
        <v>0.0069434435642951</v>
      </c>
      <c r="AJ61" s="28" t="n">
        <v>0.000404456256962434</v>
      </c>
      <c r="AK61" s="28" t="n">
        <v>0.000377928335994779</v>
      </c>
      <c r="AL61" s="28" t="n">
        <v>0.000318716702854992</v>
      </c>
      <c r="AM61" s="28" t="n">
        <v>0.000375940472181709</v>
      </c>
      <c r="AN61" s="28" t="n">
        <v>0.000760342901452327</v>
      </c>
      <c r="AO61" s="28" t="n">
        <v>0</v>
      </c>
      <c r="AP61" s="28" t="n">
        <v>0.00657969799949365</v>
      </c>
      <c r="AQ61" s="28" t="n">
        <v>0.000678280237729597</v>
      </c>
      <c r="AR61" s="28" t="n">
        <v>0.00452857950774977</v>
      </c>
      <c r="AS61" s="28" t="n">
        <v>0.00638795725302455</v>
      </c>
      <c r="AT61" s="28" t="n">
        <v>0.000577646534116758</v>
      </c>
      <c r="AU61" s="28" t="n">
        <v>0.00131922902830982</v>
      </c>
      <c r="AV61" s="28" t="n">
        <v>0.000573959177135594</v>
      </c>
      <c r="AW61" s="28" t="n">
        <v>0.000906161203067617</v>
      </c>
      <c r="AX61" s="28" t="n">
        <v>0.000338366363761755</v>
      </c>
      <c r="AY61" s="28" t="n">
        <v>0.00111995610606759</v>
      </c>
      <c r="AZ61" s="28" t="n">
        <v>0.00335577668360714</v>
      </c>
      <c r="BA61" s="28" t="n">
        <v>0.00504131162565222</v>
      </c>
      <c r="BB61" s="28" t="n">
        <v>0.00280889252224698</v>
      </c>
      <c r="BC61" s="28" t="n">
        <v>0.000365466065314154</v>
      </c>
      <c r="BD61" s="28" t="n">
        <v>0.00082524447197032</v>
      </c>
      <c r="BE61" s="28" t="n">
        <v>0.00903554551457996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5.55787133527859E-006</v>
      </c>
      <c r="D62" s="28" t="n">
        <v>0.00174810909503102</v>
      </c>
      <c r="E62" s="28" t="n">
        <v>0.000317470227079914</v>
      </c>
      <c r="F62" s="28" t="n">
        <v>0.0216531379083224</v>
      </c>
      <c r="G62" s="28" t="n">
        <v>0.0119204287265795</v>
      </c>
      <c r="H62" s="28" t="n">
        <v>0.00287325844454509</v>
      </c>
      <c r="I62" s="28" t="n">
        <v>0.00167077523420589</v>
      </c>
      <c r="J62" s="28" t="n">
        <v>0.0037318803162186</v>
      </c>
      <c r="K62" s="28" t="n">
        <v>0.000982189162917334</v>
      </c>
      <c r="L62" s="28" t="n">
        <v>0.00101994131601303</v>
      </c>
      <c r="M62" s="28" t="n">
        <v>0.00456514198738655</v>
      </c>
      <c r="N62" s="28" t="n">
        <v>0.00282175678884992</v>
      </c>
      <c r="O62" s="28" t="n">
        <v>0</v>
      </c>
      <c r="P62" s="28" t="n">
        <v>0</v>
      </c>
      <c r="Q62" s="28" t="n">
        <v>0.00432490944201066</v>
      </c>
      <c r="R62" s="28" t="n">
        <v>0.00553138880444114</v>
      </c>
      <c r="S62" s="28" t="n">
        <v>0.00217910978590337</v>
      </c>
      <c r="T62" s="28" t="n">
        <v>2.83342305839685E-005</v>
      </c>
      <c r="U62" s="28" t="n">
        <v>0.000238497232050582</v>
      </c>
      <c r="V62" s="28" t="n">
        <v>0</v>
      </c>
      <c r="W62" s="28" t="n">
        <v>0</v>
      </c>
      <c r="X62" s="28" t="n">
        <v>0.00137987032953872</v>
      </c>
      <c r="Y62" s="28" t="n">
        <v>0.00482276531053441</v>
      </c>
      <c r="Z62" s="28" t="n">
        <v>0.0187829569231233</v>
      </c>
      <c r="AA62" s="28" t="n">
        <v>0.00780332019774349</v>
      </c>
      <c r="AB62" s="28" t="n">
        <v>0.00255337695720016</v>
      </c>
      <c r="AC62" s="28" t="n">
        <v>0.00920892267351686</v>
      </c>
      <c r="AD62" s="28" t="n">
        <v>0.00242542381913268</v>
      </c>
      <c r="AE62" s="28" t="n">
        <v>0.00195663884234174</v>
      </c>
      <c r="AF62" s="28" t="n">
        <v>0.000922111489284933</v>
      </c>
      <c r="AG62" s="28" t="n">
        <v>0</v>
      </c>
      <c r="AH62" s="28" t="n">
        <v>0.00163193436771887</v>
      </c>
      <c r="AI62" s="28" t="n">
        <v>4.61546612736879E-005</v>
      </c>
      <c r="AJ62" s="28" t="n">
        <v>0</v>
      </c>
      <c r="AK62" s="28" t="n">
        <v>0.00155562189108971</v>
      </c>
      <c r="AL62" s="28" t="n">
        <v>0.00199622842664384</v>
      </c>
      <c r="AM62" s="28" t="n">
        <v>0.0044130241005079</v>
      </c>
      <c r="AN62" s="28" t="n">
        <v>0.000990730133932001</v>
      </c>
      <c r="AO62" s="28" t="n">
        <v>0.00248096157353538</v>
      </c>
      <c r="AP62" s="28" t="n">
        <v>0.00435346203967017</v>
      </c>
      <c r="AQ62" s="28" t="n">
        <v>0</v>
      </c>
      <c r="AR62" s="28" t="n">
        <v>0</v>
      </c>
      <c r="AS62" s="28" t="n">
        <v>0.00228503889749098</v>
      </c>
      <c r="AT62" s="28" t="n">
        <v>1.57055667190587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225432445995171</v>
      </c>
      <c r="D63" s="28" t="n">
        <v>0.0158677906277296</v>
      </c>
      <c r="E63" s="28" t="n">
        <v>0.00642967221607045</v>
      </c>
      <c r="F63" s="28" t="n">
        <v>0.014350043959856</v>
      </c>
      <c r="G63" s="28" t="n">
        <v>0.0417659059532287</v>
      </c>
      <c r="H63" s="28" t="n">
        <v>0.00316157464837057</v>
      </c>
      <c r="I63" s="28" t="n">
        <v>0.000679314510592481</v>
      </c>
      <c r="J63" s="28" t="n">
        <v>0.00753152174218811</v>
      </c>
      <c r="K63" s="28" t="n">
        <v>0.00163320010943162</v>
      </c>
      <c r="L63" s="28" t="n">
        <v>0.00248536963060543</v>
      </c>
      <c r="M63" s="28" t="n">
        <v>0.0129916702160038</v>
      </c>
      <c r="N63" s="28" t="n">
        <v>0.000966656805914761</v>
      </c>
      <c r="O63" s="28" t="n">
        <v>0</v>
      </c>
      <c r="P63" s="28" t="n">
        <v>0.000359755941867354</v>
      </c>
      <c r="Q63" s="28" t="n">
        <v>0.00522272282538725</v>
      </c>
      <c r="R63" s="28" t="n">
        <v>0.000850836236312742</v>
      </c>
      <c r="S63" s="28" t="n">
        <v>0.00144544331587409</v>
      </c>
      <c r="T63" s="28" t="n">
        <v>0.000815691469014243</v>
      </c>
      <c r="U63" s="28" t="n">
        <v>0.000577809753224373</v>
      </c>
      <c r="V63" s="28" t="n">
        <v>0</v>
      </c>
      <c r="W63" s="28" t="n">
        <v>0.0021897904634306</v>
      </c>
      <c r="X63" s="28" t="n">
        <v>0</v>
      </c>
      <c r="Y63" s="28" t="n">
        <v>0.00577510746727389</v>
      </c>
      <c r="Z63" s="28" t="n">
        <v>0.00885320508178425</v>
      </c>
      <c r="AA63" s="28" t="n">
        <v>0.00399118525765768</v>
      </c>
      <c r="AB63" s="28" t="n">
        <v>0.000767082931277448</v>
      </c>
      <c r="AC63" s="28" t="n">
        <v>0.00695830597984716</v>
      </c>
      <c r="AD63" s="28" t="n">
        <v>0</v>
      </c>
      <c r="AE63" s="28" t="n">
        <v>0.0025282889149175</v>
      </c>
      <c r="AF63" s="28" t="n">
        <v>0.0120863585196042</v>
      </c>
      <c r="AG63" s="28" t="n">
        <v>0.0133978761639942</v>
      </c>
      <c r="AH63" s="28" t="n">
        <v>0.00392862713805459</v>
      </c>
      <c r="AI63" s="28" t="n">
        <v>0.0144498888093461</v>
      </c>
      <c r="AJ63" s="28" t="n">
        <v>0.000627048543657491</v>
      </c>
      <c r="AK63" s="28" t="n">
        <v>0.00173222952591433</v>
      </c>
      <c r="AL63" s="28" t="n">
        <v>0.0012923042934858</v>
      </c>
      <c r="AM63" s="28" t="n">
        <v>0.00189726219023529</v>
      </c>
      <c r="AN63" s="28" t="n">
        <v>0.0152009196818399</v>
      </c>
      <c r="AO63" s="28" t="n">
        <v>0.00144093971084902</v>
      </c>
      <c r="AP63" s="28" t="n">
        <v>0.0113065387813769</v>
      </c>
      <c r="AQ63" s="28" t="n">
        <v>0.00835129608218608</v>
      </c>
      <c r="AR63" s="28" t="n">
        <v>0.00626331286754964</v>
      </c>
      <c r="AS63" s="28" t="n">
        <v>0.0963348571639492</v>
      </c>
      <c r="AT63" s="28" t="n">
        <v>0.00128821824857264</v>
      </c>
      <c r="AU63" s="28" t="n">
        <v>0.000751514300960361</v>
      </c>
      <c r="AV63" s="28" t="n">
        <v>0.000300359660847056</v>
      </c>
      <c r="AW63" s="28" t="n">
        <v>0.0013709966159868</v>
      </c>
      <c r="AX63" s="28" t="n">
        <v>0.000133959222971972</v>
      </c>
      <c r="AY63" s="28" t="n">
        <v>0.00350183245315463</v>
      </c>
      <c r="AZ63" s="28" t="n">
        <v>0.00678804290048192</v>
      </c>
      <c r="BA63" s="28" t="n">
        <v>0.000130271273850205</v>
      </c>
      <c r="BB63" s="28" t="n">
        <v>0.00207357511153342</v>
      </c>
      <c r="BC63" s="28" t="n">
        <v>0.000113008073293595</v>
      </c>
      <c r="BD63" s="28" t="n">
        <v>0.000712010102908347</v>
      </c>
      <c r="BE63" s="28" t="n">
        <v>0.00113257798959387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29193700353325</v>
      </c>
      <c r="D64" s="28" t="n">
        <v>0.00034013841576651</v>
      </c>
      <c r="E64" s="28" t="n">
        <v>0</v>
      </c>
      <c r="F64" s="28" t="n">
        <v>0.00111079128640111</v>
      </c>
      <c r="G64" s="28" t="n">
        <v>0.00136141253379695</v>
      </c>
      <c r="H64" s="28" t="n">
        <v>0.000468316594420399</v>
      </c>
      <c r="I64" s="28" t="n">
        <v>0</v>
      </c>
      <c r="J64" s="28" t="n">
        <v>0.000583760633750194</v>
      </c>
      <c r="K64" s="28" t="n">
        <v>0</v>
      </c>
      <c r="L64" s="28" t="n">
        <v>0</v>
      </c>
      <c r="M64" s="28" t="n">
        <v>0.00212881567673522</v>
      </c>
      <c r="N64" s="28" t="n">
        <v>0.00322073553227675</v>
      </c>
      <c r="O64" s="28" t="n">
        <v>0.00160770057728508</v>
      </c>
      <c r="P64" s="28" t="n">
        <v>4.9404516938728E-005</v>
      </c>
      <c r="Q64" s="28" t="n">
        <v>0</v>
      </c>
      <c r="R64" s="28" t="n">
        <v>0.0716554976651651</v>
      </c>
      <c r="S64" s="28" t="n">
        <v>0.0171261467422314</v>
      </c>
      <c r="T64" s="28" t="n">
        <v>0.000741545280668996</v>
      </c>
      <c r="U64" s="28" t="n">
        <v>0.000456972685510412</v>
      </c>
      <c r="V64" s="28" t="n">
        <v>0.00161368058494158</v>
      </c>
      <c r="W64" s="28" t="n">
        <v>0.0166104267978474</v>
      </c>
      <c r="X64" s="28" t="n">
        <v>0.00466397020134133</v>
      </c>
      <c r="Y64" s="28" t="n">
        <v>0.0111765919192067</v>
      </c>
      <c r="Z64" s="28" t="n">
        <v>0.0438513669188376</v>
      </c>
      <c r="AA64" s="28" t="n">
        <v>0.0228960947668149</v>
      </c>
      <c r="AB64" s="28" t="n">
        <v>0.00124451402845995</v>
      </c>
      <c r="AC64" s="28" t="n">
        <v>0.00776259545455371</v>
      </c>
      <c r="AD64" s="28" t="n">
        <v>0.00214510065581278</v>
      </c>
      <c r="AE64" s="28" t="n">
        <v>0.00683487609385768</v>
      </c>
      <c r="AF64" s="28" t="n">
        <v>0</v>
      </c>
      <c r="AG64" s="28" t="n">
        <v>0</v>
      </c>
      <c r="AH64" s="28" t="n">
        <v>0.0315840577064179</v>
      </c>
      <c r="AI64" s="28" t="n">
        <v>0.000254321620207161</v>
      </c>
      <c r="AJ64" s="28" t="n">
        <v>0</v>
      </c>
      <c r="AK64" s="28" t="n">
        <v>0</v>
      </c>
      <c r="AL64" s="28" t="n">
        <v>0</v>
      </c>
      <c r="AM64" s="28" t="n">
        <v>0.0018528524680759</v>
      </c>
      <c r="AN64" s="28" t="n">
        <v>0.00880244970457935</v>
      </c>
      <c r="AO64" s="28" t="n">
        <v>0.00351153171332802</v>
      </c>
      <c r="AP64" s="28" t="n">
        <v>0</v>
      </c>
      <c r="AQ64" s="28" t="n">
        <v>0.00200913194423349</v>
      </c>
      <c r="AR64" s="28" t="n">
        <v>0.000636789518897821</v>
      </c>
      <c r="AS64" s="28" t="n">
        <v>0.0241294986141866</v>
      </c>
      <c r="AT64" s="28" t="n">
        <v>0</v>
      </c>
      <c r="AU64" s="28" t="n">
        <v>0</v>
      </c>
      <c r="AV64" s="28" t="n">
        <v>0.000122694084926373</v>
      </c>
      <c r="AW64" s="28" t="n">
        <v>0.00025783823961844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696172874367119</v>
      </c>
      <c r="BC64" s="28" t="n">
        <v>0</v>
      </c>
      <c r="BD64" s="28" t="n">
        <v>0</v>
      </c>
      <c r="BE64" s="28" t="n">
        <v>0.000352185164253453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575898812186266</v>
      </c>
      <c r="D65" s="28" t="n">
        <v>0.000507423673848073</v>
      </c>
      <c r="E65" s="28" t="n">
        <v>0</v>
      </c>
      <c r="F65" s="28" t="n">
        <v>0</v>
      </c>
      <c r="G65" s="28" t="n">
        <v>0.00209547832953916</v>
      </c>
      <c r="H65" s="28" t="n">
        <v>4.6601458028179E-005</v>
      </c>
      <c r="I65" s="28" t="n">
        <v>0</v>
      </c>
      <c r="J65" s="28" t="n">
        <v>0.000598777044078977</v>
      </c>
      <c r="K65" s="28" t="n">
        <v>0.000228838770373007</v>
      </c>
      <c r="L65" s="28" t="n">
        <v>0</v>
      </c>
      <c r="M65" s="28" t="n">
        <v>0</v>
      </c>
      <c r="N65" s="28" t="n">
        <v>0.000211139732274819</v>
      </c>
      <c r="O65" s="28" t="n">
        <v>0</v>
      </c>
      <c r="P65" s="28" t="n">
        <v>0.0411112217245206</v>
      </c>
      <c r="Q65" s="28" t="n">
        <v>0</v>
      </c>
      <c r="R65" s="28" t="n">
        <v>0.00228220076934711</v>
      </c>
      <c r="S65" s="28" t="n">
        <v>0.000643555589319147</v>
      </c>
      <c r="T65" s="28" t="n">
        <v>0.0125567379534513</v>
      </c>
      <c r="U65" s="28" t="n">
        <v>0.0790266090020032</v>
      </c>
      <c r="V65" s="28" t="n">
        <v>0.0370662266431021</v>
      </c>
      <c r="W65" s="28" t="n">
        <v>0.0160577755082825</v>
      </c>
      <c r="X65" s="28" t="n">
        <v>0</v>
      </c>
      <c r="Y65" s="28" t="n">
        <v>9.78712992414974E-00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0705081403453931</v>
      </c>
      <c r="AJ65" s="28" t="n">
        <v>0</v>
      </c>
      <c r="AK65" s="28" t="n">
        <v>1.13755289620967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.34253534851522E-005</v>
      </c>
      <c r="AR65" s="28" t="n">
        <v>0.00661471214764031</v>
      </c>
      <c r="AS65" s="28" t="n">
        <v>0.00145087635561584</v>
      </c>
      <c r="AT65" s="28" t="n">
        <v>0</v>
      </c>
      <c r="AU65" s="28" t="n">
        <v>0</v>
      </c>
      <c r="AV65" s="28" t="n">
        <v>0.00113172539736454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0896375712426327</v>
      </c>
      <c r="BB65" s="28" t="n">
        <v>0</v>
      </c>
      <c r="BC65" s="28" t="n">
        <v>8.08268810626576E-005</v>
      </c>
      <c r="BD65" s="28" t="n">
        <v>0.00047854264033334</v>
      </c>
      <c r="BE65" s="28" t="n">
        <v>0.00192610140836138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130944656893718</v>
      </c>
      <c r="D66" s="24" t="n">
        <v>0.0283327192151072</v>
      </c>
      <c r="E66" s="24" t="n">
        <v>0.00475538959762646</v>
      </c>
      <c r="F66" s="24" t="n">
        <v>0.00420515841150857</v>
      </c>
      <c r="G66" s="24" t="n">
        <v>0.0134671340132456</v>
      </c>
      <c r="H66" s="24" t="n">
        <v>0.00361513542665777</v>
      </c>
      <c r="I66" s="24" t="n">
        <v>0</v>
      </c>
      <c r="J66" s="24" t="n">
        <v>0.00268663218074292</v>
      </c>
      <c r="K66" s="24" t="n">
        <v>0.000175019195170686</v>
      </c>
      <c r="L66" s="24" t="n">
        <v>0.00756261571018347</v>
      </c>
      <c r="M66" s="24" t="n">
        <v>0.00362956800542687</v>
      </c>
      <c r="N66" s="24" t="n">
        <v>0.0180188549313567</v>
      </c>
      <c r="O66" s="24" t="n">
        <v>0</v>
      </c>
      <c r="P66" s="24" t="n">
        <v>0.00199442462431253</v>
      </c>
      <c r="Q66" s="24" t="n">
        <v>0.00194747444934089</v>
      </c>
      <c r="R66" s="24" t="n">
        <v>0.0687450637494939</v>
      </c>
      <c r="S66" s="24" t="n">
        <v>0.0326805489432375</v>
      </c>
      <c r="T66" s="24" t="n">
        <v>0.0189974643131747</v>
      </c>
      <c r="U66" s="24" t="n">
        <v>0.0339531449900971</v>
      </c>
      <c r="V66" s="24" t="n">
        <v>0.0258757487327769</v>
      </c>
      <c r="W66" s="24" t="n">
        <v>0.0835240433941569</v>
      </c>
      <c r="X66" s="24" t="n">
        <v>0.034380781483361</v>
      </c>
      <c r="Y66" s="24" t="n">
        <v>0.0140087705264256</v>
      </c>
      <c r="Z66" s="24" t="n">
        <v>0.0173219441739125</v>
      </c>
      <c r="AA66" s="24" t="n">
        <v>0.0149648475440891</v>
      </c>
      <c r="AB66" s="24" t="n">
        <v>0.00893896441629532</v>
      </c>
      <c r="AC66" s="24" t="n">
        <v>0.0388448496039476</v>
      </c>
      <c r="AD66" s="24" t="n">
        <v>0.00646046190132443</v>
      </c>
      <c r="AE66" s="24" t="n">
        <v>0.0104595231362512</v>
      </c>
      <c r="AF66" s="24" t="n">
        <v>0</v>
      </c>
      <c r="AG66" s="24" t="n">
        <v>0</v>
      </c>
      <c r="AH66" s="24" t="n">
        <v>0.00339922071899315</v>
      </c>
      <c r="AI66" s="24" t="n">
        <v>0</v>
      </c>
      <c r="AJ66" s="24" t="n">
        <v>0.00319915062783213</v>
      </c>
      <c r="AK66" s="24" t="n">
        <v>0</v>
      </c>
      <c r="AL66" s="24" t="n">
        <v>0</v>
      </c>
      <c r="AM66" s="24" t="n">
        <v>0.00297375350720774</v>
      </c>
      <c r="AN66" s="24" t="n">
        <v>8.06776926179911E-005</v>
      </c>
      <c r="AO66" s="24" t="n">
        <v>0.00102020296674619</v>
      </c>
      <c r="AP66" s="24" t="n">
        <v>0.00555229353359761</v>
      </c>
      <c r="AQ66" s="24" t="n">
        <v>0</v>
      </c>
      <c r="AR66" s="24" t="n">
        <v>0</v>
      </c>
      <c r="AS66" s="24" t="n">
        <v>0</v>
      </c>
      <c r="AT66" s="24" t="n">
        <v>0.000863084691227492</v>
      </c>
      <c r="AU66" s="24" t="n">
        <v>0</v>
      </c>
      <c r="AV66" s="24" t="n">
        <v>0</v>
      </c>
      <c r="AW66" s="24" t="n">
        <v>0.000853432684364102</v>
      </c>
      <c r="AX66" s="24" t="n">
        <v>0</v>
      </c>
      <c r="AY66" s="24" t="n">
        <v>0</v>
      </c>
      <c r="AZ66" s="24" t="n">
        <v>0</v>
      </c>
      <c r="BA66" s="24" t="n">
        <v>0.0108808285749096</v>
      </c>
      <c r="BB66" s="24" t="n">
        <v>0.000298562809559325</v>
      </c>
      <c r="BC66" s="24" t="n">
        <v>9.74682985429898E-005</v>
      </c>
      <c r="BD66" s="24" t="n">
        <v>0.0107926027112713</v>
      </c>
      <c r="BE66" s="24" t="n">
        <v>4.9821514424574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06048434232294</v>
      </c>
      <c r="D67" s="24" t="n">
        <v>0.000111919072330498</v>
      </c>
      <c r="E67" s="24" t="n">
        <v>0.00340320358423767</v>
      </c>
      <c r="F67" s="24" t="n">
        <v>0.000637697524793352</v>
      </c>
      <c r="G67" s="24" t="n">
        <v>5.04642712959225E-005</v>
      </c>
      <c r="H67" s="24" t="n">
        <v>0.000510372062177881</v>
      </c>
      <c r="I67" s="24" t="n">
        <v>0.00202321281712975</v>
      </c>
      <c r="J67" s="24" t="n">
        <v>0.0110360521374742</v>
      </c>
      <c r="K67" s="24" t="n">
        <v>0.00121679686245874</v>
      </c>
      <c r="L67" s="24" t="n">
        <v>0.0193051536954267</v>
      </c>
      <c r="M67" s="24" t="n">
        <v>0.000233046560094127</v>
      </c>
      <c r="N67" s="24" t="n">
        <v>0.00546379352385199</v>
      </c>
      <c r="O67" s="24" t="n">
        <v>0.00773132847412411</v>
      </c>
      <c r="P67" s="24" t="n">
        <v>0.00177912614402367</v>
      </c>
      <c r="Q67" s="24" t="n">
        <v>4.26148470126992E-005</v>
      </c>
      <c r="R67" s="24" t="n">
        <v>0.0279738161855097</v>
      </c>
      <c r="S67" s="24" t="n">
        <v>0.365397816319528</v>
      </c>
      <c r="T67" s="24" t="n">
        <v>0.0059967831892222</v>
      </c>
      <c r="U67" s="24" t="n">
        <v>0.0762115422420199</v>
      </c>
      <c r="V67" s="24" t="n">
        <v>0.0512009900206166</v>
      </c>
      <c r="W67" s="24" t="n">
        <v>0.0231682560011054</v>
      </c>
      <c r="X67" s="24" t="n">
        <v>0.0572035495572381</v>
      </c>
      <c r="Y67" s="24" t="n">
        <v>0.0424028306892366</v>
      </c>
      <c r="Z67" s="24" t="n">
        <v>0</v>
      </c>
      <c r="AA67" s="24" t="n">
        <v>0.00671008874837338</v>
      </c>
      <c r="AB67" s="24" t="n">
        <v>0.0151209608544331</v>
      </c>
      <c r="AC67" s="24" t="n">
        <v>0.00446680209267147</v>
      </c>
      <c r="AD67" s="24" t="n">
        <v>0.0155752169389734</v>
      </c>
      <c r="AE67" s="24" t="n">
        <v>0.000510634722000883</v>
      </c>
      <c r="AF67" s="24" t="n">
        <v>0</v>
      </c>
      <c r="AG67" s="24" t="n">
        <v>0</v>
      </c>
      <c r="AH67" s="24" t="n">
        <v>0.000797063019811137</v>
      </c>
      <c r="AI67" s="24" t="n">
        <v>3.05567438733729E-005</v>
      </c>
      <c r="AJ67" s="24" t="n">
        <v>0.000701860339150884</v>
      </c>
      <c r="AK67" s="24" t="n">
        <v>0</v>
      </c>
      <c r="AL67" s="24" t="n">
        <v>0</v>
      </c>
      <c r="AM67" s="24" t="n">
        <v>0.0011585466534053</v>
      </c>
      <c r="AN67" s="24" t="n">
        <v>0</v>
      </c>
      <c r="AO67" s="24" t="n">
        <v>0.0076091731046737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25482242662878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62942836904482</v>
      </c>
      <c r="H68" s="24" t="n">
        <v>0.000662878097414456</v>
      </c>
      <c r="I68" s="24" t="n">
        <v>0.00235536104226345</v>
      </c>
      <c r="J68" s="24" t="n">
        <v>0.0399145234236855</v>
      </c>
      <c r="K68" s="24" t="n">
        <v>0.000981217922920859</v>
      </c>
      <c r="L68" s="24" t="n">
        <v>0.0108860196104074</v>
      </c>
      <c r="M68" s="24" t="n">
        <v>0.00746544338216943</v>
      </c>
      <c r="N68" s="24" t="n">
        <v>0.00633863566089565</v>
      </c>
      <c r="O68" s="24" t="n">
        <v>0.0143683102301362</v>
      </c>
      <c r="P68" s="24" t="n">
        <v>0</v>
      </c>
      <c r="Q68" s="24" t="n">
        <v>0</v>
      </c>
      <c r="R68" s="24" t="n">
        <v>0.000827066317260613</v>
      </c>
      <c r="S68" s="24" t="n">
        <v>0.0410320852920826</v>
      </c>
      <c r="T68" s="24" t="n">
        <v>2.83342305839685E-005</v>
      </c>
      <c r="U68" s="24" t="n">
        <v>0</v>
      </c>
      <c r="V68" s="24" t="n">
        <v>0.016303390088784</v>
      </c>
      <c r="W68" s="24" t="n">
        <v>0.0404456986344291</v>
      </c>
      <c r="X68" s="24" t="n">
        <v>0.0867383113556226</v>
      </c>
      <c r="Y68" s="24" t="n">
        <v>0.208261903240371</v>
      </c>
      <c r="Z68" s="24" t="n">
        <v>0</v>
      </c>
      <c r="AA68" s="24" t="n">
        <v>0.00839710183079108</v>
      </c>
      <c r="AB68" s="24" t="n">
        <v>0.00105875737106127</v>
      </c>
      <c r="AC68" s="24" t="n">
        <v>0.00145896167820138</v>
      </c>
      <c r="AD68" s="24" t="n">
        <v>0.010113276189568</v>
      </c>
      <c r="AE68" s="24" t="n">
        <v>0.00483430697628961</v>
      </c>
      <c r="AF68" s="24" t="n">
        <v>0.0374901954524703</v>
      </c>
      <c r="AG68" s="24" t="n">
        <v>0</v>
      </c>
      <c r="AH68" s="24" t="n">
        <v>0.0378699791952324</v>
      </c>
      <c r="AI68" s="24" t="n">
        <v>0.00258102892926826</v>
      </c>
      <c r="AJ68" s="24" t="n">
        <v>0.0092857154653471</v>
      </c>
      <c r="AK68" s="24" t="n">
        <v>0</v>
      </c>
      <c r="AL68" s="24" t="n">
        <v>0.000668366087819897</v>
      </c>
      <c r="AM68" s="24" t="n">
        <v>0.00700615422047587</v>
      </c>
      <c r="AN68" s="24" t="n">
        <v>0.00447515226591187</v>
      </c>
      <c r="AO68" s="24" t="n">
        <v>0.0295813057376001</v>
      </c>
      <c r="AP68" s="24" t="n">
        <v>0</v>
      </c>
      <c r="AQ68" s="24" t="n">
        <v>1.08644603990496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302281926894574</v>
      </c>
      <c r="D69" s="24" t="n">
        <v>0.0249648923323615</v>
      </c>
      <c r="E69" s="24" t="n">
        <v>0</v>
      </c>
      <c r="F69" s="24" t="n">
        <v>0</v>
      </c>
      <c r="G69" s="24" t="n">
        <v>0</v>
      </c>
      <c r="H69" s="24" t="n">
        <v>0.00014424453091538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154286496181814</v>
      </c>
      <c r="O69" s="24" t="n">
        <v>0</v>
      </c>
      <c r="P69" s="24" t="n">
        <v>0</v>
      </c>
      <c r="Q69" s="24" t="n">
        <v>0</v>
      </c>
      <c r="R69" s="24" t="n">
        <v>3.09682798876999E-005</v>
      </c>
      <c r="S69" s="24" t="n">
        <v>0</v>
      </c>
      <c r="T69" s="24" t="n">
        <v>0.000825337795262343</v>
      </c>
      <c r="U69" s="24" t="n">
        <v>0.00047841590099811</v>
      </c>
      <c r="V69" s="24" t="n">
        <v>0.000144810744418943</v>
      </c>
      <c r="W69" s="24" t="n">
        <v>0</v>
      </c>
      <c r="X69" s="24" t="n">
        <v>0.000363915471031986</v>
      </c>
      <c r="Y69" s="24" t="n">
        <v>1.63118832069162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17985084051907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00462497216925</v>
      </c>
      <c r="BA69" s="24" t="n">
        <v>0.0304332841777335</v>
      </c>
      <c r="BB69" s="24" t="n">
        <v>0.000244300765203483</v>
      </c>
      <c r="BC69" s="24" t="n">
        <v>0.00130834667288634</v>
      </c>
      <c r="BD69" s="24" t="n">
        <v>0.000762350999848679</v>
      </c>
      <c r="BE69" s="24" t="n">
        <v>0.00403496058414322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518304302663377</v>
      </c>
      <c r="D70" s="24" t="n">
        <v>0.00279784283790265</v>
      </c>
      <c r="E70" s="24" t="n">
        <v>0</v>
      </c>
      <c r="F70" s="24" t="n">
        <v>0</v>
      </c>
      <c r="G70" s="24" t="n">
        <v>5.04642712959225E-005</v>
      </c>
      <c r="H70" s="24" t="n">
        <v>0.000859279810835734</v>
      </c>
      <c r="I70" s="24" t="n">
        <v>0</v>
      </c>
      <c r="J70" s="24" t="n">
        <v>0</v>
      </c>
      <c r="K70" s="24" t="n">
        <v>0</v>
      </c>
      <c r="L70" s="24" t="n">
        <v>0.0116523913602026</v>
      </c>
      <c r="M70" s="24" t="n">
        <v>0.00274161526331503</v>
      </c>
      <c r="N70" s="24" t="n">
        <v>0.00185372994906709</v>
      </c>
      <c r="O70" s="24" t="n">
        <v>0.000762436263259279</v>
      </c>
      <c r="P70" s="24" t="n">
        <v>0</v>
      </c>
      <c r="Q70" s="24" t="n">
        <v>8.52296940253985E-005</v>
      </c>
      <c r="R70" s="24" t="n">
        <v>0.000191006915256593</v>
      </c>
      <c r="S70" s="24" t="n">
        <v>0</v>
      </c>
      <c r="T70" s="24" t="n">
        <v>0.0077764675777974</v>
      </c>
      <c r="U70" s="24" t="n">
        <v>0.0787465982735677</v>
      </c>
      <c r="V70" s="24" t="n">
        <v>0.000340387786979351</v>
      </c>
      <c r="W70" s="24" t="n">
        <v>0.00959938826849637</v>
      </c>
      <c r="X70" s="24" t="n">
        <v>0.000448664203370178</v>
      </c>
      <c r="Y70" s="24" t="n">
        <v>0.00038957058995959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157064326091525</v>
      </c>
      <c r="AO70" s="24" t="n">
        <v>0.0126000056606906</v>
      </c>
      <c r="AP70" s="24" t="n">
        <v>0</v>
      </c>
      <c r="AQ70" s="24" t="n">
        <v>0.00028707728548074</v>
      </c>
      <c r="AR70" s="24" t="n">
        <v>0</v>
      </c>
      <c r="AS70" s="24" t="n">
        <v>8.10132651464871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181952825415501</v>
      </c>
      <c r="AY70" s="24" t="n">
        <v>0.00221339237233598</v>
      </c>
      <c r="AZ70" s="24" t="n">
        <v>0</v>
      </c>
      <c r="BA70" s="24" t="n">
        <v>0.00415535645105852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795665267874281</v>
      </c>
      <c r="H71" s="28" t="n">
        <v>0.00160995739177727</v>
      </c>
      <c r="I71" s="28" t="n">
        <v>0</v>
      </c>
      <c r="J71" s="28" t="n">
        <v>0</v>
      </c>
      <c r="K71" s="28" t="n">
        <v>0.000449934935116917</v>
      </c>
      <c r="L71" s="28" t="n">
        <v>0.00527019286086409</v>
      </c>
      <c r="M71" s="28" t="n">
        <v>0.000177242112725984</v>
      </c>
      <c r="N71" s="28" t="n">
        <v>0.000336627377537951</v>
      </c>
      <c r="O71" s="28" t="n">
        <v>0</v>
      </c>
      <c r="P71" s="28" t="n">
        <v>0</v>
      </c>
      <c r="Q71" s="28" t="n">
        <v>0</v>
      </c>
      <c r="R71" s="28" t="n">
        <v>0.0035075947209275</v>
      </c>
      <c r="S71" s="28" t="n">
        <v>0</v>
      </c>
      <c r="T71" s="28" t="n">
        <v>0.00491586776947235</v>
      </c>
      <c r="U71" s="28" t="n">
        <v>0.00146260420118854</v>
      </c>
      <c r="V71" s="28" t="n">
        <v>0.0456259449781699</v>
      </c>
      <c r="W71" s="28" t="n">
        <v>0.00101875808630792</v>
      </c>
      <c r="X71" s="28" t="n">
        <v>0.00171292022201815</v>
      </c>
      <c r="Y71" s="28" t="n">
        <v>0</v>
      </c>
      <c r="Z71" s="28" t="n">
        <v>0.00287018655149072</v>
      </c>
      <c r="AA71" s="28" t="n">
        <v>4.96044048711526E-005</v>
      </c>
      <c r="AB71" s="28" t="n">
        <v>3.74515853116748E-005</v>
      </c>
      <c r="AC71" s="28" t="n">
        <v>0.00296892771584183</v>
      </c>
      <c r="AD71" s="28" t="n">
        <v>0.00107465601083733</v>
      </c>
      <c r="AE71" s="28" t="n">
        <v>0.00206400618815659</v>
      </c>
      <c r="AF71" s="28" t="n">
        <v>0</v>
      </c>
      <c r="AG71" s="28" t="n">
        <v>0.0012862238363322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225735888503245</v>
      </c>
      <c r="AM71" s="28" t="n">
        <v>0.000272601651363792</v>
      </c>
      <c r="AN71" s="28" t="n">
        <v>0</v>
      </c>
      <c r="AO71" s="28" t="n">
        <v>0.000308504133561915</v>
      </c>
      <c r="AP71" s="28" t="n">
        <v>0.0017902191666942</v>
      </c>
      <c r="AQ71" s="28" t="n">
        <v>8.50452903913669E-005</v>
      </c>
      <c r="AR71" s="28" t="n">
        <v>0</v>
      </c>
      <c r="AS71" s="28" t="n">
        <v>0.000413625601387805</v>
      </c>
      <c r="AT71" s="28" t="n">
        <v>0.00120019916206863</v>
      </c>
      <c r="AU71" s="28" t="n">
        <v>4.51652593194948E-005</v>
      </c>
      <c r="AV71" s="28" t="n">
        <v>0.000203305662636222</v>
      </c>
      <c r="AW71" s="28" t="n">
        <v>0.000431305194974197</v>
      </c>
      <c r="AX71" s="28" t="n">
        <v>0.00345065024907412</v>
      </c>
      <c r="AY71" s="28" t="n">
        <v>0.00162839661117008</v>
      </c>
      <c r="AZ71" s="28" t="n">
        <v>0.00106289077625691</v>
      </c>
      <c r="BA71" s="28" t="n">
        <v>0.00836825816555749</v>
      </c>
      <c r="BB71" s="28" t="n">
        <v>0.00654765599458503</v>
      </c>
      <c r="BC71" s="28" t="n">
        <v>0.000129399995916693</v>
      </c>
      <c r="BD71" s="28" t="n">
        <v>5.73660430395113E-005</v>
      </c>
      <c r="BE71" s="28" t="n">
        <v>0.000228700153749576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1.95931513110469E-005</v>
      </c>
      <c r="I72" s="28" t="n">
        <v>0</v>
      </c>
      <c r="J72" s="28" t="n">
        <v>0.000285085446578464</v>
      </c>
      <c r="K72" s="28" t="n">
        <v>0</v>
      </c>
      <c r="L72" s="28" t="n">
        <v>0.0017547847726198</v>
      </c>
      <c r="M72" s="28" t="n">
        <v>0.00217669285346939</v>
      </c>
      <c r="N72" s="28" t="n">
        <v>0.00667566537199613</v>
      </c>
      <c r="O72" s="28" t="n">
        <v>0.00761331184663361</v>
      </c>
      <c r="P72" s="28" t="n">
        <v>0</v>
      </c>
      <c r="Q72" s="28" t="n">
        <v>0</v>
      </c>
      <c r="R72" s="28" t="n">
        <v>0</v>
      </c>
      <c r="S72" s="28" t="n">
        <v>6.70380917989795E-005</v>
      </c>
      <c r="T72" s="28" t="n">
        <v>0</v>
      </c>
      <c r="U72" s="28" t="n">
        <v>0.000167112299465241</v>
      </c>
      <c r="V72" s="28" t="n">
        <v>0.000792956535722183</v>
      </c>
      <c r="W72" s="28" t="n">
        <v>0.00190182365599388</v>
      </c>
      <c r="X72" s="28" t="n">
        <v>0.00249811598922033</v>
      </c>
      <c r="Y72" s="28" t="n">
        <v>0.00267726515513542</v>
      </c>
      <c r="Z72" s="28" t="n">
        <v>0</v>
      </c>
      <c r="AA72" s="28" t="n">
        <v>0.00293678988442578</v>
      </c>
      <c r="AB72" s="28" t="n">
        <v>0.000420879000549701</v>
      </c>
      <c r="AC72" s="28" t="n">
        <v>6.89245818116423E-005</v>
      </c>
      <c r="AD72" s="28" t="n">
        <v>0.00812096668690074</v>
      </c>
      <c r="AE72" s="28" t="n">
        <v>0.0017914849040289</v>
      </c>
      <c r="AF72" s="28" t="n">
        <v>0.00246476108104218</v>
      </c>
      <c r="AG72" s="28" t="n">
        <v>0</v>
      </c>
      <c r="AH72" s="28" t="n">
        <v>0.000707714524344851</v>
      </c>
      <c r="AI72" s="28" t="n">
        <v>3.05567438733729E-005</v>
      </c>
      <c r="AJ72" s="28" t="n">
        <v>0.00230447633090808</v>
      </c>
      <c r="AK72" s="28" t="n">
        <v>0.00644386884949392</v>
      </c>
      <c r="AL72" s="28" t="n">
        <v>0.000658961044781894</v>
      </c>
      <c r="AM72" s="28" t="n">
        <v>0.00112183808051901</v>
      </c>
      <c r="AN72" s="28" t="n">
        <v>0.00121653313644161</v>
      </c>
      <c r="AO72" s="28" t="n">
        <v>0.00392478266999581</v>
      </c>
      <c r="AP72" s="28" t="n">
        <v>0</v>
      </c>
      <c r="AQ72" s="28" t="n">
        <v>0.0212192532996186</v>
      </c>
      <c r="AR72" s="28" t="n">
        <v>0</v>
      </c>
      <c r="AS72" s="28" t="n">
        <v>0.000217693952412243</v>
      </c>
      <c r="AT72" s="28" t="n">
        <v>0</v>
      </c>
      <c r="AU72" s="28" t="n">
        <v>0</v>
      </c>
      <c r="AV72" s="28" t="n">
        <v>7.86328836394528E-005</v>
      </c>
      <c r="AW72" s="28" t="n">
        <v>0.000807236893790282</v>
      </c>
      <c r="AX72" s="28" t="n">
        <v>0</v>
      </c>
      <c r="AY72" s="28" t="n">
        <v>0</v>
      </c>
      <c r="AZ72" s="28" t="n">
        <v>0.00636124241724287</v>
      </c>
      <c r="BA72" s="28" t="n">
        <v>0</v>
      </c>
      <c r="BB72" s="28" t="n">
        <v>0.000159617743004108</v>
      </c>
      <c r="BC72" s="28" t="n">
        <v>0.00141720151403664</v>
      </c>
      <c r="BD72" s="28" t="n">
        <v>0.00085963352748352</v>
      </c>
      <c r="BE72" s="28" t="n">
        <v>0.00172623588421557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216761237824145</v>
      </c>
      <c r="F73" s="28" t="n">
        <v>0.000164894055569297</v>
      </c>
      <c r="G73" s="28" t="n">
        <v>0.0139928716441077</v>
      </c>
      <c r="H73" s="28" t="n">
        <v>0.0015375674104333</v>
      </c>
      <c r="I73" s="28" t="n">
        <v>0.00084260303136941</v>
      </c>
      <c r="J73" s="28" t="n">
        <v>0.0016880703150874</v>
      </c>
      <c r="K73" s="28" t="n">
        <v>0.00121416059080413</v>
      </c>
      <c r="L73" s="28" t="n">
        <v>0.0041060398709422</v>
      </c>
      <c r="M73" s="28" t="n">
        <v>0.00331366086841006</v>
      </c>
      <c r="N73" s="28" t="n">
        <v>0.0230160097290997</v>
      </c>
      <c r="O73" s="28" t="n">
        <v>0.0123276925222403</v>
      </c>
      <c r="P73" s="28" t="n">
        <v>0.00105677198493731</v>
      </c>
      <c r="Q73" s="28" t="n">
        <v>0.000786617254530695</v>
      </c>
      <c r="R73" s="28" t="n">
        <v>0.0167431095500637</v>
      </c>
      <c r="S73" s="28" t="n">
        <v>0.026039262448044</v>
      </c>
      <c r="T73" s="28" t="n">
        <v>0.0175947166445457</v>
      </c>
      <c r="U73" s="28" t="n">
        <v>0.0312160202023119</v>
      </c>
      <c r="V73" s="28" t="n">
        <v>0.0555969702631939</v>
      </c>
      <c r="W73" s="28" t="n">
        <v>0.00976549773810507</v>
      </c>
      <c r="X73" s="28" t="n">
        <v>0.00994663511604046</v>
      </c>
      <c r="Y73" s="28" t="n">
        <v>0.00999760016065204</v>
      </c>
      <c r="Z73" s="28" t="n">
        <v>0.00896511780986939</v>
      </c>
      <c r="AA73" s="28" t="n">
        <v>0.00369203180407297</v>
      </c>
      <c r="AB73" s="28" t="n">
        <v>0.000455281313222323</v>
      </c>
      <c r="AC73" s="28" t="n">
        <v>0.00532350784490299</v>
      </c>
      <c r="AD73" s="28" t="n">
        <v>0.00223600645253277</v>
      </c>
      <c r="AE73" s="28" t="n">
        <v>0.000233932512971387</v>
      </c>
      <c r="AF73" s="28" t="n">
        <v>8.10438447199935E-005</v>
      </c>
      <c r="AG73" s="28" t="n">
        <v>0</v>
      </c>
      <c r="AH73" s="28" t="n">
        <v>0.00594432062299994</v>
      </c>
      <c r="AI73" s="28" t="n">
        <v>0.00767811164428868</v>
      </c>
      <c r="AJ73" s="28" t="n">
        <v>0.00954035993790625</v>
      </c>
      <c r="AK73" s="28" t="n">
        <v>0</v>
      </c>
      <c r="AL73" s="28" t="n">
        <v>0</v>
      </c>
      <c r="AM73" s="28" t="n">
        <v>0.00184769597784731</v>
      </c>
      <c r="AN73" s="28" t="n">
        <v>0</v>
      </c>
      <c r="AO73" s="28" t="n">
        <v>0.00584356902424979</v>
      </c>
      <c r="AP73" s="28" t="n">
        <v>0.00311764620891594</v>
      </c>
      <c r="AQ73" s="28" t="n">
        <v>0.00131188949047551</v>
      </c>
      <c r="AR73" s="28" t="n">
        <v>0</v>
      </c>
      <c r="AS73" s="28" t="n">
        <v>0</v>
      </c>
      <c r="AT73" s="28" t="n">
        <v>0</v>
      </c>
      <c r="AU73" s="28" t="n">
        <v>0.000401026008439189</v>
      </c>
      <c r="AV73" s="28" t="n">
        <v>0</v>
      </c>
      <c r="AW73" s="28" t="n">
        <v>0.000763426984307318</v>
      </c>
      <c r="AX73" s="28" t="n">
        <v>0</v>
      </c>
      <c r="AY73" s="28" t="n">
        <v>0.000463741366475005</v>
      </c>
      <c r="AZ73" s="28" t="n">
        <v>0.00217140837384311</v>
      </c>
      <c r="BA73" s="28" t="n">
        <v>0.00206771134536351</v>
      </c>
      <c r="BB73" s="28" t="n">
        <v>0.000163384929423304</v>
      </c>
      <c r="BC73" s="28" t="n">
        <v>0.000499174073707473</v>
      </c>
      <c r="BD73" s="28" t="n">
        <v>0.00344533505890134</v>
      </c>
      <c r="BE73" s="28" t="n">
        <v>0.000456158436064509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355665102980027</v>
      </c>
      <c r="D74" s="28" t="n">
        <v>0.000329424426725149</v>
      </c>
      <c r="E74" s="28" t="n">
        <v>0.000659777208836921</v>
      </c>
      <c r="F74" s="28" t="n">
        <v>0.00176695821350009</v>
      </c>
      <c r="G74" s="28" t="n">
        <v>0.0140240659584389</v>
      </c>
      <c r="H74" s="28" t="n">
        <v>0.0006628715137817</v>
      </c>
      <c r="I74" s="28" t="n">
        <v>0.000922352084645265</v>
      </c>
      <c r="J74" s="28" t="n">
        <v>0.000777992220961916</v>
      </c>
      <c r="K74" s="28" t="n">
        <v>0.000275102777490404</v>
      </c>
      <c r="L74" s="28" t="n">
        <v>0.00283211115642794</v>
      </c>
      <c r="M74" s="28" t="n">
        <v>0.00152135093752218</v>
      </c>
      <c r="N74" s="28" t="n">
        <v>0.0016222255768698</v>
      </c>
      <c r="O74" s="28" t="n">
        <v>0.000600472426087111</v>
      </c>
      <c r="P74" s="28" t="n">
        <v>0.000463866535992155</v>
      </c>
      <c r="Q74" s="28" t="n">
        <v>0.000553360540908345</v>
      </c>
      <c r="R74" s="28" t="n">
        <v>0.00107557782587724</v>
      </c>
      <c r="S74" s="28" t="n">
        <v>0.000381209935038525</v>
      </c>
      <c r="T74" s="28" t="n">
        <v>0.00259495142198657</v>
      </c>
      <c r="U74" s="28" t="n">
        <v>0.001370060736565</v>
      </c>
      <c r="V74" s="28" t="n">
        <v>0.00172812496894743</v>
      </c>
      <c r="W74" s="28" t="n">
        <v>0.000699382229961381</v>
      </c>
      <c r="X74" s="28" t="n">
        <v>0.0038601517873385</v>
      </c>
      <c r="Y74" s="28" t="n">
        <v>0.00458342232616693</v>
      </c>
      <c r="Z74" s="28" t="n">
        <v>0.00432765003312462</v>
      </c>
      <c r="AA74" s="28" t="n">
        <v>0.00152907699110449</v>
      </c>
      <c r="AB74" s="28" t="n">
        <v>0.00110761175213049</v>
      </c>
      <c r="AC74" s="28" t="n">
        <v>0.00306818690871324</v>
      </c>
      <c r="AD74" s="28" t="n">
        <v>0.000381354813966511</v>
      </c>
      <c r="AE74" s="28" t="n">
        <v>0.00171253984090968</v>
      </c>
      <c r="AF74" s="28" t="n">
        <v>0.0051321520333917</v>
      </c>
      <c r="AG74" s="28" t="n">
        <v>0.00269885738679121</v>
      </c>
      <c r="AH74" s="28" t="n">
        <v>0.00217863778825519</v>
      </c>
      <c r="AI74" s="28" t="n">
        <v>0.00269718688665372</v>
      </c>
      <c r="AJ74" s="28" t="n">
        <v>0.000924410360452068</v>
      </c>
      <c r="AK74" s="28" t="n">
        <v>0.031690905109466</v>
      </c>
      <c r="AL74" s="28" t="n">
        <v>0.0137051891293647</v>
      </c>
      <c r="AM74" s="28" t="n">
        <v>0.0170716856085905</v>
      </c>
      <c r="AN74" s="28" t="n">
        <v>0.010401526198106</v>
      </c>
      <c r="AO74" s="28" t="n">
        <v>0.000634606961426938</v>
      </c>
      <c r="AP74" s="28" t="n">
        <v>0.00181402083300606</v>
      </c>
      <c r="AQ74" s="28" t="n">
        <v>0.00227648460555054</v>
      </c>
      <c r="AR74" s="28" t="n">
        <v>0.000968011109564276</v>
      </c>
      <c r="AS74" s="28" t="n">
        <v>0.0118459135916707</v>
      </c>
      <c r="AT74" s="28" t="n">
        <v>0.00114861075170654</v>
      </c>
      <c r="AU74" s="28" t="n">
        <v>0.000112697723520627</v>
      </c>
      <c r="AV74" s="28" t="n">
        <v>0.000401923487040571</v>
      </c>
      <c r="AW74" s="28" t="n">
        <v>0.00135045734317319</v>
      </c>
      <c r="AX74" s="28" t="n">
        <v>0.000111560981010385</v>
      </c>
      <c r="AY74" s="28" t="n">
        <v>0</v>
      </c>
      <c r="AZ74" s="28" t="n">
        <v>0</v>
      </c>
      <c r="BA74" s="28" t="n">
        <v>0.00194699396998523</v>
      </c>
      <c r="BB74" s="28" t="n">
        <v>0.000122274735527236</v>
      </c>
      <c r="BC74" s="28" t="n">
        <v>2.91403275307843E-005</v>
      </c>
      <c r="BD74" s="28" t="n">
        <v>0.000371300052387513</v>
      </c>
      <c r="BE74" s="28" t="n">
        <v>1.28619376180413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356947898493839</v>
      </c>
      <c r="D75" s="28" t="n">
        <v>0.000535914469203188</v>
      </c>
      <c r="E75" s="28" t="n">
        <v>0.000288763469658326</v>
      </c>
      <c r="F75" s="28" t="n">
        <v>0</v>
      </c>
      <c r="G75" s="28" t="n">
        <v>0.0104575432624601</v>
      </c>
      <c r="H75" s="28" t="n">
        <v>0.01247257806052</v>
      </c>
      <c r="I75" s="28" t="n">
        <v>0.00158918658277116</v>
      </c>
      <c r="J75" s="28" t="n">
        <v>0.00651175680144794</v>
      </c>
      <c r="K75" s="28" t="n">
        <v>0.00199619336913877</v>
      </c>
      <c r="L75" s="28" t="n">
        <v>0.0104608295235707</v>
      </c>
      <c r="M75" s="28" t="n">
        <v>0.00622752877399063</v>
      </c>
      <c r="N75" s="28" t="n">
        <v>0.013383871701055</v>
      </c>
      <c r="O75" s="28" t="n">
        <v>0.0245226424563087</v>
      </c>
      <c r="P75" s="28" t="n">
        <v>0</v>
      </c>
      <c r="Q75" s="28" t="n">
        <v>0.0091976720484427</v>
      </c>
      <c r="R75" s="28" t="n">
        <v>0.00249244995157664</v>
      </c>
      <c r="S75" s="28" t="n">
        <v>0.00468449499550909</v>
      </c>
      <c r="T75" s="28" t="n">
        <v>0.0156832802144399</v>
      </c>
      <c r="U75" s="28" t="n">
        <v>0.049737026256834</v>
      </c>
      <c r="V75" s="28" t="n">
        <v>0.0190633767511639</v>
      </c>
      <c r="W75" s="28" t="n">
        <v>0.00391473329482483</v>
      </c>
      <c r="X75" s="28" t="n">
        <v>0.00995687700923254</v>
      </c>
      <c r="Y75" s="28" t="n">
        <v>0.0332996430850111</v>
      </c>
      <c r="Z75" s="28" t="n">
        <v>0</v>
      </c>
      <c r="AA75" s="28" t="n">
        <v>0.000484032239016979</v>
      </c>
      <c r="AB75" s="28" t="n">
        <v>0.00381292343013653</v>
      </c>
      <c r="AC75" s="28" t="n">
        <v>0.0104108002471322</v>
      </c>
      <c r="AD75" s="28" t="n">
        <v>0.0189095286228284</v>
      </c>
      <c r="AE75" s="28" t="n">
        <v>0.0170181052681063</v>
      </c>
      <c r="AF75" s="28" t="n">
        <v>0.0237105636362014</v>
      </c>
      <c r="AG75" s="28" t="n">
        <v>0.00861782086269041</v>
      </c>
      <c r="AH75" s="28" t="n">
        <v>0.00964780399865433</v>
      </c>
      <c r="AI75" s="28" t="n">
        <v>0.0142955205543893</v>
      </c>
      <c r="AJ75" s="28" t="n">
        <v>0.0177472732920677</v>
      </c>
      <c r="AK75" s="28" t="n">
        <v>0.0313605112934988</v>
      </c>
      <c r="AL75" s="28" t="n">
        <v>0.0356166908373297</v>
      </c>
      <c r="AM75" s="28" t="n">
        <v>0.00864350339675958</v>
      </c>
      <c r="AN75" s="28" t="n">
        <v>0.0209172955186218</v>
      </c>
      <c r="AO75" s="28" t="n">
        <v>0.0315581447540484</v>
      </c>
      <c r="AP75" s="28" t="n">
        <v>0.00098853618449649</v>
      </c>
      <c r="AQ75" s="28" t="n">
        <v>0.0151387545159168</v>
      </c>
      <c r="AR75" s="28" t="n">
        <v>0.00446427174782441</v>
      </c>
      <c r="AS75" s="28" t="n">
        <v>0.00273216943118311</v>
      </c>
      <c r="AT75" s="28" t="n">
        <v>0.0121287091083684</v>
      </c>
      <c r="AU75" s="28" t="n">
        <v>5.98863563212112E-005</v>
      </c>
      <c r="AV75" s="28" t="n">
        <v>0.000599463064672038</v>
      </c>
      <c r="AW75" s="28" t="n">
        <v>0.00201920750542008</v>
      </c>
      <c r="AX75" s="28" t="n">
        <v>0.00172172720580445</v>
      </c>
      <c r="AY75" s="28" t="n">
        <v>0.0129203672112119</v>
      </c>
      <c r="AZ75" s="28" t="n">
        <v>0</v>
      </c>
      <c r="BA75" s="28" t="n">
        <v>0.0264924328616687</v>
      </c>
      <c r="BB75" s="28" t="n">
        <v>0.0026842131024505</v>
      </c>
      <c r="BC75" s="28" t="n">
        <v>1.53949181375228E-005</v>
      </c>
      <c r="BD75" s="28" t="n">
        <v>1.19658733292649E-005</v>
      </c>
      <c r="BE75" s="28" t="n">
        <v>5.20487834748181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53077844227009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0946132517536359</v>
      </c>
      <c r="X76" s="24" t="n">
        <v>0</v>
      </c>
      <c r="Y76" s="24" t="n">
        <v>0</v>
      </c>
      <c r="Z76" s="24" t="n">
        <v>0.0276604381320657</v>
      </c>
      <c r="AA76" s="24" t="n">
        <v>0.0571457367330126</v>
      </c>
      <c r="AB76" s="24" t="n">
        <v>5.57413885526231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3396296345213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644843421914399</v>
      </c>
      <c r="D77" s="24" t="n">
        <v>0</v>
      </c>
      <c r="E77" s="24" t="n">
        <v>0.00500618140373942</v>
      </c>
      <c r="F77" s="24" t="n">
        <v>0.000619503448029132</v>
      </c>
      <c r="G77" s="24" t="n">
        <v>0.00144158835671894</v>
      </c>
      <c r="H77" s="24" t="n">
        <v>0.00199739798275033</v>
      </c>
      <c r="I77" s="24" t="n">
        <v>0</v>
      </c>
      <c r="J77" s="24" t="n">
        <v>0</v>
      </c>
      <c r="K77" s="24" t="n">
        <v>0</v>
      </c>
      <c r="L77" s="24" t="n">
        <v>0.00344227913373441</v>
      </c>
      <c r="M77" s="24" t="n">
        <v>0.000129967894456215</v>
      </c>
      <c r="N77" s="24" t="n">
        <v>0.00142973411938391</v>
      </c>
      <c r="O77" s="24" t="n">
        <v>0.000294588285031587</v>
      </c>
      <c r="P77" s="24" t="n">
        <v>0</v>
      </c>
      <c r="Q77" s="24" t="n">
        <v>0.00216363597361241</v>
      </c>
      <c r="R77" s="24" t="n">
        <v>0.00297850476921903</v>
      </c>
      <c r="S77" s="24" t="n">
        <v>0.000410076266356119</v>
      </c>
      <c r="T77" s="24" t="n">
        <v>0.0103193815990542</v>
      </c>
      <c r="U77" s="24" t="n">
        <v>0.00735087290916532</v>
      </c>
      <c r="V77" s="24" t="n">
        <v>0.00653161242579586</v>
      </c>
      <c r="W77" s="24" t="n">
        <v>0.00688277999250678</v>
      </c>
      <c r="X77" s="24" t="n">
        <v>0.00743363604077476</v>
      </c>
      <c r="Y77" s="24" t="n">
        <v>0.000271480242787798</v>
      </c>
      <c r="Z77" s="24" t="n">
        <v>0.0317614593394598</v>
      </c>
      <c r="AA77" s="24" t="n">
        <v>0.0495665701522716</v>
      </c>
      <c r="AB77" s="24" t="n">
        <v>0.00973757834458524</v>
      </c>
      <c r="AC77" s="24" t="n">
        <v>0.00692207232997347</v>
      </c>
      <c r="AD77" s="24" t="n">
        <v>0.00281193315041976</v>
      </c>
      <c r="AE77" s="24" t="n">
        <v>0.00139776310066282</v>
      </c>
      <c r="AF77" s="24" t="n">
        <v>0.0204895590669268</v>
      </c>
      <c r="AG77" s="24" t="n">
        <v>0</v>
      </c>
      <c r="AH77" s="24" t="n">
        <v>0.00880893379454644</v>
      </c>
      <c r="AI77" s="24" t="n">
        <v>0.00475708500477572</v>
      </c>
      <c r="AJ77" s="24" t="n">
        <v>0.00258811253224949</v>
      </c>
      <c r="AK77" s="24" t="n">
        <v>0.00682231556150777</v>
      </c>
      <c r="AL77" s="24" t="n">
        <v>0.00101034392893325</v>
      </c>
      <c r="AM77" s="24" t="n">
        <v>0.00910160562566556</v>
      </c>
      <c r="AN77" s="24" t="n">
        <v>0.000496600788592764</v>
      </c>
      <c r="AO77" s="24" t="n">
        <v>0.0215086740812986</v>
      </c>
      <c r="AP77" s="24" t="n">
        <v>7.98591681689292E-005</v>
      </c>
      <c r="AQ77" s="24" t="n">
        <v>0.0905587475560605</v>
      </c>
      <c r="AR77" s="24" t="n">
        <v>0.00032217976414233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993799109704389</v>
      </c>
      <c r="BB77" s="24" t="n">
        <v>0.00337946804192683</v>
      </c>
      <c r="BC77" s="24" t="n">
        <v>0.000211340386754544</v>
      </c>
      <c r="BD77" s="24" t="n">
        <v>0.00384232579734371</v>
      </c>
      <c r="BE77" s="24" t="n">
        <v>0.000342796430941273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108950053461424</v>
      </c>
      <c r="AC78" s="24" t="n">
        <v>0.00518269075266891</v>
      </c>
      <c r="AD78" s="24" t="n">
        <v>0.00131935721548513</v>
      </c>
      <c r="AE78" s="24" t="n">
        <v>0.00479442149924728</v>
      </c>
      <c r="AF78" s="24" t="n">
        <v>0</v>
      </c>
      <c r="AG78" s="24" t="n">
        <v>0</v>
      </c>
      <c r="AH78" s="24" t="n">
        <v>0.00690376061187213</v>
      </c>
      <c r="AI78" s="24" t="n">
        <v>0</v>
      </c>
      <c r="AJ78" s="24" t="n">
        <v>0</v>
      </c>
      <c r="AK78" s="24" t="n">
        <v>0.000960938427236529</v>
      </c>
      <c r="AL78" s="24" t="n">
        <v>0.00297976246178945</v>
      </c>
      <c r="AM78" s="24" t="n">
        <v>0.015453014760674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.00181120147729803</v>
      </c>
      <c r="F79" s="24" t="n">
        <v>2.74823425948828E-005</v>
      </c>
      <c r="G79" s="24" t="n">
        <v>0.00260794340890091</v>
      </c>
      <c r="H79" s="24" t="n">
        <v>0.00065220756530832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207664623357794</v>
      </c>
      <c r="N79" s="24" t="n">
        <v>0.000245716853536857</v>
      </c>
      <c r="O79" s="24" t="n">
        <v>0.000363401448753773</v>
      </c>
      <c r="P79" s="24" t="n">
        <v>0.000694710461560437</v>
      </c>
      <c r="Q79" s="24" t="n">
        <v>0</v>
      </c>
      <c r="R79" s="24" t="n">
        <v>0.000157422301710815</v>
      </c>
      <c r="S79" s="24" t="n">
        <v>0</v>
      </c>
      <c r="T79" s="24" t="n">
        <v>0.000752151074184036</v>
      </c>
      <c r="U79" s="24" t="n">
        <v>0</v>
      </c>
      <c r="V79" s="24" t="n">
        <v>0</v>
      </c>
      <c r="W79" s="24" t="n">
        <v>8.51861316977596E-005</v>
      </c>
      <c r="X79" s="24" t="n">
        <v>0.000278052010296832</v>
      </c>
      <c r="Y79" s="24" t="n">
        <v>0.0113137059020462</v>
      </c>
      <c r="Z79" s="24" t="n">
        <v>0.0281320588336721</v>
      </c>
      <c r="AA79" s="24" t="n">
        <v>0.00717675305441981</v>
      </c>
      <c r="AB79" s="24" t="n">
        <v>0.0885163367938909</v>
      </c>
      <c r="AC79" s="24" t="n">
        <v>0.0275480926201413</v>
      </c>
      <c r="AD79" s="24" t="n">
        <v>0.162445135112365</v>
      </c>
      <c r="AE79" s="24" t="n">
        <v>0.121483594752777</v>
      </c>
      <c r="AF79" s="24" t="n">
        <v>0.129029125731258</v>
      </c>
      <c r="AG79" s="24" t="n">
        <v>0.00369525437118378</v>
      </c>
      <c r="AH79" s="24" t="n">
        <v>0.0621207098462566</v>
      </c>
      <c r="AI79" s="24" t="n">
        <v>0.0111610435021484</v>
      </c>
      <c r="AJ79" s="24" t="n">
        <v>0.0233348835943994</v>
      </c>
      <c r="AK79" s="24" t="n">
        <v>0.0678499545015871</v>
      </c>
      <c r="AL79" s="24" t="n">
        <v>0.0572966342263432</v>
      </c>
      <c r="AM79" s="24" t="n">
        <v>0.128768714096427</v>
      </c>
      <c r="AN79" s="24" t="n">
        <v>0.0789663262667543</v>
      </c>
      <c r="AO79" s="24" t="n">
        <v>0.0300017078319524</v>
      </c>
      <c r="AP79" s="24" t="n">
        <v>0</v>
      </c>
      <c r="AQ79" s="24" t="n">
        <v>0.026069250729727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672902206552289</v>
      </c>
      <c r="H80" s="24" t="n">
        <v>0.000245571095308675</v>
      </c>
      <c r="I80" s="24" t="n">
        <v>0</v>
      </c>
      <c r="J80" s="24" t="n">
        <v>0</v>
      </c>
      <c r="K80" s="24" t="n">
        <v>0</v>
      </c>
      <c r="L80" s="24" t="n">
        <v>0.000186636804777902</v>
      </c>
      <c r="M80" s="24" t="n">
        <v>0.000354484225451967</v>
      </c>
      <c r="N80" s="24" t="n">
        <v>0.00398277988786377</v>
      </c>
      <c r="O80" s="24" t="n">
        <v>0.00419188349267493</v>
      </c>
      <c r="P80" s="24" t="n">
        <v>0</v>
      </c>
      <c r="Q80" s="24" t="n">
        <v>0</v>
      </c>
      <c r="R80" s="24" t="n">
        <v>0.000312039478841263</v>
      </c>
      <c r="S80" s="24" t="n">
        <v>0</v>
      </c>
      <c r="T80" s="24" t="n">
        <v>0.00069766399307282</v>
      </c>
      <c r="U80" s="24" t="n">
        <v>0</v>
      </c>
      <c r="V80" s="24" t="n">
        <v>4.22529260151265E-005</v>
      </c>
      <c r="W80" s="24" t="n">
        <v>0.00361265459336933</v>
      </c>
      <c r="X80" s="24" t="n">
        <v>0.000887716416736598</v>
      </c>
      <c r="Y80" s="24" t="n">
        <v>0.00185797214196061</v>
      </c>
      <c r="Z80" s="24" t="n">
        <v>0.000398803589232303</v>
      </c>
      <c r="AA80" s="24" t="n">
        <v>0.00302732849803373</v>
      </c>
      <c r="AB80" s="24" t="n">
        <v>0.0122815767213834</v>
      </c>
      <c r="AC80" s="24" t="n">
        <v>0.0191548591239648</v>
      </c>
      <c r="AD80" s="24" t="n">
        <v>0.0555802558392579</v>
      </c>
      <c r="AE80" s="24" t="n">
        <v>0.0621144787750886</v>
      </c>
      <c r="AF80" s="24" t="n">
        <v>0.00744571898894969</v>
      </c>
      <c r="AG80" s="24" t="n">
        <v>0.000132937475074223</v>
      </c>
      <c r="AH80" s="24" t="n">
        <v>0.000897468357050259</v>
      </c>
      <c r="AI80" s="24" t="n">
        <v>0.0128290057786759</v>
      </c>
      <c r="AJ80" s="24" t="n">
        <v>0.000762909782365083</v>
      </c>
      <c r="AK80" s="24" t="n">
        <v>0.00377927982583018</v>
      </c>
      <c r="AL80" s="24" t="n">
        <v>0.00208766632413643</v>
      </c>
      <c r="AM80" s="24" t="n">
        <v>0.00586810192660205</v>
      </c>
      <c r="AN80" s="24" t="n">
        <v>0.0119571001729199</v>
      </c>
      <c r="AO80" s="24" t="n">
        <v>0.0133176719573236</v>
      </c>
      <c r="AP80" s="24" t="n">
        <v>0.00150330808574286</v>
      </c>
      <c r="AQ80" s="24" t="n">
        <v>0.0018088015871426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7.6974590687614E-006</v>
      </c>
      <c r="BD80" s="24" t="n">
        <v>1.19658733292649E-005</v>
      </c>
      <c r="BE80" s="24" t="n">
        <v>3.48750600972018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417073043171309</v>
      </c>
      <c r="F81" s="28" t="n">
        <v>0</v>
      </c>
      <c r="G81" s="28" t="n">
        <v>0.000454178441663302</v>
      </c>
      <c r="H81" s="28" t="n">
        <v>5.51219936754765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622446177169026</v>
      </c>
      <c r="AA81" s="28" t="n">
        <v>0.00117824746693555</v>
      </c>
      <c r="AB81" s="28" t="n">
        <v>0.0187687900785449</v>
      </c>
      <c r="AC81" s="28" t="n">
        <v>0.0204026861581574</v>
      </c>
      <c r="AD81" s="28" t="n">
        <v>0.00421929933459338</v>
      </c>
      <c r="AE81" s="28" t="n">
        <v>0.00199867252147913</v>
      </c>
      <c r="AF81" s="28" t="n">
        <v>0.0012156576707999</v>
      </c>
      <c r="AG81" s="28" t="n">
        <v>0</v>
      </c>
      <c r="AH81" s="28" t="n">
        <v>0.00252117359937434</v>
      </c>
      <c r="AI81" s="28" t="n">
        <v>0.000458351158100593</v>
      </c>
      <c r="AJ81" s="28" t="n">
        <v>0.00398672986082238</v>
      </c>
      <c r="AK81" s="28" t="n">
        <v>0</v>
      </c>
      <c r="AL81" s="28" t="n">
        <v>0.00261156704982001</v>
      </c>
      <c r="AM81" s="28" t="n">
        <v>0.00350394090571187</v>
      </c>
      <c r="AN81" s="28" t="n">
        <v>0.00112651888983495</v>
      </c>
      <c r="AO81" s="28" t="n">
        <v>0.000908096350826165</v>
      </c>
      <c r="AP81" s="28" t="n">
        <v>0</v>
      </c>
      <c r="AQ81" s="28" t="n">
        <v>0.000975111297145712</v>
      </c>
      <c r="AR81" s="28" t="n">
        <v>0</v>
      </c>
      <c r="AS81" s="28" t="n">
        <v>9.53757997260807E-005</v>
      </c>
      <c r="AT81" s="28" t="n">
        <v>0.00350084512542498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350481780233948</v>
      </c>
      <c r="D82" s="28" t="n">
        <v>0.0014121815670544</v>
      </c>
      <c r="E82" s="28" t="n">
        <v>0.0337456688329113</v>
      </c>
      <c r="F82" s="28" t="n">
        <v>0.0110845980129126</v>
      </c>
      <c r="G82" s="28" t="n">
        <v>0.0237422915431052</v>
      </c>
      <c r="H82" s="28" t="n">
        <v>0.011167721630146</v>
      </c>
      <c r="I82" s="28" t="n">
        <v>0.00802866622740179</v>
      </c>
      <c r="J82" s="28" t="n">
        <v>0</v>
      </c>
      <c r="K82" s="28" t="n">
        <v>0</v>
      </c>
      <c r="L82" s="28" t="n">
        <v>0.0133131760649255</v>
      </c>
      <c r="M82" s="28" t="n">
        <v>0.0132099211285625</v>
      </c>
      <c r="N82" s="28" t="n">
        <v>0.0185567125984247</v>
      </c>
      <c r="O82" s="28" t="n">
        <v>0.00015965089670587</v>
      </c>
      <c r="P82" s="28" t="n">
        <v>0.00399929980206962</v>
      </c>
      <c r="Q82" s="28" t="n">
        <v>0.0129975627762414</v>
      </c>
      <c r="R82" s="28" t="n">
        <v>0.00956380048933367</v>
      </c>
      <c r="S82" s="28" t="n">
        <v>0.00493865943194757</v>
      </c>
      <c r="T82" s="28" t="n">
        <v>0.0102507461756939</v>
      </c>
      <c r="U82" s="28" t="n">
        <v>0.0296505386217395</v>
      </c>
      <c r="V82" s="28" t="n">
        <v>0.00263265954186737</v>
      </c>
      <c r="W82" s="28" t="n">
        <v>0.0319726336612094</v>
      </c>
      <c r="X82" s="28" t="n">
        <v>0.0136800914962525</v>
      </c>
      <c r="Y82" s="28" t="n">
        <v>0.0110360450880817</v>
      </c>
      <c r="Z82" s="28" t="n">
        <v>0.00583445421773886</v>
      </c>
      <c r="AA82" s="28" t="n">
        <v>0.00739112560584413</v>
      </c>
      <c r="AB82" s="28" t="n">
        <v>0.0466730570511013</v>
      </c>
      <c r="AC82" s="28" t="n">
        <v>0.0514707524695007</v>
      </c>
      <c r="AD82" s="28" t="n">
        <v>0.0629082883436146</v>
      </c>
      <c r="AE82" s="28" t="n">
        <v>0.0679477025795576</v>
      </c>
      <c r="AF82" s="28" t="n">
        <v>0.0269235565810383</v>
      </c>
      <c r="AG82" s="28" t="n">
        <v>0.0154852844791799</v>
      </c>
      <c r="AH82" s="28" t="n">
        <v>0.0495222450522278</v>
      </c>
      <c r="AI82" s="28" t="n">
        <v>0.0365264771633973</v>
      </c>
      <c r="AJ82" s="28" t="n">
        <v>0.025784415232183</v>
      </c>
      <c r="AK82" s="28" t="n">
        <v>0.0412007832490659</v>
      </c>
      <c r="AL82" s="28" t="n">
        <v>0.00842509328678732</v>
      </c>
      <c r="AM82" s="28" t="n">
        <v>0.0231917230397913</v>
      </c>
      <c r="AN82" s="28" t="n">
        <v>0.0171388600000643</v>
      </c>
      <c r="AO82" s="28" t="n">
        <v>0.0264734270159803</v>
      </c>
      <c r="AP82" s="28" t="n">
        <v>0</v>
      </c>
      <c r="AQ82" s="28" t="n">
        <v>0.0195978766247167</v>
      </c>
      <c r="AR82" s="28" t="n">
        <v>0.00124852617157782</v>
      </c>
      <c r="AS82" s="28" t="n">
        <v>0</v>
      </c>
      <c r="AT82" s="28" t="n">
        <v>0.00105084545188939</v>
      </c>
      <c r="AU82" s="28" t="n">
        <v>0</v>
      </c>
      <c r="AV82" s="28" t="n">
        <v>0</v>
      </c>
      <c r="AW82" s="28" t="n">
        <v>0.00359191675016533</v>
      </c>
      <c r="AX82" s="28" t="n">
        <v>0.000686611344582812</v>
      </c>
      <c r="AY82" s="28" t="n">
        <v>0</v>
      </c>
      <c r="AZ82" s="28" t="n">
        <v>0</v>
      </c>
      <c r="BA82" s="28" t="n">
        <v>0.00342000585046271</v>
      </c>
      <c r="BB82" s="28" t="n">
        <v>0.000396107440864052</v>
      </c>
      <c r="BC82" s="28" t="n">
        <v>0.000318320577854128</v>
      </c>
      <c r="BD82" s="28" t="n">
        <v>0.00279216227390426</v>
      </c>
      <c r="BE82" s="28" t="n">
        <v>0.00282575350257665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232081094025962</v>
      </c>
      <c r="F83" s="28" t="n">
        <v>0.015747965922616</v>
      </c>
      <c r="G83" s="28" t="n">
        <v>0.0301725730194146</v>
      </c>
      <c r="H83" s="28" t="n">
        <v>0.0056664416433576</v>
      </c>
      <c r="I83" s="28" t="n">
        <v>0.00393046077202577</v>
      </c>
      <c r="J83" s="28" t="n">
        <v>0.00715118198745814</v>
      </c>
      <c r="K83" s="28" t="n">
        <v>0.00268852623006455</v>
      </c>
      <c r="L83" s="28" t="n">
        <v>0.00593275955084873</v>
      </c>
      <c r="M83" s="28" t="n">
        <v>0.00764099005262685</v>
      </c>
      <c r="N83" s="28" t="n">
        <v>0.0139472242536283</v>
      </c>
      <c r="O83" s="28" t="n">
        <v>0.00279553496965936</v>
      </c>
      <c r="P83" s="28" t="n">
        <v>0.00331758591475159</v>
      </c>
      <c r="Q83" s="28" t="n">
        <v>0.0130763443679085</v>
      </c>
      <c r="R83" s="28" t="n">
        <v>0.0142427436788122</v>
      </c>
      <c r="S83" s="28" t="n">
        <v>0.0094589067121328</v>
      </c>
      <c r="T83" s="28" t="n">
        <v>0.00290298720511079</v>
      </c>
      <c r="U83" s="28" t="n">
        <v>0.00332305114576006</v>
      </c>
      <c r="V83" s="28" t="n">
        <v>0.00648054627156303</v>
      </c>
      <c r="W83" s="28" t="n">
        <v>0.00298178778547041</v>
      </c>
      <c r="X83" s="28" t="n">
        <v>0.00379603737059421</v>
      </c>
      <c r="Y83" s="28" t="n">
        <v>0.00803902891169517</v>
      </c>
      <c r="Z83" s="28" t="n">
        <v>0.0227978516416303</v>
      </c>
      <c r="AA83" s="28" t="n">
        <v>0.0137163738123695</v>
      </c>
      <c r="AB83" s="28" t="n">
        <v>0.0160511971020393</v>
      </c>
      <c r="AC83" s="28" t="n">
        <v>0.0047804701252656</v>
      </c>
      <c r="AD83" s="28" t="n">
        <v>0.0128937355069318</v>
      </c>
      <c r="AE83" s="28" t="n">
        <v>0.0216470220752311</v>
      </c>
      <c r="AF83" s="28" t="n">
        <v>0.0533005589828148</v>
      </c>
      <c r="AG83" s="28" t="n">
        <v>0.00262652942415278</v>
      </c>
      <c r="AH83" s="28" t="n">
        <v>0.00749247395407767</v>
      </c>
      <c r="AI83" s="28" t="n">
        <v>0.00100230333589069</v>
      </c>
      <c r="AJ83" s="28" t="n">
        <v>0.00380821182453109</v>
      </c>
      <c r="AK83" s="28" t="n">
        <v>0.0138429386329985</v>
      </c>
      <c r="AL83" s="28" t="n">
        <v>0.0256868248708794</v>
      </c>
      <c r="AM83" s="28" t="n">
        <v>0.0120636783587378</v>
      </c>
      <c r="AN83" s="28" t="n">
        <v>0.00963975766446452</v>
      </c>
      <c r="AO83" s="28" t="n">
        <v>0.00524215998082857</v>
      </c>
      <c r="AP83" s="28" t="n">
        <v>0.000888679677515492</v>
      </c>
      <c r="AQ83" s="28" t="n">
        <v>0.00506515528080962</v>
      </c>
      <c r="AR83" s="28" t="n">
        <v>0</v>
      </c>
      <c r="AS83" s="28" t="n">
        <v>0.000332939830349139</v>
      </c>
      <c r="AT83" s="28" t="n">
        <v>0.00142937870022105</v>
      </c>
      <c r="AU83" s="28" t="n">
        <v>0</v>
      </c>
      <c r="AV83" s="28" t="n">
        <v>0.000302424369655037</v>
      </c>
      <c r="AW83" s="28" t="n">
        <v>0</v>
      </c>
      <c r="AX83" s="28" t="n">
        <v>0</v>
      </c>
      <c r="AY83" s="28" t="n">
        <v>0.000963506680486818</v>
      </c>
      <c r="AZ83" s="28" t="n">
        <v>0.00981636922709695</v>
      </c>
      <c r="BA83" s="28" t="n">
        <v>0.00065054060527041</v>
      </c>
      <c r="BB83" s="28" t="n">
        <v>0</v>
      </c>
      <c r="BC83" s="28" t="n">
        <v>7.6974590687614E-006</v>
      </c>
      <c r="BD83" s="28" t="n">
        <v>0</v>
      </c>
      <c r="BE83" s="28" t="n">
        <v>0.000248940091198707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233914438354001</v>
      </c>
      <c r="AF84" s="28" t="n">
        <v>0.021582894906963</v>
      </c>
      <c r="AG84" s="28" t="n">
        <v>0</v>
      </c>
      <c r="AH84" s="28" t="n">
        <v>0</v>
      </c>
      <c r="AI84" s="28" t="n">
        <v>0.00244539881527826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0973408425598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0904556136145979</v>
      </c>
      <c r="AX84" s="28" t="n">
        <v>0.00113023008505858</v>
      </c>
      <c r="AY84" s="28" t="n">
        <v>0</v>
      </c>
      <c r="AZ84" s="28" t="n">
        <v>0</v>
      </c>
      <c r="BA84" s="28" t="n">
        <v>0</v>
      </c>
      <c r="BB84" s="28" t="n">
        <v>0.00143878400517342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.11476180668565E-00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4.86168506004181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0261350053819746</v>
      </c>
      <c r="P85" s="28" t="n">
        <v>2.28834673033861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8.45058520302531E-005</v>
      </c>
      <c r="W85" s="28" t="n">
        <v>0</v>
      </c>
      <c r="X85" s="28" t="n">
        <v>0</v>
      </c>
      <c r="Y85" s="28" t="n">
        <v>3.75372843960955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9.86329473497327E-006</v>
      </c>
      <c r="AF85" s="28" t="n">
        <v>0</v>
      </c>
      <c r="AG85" s="28" t="n">
        <v>0.000981791097846221</v>
      </c>
      <c r="AH85" s="28" t="n">
        <v>4.90700184221282E-005</v>
      </c>
      <c r="AI85" s="28" t="n">
        <v>7.13027150869407E-005</v>
      </c>
      <c r="AJ85" s="28" t="n">
        <v>0</v>
      </c>
      <c r="AK85" s="28" t="n">
        <v>0</v>
      </c>
      <c r="AL85" s="28" t="n">
        <v>0</v>
      </c>
      <c r="AM85" s="28" t="n">
        <v>1.36446124247841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510205759540035</v>
      </c>
      <c r="AS85" s="28" t="n">
        <v>0</v>
      </c>
      <c r="AT85" s="28" t="n">
        <v>0.000122332305070695</v>
      </c>
      <c r="AU85" s="28" t="n">
        <v>4.20120516931365E-005</v>
      </c>
      <c r="AV85" s="28" t="n">
        <v>0</v>
      </c>
      <c r="AW85" s="28" t="n">
        <v>0</v>
      </c>
      <c r="AX85" s="28" t="n">
        <v>0</v>
      </c>
      <c r="AY85" s="28" t="n">
        <v>2.46706233568715E-005</v>
      </c>
      <c r="AZ85" s="28" t="n">
        <v>0</v>
      </c>
      <c r="BA85" s="28" t="n">
        <v>0.000535620723059789</v>
      </c>
      <c r="BB85" s="28" t="n">
        <v>7.03215099434615E-006</v>
      </c>
      <c r="BC85" s="28" t="n">
        <v>2.12671026197854E-005</v>
      </c>
      <c r="BD85" s="28" t="n">
        <v>4.50335340707835E-005</v>
      </c>
      <c r="BE85" s="28" t="n">
        <v>3.28060870753112E-005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139228074645453</v>
      </c>
      <c r="D86" s="24" t="n">
        <v>0.000215928723789969</v>
      </c>
      <c r="E86" s="24" t="n">
        <v>0.0116275873574767</v>
      </c>
      <c r="F86" s="24" t="n">
        <v>0.000815138493235687</v>
      </c>
      <c r="G86" s="24" t="n">
        <v>0.00586360334932914</v>
      </c>
      <c r="H86" s="24" t="n">
        <v>0.00188269908836723</v>
      </c>
      <c r="I86" s="24" t="n">
        <v>0.00134580706573323</v>
      </c>
      <c r="J86" s="24" t="n">
        <v>0.000473084388576174</v>
      </c>
      <c r="K86" s="24" t="n">
        <v>7.62795901243357E-005</v>
      </c>
      <c r="L86" s="24" t="n">
        <v>0.00370490913036044</v>
      </c>
      <c r="M86" s="24" t="n">
        <v>0.00143175539044561</v>
      </c>
      <c r="N86" s="24" t="n">
        <v>0.000818331592364896</v>
      </c>
      <c r="O86" s="24" t="n">
        <v>0.000109630306286564</v>
      </c>
      <c r="P86" s="24" t="n">
        <v>0.00322927667675533</v>
      </c>
      <c r="Q86" s="24" t="n">
        <v>0.000686562721330128</v>
      </c>
      <c r="R86" s="24" t="n">
        <v>0.00176364019779031</v>
      </c>
      <c r="S86" s="24" t="n">
        <v>0.000361453653438434</v>
      </c>
      <c r="T86" s="24" t="n">
        <v>0.00656286028007931</v>
      </c>
      <c r="U86" s="24" t="n">
        <v>0.000351793348051239</v>
      </c>
      <c r="V86" s="24" t="n">
        <v>0.000572876803974432</v>
      </c>
      <c r="W86" s="24" t="n">
        <v>0.000905442941066738</v>
      </c>
      <c r="X86" s="24" t="n">
        <v>0.00489598295554845</v>
      </c>
      <c r="Y86" s="24" t="n">
        <v>0.004423933316672</v>
      </c>
      <c r="Z86" s="24" t="n">
        <v>0.0200922767539683</v>
      </c>
      <c r="AA86" s="24" t="n">
        <v>0.00322253330714142</v>
      </c>
      <c r="AB86" s="24" t="n">
        <v>0.00108598334184004</v>
      </c>
      <c r="AC86" s="24" t="n">
        <v>0.00263704287946524</v>
      </c>
      <c r="AD86" s="24" t="n">
        <v>0.0007812663876623</v>
      </c>
      <c r="AE86" s="24" t="n">
        <v>0.0354417699215538</v>
      </c>
      <c r="AF86" s="24" t="n">
        <v>0.0372917812031056</v>
      </c>
      <c r="AG86" s="24" t="n">
        <v>0.0505463369262145</v>
      </c>
      <c r="AH86" s="24" t="n">
        <v>0.0977361416486266</v>
      </c>
      <c r="AI86" s="24" t="n">
        <v>0.14474068151356</v>
      </c>
      <c r="AJ86" s="24" t="n">
        <v>0.0256444792237063</v>
      </c>
      <c r="AK86" s="24" t="n">
        <v>0.0307164611066935</v>
      </c>
      <c r="AL86" s="24" t="n">
        <v>0.02900886319385</v>
      </c>
      <c r="AM86" s="24" t="n">
        <v>0.00495840114258722</v>
      </c>
      <c r="AN86" s="24" t="n">
        <v>0.00950075459324708</v>
      </c>
      <c r="AO86" s="24" t="n">
        <v>0.00852549568345589</v>
      </c>
      <c r="AP86" s="24" t="n">
        <v>0.0175344389345329</v>
      </c>
      <c r="AQ86" s="24" t="n">
        <v>0.0063918047726941</v>
      </c>
      <c r="AR86" s="24" t="n">
        <v>0.000994499583889696</v>
      </c>
      <c r="AS86" s="24" t="n">
        <v>0.00532973682693443</v>
      </c>
      <c r="AT86" s="24" t="n">
        <v>0.0107294997811025</v>
      </c>
      <c r="AU86" s="24" t="n">
        <v>0.000313317886095211</v>
      </c>
      <c r="AV86" s="24" t="n">
        <v>0.000338496425293205</v>
      </c>
      <c r="AW86" s="24" t="n">
        <v>0.0146117308488904</v>
      </c>
      <c r="AX86" s="24" t="n">
        <v>3.75714161590728E-005</v>
      </c>
      <c r="AY86" s="24" t="n">
        <v>0.000872875806973845</v>
      </c>
      <c r="AZ86" s="24" t="n">
        <v>0</v>
      </c>
      <c r="BA86" s="24" t="n">
        <v>0.0020907480416622</v>
      </c>
      <c r="BB86" s="24" t="n">
        <v>0.0075969105720778</v>
      </c>
      <c r="BC86" s="24" t="n">
        <v>0.000136675863993608</v>
      </c>
      <c r="BD86" s="24" t="n">
        <v>0.00075403490135513</v>
      </c>
      <c r="BE86" s="24" t="n">
        <v>0.000556204317956872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.00176411295533933</v>
      </c>
      <c r="H87" s="24" t="n">
        <v>8.34357934856354E-00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3.47862385640241E-005</v>
      </c>
      <c r="T87" s="24" t="n">
        <v>0</v>
      </c>
      <c r="U87" s="24" t="n">
        <v>0</v>
      </c>
      <c r="V87" s="24" t="n">
        <v>0.00019287937799691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0766129175277545</v>
      </c>
      <c r="AB87" s="24" t="n">
        <v>0</v>
      </c>
      <c r="AC87" s="24" t="n">
        <v>0</v>
      </c>
      <c r="AD87" s="24" t="n">
        <v>0</v>
      </c>
      <c r="AE87" s="24" t="n">
        <v>0.000750672520807614</v>
      </c>
      <c r="AF87" s="24" t="n">
        <v>0</v>
      </c>
      <c r="AG87" s="24" t="n">
        <v>0.0735762265339501</v>
      </c>
      <c r="AH87" s="24" t="n">
        <v>0.00119449095331874</v>
      </c>
      <c r="AI87" s="24" t="n">
        <v>0.0272169069056215</v>
      </c>
      <c r="AJ87" s="24" t="n">
        <v>0.000650564238152651</v>
      </c>
      <c r="AK87" s="24" t="n">
        <v>0.000208609423886132</v>
      </c>
      <c r="AL87" s="24" t="n">
        <v>3.30360092500826E-005</v>
      </c>
      <c r="AM87" s="24" t="n">
        <v>0.00202117970363799</v>
      </c>
      <c r="AN87" s="24" t="n">
        <v>0.000114886466230217</v>
      </c>
      <c r="AO87" s="24" t="n">
        <v>0.000400352504794506</v>
      </c>
      <c r="AP87" s="24" t="n">
        <v>0</v>
      </c>
      <c r="AQ87" s="24" t="n">
        <v>0</v>
      </c>
      <c r="AR87" s="24" t="n">
        <v>0</v>
      </c>
      <c r="AS87" s="24" t="n">
        <v>1.87709890414181E-005</v>
      </c>
      <c r="AT87" s="24" t="n">
        <v>0.00175449564160372</v>
      </c>
      <c r="AU87" s="24" t="n">
        <v>0</v>
      </c>
      <c r="AV87" s="24" t="n">
        <v>7.49278948531321E-006</v>
      </c>
      <c r="AW87" s="24" t="n">
        <v>0.000114185727829603</v>
      </c>
      <c r="AX87" s="24" t="n">
        <v>0</v>
      </c>
      <c r="AY87" s="24" t="n">
        <v>2.31603125083261E-005</v>
      </c>
      <c r="AZ87" s="24" t="n">
        <v>0</v>
      </c>
      <c r="BA87" s="24" t="n">
        <v>0</v>
      </c>
      <c r="BB87" s="24" t="n">
        <v>5.14440784671272E-005</v>
      </c>
      <c r="BC87" s="24" t="n">
        <v>7.6974590687614E-006</v>
      </c>
      <c r="BD87" s="24" t="n">
        <v>0</v>
      </c>
      <c r="BE87" s="24" t="n">
        <v>1.17349444241556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07916399113630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2.66084827843116E-005</v>
      </c>
      <c r="P88" s="24" t="n">
        <v>0.00012874915279104</v>
      </c>
      <c r="Q88" s="24" t="n">
        <v>0</v>
      </c>
      <c r="R88" s="24" t="n">
        <v>0</v>
      </c>
      <c r="S88" s="24" t="n">
        <v>0.000104358715692072</v>
      </c>
      <c r="T88" s="24" t="n">
        <v>0.000198339614087779</v>
      </c>
      <c r="U88" s="24" t="n">
        <v>0.00063571338508195</v>
      </c>
      <c r="V88" s="24" t="n">
        <v>0</v>
      </c>
      <c r="W88" s="24" t="n">
        <v>0.00173731146474184</v>
      </c>
      <c r="X88" s="24" t="n">
        <v>0</v>
      </c>
      <c r="Y88" s="24" t="n">
        <v>0.00036039362037796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.36643756063567E-005</v>
      </c>
      <c r="AE88" s="24" t="n">
        <v>0.00816967525666468</v>
      </c>
      <c r="AF88" s="24" t="n">
        <v>0.0211745451299403</v>
      </c>
      <c r="AG88" s="24" t="n">
        <v>0</v>
      </c>
      <c r="AH88" s="24" t="n">
        <v>0.00234468642952041</v>
      </c>
      <c r="AI88" s="24" t="n">
        <v>0.000297886561188773</v>
      </c>
      <c r="AJ88" s="24" t="n">
        <v>0.0337860673951359</v>
      </c>
      <c r="AK88" s="24" t="n">
        <v>0.00210769259853333</v>
      </c>
      <c r="AL88" s="24" t="n">
        <v>0.000951313565353188</v>
      </c>
      <c r="AM88" s="24" t="n">
        <v>0.000114301067703593</v>
      </c>
      <c r="AN88" s="24" t="n">
        <v>0</v>
      </c>
      <c r="AO88" s="24" t="n">
        <v>0.000134686181197809</v>
      </c>
      <c r="AP88" s="24" t="n">
        <v>0</v>
      </c>
      <c r="AQ88" s="24" t="n">
        <v>0.00115280328926404</v>
      </c>
      <c r="AR88" s="24" t="n">
        <v>0.00039778163897363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918477077564097</v>
      </c>
      <c r="AX88" s="24" t="n">
        <v>0</v>
      </c>
      <c r="AY88" s="24" t="n">
        <v>0.00208520904313348</v>
      </c>
      <c r="AZ88" s="24" t="n">
        <v>0</v>
      </c>
      <c r="BA88" s="24" t="n">
        <v>0.00369876117791698</v>
      </c>
      <c r="BB88" s="24" t="n">
        <v>0.00186993651549703</v>
      </c>
      <c r="BC88" s="24" t="n">
        <v>0.000535694937792131</v>
      </c>
      <c r="BD88" s="24" t="n">
        <v>0.00388621667074433</v>
      </c>
      <c r="BE88" s="24" t="n">
        <v>0.000222947288667905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70287653503058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22950303575923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1776126828327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2.08446241714262E-005</v>
      </c>
      <c r="AI90" s="24" t="n">
        <v>0</v>
      </c>
      <c r="AJ90" s="24" t="n">
        <v>0</v>
      </c>
      <c r="AK90" s="24" t="n">
        <v>0</v>
      </c>
      <c r="AL90" s="24" t="n">
        <v>0.0486539649044656</v>
      </c>
      <c r="AM90" s="24" t="n">
        <v>0.00660082266315433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207851223553904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102800075339467</v>
      </c>
      <c r="D91" s="28" t="n">
        <v>0.000203448122427537</v>
      </c>
      <c r="E91" s="28" t="n">
        <v>0</v>
      </c>
      <c r="F91" s="28" t="n">
        <v>0.00101639207781775</v>
      </c>
      <c r="G91" s="28" t="n">
        <v>0.00139782882975307</v>
      </c>
      <c r="H91" s="28" t="n">
        <v>0.000543530988539916</v>
      </c>
      <c r="I91" s="28" t="n">
        <v>0.000178364398466066</v>
      </c>
      <c r="J91" s="28" t="n">
        <v>0.000264826895331145</v>
      </c>
      <c r="K91" s="28" t="n">
        <v>7.62795901243357E-005</v>
      </c>
      <c r="L91" s="28" t="n">
        <v>7.46547219111609E-005</v>
      </c>
      <c r="M91" s="28" t="n">
        <v>0.000425714290291038</v>
      </c>
      <c r="N91" s="28" t="n">
        <v>0.000479649023734802</v>
      </c>
      <c r="O91" s="28" t="n">
        <v>0.000106433931137247</v>
      </c>
      <c r="P91" s="28" t="n">
        <v>0.00020292875159055</v>
      </c>
      <c r="Q91" s="28" t="n">
        <v>0.000454457142485999</v>
      </c>
      <c r="R91" s="28" t="n">
        <v>0.000568657960011687</v>
      </c>
      <c r="S91" s="28" t="n">
        <v>6.95724771280482E-005</v>
      </c>
      <c r="T91" s="28" t="n">
        <v>0.000388515567090005</v>
      </c>
      <c r="U91" s="28" t="n">
        <v>0.000311828307822028</v>
      </c>
      <c r="V91" s="28" t="n">
        <v>8.45058520302531E-005</v>
      </c>
      <c r="W91" s="28" t="n">
        <v>0.0005962324992331</v>
      </c>
      <c r="X91" s="28" t="n">
        <v>0.000748776241247939</v>
      </c>
      <c r="Y91" s="28" t="n">
        <v>0.002640420937012</v>
      </c>
      <c r="Z91" s="28" t="n">
        <v>0.004299441601127</v>
      </c>
      <c r="AA91" s="28" t="n">
        <v>0.000920546013968455</v>
      </c>
      <c r="AB91" s="28" t="n">
        <v>0.00044065795406802</v>
      </c>
      <c r="AC91" s="28" t="n">
        <v>0.000362927802576634</v>
      </c>
      <c r="AD91" s="28" t="n">
        <v>0.000162670499983791</v>
      </c>
      <c r="AE91" s="28" t="n">
        <v>0.00309886054557099</v>
      </c>
      <c r="AF91" s="28" t="n">
        <v>8.10438447199935E-005</v>
      </c>
      <c r="AG91" s="28" t="n">
        <v>0.000132937475074223</v>
      </c>
      <c r="AH91" s="28" t="n">
        <v>0.00948629041174678</v>
      </c>
      <c r="AI91" s="28" t="n">
        <v>9.16702316201186E-005</v>
      </c>
      <c r="AJ91" s="28" t="n">
        <v>0.00116106777218313</v>
      </c>
      <c r="AK91" s="28" t="n">
        <v>0.181235579680256</v>
      </c>
      <c r="AL91" s="28" t="n">
        <v>0.173570894082808</v>
      </c>
      <c r="AM91" s="28" t="n">
        <v>0.206740063692608</v>
      </c>
      <c r="AN91" s="28" t="n">
        <v>0.00092203966224522</v>
      </c>
      <c r="AO91" s="28" t="n">
        <v>0.000372154512834254</v>
      </c>
      <c r="AP91" s="28" t="n">
        <v>0.00129875874215418</v>
      </c>
      <c r="AQ91" s="28" t="n">
        <v>0.00050844176252195</v>
      </c>
      <c r="AR91" s="28" t="n">
        <v>0.0109205003664407</v>
      </c>
      <c r="AS91" s="28" t="n">
        <v>0.0306479720431861</v>
      </c>
      <c r="AT91" s="28" t="n">
        <v>0.000606791875984784</v>
      </c>
      <c r="AU91" s="28" t="n">
        <v>1.99794119520344E-005</v>
      </c>
      <c r="AV91" s="28" t="n">
        <v>0.000742269383639926</v>
      </c>
      <c r="AW91" s="28" t="n">
        <v>0.0652273483539543</v>
      </c>
      <c r="AX91" s="28" t="n">
        <v>2.80415983591607E-005</v>
      </c>
      <c r="AY91" s="28" t="n">
        <v>0.00338162829047</v>
      </c>
      <c r="AZ91" s="28" t="n">
        <v>0</v>
      </c>
      <c r="BA91" s="28" t="n">
        <v>2.22866057499443E-005</v>
      </c>
      <c r="BB91" s="28" t="n">
        <v>8.49137497981412E-005</v>
      </c>
      <c r="BC91" s="28" t="n">
        <v>3.98475861777151E-005</v>
      </c>
      <c r="BD91" s="28" t="n">
        <v>8.55486129226488E-005</v>
      </c>
      <c r="BE91" s="28" t="n">
        <v>0.000244573944367392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17170941232030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.36643756063567E-005</v>
      </c>
      <c r="AE92" s="28" t="n">
        <v>6.90430631448129E-005</v>
      </c>
      <c r="AF92" s="28" t="n">
        <v>0</v>
      </c>
      <c r="AG92" s="28" t="n">
        <v>0</v>
      </c>
      <c r="AH92" s="28" t="n">
        <v>0.000125067745028557</v>
      </c>
      <c r="AI92" s="28" t="n">
        <v>0</v>
      </c>
      <c r="AJ92" s="28" t="n">
        <v>6.58457891617831E-005</v>
      </c>
      <c r="AK92" s="28" t="n">
        <v>0</v>
      </c>
      <c r="AL92" s="28" t="n">
        <v>0</v>
      </c>
      <c r="AM92" s="28" t="n">
        <v>0.00240420121829967</v>
      </c>
      <c r="AN92" s="28" t="n">
        <v>0.169766322176313</v>
      </c>
      <c r="AO92" s="28" t="n">
        <v>0</v>
      </c>
      <c r="AP92" s="28" t="n">
        <v>0</v>
      </c>
      <c r="AQ92" s="28" t="n">
        <v>0.000277240143904408</v>
      </c>
      <c r="AR92" s="28" t="n">
        <v>0.000931795807828273</v>
      </c>
      <c r="AS92" s="28" t="n">
        <v>0.00550894623998792</v>
      </c>
      <c r="AT92" s="28" t="n">
        <v>0</v>
      </c>
      <c r="AU92" s="28" t="n">
        <v>0</v>
      </c>
      <c r="AV92" s="28" t="n">
        <v>0</v>
      </c>
      <c r="AW92" s="28" t="n">
        <v>0.0023158578524088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0499038536544205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328231375038325</v>
      </c>
      <c r="E93" s="28" t="n">
        <v>0</v>
      </c>
      <c r="F93" s="28" t="n">
        <v>0</v>
      </c>
      <c r="G93" s="28" t="n">
        <v>0</v>
      </c>
      <c r="H93" s="28" t="n">
        <v>0.000289849801114395</v>
      </c>
      <c r="I93" s="28" t="n">
        <v>0</v>
      </c>
      <c r="J93" s="28" t="n">
        <v>0</v>
      </c>
      <c r="K93" s="28" t="n">
        <v>0.00651853665759449</v>
      </c>
      <c r="L93" s="28" t="n">
        <v>0.00170199610418055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01249602731041</v>
      </c>
      <c r="S93" s="28" t="n">
        <v>0</v>
      </c>
      <c r="T93" s="28" t="n">
        <v>2.83342305839685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426564321736775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.73287512127133E-005</v>
      </c>
      <c r="AE93" s="28" t="n">
        <v>0.000248791269670192</v>
      </c>
      <c r="AF93" s="28" t="n">
        <v>0</v>
      </c>
      <c r="AG93" s="28" t="n">
        <v>0</v>
      </c>
      <c r="AH93" s="28" t="n">
        <v>0.000597555033001273</v>
      </c>
      <c r="AI93" s="28" t="n">
        <v>0</v>
      </c>
      <c r="AJ93" s="28" t="n">
        <v>0</v>
      </c>
      <c r="AK93" s="28" t="n">
        <v>0</v>
      </c>
      <c r="AL93" s="28" t="n">
        <v>0.000274498511678018</v>
      </c>
      <c r="AM93" s="28" t="n">
        <v>1.36446124247841E-005</v>
      </c>
      <c r="AN93" s="28" t="n">
        <v>0</v>
      </c>
      <c r="AO93" s="28" t="n">
        <v>0.00803602005783263</v>
      </c>
      <c r="AP93" s="28" t="n">
        <v>0</v>
      </c>
      <c r="AQ93" s="28" t="n">
        <v>0.0020487088318302</v>
      </c>
      <c r="AR93" s="28" t="n">
        <v>0</v>
      </c>
      <c r="AS93" s="28" t="n">
        <v>0.0014672620326191</v>
      </c>
      <c r="AT93" s="28" t="n">
        <v>5.16475570705506E-006</v>
      </c>
      <c r="AU93" s="28" t="n">
        <v>0.00470392284332887</v>
      </c>
      <c r="AV93" s="28" t="n">
        <v>0.000320245153225399</v>
      </c>
      <c r="AW93" s="28" t="n">
        <v>0.00396832379038676</v>
      </c>
      <c r="AX93" s="28" t="n">
        <v>0</v>
      </c>
      <c r="AY93" s="28" t="n">
        <v>0.000802420349792586</v>
      </c>
      <c r="AZ93" s="28" t="n">
        <v>0.00232590662860798</v>
      </c>
      <c r="BA93" s="28" t="n">
        <v>4.24287557993728E-005</v>
      </c>
      <c r="BB93" s="28" t="n">
        <v>0.00650986708215646</v>
      </c>
      <c r="BC93" s="28" t="n">
        <v>0.017577996533606</v>
      </c>
      <c r="BD93" s="28" t="n">
        <v>0.000719802955139223</v>
      </c>
      <c r="BE93" s="28" t="n">
        <v>0.000226786677255119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29731114950740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59343195721776</v>
      </c>
      <c r="Z94" s="28" t="n">
        <v>0</v>
      </c>
      <c r="AA94" s="28" t="n">
        <v>0.000514375830049976</v>
      </c>
      <c r="AB94" s="28" t="n">
        <v>0.00730461843339935</v>
      </c>
      <c r="AC94" s="28" t="n">
        <v>0.00414446011508071</v>
      </c>
      <c r="AD94" s="28" t="n">
        <v>0.0009585955811375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334819059680562</v>
      </c>
      <c r="D95" s="28" t="n">
        <v>0.00470085029249631</v>
      </c>
      <c r="E95" s="28" t="n">
        <v>0.0236689393174467</v>
      </c>
      <c r="F95" s="28" t="n">
        <v>0.0181919170758539</v>
      </c>
      <c r="G95" s="28" t="n">
        <v>0.0363375013948883</v>
      </c>
      <c r="H95" s="28" t="n">
        <v>0.0182364534629295</v>
      </c>
      <c r="I95" s="28" t="n">
        <v>0.0102449915689552</v>
      </c>
      <c r="J95" s="28" t="n">
        <v>0.044755816648949</v>
      </c>
      <c r="K95" s="28" t="n">
        <v>0.0129833808416721</v>
      </c>
      <c r="L95" s="28" t="n">
        <v>0.0171484536287082</v>
      </c>
      <c r="M95" s="28" t="n">
        <v>0.0213607306045651</v>
      </c>
      <c r="N95" s="28" t="n">
        <v>0.0523274462943198</v>
      </c>
      <c r="O95" s="28" t="n">
        <v>0.0121334764953357</v>
      </c>
      <c r="P95" s="28" t="n">
        <v>0.00687830836255259</v>
      </c>
      <c r="Q95" s="28" t="n">
        <v>0.0116821851295877</v>
      </c>
      <c r="R95" s="28" t="n">
        <v>0.0450894723115003</v>
      </c>
      <c r="S95" s="28" t="n">
        <v>0.0703643493091248</v>
      </c>
      <c r="T95" s="28" t="n">
        <v>0.0161346686981253</v>
      </c>
      <c r="U95" s="28" t="n">
        <v>0.0182154016477942</v>
      </c>
      <c r="V95" s="28" t="n">
        <v>0.0115122936328674</v>
      </c>
      <c r="W95" s="28" t="n">
        <v>0.0208615887192311</v>
      </c>
      <c r="X95" s="28" t="n">
        <v>0.0496961865500435</v>
      </c>
      <c r="Y95" s="28" t="n">
        <v>0.0270676841302965</v>
      </c>
      <c r="Z95" s="28" t="n">
        <v>0.0661014279828036</v>
      </c>
      <c r="AA95" s="28" t="n">
        <v>0.0711894643465694</v>
      </c>
      <c r="AB95" s="28" t="n">
        <v>0.0472865537810632</v>
      </c>
      <c r="AC95" s="28" t="n">
        <v>0.0892713421397073</v>
      </c>
      <c r="AD95" s="28" t="n">
        <v>0.0278048233311414</v>
      </c>
      <c r="AE95" s="28" t="n">
        <v>0.0158106055000672</v>
      </c>
      <c r="AF95" s="28" t="n">
        <v>0.0120154496153949</v>
      </c>
      <c r="AG95" s="28" t="n">
        <v>0.00782768839122426</v>
      </c>
      <c r="AH95" s="28" t="n">
        <v>0.0287595227625205</v>
      </c>
      <c r="AI95" s="28" t="n">
        <v>0.0111111548619895</v>
      </c>
      <c r="AJ95" s="28" t="n">
        <v>0.0173706750592634</v>
      </c>
      <c r="AK95" s="28" t="n">
        <v>0.0138709575188053</v>
      </c>
      <c r="AL95" s="28" t="n">
        <v>0.015943755174063</v>
      </c>
      <c r="AM95" s="28" t="n">
        <v>0.0201116183745546</v>
      </c>
      <c r="AN95" s="28" t="n">
        <v>0.0166591367992191</v>
      </c>
      <c r="AO95" s="28" t="n">
        <v>0.0148774273246825</v>
      </c>
      <c r="AP95" s="28" t="n">
        <v>0.232967477664072</v>
      </c>
      <c r="AQ95" s="28" t="n">
        <v>0.00144828868500094</v>
      </c>
      <c r="AR95" s="28" t="n">
        <v>0.0143865916842271</v>
      </c>
      <c r="AS95" s="28" t="n">
        <v>0.0137185354466915</v>
      </c>
      <c r="AT95" s="28" t="n">
        <v>0.0134422613564081</v>
      </c>
      <c r="AU95" s="28" t="n">
        <v>0.00523301472393279</v>
      </c>
      <c r="AV95" s="28" t="n">
        <v>0.000945142989656135</v>
      </c>
      <c r="AW95" s="28" t="n">
        <v>0.00492703361409756</v>
      </c>
      <c r="AX95" s="28" t="n">
        <v>0.0127879284099399</v>
      </c>
      <c r="AY95" s="28" t="n">
        <v>0.00716014749988442</v>
      </c>
      <c r="AZ95" s="28" t="n">
        <v>0.0163340172019929</v>
      </c>
      <c r="BA95" s="28" t="n">
        <v>0.0184348712959903</v>
      </c>
      <c r="BB95" s="28" t="n">
        <v>0.038299534264068</v>
      </c>
      <c r="BC95" s="28" t="n">
        <v>0.0245020915287035</v>
      </c>
      <c r="BD95" s="28" t="n">
        <v>0.0158857539142682</v>
      </c>
      <c r="BE95" s="28" t="n">
        <v>0.0132555369662859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208925642472818</v>
      </c>
      <c r="F96" s="24" t="n">
        <v>0</v>
      </c>
      <c r="G96" s="24" t="n">
        <v>5.04642712959225E-005</v>
      </c>
      <c r="H96" s="24" t="n">
        <v>0.000420355902780099</v>
      </c>
      <c r="I96" s="24" t="n">
        <v>0.000356728796932132</v>
      </c>
      <c r="J96" s="24" t="n">
        <v>0.000603002818606778</v>
      </c>
      <c r="K96" s="24" t="n">
        <v>0.000305118360497343</v>
      </c>
      <c r="L96" s="24" t="n">
        <v>0.000298618887644644</v>
      </c>
      <c r="M96" s="24" t="n">
        <v>0.000653903692111889</v>
      </c>
      <c r="N96" s="24" t="n">
        <v>0.000819465657922932</v>
      </c>
      <c r="O96" s="24" t="n">
        <v>0.00031930179341174</v>
      </c>
      <c r="P96" s="24" t="n">
        <v>0.000699674496700169</v>
      </c>
      <c r="Q96" s="24" t="n">
        <v>8.52296940253985E-005</v>
      </c>
      <c r="R96" s="24" t="n">
        <v>0.000582261981565162</v>
      </c>
      <c r="S96" s="24" t="n">
        <v>0.000681332854898462</v>
      </c>
      <c r="T96" s="24" t="n">
        <v>0.000584009899692948</v>
      </c>
      <c r="U96" s="24" t="n">
        <v>0.000222816399286988</v>
      </c>
      <c r="V96" s="24" t="n">
        <v>0.000295770482105886</v>
      </c>
      <c r="W96" s="24" t="n">
        <v>0.0059146803135569</v>
      </c>
      <c r="X96" s="24" t="n">
        <v>0.000272312614881884</v>
      </c>
      <c r="Y96" s="24" t="n">
        <v>0.00247397250075558</v>
      </c>
      <c r="Z96" s="24" t="n">
        <v>0.00280224549531232</v>
      </c>
      <c r="AA96" s="24" t="n">
        <v>0.00264030925371903</v>
      </c>
      <c r="AB96" s="24" t="n">
        <v>0.000289815912327951</v>
      </c>
      <c r="AC96" s="24" t="n">
        <v>0.000738395771548622</v>
      </c>
      <c r="AD96" s="24" t="n">
        <v>0.000203910981589934</v>
      </c>
      <c r="AE96" s="24" t="n">
        <v>0.000477595932134212</v>
      </c>
      <c r="AF96" s="24" t="n">
        <v>0.00113461382607991</v>
      </c>
      <c r="AG96" s="24" t="n">
        <v>0.000265874950148447</v>
      </c>
      <c r="AH96" s="24" t="n">
        <v>0.00232156535201863</v>
      </c>
      <c r="AI96" s="24" t="n">
        <v>0.00276588300620836</v>
      </c>
      <c r="AJ96" s="24" t="n">
        <v>0</v>
      </c>
      <c r="AK96" s="24" t="n">
        <v>0.00852196579912769</v>
      </c>
      <c r="AL96" s="24" t="n">
        <v>0.0034945664425362</v>
      </c>
      <c r="AM96" s="24" t="n">
        <v>0.000540919492458295</v>
      </c>
      <c r="AN96" s="24" t="n">
        <v>0.00132682767586779</v>
      </c>
      <c r="AO96" s="24" t="n">
        <v>0.000399586646643705</v>
      </c>
      <c r="AP96" s="24" t="n">
        <v>0.000102967898243489</v>
      </c>
      <c r="AQ96" s="24" t="n">
        <v>0.0169139359212703</v>
      </c>
      <c r="AR96" s="24" t="n">
        <v>0.00053668619856816</v>
      </c>
      <c r="AS96" s="24" t="n">
        <v>3.65447200936468E-005</v>
      </c>
      <c r="AT96" s="24" t="n">
        <v>0.00456449515263746</v>
      </c>
      <c r="AU96" s="24" t="n">
        <v>0.00533730800407106</v>
      </c>
      <c r="AV96" s="24" t="n">
        <v>0.0249860921984902</v>
      </c>
      <c r="AW96" s="24" t="n">
        <v>5.53893873933754E-005</v>
      </c>
      <c r="AX96" s="24" t="n">
        <v>0.000115036188467622</v>
      </c>
      <c r="AY96" s="24" t="n">
        <v>0.00181595695602583</v>
      </c>
      <c r="AZ96" s="24" t="n">
        <v>0.0246473288564272</v>
      </c>
      <c r="BA96" s="24" t="n">
        <v>0.00392934117198577</v>
      </c>
      <c r="BB96" s="24" t="n">
        <v>0.00922264269147572</v>
      </c>
      <c r="BC96" s="24" t="n">
        <v>0.046023533856447</v>
      </c>
      <c r="BD96" s="24" t="n">
        <v>0.0156709088963025</v>
      </c>
      <c r="BE96" s="24" t="n">
        <v>0.0232963467881683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378618548407053</v>
      </c>
      <c r="D97" s="24" t="n">
        <v>0.0434086869069064</v>
      </c>
      <c r="E97" s="24" t="n">
        <v>0.0125876166478053</v>
      </c>
      <c r="F97" s="24" t="n">
        <v>0.0211992877019831</v>
      </c>
      <c r="G97" s="24" t="n">
        <v>0.0465820166329926</v>
      </c>
      <c r="H97" s="24" t="n">
        <v>0.0650783104744129</v>
      </c>
      <c r="I97" s="24" t="n">
        <v>0.0174924272834816</v>
      </c>
      <c r="J97" s="24" t="n">
        <v>0.0574094779106086</v>
      </c>
      <c r="K97" s="24" t="n">
        <v>0.0876971492461946</v>
      </c>
      <c r="L97" s="24" t="n">
        <v>0.0722056663749</v>
      </c>
      <c r="M97" s="24" t="n">
        <v>0.0428206455595283</v>
      </c>
      <c r="N97" s="24" t="n">
        <v>0.035134165974419</v>
      </c>
      <c r="O97" s="24" t="n">
        <v>0.0395419539786617</v>
      </c>
      <c r="P97" s="24" t="n">
        <v>0.00460136594651945</v>
      </c>
      <c r="Q97" s="24" t="n">
        <v>0.00896156436581535</v>
      </c>
      <c r="R97" s="24" t="n">
        <v>0.0573167212941132</v>
      </c>
      <c r="S97" s="24" t="n">
        <v>0.0473377963679096</v>
      </c>
      <c r="T97" s="24" t="n">
        <v>0.0444297930064993</v>
      </c>
      <c r="U97" s="24" t="n">
        <v>0.0612650421811414</v>
      </c>
      <c r="V97" s="24" t="n">
        <v>0.059804445879212</v>
      </c>
      <c r="W97" s="24" t="n">
        <v>0.0463118869400123</v>
      </c>
      <c r="X97" s="24" t="n">
        <v>0.0464959013266764</v>
      </c>
      <c r="Y97" s="24" t="n">
        <v>0.0511677588914994</v>
      </c>
      <c r="Z97" s="24" t="n">
        <v>0.0730648292021832</v>
      </c>
      <c r="AA97" s="24" t="n">
        <v>0.0716266096923136</v>
      </c>
      <c r="AB97" s="24" t="n">
        <v>0.0260188799680783</v>
      </c>
      <c r="AC97" s="24" t="n">
        <v>0.0396861594225927</v>
      </c>
      <c r="AD97" s="24" t="n">
        <v>0.0308946396262143</v>
      </c>
      <c r="AE97" s="24" t="n">
        <v>0.042123457235821</v>
      </c>
      <c r="AF97" s="24" t="n">
        <v>0.0475931093553145</v>
      </c>
      <c r="AG97" s="24" t="n">
        <v>0.0861658506434246</v>
      </c>
      <c r="AH97" s="24" t="n">
        <v>0.0453614822333005</v>
      </c>
      <c r="AI97" s="24" t="n">
        <v>0.0680474520050907</v>
      </c>
      <c r="AJ97" s="24" t="n">
        <v>0.0281085402669371</v>
      </c>
      <c r="AK97" s="24" t="n">
        <v>0.0816067289668813</v>
      </c>
      <c r="AL97" s="24" t="n">
        <v>0.0780389970329058</v>
      </c>
      <c r="AM97" s="24" t="n">
        <v>0.0618103379590351</v>
      </c>
      <c r="AN97" s="24" t="n">
        <v>0.0563471018424271</v>
      </c>
      <c r="AO97" s="24" t="n">
        <v>0.0614340679726979</v>
      </c>
      <c r="AP97" s="24" t="n">
        <v>0.0119251282725848</v>
      </c>
      <c r="AQ97" s="24" t="n">
        <v>0.0587673879926482</v>
      </c>
      <c r="AR97" s="24" t="n">
        <v>0.0239016141866139</v>
      </c>
      <c r="AS97" s="24" t="n">
        <v>0.0347253180325091</v>
      </c>
      <c r="AT97" s="24" t="n">
        <v>0.0117165812287204</v>
      </c>
      <c r="AU97" s="24" t="n">
        <v>0.0071339653215775</v>
      </c>
      <c r="AV97" s="24" t="n">
        <v>0.00157598622659178</v>
      </c>
      <c r="AW97" s="24" t="n">
        <v>0.0240544708956316</v>
      </c>
      <c r="AX97" s="24" t="n">
        <v>0.0900814614841476</v>
      </c>
      <c r="AY97" s="24" t="n">
        <v>0.0205425981171384</v>
      </c>
      <c r="AZ97" s="24" t="n">
        <v>0.00939962021110913</v>
      </c>
      <c r="BA97" s="24" t="n">
        <v>0.0277623246284353</v>
      </c>
      <c r="BB97" s="24" t="n">
        <v>0.0221696603572243</v>
      </c>
      <c r="BC97" s="24" t="n">
        <v>0.0141528523795214</v>
      </c>
      <c r="BD97" s="24" t="n">
        <v>0.0292014658003514</v>
      </c>
      <c r="BE97" s="24" t="n">
        <v>0.00746839637513127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21733918617831</v>
      </c>
      <c r="D98" s="24" t="n">
        <v>0.0162100036745399</v>
      </c>
      <c r="E98" s="24" t="n">
        <v>0.0755288837025502</v>
      </c>
      <c r="F98" s="24" t="n">
        <v>0.0702999350646604</v>
      </c>
      <c r="G98" s="24" t="n">
        <v>0.0803039162036162</v>
      </c>
      <c r="H98" s="24" t="n">
        <v>0.0518506013172509</v>
      </c>
      <c r="I98" s="24" t="n">
        <v>0.0457156550561174</v>
      </c>
      <c r="J98" s="24" t="n">
        <v>0.0268396504907771</v>
      </c>
      <c r="K98" s="24" t="n">
        <v>0.0185440909368573</v>
      </c>
      <c r="L98" s="24" t="n">
        <v>0.0276958475918743</v>
      </c>
      <c r="M98" s="24" t="n">
        <v>0.0296192322108511</v>
      </c>
      <c r="N98" s="24" t="n">
        <v>0.0407136727468311</v>
      </c>
      <c r="O98" s="24" t="n">
        <v>0.025092775260374</v>
      </c>
      <c r="P98" s="24" t="n">
        <v>0.012616015002494</v>
      </c>
      <c r="Q98" s="24" t="n">
        <v>0.0189250792588093</v>
      </c>
      <c r="R98" s="24" t="n">
        <v>0.0341190239648158</v>
      </c>
      <c r="S98" s="24" t="n">
        <v>0.0305234874737501</v>
      </c>
      <c r="T98" s="24" t="n">
        <v>0.0237283157717158</v>
      </c>
      <c r="U98" s="24" t="n">
        <v>0.0220625249708763</v>
      </c>
      <c r="V98" s="24" t="n">
        <v>0.0404919264587118</v>
      </c>
      <c r="W98" s="24" t="n">
        <v>0.0237711063897676</v>
      </c>
      <c r="X98" s="24" t="n">
        <v>0.0274088829947352</v>
      </c>
      <c r="Y98" s="24" t="n">
        <v>0.0281882532386762</v>
      </c>
      <c r="Z98" s="24" t="n">
        <v>0.0919071421279229</v>
      </c>
      <c r="AA98" s="24" t="n">
        <v>0.0299062929511106</v>
      </c>
      <c r="AB98" s="24" t="n">
        <v>0.0537712063576769</v>
      </c>
      <c r="AC98" s="24" t="n">
        <v>0.0427793465064052</v>
      </c>
      <c r="AD98" s="24" t="n">
        <v>0.0314650891408968</v>
      </c>
      <c r="AE98" s="24" t="n">
        <v>0.0261278271294421</v>
      </c>
      <c r="AF98" s="24" t="n">
        <v>0.0251693697572362</v>
      </c>
      <c r="AG98" s="24" t="n">
        <v>0.0190757738559548</v>
      </c>
      <c r="AH98" s="24" t="n">
        <v>0.0230103470158075</v>
      </c>
      <c r="AI98" s="24" t="n">
        <v>0.0297184353992263</v>
      </c>
      <c r="AJ98" s="24" t="n">
        <v>0.00861552865447986</v>
      </c>
      <c r="AK98" s="24" t="n">
        <v>0.031664212669985</v>
      </c>
      <c r="AL98" s="24" t="n">
        <v>0.031610794008574</v>
      </c>
      <c r="AM98" s="24" t="n">
        <v>0.0271926908226328</v>
      </c>
      <c r="AN98" s="24" t="n">
        <v>0.0143180432739751</v>
      </c>
      <c r="AO98" s="24" t="n">
        <v>0.0185823527314727</v>
      </c>
      <c r="AP98" s="24" t="n">
        <v>0.0169177703669594</v>
      </c>
      <c r="AQ98" s="24" t="n">
        <v>0.0109882789352704</v>
      </c>
      <c r="AR98" s="24" t="n">
        <v>0.0380649347467511</v>
      </c>
      <c r="AS98" s="24" t="n">
        <v>0.0918571811175832</v>
      </c>
      <c r="AT98" s="24" t="n">
        <v>0.00365315205903794</v>
      </c>
      <c r="AU98" s="24" t="n">
        <v>0.000894992397298918</v>
      </c>
      <c r="AV98" s="24" t="n">
        <v>0.000677247172647215</v>
      </c>
      <c r="AW98" s="24" t="n">
        <v>0.00319967545838424</v>
      </c>
      <c r="AX98" s="24" t="n">
        <v>0.015199672977591</v>
      </c>
      <c r="AY98" s="24" t="n">
        <v>0.00218769085668406</v>
      </c>
      <c r="AZ98" s="24" t="n">
        <v>0.00255984533482423</v>
      </c>
      <c r="BA98" s="24" t="n">
        <v>0.00448311669047002</v>
      </c>
      <c r="BB98" s="24" t="n">
        <v>0.00937105819466505</v>
      </c>
      <c r="BC98" s="24" t="n">
        <v>0.00419614805263046</v>
      </c>
      <c r="BD98" s="24" t="n">
        <v>0.00560020646862849</v>
      </c>
      <c r="BE98" s="24" t="n">
        <v>0.00226256568477837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571060294448624</v>
      </c>
      <c r="D99" s="24" t="n">
        <v>0.00076783158373073</v>
      </c>
      <c r="E99" s="24" t="n">
        <v>0.00337479784234482</v>
      </c>
      <c r="F99" s="24" t="n">
        <v>0.0011423631126288</v>
      </c>
      <c r="G99" s="24" t="n">
        <v>0.00157324280380982</v>
      </c>
      <c r="H99" s="24" t="n">
        <v>0.00181709207249835</v>
      </c>
      <c r="I99" s="24" t="n">
        <v>0.00176042624493327</v>
      </c>
      <c r="J99" s="24" t="n">
        <v>0.00206182980803318</v>
      </c>
      <c r="K99" s="24" t="n">
        <v>0.00304101613461728</v>
      </c>
      <c r="L99" s="24" t="n">
        <v>0.00231418723990279</v>
      </c>
      <c r="M99" s="24" t="n">
        <v>0.00154106226049828</v>
      </c>
      <c r="N99" s="24" t="n">
        <v>0.00228900153876962</v>
      </c>
      <c r="O99" s="24" t="n">
        <v>0.00151892457580204</v>
      </c>
      <c r="P99" s="24" t="n">
        <v>0.0020093195291763</v>
      </c>
      <c r="Q99" s="24" t="n">
        <v>0.000984061117194372</v>
      </c>
      <c r="R99" s="24" t="n">
        <v>0.00223427244257002</v>
      </c>
      <c r="S99" s="24" t="n">
        <v>0.00193014389031352</v>
      </c>
      <c r="T99" s="24" t="n">
        <v>0.00879805155841511</v>
      </c>
      <c r="U99" s="24" t="n">
        <v>0.00151846757844937</v>
      </c>
      <c r="V99" s="24" t="n">
        <v>0.00187769651193168</v>
      </c>
      <c r="W99" s="24" t="n">
        <v>0.00110741971207087</v>
      </c>
      <c r="X99" s="24" t="n">
        <v>0.00175589566607437</v>
      </c>
      <c r="Y99" s="24" t="n">
        <v>0.00125185084770208</v>
      </c>
      <c r="Z99" s="24" t="n">
        <v>0.00278512262451617</v>
      </c>
      <c r="AA99" s="24" t="n">
        <v>0.00170325841490495</v>
      </c>
      <c r="AB99" s="24" t="n">
        <v>0.00195912838409876</v>
      </c>
      <c r="AC99" s="24" t="n">
        <v>0.00223489940894071</v>
      </c>
      <c r="AD99" s="24" t="n">
        <v>0.00211791364482827</v>
      </c>
      <c r="AE99" s="24" t="n">
        <v>0.00165294557788074</v>
      </c>
      <c r="AF99" s="24" t="n">
        <v>0.00631125239599077</v>
      </c>
      <c r="AG99" s="24" t="n">
        <v>0.00206758857584398</v>
      </c>
      <c r="AH99" s="24" t="n">
        <v>0.00433825423677773</v>
      </c>
      <c r="AI99" s="24" t="n">
        <v>0.00380498125272158</v>
      </c>
      <c r="AJ99" s="24" t="n">
        <v>0.00791327433298267</v>
      </c>
      <c r="AK99" s="24" t="n">
        <v>0.00581120191849506</v>
      </c>
      <c r="AL99" s="24" t="n">
        <v>0.0053523228445987</v>
      </c>
      <c r="AM99" s="24" t="n">
        <v>0.00491576196121292</v>
      </c>
      <c r="AN99" s="24" t="n">
        <v>0.00227767333697663</v>
      </c>
      <c r="AO99" s="24" t="n">
        <v>0.00137430022676115</v>
      </c>
      <c r="AP99" s="24" t="n">
        <v>0.000943121585370652</v>
      </c>
      <c r="AQ99" s="24" t="n">
        <v>0.00192365781188184</v>
      </c>
      <c r="AR99" s="24" t="n">
        <v>0.00344658414516695</v>
      </c>
      <c r="AS99" s="24" t="n">
        <v>0.0077430235431503</v>
      </c>
      <c r="AT99" s="24" t="n">
        <v>0.00922742979884237</v>
      </c>
      <c r="AU99" s="24" t="n">
        <v>0.00384039691557748</v>
      </c>
      <c r="AV99" s="24" t="n">
        <v>0.000591076562986037</v>
      </c>
      <c r="AW99" s="24" t="n">
        <v>0.000482367885483357</v>
      </c>
      <c r="AX99" s="24" t="n">
        <v>0.001463598202657</v>
      </c>
      <c r="AY99" s="24" t="n">
        <v>0.0054261754964202</v>
      </c>
      <c r="AZ99" s="24" t="n">
        <v>0.00693219987090024</v>
      </c>
      <c r="BA99" s="24" t="n">
        <v>0.0157795333539051</v>
      </c>
      <c r="BB99" s="24" t="n">
        <v>0.0191141434891276</v>
      </c>
      <c r="BC99" s="24" t="n">
        <v>0.00393442800160462</v>
      </c>
      <c r="BD99" s="24" t="n">
        <v>0.00917142385071624</v>
      </c>
      <c r="BE99" s="24" t="n">
        <v>0.00318575627158586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489814820701044</v>
      </c>
      <c r="F100" s="24" t="n">
        <v>0.0091719129575845</v>
      </c>
      <c r="G100" s="24" t="n">
        <v>0.00238677831509384</v>
      </c>
      <c r="H100" s="24" t="n">
        <v>0.000554540896011938</v>
      </c>
      <c r="I100" s="24" t="n">
        <v>0.000178364398466066</v>
      </c>
      <c r="J100" s="24" t="n">
        <v>0.000583402207205017</v>
      </c>
      <c r="K100" s="24" t="n">
        <v>0</v>
      </c>
      <c r="L100" s="24" t="n">
        <v>0.000797488244303828</v>
      </c>
      <c r="M100" s="24" t="n">
        <v>0.000826658681689018</v>
      </c>
      <c r="N100" s="24" t="n">
        <v>0</v>
      </c>
      <c r="O100" s="24" t="n">
        <v>0</v>
      </c>
      <c r="P100" s="24" t="n">
        <v>0.00182227371661438</v>
      </c>
      <c r="Q100" s="24" t="n">
        <v>4.26148470126992E-005</v>
      </c>
      <c r="R100" s="24" t="n">
        <v>0.000509703292503602</v>
      </c>
      <c r="S100" s="24" t="n">
        <v>0.00206183991581333</v>
      </c>
      <c r="T100" s="24" t="n">
        <v>0.0108668382952482</v>
      </c>
      <c r="U100" s="24" t="n">
        <v>0.00268254196783425</v>
      </c>
      <c r="V100" s="24" t="n">
        <v>0</v>
      </c>
      <c r="W100" s="24" t="n">
        <v>0.00405853105194922</v>
      </c>
      <c r="X100" s="24" t="n">
        <v>0.00108925045952754</v>
      </c>
      <c r="Y100" s="24" t="n">
        <v>0.00189549013005045</v>
      </c>
      <c r="Z100" s="24" t="n">
        <v>0.0088391781628745</v>
      </c>
      <c r="AA100" s="24" t="n">
        <v>0.000922114477910184</v>
      </c>
      <c r="AB100" s="24" t="n">
        <v>0.00013172255466486</v>
      </c>
      <c r="AC100" s="24" t="n">
        <v>0.00142763291689778</v>
      </c>
      <c r="AD100" s="24" t="n">
        <v>0.00032794501455256</v>
      </c>
      <c r="AE100" s="24" t="n">
        <v>0.00506158484870433</v>
      </c>
      <c r="AF100" s="24" t="n">
        <v>0.00968982437947433</v>
      </c>
      <c r="AG100" s="24" t="n">
        <v>0.00246242286230193</v>
      </c>
      <c r="AH100" s="24" t="n">
        <v>0.00898349007989757</v>
      </c>
      <c r="AI100" s="24" t="n">
        <v>0.00741358847725555</v>
      </c>
      <c r="AJ100" s="24" t="n">
        <v>0.00733853368074547</v>
      </c>
      <c r="AK100" s="24" t="n">
        <v>0</v>
      </c>
      <c r="AL100" s="24" t="n">
        <v>0</v>
      </c>
      <c r="AM100" s="24" t="n">
        <v>0</v>
      </c>
      <c r="AN100" s="24" t="n">
        <v>0.00084436778366022</v>
      </c>
      <c r="AO100" s="24" t="n">
        <v>0</v>
      </c>
      <c r="AP100" s="24" t="n">
        <v>0.000169594185342217</v>
      </c>
      <c r="AQ100" s="24" t="n">
        <v>0.000611430368079873</v>
      </c>
      <c r="AR100" s="24" t="n">
        <v>0.0037233096726112</v>
      </c>
      <c r="AS100" s="24" t="n">
        <v>0.000861556224021961</v>
      </c>
      <c r="AT100" s="24" t="n">
        <v>0.0104600275430695</v>
      </c>
      <c r="AU100" s="24" t="n">
        <v>0.00493659282202507</v>
      </c>
      <c r="AV100" s="24" t="n">
        <v>0.000393164194306438</v>
      </c>
      <c r="AW100" s="24" t="n">
        <v>0.000498504486540379</v>
      </c>
      <c r="AX100" s="24" t="n">
        <v>0.00107713767001351</v>
      </c>
      <c r="AY100" s="24" t="n">
        <v>0.00486626009864024</v>
      </c>
      <c r="AZ100" s="24" t="n">
        <v>0.00735174941319521</v>
      </c>
      <c r="BA100" s="24" t="n">
        <v>0.000955739783686534</v>
      </c>
      <c r="BB100" s="24" t="n">
        <v>0.00552578934162923</v>
      </c>
      <c r="BC100" s="24" t="n">
        <v>6.92771316188526E-005</v>
      </c>
      <c r="BD100" s="24" t="n">
        <v>0.000266762546416051</v>
      </c>
      <c r="BE100" s="24" t="n">
        <v>0.00205118273885318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60830947406704</v>
      </c>
      <c r="D101" s="28" t="n">
        <v>0.00343396026211677</v>
      </c>
      <c r="E101" s="28" t="n">
        <v>0.0244617428145647</v>
      </c>
      <c r="F101" s="28" t="n">
        <v>0.0242324356734333</v>
      </c>
      <c r="G101" s="28" t="n">
        <v>0.0229412366588068</v>
      </c>
      <c r="H101" s="28" t="n">
        <v>0.00392886878521363</v>
      </c>
      <c r="I101" s="28" t="n">
        <v>0.0055255838880077</v>
      </c>
      <c r="J101" s="28" t="n">
        <v>0.0018347970436191</v>
      </c>
      <c r="K101" s="28" t="n">
        <v>0.000534379841666014</v>
      </c>
      <c r="L101" s="28" t="n">
        <v>0.00468256599714377</v>
      </c>
      <c r="M101" s="28" t="n">
        <v>0.00178672951565927</v>
      </c>
      <c r="N101" s="28" t="n">
        <v>0.00341085287706279</v>
      </c>
      <c r="O101" s="28" t="n">
        <v>0.0164301213374061</v>
      </c>
      <c r="P101" s="28" t="n">
        <v>0.00458121033926315</v>
      </c>
      <c r="Q101" s="28" t="n">
        <v>0.00204015002664049</v>
      </c>
      <c r="R101" s="28" t="n">
        <v>0.0102946727829744</v>
      </c>
      <c r="S101" s="28" t="n">
        <v>0.00306342734359208</v>
      </c>
      <c r="T101" s="28" t="n">
        <v>0.0239291862006053</v>
      </c>
      <c r="U101" s="28" t="n">
        <v>0.0151259724234659</v>
      </c>
      <c r="V101" s="28" t="n">
        <v>0.00435440964988413</v>
      </c>
      <c r="W101" s="28" t="n">
        <v>0.013937799064077</v>
      </c>
      <c r="X101" s="28" t="n">
        <v>0.0244576038126429</v>
      </c>
      <c r="Y101" s="28" t="n">
        <v>0.0111443360072215</v>
      </c>
      <c r="Z101" s="28" t="n">
        <v>0.0107166770069701</v>
      </c>
      <c r="AA101" s="28" t="n">
        <v>0.00481445678263912</v>
      </c>
      <c r="AB101" s="28" t="n">
        <v>0.0228731392052383</v>
      </c>
      <c r="AC101" s="28" t="n">
        <v>0.0024504359714181</v>
      </c>
      <c r="AD101" s="28" t="n">
        <v>0.00680719575695918</v>
      </c>
      <c r="AE101" s="28" t="n">
        <v>0.0189736351788235</v>
      </c>
      <c r="AF101" s="28" t="n">
        <v>0.0262622632317848</v>
      </c>
      <c r="AG101" s="28" t="n">
        <v>0.0121799672199663</v>
      </c>
      <c r="AH101" s="28" t="n">
        <v>0.0294046714558988</v>
      </c>
      <c r="AI101" s="28" t="n">
        <v>0.0402937686120775</v>
      </c>
      <c r="AJ101" s="28" t="n">
        <v>0.0100429869972412</v>
      </c>
      <c r="AK101" s="28" t="n">
        <v>0.0167621824876571</v>
      </c>
      <c r="AL101" s="28" t="n">
        <v>0.00830236845661095</v>
      </c>
      <c r="AM101" s="28" t="n">
        <v>0.00437811673684822</v>
      </c>
      <c r="AN101" s="28" t="n">
        <v>0.0182501420262335</v>
      </c>
      <c r="AO101" s="28" t="n">
        <v>0.00178722266721042</v>
      </c>
      <c r="AP101" s="28" t="n">
        <v>0.0128896949545743</v>
      </c>
      <c r="AQ101" s="28" t="n">
        <v>0.0017108997621959</v>
      </c>
      <c r="AR101" s="28" t="n">
        <v>0.0121333406235015</v>
      </c>
      <c r="AS101" s="28" t="n">
        <v>0.011230606684192</v>
      </c>
      <c r="AT101" s="28" t="n">
        <v>0.166758694998854</v>
      </c>
      <c r="AU101" s="28" t="n">
        <v>0.0474403006805942</v>
      </c>
      <c r="AV101" s="28" t="n">
        <v>0.0023762209502318</v>
      </c>
      <c r="AW101" s="28" t="n">
        <v>0.00724990821316826</v>
      </c>
      <c r="AX101" s="28" t="n">
        <v>0.00515125640562319</v>
      </c>
      <c r="AY101" s="28" t="n">
        <v>0.120364397309564</v>
      </c>
      <c r="AZ101" s="28" t="n">
        <v>0.0689692756177236</v>
      </c>
      <c r="BA101" s="28" t="n">
        <v>0.0269076691557733</v>
      </c>
      <c r="BB101" s="28" t="n">
        <v>0.0281757504838239</v>
      </c>
      <c r="BC101" s="28" t="n">
        <v>0.01990740902577</v>
      </c>
      <c r="BD101" s="28" t="n">
        <v>0.020872356403319</v>
      </c>
      <c r="BE101" s="28" t="n">
        <v>0.060963070985187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0701251205931002</v>
      </c>
      <c r="D102" s="28" t="n">
        <v>0.00575910420978303</v>
      </c>
      <c r="E102" s="28" t="n">
        <v>0.0105904818116175</v>
      </c>
      <c r="F102" s="28" t="n">
        <v>0.0483702469495605</v>
      </c>
      <c r="G102" s="28" t="n">
        <v>0.0202226561162144</v>
      </c>
      <c r="H102" s="28" t="n">
        <v>0.0185308122511129</v>
      </c>
      <c r="I102" s="28" t="n">
        <v>0.0379128230099782</v>
      </c>
      <c r="J102" s="28" t="n">
        <v>0.02152749516984</v>
      </c>
      <c r="K102" s="28" t="n">
        <v>0.0143862091412185</v>
      </c>
      <c r="L102" s="28" t="n">
        <v>0.0229735252706378</v>
      </c>
      <c r="M102" s="28" t="n">
        <v>0.019441010534284</v>
      </c>
      <c r="N102" s="28" t="n">
        <v>0.0333742065326945</v>
      </c>
      <c r="O102" s="28" t="n">
        <v>0.0176931730171904</v>
      </c>
      <c r="P102" s="28" t="n">
        <v>0.000701687023195229</v>
      </c>
      <c r="Q102" s="28" t="n">
        <v>0.0188851160851402</v>
      </c>
      <c r="R102" s="28" t="n">
        <v>0.0594497216734304</v>
      </c>
      <c r="S102" s="28" t="n">
        <v>0.0531436163066052</v>
      </c>
      <c r="T102" s="28" t="n">
        <v>0.0234153041842727</v>
      </c>
      <c r="U102" s="28" t="n">
        <v>0.054504675008713</v>
      </c>
      <c r="V102" s="28" t="n">
        <v>0.0226531549401755</v>
      </c>
      <c r="W102" s="28" t="n">
        <v>0.0214580383188908</v>
      </c>
      <c r="X102" s="28" t="n">
        <v>0.0315865595737024</v>
      </c>
      <c r="Y102" s="28" t="n">
        <v>0.0259163838473361</v>
      </c>
      <c r="Z102" s="28" t="n">
        <v>0.0393364210489929</v>
      </c>
      <c r="AA102" s="28" t="n">
        <v>0.0225307500891626</v>
      </c>
      <c r="AB102" s="28" t="n">
        <v>0.0398816774935792</v>
      </c>
      <c r="AC102" s="28" t="n">
        <v>0.0382006518531099</v>
      </c>
      <c r="AD102" s="28" t="n">
        <v>0.0243978577809305</v>
      </c>
      <c r="AE102" s="28" t="n">
        <v>0.0485264198813292</v>
      </c>
      <c r="AF102" s="28" t="n">
        <v>0.0313175996678393</v>
      </c>
      <c r="AG102" s="28" t="n">
        <v>0.0157179157710602</v>
      </c>
      <c r="AH102" s="28" t="n">
        <v>0.0348144190167584</v>
      </c>
      <c r="AI102" s="28" t="n">
        <v>0.0507219341827206</v>
      </c>
      <c r="AJ102" s="28" t="n">
        <v>0.0190480732206891</v>
      </c>
      <c r="AK102" s="28" t="n">
        <v>0.0326512652762479</v>
      </c>
      <c r="AL102" s="28" t="n">
        <v>0.0422193723303652</v>
      </c>
      <c r="AM102" s="28" t="n">
        <v>0.0294115763952338</v>
      </c>
      <c r="AN102" s="28" t="n">
        <v>0.0267494607296023</v>
      </c>
      <c r="AO102" s="28" t="n">
        <v>0.01384564169454</v>
      </c>
      <c r="AP102" s="28" t="n">
        <v>0.0117121397038778</v>
      </c>
      <c r="AQ102" s="28" t="n">
        <v>0.00902443587588341</v>
      </c>
      <c r="AR102" s="28" t="n">
        <v>0.0210438114331338</v>
      </c>
      <c r="AS102" s="28" t="n">
        <v>0.0248795708039273</v>
      </c>
      <c r="AT102" s="28" t="n">
        <v>0.0281742194466179</v>
      </c>
      <c r="AU102" s="28" t="n">
        <v>0.129814570279829</v>
      </c>
      <c r="AV102" s="28" t="n">
        <v>0.00585164956752618</v>
      </c>
      <c r="AW102" s="28" t="n">
        <v>0.00551556631654619</v>
      </c>
      <c r="AX102" s="28" t="n">
        <v>0.0066037330267987</v>
      </c>
      <c r="AY102" s="28" t="n">
        <v>0.0170141373436066</v>
      </c>
      <c r="AZ102" s="28" t="n">
        <v>0.0111376629968377</v>
      </c>
      <c r="BA102" s="28" t="n">
        <v>0.00686802154063629</v>
      </c>
      <c r="BB102" s="28" t="n">
        <v>0.00408007992261199</v>
      </c>
      <c r="BC102" s="28" t="n">
        <v>0.000272009154315059</v>
      </c>
      <c r="BD102" s="28" t="n">
        <v>0.000351097342840829</v>
      </c>
      <c r="BE102" s="28" t="n">
        <v>0.0768295704308918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0729794218098242</v>
      </c>
      <c r="D103" s="28" t="n">
        <v>0.000361928514383658</v>
      </c>
      <c r="E103" s="28" t="n">
        <v>0.00753212183632123</v>
      </c>
      <c r="F103" s="28" t="n">
        <v>0.00596106330179257</v>
      </c>
      <c r="G103" s="28" t="n">
        <v>0.00829276502680012</v>
      </c>
      <c r="H103" s="28" t="n">
        <v>0.00613124628874043</v>
      </c>
      <c r="I103" s="28" t="n">
        <v>0.00566746516960846</v>
      </c>
      <c r="J103" s="28" t="n">
        <v>0.00374276231157244</v>
      </c>
      <c r="K103" s="28" t="n">
        <v>0.0113013710878898</v>
      </c>
      <c r="L103" s="28" t="n">
        <v>0.00346478463329821</v>
      </c>
      <c r="M103" s="28" t="n">
        <v>0.00330833583662639</v>
      </c>
      <c r="N103" s="28" t="n">
        <v>0.00723906885454314</v>
      </c>
      <c r="O103" s="28" t="n">
        <v>0.0108800216219848</v>
      </c>
      <c r="P103" s="28" t="n">
        <v>0.0038396951878645</v>
      </c>
      <c r="Q103" s="28" t="n">
        <v>0.00404322442025932</v>
      </c>
      <c r="R103" s="28" t="n">
        <v>0.0108050194824819</v>
      </c>
      <c r="S103" s="28" t="n">
        <v>0.00253483072380673</v>
      </c>
      <c r="T103" s="28" t="n">
        <v>0.00515616133729918</v>
      </c>
      <c r="U103" s="28" t="n">
        <v>0.00156222126289305</v>
      </c>
      <c r="V103" s="28" t="n">
        <v>0.00319182198763263</v>
      </c>
      <c r="W103" s="28" t="n">
        <v>0.00416424455082465</v>
      </c>
      <c r="X103" s="28" t="n">
        <v>0.00730575369256406</v>
      </c>
      <c r="Y103" s="28" t="n">
        <v>0.00577953628275901</v>
      </c>
      <c r="Z103" s="28" t="n">
        <v>0.00689001837401596</v>
      </c>
      <c r="AA103" s="28" t="n">
        <v>0.00723014223801075</v>
      </c>
      <c r="AB103" s="28" t="n">
        <v>0.00349549919539198</v>
      </c>
      <c r="AC103" s="28" t="n">
        <v>0.00223635979998985</v>
      </c>
      <c r="AD103" s="28" t="n">
        <v>0.00552815109814739</v>
      </c>
      <c r="AE103" s="28" t="n">
        <v>0.0059841204760862</v>
      </c>
      <c r="AF103" s="28" t="n">
        <v>0.00411409801955306</v>
      </c>
      <c r="AG103" s="28" t="n">
        <v>0.00354123583192475</v>
      </c>
      <c r="AH103" s="28" t="n">
        <v>0.00553409864739267</v>
      </c>
      <c r="AI103" s="28" t="n">
        <v>0.00362739333977521</v>
      </c>
      <c r="AJ103" s="28" t="n">
        <v>0.0028039112615873</v>
      </c>
      <c r="AK103" s="28" t="n">
        <v>0.00131622624933565</v>
      </c>
      <c r="AL103" s="28" t="n">
        <v>0.0017707815584537</v>
      </c>
      <c r="AM103" s="28" t="n">
        <v>0.00211665441181349</v>
      </c>
      <c r="AN103" s="28" t="n">
        <v>0.00262916089440216</v>
      </c>
      <c r="AO103" s="28" t="n">
        <v>0.00373135403468223</v>
      </c>
      <c r="AP103" s="28" t="n">
        <v>0.00383384325306268</v>
      </c>
      <c r="AQ103" s="28" t="n">
        <v>0.000713485952262576</v>
      </c>
      <c r="AR103" s="28" t="n">
        <v>0.0264455032084504</v>
      </c>
      <c r="AS103" s="28" t="n">
        <v>0.00390687302964979</v>
      </c>
      <c r="AT103" s="28" t="n">
        <v>0.0213451262992835</v>
      </c>
      <c r="AU103" s="28" t="n">
        <v>0.00610842393078696</v>
      </c>
      <c r="AV103" s="28" t="n">
        <v>0.00432711026462054</v>
      </c>
      <c r="AW103" s="28" t="n">
        <v>0.00797074343531655</v>
      </c>
      <c r="AX103" s="28" t="n">
        <v>0.0120266342965759</v>
      </c>
      <c r="AY103" s="28" t="n">
        <v>0.00958043595552451</v>
      </c>
      <c r="AZ103" s="28" t="n">
        <v>0.0234149492215897</v>
      </c>
      <c r="BA103" s="28" t="n">
        <v>0.0129600783234655</v>
      </c>
      <c r="BB103" s="28" t="n">
        <v>0.00531558912841401</v>
      </c>
      <c r="BC103" s="28" t="n">
        <v>0.00938679318256819</v>
      </c>
      <c r="BD103" s="28" t="n">
        <v>0.00754262328431355</v>
      </c>
      <c r="BE103" s="28" t="n">
        <v>0.0206742912080449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114199664161101</v>
      </c>
      <c r="D105" s="28" t="n">
        <v>0.000169108606433278</v>
      </c>
      <c r="E105" s="28" t="n">
        <v>0</v>
      </c>
      <c r="F105" s="28" t="n">
        <v>0.00198797040013931</v>
      </c>
      <c r="G105" s="28" t="n">
        <v>0.000857892612030682</v>
      </c>
      <c r="H105" s="28" t="n">
        <v>0.000735514003038109</v>
      </c>
      <c r="I105" s="28" t="n">
        <v>0.00123065266918441</v>
      </c>
      <c r="J105" s="28" t="n">
        <v>9.72337012008362E-005</v>
      </c>
      <c r="K105" s="28" t="n">
        <v>7.62795901243357E-005</v>
      </c>
      <c r="L105" s="28" t="n">
        <v>0.00080776810066183</v>
      </c>
      <c r="M105" s="28" t="n">
        <v>0.000398794753633463</v>
      </c>
      <c r="N105" s="28" t="n">
        <v>0.000583603533126911</v>
      </c>
      <c r="O105" s="28" t="n">
        <v>0.00443187986493372</v>
      </c>
      <c r="P105" s="28" t="n">
        <v>0.00109332124419524</v>
      </c>
      <c r="Q105" s="28" t="n">
        <v>0.00055399301116509</v>
      </c>
      <c r="R105" s="28" t="n">
        <v>0.00154488063679296</v>
      </c>
      <c r="S105" s="28" t="n">
        <v>0.000347862385640241</v>
      </c>
      <c r="T105" s="28" t="n">
        <v>0.00390180600684023</v>
      </c>
      <c r="U105" s="28" t="n">
        <v>0.000612745098039216</v>
      </c>
      <c r="V105" s="28" t="n">
        <v>0.00188442476682156</v>
      </c>
      <c r="W105" s="28" t="n">
        <v>0.00193997256157319</v>
      </c>
      <c r="X105" s="28" t="n">
        <v>0.0039111943324234</v>
      </c>
      <c r="Y105" s="28" t="n">
        <v>0.00101686763227147</v>
      </c>
      <c r="Z105" s="28" t="n">
        <v>0.00289790580109026</v>
      </c>
      <c r="AA105" s="28" t="n">
        <v>0.00195200278394809</v>
      </c>
      <c r="AB105" s="28" t="n">
        <v>0.00160789048356707</v>
      </c>
      <c r="AC105" s="28" t="n">
        <v>0.00034860958408195</v>
      </c>
      <c r="AD105" s="28" t="n">
        <v>8.198625363814E-005</v>
      </c>
      <c r="AE105" s="28" t="n">
        <v>0.00189147542320724</v>
      </c>
      <c r="AF105" s="28" t="n">
        <v>0</v>
      </c>
      <c r="AG105" s="28" t="n">
        <v>0.000132937475074223</v>
      </c>
      <c r="AH105" s="28" t="n">
        <v>8.33784966857048E-005</v>
      </c>
      <c r="AI105" s="28" t="n">
        <v>0.000122226975493491</v>
      </c>
      <c r="AJ105" s="28" t="n">
        <v>0.00254390809304908</v>
      </c>
      <c r="AK105" s="28" t="n">
        <v>0.000231552868778576</v>
      </c>
      <c r="AL105" s="28" t="n">
        <v>0.000165180046250413</v>
      </c>
      <c r="AM105" s="28" t="n">
        <v>0.000568844313683261</v>
      </c>
      <c r="AN105" s="28" t="n">
        <v>0.000767323911997478</v>
      </c>
      <c r="AO105" s="28" t="n">
        <v>2.24476968663015E-005</v>
      </c>
      <c r="AP105" s="28" t="n">
        <v>0.000278147876347124</v>
      </c>
      <c r="AQ105" s="28" t="n">
        <v>0.000365302509879927</v>
      </c>
      <c r="AR105" s="28" t="n">
        <v>0.0012529824055364</v>
      </c>
      <c r="AS105" s="28" t="n">
        <v>0.0216919441654642</v>
      </c>
      <c r="AT105" s="28" t="n">
        <v>0.0187731010006614</v>
      </c>
      <c r="AU105" s="28" t="n">
        <v>0.00600127208619685</v>
      </c>
      <c r="AV105" s="28" t="n">
        <v>0.00183002187870878</v>
      </c>
      <c r="AW105" s="28" t="n">
        <v>0.00153176917913736</v>
      </c>
      <c r="AX105" s="28" t="n">
        <v>0.00080510173127183</v>
      </c>
      <c r="AY105" s="28" t="n">
        <v>0.00555473853702691</v>
      </c>
      <c r="AZ105" s="28" t="n">
        <v>0.0152702273872991</v>
      </c>
      <c r="BA105" s="28" t="n">
        <v>0.0185285180310414</v>
      </c>
      <c r="BB105" s="28" t="n">
        <v>0.00591136096304789</v>
      </c>
      <c r="BC105" s="28" t="n">
        <v>0.0010884530193295</v>
      </c>
      <c r="BD105" s="28" t="n">
        <v>0.00270863970548687</v>
      </c>
      <c r="BE105" s="28" t="n">
        <v>0.00255446931741239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172500936810071</v>
      </c>
      <c r="F106" s="24" t="n">
        <v>0.0165419563137394</v>
      </c>
      <c r="G106" s="24" t="n">
        <v>0.00377612043515649</v>
      </c>
      <c r="H106" s="24" t="n">
        <v>0.000576508462413307</v>
      </c>
      <c r="I106" s="24" t="n">
        <v>0.0033873679298221</v>
      </c>
      <c r="J106" s="24" t="n">
        <v>0</v>
      </c>
      <c r="K106" s="24" t="n">
        <v>0</v>
      </c>
      <c r="L106" s="24" t="n">
        <v>0</v>
      </c>
      <c r="M106" s="24" t="n">
        <v>0.00190447802978081</v>
      </c>
      <c r="N106" s="24" t="n">
        <v>0.00112076530082615</v>
      </c>
      <c r="O106" s="24" t="n">
        <v>0.00180657007747591</v>
      </c>
      <c r="P106" s="24" t="n">
        <v>0.00167955331851668</v>
      </c>
      <c r="Q106" s="24" t="n">
        <v>0.00132106025739368</v>
      </c>
      <c r="R106" s="24" t="n">
        <v>0.000508984767637942</v>
      </c>
      <c r="S106" s="24" t="n">
        <v>0</v>
      </c>
      <c r="T106" s="24" t="n">
        <v>0.00110284252261812</v>
      </c>
      <c r="U106" s="24" t="n">
        <v>0</v>
      </c>
      <c r="V106" s="24" t="n">
        <v>0.000464782186166392</v>
      </c>
      <c r="W106" s="24" t="n">
        <v>0.000596302921884317</v>
      </c>
      <c r="X106" s="24" t="n">
        <v>0.00313459889437107</v>
      </c>
      <c r="Y106" s="24" t="n">
        <v>0.00131989625214803</v>
      </c>
      <c r="Z106" s="24" t="n">
        <v>0.0109021946979838</v>
      </c>
      <c r="AA106" s="24" t="n">
        <v>0.00311089675009394</v>
      </c>
      <c r="AB106" s="24" t="n">
        <v>0.000864608455438654</v>
      </c>
      <c r="AC106" s="24" t="n">
        <v>0.00489593253046929</v>
      </c>
      <c r="AD106" s="24" t="n">
        <v>0.00032794501455256</v>
      </c>
      <c r="AE106" s="24" t="n">
        <v>0</v>
      </c>
      <c r="AF106" s="24" t="n">
        <v>0</v>
      </c>
      <c r="AG106" s="24" t="n">
        <v>0.000132937475074223</v>
      </c>
      <c r="AH106" s="24" t="n">
        <v>0.00209508403577307</v>
      </c>
      <c r="AI106" s="24" t="n">
        <v>0</v>
      </c>
      <c r="AJ106" s="24" t="n">
        <v>0</v>
      </c>
      <c r="AK106" s="24" t="n">
        <v>0.00223504803498164</v>
      </c>
      <c r="AL106" s="24" t="n">
        <v>0.000726792203501817</v>
      </c>
      <c r="AM106" s="24" t="n">
        <v>0.000477975258288426</v>
      </c>
      <c r="AN106" s="24" t="n">
        <v>0.00345838899395196</v>
      </c>
      <c r="AO106" s="24" t="n">
        <v>0.00109565161041984</v>
      </c>
      <c r="AP106" s="24" t="n">
        <v>0.000211992731677771</v>
      </c>
      <c r="AQ106" s="24" t="n">
        <v>0.00167636893320155</v>
      </c>
      <c r="AR106" s="24" t="n">
        <v>0.00193263345348016</v>
      </c>
      <c r="AS106" s="24" t="n">
        <v>0.00522937145766242</v>
      </c>
      <c r="AT106" s="24" t="n">
        <v>0.00396699459713025</v>
      </c>
      <c r="AU106" s="24" t="n">
        <v>0.00377498077495877</v>
      </c>
      <c r="AV106" s="24" t="n">
        <v>0.000550127148633746</v>
      </c>
      <c r="AW106" s="24" t="n">
        <v>0</v>
      </c>
      <c r="AX106" s="24" t="n">
        <v>0.00194728713965481</v>
      </c>
      <c r="AY106" s="24" t="n">
        <v>0.00196021513668953</v>
      </c>
      <c r="AZ106" s="24" t="n">
        <v>0.0255904241100219</v>
      </c>
      <c r="BA106" s="24" t="n">
        <v>0.0190380275843438</v>
      </c>
      <c r="BB106" s="24" t="n">
        <v>0.0117225204183175</v>
      </c>
      <c r="BC106" s="24" t="n">
        <v>0.00071269306727152</v>
      </c>
      <c r="BD106" s="24" t="n">
        <v>0.0235003200051522</v>
      </c>
      <c r="BE106" s="24" t="n">
        <v>0.0117021705071425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721300346975487</v>
      </c>
      <c r="F107" s="24" t="n">
        <v>0.0135857905496896</v>
      </c>
      <c r="G107" s="24" t="n">
        <v>0.0106336997555712</v>
      </c>
      <c r="H107" s="24" t="n">
        <v>0.0160592336875276</v>
      </c>
      <c r="I107" s="24" t="n">
        <v>0.0256819805432521</v>
      </c>
      <c r="J107" s="24" t="n">
        <v>0.019440182306779</v>
      </c>
      <c r="K107" s="24" t="n">
        <v>0.00871126946663214</v>
      </c>
      <c r="L107" s="24" t="n">
        <v>0.00905837143831382</v>
      </c>
      <c r="M107" s="24" t="n">
        <v>0.00493463744520026</v>
      </c>
      <c r="N107" s="24" t="n">
        <v>0.011895231960836</v>
      </c>
      <c r="O107" s="24" t="n">
        <v>0.0534488755055255</v>
      </c>
      <c r="P107" s="24" t="n">
        <v>0.0123730524049165</v>
      </c>
      <c r="Q107" s="24" t="n">
        <v>0.0103691973814991</v>
      </c>
      <c r="R107" s="24" t="n">
        <v>0.0122957650614275</v>
      </c>
      <c r="S107" s="24" t="n">
        <v>0.0121943019894034</v>
      </c>
      <c r="T107" s="24" t="n">
        <v>0.0702122047425104</v>
      </c>
      <c r="U107" s="24" t="n">
        <v>0.0229370824864416</v>
      </c>
      <c r="V107" s="24" t="n">
        <v>0.047535341720714</v>
      </c>
      <c r="W107" s="24" t="n">
        <v>0.0210078673280973</v>
      </c>
      <c r="X107" s="24" t="n">
        <v>0.0247929692496787</v>
      </c>
      <c r="Y107" s="24" t="n">
        <v>0.0111290734291858</v>
      </c>
      <c r="Z107" s="24" t="n">
        <v>0.0304182462535007</v>
      </c>
      <c r="AA107" s="24" t="n">
        <v>0.0174280381517577</v>
      </c>
      <c r="AB107" s="24" t="n">
        <v>0.00524009759202667</v>
      </c>
      <c r="AC107" s="24" t="n">
        <v>0.00393677788653178</v>
      </c>
      <c r="AD107" s="24" t="n">
        <v>0.0100929724010977</v>
      </c>
      <c r="AE107" s="24" t="n">
        <v>0.00562813599918693</v>
      </c>
      <c r="AF107" s="24" t="n">
        <v>0.0218132615802967</v>
      </c>
      <c r="AG107" s="24" t="n">
        <v>0.0612284259270334</v>
      </c>
      <c r="AH107" s="24" t="n">
        <v>0.01667965593171</v>
      </c>
      <c r="AI107" s="24" t="n">
        <v>0.0371653193662679</v>
      </c>
      <c r="AJ107" s="24" t="n">
        <v>0.0106640530688917</v>
      </c>
      <c r="AK107" s="24" t="n">
        <v>0.0342416541463504</v>
      </c>
      <c r="AL107" s="24" t="n">
        <v>0.0364082983108616</v>
      </c>
      <c r="AM107" s="24" t="n">
        <v>0.0156599605120054</v>
      </c>
      <c r="AN107" s="24" t="n">
        <v>0.0272362237083797</v>
      </c>
      <c r="AO107" s="24" t="n">
        <v>0.00628471515952106</v>
      </c>
      <c r="AP107" s="24" t="n">
        <v>0.0409554743405892</v>
      </c>
      <c r="AQ107" s="24" t="n">
        <v>0.0134799423762609</v>
      </c>
      <c r="AR107" s="24" t="n">
        <v>0.0480597480890026</v>
      </c>
      <c r="AS107" s="24" t="n">
        <v>0.0342992657374762</v>
      </c>
      <c r="AT107" s="24" t="n">
        <v>0.074776487490433</v>
      </c>
      <c r="AU107" s="24" t="n">
        <v>0.0613149633867186</v>
      </c>
      <c r="AV107" s="24" t="n">
        <v>0.0128855953742636</v>
      </c>
      <c r="AW107" s="24" t="n">
        <v>0.00192903445151352</v>
      </c>
      <c r="AX107" s="24" t="n">
        <v>0.00609581211641384</v>
      </c>
      <c r="AY107" s="24" t="n">
        <v>0.0315464544141873</v>
      </c>
      <c r="AZ107" s="24" t="n">
        <v>0.0763714793223001</v>
      </c>
      <c r="BA107" s="24" t="n">
        <v>0.0816396793332649</v>
      </c>
      <c r="BB107" s="24" t="n">
        <v>0.0419708950671363</v>
      </c>
      <c r="BC107" s="24" t="n">
        <v>0.0305085078916522</v>
      </c>
      <c r="BD107" s="24" t="n">
        <v>0.110778823083755</v>
      </c>
      <c r="BE107" s="24" t="n">
        <v>0.0499515268403714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1.29852422721577E-005</v>
      </c>
      <c r="Q108" s="24" t="n">
        <v>0</v>
      </c>
      <c r="R108" s="24" t="n">
        <v>0.000172724356601772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182925292302374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22866057499443</v>
      </c>
      <c r="BB108" s="24" t="n">
        <v>0</v>
      </c>
      <c r="BC108" s="24" t="n">
        <v>0.00228614534342214</v>
      </c>
      <c r="BD108" s="24" t="n">
        <v>0.00381711359203552</v>
      </c>
      <c r="BE108" s="24" t="n">
        <v>0.00129535937503892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5.04642712959225E-005</v>
      </c>
      <c r="H110" s="24" t="n">
        <v>1.16046302474687E-005</v>
      </c>
      <c r="I110" s="24" t="n">
        <v>0.000178364398466066</v>
      </c>
      <c r="J110" s="24" t="n">
        <v>7.29252759006272E-005</v>
      </c>
      <c r="K110" s="24" t="n">
        <v>7.62795901243358E-005</v>
      </c>
      <c r="L110" s="24" t="n">
        <v>7.46547219111609E-005</v>
      </c>
      <c r="M110" s="24" t="n">
        <v>0</v>
      </c>
      <c r="N110" s="24" t="n">
        <v>2.11139732274819E-005</v>
      </c>
      <c r="O110" s="24" t="n">
        <v>0</v>
      </c>
      <c r="P110" s="24" t="n">
        <v>2.59704845443154E-005</v>
      </c>
      <c r="Q110" s="24" t="n">
        <v>0</v>
      </c>
      <c r="R110" s="24" t="n">
        <v>6.16872702149185E-005</v>
      </c>
      <c r="S110" s="24" t="n">
        <v>3.47862385640241E-005</v>
      </c>
      <c r="T110" s="24" t="n">
        <v>0.000311676536423653</v>
      </c>
      <c r="U110" s="24" t="n">
        <v>0.000167112299465241</v>
      </c>
      <c r="V110" s="24" t="n">
        <v>8.45058520302531E-005</v>
      </c>
      <c r="W110" s="24" t="n">
        <v>8.51861316977596E-005</v>
      </c>
      <c r="X110" s="24" t="n">
        <v>0.000136156307440942</v>
      </c>
      <c r="Y110" s="24" t="n">
        <v>6.5247532827665E-005</v>
      </c>
      <c r="Z110" s="24" t="n">
        <v>9.97008973080758E-005</v>
      </c>
      <c r="AA110" s="24" t="n">
        <v>2.48022024355763E-005</v>
      </c>
      <c r="AB110" s="24" t="n">
        <v>9.40875390463287E-006</v>
      </c>
      <c r="AC110" s="24" t="n">
        <v>2.68161218524577E-005</v>
      </c>
      <c r="AD110" s="24" t="n">
        <v>2.73287512127133E-005</v>
      </c>
      <c r="AE110" s="24" t="n">
        <v>0</v>
      </c>
      <c r="AF110" s="24" t="n">
        <v>8.10438447199935E-005</v>
      </c>
      <c r="AG110" s="24" t="n">
        <v>0.000132937475074223</v>
      </c>
      <c r="AH110" s="24" t="n">
        <v>0.0009587307676396</v>
      </c>
      <c r="AI110" s="24" t="n">
        <v>0.000694797740462776</v>
      </c>
      <c r="AJ110" s="24" t="n">
        <v>0.000131691578323566</v>
      </c>
      <c r="AK110" s="24" t="n">
        <v>0</v>
      </c>
      <c r="AL110" s="24" t="n">
        <v>0</v>
      </c>
      <c r="AM110" s="24" t="n">
        <v>1.36446124247841E-005</v>
      </c>
      <c r="AN110" s="24" t="n">
        <v>2.6892564205997E-005</v>
      </c>
      <c r="AO110" s="24" t="n">
        <v>0</v>
      </c>
      <c r="AP110" s="24" t="n">
        <v>0.00179917455396333</v>
      </c>
      <c r="AQ110" s="24" t="n">
        <v>0.000245044853243973</v>
      </c>
      <c r="AR110" s="24" t="n">
        <v>0.00291073366349195</v>
      </c>
      <c r="AS110" s="24" t="n">
        <v>0.000141584054117167</v>
      </c>
      <c r="AT110" s="24" t="n">
        <v>0.00296460687286789</v>
      </c>
      <c r="AU110" s="24" t="n">
        <v>0.00220854366465955</v>
      </c>
      <c r="AV110" s="24" t="n">
        <v>0.000189990656323533</v>
      </c>
      <c r="AW110" s="24" t="n">
        <v>5.53893873933754E-005</v>
      </c>
      <c r="AX110" s="24" t="n">
        <v>0.00305304121183557</v>
      </c>
      <c r="AY110" s="24" t="n">
        <v>0.00442005528208588</v>
      </c>
      <c r="AZ110" s="24" t="n">
        <v>0.0010544383237133</v>
      </c>
      <c r="BA110" s="24" t="n">
        <v>0.0046499528441083</v>
      </c>
      <c r="BB110" s="24" t="n">
        <v>0.00397495693592277</v>
      </c>
      <c r="BC110" s="24" t="n">
        <v>6.15796725500912E-005</v>
      </c>
      <c r="BD110" s="24" t="n">
        <v>0.0102138419776999</v>
      </c>
      <c r="BE110" s="24" t="n">
        <v>0.000728752139586207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111157426705572</v>
      </c>
      <c r="D111" s="28" t="n">
        <v>0.000160320641282565</v>
      </c>
      <c r="E111" s="28" t="n">
        <v>0.000900482986329031</v>
      </c>
      <c r="F111" s="28" t="n">
        <v>0.000439717481518125</v>
      </c>
      <c r="G111" s="28" t="n">
        <v>0.000353249899071457</v>
      </c>
      <c r="H111" s="28" t="n">
        <v>0.000472888682584351</v>
      </c>
      <c r="I111" s="28" t="n">
        <v>0</v>
      </c>
      <c r="J111" s="28" t="n">
        <v>0.000437551655403763</v>
      </c>
      <c r="K111" s="28" t="n">
        <v>0.000279691830455898</v>
      </c>
      <c r="L111" s="28" t="n">
        <v>0.000709219858156028</v>
      </c>
      <c r="M111" s="28" t="n">
        <v>4.43105281814959E-005</v>
      </c>
      <c r="N111" s="28" t="n">
        <v>2.11139732274819E-005</v>
      </c>
      <c r="O111" s="28" t="n">
        <v>0</v>
      </c>
      <c r="P111" s="28" t="n">
        <v>0.000558365417702781</v>
      </c>
      <c r="Q111" s="28" t="n">
        <v>0.000724452399215887</v>
      </c>
      <c r="R111" s="28" t="n">
        <v>0.000320773805117576</v>
      </c>
      <c r="S111" s="28" t="n">
        <v>0</v>
      </c>
      <c r="T111" s="28" t="n">
        <v>0.000793358456351118</v>
      </c>
      <c r="U111" s="28" t="n">
        <v>0</v>
      </c>
      <c r="V111" s="28" t="n">
        <v>8.45058520302531E-005</v>
      </c>
      <c r="W111" s="28" t="n">
        <v>0</v>
      </c>
      <c r="X111" s="28" t="n">
        <v>0.0021104227653346</v>
      </c>
      <c r="Y111" s="28" t="n">
        <v>0.000701410977897398</v>
      </c>
      <c r="Z111" s="28" t="n">
        <v>0.00109670987038883</v>
      </c>
      <c r="AA111" s="28" t="n">
        <v>0.000719263870631712</v>
      </c>
      <c r="AB111" s="28" t="n">
        <v>0.000602160249896504</v>
      </c>
      <c r="AC111" s="28" t="n">
        <v>0.000616770802606527</v>
      </c>
      <c r="AD111" s="28" t="n">
        <v>0.000519246273041553</v>
      </c>
      <c r="AE111" s="28" t="n">
        <v>0.00048330144201369</v>
      </c>
      <c r="AF111" s="28" t="n">
        <v>0</v>
      </c>
      <c r="AG111" s="28" t="n">
        <v>0.00101918730890238</v>
      </c>
      <c r="AH111" s="28" t="n">
        <v>0.00191770542377121</v>
      </c>
      <c r="AI111" s="28" t="n">
        <v>0.00110004277944142</v>
      </c>
      <c r="AJ111" s="28" t="n">
        <v>0.000131691578323566</v>
      </c>
      <c r="AK111" s="28" t="n">
        <v>0.000796287027346772</v>
      </c>
      <c r="AL111" s="28" t="n">
        <v>0.000726792203501817</v>
      </c>
      <c r="AM111" s="28" t="n">
        <v>0.000450272210017874</v>
      </c>
      <c r="AN111" s="28" t="n">
        <v>2.6892564205997E-005</v>
      </c>
      <c r="AO111" s="28" t="n">
        <v>0.000404058543593427</v>
      </c>
      <c r="AP111" s="28" t="n">
        <v>0</v>
      </c>
      <c r="AQ111" s="28" t="n">
        <v>0.000308677543091385</v>
      </c>
      <c r="AR111" s="28" t="n">
        <v>0.00031500679233396</v>
      </c>
      <c r="AS111" s="28" t="n">
        <v>0.000610405118246916</v>
      </c>
      <c r="AT111" s="28" t="n">
        <v>0.00088833798161347</v>
      </c>
      <c r="AU111" s="28" t="n">
        <v>0.000601348893986151</v>
      </c>
      <c r="AV111" s="28" t="n">
        <v>4.40610156945338E-006</v>
      </c>
      <c r="AW111" s="28" t="n">
        <v>5.53893873933754E-005</v>
      </c>
      <c r="AX111" s="28" t="n">
        <v>0.000115036188467622</v>
      </c>
      <c r="AY111" s="28" t="n">
        <v>0.000114875957897961</v>
      </c>
      <c r="AZ111" s="28" t="n">
        <v>0.000606283697464435</v>
      </c>
      <c r="BA111" s="28" t="n">
        <v>0</v>
      </c>
      <c r="BB111" s="28" t="n">
        <v>0.000520379173581615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</row>
  </sheetData>
  <mergeCells count="2">
    <mergeCell ref="A3:A4"/>
    <mergeCell ref="B3:B4"/>
  </mergeCells>
  <conditionalFormatting sqref="C121:BE12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  <c r="DL5" s="86"/>
    </row>
    <row r="6" customFormat="false" ht="8.25" hidden="false" customHeight="false" outlineLevel="0" collapsed="false">
      <c r="A6" s="87" t="s">
        <v>502</v>
      </c>
      <c r="B6" s="88" t="s">
        <v>503</v>
      </c>
      <c r="C6" s="89" t="n">
        <v>0.960620831195485</v>
      </c>
      <c r="D6" s="89" t="n">
        <v>0.715232086525462</v>
      </c>
      <c r="E6" s="89" t="n">
        <v>1</v>
      </c>
      <c r="F6" s="89" t="n">
        <v>0.979453217863814</v>
      </c>
      <c r="G6" s="89" t="n">
        <v>0.97110866739978</v>
      </c>
      <c r="H6" s="89" t="n">
        <v>0.911179014423699</v>
      </c>
      <c r="I6" s="89" t="n">
        <v>0.947953324689757</v>
      </c>
      <c r="J6" s="89" t="n">
        <v>0.992337164750958</v>
      </c>
      <c r="K6" s="89" t="n">
        <v>0.94496460379082</v>
      </c>
      <c r="L6" s="89" t="n">
        <v>0.974454930035796</v>
      </c>
      <c r="M6" s="89" t="n">
        <v>0.966839179605137</v>
      </c>
      <c r="N6" s="89" t="n">
        <v>0.972340774786605</v>
      </c>
      <c r="O6" s="89" t="n">
        <v>0.085288208494864</v>
      </c>
      <c r="P6" s="89" t="n">
        <v>0.178626971784048</v>
      </c>
      <c r="Q6" s="89" t="n">
        <v>0.0811252862283284</v>
      </c>
      <c r="R6" s="89" t="n">
        <v>0.00481752788226754</v>
      </c>
      <c r="S6" s="89" t="n">
        <v>0.0819560169375768</v>
      </c>
      <c r="T6" s="89" t="n">
        <v>0.0107021665361524</v>
      </c>
      <c r="U6" s="89" t="n">
        <v>0</v>
      </c>
      <c r="V6" s="89" t="n">
        <v>0</v>
      </c>
      <c r="W6" s="89" t="n">
        <v>0</v>
      </c>
      <c r="X6" s="89" t="n">
        <v>0</v>
      </c>
      <c r="Y6" s="89" t="n">
        <v>0.0119343974227559</v>
      </c>
      <c r="Z6" s="89" t="n">
        <v>0.00693266465078546</v>
      </c>
      <c r="AA6" s="89" t="n">
        <v>0.0428455941794665</v>
      </c>
      <c r="AB6" s="89" t="n">
        <v>0.0186734329778377</v>
      </c>
      <c r="AC6" s="89" t="n">
        <v>0</v>
      </c>
      <c r="AD6" s="89" t="n">
        <v>0.115798687089716</v>
      </c>
      <c r="AE6" s="89" t="n">
        <v>0</v>
      </c>
      <c r="AF6" s="89" t="n">
        <v>0.00332342137484695</v>
      </c>
      <c r="AG6" s="89" t="n">
        <v>0</v>
      </c>
      <c r="AH6" s="89" t="n">
        <v>0</v>
      </c>
      <c r="AI6" s="89" t="n">
        <v>0.00826716487622606</v>
      </c>
      <c r="AJ6" s="89" t="n">
        <v>0.120269240538481</v>
      </c>
      <c r="AK6" s="89" t="n">
        <v>0</v>
      </c>
      <c r="AL6" s="89" t="n">
        <v>0.458988952125879</v>
      </c>
      <c r="AM6" s="89" t="n">
        <v>0.0126087797331271</v>
      </c>
      <c r="AN6" s="89" t="n">
        <v>0.0143209246982832</v>
      </c>
      <c r="AO6" s="89" t="n">
        <v>0.049434534219424</v>
      </c>
      <c r="AP6" s="89" t="n">
        <v>0</v>
      </c>
      <c r="AQ6" s="89" t="n">
        <v>0.00282870882299997</v>
      </c>
      <c r="AR6" s="89" t="n">
        <v>0.0104128512375072</v>
      </c>
      <c r="AS6" s="89" t="n">
        <v>0.0118984664198837</v>
      </c>
      <c r="AT6" s="89" t="n">
        <v>0.0292048320722156</v>
      </c>
      <c r="AU6" s="89" t="n">
        <v>0</v>
      </c>
      <c r="AV6" s="89" t="n">
        <v>0</v>
      </c>
      <c r="AW6" s="89" t="n">
        <v>0</v>
      </c>
      <c r="AX6" s="89" t="n">
        <v>0</v>
      </c>
      <c r="AY6" s="89" t="n">
        <v>0</v>
      </c>
      <c r="AZ6" s="89" t="n">
        <v>0.00493339911198816</v>
      </c>
      <c r="BA6" s="89" t="n">
        <v>0</v>
      </c>
      <c r="BB6" s="89" t="n">
        <v>0</v>
      </c>
      <c r="BC6" s="89" t="n">
        <v>0.000177859084787967</v>
      </c>
      <c r="BD6" s="89" t="n">
        <v>0</v>
      </c>
      <c r="BE6" s="89" t="n">
        <v>0</v>
      </c>
      <c r="BF6" s="89" t="n">
        <v>0</v>
      </c>
      <c r="BG6" s="89" t="n">
        <v>0</v>
      </c>
      <c r="BH6" s="89" t="n">
        <v>0</v>
      </c>
      <c r="BI6" s="89" t="n">
        <v>0</v>
      </c>
      <c r="BJ6" s="89" t="n">
        <v>0.000376676209130631</v>
      </c>
      <c r="BK6" s="89" t="n">
        <v>0</v>
      </c>
      <c r="BL6" s="89" t="n">
        <v>0.0415322580645161</v>
      </c>
      <c r="BM6" s="89" t="n">
        <v>0</v>
      </c>
      <c r="BN6" s="89" t="n">
        <v>0</v>
      </c>
      <c r="BO6" s="89" t="n">
        <v>0</v>
      </c>
      <c r="BP6" s="89" t="n">
        <v>0</v>
      </c>
      <c r="BQ6" s="89" t="n">
        <v>0</v>
      </c>
      <c r="BR6" s="89" t="n">
        <v>0</v>
      </c>
      <c r="BS6" s="89" t="n">
        <v>0</v>
      </c>
      <c r="BT6" s="89" t="n">
        <v>0</v>
      </c>
      <c r="BU6" s="89" t="n">
        <v>0</v>
      </c>
      <c r="BV6" s="89" t="n">
        <v>0</v>
      </c>
      <c r="BW6" s="89" t="n">
        <v>0</v>
      </c>
      <c r="BX6" s="89" t="n">
        <v>0</v>
      </c>
      <c r="BY6" s="89" t="n">
        <v>0</v>
      </c>
      <c r="BZ6" s="89" t="n">
        <v>0</v>
      </c>
      <c r="CA6" s="89" t="n">
        <v>0</v>
      </c>
      <c r="CB6" s="89" t="n">
        <v>0</v>
      </c>
      <c r="CC6" s="89" t="n">
        <v>0</v>
      </c>
      <c r="CD6" s="89" t="n">
        <v>0</v>
      </c>
      <c r="CE6" s="89" t="n">
        <v>0</v>
      </c>
      <c r="CF6" s="89" t="n">
        <v>0</v>
      </c>
      <c r="CG6" s="89" t="n">
        <v>0</v>
      </c>
      <c r="CH6" s="89" t="n">
        <v>0</v>
      </c>
      <c r="CI6" s="89" t="n">
        <v>0</v>
      </c>
      <c r="CJ6" s="89" t="n">
        <v>0</v>
      </c>
      <c r="CK6" s="89" t="n">
        <v>0</v>
      </c>
      <c r="CL6" s="89" t="n">
        <v>0</v>
      </c>
      <c r="CM6" s="89" t="n">
        <v>0</v>
      </c>
      <c r="CN6" s="89" t="n">
        <v>0</v>
      </c>
      <c r="CO6" s="89" t="n">
        <v>7.00851740998178E-005</v>
      </c>
      <c r="CP6" s="89" t="n">
        <v>-8.77335357053557E-006</v>
      </c>
      <c r="CQ6" s="89" t="n">
        <v>0</v>
      </c>
      <c r="CR6" s="89" t="n">
        <v>0</v>
      </c>
      <c r="CS6" s="89" t="n">
        <v>0</v>
      </c>
      <c r="CT6" s="89" t="n">
        <v>0</v>
      </c>
      <c r="CU6" s="89" t="n">
        <v>0</v>
      </c>
      <c r="CV6" s="89" t="n">
        <v>0.000562718423598634</v>
      </c>
      <c r="CW6" s="89" t="n">
        <v>0</v>
      </c>
      <c r="CX6" s="89" t="n">
        <v>0</v>
      </c>
      <c r="CY6" s="89" t="n">
        <v>0</v>
      </c>
      <c r="CZ6" s="89" t="n">
        <v>0</v>
      </c>
      <c r="DA6" s="89" t="n">
        <v>0</v>
      </c>
      <c r="DB6" s="89" t="n">
        <v>0</v>
      </c>
      <c r="DC6" s="89" t="n">
        <v>0</v>
      </c>
      <c r="DD6" s="89" t="n">
        <v>0</v>
      </c>
      <c r="DE6" s="89" t="n">
        <v>0</v>
      </c>
      <c r="DF6" s="89" t="n">
        <v>0</v>
      </c>
      <c r="DG6" s="89" t="n">
        <v>0</v>
      </c>
      <c r="DH6" s="89" t="n">
        <v>0</v>
      </c>
      <c r="DJ6" s="77" t="n">
        <v>1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89" t="n">
        <v>0.0393791688045151</v>
      </c>
      <c r="D7" s="89" t="n">
        <v>0.284767913474538</v>
      </c>
      <c r="E7" s="89" t="n">
        <v>0</v>
      </c>
      <c r="F7" s="89" t="n">
        <v>0.0205467821361861</v>
      </c>
      <c r="G7" s="89" t="n">
        <v>0.0279416175147456</v>
      </c>
      <c r="H7" s="89" t="n">
        <v>0.0849107905844576</v>
      </c>
      <c r="I7" s="89" t="n">
        <v>0.0520466753102426</v>
      </c>
      <c r="J7" s="89" t="n">
        <v>0.00766283524904215</v>
      </c>
      <c r="K7" s="89" t="n">
        <v>0.0550353962091802</v>
      </c>
      <c r="L7" s="89" t="n">
        <v>0.0255450699642044</v>
      </c>
      <c r="M7" s="89" t="n">
        <v>0.033160820394863</v>
      </c>
      <c r="N7" s="89" t="n">
        <v>0.0251149047931714</v>
      </c>
      <c r="O7" s="89" t="n">
        <v>0.914287331277059</v>
      </c>
      <c r="P7" s="89" t="n">
        <v>0.821373028215952</v>
      </c>
      <c r="Q7" s="89" t="n">
        <v>0.918874713771672</v>
      </c>
      <c r="R7" s="89" t="n">
        <v>0.995182472117733</v>
      </c>
      <c r="S7" s="89" t="n">
        <v>0.918043983062423</v>
      </c>
      <c r="T7" s="89" t="n">
        <v>0.989297833463848</v>
      </c>
      <c r="U7" s="89" t="n">
        <v>0</v>
      </c>
      <c r="V7" s="89" t="n">
        <v>0</v>
      </c>
      <c r="W7" s="89" t="n">
        <v>0</v>
      </c>
      <c r="X7" s="89" t="n">
        <v>0</v>
      </c>
      <c r="Y7" s="89" t="n">
        <v>0</v>
      </c>
      <c r="Z7" s="89" t="n">
        <v>0.04910022863043</v>
      </c>
      <c r="AA7" s="89" t="n">
        <v>0.216383724063595</v>
      </c>
      <c r="AB7" s="89" t="n">
        <v>0.0735439876303374</v>
      </c>
      <c r="AC7" s="89" t="n">
        <v>0</v>
      </c>
      <c r="AD7" s="89" t="n">
        <v>0</v>
      </c>
      <c r="AE7" s="89" t="n">
        <v>0</v>
      </c>
      <c r="AF7" s="89" t="n">
        <v>0</v>
      </c>
      <c r="AG7" s="89" t="n">
        <v>0</v>
      </c>
      <c r="AH7" s="89" t="n">
        <v>0</v>
      </c>
      <c r="AI7" s="89" t="n">
        <v>0.0758991125642223</v>
      </c>
      <c r="AJ7" s="89" t="n">
        <v>0.00679451358902718</v>
      </c>
      <c r="AK7" s="89" t="n">
        <v>0</v>
      </c>
      <c r="AL7" s="89" t="n">
        <v>0.00513335565227095</v>
      </c>
      <c r="AM7" s="89" t="n">
        <v>0</v>
      </c>
      <c r="AN7" s="89" t="n">
        <v>0</v>
      </c>
      <c r="AO7" s="89" t="n">
        <v>0</v>
      </c>
      <c r="AP7" s="89" t="n">
        <v>0</v>
      </c>
      <c r="AQ7" s="89" t="n">
        <v>0</v>
      </c>
      <c r="AR7" s="89" t="n">
        <v>0</v>
      </c>
      <c r="AS7" s="89" t="n">
        <v>0</v>
      </c>
      <c r="AT7" s="89" t="n">
        <v>0</v>
      </c>
      <c r="AU7" s="89" t="n">
        <v>0</v>
      </c>
      <c r="AV7" s="89" t="n">
        <v>0</v>
      </c>
      <c r="AW7" s="89" t="n">
        <v>0</v>
      </c>
      <c r="AX7" s="89" t="n">
        <v>0</v>
      </c>
      <c r="AY7" s="89" t="n">
        <v>0</v>
      </c>
      <c r="AZ7" s="89" t="n">
        <v>0</v>
      </c>
      <c r="BA7" s="89" t="n">
        <v>0</v>
      </c>
      <c r="BB7" s="89" t="n">
        <v>0</v>
      </c>
      <c r="BC7" s="89" t="n">
        <v>0</v>
      </c>
      <c r="BD7" s="89" t="n">
        <v>0</v>
      </c>
      <c r="BE7" s="89" t="n">
        <v>0</v>
      </c>
      <c r="BF7" s="89" t="n">
        <v>0</v>
      </c>
      <c r="BG7" s="89" t="n">
        <v>0</v>
      </c>
      <c r="BH7" s="89" t="n">
        <v>0</v>
      </c>
      <c r="BI7" s="89" t="n">
        <v>0</v>
      </c>
      <c r="BJ7" s="89" t="n">
        <v>0</v>
      </c>
      <c r="BK7" s="89" t="n">
        <v>0</v>
      </c>
      <c r="BL7" s="89" t="n">
        <v>0.0010752688172043</v>
      </c>
      <c r="BM7" s="89" t="n">
        <v>0</v>
      </c>
      <c r="BN7" s="89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  <c r="CD7" s="89" t="n">
        <v>0</v>
      </c>
      <c r="CE7" s="89" t="n">
        <v>0</v>
      </c>
      <c r="CF7" s="89" t="n">
        <v>0</v>
      </c>
      <c r="CG7" s="89" t="n">
        <v>0</v>
      </c>
      <c r="CH7" s="89" t="n">
        <v>0</v>
      </c>
      <c r="CI7" s="89" t="n">
        <v>0</v>
      </c>
      <c r="CJ7" s="89" t="n">
        <v>0</v>
      </c>
      <c r="CK7" s="89" t="n">
        <v>0</v>
      </c>
      <c r="CL7" s="89" t="n">
        <v>0</v>
      </c>
      <c r="CM7" s="89" t="n">
        <v>0</v>
      </c>
      <c r="CN7" s="89" t="n">
        <v>0</v>
      </c>
      <c r="CO7" s="89" t="n">
        <v>0</v>
      </c>
      <c r="CP7" s="89" t="n">
        <v>0</v>
      </c>
      <c r="CQ7" s="89" t="n">
        <v>0</v>
      </c>
      <c r="CR7" s="89" t="n">
        <v>0</v>
      </c>
      <c r="CS7" s="89" t="n">
        <v>0</v>
      </c>
      <c r="CT7" s="89" t="n">
        <v>0</v>
      </c>
      <c r="CU7" s="89" t="n">
        <v>0</v>
      </c>
      <c r="CV7" s="89" t="n">
        <v>9.87225304559006E-006</v>
      </c>
      <c r="CW7" s="89" t="n">
        <v>0</v>
      </c>
      <c r="CX7" s="89" t="n">
        <v>0</v>
      </c>
      <c r="CY7" s="89" t="n">
        <v>0</v>
      </c>
      <c r="CZ7" s="89" t="n">
        <v>0</v>
      </c>
      <c r="DA7" s="89" t="n">
        <v>0</v>
      </c>
      <c r="DB7" s="89" t="n">
        <v>0</v>
      </c>
      <c r="DC7" s="89" t="n">
        <v>0</v>
      </c>
      <c r="DD7" s="89" t="n">
        <v>0</v>
      </c>
      <c r="DE7" s="89" t="n">
        <v>0</v>
      </c>
      <c r="DF7" s="89" t="n">
        <v>0</v>
      </c>
      <c r="DG7" s="89" t="n">
        <v>0</v>
      </c>
      <c r="DH7" s="89" t="n">
        <v>0</v>
      </c>
      <c r="DJ7" s="77" t="n">
        <v>2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89" t="n">
        <v>0</v>
      </c>
      <c r="Q8" s="89" t="n">
        <v>0</v>
      </c>
      <c r="R8" s="89" t="n">
        <v>0</v>
      </c>
      <c r="S8" s="89" t="n">
        <v>0</v>
      </c>
      <c r="T8" s="89" t="n">
        <v>0</v>
      </c>
      <c r="U8" s="89" t="n">
        <v>0.992175887507865</v>
      </c>
      <c r="V8" s="89" t="n">
        <v>0</v>
      </c>
      <c r="W8" s="89" t="n">
        <v>0</v>
      </c>
      <c r="X8" s="89" t="n">
        <v>0</v>
      </c>
      <c r="Y8" s="89" t="n">
        <v>0</v>
      </c>
      <c r="Z8" s="89" t="n">
        <v>0</v>
      </c>
      <c r="AA8" s="89" t="n">
        <v>0</v>
      </c>
      <c r="AB8" s="89" t="n">
        <v>0</v>
      </c>
      <c r="AC8" s="89" t="n">
        <v>0</v>
      </c>
      <c r="AD8" s="89" t="n">
        <v>0</v>
      </c>
      <c r="AE8" s="89" t="n">
        <v>0</v>
      </c>
      <c r="AF8" s="89" t="n">
        <v>0</v>
      </c>
      <c r="AG8" s="89" t="n">
        <v>0</v>
      </c>
      <c r="AH8" s="89" t="n">
        <v>0</v>
      </c>
      <c r="AI8" s="89" t="n">
        <v>0</v>
      </c>
      <c r="AJ8" s="89" t="n">
        <v>0</v>
      </c>
      <c r="AK8" s="89" t="n">
        <v>0</v>
      </c>
      <c r="AL8" s="89" t="n">
        <v>0</v>
      </c>
      <c r="AM8" s="89" t="n">
        <v>0</v>
      </c>
      <c r="AN8" s="89" t="n">
        <v>0</v>
      </c>
      <c r="AO8" s="89" t="n">
        <v>0</v>
      </c>
      <c r="AP8" s="89" t="n">
        <v>0</v>
      </c>
      <c r="AQ8" s="89" t="n">
        <v>0</v>
      </c>
      <c r="AR8" s="89" t="n">
        <v>0</v>
      </c>
      <c r="AS8" s="89" t="n">
        <v>0</v>
      </c>
      <c r="AT8" s="89" t="n">
        <v>0</v>
      </c>
      <c r="AU8" s="89" t="n">
        <v>0</v>
      </c>
      <c r="AV8" s="89" t="n">
        <v>0</v>
      </c>
      <c r="AW8" s="89" t="n">
        <v>0</v>
      </c>
      <c r="AX8" s="89" t="n">
        <v>0</v>
      </c>
      <c r="AY8" s="89" t="n">
        <v>0</v>
      </c>
      <c r="AZ8" s="89" t="n">
        <v>0</v>
      </c>
      <c r="BA8" s="89" t="n">
        <v>0</v>
      </c>
      <c r="BB8" s="89" t="n">
        <v>0</v>
      </c>
      <c r="BC8" s="89" t="n">
        <v>0</v>
      </c>
      <c r="BD8" s="89" t="n">
        <v>0.218335343787696</v>
      </c>
      <c r="BE8" s="89" t="n">
        <v>0</v>
      </c>
      <c r="BF8" s="89" t="n">
        <v>0</v>
      </c>
      <c r="BG8" s="89" t="n">
        <v>0</v>
      </c>
      <c r="BH8" s="89" t="n">
        <v>0</v>
      </c>
      <c r="BI8" s="89" t="n">
        <v>0</v>
      </c>
      <c r="BJ8" s="89" t="n">
        <v>0</v>
      </c>
      <c r="BK8" s="89" t="n">
        <v>0</v>
      </c>
      <c r="BL8" s="89" t="n">
        <v>0</v>
      </c>
      <c r="BM8" s="89" t="n">
        <v>0</v>
      </c>
      <c r="BN8" s="89" t="n">
        <v>0</v>
      </c>
      <c r="BO8" s="89" t="n">
        <v>0</v>
      </c>
      <c r="BP8" s="89" t="n">
        <v>0</v>
      </c>
      <c r="BQ8" s="89" t="n">
        <v>0</v>
      </c>
      <c r="BR8" s="89" t="n">
        <v>0</v>
      </c>
      <c r="BS8" s="89" t="n">
        <v>0</v>
      </c>
      <c r="BT8" s="89" t="n">
        <v>0</v>
      </c>
      <c r="BU8" s="89" t="n">
        <v>0</v>
      </c>
      <c r="BV8" s="89" t="n">
        <v>0</v>
      </c>
      <c r="BW8" s="89" t="n">
        <v>0</v>
      </c>
      <c r="BX8" s="89" t="n">
        <v>0</v>
      </c>
      <c r="BY8" s="89" t="n">
        <v>0</v>
      </c>
      <c r="BZ8" s="89" t="n">
        <v>0</v>
      </c>
      <c r="CA8" s="89" t="n">
        <v>0</v>
      </c>
      <c r="CB8" s="89" t="n">
        <v>2.89449563413575E-005</v>
      </c>
      <c r="CC8" s="89" t="n">
        <v>0</v>
      </c>
      <c r="CD8" s="89" t="n">
        <v>0</v>
      </c>
      <c r="CE8" s="89" t="n">
        <v>0</v>
      </c>
      <c r="CF8" s="89" t="n">
        <v>0</v>
      </c>
      <c r="CG8" s="89" t="n">
        <v>0</v>
      </c>
      <c r="CH8" s="89" t="n">
        <v>0</v>
      </c>
      <c r="CI8" s="89" t="n">
        <v>0</v>
      </c>
      <c r="CJ8" s="89" t="n">
        <v>0</v>
      </c>
      <c r="CK8" s="89" t="n">
        <v>0</v>
      </c>
      <c r="CL8" s="89" t="n">
        <v>0</v>
      </c>
      <c r="CM8" s="89" t="n">
        <v>0</v>
      </c>
      <c r="CN8" s="89" t="n">
        <v>0</v>
      </c>
      <c r="CO8" s="89" t="n">
        <v>0</v>
      </c>
      <c r="CP8" s="89" t="n">
        <v>0</v>
      </c>
      <c r="CQ8" s="89" t="n">
        <v>0</v>
      </c>
      <c r="CR8" s="89" t="n">
        <v>0</v>
      </c>
      <c r="CS8" s="89" t="n">
        <v>0</v>
      </c>
      <c r="CT8" s="89" t="n">
        <v>0</v>
      </c>
      <c r="CU8" s="89" t="n">
        <v>0</v>
      </c>
      <c r="CV8" s="89" t="n">
        <v>0.000483740399233913</v>
      </c>
      <c r="CW8" s="89" t="n">
        <v>0</v>
      </c>
      <c r="CX8" s="89" t="n">
        <v>0</v>
      </c>
      <c r="CY8" s="89" t="n">
        <v>0</v>
      </c>
      <c r="CZ8" s="89" t="n">
        <v>0</v>
      </c>
      <c r="DA8" s="89" t="n">
        <v>0</v>
      </c>
      <c r="DB8" s="89" t="n">
        <v>0</v>
      </c>
      <c r="DC8" s="89" t="n">
        <v>0</v>
      </c>
      <c r="DD8" s="89" t="n">
        <v>0</v>
      </c>
      <c r="DE8" s="89" t="n">
        <v>0</v>
      </c>
      <c r="DF8" s="89" t="n">
        <v>0</v>
      </c>
      <c r="DG8" s="89" t="n">
        <v>0</v>
      </c>
      <c r="DH8" s="89" t="n">
        <v>0</v>
      </c>
      <c r="DJ8" s="77" t="n">
        <v>3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89" t="n">
        <v>0</v>
      </c>
      <c r="O9" s="89" t="n">
        <v>0</v>
      </c>
      <c r="P9" s="89" t="n">
        <v>0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.994875044774474</v>
      </c>
      <c r="W9" s="89" t="n">
        <v>0</v>
      </c>
      <c r="X9" s="89" t="n">
        <v>0.021727937390588</v>
      </c>
      <c r="Y9" s="89" t="n">
        <v>0</v>
      </c>
      <c r="Z9" s="89" t="n">
        <v>0</v>
      </c>
      <c r="AA9" s="89" t="n">
        <v>0</v>
      </c>
      <c r="AB9" s="89" t="n">
        <v>0</v>
      </c>
      <c r="AC9" s="89" t="n">
        <v>0</v>
      </c>
      <c r="AD9" s="89" t="n">
        <v>0</v>
      </c>
      <c r="AE9" s="89" t="n">
        <v>0</v>
      </c>
      <c r="AF9" s="89" t="n">
        <v>0</v>
      </c>
      <c r="AG9" s="89" t="n">
        <v>0</v>
      </c>
      <c r="AH9" s="89" t="n">
        <v>0</v>
      </c>
      <c r="AI9" s="89" t="n">
        <v>0</v>
      </c>
      <c r="AJ9" s="89" t="n">
        <v>0</v>
      </c>
      <c r="AK9" s="89" t="n">
        <v>0</v>
      </c>
      <c r="AL9" s="89" t="n">
        <v>0</v>
      </c>
      <c r="AM9" s="89" t="n">
        <v>0</v>
      </c>
      <c r="AN9" s="89" t="n">
        <v>0</v>
      </c>
      <c r="AO9" s="89" t="n">
        <v>0</v>
      </c>
      <c r="AP9" s="89" t="n">
        <v>0</v>
      </c>
      <c r="AQ9" s="89" t="n">
        <v>0</v>
      </c>
      <c r="AR9" s="89" t="n">
        <v>0</v>
      </c>
      <c r="AS9" s="89" t="n">
        <v>0</v>
      </c>
      <c r="AT9" s="89" t="n">
        <v>0</v>
      </c>
      <c r="AU9" s="89" t="n">
        <v>0</v>
      </c>
      <c r="AV9" s="89" t="n">
        <v>0</v>
      </c>
      <c r="AW9" s="89" t="n">
        <v>0</v>
      </c>
      <c r="AX9" s="89" t="n">
        <v>0</v>
      </c>
      <c r="AY9" s="89" t="n">
        <v>0</v>
      </c>
      <c r="AZ9" s="89" t="n">
        <v>0</v>
      </c>
      <c r="BA9" s="89" t="n">
        <v>0</v>
      </c>
      <c r="BB9" s="89" t="n">
        <v>0</v>
      </c>
      <c r="BC9" s="89" t="n">
        <v>0</v>
      </c>
      <c r="BD9" s="89" t="n">
        <v>0</v>
      </c>
      <c r="BE9" s="89" t="n">
        <v>0</v>
      </c>
      <c r="BF9" s="89" t="n">
        <v>0</v>
      </c>
      <c r="BG9" s="89" t="n">
        <v>0</v>
      </c>
      <c r="BH9" s="89" t="n">
        <v>0</v>
      </c>
      <c r="BI9" s="89" t="n">
        <v>0</v>
      </c>
      <c r="BJ9" s="89" t="n">
        <v>0</v>
      </c>
      <c r="BK9" s="89" t="n">
        <v>0</v>
      </c>
      <c r="BL9" s="89" t="n">
        <v>0</v>
      </c>
      <c r="BM9" s="89" t="n">
        <v>0</v>
      </c>
      <c r="BN9" s="89" t="n">
        <v>0</v>
      </c>
      <c r="BO9" s="89" t="n">
        <v>0</v>
      </c>
      <c r="BP9" s="89" t="n">
        <v>0</v>
      </c>
      <c r="BQ9" s="89" t="n">
        <v>0</v>
      </c>
      <c r="BR9" s="89" t="n">
        <v>0</v>
      </c>
      <c r="BS9" s="89" t="n">
        <v>0</v>
      </c>
      <c r="BT9" s="89" t="n">
        <v>0</v>
      </c>
      <c r="BU9" s="89" t="n">
        <v>0</v>
      </c>
      <c r="BV9" s="89" t="n">
        <v>0</v>
      </c>
      <c r="BW9" s="89" t="n">
        <v>0</v>
      </c>
      <c r="BX9" s="89" t="n">
        <v>0</v>
      </c>
      <c r="BY9" s="89" t="n">
        <v>0</v>
      </c>
      <c r="BZ9" s="89" t="n">
        <v>0</v>
      </c>
      <c r="CA9" s="89" t="n">
        <v>0</v>
      </c>
      <c r="CB9" s="89" t="n">
        <v>0</v>
      </c>
      <c r="CC9" s="89" t="n">
        <v>0</v>
      </c>
      <c r="CD9" s="89" t="n">
        <v>0</v>
      </c>
      <c r="CE9" s="89" t="n">
        <v>0</v>
      </c>
      <c r="CF9" s="89" t="n">
        <v>0</v>
      </c>
      <c r="CG9" s="89" t="n">
        <v>0</v>
      </c>
      <c r="CH9" s="89" t="n">
        <v>0</v>
      </c>
      <c r="CI9" s="89" t="n">
        <v>0</v>
      </c>
      <c r="CJ9" s="89" t="n">
        <v>0</v>
      </c>
      <c r="CK9" s="89" t="n">
        <v>0</v>
      </c>
      <c r="CL9" s="89" t="n">
        <v>0</v>
      </c>
      <c r="CM9" s="89" t="n">
        <v>0</v>
      </c>
      <c r="CN9" s="89" t="n">
        <v>0</v>
      </c>
      <c r="CO9" s="89" t="n">
        <v>0</v>
      </c>
      <c r="CP9" s="89" t="n">
        <v>0</v>
      </c>
      <c r="CQ9" s="89" t="n">
        <v>0</v>
      </c>
      <c r="CR9" s="89" t="n">
        <v>0</v>
      </c>
      <c r="CS9" s="89" t="n">
        <v>0</v>
      </c>
      <c r="CT9" s="89" t="n">
        <v>0</v>
      </c>
      <c r="CU9" s="89" t="n">
        <v>0</v>
      </c>
      <c r="CV9" s="89" t="n">
        <v>0.000681185460145715</v>
      </c>
      <c r="CW9" s="89" t="n">
        <v>0</v>
      </c>
      <c r="CX9" s="89" t="n">
        <v>0</v>
      </c>
      <c r="CY9" s="89" t="n">
        <v>0</v>
      </c>
      <c r="CZ9" s="89" t="n">
        <v>0</v>
      </c>
      <c r="DA9" s="89" t="n">
        <v>0</v>
      </c>
      <c r="DB9" s="89" t="n">
        <v>0</v>
      </c>
      <c r="DC9" s="89" t="n">
        <v>0</v>
      </c>
      <c r="DD9" s="89" t="n">
        <v>0</v>
      </c>
      <c r="DE9" s="89" t="n">
        <v>0</v>
      </c>
      <c r="DF9" s="89" t="n">
        <v>0</v>
      </c>
      <c r="DG9" s="89" t="n">
        <v>0</v>
      </c>
      <c r="DH9" s="89" t="n">
        <v>0</v>
      </c>
      <c r="DJ9" s="77" t="n">
        <v>4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89" t="n">
        <v>0</v>
      </c>
      <c r="O10" s="89" t="n">
        <v>0</v>
      </c>
      <c r="P10" s="89" t="n">
        <v>0</v>
      </c>
      <c r="Q10" s="89" t="n">
        <v>0</v>
      </c>
      <c r="R10" s="89" t="n">
        <v>0</v>
      </c>
      <c r="S10" s="89" t="n">
        <v>0</v>
      </c>
      <c r="T10" s="89" t="n">
        <v>0</v>
      </c>
      <c r="U10" s="89" t="n">
        <v>0</v>
      </c>
      <c r="V10" s="89" t="n">
        <v>0.00512495522552558</v>
      </c>
      <c r="W10" s="89" t="n">
        <v>0.999053926206244</v>
      </c>
      <c r="X10" s="89" t="n">
        <v>0.70054577283493</v>
      </c>
      <c r="Y10" s="89" t="n">
        <v>0.839947283643286</v>
      </c>
      <c r="Z10" s="89" t="n">
        <v>0</v>
      </c>
      <c r="AA10" s="89" t="n">
        <v>0</v>
      </c>
      <c r="AB10" s="89" t="n">
        <v>0.00111009792649566</v>
      </c>
      <c r="AC10" s="89" t="n">
        <v>0</v>
      </c>
      <c r="AD10" s="89" t="n">
        <v>0</v>
      </c>
      <c r="AE10" s="89" t="n">
        <v>0</v>
      </c>
      <c r="AF10" s="89" t="n">
        <v>0</v>
      </c>
      <c r="AG10" s="89" t="n">
        <v>0</v>
      </c>
      <c r="AH10" s="89" t="n">
        <v>0</v>
      </c>
      <c r="AI10" s="89" t="n">
        <v>0</v>
      </c>
      <c r="AJ10" s="89" t="n">
        <v>0</v>
      </c>
      <c r="AK10" s="89" t="n">
        <v>0</v>
      </c>
      <c r="AL10" s="89" t="n">
        <v>0</v>
      </c>
      <c r="AM10" s="89" t="n">
        <v>0.0007735447689035</v>
      </c>
      <c r="AN10" s="89" t="n">
        <v>0</v>
      </c>
      <c r="AO10" s="89" t="n">
        <v>0</v>
      </c>
      <c r="AP10" s="89" t="n">
        <v>0</v>
      </c>
      <c r="AQ10" s="89" t="n">
        <v>0</v>
      </c>
      <c r="AR10" s="89" t="n">
        <v>0</v>
      </c>
      <c r="AS10" s="89" t="n">
        <v>0</v>
      </c>
      <c r="AT10" s="89" t="n">
        <v>0</v>
      </c>
      <c r="AU10" s="89" t="n">
        <v>0</v>
      </c>
      <c r="AV10" s="89" t="n">
        <v>0</v>
      </c>
      <c r="AW10" s="89" t="n">
        <v>0</v>
      </c>
      <c r="AX10" s="89" t="n">
        <v>0</v>
      </c>
      <c r="AY10" s="89" t="n">
        <v>0</v>
      </c>
      <c r="AZ10" s="89" t="n">
        <v>0</v>
      </c>
      <c r="BA10" s="89" t="n">
        <v>0</v>
      </c>
      <c r="BB10" s="89" t="n">
        <v>0</v>
      </c>
      <c r="BC10" s="89" t="n">
        <v>0</v>
      </c>
      <c r="BD10" s="89" t="n">
        <v>0</v>
      </c>
      <c r="BE10" s="89" t="n">
        <v>0</v>
      </c>
      <c r="BF10" s="89" t="n">
        <v>0</v>
      </c>
      <c r="BG10" s="89" t="n">
        <v>0</v>
      </c>
      <c r="BH10" s="89" t="n">
        <v>0</v>
      </c>
      <c r="BI10" s="89" t="n">
        <v>0.0012861249810864</v>
      </c>
      <c r="BJ10" s="89" t="n">
        <v>0</v>
      </c>
      <c r="BK10" s="89" t="n">
        <v>0.000621805957678332</v>
      </c>
      <c r="BL10" s="89" t="n">
        <v>0</v>
      </c>
      <c r="BM10" s="89" t="n">
        <v>3.22591051324236E-005</v>
      </c>
      <c r="BN10" s="89" t="n">
        <v>0</v>
      </c>
      <c r="BO10" s="89" t="n">
        <v>0</v>
      </c>
      <c r="BP10" s="89" t="n">
        <v>0</v>
      </c>
      <c r="BQ10" s="89" t="n">
        <v>0.000696864111498258</v>
      </c>
      <c r="BR10" s="89" t="n">
        <v>0</v>
      </c>
      <c r="BS10" s="89" t="n">
        <v>0</v>
      </c>
      <c r="BT10" s="89" t="n">
        <v>0</v>
      </c>
      <c r="BU10" s="89" t="n">
        <v>0</v>
      </c>
      <c r="BV10" s="89" t="n">
        <v>0.00114030738720873</v>
      </c>
      <c r="BW10" s="89" t="n">
        <v>0.007336699274219</v>
      </c>
      <c r="BX10" s="89" t="n">
        <v>0</v>
      </c>
      <c r="BY10" s="89" t="n">
        <v>3.42630028095662E-005</v>
      </c>
      <c r="BZ10" s="89" t="n">
        <v>0</v>
      </c>
      <c r="CA10" s="89" t="n">
        <v>0</v>
      </c>
      <c r="CB10" s="89" t="n">
        <v>5.7889912682715E-005</v>
      </c>
      <c r="CC10" s="89" t="n">
        <v>0</v>
      </c>
      <c r="CD10" s="89" t="n">
        <v>0</v>
      </c>
      <c r="CE10" s="89" t="n">
        <v>0</v>
      </c>
      <c r="CF10" s="89" t="n">
        <v>0</v>
      </c>
      <c r="CG10" s="89" t="n">
        <v>0</v>
      </c>
      <c r="CH10" s="89" t="n">
        <v>0</v>
      </c>
      <c r="CI10" s="89" t="n">
        <v>0</v>
      </c>
      <c r="CJ10" s="89" t="n">
        <v>0</v>
      </c>
      <c r="CK10" s="89" t="n">
        <v>0</v>
      </c>
      <c r="CL10" s="89" t="n">
        <v>0</v>
      </c>
      <c r="CM10" s="89" t="n">
        <v>0</v>
      </c>
      <c r="CN10" s="89" t="n">
        <v>0</v>
      </c>
      <c r="CO10" s="89" t="n">
        <v>7.00851740998178E-005</v>
      </c>
      <c r="CP10" s="89" t="n">
        <v>0</v>
      </c>
      <c r="CQ10" s="89" t="n">
        <v>0</v>
      </c>
      <c r="CR10" s="89" t="n">
        <v>0</v>
      </c>
      <c r="CS10" s="89" t="n">
        <v>0</v>
      </c>
      <c r="CT10" s="89" t="n">
        <v>0</v>
      </c>
      <c r="CU10" s="89" t="n">
        <v>0</v>
      </c>
      <c r="CV10" s="89" t="n">
        <v>0.000128339289592671</v>
      </c>
      <c r="CW10" s="89" t="n">
        <v>0</v>
      </c>
      <c r="CX10" s="89" t="n">
        <v>0</v>
      </c>
      <c r="CY10" s="89" t="n">
        <v>0</v>
      </c>
      <c r="CZ10" s="89" t="n">
        <v>0</v>
      </c>
      <c r="DA10" s="89" t="n">
        <v>0</v>
      </c>
      <c r="DB10" s="89" t="n">
        <v>0</v>
      </c>
      <c r="DC10" s="89" t="n">
        <v>0</v>
      </c>
      <c r="DD10" s="89" t="n">
        <v>0</v>
      </c>
      <c r="DE10" s="89" t="n">
        <v>0</v>
      </c>
      <c r="DF10" s="89" t="n">
        <v>0</v>
      </c>
      <c r="DG10" s="89" t="n">
        <v>0</v>
      </c>
      <c r="DH10" s="89" t="n">
        <v>0</v>
      </c>
      <c r="DJ10" s="77" t="n">
        <v>5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.943819603215576</v>
      </c>
      <c r="AA11" s="93" t="n">
        <v>0.740770681756939</v>
      </c>
      <c r="AB11" s="93" t="n">
        <v>0.906672481465329</v>
      </c>
      <c r="AC11" s="93" t="n">
        <v>1</v>
      </c>
      <c r="AD11" s="93" t="n">
        <v>0.872122538293217</v>
      </c>
      <c r="AE11" s="93" t="n">
        <v>0.999742791003401</v>
      </c>
      <c r="AF11" s="93" t="n">
        <v>0.994577575651566</v>
      </c>
      <c r="AG11" s="93" t="n">
        <v>1</v>
      </c>
      <c r="AH11" s="93" t="n">
        <v>1</v>
      </c>
      <c r="AI11" s="93" t="n">
        <v>0.915833722559552</v>
      </c>
      <c r="AJ11" s="93" t="n">
        <v>0.872110744221489</v>
      </c>
      <c r="AK11" s="93" t="n">
        <v>1</v>
      </c>
      <c r="AL11" s="93" t="n">
        <v>0.534873340029015</v>
      </c>
      <c r="AM11" s="93" t="n">
        <v>0.985689421775285</v>
      </c>
      <c r="AN11" s="93" t="n">
        <v>0.962816590175081</v>
      </c>
      <c r="AO11" s="93" t="n">
        <v>0.94916637518946</v>
      </c>
      <c r="AP11" s="93" t="n">
        <v>1</v>
      </c>
      <c r="AQ11" s="93" t="n">
        <v>0.994291151284491</v>
      </c>
      <c r="AR11" s="93" t="n">
        <v>0.989534822876877</v>
      </c>
      <c r="AS11" s="93" t="n">
        <v>0</v>
      </c>
      <c r="AT11" s="93" t="n">
        <v>0</v>
      </c>
      <c r="AU11" s="93" t="n">
        <v>0</v>
      </c>
      <c r="AV11" s="93" t="n">
        <v>0</v>
      </c>
      <c r="AW11" s="93" t="n">
        <v>0</v>
      </c>
      <c r="AX11" s="93" t="n">
        <v>0.00174520069808028</v>
      </c>
      <c r="AY11" s="93" t="n">
        <v>0</v>
      </c>
      <c r="AZ11" s="93" t="n">
        <v>0.000493339911198816</v>
      </c>
      <c r="BA11" s="93" t="n">
        <v>0</v>
      </c>
      <c r="BB11" s="93" t="n">
        <v>0</v>
      </c>
      <c r="BC11" s="93" t="n">
        <v>0</v>
      </c>
      <c r="BD11" s="93" t="n">
        <v>0</v>
      </c>
      <c r="BE11" s="93" t="n">
        <v>0</v>
      </c>
      <c r="BF11" s="93" t="n">
        <v>0</v>
      </c>
      <c r="BG11" s="93" t="n">
        <v>0</v>
      </c>
      <c r="BH11" s="93" t="n">
        <v>0</v>
      </c>
      <c r="BI11" s="93" t="n">
        <v>0</v>
      </c>
      <c r="BJ11" s="93" t="n">
        <v>0.137712822058159</v>
      </c>
      <c r="BK11" s="93" t="n">
        <v>0.00367254143753765</v>
      </c>
      <c r="BL11" s="93" t="n">
        <v>0.00218413978494624</v>
      </c>
      <c r="BM11" s="93" t="n">
        <v>0.000129036420529695</v>
      </c>
      <c r="BN11" s="93" t="n">
        <v>0.000257311947851445</v>
      </c>
      <c r="BO11" s="93" t="n">
        <v>0</v>
      </c>
      <c r="BP11" s="93" t="n">
        <v>8.50051003060184E-005</v>
      </c>
      <c r="BQ11" s="93" t="n">
        <v>0</v>
      </c>
      <c r="BR11" s="93" t="n">
        <v>0.0308355864555169</v>
      </c>
      <c r="BS11" s="93" t="n">
        <v>0</v>
      </c>
      <c r="BT11" s="93" t="n">
        <v>0.000549253731343284</v>
      </c>
      <c r="BU11" s="93" t="n">
        <v>0</v>
      </c>
      <c r="BV11" s="93" t="n">
        <v>0</v>
      </c>
      <c r="BW11" s="93" t="n">
        <v>0</v>
      </c>
      <c r="BX11" s="93" t="n">
        <v>0</v>
      </c>
      <c r="BY11" s="93" t="n">
        <v>0</v>
      </c>
      <c r="BZ11" s="93" t="n">
        <v>0</v>
      </c>
      <c r="CA11" s="93" t="n">
        <v>0.000107313408810431</v>
      </c>
      <c r="CB11" s="93" t="n">
        <v>0.00132181967292199</v>
      </c>
      <c r="CC11" s="93" t="n">
        <v>0</v>
      </c>
      <c r="CD11" s="93" t="n">
        <v>0</v>
      </c>
      <c r="CE11" s="93" t="n">
        <v>0</v>
      </c>
      <c r="CF11" s="93" t="n">
        <v>0</v>
      </c>
      <c r="CG11" s="93" t="n">
        <v>0</v>
      </c>
      <c r="CH11" s="93" t="n">
        <v>0</v>
      </c>
      <c r="CI11" s="93" t="n">
        <v>0</v>
      </c>
      <c r="CJ11" s="93" t="n">
        <v>0</v>
      </c>
      <c r="CK11" s="93" t="n">
        <v>0</v>
      </c>
      <c r="CL11" s="93" t="n">
        <v>2.32083178611214E-005</v>
      </c>
      <c r="CM11" s="93" t="n">
        <v>0</v>
      </c>
      <c r="CN11" s="93" t="n">
        <v>0</v>
      </c>
      <c r="CO11" s="93" t="n">
        <v>0.000317444612099175</v>
      </c>
      <c r="CP11" s="93" t="n">
        <v>3.72867526747762E-005</v>
      </c>
      <c r="CQ11" s="93" t="n">
        <v>0</v>
      </c>
      <c r="CR11" s="93" t="n">
        <v>0</v>
      </c>
      <c r="CS11" s="93" t="n">
        <v>0</v>
      </c>
      <c r="CT11" s="93" t="n">
        <v>0</v>
      </c>
      <c r="CU11" s="93" t="n">
        <v>0</v>
      </c>
      <c r="CV11" s="93" t="n">
        <v>0.00169802752384149</v>
      </c>
      <c r="CW11" s="93" t="n">
        <v>0</v>
      </c>
      <c r="CX11" s="93" t="n">
        <v>0</v>
      </c>
      <c r="CY11" s="93" t="n">
        <v>0</v>
      </c>
      <c r="CZ11" s="93" t="n">
        <v>0</v>
      </c>
      <c r="DA11" s="93" t="n">
        <v>0</v>
      </c>
      <c r="DB11" s="93" t="n">
        <v>0</v>
      </c>
      <c r="DC11" s="93" t="n">
        <v>0</v>
      </c>
      <c r="DD11" s="93" t="n">
        <v>0</v>
      </c>
      <c r="DE11" s="93" t="n">
        <v>0</v>
      </c>
      <c r="DF11" s="93" t="n">
        <v>0</v>
      </c>
      <c r="DG11" s="93" t="n">
        <v>0</v>
      </c>
      <c r="DH11" s="93" t="n">
        <v>0</v>
      </c>
      <c r="DJ11" s="77" t="n">
        <v>6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0</v>
      </c>
      <c r="W12" s="93" t="n">
        <v>0</v>
      </c>
      <c r="X12" s="93" t="n">
        <v>0</v>
      </c>
      <c r="Y12" s="93" t="n">
        <v>0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0</v>
      </c>
      <c r="AE12" s="93" t="n">
        <v>0</v>
      </c>
      <c r="AF12" s="93" t="n">
        <v>0</v>
      </c>
      <c r="AG12" s="93" t="n">
        <v>0</v>
      </c>
      <c r="AH12" s="93" t="n">
        <v>0</v>
      </c>
      <c r="AI12" s="93" t="n">
        <v>0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0</v>
      </c>
      <c r="AQ12" s="93" t="n">
        <v>0</v>
      </c>
      <c r="AR12" s="93" t="n">
        <v>0</v>
      </c>
      <c r="AS12" s="93" t="n">
        <v>0.988101533580116</v>
      </c>
      <c r="AT12" s="93" t="n">
        <v>0</v>
      </c>
      <c r="AU12" s="93" t="n">
        <v>0</v>
      </c>
      <c r="AV12" s="93" t="n">
        <v>0</v>
      </c>
      <c r="AW12" s="93" t="n">
        <v>0</v>
      </c>
      <c r="AX12" s="93" t="n">
        <v>0</v>
      </c>
      <c r="AY12" s="93" t="n">
        <v>0</v>
      </c>
      <c r="AZ12" s="93" t="n">
        <v>0</v>
      </c>
      <c r="BA12" s="93" t="n">
        <v>0</v>
      </c>
      <c r="BB12" s="93" t="n">
        <v>0</v>
      </c>
      <c r="BC12" s="93" t="n">
        <v>0</v>
      </c>
      <c r="BD12" s="93" t="n">
        <v>0</v>
      </c>
      <c r="BE12" s="93" t="n">
        <v>0</v>
      </c>
      <c r="BF12" s="93" t="n">
        <v>0</v>
      </c>
      <c r="BG12" s="93" t="n">
        <v>0</v>
      </c>
      <c r="BH12" s="93" t="n">
        <v>0</v>
      </c>
      <c r="BI12" s="93" t="n">
        <v>0</v>
      </c>
      <c r="BJ12" s="93" t="n">
        <v>0</v>
      </c>
      <c r="BK12" s="93" t="n">
        <v>0</v>
      </c>
      <c r="BL12" s="93" t="n">
        <v>0</v>
      </c>
      <c r="BM12" s="93" t="n">
        <v>0</v>
      </c>
      <c r="BN12" s="93" t="n">
        <v>0</v>
      </c>
      <c r="BO12" s="93" t="n">
        <v>0</v>
      </c>
      <c r="BP12" s="93" t="n">
        <v>0</v>
      </c>
      <c r="BQ12" s="93" t="n">
        <v>0</v>
      </c>
      <c r="BR12" s="93" t="n">
        <v>0</v>
      </c>
      <c r="BS12" s="93" t="n">
        <v>0</v>
      </c>
      <c r="BT12" s="93" t="n">
        <v>0</v>
      </c>
      <c r="BU12" s="93" t="n">
        <v>0</v>
      </c>
      <c r="BV12" s="93" t="n">
        <v>0</v>
      </c>
      <c r="BW12" s="93" t="n">
        <v>0</v>
      </c>
      <c r="BX12" s="93" t="n">
        <v>0</v>
      </c>
      <c r="BY12" s="93" t="n">
        <v>0</v>
      </c>
      <c r="BZ12" s="93" t="n">
        <v>0</v>
      </c>
      <c r="CA12" s="93" t="n">
        <v>0</v>
      </c>
      <c r="CB12" s="93" t="n">
        <v>0</v>
      </c>
      <c r="CC12" s="93" t="n">
        <v>0</v>
      </c>
      <c r="CD12" s="93" t="n">
        <v>0</v>
      </c>
      <c r="CE12" s="93" t="n">
        <v>0</v>
      </c>
      <c r="CF12" s="93" t="n">
        <v>0</v>
      </c>
      <c r="CG12" s="93" t="n">
        <v>0</v>
      </c>
      <c r="CH12" s="93" t="n">
        <v>0</v>
      </c>
      <c r="CI12" s="93" t="n">
        <v>0</v>
      </c>
      <c r="CJ12" s="93" t="n">
        <v>0</v>
      </c>
      <c r="CK12" s="93" t="n">
        <v>0</v>
      </c>
      <c r="CL12" s="93" t="n">
        <v>0</v>
      </c>
      <c r="CM12" s="93" t="n">
        <v>0</v>
      </c>
      <c r="CN12" s="93" t="n">
        <v>0</v>
      </c>
      <c r="CO12" s="93" t="n">
        <v>0</v>
      </c>
      <c r="CP12" s="93" t="n">
        <v>0</v>
      </c>
      <c r="CQ12" s="93" t="n">
        <v>0</v>
      </c>
      <c r="CR12" s="93" t="n">
        <v>0</v>
      </c>
      <c r="CS12" s="93" t="n">
        <v>0</v>
      </c>
      <c r="CT12" s="93" t="n">
        <v>0</v>
      </c>
      <c r="CU12" s="93" t="n">
        <v>0</v>
      </c>
      <c r="CV12" s="93" t="n">
        <v>1.97445060911801E-005</v>
      </c>
      <c r="CW12" s="93" t="n">
        <v>0</v>
      </c>
      <c r="CX12" s="93" t="n">
        <v>0</v>
      </c>
      <c r="CY12" s="93" t="n">
        <v>0</v>
      </c>
      <c r="CZ12" s="93" t="n">
        <v>0</v>
      </c>
      <c r="DA12" s="93" t="n">
        <v>0</v>
      </c>
      <c r="DB12" s="93" t="n">
        <v>0</v>
      </c>
      <c r="DC12" s="93" t="n">
        <v>0</v>
      </c>
      <c r="DD12" s="93" t="n">
        <v>0</v>
      </c>
      <c r="DE12" s="93" t="n">
        <v>0</v>
      </c>
      <c r="DF12" s="93" t="n">
        <v>0</v>
      </c>
      <c r="DG12" s="93" t="n">
        <v>0</v>
      </c>
      <c r="DH12" s="93" t="n">
        <v>0</v>
      </c>
      <c r="DJ12" s="77" t="n">
        <v>7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3" t="n">
        <v>0</v>
      </c>
      <c r="AC13" s="93" t="n">
        <v>0</v>
      </c>
      <c r="AD13" s="93" t="n">
        <v>0</v>
      </c>
      <c r="AE13" s="93" t="n">
        <v>0</v>
      </c>
      <c r="AF13" s="93" t="n">
        <v>0.000524750743396887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3" t="n">
        <v>0</v>
      </c>
      <c r="AP13" s="93" t="n">
        <v>0</v>
      </c>
      <c r="AQ13" s="93" t="n">
        <v>0</v>
      </c>
      <c r="AR13" s="93" t="n">
        <v>0</v>
      </c>
      <c r="AS13" s="93" t="n">
        <v>0</v>
      </c>
      <c r="AT13" s="93" t="n">
        <v>0.951944776317536</v>
      </c>
      <c r="AU13" s="93" t="n">
        <v>0.992002629272568</v>
      </c>
      <c r="AV13" s="93" t="n">
        <v>0.989568111706446</v>
      </c>
      <c r="AW13" s="93" t="n">
        <v>0.00365893663731106</v>
      </c>
      <c r="AX13" s="93" t="n">
        <v>0</v>
      </c>
      <c r="AY13" s="93" t="n">
        <v>0.00113295190619158</v>
      </c>
      <c r="AZ13" s="93" t="n">
        <v>4.4849082836256E-005</v>
      </c>
      <c r="BA13" s="93" t="n">
        <v>0</v>
      </c>
      <c r="BB13" s="93" t="n">
        <v>0</v>
      </c>
      <c r="BC13" s="93" t="n">
        <v>0</v>
      </c>
      <c r="BD13" s="93" t="n">
        <v>0</v>
      </c>
      <c r="BE13" s="93" t="n">
        <v>0</v>
      </c>
      <c r="BF13" s="93" t="n">
        <v>0</v>
      </c>
      <c r="BG13" s="93" t="n">
        <v>0</v>
      </c>
      <c r="BH13" s="93" t="n">
        <v>0</v>
      </c>
      <c r="BI13" s="93" t="n">
        <v>0</v>
      </c>
      <c r="BJ13" s="93" t="n">
        <v>0</v>
      </c>
      <c r="BK13" s="93" t="n">
        <v>9.71571808872394E-005</v>
      </c>
      <c r="BL13" s="93" t="n">
        <v>0</v>
      </c>
      <c r="BM13" s="93" t="n">
        <v>0.00645182102648473</v>
      </c>
      <c r="BN13" s="93" t="n">
        <v>0</v>
      </c>
      <c r="BO13" s="93" t="n">
        <v>0</v>
      </c>
      <c r="BP13" s="93" t="n">
        <v>0</v>
      </c>
      <c r="BQ13" s="93" t="n">
        <v>0</v>
      </c>
      <c r="BR13" s="93" t="n">
        <v>0.000450624436719454</v>
      </c>
      <c r="BS13" s="93" t="n">
        <v>0</v>
      </c>
      <c r="BT13" s="93" t="n">
        <v>0.000788059701492537</v>
      </c>
      <c r="BU13" s="93" t="n">
        <v>0</v>
      </c>
      <c r="BV13" s="93" t="n">
        <v>0.000793257312840853</v>
      </c>
      <c r="BW13" s="93" t="n">
        <v>0</v>
      </c>
      <c r="BX13" s="93" t="n">
        <v>0</v>
      </c>
      <c r="BY13" s="93" t="n">
        <v>0</v>
      </c>
      <c r="BZ13" s="93" t="n">
        <v>0</v>
      </c>
      <c r="CA13" s="93" t="n">
        <v>0</v>
      </c>
      <c r="CB13" s="93" t="n">
        <v>0.000337691157315838</v>
      </c>
      <c r="CC13" s="93" t="n">
        <v>0</v>
      </c>
      <c r="CD13" s="93" t="n">
        <v>0</v>
      </c>
      <c r="CE13" s="93" t="n">
        <v>0</v>
      </c>
      <c r="CF13" s="93" t="n">
        <v>0</v>
      </c>
      <c r="CG13" s="93" t="n">
        <v>0</v>
      </c>
      <c r="CH13" s="93" t="n">
        <v>0</v>
      </c>
      <c r="CI13" s="93" t="n">
        <v>0</v>
      </c>
      <c r="CJ13" s="93" t="n">
        <v>0.000199774540161817</v>
      </c>
      <c r="CK13" s="93" t="n">
        <v>0</v>
      </c>
      <c r="CL13" s="93" t="n">
        <v>0</v>
      </c>
      <c r="CM13" s="93" t="n">
        <v>0</v>
      </c>
      <c r="CN13" s="93" t="n">
        <v>0</v>
      </c>
      <c r="CO13" s="93" t="n">
        <v>3.29812583999143E-005</v>
      </c>
      <c r="CP13" s="93" t="n">
        <v>0</v>
      </c>
      <c r="CQ13" s="93" t="n">
        <v>0</v>
      </c>
      <c r="CR13" s="93" t="n">
        <v>0</v>
      </c>
      <c r="CS13" s="93" t="n">
        <v>0</v>
      </c>
      <c r="CT13" s="93" t="n">
        <v>0</v>
      </c>
      <c r="CU13" s="93" t="n">
        <v>0</v>
      </c>
      <c r="CV13" s="93" t="n">
        <v>0.000296167591367702</v>
      </c>
      <c r="CW13" s="93" t="n">
        <v>0</v>
      </c>
      <c r="CX13" s="93" t="n">
        <v>0</v>
      </c>
      <c r="CY13" s="93" t="n">
        <v>0</v>
      </c>
      <c r="CZ13" s="93" t="n">
        <v>0</v>
      </c>
      <c r="DA13" s="93" t="n">
        <v>0</v>
      </c>
      <c r="DB13" s="93" t="n">
        <v>0</v>
      </c>
      <c r="DC13" s="93" t="n">
        <v>0</v>
      </c>
      <c r="DD13" s="93" t="n">
        <v>0</v>
      </c>
      <c r="DE13" s="93" t="n">
        <v>0</v>
      </c>
      <c r="DF13" s="93" t="n">
        <v>0</v>
      </c>
      <c r="DG13" s="93" t="n">
        <v>0</v>
      </c>
      <c r="DH13" s="93" t="n">
        <v>0</v>
      </c>
      <c r="DJ13" s="77" t="n">
        <v>8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93" t="n">
        <v>0</v>
      </c>
      <c r="AG14" s="93" t="n">
        <v>0</v>
      </c>
      <c r="AH14" s="93" t="n">
        <v>0</v>
      </c>
      <c r="AI14" s="93" t="n">
        <v>0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  <c r="AO14" s="93" t="n">
        <v>0</v>
      </c>
      <c r="AP14" s="93" t="n">
        <v>0</v>
      </c>
      <c r="AQ14" s="93" t="n">
        <v>0</v>
      </c>
      <c r="AR14" s="93" t="n">
        <v>0</v>
      </c>
      <c r="AS14" s="93" t="n">
        <v>0</v>
      </c>
      <c r="AT14" s="93" t="n">
        <v>0.000132749236691889</v>
      </c>
      <c r="AU14" s="93" t="n">
        <v>0.00372480280455741</v>
      </c>
      <c r="AV14" s="93" t="n">
        <v>0.00170482221139795</v>
      </c>
      <c r="AW14" s="93" t="n">
        <v>0.987483913295819</v>
      </c>
      <c r="AX14" s="93" t="n">
        <v>0.000109075043630017</v>
      </c>
      <c r="AY14" s="93" t="n">
        <v>0.000396533167167054</v>
      </c>
      <c r="AZ14" s="93" t="n">
        <v>0</v>
      </c>
      <c r="BA14" s="93" t="n">
        <v>0</v>
      </c>
      <c r="BB14" s="93" t="n">
        <v>2.62964131692437E-005</v>
      </c>
      <c r="BC14" s="93" t="n">
        <v>0</v>
      </c>
      <c r="BD14" s="93" t="n">
        <v>0</v>
      </c>
      <c r="BE14" s="93" t="n">
        <v>0</v>
      </c>
      <c r="BF14" s="93" t="n">
        <v>0</v>
      </c>
      <c r="BG14" s="93" t="n">
        <v>0</v>
      </c>
      <c r="BH14" s="93" t="n">
        <v>0</v>
      </c>
      <c r="BI14" s="93" t="n">
        <v>0</v>
      </c>
      <c r="BJ14" s="93" t="n">
        <v>0</v>
      </c>
      <c r="BK14" s="93" t="n">
        <v>0</v>
      </c>
      <c r="BL14" s="93" t="n">
        <v>0</v>
      </c>
      <c r="BM14" s="93" t="n">
        <v>0</v>
      </c>
      <c r="BN14" s="93" t="n">
        <v>0</v>
      </c>
      <c r="BO14" s="93" t="n">
        <v>0</v>
      </c>
      <c r="BP14" s="93" t="n">
        <v>0</v>
      </c>
      <c r="BQ14" s="93" t="n">
        <v>0</v>
      </c>
      <c r="BR14" s="93" t="n">
        <v>0</v>
      </c>
      <c r="BS14" s="93" t="n">
        <v>0</v>
      </c>
      <c r="BT14" s="93" t="n">
        <v>7.16417910447761E-005</v>
      </c>
      <c r="BU14" s="93" t="n">
        <v>0</v>
      </c>
      <c r="BV14" s="93" t="n">
        <v>0</v>
      </c>
      <c r="BW14" s="93" t="n">
        <v>0</v>
      </c>
      <c r="BX14" s="93" t="n">
        <v>0</v>
      </c>
      <c r="BY14" s="93" t="n">
        <v>0</v>
      </c>
      <c r="BZ14" s="93" t="n">
        <v>0</v>
      </c>
      <c r="CA14" s="93" t="n">
        <v>0</v>
      </c>
      <c r="CB14" s="93" t="n">
        <v>0.000221911331950408</v>
      </c>
      <c r="CC14" s="93" t="n">
        <v>0</v>
      </c>
      <c r="CD14" s="93" t="n">
        <v>0</v>
      </c>
      <c r="CE14" s="93" t="n">
        <v>0</v>
      </c>
      <c r="CF14" s="93" t="n">
        <v>0</v>
      </c>
      <c r="CG14" s="93" t="n">
        <v>0.00104849279161206</v>
      </c>
      <c r="CH14" s="93" t="n">
        <v>0</v>
      </c>
      <c r="CI14" s="93" t="n">
        <v>0</v>
      </c>
      <c r="CJ14" s="93" t="n">
        <v>0</v>
      </c>
      <c r="CK14" s="93" t="n">
        <v>0</v>
      </c>
      <c r="CL14" s="93" t="n">
        <v>0</v>
      </c>
      <c r="CM14" s="93" t="n">
        <v>0</v>
      </c>
      <c r="CN14" s="93" t="n">
        <v>0</v>
      </c>
      <c r="CO14" s="93" t="n">
        <v>2.47359437999357E-005</v>
      </c>
      <c r="CP14" s="93" t="n">
        <v>0</v>
      </c>
      <c r="CQ14" s="93" t="n">
        <v>0</v>
      </c>
      <c r="CR14" s="93" t="n">
        <v>0</v>
      </c>
      <c r="CS14" s="93" t="n">
        <v>0</v>
      </c>
      <c r="CT14" s="93" t="n">
        <v>0</v>
      </c>
      <c r="CU14" s="93" t="n">
        <v>0</v>
      </c>
      <c r="CV14" s="93" t="n">
        <v>0.000612079688826584</v>
      </c>
      <c r="CW14" s="93" t="n">
        <v>0</v>
      </c>
      <c r="CX14" s="93" t="n">
        <v>0</v>
      </c>
      <c r="CY14" s="93" t="n">
        <v>0</v>
      </c>
      <c r="CZ14" s="93" t="n">
        <v>0</v>
      </c>
      <c r="DA14" s="93" t="n">
        <v>0</v>
      </c>
      <c r="DB14" s="93" t="n">
        <v>0</v>
      </c>
      <c r="DC14" s="93" t="n">
        <v>0</v>
      </c>
      <c r="DD14" s="93" t="n">
        <v>0</v>
      </c>
      <c r="DE14" s="93" t="n">
        <v>0</v>
      </c>
      <c r="DF14" s="93" t="n">
        <v>0</v>
      </c>
      <c r="DG14" s="93" t="n">
        <v>0</v>
      </c>
      <c r="DH14" s="93" t="n">
        <v>0</v>
      </c>
      <c r="DJ14" s="77" t="n">
        <v>9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3.68758758020503E-005</v>
      </c>
      <c r="AA15" s="93" t="n">
        <v>0</v>
      </c>
      <c r="AB15" s="93" t="n">
        <v>0</v>
      </c>
      <c r="AC15" s="93" t="n">
        <v>0</v>
      </c>
      <c r="AD15" s="93" t="n">
        <v>0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  <c r="AO15" s="93" t="n">
        <v>0</v>
      </c>
      <c r="AP15" s="93" t="n">
        <v>0</v>
      </c>
      <c r="AQ15" s="93" t="n">
        <v>0</v>
      </c>
      <c r="AR15" s="93" t="n">
        <v>0</v>
      </c>
      <c r="AS15" s="93" t="n">
        <v>0</v>
      </c>
      <c r="AT15" s="93" t="n">
        <v>0</v>
      </c>
      <c r="AU15" s="93" t="n">
        <v>0</v>
      </c>
      <c r="AV15" s="93" t="n">
        <v>0</v>
      </c>
      <c r="AW15" s="93" t="n">
        <v>0.000933659693658684</v>
      </c>
      <c r="AX15" s="93" t="n">
        <v>0.99760034904014</v>
      </c>
      <c r="AY15" s="93" t="n">
        <v>0.994278592873733</v>
      </c>
      <c r="AZ15" s="93" t="n">
        <v>0</v>
      </c>
      <c r="BA15" s="93" t="n">
        <v>0</v>
      </c>
      <c r="BB15" s="93" t="n">
        <v>0</v>
      </c>
      <c r="BC15" s="93" t="n">
        <v>0</v>
      </c>
      <c r="BD15" s="93" t="n">
        <v>0</v>
      </c>
      <c r="BE15" s="93" t="n">
        <v>0</v>
      </c>
      <c r="BF15" s="93" t="n">
        <v>0</v>
      </c>
      <c r="BG15" s="93" t="n">
        <v>0</v>
      </c>
      <c r="BH15" s="93" t="n">
        <v>0</v>
      </c>
      <c r="BI15" s="93" t="n">
        <v>0</v>
      </c>
      <c r="BJ15" s="93" t="n">
        <v>0</v>
      </c>
      <c r="BK15" s="93" t="n">
        <v>9.71571808872394E-005</v>
      </c>
      <c r="BL15" s="93" t="n">
        <v>0</v>
      </c>
      <c r="BM15" s="93" t="n">
        <v>0</v>
      </c>
      <c r="BN15" s="93" t="n">
        <v>0</v>
      </c>
      <c r="BO15" s="93" t="n">
        <v>0</v>
      </c>
      <c r="BP15" s="93" t="n">
        <v>0</v>
      </c>
      <c r="BQ15" s="93" t="n">
        <v>0.000871080139372822</v>
      </c>
      <c r="BR15" s="93" t="n">
        <v>0.000257499678125402</v>
      </c>
      <c r="BS15" s="93" t="n">
        <v>0</v>
      </c>
      <c r="BT15" s="93" t="n">
        <v>0.000167164179104478</v>
      </c>
      <c r="BU15" s="93" t="n">
        <v>0</v>
      </c>
      <c r="BV15" s="93" t="n">
        <v>0</v>
      </c>
      <c r="BW15" s="93" t="n">
        <v>0</v>
      </c>
      <c r="BX15" s="93" t="n">
        <v>0</v>
      </c>
      <c r="BY15" s="93" t="n">
        <v>0</v>
      </c>
      <c r="BZ15" s="93" t="n">
        <v>0</v>
      </c>
      <c r="CA15" s="93" t="n">
        <v>2.68283522026077E-005</v>
      </c>
      <c r="CB15" s="93" t="n">
        <v>7.71865502436201E-005</v>
      </c>
      <c r="CC15" s="93" t="n">
        <v>0</v>
      </c>
      <c r="CD15" s="93" t="n">
        <v>0</v>
      </c>
      <c r="CE15" s="93" t="n">
        <v>0</v>
      </c>
      <c r="CF15" s="93" t="n">
        <v>0</v>
      </c>
      <c r="CG15" s="93" t="n">
        <v>0</v>
      </c>
      <c r="CH15" s="93" t="n">
        <v>0</v>
      </c>
      <c r="CI15" s="93" t="n">
        <v>0</v>
      </c>
      <c r="CJ15" s="93" t="n">
        <v>0</v>
      </c>
      <c r="CK15" s="93" t="n">
        <v>0</v>
      </c>
      <c r="CL15" s="93" t="n">
        <v>6.96249535833643E-005</v>
      </c>
      <c r="CM15" s="93" t="n">
        <v>0</v>
      </c>
      <c r="CN15" s="93" t="n">
        <v>0</v>
      </c>
      <c r="CO15" s="93" t="n">
        <v>8.24531459997856E-006</v>
      </c>
      <c r="CP15" s="93" t="n">
        <v>0</v>
      </c>
      <c r="CQ15" s="93" t="n">
        <v>0</v>
      </c>
      <c r="CR15" s="93" t="n">
        <v>0</v>
      </c>
      <c r="CS15" s="93" t="n">
        <v>0</v>
      </c>
      <c r="CT15" s="93" t="n">
        <v>0</v>
      </c>
      <c r="CU15" s="93" t="n">
        <v>0</v>
      </c>
      <c r="CV15" s="93" t="n">
        <v>0.000118467036547081</v>
      </c>
      <c r="CW15" s="93" t="n">
        <v>0</v>
      </c>
      <c r="CX15" s="93" t="n">
        <v>0</v>
      </c>
      <c r="CY15" s="93" t="n">
        <v>0</v>
      </c>
      <c r="CZ15" s="93" t="n">
        <v>0</v>
      </c>
      <c r="DA15" s="93" t="n">
        <v>0</v>
      </c>
      <c r="DB15" s="93" t="n">
        <v>0</v>
      </c>
      <c r="DC15" s="93" t="n">
        <v>0</v>
      </c>
      <c r="DD15" s="93" t="n">
        <v>0</v>
      </c>
      <c r="DE15" s="93" t="n">
        <v>0</v>
      </c>
      <c r="DF15" s="93" t="n">
        <v>0</v>
      </c>
      <c r="DG15" s="93" t="n">
        <v>0</v>
      </c>
      <c r="DH15" s="93" t="n">
        <v>0</v>
      </c>
      <c r="DJ15" s="77" t="n">
        <v>10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  <c r="AD16" s="89" t="n">
        <v>0</v>
      </c>
      <c r="AE16" s="89" t="n">
        <v>0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89" t="n">
        <v>0</v>
      </c>
      <c r="AM16" s="89" t="n">
        <v>0</v>
      </c>
      <c r="AN16" s="89" t="n">
        <v>0</v>
      </c>
      <c r="AO16" s="89" t="n">
        <v>0</v>
      </c>
      <c r="AP16" s="89" t="n">
        <v>0</v>
      </c>
      <c r="AQ16" s="89" t="n">
        <v>5.14310695090904E-005</v>
      </c>
      <c r="AR16" s="89" t="n">
        <v>0</v>
      </c>
      <c r="AS16" s="89" t="n">
        <v>0</v>
      </c>
      <c r="AT16" s="89" t="n">
        <v>0</v>
      </c>
      <c r="AU16" s="89" t="n">
        <v>0</v>
      </c>
      <c r="AV16" s="89" t="n">
        <v>4.05910050332846E-005</v>
      </c>
      <c r="AW16" s="89" t="n">
        <v>0</v>
      </c>
      <c r="AX16" s="89" t="n">
        <v>0</v>
      </c>
      <c r="AY16" s="89" t="n">
        <v>0</v>
      </c>
      <c r="AZ16" s="89" t="n">
        <v>0.984885859084182</v>
      </c>
      <c r="BA16" s="89" t="n">
        <v>0</v>
      </c>
      <c r="BB16" s="89" t="n">
        <v>0</v>
      </c>
      <c r="BC16" s="89" t="n">
        <v>0</v>
      </c>
      <c r="BD16" s="89" t="n">
        <v>0</v>
      </c>
      <c r="BE16" s="89" t="n">
        <v>0</v>
      </c>
      <c r="BF16" s="89" t="n">
        <v>0</v>
      </c>
      <c r="BG16" s="89" t="n">
        <v>0</v>
      </c>
      <c r="BH16" s="89" t="n">
        <v>0</v>
      </c>
      <c r="BI16" s="89" t="n">
        <v>0</v>
      </c>
      <c r="BJ16" s="89" t="n">
        <v>0</v>
      </c>
      <c r="BK16" s="89" t="n">
        <v>0</v>
      </c>
      <c r="BL16" s="89" t="n">
        <v>3.36021505376344E-005</v>
      </c>
      <c r="BM16" s="89" t="n">
        <v>0</v>
      </c>
      <c r="BN16" s="89" t="n">
        <v>0</v>
      </c>
      <c r="BO16" s="89" t="n">
        <v>0</v>
      </c>
      <c r="BP16" s="89" t="n">
        <v>0</v>
      </c>
      <c r="BQ16" s="89" t="n">
        <v>0</v>
      </c>
      <c r="BR16" s="89" t="n">
        <v>0</v>
      </c>
      <c r="BS16" s="89" t="n">
        <v>0</v>
      </c>
      <c r="BT16" s="89" t="n">
        <v>0.000119402985074627</v>
      </c>
      <c r="BU16" s="89" t="n">
        <v>0</v>
      </c>
      <c r="BV16" s="89" t="n">
        <v>0</v>
      </c>
      <c r="BW16" s="89" t="n">
        <v>0</v>
      </c>
      <c r="BX16" s="89" t="n">
        <v>0</v>
      </c>
      <c r="BY16" s="89" t="n">
        <v>0.000102789008428699</v>
      </c>
      <c r="BZ16" s="89" t="n">
        <v>0</v>
      </c>
      <c r="CA16" s="89" t="n">
        <v>0</v>
      </c>
      <c r="CB16" s="89" t="n">
        <v>0.00386897583096146</v>
      </c>
      <c r="CC16" s="89" t="n">
        <v>0</v>
      </c>
      <c r="CD16" s="89" t="n">
        <v>0</v>
      </c>
      <c r="CE16" s="89" t="n">
        <v>0</v>
      </c>
      <c r="CF16" s="89" t="n">
        <v>0</v>
      </c>
      <c r="CG16" s="89" t="n">
        <v>0</v>
      </c>
      <c r="CH16" s="89" t="n">
        <v>0</v>
      </c>
      <c r="CI16" s="89" t="n">
        <v>0</v>
      </c>
      <c r="CJ16" s="89" t="n">
        <v>2.85392200231168E-005</v>
      </c>
      <c r="CK16" s="89" t="n">
        <v>0</v>
      </c>
      <c r="CL16" s="89" t="n">
        <v>0.00016245822502785</v>
      </c>
      <c r="CM16" s="89" t="n">
        <v>0</v>
      </c>
      <c r="CN16" s="89" t="n">
        <v>0</v>
      </c>
      <c r="CO16" s="89" t="n">
        <v>0.000676115797198242</v>
      </c>
      <c r="CP16" s="89" t="n">
        <v>0</v>
      </c>
      <c r="CQ16" s="89" t="n">
        <v>0</v>
      </c>
      <c r="CR16" s="89" t="n">
        <v>0</v>
      </c>
      <c r="CS16" s="89" t="n">
        <v>0</v>
      </c>
      <c r="CT16" s="89" t="n">
        <v>0</v>
      </c>
      <c r="CU16" s="89" t="n">
        <v>0</v>
      </c>
      <c r="CV16" s="89" t="n">
        <v>0.000217189567002981</v>
      </c>
      <c r="CW16" s="89" t="n">
        <v>0</v>
      </c>
      <c r="CX16" s="89" t="n">
        <v>0</v>
      </c>
      <c r="CY16" s="89" t="n">
        <v>0</v>
      </c>
      <c r="CZ16" s="89" t="n">
        <v>0</v>
      </c>
      <c r="DA16" s="89" t="n">
        <v>0</v>
      </c>
      <c r="DB16" s="89" t="n">
        <v>0</v>
      </c>
      <c r="DC16" s="89" t="n">
        <v>0</v>
      </c>
      <c r="DD16" s="89" t="n">
        <v>0</v>
      </c>
      <c r="DE16" s="89" t="n">
        <v>0</v>
      </c>
      <c r="DF16" s="89" t="n">
        <v>0</v>
      </c>
      <c r="DG16" s="89" t="n">
        <v>0</v>
      </c>
      <c r="DH16" s="89" t="n">
        <v>0</v>
      </c>
      <c r="DJ16" s="77" t="n">
        <v>11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89" t="n">
        <v>0</v>
      </c>
      <c r="D17" s="89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0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  <c r="AD17" s="89" t="n">
        <v>0</v>
      </c>
      <c r="AE17" s="89" t="n">
        <v>0</v>
      </c>
      <c r="AF17" s="89" t="n">
        <v>0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0</v>
      </c>
      <c r="AP17" s="89" t="n">
        <v>0</v>
      </c>
      <c r="AQ17" s="89" t="n">
        <v>0</v>
      </c>
      <c r="AR17" s="89" t="n">
        <v>0</v>
      </c>
      <c r="AS17" s="89" t="n">
        <v>0</v>
      </c>
      <c r="AT17" s="89" t="n">
        <v>0.000132749236691889</v>
      </c>
      <c r="AU17" s="89" t="n">
        <v>0</v>
      </c>
      <c r="AV17" s="89" t="n">
        <v>0.000730638090599123</v>
      </c>
      <c r="AW17" s="89" t="n">
        <v>0</v>
      </c>
      <c r="AX17" s="89" t="n">
        <v>0</v>
      </c>
      <c r="AY17" s="89" t="n">
        <v>0</v>
      </c>
      <c r="AZ17" s="89" t="n">
        <v>0.00798313674485357</v>
      </c>
      <c r="BA17" s="89" t="n">
        <v>1</v>
      </c>
      <c r="BB17" s="89" t="n">
        <v>0.991769222678027</v>
      </c>
      <c r="BC17" s="89" t="n">
        <v>0.00241380186497955</v>
      </c>
      <c r="BD17" s="89" t="n">
        <v>0</v>
      </c>
      <c r="BE17" s="89" t="n">
        <v>0</v>
      </c>
      <c r="BF17" s="89" t="n">
        <v>0</v>
      </c>
      <c r="BG17" s="89" t="n">
        <v>0</v>
      </c>
      <c r="BH17" s="89" t="n">
        <v>0</v>
      </c>
      <c r="BI17" s="89" t="n">
        <v>0</v>
      </c>
      <c r="BJ17" s="89" t="n">
        <v>0</v>
      </c>
      <c r="BK17" s="89" t="n">
        <v>0</v>
      </c>
      <c r="BL17" s="89" t="n">
        <v>0</v>
      </c>
      <c r="BM17" s="89" t="n">
        <v>0</v>
      </c>
      <c r="BN17" s="89" t="n">
        <v>0.00034308259713526</v>
      </c>
      <c r="BO17" s="89" t="n">
        <v>0</v>
      </c>
      <c r="BP17" s="89" t="n">
        <v>0.0032301938116287</v>
      </c>
      <c r="BQ17" s="89" t="n">
        <v>0</v>
      </c>
      <c r="BR17" s="89" t="n">
        <v>0</v>
      </c>
      <c r="BS17" s="89" t="n">
        <v>0</v>
      </c>
      <c r="BT17" s="89" t="n">
        <v>0.00164776119402985</v>
      </c>
      <c r="BU17" s="89" t="n">
        <v>0</v>
      </c>
      <c r="BV17" s="89" t="n">
        <v>0</v>
      </c>
      <c r="BW17" s="89" t="n">
        <v>0</v>
      </c>
      <c r="BX17" s="89" t="n">
        <v>0</v>
      </c>
      <c r="BY17" s="89" t="n">
        <v>0</v>
      </c>
      <c r="BZ17" s="89" t="n">
        <v>0</v>
      </c>
      <c r="CA17" s="89" t="n">
        <v>1.34141761013039E-005</v>
      </c>
      <c r="CB17" s="89" t="n">
        <v>0.00208403685657774</v>
      </c>
      <c r="CC17" s="89" t="n">
        <v>0</v>
      </c>
      <c r="CD17" s="89" t="n">
        <v>0</v>
      </c>
      <c r="CE17" s="89" t="n">
        <v>0</v>
      </c>
      <c r="CF17" s="89" t="n">
        <v>0.000157450560523995</v>
      </c>
      <c r="CG17" s="89" t="n">
        <v>0</v>
      </c>
      <c r="CH17" s="89" t="n">
        <v>0</v>
      </c>
      <c r="CI17" s="89" t="n">
        <v>0</v>
      </c>
      <c r="CJ17" s="89" t="n">
        <v>0</v>
      </c>
      <c r="CK17" s="89" t="n">
        <v>0</v>
      </c>
      <c r="CL17" s="89" t="n">
        <v>2.32083178611214E-005</v>
      </c>
      <c r="CM17" s="89" t="n">
        <v>0</v>
      </c>
      <c r="CN17" s="89" t="n">
        <v>0</v>
      </c>
      <c r="CO17" s="89" t="n">
        <v>2.8858601099925E-005</v>
      </c>
      <c r="CP17" s="89" t="n">
        <v>0</v>
      </c>
      <c r="CQ17" s="89" t="n">
        <v>0</v>
      </c>
      <c r="CR17" s="89" t="n">
        <v>0</v>
      </c>
      <c r="CS17" s="89" t="n">
        <v>0</v>
      </c>
      <c r="CT17" s="89" t="n">
        <v>0</v>
      </c>
      <c r="CU17" s="89" t="n">
        <v>0</v>
      </c>
      <c r="CV17" s="89" t="n">
        <v>0.0012932651489723</v>
      </c>
      <c r="CW17" s="89" t="n">
        <v>0</v>
      </c>
      <c r="CX17" s="89" t="n">
        <v>0</v>
      </c>
      <c r="CY17" s="89" t="n">
        <v>0</v>
      </c>
      <c r="CZ17" s="89" t="n">
        <v>0</v>
      </c>
      <c r="DA17" s="89" t="n">
        <v>0</v>
      </c>
      <c r="DB17" s="89" t="n">
        <v>0</v>
      </c>
      <c r="DC17" s="89" t="n">
        <v>0</v>
      </c>
      <c r="DD17" s="89" t="n">
        <v>0</v>
      </c>
      <c r="DE17" s="89" t="n">
        <v>0</v>
      </c>
      <c r="DF17" s="89" t="n">
        <v>0</v>
      </c>
      <c r="DG17" s="89" t="n">
        <v>0</v>
      </c>
      <c r="DH17" s="89" t="n">
        <v>0</v>
      </c>
      <c r="DJ17" s="77" t="n">
        <v>12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89" t="n"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0</v>
      </c>
      <c r="AD18" s="89" t="n">
        <v>0</v>
      </c>
      <c r="AE18" s="89" t="n">
        <v>0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9" t="n">
        <v>0</v>
      </c>
      <c r="AR18" s="89" t="n">
        <v>0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0</v>
      </c>
      <c r="AX18" s="89" t="n">
        <v>0.000109075043630017</v>
      </c>
      <c r="AY18" s="89" t="n">
        <v>0</v>
      </c>
      <c r="AZ18" s="89" t="n">
        <v>0</v>
      </c>
      <c r="BA18" s="89" t="n">
        <v>0</v>
      </c>
      <c r="BB18" s="89" t="n">
        <v>0.000841485221415799</v>
      </c>
      <c r="BC18" s="89" t="n">
        <v>0.948243006326702</v>
      </c>
      <c r="BD18" s="89" t="n">
        <v>0</v>
      </c>
      <c r="BE18" s="89" t="n">
        <v>0</v>
      </c>
      <c r="BF18" s="89" t="n">
        <v>0</v>
      </c>
      <c r="BG18" s="89" t="n">
        <v>0</v>
      </c>
      <c r="BH18" s="89" t="n">
        <v>0</v>
      </c>
      <c r="BI18" s="89" t="n">
        <v>0</v>
      </c>
      <c r="BJ18" s="89" t="n">
        <v>0</v>
      </c>
      <c r="BK18" s="89" t="n">
        <v>0</v>
      </c>
      <c r="BL18" s="89" t="n">
        <v>0</v>
      </c>
      <c r="BM18" s="89" t="n">
        <v>0.000548404787251202</v>
      </c>
      <c r="BN18" s="89" t="n">
        <v>0</v>
      </c>
      <c r="BO18" s="89" t="n">
        <v>0</v>
      </c>
      <c r="BP18" s="89" t="n">
        <v>0</v>
      </c>
      <c r="BQ18" s="89" t="n">
        <v>0</v>
      </c>
      <c r="BR18" s="89" t="n">
        <v>0.00122312347109566</v>
      </c>
      <c r="BS18" s="89" t="n">
        <v>0</v>
      </c>
      <c r="BT18" s="89" t="n">
        <v>2.38805970149254E-005</v>
      </c>
      <c r="BU18" s="89" t="n">
        <v>0</v>
      </c>
      <c r="BV18" s="89" t="n">
        <v>0</v>
      </c>
      <c r="BW18" s="89" t="n">
        <v>0</v>
      </c>
      <c r="BX18" s="89" t="n">
        <v>0</v>
      </c>
      <c r="BY18" s="89" t="n">
        <v>0</v>
      </c>
      <c r="BZ18" s="89" t="n">
        <v>0</v>
      </c>
      <c r="CA18" s="89" t="n">
        <v>0</v>
      </c>
      <c r="CB18" s="89" t="n">
        <v>4.82415939022625E-005</v>
      </c>
      <c r="CC18" s="89" t="n">
        <v>0</v>
      </c>
      <c r="CD18" s="89" t="n">
        <v>0</v>
      </c>
      <c r="CE18" s="89" t="n">
        <v>0</v>
      </c>
      <c r="CF18" s="89" t="n">
        <v>9.44703363143973E-005</v>
      </c>
      <c r="CG18" s="89" t="n">
        <v>0</v>
      </c>
      <c r="CH18" s="89" t="n">
        <v>0</v>
      </c>
      <c r="CI18" s="89" t="n">
        <v>0</v>
      </c>
      <c r="CJ18" s="89" t="n">
        <v>0</v>
      </c>
      <c r="CK18" s="89" t="n">
        <v>0</v>
      </c>
      <c r="CL18" s="89" t="n">
        <v>0</v>
      </c>
      <c r="CM18" s="89" t="n">
        <v>0</v>
      </c>
      <c r="CN18" s="89" t="n">
        <v>0</v>
      </c>
      <c r="CO18" s="89" t="n">
        <v>8.24531459997856E-006</v>
      </c>
      <c r="CP18" s="89" t="n">
        <v>0.000364094173177226</v>
      </c>
      <c r="CQ18" s="89" t="n">
        <v>0</v>
      </c>
      <c r="CR18" s="89" t="n">
        <v>0</v>
      </c>
      <c r="CS18" s="89" t="n">
        <v>0</v>
      </c>
      <c r="CT18" s="89" t="n">
        <v>0</v>
      </c>
      <c r="CU18" s="89" t="n">
        <v>0</v>
      </c>
      <c r="CV18" s="89" t="n">
        <v>0.000157956048729441</v>
      </c>
      <c r="CW18" s="89" t="n">
        <v>0</v>
      </c>
      <c r="CX18" s="89" t="n">
        <v>0</v>
      </c>
      <c r="CY18" s="89" t="n">
        <v>0</v>
      </c>
      <c r="CZ18" s="89" t="n">
        <v>0</v>
      </c>
      <c r="DA18" s="89" t="n">
        <v>0</v>
      </c>
      <c r="DB18" s="89" t="n">
        <v>0</v>
      </c>
      <c r="DC18" s="89" t="n">
        <v>0</v>
      </c>
      <c r="DD18" s="89" t="n">
        <v>0</v>
      </c>
      <c r="DE18" s="89" t="n">
        <v>0</v>
      </c>
      <c r="DF18" s="89" t="n">
        <v>0</v>
      </c>
      <c r="DG18" s="89" t="n">
        <v>0</v>
      </c>
      <c r="DH18" s="89" t="n">
        <v>0</v>
      </c>
      <c r="DJ18" s="77" t="n">
        <v>13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.00760525619864856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  <c r="AP19" s="89" t="n">
        <v>0</v>
      </c>
      <c r="AQ19" s="89" t="n">
        <v>0</v>
      </c>
      <c r="AR19" s="89" t="n">
        <v>0</v>
      </c>
      <c r="AS19" s="89" t="n">
        <v>0</v>
      </c>
      <c r="AT19" s="89" t="n">
        <v>0</v>
      </c>
      <c r="AU19" s="89" t="n">
        <v>0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.781664656212304</v>
      </c>
      <c r="BE19" s="89" t="n">
        <v>0.96705217859064</v>
      </c>
      <c r="BF19" s="89" t="n">
        <v>1</v>
      </c>
      <c r="BG19" s="89" t="n">
        <v>1</v>
      </c>
      <c r="BH19" s="89" t="n">
        <v>1</v>
      </c>
      <c r="BI19" s="89" t="n">
        <v>0.996784687547284</v>
      </c>
      <c r="BJ19" s="89" t="n">
        <v>0</v>
      </c>
      <c r="BK19" s="89" t="n">
        <v>0</v>
      </c>
      <c r="BL19" s="89" t="n">
        <v>0.000470430107526882</v>
      </c>
      <c r="BM19" s="89" t="n">
        <v>0</v>
      </c>
      <c r="BN19" s="89" t="n">
        <v>0</v>
      </c>
      <c r="BO19" s="89" t="n">
        <v>6.06170818936776E-005</v>
      </c>
      <c r="BP19" s="89" t="n">
        <v>0</v>
      </c>
      <c r="BQ19" s="89" t="n">
        <v>0</v>
      </c>
      <c r="BR19" s="89" t="n">
        <v>0.0101712372859534</v>
      </c>
      <c r="BS19" s="89" t="n">
        <v>0</v>
      </c>
      <c r="BT19" s="89" t="n">
        <v>0</v>
      </c>
      <c r="BU19" s="89" t="n">
        <v>0</v>
      </c>
      <c r="BV19" s="89" t="n">
        <v>0</v>
      </c>
      <c r="BW19" s="89" t="n">
        <v>0</v>
      </c>
      <c r="BX19" s="89" t="n">
        <v>0</v>
      </c>
      <c r="BY19" s="89" t="n">
        <v>0</v>
      </c>
      <c r="BZ19" s="89" t="n">
        <v>0</v>
      </c>
      <c r="CA19" s="89" t="n">
        <v>0</v>
      </c>
      <c r="CB19" s="89" t="n">
        <v>0.00161126923633557</v>
      </c>
      <c r="CC19" s="89" t="n">
        <v>0</v>
      </c>
      <c r="CD19" s="89" t="n">
        <v>0</v>
      </c>
      <c r="CE19" s="89" t="n">
        <v>0</v>
      </c>
      <c r="CF19" s="89" t="n">
        <v>0</v>
      </c>
      <c r="CG19" s="89" t="n">
        <v>0</v>
      </c>
      <c r="CH19" s="89" t="n">
        <v>0</v>
      </c>
      <c r="CI19" s="89" t="n">
        <v>0</v>
      </c>
      <c r="CJ19" s="89" t="n">
        <v>0</v>
      </c>
      <c r="CK19" s="89" t="n">
        <v>0</v>
      </c>
      <c r="CL19" s="89" t="n">
        <v>0</v>
      </c>
      <c r="CM19" s="89" t="n">
        <v>0</v>
      </c>
      <c r="CN19" s="89" t="n">
        <v>0</v>
      </c>
      <c r="CO19" s="89" t="n">
        <v>1.64906291999571E-005</v>
      </c>
      <c r="CP19" s="89" t="n">
        <v>0</v>
      </c>
      <c r="CQ19" s="89" t="n">
        <v>0</v>
      </c>
      <c r="CR19" s="89" t="n">
        <v>0</v>
      </c>
      <c r="CS19" s="89" t="n">
        <v>0</v>
      </c>
      <c r="CT19" s="89" t="n">
        <v>0</v>
      </c>
      <c r="CU19" s="89" t="n">
        <v>0</v>
      </c>
      <c r="CV19" s="89" t="n">
        <v>0.00438328035224199</v>
      </c>
      <c r="CW19" s="89" t="n">
        <v>0</v>
      </c>
      <c r="CX19" s="89" t="n">
        <v>0</v>
      </c>
      <c r="CY19" s="89" t="n">
        <v>0</v>
      </c>
      <c r="CZ19" s="89" t="n">
        <v>0</v>
      </c>
      <c r="DA19" s="89" t="n">
        <v>0</v>
      </c>
      <c r="DB19" s="89" t="n">
        <v>0</v>
      </c>
      <c r="DC19" s="89" t="n">
        <v>0</v>
      </c>
      <c r="DD19" s="89" t="n">
        <v>0</v>
      </c>
      <c r="DE19" s="89" t="n">
        <v>0</v>
      </c>
      <c r="DF19" s="89" t="n">
        <v>0</v>
      </c>
      <c r="DG19" s="89" t="n">
        <v>0</v>
      </c>
      <c r="DH19" s="89" t="n">
        <v>0</v>
      </c>
      <c r="DJ19" s="77" t="n">
        <v>14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89" t="n">
        <v>0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.0228624851266361</v>
      </c>
      <c r="AO20" s="89" t="n">
        <v>0</v>
      </c>
      <c r="AP20" s="89" t="n">
        <v>0</v>
      </c>
      <c r="AQ20" s="89" t="n">
        <v>0</v>
      </c>
      <c r="AR20" s="89" t="n">
        <v>2.6162942807807E-005</v>
      </c>
      <c r="AS20" s="89" t="n">
        <v>0</v>
      </c>
      <c r="AT20" s="89" t="n">
        <v>0</v>
      </c>
      <c r="AU20" s="89" t="n">
        <v>0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9" t="n">
        <v>0</v>
      </c>
      <c r="BF20" s="89" t="n">
        <v>0</v>
      </c>
      <c r="BG20" s="89" t="n">
        <v>0</v>
      </c>
      <c r="BH20" s="89" t="n">
        <v>0</v>
      </c>
      <c r="BI20" s="89" t="n">
        <v>0</v>
      </c>
      <c r="BJ20" s="89" t="n">
        <v>0.861646828386319</v>
      </c>
      <c r="BK20" s="89" t="n">
        <v>0</v>
      </c>
      <c r="BL20" s="89" t="n">
        <v>0</v>
      </c>
      <c r="BM20" s="89" t="n">
        <v>0</v>
      </c>
      <c r="BN20" s="89" t="n">
        <v>0</v>
      </c>
      <c r="BO20" s="89" t="n">
        <v>0</v>
      </c>
      <c r="BP20" s="89" t="n">
        <v>0</v>
      </c>
      <c r="BQ20" s="89" t="n">
        <v>0</v>
      </c>
      <c r="BR20" s="89" t="n">
        <v>0</v>
      </c>
      <c r="BS20" s="89" t="n">
        <v>0</v>
      </c>
      <c r="BT20" s="89" t="n">
        <v>0</v>
      </c>
      <c r="BU20" s="89" t="n">
        <v>0</v>
      </c>
      <c r="BV20" s="89" t="n">
        <v>0</v>
      </c>
      <c r="BW20" s="89" t="n">
        <v>0</v>
      </c>
      <c r="BX20" s="89" t="n">
        <v>0</v>
      </c>
      <c r="BY20" s="89" t="n">
        <v>0</v>
      </c>
      <c r="BZ20" s="89" t="n">
        <v>0</v>
      </c>
      <c r="CA20" s="89" t="n">
        <v>0</v>
      </c>
      <c r="CB20" s="89" t="n">
        <v>0.000260504607072218</v>
      </c>
      <c r="CC20" s="89" t="n">
        <v>0</v>
      </c>
      <c r="CD20" s="89" t="n">
        <v>0</v>
      </c>
      <c r="CE20" s="89" t="n">
        <v>0</v>
      </c>
      <c r="CF20" s="89" t="n">
        <v>0</v>
      </c>
      <c r="CG20" s="89" t="n">
        <v>0</v>
      </c>
      <c r="CH20" s="89" t="n">
        <v>0</v>
      </c>
      <c r="CI20" s="89" t="n">
        <v>0</v>
      </c>
      <c r="CJ20" s="89" t="n">
        <v>0</v>
      </c>
      <c r="CK20" s="89" t="n">
        <v>0</v>
      </c>
      <c r="CL20" s="89" t="n">
        <v>0</v>
      </c>
      <c r="CM20" s="89" t="n">
        <v>0</v>
      </c>
      <c r="CN20" s="89" t="n">
        <v>0</v>
      </c>
      <c r="CO20" s="89" t="n">
        <v>5.35945448998607E-005</v>
      </c>
      <c r="CP20" s="89" t="n">
        <v>0</v>
      </c>
      <c r="CQ20" s="89" t="n">
        <v>0</v>
      </c>
      <c r="CR20" s="89" t="n">
        <v>0</v>
      </c>
      <c r="CS20" s="89" t="n">
        <v>0</v>
      </c>
      <c r="CT20" s="89" t="n">
        <v>0</v>
      </c>
      <c r="CU20" s="89" t="n">
        <v>0</v>
      </c>
      <c r="CV20" s="89" t="n">
        <v>0.000118467036547081</v>
      </c>
      <c r="CW20" s="89" t="n">
        <v>0</v>
      </c>
      <c r="CX20" s="89" t="n">
        <v>0</v>
      </c>
      <c r="CY20" s="89" t="n">
        <v>0</v>
      </c>
      <c r="CZ20" s="89" t="n">
        <v>0</v>
      </c>
      <c r="DA20" s="89" t="n">
        <v>0</v>
      </c>
      <c r="DB20" s="89" t="n">
        <v>0</v>
      </c>
      <c r="DC20" s="89" t="n">
        <v>0</v>
      </c>
      <c r="DD20" s="89" t="n">
        <v>0</v>
      </c>
      <c r="DE20" s="89" t="n">
        <v>0</v>
      </c>
      <c r="DF20" s="89" t="n">
        <v>0</v>
      </c>
      <c r="DG20" s="89" t="n">
        <v>0</v>
      </c>
      <c r="DH20" s="89" t="n">
        <v>0</v>
      </c>
      <c r="DJ20" s="77" t="n">
        <v>15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.000946073793755913</v>
      </c>
      <c r="X21" s="93" t="n">
        <v>0</v>
      </c>
      <c r="Y21" s="93" t="n">
        <v>0.0415141309122858</v>
      </c>
      <c r="Z21" s="93" t="n">
        <v>0.000110627627406151</v>
      </c>
      <c r="AA21" s="93" t="n">
        <v>0</v>
      </c>
      <c r="AB21" s="93" t="n">
        <v>0</v>
      </c>
      <c r="AC21" s="93" t="n">
        <v>0</v>
      </c>
      <c r="AD21" s="93" t="n">
        <v>0</v>
      </c>
      <c r="AE21" s="93" t="n">
        <v>0.000257208996599125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.000825501651003302</v>
      </c>
      <c r="AK21" s="93" t="n">
        <v>0</v>
      </c>
      <c r="AL21" s="93" t="n">
        <v>0.00100435219283562</v>
      </c>
      <c r="AM21" s="93" t="n">
        <v>0.00085089924579385</v>
      </c>
      <c r="AN21" s="93" t="n">
        <v>0</v>
      </c>
      <c r="AO21" s="93" t="n">
        <v>0</v>
      </c>
      <c r="AP21" s="93" t="n">
        <v>0</v>
      </c>
      <c r="AQ21" s="93" t="n">
        <v>0.00126006120297272</v>
      </c>
      <c r="AR21" s="93" t="n">
        <v>0</v>
      </c>
      <c r="AS21" s="93" t="n">
        <v>0</v>
      </c>
      <c r="AT21" s="93" t="n">
        <v>0</v>
      </c>
      <c r="AU21" s="93" t="n">
        <v>0</v>
      </c>
      <c r="AV21" s="93" t="n">
        <v>0</v>
      </c>
      <c r="AW21" s="93" t="n">
        <v>0</v>
      </c>
      <c r="AX21" s="93" t="n">
        <v>0</v>
      </c>
      <c r="AY21" s="93" t="n">
        <v>0</v>
      </c>
      <c r="AZ21" s="93" t="n">
        <v>0.000627887159707584</v>
      </c>
      <c r="BA21" s="93" t="n">
        <v>0</v>
      </c>
      <c r="BB21" s="93" t="n">
        <v>0</v>
      </c>
      <c r="BC21" s="93" t="n">
        <v>0</v>
      </c>
      <c r="BD21" s="93" t="n">
        <v>0</v>
      </c>
      <c r="BE21" s="93" t="n">
        <v>0.0329478214093599</v>
      </c>
      <c r="BF21" s="93" t="n">
        <v>0</v>
      </c>
      <c r="BG21" s="93" t="n">
        <v>0</v>
      </c>
      <c r="BH21" s="93" t="n">
        <v>0</v>
      </c>
      <c r="BI21" s="93" t="n">
        <v>0.000264790437282494</v>
      </c>
      <c r="BJ21" s="93" t="n">
        <v>0</v>
      </c>
      <c r="BK21" s="93" t="n">
        <v>0.959932378602103</v>
      </c>
      <c r="BL21" s="93" t="n">
        <v>0.918985215053763</v>
      </c>
      <c r="BM21" s="93" t="n">
        <v>0.0342269105455015</v>
      </c>
      <c r="BN21" s="93" t="n">
        <v>8.57706492838151E-005</v>
      </c>
      <c r="BO21" s="93" t="n">
        <v>0.00339455658604595</v>
      </c>
      <c r="BP21" s="93" t="n">
        <v>0.0249914994899694</v>
      </c>
      <c r="BQ21" s="93" t="n">
        <v>0.000174216027874564</v>
      </c>
      <c r="BR21" s="93" t="n">
        <v>0.0368868288914639</v>
      </c>
      <c r="BS21" s="93" t="n">
        <v>0</v>
      </c>
      <c r="BT21" s="93" t="n">
        <v>0</v>
      </c>
      <c r="BU21" s="93" t="n">
        <v>0</v>
      </c>
      <c r="BV21" s="93" t="n">
        <v>9.91571641051066E-005</v>
      </c>
      <c r="BW21" s="93" t="n">
        <v>0</v>
      </c>
      <c r="BX21" s="93" t="n">
        <v>0</v>
      </c>
      <c r="BY21" s="93" t="n">
        <v>0</v>
      </c>
      <c r="BZ21" s="93" t="n">
        <v>0</v>
      </c>
      <c r="CA21" s="93" t="n">
        <v>0.00265600686805816</v>
      </c>
      <c r="CB21" s="93" t="n">
        <v>0.00319359351632978</v>
      </c>
      <c r="CC21" s="93" t="n">
        <v>0</v>
      </c>
      <c r="CD21" s="93" t="n">
        <v>0</v>
      </c>
      <c r="CE21" s="93" t="n">
        <v>0</v>
      </c>
      <c r="CF21" s="93" t="n">
        <v>0</v>
      </c>
      <c r="CG21" s="93" t="n">
        <v>0</v>
      </c>
      <c r="CH21" s="93" t="n">
        <v>0</v>
      </c>
      <c r="CI21" s="93" t="n">
        <v>0</v>
      </c>
      <c r="CJ21" s="93" t="n">
        <v>0</v>
      </c>
      <c r="CK21" s="93" t="n">
        <v>0</v>
      </c>
      <c r="CL21" s="93" t="n">
        <v>0</v>
      </c>
      <c r="CM21" s="93" t="n">
        <v>0</v>
      </c>
      <c r="CN21" s="93" t="n">
        <v>0</v>
      </c>
      <c r="CO21" s="93" t="n">
        <v>3.29812583999143E-005</v>
      </c>
      <c r="CP21" s="93" t="n">
        <v>0</v>
      </c>
      <c r="CQ21" s="93" t="n">
        <v>0</v>
      </c>
      <c r="CR21" s="93" t="n">
        <v>0</v>
      </c>
      <c r="CS21" s="93" t="n">
        <v>0</v>
      </c>
      <c r="CT21" s="93" t="n">
        <v>0</v>
      </c>
      <c r="CU21" s="93" t="n">
        <v>0</v>
      </c>
      <c r="CV21" s="93" t="n">
        <v>0.000473868146188323</v>
      </c>
      <c r="CW21" s="93" t="n">
        <v>0</v>
      </c>
      <c r="CX21" s="93" t="n">
        <v>0</v>
      </c>
      <c r="CY21" s="93" t="n">
        <v>0</v>
      </c>
      <c r="CZ21" s="93" t="n">
        <v>0</v>
      </c>
      <c r="DA21" s="93" t="n">
        <v>0</v>
      </c>
      <c r="DB21" s="93" t="n">
        <v>0</v>
      </c>
      <c r="DC21" s="93" t="n">
        <v>0</v>
      </c>
      <c r="DD21" s="93" t="n">
        <v>0</v>
      </c>
      <c r="DE21" s="93" t="n">
        <v>0</v>
      </c>
      <c r="DF21" s="93" t="n">
        <v>0</v>
      </c>
      <c r="DG21" s="93" t="n">
        <v>0</v>
      </c>
      <c r="DH21" s="93" t="n">
        <v>0</v>
      </c>
      <c r="DJ21" s="77" t="n">
        <v>16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.000146434324205594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0</v>
      </c>
      <c r="AG22" s="93" t="n">
        <v>0</v>
      </c>
      <c r="AH22" s="93" t="n">
        <v>0</v>
      </c>
      <c r="AI22" s="93" t="n">
        <v>0</v>
      </c>
      <c r="AJ22" s="93" t="n">
        <v>0</v>
      </c>
      <c r="AK22" s="93" t="n">
        <v>0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0</v>
      </c>
      <c r="AQ22" s="93" t="n">
        <v>0</v>
      </c>
      <c r="AR22" s="93" t="n">
        <v>0</v>
      </c>
      <c r="AS22" s="93" t="n">
        <v>0</v>
      </c>
      <c r="AT22" s="93" t="n">
        <v>0</v>
      </c>
      <c r="AU22" s="93" t="n">
        <v>0.00262927256792287</v>
      </c>
      <c r="AV22" s="93" t="n">
        <v>0.000284137035232992</v>
      </c>
      <c r="AW22" s="93" t="n">
        <v>0</v>
      </c>
      <c r="AX22" s="93" t="n">
        <v>0</v>
      </c>
      <c r="AY22" s="93" t="n">
        <v>0</v>
      </c>
      <c r="AZ22" s="93" t="n">
        <v>0</v>
      </c>
      <c r="BA22" s="93" t="n">
        <v>0</v>
      </c>
      <c r="BB22" s="93" t="n">
        <v>0</v>
      </c>
      <c r="BC22" s="93" t="n">
        <v>0</v>
      </c>
      <c r="BD22" s="93" t="n">
        <v>0</v>
      </c>
      <c r="BE22" s="93" t="n">
        <v>0</v>
      </c>
      <c r="BF22" s="93" t="n">
        <v>0</v>
      </c>
      <c r="BG22" s="93" t="n">
        <v>0</v>
      </c>
      <c r="BH22" s="93" t="n">
        <v>0</v>
      </c>
      <c r="BI22" s="93" t="n">
        <v>0</v>
      </c>
      <c r="BJ22" s="93" t="n">
        <v>0</v>
      </c>
      <c r="BK22" s="93" t="n">
        <v>0</v>
      </c>
      <c r="BL22" s="93" t="n">
        <v>0.00567876344086022</v>
      </c>
      <c r="BM22" s="93" t="n">
        <v>0.918868350591955</v>
      </c>
      <c r="BN22" s="93" t="n">
        <v>0</v>
      </c>
      <c r="BO22" s="93" t="n">
        <v>0</v>
      </c>
      <c r="BP22" s="93" t="n">
        <v>0</v>
      </c>
      <c r="BQ22" s="93" t="n">
        <v>0.00078397212543554</v>
      </c>
      <c r="BR22" s="93" t="n">
        <v>0.000965623792970259</v>
      </c>
      <c r="BS22" s="93" t="n">
        <v>0</v>
      </c>
      <c r="BT22" s="93" t="n">
        <v>0</v>
      </c>
      <c r="BU22" s="93" t="n">
        <v>0</v>
      </c>
      <c r="BV22" s="93" t="n">
        <v>0</v>
      </c>
      <c r="BW22" s="93" t="n">
        <v>0</v>
      </c>
      <c r="BX22" s="93" t="n">
        <v>0</v>
      </c>
      <c r="BY22" s="93" t="n">
        <v>0</v>
      </c>
      <c r="BZ22" s="93" t="n">
        <v>0</v>
      </c>
      <c r="CA22" s="93" t="n">
        <v>1.34141761013039E-005</v>
      </c>
      <c r="CB22" s="93" t="n">
        <v>0.000212263013169955</v>
      </c>
      <c r="CC22" s="93" t="n">
        <v>0</v>
      </c>
      <c r="CD22" s="93" t="n">
        <v>0</v>
      </c>
      <c r="CE22" s="93" t="n">
        <v>0</v>
      </c>
      <c r="CF22" s="93" t="n">
        <v>0</v>
      </c>
      <c r="CG22" s="93" t="n">
        <v>0</v>
      </c>
      <c r="CH22" s="93" t="n">
        <v>0</v>
      </c>
      <c r="CI22" s="93" t="n">
        <v>0</v>
      </c>
      <c r="CJ22" s="93" t="n">
        <v>0</v>
      </c>
      <c r="CK22" s="93" t="n">
        <v>0</v>
      </c>
      <c r="CL22" s="93" t="n">
        <v>0</v>
      </c>
      <c r="CM22" s="93" t="n">
        <v>0.00252365930599369</v>
      </c>
      <c r="CN22" s="93" t="n">
        <v>0</v>
      </c>
      <c r="CO22" s="93" t="n">
        <v>4.12265729998928E-006</v>
      </c>
      <c r="CP22" s="93" t="n">
        <v>0</v>
      </c>
      <c r="CQ22" s="93" t="n">
        <v>0</v>
      </c>
      <c r="CR22" s="93" t="n">
        <v>0</v>
      </c>
      <c r="CS22" s="93" t="n">
        <v>0</v>
      </c>
      <c r="CT22" s="93" t="n">
        <v>0</v>
      </c>
      <c r="CU22" s="93" t="n">
        <v>0</v>
      </c>
      <c r="CV22" s="93" t="n">
        <v>8.88502774103106E-005</v>
      </c>
      <c r="CW22" s="93" t="n">
        <v>0</v>
      </c>
      <c r="CX22" s="93" t="n">
        <v>0</v>
      </c>
      <c r="CY22" s="93" t="n">
        <v>0</v>
      </c>
      <c r="CZ22" s="93" t="n">
        <v>0</v>
      </c>
      <c r="DA22" s="93" t="n">
        <v>0</v>
      </c>
      <c r="DB22" s="93" t="n">
        <v>0</v>
      </c>
      <c r="DC22" s="93" t="n">
        <v>0</v>
      </c>
      <c r="DD22" s="93" t="n">
        <v>0</v>
      </c>
      <c r="DE22" s="93" t="n">
        <v>0</v>
      </c>
      <c r="DF22" s="93" t="n">
        <v>0</v>
      </c>
      <c r="DG22" s="93" t="n">
        <v>0</v>
      </c>
      <c r="DH22" s="93" t="n">
        <v>0</v>
      </c>
      <c r="DJ22" s="77" t="n">
        <v>17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0</v>
      </c>
      <c r="AF23" s="93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3" t="n">
        <v>0.000102862139018181</v>
      </c>
      <c r="AR23" s="93" t="n">
        <v>0</v>
      </c>
      <c r="AS23" s="93" t="n">
        <v>0</v>
      </c>
      <c r="AT23" s="93" t="n">
        <v>0</v>
      </c>
      <c r="AU23" s="93" t="n">
        <v>0</v>
      </c>
      <c r="AV23" s="93" t="n">
        <v>0</v>
      </c>
      <c r="AW23" s="93" t="n">
        <v>0</v>
      </c>
      <c r="AX23" s="93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3" t="n">
        <v>0</v>
      </c>
      <c r="BD23" s="93" t="n">
        <v>0</v>
      </c>
      <c r="BE23" s="93" t="n">
        <v>0</v>
      </c>
      <c r="BF23" s="93" t="n">
        <v>0</v>
      </c>
      <c r="BG23" s="93" t="n">
        <v>0</v>
      </c>
      <c r="BH23" s="93" t="n">
        <v>0</v>
      </c>
      <c r="BI23" s="93" t="n">
        <v>0</v>
      </c>
      <c r="BJ23" s="93" t="n">
        <v>0</v>
      </c>
      <c r="BK23" s="93" t="n">
        <v>0</v>
      </c>
      <c r="BL23" s="93" t="n">
        <v>0.0011760752688172</v>
      </c>
      <c r="BM23" s="93" t="n">
        <v>0.00358076066969902</v>
      </c>
      <c r="BN23" s="93" t="n">
        <v>0.996797895760071</v>
      </c>
      <c r="BO23" s="93" t="n">
        <v>0.00139419288355459</v>
      </c>
      <c r="BP23" s="93" t="n">
        <v>0.000467528051683101</v>
      </c>
      <c r="BQ23" s="93" t="n">
        <v>0</v>
      </c>
      <c r="BR23" s="93" t="n">
        <v>0.000708124114844857</v>
      </c>
      <c r="BS23" s="93" t="n">
        <v>0.00757118560377462</v>
      </c>
      <c r="BT23" s="93" t="n">
        <v>0</v>
      </c>
      <c r="BU23" s="93" t="n">
        <v>0</v>
      </c>
      <c r="BV23" s="93" t="n">
        <v>0</v>
      </c>
      <c r="BW23" s="93" t="n">
        <v>0</v>
      </c>
      <c r="BX23" s="93" t="n">
        <v>0</v>
      </c>
      <c r="BY23" s="93" t="n">
        <v>0</v>
      </c>
      <c r="BZ23" s="93" t="n">
        <v>0</v>
      </c>
      <c r="CA23" s="93" t="n">
        <v>0</v>
      </c>
      <c r="CB23" s="93" t="n">
        <v>3.859327512181E-005</v>
      </c>
      <c r="CC23" s="93" t="n">
        <v>0</v>
      </c>
      <c r="CD23" s="93" t="n">
        <v>0</v>
      </c>
      <c r="CE23" s="93" t="n">
        <v>0</v>
      </c>
      <c r="CF23" s="93" t="n">
        <v>0</v>
      </c>
      <c r="CG23" s="93" t="n">
        <v>0.000262123197903014</v>
      </c>
      <c r="CH23" s="93" t="n">
        <v>0</v>
      </c>
      <c r="CI23" s="93" t="n">
        <v>0</v>
      </c>
      <c r="CJ23" s="93" t="n">
        <v>0</v>
      </c>
      <c r="CK23" s="93" t="n">
        <v>0</v>
      </c>
      <c r="CL23" s="93" t="n">
        <v>2.32083178611214E-005</v>
      </c>
      <c r="CM23" s="93" t="n">
        <v>0</v>
      </c>
      <c r="CN23" s="93" t="n">
        <v>0</v>
      </c>
      <c r="CO23" s="93" t="n">
        <v>0.000160783634699582</v>
      </c>
      <c r="CP23" s="93" t="n">
        <v>0</v>
      </c>
      <c r="CQ23" s="93" t="n">
        <v>0</v>
      </c>
      <c r="CR23" s="93" t="n">
        <v>0</v>
      </c>
      <c r="CS23" s="93" t="n">
        <v>0</v>
      </c>
      <c r="CT23" s="93" t="n">
        <v>0</v>
      </c>
      <c r="CU23" s="93" t="n">
        <v>0</v>
      </c>
      <c r="CV23" s="93" t="n">
        <v>0.000463995893142733</v>
      </c>
      <c r="CW23" s="93" t="n">
        <v>0</v>
      </c>
      <c r="CX23" s="93" t="n">
        <v>0</v>
      </c>
      <c r="CY23" s="93" t="n">
        <v>0</v>
      </c>
      <c r="CZ23" s="93" t="n">
        <v>0</v>
      </c>
      <c r="DA23" s="93" t="n">
        <v>0</v>
      </c>
      <c r="DB23" s="93" t="n">
        <v>0</v>
      </c>
      <c r="DC23" s="93" t="n">
        <v>0</v>
      </c>
      <c r="DD23" s="93" t="n">
        <v>0</v>
      </c>
      <c r="DE23" s="93" t="n">
        <v>0</v>
      </c>
      <c r="DF23" s="93" t="n">
        <v>0</v>
      </c>
      <c r="DG23" s="93" t="n">
        <v>0</v>
      </c>
      <c r="DH23" s="93" t="n">
        <v>0</v>
      </c>
      <c r="DJ23" s="77" t="n">
        <v>18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93" t="n">
        <v>0</v>
      </c>
      <c r="AC24" s="93" t="n">
        <v>0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0</v>
      </c>
      <c r="AJ24" s="93" t="n">
        <v>0</v>
      </c>
      <c r="AK24" s="93" t="n">
        <v>0</v>
      </c>
      <c r="AL24" s="93" t="n">
        <v>0</v>
      </c>
      <c r="AM24" s="93" t="n">
        <v>0</v>
      </c>
      <c r="AN24" s="93" t="n">
        <v>0</v>
      </c>
      <c r="AO24" s="93" t="n">
        <v>0</v>
      </c>
      <c r="AP24" s="93" t="n">
        <v>0</v>
      </c>
      <c r="AQ24" s="93" t="n">
        <v>0</v>
      </c>
      <c r="AR24" s="93" t="n">
        <v>0</v>
      </c>
      <c r="AS24" s="93" t="n">
        <v>0</v>
      </c>
      <c r="AT24" s="93" t="n">
        <v>0</v>
      </c>
      <c r="AU24" s="93" t="n">
        <v>0</v>
      </c>
      <c r="AV24" s="93" t="n">
        <v>0</v>
      </c>
      <c r="AW24" s="93" t="n">
        <v>0</v>
      </c>
      <c r="AX24" s="93" t="n">
        <v>0</v>
      </c>
      <c r="AY24" s="93" t="n">
        <v>0</v>
      </c>
      <c r="AZ24" s="93" t="n">
        <v>0</v>
      </c>
      <c r="BA24" s="93" t="n">
        <v>0</v>
      </c>
      <c r="BB24" s="93" t="n">
        <v>0</v>
      </c>
      <c r="BC24" s="93" t="n">
        <v>0</v>
      </c>
      <c r="BD24" s="93" t="n">
        <v>0</v>
      </c>
      <c r="BE24" s="93" t="n">
        <v>0</v>
      </c>
      <c r="BF24" s="93" t="n">
        <v>0</v>
      </c>
      <c r="BG24" s="93" t="n">
        <v>0</v>
      </c>
      <c r="BH24" s="93" t="n">
        <v>0</v>
      </c>
      <c r="BI24" s="93" t="n">
        <v>0</v>
      </c>
      <c r="BJ24" s="93" t="n">
        <v>0</v>
      </c>
      <c r="BK24" s="93" t="n">
        <v>0.00691759127917144</v>
      </c>
      <c r="BL24" s="93" t="n">
        <v>0.0157258064516129</v>
      </c>
      <c r="BM24" s="93" t="n">
        <v>0.0144198199941934</v>
      </c>
      <c r="BN24" s="93" t="n">
        <v>0</v>
      </c>
      <c r="BO24" s="93" t="n">
        <v>0.992483481845184</v>
      </c>
      <c r="BP24" s="93" t="n">
        <v>0</v>
      </c>
      <c r="BQ24" s="93" t="n">
        <v>0.021602787456446</v>
      </c>
      <c r="BR24" s="93" t="n">
        <v>0.00302562121797348</v>
      </c>
      <c r="BS24" s="93" t="n">
        <v>0</v>
      </c>
      <c r="BT24" s="93" t="n">
        <v>0</v>
      </c>
      <c r="BU24" s="93" t="n">
        <v>0</v>
      </c>
      <c r="BV24" s="93" t="n">
        <v>0</v>
      </c>
      <c r="BW24" s="93" t="n">
        <v>0</v>
      </c>
      <c r="BX24" s="93" t="n">
        <v>0</v>
      </c>
      <c r="BY24" s="93" t="n">
        <v>0</v>
      </c>
      <c r="BZ24" s="93" t="n">
        <v>0</v>
      </c>
      <c r="CA24" s="93" t="n">
        <v>0</v>
      </c>
      <c r="CB24" s="93" t="n">
        <v>2.89449563413575E-005</v>
      </c>
      <c r="CC24" s="93" t="n">
        <v>0</v>
      </c>
      <c r="CD24" s="93" t="n">
        <v>0</v>
      </c>
      <c r="CE24" s="93" t="n">
        <v>0</v>
      </c>
      <c r="CF24" s="93" t="n">
        <v>0</v>
      </c>
      <c r="CG24" s="93" t="n">
        <v>0</v>
      </c>
      <c r="CH24" s="93" t="n">
        <v>0</v>
      </c>
      <c r="CI24" s="93" t="n">
        <v>0</v>
      </c>
      <c r="CJ24" s="93" t="n">
        <v>0</v>
      </c>
      <c r="CK24" s="93" t="n">
        <v>0</v>
      </c>
      <c r="CL24" s="93" t="n">
        <v>0</v>
      </c>
      <c r="CM24" s="93" t="n">
        <v>0</v>
      </c>
      <c r="CN24" s="93" t="n">
        <v>0</v>
      </c>
      <c r="CO24" s="93" t="n">
        <v>1.23679718999678E-005</v>
      </c>
      <c r="CP24" s="93" t="n">
        <v>0</v>
      </c>
      <c r="CQ24" s="93" t="n">
        <v>0</v>
      </c>
      <c r="CR24" s="93" t="n">
        <v>0</v>
      </c>
      <c r="CS24" s="93" t="n">
        <v>0</v>
      </c>
      <c r="CT24" s="93" t="n">
        <v>0</v>
      </c>
      <c r="CU24" s="93" t="n">
        <v>0</v>
      </c>
      <c r="CV24" s="93" t="n">
        <v>6.91057713191305E-005</v>
      </c>
      <c r="CW24" s="93" t="n">
        <v>0</v>
      </c>
      <c r="CX24" s="93" t="n">
        <v>0</v>
      </c>
      <c r="CY24" s="93" t="n">
        <v>0</v>
      </c>
      <c r="CZ24" s="93" t="n">
        <v>0</v>
      </c>
      <c r="DA24" s="93" t="n">
        <v>0</v>
      </c>
      <c r="DB24" s="93" t="n">
        <v>0</v>
      </c>
      <c r="DC24" s="93" t="n">
        <v>0</v>
      </c>
      <c r="DD24" s="93" t="n">
        <v>0</v>
      </c>
      <c r="DE24" s="93" t="n">
        <v>0</v>
      </c>
      <c r="DF24" s="93" t="n">
        <v>0</v>
      </c>
      <c r="DG24" s="93" t="n">
        <v>0</v>
      </c>
      <c r="DH24" s="93" t="n">
        <v>0</v>
      </c>
      <c r="DJ24" s="77" t="n">
        <v>19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.0693366525113487</v>
      </c>
      <c r="Z25" s="93" t="n">
        <v>0</v>
      </c>
      <c r="AA25" s="93" t="n">
        <v>0</v>
      </c>
      <c r="AB25" s="93" t="n">
        <v>0</v>
      </c>
      <c r="AC25" s="93" t="n">
        <v>0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0</v>
      </c>
      <c r="AJ25" s="93" t="n">
        <v>0</v>
      </c>
      <c r="AK25" s="93" t="n">
        <v>0</v>
      </c>
      <c r="AL25" s="93" t="n">
        <v>0</v>
      </c>
      <c r="AM25" s="93" t="n">
        <v>0</v>
      </c>
      <c r="AN25" s="93" t="n">
        <v>0</v>
      </c>
      <c r="AO25" s="93" t="n">
        <v>0</v>
      </c>
      <c r="AP25" s="93" t="n">
        <v>0</v>
      </c>
      <c r="AQ25" s="93" t="n">
        <v>0.000694319438372721</v>
      </c>
      <c r="AR25" s="93" t="n">
        <v>2.6162942807807E-005</v>
      </c>
      <c r="AS25" s="93" t="n">
        <v>0</v>
      </c>
      <c r="AT25" s="93" t="n">
        <v>0</v>
      </c>
      <c r="AU25" s="93" t="n">
        <v>0</v>
      </c>
      <c r="AV25" s="93" t="n">
        <v>0</v>
      </c>
      <c r="AW25" s="93" t="n">
        <v>0</v>
      </c>
      <c r="AX25" s="93" t="n">
        <v>0</v>
      </c>
      <c r="AY25" s="93" t="n">
        <v>0</v>
      </c>
      <c r="AZ25" s="93" t="n">
        <v>0</v>
      </c>
      <c r="BA25" s="93" t="n">
        <v>0</v>
      </c>
      <c r="BB25" s="93" t="n">
        <v>0.000788892395077312</v>
      </c>
      <c r="BC25" s="93" t="n">
        <v>0</v>
      </c>
      <c r="BD25" s="93" t="n">
        <v>0</v>
      </c>
      <c r="BE25" s="93" t="n">
        <v>0</v>
      </c>
      <c r="BF25" s="93" t="n">
        <v>0</v>
      </c>
      <c r="BG25" s="93" t="n">
        <v>0</v>
      </c>
      <c r="BH25" s="93" t="n">
        <v>0</v>
      </c>
      <c r="BI25" s="93" t="n">
        <v>0.000264790437282494</v>
      </c>
      <c r="BJ25" s="93" t="n">
        <v>0.000263673346391442</v>
      </c>
      <c r="BK25" s="93" t="n">
        <v>7.77257447097915E-005</v>
      </c>
      <c r="BL25" s="93" t="n">
        <v>0.000907258064516129</v>
      </c>
      <c r="BM25" s="93" t="n">
        <v>0</v>
      </c>
      <c r="BN25" s="93" t="n">
        <v>0.000228721731423507</v>
      </c>
      <c r="BO25" s="93" t="n">
        <v>0</v>
      </c>
      <c r="BP25" s="93" t="n">
        <v>0.954564773886433</v>
      </c>
      <c r="BQ25" s="93" t="n">
        <v>0.000174216027874564</v>
      </c>
      <c r="BR25" s="93" t="n">
        <v>0.00637311703360371</v>
      </c>
      <c r="BS25" s="93" t="n">
        <v>0</v>
      </c>
      <c r="BT25" s="93" t="n">
        <v>0</v>
      </c>
      <c r="BU25" s="93" t="n">
        <v>0</v>
      </c>
      <c r="BV25" s="93" t="n">
        <v>0</v>
      </c>
      <c r="BW25" s="93" t="n">
        <v>0</v>
      </c>
      <c r="BX25" s="93" t="n">
        <v>0</v>
      </c>
      <c r="BY25" s="93" t="n">
        <v>0</v>
      </c>
      <c r="BZ25" s="93" t="n">
        <v>0</v>
      </c>
      <c r="CA25" s="93" t="n">
        <v>0</v>
      </c>
      <c r="CB25" s="93" t="n">
        <v>2.89449563413575E-005</v>
      </c>
      <c r="CC25" s="93" t="n">
        <v>0</v>
      </c>
      <c r="CD25" s="93" t="n">
        <v>0</v>
      </c>
      <c r="CE25" s="93" t="n">
        <v>0</v>
      </c>
      <c r="CF25" s="93" t="n">
        <v>0</v>
      </c>
      <c r="CG25" s="93" t="n">
        <v>0</v>
      </c>
      <c r="CH25" s="93" t="n">
        <v>0</v>
      </c>
      <c r="CI25" s="93" t="n">
        <v>0</v>
      </c>
      <c r="CJ25" s="93" t="n">
        <v>0</v>
      </c>
      <c r="CK25" s="93" t="n">
        <v>0</v>
      </c>
      <c r="CL25" s="93" t="n">
        <v>0.000673041217972521</v>
      </c>
      <c r="CM25" s="93" t="n">
        <v>0</v>
      </c>
      <c r="CN25" s="93" t="n">
        <v>0</v>
      </c>
      <c r="CO25" s="93" t="n">
        <v>0</v>
      </c>
      <c r="CP25" s="93" t="n">
        <v>0</v>
      </c>
      <c r="CQ25" s="93" t="n">
        <v>0</v>
      </c>
      <c r="CR25" s="93" t="n">
        <v>0</v>
      </c>
      <c r="CS25" s="93" t="n">
        <v>0</v>
      </c>
      <c r="CT25" s="93" t="n">
        <v>0</v>
      </c>
      <c r="CU25" s="93" t="n">
        <v>0</v>
      </c>
      <c r="CV25" s="93" t="n">
        <v>0.000167828301775031</v>
      </c>
      <c r="CW25" s="93" t="n">
        <v>0</v>
      </c>
      <c r="CX25" s="93" t="n">
        <v>0</v>
      </c>
      <c r="CY25" s="93" t="n">
        <v>0</v>
      </c>
      <c r="CZ25" s="93" t="n">
        <v>0</v>
      </c>
      <c r="DA25" s="93" t="n">
        <v>0</v>
      </c>
      <c r="DB25" s="93" t="n">
        <v>0</v>
      </c>
      <c r="DC25" s="93" t="n">
        <v>0</v>
      </c>
      <c r="DD25" s="93" t="n">
        <v>0</v>
      </c>
      <c r="DE25" s="93" t="n">
        <v>0</v>
      </c>
      <c r="DF25" s="93" t="n">
        <v>0</v>
      </c>
      <c r="DG25" s="93" t="n">
        <v>0</v>
      </c>
      <c r="DH25" s="93" t="n">
        <v>0</v>
      </c>
      <c r="DJ25" s="77" t="n">
        <v>20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.000878605945233563</v>
      </c>
      <c r="Z26" s="89" t="n">
        <v>0</v>
      </c>
      <c r="AA26" s="89" t="n">
        <v>0</v>
      </c>
      <c r="AB26" s="89" t="n">
        <v>0</v>
      </c>
      <c r="AC26" s="89" t="n">
        <v>0</v>
      </c>
      <c r="AD26" s="89" t="n">
        <v>0</v>
      </c>
      <c r="AE26" s="89" t="n">
        <v>0</v>
      </c>
      <c r="AF26" s="89" t="n">
        <v>0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9" t="n">
        <v>0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9" t="n">
        <v>0</v>
      </c>
      <c r="BF26" s="89" t="n">
        <v>0</v>
      </c>
      <c r="BG26" s="89" t="n">
        <v>0</v>
      </c>
      <c r="BH26" s="89" t="n">
        <v>0</v>
      </c>
      <c r="BI26" s="89" t="n">
        <v>3.78272053260705E-005</v>
      </c>
      <c r="BJ26" s="89" t="n">
        <v>0</v>
      </c>
      <c r="BK26" s="89" t="n">
        <v>0.00308959835221421</v>
      </c>
      <c r="BL26" s="89" t="n">
        <v>0.000705645161290323</v>
      </c>
      <c r="BM26" s="89" t="n">
        <v>0.00883899480628407</v>
      </c>
      <c r="BN26" s="89" t="n">
        <v>0</v>
      </c>
      <c r="BO26" s="89" t="n">
        <v>0</v>
      </c>
      <c r="BP26" s="89" t="n">
        <v>4.25025501530092E-005</v>
      </c>
      <c r="BQ26" s="89" t="n">
        <v>0.973519163763066</v>
      </c>
      <c r="BR26" s="89" t="n">
        <v>0.0052143684820394</v>
      </c>
      <c r="BS26" s="89" t="n">
        <v>0</v>
      </c>
      <c r="BT26" s="89" t="n">
        <v>0</v>
      </c>
      <c r="BU26" s="89" t="n">
        <v>0</v>
      </c>
      <c r="BV26" s="89" t="n">
        <v>0.000123946455131383</v>
      </c>
      <c r="BW26" s="89" t="n">
        <v>0</v>
      </c>
      <c r="BX26" s="89" t="n">
        <v>0</v>
      </c>
      <c r="BY26" s="89" t="n">
        <v>0</v>
      </c>
      <c r="BZ26" s="89" t="n">
        <v>0</v>
      </c>
      <c r="CA26" s="89" t="n">
        <v>1.34141761013039E-005</v>
      </c>
      <c r="CB26" s="89" t="n">
        <v>9.64831878045251E-006</v>
      </c>
      <c r="CC26" s="89" t="n">
        <v>0</v>
      </c>
      <c r="CD26" s="89" t="n">
        <v>0</v>
      </c>
      <c r="CE26" s="89" t="n">
        <v>0</v>
      </c>
      <c r="CF26" s="89" t="n">
        <v>0</v>
      </c>
      <c r="CG26" s="89" t="n">
        <v>0</v>
      </c>
      <c r="CH26" s="89" t="n">
        <v>0</v>
      </c>
      <c r="CI26" s="89" t="n">
        <v>0</v>
      </c>
      <c r="CJ26" s="89" t="n">
        <v>0</v>
      </c>
      <c r="CK26" s="89" t="n">
        <v>0</v>
      </c>
      <c r="CL26" s="89" t="n">
        <v>0</v>
      </c>
      <c r="CM26" s="89" t="n">
        <v>0</v>
      </c>
      <c r="CN26" s="89" t="n">
        <v>0</v>
      </c>
      <c r="CO26" s="89" t="n">
        <v>4.12265729998928E-006</v>
      </c>
      <c r="CP26" s="89" t="n">
        <v>0</v>
      </c>
      <c r="CQ26" s="89" t="n">
        <v>0</v>
      </c>
      <c r="CR26" s="89" t="n">
        <v>0</v>
      </c>
      <c r="CS26" s="89" t="n">
        <v>0</v>
      </c>
      <c r="CT26" s="89" t="n">
        <v>0</v>
      </c>
      <c r="CU26" s="89" t="n">
        <v>0</v>
      </c>
      <c r="CV26" s="89" t="n">
        <v>5.92335182735404E-005</v>
      </c>
      <c r="CW26" s="89" t="n">
        <v>0</v>
      </c>
      <c r="CX26" s="89" t="n">
        <v>0</v>
      </c>
      <c r="CY26" s="89" t="n">
        <v>0</v>
      </c>
      <c r="CZ26" s="89" t="n">
        <v>0</v>
      </c>
      <c r="DA26" s="89" t="n">
        <v>0</v>
      </c>
      <c r="DB26" s="89" t="n">
        <v>0</v>
      </c>
      <c r="DC26" s="89" t="n">
        <v>0</v>
      </c>
      <c r="DD26" s="89" t="n">
        <v>0</v>
      </c>
      <c r="DE26" s="89" t="n">
        <v>0</v>
      </c>
      <c r="DF26" s="89" t="n">
        <v>0</v>
      </c>
      <c r="DG26" s="89" t="n">
        <v>0</v>
      </c>
      <c r="DH26" s="89" t="n">
        <v>0</v>
      </c>
      <c r="DJ26" s="77" t="n">
        <v>21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.000102976006590464</v>
      </c>
      <c r="Y27" s="89" t="n">
        <v>0.000585737296822375</v>
      </c>
      <c r="Z27" s="89" t="n">
        <v>0</v>
      </c>
      <c r="AA27" s="89" t="n">
        <v>0</v>
      </c>
      <c r="AB27" s="89" t="n">
        <v>0</v>
      </c>
      <c r="AC27" s="89" t="n">
        <v>0</v>
      </c>
      <c r="AD27" s="89" t="n">
        <v>0.000175054704595186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.00129891216106511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2.62964131692437E-005</v>
      </c>
      <c r="BC27" s="89" t="n">
        <v>0</v>
      </c>
      <c r="BD27" s="89" t="n">
        <v>0</v>
      </c>
      <c r="BE27" s="89" t="n">
        <v>0</v>
      </c>
      <c r="BF27" s="89" t="n">
        <v>0</v>
      </c>
      <c r="BG27" s="89" t="n">
        <v>0</v>
      </c>
      <c r="BH27" s="89" t="n">
        <v>0</v>
      </c>
      <c r="BI27" s="89" t="n">
        <v>0.000264790437282494</v>
      </c>
      <c r="BJ27" s="89" t="n">
        <v>0</v>
      </c>
      <c r="BK27" s="89" t="n">
        <v>0.00882187202456134</v>
      </c>
      <c r="BL27" s="89" t="n">
        <v>0.00756048387096774</v>
      </c>
      <c r="BM27" s="89" t="n">
        <v>0.00703248491886835</v>
      </c>
      <c r="BN27" s="89" t="n">
        <v>0.000200131514995569</v>
      </c>
      <c r="BO27" s="89" t="n">
        <v>0.00266715160332182</v>
      </c>
      <c r="BP27" s="89" t="n">
        <v>0.000170010200612037</v>
      </c>
      <c r="BQ27" s="89" t="n">
        <v>8.71080139372822E-005</v>
      </c>
      <c r="BR27" s="89" t="n">
        <v>0.866872666409167</v>
      </c>
      <c r="BS27" s="89" t="n">
        <v>0.000384045646568278</v>
      </c>
      <c r="BT27" s="89" t="n">
        <v>0</v>
      </c>
      <c r="BU27" s="89" t="n">
        <v>0</v>
      </c>
      <c r="BV27" s="89" t="n">
        <v>4.95785820525533E-005</v>
      </c>
      <c r="BW27" s="89" t="n">
        <v>0.0127800568002524</v>
      </c>
      <c r="BX27" s="89" t="n">
        <v>0</v>
      </c>
      <c r="BY27" s="89" t="n">
        <v>0.000239841019666964</v>
      </c>
      <c r="BZ27" s="89" t="n">
        <v>0</v>
      </c>
      <c r="CA27" s="89" t="n">
        <v>0</v>
      </c>
      <c r="CB27" s="89" t="n">
        <v>0.00027015292585267</v>
      </c>
      <c r="CC27" s="89" t="n">
        <v>0</v>
      </c>
      <c r="CD27" s="89" t="n">
        <v>0</v>
      </c>
      <c r="CE27" s="89" t="n">
        <v>0</v>
      </c>
      <c r="CF27" s="89" t="n">
        <v>0</v>
      </c>
      <c r="CG27" s="89" t="n">
        <v>0</v>
      </c>
      <c r="CH27" s="89" t="n">
        <v>0</v>
      </c>
      <c r="CI27" s="89" t="n">
        <v>0</v>
      </c>
      <c r="CJ27" s="89" t="n">
        <v>0</v>
      </c>
      <c r="CK27" s="89" t="n">
        <v>0</v>
      </c>
      <c r="CL27" s="89" t="n">
        <v>2.32083178611214E-005</v>
      </c>
      <c r="CM27" s="89" t="n">
        <v>0</v>
      </c>
      <c r="CN27" s="89" t="n">
        <v>0</v>
      </c>
      <c r="CO27" s="89" t="n">
        <v>4.12265729998928E-006</v>
      </c>
      <c r="CP27" s="89" t="n">
        <v>0</v>
      </c>
      <c r="CQ27" s="89" t="n">
        <v>0</v>
      </c>
      <c r="CR27" s="89" t="n">
        <v>0</v>
      </c>
      <c r="CS27" s="89" t="n">
        <v>0</v>
      </c>
      <c r="CT27" s="89" t="n">
        <v>0</v>
      </c>
      <c r="CU27" s="89" t="n">
        <v>0</v>
      </c>
      <c r="CV27" s="89" t="n">
        <v>0.000108594783501491</v>
      </c>
      <c r="CW27" s="89" t="n">
        <v>0</v>
      </c>
      <c r="CX27" s="89" t="n">
        <v>0</v>
      </c>
      <c r="CY27" s="89" t="n">
        <v>0</v>
      </c>
      <c r="CZ27" s="89" t="n">
        <v>0</v>
      </c>
      <c r="DA27" s="89" t="n">
        <v>0</v>
      </c>
      <c r="DB27" s="89" t="n">
        <v>0</v>
      </c>
      <c r="DC27" s="89" t="n">
        <v>0</v>
      </c>
      <c r="DD27" s="89" t="n">
        <v>0</v>
      </c>
      <c r="DE27" s="89" t="n">
        <v>0</v>
      </c>
      <c r="DF27" s="89" t="n">
        <v>0</v>
      </c>
      <c r="DG27" s="89" t="n">
        <v>0</v>
      </c>
      <c r="DH27" s="89" t="n">
        <v>0</v>
      </c>
      <c r="DJ27" s="77" t="n">
        <v>22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  <c r="AD28" s="89" t="n">
        <v>0.00428884026258206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0</v>
      </c>
      <c r="AR28" s="89" t="n">
        <v>0</v>
      </c>
      <c r="AS28" s="89" t="n">
        <v>0</v>
      </c>
      <c r="AT28" s="89" t="n">
        <v>0</v>
      </c>
      <c r="AU28" s="89" t="n">
        <v>0.0016432953549518</v>
      </c>
      <c r="AV28" s="89" t="n">
        <v>0.00434323753856146</v>
      </c>
      <c r="AW28" s="89" t="n">
        <v>0.00025234045774559</v>
      </c>
      <c r="AX28" s="89" t="n">
        <v>0</v>
      </c>
      <c r="AY28" s="89" t="n">
        <v>0.0037953888857418</v>
      </c>
      <c r="AZ28" s="89" t="n">
        <v>0</v>
      </c>
      <c r="BA28" s="89" t="n">
        <v>0</v>
      </c>
      <c r="BB28" s="89" t="n">
        <v>0.00586410013674135</v>
      </c>
      <c r="BC28" s="89" t="n">
        <v>0.000914703864623828</v>
      </c>
      <c r="BD28" s="89" t="n">
        <v>0</v>
      </c>
      <c r="BE28" s="89" t="n">
        <v>0</v>
      </c>
      <c r="BF28" s="89" t="n">
        <v>0</v>
      </c>
      <c r="BG28" s="89" t="n">
        <v>0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0.000100806451612903</v>
      </c>
      <c r="BM28" s="89" t="n">
        <v>0.00570986160843898</v>
      </c>
      <c r="BN28" s="89" t="n">
        <v>0</v>
      </c>
      <c r="BO28" s="89" t="n">
        <v>0</v>
      </c>
      <c r="BP28" s="89" t="n">
        <v>0</v>
      </c>
      <c r="BQ28" s="89" t="n">
        <v>0</v>
      </c>
      <c r="BR28" s="89" t="n">
        <v>0.000643749195313506</v>
      </c>
      <c r="BS28" s="89" t="n">
        <v>0.980084490042245</v>
      </c>
      <c r="BT28" s="89" t="n">
        <v>0.987128358208955</v>
      </c>
      <c r="BU28" s="89" t="n">
        <v>0</v>
      </c>
      <c r="BV28" s="89" t="n">
        <v>0.000694100148735746</v>
      </c>
      <c r="BW28" s="89" t="n">
        <v>0</v>
      </c>
      <c r="BX28" s="89" t="n">
        <v>0.00485544030015449</v>
      </c>
      <c r="BY28" s="89" t="n">
        <v>0.00418008634276708</v>
      </c>
      <c r="BZ28" s="89" t="n">
        <v>0</v>
      </c>
      <c r="CA28" s="89" t="n">
        <v>0.00169018618876429</v>
      </c>
      <c r="CB28" s="89" t="n">
        <v>0.00173669738048145</v>
      </c>
      <c r="CC28" s="89" t="n">
        <v>0</v>
      </c>
      <c r="CD28" s="89" t="n">
        <v>0</v>
      </c>
      <c r="CE28" s="89" t="n">
        <v>0.00300270041513845</v>
      </c>
      <c r="CF28" s="89" t="n">
        <v>0.00233026829575513</v>
      </c>
      <c r="CG28" s="89" t="n">
        <v>0.000131061598951507</v>
      </c>
      <c r="CH28" s="89" t="n">
        <v>0</v>
      </c>
      <c r="CI28" s="89" t="n">
        <v>0</v>
      </c>
      <c r="CJ28" s="89" t="n">
        <v>0.00303942693246194</v>
      </c>
      <c r="CK28" s="89" t="n">
        <v>0</v>
      </c>
      <c r="CL28" s="89" t="n">
        <v>0.000255291496472336</v>
      </c>
      <c r="CM28" s="89" t="n">
        <v>0</v>
      </c>
      <c r="CN28" s="89" t="n">
        <v>0</v>
      </c>
      <c r="CO28" s="89" t="n">
        <v>1.64906291999571E-005</v>
      </c>
      <c r="CP28" s="89" t="n">
        <v>0</v>
      </c>
      <c r="CQ28" s="89" t="n">
        <v>0</v>
      </c>
      <c r="CR28" s="89" t="n">
        <v>0</v>
      </c>
      <c r="CS28" s="89" t="n">
        <v>0</v>
      </c>
      <c r="CT28" s="89" t="n">
        <v>0</v>
      </c>
      <c r="CU28" s="89" t="n">
        <v>0</v>
      </c>
      <c r="CV28" s="89" t="n">
        <v>0.000582462929689814</v>
      </c>
      <c r="CW28" s="89" t="n">
        <v>0</v>
      </c>
      <c r="CX28" s="89" t="n">
        <v>0</v>
      </c>
      <c r="CY28" s="89" t="n">
        <v>0</v>
      </c>
      <c r="CZ28" s="89" t="n">
        <v>0</v>
      </c>
      <c r="DA28" s="89" t="n">
        <v>0</v>
      </c>
      <c r="DB28" s="89" t="n">
        <v>0</v>
      </c>
      <c r="DC28" s="89" t="n">
        <v>0</v>
      </c>
      <c r="DD28" s="89" t="n">
        <v>0</v>
      </c>
      <c r="DE28" s="89" t="n">
        <v>0</v>
      </c>
      <c r="DF28" s="89" t="n">
        <v>0</v>
      </c>
      <c r="DG28" s="89" t="n">
        <v>0</v>
      </c>
      <c r="DH28" s="89" t="n">
        <v>0</v>
      </c>
      <c r="DJ28" s="77" t="n">
        <v>23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.00666276175135452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9" t="n">
        <v>0</v>
      </c>
      <c r="BF29" s="89" t="n">
        <v>0</v>
      </c>
      <c r="BG29" s="89" t="n">
        <v>0</v>
      </c>
      <c r="BH29" s="89" t="n">
        <v>0</v>
      </c>
      <c r="BI29" s="89" t="n">
        <v>0</v>
      </c>
      <c r="BJ29" s="89" t="n">
        <v>0</v>
      </c>
      <c r="BK29" s="89" t="n">
        <v>0</v>
      </c>
      <c r="BL29" s="89" t="n">
        <v>0</v>
      </c>
      <c r="BM29" s="89" t="n">
        <v>0</v>
      </c>
      <c r="BN29" s="89" t="n">
        <v>0</v>
      </c>
      <c r="BO29" s="89" t="n">
        <v>0</v>
      </c>
      <c r="BP29" s="89" t="n">
        <v>0</v>
      </c>
      <c r="BQ29" s="89" t="n">
        <v>0</v>
      </c>
      <c r="BR29" s="89" t="n">
        <v>0</v>
      </c>
      <c r="BS29" s="89" t="n">
        <v>0</v>
      </c>
      <c r="BT29" s="89" t="n">
        <v>0</v>
      </c>
      <c r="BU29" s="89" t="n">
        <v>1</v>
      </c>
      <c r="BV29" s="89" t="n">
        <v>0.0071145265245414</v>
      </c>
      <c r="BW29" s="89" t="n">
        <v>0</v>
      </c>
      <c r="BX29" s="89" t="n">
        <v>0</v>
      </c>
      <c r="BY29" s="89" t="n">
        <v>0</v>
      </c>
      <c r="BZ29" s="89" t="n">
        <v>0</v>
      </c>
      <c r="CA29" s="89" t="n">
        <v>0</v>
      </c>
      <c r="CB29" s="89" t="n">
        <v>0</v>
      </c>
      <c r="CC29" s="89" t="n">
        <v>0</v>
      </c>
      <c r="CD29" s="89" t="n">
        <v>0</v>
      </c>
      <c r="CE29" s="89" t="n">
        <v>0</v>
      </c>
      <c r="CF29" s="89" t="n">
        <v>0</v>
      </c>
      <c r="CG29" s="89" t="n">
        <v>0</v>
      </c>
      <c r="CH29" s="89" t="n">
        <v>0</v>
      </c>
      <c r="CI29" s="89" t="n">
        <v>0</v>
      </c>
      <c r="CJ29" s="89" t="n">
        <v>0</v>
      </c>
      <c r="CK29" s="89" t="n">
        <v>0</v>
      </c>
      <c r="CL29" s="89" t="n">
        <v>0</v>
      </c>
      <c r="CM29" s="89" t="n">
        <v>0</v>
      </c>
      <c r="CN29" s="89" t="n">
        <v>0</v>
      </c>
      <c r="CO29" s="89" t="n">
        <v>0</v>
      </c>
      <c r="CP29" s="89" t="n">
        <v>0</v>
      </c>
      <c r="CQ29" s="89" t="n">
        <v>0</v>
      </c>
      <c r="CR29" s="89" t="n">
        <v>0</v>
      </c>
      <c r="CS29" s="89" t="n">
        <v>0</v>
      </c>
      <c r="CT29" s="89" t="n">
        <v>0</v>
      </c>
      <c r="CU29" s="89" t="n">
        <v>0</v>
      </c>
      <c r="CV29" s="89" t="n">
        <v>4.93612652279503E-005</v>
      </c>
      <c r="CW29" s="89" t="n">
        <v>0</v>
      </c>
      <c r="CX29" s="89" t="n">
        <v>0</v>
      </c>
      <c r="CY29" s="89" t="n">
        <v>0</v>
      </c>
      <c r="CZ29" s="89" t="n">
        <v>0</v>
      </c>
      <c r="DA29" s="89" t="n">
        <v>0</v>
      </c>
      <c r="DB29" s="89" t="n">
        <v>0</v>
      </c>
      <c r="DC29" s="89" t="n">
        <v>0</v>
      </c>
      <c r="DD29" s="89" t="n">
        <v>0</v>
      </c>
      <c r="DE29" s="89" t="n">
        <v>0</v>
      </c>
      <c r="DF29" s="89" t="n">
        <v>0</v>
      </c>
      <c r="DG29" s="89" t="n">
        <v>0</v>
      </c>
      <c r="DH29" s="89" t="n">
        <v>0</v>
      </c>
      <c r="DJ29" s="77" t="n">
        <v>24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.0192561136330356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9" t="n">
        <v>0</v>
      </c>
      <c r="BF30" s="89" t="n">
        <v>0</v>
      </c>
      <c r="BG30" s="89" t="n">
        <v>0</v>
      </c>
      <c r="BH30" s="89" t="n">
        <v>0</v>
      </c>
      <c r="BI30" s="89" t="n">
        <v>3.78272053260705E-005</v>
      </c>
      <c r="BJ30" s="89" t="n">
        <v>0</v>
      </c>
      <c r="BK30" s="89" t="n">
        <v>0.000213745797951927</v>
      </c>
      <c r="BL30" s="89" t="n">
        <v>0</v>
      </c>
      <c r="BM30" s="89" t="n">
        <v>3.22591051324236E-005</v>
      </c>
      <c r="BN30" s="89" t="n">
        <v>0</v>
      </c>
      <c r="BO30" s="89" t="n">
        <v>0</v>
      </c>
      <c r="BP30" s="89" t="n">
        <v>0</v>
      </c>
      <c r="BQ30" s="89" t="n">
        <v>0.00209059233449477</v>
      </c>
      <c r="BR30" s="89" t="n">
        <v>0.00115874855156431</v>
      </c>
      <c r="BS30" s="89" t="n">
        <v>0</v>
      </c>
      <c r="BT30" s="89" t="n">
        <v>4.77611940298507E-005</v>
      </c>
      <c r="BU30" s="89" t="n">
        <v>0</v>
      </c>
      <c r="BV30" s="89" t="n">
        <v>0.985547843331681</v>
      </c>
      <c r="BW30" s="89" t="n">
        <v>0</v>
      </c>
      <c r="BX30" s="89" t="n">
        <v>0</v>
      </c>
      <c r="BY30" s="89" t="n">
        <v>0.00082231206742959</v>
      </c>
      <c r="BZ30" s="89" t="n">
        <v>0</v>
      </c>
      <c r="CA30" s="89" t="n">
        <v>0.00017438428931695</v>
      </c>
      <c r="CB30" s="89" t="n">
        <v>0.00117709489121521</v>
      </c>
      <c r="CC30" s="89" t="n">
        <v>0</v>
      </c>
      <c r="CD30" s="89" t="n">
        <v>0</v>
      </c>
      <c r="CE30" s="89" t="n">
        <v>0</v>
      </c>
      <c r="CF30" s="89" t="n">
        <v>0</v>
      </c>
      <c r="CG30" s="89" t="n">
        <v>0</v>
      </c>
      <c r="CH30" s="89" t="n">
        <v>0</v>
      </c>
      <c r="CI30" s="89" t="n">
        <v>0</v>
      </c>
      <c r="CJ30" s="89" t="n">
        <v>0</v>
      </c>
      <c r="CK30" s="89" t="n">
        <v>0</v>
      </c>
      <c r="CL30" s="89" t="n">
        <v>2.32083178611214E-005</v>
      </c>
      <c r="CM30" s="89" t="n">
        <v>0</v>
      </c>
      <c r="CN30" s="89" t="n">
        <v>0</v>
      </c>
      <c r="CO30" s="89" t="n">
        <v>0.000177274263899539</v>
      </c>
      <c r="CP30" s="89" t="n">
        <v>0</v>
      </c>
      <c r="CQ30" s="89" t="n">
        <v>0</v>
      </c>
      <c r="CR30" s="89" t="n">
        <v>0</v>
      </c>
      <c r="CS30" s="89" t="n">
        <v>0</v>
      </c>
      <c r="CT30" s="89" t="n">
        <v>0</v>
      </c>
      <c r="CU30" s="89" t="n">
        <v>0</v>
      </c>
      <c r="CV30" s="89" t="n">
        <v>0.000385017868778013</v>
      </c>
      <c r="CW30" s="89" t="n">
        <v>0</v>
      </c>
      <c r="CX30" s="89" t="n">
        <v>0</v>
      </c>
      <c r="CY30" s="89" t="n">
        <v>0</v>
      </c>
      <c r="CZ30" s="89" t="n">
        <v>0</v>
      </c>
      <c r="DA30" s="89" t="n">
        <v>0</v>
      </c>
      <c r="DB30" s="89" t="n">
        <v>0</v>
      </c>
      <c r="DC30" s="89" t="n">
        <v>0</v>
      </c>
      <c r="DD30" s="89" t="n">
        <v>0</v>
      </c>
      <c r="DE30" s="89" t="n">
        <v>0</v>
      </c>
      <c r="DF30" s="89" t="n">
        <v>0</v>
      </c>
      <c r="DG30" s="89" t="n">
        <v>0</v>
      </c>
      <c r="DH30" s="89" t="n">
        <v>0</v>
      </c>
      <c r="DJ30" s="77" t="n">
        <v>25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.276696529708578</v>
      </c>
      <c r="Y31" s="93" t="n">
        <v>0</v>
      </c>
      <c r="Z31" s="93" t="n">
        <v>0</v>
      </c>
      <c r="AA31" s="93" t="n">
        <v>0</v>
      </c>
      <c r="AB31" s="93" t="n">
        <v>0</v>
      </c>
      <c r="AC31" s="93" t="n">
        <v>0</v>
      </c>
      <c r="AD31" s="93" t="n">
        <v>0</v>
      </c>
      <c r="AE31" s="93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0</v>
      </c>
      <c r="AQ31" s="93" t="n">
        <v>0</v>
      </c>
      <c r="AR31" s="93" t="n">
        <v>0</v>
      </c>
      <c r="AS31" s="93" t="n">
        <v>0</v>
      </c>
      <c r="AT31" s="93" t="n">
        <v>0</v>
      </c>
      <c r="AU31" s="93" t="n">
        <v>0</v>
      </c>
      <c r="AV31" s="93" t="n">
        <v>0</v>
      </c>
      <c r="AW31" s="93" t="n">
        <v>0</v>
      </c>
      <c r="AX31" s="93" t="n">
        <v>0</v>
      </c>
      <c r="AY31" s="93" t="n">
        <v>0</v>
      </c>
      <c r="AZ31" s="93" t="n">
        <v>0</v>
      </c>
      <c r="BA31" s="93" t="n">
        <v>0</v>
      </c>
      <c r="BB31" s="93" t="n">
        <v>0</v>
      </c>
      <c r="BC31" s="93" t="n">
        <v>0</v>
      </c>
      <c r="BD31" s="93" t="n">
        <v>0</v>
      </c>
      <c r="BE31" s="93" t="n">
        <v>0</v>
      </c>
      <c r="BF31" s="93" t="n">
        <v>0</v>
      </c>
      <c r="BG31" s="93" t="n">
        <v>0</v>
      </c>
      <c r="BH31" s="93" t="n">
        <v>0</v>
      </c>
      <c r="BI31" s="93" t="n">
        <v>0</v>
      </c>
      <c r="BJ31" s="93" t="n">
        <v>0</v>
      </c>
      <c r="BK31" s="93" t="n">
        <v>0.0054796650020403</v>
      </c>
      <c r="BL31" s="93" t="n">
        <v>0</v>
      </c>
      <c r="BM31" s="93" t="n">
        <v>0</v>
      </c>
      <c r="BN31" s="93" t="n">
        <v>0</v>
      </c>
      <c r="BO31" s="93" t="n">
        <v>0</v>
      </c>
      <c r="BP31" s="93" t="n">
        <v>0</v>
      </c>
      <c r="BQ31" s="93" t="n">
        <v>0</v>
      </c>
      <c r="BR31" s="93" t="n">
        <v>0</v>
      </c>
      <c r="BS31" s="93" t="n">
        <v>0</v>
      </c>
      <c r="BT31" s="93" t="n">
        <v>0</v>
      </c>
      <c r="BU31" s="93" t="n">
        <v>0</v>
      </c>
      <c r="BV31" s="93" t="n">
        <v>0</v>
      </c>
      <c r="BW31" s="93" t="n">
        <v>0.979725465446513</v>
      </c>
      <c r="BX31" s="93" t="n">
        <v>0.989958066651953</v>
      </c>
      <c r="BY31" s="93" t="n">
        <v>0</v>
      </c>
      <c r="BZ31" s="93" t="n">
        <v>0</v>
      </c>
      <c r="CA31" s="93" t="n">
        <v>0.0125959113591243</v>
      </c>
      <c r="CB31" s="93" t="n">
        <v>0.00118674320999566</v>
      </c>
      <c r="CC31" s="93" t="n">
        <v>0</v>
      </c>
      <c r="CD31" s="93" t="n">
        <v>0</v>
      </c>
      <c r="CE31" s="93" t="n">
        <v>0</v>
      </c>
      <c r="CF31" s="93" t="n">
        <v>0</v>
      </c>
      <c r="CG31" s="93" t="n">
        <v>0</v>
      </c>
      <c r="CH31" s="93" t="n">
        <v>0</v>
      </c>
      <c r="CI31" s="93" t="n">
        <v>0</v>
      </c>
      <c r="CJ31" s="93" t="n">
        <v>0.000713480500577919</v>
      </c>
      <c r="CK31" s="93" t="n">
        <v>0</v>
      </c>
      <c r="CL31" s="93" t="n">
        <v>0</v>
      </c>
      <c r="CM31" s="93" t="n">
        <v>0</v>
      </c>
      <c r="CN31" s="93" t="n">
        <v>0</v>
      </c>
      <c r="CO31" s="93" t="n">
        <v>3.29812583999143E-005</v>
      </c>
      <c r="CP31" s="93" t="n">
        <v>0</v>
      </c>
      <c r="CQ31" s="93" t="n">
        <v>0</v>
      </c>
      <c r="CR31" s="93" t="n">
        <v>0</v>
      </c>
      <c r="CS31" s="93" t="n">
        <v>0</v>
      </c>
      <c r="CT31" s="93" t="n">
        <v>0</v>
      </c>
      <c r="CU31" s="93" t="n">
        <v>0</v>
      </c>
      <c r="CV31" s="93" t="n">
        <v>0.000651568701008944</v>
      </c>
      <c r="CW31" s="93" t="n">
        <v>0</v>
      </c>
      <c r="CX31" s="93" t="n">
        <v>0</v>
      </c>
      <c r="CY31" s="93" t="n">
        <v>0</v>
      </c>
      <c r="CZ31" s="93" t="n">
        <v>0</v>
      </c>
      <c r="DA31" s="93" t="n">
        <v>0</v>
      </c>
      <c r="DB31" s="93" t="n">
        <v>0</v>
      </c>
      <c r="DC31" s="93" t="n">
        <v>0</v>
      </c>
      <c r="DD31" s="93" t="n">
        <v>0</v>
      </c>
      <c r="DE31" s="93" t="n">
        <v>0</v>
      </c>
      <c r="DF31" s="93" t="n">
        <v>0</v>
      </c>
      <c r="DG31" s="93" t="n">
        <v>0</v>
      </c>
      <c r="DH31" s="93" t="n">
        <v>0</v>
      </c>
      <c r="DJ31" s="77" t="n">
        <v>26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.00092678405931418</v>
      </c>
      <c r="Y32" s="93" t="n">
        <v>0</v>
      </c>
      <c r="Z32" s="93" t="n">
        <v>0</v>
      </c>
      <c r="AA32" s="93" t="n">
        <v>0</v>
      </c>
      <c r="AB32" s="93" t="n">
        <v>0</v>
      </c>
      <c r="AC32" s="93" t="n">
        <v>0</v>
      </c>
      <c r="AD32" s="93" t="n">
        <v>0</v>
      </c>
      <c r="AE32" s="93" t="n">
        <v>0</v>
      </c>
      <c r="AF32" s="93" t="n">
        <v>0</v>
      </c>
      <c r="AG32" s="93" t="n">
        <v>0</v>
      </c>
      <c r="AH32" s="93" t="n">
        <v>0</v>
      </c>
      <c r="AI32" s="93" t="n">
        <v>0</v>
      </c>
      <c r="AJ32" s="93" t="n">
        <v>0</v>
      </c>
      <c r="AK32" s="93" t="n">
        <v>0</v>
      </c>
      <c r="AL32" s="93" t="n">
        <v>0</v>
      </c>
      <c r="AM32" s="93" t="n">
        <v>0</v>
      </c>
      <c r="AN32" s="93" t="n">
        <v>0</v>
      </c>
      <c r="AO32" s="93" t="n">
        <v>0</v>
      </c>
      <c r="AP32" s="93" t="n">
        <v>0</v>
      </c>
      <c r="AQ32" s="93" t="n">
        <v>0</v>
      </c>
      <c r="AR32" s="93" t="n">
        <v>0</v>
      </c>
      <c r="AS32" s="93" t="n">
        <v>0</v>
      </c>
      <c r="AT32" s="93" t="n">
        <v>0</v>
      </c>
      <c r="AU32" s="93" t="n">
        <v>0</v>
      </c>
      <c r="AV32" s="93" t="n">
        <v>0</v>
      </c>
      <c r="AW32" s="93" t="n">
        <v>0</v>
      </c>
      <c r="AX32" s="93" t="n">
        <v>0</v>
      </c>
      <c r="AY32" s="93" t="n">
        <v>0</v>
      </c>
      <c r="AZ32" s="93" t="n">
        <v>0</v>
      </c>
      <c r="BA32" s="93" t="n">
        <v>0</v>
      </c>
      <c r="BB32" s="93" t="n">
        <v>0</v>
      </c>
      <c r="BC32" s="93" t="n">
        <v>0</v>
      </c>
      <c r="BD32" s="93" t="n">
        <v>0</v>
      </c>
      <c r="BE32" s="93" t="n">
        <v>0</v>
      </c>
      <c r="BF32" s="93" t="n">
        <v>0</v>
      </c>
      <c r="BG32" s="93" t="n">
        <v>0</v>
      </c>
      <c r="BH32" s="93" t="n">
        <v>0</v>
      </c>
      <c r="BI32" s="93" t="n">
        <v>0</v>
      </c>
      <c r="BJ32" s="93" t="n">
        <v>0</v>
      </c>
      <c r="BK32" s="93" t="n">
        <v>0.0103375240464023</v>
      </c>
      <c r="BL32" s="93" t="n">
        <v>0.000369623655913979</v>
      </c>
      <c r="BM32" s="93" t="n">
        <v>0</v>
      </c>
      <c r="BN32" s="93" t="n">
        <v>0</v>
      </c>
      <c r="BO32" s="93" t="n">
        <v>0</v>
      </c>
      <c r="BP32" s="93" t="n">
        <v>0</v>
      </c>
      <c r="BQ32" s="93" t="n">
        <v>0</v>
      </c>
      <c r="BR32" s="93" t="n">
        <v>0</v>
      </c>
      <c r="BS32" s="93" t="n">
        <v>0</v>
      </c>
      <c r="BT32" s="93" t="n">
        <v>0.00102686567164179</v>
      </c>
      <c r="BU32" s="93" t="n">
        <v>0</v>
      </c>
      <c r="BV32" s="93" t="n">
        <v>0</v>
      </c>
      <c r="BW32" s="93" t="n">
        <v>0.000157778479015462</v>
      </c>
      <c r="BX32" s="93" t="n">
        <v>1.10350915912602E-005</v>
      </c>
      <c r="BY32" s="93" t="n">
        <v>0.992667717398753</v>
      </c>
      <c r="BZ32" s="93" t="n">
        <v>0.95396305125149</v>
      </c>
      <c r="CA32" s="93" t="n">
        <v>0.0119520309062617</v>
      </c>
      <c r="CB32" s="93" t="n">
        <v>0.00164986251145738</v>
      </c>
      <c r="CC32" s="93" t="n">
        <v>0</v>
      </c>
      <c r="CD32" s="93" t="n">
        <v>0</v>
      </c>
      <c r="CE32" s="93" t="n">
        <v>0.00189432106726855</v>
      </c>
      <c r="CF32" s="93" t="n">
        <v>0.000251920896838393</v>
      </c>
      <c r="CG32" s="93" t="n">
        <v>0</v>
      </c>
      <c r="CH32" s="93" t="n">
        <v>0</v>
      </c>
      <c r="CI32" s="93" t="n">
        <v>0</v>
      </c>
      <c r="CJ32" s="93" t="n">
        <v>9.98872700809087E-005</v>
      </c>
      <c r="CK32" s="93" t="n">
        <v>0</v>
      </c>
      <c r="CL32" s="93" t="n">
        <v>0.00322595618269588</v>
      </c>
      <c r="CM32" s="93" t="n">
        <v>0</v>
      </c>
      <c r="CN32" s="93" t="n">
        <v>0</v>
      </c>
      <c r="CO32" s="93" t="n">
        <v>8.24531459997856E-006</v>
      </c>
      <c r="CP32" s="93" t="n">
        <v>0</v>
      </c>
      <c r="CQ32" s="93" t="n">
        <v>0</v>
      </c>
      <c r="CR32" s="93" t="n">
        <v>0</v>
      </c>
      <c r="CS32" s="93" t="n">
        <v>0</v>
      </c>
      <c r="CT32" s="93" t="n">
        <v>0</v>
      </c>
      <c r="CU32" s="93" t="n">
        <v>0</v>
      </c>
      <c r="CV32" s="93" t="n">
        <v>5.92335182735404E-005</v>
      </c>
      <c r="CW32" s="93" t="n">
        <v>0</v>
      </c>
      <c r="CX32" s="93" t="n">
        <v>0</v>
      </c>
      <c r="CY32" s="93" t="n">
        <v>0</v>
      </c>
      <c r="CZ32" s="93" t="n">
        <v>0</v>
      </c>
      <c r="DA32" s="93" t="n">
        <v>0</v>
      </c>
      <c r="DB32" s="93" t="n">
        <v>0</v>
      </c>
      <c r="DC32" s="93" t="n">
        <v>0</v>
      </c>
      <c r="DD32" s="93" t="n">
        <v>0</v>
      </c>
      <c r="DE32" s="93" t="n">
        <v>0</v>
      </c>
      <c r="DF32" s="93" t="n">
        <v>0</v>
      </c>
      <c r="DG32" s="93" t="n">
        <v>0</v>
      </c>
      <c r="DH32" s="93" t="n">
        <v>0</v>
      </c>
      <c r="DJ32" s="77" t="n">
        <v>27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0</v>
      </c>
      <c r="AD33" s="93" t="n">
        <v>0</v>
      </c>
      <c r="AE33" s="93" t="n">
        <v>0</v>
      </c>
      <c r="AF33" s="93" t="n">
        <v>0</v>
      </c>
      <c r="AG33" s="93" t="n">
        <v>0</v>
      </c>
      <c r="AH33" s="93" t="n">
        <v>0</v>
      </c>
      <c r="AI33" s="93" t="n">
        <v>0</v>
      </c>
      <c r="AJ33" s="93" t="n">
        <v>0</v>
      </c>
      <c r="AK33" s="93" t="n">
        <v>0</v>
      </c>
      <c r="AL33" s="93" t="n">
        <v>0</v>
      </c>
      <c r="AM33" s="93" t="n">
        <v>0</v>
      </c>
      <c r="AN33" s="93" t="n">
        <v>0</v>
      </c>
      <c r="AO33" s="93" t="n">
        <v>0</v>
      </c>
      <c r="AP33" s="93" t="n">
        <v>0</v>
      </c>
      <c r="AQ33" s="93" t="n">
        <v>0</v>
      </c>
      <c r="AR33" s="93" t="n">
        <v>0</v>
      </c>
      <c r="AS33" s="93" t="n">
        <v>0</v>
      </c>
      <c r="AT33" s="93" t="n">
        <v>0</v>
      </c>
      <c r="AU33" s="93" t="n">
        <v>0</v>
      </c>
      <c r="AV33" s="93" t="n">
        <v>0</v>
      </c>
      <c r="AW33" s="93" t="n">
        <v>0</v>
      </c>
      <c r="AX33" s="93" t="n">
        <v>0</v>
      </c>
      <c r="AY33" s="93" t="n">
        <v>0</v>
      </c>
      <c r="AZ33" s="93" t="n">
        <v>8.9698165672512E-005</v>
      </c>
      <c r="BA33" s="93" t="n">
        <v>0</v>
      </c>
      <c r="BB33" s="93" t="n">
        <v>0</v>
      </c>
      <c r="BC33" s="93" t="n">
        <v>0</v>
      </c>
      <c r="BD33" s="93" t="n">
        <v>0</v>
      </c>
      <c r="BE33" s="93" t="n">
        <v>0</v>
      </c>
      <c r="BF33" s="93" t="n">
        <v>0</v>
      </c>
      <c r="BG33" s="93" t="n">
        <v>0</v>
      </c>
      <c r="BH33" s="93" t="n">
        <v>0</v>
      </c>
      <c r="BI33" s="93" t="n">
        <v>0</v>
      </c>
      <c r="BJ33" s="93" t="n">
        <v>0</v>
      </c>
      <c r="BK33" s="93" t="n">
        <v>0</v>
      </c>
      <c r="BL33" s="93" t="n">
        <v>0</v>
      </c>
      <c r="BM33" s="93" t="n">
        <v>0</v>
      </c>
      <c r="BN33" s="93" t="n">
        <v>0</v>
      </c>
      <c r="BO33" s="93" t="n">
        <v>0</v>
      </c>
      <c r="BP33" s="93" t="n">
        <v>0.0161934716082965</v>
      </c>
      <c r="BQ33" s="93" t="n">
        <v>0</v>
      </c>
      <c r="BR33" s="93" t="n">
        <v>6.43749195313506E-005</v>
      </c>
      <c r="BS33" s="93" t="n">
        <v>0</v>
      </c>
      <c r="BT33" s="93" t="n">
        <v>0.000597014925373134</v>
      </c>
      <c r="BU33" s="93" t="n">
        <v>0</v>
      </c>
      <c r="BV33" s="93" t="n">
        <v>0.00250371839365394</v>
      </c>
      <c r="BW33" s="93" t="n">
        <v>0</v>
      </c>
      <c r="BX33" s="93" t="n">
        <v>0.00219598322666078</v>
      </c>
      <c r="BY33" s="93" t="n">
        <v>0.000102789008428699</v>
      </c>
      <c r="BZ33" s="93" t="n">
        <v>0.00104290822407628</v>
      </c>
      <c r="CA33" s="93" t="n">
        <v>0.956135644148736</v>
      </c>
      <c r="CB33" s="93" t="n">
        <v>0.00612668242558734</v>
      </c>
      <c r="CC33" s="93" t="n">
        <v>0</v>
      </c>
      <c r="CD33" s="93" t="n">
        <v>0</v>
      </c>
      <c r="CE33" s="93" t="n">
        <v>0.000866551126516464</v>
      </c>
      <c r="CF33" s="93" t="n">
        <v>9.44703363143973E-005</v>
      </c>
      <c r="CG33" s="93" t="n">
        <v>0.00642201834862385</v>
      </c>
      <c r="CH33" s="93" t="n">
        <v>0</v>
      </c>
      <c r="CI33" s="93" t="n">
        <v>0</v>
      </c>
      <c r="CJ33" s="93" t="n">
        <v>0.0035674025028896</v>
      </c>
      <c r="CK33" s="93" t="n">
        <v>0.00174933113809426</v>
      </c>
      <c r="CL33" s="93" t="n">
        <v>0.00016245822502785</v>
      </c>
      <c r="CM33" s="93" t="n">
        <v>0</v>
      </c>
      <c r="CN33" s="93" t="n">
        <v>0</v>
      </c>
      <c r="CO33" s="93" t="n">
        <v>4.94718875998714E-005</v>
      </c>
      <c r="CP33" s="93" t="n">
        <v>0</v>
      </c>
      <c r="CQ33" s="93" t="n">
        <v>0</v>
      </c>
      <c r="CR33" s="93" t="n">
        <v>0</v>
      </c>
      <c r="CS33" s="93" t="n">
        <v>0</v>
      </c>
      <c r="CT33" s="93" t="n">
        <v>0</v>
      </c>
      <c r="CU33" s="93" t="n">
        <v>0</v>
      </c>
      <c r="CV33" s="93" t="n">
        <v>0.000691057713191305</v>
      </c>
      <c r="CW33" s="93" t="n">
        <v>0</v>
      </c>
      <c r="CX33" s="93" t="n">
        <v>0</v>
      </c>
      <c r="CY33" s="93" t="n">
        <v>0</v>
      </c>
      <c r="CZ33" s="93" t="n">
        <v>0</v>
      </c>
      <c r="DA33" s="93" t="n">
        <v>0</v>
      </c>
      <c r="DB33" s="93" t="n">
        <v>0</v>
      </c>
      <c r="DC33" s="93" t="n">
        <v>0</v>
      </c>
      <c r="DD33" s="93" t="n">
        <v>0</v>
      </c>
      <c r="DE33" s="93" t="n">
        <v>0</v>
      </c>
      <c r="DF33" s="93" t="n">
        <v>0</v>
      </c>
      <c r="DG33" s="93" t="n">
        <v>0</v>
      </c>
      <c r="DH33" s="93" t="n">
        <v>0</v>
      </c>
      <c r="DJ33" s="77" t="n">
        <v>28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3" t="n">
        <v>0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.000200618269029099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0</v>
      </c>
      <c r="AM34" s="93" t="n">
        <v>0</v>
      </c>
      <c r="AN34" s="93" t="n">
        <v>0</v>
      </c>
      <c r="AO34" s="93" t="n">
        <v>0</v>
      </c>
      <c r="AP34" s="93" t="n">
        <v>0</v>
      </c>
      <c r="AQ34" s="93" t="n">
        <v>0</v>
      </c>
      <c r="AR34" s="93" t="n">
        <v>0</v>
      </c>
      <c r="AS34" s="93" t="n">
        <v>0</v>
      </c>
      <c r="AT34" s="93" t="n">
        <v>0</v>
      </c>
      <c r="AU34" s="93" t="n">
        <v>0</v>
      </c>
      <c r="AV34" s="93" t="n">
        <v>0.000568274070465985</v>
      </c>
      <c r="AW34" s="93" t="n">
        <v>0</v>
      </c>
      <c r="AX34" s="93" t="n">
        <v>0</v>
      </c>
      <c r="AY34" s="93" t="n">
        <v>0</v>
      </c>
      <c r="AZ34" s="93" t="n">
        <v>0.000358792662690048</v>
      </c>
      <c r="BA34" s="93" t="n">
        <v>0</v>
      </c>
      <c r="BB34" s="93" t="n">
        <v>0</v>
      </c>
      <c r="BC34" s="93" t="n">
        <v>0</v>
      </c>
      <c r="BD34" s="93" t="n">
        <v>0</v>
      </c>
      <c r="BE34" s="93" t="n">
        <v>0</v>
      </c>
      <c r="BF34" s="93" t="n">
        <v>0</v>
      </c>
      <c r="BG34" s="93" t="n">
        <v>0</v>
      </c>
      <c r="BH34" s="93" t="n">
        <v>0</v>
      </c>
      <c r="BI34" s="93" t="n">
        <v>0.000340444847934635</v>
      </c>
      <c r="BJ34" s="93" t="n">
        <v>0</v>
      </c>
      <c r="BK34" s="93" t="n">
        <v>0.000485785904436197</v>
      </c>
      <c r="BL34" s="93" t="n">
        <v>0</v>
      </c>
      <c r="BM34" s="93" t="n">
        <v>0</v>
      </c>
      <c r="BN34" s="93" t="n">
        <v>0</v>
      </c>
      <c r="BO34" s="93" t="n">
        <v>0</v>
      </c>
      <c r="BP34" s="93" t="n">
        <v>0</v>
      </c>
      <c r="BQ34" s="93" t="n">
        <v>0</v>
      </c>
      <c r="BR34" s="93" t="n">
        <v>0</v>
      </c>
      <c r="BS34" s="93" t="n">
        <v>0.00872332254347945</v>
      </c>
      <c r="BT34" s="93" t="n">
        <v>0.00162388059701493</v>
      </c>
      <c r="BU34" s="93" t="n">
        <v>0</v>
      </c>
      <c r="BV34" s="93" t="n">
        <v>0.000495785820525533</v>
      </c>
      <c r="BW34" s="93" t="n">
        <v>0</v>
      </c>
      <c r="BX34" s="93" t="n">
        <v>8.82807327300817E-005</v>
      </c>
      <c r="BY34" s="93" t="n">
        <v>0.000650997053381758</v>
      </c>
      <c r="BZ34" s="93" t="n">
        <v>0.000148986889153754</v>
      </c>
      <c r="CA34" s="93" t="n">
        <v>0.00401083865428985</v>
      </c>
      <c r="CB34" s="93" t="n">
        <v>0.958271021274543</v>
      </c>
      <c r="CC34" s="93" t="n">
        <v>0.00204549173621339</v>
      </c>
      <c r="CD34" s="93" t="n">
        <v>0.000320424791723885</v>
      </c>
      <c r="CE34" s="93" t="n">
        <v>0.00856474950626738</v>
      </c>
      <c r="CF34" s="93" t="n">
        <v>0</v>
      </c>
      <c r="CG34" s="93" t="n">
        <v>0.00773263433813893</v>
      </c>
      <c r="CH34" s="93" t="n">
        <v>0.00380266075388027</v>
      </c>
      <c r="CI34" s="93" t="n">
        <v>0.00468806346916697</v>
      </c>
      <c r="CJ34" s="93" t="n">
        <v>0.00245437292198804</v>
      </c>
      <c r="CK34" s="93" t="n">
        <v>0</v>
      </c>
      <c r="CL34" s="93" t="n">
        <v>0.000278499814333457</v>
      </c>
      <c r="CM34" s="93" t="n">
        <v>0</v>
      </c>
      <c r="CN34" s="93" t="n">
        <v>0</v>
      </c>
      <c r="CO34" s="93" t="n">
        <v>0.000243236780699368</v>
      </c>
      <c r="CP34" s="93" t="n">
        <v>0</v>
      </c>
      <c r="CQ34" s="93" t="n">
        <v>0</v>
      </c>
      <c r="CR34" s="93" t="n">
        <v>0</v>
      </c>
      <c r="CS34" s="93" t="n">
        <v>0</v>
      </c>
      <c r="CT34" s="93" t="n">
        <v>0</v>
      </c>
      <c r="CU34" s="93" t="n">
        <v>0</v>
      </c>
      <c r="CV34" s="93" t="n">
        <v>0.00121428712460758</v>
      </c>
      <c r="CW34" s="93" t="n">
        <v>0</v>
      </c>
      <c r="CX34" s="93" t="n">
        <v>0</v>
      </c>
      <c r="CY34" s="93" t="n">
        <v>0</v>
      </c>
      <c r="CZ34" s="93" t="n">
        <v>0</v>
      </c>
      <c r="DA34" s="93" t="n">
        <v>0</v>
      </c>
      <c r="DB34" s="93" t="n">
        <v>0</v>
      </c>
      <c r="DC34" s="93" t="n">
        <v>0</v>
      </c>
      <c r="DD34" s="93" t="n">
        <v>0</v>
      </c>
      <c r="DE34" s="93" t="n">
        <v>0</v>
      </c>
      <c r="DF34" s="93" t="n">
        <v>0</v>
      </c>
      <c r="DG34" s="93" t="n">
        <v>0</v>
      </c>
      <c r="DH34" s="93" t="n">
        <v>0</v>
      </c>
      <c r="DJ34" s="77" t="n">
        <v>29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3" t="n"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0</v>
      </c>
      <c r="AE35" s="93" t="n">
        <v>0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0</v>
      </c>
      <c r="AK35" s="93" t="n">
        <v>0</v>
      </c>
      <c r="AL35" s="93" t="n">
        <v>0</v>
      </c>
      <c r="AM35" s="93" t="n">
        <v>0</v>
      </c>
      <c r="AN35" s="93" t="n">
        <v>0</v>
      </c>
      <c r="AO35" s="93" t="n">
        <v>0</v>
      </c>
      <c r="AP35" s="93" t="n">
        <v>0</v>
      </c>
      <c r="AQ35" s="93" t="n">
        <v>0</v>
      </c>
      <c r="AR35" s="93" t="n">
        <v>0</v>
      </c>
      <c r="AS35" s="93" t="n">
        <v>0</v>
      </c>
      <c r="AT35" s="93" t="n">
        <v>0</v>
      </c>
      <c r="AU35" s="93" t="n">
        <v>0</v>
      </c>
      <c r="AV35" s="93" t="n">
        <v>4.05910050332846E-005</v>
      </c>
      <c r="AW35" s="93" t="n">
        <v>0</v>
      </c>
      <c r="AX35" s="93" t="n">
        <v>0</v>
      </c>
      <c r="AY35" s="93" t="n">
        <v>0</v>
      </c>
      <c r="AZ35" s="93" t="n">
        <v>0</v>
      </c>
      <c r="BA35" s="93" t="n">
        <v>0</v>
      </c>
      <c r="BB35" s="93" t="n">
        <v>0</v>
      </c>
      <c r="BC35" s="93" t="n">
        <v>0</v>
      </c>
      <c r="BD35" s="93" t="n">
        <v>0</v>
      </c>
      <c r="BE35" s="93" t="n">
        <v>0</v>
      </c>
      <c r="BF35" s="93" t="n">
        <v>0</v>
      </c>
      <c r="BG35" s="93" t="n">
        <v>0</v>
      </c>
      <c r="BH35" s="93" t="n">
        <v>0</v>
      </c>
      <c r="BI35" s="93" t="n">
        <v>0</v>
      </c>
      <c r="BJ35" s="93" t="n">
        <v>0</v>
      </c>
      <c r="BK35" s="93" t="n">
        <v>0</v>
      </c>
      <c r="BL35" s="93" t="n">
        <v>0</v>
      </c>
      <c r="BM35" s="93" t="n">
        <v>0</v>
      </c>
      <c r="BN35" s="93" t="n">
        <v>0</v>
      </c>
      <c r="BO35" s="93" t="n">
        <v>0</v>
      </c>
      <c r="BP35" s="93" t="n">
        <v>0</v>
      </c>
      <c r="BQ35" s="93" t="n">
        <v>0</v>
      </c>
      <c r="BR35" s="93" t="n">
        <v>0</v>
      </c>
      <c r="BS35" s="93" t="n">
        <v>0</v>
      </c>
      <c r="BT35" s="93" t="n">
        <v>0</v>
      </c>
      <c r="BU35" s="93" t="n">
        <v>0</v>
      </c>
      <c r="BV35" s="93" t="n">
        <v>0</v>
      </c>
      <c r="BW35" s="93" t="n">
        <v>0</v>
      </c>
      <c r="BX35" s="93" t="n">
        <v>0</v>
      </c>
      <c r="BY35" s="93" t="n">
        <v>0.00116494209552525</v>
      </c>
      <c r="BZ35" s="93" t="n">
        <v>0</v>
      </c>
      <c r="CA35" s="93" t="n">
        <v>0.00059022374845737</v>
      </c>
      <c r="CB35" s="93" t="n">
        <v>0.000742920546094843</v>
      </c>
      <c r="CC35" s="93" t="n">
        <v>0.991981672394044</v>
      </c>
      <c r="CD35" s="93" t="n">
        <v>4.57749702462693E-005</v>
      </c>
      <c r="CE35" s="93" t="n">
        <v>0.000947160533634275</v>
      </c>
      <c r="CF35" s="93" t="n">
        <v>0.000188940672628795</v>
      </c>
      <c r="CG35" s="93" t="n">
        <v>0</v>
      </c>
      <c r="CH35" s="93" t="n">
        <v>0</v>
      </c>
      <c r="CI35" s="93" t="n">
        <v>0</v>
      </c>
      <c r="CJ35" s="93" t="n">
        <v>0</v>
      </c>
      <c r="CK35" s="93" t="n">
        <v>0</v>
      </c>
      <c r="CL35" s="93" t="n">
        <v>0</v>
      </c>
      <c r="CM35" s="93" t="n">
        <v>0</v>
      </c>
      <c r="CN35" s="93" t="n">
        <v>0</v>
      </c>
      <c r="CO35" s="93" t="n">
        <v>8.24531459997856E-006</v>
      </c>
      <c r="CP35" s="93" t="n">
        <v>0</v>
      </c>
      <c r="CQ35" s="93" t="n">
        <v>0</v>
      </c>
      <c r="CR35" s="93" t="n">
        <v>0</v>
      </c>
      <c r="CS35" s="93" t="n">
        <v>0</v>
      </c>
      <c r="CT35" s="93" t="n">
        <v>0</v>
      </c>
      <c r="CU35" s="93" t="n">
        <v>0</v>
      </c>
      <c r="CV35" s="93" t="n">
        <v>2.96167591367702E-005</v>
      </c>
      <c r="CW35" s="93" t="n">
        <v>0</v>
      </c>
      <c r="CX35" s="93" t="n">
        <v>0</v>
      </c>
      <c r="CY35" s="93" t="n">
        <v>0</v>
      </c>
      <c r="CZ35" s="93" t="n">
        <v>0</v>
      </c>
      <c r="DA35" s="93" t="n">
        <v>0</v>
      </c>
      <c r="DB35" s="93" t="n">
        <v>0</v>
      </c>
      <c r="DC35" s="93" t="n">
        <v>0</v>
      </c>
      <c r="DD35" s="93" t="n">
        <v>0</v>
      </c>
      <c r="DE35" s="93" t="n">
        <v>0</v>
      </c>
      <c r="DF35" s="93" t="n">
        <v>0</v>
      </c>
      <c r="DG35" s="93" t="n">
        <v>0</v>
      </c>
      <c r="DH35" s="93" t="n">
        <v>0</v>
      </c>
      <c r="DJ35" s="77" t="n">
        <v>30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.0351487060641174</v>
      </c>
      <c r="BS36" s="89" t="n">
        <v>0</v>
      </c>
      <c r="BT36" s="89" t="n">
        <v>0.000167164179104478</v>
      </c>
      <c r="BU36" s="89" t="n">
        <v>0</v>
      </c>
      <c r="BV36" s="89" t="n">
        <v>0</v>
      </c>
      <c r="BW36" s="89" t="n">
        <v>0</v>
      </c>
      <c r="BX36" s="89" t="n">
        <v>0</v>
      </c>
      <c r="BY36" s="89" t="n">
        <v>0</v>
      </c>
      <c r="BZ36" s="89" t="n">
        <v>0</v>
      </c>
      <c r="CA36" s="89" t="n">
        <v>2.68283522026077E-005</v>
      </c>
      <c r="CB36" s="89" t="n">
        <v>0.00042452602633991</v>
      </c>
      <c r="CC36" s="89" t="n">
        <v>0</v>
      </c>
      <c r="CD36" s="89" t="n">
        <v>0.997985901309164</v>
      </c>
      <c r="CE36" s="89" t="n">
        <v>4.03047035589053E-005</v>
      </c>
      <c r="CF36" s="89" t="n">
        <v>0.00390477390099509</v>
      </c>
      <c r="CG36" s="89" t="n">
        <v>0</v>
      </c>
      <c r="CH36" s="89" t="n">
        <v>0</v>
      </c>
      <c r="CI36" s="89" t="n">
        <v>0</v>
      </c>
      <c r="CJ36" s="89" t="n">
        <v>0</v>
      </c>
      <c r="CK36" s="89" t="n">
        <v>0</v>
      </c>
      <c r="CL36" s="89" t="n">
        <v>0</v>
      </c>
      <c r="CM36" s="89" t="n">
        <v>0</v>
      </c>
      <c r="CN36" s="89" t="n">
        <v>0</v>
      </c>
      <c r="CO36" s="89" t="n">
        <v>0.000148415662799614</v>
      </c>
      <c r="CP36" s="89" t="n">
        <v>0</v>
      </c>
      <c r="CQ36" s="89" t="n">
        <v>0</v>
      </c>
      <c r="CR36" s="89" t="n">
        <v>0</v>
      </c>
      <c r="CS36" s="89" t="n">
        <v>0</v>
      </c>
      <c r="CT36" s="89" t="n">
        <v>0</v>
      </c>
      <c r="CU36" s="89" t="n">
        <v>0</v>
      </c>
      <c r="CV36" s="89" t="n">
        <v>3.94890121823603E-005</v>
      </c>
      <c r="CW36" s="89" t="n">
        <v>0</v>
      </c>
      <c r="CX36" s="89" t="n">
        <v>0</v>
      </c>
      <c r="CY36" s="89" t="n">
        <v>0</v>
      </c>
      <c r="CZ36" s="89" t="n">
        <v>0</v>
      </c>
      <c r="DA36" s="89" t="n">
        <v>0</v>
      </c>
      <c r="DB36" s="89" t="n">
        <v>0</v>
      </c>
      <c r="DC36" s="89" t="n">
        <v>0</v>
      </c>
      <c r="DD36" s="89" t="n">
        <v>0</v>
      </c>
      <c r="DE36" s="89" t="n">
        <v>0</v>
      </c>
      <c r="DF36" s="89" t="n">
        <v>0</v>
      </c>
      <c r="DG36" s="89" t="n">
        <v>0</v>
      </c>
      <c r="DH36" s="89" t="n">
        <v>0</v>
      </c>
      <c r="DJ36" s="77" t="n">
        <v>31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0.000105185652676975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6.45182102648473E-005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.00114626865671642</v>
      </c>
      <c r="BU37" s="89" t="n">
        <v>0</v>
      </c>
      <c r="BV37" s="89" t="n">
        <v>0.0007436787307883</v>
      </c>
      <c r="BW37" s="89" t="n">
        <v>0</v>
      </c>
      <c r="BX37" s="89" t="n">
        <v>0</v>
      </c>
      <c r="BY37" s="89" t="n">
        <v>0</v>
      </c>
      <c r="BZ37" s="89" t="n">
        <v>0.00104290822407628</v>
      </c>
      <c r="CA37" s="89" t="n">
        <v>0.00187798465418254</v>
      </c>
      <c r="CB37" s="89" t="n">
        <v>0.00295238554681847</v>
      </c>
      <c r="CC37" s="89" t="n">
        <v>0.00597283586974309</v>
      </c>
      <c r="CD37" s="89" t="n">
        <v>0.000778174494186579</v>
      </c>
      <c r="CE37" s="89" t="n">
        <v>0.942888235057031</v>
      </c>
      <c r="CF37" s="89" t="n">
        <v>0.00566822017886384</v>
      </c>
      <c r="CG37" s="89" t="n">
        <v>0.0137614678899083</v>
      </c>
      <c r="CH37" s="89" t="n">
        <v>0</v>
      </c>
      <c r="CI37" s="89" t="n">
        <v>0</v>
      </c>
      <c r="CJ37" s="89" t="n">
        <v>0.0012699952910287</v>
      </c>
      <c r="CK37" s="89" t="n">
        <v>0</v>
      </c>
      <c r="CL37" s="89" t="n">
        <v>0.000348124767916821</v>
      </c>
      <c r="CM37" s="89" t="n">
        <v>0</v>
      </c>
      <c r="CN37" s="89" t="n">
        <v>0</v>
      </c>
      <c r="CO37" s="89" t="n">
        <v>7.42078313998071E-005</v>
      </c>
      <c r="CP37" s="89" t="n">
        <v>0</v>
      </c>
      <c r="CQ37" s="89" t="n">
        <v>0</v>
      </c>
      <c r="CR37" s="89" t="n">
        <v>0</v>
      </c>
      <c r="CS37" s="89" t="n">
        <v>0</v>
      </c>
      <c r="CT37" s="89" t="n">
        <v>0</v>
      </c>
      <c r="CU37" s="89" t="n">
        <v>0</v>
      </c>
      <c r="CV37" s="89" t="n">
        <v>0.000463995893142733</v>
      </c>
      <c r="CW37" s="89" t="n">
        <v>0</v>
      </c>
      <c r="CX37" s="89" t="n">
        <v>0</v>
      </c>
      <c r="CY37" s="89" t="n">
        <v>0</v>
      </c>
      <c r="CZ37" s="89" t="n">
        <v>0</v>
      </c>
      <c r="DA37" s="89" t="n">
        <v>0</v>
      </c>
      <c r="DB37" s="89" t="n">
        <v>0</v>
      </c>
      <c r="DC37" s="89" t="n">
        <v>0</v>
      </c>
      <c r="DD37" s="89" t="n">
        <v>0</v>
      </c>
      <c r="DE37" s="89" t="n">
        <v>0</v>
      </c>
      <c r="DF37" s="89" t="n">
        <v>0</v>
      </c>
      <c r="DG37" s="89" t="n">
        <v>0</v>
      </c>
      <c r="DH37" s="89" t="n">
        <v>0</v>
      </c>
      <c r="DJ37" s="77" t="n">
        <v>32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.000177859084787967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9" t="n">
        <v>0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9" t="n">
        <v>0</v>
      </c>
      <c r="BZ38" s="89" t="n">
        <v>0</v>
      </c>
      <c r="CA38" s="89" t="n">
        <v>0.000657294628963889</v>
      </c>
      <c r="CB38" s="89" t="n">
        <v>0.00196825703121231</v>
      </c>
      <c r="CC38" s="89" t="n">
        <v>0</v>
      </c>
      <c r="CD38" s="89" t="n">
        <v>0.000183099880985077</v>
      </c>
      <c r="CE38" s="89" t="n">
        <v>0.0137640562653662</v>
      </c>
      <c r="CF38" s="89" t="n">
        <v>0.986490741907041</v>
      </c>
      <c r="CG38" s="89" t="n">
        <v>0.00072083879423329</v>
      </c>
      <c r="CH38" s="89" t="n">
        <v>0</v>
      </c>
      <c r="CI38" s="89" t="n">
        <v>0</v>
      </c>
      <c r="CJ38" s="89" t="n">
        <v>0.00560795673454245</v>
      </c>
      <c r="CK38" s="89" t="n">
        <v>0</v>
      </c>
      <c r="CL38" s="89" t="n">
        <v>0.000626624582250279</v>
      </c>
      <c r="CM38" s="89" t="n">
        <v>0</v>
      </c>
      <c r="CN38" s="89" t="n">
        <v>0</v>
      </c>
      <c r="CO38" s="89" t="n">
        <v>4.12265729998928E-006</v>
      </c>
      <c r="CP38" s="89" t="n">
        <v>0</v>
      </c>
      <c r="CQ38" s="89" t="n">
        <v>0</v>
      </c>
      <c r="CR38" s="89" t="n">
        <v>0</v>
      </c>
      <c r="CS38" s="89" t="n">
        <v>0</v>
      </c>
      <c r="CT38" s="89" t="n">
        <v>0</v>
      </c>
      <c r="CU38" s="89" t="n">
        <v>0</v>
      </c>
      <c r="CV38" s="89" t="n">
        <v>0.000197445060911801</v>
      </c>
      <c r="CW38" s="89" t="n">
        <v>0</v>
      </c>
      <c r="CX38" s="89" t="n">
        <v>0</v>
      </c>
      <c r="CY38" s="89" t="n">
        <v>0</v>
      </c>
      <c r="CZ38" s="89" t="n">
        <v>0</v>
      </c>
      <c r="DA38" s="89" t="n">
        <v>0</v>
      </c>
      <c r="DB38" s="89" t="n">
        <v>0</v>
      </c>
      <c r="DC38" s="89" t="n">
        <v>0</v>
      </c>
      <c r="DD38" s="89" t="n">
        <v>0</v>
      </c>
      <c r="DE38" s="89" t="n">
        <v>0</v>
      </c>
      <c r="DF38" s="89" t="n">
        <v>0</v>
      </c>
      <c r="DG38" s="89" t="n">
        <v>0</v>
      </c>
      <c r="DH38" s="89" t="n">
        <v>0</v>
      </c>
      <c r="DJ38" s="77" t="n">
        <v>33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.000552224676554118</v>
      </c>
      <c r="BC39" s="89" t="n">
        <v>0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.000255015300918055</v>
      </c>
      <c r="BQ39" s="89" t="n">
        <v>0</v>
      </c>
      <c r="BR39" s="89" t="n">
        <v>0</v>
      </c>
      <c r="BS39" s="89" t="n">
        <v>0</v>
      </c>
      <c r="BT39" s="89" t="n">
        <v>0.000286567164179105</v>
      </c>
      <c r="BU39" s="89" t="n">
        <v>0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0</v>
      </c>
      <c r="CB39" s="89" t="n">
        <v>0.000820107096338463</v>
      </c>
      <c r="CC39" s="89" t="n">
        <v>0</v>
      </c>
      <c r="CD39" s="89" t="n">
        <v>0</v>
      </c>
      <c r="CE39" s="89" t="n">
        <v>0.00163234049413567</v>
      </c>
      <c r="CF39" s="89" t="n">
        <v>0.000787252802619977</v>
      </c>
      <c r="CG39" s="89" t="n">
        <v>0.968545216251638</v>
      </c>
      <c r="CH39" s="89" t="n">
        <v>0</v>
      </c>
      <c r="CI39" s="89" t="n">
        <v>0</v>
      </c>
      <c r="CJ39" s="89" t="n">
        <v>0.00222605916180311</v>
      </c>
      <c r="CK39" s="89" t="n">
        <v>0</v>
      </c>
      <c r="CL39" s="89" t="n">
        <v>0</v>
      </c>
      <c r="CM39" s="89" t="n">
        <v>0</v>
      </c>
      <c r="CN39" s="89" t="n">
        <v>0</v>
      </c>
      <c r="CO39" s="89" t="n">
        <v>5.77172021998499E-005</v>
      </c>
      <c r="CP39" s="89" t="n">
        <v>0</v>
      </c>
      <c r="CQ39" s="89" t="n">
        <v>0</v>
      </c>
      <c r="CR39" s="89" t="n">
        <v>0</v>
      </c>
      <c r="CS39" s="89" t="n">
        <v>0</v>
      </c>
      <c r="CT39" s="89" t="n">
        <v>0</v>
      </c>
      <c r="CU39" s="89" t="n">
        <v>0</v>
      </c>
      <c r="CV39" s="89" t="n">
        <v>6.91057713191305E-005</v>
      </c>
      <c r="CW39" s="89" t="n">
        <v>0</v>
      </c>
      <c r="CX39" s="89" t="n">
        <v>0</v>
      </c>
      <c r="CY39" s="89" t="n">
        <v>0</v>
      </c>
      <c r="CZ39" s="89" t="n">
        <v>0</v>
      </c>
      <c r="DA39" s="89" t="n">
        <v>0</v>
      </c>
      <c r="DB39" s="89" t="n">
        <v>0</v>
      </c>
      <c r="DC39" s="89" t="n">
        <v>0</v>
      </c>
      <c r="DD39" s="89" t="n">
        <v>0</v>
      </c>
      <c r="DE39" s="89" t="n">
        <v>0</v>
      </c>
      <c r="DF39" s="89" t="n">
        <v>0</v>
      </c>
      <c r="DG39" s="89" t="n">
        <v>0</v>
      </c>
      <c r="DH39" s="89" t="n">
        <v>0</v>
      </c>
      <c r="DJ39" s="77" t="n">
        <v>34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9" t="n">
        <v>0</v>
      </c>
      <c r="AR40" s="89" t="n">
        <v>0</v>
      </c>
      <c r="AS40" s="89" t="n">
        <v>0</v>
      </c>
      <c r="AT40" s="89" t="n">
        <v>0</v>
      </c>
      <c r="AU40" s="89" t="n">
        <v>0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0</v>
      </c>
      <c r="BN40" s="89" t="n">
        <v>0</v>
      </c>
      <c r="BO40" s="89" t="n">
        <v>0</v>
      </c>
      <c r="BP40" s="89" t="n">
        <v>0</v>
      </c>
      <c r="BQ40" s="89" t="n">
        <v>0</v>
      </c>
      <c r="BR40" s="89" t="n">
        <v>0</v>
      </c>
      <c r="BS40" s="89" t="n">
        <v>0</v>
      </c>
      <c r="BT40" s="89" t="n">
        <v>0</v>
      </c>
      <c r="BU40" s="89" t="n">
        <v>0</v>
      </c>
      <c r="BV40" s="89" t="n">
        <v>0</v>
      </c>
      <c r="BW40" s="89" t="n">
        <v>0</v>
      </c>
      <c r="BX40" s="89" t="n">
        <v>0</v>
      </c>
      <c r="BY40" s="89" t="n">
        <v>0</v>
      </c>
      <c r="BZ40" s="89" t="n">
        <v>0</v>
      </c>
      <c r="CA40" s="89" t="n">
        <v>0</v>
      </c>
      <c r="CB40" s="89" t="n">
        <v>0.00065608567707077</v>
      </c>
      <c r="CC40" s="89" t="n">
        <v>0</v>
      </c>
      <c r="CD40" s="89" t="n">
        <v>0</v>
      </c>
      <c r="CE40" s="89" t="n">
        <v>0</v>
      </c>
      <c r="CF40" s="89" t="n">
        <v>0</v>
      </c>
      <c r="CG40" s="89" t="n">
        <v>0</v>
      </c>
      <c r="CH40" s="89" t="n">
        <v>0.97109756097561</v>
      </c>
      <c r="CI40" s="89" t="n">
        <v>0</v>
      </c>
      <c r="CJ40" s="89" t="n">
        <v>0.0034960544528318</v>
      </c>
      <c r="CK40" s="89" t="n">
        <v>0</v>
      </c>
      <c r="CL40" s="89" t="n">
        <v>0</v>
      </c>
      <c r="CM40" s="89" t="n">
        <v>0</v>
      </c>
      <c r="CN40" s="89" t="n">
        <v>0</v>
      </c>
      <c r="CO40" s="89" t="n">
        <v>0</v>
      </c>
      <c r="CP40" s="89" t="n">
        <v>0</v>
      </c>
      <c r="CQ40" s="89" t="n">
        <v>0</v>
      </c>
      <c r="CR40" s="89" t="n">
        <v>0</v>
      </c>
      <c r="CS40" s="89" t="n">
        <v>0</v>
      </c>
      <c r="CT40" s="89" t="n">
        <v>0</v>
      </c>
      <c r="CU40" s="89" t="n">
        <v>0</v>
      </c>
      <c r="CV40" s="89" t="n">
        <v>1.97445060911801E-005</v>
      </c>
      <c r="CW40" s="89" t="n">
        <v>0</v>
      </c>
      <c r="CX40" s="89" t="n">
        <v>0</v>
      </c>
      <c r="CY40" s="89" t="n">
        <v>0</v>
      </c>
      <c r="CZ40" s="89" t="n">
        <v>0</v>
      </c>
      <c r="DA40" s="89" t="n">
        <v>0</v>
      </c>
      <c r="DB40" s="89" t="n">
        <v>0</v>
      </c>
      <c r="DC40" s="89" t="n">
        <v>0</v>
      </c>
      <c r="DD40" s="89" t="n">
        <v>0</v>
      </c>
      <c r="DE40" s="89" t="n">
        <v>0</v>
      </c>
      <c r="DF40" s="89" t="n">
        <v>0</v>
      </c>
      <c r="DG40" s="89" t="n">
        <v>0</v>
      </c>
      <c r="DH40" s="89" t="n">
        <v>0</v>
      </c>
      <c r="DJ40" s="77" t="n">
        <v>35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3" t="n">
        <v>0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0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0</v>
      </c>
      <c r="AQ41" s="93" t="n">
        <v>0</v>
      </c>
      <c r="AR41" s="93" t="n">
        <v>0</v>
      </c>
      <c r="AS41" s="93" t="n">
        <v>0</v>
      </c>
      <c r="AT41" s="93" t="n">
        <v>0</v>
      </c>
      <c r="AU41" s="93" t="n">
        <v>0</v>
      </c>
      <c r="AV41" s="93" t="n">
        <v>0</v>
      </c>
      <c r="AW41" s="93" t="n">
        <v>0</v>
      </c>
      <c r="AX41" s="93" t="n">
        <v>0</v>
      </c>
      <c r="AY41" s="93" t="n">
        <v>0</v>
      </c>
      <c r="AZ41" s="93" t="n">
        <v>0</v>
      </c>
      <c r="BA41" s="93" t="n">
        <v>0</v>
      </c>
      <c r="BB41" s="93" t="n">
        <v>0</v>
      </c>
      <c r="BC41" s="93" t="n">
        <v>0</v>
      </c>
      <c r="BD41" s="93" t="n">
        <v>0</v>
      </c>
      <c r="BE41" s="93" t="n">
        <v>0</v>
      </c>
      <c r="BF41" s="93" t="n">
        <v>0</v>
      </c>
      <c r="BG41" s="93" t="n">
        <v>0</v>
      </c>
      <c r="BH41" s="93" t="n">
        <v>0</v>
      </c>
      <c r="BI41" s="93" t="n">
        <v>0</v>
      </c>
      <c r="BJ41" s="93" t="n">
        <v>0</v>
      </c>
      <c r="BK41" s="93" t="n">
        <v>0</v>
      </c>
      <c r="BL41" s="93" t="n">
        <v>0</v>
      </c>
      <c r="BM41" s="93" t="n">
        <v>0</v>
      </c>
      <c r="BN41" s="93" t="n">
        <v>0</v>
      </c>
      <c r="BO41" s="93" t="n">
        <v>0</v>
      </c>
      <c r="BP41" s="93" t="n">
        <v>0</v>
      </c>
      <c r="BQ41" s="93" t="n">
        <v>0</v>
      </c>
      <c r="BR41" s="93" t="n">
        <v>0</v>
      </c>
      <c r="BS41" s="93" t="n">
        <v>0</v>
      </c>
      <c r="BT41" s="93" t="n">
        <v>0</v>
      </c>
      <c r="BU41" s="93" t="n">
        <v>0</v>
      </c>
      <c r="BV41" s="93" t="n">
        <v>0</v>
      </c>
      <c r="BW41" s="93" t="n">
        <v>0</v>
      </c>
      <c r="BX41" s="93" t="n">
        <v>0</v>
      </c>
      <c r="BY41" s="93" t="n">
        <v>0</v>
      </c>
      <c r="BZ41" s="93" t="n">
        <v>0</v>
      </c>
      <c r="CA41" s="93" t="n">
        <v>0</v>
      </c>
      <c r="CB41" s="93" t="n">
        <v>0.00337691157315838</v>
      </c>
      <c r="CC41" s="93" t="n">
        <v>0</v>
      </c>
      <c r="CD41" s="93" t="n">
        <v>0</v>
      </c>
      <c r="CE41" s="93" t="n">
        <v>0</v>
      </c>
      <c r="CF41" s="93" t="n">
        <v>0</v>
      </c>
      <c r="CG41" s="93" t="n">
        <v>0</v>
      </c>
      <c r="CH41" s="93" t="n">
        <v>0.00747228381374723</v>
      </c>
      <c r="CI41" s="93" t="n">
        <v>0.995311936530833</v>
      </c>
      <c r="CJ41" s="93" t="n">
        <v>0.000156965710127142</v>
      </c>
      <c r="CK41" s="93" t="n">
        <v>0.0416237909034781</v>
      </c>
      <c r="CL41" s="93" t="n">
        <v>0</v>
      </c>
      <c r="CM41" s="93" t="n">
        <v>0</v>
      </c>
      <c r="CN41" s="93" t="n">
        <v>0</v>
      </c>
      <c r="CO41" s="93" t="n">
        <v>0</v>
      </c>
      <c r="CP41" s="93" t="n">
        <v>0</v>
      </c>
      <c r="CQ41" s="93" t="n">
        <v>0</v>
      </c>
      <c r="CR41" s="93" t="n">
        <v>0</v>
      </c>
      <c r="CS41" s="93" t="n">
        <v>0</v>
      </c>
      <c r="CT41" s="93" t="n">
        <v>0</v>
      </c>
      <c r="CU41" s="93" t="n">
        <v>0</v>
      </c>
      <c r="CV41" s="93" t="n">
        <v>0.000167828301775031</v>
      </c>
      <c r="CW41" s="93" t="n">
        <v>0</v>
      </c>
      <c r="CX41" s="93" t="n">
        <v>0</v>
      </c>
      <c r="CY41" s="93" t="n">
        <v>0</v>
      </c>
      <c r="CZ41" s="93" t="n">
        <v>0</v>
      </c>
      <c r="DA41" s="93" t="n">
        <v>0</v>
      </c>
      <c r="DB41" s="93" t="n">
        <v>0</v>
      </c>
      <c r="DC41" s="93" t="n">
        <v>0</v>
      </c>
      <c r="DD41" s="93" t="n">
        <v>0</v>
      </c>
      <c r="DE41" s="93" t="n">
        <v>0</v>
      </c>
      <c r="DF41" s="93" t="n">
        <v>0</v>
      </c>
      <c r="DG41" s="93" t="n">
        <v>0</v>
      </c>
      <c r="DH41" s="93" t="n">
        <v>0</v>
      </c>
      <c r="DJ41" s="77" t="n">
        <v>36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.00863962512813003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0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0</v>
      </c>
      <c r="AQ42" s="93" t="n">
        <v>0</v>
      </c>
      <c r="AR42" s="93" t="n">
        <v>0</v>
      </c>
      <c r="AS42" s="93" t="n">
        <v>0</v>
      </c>
      <c r="AT42" s="93" t="n">
        <v>0</v>
      </c>
      <c r="AU42" s="93" t="n">
        <v>0</v>
      </c>
      <c r="AV42" s="93" t="n">
        <v>0</v>
      </c>
      <c r="AW42" s="93" t="n">
        <v>0</v>
      </c>
      <c r="AX42" s="93" t="n">
        <v>0.00043630017452007</v>
      </c>
      <c r="AY42" s="93" t="n">
        <v>0</v>
      </c>
      <c r="AZ42" s="93" t="n">
        <v>0</v>
      </c>
      <c r="BA42" s="93" t="n">
        <v>0</v>
      </c>
      <c r="BB42" s="93" t="n">
        <v>0</v>
      </c>
      <c r="BC42" s="93" t="n">
        <v>0</v>
      </c>
      <c r="BD42" s="93" t="n">
        <v>0</v>
      </c>
      <c r="BE42" s="93" t="n">
        <v>0</v>
      </c>
      <c r="BF42" s="93" t="n">
        <v>0</v>
      </c>
      <c r="BG42" s="93" t="n">
        <v>0</v>
      </c>
      <c r="BH42" s="93" t="n">
        <v>0</v>
      </c>
      <c r="BI42" s="93" t="n">
        <v>0</v>
      </c>
      <c r="BJ42" s="93" t="n">
        <v>0</v>
      </c>
      <c r="BK42" s="93" t="n">
        <v>0</v>
      </c>
      <c r="BL42" s="93" t="n">
        <v>0</v>
      </c>
      <c r="BM42" s="93" t="n">
        <v>0</v>
      </c>
      <c r="BN42" s="93" t="n">
        <v>0</v>
      </c>
      <c r="BO42" s="93" t="n">
        <v>0</v>
      </c>
      <c r="BP42" s="93" t="n">
        <v>0</v>
      </c>
      <c r="BQ42" s="93" t="n">
        <v>0</v>
      </c>
      <c r="BR42" s="93" t="n">
        <v>0</v>
      </c>
      <c r="BS42" s="93" t="n">
        <v>0</v>
      </c>
      <c r="BT42" s="93" t="n">
        <v>0.00265074626865672</v>
      </c>
      <c r="BU42" s="93" t="n">
        <v>0</v>
      </c>
      <c r="BV42" s="93" t="n">
        <v>0.000347050074367873</v>
      </c>
      <c r="BW42" s="93" t="n">
        <v>0</v>
      </c>
      <c r="BX42" s="93" t="n">
        <v>0.00268152725667623</v>
      </c>
      <c r="BY42" s="93" t="n">
        <v>0</v>
      </c>
      <c r="BZ42" s="93" t="n">
        <v>0.0438021454112038</v>
      </c>
      <c r="CA42" s="93" t="n">
        <v>0.00677415893115845</v>
      </c>
      <c r="CB42" s="93" t="n">
        <v>0.00299097882194028</v>
      </c>
      <c r="CC42" s="93" t="n">
        <v>0</v>
      </c>
      <c r="CD42" s="93" t="n">
        <v>4.57749702462693E-005</v>
      </c>
      <c r="CE42" s="93" t="n">
        <v>0.025553182056346</v>
      </c>
      <c r="CF42" s="93" t="n">
        <v>3.14901121047991E-005</v>
      </c>
      <c r="CG42" s="93" t="n">
        <v>0.00137614678899083</v>
      </c>
      <c r="CH42" s="93" t="n">
        <v>0.0176274944567628</v>
      </c>
      <c r="CI42" s="93" t="n">
        <v>0</v>
      </c>
      <c r="CJ42" s="93" t="n">
        <v>0.976597839581044</v>
      </c>
      <c r="CK42" s="93" t="n">
        <v>0.0060197571516773</v>
      </c>
      <c r="CL42" s="93" t="n">
        <v>0.00148533234311177</v>
      </c>
      <c r="CM42" s="93" t="n">
        <v>0</v>
      </c>
      <c r="CN42" s="93" t="n">
        <v>0</v>
      </c>
      <c r="CO42" s="93" t="n">
        <v>0.0001154344043997</v>
      </c>
      <c r="CP42" s="93" t="n">
        <v>0</v>
      </c>
      <c r="CQ42" s="93" t="n">
        <v>0</v>
      </c>
      <c r="CR42" s="93" t="n">
        <v>0</v>
      </c>
      <c r="CS42" s="93" t="n">
        <v>0</v>
      </c>
      <c r="CT42" s="93" t="n">
        <v>0</v>
      </c>
      <c r="CU42" s="93" t="n">
        <v>0</v>
      </c>
      <c r="CV42" s="93" t="n">
        <v>0.000434379134005963</v>
      </c>
      <c r="CW42" s="93" t="n">
        <v>0</v>
      </c>
      <c r="CX42" s="93" t="n">
        <v>0</v>
      </c>
      <c r="CY42" s="93" t="n">
        <v>0</v>
      </c>
      <c r="CZ42" s="93" t="n">
        <v>0</v>
      </c>
      <c r="DA42" s="93" t="n">
        <v>0</v>
      </c>
      <c r="DB42" s="93" t="n">
        <v>0</v>
      </c>
      <c r="DC42" s="93" t="n">
        <v>0</v>
      </c>
      <c r="DD42" s="93" t="n">
        <v>0</v>
      </c>
      <c r="DE42" s="93" t="n">
        <v>0</v>
      </c>
      <c r="DF42" s="93" t="n">
        <v>0</v>
      </c>
      <c r="DG42" s="93" t="n">
        <v>0</v>
      </c>
      <c r="DH42" s="93" t="n">
        <v>0</v>
      </c>
      <c r="DJ42" s="77" t="n">
        <v>37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3" t="n"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0</v>
      </c>
      <c r="AE43" s="93" t="n">
        <v>0</v>
      </c>
      <c r="AF43" s="93" t="n">
        <v>0</v>
      </c>
      <c r="AG43" s="93" t="n">
        <v>0</v>
      </c>
      <c r="AH43" s="93" t="n">
        <v>0</v>
      </c>
      <c r="AI43" s="93" t="n">
        <v>0</v>
      </c>
      <c r="AJ43" s="93" t="n">
        <v>0</v>
      </c>
      <c r="AK43" s="93" t="n">
        <v>0</v>
      </c>
      <c r="AL43" s="93" t="n">
        <v>0</v>
      </c>
      <c r="AM43" s="93" t="n">
        <v>0</v>
      </c>
      <c r="AN43" s="93" t="n">
        <v>0</v>
      </c>
      <c r="AO43" s="93" t="n">
        <v>0</v>
      </c>
      <c r="AP43" s="93" t="n">
        <v>0</v>
      </c>
      <c r="AQ43" s="93" t="n">
        <v>0</v>
      </c>
      <c r="AR43" s="93" t="n">
        <v>0</v>
      </c>
      <c r="AS43" s="93" t="n">
        <v>0</v>
      </c>
      <c r="AT43" s="93" t="n">
        <v>0</v>
      </c>
      <c r="AU43" s="93" t="n">
        <v>0</v>
      </c>
      <c r="AV43" s="93" t="n">
        <v>0</v>
      </c>
      <c r="AW43" s="93" t="n">
        <v>0</v>
      </c>
      <c r="AX43" s="93" t="n">
        <v>0</v>
      </c>
      <c r="AY43" s="93" t="n">
        <v>0</v>
      </c>
      <c r="AZ43" s="93" t="n">
        <v>0</v>
      </c>
      <c r="BA43" s="93" t="n">
        <v>0</v>
      </c>
      <c r="BB43" s="93" t="n">
        <v>0</v>
      </c>
      <c r="BC43" s="93" t="n">
        <v>0</v>
      </c>
      <c r="BD43" s="93" t="n">
        <v>0</v>
      </c>
      <c r="BE43" s="93" t="n">
        <v>0</v>
      </c>
      <c r="BF43" s="93" t="n">
        <v>0</v>
      </c>
      <c r="BG43" s="93" t="n">
        <v>0</v>
      </c>
      <c r="BH43" s="93" t="n">
        <v>0</v>
      </c>
      <c r="BI43" s="93" t="n">
        <v>0</v>
      </c>
      <c r="BJ43" s="93" t="n">
        <v>0</v>
      </c>
      <c r="BK43" s="93" t="n">
        <v>0</v>
      </c>
      <c r="BL43" s="93" t="n">
        <v>0</v>
      </c>
      <c r="BM43" s="93" t="n">
        <v>0</v>
      </c>
      <c r="BN43" s="93" t="n">
        <v>0</v>
      </c>
      <c r="BO43" s="93" t="n">
        <v>0</v>
      </c>
      <c r="BP43" s="93" t="n">
        <v>0</v>
      </c>
      <c r="BQ43" s="93" t="n">
        <v>0</v>
      </c>
      <c r="BR43" s="93" t="n">
        <v>0</v>
      </c>
      <c r="BS43" s="93" t="n">
        <v>0</v>
      </c>
      <c r="BT43" s="93" t="n">
        <v>0</v>
      </c>
      <c r="BU43" s="93" t="n">
        <v>0</v>
      </c>
      <c r="BV43" s="93" t="n">
        <v>0</v>
      </c>
      <c r="BW43" s="93" t="n">
        <v>0</v>
      </c>
      <c r="BX43" s="93" t="n">
        <v>0</v>
      </c>
      <c r="BY43" s="93" t="n">
        <v>0</v>
      </c>
      <c r="BZ43" s="93" t="n">
        <v>0</v>
      </c>
      <c r="CA43" s="93" t="n">
        <v>0.00017438428931695</v>
      </c>
      <c r="CB43" s="93" t="n">
        <v>0.00153408268609195</v>
      </c>
      <c r="CC43" s="93" t="n">
        <v>0</v>
      </c>
      <c r="CD43" s="93" t="n">
        <v>0</v>
      </c>
      <c r="CE43" s="93" t="n">
        <v>0</v>
      </c>
      <c r="CF43" s="93" t="n">
        <v>0</v>
      </c>
      <c r="CG43" s="93" t="n">
        <v>0</v>
      </c>
      <c r="CH43" s="93" t="n">
        <v>0</v>
      </c>
      <c r="CI43" s="93" t="n">
        <v>0</v>
      </c>
      <c r="CJ43" s="93" t="n">
        <v>0</v>
      </c>
      <c r="CK43" s="93" t="n">
        <v>0.95060712080675</v>
      </c>
      <c r="CL43" s="93" t="n">
        <v>0.000139249907166729</v>
      </c>
      <c r="CM43" s="93" t="n">
        <v>0</v>
      </c>
      <c r="CN43" s="93" t="n">
        <v>0</v>
      </c>
      <c r="CO43" s="93" t="n">
        <v>0.000152538320099603</v>
      </c>
      <c r="CP43" s="93" t="n">
        <v>0</v>
      </c>
      <c r="CQ43" s="93" t="n">
        <v>0</v>
      </c>
      <c r="CR43" s="93" t="n">
        <v>0</v>
      </c>
      <c r="CS43" s="93" t="n">
        <v>0</v>
      </c>
      <c r="CT43" s="93" t="n">
        <v>0</v>
      </c>
      <c r="CU43" s="93" t="n">
        <v>0</v>
      </c>
      <c r="CV43" s="93" t="n">
        <v>0.000177700554820621</v>
      </c>
      <c r="CW43" s="93" t="n">
        <v>0</v>
      </c>
      <c r="CX43" s="93" t="n">
        <v>0</v>
      </c>
      <c r="CY43" s="93" t="n">
        <v>0</v>
      </c>
      <c r="CZ43" s="93" t="n">
        <v>0</v>
      </c>
      <c r="DA43" s="93" t="n">
        <v>0</v>
      </c>
      <c r="DB43" s="93" t="n">
        <v>0</v>
      </c>
      <c r="DC43" s="93" t="n">
        <v>0</v>
      </c>
      <c r="DD43" s="93" t="n">
        <v>0</v>
      </c>
      <c r="DE43" s="93" t="n">
        <v>0</v>
      </c>
      <c r="DF43" s="93" t="n">
        <v>0</v>
      </c>
      <c r="DG43" s="93" t="n">
        <v>0</v>
      </c>
      <c r="DH43" s="93" t="n">
        <v>0</v>
      </c>
      <c r="DJ43" s="77" t="n">
        <v>38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.000658954458925172</v>
      </c>
      <c r="Z44" s="93" t="n">
        <v>0</v>
      </c>
      <c r="AA44" s="93" t="n">
        <v>0</v>
      </c>
      <c r="AB44" s="93" t="n">
        <v>0</v>
      </c>
      <c r="AC44" s="93" t="n">
        <v>0</v>
      </c>
      <c r="AD44" s="93" t="n">
        <v>0</v>
      </c>
      <c r="AE44" s="93" t="n">
        <v>0</v>
      </c>
      <c r="AF44" s="93" t="n">
        <v>0.00157425223019066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93" t="n">
        <v>0</v>
      </c>
      <c r="AO44" s="93" t="n">
        <v>0</v>
      </c>
      <c r="AP44" s="93" t="n">
        <v>0</v>
      </c>
      <c r="AQ44" s="93" t="n">
        <v>0</v>
      </c>
      <c r="AR44" s="93" t="n">
        <v>0</v>
      </c>
      <c r="AS44" s="93" t="n">
        <v>0</v>
      </c>
      <c r="AT44" s="93" t="n">
        <v>0</v>
      </c>
      <c r="AU44" s="93" t="n">
        <v>0</v>
      </c>
      <c r="AV44" s="93" t="n">
        <v>0.00129891216106511</v>
      </c>
      <c r="AW44" s="93" t="n">
        <v>0</v>
      </c>
      <c r="AX44" s="93" t="n">
        <v>0</v>
      </c>
      <c r="AY44" s="93" t="n">
        <v>0.000396533167167054</v>
      </c>
      <c r="AZ44" s="93" t="n">
        <v>0.000538188994035072</v>
      </c>
      <c r="BA44" s="93" t="n">
        <v>0</v>
      </c>
      <c r="BB44" s="93" t="n">
        <v>2.62964131692437E-005</v>
      </c>
      <c r="BC44" s="93" t="n">
        <v>0</v>
      </c>
      <c r="BD44" s="93" t="n">
        <v>0</v>
      </c>
      <c r="BE44" s="93" t="n">
        <v>0</v>
      </c>
      <c r="BF44" s="93" t="n">
        <v>0</v>
      </c>
      <c r="BG44" s="93" t="n">
        <v>0</v>
      </c>
      <c r="BH44" s="93" t="n">
        <v>0</v>
      </c>
      <c r="BI44" s="93" t="n">
        <v>0.000491753669238917</v>
      </c>
      <c r="BJ44" s="93" t="n">
        <v>0</v>
      </c>
      <c r="BK44" s="93" t="n">
        <v>0</v>
      </c>
      <c r="BL44" s="93" t="n">
        <v>0</v>
      </c>
      <c r="BM44" s="93" t="n">
        <v>6.45182102648473E-005</v>
      </c>
      <c r="BN44" s="93" t="n">
        <v>0</v>
      </c>
      <c r="BO44" s="93" t="n">
        <v>0</v>
      </c>
      <c r="BP44" s="93" t="n">
        <v>0</v>
      </c>
      <c r="BQ44" s="93" t="n">
        <v>0</v>
      </c>
      <c r="BR44" s="93" t="n">
        <v>0</v>
      </c>
      <c r="BS44" s="93" t="n">
        <v>0</v>
      </c>
      <c r="BT44" s="93" t="n">
        <v>0.00195820895522388</v>
      </c>
      <c r="BU44" s="93" t="n">
        <v>0</v>
      </c>
      <c r="BV44" s="93" t="n">
        <v>0.000347050074367873</v>
      </c>
      <c r="BW44" s="93" t="n">
        <v>0</v>
      </c>
      <c r="BX44" s="93" t="n">
        <v>0.000209666740233944</v>
      </c>
      <c r="BY44" s="93" t="n">
        <v>0</v>
      </c>
      <c r="BZ44" s="93" t="n">
        <v>0</v>
      </c>
      <c r="CA44" s="93" t="n">
        <v>0.000295111874228685</v>
      </c>
      <c r="CB44" s="93" t="n">
        <v>0.000260504607072218</v>
      </c>
      <c r="CC44" s="93" t="n">
        <v>0</v>
      </c>
      <c r="CD44" s="93" t="n">
        <v>0</v>
      </c>
      <c r="CE44" s="93" t="n">
        <v>0</v>
      </c>
      <c r="CF44" s="93" t="n">
        <v>0</v>
      </c>
      <c r="CG44" s="93" t="n">
        <v>0</v>
      </c>
      <c r="CH44" s="93" t="n">
        <v>0</v>
      </c>
      <c r="CI44" s="93" t="n">
        <v>0</v>
      </c>
      <c r="CJ44" s="93" t="n">
        <v>0</v>
      </c>
      <c r="CK44" s="93" t="n">
        <v>0</v>
      </c>
      <c r="CL44" s="93" t="n">
        <v>0.992457296695136</v>
      </c>
      <c r="CM44" s="93" t="n">
        <v>0.916719242902208</v>
      </c>
      <c r="CN44" s="93" t="n">
        <v>0</v>
      </c>
      <c r="CO44" s="93" t="n">
        <v>8.65758032997749E-005</v>
      </c>
      <c r="CP44" s="93" t="n">
        <v>0.000105280242846427</v>
      </c>
      <c r="CQ44" s="93" t="n">
        <v>0</v>
      </c>
      <c r="CR44" s="93" t="n">
        <v>0</v>
      </c>
      <c r="CS44" s="93" t="n">
        <v>0</v>
      </c>
      <c r="CT44" s="93" t="n">
        <v>0</v>
      </c>
      <c r="CU44" s="93" t="n">
        <v>0</v>
      </c>
      <c r="CV44" s="93" t="n">
        <v>0.000138211542638261</v>
      </c>
      <c r="CW44" s="93" t="n">
        <v>0</v>
      </c>
      <c r="CX44" s="93" t="n">
        <v>0</v>
      </c>
      <c r="CY44" s="93" t="n">
        <v>0</v>
      </c>
      <c r="CZ44" s="93" t="n">
        <v>0</v>
      </c>
      <c r="DA44" s="93" t="n">
        <v>0</v>
      </c>
      <c r="DB44" s="93" t="n">
        <v>0</v>
      </c>
      <c r="DC44" s="93" t="n">
        <v>0</v>
      </c>
      <c r="DD44" s="93" t="n">
        <v>0</v>
      </c>
      <c r="DE44" s="93" t="n">
        <v>0</v>
      </c>
      <c r="DF44" s="93" t="n">
        <v>0</v>
      </c>
      <c r="DG44" s="93" t="n">
        <v>0</v>
      </c>
      <c r="DH44" s="93" t="n">
        <v>0</v>
      </c>
      <c r="DJ44" s="77" t="n">
        <v>39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3" t="n">
        <v>0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0</v>
      </c>
      <c r="AF45" s="93" t="n">
        <v>0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93" t="n">
        <v>0</v>
      </c>
      <c r="AO45" s="93" t="n">
        <v>0</v>
      </c>
      <c r="AP45" s="93" t="n">
        <v>0</v>
      </c>
      <c r="AQ45" s="93" t="n">
        <v>0</v>
      </c>
      <c r="AR45" s="93" t="n">
        <v>0</v>
      </c>
      <c r="AS45" s="93" t="n">
        <v>0</v>
      </c>
      <c r="AT45" s="93" t="n">
        <v>0</v>
      </c>
      <c r="AU45" s="93" t="n">
        <v>0</v>
      </c>
      <c r="AV45" s="93" t="n">
        <v>0</v>
      </c>
      <c r="AW45" s="93" t="n">
        <v>0</v>
      </c>
      <c r="AX45" s="93" t="n">
        <v>0</v>
      </c>
      <c r="AY45" s="93" t="n">
        <v>0</v>
      </c>
      <c r="AZ45" s="93" t="n">
        <v>0</v>
      </c>
      <c r="BA45" s="93" t="n">
        <v>0</v>
      </c>
      <c r="BB45" s="93" t="n">
        <v>0</v>
      </c>
      <c r="BC45" s="93" t="n">
        <v>0</v>
      </c>
      <c r="BD45" s="93" t="n">
        <v>0</v>
      </c>
      <c r="BE45" s="93" t="n">
        <v>0</v>
      </c>
      <c r="BF45" s="93" t="n">
        <v>0</v>
      </c>
      <c r="BG45" s="93" t="n">
        <v>0</v>
      </c>
      <c r="BH45" s="93" t="n">
        <v>0</v>
      </c>
      <c r="BI45" s="93" t="n">
        <v>0</v>
      </c>
      <c r="BJ45" s="93" t="n">
        <v>0</v>
      </c>
      <c r="BK45" s="93" t="n">
        <v>0</v>
      </c>
      <c r="BL45" s="93" t="n">
        <v>0</v>
      </c>
      <c r="BM45" s="93" t="n">
        <v>0</v>
      </c>
      <c r="BN45" s="93" t="n">
        <v>0</v>
      </c>
      <c r="BO45" s="93" t="n">
        <v>0</v>
      </c>
      <c r="BP45" s="93" t="n">
        <v>0</v>
      </c>
      <c r="BQ45" s="93" t="n">
        <v>0</v>
      </c>
      <c r="BR45" s="93" t="n">
        <v>0</v>
      </c>
      <c r="BS45" s="93" t="n">
        <v>0</v>
      </c>
      <c r="BT45" s="93" t="n">
        <v>0</v>
      </c>
      <c r="BU45" s="93" t="n">
        <v>0</v>
      </c>
      <c r="BV45" s="93" t="n">
        <v>0</v>
      </c>
      <c r="BW45" s="93" t="n">
        <v>0</v>
      </c>
      <c r="BX45" s="93" t="n">
        <v>0</v>
      </c>
      <c r="BY45" s="93" t="n">
        <v>0</v>
      </c>
      <c r="BZ45" s="93" t="n">
        <v>0</v>
      </c>
      <c r="CA45" s="93" t="n">
        <v>0</v>
      </c>
      <c r="CB45" s="93" t="n">
        <v>0</v>
      </c>
      <c r="CC45" s="93" t="n">
        <v>0</v>
      </c>
      <c r="CD45" s="93" t="n">
        <v>0</v>
      </c>
      <c r="CE45" s="93" t="n">
        <v>0</v>
      </c>
      <c r="CF45" s="93" t="n">
        <v>0</v>
      </c>
      <c r="CG45" s="93" t="n">
        <v>0</v>
      </c>
      <c r="CH45" s="93" t="n">
        <v>0</v>
      </c>
      <c r="CI45" s="93" t="n">
        <v>0</v>
      </c>
      <c r="CJ45" s="93" t="n">
        <v>0</v>
      </c>
      <c r="CK45" s="93" t="n">
        <v>0</v>
      </c>
      <c r="CL45" s="93" t="n">
        <v>0</v>
      </c>
      <c r="CM45" s="93" t="n">
        <v>0.0668769716088328</v>
      </c>
      <c r="CN45" s="93" t="n">
        <v>0.981458612975392</v>
      </c>
      <c r="CO45" s="93" t="n">
        <v>0</v>
      </c>
      <c r="CP45" s="93" t="n">
        <v>1.31600303558034E-005</v>
      </c>
      <c r="CQ45" s="93" t="n">
        <v>0</v>
      </c>
      <c r="CR45" s="93" t="n">
        <v>0</v>
      </c>
      <c r="CS45" s="93" t="n">
        <v>0</v>
      </c>
      <c r="CT45" s="93" t="n">
        <v>0</v>
      </c>
      <c r="CU45" s="93" t="n">
        <v>0</v>
      </c>
      <c r="CV45" s="93" t="n">
        <v>0.00464983118447292</v>
      </c>
      <c r="CW45" s="93" t="n">
        <v>0</v>
      </c>
      <c r="CX45" s="93" t="n">
        <v>0</v>
      </c>
      <c r="CY45" s="93" t="n">
        <v>0</v>
      </c>
      <c r="CZ45" s="93" t="n">
        <v>0</v>
      </c>
      <c r="DA45" s="93" t="n">
        <v>0</v>
      </c>
      <c r="DB45" s="93" t="n">
        <v>0</v>
      </c>
      <c r="DC45" s="93" t="n">
        <v>0</v>
      </c>
      <c r="DD45" s="93" t="n">
        <v>0</v>
      </c>
      <c r="DE45" s="93" t="n">
        <v>0</v>
      </c>
      <c r="DF45" s="93" t="n">
        <v>0</v>
      </c>
      <c r="DG45" s="93" t="n">
        <v>0</v>
      </c>
      <c r="DH45" s="93" t="n">
        <v>0</v>
      </c>
      <c r="DJ45" s="77" t="n">
        <v>40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0</v>
      </c>
      <c r="BP46" s="89" t="n">
        <v>0</v>
      </c>
      <c r="BQ46" s="89" t="n">
        <v>0</v>
      </c>
      <c r="BR46" s="89" t="n">
        <v>0</v>
      </c>
      <c r="BS46" s="89" t="n">
        <v>0</v>
      </c>
      <c r="BT46" s="89" t="n">
        <v>0</v>
      </c>
      <c r="BU46" s="89" t="n">
        <v>0</v>
      </c>
      <c r="BV46" s="89" t="n">
        <v>0</v>
      </c>
      <c r="BW46" s="89" t="n">
        <v>0</v>
      </c>
      <c r="BX46" s="89" t="n">
        <v>0</v>
      </c>
      <c r="BY46" s="89" t="n">
        <v>0</v>
      </c>
      <c r="BZ46" s="89" t="n">
        <v>0</v>
      </c>
      <c r="CA46" s="89" t="n">
        <v>0</v>
      </c>
      <c r="CB46" s="89" t="n">
        <v>0</v>
      </c>
      <c r="CC46" s="89" t="n">
        <v>0</v>
      </c>
      <c r="CD46" s="89" t="n">
        <v>0</v>
      </c>
      <c r="CE46" s="89" t="n">
        <v>0</v>
      </c>
      <c r="CF46" s="89" t="n">
        <v>0</v>
      </c>
      <c r="CG46" s="89" t="n">
        <v>0</v>
      </c>
      <c r="CH46" s="89" t="n">
        <v>0</v>
      </c>
      <c r="CI46" s="89" t="n">
        <v>0</v>
      </c>
      <c r="CJ46" s="89" t="n">
        <v>0</v>
      </c>
      <c r="CK46" s="89" t="n">
        <v>0</v>
      </c>
      <c r="CL46" s="89" t="n">
        <v>0</v>
      </c>
      <c r="CM46" s="89" t="n">
        <v>0</v>
      </c>
      <c r="CN46" s="89" t="n">
        <v>0</v>
      </c>
      <c r="CO46" s="89" t="n">
        <v>0.996001022419011</v>
      </c>
      <c r="CP46" s="89" t="n">
        <v>0</v>
      </c>
      <c r="CQ46" s="89" t="n">
        <v>0</v>
      </c>
      <c r="CR46" s="89" t="n">
        <v>0</v>
      </c>
      <c r="CS46" s="89" t="n">
        <v>0</v>
      </c>
      <c r="CT46" s="89" t="n">
        <v>0</v>
      </c>
      <c r="CU46" s="89" t="n">
        <v>0</v>
      </c>
      <c r="CV46" s="89" t="n">
        <v>0.0136237092029143</v>
      </c>
      <c r="CW46" s="89" t="n">
        <v>0</v>
      </c>
      <c r="CX46" s="89" t="n">
        <v>0</v>
      </c>
      <c r="CY46" s="89" t="n">
        <v>0</v>
      </c>
      <c r="CZ46" s="89" t="n">
        <v>0</v>
      </c>
      <c r="DA46" s="89" t="n">
        <v>0</v>
      </c>
      <c r="DB46" s="89" t="n">
        <v>0</v>
      </c>
      <c r="DC46" s="89" t="n">
        <v>0</v>
      </c>
      <c r="DD46" s="89" t="n">
        <v>0</v>
      </c>
      <c r="DE46" s="89" t="n">
        <v>0</v>
      </c>
      <c r="DF46" s="89" t="n">
        <v>0</v>
      </c>
      <c r="DG46" s="89" t="n">
        <v>0</v>
      </c>
      <c r="DH46" s="89" t="n">
        <v>0</v>
      </c>
      <c r="DJ46" s="77" t="n">
        <v>41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0.000175054704595186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0.000102862139018181</v>
      </c>
      <c r="AR47" s="89" t="n">
        <v>0</v>
      </c>
      <c r="AS47" s="89" t="n">
        <v>0</v>
      </c>
      <c r="AT47" s="89" t="n">
        <v>0.0185848931368645</v>
      </c>
      <c r="AU47" s="89" t="n">
        <v>0</v>
      </c>
      <c r="AV47" s="89" t="n">
        <v>0.000121773015099854</v>
      </c>
      <c r="AW47" s="89" t="n">
        <v>7.57021373236771E-005</v>
      </c>
      <c r="AX47" s="89" t="n">
        <v>0</v>
      </c>
      <c r="AY47" s="89" t="n">
        <v>0</v>
      </c>
      <c r="AZ47" s="89" t="n">
        <v>4.4849082836256E-005</v>
      </c>
      <c r="BA47" s="89" t="n">
        <v>0</v>
      </c>
      <c r="BB47" s="89" t="n">
        <v>0</v>
      </c>
      <c r="BC47" s="89" t="n">
        <v>0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</v>
      </c>
      <c r="BJ47" s="89" t="n">
        <v>0</v>
      </c>
      <c r="BK47" s="89" t="n">
        <v>0.000155451489419583</v>
      </c>
      <c r="BL47" s="89" t="n">
        <v>0.00349462365591398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0</v>
      </c>
      <c r="BR47" s="89" t="n">
        <v>0</v>
      </c>
      <c r="BS47" s="89" t="n">
        <v>0.00296263784495529</v>
      </c>
      <c r="BT47" s="89" t="n">
        <v>0</v>
      </c>
      <c r="BU47" s="89" t="n">
        <v>0</v>
      </c>
      <c r="BV47" s="89" t="n">
        <v>0</v>
      </c>
      <c r="BW47" s="89" t="n">
        <v>0</v>
      </c>
      <c r="BX47" s="89" t="n">
        <v>0</v>
      </c>
      <c r="BY47" s="89" t="n">
        <v>3.42630028095662E-005</v>
      </c>
      <c r="BZ47" s="89" t="n">
        <v>0</v>
      </c>
      <c r="CA47" s="89" t="n">
        <v>0.00017438428931695</v>
      </c>
      <c r="CB47" s="89" t="n">
        <v>2.89449563413575E-005</v>
      </c>
      <c r="CC47" s="89" t="n">
        <v>0</v>
      </c>
      <c r="CD47" s="89" t="n">
        <v>0.000640849583447771</v>
      </c>
      <c r="CE47" s="89" t="n">
        <v>0.000846398774737012</v>
      </c>
      <c r="CF47" s="89" t="n">
        <v>0</v>
      </c>
      <c r="CG47" s="89" t="n">
        <v>0</v>
      </c>
      <c r="CH47" s="89" t="n">
        <v>0</v>
      </c>
      <c r="CI47" s="89" t="n">
        <v>0</v>
      </c>
      <c r="CJ47" s="89" t="n">
        <v>0.000542245180439219</v>
      </c>
      <c r="CK47" s="89" t="n">
        <v>0</v>
      </c>
      <c r="CL47" s="89" t="n">
        <v>0</v>
      </c>
      <c r="CM47" s="89" t="n">
        <v>0</v>
      </c>
      <c r="CN47" s="89" t="n">
        <v>0</v>
      </c>
      <c r="CO47" s="89" t="n">
        <v>0</v>
      </c>
      <c r="CP47" s="89" t="n">
        <v>0.964505204792006</v>
      </c>
      <c r="CQ47" s="89" t="n">
        <v>0.0110963784011683</v>
      </c>
      <c r="CR47" s="89" t="n">
        <v>0</v>
      </c>
      <c r="CS47" s="89" t="n">
        <v>0</v>
      </c>
      <c r="CT47" s="89" t="n">
        <v>0.0026309433884701</v>
      </c>
      <c r="CU47" s="89" t="n">
        <v>0</v>
      </c>
      <c r="CV47" s="89" t="n">
        <v>0.0267241889944123</v>
      </c>
      <c r="CW47" s="89" t="n">
        <v>0</v>
      </c>
      <c r="CX47" s="89" t="n">
        <v>0.239166197670895</v>
      </c>
      <c r="CY47" s="89" t="n">
        <v>0</v>
      </c>
      <c r="CZ47" s="89" t="n">
        <v>0.00407072655033807</v>
      </c>
      <c r="DA47" s="89" t="n">
        <v>0</v>
      </c>
      <c r="DB47" s="89" t="n">
        <v>0</v>
      </c>
      <c r="DC47" s="89" t="n">
        <v>0</v>
      </c>
      <c r="DD47" s="89" t="n">
        <v>0</v>
      </c>
      <c r="DE47" s="89" t="n">
        <v>0</v>
      </c>
      <c r="DF47" s="89" t="n">
        <v>0</v>
      </c>
      <c r="DG47" s="89" t="n">
        <v>0</v>
      </c>
      <c r="DH47" s="89" t="n">
        <v>0</v>
      </c>
      <c r="DJ47" s="77" t="n">
        <v>42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.00147734734077479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.000439302972616781</v>
      </c>
      <c r="Z48" s="89" t="n">
        <v>0</v>
      </c>
      <c r="AA48" s="89" t="n">
        <v>0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0</v>
      </c>
      <c r="BP48" s="89" t="n">
        <v>0</v>
      </c>
      <c r="BQ48" s="89" t="n">
        <v>0</v>
      </c>
      <c r="BR48" s="89" t="n">
        <v>0</v>
      </c>
      <c r="BS48" s="89" t="n">
        <v>0</v>
      </c>
      <c r="BT48" s="89" t="n">
        <v>0</v>
      </c>
      <c r="BU48" s="89" t="n">
        <v>0</v>
      </c>
      <c r="BV48" s="89" t="n">
        <v>0</v>
      </c>
      <c r="BW48" s="89" t="n">
        <v>0</v>
      </c>
      <c r="BX48" s="89" t="n">
        <v>0</v>
      </c>
      <c r="BY48" s="89" t="n">
        <v>0</v>
      </c>
      <c r="BZ48" s="89" t="n">
        <v>0</v>
      </c>
      <c r="CA48" s="89" t="n">
        <v>0</v>
      </c>
      <c r="CB48" s="89" t="n">
        <v>0.000356987794876743</v>
      </c>
      <c r="CC48" s="89" t="n">
        <v>0</v>
      </c>
      <c r="CD48" s="89" t="n">
        <v>0</v>
      </c>
      <c r="CE48" s="89" t="n">
        <v>0</v>
      </c>
      <c r="CF48" s="89" t="n">
        <v>0</v>
      </c>
      <c r="CG48" s="89" t="n">
        <v>0</v>
      </c>
      <c r="CH48" s="89" t="n">
        <v>0</v>
      </c>
      <c r="CI48" s="89" t="n">
        <v>0</v>
      </c>
      <c r="CJ48" s="89" t="n">
        <v>0</v>
      </c>
      <c r="CK48" s="89" t="n">
        <v>0</v>
      </c>
      <c r="CL48" s="89" t="n">
        <v>0</v>
      </c>
      <c r="CM48" s="89" t="n">
        <v>0</v>
      </c>
      <c r="CN48" s="89" t="n">
        <v>0</v>
      </c>
      <c r="CO48" s="89" t="n">
        <v>0</v>
      </c>
      <c r="CP48" s="89" t="n">
        <v>0.000219333839263389</v>
      </c>
      <c r="CQ48" s="89" t="n">
        <v>0.970401510476179</v>
      </c>
      <c r="CR48" s="89" t="n">
        <v>0.999808532684597</v>
      </c>
      <c r="CS48" s="89" t="n">
        <v>1</v>
      </c>
      <c r="CT48" s="89" t="n">
        <v>0</v>
      </c>
      <c r="CU48" s="89" t="n">
        <v>0</v>
      </c>
      <c r="CV48" s="89" t="n">
        <v>0.00470906470274646</v>
      </c>
      <c r="CW48" s="89" t="n">
        <v>0</v>
      </c>
      <c r="CX48" s="89" t="n">
        <v>0</v>
      </c>
      <c r="CY48" s="89" t="n">
        <v>0</v>
      </c>
      <c r="CZ48" s="89" t="n">
        <v>0</v>
      </c>
      <c r="DA48" s="89" t="n">
        <v>0</v>
      </c>
      <c r="DB48" s="89" t="n">
        <v>0</v>
      </c>
      <c r="DC48" s="89" t="n">
        <v>0</v>
      </c>
      <c r="DD48" s="89" t="n">
        <v>0</v>
      </c>
      <c r="DE48" s="89" t="n">
        <v>0</v>
      </c>
      <c r="DF48" s="89" t="n">
        <v>0</v>
      </c>
      <c r="DG48" s="89" t="n">
        <v>0</v>
      </c>
      <c r="DH48" s="89" t="n">
        <v>0</v>
      </c>
      <c r="DJ48" s="77" t="n">
        <v>43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0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0</v>
      </c>
      <c r="BP49" s="89" t="n">
        <v>0</v>
      </c>
      <c r="BQ49" s="89" t="n">
        <v>0</v>
      </c>
      <c r="BR49" s="89" t="n">
        <v>0</v>
      </c>
      <c r="BS49" s="89" t="n">
        <v>0</v>
      </c>
      <c r="BT49" s="89" t="n">
        <v>0</v>
      </c>
      <c r="BU49" s="89" t="n">
        <v>0</v>
      </c>
      <c r="BV49" s="89" t="n">
        <v>0</v>
      </c>
      <c r="BW49" s="89" t="n">
        <v>0</v>
      </c>
      <c r="BX49" s="89" t="n">
        <v>0</v>
      </c>
      <c r="BY49" s="89" t="n">
        <v>0</v>
      </c>
      <c r="BZ49" s="89" t="n">
        <v>0</v>
      </c>
      <c r="CA49" s="89" t="n">
        <v>0</v>
      </c>
      <c r="CB49" s="89" t="n">
        <v>0</v>
      </c>
      <c r="CC49" s="89" t="n">
        <v>0</v>
      </c>
      <c r="CD49" s="89" t="n">
        <v>0</v>
      </c>
      <c r="CE49" s="89" t="n">
        <v>0</v>
      </c>
      <c r="CF49" s="89" t="n">
        <v>0</v>
      </c>
      <c r="CG49" s="89" t="n">
        <v>0</v>
      </c>
      <c r="CH49" s="89" t="n">
        <v>0</v>
      </c>
      <c r="CI49" s="89" t="n">
        <v>0</v>
      </c>
      <c r="CJ49" s="89" t="n">
        <v>0</v>
      </c>
      <c r="CK49" s="89" t="n">
        <v>0</v>
      </c>
      <c r="CL49" s="89" t="n">
        <v>0</v>
      </c>
      <c r="CM49" s="89" t="n">
        <v>0</v>
      </c>
      <c r="CN49" s="89" t="n">
        <v>0</v>
      </c>
      <c r="CO49" s="89" t="n">
        <v>0</v>
      </c>
      <c r="CP49" s="89" t="n">
        <v>-0.00124142953023078</v>
      </c>
      <c r="CQ49" s="89" t="n">
        <v>0</v>
      </c>
      <c r="CR49" s="89" t="n">
        <v>0</v>
      </c>
      <c r="CS49" s="89" t="n">
        <v>0</v>
      </c>
      <c r="CT49" s="89" t="n">
        <v>0.995961090813794</v>
      </c>
      <c r="CU49" s="89" t="n">
        <v>0</v>
      </c>
      <c r="CV49" s="89" t="n">
        <v>0.00325784350504472</v>
      </c>
      <c r="CW49" s="89" t="n">
        <v>0</v>
      </c>
      <c r="CX49" s="89" t="n">
        <v>0.000757608554482878</v>
      </c>
      <c r="CY49" s="89" t="n">
        <v>0</v>
      </c>
      <c r="CZ49" s="89" t="n">
        <v>0</v>
      </c>
      <c r="DA49" s="89" t="n">
        <v>0</v>
      </c>
      <c r="DB49" s="89" t="n">
        <v>0</v>
      </c>
      <c r="DC49" s="89" t="n">
        <v>0</v>
      </c>
      <c r="DD49" s="89" t="n">
        <v>0</v>
      </c>
      <c r="DE49" s="89" t="n">
        <v>0</v>
      </c>
      <c r="DF49" s="89" t="n">
        <v>0</v>
      </c>
      <c r="DG49" s="89" t="n">
        <v>0</v>
      </c>
      <c r="DH49" s="89" t="n">
        <v>0</v>
      </c>
      <c r="DJ49" s="77" t="n">
        <v>44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0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0</v>
      </c>
      <c r="BQ50" s="89" t="n">
        <v>0</v>
      </c>
      <c r="BR50" s="89" t="n">
        <v>0</v>
      </c>
      <c r="BS50" s="89" t="n">
        <v>0</v>
      </c>
      <c r="BT50" s="89" t="n">
        <v>0</v>
      </c>
      <c r="BU50" s="89" t="n">
        <v>0</v>
      </c>
      <c r="BV50" s="89" t="n">
        <v>0</v>
      </c>
      <c r="BW50" s="89" t="n">
        <v>0</v>
      </c>
      <c r="BX50" s="89" t="n">
        <v>0</v>
      </c>
      <c r="BY50" s="89" t="n">
        <v>0</v>
      </c>
      <c r="BZ50" s="89" t="n">
        <v>0</v>
      </c>
      <c r="CA50" s="89" t="n">
        <v>0</v>
      </c>
      <c r="CB50" s="89" t="n">
        <v>0</v>
      </c>
      <c r="CC50" s="89" t="n">
        <v>0</v>
      </c>
      <c r="CD50" s="89" t="n">
        <v>0</v>
      </c>
      <c r="CE50" s="89" t="n">
        <v>0</v>
      </c>
      <c r="CF50" s="89" t="n">
        <v>0</v>
      </c>
      <c r="CG50" s="89" t="n">
        <v>0</v>
      </c>
      <c r="CH50" s="89" t="n">
        <v>0</v>
      </c>
      <c r="CI50" s="89" t="n">
        <v>0</v>
      </c>
      <c r="CJ50" s="89" t="n">
        <v>0</v>
      </c>
      <c r="CK50" s="89" t="n">
        <v>0</v>
      </c>
      <c r="CL50" s="89" t="n">
        <v>0</v>
      </c>
      <c r="CM50" s="89" t="n">
        <v>0</v>
      </c>
      <c r="CN50" s="89" t="n">
        <v>0</v>
      </c>
      <c r="CO50" s="89" t="n">
        <v>0</v>
      </c>
      <c r="CP50" s="89" t="n">
        <v>0</v>
      </c>
      <c r="CQ50" s="89" t="n">
        <v>0</v>
      </c>
      <c r="CR50" s="89" t="n">
        <v>0</v>
      </c>
      <c r="CS50" s="89" t="n">
        <v>0</v>
      </c>
      <c r="CT50" s="89" t="n">
        <v>0</v>
      </c>
      <c r="CU50" s="89" t="n">
        <v>1</v>
      </c>
      <c r="CV50" s="89" t="n">
        <v>0.0060615633699923</v>
      </c>
      <c r="CW50" s="89" t="n">
        <v>0</v>
      </c>
      <c r="CX50" s="89" t="n">
        <v>0</v>
      </c>
      <c r="CY50" s="89" t="n">
        <v>0</v>
      </c>
      <c r="CZ50" s="89" t="n">
        <v>0</v>
      </c>
      <c r="DA50" s="89" t="n">
        <v>0</v>
      </c>
      <c r="DB50" s="89" t="n">
        <v>0</v>
      </c>
      <c r="DC50" s="89" t="n">
        <v>0</v>
      </c>
      <c r="DD50" s="89" t="n">
        <v>0</v>
      </c>
      <c r="DE50" s="89" t="n">
        <v>0</v>
      </c>
      <c r="DF50" s="89" t="n">
        <v>0</v>
      </c>
      <c r="DG50" s="89" t="n">
        <v>0</v>
      </c>
      <c r="DH50" s="89" t="n">
        <v>0</v>
      </c>
      <c r="DJ50" s="77" t="n">
        <v>45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.00139909059111577</v>
      </c>
      <c r="AP51" s="93" t="n">
        <v>0</v>
      </c>
      <c r="AQ51" s="93" t="n">
        <v>0</v>
      </c>
      <c r="AR51" s="93" t="n">
        <v>0</v>
      </c>
      <c r="AS51" s="93" t="n">
        <v>0</v>
      </c>
      <c r="AT51" s="93" t="n">
        <v>0</v>
      </c>
      <c r="AU51" s="93" t="n">
        <v>0</v>
      </c>
      <c r="AV51" s="93" t="n">
        <v>0</v>
      </c>
      <c r="AW51" s="93" t="n">
        <v>0</v>
      </c>
      <c r="AX51" s="93" t="n">
        <v>0</v>
      </c>
      <c r="AY51" s="93" t="n">
        <v>0</v>
      </c>
      <c r="AZ51" s="93" t="n">
        <v>0</v>
      </c>
      <c r="BA51" s="93" t="n">
        <v>0</v>
      </c>
      <c r="BB51" s="93" t="n">
        <v>0</v>
      </c>
      <c r="BC51" s="93" t="n">
        <v>0</v>
      </c>
      <c r="BD51" s="93" t="n">
        <v>0</v>
      </c>
      <c r="BE51" s="93" t="n">
        <v>0</v>
      </c>
      <c r="BF51" s="93" t="n">
        <v>0</v>
      </c>
      <c r="BG51" s="93" t="n">
        <v>0</v>
      </c>
      <c r="BH51" s="93" t="n">
        <v>0</v>
      </c>
      <c r="BI51" s="93" t="n">
        <v>0</v>
      </c>
      <c r="BJ51" s="93" t="n">
        <v>0</v>
      </c>
      <c r="BK51" s="93" t="n">
        <v>0</v>
      </c>
      <c r="BL51" s="93" t="n">
        <v>0</v>
      </c>
      <c r="BM51" s="93" t="n">
        <v>0</v>
      </c>
      <c r="BN51" s="93" t="n">
        <v>0</v>
      </c>
      <c r="BO51" s="93" t="n">
        <v>0</v>
      </c>
      <c r="BP51" s="93" t="n">
        <v>0</v>
      </c>
      <c r="BQ51" s="93" t="n">
        <v>0</v>
      </c>
      <c r="BR51" s="93" t="n">
        <v>0</v>
      </c>
      <c r="BS51" s="93" t="n">
        <v>0</v>
      </c>
      <c r="BT51" s="93" t="n">
        <v>0</v>
      </c>
      <c r="BU51" s="93" t="n">
        <v>0</v>
      </c>
      <c r="BV51" s="93" t="n">
        <v>0</v>
      </c>
      <c r="BW51" s="93" t="n">
        <v>0</v>
      </c>
      <c r="BX51" s="93" t="n">
        <v>0</v>
      </c>
      <c r="BY51" s="93" t="n">
        <v>0</v>
      </c>
      <c r="BZ51" s="93" t="n">
        <v>0</v>
      </c>
      <c r="CA51" s="93" t="n">
        <v>0</v>
      </c>
      <c r="CB51" s="93" t="n">
        <v>3.859327512181E-005</v>
      </c>
      <c r="CC51" s="93" t="n">
        <v>0</v>
      </c>
      <c r="CD51" s="93" t="n">
        <v>0</v>
      </c>
      <c r="CE51" s="93" t="n">
        <v>0</v>
      </c>
      <c r="CF51" s="93" t="n">
        <v>0</v>
      </c>
      <c r="CG51" s="93" t="n">
        <v>0</v>
      </c>
      <c r="CH51" s="93" t="n">
        <v>0</v>
      </c>
      <c r="CI51" s="93" t="n">
        <v>0</v>
      </c>
      <c r="CJ51" s="93" t="n">
        <v>0</v>
      </c>
      <c r="CK51" s="93" t="n">
        <v>0</v>
      </c>
      <c r="CL51" s="93" t="n">
        <v>0</v>
      </c>
      <c r="CM51" s="93" t="n">
        <v>0</v>
      </c>
      <c r="CN51" s="93" t="n">
        <v>0</v>
      </c>
      <c r="CO51" s="93" t="n">
        <v>0.00129863704949662</v>
      </c>
      <c r="CP51" s="93" t="n">
        <v>0.000182047086588613</v>
      </c>
      <c r="CQ51" s="93" t="n">
        <v>0</v>
      </c>
      <c r="CR51" s="93" t="n">
        <v>0</v>
      </c>
      <c r="CS51" s="93" t="n">
        <v>0</v>
      </c>
      <c r="CT51" s="93" t="n">
        <v>0</v>
      </c>
      <c r="CU51" s="93" t="n">
        <v>0</v>
      </c>
      <c r="CV51" s="93" t="n">
        <v>0.705263885323909</v>
      </c>
      <c r="CW51" s="93" t="n">
        <v>1</v>
      </c>
      <c r="CX51" s="93" t="n">
        <v>0</v>
      </c>
      <c r="CY51" s="93" t="n">
        <v>0</v>
      </c>
      <c r="CZ51" s="93" t="n">
        <v>0</v>
      </c>
      <c r="DA51" s="93" t="n">
        <v>0</v>
      </c>
      <c r="DB51" s="93" t="n">
        <v>0</v>
      </c>
      <c r="DC51" s="93" t="n">
        <v>0</v>
      </c>
      <c r="DD51" s="93" t="n">
        <v>0</v>
      </c>
      <c r="DE51" s="93" t="n">
        <v>0</v>
      </c>
      <c r="DF51" s="93" t="n">
        <v>0</v>
      </c>
      <c r="DG51" s="93" t="n">
        <v>0</v>
      </c>
      <c r="DH51" s="93" t="n">
        <v>0</v>
      </c>
      <c r="DJ51" s="77" t="n">
        <v>46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3" t="n">
        <v>0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0</v>
      </c>
      <c r="AD52" s="93" t="n">
        <v>0</v>
      </c>
      <c r="AE52" s="93" t="n">
        <v>0</v>
      </c>
      <c r="AF52" s="93" t="n">
        <v>0</v>
      </c>
      <c r="AG52" s="93" t="n">
        <v>0</v>
      </c>
      <c r="AH52" s="93" t="n">
        <v>0</v>
      </c>
      <c r="AI52" s="93" t="n">
        <v>0</v>
      </c>
      <c r="AJ52" s="93" t="n">
        <v>0</v>
      </c>
      <c r="AK52" s="93" t="n">
        <v>0</v>
      </c>
      <c r="AL52" s="93" t="n">
        <v>0</v>
      </c>
      <c r="AM52" s="93" t="n">
        <v>0</v>
      </c>
      <c r="AN52" s="93" t="n">
        <v>0</v>
      </c>
      <c r="AO52" s="93" t="n">
        <v>0</v>
      </c>
      <c r="AP52" s="93" t="n">
        <v>0</v>
      </c>
      <c r="AQ52" s="93" t="n">
        <v>0</v>
      </c>
      <c r="AR52" s="93" t="n">
        <v>0</v>
      </c>
      <c r="AS52" s="93" t="n">
        <v>0</v>
      </c>
      <c r="AT52" s="93" t="n">
        <v>0</v>
      </c>
      <c r="AU52" s="93" t="n">
        <v>0</v>
      </c>
      <c r="AV52" s="93" t="n">
        <v>0</v>
      </c>
      <c r="AW52" s="93" t="n">
        <v>0</v>
      </c>
      <c r="AX52" s="93" t="n">
        <v>0</v>
      </c>
      <c r="AY52" s="93" t="n">
        <v>0</v>
      </c>
      <c r="AZ52" s="93" t="n">
        <v>0</v>
      </c>
      <c r="BA52" s="93" t="n">
        <v>0</v>
      </c>
      <c r="BB52" s="93" t="n">
        <v>0</v>
      </c>
      <c r="BC52" s="93" t="n">
        <v>0</v>
      </c>
      <c r="BD52" s="93" t="n">
        <v>0</v>
      </c>
      <c r="BE52" s="93" t="n">
        <v>0</v>
      </c>
      <c r="BF52" s="93" t="n">
        <v>0</v>
      </c>
      <c r="BG52" s="93" t="n">
        <v>0</v>
      </c>
      <c r="BH52" s="93" t="n">
        <v>0</v>
      </c>
      <c r="BI52" s="93" t="n">
        <v>0</v>
      </c>
      <c r="BJ52" s="93" t="n">
        <v>0</v>
      </c>
      <c r="BK52" s="93" t="n">
        <v>0</v>
      </c>
      <c r="BL52" s="93" t="n">
        <v>0</v>
      </c>
      <c r="BM52" s="93" t="n">
        <v>0</v>
      </c>
      <c r="BN52" s="93" t="n">
        <v>0</v>
      </c>
      <c r="BO52" s="93" t="n">
        <v>0</v>
      </c>
      <c r="BP52" s="93" t="n">
        <v>0</v>
      </c>
      <c r="BQ52" s="93" t="n">
        <v>0</v>
      </c>
      <c r="BR52" s="93" t="n">
        <v>0</v>
      </c>
      <c r="BS52" s="93" t="n">
        <v>0.000274318318977341</v>
      </c>
      <c r="BT52" s="93" t="n">
        <v>0</v>
      </c>
      <c r="BU52" s="93" t="n">
        <v>0</v>
      </c>
      <c r="BV52" s="93" t="n">
        <v>0</v>
      </c>
      <c r="BW52" s="93" t="n">
        <v>0</v>
      </c>
      <c r="BX52" s="93" t="n">
        <v>0</v>
      </c>
      <c r="BY52" s="93" t="n">
        <v>0</v>
      </c>
      <c r="BZ52" s="93" t="n">
        <v>0</v>
      </c>
      <c r="CA52" s="93" t="n">
        <v>0</v>
      </c>
      <c r="CB52" s="93" t="n">
        <v>0</v>
      </c>
      <c r="CC52" s="93" t="n">
        <v>0</v>
      </c>
      <c r="CD52" s="93" t="n">
        <v>0</v>
      </c>
      <c r="CE52" s="93" t="n">
        <v>0</v>
      </c>
      <c r="CF52" s="93" t="n">
        <v>0</v>
      </c>
      <c r="CG52" s="93" t="n">
        <v>0</v>
      </c>
      <c r="CH52" s="93" t="n">
        <v>0</v>
      </c>
      <c r="CI52" s="93" t="n">
        <v>0</v>
      </c>
      <c r="CJ52" s="93" t="n">
        <v>0</v>
      </c>
      <c r="CK52" s="93" t="n">
        <v>0</v>
      </c>
      <c r="CL52" s="93" t="n">
        <v>0</v>
      </c>
      <c r="CM52" s="93" t="n">
        <v>0</v>
      </c>
      <c r="CN52" s="93" t="n">
        <v>0</v>
      </c>
      <c r="CO52" s="93" t="n">
        <v>0</v>
      </c>
      <c r="CP52" s="93" t="n">
        <v>0.00205954475068322</v>
      </c>
      <c r="CQ52" s="93" t="n">
        <v>0</v>
      </c>
      <c r="CR52" s="93" t="n">
        <v>0</v>
      </c>
      <c r="CS52" s="93" t="n">
        <v>0</v>
      </c>
      <c r="CT52" s="93" t="n">
        <v>0</v>
      </c>
      <c r="CU52" s="93" t="n">
        <v>0</v>
      </c>
      <c r="CV52" s="93" t="n">
        <v>0.000503484905325093</v>
      </c>
      <c r="CW52" s="93" t="n">
        <v>0</v>
      </c>
      <c r="CX52" s="93" t="n">
        <v>0.760054547815923</v>
      </c>
      <c r="CY52" s="93" t="n">
        <v>0</v>
      </c>
      <c r="CZ52" s="93" t="n">
        <v>0</v>
      </c>
      <c r="DA52" s="93" t="n">
        <v>0</v>
      </c>
      <c r="DB52" s="93" t="n">
        <v>0</v>
      </c>
      <c r="DC52" s="93" t="n">
        <v>0</v>
      </c>
      <c r="DD52" s="93" t="n">
        <v>0</v>
      </c>
      <c r="DE52" s="93" t="n">
        <v>0</v>
      </c>
      <c r="DF52" s="93" t="n">
        <v>0</v>
      </c>
      <c r="DG52" s="93" t="n">
        <v>0</v>
      </c>
      <c r="DH52" s="93" t="n">
        <v>0</v>
      </c>
      <c r="DJ52" s="77" t="n">
        <v>47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3" t="n">
        <v>0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  <c r="AA53" s="93" t="n">
        <v>0</v>
      </c>
      <c r="AB53" s="93" t="n">
        <v>0</v>
      </c>
      <c r="AC53" s="93" t="n">
        <v>0</v>
      </c>
      <c r="AD53" s="93" t="n">
        <v>0</v>
      </c>
      <c r="AE53" s="93" t="n">
        <v>0</v>
      </c>
      <c r="AF53" s="93" t="n">
        <v>0</v>
      </c>
      <c r="AG53" s="93" t="n">
        <v>0</v>
      </c>
      <c r="AH53" s="93" t="n">
        <v>0</v>
      </c>
      <c r="AI53" s="93" t="n">
        <v>0</v>
      </c>
      <c r="AJ53" s="93" t="n">
        <v>0</v>
      </c>
      <c r="AK53" s="93" t="n">
        <v>0</v>
      </c>
      <c r="AL53" s="93" t="n">
        <v>0</v>
      </c>
      <c r="AM53" s="93" t="n">
        <v>0</v>
      </c>
      <c r="AN53" s="93" t="n">
        <v>0</v>
      </c>
      <c r="AO53" s="93" t="n">
        <v>0</v>
      </c>
      <c r="AP53" s="93" t="n">
        <v>0</v>
      </c>
      <c r="AQ53" s="93" t="n">
        <v>0.000668603903618176</v>
      </c>
      <c r="AR53" s="93" t="n">
        <v>0</v>
      </c>
      <c r="AS53" s="93" t="n">
        <v>0</v>
      </c>
      <c r="AT53" s="93" t="n">
        <v>0</v>
      </c>
      <c r="AU53" s="93" t="n">
        <v>0</v>
      </c>
      <c r="AV53" s="93" t="n">
        <v>0</v>
      </c>
      <c r="AW53" s="93" t="n">
        <v>0</v>
      </c>
      <c r="AX53" s="93" t="n">
        <v>0</v>
      </c>
      <c r="AY53" s="93" t="n">
        <v>0</v>
      </c>
      <c r="AZ53" s="93" t="n">
        <v>0</v>
      </c>
      <c r="BA53" s="93" t="n">
        <v>0</v>
      </c>
      <c r="BB53" s="93" t="n">
        <v>0</v>
      </c>
      <c r="BC53" s="93" t="n">
        <v>0</v>
      </c>
      <c r="BD53" s="93" t="n">
        <v>0</v>
      </c>
      <c r="BE53" s="93" t="n">
        <v>0</v>
      </c>
      <c r="BF53" s="93" t="n">
        <v>0</v>
      </c>
      <c r="BG53" s="93" t="n">
        <v>0</v>
      </c>
      <c r="BH53" s="93" t="n">
        <v>0</v>
      </c>
      <c r="BI53" s="93" t="n">
        <v>0</v>
      </c>
      <c r="BJ53" s="93" t="n">
        <v>0</v>
      </c>
      <c r="BK53" s="93" t="n">
        <v>0</v>
      </c>
      <c r="BL53" s="93" t="n">
        <v>0</v>
      </c>
      <c r="BM53" s="93" t="n">
        <v>0</v>
      </c>
      <c r="BN53" s="93" t="n">
        <v>0</v>
      </c>
      <c r="BO53" s="93" t="n">
        <v>0</v>
      </c>
      <c r="BP53" s="93" t="n">
        <v>0</v>
      </c>
      <c r="BQ53" s="93" t="n">
        <v>0</v>
      </c>
      <c r="BR53" s="93" t="n">
        <v>0</v>
      </c>
      <c r="BS53" s="93" t="n">
        <v>0</v>
      </c>
      <c r="BT53" s="93" t="n">
        <v>0</v>
      </c>
      <c r="BU53" s="93" t="n">
        <v>0</v>
      </c>
      <c r="BV53" s="93" t="n">
        <v>0</v>
      </c>
      <c r="BW53" s="93" t="n">
        <v>0</v>
      </c>
      <c r="BX53" s="93" t="n">
        <v>0</v>
      </c>
      <c r="BY53" s="93" t="n">
        <v>0</v>
      </c>
      <c r="BZ53" s="93" t="n">
        <v>0</v>
      </c>
      <c r="CA53" s="93" t="n">
        <v>0</v>
      </c>
      <c r="CB53" s="93" t="n">
        <v>0</v>
      </c>
      <c r="CC53" s="93" t="n">
        <v>0</v>
      </c>
      <c r="CD53" s="93" t="n">
        <v>0</v>
      </c>
      <c r="CE53" s="93" t="n">
        <v>0</v>
      </c>
      <c r="CF53" s="93" t="n">
        <v>0</v>
      </c>
      <c r="CG53" s="93" t="n">
        <v>0</v>
      </c>
      <c r="CH53" s="93" t="n">
        <v>0</v>
      </c>
      <c r="CI53" s="93" t="n">
        <v>0</v>
      </c>
      <c r="CJ53" s="93" t="n">
        <v>0</v>
      </c>
      <c r="CK53" s="93" t="n">
        <v>0</v>
      </c>
      <c r="CL53" s="93" t="n">
        <v>0</v>
      </c>
      <c r="CM53" s="93" t="n">
        <v>0</v>
      </c>
      <c r="CN53" s="93" t="n">
        <v>0</v>
      </c>
      <c r="CO53" s="93" t="n">
        <v>0</v>
      </c>
      <c r="CP53" s="93" t="n">
        <v>0.00107692915078324</v>
      </c>
      <c r="CQ53" s="93" t="n">
        <v>0</v>
      </c>
      <c r="CR53" s="93" t="n">
        <v>0</v>
      </c>
      <c r="CS53" s="93" t="n">
        <v>0</v>
      </c>
      <c r="CT53" s="93" t="n">
        <v>0</v>
      </c>
      <c r="CU53" s="93" t="n">
        <v>0</v>
      </c>
      <c r="CV53" s="93" t="n">
        <v>0.00160917724643118</v>
      </c>
      <c r="CW53" s="93" t="n">
        <v>0</v>
      </c>
      <c r="CX53" s="93" t="n">
        <v>0</v>
      </c>
      <c r="CY53" s="93" t="n">
        <v>0.999710606279844</v>
      </c>
      <c r="CZ53" s="93" t="n">
        <v>0</v>
      </c>
      <c r="DA53" s="93" t="n">
        <v>0</v>
      </c>
      <c r="DB53" s="93" t="n">
        <v>0</v>
      </c>
      <c r="DC53" s="93" t="n">
        <v>0</v>
      </c>
      <c r="DD53" s="93" t="n">
        <v>0</v>
      </c>
      <c r="DE53" s="93" t="n">
        <v>0</v>
      </c>
      <c r="DF53" s="93" t="n">
        <v>0</v>
      </c>
      <c r="DG53" s="93" t="n">
        <v>0</v>
      </c>
      <c r="DH53" s="93" t="n">
        <v>0</v>
      </c>
      <c r="DJ53" s="77" t="n">
        <v>48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1.82380244571908E-005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93" t="n">
        <v>0</v>
      </c>
      <c r="AI54" s="93" t="n">
        <v>0</v>
      </c>
      <c r="AJ54" s="93" t="n">
        <v>0</v>
      </c>
      <c r="AK54" s="93" t="n">
        <v>0</v>
      </c>
      <c r="AL54" s="93" t="n">
        <v>0</v>
      </c>
      <c r="AM54" s="93" t="n">
        <v>0</v>
      </c>
      <c r="AN54" s="93" t="n">
        <v>0</v>
      </c>
      <c r="AO54" s="93" t="n">
        <v>0</v>
      </c>
      <c r="AP54" s="93" t="n">
        <v>0</v>
      </c>
      <c r="AQ54" s="93" t="n">
        <v>0</v>
      </c>
      <c r="AR54" s="93" t="n">
        <v>0</v>
      </c>
      <c r="AS54" s="93" t="n">
        <v>0</v>
      </c>
      <c r="AT54" s="93" t="n">
        <v>0</v>
      </c>
      <c r="AU54" s="93" t="n">
        <v>0</v>
      </c>
      <c r="AV54" s="93" t="n">
        <v>0</v>
      </c>
      <c r="AW54" s="93" t="n">
        <v>0</v>
      </c>
      <c r="AX54" s="93" t="n">
        <v>0</v>
      </c>
      <c r="AY54" s="93" t="n">
        <v>0</v>
      </c>
      <c r="AZ54" s="93" t="n">
        <v>0</v>
      </c>
      <c r="BA54" s="93" t="n">
        <v>0</v>
      </c>
      <c r="BB54" s="93" t="n">
        <v>0</v>
      </c>
      <c r="BC54" s="93" t="n">
        <v>0</v>
      </c>
      <c r="BD54" s="93" t="n">
        <v>0</v>
      </c>
      <c r="BE54" s="93" t="n">
        <v>0</v>
      </c>
      <c r="BF54" s="93" t="n">
        <v>0</v>
      </c>
      <c r="BG54" s="93" t="n">
        <v>0</v>
      </c>
      <c r="BH54" s="93" t="n">
        <v>0</v>
      </c>
      <c r="BI54" s="93" t="n">
        <v>0</v>
      </c>
      <c r="BJ54" s="93" t="n">
        <v>0</v>
      </c>
      <c r="BK54" s="93" t="n">
        <v>0</v>
      </c>
      <c r="BL54" s="93" t="n">
        <v>0</v>
      </c>
      <c r="BM54" s="93" t="n">
        <v>0</v>
      </c>
      <c r="BN54" s="93" t="n">
        <v>0</v>
      </c>
      <c r="BO54" s="93" t="n">
        <v>0</v>
      </c>
      <c r="BP54" s="93" t="n">
        <v>0</v>
      </c>
      <c r="BQ54" s="93" t="n">
        <v>0</v>
      </c>
      <c r="BR54" s="93" t="n">
        <v>0</v>
      </c>
      <c r="BS54" s="93" t="n">
        <v>0</v>
      </c>
      <c r="BT54" s="93" t="n">
        <v>0</v>
      </c>
      <c r="BU54" s="93" t="n">
        <v>0</v>
      </c>
      <c r="BV54" s="93" t="n">
        <v>0</v>
      </c>
      <c r="BW54" s="93" t="n">
        <v>0</v>
      </c>
      <c r="BX54" s="93" t="n">
        <v>0</v>
      </c>
      <c r="BY54" s="93" t="n">
        <v>0</v>
      </c>
      <c r="BZ54" s="93" t="n">
        <v>0</v>
      </c>
      <c r="CA54" s="93" t="n">
        <v>4.02425283039116E-005</v>
      </c>
      <c r="CB54" s="93" t="n">
        <v>0</v>
      </c>
      <c r="CC54" s="93" t="n">
        <v>0</v>
      </c>
      <c r="CD54" s="93" t="n">
        <v>0</v>
      </c>
      <c r="CE54" s="93" t="n">
        <v>0</v>
      </c>
      <c r="CF54" s="93" t="n">
        <v>0</v>
      </c>
      <c r="CG54" s="93" t="n">
        <v>0</v>
      </c>
      <c r="CH54" s="93" t="n">
        <v>0</v>
      </c>
      <c r="CI54" s="93" t="n">
        <v>0</v>
      </c>
      <c r="CJ54" s="93" t="n">
        <v>0</v>
      </c>
      <c r="CK54" s="93" t="n">
        <v>0</v>
      </c>
      <c r="CL54" s="93" t="n">
        <v>0</v>
      </c>
      <c r="CM54" s="93" t="n">
        <v>0</v>
      </c>
      <c r="CN54" s="93" t="n">
        <v>0</v>
      </c>
      <c r="CO54" s="93" t="n">
        <v>0</v>
      </c>
      <c r="CP54" s="93" t="n">
        <v>0.00228545860512452</v>
      </c>
      <c r="CQ54" s="93" t="n">
        <v>0</v>
      </c>
      <c r="CR54" s="93" t="n">
        <v>0</v>
      </c>
      <c r="CS54" s="93" t="n">
        <v>0</v>
      </c>
      <c r="CT54" s="93" t="n">
        <v>0</v>
      </c>
      <c r="CU54" s="93" t="n">
        <v>0</v>
      </c>
      <c r="CV54" s="93" t="n">
        <v>0.0129425237427686</v>
      </c>
      <c r="CW54" s="93" t="n">
        <v>0</v>
      </c>
      <c r="CX54" s="93" t="n">
        <v>0</v>
      </c>
      <c r="CY54" s="93" t="n">
        <v>0</v>
      </c>
      <c r="CZ54" s="93" t="n">
        <v>0.959887543855573</v>
      </c>
      <c r="DA54" s="93" t="n">
        <v>0</v>
      </c>
      <c r="DB54" s="93" t="n">
        <v>0</v>
      </c>
      <c r="DC54" s="93" t="n">
        <v>0</v>
      </c>
      <c r="DD54" s="93" t="n">
        <v>0</v>
      </c>
      <c r="DE54" s="93" t="n">
        <v>0</v>
      </c>
      <c r="DF54" s="93" t="n">
        <v>0</v>
      </c>
      <c r="DG54" s="93" t="n">
        <v>0</v>
      </c>
      <c r="DH54" s="93" t="n">
        <v>0</v>
      </c>
      <c r="DJ54" s="77" t="n">
        <v>49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3" t="n">
        <v>0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v>0</v>
      </c>
      <c r="AK55" s="93" t="n">
        <v>0</v>
      </c>
      <c r="AL55" s="93" t="n">
        <v>0</v>
      </c>
      <c r="AM55" s="93" t="n">
        <v>0</v>
      </c>
      <c r="AN55" s="93" t="n">
        <v>0</v>
      </c>
      <c r="AO55" s="93" t="n">
        <v>0</v>
      </c>
      <c r="AP55" s="93" t="n">
        <v>0</v>
      </c>
      <c r="AQ55" s="93" t="n">
        <v>0</v>
      </c>
      <c r="AR55" s="93" t="n">
        <v>0</v>
      </c>
      <c r="AS55" s="93" t="n">
        <v>0</v>
      </c>
      <c r="AT55" s="93" t="n">
        <v>0</v>
      </c>
      <c r="AU55" s="93" t="n">
        <v>0</v>
      </c>
      <c r="AV55" s="93" t="n">
        <v>0</v>
      </c>
      <c r="AW55" s="93" t="n">
        <v>0</v>
      </c>
      <c r="AX55" s="93" t="n">
        <v>0</v>
      </c>
      <c r="AY55" s="93" t="n">
        <v>0</v>
      </c>
      <c r="AZ55" s="93" t="n">
        <v>0</v>
      </c>
      <c r="BA55" s="93" t="n">
        <v>0</v>
      </c>
      <c r="BB55" s="93" t="n">
        <v>0</v>
      </c>
      <c r="BC55" s="93" t="n">
        <v>0</v>
      </c>
      <c r="BD55" s="93" t="n">
        <v>0</v>
      </c>
      <c r="BE55" s="93" t="n">
        <v>0</v>
      </c>
      <c r="BF55" s="93" t="n">
        <v>0</v>
      </c>
      <c r="BG55" s="93" t="n">
        <v>0</v>
      </c>
      <c r="BH55" s="93" t="n">
        <v>0</v>
      </c>
      <c r="BI55" s="93" t="n">
        <v>0</v>
      </c>
      <c r="BJ55" s="93" t="n">
        <v>0</v>
      </c>
      <c r="BK55" s="93" t="n">
        <v>0</v>
      </c>
      <c r="BL55" s="93" t="n">
        <v>0</v>
      </c>
      <c r="BM55" s="93" t="n">
        <v>0</v>
      </c>
      <c r="BN55" s="93" t="n">
        <v>0</v>
      </c>
      <c r="BO55" s="93" t="n">
        <v>0</v>
      </c>
      <c r="BP55" s="93" t="n">
        <v>0</v>
      </c>
      <c r="BQ55" s="93" t="n">
        <v>0</v>
      </c>
      <c r="BR55" s="93" t="n">
        <v>0</v>
      </c>
      <c r="BS55" s="93" t="n">
        <v>0</v>
      </c>
      <c r="BT55" s="93" t="n">
        <v>0</v>
      </c>
      <c r="BU55" s="93" t="n">
        <v>0</v>
      </c>
      <c r="BV55" s="93" t="n">
        <v>0</v>
      </c>
      <c r="BW55" s="93" t="n">
        <v>0</v>
      </c>
      <c r="BX55" s="93" t="n">
        <v>0</v>
      </c>
      <c r="BY55" s="93" t="n">
        <v>0</v>
      </c>
      <c r="BZ55" s="93" t="n">
        <v>0</v>
      </c>
      <c r="CA55" s="93" t="n">
        <v>0</v>
      </c>
      <c r="CB55" s="93" t="n">
        <v>0</v>
      </c>
      <c r="CC55" s="93" t="n">
        <v>0</v>
      </c>
      <c r="CD55" s="93" t="n">
        <v>0</v>
      </c>
      <c r="CE55" s="93" t="n">
        <v>0</v>
      </c>
      <c r="CF55" s="93" t="n">
        <v>0</v>
      </c>
      <c r="CG55" s="93" t="n">
        <v>0</v>
      </c>
      <c r="CH55" s="93" t="n">
        <v>0</v>
      </c>
      <c r="CI55" s="93" t="n">
        <v>0</v>
      </c>
      <c r="CJ55" s="93" t="n">
        <v>0</v>
      </c>
      <c r="CK55" s="93" t="n">
        <v>0</v>
      </c>
      <c r="CL55" s="93" t="n">
        <v>0</v>
      </c>
      <c r="CM55" s="93" t="n">
        <v>0</v>
      </c>
      <c r="CN55" s="93" t="n">
        <v>0</v>
      </c>
      <c r="CO55" s="93" t="n">
        <v>0</v>
      </c>
      <c r="CP55" s="93" t="n">
        <v>5.26401214232134E-005</v>
      </c>
      <c r="CQ55" s="93" t="n">
        <v>0</v>
      </c>
      <c r="CR55" s="93" t="n">
        <v>0</v>
      </c>
      <c r="CS55" s="93" t="n">
        <v>0</v>
      </c>
      <c r="CT55" s="93" t="n">
        <v>0</v>
      </c>
      <c r="CU55" s="93" t="n">
        <v>0</v>
      </c>
      <c r="CV55" s="93" t="n">
        <v>0.0268130392718226</v>
      </c>
      <c r="CW55" s="93" t="n">
        <v>0</v>
      </c>
      <c r="CX55" s="93" t="n">
        <v>0</v>
      </c>
      <c r="CY55" s="93" t="n">
        <v>0</v>
      </c>
      <c r="CZ55" s="93" t="n">
        <v>0</v>
      </c>
      <c r="DA55" s="93" t="n">
        <v>0.945996559458224</v>
      </c>
      <c r="DB55" s="93" t="n">
        <v>0</v>
      </c>
      <c r="DC55" s="93" t="n">
        <v>0</v>
      </c>
      <c r="DD55" s="93" t="n">
        <v>0</v>
      </c>
      <c r="DE55" s="93" t="n">
        <v>0</v>
      </c>
      <c r="DF55" s="93" t="n">
        <v>0</v>
      </c>
      <c r="DG55" s="93" t="n">
        <v>0</v>
      </c>
      <c r="DH55" s="93" t="n">
        <v>0</v>
      </c>
      <c r="DJ55" s="77" t="n">
        <v>50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0</v>
      </c>
      <c r="BR56" s="89" t="n">
        <v>0</v>
      </c>
      <c r="BS56" s="89" t="n">
        <v>0</v>
      </c>
      <c r="BT56" s="89" t="n">
        <v>0</v>
      </c>
      <c r="BU56" s="89" t="n">
        <v>0</v>
      </c>
      <c r="BV56" s="89" t="n">
        <v>0</v>
      </c>
      <c r="BW56" s="89" t="n">
        <v>0</v>
      </c>
      <c r="BX56" s="89" t="n">
        <v>0</v>
      </c>
      <c r="BY56" s="89" t="n">
        <v>0</v>
      </c>
      <c r="BZ56" s="89" t="n">
        <v>0</v>
      </c>
      <c r="CA56" s="89" t="n">
        <v>0</v>
      </c>
      <c r="CB56" s="89" t="n">
        <v>0</v>
      </c>
      <c r="CC56" s="89" t="n">
        <v>0</v>
      </c>
      <c r="CD56" s="89" t="n">
        <v>0</v>
      </c>
      <c r="CE56" s="89" t="n">
        <v>0</v>
      </c>
      <c r="CF56" s="89" t="n">
        <v>0</v>
      </c>
      <c r="CG56" s="89" t="n">
        <v>0</v>
      </c>
      <c r="CH56" s="89" t="n">
        <v>0</v>
      </c>
      <c r="CI56" s="89" t="n">
        <v>0</v>
      </c>
      <c r="CJ56" s="89" t="n">
        <v>0</v>
      </c>
      <c r="CK56" s="89" t="n">
        <v>0</v>
      </c>
      <c r="CL56" s="89" t="n">
        <v>0</v>
      </c>
      <c r="CM56" s="89" t="n">
        <v>0</v>
      </c>
      <c r="CN56" s="89" t="n">
        <v>0</v>
      </c>
      <c r="CO56" s="89" t="n">
        <v>0</v>
      </c>
      <c r="CP56" s="89" t="n">
        <v>0.00398748919780842</v>
      </c>
      <c r="CQ56" s="89" t="n">
        <v>0</v>
      </c>
      <c r="CR56" s="89" t="n">
        <v>0</v>
      </c>
      <c r="CS56" s="89" t="n">
        <v>0</v>
      </c>
      <c r="CT56" s="89" t="n">
        <v>0</v>
      </c>
      <c r="CU56" s="89" t="n">
        <v>0</v>
      </c>
      <c r="CV56" s="89" t="n">
        <v>0.0415819298280254</v>
      </c>
      <c r="CW56" s="89" t="n">
        <v>0</v>
      </c>
      <c r="CX56" s="89" t="n">
        <v>0</v>
      </c>
      <c r="CY56" s="89" t="n">
        <v>0</v>
      </c>
      <c r="CZ56" s="89" t="n">
        <v>0</v>
      </c>
      <c r="DA56" s="89" t="n">
        <v>0</v>
      </c>
      <c r="DB56" s="89" t="n">
        <v>0.971688586054394</v>
      </c>
      <c r="DC56" s="89" t="n">
        <v>0</v>
      </c>
      <c r="DD56" s="89" t="n">
        <v>0</v>
      </c>
      <c r="DE56" s="89" t="n">
        <v>0</v>
      </c>
      <c r="DF56" s="89" t="n">
        <v>0</v>
      </c>
      <c r="DG56" s="89" t="n">
        <v>0</v>
      </c>
      <c r="DH56" s="89" t="n">
        <v>0</v>
      </c>
      <c r="DJ56" s="77" t="n">
        <v>51</v>
      </c>
    </row>
    <row r="57" customFormat="false" ht="8.25" hidden="false" customHeight="false" outlineLevel="0" collapsed="false">
      <c r="A57" s="87" t="s">
        <v>569</v>
      </c>
      <c r="B57" s="88" t="s">
        <v>570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9" t="n">
        <v>0</v>
      </c>
      <c r="BZ57" s="89" t="n">
        <v>0</v>
      </c>
      <c r="CA57" s="89" t="n">
        <v>0</v>
      </c>
      <c r="CB57" s="89" t="n">
        <v>0</v>
      </c>
      <c r="CC57" s="89" t="n">
        <v>0</v>
      </c>
      <c r="CD57" s="89" t="n">
        <v>0</v>
      </c>
      <c r="CE57" s="89" t="n">
        <v>0</v>
      </c>
      <c r="CF57" s="89" t="n">
        <v>0</v>
      </c>
      <c r="CG57" s="89" t="n">
        <v>0</v>
      </c>
      <c r="CH57" s="89" t="n">
        <v>0</v>
      </c>
      <c r="CI57" s="89" t="n">
        <v>0</v>
      </c>
      <c r="CJ57" s="89" t="n">
        <v>0</v>
      </c>
      <c r="CK57" s="89" t="n">
        <v>0</v>
      </c>
      <c r="CL57" s="89" t="n">
        <v>0</v>
      </c>
      <c r="CM57" s="89" t="n">
        <v>0</v>
      </c>
      <c r="CN57" s="89" t="n">
        <v>0</v>
      </c>
      <c r="CO57" s="89" t="n">
        <v>0</v>
      </c>
      <c r="CP57" s="89" t="n">
        <v>0.0241903291323592</v>
      </c>
      <c r="CQ57" s="89" t="n">
        <v>0</v>
      </c>
      <c r="CR57" s="89" t="n">
        <v>0</v>
      </c>
      <c r="CS57" s="89" t="n">
        <v>0</v>
      </c>
      <c r="CT57" s="89" t="n">
        <v>0</v>
      </c>
      <c r="CU57" s="89" t="n">
        <v>0</v>
      </c>
      <c r="CV57" s="89" t="n">
        <v>0.126947301913243</v>
      </c>
      <c r="CW57" s="89" t="n">
        <v>0</v>
      </c>
      <c r="CX57" s="89" t="n">
        <v>0</v>
      </c>
      <c r="CY57" s="89" t="n">
        <v>0</v>
      </c>
      <c r="CZ57" s="89" t="n">
        <v>0</v>
      </c>
      <c r="DA57" s="89" t="n">
        <v>0</v>
      </c>
      <c r="DB57" s="89" t="n">
        <v>0</v>
      </c>
      <c r="DC57" s="89" t="n">
        <v>0.989022267020984</v>
      </c>
      <c r="DD57" s="89" t="n">
        <v>1</v>
      </c>
      <c r="DE57" s="89" t="n">
        <v>1</v>
      </c>
      <c r="DF57" s="89" t="n">
        <v>0</v>
      </c>
      <c r="DG57" s="89" t="n">
        <v>0</v>
      </c>
      <c r="DH57" s="89" t="n">
        <v>0</v>
      </c>
      <c r="DJ57" s="77" t="n">
        <v>52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89" t="n">
        <v>0</v>
      </c>
      <c r="D58" s="89" t="n">
        <v>0</v>
      </c>
      <c r="E58" s="89" t="n">
        <v>0</v>
      </c>
      <c r="F58" s="89" t="n">
        <v>0</v>
      </c>
      <c r="G58" s="89" t="n">
        <v>2.49925022493252E-00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.00014148674269221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7.735447689035E-005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.000228675966155957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9" t="n">
        <v>0</v>
      </c>
      <c r="BZ58" s="89" t="n">
        <v>0</v>
      </c>
      <c r="CA58" s="89" t="n">
        <v>0</v>
      </c>
      <c r="CB58" s="89" t="n">
        <v>0</v>
      </c>
      <c r="CC58" s="89" t="n">
        <v>0</v>
      </c>
      <c r="CD58" s="89" t="n">
        <v>0</v>
      </c>
      <c r="CE58" s="89" t="n">
        <v>0</v>
      </c>
      <c r="CF58" s="89" t="n">
        <v>0</v>
      </c>
      <c r="CG58" s="89" t="n">
        <v>0</v>
      </c>
      <c r="CH58" s="89" t="n">
        <v>0</v>
      </c>
      <c r="CI58" s="89" t="n">
        <v>0</v>
      </c>
      <c r="CJ58" s="89" t="n">
        <v>0</v>
      </c>
      <c r="CK58" s="89" t="n">
        <v>0</v>
      </c>
      <c r="CL58" s="89" t="n">
        <v>0</v>
      </c>
      <c r="CM58" s="89" t="n">
        <v>0</v>
      </c>
      <c r="CN58" s="89" t="n">
        <v>5.96569724086503E-006</v>
      </c>
      <c r="CO58" s="89" t="n">
        <v>0</v>
      </c>
      <c r="CP58" s="89" t="n">
        <v>0</v>
      </c>
      <c r="CQ58" s="89" t="n">
        <v>0</v>
      </c>
      <c r="CR58" s="89" t="n">
        <v>0</v>
      </c>
      <c r="CS58" s="89" t="n">
        <v>0</v>
      </c>
      <c r="CT58" s="89" t="n">
        <v>5.13856130560566E-006</v>
      </c>
      <c r="CU58" s="89" t="n">
        <v>0</v>
      </c>
      <c r="CV58" s="89" t="n">
        <v>0.000414634627914783</v>
      </c>
      <c r="CW58" s="89" t="n">
        <v>0</v>
      </c>
      <c r="CX58" s="89" t="n">
        <v>2.16459586995108E-005</v>
      </c>
      <c r="CY58" s="89" t="n">
        <v>0.000154343317416679</v>
      </c>
      <c r="CZ58" s="89" t="n">
        <v>0.00194242431283255</v>
      </c>
      <c r="DA58" s="89" t="n">
        <v>0.0016767197264987</v>
      </c>
      <c r="DB58" s="89" t="n">
        <v>0.00113756398797432</v>
      </c>
      <c r="DC58" s="89" t="n">
        <v>3.66535324841932E-005</v>
      </c>
      <c r="DD58" s="89" t="n">
        <v>0</v>
      </c>
      <c r="DE58" s="89" t="n">
        <v>0</v>
      </c>
      <c r="DF58" s="89" t="n">
        <v>1</v>
      </c>
      <c r="DG58" s="89" t="n">
        <v>0</v>
      </c>
      <c r="DH58" s="89" t="n">
        <v>0</v>
      </c>
      <c r="DJ58" s="77" t="n">
        <v>53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5.71804328558767E-005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9" t="n">
        <v>0</v>
      </c>
      <c r="BZ59" s="89" t="n">
        <v>0</v>
      </c>
      <c r="CA59" s="89" t="n">
        <v>0</v>
      </c>
      <c r="CB59" s="89" t="n">
        <v>0</v>
      </c>
      <c r="CC59" s="89" t="n">
        <v>0</v>
      </c>
      <c r="CD59" s="89" t="n">
        <v>0</v>
      </c>
      <c r="CE59" s="89" t="n">
        <v>0</v>
      </c>
      <c r="CF59" s="89" t="n">
        <v>0</v>
      </c>
      <c r="CG59" s="89" t="n">
        <v>0</v>
      </c>
      <c r="CH59" s="89" t="n">
        <v>0</v>
      </c>
      <c r="CI59" s="89" t="n">
        <v>0</v>
      </c>
      <c r="CJ59" s="89" t="n">
        <v>0</v>
      </c>
      <c r="CK59" s="89" t="n">
        <v>0</v>
      </c>
      <c r="CL59" s="89" t="n">
        <v>0</v>
      </c>
      <c r="CM59" s="89" t="n">
        <v>0</v>
      </c>
      <c r="CN59" s="89" t="n">
        <v>0</v>
      </c>
      <c r="CO59" s="89" t="n">
        <v>0</v>
      </c>
      <c r="CP59" s="89" t="n">
        <v>0</v>
      </c>
      <c r="CQ59" s="89" t="n">
        <v>0</v>
      </c>
      <c r="CR59" s="89" t="n">
        <v>0</v>
      </c>
      <c r="CS59" s="89" t="n">
        <v>0</v>
      </c>
      <c r="CT59" s="89" t="n">
        <v>0</v>
      </c>
      <c r="CU59" s="89" t="n">
        <v>0</v>
      </c>
      <c r="CV59" s="89" t="n">
        <v>0</v>
      </c>
      <c r="CW59" s="89" t="n">
        <v>0</v>
      </c>
      <c r="CX59" s="89" t="n">
        <v>0</v>
      </c>
      <c r="CY59" s="89" t="n">
        <v>0</v>
      </c>
      <c r="CZ59" s="89" t="n">
        <v>2.32347405841214E-005</v>
      </c>
      <c r="DA59" s="89" t="n">
        <v>2.17755808636195E-005</v>
      </c>
      <c r="DB59" s="89" t="n">
        <v>0.02661667575944</v>
      </c>
      <c r="DC59" s="89" t="n">
        <v>0</v>
      </c>
      <c r="DD59" s="89" t="n">
        <v>0</v>
      </c>
      <c r="DE59" s="89" t="n">
        <v>0</v>
      </c>
      <c r="DF59" s="89" t="n">
        <v>0</v>
      </c>
      <c r="DG59" s="89" t="n">
        <v>1</v>
      </c>
      <c r="DH59" s="89" t="n">
        <v>0</v>
      </c>
      <c r="DJ59" s="77" t="n">
        <v>54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89" t="n">
        <v>0</v>
      </c>
      <c r="D60" s="89" t="n">
        <v>0</v>
      </c>
      <c r="E60" s="89" t="n">
        <v>0</v>
      </c>
      <c r="F60" s="89" t="n">
        <v>0</v>
      </c>
      <c r="G60" s="89" t="n">
        <v>0.000924722583225033</v>
      </c>
      <c r="H60" s="89" t="n">
        <v>0.00391019499184297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.00106697307944846</v>
      </c>
      <c r="O60" s="89" t="n">
        <v>0.000282973485384419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.00743982494529541</v>
      </c>
      <c r="AE60" s="89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.00759544777814227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.047844093807963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.000226963231956423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.00202990536638362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9" t="n">
        <v>0</v>
      </c>
      <c r="BZ60" s="89" t="n">
        <v>0</v>
      </c>
      <c r="CA60" s="89" t="n">
        <v>0</v>
      </c>
      <c r="CB60" s="89" t="n">
        <v>0</v>
      </c>
      <c r="CC60" s="89" t="n">
        <v>0</v>
      </c>
      <c r="CD60" s="89" t="n">
        <v>0</v>
      </c>
      <c r="CE60" s="89" t="n">
        <v>0</v>
      </c>
      <c r="CF60" s="89" t="n">
        <v>0</v>
      </c>
      <c r="CG60" s="89" t="n">
        <v>0</v>
      </c>
      <c r="CH60" s="89" t="n">
        <v>0</v>
      </c>
      <c r="CI60" s="89" t="n">
        <v>0</v>
      </c>
      <c r="CJ60" s="89" t="n">
        <v>0</v>
      </c>
      <c r="CK60" s="89" t="n">
        <v>0</v>
      </c>
      <c r="CL60" s="89" t="n">
        <v>0</v>
      </c>
      <c r="CM60" s="89" t="n">
        <v>0.0138801261829653</v>
      </c>
      <c r="CN60" s="89" t="n">
        <v>0.0185354213273676</v>
      </c>
      <c r="CO60" s="89" t="n">
        <v>0</v>
      </c>
      <c r="CP60" s="89" t="n">
        <v>0.00217140500870755</v>
      </c>
      <c r="CQ60" s="89" t="n">
        <v>0.0185021111226529</v>
      </c>
      <c r="CR60" s="89" t="n">
        <v>0.000191467315402982</v>
      </c>
      <c r="CS60" s="89" t="n">
        <v>0</v>
      </c>
      <c r="CT60" s="89" t="n">
        <v>0.00140282723643034</v>
      </c>
      <c r="CU60" s="89" t="n">
        <v>0</v>
      </c>
      <c r="CV60" s="89" t="n">
        <v>0.00731533950678224</v>
      </c>
      <c r="CW60" s="89" t="n">
        <v>0</v>
      </c>
      <c r="CX60" s="89" t="n">
        <v>0</v>
      </c>
      <c r="CY60" s="89" t="n">
        <v>0.000135050402739594</v>
      </c>
      <c r="CZ60" s="89" t="n">
        <v>0.0340760705406724</v>
      </c>
      <c r="DA60" s="89" t="n">
        <v>0.0523049452344141</v>
      </c>
      <c r="DB60" s="89" t="n">
        <v>0.000557174198191505</v>
      </c>
      <c r="DC60" s="89" t="n">
        <v>0.0109410794465317</v>
      </c>
      <c r="DD60" s="89" t="n">
        <v>0</v>
      </c>
      <c r="DE60" s="89" t="n">
        <v>0</v>
      </c>
      <c r="DF60" s="89" t="n">
        <v>0</v>
      </c>
      <c r="DG60" s="89" t="n">
        <v>0</v>
      </c>
      <c r="DH60" s="89" t="n">
        <v>1</v>
      </c>
      <c r="DJ60" s="77" t="n">
        <v>55</v>
      </c>
    </row>
    <row r="61" customFormat="false" ht="8.25" hidden="false" customHeight="false" outlineLevel="0" collapsed="false">
      <c r="A61" s="36"/>
      <c r="C61" s="93"/>
      <c r="D61" s="96"/>
      <c r="BI61" s="4"/>
    </row>
    <row r="62" customFormat="false" ht="8.25" hidden="false" customHeight="false" outlineLevel="0" collapsed="false">
      <c r="C62" s="93"/>
    </row>
    <row r="63" customFormat="false" ht="8.25" hidden="false" customHeight="false" outlineLevel="0" collapsed="false">
      <c r="C63" s="93"/>
    </row>
    <row r="64" customFormat="false" ht="8.25" hidden="false" customHeight="false" outlineLevel="0" collapsed="false">
      <c r="C64" s="93"/>
    </row>
    <row r="65" customFormat="false" ht="8.25" hidden="false" customHeight="false" outlineLevel="0" collapsed="false">
      <c r="C65" s="93"/>
    </row>
    <row r="66" customFormat="false" ht="8.25" hidden="false" customHeight="false" outlineLevel="0" collapsed="false">
      <c r="C66" s="93"/>
    </row>
    <row r="67" customFormat="false" ht="8.25" hidden="false" customHeight="false" outlineLevel="0" collapsed="false">
      <c r="C67" s="93"/>
    </row>
    <row r="68" customFormat="false" ht="8.25" hidden="false" customHeight="false" outlineLevel="0" collapsed="false">
      <c r="C68" s="93"/>
    </row>
    <row r="69" customFormat="false" ht="8.25" hidden="false" customHeight="false" outlineLevel="0" collapsed="false">
      <c r="C69" s="93"/>
    </row>
    <row r="70" customFormat="false" ht="8.25" hidden="false" customHeight="false" outlineLevel="0" collapsed="false">
      <c r="C70" s="93"/>
    </row>
    <row r="71" customFormat="false" ht="8.25" hidden="false" customHeight="false" outlineLevel="0" collapsed="false">
      <c r="C71" s="93"/>
    </row>
    <row r="72" customFormat="false" ht="8.25" hidden="false" customHeight="false" outlineLevel="0" collapsed="false">
      <c r="C72" s="93"/>
    </row>
    <row r="73" customFormat="false" ht="8.25" hidden="false" customHeight="false" outlineLevel="0" collapsed="false">
      <c r="C73" s="93"/>
    </row>
    <row r="74" customFormat="false" ht="8.25" hidden="false" customHeight="false" outlineLevel="0" collapsed="false">
      <c r="C74" s="93"/>
    </row>
    <row r="75" customFormat="false" ht="8.25" hidden="false" customHeight="false" outlineLevel="0" collapsed="false">
      <c r="C75" s="93"/>
    </row>
    <row r="76" customFormat="false" ht="8.25" hidden="false" customHeight="false" outlineLevel="0" collapsed="false">
      <c r="C76" s="93"/>
    </row>
    <row r="77" customFormat="false" ht="8.25" hidden="false" customHeight="false" outlineLevel="0" collapsed="false">
      <c r="C77" s="93"/>
    </row>
    <row r="78" customFormat="false" ht="8.25" hidden="false" customHeight="false" outlineLevel="0" collapsed="false">
      <c r="C78" s="93"/>
    </row>
    <row r="79" customFormat="false" ht="8.25" hidden="false" customHeight="false" outlineLevel="0" collapsed="false">
      <c r="C79" s="93"/>
    </row>
    <row r="80" customFormat="false" ht="8.25" hidden="false" customHeight="false" outlineLevel="0" collapsed="false">
      <c r="C80" s="93"/>
    </row>
    <row r="81" customFormat="false" ht="8.25" hidden="false" customHeight="false" outlineLevel="0" collapsed="false">
      <c r="C81" s="93"/>
    </row>
    <row r="82" customFormat="false" ht="8.25" hidden="false" customHeight="false" outlineLevel="0" collapsed="false">
      <c r="C82" s="93"/>
    </row>
    <row r="83" customFormat="false" ht="8.25" hidden="false" customHeight="false" outlineLevel="0" collapsed="false">
      <c r="C83" s="93"/>
    </row>
    <row r="84" customFormat="false" ht="8.25" hidden="false" customHeight="false" outlineLevel="0" collapsed="false">
      <c r="C84" s="93"/>
    </row>
    <row r="85" customFormat="false" ht="8.25" hidden="false" customHeight="false" outlineLevel="0" collapsed="false">
      <c r="C85" s="93"/>
    </row>
    <row r="86" customFormat="false" ht="8.25" hidden="false" customHeight="false" outlineLevel="0" collapsed="false">
      <c r="C86" s="93"/>
    </row>
    <row r="87" customFormat="false" ht="8.25" hidden="false" customHeight="false" outlineLevel="0" collapsed="false">
      <c r="C87" s="93"/>
    </row>
    <row r="88" customFormat="false" ht="8.25" hidden="false" customHeight="false" outlineLevel="0" collapsed="false">
      <c r="C88" s="93"/>
    </row>
    <row r="89" customFormat="false" ht="8.25" hidden="false" customHeight="false" outlineLevel="0" collapsed="false">
      <c r="C89" s="93"/>
    </row>
    <row r="90" customFormat="false" ht="8.25" hidden="false" customHeight="false" outlineLevel="0" collapsed="false">
      <c r="C90" s="93"/>
    </row>
    <row r="91" customFormat="false" ht="8.25" hidden="false" customHeight="false" outlineLevel="0" collapsed="false">
      <c r="C91" s="93"/>
    </row>
    <row r="92" customFormat="false" ht="8.25" hidden="false" customHeight="false" outlineLevel="0" collapsed="false">
      <c r="C92" s="93"/>
    </row>
    <row r="93" customFormat="false" ht="8.25" hidden="false" customHeight="false" outlineLevel="0" collapsed="false">
      <c r="C93" s="93"/>
    </row>
    <row r="94" customFormat="false" ht="8.25" hidden="false" customHeight="false" outlineLevel="0" collapsed="false">
      <c r="C94" s="93"/>
    </row>
    <row r="95" customFormat="false" ht="8.25" hidden="false" customHeight="false" outlineLevel="0" collapsed="false">
      <c r="C95" s="93"/>
    </row>
    <row r="96" customFormat="false" ht="8.25" hidden="false" customHeight="false" outlineLevel="0" collapsed="false">
      <c r="C96" s="93"/>
    </row>
    <row r="97" customFormat="false" ht="8.25" hidden="false" customHeight="false" outlineLevel="0" collapsed="false">
      <c r="C97" s="93"/>
    </row>
    <row r="98" customFormat="false" ht="8.25" hidden="false" customHeight="false" outlineLevel="0" collapsed="false">
      <c r="C98" s="93"/>
    </row>
    <row r="99" customFormat="false" ht="8.25" hidden="false" customHeight="false" outlineLevel="0" collapsed="false">
      <c r="C99" s="93"/>
    </row>
    <row r="100" customFormat="false" ht="8.25" hidden="false" customHeight="false" outlineLevel="0" collapsed="false">
      <c r="C100" s="93"/>
    </row>
    <row r="101" customFormat="false" ht="8.25" hidden="false" customHeight="false" outlineLevel="0" collapsed="false">
      <c r="C101" s="93"/>
    </row>
    <row r="102" customFormat="false" ht="8.25" hidden="false" customHeight="false" outlineLevel="0" collapsed="false">
      <c r="C102" s="93"/>
    </row>
    <row r="103" customFormat="false" ht="8.25" hidden="false" customHeight="false" outlineLevel="0" collapsed="false">
      <c r="C103" s="93"/>
    </row>
    <row r="104" customFormat="false" ht="8.25" hidden="false" customHeight="false" outlineLevel="0" collapsed="false">
      <c r="C104" s="93"/>
    </row>
    <row r="105" customFormat="false" ht="8.25" hidden="false" customHeight="false" outlineLevel="0" collapsed="false">
      <c r="C105" s="93"/>
    </row>
    <row r="106" customFormat="false" ht="8.25" hidden="false" customHeight="false" outlineLevel="0" collapsed="false">
      <c r="C106" s="93"/>
    </row>
    <row r="107" customFormat="false" ht="8.25" hidden="false" customHeight="false" outlineLevel="0" collapsed="false">
      <c r="C107" s="93"/>
    </row>
    <row r="108" customFormat="false" ht="8.25" hidden="false" customHeight="false" outlineLevel="0" collapsed="false">
      <c r="C108" s="93"/>
    </row>
    <row r="109" customFormat="false" ht="8.25" hidden="false" customHeight="false" outlineLevel="0" collapsed="false">
      <c r="C109" s="93"/>
    </row>
    <row r="110" customFormat="false" ht="8.25" hidden="false" customHeight="false" outlineLevel="0" collapsed="false">
      <c r="C110" s="93"/>
    </row>
    <row r="111" customFormat="false" ht="8.25" hidden="false" customHeight="false" outlineLevel="0" collapsed="false">
      <c r="C111" s="93"/>
    </row>
    <row r="112" customFormat="false" ht="8.25" hidden="false" customHeight="false" outlineLevel="0" collapsed="false">
      <c r="C112" s="93"/>
    </row>
    <row r="113" customFormat="false" ht="8.25" hidden="false" customHeight="false" outlineLevel="0" collapsed="false">
      <c r="C113" s="93"/>
    </row>
    <row r="114" customFormat="false" ht="8.25" hidden="false" customHeight="false" outlineLevel="0" collapsed="false">
      <c r="C114" s="93"/>
    </row>
    <row r="115" customFormat="false" ht="8.25" hidden="false" customHeight="false" outlineLevel="0" collapsed="false">
      <c r="C115" s="93"/>
    </row>
    <row r="116" customFormat="false" ht="8.25" hidden="false" customHeight="false" outlineLevel="0" collapsed="false">
      <c r="C116" s="93"/>
    </row>
    <row r="117" customFormat="false" ht="8.25" hidden="false" customHeight="false" outlineLevel="0" collapsed="false">
      <c r="C117" s="93"/>
    </row>
    <row r="118" customFormat="false" ht="8.25" hidden="false" customHeight="false" outlineLevel="0" collapsed="false">
      <c r="C118" s="93"/>
    </row>
    <row r="119" customFormat="false" ht="8.25" hidden="false" customHeight="false" outlineLevel="0" collapsed="false">
      <c r="C119" s="93"/>
    </row>
    <row r="120" customFormat="false" ht="8.25" hidden="false" customHeight="false" outlineLevel="0" collapsed="false">
      <c r="C120" s="93"/>
    </row>
    <row r="121" customFormat="false" ht="8.25" hidden="false" customHeight="false" outlineLevel="0" collapsed="false">
      <c r="C121" s="93"/>
    </row>
    <row r="122" customFormat="false" ht="8.25" hidden="false" customHeight="false" outlineLevel="0" collapsed="false">
      <c r="C122" s="93"/>
    </row>
    <row r="123" customFormat="false" ht="8.25" hidden="false" customHeight="false" outlineLevel="0" collapsed="false">
      <c r="C123" s="93"/>
    </row>
    <row r="124" customFormat="false" ht="8.25" hidden="false" customHeight="false" outlineLevel="0" collapsed="false">
      <c r="C124" s="93"/>
    </row>
    <row r="125" customFormat="false" ht="8.25" hidden="false" customHeight="false" outlineLevel="0" collapsed="false">
      <c r="C125" s="93"/>
    </row>
    <row r="126" customFormat="false" ht="8.25" hidden="false" customHeight="false" outlineLevel="0" collapsed="false">
      <c r="C126" s="93"/>
    </row>
    <row r="127" customFormat="false" ht="8.25" hidden="false" customHeight="false" outlineLevel="0" collapsed="false">
      <c r="C127" s="93"/>
    </row>
    <row r="128" customFormat="false" ht="8.25" hidden="false" customHeight="false" outlineLevel="0" collapsed="false">
      <c r="C128" s="93"/>
    </row>
    <row r="129" customFormat="false" ht="8.25" hidden="false" customHeight="false" outlineLevel="0" collapsed="false">
      <c r="C129" s="93"/>
    </row>
    <row r="130" customFormat="false" ht="8.25" hidden="false" customHeight="false" outlineLevel="0" collapsed="false">
      <c r="C130" s="93"/>
    </row>
    <row r="131" customFormat="false" ht="8.25" hidden="false" customHeight="false" outlineLevel="0" collapsed="false">
      <c r="C131" s="93"/>
    </row>
    <row r="132" customFormat="false" ht="8.25" hidden="false" customHeight="false" outlineLevel="0" collapsed="false">
      <c r="C132" s="93"/>
    </row>
    <row r="133" customFormat="false" ht="8.25" hidden="false" customHeight="false" outlineLevel="0" collapsed="false">
      <c r="C133" s="93"/>
    </row>
    <row r="134" customFormat="false" ht="8.25" hidden="false" customHeight="false" outlineLevel="0" collapsed="false">
      <c r="C134" s="93"/>
    </row>
    <row r="135" customFormat="false" ht="8.25" hidden="false" customHeight="false" outlineLevel="0" collapsed="false">
      <c r="C135" s="93"/>
    </row>
    <row r="136" customFormat="false" ht="8.25" hidden="false" customHeight="false" outlineLevel="0" collapsed="false">
      <c r="C136" s="93"/>
    </row>
    <row r="137" customFormat="false" ht="8.25" hidden="false" customHeight="false" outlineLevel="0" collapsed="false">
      <c r="C137" s="93"/>
    </row>
    <row r="138" customFormat="false" ht="8.25" hidden="false" customHeight="false" outlineLevel="0" collapsed="false">
      <c r="C138" s="93"/>
    </row>
    <row r="139" customFormat="false" ht="8.25" hidden="false" customHeight="false" outlineLevel="0" collapsed="false">
      <c r="C139" s="93"/>
    </row>
    <row r="140" customFormat="false" ht="8.25" hidden="false" customHeight="false" outlineLevel="0" collapsed="false">
      <c r="C140" s="93"/>
    </row>
    <row r="141" customFormat="false" ht="8.25" hidden="false" customHeight="false" outlineLevel="0" collapsed="false">
      <c r="C141" s="93"/>
    </row>
    <row r="142" customFormat="false" ht="8.25" hidden="false" customHeight="false" outlineLevel="0" collapsed="false">
      <c r="C142" s="93"/>
    </row>
    <row r="143" customFormat="false" ht="8.25" hidden="false" customHeight="false" outlineLevel="0" collapsed="false">
      <c r="C143" s="93"/>
    </row>
    <row r="144" customFormat="false" ht="8.25" hidden="false" customHeight="false" outlineLevel="0" collapsed="false">
      <c r="C144" s="93"/>
    </row>
    <row r="145" customFormat="false" ht="8.25" hidden="false" customHeight="false" outlineLevel="0" collapsed="false">
      <c r="C145" s="93"/>
    </row>
    <row r="146" customFormat="false" ht="8.25" hidden="false" customHeight="false" outlineLevel="0" collapsed="false">
      <c r="C146" s="93"/>
    </row>
    <row r="147" customFormat="false" ht="8.25" hidden="false" customHeight="false" outlineLevel="0" collapsed="false">
      <c r="C147" s="93"/>
    </row>
    <row r="148" customFormat="false" ht="8.25" hidden="false" customHeight="false" outlineLevel="0" collapsed="false">
      <c r="C148" s="93"/>
    </row>
    <row r="149" customFormat="false" ht="8.25" hidden="false" customHeight="false" outlineLevel="0" collapsed="false">
      <c r="C149" s="93"/>
    </row>
    <row r="150" customFormat="false" ht="8.25" hidden="false" customHeight="false" outlineLevel="0" collapsed="false">
      <c r="C150" s="93"/>
    </row>
    <row r="151" customFormat="false" ht="8.25" hidden="false" customHeight="false" outlineLevel="0" collapsed="false">
      <c r="C151" s="93"/>
    </row>
    <row r="152" customFormat="false" ht="8.25" hidden="false" customHeight="false" outlineLevel="0" collapsed="false">
      <c r="C152" s="93"/>
    </row>
    <row r="153" customFormat="false" ht="8.25" hidden="false" customHeight="false" outlineLevel="0" collapsed="false">
      <c r="C153" s="93"/>
    </row>
    <row r="154" customFormat="false" ht="8.25" hidden="false" customHeight="false" outlineLevel="0" collapsed="false">
      <c r="C154" s="93"/>
    </row>
    <row r="155" customFormat="false" ht="8.25" hidden="false" customHeight="false" outlineLevel="0" collapsed="false">
      <c r="C155" s="93"/>
    </row>
    <row r="156" customFormat="false" ht="8.25" hidden="false" customHeight="false" outlineLevel="0" collapsed="false">
      <c r="C156" s="93"/>
    </row>
    <row r="157" customFormat="false" ht="8.25" hidden="false" customHeight="false" outlineLevel="0" collapsed="false">
      <c r="C157" s="93"/>
    </row>
    <row r="158" customFormat="false" ht="8.25" hidden="false" customHeight="false" outlineLevel="0" collapsed="false">
      <c r="C158" s="93"/>
    </row>
    <row r="159" customFormat="false" ht="8.25" hidden="false" customHeight="false" outlineLevel="0" collapsed="false">
      <c r="C159" s="93"/>
    </row>
    <row r="160" customFormat="false" ht="8.25" hidden="false" customHeight="false" outlineLevel="0" collapsed="false">
      <c r="C160" s="93"/>
    </row>
    <row r="161" customFormat="false" ht="8.25" hidden="false" customHeight="false" outlineLevel="0" collapsed="false">
      <c r="C161" s="93"/>
    </row>
    <row r="162" customFormat="false" ht="8.25" hidden="false" customHeight="false" outlineLevel="0" collapsed="false">
      <c r="C162" s="93"/>
    </row>
    <row r="163" customFormat="false" ht="8.25" hidden="false" customHeight="false" outlineLevel="0" collapsed="false">
      <c r="C163" s="93"/>
    </row>
    <row r="164" customFormat="false" ht="8.25" hidden="false" customHeight="false" outlineLevel="0" collapsed="false">
      <c r="C164" s="93"/>
    </row>
    <row r="165" customFormat="false" ht="8.25" hidden="false" customHeight="false" outlineLevel="0" collapsed="false">
      <c r="C165" s="93"/>
    </row>
    <row r="166" customFormat="false" ht="8.25" hidden="false" customHeight="false" outlineLevel="0" collapsed="false">
      <c r="C166" s="93"/>
    </row>
    <row r="167" customFormat="false" ht="8.25" hidden="false" customHeight="false" outlineLevel="0" collapsed="false">
      <c r="C167" s="93"/>
    </row>
    <row r="168" customFormat="false" ht="8.25" hidden="false" customHeight="false" outlineLevel="0" collapsed="false">
      <c r="C168" s="93"/>
    </row>
    <row r="169" customFormat="false" ht="8.25" hidden="false" customHeight="false" outlineLevel="0" collapsed="false">
      <c r="C169" s="93"/>
    </row>
    <row r="170" customFormat="false" ht="8.25" hidden="false" customHeight="false" outlineLevel="0" collapsed="false">
      <c r="C170" s="93"/>
    </row>
    <row r="171" customFormat="false" ht="8.25" hidden="false" customHeight="false" outlineLevel="0" collapsed="false">
      <c r="C171" s="93"/>
    </row>
    <row r="172" customFormat="false" ht="8.25" hidden="false" customHeight="false" outlineLevel="0" collapsed="false">
      <c r="C172" s="93"/>
    </row>
    <row r="173" customFormat="false" ht="8.25" hidden="false" customHeight="false" outlineLevel="0" collapsed="false">
      <c r="C173" s="93"/>
    </row>
    <row r="174" customFormat="false" ht="8.25" hidden="false" customHeight="false" outlineLevel="0" collapsed="false">
      <c r="C174" s="93"/>
    </row>
    <row r="175" customFormat="false" ht="8.25" hidden="false" customHeight="false" outlineLevel="0" collapsed="false">
      <c r="C175" s="93"/>
    </row>
    <row r="176" customFormat="false" ht="8.25" hidden="false" customHeight="false" outlineLevel="0" collapsed="false">
      <c r="C176" s="93"/>
    </row>
    <row r="177" customFormat="false" ht="8.25" hidden="false" customHeight="false" outlineLevel="0" collapsed="false">
      <c r="C177" s="93"/>
    </row>
    <row r="178" customFormat="false" ht="8.25" hidden="false" customHeight="false" outlineLevel="0" collapsed="false">
      <c r="C178" s="93"/>
    </row>
    <row r="179" customFormat="false" ht="8.25" hidden="false" customHeight="false" outlineLevel="0" collapsed="false">
      <c r="C179" s="93"/>
    </row>
    <row r="180" customFormat="false" ht="8.25" hidden="false" customHeight="false" outlineLevel="0" collapsed="false">
      <c r="C180" s="93"/>
    </row>
    <row r="181" customFormat="false" ht="8.25" hidden="false" customHeight="false" outlineLevel="0" collapsed="false">
      <c r="C181" s="93"/>
    </row>
    <row r="182" customFormat="false" ht="8.25" hidden="false" customHeight="false" outlineLevel="0" collapsed="false">
      <c r="C182" s="93"/>
    </row>
    <row r="183" customFormat="false" ht="8.25" hidden="false" customHeight="false" outlineLevel="0" collapsed="false">
      <c r="C183" s="93"/>
    </row>
    <row r="184" customFormat="false" ht="8.25" hidden="false" customHeight="false" outlineLevel="0" collapsed="false">
      <c r="C184" s="93"/>
    </row>
    <row r="185" customFormat="false" ht="8.25" hidden="false" customHeight="false" outlineLevel="0" collapsed="false">
      <c r="C185" s="93"/>
    </row>
    <row r="186" customFormat="false" ht="8.25" hidden="false" customHeight="false" outlineLevel="0" collapsed="false">
      <c r="C186" s="93"/>
    </row>
    <row r="187" customFormat="false" ht="8.25" hidden="false" customHeight="false" outlineLevel="0" collapsed="false">
      <c r="C187" s="93"/>
    </row>
    <row r="188" customFormat="false" ht="8.25" hidden="false" customHeight="false" outlineLevel="0" collapsed="false">
      <c r="C188" s="93"/>
    </row>
    <row r="189" customFormat="false" ht="8.25" hidden="false" customHeight="false" outlineLevel="0" collapsed="false">
      <c r="C189" s="93"/>
    </row>
    <row r="190" customFormat="false" ht="8.25" hidden="false" customHeight="false" outlineLevel="0" collapsed="false">
      <c r="C190" s="93"/>
    </row>
    <row r="191" customFormat="false" ht="8.25" hidden="false" customHeight="false" outlineLevel="0" collapsed="false">
      <c r="C191" s="93"/>
    </row>
    <row r="192" customFormat="false" ht="8.25" hidden="false" customHeight="false" outlineLevel="0" collapsed="false">
      <c r="C192" s="93"/>
    </row>
    <row r="193" customFormat="false" ht="8.25" hidden="false" customHeight="false" outlineLevel="0" collapsed="false">
      <c r="C193" s="93"/>
    </row>
    <row r="194" customFormat="false" ht="8.25" hidden="false" customHeight="false" outlineLevel="0" collapsed="false">
      <c r="C194" s="93"/>
    </row>
    <row r="195" customFormat="false" ht="8.25" hidden="false" customHeight="false" outlineLevel="0" collapsed="false">
      <c r="C195" s="93"/>
    </row>
    <row r="196" customFormat="false" ht="8.25" hidden="false" customHeight="false" outlineLevel="0" collapsed="false">
      <c r="C196" s="93"/>
    </row>
    <row r="197" customFormat="false" ht="8.25" hidden="false" customHeight="false" outlineLevel="0" collapsed="false">
      <c r="C197" s="93"/>
    </row>
    <row r="198" customFormat="false" ht="8.25" hidden="false" customHeight="false" outlineLevel="0" collapsed="false">
      <c r="C198" s="93"/>
    </row>
    <row r="199" customFormat="false" ht="8.25" hidden="false" customHeight="false" outlineLevel="0" collapsed="false">
      <c r="C199" s="93"/>
    </row>
    <row r="200" customFormat="false" ht="8.25" hidden="false" customHeight="false" outlineLevel="0" collapsed="false">
      <c r="C200" s="93"/>
    </row>
    <row r="201" customFormat="false" ht="8.25" hidden="false" customHeight="false" outlineLevel="0" collapsed="false">
      <c r="C201" s="93"/>
    </row>
    <row r="202" customFormat="false" ht="8.25" hidden="false" customHeight="false" outlineLevel="0" collapsed="false">
      <c r="C202" s="93"/>
    </row>
    <row r="203" customFormat="false" ht="8.25" hidden="false" customHeight="false" outlineLevel="0" collapsed="false">
      <c r="C203" s="93"/>
    </row>
    <row r="204" customFormat="false" ht="8.25" hidden="false" customHeight="false" outlineLevel="0" collapsed="false">
      <c r="C204" s="93"/>
    </row>
    <row r="205" customFormat="false" ht="8.25" hidden="false" customHeight="false" outlineLevel="0" collapsed="false">
      <c r="C205" s="93"/>
    </row>
    <row r="206" customFormat="false" ht="8.25" hidden="false" customHeight="false" outlineLevel="0" collapsed="false">
      <c r="C206" s="93"/>
    </row>
    <row r="207" customFormat="false" ht="8.25" hidden="false" customHeight="false" outlineLevel="0" collapsed="false">
      <c r="C207" s="93"/>
    </row>
    <row r="208" customFormat="false" ht="8.25" hidden="false" customHeight="false" outlineLevel="0" collapsed="false">
      <c r="C208" s="93"/>
    </row>
    <row r="209" customFormat="false" ht="8.25" hidden="false" customHeight="false" outlineLevel="0" collapsed="false">
      <c r="C209" s="93"/>
    </row>
    <row r="210" customFormat="false" ht="8.25" hidden="false" customHeight="false" outlineLevel="0" collapsed="false">
      <c r="C210" s="93"/>
    </row>
    <row r="211" customFormat="false" ht="8.25" hidden="false" customHeight="false" outlineLevel="0" collapsed="false">
      <c r="C211" s="93"/>
    </row>
    <row r="212" customFormat="false" ht="8.25" hidden="false" customHeight="false" outlineLevel="0" collapsed="false">
      <c r="C212" s="93"/>
    </row>
    <row r="213" customFormat="false" ht="8.25" hidden="false" customHeight="false" outlineLevel="0" collapsed="false">
      <c r="C213" s="93"/>
    </row>
    <row r="214" customFormat="false" ht="8.25" hidden="false" customHeight="false" outlineLevel="0" collapsed="false">
      <c r="C214" s="93"/>
    </row>
    <row r="215" customFormat="false" ht="8.25" hidden="false" customHeight="false" outlineLevel="0" collapsed="false">
      <c r="C215" s="93"/>
    </row>
    <row r="216" customFormat="false" ht="8.25" hidden="false" customHeight="false" outlineLevel="0" collapsed="false">
      <c r="C216" s="93"/>
    </row>
    <row r="217" customFormat="false" ht="8.25" hidden="false" customHeight="false" outlineLevel="0" collapsed="false">
      <c r="C217" s="93"/>
    </row>
    <row r="218" customFormat="false" ht="8.25" hidden="false" customHeight="false" outlineLevel="0" collapsed="false">
      <c r="C218" s="93"/>
    </row>
    <row r="219" customFormat="false" ht="8.25" hidden="false" customHeight="false" outlineLevel="0" collapsed="false">
      <c r="C219" s="93"/>
    </row>
    <row r="220" customFormat="false" ht="8.25" hidden="false" customHeight="false" outlineLevel="0" collapsed="false">
      <c r="C220" s="93"/>
    </row>
    <row r="221" customFormat="false" ht="8.25" hidden="false" customHeight="false" outlineLevel="0" collapsed="false">
      <c r="C221" s="93"/>
    </row>
    <row r="222" customFormat="false" ht="8.25" hidden="false" customHeight="false" outlineLevel="0" collapsed="false">
      <c r="C222" s="93"/>
    </row>
    <row r="223" customFormat="false" ht="8.25" hidden="false" customHeight="false" outlineLevel="0" collapsed="false">
      <c r="C223" s="93"/>
    </row>
    <row r="224" customFormat="false" ht="8.25" hidden="false" customHeight="false" outlineLevel="0" collapsed="false">
      <c r="C224" s="93"/>
    </row>
    <row r="225" customFormat="false" ht="8.25" hidden="false" customHeight="false" outlineLevel="0" collapsed="false">
      <c r="C225" s="93"/>
    </row>
    <row r="226" customFormat="false" ht="8.25" hidden="false" customHeight="false" outlineLevel="0" collapsed="false">
      <c r="C226" s="93"/>
    </row>
    <row r="227" customFormat="false" ht="8.25" hidden="false" customHeight="false" outlineLevel="0" collapsed="false">
      <c r="C227" s="93"/>
    </row>
    <row r="228" customFormat="false" ht="8.25" hidden="false" customHeight="false" outlineLevel="0" collapsed="false">
      <c r="C228" s="93"/>
    </row>
    <row r="229" customFormat="false" ht="8.25" hidden="false" customHeight="false" outlineLevel="0" collapsed="false">
      <c r="C229" s="93"/>
    </row>
    <row r="230" customFormat="false" ht="8.25" hidden="false" customHeight="false" outlineLevel="0" collapsed="false">
      <c r="C230" s="93"/>
    </row>
    <row r="231" customFormat="false" ht="8.25" hidden="false" customHeight="false" outlineLevel="0" collapsed="false">
      <c r="C231" s="93"/>
    </row>
    <row r="232" customFormat="false" ht="8.25" hidden="false" customHeight="false" outlineLevel="0" collapsed="false">
      <c r="C232" s="93"/>
    </row>
    <row r="233" customFormat="false" ht="8.25" hidden="false" customHeight="false" outlineLevel="0" collapsed="false">
      <c r="C233" s="93"/>
    </row>
    <row r="234" customFormat="false" ht="8.25" hidden="false" customHeight="false" outlineLevel="0" collapsed="false">
      <c r="C234" s="93"/>
    </row>
    <row r="235" customFormat="false" ht="8.25" hidden="false" customHeight="false" outlineLevel="0" collapsed="false">
      <c r="C235" s="93"/>
    </row>
    <row r="236" customFormat="false" ht="8.25" hidden="false" customHeight="false" outlineLevel="0" collapsed="false">
      <c r="C236" s="93"/>
    </row>
    <row r="237" customFormat="false" ht="8.25" hidden="false" customHeight="false" outlineLevel="0" collapsed="false">
      <c r="C237" s="93"/>
    </row>
    <row r="238" customFormat="false" ht="8.25" hidden="false" customHeight="false" outlineLevel="0" collapsed="false">
      <c r="C238" s="93"/>
    </row>
    <row r="239" customFormat="false" ht="8.25" hidden="false" customHeight="false" outlineLevel="0" collapsed="false">
      <c r="C239" s="93"/>
    </row>
    <row r="240" customFormat="false" ht="8.25" hidden="false" customHeight="false" outlineLevel="0" collapsed="false">
      <c r="C240" s="93"/>
    </row>
    <row r="241" customFormat="false" ht="8.25" hidden="false" customHeight="false" outlineLevel="0" collapsed="false">
      <c r="C241" s="93"/>
    </row>
    <row r="242" customFormat="false" ht="8.25" hidden="false" customHeight="false" outlineLevel="0" collapsed="false">
      <c r="C242" s="93"/>
    </row>
    <row r="243" customFormat="false" ht="8.25" hidden="false" customHeight="false" outlineLevel="0" collapsed="false">
      <c r="C243" s="93"/>
    </row>
    <row r="244" customFormat="false" ht="8.25" hidden="false" customHeight="false" outlineLevel="0" collapsed="false">
      <c r="C244" s="93"/>
    </row>
    <row r="245" customFormat="false" ht="8.25" hidden="false" customHeight="false" outlineLevel="0" collapsed="false">
      <c r="C245" s="93"/>
    </row>
    <row r="246" customFormat="false" ht="8.25" hidden="false" customHeight="false" outlineLevel="0" collapsed="false">
      <c r="C246" s="93"/>
    </row>
    <row r="247" customFormat="false" ht="8.25" hidden="false" customHeight="false" outlineLevel="0" collapsed="false">
      <c r="C247" s="93"/>
    </row>
    <row r="248" customFormat="false" ht="8.25" hidden="false" customHeight="false" outlineLevel="0" collapsed="false">
      <c r="C248" s="93"/>
    </row>
    <row r="249" customFormat="false" ht="8.25" hidden="false" customHeight="false" outlineLevel="0" collapsed="false">
      <c r="C249" s="93"/>
    </row>
    <row r="250" customFormat="false" ht="8.25" hidden="false" customHeight="false" outlineLevel="0" collapsed="false">
      <c r="C250" s="93"/>
    </row>
    <row r="251" customFormat="false" ht="8.25" hidden="false" customHeight="false" outlineLevel="0" collapsed="false">
      <c r="C251" s="93"/>
    </row>
    <row r="252" customFormat="false" ht="8.25" hidden="false" customHeight="false" outlineLevel="0" collapsed="false">
      <c r="C252" s="93"/>
    </row>
    <row r="253" customFormat="false" ht="8.25" hidden="false" customHeight="false" outlineLevel="0" collapsed="false">
      <c r="C253" s="93"/>
    </row>
    <row r="254" customFormat="false" ht="8.25" hidden="false" customHeight="false" outlineLevel="0" collapsed="false">
      <c r="C254" s="93"/>
    </row>
    <row r="255" customFormat="false" ht="8.25" hidden="false" customHeight="false" outlineLevel="0" collapsed="false">
      <c r="C255" s="93"/>
    </row>
    <row r="256" customFormat="false" ht="8.25" hidden="false" customHeight="false" outlineLevel="0" collapsed="false">
      <c r="C256" s="93"/>
    </row>
    <row r="257" customFormat="false" ht="8.25" hidden="false" customHeight="false" outlineLevel="0" collapsed="false">
      <c r="C257" s="93"/>
    </row>
    <row r="258" customFormat="false" ht="8.25" hidden="false" customHeight="false" outlineLevel="0" collapsed="false">
      <c r="C258" s="93"/>
    </row>
    <row r="259" customFormat="false" ht="8.25" hidden="false" customHeight="false" outlineLevel="0" collapsed="false">
      <c r="C259" s="93"/>
    </row>
    <row r="260" customFormat="false" ht="8.25" hidden="false" customHeight="false" outlineLevel="0" collapsed="false">
      <c r="C260" s="93"/>
    </row>
    <row r="261" customFormat="false" ht="8.25" hidden="false" customHeight="false" outlineLevel="0" collapsed="false">
      <c r="C261" s="93"/>
    </row>
    <row r="262" customFormat="false" ht="8.25" hidden="false" customHeight="false" outlineLevel="0" collapsed="false">
      <c r="C262" s="93"/>
    </row>
    <row r="263" customFormat="false" ht="8.25" hidden="false" customHeight="false" outlineLevel="0" collapsed="false">
      <c r="C263" s="93"/>
    </row>
    <row r="264" customFormat="false" ht="8.25" hidden="false" customHeight="false" outlineLevel="0" collapsed="false">
      <c r="C264" s="93"/>
    </row>
    <row r="265" customFormat="false" ht="8.25" hidden="false" customHeight="false" outlineLevel="0" collapsed="false">
      <c r="C265" s="93"/>
    </row>
    <row r="266" customFormat="false" ht="8.25" hidden="false" customHeight="false" outlineLevel="0" collapsed="false">
      <c r="C266" s="93"/>
    </row>
    <row r="267" customFormat="false" ht="8.25" hidden="false" customHeight="false" outlineLevel="0" collapsed="false">
      <c r="C267" s="93"/>
    </row>
    <row r="268" customFormat="false" ht="8.25" hidden="false" customHeight="false" outlineLevel="0" collapsed="false">
      <c r="C268" s="93"/>
    </row>
    <row r="269" customFormat="false" ht="8.25" hidden="false" customHeight="false" outlineLevel="0" collapsed="false">
      <c r="C269" s="93"/>
    </row>
    <row r="270" customFormat="false" ht="8.25" hidden="false" customHeight="false" outlineLevel="0" collapsed="false">
      <c r="C270" s="93"/>
    </row>
    <row r="271" customFormat="false" ht="8.25" hidden="false" customHeight="false" outlineLevel="0" collapsed="false">
      <c r="C271" s="93"/>
    </row>
    <row r="272" customFormat="false" ht="8.25" hidden="false" customHeight="false" outlineLevel="0" collapsed="false">
      <c r="C272" s="93"/>
    </row>
    <row r="273" customFormat="false" ht="8.25" hidden="false" customHeight="false" outlineLevel="0" collapsed="false">
      <c r="C273" s="93"/>
    </row>
    <row r="274" customFormat="false" ht="8.25" hidden="false" customHeight="false" outlineLevel="0" collapsed="false">
      <c r="C274" s="93"/>
    </row>
    <row r="275" customFormat="false" ht="8.25" hidden="false" customHeight="false" outlineLevel="0" collapsed="false">
      <c r="C275" s="93"/>
    </row>
    <row r="276" customFormat="false" ht="8.25" hidden="false" customHeight="false" outlineLevel="0" collapsed="false">
      <c r="C276" s="93"/>
    </row>
    <row r="277" customFormat="false" ht="8.25" hidden="false" customHeight="false" outlineLevel="0" collapsed="false">
      <c r="C277" s="93"/>
    </row>
    <row r="278" customFormat="false" ht="8.25" hidden="false" customHeight="false" outlineLevel="0" collapsed="false">
      <c r="C278" s="93"/>
    </row>
    <row r="279" customFormat="false" ht="8.25" hidden="false" customHeight="false" outlineLevel="0" collapsed="false">
      <c r="C279" s="93"/>
    </row>
    <row r="280" customFormat="false" ht="8.25" hidden="false" customHeight="false" outlineLevel="0" collapsed="false">
      <c r="C280" s="93"/>
    </row>
    <row r="281" customFormat="false" ht="8.25" hidden="false" customHeight="false" outlineLevel="0" collapsed="false">
      <c r="C281" s="93"/>
    </row>
    <row r="282" customFormat="false" ht="8.25" hidden="false" customHeight="false" outlineLevel="0" collapsed="false">
      <c r="C282" s="93"/>
    </row>
    <row r="283" customFormat="false" ht="8.25" hidden="false" customHeight="false" outlineLevel="0" collapsed="false">
      <c r="C283" s="93"/>
    </row>
    <row r="284" customFormat="false" ht="8.25" hidden="false" customHeight="false" outlineLevel="0" collapsed="false">
      <c r="C284" s="93"/>
    </row>
    <row r="285" customFormat="false" ht="8.25" hidden="false" customHeight="false" outlineLevel="0" collapsed="false">
      <c r="C285" s="93"/>
    </row>
    <row r="286" customFormat="false" ht="8.25" hidden="false" customHeight="false" outlineLevel="0" collapsed="false">
      <c r="C286" s="93"/>
    </row>
    <row r="287" customFormat="false" ht="8.25" hidden="false" customHeight="false" outlineLevel="0" collapsed="false">
      <c r="C287" s="93"/>
    </row>
    <row r="288" customFormat="false" ht="8.25" hidden="false" customHeight="false" outlineLevel="0" collapsed="false">
      <c r="C288" s="93"/>
    </row>
    <row r="289" customFormat="false" ht="8.25" hidden="false" customHeight="false" outlineLevel="0" collapsed="false">
      <c r="C289" s="93"/>
    </row>
    <row r="290" customFormat="false" ht="8.25" hidden="false" customHeight="false" outlineLevel="0" collapsed="false">
      <c r="C290" s="93"/>
    </row>
    <row r="291" customFormat="false" ht="8.25" hidden="false" customHeight="false" outlineLevel="0" collapsed="false">
      <c r="C291" s="93"/>
    </row>
    <row r="292" customFormat="false" ht="8.25" hidden="false" customHeight="false" outlineLevel="0" collapsed="false">
      <c r="C292" s="93"/>
    </row>
    <row r="293" customFormat="false" ht="8.25" hidden="false" customHeight="false" outlineLevel="0" collapsed="false">
      <c r="C293" s="93"/>
    </row>
    <row r="294" customFormat="false" ht="8.25" hidden="false" customHeight="false" outlineLevel="0" collapsed="false">
      <c r="C294" s="93"/>
    </row>
    <row r="295" customFormat="false" ht="8.25" hidden="false" customHeight="false" outlineLevel="0" collapsed="false">
      <c r="C295" s="93"/>
    </row>
    <row r="296" customFormat="false" ht="8.25" hidden="false" customHeight="false" outlineLevel="0" collapsed="false">
      <c r="C296" s="93"/>
    </row>
    <row r="297" customFormat="false" ht="8.25" hidden="false" customHeight="false" outlineLevel="0" collapsed="false">
      <c r="C297" s="93"/>
    </row>
    <row r="298" customFormat="false" ht="8.25" hidden="false" customHeight="false" outlineLevel="0" collapsed="false">
      <c r="C298" s="93"/>
    </row>
    <row r="299" customFormat="false" ht="8.25" hidden="false" customHeight="false" outlineLevel="0" collapsed="false">
      <c r="C299" s="93"/>
    </row>
    <row r="300" customFormat="false" ht="8.25" hidden="false" customHeight="false" outlineLevel="0" collapsed="false">
      <c r="C300" s="93"/>
    </row>
    <row r="301" customFormat="false" ht="8.25" hidden="false" customHeight="false" outlineLevel="0" collapsed="false">
      <c r="C301" s="93"/>
    </row>
    <row r="302" customFormat="false" ht="8.25" hidden="false" customHeight="false" outlineLevel="0" collapsed="false">
      <c r="C302" s="93"/>
    </row>
    <row r="303" customFormat="false" ht="8.25" hidden="false" customHeight="false" outlineLevel="0" collapsed="false">
      <c r="C303" s="93"/>
    </row>
    <row r="304" customFormat="false" ht="8.25" hidden="false" customHeight="false" outlineLevel="0" collapsed="false">
      <c r="C304" s="93"/>
    </row>
    <row r="305" customFormat="false" ht="8.25" hidden="false" customHeight="false" outlineLevel="0" collapsed="false">
      <c r="C305" s="93"/>
    </row>
    <row r="306" customFormat="false" ht="8.25" hidden="false" customHeight="false" outlineLevel="0" collapsed="false">
      <c r="C306" s="93"/>
    </row>
    <row r="307" customFormat="false" ht="8.25" hidden="false" customHeight="false" outlineLevel="0" collapsed="false">
      <c r="C307" s="93"/>
    </row>
    <row r="308" customFormat="false" ht="8.25" hidden="false" customHeight="false" outlineLevel="0" collapsed="false">
      <c r="C308" s="93"/>
    </row>
    <row r="309" customFormat="false" ht="8.25" hidden="false" customHeight="false" outlineLevel="0" collapsed="false">
      <c r="C309" s="93"/>
    </row>
    <row r="310" customFormat="false" ht="8.25" hidden="false" customHeight="false" outlineLevel="0" collapsed="false">
      <c r="C310" s="93"/>
    </row>
    <row r="311" customFormat="false" ht="8.25" hidden="false" customHeight="false" outlineLevel="0" collapsed="false">
      <c r="C311" s="93"/>
    </row>
    <row r="312" customFormat="false" ht="8.25" hidden="false" customHeight="false" outlineLevel="0" collapsed="false">
      <c r="C312" s="93"/>
    </row>
    <row r="313" customFormat="false" ht="8.25" hidden="false" customHeight="false" outlineLevel="0" collapsed="false">
      <c r="C313" s="93"/>
    </row>
    <row r="314" customFormat="false" ht="8.25" hidden="false" customHeight="false" outlineLevel="0" collapsed="false">
      <c r="C314" s="93"/>
    </row>
    <row r="315" customFormat="false" ht="8.25" hidden="false" customHeight="false" outlineLevel="0" collapsed="false">
      <c r="C315" s="93"/>
    </row>
    <row r="316" customFormat="false" ht="8.25" hidden="false" customHeight="false" outlineLevel="0" collapsed="false">
      <c r="C316" s="93"/>
    </row>
    <row r="317" customFormat="false" ht="8.25" hidden="false" customHeight="false" outlineLevel="0" collapsed="false">
      <c r="C317" s="93"/>
    </row>
    <row r="318" customFormat="false" ht="8.25" hidden="false" customHeight="false" outlineLevel="0" collapsed="false">
      <c r="C318" s="93"/>
    </row>
    <row r="319" customFormat="false" ht="8.25" hidden="false" customHeight="false" outlineLevel="0" collapsed="false">
      <c r="C319" s="93"/>
    </row>
    <row r="320" customFormat="false" ht="8.25" hidden="false" customHeight="false" outlineLevel="0" collapsed="false">
      <c r="C320" s="93"/>
    </row>
    <row r="321" customFormat="false" ht="8.25" hidden="false" customHeight="false" outlineLevel="0" collapsed="false">
      <c r="C321" s="93"/>
    </row>
    <row r="322" customFormat="false" ht="8.25" hidden="false" customHeight="false" outlineLevel="0" collapsed="false">
      <c r="C322" s="93"/>
    </row>
    <row r="323" customFormat="false" ht="8.25" hidden="false" customHeight="false" outlineLevel="0" collapsed="false">
      <c r="C323" s="93"/>
    </row>
    <row r="324" customFormat="false" ht="8.25" hidden="false" customHeight="false" outlineLevel="0" collapsed="false">
      <c r="C324" s="93"/>
    </row>
    <row r="325" customFormat="false" ht="8.25" hidden="false" customHeight="false" outlineLevel="0" collapsed="false">
      <c r="C325" s="93"/>
    </row>
    <row r="326" customFormat="false" ht="8.25" hidden="false" customHeight="false" outlineLevel="0" collapsed="false">
      <c r="C326" s="93"/>
    </row>
    <row r="327" customFormat="false" ht="8.25" hidden="false" customHeight="false" outlineLevel="0" collapsed="false">
      <c r="C327" s="93"/>
    </row>
    <row r="328" customFormat="false" ht="8.25" hidden="false" customHeight="false" outlineLevel="0" collapsed="false">
      <c r="C328" s="93"/>
    </row>
    <row r="329" customFormat="false" ht="8.25" hidden="false" customHeight="false" outlineLevel="0" collapsed="false">
      <c r="C329" s="93"/>
    </row>
    <row r="330" customFormat="false" ht="8.25" hidden="false" customHeight="false" outlineLevel="0" collapsed="false">
      <c r="C330" s="93"/>
    </row>
    <row r="331" customFormat="false" ht="8.25" hidden="false" customHeight="false" outlineLevel="0" collapsed="false">
      <c r="C331" s="93"/>
    </row>
    <row r="332" customFormat="false" ht="8.25" hidden="false" customHeight="false" outlineLevel="0" collapsed="false">
      <c r="C332" s="93"/>
    </row>
    <row r="333" customFormat="false" ht="8.25" hidden="false" customHeight="false" outlineLevel="0" collapsed="false">
      <c r="C333" s="93"/>
    </row>
    <row r="334" customFormat="false" ht="8.25" hidden="false" customHeight="false" outlineLevel="0" collapsed="false">
      <c r="C334" s="93"/>
    </row>
    <row r="335" customFormat="false" ht="8.25" hidden="false" customHeight="false" outlineLevel="0" collapsed="false">
      <c r="C335" s="93"/>
    </row>
    <row r="336" customFormat="false" ht="8.25" hidden="false" customHeight="false" outlineLevel="0" collapsed="false">
      <c r="C336" s="93"/>
    </row>
    <row r="337" customFormat="false" ht="8.25" hidden="false" customHeight="false" outlineLevel="0" collapsed="false">
      <c r="C337" s="93"/>
    </row>
    <row r="338" customFormat="false" ht="8.25" hidden="false" customHeight="false" outlineLevel="0" collapsed="false">
      <c r="C338" s="93"/>
    </row>
    <row r="339" customFormat="false" ht="8.25" hidden="false" customHeight="false" outlineLevel="0" collapsed="false">
      <c r="C339" s="93"/>
    </row>
    <row r="340" customFormat="false" ht="8.25" hidden="false" customHeight="false" outlineLevel="0" collapsed="false">
      <c r="C340" s="93"/>
    </row>
    <row r="341" customFormat="false" ht="8.25" hidden="false" customHeight="false" outlineLevel="0" collapsed="false">
      <c r="C341" s="93"/>
    </row>
    <row r="342" customFormat="false" ht="8.25" hidden="false" customHeight="false" outlineLevel="0" collapsed="false">
      <c r="C342" s="93"/>
    </row>
    <row r="343" customFormat="false" ht="8.25" hidden="false" customHeight="false" outlineLevel="0" collapsed="false">
      <c r="C343" s="93"/>
    </row>
    <row r="344" customFormat="false" ht="8.25" hidden="false" customHeight="false" outlineLevel="0" collapsed="false">
      <c r="C344" s="93"/>
    </row>
    <row r="345" customFormat="false" ht="8.25" hidden="false" customHeight="false" outlineLevel="0" collapsed="false">
      <c r="C345" s="93"/>
    </row>
    <row r="346" customFormat="false" ht="8.25" hidden="false" customHeight="false" outlineLevel="0" collapsed="false">
      <c r="C346" s="93"/>
    </row>
    <row r="347" customFormat="false" ht="8.25" hidden="false" customHeight="false" outlineLevel="0" collapsed="false">
      <c r="C347" s="93"/>
    </row>
    <row r="348" customFormat="false" ht="8.25" hidden="false" customHeight="false" outlineLevel="0" collapsed="false">
      <c r="C348" s="93"/>
    </row>
    <row r="349" customFormat="false" ht="8.25" hidden="false" customHeight="false" outlineLevel="0" collapsed="false">
      <c r="C349" s="93"/>
    </row>
    <row r="350" customFormat="false" ht="8.25" hidden="false" customHeight="false" outlineLevel="0" collapsed="false">
      <c r="C350" s="93"/>
    </row>
    <row r="351" customFormat="false" ht="8.25" hidden="false" customHeight="false" outlineLevel="0" collapsed="false">
      <c r="C351" s="93"/>
    </row>
    <row r="352" customFormat="false" ht="8.25" hidden="false" customHeight="false" outlineLevel="0" collapsed="false">
      <c r="C352" s="93"/>
    </row>
    <row r="353" customFormat="false" ht="8.25" hidden="false" customHeight="false" outlineLevel="0" collapsed="false">
      <c r="C353" s="93"/>
    </row>
    <row r="354" customFormat="false" ht="8.25" hidden="false" customHeight="false" outlineLevel="0" collapsed="false">
      <c r="C354" s="93"/>
    </row>
    <row r="355" customFormat="false" ht="8.25" hidden="false" customHeight="false" outlineLevel="0" collapsed="false">
      <c r="C355" s="93"/>
    </row>
    <row r="356" customFormat="false" ht="8.25" hidden="false" customHeight="false" outlineLevel="0" collapsed="false">
      <c r="C356" s="93"/>
    </row>
    <row r="357" customFormat="false" ht="8.25" hidden="false" customHeight="false" outlineLevel="0" collapsed="false">
      <c r="C357" s="93"/>
    </row>
    <row r="358" customFormat="false" ht="8.25" hidden="false" customHeight="false" outlineLevel="0" collapsed="false">
      <c r="C358" s="93"/>
    </row>
    <row r="359" customFormat="false" ht="8.25" hidden="false" customHeight="false" outlineLevel="0" collapsed="false">
      <c r="C359" s="93"/>
    </row>
    <row r="360" customFormat="false" ht="8.25" hidden="false" customHeight="false" outlineLevel="0" collapsed="false">
      <c r="C360" s="93"/>
    </row>
    <row r="361" customFormat="false" ht="8.25" hidden="false" customHeight="false" outlineLevel="0" collapsed="false">
      <c r="C361" s="93"/>
    </row>
    <row r="362" customFormat="false" ht="8.25" hidden="false" customHeight="false" outlineLevel="0" collapsed="false">
      <c r="C362" s="93"/>
    </row>
    <row r="363" customFormat="false" ht="8.25" hidden="false" customHeight="false" outlineLevel="0" collapsed="false">
      <c r="C363" s="93"/>
    </row>
    <row r="364" customFormat="false" ht="8.25" hidden="false" customHeight="false" outlineLevel="0" collapsed="false">
      <c r="C364" s="93"/>
    </row>
    <row r="365" customFormat="false" ht="8.25" hidden="false" customHeight="false" outlineLevel="0" collapsed="false">
      <c r="C365" s="93"/>
    </row>
    <row r="366" customFormat="false" ht="8.25" hidden="false" customHeight="false" outlineLevel="0" collapsed="false">
      <c r="C366" s="93"/>
    </row>
    <row r="367" customFormat="false" ht="8.25" hidden="false" customHeight="false" outlineLevel="0" collapsed="false">
      <c r="C367" s="93"/>
    </row>
    <row r="368" customFormat="false" ht="8.25" hidden="false" customHeight="false" outlineLevel="0" collapsed="false">
      <c r="C368" s="93"/>
    </row>
    <row r="369" customFormat="false" ht="8.25" hidden="false" customHeight="false" outlineLevel="0" collapsed="false">
      <c r="C369" s="93"/>
    </row>
    <row r="370" customFormat="false" ht="8.25" hidden="false" customHeight="false" outlineLevel="0" collapsed="false">
      <c r="C370" s="93"/>
    </row>
    <row r="371" customFormat="false" ht="8.25" hidden="false" customHeight="false" outlineLevel="0" collapsed="false">
      <c r="C371" s="93"/>
    </row>
    <row r="372" customFormat="false" ht="8.25" hidden="false" customHeight="false" outlineLevel="0" collapsed="false">
      <c r="C372" s="93"/>
    </row>
    <row r="373" customFormat="false" ht="8.25" hidden="false" customHeight="false" outlineLevel="0" collapsed="false">
      <c r="C373" s="93"/>
    </row>
    <row r="374" customFormat="false" ht="8.25" hidden="false" customHeight="false" outlineLevel="0" collapsed="false">
      <c r="C374" s="93"/>
    </row>
    <row r="375" customFormat="false" ht="8.25" hidden="false" customHeight="false" outlineLevel="0" collapsed="false">
      <c r="C375" s="93"/>
    </row>
    <row r="376" customFormat="false" ht="8.25" hidden="false" customHeight="false" outlineLevel="0" collapsed="false">
      <c r="C376" s="93"/>
    </row>
    <row r="377" customFormat="false" ht="8.25" hidden="false" customHeight="false" outlineLevel="0" collapsed="false">
      <c r="C377" s="93"/>
    </row>
    <row r="378" customFormat="false" ht="8.25" hidden="false" customHeight="false" outlineLevel="0" collapsed="false">
      <c r="C378" s="93"/>
    </row>
    <row r="379" customFormat="false" ht="8.25" hidden="false" customHeight="false" outlineLevel="0" collapsed="false">
      <c r="C379" s="93"/>
    </row>
    <row r="380" customFormat="false" ht="8.25" hidden="false" customHeight="false" outlineLevel="0" collapsed="false">
      <c r="C380" s="93"/>
    </row>
    <row r="381" customFormat="false" ht="8.25" hidden="false" customHeight="false" outlineLevel="0" collapsed="false">
      <c r="C381" s="93"/>
    </row>
    <row r="382" customFormat="false" ht="8.25" hidden="false" customHeight="false" outlineLevel="0" collapsed="false">
      <c r="C382" s="93"/>
    </row>
    <row r="383" customFormat="false" ht="8.25" hidden="false" customHeight="false" outlineLevel="0" collapsed="false">
      <c r="C383" s="93"/>
    </row>
    <row r="384" customFormat="false" ht="8.25" hidden="false" customHeight="false" outlineLevel="0" collapsed="false">
      <c r="C384" s="93"/>
    </row>
    <row r="385" customFormat="false" ht="8.25" hidden="false" customHeight="false" outlineLevel="0" collapsed="false">
      <c r="C385" s="93"/>
    </row>
    <row r="386" customFormat="false" ht="8.25" hidden="false" customHeight="false" outlineLevel="0" collapsed="false">
      <c r="C386" s="93"/>
    </row>
    <row r="387" customFormat="false" ht="8.25" hidden="false" customHeight="false" outlineLevel="0" collapsed="false">
      <c r="C387" s="93"/>
    </row>
    <row r="388" customFormat="false" ht="8.25" hidden="false" customHeight="false" outlineLevel="0" collapsed="false">
      <c r="C388" s="93"/>
    </row>
    <row r="389" customFormat="false" ht="8.25" hidden="false" customHeight="false" outlineLevel="0" collapsed="false">
      <c r="C389" s="93"/>
    </row>
    <row r="390" customFormat="false" ht="8.25" hidden="false" customHeight="false" outlineLevel="0" collapsed="false">
      <c r="C390" s="93"/>
    </row>
    <row r="391" customFormat="false" ht="8.25" hidden="false" customHeight="false" outlineLevel="0" collapsed="false">
      <c r="C391" s="93"/>
    </row>
    <row r="392" customFormat="false" ht="8.25" hidden="false" customHeight="false" outlineLevel="0" collapsed="false">
      <c r="C392" s="93"/>
    </row>
    <row r="393" customFormat="false" ht="8.25" hidden="false" customHeight="false" outlineLevel="0" collapsed="false">
      <c r="C393" s="93"/>
    </row>
    <row r="394" customFormat="false" ht="8.25" hidden="false" customHeight="false" outlineLevel="0" collapsed="false">
      <c r="C394" s="93"/>
    </row>
    <row r="395" customFormat="false" ht="8.25" hidden="false" customHeight="false" outlineLevel="0" collapsed="false">
      <c r="C395" s="93"/>
    </row>
    <row r="396" customFormat="false" ht="8.25" hidden="false" customHeight="false" outlineLevel="0" collapsed="false">
      <c r="C396" s="93"/>
    </row>
    <row r="397" customFormat="false" ht="8.25" hidden="false" customHeight="false" outlineLevel="0" collapsed="false">
      <c r="C397" s="93"/>
    </row>
    <row r="398" customFormat="false" ht="8.25" hidden="false" customHeight="false" outlineLevel="0" collapsed="false">
      <c r="C398" s="93"/>
    </row>
    <row r="399" customFormat="false" ht="8.25" hidden="false" customHeight="false" outlineLevel="0" collapsed="false">
      <c r="C399" s="93"/>
    </row>
    <row r="400" customFormat="false" ht="8.25" hidden="false" customHeight="false" outlineLevel="0" collapsed="false">
      <c r="C400" s="93"/>
    </row>
    <row r="401" customFormat="false" ht="8.25" hidden="false" customHeight="false" outlineLevel="0" collapsed="false">
      <c r="C401" s="93"/>
    </row>
    <row r="402" customFormat="false" ht="8.25" hidden="false" customHeight="false" outlineLevel="0" collapsed="false">
      <c r="C402" s="93"/>
    </row>
    <row r="403" customFormat="false" ht="8.25" hidden="false" customHeight="false" outlineLevel="0" collapsed="false">
      <c r="C403" s="93"/>
    </row>
    <row r="404" customFormat="false" ht="8.25" hidden="false" customHeight="false" outlineLevel="0" collapsed="false">
      <c r="C404" s="93"/>
    </row>
    <row r="405" customFormat="false" ht="8.25" hidden="false" customHeight="false" outlineLevel="0" collapsed="false">
      <c r="C405" s="93"/>
    </row>
    <row r="406" customFormat="false" ht="8.25" hidden="false" customHeight="false" outlineLevel="0" collapsed="false">
      <c r="C406" s="93"/>
    </row>
    <row r="407" customFormat="false" ht="8.25" hidden="false" customHeight="false" outlineLevel="0" collapsed="false">
      <c r="C407" s="93"/>
    </row>
    <row r="408" customFormat="false" ht="8.25" hidden="false" customHeight="false" outlineLevel="0" collapsed="false">
      <c r="C408" s="93"/>
    </row>
    <row r="409" customFormat="false" ht="8.25" hidden="false" customHeight="false" outlineLevel="0" collapsed="false">
      <c r="C409" s="93"/>
    </row>
    <row r="410" customFormat="false" ht="8.25" hidden="false" customHeight="false" outlineLevel="0" collapsed="false">
      <c r="C410" s="93"/>
    </row>
    <row r="411" customFormat="false" ht="8.25" hidden="false" customHeight="false" outlineLevel="0" collapsed="false">
      <c r="C411" s="93"/>
    </row>
    <row r="412" customFormat="false" ht="8.25" hidden="false" customHeight="false" outlineLevel="0" collapsed="false">
      <c r="C412" s="93"/>
    </row>
    <row r="413" customFormat="false" ht="8.25" hidden="false" customHeight="false" outlineLevel="0" collapsed="false">
      <c r="C413" s="93"/>
    </row>
    <row r="414" customFormat="false" ht="8.25" hidden="false" customHeight="false" outlineLevel="0" collapsed="false">
      <c r="C414" s="93"/>
    </row>
    <row r="415" customFormat="false" ht="8.25" hidden="false" customHeight="false" outlineLevel="0" collapsed="false">
      <c r="C415" s="93"/>
    </row>
    <row r="416" customFormat="false" ht="8.25" hidden="false" customHeight="false" outlineLevel="0" collapsed="false">
      <c r="C416" s="93"/>
    </row>
    <row r="417" customFormat="false" ht="8.25" hidden="false" customHeight="false" outlineLevel="0" collapsed="false">
      <c r="C417" s="93"/>
    </row>
    <row r="418" customFormat="false" ht="8.25" hidden="false" customHeight="false" outlineLevel="0" collapsed="false">
      <c r="C418" s="93"/>
    </row>
    <row r="419" customFormat="false" ht="8.25" hidden="false" customHeight="false" outlineLevel="0" collapsed="false">
      <c r="C419" s="93"/>
    </row>
    <row r="420" customFormat="false" ht="8.25" hidden="false" customHeight="false" outlineLevel="0" collapsed="false">
      <c r="C420" s="93"/>
    </row>
    <row r="421" customFormat="false" ht="8.25" hidden="false" customHeight="false" outlineLevel="0" collapsed="false">
      <c r="C421" s="93"/>
    </row>
    <row r="422" customFormat="false" ht="8.25" hidden="false" customHeight="false" outlineLevel="0" collapsed="false">
      <c r="C422" s="93"/>
    </row>
    <row r="423" customFormat="false" ht="8.25" hidden="false" customHeight="false" outlineLevel="0" collapsed="false">
      <c r="C423" s="93"/>
    </row>
    <row r="424" customFormat="false" ht="8.25" hidden="false" customHeight="false" outlineLevel="0" collapsed="false">
      <c r="C424" s="93"/>
    </row>
    <row r="425" customFormat="false" ht="8.25" hidden="false" customHeight="false" outlineLevel="0" collapsed="false">
      <c r="C425" s="93"/>
    </row>
    <row r="426" customFormat="false" ht="8.25" hidden="false" customHeight="false" outlineLevel="0" collapsed="false">
      <c r="C426" s="93"/>
    </row>
    <row r="427" customFormat="false" ht="8.25" hidden="false" customHeight="false" outlineLevel="0" collapsed="false">
      <c r="C427" s="93"/>
    </row>
    <row r="428" customFormat="false" ht="8.25" hidden="false" customHeight="false" outlineLevel="0" collapsed="false">
      <c r="C428" s="93"/>
    </row>
    <row r="429" customFormat="false" ht="8.25" hidden="false" customHeight="false" outlineLevel="0" collapsed="false">
      <c r="C429" s="93"/>
    </row>
    <row r="430" customFormat="false" ht="8.25" hidden="false" customHeight="false" outlineLevel="0" collapsed="false">
      <c r="C430" s="93"/>
    </row>
    <row r="431" customFormat="false" ht="8.25" hidden="false" customHeight="false" outlineLevel="0" collapsed="false">
      <c r="C431" s="93"/>
    </row>
    <row r="432" customFormat="false" ht="8.25" hidden="false" customHeight="false" outlineLevel="0" collapsed="false">
      <c r="C432" s="93"/>
    </row>
    <row r="433" customFormat="false" ht="8.25" hidden="false" customHeight="false" outlineLevel="0" collapsed="false">
      <c r="C433" s="93"/>
    </row>
    <row r="434" customFormat="false" ht="8.25" hidden="false" customHeight="false" outlineLevel="0" collapsed="false">
      <c r="C434" s="93"/>
    </row>
    <row r="435" customFormat="false" ht="8.25" hidden="false" customHeight="false" outlineLevel="0" collapsed="false">
      <c r="C435" s="93"/>
    </row>
    <row r="436" customFormat="false" ht="8.25" hidden="false" customHeight="false" outlineLevel="0" collapsed="false">
      <c r="C436" s="93"/>
    </row>
    <row r="437" customFormat="false" ht="8.25" hidden="false" customHeight="false" outlineLevel="0" collapsed="false">
      <c r="C437" s="93"/>
    </row>
    <row r="438" customFormat="false" ht="8.25" hidden="false" customHeight="false" outlineLevel="0" collapsed="false">
      <c r="C438" s="93"/>
    </row>
    <row r="439" customFormat="false" ht="8.25" hidden="false" customHeight="false" outlineLevel="0" collapsed="false">
      <c r="C439" s="93"/>
    </row>
    <row r="440" customFormat="false" ht="8.25" hidden="false" customHeight="false" outlineLevel="0" collapsed="false">
      <c r="C440" s="93"/>
    </row>
    <row r="441" customFormat="false" ht="8.25" hidden="false" customHeight="false" outlineLevel="0" collapsed="false">
      <c r="C441" s="93"/>
    </row>
    <row r="442" customFormat="false" ht="8.25" hidden="false" customHeight="false" outlineLevel="0" collapsed="false">
      <c r="C442" s="93"/>
    </row>
    <row r="443" customFormat="false" ht="8.25" hidden="false" customHeight="false" outlineLevel="0" collapsed="false">
      <c r="C443" s="93"/>
    </row>
    <row r="444" customFormat="false" ht="8.25" hidden="false" customHeight="false" outlineLevel="0" collapsed="false">
      <c r="C444" s="93"/>
    </row>
    <row r="445" customFormat="false" ht="8.25" hidden="false" customHeight="false" outlineLevel="0" collapsed="false">
      <c r="C445" s="93"/>
    </row>
    <row r="446" customFormat="false" ht="8.25" hidden="false" customHeight="false" outlineLevel="0" collapsed="false">
      <c r="C446" s="93"/>
    </row>
    <row r="447" customFormat="false" ht="8.25" hidden="false" customHeight="false" outlineLevel="0" collapsed="false">
      <c r="C447" s="93"/>
    </row>
    <row r="448" customFormat="false" ht="8.25" hidden="false" customHeight="false" outlineLevel="0" collapsed="false">
      <c r="C448" s="93"/>
    </row>
    <row r="449" customFormat="false" ht="8.25" hidden="false" customHeight="false" outlineLevel="0" collapsed="false">
      <c r="C449" s="93"/>
    </row>
    <row r="450" customFormat="false" ht="8.25" hidden="false" customHeight="false" outlineLevel="0" collapsed="false">
      <c r="C450" s="93"/>
    </row>
    <row r="451" customFormat="false" ht="8.25" hidden="false" customHeight="false" outlineLevel="0" collapsed="false">
      <c r="C451" s="93"/>
    </row>
    <row r="452" customFormat="false" ht="8.25" hidden="false" customHeight="false" outlineLevel="0" collapsed="false">
      <c r="C452" s="93"/>
    </row>
    <row r="453" customFormat="false" ht="8.25" hidden="false" customHeight="false" outlineLevel="0" collapsed="false">
      <c r="C453" s="93"/>
    </row>
    <row r="454" customFormat="false" ht="8.25" hidden="false" customHeight="false" outlineLevel="0" collapsed="false">
      <c r="C454" s="93"/>
    </row>
    <row r="455" customFormat="false" ht="8.25" hidden="false" customHeight="false" outlineLevel="0" collapsed="false">
      <c r="C455" s="93"/>
    </row>
    <row r="456" customFormat="false" ht="8.25" hidden="false" customHeight="false" outlineLevel="0" collapsed="false">
      <c r="C456" s="93"/>
    </row>
    <row r="457" customFormat="false" ht="8.25" hidden="false" customHeight="false" outlineLevel="0" collapsed="false">
      <c r="C457" s="93"/>
    </row>
    <row r="458" customFormat="false" ht="8.25" hidden="false" customHeight="false" outlineLevel="0" collapsed="false">
      <c r="C458" s="93"/>
    </row>
    <row r="459" customFormat="false" ht="8.25" hidden="false" customHeight="false" outlineLevel="0" collapsed="false">
      <c r="C459" s="93"/>
    </row>
    <row r="460" customFormat="false" ht="8.25" hidden="false" customHeight="false" outlineLevel="0" collapsed="false">
      <c r="C460" s="93"/>
    </row>
    <row r="461" customFormat="false" ht="8.25" hidden="false" customHeight="false" outlineLevel="0" collapsed="false">
      <c r="C461" s="93"/>
    </row>
    <row r="462" customFormat="false" ht="8.25" hidden="false" customHeight="false" outlineLevel="0" collapsed="false">
      <c r="C462" s="93"/>
    </row>
    <row r="463" customFormat="false" ht="8.25" hidden="false" customHeight="false" outlineLevel="0" collapsed="false">
      <c r="C463" s="93"/>
    </row>
    <row r="464" customFormat="false" ht="8.25" hidden="false" customHeight="false" outlineLevel="0" collapsed="false">
      <c r="C464" s="93"/>
    </row>
    <row r="465" customFormat="false" ht="8.25" hidden="false" customHeight="false" outlineLevel="0" collapsed="false">
      <c r="C465" s="93"/>
    </row>
    <row r="466" customFormat="false" ht="8.25" hidden="false" customHeight="false" outlineLevel="0" collapsed="false">
      <c r="C466" s="93"/>
    </row>
    <row r="467" customFormat="false" ht="8.25" hidden="false" customHeight="false" outlineLevel="0" collapsed="false">
      <c r="C467" s="93"/>
    </row>
    <row r="468" customFormat="false" ht="8.25" hidden="false" customHeight="false" outlineLevel="0" collapsed="false">
      <c r="C468" s="93"/>
    </row>
    <row r="469" customFormat="false" ht="8.25" hidden="false" customHeight="false" outlineLevel="0" collapsed="false">
      <c r="C469" s="93"/>
    </row>
    <row r="470" customFormat="false" ht="8.25" hidden="false" customHeight="false" outlineLevel="0" collapsed="false">
      <c r="C470" s="93"/>
    </row>
    <row r="471" customFormat="false" ht="8.25" hidden="false" customHeight="false" outlineLevel="0" collapsed="false">
      <c r="C471" s="93"/>
    </row>
    <row r="472" customFormat="false" ht="8.25" hidden="false" customHeight="false" outlineLevel="0" collapsed="false">
      <c r="C472" s="93"/>
    </row>
    <row r="473" customFormat="false" ht="8.25" hidden="false" customHeight="false" outlineLevel="0" collapsed="false">
      <c r="C473" s="93"/>
    </row>
    <row r="474" customFormat="false" ht="8.25" hidden="false" customHeight="false" outlineLevel="0" collapsed="false">
      <c r="C474" s="93"/>
    </row>
    <row r="475" customFormat="false" ht="8.25" hidden="false" customHeight="false" outlineLevel="0" collapsed="false">
      <c r="C475" s="93"/>
    </row>
    <row r="476" customFormat="false" ht="8.25" hidden="false" customHeight="false" outlineLevel="0" collapsed="false">
      <c r="C476" s="93"/>
    </row>
    <row r="477" customFormat="false" ht="8.25" hidden="false" customHeight="false" outlineLevel="0" collapsed="false">
      <c r="C477" s="93"/>
    </row>
    <row r="478" customFormat="false" ht="8.25" hidden="false" customHeight="false" outlineLevel="0" collapsed="false">
      <c r="C478" s="93"/>
    </row>
    <row r="479" customFormat="false" ht="8.25" hidden="false" customHeight="false" outlineLevel="0" collapsed="false">
      <c r="C479" s="93"/>
    </row>
    <row r="480" customFormat="false" ht="8.25" hidden="false" customHeight="false" outlineLevel="0" collapsed="false">
      <c r="C480" s="93"/>
    </row>
    <row r="481" customFormat="false" ht="8.25" hidden="false" customHeight="false" outlineLevel="0" collapsed="false">
      <c r="C481" s="93"/>
    </row>
    <row r="482" customFormat="false" ht="8.25" hidden="false" customHeight="false" outlineLevel="0" collapsed="false">
      <c r="C482" s="93"/>
    </row>
    <row r="483" customFormat="false" ht="8.25" hidden="false" customHeight="false" outlineLevel="0" collapsed="false">
      <c r="C483" s="93"/>
    </row>
    <row r="484" customFormat="false" ht="8.25" hidden="false" customHeight="false" outlineLevel="0" collapsed="false">
      <c r="C484" s="93"/>
    </row>
    <row r="485" customFormat="false" ht="8.25" hidden="false" customHeight="false" outlineLevel="0" collapsed="false">
      <c r="C485" s="93"/>
    </row>
    <row r="486" customFormat="false" ht="8.25" hidden="false" customHeight="false" outlineLevel="0" collapsed="false">
      <c r="C486" s="93"/>
    </row>
    <row r="487" customFormat="false" ht="8.25" hidden="false" customHeight="false" outlineLevel="0" collapsed="false">
      <c r="C487" s="93"/>
    </row>
    <row r="488" customFormat="false" ht="8.25" hidden="false" customHeight="false" outlineLevel="0" collapsed="false">
      <c r="C488" s="93"/>
    </row>
    <row r="489" customFormat="false" ht="8.25" hidden="false" customHeight="false" outlineLevel="0" collapsed="false">
      <c r="C489" s="93"/>
    </row>
    <row r="490" customFormat="false" ht="8.25" hidden="false" customHeight="false" outlineLevel="0" collapsed="false">
      <c r="C490" s="93"/>
    </row>
    <row r="491" customFormat="false" ht="8.25" hidden="false" customHeight="false" outlineLevel="0" collapsed="false">
      <c r="C491" s="93"/>
    </row>
    <row r="492" customFormat="false" ht="8.25" hidden="false" customHeight="false" outlineLevel="0" collapsed="false">
      <c r="C492" s="93"/>
    </row>
    <row r="493" customFormat="false" ht="8.25" hidden="false" customHeight="false" outlineLevel="0" collapsed="false">
      <c r="C493" s="93"/>
    </row>
    <row r="494" customFormat="false" ht="8.25" hidden="false" customHeight="false" outlineLevel="0" collapsed="false">
      <c r="C494" s="93"/>
    </row>
    <row r="495" customFormat="false" ht="8.25" hidden="false" customHeight="false" outlineLevel="0" collapsed="false">
      <c r="C495" s="93"/>
    </row>
    <row r="496" customFormat="false" ht="8.25" hidden="false" customHeight="false" outlineLevel="0" collapsed="false">
      <c r="C496" s="93"/>
    </row>
    <row r="497" customFormat="false" ht="8.25" hidden="false" customHeight="false" outlineLevel="0" collapsed="false">
      <c r="C497" s="93"/>
    </row>
    <row r="498" customFormat="false" ht="8.25" hidden="false" customHeight="false" outlineLevel="0" collapsed="false">
      <c r="C498" s="93"/>
    </row>
    <row r="499" customFormat="false" ht="8.25" hidden="false" customHeight="false" outlineLevel="0" collapsed="false">
      <c r="C499" s="93"/>
    </row>
    <row r="500" customFormat="false" ht="8.25" hidden="false" customHeight="false" outlineLevel="0" collapsed="false">
      <c r="C500" s="93"/>
    </row>
    <row r="501" customFormat="false" ht="8.25" hidden="false" customHeight="false" outlineLevel="0" collapsed="false">
      <c r="C501" s="93"/>
    </row>
    <row r="502" customFormat="false" ht="8.25" hidden="false" customHeight="false" outlineLevel="0" collapsed="false">
      <c r="C502" s="93"/>
    </row>
    <row r="503" customFormat="false" ht="8.25" hidden="false" customHeight="false" outlineLevel="0" collapsed="false">
      <c r="C503" s="93"/>
    </row>
    <row r="504" customFormat="false" ht="8.25" hidden="false" customHeight="false" outlineLevel="0" collapsed="false">
      <c r="C504" s="93"/>
    </row>
    <row r="505" customFormat="false" ht="8.25" hidden="false" customHeight="false" outlineLevel="0" collapsed="false">
      <c r="C505" s="93"/>
    </row>
    <row r="506" customFormat="false" ht="8.25" hidden="false" customHeight="false" outlineLevel="0" collapsed="false">
      <c r="C506" s="93"/>
    </row>
    <row r="507" customFormat="false" ht="8.25" hidden="false" customHeight="false" outlineLevel="0" collapsed="false">
      <c r="C507" s="93"/>
    </row>
    <row r="508" customFormat="false" ht="8.25" hidden="false" customHeight="false" outlineLevel="0" collapsed="false">
      <c r="C508" s="93"/>
    </row>
    <row r="509" customFormat="false" ht="8.25" hidden="false" customHeight="false" outlineLevel="0" collapsed="false">
      <c r="C509" s="93"/>
    </row>
    <row r="510" customFormat="false" ht="8.25" hidden="false" customHeight="false" outlineLevel="0" collapsed="false">
      <c r="C510" s="93"/>
    </row>
    <row r="511" customFormat="false" ht="8.25" hidden="false" customHeight="false" outlineLevel="0" collapsed="false">
      <c r="C511" s="93"/>
    </row>
    <row r="512" customFormat="false" ht="8.25" hidden="false" customHeight="false" outlineLevel="0" collapsed="false">
      <c r="C512" s="93"/>
    </row>
    <row r="513" customFormat="false" ht="8.25" hidden="false" customHeight="false" outlineLevel="0" collapsed="false">
      <c r="C513" s="93"/>
    </row>
    <row r="514" customFormat="false" ht="8.25" hidden="false" customHeight="false" outlineLevel="0" collapsed="false">
      <c r="C514" s="93"/>
    </row>
    <row r="515" customFormat="false" ht="8.25" hidden="false" customHeight="false" outlineLevel="0" collapsed="false">
      <c r="C515" s="93"/>
    </row>
    <row r="516" customFormat="false" ht="8.25" hidden="false" customHeight="false" outlineLevel="0" collapsed="false">
      <c r="C516" s="93"/>
    </row>
    <row r="517" customFormat="false" ht="8.25" hidden="false" customHeight="false" outlineLevel="0" collapsed="false">
      <c r="C517" s="93"/>
    </row>
    <row r="518" customFormat="false" ht="8.25" hidden="false" customHeight="false" outlineLevel="0" collapsed="false">
      <c r="C518" s="93"/>
    </row>
    <row r="519" customFormat="false" ht="8.25" hidden="false" customHeight="false" outlineLevel="0" collapsed="false">
      <c r="C519" s="93"/>
    </row>
    <row r="520" customFormat="false" ht="8.25" hidden="false" customHeight="false" outlineLevel="0" collapsed="false">
      <c r="C520" s="93"/>
    </row>
    <row r="521" customFormat="false" ht="8.25" hidden="false" customHeight="false" outlineLevel="0" collapsed="false">
      <c r="C521" s="93"/>
    </row>
    <row r="522" customFormat="false" ht="8.25" hidden="false" customHeight="false" outlineLevel="0" collapsed="false">
      <c r="C522" s="93"/>
    </row>
    <row r="523" customFormat="false" ht="8.25" hidden="false" customHeight="false" outlineLevel="0" collapsed="false">
      <c r="C523" s="93"/>
    </row>
    <row r="524" customFormat="false" ht="8.25" hidden="false" customHeight="false" outlineLevel="0" collapsed="false">
      <c r="C524" s="93"/>
    </row>
    <row r="525" customFormat="false" ht="8.25" hidden="false" customHeight="false" outlineLevel="0" collapsed="false">
      <c r="C525" s="93"/>
    </row>
    <row r="526" customFormat="false" ht="8.25" hidden="false" customHeight="false" outlineLevel="0" collapsed="false">
      <c r="C526" s="93"/>
    </row>
    <row r="527" customFormat="false" ht="8.25" hidden="false" customHeight="false" outlineLevel="0" collapsed="false">
      <c r="C527" s="93"/>
    </row>
    <row r="528" customFormat="false" ht="8.25" hidden="false" customHeight="false" outlineLevel="0" collapsed="false">
      <c r="C528" s="93"/>
    </row>
    <row r="529" customFormat="false" ht="8.25" hidden="false" customHeight="false" outlineLevel="0" collapsed="false">
      <c r="C529" s="93"/>
    </row>
    <row r="530" customFormat="false" ht="8.25" hidden="false" customHeight="false" outlineLevel="0" collapsed="false">
      <c r="C530" s="93"/>
    </row>
    <row r="531" customFormat="false" ht="8.25" hidden="false" customHeight="false" outlineLevel="0" collapsed="false">
      <c r="C531" s="93"/>
    </row>
    <row r="532" customFormat="false" ht="8.25" hidden="false" customHeight="false" outlineLevel="0" collapsed="false">
      <c r="C532" s="93"/>
    </row>
    <row r="533" customFormat="false" ht="8.25" hidden="false" customHeight="false" outlineLevel="0" collapsed="false">
      <c r="C533" s="93"/>
    </row>
    <row r="534" customFormat="false" ht="8.25" hidden="false" customHeight="false" outlineLevel="0" collapsed="false">
      <c r="C534" s="93"/>
    </row>
    <row r="535" customFormat="false" ht="8.25" hidden="false" customHeight="false" outlineLevel="0" collapsed="false">
      <c r="C535" s="93"/>
    </row>
    <row r="536" customFormat="false" ht="8.25" hidden="false" customHeight="false" outlineLevel="0" collapsed="false">
      <c r="C536" s="93"/>
    </row>
    <row r="537" customFormat="false" ht="8.25" hidden="false" customHeight="false" outlineLevel="0" collapsed="false">
      <c r="C537" s="93"/>
    </row>
    <row r="538" customFormat="false" ht="8.25" hidden="false" customHeight="false" outlineLevel="0" collapsed="false">
      <c r="C538" s="93"/>
    </row>
    <row r="539" customFormat="false" ht="8.25" hidden="false" customHeight="false" outlineLevel="0" collapsed="false">
      <c r="C539" s="93"/>
    </row>
    <row r="540" customFormat="false" ht="8.25" hidden="false" customHeight="false" outlineLevel="0" collapsed="false">
      <c r="C540" s="93"/>
    </row>
    <row r="541" customFormat="false" ht="8.25" hidden="false" customHeight="false" outlineLevel="0" collapsed="false">
      <c r="C541" s="93"/>
    </row>
    <row r="542" customFormat="false" ht="8.25" hidden="false" customHeight="false" outlineLevel="0" collapsed="false">
      <c r="C542" s="93"/>
    </row>
    <row r="543" customFormat="false" ht="8.25" hidden="false" customHeight="false" outlineLevel="0" collapsed="false">
      <c r="C543" s="93"/>
    </row>
    <row r="544" customFormat="false" ht="8.25" hidden="false" customHeight="false" outlineLevel="0" collapsed="false">
      <c r="C544" s="93"/>
    </row>
    <row r="545" customFormat="false" ht="8.25" hidden="false" customHeight="false" outlineLevel="0" collapsed="false">
      <c r="C545" s="93"/>
    </row>
    <row r="546" customFormat="false" ht="8.25" hidden="false" customHeight="false" outlineLevel="0" collapsed="false">
      <c r="C546" s="93"/>
    </row>
    <row r="547" customFormat="false" ht="8.25" hidden="false" customHeight="false" outlineLevel="0" collapsed="false">
      <c r="C547" s="93"/>
    </row>
    <row r="548" customFormat="false" ht="8.25" hidden="false" customHeight="false" outlineLevel="0" collapsed="false">
      <c r="C548" s="93"/>
    </row>
    <row r="549" customFormat="false" ht="8.25" hidden="false" customHeight="false" outlineLevel="0" collapsed="false">
      <c r="C549" s="93"/>
    </row>
    <row r="550" customFormat="false" ht="8.25" hidden="false" customHeight="false" outlineLevel="0" collapsed="false">
      <c r="C550" s="93"/>
    </row>
    <row r="551" customFormat="false" ht="8.25" hidden="false" customHeight="false" outlineLevel="0" collapsed="false">
      <c r="C551" s="93"/>
    </row>
    <row r="552" customFormat="false" ht="8.25" hidden="false" customHeight="false" outlineLevel="0" collapsed="false">
      <c r="C552" s="93"/>
    </row>
    <row r="553" customFormat="false" ht="8.25" hidden="false" customHeight="false" outlineLevel="0" collapsed="false">
      <c r="C553" s="93"/>
    </row>
    <row r="554" customFormat="false" ht="8.25" hidden="false" customHeight="false" outlineLevel="0" collapsed="false">
      <c r="C554" s="93"/>
    </row>
    <row r="555" customFormat="false" ht="8.25" hidden="false" customHeight="false" outlineLevel="0" collapsed="false">
      <c r="C555" s="93"/>
    </row>
    <row r="556" customFormat="false" ht="8.25" hidden="false" customHeight="false" outlineLevel="0" collapsed="false">
      <c r="C556" s="93"/>
    </row>
    <row r="557" customFormat="false" ht="8.25" hidden="false" customHeight="false" outlineLevel="0" collapsed="false">
      <c r="C557" s="93"/>
    </row>
    <row r="558" customFormat="false" ht="8.25" hidden="false" customHeight="false" outlineLevel="0" collapsed="false">
      <c r="C558" s="93"/>
    </row>
    <row r="559" customFormat="false" ht="8.25" hidden="false" customHeight="false" outlineLevel="0" collapsed="false">
      <c r="C559" s="93"/>
    </row>
    <row r="560" customFormat="false" ht="8.25" hidden="false" customHeight="false" outlineLevel="0" collapsed="false">
      <c r="C560" s="93"/>
    </row>
    <row r="561" customFormat="false" ht="8.25" hidden="false" customHeight="false" outlineLevel="0" collapsed="false">
      <c r="C561" s="93"/>
    </row>
    <row r="562" customFormat="false" ht="8.25" hidden="false" customHeight="false" outlineLevel="0" collapsed="false">
      <c r="C562" s="93"/>
    </row>
    <row r="563" customFormat="false" ht="8.25" hidden="false" customHeight="false" outlineLevel="0" collapsed="false">
      <c r="C563" s="93"/>
    </row>
    <row r="564" customFormat="false" ht="8.25" hidden="false" customHeight="false" outlineLevel="0" collapsed="false">
      <c r="C564" s="93"/>
    </row>
    <row r="565" customFormat="false" ht="8.25" hidden="false" customHeight="false" outlineLevel="0" collapsed="false">
      <c r="C565" s="93"/>
    </row>
    <row r="566" customFormat="false" ht="8.25" hidden="false" customHeight="false" outlineLevel="0" collapsed="false">
      <c r="C566" s="93"/>
    </row>
    <row r="567" customFormat="false" ht="8.25" hidden="false" customHeight="false" outlineLevel="0" collapsed="false">
      <c r="C567" s="93"/>
    </row>
    <row r="568" customFormat="false" ht="8.25" hidden="false" customHeight="false" outlineLevel="0" collapsed="false">
      <c r="C568" s="93"/>
    </row>
    <row r="569" customFormat="false" ht="8.25" hidden="false" customHeight="false" outlineLevel="0" collapsed="false">
      <c r="C569" s="93"/>
    </row>
    <row r="570" customFormat="false" ht="8.25" hidden="false" customHeight="false" outlineLevel="0" collapsed="false">
      <c r="C570" s="93"/>
    </row>
    <row r="571" customFormat="false" ht="8.25" hidden="false" customHeight="false" outlineLevel="0" collapsed="false">
      <c r="C571" s="93"/>
    </row>
    <row r="572" customFormat="false" ht="8.25" hidden="false" customHeight="false" outlineLevel="0" collapsed="false">
      <c r="C572" s="93"/>
    </row>
    <row r="573" customFormat="false" ht="8.25" hidden="false" customHeight="false" outlineLevel="0" collapsed="false">
      <c r="C573" s="93"/>
    </row>
    <row r="574" customFormat="false" ht="8.25" hidden="false" customHeight="false" outlineLevel="0" collapsed="false">
      <c r="C574" s="93"/>
    </row>
    <row r="575" customFormat="false" ht="8.25" hidden="false" customHeight="false" outlineLevel="0" collapsed="false">
      <c r="C575" s="93"/>
    </row>
    <row r="576" customFormat="false" ht="8.25" hidden="false" customHeight="false" outlineLevel="0" collapsed="false">
      <c r="C576" s="93"/>
    </row>
    <row r="577" customFormat="false" ht="8.25" hidden="false" customHeight="false" outlineLevel="0" collapsed="false">
      <c r="C577" s="93"/>
    </row>
    <row r="578" customFormat="false" ht="8.25" hidden="false" customHeight="false" outlineLevel="0" collapsed="false">
      <c r="C578" s="93"/>
    </row>
    <row r="579" customFormat="false" ht="8.25" hidden="false" customHeight="false" outlineLevel="0" collapsed="false">
      <c r="C579" s="93"/>
    </row>
    <row r="580" customFormat="false" ht="8.25" hidden="false" customHeight="false" outlineLevel="0" collapsed="false">
      <c r="C580" s="93"/>
    </row>
    <row r="581" customFormat="false" ht="8.25" hidden="false" customHeight="false" outlineLevel="0" collapsed="false">
      <c r="C581" s="93"/>
    </row>
    <row r="582" customFormat="false" ht="8.25" hidden="false" customHeight="false" outlineLevel="0" collapsed="false">
      <c r="C582" s="93"/>
    </row>
    <row r="583" customFormat="false" ht="8.25" hidden="false" customHeight="false" outlineLevel="0" collapsed="false">
      <c r="C583" s="93"/>
    </row>
    <row r="584" customFormat="false" ht="8.25" hidden="false" customHeight="false" outlineLevel="0" collapsed="false">
      <c r="C584" s="93"/>
    </row>
    <row r="585" customFormat="false" ht="8.25" hidden="false" customHeight="false" outlineLevel="0" collapsed="false">
      <c r="C585" s="93"/>
    </row>
    <row r="586" customFormat="false" ht="8.25" hidden="false" customHeight="false" outlineLevel="0" collapsed="false">
      <c r="C586" s="93"/>
    </row>
    <row r="587" customFormat="false" ht="8.25" hidden="false" customHeight="false" outlineLevel="0" collapsed="false">
      <c r="C587" s="93"/>
    </row>
    <row r="588" customFormat="false" ht="8.25" hidden="false" customHeight="false" outlineLevel="0" collapsed="false">
      <c r="C588" s="93"/>
    </row>
    <row r="589" customFormat="false" ht="8.25" hidden="false" customHeight="false" outlineLevel="0" collapsed="false">
      <c r="C589" s="93"/>
    </row>
    <row r="590" customFormat="false" ht="8.25" hidden="false" customHeight="false" outlineLevel="0" collapsed="false">
      <c r="C590" s="93"/>
    </row>
    <row r="591" customFormat="false" ht="8.25" hidden="false" customHeight="false" outlineLevel="0" collapsed="false">
      <c r="C591" s="93"/>
    </row>
    <row r="592" customFormat="false" ht="8.25" hidden="false" customHeight="false" outlineLevel="0" collapsed="false">
      <c r="C592" s="93"/>
    </row>
    <row r="593" customFormat="false" ht="8.25" hidden="false" customHeight="false" outlineLevel="0" collapsed="false">
      <c r="C593" s="93"/>
    </row>
    <row r="594" customFormat="false" ht="8.25" hidden="false" customHeight="false" outlineLevel="0" collapsed="false">
      <c r="C594" s="93"/>
    </row>
    <row r="595" customFormat="false" ht="8.25" hidden="false" customHeight="false" outlineLevel="0" collapsed="false">
      <c r="C595" s="93"/>
    </row>
    <row r="596" customFormat="false" ht="8.25" hidden="false" customHeight="false" outlineLevel="0" collapsed="false">
      <c r="C596" s="93"/>
    </row>
    <row r="597" customFormat="false" ht="8.25" hidden="false" customHeight="false" outlineLevel="0" collapsed="false">
      <c r="C597" s="93"/>
    </row>
    <row r="598" customFormat="false" ht="8.25" hidden="false" customHeight="false" outlineLevel="0" collapsed="false">
      <c r="C598" s="93"/>
    </row>
    <row r="599" customFormat="false" ht="8.25" hidden="false" customHeight="false" outlineLevel="0" collapsed="false">
      <c r="C599" s="93"/>
    </row>
    <row r="600" customFormat="false" ht="8.25" hidden="false" customHeight="false" outlineLevel="0" collapsed="false">
      <c r="C600" s="93"/>
    </row>
    <row r="601" customFormat="false" ht="8.25" hidden="false" customHeight="false" outlineLevel="0" collapsed="false">
      <c r="C601" s="93"/>
    </row>
    <row r="602" customFormat="false" ht="8.25" hidden="false" customHeight="false" outlineLevel="0" collapsed="false">
      <c r="C602" s="93"/>
    </row>
    <row r="603" customFormat="false" ht="8.25" hidden="false" customHeight="false" outlineLevel="0" collapsed="false">
      <c r="C603" s="93"/>
    </row>
    <row r="604" customFormat="false" ht="8.25" hidden="false" customHeight="false" outlineLevel="0" collapsed="false">
      <c r="C604" s="93"/>
    </row>
    <row r="605" customFormat="false" ht="8.25" hidden="false" customHeight="false" outlineLevel="0" collapsed="false">
      <c r="C605" s="93"/>
    </row>
    <row r="606" customFormat="false" ht="8.25" hidden="false" customHeight="false" outlineLevel="0" collapsed="false">
      <c r="C606" s="93"/>
    </row>
    <row r="607" customFormat="false" ht="8.25" hidden="false" customHeight="false" outlineLevel="0" collapsed="false">
      <c r="C607" s="93"/>
    </row>
    <row r="608" customFormat="false" ht="8.25" hidden="false" customHeight="false" outlineLevel="0" collapsed="false">
      <c r="C608" s="93"/>
    </row>
    <row r="609" customFormat="false" ht="8.25" hidden="false" customHeight="false" outlineLevel="0" collapsed="false">
      <c r="C609" s="93"/>
    </row>
    <row r="610" customFormat="false" ht="8.25" hidden="false" customHeight="false" outlineLevel="0" collapsed="false">
      <c r="C610" s="93"/>
    </row>
    <row r="611" customFormat="false" ht="8.25" hidden="false" customHeight="false" outlineLevel="0" collapsed="false">
      <c r="C611" s="93"/>
    </row>
    <row r="612" customFormat="false" ht="8.25" hidden="false" customHeight="false" outlineLevel="0" collapsed="false">
      <c r="C612" s="93"/>
    </row>
    <row r="613" customFormat="false" ht="8.25" hidden="false" customHeight="false" outlineLevel="0" collapsed="false">
      <c r="C613" s="93"/>
    </row>
    <row r="614" customFormat="false" ht="8.25" hidden="false" customHeight="false" outlineLevel="0" collapsed="false">
      <c r="C614" s="93"/>
    </row>
    <row r="615" customFormat="false" ht="8.25" hidden="false" customHeight="false" outlineLevel="0" collapsed="false">
      <c r="C615" s="93"/>
    </row>
    <row r="616" customFormat="false" ht="8.25" hidden="false" customHeight="false" outlineLevel="0" collapsed="false">
      <c r="C616" s="93"/>
    </row>
    <row r="617" customFormat="false" ht="8.25" hidden="false" customHeight="false" outlineLevel="0" collapsed="false">
      <c r="C617" s="93"/>
    </row>
    <row r="618" customFormat="false" ht="8.25" hidden="false" customHeight="false" outlineLevel="0" collapsed="false">
      <c r="C618" s="93"/>
    </row>
    <row r="619" customFormat="false" ht="8.25" hidden="false" customHeight="false" outlineLevel="0" collapsed="false">
      <c r="C619" s="93"/>
    </row>
    <row r="620" customFormat="false" ht="8.25" hidden="false" customHeight="false" outlineLevel="0" collapsed="false">
      <c r="C620" s="93"/>
    </row>
    <row r="621" customFormat="false" ht="8.25" hidden="false" customHeight="false" outlineLevel="0" collapsed="false">
      <c r="C621" s="93"/>
    </row>
    <row r="622" customFormat="false" ht="8.25" hidden="false" customHeight="false" outlineLevel="0" collapsed="false">
      <c r="C622" s="93"/>
    </row>
    <row r="623" customFormat="false" ht="8.25" hidden="false" customHeight="false" outlineLevel="0" collapsed="false">
      <c r="C623" s="93"/>
    </row>
    <row r="624" customFormat="false" ht="8.25" hidden="false" customHeight="false" outlineLevel="0" collapsed="false">
      <c r="C624" s="93"/>
    </row>
    <row r="625" customFormat="false" ht="8.25" hidden="false" customHeight="false" outlineLevel="0" collapsed="false">
      <c r="C625" s="93"/>
    </row>
    <row r="626" customFormat="false" ht="8.25" hidden="false" customHeight="false" outlineLevel="0" collapsed="false">
      <c r="C626" s="93"/>
    </row>
    <row r="627" customFormat="false" ht="8.25" hidden="false" customHeight="false" outlineLevel="0" collapsed="false">
      <c r="C627" s="93"/>
    </row>
    <row r="628" customFormat="false" ht="8.25" hidden="false" customHeight="false" outlineLevel="0" collapsed="false">
      <c r="C628" s="93"/>
    </row>
    <row r="629" customFormat="false" ht="8.25" hidden="false" customHeight="false" outlineLevel="0" collapsed="false">
      <c r="C629" s="93"/>
    </row>
    <row r="630" customFormat="false" ht="8.25" hidden="false" customHeight="false" outlineLevel="0" collapsed="false">
      <c r="C630" s="93"/>
    </row>
    <row r="631" customFormat="false" ht="8.25" hidden="false" customHeight="false" outlineLevel="0" collapsed="false">
      <c r="C631" s="93"/>
    </row>
    <row r="632" customFormat="false" ht="8.25" hidden="false" customHeight="false" outlineLevel="0" collapsed="false">
      <c r="C632" s="93"/>
    </row>
    <row r="633" customFormat="false" ht="8.25" hidden="false" customHeight="false" outlineLevel="0" collapsed="false">
      <c r="C633" s="93"/>
    </row>
    <row r="634" customFormat="false" ht="8.25" hidden="false" customHeight="false" outlineLevel="0" collapsed="false">
      <c r="C634" s="93"/>
    </row>
    <row r="635" customFormat="false" ht="8.25" hidden="false" customHeight="false" outlineLevel="0" collapsed="false">
      <c r="C635" s="93"/>
    </row>
    <row r="636" customFormat="false" ht="8.25" hidden="false" customHeight="false" outlineLevel="0" collapsed="false">
      <c r="C636" s="93"/>
    </row>
    <row r="637" customFormat="false" ht="8.25" hidden="false" customHeight="false" outlineLevel="0" collapsed="false">
      <c r="C637" s="93"/>
    </row>
    <row r="638" customFormat="false" ht="8.25" hidden="false" customHeight="false" outlineLevel="0" collapsed="false">
      <c r="C638" s="93"/>
    </row>
    <row r="639" customFormat="false" ht="8.25" hidden="false" customHeight="false" outlineLevel="0" collapsed="false">
      <c r="C639" s="93"/>
    </row>
    <row r="640" customFormat="false" ht="8.25" hidden="false" customHeight="false" outlineLevel="0" collapsed="false">
      <c r="C640" s="93"/>
    </row>
    <row r="641" customFormat="false" ht="8.25" hidden="false" customHeight="false" outlineLevel="0" collapsed="false">
      <c r="C641" s="93"/>
    </row>
    <row r="642" customFormat="false" ht="8.25" hidden="false" customHeight="false" outlineLevel="0" collapsed="false">
      <c r="C642" s="93"/>
    </row>
    <row r="643" customFormat="false" ht="8.25" hidden="false" customHeight="false" outlineLevel="0" collapsed="false">
      <c r="C643" s="93"/>
    </row>
    <row r="644" customFormat="false" ht="8.25" hidden="false" customHeight="false" outlineLevel="0" collapsed="false">
      <c r="C644" s="93"/>
    </row>
    <row r="645" customFormat="false" ht="8.25" hidden="false" customHeight="false" outlineLevel="0" collapsed="false">
      <c r="C645" s="93"/>
    </row>
    <row r="646" customFormat="false" ht="8.25" hidden="false" customHeight="false" outlineLevel="0" collapsed="false">
      <c r="C646" s="93"/>
    </row>
    <row r="647" customFormat="false" ht="8.25" hidden="false" customHeight="false" outlineLevel="0" collapsed="false">
      <c r="C647" s="93"/>
    </row>
    <row r="648" customFormat="false" ht="8.25" hidden="false" customHeight="false" outlineLevel="0" collapsed="false">
      <c r="C648" s="93"/>
    </row>
    <row r="649" customFormat="false" ht="8.25" hidden="false" customHeight="false" outlineLevel="0" collapsed="false">
      <c r="C649" s="93"/>
    </row>
    <row r="650" customFormat="false" ht="8.25" hidden="false" customHeight="false" outlineLevel="0" collapsed="false">
      <c r="C650" s="93"/>
    </row>
    <row r="651" customFormat="false" ht="8.25" hidden="false" customHeight="false" outlineLevel="0" collapsed="false">
      <c r="C651" s="93"/>
    </row>
    <row r="652" customFormat="false" ht="8.25" hidden="false" customHeight="false" outlineLevel="0" collapsed="false">
      <c r="C652" s="93"/>
    </row>
    <row r="653" customFormat="false" ht="8.25" hidden="false" customHeight="false" outlineLevel="0" collapsed="false">
      <c r="C653" s="93"/>
    </row>
    <row r="654" customFormat="false" ht="8.25" hidden="false" customHeight="false" outlineLevel="0" collapsed="false">
      <c r="C654" s="93"/>
    </row>
    <row r="655" customFormat="false" ht="8.25" hidden="false" customHeight="false" outlineLevel="0" collapsed="false">
      <c r="C655" s="93"/>
    </row>
    <row r="656" customFormat="false" ht="8.25" hidden="false" customHeight="false" outlineLevel="0" collapsed="false">
      <c r="C656" s="93"/>
    </row>
    <row r="657" customFormat="false" ht="8.25" hidden="false" customHeight="false" outlineLevel="0" collapsed="false">
      <c r="C657" s="93"/>
    </row>
    <row r="658" customFormat="false" ht="8.25" hidden="false" customHeight="false" outlineLevel="0" collapsed="false">
      <c r="C658" s="93"/>
    </row>
    <row r="659" customFormat="false" ht="8.25" hidden="false" customHeight="false" outlineLevel="0" collapsed="false">
      <c r="C659" s="93"/>
    </row>
    <row r="660" customFormat="false" ht="8.25" hidden="false" customHeight="false" outlineLevel="0" collapsed="false">
      <c r="C660" s="93"/>
    </row>
    <row r="661" customFormat="false" ht="8.25" hidden="false" customHeight="false" outlineLevel="0" collapsed="false">
      <c r="C661" s="93"/>
    </row>
    <row r="662" customFormat="false" ht="8.25" hidden="false" customHeight="false" outlineLevel="0" collapsed="false">
      <c r="C662" s="93"/>
    </row>
    <row r="663" customFormat="false" ht="8.25" hidden="false" customHeight="false" outlineLevel="0" collapsed="false">
      <c r="C663" s="93"/>
    </row>
    <row r="664" customFormat="false" ht="8.25" hidden="false" customHeight="false" outlineLevel="0" collapsed="false">
      <c r="C664" s="93"/>
    </row>
    <row r="665" customFormat="false" ht="8.25" hidden="false" customHeight="false" outlineLevel="0" collapsed="false">
      <c r="C665" s="93"/>
    </row>
    <row r="666" customFormat="false" ht="8.25" hidden="false" customHeight="false" outlineLevel="0" collapsed="false">
      <c r="C666" s="93"/>
    </row>
    <row r="667" customFormat="false" ht="8.25" hidden="false" customHeight="false" outlineLevel="0" collapsed="false">
      <c r="C667" s="93"/>
    </row>
    <row r="668" customFormat="false" ht="8.25" hidden="false" customHeight="false" outlineLevel="0" collapsed="false">
      <c r="C668" s="93"/>
    </row>
    <row r="669" customFormat="false" ht="8.25" hidden="false" customHeight="false" outlineLevel="0" collapsed="false">
      <c r="C669" s="93"/>
    </row>
    <row r="670" customFormat="false" ht="8.25" hidden="false" customHeight="false" outlineLevel="0" collapsed="false">
      <c r="C670" s="93"/>
    </row>
    <row r="671" customFormat="false" ht="8.25" hidden="false" customHeight="false" outlineLevel="0" collapsed="false">
      <c r="C671" s="93"/>
    </row>
    <row r="672" customFormat="false" ht="8.25" hidden="false" customHeight="false" outlineLevel="0" collapsed="false">
      <c r="C672" s="93"/>
    </row>
    <row r="673" customFormat="false" ht="8.25" hidden="false" customHeight="false" outlineLevel="0" collapsed="false">
      <c r="C673" s="93"/>
    </row>
    <row r="674" customFormat="false" ht="8.25" hidden="false" customHeight="false" outlineLevel="0" collapsed="false">
      <c r="C674" s="93"/>
    </row>
    <row r="675" customFormat="false" ht="8.25" hidden="false" customHeight="false" outlineLevel="0" collapsed="false">
      <c r="C675" s="93"/>
    </row>
    <row r="676" customFormat="false" ht="8.25" hidden="false" customHeight="false" outlineLevel="0" collapsed="false">
      <c r="C676" s="93"/>
    </row>
    <row r="677" customFormat="false" ht="8.25" hidden="false" customHeight="false" outlineLevel="0" collapsed="false">
      <c r="C677" s="93"/>
    </row>
    <row r="678" customFormat="false" ht="8.25" hidden="false" customHeight="false" outlineLevel="0" collapsed="false">
      <c r="C678" s="93"/>
    </row>
    <row r="679" customFormat="false" ht="8.25" hidden="false" customHeight="false" outlineLevel="0" collapsed="false">
      <c r="C679" s="93"/>
    </row>
    <row r="680" customFormat="false" ht="8.25" hidden="false" customHeight="false" outlineLevel="0" collapsed="false">
      <c r="C680" s="93"/>
    </row>
    <row r="681" customFormat="false" ht="8.25" hidden="false" customHeight="false" outlineLevel="0" collapsed="false">
      <c r="C681" s="93"/>
    </row>
    <row r="682" customFormat="false" ht="8.25" hidden="false" customHeight="false" outlineLevel="0" collapsed="false">
      <c r="C682" s="93"/>
    </row>
    <row r="683" customFormat="false" ht="8.25" hidden="false" customHeight="false" outlineLevel="0" collapsed="false">
      <c r="C683" s="93"/>
    </row>
    <row r="684" customFormat="false" ht="8.25" hidden="false" customHeight="false" outlineLevel="0" collapsed="false">
      <c r="C684" s="93"/>
    </row>
    <row r="685" customFormat="false" ht="8.25" hidden="false" customHeight="false" outlineLevel="0" collapsed="false">
      <c r="C685" s="93"/>
    </row>
    <row r="686" customFormat="false" ht="8.25" hidden="false" customHeight="false" outlineLevel="0" collapsed="false">
      <c r="C686" s="93"/>
    </row>
    <row r="687" customFormat="false" ht="8.25" hidden="false" customHeight="false" outlineLevel="0" collapsed="false">
      <c r="C687" s="93"/>
    </row>
    <row r="688" customFormat="false" ht="8.25" hidden="false" customHeight="false" outlineLevel="0" collapsed="false">
      <c r="C688" s="93"/>
    </row>
    <row r="689" customFormat="false" ht="8.25" hidden="false" customHeight="false" outlineLevel="0" collapsed="false">
      <c r="C689" s="93"/>
    </row>
    <row r="690" customFormat="false" ht="8.25" hidden="false" customHeight="false" outlineLevel="0" collapsed="false">
      <c r="C690" s="93"/>
    </row>
    <row r="691" customFormat="false" ht="8.25" hidden="false" customHeight="false" outlineLevel="0" collapsed="false">
      <c r="C691" s="93"/>
    </row>
    <row r="692" customFormat="false" ht="8.25" hidden="false" customHeight="false" outlineLevel="0" collapsed="false">
      <c r="C692" s="93"/>
    </row>
    <row r="693" customFormat="false" ht="8.25" hidden="false" customHeight="false" outlineLevel="0" collapsed="false">
      <c r="C693" s="93"/>
    </row>
    <row r="694" customFormat="false" ht="8.25" hidden="false" customHeight="false" outlineLevel="0" collapsed="false">
      <c r="C694" s="93"/>
    </row>
    <row r="695" customFormat="false" ht="8.25" hidden="false" customHeight="false" outlineLevel="0" collapsed="false">
      <c r="C695" s="93"/>
    </row>
    <row r="696" customFormat="false" ht="8.25" hidden="false" customHeight="false" outlineLevel="0" collapsed="false">
      <c r="C696" s="93"/>
    </row>
    <row r="697" customFormat="false" ht="8.25" hidden="false" customHeight="false" outlineLevel="0" collapsed="false">
      <c r="C697" s="93"/>
    </row>
    <row r="698" customFormat="false" ht="8.25" hidden="false" customHeight="false" outlineLevel="0" collapsed="false">
      <c r="C698" s="93"/>
    </row>
    <row r="699" customFormat="false" ht="8.25" hidden="false" customHeight="false" outlineLevel="0" collapsed="false">
      <c r="C699" s="93"/>
    </row>
    <row r="700" customFormat="false" ht="8.25" hidden="false" customHeight="false" outlineLevel="0" collapsed="false">
      <c r="C700" s="93"/>
    </row>
    <row r="701" customFormat="false" ht="8.25" hidden="false" customHeight="false" outlineLevel="0" collapsed="false">
      <c r="C701" s="93"/>
    </row>
    <row r="702" customFormat="false" ht="8.25" hidden="false" customHeight="false" outlineLevel="0" collapsed="false">
      <c r="C702" s="93"/>
    </row>
    <row r="703" customFormat="false" ht="8.25" hidden="false" customHeight="false" outlineLevel="0" collapsed="false">
      <c r="C703" s="93"/>
    </row>
    <row r="704" customFormat="false" ht="8.25" hidden="false" customHeight="false" outlineLevel="0" collapsed="false">
      <c r="C704" s="93"/>
    </row>
    <row r="705" customFormat="false" ht="8.25" hidden="false" customHeight="false" outlineLevel="0" collapsed="false">
      <c r="C705" s="93"/>
    </row>
    <row r="706" customFormat="false" ht="8.25" hidden="false" customHeight="false" outlineLevel="0" collapsed="false">
      <c r="C706" s="93"/>
    </row>
    <row r="707" customFormat="false" ht="8.25" hidden="false" customHeight="false" outlineLevel="0" collapsed="false">
      <c r="C707" s="93"/>
    </row>
    <row r="708" customFormat="false" ht="8.25" hidden="false" customHeight="false" outlineLevel="0" collapsed="false">
      <c r="C708" s="93"/>
    </row>
    <row r="709" customFormat="false" ht="8.25" hidden="false" customHeight="false" outlineLevel="0" collapsed="false">
      <c r="C709" s="93"/>
    </row>
    <row r="710" customFormat="false" ht="8.25" hidden="false" customHeight="false" outlineLevel="0" collapsed="false">
      <c r="C710" s="93"/>
    </row>
    <row r="711" customFormat="false" ht="8.25" hidden="false" customHeight="false" outlineLevel="0" collapsed="false">
      <c r="C711" s="93"/>
    </row>
    <row r="712" customFormat="false" ht="8.25" hidden="false" customHeight="false" outlineLevel="0" collapsed="false">
      <c r="C712" s="93"/>
    </row>
    <row r="713" customFormat="false" ht="8.25" hidden="false" customHeight="false" outlineLevel="0" collapsed="false">
      <c r="C713" s="93"/>
    </row>
    <row r="714" customFormat="false" ht="8.25" hidden="false" customHeight="false" outlineLevel="0" collapsed="false">
      <c r="C714" s="93"/>
    </row>
    <row r="715" customFormat="false" ht="8.25" hidden="false" customHeight="false" outlineLevel="0" collapsed="false">
      <c r="C715" s="93"/>
    </row>
    <row r="716" customFormat="false" ht="8.25" hidden="false" customHeight="false" outlineLevel="0" collapsed="false">
      <c r="C716" s="93"/>
    </row>
    <row r="717" customFormat="false" ht="8.25" hidden="false" customHeight="false" outlineLevel="0" collapsed="false">
      <c r="C717" s="93"/>
    </row>
    <row r="718" customFormat="false" ht="8.25" hidden="false" customHeight="false" outlineLevel="0" collapsed="false">
      <c r="C718" s="93"/>
    </row>
    <row r="719" customFormat="false" ht="8.25" hidden="false" customHeight="false" outlineLevel="0" collapsed="false">
      <c r="C719" s="93"/>
    </row>
    <row r="720" customFormat="false" ht="8.25" hidden="false" customHeight="false" outlineLevel="0" collapsed="false">
      <c r="C720" s="93"/>
    </row>
    <row r="721" customFormat="false" ht="8.25" hidden="false" customHeight="false" outlineLevel="0" collapsed="false">
      <c r="C721" s="93"/>
    </row>
    <row r="722" customFormat="false" ht="8.25" hidden="false" customHeight="false" outlineLevel="0" collapsed="false">
      <c r="C722" s="93"/>
    </row>
    <row r="723" customFormat="false" ht="8.25" hidden="false" customHeight="false" outlineLevel="0" collapsed="false">
      <c r="C723" s="93"/>
    </row>
    <row r="724" customFormat="false" ht="8.25" hidden="false" customHeight="false" outlineLevel="0" collapsed="false">
      <c r="C724" s="93"/>
    </row>
    <row r="725" customFormat="false" ht="8.25" hidden="false" customHeight="false" outlineLevel="0" collapsed="false">
      <c r="C725" s="93"/>
    </row>
    <row r="726" customFormat="false" ht="8.25" hidden="false" customHeight="false" outlineLevel="0" collapsed="false">
      <c r="C726" s="93"/>
    </row>
    <row r="727" customFormat="false" ht="8.25" hidden="false" customHeight="false" outlineLevel="0" collapsed="false">
      <c r="C727" s="93"/>
    </row>
    <row r="728" customFormat="false" ht="8.25" hidden="false" customHeight="false" outlineLevel="0" collapsed="false">
      <c r="C728" s="93"/>
    </row>
    <row r="729" customFormat="false" ht="8.25" hidden="false" customHeight="false" outlineLevel="0" collapsed="false">
      <c r="C729" s="93"/>
    </row>
    <row r="730" customFormat="false" ht="8.25" hidden="false" customHeight="false" outlineLevel="0" collapsed="false">
      <c r="C730" s="93"/>
    </row>
    <row r="731" customFormat="false" ht="8.25" hidden="false" customHeight="false" outlineLevel="0" collapsed="false">
      <c r="C731" s="93"/>
    </row>
    <row r="732" customFormat="false" ht="8.25" hidden="false" customHeight="false" outlineLevel="0" collapsed="false">
      <c r="C732" s="93"/>
    </row>
    <row r="733" customFormat="false" ht="8.25" hidden="false" customHeight="false" outlineLevel="0" collapsed="false">
      <c r="C733" s="93"/>
    </row>
    <row r="734" customFormat="false" ht="8.25" hidden="false" customHeight="false" outlineLevel="0" collapsed="false">
      <c r="C734" s="93"/>
    </row>
    <row r="735" customFormat="false" ht="8.25" hidden="false" customHeight="false" outlineLevel="0" collapsed="false">
      <c r="C735" s="93"/>
    </row>
    <row r="736" customFormat="false" ht="8.25" hidden="false" customHeight="false" outlineLevel="0" collapsed="false">
      <c r="C736" s="93"/>
    </row>
    <row r="737" customFormat="false" ht="8.25" hidden="false" customHeight="false" outlineLevel="0" collapsed="false">
      <c r="C737" s="93"/>
    </row>
    <row r="738" customFormat="false" ht="8.25" hidden="false" customHeight="false" outlineLevel="0" collapsed="false">
      <c r="C738" s="93"/>
    </row>
    <row r="739" customFormat="false" ht="8.25" hidden="false" customHeight="false" outlineLevel="0" collapsed="false">
      <c r="C739" s="93"/>
    </row>
    <row r="740" customFormat="false" ht="8.25" hidden="false" customHeight="false" outlineLevel="0" collapsed="false">
      <c r="C740" s="93"/>
    </row>
    <row r="741" customFormat="false" ht="8.25" hidden="false" customHeight="false" outlineLevel="0" collapsed="false">
      <c r="C741" s="93"/>
    </row>
    <row r="742" customFormat="false" ht="8.25" hidden="false" customHeight="false" outlineLevel="0" collapsed="false">
      <c r="C742" s="93"/>
    </row>
    <row r="743" customFormat="false" ht="8.25" hidden="false" customHeight="false" outlineLevel="0" collapsed="false">
      <c r="C743" s="93"/>
    </row>
    <row r="744" customFormat="false" ht="8.25" hidden="false" customHeight="false" outlineLevel="0" collapsed="false">
      <c r="C744" s="93"/>
    </row>
    <row r="745" customFormat="false" ht="8.25" hidden="false" customHeight="false" outlineLevel="0" collapsed="false">
      <c r="C745" s="93"/>
    </row>
    <row r="746" customFormat="false" ht="8.25" hidden="false" customHeight="false" outlineLevel="0" collapsed="false">
      <c r="C746" s="93"/>
    </row>
    <row r="747" customFormat="false" ht="8.25" hidden="false" customHeight="false" outlineLevel="0" collapsed="false">
      <c r="C747" s="93"/>
    </row>
    <row r="748" customFormat="false" ht="8.25" hidden="false" customHeight="false" outlineLevel="0" collapsed="false">
      <c r="C748" s="93"/>
    </row>
    <row r="749" customFormat="false" ht="8.25" hidden="false" customHeight="false" outlineLevel="0" collapsed="false">
      <c r="C749" s="93"/>
    </row>
    <row r="750" customFormat="false" ht="8.25" hidden="false" customHeight="false" outlineLevel="0" collapsed="false">
      <c r="C750" s="93"/>
    </row>
    <row r="751" customFormat="false" ht="8.25" hidden="false" customHeight="false" outlineLevel="0" collapsed="false">
      <c r="C751" s="93"/>
    </row>
    <row r="752" customFormat="false" ht="8.25" hidden="false" customHeight="false" outlineLevel="0" collapsed="false">
      <c r="C752" s="93"/>
    </row>
    <row r="753" customFormat="false" ht="8.25" hidden="false" customHeight="false" outlineLevel="0" collapsed="false">
      <c r="C753" s="93"/>
    </row>
    <row r="754" customFormat="false" ht="8.25" hidden="false" customHeight="false" outlineLevel="0" collapsed="false">
      <c r="C754" s="93"/>
    </row>
    <row r="755" customFormat="false" ht="8.25" hidden="false" customHeight="false" outlineLevel="0" collapsed="false">
      <c r="C755" s="93"/>
    </row>
    <row r="756" customFormat="false" ht="8.25" hidden="false" customHeight="false" outlineLevel="0" collapsed="false">
      <c r="C756" s="93"/>
    </row>
    <row r="757" customFormat="false" ht="8.25" hidden="false" customHeight="false" outlineLevel="0" collapsed="false">
      <c r="C757" s="93"/>
    </row>
    <row r="758" customFormat="false" ht="8.25" hidden="false" customHeight="false" outlineLevel="0" collapsed="false">
      <c r="C758" s="93"/>
    </row>
    <row r="759" customFormat="false" ht="8.25" hidden="false" customHeight="false" outlineLevel="0" collapsed="false">
      <c r="C759" s="93"/>
    </row>
    <row r="760" customFormat="false" ht="8.25" hidden="false" customHeight="false" outlineLevel="0" collapsed="false">
      <c r="C760" s="93"/>
    </row>
    <row r="761" customFormat="false" ht="8.25" hidden="false" customHeight="false" outlineLevel="0" collapsed="false">
      <c r="C761" s="93"/>
    </row>
    <row r="762" customFormat="false" ht="8.25" hidden="false" customHeight="false" outlineLevel="0" collapsed="false">
      <c r="C762" s="93"/>
    </row>
    <row r="763" customFormat="false" ht="8.25" hidden="false" customHeight="false" outlineLevel="0" collapsed="false">
      <c r="C763" s="93"/>
    </row>
    <row r="764" customFormat="false" ht="8.25" hidden="false" customHeight="false" outlineLevel="0" collapsed="false">
      <c r="C764" s="93"/>
    </row>
    <row r="765" customFormat="false" ht="8.25" hidden="false" customHeight="false" outlineLevel="0" collapsed="false">
      <c r="C765" s="93"/>
    </row>
    <row r="766" customFormat="false" ht="8.25" hidden="false" customHeight="false" outlineLevel="0" collapsed="false">
      <c r="C766" s="93"/>
    </row>
    <row r="767" customFormat="false" ht="8.25" hidden="false" customHeight="false" outlineLevel="0" collapsed="false">
      <c r="C767" s="93"/>
    </row>
    <row r="768" customFormat="false" ht="8.25" hidden="false" customHeight="false" outlineLevel="0" collapsed="false">
      <c r="C768" s="93"/>
    </row>
    <row r="769" customFormat="false" ht="8.25" hidden="false" customHeight="false" outlineLevel="0" collapsed="false">
      <c r="C769" s="93"/>
    </row>
    <row r="770" customFormat="false" ht="8.25" hidden="false" customHeight="false" outlineLevel="0" collapsed="false">
      <c r="C770" s="93"/>
    </row>
    <row r="771" customFormat="false" ht="8.25" hidden="false" customHeight="false" outlineLevel="0" collapsed="false">
      <c r="C771" s="93"/>
    </row>
    <row r="772" customFormat="false" ht="8.25" hidden="false" customHeight="false" outlineLevel="0" collapsed="false">
      <c r="C772" s="93"/>
    </row>
    <row r="773" customFormat="false" ht="8.25" hidden="false" customHeight="false" outlineLevel="0" collapsed="false">
      <c r="C773" s="93"/>
    </row>
    <row r="774" customFormat="false" ht="8.25" hidden="false" customHeight="false" outlineLevel="0" collapsed="false">
      <c r="C774" s="93"/>
    </row>
    <row r="775" customFormat="false" ht="8.25" hidden="false" customHeight="false" outlineLevel="0" collapsed="false">
      <c r="C775" s="93"/>
    </row>
    <row r="776" customFormat="false" ht="8.25" hidden="false" customHeight="false" outlineLevel="0" collapsed="false">
      <c r="C776" s="93"/>
    </row>
    <row r="777" customFormat="false" ht="8.25" hidden="false" customHeight="false" outlineLevel="0" collapsed="false">
      <c r="C777" s="93"/>
    </row>
    <row r="778" customFormat="false" ht="8.25" hidden="false" customHeight="false" outlineLevel="0" collapsed="false">
      <c r="C778" s="93"/>
    </row>
    <row r="779" customFormat="false" ht="8.25" hidden="false" customHeight="false" outlineLevel="0" collapsed="false">
      <c r="C779" s="93"/>
    </row>
    <row r="780" customFormat="false" ht="8.25" hidden="false" customHeight="false" outlineLevel="0" collapsed="false">
      <c r="C780" s="93"/>
    </row>
    <row r="781" customFormat="false" ht="8.25" hidden="false" customHeight="false" outlineLevel="0" collapsed="false">
      <c r="C781" s="93"/>
    </row>
    <row r="782" customFormat="false" ht="8.25" hidden="false" customHeight="false" outlineLevel="0" collapsed="false">
      <c r="C782" s="93"/>
    </row>
    <row r="783" customFormat="false" ht="8.25" hidden="false" customHeight="false" outlineLevel="0" collapsed="false">
      <c r="C783" s="93"/>
    </row>
    <row r="784" customFormat="false" ht="8.25" hidden="false" customHeight="false" outlineLevel="0" collapsed="false">
      <c r="C784" s="93"/>
    </row>
    <row r="785" customFormat="false" ht="8.25" hidden="false" customHeight="false" outlineLevel="0" collapsed="false">
      <c r="C785" s="93"/>
    </row>
    <row r="786" customFormat="false" ht="8.25" hidden="false" customHeight="false" outlineLevel="0" collapsed="false">
      <c r="C786" s="93"/>
    </row>
    <row r="787" customFormat="false" ht="8.25" hidden="false" customHeight="false" outlineLevel="0" collapsed="false">
      <c r="C787" s="93"/>
    </row>
    <row r="788" customFormat="false" ht="8.25" hidden="false" customHeight="false" outlineLevel="0" collapsed="false">
      <c r="C788" s="93"/>
    </row>
    <row r="789" customFormat="false" ht="8.25" hidden="false" customHeight="false" outlineLevel="0" collapsed="false">
      <c r="C789" s="93"/>
    </row>
    <row r="790" customFormat="false" ht="8.25" hidden="false" customHeight="false" outlineLevel="0" collapsed="false">
      <c r="C790" s="93"/>
    </row>
    <row r="791" customFormat="false" ht="8.25" hidden="false" customHeight="false" outlineLevel="0" collapsed="false">
      <c r="C791" s="93"/>
    </row>
    <row r="792" customFormat="false" ht="8.25" hidden="false" customHeight="false" outlineLevel="0" collapsed="false">
      <c r="C792" s="93"/>
    </row>
    <row r="793" customFormat="false" ht="8.25" hidden="false" customHeight="false" outlineLevel="0" collapsed="false">
      <c r="C793" s="93"/>
    </row>
    <row r="794" customFormat="false" ht="8.25" hidden="false" customHeight="false" outlineLevel="0" collapsed="false">
      <c r="C794" s="93"/>
    </row>
    <row r="795" customFormat="false" ht="8.25" hidden="false" customHeight="false" outlineLevel="0" collapsed="false">
      <c r="C795" s="93"/>
    </row>
    <row r="796" customFormat="false" ht="8.25" hidden="false" customHeight="false" outlineLevel="0" collapsed="false">
      <c r="C796" s="93"/>
    </row>
    <row r="797" customFormat="false" ht="8.25" hidden="false" customHeight="false" outlineLevel="0" collapsed="false">
      <c r="C797" s="93"/>
    </row>
    <row r="798" customFormat="false" ht="8.25" hidden="false" customHeight="false" outlineLevel="0" collapsed="false">
      <c r="C798" s="93"/>
    </row>
    <row r="799" customFormat="false" ht="8.25" hidden="false" customHeight="false" outlineLevel="0" collapsed="false">
      <c r="C799" s="93"/>
    </row>
    <row r="800" customFormat="false" ht="8.25" hidden="false" customHeight="false" outlineLevel="0" collapsed="false">
      <c r="C800" s="93"/>
    </row>
    <row r="801" customFormat="false" ht="8.25" hidden="false" customHeight="false" outlineLevel="0" collapsed="false">
      <c r="C801" s="93"/>
    </row>
    <row r="802" customFormat="false" ht="8.25" hidden="false" customHeight="false" outlineLevel="0" collapsed="false">
      <c r="C802" s="93"/>
    </row>
    <row r="803" customFormat="false" ht="8.25" hidden="false" customHeight="false" outlineLevel="0" collapsed="false">
      <c r="C803" s="93"/>
    </row>
    <row r="804" customFormat="false" ht="8.25" hidden="false" customHeight="false" outlineLevel="0" collapsed="false">
      <c r="C804" s="93"/>
    </row>
    <row r="805" customFormat="false" ht="8.25" hidden="false" customHeight="false" outlineLevel="0" collapsed="false">
      <c r="C805" s="93"/>
    </row>
    <row r="806" customFormat="false" ht="8.25" hidden="false" customHeight="false" outlineLevel="0" collapsed="false">
      <c r="C806" s="93"/>
    </row>
    <row r="807" customFormat="false" ht="8.25" hidden="false" customHeight="false" outlineLevel="0" collapsed="false">
      <c r="C807" s="93"/>
    </row>
    <row r="808" customFormat="false" ht="8.25" hidden="false" customHeight="false" outlineLevel="0" collapsed="false">
      <c r="C808" s="93"/>
    </row>
    <row r="809" customFormat="false" ht="8.25" hidden="false" customHeight="false" outlineLevel="0" collapsed="false">
      <c r="C809" s="93"/>
    </row>
    <row r="810" customFormat="false" ht="8.25" hidden="false" customHeight="false" outlineLevel="0" collapsed="false">
      <c r="C810" s="93"/>
    </row>
    <row r="811" customFormat="false" ht="8.25" hidden="false" customHeight="false" outlineLevel="0" collapsed="false">
      <c r="C811" s="93"/>
    </row>
    <row r="812" customFormat="false" ht="8.25" hidden="false" customHeight="false" outlineLevel="0" collapsed="false">
      <c r="C812" s="93"/>
    </row>
    <row r="813" customFormat="false" ht="8.25" hidden="false" customHeight="false" outlineLevel="0" collapsed="false">
      <c r="C813" s="93"/>
    </row>
    <row r="814" customFormat="false" ht="8.25" hidden="false" customHeight="false" outlineLevel="0" collapsed="false">
      <c r="C814" s="93"/>
    </row>
    <row r="815" customFormat="false" ht="8.25" hidden="false" customHeight="false" outlineLevel="0" collapsed="false">
      <c r="C815" s="93"/>
    </row>
    <row r="816" customFormat="false" ht="8.25" hidden="false" customHeight="false" outlineLevel="0" collapsed="false">
      <c r="C816" s="93"/>
    </row>
    <row r="817" customFormat="false" ht="8.25" hidden="false" customHeight="false" outlineLevel="0" collapsed="false">
      <c r="C817" s="93"/>
    </row>
    <row r="818" customFormat="false" ht="8.25" hidden="false" customHeight="false" outlineLevel="0" collapsed="false">
      <c r="C818" s="93"/>
    </row>
    <row r="819" customFormat="false" ht="8.25" hidden="false" customHeight="false" outlineLevel="0" collapsed="false">
      <c r="C819" s="93"/>
    </row>
    <row r="820" customFormat="false" ht="8.25" hidden="false" customHeight="false" outlineLevel="0" collapsed="false">
      <c r="C820" s="93"/>
    </row>
    <row r="821" customFormat="false" ht="8.25" hidden="false" customHeight="false" outlineLevel="0" collapsed="false">
      <c r="C821" s="93"/>
    </row>
    <row r="822" customFormat="false" ht="8.25" hidden="false" customHeight="false" outlineLevel="0" collapsed="false">
      <c r="C822" s="93"/>
    </row>
    <row r="823" customFormat="false" ht="8.25" hidden="false" customHeight="false" outlineLevel="0" collapsed="false">
      <c r="C823" s="93"/>
    </row>
    <row r="824" customFormat="false" ht="8.25" hidden="false" customHeight="false" outlineLevel="0" collapsed="false">
      <c r="C824" s="93"/>
    </row>
    <row r="825" customFormat="false" ht="8.25" hidden="false" customHeight="false" outlineLevel="0" collapsed="false">
      <c r="C825" s="93"/>
    </row>
    <row r="826" customFormat="false" ht="8.25" hidden="false" customHeight="false" outlineLevel="0" collapsed="false">
      <c r="C826" s="93"/>
    </row>
    <row r="827" customFormat="false" ht="8.25" hidden="false" customHeight="false" outlineLevel="0" collapsed="false">
      <c r="C827" s="93"/>
    </row>
    <row r="828" customFormat="false" ht="8.25" hidden="false" customHeight="false" outlineLevel="0" collapsed="false">
      <c r="C828" s="93"/>
    </row>
    <row r="829" customFormat="false" ht="8.25" hidden="false" customHeight="false" outlineLevel="0" collapsed="false">
      <c r="C829" s="93"/>
    </row>
    <row r="830" customFormat="false" ht="8.25" hidden="false" customHeight="false" outlineLevel="0" collapsed="false">
      <c r="C830" s="93"/>
    </row>
    <row r="831" customFormat="false" ht="8.25" hidden="false" customHeight="false" outlineLevel="0" collapsed="false">
      <c r="C831" s="93"/>
    </row>
    <row r="832" customFormat="false" ht="8.25" hidden="false" customHeight="false" outlineLevel="0" collapsed="false">
      <c r="C832" s="93"/>
    </row>
    <row r="833" customFormat="false" ht="8.25" hidden="false" customHeight="false" outlineLevel="0" collapsed="false">
      <c r="C833" s="93"/>
    </row>
    <row r="834" customFormat="false" ht="8.25" hidden="false" customHeight="false" outlineLevel="0" collapsed="false">
      <c r="C834" s="93"/>
    </row>
    <row r="835" customFormat="false" ht="8.25" hidden="false" customHeight="false" outlineLevel="0" collapsed="false">
      <c r="C835" s="93"/>
    </row>
    <row r="836" customFormat="false" ht="8.25" hidden="false" customHeight="false" outlineLevel="0" collapsed="false">
      <c r="C836" s="93"/>
    </row>
    <row r="837" customFormat="false" ht="8.25" hidden="false" customHeight="false" outlineLevel="0" collapsed="false">
      <c r="C837" s="93"/>
    </row>
    <row r="838" customFormat="false" ht="8.25" hidden="false" customHeight="false" outlineLevel="0" collapsed="false">
      <c r="C838" s="93"/>
    </row>
    <row r="839" customFormat="false" ht="8.25" hidden="false" customHeight="false" outlineLevel="0" collapsed="false">
      <c r="C839" s="93"/>
    </row>
    <row r="840" customFormat="false" ht="8.25" hidden="false" customHeight="false" outlineLevel="0" collapsed="false">
      <c r="C840" s="93"/>
    </row>
    <row r="841" customFormat="false" ht="8.25" hidden="false" customHeight="false" outlineLevel="0" collapsed="false">
      <c r="C841" s="93"/>
    </row>
    <row r="842" customFormat="false" ht="8.25" hidden="false" customHeight="false" outlineLevel="0" collapsed="false">
      <c r="C842" s="93"/>
    </row>
    <row r="843" customFormat="false" ht="8.25" hidden="false" customHeight="false" outlineLevel="0" collapsed="false">
      <c r="C843" s="93"/>
    </row>
    <row r="844" customFormat="false" ht="8.25" hidden="false" customHeight="false" outlineLevel="0" collapsed="false">
      <c r="C844" s="93"/>
    </row>
    <row r="845" customFormat="false" ht="8.25" hidden="false" customHeight="false" outlineLevel="0" collapsed="false">
      <c r="C845" s="93"/>
    </row>
    <row r="846" customFormat="false" ht="8.25" hidden="false" customHeight="false" outlineLevel="0" collapsed="false">
      <c r="C846" s="93"/>
    </row>
    <row r="847" customFormat="false" ht="8.25" hidden="false" customHeight="false" outlineLevel="0" collapsed="false">
      <c r="C847" s="93"/>
    </row>
    <row r="848" customFormat="false" ht="8.25" hidden="false" customHeight="false" outlineLevel="0" collapsed="false">
      <c r="C848" s="93"/>
    </row>
    <row r="849" customFormat="false" ht="8.25" hidden="false" customHeight="false" outlineLevel="0" collapsed="false">
      <c r="C849" s="93"/>
    </row>
    <row r="850" customFormat="false" ht="8.25" hidden="false" customHeight="false" outlineLevel="0" collapsed="false">
      <c r="C850" s="93"/>
    </row>
    <row r="851" customFormat="false" ht="8.25" hidden="false" customHeight="false" outlineLevel="0" collapsed="false">
      <c r="C851" s="93"/>
    </row>
    <row r="852" customFormat="false" ht="8.25" hidden="false" customHeight="false" outlineLevel="0" collapsed="false">
      <c r="C852" s="93"/>
    </row>
    <row r="853" customFormat="false" ht="8.25" hidden="false" customHeight="false" outlineLevel="0" collapsed="false">
      <c r="C853" s="93"/>
    </row>
    <row r="854" customFormat="false" ht="8.25" hidden="false" customHeight="false" outlineLevel="0" collapsed="false">
      <c r="C854" s="93"/>
    </row>
    <row r="855" customFormat="false" ht="8.25" hidden="false" customHeight="false" outlineLevel="0" collapsed="false">
      <c r="C855" s="93"/>
    </row>
    <row r="856" customFormat="false" ht="8.25" hidden="false" customHeight="false" outlineLevel="0" collapsed="false">
      <c r="C856" s="93"/>
    </row>
    <row r="857" customFormat="false" ht="8.25" hidden="false" customHeight="false" outlineLevel="0" collapsed="false">
      <c r="C857" s="93"/>
    </row>
    <row r="858" customFormat="false" ht="8.25" hidden="false" customHeight="false" outlineLevel="0" collapsed="false">
      <c r="C858" s="93"/>
    </row>
    <row r="859" customFormat="false" ht="8.25" hidden="false" customHeight="false" outlineLevel="0" collapsed="false">
      <c r="C859" s="93"/>
    </row>
    <row r="860" customFormat="false" ht="8.25" hidden="false" customHeight="false" outlineLevel="0" collapsed="false">
      <c r="C860" s="93"/>
    </row>
    <row r="861" customFormat="false" ht="8.25" hidden="false" customHeight="false" outlineLevel="0" collapsed="false">
      <c r="C861" s="93"/>
    </row>
    <row r="862" customFormat="false" ht="8.25" hidden="false" customHeight="false" outlineLevel="0" collapsed="false">
      <c r="C862" s="93"/>
    </row>
    <row r="863" customFormat="false" ht="8.25" hidden="false" customHeight="false" outlineLevel="0" collapsed="false">
      <c r="C863" s="93"/>
    </row>
    <row r="864" customFormat="false" ht="8.25" hidden="false" customHeight="false" outlineLevel="0" collapsed="false">
      <c r="C864" s="93"/>
    </row>
    <row r="865" customFormat="false" ht="8.25" hidden="false" customHeight="false" outlineLevel="0" collapsed="false">
      <c r="C865" s="93"/>
    </row>
    <row r="866" customFormat="false" ht="8.25" hidden="false" customHeight="false" outlineLevel="0" collapsed="false">
      <c r="C866" s="93"/>
    </row>
    <row r="867" customFormat="false" ht="8.25" hidden="false" customHeight="false" outlineLevel="0" collapsed="false">
      <c r="C867" s="93"/>
    </row>
    <row r="868" customFormat="false" ht="8.25" hidden="false" customHeight="false" outlineLevel="0" collapsed="false">
      <c r="C868" s="93"/>
    </row>
    <row r="869" customFormat="false" ht="8.25" hidden="false" customHeight="false" outlineLevel="0" collapsed="false">
      <c r="C869" s="93"/>
    </row>
    <row r="870" customFormat="false" ht="8.25" hidden="false" customHeight="false" outlineLevel="0" collapsed="false">
      <c r="C870" s="93"/>
    </row>
    <row r="871" customFormat="false" ht="8.25" hidden="false" customHeight="false" outlineLevel="0" collapsed="false">
      <c r="C871" s="93"/>
    </row>
    <row r="872" customFormat="false" ht="8.25" hidden="false" customHeight="false" outlineLevel="0" collapsed="false">
      <c r="C872" s="93"/>
    </row>
    <row r="873" customFormat="false" ht="8.25" hidden="false" customHeight="false" outlineLevel="0" collapsed="false">
      <c r="C873" s="93"/>
    </row>
    <row r="874" customFormat="false" ht="8.25" hidden="false" customHeight="false" outlineLevel="0" collapsed="false">
      <c r="C874" s="93"/>
    </row>
    <row r="875" customFormat="false" ht="8.25" hidden="false" customHeight="false" outlineLevel="0" collapsed="false">
      <c r="C875" s="93"/>
    </row>
    <row r="876" customFormat="false" ht="8.25" hidden="false" customHeight="false" outlineLevel="0" collapsed="false">
      <c r="C876" s="93"/>
    </row>
    <row r="877" customFormat="false" ht="8.25" hidden="false" customHeight="false" outlineLevel="0" collapsed="false">
      <c r="C877" s="93"/>
    </row>
    <row r="878" customFormat="false" ht="8.25" hidden="false" customHeight="false" outlineLevel="0" collapsed="false">
      <c r="C878" s="93"/>
    </row>
    <row r="879" customFormat="false" ht="8.25" hidden="false" customHeight="false" outlineLevel="0" collapsed="false">
      <c r="C879" s="93"/>
    </row>
    <row r="880" customFormat="false" ht="8.25" hidden="false" customHeight="false" outlineLevel="0" collapsed="false">
      <c r="C880" s="93"/>
    </row>
    <row r="881" customFormat="false" ht="8.25" hidden="false" customHeight="false" outlineLevel="0" collapsed="false">
      <c r="C881" s="93"/>
    </row>
    <row r="882" customFormat="false" ht="8.25" hidden="false" customHeight="false" outlineLevel="0" collapsed="false">
      <c r="C882" s="93"/>
    </row>
    <row r="883" customFormat="false" ht="8.25" hidden="false" customHeight="false" outlineLevel="0" collapsed="false">
      <c r="C883" s="93"/>
    </row>
    <row r="884" customFormat="false" ht="8.25" hidden="false" customHeight="false" outlineLevel="0" collapsed="false">
      <c r="C884" s="93"/>
    </row>
    <row r="885" customFormat="false" ht="8.25" hidden="false" customHeight="false" outlineLevel="0" collapsed="false">
      <c r="C885" s="93"/>
    </row>
    <row r="886" customFormat="false" ht="8.25" hidden="false" customHeight="false" outlineLevel="0" collapsed="false">
      <c r="C886" s="93"/>
    </row>
    <row r="887" customFormat="false" ht="8.25" hidden="false" customHeight="false" outlineLevel="0" collapsed="false">
      <c r="C887" s="93"/>
    </row>
    <row r="888" customFormat="false" ht="8.25" hidden="false" customHeight="false" outlineLevel="0" collapsed="false">
      <c r="C888" s="93"/>
    </row>
    <row r="889" customFormat="false" ht="8.25" hidden="false" customHeight="false" outlineLevel="0" collapsed="false">
      <c r="C889" s="93"/>
    </row>
    <row r="890" customFormat="false" ht="8.25" hidden="false" customHeight="false" outlineLevel="0" collapsed="false">
      <c r="C890" s="93"/>
    </row>
    <row r="891" customFormat="false" ht="8.25" hidden="false" customHeight="false" outlineLevel="0" collapsed="false">
      <c r="C891" s="93"/>
    </row>
    <row r="892" customFormat="false" ht="8.25" hidden="false" customHeight="false" outlineLevel="0" collapsed="false">
      <c r="C892" s="93"/>
    </row>
    <row r="893" customFormat="false" ht="8.25" hidden="false" customHeight="false" outlineLevel="0" collapsed="false">
      <c r="C893" s="93"/>
    </row>
    <row r="894" customFormat="false" ht="8.25" hidden="false" customHeight="false" outlineLevel="0" collapsed="false">
      <c r="C894" s="93"/>
    </row>
    <row r="895" customFormat="false" ht="8.25" hidden="false" customHeight="false" outlineLevel="0" collapsed="false">
      <c r="C895" s="93"/>
    </row>
    <row r="896" customFormat="false" ht="8.25" hidden="false" customHeight="false" outlineLevel="0" collapsed="false">
      <c r="C896" s="93"/>
    </row>
    <row r="897" customFormat="false" ht="8.25" hidden="false" customHeight="false" outlineLevel="0" collapsed="false">
      <c r="C897" s="93"/>
    </row>
    <row r="898" customFormat="false" ht="8.25" hidden="false" customHeight="false" outlineLevel="0" collapsed="false">
      <c r="C898" s="93"/>
    </row>
    <row r="899" customFormat="false" ht="8.25" hidden="false" customHeight="false" outlineLevel="0" collapsed="false">
      <c r="C899" s="93"/>
    </row>
    <row r="900" customFormat="false" ht="8.25" hidden="false" customHeight="false" outlineLevel="0" collapsed="false">
      <c r="C900" s="93"/>
    </row>
    <row r="901" customFormat="false" ht="8.25" hidden="false" customHeight="false" outlineLevel="0" collapsed="false">
      <c r="C901" s="93"/>
    </row>
    <row r="902" customFormat="false" ht="8.25" hidden="false" customHeight="false" outlineLevel="0" collapsed="false">
      <c r="C902" s="93"/>
    </row>
    <row r="903" customFormat="false" ht="8.25" hidden="false" customHeight="false" outlineLevel="0" collapsed="false">
      <c r="C903" s="93"/>
    </row>
    <row r="904" customFormat="false" ht="8.25" hidden="false" customHeight="false" outlineLevel="0" collapsed="false">
      <c r="C904" s="93"/>
    </row>
    <row r="905" customFormat="false" ht="8.25" hidden="false" customHeight="false" outlineLevel="0" collapsed="false">
      <c r="C905" s="93"/>
    </row>
    <row r="906" customFormat="false" ht="8.25" hidden="false" customHeight="false" outlineLevel="0" collapsed="false">
      <c r="C906" s="93"/>
    </row>
    <row r="907" customFormat="false" ht="8.25" hidden="false" customHeight="false" outlineLevel="0" collapsed="false">
      <c r="C907" s="93"/>
    </row>
    <row r="908" customFormat="false" ht="8.25" hidden="false" customHeight="false" outlineLevel="0" collapsed="false">
      <c r="C908" s="93"/>
    </row>
    <row r="909" customFormat="false" ht="8.25" hidden="false" customHeight="false" outlineLevel="0" collapsed="false">
      <c r="C909" s="93"/>
    </row>
    <row r="910" customFormat="false" ht="8.25" hidden="false" customHeight="false" outlineLevel="0" collapsed="false">
      <c r="C910" s="93"/>
    </row>
    <row r="911" customFormat="false" ht="8.25" hidden="false" customHeight="false" outlineLevel="0" collapsed="false">
      <c r="C911" s="93"/>
    </row>
    <row r="912" customFormat="false" ht="8.25" hidden="false" customHeight="false" outlineLevel="0" collapsed="false">
      <c r="C912" s="93"/>
    </row>
    <row r="913" customFormat="false" ht="8.25" hidden="false" customHeight="false" outlineLevel="0" collapsed="false">
      <c r="C913" s="93"/>
    </row>
    <row r="914" customFormat="false" ht="8.25" hidden="false" customHeight="false" outlineLevel="0" collapsed="false">
      <c r="C914" s="93"/>
    </row>
    <row r="915" customFormat="false" ht="8.25" hidden="false" customHeight="false" outlineLevel="0" collapsed="false">
      <c r="C915" s="93"/>
    </row>
    <row r="916" customFormat="false" ht="8.25" hidden="false" customHeight="false" outlineLevel="0" collapsed="false">
      <c r="C916" s="93"/>
    </row>
    <row r="917" customFormat="false" ht="8.25" hidden="false" customHeight="false" outlineLevel="0" collapsed="false">
      <c r="C917" s="93"/>
    </row>
    <row r="918" customFormat="false" ht="8.25" hidden="false" customHeight="false" outlineLevel="0" collapsed="false">
      <c r="C918" s="93"/>
    </row>
    <row r="919" customFormat="false" ht="8.25" hidden="false" customHeight="false" outlineLevel="0" collapsed="false">
      <c r="C919" s="93"/>
    </row>
    <row r="920" customFormat="false" ht="8.25" hidden="false" customHeight="false" outlineLevel="0" collapsed="false">
      <c r="C920" s="93"/>
    </row>
    <row r="921" customFormat="false" ht="8.25" hidden="false" customHeight="false" outlineLevel="0" collapsed="false">
      <c r="C921" s="93"/>
    </row>
    <row r="922" customFormat="false" ht="8.25" hidden="false" customHeight="false" outlineLevel="0" collapsed="false">
      <c r="C922" s="93"/>
    </row>
    <row r="923" customFormat="false" ht="8.25" hidden="false" customHeight="false" outlineLevel="0" collapsed="false">
      <c r="C923" s="93"/>
    </row>
    <row r="924" customFormat="false" ht="8.25" hidden="false" customHeight="false" outlineLevel="0" collapsed="false">
      <c r="C924" s="93"/>
    </row>
    <row r="925" customFormat="false" ht="8.25" hidden="false" customHeight="false" outlineLevel="0" collapsed="false">
      <c r="C925" s="93"/>
    </row>
    <row r="926" customFormat="false" ht="8.25" hidden="false" customHeight="false" outlineLevel="0" collapsed="false">
      <c r="C926" s="93"/>
    </row>
    <row r="927" customFormat="false" ht="8.25" hidden="false" customHeight="false" outlineLevel="0" collapsed="false">
      <c r="C927" s="93"/>
    </row>
    <row r="928" customFormat="false" ht="8.25" hidden="false" customHeight="false" outlineLevel="0" collapsed="false">
      <c r="C928" s="93"/>
    </row>
    <row r="929" customFormat="false" ht="8.25" hidden="false" customHeight="false" outlineLevel="0" collapsed="false">
      <c r="C929" s="93"/>
    </row>
    <row r="930" customFormat="false" ht="8.25" hidden="false" customHeight="false" outlineLevel="0" collapsed="false">
      <c r="C930" s="93"/>
    </row>
    <row r="931" customFormat="false" ht="8.25" hidden="false" customHeight="false" outlineLevel="0" collapsed="false">
      <c r="C931" s="93"/>
    </row>
    <row r="932" customFormat="false" ht="8.25" hidden="false" customHeight="false" outlineLevel="0" collapsed="false">
      <c r="C932" s="93"/>
    </row>
    <row r="933" customFormat="false" ht="8.25" hidden="false" customHeight="false" outlineLevel="0" collapsed="false">
      <c r="C933" s="93"/>
    </row>
    <row r="934" customFormat="false" ht="8.25" hidden="false" customHeight="false" outlineLevel="0" collapsed="false">
      <c r="C934" s="93"/>
    </row>
    <row r="935" customFormat="false" ht="8.25" hidden="false" customHeight="false" outlineLevel="0" collapsed="false">
      <c r="C935" s="93"/>
    </row>
    <row r="936" customFormat="false" ht="8.25" hidden="false" customHeight="false" outlineLevel="0" collapsed="false">
      <c r="C936" s="93"/>
    </row>
    <row r="937" customFormat="false" ht="8.25" hidden="false" customHeight="false" outlineLevel="0" collapsed="false">
      <c r="C937" s="93"/>
    </row>
    <row r="938" customFormat="false" ht="8.25" hidden="false" customHeight="false" outlineLevel="0" collapsed="false">
      <c r="C938" s="93"/>
    </row>
    <row r="939" customFormat="false" ht="8.25" hidden="false" customHeight="false" outlineLevel="0" collapsed="false">
      <c r="C939" s="93"/>
    </row>
    <row r="940" customFormat="false" ht="8.25" hidden="false" customHeight="false" outlineLevel="0" collapsed="false">
      <c r="C940" s="93"/>
    </row>
    <row r="941" customFormat="false" ht="8.25" hidden="false" customHeight="false" outlineLevel="0" collapsed="false">
      <c r="C941" s="93"/>
    </row>
    <row r="942" customFormat="false" ht="8.25" hidden="false" customHeight="false" outlineLevel="0" collapsed="false">
      <c r="C942" s="93"/>
    </row>
    <row r="943" customFormat="false" ht="8.25" hidden="false" customHeight="false" outlineLevel="0" collapsed="false">
      <c r="C943" s="93"/>
    </row>
    <row r="944" customFormat="false" ht="8.25" hidden="false" customHeight="false" outlineLevel="0" collapsed="false">
      <c r="C944" s="93"/>
    </row>
    <row r="945" customFormat="false" ht="8.25" hidden="false" customHeight="false" outlineLevel="0" collapsed="false">
      <c r="C945" s="93"/>
    </row>
    <row r="946" customFormat="false" ht="8.25" hidden="false" customHeight="false" outlineLevel="0" collapsed="false">
      <c r="C946" s="93"/>
    </row>
    <row r="947" customFormat="false" ht="8.25" hidden="false" customHeight="false" outlineLevel="0" collapsed="false">
      <c r="C947" s="93"/>
    </row>
    <row r="948" customFormat="false" ht="8.25" hidden="false" customHeight="false" outlineLevel="0" collapsed="false">
      <c r="C948" s="93"/>
    </row>
    <row r="949" customFormat="false" ht="8.25" hidden="false" customHeight="false" outlineLevel="0" collapsed="false">
      <c r="C949" s="93"/>
    </row>
    <row r="950" customFormat="false" ht="8.25" hidden="false" customHeight="false" outlineLevel="0" collapsed="false">
      <c r="C950" s="93"/>
    </row>
    <row r="951" customFormat="false" ht="8.25" hidden="false" customHeight="false" outlineLevel="0" collapsed="false">
      <c r="C951" s="93"/>
    </row>
    <row r="952" customFormat="false" ht="8.25" hidden="false" customHeight="false" outlineLevel="0" collapsed="false">
      <c r="C952" s="93"/>
    </row>
    <row r="953" customFormat="false" ht="8.25" hidden="false" customHeight="false" outlineLevel="0" collapsed="false">
      <c r="C953" s="93"/>
    </row>
    <row r="954" customFormat="false" ht="8.25" hidden="false" customHeight="false" outlineLevel="0" collapsed="false">
      <c r="C954" s="93"/>
    </row>
    <row r="955" customFormat="false" ht="8.25" hidden="false" customHeight="false" outlineLevel="0" collapsed="false">
      <c r="C955" s="93"/>
    </row>
    <row r="956" customFormat="false" ht="8.25" hidden="false" customHeight="false" outlineLevel="0" collapsed="false">
      <c r="C956" s="93"/>
    </row>
    <row r="957" customFormat="false" ht="8.25" hidden="false" customHeight="false" outlineLevel="0" collapsed="false">
      <c r="C957" s="93"/>
    </row>
    <row r="958" customFormat="false" ht="8.25" hidden="false" customHeight="false" outlineLevel="0" collapsed="false">
      <c r="C958" s="93"/>
    </row>
    <row r="959" customFormat="false" ht="8.25" hidden="false" customHeight="false" outlineLevel="0" collapsed="false">
      <c r="C959" s="93"/>
    </row>
    <row r="960" customFormat="false" ht="8.25" hidden="false" customHeight="false" outlineLevel="0" collapsed="false">
      <c r="C960" s="93"/>
    </row>
    <row r="961" customFormat="false" ht="8.25" hidden="false" customHeight="false" outlineLevel="0" collapsed="false">
      <c r="C961" s="93"/>
    </row>
    <row r="962" customFormat="false" ht="8.25" hidden="false" customHeight="false" outlineLevel="0" collapsed="false">
      <c r="C962" s="93"/>
    </row>
    <row r="963" customFormat="false" ht="8.25" hidden="false" customHeight="false" outlineLevel="0" collapsed="false">
      <c r="C963" s="93"/>
    </row>
    <row r="964" customFormat="false" ht="8.25" hidden="false" customHeight="false" outlineLevel="0" collapsed="false">
      <c r="C964" s="93"/>
    </row>
    <row r="965" customFormat="false" ht="8.25" hidden="false" customHeight="false" outlineLevel="0" collapsed="false">
      <c r="C965" s="93"/>
    </row>
    <row r="966" customFormat="false" ht="8.25" hidden="false" customHeight="false" outlineLevel="0" collapsed="false">
      <c r="C966" s="93"/>
    </row>
    <row r="967" customFormat="false" ht="8.25" hidden="false" customHeight="false" outlineLevel="0" collapsed="false">
      <c r="C967" s="93"/>
    </row>
    <row r="968" customFormat="false" ht="8.25" hidden="false" customHeight="false" outlineLevel="0" collapsed="false">
      <c r="C968" s="93"/>
    </row>
    <row r="969" customFormat="false" ht="8.25" hidden="false" customHeight="false" outlineLevel="0" collapsed="false">
      <c r="C969" s="93"/>
    </row>
    <row r="970" customFormat="false" ht="8.25" hidden="false" customHeight="false" outlineLevel="0" collapsed="false">
      <c r="C970" s="93"/>
    </row>
    <row r="971" customFormat="false" ht="8.25" hidden="false" customHeight="false" outlineLevel="0" collapsed="false">
      <c r="C971" s="93"/>
    </row>
    <row r="972" customFormat="false" ht="8.25" hidden="false" customHeight="false" outlineLevel="0" collapsed="false">
      <c r="C972" s="93"/>
    </row>
    <row r="973" customFormat="false" ht="8.25" hidden="false" customHeight="false" outlineLevel="0" collapsed="false">
      <c r="C973" s="93"/>
    </row>
    <row r="974" customFormat="false" ht="8.25" hidden="false" customHeight="false" outlineLevel="0" collapsed="false">
      <c r="C974" s="93"/>
    </row>
    <row r="975" customFormat="false" ht="8.25" hidden="false" customHeight="false" outlineLevel="0" collapsed="false">
      <c r="C975" s="93"/>
    </row>
    <row r="976" customFormat="false" ht="8.25" hidden="false" customHeight="false" outlineLevel="0" collapsed="false">
      <c r="C976" s="93"/>
    </row>
    <row r="977" customFormat="false" ht="8.25" hidden="false" customHeight="false" outlineLevel="0" collapsed="false">
      <c r="C977" s="93"/>
    </row>
    <row r="978" customFormat="false" ht="8.25" hidden="false" customHeight="false" outlineLevel="0" collapsed="false">
      <c r="C978" s="93"/>
    </row>
    <row r="979" customFormat="false" ht="8.25" hidden="false" customHeight="false" outlineLevel="0" collapsed="false">
      <c r="C979" s="93"/>
    </row>
    <row r="980" customFormat="false" ht="8.25" hidden="false" customHeight="false" outlineLevel="0" collapsed="false">
      <c r="C980" s="93"/>
    </row>
    <row r="981" customFormat="false" ht="8.25" hidden="false" customHeight="false" outlineLevel="0" collapsed="false">
      <c r="C981" s="93"/>
    </row>
    <row r="982" customFormat="false" ht="8.25" hidden="false" customHeight="false" outlineLevel="0" collapsed="false">
      <c r="C982" s="93"/>
    </row>
    <row r="983" customFormat="false" ht="8.25" hidden="false" customHeight="false" outlineLevel="0" collapsed="false">
      <c r="C983" s="93"/>
    </row>
    <row r="984" customFormat="false" ht="8.25" hidden="false" customHeight="false" outlineLevel="0" collapsed="false">
      <c r="C984" s="93"/>
    </row>
    <row r="985" customFormat="false" ht="8.25" hidden="false" customHeight="false" outlineLevel="0" collapsed="false">
      <c r="C985" s="93"/>
    </row>
    <row r="986" customFormat="false" ht="8.25" hidden="false" customHeight="false" outlineLevel="0" collapsed="false">
      <c r="C986" s="93"/>
    </row>
    <row r="987" customFormat="false" ht="8.25" hidden="false" customHeight="false" outlineLevel="0" collapsed="false">
      <c r="C987" s="93"/>
    </row>
    <row r="988" customFormat="false" ht="8.25" hidden="false" customHeight="false" outlineLevel="0" collapsed="false">
      <c r="C988" s="93"/>
    </row>
    <row r="989" customFormat="false" ht="8.25" hidden="false" customHeight="false" outlineLevel="0" collapsed="false">
      <c r="C989" s="93"/>
    </row>
    <row r="990" customFormat="false" ht="8.25" hidden="false" customHeight="false" outlineLevel="0" collapsed="false">
      <c r="C990" s="93"/>
    </row>
    <row r="991" customFormat="false" ht="8.25" hidden="false" customHeight="false" outlineLevel="0" collapsed="false">
      <c r="C991" s="93"/>
    </row>
    <row r="992" customFormat="false" ht="8.25" hidden="false" customHeight="false" outlineLevel="0" collapsed="false">
      <c r="C992" s="93"/>
    </row>
    <row r="993" customFormat="false" ht="8.25" hidden="false" customHeight="false" outlineLevel="0" collapsed="false">
      <c r="C993" s="93"/>
    </row>
    <row r="994" customFormat="false" ht="8.25" hidden="false" customHeight="false" outlineLevel="0" collapsed="false">
      <c r="C994" s="93"/>
    </row>
    <row r="995" customFormat="false" ht="8.25" hidden="false" customHeight="false" outlineLevel="0" collapsed="false">
      <c r="C995" s="93"/>
    </row>
    <row r="996" customFormat="false" ht="8.25" hidden="false" customHeight="false" outlineLevel="0" collapsed="false">
      <c r="C996" s="93"/>
    </row>
    <row r="997" customFormat="false" ht="8.25" hidden="false" customHeight="false" outlineLevel="0" collapsed="false">
      <c r="C997" s="93"/>
    </row>
    <row r="998" customFormat="false" ht="8.25" hidden="false" customHeight="false" outlineLevel="0" collapsed="false">
      <c r="C998" s="93"/>
    </row>
    <row r="999" customFormat="false" ht="8.25" hidden="false" customHeight="false" outlineLevel="0" collapsed="false">
      <c r="C999" s="93"/>
    </row>
    <row r="1000" customFormat="false" ht="8.25" hidden="false" customHeight="false" outlineLevel="0" collapsed="false">
      <c r="C1000" s="93"/>
    </row>
    <row r="1001" customFormat="false" ht="8.25" hidden="false" customHeight="false" outlineLevel="0" collapsed="false">
      <c r="C1001" s="93"/>
    </row>
    <row r="1002" customFormat="false" ht="8.25" hidden="false" customHeight="false" outlineLevel="0" collapsed="false">
      <c r="C1002" s="93"/>
    </row>
    <row r="1003" customFormat="false" ht="8.25" hidden="false" customHeight="false" outlineLevel="0" collapsed="false">
      <c r="C1003" s="93"/>
    </row>
    <row r="1004" customFormat="false" ht="8.25" hidden="false" customHeight="false" outlineLevel="0" collapsed="false">
      <c r="C1004" s="93"/>
    </row>
    <row r="1005" customFormat="false" ht="8.25" hidden="false" customHeight="false" outlineLevel="0" collapsed="false">
      <c r="C1005" s="93"/>
    </row>
    <row r="1006" customFormat="false" ht="8.25" hidden="false" customHeight="false" outlineLevel="0" collapsed="false">
      <c r="C1006" s="93"/>
    </row>
    <row r="1007" customFormat="false" ht="8.25" hidden="false" customHeight="false" outlineLevel="0" collapsed="false">
      <c r="C1007" s="93"/>
    </row>
    <row r="1008" customFormat="false" ht="8.25" hidden="false" customHeight="false" outlineLevel="0" collapsed="false">
      <c r="C1008" s="93"/>
    </row>
    <row r="1009" customFormat="false" ht="8.25" hidden="false" customHeight="false" outlineLevel="0" collapsed="false">
      <c r="C1009" s="93"/>
    </row>
    <row r="1010" customFormat="false" ht="8.25" hidden="false" customHeight="false" outlineLevel="0" collapsed="false">
      <c r="C1010" s="93"/>
    </row>
    <row r="1011" customFormat="false" ht="8.25" hidden="false" customHeight="false" outlineLevel="0" collapsed="false">
      <c r="C1011" s="93"/>
    </row>
    <row r="1012" customFormat="false" ht="8.25" hidden="false" customHeight="false" outlineLevel="0" collapsed="false">
      <c r="C1012" s="93"/>
    </row>
    <row r="1013" customFormat="false" ht="8.25" hidden="false" customHeight="false" outlineLevel="0" collapsed="false">
      <c r="C1013" s="93"/>
    </row>
    <row r="1014" customFormat="false" ht="8.25" hidden="false" customHeight="false" outlineLevel="0" collapsed="false">
      <c r="C1014" s="93"/>
    </row>
    <row r="1015" customFormat="false" ht="8.25" hidden="false" customHeight="false" outlineLevel="0" collapsed="false">
      <c r="C1015" s="93"/>
    </row>
    <row r="1016" customFormat="false" ht="8.25" hidden="false" customHeight="false" outlineLevel="0" collapsed="false">
      <c r="C1016" s="93"/>
    </row>
    <row r="1017" customFormat="false" ht="8.25" hidden="false" customHeight="false" outlineLevel="0" collapsed="false">
      <c r="C1017" s="93"/>
    </row>
    <row r="1018" customFormat="false" ht="8.25" hidden="false" customHeight="false" outlineLevel="0" collapsed="false">
      <c r="C1018" s="93"/>
    </row>
    <row r="1019" customFormat="false" ht="8.25" hidden="false" customHeight="false" outlineLevel="0" collapsed="false">
      <c r="C1019" s="93"/>
    </row>
    <row r="1020" customFormat="false" ht="8.25" hidden="false" customHeight="false" outlineLevel="0" collapsed="false">
      <c r="C1020" s="93"/>
    </row>
    <row r="1021" customFormat="false" ht="8.25" hidden="false" customHeight="false" outlineLevel="0" collapsed="false">
      <c r="C1021" s="93"/>
    </row>
    <row r="1022" customFormat="false" ht="8.25" hidden="false" customHeight="false" outlineLevel="0" collapsed="false">
      <c r="C1022" s="93"/>
    </row>
    <row r="1023" customFormat="false" ht="8.25" hidden="false" customHeight="false" outlineLevel="0" collapsed="false">
      <c r="C1023" s="93"/>
    </row>
    <row r="1024" customFormat="false" ht="8.25" hidden="false" customHeight="false" outlineLevel="0" collapsed="false">
      <c r="C1024" s="93"/>
    </row>
    <row r="1025" customFormat="false" ht="8.25" hidden="false" customHeight="false" outlineLevel="0" collapsed="false">
      <c r="C1025" s="93"/>
    </row>
    <row r="1026" customFormat="false" ht="8.25" hidden="false" customHeight="false" outlineLevel="0" collapsed="false">
      <c r="C1026" s="93"/>
    </row>
    <row r="1027" customFormat="false" ht="8.25" hidden="false" customHeight="false" outlineLevel="0" collapsed="false">
      <c r="C1027" s="93"/>
    </row>
    <row r="1028" customFormat="false" ht="8.25" hidden="false" customHeight="false" outlineLevel="0" collapsed="false">
      <c r="C1028" s="93"/>
    </row>
    <row r="1029" customFormat="false" ht="8.25" hidden="false" customHeight="false" outlineLevel="0" collapsed="false">
      <c r="C1029" s="93"/>
    </row>
    <row r="1030" customFormat="false" ht="8.25" hidden="false" customHeight="false" outlineLevel="0" collapsed="false">
      <c r="C1030" s="93"/>
    </row>
    <row r="1031" customFormat="false" ht="8.25" hidden="false" customHeight="false" outlineLevel="0" collapsed="false">
      <c r="C1031" s="93"/>
    </row>
    <row r="1032" customFormat="false" ht="8.25" hidden="false" customHeight="false" outlineLevel="0" collapsed="false">
      <c r="C1032" s="93"/>
    </row>
    <row r="1033" customFormat="false" ht="8.25" hidden="false" customHeight="false" outlineLevel="0" collapsed="false">
      <c r="C1033" s="93"/>
    </row>
    <row r="1034" customFormat="false" ht="8.25" hidden="false" customHeight="false" outlineLevel="0" collapsed="false">
      <c r="C1034" s="93"/>
    </row>
    <row r="1035" customFormat="false" ht="8.25" hidden="false" customHeight="false" outlineLevel="0" collapsed="false">
      <c r="C1035" s="93"/>
    </row>
    <row r="1036" customFormat="false" ht="8.25" hidden="false" customHeight="false" outlineLevel="0" collapsed="false">
      <c r="C1036" s="93"/>
    </row>
    <row r="1037" customFormat="false" ht="8.25" hidden="false" customHeight="false" outlineLevel="0" collapsed="false">
      <c r="C1037" s="93"/>
    </row>
    <row r="1038" customFormat="false" ht="8.25" hidden="false" customHeight="false" outlineLevel="0" collapsed="false">
      <c r="C1038" s="93"/>
    </row>
    <row r="1039" customFormat="false" ht="8.25" hidden="false" customHeight="false" outlineLevel="0" collapsed="false">
      <c r="C1039" s="93"/>
    </row>
    <row r="1040" customFormat="false" ht="8.25" hidden="false" customHeight="false" outlineLevel="0" collapsed="false">
      <c r="C1040" s="93"/>
    </row>
    <row r="1041" customFormat="false" ht="8.25" hidden="false" customHeight="false" outlineLevel="0" collapsed="false">
      <c r="C1041" s="93"/>
    </row>
    <row r="1042" customFormat="false" ht="8.25" hidden="false" customHeight="false" outlineLevel="0" collapsed="false">
      <c r="C1042" s="93"/>
    </row>
    <row r="1043" customFormat="false" ht="8.25" hidden="false" customHeight="false" outlineLevel="0" collapsed="false">
      <c r="C1043" s="93"/>
    </row>
    <row r="1044" customFormat="false" ht="8.25" hidden="false" customHeight="false" outlineLevel="0" collapsed="false">
      <c r="C1044" s="93"/>
    </row>
    <row r="1045" customFormat="false" ht="8.25" hidden="false" customHeight="false" outlineLevel="0" collapsed="false">
      <c r="C1045" s="93"/>
    </row>
    <row r="1046" customFormat="false" ht="8.25" hidden="false" customHeight="false" outlineLevel="0" collapsed="false">
      <c r="C1046" s="93"/>
    </row>
    <row r="1047" customFormat="false" ht="8.25" hidden="false" customHeight="false" outlineLevel="0" collapsed="false">
      <c r="C1047" s="93"/>
    </row>
    <row r="1048" customFormat="false" ht="8.25" hidden="false" customHeight="false" outlineLevel="0" collapsed="false">
      <c r="C1048" s="93"/>
    </row>
    <row r="1049" customFormat="false" ht="8.25" hidden="false" customHeight="false" outlineLevel="0" collapsed="false">
      <c r="C1049" s="93"/>
    </row>
    <row r="1050" customFormat="false" ht="8.25" hidden="false" customHeight="false" outlineLevel="0" collapsed="false">
      <c r="C1050" s="93"/>
    </row>
    <row r="1051" customFormat="false" ht="8.25" hidden="false" customHeight="false" outlineLevel="0" collapsed="false">
      <c r="C1051" s="93"/>
    </row>
    <row r="1052" customFormat="false" ht="8.25" hidden="false" customHeight="false" outlineLevel="0" collapsed="false">
      <c r="C1052" s="93"/>
    </row>
    <row r="1053" customFormat="false" ht="8.25" hidden="false" customHeight="false" outlineLevel="0" collapsed="false">
      <c r="C1053" s="93"/>
    </row>
    <row r="1054" customFormat="false" ht="8.25" hidden="false" customHeight="false" outlineLevel="0" collapsed="false">
      <c r="C1054" s="93"/>
    </row>
    <row r="1055" customFormat="false" ht="8.25" hidden="false" customHeight="false" outlineLevel="0" collapsed="false">
      <c r="C1055" s="93"/>
    </row>
    <row r="1056" customFormat="false" ht="8.25" hidden="false" customHeight="false" outlineLevel="0" collapsed="false">
      <c r="C1056" s="93"/>
    </row>
    <row r="1057" customFormat="false" ht="8.25" hidden="false" customHeight="false" outlineLevel="0" collapsed="false">
      <c r="C1057" s="93"/>
    </row>
    <row r="1058" customFormat="false" ht="8.25" hidden="false" customHeight="false" outlineLevel="0" collapsed="false">
      <c r="C1058" s="93"/>
    </row>
    <row r="1059" customFormat="false" ht="8.25" hidden="false" customHeight="false" outlineLevel="0" collapsed="false">
      <c r="C1059" s="93"/>
    </row>
    <row r="1060" customFormat="false" ht="8.25" hidden="false" customHeight="false" outlineLevel="0" collapsed="false">
      <c r="C1060" s="93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7" t="s">
        <v>502</v>
      </c>
      <c r="B6" s="88" t="s">
        <v>503</v>
      </c>
      <c r="C6" s="97" t="n">
        <v>0.0559617914875604</v>
      </c>
      <c r="D6" s="97" t="n">
        <v>0.0606149306015418</v>
      </c>
      <c r="E6" s="97" t="n">
        <v>0.00014695716074486</v>
      </c>
      <c r="F6" s="97" t="n">
        <v>8.49242949986049E-005</v>
      </c>
      <c r="G6" s="97" t="n">
        <v>0.000727935363997498</v>
      </c>
      <c r="H6" s="97" t="n">
        <v>0.176230072453383</v>
      </c>
      <c r="I6" s="97" t="n">
        <v>0.410741648669383</v>
      </c>
      <c r="J6" s="97" t="n">
        <v>0.0605900692997964</v>
      </c>
      <c r="K6" s="97" t="n">
        <v>0.00123466254617171</v>
      </c>
      <c r="L6" s="97" t="n">
        <v>0.0022261029186426</v>
      </c>
      <c r="M6" s="97" t="n">
        <v>0.110724205588304</v>
      </c>
      <c r="N6" s="97" t="n">
        <v>0.0860586930726889</v>
      </c>
      <c r="O6" s="97" t="n">
        <v>0.000340438664031252</v>
      </c>
      <c r="P6" s="97" t="n">
        <v>9.15667685355573E-005</v>
      </c>
      <c r="Q6" s="97" t="n">
        <v>0.379704912782931</v>
      </c>
      <c r="R6" s="97" t="n">
        <v>0.00177376786660111</v>
      </c>
      <c r="S6" s="97" t="n">
        <v>0.0154353583872237</v>
      </c>
      <c r="T6" s="97" t="n">
        <v>0.00169751757138933</v>
      </c>
      <c r="U6" s="97" t="n">
        <v>0.00361238639549755</v>
      </c>
      <c r="V6" s="97" t="n">
        <v>0.0271118943301716</v>
      </c>
      <c r="W6" s="97" t="n">
        <v>0.00264066502862403</v>
      </c>
      <c r="X6" s="97" t="n">
        <v>0.00834720151499702</v>
      </c>
      <c r="Y6" s="97" t="n">
        <v>0.00646204114662084</v>
      </c>
      <c r="Z6" s="97" t="n">
        <v>7.83883739170866E-006</v>
      </c>
      <c r="AA6" s="97" t="n">
        <v>0.00433994385026187</v>
      </c>
      <c r="AB6" s="97" t="n">
        <v>0.000677274616117793</v>
      </c>
      <c r="AC6" s="97" t="n">
        <v>0.000429744948716476</v>
      </c>
      <c r="AD6" s="97" t="n">
        <v>0.00073908686166458</v>
      </c>
      <c r="AE6" s="97" t="n">
        <v>5.08260960030491E-005</v>
      </c>
      <c r="AF6" s="97" t="n">
        <v>5.3711836328325E-006</v>
      </c>
      <c r="AG6" s="97" t="n">
        <v>1.91122268518203E-006</v>
      </c>
      <c r="AH6" s="97" t="n">
        <v>4.43302222183462E-005</v>
      </c>
      <c r="AI6" s="97" t="n">
        <v>5.14150672716573E-005</v>
      </c>
      <c r="AJ6" s="97" t="n">
        <v>3.38068462277741E-005</v>
      </c>
      <c r="AK6" s="97" t="n">
        <v>7.7688148684588E-007</v>
      </c>
      <c r="AL6" s="97" t="n">
        <v>1.23800303802276E-006</v>
      </c>
      <c r="AM6" s="97" t="n">
        <v>0.000472634270095079</v>
      </c>
      <c r="AN6" s="97" t="n">
        <v>1.03438068754444E-005</v>
      </c>
      <c r="AO6" s="97" t="n">
        <v>0.00446188616635324</v>
      </c>
      <c r="AP6" s="97" t="n">
        <v>2.11899935964114E-005</v>
      </c>
      <c r="AQ6" s="97" t="n">
        <v>0.000248438413731051</v>
      </c>
      <c r="AR6" s="97" t="n">
        <v>7.30428713667616E-005</v>
      </c>
      <c r="AS6" s="97" t="n">
        <v>1.62512354151959E-005</v>
      </c>
      <c r="AT6" s="97" t="n">
        <v>1.78299561131776E-005</v>
      </c>
      <c r="AU6" s="97" t="n">
        <v>1.27702402197526E-005</v>
      </c>
      <c r="AV6" s="97" t="n">
        <v>5.11628869770338E-006</v>
      </c>
      <c r="AW6" s="97" t="n">
        <v>5.99315617436411E-005</v>
      </c>
      <c r="AX6" s="97" t="n">
        <v>0.0164969015182286</v>
      </c>
      <c r="AY6" s="97" t="n">
        <v>1.83640659926814E-005</v>
      </c>
      <c r="AZ6" s="97" t="n">
        <v>0.00156215619413875</v>
      </c>
      <c r="BA6" s="97" t="n">
        <v>0.00059245799289938</v>
      </c>
      <c r="BB6" s="97" t="n">
        <v>0.00346285035605445</v>
      </c>
      <c r="BC6" s="97" t="n">
        <v>0.00164917571501631</v>
      </c>
      <c r="BD6" s="97" t="n">
        <v>0.000279748166602554</v>
      </c>
      <c r="BE6" s="97" t="n">
        <v>0.000487236270721658</v>
      </c>
      <c r="BF6" s="4" t="s">
        <v>577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97" t="n">
        <v>0.00446485661727204</v>
      </c>
      <c r="D7" s="97" t="n">
        <v>0.0541379894140206</v>
      </c>
      <c r="E7" s="97" t="n">
        <v>3.73371770546706E-006</v>
      </c>
      <c r="F7" s="97" t="n">
        <v>7.44545388554735E-007</v>
      </c>
      <c r="G7" s="97" t="n">
        <v>1.36130932099634E-007</v>
      </c>
      <c r="H7" s="97" t="n">
        <v>0.165568859865808</v>
      </c>
      <c r="I7" s="97" t="n">
        <v>0.00316946220733927</v>
      </c>
      <c r="J7" s="97" t="n">
        <v>0.00627193655521304</v>
      </c>
      <c r="K7" s="97" t="n">
        <v>3.66690977917839E-005</v>
      </c>
      <c r="L7" s="97" t="n">
        <v>0.00422594294777556</v>
      </c>
      <c r="M7" s="97" t="n">
        <v>0.00283728088960052</v>
      </c>
      <c r="N7" s="97" t="n">
        <v>0.00218248282592611</v>
      </c>
      <c r="O7" s="97" t="n">
        <v>8.42066675038309E-006</v>
      </c>
      <c r="P7" s="97" t="n">
        <v>1.95094530705412E-006</v>
      </c>
      <c r="Q7" s="97" t="n">
        <v>0.00796131718787366</v>
      </c>
      <c r="R7" s="97" t="n">
        <v>3.88393223203723E-005</v>
      </c>
      <c r="S7" s="97" t="n">
        <v>0.00043952755352591</v>
      </c>
      <c r="T7" s="97" t="n">
        <v>0.000403690333893482</v>
      </c>
      <c r="U7" s="97" t="n">
        <v>9.17563396728003E-005</v>
      </c>
      <c r="V7" s="97" t="n">
        <v>0.00288852648068901</v>
      </c>
      <c r="W7" s="97" t="n">
        <v>7.75394780150751E-005</v>
      </c>
      <c r="X7" s="97" t="n">
        <v>0.000460008468817099</v>
      </c>
      <c r="Y7" s="97" t="n">
        <v>0.00045383896434328</v>
      </c>
      <c r="Z7" s="97" t="n">
        <v>6.80200048770505E-008</v>
      </c>
      <c r="AA7" s="97" t="n">
        <v>9.40264655298081E-005</v>
      </c>
      <c r="AB7" s="97" t="n">
        <v>1.62936061455164E-005</v>
      </c>
      <c r="AC7" s="97" t="n">
        <v>4.82509091271903E-006</v>
      </c>
      <c r="AD7" s="97" t="n">
        <v>1.71452998945973E-005</v>
      </c>
      <c r="AE7" s="97" t="n">
        <v>6.08146345144556E-007</v>
      </c>
      <c r="AF7" s="97" t="n">
        <v>4.06154167033887E-008</v>
      </c>
      <c r="AG7" s="97" t="n">
        <v>3.49599762268718E-008</v>
      </c>
      <c r="AH7" s="97" t="n">
        <v>9.11691032775928E-007</v>
      </c>
      <c r="AI7" s="97" t="n">
        <v>6.86672587884853E-008</v>
      </c>
      <c r="AJ7" s="97" t="n">
        <v>7.8236945821315E-007</v>
      </c>
      <c r="AK7" s="97" t="n">
        <v>1.29941185986895E-008</v>
      </c>
      <c r="AL7" s="97" t="n">
        <v>1.74816036335193E-008</v>
      </c>
      <c r="AM7" s="97" t="n">
        <v>2.00838603775605E-005</v>
      </c>
      <c r="AN7" s="97" t="n">
        <v>2.5955741647108E-008</v>
      </c>
      <c r="AO7" s="97" t="n">
        <v>0.0016820710914969</v>
      </c>
      <c r="AP7" s="97" t="n">
        <v>3.7848670731363E-008</v>
      </c>
      <c r="AQ7" s="97" t="n">
        <v>7.04371386520995E-009</v>
      </c>
      <c r="AR7" s="97" t="n">
        <v>2.61076699591786E-007</v>
      </c>
      <c r="AS7" s="97" t="n">
        <v>3.85696391656939E-008</v>
      </c>
      <c r="AT7" s="97" t="n">
        <v>2.10724488116606E-007</v>
      </c>
      <c r="AU7" s="97" t="n">
        <v>6.03039067544668E-008</v>
      </c>
      <c r="AV7" s="97" t="n">
        <v>4.27183274885042E-008</v>
      </c>
      <c r="AW7" s="97" t="n">
        <v>7.86891961549209E-008</v>
      </c>
      <c r="AX7" s="97" t="n">
        <v>0.00793895219465454</v>
      </c>
      <c r="AY7" s="97" t="n">
        <v>1.08073202304833E-007</v>
      </c>
      <c r="AZ7" s="97" t="n">
        <v>1.66533306877781E-005</v>
      </c>
      <c r="BA7" s="97" t="n">
        <v>0.00037116343035636</v>
      </c>
      <c r="BB7" s="97" t="n">
        <v>0.00262704033714747</v>
      </c>
      <c r="BC7" s="97" t="n">
        <v>0.000677257549856951</v>
      </c>
      <c r="BD7" s="97" t="n">
        <v>0.000293612339024679</v>
      </c>
      <c r="BE7" s="97" t="n">
        <v>0.000402158184031181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97" t="n">
        <v>4.81576628755356E-006</v>
      </c>
      <c r="D8" s="97" t="n">
        <v>1.72541330814083E-005</v>
      </c>
      <c r="E8" s="97" t="n">
        <v>0.0371542277414213</v>
      </c>
      <c r="F8" s="97" t="n">
        <v>3.33943132756307E-006</v>
      </c>
      <c r="G8" s="97" t="n">
        <v>4.8848892735707E-006</v>
      </c>
      <c r="H8" s="97" t="n">
        <v>2.73005023860376E-005</v>
      </c>
      <c r="I8" s="97" t="n">
        <v>2.8553488792384E-006</v>
      </c>
      <c r="J8" s="97" t="n">
        <v>2.01751598525378E-006</v>
      </c>
      <c r="K8" s="97" t="n">
        <v>5.54474903629822E-006</v>
      </c>
      <c r="L8" s="97" t="n">
        <v>1.84777976795429E-006</v>
      </c>
      <c r="M8" s="97" t="n">
        <v>1.82154382188754E-006</v>
      </c>
      <c r="N8" s="97" t="n">
        <v>3.90553185488288E-006</v>
      </c>
      <c r="O8" s="97" t="n">
        <v>5.34402264074006E-006</v>
      </c>
      <c r="P8" s="97" t="n">
        <v>0.465386198010301</v>
      </c>
      <c r="Q8" s="97" t="n">
        <v>2.33436521208222E-006</v>
      </c>
      <c r="R8" s="97" t="n">
        <v>0.000783778376864026</v>
      </c>
      <c r="S8" s="97" t="n">
        <v>1.49998766814432E-006</v>
      </c>
      <c r="T8" s="97" t="n">
        <v>2.57827038173102E-006</v>
      </c>
      <c r="U8" s="97" t="n">
        <v>8.51895107737715E-007</v>
      </c>
      <c r="V8" s="97" t="n">
        <v>1.73159237147953E-006</v>
      </c>
      <c r="W8" s="97" t="n">
        <v>1.99163880641066E-005</v>
      </c>
      <c r="X8" s="97" t="n">
        <v>3.64396434390758E-006</v>
      </c>
      <c r="Y8" s="97" t="n">
        <v>3.02848452968466E-006</v>
      </c>
      <c r="Z8" s="97" t="n">
        <v>3.99286305941921E-006</v>
      </c>
      <c r="AA8" s="97" t="n">
        <v>6.84424456597425E-005</v>
      </c>
      <c r="AB8" s="97" t="n">
        <v>2.15551537564579E-006</v>
      </c>
      <c r="AC8" s="97" t="n">
        <v>1.22018808154474E-006</v>
      </c>
      <c r="AD8" s="97" t="n">
        <v>3.04739863056836E-006</v>
      </c>
      <c r="AE8" s="97" t="n">
        <v>3.52133293705374E-006</v>
      </c>
      <c r="AF8" s="97" t="n">
        <v>3.53293777119357E-006</v>
      </c>
      <c r="AG8" s="97" t="n">
        <v>1.78906361462811E-006</v>
      </c>
      <c r="AH8" s="97" t="n">
        <v>2.89393642057913E-006</v>
      </c>
      <c r="AI8" s="97" t="n">
        <v>1.78372832865945E-006</v>
      </c>
      <c r="AJ8" s="97" t="n">
        <v>1.4665936780964E-006</v>
      </c>
      <c r="AK8" s="97" t="n">
        <v>1.03739506570402E-006</v>
      </c>
      <c r="AL8" s="97" t="n">
        <v>1.60010260247814E-006</v>
      </c>
      <c r="AM8" s="97" t="n">
        <v>1.37309389362072E-006</v>
      </c>
      <c r="AN8" s="97" t="n">
        <v>1.55085370544748E-006</v>
      </c>
      <c r="AO8" s="97" t="n">
        <v>1.95674078219975E-006</v>
      </c>
      <c r="AP8" s="97" t="n">
        <v>0.0540166098850752</v>
      </c>
      <c r="AQ8" s="97" t="n">
        <v>4.91752677860518E-007</v>
      </c>
      <c r="AR8" s="97" t="n">
        <v>1.27927582799975E-005</v>
      </c>
      <c r="AS8" s="97" t="n">
        <v>1.89954924797275E-006</v>
      </c>
      <c r="AT8" s="97" t="n">
        <v>1.03668732217869E-005</v>
      </c>
      <c r="AU8" s="97" t="n">
        <v>2.95489143096887E-006</v>
      </c>
      <c r="AV8" s="97" t="n">
        <v>2.10195170711293E-006</v>
      </c>
      <c r="AW8" s="97" t="n">
        <v>3.85577061159112E-006</v>
      </c>
      <c r="AX8" s="97" t="n">
        <v>3.10543016495629E-005</v>
      </c>
      <c r="AY8" s="97" t="n">
        <v>4.66233257276166E-006</v>
      </c>
      <c r="AZ8" s="97" t="n">
        <v>1.16108912632026E-005</v>
      </c>
      <c r="BA8" s="97" t="n">
        <v>2.35073118935046E-005</v>
      </c>
      <c r="BB8" s="97" t="n">
        <v>2.57136520714244E-006</v>
      </c>
      <c r="BC8" s="97" t="n">
        <v>6.1993595333109E-006</v>
      </c>
      <c r="BD8" s="97" t="n">
        <v>4.21617070606976E-006</v>
      </c>
      <c r="BE8" s="97" t="n">
        <v>1.10553098024896E-005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97" t="n">
        <v>4.97125210266933E-007</v>
      </c>
      <c r="D9" s="97" t="n">
        <v>2.46540441610287E-007</v>
      </c>
      <c r="E9" s="97" t="n">
        <v>5.13077187894806E-006</v>
      </c>
      <c r="F9" s="97" t="n">
        <v>0.0594663983045352</v>
      </c>
      <c r="G9" s="97" t="n">
        <v>0.000234929205690575</v>
      </c>
      <c r="H9" s="97" t="n">
        <v>4.17651582446236E-006</v>
      </c>
      <c r="I9" s="97" t="n">
        <v>3.86059486941955E-006</v>
      </c>
      <c r="J9" s="97" t="n">
        <v>2.54951526742451E-006</v>
      </c>
      <c r="K9" s="97" t="n">
        <v>7.69832966478167E-006</v>
      </c>
      <c r="L9" s="97" t="n">
        <v>2.36016091473904E-006</v>
      </c>
      <c r="M9" s="97" t="n">
        <v>2.2535902691889E-006</v>
      </c>
      <c r="N9" s="97" t="n">
        <v>4.93114844870848E-006</v>
      </c>
      <c r="O9" s="97" t="n">
        <v>7.41131253496703E-006</v>
      </c>
      <c r="P9" s="97" t="n">
        <v>4.67997367009786E-006</v>
      </c>
      <c r="Q9" s="97" t="n">
        <v>2.75418568718673E-006</v>
      </c>
      <c r="R9" s="97" t="n">
        <v>0.000119804141778565</v>
      </c>
      <c r="S9" s="97" t="n">
        <v>1.72668983298778E-006</v>
      </c>
      <c r="T9" s="97" t="n">
        <v>5.35923529755054E-006</v>
      </c>
      <c r="U9" s="97" t="n">
        <v>1.06416240981322E-006</v>
      </c>
      <c r="V9" s="97" t="n">
        <v>2.17422272934874E-006</v>
      </c>
      <c r="W9" s="97" t="n">
        <v>5.99616355649525E-005</v>
      </c>
      <c r="X9" s="97" t="n">
        <v>0.000347382668019656</v>
      </c>
      <c r="Y9" s="97" t="n">
        <v>3.93693608220005E-006</v>
      </c>
      <c r="Z9" s="97" t="n">
        <v>0.00119004970097695</v>
      </c>
      <c r="AA9" s="97" t="n">
        <v>0.00811273260570187</v>
      </c>
      <c r="AB9" s="97" t="n">
        <v>0.0766031312482276</v>
      </c>
      <c r="AC9" s="97" t="n">
        <v>0.00152930703848974</v>
      </c>
      <c r="AD9" s="97" t="n">
        <v>6.36527684649423E-005</v>
      </c>
      <c r="AE9" s="97" t="n">
        <v>0.00368705201088897</v>
      </c>
      <c r="AF9" s="97" t="n">
        <v>2.80246375253382E-006</v>
      </c>
      <c r="AG9" s="97" t="n">
        <v>2.41223835965415E-006</v>
      </c>
      <c r="AH9" s="97" t="n">
        <v>2.37064931652448E-005</v>
      </c>
      <c r="AI9" s="97" t="n">
        <v>2.47092760128428E-006</v>
      </c>
      <c r="AJ9" s="97" t="n">
        <v>1.9099835829321E-006</v>
      </c>
      <c r="AK9" s="97" t="n">
        <v>8.96594183309573E-007</v>
      </c>
      <c r="AL9" s="97" t="n">
        <v>1.20623065071283E-006</v>
      </c>
      <c r="AM9" s="97" t="n">
        <v>2.20720105382243E-005</v>
      </c>
      <c r="AN9" s="97" t="n">
        <v>1.79094617365045E-006</v>
      </c>
      <c r="AO9" s="97" t="n">
        <v>3.17479633312108E-005</v>
      </c>
      <c r="AP9" s="97" t="n">
        <v>2.61155828046405E-006</v>
      </c>
      <c r="AQ9" s="97" t="n">
        <v>4.86016256699486E-007</v>
      </c>
      <c r="AR9" s="97" t="n">
        <v>1.80142922718333E-005</v>
      </c>
      <c r="AS9" s="97" t="n">
        <v>2.66130510243288E-006</v>
      </c>
      <c r="AT9" s="97" t="n">
        <v>1.45399896800458E-005</v>
      </c>
      <c r="AU9" s="97" t="n">
        <v>4.16096956605821E-006</v>
      </c>
      <c r="AV9" s="97" t="n">
        <v>2.94756459670679E-006</v>
      </c>
      <c r="AW9" s="97" t="n">
        <v>5.42955453468954E-006</v>
      </c>
      <c r="AX9" s="97" t="n">
        <v>8.19236841731727E-006</v>
      </c>
      <c r="AY9" s="97" t="n">
        <v>6.52605367476051E-006</v>
      </c>
      <c r="AZ9" s="97" t="n">
        <v>1.59499229597971E-005</v>
      </c>
      <c r="BA9" s="97" t="n">
        <v>8.82821691629434E-006</v>
      </c>
      <c r="BB9" s="97" t="n">
        <v>3.62090202638425E-006</v>
      </c>
      <c r="BC9" s="97" t="n">
        <v>6.39414703336036E-006</v>
      </c>
      <c r="BD9" s="97" t="n">
        <v>5.13792531263091E-006</v>
      </c>
      <c r="BE9" s="97" t="n">
        <v>1.40830265697386E-005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97" t="n">
        <v>0.000939740035080271</v>
      </c>
      <c r="D10" s="97" t="n">
        <v>0.00930260708321094</v>
      </c>
      <c r="E10" s="97" t="n">
        <v>1.24399568143852E-005</v>
      </c>
      <c r="F10" s="97" t="n">
        <v>0.0128760156809986</v>
      </c>
      <c r="G10" s="97" t="n">
        <v>0.0677258183227505</v>
      </c>
      <c r="H10" s="97" t="n">
        <v>0.000173873432988986</v>
      </c>
      <c r="I10" s="97" t="n">
        <v>1.05587572388076E-006</v>
      </c>
      <c r="J10" s="97" t="n">
        <v>4.84421196852179E-006</v>
      </c>
      <c r="K10" s="97" t="n">
        <v>1.76791394936158E-006</v>
      </c>
      <c r="L10" s="97" t="n">
        <v>0.00124920064680067</v>
      </c>
      <c r="M10" s="97" t="n">
        <v>4.50441091848903E-005</v>
      </c>
      <c r="N10" s="97" t="n">
        <v>0.00433799293257783</v>
      </c>
      <c r="O10" s="97" t="n">
        <v>9.89675005669479E-006</v>
      </c>
      <c r="P10" s="97" t="n">
        <v>0.000360489817116105</v>
      </c>
      <c r="Q10" s="97" t="n">
        <v>4.96002762033866E-006</v>
      </c>
      <c r="R10" s="97" t="n">
        <v>0.0233480376075151</v>
      </c>
      <c r="S10" s="97" t="n">
        <v>0.00131619575368567</v>
      </c>
      <c r="T10" s="97" t="n">
        <v>0.000519273424775194</v>
      </c>
      <c r="U10" s="97" t="n">
        <v>0.00221584497288604</v>
      </c>
      <c r="V10" s="97" t="n">
        <v>0.00048312763899436</v>
      </c>
      <c r="W10" s="97" t="n">
        <v>0.0101641640013995</v>
      </c>
      <c r="X10" s="97" t="n">
        <v>0.00828001840903512</v>
      </c>
      <c r="Y10" s="97" t="n">
        <v>7.45263693382781E-005</v>
      </c>
      <c r="Z10" s="97" t="n">
        <v>0.00986330976441038</v>
      </c>
      <c r="AA10" s="97" t="n">
        <v>0.0481544990546771</v>
      </c>
      <c r="AB10" s="97" t="n">
        <v>0.0134180074240166</v>
      </c>
      <c r="AC10" s="97" t="n">
        <v>0.0613419938122307</v>
      </c>
      <c r="AD10" s="97" t="n">
        <v>0.00611301243332466</v>
      </c>
      <c r="AE10" s="97" t="n">
        <v>0.00179322092560602</v>
      </c>
      <c r="AF10" s="97" t="n">
        <v>3.02395966827721E-005</v>
      </c>
      <c r="AG10" s="97" t="n">
        <v>6.29717979224019E-007</v>
      </c>
      <c r="AH10" s="97" t="n">
        <v>0.00125380982421965</v>
      </c>
      <c r="AI10" s="97" t="n">
        <v>7.0131521332179E-006</v>
      </c>
      <c r="AJ10" s="97" t="n">
        <v>6.27593908367786E-005</v>
      </c>
      <c r="AK10" s="97" t="n">
        <v>2.10171970172602E-005</v>
      </c>
      <c r="AL10" s="97" t="n">
        <v>2.55252068421826E-005</v>
      </c>
      <c r="AM10" s="97" t="n">
        <v>0.00197219961986232</v>
      </c>
      <c r="AN10" s="97" t="n">
        <v>1.43277630445014E-005</v>
      </c>
      <c r="AO10" s="97" t="n">
        <v>0.00119144616088447</v>
      </c>
      <c r="AP10" s="97" t="n">
        <v>4.14571587805178E-006</v>
      </c>
      <c r="AQ10" s="97" t="n">
        <v>0.00984347429231674</v>
      </c>
      <c r="AR10" s="97" t="n">
        <v>4.61798571336599E-006</v>
      </c>
      <c r="AS10" s="97" t="n">
        <v>3.1708494461453E-005</v>
      </c>
      <c r="AT10" s="97" t="n">
        <v>3.6787395940988E-006</v>
      </c>
      <c r="AU10" s="97" t="n">
        <v>1.15801694849774E-006</v>
      </c>
      <c r="AV10" s="97" t="n">
        <v>2.53659656175559E-006</v>
      </c>
      <c r="AW10" s="97" t="n">
        <v>2.45165767430013E-006</v>
      </c>
      <c r="AX10" s="97" t="n">
        <v>7.15385630864374E-005</v>
      </c>
      <c r="AY10" s="97" t="n">
        <v>1.41259532154354E-006</v>
      </c>
      <c r="AZ10" s="97" t="n">
        <v>9.73366058548036E-006</v>
      </c>
      <c r="BA10" s="97" t="n">
        <v>2.09116789220491E-005</v>
      </c>
      <c r="BB10" s="97" t="n">
        <v>0.000171138090935276</v>
      </c>
      <c r="BC10" s="97" t="n">
        <v>4.58284575450431E-005</v>
      </c>
      <c r="BD10" s="97" t="n">
        <v>3.43477679519772E-005</v>
      </c>
      <c r="BE10" s="97" t="n">
        <v>6.72904234622705E-005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8" t="n">
        <v>0.0102077451931684</v>
      </c>
      <c r="D11" s="98" t="n">
        <v>0.172641219074211</v>
      </c>
      <c r="E11" s="98" t="n">
        <v>0.000146085272825695</v>
      </c>
      <c r="F11" s="98" t="n">
        <v>0.000299139761894441</v>
      </c>
      <c r="G11" s="98" t="n">
        <v>0.00113054240158267</v>
      </c>
      <c r="H11" s="98" t="n">
        <v>0.174840596847213</v>
      </c>
      <c r="I11" s="98" t="n">
        <v>4.81118597295662E-005</v>
      </c>
      <c r="J11" s="98" t="n">
        <v>0.000195349916627365</v>
      </c>
      <c r="K11" s="98" t="n">
        <v>0.00078080055154948</v>
      </c>
      <c r="L11" s="98" t="n">
        <v>0.0816566220248385</v>
      </c>
      <c r="M11" s="98" t="n">
        <v>0.00117938137998167</v>
      </c>
      <c r="N11" s="98" t="n">
        <v>0.00460353314175143</v>
      </c>
      <c r="O11" s="98" t="n">
        <v>0.000487185194542877</v>
      </c>
      <c r="P11" s="98" t="n">
        <v>0.00571706702794686</v>
      </c>
      <c r="Q11" s="98" t="n">
        <v>0.0224463952575522</v>
      </c>
      <c r="R11" s="98" t="n">
        <v>0.00128355138373881</v>
      </c>
      <c r="S11" s="98" t="n">
        <v>0.00255522300393274</v>
      </c>
      <c r="T11" s="98" t="n">
        <v>0.0104164215079505</v>
      </c>
      <c r="U11" s="98" t="n">
        <v>0.0121774499334224</v>
      </c>
      <c r="V11" s="98" t="n">
        <v>0.0772554016451928</v>
      </c>
      <c r="W11" s="98" t="n">
        <v>0.0257498216676253</v>
      </c>
      <c r="X11" s="98" t="n">
        <v>0.00273315324051188</v>
      </c>
      <c r="Y11" s="98" t="n">
        <v>0.000550820334889144</v>
      </c>
      <c r="Z11" s="98" t="n">
        <v>0.000386378316322959</v>
      </c>
      <c r="AA11" s="98" t="n">
        <v>0.000299117997934484</v>
      </c>
      <c r="AB11" s="98" t="n">
        <v>0.000115355628524667</v>
      </c>
      <c r="AC11" s="98" t="n">
        <v>0.000340133896888691</v>
      </c>
      <c r="AD11" s="98" t="n">
        <v>0.000175459266203238</v>
      </c>
      <c r="AE11" s="98" t="n">
        <v>0.0001063772581759</v>
      </c>
      <c r="AF11" s="98" t="n">
        <v>0.000103162771592718</v>
      </c>
      <c r="AG11" s="98" t="n">
        <v>1.93522273848577E-005</v>
      </c>
      <c r="AH11" s="98" t="n">
        <v>0.000234882245420675</v>
      </c>
      <c r="AI11" s="98" t="n">
        <v>0.000361753056680055</v>
      </c>
      <c r="AJ11" s="98" t="n">
        <v>0.000335216035597299</v>
      </c>
      <c r="AK11" s="98" t="n">
        <v>5.16166074834108E-005</v>
      </c>
      <c r="AL11" s="98" t="n">
        <v>6.16807134770257E-005</v>
      </c>
      <c r="AM11" s="98" t="n">
        <v>0.000284603604800527</v>
      </c>
      <c r="AN11" s="98" t="n">
        <v>3.48158993690245E-005</v>
      </c>
      <c r="AO11" s="98" t="n">
        <v>0.00237350495622954</v>
      </c>
      <c r="AP11" s="98" t="n">
        <v>0.0013965133057646</v>
      </c>
      <c r="AQ11" s="98" t="n">
        <v>0.000333177501968432</v>
      </c>
      <c r="AR11" s="98" t="n">
        <v>0.00198751550124319</v>
      </c>
      <c r="AS11" s="98" t="n">
        <v>0.000720375301482864</v>
      </c>
      <c r="AT11" s="98" t="n">
        <v>9.91202269236706E-005</v>
      </c>
      <c r="AU11" s="98" t="n">
        <v>0.000174062715170959</v>
      </c>
      <c r="AV11" s="98" t="n">
        <v>0.000176126959979862</v>
      </c>
      <c r="AW11" s="98" t="n">
        <v>0.000121607919015608</v>
      </c>
      <c r="AX11" s="98" t="n">
        <v>0.281984608903735</v>
      </c>
      <c r="AY11" s="98" t="n">
        <v>8.75298535882098E-005</v>
      </c>
      <c r="AZ11" s="98" t="n">
        <v>0.00343845956164055</v>
      </c>
      <c r="BA11" s="98" t="n">
        <v>0.00800596418013561</v>
      </c>
      <c r="BB11" s="98" t="n">
        <v>0.024381606193303</v>
      </c>
      <c r="BC11" s="98" t="n">
        <v>0.01235303823833</v>
      </c>
      <c r="BD11" s="98" t="n">
        <v>0.00494267192630479</v>
      </c>
      <c r="BE11" s="98" t="n">
        <v>0.00723569458981535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8" t="n">
        <v>1.44094263845488E-008</v>
      </c>
      <c r="D12" s="98" t="n">
        <v>7.14609975681992E-009</v>
      </c>
      <c r="E12" s="98" t="n">
        <v>1.48718025476755E-007</v>
      </c>
      <c r="F12" s="98" t="n">
        <v>1.17698250672154E-007</v>
      </c>
      <c r="G12" s="98" t="n">
        <v>1.63736549584381E-007</v>
      </c>
      <c r="H12" s="98" t="n">
        <v>1.27542511974597E-005</v>
      </c>
      <c r="I12" s="98" t="n">
        <v>0.0411532845965987</v>
      </c>
      <c r="J12" s="98" t="n">
        <v>7.38989932586815E-008</v>
      </c>
      <c r="K12" s="98" t="n">
        <v>2.23139990283527E-007</v>
      </c>
      <c r="L12" s="98" t="n">
        <v>6.84104612967838E-008</v>
      </c>
      <c r="M12" s="98" t="n">
        <v>6.53214570779392E-008</v>
      </c>
      <c r="N12" s="98" t="n">
        <v>1.42931839092999E-007</v>
      </c>
      <c r="O12" s="98" t="n">
        <v>2.1482065318745E-007</v>
      </c>
      <c r="P12" s="98" t="n">
        <v>7.58128850250657E-008</v>
      </c>
      <c r="Q12" s="98" t="n">
        <v>7.98314691938183E-008</v>
      </c>
      <c r="R12" s="98" t="n">
        <v>2.13339772987185E-007</v>
      </c>
      <c r="S12" s="98" t="n">
        <v>5.00489806663126E-008</v>
      </c>
      <c r="T12" s="98" t="n">
        <v>1.01805858931411E-007</v>
      </c>
      <c r="U12" s="98" t="n">
        <v>3.0845287240963E-008</v>
      </c>
      <c r="V12" s="98" t="n">
        <v>6.30209486767751E-008</v>
      </c>
      <c r="W12" s="98" t="n">
        <v>8.2220951898921E-008</v>
      </c>
      <c r="X12" s="98" t="n">
        <v>1.44248498283493E-007</v>
      </c>
      <c r="Y12" s="98" t="n">
        <v>1.14114089339132E-007</v>
      </c>
      <c r="Z12" s="98" t="n">
        <v>1.36040009754101E-007</v>
      </c>
      <c r="AA12" s="98" t="n">
        <v>1.42755587458502E-007</v>
      </c>
      <c r="AB12" s="98" t="n">
        <v>6.90169051551322E-008</v>
      </c>
      <c r="AC12" s="98" t="n">
        <v>4.415581969297E-008</v>
      </c>
      <c r="AD12" s="98" t="n">
        <v>1.09150613030335E-007</v>
      </c>
      <c r="AE12" s="98" t="n">
        <v>1.1815350319044E-007</v>
      </c>
      <c r="AF12" s="98" t="n">
        <v>8.12308334067775E-008</v>
      </c>
      <c r="AG12" s="98" t="n">
        <v>6.99199524537436E-008</v>
      </c>
      <c r="AH12" s="98" t="n">
        <v>1.09268044452636E-007</v>
      </c>
      <c r="AI12" s="98" t="n">
        <v>7.16210898922979E-008</v>
      </c>
      <c r="AJ12" s="98" t="n">
        <v>5.53618429835391E-008</v>
      </c>
      <c r="AK12" s="98" t="n">
        <v>2.59882371973789E-008</v>
      </c>
      <c r="AL12" s="98" t="n">
        <v>3.49632072670385E-008</v>
      </c>
      <c r="AM12" s="98" t="n">
        <v>4.17922959269747E-008</v>
      </c>
      <c r="AN12" s="98" t="n">
        <v>5.1911483294216E-008</v>
      </c>
      <c r="AO12" s="98" t="n">
        <v>7.36737424661328E-008</v>
      </c>
      <c r="AP12" s="98" t="n">
        <v>7.56973414627259E-008</v>
      </c>
      <c r="AQ12" s="98" t="n">
        <v>1.40874277304199E-008</v>
      </c>
      <c r="AR12" s="98" t="n">
        <v>5.22153399183572E-007</v>
      </c>
      <c r="AS12" s="98" t="n">
        <v>7.71392783313877E-008</v>
      </c>
      <c r="AT12" s="98" t="n">
        <v>4.21448976233212E-007</v>
      </c>
      <c r="AU12" s="98" t="n">
        <v>1.20607813508934E-007</v>
      </c>
      <c r="AV12" s="98" t="n">
        <v>8.54366549770083E-008</v>
      </c>
      <c r="AW12" s="98" t="n">
        <v>1.57378392309842E-007</v>
      </c>
      <c r="AX12" s="98" t="n">
        <v>2.37459954125138E-007</v>
      </c>
      <c r="AY12" s="98" t="n">
        <v>1.89160976080015E-007</v>
      </c>
      <c r="AZ12" s="98" t="n">
        <v>4.6231660753035E-007</v>
      </c>
      <c r="BA12" s="98" t="n">
        <v>2.55890345399836E-007</v>
      </c>
      <c r="BB12" s="98" t="n">
        <v>1.04953681924181E-007</v>
      </c>
      <c r="BC12" s="98" t="n">
        <v>1.85337595169866E-007</v>
      </c>
      <c r="BD12" s="98" t="n">
        <v>1.48925371380606E-007</v>
      </c>
      <c r="BE12" s="98" t="n">
        <v>4.08203668688074E-007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8" t="n">
        <v>0.00141265700112385</v>
      </c>
      <c r="D13" s="98" t="n">
        <v>0.00189622962785096</v>
      </c>
      <c r="E13" s="98" t="n">
        <v>1.63945589814252E-005</v>
      </c>
      <c r="F13" s="98" t="n">
        <v>8.26076412566599E-006</v>
      </c>
      <c r="G13" s="98" t="n">
        <v>0.019772893422652</v>
      </c>
      <c r="H13" s="98" t="n">
        <v>0.000336032677615664</v>
      </c>
      <c r="I13" s="98" t="n">
        <v>0.034874124724632</v>
      </c>
      <c r="J13" s="98" t="n">
        <v>0.160631033987857</v>
      </c>
      <c r="K13" s="98" t="n">
        <v>0.302988525308369</v>
      </c>
      <c r="L13" s="98" t="n">
        <v>0.0208312352801242</v>
      </c>
      <c r="M13" s="98" t="n">
        <v>6.85286507301012E-005</v>
      </c>
      <c r="N13" s="98" t="n">
        <v>0.00737120129655803</v>
      </c>
      <c r="O13" s="98" t="n">
        <v>0.000122065835136216</v>
      </c>
      <c r="P13" s="98" t="n">
        <v>2.99110880027285E-006</v>
      </c>
      <c r="Q13" s="98" t="n">
        <v>0.00190650544965974</v>
      </c>
      <c r="R13" s="98" t="n">
        <v>0.000922747509602692</v>
      </c>
      <c r="S13" s="98" t="n">
        <v>0.000548223372705687</v>
      </c>
      <c r="T13" s="98" t="n">
        <v>0.00328643074347847</v>
      </c>
      <c r="U13" s="98" t="n">
        <v>6.4102266355911E-005</v>
      </c>
      <c r="V13" s="98" t="n">
        <v>0.000168125675704275</v>
      </c>
      <c r="W13" s="98" t="n">
        <v>0.000284607925309649</v>
      </c>
      <c r="X13" s="98" t="n">
        <v>0.0075915612746799</v>
      </c>
      <c r="Y13" s="98" t="n">
        <v>0.00736402308002089</v>
      </c>
      <c r="Z13" s="98" t="n">
        <v>0.0043143139772024</v>
      </c>
      <c r="AA13" s="98" t="n">
        <v>0.00684725005841528</v>
      </c>
      <c r="AB13" s="98" t="n">
        <v>2.51873886786254E-005</v>
      </c>
      <c r="AC13" s="98" t="n">
        <v>3.16594951556246E-005</v>
      </c>
      <c r="AD13" s="98" t="n">
        <v>9.11956552324774E-005</v>
      </c>
      <c r="AE13" s="98" t="n">
        <v>0.00244952704397479</v>
      </c>
      <c r="AF13" s="98" t="n">
        <v>0.00029615744113632</v>
      </c>
      <c r="AG13" s="98" t="n">
        <v>8.76840092155815E-006</v>
      </c>
      <c r="AH13" s="98" t="n">
        <v>0.000697091958770326</v>
      </c>
      <c r="AI13" s="98" t="n">
        <v>3.71124853562232E-005</v>
      </c>
      <c r="AJ13" s="98" t="n">
        <v>8.29216301664821E-005</v>
      </c>
      <c r="AK13" s="98" t="n">
        <v>7.16775881515519E-005</v>
      </c>
      <c r="AL13" s="98" t="n">
        <v>7.71766088543036E-005</v>
      </c>
      <c r="AM13" s="98" t="n">
        <v>0.000544878338258591</v>
      </c>
      <c r="AN13" s="98" t="n">
        <v>5.01011156066761E-005</v>
      </c>
      <c r="AO13" s="98" t="n">
        <v>0.0177593190475193</v>
      </c>
      <c r="AP13" s="98" t="n">
        <v>5.72456492779273E-006</v>
      </c>
      <c r="AQ13" s="98" t="n">
        <v>0.000746697459859394</v>
      </c>
      <c r="AR13" s="98" t="n">
        <v>0.00153155312130346</v>
      </c>
      <c r="AS13" s="98" t="n">
        <v>0.00132217415283375</v>
      </c>
      <c r="AT13" s="98" t="n">
        <v>1.81658279079795E-005</v>
      </c>
      <c r="AU13" s="98" t="n">
        <v>5.88896990891578E-006</v>
      </c>
      <c r="AV13" s="98" t="n">
        <v>4.21800064594432E-005</v>
      </c>
      <c r="AW13" s="98" t="n">
        <v>0.00316454565306968</v>
      </c>
      <c r="AX13" s="98" t="n">
        <v>0.0030212383141648</v>
      </c>
      <c r="AY13" s="98" t="n">
        <v>2.63703123628572E-005</v>
      </c>
      <c r="AZ13" s="98" t="n">
        <v>1.20410397951256E-005</v>
      </c>
      <c r="BA13" s="98" t="n">
        <v>0.00649286767413153</v>
      </c>
      <c r="BB13" s="98" t="n">
        <v>0.00834460204333374</v>
      </c>
      <c r="BC13" s="98" t="n">
        <v>1.27461892544639E-005</v>
      </c>
      <c r="BD13" s="98" t="n">
        <v>5.61514217960696E-005</v>
      </c>
      <c r="BE13" s="98" t="n">
        <v>7.07540955715631E-005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8" t="n">
        <v>3.11072869458481E-006</v>
      </c>
      <c r="D14" s="98" t="n">
        <v>3.52343222605718E-006</v>
      </c>
      <c r="E14" s="98" t="n">
        <v>1.11291107601515E-005</v>
      </c>
      <c r="F14" s="98" t="n">
        <v>7.25915151973283E-006</v>
      </c>
      <c r="G14" s="98" t="n">
        <v>0.000830161963598634</v>
      </c>
      <c r="H14" s="98" t="n">
        <v>6.62366711668417E-006</v>
      </c>
      <c r="I14" s="98" t="n">
        <v>6.56895253597939E-005</v>
      </c>
      <c r="J14" s="98" t="n">
        <v>0.000168629868592514</v>
      </c>
      <c r="K14" s="98" t="n">
        <v>0.00830032939689999</v>
      </c>
      <c r="L14" s="98" t="n">
        <v>8.12904399456698E-005</v>
      </c>
      <c r="M14" s="98" t="n">
        <v>4.39220729616576E-006</v>
      </c>
      <c r="N14" s="98" t="n">
        <v>2.39518032825477E-005</v>
      </c>
      <c r="O14" s="98" t="n">
        <v>1.18798334435701E-005</v>
      </c>
      <c r="P14" s="98" t="n">
        <v>3.23929897429753E-006</v>
      </c>
      <c r="Q14" s="98" t="n">
        <v>9.35420121354742E-006</v>
      </c>
      <c r="R14" s="98" t="n">
        <v>1.15794408140249E-005</v>
      </c>
      <c r="S14" s="98" t="n">
        <v>5.12347200666985E-006</v>
      </c>
      <c r="T14" s="98" t="n">
        <v>1.01813202027296E-005</v>
      </c>
      <c r="U14" s="98" t="n">
        <v>6.21734392126273E-006</v>
      </c>
      <c r="V14" s="98" t="n">
        <v>5.3926949790715E-006</v>
      </c>
      <c r="W14" s="98" t="n">
        <v>5.47047789194053E-006</v>
      </c>
      <c r="X14" s="98" t="n">
        <v>3.02737259140674E-005</v>
      </c>
      <c r="Y14" s="98" t="n">
        <v>2.17930833912689E-005</v>
      </c>
      <c r="Z14" s="98" t="n">
        <v>1.73906827308574E-005</v>
      </c>
      <c r="AA14" s="98" t="n">
        <v>2.69589338069584E-005</v>
      </c>
      <c r="AB14" s="98" t="n">
        <v>5.98440965916681E-006</v>
      </c>
      <c r="AC14" s="98" t="n">
        <v>3.23157141367717E-006</v>
      </c>
      <c r="AD14" s="98" t="n">
        <v>0.000272195367113522</v>
      </c>
      <c r="AE14" s="98" t="n">
        <v>3.20747662216577E-005</v>
      </c>
      <c r="AF14" s="98" t="n">
        <v>3.9134199468974E-005</v>
      </c>
      <c r="AG14" s="98" t="n">
        <v>3.41396762448134E-006</v>
      </c>
      <c r="AH14" s="98" t="n">
        <v>9.14916414747543E-006</v>
      </c>
      <c r="AI14" s="98" t="n">
        <v>4.09722796533054E-006</v>
      </c>
      <c r="AJ14" s="98" t="n">
        <v>3.95949391866584E-005</v>
      </c>
      <c r="AK14" s="98" t="n">
        <v>8.74164489599194E-006</v>
      </c>
      <c r="AL14" s="98" t="n">
        <v>1.04231906877399E-005</v>
      </c>
      <c r="AM14" s="98" t="n">
        <v>0.000827592377705459</v>
      </c>
      <c r="AN14" s="98" t="n">
        <v>5.32243462207238E-006</v>
      </c>
      <c r="AO14" s="98" t="n">
        <v>0.000105721286979813</v>
      </c>
      <c r="AP14" s="98" t="n">
        <v>0.000337131699267329</v>
      </c>
      <c r="AQ14" s="98" t="n">
        <v>0.000173241738137819</v>
      </c>
      <c r="AR14" s="98" t="n">
        <v>0.000644620878213883</v>
      </c>
      <c r="AS14" s="98" t="n">
        <v>0.00206381537305819</v>
      </c>
      <c r="AT14" s="98" t="n">
        <v>0.000404329660374025</v>
      </c>
      <c r="AU14" s="98" t="n">
        <v>0.000994937276324328</v>
      </c>
      <c r="AV14" s="98" t="n">
        <v>3.46535689021646E-006</v>
      </c>
      <c r="AW14" s="98" t="n">
        <v>1.97225252046903E-005</v>
      </c>
      <c r="AX14" s="98" t="n">
        <v>0.0014846784819432</v>
      </c>
      <c r="AY14" s="98" t="n">
        <v>0.00326974177735731</v>
      </c>
      <c r="AZ14" s="98" t="n">
        <v>1.72037398933205E-005</v>
      </c>
      <c r="BA14" s="98" t="n">
        <v>0.00404935665824979</v>
      </c>
      <c r="BB14" s="98" t="n">
        <v>0.00631178259810528</v>
      </c>
      <c r="BC14" s="98" t="n">
        <v>8.70216688097058E-005</v>
      </c>
      <c r="BD14" s="98" t="n">
        <v>9.19096444462508E-005</v>
      </c>
      <c r="BE14" s="98" t="n">
        <v>0.000502112560150681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8" t="n">
        <v>1.34993877851028E-005</v>
      </c>
      <c r="D15" s="98" t="n">
        <v>2.94592902537163E-006</v>
      </c>
      <c r="E15" s="98" t="n">
        <v>4.82971915448896E-006</v>
      </c>
      <c r="F15" s="98" t="n">
        <v>0.000288042006467131</v>
      </c>
      <c r="G15" s="98" t="n">
        <v>1.13491777419464E-005</v>
      </c>
      <c r="H15" s="98" t="n">
        <v>4.75202863325264E-006</v>
      </c>
      <c r="I15" s="98" t="n">
        <v>1.67574881757925E-006</v>
      </c>
      <c r="J15" s="98" t="n">
        <v>3.03290889760313E-006</v>
      </c>
      <c r="K15" s="98" t="n">
        <v>0.00198410767933602</v>
      </c>
      <c r="L15" s="98" t="n">
        <v>0.208361529014971</v>
      </c>
      <c r="M15" s="98" t="n">
        <v>5.48450131514474E-006</v>
      </c>
      <c r="N15" s="98" t="n">
        <v>0.000764110189721569</v>
      </c>
      <c r="O15" s="98" t="n">
        <v>1.5417106530385E-005</v>
      </c>
      <c r="P15" s="98" t="n">
        <v>1.28990510200711E-006</v>
      </c>
      <c r="Q15" s="98" t="n">
        <v>3.76699877914392E-006</v>
      </c>
      <c r="R15" s="98" t="n">
        <v>1.40565394467388E-005</v>
      </c>
      <c r="S15" s="98" t="n">
        <v>8.1208272535676E-005</v>
      </c>
      <c r="T15" s="98" t="n">
        <v>9.49512711077721E-005</v>
      </c>
      <c r="U15" s="98" t="n">
        <v>2.10356032364968E-005</v>
      </c>
      <c r="V15" s="98" t="n">
        <v>2.33118646019509E-005</v>
      </c>
      <c r="W15" s="98" t="n">
        <v>1.45800621501458E-005</v>
      </c>
      <c r="X15" s="98" t="n">
        <v>1.12723516186659E-005</v>
      </c>
      <c r="Y15" s="98" t="n">
        <v>2.97587599286562E-005</v>
      </c>
      <c r="Z15" s="98" t="n">
        <v>6.74702798188777E-006</v>
      </c>
      <c r="AA15" s="98" t="n">
        <v>7.17904659724343E-006</v>
      </c>
      <c r="AB15" s="98" t="n">
        <v>4.89731172682496E-006</v>
      </c>
      <c r="AC15" s="98" t="n">
        <v>8.96609604402265E-006</v>
      </c>
      <c r="AD15" s="98" t="n">
        <v>0.000542031203370554</v>
      </c>
      <c r="AE15" s="98" t="n">
        <v>0.000558120520698779</v>
      </c>
      <c r="AF15" s="98" t="n">
        <v>1.14645712771036E-005</v>
      </c>
      <c r="AG15" s="98" t="n">
        <v>2.4804802988405E-006</v>
      </c>
      <c r="AH15" s="98" t="n">
        <v>6.71343614574026E-006</v>
      </c>
      <c r="AI15" s="98" t="n">
        <v>5.90326925381482E-006</v>
      </c>
      <c r="AJ15" s="98" t="n">
        <v>0.00147945175949259</v>
      </c>
      <c r="AK15" s="98" t="n">
        <v>0.00122671128709878</v>
      </c>
      <c r="AL15" s="98" t="n">
        <v>4.19509908817245E-005</v>
      </c>
      <c r="AM15" s="98" t="n">
        <v>5.78052163123227E-006</v>
      </c>
      <c r="AN15" s="98" t="n">
        <v>6.09043482878486E-006</v>
      </c>
      <c r="AO15" s="98" t="n">
        <v>0.000102116659573668</v>
      </c>
      <c r="AP15" s="98" t="n">
        <v>2.34738486724301E-006</v>
      </c>
      <c r="AQ15" s="98" t="n">
        <v>2.27941803683343E-005</v>
      </c>
      <c r="AR15" s="98" t="n">
        <v>4.50803079895287E-006</v>
      </c>
      <c r="AS15" s="98" t="n">
        <v>3.18400536279587E-006</v>
      </c>
      <c r="AT15" s="98" t="n">
        <v>5.18520851711289E-006</v>
      </c>
      <c r="AU15" s="98" t="n">
        <v>2.14541371927386E-006</v>
      </c>
      <c r="AV15" s="98" t="n">
        <v>9.32982562743858E-007</v>
      </c>
      <c r="AW15" s="98" t="n">
        <v>5.7558155248317E-005</v>
      </c>
      <c r="AX15" s="98" t="n">
        <v>3.77954210249557E-006</v>
      </c>
      <c r="AY15" s="98" t="n">
        <v>6.64217149044228E-006</v>
      </c>
      <c r="AZ15" s="98" t="n">
        <v>9.99704633200543E-006</v>
      </c>
      <c r="BA15" s="98" t="n">
        <v>3.38430337038627E-005</v>
      </c>
      <c r="BB15" s="98" t="n">
        <v>0.000488682691247632</v>
      </c>
      <c r="BC15" s="98" t="n">
        <v>4.26508069662741E-006</v>
      </c>
      <c r="BD15" s="98" t="n">
        <v>1.58890551911718E-005</v>
      </c>
      <c r="BE15" s="98" t="n">
        <v>9.8684748581842E-006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97" t="n">
        <v>0.00184123019495186</v>
      </c>
      <c r="D16" s="97" t="n">
        <v>8.99937393867655E-007</v>
      </c>
      <c r="E16" s="97" t="n">
        <v>0.00010570213955217</v>
      </c>
      <c r="F16" s="97" t="n">
        <v>6.22736153441636E-005</v>
      </c>
      <c r="G16" s="97" t="n">
        <v>0.00017106492939885</v>
      </c>
      <c r="H16" s="97" t="n">
        <v>0.000339857755759464</v>
      </c>
      <c r="I16" s="97" t="n">
        <v>0.000194040046852474</v>
      </c>
      <c r="J16" s="97" t="n">
        <v>3.15087632719606E-005</v>
      </c>
      <c r="K16" s="97" t="n">
        <v>1.98369235665811E-005</v>
      </c>
      <c r="L16" s="97" t="n">
        <v>0.000458301847445453</v>
      </c>
      <c r="M16" s="97" t="n">
        <v>0.216109105745569</v>
      </c>
      <c r="N16" s="97" t="n">
        <v>0.00819696408650441</v>
      </c>
      <c r="O16" s="97" t="n">
        <v>0.00115428042939508</v>
      </c>
      <c r="P16" s="97" t="n">
        <v>1.42082363295111E-005</v>
      </c>
      <c r="Q16" s="97" t="n">
        <v>5.27180415875675E-005</v>
      </c>
      <c r="R16" s="97" t="n">
        <v>0.000698729598609368</v>
      </c>
      <c r="S16" s="97" t="n">
        <v>0.00024799896114132</v>
      </c>
      <c r="T16" s="97" t="n">
        <v>4.28593455762411E-005</v>
      </c>
      <c r="U16" s="97" t="n">
        <v>0.00123854494856843</v>
      </c>
      <c r="V16" s="97" t="n">
        <v>0.00675188483084901</v>
      </c>
      <c r="W16" s="97" t="n">
        <v>1.80741954022476E-005</v>
      </c>
      <c r="X16" s="97" t="n">
        <v>0.0170551836401866</v>
      </c>
      <c r="Y16" s="97" t="n">
        <v>0.000199583493930493</v>
      </c>
      <c r="Z16" s="97" t="n">
        <v>9.1934376611789E-005</v>
      </c>
      <c r="AA16" s="97" t="n">
        <v>0.0179640970615528</v>
      </c>
      <c r="AB16" s="97" t="n">
        <v>7.4561735761137E-005</v>
      </c>
      <c r="AC16" s="97" t="n">
        <v>0.000127016840593103</v>
      </c>
      <c r="AD16" s="97" t="n">
        <v>0.00342744797761947</v>
      </c>
      <c r="AE16" s="97" t="n">
        <v>0.00156175627790143</v>
      </c>
      <c r="AF16" s="97" t="n">
        <v>0.000889071065439773</v>
      </c>
      <c r="AG16" s="97" t="n">
        <v>0.000143085551914121</v>
      </c>
      <c r="AH16" s="97" t="n">
        <v>0.000268761081782773</v>
      </c>
      <c r="AI16" s="97" t="n">
        <v>0.00964049139943212</v>
      </c>
      <c r="AJ16" s="97" t="n">
        <v>0.000337930515823565</v>
      </c>
      <c r="AK16" s="97" t="n">
        <v>6.89110304819924E-005</v>
      </c>
      <c r="AL16" s="97" t="n">
        <v>0.000241741325692253</v>
      </c>
      <c r="AM16" s="97" t="n">
        <v>0.00197722117170824</v>
      </c>
      <c r="AN16" s="97" t="n">
        <v>0.00181012504554258</v>
      </c>
      <c r="AO16" s="97" t="n">
        <v>0.0842868212362544</v>
      </c>
      <c r="AP16" s="97" t="n">
        <v>4.65019245274957E-006</v>
      </c>
      <c r="AQ16" s="97" t="n">
        <v>0.019196214844184</v>
      </c>
      <c r="AR16" s="97" t="n">
        <v>0.000377534191810604</v>
      </c>
      <c r="AS16" s="97" t="n">
        <v>3.65417349843152E-006</v>
      </c>
      <c r="AT16" s="97" t="n">
        <v>7.8394952439089E-005</v>
      </c>
      <c r="AU16" s="97" t="n">
        <v>5.70723596700212E-006</v>
      </c>
      <c r="AV16" s="97" t="n">
        <v>1.91497695131044E-005</v>
      </c>
      <c r="AW16" s="97" t="n">
        <v>4.53281719148922E-006</v>
      </c>
      <c r="AX16" s="97" t="n">
        <v>3.75976771598416E-006</v>
      </c>
      <c r="AY16" s="97" t="n">
        <v>8.80637286182611E-006</v>
      </c>
      <c r="AZ16" s="97" t="n">
        <v>6.01070890313004E-005</v>
      </c>
      <c r="BA16" s="97" t="n">
        <v>1.14962672424945E-005</v>
      </c>
      <c r="BB16" s="97" t="n">
        <v>0.000386558339944033</v>
      </c>
      <c r="BC16" s="97" t="n">
        <v>8.16705574030997E-005</v>
      </c>
      <c r="BD16" s="97" t="n">
        <v>5.95612705673625E-005</v>
      </c>
      <c r="BE16" s="97" t="n">
        <v>0.000153161407568671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97" t="n">
        <v>0.000141191444170717</v>
      </c>
      <c r="D17" s="97" t="n">
        <v>0.000102629674409781</v>
      </c>
      <c r="E17" s="97" t="n">
        <v>0.000105044138838335</v>
      </c>
      <c r="F17" s="97" t="n">
        <v>0.00324678139288649</v>
      </c>
      <c r="G17" s="97" t="n">
        <v>0.00778820611991231</v>
      </c>
      <c r="H17" s="97" t="n">
        <v>0.0064401310454064</v>
      </c>
      <c r="I17" s="97" t="n">
        <v>0.0445357980176086</v>
      </c>
      <c r="J17" s="97" t="n">
        <v>0.00399572575570557</v>
      </c>
      <c r="K17" s="97" t="n">
        <v>0.0018561481017717</v>
      </c>
      <c r="L17" s="97" t="n">
        <v>0.0198542083203126</v>
      </c>
      <c r="M17" s="97" t="n">
        <v>0.00967618963835227</v>
      </c>
      <c r="N17" s="97" t="n">
        <v>0.15532534405691</v>
      </c>
      <c r="O17" s="97" t="n">
        <v>0.106020978627838</v>
      </c>
      <c r="P17" s="97" t="n">
        <v>3.44847324210069E-005</v>
      </c>
      <c r="Q17" s="97" t="n">
        <v>0.00224749477063885</v>
      </c>
      <c r="R17" s="97" t="n">
        <v>0.00342266786293339</v>
      </c>
      <c r="S17" s="97" t="n">
        <v>0.000709462627665916</v>
      </c>
      <c r="T17" s="97" t="n">
        <v>0.0156666661515666</v>
      </c>
      <c r="U17" s="97" t="n">
        <v>0.0109936396551426</v>
      </c>
      <c r="V17" s="97" t="n">
        <v>0.0239344853870593</v>
      </c>
      <c r="W17" s="97" t="n">
        <v>0.000471214211948435</v>
      </c>
      <c r="X17" s="97" t="n">
        <v>0.0201355498798994</v>
      </c>
      <c r="Y17" s="97" t="n">
        <v>0.0154970897169804</v>
      </c>
      <c r="Z17" s="97" t="n">
        <v>0.0258776536681312</v>
      </c>
      <c r="AA17" s="97" t="n">
        <v>0.0097007291540306</v>
      </c>
      <c r="AB17" s="97" t="n">
        <v>0.000144790380387197</v>
      </c>
      <c r="AC17" s="97" t="n">
        <v>0.00147168795959211</v>
      </c>
      <c r="AD17" s="97" t="n">
        <v>0.00647760683661971</v>
      </c>
      <c r="AE17" s="97" t="n">
        <v>0.00406752939396893</v>
      </c>
      <c r="AF17" s="97" t="n">
        <v>0.0325945469793581</v>
      </c>
      <c r="AG17" s="97" t="n">
        <v>0.0015355253847104</v>
      </c>
      <c r="AH17" s="97" t="n">
        <v>0.00581578399114629</v>
      </c>
      <c r="AI17" s="97" t="n">
        <v>0.00952866865940663</v>
      </c>
      <c r="AJ17" s="97" t="n">
        <v>0.00673170768992325</v>
      </c>
      <c r="AK17" s="97" t="n">
        <v>0.00249908487013639</v>
      </c>
      <c r="AL17" s="97" t="n">
        <v>0.000116918423518951</v>
      </c>
      <c r="AM17" s="97" t="n">
        <v>0.0020879741418352</v>
      </c>
      <c r="AN17" s="97" t="n">
        <v>0.00168610943248705</v>
      </c>
      <c r="AO17" s="97" t="n">
        <v>0.0282966521062603</v>
      </c>
      <c r="AP17" s="97" t="n">
        <v>0.000397827636050536</v>
      </c>
      <c r="AQ17" s="97" t="n">
        <v>0.000705350754345063</v>
      </c>
      <c r="AR17" s="97" t="n">
        <v>0.00322933800813627</v>
      </c>
      <c r="AS17" s="97" t="n">
        <v>0.000798791025986782</v>
      </c>
      <c r="AT17" s="97" t="n">
        <v>0.00218876526879461</v>
      </c>
      <c r="AU17" s="97" t="n">
        <v>0.00279913652980268</v>
      </c>
      <c r="AV17" s="97" t="n">
        <v>0.000801447668404968</v>
      </c>
      <c r="AW17" s="97" t="n">
        <v>0.0048332404726892</v>
      </c>
      <c r="AX17" s="97" t="n">
        <v>0.00113807553359137</v>
      </c>
      <c r="AY17" s="97" t="n">
        <v>0.0013768825616775</v>
      </c>
      <c r="AZ17" s="97" t="n">
        <v>0.00322315182498761</v>
      </c>
      <c r="BA17" s="97" t="n">
        <v>0.00743584657947469</v>
      </c>
      <c r="BB17" s="97" t="n">
        <v>0.00570252280578809</v>
      </c>
      <c r="BC17" s="97" t="n">
        <v>0.000682758822160153</v>
      </c>
      <c r="BD17" s="97" t="n">
        <v>0.00130803998095406</v>
      </c>
      <c r="BE17" s="97" t="n">
        <v>0.00159227436970558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97" t="n">
        <v>1.40853506851283E-005</v>
      </c>
      <c r="D18" s="97" t="n">
        <v>1.59522728914295E-005</v>
      </c>
      <c r="E18" s="97" t="n">
        <v>0.000127820906303109</v>
      </c>
      <c r="F18" s="97" t="n">
        <v>0.00530013510129922</v>
      </c>
      <c r="G18" s="97" t="n">
        <v>4.46666950707113E-005</v>
      </c>
      <c r="H18" s="97" t="n">
        <v>0.000348063643236714</v>
      </c>
      <c r="I18" s="97" t="n">
        <v>0.009324836768178</v>
      </c>
      <c r="J18" s="97" t="n">
        <v>0.000303213044683763</v>
      </c>
      <c r="K18" s="97" t="n">
        <v>6.17105924303905E-005</v>
      </c>
      <c r="L18" s="97" t="n">
        <v>7.24765648543059E-005</v>
      </c>
      <c r="M18" s="97" t="n">
        <v>3.14805381673914E-005</v>
      </c>
      <c r="N18" s="97" t="n">
        <v>0.00493147216875804</v>
      </c>
      <c r="O18" s="97" t="n">
        <v>0.0279269039660686</v>
      </c>
      <c r="P18" s="97" t="n">
        <v>0.000114058983815701</v>
      </c>
      <c r="Q18" s="97" t="n">
        <v>7.57998404448998E-006</v>
      </c>
      <c r="R18" s="97" t="n">
        <v>0.00181948805497148</v>
      </c>
      <c r="S18" s="97" t="n">
        <v>0.000199720417736747</v>
      </c>
      <c r="T18" s="97" t="n">
        <v>0.00822162604723238</v>
      </c>
      <c r="U18" s="97" t="n">
        <v>0.00400182828795775</v>
      </c>
      <c r="V18" s="97" t="n">
        <v>0.00115830369162313</v>
      </c>
      <c r="W18" s="97" t="n">
        <v>0.00447788441578133</v>
      </c>
      <c r="X18" s="97" t="n">
        <v>0.0102920010926877</v>
      </c>
      <c r="Y18" s="97" t="n">
        <v>0.00295485226638472</v>
      </c>
      <c r="Z18" s="97" t="n">
        <v>0.00413534453827485</v>
      </c>
      <c r="AA18" s="97" t="n">
        <v>0.000145754170544414</v>
      </c>
      <c r="AB18" s="97" t="n">
        <v>0.000517493678278852</v>
      </c>
      <c r="AC18" s="97" t="n">
        <v>0.00214018991557781</v>
      </c>
      <c r="AD18" s="97" t="n">
        <v>0.00105821250392664</v>
      </c>
      <c r="AE18" s="97" t="n">
        <v>2.41693883233978E-005</v>
      </c>
      <c r="AF18" s="97" t="n">
        <v>6.93025808439057E-005</v>
      </c>
      <c r="AG18" s="97" t="n">
        <v>4.04851428440356E-005</v>
      </c>
      <c r="AH18" s="97" t="n">
        <v>5.1051564511266E-005</v>
      </c>
      <c r="AI18" s="97" t="n">
        <v>4.71277948879773E-005</v>
      </c>
      <c r="AJ18" s="97" t="n">
        <v>0.00502084666370107</v>
      </c>
      <c r="AK18" s="97" t="n">
        <v>0.000836697423707052</v>
      </c>
      <c r="AL18" s="97" t="n">
        <v>0.000187815867903999</v>
      </c>
      <c r="AM18" s="97" t="n">
        <v>0.000200518868569357</v>
      </c>
      <c r="AN18" s="97" t="n">
        <v>0.0022199031530866</v>
      </c>
      <c r="AO18" s="97" t="n">
        <v>0.000190771026956521</v>
      </c>
      <c r="AP18" s="97" t="n">
        <v>0.00119934028163677</v>
      </c>
      <c r="AQ18" s="97" t="n">
        <v>0.000492956067746204</v>
      </c>
      <c r="AR18" s="97" t="n">
        <v>0.00243426707714993</v>
      </c>
      <c r="AS18" s="97" t="n">
        <v>0.00153809354578057</v>
      </c>
      <c r="AT18" s="97" t="n">
        <v>0.0145616658834198</v>
      </c>
      <c r="AU18" s="97" t="n">
        <v>0.0128530436726189</v>
      </c>
      <c r="AV18" s="97" t="n">
        <v>0.00160110281030162</v>
      </c>
      <c r="AW18" s="97" t="n">
        <v>0.000559013497612077</v>
      </c>
      <c r="AX18" s="97" t="n">
        <v>0.000177715277295589</v>
      </c>
      <c r="AY18" s="97" t="n">
        <v>0.05361059072486</v>
      </c>
      <c r="AZ18" s="97" t="n">
        <v>0.0016190607144671</v>
      </c>
      <c r="BA18" s="97" t="n">
        <v>0.00515691676421746</v>
      </c>
      <c r="BB18" s="97" t="n">
        <v>0.00787846741554089</v>
      </c>
      <c r="BC18" s="97" t="n">
        <v>0.00682178633635508</v>
      </c>
      <c r="BD18" s="97" t="n">
        <v>0.00367398726373632</v>
      </c>
      <c r="BE18" s="97" t="n">
        <v>0.0029343854313857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97" t="n">
        <v>0.0248648072305748</v>
      </c>
      <c r="D19" s="97" t="n">
        <v>0.0194117643156359</v>
      </c>
      <c r="E19" s="97" t="n">
        <v>0.00712630777456347</v>
      </c>
      <c r="F19" s="97" t="n">
        <v>0.0371638820068806</v>
      </c>
      <c r="G19" s="97" t="n">
        <v>0.0553724510319343</v>
      </c>
      <c r="H19" s="97" t="n">
        <v>0.0075217919569357</v>
      </c>
      <c r="I19" s="97" t="n">
        <v>0.00320872519844601</v>
      </c>
      <c r="J19" s="97" t="n">
        <v>0.0138104270795696</v>
      </c>
      <c r="K19" s="97" t="n">
        <v>0.00314481059239464</v>
      </c>
      <c r="L19" s="97" t="n">
        <v>0.00405704285526128</v>
      </c>
      <c r="M19" s="97" t="n">
        <v>0.0197395867633452</v>
      </c>
      <c r="N19" s="97" t="n">
        <v>0.013597643674093</v>
      </c>
      <c r="O19" s="97" t="n">
        <v>0.00321393353224653</v>
      </c>
      <c r="P19" s="97" t="n">
        <v>0.127870174404127</v>
      </c>
      <c r="Q19" s="97" t="n">
        <v>0.0104751023118873</v>
      </c>
      <c r="R19" s="97" t="n">
        <v>0.0780670818784886</v>
      </c>
      <c r="S19" s="97" t="n">
        <v>0.0226361426685328</v>
      </c>
      <c r="T19" s="97" t="n">
        <v>0.00518633681839765</v>
      </c>
      <c r="U19" s="97" t="n">
        <v>0.00351158941509697</v>
      </c>
      <c r="V19" s="97" t="n">
        <v>0.00230703248006426</v>
      </c>
      <c r="W19" s="97" t="n">
        <v>0.0233953805050723</v>
      </c>
      <c r="X19" s="97" t="n">
        <v>0.00633125186695996</v>
      </c>
      <c r="Y19" s="97" t="n">
        <v>0.0236295437750182</v>
      </c>
      <c r="Z19" s="97" t="n">
        <v>0.0715046999881246</v>
      </c>
      <c r="AA19" s="97" t="n">
        <v>0.0371064345542558</v>
      </c>
      <c r="AB19" s="97" t="n">
        <v>0.00461390587728164</v>
      </c>
      <c r="AC19" s="97" t="n">
        <v>0.026059904018436</v>
      </c>
      <c r="AD19" s="97" t="n">
        <v>0.00463870738735238</v>
      </c>
      <c r="AE19" s="97" t="n">
        <v>0.0123325254411045</v>
      </c>
      <c r="AF19" s="97" t="n">
        <v>0.0173864389227771</v>
      </c>
      <c r="AG19" s="97" t="n">
        <v>0.0134176348239436</v>
      </c>
      <c r="AH19" s="97" t="n">
        <v>0.0384623664701902</v>
      </c>
      <c r="AI19" s="97" t="n">
        <v>0.0217886616755418</v>
      </c>
      <c r="AJ19" s="97" t="n">
        <v>0.00114729862527725</v>
      </c>
      <c r="AK19" s="97" t="n">
        <v>0.00369399437539452</v>
      </c>
      <c r="AL19" s="97" t="n">
        <v>0.00365645727329093</v>
      </c>
      <c r="AM19" s="97" t="n">
        <v>0.00858118474445192</v>
      </c>
      <c r="AN19" s="97" t="n">
        <v>0.0257532277909202</v>
      </c>
      <c r="AO19" s="97" t="n">
        <v>0.00751073070427753</v>
      </c>
      <c r="AP19" s="97" t="n">
        <v>0.0227036828657644</v>
      </c>
      <c r="AQ19" s="97" t="n">
        <v>0.0110571768775606</v>
      </c>
      <c r="AR19" s="97" t="n">
        <v>0.0115425613218392</v>
      </c>
      <c r="AS19" s="97" t="n">
        <v>0.129077434940208</v>
      </c>
      <c r="AT19" s="97" t="n">
        <v>0.00197751040745601</v>
      </c>
      <c r="AU19" s="97" t="n">
        <v>0.00210168521012606</v>
      </c>
      <c r="AV19" s="97" t="n">
        <v>0.00101648468395952</v>
      </c>
      <c r="AW19" s="97" t="n">
        <v>0.00257687094167676</v>
      </c>
      <c r="AX19" s="97" t="n">
        <v>0.000615503463958102</v>
      </c>
      <c r="AY19" s="97" t="n">
        <v>0.00467022160678498</v>
      </c>
      <c r="AZ19" s="97" t="n">
        <v>0.0102847630444849</v>
      </c>
      <c r="BA19" s="97" t="n">
        <v>0.00531243314399033</v>
      </c>
      <c r="BB19" s="97" t="n">
        <v>0.00560151572628948</v>
      </c>
      <c r="BC19" s="97" t="n">
        <v>0.000531404794664787</v>
      </c>
      <c r="BD19" s="97" t="n">
        <v>0.00160764946039772</v>
      </c>
      <c r="BE19" s="97" t="n">
        <v>0.0106189712592627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97" t="n">
        <v>0.000496307841550052</v>
      </c>
      <c r="D20" s="97" t="n">
        <v>0.000437262875817867</v>
      </c>
      <c r="E20" s="97" t="n">
        <v>8.05785504629707E-006</v>
      </c>
      <c r="F20" s="97" t="n">
        <v>4.80860717889067E-006</v>
      </c>
      <c r="G20" s="97" t="n">
        <v>0.00181440747478562</v>
      </c>
      <c r="H20" s="97" t="n">
        <v>0.000473084557916436</v>
      </c>
      <c r="I20" s="97" t="n">
        <v>1.7144296599309E-006</v>
      </c>
      <c r="J20" s="97" t="n">
        <v>0.000518272968416119</v>
      </c>
      <c r="K20" s="97" t="n">
        <v>0.000199233766794266</v>
      </c>
      <c r="L20" s="97" t="n">
        <v>1.97197830681031E-006</v>
      </c>
      <c r="M20" s="97" t="n">
        <v>2.41748752455699E-006</v>
      </c>
      <c r="N20" s="97" t="n">
        <v>0.000213588505821661</v>
      </c>
      <c r="O20" s="97" t="n">
        <v>2.03428649225607E-006</v>
      </c>
      <c r="P20" s="97" t="n">
        <v>0.0354247104324814</v>
      </c>
      <c r="Q20" s="97" t="n">
        <v>0.000313028967593042</v>
      </c>
      <c r="R20" s="97" t="n">
        <v>0.00197260085913651</v>
      </c>
      <c r="S20" s="97" t="n">
        <v>0.00055731853081179</v>
      </c>
      <c r="T20" s="97" t="n">
        <v>0.0108818509559931</v>
      </c>
      <c r="U20" s="97" t="n">
        <v>0.0680940896883017</v>
      </c>
      <c r="V20" s="97" t="n">
        <v>0.0319400809418774</v>
      </c>
      <c r="W20" s="97" t="n">
        <v>0.0138377184274175</v>
      </c>
      <c r="X20" s="97" t="n">
        <v>8.0947137915566E-006</v>
      </c>
      <c r="Y20" s="97" t="n">
        <v>8.72419746156755E-005</v>
      </c>
      <c r="Z20" s="97" t="n">
        <v>6.90537051453717E-006</v>
      </c>
      <c r="AA20" s="97" t="n">
        <v>4.57121826804594E-006</v>
      </c>
      <c r="AB20" s="97" t="n">
        <v>4.61104477696221E-006</v>
      </c>
      <c r="AC20" s="97" t="n">
        <v>1.54984339509274E-006</v>
      </c>
      <c r="AD20" s="97" t="n">
        <v>4.02470969636677E-006</v>
      </c>
      <c r="AE20" s="97" t="n">
        <v>6.3736665357631E-006</v>
      </c>
      <c r="AF20" s="97" t="n">
        <v>1.44332352866342E-005</v>
      </c>
      <c r="AG20" s="97" t="n">
        <v>1.11799217727848E-006</v>
      </c>
      <c r="AH20" s="97" t="n">
        <v>2.73185548861837E-006</v>
      </c>
      <c r="AI20" s="97" t="n">
        <v>0.000608370222457255</v>
      </c>
      <c r="AJ20" s="97" t="n">
        <v>1.32422778289848E-006</v>
      </c>
      <c r="AK20" s="97" t="n">
        <v>1.40204980425622E-005</v>
      </c>
      <c r="AL20" s="97" t="n">
        <v>7.08860516163359E-006</v>
      </c>
      <c r="AM20" s="97" t="n">
        <v>3.42238790027621E-006</v>
      </c>
      <c r="AN20" s="97" t="n">
        <v>2.8937809078667E-006</v>
      </c>
      <c r="AO20" s="97" t="n">
        <v>1.82906494528718E-006</v>
      </c>
      <c r="AP20" s="97" t="n">
        <v>3.08747414165595E-005</v>
      </c>
      <c r="AQ20" s="97" t="n">
        <v>3.11113653689085E-005</v>
      </c>
      <c r="AR20" s="97" t="n">
        <v>0.0057027074265504</v>
      </c>
      <c r="AS20" s="97" t="n">
        <v>0.00125070285295668</v>
      </c>
      <c r="AT20" s="97" t="n">
        <v>3.14568563446098E-006</v>
      </c>
      <c r="AU20" s="97" t="n">
        <v>1.74983111614827E-006</v>
      </c>
      <c r="AV20" s="97" t="n">
        <v>0.000977078120355053</v>
      </c>
      <c r="AW20" s="97" t="n">
        <v>9.47238922868681E-007</v>
      </c>
      <c r="AX20" s="97" t="n">
        <v>0.000129112093156402</v>
      </c>
      <c r="AY20" s="97" t="n">
        <v>1.48328917230771E-006</v>
      </c>
      <c r="AZ20" s="97" t="n">
        <v>6.65500132228153E-006</v>
      </c>
      <c r="BA20" s="97" t="n">
        <v>0.00077826075387172</v>
      </c>
      <c r="BB20" s="97" t="n">
        <v>2.15213295238968E-005</v>
      </c>
      <c r="BC20" s="97" t="n">
        <v>9.1451126194944E-005</v>
      </c>
      <c r="BD20" s="97" t="n">
        <v>0.000419227829038152</v>
      </c>
      <c r="BE20" s="97" t="n">
        <v>0.00167592512009058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8" t="n">
        <v>0.126033839273903</v>
      </c>
      <c r="D21" s="98" t="n">
        <v>0.0279223474414522</v>
      </c>
      <c r="E21" s="98" t="n">
        <v>0.00794080326258521</v>
      </c>
      <c r="F21" s="98" t="n">
        <v>0.00489623206649685</v>
      </c>
      <c r="G21" s="98" t="n">
        <v>0.0162261413203512</v>
      </c>
      <c r="H21" s="98" t="n">
        <v>0.00415826326520729</v>
      </c>
      <c r="I21" s="98" t="n">
        <v>0.00200768622735972</v>
      </c>
      <c r="J21" s="98" t="n">
        <v>0.0141742080228958</v>
      </c>
      <c r="K21" s="98" t="n">
        <v>0.00138987096204678</v>
      </c>
      <c r="L21" s="98" t="n">
        <v>0.0258236350105072</v>
      </c>
      <c r="M21" s="98" t="n">
        <v>0.00429141863320264</v>
      </c>
      <c r="N21" s="98" t="n">
        <v>0.0236310931073291</v>
      </c>
      <c r="O21" s="98" t="n">
        <v>0.00807110141684005</v>
      </c>
      <c r="P21" s="98" t="n">
        <v>0.00780996891907537</v>
      </c>
      <c r="Q21" s="98" t="n">
        <v>0.00201873617320728</v>
      </c>
      <c r="R21" s="98" t="n">
        <v>0.0934547977424422</v>
      </c>
      <c r="S21" s="98" t="n">
        <v>0.369643384409175</v>
      </c>
      <c r="T21" s="98" t="n">
        <v>0.0246087453906175</v>
      </c>
      <c r="U21" s="98" t="n">
        <v>0.104285138765321</v>
      </c>
      <c r="V21" s="98" t="n">
        <v>0.0757058667376414</v>
      </c>
      <c r="W21" s="98" t="n">
        <v>0.103780864868562</v>
      </c>
      <c r="X21" s="98" t="n">
        <v>0.0893913660207124</v>
      </c>
      <c r="Y21" s="98" t="n">
        <v>0.0599767054492936</v>
      </c>
      <c r="Z21" s="98" t="n">
        <v>0.0171578076910722</v>
      </c>
      <c r="AA21" s="98" t="n">
        <v>0.0231128212801414</v>
      </c>
      <c r="AB21" s="98" t="n">
        <v>0.0228737404303361</v>
      </c>
      <c r="AC21" s="98" t="n">
        <v>0.0427127464943794</v>
      </c>
      <c r="AD21" s="98" t="n">
        <v>0.0213910475521145</v>
      </c>
      <c r="AE21" s="98" t="n">
        <v>0.0110433786562315</v>
      </c>
      <c r="AF21" s="98" t="n">
        <v>0.00153277251674622</v>
      </c>
      <c r="AG21" s="98" t="n">
        <v>8.34320691026099E-005</v>
      </c>
      <c r="AH21" s="98" t="n">
        <v>0.00570355534554105</v>
      </c>
      <c r="AI21" s="98" t="n">
        <v>0.000508352983967191</v>
      </c>
      <c r="AJ21" s="98" t="n">
        <v>0.00447142678875654</v>
      </c>
      <c r="AK21" s="98" t="n">
        <v>0.000156342171891836</v>
      </c>
      <c r="AL21" s="98" t="n">
        <v>0.000134180295770152</v>
      </c>
      <c r="AM21" s="98" t="n">
        <v>0.00439091401538238</v>
      </c>
      <c r="AN21" s="98" t="n">
        <v>0.000312463838829619</v>
      </c>
      <c r="AO21" s="98" t="n">
        <v>0.00940773069238818</v>
      </c>
      <c r="AP21" s="98" t="n">
        <v>0.00549423281451801</v>
      </c>
      <c r="AQ21" s="98" t="n">
        <v>0.000626879762780239</v>
      </c>
      <c r="AR21" s="98" t="n">
        <v>1.63022538884531E-005</v>
      </c>
      <c r="AS21" s="98" t="n">
        <v>1.99551368383619E-005</v>
      </c>
      <c r="AT21" s="98" t="n">
        <v>0.000876159537929779</v>
      </c>
      <c r="AU21" s="98" t="n">
        <v>1.89919439682272E-005</v>
      </c>
      <c r="AV21" s="98" t="n">
        <v>8.96747368188979E-006</v>
      </c>
      <c r="AW21" s="98" t="n">
        <v>0.000871705001270372</v>
      </c>
      <c r="AX21" s="98" t="n">
        <v>0.000129867349822027</v>
      </c>
      <c r="AY21" s="98" t="n">
        <v>8.45239444027698E-005</v>
      </c>
      <c r="AZ21" s="98" t="n">
        <v>0.000154325026502062</v>
      </c>
      <c r="BA21" s="98" t="n">
        <v>0.0107677148453451</v>
      </c>
      <c r="BB21" s="98" t="n">
        <v>0.000477352814259961</v>
      </c>
      <c r="BC21" s="98" t="n">
        <v>0.000129580669837263</v>
      </c>
      <c r="BD21" s="98" t="n">
        <v>0.0105037971883209</v>
      </c>
      <c r="BE21" s="98" t="n">
        <v>5.24171650458726E-005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8" t="n">
        <v>1.26304226768972E-006</v>
      </c>
      <c r="D22" s="98" t="n">
        <v>2.826851582903E-006</v>
      </c>
      <c r="E22" s="98" t="n">
        <v>2.75533437556491E-005</v>
      </c>
      <c r="F22" s="98" t="n">
        <v>8.42933736895543E-006</v>
      </c>
      <c r="G22" s="98" t="n">
        <v>0.0015329249357924</v>
      </c>
      <c r="H22" s="98" t="n">
        <v>0.000615512539412807</v>
      </c>
      <c r="I22" s="98" t="n">
        <v>0.0021880244954356</v>
      </c>
      <c r="J22" s="98" t="n">
        <v>0.0368153361201991</v>
      </c>
      <c r="K22" s="98" t="n">
        <v>0.00129976931667875</v>
      </c>
      <c r="L22" s="98" t="n">
        <v>0.0101327153041795</v>
      </c>
      <c r="M22" s="98" t="n">
        <v>0.00686809151033666</v>
      </c>
      <c r="N22" s="98" t="n">
        <v>0.00589666199951549</v>
      </c>
      <c r="O22" s="98" t="n">
        <v>0.0132659259845014</v>
      </c>
      <c r="P22" s="98" t="n">
        <v>1.22255712710866E-005</v>
      </c>
      <c r="Q22" s="98" t="n">
        <v>4.85419547071785E-006</v>
      </c>
      <c r="R22" s="98" t="n">
        <v>0.000942624965376712</v>
      </c>
      <c r="S22" s="98" t="n">
        <v>0.0398065031763697</v>
      </c>
      <c r="T22" s="98" t="n">
        <v>8.04490298488042E-005</v>
      </c>
      <c r="U22" s="98" t="n">
        <v>0.000464685052784618</v>
      </c>
      <c r="V22" s="98" t="n">
        <v>0.0153275100254253</v>
      </c>
      <c r="W22" s="98" t="n">
        <v>0.0373096524761601</v>
      </c>
      <c r="X22" s="98" t="n">
        <v>0.0800560054923209</v>
      </c>
      <c r="Y22" s="98" t="n">
        <v>0.191627326244845</v>
      </c>
      <c r="Z22" s="98" t="n">
        <v>1.54695909774715E-005</v>
      </c>
      <c r="AA22" s="98" t="n">
        <v>0.00778334688662282</v>
      </c>
      <c r="AB22" s="98" t="n">
        <v>0.00108285706898861</v>
      </c>
      <c r="AC22" s="98" t="n">
        <v>0.00138649386244146</v>
      </c>
      <c r="AD22" s="98" t="n">
        <v>0.00939695909572358</v>
      </c>
      <c r="AE22" s="98" t="n">
        <v>0.00445349437988955</v>
      </c>
      <c r="AF22" s="98" t="n">
        <v>0.0344626097315864</v>
      </c>
      <c r="AG22" s="98" t="n">
        <v>1.08097328007868E-006</v>
      </c>
      <c r="AH22" s="98" t="n">
        <v>0.0348113135524233</v>
      </c>
      <c r="AI22" s="98" t="n">
        <v>0.00238027386472657</v>
      </c>
      <c r="AJ22" s="98" t="n">
        <v>0.00854876778588128</v>
      </c>
      <c r="AK22" s="98" t="n">
        <v>8.69491219724752E-006</v>
      </c>
      <c r="AL22" s="98" t="n">
        <v>0.00062039417166096</v>
      </c>
      <c r="AM22" s="98" t="n">
        <v>0.00645047082643967</v>
      </c>
      <c r="AN22" s="98" t="n">
        <v>0.00411554464871986</v>
      </c>
      <c r="AO22" s="98" t="n">
        <v>0.0272707322088659</v>
      </c>
      <c r="AP22" s="98" t="n">
        <v>3.54016972142472E-006</v>
      </c>
      <c r="AQ22" s="98" t="n">
        <v>3.12400216042004E-005</v>
      </c>
      <c r="AR22" s="98" t="n">
        <v>2.80377555884855E-006</v>
      </c>
      <c r="AS22" s="98" t="n">
        <v>9.63321617299798E-007</v>
      </c>
      <c r="AT22" s="98" t="n">
        <v>2.23283869812801E-006</v>
      </c>
      <c r="AU22" s="98" t="n">
        <v>9.51979307944248E-007</v>
      </c>
      <c r="AV22" s="98" t="n">
        <v>6.24612645885884E-007</v>
      </c>
      <c r="AW22" s="98" t="n">
        <v>5.05080191839779E-006</v>
      </c>
      <c r="AX22" s="98" t="n">
        <v>1.95345843696557E-006</v>
      </c>
      <c r="AY22" s="98" t="n">
        <v>1.58228588623472E-006</v>
      </c>
      <c r="AZ22" s="98" t="n">
        <v>1.13494896629486E-005</v>
      </c>
      <c r="BA22" s="98" t="n">
        <v>5.19829107085137E-006</v>
      </c>
      <c r="BB22" s="98" t="n">
        <v>1.71802872281478E-005</v>
      </c>
      <c r="BC22" s="98" t="n">
        <v>2.6316733422679E-006</v>
      </c>
      <c r="BD22" s="98" t="n">
        <v>4.79015496611974E-006</v>
      </c>
      <c r="BE22" s="98" t="n">
        <v>3.84560160767164E-006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8" t="n">
        <v>0.0030887168080054</v>
      </c>
      <c r="D23" s="98" t="n">
        <v>0.0248928877964812</v>
      </c>
      <c r="E23" s="98" t="n">
        <v>1.84898980250475E-005</v>
      </c>
      <c r="F23" s="98" t="n">
        <v>1.76183888058178E-005</v>
      </c>
      <c r="G23" s="98" t="n">
        <v>0.000127444172853699</v>
      </c>
      <c r="H23" s="98" t="n">
        <v>0.000158861708069268</v>
      </c>
      <c r="I23" s="98" t="n">
        <v>2.12321271612212E-005</v>
      </c>
      <c r="J23" s="98" t="n">
        <v>0.000165098837270813</v>
      </c>
      <c r="K23" s="98" t="n">
        <v>1.36454301435318E-005</v>
      </c>
      <c r="L23" s="98" t="n">
        <v>0.000106668337827194</v>
      </c>
      <c r="M23" s="98" t="n">
        <v>4.67112480605369E-005</v>
      </c>
      <c r="N23" s="98" t="n">
        <v>0.000218266550693458</v>
      </c>
      <c r="O23" s="98" t="n">
        <v>8.00953995348824E-005</v>
      </c>
      <c r="P23" s="98" t="n">
        <v>8.40861527627578E-006</v>
      </c>
      <c r="Q23" s="98" t="n">
        <v>7.30996493046494E-006</v>
      </c>
      <c r="R23" s="98" t="n">
        <v>9.42967007093832E-005</v>
      </c>
      <c r="S23" s="98" t="n">
        <v>0.000599664756355135</v>
      </c>
      <c r="T23" s="98" t="n">
        <v>0.000877746427650688</v>
      </c>
      <c r="U23" s="98" t="n">
        <v>0.000710519601785026</v>
      </c>
      <c r="V23" s="98" t="n">
        <v>0.000339003590053441</v>
      </c>
      <c r="W23" s="98" t="n">
        <v>0.000201597656501442</v>
      </c>
      <c r="X23" s="98" t="n">
        <v>0.000781890854698086</v>
      </c>
      <c r="Y23" s="98" t="n">
        <v>0.000857683298131602</v>
      </c>
      <c r="Z23" s="98" t="n">
        <v>4.49830896748168E-005</v>
      </c>
      <c r="AA23" s="98" t="n">
        <v>5.64827499218338E-005</v>
      </c>
      <c r="AB23" s="98" t="n">
        <v>3.2588347543365E-005</v>
      </c>
      <c r="AC23" s="98" t="n">
        <v>4.02059396093871E-005</v>
      </c>
      <c r="AD23" s="98" t="n">
        <v>6.2603611509126E-005</v>
      </c>
      <c r="AE23" s="98" t="n">
        <v>3.78436940331244E-005</v>
      </c>
      <c r="AF23" s="98" t="n">
        <v>0.000182856016608507</v>
      </c>
      <c r="AG23" s="98" t="n">
        <v>2.28221295139484E-005</v>
      </c>
      <c r="AH23" s="98" t="n">
        <v>0.000161103618828601</v>
      </c>
      <c r="AI23" s="98" t="n">
        <v>3.73805119285481E-005</v>
      </c>
      <c r="AJ23" s="98" t="n">
        <v>0.00185088348717264</v>
      </c>
      <c r="AK23" s="98" t="n">
        <v>0.000243005360208766</v>
      </c>
      <c r="AL23" s="98" t="n">
        <v>0.000108893902660651</v>
      </c>
      <c r="AM23" s="98" t="n">
        <v>0.00015870359129919</v>
      </c>
      <c r="AN23" s="98" t="n">
        <v>9.68005944521856E-005</v>
      </c>
      <c r="AO23" s="98" t="n">
        <v>0.000143746007186843</v>
      </c>
      <c r="AP23" s="98" t="n">
        <v>1.86086866935815E-005</v>
      </c>
      <c r="AQ23" s="98" t="n">
        <v>2.22393164047978E-005</v>
      </c>
      <c r="AR23" s="98" t="n">
        <v>1.97901548108147E-005</v>
      </c>
      <c r="AS23" s="98" t="n">
        <v>9.18594908939229E-005</v>
      </c>
      <c r="AT23" s="98" t="n">
        <v>1.99507032969481E-005</v>
      </c>
      <c r="AU23" s="98" t="n">
        <v>4.95995312925454E-006</v>
      </c>
      <c r="AV23" s="98" t="n">
        <v>9.18230843003191E-006</v>
      </c>
      <c r="AW23" s="98" t="n">
        <v>1.71737490640734E-005</v>
      </c>
      <c r="AX23" s="98" t="n">
        <v>1.20736391472247E-005</v>
      </c>
      <c r="AY23" s="98" t="n">
        <v>9.53000955524031E-006</v>
      </c>
      <c r="AZ23" s="98" t="n">
        <v>0.00101870276978757</v>
      </c>
      <c r="BA23" s="98" t="n">
        <v>0.0303695309992094</v>
      </c>
      <c r="BB23" s="98" t="n">
        <v>0.000252697172228399</v>
      </c>
      <c r="BC23" s="98" t="n">
        <v>0.00131737243516067</v>
      </c>
      <c r="BD23" s="98" t="n">
        <v>0.000772369711514213</v>
      </c>
      <c r="BE23" s="98" t="n">
        <v>0.00403613709636469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8" t="n">
        <v>0.0523483856429945</v>
      </c>
      <c r="D24" s="98" t="n">
        <v>0.00297459200179373</v>
      </c>
      <c r="E24" s="98" t="n">
        <v>9.44230059448305E-005</v>
      </c>
      <c r="F24" s="98" t="n">
        <v>4.0484550021255E-005</v>
      </c>
      <c r="G24" s="98" t="n">
        <v>0.000211318914847978</v>
      </c>
      <c r="H24" s="98" t="n">
        <v>0.00090108192457327</v>
      </c>
      <c r="I24" s="98" t="n">
        <v>6.88397666125738E-005</v>
      </c>
      <c r="J24" s="98" t="n">
        <v>0.000779435282892093</v>
      </c>
      <c r="K24" s="98" t="n">
        <v>3.90309820129685E-005</v>
      </c>
      <c r="L24" s="98" t="n">
        <v>0.0121284310044702</v>
      </c>
      <c r="M24" s="98" t="n">
        <v>0.00291493732163211</v>
      </c>
      <c r="N24" s="98" t="n">
        <v>0.00235653277858437</v>
      </c>
      <c r="O24" s="98" t="n">
        <v>0.00128807964334764</v>
      </c>
      <c r="P24" s="98" t="n">
        <v>4.53422255537793E-005</v>
      </c>
      <c r="Q24" s="98" t="n">
        <v>0.000101770012919389</v>
      </c>
      <c r="R24" s="98" t="n">
        <v>0.00116878288196321</v>
      </c>
      <c r="S24" s="98" t="n">
        <v>0.00664461184194095</v>
      </c>
      <c r="T24" s="98" t="n">
        <v>0.0079978276561646</v>
      </c>
      <c r="U24" s="98" t="n">
        <v>0.0796863248247894</v>
      </c>
      <c r="V24" s="98" t="n">
        <v>0.00174285317426234</v>
      </c>
      <c r="W24" s="98" t="n">
        <v>0.0111236573130577</v>
      </c>
      <c r="X24" s="98" t="n">
        <v>0.00291812592277721</v>
      </c>
      <c r="Y24" s="98" t="n">
        <v>0.00424221521712856</v>
      </c>
      <c r="Z24" s="98" t="n">
        <v>0.00014812186157105</v>
      </c>
      <c r="AA24" s="98" t="n">
        <v>0.000405669809777355</v>
      </c>
      <c r="AB24" s="98" t="n">
        <v>0.000326071909956084</v>
      </c>
      <c r="AC24" s="98" t="n">
        <v>0.000377892752513229</v>
      </c>
      <c r="AD24" s="98" t="n">
        <v>0.000618413887703857</v>
      </c>
      <c r="AE24" s="98" t="n">
        <v>0.000190549560283163</v>
      </c>
      <c r="AF24" s="98" t="n">
        <v>0.000595933910854164</v>
      </c>
      <c r="AG24" s="98" t="n">
        <v>3.24032947011837E-007</v>
      </c>
      <c r="AH24" s="98" t="n">
        <v>0.000616029051154832</v>
      </c>
      <c r="AI24" s="98" t="n">
        <v>6.19035641522053E-005</v>
      </c>
      <c r="AJ24" s="98" t="n">
        <v>0.000246018704666693</v>
      </c>
      <c r="AK24" s="98" t="n">
        <v>0.000139802570670925</v>
      </c>
      <c r="AL24" s="98" t="n">
        <v>2.47822100185212E-005</v>
      </c>
      <c r="AM24" s="98" t="n">
        <v>0.000170145178000477</v>
      </c>
      <c r="AN24" s="98" t="n">
        <v>0.00024773036416087</v>
      </c>
      <c r="AO24" s="98" t="n">
        <v>0.0131614535304953</v>
      </c>
      <c r="AP24" s="98" t="n">
        <v>4.81332508409042E-005</v>
      </c>
      <c r="AQ24" s="98" t="n">
        <v>0.00074784553488976</v>
      </c>
      <c r="AR24" s="98" t="n">
        <v>1.8341746169655E-006</v>
      </c>
      <c r="AS24" s="98" t="n">
        <v>8.53872000398328E-005</v>
      </c>
      <c r="AT24" s="98" t="n">
        <v>7.54336540189644E-006</v>
      </c>
      <c r="AU24" s="98" t="n">
        <v>1.70149182278991E-006</v>
      </c>
      <c r="AV24" s="98" t="n">
        <v>2.31549871114724E-006</v>
      </c>
      <c r="AW24" s="98" t="n">
        <v>2.62036158478351E-005</v>
      </c>
      <c r="AX24" s="98" t="n">
        <v>0.00180668426960324</v>
      </c>
      <c r="AY24" s="98" t="n">
        <v>0.00219906821682946</v>
      </c>
      <c r="AZ24" s="98" t="n">
        <v>0.000146197507123182</v>
      </c>
      <c r="BA24" s="98" t="n">
        <v>0.00420661091909306</v>
      </c>
      <c r="BB24" s="98" t="n">
        <v>6.48926784563437E-006</v>
      </c>
      <c r="BC24" s="98" t="n">
        <v>3.40181827707402E-005</v>
      </c>
      <c r="BD24" s="98" t="n">
        <v>0.000104368629797662</v>
      </c>
      <c r="BE24" s="98" t="n">
        <v>4.04301809996109E-005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8" t="n">
        <v>8.28722644727926E-005</v>
      </c>
      <c r="D25" s="98" t="n">
        <v>0.00077294393887248</v>
      </c>
      <c r="E25" s="98" t="n">
        <v>1.92433863837267E-005</v>
      </c>
      <c r="F25" s="98" t="n">
        <v>0.000303478653735929</v>
      </c>
      <c r="G25" s="98" t="n">
        <v>0.00501229778712257</v>
      </c>
      <c r="H25" s="98" t="n">
        <v>0.00157325571934199</v>
      </c>
      <c r="I25" s="98" t="n">
        <v>4.36411336949373E-005</v>
      </c>
      <c r="J25" s="98" t="n">
        <v>2.52983016483896E-005</v>
      </c>
      <c r="K25" s="98" t="n">
        <v>0.00044614404927559</v>
      </c>
      <c r="L25" s="98" t="n">
        <v>0.00519513634665015</v>
      </c>
      <c r="M25" s="98" t="n">
        <v>0.000201871427247894</v>
      </c>
      <c r="N25" s="98" t="n">
        <v>0.000783059189546547</v>
      </c>
      <c r="O25" s="98" t="n">
        <v>0.000173460771557461</v>
      </c>
      <c r="P25" s="98" t="n">
        <v>2.01152272210075E-005</v>
      </c>
      <c r="Q25" s="98" t="n">
        <v>8.0089001154877E-006</v>
      </c>
      <c r="R25" s="98" t="n">
        <v>0.00505634186069657</v>
      </c>
      <c r="S25" s="98" t="n">
        <v>0.000610799262519869</v>
      </c>
      <c r="T25" s="98" t="n">
        <v>0.00486445251430179</v>
      </c>
      <c r="U25" s="98" t="n">
        <v>0.00187737273394418</v>
      </c>
      <c r="V25" s="98" t="n">
        <v>0.0440234148076881</v>
      </c>
      <c r="W25" s="98" t="n">
        <v>0.00175229811647093</v>
      </c>
      <c r="X25" s="98" t="n">
        <v>0.0023953544347371</v>
      </c>
      <c r="Y25" s="98" t="n">
        <v>0.000123868067743281</v>
      </c>
      <c r="Z25" s="98" t="n">
        <v>0.00285337042610504</v>
      </c>
      <c r="AA25" s="98" t="n">
        <v>0.00354508794144697</v>
      </c>
      <c r="AB25" s="98" t="n">
        <v>0.000329789342864755</v>
      </c>
      <c r="AC25" s="98" t="n">
        <v>0.00428674400345693</v>
      </c>
      <c r="AD25" s="98" t="n">
        <v>0.00140592349631751</v>
      </c>
      <c r="AE25" s="98" t="n">
        <v>0.0020675103760419</v>
      </c>
      <c r="AF25" s="98" t="n">
        <v>2.89777873880703E-005</v>
      </c>
      <c r="AG25" s="98" t="n">
        <v>0.00122964289985613</v>
      </c>
      <c r="AH25" s="98" t="n">
        <v>9.51468677079107E-005</v>
      </c>
      <c r="AI25" s="98" t="n">
        <v>5.73469856862982E-005</v>
      </c>
      <c r="AJ25" s="98" t="n">
        <v>7.29556176787317E-005</v>
      </c>
      <c r="AK25" s="98" t="n">
        <v>3.66738535588334E-006</v>
      </c>
      <c r="AL25" s="98" t="n">
        <v>0.000216819769041736</v>
      </c>
      <c r="AM25" s="98" t="n">
        <v>0.000364431768426379</v>
      </c>
      <c r="AN25" s="98" t="n">
        <v>4.54831460457603E-006</v>
      </c>
      <c r="AO25" s="98" t="n">
        <v>0.000386180201565568</v>
      </c>
      <c r="AP25" s="98" t="n">
        <v>0.00173015270746256</v>
      </c>
      <c r="AQ25" s="98" t="n">
        <v>0.00089830521140966</v>
      </c>
      <c r="AR25" s="98" t="n">
        <v>8.87852791864997E-006</v>
      </c>
      <c r="AS25" s="98" t="n">
        <v>0.000403925629497772</v>
      </c>
      <c r="AT25" s="98" t="n">
        <v>0.00115102960215019</v>
      </c>
      <c r="AU25" s="98" t="n">
        <v>5.2053895370529E-005</v>
      </c>
      <c r="AV25" s="98" t="n">
        <v>0.000195990921669605</v>
      </c>
      <c r="AW25" s="98" t="n">
        <v>0.000424688897339361</v>
      </c>
      <c r="AX25" s="98" t="n">
        <v>0.00331726046475398</v>
      </c>
      <c r="AY25" s="98" t="n">
        <v>0.0015605067899437</v>
      </c>
      <c r="AZ25" s="98" t="n">
        <v>0.00103807352606683</v>
      </c>
      <c r="BA25" s="98" t="n">
        <v>0.00801830589332866</v>
      </c>
      <c r="BB25" s="98" t="n">
        <v>0.00627809885293333</v>
      </c>
      <c r="BC25" s="98" t="n">
        <v>0.000146279956892068</v>
      </c>
      <c r="BD25" s="98" t="n">
        <v>8.33002085681797E-005</v>
      </c>
      <c r="BE25" s="98" t="n">
        <v>0.000233951678770007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97" t="n">
        <v>0.000405748835916375</v>
      </c>
      <c r="D26" s="97" t="n">
        <v>9.72489907067553E-005</v>
      </c>
      <c r="E26" s="97" t="n">
        <v>3.0225802653314E-005</v>
      </c>
      <c r="F26" s="97" t="n">
        <v>1.88409959993421E-005</v>
      </c>
      <c r="G26" s="97" t="n">
        <v>0.000183003156836209</v>
      </c>
      <c r="H26" s="97" t="n">
        <v>4.55479024521138E-005</v>
      </c>
      <c r="I26" s="97" t="n">
        <v>2.71231318971851E-005</v>
      </c>
      <c r="J26" s="97" t="n">
        <v>0.000655546044457564</v>
      </c>
      <c r="K26" s="97" t="n">
        <v>1.71191676861757E-005</v>
      </c>
      <c r="L26" s="97" t="n">
        <v>0.00186532462828039</v>
      </c>
      <c r="M26" s="97" t="n">
        <v>0.00221428891010985</v>
      </c>
      <c r="N26" s="97" t="n">
        <v>0.00673820542126151</v>
      </c>
      <c r="O26" s="97" t="n">
        <v>0.00760921532789653</v>
      </c>
      <c r="P26" s="97" t="n">
        <v>1.3245649765073E-005</v>
      </c>
      <c r="Q26" s="97" t="n">
        <v>1.09572341541482E-005</v>
      </c>
      <c r="R26" s="97" t="n">
        <v>0.000350482312694547</v>
      </c>
      <c r="S26" s="97" t="n">
        <v>0.000924873256500978</v>
      </c>
      <c r="T26" s="97" t="n">
        <v>0.000157365226685607</v>
      </c>
      <c r="U26" s="97" t="n">
        <v>0.000487938377235029</v>
      </c>
      <c r="V26" s="97" t="n">
        <v>0.00132561700800099</v>
      </c>
      <c r="W26" s="97" t="n">
        <v>0.00254515619595316</v>
      </c>
      <c r="X26" s="97" t="n">
        <v>0.0034068204248825</v>
      </c>
      <c r="Y26" s="97" t="n">
        <v>0.00457360638147601</v>
      </c>
      <c r="Z26" s="97" t="n">
        <v>0.000106968801382405</v>
      </c>
      <c r="AA26" s="97" t="n">
        <v>0.0030548797932089</v>
      </c>
      <c r="AB26" s="97" t="n">
        <v>0.000465485892246191</v>
      </c>
      <c r="AC26" s="97" t="n">
        <v>0.000250912269521985</v>
      </c>
      <c r="AD26" s="97" t="n">
        <v>0.00804403424736012</v>
      </c>
      <c r="AE26" s="97" t="n">
        <v>0.00182377544915686</v>
      </c>
      <c r="AF26" s="97" t="n">
        <v>0.0027349537783037</v>
      </c>
      <c r="AG26" s="97" t="n">
        <v>4.98587687930023E-007</v>
      </c>
      <c r="AH26" s="97" t="n">
        <v>0.00106965504124991</v>
      </c>
      <c r="AI26" s="97" t="n">
        <v>9.39444959174367E-005</v>
      </c>
      <c r="AJ26" s="97" t="n">
        <v>0.00238658191330913</v>
      </c>
      <c r="AK26" s="97" t="n">
        <v>0.00627487474909073</v>
      </c>
      <c r="AL26" s="97" t="n">
        <v>0.000648033859428306</v>
      </c>
      <c r="AM26" s="97" t="n">
        <v>0.00117657984801923</v>
      </c>
      <c r="AN26" s="97" t="n">
        <v>0.00122500207060712</v>
      </c>
      <c r="AO26" s="97" t="n">
        <v>0.00412497735697543</v>
      </c>
      <c r="AP26" s="97" t="n">
        <v>3.37329910136232E-005</v>
      </c>
      <c r="AQ26" s="97" t="n">
        <v>0.0206861828620615</v>
      </c>
      <c r="AR26" s="97" t="n">
        <v>1.64944172831902E-006</v>
      </c>
      <c r="AS26" s="97" t="n">
        <v>0.000213094346955974</v>
      </c>
      <c r="AT26" s="97" t="n">
        <v>4.02864867018324E-006</v>
      </c>
      <c r="AU26" s="97" t="n">
        <v>2.47684434991485E-006</v>
      </c>
      <c r="AV26" s="97" t="n">
        <v>7.69261382554808E-005</v>
      </c>
      <c r="AW26" s="97" t="n">
        <v>0.000793026770624989</v>
      </c>
      <c r="AX26" s="97" t="n">
        <v>9.33678910238507E-007</v>
      </c>
      <c r="AY26" s="97" t="n">
        <v>3.08044968357839E-006</v>
      </c>
      <c r="AZ26" s="97" t="n">
        <v>0.00620574237125555</v>
      </c>
      <c r="BA26" s="97" t="n">
        <v>4.68226735321167E-005</v>
      </c>
      <c r="BB26" s="97" t="n">
        <v>0.00015841783293485</v>
      </c>
      <c r="BC26" s="97" t="n">
        <v>0.00138339921752081</v>
      </c>
      <c r="BD26" s="97" t="n">
        <v>0.0008892283108101</v>
      </c>
      <c r="BE26" s="97" t="n">
        <v>0.00168440712676019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97" t="n">
        <v>0.00129784129033798</v>
      </c>
      <c r="D27" s="97" t="n">
        <v>0.000272389574932095</v>
      </c>
      <c r="E27" s="97" t="n">
        <v>0.00195440182688759</v>
      </c>
      <c r="F27" s="97" t="n">
        <v>0.000193691722507994</v>
      </c>
      <c r="G27" s="97" t="n">
        <v>0.0123397100162062</v>
      </c>
      <c r="H27" s="97" t="n">
        <v>0.00137999233224239</v>
      </c>
      <c r="I27" s="97" t="n">
        <v>0.000811251891849082</v>
      </c>
      <c r="J27" s="97" t="n">
        <v>0.00190096666008851</v>
      </c>
      <c r="K27" s="97" t="n">
        <v>0.00124638356354086</v>
      </c>
      <c r="L27" s="97" t="n">
        <v>0.00390624290665734</v>
      </c>
      <c r="M27" s="97" t="n">
        <v>0.00297023709299292</v>
      </c>
      <c r="N27" s="97" t="n">
        <v>0.0202236687108763</v>
      </c>
      <c r="O27" s="97" t="n">
        <v>0.0108551556548383</v>
      </c>
      <c r="P27" s="97" t="n">
        <v>0.000948650074364579</v>
      </c>
      <c r="Q27" s="97" t="n">
        <v>0.000706459503551934</v>
      </c>
      <c r="R27" s="97" t="n">
        <v>0.015378507593466</v>
      </c>
      <c r="S27" s="97" t="n">
        <v>0.0259206127242984</v>
      </c>
      <c r="T27" s="97" t="n">
        <v>0.0154926522221127</v>
      </c>
      <c r="U27" s="97" t="n">
        <v>0.0281503213839895</v>
      </c>
      <c r="V27" s="97" t="n">
        <v>0.0489387559227603</v>
      </c>
      <c r="W27" s="97" t="n">
        <v>0.00970100373303883</v>
      </c>
      <c r="X27" s="97" t="n">
        <v>0.00998267062309586</v>
      </c>
      <c r="Y27" s="97" t="n">
        <v>0.010590337358302</v>
      </c>
      <c r="Z27" s="97" t="n">
        <v>0.00795334153937486</v>
      </c>
      <c r="AA27" s="97" t="n">
        <v>0.00349030811546137</v>
      </c>
      <c r="AB27" s="97" t="n">
        <v>0.000747216157488682</v>
      </c>
      <c r="AC27" s="97" t="n">
        <v>0.00509640309728444</v>
      </c>
      <c r="AD27" s="97" t="n">
        <v>0.0022235739517007</v>
      </c>
      <c r="AE27" s="97" t="n">
        <v>0.000422542371493583</v>
      </c>
      <c r="AF27" s="97" t="n">
        <v>0.000354601944940294</v>
      </c>
      <c r="AG27" s="97" t="n">
        <v>2.42187958686284E-006</v>
      </c>
      <c r="AH27" s="97" t="n">
        <v>0.00555725780122818</v>
      </c>
      <c r="AI27" s="97" t="n">
        <v>0.00667967154310604</v>
      </c>
      <c r="AJ27" s="97" t="n">
        <v>0.00837188362866926</v>
      </c>
      <c r="AK27" s="97" t="n">
        <v>3.02393662385831E-005</v>
      </c>
      <c r="AL27" s="97" t="n">
        <v>5.5844249880451E-005</v>
      </c>
      <c r="AM27" s="97" t="n">
        <v>0.00189690873157374</v>
      </c>
      <c r="AN27" s="97" t="n">
        <v>4.48637687537501E-005</v>
      </c>
      <c r="AO27" s="97" t="n">
        <v>0.00538676517834512</v>
      </c>
      <c r="AP27" s="97" t="n">
        <v>0.00275361637166902</v>
      </c>
      <c r="AQ27" s="97" t="n">
        <v>0.0011554956232727</v>
      </c>
      <c r="AR27" s="97" t="n">
        <v>5.50379687649026E-006</v>
      </c>
      <c r="AS27" s="97" t="n">
        <v>1.35260953983999E-005</v>
      </c>
      <c r="AT27" s="97" t="n">
        <v>1.10378293665172E-005</v>
      </c>
      <c r="AU27" s="97" t="n">
        <v>0.000348557089988006</v>
      </c>
      <c r="AV27" s="97" t="n">
        <v>9.62869084979091E-007</v>
      </c>
      <c r="AW27" s="97" t="n">
        <v>0.000671679221593935</v>
      </c>
      <c r="AX27" s="97" t="n">
        <v>1.17977556753796E-005</v>
      </c>
      <c r="AY27" s="97" t="n">
        <v>0.000409638473675451</v>
      </c>
      <c r="AZ27" s="97" t="n">
        <v>0.00188870458310981</v>
      </c>
      <c r="BA27" s="97" t="n">
        <v>0.00191853081763054</v>
      </c>
      <c r="BB27" s="97" t="n">
        <v>0.000150118982426761</v>
      </c>
      <c r="BC27" s="97" t="n">
        <v>0.000435684441679373</v>
      </c>
      <c r="BD27" s="97" t="n">
        <v>0.00308346164534835</v>
      </c>
      <c r="BE27" s="97" t="n">
        <v>0.000399172882092697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97" t="n">
        <v>0.00388928682257665</v>
      </c>
      <c r="D28" s="97" t="n">
        <v>0.000864687397437632</v>
      </c>
      <c r="E28" s="97" t="n">
        <v>0.00108316358604026</v>
      </c>
      <c r="F28" s="97" t="n">
        <v>0.00181157376510866</v>
      </c>
      <c r="G28" s="97" t="n">
        <v>0.024383340900747</v>
      </c>
      <c r="H28" s="97" t="n">
        <v>0.0130678430389405</v>
      </c>
      <c r="I28" s="97" t="n">
        <v>0.00294004222056025</v>
      </c>
      <c r="J28" s="97" t="n">
        <v>0.00765659980824169</v>
      </c>
      <c r="K28" s="97" t="n">
        <v>0.00307264457867107</v>
      </c>
      <c r="L28" s="97" t="n">
        <v>0.0135994295004622</v>
      </c>
      <c r="M28" s="97" t="n">
        <v>0.00778466165121659</v>
      </c>
      <c r="N28" s="97" t="n">
        <v>0.0157005489731952</v>
      </c>
      <c r="O28" s="97" t="n">
        <v>0.0255707426287167</v>
      </c>
      <c r="P28" s="97" t="n">
        <v>0.000484198559957786</v>
      </c>
      <c r="Q28" s="97" t="n">
        <v>0.00969541153795811</v>
      </c>
      <c r="R28" s="97" t="n">
        <v>0.00361421900469402</v>
      </c>
      <c r="S28" s="97" t="n">
        <v>0.00531770979023058</v>
      </c>
      <c r="T28" s="97" t="n">
        <v>0.0182028362219959</v>
      </c>
      <c r="U28" s="97" t="n">
        <v>0.0505994796785194</v>
      </c>
      <c r="V28" s="97" t="n">
        <v>0.0208114759699427</v>
      </c>
      <c r="W28" s="97" t="n">
        <v>0.00488301025776421</v>
      </c>
      <c r="X28" s="97" t="n">
        <v>0.0143236626303037</v>
      </c>
      <c r="Y28" s="97" t="n">
        <v>0.0387974142703411</v>
      </c>
      <c r="Z28" s="97" t="n">
        <v>0.00470967455234702</v>
      </c>
      <c r="AA28" s="97" t="n">
        <v>0.00223743801015604</v>
      </c>
      <c r="AB28" s="97" t="n">
        <v>0.00545961604256855</v>
      </c>
      <c r="AC28" s="97" t="n">
        <v>0.0136308195839976</v>
      </c>
      <c r="AD28" s="97" t="n">
        <v>0.0202972900464256</v>
      </c>
      <c r="AE28" s="97" t="n">
        <v>0.0196637714046213</v>
      </c>
      <c r="AF28" s="97" t="n">
        <v>0.0297685223537828</v>
      </c>
      <c r="AG28" s="97" t="n">
        <v>0.0115357700202247</v>
      </c>
      <c r="AH28" s="97" t="n">
        <v>0.0126520457831863</v>
      </c>
      <c r="AI28" s="97" t="n">
        <v>0.0175054480571033</v>
      </c>
      <c r="AJ28" s="97" t="n">
        <v>0.0187849347005586</v>
      </c>
      <c r="AK28" s="97" t="n">
        <v>0.0631200692534808</v>
      </c>
      <c r="AL28" s="97" t="n">
        <v>0.0495569564871057</v>
      </c>
      <c r="AM28" s="97" t="n">
        <v>0.0266832265384924</v>
      </c>
      <c r="AN28" s="97" t="n">
        <v>0.0313922098665646</v>
      </c>
      <c r="AO28" s="97" t="n">
        <v>0.0324478112489062</v>
      </c>
      <c r="AP28" s="97" t="n">
        <v>0.00282591225223313</v>
      </c>
      <c r="AQ28" s="97" t="n">
        <v>0.0174433748653643</v>
      </c>
      <c r="AR28" s="97" t="n">
        <v>0.00543745011447092</v>
      </c>
      <c r="AS28" s="97" t="n">
        <v>0.014431776410585</v>
      </c>
      <c r="AT28" s="97" t="n">
        <v>0.0131797781667203</v>
      </c>
      <c r="AU28" s="97" t="n">
        <v>0.000204628346818066</v>
      </c>
      <c r="AV28" s="97" t="n">
        <v>0.00099887408074717</v>
      </c>
      <c r="AW28" s="97" t="n">
        <v>0.00360536768785047</v>
      </c>
      <c r="AX28" s="97" t="n">
        <v>0.00186166139348176</v>
      </c>
      <c r="AY28" s="97" t="n">
        <v>0.0128347043929159</v>
      </c>
      <c r="AZ28" s="97" t="n">
        <v>5.33403011235066E-005</v>
      </c>
      <c r="BA28" s="97" t="n">
        <v>0.0281670439937757</v>
      </c>
      <c r="BB28" s="97" t="n">
        <v>0.00286792719325338</v>
      </c>
      <c r="BC28" s="97" t="n">
        <v>6.66130788046021E-005</v>
      </c>
      <c r="BD28" s="97" t="n">
        <v>0.000404610042074293</v>
      </c>
      <c r="BE28" s="97" t="n">
        <v>9.72269014212849E-005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97" t="n">
        <v>1.13620883250964E-005</v>
      </c>
      <c r="D29" s="97" t="n">
        <v>7.26665392031241E-005</v>
      </c>
      <c r="E29" s="97" t="n">
        <v>0.00534377282814825</v>
      </c>
      <c r="F29" s="97" t="n">
        <v>3.32636518133722E-005</v>
      </c>
      <c r="G29" s="97" t="n">
        <v>0.000409761246102101</v>
      </c>
      <c r="H29" s="97" t="n">
        <v>1.57600275988227E-005</v>
      </c>
      <c r="I29" s="97" t="n">
        <v>2.79753251407214E-007</v>
      </c>
      <c r="J29" s="97" t="n">
        <v>1.84747483146704E-007</v>
      </c>
      <c r="K29" s="97" t="n">
        <v>5.57849975708817E-007</v>
      </c>
      <c r="L29" s="97" t="n">
        <v>3.44829255874212E-005</v>
      </c>
      <c r="M29" s="97" t="n">
        <v>1.38319416749237E-006</v>
      </c>
      <c r="N29" s="97" t="n">
        <v>3.04020168623233E-005</v>
      </c>
      <c r="O29" s="97" t="n">
        <v>2.63290780064501E-006</v>
      </c>
      <c r="P29" s="97" t="n">
        <v>1.89532212562664E-007</v>
      </c>
      <c r="Q29" s="97" t="n">
        <v>1.5592824196702E-005</v>
      </c>
      <c r="R29" s="97" t="n">
        <v>0.000170326989189688</v>
      </c>
      <c r="S29" s="97" t="n">
        <v>1.31253590193943E-005</v>
      </c>
      <c r="T29" s="97" t="n">
        <v>7.71143417741822E-005</v>
      </c>
      <c r="U29" s="97" t="n">
        <v>6.97091798850032E-005</v>
      </c>
      <c r="V29" s="97" t="n">
        <v>5.02410942609626E-005</v>
      </c>
      <c r="W29" s="97" t="n">
        <v>0.00106064726027744</v>
      </c>
      <c r="X29" s="97" t="n">
        <v>0.000113147535925265</v>
      </c>
      <c r="Y29" s="97" t="n">
        <v>2.54278518612137E-006</v>
      </c>
      <c r="Z29" s="97" t="n">
        <v>0.0278887793734851</v>
      </c>
      <c r="AA29" s="97" t="n">
        <v>0.0578303725682449</v>
      </c>
      <c r="AB29" s="97" t="n">
        <v>0.000151636196961885</v>
      </c>
      <c r="AC29" s="97" t="n">
        <v>0.000184656138079148</v>
      </c>
      <c r="AD29" s="97" t="n">
        <v>5.32225503147054E-005</v>
      </c>
      <c r="AE29" s="97" t="n">
        <v>1.86422890319394E-005</v>
      </c>
      <c r="AF29" s="97" t="n">
        <v>0.000145976588541326</v>
      </c>
      <c r="AG29" s="97" t="n">
        <v>1.74799881134359E-007</v>
      </c>
      <c r="AH29" s="97" t="n">
        <v>6.69466947784423E-005</v>
      </c>
      <c r="AI29" s="97" t="n">
        <v>3.40234601707058E-005</v>
      </c>
      <c r="AJ29" s="97" t="n">
        <v>1.89903146721607E-005</v>
      </c>
      <c r="AK29" s="97" t="n">
        <v>4.8602515614132E-005</v>
      </c>
      <c r="AL29" s="97" t="n">
        <v>7.2755266994726E-006</v>
      </c>
      <c r="AM29" s="97" t="n">
        <v>7.33282051074962E-005</v>
      </c>
      <c r="AN29" s="97" t="n">
        <v>3.66285819078693E-006</v>
      </c>
      <c r="AO29" s="97" t="n">
        <v>0.000154914900699831</v>
      </c>
      <c r="AP29" s="97" t="n">
        <v>7.57403523822474E-007</v>
      </c>
      <c r="AQ29" s="97" t="n">
        <v>0.0241177262523522</v>
      </c>
      <c r="AR29" s="97" t="n">
        <v>3.59753997562008E-006</v>
      </c>
      <c r="AS29" s="97" t="n">
        <v>1.92848195828469E-007</v>
      </c>
      <c r="AT29" s="97" t="n">
        <v>1.05362244058303E-006</v>
      </c>
      <c r="AU29" s="97" t="n">
        <v>3.01519533772334E-007</v>
      </c>
      <c r="AV29" s="97" t="n">
        <v>2.13591637442521E-007</v>
      </c>
      <c r="AW29" s="97" t="n">
        <v>3.93445980774604E-007</v>
      </c>
      <c r="AX29" s="97" t="n">
        <v>1.08621038040458E-006</v>
      </c>
      <c r="AY29" s="97" t="n">
        <v>4.72902440200037E-007</v>
      </c>
      <c r="AZ29" s="97" t="n">
        <v>1.15579151882588E-006</v>
      </c>
      <c r="BA29" s="97" t="n">
        <v>7.13438271240746E-005</v>
      </c>
      <c r="BB29" s="97" t="n">
        <v>2.56010623980403E-005</v>
      </c>
      <c r="BC29" s="97" t="n">
        <v>2.27464879039247E-006</v>
      </c>
      <c r="BD29" s="97" t="n">
        <v>2.78680937558626E-005</v>
      </c>
      <c r="BE29" s="97" t="n">
        <v>3.93671044359446E-006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97" t="n">
        <v>0.000684098889708982</v>
      </c>
      <c r="D30" s="97" t="n">
        <v>0.000216450342096769</v>
      </c>
      <c r="E30" s="97" t="n">
        <v>0.00497717981665263</v>
      </c>
      <c r="F30" s="97" t="n">
        <v>0.000716994280352175</v>
      </c>
      <c r="G30" s="97" t="n">
        <v>0.00264227240462601</v>
      </c>
      <c r="H30" s="97" t="n">
        <v>0.00198662615537764</v>
      </c>
      <c r="I30" s="97" t="n">
        <v>9.40016107532551E-006</v>
      </c>
      <c r="J30" s="97" t="n">
        <v>1.47125479749033E-005</v>
      </c>
      <c r="K30" s="97" t="n">
        <v>9.29256443878133E-006</v>
      </c>
      <c r="L30" s="97" t="n">
        <v>0.00344269523189184</v>
      </c>
      <c r="M30" s="97" t="n">
        <v>0.000151706656993129</v>
      </c>
      <c r="N30" s="97" t="n">
        <v>0.00153780956261382</v>
      </c>
      <c r="O30" s="97" t="n">
        <v>0.000333238524207225</v>
      </c>
      <c r="P30" s="97" t="n">
        <v>7.85761574899631E-006</v>
      </c>
      <c r="Q30" s="97" t="n">
        <v>0.00215336430701174</v>
      </c>
      <c r="R30" s="97" t="n">
        <v>0.00342484486806306</v>
      </c>
      <c r="S30" s="97" t="n">
        <v>0.000485875660953105</v>
      </c>
      <c r="T30" s="97" t="n">
        <v>0.010213287199566</v>
      </c>
      <c r="U30" s="97" t="n">
        <v>0.00735062848376878</v>
      </c>
      <c r="V30" s="97" t="n">
        <v>0.00653017436175076</v>
      </c>
      <c r="W30" s="97" t="n">
        <v>0.00702212558392078</v>
      </c>
      <c r="X30" s="97" t="n">
        <v>0.00753731388490903</v>
      </c>
      <c r="Y30" s="97" t="n">
        <v>0.000312995463242161</v>
      </c>
      <c r="Z30" s="97" t="n">
        <v>0.0313553942360776</v>
      </c>
      <c r="AA30" s="97" t="n">
        <v>0.0498466436812686</v>
      </c>
      <c r="AB30" s="97" t="n">
        <v>0.00971538619733522</v>
      </c>
      <c r="AC30" s="97" t="n">
        <v>0.00725986045954334</v>
      </c>
      <c r="AD30" s="97" t="n">
        <v>0.00296278365193575</v>
      </c>
      <c r="AE30" s="97" t="n">
        <v>0.00150012734904471</v>
      </c>
      <c r="AF30" s="97" t="n">
        <v>0.0202763720188892</v>
      </c>
      <c r="AG30" s="97" t="n">
        <v>7.72355005879874E-006</v>
      </c>
      <c r="AH30" s="97" t="n">
        <v>0.00872591296900918</v>
      </c>
      <c r="AI30" s="97" t="n">
        <v>0.00471805722982325</v>
      </c>
      <c r="AJ30" s="97" t="n">
        <v>0.00258036617157437</v>
      </c>
      <c r="AK30" s="97" t="n">
        <v>0.00676729217135499</v>
      </c>
      <c r="AL30" s="97" t="n">
        <v>0.00103357195299362</v>
      </c>
      <c r="AM30" s="97" t="n">
        <v>0.00902435915098725</v>
      </c>
      <c r="AN30" s="97" t="n">
        <v>0.000518876338559184</v>
      </c>
      <c r="AO30" s="97" t="n">
        <v>0.0212439809514256</v>
      </c>
      <c r="AP30" s="97" t="n">
        <v>8.73281924735275E-005</v>
      </c>
      <c r="AQ30" s="97" t="n">
        <v>0.0895337088659148</v>
      </c>
      <c r="AR30" s="97" t="n">
        <v>0.000328255733916621</v>
      </c>
      <c r="AS30" s="97" t="n">
        <v>3.43500130383872E-006</v>
      </c>
      <c r="AT30" s="97" t="n">
        <v>1.16570700781312E-005</v>
      </c>
      <c r="AU30" s="97" t="n">
        <v>3.87473839789571E-006</v>
      </c>
      <c r="AV30" s="97" t="n">
        <v>6.65648195593868E-006</v>
      </c>
      <c r="AW30" s="97" t="n">
        <v>6.65800361875836E-006</v>
      </c>
      <c r="AX30" s="97" t="n">
        <v>6.27638199791959E-006</v>
      </c>
      <c r="AY30" s="97" t="n">
        <v>6.31777488601697E-006</v>
      </c>
      <c r="AZ30" s="97" t="n">
        <v>4.08081703182011E-005</v>
      </c>
      <c r="BA30" s="97" t="n">
        <v>0.0098074022526918</v>
      </c>
      <c r="BB30" s="97" t="n">
        <v>0.00333901424393275</v>
      </c>
      <c r="BC30" s="97" t="n">
        <v>0.000224989905213545</v>
      </c>
      <c r="BD30" s="97" t="n">
        <v>0.00380154914855071</v>
      </c>
      <c r="BE30" s="97" t="n">
        <v>0.000356285776575744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8" t="n">
        <v>0.000762888197515648</v>
      </c>
      <c r="D31" s="98" t="n">
        <v>0.000173422501297471</v>
      </c>
      <c r="E31" s="98" t="n">
        <v>0.00227726773225719</v>
      </c>
      <c r="F31" s="98" t="n">
        <v>0.00110035522252214</v>
      </c>
      <c r="G31" s="98" t="n">
        <v>0.00591660737725206</v>
      </c>
      <c r="H31" s="98" t="n">
        <v>0.000817256705173641</v>
      </c>
      <c r="I31" s="98" t="n">
        <v>0.000109624583569212</v>
      </c>
      <c r="J31" s="98" t="n">
        <v>2.58559643963916E-005</v>
      </c>
      <c r="K31" s="98" t="n">
        <v>1.15777436738787E-005</v>
      </c>
      <c r="L31" s="98" t="n">
        <v>0.000218493507104547</v>
      </c>
      <c r="M31" s="98" t="n">
        <v>0.00225362130943888</v>
      </c>
      <c r="N31" s="98" t="n">
        <v>0.000597363148627366</v>
      </c>
      <c r="O31" s="98" t="n">
        <v>0.000372256277378273</v>
      </c>
      <c r="P31" s="98" t="n">
        <v>0.000781934313058341</v>
      </c>
      <c r="Q31" s="98" t="n">
        <v>0.000192867414862262</v>
      </c>
      <c r="R31" s="98" t="n">
        <v>0.00210930182144684</v>
      </c>
      <c r="S31" s="98" t="n">
        <v>0.000254234396226785</v>
      </c>
      <c r="T31" s="98" t="n">
        <v>0.0010084363569332</v>
      </c>
      <c r="U31" s="98" t="n">
        <v>0.000564718751586209</v>
      </c>
      <c r="V31" s="98" t="n">
        <v>0.00018479166471218</v>
      </c>
      <c r="W31" s="98" t="n">
        <v>0.00167907534145364</v>
      </c>
      <c r="X31" s="98" t="n">
        <v>0.000782131215781685</v>
      </c>
      <c r="Y31" s="98" t="n">
        <v>0.0114311383482208</v>
      </c>
      <c r="Z31" s="98" t="n">
        <v>0.028300953829268</v>
      </c>
      <c r="AA31" s="98" t="n">
        <v>0.00972338753901313</v>
      </c>
      <c r="AB31" s="98" t="n">
        <v>0.102748247313226</v>
      </c>
      <c r="AC31" s="98" t="n">
        <v>0.050676737833372</v>
      </c>
      <c r="AD31" s="98" t="n">
        <v>0.163715932197169</v>
      </c>
      <c r="AE31" s="98" t="n">
        <v>0.126165544021582</v>
      </c>
      <c r="AF31" s="98" t="n">
        <v>0.128138580521034</v>
      </c>
      <c r="AG31" s="98" t="n">
        <v>0.00385872613533248</v>
      </c>
      <c r="AH31" s="98" t="n">
        <v>0.0691763210607004</v>
      </c>
      <c r="AI31" s="98" t="n">
        <v>0.011512758915686</v>
      </c>
      <c r="AJ31" s="98" t="n">
        <v>0.0234500394406618</v>
      </c>
      <c r="AK31" s="98" t="n">
        <v>0.0687759017849611</v>
      </c>
      <c r="AL31" s="98" t="n">
        <v>0.0599023282918407</v>
      </c>
      <c r="AM31" s="98" t="n">
        <v>0.143349690855099</v>
      </c>
      <c r="AN31" s="98" t="n">
        <v>0.0784035279433986</v>
      </c>
      <c r="AO31" s="98" t="n">
        <v>0.0304203404634355</v>
      </c>
      <c r="AP31" s="98" t="n">
        <v>3.49073904468731E-005</v>
      </c>
      <c r="AQ31" s="98" t="n">
        <v>0.0260617146981848</v>
      </c>
      <c r="AR31" s="98" t="n">
        <v>4.07666518140031E-005</v>
      </c>
      <c r="AS31" s="98" t="n">
        <v>2.48086459938668E-005</v>
      </c>
      <c r="AT31" s="98" t="n">
        <v>3.4153369788668E-005</v>
      </c>
      <c r="AU31" s="98" t="n">
        <v>4.1703439010778E-006</v>
      </c>
      <c r="AV31" s="98" t="n">
        <v>4.53197717607217E-006</v>
      </c>
      <c r="AW31" s="98" t="n">
        <v>0.000101653745119416</v>
      </c>
      <c r="AX31" s="98" t="n">
        <v>1.65084752925553E-005</v>
      </c>
      <c r="AY31" s="98" t="n">
        <v>9.85836561255648E-006</v>
      </c>
      <c r="AZ31" s="98" t="n">
        <v>2.77188574974507E-005</v>
      </c>
      <c r="BA31" s="98" t="n">
        <v>0.000112063287794734</v>
      </c>
      <c r="BB31" s="98" t="n">
        <v>1.04535885622138E-005</v>
      </c>
      <c r="BC31" s="98" t="n">
        <v>1.22152514929895E-005</v>
      </c>
      <c r="BD31" s="98" t="n">
        <v>9.980209667867E-005</v>
      </c>
      <c r="BE31" s="98" t="n">
        <v>5.0329231765167E-005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8" t="n">
        <v>0.00139964745866934</v>
      </c>
      <c r="D32" s="98" t="n">
        <v>0.00031186994256985</v>
      </c>
      <c r="E32" s="98" t="n">
        <v>0.00449372036556177</v>
      </c>
      <c r="F32" s="98" t="n">
        <v>0.000207142726542721</v>
      </c>
      <c r="G32" s="98" t="n">
        <v>0.00761846731463684</v>
      </c>
      <c r="H32" s="98" t="n">
        <v>0.000494480216351448</v>
      </c>
      <c r="I32" s="98" t="n">
        <v>0.000107729147485112</v>
      </c>
      <c r="J32" s="98" t="n">
        <v>5.14867727925963E-005</v>
      </c>
      <c r="K32" s="98" t="n">
        <v>3.05971099212618E-005</v>
      </c>
      <c r="L32" s="98" t="n">
        <v>0.000462956293241762</v>
      </c>
      <c r="M32" s="98" t="n">
        <v>0.000569357736974112</v>
      </c>
      <c r="N32" s="98" t="n">
        <v>0.0044024481143842</v>
      </c>
      <c r="O32" s="98" t="n">
        <v>0.0041965763719499</v>
      </c>
      <c r="P32" s="98" t="n">
        <v>8.1014822033211E-005</v>
      </c>
      <c r="Q32" s="98" t="n">
        <v>0.000208100193321733</v>
      </c>
      <c r="R32" s="98" t="n">
        <v>0.00118035343257405</v>
      </c>
      <c r="S32" s="98" t="n">
        <v>0.000553195076932592</v>
      </c>
      <c r="T32" s="98" t="n">
        <v>0.00104752289688883</v>
      </c>
      <c r="U32" s="98" t="n">
        <v>0.000790892948310496</v>
      </c>
      <c r="V32" s="98" t="n">
        <v>0.000391426298781234</v>
      </c>
      <c r="W32" s="98" t="n">
        <v>0.00485374602115071</v>
      </c>
      <c r="X32" s="98" t="n">
        <v>0.00144799969137581</v>
      </c>
      <c r="Y32" s="98" t="n">
        <v>0.00219470652245863</v>
      </c>
      <c r="Z32" s="98" t="n">
        <v>0.00666026286377929</v>
      </c>
      <c r="AA32" s="98" t="n">
        <v>0.00441281228446965</v>
      </c>
      <c r="AB32" s="98" t="n">
        <v>0.0308001829511584</v>
      </c>
      <c r="AC32" s="98" t="n">
        <v>0.0395795576721982</v>
      </c>
      <c r="AD32" s="98" t="n">
        <v>0.060069364456445</v>
      </c>
      <c r="AE32" s="98" t="n">
        <v>0.0646110793922537</v>
      </c>
      <c r="AF32" s="98" t="n">
        <v>0.00905722231037458</v>
      </c>
      <c r="AG32" s="98" t="n">
        <v>0.000444778483665385</v>
      </c>
      <c r="AH32" s="98" t="n">
        <v>0.00413688031498632</v>
      </c>
      <c r="AI32" s="98" t="n">
        <v>0.0139065118911541</v>
      </c>
      <c r="AJ32" s="98" t="n">
        <v>0.00497580516687938</v>
      </c>
      <c r="AK32" s="98" t="n">
        <v>0.00437643518748622</v>
      </c>
      <c r="AL32" s="98" t="n">
        <v>0.00481776728347804</v>
      </c>
      <c r="AM32" s="98" t="n">
        <v>0.00954030791897038</v>
      </c>
      <c r="AN32" s="98" t="n">
        <v>0.0132063030494199</v>
      </c>
      <c r="AO32" s="98" t="n">
        <v>0.0145011513840945</v>
      </c>
      <c r="AP32" s="98" t="n">
        <v>0.00158573719466413</v>
      </c>
      <c r="AQ32" s="98" t="n">
        <v>0.00300313315711961</v>
      </c>
      <c r="AR32" s="98" t="n">
        <v>2.40522366234687E-005</v>
      </c>
      <c r="AS32" s="98" t="n">
        <v>0.000112467210867932</v>
      </c>
      <c r="AT32" s="98" t="n">
        <v>0.00339811799351349</v>
      </c>
      <c r="AU32" s="98" t="n">
        <v>1.62374958083044E-005</v>
      </c>
      <c r="AV32" s="98" t="n">
        <v>3.32720342260279E-006</v>
      </c>
      <c r="AW32" s="98" t="n">
        <v>0.000101324223433888</v>
      </c>
      <c r="AX32" s="98" t="n">
        <v>1.07616842704218E-005</v>
      </c>
      <c r="AY32" s="98" t="n">
        <v>2.00299253949002E-005</v>
      </c>
      <c r="AZ32" s="98" t="n">
        <v>2.52891072584038E-005</v>
      </c>
      <c r="BA32" s="98" t="n">
        <v>0.000186534032290281</v>
      </c>
      <c r="BB32" s="98" t="n">
        <v>4.63808948711701E-005</v>
      </c>
      <c r="BC32" s="98" t="n">
        <v>7.03878509343203E-005</v>
      </c>
      <c r="BD32" s="98" t="n">
        <v>0.000161166193251043</v>
      </c>
      <c r="BE32" s="98" t="n">
        <v>7.21378228970929E-005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8" t="n">
        <v>0.00335928665700035</v>
      </c>
      <c r="D33" s="98" t="n">
        <v>0.00135177341320545</v>
      </c>
      <c r="E33" s="98" t="n">
        <v>0.032450197134803</v>
      </c>
      <c r="F33" s="98" t="n">
        <v>0.0107049357528409</v>
      </c>
      <c r="G33" s="98" t="n">
        <v>0.0229352152955784</v>
      </c>
      <c r="H33" s="98" t="n">
        <v>0.0107606099736466</v>
      </c>
      <c r="I33" s="98" t="n">
        <v>0.00770733035129632</v>
      </c>
      <c r="J33" s="98" t="n">
        <v>5.17802987871112E-005</v>
      </c>
      <c r="K33" s="98" t="n">
        <v>3.42498782293133E-005</v>
      </c>
      <c r="L33" s="98" t="n">
        <v>0.01287224206627</v>
      </c>
      <c r="M33" s="98" t="n">
        <v>0.0127137710779148</v>
      </c>
      <c r="N33" s="98" t="n">
        <v>0.0178558409687736</v>
      </c>
      <c r="O33" s="98" t="n">
        <v>0.00019545938321259</v>
      </c>
      <c r="P33" s="98" t="n">
        <v>0.00385282964634144</v>
      </c>
      <c r="Q33" s="98" t="n">
        <v>0.0125235210788961</v>
      </c>
      <c r="R33" s="98" t="n">
        <v>0.00930988357928585</v>
      </c>
      <c r="S33" s="98" t="n">
        <v>0.00478851804314617</v>
      </c>
      <c r="T33" s="98" t="n">
        <v>0.00994849653104545</v>
      </c>
      <c r="U33" s="98" t="n">
        <v>0.0284507897994907</v>
      </c>
      <c r="V33" s="98" t="n">
        <v>0.0033306928282199</v>
      </c>
      <c r="W33" s="98" t="n">
        <v>0.0306429361401945</v>
      </c>
      <c r="X33" s="98" t="n">
        <v>0.0131704441027798</v>
      </c>
      <c r="Y33" s="98" t="n">
        <v>0.010667215720097</v>
      </c>
      <c r="Z33" s="98" t="n">
        <v>0.00595074092268286</v>
      </c>
      <c r="AA33" s="98" t="n">
        <v>0.00730659192904079</v>
      </c>
      <c r="AB33" s="98" t="n">
        <v>0.0449715671264816</v>
      </c>
      <c r="AC33" s="98" t="n">
        <v>0.0494031892592896</v>
      </c>
      <c r="AD33" s="98" t="n">
        <v>0.0606360791956542</v>
      </c>
      <c r="AE33" s="98" t="n">
        <v>0.0655209455906445</v>
      </c>
      <c r="AF33" s="98" t="n">
        <v>0.0265915161197783</v>
      </c>
      <c r="AG33" s="98" t="n">
        <v>0.0149099244134443</v>
      </c>
      <c r="AH33" s="98" t="n">
        <v>0.0477012047317372</v>
      </c>
      <c r="AI33" s="98" t="n">
        <v>0.0351114102005144</v>
      </c>
      <c r="AJ33" s="98" t="n">
        <v>0.0249953813255019</v>
      </c>
      <c r="AK33" s="98" t="n">
        <v>0.0403515825793467</v>
      </c>
      <c r="AL33" s="98" t="n">
        <v>0.00902101685911979</v>
      </c>
      <c r="AM33" s="98" t="n">
        <v>0.0233164754695212</v>
      </c>
      <c r="AN33" s="98" t="n">
        <v>0.0169462326784547</v>
      </c>
      <c r="AO33" s="98" t="n">
        <v>0.0255117636146931</v>
      </c>
      <c r="AP33" s="98" t="n">
        <v>5.80620428731343E-005</v>
      </c>
      <c r="AQ33" s="98" t="n">
        <v>0.0190835936355722</v>
      </c>
      <c r="AR33" s="98" t="n">
        <v>0.00125957210995593</v>
      </c>
      <c r="AS33" s="98" t="n">
        <v>0.000136999402762361</v>
      </c>
      <c r="AT33" s="98" t="n">
        <v>0.00107044685948344</v>
      </c>
      <c r="AU33" s="98" t="n">
        <v>6.38524311167347E-006</v>
      </c>
      <c r="AV33" s="98" t="n">
        <v>1.2723395433343E-005</v>
      </c>
      <c r="AW33" s="98" t="n">
        <v>0.00375715505090186</v>
      </c>
      <c r="AX33" s="98" t="n">
        <v>0.00072184886658328</v>
      </c>
      <c r="AY33" s="98" t="n">
        <v>7.30702913221562E-005</v>
      </c>
      <c r="AZ33" s="98" t="n">
        <v>9.52717464829524E-005</v>
      </c>
      <c r="BA33" s="98" t="n">
        <v>0.00348511992564769</v>
      </c>
      <c r="BB33" s="98" t="n">
        <v>0.000518957251207039</v>
      </c>
      <c r="BC33" s="98" t="n">
        <v>0.000322396577746976</v>
      </c>
      <c r="BD33" s="98" t="n">
        <v>0.00271248993793726</v>
      </c>
      <c r="BE33" s="98" t="n">
        <v>0.00272710338995714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8" t="n">
        <v>9.34008012363475E-005</v>
      </c>
      <c r="D34" s="98" t="n">
        <v>2.72540431430662E-005</v>
      </c>
      <c r="E34" s="98" t="n">
        <v>0.0225142634100146</v>
      </c>
      <c r="F34" s="98" t="n">
        <v>0.0151701367099138</v>
      </c>
      <c r="G34" s="98" t="n">
        <v>0.0292355271861185</v>
      </c>
      <c r="H34" s="98" t="n">
        <v>0.00552932814527084</v>
      </c>
      <c r="I34" s="98" t="n">
        <v>0.00384828749357547</v>
      </c>
      <c r="J34" s="98" t="n">
        <v>0.00690154731068137</v>
      </c>
      <c r="K34" s="98" t="n">
        <v>0.00267459021924572</v>
      </c>
      <c r="L34" s="98" t="n">
        <v>0.00583169290166557</v>
      </c>
      <c r="M34" s="98" t="n">
        <v>0.00749767326987462</v>
      </c>
      <c r="N34" s="98" t="n">
        <v>0.0135128644182281</v>
      </c>
      <c r="O34" s="98" t="n">
        <v>0.00274322793478268</v>
      </c>
      <c r="P34" s="98" t="n">
        <v>0.00332837288609444</v>
      </c>
      <c r="Q34" s="98" t="n">
        <v>0.0126176069312077</v>
      </c>
      <c r="R34" s="98" t="n">
        <v>0.0137903807828789</v>
      </c>
      <c r="S34" s="98" t="n">
        <v>0.00912423559757898</v>
      </c>
      <c r="T34" s="98" t="n">
        <v>0.00295193978092336</v>
      </c>
      <c r="U34" s="98" t="n">
        <v>0.00342740813183752</v>
      </c>
      <c r="V34" s="98" t="n">
        <v>0.00629463328080685</v>
      </c>
      <c r="W34" s="98" t="n">
        <v>0.0030792048868029</v>
      </c>
      <c r="X34" s="98" t="n">
        <v>0.00382456780595467</v>
      </c>
      <c r="Y34" s="98" t="n">
        <v>0.00791208897241769</v>
      </c>
      <c r="Z34" s="98" t="n">
        <v>0.0221445737127984</v>
      </c>
      <c r="AA34" s="98" t="n">
        <v>0.013277342580959</v>
      </c>
      <c r="AB34" s="98" t="n">
        <v>0.0156273497770637</v>
      </c>
      <c r="AC34" s="98" t="n">
        <v>0.00490039339653308</v>
      </c>
      <c r="AD34" s="98" t="n">
        <v>0.0127136494648155</v>
      </c>
      <c r="AE34" s="98" t="n">
        <v>0.0215291961897219</v>
      </c>
      <c r="AF34" s="98" t="n">
        <v>0.0518272119977319</v>
      </c>
      <c r="AG34" s="98" t="n">
        <v>0.00305495611570477</v>
      </c>
      <c r="AH34" s="98" t="n">
        <v>0.00832272915230258</v>
      </c>
      <c r="AI34" s="98" t="n">
        <v>0.00242138002084275</v>
      </c>
      <c r="AJ34" s="98" t="n">
        <v>0.00428285243036688</v>
      </c>
      <c r="AK34" s="98" t="n">
        <v>0.0145848847604807</v>
      </c>
      <c r="AL34" s="98" t="n">
        <v>0.0257464653766097</v>
      </c>
      <c r="AM34" s="98" t="n">
        <v>0.0124236710878595</v>
      </c>
      <c r="AN34" s="98" t="n">
        <v>0.00953694374872447</v>
      </c>
      <c r="AO34" s="98" t="n">
        <v>0.00532451610352657</v>
      </c>
      <c r="AP34" s="98" t="n">
        <v>0.00104170894630635</v>
      </c>
      <c r="AQ34" s="98" t="n">
        <v>0.00510428871276281</v>
      </c>
      <c r="AR34" s="98" t="n">
        <v>9.28860866502401E-005</v>
      </c>
      <c r="AS34" s="98" t="n">
        <v>0.000571572618970178</v>
      </c>
      <c r="AT34" s="98" t="n">
        <v>0.00152508106078784</v>
      </c>
      <c r="AU34" s="98" t="n">
        <v>1.38519865109035E-005</v>
      </c>
      <c r="AV34" s="98" t="n">
        <v>0.000310490465096607</v>
      </c>
      <c r="AW34" s="98" t="n">
        <v>0.000422519305682868</v>
      </c>
      <c r="AX34" s="98" t="n">
        <v>2.55859650778444E-005</v>
      </c>
      <c r="AY34" s="98" t="n">
        <v>0.000988488049480423</v>
      </c>
      <c r="AZ34" s="98" t="n">
        <v>0.0094418175373094</v>
      </c>
      <c r="BA34" s="98" t="n">
        <v>0.000774468017144483</v>
      </c>
      <c r="BB34" s="98" t="n">
        <v>0.000103779795580737</v>
      </c>
      <c r="BC34" s="98" t="n">
        <v>4.20161587976897E-005</v>
      </c>
      <c r="BD34" s="98" t="n">
        <v>7.15616683047026E-005</v>
      </c>
      <c r="BE34" s="98" t="n">
        <v>0.000288413371365763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8" t="n">
        <v>2.27937888205875E-006</v>
      </c>
      <c r="D35" s="98" t="n">
        <v>1.12638638327566E-006</v>
      </c>
      <c r="E35" s="98" t="n">
        <v>4.85692368948788E-005</v>
      </c>
      <c r="F35" s="98" t="n">
        <v>1.91904948186844E-005</v>
      </c>
      <c r="G35" s="98" t="n">
        <v>5.12104017495355E-005</v>
      </c>
      <c r="H35" s="98" t="n">
        <v>1.30699520549468E-005</v>
      </c>
      <c r="I35" s="98" t="n">
        <v>1.05339008918379E-005</v>
      </c>
      <c r="J35" s="98" t="n">
        <v>7.34340086595187E-006</v>
      </c>
      <c r="K35" s="98" t="n">
        <v>7.84067620591938E-006</v>
      </c>
      <c r="L35" s="98" t="n">
        <v>1.67458141905143E-005</v>
      </c>
      <c r="M35" s="98" t="n">
        <v>1.53458872912825E-005</v>
      </c>
      <c r="N35" s="98" t="n">
        <v>2.7237176021129E-005</v>
      </c>
      <c r="O35" s="98" t="n">
        <v>7.49505617100184E-006</v>
      </c>
      <c r="P35" s="98" t="n">
        <v>8.00436373420986E-006</v>
      </c>
      <c r="Q35" s="98" t="n">
        <v>1.82344688502147E-005</v>
      </c>
      <c r="R35" s="98" t="n">
        <v>1.86213130815635E-005</v>
      </c>
      <c r="S35" s="98" t="n">
        <v>1.0371748667639E-005</v>
      </c>
      <c r="T35" s="98" t="n">
        <v>1.54387811146818E-005</v>
      </c>
      <c r="U35" s="98" t="n">
        <v>2.0350524918453E-005</v>
      </c>
      <c r="V35" s="98" t="n">
        <v>7.09749882577557E-006</v>
      </c>
      <c r="W35" s="98" t="n">
        <v>2.63244721569306E-005</v>
      </c>
      <c r="X35" s="98" t="n">
        <v>1.68368508434395E-005</v>
      </c>
      <c r="Y35" s="98" t="n">
        <v>1.91968609304526E-005</v>
      </c>
      <c r="Z35" s="98" t="n">
        <v>4.02782476243187E-005</v>
      </c>
      <c r="AA35" s="98" t="n">
        <v>2.16083258167472E-005</v>
      </c>
      <c r="AB35" s="98" t="n">
        <v>5.49141520660323E-005</v>
      </c>
      <c r="AC35" s="98" t="n">
        <v>5.8815096637791E-005</v>
      </c>
      <c r="AD35" s="98" t="n">
        <v>0.00011236215840482</v>
      </c>
      <c r="AE35" s="98" t="n">
        <v>0.000394570028422698</v>
      </c>
      <c r="AF35" s="98" t="n">
        <v>0.0215094515241521</v>
      </c>
      <c r="AG35" s="98" t="n">
        <v>7.31750005828279E-005</v>
      </c>
      <c r="AH35" s="98" t="n">
        <v>0.000128841408439179</v>
      </c>
      <c r="AI35" s="98" t="n">
        <v>0.00260540782426506</v>
      </c>
      <c r="AJ35" s="98" t="n">
        <v>4.34319181745297E-005</v>
      </c>
      <c r="AK35" s="98" t="n">
        <v>6.8246609560165E-005</v>
      </c>
      <c r="AL35" s="98" t="n">
        <v>5.40515212829731E-005</v>
      </c>
      <c r="AM35" s="98" t="n">
        <v>3.46327171769499E-005</v>
      </c>
      <c r="AN35" s="98" t="n">
        <v>4.03159194068991E-005</v>
      </c>
      <c r="AO35" s="98" t="n">
        <v>4.34270617228533E-005</v>
      </c>
      <c r="AP35" s="98" t="n">
        <v>1.91338088160671E-005</v>
      </c>
      <c r="AQ35" s="98" t="n">
        <v>0.000231731312381227</v>
      </c>
      <c r="AR35" s="98" t="n">
        <v>2.55203112944333E-006</v>
      </c>
      <c r="AS35" s="98" t="n">
        <v>5.46855068997153E-006</v>
      </c>
      <c r="AT35" s="98" t="n">
        <v>1.28516119916531E-005</v>
      </c>
      <c r="AU35" s="98" t="n">
        <v>5.23604940481291E-007</v>
      </c>
      <c r="AV35" s="98" t="n">
        <v>8.82490756652454E-007</v>
      </c>
      <c r="AW35" s="98" t="n">
        <v>0.00898926575640713</v>
      </c>
      <c r="AX35" s="98" t="n">
        <v>0.00112208899154245</v>
      </c>
      <c r="AY35" s="98" t="n">
        <v>1.8467822469593E-006</v>
      </c>
      <c r="AZ35" s="98" t="n">
        <v>8.18948227862937E-006</v>
      </c>
      <c r="BA35" s="98" t="n">
        <v>5.18717940134639E-006</v>
      </c>
      <c r="BB35" s="98" t="n">
        <v>0.00143501879099999</v>
      </c>
      <c r="BC35" s="98" t="n">
        <v>9.92245263627383E-007</v>
      </c>
      <c r="BD35" s="98" t="n">
        <v>2.73273599967125E-006</v>
      </c>
      <c r="BE35" s="98" t="n">
        <v>3.23083706581404E-006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97" t="n">
        <v>7.25147909799803E-007</v>
      </c>
      <c r="D36" s="97" t="n">
        <v>1.50467349485376E-007</v>
      </c>
      <c r="E36" s="97" t="n">
        <v>0.000121946578377351</v>
      </c>
      <c r="F36" s="97" t="n">
        <v>1.30468660031783E-005</v>
      </c>
      <c r="G36" s="97" t="n">
        <v>0.000514485223943221</v>
      </c>
      <c r="H36" s="97" t="n">
        <v>5.92466024382657E-005</v>
      </c>
      <c r="I36" s="97" t="n">
        <v>3.20970292241834E-005</v>
      </c>
      <c r="J36" s="97" t="n">
        <v>0.000112233174714402</v>
      </c>
      <c r="K36" s="97" t="n">
        <v>4.46458538543954E-005</v>
      </c>
      <c r="L36" s="97" t="n">
        <v>0.00014927691181205</v>
      </c>
      <c r="M36" s="97" t="n">
        <v>0.000121395510096826</v>
      </c>
      <c r="N36" s="97" t="n">
        <v>0.000818079538204507</v>
      </c>
      <c r="O36" s="97" t="n">
        <v>0.000699897927160546</v>
      </c>
      <c r="P36" s="97" t="n">
        <v>6.18828652696768E-005</v>
      </c>
      <c r="Q36" s="97" t="n">
        <v>3.5286035734484E-005</v>
      </c>
      <c r="R36" s="97" t="n">
        <v>0.000595802460249936</v>
      </c>
      <c r="S36" s="97" t="n">
        <v>0.000920529128955212</v>
      </c>
      <c r="T36" s="97" t="n">
        <v>0.00062311541260702</v>
      </c>
      <c r="U36" s="97" t="n">
        <v>0.00110783210348398</v>
      </c>
      <c r="V36" s="97" t="n">
        <v>0.00204545189780145</v>
      </c>
      <c r="W36" s="97" t="n">
        <v>0.000347101399052875</v>
      </c>
      <c r="X36" s="97" t="n">
        <v>0.000353780561761475</v>
      </c>
      <c r="Y36" s="97" t="n">
        <v>0.000398913463166925</v>
      </c>
      <c r="Z36" s="97" t="n">
        <v>0.000326444891288869</v>
      </c>
      <c r="AA36" s="97" t="n">
        <v>0.000139671121784786</v>
      </c>
      <c r="AB36" s="97" t="n">
        <v>2.49310626744816E-005</v>
      </c>
      <c r="AC36" s="97" t="n">
        <v>0.000192569221178109</v>
      </c>
      <c r="AD36" s="97" t="n">
        <v>8.91952349223141E-005</v>
      </c>
      <c r="AE36" s="97" t="n">
        <v>3.65901872010749E-005</v>
      </c>
      <c r="AF36" s="97" t="n">
        <v>3.19958226642999E-005</v>
      </c>
      <c r="AG36" s="97" t="n">
        <v>0.00127229982353815</v>
      </c>
      <c r="AH36" s="97" t="n">
        <v>0.000273195018618853</v>
      </c>
      <c r="AI36" s="97" t="n">
        <v>0.000457493282250769</v>
      </c>
      <c r="AJ36" s="97" t="n">
        <v>0.000344291077058136</v>
      </c>
      <c r="AK36" s="97" t="n">
        <v>1.55937511514418E-005</v>
      </c>
      <c r="AL36" s="97" t="n">
        <v>1.89713585356237E-005</v>
      </c>
      <c r="AM36" s="97" t="n">
        <v>9.40056411114631E-005</v>
      </c>
      <c r="AN36" s="97" t="n">
        <v>9.18103367096717E-006</v>
      </c>
      <c r="AO36" s="97" t="n">
        <v>0.000215718509120776</v>
      </c>
      <c r="AP36" s="97" t="n">
        <v>0.000110997142796196</v>
      </c>
      <c r="AQ36" s="97" t="n">
        <v>5.41140322036498E-005</v>
      </c>
      <c r="AR36" s="97" t="n">
        <v>0.00051112195945674</v>
      </c>
      <c r="AS36" s="97" t="n">
        <v>1.04587477980514E-006</v>
      </c>
      <c r="AT36" s="97" t="n">
        <v>0.000133552100973184</v>
      </c>
      <c r="AU36" s="97" t="n">
        <v>5.70789753396379E-005</v>
      </c>
      <c r="AV36" s="97" t="n">
        <v>4.15069715829766E-006</v>
      </c>
      <c r="AW36" s="97" t="n">
        <v>2.86251434130785E-005</v>
      </c>
      <c r="AX36" s="97" t="n">
        <v>7.9973915117714E-007</v>
      </c>
      <c r="AY36" s="97" t="n">
        <v>4.42631546995475E-005</v>
      </c>
      <c r="AZ36" s="97" t="n">
        <v>8.50721817619667E-005</v>
      </c>
      <c r="BA36" s="97" t="n">
        <v>0.000613195042142974</v>
      </c>
      <c r="BB36" s="97" t="n">
        <v>1.53058483127852E-005</v>
      </c>
      <c r="BC36" s="97" t="n">
        <v>4.60208266244357E-005</v>
      </c>
      <c r="BD36" s="97" t="n">
        <v>0.000168772860971224</v>
      </c>
      <c r="BE36" s="97" t="n">
        <v>5.33057737578838E-005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97" t="n">
        <v>0.00014408626763263</v>
      </c>
      <c r="D37" s="97" t="n">
        <v>0.00020741326953699</v>
      </c>
      <c r="E37" s="97" t="n">
        <v>0.011119780551378</v>
      </c>
      <c r="F37" s="97" t="n">
        <v>0.000840751308068989</v>
      </c>
      <c r="G37" s="97" t="n">
        <v>0.00569246998662805</v>
      </c>
      <c r="H37" s="97" t="n">
        <v>0.00183315210266556</v>
      </c>
      <c r="I37" s="97" t="n">
        <v>0.00130519995240881</v>
      </c>
      <c r="J37" s="97" t="n">
        <v>0.000479789910013146</v>
      </c>
      <c r="K37" s="97" t="n">
        <v>9.00279955464248E-005</v>
      </c>
      <c r="L37" s="97" t="n">
        <v>0.00355549797765577</v>
      </c>
      <c r="M37" s="97" t="n">
        <v>0.00140803063192162</v>
      </c>
      <c r="N37" s="97" t="n">
        <v>0.000881551510516885</v>
      </c>
      <c r="O37" s="97" t="n">
        <v>0.000158184333452874</v>
      </c>
      <c r="P37" s="97" t="n">
        <v>0.0030660355898108</v>
      </c>
      <c r="Q37" s="97" t="n">
        <v>0.000725212269099385</v>
      </c>
      <c r="R37" s="97" t="n">
        <v>0.0017341855173156</v>
      </c>
      <c r="S37" s="97" t="n">
        <v>0.000389342527119423</v>
      </c>
      <c r="T37" s="97" t="n">
        <v>0.0062488405359951</v>
      </c>
      <c r="U37" s="97" t="n">
        <v>0.000470714105416631</v>
      </c>
      <c r="V37" s="97" t="n">
        <v>0.000597277861113845</v>
      </c>
      <c r="W37" s="97" t="n">
        <v>0.000961877127331444</v>
      </c>
      <c r="X37" s="97" t="n">
        <v>0.00468227562786271</v>
      </c>
      <c r="Y37" s="97" t="n">
        <v>0.00428053325259452</v>
      </c>
      <c r="Z37" s="97" t="n">
        <v>0.0190647495825516</v>
      </c>
      <c r="AA37" s="97" t="n">
        <v>0.00314212363612514</v>
      </c>
      <c r="AB37" s="97" t="n">
        <v>0.00119246969846731</v>
      </c>
      <c r="AC37" s="97" t="n">
        <v>0.00263736993331826</v>
      </c>
      <c r="AD37" s="97" t="n">
        <v>0.000925335150022055</v>
      </c>
      <c r="AE37" s="97" t="n">
        <v>0.0337574273909004</v>
      </c>
      <c r="AF37" s="97" t="n">
        <v>0.0358418503092767</v>
      </c>
      <c r="AG37" s="97" t="n">
        <v>0.0481260608192618</v>
      </c>
      <c r="AH37" s="97" t="n">
        <v>0.0923467466092497</v>
      </c>
      <c r="AI37" s="97" t="n">
        <v>0.136742445455425</v>
      </c>
      <c r="AJ37" s="97" t="n">
        <v>0.0247386854281018</v>
      </c>
      <c r="AK37" s="97" t="n">
        <v>0.0293833099776034</v>
      </c>
      <c r="AL37" s="97" t="n">
        <v>0.0277230093023472</v>
      </c>
      <c r="AM37" s="97" t="n">
        <v>0.00505201228466855</v>
      </c>
      <c r="AN37" s="97" t="n">
        <v>0.00904791736970719</v>
      </c>
      <c r="AO37" s="97" t="n">
        <v>0.00817088333297472</v>
      </c>
      <c r="AP37" s="97" t="n">
        <v>0.0165403087314299</v>
      </c>
      <c r="AQ37" s="97" t="n">
        <v>0.00618434994917823</v>
      </c>
      <c r="AR37" s="97" t="n">
        <v>0.000977791025023627</v>
      </c>
      <c r="AS37" s="97" t="n">
        <v>0.00507099881099173</v>
      </c>
      <c r="AT37" s="97" t="n">
        <v>0.010161744070851</v>
      </c>
      <c r="AU37" s="97" t="n">
        <v>0.000300710879171035</v>
      </c>
      <c r="AV37" s="97" t="n">
        <v>0.000325786529354715</v>
      </c>
      <c r="AW37" s="97" t="n">
        <v>0.0140557932329225</v>
      </c>
      <c r="AX37" s="97" t="n">
        <v>5.11810854123886E-005</v>
      </c>
      <c r="AY37" s="97" t="n">
        <v>0.000878806441633286</v>
      </c>
      <c r="AZ37" s="97" t="n">
        <v>4.28204236282573E-005</v>
      </c>
      <c r="BA37" s="97" t="n">
        <v>0.00207588469116725</v>
      </c>
      <c r="BB37" s="97" t="n">
        <v>0.00721011887292007</v>
      </c>
      <c r="BC37" s="97" t="n">
        <v>0.000151107183366635</v>
      </c>
      <c r="BD37" s="97" t="n">
        <v>0.000777758974795414</v>
      </c>
      <c r="BE37" s="97" t="n">
        <v>0.000545830796432792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97" t="n">
        <v>1.01291189820732E-005</v>
      </c>
      <c r="D38" s="97" t="n">
        <v>5.31834157683106E-006</v>
      </c>
      <c r="E38" s="97" t="n">
        <v>0.000230074943148779</v>
      </c>
      <c r="F38" s="97" t="n">
        <v>5.73701805364244E-005</v>
      </c>
      <c r="G38" s="97" t="n">
        <v>0.00190545766138658</v>
      </c>
      <c r="H38" s="97" t="n">
        <v>5.71390929034833E-005</v>
      </c>
      <c r="I38" s="97" t="n">
        <v>3.53979774896745E-005</v>
      </c>
      <c r="J38" s="97" t="n">
        <v>2.28700687480455E-005</v>
      </c>
      <c r="K38" s="97" t="n">
        <v>1.30912553180219E-005</v>
      </c>
      <c r="L38" s="97" t="n">
        <v>7.35929613153118E-005</v>
      </c>
      <c r="M38" s="97" t="n">
        <v>4.64723020685192E-005</v>
      </c>
      <c r="N38" s="97" t="n">
        <v>5.59316547325971E-005</v>
      </c>
      <c r="O38" s="97" t="n">
        <v>1.51435104993952E-005</v>
      </c>
      <c r="P38" s="97" t="n">
        <v>5.562324094885E-005</v>
      </c>
      <c r="Q38" s="97" t="n">
        <v>4.70779649307484E-005</v>
      </c>
      <c r="R38" s="97" t="n">
        <v>6.43300757092564E-005</v>
      </c>
      <c r="S38" s="97" t="n">
        <v>6.21475270999169E-005</v>
      </c>
      <c r="T38" s="97" t="n">
        <v>0.000107675433140583</v>
      </c>
      <c r="U38" s="97" t="n">
        <v>3.41254348682326E-005</v>
      </c>
      <c r="V38" s="97" t="n">
        <v>0.000213960182314242</v>
      </c>
      <c r="W38" s="97" t="n">
        <v>4.56195871060225E-005</v>
      </c>
      <c r="X38" s="97" t="n">
        <v>9.14073177415284E-005</v>
      </c>
      <c r="Y38" s="97" t="n">
        <v>0.000100984909763959</v>
      </c>
      <c r="Z38" s="97" t="n">
        <v>0.000351505337432703</v>
      </c>
      <c r="AA38" s="97" t="n">
        <v>0.000838609651886968</v>
      </c>
      <c r="AB38" s="97" t="n">
        <v>8.04757141971385E-005</v>
      </c>
      <c r="AC38" s="97" t="n">
        <v>8.24138986714339E-005</v>
      </c>
      <c r="AD38" s="97" t="n">
        <v>7.97058622885546E-005</v>
      </c>
      <c r="AE38" s="97" t="n">
        <v>0.00134023107410253</v>
      </c>
      <c r="AF38" s="97" t="n">
        <v>0.0006524269937468</v>
      </c>
      <c r="AG38" s="97" t="n">
        <v>0.0732949625740581</v>
      </c>
      <c r="AH38" s="97" t="n">
        <v>0.00262727236576992</v>
      </c>
      <c r="AI38" s="97" t="n">
        <v>0.028868896497912</v>
      </c>
      <c r="AJ38" s="97" t="n">
        <v>0.00105154567526406</v>
      </c>
      <c r="AK38" s="97" t="n">
        <v>0.00170122812389972</v>
      </c>
      <c r="AL38" s="97" t="n">
        <v>0.00146259461807198</v>
      </c>
      <c r="AM38" s="97" t="n">
        <v>0.00326104559388993</v>
      </c>
      <c r="AN38" s="97" t="n">
        <v>0.0002804490543053</v>
      </c>
      <c r="AO38" s="97" t="n">
        <v>0.000547988778794876</v>
      </c>
      <c r="AP38" s="97" t="n">
        <v>0.000251358175079929</v>
      </c>
      <c r="AQ38" s="97" t="n">
        <v>0.000116092852376514</v>
      </c>
      <c r="AR38" s="97" t="n">
        <v>8.18082388058041E-005</v>
      </c>
      <c r="AS38" s="97" t="n">
        <v>0.000266380850973925</v>
      </c>
      <c r="AT38" s="97" t="n">
        <v>0.00189237046741966</v>
      </c>
      <c r="AU38" s="97" t="n">
        <v>1.10175358771382E-005</v>
      </c>
      <c r="AV38" s="97" t="n">
        <v>1.82664723951965E-005</v>
      </c>
      <c r="AW38" s="97" t="n">
        <v>0.000692696365407408</v>
      </c>
      <c r="AX38" s="97" t="n">
        <v>3.52741236133806E-006</v>
      </c>
      <c r="AY38" s="97" t="n">
        <v>6.96852521563587E-005</v>
      </c>
      <c r="AZ38" s="97" t="n">
        <v>2.58046046868241E-005</v>
      </c>
      <c r="BA38" s="97" t="n">
        <v>3.87597281750004E-005</v>
      </c>
      <c r="BB38" s="97" t="n">
        <v>0.00016404108124352</v>
      </c>
      <c r="BC38" s="97" t="n">
        <v>2.46485023825817E-005</v>
      </c>
      <c r="BD38" s="97" t="n">
        <v>1.81939732573957E-005</v>
      </c>
      <c r="BE38" s="97" t="n">
        <v>2.79867184052348E-005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97" t="n">
        <v>3.65431840366841E-006</v>
      </c>
      <c r="D39" s="97" t="n">
        <v>1.03477420553522E-006</v>
      </c>
      <c r="E39" s="97" t="n">
        <v>0.000806586604216087</v>
      </c>
      <c r="F39" s="97" t="n">
        <v>1.86977834113729E-005</v>
      </c>
      <c r="G39" s="97" t="n">
        <v>4.68681314916557E-005</v>
      </c>
      <c r="H39" s="97" t="n">
        <v>1.69280254496142E-005</v>
      </c>
      <c r="I39" s="97" t="n">
        <v>3.14443517013444E-005</v>
      </c>
      <c r="J39" s="97" t="n">
        <v>1.15709829256141E-005</v>
      </c>
      <c r="K39" s="97" t="n">
        <v>4.94664559087353E-006</v>
      </c>
      <c r="L39" s="97" t="n">
        <v>2.66747655536274E-005</v>
      </c>
      <c r="M39" s="97" t="n">
        <v>1.60425447046982E-005</v>
      </c>
      <c r="N39" s="97" t="n">
        <v>8.70166476975478E-005</v>
      </c>
      <c r="O39" s="97" t="n">
        <v>9.5232898755923E-005</v>
      </c>
      <c r="P39" s="97" t="n">
        <v>0.000133461279823407</v>
      </c>
      <c r="Q39" s="97" t="n">
        <v>1.70004577002519E-005</v>
      </c>
      <c r="R39" s="97" t="n">
        <v>1.9849016196772E-005</v>
      </c>
      <c r="S39" s="97" t="n">
        <v>0.000111481418191467</v>
      </c>
      <c r="T39" s="97" t="n">
        <v>0.000220877775462204</v>
      </c>
      <c r="U39" s="97" t="n">
        <v>0.000640514333558486</v>
      </c>
      <c r="V39" s="97" t="n">
        <v>3.71113824030603E-005</v>
      </c>
      <c r="W39" s="97" t="n">
        <v>0.00169017000495282</v>
      </c>
      <c r="X39" s="97" t="n">
        <v>2.76803169493612E-005</v>
      </c>
      <c r="Y39" s="97" t="n">
        <v>0.000387412640585493</v>
      </c>
      <c r="Z39" s="97" t="n">
        <v>7.67994249622646E-005</v>
      </c>
      <c r="AA39" s="97" t="n">
        <v>2.52625508362549E-005</v>
      </c>
      <c r="AB39" s="97" t="n">
        <v>1.73326221051491E-005</v>
      </c>
      <c r="AC39" s="97" t="n">
        <v>1.3764158696648E-005</v>
      </c>
      <c r="AD39" s="97" t="n">
        <v>3.5084337924363E-005</v>
      </c>
      <c r="AE39" s="97" t="n">
        <v>0.0080038472328233</v>
      </c>
      <c r="AF39" s="97" t="n">
        <v>0.0206384733632642</v>
      </c>
      <c r="AG39" s="97" t="n">
        <v>0.000146771554869744</v>
      </c>
      <c r="AH39" s="97" t="n">
        <v>0.00246517168761137</v>
      </c>
      <c r="AI39" s="97" t="n">
        <v>0.000556984838594764</v>
      </c>
      <c r="AJ39" s="97" t="n">
        <v>0.0327804103691254</v>
      </c>
      <c r="AK39" s="97" t="n">
        <v>0.00251740718993253</v>
      </c>
      <c r="AL39" s="97" t="n">
        <v>0.00138680178702319</v>
      </c>
      <c r="AM39" s="97" t="n">
        <v>0.000594353163010432</v>
      </c>
      <c r="AN39" s="97" t="n">
        <v>3.27048615516708E-005</v>
      </c>
      <c r="AO39" s="97" t="n">
        <v>0.000174547369104799</v>
      </c>
      <c r="AP39" s="97" t="n">
        <v>3.34647060524958E-005</v>
      </c>
      <c r="AQ39" s="97" t="n">
        <v>0.00113793143759285</v>
      </c>
      <c r="AR39" s="97" t="n">
        <v>0.000416109611467035</v>
      </c>
      <c r="AS39" s="97" t="n">
        <v>7.88081003464048E-005</v>
      </c>
      <c r="AT39" s="97" t="n">
        <v>2.81059646039894E-005</v>
      </c>
      <c r="AU39" s="97" t="n">
        <v>2.85046858667884E-006</v>
      </c>
      <c r="AV39" s="97" t="n">
        <v>4.86276504126036E-006</v>
      </c>
      <c r="AW39" s="97" t="n">
        <v>0.0090689312535809</v>
      </c>
      <c r="AX39" s="97" t="n">
        <v>2.95065697566416E-006</v>
      </c>
      <c r="AY39" s="97" t="n">
        <v>0.00203493273079732</v>
      </c>
      <c r="AZ39" s="97" t="n">
        <v>1.31238279799149E-005</v>
      </c>
      <c r="BA39" s="97" t="n">
        <v>0.0036013367446115</v>
      </c>
      <c r="BB39" s="97" t="n">
        <v>0.00183022995269568</v>
      </c>
      <c r="BC39" s="97" t="n">
        <v>0.000522873452944909</v>
      </c>
      <c r="BD39" s="97" t="n">
        <v>0.00376755856004672</v>
      </c>
      <c r="BE39" s="97" t="n">
        <v>0.000221311843955527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97" t="n">
        <v>3.60835603780442E-006</v>
      </c>
      <c r="D40" s="97" t="n">
        <v>7.18411814089881E-007</v>
      </c>
      <c r="E40" s="97" t="n">
        <v>1.53752261964116E-005</v>
      </c>
      <c r="F40" s="97" t="n">
        <v>1.40030751849768E-005</v>
      </c>
      <c r="G40" s="97" t="n">
        <v>2.48464152525491E-005</v>
      </c>
      <c r="H40" s="97" t="n">
        <v>5.73894356459588E-006</v>
      </c>
      <c r="I40" s="97" t="n">
        <v>3.31419196686147E-006</v>
      </c>
      <c r="J40" s="97" t="n">
        <v>5.69153631600852E-006</v>
      </c>
      <c r="K40" s="97" t="n">
        <v>2.25372114297232E-006</v>
      </c>
      <c r="L40" s="97" t="n">
        <v>4.22180600107588E-006</v>
      </c>
      <c r="M40" s="97" t="n">
        <v>6.56678592945276E-006</v>
      </c>
      <c r="N40" s="97" t="n">
        <v>1.09703850120171E-005</v>
      </c>
      <c r="O40" s="97" t="n">
        <v>2.42102992541619E-006</v>
      </c>
      <c r="P40" s="97" t="n">
        <v>2.96188345175105E-006</v>
      </c>
      <c r="Q40" s="97" t="n">
        <v>1.0247840634033E-005</v>
      </c>
      <c r="R40" s="97" t="n">
        <v>1.15458590960832E-005</v>
      </c>
      <c r="S40" s="97" t="n">
        <v>6.49913136370327E-006</v>
      </c>
      <c r="T40" s="97" t="n">
        <v>3.36468576324379E-006</v>
      </c>
      <c r="U40" s="97" t="n">
        <v>3.30122029222795E-006</v>
      </c>
      <c r="V40" s="97" t="n">
        <v>4.61025159732437E-006</v>
      </c>
      <c r="W40" s="97" t="n">
        <v>4.12299049387754E-006</v>
      </c>
      <c r="X40" s="97" t="n">
        <v>5.25253675914526E-006</v>
      </c>
      <c r="Y40" s="97" t="n">
        <v>1.46194611900513E-005</v>
      </c>
      <c r="Z40" s="97" t="n">
        <v>3.01244658941225E-005</v>
      </c>
      <c r="AA40" s="97" t="n">
        <v>1.23601509782737E-005</v>
      </c>
      <c r="AB40" s="97" t="n">
        <v>1.21405416261382E-005</v>
      </c>
      <c r="AC40" s="97" t="n">
        <v>4.44936915879895E-006</v>
      </c>
      <c r="AD40" s="97" t="n">
        <v>9.13725072887981E-006</v>
      </c>
      <c r="AE40" s="97" t="n">
        <v>0.00685077112819896</v>
      </c>
      <c r="AF40" s="97" t="n">
        <v>3.53342978561053E-005</v>
      </c>
      <c r="AG40" s="97" t="n">
        <v>2.25790493972678E-006</v>
      </c>
      <c r="AH40" s="97" t="n">
        <v>3.81895607263918E-005</v>
      </c>
      <c r="AI40" s="97" t="n">
        <v>1.04970207409807E-006</v>
      </c>
      <c r="AJ40" s="97" t="n">
        <v>6.61303123129026E-006</v>
      </c>
      <c r="AK40" s="97" t="n">
        <v>0.0229297014235849</v>
      </c>
      <c r="AL40" s="97" t="n">
        <v>0.000623701018234673</v>
      </c>
      <c r="AM40" s="97" t="n">
        <v>0.000730731119131157</v>
      </c>
      <c r="AN40" s="97" t="n">
        <v>9.5999192842625E-006</v>
      </c>
      <c r="AO40" s="97" t="n">
        <v>4.81405226453699E-006</v>
      </c>
      <c r="AP40" s="97" t="n">
        <v>5.19927863304688E-006</v>
      </c>
      <c r="AQ40" s="97" t="n">
        <v>5.1148033474795E-006</v>
      </c>
      <c r="AR40" s="97" t="n">
        <v>3.870081733243E-005</v>
      </c>
      <c r="AS40" s="97" t="n">
        <v>0.000107442555464195</v>
      </c>
      <c r="AT40" s="97" t="n">
        <v>3.48062130853704E-006</v>
      </c>
      <c r="AU40" s="97" t="n">
        <v>1.90456925628804E-007</v>
      </c>
      <c r="AV40" s="97" t="n">
        <v>2.87886713617992E-006</v>
      </c>
      <c r="AW40" s="97" t="n">
        <v>0.00195298817102364</v>
      </c>
      <c r="AX40" s="97" t="n">
        <v>3.35494908933203E-007</v>
      </c>
      <c r="AY40" s="97" t="n">
        <v>1.26436605516291E-005</v>
      </c>
      <c r="AZ40" s="97" t="n">
        <v>6.90269585826693E-006</v>
      </c>
      <c r="BA40" s="97" t="n">
        <v>7.60615906141302E-007</v>
      </c>
      <c r="BB40" s="97" t="n">
        <v>4.01816775012618E-007</v>
      </c>
      <c r="BC40" s="97" t="n">
        <v>3.29697118905918E-007</v>
      </c>
      <c r="BD40" s="97" t="n">
        <v>4.48007980522417E-007</v>
      </c>
      <c r="BE40" s="97" t="n">
        <v>1.4265735242245E-006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8" t="n">
        <v>2.83840992536496E-007</v>
      </c>
      <c r="D41" s="98" t="n">
        <v>9.26762269438414E-008</v>
      </c>
      <c r="E41" s="98" t="n">
        <v>7.96358364493054E-005</v>
      </c>
      <c r="F41" s="98" t="n">
        <v>5.43394622127611E-005</v>
      </c>
      <c r="G41" s="98" t="n">
        <v>0.000174973249633388</v>
      </c>
      <c r="H41" s="98" t="n">
        <v>2.02493847440769E-005</v>
      </c>
      <c r="I41" s="98" t="n">
        <v>1.425197661815E-005</v>
      </c>
      <c r="J41" s="98" t="n">
        <v>2.48186193995943E-005</v>
      </c>
      <c r="K41" s="98" t="n">
        <v>1.09875785384869E-005</v>
      </c>
      <c r="L41" s="98" t="n">
        <v>2.06276115404888E-005</v>
      </c>
      <c r="M41" s="98" t="n">
        <v>2.64250026701529E-005</v>
      </c>
      <c r="N41" s="98" t="n">
        <v>4.83887520774254E-005</v>
      </c>
      <c r="O41" s="98" t="n">
        <v>1.12829564218875E-005</v>
      </c>
      <c r="P41" s="98" t="n">
        <v>1.18794566487835E-005</v>
      </c>
      <c r="Q41" s="98" t="n">
        <v>4.49075603068348E-005</v>
      </c>
      <c r="R41" s="98" t="n">
        <v>4.9999133833413E-005</v>
      </c>
      <c r="S41" s="98" t="n">
        <v>3.23782283745681E-005</v>
      </c>
      <c r="T41" s="98" t="n">
        <v>1.072946451247E-005</v>
      </c>
      <c r="U41" s="98" t="n">
        <v>1.15327811656376E-005</v>
      </c>
      <c r="V41" s="98" t="n">
        <v>2.2433174289656E-005</v>
      </c>
      <c r="W41" s="98" t="n">
        <v>1.08616998302411E-005</v>
      </c>
      <c r="X41" s="98" t="n">
        <v>1.41625269587448E-005</v>
      </c>
      <c r="Y41" s="98" t="n">
        <v>2.85315150756535E-005</v>
      </c>
      <c r="Z41" s="98" t="n">
        <v>7.88175340387501E-005</v>
      </c>
      <c r="AA41" s="98" t="n">
        <v>4.76768981209415E-005</v>
      </c>
      <c r="AB41" s="98" t="n">
        <v>5.48592851394247E-005</v>
      </c>
      <c r="AC41" s="98" t="n">
        <v>1.65755165787939E-005</v>
      </c>
      <c r="AD41" s="98" t="n">
        <v>4.50630816689711E-005</v>
      </c>
      <c r="AE41" s="98" t="n">
        <v>0.000129985562574896</v>
      </c>
      <c r="AF41" s="98" t="n">
        <v>0.000180694457673473</v>
      </c>
      <c r="AG41" s="98" t="n">
        <v>9.4847438306969E-006</v>
      </c>
      <c r="AH41" s="98" t="n">
        <v>5.36719196140699E-005</v>
      </c>
      <c r="AI41" s="98" t="n">
        <v>4.00785808187282E-006</v>
      </c>
      <c r="AJ41" s="98" t="n">
        <v>1.62535694359687E-005</v>
      </c>
      <c r="AK41" s="98" t="n">
        <v>0.000246906233088247</v>
      </c>
      <c r="AL41" s="98" t="n">
        <v>0.0485401560310598</v>
      </c>
      <c r="AM41" s="98" t="n">
        <v>0.00674349386685024</v>
      </c>
      <c r="AN41" s="98" t="n">
        <v>0.00709945648215726</v>
      </c>
      <c r="AO41" s="98" t="n">
        <v>1.83869530159539E-005</v>
      </c>
      <c r="AP41" s="98" t="n">
        <v>3.84828067851195E-006</v>
      </c>
      <c r="AQ41" s="98" t="n">
        <v>2.88439183255586E-005</v>
      </c>
      <c r="AR41" s="98" t="n">
        <v>4.49373218578039E-005</v>
      </c>
      <c r="AS41" s="98" t="n">
        <v>0.00230466193757695</v>
      </c>
      <c r="AT41" s="98" t="n">
        <v>8.50444729089817E-006</v>
      </c>
      <c r="AU41" s="98" t="n">
        <v>1.02830249741091E-006</v>
      </c>
      <c r="AV41" s="98" t="n">
        <v>1.86398276210647E-006</v>
      </c>
      <c r="AW41" s="98" t="n">
        <v>0.000121242680150038</v>
      </c>
      <c r="AX41" s="98" t="n">
        <v>2.02281117946322E-006</v>
      </c>
      <c r="AY41" s="98" t="n">
        <v>5.39234484283113E-006</v>
      </c>
      <c r="AZ41" s="98" t="n">
        <v>3.70787020133874E-005</v>
      </c>
      <c r="BA41" s="98" t="n">
        <v>4.37538426754357E-006</v>
      </c>
      <c r="BB41" s="98" t="n">
        <v>9.05434843392164E-007</v>
      </c>
      <c r="BC41" s="98" t="n">
        <v>1.60761790221831E-006</v>
      </c>
      <c r="BD41" s="98" t="n">
        <v>1.27929385551295E-006</v>
      </c>
      <c r="BE41" s="98" t="n">
        <v>2.51206452795905E-005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8" t="n">
        <v>0.0010499833991106</v>
      </c>
      <c r="D42" s="98" t="n">
        <v>0.000310040100363136</v>
      </c>
      <c r="E42" s="98" t="n">
        <v>0.000791956261316318</v>
      </c>
      <c r="F42" s="98" t="n">
        <v>0.00117566556505179</v>
      </c>
      <c r="G42" s="98" t="n">
        <v>0.00235264654399548</v>
      </c>
      <c r="H42" s="98" t="n">
        <v>0.000714197858029661</v>
      </c>
      <c r="I42" s="98" t="n">
        <v>0.000281438862915841</v>
      </c>
      <c r="J42" s="98" t="n">
        <v>0.000311065844830618</v>
      </c>
      <c r="K42" s="98" t="n">
        <v>0.000105266334702434</v>
      </c>
      <c r="L42" s="98" t="n">
        <v>0.000390643723985778</v>
      </c>
      <c r="M42" s="98" t="n">
        <v>0.000588694375845754</v>
      </c>
      <c r="N42" s="98" t="n">
        <v>0.000722723948381444</v>
      </c>
      <c r="O42" s="98" t="n">
        <v>0.00018707894083661</v>
      </c>
      <c r="P42" s="98" t="n">
        <v>0.000321502557147967</v>
      </c>
      <c r="Q42" s="98" t="n">
        <v>0.000615422066431547</v>
      </c>
      <c r="R42" s="98" t="n">
        <v>0.000913506159166517</v>
      </c>
      <c r="S42" s="98" t="n">
        <v>0.000165900932179804</v>
      </c>
      <c r="T42" s="98" t="n">
        <v>0.000679541955524278</v>
      </c>
      <c r="U42" s="98" t="n">
        <v>0.000682764604462142</v>
      </c>
      <c r="V42" s="98" t="n">
        <v>0.000193300365633852</v>
      </c>
      <c r="W42" s="98" t="n">
        <v>0.000933527460958005</v>
      </c>
      <c r="X42" s="98" t="n">
        <v>0.00107098236364183</v>
      </c>
      <c r="Y42" s="98" t="n">
        <v>0.00291353783401069</v>
      </c>
      <c r="Z42" s="98" t="n">
        <v>0.00518501594313987</v>
      </c>
      <c r="AA42" s="98" t="n">
        <v>0.00159528619939864</v>
      </c>
      <c r="AB42" s="98" t="n">
        <v>0.0019310760520221</v>
      </c>
      <c r="AC42" s="98" t="n">
        <v>0.00195883842097621</v>
      </c>
      <c r="AD42" s="98" t="n">
        <v>0.00136056856938449</v>
      </c>
      <c r="AE42" s="98" t="n">
        <v>0.00506566964688277</v>
      </c>
      <c r="AF42" s="98" t="n">
        <v>0.00187413866913997</v>
      </c>
      <c r="AG42" s="98" t="n">
        <v>0.00157088524971582</v>
      </c>
      <c r="AH42" s="98" t="n">
        <v>0.0124380521446049</v>
      </c>
      <c r="AI42" s="98" t="n">
        <v>0.00413125932129292</v>
      </c>
      <c r="AJ42" s="98" t="n">
        <v>0.00230973587171581</v>
      </c>
      <c r="AK42" s="98" t="n">
        <v>0.178776671015959</v>
      </c>
      <c r="AL42" s="98" t="n">
        <v>0.170749831690628</v>
      </c>
      <c r="AM42" s="98" t="n">
        <v>0.20277331613291</v>
      </c>
      <c r="AN42" s="98" t="n">
        <v>0.00262813407938237</v>
      </c>
      <c r="AO42" s="98" t="n">
        <v>0.001003710717782</v>
      </c>
      <c r="AP42" s="98" t="n">
        <v>0.00172340901545263</v>
      </c>
      <c r="AQ42" s="98" t="n">
        <v>0.00110050998777434</v>
      </c>
      <c r="AR42" s="98" t="n">
        <v>0.0107284821447275</v>
      </c>
      <c r="AS42" s="98" t="n">
        <v>0.0301163945529428</v>
      </c>
      <c r="AT42" s="98" t="n">
        <v>0.00107352028728201</v>
      </c>
      <c r="AU42" s="98" t="n">
        <v>3.79351557757779E-005</v>
      </c>
      <c r="AV42" s="98" t="n">
        <v>0.000741281674110893</v>
      </c>
      <c r="AW42" s="98" t="n">
        <v>0.0641712040786733</v>
      </c>
      <c r="AX42" s="98" t="n">
        <v>4.3436612894219E-005</v>
      </c>
      <c r="AY42" s="98" t="n">
        <v>0.00337036051902694</v>
      </c>
      <c r="AZ42" s="98" t="n">
        <v>4.58314119013756E-005</v>
      </c>
      <c r="BA42" s="98" t="n">
        <v>0.000185247900375047</v>
      </c>
      <c r="BB42" s="98" t="n">
        <v>0.000305320988872492</v>
      </c>
      <c r="BC42" s="98" t="n">
        <v>8.13378234696783E-005</v>
      </c>
      <c r="BD42" s="98" t="n">
        <v>0.000134810845472403</v>
      </c>
      <c r="BE42" s="98" t="n">
        <v>0.000289147270877436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8" t="n">
        <v>7.40869999107305E-007</v>
      </c>
      <c r="D43" s="98" t="n">
        <v>3.56283365271953E-007</v>
      </c>
      <c r="E43" s="98" t="n">
        <v>4.60132521705472E-005</v>
      </c>
      <c r="F43" s="98" t="n">
        <v>2.71509458659464E-005</v>
      </c>
      <c r="G43" s="98" t="n">
        <v>0.00168419073179511</v>
      </c>
      <c r="H43" s="98" t="n">
        <v>1.18342730249904E-005</v>
      </c>
      <c r="I43" s="98" t="n">
        <v>8.49125158943794E-006</v>
      </c>
      <c r="J43" s="98" t="n">
        <v>1.17275764483459E-005</v>
      </c>
      <c r="K43" s="98" t="n">
        <v>7.08692931977258E-006</v>
      </c>
      <c r="L43" s="98" t="n">
        <v>1.23212002289848E-005</v>
      </c>
      <c r="M43" s="98" t="n">
        <v>1.47131517366761E-005</v>
      </c>
      <c r="N43" s="98" t="n">
        <v>2.60435808517439E-005</v>
      </c>
      <c r="O43" s="98" t="n">
        <v>6.29851404133873E-006</v>
      </c>
      <c r="P43" s="98" t="n">
        <v>6.57590930276103E-006</v>
      </c>
      <c r="Q43" s="98" t="n">
        <v>2.30582482568653E-005</v>
      </c>
      <c r="R43" s="98" t="n">
        <v>2.55435989594527E-005</v>
      </c>
      <c r="S43" s="98" t="n">
        <v>1.59263398267722E-005</v>
      </c>
      <c r="T43" s="98" t="n">
        <v>7.25027365450559E-006</v>
      </c>
      <c r="U43" s="98" t="n">
        <v>1.05800189575319E-005</v>
      </c>
      <c r="V43" s="98" t="n">
        <v>1.10130931654111E-005</v>
      </c>
      <c r="W43" s="98" t="n">
        <v>1.17920379799383E-005</v>
      </c>
      <c r="X43" s="98" t="n">
        <v>9.54880283271886E-006</v>
      </c>
      <c r="Y43" s="98" t="n">
        <v>1.57208494014716E-005</v>
      </c>
      <c r="Z43" s="98" t="n">
        <v>3.76430365439792E-005</v>
      </c>
      <c r="AA43" s="98" t="n">
        <v>2.40184963927807E-005</v>
      </c>
      <c r="AB43" s="98" t="n">
        <v>3.34282716281943E-005</v>
      </c>
      <c r="AC43" s="98" t="n">
        <v>1.68193630683497E-005</v>
      </c>
      <c r="AD43" s="98" t="n">
        <v>4.47569915898847E-005</v>
      </c>
      <c r="AE43" s="98" t="n">
        <v>0.000111861038434981</v>
      </c>
      <c r="AF43" s="98" t="n">
        <v>8.73666595624809E-005</v>
      </c>
      <c r="AG43" s="98" t="n">
        <v>7.39953933321232E-006</v>
      </c>
      <c r="AH43" s="98" t="n">
        <v>0.000140441014646892</v>
      </c>
      <c r="AI43" s="98" t="n">
        <v>8.9737529115827E-006</v>
      </c>
      <c r="AJ43" s="98" t="n">
        <v>7.3430241389884E-005</v>
      </c>
      <c r="AK43" s="98" t="n">
        <v>2.99548022694281E-005</v>
      </c>
      <c r="AL43" s="98" t="n">
        <v>4.17608652526304E-005</v>
      </c>
      <c r="AM43" s="98" t="n">
        <v>0.00230846229183403</v>
      </c>
      <c r="AN43" s="98" t="n">
        <v>0.161399521262642</v>
      </c>
      <c r="AO43" s="98" t="n">
        <v>1.45014876253307E-005</v>
      </c>
      <c r="AP43" s="98" t="n">
        <v>2.06029073014507E-006</v>
      </c>
      <c r="AQ43" s="98" t="n">
        <v>0.000277726476510919</v>
      </c>
      <c r="AR43" s="98" t="n">
        <v>0.000890770699212361</v>
      </c>
      <c r="AS43" s="98" t="n">
        <v>0.00523825842518037</v>
      </c>
      <c r="AT43" s="98" t="n">
        <v>6.86605645372516E-006</v>
      </c>
      <c r="AU43" s="98" t="n">
        <v>2.55463513762857E-006</v>
      </c>
      <c r="AV43" s="98" t="n">
        <v>5.08880452180187E-006</v>
      </c>
      <c r="AW43" s="98" t="n">
        <v>0.00220407478238012</v>
      </c>
      <c r="AX43" s="98" t="n">
        <v>2.27442124542779E-006</v>
      </c>
      <c r="AY43" s="98" t="n">
        <v>3.56928768385157E-006</v>
      </c>
      <c r="AZ43" s="98" t="n">
        <v>2.33035159601624E-005</v>
      </c>
      <c r="BA43" s="98" t="n">
        <v>4.50267477921557E-006</v>
      </c>
      <c r="BB43" s="98" t="n">
        <v>3.32696286178048E-006</v>
      </c>
      <c r="BC43" s="98" t="n">
        <v>1.12034439279485E-005</v>
      </c>
      <c r="BD43" s="98" t="n">
        <v>4.31788418837524E-006</v>
      </c>
      <c r="BE43" s="98" t="n">
        <v>0.000482523246741487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8" t="n">
        <v>1.6477974234249E-005</v>
      </c>
      <c r="D44" s="98" t="n">
        <v>0.000341681264579514</v>
      </c>
      <c r="E44" s="98" t="n">
        <v>2.28634105290778E-005</v>
      </c>
      <c r="F44" s="98" t="n">
        <v>1.410582296323E-005</v>
      </c>
      <c r="G44" s="98" t="n">
        <v>0.000108820064504573</v>
      </c>
      <c r="H44" s="98" t="n">
        <v>0.000332534149102813</v>
      </c>
      <c r="I44" s="98" t="n">
        <v>5.6337842726373E-005</v>
      </c>
      <c r="J44" s="98" t="n">
        <v>7.10584648887581E-005</v>
      </c>
      <c r="K44" s="98" t="n">
        <v>0.00665879177980468</v>
      </c>
      <c r="L44" s="98" t="n">
        <v>0.00176777026420069</v>
      </c>
      <c r="M44" s="98" t="n">
        <v>0.000143428443492122</v>
      </c>
      <c r="N44" s="98" t="n">
        <v>0.00278700357007246</v>
      </c>
      <c r="O44" s="98" t="n">
        <v>5.98150828950697E-005</v>
      </c>
      <c r="P44" s="98" t="n">
        <v>3.29072776841761E-006</v>
      </c>
      <c r="Q44" s="98" t="n">
        <v>3.00545157246126E-005</v>
      </c>
      <c r="R44" s="98" t="n">
        <v>0.00019565962109318</v>
      </c>
      <c r="S44" s="98" t="n">
        <v>3.08334290181736E-005</v>
      </c>
      <c r="T44" s="98" t="n">
        <v>7.43848218894847E-005</v>
      </c>
      <c r="U44" s="98" t="n">
        <v>0.000119140064533027</v>
      </c>
      <c r="V44" s="98" t="n">
        <v>9.04317572388532E-005</v>
      </c>
      <c r="W44" s="98" t="n">
        <v>4.3633794313182E-005</v>
      </c>
      <c r="X44" s="98" t="n">
        <v>6.01453666508143E-005</v>
      </c>
      <c r="Y44" s="98" t="n">
        <v>0.00107145507221534</v>
      </c>
      <c r="Z44" s="98" t="n">
        <v>6.15266888038419E-005</v>
      </c>
      <c r="AA44" s="98" t="n">
        <v>0.000563430699741188</v>
      </c>
      <c r="AB44" s="98" t="n">
        <v>0.00675019512538362</v>
      </c>
      <c r="AC44" s="98" t="n">
        <v>0.00386624452714464</v>
      </c>
      <c r="AD44" s="98" t="n">
        <v>0.00101088820688613</v>
      </c>
      <c r="AE44" s="98" t="n">
        <v>0.000345563431381079</v>
      </c>
      <c r="AF44" s="98" t="n">
        <v>0.000111751244113013</v>
      </c>
      <c r="AG44" s="98" t="n">
        <v>3.25995651049093E-005</v>
      </c>
      <c r="AH44" s="98" t="n">
        <v>0.000669545532974093</v>
      </c>
      <c r="AI44" s="98" t="n">
        <v>5.67340575265156E-005</v>
      </c>
      <c r="AJ44" s="98" t="n">
        <v>5.34862797386028E-005</v>
      </c>
      <c r="AK44" s="98" t="n">
        <v>0.000103344283470201</v>
      </c>
      <c r="AL44" s="98" t="n">
        <v>0.000372592185707589</v>
      </c>
      <c r="AM44" s="98" t="n">
        <v>8.07847771047354E-005</v>
      </c>
      <c r="AN44" s="98" t="n">
        <v>7.72948695437976E-005</v>
      </c>
      <c r="AO44" s="98" t="n">
        <v>0.00812184578002343</v>
      </c>
      <c r="AP44" s="98" t="n">
        <v>3.99934777190652E-006</v>
      </c>
      <c r="AQ44" s="98" t="n">
        <v>0.00213461226568566</v>
      </c>
      <c r="AR44" s="98" t="n">
        <v>1.80291550175598E-005</v>
      </c>
      <c r="AS44" s="98" t="n">
        <v>0.00147943029087618</v>
      </c>
      <c r="AT44" s="98" t="n">
        <v>3.42280446535467E-005</v>
      </c>
      <c r="AU44" s="98" t="n">
        <v>0.00467069034910125</v>
      </c>
      <c r="AV44" s="98" t="n">
        <v>0.000322142365431231</v>
      </c>
      <c r="AW44" s="98" t="n">
        <v>0.00394786145072554</v>
      </c>
      <c r="AX44" s="98" t="n">
        <v>2.01771326297905E-005</v>
      </c>
      <c r="AY44" s="98" t="n">
        <v>0.000825595584545229</v>
      </c>
      <c r="AZ44" s="98" t="n">
        <v>0.00231736377379647</v>
      </c>
      <c r="BA44" s="98" t="n">
        <v>0.00011238783002639</v>
      </c>
      <c r="BB44" s="98" t="n">
        <v>0.00647564776616724</v>
      </c>
      <c r="BC44" s="98" t="n">
        <v>0.0174527932893971</v>
      </c>
      <c r="BD44" s="98" t="n">
        <v>0.00072232282485855</v>
      </c>
      <c r="BE44" s="98" t="n">
        <v>0.000232500318542075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8" t="n">
        <v>0.00329000218219068</v>
      </c>
      <c r="D45" s="98" t="n">
        <v>0.00461594417400852</v>
      </c>
      <c r="E45" s="98" t="n">
        <v>0.0232652731015169</v>
      </c>
      <c r="F45" s="98" t="n">
        <v>0.0178826106219339</v>
      </c>
      <c r="G45" s="98" t="n">
        <v>0.0357029266961985</v>
      </c>
      <c r="H45" s="98" t="n">
        <v>0.0179276900140514</v>
      </c>
      <c r="I45" s="98" t="n">
        <v>0.010081618172368</v>
      </c>
      <c r="J45" s="98" t="n">
        <v>0.0439441404542428</v>
      </c>
      <c r="K45" s="98" t="n">
        <v>0.0127963545174567</v>
      </c>
      <c r="L45" s="98" t="n">
        <v>0.0168475584055015</v>
      </c>
      <c r="M45" s="98" t="n">
        <v>0.0209806197554347</v>
      </c>
      <c r="N45" s="98" t="n">
        <v>0.0515901783684105</v>
      </c>
      <c r="O45" s="98" t="n">
        <v>0.011959615648822</v>
      </c>
      <c r="P45" s="98" t="n">
        <v>0.00676868947366684</v>
      </c>
      <c r="Q45" s="98" t="n">
        <v>0.0114844994592611</v>
      </c>
      <c r="R45" s="98" t="n">
        <v>0.044304446760968</v>
      </c>
      <c r="S45" s="98" t="n">
        <v>0.0690721061776336</v>
      </c>
      <c r="T45" s="98" t="n">
        <v>0.0158600695384825</v>
      </c>
      <c r="U45" s="98" t="n">
        <v>0.0178857331509939</v>
      </c>
      <c r="V45" s="98" t="n">
        <v>0.011314468202816</v>
      </c>
      <c r="W45" s="98" t="n">
        <v>0.0204947584288498</v>
      </c>
      <c r="X45" s="98" t="n">
        <v>0.0488093327303906</v>
      </c>
      <c r="Y45" s="98" t="n">
        <v>0.0266330458924311</v>
      </c>
      <c r="Z45" s="98" t="n">
        <v>0.0649088147813625</v>
      </c>
      <c r="AA45" s="98" t="n">
        <v>0.0699384743830319</v>
      </c>
      <c r="AB45" s="98" t="n">
        <v>0.0469149021363466</v>
      </c>
      <c r="AC45" s="98" t="n">
        <v>0.0879042175429393</v>
      </c>
      <c r="AD45" s="98" t="n">
        <v>0.0273795028538359</v>
      </c>
      <c r="AE45" s="98" t="n">
        <v>0.0155458344403743</v>
      </c>
      <c r="AF45" s="98" t="n">
        <v>0.0118124227018323</v>
      </c>
      <c r="AG45" s="98" t="n">
        <v>0.00770015228526749</v>
      </c>
      <c r="AH45" s="98" t="n">
        <v>0.0282526109032893</v>
      </c>
      <c r="AI45" s="98" t="n">
        <v>0.0109229009126066</v>
      </c>
      <c r="AJ45" s="98" t="n">
        <v>0.0170620062733767</v>
      </c>
      <c r="AK45" s="98" t="n">
        <v>0.0136209649039376</v>
      </c>
      <c r="AL45" s="98" t="n">
        <v>0.0156573966696364</v>
      </c>
      <c r="AM45" s="98" t="n">
        <v>0.0197493765861954</v>
      </c>
      <c r="AN45" s="98" t="n">
        <v>0.0163632199802154</v>
      </c>
      <c r="AO45" s="98" t="n">
        <v>0.0146197378272753</v>
      </c>
      <c r="AP45" s="98" t="n">
        <v>0.22866592115552</v>
      </c>
      <c r="AQ45" s="98" t="n">
        <v>0.0014255263738094</v>
      </c>
      <c r="AR45" s="98" t="n">
        <v>0.0142431259913208</v>
      </c>
      <c r="AS45" s="98" t="n">
        <v>0.01348279805785</v>
      </c>
      <c r="AT45" s="98" t="n">
        <v>0.0132924286105806</v>
      </c>
      <c r="AU45" s="98" t="n">
        <v>0.00516448439591242</v>
      </c>
      <c r="AV45" s="98" t="n">
        <v>0.000947759799964992</v>
      </c>
      <c r="AW45" s="98" t="n">
        <v>0.00487305874593147</v>
      </c>
      <c r="AX45" s="98" t="n">
        <v>0.0126079297740123</v>
      </c>
      <c r="AY45" s="98" t="n">
        <v>0.00707220618501744</v>
      </c>
      <c r="AZ45" s="98" t="n">
        <v>0.0161401611277449</v>
      </c>
      <c r="BA45" s="98" t="n">
        <v>0.018153690741919</v>
      </c>
      <c r="BB45" s="98" t="n">
        <v>0.0376144161219121</v>
      </c>
      <c r="BC45" s="98" t="n">
        <v>0.0240916220223868</v>
      </c>
      <c r="BD45" s="98" t="n">
        <v>0.0156266662199025</v>
      </c>
      <c r="BE45" s="98" t="n">
        <v>0.013105991173474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97" t="n">
        <v>9.94250420533866E-006</v>
      </c>
      <c r="D46" s="97" t="n">
        <v>4.93080883220574E-006</v>
      </c>
      <c r="E46" s="97" t="n">
        <v>0.0209116307888265</v>
      </c>
      <c r="F46" s="97" t="n">
        <v>8.12117929637861E-005</v>
      </c>
      <c r="G46" s="97" t="n">
        <v>0.000163240685019592</v>
      </c>
      <c r="H46" s="97" t="n">
        <v>0.000502205225438091</v>
      </c>
      <c r="I46" s="97" t="n">
        <v>0.000432514143859098</v>
      </c>
      <c r="J46" s="97" t="n">
        <v>0.000651581729202386</v>
      </c>
      <c r="K46" s="97" t="n">
        <v>0.000457864792309799</v>
      </c>
      <c r="L46" s="97" t="n">
        <v>0.000344627935702473</v>
      </c>
      <c r="M46" s="97" t="n">
        <v>0.000696360551290785</v>
      </c>
      <c r="N46" s="97" t="n">
        <v>0.000914811602102677</v>
      </c>
      <c r="O46" s="97" t="n">
        <v>0.000466251163397657</v>
      </c>
      <c r="P46" s="97" t="n">
        <v>0.000749187404741171</v>
      </c>
      <c r="Q46" s="97" t="n">
        <v>0.000139972576133491</v>
      </c>
      <c r="R46" s="97" t="n">
        <v>0.000727137972315778</v>
      </c>
      <c r="S46" s="97" t="n">
        <v>0.000713142016746287</v>
      </c>
      <c r="T46" s="97" t="n">
        <v>0.000651920499859674</v>
      </c>
      <c r="U46" s="97" t="n">
        <v>0.000243208609697826</v>
      </c>
      <c r="V46" s="97" t="n">
        <v>0.000338072157165801</v>
      </c>
      <c r="W46" s="97" t="n">
        <v>0.00594776009639452</v>
      </c>
      <c r="X46" s="97" t="n">
        <v>0.000370755106655561</v>
      </c>
      <c r="Y46" s="97" t="n">
        <v>0.00254281786183307</v>
      </c>
      <c r="Z46" s="97" t="n">
        <v>0.00288490698513046</v>
      </c>
      <c r="AA46" s="97" t="n">
        <v>0.0027282520715529</v>
      </c>
      <c r="AB46" s="97" t="n">
        <v>0.000336278609548979</v>
      </c>
      <c r="AC46" s="97" t="n">
        <v>0.00076591045900045</v>
      </c>
      <c r="AD46" s="97" t="n">
        <v>0.00027840946913697</v>
      </c>
      <c r="AE46" s="97" t="n">
        <v>0.000557211953910239</v>
      </c>
      <c r="AF46" s="97" t="n">
        <v>0.00118612580587701</v>
      </c>
      <c r="AG46" s="97" t="n">
        <v>0.00031305648937654</v>
      </c>
      <c r="AH46" s="97" t="n">
        <v>0.00238767641489543</v>
      </c>
      <c r="AI46" s="97" t="n">
        <v>0.00280424085410058</v>
      </c>
      <c r="AJ46" s="97" t="n">
        <v>3.81996716586419E-005</v>
      </c>
      <c r="AK46" s="97" t="n">
        <v>0.00850581853261721</v>
      </c>
      <c r="AL46" s="97" t="n">
        <v>0.00350471636269147</v>
      </c>
      <c r="AM46" s="97" t="n">
        <v>0.000567593051724447</v>
      </c>
      <c r="AN46" s="97" t="n">
        <v>0.00135734064521116</v>
      </c>
      <c r="AO46" s="97" t="n">
        <v>0.000448823590903746</v>
      </c>
      <c r="AP46" s="97" t="n">
        <v>0.000154787297536132</v>
      </c>
      <c r="AQ46" s="97" t="n">
        <v>0.0168560177958488</v>
      </c>
      <c r="AR46" s="97" t="n">
        <v>0.000894825847928724</v>
      </c>
      <c r="AS46" s="97" t="n">
        <v>8.96246806259463E-005</v>
      </c>
      <c r="AT46" s="97" t="n">
        <v>0.00483704163245445</v>
      </c>
      <c r="AU46" s="97" t="n">
        <v>0.0053991836203411</v>
      </c>
      <c r="AV46" s="97" t="n">
        <v>0.024945124667886</v>
      </c>
      <c r="AW46" s="97" t="n">
        <v>0.000163758977168755</v>
      </c>
      <c r="AX46" s="97" t="n">
        <v>0.000278423529675283</v>
      </c>
      <c r="AY46" s="97" t="n">
        <v>0.00193921605836585</v>
      </c>
      <c r="AZ46" s="97" t="n">
        <v>0.024867763200095</v>
      </c>
      <c r="BA46" s="97" t="n">
        <v>0.00409019216305683</v>
      </c>
      <c r="BB46" s="97" t="n">
        <v>0.00925817959064272</v>
      </c>
      <c r="BC46" s="97" t="n">
        <v>0.0459673697170243</v>
      </c>
      <c r="BD46" s="97" t="n">
        <v>0.0157109997892051</v>
      </c>
      <c r="BE46" s="97" t="n">
        <v>0.0234848457510382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97" t="n">
        <v>0.036833652141542</v>
      </c>
      <c r="D47" s="97" t="n">
        <v>0.0421147059838515</v>
      </c>
      <c r="E47" s="97" t="n">
        <v>0.0135691926397436</v>
      </c>
      <c r="F47" s="97" t="n">
        <v>0.0219924630543167</v>
      </c>
      <c r="G47" s="97" t="n">
        <v>0.0464073937876161</v>
      </c>
      <c r="H47" s="97" t="n">
        <v>0.0637691510322696</v>
      </c>
      <c r="I47" s="97" t="n">
        <v>0.0179605357722052</v>
      </c>
      <c r="J47" s="97" t="n">
        <v>0.0578965494705239</v>
      </c>
      <c r="K47" s="97" t="n">
        <v>0.0859161582657464</v>
      </c>
      <c r="L47" s="97" t="n">
        <v>0.0704027472895253</v>
      </c>
      <c r="M47" s="97" t="n">
        <v>0.0418576859203434</v>
      </c>
      <c r="N47" s="97" t="n">
        <v>0.0347678906693614</v>
      </c>
      <c r="O47" s="97" t="n">
        <v>0.040057796662882</v>
      </c>
      <c r="P47" s="97" t="n">
        <v>0.0050161050050247</v>
      </c>
      <c r="Q47" s="97" t="n">
        <v>0.00914739769805661</v>
      </c>
      <c r="R47" s="97" t="n">
        <v>0.0565119124651811</v>
      </c>
      <c r="S47" s="97" t="n">
        <v>0.0474895138868077</v>
      </c>
      <c r="T47" s="97" t="n">
        <v>0.0446040883094487</v>
      </c>
      <c r="U47" s="97" t="n">
        <v>0.0599381861028651</v>
      </c>
      <c r="V47" s="97" t="n">
        <v>0.0590615953543303</v>
      </c>
      <c r="W47" s="97" t="n">
        <v>0.0457321735238282</v>
      </c>
      <c r="X47" s="97" t="n">
        <v>0.0466703221666649</v>
      </c>
      <c r="Y47" s="97" t="n">
        <v>0.0503147540748447</v>
      </c>
      <c r="Z47" s="97" t="n">
        <v>0.0725575432586322</v>
      </c>
      <c r="AA47" s="97" t="n">
        <v>0.070203843724871</v>
      </c>
      <c r="AB47" s="97" t="n">
        <v>0.0263191832677209</v>
      </c>
      <c r="AC47" s="97" t="n">
        <v>0.0389607582749006</v>
      </c>
      <c r="AD47" s="97" t="n">
        <v>0.0304442625187055</v>
      </c>
      <c r="AE47" s="97" t="n">
        <v>0.0416611253823902</v>
      </c>
      <c r="AF47" s="97" t="n">
        <v>0.0465042629877795</v>
      </c>
      <c r="AG47" s="97" t="n">
        <v>0.0837810695071522</v>
      </c>
      <c r="AH47" s="97" t="n">
        <v>0.0444264276757802</v>
      </c>
      <c r="AI47" s="97" t="n">
        <v>0.066483338911231</v>
      </c>
      <c r="AJ47" s="97" t="n">
        <v>0.0279922877421158</v>
      </c>
      <c r="AK47" s="97" t="n">
        <v>0.079561392493759</v>
      </c>
      <c r="AL47" s="97" t="n">
        <v>0.0760382283426983</v>
      </c>
      <c r="AM47" s="97" t="n">
        <v>0.0603688401187586</v>
      </c>
      <c r="AN47" s="97" t="n">
        <v>0.054961745716481</v>
      </c>
      <c r="AO47" s="97" t="n">
        <v>0.0596654762668132</v>
      </c>
      <c r="AP47" s="97" t="n">
        <v>0.0120810704312326</v>
      </c>
      <c r="AQ47" s="97" t="n">
        <v>0.0569862142174138</v>
      </c>
      <c r="AR47" s="97" t="n">
        <v>0.0247200072480092</v>
      </c>
      <c r="AS47" s="97" t="n">
        <v>0.0400301428754704</v>
      </c>
      <c r="AT47" s="97" t="n">
        <v>0.0171579733908396</v>
      </c>
      <c r="AU47" s="97" t="n">
        <v>0.00886434395661999</v>
      </c>
      <c r="AV47" s="97" t="n">
        <v>0.00214147857885253</v>
      </c>
      <c r="AW47" s="97" t="n">
        <v>0.0239277373007815</v>
      </c>
      <c r="AX47" s="97" t="n">
        <v>0.0876084674119026</v>
      </c>
      <c r="AY47" s="97" t="n">
        <v>0.0218702522066248</v>
      </c>
      <c r="AZ47" s="97" t="n">
        <v>0.0138648811818878</v>
      </c>
      <c r="BA47" s="97" t="n">
        <v>0.0320189786988696</v>
      </c>
      <c r="BB47" s="97" t="n">
        <v>0.0232958997084844</v>
      </c>
      <c r="BC47" s="97" t="n">
        <v>0.0143853986862522</v>
      </c>
      <c r="BD47" s="97" t="n">
        <v>0.0295864778146237</v>
      </c>
      <c r="BE47" s="97" t="n">
        <v>0.00875696247659163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97" t="n">
        <v>0.0216870715382773</v>
      </c>
      <c r="D48" s="97" t="n">
        <v>0.0165181610520692</v>
      </c>
      <c r="E48" s="97" t="n">
        <v>0.0816121578665684</v>
      </c>
      <c r="F48" s="97" t="n">
        <v>0.0785734463080527</v>
      </c>
      <c r="G48" s="97" t="n">
        <v>0.0819731148966848</v>
      </c>
      <c r="H48" s="97" t="n">
        <v>0.0527348992511488</v>
      </c>
      <c r="I48" s="97" t="n">
        <v>0.0463329225661187</v>
      </c>
      <c r="J48" s="97" t="n">
        <v>0.0287235159547003</v>
      </c>
      <c r="K48" s="97" t="n">
        <v>0.0211090613461254</v>
      </c>
      <c r="L48" s="97" t="n">
        <v>0.0300233776980917</v>
      </c>
      <c r="M48" s="97" t="n">
        <v>0.0313041315196815</v>
      </c>
      <c r="N48" s="97" t="n">
        <v>0.0419723656749563</v>
      </c>
      <c r="O48" s="97" t="n">
        <v>0.025929606352325</v>
      </c>
      <c r="P48" s="97" t="n">
        <v>0.0160940834874023</v>
      </c>
      <c r="Q48" s="97" t="n">
        <v>0.0194170865223586</v>
      </c>
      <c r="R48" s="97" t="n">
        <v>0.0359315448701376</v>
      </c>
      <c r="S48" s="97" t="n">
        <v>0.0336382191342897</v>
      </c>
      <c r="T48" s="97" t="n">
        <v>0.042725506518144</v>
      </c>
      <c r="U48" s="97" t="n">
        <v>0.0256339257195718</v>
      </c>
      <c r="V48" s="97" t="n">
        <v>0.0412383764050647</v>
      </c>
      <c r="W48" s="97" t="n">
        <v>0.0282707516207146</v>
      </c>
      <c r="X48" s="97" t="n">
        <v>0.0294923373759863</v>
      </c>
      <c r="Y48" s="97" t="n">
        <v>0.0305430160538354</v>
      </c>
      <c r="Z48" s="97" t="n">
        <v>0.100867340828636</v>
      </c>
      <c r="AA48" s="97" t="n">
        <v>0.0317277810288456</v>
      </c>
      <c r="AB48" s="97" t="n">
        <v>0.0542997766943854</v>
      </c>
      <c r="AC48" s="97" t="n">
        <v>0.045205109911834</v>
      </c>
      <c r="AD48" s="97" t="n">
        <v>0.033018827070614</v>
      </c>
      <c r="AE48" s="97" t="n">
        <v>0.0321143972960326</v>
      </c>
      <c r="AF48" s="97" t="n">
        <v>0.0404731027892493</v>
      </c>
      <c r="AG48" s="97" t="n">
        <v>0.023077287960275</v>
      </c>
      <c r="AH48" s="97" t="n">
        <v>0.035689137518718</v>
      </c>
      <c r="AI48" s="97" t="n">
        <v>0.0400890203497268</v>
      </c>
      <c r="AJ48" s="97" t="n">
        <v>0.0236315722651906</v>
      </c>
      <c r="AK48" s="97" t="n">
        <v>0.0365661281381397</v>
      </c>
      <c r="AL48" s="97" t="n">
        <v>0.0360610855037168</v>
      </c>
      <c r="AM48" s="97" t="n">
        <v>0.031331626925988</v>
      </c>
      <c r="AN48" s="97" t="n">
        <v>0.0170440368315423</v>
      </c>
      <c r="AO48" s="97" t="n">
        <v>0.0194447688984692</v>
      </c>
      <c r="AP48" s="97" t="n">
        <v>0.0175505517596464</v>
      </c>
      <c r="AQ48" s="97" t="n">
        <v>0.0132209043784174</v>
      </c>
      <c r="AR48" s="97" t="n">
        <v>0.0442372801024984</v>
      </c>
      <c r="AS48" s="97" t="n">
        <v>0.0977675775464897</v>
      </c>
      <c r="AT48" s="97" t="n">
        <v>0.0233343105611156</v>
      </c>
      <c r="AU48" s="97" t="n">
        <v>0.00967508608484365</v>
      </c>
      <c r="AV48" s="97" t="n">
        <v>0.0016621595358829</v>
      </c>
      <c r="AW48" s="97" t="n">
        <v>0.00412856061820817</v>
      </c>
      <c r="AX48" s="97" t="n">
        <v>0.0173668743903924</v>
      </c>
      <c r="AY48" s="97" t="n">
        <v>0.0124642997114201</v>
      </c>
      <c r="AZ48" s="97" t="n">
        <v>0.0168825282635837</v>
      </c>
      <c r="BA48" s="97" t="n">
        <v>0.0211500263804567</v>
      </c>
      <c r="BB48" s="97" t="n">
        <v>0.0337599415423008</v>
      </c>
      <c r="BC48" s="97" t="n">
        <v>0.00812223048020641</v>
      </c>
      <c r="BD48" s="97" t="n">
        <v>0.0149128132693326</v>
      </c>
      <c r="BE48" s="97" t="n">
        <v>0.00753104119065047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97" t="n">
        <v>0.00155727490748534</v>
      </c>
      <c r="D49" s="97" t="n">
        <v>0.00336750920726101</v>
      </c>
      <c r="E49" s="97" t="n">
        <v>0.0243718558919822</v>
      </c>
      <c r="F49" s="97" t="n">
        <v>0.0241291719593567</v>
      </c>
      <c r="G49" s="97" t="n">
        <v>0.0228184172737598</v>
      </c>
      <c r="H49" s="97" t="n">
        <v>0.00385274217718541</v>
      </c>
      <c r="I49" s="97" t="n">
        <v>0.00550094700828079</v>
      </c>
      <c r="J49" s="97" t="n">
        <v>0.00176838364276294</v>
      </c>
      <c r="K49" s="97" t="n">
        <v>0.000460227587690096</v>
      </c>
      <c r="L49" s="97" t="n">
        <v>0.00458591498997217</v>
      </c>
      <c r="M49" s="97" t="n">
        <v>0.00173743443423876</v>
      </c>
      <c r="N49" s="97" t="n">
        <v>0.00337748605736362</v>
      </c>
      <c r="O49" s="97" t="n">
        <v>0.0163534760579279</v>
      </c>
      <c r="P49" s="97" t="n">
        <v>0.00457033241073109</v>
      </c>
      <c r="Q49" s="97" t="n">
        <v>0.00203437679757723</v>
      </c>
      <c r="R49" s="97" t="n">
        <v>0.0102183103414407</v>
      </c>
      <c r="S49" s="97" t="n">
        <v>0.00300080952577468</v>
      </c>
      <c r="T49" s="97" t="n">
        <v>0.0237971359419133</v>
      </c>
      <c r="U49" s="97" t="n">
        <v>0.0149943774552827</v>
      </c>
      <c r="V49" s="97" t="n">
        <v>0.00427440569245045</v>
      </c>
      <c r="W49" s="97" t="n">
        <v>0.013839048812225</v>
      </c>
      <c r="X49" s="97" t="n">
        <v>0.0243278645434911</v>
      </c>
      <c r="Y49" s="97" t="n">
        <v>0.0110554030916221</v>
      </c>
      <c r="Z49" s="97" t="n">
        <v>0.0106073305650026</v>
      </c>
      <c r="AA49" s="97" t="n">
        <v>0.00473112576642892</v>
      </c>
      <c r="AB49" s="97" t="n">
        <v>0.0227610620081846</v>
      </c>
      <c r="AC49" s="97" t="n">
        <v>0.0023988211326667</v>
      </c>
      <c r="AD49" s="97" t="n">
        <v>0.00675942055816338</v>
      </c>
      <c r="AE49" s="97" t="n">
        <v>0.0188656374116637</v>
      </c>
      <c r="AF49" s="97" t="n">
        <v>0.0261105119316903</v>
      </c>
      <c r="AG49" s="97" t="n">
        <v>0.0120354421137108</v>
      </c>
      <c r="AH49" s="97" t="n">
        <v>0.0292476879702557</v>
      </c>
      <c r="AI49" s="97" t="n">
        <v>0.0400584597035417</v>
      </c>
      <c r="AJ49" s="97" t="n">
        <v>0.00997859150348745</v>
      </c>
      <c r="AK49" s="97" t="n">
        <v>0.0165976360371936</v>
      </c>
      <c r="AL49" s="97" t="n">
        <v>0.00817785009997316</v>
      </c>
      <c r="AM49" s="97" t="n">
        <v>0.00429102743227175</v>
      </c>
      <c r="AN49" s="97" t="n">
        <v>0.0181156271296874</v>
      </c>
      <c r="AO49" s="97" t="n">
        <v>0.0017159113450926</v>
      </c>
      <c r="AP49" s="97" t="n">
        <v>0.0128355312293774</v>
      </c>
      <c r="AQ49" s="97" t="n">
        <v>0.00163363520444306</v>
      </c>
      <c r="AR49" s="97" t="n">
        <v>0.0121417675739808</v>
      </c>
      <c r="AS49" s="97" t="n">
        <v>0.0111713002318241</v>
      </c>
      <c r="AT49" s="97" t="n">
        <v>0.166154388206804</v>
      </c>
      <c r="AU49" s="97" t="n">
        <v>0.0472642842034604</v>
      </c>
      <c r="AV49" s="97" t="n">
        <v>0.00238015062206794</v>
      </c>
      <c r="AW49" s="97" t="n">
        <v>0.00721789247794776</v>
      </c>
      <c r="AX49" s="97" t="n">
        <v>0.00505841200678274</v>
      </c>
      <c r="AY49" s="97" t="n">
        <v>0.119888174130135</v>
      </c>
      <c r="AZ49" s="97" t="n">
        <v>0.0687668971059022</v>
      </c>
      <c r="BA49" s="97" t="n">
        <v>0.0268207858247722</v>
      </c>
      <c r="BB49" s="97" t="n">
        <v>0.0280562249704756</v>
      </c>
      <c r="BC49" s="97" t="n">
        <v>0.019840840364223</v>
      </c>
      <c r="BD49" s="97" t="n">
        <v>0.0207784280642229</v>
      </c>
      <c r="BE49" s="97" t="n">
        <v>0.0607768640831026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97" t="n">
        <v>0.00701693575321007</v>
      </c>
      <c r="D50" s="97" t="n">
        <v>0.00576129806240837</v>
      </c>
      <c r="E50" s="97" t="n">
        <v>0.0106361382454388</v>
      </c>
      <c r="F50" s="97" t="n">
        <v>0.0484063803125169</v>
      </c>
      <c r="G50" s="97" t="n">
        <v>0.0202729232369368</v>
      </c>
      <c r="H50" s="97" t="n">
        <v>0.0185679771890291</v>
      </c>
      <c r="I50" s="97" t="n">
        <v>0.037947176709251</v>
      </c>
      <c r="J50" s="97" t="n">
        <v>0.0215501821607705</v>
      </c>
      <c r="K50" s="97" t="n">
        <v>0.0144547131182355</v>
      </c>
      <c r="L50" s="97" t="n">
        <v>0.0229945272822559</v>
      </c>
      <c r="M50" s="97" t="n">
        <v>0.0194610642216069</v>
      </c>
      <c r="N50" s="97" t="n">
        <v>0.033418086607296</v>
      </c>
      <c r="O50" s="97" t="n">
        <v>0.0177591229577189</v>
      </c>
      <c r="P50" s="97" t="n">
        <v>0.000724961578897924</v>
      </c>
      <c r="Q50" s="97" t="n">
        <v>0.0189096243461827</v>
      </c>
      <c r="R50" s="97" t="n">
        <v>0.0595152169837375</v>
      </c>
      <c r="S50" s="97" t="n">
        <v>0.0531589813436698</v>
      </c>
      <c r="T50" s="97" t="n">
        <v>0.0234465585829647</v>
      </c>
      <c r="U50" s="97" t="n">
        <v>0.0545141445118959</v>
      </c>
      <c r="V50" s="97" t="n">
        <v>0.0226725023714192</v>
      </c>
      <c r="W50" s="97" t="n">
        <v>0.0214832801511237</v>
      </c>
      <c r="X50" s="97" t="n">
        <v>0.0316308438626754</v>
      </c>
      <c r="Y50" s="97" t="n">
        <v>0.0259514168727632</v>
      </c>
      <c r="Z50" s="97" t="n">
        <v>0.0393781853319874</v>
      </c>
      <c r="AA50" s="97" t="n">
        <v>0.0225745760545123</v>
      </c>
      <c r="AB50" s="97" t="n">
        <v>0.0399028656834618</v>
      </c>
      <c r="AC50" s="97" t="n">
        <v>0.0382142076897557</v>
      </c>
      <c r="AD50" s="97" t="n">
        <v>0.0244313670191308</v>
      </c>
      <c r="AE50" s="97" t="n">
        <v>0.0485626930068087</v>
      </c>
      <c r="AF50" s="97" t="n">
        <v>0.0313425375336952</v>
      </c>
      <c r="AG50" s="97" t="n">
        <v>0.0157393811964635</v>
      </c>
      <c r="AH50" s="97" t="n">
        <v>0.0348479643064054</v>
      </c>
      <c r="AI50" s="97" t="n">
        <v>0.0507439218573175</v>
      </c>
      <c r="AJ50" s="97" t="n">
        <v>0.0190650693064851</v>
      </c>
      <c r="AK50" s="97" t="n">
        <v>0.0326592436650675</v>
      </c>
      <c r="AL50" s="97" t="n">
        <v>0.0422301060349962</v>
      </c>
      <c r="AM50" s="97" t="n">
        <v>0.0294244066300834</v>
      </c>
      <c r="AN50" s="97" t="n">
        <v>0.0267653975549736</v>
      </c>
      <c r="AO50" s="97" t="n">
        <v>0.0138682595334771</v>
      </c>
      <c r="AP50" s="97" t="n">
        <v>0.0117353787877069</v>
      </c>
      <c r="AQ50" s="97" t="n">
        <v>0.00902876071619665</v>
      </c>
      <c r="AR50" s="97" t="n">
        <v>0.0212041125266832</v>
      </c>
      <c r="AS50" s="97" t="n">
        <v>0.0249032525623751</v>
      </c>
      <c r="AT50" s="97" t="n">
        <v>0.0283036042823215</v>
      </c>
      <c r="AU50" s="97" t="n">
        <v>0.129851596878576</v>
      </c>
      <c r="AV50" s="97" t="n">
        <v>0.00587787862060413</v>
      </c>
      <c r="AW50" s="97" t="n">
        <v>0.00556388148298531</v>
      </c>
      <c r="AX50" s="97" t="n">
        <v>0.00667663323271512</v>
      </c>
      <c r="AY50" s="97" t="n">
        <v>0.0170722097632632</v>
      </c>
      <c r="AZ50" s="97" t="n">
        <v>0.0112795941953496</v>
      </c>
      <c r="BA50" s="97" t="n">
        <v>0.00694657987667404</v>
      </c>
      <c r="BB50" s="97" t="n">
        <v>0.00411230070296271</v>
      </c>
      <c r="BC50" s="97" t="n">
        <v>0.000328907796032208</v>
      </c>
      <c r="BD50" s="97" t="n">
        <v>0.000396817431854675</v>
      </c>
      <c r="BE50" s="97" t="n">
        <v>0.0769548889571791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8" t="n">
        <v>0.000521590146109481</v>
      </c>
      <c r="D51" s="98" t="n">
        <v>0.000263157535247769</v>
      </c>
      <c r="E51" s="98" t="n">
        <v>0.00534245258489653</v>
      </c>
      <c r="F51" s="98" t="n">
        <v>0.00420858969902936</v>
      </c>
      <c r="G51" s="98" t="n">
        <v>0.00585836840056595</v>
      </c>
      <c r="H51" s="98" t="n">
        <v>0.00434411371443798</v>
      </c>
      <c r="I51" s="98" t="n">
        <v>0.00400085790146656</v>
      </c>
      <c r="J51" s="98" t="n">
        <v>0.00265114538723476</v>
      </c>
      <c r="K51" s="98" t="n">
        <v>0.00798691389049472</v>
      </c>
      <c r="L51" s="98" t="n">
        <v>0.00245771463617849</v>
      </c>
      <c r="M51" s="98" t="n">
        <v>0.00234231322314422</v>
      </c>
      <c r="N51" s="98" t="n">
        <v>0.00511345235656473</v>
      </c>
      <c r="O51" s="98" t="n">
        <v>0.00768108182039387</v>
      </c>
      <c r="P51" s="98" t="n">
        <v>0.00270987267164768</v>
      </c>
      <c r="Q51" s="98" t="n">
        <v>0.00285378693194682</v>
      </c>
      <c r="R51" s="98" t="n">
        <v>0.00763213018444721</v>
      </c>
      <c r="S51" s="98" t="n">
        <v>0.00179759212710216</v>
      </c>
      <c r="T51" s="98" t="n">
        <v>0.003645413145152</v>
      </c>
      <c r="U51" s="98" t="n">
        <v>0.00111334896510084</v>
      </c>
      <c r="V51" s="98" t="n">
        <v>0.00226259820540883</v>
      </c>
      <c r="W51" s="98" t="n">
        <v>0.00295311833539283</v>
      </c>
      <c r="X51" s="98" t="n">
        <v>0.0051614488145774</v>
      </c>
      <c r="Y51" s="98" t="n">
        <v>0.00408893620038601</v>
      </c>
      <c r="Z51" s="98" t="n">
        <v>0.00487710131128255</v>
      </c>
      <c r="AA51" s="98" t="n">
        <v>0.00511625988663209</v>
      </c>
      <c r="AB51" s="98" t="n">
        <v>0.00247098183893031</v>
      </c>
      <c r="AC51" s="98" t="n">
        <v>0.0015855919533287</v>
      </c>
      <c r="AD51" s="98" t="n">
        <v>0.00390519201910947</v>
      </c>
      <c r="AE51" s="98" t="n">
        <v>0.00422950816312841</v>
      </c>
      <c r="AF51" s="98" t="n">
        <v>0.0029137194354616</v>
      </c>
      <c r="AG51" s="98" t="n">
        <v>0.00251363862517804</v>
      </c>
      <c r="AH51" s="98" t="n">
        <v>0.00391456186939747</v>
      </c>
      <c r="AI51" s="98" t="n">
        <v>0.00257428792111007</v>
      </c>
      <c r="AJ51" s="98" t="n">
        <v>0.00198276139968104</v>
      </c>
      <c r="AK51" s="98" t="n">
        <v>0.000954744290686672</v>
      </c>
      <c r="AL51" s="98" t="n">
        <v>0.00126860456617857</v>
      </c>
      <c r="AM51" s="98" t="n">
        <v>0.00150522034126165</v>
      </c>
      <c r="AN51" s="98" t="n">
        <v>0.00186660515065371</v>
      </c>
      <c r="AO51" s="98" t="n">
        <v>0.00264349436725693</v>
      </c>
      <c r="AP51" s="98" t="n">
        <v>0.00270621013822392</v>
      </c>
      <c r="AQ51" s="98" t="n">
        <v>0.000536427161204018</v>
      </c>
      <c r="AR51" s="98" t="n">
        <v>0.0186576215885735</v>
      </c>
      <c r="AS51" s="98" t="n">
        <v>0.00276204744052803</v>
      </c>
      <c r="AT51" s="98" t="n">
        <v>0.0150621347225737</v>
      </c>
      <c r="AU51" s="98" t="n">
        <v>0.00431645474454398</v>
      </c>
      <c r="AV51" s="98" t="n">
        <v>0.00308450720228555</v>
      </c>
      <c r="AW51" s="98" t="n">
        <v>0.00562604470332411</v>
      </c>
      <c r="AX51" s="98" t="n">
        <v>0.00850325039122668</v>
      </c>
      <c r="AY51" s="98" t="n">
        <v>0.00676294003422267</v>
      </c>
      <c r="AZ51" s="98" t="n">
        <v>0.0165500097379661</v>
      </c>
      <c r="BA51" s="98" t="n">
        <v>0.00915190001793684</v>
      </c>
      <c r="BB51" s="98" t="n">
        <v>0.00376632072116303</v>
      </c>
      <c r="BC51" s="98" t="n">
        <v>0.00668431413182375</v>
      </c>
      <c r="BD51" s="98" t="n">
        <v>0.00534563854017721</v>
      </c>
      <c r="BE51" s="98" t="n">
        <v>0.0146129929843847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8" t="n">
        <v>0.000165241164318975</v>
      </c>
      <c r="D52" s="98" t="n">
        <v>0.000218206491346365</v>
      </c>
      <c r="E52" s="98" t="n">
        <v>2.98980584150851E-005</v>
      </c>
      <c r="F52" s="98" t="n">
        <v>0.00155811283965313</v>
      </c>
      <c r="G52" s="98" t="n">
        <v>0.000756005269357668</v>
      </c>
      <c r="H52" s="98" t="n">
        <v>0.000696331283468889</v>
      </c>
      <c r="I52" s="98" t="n">
        <v>0.000974496096021533</v>
      </c>
      <c r="J52" s="98" t="n">
        <v>0.000194238147515257</v>
      </c>
      <c r="K52" s="98" t="n">
        <v>0.000244358388243116</v>
      </c>
      <c r="L52" s="98" t="n">
        <v>0.00076517998637532</v>
      </c>
      <c r="M52" s="98" t="n">
        <v>0.000393379833514481</v>
      </c>
      <c r="N52" s="98" t="n">
        <v>0.000520020674666918</v>
      </c>
      <c r="O52" s="98" t="n">
        <v>0.003455551517708</v>
      </c>
      <c r="P52" s="98" t="n">
        <v>0.000842520978612004</v>
      </c>
      <c r="Q52" s="98" t="n">
        <v>0.000441709149839602</v>
      </c>
      <c r="R52" s="98" t="n">
        <v>0.00129797512120721</v>
      </c>
      <c r="S52" s="98" t="n">
        <v>0.000363269520113949</v>
      </c>
      <c r="T52" s="98" t="n">
        <v>0.00306039843926954</v>
      </c>
      <c r="U52" s="98" t="n">
        <v>0.000593060182023971</v>
      </c>
      <c r="V52" s="98" t="n">
        <v>0.00155751663714546</v>
      </c>
      <c r="W52" s="98" t="n">
        <v>0.00157215485933441</v>
      </c>
      <c r="X52" s="98" t="n">
        <v>0.00307321867631144</v>
      </c>
      <c r="Y52" s="98" t="n">
        <v>0.000882424383649774</v>
      </c>
      <c r="Z52" s="98" t="n">
        <v>0.00235770294263466</v>
      </c>
      <c r="AA52" s="98" t="n">
        <v>0.00163520652260011</v>
      </c>
      <c r="AB52" s="98" t="n">
        <v>0.00127773529135739</v>
      </c>
      <c r="AC52" s="98" t="n">
        <v>0.000348665354384559</v>
      </c>
      <c r="AD52" s="98" t="n">
        <v>0.000128830871046252</v>
      </c>
      <c r="AE52" s="98" t="n">
        <v>0.00152786233810307</v>
      </c>
      <c r="AF52" s="98" t="n">
        <v>0.00010149936811184</v>
      </c>
      <c r="AG52" s="98" t="n">
        <v>0.000281025462695224</v>
      </c>
      <c r="AH52" s="98" t="n">
        <v>0.000160180183602106</v>
      </c>
      <c r="AI52" s="98" t="n">
        <v>0.000235612166729035</v>
      </c>
      <c r="AJ52" s="98" t="n">
        <v>0.00199306502159602</v>
      </c>
      <c r="AK52" s="98" t="n">
        <v>0.000353421617104182</v>
      </c>
      <c r="AL52" s="98" t="n">
        <v>0.000290921798277319</v>
      </c>
      <c r="AM52" s="98" t="n">
        <v>0.000565402644340073</v>
      </c>
      <c r="AN52" s="98" t="n">
        <v>0.000703434478782838</v>
      </c>
      <c r="AO52" s="98" t="n">
        <v>0.000145640451045268</v>
      </c>
      <c r="AP52" s="98" t="n">
        <v>0.000238395795070799</v>
      </c>
      <c r="AQ52" s="98" t="n">
        <v>0.000399667610251731</v>
      </c>
      <c r="AR52" s="98" t="n">
        <v>0.00101514187455168</v>
      </c>
      <c r="AS52" s="98" t="n">
        <v>0.0165637957631005</v>
      </c>
      <c r="AT52" s="98" t="n">
        <v>0.0143037736493904</v>
      </c>
      <c r="AU52" s="98" t="n">
        <v>0.00457909327691882</v>
      </c>
      <c r="AV52" s="98" t="n">
        <v>0.00139645115535261</v>
      </c>
      <c r="AW52" s="98" t="n">
        <v>0.00121815299426331</v>
      </c>
      <c r="AX52" s="98" t="n">
        <v>0.000803533865492142</v>
      </c>
      <c r="AY52" s="98" t="n">
        <v>0.00426903629200325</v>
      </c>
      <c r="AZ52" s="98" t="n">
        <v>0.0116373537838561</v>
      </c>
      <c r="BA52" s="98" t="n">
        <v>0.0141469214436582</v>
      </c>
      <c r="BB52" s="98" t="n">
        <v>0.00454132605244819</v>
      </c>
      <c r="BC52" s="98" t="n">
        <v>0.000861166202653287</v>
      </c>
      <c r="BD52" s="98" t="n">
        <v>0.00212275510352786</v>
      </c>
      <c r="BE52" s="98" t="n">
        <v>0.0019673302403226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8" t="n">
        <v>4.29834139217437E-005</v>
      </c>
      <c r="D53" s="98" t="n">
        <v>5.53489482969685E-005</v>
      </c>
      <c r="E53" s="98" t="n">
        <v>0.00175018665160563</v>
      </c>
      <c r="F53" s="98" t="n">
        <v>0.016569591713795</v>
      </c>
      <c r="G53" s="98" t="n">
        <v>0.00383853771002147</v>
      </c>
      <c r="H53" s="98" t="n">
        <v>0.000662201978159077</v>
      </c>
      <c r="I53" s="98" t="n">
        <v>0.00341434570767076</v>
      </c>
      <c r="J53" s="98" t="n">
        <v>6.78487082437635E-005</v>
      </c>
      <c r="K53" s="98" t="n">
        <v>0.000112629525671923</v>
      </c>
      <c r="L53" s="98" t="n">
        <v>8.3335839566547E-005</v>
      </c>
      <c r="M53" s="98" t="n">
        <v>0.00195536538600908</v>
      </c>
      <c r="N53" s="98" t="n">
        <v>0.00116992691079871</v>
      </c>
      <c r="O53" s="98" t="n">
        <v>0.00186613903359379</v>
      </c>
      <c r="P53" s="98" t="n">
        <v>0.00169020136158441</v>
      </c>
      <c r="Q53" s="98" t="n">
        <v>0.0013368351854927</v>
      </c>
      <c r="R53" s="98" t="n">
        <v>0.000587958958999871</v>
      </c>
      <c r="S53" s="98" t="n">
        <v>5.50584447667473E-005</v>
      </c>
      <c r="T53" s="98" t="n">
        <v>0.00115866828367263</v>
      </c>
      <c r="U53" s="98" t="n">
        <v>6.84920007589745E-005</v>
      </c>
      <c r="V53" s="98" t="n">
        <v>0.000534342765408462</v>
      </c>
      <c r="W53" s="98" t="n">
        <v>0.000652705984216652</v>
      </c>
      <c r="X53" s="98" t="n">
        <v>0.00319552080527657</v>
      </c>
      <c r="Y53" s="98" t="n">
        <v>0.00138391863187304</v>
      </c>
      <c r="Z53" s="98" t="n">
        <v>0.0109888125765621</v>
      </c>
      <c r="AA53" s="98" t="n">
        <v>0.00319876784043771</v>
      </c>
      <c r="AB53" s="98" t="n">
        <v>0.000898003611259753</v>
      </c>
      <c r="AC53" s="98" t="n">
        <v>0.00494085355961046</v>
      </c>
      <c r="AD53" s="98" t="n">
        <v>0.000370017222303178</v>
      </c>
      <c r="AE53" s="98" t="n">
        <v>5.49934895390477E-005</v>
      </c>
      <c r="AF53" s="98" t="n">
        <v>5.78747197638051E-005</v>
      </c>
      <c r="AG53" s="98" t="n">
        <v>0.000231391996288682</v>
      </c>
      <c r="AH53" s="98" t="n">
        <v>0.00215223417977259</v>
      </c>
      <c r="AI53" s="98" t="n">
        <v>7.9119403527028E-005</v>
      </c>
      <c r="AJ53" s="98" t="n">
        <v>3.47828966025875E-005</v>
      </c>
      <c r="AK53" s="98" t="n">
        <v>0.00232440393277216</v>
      </c>
      <c r="AL53" s="98" t="n">
        <v>0.000813473846597152</v>
      </c>
      <c r="AM53" s="98" t="n">
        <v>0.000547808362136185</v>
      </c>
      <c r="AN53" s="98" t="n">
        <v>0.00352230078031999</v>
      </c>
      <c r="AO53" s="98" t="n">
        <v>0.00116749908438629</v>
      </c>
      <c r="AP53" s="98" t="n">
        <v>0.000230943233905293</v>
      </c>
      <c r="AQ53" s="98" t="n">
        <v>0.00174032024116432</v>
      </c>
      <c r="AR53" s="98" t="n">
        <v>0.00200037000859716</v>
      </c>
      <c r="AS53" s="98" t="n">
        <v>0.00527154166884565</v>
      </c>
      <c r="AT53" s="98" t="n">
        <v>0.00401281259324168</v>
      </c>
      <c r="AU53" s="98" t="n">
        <v>0.00379140063124525</v>
      </c>
      <c r="AV53" s="98" t="n">
        <v>0.000558628258180919</v>
      </c>
      <c r="AW53" s="98" t="n">
        <v>3.87312998874248E-005</v>
      </c>
      <c r="AX53" s="98" t="n">
        <v>0.00207270883078023</v>
      </c>
      <c r="AY53" s="98" t="n">
        <v>0.00199718740503451</v>
      </c>
      <c r="AZ53" s="98" t="n">
        <v>0.0256308199305137</v>
      </c>
      <c r="BA53" s="98" t="n">
        <v>0.0190842172141997</v>
      </c>
      <c r="BB53" s="98" t="n">
        <v>0.0117547126934482</v>
      </c>
      <c r="BC53" s="98" t="n">
        <v>0.000744631918048907</v>
      </c>
      <c r="BD53" s="98" t="n">
        <v>0.0235379323762342</v>
      </c>
      <c r="BE53" s="98" t="n">
        <v>0.0117411211275091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8" t="n">
        <v>9.61181236763476E-005</v>
      </c>
      <c r="D54" s="98" t="n">
        <v>0.000103949855175823</v>
      </c>
      <c r="E54" s="98" t="n">
        <v>0.0693650158815379</v>
      </c>
      <c r="F54" s="98" t="n">
        <v>0.0131668784921437</v>
      </c>
      <c r="G54" s="98" t="n">
        <v>0.0104219019693228</v>
      </c>
      <c r="H54" s="98" t="n">
        <v>0.0156435953832228</v>
      </c>
      <c r="I54" s="98" t="n">
        <v>0.0247654658398153</v>
      </c>
      <c r="J54" s="98" t="n">
        <v>0.0188400366219462</v>
      </c>
      <c r="K54" s="98" t="n">
        <v>0.00870853552021002</v>
      </c>
      <c r="L54" s="98" t="n">
        <v>0.00890541978605444</v>
      </c>
      <c r="M54" s="98" t="n">
        <v>0.00487791164570152</v>
      </c>
      <c r="N54" s="98" t="n">
        <v>0.0115928212619967</v>
      </c>
      <c r="O54" s="98" t="n">
        <v>0.0515361026927452</v>
      </c>
      <c r="P54" s="98" t="n">
        <v>0.0119456660239746</v>
      </c>
      <c r="Q54" s="98" t="n">
        <v>0.0100265972735204</v>
      </c>
      <c r="R54" s="98" t="n">
        <v>0.0120737901148798</v>
      </c>
      <c r="S54" s="98" t="n">
        <v>0.011846353010667</v>
      </c>
      <c r="T54" s="98" t="n">
        <v>0.0675645094681961</v>
      </c>
      <c r="U54" s="98" t="n">
        <v>0.0221784507873955</v>
      </c>
      <c r="V54" s="98" t="n">
        <v>0.0458066791728246</v>
      </c>
      <c r="W54" s="98" t="n">
        <v>0.0203262165653225</v>
      </c>
      <c r="X54" s="98" t="n">
        <v>0.023999832227845</v>
      </c>
      <c r="Y54" s="98" t="n">
        <v>0.0108748466581116</v>
      </c>
      <c r="Z54" s="98" t="n">
        <v>0.0294544913468817</v>
      </c>
      <c r="AA54" s="98" t="n">
        <v>0.0169865301123496</v>
      </c>
      <c r="AB54" s="98" t="n">
        <v>0.00513648830344132</v>
      </c>
      <c r="AC54" s="98" t="n">
        <v>0.00390058058378645</v>
      </c>
      <c r="AD54" s="98" t="n">
        <v>0.00983280672369334</v>
      </c>
      <c r="AE54" s="98" t="n">
        <v>0.00557883306724745</v>
      </c>
      <c r="AF54" s="98" t="n">
        <v>0.0211013804463967</v>
      </c>
      <c r="AG54" s="98" t="n">
        <v>0.0590157875578962</v>
      </c>
      <c r="AH54" s="98" t="n">
        <v>0.0161878838580433</v>
      </c>
      <c r="AI54" s="98" t="n">
        <v>0.0358784643000522</v>
      </c>
      <c r="AJ54" s="98" t="n">
        <v>0.01033785993121</v>
      </c>
      <c r="AK54" s="98" t="n">
        <v>0.0330733394102147</v>
      </c>
      <c r="AL54" s="98" t="n">
        <v>0.0351494843682966</v>
      </c>
      <c r="AM54" s="98" t="n">
        <v>0.0152013941450692</v>
      </c>
      <c r="AN54" s="98" t="n">
        <v>0.0263072085364751</v>
      </c>
      <c r="AO54" s="98" t="n">
        <v>0.0062223833134231</v>
      </c>
      <c r="AP54" s="98" t="n">
        <v>0.0393905165570303</v>
      </c>
      <c r="AQ54" s="98" t="n">
        <v>0.0130835621884343</v>
      </c>
      <c r="AR54" s="98" t="n">
        <v>0.0465289014983041</v>
      </c>
      <c r="AS54" s="98" t="n">
        <v>0.033053366018655</v>
      </c>
      <c r="AT54" s="98" t="n">
        <v>0.0720800987693292</v>
      </c>
      <c r="AU54" s="98" t="n">
        <v>0.0589508324110597</v>
      </c>
      <c r="AV54" s="98" t="n">
        <v>0.0124283280735392</v>
      </c>
      <c r="AW54" s="98" t="n">
        <v>0.00200993772314682</v>
      </c>
      <c r="AX54" s="98" t="n">
        <v>0.00621285420244615</v>
      </c>
      <c r="AY54" s="98" t="n">
        <v>0.0304519929224449</v>
      </c>
      <c r="AZ54" s="98" t="n">
        <v>0.0736325626864319</v>
      </c>
      <c r="BA54" s="98" t="n">
        <v>0.0785962346711764</v>
      </c>
      <c r="BB54" s="98" t="n">
        <v>0.0404068202993158</v>
      </c>
      <c r="BC54" s="98" t="n">
        <v>0.0294385840687329</v>
      </c>
      <c r="BD54" s="98" t="n">
        <v>0.106499684086981</v>
      </c>
      <c r="BE54" s="98" t="n">
        <v>0.0482326083416922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8" t="n">
        <v>2.156105366634E-005</v>
      </c>
      <c r="D55" s="98" t="n">
        <v>1.19894420193633E-005</v>
      </c>
      <c r="E55" s="98" t="n">
        <v>0.000202621692266203</v>
      </c>
      <c r="F55" s="98" t="n">
        <v>0.000160950157491503</v>
      </c>
      <c r="G55" s="98" t="n">
        <v>0.000224806317347288</v>
      </c>
      <c r="H55" s="98" t="n">
        <v>0.000167823077690605</v>
      </c>
      <c r="I55" s="98" t="n">
        <v>0.000152882769660588</v>
      </c>
      <c r="J55" s="98" t="n">
        <v>0.000103376874733347</v>
      </c>
      <c r="K55" s="98" t="n">
        <v>0.000307640495389819</v>
      </c>
      <c r="L55" s="98" t="n">
        <v>9.67023214864512E-005</v>
      </c>
      <c r="M55" s="98" t="n">
        <v>9.09606226935154E-005</v>
      </c>
      <c r="N55" s="98" t="n">
        <v>0.00019595090425129</v>
      </c>
      <c r="O55" s="98" t="n">
        <v>0.000293807940287305</v>
      </c>
      <c r="P55" s="98" t="n">
        <v>0.000115480108839369</v>
      </c>
      <c r="Q55" s="98" t="n">
        <v>0.000108882873001564</v>
      </c>
      <c r="R55" s="98" t="n">
        <v>0.000456129217965011</v>
      </c>
      <c r="S55" s="98" t="n">
        <v>7.04583830935666E-005</v>
      </c>
      <c r="T55" s="98" t="n">
        <v>0.000140591146127527</v>
      </c>
      <c r="U55" s="98" t="n">
        <v>4.51128993326413E-005</v>
      </c>
      <c r="V55" s="98" t="n">
        <v>8.87305615957903E-005</v>
      </c>
      <c r="W55" s="98" t="n">
        <v>0.000114093916030595</v>
      </c>
      <c r="X55" s="98" t="n">
        <v>0.000198337010560501</v>
      </c>
      <c r="Y55" s="98" t="n">
        <v>0.000157660410363543</v>
      </c>
      <c r="Z55" s="98" t="n">
        <v>0.000188588474727038</v>
      </c>
      <c r="AA55" s="98" t="n">
        <v>0.000197632521199982</v>
      </c>
      <c r="AB55" s="98" t="n">
        <v>9.50945942014852E-005</v>
      </c>
      <c r="AC55" s="98" t="n">
        <v>6.20526873938796E-005</v>
      </c>
      <c r="AD55" s="98" t="n">
        <v>0.000149852830076446</v>
      </c>
      <c r="AE55" s="98" t="n">
        <v>0.000162669841236276</v>
      </c>
      <c r="AF55" s="98" t="n">
        <v>0.000112816778821776</v>
      </c>
      <c r="AG55" s="98" t="n">
        <v>9.94870762725882E-005</v>
      </c>
      <c r="AH55" s="98" t="n">
        <v>0.000150773838299378</v>
      </c>
      <c r="AI55" s="98" t="n">
        <v>0.000100843466209829</v>
      </c>
      <c r="AJ55" s="98" t="n">
        <v>7.66610197443269E-005</v>
      </c>
      <c r="AK55" s="98" t="n">
        <v>3.95878142358085E-005</v>
      </c>
      <c r="AL55" s="98" t="n">
        <v>5.15880177481963E-005</v>
      </c>
      <c r="AM55" s="98" t="n">
        <v>6.00076415642052E-005</v>
      </c>
      <c r="AN55" s="98" t="n">
        <v>7.34619125963769E-005</v>
      </c>
      <c r="AO55" s="98" t="n">
        <v>0.000103282839066613</v>
      </c>
      <c r="AP55" s="98" t="n">
        <v>0.000103424729906638</v>
      </c>
      <c r="AQ55" s="98" t="n">
        <v>2.22242492975683E-005</v>
      </c>
      <c r="AR55" s="98" t="n">
        <v>0.000710342499964286</v>
      </c>
      <c r="AS55" s="98" t="n">
        <v>0.000106583084931716</v>
      </c>
      <c r="AT55" s="98" t="n">
        <v>0.000572944471983247</v>
      </c>
      <c r="AU55" s="98" t="n">
        <v>0.00189462791510525</v>
      </c>
      <c r="AV55" s="98" t="n">
        <v>0.000116105937565106</v>
      </c>
      <c r="AW55" s="98" t="n">
        <v>0.000214986087025482</v>
      </c>
      <c r="AX55" s="98" t="n">
        <v>0.000327212516772444</v>
      </c>
      <c r="AY55" s="98" t="n">
        <v>0.000257961970375895</v>
      </c>
      <c r="AZ55" s="98" t="n">
        <v>0.000628320750175461</v>
      </c>
      <c r="BA55" s="98" t="n">
        <v>0.0005597910248069</v>
      </c>
      <c r="BB55" s="98" t="n">
        <v>0.000143694113666154</v>
      </c>
      <c r="BC55" s="98" t="n">
        <v>0.0024151190914072</v>
      </c>
      <c r="BD55" s="98" t="n">
        <v>0.00381475414816715</v>
      </c>
      <c r="BE55" s="98" t="n">
        <v>0.0017801392314192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97" t="n">
        <v>0.000181319989152162</v>
      </c>
      <c r="D56" s="97" t="n">
        <v>0.0001881413562202</v>
      </c>
      <c r="E56" s="97" t="n">
        <v>0.000363393147063324</v>
      </c>
      <c r="F56" s="97" t="n">
        <v>0.000332404446628446</v>
      </c>
      <c r="G56" s="97" t="n">
        <v>0.000530574461560896</v>
      </c>
      <c r="H56" s="97" t="n">
        <v>0.000514448112965089</v>
      </c>
      <c r="I56" s="97" t="n">
        <v>0.000305415003821769</v>
      </c>
      <c r="J56" s="97" t="n">
        <v>0.000384550952823156</v>
      </c>
      <c r="K56" s="97" t="n">
        <v>0.000819624254834901</v>
      </c>
      <c r="L56" s="97" t="n">
        <v>0.000431991746181499</v>
      </c>
      <c r="M56" s="97" t="n">
        <v>0.000308313850217942</v>
      </c>
      <c r="N56" s="97" t="n">
        <v>0.00044111156042686</v>
      </c>
      <c r="O56" s="97" t="n">
        <v>0.000610085409962921</v>
      </c>
      <c r="P56" s="97" t="n">
        <v>0.000178009832869698</v>
      </c>
      <c r="Q56" s="97" t="n">
        <v>0.000203859215226335</v>
      </c>
      <c r="R56" s="97" t="n">
        <v>0.000677843368925083</v>
      </c>
      <c r="S56" s="97" t="n">
        <v>0.000294162104948348</v>
      </c>
      <c r="T56" s="97" t="n">
        <v>0.000391566458583832</v>
      </c>
      <c r="U56" s="97" t="n">
        <v>0.000309253868830046</v>
      </c>
      <c r="V56" s="97" t="n">
        <v>0.000371191699837564</v>
      </c>
      <c r="W56" s="97" t="n">
        <v>0.000357825473602552</v>
      </c>
      <c r="X56" s="97" t="n">
        <v>0.000489189241667524</v>
      </c>
      <c r="Y56" s="97" t="n">
        <v>0.000444355158004131</v>
      </c>
      <c r="Z56" s="97" t="n">
        <v>0.000577845477725559</v>
      </c>
      <c r="AA56" s="97" t="n">
        <v>0.000586253599611345</v>
      </c>
      <c r="AB56" s="97" t="n">
        <v>0.000249099605068494</v>
      </c>
      <c r="AC56" s="97" t="n">
        <v>0.000251240288273486</v>
      </c>
      <c r="AD56" s="97" t="n">
        <v>0.000353063232821599</v>
      </c>
      <c r="AE56" s="97" t="n">
        <v>0.000416798108421247</v>
      </c>
      <c r="AF56" s="97" t="n">
        <v>0.000360849144599105</v>
      </c>
      <c r="AG56" s="97" t="n">
        <v>0.000490836818528213</v>
      </c>
      <c r="AH56" s="97" t="n">
        <v>0.000410996922019116</v>
      </c>
      <c r="AI56" s="97" t="n">
        <v>0.000422172495121865</v>
      </c>
      <c r="AJ56" s="97" t="n">
        <v>0.000228674542003908</v>
      </c>
      <c r="AK56" s="97" t="n">
        <v>0.000380137177761599</v>
      </c>
      <c r="AL56" s="97" t="n">
        <v>0.000384812172180898</v>
      </c>
      <c r="AM56" s="97" t="n">
        <v>0.000334482630146749</v>
      </c>
      <c r="AN56" s="97" t="n">
        <v>0.000334009043742108</v>
      </c>
      <c r="AO56" s="97" t="n">
        <v>0.000400124584052237</v>
      </c>
      <c r="AP56" s="97" t="n">
        <v>0.000206969921289913</v>
      </c>
      <c r="AQ56" s="97" t="n">
        <v>0.000264002447604365</v>
      </c>
      <c r="AR56" s="97" t="n">
        <v>0.00119496248705991</v>
      </c>
      <c r="AS56" s="97" t="n">
        <v>0.000300922150710994</v>
      </c>
      <c r="AT56" s="97" t="n">
        <v>0.000934291285031912</v>
      </c>
      <c r="AU56" s="97" t="n">
        <v>0.000282446664907144</v>
      </c>
      <c r="AV56" s="97" t="n">
        <v>0.000186213823436009</v>
      </c>
      <c r="AW56" s="97" t="n">
        <v>0.000427355837059854</v>
      </c>
      <c r="AX56" s="97" t="n">
        <v>0.000859289517978375</v>
      </c>
      <c r="AY56" s="97" t="n">
        <v>0.00048028640371152</v>
      </c>
      <c r="AZ56" s="97" t="n">
        <v>0.00101111965951422</v>
      </c>
      <c r="BA56" s="97" t="n">
        <v>0.000649607036973991</v>
      </c>
      <c r="BB56" s="97" t="n">
        <v>0.000309433735325839</v>
      </c>
      <c r="BC56" s="97" t="n">
        <v>0.000446755321409256</v>
      </c>
      <c r="BD56" s="97" t="n">
        <v>0.000430077361566629</v>
      </c>
      <c r="BE56" s="97" t="n">
        <v>0.000889457076127872</v>
      </c>
    </row>
    <row r="57" customFormat="false" ht="8.25" hidden="false" customHeight="false" outlineLevel="0" collapsed="false">
      <c r="A57" s="87" t="s">
        <v>569</v>
      </c>
      <c r="B57" s="87" t="s">
        <v>570</v>
      </c>
      <c r="C57" s="97" t="n">
        <v>0.0011196935638033</v>
      </c>
      <c r="D57" s="97" t="n">
        <v>0.00125633691315064</v>
      </c>
      <c r="E57" s="97" t="n">
        <v>0.0021611641208342</v>
      </c>
      <c r="F57" s="97" t="n">
        <v>0.00170927613109728</v>
      </c>
      <c r="G57" s="97" t="n">
        <v>0.00258273864662601</v>
      </c>
      <c r="H57" s="97" t="n">
        <v>0.00283697684377473</v>
      </c>
      <c r="I57" s="97" t="n">
        <v>0.00131902334700709</v>
      </c>
      <c r="J57" s="97" t="n">
        <v>0.00237356412022935</v>
      </c>
      <c r="K57" s="97" t="n">
        <v>0.00391123551537111</v>
      </c>
      <c r="L57" s="97" t="n">
        <v>0.00296957893620225</v>
      </c>
      <c r="M57" s="97" t="n">
        <v>0.00150014034620919</v>
      </c>
      <c r="N57" s="97" t="n">
        <v>0.00181088346105532</v>
      </c>
      <c r="O57" s="97" t="n">
        <v>0.00233772227094914</v>
      </c>
      <c r="P57" s="97" t="n">
        <v>0.00118279830617583</v>
      </c>
      <c r="Q57" s="97" t="n">
        <v>0.00145451202194744</v>
      </c>
      <c r="R57" s="97" t="n">
        <v>0.00313996231226527</v>
      </c>
      <c r="S57" s="97" t="n">
        <v>0.00150131116026011</v>
      </c>
      <c r="T57" s="97" t="n">
        <v>0.0028309455770914</v>
      </c>
      <c r="U57" s="97" t="n">
        <v>0.00184561909424965</v>
      </c>
      <c r="V57" s="97" t="n">
        <v>0.00201996644029558</v>
      </c>
      <c r="W57" s="97" t="n">
        <v>0.00173319037914409</v>
      </c>
      <c r="X57" s="97" t="n">
        <v>0.00429728126130077</v>
      </c>
      <c r="Y57" s="97" t="n">
        <v>0.00273740370668866</v>
      </c>
      <c r="Z57" s="97" t="n">
        <v>0.00383744778698291</v>
      </c>
      <c r="AA57" s="97" t="n">
        <v>0.00339431211376819</v>
      </c>
      <c r="AB57" s="97" t="n">
        <v>0.00168461517879119</v>
      </c>
      <c r="AC57" s="97" t="n">
        <v>0.0018872136453815</v>
      </c>
      <c r="AD57" s="97" t="n">
        <v>0.0019954103839831</v>
      </c>
      <c r="AE57" s="97" t="n">
        <v>0.00226194968550399</v>
      </c>
      <c r="AF57" s="97" t="n">
        <v>0.00175372079015936</v>
      </c>
      <c r="AG57" s="97" t="n">
        <v>0.00368459605320782</v>
      </c>
      <c r="AH57" s="97" t="n">
        <v>0.00466575957800832</v>
      </c>
      <c r="AI57" s="97" t="n">
        <v>0.00389379127391906</v>
      </c>
      <c r="AJ57" s="97" t="n">
        <v>0.00129784129161475</v>
      </c>
      <c r="AK57" s="97" t="n">
        <v>0.00293747203153141</v>
      </c>
      <c r="AL57" s="97" t="n">
        <v>0.00283937716801044</v>
      </c>
      <c r="AM57" s="97" t="n">
        <v>0.00222768302120476</v>
      </c>
      <c r="AN57" s="97" t="n">
        <v>0.00175030973008606</v>
      </c>
      <c r="AO57" s="97" t="n">
        <v>0.00236385419497872</v>
      </c>
      <c r="AP57" s="97" t="n">
        <v>0.0025545925309213</v>
      </c>
      <c r="AQ57" s="97" t="n">
        <v>0.00206320993375251</v>
      </c>
      <c r="AR57" s="97" t="n">
        <v>0.00712916039291469</v>
      </c>
      <c r="AS57" s="97" t="n">
        <v>0.0020864187628878</v>
      </c>
      <c r="AT57" s="97" t="n">
        <v>0.00681353434076347</v>
      </c>
      <c r="AU57" s="97" t="n">
        <v>0.00373366866212606</v>
      </c>
      <c r="AV57" s="97" t="n">
        <v>0.000779749689903353</v>
      </c>
      <c r="AW57" s="97" t="n">
        <v>0.00170392066630828</v>
      </c>
      <c r="AX57" s="97" t="n">
        <v>0.00684041090617878</v>
      </c>
      <c r="AY57" s="97" t="n">
        <v>0.00619955175873842</v>
      </c>
      <c r="AZ57" s="97" t="n">
        <v>0.00484899121355947</v>
      </c>
      <c r="BA57" s="97" t="n">
        <v>0.00691573364941016</v>
      </c>
      <c r="BB57" s="97" t="n">
        <v>0.00566279117238413</v>
      </c>
      <c r="BC57" s="97" t="n">
        <v>0.00159489389271487</v>
      </c>
      <c r="BD57" s="97" t="n">
        <v>0.0117656258919283</v>
      </c>
      <c r="BE57" s="97" t="n">
        <v>0.00352596054742526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97" t="n">
        <v>1.28111409248005E-006</v>
      </c>
      <c r="D58" s="97" t="n">
        <v>1.40764321718352E-005</v>
      </c>
      <c r="E58" s="97" t="n">
        <v>0.000143791826189127</v>
      </c>
      <c r="F58" s="97" t="n">
        <v>3.29845718833898E-005</v>
      </c>
      <c r="G58" s="97" t="n">
        <v>2.50510447079857E-005</v>
      </c>
      <c r="H58" s="97" t="n">
        <v>4.52145349916613E-005</v>
      </c>
      <c r="I58" s="97" t="n">
        <v>5.51180256108189E-005</v>
      </c>
      <c r="J58" s="97" t="n">
        <v>4.00862862952868E-005</v>
      </c>
      <c r="K58" s="97" t="n">
        <v>2.16973837640325E-005</v>
      </c>
      <c r="L58" s="97" t="n">
        <v>1.91784060128433E-005</v>
      </c>
      <c r="M58" s="97" t="n">
        <v>1.13960989698211E-005</v>
      </c>
      <c r="N58" s="97" t="n">
        <v>2.79797639759288E-005</v>
      </c>
      <c r="O58" s="97" t="n">
        <v>0.000115566727054219</v>
      </c>
      <c r="P58" s="97" t="n">
        <v>2.6022581128444E-005</v>
      </c>
      <c r="Q58" s="97" t="n">
        <v>2.21139062995059E-005</v>
      </c>
      <c r="R58" s="97" t="n">
        <v>2.95169975208369E-005</v>
      </c>
      <c r="S58" s="97" t="n">
        <v>2.52124027197508E-005</v>
      </c>
      <c r="T58" s="97" t="n">
        <v>0.00014100897803322</v>
      </c>
      <c r="U58" s="97" t="n">
        <v>4.6354953142956E-005</v>
      </c>
      <c r="V58" s="97" t="n">
        <v>9.41142913889922E-005</v>
      </c>
      <c r="W58" s="97" t="n">
        <v>4.39333192555849E-005</v>
      </c>
      <c r="X58" s="97" t="n">
        <v>5.4647604299016E-005</v>
      </c>
      <c r="Y58" s="97" t="n">
        <v>2.51345789927991E-005</v>
      </c>
      <c r="Z58" s="97" t="n">
        <v>6.51228517597637E-005</v>
      </c>
      <c r="AA58" s="97" t="n">
        <v>3.78475085278946E-005</v>
      </c>
      <c r="AB58" s="97" t="n">
        <v>1.2317952067804E-005</v>
      </c>
      <c r="AC58" s="97" t="n">
        <v>1.03938875022251E-005</v>
      </c>
      <c r="AD58" s="97" t="n">
        <v>2.23999424180396E-005</v>
      </c>
      <c r="AE58" s="97" t="n">
        <v>1.36462130398046E-005</v>
      </c>
      <c r="AF58" s="97" t="n">
        <v>4.42860584647406E-005</v>
      </c>
      <c r="AG58" s="97" t="n">
        <v>0.000120537455484031</v>
      </c>
      <c r="AH58" s="97" t="n">
        <v>3.53765743546597E-005</v>
      </c>
      <c r="AI58" s="97" t="n">
        <v>7.39963131167269E-005</v>
      </c>
      <c r="AJ58" s="97" t="n">
        <v>2.32944739582106E-005</v>
      </c>
      <c r="AK58" s="97" t="n">
        <v>6.77701059387507E-005</v>
      </c>
      <c r="AL58" s="97" t="n">
        <v>7.17458927329186E-005</v>
      </c>
      <c r="AM58" s="97" t="n">
        <v>3.15657138577763E-005</v>
      </c>
      <c r="AN58" s="97" t="n">
        <v>5.5268121550126E-005</v>
      </c>
      <c r="AO58" s="97" t="n">
        <v>1.42793063618007E-005</v>
      </c>
      <c r="AP58" s="97" t="n">
        <v>8.29903108934035E-005</v>
      </c>
      <c r="AQ58" s="97" t="n">
        <v>2.68856810474363E-005</v>
      </c>
      <c r="AR58" s="97" t="n">
        <v>0.000105481177176542</v>
      </c>
      <c r="AS58" s="97" t="n">
        <v>7.00325981894667E-005</v>
      </c>
      <c r="AT58" s="97" t="n">
        <v>0.000159671741703097</v>
      </c>
      <c r="AU58" s="97" t="n">
        <v>0.000128866130861241</v>
      </c>
      <c r="AV58" s="97" t="n">
        <v>2.73583937645242E-005</v>
      </c>
      <c r="AW58" s="97" t="n">
        <v>7.28495342457945E-006</v>
      </c>
      <c r="AX58" s="97" t="n">
        <v>1.75130771661131E-005</v>
      </c>
      <c r="AY58" s="97" t="n">
        <v>7.94209484526687E-005</v>
      </c>
      <c r="AZ58" s="97" t="n">
        <v>0.000163212492618764</v>
      </c>
      <c r="BA58" s="97" t="n">
        <v>0.000169324550641897</v>
      </c>
      <c r="BB58" s="97" t="n">
        <v>8.81203669723705E-005</v>
      </c>
      <c r="BC58" s="97" t="n">
        <v>6.90259318610798E-005</v>
      </c>
      <c r="BD58" s="97" t="n">
        <v>0.000229852051669352</v>
      </c>
      <c r="BE58" s="97" t="n">
        <v>0.000110761229754371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97" t="n">
        <v>1.72846114243402E-007</v>
      </c>
      <c r="D59" s="97" t="n">
        <v>1.42750334976479E-006</v>
      </c>
      <c r="E59" s="97" t="n">
        <v>1.67592264452122E-006</v>
      </c>
      <c r="F59" s="97" t="n">
        <v>3.15662319052246E-007</v>
      </c>
      <c r="G59" s="97" t="n">
        <v>2.47071255270132E-007</v>
      </c>
      <c r="H59" s="97" t="n">
        <v>3.81380093424321E-007</v>
      </c>
      <c r="I59" s="97" t="n">
        <v>5.96714155608916E-007</v>
      </c>
      <c r="J59" s="97" t="n">
        <v>4.51687592806036E-007</v>
      </c>
      <c r="K59" s="97" t="n">
        <v>2.02404086215575E-007</v>
      </c>
      <c r="L59" s="97" t="n">
        <v>2.10468910483836E-007</v>
      </c>
      <c r="M59" s="97" t="n">
        <v>1.14655020915919E-007</v>
      </c>
      <c r="N59" s="97" t="n">
        <v>2.85204797433467E-007</v>
      </c>
      <c r="O59" s="97" t="n">
        <v>1.24187075688388E-006</v>
      </c>
      <c r="P59" s="97" t="n">
        <v>2.87767424055105E-007</v>
      </c>
      <c r="Q59" s="97" t="n">
        <v>2.40925611224681E-007</v>
      </c>
      <c r="R59" s="97" t="n">
        <v>2.91220864328651E-007</v>
      </c>
      <c r="S59" s="97" t="n">
        <v>2.83331443328224E-007</v>
      </c>
      <c r="T59" s="97" t="n">
        <v>1.67855553541686E-006</v>
      </c>
      <c r="U59" s="97" t="n">
        <v>5.60293189633272E-007</v>
      </c>
      <c r="V59" s="97" t="n">
        <v>1.11275167450641E-006</v>
      </c>
      <c r="W59" s="97" t="n">
        <v>4.88112347593981E-007</v>
      </c>
      <c r="X59" s="97" t="n">
        <v>5.96867052982942E-007</v>
      </c>
      <c r="Y59" s="97" t="n">
        <v>2.59513854611236E-007</v>
      </c>
      <c r="Z59" s="97" t="n">
        <v>7.06760060724011E-007</v>
      </c>
      <c r="AA59" s="97" t="n">
        <v>4.04935945346261E-007</v>
      </c>
      <c r="AB59" s="97" t="n">
        <v>1.21752308186219E-007</v>
      </c>
      <c r="AC59" s="97" t="n">
        <v>9.14700129308715E-008</v>
      </c>
      <c r="AD59" s="97" t="n">
        <v>2.34507595462202E-007</v>
      </c>
      <c r="AE59" s="97" t="n">
        <v>1.30768279913263E-007</v>
      </c>
      <c r="AF59" s="97" t="n">
        <v>5.06825474111775E-007</v>
      </c>
      <c r="AG59" s="97" t="n">
        <v>1.42262659278871E-006</v>
      </c>
      <c r="AH59" s="97" t="n">
        <v>3.87547478605683E-007</v>
      </c>
      <c r="AI59" s="97" t="n">
        <v>8.63526554201257E-007</v>
      </c>
      <c r="AJ59" s="97" t="n">
        <v>3.50615995734742E-007</v>
      </c>
      <c r="AK59" s="97" t="n">
        <v>7.95595951261656E-007</v>
      </c>
      <c r="AL59" s="97" t="n">
        <v>8.45937366362173E-007</v>
      </c>
      <c r="AM59" s="97" t="n">
        <v>3.6385512005403E-007</v>
      </c>
      <c r="AN59" s="97" t="n">
        <v>6.32826592355299E-007</v>
      </c>
      <c r="AO59" s="97" t="n">
        <v>1.46023726376567E-007</v>
      </c>
      <c r="AP59" s="97" t="n">
        <v>9.51589821803229E-007</v>
      </c>
      <c r="AQ59" s="97" t="n">
        <v>3.13202964201327E-007</v>
      </c>
      <c r="AR59" s="97" t="n">
        <v>1.1166557793862E-006</v>
      </c>
      <c r="AS59" s="97" t="n">
        <v>7.96934541636103E-007</v>
      </c>
      <c r="AT59" s="97" t="n">
        <v>1.73741228863201E-006</v>
      </c>
      <c r="AU59" s="97" t="n">
        <v>1.46447031316062E-006</v>
      </c>
      <c r="AV59" s="97" t="n">
        <v>2.9939346579297E-007</v>
      </c>
      <c r="AW59" s="97" t="n">
        <v>4.48206150587496E-008</v>
      </c>
      <c r="AX59" s="97" t="n">
        <v>1.41634613174419E-007</v>
      </c>
      <c r="AY59" s="97" t="n">
        <v>7.32973684662453E-007</v>
      </c>
      <c r="AZ59" s="97" t="n">
        <v>1.83191640084569E-006</v>
      </c>
      <c r="BA59" s="97" t="n">
        <v>3.64191817104481E-006</v>
      </c>
      <c r="BB59" s="97" t="n">
        <v>9.89152082469649E-007</v>
      </c>
      <c r="BC59" s="97" t="n">
        <v>8.33451238344021E-007</v>
      </c>
      <c r="BD59" s="97" t="n">
        <v>2.70062864241377E-006</v>
      </c>
      <c r="BE59" s="97" t="n">
        <v>1.41953876349312E-006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97" t="n">
        <v>0.000622528848331005</v>
      </c>
      <c r="D60" s="97" t="n">
        <v>0.000564088258397359</v>
      </c>
      <c r="E60" s="97" t="n">
        <v>0.00441765004887871</v>
      </c>
      <c r="F60" s="97" t="n">
        <v>0.00249397797127484</v>
      </c>
      <c r="G60" s="97" t="n">
        <v>0.00272337135472084</v>
      </c>
      <c r="H60" s="97" t="n">
        <v>0.00217804629791658</v>
      </c>
      <c r="I60" s="97" t="n">
        <v>0.00246890294008565</v>
      </c>
      <c r="J60" s="97" t="n">
        <v>0.00218126077023453</v>
      </c>
      <c r="K60" s="97" t="n">
        <v>0.00121525300286009</v>
      </c>
      <c r="L60" s="97" t="n">
        <v>0.00132974101656157</v>
      </c>
      <c r="M60" s="97" t="n">
        <v>0.0013533788689867</v>
      </c>
      <c r="N60" s="97" t="n">
        <v>0.00263869098680158</v>
      </c>
      <c r="O60" s="97" t="n">
        <v>0.00410242278238552</v>
      </c>
      <c r="P60" s="97" t="n">
        <v>0.000834198343572393</v>
      </c>
      <c r="Q60" s="97" t="n">
        <v>0.000972295192644815</v>
      </c>
      <c r="R60" s="97" t="n">
        <v>0.00222030339691271</v>
      </c>
      <c r="S60" s="97" t="n">
        <v>0.00242132250232123</v>
      </c>
      <c r="T60" s="97" t="n">
        <v>0.00371841696741578</v>
      </c>
      <c r="U60" s="97" t="n">
        <v>0.00189504380250669</v>
      </c>
      <c r="V60" s="97" t="n">
        <v>0.00282275614834545</v>
      </c>
      <c r="W60" s="97" t="n">
        <v>0.00192292717082156</v>
      </c>
      <c r="X60" s="97" t="n">
        <v>0.00299486009205048</v>
      </c>
      <c r="Y60" s="97" t="n">
        <v>0.00174316844610934</v>
      </c>
      <c r="Z60" s="97" t="n">
        <v>0.00440490663282086</v>
      </c>
      <c r="AA60" s="97" t="n">
        <v>0.00270402375078202</v>
      </c>
      <c r="AB60" s="97" t="n">
        <v>0.00229183980384987</v>
      </c>
      <c r="AC60" s="97" t="n">
        <v>0.00285376515195452</v>
      </c>
      <c r="AD60" s="97" t="n">
        <v>0.00162716996331282</v>
      </c>
      <c r="AE60" s="97" t="n">
        <v>0.00113206331256935</v>
      </c>
      <c r="AF60" s="97" t="n">
        <v>0.00160408460118694</v>
      </c>
      <c r="AG60" s="97" t="n">
        <v>0.0028164167511436</v>
      </c>
      <c r="AH60" s="97" t="n">
        <v>0.0017261901804948</v>
      </c>
      <c r="AI60" s="97" t="n">
        <v>0.00226145925180639</v>
      </c>
      <c r="AJ60" s="97" t="n">
        <v>0.00119862662703704</v>
      </c>
      <c r="AK60" s="97" t="n">
        <v>0.00226205898749885</v>
      </c>
      <c r="AL60" s="97" t="n">
        <v>0.00232412314863639</v>
      </c>
      <c r="AM60" s="97" t="n">
        <v>0.00158221732020906</v>
      </c>
      <c r="AN60" s="97" t="n">
        <v>0.00178289208570642</v>
      </c>
      <c r="AO60" s="97" t="n">
        <v>0.00100886331569218</v>
      </c>
      <c r="AP60" s="97" t="n">
        <v>0.00618130727106798</v>
      </c>
      <c r="AQ60" s="97" t="n">
        <v>0.000853390701464187</v>
      </c>
      <c r="AR60" s="97" t="n">
        <v>0.00303075943372116</v>
      </c>
      <c r="AS60" s="97" t="n">
        <v>0.00334430150472022</v>
      </c>
      <c r="AT60" s="97" t="n">
        <v>0.00405231033435825</v>
      </c>
      <c r="AU60" s="97" t="n">
        <v>0.00310654737467393</v>
      </c>
      <c r="AV60" s="97" t="n">
        <v>0.000590518793781526</v>
      </c>
      <c r="AW60" s="97" t="n">
        <v>0.000365170873212708</v>
      </c>
      <c r="AX60" s="97" t="n">
        <v>0.00114869490639538</v>
      </c>
      <c r="AY60" s="97" t="n">
        <v>0.00431085359389437</v>
      </c>
      <c r="AZ60" s="97" t="n">
        <v>0.00334039795680058</v>
      </c>
      <c r="BA60" s="97" t="n">
        <v>0.00382148532988946</v>
      </c>
      <c r="BB60" s="97" t="n">
        <v>0.00294859833772107</v>
      </c>
      <c r="BC60" s="97" t="n">
        <v>0.00217057996909285</v>
      </c>
      <c r="BD60" s="97" t="n">
        <v>0.00482456619308362</v>
      </c>
      <c r="BE60" s="97" t="n">
        <v>0.00248155904429496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4" activeCellId="0" sqref="E64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7" t="s">
        <v>502</v>
      </c>
      <c r="B6" s="88" t="s">
        <v>503</v>
      </c>
      <c r="C6" s="97" t="n">
        <v>1.06789587740314</v>
      </c>
      <c r="D6" s="97" t="n">
        <v>0.117059903938728</v>
      </c>
      <c r="E6" s="97" t="n">
        <v>0.00231484851072251</v>
      </c>
      <c r="F6" s="97" t="n">
        <v>0.00440563491512519</v>
      </c>
      <c r="G6" s="97" t="n">
        <v>0.0090985994990589</v>
      </c>
      <c r="H6" s="97" t="n">
        <v>0.254789609112826</v>
      </c>
      <c r="I6" s="97" t="n">
        <v>0.467622225391178</v>
      </c>
      <c r="J6" s="97" t="n">
        <v>0.0815309802789074</v>
      </c>
      <c r="K6" s="97" t="n">
        <v>0.0279729881770054</v>
      </c>
      <c r="L6" s="97" t="n">
        <v>0.0385148522223012</v>
      </c>
      <c r="M6" s="97" t="n">
        <v>0.155418675780163</v>
      </c>
      <c r="N6" s="97" t="n">
        <v>0.116170390644143</v>
      </c>
      <c r="O6" s="97" t="n">
        <v>0.0156557051704631</v>
      </c>
      <c r="P6" s="97" t="n">
        <v>0.0204310974074344</v>
      </c>
      <c r="Q6" s="97" t="n">
        <v>0.413680437877513</v>
      </c>
      <c r="R6" s="97" t="n">
        <v>0.00814410587634024</v>
      </c>
      <c r="S6" s="97" t="n">
        <v>0.0238764375512614</v>
      </c>
      <c r="T6" s="97" t="n">
        <v>0.014143443200096</v>
      </c>
      <c r="U6" s="97" t="n">
        <v>0.0437569171371663</v>
      </c>
      <c r="V6" s="97" t="n">
        <v>0.0727454178917773</v>
      </c>
      <c r="W6" s="97" t="n">
        <v>0.0195718992801301</v>
      </c>
      <c r="X6" s="97" t="n">
        <v>0.0204501318004448</v>
      </c>
      <c r="Y6" s="97" t="n">
        <v>0.0173620885472824</v>
      </c>
      <c r="Z6" s="97" t="n">
        <v>0.00919426961899697</v>
      </c>
      <c r="AA6" s="97" t="n">
        <v>0.0138716912605732</v>
      </c>
      <c r="AB6" s="97" t="n">
        <v>0.00373661943572904</v>
      </c>
      <c r="AC6" s="97" t="n">
        <v>0.00509926570988935</v>
      </c>
      <c r="AD6" s="97" t="n">
        <v>0.00536833061793896</v>
      </c>
      <c r="AE6" s="97" t="n">
        <v>0.00423312838625951</v>
      </c>
      <c r="AF6" s="97" t="n">
        <v>0.00812514394255817</v>
      </c>
      <c r="AG6" s="97" t="n">
        <v>0.0024907587448025</v>
      </c>
      <c r="AH6" s="97" t="n">
        <v>0.00520540181990922</v>
      </c>
      <c r="AI6" s="97" t="n">
        <v>0.0062634656295257</v>
      </c>
      <c r="AJ6" s="97" t="n">
        <v>0.00293975244034393</v>
      </c>
      <c r="AK6" s="97" t="n">
        <v>0.00465642394561927</v>
      </c>
      <c r="AL6" s="97" t="n">
        <v>0.00363508997870047</v>
      </c>
      <c r="AM6" s="97" t="n">
        <v>0.00483785062851144</v>
      </c>
      <c r="AN6" s="97" t="n">
        <v>0.00392135904327116</v>
      </c>
      <c r="AO6" s="97" t="n">
        <v>0.0272276740515439</v>
      </c>
      <c r="AP6" s="97" t="n">
        <v>0.00242056858419858</v>
      </c>
      <c r="AQ6" s="97" t="n">
        <v>0.00719411704113592</v>
      </c>
      <c r="AR6" s="97" t="n">
        <v>0.00492117331552608</v>
      </c>
      <c r="AS6" s="97" t="n">
        <v>0.00570376411263865</v>
      </c>
      <c r="AT6" s="97" t="n">
        <v>0.0025155921862394</v>
      </c>
      <c r="AU6" s="97" t="n">
        <v>0.00193094085249358</v>
      </c>
      <c r="AV6" s="97" t="n">
        <v>0.000976474288561032</v>
      </c>
      <c r="AW6" s="97" t="n">
        <v>0.00198025132727814</v>
      </c>
      <c r="AX6" s="97" t="n">
        <v>0.0921755564268553</v>
      </c>
      <c r="AY6" s="97" t="n">
        <v>0.00267668925970007</v>
      </c>
      <c r="AZ6" s="97" t="n">
        <v>0.00681608314805287</v>
      </c>
      <c r="BA6" s="97" t="n">
        <v>0.00931161033642806</v>
      </c>
      <c r="BB6" s="97" t="n">
        <v>0.0147207565910303</v>
      </c>
      <c r="BC6" s="97" t="n">
        <v>0.0065614352992274</v>
      </c>
      <c r="BD6" s="97" t="n">
        <v>0.00545607676232678</v>
      </c>
      <c r="BE6" s="97" t="n">
        <v>0.00565599921427579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97" t="n">
        <v>0.00829594643162035</v>
      </c>
      <c r="D7" s="97" t="n">
        <v>1.0988011724981</v>
      </c>
      <c r="E7" s="97" t="n">
        <v>0.000564956462740268</v>
      </c>
      <c r="F7" s="97" t="n">
        <v>0.00178792689554462</v>
      </c>
      <c r="G7" s="97" t="n">
        <v>0.00159931268981148</v>
      </c>
      <c r="H7" s="97" t="n">
        <v>0.22276222274564</v>
      </c>
      <c r="I7" s="97" t="n">
        <v>0.00827024468966679</v>
      </c>
      <c r="J7" s="97" t="n">
        <v>0.00933605761744805</v>
      </c>
      <c r="K7" s="97" t="n">
        <v>0.00341153860348263</v>
      </c>
      <c r="L7" s="97" t="n">
        <v>0.0299126100238163</v>
      </c>
      <c r="M7" s="97" t="n">
        <v>0.00610392345534362</v>
      </c>
      <c r="N7" s="97" t="n">
        <v>0.00574386791252609</v>
      </c>
      <c r="O7" s="97" t="n">
        <v>0.00128274582581828</v>
      </c>
      <c r="P7" s="97" t="n">
        <v>0.00269881511096414</v>
      </c>
      <c r="Q7" s="97" t="n">
        <v>0.0171886771723954</v>
      </c>
      <c r="R7" s="97" t="n">
        <v>0.00125692723106161</v>
      </c>
      <c r="S7" s="97" t="n">
        <v>0.00217911458862434</v>
      </c>
      <c r="T7" s="97" t="n">
        <v>0.00372182151136286</v>
      </c>
      <c r="U7" s="97" t="n">
        <v>0.00509160126089728</v>
      </c>
      <c r="V7" s="97" t="n">
        <v>0.0229192086416296</v>
      </c>
      <c r="W7" s="97" t="n">
        <v>0.00679440172198069</v>
      </c>
      <c r="X7" s="97" t="n">
        <v>0.0024497156321372</v>
      </c>
      <c r="Y7" s="97" t="n">
        <v>0.00187189279312202</v>
      </c>
      <c r="Z7" s="97" t="n">
        <v>0.0019401124478114</v>
      </c>
      <c r="AA7" s="97" t="n">
        <v>0.00148840869008844</v>
      </c>
      <c r="AB7" s="97" t="n">
        <v>0.000753604418837258</v>
      </c>
      <c r="AC7" s="97" t="n">
        <v>0.00120679922044841</v>
      </c>
      <c r="AD7" s="97" t="n">
        <v>0.000784264927187716</v>
      </c>
      <c r="AE7" s="97" t="n">
        <v>0.000730967676936333</v>
      </c>
      <c r="AF7" s="97" t="n">
        <v>0.000874823895150867</v>
      </c>
      <c r="AG7" s="97" t="n">
        <v>0.000464051113566702</v>
      </c>
      <c r="AH7" s="97" t="n">
        <v>0.000929574573898865</v>
      </c>
      <c r="AI7" s="97" t="n">
        <v>0.000807641220974412</v>
      </c>
      <c r="AJ7" s="97" t="n">
        <v>0.00048901599787069</v>
      </c>
      <c r="AK7" s="97" t="n">
        <v>0.000946528669454557</v>
      </c>
      <c r="AL7" s="97" t="n">
        <v>0.00069876800602372</v>
      </c>
      <c r="AM7" s="97" t="n">
        <v>0.000793781462433416</v>
      </c>
      <c r="AN7" s="97" t="n">
        <v>0.000846127199523486</v>
      </c>
      <c r="AO7" s="97" t="n">
        <v>0.00389376245058572</v>
      </c>
      <c r="AP7" s="97" t="n">
        <v>0.000812541727936057</v>
      </c>
      <c r="AQ7" s="97" t="n">
        <v>0.000948444848794161</v>
      </c>
      <c r="AR7" s="97" t="n">
        <v>0.00101536142021665</v>
      </c>
      <c r="AS7" s="97" t="n">
        <v>0.00127521914283967</v>
      </c>
      <c r="AT7" s="97" t="n">
        <v>0.000763815121326249</v>
      </c>
      <c r="AU7" s="97" t="n">
        <v>0.000612844387634298</v>
      </c>
      <c r="AV7" s="97" t="n">
        <v>0.000169010246905415</v>
      </c>
      <c r="AW7" s="97" t="n">
        <v>0.000287125130617533</v>
      </c>
      <c r="AX7" s="97" t="n">
        <v>0.0721706247798077</v>
      </c>
      <c r="AY7" s="97" t="n">
        <v>0.000591623310094822</v>
      </c>
      <c r="AZ7" s="97" t="n">
        <v>0.00303482052214923</v>
      </c>
      <c r="BA7" s="97" t="n">
        <v>0.00437882067674911</v>
      </c>
      <c r="BB7" s="97" t="n">
        <v>0.00978530850458221</v>
      </c>
      <c r="BC7" s="97" t="n">
        <v>0.00382306331407434</v>
      </c>
      <c r="BD7" s="97" t="n">
        <v>0.00349930667765135</v>
      </c>
      <c r="BE7" s="97" t="n">
        <v>0.0032466246651478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97" t="n">
        <v>0.0285938637577562</v>
      </c>
      <c r="D8" s="97" t="n">
        <v>0.024242697135972</v>
      </c>
      <c r="E8" s="97" t="n">
        <v>1.05720450415825</v>
      </c>
      <c r="F8" s="97" t="n">
        <v>0.0348090747532438</v>
      </c>
      <c r="G8" s="97" t="n">
        <v>0.0521222836378774</v>
      </c>
      <c r="H8" s="97" t="n">
        <v>0.0273145179624355</v>
      </c>
      <c r="I8" s="97" t="n">
        <v>0.0233662706201202</v>
      </c>
      <c r="J8" s="97" t="n">
        <v>0.0250859235084515</v>
      </c>
      <c r="K8" s="97" t="n">
        <v>0.0146713811947997</v>
      </c>
      <c r="L8" s="97" t="n">
        <v>0.0193607535335889</v>
      </c>
      <c r="M8" s="97" t="n">
        <v>0.0281018242405611</v>
      </c>
      <c r="N8" s="97" t="n">
        <v>0.029336334917527</v>
      </c>
      <c r="O8" s="97" t="n">
        <v>0.0130675341201669</v>
      </c>
      <c r="P8" s="97" t="n">
        <v>0.568883251832511</v>
      </c>
      <c r="Q8" s="97" t="n">
        <v>0.0221217466647644</v>
      </c>
      <c r="R8" s="97" t="n">
        <v>0.0629736428963449</v>
      </c>
      <c r="S8" s="97" t="n">
        <v>0.0509187292714905</v>
      </c>
      <c r="T8" s="97" t="n">
        <v>0.0150470117749922</v>
      </c>
      <c r="U8" s="97" t="n">
        <v>0.0219882156440222</v>
      </c>
      <c r="V8" s="97" t="n">
        <v>0.021195992681525</v>
      </c>
      <c r="W8" s="97" t="n">
        <v>0.0312679008292151</v>
      </c>
      <c r="X8" s="97" t="n">
        <v>0.0260933765750389</v>
      </c>
      <c r="Y8" s="97" t="n">
        <v>0.037226595135428</v>
      </c>
      <c r="Z8" s="97" t="n">
        <v>0.0661957180623114</v>
      </c>
      <c r="AA8" s="97" t="n">
        <v>0.0453078099754932</v>
      </c>
      <c r="AB8" s="97" t="n">
        <v>0.0234129375683419</v>
      </c>
      <c r="AC8" s="97" t="n">
        <v>0.0393503017967971</v>
      </c>
      <c r="AD8" s="97" t="n">
        <v>0.0204240112960428</v>
      </c>
      <c r="AE8" s="97" t="n">
        <v>0.0237515524340072</v>
      </c>
      <c r="AF8" s="97" t="n">
        <v>0.0282042578288381</v>
      </c>
      <c r="AG8" s="97" t="n">
        <v>0.017328352963353</v>
      </c>
      <c r="AH8" s="97" t="n">
        <v>0.0394788739244854</v>
      </c>
      <c r="AI8" s="97" t="n">
        <v>0.0286191542035708</v>
      </c>
      <c r="AJ8" s="97" t="n">
        <v>0.00995646153339885</v>
      </c>
      <c r="AK8" s="97" t="n">
        <v>0.0201911346548038</v>
      </c>
      <c r="AL8" s="97" t="n">
        <v>0.0187696736041975</v>
      </c>
      <c r="AM8" s="97" t="n">
        <v>0.0226821648863415</v>
      </c>
      <c r="AN8" s="97" t="n">
        <v>0.0288116473079163</v>
      </c>
      <c r="AO8" s="97" t="n">
        <v>0.0195211307443476</v>
      </c>
      <c r="AP8" s="97" t="n">
        <v>0.0955878997663295</v>
      </c>
      <c r="AQ8" s="97" t="n">
        <v>0.0186551989596181</v>
      </c>
      <c r="AR8" s="97" t="n">
        <v>0.0138516697891225</v>
      </c>
      <c r="AS8" s="97" t="n">
        <v>0.0862864855222368</v>
      </c>
      <c r="AT8" s="97" t="n">
        <v>0.0087372533556342</v>
      </c>
      <c r="AU8" s="97" t="n">
        <v>0.00484942989990977</v>
      </c>
      <c r="AV8" s="97" t="n">
        <v>0.00166070668322047</v>
      </c>
      <c r="AW8" s="97" t="n">
        <v>0.00591155202891681</v>
      </c>
      <c r="AX8" s="97" t="n">
        <v>0.0133432173650153</v>
      </c>
      <c r="AY8" s="97" t="n">
        <v>0.00787051874916009</v>
      </c>
      <c r="AZ8" s="97" t="n">
        <v>0.0121505308829308</v>
      </c>
      <c r="BA8" s="97" t="n">
        <v>0.0124718807809825</v>
      </c>
      <c r="BB8" s="97" t="n">
        <v>0.0134443446017507</v>
      </c>
      <c r="BC8" s="97" t="n">
        <v>0.00586663076778757</v>
      </c>
      <c r="BD8" s="97" t="n">
        <v>0.0074047639230778</v>
      </c>
      <c r="BE8" s="97" t="n">
        <v>0.0107303721843425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97" t="n">
        <v>0.000531003900041017</v>
      </c>
      <c r="D9" s="97" t="n">
        <v>0.000419163717472601</v>
      </c>
      <c r="E9" s="97" t="n">
        <v>0.00175767121393595</v>
      </c>
      <c r="F9" s="97" t="n">
        <v>1.06412072077874</v>
      </c>
      <c r="G9" s="97" t="n">
        <v>0.00245028940512367</v>
      </c>
      <c r="H9" s="97" t="n">
        <v>0.000912664566167311</v>
      </c>
      <c r="I9" s="97" t="n">
        <v>0.00065836807989068</v>
      </c>
      <c r="J9" s="97" t="n">
        <v>0.000442383282184636</v>
      </c>
      <c r="K9" s="97" t="n">
        <v>0.000324282678024964</v>
      </c>
      <c r="L9" s="97" t="n">
        <v>0.000939175689095929</v>
      </c>
      <c r="M9" s="97" t="n">
        <v>0.00103535607298194</v>
      </c>
      <c r="N9" s="97" t="n">
        <v>0.0012009531524131</v>
      </c>
      <c r="O9" s="97" t="n">
        <v>0.000478299802512756</v>
      </c>
      <c r="P9" s="97" t="n">
        <v>0.00130826777249301</v>
      </c>
      <c r="Q9" s="97" t="n">
        <v>0.000821983092134335</v>
      </c>
      <c r="R9" s="97" t="n">
        <v>0.00125704984488359</v>
      </c>
      <c r="S9" s="97" t="n">
        <v>0.00101328905723294</v>
      </c>
      <c r="T9" s="97" t="n">
        <v>0.000793983609385039</v>
      </c>
      <c r="U9" s="97" t="n">
        <v>0.00127985353692863</v>
      </c>
      <c r="V9" s="97" t="n">
        <v>0.000794444702833157</v>
      </c>
      <c r="W9" s="97" t="n">
        <v>0.00137506661423834</v>
      </c>
      <c r="X9" s="97" t="n">
        <v>0.00134465208451117</v>
      </c>
      <c r="Y9" s="97" t="n">
        <v>0.00204412875043631</v>
      </c>
      <c r="Z9" s="97" t="n">
        <v>0.00564925637010865</v>
      </c>
      <c r="AA9" s="97" t="n">
        <v>0.0112801582674079</v>
      </c>
      <c r="AB9" s="97" t="n">
        <v>0.0927498088080073</v>
      </c>
      <c r="AC9" s="97" t="n">
        <v>0.0081653245202268</v>
      </c>
      <c r="AD9" s="97" t="n">
        <v>0.0173037906756293</v>
      </c>
      <c r="AE9" s="97" t="n">
        <v>0.0183874634440171</v>
      </c>
      <c r="AF9" s="97" t="n">
        <v>0.0146087479136309</v>
      </c>
      <c r="AG9" s="97" t="n">
        <v>0.00153446073214524</v>
      </c>
      <c r="AH9" s="97" t="n">
        <v>0.00887100299858344</v>
      </c>
      <c r="AI9" s="97" t="n">
        <v>0.00354720038717254</v>
      </c>
      <c r="AJ9" s="97" t="n">
        <v>0.00327742460594636</v>
      </c>
      <c r="AK9" s="97" t="n">
        <v>0.011536682042769</v>
      </c>
      <c r="AL9" s="97" t="n">
        <v>0.0103293027340867</v>
      </c>
      <c r="AM9" s="97" t="n">
        <v>0.0181497423012428</v>
      </c>
      <c r="AN9" s="97" t="n">
        <v>0.00983603019705639</v>
      </c>
      <c r="AO9" s="97" t="n">
        <v>0.00422797447518756</v>
      </c>
      <c r="AP9" s="97" t="n">
        <v>0.000534091522672728</v>
      </c>
      <c r="AQ9" s="97" t="n">
        <v>0.00435575730229509</v>
      </c>
      <c r="AR9" s="97" t="n">
        <v>0.000406358905788385</v>
      </c>
      <c r="AS9" s="97" t="n">
        <v>0.00107803048247771</v>
      </c>
      <c r="AT9" s="97" t="n">
        <v>0.000442834353589325</v>
      </c>
      <c r="AU9" s="97" t="n">
        <v>0.000153599848753806</v>
      </c>
      <c r="AV9" s="97" t="n">
        <v>0.000154875979593003</v>
      </c>
      <c r="AW9" s="97" t="n">
        <v>0.00165199953168195</v>
      </c>
      <c r="AX9" s="97" t="n">
        <v>0.000398366860922834</v>
      </c>
      <c r="AY9" s="97" t="n">
        <v>0.000284782745938145</v>
      </c>
      <c r="AZ9" s="97" t="n">
        <v>0.000472712844587276</v>
      </c>
      <c r="BA9" s="97" t="n">
        <v>0.000518497300405836</v>
      </c>
      <c r="BB9" s="97" t="n">
        <v>0.00038765613997839</v>
      </c>
      <c r="BC9" s="97" t="n">
        <v>0.000367930107330406</v>
      </c>
      <c r="BD9" s="97" t="n">
        <v>0.000329871005028427</v>
      </c>
      <c r="BE9" s="97" t="n">
        <v>0.00031367354777667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97" t="n">
        <v>0.0060132341654291</v>
      </c>
      <c r="D10" s="97" t="n">
        <v>0.0131072149038914</v>
      </c>
      <c r="E10" s="97" t="n">
        <v>0.00267084863422031</v>
      </c>
      <c r="F10" s="97" t="n">
        <v>0.0157729237280177</v>
      </c>
      <c r="G10" s="97" t="n">
        <v>1.07589720167535</v>
      </c>
      <c r="H10" s="97" t="n">
        <v>0.00526312295717831</v>
      </c>
      <c r="I10" s="97" t="n">
        <v>0.0036270014021961</v>
      </c>
      <c r="J10" s="97" t="n">
        <v>0.00213353597080543</v>
      </c>
      <c r="K10" s="97" t="n">
        <v>0.000995368013632133</v>
      </c>
      <c r="L10" s="97" t="n">
        <v>0.00502011822067351</v>
      </c>
      <c r="M10" s="97" t="n">
        <v>0.00231429929710901</v>
      </c>
      <c r="N10" s="97" t="n">
        <v>0.00914788744223962</v>
      </c>
      <c r="O10" s="97" t="n">
        <v>0.00245884555869435</v>
      </c>
      <c r="P10" s="97" t="n">
        <v>0.00257063345497272</v>
      </c>
      <c r="Q10" s="97" t="n">
        <v>0.00328636278084491</v>
      </c>
      <c r="R10" s="97" t="n">
        <v>0.0292973903973469</v>
      </c>
      <c r="S10" s="97" t="n">
        <v>0.0139202290807877</v>
      </c>
      <c r="T10" s="97" t="n">
        <v>0.00314522398453131</v>
      </c>
      <c r="U10" s="97" t="n">
        <v>0.00848009664266053</v>
      </c>
      <c r="V10" s="97" t="n">
        <v>0.00573038180543788</v>
      </c>
      <c r="W10" s="97" t="n">
        <v>0.0167241415815698</v>
      </c>
      <c r="X10" s="97" t="n">
        <v>0.0143948904130509</v>
      </c>
      <c r="Y10" s="97" t="n">
        <v>0.00624809251927744</v>
      </c>
      <c r="Z10" s="97" t="n">
        <v>0.0160390684911112</v>
      </c>
      <c r="AA10" s="97" t="n">
        <v>0.0580640185751433</v>
      </c>
      <c r="AB10" s="97" t="n">
        <v>0.0227932186906644</v>
      </c>
      <c r="AC10" s="97" t="n">
        <v>0.0732432419842353</v>
      </c>
      <c r="AD10" s="97" t="n">
        <v>0.0173878762075259</v>
      </c>
      <c r="AE10" s="97" t="n">
        <v>0.0122029176840925</v>
      </c>
      <c r="AF10" s="97" t="n">
        <v>0.0076387463103017</v>
      </c>
      <c r="AG10" s="97" t="n">
        <v>0.0013146817990038</v>
      </c>
      <c r="AH10" s="97" t="n">
        <v>0.00661451941096923</v>
      </c>
      <c r="AI10" s="97" t="n">
        <v>0.00393651755004721</v>
      </c>
      <c r="AJ10" s="97" t="n">
        <v>0.00259085080071371</v>
      </c>
      <c r="AK10" s="97" t="n">
        <v>0.00615840930566591</v>
      </c>
      <c r="AL10" s="97" t="n">
        <v>0.00496296346555304</v>
      </c>
      <c r="AM10" s="97" t="n">
        <v>0.00988697309980779</v>
      </c>
      <c r="AN10" s="97" t="n">
        <v>0.00459610191592883</v>
      </c>
      <c r="AO10" s="97" t="n">
        <v>0.0066884197642248</v>
      </c>
      <c r="AP10" s="97" t="n">
        <v>0.0010285623064256</v>
      </c>
      <c r="AQ10" s="97" t="n">
        <v>0.0184185358195768</v>
      </c>
      <c r="AR10" s="97" t="n">
        <v>0.000471287093126402</v>
      </c>
      <c r="AS10" s="97" t="n">
        <v>0.0011031457304294</v>
      </c>
      <c r="AT10" s="97" t="n">
        <v>0.000947891297001988</v>
      </c>
      <c r="AU10" s="97" t="n">
        <v>0.000381656958090154</v>
      </c>
      <c r="AV10" s="97" t="n">
        <v>0.000527709940773088</v>
      </c>
      <c r="AW10" s="97" t="n">
        <v>0.00113079421464334</v>
      </c>
      <c r="AX10" s="97" t="n">
        <v>0.00196964019431548</v>
      </c>
      <c r="AY10" s="97" t="n">
        <v>0.000573932020424678</v>
      </c>
      <c r="AZ10" s="97" t="n">
        <v>0.00107933786689879</v>
      </c>
      <c r="BA10" s="97" t="n">
        <v>0.0018469578966385</v>
      </c>
      <c r="BB10" s="97" t="n">
        <v>0.00122319260656452</v>
      </c>
      <c r="BC10" s="97" t="n">
        <v>0.00127840061473699</v>
      </c>
      <c r="BD10" s="97" t="n">
        <v>0.0012661052695317</v>
      </c>
      <c r="BE10" s="97" t="n">
        <v>0.000930865794397313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8" t="n">
        <v>0.0177408839390313</v>
      </c>
      <c r="D11" s="98" t="n">
        <v>0.233563355895299</v>
      </c>
      <c r="E11" s="98" t="n">
        <v>0.00260068745983085</v>
      </c>
      <c r="F11" s="98" t="n">
        <v>0.00871623604360266</v>
      </c>
      <c r="G11" s="98" t="n">
        <v>0.00660069476040033</v>
      </c>
      <c r="H11" s="98" t="n">
        <v>1.26470080639859</v>
      </c>
      <c r="I11" s="98" t="n">
        <v>0.0114137963499211</v>
      </c>
      <c r="J11" s="98" t="n">
        <v>0.00528486561652191</v>
      </c>
      <c r="K11" s="98" t="n">
        <v>0.00403368823818379</v>
      </c>
      <c r="L11" s="98" t="n">
        <v>0.135072733589686</v>
      </c>
      <c r="M11" s="98" t="n">
        <v>0.00794274435371259</v>
      </c>
      <c r="N11" s="98" t="n">
        <v>0.0125370917303998</v>
      </c>
      <c r="O11" s="98" t="n">
        <v>0.00435742545319495</v>
      </c>
      <c r="P11" s="98" t="n">
        <v>0.0123525233087567</v>
      </c>
      <c r="Q11" s="98" t="n">
        <v>0.0381910269468445</v>
      </c>
      <c r="R11" s="98" t="n">
        <v>0.00560445148454274</v>
      </c>
      <c r="S11" s="98" t="n">
        <v>0.00791768718667462</v>
      </c>
      <c r="T11" s="98" t="n">
        <v>0.0167300976912497</v>
      </c>
      <c r="U11" s="98" t="n">
        <v>0.0225041190756838</v>
      </c>
      <c r="V11" s="98" t="n">
        <v>0.107548420005133</v>
      </c>
      <c r="W11" s="98" t="n">
        <v>0.0362659276730655</v>
      </c>
      <c r="X11" s="98" t="n">
        <v>0.00842933749238687</v>
      </c>
      <c r="Y11" s="98" t="n">
        <v>0.00537951569997868</v>
      </c>
      <c r="Z11" s="98" t="n">
        <v>0.00870007443276175</v>
      </c>
      <c r="AA11" s="98" t="n">
        <v>0.00558039419057395</v>
      </c>
      <c r="AB11" s="98" t="n">
        <v>0.00331748570284204</v>
      </c>
      <c r="AC11" s="98" t="n">
        <v>0.00555924670006448</v>
      </c>
      <c r="AD11" s="98" t="n">
        <v>0.00327338509553016</v>
      </c>
      <c r="AE11" s="98" t="n">
        <v>0.00306991558870926</v>
      </c>
      <c r="AF11" s="98" t="n">
        <v>0.00330779911284195</v>
      </c>
      <c r="AG11" s="98" t="n">
        <v>0.00201289151647573</v>
      </c>
      <c r="AH11" s="98" t="n">
        <v>0.00405467832574373</v>
      </c>
      <c r="AI11" s="98" t="n">
        <v>0.0032803584034812</v>
      </c>
      <c r="AJ11" s="98" t="n">
        <v>0.00208967530455681</v>
      </c>
      <c r="AK11" s="98" t="n">
        <v>0.00408966713019757</v>
      </c>
      <c r="AL11" s="98" t="n">
        <v>0.00297071953744208</v>
      </c>
      <c r="AM11" s="98" t="n">
        <v>0.00330606544329136</v>
      </c>
      <c r="AN11" s="98" t="n">
        <v>0.00378199866089495</v>
      </c>
      <c r="AO11" s="98" t="n">
        <v>0.00724750034263905</v>
      </c>
      <c r="AP11" s="98" t="n">
        <v>0.00410809463049852</v>
      </c>
      <c r="AQ11" s="98" t="n">
        <v>0.003924429492523</v>
      </c>
      <c r="AR11" s="98" t="n">
        <v>0.00477782700968367</v>
      </c>
      <c r="AS11" s="98" t="n">
        <v>0.00596453151027326</v>
      </c>
      <c r="AT11" s="98" t="n">
        <v>0.00348526916633458</v>
      </c>
      <c r="AU11" s="98" t="n">
        <v>0.00281174473532841</v>
      </c>
      <c r="AV11" s="98" t="n">
        <v>0.000755444975106853</v>
      </c>
      <c r="AW11" s="98" t="n">
        <v>0.00106686681411733</v>
      </c>
      <c r="AX11" s="98" t="n">
        <v>0.360920730816451</v>
      </c>
      <c r="AY11" s="98" t="n">
        <v>0.00255725417381725</v>
      </c>
      <c r="AZ11" s="98" t="n">
        <v>0.0153112884816621</v>
      </c>
      <c r="BA11" s="98" t="n">
        <v>0.0202104294117479</v>
      </c>
      <c r="BB11" s="98" t="n">
        <v>0.0378732566275074</v>
      </c>
      <c r="BC11" s="98" t="n">
        <v>0.0170423701757942</v>
      </c>
      <c r="BD11" s="98" t="n">
        <v>0.0163811733103098</v>
      </c>
      <c r="BE11" s="98" t="n">
        <v>0.0149185299863839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8" t="n">
        <v>3.64574095394435E-007</v>
      </c>
      <c r="D12" s="98" t="n">
        <v>3.21710094592335E-006</v>
      </c>
      <c r="E12" s="98" t="n">
        <v>3.07930677258765E-007</v>
      </c>
      <c r="F12" s="98" t="n">
        <v>3.54320639839259E-007</v>
      </c>
      <c r="G12" s="98" t="n">
        <v>4.25108827843427E-007</v>
      </c>
      <c r="H12" s="98" t="n">
        <v>1.69771767124195E-005</v>
      </c>
      <c r="I12" s="98" t="n">
        <v>1.04291985552207</v>
      </c>
      <c r="J12" s="98" t="n">
        <v>2.82880866345183E-007</v>
      </c>
      <c r="K12" s="98" t="n">
        <v>4.30618253875109E-007</v>
      </c>
      <c r="L12" s="98" t="n">
        <v>2.04220168729777E-006</v>
      </c>
      <c r="M12" s="98" t="n">
        <v>3.0031962057447E-007</v>
      </c>
      <c r="N12" s="98" t="n">
        <v>4.80470907174589E-007</v>
      </c>
      <c r="O12" s="98" t="n">
        <v>4.19256566959401E-007</v>
      </c>
      <c r="P12" s="98" t="n">
        <v>4.36220885597714E-007</v>
      </c>
      <c r="Q12" s="98" t="n">
        <v>6.83397201971927E-007</v>
      </c>
      <c r="R12" s="98" t="n">
        <v>4.61739032756347E-007</v>
      </c>
      <c r="S12" s="98" t="n">
        <v>4.09347304880733E-007</v>
      </c>
      <c r="T12" s="98" t="n">
        <v>4.62808097776663E-007</v>
      </c>
      <c r="U12" s="98" t="n">
        <v>5.25639302018258E-007</v>
      </c>
      <c r="V12" s="98" t="n">
        <v>1.67536456553321E-006</v>
      </c>
      <c r="W12" s="98" t="n">
        <v>7.22074281768811E-007</v>
      </c>
      <c r="X12" s="98" t="n">
        <v>4.42147382480508E-007</v>
      </c>
      <c r="Y12" s="98" t="n">
        <v>3.77681536558982E-007</v>
      </c>
      <c r="Z12" s="98" t="n">
        <v>4.58665666516053E-007</v>
      </c>
      <c r="AA12" s="98" t="n">
        <v>4.04303866720432E-007</v>
      </c>
      <c r="AB12" s="98" t="n">
        <v>2.67346721043581E-007</v>
      </c>
      <c r="AC12" s="98" t="n">
        <v>2.7832955671869E-007</v>
      </c>
      <c r="AD12" s="98" t="n">
        <v>3.01090788724206E-007</v>
      </c>
      <c r="AE12" s="98" t="n">
        <v>3.25517720232973E-007</v>
      </c>
      <c r="AF12" s="98" t="n">
        <v>3.15875936441917E-007</v>
      </c>
      <c r="AG12" s="98" t="n">
        <v>2.3948097796215E-007</v>
      </c>
      <c r="AH12" s="98" t="n">
        <v>3.40100816103355E-007</v>
      </c>
      <c r="AI12" s="98" t="n">
        <v>3.06513769016732E-007</v>
      </c>
      <c r="AJ12" s="98" t="n">
        <v>1.73216032177707E-007</v>
      </c>
      <c r="AK12" s="98" t="n">
        <v>2.85131739946623E-007</v>
      </c>
      <c r="AL12" s="98" t="n">
        <v>2.62098145977882E-007</v>
      </c>
      <c r="AM12" s="98" t="n">
        <v>2.65650795705361E-007</v>
      </c>
      <c r="AN12" s="98" t="n">
        <v>2.61368653249465E-007</v>
      </c>
      <c r="AO12" s="98" t="n">
        <v>3.1557907899373E-007</v>
      </c>
      <c r="AP12" s="98" t="n">
        <v>2.49948488853091E-007</v>
      </c>
      <c r="AQ12" s="98" t="n">
        <v>1.92498843407094E-007</v>
      </c>
      <c r="AR12" s="98" t="n">
        <v>6.83022444972312E-007</v>
      </c>
      <c r="AS12" s="98" t="n">
        <v>2.92484388988566E-007</v>
      </c>
      <c r="AT12" s="98" t="n">
        <v>6.65495177099827E-007</v>
      </c>
      <c r="AU12" s="98" t="n">
        <v>2.65805471827015E-007</v>
      </c>
      <c r="AV12" s="98" t="n">
        <v>1.15139348946132E-007</v>
      </c>
      <c r="AW12" s="98" t="n">
        <v>2.33387496230796E-007</v>
      </c>
      <c r="AX12" s="98" t="n">
        <v>5.17092777616167E-006</v>
      </c>
      <c r="AY12" s="98" t="n">
        <v>3.73027629875308E-007</v>
      </c>
      <c r="AZ12" s="98" t="n">
        <v>8.03312189447278E-007</v>
      </c>
      <c r="BA12" s="98" t="n">
        <v>6.63681814036453E-007</v>
      </c>
      <c r="BB12" s="98" t="n">
        <v>7.07570233661545E-007</v>
      </c>
      <c r="BC12" s="98" t="n">
        <v>4.78585188110302E-007</v>
      </c>
      <c r="BD12" s="98" t="n">
        <v>4.78090672854006E-007</v>
      </c>
      <c r="BE12" s="98" t="n">
        <v>7.27612484003309E-007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8" t="n">
        <v>0.00276557613480467</v>
      </c>
      <c r="D13" s="98" t="n">
        <v>0.00387946962203432</v>
      </c>
      <c r="E13" s="98" t="n">
        <v>0.00107883226154948</v>
      </c>
      <c r="F13" s="98" t="n">
        <v>0.00126570266413899</v>
      </c>
      <c r="G13" s="98" t="n">
        <v>0.0272127847560635</v>
      </c>
      <c r="H13" s="98" t="n">
        <v>0.00288000022497134</v>
      </c>
      <c r="I13" s="98" t="n">
        <v>0.0456689214497656</v>
      </c>
      <c r="J13" s="98" t="n">
        <v>1.19257490706095</v>
      </c>
      <c r="K13" s="98" t="n">
        <v>0.36511061289827</v>
      </c>
      <c r="L13" s="98" t="n">
        <v>0.033237944017217</v>
      </c>
      <c r="M13" s="98" t="n">
        <v>0.00139479236489003</v>
      </c>
      <c r="N13" s="98" t="n">
        <v>0.0122320367140165</v>
      </c>
      <c r="O13" s="98" t="n">
        <v>0.00245833051338894</v>
      </c>
      <c r="P13" s="98" t="n">
        <v>0.00101337305273012</v>
      </c>
      <c r="Q13" s="98" t="n">
        <v>0.00387004086352726</v>
      </c>
      <c r="R13" s="98" t="n">
        <v>0.0030147391083953</v>
      </c>
      <c r="S13" s="98" t="n">
        <v>0.00285339551741023</v>
      </c>
      <c r="T13" s="98" t="n">
        <v>0.00543460037591508</v>
      </c>
      <c r="U13" s="98" t="n">
        <v>0.00257539698789658</v>
      </c>
      <c r="V13" s="98" t="n">
        <v>0.00272352035305693</v>
      </c>
      <c r="W13" s="98" t="n">
        <v>0.00197967265798901</v>
      </c>
      <c r="X13" s="98" t="n">
        <v>0.0110442724956421</v>
      </c>
      <c r="Y13" s="98" t="n">
        <v>0.0108489747432347</v>
      </c>
      <c r="Z13" s="98" t="n">
        <v>0.00770282513187948</v>
      </c>
      <c r="AA13" s="98" t="n">
        <v>0.011526455026628</v>
      </c>
      <c r="AB13" s="98" t="n">
        <v>0.00177449837613399</v>
      </c>
      <c r="AC13" s="98" t="n">
        <v>0.0030736221819552</v>
      </c>
      <c r="AD13" s="98" t="n">
        <v>0.00186519449529215</v>
      </c>
      <c r="AE13" s="98" t="n">
        <v>0.00450482819635866</v>
      </c>
      <c r="AF13" s="98" t="n">
        <v>0.00259113614476883</v>
      </c>
      <c r="AG13" s="98" t="n">
        <v>0.000994431937417008</v>
      </c>
      <c r="AH13" s="98" t="n">
        <v>0.00240719371841926</v>
      </c>
      <c r="AI13" s="98" t="n">
        <v>0.00163955381979674</v>
      </c>
      <c r="AJ13" s="98" t="n">
        <v>0.00112670314364137</v>
      </c>
      <c r="AK13" s="98" t="n">
        <v>0.00244216922397193</v>
      </c>
      <c r="AL13" s="98" t="n">
        <v>0.00212795126467471</v>
      </c>
      <c r="AM13" s="98" t="n">
        <v>0.00290957088678385</v>
      </c>
      <c r="AN13" s="98" t="n">
        <v>0.00138749180077592</v>
      </c>
      <c r="AO13" s="98" t="n">
        <v>0.0232605548553412</v>
      </c>
      <c r="AP13" s="98" t="n">
        <v>0.000789880859858356</v>
      </c>
      <c r="AQ13" s="98" t="n">
        <v>0.00326295948193997</v>
      </c>
      <c r="AR13" s="98" t="n">
        <v>0.00274870465520661</v>
      </c>
      <c r="AS13" s="98" t="n">
        <v>0.00349785903940407</v>
      </c>
      <c r="AT13" s="98" t="n">
        <v>0.00115046845765676</v>
      </c>
      <c r="AU13" s="98" t="n">
        <v>0.00104383750499923</v>
      </c>
      <c r="AV13" s="98" t="n">
        <v>0.000245336634466045</v>
      </c>
      <c r="AW13" s="98" t="n">
        <v>0.00440092086603841</v>
      </c>
      <c r="AX13" s="98" t="n">
        <v>0.00554721064674314</v>
      </c>
      <c r="AY13" s="98" t="n">
        <v>0.00202785139073958</v>
      </c>
      <c r="AZ13" s="98" t="n">
        <v>0.00093785224258336</v>
      </c>
      <c r="BA13" s="98" t="n">
        <v>0.0107162994946529</v>
      </c>
      <c r="BB13" s="98" t="n">
        <v>0.0132586364112647</v>
      </c>
      <c r="BC13" s="98" t="n">
        <v>0.000904134180875434</v>
      </c>
      <c r="BD13" s="98" t="n">
        <v>0.001044103926758</v>
      </c>
      <c r="BE13" s="98" t="n">
        <v>0.000912077640021403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8" t="n">
        <v>0.000285581253428236</v>
      </c>
      <c r="D14" s="98" t="n">
        <v>0.000327791394539826</v>
      </c>
      <c r="E14" s="98" t="n">
        <v>0.000707891204646059</v>
      </c>
      <c r="F14" s="98" t="n">
        <v>0.000570260749734639</v>
      </c>
      <c r="G14" s="98" t="n">
        <v>0.00151799048709451</v>
      </c>
      <c r="H14" s="98" t="n">
        <v>0.000607208865030427</v>
      </c>
      <c r="I14" s="98" t="n">
        <v>0.000615620096127313</v>
      </c>
      <c r="J14" s="98" t="n">
        <v>0.000661128425225804</v>
      </c>
      <c r="K14" s="98" t="n">
        <v>1.00884519664605</v>
      </c>
      <c r="L14" s="98" t="n">
        <v>0.000634931153097742</v>
      </c>
      <c r="M14" s="98" t="n">
        <v>0.000394467013415765</v>
      </c>
      <c r="N14" s="98" t="n">
        <v>0.000559311695860068</v>
      </c>
      <c r="O14" s="98" t="n">
        <v>0.000528685869654752</v>
      </c>
      <c r="P14" s="98" t="n">
        <v>0.00055357621708931</v>
      </c>
      <c r="Q14" s="98" t="n">
        <v>0.000328609117547283</v>
      </c>
      <c r="R14" s="98" t="n">
        <v>0.000571708460732578</v>
      </c>
      <c r="S14" s="98" t="n">
        <v>0.000653745224924407</v>
      </c>
      <c r="T14" s="98" t="n">
        <v>0.000632565670009876</v>
      </c>
      <c r="U14" s="98" t="n">
        <v>0.000594875731106624</v>
      </c>
      <c r="V14" s="98" t="n">
        <v>0.000652027939479582</v>
      </c>
      <c r="W14" s="98" t="n">
        <v>0.000491205035691642</v>
      </c>
      <c r="X14" s="98" t="n">
        <v>0.000612886931068417</v>
      </c>
      <c r="Y14" s="98" t="n">
        <v>0.000561476334508868</v>
      </c>
      <c r="Z14" s="98" t="n">
        <v>0.000874889079441392</v>
      </c>
      <c r="AA14" s="98" t="n">
        <v>0.000651067863605522</v>
      </c>
      <c r="AB14" s="98" t="n">
        <v>0.000572731599117759</v>
      </c>
      <c r="AC14" s="98" t="n">
        <v>0.000610957728841539</v>
      </c>
      <c r="AD14" s="98" t="n">
        <v>0.000770285288823305</v>
      </c>
      <c r="AE14" s="98" t="n">
        <v>0.000574683183060853</v>
      </c>
      <c r="AF14" s="98" t="n">
        <v>0.000648192354289542</v>
      </c>
      <c r="AG14" s="98" t="n">
        <v>0.0005739766945431</v>
      </c>
      <c r="AH14" s="98" t="n">
        <v>0.000606632379103233</v>
      </c>
      <c r="AI14" s="98" t="n">
        <v>0.000687520367072209</v>
      </c>
      <c r="AJ14" s="98" t="n">
        <v>0.000349876751501038</v>
      </c>
      <c r="AK14" s="98" t="n">
        <v>0.000901973669466472</v>
      </c>
      <c r="AL14" s="98" t="n">
        <v>0.000876447549162116</v>
      </c>
      <c r="AM14" s="98" t="n">
        <v>0.00163364968142017</v>
      </c>
      <c r="AN14" s="98" t="n">
        <v>0.000524702823215976</v>
      </c>
      <c r="AO14" s="98" t="n">
        <v>0.000509512818514714</v>
      </c>
      <c r="AP14" s="98" t="n">
        <v>0.000885450472776958</v>
      </c>
      <c r="AQ14" s="98" t="n">
        <v>0.000544640275308916</v>
      </c>
      <c r="AR14" s="98" t="n">
        <v>0.00113574545500394</v>
      </c>
      <c r="AS14" s="98" t="n">
        <v>0.0027601343911712</v>
      </c>
      <c r="AT14" s="98" t="n">
        <v>0.00110432117678343</v>
      </c>
      <c r="AU14" s="98" t="n">
        <v>0.00157861996833238</v>
      </c>
      <c r="AV14" s="98" t="n">
        <v>9.68339065594133E-005</v>
      </c>
      <c r="AW14" s="98" t="n">
        <v>0.000243660710408235</v>
      </c>
      <c r="AX14" s="98" t="n">
        <v>0.00194074012744489</v>
      </c>
      <c r="AY14" s="98" t="n">
        <v>0.00374282248353391</v>
      </c>
      <c r="AZ14" s="98" t="n">
        <v>0.000596434714044534</v>
      </c>
      <c r="BA14" s="98" t="n">
        <v>0.00471166484918435</v>
      </c>
      <c r="BB14" s="98" t="n">
        <v>0.00683408378185943</v>
      </c>
      <c r="BC14" s="98" t="n">
        <v>0.00034894965019794</v>
      </c>
      <c r="BD14" s="98" t="n">
        <v>0.000771890553506162</v>
      </c>
      <c r="BE14" s="98" t="n">
        <v>0.00100893978633013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8" t="n">
        <v>4.33003461799668E-005</v>
      </c>
      <c r="D15" s="98" t="n">
        <v>3.20467464902063E-005</v>
      </c>
      <c r="E15" s="98" t="n">
        <v>7.12510530390076E-005</v>
      </c>
      <c r="F15" s="98" t="n">
        <v>0.000428666500521054</v>
      </c>
      <c r="G15" s="98" t="n">
        <v>9.76443311420511E-005</v>
      </c>
      <c r="H15" s="98" t="n">
        <v>6.20949146547932E-005</v>
      </c>
      <c r="I15" s="98" t="n">
        <v>9.74707248921484E-005</v>
      </c>
      <c r="J15" s="98" t="n">
        <v>4.04825026797409E-005</v>
      </c>
      <c r="K15" s="98" t="n">
        <v>0.00255428180296897</v>
      </c>
      <c r="L15" s="98" t="n">
        <v>1.26328011986591</v>
      </c>
      <c r="M15" s="98" t="n">
        <v>6.33351190041386E-005</v>
      </c>
      <c r="N15" s="98" t="n">
        <v>0.00119991993733982</v>
      </c>
      <c r="O15" s="98" t="n">
        <v>0.000170876899763558</v>
      </c>
      <c r="P15" s="98" t="n">
        <v>5.40343032312165E-005</v>
      </c>
      <c r="Q15" s="98" t="n">
        <v>5.20984763969321E-005</v>
      </c>
      <c r="R15" s="98" t="n">
        <v>6.71655846308371E-005</v>
      </c>
      <c r="S15" s="98" t="n">
        <v>0.000160417141384854</v>
      </c>
      <c r="T15" s="98" t="n">
        <v>0.00017186281610878</v>
      </c>
      <c r="U15" s="98" t="n">
        <v>0.000105181000888871</v>
      </c>
      <c r="V15" s="98" t="n">
        <v>0.000103116857852621</v>
      </c>
      <c r="W15" s="98" t="n">
        <v>7.90278741179953E-005</v>
      </c>
      <c r="X15" s="98" t="n">
        <v>9.11656827151303E-005</v>
      </c>
      <c r="Y15" s="98" t="n">
        <v>0.000125830604679241</v>
      </c>
      <c r="Z15" s="98" t="n">
        <v>9.77433637888781E-005</v>
      </c>
      <c r="AA15" s="98" t="n">
        <v>7.4798382649228E-005</v>
      </c>
      <c r="AB15" s="98" t="n">
        <v>0.00011713121242213</v>
      </c>
      <c r="AC15" s="98" t="n">
        <v>8.98596409740313E-005</v>
      </c>
      <c r="AD15" s="98" t="n">
        <v>0.00079074097925602</v>
      </c>
      <c r="AE15" s="98" t="n">
        <v>0.00084626907370412</v>
      </c>
      <c r="AF15" s="98" t="n">
        <v>0.000203352602922027</v>
      </c>
      <c r="AG15" s="98" t="n">
        <v>4.39054959376704E-005</v>
      </c>
      <c r="AH15" s="98" t="n">
        <v>0.000105763988414958</v>
      </c>
      <c r="AI15" s="98" t="n">
        <v>8.68637421943767E-005</v>
      </c>
      <c r="AJ15" s="98" t="n">
        <v>0.00198280706438128</v>
      </c>
      <c r="AK15" s="98" t="n">
        <v>0.00168867531392889</v>
      </c>
      <c r="AL15" s="98" t="n">
        <v>0.000135365034904556</v>
      </c>
      <c r="AM15" s="98" t="n">
        <v>9.54651390846137E-005</v>
      </c>
      <c r="AN15" s="98" t="n">
        <v>6.83948458761347E-005</v>
      </c>
      <c r="AO15" s="98" t="n">
        <v>0.000221143947182211</v>
      </c>
      <c r="AP15" s="98" t="n">
        <v>2.53939991039427E-005</v>
      </c>
      <c r="AQ15" s="98" t="n">
        <v>7.84182048299086E-005</v>
      </c>
      <c r="AR15" s="98" t="n">
        <v>2.79526752519817E-005</v>
      </c>
      <c r="AS15" s="98" t="n">
        <v>3.6285082849641E-005</v>
      </c>
      <c r="AT15" s="98" t="n">
        <v>3.77405301455071E-005</v>
      </c>
      <c r="AU15" s="98" t="n">
        <v>2.44652559185141E-005</v>
      </c>
      <c r="AV15" s="98" t="n">
        <v>6.86888254374092E-006</v>
      </c>
      <c r="AW15" s="98" t="n">
        <v>0.00011763692986941</v>
      </c>
      <c r="AX15" s="98" t="n">
        <v>3.9229946153704E-005</v>
      </c>
      <c r="AY15" s="98" t="n">
        <v>4.81865290110386E-005</v>
      </c>
      <c r="AZ15" s="98" t="n">
        <v>4.30268668422991E-005</v>
      </c>
      <c r="BA15" s="98" t="n">
        <v>0.000101289823757949</v>
      </c>
      <c r="BB15" s="98" t="n">
        <v>0.000663699396135438</v>
      </c>
      <c r="BC15" s="98" t="n">
        <v>2.27030909665726E-005</v>
      </c>
      <c r="BD15" s="98" t="n">
        <v>5.27869270908438E-005</v>
      </c>
      <c r="BE15" s="98" t="n">
        <v>3.38783021231583E-005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97" t="n">
        <v>0.00320827446153</v>
      </c>
      <c r="D16" s="97" t="n">
        <v>0.00087285770182653</v>
      </c>
      <c r="E16" s="97" t="n">
        <v>0.00147392624126612</v>
      </c>
      <c r="F16" s="97" t="n">
        <v>0.000597508366043939</v>
      </c>
      <c r="G16" s="97" t="n">
        <v>0.0015273739064481</v>
      </c>
      <c r="H16" s="97" t="n">
        <v>0.00203104540614727</v>
      </c>
      <c r="I16" s="97" t="n">
        <v>0.00262161888216918</v>
      </c>
      <c r="J16" s="97" t="n">
        <v>0.000809931970299813</v>
      </c>
      <c r="K16" s="97" t="n">
        <v>0.00125741476589959</v>
      </c>
      <c r="L16" s="97" t="n">
        <v>0.00240471011175731</v>
      </c>
      <c r="M16" s="97" t="n">
        <v>1.27683243912821</v>
      </c>
      <c r="N16" s="97" t="n">
        <v>0.014296249698057</v>
      </c>
      <c r="O16" s="97" t="n">
        <v>0.00365873045700782</v>
      </c>
      <c r="P16" s="97" t="n">
        <v>0.0010573278736793</v>
      </c>
      <c r="Q16" s="97" t="n">
        <v>0.00167007276010429</v>
      </c>
      <c r="R16" s="97" t="n">
        <v>0.00214731147636001</v>
      </c>
      <c r="S16" s="97" t="n">
        <v>0.00221168118243513</v>
      </c>
      <c r="T16" s="97" t="n">
        <v>0.00145540813834731</v>
      </c>
      <c r="U16" s="97" t="n">
        <v>0.00377313321345438</v>
      </c>
      <c r="V16" s="97" t="n">
        <v>0.0115548009437679</v>
      </c>
      <c r="W16" s="97" t="n">
        <v>0.00146583633950467</v>
      </c>
      <c r="X16" s="97" t="n">
        <v>0.0233257738798734</v>
      </c>
      <c r="Y16" s="97" t="n">
        <v>0.00191067228456902</v>
      </c>
      <c r="Z16" s="97" t="n">
        <v>0.00231783255711501</v>
      </c>
      <c r="AA16" s="97" t="n">
        <v>0.0252597520710944</v>
      </c>
      <c r="AB16" s="97" t="n">
        <v>0.00200590733821905</v>
      </c>
      <c r="AC16" s="97" t="n">
        <v>0.00190050620072262</v>
      </c>
      <c r="AD16" s="97" t="n">
        <v>0.00583241432767164</v>
      </c>
      <c r="AE16" s="97" t="n">
        <v>0.00338637178244725</v>
      </c>
      <c r="AF16" s="97" t="n">
        <v>0.00326965823740002</v>
      </c>
      <c r="AG16" s="97" t="n">
        <v>0.00167703661384665</v>
      </c>
      <c r="AH16" s="97" t="n">
        <v>0.00197580181506775</v>
      </c>
      <c r="AI16" s="97" t="n">
        <v>0.0140471725605368</v>
      </c>
      <c r="AJ16" s="97" t="n">
        <v>0.00131763836756491</v>
      </c>
      <c r="AK16" s="97" t="n">
        <v>0.00225269350600796</v>
      </c>
      <c r="AL16" s="97" t="n">
        <v>0.00198907218855665</v>
      </c>
      <c r="AM16" s="97" t="n">
        <v>0.00457700970180409</v>
      </c>
      <c r="AN16" s="97" t="n">
        <v>0.00357920333047275</v>
      </c>
      <c r="AO16" s="97" t="n">
        <v>0.110229214780316</v>
      </c>
      <c r="AP16" s="97" t="n">
        <v>0.000478468390548518</v>
      </c>
      <c r="AQ16" s="97" t="n">
        <v>0.0279748190702664</v>
      </c>
      <c r="AR16" s="97" t="n">
        <v>0.00083567721708517</v>
      </c>
      <c r="AS16" s="97" t="n">
        <v>0.000742970846729388</v>
      </c>
      <c r="AT16" s="97" t="n">
        <v>0.000722689500755859</v>
      </c>
      <c r="AU16" s="97" t="n">
        <v>0.00102314636930305</v>
      </c>
      <c r="AV16" s="97" t="n">
        <v>0.000814695844635769</v>
      </c>
      <c r="AW16" s="97" t="n">
        <v>0.00101035662748063</v>
      </c>
      <c r="AX16" s="97" t="n">
        <v>0.000860225834733964</v>
      </c>
      <c r="AY16" s="97" t="n">
        <v>0.000652438670224787</v>
      </c>
      <c r="AZ16" s="97" t="n">
        <v>0.00140986458555745</v>
      </c>
      <c r="BA16" s="97" t="n">
        <v>0.00104743083477125</v>
      </c>
      <c r="BB16" s="97" t="n">
        <v>0.00200484018260818</v>
      </c>
      <c r="BC16" s="97" t="n">
        <v>0.00348702554561588</v>
      </c>
      <c r="BD16" s="97" t="n">
        <v>0.00105154748922763</v>
      </c>
      <c r="BE16" s="97" t="n">
        <v>0.00120626078162733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97" t="n">
        <v>0.00342090408568538</v>
      </c>
      <c r="D17" s="97" t="n">
        <v>0.00442334936886742</v>
      </c>
      <c r="E17" s="97" t="n">
        <v>0.00318621129892385</v>
      </c>
      <c r="F17" s="97" t="n">
        <v>0.00701983003179098</v>
      </c>
      <c r="G17" s="97" t="n">
        <v>0.0138529273452523</v>
      </c>
      <c r="H17" s="97" t="n">
        <v>0.0131268788939674</v>
      </c>
      <c r="I17" s="97" t="n">
        <v>0.0596025294936132</v>
      </c>
      <c r="J17" s="97" t="n">
        <v>0.00807639709960396</v>
      </c>
      <c r="K17" s="97" t="n">
        <v>0.00614355170499744</v>
      </c>
      <c r="L17" s="97" t="n">
        <v>0.0346137136814235</v>
      </c>
      <c r="M17" s="97" t="n">
        <v>0.0170318901235533</v>
      </c>
      <c r="N17" s="97" t="n">
        <v>1.18881785581108</v>
      </c>
      <c r="O17" s="97" t="n">
        <v>0.132305791697005</v>
      </c>
      <c r="P17" s="97" t="n">
        <v>0.0027129221744266</v>
      </c>
      <c r="Q17" s="97" t="n">
        <v>0.00540724639560232</v>
      </c>
      <c r="R17" s="97" t="n">
        <v>0.00811957662012649</v>
      </c>
      <c r="S17" s="97" t="n">
        <v>0.00676295369112582</v>
      </c>
      <c r="T17" s="97" t="n">
        <v>0.0235193145787818</v>
      </c>
      <c r="U17" s="97" t="n">
        <v>0.0206583836819549</v>
      </c>
      <c r="V17" s="97" t="n">
        <v>0.0358717042518841</v>
      </c>
      <c r="W17" s="97" t="n">
        <v>0.00524146691418463</v>
      </c>
      <c r="X17" s="97" t="n">
        <v>0.0296861707472037</v>
      </c>
      <c r="Y17" s="97" t="n">
        <v>0.0234767107460763</v>
      </c>
      <c r="Z17" s="97" t="n">
        <v>0.0364494557422798</v>
      </c>
      <c r="AA17" s="97" t="n">
        <v>0.0179106734893606</v>
      </c>
      <c r="AB17" s="97" t="n">
        <v>0.00421109877343814</v>
      </c>
      <c r="AC17" s="97" t="n">
        <v>0.00647164970773151</v>
      </c>
      <c r="AD17" s="97" t="n">
        <v>0.0117110815628034</v>
      </c>
      <c r="AE17" s="97" t="n">
        <v>0.00929346680314492</v>
      </c>
      <c r="AF17" s="97" t="n">
        <v>0.0443835846441081</v>
      </c>
      <c r="AG17" s="97" t="n">
        <v>0.00574922416334496</v>
      </c>
      <c r="AH17" s="97" t="n">
        <v>0.0114397166717788</v>
      </c>
      <c r="AI17" s="97" t="n">
        <v>0.0168131258188281</v>
      </c>
      <c r="AJ17" s="97" t="n">
        <v>0.0114715757578817</v>
      </c>
      <c r="AK17" s="97" t="n">
        <v>0.00912254708456084</v>
      </c>
      <c r="AL17" s="97" t="n">
        <v>0.00536707448396107</v>
      </c>
      <c r="AM17" s="97" t="n">
        <v>0.00727047473912335</v>
      </c>
      <c r="AN17" s="97" t="n">
        <v>0.00620563267503389</v>
      </c>
      <c r="AO17" s="97" t="n">
        <v>0.0389205059000111</v>
      </c>
      <c r="AP17" s="97" t="n">
        <v>0.00285715600381128</v>
      </c>
      <c r="AQ17" s="97" t="n">
        <v>0.00584242740790171</v>
      </c>
      <c r="AR17" s="97" t="n">
        <v>0.0058178729500529</v>
      </c>
      <c r="AS17" s="97" t="n">
        <v>0.00378854460374025</v>
      </c>
      <c r="AT17" s="97" t="n">
        <v>0.00796140230319059</v>
      </c>
      <c r="AU17" s="97" t="n">
        <v>0.00752277703771398</v>
      </c>
      <c r="AV17" s="97" t="n">
        <v>0.00163384304334125</v>
      </c>
      <c r="AW17" s="97" t="n">
        <v>0.0077024866672553</v>
      </c>
      <c r="AX17" s="97" t="n">
        <v>0.00636555856006609</v>
      </c>
      <c r="AY17" s="97" t="n">
        <v>0.0110580336273314</v>
      </c>
      <c r="AZ17" s="97" t="n">
        <v>0.00661172860557414</v>
      </c>
      <c r="BA17" s="97" t="n">
        <v>0.0137522954232354</v>
      </c>
      <c r="BB17" s="97" t="n">
        <v>0.010433272059451</v>
      </c>
      <c r="BC17" s="97" t="n">
        <v>0.00365602053032402</v>
      </c>
      <c r="BD17" s="97" t="n">
        <v>0.00458123658894004</v>
      </c>
      <c r="BE17" s="97" t="n">
        <v>0.00465533621723856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97" t="n">
        <v>0.00264557442686197</v>
      </c>
      <c r="D18" s="97" t="n">
        <v>0.00270293428073377</v>
      </c>
      <c r="E18" s="97" t="n">
        <v>0.00712564379903072</v>
      </c>
      <c r="F18" s="97" t="n">
        <v>0.00998350385393251</v>
      </c>
      <c r="G18" s="97" t="n">
        <v>0.00477653288536387</v>
      </c>
      <c r="H18" s="97" t="n">
        <v>0.00506356605014077</v>
      </c>
      <c r="I18" s="97" t="n">
        <v>0.0152214742618348</v>
      </c>
      <c r="J18" s="97" t="n">
        <v>0.00448718782826544</v>
      </c>
      <c r="K18" s="97" t="n">
        <v>0.00342047708240568</v>
      </c>
      <c r="L18" s="97" t="n">
        <v>0.00463040333781837</v>
      </c>
      <c r="M18" s="97" t="n">
        <v>0.00306818232140329</v>
      </c>
      <c r="N18" s="97" t="n">
        <v>0.0106588397927615</v>
      </c>
      <c r="O18" s="97" t="n">
        <v>1.03537800304998</v>
      </c>
      <c r="P18" s="97" t="n">
        <v>0.00551335848635603</v>
      </c>
      <c r="Q18" s="97" t="n">
        <v>0.00289361218484343</v>
      </c>
      <c r="R18" s="97" t="n">
        <v>0.00700338717921257</v>
      </c>
      <c r="S18" s="97" t="n">
        <v>0.00696897564792924</v>
      </c>
      <c r="T18" s="97" t="n">
        <v>0.0157984865697202</v>
      </c>
      <c r="U18" s="97" t="n">
        <v>0.0110167118257856</v>
      </c>
      <c r="V18" s="97" t="n">
        <v>0.00845378995882862</v>
      </c>
      <c r="W18" s="97" t="n">
        <v>0.00945214814798009</v>
      </c>
      <c r="X18" s="97" t="n">
        <v>0.0165790128550067</v>
      </c>
      <c r="Y18" s="97" t="n">
        <v>0.00833532255162327</v>
      </c>
      <c r="Z18" s="97" t="n">
        <v>0.0110445774906903</v>
      </c>
      <c r="AA18" s="97" t="n">
        <v>0.00531901644491531</v>
      </c>
      <c r="AB18" s="97" t="n">
        <v>0.00549917697694048</v>
      </c>
      <c r="AC18" s="97" t="n">
        <v>0.00653806003388466</v>
      </c>
      <c r="AD18" s="97" t="n">
        <v>0.00546433943585713</v>
      </c>
      <c r="AE18" s="97" t="n">
        <v>0.00499808180285494</v>
      </c>
      <c r="AF18" s="97" t="n">
        <v>0.00622933816506833</v>
      </c>
      <c r="AG18" s="97" t="n">
        <v>0.00634629334056252</v>
      </c>
      <c r="AH18" s="97" t="n">
        <v>0.00556430702674255</v>
      </c>
      <c r="AI18" s="97" t="n">
        <v>0.00719933126116243</v>
      </c>
      <c r="AJ18" s="97" t="n">
        <v>0.00830876553943579</v>
      </c>
      <c r="AK18" s="97" t="n">
        <v>0.00777731757814345</v>
      </c>
      <c r="AL18" s="97" t="n">
        <v>0.00689612467941929</v>
      </c>
      <c r="AM18" s="97" t="n">
        <v>0.00548901426363281</v>
      </c>
      <c r="AN18" s="97" t="n">
        <v>0.00821232001613484</v>
      </c>
      <c r="AO18" s="97" t="n">
        <v>0.00379297046276755</v>
      </c>
      <c r="AP18" s="97" t="n">
        <v>0.00689318866280936</v>
      </c>
      <c r="AQ18" s="97" t="n">
        <v>0.00382864598227172</v>
      </c>
      <c r="AR18" s="97" t="n">
        <v>0.00719175992346269</v>
      </c>
      <c r="AS18" s="97" t="n">
        <v>0.00673651677941781</v>
      </c>
      <c r="AT18" s="97" t="n">
        <v>0.0251964501668346</v>
      </c>
      <c r="AU18" s="97" t="n">
        <v>0.0212814780709205</v>
      </c>
      <c r="AV18" s="97" t="n">
        <v>0.00280685539924154</v>
      </c>
      <c r="AW18" s="97" t="n">
        <v>0.00206829859010645</v>
      </c>
      <c r="AX18" s="97" t="n">
        <v>0.00342129888564901</v>
      </c>
      <c r="AY18" s="97" t="n">
        <v>0.0614813043770884</v>
      </c>
      <c r="AZ18" s="97" t="n">
        <v>0.00916018654554795</v>
      </c>
      <c r="BA18" s="97" t="n">
        <v>0.0130293317421222</v>
      </c>
      <c r="BB18" s="97" t="n">
        <v>0.0127904930968771</v>
      </c>
      <c r="BC18" s="97" t="n">
        <v>0.0101743303678905</v>
      </c>
      <c r="BD18" s="97" t="n">
        <v>0.0119857568887059</v>
      </c>
      <c r="BE18" s="97" t="n">
        <v>0.00989408456083172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97" t="n">
        <v>0.0561131340230799</v>
      </c>
      <c r="D19" s="97" t="n">
        <v>0.0471410511261168</v>
      </c>
      <c r="E19" s="97" t="n">
        <v>0.0330867084764521</v>
      </c>
      <c r="F19" s="97" t="n">
        <v>0.0676983591492469</v>
      </c>
      <c r="G19" s="97" t="n">
        <v>0.0992538955047896</v>
      </c>
      <c r="H19" s="97" t="n">
        <v>0.0506043880919953</v>
      </c>
      <c r="I19" s="97" t="n">
        <v>0.0438049692095881</v>
      </c>
      <c r="J19" s="97" t="n">
        <v>0.0419792364971736</v>
      </c>
      <c r="K19" s="97" t="n">
        <v>0.0247116645891193</v>
      </c>
      <c r="L19" s="97" t="n">
        <v>0.033752669235308</v>
      </c>
      <c r="M19" s="97" t="n">
        <v>0.0522687222147667</v>
      </c>
      <c r="N19" s="97" t="n">
        <v>0.0488717996725131</v>
      </c>
      <c r="O19" s="97" t="n">
        <v>0.0224715332059645</v>
      </c>
      <c r="P19" s="97" t="n">
        <v>1.17230290602262</v>
      </c>
      <c r="Q19" s="97" t="n">
        <v>0.0420492690620486</v>
      </c>
      <c r="R19" s="97" t="n">
        <v>0.119096283194978</v>
      </c>
      <c r="S19" s="97" t="n">
        <v>0.0889018235249675</v>
      </c>
      <c r="T19" s="97" t="n">
        <v>0.0266294526094578</v>
      </c>
      <c r="U19" s="97" t="n">
        <v>0.0387908803581515</v>
      </c>
      <c r="V19" s="97" t="n">
        <v>0.0382649002364098</v>
      </c>
      <c r="W19" s="97" t="n">
        <v>0.0580997971856751</v>
      </c>
      <c r="X19" s="97" t="n">
        <v>0.0424798505149945</v>
      </c>
      <c r="Y19" s="97" t="n">
        <v>0.0673727435852815</v>
      </c>
      <c r="Z19" s="97" t="n">
        <v>0.123391526432129</v>
      </c>
      <c r="AA19" s="97" t="n">
        <v>0.0791655913441031</v>
      </c>
      <c r="AB19" s="97" t="n">
        <v>0.037666094231754</v>
      </c>
      <c r="AC19" s="97" t="n">
        <v>0.0643730180222767</v>
      </c>
      <c r="AD19" s="97" t="n">
        <v>0.0334094628757903</v>
      </c>
      <c r="AE19" s="97" t="n">
        <v>0.0421162713207232</v>
      </c>
      <c r="AF19" s="97" t="n">
        <v>0.0516754730365055</v>
      </c>
      <c r="AG19" s="97" t="n">
        <v>0.0329002433778694</v>
      </c>
      <c r="AH19" s="97" t="n">
        <v>0.0734321112449331</v>
      </c>
      <c r="AI19" s="97" t="n">
        <v>0.0541812545607995</v>
      </c>
      <c r="AJ19" s="97" t="n">
        <v>0.0160980429712236</v>
      </c>
      <c r="AK19" s="97" t="n">
        <v>0.0351546977220786</v>
      </c>
      <c r="AL19" s="97" t="n">
        <v>0.0324364750613813</v>
      </c>
      <c r="AM19" s="97" t="n">
        <v>0.0390958199839468</v>
      </c>
      <c r="AN19" s="97" t="n">
        <v>0.0537479074064391</v>
      </c>
      <c r="AO19" s="97" t="n">
        <v>0.0344229198171927</v>
      </c>
      <c r="AP19" s="97" t="n">
        <v>0.0459364646729843</v>
      </c>
      <c r="AQ19" s="97" t="n">
        <v>0.0351617751620539</v>
      </c>
      <c r="AR19" s="97" t="n">
        <v>0.0256169968808707</v>
      </c>
      <c r="AS19" s="97" t="n">
        <v>0.174585241546676</v>
      </c>
      <c r="AT19" s="97" t="n">
        <v>0.0145275545726329</v>
      </c>
      <c r="AU19" s="97" t="n">
        <v>0.00843005532080853</v>
      </c>
      <c r="AV19" s="97" t="n">
        <v>0.00307605480382445</v>
      </c>
      <c r="AW19" s="97" t="n">
        <v>0.0103565203524427</v>
      </c>
      <c r="AX19" s="97" t="n">
        <v>0.0233144402190581</v>
      </c>
      <c r="AY19" s="97" t="n">
        <v>0.0139642428665434</v>
      </c>
      <c r="AZ19" s="97" t="n">
        <v>0.0215674811564049</v>
      </c>
      <c r="BA19" s="97" t="n">
        <v>0.021213094917008</v>
      </c>
      <c r="BB19" s="97" t="n">
        <v>0.0208889146097932</v>
      </c>
      <c r="BC19" s="97" t="n">
        <v>0.00779476814387673</v>
      </c>
      <c r="BD19" s="97" t="n">
        <v>0.0118400538799509</v>
      </c>
      <c r="BE19" s="97" t="n">
        <v>0.0192755460035011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97" t="n">
        <v>0.00755896549671398</v>
      </c>
      <c r="D20" s="97" t="n">
        <v>0.00411912240415961</v>
      </c>
      <c r="E20" s="97" t="n">
        <v>0.0016775318684215</v>
      </c>
      <c r="F20" s="97" t="n">
        <v>0.00293892746436034</v>
      </c>
      <c r="G20" s="97" t="n">
        <v>0.00653087779316544</v>
      </c>
      <c r="H20" s="97" t="n">
        <v>0.0049426582665505</v>
      </c>
      <c r="I20" s="97" t="n">
        <v>0.00441958310222408</v>
      </c>
      <c r="J20" s="97" t="n">
        <v>0.00339194147160918</v>
      </c>
      <c r="K20" s="97" t="n">
        <v>0.002331869928745</v>
      </c>
      <c r="L20" s="97" t="n">
        <v>0.00396034129797657</v>
      </c>
      <c r="M20" s="97" t="n">
        <v>0.00356826537974162</v>
      </c>
      <c r="N20" s="97" t="n">
        <v>0.00366614480949833</v>
      </c>
      <c r="O20" s="97" t="n">
        <v>0.00177047487295009</v>
      </c>
      <c r="P20" s="97" t="n">
        <v>0.0420771366863318</v>
      </c>
      <c r="Q20" s="97" t="n">
        <v>1.00420468669555</v>
      </c>
      <c r="R20" s="97" t="n">
        <v>0.00745558936690735</v>
      </c>
      <c r="S20" s="97" t="n">
        <v>0.00616687737411475</v>
      </c>
      <c r="T20" s="97" t="n">
        <v>0.0133444635868992</v>
      </c>
      <c r="U20" s="97" t="n">
        <v>0.0768300858029931</v>
      </c>
      <c r="V20" s="97" t="n">
        <v>0.0364689236654214</v>
      </c>
      <c r="W20" s="97" t="n">
        <v>0.0179321082010209</v>
      </c>
      <c r="X20" s="97" t="n">
        <v>0.00308613332463382</v>
      </c>
      <c r="Y20" s="97" t="n">
        <v>0.00429473653129794</v>
      </c>
      <c r="Z20" s="97" t="n">
        <v>0.0055968555931606</v>
      </c>
      <c r="AA20" s="97" t="n">
        <v>0.00411686152295751</v>
      </c>
      <c r="AB20" s="97" t="n">
        <v>0.00208107886304948</v>
      </c>
      <c r="AC20" s="97" t="n">
        <v>0.0034047383200868</v>
      </c>
      <c r="AD20" s="97" t="n">
        <v>0.00215474081520797</v>
      </c>
      <c r="AE20" s="97" t="n">
        <v>0.00239330907039174</v>
      </c>
      <c r="AF20" s="97" t="n">
        <v>0.00286012057350738</v>
      </c>
      <c r="AG20" s="97" t="n">
        <v>0.00203542415921657</v>
      </c>
      <c r="AH20" s="97" t="n">
        <v>0.00349419450300275</v>
      </c>
      <c r="AI20" s="97" t="n">
        <v>0.00343175171017199</v>
      </c>
      <c r="AJ20" s="97" t="n">
        <v>0.00111222589551506</v>
      </c>
      <c r="AK20" s="97" t="n">
        <v>0.00248219508912008</v>
      </c>
      <c r="AL20" s="97" t="n">
        <v>0.00220337463049778</v>
      </c>
      <c r="AM20" s="97" t="n">
        <v>0.00239936531714029</v>
      </c>
      <c r="AN20" s="97" t="n">
        <v>0.00271238228322452</v>
      </c>
      <c r="AO20" s="97" t="n">
        <v>0.00330515202916083</v>
      </c>
      <c r="AP20" s="97" t="n">
        <v>0.00207820730272909</v>
      </c>
      <c r="AQ20" s="97" t="n">
        <v>0.00242242136603474</v>
      </c>
      <c r="AR20" s="97" t="n">
        <v>0.00699780723181376</v>
      </c>
      <c r="AS20" s="97" t="n">
        <v>0.0081165683540539</v>
      </c>
      <c r="AT20" s="97" t="n">
        <v>0.000954995790041401</v>
      </c>
      <c r="AU20" s="97" t="n">
        <v>0.000525379167314901</v>
      </c>
      <c r="AV20" s="97" t="n">
        <v>0.0011683003203714</v>
      </c>
      <c r="AW20" s="97" t="n">
        <v>0.000707519798516986</v>
      </c>
      <c r="AX20" s="97" t="n">
        <v>0.00282843672342125</v>
      </c>
      <c r="AY20" s="97" t="n">
        <v>0.00107787606551669</v>
      </c>
      <c r="AZ20" s="97" t="n">
        <v>0.00129540779726204</v>
      </c>
      <c r="BA20" s="97" t="n">
        <v>0.00306785596190517</v>
      </c>
      <c r="BB20" s="97" t="n">
        <v>0.00148741204648748</v>
      </c>
      <c r="BC20" s="97" t="n">
        <v>0.000722342071120657</v>
      </c>
      <c r="BD20" s="97" t="n">
        <v>0.00133299371539971</v>
      </c>
      <c r="BE20" s="97" t="n">
        <v>0.00272157331357585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8" t="n">
        <v>0.160932950004461</v>
      </c>
      <c r="D21" s="98" t="n">
        <v>0.0573795467678505</v>
      </c>
      <c r="E21" s="98" t="n">
        <v>0.0160321469144237</v>
      </c>
      <c r="F21" s="98" t="n">
        <v>0.0113333769468467</v>
      </c>
      <c r="G21" s="98" t="n">
        <v>0.0362298727770124</v>
      </c>
      <c r="H21" s="98" t="n">
        <v>0.0586367870898864</v>
      </c>
      <c r="I21" s="98" t="n">
        <v>0.0802646598656347</v>
      </c>
      <c r="J21" s="98" t="n">
        <v>0.0550244573268725</v>
      </c>
      <c r="K21" s="98" t="n">
        <v>0.02159501074636</v>
      </c>
      <c r="L21" s="98" t="n">
        <v>0.0620118261723531</v>
      </c>
      <c r="M21" s="98" t="n">
        <v>0.0401849720084131</v>
      </c>
      <c r="N21" s="98" t="n">
        <v>0.0651946104537935</v>
      </c>
      <c r="O21" s="98" t="n">
        <v>0.0316753979782239</v>
      </c>
      <c r="P21" s="98" t="n">
        <v>0.0231015984211163</v>
      </c>
      <c r="Q21" s="98" t="n">
        <v>0.0691752225707119</v>
      </c>
      <c r="R21" s="98" t="n">
        <v>1.11476337626288</v>
      </c>
      <c r="S21" s="98" t="n">
        <v>0.441314405008467</v>
      </c>
      <c r="T21" s="98" t="n">
        <v>0.040931319109736</v>
      </c>
      <c r="U21" s="98" t="n">
        <v>0.151693094021538</v>
      </c>
      <c r="V21" s="98" t="n">
        <v>0.122953132685357</v>
      </c>
      <c r="W21" s="98" t="n">
        <v>0.144294218710702</v>
      </c>
      <c r="X21" s="98" t="n">
        <v>0.147976659850877</v>
      </c>
      <c r="Y21" s="98" t="n">
        <v>0.166898378921339</v>
      </c>
      <c r="Z21" s="98" t="n">
        <v>0.034269178358082</v>
      </c>
      <c r="AA21" s="98" t="n">
        <v>0.0439563345709396</v>
      </c>
      <c r="AB21" s="98" t="n">
        <v>0.0400854940502349</v>
      </c>
      <c r="AC21" s="98" t="n">
        <v>0.0648868662288427</v>
      </c>
      <c r="AD21" s="98" t="n">
        <v>0.0494130377528623</v>
      </c>
      <c r="AE21" s="98" t="n">
        <v>0.0352266937683229</v>
      </c>
      <c r="AF21" s="98" t="n">
        <v>0.0386280066144333</v>
      </c>
      <c r="AG21" s="98" t="n">
        <v>0.0080526691677671</v>
      </c>
      <c r="AH21" s="98" t="n">
        <v>0.0378102520554136</v>
      </c>
      <c r="AI21" s="98" t="n">
        <v>0.0180053098150121</v>
      </c>
      <c r="AJ21" s="98" t="n">
        <v>0.0195740845917769</v>
      </c>
      <c r="AK21" s="98" t="n">
        <v>0.026374748513949</v>
      </c>
      <c r="AL21" s="98" t="n">
        <v>0.0215823904861515</v>
      </c>
      <c r="AM21" s="98" t="n">
        <v>0.0291453434655328</v>
      </c>
      <c r="AN21" s="98" t="n">
        <v>0.0183229870343245</v>
      </c>
      <c r="AO21" s="98" t="n">
        <v>0.0448062309273235</v>
      </c>
      <c r="AP21" s="98" t="n">
        <v>0.0133120098690101</v>
      </c>
      <c r="AQ21" s="98" t="n">
        <v>0.0169206061947008</v>
      </c>
      <c r="AR21" s="98" t="n">
        <v>0.00391700849762006</v>
      </c>
      <c r="AS21" s="98" t="n">
        <v>0.00903734864025715</v>
      </c>
      <c r="AT21" s="98" t="n">
        <v>0.00738627256061174</v>
      </c>
      <c r="AU21" s="98" t="n">
        <v>0.00254430687702726</v>
      </c>
      <c r="AV21" s="98" t="n">
        <v>0.00109479273606854</v>
      </c>
      <c r="AW21" s="98" t="n">
        <v>0.00617730145316872</v>
      </c>
      <c r="AX21" s="98" t="n">
        <v>0.0220880842975035</v>
      </c>
      <c r="AY21" s="98" t="n">
        <v>0.00666782493714593</v>
      </c>
      <c r="AZ21" s="98" t="n">
        <v>0.00557023278040644</v>
      </c>
      <c r="BA21" s="98" t="n">
        <v>0.0245160733872736</v>
      </c>
      <c r="BB21" s="98" t="n">
        <v>0.00812964092211308</v>
      </c>
      <c r="BC21" s="98" t="n">
        <v>0.00429469621986654</v>
      </c>
      <c r="BD21" s="98" t="n">
        <v>0.0157862406665522</v>
      </c>
      <c r="BE21" s="98" t="n">
        <v>0.00390695431025026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8" t="n">
        <v>0.00355950348799717</v>
      </c>
      <c r="D22" s="98" t="n">
        <v>0.00290807391495018</v>
      </c>
      <c r="E22" s="98" t="n">
        <v>0.00365721586907065</v>
      </c>
      <c r="F22" s="98" t="n">
        <v>0.00253711098754617</v>
      </c>
      <c r="G22" s="98" t="n">
        <v>0.0127599297186594</v>
      </c>
      <c r="H22" s="98" t="n">
        <v>0.00734925829837526</v>
      </c>
      <c r="I22" s="98" t="n">
        <v>0.00845518139335289</v>
      </c>
      <c r="J22" s="98" t="n">
        <v>0.0496661380368217</v>
      </c>
      <c r="K22" s="98" t="n">
        <v>0.0182754689175044</v>
      </c>
      <c r="L22" s="98" t="n">
        <v>0.0223732222716634</v>
      </c>
      <c r="M22" s="98" t="n">
        <v>0.0138744911358982</v>
      </c>
      <c r="N22" s="98" t="n">
        <v>0.0170666025897563</v>
      </c>
      <c r="O22" s="98" t="n">
        <v>0.0241570063686992</v>
      </c>
      <c r="P22" s="98" t="n">
        <v>0.00309670985397952</v>
      </c>
      <c r="Q22" s="98" t="n">
        <v>0.00465845331575248</v>
      </c>
      <c r="R22" s="98" t="n">
        <v>0.0059764247748262</v>
      </c>
      <c r="S22" s="98" t="n">
        <v>1.04888600424676</v>
      </c>
      <c r="T22" s="98" t="n">
        <v>0.00833891811309413</v>
      </c>
      <c r="U22" s="98" t="n">
        <v>0.0182062809944024</v>
      </c>
      <c r="V22" s="98" t="n">
        <v>0.02928441512136</v>
      </c>
      <c r="W22" s="98" t="n">
        <v>0.0441764104496448</v>
      </c>
      <c r="X22" s="98" t="n">
        <v>0.0916451462362103</v>
      </c>
      <c r="Y22" s="98" t="n">
        <v>0.213031831656683</v>
      </c>
      <c r="Z22" s="98" t="n">
        <v>0.00674486218074987</v>
      </c>
      <c r="AA22" s="98" t="n">
        <v>0.0134143738142088</v>
      </c>
      <c r="AB22" s="98" t="n">
        <v>0.00624465151077336</v>
      </c>
      <c r="AC22" s="98" t="n">
        <v>0.0090804933995511</v>
      </c>
      <c r="AD22" s="98" t="n">
        <v>0.0187992292707514</v>
      </c>
      <c r="AE22" s="98" t="n">
        <v>0.0149910581378041</v>
      </c>
      <c r="AF22" s="98" t="n">
        <v>0.0496475017188839</v>
      </c>
      <c r="AG22" s="98" t="n">
        <v>0.00726555410689999</v>
      </c>
      <c r="AH22" s="98" t="n">
        <v>0.0472140569723988</v>
      </c>
      <c r="AI22" s="98" t="n">
        <v>0.0163327816556722</v>
      </c>
      <c r="AJ22" s="98" t="n">
        <v>0.0171698449448642</v>
      </c>
      <c r="AK22" s="98" t="n">
        <v>0.0217670884771526</v>
      </c>
      <c r="AL22" s="98" t="n">
        <v>0.0187448197572133</v>
      </c>
      <c r="AM22" s="98" t="n">
        <v>0.0196738390317765</v>
      </c>
      <c r="AN22" s="98" t="n">
        <v>0.0162055037502828</v>
      </c>
      <c r="AO22" s="98" t="n">
        <v>0.0414535788081541</v>
      </c>
      <c r="AP22" s="98" t="n">
        <v>0.00335752233717433</v>
      </c>
      <c r="AQ22" s="98" t="n">
        <v>0.00821957281436295</v>
      </c>
      <c r="AR22" s="98" t="n">
        <v>0.00256919664040565</v>
      </c>
      <c r="AS22" s="98" t="n">
        <v>0.00582036950692871</v>
      </c>
      <c r="AT22" s="98" t="n">
        <v>0.00564124877079992</v>
      </c>
      <c r="AU22" s="98" t="n">
        <v>0.00168814618940119</v>
      </c>
      <c r="AV22" s="98" t="n">
        <v>0.000667150316803311</v>
      </c>
      <c r="AW22" s="98" t="n">
        <v>0.00419925379999773</v>
      </c>
      <c r="AX22" s="98" t="n">
        <v>0.00346013598443491</v>
      </c>
      <c r="AY22" s="98" t="n">
        <v>0.00555709854046525</v>
      </c>
      <c r="AZ22" s="98" t="n">
        <v>0.00230928650242287</v>
      </c>
      <c r="BA22" s="98" t="n">
        <v>0.00899937283673193</v>
      </c>
      <c r="BB22" s="98" t="n">
        <v>0.00360766747265804</v>
      </c>
      <c r="BC22" s="98" t="n">
        <v>0.00201723828882254</v>
      </c>
      <c r="BD22" s="98" t="n">
        <v>0.00210158857679494</v>
      </c>
      <c r="BE22" s="98" t="n">
        <v>0.0016356240698837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8" t="n">
        <v>0.00362655864931521</v>
      </c>
      <c r="D23" s="98" t="n">
        <v>0.0278469130151386</v>
      </c>
      <c r="E23" s="98" t="n">
        <v>0.000134839005420748</v>
      </c>
      <c r="F23" s="98" t="n">
        <v>0.000153728761177131</v>
      </c>
      <c r="G23" s="98" t="n">
        <v>0.000356163563996668</v>
      </c>
      <c r="H23" s="98" t="n">
        <v>0.00667134768362436</v>
      </c>
      <c r="I23" s="98" t="n">
        <v>0.00180915177433189</v>
      </c>
      <c r="J23" s="98" t="n">
        <v>0.000800765786123633</v>
      </c>
      <c r="K23" s="98" t="n">
        <v>0.000342780363923234</v>
      </c>
      <c r="L23" s="98" t="n">
        <v>0.00117279547483871</v>
      </c>
      <c r="M23" s="98" t="n">
        <v>0.000792306819144512</v>
      </c>
      <c r="N23" s="98" t="n">
        <v>0.000913972710959175</v>
      </c>
      <c r="O23" s="98" t="n">
        <v>0.000328104074578558</v>
      </c>
      <c r="P23" s="98" t="n">
        <v>0.000233193331588777</v>
      </c>
      <c r="Q23" s="98" t="n">
        <v>0.00180872229233525</v>
      </c>
      <c r="R23" s="98" t="n">
        <v>0.00027728702068646</v>
      </c>
      <c r="S23" s="98" t="n">
        <v>0.000934966673819181</v>
      </c>
      <c r="T23" s="98" t="n">
        <v>1.00114679552185</v>
      </c>
      <c r="U23" s="98" t="n">
        <v>0.00122868305475491</v>
      </c>
      <c r="V23" s="98" t="n">
        <v>0.00135872863582208</v>
      </c>
      <c r="W23" s="98" t="n">
        <v>0.000582009942505045</v>
      </c>
      <c r="X23" s="98" t="n">
        <v>0.00110577748420652</v>
      </c>
      <c r="Y23" s="98" t="n">
        <v>0.00125140722004954</v>
      </c>
      <c r="Z23" s="98" t="n">
        <v>0.00027714092886823</v>
      </c>
      <c r="AA23" s="98" t="n">
        <v>0.000272436969314951</v>
      </c>
      <c r="AB23" s="98" t="n">
        <v>0.000168350009465255</v>
      </c>
      <c r="AC23" s="98" t="n">
        <v>0.000218315597211873</v>
      </c>
      <c r="AD23" s="98" t="n">
        <v>0.00023122036715063</v>
      </c>
      <c r="AE23" s="98" t="n">
        <v>0.000221579722403496</v>
      </c>
      <c r="AF23" s="98" t="n">
        <v>0.000451944714647324</v>
      </c>
      <c r="AG23" s="98" t="n">
        <v>0.000145572855267936</v>
      </c>
      <c r="AH23" s="98" t="n">
        <v>0.000366699572299499</v>
      </c>
      <c r="AI23" s="98" t="n">
        <v>0.000233485984941325</v>
      </c>
      <c r="AJ23" s="98" t="n">
        <v>0.00202920780057559</v>
      </c>
      <c r="AK23" s="98" t="n">
        <v>0.000517726034459399</v>
      </c>
      <c r="AL23" s="98" t="n">
        <v>0.000347427606377816</v>
      </c>
      <c r="AM23" s="98" t="n">
        <v>0.000380187604972557</v>
      </c>
      <c r="AN23" s="98" t="n">
        <v>0.000276038680158172</v>
      </c>
      <c r="AO23" s="98" t="n">
        <v>0.00049412646338199</v>
      </c>
      <c r="AP23" s="98" t="n">
        <v>0.000141432140385329</v>
      </c>
      <c r="AQ23" s="98" t="n">
        <v>0.00016845446961672</v>
      </c>
      <c r="AR23" s="98" t="n">
        <v>0.000151855120145397</v>
      </c>
      <c r="AS23" s="98" t="n">
        <v>0.00024709871433602</v>
      </c>
      <c r="AT23" s="98" t="n">
        <v>0.000165252422036311</v>
      </c>
      <c r="AU23" s="98" t="n">
        <v>8.49096525312443E-005</v>
      </c>
      <c r="AV23" s="98" t="n">
        <v>3.39532535246756E-005</v>
      </c>
      <c r="AW23" s="98" t="n">
        <v>0.000113119913684546</v>
      </c>
      <c r="AX23" s="98" t="n">
        <v>0.00225111263241592</v>
      </c>
      <c r="AY23" s="98" t="n">
        <v>0.00013458903208719</v>
      </c>
      <c r="AZ23" s="98" t="n">
        <v>0.0012093995764025</v>
      </c>
      <c r="BA23" s="98" t="n">
        <v>0.0306716312655539</v>
      </c>
      <c r="BB23" s="98" t="n">
        <v>0.000626316742726061</v>
      </c>
      <c r="BC23" s="98" t="n">
        <v>0.00149250339112081</v>
      </c>
      <c r="BD23" s="98" t="n">
        <v>0.000966913106906178</v>
      </c>
      <c r="BE23" s="98" t="n">
        <v>0.00421558683476421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8" t="n">
        <v>0.0612417897458304</v>
      </c>
      <c r="D24" s="98" t="n">
        <v>0.010953043053105</v>
      </c>
      <c r="E24" s="98" t="n">
        <v>0.000726722177090633</v>
      </c>
      <c r="F24" s="98" t="n">
        <v>0.000623589302792143</v>
      </c>
      <c r="G24" s="98" t="n">
        <v>0.00144687689673365</v>
      </c>
      <c r="H24" s="98" t="n">
        <v>0.0170204939289906</v>
      </c>
      <c r="I24" s="98" t="n">
        <v>0.0273954859966266</v>
      </c>
      <c r="J24" s="98" t="n">
        <v>0.00639809585730676</v>
      </c>
      <c r="K24" s="98" t="n">
        <v>0.00245660657121863</v>
      </c>
      <c r="L24" s="98" t="n">
        <v>0.0198545183388528</v>
      </c>
      <c r="M24" s="98" t="n">
        <v>0.0133863634269611</v>
      </c>
      <c r="N24" s="98" t="n">
        <v>0.0105350098470909</v>
      </c>
      <c r="O24" s="98" t="n">
        <v>0.00346978815233647</v>
      </c>
      <c r="P24" s="98" t="n">
        <v>0.00168946736676631</v>
      </c>
      <c r="Q24" s="98" t="n">
        <v>0.0241157497775554</v>
      </c>
      <c r="R24" s="98" t="n">
        <v>0.00230073339054114</v>
      </c>
      <c r="S24" s="98" t="n">
        <v>0.00996759815995298</v>
      </c>
      <c r="T24" s="98" t="n">
        <v>0.0102222520934844</v>
      </c>
      <c r="U24" s="98" t="n">
        <v>1.09020505991719</v>
      </c>
      <c r="V24" s="98" t="n">
        <v>0.00743457167629563</v>
      </c>
      <c r="W24" s="98" t="n">
        <v>0.0141574002782797</v>
      </c>
      <c r="X24" s="98" t="n">
        <v>0.00582913889209854</v>
      </c>
      <c r="Y24" s="98" t="n">
        <v>0.00802593529940362</v>
      </c>
      <c r="Z24" s="98" t="n">
        <v>0.0013876124252225</v>
      </c>
      <c r="AA24" s="98" t="n">
        <v>0.00194049058527591</v>
      </c>
      <c r="AB24" s="98" t="n">
        <v>0.00116281024656156</v>
      </c>
      <c r="AC24" s="98" t="n">
        <v>0.00138566343268677</v>
      </c>
      <c r="AD24" s="98" t="n">
        <v>0.00186286586142069</v>
      </c>
      <c r="AE24" s="98" t="n">
        <v>0.00121513784686348</v>
      </c>
      <c r="AF24" s="98" t="n">
        <v>0.00230496132862358</v>
      </c>
      <c r="AG24" s="98" t="n">
        <v>0.000650883335545767</v>
      </c>
      <c r="AH24" s="98" t="n">
        <v>0.00193655986954316</v>
      </c>
      <c r="AI24" s="98" t="n">
        <v>0.00124908604111333</v>
      </c>
      <c r="AJ24" s="98" t="n">
        <v>0.00102839384029023</v>
      </c>
      <c r="AK24" s="98" t="n">
        <v>0.00160103452805565</v>
      </c>
      <c r="AL24" s="98" t="n">
        <v>0.00117099801357519</v>
      </c>
      <c r="AM24" s="98" t="n">
        <v>0.00131384844660918</v>
      </c>
      <c r="AN24" s="98" t="n">
        <v>0.00126686120180984</v>
      </c>
      <c r="AO24" s="98" t="n">
        <v>0.0173011426848542</v>
      </c>
      <c r="AP24" s="98" t="n">
        <v>0.000567372685492243</v>
      </c>
      <c r="AQ24" s="98" t="n">
        <v>0.00207152798002684</v>
      </c>
      <c r="AR24" s="98" t="n">
        <v>0.00058546687397127</v>
      </c>
      <c r="AS24" s="98" t="n">
        <v>0.000886992518738224</v>
      </c>
      <c r="AT24" s="98" t="n">
        <v>0.000695742989494638</v>
      </c>
      <c r="AU24" s="98" t="n">
        <v>0.000522655087407028</v>
      </c>
      <c r="AV24" s="98" t="n">
        <v>0.000169562486504145</v>
      </c>
      <c r="AW24" s="98" t="n">
        <v>0.00042920121359737</v>
      </c>
      <c r="AX24" s="98" t="n">
        <v>0.00808585246362948</v>
      </c>
      <c r="AY24" s="98" t="n">
        <v>0.00300867415081292</v>
      </c>
      <c r="AZ24" s="98" t="n">
        <v>0.00113269343401993</v>
      </c>
      <c r="BA24" s="98" t="n">
        <v>0.00610356217266746</v>
      </c>
      <c r="BB24" s="98" t="n">
        <v>0.00139782523765098</v>
      </c>
      <c r="BC24" s="98" t="n">
        <v>0.000977035165367669</v>
      </c>
      <c r="BD24" s="98" t="n">
        <v>0.000983587215588279</v>
      </c>
      <c r="BE24" s="98" t="n">
        <v>0.000781848239769521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8" t="n">
        <v>0.00137708543767884</v>
      </c>
      <c r="D25" s="98" t="n">
        <v>0.00204309363066125</v>
      </c>
      <c r="E25" s="98" t="n">
        <v>0.000807526126675359</v>
      </c>
      <c r="F25" s="98" t="n">
        <v>0.000955415005153914</v>
      </c>
      <c r="G25" s="98" t="n">
        <v>0.00655169849905749</v>
      </c>
      <c r="H25" s="98" t="n">
        <v>0.00313626431023659</v>
      </c>
      <c r="I25" s="98" t="n">
        <v>0.00105496674496904</v>
      </c>
      <c r="J25" s="98" t="n">
        <v>0.00080959892064557</v>
      </c>
      <c r="K25" s="98" t="n">
        <v>0.000946796659087096</v>
      </c>
      <c r="L25" s="98" t="n">
        <v>0.00800424729400393</v>
      </c>
      <c r="M25" s="98" t="n">
        <v>0.000934171317955095</v>
      </c>
      <c r="N25" s="98" t="n">
        <v>0.00207812709948412</v>
      </c>
      <c r="O25" s="98" t="n">
        <v>0.000964751296367446</v>
      </c>
      <c r="P25" s="98" t="n">
        <v>0.000717668651898299</v>
      </c>
      <c r="Q25" s="98" t="n">
        <v>0.000868958317055164</v>
      </c>
      <c r="R25" s="98" t="n">
        <v>0.00662183512502953</v>
      </c>
      <c r="S25" s="98" t="n">
        <v>0.00381342913593925</v>
      </c>
      <c r="T25" s="98" t="n">
        <v>0.0059390698497453</v>
      </c>
      <c r="U25" s="98" t="n">
        <v>0.00367176314256714</v>
      </c>
      <c r="V25" s="98" t="n">
        <v>1.04761546054653</v>
      </c>
      <c r="W25" s="98" t="n">
        <v>0.00334241306324869</v>
      </c>
      <c r="X25" s="98" t="n">
        <v>0.00411501649991165</v>
      </c>
      <c r="Y25" s="98" t="n">
        <v>0.00179704721965683</v>
      </c>
      <c r="Z25" s="98" t="n">
        <v>0.00432068858319646</v>
      </c>
      <c r="AA25" s="98" t="n">
        <v>0.00531984755865369</v>
      </c>
      <c r="AB25" s="98" t="n">
        <v>0.00156955318850803</v>
      </c>
      <c r="AC25" s="98" t="n">
        <v>0.00616156160146789</v>
      </c>
      <c r="AD25" s="98" t="n">
        <v>0.0028435128223717</v>
      </c>
      <c r="AE25" s="98" t="n">
        <v>0.00345187336225056</v>
      </c>
      <c r="AF25" s="98" t="n">
        <v>0.00124580106805553</v>
      </c>
      <c r="AG25" s="98" t="n">
        <v>0.00178084080820848</v>
      </c>
      <c r="AH25" s="98" t="n">
        <v>0.00113800652826339</v>
      </c>
      <c r="AI25" s="98" t="n">
        <v>0.000921593104482402</v>
      </c>
      <c r="AJ25" s="98" t="n">
        <v>0.000626312500041892</v>
      </c>
      <c r="AK25" s="98" t="n">
        <v>0.00109749945516702</v>
      </c>
      <c r="AL25" s="98" t="n">
        <v>0.00116766890283765</v>
      </c>
      <c r="AM25" s="98" t="n">
        <v>0.00147085462794614</v>
      </c>
      <c r="AN25" s="98" t="n">
        <v>0.000770411059151129</v>
      </c>
      <c r="AO25" s="98" t="n">
        <v>0.0013957091620543</v>
      </c>
      <c r="AP25" s="98" t="n">
        <v>0.00276486319512312</v>
      </c>
      <c r="AQ25" s="98" t="n">
        <v>0.00200685672892408</v>
      </c>
      <c r="AR25" s="98" t="n">
        <v>0.000382473031667291</v>
      </c>
      <c r="AS25" s="98" t="n">
        <v>0.000920606569813761</v>
      </c>
      <c r="AT25" s="98" t="n">
        <v>0.00196614453809478</v>
      </c>
      <c r="AU25" s="98" t="n">
        <v>0.000459801300490896</v>
      </c>
      <c r="AV25" s="98" t="n">
        <v>0.000317875888108627</v>
      </c>
      <c r="AW25" s="98" t="n">
        <v>0.000696710847503876</v>
      </c>
      <c r="AX25" s="98" t="n">
        <v>0.00460352391952199</v>
      </c>
      <c r="AY25" s="98" t="n">
        <v>0.00216185583020248</v>
      </c>
      <c r="AZ25" s="98" t="n">
        <v>0.00178386745826769</v>
      </c>
      <c r="BA25" s="98" t="n">
        <v>0.00933592833498885</v>
      </c>
      <c r="BB25" s="98" t="n">
        <v>0.00716867478551936</v>
      </c>
      <c r="BC25" s="98" t="n">
        <v>0.000550232474179892</v>
      </c>
      <c r="BD25" s="98" t="n">
        <v>0.000818901308212739</v>
      </c>
      <c r="BE25" s="98" t="n">
        <v>0.000782491510704366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97" t="n">
        <v>0.000823765955964836</v>
      </c>
      <c r="D26" s="97" t="n">
        <v>0.00046335829103449</v>
      </c>
      <c r="E26" s="97" t="n">
        <v>0.0011837179619753</v>
      </c>
      <c r="F26" s="97" t="n">
        <v>0.000493950342040875</v>
      </c>
      <c r="G26" s="97" t="n">
        <v>0.00114442215097867</v>
      </c>
      <c r="H26" s="97" t="n">
        <v>0.000824843666423359</v>
      </c>
      <c r="I26" s="97" t="n">
        <v>0.00117027086972913</v>
      </c>
      <c r="J26" s="97" t="n">
        <v>0.00122695657089707</v>
      </c>
      <c r="K26" s="97" t="n">
        <v>0.000583250585065854</v>
      </c>
      <c r="L26" s="97" t="n">
        <v>0.00327222282520936</v>
      </c>
      <c r="M26" s="97" t="n">
        <v>0.00349036328208059</v>
      </c>
      <c r="N26" s="97" t="n">
        <v>0.00891624467166189</v>
      </c>
      <c r="O26" s="97" t="n">
        <v>0.00923168073373458</v>
      </c>
      <c r="P26" s="97" t="n">
        <v>0.000825185534727009</v>
      </c>
      <c r="Q26" s="97" t="n">
        <v>0.000661969966758162</v>
      </c>
      <c r="R26" s="97" t="n">
        <v>0.00099940189030154</v>
      </c>
      <c r="S26" s="97" t="n">
        <v>0.0017854303201019</v>
      </c>
      <c r="T26" s="97" t="n">
        <v>0.000960366601432489</v>
      </c>
      <c r="U26" s="97" t="n">
        <v>0.00179348813832405</v>
      </c>
      <c r="V26" s="97" t="n">
        <v>0.00245160482120453</v>
      </c>
      <c r="W26" s="97" t="n">
        <v>1.00349854054468</v>
      </c>
      <c r="X26" s="97" t="n">
        <v>0.00447845953992768</v>
      </c>
      <c r="Y26" s="97" t="n">
        <v>0.00579170275719265</v>
      </c>
      <c r="Z26" s="97" t="n">
        <v>0.00120061466564718</v>
      </c>
      <c r="AA26" s="97" t="n">
        <v>0.00398925624847031</v>
      </c>
      <c r="AB26" s="97" t="n">
        <v>0.00146600476339505</v>
      </c>
      <c r="AC26" s="97" t="n">
        <v>0.00133855814628086</v>
      </c>
      <c r="AD26" s="97" t="n">
        <v>0.0093753676281897</v>
      </c>
      <c r="AE26" s="97" t="n">
        <v>0.00328203217239128</v>
      </c>
      <c r="AF26" s="97" t="n">
        <v>0.00437882196428076</v>
      </c>
      <c r="AG26" s="97" t="n">
        <v>0.00060247332055889</v>
      </c>
      <c r="AH26" s="97" t="n">
        <v>0.00237969278383176</v>
      </c>
      <c r="AI26" s="97" t="n">
        <v>0.00135750848057747</v>
      </c>
      <c r="AJ26" s="97" t="n">
        <v>0.00321607251356298</v>
      </c>
      <c r="AK26" s="97" t="n">
        <v>0.00830400027635996</v>
      </c>
      <c r="AL26" s="97" t="n">
        <v>0.00203274557877635</v>
      </c>
      <c r="AM26" s="97" t="n">
        <v>0.00258639792715057</v>
      </c>
      <c r="AN26" s="97" t="n">
        <v>0.00235424233392976</v>
      </c>
      <c r="AO26" s="97" t="n">
        <v>0.00556231042108573</v>
      </c>
      <c r="AP26" s="97" t="n">
        <v>0.000401129306667248</v>
      </c>
      <c r="AQ26" s="97" t="n">
        <v>0.0220492359954412</v>
      </c>
      <c r="AR26" s="97" t="n">
        <v>0.000307215348225688</v>
      </c>
      <c r="AS26" s="97" t="n">
        <v>0.000724248668307408</v>
      </c>
      <c r="AT26" s="97" t="n">
        <v>0.000657514831665934</v>
      </c>
      <c r="AU26" s="97" t="n">
        <v>0.000487373094271975</v>
      </c>
      <c r="AV26" s="97" t="n">
        <v>0.000687125541503891</v>
      </c>
      <c r="AW26" s="97" t="n">
        <v>0.00126030694488224</v>
      </c>
      <c r="AX26" s="97" t="n">
        <v>0.000383722303597489</v>
      </c>
      <c r="AY26" s="97" t="n">
        <v>0.00082889874695932</v>
      </c>
      <c r="AZ26" s="97" t="n">
        <v>0.00707898660874741</v>
      </c>
      <c r="BA26" s="97" t="n">
        <v>0.000775398754148364</v>
      </c>
      <c r="BB26" s="97" t="n">
        <v>0.00077768953086669</v>
      </c>
      <c r="BC26" s="97" t="n">
        <v>0.0026791789821712</v>
      </c>
      <c r="BD26" s="97" t="n">
        <v>0.00157105194962396</v>
      </c>
      <c r="BE26" s="97" t="n">
        <v>0.00247761492169345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97" t="n">
        <v>0.00650098166952533</v>
      </c>
      <c r="D27" s="97" t="n">
        <v>0.00326343488928178</v>
      </c>
      <c r="E27" s="97" t="n">
        <v>0.0034343170038862</v>
      </c>
      <c r="F27" s="97" t="n">
        <v>0.00150564600950778</v>
      </c>
      <c r="G27" s="97" t="n">
        <v>0.0162812239902221</v>
      </c>
      <c r="H27" s="97" t="n">
        <v>0.0051429673887372</v>
      </c>
      <c r="I27" s="97" t="n">
        <v>0.00586637180228642</v>
      </c>
      <c r="J27" s="97" t="n">
        <v>0.00565773904610972</v>
      </c>
      <c r="K27" s="97" t="n">
        <v>0.00357075372759515</v>
      </c>
      <c r="L27" s="97" t="n">
        <v>0.00944949219864285</v>
      </c>
      <c r="M27" s="97" t="n">
        <v>0.00652276435842203</v>
      </c>
      <c r="N27" s="97" t="n">
        <v>0.0276886962943329</v>
      </c>
      <c r="O27" s="97" t="n">
        <v>0.0161806292222684</v>
      </c>
      <c r="P27" s="97" t="n">
        <v>0.00354311387685986</v>
      </c>
      <c r="Q27" s="97" t="n">
        <v>0.00399278778712415</v>
      </c>
      <c r="R27" s="97" t="n">
        <v>0.0193449214578892</v>
      </c>
      <c r="S27" s="97" t="n">
        <v>0.0362283648989126</v>
      </c>
      <c r="T27" s="97" t="n">
        <v>0.0185768692651936</v>
      </c>
      <c r="U27" s="97" t="n">
        <v>0.0361114241528676</v>
      </c>
      <c r="V27" s="97" t="n">
        <v>0.056707588616292</v>
      </c>
      <c r="W27" s="97" t="n">
        <v>0.0150633700927436</v>
      </c>
      <c r="X27" s="97" t="n">
        <v>1.01719639108966</v>
      </c>
      <c r="Y27" s="97" t="n">
        <v>0.0211315583104262</v>
      </c>
      <c r="Z27" s="97" t="n">
        <v>0.01169552959493</v>
      </c>
      <c r="AA27" s="97" t="n">
        <v>0.00781021141538295</v>
      </c>
      <c r="AB27" s="97" t="n">
        <v>0.00332619771650436</v>
      </c>
      <c r="AC27" s="97" t="n">
        <v>0.00937520235694388</v>
      </c>
      <c r="AD27" s="97" t="n">
        <v>0.00586016375576863</v>
      </c>
      <c r="AE27" s="97" t="n">
        <v>0.00385549535679059</v>
      </c>
      <c r="AF27" s="97" t="n">
        <v>0.00533258319132555</v>
      </c>
      <c r="AG27" s="97" t="n">
        <v>0.00207232185703706</v>
      </c>
      <c r="AH27" s="97" t="n">
        <v>0.00971370694274295</v>
      </c>
      <c r="AI27" s="97" t="n">
        <v>0.010152757411092</v>
      </c>
      <c r="AJ27" s="97" t="n">
        <v>0.0108220392469247</v>
      </c>
      <c r="AK27" s="97" t="n">
        <v>0.00393665921128103</v>
      </c>
      <c r="AL27" s="97" t="n">
        <v>0.00330941881596618</v>
      </c>
      <c r="AM27" s="97" t="n">
        <v>0.00530255865865183</v>
      </c>
      <c r="AN27" s="97" t="n">
        <v>0.00241013464653132</v>
      </c>
      <c r="AO27" s="97" t="n">
        <v>0.0103725057878954</v>
      </c>
      <c r="AP27" s="97" t="n">
        <v>0.00484777012764494</v>
      </c>
      <c r="AQ27" s="97" t="n">
        <v>0.00382788884687256</v>
      </c>
      <c r="AR27" s="97" t="n">
        <v>0.000767130898547251</v>
      </c>
      <c r="AS27" s="97" t="n">
        <v>0.00155017505972547</v>
      </c>
      <c r="AT27" s="97" t="n">
        <v>0.0014820575565194</v>
      </c>
      <c r="AU27" s="97" t="n">
        <v>0.00116817711385099</v>
      </c>
      <c r="AV27" s="97" t="n">
        <v>0.000254238184402485</v>
      </c>
      <c r="AW27" s="97" t="n">
        <v>0.00177536835734923</v>
      </c>
      <c r="AX27" s="97" t="n">
        <v>0.00217588010619478</v>
      </c>
      <c r="AY27" s="97" t="n">
        <v>0.00223166447470209</v>
      </c>
      <c r="AZ27" s="97" t="n">
        <v>0.00293636597496801</v>
      </c>
      <c r="BA27" s="97" t="n">
        <v>0.00497780414661609</v>
      </c>
      <c r="BB27" s="97" t="n">
        <v>0.00180137228285081</v>
      </c>
      <c r="BC27" s="97" t="n">
        <v>0.00133697016139831</v>
      </c>
      <c r="BD27" s="97" t="n">
        <v>0.00417064781899364</v>
      </c>
      <c r="BE27" s="97" t="n">
        <v>0.00125187141832742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97" t="n">
        <v>0.0113351818721411</v>
      </c>
      <c r="D28" s="97" t="n">
        <v>0.0091420987389564</v>
      </c>
      <c r="E28" s="97" t="n">
        <v>0.00860801980478735</v>
      </c>
      <c r="F28" s="97" t="n">
        <v>0.00769145722398341</v>
      </c>
      <c r="G28" s="97" t="n">
        <v>0.0353810208806439</v>
      </c>
      <c r="H28" s="97" t="n">
        <v>0.0252147258939229</v>
      </c>
      <c r="I28" s="97" t="n">
        <v>0.0130037195273817</v>
      </c>
      <c r="J28" s="97" t="n">
        <v>0.0144982128074508</v>
      </c>
      <c r="K28" s="97" t="n">
        <v>0.0100621350143227</v>
      </c>
      <c r="L28" s="97" t="n">
        <v>0.0272022746242815</v>
      </c>
      <c r="M28" s="97" t="n">
        <v>0.0161097180339095</v>
      </c>
      <c r="N28" s="97" t="n">
        <v>0.0270469352573691</v>
      </c>
      <c r="O28" s="97" t="n">
        <v>0.0343031459738916</v>
      </c>
      <c r="P28" s="97" t="n">
        <v>0.00755451290657622</v>
      </c>
      <c r="Q28" s="97" t="n">
        <v>0.01717653757814</v>
      </c>
      <c r="R28" s="97" t="n">
        <v>0.0105206739919206</v>
      </c>
      <c r="S28" s="97" t="n">
        <v>0.0144680506223396</v>
      </c>
      <c r="T28" s="97" t="n">
        <v>0.0260204620844657</v>
      </c>
      <c r="U28" s="97" t="n">
        <v>0.0657193233386893</v>
      </c>
      <c r="V28" s="97" t="n">
        <v>0.0324082289018431</v>
      </c>
      <c r="W28" s="97" t="n">
        <v>0.0130316354760044</v>
      </c>
      <c r="X28" s="97" t="n">
        <v>0.0230707576623722</v>
      </c>
      <c r="Y28" s="97" t="n">
        <v>1.0487702666592</v>
      </c>
      <c r="Z28" s="97" t="n">
        <v>0.0148398864893338</v>
      </c>
      <c r="AA28" s="97" t="n">
        <v>0.0108640945282776</v>
      </c>
      <c r="AB28" s="97" t="n">
        <v>0.0144102402252706</v>
      </c>
      <c r="AC28" s="97" t="n">
        <v>0.0237711759735603</v>
      </c>
      <c r="AD28" s="97" t="n">
        <v>0.030384739496153</v>
      </c>
      <c r="AE28" s="97" t="n">
        <v>0.0312105473532564</v>
      </c>
      <c r="AF28" s="97" t="n">
        <v>0.0425717351674838</v>
      </c>
      <c r="AG28" s="97" t="n">
        <v>0.0191657357150947</v>
      </c>
      <c r="AH28" s="97" t="n">
        <v>0.0229836042589248</v>
      </c>
      <c r="AI28" s="97" t="n">
        <v>0.0286731987446556</v>
      </c>
      <c r="AJ28" s="97" t="n">
        <v>0.0249720851160151</v>
      </c>
      <c r="AK28" s="97" t="n">
        <v>0.0829555937665806</v>
      </c>
      <c r="AL28" s="97" t="n">
        <v>0.0685479043149771</v>
      </c>
      <c r="AM28" s="97" t="n">
        <v>0.0436947472551579</v>
      </c>
      <c r="AN28" s="97" t="n">
        <v>0.0460693202376974</v>
      </c>
      <c r="AO28" s="97" t="n">
        <v>0.0421684184170379</v>
      </c>
      <c r="AP28" s="97" t="n">
        <v>0.00790768182866779</v>
      </c>
      <c r="AQ28" s="97" t="n">
        <v>0.0239770245919524</v>
      </c>
      <c r="AR28" s="97" t="n">
        <v>0.00957627287082673</v>
      </c>
      <c r="AS28" s="97" t="n">
        <v>0.0221506114784674</v>
      </c>
      <c r="AT28" s="97" t="n">
        <v>0.0212715973119641</v>
      </c>
      <c r="AU28" s="97" t="n">
        <v>0.00435532559297048</v>
      </c>
      <c r="AV28" s="97" t="n">
        <v>0.0022563187295454</v>
      </c>
      <c r="AW28" s="97" t="n">
        <v>0.00901689404244088</v>
      </c>
      <c r="AX28" s="97" t="n">
        <v>0.0114672611219806</v>
      </c>
      <c r="AY28" s="97" t="n">
        <v>0.0198913577301822</v>
      </c>
      <c r="AZ28" s="97" t="n">
        <v>0.00572619266741924</v>
      </c>
      <c r="BA28" s="97" t="n">
        <v>0.0358647087036957</v>
      </c>
      <c r="BB28" s="97" t="n">
        <v>0.00837189455080398</v>
      </c>
      <c r="BC28" s="97" t="n">
        <v>0.00421735817288962</v>
      </c>
      <c r="BD28" s="97" t="n">
        <v>0.00538344727886319</v>
      </c>
      <c r="BE28" s="97" t="n">
        <v>0.00464331992033575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97" t="n">
        <v>0.000399477584581555</v>
      </c>
      <c r="D29" s="97" t="n">
        <v>0.000398662856949175</v>
      </c>
      <c r="E29" s="97" t="n">
        <v>0.0069489729674615</v>
      </c>
      <c r="F29" s="97" t="n">
        <v>0.000399803463552257</v>
      </c>
      <c r="G29" s="97" t="n">
        <v>0.0011227005210875</v>
      </c>
      <c r="H29" s="97" t="n">
        <v>0.000532676041985846</v>
      </c>
      <c r="I29" s="97" t="n">
        <v>0.000326172989006347</v>
      </c>
      <c r="J29" s="97" t="n">
        <v>0.000283111061596192</v>
      </c>
      <c r="K29" s="97" t="n">
        <v>0.00019711443917753</v>
      </c>
      <c r="L29" s="97" t="n">
        <v>0.000623049392761978</v>
      </c>
      <c r="M29" s="97" t="n">
        <v>0.000332649879809945</v>
      </c>
      <c r="N29" s="97" t="n">
        <v>0.0005454166197072</v>
      </c>
      <c r="O29" s="97" t="n">
        <v>0.000252943321283992</v>
      </c>
      <c r="P29" s="97" t="n">
        <v>0.00380866607474149</v>
      </c>
      <c r="Q29" s="97" t="n">
        <v>0.000429348432552402</v>
      </c>
      <c r="R29" s="97" t="n">
        <v>0.000991287096928941</v>
      </c>
      <c r="S29" s="97" t="n">
        <v>0.000711874258518769</v>
      </c>
      <c r="T29" s="97" t="n">
        <v>0.000959665231155428</v>
      </c>
      <c r="U29" s="97" t="n">
        <v>0.000941493643120029</v>
      </c>
      <c r="V29" s="97" t="n">
        <v>0.000834880126618259</v>
      </c>
      <c r="W29" s="97" t="n">
        <v>0.00210614818726772</v>
      </c>
      <c r="X29" s="97" t="n">
        <v>0.000961694224387515</v>
      </c>
      <c r="Y29" s="97" t="n">
        <v>0.000560690124316546</v>
      </c>
      <c r="Z29" s="97" t="n">
        <v>1.03142641927363</v>
      </c>
      <c r="AA29" s="97" t="n">
        <v>0.0632920646325339</v>
      </c>
      <c r="AB29" s="97" t="n">
        <v>0.00119451975263858</v>
      </c>
      <c r="AC29" s="97" t="n">
        <v>0.00118514990605435</v>
      </c>
      <c r="AD29" s="97" t="n">
        <v>0.000731909424874784</v>
      </c>
      <c r="AE29" s="97" t="n">
        <v>0.000638877593546024</v>
      </c>
      <c r="AF29" s="97" t="n">
        <v>0.00199285919322019</v>
      </c>
      <c r="AG29" s="97" t="n">
        <v>0.000282444921802957</v>
      </c>
      <c r="AH29" s="97" t="n">
        <v>0.00124221514341499</v>
      </c>
      <c r="AI29" s="97" t="n">
        <v>0.000886913749701527</v>
      </c>
      <c r="AJ29" s="97" t="n">
        <v>0.000382371309416486</v>
      </c>
      <c r="AK29" s="97" t="n">
        <v>0.00131324551202515</v>
      </c>
      <c r="AL29" s="97" t="n">
        <v>0.000696455379193174</v>
      </c>
      <c r="AM29" s="97" t="n">
        <v>0.00127987135176876</v>
      </c>
      <c r="AN29" s="97" t="n">
        <v>0.000489243178292517</v>
      </c>
      <c r="AO29" s="97" t="n">
        <v>0.00182435755148622</v>
      </c>
      <c r="AP29" s="97" t="n">
        <v>0.000714454451326738</v>
      </c>
      <c r="AQ29" s="97" t="n">
        <v>0.031284189640735</v>
      </c>
      <c r="AR29" s="97" t="n">
        <v>0.000212864099318178</v>
      </c>
      <c r="AS29" s="97" t="n">
        <v>0.000671832691544583</v>
      </c>
      <c r="AT29" s="97" t="n">
        <v>0.0003281100022234</v>
      </c>
      <c r="AU29" s="97" t="n">
        <v>0.000280737680160562</v>
      </c>
      <c r="AV29" s="97" t="n">
        <v>0.00080081448364175</v>
      </c>
      <c r="AW29" s="97" t="n">
        <v>0.000183568011947898</v>
      </c>
      <c r="AX29" s="97" t="n">
        <v>0.000241901449110925</v>
      </c>
      <c r="AY29" s="97" t="n">
        <v>0.000197984647379393</v>
      </c>
      <c r="AZ29" s="97" t="n">
        <v>0.000949364502760849</v>
      </c>
      <c r="BA29" s="97" t="n">
        <v>0.00101652406009355</v>
      </c>
      <c r="BB29" s="97" t="n">
        <v>0.00069370707060348</v>
      </c>
      <c r="BC29" s="97" t="n">
        <v>0.00155390245535787</v>
      </c>
      <c r="BD29" s="97" t="n">
        <v>0.000877333787936105</v>
      </c>
      <c r="BE29" s="97" t="n">
        <v>0.000910724019398125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97" t="n">
        <v>0.00256257734571593</v>
      </c>
      <c r="D30" s="97" t="n">
        <v>0.00202968892805387</v>
      </c>
      <c r="E30" s="97" t="n">
        <v>0.00890483475920826</v>
      </c>
      <c r="F30" s="97" t="n">
        <v>0.00175387100031384</v>
      </c>
      <c r="G30" s="97" t="n">
        <v>0.00484975790043481</v>
      </c>
      <c r="H30" s="97" t="n">
        <v>0.00430142984225176</v>
      </c>
      <c r="I30" s="97" t="n">
        <v>0.00178972943825173</v>
      </c>
      <c r="J30" s="97" t="n">
        <v>0.00110366717042201</v>
      </c>
      <c r="K30" s="97" t="n">
        <v>0.000893079856230272</v>
      </c>
      <c r="L30" s="97" t="n">
        <v>0.0064189025676182</v>
      </c>
      <c r="M30" s="97" t="n">
        <v>0.00154701546228849</v>
      </c>
      <c r="N30" s="97" t="n">
        <v>0.00382084848447838</v>
      </c>
      <c r="O30" s="97" t="n">
        <v>0.00156633660218531</v>
      </c>
      <c r="P30" s="97" t="n">
        <v>0.00531133756687959</v>
      </c>
      <c r="Q30" s="97" t="n">
        <v>0.00379696137972857</v>
      </c>
      <c r="R30" s="97" t="n">
        <v>0.00558884792544008</v>
      </c>
      <c r="S30" s="97" t="n">
        <v>0.00377089965026557</v>
      </c>
      <c r="T30" s="97" t="n">
        <v>0.0120636110274484</v>
      </c>
      <c r="U30" s="97" t="n">
        <v>0.0105985311260171</v>
      </c>
      <c r="V30" s="97" t="n">
        <v>0.00939662353257204</v>
      </c>
      <c r="W30" s="97" t="n">
        <v>0.00995996346531683</v>
      </c>
      <c r="X30" s="97" t="n">
        <v>0.0098314864162982</v>
      </c>
      <c r="Y30" s="97" t="n">
        <v>0.00284633012724363</v>
      </c>
      <c r="Z30" s="97" t="n">
        <v>0.0366691521408514</v>
      </c>
      <c r="AA30" s="97" t="n">
        <v>1.05659291888873</v>
      </c>
      <c r="AB30" s="97" t="n">
        <v>0.0133261020563332</v>
      </c>
      <c r="AC30" s="97" t="n">
        <v>0.0105667142870134</v>
      </c>
      <c r="AD30" s="97" t="n">
        <v>0.00718531603652433</v>
      </c>
      <c r="AE30" s="97" t="n">
        <v>0.00580501644697547</v>
      </c>
      <c r="AF30" s="97" t="n">
        <v>0.0257261113714184</v>
      </c>
      <c r="AG30" s="97" t="n">
        <v>0.00190421799454805</v>
      </c>
      <c r="AH30" s="97" t="n">
        <v>0.01307422706002</v>
      </c>
      <c r="AI30" s="97" t="n">
        <v>0.00864144850010881</v>
      </c>
      <c r="AJ30" s="97" t="n">
        <v>0.00427021599881404</v>
      </c>
      <c r="AK30" s="97" t="n">
        <v>0.0134232689120503</v>
      </c>
      <c r="AL30" s="97" t="n">
        <v>0.00634301392147947</v>
      </c>
      <c r="AM30" s="97" t="n">
        <v>0.015636040573308</v>
      </c>
      <c r="AN30" s="97" t="n">
        <v>0.00327668180737992</v>
      </c>
      <c r="AO30" s="97" t="n">
        <v>0.0245891454991162</v>
      </c>
      <c r="AP30" s="97" t="n">
        <v>0.00158617240284571</v>
      </c>
      <c r="AQ30" s="97" t="n">
        <v>0.0984156131681171</v>
      </c>
      <c r="AR30" s="97" t="n">
        <v>0.00108296063587319</v>
      </c>
      <c r="AS30" s="97" t="n">
        <v>0.0017570183420864</v>
      </c>
      <c r="AT30" s="97" t="n">
        <v>0.00133217512252533</v>
      </c>
      <c r="AU30" s="97" t="n">
        <v>0.00105359959116336</v>
      </c>
      <c r="AV30" s="97" t="n">
        <v>0.00255597208481088</v>
      </c>
      <c r="AW30" s="97" t="n">
        <v>0.00181210136383498</v>
      </c>
      <c r="AX30" s="97" t="n">
        <v>0.00165479295529462</v>
      </c>
      <c r="AY30" s="97" t="n">
        <v>0.000837402753128834</v>
      </c>
      <c r="AZ30" s="97" t="n">
        <v>0.0031926856635792</v>
      </c>
      <c r="BA30" s="97" t="n">
        <v>0.0119620994242253</v>
      </c>
      <c r="BB30" s="97" t="n">
        <v>0.00532955298798306</v>
      </c>
      <c r="BC30" s="97" t="n">
        <v>0.00548092366755245</v>
      </c>
      <c r="BD30" s="97" t="n">
        <v>0.00614163516404764</v>
      </c>
      <c r="BE30" s="97" t="n">
        <v>0.00326169791832354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8" t="n">
        <v>0.00560089854704709</v>
      </c>
      <c r="D31" s="98" t="n">
        <v>0.00447171530517591</v>
      </c>
      <c r="E31" s="98" t="n">
        <v>0.0188148423655516</v>
      </c>
      <c r="F31" s="98" t="n">
        <v>0.00964998457734935</v>
      </c>
      <c r="G31" s="98" t="n">
        <v>0.0239449466430976</v>
      </c>
      <c r="H31" s="98" t="n">
        <v>0.00986289607437651</v>
      </c>
      <c r="I31" s="98" t="n">
        <v>0.00712413833037279</v>
      </c>
      <c r="J31" s="98" t="n">
        <v>0.00451081167697736</v>
      </c>
      <c r="K31" s="98" t="n">
        <v>0.00329902278845462</v>
      </c>
      <c r="L31" s="98" t="n">
        <v>0.00987257046513912</v>
      </c>
      <c r="M31" s="98" t="n">
        <v>0.0116359252434603</v>
      </c>
      <c r="N31" s="98" t="n">
        <v>0.0127178205635597</v>
      </c>
      <c r="O31" s="98" t="n">
        <v>0.00493683788491285</v>
      </c>
      <c r="P31" s="98" t="n">
        <v>0.0141205733774717</v>
      </c>
      <c r="Q31" s="98" t="n">
        <v>0.0086027906970222</v>
      </c>
      <c r="R31" s="98" t="n">
        <v>0.0117563687665791</v>
      </c>
      <c r="S31" s="98" t="n">
        <v>0.00999122586756911</v>
      </c>
      <c r="T31" s="98" t="n">
        <v>0.00778273846586882</v>
      </c>
      <c r="U31" s="98" t="n">
        <v>0.0134039539830876</v>
      </c>
      <c r="V31" s="98" t="n">
        <v>0.00748793936140369</v>
      </c>
      <c r="W31" s="98" t="n">
        <v>0.0139380618529878</v>
      </c>
      <c r="X31" s="98" t="n">
        <v>0.00987681946238792</v>
      </c>
      <c r="Y31" s="98" t="n">
        <v>0.0233601179730592</v>
      </c>
      <c r="Z31" s="98" t="n">
        <v>0.047486045144275</v>
      </c>
      <c r="AA31" s="98" t="n">
        <v>0.0239973724897949</v>
      </c>
      <c r="AB31" s="98" t="n">
        <v>1.1351009487492</v>
      </c>
      <c r="AC31" s="98" t="n">
        <v>0.0770396730152188</v>
      </c>
      <c r="AD31" s="98" t="n">
        <v>0.208016259898655</v>
      </c>
      <c r="AE31" s="98" t="n">
        <v>0.173670903916894</v>
      </c>
      <c r="AF31" s="98" t="n">
        <v>0.172852082946641</v>
      </c>
      <c r="AG31" s="98" t="n">
        <v>0.0180882156672624</v>
      </c>
      <c r="AH31" s="98" t="n">
        <v>0.105863986795227</v>
      </c>
      <c r="AI31" s="98" t="n">
        <v>0.0414985782544173</v>
      </c>
      <c r="AJ31" s="98" t="n">
        <v>0.0390324745393657</v>
      </c>
      <c r="AK31" s="98" t="n">
        <v>0.13833651394528</v>
      </c>
      <c r="AL31" s="98" t="n">
        <v>0.123820618642893</v>
      </c>
      <c r="AM31" s="98" t="n">
        <v>0.218954451436787</v>
      </c>
      <c r="AN31" s="98" t="n">
        <v>0.118927079956146</v>
      </c>
      <c r="AO31" s="98" t="n">
        <v>0.0476531346034554</v>
      </c>
      <c r="AP31" s="98" t="n">
        <v>0.00591448098087666</v>
      </c>
      <c r="AQ31" s="98" t="n">
        <v>0.0416801865794764</v>
      </c>
      <c r="AR31" s="98" t="n">
        <v>0.00448726380300249</v>
      </c>
      <c r="AS31" s="98" t="n">
        <v>0.0125829411862216</v>
      </c>
      <c r="AT31" s="98" t="n">
        <v>0.00471613229819568</v>
      </c>
      <c r="AU31" s="98" t="n">
        <v>0.00159346967314126</v>
      </c>
      <c r="AV31" s="98" t="n">
        <v>0.00152159192654543</v>
      </c>
      <c r="AW31" s="98" t="n">
        <v>0.0197101524644573</v>
      </c>
      <c r="AX31" s="98" t="n">
        <v>0.00425960955098786</v>
      </c>
      <c r="AY31" s="98" t="n">
        <v>0.00307116664681051</v>
      </c>
      <c r="AZ31" s="98" t="n">
        <v>0.00457282624842384</v>
      </c>
      <c r="BA31" s="98" t="n">
        <v>0.00463362697740802</v>
      </c>
      <c r="BB31" s="98" t="n">
        <v>0.00392829410571592</v>
      </c>
      <c r="BC31" s="98" t="n">
        <v>0.00368094405139616</v>
      </c>
      <c r="BD31" s="98" t="n">
        <v>0.0031174328155361</v>
      </c>
      <c r="BE31" s="98" t="n">
        <v>0.00313097147483443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8" t="n">
        <v>0.00342620186162322</v>
      </c>
      <c r="D32" s="98" t="n">
        <v>0.00222041931776481</v>
      </c>
      <c r="E32" s="98" t="n">
        <v>0.0107908568943472</v>
      </c>
      <c r="F32" s="98" t="n">
        <v>0.00373581597546086</v>
      </c>
      <c r="G32" s="98" t="n">
        <v>0.0151982561453964</v>
      </c>
      <c r="H32" s="98" t="n">
        <v>0.00426110186806573</v>
      </c>
      <c r="I32" s="98" t="n">
        <v>0.00359993433631042</v>
      </c>
      <c r="J32" s="98" t="n">
        <v>0.00206725970681923</v>
      </c>
      <c r="K32" s="98" t="n">
        <v>0.00139059930330706</v>
      </c>
      <c r="L32" s="98" t="n">
        <v>0.00439506793094388</v>
      </c>
      <c r="M32" s="98" t="n">
        <v>0.00433136919619119</v>
      </c>
      <c r="N32" s="98" t="n">
        <v>0.0103233053989869</v>
      </c>
      <c r="O32" s="98" t="n">
        <v>0.00680881255825375</v>
      </c>
      <c r="P32" s="98" t="n">
        <v>0.00703120030836839</v>
      </c>
      <c r="Q32" s="98" t="n">
        <v>0.00403882637179296</v>
      </c>
      <c r="R32" s="98" t="n">
        <v>0.00539382055016676</v>
      </c>
      <c r="S32" s="98" t="n">
        <v>0.00492635265973508</v>
      </c>
      <c r="T32" s="98" t="n">
        <v>0.00367426570504946</v>
      </c>
      <c r="U32" s="98" t="n">
        <v>0.00591800024877863</v>
      </c>
      <c r="V32" s="98" t="n">
        <v>0.00358521132057591</v>
      </c>
      <c r="W32" s="98" t="n">
        <v>0.00978566743015158</v>
      </c>
      <c r="X32" s="98" t="n">
        <v>0.00529564392873849</v>
      </c>
      <c r="Y32" s="98" t="n">
        <v>0.00687690474309262</v>
      </c>
      <c r="Z32" s="98" t="n">
        <v>0.0135856146462655</v>
      </c>
      <c r="AA32" s="98" t="n">
        <v>0.0101564255800542</v>
      </c>
      <c r="AB32" s="98" t="n">
        <v>0.0430961414333969</v>
      </c>
      <c r="AC32" s="98" t="n">
        <v>1.05034183639303</v>
      </c>
      <c r="AD32" s="98" t="n">
        <v>0.0769040736374823</v>
      </c>
      <c r="AE32" s="98" t="n">
        <v>0.081802424681866</v>
      </c>
      <c r="AF32" s="98" t="n">
        <v>0.0241700607405836</v>
      </c>
      <c r="AG32" s="98" t="n">
        <v>0.00497312001860694</v>
      </c>
      <c r="AH32" s="98" t="n">
        <v>0.0147541219354364</v>
      </c>
      <c r="AI32" s="98" t="n">
        <v>0.0219374878180529</v>
      </c>
      <c r="AJ32" s="98" t="n">
        <v>0.00997587854243477</v>
      </c>
      <c r="AK32" s="98" t="n">
        <v>0.0184406716259458</v>
      </c>
      <c r="AL32" s="98" t="n">
        <v>0.0168751748888604</v>
      </c>
      <c r="AM32" s="98" t="n">
        <v>0.0252773831062603</v>
      </c>
      <c r="AN32" s="98" t="n">
        <v>0.0244555069299145</v>
      </c>
      <c r="AO32" s="98" t="n">
        <v>0.0210671382970353</v>
      </c>
      <c r="AP32" s="98" t="n">
        <v>0.0040317089317046</v>
      </c>
      <c r="AQ32" s="98" t="n">
        <v>0.00855200911078998</v>
      </c>
      <c r="AR32" s="98" t="n">
        <v>0.00107051657925122</v>
      </c>
      <c r="AS32" s="98" t="n">
        <v>0.002846393198982</v>
      </c>
      <c r="AT32" s="98" t="n">
        <v>0.00555548252151307</v>
      </c>
      <c r="AU32" s="98" t="n">
        <v>0.000873116398091556</v>
      </c>
      <c r="AV32" s="98" t="n">
        <v>0.000372662773327049</v>
      </c>
      <c r="AW32" s="98" t="n">
        <v>0.00300079767892136</v>
      </c>
      <c r="AX32" s="98" t="n">
        <v>0.00170212569723487</v>
      </c>
      <c r="AY32" s="98" t="n">
        <v>0.00164280464279523</v>
      </c>
      <c r="AZ32" s="98" t="n">
        <v>0.00203186128548881</v>
      </c>
      <c r="BA32" s="98" t="n">
        <v>0.0019301707500697</v>
      </c>
      <c r="BB32" s="98" t="n">
        <v>0.0014191071792674</v>
      </c>
      <c r="BC32" s="98" t="n">
        <v>0.0013296139064025</v>
      </c>
      <c r="BD32" s="98" t="n">
        <v>0.00130250970944355</v>
      </c>
      <c r="BE32" s="98" t="n">
        <v>0.00135381679291064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8" t="n">
        <v>0.0106154420168742</v>
      </c>
      <c r="D33" s="98" t="n">
        <v>0.00871293657483916</v>
      </c>
      <c r="E33" s="98" t="n">
        <v>0.0425678685103805</v>
      </c>
      <c r="F33" s="98" t="n">
        <v>0.0173280946259375</v>
      </c>
      <c r="G33" s="98" t="n">
        <v>0.0361759265189097</v>
      </c>
      <c r="H33" s="98" t="n">
        <v>0.021351939399628</v>
      </c>
      <c r="I33" s="98" t="n">
        <v>0.016470116879442</v>
      </c>
      <c r="J33" s="98" t="n">
        <v>0.00478992465542927</v>
      </c>
      <c r="K33" s="98" t="n">
        <v>0.00308823694664246</v>
      </c>
      <c r="L33" s="98" t="n">
        <v>0.0253057415812504</v>
      </c>
      <c r="M33" s="98" t="n">
        <v>0.0232094435987102</v>
      </c>
      <c r="N33" s="98" t="n">
        <v>0.0304715171461099</v>
      </c>
      <c r="O33" s="98" t="n">
        <v>0.00667595730819462</v>
      </c>
      <c r="P33" s="98" t="n">
        <v>0.0297286401540102</v>
      </c>
      <c r="Q33" s="98" t="n">
        <v>0.0204878090448259</v>
      </c>
      <c r="R33" s="98" t="n">
        <v>0.0185787299698633</v>
      </c>
      <c r="S33" s="98" t="n">
        <v>0.0167697794722228</v>
      </c>
      <c r="T33" s="98" t="n">
        <v>0.0156951464965986</v>
      </c>
      <c r="U33" s="98" t="n">
        <v>0.0415895837597816</v>
      </c>
      <c r="V33" s="98" t="n">
        <v>0.0127965496008615</v>
      </c>
      <c r="W33" s="98" t="n">
        <v>0.0405989449752257</v>
      </c>
      <c r="X33" s="98" t="n">
        <v>0.0219654471480068</v>
      </c>
      <c r="Y33" s="98" t="n">
        <v>0.0216127635834979</v>
      </c>
      <c r="Z33" s="98" t="n">
        <v>0.0193285120617984</v>
      </c>
      <c r="AA33" s="98" t="n">
        <v>0.0183350305641495</v>
      </c>
      <c r="AB33" s="98" t="n">
        <v>0.0629768450246292</v>
      </c>
      <c r="AC33" s="98" t="n">
        <v>0.0660562178948289</v>
      </c>
      <c r="AD33" s="98" t="n">
        <v>1.08419137434323</v>
      </c>
      <c r="AE33" s="98" t="n">
        <v>0.0908663440865675</v>
      </c>
      <c r="AF33" s="98" t="n">
        <v>0.0507467142865184</v>
      </c>
      <c r="AG33" s="98" t="n">
        <v>0.025615016883655</v>
      </c>
      <c r="AH33" s="98" t="n">
        <v>0.067960174535738</v>
      </c>
      <c r="AI33" s="98" t="n">
        <v>0.0541191885987229</v>
      </c>
      <c r="AJ33" s="98" t="n">
        <v>0.034157757775899</v>
      </c>
      <c r="AK33" s="98" t="n">
        <v>0.0653426208747459</v>
      </c>
      <c r="AL33" s="98" t="n">
        <v>0.0304149546097821</v>
      </c>
      <c r="AM33" s="98" t="n">
        <v>0.0491623867531719</v>
      </c>
      <c r="AN33" s="98" t="n">
        <v>0.0339478582453114</v>
      </c>
      <c r="AO33" s="98" t="n">
        <v>0.0383958406141348</v>
      </c>
      <c r="AP33" s="98" t="n">
        <v>0.00672832024800157</v>
      </c>
      <c r="AQ33" s="98" t="n">
        <v>0.0290981071574848</v>
      </c>
      <c r="AR33" s="98" t="n">
        <v>0.0036784237986007</v>
      </c>
      <c r="AS33" s="98" t="n">
        <v>0.00806378344215612</v>
      </c>
      <c r="AT33" s="98" t="n">
        <v>0.00465363579557236</v>
      </c>
      <c r="AU33" s="98" t="n">
        <v>0.00144993680525035</v>
      </c>
      <c r="AV33" s="98" t="n">
        <v>0.00106760543685951</v>
      </c>
      <c r="AW33" s="98" t="n">
        <v>0.010030166610952</v>
      </c>
      <c r="AX33" s="98" t="n">
        <v>0.00803665883891431</v>
      </c>
      <c r="AY33" s="98" t="n">
        <v>0.00251915054538826</v>
      </c>
      <c r="AZ33" s="98" t="n">
        <v>0.00383747238960401</v>
      </c>
      <c r="BA33" s="98" t="n">
        <v>0.00783847125719722</v>
      </c>
      <c r="BB33" s="98" t="n">
        <v>0.00406704261450941</v>
      </c>
      <c r="BC33" s="98" t="n">
        <v>0.00337530830429788</v>
      </c>
      <c r="BD33" s="98" t="n">
        <v>0.00528281719426762</v>
      </c>
      <c r="BE33" s="98" t="n">
        <v>0.00537596430357635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8" t="n">
        <v>0.00459205562198527</v>
      </c>
      <c r="D34" s="98" t="n">
        <v>0.004155478883516</v>
      </c>
      <c r="E34" s="98" t="n">
        <v>0.026922259540166</v>
      </c>
      <c r="F34" s="98" t="n">
        <v>0.0193347792989966</v>
      </c>
      <c r="G34" s="98" t="n">
        <v>0.0369394789359984</v>
      </c>
      <c r="H34" s="98" t="n">
        <v>0.01062718134989</v>
      </c>
      <c r="I34" s="98" t="n">
        <v>0.00847282878416544</v>
      </c>
      <c r="J34" s="98" t="n">
        <v>0.0113452698975947</v>
      </c>
      <c r="K34" s="98" t="n">
        <v>0.00697716491092276</v>
      </c>
      <c r="L34" s="98" t="n">
        <v>0.0123178021077694</v>
      </c>
      <c r="M34" s="98" t="n">
        <v>0.0128211968902703</v>
      </c>
      <c r="N34" s="98" t="n">
        <v>0.020578527827387</v>
      </c>
      <c r="O34" s="98" t="n">
        <v>0.00692307827276661</v>
      </c>
      <c r="P34" s="98" t="n">
        <v>0.0196539792956355</v>
      </c>
      <c r="Q34" s="98" t="n">
        <v>0.016090498842759</v>
      </c>
      <c r="R34" s="98" t="n">
        <v>0.020032604484893</v>
      </c>
      <c r="S34" s="98" t="n">
        <v>0.0195061320446011</v>
      </c>
      <c r="T34" s="98" t="n">
        <v>0.00627208011536163</v>
      </c>
      <c r="U34" s="98" t="n">
        <v>0.0105951946519465</v>
      </c>
      <c r="V34" s="98" t="n">
        <v>0.0126567077520787</v>
      </c>
      <c r="W34" s="98" t="n">
        <v>0.00923517068389514</v>
      </c>
      <c r="X34" s="98" t="n">
        <v>0.0103087146309633</v>
      </c>
      <c r="Y34" s="98" t="n">
        <v>0.0160548256848521</v>
      </c>
      <c r="Z34" s="98" t="n">
        <v>0.0298258803161074</v>
      </c>
      <c r="AA34" s="98" t="n">
        <v>0.0217760093708131</v>
      </c>
      <c r="AB34" s="98" t="n">
        <v>0.0236287187890146</v>
      </c>
      <c r="AC34" s="98" t="n">
        <v>0.0130211183937879</v>
      </c>
      <c r="AD34" s="98" t="n">
        <v>0.0211948703869155</v>
      </c>
      <c r="AE34" s="98" t="n">
        <v>1.03001408272937</v>
      </c>
      <c r="AF34" s="98" t="n">
        <v>0.0624654883172471</v>
      </c>
      <c r="AG34" s="98" t="n">
        <v>0.00601839129375924</v>
      </c>
      <c r="AH34" s="98" t="n">
        <v>0.015934048637678</v>
      </c>
      <c r="AI34" s="98" t="n">
        <v>0.00835732404127305</v>
      </c>
      <c r="AJ34" s="98" t="n">
        <v>0.00758785990825186</v>
      </c>
      <c r="AK34" s="98" t="n">
        <v>0.0249378048250575</v>
      </c>
      <c r="AL34" s="98" t="n">
        <v>0.0360011730101373</v>
      </c>
      <c r="AM34" s="98" t="n">
        <v>0.0236941933652831</v>
      </c>
      <c r="AN34" s="98" t="n">
        <v>0.0170876289888197</v>
      </c>
      <c r="AO34" s="98" t="n">
        <v>0.0115784391596856</v>
      </c>
      <c r="AP34" s="98" t="n">
        <v>0.00498295211285492</v>
      </c>
      <c r="AQ34" s="98" t="n">
        <v>0.0109568032937098</v>
      </c>
      <c r="AR34" s="98" t="n">
        <v>0.00156323101100339</v>
      </c>
      <c r="AS34" s="98" t="n">
        <v>0.00534079015560291</v>
      </c>
      <c r="AT34" s="98" t="n">
        <v>0.00344736010086441</v>
      </c>
      <c r="AU34" s="98" t="n">
        <v>0.000940313716906749</v>
      </c>
      <c r="AV34" s="98" t="n">
        <v>0.000783758304499296</v>
      </c>
      <c r="AW34" s="98" t="n">
        <v>0.00346192751830092</v>
      </c>
      <c r="AX34" s="98" t="n">
        <v>0.00377750129195333</v>
      </c>
      <c r="AY34" s="98" t="n">
        <v>0.00263156870696887</v>
      </c>
      <c r="AZ34" s="98" t="n">
        <v>0.0112719116761015</v>
      </c>
      <c r="BA34" s="98" t="n">
        <v>0.00344943086154631</v>
      </c>
      <c r="BB34" s="98" t="n">
        <v>0.00215451565152363</v>
      </c>
      <c r="BC34" s="98" t="n">
        <v>0.00140040326082921</v>
      </c>
      <c r="BD34" s="98" t="n">
        <v>0.00159375915995282</v>
      </c>
      <c r="BE34" s="98" t="n">
        <v>0.0017078915834896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8" t="n">
        <v>3.95050454470749E-005</v>
      </c>
      <c r="D35" s="98" t="n">
        <v>4.21124402136718E-005</v>
      </c>
      <c r="E35" s="98" t="n">
        <v>0.000127367118874241</v>
      </c>
      <c r="F35" s="98" t="n">
        <v>0.000113639706642311</v>
      </c>
      <c r="G35" s="98" t="n">
        <v>0.000154397827137615</v>
      </c>
      <c r="H35" s="98" t="n">
        <v>8.51206634466728E-005</v>
      </c>
      <c r="I35" s="98" t="n">
        <v>7.77268442978206E-005</v>
      </c>
      <c r="J35" s="98" t="n">
        <v>5.37003325874244E-005</v>
      </c>
      <c r="K35" s="98" t="n">
        <v>5.03081574624106E-005</v>
      </c>
      <c r="L35" s="98" t="n">
        <v>8.9134225927324E-005</v>
      </c>
      <c r="M35" s="98" t="n">
        <v>7.1169249620999E-005</v>
      </c>
      <c r="N35" s="98" t="n">
        <v>0.000100993080799972</v>
      </c>
      <c r="O35" s="98" t="n">
        <v>8.85972057146972E-005</v>
      </c>
      <c r="P35" s="98" t="n">
        <v>0.000107368209169266</v>
      </c>
      <c r="Q35" s="98" t="n">
        <v>6.5429261599349E-005</v>
      </c>
      <c r="R35" s="98" t="n">
        <v>9.64305660713541E-005</v>
      </c>
      <c r="S35" s="98" t="n">
        <v>9.24784821006113E-005</v>
      </c>
      <c r="T35" s="98" t="n">
        <v>9.73177562077893E-005</v>
      </c>
      <c r="U35" s="98" t="n">
        <v>9.36324688191024E-005</v>
      </c>
      <c r="V35" s="98" t="n">
        <v>8.68123529282976E-005</v>
      </c>
      <c r="W35" s="98" t="n">
        <v>9.92103962303408E-005</v>
      </c>
      <c r="X35" s="98" t="n">
        <v>0.000114460997601336</v>
      </c>
      <c r="Y35" s="98" t="n">
        <v>9.72397639138315E-005</v>
      </c>
      <c r="Z35" s="98" t="n">
        <v>0.000172717299594171</v>
      </c>
      <c r="AA35" s="98" t="n">
        <v>0.000117702724820486</v>
      </c>
      <c r="AB35" s="98" t="n">
        <v>0.000152656590600043</v>
      </c>
      <c r="AC35" s="98" t="n">
        <v>0.00014352987935534</v>
      </c>
      <c r="AD35" s="98" t="n">
        <v>0.000197878997653424</v>
      </c>
      <c r="AE35" s="98" t="n">
        <v>0.000515465588506192</v>
      </c>
      <c r="AF35" s="98" t="n">
        <v>1.0220925891512</v>
      </c>
      <c r="AG35" s="98" t="n">
        <v>0.000332483140333007</v>
      </c>
      <c r="AH35" s="98" t="n">
        <v>0.000236467800335153</v>
      </c>
      <c r="AI35" s="98" t="n">
        <v>0.0028378162650673</v>
      </c>
      <c r="AJ35" s="98" t="n">
        <v>0.000108752081035692</v>
      </c>
      <c r="AK35" s="98" t="n">
        <v>0.000184175592997088</v>
      </c>
      <c r="AL35" s="98" t="n">
        <v>0.000161333934538397</v>
      </c>
      <c r="AM35" s="98" t="n">
        <v>0.000144584016571323</v>
      </c>
      <c r="AN35" s="98" t="n">
        <v>0.000126628749421463</v>
      </c>
      <c r="AO35" s="98" t="n">
        <v>0.000103986601268606</v>
      </c>
      <c r="AP35" s="98" t="n">
        <v>7.2495140792167E-005</v>
      </c>
      <c r="AQ35" s="98" t="n">
        <v>0.000295942695634282</v>
      </c>
      <c r="AR35" s="98" t="n">
        <v>5.44259071074448E-005</v>
      </c>
      <c r="AS35" s="98" t="n">
        <v>0.000225601844636744</v>
      </c>
      <c r="AT35" s="98" t="n">
        <v>0.000231172903405569</v>
      </c>
      <c r="AU35" s="98" t="n">
        <v>8.95465937403018E-005</v>
      </c>
      <c r="AV35" s="98" t="n">
        <v>2.71226459072563E-005</v>
      </c>
      <c r="AW35" s="98" t="n">
        <v>0.0092263986131773</v>
      </c>
      <c r="AX35" s="98" t="n">
        <v>0.00120645119593922</v>
      </c>
      <c r="AY35" s="98" t="n">
        <v>0.000100445704025347</v>
      </c>
      <c r="AZ35" s="98" t="n">
        <v>0.00020099248113639</v>
      </c>
      <c r="BA35" s="98" t="n">
        <v>0.00020896087030273</v>
      </c>
      <c r="BB35" s="98" t="n">
        <v>0.0015670311473469</v>
      </c>
      <c r="BC35" s="98" t="n">
        <v>4.32200239502304E-005</v>
      </c>
      <c r="BD35" s="98" t="n">
        <v>0.000101483894810604</v>
      </c>
      <c r="BE35" s="98" t="n">
        <v>8.23069605012886E-005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97" t="n">
        <v>0.000240809056006632</v>
      </c>
      <c r="D36" s="97" t="n">
        <v>0.000161393111234678</v>
      </c>
      <c r="E36" s="97" t="n">
        <v>0.000216545852810201</v>
      </c>
      <c r="F36" s="97" t="n">
        <v>0.000104026076397896</v>
      </c>
      <c r="G36" s="97" t="n">
        <v>0.000730118796061513</v>
      </c>
      <c r="H36" s="97" t="n">
        <v>0.000267423671980824</v>
      </c>
      <c r="I36" s="97" t="n">
        <v>0.000256247945488474</v>
      </c>
      <c r="J36" s="97" t="n">
        <v>0.000314803896078509</v>
      </c>
      <c r="K36" s="97" t="n">
        <v>0.000217127894546212</v>
      </c>
      <c r="L36" s="97" t="n">
        <v>0.000440471192792506</v>
      </c>
      <c r="M36" s="97" t="n">
        <v>0.000301787487910204</v>
      </c>
      <c r="N36" s="97" t="n">
        <v>0.00115960446336715</v>
      </c>
      <c r="O36" s="97" t="n">
        <v>0.000962450108689109</v>
      </c>
      <c r="P36" s="97" t="n">
        <v>0.000220959513610286</v>
      </c>
      <c r="Q36" s="97" t="n">
        <v>0.000173640121513709</v>
      </c>
      <c r="R36" s="97" t="n">
        <v>0.000813423303452069</v>
      </c>
      <c r="S36" s="97" t="n">
        <v>0.00138568290237242</v>
      </c>
      <c r="T36" s="97" t="n">
        <v>0.000796859317367553</v>
      </c>
      <c r="U36" s="97" t="n">
        <v>0.0014860491769194</v>
      </c>
      <c r="V36" s="97" t="n">
        <v>0.00241782632111405</v>
      </c>
      <c r="W36" s="97" t="n">
        <v>0.00060692338305269</v>
      </c>
      <c r="X36" s="97" t="n">
        <v>0.000689660713929877</v>
      </c>
      <c r="Y36" s="97" t="n">
        <v>0.000854153646208069</v>
      </c>
      <c r="Z36" s="97" t="n">
        <v>0.000553877198987075</v>
      </c>
      <c r="AA36" s="97" t="n">
        <v>0.000380803634590394</v>
      </c>
      <c r="AB36" s="97" t="n">
        <v>0.000170375442945067</v>
      </c>
      <c r="AC36" s="97" t="n">
        <v>0.000411926275861012</v>
      </c>
      <c r="AD36" s="97" t="n">
        <v>0.000273016120211642</v>
      </c>
      <c r="AE36" s="97" t="n">
        <v>0.000226545094262301</v>
      </c>
      <c r="AF36" s="97" t="n">
        <v>0.000288097508526268</v>
      </c>
      <c r="AG36" s="97" t="n">
        <v>1.00144097090625</v>
      </c>
      <c r="AH36" s="97" t="n">
        <v>0.000496937926524498</v>
      </c>
      <c r="AI36" s="97" t="n">
        <v>0.000680038095905012</v>
      </c>
      <c r="AJ36" s="97" t="n">
        <v>0.000473559354639342</v>
      </c>
      <c r="AK36" s="97" t="n">
        <v>0.000256124699818279</v>
      </c>
      <c r="AL36" s="97" t="n">
        <v>0.000230313087116316</v>
      </c>
      <c r="AM36" s="97" t="n">
        <v>0.000299884007486953</v>
      </c>
      <c r="AN36" s="97" t="n">
        <v>0.000164425782170001</v>
      </c>
      <c r="AO36" s="97" t="n">
        <v>0.000464732209811586</v>
      </c>
      <c r="AP36" s="97" t="n">
        <v>0.000226764108910409</v>
      </c>
      <c r="AQ36" s="97" t="n">
        <v>0.000210794913181559</v>
      </c>
      <c r="AR36" s="97" t="n">
        <v>0.000571759631879844</v>
      </c>
      <c r="AS36" s="97" t="n">
        <v>0.000113358474942977</v>
      </c>
      <c r="AT36" s="97" t="n">
        <v>0.000253943414465181</v>
      </c>
      <c r="AU36" s="97" t="n">
        <v>0.000126254058137514</v>
      </c>
      <c r="AV36" s="97" t="n">
        <v>2.01696252097406E-005</v>
      </c>
      <c r="AW36" s="97" t="n">
        <v>9.88018761098364E-005</v>
      </c>
      <c r="AX36" s="97" t="n">
        <v>0.000157911458806272</v>
      </c>
      <c r="AY36" s="97" t="n">
        <v>0.000177255612495643</v>
      </c>
      <c r="AZ36" s="97" t="n">
        <v>0.000164343616202135</v>
      </c>
      <c r="BA36" s="97" t="n">
        <v>0.000779957183097012</v>
      </c>
      <c r="BB36" s="97" t="n">
        <v>0.000117108856376826</v>
      </c>
      <c r="BC36" s="97" t="n">
        <v>0.000105063071543071</v>
      </c>
      <c r="BD36" s="97" t="n">
        <v>0.000250073689304703</v>
      </c>
      <c r="BE36" s="97" t="n">
        <v>0.000121513841005634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97" t="n">
        <v>0.00257595651642974</v>
      </c>
      <c r="D37" s="97" t="n">
        <v>0.00306505608662476</v>
      </c>
      <c r="E37" s="97" t="n">
        <v>0.0171477411722714</v>
      </c>
      <c r="F37" s="97" t="n">
        <v>0.00480605978077427</v>
      </c>
      <c r="G37" s="97" t="n">
        <v>0.0130762806624937</v>
      </c>
      <c r="H37" s="97" t="n">
        <v>0.00625588579943361</v>
      </c>
      <c r="I37" s="97" t="n">
        <v>0.00464923021474343</v>
      </c>
      <c r="J37" s="97" t="n">
        <v>0.00426032772875786</v>
      </c>
      <c r="K37" s="97" t="n">
        <v>0.00274387669159581</v>
      </c>
      <c r="L37" s="97" t="n">
        <v>0.00872983039180678</v>
      </c>
      <c r="M37" s="97" t="n">
        <v>0.0051220059443252</v>
      </c>
      <c r="N37" s="97" t="n">
        <v>0.00618126383435148</v>
      </c>
      <c r="O37" s="97" t="n">
        <v>0.00311236427199932</v>
      </c>
      <c r="P37" s="97" t="n">
        <v>0.0141570220936382</v>
      </c>
      <c r="Q37" s="97" t="n">
        <v>0.00359144848930692</v>
      </c>
      <c r="R37" s="97" t="n">
        <v>0.00725839921373178</v>
      </c>
      <c r="S37" s="97" t="n">
        <v>0.00727903745220685</v>
      </c>
      <c r="T37" s="97" t="n">
        <v>0.0100690842941223</v>
      </c>
      <c r="U37" s="97" t="n">
        <v>0.00491589890693806</v>
      </c>
      <c r="V37" s="97" t="n">
        <v>0.00500594238381813</v>
      </c>
      <c r="W37" s="97" t="n">
        <v>0.00504901078906823</v>
      </c>
      <c r="X37" s="97" t="n">
        <v>0.0100738986968291</v>
      </c>
      <c r="Y37" s="97" t="n">
        <v>0.00977141306778379</v>
      </c>
      <c r="Z37" s="97" t="n">
        <v>0.0288244497887915</v>
      </c>
      <c r="AA37" s="97" t="n">
        <v>0.0110286381903615</v>
      </c>
      <c r="AB37" s="97" t="n">
        <v>0.00676327583498211</v>
      </c>
      <c r="AC37" s="97" t="n">
        <v>0.00917698551899106</v>
      </c>
      <c r="AD37" s="97" t="n">
        <v>0.00579881354093313</v>
      </c>
      <c r="AE37" s="97" t="n">
        <v>0.0429563454725014</v>
      </c>
      <c r="AF37" s="97" t="n">
        <v>0.0475803652906516</v>
      </c>
      <c r="AG37" s="97" t="n">
        <v>0.0669024935547209</v>
      </c>
      <c r="AH37" s="97" t="n">
        <v>1.10724674094606</v>
      </c>
      <c r="AI37" s="97" t="n">
        <v>0.159399894088764</v>
      </c>
      <c r="AJ37" s="97" t="n">
        <v>0.0307674054432251</v>
      </c>
      <c r="AK37" s="97" t="n">
        <v>0.0398832861570016</v>
      </c>
      <c r="AL37" s="97" t="n">
        <v>0.0387215762766958</v>
      </c>
      <c r="AM37" s="97" t="n">
        <v>0.0127145178745585</v>
      </c>
      <c r="AN37" s="97" t="n">
        <v>0.0162113391136466</v>
      </c>
      <c r="AO37" s="97" t="n">
        <v>0.0127012275848904</v>
      </c>
      <c r="AP37" s="97" t="n">
        <v>0.0265698527087454</v>
      </c>
      <c r="AQ37" s="97" t="n">
        <v>0.0105487520363443</v>
      </c>
      <c r="AR37" s="97" t="n">
        <v>0.00310852216530373</v>
      </c>
      <c r="AS37" s="97" t="n">
        <v>0.0105089843294849</v>
      </c>
      <c r="AT37" s="97" t="n">
        <v>0.0160248314707604</v>
      </c>
      <c r="AU37" s="97" t="n">
        <v>0.00227922960869666</v>
      </c>
      <c r="AV37" s="97" t="n">
        <v>0.000890060928598061</v>
      </c>
      <c r="AW37" s="97" t="n">
        <v>0.0179822886888249</v>
      </c>
      <c r="AX37" s="97" t="n">
        <v>0.00305720802834099</v>
      </c>
      <c r="AY37" s="97" t="n">
        <v>0.00421812408126771</v>
      </c>
      <c r="AZ37" s="97" t="n">
        <v>0.00348719712643511</v>
      </c>
      <c r="BA37" s="97" t="n">
        <v>0.00563903071450676</v>
      </c>
      <c r="BB37" s="97" t="n">
        <v>0.0110538641542095</v>
      </c>
      <c r="BC37" s="97" t="n">
        <v>0.00232314377481638</v>
      </c>
      <c r="BD37" s="97" t="n">
        <v>0.00315754880396292</v>
      </c>
      <c r="BE37" s="97" t="n">
        <v>0.00314841837095357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97" t="n">
        <v>0.000158967409601735</v>
      </c>
      <c r="D38" s="97" t="n">
        <v>0.000175524756670703</v>
      </c>
      <c r="E38" s="97" t="n">
        <v>0.000567789342595888</v>
      </c>
      <c r="F38" s="97" t="n">
        <v>0.000331301616780316</v>
      </c>
      <c r="G38" s="97" t="n">
        <v>0.00249852386694398</v>
      </c>
      <c r="H38" s="97" t="n">
        <v>0.000307867777791846</v>
      </c>
      <c r="I38" s="97" t="n">
        <v>0.000243174845837002</v>
      </c>
      <c r="J38" s="97" t="n">
        <v>0.000212470883678371</v>
      </c>
      <c r="K38" s="97" t="n">
        <v>0.000159837364237425</v>
      </c>
      <c r="L38" s="97" t="n">
        <v>0.000346240660197748</v>
      </c>
      <c r="M38" s="97" t="n">
        <v>0.000239127165049233</v>
      </c>
      <c r="N38" s="97" t="n">
        <v>0.000389387254797488</v>
      </c>
      <c r="O38" s="97" t="n">
        <v>0.000271832622060973</v>
      </c>
      <c r="P38" s="97" t="n">
        <v>0.000454639651905413</v>
      </c>
      <c r="Q38" s="97" t="n">
        <v>0.000206724572294349</v>
      </c>
      <c r="R38" s="97" t="n">
        <v>0.000423911965181611</v>
      </c>
      <c r="S38" s="97" t="n">
        <v>0.000471589692436106</v>
      </c>
      <c r="T38" s="97" t="n">
        <v>0.000412952525652451</v>
      </c>
      <c r="U38" s="97" t="n">
        <v>0.00040619609475348</v>
      </c>
      <c r="V38" s="97" t="n">
        <v>0.000643166540399529</v>
      </c>
      <c r="W38" s="97" t="n">
        <v>0.000337687301784141</v>
      </c>
      <c r="X38" s="97" t="n">
        <v>0.000447965075646834</v>
      </c>
      <c r="Y38" s="97" t="n">
        <v>0.00044560565222679</v>
      </c>
      <c r="Z38" s="97" t="n">
        <v>0.000871312808000477</v>
      </c>
      <c r="AA38" s="97" t="n">
        <v>0.00132845798223466</v>
      </c>
      <c r="AB38" s="97" t="n">
        <v>0.000442677946447586</v>
      </c>
      <c r="AC38" s="97" t="n">
        <v>0.000511575342648801</v>
      </c>
      <c r="AD38" s="97" t="n">
        <v>0.000378504764358994</v>
      </c>
      <c r="AE38" s="97" t="n">
        <v>0.00184910706759709</v>
      </c>
      <c r="AF38" s="97" t="n">
        <v>0.00124037649297209</v>
      </c>
      <c r="AG38" s="97" t="n">
        <v>0.0759348633910512</v>
      </c>
      <c r="AH38" s="97" t="n">
        <v>0.00337757031575981</v>
      </c>
      <c r="AI38" s="97" t="n">
        <v>1.03052121224726</v>
      </c>
      <c r="AJ38" s="97" t="n">
        <v>0.00138024319017374</v>
      </c>
      <c r="AK38" s="97" t="n">
        <v>0.00298532642594202</v>
      </c>
      <c r="AL38" s="97" t="n">
        <v>0.00272894353815882</v>
      </c>
      <c r="AM38" s="97" t="n">
        <v>0.00454939079816273</v>
      </c>
      <c r="AN38" s="97" t="n">
        <v>0.00065993921078555</v>
      </c>
      <c r="AO38" s="97" t="n">
        <v>0.000825010975533409</v>
      </c>
      <c r="AP38" s="97" t="n">
        <v>0.000589469528718483</v>
      </c>
      <c r="AQ38" s="97" t="n">
        <v>0.000422827922219591</v>
      </c>
      <c r="AR38" s="97" t="n">
        <v>0.000299851843330661</v>
      </c>
      <c r="AS38" s="97" t="n">
        <v>0.000665198498802397</v>
      </c>
      <c r="AT38" s="97" t="n">
        <v>0.00253141198177036</v>
      </c>
      <c r="AU38" s="97" t="n">
        <v>0.000227671185188306</v>
      </c>
      <c r="AV38" s="97" t="n">
        <v>5.51452438210249E-005</v>
      </c>
      <c r="AW38" s="97" t="n">
        <v>0.00113511501923477</v>
      </c>
      <c r="AX38" s="97" t="n">
        <v>0.000170088496134035</v>
      </c>
      <c r="AY38" s="97" t="n">
        <v>0.000475693089398669</v>
      </c>
      <c r="AZ38" s="97" t="n">
        <v>0.000333959671362085</v>
      </c>
      <c r="BA38" s="97" t="n">
        <v>0.000331424578970629</v>
      </c>
      <c r="BB38" s="97" t="n">
        <v>0.000392419704241254</v>
      </c>
      <c r="BC38" s="97" t="n">
        <v>0.000164902489088681</v>
      </c>
      <c r="BD38" s="97" t="n">
        <v>0.000209904227950632</v>
      </c>
      <c r="BE38" s="97" t="n">
        <v>0.000278597946651832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97" t="n">
        <v>0.00023383833655459</v>
      </c>
      <c r="D39" s="97" t="n">
        <v>0.000215824830399254</v>
      </c>
      <c r="E39" s="97" t="n">
        <v>0.00146929979920408</v>
      </c>
      <c r="F39" s="97" t="n">
        <v>0.000412549767536037</v>
      </c>
      <c r="G39" s="97" t="n">
        <v>0.00067937427301507</v>
      </c>
      <c r="H39" s="97" t="n">
        <v>0.000409931605875354</v>
      </c>
      <c r="I39" s="97" t="n">
        <v>0.000378141009862203</v>
      </c>
      <c r="J39" s="97" t="n">
        <v>0.00034834056900753</v>
      </c>
      <c r="K39" s="97" t="n">
        <v>0.000274317792855202</v>
      </c>
      <c r="L39" s="97" t="n">
        <v>0.000426712715662865</v>
      </c>
      <c r="M39" s="97" t="n">
        <v>0.000334690955090531</v>
      </c>
      <c r="N39" s="97" t="n">
        <v>0.000548030454636856</v>
      </c>
      <c r="O39" s="97" t="n">
        <v>0.000495793297104431</v>
      </c>
      <c r="P39" s="97" t="n">
        <v>0.00108553921126299</v>
      </c>
      <c r="Q39" s="97" t="n">
        <v>0.000329681429636058</v>
      </c>
      <c r="R39" s="97" t="n">
        <v>0.000490311724522865</v>
      </c>
      <c r="S39" s="97" t="n">
        <v>0.000609921122569679</v>
      </c>
      <c r="T39" s="97" t="n">
        <v>0.000656427410199318</v>
      </c>
      <c r="U39" s="97" t="n">
        <v>0.00111498827124955</v>
      </c>
      <c r="V39" s="97" t="n">
        <v>0.000503778116877433</v>
      </c>
      <c r="W39" s="97" t="n">
        <v>0.00210921079262982</v>
      </c>
      <c r="X39" s="97" t="n">
        <v>0.00045554165036202</v>
      </c>
      <c r="Y39" s="97" t="n">
        <v>0.000872314107144677</v>
      </c>
      <c r="Z39" s="97" t="n">
        <v>0.000807886661743774</v>
      </c>
      <c r="AA39" s="97" t="n">
        <v>0.000548122413143035</v>
      </c>
      <c r="AB39" s="97" t="n">
        <v>0.000451619865722526</v>
      </c>
      <c r="AC39" s="97" t="n">
        <v>0.000382490317196197</v>
      </c>
      <c r="AD39" s="97" t="n">
        <v>0.000452345692005627</v>
      </c>
      <c r="AE39" s="97" t="n">
        <v>0.00890473451350788</v>
      </c>
      <c r="AF39" s="97" t="n">
        <v>0.0227421546684735</v>
      </c>
      <c r="AG39" s="97" t="n">
        <v>0.000728127226244423</v>
      </c>
      <c r="AH39" s="97" t="n">
        <v>0.0032478204830068</v>
      </c>
      <c r="AI39" s="97" t="n">
        <v>0.00145315602376261</v>
      </c>
      <c r="AJ39" s="97" t="n">
        <v>1.03419778941493</v>
      </c>
      <c r="AK39" s="97" t="n">
        <v>0.00348706237341585</v>
      </c>
      <c r="AL39" s="97" t="n">
        <v>0.00238372326409428</v>
      </c>
      <c r="AM39" s="97" t="n">
        <v>0.00129417028510749</v>
      </c>
      <c r="AN39" s="97" t="n">
        <v>0.000522127026448305</v>
      </c>
      <c r="AO39" s="97" t="n">
        <v>0.00053346611361074</v>
      </c>
      <c r="AP39" s="97" t="n">
        <v>0.00045850563695298</v>
      </c>
      <c r="AQ39" s="97" t="n">
        <v>0.00154907010849679</v>
      </c>
      <c r="AR39" s="97" t="n">
        <v>0.000690497458965792</v>
      </c>
      <c r="AS39" s="97" t="n">
        <v>0.000674301014034149</v>
      </c>
      <c r="AT39" s="97" t="n">
        <v>0.000592074381807593</v>
      </c>
      <c r="AU39" s="97" t="n">
        <v>0.000310081004964668</v>
      </c>
      <c r="AV39" s="97" t="n">
        <v>0.000105933142327553</v>
      </c>
      <c r="AW39" s="97" t="n">
        <v>0.00979300497946981</v>
      </c>
      <c r="AX39" s="97" t="n">
        <v>0.000286533841989251</v>
      </c>
      <c r="AY39" s="97" t="n">
        <v>0.00241025287406368</v>
      </c>
      <c r="AZ39" s="97" t="n">
        <v>0.000559637093858732</v>
      </c>
      <c r="BA39" s="97" t="n">
        <v>0.00424951047896008</v>
      </c>
      <c r="BB39" s="97" t="n">
        <v>0.00224175611560046</v>
      </c>
      <c r="BC39" s="97" t="n">
        <v>0.000763566080443669</v>
      </c>
      <c r="BD39" s="97" t="n">
        <v>0.00431218941895763</v>
      </c>
      <c r="BE39" s="97" t="n">
        <v>0.000528064284236214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97" t="n">
        <v>5.55233499647129E-005</v>
      </c>
      <c r="D40" s="97" t="n">
        <v>5.14177727008407E-005</v>
      </c>
      <c r="E40" s="97" t="n">
        <v>0.000236105168166775</v>
      </c>
      <c r="F40" s="97" t="n">
        <v>0.000183356449351434</v>
      </c>
      <c r="G40" s="97" t="n">
        <v>0.000326228120985405</v>
      </c>
      <c r="H40" s="97" t="n">
        <v>0.0001179422034713</v>
      </c>
      <c r="I40" s="97" t="n">
        <v>9.40740660862437E-005</v>
      </c>
      <c r="J40" s="97" t="n">
        <v>0.000108812961979402</v>
      </c>
      <c r="K40" s="97" t="n">
        <v>7.3563480511936E-005</v>
      </c>
      <c r="L40" s="97" t="n">
        <v>0.000122936918847068</v>
      </c>
      <c r="M40" s="97" t="n">
        <v>0.000121994158489017</v>
      </c>
      <c r="N40" s="97" t="n">
        <v>0.000186779630185658</v>
      </c>
      <c r="O40" s="97" t="n">
        <v>7.94727827421022E-005</v>
      </c>
      <c r="P40" s="97" t="n">
        <v>0.000177138620926742</v>
      </c>
      <c r="Q40" s="97" t="n">
        <v>0.000143331363769076</v>
      </c>
      <c r="R40" s="97" t="n">
        <v>0.000182734709903632</v>
      </c>
      <c r="S40" s="97" t="n">
        <v>0.000179637967386428</v>
      </c>
      <c r="T40" s="97" t="n">
        <v>7.86341903708749E-005</v>
      </c>
      <c r="U40" s="97" t="n">
        <v>0.000108977013588996</v>
      </c>
      <c r="V40" s="97" t="n">
        <v>0.000128714359081312</v>
      </c>
      <c r="W40" s="97" t="n">
        <v>9.79220350174174E-005</v>
      </c>
      <c r="X40" s="97" t="n">
        <v>0.00011250684789225</v>
      </c>
      <c r="Y40" s="97" t="n">
        <v>0.000162090436227773</v>
      </c>
      <c r="Z40" s="97" t="n">
        <v>0.000295886967646697</v>
      </c>
      <c r="AA40" s="97" t="n">
        <v>0.000203062688740709</v>
      </c>
      <c r="AB40" s="97" t="n">
        <v>0.000215302724620815</v>
      </c>
      <c r="AC40" s="97" t="n">
        <v>0.000129645612278235</v>
      </c>
      <c r="AD40" s="97" t="n">
        <v>0.000188261693326245</v>
      </c>
      <c r="AE40" s="97" t="n">
        <v>0.00726261388671681</v>
      </c>
      <c r="AF40" s="97" t="n">
        <v>0.00051303723662752</v>
      </c>
      <c r="AG40" s="97" t="n">
        <v>7.05610416275089E-005</v>
      </c>
      <c r="AH40" s="97" t="n">
        <v>0.000197001751411338</v>
      </c>
      <c r="AI40" s="97" t="n">
        <v>0.000101448988653578</v>
      </c>
      <c r="AJ40" s="97" t="n">
        <v>8.35732070069305E-005</v>
      </c>
      <c r="AK40" s="97" t="n">
        <v>1.02385293421359</v>
      </c>
      <c r="AL40" s="97" t="n">
        <v>0.00112726634742049</v>
      </c>
      <c r="AM40" s="97" t="n">
        <v>0.00114539441193272</v>
      </c>
      <c r="AN40" s="97" t="n">
        <v>0.000167617494636272</v>
      </c>
      <c r="AO40" s="97" t="n">
        <v>0.000111225837683332</v>
      </c>
      <c r="AP40" s="97" t="n">
        <v>6.155110792862E-005</v>
      </c>
      <c r="AQ40" s="97" t="n">
        <v>0.000105292976245121</v>
      </c>
      <c r="AR40" s="97" t="n">
        <v>7.97291950179323E-005</v>
      </c>
      <c r="AS40" s="97" t="n">
        <v>0.000246497692836617</v>
      </c>
      <c r="AT40" s="97" t="n">
        <v>8.11911310724161E-005</v>
      </c>
      <c r="AU40" s="97" t="n">
        <v>2.84354720260538E-005</v>
      </c>
      <c r="AV40" s="97" t="n">
        <v>1.44369163702036E-005</v>
      </c>
      <c r="AW40" s="97" t="n">
        <v>0.00209566301260329</v>
      </c>
      <c r="AX40" s="97" t="n">
        <v>5.30658124326277E-005</v>
      </c>
      <c r="AY40" s="97" t="n">
        <v>5.97574393304428E-005</v>
      </c>
      <c r="AZ40" s="97" t="n">
        <v>0.000125845641836266</v>
      </c>
      <c r="BA40" s="97" t="n">
        <v>7.332876520001E-005</v>
      </c>
      <c r="BB40" s="97" t="n">
        <v>4.30475977718544E-005</v>
      </c>
      <c r="BC40" s="97" t="n">
        <v>2.08857007300317E-005</v>
      </c>
      <c r="BD40" s="97" t="n">
        <v>3.07219279833571E-005</v>
      </c>
      <c r="BE40" s="97" t="n">
        <v>3.03099220327282E-005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8" t="n">
        <v>0.000172621512142848</v>
      </c>
      <c r="D41" s="98" t="n">
        <v>0.000185270494949921</v>
      </c>
      <c r="E41" s="98" t="n">
        <v>0.00043356332485267</v>
      </c>
      <c r="F41" s="98" t="n">
        <v>0.000402253704175595</v>
      </c>
      <c r="G41" s="98" t="n">
        <v>0.000628787786900999</v>
      </c>
      <c r="H41" s="98" t="n">
        <v>0.000370202573274395</v>
      </c>
      <c r="I41" s="98" t="n">
        <v>0.000298040779995842</v>
      </c>
      <c r="J41" s="98" t="n">
        <v>0.000230186697598556</v>
      </c>
      <c r="K41" s="98" t="n">
        <v>0.000192830472135332</v>
      </c>
      <c r="L41" s="98" t="n">
        <v>0.000288815117516663</v>
      </c>
      <c r="M41" s="98" t="n">
        <v>0.000256384334847548</v>
      </c>
      <c r="N41" s="98" t="n">
        <v>0.000335782775846684</v>
      </c>
      <c r="O41" s="98" t="n">
        <v>0.000192039720429087</v>
      </c>
      <c r="P41" s="98" t="n">
        <v>0.000335376037552456</v>
      </c>
      <c r="Q41" s="98" t="n">
        <v>0.000218969704375104</v>
      </c>
      <c r="R41" s="98" t="n">
        <v>0.000304404642250304</v>
      </c>
      <c r="S41" s="98" t="n">
        <v>0.000332330326495839</v>
      </c>
      <c r="T41" s="98" t="n">
        <v>0.000237984556136717</v>
      </c>
      <c r="U41" s="98" t="n">
        <v>0.000250866133353158</v>
      </c>
      <c r="V41" s="98" t="n">
        <v>0.000308675825921921</v>
      </c>
      <c r="W41" s="98" t="n">
        <v>0.000236049324138419</v>
      </c>
      <c r="X41" s="98" t="n">
        <v>0.000256022321454262</v>
      </c>
      <c r="Y41" s="98" t="n">
        <v>0.000313412073407756</v>
      </c>
      <c r="Z41" s="98" t="n">
        <v>0.000613019473063394</v>
      </c>
      <c r="AA41" s="98" t="n">
        <v>0.000347066895536492</v>
      </c>
      <c r="AB41" s="98" t="n">
        <v>0.000403613558322029</v>
      </c>
      <c r="AC41" s="98" t="n">
        <v>0.000338921542535612</v>
      </c>
      <c r="AD41" s="98" t="n">
        <v>0.000326778628857202</v>
      </c>
      <c r="AE41" s="98" t="n">
        <v>0.000470821484912509</v>
      </c>
      <c r="AF41" s="98" t="n">
        <v>0.000529987955376644</v>
      </c>
      <c r="AG41" s="98" t="n">
        <v>0.00020190176113467</v>
      </c>
      <c r="AH41" s="98" t="n">
        <v>0.000446627094818653</v>
      </c>
      <c r="AI41" s="98" t="n">
        <v>0.000327257111494083</v>
      </c>
      <c r="AJ41" s="98" t="n">
        <v>0.00018997947486464</v>
      </c>
      <c r="AK41" s="98" t="n">
        <v>0.00220634252501303</v>
      </c>
      <c r="AL41" s="98" t="n">
        <v>1.05290936371112</v>
      </c>
      <c r="AM41" s="98" t="n">
        <v>0.00922106075835172</v>
      </c>
      <c r="AN41" s="98" t="n">
        <v>0.00913096532969813</v>
      </c>
      <c r="AO41" s="98" t="n">
        <v>0.000225229150096959</v>
      </c>
      <c r="AP41" s="98" t="n">
        <v>0.000173295538147018</v>
      </c>
      <c r="AQ41" s="98" t="n">
        <v>0.000207702072519228</v>
      </c>
      <c r="AR41" s="98" t="n">
        <v>0.000329296023396052</v>
      </c>
      <c r="AS41" s="98" t="n">
        <v>0.00315238220422821</v>
      </c>
      <c r="AT41" s="98" t="n">
        <v>0.000173091796205744</v>
      </c>
      <c r="AU41" s="98" t="n">
        <v>7.44037215953976E-005</v>
      </c>
      <c r="AV41" s="98" t="n">
        <v>2.62311385473861E-005</v>
      </c>
      <c r="AW41" s="98" t="n">
        <v>0.000789779725107515</v>
      </c>
      <c r="AX41" s="98" t="n">
        <v>0.000206799561019392</v>
      </c>
      <c r="AY41" s="98" t="n">
        <v>0.000136437029694733</v>
      </c>
      <c r="AZ41" s="98" t="n">
        <v>0.000158759652817963</v>
      </c>
      <c r="BA41" s="98" t="n">
        <v>0.000161721212331904</v>
      </c>
      <c r="BB41" s="98" t="n">
        <v>0.000173799269383161</v>
      </c>
      <c r="BC41" s="98" t="n">
        <v>6.80766642478758E-005</v>
      </c>
      <c r="BD41" s="98" t="n">
        <v>0.000105412460211064</v>
      </c>
      <c r="BE41" s="98" t="n">
        <v>0.000107022484325124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8" t="n">
        <v>0.00489727106658873</v>
      </c>
      <c r="D42" s="98" t="n">
        <v>0.0046143932725406</v>
      </c>
      <c r="E42" s="98" t="n">
        <v>0.00750737853724524</v>
      </c>
      <c r="F42" s="98" t="n">
        <v>0.00754332350052376</v>
      </c>
      <c r="G42" s="98" t="n">
        <v>0.0109261132781878</v>
      </c>
      <c r="H42" s="98" t="n">
        <v>0.00848450275150035</v>
      </c>
      <c r="I42" s="98" t="n">
        <v>0.00636943834618607</v>
      </c>
      <c r="J42" s="98" t="n">
        <v>0.00505531556079896</v>
      </c>
      <c r="K42" s="98" t="n">
        <v>0.00460399070680789</v>
      </c>
      <c r="L42" s="98" t="n">
        <v>0.00667835002785769</v>
      </c>
      <c r="M42" s="98" t="n">
        <v>0.00566816862782945</v>
      </c>
      <c r="N42" s="98" t="n">
        <v>0.00682400642408866</v>
      </c>
      <c r="O42" s="98" t="n">
        <v>0.00455963185349031</v>
      </c>
      <c r="P42" s="98" t="n">
        <v>0.00623897468065041</v>
      </c>
      <c r="Q42" s="98" t="n">
        <v>0.00472659198000859</v>
      </c>
      <c r="R42" s="98" t="n">
        <v>0.0065325069024176</v>
      </c>
      <c r="S42" s="98" t="n">
        <v>0.00674586417597426</v>
      </c>
      <c r="T42" s="98" t="n">
        <v>0.00597088559178356</v>
      </c>
      <c r="U42" s="98" t="n">
        <v>0.00649966869878478</v>
      </c>
      <c r="V42" s="98" t="n">
        <v>0.00666640777316759</v>
      </c>
      <c r="W42" s="98" t="n">
        <v>0.00606030312745831</v>
      </c>
      <c r="X42" s="98" t="n">
        <v>0.00681137357332209</v>
      </c>
      <c r="Y42" s="98" t="n">
        <v>0.00943917517999003</v>
      </c>
      <c r="Z42" s="98" t="n">
        <v>0.0165093970101765</v>
      </c>
      <c r="AA42" s="98" t="n">
        <v>0.0087493023897196</v>
      </c>
      <c r="AB42" s="98" t="n">
        <v>0.00905601335434124</v>
      </c>
      <c r="AC42" s="98" t="n">
        <v>0.00877602752146292</v>
      </c>
      <c r="AD42" s="98" t="n">
        <v>0.00753348021541965</v>
      </c>
      <c r="AE42" s="98" t="n">
        <v>0.014678979642581</v>
      </c>
      <c r="AF42" s="98" t="n">
        <v>0.0100650050448236</v>
      </c>
      <c r="AG42" s="98" t="n">
        <v>0.00766630464761545</v>
      </c>
      <c r="AH42" s="98" t="n">
        <v>0.0229399358938254</v>
      </c>
      <c r="AI42" s="98" t="n">
        <v>0.0136255349141517</v>
      </c>
      <c r="AJ42" s="98" t="n">
        <v>0.00675458044086563</v>
      </c>
      <c r="AK42" s="98" t="n">
        <v>0.23768791209419</v>
      </c>
      <c r="AL42" s="98" t="n">
        <v>0.232934991679832</v>
      </c>
      <c r="AM42" s="98" t="n">
        <v>1.26327397715479</v>
      </c>
      <c r="AN42" s="98" t="n">
        <v>0.010879052661309</v>
      </c>
      <c r="AO42" s="98" t="n">
        <v>0.0061065943064951</v>
      </c>
      <c r="AP42" s="98" t="n">
        <v>0.00613741769757999</v>
      </c>
      <c r="AQ42" s="98" t="n">
        <v>0.0057251218709314</v>
      </c>
      <c r="AR42" s="98" t="n">
        <v>0.0170648939628964</v>
      </c>
      <c r="AS42" s="98" t="n">
        <v>0.0469435335015128</v>
      </c>
      <c r="AT42" s="98" t="n">
        <v>0.00632990626585396</v>
      </c>
      <c r="AU42" s="98" t="n">
        <v>0.00232066535993985</v>
      </c>
      <c r="AV42" s="98" t="n">
        <v>0.0015006808214355</v>
      </c>
      <c r="AW42" s="98" t="n">
        <v>0.0830756507111533</v>
      </c>
      <c r="AX42" s="98" t="n">
        <v>0.00528345615268479</v>
      </c>
      <c r="AY42" s="98" t="n">
        <v>0.00721416325711793</v>
      </c>
      <c r="AZ42" s="98" t="n">
        <v>0.00385007726434182</v>
      </c>
      <c r="BA42" s="98" t="n">
        <v>0.00505061100066976</v>
      </c>
      <c r="BB42" s="98" t="n">
        <v>0.00438032325386367</v>
      </c>
      <c r="BC42" s="98" t="n">
        <v>0.00188858790089296</v>
      </c>
      <c r="BD42" s="98" t="n">
        <v>0.00314758823479297</v>
      </c>
      <c r="BE42" s="98" t="n">
        <v>0.00254056323258447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8" t="n">
        <v>0.000404942866851614</v>
      </c>
      <c r="D43" s="98" t="n">
        <v>0.000473106955988021</v>
      </c>
      <c r="E43" s="98" t="n">
        <v>0.000849254536106602</v>
      </c>
      <c r="F43" s="98" t="n">
        <v>0.000839478735671126</v>
      </c>
      <c r="G43" s="98" t="n">
        <v>0.0030911943561066</v>
      </c>
      <c r="H43" s="98" t="n">
        <v>0.000865927011436808</v>
      </c>
      <c r="I43" s="98" t="n">
        <v>0.000672269562271229</v>
      </c>
      <c r="J43" s="98" t="n">
        <v>0.000516253256998847</v>
      </c>
      <c r="K43" s="98" t="n">
        <v>0.000486895816030587</v>
      </c>
      <c r="L43" s="98" t="n">
        <v>0.000678829217458718</v>
      </c>
      <c r="M43" s="98" t="n">
        <v>0.00055501391624403</v>
      </c>
      <c r="N43" s="98" t="n">
        <v>0.000690069924099264</v>
      </c>
      <c r="O43" s="98" t="n">
        <v>0.000443587550087912</v>
      </c>
      <c r="P43" s="98" t="n">
        <v>0.000664053821337949</v>
      </c>
      <c r="Q43" s="98" t="n">
        <v>0.000417709574555556</v>
      </c>
      <c r="R43" s="98" t="n">
        <v>0.000662249814264127</v>
      </c>
      <c r="S43" s="98" t="n">
        <v>0.000721270062253618</v>
      </c>
      <c r="T43" s="98" t="n">
        <v>0.000552521253368723</v>
      </c>
      <c r="U43" s="98" t="n">
        <v>0.000585747607144933</v>
      </c>
      <c r="V43" s="98" t="n">
        <v>0.000705664512245679</v>
      </c>
      <c r="W43" s="98" t="n">
        <v>0.000560048567687321</v>
      </c>
      <c r="X43" s="98" t="n">
        <v>0.0005890171705967</v>
      </c>
      <c r="Y43" s="98" t="n">
        <v>0.000641749855052847</v>
      </c>
      <c r="Z43" s="98" t="n">
        <v>0.00123087816289166</v>
      </c>
      <c r="AA43" s="98" t="n">
        <v>0.000797409229662611</v>
      </c>
      <c r="AB43" s="98" t="n">
        <v>0.000825371430013149</v>
      </c>
      <c r="AC43" s="98" t="n">
        <v>0.000845841806675319</v>
      </c>
      <c r="AD43" s="98" t="n">
        <v>0.000683493902125131</v>
      </c>
      <c r="AE43" s="98" t="n">
        <v>0.000799137804665948</v>
      </c>
      <c r="AF43" s="98" t="n">
        <v>0.000840465700074608</v>
      </c>
      <c r="AG43" s="98" t="n">
        <v>0.000472900249095323</v>
      </c>
      <c r="AH43" s="98" t="n">
        <v>0.000854012579599501</v>
      </c>
      <c r="AI43" s="98" t="n">
        <v>0.000704780393701865</v>
      </c>
      <c r="AJ43" s="98" t="n">
        <v>0.000458998240778693</v>
      </c>
      <c r="AK43" s="98" t="n">
        <v>0.00142436123844327</v>
      </c>
      <c r="AL43" s="98" t="n">
        <v>0.00138588618386347</v>
      </c>
      <c r="AM43" s="98" t="n">
        <v>0.00416293058116792</v>
      </c>
      <c r="AN43" s="98" t="n">
        <v>1.19295267634549</v>
      </c>
      <c r="AO43" s="98" t="n">
        <v>0.00050642828188418</v>
      </c>
      <c r="AP43" s="98" t="n">
        <v>0.000350296864625611</v>
      </c>
      <c r="AQ43" s="98" t="n">
        <v>0.000767835102630734</v>
      </c>
      <c r="AR43" s="98" t="n">
        <v>0.00153097794776662</v>
      </c>
      <c r="AS43" s="98" t="n">
        <v>0.00734189867517176</v>
      </c>
      <c r="AT43" s="98" t="n">
        <v>0.000396636015901482</v>
      </c>
      <c r="AU43" s="98" t="n">
        <v>0.000186270778281799</v>
      </c>
      <c r="AV43" s="98" t="n">
        <v>5.92427295077632E-005</v>
      </c>
      <c r="AW43" s="98" t="n">
        <v>0.00301842797247517</v>
      </c>
      <c r="AX43" s="98" t="n">
        <v>0.000547096216196001</v>
      </c>
      <c r="AY43" s="98" t="n">
        <v>0.000270334245460525</v>
      </c>
      <c r="AZ43" s="98" t="n">
        <v>0.000331211437860664</v>
      </c>
      <c r="BA43" s="98" t="n">
        <v>0.000403423390298914</v>
      </c>
      <c r="BB43" s="98" t="n">
        <v>0.000422142479926747</v>
      </c>
      <c r="BC43" s="98" t="n">
        <v>0.000189298208647222</v>
      </c>
      <c r="BD43" s="98" t="n">
        <v>0.000271535359190411</v>
      </c>
      <c r="BE43" s="98" t="n">
        <v>0.000761569201328342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8" t="n">
        <v>0.000429943785833902</v>
      </c>
      <c r="D44" s="98" t="n">
        <v>0.000818450680748377</v>
      </c>
      <c r="E44" s="98" t="n">
        <v>0.000787207781818071</v>
      </c>
      <c r="F44" s="98" t="n">
        <v>0.000760854895901583</v>
      </c>
      <c r="G44" s="98" t="n">
        <v>0.00102953346293711</v>
      </c>
      <c r="H44" s="98" t="n">
        <v>0.00121553295261323</v>
      </c>
      <c r="I44" s="98" t="n">
        <v>0.000937856657332113</v>
      </c>
      <c r="J44" s="98" t="n">
        <v>0.000606435862400204</v>
      </c>
      <c r="K44" s="98" t="n">
        <v>0.00722602705035865</v>
      </c>
      <c r="L44" s="98" t="n">
        <v>0.00308074388924159</v>
      </c>
      <c r="M44" s="98" t="n">
        <v>0.00078123413356239</v>
      </c>
      <c r="N44" s="98" t="n">
        <v>0.00411828820904187</v>
      </c>
      <c r="O44" s="98" t="n">
        <v>0.000964141091753513</v>
      </c>
      <c r="P44" s="98" t="n">
        <v>0.000604601168422305</v>
      </c>
      <c r="Q44" s="98" t="n">
        <v>0.000545534321052898</v>
      </c>
      <c r="R44" s="98" t="n">
        <v>0.00105171244063138</v>
      </c>
      <c r="S44" s="98" t="n">
        <v>0.00105274446616983</v>
      </c>
      <c r="T44" s="98" t="n">
        <v>0.000761562657547136</v>
      </c>
      <c r="U44" s="98" t="n">
        <v>0.00115775086807042</v>
      </c>
      <c r="V44" s="98" t="n">
        <v>0.000943496415235086</v>
      </c>
      <c r="W44" s="98" t="n">
        <v>0.000765923883713764</v>
      </c>
      <c r="X44" s="98" t="n">
        <v>0.000905529889217065</v>
      </c>
      <c r="Y44" s="98" t="n">
        <v>0.00203148728212692</v>
      </c>
      <c r="Z44" s="98" t="n">
        <v>0.00139216841314746</v>
      </c>
      <c r="AA44" s="98" t="n">
        <v>0.00142489952961437</v>
      </c>
      <c r="AB44" s="98" t="n">
        <v>0.00862533156246492</v>
      </c>
      <c r="AC44" s="98" t="n">
        <v>0.00533483889364518</v>
      </c>
      <c r="AD44" s="98" t="n">
        <v>0.00341073040601832</v>
      </c>
      <c r="AE44" s="98" t="n">
        <v>0.00269793395352464</v>
      </c>
      <c r="AF44" s="98" t="n">
        <v>0.00229234308760247</v>
      </c>
      <c r="AG44" s="98" t="n">
        <v>0.000688448178617559</v>
      </c>
      <c r="AH44" s="98" t="n">
        <v>0.00226570499255017</v>
      </c>
      <c r="AI44" s="98" t="n">
        <v>0.00137130066434499</v>
      </c>
      <c r="AJ44" s="98" t="n">
        <v>0.000800055140438965</v>
      </c>
      <c r="AK44" s="98" t="n">
        <v>0.00203542611536492</v>
      </c>
      <c r="AL44" s="98" t="n">
        <v>0.00217054944119295</v>
      </c>
      <c r="AM44" s="98" t="n">
        <v>0.0024430010618067</v>
      </c>
      <c r="AN44" s="98" t="n">
        <v>0.00160525728686848</v>
      </c>
      <c r="AO44" s="98" t="n">
        <v>1.0092152683424</v>
      </c>
      <c r="AP44" s="98" t="n">
        <v>0.000440020462848625</v>
      </c>
      <c r="AQ44" s="98" t="n">
        <v>0.00294282704164376</v>
      </c>
      <c r="AR44" s="98" t="n">
        <v>0.000483727840821058</v>
      </c>
      <c r="AS44" s="98" t="n">
        <v>0.00226162586891957</v>
      </c>
      <c r="AT44" s="98" t="n">
        <v>0.000732874293417096</v>
      </c>
      <c r="AU44" s="98" t="n">
        <v>0.00570672267331796</v>
      </c>
      <c r="AV44" s="98" t="n">
        <v>0.000482299357770112</v>
      </c>
      <c r="AW44" s="98" t="n">
        <v>0.00434375931970168</v>
      </c>
      <c r="AX44" s="98" t="n">
        <v>0.00060710085415018</v>
      </c>
      <c r="AY44" s="98" t="n">
        <v>0.00130878280967079</v>
      </c>
      <c r="AZ44" s="98" t="n">
        <v>0.00285332493844543</v>
      </c>
      <c r="BA44" s="98" t="n">
        <v>0.000720978370824359</v>
      </c>
      <c r="BB44" s="98" t="n">
        <v>0.0069994848144733</v>
      </c>
      <c r="BC44" s="98" t="n">
        <v>0.0179017281113287</v>
      </c>
      <c r="BD44" s="98" t="n">
        <v>0.00117086707352721</v>
      </c>
      <c r="BE44" s="98" t="n">
        <v>0.000984829562776069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8" t="n">
        <v>0.0237610282442584</v>
      </c>
      <c r="D45" s="98" t="n">
        <v>0.0246267307200347</v>
      </c>
      <c r="E45" s="98" t="n">
        <v>0.0464859004285788</v>
      </c>
      <c r="F45" s="98" t="n">
        <v>0.0369206883565308</v>
      </c>
      <c r="G45" s="98" t="n">
        <v>0.0732535271394886</v>
      </c>
      <c r="H45" s="98" t="n">
        <v>0.0492474116045335</v>
      </c>
      <c r="I45" s="98" t="n">
        <v>0.0377756632849506</v>
      </c>
      <c r="J45" s="98" t="n">
        <v>0.0845796599095016</v>
      </c>
      <c r="K45" s="98" t="n">
        <v>0.0481283319973736</v>
      </c>
      <c r="L45" s="98" t="n">
        <v>0.0532127097702608</v>
      </c>
      <c r="M45" s="98" t="n">
        <v>0.0498993247069207</v>
      </c>
      <c r="N45" s="98" t="n">
        <v>0.1007531149585</v>
      </c>
      <c r="O45" s="98" t="n">
        <v>0.0386978584830744</v>
      </c>
      <c r="P45" s="98" t="n">
        <v>0.0398425603369405</v>
      </c>
      <c r="Q45" s="98" t="n">
        <v>0.0308975925997893</v>
      </c>
      <c r="R45" s="98" t="n">
        <v>0.080178719631801</v>
      </c>
      <c r="S45" s="98" t="n">
        <v>0.13518071425356</v>
      </c>
      <c r="T45" s="98" t="n">
        <v>0.0380627083127232</v>
      </c>
      <c r="U45" s="98" t="n">
        <v>0.0554171944925318</v>
      </c>
      <c r="V45" s="98" t="n">
        <v>0.0461820058046065</v>
      </c>
      <c r="W45" s="98" t="n">
        <v>0.0542371602136866</v>
      </c>
      <c r="X45" s="98" t="n">
        <v>0.0968278028523118</v>
      </c>
      <c r="Y45" s="98" t="n">
        <v>0.08055644151396</v>
      </c>
      <c r="Z45" s="98" t="n">
        <v>0.116142200983904</v>
      </c>
      <c r="AA45" s="98" t="n">
        <v>0.123501699125352</v>
      </c>
      <c r="AB45" s="98" t="n">
        <v>0.0921168967469733</v>
      </c>
      <c r="AC45" s="98" t="n">
        <v>0.145765423241645</v>
      </c>
      <c r="AD45" s="98" t="n">
        <v>0.0753693830731546</v>
      </c>
      <c r="AE45" s="98" t="n">
        <v>0.0598600987513695</v>
      </c>
      <c r="AF45" s="98" t="n">
        <v>0.0567855533087044</v>
      </c>
      <c r="AG45" s="98" t="n">
        <v>0.0252090453244926</v>
      </c>
      <c r="AH45" s="98" t="n">
        <v>0.0703574417504662</v>
      </c>
      <c r="AI45" s="98" t="n">
        <v>0.0429451299010251</v>
      </c>
      <c r="AJ45" s="98" t="n">
        <v>0.0384246981260617</v>
      </c>
      <c r="AK45" s="98" t="n">
        <v>0.0565149554890556</v>
      </c>
      <c r="AL45" s="98" t="n">
        <v>0.0546746616938577</v>
      </c>
      <c r="AM45" s="98" t="n">
        <v>0.0669281378009888</v>
      </c>
      <c r="AN45" s="98" t="n">
        <v>0.0501269093249246</v>
      </c>
      <c r="AO45" s="98" t="n">
        <v>0.0506070225972025</v>
      </c>
      <c r="AP45" s="98" t="n">
        <v>1.30785286794413</v>
      </c>
      <c r="AQ45" s="98" t="n">
        <v>0.029151959695366</v>
      </c>
      <c r="AR45" s="98" t="n">
        <v>0.0258696066526073</v>
      </c>
      <c r="AS45" s="98" t="n">
        <v>0.0336760638429269</v>
      </c>
      <c r="AT45" s="98" t="n">
        <v>0.0301951122951612</v>
      </c>
      <c r="AU45" s="98" t="n">
        <v>0.0136697051492364</v>
      </c>
      <c r="AV45" s="98" t="n">
        <v>0.00303418041618192</v>
      </c>
      <c r="AW45" s="98" t="n">
        <v>0.0159571810009709</v>
      </c>
      <c r="AX45" s="98" t="n">
        <v>0.0358133567663709</v>
      </c>
      <c r="AY45" s="98" t="n">
        <v>0.0197333671449988</v>
      </c>
      <c r="AZ45" s="98" t="n">
        <v>0.0303930990456273</v>
      </c>
      <c r="BA45" s="98" t="n">
        <v>0.0386681530672927</v>
      </c>
      <c r="BB45" s="98" t="n">
        <v>0.0594353377765596</v>
      </c>
      <c r="BC45" s="98" t="n">
        <v>0.0371964247475591</v>
      </c>
      <c r="BD45" s="98" t="n">
        <v>0.0296010931815892</v>
      </c>
      <c r="BE45" s="98" t="n">
        <v>0.0248735834667224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97" t="n">
        <v>0.00143944347464523</v>
      </c>
      <c r="D46" s="97" t="n">
        <v>0.00139394792440125</v>
      </c>
      <c r="E46" s="97" t="n">
        <v>0.0238320838278174</v>
      </c>
      <c r="F46" s="97" t="n">
        <v>0.00211417619879046</v>
      </c>
      <c r="G46" s="97" t="n">
        <v>0.00285636972501012</v>
      </c>
      <c r="H46" s="97" t="n">
        <v>0.00257933408121375</v>
      </c>
      <c r="I46" s="97" t="n">
        <v>0.00235402521660006</v>
      </c>
      <c r="J46" s="97" t="n">
        <v>0.00243342202250419</v>
      </c>
      <c r="K46" s="97" t="n">
        <v>0.00210737637964789</v>
      </c>
      <c r="L46" s="97" t="n">
        <v>0.00231404293999478</v>
      </c>
      <c r="M46" s="97" t="n">
        <v>0.00248854750459329</v>
      </c>
      <c r="N46" s="97" t="n">
        <v>0.00321248464604408</v>
      </c>
      <c r="O46" s="97" t="n">
        <v>0.00231287138286247</v>
      </c>
      <c r="P46" s="97" t="n">
        <v>0.014088325956266</v>
      </c>
      <c r="Q46" s="97" t="n">
        <v>0.0015086613682029</v>
      </c>
      <c r="R46" s="97" t="n">
        <v>0.00379012569808499</v>
      </c>
      <c r="S46" s="97" t="n">
        <v>0.00388073643504943</v>
      </c>
      <c r="T46" s="97" t="n">
        <v>0.00243278709990274</v>
      </c>
      <c r="U46" s="97" t="n">
        <v>0.00258627988014972</v>
      </c>
      <c r="V46" s="97" t="n">
        <v>0.0024247274858528</v>
      </c>
      <c r="W46" s="97" t="n">
        <v>0.00810122901744683</v>
      </c>
      <c r="X46" s="97" t="n">
        <v>0.00275161998520035</v>
      </c>
      <c r="Y46" s="97" t="n">
        <v>0.00521421333887504</v>
      </c>
      <c r="Z46" s="97" t="n">
        <v>0.0063809471553639</v>
      </c>
      <c r="AA46" s="97" t="n">
        <v>0.00554741096547742</v>
      </c>
      <c r="AB46" s="97" t="n">
        <v>0.00234944070484568</v>
      </c>
      <c r="AC46" s="97" t="n">
        <v>0.00305228097371326</v>
      </c>
      <c r="AD46" s="97" t="n">
        <v>0.00219485154561204</v>
      </c>
      <c r="AE46" s="97" t="n">
        <v>0.00292987801621119</v>
      </c>
      <c r="AF46" s="97" t="n">
        <v>0.00379328074599723</v>
      </c>
      <c r="AG46" s="97" t="n">
        <v>0.0022608376807772</v>
      </c>
      <c r="AH46" s="97" t="n">
        <v>0.00522805993279003</v>
      </c>
      <c r="AI46" s="97" t="n">
        <v>0.00577437650665402</v>
      </c>
      <c r="AJ46" s="97" t="n">
        <v>0.00119488678502527</v>
      </c>
      <c r="AK46" s="97" t="n">
        <v>0.0113969491724752</v>
      </c>
      <c r="AL46" s="97" t="n">
        <v>0.00611290608074591</v>
      </c>
      <c r="AM46" s="97" t="n">
        <v>0.00285460710723843</v>
      </c>
      <c r="AN46" s="97" t="n">
        <v>0.003779501495745</v>
      </c>
      <c r="AO46" s="97" t="n">
        <v>0.00222970835806261</v>
      </c>
      <c r="AP46" s="97" t="n">
        <v>0.00339742333553843</v>
      </c>
      <c r="AQ46" s="97" t="n">
        <v>1.01889449642008</v>
      </c>
      <c r="AR46" s="97" t="n">
        <v>0.00254955338280894</v>
      </c>
      <c r="AS46" s="97" t="n">
        <v>0.00324538986031322</v>
      </c>
      <c r="AT46" s="97" t="n">
        <v>0.00772026613339351</v>
      </c>
      <c r="AU46" s="97" t="n">
        <v>0.00753806425219056</v>
      </c>
      <c r="AV46" s="97" t="n">
        <v>0.0256881422779951</v>
      </c>
      <c r="AW46" s="97" t="n">
        <v>0.000994744790516953</v>
      </c>
      <c r="AX46" s="97" t="n">
        <v>0.00187766534731779</v>
      </c>
      <c r="AY46" s="97" t="n">
        <v>0.00394675468555153</v>
      </c>
      <c r="AZ46" s="97" t="n">
        <v>0.0273111490105002</v>
      </c>
      <c r="BA46" s="97" t="n">
        <v>0.00597495878977397</v>
      </c>
      <c r="BB46" s="97" t="n">
        <v>0.0107475335664631</v>
      </c>
      <c r="BC46" s="97" t="n">
        <v>0.0476938117313051</v>
      </c>
      <c r="BD46" s="97" t="n">
        <v>0.0174715143452509</v>
      </c>
      <c r="BE46" s="97" t="n">
        <v>0.0260486565170557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97" t="n">
        <v>0.0629673072983911</v>
      </c>
      <c r="D47" s="97" t="n">
        <v>0.0804037521298257</v>
      </c>
      <c r="E47" s="97" t="n">
        <v>0.0343468298937554</v>
      </c>
      <c r="F47" s="97" t="n">
        <v>0.0408428242535822</v>
      </c>
      <c r="G47" s="97" t="n">
        <v>0.0773643368988031</v>
      </c>
      <c r="H47" s="97" t="n">
        <v>0.12130311066543</v>
      </c>
      <c r="I47" s="97" t="n">
        <v>0.0616025219961033</v>
      </c>
      <c r="J47" s="97" t="n">
        <v>0.0903780956132979</v>
      </c>
      <c r="K47" s="97" t="n">
        <v>0.122214594124642</v>
      </c>
      <c r="L47" s="97" t="n">
        <v>0.125166159780806</v>
      </c>
      <c r="M47" s="97" t="n">
        <v>0.0762827726204621</v>
      </c>
      <c r="N47" s="97" t="n">
        <v>0.0708859264881652</v>
      </c>
      <c r="O47" s="97" t="n">
        <v>0.063061582460982</v>
      </c>
      <c r="P47" s="97" t="n">
        <v>0.0312612984474991</v>
      </c>
      <c r="Q47" s="97" t="n">
        <v>0.043303619982543</v>
      </c>
      <c r="R47" s="97" t="n">
        <v>0.0820698080003276</v>
      </c>
      <c r="S47" s="97" t="n">
        <v>0.0961483594261897</v>
      </c>
      <c r="T47" s="97" t="n">
        <v>0.0666470212441095</v>
      </c>
      <c r="U47" s="97" t="n">
        <v>0.099715102857868</v>
      </c>
      <c r="V47" s="97" t="n">
        <v>0.101830802590352</v>
      </c>
      <c r="W47" s="97" t="n">
        <v>0.0764333797925233</v>
      </c>
      <c r="X47" s="97" t="n">
        <v>0.0811467094722086</v>
      </c>
      <c r="Y47" s="97" t="n">
        <v>0.0913810984256166</v>
      </c>
      <c r="Z47" s="97" t="n">
        <v>0.108420577613295</v>
      </c>
      <c r="AA47" s="97" t="n">
        <v>0.105225955905957</v>
      </c>
      <c r="AB47" s="97" t="n">
        <v>0.0548099867030004</v>
      </c>
      <c r="AC47" s="97" t="n">
        <v>0.0697623657086511</v>
      </c>
      <c r="AD47" s="97" t="n">
        <v>0.0612653531021586</v>
      </c>
      <c r="AE47" s="97" t="n">
        <v>0.0744075892345223</v>
      </c>
      <c r="AF47" s="97" t="n">
        <v>0.0841066592986977</v>
      </c>
      <c r="AG47" s="97" t="n">
        <v>0.106039596097185</v>
      </c>
      <c r="AH47" s="97" t="n">
        <v>0.0769840978228418</v>
      </c>
      <c r="AI47" s="97" t="n">
        <v>0.0990251995517801</v>
      </c>
      <c r="AJ47" s="97" t="n">
        <v>0.0447846620448942</v>
      </c>
      <c r="AK47" s="97" t="n">
        <v>0.128486296453932</v>
      </c>
      <c r="AL47" s="97" t="n">
        <v>0.122101382356986</v>
      </c>
      <c r="AM47" s="97" t="n">
        <v>0.106618484282343</v>
      </c>
      <c r="AN47" s="97" t="n">
        <v>0.0892497796345038</v>
      </c>
      <c r="AO47" s="97" t="n">
        <v>0.092386233760491</v>
      </c>
      <c r="AP47" s="97" t="n">
        <v>0.0281939953685107</v>
      </c>
      <c r="AQ47" s="97" t="n">
        <v>0.0848136853725789</v>
      </c>
      <c r="AR47" s="97" t="n">
        <v>1.03572851800299</v>
      </c>
      <c r="AS47" s="97" t="n">
        <v>0.0622084928069736</v>
      </c>
      <c r="AT47" s="97" t="n">
        <v>0.0346774568150657</v>
      </c>
      <c r="AU47" s="97" t="n">
        <v>0.0194415864280568</v>
      </c>
      <c r="AV47" s="97" t="n">
        <v>0.00585930053675738</v>
      </c>
      <c r="AW47" s="97" t="n">
        <v>0.0374122024985979</v>
      </c>
      <c r="AX47" s="97" t="n">
        <v>0.130764759511262</v>
      </c>
      <c r="AY47" s="97" t="n">
        <v>0.0365640814870512</v>
      </c>
      <c r="AZ47" s="97" t="n">
        <v>0.0304812112962829</v>
      </c>
      <c r="BA47" s="97" t="n">
        <v>0.0545917260676318</v>
      </c>
      <c r="BB47" s="97" t="n">
        <v>0.0415387409981407</v>
      </c>
      <c r="BC47" s="97" t="n">
        <v>0.0262954792579977</v>
      </c>
      <c r="BD47" s="97" t="n">
        <v>0.0451644620990427</v>
      </c>
      <c r="BE47" s="97" t="n">
        <v>0.0218631186298089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97" t="n">
        <v>0.0469987027993954</v>
      </c>
      <c r="D48" s="97" t="n">
        <v>0.0528937479198373</v>
      </c>
      <c r="E48" s="97" t="n">
        <v>0.111228866817889</v>
      </c>
      <c r="F48" s="97" t="n">
        <v>0.109407457382725</v>
      </c>
      <c r="G48" s="97" t="n">
        <v>0.125370748410222</v>
      </c>
      <c r="H48" s="97" t="n">
        <v>0.105680491854382</v>
      </c>
      <c r="I48" s="97" t="n">
        <v>0.0872444814668307</v>
      </c>
      <c r="J48" s="97" t="n">
        <v>0.0587414774706962</v>
      </c>
      <c r="K48" s="97" t="n">
        <v>0.0505033794099432</v>
      </c>
      <c r="L48" s="97" t="n">
        <v>0.0755006145994201</v>
      </c>
      <c r="M48" s="97" t="n">
        <v>0.0659155137441747</v>
      </c>
      <c r="N48" s="97" t="n">
        <v>0.0822341018243801</v>
      </c>
      <c r="O48" s="97" t="n">
        <v>0.0512955533608487</v>
      </c>
      <c r="P48" s="97" t="n">
        <v>0.086375629572308</v>
      </c>
      <c r="Q48" s="97" t="n">
        <v>0.0489871851013035</v>
      </c>
      <c r="R48" s="97" t="n">
        <v>0.0698851807532783</v>
      </c>
      <c r="S48" s="97" t="n">
        <v>0.0819340942640232</v>
      </c>
      <c r="T48" s="97" t="n">
        <v>0.0672551239177127</v>
      </c>
      <c r="U48" s="97" t="n">
        <v>0.0639050623887782</v>
      </c>
      <c r="V48" s="97" t="n">
        <v>0.0833625820520954</v>
      </c>
      <c r="W48" s="97" t="n">
        <v>0.0612180074428965</v>
      </c>
      <c r="X48" s="97" t="n">
        <v>0.0650137221308816</v>
      </c>
      <c r="Y48" s="97" t="n">
        <v>0.0721932522484587</v>
      </c>
      <c r="Z48" s="97" t="n">
        <v>0.151159524739209</v>
      </c>
      <c r="AA48" s="97" t="n">
        <v>0.0767554821293942</v>
      </c>
      <c r="AB48" s="97" t="n">
        <v>0.0988937162477618</v>
      </c>
      <c r="AC48" s="97" t="n">
        <v>0.087821674388775</v>
      </c>
      <c r="AD48" s="97" t="n">
        <v>0.075812863957157</v>
      </c>
      <c r="AE48" s="97" t="n">
        <v>0.0758938118749485</v>
      </c>
      <c r="AF48" s="97" t="n">
        <v>0.0880180291866405</v>
      </c>
      <c r="AG48" s="97" t="n">
        <v>0.0478578441767149</v>
      </c>
      <c r="AH48" s="97" t="n">
        <v>0.0765418554646108</v>
      </c>
      <c r="AI48" s="97" t="n">
        <v>0.0781948734976532</v>
      </c>
      <c r="AJ48" s="97" t="n">
        <v>0.0435109871038565</v>
      </c>
      <c r="AK48" s="97" t="n">
        <v>0.0864793818302652</v>
      </c>
      <c r="AL48" s="97" t="n">
        <v>0.082182950984998</v>
      </c>
      <c r="AM48" s="97" t="n">
        <v>0.0823234992838578</v>
      </c>
      <c r="AN48" s="97" t="n">
        <v>0.0519390513592653</v>
      </c>
      <c r="AO48" s="97" t="n">
        <v>0.0534710652714242</v>
      </c>
      <c r="AP48" s="97" t="n">
        <v>0.0435729638949701</v>
      </c>
      <c r="AQ48" s="97" t="n">
        <v>0.0423539373770659</v>
      </c>
      <c r="AR48" s="97" t="n">
        <v>0.0588229963937288</v>
      </c>
      <c r="AS48" s="97" t="n">
        <v>1.13261235048193</v>
      </c>
      <c r="AT48" s="97" t="n">
        <v>0.0427380713116934</v>
      </c>
      <c r="AU48" s="97" t="n">
        <v>0.0203728370911625</v>
      </c>
      <c r="AV48" s="97" t="n">
        <v>0.00434443804046022</v>
      </c>
      <c r="AW48" s="97" t="n">
        <v>0.0167005023898604</v>
      </c>
      <c r="AX48" s="97" t="n">
        <v>0.0586423941586081</v>
      </c>
      <c r="AY48" s="97" t="n">
        <v>0.0280276608221927</v>
      </c>
      <c r="AZ48" s="97" t="n">
        <v>0.0323270200250633</v>
      </c>
      <c r="BA48" s="97" t="n">
        <v>0.0424182327519323</v>
      </c>
      <c r="BB48" s="97" t="n">
        <v>0.0525994540419154</v>
      </c>
      <c r="BC48" s="97" t="n">
        <v>0.0181902232004796</v>
      </c>
      <c r="BD48" s="97" t="n">
        <v>0.0290827323559054</v>
      </c>
      <c r="BE48" s="97" t="n">
        <v>0.0202081703581464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97" t="n">
        <v>0.0140870639349599</v>
      </c>
      <c r="D49" s="97" t="n">
        <v>0.0166550554757014</v>
      </c>
      <c r="E49" s="97" t="n">
        <v>0.0528146539214615</v>
      </c>
      <c r="F49" s="97" t="n">
        <v>0.0469288330222853</v>
      </c>
      <c r="G49" s="97" t="n">
        <v>0.0491603075925525</v>
      </c>
      <c r="H49" s="97" t="n">
        <v>0.0253162625909008</v>
      </c>
      <c r="I49" s="97" t="n">
        <v>0.0266411097298768</v>
      </c>
      <c r="J49" s="97" t="n">
        <v>0.0188496479294101</v>
      </c>
      <c r="K49" s="97" t="n">
        <v>0.0139130402719285</v>
      </c>
      <c r="L49" s="97" t="n">
        <v>0.0252386437993634</v>
      </c>
      <c r="M49" s="97" t="n">
        <v>0.0160253121830929</v>
      </c>
      <c r="N49" s="97" t="n">
        <v>0.0245409045459725</v>
      </c>
      <c r="O49" s="97" t="n">
        <v>0.0395273602658072</v>
      </c>
      <c r="P49" s="97" t="n">
        <v>0.0400106174743872</v>
      </c>
      <c r="Q49" s="97" t="n">
        <v>0.0153690156128708</v>
      </c>
      <c r="R49" s="97" t="n">
        <v>0.0346819745183598</v>
      </c>
      <c r="S49" s="97" t="n">
        <v>0.033449233745571</v>
      </c>
      <c r="T49" s="97" t="n">
        <v>0.0512643188759446</v>
      </c>
      <c r="U49" s="97" t="n">
        <v>0.0438602151321365</v>
      </c>
      <c r="V49" s="97" t="n">
        <v>0.0307134218361885</v>
      </c>
      <c r="W49" s="97" t="n">
        <v>0.0358103401547206</v>
      </c>
      <c r="X49" s="97" t="n">
        <v>0.0516181169716218</v>
      </c>
      <c r="Y49" s="97" t="n">
        <v>0.0355986407391479</v>
      </c>
      <c r="Z49" s="97" t="n">
        <v>0.041757901117233</v>
      </c>
      <c r="AA49" s="97" t="n">
        <v>0.0289672087212278</v>
      </c>
      <c r="AB49" s="97" t="n">
        <v>0.050970669975323</v>
      </c>
      <c r="AC49" s="97" t="n">
        <v>0.025829272276999</v>
      </c>
      <c r="AD49" s="97" t="n">
        <v>0.0308185769929181</v>
      </c>
      <c r="AE49" s="97" t="n">
        <v>0.0475205326274808</v>
      </c>
      <c r="AF49" s="97" t="n">
        <v>0.0599918352326575</v>
      </c>
      <c r="AG49" s="97" t="n">
        <v>0.0400263282826229</v>
      </c>
      <c r="AH49" s="97" t="n">
        <v>0.0613379626022711</v>
      </c>
      <c r="AI49" s="97" t="n">
        <v>0.0785629691037847</v>
      </c>
      <c r="AJ49" s="97" t="n">
        <v>0.0249837465013051</v>
      </c>
      <c r="AK49" s="97" t="n">
        <v>0.0503805046875733</v>
      </c>
      <c r="AL49" s="97" t="n">
        <v>0.0395908632503016</v>
      </c>
      <c r="AM49" s="97" t="n">
        <v>0.0327598989560233</v>
      </c>
      <c r="AN49" s="97" t="n">
        <v>0.0482532455062705</v>
      </c>
      <c r="AO49" s="97" t="n">
        <v>0.018110334781045</v>
      </c>
      <c r="AP49" s="97" t="n">
        <v>0.0390300355949677</v>
      </c>
      <c r="AQ49" s="97" t="n">
        <v>0.0166515146626739</v>
      </c>
      <c r="AR49" s="97" t="n">
        <v>0.0292209867836949</v>
      </c>
      <c r="AS49" s="97" t="n">
        <v>0.0343681926920779</v>
      </c>
      <c r="AT49" s="97" t="n">
        <v>1.22211963903786</v>
      </c>
      <c r="AU49" s="97" t="n">
        <v>0.0800392129903583</v>
      </c>
      <c r="AV49" s="97" t="n">
        <v>0.00634381018572977</v>
      </c>
      <c r="AW49" s="97" t="n">
        <v>0.0155926856177829</v>
      </c>
      <c r="AX49" s="97" t="n">
        <v>0.019976634119404</v>
      </c>
      <c r="AY49" s="97" t="n">
        <v>0.158283259383449</v>
      </c>
      <c r="AZ49" s="97" t="n">
        <v>0.101687738100864</v>
      </c>
      <c r="BA49" s="97" t="n">
        <v>0.054827010671288</v>
      </c>
      <c r="BB49" s="97" t="n">
        <v>0.0482161216571788</v>
      </c>
      <c r="BC49" s="97" t="n">
        <v>0.0331394093052706</v>
      </c>
      <c r="BD49" s="97" t="n">
        <v>0.0478777878514223</v>
      </c>
      <c r="BE49" s="97" t="n">
        <v>0.0917914219771588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97" t="n">
        <v>0.0315437894346454</v>
      </c>
      <c r="D50" s="97" t="n">
        <v>0.0265574546737162</v>
      </c>
      <c r="E50" s="97" t="n">
        <v>0.0301999772950617</v>
      </c>
      <c r="F50" s="97" t="n">
        <v>0.0724955907701327</v>
      </c>
      <c r="G50" s="97" t="n">
        <v>0.0486624848806132</v>
      </c>
      <c r="H50" s="97" t="n">
        <v>0.0502493902938372</v>
      </c>
      <c r="I50" s="97" t="n">
        <v>0.0712524904609058</v>
      </c>
      <c r="J50" s="97" t="n">
        <v>0.0477451990385555</v>
      </c>
      <c r="K50" s="97" t="n">
        <v>0.0378676579647218</v>
      </c>
      <c r="L50" s="97" t="n">
        <v>0.0589088988229876</v>
      </c>
      <c r="M50" s="97" t="n">
        <v>0.0451317233618324</v>
      </c>
      <c r="N50" s="97" t="n">
        <v>0.0683209953129217</v>
      </c>
      <c r="O50" s="97" t="n">
        <v>0.0411594948143996</v>
      </c>
      <c r="P50" s="97" t="n">
        <v>0.0232451991741904</v>
      </c>
      <c r="Q50" s="97" t="n">
        <v>0.0409451148746324</v>
      </c>
      <c r="R50" s="97" t="n">
        <v>0.0914553822200696</v>
      </c>
      <c r="S50" s="97" t="n">
        <v>0.111278544181647</v>
      </c>
      <c r="T50" s="97" t="n">
        <v>0.0456356269580662</v>
      </c>
      <c r="U50" s="97" t="n">
        <v>0.0990984829490658</v>
      </c>
      <c r="V50" s="97" t="n">
        <v>0.0583663961785322</v>
      </c>
      <c r="W50" s="97" t="n">
        <v>0.052623306835776</v>
      </c>
      <c r="X50" s="97" t="n">
        <v>0.0690233298357503</v>
      </c>
      <c r="Y50" s="97" t="n">
        <v>0.0715585272151599</v>
      </c>
      <c r="Z50" s="97" t="n">
        <v>0.074514189740268</v>
      </c>
      <c r="AA50" s="97" t="n">
        <v>0.0529507922339599</v>
      </c>
      <c r="AB50" s="97" t="n">
        <v>0.07693382375774</v>
      </c>
      <c r="AC50" s="97" t="n">
        <v>0.0715767899291188</v>
      </c>
      <c r="AD50" s="97" t="n">
        <v>0.0609278005149446</v>
      </c>
      <c r="AE50" s="97" t="n">
        <v>0.0893190646855241</v>
      </c>
      <c r="AF50" s="97" t="n">
        <v>0.0743029470938625</v>
      </c>
      <c r="AG50" s="97" t="n">
        <v>0.0381233456743444</v>
      </c>
      <c r="AH50" s="97" t="n">
        <v>0.0715517049954866</v>
      </c>
      <c r="AI50" s="97" t="n">
        <v>0.0877060418919065</v>
      </c>
      <c r="AJ50" s="97" t="n">
        <v>0.0374317834526725</v>
      </c>
      <c r="AK50" s="97" t="n">
        <v>0.0774312376349106</v>
      </c>
      <c r="AL50" s="97" t="n">
        <v>0.0862380534720609</v>
      </c>
      <c r="AM50" s="97" t="n">
        <v>0.0741279661629587</v>
      </c>
      <c r="AN50" s="97" t="n">
        <v>0.0599947716150113</v>
      </c>
      <c r="AO50" s="97" t="n">
        <v>0.0427499997112754</v>
      </c>
      <c r="AP50" s="97" t="n">
        <v>0.0289266986809856</v>
      </c>
      <c r="AQ50" s="97" t="n">
        <v>0.0296115141241936</v>
      </c>
      <c r="AR50" s="97" t="n">
        <v>0.0331723092495732</v>
      </c>
      <c r="AS50" s="97" t="n">
        <v>0.0451548099024667</v>
      </c>
      <c r="AT50" s="97" t="n">
        <v>0.0500075994791395</v>
      </c>
      <c r="AU50" s="97" t="n">
        <v>1.15740008488639</v>
      </c>
      <c r="AV50" s="97" t="n">
        <v>0.00880388507937608</v>
      </c>
      <c r="AW50" s="97" t="n">
        <v>0.0167534605577985</v>
      </c>
      <c r="AX50" s="97" t="n">
        <v>0.028527009063399</v>
      </c>
      <c r="AY50" s="97" t="n">
        <v>0.0333892453700789</v>
      </c>
      <c r="AZ50" s="97" t="n">
        <v>0.0252257859810636</v>
      </c>
      <c r="BA50" s="97" t="n">
        <v>0.0243920175554051</v>
      </c>
      <c r="BB50" s="97" t="n">
        <v>0.0168307036282507</v>
      </c>
      <c r="BC50" s="97" t="n">
        <v>0.0077296999412672</v>
      </c>
      <c r="BD50" s="97" t="n">
        <v>0.0116721714086778</v>
      </c>
      <c r="BE50" s="97" t="n">
        <v>0.0979230144156289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8" t="n">
        <v>0.0044947154591506</v>
      </c>
      <c r="D51" s="98" t="n">
        <v>0.00480704220627261</v>
      </c>
      <c r="E51" s="98" t="n">
        <v>0.00941086861699089</v>
      </c>
      <c r="F51" s="98" t="n">
        <v>0.00821280344721607</v>
      </c>
      <c r="G51" s="98" t="n">
        <v>0.011600363187761</v>
      </c>
      <c r="H51" s="98" t="n">
        <v>0.0107977848787787</v>
      </c>
      <c r="I51" s="98" t="n">
        <v>0.00895895303907574</v>
      </c>
      <c r="J51" s="98" t="n">
        <v>0.00732365315002796</v>
      </c>
      <c r="K51" s="98" t="n">
        <v>0.0129536749331242</v>
      </c>
      <c r="L51" s="98" t="n">
        <v>0.00902079732708702</v>
      </c>
      <c r="M51" s="98" t="n">
        <v>0.00671964105746797</v>
      </c>
      <c r="N51" s="98" t="n">
        <v>0.010816406874829</v>
      </c>
      <c r="O51" s="98" t="n">
        <v>0.0124075635459807</v>
      </c>
      <c r="P51" s="98" t="n">
        <v>0.00939076020955495</v>
      </c>
      <c r="Q51" s="98" t="n">
        <v>0.00618299149970215</v>
      </c>
      <c r="R51" s="98" t="n">
        <v>0.0133059105217366</v>
      </c>
      <c r="S51" s="98" t="n">
        <v>0.0104703030824573</v>
      </c>
      <c r="T51" s="98" t="n">
        <v>0.00831693754341574</v>
      </c>
      <c r="U51" s="98" t="n">
        <v>0.00787015299540867</v>
      </c>
      <c r="V51" s="98" t="n">
        <v>0.00887212180561449</v>
      </c>
      <c r="W51" s="98" t="n">
        <v>0.00839073409913777</v>
      </c>
      <c r="X51" s="98" t="n">
        <v>0.0113581778453005</v>
      </c>
      <c r="Y51" s="98" t="n">
        <v>0.0105319834712242</v>
      </c>
      <c r="Z51" s="98" t="n">
        <v>0.0118123570788655</v>
      </c>
      <c r="AA51" s="98" t="n">
        <v>0.0113565681047067</v>
      </c>
      <c r="AB51" s="98" t="n">
        <v>0.00767321677463581</v>
      </c>
      <c r="AC51" s="98" t="n">
        <v>0.00704128957732528</v>
      </c>
      <c r="AD51" s="98" t="n">
        <v>0.00884986421723685</v>
      </c>
      <c r="AE51" s="98" t="n">
        <v>0.00978196374969449</v>
      </c>
      <c r="AF51" s="98" t="n">
        <v>0.00934871343337893</v>
      </c>
      <c r="AG51" s="98" t="n">
        <v>0.00731663387515959</v>
      </c>
      <c r="AH51" s="98" t="n">
        <v>0.0098400304766605</v>
      </c>
      <c r="AI51" s="98" t="n">
        <v>0.00904365629276436</v>
      </c>
      <c r="AJ51" s="98" t="n">
        <v>0.00499952476099138</v>
      </c>
      <c r="AK51" s="98" t="n">
        <v>0.00795974030216724</v>
      </c>
      <c r="AL51" s="98" t="n">
        <v>0.00766815830971748</v>
      </c>
      <c r="AM51" s="98" t="n">
        <v>0.00763083155167017</v>
      </c>
      <c r="AN51" s="98" t="n">
        <v>0.00726719030094908</v>
      </c>
      <c r="AO51" s="98" t="n">
        <v>0.00755850802027738</v>
      </c>
      <c r="AP51" s="98" t="n">
        <v>0.00671637855164857</v>
      </c>
      <c r="AQ51" s="98" t="n">
        <v>0.00486335737398512</v>
      </c>
      <c r="AR51" s="98" t="n">
        <v>0.021247951688891</v>
      </c>
      <c r="AS51" s="98" t="n">
        <v>0.00734088252096189</v>
      </c>
      <c r="AT51" s="98" t="n">
        <v>0.0212350983905877</v>
      </c>
      <c r="AU51" s="98" t="n">
        <v>0.00784794794160422</v>
      </c>
      <c r="AV51" s="98" t="n">
        <v>1.00363700318245</v>
      </c>
      <c r="AW51" s="98" t="n">
        <v>0.00752023143405087</v>
      </c>
      <c r="AX51" s="98" t="n">
        <v>0.0142700526917106</v>
      </c>
      <c r="AY51" s="98" t="n">
        <v>0.0116334271890542</v>
      </c>
      <c r="AZ51" s="98" t="n">
        <v>0.0206464962934902</v>
      </c>
      <c r="BA51" s="98" t="n">
        <v>0.0136292634765024</v>
      </c>
      <c r="BB51" s="98" t="n">
        <v>0.00716662701877407</v>
      </c>
      <c r="BC51" s="98" t="n">
        <v>0.00876966763278033</v>
      </c>
      <c r="BD51" s="98" t="n">
        <v>0.00901382472427441</v>
      </c>
      <c r="BE51" s="98" t="n">
        <v>0.0182263540445413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8" t="n">
        <v>0.00188320234068028</v>
      </c>
      <c r="D52" s="98" t="n">
        <v>0.00215420389290729</v>
      </c>
      <c r="E52" s="98" t="n">
        <v>0.00351265029581087</v>
      </c>
      <c r="F52" s="98" t="n">
        <v>0.00495471137674915</v>
      </c>
      <c r="G52" s="98" t="n">
        <v>0.00456182000300428</v>
      </c>
      <c r="H52" s="98" t="n">
        <v>0.00400214008718916</v>
      </c>
      <c r="I52" s="98" t="n">
        <v>0.00393922007690782</v>
      </c>
      <c r="J52" s="98" t="n">
        <v>0.0022918850102006</v>
      </c>
      <c r="K52" s="98" t="n">
        <v>0.00201799069770922</v>
      </c>
      <c r="L52" s="98" t="n">
        <v>0.00364200768682394</v>
      </c>
      <c r="M52" s="98" t="n">
        <v>0.00253753047079689</v>
      </c>
      <c r="N52" s="98" t="n">
        <v>0.00340629495723624</v>
      </c>
      <c r="O52" s="98" t="n">
        <v>0.00592563642321867</v>
      </c>
      <c r="P52" s="98" t="n">
        <v>0.00371326928931681</v>
      </c>
      <c r="Q52" s="98" t="n">
        <v>0.00221361653115889</v>
      </c>
      <c r="R52" s="98" t="n">
        <v>0.0042079915565651</v>
      </c>
      <c r="S52" s="98" t="n">
        <v>0.0040584903160316</v>
      </c>
      <c r="T52" s="98" t="n">
        <v>0.0059764094028395</v>
      </c>
      <c r="U52" s="98" t="n">
        <v>0.0038048502108748</v>
      </c>
      <c r="V52" s="98" t="n">
        <v>0.00487621834864552</v>
      </c>
      <c r="W52" s="98" t="n">
        <v>0.00418078252816227</v>
      </c>
      <c r="X52" s="98" t="n">
        <v>0.006155765640499</v>
      </c>
      <c r="Y52" s="98" t="n">
        <v>0.00390214457049461</v>
      </c>
      <c r="Z52" s="98" t="n">
        <v>0.00690342039556493</v>
      </c>
      <c r="AA52" s="98" t="n">
        <v>0.0046081621282513</v>
      </c>
      <c r="AB52" s="98" t="n">
        <v>0.00484658855011014</v>
      </c>
      <c r="AC52" s="98" t="n">
        <v>0.00329548694436678</v>
      </c>
      <c r="AD52" s="98" t="n">
        <v>0.00298607558999528</v>
      </c>
      <c r="AE52" s="98" t="n">
        <v>0.00473858991504873</v>
      </c>
      <c r="AF52" s="98" t="n">
        <v>0.00384717375595753</v>
      </c>
      <c r="AG52" s="98" t="n">
        <v>0.00253398957887325</v>
      </c>
      <c r="AH52" s="98" t="n">
        <v>0.0034879619947838</v>
      </c>
      <c r="AI52" s="98" t="n">
        <v>0.00387699481858068</v>
      </c>
      <c r="AJ52" s="98" t="n">
        <v>0.00376188096155013</v>
      </c>
      <c r="AK52" s="98" t="n">
        <v>0.00403012439751664</v>
      </c>
      <c r="AL52" s="98" t="n">
        <v>0.00370952473966662</v>
      </c>
      <c r="AM52" s="98" t="n">
        <v>0.0038580543061693</v>
      </c>
      <c r="AN52" s="98" t="n">
        <v>0.00346801247856912</v>
      </c>
      <c r="AO52" s="98" t="n">
        <v>0.00221421798881362</v>
      </c>
      <c r="AP52" s="98" t="n">
        <v>0.00227391429102733</v>
      </c>
      <c r="AQ52" s="98" t="n">
        <v>0.00226270554308651</v>
      </c>
      <c r="AR52" s="98" t="n">
        <v>0.00307861202632178</v>
      </c>
      <c r="AS52" s="98" t="n">
        <v>0.0201719031601567</v>
      </c>
      <c r="AT52" s="98" t="n">
        <v>0.0192252960506145</v>
      </c>
      <c r="AU52" s="98" t="n">
        <v>0.00736350582570567</v>
      </c>
      <c r="AV52" s="98" t="n">
        <v>0.00173500419949667</v>
      </c>
      <c r="AW52" s="98" t="n">
        <v>1.00208973315722</v>
      </c>
      <c r="AX52" s="98" t="n">
        <v>0.00297393373577648</v>
      </c>
      <c r="AY52" s="98" t="n">
        <v>0.00782440790220658</v>
      </c>
      <c r="AZ52" s="98" t="n">
        <v>0.0144762670604222</v>
      </c>
      <c r="BA52" s="98" t="n">
        <v>0.0167133305001245</v>
      </c>
      <c r="BB52" s="98" t="n">
        <v>0.00674737535952573</v>
      </c>
      <c r="BC52" s="98" t="n">
        <v>0.0020831388305267</v>
      </c>
      <c r="BD52" s="98" t="n">
        <v>0.00424519405395796</v>
      </c>
      <c r="BE52" s="98" t="n">
        <v>0.00463449399487397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8" t="n">
        <v>0.00112825263263931</v>
      </c>
      <c r="D53" s="98" t="n">
        <v>0.00130602620688785</v>
      </c>
      <c r="E53" s="98" t="n">
        <v>0.00363067101252461</v>
      </c>
      <c r="F53" s="98" t="n">
        <v>0.019366201446628</v>
      </c>
      <c r="G53" s="98" t="n">
        <v>0.00627242526181899</v>
      </c>
      <c r="H53" s="98" t="n">
        <v>0.00262680182422219</v>
      </c>
      <c r="I53" s="98" t="n">
        <v>0.00521348993459284</v>
      </c>
      <c r="J53" s="98" t="n">
        <v>0.0013609470322587</v>
      </c>
      <c r="K53" s="98" t="n">
        <v>0.00127503062215128</v>
      </c>
      <c r="L53" s="98" t="n">
        <v>0.00183423114784666</v>
      </c>
      <c r="M53" s="98" t="n">
        <v>0.00376513848085857</v>
      </c>
      <c r="N53" s="98" t="n">
        <v>0.00314836348519015</v>
      </c>
      <c r="O53" s="98" t="n">
        <v>0.00341402393987595</v>
      </c>
      <c r="P53" s="98" t="n">
        <v>0.00437334415915156</v>
      </c>
      <c r="Q53" s="98" t="n">
        <v>0.00240935788283154</v>
      </c>
      <c r="R53" s="98" t="n">
        <v>0.0026331270665259</v>
      </c>
      <c r="S53" s="98" t="n">
        <v>0.00240239996317833</v>
      </c>
      <c r="T53" s="98" t="n">
        <v>0.00280830117147255</v>
      </c>
      <c r="U53" s="98" t="n">
        <v>0.00220027435466747</v>
      </c>
      <c r="V53" s="98" t="n">
        <v>0.00262455095709474</v>
      </c>
      <c r="W53" s="98" t="n">
        <v>0.00235390845404996</v>
      </c>
      <c r="X53" s="98" t="n">
        <v>0.00513345030361637</v>
      </c>
      <c r="Y53" s="98" t="n">
        <v>0.00330667233136271</v>
      </c>
      <c r="Z53" s="98" t="n">
        <v>0.014186515621073</v>
      </c>
      <c r="AA53" s="98" t="n">
        <v>0.00624688203820346</v>
      </c>
      <c r="AB53" s="98" t="n">
        <v>0.00452573257784261</v>
      </c>
      <c r="AC53" s="98" t="n">
        <v>0.00735173794013778</v>
      </c>
      <c r="AD53" s="98" t="n">
        <v>0.0027200117968976</v>
      </c>
      <c r="AE53" s="98" t="n">
        <v>0.0026956524288633</v>
      </c>
      <c r="AF53" s="98" t="n">
        <v>0.00260391536748888</v>
      </c>
      <c r="AG53" s="98" t="n">
        <v>0.00174159838769208</v>
      </c>
      <c r="AH53" s="98" t="n">
        <v>0.00453299239430791</v>
      </c>
      <c r="AI53" s="98" t="n">
        <v>0.00261867057920597</v>
      </c>
      <c r="AJ53" s="98" t="n">
        <v>0.00116559745288952</v>
      </c>
      <c r="AK53" s="98" t="n">
        <v>0.00497364846335626</v>
      </c>
      <c r="AL53" s="98" t="n">
        <v>0.00325120001745579</v>
      </c>
      <c r="AM53" s="98" t="n">
        <v>0.00306832172479816</v>
      </c>
      <c r="AN53" s="98" t="n">
        <v>0.00610752707799798</v>
      </c>
      <c r="AO53" s="98" t="n">
        <v>0.00297312996855303</v>
      </c>
      <c r="AP53" s="98" t="n">
        <v>0.00162120001439934</v>
      </c>
      <c r="AQ53" s="98" t="n">
        <v>0.0036935910215819</v>
      </c>
      <c r="AR53" s="98" t="n">
        <v>0.00314581152138419</v>
      </c>
      <c r="AS53" s="98" t="n">
        <v>0.00736775031489714</v>
      </c>
      <c r="AT53" s="98" t="n">
        <v>0.00611995601323477</v>
      </c>
      <c r="AU53" s="98" t="n">
        <v>0.00536403464016807</v>
      </c>
      <c r="AV53" s="98" t="n">
        <v>0.000817429207108429</v>
      </c>
      <c r="AW53" s="98" t="n">
        <v>0.000679709805900241</v>
      </c>
      <c r="AX53" s="98" t="n">
        <v>1.00354040897137</v>
      </c>
      <c r="AY53" s="98" t="n">
        <v>0.00356900100423872</v>
      </c>
      <c r="AZ53" s="98" t="n">
        <v>0.0270552945323317</v>
      </c>
      <c r="BA53" s="98" t="n">
        <v>0.0205621512707827</v>
      </c>
      <c r="BB53" s="98" t="n">
        <v>0.012955748923488</v>
      </c>
      <c r="BC53" s="98" t="n">
        <v>0.0015504442870348</v>
      </c>
      <c r="BD53" s="98" t="n">
        <v>0.0248843590021202</v>
      </c>
      <c r="BE53" s="98" t="n">
        <v>0.0132139467478727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8" t="n">
        <v>0.0169591992839251</v>
      </c>
      <c r="D54" s="98" t="n">
        <v>0.0202457118079436</v>
      </c>
      <c r="E54" s="98" t="n">
        <v>0.0929102810892861</v>
      </c>
      <c r="F54" s="98" t="n">
        <v>0.0356448899947513</v>
      </c>
      <c r="G54" s="98" t="n">
        <v>0.0394970569016711</v>
      </c>
      <c r="H54" s="98" t="n">
        <v>0.0438978435545958</v>
      </c>
      <c r="I54" s="98" t="n">
        <v>0.0488860411520614</v>
      </c>
      <c r="J54" s="98" t="n">
        <v>0.0430000577240445</v>
      </c>
      <c r="K54" s="98" t="n">
        <v>0.0327537456048011</v>
      </c>
      <c r="L54" s="98" t="n">
        <v>0.0374604219104222</v>
      </c>
      <c r="M54" s="98" t="n">
        <v>0.0243008676270145</v>
      </c>
      <c r="N54" s="98" t="n">
        <v>0.0388566080735402</v>
      </c>
      <c r="O54" s="98" t="n">
        <v>0.0729191021883177</v>
      </c>
      <c r="P54" s="98" t="n">
        <v>0.0692649132752002</v>
      </c>
      <c r="Q54" s="98" t="n">
        <v>0.0251771198515944</v>
      </c>
      <c r="R54" s="98" t="n">
        <v>0.0414533344064921</v>
      </c>
      <c r="S54" s="98" t="n">
        <v>0.0493933826625205</v>
      </c>
      <c r="T54" s="98" t="n">
        <v>0.0900337569225191</v>
      </c>
      <c r="U54" s="98" t="n">
        <v>0.0535887184573516</v>
      </c>
      <c r="V54" s="98" t="n">
        <v>0.075757995731425</v>
      </c>
      <c r="W54" s="98" t="n">
        <v>0.0446326339531881</v>
      </c>
      <c r="X54" s="98" t="n">
        <v>0.0531952518273261</v>
      </c>
      <c r="Y54" s="98" t="n">
        <v>0.0410716423205169</v>
      </c>
      <c r="Z54" s="98" t="n">
        <v>0.0666073735537708</v>
      </c>
      <c r="AA54" s="98" t="n">
        <v>0.0478195059219669</v>
      </c>
      <c r="AB54" s="98" t="n">
        <v>0.0316206358560576</v>
      </c>
      <c r="AC54" s="98" t="n">
        <v>0.0322536486145402</v>
      </c>
      <c r="AD54" s="98" t="n">
        <v>0.0328654031507492</v>
      </c>
      <c r="AE54" s="98" t="n">
        <v>0.0324633529637949</v>
      </c>
      <c r="AF54" s="98" t="n">
        <v>0.0509600527708056</v>
      </c>
      <c r="AG54" s="98" t="n">
        <v>0.0820438545906972</v>
      </c>
      <c r="AH54" s="98" t="n">
        <v>0.0460057720416131</v>
      </c>
      <c r="AI54" s="98" t="n">
        <v>0.0682163065754243</v>
      </c>
      <c r="AJ54" s="98" t="n">
        <v>0.0251451399309399</v>
      </c>
      <c r="AK54" s="98" t="n">
        <v>0.0670890177082341</v>
      </c>
      <c r="AL54" s="98" t="n">
        <v>0.0680299892598924</v>
      </c>
      <c r="AM54" s="98" t="n">
        <v>0.0457007778270741</v>
      </c>
      <c r="AN54" s="98" t="n">
        <v>0.0551791749391068</v>
      </c>
      <c r="AO54" s="98" t="n">
        <v>0.0272335831065196</v>
      </c>
      <c r="AP54" s="98" t="n">
        <v>0.0708558068278988</v>
      </c>
      <c r="AQ54" s="98" t="n">
        <v>0.0315210200405981</v>
      </c>
      <c r="AR54" s="98" t="n">
        <v>0.0608178767774449</v>
      </c>
      <c r="AS54" s="98" t="n">
        <v>0.0601859200406893</v>
      </c>
      <c r="AT54" s="98" t="n">
        <v>0.103218361184045</v>
      </c>
      <c r="AU54" s="98" t="n">
        <v>0.081613399512272</v>
      </c>
      <c r="AV54" s="98" t="n">
        <v>0.0155029134754865</v>
      </c>
      <c r="AW54" s="98" t="n">
        <v>0.0113342665733091</v>
      </c>
      <c r="AX54" s="98" t="n">
        <v>0.0293184501001354</v>
      </c>
      <c r="AY54" s="98" t="n">
        <v>1.05498489849295</v>
      </c>
      <c r="AZ54" s="98" t="n">
        <v>0.093403329502496</v>
      </c>
      <c r="BA54" s="98" t="n">
        <v>0.100527415128784</v>
      </c>
      <c r="BB54" s="98" t="n">
        <v>0.0577572093099877</v>
      </c>
      <c r="BC54" s="98" t="n">
        <v>0.0402139240527824</v>
      </c>
      <c r="BD54" s="98" t="n">
        <v>0.122923255384772</v>
      </c>
      <c r="BE54" s="98" t="n">
        <v>0.069429326679068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8" t="n">
        <v>0.000258293230585781</v>
      </c>
      <c r="D55" s="98" t="n">
        <v>0.000245732069829552</v>
      </c>
      <c r="E55" s="98" t="n">
        <v>0.000422061129860975</v>
      </c>
      <c r="F55" s="98" t="n">
        <v>0.000447863752502089</v>
      </c>
      <c r="G55" s="98" t="n">
        <v>0.000542938261677396</v>
      </c>
      <c r="H55" s="98" t="n">
        <v>0.000519661180316412</v>
      </c>
      <c r="I55" s="98" t="n">
        <v>0.000486823500635174</v>
      </c>
      <c r="J55" s="98" t="n">
        <v>0.000380605405576686</v>
      </c>
      <c r="K55" s="98" t="n">
        <v>0.000572152513516546</v>
      </c>
      <c r="L55" s="98" t="n">
        <v>0.000466701120671689</v>
      </c>
      <c r="M55" s="98" t="n">
        <v>0.00034873485413554</v>
      </c>
      <c r="N55" s="98" t="n">
        <v>0.000551138305318903</v>
      </c>
      <c r="O55" s="98" t="n">
        <v>0.000559399488519493</v>
      </c>
      <c r="P55" s="98" t="n">
        <v>0.000422785848860417</v>
      </c>
      <c r="Q55" s="98" t="n">
        <v>0.00032315178518332</v>
      </c>
      <c r="R55" s="98" t="n">
        <v>0.000857747998898251</v>
      </c>
      <c r="S55" s="98" t="n">
        <v>0.000676268559496948</v>
      </c>
      <c r="T55" s="98" t="n">
        <v>0.00041280745262532</v>
      </c>
      <c r="U55" s="98" t="n">
        <v>0.000506869236196759</v>
      </c>
      <c r="V55" s="98" t="n">
        <v>0.00047108827361956</v>
      </c>
      <c r="W55" s="98" t="n">
        <v>0.000443191455379342</v>
      </c>
      <c r="X55" s="98" t="n">
        <v>0.00058734387183477</v>
      </c>
      <c r="Y55" s="98" t="n">
        <v>0.000562775929206502</v>
      </c>
      <c r="Z55" s="98" t="n">
        <v>0.000600169289990582</v>
      </c>
      <c r="AA55" s="98" t="n">
        <v>0.000543908432048899</v>
      </c>
      <c r="AB55" s="98" t="n">
        <v>0.000440902160004927</v>
      </c>
      <c r="AC55" s="98" t="n">
        <v>0.00041371845082902</v>
      </c>
      <c r="AD55" s="98" t="n">
        <v>0.000458847349174867</v>
      </c>
      <c r="AE55" s="98" t="n">
        <v>0.000541296131727577</v>
      </c>
      <c r="AF55" s="98" t="n">
        <v>0.000500859006523274</v>
      </c>
      <c r="AG55" s="98" t="n">
        <v>0.00035711104311785</v>
      </c>
      <c r="AH55" s="98" t="n">
        <v>0.000514420543898079</v>
      </c>
      <c r="AI55" s="98" t="n">
        <v>0.00051030860089235</v>
      </c>
      <c r="AJ55" s="98" t="n">
        <v>0.000263748541602778</v>
      </c>
      <c r="AK55" s="98" t="n">
        <v>0.000454187781964347</v>
      </c>
      <c r="AL55" s="98" t="n">
        <v>0.000457295426683995</v>
      </c>
      <c r="AM55" s="98" t="n">
        <v>0.000434788625898816</v>
      </c>
      <c r="AN55" s="98" t="n">
        <v>0.000393617339056771</v>
      </c>
      <c r="AO55" s="98" t="n">
        <v>0.000377674602346827</v>
      </c>
      <c r="AP55" s="98" t="n">
        <v>0.000321449507294752</v>
      </c>
      <c r="AQ55" s="98" t="n">
        <v>0.000246057503874518</v>
      </c>
      <c r="AR55" s="98" t="n">
        <v>0.000873438402928863</v>
      </c>
      <c r="AS55" s="98" t="n">
        <v>0.000370568060768946</v>
      </c>
      <c r="AT55" s="98" t="n">
        <v>0.000904816153387959</v>
      </c>
      <c r="AU55" s="98" t="n">
        <v>0.00230844078561498</v>
      </c>
      <c r="AV55" s="98" t="n">
        <v>0.000153871650443919</v>
      </c>
      <c r="AW55" s="98" t="n">
        <v>0.000319404104707255</v>
      </c>
      <c r="AX55" s="98" t="n">
        <v>0.000606263156027125</v>
      </c>
      <c r="AY55" s="98" t="n">
        <v>0.000510706041557881</v>
      </c>
      <c r="AZ55" s="98" t="n">
        <v>1.00083639350823</v>
      </c>
      <c r="BA55" s="98" t="n">
        <v>0.000785256205527747</v>
      </c>
      <c r="BB55" s="98" t="n">
        <v>0.000310482682448026</v>
      </c>
      <c r="BC55" s="98" t="n">
        <v>0.00251326692191066</v>
      </c>
      <c r="BD55" s="98" t="n">
        <v>0.00398632358579012</v>
      </c>
      <c r="BE55" s="98" t="n">
        <v>0.00209387821258738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97" t="n">
        <v>0.000518702403196063</v>
      </c>
      <c r="D56" s="97" t="n">
        <v>0.000608395004662102</v>
      </c>
      <c r="E56" s="97" t="n">
        <v>0.000681591889469374</v>
      </c>
      <c r="F56" s="97" t="n">
        <v>0.000639091882236978</v>
      </c>
      <c r="G56" s="97" t="n">
        <v>0.000987741636609113</v>
      </c>
      <c r="H56" s="97" t="n">
        <v>0.00112354378331675</v>
      </c>
      <c r="I56" s="97" t="n">
        <v>0.000770042029955547</v>
      </c>
      <c r="J56" s="97" t="n">
        <v>0.000786658576280096</v>
      </c>
      <c r="K56" s="97" t="n">
        <v>0.00125401762963903</v>
      </c>
      <c r="L56" s="97" t="n">
        <v>0.00103662406259691</v>
      </c>
      <c r="M56" s="97" t="n">
        <v>0.00070265013992001</v>
      </c>
      <c r="N56" s="97" t="n">
        <v>0.000918773029615163</v>
      </c>
      <c r="O56" s="97" t="n">
        <v>0.000977670948704499</v>
      </c>
      <c r="P56" s="97" t="n">
        <v>0.00066990058390427</v>
      </c>
      <c r="Q56" s="97" t="n">
        <v>0.000536252762695113</v>
      </c>
      <c r="R56" s="97" t="n">
        <v>0.00111055353748577</v>
      </c>
      <c r="S56" s="97" t="n">
        <v>0.00099627221217728</v>
      </c>
      <c r="T56" s="97" t="n">
        <v>0.000751430272397044</v>
      </c>
      <c r="U56" s="97" t="n">
        <v>0.000863479890669484</v>
      </c>
      <c r="V56" s="97" t="n">
        <v>0.00092881816921042</v>
      </c>
      <c r="W56" s="97" t="n">
        <v>0.000798240797512595</v>
      </c>
      <c r="X56" s="97" t="n">
        <v>0.000988639847099641</v>
      </c>
      <c r="Y56" s="97" t="n">
        <v>0.000984604976487002</v>
      </c>
      <c r="Z56" s="97" t="n">
        <v>0.00112413950698894</v>
      </c>
      <c r="AA56" s="97" t="n">
        <v>0.00109063918501437</v>
      </c>
      <c r="AB56" s="97" t="n">
        <v>0.000664945967450219</v>
      </c>
      <c r="AC56" s="97" t="n">
        <v>0.000692331611453803</v>
      </c>
      <c r="AD56" s="97" t="n">
        <v>0.000764341799511462</v>
      </c>
      <c r="AE56" s="97" t="n">
        <v>0.00087115194894364</v>
      </c>
      <c r="AF56" s="97" t="n">
        <v>0.000886016370111879</v>
      </c>
      <c r="AG56" s="97" t="n">
        <v>0.000860229530423755</v>
      </c>
      <c r="AH56" s="97" t="n">
        <v>0.00088626657016234</v>
      </c>
      <c r="AI56" s="97" t="n">
        <v>0.000929190328842992</v>
      </c>
      <c r="AJ56" s="97" t="n">
        <v>0.000471560686160546</v>
      </c>
      <c r="AK56" s="97" t="n">
        <v>0.000985400198290465</v>
      </c>
      <c r="AL56" s="97" t="n">
        <v>0.000943273519803507</v>
      </c>
      <c r="AM56" s="97" t="n">
        <v>0.00087758358038528</v>
      </c>
      <c r="AN56" s="97" t="n">
        <v>0.000786762751089192</v>
      </c>
      <c r="AO56" s="97" t="n">
        <v>0.00081877005745801</v>
      </c>
      <c r="AP56" s="97" t="n">
        <v>0.000504384678634042</v>
      </c>
      <c r="AQ56" s="97" t="n">
        <v>0.000628789720779563</v>
      </c>
      <c r="AR56" s="97" t="n">
        <v>0.00138881841270064</v>
      </c>
      <c r="AS56" s="97" t="n">
        <v>0.000654423182872003</v>
      </c>
      <c r="AT56" s="97" t="n">
        <v>0.00136112059534498</v>
      </c>
      <c r="AU56" s="97" t="n">
        <v>0.000528876006581657</v>
      </c>
      <c r="AV56" s="97" t="n">
        <v>0.0002333336849739</v>
      </c>
      <c r="AW56" s="97" t="n">
        <v>0.000592268681994731</v>
      </c>
      <c r="AX56" s="97" t="n">
        <v>0.00137087091349659</v>
      </c>
      <c r="AY56" s="97" t="n">
        <v>0.000821088182973032</v>
      </c>
      <c r="AZ56" s="97" t="n">
        <v>0.0013153864201229</v>
      </c>
      <c r="BA56" s="97" t="n">
        <v>1.00100080925864</v>
      </c>
      <c r="BB56" s="97" t="n">
        <v>0.00058018919525423</v>
      </c>
      <c r="BC56" s="97" t="n">
        <v>0.000616026656778203</v>
      </c>
      <c r="BD56" s="97" t="n">
        <v>0.000706010254390983</v>
      </c>
      <c r="BE56" s="97" t="n">
        <v>0.00115118977849014</v>
      </c>
    </row>
    <row r="57" customFormat="false" ht="8.25" hidden="false" customHeight="false" outlineLevel="0" collapsed="false">
      <c r="A57" s="87" t="s">
        <v>569</v>
      </c>
      <c r="B57" s="88" t="s">
        <v>570</v>
      </c>
      <c r="C57" s="97" t="n">
        <v>0.00319413890897824</v>
      </c>
      <c r="D57" s="97" t="n">
        <v>0.00389386477352533</v>
      </c>
      <c r="E57" s="97" t="n">
        <v>0.00462700907530261</v>
      </c>
      <c r="F57" s="97" t="n">
        <v>0.00394335584011112</v>
      </c>
      <c r="G57" s="97" t="n">
        <v>0.00572560816364096</v>
      </c>
      <c r="H57" s="97" t="n">
        <v>0.00680066451283589</v>
      </c>
      <c r="I57" s="97" t="n">
        <v>0.00439941561430685</v>
      </c>
      <c r="J57" s="97" t="n">
        <v>0.00514371188327121</v>
      </c>
      <c r="K57" s="97" t="n">
        <v>0.00680776215211175</v>
      </c>
      <c r="L57" s="97" t="n">
        <v>0.00698216709732026</v>
      </c>
      <c r="M57" s="97" t="n">
        <v>0.00402435496853358</v>
      </c>
      <c r="N57" s="97" t="n">
        <v>0.00494781115703776</v>
      </c>
      <c r="O57" s="97" t="n">
        <v>0.00482250256730767</v>
      </c>
      <c r="P57" s="97" t="n">
        <v>0.00457016341077109</v>
      </c>
      <c r="Q57" s="97" t="n">
        <v>0.00364531290681851</v>
      </c>
      <c r="R57" s="97" t="n">
        <v>0.00614955552451985</v>
      </c>
      <c r="S57" s="97" t="n">
        <v>0.00598202378839551</v>
      </c>
      <c r="T57" s="97" t="n">
        <v>0.00548767902388703</v>
      </c>
      <c r="U57" s="97" t="n">
        <v>0.00559959569959721</v>
      </c>
      <c r="V57" s="97" t="n">
        <v>0.00576638295744948</v>
      </c>
      <c r="W57" s="97" t="n">
        <v>0.00463288543894298</v>
      </c>
      <c r="X57" s="97" t="n">
        <v>0.0076611143033386</v>
      </c>
      <c r="Y57" s="97" t="n">
        <v>0.00626080976131926</v>
      </c>
      <c r="Z57" s="97" t="n">
        <v>0.00778135858286129</v>
      </c>
      <c r="AA57" s="97" t="n">
        <v>0.00687461250966643</v>
      </c>
      <c r="AB57" s="97" t="n">
        <v>0.00462334620057473</v>
      </c>
      <c r="AC57" s="97" t="n">
        <v>0.00498889642683697</v>
      </c>
      <c r="AD57" s="97" t="n">
        <v>0.00485476982107034</v>
      </c>
      <c r="AE57" s="97" t="n">
        <v>0.00554100213924054</v>
      </c>
      <c r="AF57" s="97" t="n">
        <v>0.00543350576030682</v>
      </c>
      <c r="AG57" s="97" t="n">
        <v>0.0065952143156783</v>
      </c>
      <c r="AH57" s="97" t="n">
        <v>0.00823693446370486</v>
      </c>
      <c r="AI57" s="97" t="n">
        <v>0.00790283369822405</v>
      </c>
      <c r="AJ57" s="97" t="n">
        <v>0.00305680252510566</v>
      </c>
      <c r="AK57" s="97" t="n">
        <v>0.00726492860603554</v>
      </c>
      <c r="AL57" s="97" t="n">
        <v>0.00690204595585161</v>
      </c>
      <c r="AM57" s="97" t="n">
        <v>0.00604044381254578</v>
      </c>
      <c r="AN57" s="97" t="n">
        <v>0.00491114094607825</v>
      </c>
      <c r="AO57" s="97" t="n">
        <v>0.00509312694580965</v>
      </c>
      <c r="AP57" s="97" t="n">
        <v>0.00514329976770176</v>
      </c>
      <c r="AQ57" s="97" t="n">
        <v>0.0044890482575334</v>
      </c>
      <c r="AR57" s="97" t="n">
        <v>0.00866713970815446</v>
      </c>
      <c r="AS57" s="97" t="n">
        <v>0.0046547568142935</v>
      </c>
      <c r="AT57" s="97" t="n">
        <v>0.010152905007761</v>
      </c>
      <c r="AU57" s="97" t="n">
        <v>0.00590824188326976</v>
      </c>
      <c r="AV57" s="97" t="n">
        <v>0.00115484733755053</v>
      </c>
      <c r="AW57" s="97" t="n">
        <v>0.00286003452891054</v>
      </c>
      <c r="AX57" s="97" t="n">
        <v>0.0100839729125919</v>
      </c>
      <c r="AY57" s="97" t="n">
        <v>0.00865318814042431</v>
      </c>
      <c r="AZ57" s="97" t="n">
        <v>0.0072501141918946</v>
      </c>
      <c r="BA57" s="97" t="n">
        <v>0.00955298465459845</v>
      </c>
      <c r="BB57" s="97" t="n">
        <v>1.00768303174974</v>
      </c>
      <c r="BC57" s="97" t="n">
        <v>0.00285816240367093</v>
      </c>
      <c r="BD57" s="97" t="n">
        <v>0.0140125245605526</v>
      </c>
      <c r="BE57" s="97" t="n">
        <v>0.00570137689295744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97" t="n">
        <v>3.90424717758665E-005</v>
      </c>
      <c r="D58" s="97" t="n">
        <v>6.24423595298704E-005</v>
      </c>
      <c r="E58" s="97" t="n">
        <v>0.000196124328671301</v>
      </c>
      <c r="F58" s="97" t="n">
        <v>8.2868511551302E-005</v>
      </c>
      <c r="G58" s="97" t="n">
        <v>8.92060077914211E-005</v>
      </c>
      <c r="H58" s="97" t="n">
        <v>0.000113990365715142</v>
      </c>
      <c r="I58" s="97" t="n">
        <v>0.000109493395483535</v>
      </c>
      <c r="J58" s="97" t="n">
        <v>9.35399943757497E-005</v>
      </c>
      <c r="K58" s="97" t="n">
        <v>7.46671869857537E-005</v>
      </c>
      <c r="L58" s="97" t="n">
        <v>8.42918075863489E-005</v>
      </c>
      <c r="M58" s="97" t="n">
        <v>5.47598121977637E-005</v>
      </c>
      <c r="N58" s="97" t="n">
        <v>8.89222178964534E-005</v>
      </c>
      <c r="O58" s="97" t="n">
        <v>0.000163995291180501</v>
      </c>
      <c r="P58" s="97" t="n">
        <v>0.000148045233440544</v>
      </c>
      <c r="Q58" s="97" t="n">
        <v>5.67568964487723E-005</v>
      </c>
      <c r="R58" s="97" t="n">
        <v>9.44063694921194E-005</v>
      </c>
      <c r="S58" s="97" t="n">
        <v>0.000109045451519608</v>
      </c>
      <c r="T58" s="97" t="n">
        <v>0.000191838938743281</v>
      </c>
      <c r="U58" s="97" t="n">
        <v>0.000116684961611826</v>
      </c>
      <c r="V58" s="97" t="n">
        <v>0.00016252674136929</v>
      </c>
      <c r="W58" s="97" t="n">
        <v>9.85726997070061E-005</v>
      </c>
      <c r="X58" s="97" t="n">
        <v>0.000119761596550441</v>
      </c>
      <c r="Y58" s="97" t="n">
        <v>9.21346049124638E-005</v>
      </c>
      <c r="Z58" s="97" t="n">
        <v>0.0001471504530557</v>
      </c>
      <c r="AA58" s="97" t="n">
        <v>0.00010608309484243</v>
      </c>
      <c r="AB58" s="97" t="n">
        <v>7.12614233263897E-005</v>
      </c>
      <c r="AC58" s="97" t="n">
        <v>7.29784674690997E-005</v>
      </c>
      <c r="AD58" s="97" t="n">
        <v>7.37893706863059E-005</v>
      </c>
      <c r="AE58" s="97" t="n">
        <v>7.34327745789735E-005</v>
      </c>
      <c r="AF58" s="97" t="n">
        <v>0.000110843731583506</v>
      </c>
      <c r="AG58" s="97" t="n">
        <v>0.000171938683382037</v>
      </c>
      <c r="AH58" s="97" t="n">
        <v>0.00010137119973704</v>
      </c>
      <c r="AI58" s="97" t="n">
        <v>0.000145835659779174</v>
      </c>
      <c r="AJ58" s="97" t="n">
        <v>5.62393172922381E-005</v>
      </c>
      <c r="AK58" s="97" t="n">
        <v>0.00014319809189201</v>
      </c>
      <c r="AL58" s="97" t="n">
        <v>0.000144433028488343</v>
      </c>
      <c r="AM58" s="97" t="n">
        <v>9.89476110391015E-005</v>
      </c>
      <c r="AN58" s="97" t="n">
        <v>0.000119067498237063</v>
      </c>
      <c r="AO58" s="97" t="n">
        <v>6.1199711429592E-005</v>
      </c>
      <c r="AP58" s="97" t="n">
        <v>0.000151268810248898</v>
      </c>
      <c r="AQ58" s="97" t="n">
        <v>6.80304809064922E-005</v>
      </c>
      <c r="AR58" s="97" t="n">
        <v>0.000137521160224815</v>
      </c>
      <c r="AS58" s="97" t="n">
        <v>0.000129546528427892</v>
      </c>
      <c r="AT58" s="97" t="n">
        <v>0.000229697448404931</v>
      </c>
      <c r="AU58" s="97" t="n">
        <v>0.000179773481418363</v>
      </c>
      <c r="AV58" s="97" t="n">
        <v>3.42854125863262E-005</v>
      </c>
      <c r="AW58" s="97" t="n">
        <v>2.78143520942868E-005</v>
      </c>
      <c r="AX58" s="97" t="n">
        <v>7.37634617623521E-005</v>
      </c>
      <c r="AY58" s="97" t="n">
        <v>0.000134388412117774</v>
      </c>
      <c r="AZ58" s="97" t="n">
        <v>0.000208122945549427</v>
      </c>
      <c r="BA58" s="97" t="n">
        <v>0.000218961719076017</v>
      </c>
      <c r="BB58" s="97" t="n">
        <v>0.000127355309828166</v>
      </c>
      <c r="BC58" s="97" t="n">
        <v>1.00009333804513</v>
      </c>
      <c r="BD58" s="97" t="n">
        <v>0.000267860337472204</v>
      </c>
      <c r="BE58" s="97" t="n">
        <v>0.000158359772722008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97" t="n">
        <v>6.07318607199832E-007</v>
      </c>
      <c r="D59" s="97" t="n">
        <v>2.07906386025627E-006</v>
      </c>
      <c r="E59" s="97" t="n">
        <v>2.24878253381247E-006</v>
      </c>
      <c r="F59" s="97" t="n">
        <v>8.65880291310991E-007</v>
      </c>
      <c r="G59" s="97" t="n">
        <v>9.56666340877323E-007</v>
      </c>
      <c r="H59" s="97" t="n">
        <v>1.43032871254822E-006</v>
      </c>
      <c r="I59" s="97" t="n">
        <v>1.27627591430652E-006</v>
      </c>
      <c r="J59" s="97" t="n">
        <v>1.06547413023346E-006</v>
      </c>
      <c r="K59" s="97" t="n">
        <v>7.95128927921172E-007</v>
      </c>
      <c r="L59" s="97" t="n">
        <v>9.53157755561319E-007</v>
      </c>
      <c r="M59" s="97" t="n">
        <v>6.2158462227274E-007</v>
      </c>
      <c r="N59" s="97" t="n">
        <v>9.77963887366806E-007</v>
      </c>
      <c r="O59" s="97" t="n">
        <v>1.76767224387835E-006</v>
      </c>
      <c r="P59" s="97" t="n">
        <v>1.68228079571776E-006</v>
      </c>
      <c r="Q59" s="97" t="n">
        <v>7.05290337700373E-007</v>
      </c>
      <c r="R59" s="97" t="n">
        <v>1.01003344600979E-006</v>
      </c>
      <c r="S59" s="97" t="n">
        <v>1.20461794720346E-006</v>
      </c>
      <c r="T59" s="97" t="n">
        <v>2.23314513906006E-006</v>
      </c>
      <c r="U59" s="97" t="n">
        <v>1.34179213919639E-006</v>
      </c>
      <c r="V59" s="97" t="n">
        <v>1.8871532362235E-006</v>
      </c>
      <c r="W59" s="97" t="n">
        <v>1.09231569438077E-006</v>
      </c>
      <c r="X59" s="97" t="n">
        <v>1.31398281300288E-006</v>
      </c>
      <c r="Y59" s="97" t="n">
        <v>9.99058701211702E-007</v>
      </c>
      <c r="Z59" s="97" t="n">
        <v>1.61362468641353E-006</v>
      </c>
      <c r="AA59" s="97" t="n">
        <v>1.1576098668664E-006</v>
      </c>
      <c r="AB59" s="97" t="n">
        <v>7.66848559602214E-007</v>
      </c>
      <c r="AC59" s="97" t="n">
        <v>7.82832043315228E-007</v>
      </c>
      <c r="AD59" s="97" t="n">
        <v>7.95901946510571E-007</v>
      </c>
      <c r="AE59" s="97" t="n">
        <v>7.8670170448203E-007</v>
      </c>
      <c r="AF59" s="97" t="n">
        <v>1.23641074369373E-006</v>
      </c>
      <c r="AG59" s="97" t="n">
        <v>1.98247253730597E-006</v>
      </c>
      <c r="AH59" s="97" t="n">
        <v>1.11389022848733E-006</v>
      </c>
      <c r="AI59" s="97" t="n">
        <v>1.65121042004645E-006</v>
      </c>
      <c r="AJ59" s="97" t="n">
        <v>7.15190347158822E-007</v>
      </c>
      <c r="AK59" s="97" t="n">
        <v>1.62259570773681E-006</v>
      </c>
      <c r="AL59" s="97" t="n">
        <v>1.6453628621132E-006</v>
      </c>
      <c r="AM59" s="97" t="n">
        <v>1.10528806214714E-006</v>
      </c>
      <c r="AN59" s="97" t="n">
        <v>1.33472067318654E-006</v>
      </c>
      <c r="AO59" s="97" t="n">
        <v>6.66464921255787E-007</v>
      </c>
      <c r="AP59" s="97" t="n">
        <v>1.71713159721967E-006</v>
      </c>
      <c r="AQ59" s="97" t="n">
        <v>7.62250176329161E-007</v>
      </c>
      <c r="AR59" s="97" t="n">
        <v>1.46838885924743E-006</v>
      </c>
      <c r="AS59" s="97" t="n">
        <v>1.45811524648016E-006</v>
      </c>
      <c r="AT59" s="97" t="n">
        <v>2.49559230113551E-006</v>
      </c>
      <c r="AU59" s="97" t="n">
        <v>2.02098563835142E-006</v>
      </c>
      <c r="AV59" s="97" t="n">
        <v>3.74841128787924E-007</v>
      </c>
      <c r="AW59" s="97" t="n">
        <v>2.7295831792401E-007</v>
      </c>
      <c r="AX59" s="97" t="n">
        <v>8.23154003047785E-007</v>
      </c>
      <c r="AY59" s="97" t="n">
        <v>1.33030570226226E-006</v>
      </c>
      <c r="AZ59" s="97" t="n">
        <v>2.31851943004217E-006</v>
      </c>
      <c r="BA59" s="97" t="n">
        <v>4.18456135292022E-006</v>
      </c>
      <c r="BB59" s="97" t="n">
        <v>1.42702926215248E-006</v>
      </c>
      <c r="BC59" s="97" t="n">
        <v>1.10210825445049E-006</v>
      </c>
      <c r="BD59" s="97" t="n">
        <v>1.00000310634308</v>
      </c>
      <c r="BE59" s="97" t="n">
        <v>1.94363437246323E-006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97" t="n">
        <v>0.00229315107848998</v>
      </c>
      <c r="D60" s="97" t="n">
        <v>0.00260886874585371</v>
      </c>
      <c r="E60" s="97" t="n">
        <v>0.00665306529506829</v>
      </c>
      <c r="F60" s="97" t="n">
        <v>0.00451114531383739</v>
      </c>
      <c r="G60" s="97" t="n">
        <v>0.00559890481737915</v>
      </c>
      <c r="H60" s="97" t="n">
        <v>0.00521474733544844</v>
      </c>
      <c r="I60" s="97" t="n">
        <v>0.00506701758086143</v>
      </c>
      <c r="J60" s="97" t="n">
        <v>0.00467491626527955</v>
      </c>
      <c r="K60" s="97" t="n">
        <v>0.00355658263952802</v>
      </c>
      <c r="L60" s="97" t="n">
        <v>0.0042728855309938</v>
      </c>
      <c r="M60" s="97" t="n">
        <v>0.0035200857711634</v>
      </c>
      <c r="N60" s="97" t="n">
        <v>0.00571356405685532</v>
      </c>
      <c r="O60" s="97" t="n">
        <v>0.00630857175500223</v>
      </c>
      <c r="P60" s="97" t="n">
        <v>0.00511965231059171</v>
      </c>
      <c r="Q60" s="97" t="n">
        <v>0.00269632114347427</v>
      </c>
      <c r="R60" s="97" t="n">
        <v>0.00491765345641398</v>
      </c>
      <c r="S60" s="97" t="n">
        <v>0.00640638945111987</v>
      </c>
      <c r="T60" s="97" t="n">
        <v>0.00585281491627751</v>
      </c>
      <c r="U60" s="97" t="n">
        <v>0.0049171746360915</v>
      </c>
      <c r="V60" s="97" t="n">
        <v>0.00585154923002147</v>
      </c>
      <c r="W60" s="97" t="n">
        <v>0.00438751482044003</v>
      </c>
      <c r="X60" s="97" t="n">
        <v>0.00603023221283435</v>
      </c>
      <c r="Y60" s="97" t="n">
        <v>0.00499762090599165</v>
      </c>
      <c r="Z60" s="97" t="n">
        <v>0.00808082177787446</v>
      </c>
      <c r="AA60" s="97" t="n">
        <v>0.00601215874762707</v>
      </c>
      <c r="AB60" s="97" t="n">
        <v>0.00525794325824153</v>
      </c>
      <c r="AC60" s="97" t="n">
        <v>0.00607297124803963</v>
      </c>
      <c r="AD60" s="97" t="n">
        <v>0.00448466862484411</v>
      </c>
      <c r="AE60" s="97" t="n">
        <v>0.00409559040639386</v>
      </c>
      <c r="AF60" s="97" t="n">
        <v>0.00482017298079092</v>
      </c>
      <c r="AG60" s="97" t="n">
        <v>0.00479991150104781</v>
      </c>
      <c r="AH60" s="97" t="n">
        <v>0.00470565921079343</v>
      </c>
      <c r="AI60" s="97" t="n">
        <v>0.00516173547639664</v>
      </c>
      <c r="AJ60" s="97" t="n">
        <v>0.00270599351537558</v>
      </c>
      <c r="AK60" s="97" t="n">
        <v>0.00569174408682761</v>
      </c>
      <c r="AL60" s="97" t="n">
        <v>0.0055458835527525</v>
      </c>
      <c r="AM60" s="97" t="n">
        <v>0.00490709581948036</v>
      </c>
      <c r="AN60" s="97" t="n">
        <v>0.00450512800699553</v>
      </c>
      <c r="AO60" s="97" t="n">
        <v>0.00336320178509072</v>
      </c>
      <c r="AP60" s="97" t="n">
        <v>0.0096228599029646</v>
      </c>
      <c r="AQ60" s="97" t="n">
        <v>0.00282402696859994</v>
      </c>
      <c r="AR60" s="97" t="n">
        <v>0.00430459593421124</v>
      </c>
      <c r="AS60" s="97" t="n">
        <v>0.00565205601094972</v>
      </c>
      <c r="AT60" s="97" t="n">
        <v>0.00644013805594579</v>
      </c>
      <c r="AU60" s="97" t="n">
        <v>0.00474665768160816</v>
      </c>
      <c r="AV60" s="97" t="n">
        <v>0.00086088547206576</v>
      </c>
      <c r="AW60" s="97" t="n">
        <v>0.00124390845783084</v>
      </c>
      <c r="AX60" s="97" t="n">
        <v>0.00351554568354035</v>
      </c>
      <c r="AY60" s="97" t="n">
        <v>0.00616235807788848</v>
      </c>
      <c r="AZ60" s="97" t="n">
        <v>0.00504055946576136</v>
      </c>
      <c r="BA60" s="97" t="n">
        <v>0.00585121851655604</v>
      </c>
      <c r="BB60" s="97" t="n">
        <v>0.00463725885967219</v>
      </c>
      <c r="BC60" s="97" t="n">
        <v>0.00319595384340445</v>
      </c>
      <c r="BD60" s="97" t="n">
        <v>0.00641471165533449</v>
      </c>
      <c r="BE60" s="97" t="n">
        <v>1.00409528902018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8408</v>
      </c>
      <c r="D6" s="24" t="n">
        <v>927</v>
      </c>
      <c r="E6" s="24" t="n">
        <v>104</v>
      </c>
      <c r="F6" s="24" t="n">
        <v>0</v>
      </c>
      <c r="G6" s="24" t="n">
        <v>0</v>
      </c>
      <c r="H6" s="24" t="n">
        <v>0</v>
      </c>
      <c r="I6" s="24" t="n">
        <v>-451</v>
      </c>
      <c r="J6" s="24" t="n">
        <v>-451</v>
      </c>
      <c r="K6" s="24" t="n">
        <v>7828</v>
      </c>
      <c r="L6" s="24" t="n">
        <v>7489</v>
      </c>
      <c r="M6" s="24" t="n">
        <v>307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7796</v>
      </c>
      <c r="BP6" s="24" t="n">
        <v>0</v>
      </c>
      <c r="BQ6" s="24" t="n">
        <v>32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25249</v>
      </c>
      <c r="D7" s="24" t="n">
        <v>2479</v>
      </c>
      <c r="E7" s="24" t="n">
        <v>178</v>
      </c>
      <c r="F7" s="24" t="n">
        <v>0</v>
      </c>
      <c r="G7" s="24" t="n">
        <v>0</v>
      </c>
      <c r="H7" s="24" t="n">
        <v>290</v>
      </c>
      <c r="I7" s="24" t="n">
        <v>-171</v>
      </c>
      <c r="J7" s="24" t="n">
        <v>119</v>
      </c>
      <c r="K7" s="24" t="n">
        <v>22473</v>
      </c>
      <c r="L7" s="24" t="n">
        <v>15871</v>
      </c>
      <c r="M7" s="24" t="n">
        <v>6319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22190</v>
      </c>
      <c r="BP7" s="24" t="n">
        <v>0</v>
      </c>
      <c r="BQ7" s="24" t="n">
        <v>283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7939</v>
      </c>
      <c r="D8" s="24" t="n">
        <v>464</v>
      </c>
      <c r="E8" s="24" t="n">
        <v>34</v>
      </c>
      <c r="F8" s="24" t="n">
        <v>9</v>
      </c>
      <c r="G8" s="24" t="n">
        <v>0</v>
      </c>
      <c r="H8" s="24" t="n">
        <v>0</v>
      </c>
      <c r="I8" s="24" t="n">
        <v>63</v>
      </c>
      <c r="J8" s="24" t="n">
        <v>72</v>
      </c>
      <c r="K8" s="24" t="n">
        <v>7369</v>
      </c>
      <c r="L8" s="24" t="n">
        <v>3281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3281</v>
      </c>
      <c r="BP8" s="24" t="n">
        <v>0</v>
      </c>
      <c r="BQ8" s="24" t="n">
        <v>4088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18457</v>
      </c>
      <c r="D9" s="24" t="n">
        <v>0</v>
      </c>
      <c r="E9" s="24" t="n">
        <v>242</v>
      </c>
      <c r="F9" s="24" t="n">
        <v>0</v>
      </c>
      <c r="G9" s="24" t="n">
        <v>0</v>
      </c>
      <c r="H9" s="24" t="n">
        <v>0</v>
      </c>
      <c r="I9" s="24" t="n">
        <v>548</v>
      </c>
      <c r="J9" s="24" t="n">
        <v>548</v>
      </c>
      <c r="K9" s="24" t="n">
        <v>17667</v>
      </c>
      <c r="L9" s="24" t="n">
        <v>17304</v>
      </c>
      <c r="M9" s="24" t="n">
        <v>363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17667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51752</v>
      </c>
      <c r="D10" s="24" t="n">
        <v>9922</v>
      </c>
      <c r="E10" s="24" t="n">
        <v>519</v>
      </c>
      <c r="F10" s="24" t="n">
        <v>0</v>
      </c>
      <c r="G10" s="24" t="n">
        <v>0</v>
      </c>
      <c r="H10" s="24" t="n">
        <v>0</v>
      </c>
      <c r="I10" s="24" t="n">
        <v>1230</v>
      </c>
      <c r="J10" s="24" t="n">
        <v>1230</v>
      </c>
      <c r="K10" s="24" t="n">
        <v>40081</v>
      </c>
      <c r="L10" s="24" t="n">
        <v>38856</v>
      </c>
      <c r="M10" s="24" t="n">
        <v>1118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37</v>
      </c>
      <c r="BO10" s="24" t="n">
        <v>40012</v>
      </c>
      <c r="BP10" s="24" t="n">
        <v>0</v>
      </c>
      <c r="BQ10" s="24" t="n">
        <v>69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59860</v>
      </c>
      <c r="D11" s="28" t="n">
        <v>13511</v>
      </c>
      <c r="E11" s="28" t="n">
        <v>1129</v>
      </c>
      <c r="F11" s="28" t="n">
        <v>90</v>
      </c>
      <c r="G11" s="28" t="n">
        <v>0</v>
      </c>
      <c r="H11" s="28" t="n">
        <v>3286</v>
      </c>
      <c r="I11" s="28" t="n">
        <v>1264</v>
      </c>
      <c r="J11" s="28" t="n">
        <v>4640</v>
      </c>
      <c r="K11" s="28" t="n">
        <v>40580</v>
      </c>
      <c r="L11" s="28" t="n">
        <v>35187</v>
      </c>
      <c r="M11" s="28" t="n">
        <v>3279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151</v>
      </c>
      <c r="BO11" s="28" t="n">
        <v>38617</v>
      </c>
      <c r="BP11" s="28" t="n">
        <v>0</v>
      </c>
      <c r="BQ11" s="28" t="n">
        <v>1963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5896</v>
      </c>
      <c r="D12" s="28" t="n">
        <v>177</v>
      </c>
      <c r="E12" s="28" t="n">
        <v>142</v>
      </c>
      <c r="F12" s="28" t="n">
        <v>0</v>
      </c>
      <c r="G12" s="28" t="n">
        <v>0</v>
      </c>
      <c r="H12" s="28" t="n">
        <v>41</v>
      </c>
      <c r="I12" s="28" t="n">
        <v>137</v>
      </c>
      <c r="J12" s="28" t="n">
        <v>178</v>
      </c>
      <c r="K12" s="28" t="n">
        <v>5399</v>
      </c>
      <c r="L12" s="28" t="n">
        <v>5118</v>
      </c>
      <c r="M12" s="28" t="n">
        <v>28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5399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5311</v>
      </c>
      <c r="D13" s="28" t="n">
        <v>55</v>
      </c>
      <c r="E13" s="28" t="n">
        <v>19</v>
      </c>
      <c r="F13" s="28" t="n">
        <v>3</v>
      </c>
      <c r="G13" s="28" t="n">
        <v>0</v>
      </c>
      <c r="H13" s="28" t="n">
        <v>0</v>
      </c>
      <c r="I13" s="28" t="n">
        <v>251</v>
      </c>
      <c r="J13" s="28" t="n">
        <v>254</v>
      </c>
      <c r="K13" s="28" t="n">
        <v>4983</v>
      </c>
      <c r="L13" s="28" t="n">
        <v>4921</v>
      </c>
      <c r="M13" s="28" t="n">
        <v>38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4959</v>
      </c>
      <c r="BP13" s="28" t="n">
        <v>0</v>
      </c>
      <c r="BQ13" s="28" t="n">
        <v>24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4390</v>
      </c>
      <c r="D14" s="28" t="n">
        <v>81</v>
      </c>
      <c r="E14" s="28" t="n">
        <v>25</v>
      </c>
      <c r="F14" s="28" t="n">
        <v>0</v>
      </c>
      <c r="G14" s="28" t="n">
        <v>0</v>
      </c>
      <c r="H14" s="28" t="n">
        <v>0</v>
      </c>
      <c r="I14" s="28" t="n">
        <v>-95</v>
      </c>
      <c r="J14" s="28" t="n">
        <v>-95</v>
      </c>
      <c r="K14" s="28" t="n">
        <v>4379</v>
      </c>
      <c r="L14" s="28" t="n">
        <v>4138</v>
      </c>
      <c r="M14" s="28" t="n">
        <v>241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4379</v>
      </c>
      <c r="BP14" s="28" t="n">
        <v>0</v>
      </c>
      <c r="BQ14" s="28" t="n">
        <v>0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7106</v>
      </c>
      <c r="D15" s="28" t="n">
        <v>681</v>
      </c>
      <c r="E15" s="28" t="n">
        <v>87</v>
      </c>
      <c r="F15" s="28" t="n">
        <v>0</v>
      </c>
      <c r="G15" s="28" t="n">
        <v>0</v>
      </c>
      <c r="H15" s="28" t="n">
        <v>5</v>
      </c>
      <c r="I15" s="28" t="n">
        <v>183</v>
      </c>
      <c r="J15" s="28" t="n">
        <v>188</v>
      </c>
      <c r="K15" s="28" t="n">
        <v>6150</v>
      </c>
      <c r="L15" s="28" t="n">
        <v>5989</v>
      </c>
      <c r="M15" s="28" t="n">
        <v>157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6146</v>
      </c>
      <c r="BP15" s="28" t="n">
        <v>0</v>
      </c>
      <c r="BQ15" s="28" t="n">
        <v>4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12707</v>
      </c>
      <c r="D16" s="24" t="n">
        <v>1292</v>
      </c>
      <c r="E16" s="24" t="n">
        <v>191</v>
      </c>
      <c r="F16" s="24" t="n">
        <v>0</v>
      </c>
      <c r="G16" s="24" t="n">
        <v>0</v>
      </c>
      <c r="H16" s="24" t="n">
        <v>0</v>
      </c>
      <c r="I16" s="24" t="n">
        <v>790</v>
      </c>
      <c r="J16" s="24" t="n">
        <v>790</v>
      </c>
      <c r="K16" s="24" t="n">
        <v>10434</v>
      </c>
      <c r="L16" s="24" t="n">
        <v>10088</v>
      </c>
      <c r="M16" s="24" t="n">
        <v>346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10434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14648</v>
      </c>
      <c r="D17" s="24" t="n">
        <v>58</v>
      </c>
      <c r="E17" s="24" t="n">
        <v>299</v>
      </c>
      <c r="F17" s="24" t="n">
        <v>36</v>
      </c>
      <c r="G17" s="24" t="n">
        <v>0</v>
      </c>
      <c r="H17" s="24" t="n">
        <v>257</v>
      </c>
      <c r="I17" s="24" t="n">
        <v>492</v>
      </c>
      <c r="J17" s="24" t="n">
        <v>785</v>
      </c>
      <c r="K17" s="24" t="n">
        <v>13506</v>
      </c>
      <c r="L17" s="24" t="n">
        <v>11847</v>
      </c>
      <c r="M17" s="24" t="n">
        <v>30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18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13</v>
      </c>
      <c r="BO17" s="24" t="n">
        <v>12184</v>
      </c>
      <c r="BP17" s="24" t="n">
        <v>0</v>
      </c>
      <c r="BQ17" s="24" t="n">
        <v>1322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40540</v>
      </c>
      <c r="D18" s="24" t="n">
        <v>1287</v>
      </c>
      <c r="E18" s="24" t="n">
        <v>13</v>
      </c>
      <c r="F18" s="24" t="n">
        <v>0</v>
      </c>
      <c r="G18" s="24" t="n">
        <v>0</v>
      </c>
      <c r="H18" s="24" t="n">
        <v>2438</v>
      </c>
      <c r="I18" s="24" t="n">
        <v>1371</v>
      </c>
      <c r="J18" s="24" t="n">
        <v>3809</v>
      </c>
      <c r="K18" s="24" t="n">
        <v>35431</v>
      </c>
      <c r="L18" s="24" t="n">
        <v>3014</v>
      </c>
      <c r="M18" s="24" t="n">
        <v>3231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5</v>
      </c>
      <c r="BM18" s="24" t="n">
        <v>0</v>
      </c>
      <c r="BN18" s="24" t="n">
        <v>10</v>
      </c>
      <c r="BO18" s="24" t="n">
        <v>35339</v>
      </c>
      <c r="BP18" s="24" t="n">
        <v>0</v>
      </c>
      <c r="BQ18" s="24" t="n">
        <v>92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20257</v>
      </c>
      <c r="D19" s="24" t="n">
        <v>946</v>
      </c>
      <c r="E19" s="24" t="n">
        <v>0</v>
      </c>
      <c r="F19" s="24" t="n">
        <v>0</v>
      </c>
      <c r="G19" s="24" t="n">
        <v>0</v>
      </c>
      <c r="H19" s="24" t="n">
        <v>679</v>
      </c>
      <c r="I19" s="24" t="n">
        <v>628</v>
      </c>
      <c r="J19" s="24" t="n">
        <v>1307</v>
      </c>
      <c r="K19" s="24" t="n">
        <v>18004</v>
      </c>
      <c r="L19" s="24" t="n">
        <v>3216</v>
      </c>
      <c r="M19" s="24" t="n">
        <v>14788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18004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7066</v>
      </c>
      <c r="D20" s="24" t="n">
        <v>581</v>
      </c>
      <c r="E20" s="24" t="n">
        <v>1</v>
      </c>
      <c r="F20" s="24" t="n">
        <v>0</v>
      </c>
      <c r="G20" s="24" t="n">
        <v>0</v>
      </c>
      <c r="H20" s="24" t="n">
        <v>111</v>
      </c>
      <c r="I20" s="24" t="n">
        <v>257</v>
      </c>
      <c r="J20" s="24" t="n">
        <v>368</v>
      </c>
      <c r="K20" s="24" t="n">
        <v>6116</v>
      </c>
      <c r="L20" s="24" t="n">
        <v>496</v>
      </c>
      <c r="M20" s="24" t="n">
        <v>5618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6114</v>
      </c>
      <c r="BP20" s="24" t="n">
        <v>0</v>
      </c>
      <c r="BQ20" s="24" t="n">
        <v>2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16565</v>
      </c>
      <c r="D21" s="28" t="n">
        <v>715</v>
      </c>
      <c r="E21" s="28" t="n">
        <v>8</v>
      </c>
      <c r="F21" s="28" t="n">
        <v>0</v>
      </c>
      <c r="G21" s="28" t="n">
        <v>0</v>
      </c>
      <c r="H21" s="28" t="n">
        <v>83</v>
      </c>
      <c r="I21" s="28" t="n">
        <v>593</v>
      </c>
      <c r="J21" s="28" t="n">
        <v>676</v>
      </c>
      <c r="K21" s="28" t="n">
        <v>15166</v>
      </c>
      <c r="L21" s="28" t="n">
        <v>73</v>
      </c>
      <c r="M21" s="28" t="n">
        <v>1508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15153</v>
      </c>
      <c r="BP21" s="28" t="n">
        <v>0</v>
      </c>
      <c r="BQ21" s="28" t="n">
        <v>13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9302</v>
      </c>
      <c r="D22" s="28" t="n">
        <v>1014</v>
      </c>
      <c r="E22" s="28" t="n">
        <v>262</v>
      </c>
      <c r="F22" s="28" t="n">
        <v>0</v>
      </c>
      <c r="G22" s="28" t="n">
        <v>0</v>
      </c>
      <c r="H22" s="28" t="n">
        <v>363</v>
      </c>
      <c r="I22" s="28" t="n">
        <v>302</v>
      </c>
      <c r="J22" s="28" t="n">
        <v>665</v>
      </c>
      <c r="K22" s="28" t="n">
        <v>7361</v>
      </c>
      <c r="L22" s="28" t="n">
        <v>600</v>
      </c>
      <c r="M22" s="28" t="n">
        <v>6721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7321</v>
      </c>
      <c r="BP22" s="28" t="n">
        <v>0</v>
      </c>
      <c r="BQ22" s="28" t="n">
        <v>40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5353</v>
      </c>
      <c r="D23" s="28" t="n">
        <v>1268</v>
      </c>
      <c r="E23" s="28" t="n">
        <v>16</v>
      </c>
      <c r="F23" s="28" t="n">
        <v>1</v>
      </c>
      <c r="G23" s="28" t="n">
        <v>0</v>
      </c>
      <c r="H23" s="28" t="n">
        <v>0</v>
      </c>
      <c r="I23" s="28" t="n">
        <v>18</v>
      </c>
      <c r="J23" s="28" t="n">
        <v>19</v>
      </c>
      <c r="K23" s="28" t="n">
        <v>4050</v>
      </c>
      <c r="L23" s="28" t="n">
        <v>41</v>
      </c>
      <c r="M23" s="28" t="n">
        <v>379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3831</v>
      </c>
      <c r="BP23" s="28" t="n">
        <v>0</v>
      </c>
      <c r="BQ23" s="28" t="n">
        <v>219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143193</v>
      </c>
      <c r="D24" s="28" t="n">
        <v>0</v>
      </c>
      <c r="E24" s="28" t="n">
        <v>62</v>
      </c>
      <c r="F24" s="28" t="n">
        <v>0</v>
      </c>
      <c r="G24" s="28" t="n">
        <v>0</v>
      </c>
      <c r="H24" s="28" t="n">
        <v>0</v>
      </c>
      <c r="I24" s="28" t="n">
        <v>94</v>
      </c>
      <c r="J24" s="28" t="n">
        <v>94</v>
      </c>
      <c r="K24" s="28" t="n">
        <v>143037</v>
      </c>
      <c r="L24" s="28" t="n">
        <v>0</v>
      </c>
      <c r="M24" s="28" t="n">
        <v>0</v>
      </c>
      <c r="N24" s="28" t="n">
        <v>108803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834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22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2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109661</v>
      </c>
      <c r="BP24" s="28" t="n">
        <v>0</v>
      </c>
      <c r="BQ24" s="28" t="n">
        <v>33376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42580</v>
      </c>
      <c r="D25" s="28" t="n">
        <v>1857</v>
      </c>
      <c r="E25" s="28" t="n">
        <v>3314</v>
      </c>
      <c r="F25" s="28" t="n">
        <v>0</v>
      </c>
      <c r="G25" s="28" t="n">
        <v>0</v>
      </c>
      <c r="H25" s="28" t="n">
        <v>0</v>
      </c>
      <c r="I25" s="28" t="n">
        <v>1096</v>
      </c>
      <c r="J25" s="28" t="n">
        <v>1096</v>
      </c>
      <c r="K25" s="28" t="n">
        <v>36313</v>
      </c>
      <c r="L25" s="28" t="n">
        <v>0</v>
      </c>
      <c r="M25" s="28" t="n">
        <v>0</v>
      </c>
      <c r="N25" s="28" t="n">
        <v>0</v>
      </c>
      <c r="O25" s="28" t="n">
        <v>36107</v>
      </c>
      <c r="P25" s="28" t="n">
        <v>186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36293</v>
      </c>
      <c r="BP25" s="28" t="n">
        <v>0</v>
      </c>
      <c r="BQ25" s="28" t="n">
        <v>20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7376</v>
      </c>
      <c r="D26" s="24" t="n">
        <v>0</v>
      </c>
      <c r="E26" s="24" t="n">
        <v>134</v>
      </c>
      <c r="F26" s="24" t="n">
        <v>0</v>
      </c>
      <c r="G26" s="24" t="n">
        <v>0</v>
      </c>
      <c r="H26" s="24" t="n">
        <v>0</v>
      </c>
      <c r="I26" s="24" t="n">
        <v>53</v>
      </c>
      <c r="J26" s="24" t="n">
        <v>53</v>
      </c>
      <c r="K26" s="24" t="n">
        <v>7189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1056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1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1057</v>
      </c>
      <c r="BP26" s="24" t="n">
        <v>0</v>
      </c>
      <c r="BQ26" s="24" t="n">
        <v>6132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13662</v>
      </c>
      <c r="D27" s="24" t="n">
        <v>338</v>
      </c>
      <c r="E27" s="24" t="n">
        <v>548</v>
      </c>
      <c r="F27" s="24" t="n">
        <v>5</v>
      </c>
      <c r="G27" s="24" t="n">
        <v>0</v>
      </c>
      <c r="H27" s="24" t="n">
        <v>0</v>
      </c>
      <c r="I27" s="24" t="n">
        <v>249</v>
      </c>
      <c r="J27" s="24" t="n">
        <v>254</v>
      </c>
      <c r="K27" s="24" t="n">
        <v>12522</v>
      </c>
      <c r="L27" s="24" t="n">
        <v>0</v>
      </c>
      <c r="M27" s="24" t="n">
        <v>0</v>
      </c>
      <c r="N27" s="24" t="n">
        <v>0</v>
      </c>
      <c r="O27" s="24" t="n">
        <v>211</v>
      </c>
      <c r="P27" s="24" t="n">
        <v>6803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1</v>
      </c>
      <c r="AH27" s="24" t="n">
        <v>0</v>
      </c>
      <c r="AI27" s="24" t="n">
        <v>0</v>
      </c>
      <c r="AJ27" s="24" t="n">
        <v>0</v>
      </c>
      <c r="AK27" s="24" t="n">
        <v>2687</v>
      </c>
      <c r="AL27" s="24" t="n">
        <v>9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9711</v>
      </c>
      <c r="BP27" s="24" t="n">
        <v>0</v>
      </c>
      <c r="BQ27" s="24" t="n">
        <v>2811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26508</v>
      </c>
      <c r="D28" s="24" t="n">
        <v>2539</v>
      </c>
      <c r="E28" s="24" t="n">
        <v>385</v>
      </c>
      <c r="F28" s="24" t="n">
        <v>9</v>
      </c>
      <c r="G28" s="24" t="n">
        <v>0</v>
      </c>
      <c r="H28" s="24" t="n">
        <v>1404</v>
      </c>
      <c r="I28" s="24" t="n">
        <v>406</v>
      </c>
      <c r="J28" s="24" t="n">
        <v>1819</v>
      </c>
      <c r="K28" s="24" t="n">
        <v>21765</v>
      </c>
      <c r="L28" s="24" t="n">
        <v>163</v>
      </c>
      <c r="M28" s="24" t="n">
        <v>0</v>
      </c>
      <c r="N28" s="24" t="n">
        <v>0</v>
      </c>
      <c r="O28" s="24" t="n">
        <v>0</v>
      </c>
      <c r="P28" s="24" t="n">
        <v>11472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567</v>
      </c>
      <c r="AB28" s="24" t="n">
        <v>2</v>
      </c>
      <c r="AC28" s="24" t="n">
        <v>0</v>
      </c>
      <c r="AD28" s="24" t="n">
        <v>0</v>
      </c>
      <c r="AE28" s="24" t="n">
        <v>947</v>
      </c>
      <c r="AF28" s="24" t="n">
        <v>12</v>
      </c>
      <c r="AG28" s="24" t="n">
        <v>8</v>
      </c>
      <c r="AH28" s="24" t="n">
        <v>0</v>
      </c>
      <c r="AI28" s="24" t="n">
        <v>91</v>
      </c>
      <c r="AJ28" s="24" t="n">
        <v>263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118</v>
      </c>
      <c r="AW28" s="24" t="n">
        <v>0</v>
      </c>
      <c r="AX28" s="24" t="n">
        <v>9</v>
      </c>
      <c r="AY28" s="24" t="n">
        <v>0</v>
      </c>
      <c r="AZ28" s="24" t="n">
        <v>0</v>
      </c>
      <c r="BA28" s="24" t="n">
        <v>0</v>
      </c>
      <c r="BB28" s="24" t="n">
        <v>6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13658</v>
      </c>
      <c r="BP28" s="24" t="n">
        <v>0</v>
      </c>
      <c r="BQ28" s="24" t="n">
        <v>8107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74014</v>
      </c>
      <c r="D29" s="24" t="n">
        <v>13820</v>
      </c>
      <c r="E29" s="24" t="n">
        <v>508</v>
      </c>
      <c r="F29" s="24" t="n">
        <v>20</v>
      </c>
      <c r="G29" s="24" t="n">
        <v>0</v>
      </c>
      <c r="H29" s="24" t="n">
        <v>3459</v>
      </c>
      <c r="I29" s="24" t="n">
        <v>1327</v>
      </c>
      <c r="J29" s="24" t="n">
        <v>4806</v>
      </c>
      <c r="K29" s="24" t="n">
        <v>54880</v>
      </c>
      <c r="L29" s="24" t="n">
        <v>376</v>
      </c>
      <c r="M29" s="24" t="n">
        <v>2663</v>
      </c>
      <c r="N29" s="24" t="n">
        <v>0</v>
      </c>
      <c r="O29" s="24" t="n">
        <v>0</v>
      </c>
      <c r="P29" s="24" t="n">
        <v>0</v>
      </c>
      <c r="Q29" s="24" t="n">
        <v>51189</v>
      </c>
      <c r="R29" s="24" t="n">
        <v>0</v>
      </c>
      <c r="S29" s="24" t="n">
        <v>0</v>
      </c>
      <c r="T29" s="24" t="n">
        <v>0</v>
      </c>
      <c r="U29" s="24" t="n">
        <v>2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6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54236</v>
      </c>
      <c r="BP29" s="24" t="n">
        <v>0</v>
      </c>
      <c r="BQ29" s="24" t="n">
        <v>644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12826</v>
      </c>
      <c r="D30" s="24" t="n">
        <v>1050</v>
      </c>
      <c r="E30" s="24" t="n">
        <v>34</v>
      </c>
      <c r="F30" s="24" t="n">
        <v>0</v>
      </c>
      <c r="G30" s="24" t="n">
        <v>0</v>
      </c>
      <c r="H30" s="24" t="n">
        <v>283</v>
      </c>
      <c r="I30" s="24" t="n">
        <v>326</v>
      </c>
      <c r="J30" s="24" t="n">
        <v>609</v>
      </c>
      <c r="K30" s="24" t="n">
        <v>11133</v>
      </c>
      <c r="L30" s="24" t="n">
        <v>477</v>
      </c>
      <c r="M30" s="24" t="n">
        <v>2409</v>
      </c>
      <c r="N30" s="24" t="n">
        <v>0</v>
      </c>
      <c r="O30" s="24" t="n">
        <v>0</v>
      </c>
      <c r="P30" s="24" t="n">
        <v>0</v>
      </c>
      <c r="Q30" s="24" t="n">
        <v>8247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11133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30731</v>
      </c>
      <c r="D31" s="28" t="n">
        <v>3518</v>
      </c>
      <c r="E31" s="28" t="n">
        <v>172</v>
      </c>
      <c r="F31" s="28" t="n">
        <v>0</v>
      </c>
      <c r="G31" s="28" t="n">
        <v>0</v>
      </c>
      <c r="H31" s="28" t="n">
        <v>844</v>
      </c>
      <c r="I31" s="28" t="n">
        <v>971</v>
      </c>
      <c r="J31" s="28" t="n">
        <v>1815</v>
      </c>
      <c r="K31" s="28" t="n">
        <v>25226</v>
      </c>
      <c r="L31" s="28" t="n">
        <v>471</v>
      </c>
      <c r="M31" s="28" t="n">
        <v>1855</v>
      </c>
      <c r="N31" s="28" t="n">
        <v>0</v>
      </c>
      <c r="O31" s="28" t="n">
        <v>0</v>
      </c>
      <c r="P31" s="28" t="n">
        <v>28</v>
      </c>
      <c r="Q31" s="28" t="n">
        <v>22869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25223</v>
      </c>
      <c r="BP31" s="28" t="n">
        <v>0</v>
      </c>
      <c r="BQ31" s="28" t="n">
        <v>3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4015</v>
      </c>
      <c r="D32" s="28" t="n">
        <v>717</v>
      </c>
      <c r="E32" s="28" t="n">
        <v>127</v>
      </c>
      <c r="F32" s="28" t="n">
        <v>14</v>
      </c>
      <c r="G32" s="28" t="n">
        <v>0</v>
      </c>
      <c r="H32" s="28" t="n">
        <v>357</v>
      </c>
      <c r="I32" s="28" t="n">
        <v>72</v>
      </c>
      <c r="J32" s="28" t="n">
        <v>443</v>
      </c>
      <c r="K32" s="28" t="n">
        <v>2728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604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604</v>
      </c>
      <c r="BP32" s="28" t="n">
        <v>0</v>
      </c>
      <c r="BQ32" s="28" t="n">
        <v>1124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16245</v>
      </c>
      <c r="D33" s="28" t="n">
        <v>2219</v>
      </c>
      <c r="E33" s="28" t="n">
        <v>400</v>
      </c>
      <c r="F33" s="28" t="n">
        <v>47</v>
      </c>
      <c r="G33" s="28" t="n">
        <v>0</v>
      </c>
      <c r="H33" s="28" t="n">
        <v>633</v>
      </c>
      <c r="I33" s="28" t="n">
        <v>504</v>
      </c>
      <c r="J33" s="28" t="n">
        <v>1184</v>
      </c>
      <c r="K33" s="28" t="n">
        <v>12442</v>
      </c>
      <c r="L33" s="28" t="n">
        <v>132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9964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2</v>
      </c>
      <c r="AH33" s="28" t="n">
        <v>49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2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85</v>
      </c>
      <c r="BO33" s="28" t="n">
        <v>11425</v>
      </c>
      <c r="BP33" s="28" t="n">
        <v>0</v>
      </c>
      <c r="BQ33" s="28" t="n">
        <v>1017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37017</v>
      </c>
      <c r="D34" s="28" t="n">
        <v>254</v>
      </c>
      <c r="E34" s="28" t="n">
        <v>723</v>
      </c>
      <c r="F34" s="28" t="n">
        <v>0</v>
      </c>
      <c r="G34" s="28" t="n">
        <v>0</v>
      </c>
      <c r="H34" s="28" t="n">
        <v>0</v>
      </c>
      <c r="I34" s="28" t="n">
        <v>933</v>
      </c>
      <c r="J34" s="28" t="n">
        <v>933</v>
      </c>
      <c r="K34" s="28" t="n">
        <v>35107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4982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9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34991</v>
      </c>
      <c r="BP34" s="28" t="n">
        <v>0</v>
      </c>
      <c r="BQ34" s="28" t="n">
        <v>116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8872</v>
      </c>
      <c r="D35" s="28" t="n">
        <v>630</v>
      </c>
      <c r="E35" s="28" t="n">
        <v>225</v>
      </c>
      <c r="F35" s="28" t="n">
        <v>99</v>
      </c>
      <c r="G35" s="28" t="n">
        <v>0</v>
      </c>
      <c r="H35" s="28" t="n">
        <v>579</v>
      </c>
      <c r="I35" s="28" t="n">
        <v>311</v>
      </c>
      <c r="J35" s="28" t="n">
        <v>989</v>
      </c>
      <c r="K35" s="28" t="n">
        <v>7028</v>
      </c>
      <c r="L35" s="28" t="n">
        <v>1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5686</v>
      </c>
      <c r="R35" s="28" t="n">
        <v>0</v>
      </c>
      <c r="S35" s="28" t="n">
        <v>3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9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5717</v>
      </c>
      <c r="BP35" s="28" t="n">
        <v>0</v>
      </c>
      <c r="BQ35" s="28" t="n">
        <v>1311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13648</v>
      </c>
      <c r="D36" s="24" t="n">
        <v>2159</v>
      </c>
      <c r="E36" s="24" t="n">
        <v>104</v>
      </c>
      <c r="F36" s="24" t="n">
        <v>0</v>
      </c>
      <c r="G36" s="24" t="n">
        <v>0</v>
      </c>
      <c r="H36" s="24" t="n">
        <v>1076</v>
      </c>
      <c r="I36" s="24" t="n">
        <v>368</v>
      </c>
      <c r="J36" s="24" t="n">
        <v>1444</v>
      </c>
      <c r="K36" s="24" t="n">
        <v>9941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9935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9935</v>
      </c>
      <c r="BP36" s="24" t="n">
        <v>0</v>
      </c>
      <c r="BQ36" s="24" t="n">
        <v>6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19705</v>
      </c>
      <c r="D37" s="24" t="n">
        <v>4063</v>
      </c>
      <c r="E37" s="24" t="n">
        <v>336</v>
      </c>
      <c r="F37" s="24" t="n">
        <v>0</v>
      </c>
      <c r="G37" s="24" t="n">
        <v>0</v>
      </c>
      <c r="H37" s="24" t="n">
        <v>1229</v>
      </c>
      <c r="I37" s="24" t="n">
        <v>404</v>
      </c>
      <c r="J37" s="24" t="n">
        <v>1633</v>
      </c>
      <c r="K37" s="24" t="n">
        <v>13673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13669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13669</v>
      </c>
      <c r="BP37" s="24" t="n">
        <v>0</v>
      </c>
      <c r="BQ37" s="24" t="n">
        <v>4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31683</v>
      </c>
      <c r="D38" s="24" t="n">
        <v>6403</v>
      </c>
      <c r="E38" s="24" t="n">
        <v>591</v>
      </c>
      <c r="F38" s="24" t="n">
        <v>27</v>
      </c>
      <c r="G38" s="24" t="n">
        <v>0</v>
      </c>
      <c r="H38" s="24" t="n">
        <v>2058</v>
      </c>
      <c r="I38" s="24" t="n">
        <v>727</v>
      </c>
      <c r="J38" s="24" t="n">
        <v>2812</v>
      </c>
      <c r="K38" s="24" t="n">
        <v>21877</v>
      </c>
      <c r="L38" s="24" t="n">
        <v>177</v>
      </c>
      <c r="M38" s="24" t="n">
        <v>1625</v>
      </c>
      <c r="N38" s="24" t="n">
        <v>0</v>
      </c>
      <c r="O38" s="24" t="n">
        <v>0</v>
      </c>
      <c r="P38" s="24" t="n">
        <v>0</v>
      </c>
      <c r="Q38" s="24" t="n">
        <v>19608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21410</v>
      </c>
      <c r="BP38" s="24" t="n">
        <v>0</v>
      </c>
      <c r="BQ38" s="24" t="n">
        <v>467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22900</v>
      </c>
      <c r="D39" s="24" t="n">
        <v>3731</v>
      </c>
      <c r="E39" s="24" t="n">
        <v>167</v>
      </c>
      <c r="F39" s="24" t="n">
        <v>1</v>
      </c>
      <c r="G39" s="24" t="n">
        <v>0</v>
      </c>
      <c r="H39" s="24" t="n">
        <v>2389</v>
      </c>
      <c r="I39" s="24" t="n">
        <v>471</v>
      </c>
      <c r="J39" s="24" t="n">
        <v>2861</v>
      </c>
      <c r="K39" s="24" t="n">
        <v>16141</v>
      </c>
      <c r="L39" s="24" t="n">
        <v>1894</v>
      </c>
      <c r="M39" s="24" t="n">
        <v>107</v>
      </c>
      <c r="N39" s="24" t="n">
        <v>0</v>
      </c>
      <c r="O39" s="24" t="n">
        <v>0</v>
      </c>
      <c r="P39" s="24" t="n">
        <v>0</v>
      </c>
      <c r="Q39" s="24" t="n">
        <v>13734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13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15748</v>
      </c>
      <c r="BP39" s="24" t="n">
        <v>0</v>
      </c>
      <c r="BQ39" s="24" t="n">
        <v>393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11065</v>
      </c>
      <c r="D40" s="24" t="n">
        <v>1002</v>
      </c>
      <c r="E40" s="24" t="n">
        <v>328</v>
      </c>
      <c r="F40" s="24" t="n">
        <v>1</v>
      </c>
      <c r="G40" s="24" t="n">
        <v>0</v>
      </c>
      <c r="H40" s="24" t="n">
        <v>28</v>
      </c>
      <c r="I40" s="24" t="n">
        <v>385</v>
      </c>
      <c r="J40" s="24" t="n">
        <v>414</v>
      </c>
      <c r="K40" s="24" t="n">
        <v>9321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8713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8713</v>
      </c>
      <c r="BP40" s="24" t="n">
        <v>0</v>
      </c>
      <c r="BQ40" s="24" t="n">
        <v>608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10126</v>
      </c>
      <c r="D41" s="28" t="n">
        <v>475</v>
      </c>
      <c r="E41" s="28" t="n">
        <v>212</v>
      </c>
      <c r="F41" s="28" t="n">
        <v>1</v>
      </c>
      <c r="G41" s="28" t="n">
        <v>0</v>
      </c>
      <c r="H41" s="28" t="n">
        <v>263</v>
      </c>
      <c r="I41" s="28" t="n">
        <v>200</v>
      </c>
      <c r="J41" s="28" t="n">
        <v>464</v>
      </c>
      <c r="K41" s="28" t="n">
        <v>8975</v>
      </c>
      <c r="L41" s="28" t="n">
        <v>4113</v>
      </c>
      <c r="M41" s="28" t="n">
        <v>46</v>
      </c>
      <c r="N41" s="28" t="n">
        <v>0</v>
      </c>
      <c r="O41" s="28" t="n">
        <v>0</v>
      </c>
      <c r="P41" s="28" t="n">
        <v>0</v>
      </c>
      <c r="Q41" s="28" t="n">
        <v>4793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9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8961</v>
      </c>
      <c r="BP41" s="28" t="n">
        <v>0</v>
      </c>
      <c r="BQ41" s="28" t="n">
        <v>14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31716</v>
      </c>
      <c r="D42" s="28" t="n">
        <v>2033</v>
      </c>
      <c r="E42" s="28" t="n">
        <v>742</v>
      </c>
      <c r="F42" s="28" t="n">
        <v>32</v>
      </c>
      <c r="G42" s="28" t="n">
        <v>268</v>
      </c>
      <c r="H42" s="28" t="n">
        <v>1632</v>
      </c>
      <c r="I42" s="28" t="n">
        <v>763</v>
      </c>
      <c r="J42" s="28" t="n">
        <v>2695</v>
      </c>
      <c r="K42" s="28" t="n">
        <v>26246</v>
      </c>
      <c r="L42" s="28" t="n">
        <v>326</v>
      </c>
      <c r="M42" s="28" t="n">
        <v>0</v>
      </c>
      <c r="N42" s="28" t="n">
        <v>0</v>
      </c>
      <c r="O42" s="28" t="n">
        <v>0</v>
      </c>
      <c r="P42" s="28" t="n">
        <v>20</v>
      </c>
      <c r="Q42" s="28" t="n">
        <v>25485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22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25855</v>
      </c>
      <c r="BP42" s="28" t="n">
        <v>0</v>
      </c>
      <c r="BQ42" s="28" t="n">
        <v>391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30321</v>
      </c>
      <c r="D43" s="28" t="n">
        <v>4018</v>
      </c>
      <c r="E43" s="28" t="n">
        <v>587</v>
      </c>
      <c r="F43" s="28" t="n">
        <v>1</v>
      </c>
      <c r="G43" s="28" t="n">
        <v>17</v>
      </c>
      <c r="H43" s="28" t="n">
        <v>1440</v>
      </c>
      <c r="I43" s="28" t="n">
        <v>713</v>
      </c>
      <c r="J43" s="28" t="n">
        <v>2171</v>
      </c>
      <c r="K43" s="28" t="n">
        <v>23545</v>
      </c>
      <c r="L43" s="28" t="n">
        <v>337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2657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538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23532</v>
      </c>
      <c r="BP43" s="28" t="n">
        <v>0</v>
      </c>
      <c r="BQ43" s="28" t="n">
        <v>13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10714</v>
      </c>
      <c r="D44" s="28" t="n">
        <v>1419</v>
      </c>
      <c r="E44" s="28" t="n">
        <v>186</v>
      </c>
      <c r="F44" s="28" t="n">
        <v>2</v>
      </c>
      <c r="G44" s="28" t="n">
        <v>0</v>
      </c>
      <c r="H44" s="28" t="n">
        <v>358</v>
      </c>
      <c r="I44" s="28" t="n">
        <v>158</v>
      </c>
      <c r="J44" s="28" t="n">
        <v>518</v>
      </c>
      <c r="K44" s="28" t="n">
        <v>8591</v>
      </c>
      <c r="L44" s="28" t="n">
        <v>424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8141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12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8577</v>
      </c>
      <c r="BP44" s="28" t="n">
        <v>0</v>
      </c>
      <c r="BQ44" s="28" t="n">
        <v>14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2403</v>
      </c>
      <c r="D45" s="28" t="n">
        <v>217</v>
      </c>
      <c r="E45" s="28" t="n">
        <v>45</v>
      </c>
      <c r="F45" s="28" t="n">
        <v>0</v>
      </c>
      <c r="G45" s="28" t="n">
        <v>0</v>
      </c>
      <c r="H45" s="28" t="n">
        <v>22</v>
      </c>
      <c r="I45" s="28" t="n">
        <v>57</v>
      </c>
      <c r="J45" s="28" t="n">
        <v>79</v>
      </c>
      <c r="K45" s="28" t="n">
        <v>2062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2061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2061</v>
      </c>
      <c r="BP45" s="28" t="n">
        <v>0</v>
      </c>
      <c r="BQ45" s="28" t="n">
        <v>1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66570</v>
      </c>
      <c r="D46" s="24" t="n">
        <v>18288</v>
      </c>
      <c r="E46" s="24" t="n">
        <v>1142</v>
      </c>
      <c r="F46" s="24" t="n">
        <v>91</v>
      </c>
      <c r="G46" s="24" t="n">
        <v>317</v>
      </c>
      <c r="H46" s="24" t="n">
        <v>5640</v>
      </c>
      <c r="I46" s="24" t="n">
        <v>1341</v>
      </c>
      <c r="J46" s="24" t="n">
        <v>7389</v>
      </c>
      <c r="K46" s="24" t="n">
        <v>39751</v>
      </c>
      <c r="L46" s="24" t="n">
        <v>11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38665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49</v>
      </c>
      <c r="AB46" s="24" t="n">
        <v>0</v>
      </c>
      <c r="AC46" s="24" t="n">
        <v>4</v>
      </c>
      <c r="AD46" s="24" t="n">
        <v>0</v>
      </c>
      <c r="AE46" s="24" t="n">
        <v>27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4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26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38887</v>
      </c>
      <c r="BP46" s="24" t="n">
        <v>0</v>
      </c>
      <c r="BQ46" s="24" t="n">
        <v>864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70109</v>
      </c>
      <c r="D47" s="24" t="n">
        <v>16690</v>
      </c>
      <c r="E47" s="24" t="n">
        <v>1079</v>
      </c>
      <c r="F47" s="24" t="n">
        <v>146</v>
      </c>
      <c r="G47" s="24" t="n">
        <v>3523</v>
      </c>
      <c r="H47" s="24" t="n">
        <v>6951</v>
      </c>
      <c r="I47" s="24" t="n">
        <v>1849</v>
      </c>
      <c r="J47" s="24" t="n">
        <v>12469</v>
      </c>
      <c r="K47" s="24" t="n">
        <v>39871</v>
      </c>
      <c r="L47" s="24" t="n">
        <v>398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37822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1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1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38222</v>
      </c>
      <c r="BP47" s="24" t="n">
        <v>0</v>
      </c>
      <c r="BQ47" s="24" t="n">
        <v>1649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25123</v>
      </c>
      <c r="D48" s="24" t="n">
        <v>2847</v>
      </c>
      <c r="E48" s="24" t="n">
        <v>22</v>
      </c>
      <c r="F48" s="24" t="n">
        <v>4</v>
      </c>
      <c r="G48" s="24" t="n">
        <v>4560</v>
      </c>
      <c r="H48" s="24" t="n">
        <v>3068</v>
      </c>
      <c r="I48" s="24" t="n">
        <v>637</v>
      </c>
      <c r="J48" s="24" t="n">
        <v>8269</v>
      </c>
      <c r="K48" s="24" t="n">
        <v>13985</v>
      </c>
      <c r="L48" s="24" t="n">
        <v>135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11211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11346</v>
      </c>
      <c r="BP48" s="24" t="n">
        <v>0</v>
      </c>
      <c r="BQ48" s="24" t="n">
        <v>2639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10889</v>
      </c>
      <c r="D49" s="24" t="n">
        <v>1092</v>
      </c>
      <c r="E49" s="24" t="n">
        <v>298</v>
      </c>
      <c r="F49" s="24" t="n">
        <v>183</v>
      </c>
      <c r="G49" s="24" t="n">
        <v>0</v>
      </c>
      <c r="H49" s="24" t="n">
        <v>10</v>
      </c>
      <c r="I49" s="24" t="n">
        <v>432</v>
      </c>
      <c r="J49" s="24" t="n">
        <v>625</v>
      </c>
      <c r="K49" s="24" t="n">
        <v>8874</v>
      </c>
      <c r="L49" s="24" t="n">
        <v>22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7171</v>
      </c>
      <c r="T49" s="24" t="n">
        <v>1</v>
      </c>
      <c r="U49" s="24" t="n">
        <v>0</v>
      </c>
      <c r="V49" s="24" t="n">
        <v>0</v>
      </c>
      <c r="W49" s="24" t="n">
        <v>1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14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7533</v>
      </c>
      <c r="BP49" s="24" t="n">
        <v>0</v>
      </c>
      <c r="BQ49" s="24" t="n">
        <v>1341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14780</v>
      </c>
      <c r="D50" s="24" t="n">
        <v>2570</v>
      </c>
      <c r="E50" s="24" t="n">
        <v>335</v>
      </c>
      <c r="F50" s="24" t="n">
        <v>335</v>
      </c>
      <c r="G50" s="24" t="n">
        <v>0</v>
      </c>
      <c r="H50" s="24" t="n">
        <v>446</v>
      </c>
      <c r="I50" s="24" t="n">
        <v>591</v>
      </c>
      <c r="J50" s="24" t="n">
        <v>1372</v>
      </c>
      <c r="K50" s="24" t="n">
        <v>10503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9055</v>
      </c>
      <c r="T50" s="24" t="n">
        <v>34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24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15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9128</v>
      </c>
      <c r="BP50" s="24" t="n">
        <v>0</v>
      </c>
      <c r="BQ50" s="24" t="n">
        <v>1375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34074</v>
      </c>
      <c r="D51" s="28" t="n">
        <v>4901</v>
      </c>
      <c r="E51" s="28" t="n">
        <v>423</v>
      </c>
      <c r="F51" s="28" t="n">
        <v>459</v>
      </c>
      <c r="G51" s="28" t="n">
        <v>56</v>
      </c>
      <c r="H51" s="28" t="n">
        <v>782</v>
      </c>
      <c r="I51" s="28" t="n">
        <v>859</v>
      </c>
      <c r="J51" s="28" t="n">
        <v>2156</v>
      </c>
      <c r="K51" s="28" t="n">
        <v>26594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24379</v>
      </c>
      <c r="T51" s="28" t="n">
        <v>42</v>
      </c>
      <c r="U51" s="28" t="n">
        <v>0</v>
      </c>
      <c r="V51" s="28" t="n">
        <v>1</v>
      </c>
      <c r="W51" s="28" t="n">
        <v>18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7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32</v>
      </c>
      <c r="AH51" s="28" t="n">
        <v>107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14</v>
      </c>
      <c r="AO51" s="28" t="n">
        <v>1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32</v>
      </c>
      <c r="AY51" s="28" t="n">
        <v>0</v>
      </c>
      <c r="AZ51" s="28" t="n">
        <v>0</v>
      </c>
      <c r="BA51" s="28" t="n">
        <v>3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24636</v>
      </c>
      <c r="BP51" s="28" t="n">
        <v>0</v>
      </c>
      <c r="BQ51" s="28" t="n">
        <v>1958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62256</v>
      </c>
      <c r="D52" s="28" t="n">
        <v>16108</v>
      </c>
      <c r="E52" s="28" t="n">
        <v>0</v>
      </c>
      <c r="F52" s="28" t="n">
        <v>463</v>
      </c>
      <c r="G52" s="28" t="n">
        <v>0</v>
      </c>
      <c r="H52" s="28" t="n">
        <v>3720</v>
      </c>
      <c r="I52" s="28" t="n">
        <v>994</v>
      </c>
      <c r="J52" s="28" t="n">
        <v>5177</v>
      </c>
      <c r="K52" s="28" t="n">
        <v>4097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45</v>
      </c>
      <c r="T52" s="28" t="n">
        <v>39133</v>
      </c>
      <c r="U52" s="28" t="n">
        <v>37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1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3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301</v>
      </c>
      <c r="BO52" s="28" t="n">
        <v>39629</v>
      </c>
      <c r="BP52" s="28" t="n">
        <v>0</v>
      </c>
      <c r="BQ52" s="28" t="n">
        <v>1342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12604</v>
      </c>
      <c r="D53" s="28" t="n">
        <v>1571</v>
      </c>
      <c r="E53" s="28" t="n">
        <v>281</v>
      </c>
      <c r="F53" s="28" t="n">
        <v>122</v>
      </c>
      <c r="G53" s="28" t="n">
        <v>29</v>
      </c>
      <c r="H53" s="28" t="n">
        <v>217</v>
      </c>
      <c r="I53" s="28" t="n">
        <v>401</v>
      </c>
      <c r="J53" s="28" t="n">
        <v>769</v>
      </c>
      <c r="K53" s="28" t="n">
        <v>9983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6</v>
      </c>
      <c r="R53" s="28" t="n">
        <v>0</v>
      </c>
      <c r="S53" s="28" t="n">
        <v>0</v>
      </c>
      <c r="T53" s="28" t="n">
        <v>1</v>
      </c>
      <c r="U53" s="28" t="n">
        <v>9146</v>
      </c>
      <c r="V53" s="28" t="n">
        <v>0</v>
      </c>
      <c r="W53" s="28" t="n">
        <v>0</v>
      </c>
      <c r="X53" s="28" t="n">
        <v>1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4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9168</v>
      </c>
      <c r="BP53" s="28" t="n">
        <v>0</v>
      </c>
      <c r="BQ53" s="28" t="n">
        <v>815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26883</v>
      </c>
      <c r="D54" s="28" t="n">
        <v>4591</v>
      </c>
      <c r="E54" s="28" t="n">
        <v>530</v>
      </c>
      <c r="F54" s="28" t="n">
        <v>234</v>
      </c>
      <c r="G54" s="28" t="n">
        <v>0</v>
      </c>
      <c r="H54" s="28" t="n">
        <v>2432</v>
      </c>
      <c r="I54" s="28" t="n">
        <v>805</v>
      </c>
      <c r="J54" s="28" t="n">
        <v>3471</v>
      </c>
      <c r="K54" s="28" t="n">
        <v>1829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20</v>
      </c>
      <c r="T54" s="28" t="n">
        <v>7</v>
      </c>
      <c r="U54" s="28" t="n">
        <v>17552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67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7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7653</v>
      </c>
      <c r="BP54" s="28" t="n">
        <v>0</v>
      </c>
      <c r="BQ54" s="28" t="n">
        <v>638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27927</v>
      </c>
      <c r="D55" s="28" t="n">
        <v>2860</v>
      </c>
      <c r="E55" s="28" t="n">
        <v>399</v>
      </c>
      <c r="F55" s="28" t="n">
        <v>15</v>
      </c>
      <c r="G55" s="28" t="n">
        <v>42</v>
      </c>
      <c r="H55" s="28" t="n">
        <v>1082</v>
      </c>
      <c r="I55" s="28" t="n">
        <v>897</v>
      </c>
      <c r="J55" s="28" t="n">
        <v>2036</v>
      </c>
      <c r="K55" s="28" t="n">
        <v>22632</v>
      </c>
      <c r="L55" s="31" t="n">
        <v>11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11</v>
      </c>
      <c r="R55" s="31" t="n">
        <v>0</v>
      </c>
      <c r="S55" s="31" t="n">
        <v>1</v>
      </c>
      <c r="T55" s="31" t="n">
        <v>0</v>
      </c>
      <c r="U55" s="31" t="n">
        <v>0</v>
      </c>
      <c r="V55" s="31" t="n">
        <v>21960</v>
      </c>
      <c r="W55" s="31" t="n">
        <v>178</v>
      </c>
      <c r="X55" s="31" t="n">
        <v>0</v>
      </c>
      <c r="Y55" s="31" t="n">
        <v>0</v>
      </c>
      <c r="Z55" s="31" t="n">
        <v>0</v>
      </c>
      <c r="AA55" s="31" t="n">
        <v>14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2</v>
      </c>
      <c r="AN55" s="31" t="n">
        <v>8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12</v>
      </c>
      <c r="AY55" s="31" t="n">
        <v>0</v>
      </c>
      <c r="AZ55" s="31" t="n">
        <v>0</v>
      </c>
      <c r="BA55" s="31" t="n">
        <v>1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22297</v>
      </c>
      <c r="BP55" s="28" t="n">
        <v>0</v>
      </c>
      <c r="BQ55" s="28" t="n">
        <v>335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9794</v>
      </c>
      <c r="D56" s="24" t="n">
        <v>0</v>
      </c>
      <c r="E56" s="24" t="n">
        <v>1</v>
      </c>
      <c r="F56" s="24" t="n">
        <v>13</v>
      </c>
      <c r="G56" s="24" t="n">
        <v>0</v>
      </c>
      <c r="H56" s="24" t="n">
        <v>0</v>
      </c>
      <c r="I56" s="24" t="n">
        <v>409</v>
      </c>
      <c r="J56" s="24" t="n">
        <v>422</v>
      </c>
      <c r="K56" s="24" t="n">
        <v>9371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8837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8837</v>
      </c>
      <c r="BP56" s="24" t="n">
        <v>0</v>
      </c>
      <c r="BQ56" s="24" t="n">
        <v>534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51425</v>
      </c>
      <c r="D57" s="24" t="n">
        <v>4171</v>
      </c>
      <c r="E57" s="24" t="n">
        <v>1298</v>
      </c>
      <c r="F57" s="24" t="n">
        <v>113</v>
      </c>
      <c r="G57" s="24" t="n">
        <v>604</v>
      </c>
      <c r="H57" s="24" t="n">
        <v>2597</v>
      </c>
      <c r="I57" s="24" t="n">
        <v>1775</v>
      </c>
      <c r="J57" s="24" t="n">
        <v>5089</v>
      </c>
      <c r="K57" s="24" t="n">
        <v>40867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</v>
      </c>
      <c r="U57" s="24" t="n">
        <v>0</v>
      </c>
      <c r="V57" s="24" t="n">
        <v>0</v>
      </c>
      <c r="W57" s="24" t="n">
        <v>37715</v>
      </c>
      <c r="X57" s="24" t="n">
        <v>32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30</v>
      </c>
      <c r="AF57" s="24" t="n">
        <v>0</v>
      </c>
      <c r="AG57" s="24" t="n">
        <v>1</v>
      </c>
      <c r="AH57" s="24" t="n">
        <v>223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4</v>
      </c>
      <c r="AR57" s="24" t="n">
        <v>0</v>
      </c>
      <c r="AS57" s="24" t="n">
        <v>21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1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38028</v>
      </c>
      <c r="BP57" s="24" t="n">
        <v>0</v>
      </c>
      <c r="BQ57" s="24" t="n">
        <v>2839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54297</v>
      </c>
      <c r="D58" s="24" t="n">
        <v>10960</v>
      </c>
      <c r="E58" s="24" t="n">
        <v>245</v>
      </c>
      <c r="F58" s="24" t="n">
        <v>25</v>
      </c>
      <c r="G58" s="24" t="n">
        <v>219</v>
      </c>
      <c r="H58" s="24" t="n">
        <v>828</v>
      </c>
      <c r="I58" s="24" t="n">
        <v>2159</v>
      </c>
      <c r="J58" s="24" t="n">
        <v>3231</v>
      </c>
      <c r="K58" s="24" t="n">
        <v>39861</v>
      </c>
      <c r="L58" s="24" t="n">
        <v>7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95</v>
      </c>
      <c r="X58" s="24" t="n">
        <v>3732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36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7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0</v>
      </c>
      <c r="BI58" s="24" t="n">
        <v>0</v>
      </c>
      <c r="BJ58" s="24" t="n">
        <v>0</v>
      </c>
      <c r="BK58" s="24" t="n">
        <v>0</v>
      </c>
      <c r="BL58" s="24" t="n">
        <v>9</v>
      </c>
      <c r="BM58" s="24" t="n">
        <v>0</v>
      </c>
      <c r="BN58" s="24" t="n">
        <v>1883</v>
      </c>
      <c r="BO58" s="24" t="n">
        <v>39357</v>
      </c>
      <c r="BP58" s="24" t="n">
        <v>0</v>
      </c>
      <c r="BQ58" s="24" t="n">
        <v>504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16713</v>
      </c>
      <c r="D59" s="24" t="n">
        <v>6690</v>
      </c>
      <c r="E59" s="24" t="n">
        <v>945</v>
      </c>
      <c r="F59" s="24" t="n">
        <v>0</v>
      </c>
      <c r="G59" s="24" t="n">
        <v>0</v>
      </c>
      <c r="H59" s="24" t="n">
        <v>2079</v>
      </c>
      <c r="I59" s="24" t="n">
        <v>235</v>
      </c>
      <c r="J59" s="24" t="n">
        <v>2314</v>
      </c>
      <c r="K59" s="24" t="n">
        <v>6764</v>
      </c>
      <c r="L59" s="24" t="n">
        <v>0</v>
      </c>
      <c r="M59" s="24" t="n">
        <v>0</v>
      </c>
      <c r="N59" s="24" t="n">
        <v>1086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3888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4974</v>
      </c>
      <c r="BP59" s="24" t="n">
        <v>0</v>
      </c>
      <c r="BQ59" s="24" t="n">
        <v>1790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2932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7011</v>
      </c>
      <c r="J60" s="24" t="n">
        <v>7011</v>
      </c>
      <c r="K60" s="24" t="n">
        <v>22309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21573</v>
      </c>
      <c r="Z60" s="24" t="n">
        <v>0</v>
      </c>
      <c r="AA60" s="24" t="n">
        <v>735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22308</v>
      </c>
      <c r="BP60" s="24" t="n">
        <v>0</v>
      </c>
      <c r="BQ60" s="24" t="n">
        <v>1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61294</v>
      </c>
      <c r="D61" s="28" t="n">
        <v>19800</v>
      </c>
      <c r="E61" s="28" t="n">
        <v>338</v>
      </c>
      <c r="F61" s="28" t="n">
        <v>0</v>
      </c>
      <c r="G61" s="28" t="n">
        <v>0</v>
      </c>
      <c r="H61" s="28" t="n">
        <v>6330</v>
      </c>
      <c r="I61" s="28" t="n">
        <v>1369</v>
      </c>
      <c r="J61" s="28" t="n">
        <v>7699</v>
      </c>
      <c r="K61" s="28" t="n">
        <v>33457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33457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33457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20168</v>
      </c>
      <c r="D62" s="28" t="n">
        <v>3507</v>
      </c>
      <c r="E62" s="28" t="n">
        <v>527</v>
      </c>
      <c r="F62" s="28" t="n">
        <v>0</v>
      </c>
      <c r="G62" s="28" t="n">
        <v>0</v>
      </c>
      <c r="H62" s="28" t="n">
        <v>0</v>
      </c>
      <c r="I62" s="28" t="n">
        <v>440</v>
      </c>
      <c r="J62" s="28" t="n">
        <v>440</v>
      </c>
      <c r="K62" s="28" t="n">
        <v>15694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15175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15175</v>
      </c>
      <c r="BP62" s="28" t="n">
        <v>0</v>
      </c>
      <c r="BQ62" s="28" t="n">
        <v>519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81967</v>
      </c>
      <c r="D63" s="28" t="n">
        <v>7800</v>
      </c>
      <c r="E63" s="28" t="n">
        <v>1403</v>
      </c>
      <c r="F63" s="28" t="n">
        <v>0</v>
      </c>
      <c r="G63" s="28" t="n">
        <v>0</v>
      </c>
      <c r="H63" s="28" t="n">
        <v>3762</v>
      </c>
      <c r="I63" s="28" t="n">
        <v>7250</v>
      </c>
      <c r="J63" s="28" t="n">
        <v>11012</v>
      </c>
      <c r="K63" s="28" t="n">
        <v>61752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51955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51955</v>
      </c>
      <c r="BP63" s="28" t="n">
        <v>0</v>
      </c>
      <c r="BQ63" s="28" t="n">
        <v>9797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49830</v>
      </c>
      <c r="D64" s="28" t="n">
        <v>5588</v>
      </c>
      <c r="E64" s="28" t="n">
        <v>959</v>
      </c>
      <c r="F64" s="28" t="n">
        <v>20</v>
      </c>
      <c r="G64" s="28" t="n">
        <v>0</v>
      </c>
      <c r="H64" s="28" t="n">
        <v>1950</v>
      </c>
      <c r="I64" s="28" t="n">
        <v>1543</v>
      </c>
      <c r="J64" s="28" t="n">
        <v>3513</v>
      </c>
      <c r="K64" s="28" t="n">
        <v>3977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34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26351</v>
      </c>
      <c r="Z64" s="28" t="n">
        <v>0</v>
      </c>
      <c r="AA64" s="28" t="n">
        <v>7</v>
      </c>
      <c r="AB64" s="28" t="n">
        <v>0</v>
      </c>
      <c r="AC64" s="28" t="n">
        <v>0</v>
      </c>
      <c r="AD64" s="28" t="n">
        <v>0</v>
      </c>
      <c r="AE64" s="28" t="n">
        <v>7</v>
      </c>
      <c r="AF64" s="28" t="n">
        <v>1</v>
      </c>
      <c r="AG64" s="28" t="n">
        <v>7</v>
      </c>
      <c r="AH64" s="28" t="n">
        <v>0</v>
      </c>
      <c r="AI64" s="28" t="n">
        <v>0</v>
      </c>
      <c r="AJ64" s="28" t="n">
        <v>1</v>
      </c>
      <c r="AK64" s="28" t="n">
        <v>0</v>
      </c>
      <c r="AL64" s="28" t="n">
        <v>0</v>
      </c>
      <c r="AM64" s="28" t="n">
        <v>0</v>
      </c>
      <c r="AN64" s="28" t="n">
        <v>9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13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6</v>
      </c>
      <c r="BO64" s="28" t="n">
        <v>26436</v>
      </c>
      <c r="BP64" s="28" t="n">
        <v>0</v>
      </c>
      <c r="BQ64" s="28" t="n">
        <v>13334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33832</v>
      </c>
      <c r="D65" s="28" t="n">
        <v>4950</v>
      </c>
      <c r="E65" s="28" t="n">
        <v>264</v>
      </c>
      <c r="F65" s="28" t="n">
        <v>0</v>
      </c>
      <c r="G65" s="28" t="n">
        <v>0</v>
      </c>
      <c r="H65" s="28" t="n">
        <v>1759</v>
      </c>
      <c r="I65" s="28" t="n">
        <v>309</v>
      </c>
      <c r="J65" s="28" t="n">
        <v>2068</v>
      </c>
      <c r="K65" s="28" t="n">
        <v>26550</v>
      </c>
      <c r="L65" s="31" t="n">
        <v>10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3656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22875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7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26548</v>
      </c>
      <c r="BP65" s="28" t="n">
        <v>0</v>
      </c>
      <c r="BQ65" s="28" t="n">
        <v>2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77734</v>
      </c>
      <c r="D66" s="24" t="n">
        <v>6049</v>
      </c>
      <c r="E66" s="24" t="n">
        <v>1207</v>
      </c>
      <c r="F66" s="24" t="n">
        <v>248</v>
      </c>
      <c r="G66" s="24" t="n">
        <v>0</v>
      </c>
      <c r="H66" s="24" t="n">
        <v>8</v>
      </c>
      <c r="I66" s="24" t="n">
        <v>1614</v>
      </c>
      <c r="J66" s="24" t="n">
        <v>1870</v>
      </c>
      <c r="K66" s="24" t="n">
        <v>68608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2</v>
      </c>
      <c r="Q66" s="24" t="n">
        <v>189</v>
      </c>
      <c r="R66" s="24" t="n">
        <v>0</v>
      </c>
      <c r="S66" s="24" t="n">
        <v>5</v>
      </c>
      <c r="T66" s="24" t="n">
        <v>0</v>
      </c>
      <c r="U66" s="24" t="n">
        <v>5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49401</v>
      </c>
      <c r="AB66" s="24" t="n">
        <v>0</v>
      </c>
      <c r="AC66" s="24" t="n">
        <v>0</v>
      </c>
      <c r="AD66" s="24" t="n">
        <v>356</v>
      </c>
      <c r="AE66" s="24" t="n">
        <v>4</v>
      </c>
      <c r="AF66" s="24" t="n">
        <v>159</v>
      </c>
      <c r="AG66" s="24" t="n">
        <v>454</v>
      </c>
      <c r="AH66" s="24" t="n">
        <v>0</v>
      </c>
      <c r="AI66" s="24" t="n">
        <v>0</v>
      </c>
      <c r="AJ66" s="24" t="n">
        <v>11</v>
      </c>
      <c r="AK66" s="24" t="n">
        <v>282</v>
      </c>
      <c r="AL66" s="24" t="n">
        <v>532</v>
      </c>
      <c r="AM66" s="24" t="n">
        <v>0</v>
      </c>
      <c r="AN66" s="24" t="n">
        <v>25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8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51463</v>
      </c>
      <c r="BP66" s="24" t="n">
        <v>0</v>
      </c>
      <c r="BQ66" s="24" t="n">
        <v>17145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49035</v>
      </c>
      <c r="D67" s="24" t="n">
        <v>2744</v>
      </c>
      <c r="E67" s="24" t="n">
        <v>681</v>
      </c>
      <c r="F67" s="24" t="n">
        <v>625</v>
      </c>
      <c r="G67" s="24" t="n">
        <v>0</v>
      </c>
      <c r="H67" s="24" t="n">
        <v>75</v>
      </c>
      <c r="I67" s="24" t="n">
        <v>1490</v>
      </c>
      <c r="J67" s="24" t="n">
        <v>2190</v>
      </c>
      <c r="K67" s="24" t="n">
        <v>43420</v>
      </c>
      <c r="L67" s="24" t="n">
        <v>1236</v>
      </c>
      <c r="M67" s="24" t="n">
        <v>32</v>
      </c>
      <c r="N67" s="24" t="n">
        <v>0</v>
      </c>
      <c r="O67" s="24" t="n">
        <v>0</v>
      </c>
      <c r="P67" s="24" t="n">
        <v>0</v>
      </c>
      <c r="Q67" s="24" t="n">
        <v>65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1</v>
      </c>
      <c r="W67" s="24" t="n">
        <v>0</v>
      </c>
      <c r="X67" s="24" t="n">
        <v>0</v>
      </c>
      <c r="Y67" s="24" t="n">
        <v>14</v>
      </c>
      <c r="Z67" s="24" t="n">
        <v>0</v>
      </c>
      <c r="AA67" s="24" t="n">
        <v>27349</v>
      </c>
      <c r="AB67" s="24" t="n">
        <v>169</v>
      </c>
      <c r="AC67" s="24" t="n">
        <v>35</v>
      </c>
      <c r="AD67" s="24" t="n">
        <v>468</v>
      </c>
      <c r="AE67" s="24" t="n">
        <v>27</v>
      </c>
      <c r="AF67" s="24" t="n">
        <v>21</v>
      </c>
      <c r="AG67" s="24" t="n">
        <v>225</v>
      </c>
      <c r="AH67" s="24" t="n">
        <v>3</v>
      </c>
      <c r="AI67" s="24" t="n">
        <v>0</v>
      </c>
      <c r="AJ67" s="24" t="n">
        <v>0</v>
      </c>
      <c r="AK67" s="24" t="n">
        <v>0</v>
      </c>
      <c r="AL67" s="24" t="n">
        <v>11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104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29760</v>
      </c>
      <c r="BP67" s="24" t="n">
        <v>0</v>
      </c>
      <c r="BQ67" s="24" t="n">
        <v>13660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45267</v>
      </c>
      <c r="D68" s="24" t="n">
        <v>2168</v>
      </c>
      <c r="E68" s="24" t="n">
        <v>265</v>
      </c>
      <c r="F68" s="24" t="n">
        <v>820</v>
      </c>
      <c r="G68" s="24" t="n">
        <v>0</v>
      </c>
      <c r="H68" s="24" t="n">
        <v>0</v>
      </c>
      <c r="I68" s="24" t="n">
        <v>1227</v>
      </c>
      <c r="J68" s="24" t="n">
        <v>2047</v>
      </c>
      <c r="K68" s="24" t="n">
        <v>40787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1</v>
      </c>
      <c r="Q68" s="24" t="n">
        <v>4</v>
      </c>
      <c r="R68" s="24" t="n">
        <v>0</v>
      </c>
      <c r="S68" s="24" t="n">
        <v>20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17</v>
      </c>
      <c r="Y68" s="24" t="n">
        <v>0</v>
      </c>
      <c r="Z68" s="24" t="n">
        <v>0</v>
      </c>
      <c r="AA68" s="24" t="n">
        <v>1061</v>
      </c>
      <c r="AB68" s="24" t="n">
        <v>28484</v>
      </c>
      <c r="AC68" s="24" t="n">
        <v>111</v>
      </c>
      <c r="AD68" s="24" t="n">
        <v>447</v>
      </c>
      <c r="AE68" s="24" t="n">
        <v>0</v>
      </c>
      <c r="AF68" s="24" t="n">
        <v>274</v>
      </c>
      <c r="AG68" s="24" t="n">
        <v>218</v>
      </c>
      <c r="AH68" s="24" t="n">
        <v>177</v>
      </c>
      <c r="AI68" s="24" t="n">
        <v>0</v>
      </c>
      <c r="AJ68" s="24" t="n">
        <v>1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2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2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30999</v>
      </c>
      <c r="BP68" s="24" t="n">
        <v>0</v>
      </c>
      <c r="BQ68" s="24" t="n">
        <v>9788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75418</v>
      </c>
      <c r="D69" s="24" t="n">
        <v>18811</v>
      </c>
      <c r="E69" s="24" t="n">
        <v>445</v>
      </c>
      <c r="F69" s="24" t="n">
        <v>358</v>
      </c>
      <c r="G69" s="24" t="n">
        <v>85</v>
      </c>
      <c r="H69" s="24" t="n">
        <v>9100</v>
      </c>
      <c r="I69" s="24" t="n">
        <v>1177</v>
      </c>
      <c r="J69" s="24" t="n">
        <v>10720</v>
      </c>
      <c r="K69" s="24" t="n">
        <v>45442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12</v>
      </c>
      <c r="X69" s="24" t="n">
        <v>0</v>
      </c>
      <c r="Y69" s="24" t="n">
        <v>0</v>
      </c>
      <c r="Z69" s="24" t="n">
        <v>0</v>
      </c>
      <c r="AA69" s="24" t="n">
        <v>3</v>
      </c>
      <c r="AB69" s="24" t="n">
        <v>0</v>
      </c>
      <c r="AC69" s="24" t="n">
        <v>34865</v>
      </c>
      <c r="AD69" s="24" t="n">
        <v>0</v>
      </c>
      <c r="AE69" s="24" t="n">
        <v>8</v>
      </c>
      <c r="AF69" s="24" t="n">
        <v>0</v>
      </c>
      <c r="AG69" s="24" t="n">
        <v>7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0</v>
      </c>
      <c r="BM69" s="24" t="n">
        <v>2</v>
      </c>
      <c r="BN69" s="24" t="n">
        <v>71</v>
      </c>
      <c r="BO69" s="24" t="n">
        <v>34977</v>
      </c>
      <c r="BP69" s="24" t="n">
        <v>0</v>
      </c>
      <c r="BQ69" s="24" t="n">
        <v>10465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23983</v>
      </c>
      <c r="D70" s="24" t="n">
        <v>2060</v>
      </c>
      <c r="E70" s="24" t="n">
        <v>0</v>
      </c>
      <c r="F70" s="24" t="n">
        <v>141</v>
      </c>
      <c r="G70" s="24" t="n">
        <v>0</v>
      </c>
      <c r="H70" s="24" t="n">
        <v>1184</v>
      </c>
      <c r="I70" s="24" t="n">
        <v>562</v>
      </c>
      <c r="J70" s="24" t="n">
        <v>1887</v>
      </c>
      <c r="K70" s="24" t="n">
        <v>20036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1</v>
      </c>
      <c r="Z70" s="24" t="n">
        <v>0</v>
      </c>
      <c r="AA70" s="24" t="n">
        <v>56</v>
      </c>
      <c r="AB70" s="24" t="n">
        <v>0</v>
      </c>
      <c r="AC70" s="24" t="n">
        <v>23</v>
      </c>
      <c r="AD70" s="24" t="n">
        <v>16373</v>
      </c>
      <c r="AE70" s="24" t="n">
        <v>0</v>
      </c>
      <c r="AF70" s="24" t="n">
        <v>0</v>
      </c>
      <c r="AG70" s="24" t="n">
        <v>44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16497</v>
      </c>
      <c r="BP70" s="24" t="n">
        <v>0</v>
      </c>
      <c r="BQ70" s="24" t="n">
        <v>3539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51032</v>
      </c>
      <c r="D71" s="28" t="n">
        <v>13391</v>
      </c>
      <c r="E71" s="28" t="n">
        <v>209</v>
      </c>
      <c r="F71" s="28" t="n">
        <v>118</v>
      </c>
      <c r="G71" s="28" t="n">
        <v>2623</v>
      </c>
      <c r="H71" s="28" t="n">
        <v>5620</v>
      </c>
      <c r="I71" s="28" t="n">
        <v>848</v>
      </c>
      <c r="J71" s="28" t="n">
        <v>9209</v>
      </c>
      <c r="K71" s="28" t="n">
        <v>28223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2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76</v>
      </c>
      <c r="X71" s="31" t="n">
        <v>0</v>
      </c>
      <c r="Y71" s="31" t="n">
        <v>0</v>
      </c>
      <c r="Z71" s="31" t="n">
        <v>0</v>
      </c>
      <c r="AA71" s="31" t="n">
        <v>588</v>
      </c>
      <c r="AB71" s="31" t="n">
        <v>0</v>
      </c>
      <c r="AC71" s="31" t="n">
        <v>11</v>
      </c>
      <c r="AD71" s="31" t="n">
        <v>0</v>
      </c>
      <c r="AE71" s="31" t="n">
        <v>22459</v>
      </c>
      <c r="AF71" s="31" t="n">
        <v>1</v>
      </c>
      <c r="AG71" s="31" t="n">
        <v>4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381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6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0</v>
      </c>
      <c r="BL71" s="31" t="n">
        <v>0</v>
      </c>
      <c r="BM71" s="31" t="n">
        <v>0</v>
      </c>
      <c r="BN71" s="31" t="n">
        <v>0</v>
      </c>
      <c r="BO71" s="31" t="n">
        <v>23528</v>
      </c>
      <c r="BP71" s="28" t="n">
        <v>0</v>
      </c>
      <c r="BQ71" s="28" t="n">
        <v>4695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16959</v>
      </c>
      <c r="D72" s="28" t="n">
        <v>3762</v>
      </c>
      <c r="E72" s="28" t="n">
        <v>210</v>
      </c>
      <c r="F72" s="28" t="n">
        <v>83</v>
      </c>
      <c r="G72" s="28" t="n">
        <v>4</v>
      </c>
      <c r="H72" s="28" t="n">
        <v>340</v>
      </c>
      <c r="I72" s="28" t="n">
        <v>382</v>
      </c>
      <c r="J72" s="28" t="n">
        <v>809</v>
      </c>
      <c r="K72" s="28" t="n">
        <v>12178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8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1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2</v>
      </c>
      <c r="AB72" s="28" t="n">
        <v>9</v>
      </c>
      <c r="AC72" s="28" t="n">
        <v>0</v>
      </c>
      <c r="AD72" s="28" t="n">
        <v>248</v>
      </c>
      <c r="AE72" s="28" t="n">
        <v>2</v>
      </c>
      <c r="AF72" s="28" t="n">
        <v>11176</v>
      </c>
      <c r="AG72" s="28" t="n">
        <v>1</v>
      </c>
      <c r="AH72" s="28" t="n">
        <v>0</v>
      </c>
      <c r="AI72" s="28" t="n">
        <v>0</v>
      </c>
      <c r="AJ72" s="28" t="n">
        <v>24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11480</v>
      </c>
      <c r="BP72" s="28" t="n">
        <v>0</v>
      </c>
      <c r="BQ72" s="28" t="n">
        <v>698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23649</v>
      </c>
      <c r="D73" s="28" t="n">
        <v>1719</v>
      </c>
      <c r="E73" s="28" t="n">
        <v>297</v>
      </c>
      <c r="F73" s="28" t="n">
        <v>320</v>
      </c>
      <c r="G73" s="28" t="n">
        <v>508</v>
      </c>
      <c r="H73" s="28" t="n">
        <v>554</v>
      </c>
      <c r="I73" s="28" t="n">
        <v>612</v>
      </c>
      <c r="J73" s="28" t="n">
        <v>1994</v>
      </c>
      <c r="K73" s="28" t="n">
        <v>19639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479</v>
      </c>
      <c r="R73" s="28" t="n">
        <v>0</v>
      </c>
      <c r="S73" s="28" t="n">
        <v>7</v>
      </c>
      <c r="T73" s="28" t="n">
        <v>0</v>
      </c>
      <c r="U73" s="28" t="n">
        <v>4</v>
      </c>
      <c r="V73" s="28" t="n">
        <v>0</v>
      </c>
      <c r="W73" s="28" t="n">
        <v>0</v>
      </c>
      <c r="X73" s="28" t="n">
        <v>19</v>
      </c>
      <c r="Y73" s="28" t="n">
        <v>158</v>
      </c>
      <c r="Z73" s="28" t="n">
        <v>0</v>
      </c>
      <c r="AA73" s="28" t="n">
        <v>573</v>
      </c>
      <c r="AB73" s="28" t="n">
        <v>15</v>
      </c>
      <c r="AC73" s="28" t="n">
        <v>11</v>
      </c>
      <c r="AD73" s="28" t="n">
        <v>47</v>
      </c>
      <c r="AE73" s="28" t="n">
        <v>99</v>
      </c>
      <c r="AF73" s="28" t="n">
        <v>81</v>
      </c>
      <c r="AG73" s="28" t="n">
        <v>13466</v>
      </c>
      <c r="AH73" s="28" t="n">
        <v>10</v>
      </c>
      <c r="AI73" s="28" t="n">
        <v>0</v>
      </c>
      <c r="AJ73" s="28" t="n">
        <v>18</v>
      </c>
      <c r="AK73" s="28" t="n">
        <v>0</v>
      </c>
      <c r="AL73" s="28" t="n">
        <v>0</v>
      </c>
      <c r="AM73" s="28" t="n">
        <v>1</v>
      </c>
      <c r="AN73" s="28" t="n">
        <v>0</v>
      </c>
      <c r="AO73" s="28" t="n">
        <v>0</v>
      </c>
      <c r="AP73" s="28" t="n">
        <v>546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15534</v>
      </c>
      <c r="BP73" s="28" t="n">
        <v>0</v>
      </c>
      <c r="BQ73" s="28" t="n">
        <v>4105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31782</v>
      </c>
      <c r="D74" s="28" t="n">
        <v>7436</v>
      </c>
      <c r="E74" s="28" t="n">
        <v>583</v>
      </c>
      <c r="F74" s="28" t="n">
        <v>400</v>
      </c>
      <c r="G74" s="28" t="n">
        <v>71</v>
      </c>
      <c r="H74" s="28" t="n">
        <v>303</v>
      </c>
      <c r="I74" s="28" t="n">
        <v>625</v>
      </c>
      <c r="J74" s="28" t="n">
        <v>1399</v>
      </c>
      <c r="K74" s="28" t="n">
        <v>22364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138</v>
      </c>
      <c r="AD74" s="28" t="n">
        <v>0</v>
      </c>
      <c r="AE74" s="28" t="n">
        <v>0</v>
      </c>
      <c r="AF74" s="28" t="n">
        <v>0</v>
      </c>
      <c r="AG74" s="28" t="n">
        <v>7</v>
      </c>
      <c r="AH74" s="28" t="n">
        <v>17864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159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54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5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18227</v>
      </c>
      <c r="BP74" s="28" t="n">
        <v>0</v>
      </c>
      <c r="BQ74" s="28" t="n">
        <v>4137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55333</v>
      </c>
      <c r="D75" s="28" t="n">
        <v>5514</v>
      </c>
      <c r="E75" s="28" t="n">
        <v>580</v>
      </c>
      <c r="F75" s="28" t="n">
        <v>366</v>
      </c>
      <c r="G75" s="28" t="n">
        <v>232</v>
      </c>
      <c r="H75" s="28" t="n">
        <v>1198</v>
      </c>
      <c r="I75" s="28" t="n">
        <v>1885</v>
      </c>
      <c r="J75" s="28" t="n">
        <v>3681</v>
      </c>
      <c r="K75" s="28" t="n">
        <v>45558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23</v>
      </c>
      <c r="R75" s="28" t="n">
        <v>0</v>
      </c>
      <c r="S75" s="28" t="n">
        <v>33</v>
      </c>
      <c r="T75" s="28" t="n">
        <v>3</v>
      </c>
      <c r="U75" s="28" t="n">
        <v>7</v>
      </c>
      <c r="V75" s="28" t="n">
        <v>5</v>
      </c>
      <c r="W75" s="28" t="n">
        <v>69</v>
      </c>
      <c r="X75" s="28" t="n">
        <v>1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41336</v>
      </c>
      <c r="AI75" s="28" t="n">
        <v>0</v>
      </c>
      <c r="AJ75" s="28" t="n">
        <v>2</v>
      </c>
      <c r="AK75" s="28" t="n">
        <v>0</v>
      </c>
      <c r="AL75" s="28" t="n">
        <v>43</v>
      </c>
      <c r="AM75" s="28" t="n">
        <v>25</v>
      </c>
      <c r="AN75" s="28" t="n">
        <v>68</v>
      </c>
      <c r="AO75" s="28" t="n">
        <v>0</v>
      </c>
      <c r="AP75" s="28" t="n">
        <v>7</v>
      </c>
      <c r="AQ75" s="28" t="n">
        <v>48</v>
      </c>
      <c r="AR75" s="28" t="n">
        <v>0</v>
      </c>
      <c r="AS75" s="28" t="n">
        <v>12</v>
      </c>
      <c r="AT75" s="28" t="n">
        <v>0</v>
      </c>
      <c r="AU75" s="28" t="n">
        <v>0</v>
      </c>
      <c r="AV75" s="28" t="n">
        <v>111</v>
      </c>
      <c r="AW75" s="28" t="n">
        <v>0</v>
      </c>
      <c r="AX75" s="28" t="n">
        <v>82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41875</v>
      </c>
      <c r="BP75" s="28" t="n">
        <v>0</v>
      </c>
      <c r="BQ75" s="28" t="n">
        <v>3683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15279</v>
      </c>
      <c r="D76" s="24" t="n">
        <v>3271</v>
      </c>
      <c r="E76" s="24" t="n">
        <v>452</v>
      </c>
      <c r="F76" s="24" t="n">
        <v>3</v>
      </c>
      <c r="G76" s="24" t="n">
        <v>129</v>
      </c>
      <c r="H76" s="24" t="n">
        <v>1372</v>
      </c>
      <c r="I76" s="24" t="n">
        <v>307</v>
      </c>
      <c r="J76" s="24" t="n">
        <v>1811</v>
      </c>
      <c r="K76" s="24" t="n">
        <v>9745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9647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9647</v>
      </c>
      <c r="BP76" s="24" t="n">
        <v>0</v>
      </c>
      <c r="BQ76" s="24" t="n">
        <v>98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58425</v>
      </c>
      <c r="D77" s="24" t="n">
        <v>9728</v>
      </c>
      <c r="E77" s="24" t="n">
        <v>1111</v>
      </c>
      <c r="F77" s="24" t="n">
        <v>218</v>
      </c>
      <c r="G77" s="24" t="n">
        <v>953</v>
      </c>
      <c r="H77" s="24" t="n">
        <v>2193</v>
      </c>
      <c r="I77" s="24" t="n">
        <v>1462</v>
      </c>
      <c r="J77" s="24" t="n">
        <v>4826</v>
      </c>
      <c r="K77" s="24" t="n">
        <v>4276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46</v>
      </c>
      <c r="Q77" s="24" t="n">
        <v>0</v>
      </c>
      <c r="R77" s="24" t="n">
        <v>0</v>
      </c>
      <c r="S77" s="24" t="n">
        <v>32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4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5</v>
      </c>
      <c r="AG77" s="24" t="n">
        <v>2</v>
      </c>
      <c r="AH77" s="24" t="n">
        <v>28</v>
      </c>
      <c r="AI77" s="24" t="n">
        <v>287</v>
      </c>
      <c r="AJ77" s="24" t="n">
        <v>39757</v>
      </c>
      <c r="AK77" s="24" t="n">
        <v>0</v>
      </c>
      <c r="AL77" s="24" t="n">
        <v>0</v>
      </c>
      <c r="AM77" s="24" t="n">
        <v>101</v>
      </c>
      <c r="AN77" s="24" t="n">
        <v>20</v>
      </c>
      <c r="AO77" s="24" t="n">
        <v>0</v>
      </c>
      <c r="AP77" s="24" t="n">
        <v>0</v>
      </c>
      <c r="AQ77" s="24" t="n">
        <v>30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14</v>
      </c>
      <c r="AW77" s="24" t="n">
        <v>0</v>
      </c>
      <c r="AX77" s="24" t="n">
        <v>14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40340</v>
      </c>
      <c r="BP77" s="24" t="n">
        <v>0</v>
      </c>
      <c r="BQ77" s="24" t="n">
        <v>2420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14478</v>
      </c>
      <c r="D78" s="24" t="n">
        <v>271</v>
      </c>
      <c r="E78" s="24" t="n">
        <v>497</v>
      </c>
      <c r="F78" s="24" t="n">
        <v>31</v>
      </c>
      <c r="G78" s="24" t="n">
        <v>0</v>
      </c>
      <c r="H78" s="24" t="n">
        <v>0</v>
      </c>
      <c r="I78" s="24" t="n">
        <v>298</v>
      </c>
      <c r="J78" s="24" t="n">
        <v>329</v>
      </c>
      <c r="K78" s="24" t="n">
        <v>13381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93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162</v>
      </c>
      <c r="AH78" s="24" t="n">
        <v>0</v>
      </c>
      <c r="AI78" s="24" t="n">
        <v>0</v>
      </c>
      <c r="AJ78" s="24" t="n">
        <v>0</v>
      </c>
      <c r="AK78" s="24" t="n">
        <v>12419</v>
      </c>
      <c r="AL78" s="24" t="n">
        <v>2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12676</v>
      </c>
      <c r="BP78" s="24" t="n">
        <v>0</v>
      </c>
      <c r="BQ78" s="24" t="n">
        <v>705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110715</v>
      </c>
      <c r="D79" s="24" t="n">
        <v>5012</v>
      </c>
      <c r="E79" s="24" t="n">
        <v>2237</v>
      </c>
      <c r="F79" s="24" t="n">
        <v>692</v>
      </c>
      <c r="G79" s="24" t="n">
        <v>107</v>
      </c>
      <c r="H79" s="24" t="n">
        <v>1160</v>
      </c>
      <c r="I79" s="24" t="n">
        <v>2887</v>
      </c>
      <c r="J79" s="24" t="n">
        <v>4846</v>
      </c>
      <c r="K79" s="24" t="n">
        <v>9862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440</v>
      </c>
      <c r="AI79" s="24" t="n">
        <v>0</v>
      </c>
      <c r="AJ79" s="24" t="n">
        <v>0</v>
      </c>
      <c r="AK79" s="24" t="n">
        <v>89710</v>
      </c>
      <c r="AL79" s="24" t="n">
        <v>1</v>
      </c>
      <c r="AM79" s="24" t="n">
        <v>199</v>
      </c>
      <c r="AN79" s="24" t="n">
        <v>8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243</v>
      </c>
      <c r="AW79" s="24" t="n">
        <v>0</v>
      </c>
      <c r="AX79" s="24" t="n">
        <v>19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90620</v>
      </c>
      <c r="BP79" s="24" t="n">
        <v>0</v>
      </c>
      <c r="BQ79" s="24" t="n">
        <v>8000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40949</v>
      </c>
      <c r="D80" s="24" t="n">
        <v>972</v>
      </c>
      <c r="E80" s="24" t="n">
        <v>820</v>
      </c>
      <c r="F80" s="24" t="n">
        <v>136</v>
      </c>
      <c r="G80" s="24" t="n">
        <v>52</v>
      </c>
      <c r="H80" s="24" t="n">
        <v>312</v>
      </c>
      <c r="I80" s="24" t="n">
        <v>1144</v>
      </c>
      <c r="J80" s="24" t="n">
        <v>1644</v>
      </c>
      <c r="K80" s="24" t="n">
        <v>37513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1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3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7</v>
      </c>
      <c r="AH80" s="24" t="n">
        <v>122</v>
      </c>
      <c r="AI80" s="24" t="n">
        <v>0</v>
      </c>
      <c r="AJ80" s="24" t="n">
        <v>24</v>
      </c>
      <c r="AK80" s="24" t="n">
        <v>0</v>
      </c>
      <c r="AL80" s="24" t="n">
        <v>28972</v>
      </c>
      <c r="AM80" s="24" t="n">
        <v>3</v>
      </c>
      <c r="AN80" s="24" t="n">
        <v>19</v>
      </c>
      <c r="AO80" s="24" t="n">
        <v>34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1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29186</v>
      </c>
      <c r="BP80" s="24" t="n">
        <v>0</v>
      </c>
      <c r="BQ80" s="24" t="n">
        <v>8327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7338</v>
      </c>
      <c r="D81" s="28" t="n">
        <v>176</v>
      </c>
      <c r="E81" s="28" t="n">
        <v>86</v>
      </c>
      <c r="F81" s="28" t="n">
        <v>9</v>
      </c>
      <c r="G81" s="28" t="n">
        <v>5</v>
      </c>
      <c r="H81" s="28" t="n">
        <v>58</v>
      </c>
      <c r="I81" s="28" t="n">
        <v>196</v>
      </c>
      <c r="J81" s="28" t="n">
        <v>268</v>
      </c>
      <c r="K81" s="28" t="n">
        <v>6808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6403</v>
      </c>
      <c r="AM81" s="28" t="n">
        <v>7</v>
      </c>
      <c r="AN81" s="28" t="n">
        <v>1</v>
      </c>
      <c r="AO81" s="28" t="n">
        <v>0</v>
      </c>
      <c r="AP81" s="28" t="n">
        <v>0</v>
      </c>
      <c r="AQ81" s="28" t="n">
        <v>7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294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6712</v>
      </c>
      <c r="BP81" s="28" t="n">
        <v>0</v>
      </c>
      <c r="BQ81" s="28" t="n">
        <v>96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97070</v>
      </c>
      <c r="D82" s="28" t="n">
        <v>7233</v>
      </c>
      <c r="E82" s="28" t="n">
        <v>1491</v>
      </c>
      <c r="F82" s="28" t="n">
        <v>591</v>
      </c>
      <c r="G82" s="28" t="n">
        <v>1218</v>
      </c>
      <c r="H82" s="28" t="n">
        <v>3660</v>
      </c>
      <c r="I82" s="28" t="n">
        <v>2514</v>
      </c>
      <c r="J82" s="28" t="n">
        <v>7983</v>
      </c>
      <c r="K82" s="28" t="n">
        <v>80363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8</v>
      </c>
      <c r="R82" s="31" t="n">
        <v>0</v>
      </c>
      <c r="S82" s="31" t="n">
        <v>0</v>
      </c>
      <c r="T82" s="31" t="n">
        <v>0</v>
      </c>
      <c r="U82" s="31" t="n">
        <v>2</v>
      </c>
      <c r="V82" s="31" t="n">
        <v>0</v>
      </c>
      <c r="W82" s="31" t="n">
        <v>1</v>
      </c>
      <c r="X82" s="31" t="n">
        <v>0</v>
      </c>
      <c r="Y82" s="31" t="n">
        <v>0</v>
      </c>
      <c r="Z82" s="31" t="n">
        <v>0</v>
      </c>
      <c r="AA82" s="31" t="n">
        <v>198</v>
      </c>
      <c r="AB82" s="31" t="n">
        <v>1</v>
      </c>
      <c r="AC82" s="31" t="n">
        <v>0</v>
      </c>
      <c r="AD82" s="31" t="n">
        <v>0</v>
      </c>
      <c r="AE82" s="31" t="n">
        <v>0</v>
      </c>
      <c r="AF82" s="31" t="n">
        <v>1</v>
      </c>
      <c r="AG82" s="31" t="n">
        <v>0</v>
      </c>
      <c r="AH82" s="31" t="n">
        <v>126</v>
      </c>
      <c r="AI82" s="31" t="n">
        <v>0</v>
      </c>
      <c r="AJ82" s="31" t="n">
        <v>13</v>
      </c>
      <c r="AK82" s="31" t="n">
        <v>939</v>
      </c>
      <c r="AL82" s="31" t="n">
        <v>891</v>
      </c>
      <c r="AM82" s="31" t="n">
        <v>71278</v>
      </c>
      <c r="AN82" s="31" t="n">
        <v>299</v>
      </c>
      <c r="AO82" s="31" t="n">
        <v>44</v>
      </c>
      <c r="AP82" s="31" t="n">
        <v>2</v>
      </c>
      <c r="AQ82" s="31" t="n">
        <v>140</v>
      </c>
      <c r="AR82" s="31" t="n">
        <v>49</v>
      </c>
      <c r="AS82" s="31" t="n">
        <v>0</v>
      </c>
      <c r="AT82" s="31" t="n">
        <v>0</v>
      </c>
      <c r="AU82" s="31" t="n">
        <v>0</v>
      </c>
      <c r="AV82" s="31" t="n">
        <v>505</v>
      </c>
      <c r="AW82" s="31" t="n">
        <v>13</v>
      </c>
      <c r="AX82" s="31" t="n">
        <v>22</v>
      </c>
      <c r="AY82" s="31" t="n">
        <v>0</v>
      </c>
      <c r="AZ82" s="31" t="n">
        <v>0</v>
      </c>
      <c r="BA82" s="31" t="n">
        <v>13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3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74548</v>
      </c>
      <c r="BP82" s="28" t="n">
        <v>0</v>
      </c>
      <c r="BQ82" s="28" t="n">
        <v>5815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186276</v>
      </c>
      <c r="D83" s="28" t="n">
        <v>23195</v>
      </c>
      <c r="E83" s="28" t="n">
        <v>6093</v>
      </c>
      <c r="F83" s="28" t="n">
        <v>2720</v>
      </c>
      <c r="G83" s="28" t="n">
        <v>4104</v>
      </c>
      <c r="H83" s="28" t="n">
        <v>9725</v>
      </c>
      <c r="I83" s="28" t="n">
        <v>3894</v>
      </c>
      <c r="J83" s="28" t="n">
        <v>20443</v>
      </c>
      <c r="K83" s="28" t="n">
        <v>136545</v>
      </c>
      <c r="L83" s="31" t="n">
        <v>0</v>
      </c>
      <c r="M83" s="31" t="n">
        <v>0</v>
      </c>
      <c r="N83" s="31" t="n">
        <v>3</v>
      </c>
      <c r="O83" s="31" t="n">
        <v>0</v>
      </c>
      <c r="P83" s="31" t="n">
        <v>6</v>
      </c>
      <c r="Q83" s="31" t="n">
        <v>137</v>
      </c>
      <c r="R83" s="31" t="n">
        <v>0</v>
      </c>
      <c r="S83" s="31" t="n">
        <v>35</v>
      </c>
      <c r="T83" s="31" t="n">
        <v>23</v>
      </c>
      <c r="U83" s="31" t="n">
        <v>8</v>
      </c>
      <c r="V83" s="31" t="n">
        <v>401</v>
      </c>
      <c r="W83" s="31" t="n">
        <v>216</v>
      </c>
      <c r="X83" s="31" t="n">
        <v>5</v>
      </c>
      <c r="Y83" s="31" t="n">
        <v>167</v>
      </c>
      <c r="Z83" s="31" t="n">
        <v>27</v>
      </c>
      <c r="AA83" s="31" t="n">
        <v>331</v>
      </c>
      <c r="AB83" s="31" t="n">
        <v>22</v>
      </c>
      <c r="AC83" s="31" t="n">
        <v>4</v>
      </c>
      <c r="AD83" s="31" t="n">
        <v>3</v>
      </c>
      <c r="AE83" s="31" t="n">
        <v>3</v>
      </c>
      <c r="AF83" s="31" t="n">
        <v>1</v>
      </c>
      <c r="AG83" s="31" t="n">
        <v>28</v>
      </c>
      <c r="AH83" s="31" t="n">
        <v>180</v>
      </c>
      <c r="AI83" s="31" t="n">
        <v>0</v>
      </c>
      <c r="AJ83" s="31" t="n">
        <v>122</v>
      </c>
      <c r="AK83" s="31" t="n">
        <v>123</v>
      </c>
      <c r="AL83" s="31" t="n">
        <v>171</v>
      </c>
      <c r="AM83" s="31" t="n">
        <v>635</v>
      </c>
      <c r="AN83" s="31" t="n">
        <v>99320</v>
      </c>
      <c r="AO83" s="31" t="n">
        <v>77</v>
      </c>
      <c r="AP83" s="31" t="n">
        <v>44</v>
      </c>
      <c r="AQ83" s="31" t="n">
        <v>306</v>
      </c>
      <c r="AR83" s="31" t="n">
        <v>204</v>
      </c>
      <c r="AS83" s="31" t="n">
        <v>85</v>
      </c>
      <c r="AT83" s="31" t="n">
        <v>68</v>
      </c>
      <c r="AU83" s="31" t="n">
        <v>350</v>
      </c>
      <c r="AV83" s="31" t="n">
        <v>310</v>
      </c>
      <c r="AW83" s="31" t="n">
        <v>159</v>
      </c>
      <c r="AX83" s="31" t="n">
        <v>27</v>
      </c>
      <c r="AY83" s="31" t="n">
        <v>0</v>
      </c>
      <c r="AZ83" s="31" t="n">
        <v>0</v>
      </c>
      <c r="BA83" s="31" t="n">
        <v>3</v>
      </c>
      <c r="BB83" s="31" t="n">
        <v>37</v>
      </c>
      <c r="BC83" s="31" t="n">
        <v>0</v>
      </c>
      <c r="BD83" s="31" t="n">
        <v>0</v>
      </c>
      <c r="BE83" s="31" t="n">
        <v>4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103645</v>
      </c>
      <c r="BP83" s="28" t="n">
        <v>0</v>
      </c>
      <c r="BQ83" s="28" t="n">
        <v>32900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29286</v>
      </c>
      <c r="D84" s="28" t="n">
        <v>6637</v>
      </c>
      <c r="E84" s="28" t="n">
        <v>568</v>
      </c>
      <c r="F84" s="28" t="n">
        <v>204</v>
      </c>
      <c r="G84" s="28" t="n">
        <v>1044</v>
      </c>
      <c r="H84" s="28" t="n">
        <v>7104</v>
      </c>
      <c r="I84" s="28" t="n">
        <v>455</v>
      </c>
      <c r="J84" s="28" t="n">
        <v>8807</v>
      </c>
      <c r="K84" s="28" t="n">
        <v>13274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25</v>
      </c>
      <c r="AO84" s="28" t="n">
        <v>12124</v>
      </c>
      <c r="AP84" s="28" t="n">
        <v>0</v>
      </c>
      <c r="AQ84" s="28" t="n">
        <v>7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12222</v>
      </c>
      <c r="BP84" s="28" t="n">
        <v>0</v>
      </c>
      <c r="BQ84" s="28" t="n">
        <v>1052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51833</v>
      </c>
      <c r="D85" s="28" t="n">
        <v>15025</v>
      </c>
      <c r="E85" s="28" t="n">
        <v>1548</v>
      </c>
      <c r="F85" s="28" t="n">
        <v>578</v>
      </c>
      <c r="G85" s="28" t="n">
        <v>392</v>
      </c>
      <c r="H85" s="28" t="n">
        <v>1743</v>
      </c>
      <c r="I85" s="28" t="n">
        <v>866</v>
      </c>
      <c r="J85" s="28" t="n">
        <v>3579</v>
      </c>
      <c r="K85" s="28" t="n">
        <v>31681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7</v>
      </c>
      <c r="AO85" s="31" t="n">
        <v>1</v>
      </c>
      <c r="AP85" s="31" t="n">
        <v>21802</v>
      </c>
      <c r="AQ85" s="31" t="n">
        <v>17</v>
      </c>
      <c r="AR85" s="31" t="n">
        <v>4</v>
      </c>
      <c r="AS85" s="31" t="n">
        <v>0</v>
      </c>
      <c r="AT85" s="31" t="n">
        <v>0</v>
      </c>
      <c r="AU85" s="31" t="n">
        <v>0</v>
      </c>
      <c r="AV85" s="31" t="n">
        <v>1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14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21846</v>
      </c>
      <c r="BP85" s="28" t="n">
        <v>0</v>
      </c>
      <c r="BQ85" s="28" t="n">
        <v>9835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78081</v>
      </c>
      <c r="D86" s="24" t="n">
        <v>8209</v>
      </c>
      <c r="E86" s="24" t="n">
        <v>1040</v>
      </c>
      <c r="F86" s="24" t="n">
        <v>1073</v>
      </c>
      <c r="G86" s="24" t="n">
        <v>1747</v>
      </c>
      <c r="H86" s="24" t="n">
        <v>3543</v>
      </c>
      <c r="I86" s="24" t="n">
        <v>1671</v>
      </c>
      <c r="J86" s="24" t="n">
        <v>8034</v>
      </c>
      <c r="K86" s="24" t="n">
        <v>60798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149</v>
      </c>
      <c r="AI86" s="24" t="n">
        <v>0</v>
      </c>
      <c r="AJ86" s="24" t="n">
        <v>0</v>
      </c>
      <c r="AK86" s="24" t="n">
        <v>0</v>
      </c>
      <c r="AL86" s="24" t="n">
        <v>94</v>
      </c>
      <c r="AM86" s="24" t="n">
        <v>43</v>
      </c>
      <c r="AN86" s="24" t="n">
        <v>425</v>
      </c>
      <c r="AO86" s="24" t="n">
        <v>47</v>
      </c>
      <c r="AP86" s="24" t="n">
        <v>2</v>
      </c>
      <c r="AQ86" s="24" t="n">
        <v>46788</v>
      </c>
      <c r="AR86" s="24" t="n">
        <v>683</v>
      </c>
      <c r="AS86" s="24" t="n">
        <v>81</v>
      </c>
      <c r="AT86" s="24" t="n">
        <v>0</v>
      </c>
      <c r="AU86" s="24" t="n">
        <v>0</v>
      </c>
      <c r="AV86" s="24" t="n">
        <v>1268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42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49622</v>
      </c>
      <c r="BP86" s="24" t="n">
        <v>0</v>
      </c>
      <c r="BQ86" s="24" t="n">
        <v>11176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77612</v>
      </c>
      <c r="D87" s="24" t="n">
        <v>9585</v>
      </c>
      <c r="E87" s="24" t="n">
        <v>1657</v>
      </c>
      <c r="F87" s="24" t="n">
        <v>1160</v>
      </c>
      <c r="G87" s="24" t="n">
        <v>2921</v>
      </c>
      <c r="H87" s="24" t="n">
        <v>3555</v>
      </c>
      <c r="I87" s="24" t="n">
        <v>1706</v>
      </c>
      <c r="J87" s="24" t="n">
        <v>9342</v>
      </c>
      <c r="K87" s="24" t="n">
        <v>57028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5</v>
      </c>
      <c r="X87" s="24" t="n">
        <v>3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74</v>
      </c>
      <c r="AI87" s="24" t="n">
        <v>0</v>
      </c>
      <c r="AJ87" s="24" t="n">
        <v>0</v>
      </c>
      <c r="AK87" s="24" t="n">
        <v>0</v>
      </c>
      <c r="AL87" s="24" t="n">
        <v>8</v>
      </c>
      <c r="AM87" s="24" t="n">
        <v>3</v>
      </c>
      <c r="AN87" s="24" t="n">
        <v>0</v>
      </c>
      <c r="AO87" s="24" t="n">
        <v>6</v>
      </c>
      <c r="AP87" s="24" t="n">
        <v>124</v>
      </c>
      <c r="AQ87" s="24" t="n">
        <v>180</v>
      </c>
      <c r="AR87" s="24" t="n">
        <v>31327</v>
      </c>
      <c r="AS87" s="24" t="n">
        <v>25</v>
      </c>
      <c r="AT87" s="24" t="n">
        <v>0</v>
      </c>
      <c r="AU87" s="24" t="n">
        <v>0</v>
      </c>
      <c r="AV87" s="24" t="n">
        <v>1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31756</v>
      </c>
      <c r="BP87" s="24" t="n">
        <v>0</v>
      </c>
      <c r="BQ87" s="24" t="n">
        <v>25272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40239</v>
      </c>
      <c r="D88" s="24" t="n">
        <v>6828</v>
      </c>
      <c r="E88" s="24" t="n">
        <v>334</v>
      </c>
      <c r="F88" s="24" t="n">
        <v>607</v>
      </c>
      <c r="G88" s="24" t="n">
        <v>1359</v>
      </c>
      <c r="H88" s="24" t="n">
        <v>2542</v>
      </c>
      <c r="I88" s="24" t="n">
        <v>431</v>
      </c>
      <c r="J88" s="24" t="n">
        <v>4939</v>
      </c>
      <c r="K88" s="24" t="n">
        <v>28138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16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4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2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98</v>
      </c>
      <c r="AN88" s="24" t="n">
        <v>118</v>
      </c>
      <c r="AO88" s="24" t="n">
        <v>0</v>
      </c>
      <c r="AP88" s="24" t="n">
        <v>0</v>
      </c>
      <c r="AQ88" s="24" t="n">
        <v>210</v>
      </c>
      <c r="AR88" s="24" t="n">
        <v>11</v>
      </c>
      <c r="AS88" s="24" t="n">
        <v>14780</v>
      </c>
      <c r="AT88" s="24" t="n">
        <v>0</v>
      </c>
      <c r="AU88" s="24" t="n">
        <v>0</v>
      </c>
      <c r="AV88" s="24" t="n">
        <v>21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15260</v>
      </c>
      <c r="BP88" s="24" t="n">
        <v>0</v>
      </c>
      <c r="BQ88" s="24" t="n">
        <v>12878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153794</v>
      </c>
      <c r="D89" s="24" t="n">
        <v>24638</v>
      </c>
      <c r="E89" s="24" t="n">
        <v>2931</v>
      </c>
      <c r="F89" s="24" t="n">
        <v>1559</v>
      </c>
      <c r="G89" s="24" t="n">
        <v>5902</v>
      </c>
      <c r="H89" s="24" t="n">
        <v>11054</v>
      </c>
      <c r="I89" s="24" t="n">
        <v>4426</v>
      </c>
      <c r="J89" s="24" t="n">
        <v>22941</v>
      </c>
      <c r="K89" s="24" t="n">
        <v>103284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343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87593</v>
      </c>
      <c r="AU89" s="24" t="n">
        <v>674</v>
      </c>
      <c r="AV89" s="24" t="n">
        <v>159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90200</v>
      </c>
      <c r="BP89" s="24" t="n">
        <v>0</v>
      </c>
      <c r="BQ89" s="24" t="n">
        <v>13084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35115</v>
      </c>
      <c r="D90" s="24" t="n">
        <v>2920</v>
      </c>
      <c r="E90" s="24" t="n">
        <v>0</v>
      </c>
      <c r="F90" s="24" t="n">
        <v>29</v>
      </c>
      <c r="G90" s="24" t="n">
        <v>219</v>
      </c>
      <c r="H90" s="24" t="n">
        <v>1675</v>
      </c>
      <c r="I90" s="24" t="n">
        <v>1341</v>
      </c>
      <c r="J90" s="24" t="n">
        <v>3264</v>
      </c>
      <c r="K90" s="24" t="n">
        <v>28931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13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2760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27730</v>
      </c>
      <c r="BP90" s="24" t="n">
        <v>0</v>
      </c>
      <c r="BQ90" s="24" t="n">
        <v>1201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98790</v>
      </c>
      <c r="D91" s="28" t="n">
        <v>9285</v>
      </c>
      <c r="E91" s="28" t="n">
        <v>845</v>
      </c>
      <c r="F91" s="28" t="n">
        <v>770</v>
      </c>
      <c r="G91" s="28" t="n">
        <v>115</v>
      </c>
      <c r="H91" s="28" t="n">
        <v>2109</v>
      </c>
      <c r="I91" s="28" t="n">
        <v>2781</v>
      </c>
      <c r="J91" s="28" t="n">
        <v>5775</v>
      </c>
      <c r="K91" s="28" t="n">
        <v>82885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4</v>
      </c>
      <c r="T91" s="28" t="n">
        <v>0</v>
      </c>
      <c r="U91" s="28" t="n">
        <v>0</v>
      </c>
      <c r="V91" s="28" t="n">
        <v>2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213</v>
      </c>
      <c r="AI91" s="28" t="n">
        <v>0</v>
      </c>
      <c r="AJ91" s="28" t="n">
        <v>0</v>
      </c>
      <c r="AK91" s="28" t="n">
        <v>50</v>
      </c>
      <c r="AL91" s="28" t="n">
        <v>7</v>
      </c>
      <c r="AM91" s="28" t="n">
        <v>250</v>
      </c>
      <c r="AN91" s="28" t="n">
        <v>172</v>
      </c>
      <c r="AO91" s="28" t="n">
        <v>0</v>
      </c>
      <c r="AP91" s="28" t="n">
        <v>0</v>
      </c>
      <c r="AQ91" s="28" t="n">
        <v>89</v>
      </c>
      <c r="AR91" s="28" t="n">
        <v>393</v>
      </c>
      <c r="AS91" s="28" t="n">
        <v>156</v>
      </c>
      <c r="AT91" s="28" t="n">
        <v>245</v>
      </c>
      <c r="AU91" s="28" t="n">
        <v>11</v>
      </c>
      <c r="AV91" s="28" t="n">
        <v>68439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38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70079</v>
      </c>
      <c r="BP91" s="28" t="n">
        <v>0</v>
      </c>
      <c r="BQ91" s="28" t="n">
        <v>12806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58748</v>
      </c>
      <c r="D92" s="28" t="n">
        <v>3706</v>
      </c>
      <c r="E92" s="28" t="n">
        <v>321</v>
      </c>
      <c r="F92" s="28" t="n">
        <v>171</v>
      </c>
      <c r="G92" s="28" t="n">
        <v>385</v>
      </c>
      <c r="H92" s="28" t="n">
        <v>1163</v>
      </c>
      <c r="I92" s="28" t="n">
        <v>1264</v>
      </c>
      <c r="J92" s="28" t="n">
        <v>2983</v>
      </c>
      <c r="K92" s="28" t="n">
        <v>51738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68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1618</v>
      </c>
      <c r="AV92" s="31" t="n">
        <v>234</v>
      </c>
      <c r="AW92" s="31" t="n">
        <v>36952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38872</v>
      </c>
      <c r="BP92" s="28" t="n">
        <v>0</v>
      </c>
      <c r="BQ92" s="28" t="n">
        <v>12866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74426</v>
      </c>
      <c r="D93" s="28" t="n">
        <v>17861</v>
      </c>
      <c r="E93" s="28" t="n">
        <v>948</v>
      </c>
      <c r="F93" s="28" t="n">
        <v>420</v>
      </c>
      <c r="G93" s="28" t="n">
        <v>3094</v>
      </c>
      <c r="H93" s="28" t="n">
        <v>5443</v>
      </c>
      <c r="I93" s="28" t="n">
        <v>1126</v>
      </c>
      <c r="J93" s="28" t="n">
        <v>10083</v>
      </c>
      <c r="K93" s="28" t="n">
        <v>45534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</v>
      </c>
      <c r="R93" s="31" t="n">
        <v>0</v>
      </c>
      <c r="S93" s="31" t="n">
        <v>0</v>
      </c>
      <c r="T93" s="31" t="n">
        <v>0</v>
      </c>
      <c r="U93" s="31" t="n">
        <v>3</v>
      </c>
      <c r="V93" s="31" t="n">
        <v>7</v>
      </c>
      <c r="W93" s="31" t="n">
        <v>1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1</v>
      </c>
      <c r="AD93" s="31" t="n">
        <v>0</v>
      </c>
      <c r="AE93" s="31" t="n">
        <v>29</v>
      </c>
      <c r="AF93" s="31" t="n">
        <v>0</v>
      </c>
      <c r="AG93" s="31" t="n">
        <v>1</v>
      </c>
      <c r="AH93" s="31" t="n">
        <v>11</v>
      </c>
      <c r="AI93" s="31" t="n">
        <v>0</v>
      </c>
      <c r="AJ93" s="31" t="n">
        <v>1</v>
      </c>
      <c r="AK93" s="31" t="n">
        <v>0</v>
      </c>
      <c r="AL93" s="31" t="n">
        <v>139</v>
      </c>
      <c r="AM93" s="31" t="n">
        <v>7</v>
      </c>
      <c r="AN93" s="31" t="n">
        <v>12</v>
      </c>
      <c r="AO93" s="31" t="n">
        <v>0</v>
      </c>
      <c r="AP93" s="31" t="n">
        <v>0</v>
      </c>
      <c r="AQ93" s="31" t="n">
        <v>15</v>
      </c>
      <c r="AR93" s="31" t="n">
        <v>27</v>
      </c>
      <c r="AS93" s="31" t="n">
        <v>0</v>
      </c>
      <c r="AT93" s="31" t="n">
        <v>0</v>
      </c>
      <c r="AU93" s="31" t="n">
        <v>0</v>
      </c>
      <c r="AV93" s="31" t="n">
        <v>64</v>
      </c>
      <c r="AW93" s="31" t="n">
        <v>6</v>
      </c>
      <c r="AX93" s="31" t="n">
        <v>42763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43088</v>
      </c>
      <c r="BP93" s="28" t="n">
        <v>0</v>
      </c>
      <c r="BQ93" s="28" t="n">
        <v>2446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1897</v>
      </c>
      <c r="D94" s="28" t="n">
        <v>223</v>
      </c>
      <c r="E94" s="28" t="n">
        <v>19</v>
      </c>
      <c r="F94" s="28" t="n">
        <v>3</v>
      </c>
      <c r="G94" s="28" t="n">
        <v>0</v>
      </c>
      <c r="H94" s="28" t="n">
        <v>0</v>
      </c>
      <c r="I94" s="28" t="n">
        <v>58</v>
      </c>
      <c r="J94" s="28" t="n">
        <v>61</v>
      </c>
      <c r="K94" s="28" t="n">
        <v>1594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4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1453</v>
      </c>
      <c r="AY94" s="28" t="n">
        <v>106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22</v>
      </c>
      <c r="BO94" s="28" t="n">
        <v>1585</v>
      </c>
      <c r="BP94" s="28" t="n">
        <v>0</v>
      </c>
      <c r="BQ94" s="28" t="n">
        <v>9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207884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28576</v>
      </c>
      <c r="I95" s="28" t="n">
        <v>8898</v>
      </c>
      <c r="J95" s="28" t="n">
        <v>37474</v>
      </c>
      <c r="K95" s="28" t="n">
        <v>17041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64517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1</v>
      </c>
      <c r="BM95" s="31" t="n">
        <v>0</v>
      </c>
      <c r="BN95" s="31" t="n">
        <v>3107</v>
      </c>
      <c r="BO95" s="31" t="n">
        <v>167625</v>
      </c>
      <c r="BP95" s="28" t="n">
        <v>0</v>
      </c>
      <c r="BQ95" s="28" t="n">
        <v>2785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250606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7665</v>
      </c>
      <c r="J96" s="24" t="n">
        <v>7665</v>
      </c>
      <c r="K96" s="24" t="n">
        <v>242941</v>
      </c>
      <c r="L96" s="24" t="n">
        <v>17</v>
      </c>
      <c r="M96" s="24" t="n">
        <v>0</v>
      </c>
      <c r="N96" s="24" t="n">
        <v>0</v>
      </c>
      <c r="O96" s="24" t="n">
        <v>0</v>
      </c>
      <c r="P96" s="24" t="n">
        <v>17</v>
      </c>
      <c r="Q96" s="24" t="n">
        <v>77</v>
      </c>
      <c r="R96" s="24" t="n">
        <v>0</v>
      </c>
      <c r="S96" s="24" t="n">
        <v>8</v>
      </c>
      <c r="T96" s="24" t="n">
        <v>6</v>
      </c>
      <c r="U96" s="24" t="n">
        <v>2</v>
      </c>
      <c r="V96" s="24" t="n">
        <v>164</v>
      </c>
      <c r="W96" s="24" t="n">
        <v>7</v>
      </c>
      <c r="X96" s="24" t="n">
        <v>2</v>
      </c>
      <c r="Y96" s="24" t="n">
        <v>4</v>
      </c>
      <c r="Z96" s="24" t="n">
        <v>13</v>
      </c>
      <c r="AA96" s="24" t="n">
        <v>8</v>
      </c>
      <c r="AB96" s="24" t="n">
        <v>1</v>
      </c>
      <c r="AC96" s="24" t="n">
        <v>39</v>
      </c>
      <c r="AD96" s="24" t="n">
        <v>3</v>
      </c>
      <c r="AE96" s="24" t="n">
        <v>0</v>
      </c>
      <c r="AF96" s="24" t="n">
        <v>1</v>
      </c>
      <c r="AG96" s="24" t="n">
        <v>1</v>
      </c>
      <c r="AH96" s="24" t="n">
        <v>4</v>
      </c>
      <c r="AI96" s="24" t="n">
        <v>0</v>
      </c>
      <c r="AJ96" s="24" t="n">
        <v>43</v>
      </c>
      <c r="AK96" s="24" t="n">
        <v>8</v>
      </c>
      <c r="AL96" s="24" t="n">
        <v>2</v>
      </c>
      <c r="AM96" s="24" t="n">
        <v>12</v>
      </c>
      <c r="AN96" s="24" t="n">
        <v>59</v>
      </c>
      <c r="AO96" s="24" t="n">
        <v>2</v>
      </c>
      <c r="AP96" s="24" t="n">
        <v>36</v>
      </c>
      <c r="AQ96" s="24" t="n">
        <v>18</v>
      </c>
      <c r="AR96" s="24" t="n">
        <v>1</v>
      </c>
      <c r="AS96" s="24" t="n">
        <v>14</v>
      </c>
      <c r="AT96" s="24" t="n">
        <v>0</v>
      </c>
      <c r="AU96" s="24" t="n">
        <v>0</v>
      </c>
      <c r="AV96" s="24" t="n">
        <v>28</v>
      </c>
      <c r="AW96" s="24" t="n">
        <v>37</v>
      </c>
      <c r="AX96" s="24" t="n">
        <v>21</v>
      </c>
      <c r="AY96" s="24" t="n">
        <v>0</v>
      </c>
      <c r="AZ96" s="24" t="n">
        <v>241592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315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242562</v>
      </c>
      <c r="BP96" s="24" t="n">
        <v>0</v>
      </c>
      <c r="BQ96" s="24" t="n">
        <v>0</v>
      </c>
      <c r="BR96" s="24" t="n">
        <v>379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16330</v>
      </c>
      <c r="D97" s="24" t="n">
        <v>-441333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457663</v>
      </c>
      <c r="L97" s="24" t="n">
        <v>-4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17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166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48</v>
      </c>
      <c r="AY97" s="24" t="n">
        <v>6</v>
      </c>
      <c r="AZ97" s="24" t="n">
        <v>0</v>
      </c>
      <c r="BA97" s="24" t="n">
        <v>439743</v>
      </c>
      <c r="BB97" s="24" t="n">
        <v>100</v>
      </c>
      <c r="BC97" s="24" t="n">
        <v>-566</v>
      </c>
      <c r="BD97" s="24" t="n">
        <v>0</v>
      </c>
      <c r="BE97" s="24" t="n">
        <v>83</v>
      </c>
      <c r="BF97" s="24" t="n">
        <v>939</v>
      </c>
      <c r="BG97" s="24" t="n">
        <v>491</v>
      </c>
      <c r="BH97" s="24" t="n">
        <v>1042</v>
      </c>
      <c r="BI97" s="24" t="n">
        <v>24</v>
      </c>
      <c r="BJ97" s="24" t="n">
        <v>1818</v>
      </c>
      <c r="BK97" s="24" t="n">
        <v>11029</v>
      </c>
      <c r="BL97" s="24" t="n">
        <v>0</v>
      </c>
      <c r="BM97" s="24" t="n">
        <v>0</v>
      </c>
      <c r="BN97" s="24" t="n">
        <v>990</v>
      </c>
      <c r="BO97" s="24" t="n">
        <v>455926</v>
      </c>
      <c r="BP97" s="24" t="n">
        <v>0</v>
      </c>
      <c r="BQ97" s="24" t="n">
        <v>0</v>
      </c>
      <c r="BR97" s="24" t="n">
        <v>1737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116275</v>
      </c>
      <c r="D98" s="24" t="n">
        <v>0</v>
      </c>
      <c r="E98" s="24" t="n">
        <v>-51163</v>
      </c>
      <c r="F98" s="24" t="n">
        <v>0</v>
      </c>
      <c r="G98" s="24" t="n">
        <v>0</v>
      </c>
      <c r="H98" s="24" t="n">
        <v>2115</v>
      </c>
      <c r="I98" s="24" t="n">
        <v>6138</v>
      </c>
      <c r="J98" s="24" t="n">
        <v>8253</v>
      </c>
      <c r="K98" s="24" t="n">
        <v>159185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1816</v>
      </c>
      <c r="BB98" s="24" t="n">
        <v>158813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3028</v>
      </c>
      <c r="BO98" s="24" t="n">
        <v>163657</v>
      </c>
      <c r="BP98" s="24" t="n">
        <v>-16449</v>
      </c>
      <c r="BQ98" s="24" t="n">
        <v>0</v>
      </c>
      <c r="BR98" s="24" t="n">
        <v>11977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105361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4572</v>
      </c>
      <c r="I99" s="24" t="n">
        <v>3772</v>
      </c>
      <c r="J99" s="24" t="n">
        <v>8344</v>
      </c>
      <c r="K99" s="24" t="n">
        <v>97017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88771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17</v>
      </c>
      <c r="BO99" s="24" t="n">
        <v>88788</v>
      </c>
      <c r="BP99" s="24" t="n">
        <v>0</v>
      </c>
      <c r="BQ99" s="24" t="n">
        <v>0</v>
      </c>
      <c r="BR99" s="24" t="n">
        <v>8229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1439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491</v>
      </c>
      <c r="J100" s="24" t="n">
        <v>491</v>
      </c>
      <c r="K100" s="24" t="n">
        <v>13899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13899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13899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239862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26368</v>
      </c>
      <c r="I101" s="28" t="n">
        <v>11987</v>
      </c>
      <c r="J101" s="28" t="n">
        <v>38355</v>
      </c>
      <c r="K101" s="28" t="n">
        <v>201507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512</v>
      </c>
      <c r="BB101" s="31" t="n">
        <v>0</v>
      </c>
      <c r="BC101" s="31" t="n">
        <v>193821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1</v>
      </c>
      <c r="BM101" s="31" t="n">
        <v>0</v>
      </c>
      <c r="BN101" s="31" t="n">
        <v>273</v>
      </c>
      <c r="BO101" s="31" t="n">
        <v>194607</v>
      </c>
      <c r="BP101" s="28" t="n">
        <v>0</v>
      </c>
      <c r="BQ101" s="28" t="n">
        <v>0</v>
      </c>
      <c r="BR101" s="28" t="n">
        <v>6900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302272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21716</v>
      </c>
      <c r="J102" s="28" t="n">
        <v>21716</v>
      </c>
      <c r="K102" s="28" t="n">
        <v>280556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277095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277095</v>
      </c>
      <c r="BP102" s="28" t="n">
        <v>-371</v>
      </c>
      <c r="BQ102" s="28" t="n">
        <v>0</v>
      </c>
      <c r="BR102" s="28" t="n">
        <v>3832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121822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2438</v>
      </c>
      <c r="J103" s="28" t="n">
        <v>2438</v>
      </c>
      <c r="K103" s="28" t="n">
        <v>119384</v>
      </c>
      <c r="L103" s="28" t="n">
        <v>57</v>
      </c>
      <c r="M103" s="28" t="n">
        <v>1</v>
      </c>
      <c r="N103" s="28" t="n">
        <v>49</v>
      </c>
      <c r="O103" s="28" t="n">
        <v>69</v>
      </c>
      <c r="P103" s="28" t="n">
        <v>13</v>
      </c>
      <c r="Q103" s="28" t="n">
        <v>172</v>
      </c>
      <c r="R103" s="28" t="n">
        <v>2</v>
      </c>
      <c r="S103" s="28" t="n">
        <v>30</v>
      </c>
      <c r="T103" s="28" t="n">
        <v>62</v>
      </c>
      <c r="U103" s="28" t="n">
        <v>12</v>
      </c>
      <c r="V103" s="28" t="n">
        <v>22</v>
      </c>
      <c r="W103" s="28" t="n">
        <v>131</v>
      </c>
      <c r="X103" s="28" t="n">
        <v>16</v>
      </c>
      <c r="Y103" s="28" t="n">
        <v>444</v>
      </c>
      <c r="Z103" s="28" t="n">
        <v>12</v>
      </c>
      <c r="AA103" s="28" t="n">
        <v>48</v>
      </c>
      <c r="AB103" s="28" t="n">
        <v>9</v>
      </c>
      <c r="AC103" s="28" t="n">
        <v>47</v>
      </c>
      <c r="AD103" s="28" t="n">
        <v>7</v>
      </c>
      <c r="AE103" s="28" t="n">
        <v>17</v>
      </c>
      <c r="AF103" s="28" t="n">
        <v>6</v>
      </c>
      <c r="AG103" s="28" t="n">
        <v>11</v>
      </c>
      <c r="AH103" s="28" t="n">
        <v>59</v>
      </c>
      <c r="AI103" s="28" t="n">
        <v>5</v>
      </c>
      <c r="AJ103" s="28" t="n">
        <v>39</v>
      </c>
      <c r="AK103" s="28" t="n">
        <v>66</v>
      </c>
      <c r="AL103" s="28" t="n">
        <v>6</v>
      </c>
      <c r="AM103" s="28" t="n">
        <v>70</v>
      </c>
      <c r="AN103" s="28" t="n">
        <v>123</v>
      </c>
      <c r="AO103" s="28" t="n">
        <v>3</v>
      </c>
      <c r="AP103" s="28" t="n">
        <v>4</v>
      </c>
      <c r="AQ103" s="28" t="n">
        <v>47</v>
      </c>
      <c r="AR103" s="28" t="n">
        <v>20</v>
      </c>
      <c r="AS103" s="28" t="n">
        <v>7</v>
      </c>
      <c r="AT103" s="28" t="n">
        <v>2</v>
      </c>
      <c r="AU103" s="28" t="n">
        <v>17</v>
      </c>
      <c r="AV103" s="28" t="n">
        <v>44</v>
      </c>
      <c r="AW103" s="28" t="n">
        <v>18</v>
      </c>
      <c r="AX103" s="28" t="n">
        <v>14</v>
      </c>
      <c r="AY103" s="28" t="n">
        <v>471</v>
      </c>
      <c r="AZ103" s="28" t="n">
        <v>1380</v>
      </c>
      <c r="BA103" s="28" t="n">
        <v>2707</v>
      </c>
      <c r="BB103" s="28" t="n">
        <v>477</v>
      </c>
      <c r="BC103" s="28" t="n">
        <v>330</v>
      </c>
      <c r="BD103" s="28" t="n">
        <v>614</v>
      </c>
      <c r="BE103" s="28" t="n">
        <v>71439</v>
      </c>
      <c r="BF103" s="28" t="n">
        <v>51</v>
      </c>
      <c r="BG103" s="28" t="n">
        <v>163</v>
      </c>
      <c r="BH103" s="28" t="n">
        <v>1311</v>
      </c>
      <c r="BI103" s="28" t="n">
        <v>2716</v>
      </c>
      <c r="BJ103" s="28" t="n">
        <v>4212</v>
      </c>
      <c r="BK103" s="28" t="n">
        <v>12859</v>
      </c>
      <c r="BL103" s="28" t="n">
        <v>42</v>
      </c>
      <c r="BM103" s="28" t="n">
        <v>0</v>
      </c>
      <c r="BN103" s="28" t="n">
        <v>741</v>
      </c>
      <c r="BO103" s="28" t="n">
        <v>101294</v>
      </c>
      <c r="BP103" s="28" t="n">
        <v>0</v>
      </c>
      <c r="BQ103" s="28" t="n">
        <v>0</v>
      </c>
      <c r="BR103" s="28" t="n">
        <v>18090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155105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55105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55105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55105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47958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1757</v>
      </c>
      <c r="J105" s="28" t="n">
        <v>1757</v>
      </c>
      <c r="K105" s="28" t="n">
        <v>46201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11049</v>
      </c>
      <c r="BB105" s="28" t="n">
        <v>0</v>
      </c>
      <c r="BC105" s="28" t="n">
        <v>35</v>
      </c>
      <c r="BD105" s="28" t="n">
        <v>0</v>
      </c>
      <c r="BE105" s="28" t="n">
        <v>0</v>
      </c>
      <c r="BF105" s="28" t="n">
        <v>35113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1</v>
      </c>
      <c r="BM105" s="28" t="n">
        <v>0</v>
      </c>
      <c r="BN105" s="28" t="n">
        <v>0</v>
      </c>
      <c r="BO105" s="28" t="n">
        <v>46198</v>
      </c>
      <c r="BP105" s="28" t="n">
        <v>0</v>
      </c>
      <c r="BQ105" s="28" t="n">
        <v>0</v>
      </c>
      <c r="BR105" s="28" t="n">
        <v>3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130756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11105</v>
      </c>
      <c r="I106" s="24" t="n">
        <v>1621</v>
      </c>
      <c r="J106" s="24" t="n">
        <v>12726</v>
      </c>
      <c r="K106" s="24" t="n">
        <v>11803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103635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16</v>
      </c>
      <c r="BM106" s="24" t="n">
        <v>0</v>
      </c>
      <c r="BN106" s="24" t="n">
        <v>14</v>
      </c>
      <c r="BO106" s="24" t="n">
        <v>103665</v>
      </c>
      <c r="BP106" s="24" t="n">
        <v>0</v>
      </c>
      <c r="BQ106" s="24" t="n">
        <v>0</v>
      </c>
      <c r="BR106" s="24" t="n">
        <v>14365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240658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9668</v>
      </c>
      <c r="J107" s="24" t="n">
        <v>9668</v>
      </c>
      <c r="K107" s="24" t="n">
        <v>23099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876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206563</v>
      </c>
      <c r="BI107" s="24" t="n">
        <v>0</v>
      </c>
      <c r="BJ107" s="24" t="n">
        <v>0</v>
      </c>
      <c r="BK107" s="24" t="n">
        <v>0</v>
      </c>
      <c r="BL107" s="24" t="n">
        <v>418</v>
      </c>
      <c r="BM107" s="24" t="n">
        <v>5</v>
      </c>
      <c r="BN107" s="24" t="n">
        <v>7333</v>
      </c>
      <c r="BO107" s="24" t="n">
        <v>215195</v>
      </c>
      <c r="BP107" s="24" t="n">
        <v>0</v>
      </c>
      <c r="BQ107" s="24" t="n">
        <v>0</v>
      </c>
      <c r="BR107" s="24" t="n">
        <v>15795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47687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1689</v>
      </c>
      <c r="J108" s="24" t="n">
        <v>1689</v>
      </c>
      <c r="K108" s="24" t="n">
        <v>45998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43443</v>
      </c>
      <c r="BJ108" s="24" t="n">
        <v>0</v>
      </c>
      <c r="BK108" s="24" t="n">
        <v>0</v>
      </c>
      <c r="BL108" s="24" t="n">
        <v>77</v>
      </c>
      <c r="BM108" s="24" t="n">
        <v>1</v>
      </c>
      <c r="BN108" s="24" t="n">
        <v>2402</v>
      </c>
      <c r="BO108" s="24" t="n">
        <v>45923</v>
      </c>
      <c r="BP108" s="24" t="n">
        <v>0</v>
      </c>
      <c r="BQ108" s="24" t="n">
        <v>0</v>
      </c>
      <c r="BR108" s="24" t="n">
        <v>75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91628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5448</v>
      </c>
      <c r="J109" s="24" t="n">
        <v>5448</v>
      </c>
      <c r="K109" s="24" t="n">
        <v>8618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83710</v>
      </c>
      <c r="BK109" s="24" t="n">
        <v>0</v>
      </c>
      <c r="BL109" s="24" t="n">
        <v>98</v>
      </c>
      <c r="BM109" s="24" t="n">
        <v>2293</v>
      </c>
      <c r="BN109" s="24" t="n">
        <v>48</v>
      </c>
      <c r="BO109" s="24" t="n">
        <v>86149</v>
      </c>
      <c r="BP109" s="24" t="n">
        <v>0</v>
      </c>
      <c r="BQ109" s="24" t="n">
        <v>0</v>
      </c>
      <c r="BR109" s="24" t="n">
        <v>31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62664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6922</v>
      </c>
      <c r="J110" s="24" t="n">
        <v>6924</v>
      </c>
      <c r="K110" s="24" t="n">
        <v>5574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53966</v>
      </c>
      <c r="BL110" s="24" t="n">
        <v>2</v>
      </c>
      <c r="BM110" s="24" t="n">
        <v>0</v>
      </c>
      <c r="BN110" s="24" t="n">
        <v>597</v>
      </c>
      <c r="BO110" s="24" t="n">
        <v>54565</v>
      </c>
      <c r="BP110" s="24" t="n">
        <v>0</v>
      </c>
      <c r="BQ110" s="24" t="n">
        <v>0</v>
      </c>
      <c r="BR110" s="24" t="n">
        <v>1175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33807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222</v>
      </c>
      <c r="J111" s="28" t="n">
        <v>222</v>
      </c>
      <c r="K111" s="28" t="n">
        <v>33585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33504</v>
      </c>
      <c r="BL111" s="28" t="n">
        <v>0</v>
      </c>
      <c r="BM111" s="28" t="n">
        <v>0</v>
      </c>
      <c r="BN111" s="28" t="n">
        <v>0</v>
      </c>
      <c r="BO111" s="28" t="n">
        <v>33504</v>
      </c>
      <c r="BP111" s="28" t="n">
        <v>0</v>
      </c>
      <c r="BQ111" s="28" t="n">
        <v>0</v>
      </c>
      <c r="BR111" s="28" t="n">
        <v>81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30846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30846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30846</v>
      </c>
      <c r="BL112" s="28" t="n">
        <v>0</v>
      </c>
      <c r="BM112" s="28" t="n">
        <v>0</v>
      </c>
      <c r="BN112" s="28" t="n">
        <v>0</v>
      </c>
      <c r="BO112" s="28" t="n">
        <v>30846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12924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2924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129240</v>
      </c>
      <c r="BM113" s="28" t="n">
        <v>0</v>
      </c>
      <c r="BN113" s="28" t="n">
        <v>0</v>
      </c>
      <c r="BO113" s="28" t="n">
        <v>129240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8127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8127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81270</v>
      </c>
      <c r="BN114" s="28" t="n">
        <v>0</v>
      </c>
      <c r="BO114" s="28" t="n">
        <v>81270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380304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80304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380304</v>
      </c>
      <c r="BO115" s="28" t="n">
        <v>380304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16820</v>
      </c>
      <c r="BQ116" s="24" t="n">
        <v>-16820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6169249</v>
      </c>
      <c r="D117" s="38" t="n">
        <v>0</v>
      </c>
      <c r="E117" s="38" t="n">
        <v>0</v>
      </c>
      <c r="F117" s="38" t="n">
        <v>17074</v>
      </c>
      <c r="G117" s="38" t="n">
        <v>36904</v>
      </c>
      <c r="H117" s="38" t="n">
        <v>218791</v>
      </c>
      <c r="I117" s="38" t="n">
        <v>178985</v>
      </c>
      <c r="J117" s="39" t="n">
        <v>451754</v>
      </c>
      <c r="K117" s="39" t="n">
        <v>5717495</v>
      </c>
      <c r="L117" s="39" t="n">
        <v>179925</v>
      </c>
      <c r="M117" s="39" t="n">
        <v>99800</v>
      </c>
      <c r="N117" s="39" t="n">
        <v>109941</v>
      </c>
      <c r="O117" s="39" t="n">
        <v>36387</v>
      </c>
      <c r="P117" s="39" t="n">
        <v>19816</v>
      </c>
      <c r="Q117" s="39" t="n">
        <v>344690</v>
      </c>
      <c r="R117" s="39" t="n">
        <v>11213</v>
      </c>
      <c r="S117" s="39" t="n">
        <v>41138</v>
      </c>
      <c r="T117" s="39" t="n">
        <v>39329</v>
      </c>
      <c r="U117" s="39" t="n">
        <v>26790</v>
      </c>
      <c r="V117" s="39" t="n">
        <v>22568</v>
      </c>
      <c r="W117" s="39" t="n">
        <v>47362</v>
      </c>
      <c r="X117" s="39" t="n">
        <v>37582</v>
      </c>
      <c r="Y117" s="39" t="n">
        <v>154021</v>
      </c>
      <c r="Z117" s="39" t="n">
        <v>23466</v>
      </c>
      <c r="AA117" s="39" t="n">
        <v>81054</v>
      </c>
      <c r="AB117" s="39" t="n">
        <v>28747</v>
      </c>
      <c r="AC117" s="39" t="n">
        <v>35293</v>
      </c>
      <c r="AD117" s="39" t="n">
        <v>17952</v>
      </c>
      <c r="AE117" s="39" t="n">
        <v>23667</v>
      </c>
      <c r="AF117" s="39" t="n">
        <v>11739</v>
      </c>
      <c r="AG117" s="39" t="n">
        <v>14689</v>
      </c>
      <c r="AH117" s="39" t="n">
        <v>61305</v>
      </c>
      <c r="AI117" s="39" t="n">
        <v>10030</v>
      </c>
      <c r="AJ117" s="39" t="n">
        <v>40319</v>
      </c>
      <c r="AK117" s="39" t="n">
        <v>106284</v>
      </c>
      <c r="AL117" s="39" t="n">
        <v>37291</v>
      </c>
      <c r="AM117" s="39" t="n">
        <v>73183</v>
      </c>
      <c r="AN117" s="39" t="n">
        <v>101386</v>
      </c>
      <c r="AO117" s="39" t="n">
        <v>12339</v>
      </c>
      <c r="AP117" s="39" t="n">
        <v>22567</v>
      </c>
      <c r="AQ117" s="39" t="n">
        <v>47974</v>
      </c>
      <c r="AR117" s="39" t="n">
        <v>32726</v>
      </c>
      <c r="AS117" s="39" t="n">
        <v>15187</v>
      </c>
      <c r="AT117" s="39" t="n">
        <v>87908</v>
      </c>
      <c r="AU117" s="39" t="n">
        <v>30270</v>
      </c>
      <c r="AV117" s="39" t="n">
        <v>73289</v>
      </c>
      <c r="AW117" s="39" t="n">
        <v>37185</v>
      </c>
      <c r="AX117" s="39" t="n">
        <v>44548</v>
      </c>
      <c r="AY117" s="39" t="n">
        <v>165100</v>
      </c>
      <c r="AZ117" s="39" t="n">
        <v>242972</v>
      </c>
      <c r="BA117" s="39" t="n">
        <v>457133</v>
      </c>
      <c r="BB117" s="39" t="n">
        <v>262121</v>
      </c>
      <c r="BC117" s="39" t="n">
        <v>193620</v>
      </c>
      <c r="BD117" s="39" t="n">
        <v>277709</v>
      </c>
      <c r="BE117" s="39" t="n">
        <v>226958</v>
      </c>
      <c r="BF117" s="39" t="n">
        <v>36108</v>
      </c>
      <c r="BG117" s="39" t="n">
        <v>104315</v>
      </c>
      <c r="BH117" s="39" t="n">
        <v>208921</v>
      </c>
      <c r="BI117" s="39" t="n">
        <v>46183</v>
      </c>
      <c r="BJ117" s="39" t="n">
        <v>89740</v>
      </c>
      <c r="BK117" s="39" t="n">
        <v>142204</v>
      </c>
      <c r="BL117" s="39" t="n">
        <v>129913</v>
      </c>
      <c r="BM117" s="39" t="n">
        <v>83571</v>
      </c>
      <c r="BN117" s="39" t="n">
        <v>401433</v>
      </c>
      <c r="BO117" s="39" t="n">
        <v>5308961</v>
      </c>
      <c r="BP117" s="38" t="n">
        <v>0</v>
      </c>
      <c r="BQ117" s="38" t="n">
        <v>325865</v>
      </c>
      <c r="BR117" s="38" t="n">
        <v>82669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304</v>
      </c>
      <c r="D6" s="24" t="n">
        <v>126</v>
      </c>
      <c r="E6" s="24" t="n">
        <v>0</v>
      </c>
      <c r="F6" s="24" t="n">
        <v>0</v>
      </c>
      <c r="G6" s="24" t="n">
        <v>0</v>
      </c>
      <c r="H6" s="24" t="n">
        <v>7536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8966</v>
      </c>
      <c r="BG6" s="24" t="n">
        <v>13</v>
      </c>
      <c r="BH6" s="24" t="n">
        <v>0</v>
      </c>
      <c r="BI6" s="24" t="n">
        <v>0</v>
      </c>
      <c r="BJ6" s="24" t="n">
        <v>53</v>
      </c>
      <c r="BK6" s="24" t="n">
        <v>0</v>
      </c>
      <c r="BL6" s="24" t="n">
        <v>-624</v>
      </c>
      <c r="BM6" s="24" t="n">
        <v>-558</v>
      </c>
      <c r="BN6" s="24" t="n">
        <v>8408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157</v>
      </c>
      <c r="D7" s="24" t="n">
        <v>7044</v>
      </c>
      <c r="E7" s="24" t="n">
        <v>0</v>
      </c>
      <c r="F7" s="24" t="n">
        <v>0</v>
      </c>
      <c r="G7" s="24" t="n">
        <v>0</v>
      </c>
      <c r="H7" s="24" t="n">
        <v>920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24</v>
      </c>
      <c r="AY7" s="24" t="n">
        <v>0</v>
      </c>
      <c r="AZ7" s="24" t="n">
        <v>0</v>
      </c>
      <c r="BA7" s="24" t="n">
        <v>4</v>
      </c>
      <c r="BB7" s="24" t="n">
        <v>27</v>
      </c>
      <c r="BC7" s="24" t="n">
        <v>8</v>
      </c>
      <c r="BD7" s="24" t="n">
        <v>0</v>
      </c>
      <c r="BE7" s="24" t="n">
        <v>15</v>
      </c>
      <c r="BF7" s="24" t="n">
        <v>17482</v>
      </c>
      <c r="BG7" s="24" t="n">
        <v>2680</v>
      </c>
      <c r="BH7" s="24" t="n">
        <v>0</v>
      </c>
      <c r="BI7" s="24" t="n">
        <v>0</v>
      </c>
      <c r="BJ7" s="24" t="n">
        <v>1464</v>
      </c>
      <c r="BK7" s="24" t="n">
        <v>0</v>
      </c>
      <c r="BL7" s="24" t="n">
        <v>3623</v>
      </c>
      <c r="BM7" s="24" t="n">
        <v>7767</v>
      </c>
      <c r="BN7" s="24" t="n">
        <v>25249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31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673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6867</v>
      </c>
      <c r="BG8" s="24" t="n">
        <v>368</v>
      </c>
      <c r="BH8" s="24" t="n">
        <v>0</v>
      </c>
      <c r="BI8" s="24" t="n">
        <v>0</v>
      </c>
      <c r="BJ8" s="24" t="n">
        <v>33</v>
      </c>
      <c r="BK8" s="24" t="n">
        <v>0</v>
      </c>
      <c r="BL8" s="24" t="n">
        <v>671</v>
      </c>
      <c r="BM8" s="24" t="n">
        <v>1072</v>
      </c>
      <c r="BN8" s="24" t="n">
        <v>793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77</v>
      </c>
      <c r="D9" s="24" t="n">
        <v>58</v>
      </c>
      <c r="E9" s="24" t="n">
        <v>0</v>
      </c>
      <c r="F9" s="24" t="n">
        <v>0</v>
      </c>
      <c r="G9" s="24" t="n">
        <v>0</v>
      </c>
      <c r="H9" s="24" t="n">
        <v>8624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9492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6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845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18457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2557</v>
      </c>
      <c r="D10" s="24" t="n">
        <v>85</v>
      </c>
      <c r="E10" s="24" t="n">
        <v>0</v>
      </c>
      <c r="F10" s="24" t="n">
        <v>0</v>
      </c>
      <c r="G10" s="24" t="n">
        <v>0</v>
      </c>
      <c r="H10" s="24" t="n">
        <v>2627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8919</v>
      </c>
      <c r="BG10" s="24" t="n">
        <v>18863</v>
      </c>
      <c r="BH10" s="24" t="n">
        <v>0</v>
      </c>
      <c r="BI10" s="24" t="n">
        <v>0</v>
      </c>
      <c r="BJ10" s="24" t="n">
        <v>23</v>
      </c>
      <c r="BK10" s="24" t="n">
        <v>0</v>
      </c>
      <c r="BL10" s="24" t="n">
        <v>3947</v>
      </c>
      <c r="BM10" s="24" t="n">
        <v>22833</v>
      </c>
      <c r="BN10" s="24" t="n">
        <v>5175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329</v>
      </c>
      <c r="D11" s="28" t="n">
        <v>754</v>
      </c>
      <c r="E11" s="28" t="n">
        <v>0</v>
      </c>
      <c r="F11" s="28" t="n">
        <v>0</v>
      </c>
      <c r="G11" s="28" t="n">
        <v>0</v>
      </c>
      <c r="H11" s="28" t="n">
        <v>3866</v>
      </c>
      <c r="I11" s="28" t="n">
        <v>0</v>
      </c>
      <c r="J11" s="28" t="n">
        <v>365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79</v>
      </c>
      <c r="Y11" s="28" t="n">
        <v>43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619</v>
      </c>
      <c r="AY11" s="28" t="n">
        <v>0</v>
      </c>
      <c r="AZ11" s="28" t="n">
        <v>0</v>
      </c>
      <c r="BA11" s="28" t="n">
        <v>60</v>
      </c>
      <c r="BB11" s="28" t="n">
        <v>597</v>
      </c>
      <c r="BC11" s="28" t="n">
        <v>200</v>
      </c>
      <c r="BD11" s="28" t="n">
        <v>25</v>
      </c>
      <c r="BE11" s="28" t="n">
        <v>210</v>
      </c>
      <c r="BF11" s="28" t="n">
        <v>11540</v>
      </c>
      <c r="BG11" s="28" t="n">
        <v>1822</v>
      </c>
      <c r="BH11" s="28" t="n">
        <v>0</v>
      </c>
      <c r="BI11" s="28" t="n">
        <v>0</v>
      </c>
      <c r="BJ11" s="28" t="n">
        <v>42372</v>
      </c>
      <c r="BK11" s="28" t="n">
        <v>4045</v>
      </c>
      <c r="BL11" s="28" t="n">
        <v>81</v>
      </c>
      <c r="BM11" s="28" t="n">
        <v>48320</v>
      </c>
      <c r="BN11" s="28" t="n">
        <v>5986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464</v>
      </c>
      <c r="D12" s="28" t="n">
        <v>354</v>
      </c>
      <c r="E12" s="28" t="n">
        <v>0</v>
      </c>
      <c r="F12" s="28" t="n">
        <v>0</v>
      </c>
      <c r="G12" s="28" t="n">
        <v>0</v>
      </c>
      <c r="H12" s="28" t="n">
        <v>181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6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4</v>
      </c>
      <c r="BD12" s="28" t="n">
        <v>0</v>
      </c>
      <c r="BE12" s="28" t="n">
        <v>5</v>
      </c>
      <c r="BF12" s="28" t="n">
        <v>4671</v>
      </c>
      <c r="BG12" s="28" t="n">
        <v>2</v>
      </c>
      <c r="BH12" s="28" t="n">
        <v>0</v>
      </c>
      <c r="BI12" s="28" t="n">
        <v>0</v>
      </c>
      <c r="BJ12" s="28" t="n">
        <v>1223</v>
      </c>
      <c r="BK12" s="28" t="n">
        <v>0</v>
      </c>
      <c r="BL12" s="28" t="n">
        <v>0</v>
      </c>
      <c r="BM12" s="28" t="n">
        <v>1225</v>
      </c>
      <c r="BN12" s="28" t="n">
        <v>589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9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92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0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5114</v>
      </c>
      <c r="BG13" s="28" t="n">
        <v>9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106</v>
      </c>
      <c r="BM13" s="28" t="n">
        <v>197</v>
      </c>
      <c r="BN13" s="28" t="n">
        <v>531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68</v>
      </c>
      <c r="D14" s="28" t="n">
        <v>13</v>
      </c>
      <c r="E14" s="28" t="n">
        <v>0</v>
      </c>
      <c r="F14" s="28" t="n">
        <v>0</v>
      </c>
      <c r="G14" s="28" t="n">
        <v>0</v>
      </c>
      <c r="H14" s="28" t="n">
        <v>1891</v>
      </c>
      <c r="I14" s="28" t="n">
        <v>0</v>
      </c>
      <c r="J14" s="28" t="n">
        <v>2222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2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4320</v>
      </c>
      <c r="BG14" s="28" t="n">
        <v>9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61</v>
      </c>
      <c r="BM14" s="28" t="n">
        <v>70</v>
      </c>
      <c r="BN14" s="28" t="n">
        <v>439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00</v>
      </c>
      <c r="D15" s="28" t="n">
        <v>24</v>
      </c>
      <c r="E15" s="28" t="n">
        <v>0</v>
      </c>
      <c r="F15" s="28" t="n">
        <v>0</v>
      </c>
      <c r="G15" s="28" t="n">
        <v>0</v>
      </c>
      <c r="H15" s="28" t="n">
        <v>5132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9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90</v>
      </c>
      <c r="AY15" s="28" t="n">
        <v>0</v>
      </c>
      <c r="AZ15" s="28" t="n">
        <v>0</v>
      </c>
      <c r="BA15" s="28" t="n">
        <v>0</v>
      </c>
      <c r="BB15" s="28" t="n">
        <v>15</v>
      </c>
      <c r="BC15" s="28" t="n">
        <v>0</v>
      </c>
      <c r="BD15" s="28" t="n">
        <v>0</v>
      </c>
      <c r="BE15" s="28" t="n">
        <v>0</v>
      </c>
      <c r="BF15" s="28" t="n">
        <v>5600</v>
      </c>
      <c r="BG15" s="28" t="n">
        <v>131</v>
      </c>
      <c r="BH15" s="28" t="n">
        <v>0</v>
      </c>
      <c r="BI15" s="28" t="n">
        <v>0</v>
      </c>
      <c r="BJ15" s="28" t="n">
        <v>1375</v>
      </c>
      <c r="BK15" s="28" t="n">
        <v>0</v>
      </c>
      <c r="BL15" s="28" t="n">
        <v>0</v>
      </c>
      <c r="BM15" s="28" t="n">
        <v>1506</v>
      </c>
      <c r="BN15" s="28" t="n">
        <v>710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60</v>
      </c>
      <c r="D16" s="24" t="n">
        <v>27</v>
      </c>
      <c r="E16" s="24" t="n">
        <v>0</v>
      </c>
      <c r="F16" s="24" t="n">
        <v>0</v>
      </c>
      <c r="G16" s="24" t="n">
        <v>0</v>
      </c>
      <c r="H16" s="24" t="n">
        <v>440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4596</v>
      </c>
      <c r="BG16" s="24" t="n">
        <v>774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366</v>
      </c>
      <c r="BM16" s="24" t="n">
        <v>8111</v>
      </c>
      <c r="BN16" s="24" t="n">
        <v>12707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945</v>
      </c>
      <c r="D17" s="24" t="n">
        <v>346</v>
      </c>
      <c r="E17" s="24" t="n">
        <v>0</v>
      </c>
      <c r="F17" s="24" t="n">
        <v>0</v>
      </c>
      <c r="G17" s="24" t="n">
        <v>0</v>
      </c>
      <c r="H17" s="24" t="n">
        <v>623</v>
      </c>
      <c r="I17" s="24" t="n">
        <v>0</v>
      </c>
      <c r="J17" s="24" t="n">
        <v>20</v>
      </c>
      <c r="K17" s="24" t="n">
        <v>0</v>
      </c>
      <c r="L17" s="24" t="n">
        <v>22</v>
      </c>
      <c r="M17" s="24" t="n">
        <v>2762</v>
      </c>
      <c r="N17" s="24" t="n">
        <v>5641</v>
      </c>
      <c r="O17" s="24" t="n">
        <v>0</v>
      </c>
      <c r="P17" s="24" t="n">
        <v>0</v>
      </c>
      <c r="Q17" s="24" t="n">
        <v>0</v>
      </c>
      <c r="R17" s="24" t="n">
        <v>31</v>
      </c>
      <c r="S17" s="24" t="n">
        <v>4</v>
      </c>
      <c r="T17" s="24" t="n">
        <v>26</v>
      </c>
      <c r="U17" s="24" t="n">
        <v>7</v>
      </c>
      <c r="V17" s="24" t="n">
        <v>652</v>
      </c>
      <c r="W17" s="24" t="n">
        <v>20</v>
      </c>
      <c r="X17" s="24" t="n">
        <v>0</v>
      </c>
      <c r="Y17" s="24" t="n">
        <v>80</v>
      </c>
      <c r="Z17" s="24" t="n">
        <v>0</v>
      </c>
      <c r="AA17" s="24" t="n">
        <v>149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34</v>
      </c>
      <c r="AN17" s="24" t="n">
        <v>0</v>
      </c>
      <c r="AO17" s="24" t="n">
        <v>18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2560</v>
      </c>
      <c r="BG17" s="24" t="n">
        <v>222</v>
      </c>
      <c r="BH17" s="24" t="n">
        <v>0</v>
      </c>
      <c r="BI17" s="24" t="n">
        <v>0</v>
      </c>
      <c r="BJ17" s="24" t="n">
        <v>1148</v>
      </c>
      <c r="BK17" s="24" t="n">
        <v>685</v>
      </c>
      <c r="BL17" s="24" t="n">
        <v>33</v>
      </c>
      <c r="BM17" s="24" t="n">
        <v>2088</v>
      </c>
      <c r="BN17" s="24" t="n">
        <v>14648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96</v>
      </c>
      <c r="D18" s="24" t="n">
        <v>1120</v>
      </c>
      <c r="E18" s="24" t="n">
        <v>0</v>
      </c>
      <c r="F18" s="24" t="n">
        <v>0</v>
      </c>
      <c r="G18" s="24" t="n">
        <v>0</v>
      </c>
      <c r="H18" s="24" t="n">
        <v>26587</v>
      </c>
      <c r="I18" s="24" t="n">
        <v>0</v>
      </c>
      <c r="J18" s="24" t="n">
        <v>13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81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5</v>
      </c>
      <c r="AY18" s="24" t="n">
        <v>0</v>
      </c>
      <c r="AZ18" s="24" t="n">
        <v>0</v>
      </c>
      <c r="BA18" s="24" t="n">
        <v>0</v>
      </c>
      <c r="BB18" s="24" t="n">
        <v>14</v>
      </c>
      <c r="BC18" s="24" t="n">
        <v>1</v>
      </c>
      <c r="BD18" s="24" t="n">
        <v>0</v>
      </c>
      <c r="BE18" s="24" t="n">
        <v>6</v>
      </c>
      <c r="BF18" s="24" t="n">
        <v>28055</v>
      </c>
      <c r="BG18" s="24" t="n">
        <v>845</v>
      </c>
      <c r="BH18" s="24" t="n">
        <v>0</v>
      </c>
      <c r="BI18" s="24" t="n">
        <v>0</v>
      </c>
      <c r="BJ18" s="24" t="n">
        <v>754</v>
      </c>
      <c r="BK18" s="24" t="n">
        <v>10609</v>
      </c>
      <c r="BL18" s="24" t="n">
        <v>277</v>
      </c>
      <c r="BM18" s="24" t="n">
        <v>12485</v>
      </c>
      <c r="BN18" s="24" t="n">
        <v>4054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350</v>
      </c>
      <c r="E19" s="24" t="n">
        <v>0</v>
      </c>
      <c r="F19" s="24" t="n">
        <v>0</v>
      </c>
      <c r="G19" s="24" t="n">
        <v>0</v>
      </c>
      <c r="H19" s="24" t="n">
        <v>1460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4956</v>
      </c>
      <c r="BG19" s="24" t="n">
        <v>0</v>
      </c>
      <c r="BH19" s="24" t="n">
        <v>0</v>
      </c>
      <c r="BI19" s="24" t="n">
        <v>0</v>
      </c>
      <c r="BJ19" s="24" t="n">
        <v>5301</v>
      </c>
      <c r="BK19" s="24" t="n">
        <v>0</v>
      </c>
      <c r="BL19" s="24" t="n">
        <v>0</v>
      </c>
      <c r="BM19" s="24" t="n">
        <v>5301</v>
      </c>
      <c r="BN19" s="24" t="n">
        <v>20257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618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6180</v>
      </c>
      <c r="BG20" s="24" t="n">
        <v>1</v>
      </c>
      <c r="BH20" s="24" t="n">
        <v>0</v>
      </c>
      <c r="BI20" s="24" t="n">
        <v>0</v>
      </c>
      <c r="BJ20" s="24" t="n">
        <v>358</v>
      </c>
      <c r="BK20" s="24" t="n">
        <v>561</v>
      </c>
      <c r="BL20" s="24" t="n">
        <v>-34</v>
      </c>
      <c r="BM20" s="24" t="n">
        <v>886</v>
      </c>
      <c r="BN20" s="24" t="n">
        <v>7066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5335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42</v>
      </c>
      <c r="BC21" s="28" t="n">
        <v>0</v>
      </c>
      <c r="BD21" s="28" t="n">
        <v>0</v>
      </c>
      <c r="BE21" s="28" t="n">
        <v>0</v>
      </c>
      <c r="BF21" s="28" t="n">
        <v>15477</v>
      </c>
      <c r="BG21" s="28" t="n">
        <v>36</v>
      </c>
      <c r="BH21" s="28" t="n">
        <v>0</v>
      </c>
      <c r="BI21" s="28" t="n">
        <v>0</v>
      </c>
      <c r="BJ21" s="28" t="n">
        <v>1048</v>
      </c>
      <c r="BK21" s="28" t="n">
        <v>0</v>
      </c>
      <c r="BL21" s="28" t="n">
        <v>4</v>
      </c>
      <c r="BM21" s="28" t="n">
        <v>1088</v>
      </c>
      <c r="BN21" s="28" t="n">
        <v>1656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14</v>
      </c>
      <c r="D22" s="28" t="n">
        <v>3586</v>
      </c>
      <c r="E22" s="28" t="n">
        <v>0</v>
      </c>
      <c r="F22" s="28" t="n">
        <v>0</v>
      </c>
      <c r="G22" s="28" t="n">
        <v>0</v>
      </c>
      <c r="H22" s="28" t="n">
        <v>104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23</v>
      </c>
      <c r="AY22" s="28" t="n">
        <v>0</v>
      </c>
      <c r="AZ22" s="28" t="n">
        <v>0</v>
      </c>
      <c r="BA22" s="28" t="n">
        <v>5</v>
      </c>
      <c r="BB22" s="28" t="n">
        <v>105</v>
      </c>
      <c r="BC22" s="28" t="n">
        <v>43</v>
      </c>
      <c r="BD22" s="28" t="n">
        <v>14</v>
      </c>
      <c r="BE22" s="28" t="n">
        <v>81</v>
      </c>
      <c r="BF22" s="28" t="n">
        <v>5114</v>
      </c>
      <c r="BG22" s="28" t="n">
        <v>154</v>
      </c>
      <c r="BH22" s="28" t="n">
        <v>0</v>
      </c>
      <c r="BI22" s="28" t="n">
        <v>0</v>
      </c>
      <c r="BJ22" s="28" t="n">
        <v>4034</v>
      </c>
      <c r="BK22" s="28" t="n">
        <v>0</v>
      </c>
      <c r="BL22" s="28" t="n">
        <v>0</v>
      </c>
      <c r="BM22" s="28" t="n">
        <v>4188</v>
      </c>
      <c r="BN22" s="28" t="n">
        <v>930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23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38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1616</v>
      </c>
      <c r="BG23" s="28" t="n">
        <v>53</v>
      </c>
      <c r="BH23" s="28" t="n">
        <v>0</v>
      </c>
      <c r="BI23" s="28" t="n">
        <v>0</v>
      </c>
      <c r="BJ23" s="28" t="n">
        <v>3684</v>
      </c>
      <c r="BK23" s="28" t="n">
        <v>0</v>
      </c>
      <c r="BL23" s="28" t="n">
        <v>0</v>
      </c>
      <c r="BM23" s="28" t="n">
        <v>3737</v>
      </c>
      <c r="BN23" s="28" t="n">
        <v>5353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4122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04926</v>
      </c>
      <c r="Q24" s="28" t="n">
        <v>0</v>
      </c>
      <c r="R24" s="28" t="n">
        <v>141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986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119053</v>
      </c>
      <c r="BG24" s="28" t="n">
        <v>25016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876</v>
      </c>
      <c r="BM24" s="28" t="n">
        <v>24140</v>
      </c>
      <c r="BN24" s="28" t="n">
        <v>143193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60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5</v>
      </c>
      <c r="Y25" s="28" t="n">
        <v>0</v>
      </c>
      <c r="Z25" s="28" t="n">
        <v>12</v>
      </c>
      <c r="AA25" s="28" t="n">
        <v>385</v>
      </c>
      <c r="AB25" s="28" t="n">
        <v>9803</v>
      </c>
      <c r="AC25" s="28" t="n">
        <v>6</v>
      </c>
      <c r="AD25" s="28" t="n">
        <v>0</v>
      </c>
      <c r="AE25" s="28" t="n">
        <v>44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13268</v>
      </c>
      <c r="BG25" s="28" t="n">
        <v>30212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900</v>
      </c>
      <c r="BM25" s="28" t="n">
        <v>29312</v>
      </c>
      <c r="BN25" s="28" t="n">
        <v>4258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425</v>
      </c>
      <c r="G26" s="24" t="n">
        <v>237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95</v>
      </c>
      <c r="O26" s="24" t="n">
        <v>0</v>
      </c>
      <c r="P26" s="24" t="n">
        <v>45</v>
      </c>
      <c r="Q26" s="24" t="n">
        <v>0</v>
      </c>
      <c r="R26" s="24" t="n">
        <v>8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5</v>
      </c>
      <c r="Y26" s="24" t="n">
        <v>0</v>
      </c>
      <c r="Z26" s="24" t="n">
        <v>101</v>
      </c>
      <c r="AA26" s="24" t="n">
        <v>3</v>
      </c>
      <c r="AB26" s="24" t="n">
        <v>600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8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7005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370</v>
      </c>
      <c r="BM26" s="24" t="n">
        <v>371</v>
      </c>
      <c r="BN26" s="24" t="n">
        <v>7376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29</v>
      </c>
      <c r="G27" s="24" t="n">
        <v>23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6</v>
      </c>
      <c r="Q27" s="24" t="n">
        <v>0</v>
      </c>
      <c r="R27" s="24" t="n">
        <v>463</v>
      </c>
      <c r="S27" s="24" t="n">
        <v>0</v>
      </c>
      <c r="T27" s="24" t="n">
        <v>3</v>
      </c>
      <c r="U27" s="24" t="n">
        <v>0</v>
      </c>
      <c r="V27" s="24" t="n">
        <v>0</v>
      </c>
      <c r="W27" s="24" t="n">
        <v>34</v>
      </c>
      <c r="X27" s="24" t="n">
        <v>8</v>
      </c>
      <c r="Y27" s="24" t="n">
        <v>0</v>
      </c>
      <c r="Z27" s="24" t="n">
        <v>9</v>
      </c>
      <c r="AA27" s="24" t="n">
        <v>391</v>
      </c>
      <c r="AB27" s="24" t="n">
        <v>1609</v>
      </c>
      <c r="AC27" s="24" t="n">
        <v>5603</v>
      </c>
      <c r="AD27" s="24" t="n">
        <v>223</v>
      </c>
      <c r="AE27" s="24" t="n">
        <v>106</v>
      </c>
      <c r="AF27" s="24" t="n">
        <v>0</v>
      </c>
      <c r="AG27" s="24" t="n">
        <v>0</v>
      </c>
      <c r="AH27" s="24" t="n">
        <v>4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78</v>
      </c>
      <c r="AN27" s="24" t="n">
        <v>0</v>
      </c>
      <c r="AO27" s="24" t="n">
        <v>6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9019</v>
      </c>
      <c r="BG27" s="24" t="n">
        <v>3908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735</v>
      </c>
      <c r="BM27" s="24" t="n">
        <v>4643</v>
      </c>
      <c r="BN27" s="24" t="n">
        <v>1366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88</v>
      </c>
      <c r="D28" s="24" t="n">
        <v>1897</v>
      </c>
      <c r="E28" s="24" t="n">
        <v>0</v>
      </c>
      <c r="F28" s="24" t="n">
        <v>190</v>
      </c>
      <c r="G28" s="24" t="n">
        <v>1499</v>
      </c>
      <c r="H28" s="24" t="n">
        <v>140</v>
      </c>
      <c r="I28" s="24" t="n">
        <v>0</v>
      </c>
      <c r="J28" s="24" t="n">
        <v>0</v>
      </c>
      <c r="K28" s="24" t="n">
        <v>0</v>
      </c>
      <c r="L28" s="24" t="n">
        <v>47</v>
      </c>
      <c r="M28" s="24" t="n">
        <v>1</v>
      </c>
      <c r="N28" s="24" t="n">
        <v>173</v>
      </c>
      <c r="O28" s="24" t="n">
        <v>0</v>
      </c>
      <c r="P28" s="24" t="n">
        <v>0</v>
      </c>
      <c r="Q28" s="24" t="n">
        <v>0</v>
      </c>
      <c r="R28" s="24" t="n">
        <v>8884</v>
      </c>
      <c r="S28" s="24" t="n">
        <v>52</v>
      </c>
      <c r="T28" s="24" t="n">
        <v>20</v>
      </c>
      <c r="U28" s="24" t="n">
        <v>55</v>
      </c>
      <c r="V28" s="24" t="n">
        <v>15</v>
      </c>
      <c r="W28" s="24" t="n">
        <v>140</v>
      </c>
      <c r="X28" s="24" t="n">
        <v>161</v>
      </c>
      <c r="Y28" s="24" t="n">
        <v>3</v>
      </c>
      <c r="Z28" s="24" t="n">
        <v>309</v>
      </c>
      <c r="AA28" s="24" t="n">
        <v>3068</v>
      </c>
      <c r="AB28" s="24" t="n">
        <v>706</v>
      </c>
      <c r="AC28" s="24" t="n">
        <v>930</v>
      </c>
      <c r="AD28" s="24" t="n">
        <v>443</v>
      </c>
      <c r="AE28" s="24" t="n">
        <v>158</v>
      </c>
      <c r="AF28" s="24" t="n">
        <v>0</v>
      </c>
      <c r="AG28" s="24" t="n">
        <v>0</v>
      </c>
      <c r="AH28" s="24" t="n">
        <v>33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114</v>
      </c>
      <c r="AN28" s="24" t="n">
        <v>0</v>
      </c>
      <c r="AO28" s="24" t="n">
        <v>13</v>
      </c>
      <c r="AP28" s="24" t="n">
        <v>0</v>
      </c>
      <c r="AQ28" s="24" t="n">
        <v>448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2</v>
      </c>
      <c r="AY28" s="24" t="n">
        <v>0</v>
      </c>
      <c r="AZ28" s="24" t="n">
        <v>0</v>
      </c>
      <c r="BA28" s="24" t="n">
        <v>0</v>
      </c>
      <c r="BB28" s="24" t="n">
        <v>43</v>
      </c>
      <c r="BC28" s="24" t="n">
        <v>6</v>
      </c>
      <c r="BD28" s="24" t="n">
        <v>2</v>
      </c>
      <c r="BE28" s="24" t="n">
        <v>43</v>
      </c>
      <c r="BF28" s="24" t="n">
        <v>23928</v>
      </c>
      <c r="BG28" s="24" t="n">
        <v>1400</v>
      </c>
      <c r="BH28" s="24" t="n">
        <v>0</v>
      </c>
      <c r="BI28" s="24" t="n">
        <v>0</v>
      </c>
      <c r="BJ28" s="24" t="n">
        <v>641</v>
      </c>
      <c r="BK28" s="24" t="n">
        <v>0</v>
      </c>
      <c r="BL28" s="24" t="n">
        <v>539</v>
      </c>
      <c r="BM28" s="24" t="n">
        <v>2580</v>
      </c>
      <c r="BN28" s="24" t="n">
        <v>2650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066</v>
      </c>
      <c r="I29" s="24" t="n">
        <v>0</v>
      </c>
      <c r="J29" s="24" t="n">
        <v>0</v>
      </c>
      <c r="K29" s="24" t="n">
        <v>34</v>
      </c>
      <c r="L29" s="24" t="n">
        <v>297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7</v>
      </c>
      <c r="T29" s="24" t="n">
        <v>45</v>
      </c>
      <c r="U29" s="24" t="n">
        <v>0</v>
      </c>
      <c r="V29" s="24" t="n">
        <v>1345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6</v>
      </c>
      <c r="AN29" s="24" t="n">
        <v>0</v>
      </c>
      <c r="AO29" s="24" t="n">
        <v>13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562</v>
      </c>
      <c r="AY29" s="24" t="n">
        <v>0</v>
      </c>
      <c r="AZ29" s="24" t="n">
        <v>0</v>
      </c>
      <c r="BA29" s="24" t="n">
        <v>248</v>
      </c>
      <c r="BB29" s="24" t="n">
        <v>951</v>
      </c>
      <c r="BC29" s="24" t="n">
        <v>436</v>
      </c>
      <c r="BD29" s="24" t="n">
        <v>121</v>
      </c>
      <c r="BE29" s="24" t="n">
        <v>814</v>
      </c>
      <c r="BF29" s="24" t="n">
        <v>14773</v>
      </c>
      <c r="BG29" s="24" t="n">
        <v>12320</v>
      </c>
      <c r="BH29" s="24" t="n">
        <v>0</v>
      </c>
      <c r="BI29" s="24" t="n">
        <v>0</v>
      </c>
      <c r="BJ29" s="24" t="n">
        <v>47055</v>
      </c>
      <c r="BK29" s="24" t="n">
        <v>0</v>
      </c>
      <c r="BL29" s="24" t="n">
        <v>-134</v>
      </c>
      <c r="BM29" s="24" t="n">
        <v>59241</v>
      </c>
      <c r="BN29" s="24" t="n">
        <v>7401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357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499</v>
      </c>
      <c r="AY30" s="24" t="n">
        <v>0</v>
      </c>
      <c r="AZ30" s="24" t="n">
        <v>0</v>
      </c>
      <c r="BA30" s="24" t="n">
        <v>33</v>
      </c>
      <c r="BB30" s="24" t="n">
        <v>356</v>
      </c>
      <c r="BC30" s="24" t="n">
        <v>35</v>
      </c>
      <c r="BD30" s="24" t="n">
        <v>7</v>
      </c>
      <c r="BE30" s="24" t="n">
        <v>61</v>
      </c>
      <c r="BF30" s="24" t="n">
        <v>4563</v>
      </c>
      <c r="BG30" s="24" t="n">
        <v>2438</v>
      </c>
      <c r="BH30" s="24" t="n">
        <v>0</v>
      </c>
      <c r="BI30" s="24" t="n">
        <v>0</v>
      </c>
      <c r="BJ30" s="24" t="n">
        <v>5581</v>
      </c>
      <c r="BK30" s="24" t="n">
        <v>0</v>
      </c>
      <c r="BL30" s="24" t="n">
        <v>244</v>
      </c>
      <c r="BM30" s="24" t="n">
        <v>8263</v>
      </c>
      <c r="BN30" s="24" t="n">
        <v>12826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63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881</v>
      </c>
      <c r="AY31" s="28" t="n">
        <v>0</v>
      </c>
      <c r="AZ31" s="28" t="n">
        <v>0</v>
      </c>
      <c r="BA31" s="28" t="n">
        <v>92</v>
      </c>
      <c r="BB31" s="28" t="n">
        <v>212</v>
      </c>
      <c r="BC31" s="28" t="n">
        <v>194</v>
      </c>
      <c r="BD31" s="28" t="n">
        <v>51</v>
      </c>
      <c r="BE31" s="28" t="n">
        <v>366</v>
      </c>
      <c r="BF31" s="28" t="n">
        <v>4428</v>
      </c>
      <c r="BG31" s="28" t="n">
        <v>12524</v>
      </c>
      <c r="BH31" s="28" t="n">
        <v>0</v>
      </c>
      <c r="BI31" s="28" t="n">
        <v>0</v>
      </c>
      <c r="BJ31" s="28" t="n">
        <v>13662</v>
      </c>
      <c r="BK31" s="28" t="n">
        <v>0</v>
      </c>
      <c r="BL31" s="28" t="n">
        <v>117</v>
      </c>
      <c r="BM31" s="28" t="n">
        <v>26303</v>
      </c>
      <c r="BN31" s="28" t="n">
        <v>30731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53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73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31</v>
      </c>
      <c r="BD32" s="28" t="n">
        <v>7</v>
      </c>
      <c r="BE32" s="28" t="n">
        <v>56</v>
      </c>
      <c r="BF32" s="28" t="n">
        <v>803</v>
      </c>
      <c r="BG32" s="28" t="n">
        <v>454</v>
      </c>
      <c r="BH32" s="28" t="n">
        <v>0</v>
      </c>
      <c r="BI32" s="28" t="n">
        <v>0</v>
      </c>
      <c r="BJ32" s="28" t="n">
        <v>2666</v>
      </c>
      <c r="BK32" s="28" t="n">
        <v>0</v>
      </c>
      <c r="BL32" s="28" t="n">
        <v>92</v>
      </c>
      <c r="BM32" s="28" t="n">
        <v>3212</v>
      </c>
      <c r="BN32" s="28" t="n">
        <v>401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70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757</v>
      </c>
      <c r="AY33" s="28" t="n">
        <v>0</v>
      </c>
      <c r="AZ33" s="28" t="n">
        <v>0</v>
      </c>
      <c r="BA33" s="28" t="n">
        <v>8</v>
      </c>
      <c r="BB33" s="28" t="n">
        <v>95</v>
      </c>
      <c r="BC33" s="28" t="n">
        <v>0</v>
      </c>
      <c r="BD33" s="28" t="n">
        <v>0</v>
      </c>
      <c r="BE33" s="28" t="n">
        <v>0</v>
      </c>
      <c r="BF33" s="28" t="n">
        <v>2565</v>
      </c>
      <c r="BG33" s="28" t="n">
        <v>4861</v>
      </c>
      <c r="BH33" s="28" t="n">
        <v>0</v>
      </c>
      <c r="BI33" s="28" t="n">
        <v>0</v>
      </c>
      <c r="BJ33" s="28" t="n">
        <v>8550</v>
      </c>
      <c r="BK33" s="28" t="n">
        <v>0</v>
      </c>
      <c r="BL33" s="28" t="n">
        <v>269</v>
      </c>
      <c r="BM33" s="28" t="n">
        <v>13680</v>
      </c>
      <c r="BN33" s="28" t="n">
        <v>1624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4773</v>
      </c>
      <c r="I34" s="28" t="n">
        <v>0</v>
      </c>
      <c r="J34" s="28" t="n">
        <v>0</v>
      </c>
      <c r="K34" s="28" t="n">
        <v>0</v>
      </c>
      <c r="L34" s="28" t="n">
        <v>6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39</v>
      </c>
      <c r="R34" s="28" t="n">
        <v>3</v>
      </c>
      <c r="S34" s="28" t="n">
        <v>0</v>
      </c>
      <c r="T34" s="28" t="n">
        <v>10</v>
      </c>
      <c r="U34" s="28" t="n">
        <v>0</v>
      </c>
      <c r="V34" s="28" t="n">
        <v>123</v>
      </c>
      <c r="W34" s="28" t="n">
        <v>17</v>
      </c>
      <c r="X34" s="28" t="n">
        <v>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25175</v>
      </c>
      <c r="BG34" s="28" t="n">
        <v>11429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411</v>
      </c>
      <c r="BM34" s="28" t="n">
        <v>11842</v>
      </c>
      <c r="BN34" s="28" t="n">
        <v>37017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195</v>
      </c>
      <c r="I35" s="28" t="n">
        <v>0</v>
      </c>
      <c r="J35" s="28" t="n">
        <v>0</v>
      </c>
      <c r="K35" s="28" t="n">
        <v>0</v>
      </c>
      <c r="L35" s="28" t="n">
        <v>6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70</v>
      </c>
      <c r="W35" s="28" t="n">
        <v>1</v>
      </c>
      <c r="X35" s="28" t="n">
        <v>27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96</v>
      </c>
      <c r="AY35" s="28" t="n">
        <v>0</v>
      </c>
      <c r="AZ35" s="28" t="n">
        <v>0</v>
      </c>
      <c r="BA35" s="28" t="n">
        <v>5</v>
      </c>
      <c r="BB35" s="28" t="n">
        <v>43</v>
      </c>
      <c r="BC35" s="28" t="n">
        <v>47</v>
      </c>
      <c r="BD35" s="28" t="n">
        <v>14</v>
      </c>
      <c r="BE35" s="28" t="n">
        <v>94</v>
      </c>
      <c r="BF35" s="28" t="n">
        <v>3599</v>
      </c>
      <c r="BG35" s="28" t="n">
        <v>306</v>
      </c>
      <c r="BH35" s="28" t="n">
        <v>0</v>
      </c>
      <c r="BI35" s="28" t="n">
        <v>0</v>
      </c>
      <c r="BJ35" s="28" t="n">
        <v>4789</v>
      </c>
      <c r="BK35" s="28" t="n">
        <v>0</v>
      </c>
      <c r="BL35" s="28" t="n">
        <v>178</v>
      </c>
      <c r="BM35" s="28" t="n">
        <v>5273</v>
      </c>
      <c r="BN35" s="28" t="n">
        <v>8872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40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12</v>
      </c>
      <c r="U36" s="24" t="n">
        <v>0</v>
      </c>
      <c r="V36" s="24" t="n">
        <v>18</v>
      </c>
      <c r="W36" s="24" t="n">
        <v>32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814</v>
      </c>
      <c r="AY36" s="24" t="n">
        <v>0</v>
      </c>
      <c r="AZ36" s="24" t="n">
        <v>0</v>
      </c>
      <c r="BA36" s="24" t="n">
        <v>12</v>
      </c>
      <c r="BB36" s="24" t="n">
        <v>29</v>
      </c>
      <c r="BC36" s="24" t="n">
        <v>80</v>
      </c>
      <c r="BD36" s="24" t="n">
        <v>14</v>
      </c>
      <c r="BE36" s="24" t="n">
        <v>157</v>
      </c>
      <c r="BF36" s="24" t="n">
        <v>2862</v>
      </c>
      <c r="BG36" s="24" t="n">
        <v>1224</v>
      </c>
      <c r="BH36" s="24" t="n">
        <v>0</v>
      </c>
      <c r="BI36" s="24" t="n">
        <v>0</v>
      </c>
      <c r="BJ36" s="24" t="n">
        <v>9594</v>
      </c>
      <c r="BK36" s="24" t="n">
        <v>0</v>
      </c>
      <c r="BL36" s="24" t="n">
        <v>-32</v>
      </c>
      <c r="BM36" s="24" t="n">
        <v>10786</v>
      </c>
      <c r="BN36" s="24" t="n">
        <v>13648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509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674</v>
      </c>
      <c r="AY37" s="24" t="n">
        <v>0</v>
      </c>
      <c r="AZ37" s="24" t="n">
        <v>0</v>
      </c>
      <c r="BA37" s="24" t="n">
        <v>92</v>
      </c>
      <c r="BB37" s="24" t="n">
        <v>711</v>
      </c>
      <c r="BC37" s="24" t="n">
        <v>187</v>
      </c>
      <c r="BD37" s="24" t="n">
        <v>51</v>
      </c>
      <c r="BE37" s="24" t="n">
        <v>261</v>
      </c>
      <c r="BF37" s="24" t="n">
        <v>7072</v>
      </c>
      <c r="BG37" s="24" t="n">
        <v>0</v>
      </c>
      <c r="BH37" s="24" t="n">
        <v>0</v>
      </c>
      <c r="BI37" s="24" t="n">
        <v>0</v>
      </c>
      <c r="BJ37" s="24" t="n">
        <v>12504</v>
      </c>
      <c r="BK37" s="24" t="n">
        <v>0</v>
      </c>
      <c r="BL37" s="24" t="n">
        <v>129</v>
      </c>
      <c r="BM37" s="24" t="n">
        <v>12633</v>
      </c>
      <c r="BN37" s="24" t="n">
        <v>1970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301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81</v>
      </c>
      <c r="U38" s="24" t="n">
        <v>0</v>
      </c>
      <c r="V38" s="24" t="n">
        <v>0</v>
      </c>
      <c r="W38" s="24" t="n">
        <v>0</v>
      </c>
      <c r="X38" s="24" t="n">
        <v>5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907</v>
      </c>
      <c r="AY38" s="24" t="n">
        <v>0</v>
      </c>
      <c r="AZ38" s="24" t="n">
        <v>0</v>
      </c>
      <c r="BA38" s="24" t="n">
        <v>117</v>
      </c>
      <c r="BB38" s="24" t="n">
        <v>439</v>
      </c>
      <c r="BC38" s="24" t="n">
        <v>235</v>
      </c>
      <c r="BD38" s="24" t="n">
        <v>77</v>
      </c>
      <c r="BE38" s="24" t="n">
        <v>541</v>
      </c>
      <c r="BF38" s="24" t="n">
        <v>5514</v>
      </c>
      <c r="BG38" s="24" t="n">
        <v>1004</v>
      </c>
      <c r="BH38" s="24" t="n">
        <v>0</v>
      </c>
      <c r="BI38" s="24" t="n">
        <v>0</v>
      </c>
      <c r="BJ38" s="24" t="n">
        <v>24871</v>
      </c>
      <c r="BK38" s="24" t="n">
        <v>0</v>
      </c>
      <c r="BL38" s="24" t="n">
        <v>294</v>
      </c>
      <c r="BM38" s="24" t="n">
        <v>26169</v>
      </c>
      <c r="BN38" s="24" t="n">
        <v>3168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6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74</v>
      </c>
      <c r="AY39" s="24" t="n">
        <v>0</v>
      </c>
      <c r="AZ39" s="24" t="n">
        <v>0</v>
      </c>
      <c r="BA39" s="24" t="n">
        <v>55</v>
      </c>
      <c r="BB39" s="24" t="n">
        <v>270</v>
      </c>
      <c r="BC39" s="24" t="n">
        <v>116</v>
      </c>
      <c r="BD39" s="24" t="n">
        <v>53</v>
      </c>
      <c r="BE39" s="24" t="n">
        <v>221</v>
      </c>
      <c r="BF39" s="24" t="n">
        <v>1453</v>
      </c>
      <c r="BG39" s="24" t="n">
        <v>561</v>
      </c>
      <c r="BH39" s="24" t="n">
        <v>0</v>
      </c>
      <c r="BI39" s="24" t="n">
        <v>0</v>
      </c>
      <c r="BJ39" s="24" t="n">
        <v>20830</v>
      </c>
      <c r="BK39" s="24" t="n">
        <v>0</v>
      </c>
      <c r="BL39" s="24" t="n">
        <v>56</v>
      </c>
      <c r="BM39" s="24" t="n">
        <v>21447</v>
      </c>
      <c r="BN39" s="24" t="n">
        <v>2290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575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2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606</v>
      </c>
      <c r="AY40" s="24" t="n">
        <v>0</v>
      </c>
      <c r="AZ40" s="24" t="n">
        <v>0</v>
      </c>
      <c r="BA40" s="24" t="n">
        <v>2</v>
      </c>
      <c r="BB40" s="24" t="n">
        <v>108</v>
      </c>
      <c r="BC40" s="24" t="n">
        <v>20</v>
      </c>
      <c r="BD40" s="24" t="n">
        <v>7</v>
      </c>
      <c r="BE40" s="24" t="n">
        <v>33</v>
      </c>
      <c r="BF40" s="24" t="n">
        <v>6555</v>
      </c>
      <c r="BG40" s="24" t="n">
        <v>6</v>
      </c>
      <c r="BH40" s="24" t="n">
        <v>0</v>
      </c>
      <c r="BI40" s="24" t="n">
        <v>0</v>
      </c>
      <c r="BJ40" s="24" t="n">
        <v>4827</v>
      </c>
      <c r="BK40" s="24" t="n">
        <v>0</v>
      </c>
      <c r="BL40" s="24" t="n">
        <v>-323</v>
      </c>
      <c r="BM40" s="24" t="n">
        <v>4510</v>
      </c>
      <c r="BN40" s="24" t="n">
        <v>1106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62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430</v>
      </c>
      <c r="AY41" s="28" t="n">
        <v>0</v>
      </c>
      <c r="AZ41" s="28" t="n">
        <v>177</v>
      </c>
      <c r="BA41" s="28" t="n">
        <v>3</v>
      </c>
      <c r="BB41" s="28" t="n">
        <v>132</v>
      </c>
      <c r="BC41" s="28" t="n">
        <v>168</v>
      </c>
      <c r="BD41" s="28" t="n">
        <v>2</v>
      </c>
      <c r="BE41" s="28" t="n">
        <v>25</v>
      </c>
      <c r="BF41" s="28" t="n">
        <v>2564</v>
      </c>
      <c r="BG41" s="28" t="n">
        <v>116</v>
      </c>
      <c r="BH41" s="28" t="n">
        <v>0</v>
      </c>
      <c r="BI41" s="28" t="n">
        <v>0</v>
      </c>
      <c r="BJ41" s="28" t="n">
        <v>7527</v>
      </c>
      <c r="BK41" s="28" t="n">
        <v>0</v>
      </c>
      <c r="BL41" s="28" t="n">
        <v>-81</v>
      </c>
      <c r="BM41" s="28" t="n">
        <v>7562</v>
      </c>
      <c r="BN41" s="28" t="n">
        <v>1012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785</v>
      </c>
      <c r="D42" s="28" t="n">
        <v>19606</v>
      </c>
      <c r="E42" s="28" t="n">
        <v>0</v>
      </c>
      <c r="F42" s="28" t="n">
        <v>9</v>
      </c>
      <c r="G42" s="28" t="n">
        <v>5</v>
      </c>
      <c r="H42" s="28" t="n">
        <v>1717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4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7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69</v>
      </c>
      <c r="AY42" s="28" t="n">
        <v>0</v>
      </c>
      <c r="AZ42" s="28" t="n">
        <v>0</v>
      </c>
      <c r="BA42" s="28" t="n">
        <v>2</v>
      </c>
      <c r="BB42" s="28" t="n">
        <v>56</v>
      </c>
      <c r="BC42" s="28" t="n">
        <v>23</v>
      </c>
      <c r="BD42" s="28" t="n">
        <v>1</v>
      </c>
      <c r="BE42" s="28" t="n">
        <v>11</v>
      </c>
      <c r="BF42" s="28" t="n">
        <v>23544</v>
      </c>
      <c r="BG42" s="28" t="n">
        <v>547</v>
      </c>
      <c r="BH42" s="28" t="n">
        <v>0</v>
      </c>
      <c r="BI42" s="28" t="n">
        <v>0</v>
      </c>
      <c r="BJ42" s="28" t="n">
        <v>7539</v>
      </c>
      <c r="BK42" s="28" t="n">
        <v>0</v>
      </c>
      <c r="BL42" s="28" t="n">
        <v>86</v>
      </c>
      <c r="BM42" s="28" t="n">
        <v>8172</v>
      </c>
      <c r="BN42" s="28" t="n">
        <v>31716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97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68</v>
      </c>
      <c r="O43" s="28" t="n">
        <v>0</v>
      </c>
      <c r="P43" s="28" t="n">
        <v>0</v>
      </c>
      <c r="Q43" s="28" t="n">
        <v>376</v>
      </c>
      <c r="R43" s="28" t="n">
        <v>4</v>
      </c>
      <c r="S43" s="28" t="n">
        <v>0</v>
      </c>
      <c r="T43" s="28" t="n">
        <v>112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55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9</v>
      </c>
      <c r="AV43" s="28" t="n">
        <v>0</v>
      </c>
      <c r="AW43" s="28" t="n">
        <v>0</v>
      </c>
      <c r="AX43" s="28" t="n">
        <v>687</v>
      </c>
      <c r="AY43" s="28" t="n">
        <v>0</v>
      </c>
      <c r="AZ43" s="28" t="n">
        <v>0</v>
      </c>
      <c r="BA43" s="28" t="n">
        <v>21</v>
      </c>
      <c r="BB43" s="28" t="n">
        <v>158</v>
      </c>
      <c r="BC43" s="28" t="n">
        <v>127</v>
      </c>
      <c r="BD43" s="28" t="n">
        <v>27</v>
      </c>
      <c r="BE43" s="28" t="n">
        <v>279</v>
      </c>
      <c r="BF43" s="28" t="n">
        <v>10102</v>
      </c>
      <c r="BG43" s="28" t="n">
        <v>10268</v>
      </c>
      <c r="BH43" s="28" t="n">
        <v>0</v>
      </c>
      <c r="BI43" s="28" t="n">
        <v>0</v>
      </c>
      <c r="BJ43" s="28" t="n">
        <v>9554</v>
      </c>
      <c r="BK43" s="28" t="n">
        <v>0</v>
      </c>
      <c r="BL43" s="28" t="n">
        <v>397</v>
      </c>
      <c r="BM43" s="28" t="n">
        <v>20219</v>
      </c>
      <c r="BN43" s="28" t="n">
        <v>30321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2100</v>
      </c>
      <c r="I44" s="28" t="n">
        <v>0</v>
      </c>
      <c r="J44" s="28" t="n">
        <v>0</v>
      </c>
      <c r="K44" s="28" t="n">
        <v>0</v>
      </c>
      <c r="L44" s="28" t="n">
        <v>7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81</v>
      </c>
      <c r="AR44" s="28" t="n">
        <v>616</v>
      </c>
      <c r="AS44" s="28" t="n">
        <v>63</v>
      </c>
      <c r="AT44" s="28" t="n">
        <v>10</v>
      </c>
      <c r="AU44" s="28" t="n">
        <v>43</v>
      </c>
      <c r="AV44" s="28" t="n">
        <v>1</v>
      </c>
      <c r="AW44" s="28" t="n">
        <v>3</v>
      </c>
      <c r="AX44" s="28" t="n">
        <v>449</v>
      </c>
      <c r="AY44" s="28" t="n">
        <v>14</v>
      </c>
      <c r="AZ44" s="28" t="n">
        <v>90</v>
      </c>
      <c r="BA44" s="28" t="n">
        <v>115</v>
      </c>
      <c r="BB44" s="28" t="n">
        <v>181</v>
      </c>
      <c r="BC44" s="28" t="n">
        <v>213</v>
      </c>
      <c r="BD44" s="28" t="n">
        <v>31</v>
      </c>
      <c r="BE44" s="28" t="n">
        <v>193</v>
      </c>
      <c r="BF44" s="28" t="n">
        <v>4218</v>
      </c>
      <c r="BG44" s="28" t="n">
        <v>62</v>
      </c>
      <c r="BH44" s="28" t="n">
        <v>0</v>
      </c>
      <c r="BI44" s="28" t="n">
        <v>0</v>
      </c>
      <c r="BJ44" s="28" t="n">
        <v>6166</v>
      </c>
      <c r="BK44" s="28" t="n">
        <v>0</v>
      </c>
      <c r="BL44" s="28" t="n">
        <v>268</v>
      </c>
      <c r="BM44" s="28" t="n">
        <v>6496</v>
      </c>
      <c r="BN44" s="28" t="n">
        <v>1071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6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30</v>
      </c>
      <c r="AY45" s="28" t="n">
        <v>0</v>
      </c>
      <c r="AZ45" s="28" t="n">
        <v>0</v>
      </c>
      <c r="BA45" s="28" t="n">
        <v>0</v>
      </c>
      <c r="BB45" s="28" t="n">
        <v>19</v>
      </c>
      <c r="BC45" s="28" t="n">
        <v>0</v>
      </c>
      <c r="BD45" s="28" t="n">
        <v>0</v>
      </c>
      <c r="BE45" s="28" t="n">
        <v>0</v>
      </c>
      <c r="BF45" s="28" t="n">
        <v>212</v>
      </c>
      <c r="BG45" s="28" t="n">
        <v>1085</v>
      </c>
      <c r="BH45" s="28" t="n">
        <v>0</v>
      </c>
      <c r="BI45" s="28" t="n">
        <v>0</v>
      </c>
      <c r="BJ45" s="28" t="n">
        <v>1050</v>
      </c>
      <c r="BK45" s="28" t="n">
        <v>0</v>
      </c>
      <c r="BL45" s="28" t="n">
        <v>56</v>
      </c>
      <c r="BM45" s="28" t="n">
        <v>2191</v>
      </c>
      <c r="BN45" s="28" t="n">
        <v>2403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37</v>
      </c>
      <c r="D46" s="24" t="n">
        <v>1889</v>
      </c>
      <c r="E46" s="24" t="n">
        <v>0</v>
      </c>
      <c r="F46" s="24" t="n">
        <v>0</v>
      </c>
      <c r="G46" s="24" t="n">
        <v>0</v>
      </c>
      <c r="H46" s="24" t="n">
        <v>429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307</v>
      </c>
      <c r="AY46" s="24" t="n">
        <v>0</v>
      </c>
      <c r="AZ46" s="24" t="n">
        <v>0</v>
      </c>
      <c r="BA46" s="24" t="n">
        <v>193</v>
      </c>
      <c r="BB46" s="24" t="n">
        <v>1033</v>
      </c>
      <c r="BC46" s="24" t="n">
        <v>531</v>
      </c>
      <c r="BD46" s="24" t="n">
        <v>158</v>
      </c>
      <c r="BE46" s="24" t="n">
        <v>947</v>
      </c>
      <c r="BF46" s="24" t="n">
        <v>11803</v>
      </c>
      <c r="BG46" s="24" t="n">
        <v>2396</v>
      </c>
      <c r="BH46" s="24" t="n">
        <v>0</v>
      </c>
      <c r="BI46" s="24" t="n">
        <v>0</v>
      </c>
      <c r="BJ46" s="24" t="n">
        <v>51410</v>
      </c>
      <c r="BK46" s="24" t="n">
        <v>0</v>
      </c>
      <c r="BL46" s="24" t="n">
        <v>961</v>
      </c>
      <c r="BM46" s="24" t="n">
        <v>54767</v>
      </c>
      <c r="BN46" s="24" t="n">
        <v>6657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89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1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3971</v>
      </c>
      <c r="AY47" s="24" t="n">
        <v>0</v>
      </c>
      <c r="AZ47" s="24" t="n">
        <v>8</v>
      </c>
      <c r="BA47" s="24" t="n">
        <v>77</v>
      </c>
      <c r="BB47" s="24" t="n">
        <v>718</v>
      </c>
      <c r="BC47" s="24" t="n">
        <v>75</v>
      </c>
      <c r="BD47" s="24" t="n">
        <v>1</v>
      </c>
      <c r="BE47" s="24" t="n">
        <v>292</v>
      </c>
      <c r="BF47" s="24" t="n">
        <v>39154</v>
      </c>
      <c r="BG47" s="24" t="n">
        <v>507</v>
      </c>
      <c r="BH47" s="24" t="n">
        <v>0</v>
      </c>
      <c r="BI47" s="24" t="n">
        <v>0</v>
      </c>
      <c r="BJ47" s="24" t="n">
        <v>30012</v>
      </c>
      <c r="BK47" s="24" t="n">
        <v>0</v>
      </c>
      <c r="BL47" s="24" t="n">
        <v>436</v>
      </c>
      <c r="BM47" s="24" t="n">
        <v>30955</v>
      </c>
      <c r="BN47" s="24" t="n">
        <v>7010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6</v>
      </c>
      <c r="I48" s="24" t="n">
        <v>65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57</v>
      </c>
      <c r="BG48" s="24" t="n">
        <v>4941</v>
      </c>
      <c r="BH48" s="24" t="n">
        <v>0</v>
      </c>
      <c r="BI48" s="24" t="n">
        <v>0</v>
      </c>
      <c r="BJ48" s="24" t="n">
        <v>19800</v>
      </c>
      <c r="BK48" s="24" t="n">
        <v>0</v>
      </c>
      <c r="BL48" s="24" t="n">
        <v>-275</v>
      </c>
      <c r="BM48" s="24" t="n">
        <v>24466</v>
      </c>
      <c r="BN48" s="24" t="n">
        <v>2512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944</v>
      </c>
      <c r="K49" s="24" t="n">
        <v>2178</v>
      </c>
      <c r="L49" s="24" t="n">
        <v>62</v>
      </c>
      <c r="M49" s="24" t="n">
        <v>0</v>
      </c>
      <c r="N49" s="24" t="n">
        <v>2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8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1</v>
      </c>
      <c r="Z49" s="24" t="n">
        <v>0</v>
      </c>
      <c r="AA49" s="24" t="n">
        <v>33</v>
      </c>
      <c r="AB49" s="24" t="n">
        <v>0</v>
      </c>
      <c r="AC49" s="24" t="n">
        <v>0</v>
      </c>
      <c r="AD49" s="24" t="n">
        <v>0</v>
      </c>
      <c r="AE49" s="24" t="n">
        <v>31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7</v>
      </c>
      <c r="AN49" s="24" t="n">
        <v>0</v>
      </c>
      <c r="AO49" s="24" t="n">
        <v>9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8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9612</v>
      </c>
      <c r="BG49" s="24" t="n">
        <v>1614</v>
      </c>
      <c r="BH49" s="24" t="n">
        <v>0</v>
      </c>
      <c r="BI49" s="24" t="n">
        <v>0</v>
      </c>
      <c r="BJ49" s="24" t="n">
        <v>18</v>
      </c>
      <c r="BK49" s="24" t="n">
        <v>0</v>
      </c>
      <c r="BL49" s="24" t="n">
        <v>-355</v>
      </c>
      <c r="BM49" s="24" t="n">
        <v>1277</v>
      </c>
      <c r="BN49" s="24" t="n">
        <v>1088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615</v>
      </c>
      <c r="K50" s="24" t="n">
        <v>9094</v>
      </c>
      <c r="L50" s="24" t="n">
        <v>12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9</v>
      </c>
      <c r="T50" s="24" t="n">
        <v>34</v>
      </c>
      <c r="U50" s="24" t="n">
        <v>0</v>
      </c>
      <c r="V50" s="24" t="n">
        <v>0</v>
      </c>
      <c r="W50" s="24" t="n">
        <v>0</v>
      </c>
      <c r="X50" s="24" t="n">
        <v>119</v>
      </c>
      <c r="Y50" s="24" t="n">
        <v>153</v>
      </c>
      <c r="Z50" s="24" t="n">
        <v>0</v>
      </c>
      <c r="AA50" s="24" t="n">
        <v>23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8</v>
      </c>
      <c r="AN50" s="24" t="n">
        <v>0</v>
      </c>
      <c r="AO50" s="24" t="n">
        <v>88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6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475</v>
      </c>
      <c r="BC50" s="24" t="n">
        <v>0</v>
      </c>
      <c r="BD50" s="24" t="n">
        <v>0</v>
      </c>
      <c r="BE50" s="24" t="n">
        <v>0</v>
      </c>
      <c r="BF50" s="24" t="n">
        <v>13813</v>
      </c>
      <c r="BG50" s="24" t="n">
        <v>652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15</v>
      </c>
      <c r="BM50" s="24" t="n">
        <v>967</v>
      </c>
      <c r="BN50" s="24" t="n">
        <v>1478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26</v>
      </c>
      <c r="D51" s="28" t="n">
        <v>248</v>
      </c>
      <c r="E51" s="28" t="n">
        <v>0</v>
      </c>
      <c r="F51" s="28" t="n">
        <v>0</v>
      </c>
      <c r="G51" s="28" t="n">
        <v>526</v>
      </c>
      <c r="H51" s="28" t="n">
        <v>139</v>
      </c>
      <c r="I51" s="28" t="n">
        <v>521</v>
      </c>
      <c r="J51" s="28" t="n">
        <v>2669</v>
      </c>
      <c r="K51" s="28" t="n">
        <v>7316</v>
      </c>
      <c r="L51" s="28" t="n">
        <v>561</v>
      </c>
      <c r="M51" s="28" t="n">
        <v>0</v>
      </c>
      <c r="N51" s="28" t="n">
        <v>496</v>
      </c>
      <c r="O51" s="28" t="n">
        <v>0</v>
      </c>
      <c r="P51" s="28" t="n">
        <v>0</v>
      </c>
      <c r="Q51" s="28" t="n">
        <v>57</v>
      </c>
      <c r="R51" s="28" t="n">
        <v>92</v>
      </c>
      <c r="S51" s="28" t="n">
        <v>0</v>
      </c>
      <c r="T51" s="28" t="n">
        <v>50</v>
      </c>
      <c r="U51" s="28" t="n">
        <v>0</v>
      </c>
      <c r="V51" s="28" t="n">
        <v>0</v>
      </c>
      <c r="W51" s="28" t="n">
        <v>0</v>
      </c>
      <c r="X51" s="28" t="n">
        <v>25</v>
      </c>
      <c r="Y51" s="28" t="n">
        <v>570</v>
      </c>
      <c r="Z51" s="28" t="n">
        <v>55</v>
      </c>
      <c r="AA51" s="28" t="n">
        <v>125</v>
      </c>
      <c r="AB51" s="28" t="n">
        <v>0</v>
      </c>
      <c r="AC51" s="28" t="n">
        <v>0</v>
      </c>
      <c r="AD51" s="28" t="n">
        <v>0</v>
      </c>
      <c r="AE51" s="28" t="n">
        <v>311</v>
      </c>
      <c r="AF51" s="28" t="n">
        <v>0</v>
      </c>
      <c r="AG51" s="28" t="n">
        <v>0</v>
      </c>
      <c r="AH51" s="28" t="n">
        <v>27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84</v>
      </c>
      <c r="AP51" s="28" t="n">
        <v>0</v>
      </c>
      <c r="AQ51" s="28" t="n">
        <v>209</v>
      </c>
      <c r="AR51" s="28" t="n">
        <v>907</v>
      </c>
      <c r="AS51" s="28" t="n">
        <v>558</v>
      </c>
      <c r="AT51" s="28" t="n">
        <v>0</v>
      </c>
      <c r="AU51" s="28" t="n">
        <v>0</v>
      </c>
      <c r="AV51" s="28" t="n">
        <v>11</v>
      </c>
      <c r="AW51" s="28" t="n">
        <v>18</v>
      </c>
      <c r="AX51" s="28" t="n">
        <v>417</v>
      </c>
      <c r="AY51" s="28" t="n">
        <v>0</v>
      </c>
      <c r="AZ51" s="28" t="n">
        <v>0</v>
      </c>
      <c r="BA51" s="28" t="n">
        <v>741</v>
      </c>
      <c r="BB51" s="28" t="n">
        <v>449</v>
      </c>
      <c r="BC51" s="28" t="n">
        <v>1</v>
      </c>
      <c r="BD51" s="28" t="n">
        <v>4</v>
      </c>
      <c r="BE51" s="28" t="n">
        <v>32</v>
      </c>
      <c r="BF51" s="28" t="n">
        <v>17645</v>
      </c>
      <c r="BG51" s="28" t="n">
        <v>1500</v>
      </c>
      <c r="BH51" s="28" t="n">
        <v>0</v>
      </c>
      <c r="BI51" s="28" t="n">
        <v>0</v>
      </c>
      <c r="BJ51" s="28" t="n">
        <v>14052</v>
      </c>
      <c r="BK51" s="28" t="n">
        <v>0</v>
      </c>
      <c r="BL51" s="28" t="n">
        <v>877</v>
      </c>
      <c r="BM51" s="28" t="n">
        <v>16429</v>
      </c>
      <c r="BN51" s="28" t="n">
        <v>3407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9</v>
      </c>
      <c r="H52" s="28" t="n">
        <v>0</v>
      </c>
      <c r="I52" s="28" t="n">
        <v>0</v>
      </c>
      <c r="J52" s="28" t="n">
        <v>0</v>
      </c>
      <c r="K52" s="28" t="n">
        <v>35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22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72</v>
      </c>
      <c r="AN52" s="28" t="n">
        <v>0</v>
      </c>
      <c r="AO52" s="28" t="n">
        <v>2</v>
      </c>
      <c r="AP52" s="28" t="n">
        <v>66</v>
      </c>
      <c r="AQ52" s="28" t="n">
        <v>49</v>
      </c>
      <c r="AR52" s="28" t="n">
        <v>340</v>
      </c>
      <c r="AS52" s="28" t="n">
        <v>646</v>
      </c>
      <c r="AT52" s="28" t="n">
        <v>90</v>
      </c>
      <c r="AU52" s="28" t="n">
        <v>328</v>
      </c>
      <c r="AV52" s="28" t="n">
        <v>0</v>
      </c>
      <c r="AW52" s="28" t="n">
        <v>0</v>
      </c>
      <c r="AX52" s="28" t="n">
        <v>183</v>
      </c>
      <c r="AY52" s="28" t="n">
        <v>815</v>
      </c>
      <c r="AZ52" s="28" t="n">
        <v>0</v>
      </c>
      <c r="BA52" s="28" t="n">
        <v>430</v>
      </c>
      <c r="BB52" s="28" t="n">
        <v>1067</v>
      </c>
      <c r="BC52" s="28" t="n">
        <v>12</v>
      </c>
      <c r="BD52" s="28" t="n">
        <v>7</v>
      </c>
      <c r="BE52" s="28" t="n">
        <v>234</v>
      </c>
      <c r="BF52" s="28" t="n">
        <v>4739</v>
      </c>
      <c r="BG52" s="28" t="n">
        <v>487</v>
      </c>
      <c r="BH52" s="28" t="n">
        <v>0</v>
      </c>
      <c r="BI52" s="28" t="n">
        <v>0</v>
      </c>
      <c r="BJ52" s="28" t="n">
        <v>55500</v>
      </c>
      <c r="BK52" s="28" t="n">
        <v>0</v>
      </c>
      <c r="BL52" s="28" t="n">
        <v>1530</v>
      </c>
      <c r="BM52" s="28" t="n">
        <v>57517</v>
      </c>
      <c r="BN52" s="28" t="n">
        <v>6225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12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03</v>
      </c>
      <c r="L53" s="28" t="n">
        <v>5621</v>
      </c>
      <c r="M53" s="28" t="n">
        <v>0</v>
      </c>
      <c r="N53" s="28" t="n">
        <v>4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46</v>
      </c>
      <c r="AE53" s="28" t="n">
        <v>6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9</v>
      </c>
      <c r="AK53" s="28" t="n">
        <v>134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1</v>
      </c>
      <c r="BE53" s="28" t="n">
        <v>2</v>
      </c>
      <c r="BF53" s="28" t="n">
        <v>6073</v>
      </c>
      <c r="BG53" s="28" t="n">
        <v>2952</v>
      </c>
      <c r="BH53" s="28" t="n">
        <v>0</v>
      </c>
      <c r="BI53" s="28" t="n">
        <v>0</v>
      </c>
      <c r="BJ53" s="28" t="n">
        <v>3342</v>
      </c>
      <c r="BK53" s="28" t="n">
        <v>0</v>
      </c>
      <c r="BL53" s="28" t="n">
        <v>237</v>
      </c>
      <c r="BM53" s="28" t="n">
        <v>6531</v>
      </c>
      <c r="BN53" s="28" t="n">
        <v>1260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200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56</v>
      </c>
      <c r="BC54" s="28" t="n">
        <v>0</v>
      </c>
      <c r="BD54" s="28" t="n">
        <v>0</v>
      </c>
      <c r="BE54" s="28" t="n">
        <v>0</v>
      </c>
      <c r="BF54" s="28" t="n">
        <v>2165</v>
      </c>
      <c r="BG54" s="28" t="n">
        <v>3686</v>
      </c>
      <c r="BH54" s="28" t="n">
        <v>0</v>
      </c>
      <c r="BI54" s="28" t="n">
        <v>0</v>
      </c>
      <c r="BJ54" s="28" t="n">
        <v>20550</v>
      </c>
      <c r="BK54" s="28" t="n">
        <v>0</v>
      </c>
      <c r="BL54" s="28" t="n">
        <v>482</v>
      </c>
      <c r="BM54" s="28" t="n">
        <v>24718</v>
      </c>
      <c r="BN54" s="28" t="n">
        <v>2688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459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134</v>
      </c>
      <c r="I55" s="28" t="n">
        <v>2</v>
      </c>
      <c r="J55" s="28" t="n">
        <v>0</v>
      </c>
      <c r="K55" s="28" t="n">
        <v>0</v>
      </c>
      <c r="L55" s="28" t="n">
        <v>13</v>
      </c>
      <c r="M55" s="28" t="n">
        <v>6098</v>
      </c>
      <c r="N55" s="28" t="n">
        <v>468</v>
      </c>
      <c r="O55" s="28" t="n">
        <v>53</v>
      </c>
      <c r="P55" s="28" t="n">
        <v>0</v>
      </c>
      <c r="Q55" s="28" t="n">
        <v>0</v>
      </c>
      <c r="R55" s="28" t="n">
        <v>62</v>
      </c>
      <c r="S55" s="28" t="n">
        <v>7</v>
      </c>
      <c r="T55" s="28" t="n">
        <v>1</v>
      </c>
      <c r="U55" s="28" t="n">
        <v>24</v>
      </c>
      <c r="V55" s="28" t="n">
        <v>193</v>
      </c>
      <c r="W55" s="28" t="n">
        <v>0</v>
      </c>
      <c r="X55" s="28" t="n">
        <v>304</v>
      </c>
      <c r="Y55" s="28" t="n">
        <v>11</v>
      </c>
      <c r="Z55" s="28" t="n">
        <v>0</v>
      </c>
      <c r="AA55" s="28" t="n">
        <v>894</v>
      </c>
      <c r="AB55" s="28" t="n">
        <v>1</v>
      </c>
      <c r="AC55" s="28" t="n">
        <v>5</v>
      </c>
      <c r="AD55" s="28" t="n">
        <v>304</v>
      </c>
      <c r="AE55" s="28" t="n">
        <v>184</v>
      </c>
      <c r="AF55" s="28" t="n">
        <v>10</v>
      </c>
      <c r="AG55" s="28" t="n">
        <v>3</v>
      </c>
      <c r="AH55" s="28" t="n">
        <v>13</v>
      </c>
      <c r="AI55" s="28" t="n">
        <v>381</v>
      </c>
      <c r="AJ55" s="28" t="n">
        <v>6</v>
      </c>
      <c r="AK55" s="28" t="n">
        <v>0</v>
      </c>
      <c r="AL55" s="28" t="n">
        <v>4</v>
      </c>
      <c r="AM55" s="28" t="n">
        <v>173</v>
      </c>
      <c r="AN55" s="28" t="n">
        <v>79</v>
      </c>
      <c r="AO55" s="28" t="n">
        <v>4939</v>
      </c>
      <c r="AP55" s="28" t="n">
        <v>0</v>
      </c>
      <c r="AQ55" s="28" t="n">
        <v>6496</v>
      </c>
      <c r="AR55" s="28" t="n">
        <v>237</v>
      </c>
      <c r="AS55" s="28" t="n">
        <v>0</v>
      </c>
      <c r="AT55" s="28" t="n">
        <v>1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75</v>
      </c>
      <c r="BC55" s="28" t="n">
        <v>6</v>
      </c>
      <c r="BD55" s="28" t="n">
        <v>4</v>
      </c>
      <c r="BE55" s="28" t="n">
        <v>74</v>
      </c>
      <c r="BF55" s="28" t="n">
        <v>21732</v>
      </c>
      <c r="BG55" s="28" t="n">
        <v>5017</v>
      </c>
      <c r="BH55" s="28" t="n">
        <v>0</v>
      </c>
      <c r="BI55" s="28" t="n">
        <v>0</v>
      </c>
      <c r="BJ55" s="28" t="n">
        <v>899</v>
      </c>
      <c r="BK55" s="28" t="n">
        <v>337</v>
      </c>
      <c r="BL55" s="28" t="n">
        <v>-58</v>
      </c>
      <c r="BM55" s="28" t="n">
        <v>6195</v>
      </c>
      <c r="BN55" s="28" t="n">
        <v>2792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2443</v>
      </c>
      <c r="O56" s="24" t="n">
        <v>0</v>
      </c>
      <c r="P56" s="24" t="n">
        <v>0</v>
      </c>
      <c r="Q56" s="24" t="n">
        <v>0</v>
      </c>
      <c r="R56" s="24" t="n">
        <v>40</v>
      </c>
      <c r="S56" s="24" t="n">
        <v>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488</v>
      </c>
      <c r="BG56" s="24" t="n">
        <v>7119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87</v>
      </c>
      <c r="BM56" s="24" t="n">
        <v>7306</v>
      </c>
      <c r="BN56" s="24" t="n">
        <v>9794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33</v>
      </c>
      <c r="D57" s="24" t="n">
        <v>13</v>
      </c>
      <c r="E57" s="24" t="n">
        <v>5</v>
      </c>
      <c r="F57" s="24" t="n">
        <v>139</v>
      </c>
      <c r="G57" s="24" t="n">
        <v>182</v>
      </c>
      <c r="H57" s="24" t="n">
        <v>2691</v>
      </c>
      <c r="I57" s="24" t="n">
        <v>610</v>
      </c>
      <c r="J57" s="24" t="n">
        <v>194</v>
      </c>
      <c r="K57" s="24" t="n">
        <v>83</v>
      </c>
      <c r="L57" s="24" t="n">
        <v>640</v>
      </c>
      <c r="M57" s="24" t="n">
        <v>222</v>
      </c>
      <c r="N57" s="24" t="n">
        <v>7317</v>
      </c>
      <c r="O57" s="24" t="n">
        <v>6345</v>
      </c>
      <c r="P57" s="24" t="n">
        <v>4</v>
      </c>
      <c r="Q57" s="24" t="n">
        <v>60</v>
      </c>
      <c r="R57" s="24" t="n">
        <v>296</v>
      </c>
      <c r="S57" s="24" t="n">
        <v>18</v>
      </c>
      <c r="T57" s="24" t="n">
        <v>672</v>
      </c>
      <c r="U57" s="24" t="n">
        <v>233</v>
      </c>
      <c r="V57" s="24" t="n">
        <v>674</v>
      </c>
      <c r="W57" s="24" t="n">
        <v>6</v>
      </c>
      <c r="X57" s="24" t="n">
        <v>386</v>
      </c>
      <c r="Y57" s="24" t="n">
        <v>1184</v>
      </c>
      <c r="Z57" s="24" t="n">
        <v>311</v>
      </c>
      <c r="AA57" s="24" t="n">
        <v>462</v>
      </c>
      <c r="AB57" s="24" t="n">
        <v>12</v>
      </c>
      <c r="AC57" s="24" t="n">
        <v>62</v>
      </c>
      <c r="AD57" s="24" t="n">
        <v>570</v>
      </c>
      <c r="AE57" s="24" t="n">
        <v>482</v>
      </c>
      <c r="AF57" s="24" t="n">
        <v>479</v>
      </c>
      <c r="AG57" s="24" t="n">
        <v>41</v>
      </c>
      <c r="AH57" s="24" t="n">
        <v>339</v>
      </c>
      <c r="AI57" s="24" t="n">
        <v>368</v>
      </c>
      <c r="AJ57" s="24" t="n">
        <v>124</v>
      </c>
      <c r="AK57" s="24" t="n">
        <v>254</v>
      </c>
      <c r="AL57" s="24" t="n">
        <v>0</v>
      </c>
      <c r="AM57" s="24" t="n">
        <v>178</v>
      </c>
      <c r="AN57" s="24" t="n">
        <v>70</v>
      </c>
      <c r="AO57" s="24" t="n">
        <v>1713</v>
      </c>
      <c r="AP57" s="24" t="n">
        <v>85</v>
      </c>
      <c r="AQ57" s="24" t="n">
        <v>216</v>
      </c>
      <c r="AR57" s="24" t="n">
        <v>2301</v>
      </c>
      <c r="AS57" s="24" t="n">
        <v>253</v>
      </c>
      <c r="AT57" s="24" t="n">
        <v>522</v>
      </c>
      <c r="AU57" s="24" t="n">
        <v>1342</v>
      </c>
      <c r="AV57" s="24" t="n">
        <v>329</v>
      </c>
      <c r="AW57" s="24" t="n">
        <v>275</v>
      </c>
      <c r="AX57" s="24" t="n">
        <v>179</v>
      </c>
      <c r="AY57" s="24" t="n">
        <v>494</v>
      </c>
      <c r="AZ57" s="24" t="n">
        <v>246</v>
      </c>
      <c r="BA57" s="24" t="n">
        <v>1241</v>
      </c>
      <c r="BB57" s="24" t="n">
        <v>1316</v>
      </c>
      <c r="BC57" s="24" t="n">
        <v>143</v>
      </c>
      <c r="BD57" s="24" t="n">
        <v>184</v>
      </c>
      <c r="BE57" s="24" t="n">
        <v>1070</v>
      </c>
      <c r="BF57" s="24" t="n">
        <v>37668</v>
      </c>
      <c r="BG57" s="24" t="n">
        <v>3417</v>
      </c>
      <c r="BH57" s="24" t="n">
        <v>0</v>
      </c>
      <c r="BI57" s="24" t="n">
        <v>0</v>
      </c>
      <c r="BJ57" s="24" t="n">
        <v>9376</v>
      </c>
      <c r="BK57" s="24" t="n">
        <v>0</v>
      </c>
      <c r="BL57" s="24" t="n">
        <v>964</v>
      </c>
      <c r="BM57" s="24" t="n">
        <v>13757</v>
      </c>
      <c r="BN57" s="24" t="n">
        <v>51425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7</v>
      </c>
      <c r="F58" s="24" t="n">
        <v>267</v>
      </c>
      <c r="G58" s="24" t="n">
        <v>0</v>
      </c>
      <c r="H58" s="24" t="n">
        <v>151</v>
      </c>
      <c r="I58" s="24" t="n">
        <v>143</v>
      </c>
      <c r="J58" s="24" t="n">
        <v>15</v>
      </c>
      <c r="K58" s="24" t="n">
        <v>1</v>
      </c>
      <c r="L58" s="24" t="n">
        <v>0</v>
      </c>
      <c r="M58" s="24" t="n">
        <v>0</v>
      </c>
      <c r="N58" s="24" t="n">
        <v>314</v>
      </c>
      <c r="O58" s="24" t="n">
        <v>1447</v>
      </c>
      <c r="P58" s="24" t="n">
        <v>23</v>
      </c>
      <c r="Q58" s="24" t="n">
        <v>0</v>
      </c>
      <c r="R58" s="24" t="n">
        <v>200</v>
      </c>
      <c r="S58" s="24" t="n">
        <v>5</v>
      </c>
      <c r="T58" s="24" t="n">
        <v>400</v>
      </c>
      <c r="U58" s="24" t="n">
        <v>95</v>
      </c>
      <c r="V58" s="24" t="n">
        <v>33</v>
      </c>
      <c r="W58" s="24" t="n">
        <v>71</v>
      </c>
      <c r="X58" s="24" t="n">
        <v>207</v>
      </c>
      <c r="Y58" s="24" t="n">
        <v>237</v>
      </c>
      <c r="Z58" s="24" t="n">
        <v>57</v>
      </c>
      <c r="AA58" s="24" t="n">
        <v>6</v>
      </c>
      <c r="AB58" s="24" t="n">
        <v>74</v>
      </c>
      <c r="AC58" s="24" t="n">
        <v>109</v>
      </c>
      <c r="AD58" s="24" t="n">
        <v>104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04</v>
      </c>
      <c r="AK58" s="24" t="n">
        <v>97</v>
      </c>
      <c r="AL58" s="24" t="n">
        <v>5</v>
      </c>
      <c r="AM58" s="24" t="n">
        <v>17</v>
      </c>
      <c r="AN58" s="24" t="n">
        <v>113</v>
      </c>
      <c r="AO58" s="24" t="n">
        <v>7</v>
      </c>
      <c r="AP58" s="24" t="n">
        <v>272</v>
      </c>
      <c r="AQ58" s="24" t="n">
        <v>164</v>
      </c>
      <c r="AR58" s="24" t="n">
        <v>1587</v>
      </c>
      <c r="AS58" s="24" t="n">
        <v>553</v>
      </c>
      <c r="AT58" s="24" t="n">
        <v>3908</v>
      </c>
      <c r="AU58" s="24" t="n">
        <v>5131</v>
      </c>
      <c r="AV58" s="24" t="n">
        <v>519</v>
      </c>
      <c r="AW58" s="24" t="n">
        <v>28</v>
      </c>
      <c r="AX58" s="24" t="n">
        <v>21</v>
      </c>
      <c r="AY58" s="24" t="n">
        <v>16117</v>
      </c>
      <c r="AZ58" s="24" t="n">
        <v>107</v>
      </c>
      <c r="BA58" s="24" t="n">
        <v>662</v>
      </c>
      <c r="BB58" s="24" t="n">
        <v>1606</v>
      </c>
      <c r="BC58" s="24" t="n">
        <v>1272</v>
      </c>
      <c r="BD58" s="24" t="n">
        <v>442</v>
      </c>
      <c r="BE58" s="24" t="n">
        <v>1686</v>
      </c>
      <c r="BF58" s="24" t="n">
        <v>38394</v>
      </c>
      <c r="BG58" s="24" t="n">
        <v>230</v>
      </c>
      <c r="BH58" s="24" t="n">
        <v>0</v>
      </c>
      <c r="BI58" s="24" t="n">
        <v>0</v>
      </c>
      <c r="BJ58" s="24" t="n">
        <v>16104</v>
      </c>
      <c r="BK58" s="24" t="n">
        <v>0</v>
      </c>
      <c r="BL58" s="24" t="n">
        <v>-431</v>
      </c>
      <c r="BM58" s="24" t="n">
        <v>15903</v>
      </c>
      <c r="BN58" s="24" t="n">
        <v>5429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31</v>
      </c>
      <c r="D59" s="24" t="n">
        <v>259</v>
      </c>
      <c r="E59" s="24" t="n">
        <v>0</v>
      </c>
      <c r="F59" s="24" t="n">
        <v>0</v>
      </c>
      <c r="G59" s="24" t="n">
        <v>0</v>
      </c>
      <c r="H59" s="24" t="n">
        <v>80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2</v>
      </c>
      <c r="X59" s="24" t="n">
        <v>0</v>
      </c>
      <c r="Y59" s="24" t="n">
        <v>0</v>
      </c>
      <c r="Z59" s="24" t="n">
        <v>0</v>
      </c>
      <c r="AA59" s="24" t="n">
        <v>24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36</v>
      </c>
      <c r="AY59" s="24" t="n">
        <v>0</v>
      </c>
      <c r="AZ59" s="24" t="n">
        <v>0</v>
      </c>
      <c r="BA59" s="24" t="n">
        <v>250</v>
      </c>
      <c r="BB59" s="24" t="n">
        <v>0</v>
      </c>
      <c r="BC59" s="24" t="n">
        <v>30</v>
      </c>
      <c r="BD59" s="24" t="n">
        <v>8</v>
      </c>
      <c r="BE59" s="24" t="n">
        <v>78</v>
      </c>
      <c r="BF59" s="24" t="n">
        <v>2250</v>
      </c>
      <c r="BG59" s="24" t="n">
        <v>8</v>
      </c>
      <c r="BH59" s="24" t="n">
        <v>0</v>
      </c>
      <c r="BI59" s="24" t="n">
        <v>0</v>
      </c>
      <c r="BJ59" s="24" t="n">
        <v>14240</v>
      </c>
      <c r="BK59" s="24" t="n">
        <v>0</v>
      </c>
      <c r="BL59" s="24" t="n">
        <v>215</v>
      </c>
      <c r="BM59" s="24" t="n">
        <v>14463</v>
      </c>
      <c r="BN59" s="24" t="n">
        <v>16713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6637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26637</v>
      </c>
      <c r="BG60" s="24" t="n">
        <v>2844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161</v>
      </c>
      <c r="BM60" s="24" t="n">
        <v>2683</v>
      </c>
      <c r="BN60" s="24" t="n">
        <v>2932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79</v>
      </c>
      <c r="D61" s="28" t="n">
        <v>212</v>
      </c>
      <c r="E61" s="28" t="n">
        <v>0</v>
      </c>
      <c r="F61" s="28" t="n">
        <v>0</v>
      </c>
      <c r="G61" s="28" t="n">
        <v>3</v>
      </c>
      <c r="H61" s="28" t="n">
        <v>372</v>
      </c>
      <c r="I61" s="28" t="n">
        <v>11</v>
      </c>
      <c r="J61" s="28" t="n">
        <v>105</v>
      </c>
      <c r="K61" s="28" t="n">
        <v>23</v>
      </c>
      <c r="L61" s="28" t="n">
        <v>15</v>
      </c>
      <c r="M61" s="28" t="n">
        <v>0</v>
      </c>
      <c r="N61" s="28" t="n">
        <v>363</v>
      </c>
      <c r="O61" s="28" t="n">
        <v>64</v>
      </c>
      <c r="P61" s="28" t="n">
        <v>120</v>
      </c>
      <c r="Q61" s="28" t="n">
        <v>25</v>
      </c>
      <c r="R61" s="28" t="n">
        <v>0</v>
      </c>
      <c r="S61" s="28" t="n">
        <v>51</v>
      </c>
      <c r="T61" s="28" t="n">
        <v>146</v>
      </c>
      <c r="U61" s="28" t="n">
        <v>41</v>
      </c>
      <c r="V61" s="28" t="n">
        <v>2</v>
      </c>
      <c r="W61" s="28" t="n">
        <v>64</v>
      </c>
      <c r="X61" s="28" t="n">
        <v>2</v>
      </c>
      <c r="Y61" s="28" t="n">
        <v>130</v>
      </c>
      <c r="Z61" s="28" t="n">
        <v>0</v>
      </c>
      <c r="AA61" s="28" t="n">
        <v>106</v>
      </c>
      <c r="AB61" s="28" t="n">
        <v>0</v>
      </c>
      <c r="AC61" s="28" t="n">
        <v>94</v>
      </c>
      <c r="AD61" s="28" t="n">
        <v>0</v>
      </c>
      <c r="AE61" s="28" t="n">
        <v>120</v>
      </c>
      <c r="AF61" s="28" t="n">
        <v>63</v>
      </c>
      <c r="AG61" s="28" t="n">
        <v>0</v>
      </c>
      <c r="AH61" s="28" t="n">
        <v>77</v>
      </c>
      <c r="AI61" s="28" t="n">
        <v>275</v>
      </c>
      <c r="AJ61" s="28" t="n">
        <v>7</v>
      </c>
      <c r="AK61" s="28" t="n">
        <v>41</v>
      </c>
      <c r="AL61" s="28" t="n">
        <v>12</v>
      </c>
      <c r="AM61" s="28" t="n">
        <v>34</v>
      </c>
      <c r="AN61" s="28" t="n">
        <v>34</v>
      </c>
      <c r="AO61" s="28" t="n">
        <v>0</v>
      </c>
      <c r="AP61" s="28" t="n">
        <v>1319</v>
      </c>
      <c r="AQ61" s="28" t="n">
        <v>254</v>
      </c>
      <c r="AR61" s="28" t="n">
        <v>3208</v>
      </c>
      <c r="AS61" s="28" t="n">
        <v>2306</v>
      </c>
      <c r="AT61" s="28" t="n">
        <v>137</v>
      </c>
      <c r="AU61" s="28" t="n">
        <v>567</v>
      </c>
      <c r="AV61" s="28" t="n">
        <v>202</v>
      </c>
      <c r="AW61" s="28" t="n">
        <v>50</v>
      </c>
      <c r="AX61" s="28" t="n">
        <v>54</v>
      </c>
      <c r="AY61" s="28" t="n">
        <v>361</v>
      </c>
      <c r="AZ61" s="28" t="n">
        <v>241</v>
      </c>
      <c r="BA61" s="28" t="n">
        <v>698</v>
      </c>
      <c r="BB61" s="28" t="n">
        <v>616</v>
      </c>
      <c r="BC61" s="28" t="n">
        <v>72</v>
      </c>
      <c r="BD61" s="28" t="n">
        <v>107</v>
      </c>
      <c r="BE61" s="28" t="n">
        <v>5617</v>
      </c>
      <c r="BF61" s="28" t="n">
        <v>18700</v>
      </c>
      <c r="BG61" s="28" t="n">
        <v>0</v>
      </c>
      <c r="BH61" s="28" t="n">
        <v>0</v>
      </c>
      <c r="BI61" s="28" t="n">
        <v>0</v>
      </c>
      <c r="BJ61" s="28" t="n">
        <v>42594</v>
      </c>
      <c r="BK61" s="28" t="n">
        <v>0</v>
      </c>
      <c r="BL61" s="28" t="n">
        <v>0</v>
      </c>
      <c r="BM61" s="28" t="n">
        <v>42594</v>
      </c>
      <c r="BN61" s="28" t="n">
        <v>6129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295</v>
      </c>
      <c r="E62" s="28" t="n">
        <v>54</v>
      </c>
      <c r="F62" s="28" t="n">
        <v>1316</v>
      </c>
      <c r="G62" s="28" t="n">
        <v>398</v>
      </c>
      <c r="H62" s="28" t="n">
        <v>1660</v>
      </c>
      <c r="I62" s="28" t="n">
        <v>31</v>
      </c>
      <c r="J62" s="28" t="n">
        <v>281</v>
      </c>
      <c r="K62" s="28" t="n">
        <v>62</v>
      </c>
      <c r="L62" s="28" t="n">
        <v>43</v>
      </c>
      <c r="M62" s="28" t="n">
        <v>165</v>
      </c>
      <c r="N62" s="28" t="n">
        <v>217</v>
      </c>
      <c r="O62" s="28" t="n">
        <v>0</v>
      </c>
      <c r="P62" s="28" t="n">
        <v>0</v>
      </c>
      <c r="Q62" s="28" t="n">
        <v>161</v>
      </c>
      <c r="R62" s="28" t="n">
        <v>777</v>
      </c>
      <c r="S62" s="28" t="n">
        <v>116</v>
      </c>
      <c r="T62" s="28" t="n">
        <v>1</v>
      </c>
      <c r="U62" s="28" t="n">
        <v>7</v>
      </c>
      <c r="V62" s="28" t="n">
        <v>0</v>
      </c>
      <c r="W62" s="28" t="n">
        <v>0</v>
      </c>
      <c r="X62" s="28" t="n">
        <v>34</v>
      </c>
      <c r="Y62" s="28" t="n">
        <v>488</v>
      </c>
      <c r="Z62" s="28" t="n">
        <v>382</v>
      </c>
      <c r="AA62" s="28" t="n">
        <v>581</v>
      </c>
      <c r="AB62" s="28" t="n">
        <v>487</v>
      </c>
      <c r="AC62" s="28" t="n">
        <v>570</v>
      </c>
      <c r="AD62" s="28" t="n">
        <v>300</v>
      </c>
      <c r="AE62" s="28" t="n">
        <v>337</v>
      </c>
      <c r="AF62" s="28" t="n">
        <v>15</v>
      </c>
      <c r="AG62" s="28" t="n">
        <v>0</v>
      </c>
      <c r="AH62" s="28" t="n">
        <v>124</v>
      </c>
      <c r="AI62" s="28" t="n">
        <v>2</v>
      </c>
      <c r="AJ62" s="28" t="n">
        <v>0</v>
      </c>
      <c r="AK62" s="28" t="n">
        <v>220</v>
      </c>
      <c r="AL62" s="28" t="n">
        <v>98</v>
      </c>
      <c r="AM62" s="28" t="n">
        <v>534</v>
      </c>
      <c r="AN62" s="28" t="n">
        <v>59</v>
      </c>
      <c r="AO62" s="28" t="n">
        <v>175</v>
      </c>
      <c r="AP62" s="28" t="n">
        <v>1217</v>
      </c>
      <c r="AQ62" s="28" t="n">
        <v>0</v>
      </c>
      <c r="AR62" s="28" t="n">
        <v>0</v>
      </c>
      <c r="AS62" s="28" t="n">
        <v>987</v>
      </c>
      <c r="AT62" s="28" t="n">
        <v>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12200</v>
      </c>
      <c r="BG62" s="28" t="n">
        <v>8496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528</v>
      </c>
      <c r="BM62" s="28" t="n">
        <v>7968</v>
      </c>
      <c r="BN62" s="28" t="n">
        <v>20168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6920</v>
      </c>
      <c r="D63" s="28" t="n">
        <v>2709</v>
      </c>
      <c r="E63" s="28" t="n">
        <v>1039</v>
      </c>
      <c r="F63" s="28" t="n">
        <v>768</v>
      </c>
      <c r="G63" s="28" t="n">
        <v>1229</v>
      </c>
      <c r="H63" s="28" t="n">
        <v>1618</v>
      </c>
      <c r="I63" s="28" t="n">
        <v>12</v>
      </c>
      <c r="J63" s="28" t="n">
        <v>472</v>
      </c>
      <c r="K63" s="28" t="n">
        <v>92</v>
      </c>
      <c r="L63" s="28" t="n">
        <v>98</v>
      </c>
      <c r="M63" s="28" t="n">
        <v>436</v>
      </c>
      <c r="N63" s="28" t="n">
        <v>68</v>
      </c>
      <c r="O63" s="28" t="n">
        <v>0</v>
      </c>
      <c r="P63" s="28" t="n">
        <v>81</v>
      </c>
      <c r="Q63" s="28" t="n">
        <v>185</v>
      </c>
      <c r="R63" s="28" t="n">
        <v>102</v>
      </c>
      <c r="S63" s="28" t="n">
        <v>61</v>
      </c>
      <c r="T63" s="28" t="n">
        <v>39</v>
      </c>
      <c r="U63" s="28" t="n">
        <v>14</v>
      </c>
      <c r="V63" s="28" t="n">
        <v>0</v>
      </c>
      <c r="W63" s="28" t="n">
        <v>38</v>
      </c>
      <c r="X63" s="28" t="n">
        <v>0</v>
      </c>
      <c r="Y63" s="28" t="n">
        <v>523</v>
      </c>
      <c r="Z63" s="28" t="n">
        <v>128</v>
      </c>
      <c r="AA63" s="28" t="n">
        <v>238</v>
      </c>
      <c r="AB63" s="28" t="n">
        <v>118</v>
      </c>
      <c r="AC63" s="28" t="n">
        <v>383</v>
      </c>
      <c r="AD63" s="28" t="n">
        <v>0</v>
      </c>
      <c r="AE63" s="28" t="n">
        <v>375</v>
      </c>
      <c r="AF63" s="28" t="n">
        <v>220</v>
      </c>
      <c r="AG63" s="28" t="n">
        <v>439</v>
      </c>
      <c r="AH63" s="28" t="n">
        <v>282</v>
      </c>
      <c r="AI63" s="28" t="n">
        <v>699</v>
      </c>
      <c r="AJ63" s="28" t="n">
        <v>12</v>
      </c>
      <c r="AK63" s="28" t="n">
        <v>222</v>
      </c>
      <c r="AL63" s="28" t="n">
        <v>58</v>
      </c>
      <c r="AM63" s="28" t="n">
        <v>206</v>
      </c>
      <c r="AN63" s="28" t="n">
        <v>835</v>
      </c>
      <c r="AO63" s="28" t="n">
        <v>97</v>
      </c>
      <c r="AP63" s="28" t="n">
        <v>2743</v>
      </c>
      <c r="AQ63" s="28" t="n">
        <v>3457</v>
      </c>
      <c r="AR63" s="28" t="n">
        <v>4865</v>
      </c>
      <c r="AS63" s="28" t="n">
        <v>40130</v>
      </c>
      <c r="AT63" s="28" t="n">
        <v>369</v>
      </c>
      <c r="AU63" s="28" t="n">
        <v>362</v>
      </c>
      <c r="AV63" s="28" t="n">
        <v>116</v>
      </c>
      <c r="AW63" s="28" t="n">
        <v>81</v>
      </c>
      <c r="AX63" s="28" t="n">
        <v>24</v>
      </c>
      <c r="AY63" s="28" t="n">
        <v>1247</v>
      </c>
      <c r="AZ63" s="28" t="n">
        <v>535</v>
      </c>
      <c r="BA63" s="28" t="n">
        <v>17</v>
      </c>
      <c r="BB63" s="28" t="n">
        <v>504</v>
      </c>
      <c r="BC63" s="28" t="n">
        <v>24</v>
      </c>
      <c r="BD63" s="28" t="n">
        <v>102</v>
      </c>
      <c r="BE63" s="28" t="n">
        <v>775</v>
      </c>
      <c r="BF63" s="28" t="n">
        <v>76167</v>
      </c>
      <c r="BG63" s="28" t="n">
        <v>1670</v>
      </c>
      <c r="BH63" s="28" t="n">
        <v>0</v>
      </c>
      <c r="BI63" s="28" t="n">
        <v>0</v>
      </c>
      <c r="BJ63" s="28" t="n">
        <v>4480</v>
      </c>
      <c r="BK63" s="28" t="n">
        <v>0</v>
      </c>
      <c r="BL63" s="28" t="n">
        <v>-350</v>
      </c>
      <c r="BM63" s="28" t="n">
        <v>5800</v>
      </c>
      <c r="BN63" s="28" t="n">
        <v>81967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670</v>
      </c>
      <c r="D64" s="28" t="n">
        <v>95</v>
      </c>
      <c r="E64" s="28" t="n">
        <v>0</v>
      </c>
      <c r="F64" s="28" t="n">
        <v>69</v>
      </c>
      <c r="G64" s="28" t="n">
        <v>45</v>
      </c>
      <c r="H64" s="28" t="n">
        <v>236</v>
      </c>
      <c r="I64" s="28" t="n">
        <v>0</v>
      </c>
      <c r="J64" s="28" t="n">
        <v>46</v>
      </c>
      <c r="K64" s="28" t="n">
        <v>0</v>
      </c>
      <c r="L64" s="28" t="n">
        <v>0</v>
      </c>
      <c r="M64" s="28" t="n">
        <v>85</v>
      </c>
      <c r="N64" s="28" t="n">
        <v>243</v>
      </c>
      <c r="O64" s="28" t="n">
        <v>104</v>
      </c>
      <c r="P64" s="28" t="n">
        <v>185</v>
      </c>
      <c r="Q64" s="28" t="n">
        <v>0</v>
      </c>
      <c r="R64" s="28" t="n">
        <v>16025</v>
      </c>
      <c r="S64" s="28" t="n">
        <v>927</v>
      </c>
      <c r="T64" s="28" t="n">
        <v>50</v>
      </c>
      <c r="U64" s="28" t="n">
        <v>14</v>
      </c>
      <c r="V64" s="28" t="n">
        <v>67</v>
      </c>
      <c r="W64" s="28" t="n">
        <v>336</v>
      </c>
      <c r="X64" s="28" t="n">
        <v>113</v>
      </c>
      <c r="Y64" s="28" t="n">
        <v>1189</v>
      </c>
      <c r="Z64" s="28" t="n">
        <v>739</v>
      </c>
      <c r="AA64" s="28" t="n">
        <v>1279</v>
      </c>
      <c r="AB64" s="28" t="n">
        <v>1948</v>
      </c>
      <c r="AC64" s="28" t="n">
        <v>460</v>
      </c>
      <c r="AD64" s="28" t="n">
        <v>280</v>
      </c>
      <c r="AE64" s="28" t="n">
        <v>1220</v>
      </c>
      <c r="AF64" s="28" t="n">
        <v>0</v>
      </c>
      <c r="AG64" s="28" t="n">
        <v>0</v>
      </c>
      <c r="AH64" s="28" t="n">
        <v>2637</v>
      </c>
      <c r="AI64" s="28" t="n">
        <v>12</v>
      </c>
      <c r="AJ64" s="28" t="n">
        <v>0</v>
      </c>
      <c r="AK64" s="28" t="n">
        <v>0</v>
      </c>
      <c r="AL64" s="28" t="n">
        <v>0</v>
      </c>
      <c r="AM64" s="28" t="n">
        <v>201</v>
      </c>
      <c r="AN64" s="28" t="n">
        <v>509</v>
      </c>
      <c r="AO64" s="28" t="n">
        <v>272</v>
      </c>
      <c r="AP64" s="28" t="n">
        <v>0</v>
      </c>
      <c r="AQ64" s="28" t="n">
        <v>1115</v>
      </c>
      <c r="AR64" s="28" t="n">
        <v>865</v>
      </c>
      <c r="AS64" s="28" t="n">
        <v>9498</v>
      </c>
      <c r="AT64" s="28" t="n">
        <v>0</v>
      </c>
      <c r="AU64" s="28" t="n">
        <v>0</v>
      </c>
      <c r="AV64" s="28" t="n">
        <v>81</v>
      </c>
      <c r="AW64" s="28" t="n">
        <v>2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80</v>
      </c>
      <c r="BC64" s="28" t="n">
        <v>0</v>
      </c>
      <c r="BD64" s="28" t="n">
        <v>0</v>
      </c>
      <c r="BE64" s="28" t="n">
        <v>330</v>
      </c>
      <c r="BF64" s="28" t="n">
        <v>42248</v>
      </c>
      <c r="BG64" s="28" t="n">
        <v>3931</v>
      </c>
      <c r="BH64" s="28" t="n">
        <v>0</v>
      </c>
      <c r="BI64" s="28" t="n">
        <v>0</v>
      </c>
      <c r="BJ64" s="28" t="n">
        <v>2490</v>
      </c>
      <c r="BK64" s="28" t="n">
        <v>0</v>
      </c>
      <c r="BL64" s="28" t="n">
        <v>1161</v>
      </c>
      <c r="BM64" s="28" t="n">
        <v>7582</v>
      </c>
      <c r="BN64" s="28" t="n">
        <v>4983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29</v>
      </c>
      <c r="D65" s="28" t="n">
        <v>64</v>
      </c>
      <c r="E65" s="28" t="n">
        <v>0</v>
      </c>
      <c r="F65" s="28" t="n">
        <v>0</v>
      </c>
      <c r="G65" s="28" t="n">
        <v>45</v>
      </c>
      <c r="H65" s="28" t="n">
        <v>17</v>
      </c>
      <c r="I65" s="28" t="n">
        <v>0</v>
      </c>
      <c r="J65" s="28" t="n">
        <v>26</v>
      </c>
      <c r="K65" s="28" t="n">
        <v>9</v>
      </c>
      <c r="L65" s="28" t="n">
        <v>0</v>
      </c>
      <c r="M65" s="28" t="n">
        <v>0</v>
      </c>
      <c r="N65" s="28" t="n">
        <v>10</v>
      </c>
      <c r="O65" s="28" t="n">
        <v>0</v>
      </c>
      <c r="P65" s="28" t="n">
        <v>6829</v>
      </c>
      <c r="Q65" s="28" t="n">
        <v>0</v>
      </c>
      <c r="R65" s="28" t="n">
        <v>199</v>
      </c>
      <c r="S65" s="28" t="n">
        <v>20</v>
      </c>
      <c r="T65" s="28" t="n">
        <v>478</v>
      </c>
      <c r="U65" s="28" t="n">
        <v>1532</v>
      </c>
      <c r="V65" s="28" t="n">
        <v>946</v>
      </c>
      <c r="W65" s="28" t="n">
        <v>204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4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9</v>
      </c>
      <c r="AR65" s="28" t="n">
        <v>3751</v>
      </c>
      <c r="AS65" s="28" t="n">
        <v>408</v>
      </c>
      <c r="AT65" s="28" t="n">
        <v>0</v>
      </c>
      <c r="AU65" s="28" t="n">
        <v>0</v>
      </c>
      <c r="AV65" s="28" t="n">
        <v>31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01</v>
      </c>
      <c r="BB65" s="28" t="n">
        <v>0</v>
      </c>
      <c r="BC65" s="28" t="n">
        <v>12</v>
      </c>
      <c r="BD65" s="28" t="n">
        <v>49</v>
      </c>
      <c r="BE65" s="28" t="n">
        <v>962</v>
      </c>
      <c r="BF65" s="28" t="n">
        <v>16150</v>
      </c>
      <c r="BG65" s="28" t="n">
        <v>4377</v>
      </c>
      <c r="BH65" s="28" t="n">
        <v>0</v>
      </c>
      <c r="BI65" s="28" t="n">
        <v>0</v>
      </c>
      <c r="BJ65" s="28" t="n">
        <v>13080</v>
      </c>
      <c r="BK65" s="28" t="n">
        <v>0</v>
      </c>
      <c r="BL65" s="28" t="n">
        <v>225</v>
      </c>
      <c r="BM65" s="28" t="n">
        <v>17682</v>
      </c>
      <c r="BN65" s="28" t="n">
        <v>3383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8324</v>
      </c>
      <c r="D66" s="24" t="n">
        <v>3268</v>
      </c>
      <c r="E66" s="24" t="n">
        <v>902</v>
      </c>
      <c r="F66" s="24" t="n">
        <v>204</v>
      </c>
      <c r="G66" s="24" t="n">
        <v>402</v>
      </c>
      <c r="H66" s="24" t="n">
        <v>1761</v>
      </c>
      <c r="I66" s="24" t="n">
        <v>0</v>
      </c>
      <c r="J66" s="24" t="n">
        <v>178</v>
      </c>
      <c r="K66" s="24" t="n">
        <v>11</v>
      </c>
      <c r="L66" s="24" t="n">
        <v>380</v>
      </c>
      <c r="M66" s="24" t="n">
        <v>121</v>
      </c>
      <c r="N66" s="24" t="n">
        <v>1445</v>
      </c>
      <c r="O66" s="24" t="n">
        <v>0</v>
      </c>
      <c r="P66" s="24" t="n">
        <v>523</v>
      </c>
      <c r="Q66" s="24" t="n">
        <v>68</v>
      </c>
      <c r="R66" s="24" t="n">
        <v>16625</v>
      </c>
      <c r="S66" s="24" t="n">
        <v>1449</v>
      </c>
      <c r="T66" s="24" t="n">
        <v>1095</v>
      </c>
      <c r="U66" s="24" t="n">
        <v>885</v>
      </c>
      <c r="V66" s="24" t="n">
        <v>965</v>
      </c>
      <c r="W66" s="24" t="n">
        <v>3093</v>
      </c>
      <c r="X66" s="24" t="n">
        <v>822</v>
      </c>
      <c r="Y66" s="24" t="n">
        <v>1480</v>
      </c>
      <c r="Z66" s="24" t="n">
        <v>303</v>
      </c>
      <c r="AA66" s="24" t="n">
        <v>1003</v>
      </c>
      <c r="AB66" s="24" t="n">
        <v>1174</v>
      </c>
      <c r="AC66" s="24" t="n">
        <v>2181</v>
      </c>
      <c r="AD66" s="24" t="n">
        <v>624</v>
      </c>
      <c r="AE66" s="24" t="n">
        <v>1338</v>
      </c>
      <c r="AF66" s="24" t="n">
        <v>0</v>
      </c>
      <c r="AG66" s="24" t="n">
        <v>0</v>
      </c>
      <c r="AH66" s="24" t="n">
        <v>223</v>
      </c>
      <c r="AI66" s="24" t="n">
        <v>0</v>
      </c>
      <c r="AJ66" s="24" t="n">
        <v>75</v>
      </c>
      <c r="AK66" s="24" t="n">
        <v>0</v>
      </c>
      <c r="AL66" s="24" t="n">
        <v>0</v>
      </c>
      <c r="AM66" s="24" t="n">
        <v>262</v>
      </c>
      <c r="AN66" s="24" t="n">
        <v>3</v>
      </c>
      <c r="AO66" s="24" t="n">
        <v>76</v>
      </c>
      <c r="AP66" s="24" t="n">
        <v>1580</v>
      </c>
      <c r="AQ66" s="24" t="n">
        <v>0</v>
      </c>
      <c r="AR66" s="24" t="n">
        <v>0</v>
      </c>
      <c r="AS66" s="24" t="n">
        <v>0</v>
      </c>
      <c r="AT66" s="24" t="n">
        <v>290</v>
      </c>
      <c r="AU66" s="24" t="n">
        <v>0</v>
      </c>
      <c r="AV66" s="24" t="n">
        <v>0</v>
      </c>
      <c r="AW66" s="24" t="n">
        <v>36</v>
      </c>
      <c r="AX66" s="24" t="n">
        <v>0</v>
      </c>
      <c r="AY66" s="24" t="n">
        <v>0</v>
      </c>
      <c r="AZ66" s="24" t="n">
        <v>0</v>
      </c>
      <c r="BA66" s="24" t="n">
        <v>1123</v>
      </c>
      <c r="BB66" s="24" t="n">
        <v>73</v>
      </c>
      <c r="BC66" s="24" t="n">
        <v>14</v>
      </c>
      <c r="BD66" s="24" t="n">
        <v>1033</v>
      </c>
      <c r="BE66" s="24" t="n">
        <v>2</v>
      </c>
      <c r="BF66" s="24" t="n">
        <v>75414</v>
      </c>
      <c r="BG66" s="24" t="n">
        <v>2736</v>
      </c>
      <c r="BH66" s="24" t="n">
        <v>0</v>
      </c>
      <c r="BI66" s="24" t="n">
        <v>0</v>
      </c>
      <c r="BJ66" s="24" t="n">
        <v>146</v>
      </c>
      <c r="BK66" s="24" t="n">
        <v>0</v>
      </c>
      <c r="BL66" s="24" t="n">
        <v>-562</v>
      </c>
      <c r="BM66" s="24" t="n">
        <v>2320</v>
      </c>
      <c r="BN66" s="24" t="n">
        <v>7773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37</v>
      </c>
      <c r="D67" s="24" t="n">
        <v>19</v>
      </c>
      <c r="E67" s="24" t="n">
        <v>801</v>
      </c>
      <c r="F67" s="24" t="n">
        <v>49</v>
      </c>
      <c r="G67" s="24" t="n">
        <v>1</v>
      </c>
      <c r="H67" s="24" t="n">
        <v>532</v>
      </c>
      <c r="I67" s="24" t="n">
        <v>50</v>
      </c>
      <c r="J67" s="24" t="n">
        <v>987</v>
      </c>
      <c r="K67" s="24" t="n">
        <v>105</v>
      </c>
      <c r="L67" s="24" t="n">
        <v>1190</v>
      </c>
      <c r="M67" s="24" t="n">
        <v>10</v>
      </c>
      <c r="N67" s="24" t="n">
        <v>552</v>
      </c>
      <c r="O67" s="24" t="n">
        <v>513</v>
      </c>
      <c r="P67" s="24" t="n">
        <v>587</v>
      </c>
      <c r="Q67" s="24" t="n">
        <v>1</v>
      </c>
      <c r="R67" s="24" t="n">
        <v>4516</v>
      </c>
      <c r="S67" s="24" t="n">
        <v>13566</v>
      </c>
      <c r="T67" s="24" t="n">
        <v>1859</v>
      </c>
      <c r="U67" s="24" t="n">
        <v>2812</v>
      </c>
      <c r="V67" s="24" t="n">
        <v>2524</v>
      </c>
      <c r="W67" s="24" t="n">
        <v>719</v>
      </c>
      <c r="X67" s="24" t="n">
        <v>1813</v>
      </c>
      <c r="Y67" s="24" t="n">
        <v>3993</v>
      </c>
      <c r="Z67" s="24" t="n">
        <v>0</v>
      </c>
      <c r="AA67" s="24" t="n">
        <v>542</v>
      </c>
      <c r="AB67" s="24" t="n">
        <v>3376</v>
      </c>
      <c r="AC67" s="24" t="n">
        <v>355</v>
      </c>
      <c r="AD67" s="24" t="n">
        <v>1964</v>
      </c>
      <c r="AE67" s="24" t="n">
        <v>113</v>
      </c>
      <c r="AF67" s="24" t="n">
        <v>0</v>
      </c>
      <c r="AG67" s="24" t="n">
        <v>0</v>
      </c>
      <c r="AH67" s="24" t="n">
        <v>85</v>
      </c>
      <c r="AI67" s="24" t="n">
        <v>1</v>
      </c>
      <c r="AJ67" s="24" t="n">
        <v>20</v>
      </c>
      <c r="AK67" s="24" t="n">
        <v>0</v>
      </c>
      <c r="AL67" s="24" t="n">
        <v>0</v>
      </c>
      <c r="AM67" s="24" t="n">
        <v>120</v>
      </c>
      <c r="AN67" s="24" t="n">
        <v>0</v>
      </c>
      <c r="AO67" s="24" t="n">
        <v>57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4395</v>
      </c>
      <c r="BG67" s="24" t="n">
        <v>4915</v>
      </c>
      <c r="BH67" s="24" t="n">
        <v>0</v>
      </c>
      <c r="BI67" s="24" t="n">
        <v>0</v>
      </c>
      <c r="BJ67" s="24" t="n">
        <v>665</v>
      </c>
      <c r="BK67" s="24" t="n">
        <v>0</v>
      </c>
      <c r="BL67" s="24" t="n">
        <v>-940</v>
      </c>
      <c r="BM67" s="24" t="n">
        <v>4640</v>
      </c>
      <c r="BN67" s="24" t="n">
        <v>4903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60</v>
      </c>
      <c r="H68" s="24" t="n">
        <v>408</v>
      </c>
      <c r="I68" s="24" t="n">
        <v>36</v>
      </c>
      <c r="J68" s="24" t="n">
        <v>2841</v>
      </c>
      <c r="K68" s="24" t="n">
        <v>64</v>
      </c>
      <c r="L68" s="24" t="n">
        <v>477</v>
      </c>
      <c r="M68" s="24" t="n">
        <v>325</v>
      </c>
      <c r="N68" s="24" t="n">
        <v>524</v>
      </c>
      <c r="O68" s="24" t="n">
        <v>999</v>
      </c>
      <c r="P68" s="24" t="n">
        <v>0</v>
      </c>
      <c r="Q68" s="24" t="n">
        <v>0</v>
      </c>
      <c r="R68" s="24" t="n">
        <v>128</v>
      </c>
      <c r="S68" s="24" t="n">
        <v>1941</v>
      </c>
      <c r="T68" s="24" t="n">
        <v>1</v>
      </c>
      <c r="U68" s="24" t="n">
        <v>0</v>
      </c>
      <c r="V68" s="24" t="n">
        <v>490</v>
      </c>
      <c r="W68" s="24" t="n">
        <v>917</v>
      </c>
      <c r="X68" s="24" t="n">
        <v>2421</v>
      </c>
      <c r="Y68" s="24" t="n">
        <v>18624</v>
      </c>
      <c r="Z68" s="24" t="n">
        <v>0</v>
      </c>
      <c r="AA68" s="24" t="n">
        <v>639</v>
      </c>
      <c r="AB68" s="24" t="n">
        <v>200</v>
      </c>
      <c r="AC68" s="24" t="n">
        <v>93</v>
      </c>
      <c r="AD68" s="24" t="n">
        <v>1159</v>
      </c>
      <c r="AE68" s="24" t="n">
        <v>740</v>
      </c>
      <c r="AF68" s="24" t="n">
        <v>590</v>
      </c>
      <c r="AG68" s="24" t="n">
        <v>0</v>
      </c>
      <c r="AH68" s="24" t="n">
        <v>2713</v>
      </c>
      <c r="AI68" s="24" t="n">
        <v>102</v>
      </c>
      <c r="AJ68" s="24" t="n">
        <v>204</v>
      </c>
      <c r="AK68" s="24" t="n">
        <v>0</v>
      </c>
      <c r="AL68" s="24" t="n">
        <v>41</v>
      </c>
      <c r="AM68" s="24" t="n">
        <v>949</v>
      </c>
      <c r="AN68" s="24" t="n">
        <v>317</v>
      </c>
      <c r="AO68" s="24" t="n">
        <v>1931</v>
      </c>
      <c r="AP68" s="24" t="n">
        <v>0</v>
      </c>
      <c r="AQ68" s="24" t="n">
        <v>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9939</v>
      </c>
      <c r="BG68" s="24" t="n">
        <v>3931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397</v>
      </c>
      <c r="BM68" s="24" t="n">
        <v>5328</v>
      </c>
      <c r="BN68" s="24" t="n">
        <v>45267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692</v>
      </c>
      <c r="D69" s="24" t="n">
        <v>3254</v>
      </c>
      <c r="E69" s="24" t="n">
        <v>0</v>
      </c>
      <c r="F69" s="24" t="n">
        <v>0</v>
      </c>
      <c r="G69" s="24" t="n">
        <v>0</v>
      </c>
      <c r="H69" s="24" t="n">
        <v>9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9</v>
      </c>
      <c r="O69" s="24" t="n">
        <v>0</v>
      </c>
      <c r="P69" s="24" t="n">
        <v>0</v>
      </c>
      <c r="Q69" s="24" t="n">
        <v>0</v>
      </c>
      <c r="R69" s="24" t="n">
        <v>8</v>
      </c>
      <c r="S69" s="24" t="n">
        <v>0</v>
      </c>
      <c r="T69" s="24" t="n">
        <v>1790</v>
      </c>
      <c r="U69" s="24" t="n">
        <v>26</v>
      </c>
      <c r="V69" s="24" t="n">
        <v>10</v>
      </c>
      <c r="W69" s="24" t="n">
        <v>0</v>
      </c>
      <c r="X69" s="24" t="n">
        <v>17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9</v>
      </c>
      <c r="BA69" s="24" t="n">
        <v>3756</v>
      </c>
      <c r="BB69" s="24" t="n">
        <v>88</v>
      </c>
      <c r="BC69" s="24" t="n">
        <v>325</v>
      </c>
      <c r="BD69" s="24" t="n">
        <v>5326</v>
      </c>
      <c r="BE69" s="24" t="n">
        <v>2358</v>
      </c>
      <c r="BF69" s="24" t="n">
        <v>17888</v>
      </c>
      <c r="BG69" s="24" t="n">
        <v>1958</v>
      </c>
      <c r="BH69" s="24" t="n">
        <v>6221</v>
      </c>
      <c r="BI69" s="24" t="n">
        <v>0</v>
      </c>
      <c r="BJ69" s="24" t="n">
        <v>49435</v>
      </c>
      <c r="BK69" s="24" t="n">
        <v>0</v>
      </c>
      <c r="BL69" s="24" t="n">
        <v>-84</v>
      </c>
      <c r="BM69" s="24" t="n">
        <v>57530</v>
      </c>
      <c r="BN69" s="24" t="n">
        <v>75418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3482</v>
      </c>
      <c r="D70" s="24" t="n">
        <v>450</v>
      </c>
      <c r="E70" s="24" t="n">
        <v>0</v>
      </c>
      <c r="F70" s="24" t="n">
        <v>0</v>
      </c>
      <c r="G70" s="24" t="n">
        <v>1</v>
      </c>
      <c r="H70" s="24" t="n">
        <v>387</v>
      </c>
      <c r="I70" s="24" t="n">
        <v>0</v>
      </c>
      <c r="J70" s="24" t="n">
        <v>0</v>
      </c>
      <c r="K70" s="24" t="n">
        <v>0</v>
      </c>
      <c r="L70" s="24" t="n">
        <v>418</v>
      </c>
      <c r="M70" s="24" t="n">
        <v>78</v>
      </c>
      <c r="N70" s="24" t="n">
        <v>117</v>
      </c>
      <c r="O70" s="24" t="n">
        <v>37</v>
      </c>
      <c r="P70" s="24" t="n">
        <v>0</v>
      </c>
      <c r="Q70" s="24" t="n">
        <v>2</v>
      </c>
      <c r="R70" s="24" t="n">
        <v>19</v>
      </c>
      <c r="S70" s="24" t="n">
        <v>0</v>
      </c>
      <c r="T70" s="24" t="n">
        <v>378</v>
      </c>
      <c r="U70" s="24" t="n">
        <v>3400</v>
      </c>
      <c r="V70" s="24" t="n">
        <v>11</v>
      </c>
      <c r="W70" s="24" t="n">
        <v>144</v>
      </c>
      <c r="X70" s="24" t="n">
        <v>9</v>
      </c>
      <c r="Y70" s="24" t="n">
        <v>3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7</v>
      </c>
      <c r="AO70" s="24" t="n">
        <v>724</v>
      </c>
      <c r="AP70" s="24" t="n">
        <v>0</v>
      </c>
      <c r="AQ70" s="24" t="n">
        <v>98</v>
      </c>
      <c r="AR70" s="24" t="n">
        <v>0</v>
      </c>
      <c r="AS70" s="24" t="n">
        <v>2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62</v>
      </c>
      <c r="AY70" s="24" t="n">
        <v>680</v>
      </c>
      <c r="AZ70" s="24" t="n">
        <v>0</v>
      </c>
      <c r="BA70" s="24" t="n">
        <v>634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1393</v>
      </c>
      <c r="BG70" s="24" t="n">
        <v>894</v>
      </c>
      <c r="BH70" s="24" t="n">
        <v>0</v>
      </c>
      <c r="BI70" s="24" t="n">
        <v>0</v>
      </c>
      <c r="BJ70" s="24" t="n">
        <v>327</v>
      </c>
      <c r="BK70" s="24" t="n">
        <v>0</v>
      </c>
      <c r="BL70" s="24" t="n">
        <v>1369</v>
      </c>
      <c r="BM70" s="24" t="n">
        <v>2590</v>
      </c>
      <c r="BN70" s="24" t="n">
        <v>2398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9</v>
      </c>
      <c r="H71" s="28" t="n">
        <v>703</v>
      </c>
      <c r="I71" s="28" t="n">
        <v>0</v>
      </c>
      <c r="J71" s="28" t="n">
        <v>0</v>
      </c>
      <c r="K71" s="28" t="n">
        <v>21</v>
      </c>
      <c r="L71" s="28" t="n">
        <v>180</v>
      </c>
      <c r="M71" s="28" t="n">
        <v>4</v>
      </c>
      <c r="N71" s="28" t="n">
        <v>19</v>
      </c>
      <c r="O71" s="28" t="n">
        <v>0</v>
      </c>
      <c r="P71" s="28" t="n">
        <v>0</v>
      </c>
      <c r="Q71" s="28" t="n">
        <v>0</v>
      </c>
      <c r="R71" s="28" t="n">
        <v>362</v>
      </c>
      <c r="S71" s="28" t="n">
        <v>0</v>
      </c>
      <c r="T71" s="28" t="n">
        <v>220</v>
      </c>
      <c r="U71" s="28" t="n">
        <v>31</v>
      </c>
      <c r="V71" s="28" t="n">
        <v>1432</v>
      </c>
      <c r="W71" s="28" t="n">
        <v>14</v>
      </c>
      <c r="X71" s="28" t="n">
        <v>33</v>
      </c>
      <c r="Y71" s="28" t="n">
        <v>0</v>
      </c>
      <c r="Z71" s="28" t="n">
        <v>38</v>
      </c>
      <c r="AA71" s="28" t="n">
        <v>2</v>
      </c>
      <c r="AB71" s="28" t="n">
        <v>5</v>
      </c>
      <c r="AC71" s="28" t="n">
        <v>138</v>
      </c>
      <c r="AD71" s="28" t="n">
        <v>100</v>
      </c>
      <c r="AE71" s="28" t="n">
        <v>270</v>
      </c>
      <c r="AF71" s="28" t="n">
        <v>0</v>
      </c>
      <c r="AG71" s="28" t="n">
        <v>35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8</v>
      </c>
      <c r="AM71" s="28" t="n">
        <v>26</v>
      </c>
      <c r="AN71" s="28" t="n">
        <v>0</v>
      </c>
      <c r="AO71" s="28" t="n">
        <v>17</v>
      </c>
      <c r="AP71" s="28" t="n">
        <v>387</v>
      </c>
      <c r="AQ71" s="28" t="n">
        <v>28</v>
      </c>
      <c r="AR71" s="28" t="n">
        <v>0</v>
      </c>
      <c r="AS71" s="28" t="n">
        <v>142</v>
      </c>
      <c r="AT71" s="28" t="n">
        <v>301</v>
      </c>
      <c r="AU71" s="28" t="n">
        <v>17</v>
      </c>
      <c r="AV71" s="28" t="n">
        <v>69</v>
      </c>
      <c r="AW71" s="28" t="n">
        <v>22</v>
      </c>
      <c r="AX71" s="28" t="n">
        <v>537</v>
      </c>
      <c r="AY71" s="28" t="n">
        <v>504</v>
      </c>
      <c r="AZ71" s="28" t="n">
        <v>71</v>
      </c>
      <c r="BA71" s="28" t="n">
        <v>1116</v>
      </c>
      <c r="BB71" s="28" t="n">
        <v>1392</v>
      </c>
      <c r="BC71" s="28" t="n">
        <v>21</v>
      </c>
      <c r="BD71" s="28" t="n">
        <v>6</v>
      </c>
      <c r="BE71" s="28" t="n">
        <v>136</v>
      </c>
      <c r="BF71" s="28" t="n">
        <v>8426</v>
      </c>
      <c r="BG71" s="28" t="n">
        <v>1236</v>
      </c>
      <c r="BH71" s="28" t="n">
        <v>0</v>
      </c>
      <c r="BI71" s="28" t="n">
        <v>0</v>
      </c>
      <c r="BJ71" s="28" t="n">
        <v>42492</v>
      </c>
      <c r="BK71" s="28" t="n">
        <v>0</v>
      </c>
      <c r="BL71" s="28" t="n">
        <v>-1122</v>
      </c>
      <c r="BM71" s="28" t="n">
        <v>42606</v>
      </c>
      <c r="BN71" s="28" t="n">
        <v>51032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8</v>
      </c>
      <c r="I72" s="28" t="n">
        <v>0</v>
      </c>
      <c r="J72" s="28" t="n">
        <v>15</v>
      </c>
      <c r="K72" s="28" t="n">
        <v>0</v>
      </c>
      <c r="L72" s="28" t="n">
        <v>66</v>
      </c>
      <c r="M72" s="28" t="n">
        <v>69</v>
      </c>
      <c r="N72" s="28" t="n">
        <v>444</v>
      </c>
      <c r="O72" s="28" t="n">
        <v>418</v>
      </c>
      <c r="P72" s="28" t="n">
        <v>0</v>
      </c>
      <c r="Q72" s="28" t="n">
        <v>0</v>
      </c>
      <c r="R72" s="28" t="n">
        <v>0</v>
      </c>
      <c r="S72" s="28" t="n">
        <v>3</v>
      </c>
      <c r="T72" s="28" t="n">
        <v>0</v>
      </c>
      <c r="U72" s="28" t="n">
        <v>3</v>
      </c>
      <c r="V72" s="28" t="n">
        <v>24</v>
      </c>
      <c r="W72" s="28" t="n">
        <v>31</v>
      </c>
      <c r="X72" s="28" t="n">
        <v>53</v>
      </c>
      <c r="Y72" s="28" t="n">
        <v>232</v>
      </c>
      <c r="Z72" s="28" t="n">
        <v>0</v>
      </c>
      <c r="AA72" s="28" t="n">
        <v>167</v>
      </c>
      <c r="AB72" s="28" t="n">
        <v>101</v>
      </c>
      <c r="AC72" s="28" t="n">
        <v>4</v>
      </c>
      <c r="AD72" s="28" t="n">
        <v>832</v>
      </c>
      <c r="AE72" s="28" t="n">
        <v>257</v>
      </c>
      <c r="AF72" s="28" t="n">
        <v>42</v>
      </c>
      <c r="AG72" s="28" t="n">
        <v>0</v>
      </c>
      <c r="AH72" s="28" t="n">
        <v>47</v>
      </c>
      <c r="AI72" s="28" t="n">
        <v>1</v>
      </c>
      <c r="AJ72" s="28" t="n">
        <v>49</v>
      </c>
      <c r="AK72" s="28" t="n">
        <v>910</v>
      </c>
      <c r="AL72" s="28" t="n">
        <v>28</v>
      </c>
      <c r="AM72" s="28" t="n">
        <v>125</v>
      </c>
      <c r="AN72" s="28" t="n">
        <v>73</v>
      </c>
      <c r="AO72" s="28" t="n">
        <v>247</v>
      </c>
      <c r="AP72" s="28" t="n">
        <v>0</v>
      </c>
      <c r="AQ72" s="28" t="n">
        <v>7452</v>
      </c>
      <c r="AR72" s="28" t="n">
        <v>0</v>
      </c>
      <c r="AS72" s="28" t="n">
        <v>89</v>
      </c>
      <c r="AT72" s="28" t="n">
        <v>0</v>
      </c>
      <c r="AU72" s="28" t="n">
        <v>0</v>
      </c>
      <c r="AV72" s="28" t="n">
        <v>25</v>
      </c>
      <c r="AW72" s="28" t="n">
        <v>45</v>
      </c>
      <c r="AX72" s="28" t="n">
        <v>0</v>
      </c>
      <c r="AY72" s="28" t="n">
        <v>0</v>
      </c>
      <c r="AZ72" s="28" t="n">
        <v>422</v>
      </c>
      <c r="BA72" s="28" t="n">
        <v>0</v>
      </c>
      <c r="BB72" s="28" t="n">
        <v>31</v>
      </c>
      <c r="BC72" s="28" t="n">
        <v>298</v>
      </c>
      <c r="BD72" s="28" t="n">
        <v>116</v>
      </c>
      <c r="BE72" s="28" t="n">
        <v>1129</v>
      </c>
      <c r="BF72" s="28" t="n">
        <v>13856</v>
      </c>
      <c r="BG72" s="28" t="n">
        <v>438</v>
      </c>
      <c r="BH72" s="28" t="n">
        <v>0</v>
      </c>
      <c r="BI72" s="28" t="n">
        <v>0</v>
      </c>
      <c r="BJ72" s="28" t="n">
        <v>2294</v>
      </c>
      <c r="BK72" s="28" t="n">
        <v>0</v>
      </c>
      <c r="BL72" s="28" t="n">
        <v>371</v>
      </c>
      <c r="BM72" s="28" t="n">
        <v>3103</v>
      </c>
      <c r="BN72" s="28" t="n">
        <v>1695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321</v>
      </c>
      <c r="F73" s="28" t="n">
        <v>6</v>
      </c>
      <c r="G73" s="28" t="n">
        <v>379</v>
      </c>
      <c r="H73" s="28" t="n">
        <v>914</v>
      </c>
      <c r="I73" s="28" t="n">
        <v>12</v>
      </c>
      <c r="J73" s="28" t="n">
        <v>157</v>
      </c>
      <c r="K73" s="28" t="n">
        <v>61</v>
      </c>
      <c r="L73" s="28" t="n">
        <v>283</v>
      </c>
      <c r="M73" s="28" t="n">
        <v>102</v>
      </c>
      <c r="N73" s="28" t="n">
        <v>1497</v>
      </c>
      <c r="O73" s="28" t="n">
        <v>652</v>
      </c>
      <c r="P73" s="28" t="n">
        <v>311</v>
      </c>
      <c r="Q73" s="28" t="n">
        <v>23</v>
      </c>
      <c r="R73" s="28" t="n">
        <v>1822</v>
      </c>
      <c r="S73" s="28" t="n">
        <v>1003</v>
      </c>
      <c r="T73" s="28" t="n">
        <v>941</v>
      </c>
      <c r="U73" s="28" t="n">
        <v>753</v>
      </c>
      <c r="V73" s="28" t="n">
        <v>1841</v>
      </c>
      <c r="W73" s="28" t="n">
        <v>154</v>
      </c>
      <c r="X73" s="28" t="n">
        <v>964</v>
      </c>
      <c r="Y73" s="28" t="n">
        <v>880</v>
      </c>
      <c r="Z73" s="28" t="n">
        <v>121</v>
      </c>
      <c r="AA73" s="28" t="n">
        <v>203</v>
      </c>
      <c r="AB73" s="28" t="n">
        <v>63</v>
      </c>
      <c r="AC73" s="28" t="n">
        <v>265</v>
      </c>
      <c r="AD73" s="28" t="n">
        <v>222</v>
      </c>
      <c r="AE73" s="28" t="n">
        <v>29</v>
      </c>
      <c r="AF73" s="28" t="n">
        <v>1</v>
      </c>
      <c r="AG73" s="28" t="n">
        <v>0</v>
      </c>
      <c r="AH73" s="28" t="n">
        <v>386</v>
      </c>
      <c r="AI73" s="28" t="n">
        <v>339</v>
      </c>
      <c r="AJ73" s="28" t="n">
        <v>707</v>
      </c>
      <c r="AK73" s="28" t="n">
        <v>0</v>
      </c>
      <c r="AL73" s="28" t="n">
        <v>0</v>
      </c>
      <c r="AM73" s="28" t="n">
        <v>230</v>
      </c>
      <c r="AN73" s="28" t="n">
        <v>0</v>
      </c>
      <c r="AO73" s="28" t="n">
        <v>374</v>
      </c>
      <c r="AP73" s="28" t="n">
        <v>694</v>
      </c>
      <c r="AQ73" s="28" t="n">
        <v>647</v>
      </c>
      <c r="AR73" s="28" t="n">
        <v>0</v>
      </c>
      <c r="AS73" s="28" t="n">
        <v>0</v>
      </c>
      <c r="AT73" s="28" t="n">
        <v>0</v>
      </c>
      <c r="AU73" s="28" t="n">
        <v>225</v>
      </c>
      <c r="AV73" s="28" t="n">
        <v>0</v>
      </c>
      <c r="AW73" s="28" t="n">
        <v>52</v>
      </c>
      <c r="AX73" s="28" t="n">
        <v>0</v>
      </c>
      <c r="AY73" s="28" t="n">
        <v>204</v>
      </c>
      <c r="AZ73" s="28" t="n">
        <v>200</v>
      </c>
      <c r="BA73" s="28" t="n">
        <v>478</v>
      </c>
      <c r="BB73" s="28" t="n">
        <v>44</v>
      </c>
      <c r="BC73" s="28" t="n">
        <v>134</v>
      </c>
      <c r="BD73" s="28" t="n">
        <v>857</v>
      </c>
      <c r="BE73" s="28" t="n">
        <v>370</v>
      </c>
      <c r="BF73" s="28" t="n">
        <v>19921</v>
      </c>
      <c r="BG73" s="28" t="n">
        <v>2388</v>
      </c>
      <c r="BH73" s="28" t="n">
        <v>0</v>
      </c>
      <c r="BI73" s="28" t="n">
        <v>0</v>
      </c>
      <c r="BJ73" s="28" t="n">
        <v>700</v>
      </c>
      <c r="BK73" s="28" t="n">
        <v>0</v>
      </c>
      <c r="BL73" s="28" t="n">
        <v>640</v>
      </c>
      <c r="BM73" s="28" t="n">
        <v>3728</v>
      </c>
      <c r="BN73" s="28" t="n">
        <v>2364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04</v>
      </c>
      <c r="D74" s="28" t="n">
        <v>51</v>
      </c>
      <c r="E74" s="28" t="n">
        <v>162</v>
      </c>
      <c r="F74" s="28" t="n">
        <v>105</v>
      </c>
      <c r="G74" s="28" t="n">
        <v>545</v>
      </c>
      <c r="H74" s="28" t="n">
        <v>360</v>
      </c>
      <c r="I74" s="28" t="n">
        <v>15</v>
      </c>
      <c r="J74" s="28" t="n">
        <v>60</v>
      </c>
      <c r="K74" s="28" t="n">
        <v>15</v>
      </c>
      <c r="L74" s="28" t="n">
        <v>164</v>
      </c>
      <c r="M74" s="28" t="n">
        <v>61</v>
      </c>
      <c r="N74" s="28" t="n">
        <v>139</v>
      </c>
      <c r="O74" s="28" t="n">
        <v>46</v>
      </c>
      <c r="P74" s="28" t="n">
        <v>110</v>
      </c>
      <c r="Q74" s="28" t="n">
        <v>18</v>
      </c>
      <c r="R74" s="28" t="n">
        <v>156</v>
      </c>
      <c r="S74" s="28" t="n">
        <v>16</v>
      </c>
      <c r="T74" s="28" t="n">
        <v>186</v>
      </c>
      <c r="U74" s="28" t="n">
        <v>50</v>
      </c>
      <c r="V74" s="28" t="n">
        <v>82</v>
      </c>
      <c r="W74" s="28" t="n">
        <v>12</v>
      </c>
      <c r="X74" s="28" t="n">
        <v>124</v>
      </c>
      <c r="Y74" s="28" t="n">
        <v>602</v>
      </c>
      <c r="Z74" s="28" t="n">
        <v>67</v>
      </c>
      <c r="AA74" s="28" t="n">
        <v>110</v>
      </c>
      <c r="AB74" s="28" t="n">
        <v>203</v>
      </c>
      <c r="AC74" s="28" t="n">
        <v>216</v>
      </c>
      <c r="AD74" s="28" t="n">
        <v>48</v>
      </c>
      <c r="AE74" s="28" t="n">
        <v>306</v>
      </c>
      <c r="AF74" s="28" t="n">
        <v>139</v>
      </c>
      <c r="AG74" s="28" t="n">
        <v>125</v>
      </c>
      <c r="AH74" s="28" t="n">
        <v>186</v>
      </c>
      <c r="AI74" s="28" t="n">
        <v>143</v>
      </c>
      <c r="AJ74" s="28" t="n">
        <v>24</v>
      </c>
      <c r="AK74" s="28" t="n">
        <v>5943</v>
      </c>
      <c r="AL74" s="28" t="n">
        <v>1607</v>
      </c>
      <c r="AM74" s="28" t="n">
        <v>2662</v>
      </c>
      <c r="AN74" s="28" t="n">
        <v>630</v>
      </c>
      <c r="AO74" s="28" t="n">
        <v>56</v>
      </c>
      <c r="AP74" s="28" t="n">
        <v>508</v>
      </c>
      <c r="AQ74" s="28" t="n">
        <v>1187</v>
      </c>
      <c r="AR74" s="28" t="n">
        <v>713</v>
      </c>
      <c r="AS74" s="28" t="n">
        <v>4885</v>
      </c>
      <c r="AT74" s="28" t="n">
        <v>367</v>
      </c>
      <c r="AU74" s="28" t="n">
        <v>52</v>
      </c>
      <c r="AV74" s="28" t="n">
        <v>146</v>
      </c>
      <c r="AW74" s="28" t="n">
        <v>101</v>
      </c>
      <c r="AX74" s="28" t="n">
        <v>18</v>
      </c>
      <c r="AY74" s="28" t="n">
        <v>0</v>
      </c>
      <c r="AZ74" s="28" t="n">
        <v>0</v>
      </c>
      <c r="BA74" s="28" t="n">
        <v>410</v>
      </c>
      <c r="BB74" s="28" t="n">
        <v>26</v>
      </c>
      <c r="BC74" s="28" t="n">
        <v>7</v>
      </c>
      <c r="BD74" s="28" t="n">
        <v>73</v>
      </c>
      <c r="BE74" s="28" t="n">
        <v>9</v>
      </c>
      <c r="BF74" s="28" t="n">
        <v>24150</v>
      </c>
      <c r="BG74" s="28" t="n">
        <v>3408</v>
      </c>
      <c r="BH74" s="28" t="n">
        <v>0</v>
      </c>
      <c r="BI74" s="28" t="n">
        <v>0</v>
      </c>
      <c r="BJ74" s="28" t="n">
        <v>3859</v>
      </c>
      <c r="BK74" s="28" t="n">
        <v>0</v>
      </c>
      <c r="BL74" s="28" t="n">
        <v>365</v>
      </c>
      <c r="BM74" s="28" t="n">
        <v>7632</v>
      </c>
      <c r="BN74" s="28" t="n">
        <v>31782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895</v>
      </c>
      <c r="D75" s="28" t="n">
        <v>65</v>
      </c>
      <c r="E75" s="28" t="n">
        <v>40</v>
      </c>
      <c r="F75" s="28" t="n">
        <v>0</v>
      </c>
      <c r="G75" s="28" t="n">
        <v>261</v>
      </c>
      <c r="H75" s="28" t="n">
        <v>5273</v>
      </c>
      <c r="I75" s="28" t="n">
        <v>22</v>
      </c>
      <c r="J75" s="28" t="n">
        <v>341</v>
      </c>
      <c r="K75" s="28" t="n">
        <v>97</v>
      </c>
      <c r="L75" s="28" t="n">
        <v>375</v>
      </c>
      <c r="M75" s="28" t="n">
        <v>186</v>
      </c>
      <c r="N75" s="28" t="n">
        <v>829</v>
      </c>
      <c r="O75" s="28" t="n">
        <v>1177</v>
      </c>
      <c r="P75" s="28" t="n">
        <v>0</v>
      </c>
      <c r="Q75" s="28" t="n">
        <v>259</v>
      </c>
      <c r="R75" s="28" t="n">
        <v>244</v>
      </c>
      <c r="S75" s="28" t="n">
        <v>165</v>
      </c>
      <c r="T75" s="28" t="n">
        <v>695</v>
      </c>
      <c r="U75" s="28" t="n">
        <v>1090</v>
      </c>
      <c r="V75" s="28" t="n">
        <v>555</v>
      </c>
      <c r="W75" s="28" t="n">
        <v>54</v>
      </c>
      <c r="X75" s="28" t="n">
        <v>185</v>
      </c>
      <c r="Y75" s="28" t="n">
        <v>2671</v>
      </c>
      <c r="Z75" s="28" t="n">
        <v>0</v>
      </c>
      <c r="AA75" s="28" t="n">
        <v>26</v>
      </c>
      <c r="AB75" s="28" t="n">
        <v>528</v>
      </c>
      <c r="AC75" s="28" t="n">
        <v>514</v>
      </c>
      <c r="AD75" s="28" t="n">
        <v>1801</v>
      </c>
      <c r="AE75" s="28" t="n">
        <v>2290</v>
      </c>
      <c r="AF75" s="28" t="n">
        <v>383</v>
      </c>
      <c r="AG75" s="28" t="n">
        <v>256</v>
      </c>
      <c r="AH75" s="28" t="n">
        <v>605</v>
      </c>
      <c r="AI75" s="28" t="n">
        <v>612</v>
      </c>
      <c r="AJ75" s="28" t="n">
        <v>379</v>
      </c>
      <c r="AK75" s="28" t="n">
        <v>3660</v>
      </c>
      <c r="AL75" s="28" t="n">
        <v>1433</v>
      </c>
      <c r="AM75" s="28" t="n">
        <v>841</v>
      </c>
      <c r="AN75" s="28" t="n">
        <v>1033</v>
      </c>
      <c r="AO75" s="28" t="n">
        <v>1908</v>
      </c>
      <c r="AP75" s="28" t="n">
        <v>226</v>
      </c>
      <c r="AQ75" s="28" t="n">
        <v>5200</v>
      </c>
      <c r="AR75" s="28" t="n">
        <v>2669</v>
      </c>
      <c r="AS75" s="28" t="n">
        <v>964</v>
      </c>
      <c r="AT75" s="28" t="n">
        <v>2954</v>
      </c>
      <c r="AU75" s="28" t="n">
        <v>23</v>
      </c>
      <c r="AV75" s="28" t="n">
        <v>174</v>
      </c>
      <c r="AW75" s="28" t="n">
        <v>95</v>
      </c>
      <c r="AX75" s="28" t="n">
        <v>226</v>
      </c>
      <c r="AY75" s="28" t="n">
        <v>3513</v>
      </c>
      <c r="AZ75" s="28" t="n">
        <v>0</v>
      </c>
      <c r="BA75" s="28" t="n">
        <v>3039</v>
      </c>
      <c r="BB75" s="28" t="n">
        <v>501</v>
      </c>
      <c r="BC75" s="28" t="n">
        <v>2</v>
      </c>
      <c r="BD75" s="28" t="n">
        <v>1</v>
      </c>
      <c r="BE75" s="28" t="n">
        <v>26</v>
      </c>
      <c r="BF75" s="28" t="n">
        <v>51361</v>
      </c>
      <c r="BG75" s="28" t="n">
        <v>1828</v>
      </c>
      <c r="BH75" s="28" t="n">
        <v>0</v>
      </c>
      <c r="BI75" s="28" t="n">
        <v>0</v>
      </c>
      <c r="BJ75" s="28" t="n">
        <v>1719</v>
      </c>
      <c r="BK75" s="28" t="n">
        <v>0</v>
      </c>
      <c r="BL75" s="28" t="n">
        <v>425</v>
      </c>
      <c r="BM75" s="28" t="n">
        <v>3972</v>
      </c>
      <c r="BN75" s="28" t="n">
        <v>5533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80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5</v>
      </c>
      <c r="X76" s="24" t="n">
        <v>0</v>
      </c>
      <c r="Y76" s="24" t="n">
        <v>0</v>
      </c>
      <c r="Z76" s="24" t="n">
        <v>382</v>
      </c>
      <c r="AA76" s="24" t="n">
        <v>3195</v>
      </c>
      <c r="AB76" s="24" t="n">
        <v>8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972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4124</v>
      </c>
      <c r="BG76" s="24" t="n">
        <v>103</v>
      </c>
      <c r="BH76" s="24" t="n">
        <v>0</v>
      </c>
      <c r="BI76" s="24" t="n">
        <v>0</v>
      </c>
      <c r="BJ76" s="24" t="n">
        <v>945</v>
      </c>
      <c r="BK76" s="24" t="n">
        <v>0</v>
      </c>
      <c r="BL76" s="24" t="n">
        <v>107</v>
      </c>
      <c r="BM76" s="24" t="n">
        <v>1155</v>
      </c>
      <c r="BN76" s="24" t="n">
        <v>15279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73</v>
      </c>
      <c r="D77" s="24" t="n">
        <v>0</v>
      </c>
      <c r="E77" s="24" t="n">
        <v>718</v>
      </c>
      <c r="F77" s="24" t="n">
        <v>30</v>
      </c>
      <c r="G77" s="24" t="n">
        <v>38</v>
      </c>
      <c r="H77" s="24" t="n">
        <v>930</v>
      </c>
      <c r="I77" s="24" t="n">
        <v>0</v>
      </c>
      <c r="J77" s="24" t="n">
        <v>0</v>
      </c>
      <c r="K77" s="24" t="n">
        <v>0</v>
      </c>
      <c r="L77" s="24" t="n">
        <v>135</v>
      </c>
      <c r="M77" s="24" t="n">
        <v>4</v>
      </c>
      <c r="N77" s="24" t="n">
        <v>97</v>
      </c>
      <c r="O77" s="24" t="n">
        <v>15</v>
      </c>
      <c r="P77" s="24" t="n">
        <v>0</v>
      </c>
      <c r="Q77" s="24" t="n">
        <v>72</v>
      </c>
      <c r="R77" s="24" t="n">
        <v>322</v>
      </c>
      <c r="S77" s="24" t="n">
        <v>16</v>
      </c>
      <c r="T77" s="24" t="n">
        <v>514</v>
      </c>
      <c r="U77" s="24" t="n">
        <v>178</v>
      </c>
      <c r="V77" s="24" t="n">
        <v>206</v>
      </c>
      <c r="W77" s="24" t="n">
        <v>110</v>
      </c>
      <c r="X77" s="24" t="n">
        <v>157</v>
      </c>
      <c r="Y77" s="24" t="n">
        <v>23</v>
      </c>
      <c r="Z77" s="24" t="n">
        <v>459</v>
      </c>
      <c r="AA77" s="24" t="n">
        <v>2910</v>
      </c>
      <c r="AB77" s="24" t="n">
        <v>1514</v>
      </c>
      <c r="AC77" s="24" t="n">
        <v>364</v>
      </c>
      <c r="AD77" s="24" t="n">
        <v>300</v>
      </c>
      <c r="AE77" s="24" t="n">
        <v>203</v>
      </c>
      <c r="AF77" s="24" t="n">
        <v>385</v>
      </c>
      <c r="AG77" s="24" t="n">
        <v>0</v>
      </c>
      <c r="AH77" s="24" t="n">
        <v>620</v>
      </c>
      <c r="AI77" s="24" t="n">
        <v>241</v>
      </c>
      <c r="AJ77" s="24" t="n">
        <v>57</v>
      </c>
      <c r="AK77" s="24" t="n">
        <v>1047</v>
      </c>
      <c r="AL77" s="24" t="n">
        <v>232</v>
      </c>
      <c r="AM77" s="24" t="n">
        <v>1006</v>
      </c>
      <c r="AN77" s="24" t="n">
        <v>25</v>
      </c>
      <c r="AO77" s="24" t="n">
        <v>1351</v>
      </c>
      <c r="AP77" s="24" t="n">
        <v>20</v>
      </c>
      <c r="AQ77" s="24" t="n">
        <v>33549</v>
      </c>
      <c r="AR77" s="24" t="n">
        <v>21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543</v>
      </c>
      <c r="BB77" s="24" t="n">
        <v>730</v>
      </c>
      <c r="BC77" s="24" t="n">
        <v>44</v>
      </c>
      <c r="BD77" s="24" t="n">
        <v>508</v>
      </c>
      <c r="BE77" s="24" t="n">
        <v>207</v>
      </c>
      <c r="BF77" s="24" t="n">
        <v>51272</v>
      </c>
      <c r="BG77" s="24" t="n">
        <v>3819</v>
      </c>
      <c r="BH77" s="24" t="n">
        <v>0</v>
      </c>
      <c r="BI77" s="24" t="n">
        <v>0</v>
      </c>
      <c r="BJ77" s="24" t="n">
        <v>1091</v>
      </c>
      <c r="BK77" s="24" t="n">
        <v>0</v>
      </c>
      <c r="BL77" s="24" t="n">
        <v>2243</v>
      </c>
      <c r="BM77" s="24" t="n">
        <v>7153</v>
      </c>
      <c r="BN77" s="24" t="n">
        <v>5842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020</v>
      </c>
      <c r="AC78" s="24" t="n">
        <v>230</v>
      </c>
      <c r="AD78" s="24" t="n">
        <v>113</v>
      </c>
      <c r="AE78" s="24" t="n">
        <v>550</v>
      </c>
      <c r="AF78" s="24" t="n">
        <v>0</v>
      </c>
      <c r="AG78" s="24" t="n">
        <v>0</v>
      </c>
      <c r="AH78" s="24" t="n">
        <v>377</v>
      </c>
      <c r="AI78" s="24" t="n">
        <v>0</v>
      </c>
      <c r="AJ78" s="24" t="n">
        <v>0</v>
      </c>
      <c r="AK78" s="24" t="n">
        <v>108</v>
      </c>
      <c r="AL78" s="24" t="n">
        <v>112</v>
      </c>
      <c r="AM78" s="24" t="n">
        <v>130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4810</v>
      </c>
      <c r="BG78" s="24" t="n">
        <v>988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-220</v>
      </c>
      <c r="BM78" s="24" t="n">
        <v>9668</v>
      </c>
      <c r="BN78" s="24" t="n">
        <v>14478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319</v>
      </c>
      <c r="F79" s="24" t="n">
        <v>1</v>
      </c>
      <c r="G79" s="24" t="n">
        <v>58</v>
      </c>
      <c r="H79" s="24" t="n">
        <v>27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59</v>
      </c>
      <c r="N79" s="24" t="n">
        <v>13</v>
      </c>
      <c r="O79" s="24" t="n">
        <v>17</v>
      </c>
      <c r="P79" s="24" t="n">
        <v>107</v>
      </c>
      <c r="Q79" s="24" t="n">
        <v>0</v>
      </c>
      <c r="R79" s="24" t="n">
        <v>14</v>
      </c>
      <c r="S79" s="24" t="n">
        <v>0</v>
      </c>
      <c r="T79" s="24" t="n">
        <v>30</v>
      </c>
      <c r="U79" s="24" t="n">
        <v>0</v>
      </c>
      <c r="V79" s="24" t="n">
        <v>0</v>
      </c>
      <c r="W79" s="24" t="n">
        <v>1</v>
      </c>
      <c r="X79" s="24" t="n">
        <v>6</v>
      </c>
      <c r="Y79" s="24" t="n">
        <v>795</v>
      </c>
      <c r="Z79" s="24" t="n">
        <v>339</v>
      </c>
      <c r="AA79" s="24" t="n">
        <v>337</v>
      </c>
      <c r="AB79" s="24" t="n">
        <v>12996</v>
      </c>
      <c r="AC79" s="24" t="n">
        <v>1321</v>
      </c>
      <c r="AD79" s="24" t="n">
        <v>15290</v>
      </c>
      <c r="AE79" s="24" t="n">
        <v>15912</v>
      </c>
      <c r="AF79" s="24" t="n">
        <v>2074</v>
      </c>
      <c r="AG79" s="24" t="n">
        <v>93</v>
      </c>
      <c r="AH79" s="24" t="n">
        <v>3552</v>
      </c>
      <c r="AI79" s="24" t="n">
        <v>419</v>
      </c>
      <c r="AJ79" s="24" t="n">
        <v>408</v>
      </c>
      <c r="AK79" s="24" t="n">
        <v>7101</v>
      </c>
      <c r="AL79" s="24" t="n">
        <v>2083</v>
      </c>
      <c r="AM79" s="24" t="n">
        <v>11361</v>
      </c>
      <c r="AN79" s="24" t="n">
        <v>3445</v>
      </c>
      <c r="AO79" s="24" t="n">
        <v>2076</v>
      </c>
      <c r="AP79" s="24" t="n">
        <v>0</v>
      </c>
      <c r="AQ79" s="24" t="n">
        <v>837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88877</v>
      </c>
      <c r="BG79" s="24" t="n">
        <v>1514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6695</v>
      </c>
      <c r="BM79" s="24" t="n">
        <v>21838</v>
      </c>
      <c r="BN79" s="24" t="n">
        <v>110715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56</v>
      </c>
      <c r="H80" s="24" t="n">
        <v>117</v>
      </c>
      <c r="I80" s="24" t="n">
        <v>0</v>
      </c>
      <c r="J80" s="24" t="n">
        <v>0</v>
      </c>
      <c r="K80" s="24" t="n">
        <v>0</v>
      </c>
      <c r="L80" s="24" t="n">
        <v>5</v>
      </c>
      <c r="M80" s="24" t="n">
        <v>8</v>
      </c>
      <c r="N80" s="24" t="n">
        <v>207</v>
      </c>
      <c r="O80" s="24" t="n">
        <v>178</v>
      </c>
      <c r="P80" s="24" t="n">
        <v>0</v>
      </c>
      <c r="Q80" s="24" t="n">
        <v>0</v>
      </c>
      <c r="R80" s="24" t="n">
        <v>30</v>
      </c>
      <c r="S80" s="24" t="n">
        <v>0</v>
      </c>
      <c r="T80" s="24" t="n">
        <v>29</v>
      </c>
      <c r="U80" s="24" t="n">
        <v>0</v>
      </c>
      <c r="V80" s="24" t="n">
        <v>1</v>
      </c>
      <c r="W80" s="24" t="n">
        <v>47</v>
      </c>
      <c r="X80" s="24" t="n">
        <v>15</v>
      </c>
      <c r="Y80" s="24" t="n">
        <v>130</v>
      </c>
      <c r="Z80" s="24" t="n">
        <v>4</v>
      </c>
      <c r="AA80" s="24" t="n">
        <v>140</v>
      </c>
      <c r="AB80" s="24" t="n">
        <v>1524</v>
      </c>
      <c r="AC80" s="24" t="n">
        <v>3412</v>
      </c>
      <c r="AD80" s="24" t="n">
        <v>5174</v>
      </c>
      <c r="AE80" s="24" t="n">
        <v>7460</v>
      </c>
      <c r="AF80" s="24" t="n">
        <v>104</v>
      </c>
      <c r="AG80" s="24" t="n">
        <v>3</v>
      </c>
      <c r="AH80" s="24" t="n">
        <v>3376</v>
      </c>
      <c r="AI80" s="24" t="n">
        <v>763</v>
      </c>
      <c r="AJ80" s="24" t="n">
        <v>659</v>
      </c>
      <c r="AK80" s="24" t="n">
        <v>606</v>
      </c>
      <c r="AL80" s="24" t="n">
        <v>70</v>
      </c>
      <c r="AM80" s="24" t="n">
        <v>505</v>
      </c>
      <c r="AN80" s="24" t="n">
        <v>710</v>
      </c>
      <c r="AO80" s="24" t="n">
        <v>702</v>
      </c>
      <c r="AP80" s="24" t="n">
        <v>664</v>
      </c>
      <c r="AQ80" s="24" t="n">
        <v>83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1</v>
      </c>
      <c r="BD80" s="24" t="n">
        <v>1</v>
      </c>
      <c r="BE80" s="24" t="n">
        <v>14</v>
      </c>
      <c r="BF80" s="24" t="n">
        <v>27650</v>
      </c>
      <c r="BG80" s="24" t="n">
        <v>1266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635</v>
      </c>
      <c r="BM80" s="24" t="n">
        <v>13299</v>
      </c>
      <c r="BN80" s="24" t="n">
        <v>40949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501</v>
      </c>
      <c r="F81" s="28" t="n">
        <v>0</v>
      </c>
      <c r="G81" s="28" t="n">
        <v>9</v>
      </c>
      <c r="H81" s="28" t="n">
        <v>1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68</v>
      </c>
      <c r="AA81" s="28" t="n">
        <v>52</v>
      </c>
      <c r="AB81" s="28" t="n">
        <v>2182</v>
      </c>
      <c r="AC81" s="28" t="n">
        <v>900</v>
      </c>
      <c r="AD81" s="28" t="n">
        <v>340</v>
      </c>
      <c r="AE81" s="28" t="n">
        <v>221</v>
      </c>
      <c r="AF81" s="28" t="n">
        <v>15</v>
      </c>
      <c r="AG81" s="28" t="n">
        <v>0</v>
      </c>
      <c r="AH81" s="28" t="n">
        <v>132</v>
      </c>
      <c r="AI81" s="28" t="n">
        <v>15</v>
      </c>
      <c r="AJ81" s="28" t="n">
        <v>67</v>
      </c>
      <c r="AK81" s="28" t="n">
        <v>0</v>
      </c>
      <c r="AL81" s="28" t="n">
        <v>86</v>
      </c>
      <c r="AM81" s="28" t="n">
        <v>278</v>
      </c>
      <c r="AN81" s="28" t="n">
        <v>45</v>
      </c>
      <c r="AO81" s="28" t="n">
        <v>45</v>
      </c>
      <c r="AP81" s="28" t="n">
        <v>0</v>
      </c>
      <c r="AQ81" s="28" t="n">
        <v>309</v>
      </c>
      <c r="AR81" s="28" t="n">
        <v>0</v>
      </c>
      <c r="AS81" s="28" t="n">
        <v>25</v>
      </c>
      <c r="AT81" s="28" t="n">
        <v>75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6059</v>
      </c>
      <c r="BG81" s="28" t="n">
        <v>53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1226</v>
      </c>
      <c r="BM81" s="28" t="n">
        <v>1279</v>
      </c>
      <c r="BN81" s="28" t="n">
        <v>733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002</v>
      </c>
      <c r="D82" s="28" t="n">
        <v>219</v>
      </c>
      <c r="E82" s="28" t="n">
        <v>4265</v>
      </c>
      <c r="F82" s="28" t="n">
        <v>446</v>
      </c>
      <c r="G82" s="28" t="n">
        <v>545</v>
      </c>
      <c r="H82" s="28" t="n">
        <v>4463</v>
      </c>
      <c r="I82" s="28" t="n">
        <v>105</v>
      </c>
      <c r="J82" s="28" t="n">
        <v>0</v>
      </c>
      <c r="K82" s="28" t="n">
        <v>0</v>
      </c>
      <c r="L82" s="28" t="n">
        <v>415</v>
      </c>
      <c r="M82" s="28" t="n">
        <v>360</v>
      </c>
      <c r="N82" s="28" t="n">
        <v>1037</v>
      </c>
      <c r="O82" s="28" t="n">
        <v>6</v>
      </c>
      <c r="P82" s="28" t="n">
        <v>701</v>
      </c>
      <c r="Q82" s="28" t="n">
        <v>356</v>
      </c>
      <c r="R82" s="28" t="n">
        <v>902</v>
      </c>
      <c r="S82" s="28" t="n">
        <v>161</v>
      </c>
      <c r="T82" s="28" t="n">
        <v>398</v>
      </c>
      <c r="U82" s="28" t="n">
        <v>599</v>
      </c>
      <c r="V82" s="28" t="n">
        <v>69</v>
      </c>
      <c r="W82" s="28" t="n">
        <v>422</v>
      </c>
      <c r="X82" s="28" t="n">
        <v>232</v>
      </c>
      <c r="Y82" s="28" t="n">
        <v>795</v>
      </c>
      <c r="Z82" s="28" t="n">
        <v>69</v>
      </c>
      <c r="AA82" s="28" t="n">
        <v>354</v>
      </c>
      <c r="AB82" s="28" t="n">
        <v>5760</v>
      </c>
      <c r="AC82" s="28" t="n">
        <v>2229</v>
      </c>
      <c r="AD82" s="28" t="n">
        <v>5325</v>
      </c>
      <c r="AE82" s="28" t="n">
        <v>8809</v>
      </c>
      <c r="AF82" s="28" t="n">
        <v>392</v>
      </c>
      <c r="AG82" s="28" t="n">
        <v>415</v>
      </c>
      <c r="AH82" s="28" t="n">
        <v>2997</v>
      </c>
      <c r="AI82" s="28" t="n">
        <v>1376</v>
      </c>
      <c r="AJ82" s="28" t="n">
        <v>467</v>
      </c>
      <c r="AK82" s="28" t="n">
        <v>4484</v>
      </c>
      <c r="AL82" s="28" t="n">
        <v>300</v>
      </c>
      <c r="AM82" s="28" t="n">
        <v>1914</v>
      </c>
      <c r="AN82" s="28" t="n">
        <v>714</v>
      </c>
      <c r="AO82" s="28" t="n">
        <v>1485</v>
      </c>
      <c r="AP82" s="28" t="n">
        <v>0</v>
      </c>
      <c r="AQ82" s="28" t="n">
        <v>8707</v>
      </c>
      <c r="AR82" s="28" t="n">
        <v>854</v>
      </c>
      <c r="AS82" s="28" t="n">
        <v>0</v>
      </c>
      <c r="AT82" s="28" t="n">
        <v>246</v>
      </c>
      <c r="AU82" s="28" t="n">
        <v>0</v>
      </c>
      <c r="AV82" s="28" t="n">
        <v>0</v>
      </c>
      <c r="AW82" s="28" t="n">
        <v>203</v>
      </c>
      <c r="AX82" s="28" t="n">
        <v>105</v>
      </c>
      <c r="AY82" s="28" t="n">
        <v>0</v>
      </c>
      <c r="AZ82" s="28" t="n">
        <v>0</v>
      </c>
      <c r="BA82" s="28" t="n">
        <v>444</v>
      </c>
      <c r="BB82" s="28" t="n">
        <v>89</v>
      </c>
      <c r="BC82" s="28" t="n">
        <v>61</v>
      </c>
      <c r="BD82" s="28" t="n">
        <v>372</v>
      </c>
      <c r="BE82" s="28" t="n">
        <v>1801</v>
      </c>
      <c r="BF82" s="28" t="n">
        <v>67470</v>
      </c>
      <c r="BG82" s="28" t="n">
        <v>4028</v>
      </c>
      <c r="BH82" s="28" t="n">
        <v>0</v>
      </c>
      <c r="BI82" s="28" t="n">
        <v>0</v>
      </c>
      <c r="BJ82" s="28" t="n">
        <v>3694</v>
      </c>
      <c r="BK82" s="28" t="n">
        <v>20457</v>
      </c>
      <c r="BL82" s="28" t="n">
        <v>1421</v>
      </c>
      <c r="BM82" s="28" t="n">
        <v>29600</v>
      </c>
      <c r="BN82" s="28" t="n">
        <v>9707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707</v>
      </c>
      <c r="F83" s="28" t="n">
        <v>1055</v>
      </c>
      <c r="G83" s="28" t="n">
        <v>952</v>
      </c>
      <c r="H83" s="28" t="n">
        <v>2772</v>
      </c>
      <c r="I83" s="28" t="n">
        <v>61</v>
      </c>
      <c r="J83" s="28" t="n">
        <v>545</v>
      </c>
      <c r="K83" s="28" t="n">
        <v>157</v>
      </c>
      <c r="L83" s="28" t="n">
        <v>242</v>
      </c>
      <c r="M83" s="28" t="n">
        <v>247</v>
      </c>
      <c r="N83" s="28" t="n">
        <v>998</v>
      </c>
      <c r="O83" s="28" t="n">
        <v>168</v>
      </c>
      <c r="P83" s="28" t="n">
        <v>842</v>
      </c>
      <c r="Q83" s="28" t="n">
        <v>468</v>
      </c>
      <c r="R83" s="28" t="n">
        <v>1747</v>
      </c>
      <c r="S83" s="28" t="n">
        <v>410</v>
      </c>
      <c r="T83" s="28" t="n">
        <v>153</v>
      </c>
      <c r="U83" s="28" t="n">
        <v>90</v>
      </c>
      <c r="V83" s="28" t="n">
        <v>224</v>
      </c>
      <c r="W83" s="28" t="n">
        <v>60</v>
      </c>
      <c r="X83" s="28" t="n">
        <v>83</v>
      </c>
      <c r="Y83" s="28" t="n">
        <v>748</v>
      </c>
      <c r="Z83" s="28" t="n">
        <v>353</v>
      </c>
      <c r="AA83" s="28" t="n">
        <v>881</v>
      </c>
      <c r="AB83" s="28" t="n">
        <v>2704</v>
      </c>
      <c r="AC83" s="28" t="n">
        <v>746</v>
      </c>
      <c r="AD83" s="28" t="n">
        <v>1275</v>
      </c>
      <c r="AE83" s="28" t="n">
        <v>5571</v>
      </c>
      <c r="AF83" s="28" t="n">
        <v>1066</v>
      </c>
      <c r="AG83" s="28" t="n">
        <v>149</v>
      </c>
      <c r="AH83" s="28" t="n">
        <v>561</v>
      </c>
      <c r="AI83" s="28" t="n">
        <v>47</v>
      </c>
      <c r="AJ83" s="28" t="n">
        <v>103</v>
      </c>
      <c r="AK83" s="28" t="n">
        <v>2605</v>
      </c>
      <c r="AL83" s="28" t="n">
        <v>1462</v>
      </c>
      <c r="AM83" s="28" t="n">
        <v>1553</v>
      </c>
      <c r="AN83" s="28" t="n">
        <v>541</v>
      </c>
      <c r="AO83" s="28" t="n">
        <v>349</v>
      </c>
      <c r="AP83" s="28" t="n">
        <v>229</v>
      </c>
      <c r="AQ83" s="28" t="n">
        <v>3204</v>
      </c>
      <c r="AR83" s="28" t="n">
        <v>0</v>
      </c>
      <c r="AS83" s="28" t="n">
        <v>112</v>
      </c>
      <c r="AT83" s="28" t="n">
        <v>744</v>
      </c>
      <c r="AU83" s="28" t="n">
        <v>0</v>
      </c>
      <c r="AV83" s="28" t="n">
        <v>246</v>
      </c>
      <c r="AW83" s="28" t="n">
        <v>0</v>
      </c>
      <c r="AX83" s="28" t="n">
        <v>0</v>
      </c>
      <c r="AY83" s="28" t="n">
        <v>415</v>
      </c>
      <c r="AZ83" s="28" t="n">
        <v>938</v>
      </c>
      <c r="BA83" s="28" t="n">
        <v>143</v>
      </c>
      <c r="BB83" s="28" t="n">
        <v>0</v>
      </c>
      <c r="BC83" s="28" t="n">
        <v>1</v>
      </c>
      <c r="BD83" s="28" t="n">
        <v>0</v>
      </c>
      <c r="BE83" s="28" t="n">
        <v>204</v>
      </c>
      <c r="BF83" s="28" t="n">
        <v>41931</v>
      </c>
      <c r="BG83" s="28" t="n">
        <v>17969</v>
      </c>
      <c r="BH83" s="28" t="n">
        <v>0</v>
      </c>
      <c r="BI83" s="28" t="n">
        <v>0</v>
      </c>
      <c r="BJ83" s="28" t="n">
        <v>3272</v>
      </c>
      <c r="BK83" s="28" t="n">
        <v>118155</v>
      </c>
      <c r="BL83" s="28" t="n">
        <v>4949</v>
      </c>
      <c r="BM83" s="28" t="n">
        <v>144345</v>
      </c>
      <c r="BN83" s="28" t="n">
        <v>18627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8</v>
      </c>
      <c r="AF84" s="28" t="n">
        <v>341</v>
      </c>
      <c r="AG84" s="28" t="n">
        <v>0</v>
      </c>
      <c r="AH84" s="28" t="n">
        <v>0</v>
      </c>
      <c r="AI84" s="28" t="n">
        <v>10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77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83</v>
      </c>
      <c r="AX84" s="28" t="n">
        <v>176</v>
      </c>
      <c r="AY84" s="28" t="n">
        <v>0</v>
      </c>
      <c r="AZ84" s="28" t="n">
        <v>0</v>
      </c>
      <c r="BA84" s="28" t="n">
        <v>0</v>
      </c>
      <c r="BB84" s="28" t="n">
        <v>304</v>
      </c>
      <c r="BC84" s="28" t="n">
        <v>0</v>
      </c>
      <c r="BD84" s="28" t="n">
        <v>0</v>
      </c>
      <c r="BE84" s="28" t="n">
        <v>0</v>
      </c>
      <c r="BF84" s="28" t="n">
        <v>1510</v>
      </c>
      <c r="BG84" s="28" t="n">
        <v>1018</v>
      </c>
      <c r="BH84" s="28" t="n">
        <v>0</v>
      </c>
      <c r="BI84" s="28" t="n">
        <v>0</v>
      </c>
      <c r="BJ84" s="28" t="n">
        <v>25860</v>
      </c>
      <c r="BK84" s="28" t="n">
        <v>759</v>
      </c>
      <c r="BL84" s="28" t="n">
        <v>139</v>
      </c>
      <c r="BM84" s="28" t="n">
        <v>27776</v>
      </c>
      <c r="BN84" s="28" t="n">
        <v>29286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61</v>
      </c>
      <c r="P85" s="28" t="n">
        <v>2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1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1530</v>
      </c>
      <c r="AH85" s="28" t="n">
        <v>7</v>
      </c>
      <c r="AI85" s="28" t="n">
        <v>4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18</v>
      </c>
      <c r="AS85" s="28" t="n">
        <v>0</v>
      </c>
      <c r="AT85" s="28" t="n">
        <v>1242</v>
      </c>
      <c r="AU85" s="28" t="n">
        <v>242</v>
      </c>
      <c r="AV85" s="28" t="n">
        <v>0</v>
      </c>
      <c r="AW85" s="28" t="n">
        <v>0</v>
      </c>
      <c r="AX85" s="28" t="n">
        <v>0</v>
      </c>
      <c r="AY85" s="28" t="n">
        <v>195</v>
      </c>
      <c r="AZ85" s="28" t="n">
        <v>0</v>
      </c>
      <c r="BA85" s="28" t="n">
        <v>112</v>
      </c>
      <c r="BB85" s="28" t="n">
        <v>1</v>
      </c>
      <c r="BC85" s="28" t="n">
        <v>40</v>
      </c>
      <c r="BD85" s="28" t="n">
        <v>13</v>
      </c>
      <c r="BE85" s="28" t="n">
        <v>181</v>
      </c>
      <c r="BF85" s="28" t="n">
        <v>4324</v>
      </c>
      <c r="BG85" s="28" t="n">
        <v>748</v>
      </c>
      <c r="BH85" s="28" t="n">
        <v>0</v>
      </c>
      <c r="BI85" s="28" t="n">
        <v>0</v>
      </c>
      <c r="BJ85" s="28" t="n">
        <v>6433</v>
      </c>
      <c r="BK85" s="28" t="n">
        <v>39693</v>
      </c>
      <c r="BL85" s="28" t="n">
        <v>635</v>
      </c>
      <c r="BM85" s="28" t="n">
        <v>47509</v>
      </c>
      <c r="BN85" s="28" t="n">
        <v>5183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36</v>
      </c>
      <c r="D86" s="24" t="n">
        <v>30</v>
      </c>
      <c r="E86" s="24" t="n">
        <v>1748</v>
      </c>
      <c r="F86" s="24" t="n">
        <v>36</v>
      </c>
      <c r="G86" s="24" t="n">
        <v>152</v>
      </c>
      <c r="H86" s="24" t="n">
        <v>848</v>
      </c>
      <c r="I86" s="24" t="n">
        <v>18</v>
      </c>
      <c r="J86" s="24" t="n">
        <v>23</v>
      </c>
      <c r="K86" s="24" t="n">
        <v>3</v>
      </c>
      <c r="L86" s="24" t="n">
        <v>129</v>
      </c>
      <c r="M86" s="24" t="n">
        <v>41</v>
      </c>
      <c r="N86" s="24" t="n">
        <v>46</v>
      </c>
      <c r="O86" s="24" t="n">
        <v>5</v>
      </c>
      <c r="P86" s="24" t="n">
        <v>671</v>
      </c>
      <c r="Q86" s="24" t="n">
        <v>18</v>
      </c>
      <c r="R86" s="24" t="n">
        <v>190</v>
      </c>
      <c r="S86" s="24" t="n">
        <v>13</v>
      </c>
      <c r="T86" s="24" t="n">
        <v>300</v>
      </c>
      <c r="U86" s="24" t="n">
        <v>8</v>
      </c>
      <c r="V86" s="24" t="n">
        <v>15</v>
      </c>
      <c r="W86" s="24" t="n">
        <v>13</v>
      </c>
      <c r="X86" s="24" t="n">
        <v>87</v>
      </c>
      <c r="Y86" s="24" t="n">
        <v>374</v>
      </c>
      <c r="Z86" s="24" t="n">
        <v>259</v>
      </c>
      <c r="AA86" s="24" t="n">
        <v>155</v>
      </c>
      <c r="AB86" s="24" t="n">
        <v>137</v>
      </c>
      <c r="AC86" s="24" t="n">
        <v>118</v>
      </c>
      <c r="AD86" s="24" t="n">
        <v>79</v>
      </c>
      <c r="AE86" s="24" t="n">
        <v>5030</v>
      </c>
      <c r="AF86" s="24" t="n">
        <v>633</v>
      </c>
      <c r="AG86" s="24" t="n">
        <v>1467</v>
      </c>
      <c r="AH86" s="24" t="n">
        <v>6243</v>
      </c>
      <c r="AI86" s="24" t="n">
        <v>6071</v>
      </c>
      <c r="AJ86" s="24" t="n">
        <v>531</v>
      </c>
      <c r="AK86" s="24" t="n">
        <v>5121</v>
      </c>
      <c r="AL86" s="24" t="n">
        <v>1135</v>
      </c>
      <c r="AM86" s="24" t="n">
        <v>448</v>
      </c>
      <c r="AN86" s="24" t="n">
        <v>455</v>
      </c>
      <c r="AO86" s="24" t="n">
        <v>680</v>
      </c>
      <c r="AP86" s="24" t="n">
        <v>5532</v>
      </c>
      <c r="AQ86" s="24" t="n">
        <v>3822</v>
      </c>
      <c r="AR86" s="24" t="n">
        <v>728</v>
      </c>
      <c r="AS86" s="24" t="n">
        <v>2000</v>
      </c>
      <c r="AT86" s="24" t="n">
        <v>2677</v>
      </c>
      <c r="AU86" s="24" t="n">
        <v>152</v>
      </c>
      <c r="AV86" s="24" t="n">
        <v>121</v>
      </c>
      <c r="AW86" s="24" t="n">
        <v>897</v>
      </c>
      <c r="AX86" s="24" t="n">
        <v>6</v>
      </c>
      <c r="AY86" s="24" t="n">
        <v>347</v>
      </c>
      <c r="AZ86" s="24" t="n">
        <v>0</v>
      </c>
      <c r="BA86" s="24" t="n">
        <v>353</v>
      </c>
      <c r="BB86" s="24" t="n">
        <v>1832</v>
      </c>
      <c r="BC86" s="24" t="n">
        <v>27</v>
      </c>
      <c r="BD86" s="24" t="n">
        <v>119</v>
      </c>
      <c r="BE86" s="24" t="n">
        <v>336</v>
      </c>
      <c r="BF86" s="24" t="n">
        <v>52315</v>
      </c>
      <c r="BG86" s="24" t="n">
        <v>6904</v>
      </c>
      <c r="BH86" s="24" t="n">
        <v>0</v>
      </c>
      <c r="BI86" s="24" t="n">
        <v>0</v>
      </c>
      <c r="BJ86" s="24" t="n">
        <v>2902</v>
      </c>
      <c r="BK86" s="24" t="n">
        <v>13707</v>
      </c>
      <c r="BL86" s="24" t="n">
        <v>2253</v>
      </c>
      <c r="BM86" s="24" t="n">
        <v>25766</v>
      </c>
      <c r="BN86" s="24" t="n">
        <v>780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66</v>
      </c>
      <c r="H87" s="24" t="n">
        <v>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21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41</v>
      </c>
      <c r="AB87" s="24" t="n">
        <v>0</v>
      </c>
      <c r="AC87" s="24" t="n">
        <v>0</v>
      </c>
      <c r="AD87" s="24" t="n">
        <v>0</v>
      </c>
      <c r="AE87" s="24" t="n">
        <v>380</v>
      </c>
      <c r="AF87" s="24" t="n">
        <v>0</v>
      </c>
      <c r="AG87" s="24" t="n">
        <v>11926</v>
      </c>
      <c r="AH87" s="24" t="n">
        <v>350</v>
      </c>
      <c r="AI87" s="24" t="n">
        <v>9963</v>
      </c>
      <c r="AJ87" s="24" t="n">
        <v>48</v>
      </c>
      <c r="AK87" s="24" t="n">
        <v>23</v>
      </c>
      <c r="AL87" s="24" t="n">
        <v>1</v>
      </c>
      <c r="AM87" s="24" t="n">
        <v>709</v>
      </c>
      <c r="AN87" s="24" t="n">
        <v>18</v>
      </c>
      <c r="AO87" s="24" t="n">
        <v>92</v>
      </c>
      <c r="AP87" s="24" t="n">
        <v>0</v>
      </c>
      <c r="AQ87" s="24" t="n">
        <v>0</v>
      </c>
      <c r="AR87" s="24" t="n">
        <v>0</v>
      </c>
      <c r="AS87" s="24" t="n">
        <v>241</v>
      </c>
      <c r="AT87" s="24" t="n">
        <v>2329</v>
      </c>
      <c r="AU87" s="24" t="n">
        <v>0</v>
      </c>
      <c r="AV87" s="24" t="n">
        <v>54</v>
      </c>
      <c r="AW87" s="24" t="n">
        <v>888</v>
      </c>
      <c r="AX87" s="24" t="n">
        <v>0</v>
      </c>
      <c r="AY87" s="24" t="n">
        <v>901</v>
      </c>
      <c r="AZ87" s="24" t="n">
        <v>0</v>
      </c>
      <c r="BA87" s="24" t="n">
        <v>0</v>
      </c>
      <c r="BB87" s="24" t="n">
        <v>178</v>
      </c>
      <c r="BC87" s="24" t="n">
        <v>1</v>
      </c>
      <c r="BD87" s="24" t="n">
        <v>0</v>
      </c>
      <c r="BE87" s="24" t="n">
        <v>10</v>
      </c>
      <c r="BF87" s="24" t="n">
        <v>28348</v>
      </c>
      <c r="BG87" s="24" t="n">
        <v>5199</v>
      </c>
      <c r="BH87" s="24" t="n">
        <v>0</v>
      </c>
      <c r="BI87" s="24" t="n">
        <v>0</v>
      </c>
      <c r="BJ87" s="24" t="n">
        <v>15857</v>
      </c>
      <c r="BK87" s="24" t="n">
        <v>29285</v>
      </c>
      <c r="BL87" s="24" t="n">
        <v>-1077</v>
      </c>
      <c r="BM87" s="24" t="n">
        <v>49264</v>
      </c>
      <c r="BN87" s="24" t="n">
        <v>7761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10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3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13</v>
      </c>
      <c r="V88" s="24" t="n">
        <v>0</v>
      </c>
      <c r="W88" s="24" t="n">
        <v>24</v>
      </c>
      <c r="X88" s="24" t="n">
        <v>0</v>
      </c>
      <c r="Y88" s="24" t="n">
        <v>2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1011</v>
      </c>
      <c r="AF88" s="24" t="n">
        <v>351</v>
      </c>
      <c r="AG88" s="24" t="n">
        <v>0</v>
      </c>
      <c r="AH88" s="24" t="n">
        <v>170</v>
      </c>
      <c r="AI88" s="24" t="n">
        <v>12</v>
      </c>
      <c r="AJ88" s="24" t="n">
        <v>1471</v>
      </c>
      <c r="AK88" s="24" t="n">
        <v>227</v>
      </c>
      <c r="AL88" s="24" t="n">
        <v>33</v>
      </c>
      <c r="AM88" s="24" t="n">
        <v>34</v>
      </c>
      <c r="AN88" s="24" t="n">
        <v>0</v>
      </c>
      <c r="AO88" s="24" t="n">
        <v>6</v>
      </c>
      <c r="AP88" s="24" t="n">
        <v>0</v>
      </c>
      <c r="AQ88" s="24" t="n">
        <v>372</v>
      </c>
      <c r="AR88" s="24" t="n">
        <v>24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48</v>
      </c>
      <c r="AX88" s="24" t="n">
        <v>0</v>
      </c>
      <c r="AY88" s="24" t="n">
        <v>587</v>
      </c>
      <c r="AZ88" s="24" t="n">
        <v>0</v>
      </c>
      <c r="BA88" s="24" t="n">
        <v>422</v>
      </c>
      <c r="BB88" s="24" t="n">
        <v>358</v>
      </c>
      <c r="BC88" s="24" t="n">
        <v>90</v>
      </c>
      <c r="BD88" s="24" t="n">
        <v>419</v>
      </c>
      <c r="BE88" s="24" t="n">
        <v>114</v>
      </c>
      <c r="BF88" s="24" t="n">
        <v>6571</v>
      </c>
      <c r="BG88" s="24" t="n">
        <v>1551</v>
      </c>
      <c r="BH88" s="24" t="n">
        <v>0</v>
      </c>
      <c r="BI88" s="24" t="n">
        <v>0</v>
      </c>
      <c r="BJ88" s="24" t="n">
        <v>13123</v>
      </c>
      <c r="BK88" s="24" t="n">
        <v>18150</v>
      </c>
      <c r="BL88" s="24" t="n">
        <v>844</v>
      </c>
      <c r="BM88" s="24" t="n">
        <v>33668</v>
      </c>
      <c r="BN88" s="24" t="n">
        <v>4023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94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510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4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497</v>
      </c>
      <c r="BG89" s="24" t="n">
        <v>12455</v>
      </c>
      <c r="BH89" s="24" t="n">
        <v>0</v>
      </c>
      <c r="BI89" s="24" t="n">
        <v>0</v>
      </c>
      <c r="BJ89" s="24" t="n">
        <v>78500</v>
      </c>
      <c r="BK89" s="24" t="n">
        <v>52500</v>
      </c>
      <c r="BL89" s="24" t="n">
        <v>3842</v>
      </c>
      <c r="BM89" s="24" t="n">
        <v>147297</v>
      </c>
      <c r="BN89" s="24" t="n">
        <v>15379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709</v>
      </c>
      <c r="AM90" s="24" t="n">
        <v>56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62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900</v>
      </c>
      <c r="BG90" s="24" t="n">
        <v>6480</v>
      </c>
      <c r="BH90" s="24" t="n">
        <v>0</v>
      </c>
      <c r="BI90" s="24" t="n">
        <v>0</v>
      </c>
      <c r="BJ90" s="24" t="n">
        <v>0</v>
      </c>
      <c r="BK90" s="24" t="n">
        <v>25200</v>
      </c>
      <c r="BL90" s="24" t="n">
        <v>535</v>
      </c>
      <c r="BM90" s="24" t="n">
        <v>32215</v>
      </c>
      <c r="BN90" s="24" t="n">
        <v>3511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67</v>
      </c>
      <c r="D91" s="28" t="n">
        <v>28</v>
      </c>
      <c r="E91" s="28" t="n">
        <v>0</v>
      </c>
      <c r="F91" s="28" t="n">
        <v>43</v>
      </c>
      <c r="G91" s="28" t="n">
        <v>33</v>
      </c>
      <c r="H91" s="28" t="n">
        <v>226</v>
      </c>
      <c r="I91" s="28" t="n">
        <v>2</v>
      </c>
      <c r="J91" s="28" t="n">
        <v>12</v>
      </c>
      <c r="K91" s="28" t="n">
        <v>3</v>
      </c>
      <c r="L91" s="28" t="n">
        <v>2</v>
      </c>
      <c r="M91" s="28" t="n">
        <v>11</v>
      </c>
      <c r="N91" s="28" t="n">
        <v>27</v>
      </c>
      <c r="O91" s="28" t="n">
        <v>4</v>
      </c>
      <c r="P91" s="28" t="n">
        <v>37</v>
      </c>
      <c r="Q91" s="28" t="n">
        <v>12</v>
      </c>
      <c r="R91" s="28" t="n">
        <v>53</v>
      </c>
      <c r="S91" s="28" t="n">
        <v>2</v>
      </c>
      <c r="T91" s="28" t="n">
        <v>16</v>
      </c>
      <c r="U91" s="28" t="n">
        <v>7</v>
      </c>
      <c r="V91" s="28" t="n">
        <v>2</v>
      </c>
      <c r="W91" s="28" t="n">
        <v>8</v>
      </c>
      <c r="X91" s="28" t="n">
        <v>12</v>
      </c>
      <c r="Y91" s="28" t="n">
        <v>194</v>
      </c>
      <c r="Z91" s="28" t="n">
        <v>50</v>
      </c>
      <c r="AA91" s="28" t="n">
        <v>44</v>
      </c>
      <c r="AB91" s="28" t="n">
        <v>56</v>
      </c>
      <c r="AC91" s="28" t="n">
        <v>16</v>
      </c>
      <c r="AD91" s="28" t="n">
        <v>13</v>
      </c>
      <c r="AE91" s="28" t="n">
        <v>2029</v>
      </c>
      <c r="AF91" s="28" t="n">
        <v>1</v>
      </c>
      <c r="AG91" s="28" t="n">
        <v>3</v>
      </c>
      <c r="AH91" s="28" t="n">
        <v>546</v>
      </c>
      <c r="AI91" s="28" t="n">
        <v>3</v>
      </c>
      <c r="AJ91" s="28" t="n">
        <v>20</v>
      </c>
      <c r="AK91" s="28" t="n">
        <v>26439</v>
      </c>
      <c r="AL91" s="28" t="n">
        <v>11286</v>
      </c>
      <c r="AM91" s="28" t="n">
        <v>18992</v>
      </c>
      <c r="AN91" s="28" t="n">
        <v>40</v>
      </c>
      <c r="AO91" s="28" t="n">
        <v>19</v>
      </c>
      <c r="AP91" s="28" t="n">
        <v>257</v>
      </c>
      <c r="AQ91" s="28" t="n">
        <v>176</v>
      </c>
      <c r="AR91" s="28" t="n">
        <v>7317</v>
      </c>
      <c r="AS91" s="28" t="n">
        <v>9862</v>
      </c>
      <c r="AT91" s="28" t="n">
        <v>142</v>
      </c>
      <c r="AU91" s="28" t="n">
        <v>8</v>
      </c>
      <c r="AV91" s="28" t="n">
        <v>247</v>
      </c>
      <c r="AW91" s="28" t="n">
        <v>3437</v>
      </c>
      <c r="AX91" s="28" t="n">
        <v>5</v>
      </c>
      <c r="AY91" s="28" t="n">
        <v>1021</v>
      </c>
      <c r="AZ91" s="28" t="n">
        <v>0</v>
      </c>
      <c r="BA91" s="28" t="n">
        <v>2</v>
      </c>
      <c r="BB91" s="28" t="n">
        <v>15</v>
      </c>
      <c r="BC91" s="28" t="n">
        <v>8</v>
      </c>
      <c r="BD91" s="28" t="n">
        <v>9</v>
      </c>
      <c r="BE91" s="28" t="n">
        <v>144</v>
      </c>
      <c r="BF91" s="28" t="n">
        <v>83208</v>
      </c>
      <c r="BG91" s="28" t="n">
        <v>11348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4234</v>
      </c>
      <c r="BM91" s="28" t="n">
        <v>15582</v>
      </c>
      <c r="BN91" s="28" t="n">
        <v>9879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4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7</v>
      </c>
      <c r="AF92" s="28" t="n">
        <v>0</v>
      </c>
      <c r="AG92" s="28" t="n">
        <v>0</v>
      </c>
      <c r="AH92" s="28" t="n">
        <v>6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231</v>
      </c>
      <c r="AN92" s="28" t="n">
        <v>14590</v>
      </c>
      <c r="AO92" s="28" t="n">
        <v>0</v>
      </c>
      <c r="AP92" s="28" t="n">
        <v>0</v>
      </c>
      <c r="AQ92" s="28" t="n">
        <v>149</v>
      </c>
      <c r="AR92" s="28" t="n">
        <v>881</v>
      </c>
      <c r="AS92" s="28" t="n">
        <v>1864</v>
      </c>
      <c r="AT92" s="28" t="n">
        <v>0</v>
      </c>
      <c r="AU92" s="28" t="n">
        <v>0</v>
      </c>
      <c r="AV92" s="28" t="n">
        <v>0</v>
      </c>
      <c r="AW92" s="28" t="n">
        <v>166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88</v>
      </c>
      <c r="BF92" s="28" t="n">
        <v>18331</v>
      </c>
      <c r="BG92" s="28" t="n">
        <v>17276</v>
      </c>
      <c r="BH92" s="28" t="n">
        <v>0</v>
      </c>
      <c r="BI92" s="28" t="n">
        <v>0</v>
      </c>
      <c r="BJ92" s="28" t="n">
        <v>11536</v>
      </c>
      <c r="BK92" s="28" t="n">
        <v>10633</v>
      </c>
      <c r="BL92" s="28" t="n">
        <v>972</v>
      </c>
      <c r="BM92" s="28" t="n">
        <v>40417</v>
      </c>
      <c r="BN92" s="28" t="n">
        <v>58748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59</v>
      </c>
      <c r="E93" s="28" t="n">
        <v>0</v>
      </c>
      <c r="F93" s="28" t="n">
        <v>0</v>
      </c>
      <c r="G93" s="28" t="n">
        <v>0</v>
      </c>
      <c r="H93" s="28" t="n">
        <v>153</v>
      </c>
      <c r="I93" s="28" t="n">
        <v>0</v>
      </c>
      <c r="J93" s="28" t="n">
        <v>0</v>
      </c>
      <c r="K93" s="28" t="n">
        <v>403</v>
      </c>
      <c r="L93" s="28" t="n">
        <v>6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3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51</v>
      </c>
      <c r="AF93" s="28" t="n">
        <v>0</v>
      </c>
      <c r="AG93" s="28" t="n">
        <v>0</v>
      </c>
      <c r="AH93" s="28" t="n">
        <v>42</v>
      </c>
      <c r="AI93" s="28" t="n">
        <v>0</v>
      </c>
      <c r="AJ93" s="28" t="n">
        <v>0</v>
      </c>
      <c r="AK93" s="28" t="n">
        <v>0</v>
      </c>
      <c r="AL93" s="28" t="n">
        <v>11</v>
      </c>
      <c r="AM93" s="28" t="n">
        <v>1</v>
      </c>
      <c r="AN93" s="28" t="n">
        <v>0</v>
      </c>
      <c r="AO93" s="28" t="n">
        <v>1302</v>
      </c>
      <c r="AP93" s="28" t="n">
        <v>0</v>
      </c>
      <c r="AQ93" s="28" t="n">
        <v>974</v>
      </c>
      <c r="AR93" s="28" t="n">
        <v>0</v>
      </c>
      <c r="AS93" s="28" t="n">
        <v>585</v>
      </c>
      <c r="AT93" s="28" t="n">
        <v>1</v>
      </c>
      <c r="AU93" s="28" t="n">
        <v>2551</v>
      </c>
      <c r="AV93" s="28" t="n">
        <v>137</v>
      </c>
      <c r="AW93" s="28" t="n">
        <v>286</v>
      </c>
      <c r="AX93" s="28" t="n">
        <v>0</v>
      </c>
      <c r="AY93" s="28" t="n">
        <v>325</v>
      </c>
      <c r="AZ93" s="28" t="n">
        <v>256</v>
      </c>
      <c r="BA93" s="28" t="n">
        <v>7</v>
      </c>
      <c r="BB93" s="28" t="n">
        <v>1802</v>
      </c>
      <c r="BC93" s="28" t="n">
        <v>4236</v>
      </c>
      <c r="BD93" s="28" t="n">
        <v>94</v>
      </c>
      <c r="BE93" s="28" t="n">
        <v>177</v>
      </c>
      <c r="BF93" s="28" t="n">
        <v>13576</v>
      </c>
      <c r="BG93" s="28" t="n">
        <v>2829</v>
      </c>
      <c r="BH93" s="28" t="n">
        <v>0</v>
      </c>
      <c r="BI93" s="28" t="n">
        <v>0</v>
      </c>
      <c r="BJ93" s="28" t="n">
        <v>43464</v>
      </c>
      <c r="BK93" s="28" t="n">
        <v>14107</v>
      </c>
      <c r="BL93" s="28" t="n">
        <v>450</v>
      </c>
      <c r="BM93" s="28" t="n">
        <v>60850</v>
      </c>
      <c r="BN93" s="28" t="n">
        <v>7442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77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45</v>
      </c>
      <c r="Z94" s="28" t="n">
        <v>0</v>
      </c>
      <c r="AA94" s="28" t="n">
        <v>26</v>
      </c>
      <c r="AB94" s="28" t="n">
        <v>983</v>
      </c>
      <c r="AC94" s="28" t="n">
        <v>192</v>
      </c>
      <c r="AD94" s="28" t="n">
        <v>8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151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386</v>
      </c>
      <c r="BM94" s="28" t="n">
        <v>386</v>
      </c>
      <c r="BN94" s="28" t="n">
        <v>1897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881</v>
      </c>
      <c r="D95" s="28" t="n">
        <v>685</v>
      </c>
      <c r="E95" s="28" t="n">
        <v>2661</v>
      </c>
      <c r="F95" s="28" t="n">
        <v>677</v>
      </c>
      <c r="G95" s="28" t="n">
        <v>752</v>
      </c>
      <c r="H95" s="28" t="n">
        <v>6441</v>
      </c>
      <c r="I95" s="28" t="n">
        <v>117</v>
      </c>
      <c r="J95" s="28" t="n">
        <v>1974</v>
      </c>
      <c r="K95" s="28" t="n">
        <v>539</v>
      </c>
      <c r="L95" s="28" t="n">
        <v>471</v>
      </c>
      <c r="M95" s="28" t="n">
        <v>502</v>
      </c>
      <c r="N95" s="28" t="n">
        <v>2534</v>
      </c>
      <c r="O95" s="28" t="n">
        <v>470</v>
      </c>
      <c r="P95" s="28" t="n">
        <v>1083</v>
      </c>
      <c r="Q95" s="28" t="n">
        <v>280</v>
      </c>
      <c r="R95" s="28" t="n">
        <v>3738</v>
      </c>
      <c r="S95" s="28" t="n">
        <v>2068</v>
      </c>
      <c r="T95" s="28" t="n">
        <v>583</v>
      </c>
      <c r="U95" s="28" t="n">
        <v>334</v>
      </c>
      <c r="V95" s="28" t="n">
        <v>278</v>
      </c>
      <c r="W95" s="28" t="n">
        <v>250</v>
      </c>
      <c r="X95" s="28" t="n">
        <v>748</v>
      </c>
      <c r="Y95" s="28" t="n">
        <v>1701</v>
      </c>
      <c r="Z95" s="28" t="n">
        <v>678</v>
      </c>
      <c r="AA95" s="28" t="n">
        <v>2964</v>
      </c>
      <c r="AB95" s="28" t="n">
        <v>5140</v>
      </c>
      <c r="AC95" s="28" t="n">
        <v>3408</v>
      </c>
      <c r="AD95" s="28" t="n">
        <v>2109</v>
      </c>
      <c r="AE95" s="28" t="n">
        <v>1655</v>
      </c>
      <c r="AF95" s="28" t="n">
        <v>152</v>
      </c>
      <c r="AG95" s="28" t="n">
        <v>181</v>
      </c>
      <c r="AH95" s="28" t="n">
        <v>1422</v>
      </c>
      <c r="AI95" s="28" t="n">
        <v>373</v>
      </c>
      <c r="AJ95" s="28" t="n">
        <v>274</v>
      </c>
      <c r="AK95" s="28" t="n">
        <v>1247</v>
      </c>
      <c r="AL95" s="28" t="n">
        <v>494</v>
      </c>
      <c r="AM95" s="28" t="n">
        <v>1509</v>
      </c>
      <c r="AN95" s="28" t="n">
        <v>634</v>
      </c>
      <c r="AO95" s="28" t="n">
        <v>712</v>
      </c>
      <c r="AP95" s="28" t="n">
        <v>42199</v>
      </c>
      <c r="AQ95" s="28" t="n">
        <v>514</v>
      </c>
      <c r="AR95" s="28" t="n">
        <v>9609</v>
      </c>
      <c r="AS95" s="28" t="n">
        <v>3942</v>
      </c>
      <c r="AT95" s="28" t="n">
        <v>2652</v>
      </c>
      <c r="AU95" s="28" t="n">
        <v>2124</v>
      </c>
      <c r="AV95" s="28" t="n">
        <v>312</v>
      </c>
      <c r="AW95" s="28" t="n">
        <v>260</v>
      </c>
      <c r="AX95" s="28" t="n">
        <v>1949</v>
      </c>
      <c r="AY95" s="28" t="n">
        <v>2184</v>
      </c>
      <c r="AZ95" s="28" t="n">
        <v>1102</v>
      </c>
      <c r="BA95" s="28" t="n">
        <v>2416</v>
      </c>
      <c r="BB95" s="28" t="n">
        <v>7956</v>
      </c>
      <c r="BC95" s="28" t="n">
        <v>4651</v>
      </c>
      <c r="BD95" s="28" t="n">
        <v>1939</v>
      </c>
      <c r="BE95" s="28" t="n">
        <v>7772</v>
      </c>
      <c r="BF95" s="28" t="n">
        <v>144300</v>
      </c>
      <c r="BG95" s="28" t="n">
        <v>76</v>
      </c>
      <c r="BH95" s="28" t="n">
        <v>0</v>
      </c>
      <c r="BI95" s="28" t="n">
        <v>0</v>
      </c>
      <c r="BJ95" s="28" t="n">
        <v>63508</v>
      </c>
      <c r="BK95" s="28" t="n">
        <v>0</v>
      </c>
      <c r="BL95" s="28" t="n">
        <v>0</v>
      </c>
      <c r="BM95" s="28" t="n">
        <v>63584</v>
      </c>
      <c r="BN95" s="28" t="n">
        <v>207884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63" t="n">
        <v>0</v>
      </c>
      <c r="D96" s="24" t="n">
        <v>0</v>
      </c>
      <c r="E96" s="24" t="n">
        <v>2400</v>
      </c>
      <c r="F96" s="24" t="n">
        <v>0</v>
      </c>
      <c r="G96" s="24" t="n">
        <v>1</v>
      </c>
      <c r="H96" s="24" t="n">
        <v>152</v>
      </c>
      <c r="I96" s="24" t="n">
        <v>4</v>
      </c>
      <c r="J96" s="24" t="n">
        <v>26</v>
      </c>
      <c r="K96" s="24" t="n">
        <v>12</v>
      </c>
      <c r="L96" s="24" t="n">
        <v>8</v>
      </c>
      <c r="M96" s="24" t="n">
        <v>16</v>
      </c>
      <c r="N96" s="24" t="n">
        <v>40</v>
      </c>
      <c r="O96" s="24" t="n">
        <v>12</v>
      </c>
      <c r="P96" s="24" t="n">
        <v>113</v>
      </c>
      <c r="Q96" s="24" t="n">
        <v>2</v>
      </c>
      <c r="R96" s="24" t="n">
        <v>50</v>
      </c>
      <c r="S96" s="24" t="n">
        <v>21</v>
      </c>
      <c r="T96" s="24" t="n">
        <v>22</v>
      </c>
      <c r="U96" s="24" t="n">
        <v>4</v>
      </c>
      <c r="V96" s="24" t="n">
        <v>7</v>
      </c>
      <c r="W96" s="24" t="n">
        <v>73</v>
      </c>
      <c r="X96" s="24" t="n">
        <v>4</v>
      </c>
      <c r="Y96" s="24" t="n">
        <v>158</v>
      </c>
      <c r="Z96" s="24" t="n">
        <v>30</v>
      </c>
      <c r="AA96" s="24" t="n">
        <v>111</v>
      </c>
      <c r="AB96" s="24" t="n">
        <v>32</v>
      </c>
      <c r="AC96" s="24" t="n">
        <v>29</v>
      </c>
      <c r="AD96" s="24" t="n">
        <v>16</v>
      </c>
      <c r="AE96" s="24" t="n">
        <v>50</v>
      </c>
      <c r="AF96" s="24" t="n">
        <v>14</v>
      </c>
      <c r="AG96" s="24" t="n">
        <v>6</v>
      </c>
      <c r="AH96" s="24" t="n">
        <v>116</v>
      </c>
      <c r="AI96" s="24" t="n">
        <v>95</v>
      </c>
      <c r="AJ96" s="24" t="n">
        <v>0</v>
      </c>
      <c r="AK96" s="24" t="n">
        <v>783</v>
      </c>
      <c r="AL96" s="24" t="n">
        <v>110</v>
      </c>
      <c r="AM96" s="24" t="n">
        <v>42</v>
      </c>
      <c r="AN96" s="24" t="n">
        <v>51</v>
      </c>
      <c r="AO96" s="24" t="n">
        <v>19</v>
      </c>
      <c r="AP96" s="24" t="n">
        <v>17</v>
      </c>
      <c r="AQ96" s="24" t="n">
        <v>4682</v>
      </c>
      <c r="AR96" s="24" t="n">
        <v>256</v>
      </c>
      <c r="AS96" s="24" t="n">
        <v>10</v>
      </c>
      <c r="AT96" s="24" t="n">
        <v>923</v>
      </c>
      <c r="AU96" s="24" t="n">
        <v>1548</v>
      </c>
      <c r="AV96" s="24" t="n">
        <v>5924</v>
      </c>
      <c r="AW96" s="24" t="n">
        <v>2</v>
      </c>
      <c r="AX96" s="24" t="n">
        <v>12</v>
      </c>
      <c r="AY96" s="24" t="n">
        <v>396</v>
      </c>
      <c r="AZ96" s="24" t="n">
        <v>1189</v>
      </c>
      <c r="BA96" s="24" t="n">
        <v>368</v>
      </c>
      <c r="BB96" s="24" t="n">
        <v>1370</v>
      </c>
      <c r="BC96" s="24" t="n">
        <v>6247</v>
      </c>
      <c r="BD96" s="24" t="n">
        <v>1368</v>
      </c>
      <c r="BE96" s="24" t="n">
        <v>9771</v>
      </c>
      <c r="BF96" s="24" t="n">
        <v>38712</v>
      </c>
      <c r="BG96" s="24" t="n">
        <v>1464</v>
      </c>
      <c r="BH96" s="24" t="n">
        <v>0</v>
      </c>
      <c r="BI96" s="24" t="n">
        <v>0</v>
      </c>
      <c r="BJ96" s="24" t="n">
        <v>0</v>
      </c>
      <c r="BK96" s="24" t="n">
        <v>210430</v>
      </c>
      <c r="BL96" s="24" t="n">
        <v>0</v>
      </c>
      <c r="BM96" s="24" t="n">
        <v>211894</v>
      </c>
      <c r="BN96" s="24" t="n">
        <v>250606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056</v>
      </c>
      <c r="I97" s="24" t="n">
        <v>0</v>
      </c>
      <c r="J97" s="24" t="n">
        <v>392</v>
      </c>
      <c r="K97" s="24" t="n">
        <v>348</v>
      </c>
      <c r="L97" s="24" t="n">
        <v>0</v>
      </c>
      <c r="M97" s="24" t="n">
        <v>64</v>
      </c>
      <c r="N97" s="24" t="n">
        <v>0</v>
      </c>
      <c r="O97" s="24" t="n">
        <v>356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508</v>
      </c>
      <c r="U97" s="24" t="n">
        <v>191</v>
      </c>
      <c r="V97" s="24" t="n">
        <v>331</v>
      </c>
      <c r="W97" s="24" t="n">
        <v>0</v>
      </c>
      <c r="X97" s="24" t="n">
        <v>0</v>
      </c>
      <c r="Y97" s="24" t="n">
        <v>378</v>
      </c>
      <c r="Z97" s="24" t="n">
        <v>168</v>
      </c>
      <c r="AA97" s="24" t="n">
        <v>363</v>
      </c>
      <c r="AB97" s="24" t="n">
        <v>0</v>
      </c>
      <c r="AC97" s="24" t="n">
        <v>0</v>
      </c>
      <c r="AD97" s="24" t="n">
        <v>0</v>
      </c>
      <c r="AE97" s="24" t="n">
        <v>357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199</v>
      </c>
      <c r="AO97" s="24" t="n">
        <v>482</v>
      </c>
      <c r="AP97" s="24" t="n">
        <v>0</v>
      </c>
      <c r="AQ97" s="24" t="n">
        <v>63</v>
      </c>
      <c r="AR97" s="24" t="n">
        <v>8478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14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3748</v>
      </c>
      <c r="BG97" s="24" t="n">
        <v>2582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2582</v>
      </c>
      <c r="BN97" s="24" t="n">
        <v>1633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976</v>
      </c>
      <c r="D98" s="24" t="n">
        <v>342</v>
      </c>
      <c r="E98" s="24" t="n">
        <v>8432</v>
      </c>
      <c r="F98" s="24" t="n">
        <v>2384</v>
      </c>
      <c r="G98" s="24" t="n">
        <v>1525</v>
      </c>
      <c r="H98" s="24" t="n">
        <v>13131</v>
      </c>
      <c r="I98" s="24" t="n">
        <v>461</v>
      </c>
      <c r="J98" s="24" t="n">
        <v>687</v>
      </c>
      <c r="K98" s="24" t="n">
        <v>252</v>
      </c>
      <c r="L98" s="24" t="n">
        <v>417</v>
      </c>
      <c r="M98" s="24" t="n">
        <v>480</v>
      </c>
      <c r="N98" s="24" t="n">
        <v>1414</v>
      </c>
      <c r="O98" s="24" t="n">
        <v>696</v>
      </c>
      <c r="P98" s="24" t="n">
        <v>1812</v>
      </c>
      <c r="Q98" s="24" t="n">
        <v>259</v>
      </c>
      <c r="R98" s="24" t="n">
        <v>1932</v>
      </c>
      <c r="S98" s="24" t="n">
        <v>586</v>
      </c>
      <c r="T98" s="24" t="n">
        <v>671</v>
      </c>
      <c r="U98" s="24" t="n">
        <v>281</v>
      </c>
      <c r="V98" s="24" t="n">
        <v>705</v>
      </c>
      <c r="W98" s="24" t="n">
        <v>189</v>
      </c>
      <c r="X98" s="24" t="n">
        <v>287</v>
      </c>
      <c r="Y98" s="24" t="n">
        <v>1292</v>
      </c>
      <c r="Z98" s="24" t="n">
        <v>852</v>
      </c>
      <c r="AA98" s="24" t="n">
        <v>792</v>
      </c>
      <c r="AB98" s="24" t="n">
        <v>4613</v>
      </c>
      <c r="AC98" s="24" t="n">
        <v>1024</v>
      </c>
      <c r="AD98" s="24" t="n">
        <v>1707</v>
      </c>
      <c r="AE98" s="24" t="n">
        <v>1589</v>
      </c>
      <c r="AF98" s="24" t="n">
        <v>156</v>
      </c>
      <c r="AG98" s="24" t="n">
        <v>224</v>
      </c>
      <c r="AH98" s="24" t="n">
        <v>697</v>
      </c>
      <c r="AI98" s="24" t="n">
        <v>744</v>
      </c>
      <c r="AJ98" s="24" t="n">
        <v>48</v>
      </c>
      <c r="AK98" s="24" t="n">
        <v>2007</v>
      </c>
      <c r="AL98" s="24" t="n">
        <v>671</v>
      </c>
      <c r="AM98" s="24" t="n">
        <v>1277</v>
      </c>
      <c r="AN98" s="24" t="n">
        <v>293</v>
      </c>
      <c r="AO98" s="24" t="n">
        <v>449</v>
      </c>
      <c r="AP98" s="24" t="n">
        <v>2639</v>
      </c>
      <c r="AQ98" s="24" t="n">
        <v>704</v>
      </c>
      <c r="AR98" s="24" t="n">
        <v>19490</v>
      </c>
      <c r="AS98" s="24" t="n">
        <v>19440</v>
      </c>
      <c r="AT98" s="24" t="n">
        <v>474</v>
      </c>
      <c r="AU98" s="24" t="n">
        <v>91</v>
      </c>
      <c r="AV98" s="24" t="n">
        <v>122</v>
      </c>
      <c r="AW98" s="24" t="n">
        <v>20</v>
      </c>
      <c r="AX98" s="24" t="n">
        <v>46</v>
      </c>
      <c r="AY98" s="24" t="n">
        <v>273</v>
      </c>
      <c r="AZ98" s="24" t="n">
        <v>19</v>
      </c>
      <c r="BA98" s="24" t="n">
        <v>47</v>
      </c>
      <c r="BB98" s="24" t="n">
        <v>781</v>
      </c>
      <c r="BC98" s="24" t="n">
        <v>272</v>
      </c>
      <c r="BD98" s="24" t="n">
        <v>178</v>
      </c>
      <c r="BE98" s="24" t="n">
        <v>405</v>
      </c>
      <c r="BF98" s="24" t="n">
        <v>103355</v>
      </c>
      <c r="BG98" s="24" t="n">
        <v>3494</v>
      </c>
      <c r="BH98" s="24" t="n">
        <v>0</v>
      </c>
      <c r="BI98" s="24" t="n">
        <v>0</v>
      </c>
      <c r="BJ98" s="24" t="n">
        <v>9426</v>
      </c>
      <c r="BK98" s="24" t="n">
        <v>0</v>
      </c>
      <c r="BL98" s="24" t="n">
        <v>0</v>
      </c>
      <c r="BM98" s="24" t="n">
        <v>12920</v>
      </c>
      <c r="BN98" s="24" t="n">
        <v>116275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13</v>
      </c>
      <c r="D99" s="24" t="n">
        <v>84</v>
      </c>
      <c r="E99" s="24" t="n">
        <v>389</v>
      </c>
      <c r="F99" s="24" t="n">
        <v>44</v>
      </c>
      <c r="G99" s="24" t="n">
        <v>33</v>
      </c>
      <c r="H99" s="24" t="n">
        <v>660</v>
      </c>
      <c r="I99" s="24" t="n">
        <v>21</v>
      </c>
      <c r="J99" s="24" t="n">
        <v>89</v>
      </c>
      <c r="K99" s="24" t="n">
        <v>128</v>
      </c>
      <c r="L99" s="24" t="n">
        <v>65</v>
      </c>
      <c r="M99" s="24" t="n">
        <v>36</v>
      </c>
      <c r="N99" s="24" t="n">
        <v>114</v>
      </c>
      <c r="O99" s="24" t="n">
        <v>60</v>
      </c>
      <c r="P99" s="24" t="n">
        <v>324</v>
      </c>
      <c r="Q99" s="24" t="n">
        <v>25</v>
      </c>
      <c r="R99" s="24" t="n">
        <v>190</v>
      </c>
      <c r="S99" s="24" t="n">
        <v>58</v>
      </c>
      <c r="T99" s="24" t="n">
        <v>325</v>
      </c>
      <c r="U99" s="24" t="n">
        <v>29</v>
      </c>
      <c r="V99" s="24" t="n">
        <v>46</v>
      </c>
      <c r="W99" s="24" t="n">
        <v>13</v>
      </c>
      <c r="X99" s="24" t="n">
        <v>27</v>
      </c>
      <c r="Y99" s="24" t="n">
        <v>81</v>
      </c>
      <c r="Z99" s="24" t="n">
        <v>30</v>
      </c>
      <c r="AA99" s="24" t="n">
        <v>72</v>
      </c>
      <c r="AB99" s="24" t="n">
        <v>219</v>
      </c>
      <c r="AC99" s="24" t="n">
        <v>87</v>
      </c>
      <c r="AD99" s="24" t="n">
        <v>163</v>
      </c>
      <c r="AE99" s="24" t="n">
        <v>175</v>
      </c>
      <c r="AF99" s="24" t="n">
        <v>81</v>
      </c>
      <c r="AG99" s="24" t="n">
        <v>49</v>
      </c>
      <c r="AH99" s="24" t="n">
        <v>218</v>
      </c>
      <c r="AI99" s="24" t="n">
        <v>131</v>
      </c>
      <c r="AJ99" s="24" t="n">
        <v>126</v>
      </c>
      <c r="AK99" s="24" t="n">
        <v>536</v>
      </c>
      <c r="AL99" s="24" t="n">
        <v>170</v>
      </c>
      <c r="AM99" s="24" t="n">
        <v>378</v>
      </c>
      <c r="AN99" s="24" t="n">
        <v>88</v>
      </c>
      <c r="AO99" s="24" t="n">
        <v>66</v>
      </c>
      <c r="AP99" s="24" t="n">
        <v>163</v>
      </c>
      <c r="AQ99" s="24" t="n">
        <v>513</v>
      </c>
      <c r="AR99" s="24" t="n">
        <v>1727</v>
      </c>
      <c r="AS99" s="24" t="n">
        <v>2117</v>
      </c>
      <c r="AT99" s="24" t="n">
        <v>1859</v>
      </c>
      <c r="AU99" s="24" t="n">
        <v>1169</v>
      </c>
      <c r="AV99" s="24" t="n">
        <v>146</v>
      </c>
      <c r="AW99" s="24" t="n">
        <v>20</v>
      </c>
      <c r="AX99" s="24" t="n">
        <v>168</v>
      </c>
      <c r="AY99" s="24" t="n">
        <v>1242</v>
      </c>
      <c r="AZ99" s="24" t="n">
        <v>351</v>
      </c>
      <c r="BA99" s="24" t="n">
        <v>1552</v>
      </c>
      <c r="BB99" s="24" t="n">
        <v>2985</v>
      </c>
      <c r="BC99" s="24" t="n">
        <v>562</v>
      </c>
      <c r="BD99" s="24" t="n">
        <v>839</v>
      </c>
      <c r="BE99" s="24" t="n">
        <v>1402</v>
      </c>
      <c r="BF99" s="24" t="n">
        <v>22358</v>
      </c>
      <c r="BG99" s="24" t="n">
        <v>2821</v>
      </c>
      <c r="BH99" s="24" t="n">
        <v>0</v>
      </c>
      <c r="BI99" s="24" t="n">
        <v>0</v>
      </c>
      <c r="BJ99" s="24" t="n">
        <v>80182</v>
      </c>
      <c r="BK99" s="24" t="n">
        <v>0</v>
      </c>
      <c r="BL99" s="24" t="n">
        <v>0</v>
      </c>
      <c r="BM99" s="24" t="n">
        <v>83003</v>
      </c>
      <c r="BN99" s="24" t="n">
        <v>105361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559</v>
      </c>
      <c r="F100" s="24" t="n">
        <v>346</v>
      </c>
      <c r="G100" s="24" t="n">
        <v>49</v>
      </c>
      <c r="H100" s="24" t="n">
        <v>199</v>
      </c>
      <c r="I100" s="24" t="n">
        <v>2</v>
      </c>
      <c r="J100" s="24" t="n">
        <v>24</v>
      </c>
      <c r="K100" s="24" t="n">
        <v>0</v>
      </c>
      <c r="L100" s="24" t="n">
        <v>23</v>
      </c>
      <c r="M100" s="24" t="n">
        <v>20</v>
      </c>
      <c r="N100" s="24" t="n">
        <v>0</v>
      </c>
      <c r="O100" s="24" t="n">
        <v>0</v>
      </c>
      <c r="P100" s="24" t="n">
        <v>292</v>
      </c>
      <c r="Q100" s="24" t="n">
        <v>1</v>
      </c>
      <c r="R100" s="24" t="n">
        <v>43</v>
      </c>
      <c r="S100" s="24" t="n">
        <v>61</v>
      </c>
      <c r="T100" s="24" t="n">
        <v>398</v>
      </c>
      <c r="U100" s="24" t="n">
        <v>50</v>
      </c>
      <c r="V100" s="24" t="n">
        <v>0</v>
      </c>
      <c r="W100" s="24" t="n">
        <v>49</v>
      </c>
      <c r="X100" s="24" t="n">
        <v>16</v>
      </c>
      <c r="Y100" s="24" t="n">
        <v>121</v>
      </c>
      <c r="Z100" s="24" t="n">
        <v>93</v>
      </c>
      <c r="AA100" s="24" t="n">
        <v>39</v>
      </c>
      <c r="AB100" s="24" t="n">
        <v>14</v>
      </c>
      <c r="AC100" s="24" t="n">
        <v>55</v>
      </c>
      <c r="AD100" s="24" t="n">
        <v>24</v>
      </c>
      <c r="AE100" s="24" t="n">
        <v>533</v>
      </c>
      <c r="AF100" s="24" t="n">
        <v>124</v>
      </c>
      <c r="AG100" s="24" t="n">
        <v>58</v>
      </c>
      <c r="AH100" s="24" t="n">
        <v>448</v>
      </c>
      <c r="AI100" s="24" t="n">
        <v>252</v>
      </c>
      <c r="AJ100" s="24" t="n">
        <v>116</v>
      </c>
      <c r="AK100" s="24" t="n">
        <v>0</v>
      </c>
      <c r="AL100" s="24" t="n">
        <v>0</v>
      </c>
      <c r="AM100" s="24" t="n">
        <v>0</v>
      </c>
      <c r="AN100" s="24" t="n">
        <v>33</v>
      </c>
      <c r="AO100" s="24" t="n">
        <v>0</v>
      </c>
      <c r="AP100" s="24" t="n">
        <v>28</v>
      </c>
      <c r="AQ100" s="24" t="n">
        <v>155</v>
      </c>
      <c r="AR100" s="24" t="n">
        <v>1768</v>
      </c>
      <c r="AS100" s="24" t="n">
        <v>235</v>
      </c>
      <c r="AT100" s="24" t="n">
        <v>2103</v>
      </c>
      <c r="AU100" s="24" t="n">
        <v>1424</v>
      </c>
      <c r="AV100" s="24" t="n">
        <v>93</v>
      </c>
      <c r="AW100" s="24" t="n">
        <v>18</v>
      </c>
      <c r="AX100" s="24" t="n">
        <v>117</v>
      </c>
      <c r="AY100" s="24" t="n">
        <v>1056</v>
      </c>
      <c r="AZ100" s="24" t="n">
        <v>352</v>
      </c>
      <c r="BA100" s="24" t="n">
        <v>89</v>
      </c>
      <c r="BB100" s="24" t="n">
        <v>817</v>
      </c>
      <c r="BC100" s="24" t="n">
        <v>9</v>
      </c>
      <c r="BD100" s="24" t="n">
        <v>24</v>
      </c>
      <c r="BE100" s="24" t="n">
        <v>856</v>
      </c>
      <c r="BF100" s="24" t="n">
        <v>13186</v>
      </c>
      <c r="BG100" s="24" t="n">
        <v>0</v>
      </c>
      <c r="BH100" s="24" t="n">
        <v>0</v>
      </c>
      <c r="BI100" s="24" t="n">
        <v>0</v>
      </c>
      <c r="BJ100" s="24" t="n">
        <v>1204</v>
      </c>
      <c r="BK100" s="24" t="n">
        <v>0</v>
      </c>
      <c r="BL100" s="24" t="n">
        <v>0</v>
      </c>
      <c r="BM100" s="24" t="n">
        <v>1204</v>
      </c>
      <c r="BN100" s="24" t="n">
        <v>1439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45</v>
      </c>
      <c r="D101" s="28" t="n">
        <v>408</v>
      </c>
      <c r="E101" s="28" t="n">
        <v>2861</v>
      </c>
      <c r="F101" s="28" t="n">
        <v>930</v>
      </c>
      <c r="G101" s="28" t="n">
        <v>486</v>
      </c>
      <c r="H101" s="28" t="n">
        <v>1444</v>
      </c>
      <c r="I101" s="28" t="n">
        <v>65</v>
      </c>
      <c r="J101" s="28" t="n">
        <v>82</v>
      </c>
      <c r="K101" s="28" t="n">
        <v>22</v>
      </c>
      <c r="L101" s="28" t="n">
        <v>134</v>
      </c>
      <c r="M101" s="28" t="n">
        <v>42</v>
      </c>
      <c r="N101" s="28" t="n">
        <v>169</v>
      </c>
      <c r="O101" s="28" t="n">
        <v>647</v>
      </c>
      <c r="P101" s="28" t="n">
        <v>788</v>
      </c>
      <c r="Q101" s="28" t="n">
        <v>53</v>
      </c>
      <c r="R101" s="28" t="n">
        <v>893</v>
      </c>
      <c r="S101" s="28" t="n">
        <v>102</v>
      </c>
      <c r="T101" s="28" t="n">
        <v>933</v>
      </c>
      <c r="U101" s="28" t="n">
        <v>309</v>
      </c>
      <c r="V101" s="28" t="n">
        <v>110</v>
      </c>
      <c r="W101" s="28" t="n">
        <v>192</v>
      </c>
      <c r="X101" s="28" t="n">
        <v>397</v>
      </c>
      <c r="Y101" s="28" t="n">
        <v>723</v>
      </c>
      <c r="Z101" s="28" t="n">
        <v>113</v>
      </c>
      <c r="AA101" s="28" t="n">
        <v>204</v>
      </c>
      <c r="AB101" s="28" t="n">
        <v>2698</v>
      </c>
      <c r="AC101" s="28" t="n">
        <v>103</v>
      </c>
      <c r="AD101" s="28" t="n">
        <v>522</v>
      </c>
      <c r="AE101" s="28" t="n">
        <v>2087</v>
      </c>
      <c r="AF101" s="28" t="n">
        <v>340</v>
      </c>
      <c r="AG101" s="28" t="n">
        <v>288</v>
      </c>
      <c r="AH101" s="28" t="n">
        <v>1484</v>
      </c>
      <c r="AI101" s="28" t="n">
        <v>1383</v>
      </c>
      <c r="AJ101" s="28" t="n">
        <v>166</v>
      </c>
      <c r="AK101" s="28" t="n">
        <v>1656</v>
      </c>
      <c r="AL101" s="28" t="n">
        <v>270</v>
      </c>
      <c r="AM101" s="28" t="n">
        <v>336</v>
      </c>
      <c r="AN101" s="28" t="n">
        <v>712</v>
      </c>
      <c r="AO101" s="28" t="n">
        <v>84</v>
      </c>
      <c r="AP101" s="28" t="n">
        <v>2231</v>
      </c>
      <c r="AQ101" s="28" t="n">
        <v>569</v>
      </c>
      <c r="AR101" s="28" t="n">
        <v>6605</v>
      </c>
      <c r="AS101" s="28" t="n">
        <v>3180</v>
      </c>
      <c r="AT101" s="28" t="n">
        <v>36004</v>
      </c>
      <c r="AU101" s="28" t="n">
        <v>18777</v>
      </c>
      <c r="AV101" s="28" t="n">
        <v>643</v>
      </c>
      <c r="AW101" s="28" t="n">
        <v>312</v>
      </c>
      <c r="AX101" s="28" t="n">
        <v>640</v>
      </c>
      <c r="AY101" s="28" t="n">
        <v>31392</v>
      </c>
      <c r="AZ101" s="28" t="n">
        <v>3794</v>
      </c>
      <c r="BA101" s="28" t="n">
        <v>3322</v>
      </c>
      <c r="BB101" s="28" t="n">
        <v>4857</v>
      </c>
      <c r="BC101" s="28" t="n">
        <v>3080</v>
      </c>
      <c r="BD101" s="28" t="n">
        <v>2373</v>
      </c>
      <c r="BE101" s="28" t="n">
        <v>29144</v>
      </c>
      <c r="BF101" s="28" t="n">
        <v>171504</v>
      </c>
      <c r="BG101" s="28" t="n">
        <v>1352</v>
      </c>
      <c r="BH101" s="28" t="n">
        <v>0</v>
      </c>
      <c r="BI101" s="28" t="n">
        <v>0</v>
      </c>
      <c r="BJ101" s="28" t="n">
        <v>67006</v>
      </c>
      <c r="BK101" s="28" t="n">
        <v>0</v>
      </c>
      <c r="BL101" s="28" t="n">
        <v>0</v>
      </c>
      <c r="BM101" s="28" t="n">
        <v>68358</v>
      </c>
      <c r="BN101" s="28" t="n">
        <v>239862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406</v>
      </c>
      <c r="D102" s="28" t="n">
        <v>644</v>
      </c>
      <c r="E102" s="28" t="n">
        <v>1303</v>
      </c>
      <c r="F102" s="28" t="n">
        <v>1975</v>
      </c>
      <c r="G102" s="28" t="n">
        <v>453</v>
      </c>
      <c r="H102" s="28" t="n">
        <v>7258</v>
      </c>
      <c r="I102" s="28" t="n">
        <v>475</v>
      </c>
      <c r="J102" s="28" t="n">
        <v>1020</v>
      </c>
      <c r="K102" s="28" t="n">
        <v>651</v>
      </c>
      <c r="L102" s="28" t="n">
        <v>695</v>
      </c>
      <c r="M102" s="28" t="n">
        <v>497</v>
      </c>
      <c r="N102" s="28" t="n">
        <v>1802</v>
      </c>
      <c r="O102" s="28" t="n">
        <v>764</v>
      </c>
      <c r="P102" s="28" t="n">
        <v>122</v>
      </c>
      <c r="Q102" s="28" t="n">
        <v>510</v>
      </c>
      <c r="R102" s="28" t="n">
        <v>5384</v>
      </c>
      <c r="S102" s="28" t="n">
        <v>1731</v>
      </c>
      <c r="T102" s="28" t="n">
        <v>940</v>
      </c>
      <c r="U102" s="28" t="n">
        <v>1112</v>
      </c>
      <c r="V102" s="28" t="n">
        <v>611</v>
      </c>
      <c r="W102" s="28" t="n">
        <v>287</v>
      </c>
      <c r="X102" s="28" t="n">
        <v>524</v>
      </c>
      <c r="Y102" s="28" t="n">
        <v>1796</v>
      </c>
      <c r="Z102" s="28" t="n">
        <v>456</v>
      </c>
      <c r="AA102" s="28" t="n">
        <v>1030</v>
      </c>
      <c r="AB102" s="28" t="n">
        <v>4733</v>
      </c>
      <c r="AC102" s="28" t="n">
        <v>1610</v>
      </c>
      <c r="AD102" s="28" t="n">
        <v>2008</v>
      </c>
      <c r="AE102" s="28" t="n">
        <v>5483</v>
      </c>
      <c r="AF102" s="28" t="n">
        <v>435</v>
      </c>
      <c r="AG102" s="28" t="n">
        <v>417</v>
      </c>
      <c r="AH102" s="28" t="n">
        <v>1896</v>
      </c>
      <c r="AI102" s="28" t="n">
        <v>1886</v>
      </c>
      <c r="AJ102" s="28" t="n">
        <v>336</v>
      </c>
      <c r="AK102" s="28" t="n">
        <v>3315</v>
      </c>
      <c r="AL102" s="28" t="n">
        <v>1422</v>
      </c>
      <c r="AM102" s="28" t="n">
        <v>2420</v>
      </c>
      <c r="AN102" s="28" t="n">
        <v>1119</v>
      </c>
      <c r="AO102" s="28" t="n">
        <v>704</v>
      </c>
      <c r="AP102" s="28" t="n">
        <v>2187</v>
      </c>
      <c r="AQ102" s="28" t="n">
        <v>2482</v>
      </c>
      <c r="AR102" s="28" t="n">
        <v>10879</v>
      </c>
      <c r="AS102" s="28" t="n">
        <v>7359</v>
      </c>
      <c r="AT102" s="28" t="n">
        <v>6119</v>
      </c>
      <c r="AU102" s="28" t="n">
        <v>40256</v>
      </c>
      <c r="AV102" s="28" t="n">
        <v>1499</v>
      </c>
      <c r="AW102" s="28" t="n">
        <v>242</v>
      </c>
      <c r="AX102" s="28" t="n">
        <v>785</v>
      </c>
      <c r="AY102" s="28" t="n">
        <v>4031</v>
      </c>
      <c r="AZ102" s="28" t="n">
        <v>546</v>
      </c>
      <c r="BA102" s="28" t="n">
        <v>728</v>
      </c>
      <c r="BB102" s="28" t="n">
        <v>663</v>
      </c>
      <c r="BC102" s="28" t="n">
        <v>42</v>
      </c>
      <c r="BD102" s="28" t="n">
        <v>34</v>
      </c>
      <c r="BE102" s="28" t="n">
        <v>34013</v>
      </c>
      <c r="BF102" s="28" t="n">
        <v>173095</v>
      </c>
      <c r="BG102" s="28" t="n">
        <v>2290</v>
      </c>
      <c r="BH102" s="28" t="n">
        <v>1711</v>
      </c>
      <c r="BI102" s="28" t="n">
        <v>0</v>
      </c>
      <c r="BJ102" s="28" t="n">
        <v>125176</v>
      </c>
      <c r="BK102" s="28" t="n">
        <v>0</v>
      </c>
      <c r="BL102" s="28" t="n">
        <v>0</v>
      </c>
      <c r="BM102" s="28" t="n">
        <v>129177</v>
      </c>
      <c r="BN102" s="28" t="n">
        <v>302272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36</v>
      </c>
      <c r="D103" s="28" t="n">
        <v>37</v>
      </c>
      <c r="E103" s="28" t="n">
        <v>7001</v>
      </c>
      <c r="F103" s="28" t="n">
        <v>224</v>
      </c>
      <c r="G103" s="28" t="n">
        <v>175</v>
      </c>
      <c r="H103" s="28" t="n">
        <v>2198</v>
      </c>
      <c r="I103" s="28" t="n">
        <v>65</v>
      </c>
      <c r="J103" s="28" t="n">
        <v>165</v>
      </c>
      <c r="K103" s="28" t="n">
        <v>465</v>
      </c>
      <c r="L103" s="28" t="n">
        <v>96</v>
      </c>
      <c r="M103" s="28" t="n">
        <v>77</v>
      </c>
      <c r="N103" s="28" t="n">
        <v>354</v>
      </c>
      <c r="O103" s="28" t="n">
        <v>428</v>
      </c>
      <c r="P103" s="28" t="n">
        <v>668</v>
      </c>
      <c r="Q103" s="28" t="n">
        <v>97</v>
      </c>
      <c r="R103" s="28" t="n">
        <v>911</v>
      </c>
      <c r="S103" s="28" t="n">
        <v>76</v>
      </c>
      <c r="T103" s="28" t="n">
        <v>193</v>
      </c>
      <c r="U103" s="28" t="n">
        <v>66</v>
      </c>
      <c r="V103" s="28" t="n">
        <v>84</v>
      </c>
      <c r="W103" s="28" t="n">
        <v>50</v>
      </c>
      <c r="X103" s="28" t="n">
        <v>119</v>
      </c>
      <c r="Y103" s="28" t="n">
        <v>379</v>
      </c>
      <c r="Z103" s="28" t="n">
        <v>71</v>
      </c>
      <c r="AA103" s="28" t="n">
        <v>301</v>
      </c>
      <c r="AB103" s="28" t="n">
        <v>450</v>
      </c>
      <c r="AC103" s="28" t="n">
        <v>115</v>
      </c>
      <c r="AD103" s="28" t="n">
        <v>461</v>
      </c>
      <c r="AE103" s="28" t="n">
        <v>664</v>
      </c>
      <c r="AF103" s="28" t="n">
        <v>52</v>
      </c>
      <c r="AG103" s="28" t="n">
        <v>82</v>
      </c>
      <c r="AH103" s="28" t="n">
        <v>275</v>
      </c>
      <c r="AI103" s="28" t="n">
        <v>126</v>
      </c>
      <c r="AJ103" s="28" t="n">
        <v>75</v>
      </c>
      <c r="AK103" s="28" t="n">
        <v>119</v>
      </c>
      <c r="AL103" s="28" t="n">
        <v>55</v>
      </c>
      <c r="AM103" s="28" t="n">
        <v>318</v>
      </c>
      <c r="AN103" s="28" t="n">
        <v>153</v>
      </c>
      <c r="AO103" s="28" t="n">
        <v>260</v>
      </c>
      <c r="AP103" s="28" t="n">
        <v>694</v>
      </c>
      <c r="AQ103" s="28" t="n">
        <v>700</v>
      </c>
      <c r="AR103" s="28" t="n">
        <v>13803</v>
      </c>
      <c r="AS103" s="28" t="n">
        <v>2564</v>
      </c>
      <c r="AT103" s="28" t="n">
        <v>6117</v>
      </c>
      <c r="AU103" s="28" t="n">
        <v>1884</v>
      </c>
      <c r="AV103" s="28" t="n">
        <v>1046</v>
      </c>
      <c r="AW103" s="28" t="n">
        <v>324</v>
      </c>
      <c r="AX103" s="28" t="n">
        <v>1506</v>
      </c>
      <c r="AY103" s="28" t="n">
        <v>3328</v>
      </c>
      <c r="AZ103" s="28" t="n">
        <v>1175</v>
      </c>
      <c r="BA103" s="28" t="n">
        <v>1297</v>
      </c>
      <c r="BB103" s="28" t="n">
        <v>2385</v>
      </c>
      <c r="BC103" s="28" t="n">
        <v>1270</v>
      </c>
      <c r="BD103" s="28" t="n">
        <v>895</v>
      </c>
      <c r="BE103" s="28" t="n">
        <v>9668</v>
      </c>
      <c r="BF103" s="28" t="n">
        <v>66297</v>
      </c>
      <c r="BG103" s="28" t="n">
        <v>3017</v>
      </c>
      <c r="BH103" s="28" t="n">
        <v>0</v>
      </c>
      <c r="BI103" s="28" t="n">
        <v>0</v>
      </c>
      <c r="BJ103" s="28" t="n">
        <v>44531</v>
      </c>
      <c r="BK103" s="28" t="n">
        <v>7977</v>
      </c>
      <c r="BL103" s="28" t="n">
        <v>0</v>
      </c>
      <c r="BM103" s="28" t="n">
        <v>55525</v>
      </c>
      <c r="BN103" s="28" t="n">
        <v>121822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55105</v>
      </c>
      <c r="BK104" s="28" t="n">
        <v>0</v>
      </c>
      <c r="BL104" s="28" t="n">
        <v>0</v>
      </c>
      <c r="BM104" s="28" t="n">
        <v>155105</v>
      </c>
      <c r="BN104" s="28" t="n">
        <v>155105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22</v>
      </c>
      <c r="D105" s="28" t="n">
        <v>18</v>
      </c>
      <c r="E105" s="28" t="n">
        <v>0</v>
      </c>
      <c r="F105" s="28" t="n">
        <v>76</v>
      </c>
      <c r="G105" s="28" t="n">
        <v>17</v>
      </c>
      <c r="H105" s="28" t="n">
        <v>264</v>
      </c>
      <c r="I105" s="28" t="n">
        <v>15</v>
      </c>
      <c r="J105" s="28" t="n">
        <v>4</v>
      </c>
      <c r="K105" s="28" t="n">
        <v>3</v>
      </c>
      <c r="L105" s="28" t="n">
        <v>23</v>
      </c>
      <c r="M105" s="28" t="n">
        <v>9</v>
      </c>
      <c r="N105" s="28" t="n">
        <v>29</v>
      </c>
      <c r="O105" s="28" t="n">
        <v>173</v>
      </c>
      <c r="P105" s="28" t="n">
        <v>182</v>
      </c>
      <c r="Q105" s="28" t="n">
        <v>13</v>
      </c>
      <c r="R105" s="28" t="n">
        <v>131</v>
      </c>
      <c r="S105" s="28" t="n">
        <v>10</v>
      </c>
      <c r="T105" s="28" t="n">
        <v>144</v>
      </c>
      <c r="U105" s="28" t="n">
        <v>11</v>
      </c>
      <c r="V105" s="28" t="n">
        <v>46</v>
      </c>
      <c r="W105" s="28" t="n">
        <v>24</v>
      </c>
      <c r="X105" s="28" t="n">
        <v>60</v>
      </c>
      <c r="Y105" s="28" t="n">
        <v>65</v>
      </c>
      <c r="Z105" s="28" t="n">
        <v>31</v>
      </c>
      <c r="AA105" s="28" t="n">
        <v>82</v>
      </c>
      <c r="AB105" s="28" t="n">
        <v>178</v>
      </c>
      <c r="AC105" s="28" t="n">
        <v>13</v>
      </c>
      <c r="AD105" s="28" t="n">
        <v>6</v>
      </c>
      <c r="AE105" s="28" t="n">
        <v>199</v>
      </c>
      <c r="AF105" s="28" t="n">
        <v>0</v>
      </c>
      <c r="AG105" s="28" t="n">
        <v>3</v>
      </c>
      <c r="AH105" s="28" t="n">
        <v>4</v>
      </c>
      <c r="AI105" s="28" t="n">
        <v>4</v>
      </c>
      <c r="AJ105" s="28" t="n">
        <v>40</v>
      </c>
      <c r="AK105" s="28" t="n">
        <v>22</v>
      </c>
      <c r="AL105" s="28" t="n">
        <v>5</v>
      </c>
      <c r="AM105" s="28" t="n">
        <v>43</v>
      </c>
      <c r="AN105" s="28" t="n">
        <v>30</v>
      </c>
      <c r="AO105" s="28" t="n">
        <v>1</v>
      </c>
      <c r="AP105" s="28" t="n">
        <v>48</v>
      </c>
      <c r="AQ105" s="28" t="n">
        <v>93</v>
      </c>
      <c r="AR105" s="28" t="n">
        <v>597</v>
      </c>
      <c r="AS105" s="28" t="n">
        <v>5924</v>
      </c>
      <c r="AT105" s="28" t="n">
        <v>3787</v>
      </c>
      <c r="AU105" s="28" t="n">
        <v>1736</v>
      </c>
      <c r="AV105" s="28" t="n">
        <v>433</v>
      </c>
      <c r="AW105" s="28" t="n">
        <v>60</v>
      </c>
      <c r="AX105" s="28" t="n">
        <v>87</v>
      </c>
      <c r="AY105" s="28" t="n">
        <v>1209</v>
      </c>
      <c r="AZ105" s="28" t="n">
        <v>734</v>
      </c>
      <c r="BA105" s="28" t="n">
        <v>1733</v>
      </c>
      <c r="BB105" s="28" t="n">
        <v>876</v>
      </c>
      <c r="BC105" s="28" t="n">
        <v>148</v>
      </c>
      <c r="BD105" s="28" t="n">
        <v>236</v>
      </c>
      <c r="BE105" s="28" t="n">
        <v>1069</v>
      </c>
      <c r="BF105" s="28" t="n">
        <v>20770</v>
      </c>
      <c r="BG105" s="28" t="n">
        <v>0</v>
      </c>
      <c r="BH105" s="28" t="n">
        <v>0</v>
      </c>
      <c r="BI105" s="28" t="n">
        <v>0</v>
      </c>
      <c r="BJ105" s="28" t="n">
        <v>27188</v>
      </c>
      <c r="BK105" s="28" t="n">
        <v>0</v>
      </c>
      <c r="BL105" s="28" t="n">
        <v>0</v>
      </c>
      <c r="BM105" s="28" t="n">
        <v>27188</v>
      </c>
      <c r="BN105" s="28" t="n">
        <v>47958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93</v>
      </c>
      <c r="F106" s="24" t="n">
        <v>611</v>
      </c>
      <c r="G106" s="24" t="n">
        <v>76</v>
      </c>
      <c r="H106" s="24" t="n">
        <v>202</v>
      </c>
      <c r="I106" s="24" t="n">
        <v>39</v>
      </c>
      <c r="J106" s="24" t="n">
        <v>0</v>
      </c>
      <c r="K106" s="24" t="n">
        <v>0</v>
      </c>
      <c r="L106" s="24" t="n">
        <v>0</v>
      </c>
      <c r="M106" s="24" t="n">
        <v>44</v>
      </c>
      <c r="N106" s="24" t="n">
        <v>54</v>
      </c>
      <c r="O106" s="24" t="n">
        <v>69</v>
      </c>
      <c r="P106" s="24" t="n">
        <v>263</v>
      </c>
      <c r="Q106" s="24" t="n">
        <v>31</v>
      </c>
      <c r="R106" s="24" t="n">
        <v>42</v>
      </c>
      <c r="S106" s="24" t="n">
        <v>0</v>
      </c>
      <c r="T106" s="24" t="n">
        <v>40</v>
      </c>
      <c r="U106" s="24" t="n">
        <v>0</v>
      </c>
      <c r="V106" s="24" t="n">
        <v>11</v>
      </c>
      <c r="W106" s="24" t="n">
        <v>7</v>
      </c>
      <c r="X106" s="24" t="n">
        <v>47</v>
      </c>
      <c r="Y106" s="24" t="n">
        <v>82</v>
      </c>
      <c r="Z106" s="24" t="n">
        <v>111</v>
      </c>
      <c r="AA106" s="24" t="n">
        <v>128</v>
      </c>
      <c r="AB106" s="24" t="n">
        <v>93</v>
      </c>
      <c r="AC106" s="24" t="n">
        <v>185</v>
      </c>
      <c r="AD106" s="24" t="n">
        <v>24</v>
      </c>
      <c r="AE106" s="24" t="n">
        <v>0</v>
      </c>
      <c r="AF106" s="24" t="n">
        <v>0</v>
      </c>
      <c r="AG106" s="24" t="n">
        <v>3</v>
      </c>
      <c r="AH106" s="24" t="n">
        <v>102</v>
      </c>
      <c r="AI106" s="24" t="n">
        <v>0</v>
      </c>
      <c r="AJ106" s="24" t="n">
        <v>0</v>
      </c>
      <c r="AK106" s="24" t="n">
        <v>200</v>
      </c>
      <c r="AL106" s="24" t="n">
        <v>22</v>
      </c>
      <c r="AM106" s="24" t="n">
        <v>36</v>
      </c>
      <c r="AN106" s="24" t="n">
        <v>131</v>
      </c>
      <c r="AO106" s="24" t="n">
        <v>51</v>
      </c>
      <c r="AP106" s="24" t="n">
        <v>35</v>
      </c>
      <c r="AQ106" s="24" t="n">
        <v>465</v>
      </c>
      <c r="AR106" s="24" t="n">
        <v>1007</v>
      </c>
      <c r="AS106" s="24" t="n">
        <v>1392</v>
      </c>
      <c r="AT106" s="24" t="n">
        <v>779</v>
      </c>
      <c r="AU106" s="24" t="n">
        <v>1195</v>
      </c>
      <c r="AV106" s="24" t="n">
        <v>141</v>
      </c>
      <c r="AW106" s="24" t="n">
        <v>0</v>
      </c>
      <c r="AX106" s="24" t="n">
        <v>232</v>
      </c>
      <c r="AY106" s="24" t="n">
        <v>467</v>
      </c>
      <c r="AZ106" s="24" t="n">
        <v>1347</v>
      </c>
      <c r="BA106" s="24" t="n">
        <v>1948</v>
      </c>
      <c r="BB106" s="24" t="n">
        <v>1901</v>
      </c>
      <c r="BC106" s="24" t="n">
        <v>105</v>
      </c>
      <c r="BD106" s="24" t="n">
        <v>2239</v>
      </c>
      <c r="BE106" s="24" t="n">
        <v>5360</v>
      </c>
      <c r="BF106" s="24" t="n">
        <v>21510</v>
      </c>
      <c r="BG106" s="24" t="n">
        <v>11490</v>
      </c>
      <c r="BH106" s="24" t="n">
        <v>0</v>
      </c>
      <c r="BI106" s="24" t="n">
        <v>0</v>
      </c>
      <c r="BJ106" s="24" t="n">
        <v>97756</v>
      </c>
      <c r="BK106" s="24" t="n">
        <v>0</v>
      </c>
      <c r="BL106" s="24" t="n">
        <v>0</v>
      </c>
      <c r="BM106" s="24" t="n">
        <v>109246</v>
      </c>
      <c r="BN106" s="24" t="n">
        <v>130756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9217</v>
      </c>
      <c r="F107" s="24" t="n">
        <v>605</v>
      </c>
      <c r="G107" s="24" t="n">
        <v>250</v>
      </c>
      <c r="H107" s="24" t="n">
        <v>6605</v>
      </c>
      <c r="I107" s="24" t="n">
        <v>339</v>
      </c>
      <c r="J107" s="24" t="n">
        <v>878</v>
      </c>
      <c r="K107" s="24" t="n">
        <v>395</v>
      </c>
      <c r="L107" s="24" t="n">
        <v>290</v>
      </c>
      <c r="M107" s="24" t="n">
        <v>130</v>
      </c>
      <c r="N107" s="24" t="n">
        <v>640</v>
      </c>
      <c r="O107" s="24" t="n">
        <v>2309</v>
      </c>
      <c r="P107" s="24" t="n">
        <v>2184</v>
      </c>
      <c r="Q107" s="24" t="n">
        <v>259</v>
      </c>
      <c r="R107" s="24" t="n">
        <v>1108</v>
      </c>
      <c r="S107" s="24" t="n">
        <v>385</v>
      </c>
      <c r="T107" s="24" t="n">
        <v>2925</v>
      </c>
      <c r="U107" s="24" t="n">
        <v>475</v>
      </c>
      <c r="V107" s="24" t="n">
        <v>1328</v>
      </c>
      <c r="W107" s="24" t="n">
        <v>281</v>
      </c>
      <c r="X107" s="24" t="n">
        <v>412</v>
      </c>
      <c r="Y107" s="24" t="n">
        <v>782</v>
      </c>
      <c r="Z107" s="24" t="n">
        <v>348</v>
      </c>
      <c r="AA107" s="24" t="n">
        <v>824</v>
      </c>
      <c r="AB107" s="24" t="n">
        <v>664</v>
      </c>
      <c r="AC107" s="24" t="n">
        <v>162</v>
      </c>
      <c r="AD107" s="24" t="n">
        <v>838</v>
      </c>
      <c r="AE107" s="24" t="n">
        <v>664</v>
      </c>
      <c r="AF107" s="24" t="n">
        <v>330</v>
      </c>
      <c r="AG107" s="24" t="n">
        <v>1520</v>
      </c>
      <c r="AH107" s="24" t="n">
        <v>935</v>
      </c>
      <c r="AI107" s="24" t="n">
        <v>1412</v>
      </c>
      <c r="AJ107" s="24" t="n">
        <v>195</v>
      </c>
      <c r="AK107" s="24" t="n">
        <v>3616</v>
      </c>
      <c r="AL107" s="24" t="n">
        <v>1346</v>
      </c>
      <c r="AM107" s="24" t="n">
        <v>1373</v>
      </c>
      <c r="AN107" s="24" t="n">
        <v>1207</v>
      </c>
      <c r="AO107" s="24" t="n">
        <v>329</v>
      </c>
      <c r="AP107" s="24" t="n">
        <v>7751</v>
      </c>
      <c r="AQ107" s="24" t="n">
        <v>3919</v>
      </c>
      <c r="AR107" s="24" t="n">
        <v>25164</v>
      </c>
      <c r="AS107" s="24" t="n">
        <v>9804</v>
      </c>
      <c r="AT107" s="24" t="n">
        <v>16889</v>
      </c>
      <c r="AU107" s="24" t="n">
        <v>19748</v>
      </c>
      <c r="AV107" s="24" t="n">
        <v>3465</v>
      </c>
      <c r="AW107" s="24" t="n">
        <v>77</v>
      </c>
      <c r="AX107" s="24" t="n">
        <v>760</v>
      </c>
      <c r="AY107" s="24" t="n">
        <v>7520</v>
      </c>
      <c r="AZ107" s="24" t="n">
        <v>3908</v>
      </c>
      <c r="BA107" s="24" t="n">
        <v>8483</v>
      </c>
      <c r="BB107" s="24" t="n">
        <v>6711</v>
      </c>
      <c r="BC107" s="24" t="n">
        <v>4339</v>
      </c>
      <c r="BD107" s="24" t="n">
        <v>9719</v>
      </c>
      <c r="BE107" s="24" t="n">
        <v>22214</v>
      </c>
      <c r="BF107" s="24" t="n">
        <v>198031</v>
      </c>
      <c r="BG107" s="24" t="n">
        <v>22908</v>
      </c>
      <c r="BH107" s="24" t="n">
        <v>0</v>
      </c>
      <c r="BI107" s="24" t="n">
        <v>0</v>
      </c>
      <c r="BJ107" s="24" t="n">
        <v>17478</v>
      </c>
      <c r="BK107" s="24" t="n">
        <v>2241</v>
      </c>
      <c r="BL107" s="24" t="n">
        <v>0</v>
      </c>
      <c r="BM107" s="24" t="n">
        <v>42627</v>
      </c>
      <c r="BN107" s="24" t="n">
        <v>240658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4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50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20</v>
      </c>
      <c r="BB108" s="24" t="n">
        <v>0</v>
      </c>
      <c r="BC108" s="24" t="n">
        <v>297</v>
      </c>
      <c r="BD108" s="24" t="n">
        <v>319</v>
      </c>
      <c r="BE108" s="24" t="n">
        <v>520</v>
      </c>
      <c r="BF108" s="24" t="n">
        <v>1680</v>
      </c>
      <c r="BG108" s="24" t="n">
        <v>20</v>
      </c>
      <c r="BH108" s="24" t="n">
        <v>0</v>
      </c>
      <c r="BI108" s="24" t="n">
        <v>0</v>
      </c>
      <c r="BJ108" s="24" t="n">
        <v>45987</v>
      </c>
      <c r="BK108" s="24" t="n">
        <v>0</v>
      </c>
      <c r="BL108" s="24" t="n">
        <v>0</v>
      </c>
      <c r="BM108" s="24" t="n">
        <v>46007</v>
      </c>
      <c r="BN108" s="24" t="n">
        <v>47687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65</v>
      </c>
      <c r="BH109" s="24" t="n">
        <v>13359</v>
      </c>
      <c r="BI109" s="24" t="n">
        <v>2585</v>
      </c>
      <c r="BJ109" s="24" t="n">
        <v>75619</v>
      </c>
      <c r="BK109" s="24" t="n">
        <v>0</v>
      </c>
      <c r="BL109" s="24" t="n">
        <v>0</v>
      </c>
      <c r="BM109" s="24" t="n">
        <v>91628</v>
      </c>
      <c r="BN109" s="24" t="n">
        <v>91628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3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5</v>
      </c>
      <c r="S110" s="24" t="n">
        <v>1</v>
      </c>
      <c r="T110" s="24" t="n">
        <v>11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3</v>
      </c>
      <c r="AH110" s="24" t="n">
        <v>48</v>
      </c>
      <c r="AI110" s="24" t="n">
        <v>24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315</v>
      </c>
      <c r="AQ110" s="24" t="n">
        <v>63</v>
      </c>
      <c r="AR110" s="24" t="n">
        <v>1412</v>
      </c>
      <c r="AS110" s="24" t="n">
        <v>39</v>
      </c>
      <c r="AT110" s="24" t="n">
        <v>608</v>
      </c>
      <c r="AU110" s="24" t="n">
        <v>651</v>
      </c>
      <c r="AV110" s="24" t="n">
        <v>45</v>
      </c>
      <c r="AW110" s="24" t="n">
        <v>2</v>
      </c>
      <c r="AX110" s="24" t="n">
        <v>338</v>
      </c>
      <c r="AY110" s="24" t="n">
        <v>980</v>
      </c>
      <c r="AZ110" s="24" t="n">
        <v>52</v>
      </c>
      <c r="BA110" s="24" t="n">
        <v>443</v>
      </c>
      <c r="BB110" s="24" t="n">
        <v>599</v>
      </c>
      <c r="BC110" s="24" t="n">
        <v>8</v>
      </c>
      <c r="BD110" s="24" t="n">
        <v>905</v>
      </c>
      <c r="BE110" s="24" t="n">
        <v>310</v>
      </c>
      <c r="BF110" s="24" t="n">
        <v>6905</v>
      </c>
      <c r="BG110" s="24" t="n">
        <v>841</v>
      </c>
      <c r="BH110" s="24" t="n">
        <v>0</v>
      </c>
      <c r="BI110" s="24" t="n">
        <v>3643</v>
      </c>
      <c r="BJ110" s="24" t="n">
        <v>51275</v>
      </c>
      <c r="BK110" s="24" t="n">
        <v>0</v>
      </c>
      <c r="BL110" s="24" t="n">
        <v>0</v>
      </c>
      <c r="BM110" s="24" t="n">
        <v>55759</v>
      </c>
      <c r="BN110" s="24" t="n">
        <v>62664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20</v>
      </c>
      <c r="D111" s="28" t="n">
        <v>16</v>
      </c>
      <c r="E111" s="28" t="n">
        <v>99</v>
      </c>
      <c r="F111" s="28" t="n">
        <v>16</v>
      </c>
      <c r="G111" s="28" t="n">
        <v>7</v>
      </c>
      <c r="H111" s="28" t="n">
        <v>163</v>
      </c>
      <c r="I111" s="28" t="n">
        <v>0</v>
      </c>
      <c r="J111" s="28" t="n">
        <v>18</v>
      </c>
      <c r="K111" s="28" t="n">
        <v>11</v>
      </c>
      <c r="L111" s="28" t="n">
        <v>19</v>
      </c>
      <c r="M111" s="28" t="n">
        <v>1</v>
      </c>
      <c r="N111" s="28" t="n">
        <v>1</v>
      </c>
      <c r="O111" s="28" t="n">
        <v>0</v>
      </c>
      <c r="P111" s="28" t="n">
        <v>86</v>
      </c>
      <c r="Q111" s="28" t="n">
        <v>17</v>
      </c>
      <c r="R111" s="28" t="n">
        <v>26</v>
      </c>
      <c r="S111" s="28" t="n">
        <v>0</v>
      </c>
      <c r="T111" s="28" t="n">
        <v>28</v>
      </c>
      <c r="U111" s="28" t="n">
        <v>0</v>
      </c>
      <c r="V111" s="28" t="n">
        <v>2</v>
      </c>
      <c r="W111" s="28" t="n">
        <v>0</v>
      </c>
      <c r="X111" s="28" t="n">
        <v>31</v>
      </c>
      <c r="Y111" s="28" t="n">
        <v>43</v>
      </c>
      <c r="Z111" s="28" t="n">
        <v>11</v>
      </c>
      <c r="AA111" s="28" t="n">
        <v>29</v>
      </c>
      <c r="AB111" s="28" t="n">
        <v>64</v>
      </c>
      <c r="AC111" s="28" t="n">
        <v>23</v>
      </c>
      <c r="AD111" s="28" t="n">
        <v>38</v>
      </c>
      <c r="AE111" s="28" t="n">
        <v>49</v>
      </c>
      <c r="AF111" s="28" t="n">
        <v>0</v>
      </c>
      <c r="AG111" s="28" t="n">
        <v>23</v>
      </c>
      <c r="AH111" s="28" t="n">
        <v>92</v>
      </c>
      <c r="AI111" s="28" t="n">
        <v>36</v>
      </c>
      <c r="AJ111" s="28" t="n">
        <v>2</v>
      </c>
      <c r="AK111" s="28" t="n">
        <v>70</v>
      </c>
      <c r="AL111" s="28" t="n">
        <v>22</v>
      </c>
      <c r="AM111" s="28" t="n">
        <v>33</v>
      </c>
      <c r="AN111" s="28" t="n">
        <v>1</v>
      </c>
      <c r="AO111" s="28" t="n">
        <v>18</v>
      </c>
      <c r="AP111" s="28" t="n">
        <v>0</v>
      </c>
      <c r="AQ111" s="28" t="n">
        <v>75</v>
      </c>
      <c r="AR111" s="28" t="n">
        <v>144</v>
      </c>
      <c r="AS111" s="28" t="n">
        <v>160</v>
      </c>
      <c r="AT111" s="28" t="n">
        <v>172</v>
      </c>
      <c r="AU111" s="28" t="n">
        <v>167</v>
      </c>
      <c r="AV111" s="28" t="n">
        <v>1</v>
      </c>
      <c r="AW111" s="28" t="n">
        <v>2</v>
      </c>
      <c r="AX111" s="28" t="n">
        <v>12</v>
      </c>
      <c r="AY111" s="28" t="n">
        <v>24</v>
      </c>
      <c r="AZ111" s="28" t="n">
        <v>28</v>
      </c>
      <c r="BA111" s="28" t="n">
        <v>0</v>
      </c>
      <c r="BB111" s="28" t="n">
        <v>74</v>
      </c>
      <c r="BC111" s="28" t="n">
        <v>0</v>
      </c>
      <c r="BD111" s="28" t="n">
        <v>0</v>
      </c>
      <c r="BE111" s="28" t="n">
        <v>0</v>
      </c>
      <c r="BF111" s="28" t="n">
        <v>1974</v>
      </c>
      <c r="BG111" s="28" t="n">
        <v>47</v>
      </c>
      <c r="BH111" s="28" t="n">
        <v>0</v>
      </c>
      <c r="BI111" s="28" t="n">
        <v>28759</v>
      </c>
      <c r="BJ111" s="28" t="n">
        <v>3027</v>
      </c>
      <c r="BK111" s="28" t="n">
        <v>0</v>
      </c>
      <c r="BL111" s="28" t="n">
        <v>0</v>
      </c>
      <c r="BM111" s="28" t="n">
        <v>31833</v>
      </c>
      <c r="BN111" s="28" t="n">
        <v>33807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30846</v>
      </c>
      <c r="BK112" s="28" t="n">
        <v>0</v>
      </c>
      <c r="BL112" s="28" t="n">
        <v>0</v>
      </c>
      <c r="BM112" s="28" t="n">
        <v>30846</v>
      </c>
      <c r="BN112" s="28" t="n">
        <v>30846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12924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129240</v>
      </c>
      <c r="BN113" s="28" t="n">
        <v>12924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8127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81270</v>
      </c>
      <c r="BN114" s="28" t="n">
        <v>8127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380304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380304</v>
      </c>
      <c r="BN115" s="28" t="n">
        <v>380304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76262</v>
      </c>
      <c r="D117" s="67" t="n">
        <v>50851</v>
      </c>
      <c r="E117" s="67" t="n">
        <v>54779</v>
      </c>
      <c r="F117" s="67" t="n">
        <v>15796</v>
      </c>
      <c r="G117" s="67" t="n">
        <v>12071</v>
      </c>
      <c r="H117" s="67" t="n">
        <v>286765</v>
      </c>
      <c r="I117" s="67" t="n">
        <v>8829</v>
      </c>
      <c r="J117" s="67" t="n">
        <v>25632</v>
      </c>
      <c r="K117" s="67" t="n">
        <v>23120</v>
      </c>
      <c r="L117" s="67" t="n">
        <v>19016</v>
      </c>
      <c r="M117" s="67" t="n">
        <v>13399</v>
      </c>
      <c r="N117" s="67" t="n">
        <v>33562</v>
      </c>
      <c r="O117" s="67" t="n">
        <v>18396</v>
      </c>
      <c r="P117" s="67" t="n">
        <v>150727</v>
      </c>
      <c r="Q117" s="67" t="n">
        <v>13439</v>
      </c>
      <c r="R117" s="67" t="n">
        <v>69019</v>
      </c>
      <c r="S117" s="67" t="n">
        <v>25154</v>
      </c>
      <c r="T117" s="67" t="n">
        <v>18740</v>
      </c>
      <c r="U117" s="67" t="n">
        <v>14832</v>
      </c>
      <c r="V117" s="67" t="n">
        <v>17090</v>
      </c>
      <c r="W117" s="67" t="n">
        <v>8521</v>
      </c>
      <c r="X117" s="67" t="n">
        <v>11237</v>
      </c>
      <c r="Y117" s="67" t="n">
        <v>44347</v>
      </c>
      <c r="Z117" s="67" t="n">
        <v>7608</v>
      </c>
      <c r="AA117" s="67" t="n">
        <v>25966</v>
      </c>
      <c r="AB117" s="67" t="n">
        <v>75196</v>
      </c>
      <c r="AC117" s="67" t="n">
        <v>28331</v>
      </c>
      <c r="AD117" s="67" t="n">
        <v>44963</v>
      </c>
      <c r="AE117" s="67" t="n">
        <v>70897</v>
      </c>
      <c r="AF117" s="67" t="n">
        <v>8989</v>
      </c>
      <c r="AG117" s="67" t="n">
        <v>19342</v>
      </c>
      <c r="AH117" s="67" t="n">
        <v>34543</v>
      </c>
      <c r="AI117" s="67" t="n">
        <v>28440</v>
      </c>
      <c r="AJ117" s="67" t="n">
        <v>6989</v>
      </c>
      <c r="AK117" s="67" t="n">
        <v>77918</v>
      </c>
      <c r="AL117" s="67" t="n">
        <v>26402</v>
      </c>
      <c r="AM117" s="67" t="n">
        <v>53586</v>
      </c>
      <c r="AN117" s="67" t="n">
        <v>28997</v>
      </c>
      <c r="AO117" s="67" t="n">
        <v>26036</v>
      </c>
      <c r="AP117" s="67" t="n">
        <v>84225</v>
      </c>
      <c r="AQ117" s="67" t="n">
        <v>116421</v>
      </c>
      <c r="AR117" s="67" t="n">
        <v>133758</v>
      </c>
      <c r="AS117" s="67" t="n">
        <v>133108</v>
      </c>
      <c r="AT117" s="67" t="n">
        <v>95584</v>
      </c>
      <c r="AU117" s="67" t="n">
        <v>102330</v>
      </c>
      <c r="AV117" s="67" t="n">
        <v>16667</v>
      </c>
      <c r="AW117" s="67" t="n">
        <v>9575</v>
      </c>
      <c r="AX117" s="67" t="n">
        <v>58497</v>
      </c>
      <c r="AY117" s="67" t="n">
        <v>81846</v>
      </c>
      <c r="AZ117" s="67" t="n">
        <v>18001</v>
      </c>
      <c r="BA117" s="67" t="n">
        <v>41317</v>
      </c>
      <c r="BB117" s="67" t="n">
        <v>53437</v>
      </c>
      <c r="BC117" s="67" t="n">
        <v>30692</v>
      </c>
      <c r="BD117" s="67" t="n">
        <v>31586</v>
      </c>
      <c r="BE117" s="67" t="n">
        <v>145681</v>
      </c>
      <c r="BF117" s="67" t="n">
        <v>2728512</v>
      </c>
      <c r="BG117" s="67" t="n">
        <v>414295</v>
      </c>
      <c r="BH117" s="67" t="n">
        <v>612105</v>
      </c>
      <c r="BI117" s="67" t="n">
        <v>34987</v>
      </c>
      <c r="BJ117" s="67" t="n">
        <v>1751853</v>
      </c>
      <c r="BK117" s="67" t="n">
        <v>579531</v>
      </c>
      <c r="BL117" s="67" t="n">
        <v>47966</v>
      </c>
      <c r="BM117" s="67" t="n">
        <v>3440737</v>
      </c>
      <c r="BN117" s="67" t="n">
        <v>616924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0</v>
      </c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8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1230.03680298925</v>
      </c>
      <c r="D6" s="24" t="n">
        <v>117.91730334056</v>
      </c>
      <c r="E6" s="24" t="n">
        <v>0</v>
      </c>
      <c r="F6" s="24" t="n">
        <v>0</v>
      </c>
      <c r="G6" s="24" t="n">
        <v>0</v>
      </c>
      <c r="H6" s="24" t="n">
        <v>7006.0458936701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8354</v>
      </c>
      <c r="BG6" s="24" t="n">
        <v>13</v>
      </c>
      <c r="BH6" s="24" t="n">
        <v>0</v>
      </c>
      <c r="BI6" s="24" t="n">
        <v>0</v>
      </c>
      <c r="BJ6" s="24" t="n">
        <v>53</v>
      </c>
      <c r="BK6" s="24" t="n">
        <v>0</v>
      </c>
      <c r="BL6" s="24" t="n">
        <v>-624</v>
      </c>
      <c r="BM6" s="24" t="n">
        <v>-558</v>
      </c>
      <c r="BN6" s="76" t="n">
        <v>7796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966.015534922065</v>
      </c>
      <c r="D7" s="24" t="n">
        <v>5841.8739716011</v>
      </c>
      <c r="E7" s="24" t="n">
        <v>0</v>
      </c>
      <c r="F7" s="24" t="n">
        <v>0</v>
      </c>
      <c r="G7" s="24" t="n">
        <v>0</v>
      </c>
      <c r="H7" s="24" t="n">
        <v>7631.6916605457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21.3083674768845</v>
      </c>
      <c r="AY7" s="24" t="n">
        <v>0</v>
      </c>
      <c r="AZ7" s="24" t="n">
        <v>0</v>
      </c>
      <c r="BA7" s="24" t="n">
        <v>4</v>
      </c>
      <c r="BB7" s="24" t="n">
        <v>23.2571978043786</v>
      </c>
      <c r="BC7" s="24" t="n">
        <v>8</v>
      </c>
      <c r="BD7" s="24" t="n">
        <v>0</v>
      </c>
      <c r="BE7" s="24" t="n">
        <v>11.9112308416026</v>
      </c>
      <c r="BF7" s="24" t="n">
        <v>14508.0579631917</v>
      </c>
      <c r="BG7" s="24" t="n">
        <v>2680</v>
      </c>
      <c r="BH7" s="24" t="n">
        <v>0</v>
      </c>
      <c r="BI7" s="24" t="n">
        <v>0</v>
      </c>
      <c r="BJ7" s="24" t="n">
        <v>1398.14106352634</v>
      </c>
      <c r="BK7" s="24" t="n">
        <v>0</v>
      </c>
      <c r="BL7" s="24" t="n">
        <v>3603.80097328191</v>
      </c>
      <c r="BM7" s="24" t="n">
        <v>7681.94203680826</v>
      </c>
      <c r="BN7" s="76" t="n">
        <v>2219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15.183805748469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96.6102577631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411.79406351165</v>
      </c>
      <c r="BG8" s="24" t="n">
        <v>368</v>
      </c>
      <c r="BH8" s="24" t="n">
        <v>0</v>
      </c>
      <c r="BI8" s="24" t="n">
        <v>0</v>
      </c>
      <c r="BJ8" s="24" t="n">
        <v>33</v>
      </c>
      <c r="BK8" s="24" t="n">
        <v>0</v>
      </c>
      <c r="BL8" s="24" t="n">
        <v>468.205936488348</v>
      </c>
      <c r="BM8" s="24" t="n">
        <v>869.205936488348</v>
      </c>
      <c r="BN8" s="76" t="n">
        <v>3281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65.61574660078</v>
      </c>
      <c r="D9" s="24" t="n">
        <v>56.6314254480892</v>
      </c>
      <c r="E9" s="24" t="n">
        <v>0</v>
      </c>
      <c r="F9" s="24" t="n">
        <v>0</v>
      </c>
      <c r="G9" s="24" t="n">
        <v>0</v>
      </c>
      <c r="H9" s="24" t="n">
        <v>8246.4163267438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9092.3365012072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6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766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7667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814.08278282041</v>
      </c>
      <c r="D10" s="24" t="n">
        <v>61.8356311097308</v>
      </c>
      <c r="E10" s="24" t="n">
        <v>0</v>
      </c>
      <c r="F10" s="24" t="n">
        <v>0</v>
      </c>
      <c r="G10" s="24" t="n">
        <v>0</v>
      </c>
      <c r="H10" s="24" t="n">
        <v>18589.716675546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0465.6350894771</v>
      </c>
      <c r="BG10" s="24" t="n">
        <v>15576.3649105229</v>
      </c>
      <c r="BH10" s="24" t="n">
        <v>0</v>
      </c>
      <c r="BI10" s="24" t="n">
        <v>0</v>
      </c>
      <c r="BJ10" s="24" t="n">
        <v>23</v>
      </c>
      <c r="BK10" s="24" t="n">
        <v>0</v>
      </c>
      <c r="BL10" s="24" t="n">
        <v>3947</v>
      </c>
      <c r="BM10" s="24" t="n">
        <v>19546.3649105229</v>
      </c>
      <c r="BN10" s="76" t="n">
        <v>4001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976.010456532</v>
      </c>
      <c r="D11" s="28" t="n">
        <v>465.67250147506</v>
      </c>
      <c r="E11" s="28" t="n">
        <v>0</v>
      </c>
      <c r="F11" s="28" t="n">
        <v>0</v>
      </c>
      <c r="G11" s="28" t="n">
        <v>0</v>
      </c>
      <c r="H11" s="28" t="n">
        <v>2250.09667587847</v>
      </c>
      <c r="I11" s="28" t="n">
        <v>0</v>
      </c>
      <c r="J11" s="28" t="n">
        <v>237.354498972978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52.575356395088</v>
      </c>
      <c r="Y11" s="28" t="n">
        <v>286.01869032021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998.761476113803</v>
      </c>
      <c r="AY11" s="28" t="n">
        <v>0</v>
      </c>
      <c r="AZ11" s="28" t="n">
        <v>0</v>
      </c>
      <c r="BA11" s="28" t="n">
        <v>37.2415159413135</v>
      </c>
      <c r="BB11" s="28" t="n">
        <v>371.04411760828</v>
      </c>
      <c r="BC11" s="28" t="n">
        <v>122.795249348396</v>
      </c>
      <c r="BD11" s="28" t="n">
        <v>15.1570981636915</v>
      </c>
      <c r="BE11" s="28" t="n">
        <v>130.797894015402</v>
      </c>
      <c r="BF11" s="24" t="n">
        <v>6945.52553076469</v>
      </c>
      <c r="BG11" s="28" t="n">
        <v>1586.15670420193</v>
      </c>
      <c r="BH11" s="28" t="n">
        <v>0</v>
      </c>
      <c r="BI11" s="28" t="n">
        <v>0</v>
      </c>
      <c r="BJ11" s="28" t="n">
        <v>25959.3177650334</v>
      </c>
      <c r="BK11" s="28" t="n">
        <v>4045</v>
      </c>
      <c r="BL11" s="28" t="n">
        <v>81</v>
      </c>
      <c r="BM11" s="24" t="n">
        <v>31671.4744692353</v>
      </c>
      <c r="BN11" s="76" t="n">
        <v>38617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216.51883679151</v>
      </c>
      <c r="D12" s="28" t="n">
        <v>318.913946045127</v>
      </c>
      <c r="E12" s="28" t="n">
        <v>0</v>
      </c>
      <c r="F12" s="28" t="n">
        <v>0</v>
      </c>
      <c r="G12" s="28" t="n">
        <v>0</v>
      </c>
      <c r="H12" s="28" t="n">
        <v>1646.9347454070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3.128605909493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4</v>
      </c>
      <c r="BD12" s="28" t="n">
        <v>0</v>
      </c>
      <c r="BE12" s="28" t="n">
        <v>5</v>
      </c>
      <c r="BF12" s="24" t="n">
        <v>4214.49613415318</v>
      </c>
      <c r="BG12" s="28" t="n">
        <v>2</v>
      </c>
      <c r="BH12" s="28" t="n">
        <v>0</v>
      </c>
      <c r="BI12" s="28" t="n">
        <v>0</v>
      </c>
      <c r="BJ12" s="28" t="n">
        <v>1182.50386584682</v>
      </c>
      <c r="BK12" s="28" t="n">
        <v>0</v>
      </c>
      <c r="BL12" s="28" t="n">
        <v>0</v>
      </c>
      <c r="BM12" s="24" t="n">
        <v>1184.50386584682</v>
      </c>
      <c r="BN12" s="76" t="n">
        <v>5399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85.796673371002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634.59768438995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97.014799354649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817.4091571156</v>
      </c>
      <c r="BG13" s="28" t="n">
        <v>35.590842884397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106</v>
      </c>
      <c r="BM13" s="24" t="n">
        <v>141.590842884397</v>
      </c>
      <c r="BN13" s="76" t="n">
        <v>4959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67.778026287682</v>
      </c>
      <c r="D14" s="28" t="n">
        <v>13</v>
      </c>
      <c r="E14" s="28" t="n">
        <v>0</v>
      </c>
      <c r="F14" s="28" t="n">
        <v>0</v>
      </c>
      <c r="G14" s="28" t="n">
        <v>0</v>
      </c>
      <c r="H14" s="28" t="n">
        <v>1878.24457910153</v>
      </c>
      <c r="I14" s="28" t="n">
        <v>0</v>
      </c>
      <c r="J14" s="28" t="n">
        <v>2223.2705014486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23.706893162104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309</v>
      </c>
      <c r="BG14" s="28" t="n">
        <v>9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61</v>
      </c>
      <c r="BM14" s="24" t="n">
        <v>70</v>
      </c>
      <c r="BN14" s="76" t="n">
        <v>437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89.985067268168</v>
      </c>
      <c r="D15" s="28" t="n">
        <v>22.7651559412642</v>
      </c>
      <c r="E15" s="28" t="n">
        <v>0</v>
      </c>
      <c r="F15" s="28" t="n">
        <v>0</v>
      </c>
      <c r="G15" s="28" t="n">
        <v>0</v>
      </c>
      <c r="H15" s="28" t="n">
        <v>4855.13508918113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7.568327722195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79.791310651399</v>
      </c>
      <c r="AY15" s="28" t="n">
        <v>0</v>
      </c>
      <c r="AZ15" s="28" t="n">
        <v>0</v>
      </c>
      <c r="BA15" s="28" t="n">
        <v>0</v>
      </c>
      <c r="BB15" s="28" t="n">
        <v>15</v>
      </c>
      <c r="BC15" s="28" t="n">
        <v>0</v>
      </c>
      <c r="BD15" s="28" t="n">
        <v>0</v>
      </c>
      <c r="BE15" s="28" t="n">
        <v>0</v>
      </c>
      <c r="BF15" s="24" t="n">
        <v>5300.24495076416</v>
      </c>
      <c r="BG15" s="28" t="n">
        <v>131</v>
      </c>
      <c r="BH15" s="28" t="n">
        <v>0</v>
      </c>
      <c r="BI15" s="28" t="n">
        <v>0</v>
      </c>
      <c r="BJ15" s="28" t="n">
        <v>714.755049235844</v>
      </c>
      <c r="BK15" s="28" t="n">
        <v>0</v>
      </c>
      <c r="BL15" s="28" t="n">
        <v>0</v>
      </c>
      <c r="BM15" s="24" t="n">
        <v>845.755049235844</v>
      </c>
      <c r="BN15" s="76" t="n">
        <v>614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25.079015025101</v>
      </c>
      <c r="D16" s="24" t="n">
        <v>20.8688505476912</v>
      </c>
      <c r="E16" s="24" t="n">
        <v>0</v>
      </c>
      <c r="F16" s="24" t="n">
        <v>0</v>
      </c>
      <c r="G16" s="24" t="n">
        <v>0</v>
      </c>
      <c r="H16" s="24" t="n">
        <v>3470.1848509948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616.13271656763</v>
      </c>
      <c r="BG16" s="24" t="n">
        <v>6451.86728343237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366</v>
      </c>
      <c r="BM16" s="24" t="n">
        <v>6817.86728343237</v>
      </c>
      <c r="BN16" s="76" t="n">
        <v>10434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620.74792921512</v>
      </c>
      <c r="D17" s="24" t="n">
        <v>287.039677529283</v>
      </c>
      <c r="E17" s="24" t="n">
        <v>0</v>
      </c>
      <c r="F17" s="24" t="n">
        <v>0</v>
      </c>
      <c r="G17" s="24" t="n">
        <v>0</v>
      </c>
      <c r="H17" s="24" t="n">
        <v>574.189938503777</v>
      </c>
      <c r="I17" s="24" t="n">
        <v>0</v>
      </c>
      <c r="J17" s="24" t="n">
        <v>18.7040552145627</v>
      </c>
      <c r="K17" s="24" t="n">
        <v>0</v>
      </c>
      <c r="L17" s="24" t="n">
        <v>20.5713832501857</v>
      </c>
      <c r="M17" s="24" t="n">
        <v>2542.53566599959</v>
      </c>
      <c r="N17" s="24" t="n">
        <v>4074.93897686403</v>
      </c>
      <c r="O17" s="24" t="n">
        <v>0</v>
      </c>
      <c r="P17" s="24" t="n">
        <v>0</v>
      </c>
      <c r="Q17" s="24" t="n">
        <v>0</v>
      </c>
      <c r="R17" s="24" t="n">
        <v>27.9269612371396</v>
      </c>
      <c r="S17" s="24" t="n">
        <v>4</v>
      </c>
      <c r="T17" s="24" t="n">
        <v>24.3382441693872</v>
      </c>
      <c r="U17" s="24" t="n">
        <v>7</v>
      </c>
      <c r="V17" s="24" t="n">
        <v>591.35009825367</v>
      </c>
      <c r="W17" s="24" t="n">
        <v>18.7143640296261</v>
      </c>
      <c r="X17" s="24" t="n">
        <v>0</v>
      </c>
      <c r="Y17" s="24" t="n">
        <v>27.4243221144271</v>
      </c>
      <c r="Z17" s="24" t="n">
        <v>0</v>
      </c>
      <c r="AA17" s="24" t="n">
        <v>139.250680461178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9.1850984682329</v>
      </c>
      <c r="AN17" s="24" t="n">
        <v>0</v>
      </c>
      <c r="AO17" s="24" t="n">
        <v>161.594723758362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4.725248238284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0185.2373673069</v>
      </c>
      <c r="BG17" s="24" t="n">
        <v>222</v>
      </c>
      <c r="BH17" s="24" t="n">
        <v>0</v>
      </c>
      <c r="BI17" s="24" t="n">
        <v>0</v>
      </c>
      <c r="BJ17" s="24" t="n">
        <v>1061.12644729913</v>
      </c>
      <c r="BK17" s="24" t="n">
        <v>685</v>
      </c>
      <c r="BL17" s="24" t="n">
        <v>30.6361853940172</v>
      </c>
      <c r="BM17" s="24" t="n">
        <v>1998.76263269314</v>
      </c>
      <c r="BN17" s="76" t="n">
        <v>12184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76.5727999316419</v>
      </c>
      <c r="D18" s="24" t="n">
        <v>891.054839956319</v>
      </c>
      <c r="E18" s="24" t="n">
        <v>0</v>
      </c>
      <c r="F18" s="24" t="n">
        <v>0</v>
      </c>
      <c r="G18" s="24" t="n">
        <v>0</v>
      </c>
      <c r="H18" s="24" t="n">
        <v>23139.1612813483</v>
      </c>
      <c r="I18" s="24" t="n">
        <v>0</v>
      </c>
      <c r="J18" s="24" t="n">
        <v>125.2811311849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71.818898905290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2.582905542511</v>
      </c>
      <c r="AY18" s="24" t="n">
        <v>0</v>
      </c>
      <c r="AZ18" s="24" t="n">
        <v>0</v>
      </c>
      <c r="BA18" s="24" t="n">
        <v>0</v>
      </c>
      <c r="BB18" s="24" t="n">
        <v>12.7634768285324</v>
      </c>
      <c r="BC18" s="24" t="n">
        <v>1</v>
      </c>
      <c r="BD18" s="24" t="n">
        <v>0</v>
      </c>
      <c r="BE18" s="24" t="n">
        <v>4.64011109069913</v>
      </c>
      <c r="BF18" s="24" t="n">
        <v>24334.8754447882</v>
      </c>
      <c r="BG18" s="24" t="n">
        <v>769.750207117456</v>
      </c>
      <c r="BH18" s="24" t="n">
        <v>0</v>
      </c>
      <c r="BI18" s="24" t="n">
        <v>0</v>
      </c>
      <c r="BJ18" s="24" t="n">
        <v>705.134463432637</v>
      </c>
      <c r="BK18" s="24" t="n">
        <v>9252.2398846617</v>
      </c>
      <c r="BL18" s="24" t="n">
        <v>277</v>
      </c>
      <c r="BM18" s="24" t="n">
        <v>11004.1245552118</v>
      </c>
      <c r="BN18" s="76" t="n">
        <v>3533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80.5910403148</v>
      </c>
      <c r="E19" s="24" t="n">
        <v>0</v>
      </c>
      <c r="F19" s="24" t="n">
        <v>0</v>
      </c>
      <c r="G19" s="24" t="n">
        <v>0</v>
      </c>
      <c r="H19" s="24" t="n">
        <v>12679.0789254295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2959.6699657443</v>
      </c>
      <c r="BG19" s="24" t="n">
        <v>0</v>
      </c>
      <c r="BH19" s="24" t="n">
        <v>0</v>
      </c>
      <c r="BI19" s="24" t="n">
        <v>0</v>
      </c>
      <c r="BJ19" s="24" t="n">
        <v>5044.3300342557</v>
      </c>
      <c r="BK19" s="24" t="n">
        <v>0</v>
      </c>
      <c r="BL19" s="24" t="n">
        <v>0</v>
      </c>
      <c r="BM19" s="24" t="n">
        <v>5044.3300342557</v>
      </c>
      <c r="BN19" s="76" t="n">
        <v>1800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5309.00776779565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5309.00776779565</v>
      </c>
      <c r="BG20" s="24" t="n">
        <v>1</v>
      </c>
      <c r="BH20" s="24" t="n">
        <v>0</v>
      </c>
      <c r="BI20" s="24" t="n">
        <v>0</v>
      </c>
      <c r="BJ20" s="24" t="n">
        <v>358</v>
      </c>
      <c r="BK20" s="24" t="n">
        <v>479.992232204349</v>
      </c>
      <c r="BL20" s="24" t="n">
        <v>-34</v>
      </c>
      <c r="BM20" s="24" t="n">
        <v>804.992232204349</v>
      </c>
      <c r="BN20" s="76" t="n">
        <v>6114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4007.567939714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21.257911945922</v>
      </c>
      <c r="BC21" s="28" t="n">
        <v>0</v>
      </c>
      <c r="BD21" s="28" t="n">
        <v>0</v>
      </c>
      <c r="BE21" s="28" t="n">
        <v>0</v>
      </c>
      <c r="BF21" s="24" t="n">
        <v>14128.82585166</v>
      </c>
      <c r="BG21" s="28" t="n">
        <v>36</v>
      </c>
      <c r="BH21" s="28" t="n">
        <v>0</v>
      </c>
      <c r="BI21" s="28" t="n">
        <v>0</v>
      </c>
      <c r="BJ21" s="28" t="n">
        <v>984.17414833997</v>
      </c>
      <c r="BK21" s="28" t="n">
        <v>0</v>
      </c>
      <c r="BL21" s="28" t="n">
        <v>4</v>
      </c>
      <c r="BM21" s="24" t="n">
        <v>1024.17414833997</v>
      </c>
      <c r="BN21" s="76" t="n">
        <v>1515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11.8564812991169</v>
      </c>
      <c r="D22" s="28" t="n">
        <v>2855.37381853856</v>
      </c>
      <c r="E22" s="28" t="n">
        <v>0</v>
      </c>
      <c r="F22" s="28" t="n">
        <v>0</v>
      </c>
      <c r="G22" s="28" t="n">
        <v>0</v>
      </c>
      <c r="H22" s="28" t="n">
        <v>870.48050077443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78.368093651012</v>
      </c>
      <c r="AY22" s="28" t="n">
        <v>0</v>
      </c>
      <c r="AZ22" s="28" t="n">
        <v>0</v>
      </c>
      <c r="BA22" s="28" t="n">
        <v>5</v>
      </c>
      <c r="BB22" s="28" t="n">
        <v>83.5362954501678</v>
      </c>
      <c r="BC22" s="28" t="n">
        <v>33.2019400040759</v>
      </c>
      <c r="BD22" s="28" t="n">
        <v>11.9302931101677</v>
      </c>
      <c r="BE22" s="28" t="n">
        <v>63.8250699294925</v>
      </c>
      <c r="BF22" s="24" t="n">
        <v>4113.57249275703</v>
      </c>
      <c r="BG22" s="28" t="n">
        <v>111.693256058249</v>
      </c>
      <c r="BH22" s="28" t="n">
        <v>0</v>
      </c>
      <c r="BI22" s="28" t="n">
        <v>0</v>
      </c>
      <c r="BJ22" s="28" t="n">
        <v>3095.73425118472</v>
      </c>
      <c r="BK22" s="28" t="n">
        <v>0</v>
      </c>
      <c r="BL22" s="28" t="n">
        <v>0</v>
      </c>
      <c r="BM22" s="24" t="n">
        <v>3207.42750724297</v>
      </c>
      <c r="BN22" s="76" t="n">
        <v>7321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931.40878548824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92.46321533959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223.87200082784</v>
      </c>
      <c r="BG23" s="28" t="n">
        <v>39.7432025719938</v>
      </c>
      <c r="BH23" s="28" t="n">
        <v>0</v>
      </c>
      <c r="BI23" s="28" t="n">
        <v>0</v>
      </c>
      <c r="BJ23" s="28" t="n">
        <v>2567.38479660016</v>
      </c>
      <c r="BK23" s="28" t="n">
        <v>0</v>
      </c>
      <c r="BL23" s="28" t="n">
        <v>0</v>
      </c>
      <c r="BM23" s="24" t="n">
        <v>2607.12799917216</v>
      </c>
      <c r="BN23" s="76" t="n">
        <v>383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4116.50652845128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72244.193428781</v>
      </c>
      <c r="Q24" s="28" t="n">
        <v>0</v>
      </c>
      <c r="R24" s="28" t="n">
        <v>63.5686709982768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8988.1561984245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85412.4248266551</v>
      </c>
      <c r="BG24" s="28" t="n">
        <v>25016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767.424826655126</v>
      </c>
      <c r="BM24" s="24" t="n">
        <v>24248.5751733449</v>
      </c>
      <c r="BN24" s="76" t="n">
        <v>109661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172.2537950467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.89742092106947</v>
      </c>
      <c r="Y25" s="28" t="n">
        <v>0</v>
      </c>
      <c r="Z25" s="28" t="n">
        <v>11.7538102105667</v>
      </c>
      <c r="AA25" s="28" t="n">
        <v>320.875282420715</v>
      </c>
      <c r="AB25" s="28" t="n">
        <v>8151.59448187828</v>
      </c>
      <c r="AC25" s="28" t="n">
        <v>5.87690510528336</v>
      </c>
      <c r="AD25" s="28" t="n">
        <v>0</v>
      </c>
      <c r="AE25" s="28" t="n">
        <v>373.24770560820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1040.4994011909</v>
      </c>
      <c r="BG25" s="28" t="n">
        <v>25270.964833016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18.4642342074962</v>
      </c>
      <c r="BM25" s="24" t="n">
        <v>25252.5005988091</v>
      </c>
      <c r="BN25" s="76" t="n">
        <v>36293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44.626894500455</v>
      </c>
      <c r="G26" s="24" t="n">
        <v>198.46662875386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85.659808714121</v>
      </c>
      <c r="O26" s="24" t="n">
        <v>0</v>
      </c>
      <c r="P26" s="24" t="n">
        <v>45</v>
      </c>
      <c r="Q26" s="24" t="n">
        <v>0</v>
      </c>
      <c r="R26" s="24" t="n">
        <v>68.822360555401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5</v>
      </c>
      <c r="Y26" s="24" t="n">
        <v>0</v>
      </c>
      <c r="Z26" s="24" t="n">
        <v>89.015766781068</v>
      </c>
      <c r="AA26" s="24" t="n">
        <v>3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8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747.59145930491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308.409098025627</v>
      </c>
      <c r="BM26" s="24" t="n">
        <v>309.409098025627</v>
      </c>
      <c r="BN26" s="76" t="n">
        <v>1057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16.66964872683</v>
      </c>
      <c r="G27" s="24" t="n">
        <v>209.10490667816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4.6339449692313</v>
      </c>
      <c r="Q27" s="24" t="n">
        <v>0</v>
      </c>
      <c r="R27" s="24" t="n">
        <v>419.461327427151</v>
      </c>
      <c r="S27" s="24" t="n">
        <v>0</v>
      </c>
      <c r="T27" s="24" t="n">
        <v>3</v>
      </c>
      <c r="U27" s="24" t="n">
        <v>0</v>
      </c>
      <c r="V27" s="24" t="n">
        <v>0</v>
      </c>
      <c r="W27" s="24" t="n">
        <v>30.8630548918408</v>
      </c>
      <c r="X27" s="24" t="n">
        <v>7.23866540967886</v>
      </c>
      <c r="Y27" s="24" t="n">
        <v>0</v>
      </c>
      <c r="Z27" s="24" t="n">
        <v>9</v>
      </c>
      <c r="AA27" s="24" t="n">
        <v>352.904236550956</v>
      </c>
      <c r="AB27" s="24" t="n">
        <v>1455.09464734139</v>
      </c>
      <c r="AC27" s="24" t="n">
        <v>2352.99805118747</v>
      </c>
      <c r="AD27" s="24" t="n">
        <v>201.708774030069</v>
      </c>
      <c r="AE27" s="24" t="n">
        <v>95.1469979789586</v>
      </c>
      <c r="AF27" s="24" t="n">
        <v>0</v>
      </c>
      <c r="AG27" s="24" t="n">
        <v>0</v>
      </c>
      <c r="AH27" s="24" t="n">
        <v>44.0191545906273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69.5862182303709</v>
      </c>
      <c r="AN27" s="24" t="n">
        <v>0</v>
      </c>
      <c r="AO27" s="24" t="n">
        <v>59.8804493151623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5441.3100773279</v>
      </c>
      <c r="BG27" s="24" t="n">
        <v>3819.31315913684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450.37676353526</v>
      </c>
      <c r="BM27" s="24" t="n">
        <v>4269.6899226721</v>
      </c>
      <c r="BN27" s="76" t="n">
        <v>971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81.965124285528</v>
      </c>
      <c r="D28" s="24" t="n">
        <v>1088.18804140918</v>
      </c>
      <c r="E28" s="24" t="n">
        <v>0</v>
      </c>
      <c r="F28" s="24" t="n">
        <v>155.983821079478</v>
      </c>
      <c r="G28" s="24" t="n">
        <v>1186.96726844251</v>
      </c>
      <c r="H28" s="24" t="n">
        <v>64.503805052289</v>
      </c>
      <c r="I28" s="24" t="n">
        <v>0</v>
      </c>
      <c r="J28" s="24" t="n">
        <v>0</v>
      </c>
      <c r="K28" s="24" t="n">
        <v>0</v>
      </c>
      <c r="L28" s="24" t="n">
        <v>39.4916863778259</v>
      </c>
      <c r="M28" s="24" t="n">
        <v>1</v>
      </c>
      <c r="N28" s="24" t="n">
        <v>141.265119554108</v>
      </c>
      <c r="O28" s="24" t="n">
        <v>0</v>
      </c>
      <c r="P28" s="24" t="n">
        <v>0</v>
      </c>
      <c r="Q28" s="24" t="n">
        <v>0</v>
      </c>
      <c r="R28" s="24" t="n">
        <v>1807.78888474565</v>
      </c>
      <c r="S28" s="24" t="n">
        <v>43.5027519810863</v>
      </c>
      <c r="T28" s="24" t="n">
        <v>18.2341134311667</v>
      </c>
      <c r="U28" s="24" t="n">
        <v>46.7045844106145</v>
      </c>
      <c r="V28" s="24" t="n">
        <v>12.8381532303939</v>
      </c>
      <c r="W28" s="24" t="n">
        <v>115.123959039713</v>
      </c>
      <c r="X28" s="24" t="n">
        <v>132.058267400205</v>
      </c>
      <c r="Y28" s="24" t="n">
        <v>3</v>
      </c>
      <c r="Z28" s="24" t="n">
        <v>3.06103794753608</v>
      </c>
      <c r="AA28" s="24" t="n">
        <v>2006.86189840463</v>
      </c>
      <c r="AB28" s="24" t="n">
        <v>421.833305177992</v>
      </c>
      <c r="AC28" s="24" t="n">
        <v>757.255903136978</v>
      </c>
      <c r="AD28" s="24" t="n">
        <v>361.854170791384</v>
      </c>
      <c r="AE28" s="24" t="n">
        <v>127.859007214893</v>
      </c>
      <c r="AF28" s="24" t="n">
        <v>0</v>
      </c>
      <c r="AG28" s="24" t="n">
        <v>0</v>
      </c>
      <c r="AH28" s="24" t="n">
        <v>28.8166176929547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93.169453601833</v>
      </c>
      <c r="AN28" s="24" t="n">
        <v>0</v>
      </c>
      <c r="AO28" s="24" t="n">
        <v>11.4110882897892</v>
      </c>
      <c r="AP28" s="24" t="n">
        <v>0</v>
      </c>
      <c r="AQ28" s="24" t="n">
        <v>2812.0584653526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.71173425720184</v>
      </c>
      <c r="AY28" s="24" t="n">
        <v>0</v>
      </c>
      <c r="AZ28" s="24" t="n">
        <v>0</v>
      </c>
      <c r="BA28" s="24" t="n">
        <v>0</v>
      </c>
      <c r="BB28" s="24" t="n">
        <v>27.6470675547799</v>
      </c>
      <c r="BC28" s="24" t="n">
        <v>6</v>
      </c>
      <c r="BD28" s="24" t="n">
        <v>2</v>
      </c>
      <c r="BE28" s="24" t="n">
        <v>28.7614749845858</v>
      </c>
      <c r="BF28" s="24" t="n">
        <v>11735.916804847</v>
      </c>
      <c r="BG28" s="24" t="n">
        <v>1400</v>
      </c>
      <c r="BH28" s="24" t="n">
        <v>0</v>
      </c>
      <c r="BI28" s="24" t="n">
        <v>0</v>
      </c>
      <c r="BJ28" s="24" t="n">
        <v>336.388600386174</v>
      </c>
      <c r="BK28" s="24" t="n">
        <v>0</v>
      </c>
      <c r="BL28" s="24" t="n">
        <v>185.694594766826</v>
      </c>
      <c r="BM28" s="24" t="n">
        <v>1922.083195153</v>
      </c>
      <c r="BN28" s="76" t="n">
        <v>1365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887.09201792098</v>
      </c>
      <c r="I29" s="24" t="n">
        <v>0</v>
      </c>
      <c r="J29" s="24" t="n">
        <v>0</v>
      </c>
      <c r="K29" s="24" t="n">
        <v>28.2343611412472</v>
      </c>
      <c r="L29" s="24" t="n">
        <v>2283.8861861364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1.8754961289282</v>
      </c>
      <c r="T29" s="24" t="n">
        <v>36.1717809711897</v>
      </c>
      <c r="U29" s="24" t="n">
        <v>0</v>
      </c>
      <c r="V29" s="24" t="n">
        <v>1060.76992285364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3.1590815155537</v>
      </c>
      <c r="AN29" s="24" t="n">
        <v>0</v>
      </c>
      <c r="AO29" s="24" t="n">
        <v>98.680373166244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855.30263387532</v>
      </c>
      <c r="AY29" s="24" t="n">
        <v>0</v>
      </c>
      <c r="AZ29" s="24" t="n">
        <v>0</v>
      </c>
      <c r="BA29" s="24" t="n">
        <v>180.827695977889</v>
      </c>
      <c r="BB29" s="24" t="n">
        <v>688.430974583385</v>
      </c>
      <c r="BC29" s="24" t="n">
        <v>318.095076039952</v>
      </c>
      <c r="BD29" s="24" t="n">
        <v>89.1571196963917</v>
      </c>
      <c r="BE29" s="24" t="n">
        <v>587.870303056413</v>
      </c>
      <c r="BF29" s="24" t="n">
        <v>11154.5530230636</v>
      </c>
      <c r="BG29" s="24" t="n">
        <v>9851.28310007864</v>
      </c>
      <c r="BH29" s="24" t="n">
        <v>0</v>
      </c>
      <c r="BI29" s="24" t="n">
        <v>0</v>
      </c>
      <c r="BJ29" s="24" t="n">
        <v>33363.704959523</v>
      </c>
      <c r="BK29" s="24" t="n">
        <v>0</v>
      </c>
      <c r="BL29" s="24" t="n">
        <v>-133.541082665183</v>
      </c>
      <c r="BM29" s="24" t="n">
        <v>43081.4469769364</v>
      </c>
      <c r="BN29" s="76" t="n">
        <v>54236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3087.5886037038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384.783674786252</v>
      </c>
      <c r="AY30" s="24" t="n">
        <v>0</v>
      </c>
      <c r="AZ30" s="24" t="n">
        <v>0</v>
      </c>
      <c r="BA30" s="24" t="n">
        <v>24.0955124005437</v>
      </c>
      <c r="BB30" s="24" t="n">
        <v>274.45887589662</v>
      </c>
      <c r="BC30" s="24" t="n">
        <v>27.1962279026896</v>
      </c>
      <c r="BD30" s="24" t="n">
        <v>7</v>
      </c>
      <c r="BE30" s="24" t="n">
        <v>45.9119154119774</v>
      </c>
      <c r="BF30" s="24" t="n">
        <v>3851.0348101019</v>
      </c>
      <c r="BG30" s="24" t="n">
        <v>2134.07557363836</v>
      </c>
      <c r="BH30" s="24" t="n">
        <v>0</v>
      </c>
      <c r="BI30" s="24" t="n">
        <v>0</v>
      </c>
      <c r="BJ30" s="24" t="n">
        <v>4903.88961625973</v>
      </c>
      <c r="BK30" s="24" t="n">
        <v>0</v>
      </c>
      <c r="BL30" s="24" t="n">
        <v>244</v>
      </c>
      <c r="BM30" s="24" t="n">
        <v>7281.9651898981</v>
      </c>
      <c r="BN30" s="76" t="n">
        <v>1113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220.5811539734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645.933316551771</v>
      </c>
      <c r="AY31" s="28" t="n">
        <v>0</v>
      </c>
      <c r="AZ31" s="28" t="n">
        <v>0</v>
      </c>
      <c r="BA31" s="28" t="n">
        <v>66.298949606796</v>
      </c>
      <c r="BB31" s="28" t="n">
        <v>154.580032684193</v>
      </c>
      <c r="BC31" s="28" t="n">
        <v>140.352030282667</v>
      </c>
      <c r="BD31" s="28" t="n">
        <v>36.0663939721623</v>
      </c>
      <c r="BE31" s="28" t="n">
        <v>266.928245994998</v>
      </c>
      <c r="BF31" s="24" t="n">
        <v>3530.74012306606</v>
      </c>
      <c r="BG31" s="28" t="n">
        <v>10878.0043126372</v>
      </c>
      <c r="BH31" s="28" t="n">
        <v>0</v>
      </c>
      <c r="BI31" s="28" t="n">
        <v>0</v>
      </c>
      <c r="BJ31" s="28" t="n">
        <v>10697.2555642968</v>
      </c>
      <c r="BK31" s="28" t="n">
        <v>0</v>
      </c>
      <c r="BL31" s="28" t="n">
        <v>117</v>
      </c>
      <c r="BM31" s="24" t="n">
        <v>21692.2598769339</v>
      </c>
      <c r="BN31" s="76" t="n">
        <v>25223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45.33345819656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05.512068151245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20.378011483864</v>
      </c>
      <c r="BD32" s="28" t="n">
        <v>3.89901339802194</v>
      </c>
      <c r="BE32" s="28" t="n">
        <v>35.7994471981867</v>
      </c>
      <c r="BF32" s="24" t="n">
        <v>513.921998427883</v>
      </c>
      <c r="BG32" s="28" t="n">
        <v>324.113509731196</v>
      </c>
      <c r="BH32" s="28" t="n">
        <v>0</v>
      </c>
      <c r="BI32" s="28" t="n">
        <v>0</v>
      </c>
      <c r="BJ32" s="28" t="n">
        <v>673.964491840921</v>
      </c>
      <c r="BK32" s="28" t="n">
        <v>0</v>
      </c>
      <c r="BL32" s="28" t="n">
        <v>92</v>
      </c>
      <c r="BM32" s="24" t="n">
        <v>1090.07800157212</v>
      </c>
      <c r="BN32" s="76" t="n">
        <v>160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331.80283759346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586.801962811066</v>
      </c>
      <c r="AY33" s="28" t="n">
        <v>0</v>
      </c>
      <c r="AZ33" s="28" t="n">
        <v>0</v>
      </c>
      <c r="BA33" s="28" t="n">
        <v>5.56282743660527</v>
      </c>
      <c r="BB33" s="28" t="n">
        <v>73.4712350819826</v>
      </c>
      <c r="BC33" s="28" t="n">
        <v>0</v>
      </c>
      <c r="BD33" s="28" t="n">
        <v>0</v>
      </c>
      <c r="BE33" s="28" t="n">
        <v>0</v>
      </c>
      <c r="BF33" s="24" t="n">
        <v>1998.63886292311</v>
      </c>
      <c r="BG33" s="28" t="n">
        <v>4569.77232121263</v>
      </c>
      <c r="BH33" s="28" t="n">
        <v>0</v>
      </c>
      <c r="BI33" s="28" t="n">
        <v>0</v>
      </c>
      <c r="BJ33" s="28" t="n">
        <v>4587.58881586427</v>
      </c>
      <c r="BK33" s="28" t="n">
        <v>0</v>
      </c>
      <c r="BL33" s="28" t="n">
        <v>269</v>
      </c>
      <c r="BM33" s="24" t="n">
        <v>9426.36113707689</v>
      </c>
      <c r="BN33" s="76" t="n">
        <v>1142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2911.7124414424</v>
      </c>
      <c r="I34" s="28" t="n">
        <v>0</v>
      </c>
      <c r="J34" s="28" t="n">
        <v>0</v>
      </c>
      <c r="K34" s="28" t="n">
        <v>0</v>
      </c>
      <c r="L34" s="28" t="n">
        <v>6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19.816772378977</v>
      </c>
      <c r="R34" s="28" t="n">
        <v>3</v>
      </c>
      <c r="S34" s="28" t="n">
        <v>0</v>
      </c>
      <c r="T34" s="28" t="n">
        <v>10</v>
      </c>
      <c r="U34" s="28" t="n">
        <v>0</v>
      </c>
      <c r="V34" s="28" t="n">
        <v>113.074286281448</v>
      </c>
      <c r="W34" s="28" t="n">
        <v>17</v>
      </c>
      <c r="X34" s="28" t="n">
        <v>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3284.6035001028</v>
      </c>
      <c r="BG34" s="28" t="n">
        <v>11293.3964998972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411</v>
      </c>
      <c r="BM34" s="24" t="n">
        <v>11706.3964998972</v>
      </c>
      <c r="BN34" s="76" t="n">
        <v>34991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305.10921999311</v>
      </c>
      <c r="I35" s="28" t="n">
        <v>0</v>
      </c>
      <c r="J35" s="28" t="n">
        <v>0</v>
      </c>
      <c r="K35" s="28" t="n">
        <v>0</v>
      </c>
      <c r="L35" s="28" t="n">
        <v>6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527.729477861432</v>
      </c>
      <c r="W35" s="28" t="n">
        <v>1</v>
      </c>
      <c r="X35" s="28" t="n">
        <v>16.130670107924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93.9309701908449</v>
      </c>
      <c r="AY35" s="28" t="n">
        <v>0</v>
      </c>
      <c r="AZ35" s="28" t="n">
        <v>0</v>
      </c>
      <c r="BA35" s="28" t="n">
        <v>3.8906379617438</v>
      </c>
      <c r="BB35" s="28" t="n">
        <v>26.6842093938194</v>
      </c>
      <c r="BC35" s="28" t="n">
        <v>27.1088609660111</v>
      </c>
      <c r="BD35" s="28" t="n">
        <v>8.3261394148925</v>
      </c>
      <c r="BE35" s="28" t="n">
        <v>58.6140977027784</v>
      </c>
      <c r="BF35" s="24" t="n">
        <v>2075.52428359256</v>
      </c>
      <c r="BG35" s="28" t="n">
        <v>282.783047343136</v>
      </c>
      <c r="BH35" s="28" t="n">
        <v>0</v>
      </c>
      <c r="BI35" s="28" t="n">
        <v>0</v>
      </c>
      <c r="BJ35" s="28" t="n">
        <v>3180.6926690643</v>
      </c>
      <c r="BK35" s="28" t="n">
        <v>0</v>
      </c>
      <c r="BL35" s="28" t="n">
        <v>178</v>
      </c>
      <c r="BM35" s="24" t="n">
        <v>3641.47571640744</v>
      </c>
      <c r="BN35" s="76" t="n">
        <v>571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063.6949900049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9.09734907744642</v>
      </c>
      <c r="U36" s="24" t="n">
        <v>0</v>
      </c>
      <c r="V36" s="24" t="n">
        <v>14.8619968745999</v>
      </c>
      <c r="W36" s="24" t="n">
        <v>247.46711660849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529.341959102692</v>
      </c>
      <c r="AY36" s="24" t="n">
        <v>0</v>
      </c>
      <c r="AZ36" s="24" t="n">
        <v>0</v>
      </c>
      <c r="BA36" s="24" t="n">
        <v>7.57690651144987</v>
      </c>
      <c r="BB36" s="24" t="n">
        <v>19.5051584872461</v>
      </c>
      <c r="BC36" s="24" t="n">
        <v>53.0997062579662</v>
      </c>
      <c r="BD36" s="24" t="n">
        <v>9.59065242572635</v>
      </c>
      <c r="BE36" s="24" t="n">
        <v>101.038087524898</v>
      </c>
      <c r="BF36" s="24" t="n">
        <v>2055.27392287544</v>
      </c>
      <c r="BG36" s="24" t="n">
        <v>1148.5702220891</v>
      </c>
      <c r="BH36" s="24" t="n">
        <v>0</v>
      </c>
      <c r="BI36" s="24" t="n">
        <v>0</v>
      </c>
      <c r="BJ36" s="24" t="n">
        <v>6763.15585503547</v>
      </c>
      <c r="BK36" s="24" t="n">
        <v>0</v>
      </c>
      <c r="BL36" s="24" t="n">
        <v>-32</v>
      </c>
      <c r="BM36" s="24" t="n">
        <v>7879.72607712457</v>
      </c>
      <c r="BN36" s="76" t="n">
        <v>993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567.5517909581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395.247431060492</v>
      </c>
      <c r="AY37" s="24" t="n">
        <v>0</v>
      </c>
      <c r="AZ37" s="24" t="n">
        <v>0</v>
      </c>
      <c r="BA37" s="24" t="n">
        <v>54.4424963881942</v>
      </c>
      <c r="BB37" s="24" t="n">
        <v>417.067841619009</v>
      </c>
      <c r="BC37" s="24" t="n">
        <v>109.400045597086</v>
      </c>
      <c r="BD37" s="24" t="n">
        <v>27.8343451159535</v>
      </c>
      <c r="BE37" s="24" t="n">
        <v>152.514990275014</v>
      </c>
      <c r="BF37" s="24" t="n">
        <v>4724.05894101392</v>
      </c>
      <c r="BG37" s="24" t="n">
        <v>0</v>
      </c>
      <c r="BH37" s="24" t="n">
        <v>0</v>
      </c>
      <c r="BI37" s="24" t="n">
        <v>0</v>
      </c>
      <c r="BJ37" s="24" t="n">
        <v>8815.94105898609</v>
      </c>
      <c r="BK37" s="24" t="n">
        <v>0</v>
      </c>
      <c r="BL37" s="24" t="n">
        <v>129</v>
      </c>
      <c r="BM37" s="24" t="n">
        <v>8944.94105898609</v>
      </c>
      <c r="BN37" s="76" t="n">
        <v>13669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091.0171635026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36.049786767324</v>
      </c>
      <c r="U38" s="24" t="n">
        <v>0</v>
      </c>
      <c r="V38" s="24" t="n">
        <v>0</v>
      </c>
      <c r="W38" s="24" t="n">
        <v>0</v>
      </c>
      <c r="X38" s="24" t="n">
        <v>5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39.03172391715</v>
      </c>
      <c r="AY38" s="24" t="n">
        <v>0</v>
      </c>
      <c r="AZ38" s="24" t="n">
        <v>0</v>
      </c>
      <c r="BA38" s="24" t="n">
        <v>68.9272280822731</v>
      </c>
      <c r="BB38" s="24" t="n">
        <v>263.119731647036</v>
      </c>
      <c r="BC38" s="24" t="n">
        <v>141.660394304073</v>
      </c>
      <c r="BD38" s="24" t="n">
        <v>46.8023842107072</v>
      </c>
      <c r="BE38" s="24" t="n">
        <v>322.558225822435</v>
      </c>
      <c r="BF38" s="24" t="n">
        <v>3614.16663825367</v>
      </c>
      <c r="BG38" s="24" t="n">
        <v>810.44177834773</v>
      </c>
      <c r="BH38" s="24" t="n">
        <v>0</v>
      </c>
      <c r="BI38" s="24" t="n">
        <v>0</v>
      </c>
      <c r="BJ38" s="24" t="n">
        <v>16691.3915833986</v>
      </c>
      <c r="BK38" s="24" t="n">
        <v>0</v>
      </c>
      <c r="BL38" s="24" t="n">
        <v>294</v>
      </c>
      <c r="BM38" s="24" t="n">
        <v>17795.8333617463</v>
      </c>
      <c r="BN38" s="76" t="n">
        <v>2141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99.667207804977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84.29774449357</v>
      </c>
      <c r="AY39" s="24" t="n">
        <v>0</v>
      </c>
      <c r="AZ39" s="24" t="n">
        <v>0</v>
      </c>
      <c r="BA39" s="24" t="n">
        <v>27.9436851755368</v>
      </c>
      <c r="BB39" s="24" t="n">
        <v>136.702572497679</v>
      </c>
      <c r="BC39" s="24" t="n">
        <v>55.9432419794034</v>
      </c>
      <c r="BD39" s="24" t="n">
        <v>27.140319404532</v>
      </c>
      <c r="BE39" s="24" t="n">
        <v>109.727095788626</v>
      </c>
      <c r="BF39" s="24" t="n">
        <v>741.421867144326</v>
      </c>
      <c r="BG39" s="24" t="n">
        <v>561</v>
      </c>
      <c r="BH39" s="24" t="n">
        <v>0</v>
      </c>
      <c r="BI39" s="24" t="n">
        <v>0</v>
      </c>
      <c r="BJ39" s="24" t="n">
        <v>14389.5781328557</v>
      </c>
      <c r="BK39" s="24" t="n">
        <v>0</v>
      </c>
      <c r="BL39" s="24" t="n">
        <v>56</v>
      </c>
      <c r="BM39" s="24" t="n">
        <v>15006.5781328557</v>
      </c>
      <c r="BN39" s="76" t="n">
        <v>15748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4694.4293897631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9.1303044785367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488.852533476934</v>
      </c>
      <c r="AY40" s="24" t="n">
        <v>0</v>
      </c>
      <c r="AZ40" s="24" t="n">
        <v>0</v>
      </c>
      <c r="BA40" s="24" t="n">
        <v>2</v>
      </c>
      <c r="BB40" s="24" t="n">
        <v>89.0770372375819</v>
      </c>
      <c r="BC40" s="24" t="n">
        <v>15.6923584355737</v>
      </c>
      <c r="BD40" s="24" t="n">
        <v>7</v>
      </c>
      <c r="BE40" s="24" t="n">
        <v>27.8679914061112</v>
      </c>
      <c r="BF40" s="24" t="n">
        <v>5344.04961479785</v>
      </c>
      <c r="BG40" s="24" t="n">
        <v>6</v>
      </c>
      <c r="BH40" s="24" t="n">
        <v>0</v>
      </c>
      <c r="BI40" s="24" t="n">
        <v>0</v>
      </c>
      <c r="BJ40" s="24" t="n">
        <v>3684.3742793501</v>
      </c>
      <c r="BK40" s="24" t="n">
        <v>0</v>
      </c>
      <c r="BL40" s="24" t="n">
        <v>-321.423894147948</v>
      </c>
      <c r="BM40" s="24" t="n">
        <v>3368.95038520215</v>
      </c>
      <c r="BN40" s="76" t="n">
        <v>8713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423.8012621453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52.048335178525</v>
      </c>
      <c r="AY41" s="28" t="n">
        <v>0</v>
      </c>
      <c r="AZ41" s="28" t="n">
        <v>147.744523969491</v>
      </c>
      <c r="BA41" s="28" t="n">
        <v>3</v>
      </c>
      <c r="BB41" s="28" t="n">
        <v>110.037161591916</v>
      </c>
      <c r="BC41" s="28" t="n">
        <v>137.727757017101</v>
      </c>
      <c r="BD41" s="28" t="n">
        <v>2</v>
      </c>
      <c r="BE41" s="28" t="n">
        <v>20.4825241831256</v>
      </c>
      <c r="BF41" s="24" t="n">
        <v>2197.84156408548</v>
      </c>
      <c r="BG41" s="28" t="n">
        <v>84.2110076666093</v>
      </c>
      <c r="BH41" s="28" t="n">
        <v>0</v>
      </c>
      <c r="BI41" s="28" t="n">
        <v>0</v>
      </c>
      <c r="BJ41" s="28" t="n">
        <v>6759.94742824791</v>
      </c>
      <c r="BK41" s="28" t="n">
        <v>0</v>
      </c>
      <c r="BL41" s="28" t="n">
        <v>-81</v>
      </c>
      <c r="BM41" s="24" t="n">
        <v>6763.15843591452</v>
      </c>
      <c r="BN41" s="76" t="n">
        <v>896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478.4069794821</v>
      </c>
      <c r="D42" s="28" t="n">
        <v>16253.8508838559</v>
      </c>
      <c r="E42" s="28" t="n">
        <v>0</v>
      </c>
      <c r="F42" s="28" t="n">
        <v>9</v>
      </c>
      <c r="G42" s="28" t="n">
        <v>5</v>
      </c>
      <c r="H42" s="28" t="n">
        <v>1435.7513906204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24.75449761261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5.3974409506198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37.284337536463</v>
      </c>
      <c r="AY42" s="28" t="n">
        <v>0</v>
      </c>
      <c r="AZ42" s="28" t="n">
        <v>0</v>
      </c>
      <c r="BA42" s="28" t="n">
        <v>1.9821984259694</v>
      </c>
      <c r="BB42" s="28" t="n">
        <v>47.0185228463904</v>
      </c>
      <c r="BC42" s="28" t="n">
        <v>19.520661414919</v>
      </c>
      <c r="BD42" s="28" t="n">
        <v>0.991099212984702</v>
      </c>
      <c r="BE42" s="28" t="n">
        <v>10.9020913428317</v>
      </c>
      <c r="BF42" s="24" t="n">
        <v>19540.8601033012</v>
      </c>
      <c r="BG42" s="28" t="n">
        <v>499.100797759782</v>
      </c>
      <c r="BH42" s="28" t="n">
        <v>0</v>
      </c>
      <c r="BI42" s="28" t="n">
        <v>0</v>
      </c>
      <c r="BJ42" s="28" t="n">
        <v>5729.03909893897</v>
      </c>
      <c r="BK42" s="28" t="n">
        <v>0</v>
      </c>
      <c r="BL42" s="28" t="n">
        <v>86</v>
      </c>
      <c r="BM42" s="24" t="n">
        <v>6314.13989669875</v>
      </c>
      <c r="BN42" s="76" t="n">
        <v>2585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491.3765374056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56.1938952881365</v>
      </c>
      <c r="O43" s="28" t="n">
        <v>0</v>
      </c>
      <c r="P43" s="28" t="n">
        <v>0</v>
      </c>
      <c r="Q43" s="28" t="n">
        <v>317.299491507611</v>
      </c>
      <c r="R43" s="28" t="n">
        <v>4</v>
      </c>
      <c r="S43" s="28" t="n">
        <v>0</v>
      </c>
      <c r="T43" s="28" t="n">
        <v>94.1339940133004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17.96849232514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8.99035132636884</v>
      </c>
      <c r="AV43" s="28" t="n">
        <v>0</v>
      </c>
      <c r="AW43" s="28" t="n">
        <v>0</v>
      </c>
      <c r="AX43" s="28" t="n">
        <v>558.041898365834</v>
      </c>
      <c r="AY43" s="28" t="n">
        <v>0</v>
      </c>
      <c r="AZ43" s="28" t="n">
        <v>0</v>
      </c>
      <c r="BA43" s="28" t="n">
        <v>15.5892468572292</v>
      </c>
      <c r="BB43" s="28" t="n">
        <v>126.351194760877</v>
      </c>
      <c r="BC43" s="28" t="n">
        <v>103.514446261873</v>
      </c>
      <c r="BD43" s="28" t="n">
        <v>18.8593330798341</v>
      </c>
      <c r="BE43" s="28" t="n">
        <v>220.029756005937</v>
      </c>
      <c r="BF43" s="24" t="n">
        <v>8236.34863719784</v>
      </c>
      <c r="BG43" s="28" t="n">
        <v>9646.64004480734</v>
      </c>
      <c r="BH43" s="28" t="n">
        <v>0</v>
      </c>
      <c r="BI43" s="28" t="n">
        <v>0</v>
      </c>
      <c r="BJ43" s="28" t="n">
        <v>5252.01131799482</v>
      </c>
      <c r="BK43" s="28" t="n">
        <v>0</v>
      </c>
      <c r="BL43" s="28" t="n">
        <v>397</v>
      </c>
      <c r="BM43" s="24" t="n">
        <v>15295.6513628022</v>
      </c>
      <c r="BN43" s="76" t="n">
        <v>23532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812.09017453899</v>
      </c>
      <c r="I44" s="28" t="n">
        <v>0</v>
      </c>
      <c r="J44" s="28" t="n">
        <v>0</v>
      </c>
      <c r="K44" s="28" t="n">
        <v>0</v>
      </c>
      <c r="L44" s="28" t="n">
        <v>7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64.6569052185587</v>
      </c>
      <c r="AR44" s="28" t="n">
        <v>495.026524238872</v>
      </c>
      <c r="AS44" s="28" t="n">
        <v>54.1514837469406</v>
      </c>
      <c r="AT44" s="28" t="n">
        <v>10</v>
      </c>
      <c r="AU44" s="28" t="n">
        <v>34.5389647851737</v>
      </c>
      <c r="AV44" s="28" t="n">
        <v>1</v>
      </c>
      <c r="AW44" s="28" t="n">
        <v>3</v>
      </c>
      <c r="AX44" s="28" t="n">
        <v>354.23810727039</v>
      </c>
      <c r="AY44" s="28" t="n">
        <v>10.359530806419</v>
      </c>
      <c r="AZ44" s="28" t="n">
        <v>72.4132110805549</v>
      </c>
      <c r="BA44" s="28" t="n">
        <v>92.5487636475298</v>
      </c>
      <c r="BB44" s="28" t="n">
        <v>143.810070258193</v>
      </c>
      <c r="BC44" s="28" t="n">
        <v>167.441565931279</v>
      </c>
      <c r="BD44" s="28" t="n">
        <v>25.7967678926788</v>
      </c>
      <c r="BE44" s="28" t="n">
        <v>154.748113657022</v>
      </c>
      <c r="BF44" s="24" t="n">
        <v>3510.8201830726</v>
      </c>
      <c r="BG44" s="28" t="n">
        <v>62</v>
      </c>
      <c r="BH44" s="28" t="n">
        <v>0</v>
      </c>
      <c r="BI44" s="28" t="n">
        <v>0</v>
      </c>
      <c r="BJ44" s="28" t="n">
        <v>4736.1798169274</v>
      </c>
      <c r="BK44" s="28" t="n">
        <v>0</v>
      </c>
      <c r="BL44" s="28" t="n">
        <v>268</v>
      </c>
      <c r="BM44" s="24" t="n">
        <v>5066.1798169274</v>
      </c>
      <c r="BN44" s="76" t="n">
        <v>8577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23.972744625949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3.531127595339</v>
      </c>
      <c r="AY45" s="28" t="n">
        <v>0</v>
      </c>
      <c r="AZ45" s="28" t="n">
        <v>0</v>
      </c>
      <c r="BA45" s="28" t="n">
        <v>0</v>
      </c>
      <c r="BB45" s="28" t="n">
        <v>14.4354888485392</v>
      </c>
      <c r="BC45" s="28" t="n">
        <v>0</v>
      </c>
      <c r="BD45" s="28" t="n">
        <v>0</v>
      </c>
      <c r="BE45" s="28" t="n">
        <v>0</v>
      </c>
      <c r="BF45" s="24" t="n">
        <v>161.939361069827</v>
      </c>
      <c r="BG45" s="28" t="n">
        <v>936.215724236556</v>
      </c>
      <c r="BH45" s="28" t="n">
        <v>0</v>
      </c>
      <c r="BI45" s="28" t="n">
        <v>0</v>
      </c>
      <c r="BJ45" s="28" t="n">
        <v>906.844914693617</v>
      </c>
      <c r="BK45" s="28" t="n">
        <v>0</v>
      </c>
      <c r="BL45" s="28" t="n">
        <v>56</v>
      </c>
      <c r="BM45" s="24" t="n">
        <v>1899.06063893017</v>
      </c>
      <c r="BN45" s="76" t="n">
        <v>2061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78.392481761202</v>
      </c>
      <c r="D46" s="24" t="n">
        <v>1196.88561112685</v>
      </c>
      <c r="E46" s="24" t="n">
        <v>0</v>
      </c>
      <c r="F46" s="24" t="n">
        <v>0</v>
      </c>
      <c r="G46" s="24" t="n">
        <v>0</v>
      </c>
      <c r="H46" s="24" t="n">
        <v>3046.4943203100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5.441532482127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501.04222854386</v>
      </c>
      <c r="AY46" s="24" t="n">
        <v>0</v>
      </c>
      <c r="AZ46" s="24" t="n">
        <v>0</v>
      </c>
      <c r="BA46" s="24" t="n">
        <v>126.971513184983</v>
      </c>
      <c r="BB46" s="24" t="n">
        <v>671.204989994332</v>
      </c>
      <c r="BC46" s="24" t="n">
        <v>349.450789764194</v>
      </c>
      <c r="BD46" s="24" t="n">
        <v>103.480515312865</v>
      </c>
      <c r="BE46" s="24" t="n">
        <v>615.788538270859</v>
      </c>
      <c r="BF46" s="24" t="n">
        <v>7896.15252075129</v>
      </c>
      <c r="BG46" s="24" t="n">
        <v>2396</v>
      </c>
      <c r="BH46" s="24" t="n">
        <v>0</v>
      </c>
      <c r="BI46" s="24" t="n">
        <v>0</v>
      </c>
      <c r="BJ46" s="24" t="n">
        <v>27633.8474792487</v>
      </c>
      <c r="BK46" s="24" t="n">
        <v>0</v>
      </c>
      <c r="BL46" s="24" t="n">
        <v>961</v>
      </c>
      <c r="BM46" s="24" t="n">
        <v>30990.8474792487</v>
      </c>
      <c r="BN46" s="76" t="n">
        <v>3888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945.3115959270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.92233254377404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83.317573406710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1436.2908284131</v>
      </c>
      <c r="AY47" s="24" t="n">
        <v>0</v>
      </c>
      <c r="AZ47" s="24" t="n">
        <v>5.17187123483009</v>
      </c>
      <c r="BA47" s="24" t="n">
        <v>49.699515256134</v>
      </c>
      <c r="BB47" s="24" t="n">
        <v>454.030139968961</v>
      </c>
      <c r="BC47" s="24" t="n">
        <v>47.0337239424218</v>
      </c>
      <c r="BD47" s="24" t="n">
        <v>1</v>
      </c>
      <c r="BE47" s="24" t="n">
        <v>186.372873070384</v>
      </c>
      <c r="BF47" s="24" t="n">
        <v>24210.1504537633</v>
      </c>
      <c r="BG47" s="24" t="n">
        <v>507</v>
      </c>
      <c r="BH47" s="24" t="n">
        <v>0</v>
      </c>
      <c r="BI47" s="24" t="n">
        <v>0</v>
      </c>
      <c r="BJ47" s="24" t="n">
        <v>13070.8844503038</v>
      </c>
      <c r="BK47" s="24" t="n">
        <v>0</v>
      </c>
      <c r="BL47" s="24" t="n">
        <v>433.965095932937</v>
      </c>
      <c r="BM47" s="24" t="n">
        <v>14011.8495462367</v>
      </c>
      <c r="BN47" s="76" t="n">
        <v>3822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4.40697141653398</v>
      </c>
      <c r="I48" s="24" t="n">
        <v>467.00719485824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71.414166274777</v>
      </c>
      <c r="BG48" s="24" t="n">
        <v>4941</v>
      </c>
      <c r="BH48" s="24" t="n">
        <v>0</v>
      </c>
      <c r="BI48" s="24" t="n">
        <v>0</v>
      </c>
      <c r="BJ48" s="24" t="n">
        <v>6192.25434923391</v>
      </c>
      <c r="BK48" s="24" t="n">
        <v>0</v>
      </c>
      <c r="BL48" s="24" t="n">
        <v>-258.66851550869</v>
      </c>
      <c r="BM48" s="24" t="n">
        <v>10874.5858337252</v>
      </c>
      <c r="BN48" s="76" t="n">
        <v>1134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367.89348894539</v>
      </c>
      <c r="K49" s="24" t="n">
        <v>1580.23504965527</v>
      </c>
      <c r="L49" s="24" t="n">
        <v>47.6152938989823</v>
      </c>
      <c r="M49" s="24" t="n">
        <v>0</v>
      </c>
      <c r="N49" s="24" t="n">
        <v>15.128963452395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4.846631203073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0.6622410302985</v>
      </c>
      <c r="Z49" s="24" t="n">
        <v>0</v>
      </c>
      <c r="AA49" s="24" t="n">
        <v>16.5839692377856</v>
      </c>
      <c r="AB49" s="24" t="n">
        <v>0</v>
      </c>
      <c r="AC49" s="24" t="n">
        <v>0</v>
      </c>
      <c r="AD49" s="24" t="n">
        <v>0</v>
      </c>
      <c r="AE49" s="24" t="n">
        <v>14.5263442693132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26.3591832660021</v>
      </c>
      <c r="AN49" s="24" t="n">
        <v>0</v>
      </c>
      <c r="AO49" s="24" t="n">
        <v>59.760585313349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3.604091883197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267.21584215506</v>
      </c>
      <c r="BG49" s="24" t="n">
        <v>1614</v>
      </c>
      <c r="BH49" s="24" t="n">
        <v>0</v>
      </c>
      <c r="BI49" s="24" t="n">
        <v>0</v>
      </c>
      <c r="BJ49" s="24" t="n">
        <v>-1.24794197906238</v>
      </c>
      <c r="BK49" s="24" t="n">
        <v>0</v>
      </c>
      <c r="BL49" s="24" t="n">
        <v>-346.967900175997</v>
      </c>
      <c r="BM49" s="24" t="n">
        <v>1265.78415784494</v>
      </c>
      <c r="BN49" s="76" t="n">
        <v>753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978.113418156399</v>
      </c>
      <c r="K50" s="24" t="n">
        <v>5242.28529178141</v>
      </c>
      <c r="L50" s="24" t="n">
        <v>85.80925921796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7.55000760536471</v>
      </c>
      <c r="T50" s="24" t="n">
        <v>23.6370558787226</v>
      </c>
      <c r="U50" s="24" t="n">
        <v>0</v>
      </c>
      <c r="V50" s="24" t="n">
        <v>0</v>
      </c>
      <c r="W50" s="24" t="n">
        <v>0</v>
      </c>
      <c r="X50" s="24" t="n">
        <v>84.8366271621738</v>
      </c>
      <c r="Y50" s="24" t="n">
        <v>104.532368229847</v>
      </c>
      <c r="Z50" s="24" t="n">
        <v>0</v>
      </c>
      <c r="AA50" s="24" t="n">
        <v>162.845960411802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6.8696178919292</v>
      </c>
      <c r="AN50" s="24" t="n">
        <v>0</v>
      </c>
      <c r="AO50" s="24" t="n">
        <v>588.57002692252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8.5347954312546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847.127134199458</v>
      </c>
      <c r="BC50" s="24" t="n">
        <v>0</v>
      </c>
      <c r="BD50" s="24" t="n">
        <v>0</v>
      </c>
      <c r="BE50" s="24" t="n">
        <v>0</v>
      </c>
      <c r="BF50" s="24" t="n">
        <v>8170.71156288885</v>
      </c>
      <c r="BG50" s="24" t="n">
        <v>652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05.288437111148</v>
      </c>
      <c r="BM50" s="24" t="n">
        <v>957.288437111148</v>
      </c>
      <c r="BN50" s="76" t="n">
        <v>9128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53.842242072981</v>
      </c>
      <c r="D51" s="28" t="n">
        <v>190.903576728402</v>
      </c>
      <c r="E51" s="28" t="n">
        <v>0</v>
      </c>
      <c r="F51" s="28" t="n">
        <v>0</v>
      </c>
      <c r="G51" s="28" t="n">
        <v>395.082232629261</v>
      </c>
      <c r="H51" s="28" t="n">
        <v>109.180383019354</v>
      </c>
      <c r="I51" s="28" t="n">
        <v>394.940513342135</v>
      </c>
      <c r="J51" s="28" t="n">
        <v>1484.24347538911</v>
      </c>
      <c r="K51" s="28" t="n">
        <v>5264.89783674782</v>
      </c>
      <c r="L51" s="28" t="n">
        <v>428.239899470992</v>
      </c>
      <c r="M51" s="28" t="n">
        <v>0</v>
      </c>
      <c r="N51" s="28" t="n">
        <v>334.793147062902</v>
      </c>
      <c r="O51" s="28" t="n">
        <v>0</v>
      </c>
      <c r="P51" s="28" t="n">
        <v>0</v>
      </c>
      <c r="Q51" s="28" t="n">
        <v>44.8488765794457</v>
      </c>
      <c r="R51" s="28" t="n">
        <v>72.9549560105133</v>
      </c>
      <c r="S51" s="28" t="n">
        <v>0</v>
      </c>
      <c r="T51" s="28" t="n">
        <v>39.5733590969454</v>
      </c>
      <c r="U51" s="28" t="n">
        <v>0</v>
      </c>
      <c r="V51" s="28" t="n">
        <v>0</v>
      </c>
      <c r="W51" s="28" t="n">
        <v>0</v>
      </c>
      <c r="X51" s="28" t="n">
        <v>18.9420451353534</v>
      </c>
      <c r="Y51" s="28" t="n">
        <v>245.987503297097</v>
      </c>
      <c r="Z51" s="28" t="n">
        <v>43.30701047469</v>
      </c>
      <c r="AA51" s="28" t="n">
        <v>95.5123812473824</v>
      </c>
      <c r="AB51" s="28" t="n">
        <v>0</v>
      </c>
      <c r="AC51" s="28" t="n">
        <v>0</v>
      </c>
      <c r="AD51" s="28" t="n">
        <v>0</v>
      </c>
      <c r="AE51" s="28" t="n">
        <v>231.187489255145</v>
      </c>
      <c r="AF51" s="28" t="n">
        <v>0</v>
      </c>
      <c r="AG51" s="28" t="n">
        <v>0</v>
      </c>
      <c r="AH51" s="28" t="n">
        <v>20.7983082505399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41.059815797792</v>
      </c>
      <c r="AP51" s="28" t="n">
        <v>0</v>
      </c>
      <c r="AQ51" s="28" t="n">
        <v>161.608577823627</v>
      </c>
      <c r="AR51" s="28" t="n">
        <v>700.049105863347</v>
      </c>
      <c r="AS51" s="28" t="n">
        <v>345.673624182948</v>
      </c>
      <c r="AT51" s="28" t="n">
        <v>0</v>
      </c>
      <c r="AU51" s="28" t="n">
        <v>0</v>
      </c>
      <c r="AV51" s="28" t="n">
        <v>9.02530198512777</v>
      </c>
      <c r="AW51" s="28" t="n">
        <v>15.0169152285227</v>
      </c>
      <c r="AX51" s="28" t="n">
        <v>317.338600992851</v>
      </c>
      <c r="AY51" s="28" t="n">
        <v>0</v>
      </c>
      <c r="AZ51" s="28" t="n">
        <v>0</v>
      </c>
      <c r="BA51" s="28" t="n">
        <v>584.289374031483</v>
      </c>
      <c r="BB51" s="28" t="n">
        <v>345.518631772414</v>
      </c>
      <c r="BC51" s="28" t="n">
        <v>1</v>
      </c>
      <c r="BD51" s="28" t="n">
        <v>4</v>
      </c>
      <c r="BE51" s="28" t="n">
        <v>24.8746939945771</v>
      </c>
      <c r="BF51" s="24" t="n">
        <v>12318.6898774828</v>
      </c>
      <c r="BG51" s="28" t="n">
        <v>1500</v>
      </c>
      <c r="BH51" s="28" t="n">
        <v>0</v>
      </c>
      <c r="BI51" s="28" t="n">
        <v>0</v>
      </c>
      <c r="BJ51" s="28" t="n">
        <v>9957.7249864367</v>
      </c>
      <c r="BK51" s="28" t="n">
        <v>0</v>
      </c>
      <c r="BL51" s="28" t="n">
        <v>859.585136080555</v>
      </c>
      <c r="BM51" s="24" t="n">
        <v>12317.3101225173</v>
      </c>
      <c r="BN51" s="76" t="n">
        <v>2463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5.7215477277322</v>
      </c>
      <c r="H52" s="28" t="n">
        <v>0</v>
      </c>
      <c r="I52" s="28" t="n">
        <v>0</v>
      </c>
      <c r="J52" s="28" t="n">
        <v>0</v>
      </c>
      <c r="K52" s="28" t="n">
        <v>301.18967321818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9.5908101406109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61.0380497740278</v>
      </c>
      <c r="AN52" s="28" t="n">
        <v>0</v>
      </c>
      <c r="AO52" s="28" t="n">
        <v>2</v>
      </c>
      <c r="AP52" s="28" t="n">
        <v>55.9266619184848</v>
      </c>
      <c r="AQ52" s="28" t="n">
        <v>41.2928424431961</v>
      </c>
      <c r="AR52" s="28" t="n">
        <v>289.324281408108</v>
      </c>
      <c r="AS52" s="28" t="n">
        <v>546.517131184452</v>
      </c>
      <c r="AT52" s="28" t="n">
        <v>76.4512707912827</v>
      </c>
      <c r="AU52" s="28" t="n">
        <v>278.694729450312</v>
      </c>
      <c r="AV52" s="28" t="n">
        <v>0</v>
      </c>
      <c r="AW52" s="28" t="n">
        <v>0</v>
      </c>
      <c r="AX52" s="28" t="n">
        <v>155.495310309735</v>
      </c>
      <c r="AY52" s="28" t="n">
        <v>689.815548769242</v>
      </c>
      <c r="AZ52" s="28" t="n">
        <v>0</v>
      </c>
      <c r="BA52" s="28" t="n">
        <v>365.700772011055</v>
      </c>
      <c r="BB52" s="28" t="n">
        <v>904.284595834604</v>
      </c>
      <c r="BC52" s="28" t="n">
        <v>10.4646357179256</v>
      </c>
      <c r="BD52" s="28" t="n">
        <v>7</v>
      </c>
      <c r="BE52" s="28" t="n">
        <v>198.561909533804</v>
      </c>
      <c r="BF52" s="24" t="n">
        <v>4020.06977023276</v>
      </c>
      <c r="BG52" s="28" t="n">
        <v>487</v>
      </c>
      <c r="BH52" s="28" t="n">
        <v>0</v>
      </c>
      <c r="BI52" s="28" t="n">
        <v>0</v>
      </c>
      <c r="BJ52" s="28" t="n">
        <v>33591.9302297672</v>
      </c>
      <c r="BK52" s="28" t="n">
        <v>0</v>
      </c>
      <c r="BL52" s="28" t="n">
        <v>1530</v>
      </c>
      <c r="BM52" s="24" t="n">
        <v>35608.9302297672</v>
      </c>
      <c r="BN52" s="76" t="n">
        <v>39629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10.408804196351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7.8326384346097</v>
      </c>
      <c r="L53" s="28" t="n">
        <v>4261.74576894048</v>
      </c>
      <c r="M53" s="28" t="n">
        <v>0</v>
      </c>
      <c r="N53" s="28" t="n">
        <v>35.414279245001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7.6636422608026</v>
      </c>
      <c r="AE53" s="28" t="n">
        <v>55.734387866629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2.3845636120584</v>
      </c>
      <c r="AK53" s="28" t="n">
        <v>106.929062545251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1</v>
      </c>
      <c r="BE53" s="28" t="n">
        <v>2</v>
      </c>
      <c r="BF53" s="24" t="n">
        <v>4623.11314710118</v>
      </c>
      <c r="BG53" s="28" t="n">
        <v>2564.81825593523</v>
      </c>
      <c r="BH53" s="28" t="n">
        <v>0</v>
      </c>
      <c r="BI53" s="28" t="n">
        <v>0</v>
      </c>
      <c r="BJ53" s="28" t="n">
        <v>1751.63106433642</v>
      </c>
      <c r="BK53" s="28" t="n">
        <v>0</v>
      </c>
      <c r="BL53" s="28" t="n">
        <v>228.437532627177</v>
      </c>
      <c r="BM53" s="24" t="n">
        <v>4544.88685289882</v>
      </c>
      <c r="BN53" s="76" t="n">
        <v>916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337.88477890306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.99448290561967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8.7563207190095</v>
      </c>
      <c r="BC54" s="28" t="n">
        <v>0</v>
      </c>
      <c r="BD54" s="28" t="n">
        <v>0</v>
      </c>
      <c r="BE54" s="28" t="n">
        <v>0</v>
      </c>
      <c r="BF54" s="24" t="n">
        <v>1410.63558252769</v>
      </c>
      <c r="BG54" s="28" t="n">
        <v>2628.49720246254</v>
      </c>
      <c r="BH54" s="28" t="n">
        <v>0</v>
      </c>
      <c r="BI54" s="28" t="n">
        <v>0</v>
      </c>
      <c r="BJ54" s="28" t="n">
        <v>13131.8672150098</v>
      </c>
      <c r="BK54" s="28" t="n">
        <v>0</v>
      </c>
      <c r="BL54" s="28" t="n">
        <v>482</v>
      </c>
      <c r="BM54" s="24" t="n">
        <v>16242.3644174723</v>
      </c>
      <c r="BN54" s="76" t="n">
        <v>1765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36.229416039223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109.98351703468</v>
      </c>
      <c r="I55" s="28" t="n">
        <v>2</v>
      </c>
      <c r="J55" s="28" t="n">
        <v>0</v>
      </c>
      <c r="K55" s="28" t="n">
        <v>0</v>
      </c>
      <c r="L55" s="28" t="n">
        <v>11.7386252844728</v>
      </c>
      <c r="M55" s="28" t="n">
        <v>4951.27311662924</v>
      </c>
      <c r="N55" s="28" t="n">
        <v>391.365323713993</v>
      </c>
      <c r="O55" s="28" t="n">
        <v>43.3965526344756</v>
      </c>
      <c r="P55" s="28" t="n">
        <v>0</v>
      </c>
      <c r="Q55" s="28" t="n">
        <v>0</v>
      </c>
      <c r="R55" s="28" t="n">
        <v>52.6328560869898</v>
      </c>
      <c r="S55" s="28" t="n">
        <v>5.76617818311271</v>
      </c>
      <c r="T55" s="28" t="n">
        <v>1</v>
      </c>
      <c r="U55" s="28" t="n">
        <v>22.1772024206298</v>
      </c>
      <c r="V55" s="28" t="n">
        <v>161.528651756604</v>
      </c>
      <c r="W55" s="28" t="n">
        <v>0</v>
      </c>
      <c r="X55" s="28" t="n">
        <v>254.073832928437</v>
      </c>
      <c r="Y55" s="28" t="n">
        <v>9.93774789697824</v>
      </c>
      <c r="Z55" s="28" t="n">
        <v>0</v>
      </c>
      <c r="AA55" s="28" t="n">
        <v>733.070303103962</v>
      </c>
      <c r="AB55" s="28" t="n">
        <v>1</v>
      </c>
      <c r="AC55" s="28" t="n">
        <v>3.94398673892097</v>
      </c>
      <c r="AD55" s="28" t="n">
        <v>250.242088352598</v>
      </c>
      <c r="AE55" s="28" t="n">
        <v>151.090532833915</v>
      </c>
      <c r="AF55" s="28" t="n">
        <v>8.48912660312621</v>
      </c>
      <c r="AG55" s="28" t="n">
        <v>3</v>
      </c>
      <c r="AH55" s="28" t="n">
        <v>11.4636987291045</v>
      </c>
      <c r="AI55" s="28" t="n">
        <v>320.018501148804</v>
      </c>
      <c r="AJ55" s="28" t="n">
        <v>4.93956117556799</v>
      </c>
      <c r="AK55" s="28" t="n">
        <v>0</v>
      </c>
      <c r="AL55" s="28" t="n">
        <v>4</v>
      </c>
      <c r="AM55" s="28" t="n">
        <v>143.033924876396</v>
      </c>
      <c r="AN55" s="28" t="n">
        <v>66.737177860436</v>
      </c>
      <c r="AO55" s="28" t="n">
        <v>3811.15540904937</v>
      </c>
      <c r="AP55" s="28" t="n">
        <v>0</v>
      </c>
      <c r="AQ55" s="28" t="n">
        <v>4727.44085390991</v>
      </c>
      <c r="AR55" s="28" t="n">
        <v>171.976549778222</v>
      </c>
      <c r="AS55" s="28" t="n">
        <v>0</v>
      </c>
      <c r="AT55" s="28" t="n">
        <v>12.518206028538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54.4980775236482</v>
      </c>
      <c r="BC55" s="28" t="n">
        <v>6</v>
      </c>
      <c r="BD55" s="28" t="n">
        <v>4</v>
      </c>
      <c r="BE55" s="28" t="n">
        <v>53.7297656603492</v>
      </c>
      <c r="BF55" s="24" t="n">
        <v>16896.4507839817</v>
      </c>
      <c r="BG55" s="28" t="n">
        <v>4558.2880247645</v>
      </c>
      <c r="BH55" s="28" t="n">
        <v>0</v>
      </c>
      <c r="BI55" s="28" t="n">
        <v>0</v>
      </c>
      <c r="BJ55" s="28" t="n">
        <v>661.153339725593</v>
      </c>
      <c r="BK55" s="28" t="n">
        <v>238.769308642397</v>
      </c>
      <c r="BL55" s="28" t="n">
        <v>-57.6614571141919</v>
      </c>
      <c r="BM55" s="24" t="n">
        <v>5400.5492160183</v>
      </c>
      <c r="BN55" s="76" t="n">
        <v>2229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1505.50432062041</v>
      </c>
      <c r="O56" s="24" t="n">
        <v>0</v>
      </c>
      <c r="P56" s="24" t="n">
        <v>0</v>
      </c>
      <c r="Q56" s="24" t="n">
        <v>0</v>
      </c>
      <c r="R56" s="24" t="n">
        <v>33.8211410296328</v>
      </c>
      <c r="S56" s="24" t="n">
        <v>2.996391754267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43.32185340431</v>
      </c>
      <c r="BG56" s="24" t="n">
        <v>7119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74.678146595688</v>
      </c>
      <c r="BM56" s="24" t="n">
        <v>7293.67814659569</v>
      </c>
      <c r="BN56" s="76" t="n">
        <v>8837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21.2863141883545</v>
      </c>
      <c r="D57" s="24" t="n">
        <v>9.186287948895</v>
      </c>
      <c r="E57" s="24" t="n">
        <v>5</v>
      </c>
      <c r="F57" s="24" t="n">
        <v>117.13484158294</v>
      </c>
      <c r="G57" s="24" t="n">
        <v>153.434531863405</v>
      </c>
      <c r="H57" s="24" t="n">
        <v>2221.14032985286</v>
      </c>
      <c r="I57" s="24" t="n">
        <v>502.743826837533</v>
      </c>
      <c r="J57" s="24" t="n">
        <v>162.770688773936</v>
      </c>
      <c r="K57" s="24" t="n">
        <v>68.5174785966074</v>
      </c>
      <c r="L57" s="24" t="n">
        <v>533.49722318552</v>
      </c>
      <c r="M57" s="24" t="n">
        <v>179.619101807826</v>
      </c>
      <c r="N57" s="24" t="n">
        <v>5892.63689372173</v>
      </c>
      <c r="O57" s="24" t="n">
        <v>4012.231704622</v>
      </c>
      <c r="P57" s="24" t="n">
        <v>3.45547069624595</v>
      </c>
      <c r="Q57" s="24" t="n">
        <v>52.0130739658129</v>
      </c>
      <c r="R57" s="24" t="n">
        <v>239.932762614931</v>
      </c>
      <c r="S57" s="24" t="n">
        <v>16.5943706052606</v>
      </c>
      <c r="T57" s="24" t="n">
        <v>554.774959080009</v>
      </c>
      <c r="U57" s="24" t="n">
        <v>196.894896256971</v>
      </c>
      <c r="V57" s="24" t="n">
        <v>565.104916987296</v>
      </c>
      <c r="W57" s="24" t="n">
        <v>5.18444945551109</v>
      </c>
      <c r="X57" s="24" t="n">
        <v>295.195449947335</v>
      </c>
      <c r="Y57" s="24" t="n">
        <v>952.326050144216</v>
      </c>
      <c r="Z57" s="24" t="n">
        <v>260.904158594334</v>
      </c>
      <c r="AA57" s="24" t="n">
        <v>386.792705151677</v>
      </c>
      <c r="AB57" s="24" t="n">
        <v>10.5471441252463</v>
      </c>
      <c r="AC57" s="24" t="n">
        <v>53.5861351931183</v>
      </c>
      <c r="AD57" s="24" t="n">
        <v>470.648415601284</v>
      </c>
      <c r="AE57" s="24" t="n">
        <v>405.366143206891</v>
      </c>
      <c r="AF57" s="24" t="n">
        <v>403.514373959544</v>
      </c>
      <c r="AG57" s="24" t="n">
        <v>34.0007209562302</v>
      </c>
      <c r="AH57" s="24" t="n">
        <v>279.298679877431</v>
      </c>
      <c r="AI57" s="24" t="n">
        <v>310.685994438657</v>
      </c>
      <c r="AJ57" s="24" t="n">
        <v>102.207569646554</v>
      </c>
      <c r="AK57" s="24" t="n">
        <v>213.969558151754</v>
      </c>
      <c r="AL57" s="24" t="n">
        <v>0</v>
      </c>
      <c r="AM57" s="24" t="n">
        <v>149.883501242289</v>
      </c>
      <c r="AN57" s="24" t="n">
        <v>60.2879736010275</v>
      </c>
      <c r="AO57" s="24" t="n">
        <v>1237.10198267922</v>
      </c>
      <c r="AP57" s="24" t="n">
        <v>63.3540774322486</v>
      </c>
      <c r="AQ57" s="24" t="n">
        <v>125.152111313949</v>
      </c>
      <c r="AR57" s="24" t="n">
        <v>1464.58096290282</v>
      </c>
      <c r="AS57" s="24" t="n">
        <v>206.765720644936</v>
      </c>
      <c r="AT57" s="24" t="n">
        <v>409.261696843827</v>
      </c>
      <c r="AU57" s="24" t="n">
        <v>772.285498987666</v>
      </c>
      <c r="AV57" s="24" t="n">
        <v>180.498286673243</v>
      </c>
      <c r="AW57" s="24" t="n">
        <v>175.344028465692</v>
      </c>
      <c r="AX57" s="24" t="n">
        <v>116.323760275397</v>
      </c>
      <c r="AY57" s="24" t="n">
        <v>252.663532428331</v>
      </c>
      <c r="AZ57" s="24" t="n">
        <v>147.325509310838</v>
      </c>
      <c r="BA57" s="24" t="n">
        <v>662.223118472557</v>
      </c>
      <c r="BB57" s="24" t="n">
        <v>809.361551080177</v>
      </c>
      <c r="BC57" s="24" t="n">
        <v>85.1770817342125</v>
      </c>
      <c r="BD57" s="24" t="n">
        <v>108.497950637388</v>
      </c>
      <c r="BE57" s="24" t="n">
        <v>628.813514927361</v>
      </c>
      <c r="BF57" s="24" t="n">
        <v>27347.0990812911</v>
      </c>
      <c r="BG57" s="24" t="n">
        <v>2985.25943471389</v>
      </c>
      <c r="BH57" s="24" t="n">
        <v>0</v>
      </c>
      <c r="BI57" s="24" t="n">
        <v>0</v>
      </c>
      <c r="BJ57" s="24" t="n">
        <v>6766.48094087446</v>
      </c>
      <c r="BK57" s="24" t="n">
        <v>0</v>
      </c>
      <c r="BL57" s="24" t="n">
        <v>929.160543120542</v>
      </c>
      <c r="BM57" s="24" t="n">
        <v>10680.9009187089</v>
      </c>
      <c r="BN57" s="76" t="n">
        <v>38028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3.6880654797048</v>
      </c>
      <c r="F58" s="24" t="n">
        <v>202.908130056662</v>
      </c>
      <c r="G58" s="24" t="n">
        <v>0</v>
      </c>
      <c r="H58" s="24" t="n">
        <v>114.561329478941</v>
      </c>
      <c r="I58" s="24" t="n">
        <v>109.70422723338</v>
      </c>
      <c r="J58" s="24" t="n">
        <v>11.0163624897699</v>
      </c>
      <c r="K58" s="24" t="n">
        <v>1</v>
      </c>
      <c r="L58" s="24" t="n">
        <v>0</v>
      </c>
      <c r="M58" s="24" t="n">
        <v>0</v>
      </c>
      <c r="N58" s="24" t="n">
        <v>238.753849821742</v>
      </c>
      <c r="O58" s="24" t="n">
        <v>1101.69759019203</v>
      </c>
      <c r="P58" s="24" t="n">
        <v>17.9157661937063</v>
      </c>
      <c r="Q58" s="24" t="n">
        <v>0</v>
      </c>
      <c r="R58" s="24" t="n">
        <v>151.530243545819</v>
      </c>
      <c r="S58" s="24" t="n">
        <v>3.84003191108491</v>
      </c>
      <c r="T58" s="24" t="n">
        <v>304.057731491926</v>
      </c>
      <c r="U58" s="24" t="n">
        <v>74.4119447542614</v>
      </c>
      <c r="V58" s="24" t="n">
        <v>25.9122502183269</v>
      </c>
      <c r="W58" s="24" t="n">
        <v>54.7875457416845</v>
      </c>
      <c r="X58" s="24" t="n">
        <v>157.956913596219</v>
      </c>
      <c r="Y58" s="24" t="n">
        <v>180.673604265176</v>
      </c>
      <c r="Z58" s="24" t="n">
        <v>43.0891380482883</v>
      </c>
      <c r="AA58" s="24" t="n">
        <v>4.27630903668882</v>
      </c>
      <c r="AB58" s="24" t="n">
        <v>56.6455521556057</v>
      </c>
      <c r="AC58" s="24" t="n">
        <v>83.2296917384742</v>
      </c>
      <c r="AD58" s="24" t="n">
        <v>79.5905487779232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79.8701206462345</v>
      </c>
      <c r="AK58" s="24" t="n">
        <v>74.4513645092666</v>
      </c>
      <c r="AL58" s="24" t="n">
        <v>5</v>
      </c>
      <c r="AM58" s="24" t="n">
        <v>13.0520590682572</v>
      </c>
      <c r="AN58" s="24" t="n">
        <v>86.04346463799</v>
      </c>
      <c r="AO58" s="24" t="n">
        <v>5.638405090214</v>
      </c>
      <c r="AP58" s="24" t="n">
        <v>207.225635154246</v>
      </c>
      <c r="AQ58" s="24" t="n">
        <v>120.085852621883</v>
      </c>
      <c r="AR58" s="24" t="n">
        <v>1165.95946754151</v>
      </c>
      <c r="AS58" s="24" t="n">
        <v>421.300172864461</v>
      </c>
      <c r="AT58" s="24" t="n">
        <v>2971.28241668184</v>
      </c>
      <c r="AU58" s="24" t="n">
        <v>3762.3456187136</v>
      </c>
      <c r="AV58" s="24" t="n">
        <v>382.699761324244</v>
      </c>
      <c r="AW58" s="24" t="n">
        <v>20.711724894298</v>
      </c>
      <c r="AX58" s="24" t="n">
        <v>15.6253131557004</v>
      </c>
      <c r="AY58" s="24" t="n">
        <v>11809.3046899344</v>
      </c>
      <c r="AZ58" s="24" t="n">
        <v>78.214478102559</v>
      </c>
      <c r="BA58" s="24" t="n">
        <v>485.99775777674</v>
      </c>
      <c r="BB58" s="24" t="n">
        <v>1179.39412335471</v>
      </c>
      <c r="BC58" s="24" t="n">
        <v>933.490865601964</v>
      </c>
      <c r="BD58" s="24" t="n">
        <v>322.276338670813</v>
      </c>
      <c r="BE58" s="24" t="n">
        <v>1238.83901758902</v>
      </c>
      <c r="BF58" s="24" t="n">
        <v>28410.0554741614</v>
      </c>
      <c r="BG58" s="24" t="n">
        <v>228.06955613697</v>
      </c>
      <c r="BH58" s="24" t="n">
        <v>0</v>
      </c>
      <c r="BI58" s="24" t="n">
        <v>0</v>
      </c>
      <c r="BJ58" s="24" t="n">
        <v>11149.8749697016</v>
      </c>
      <c r="BK58" s="24" t="n">
        <v>0</v>
      </c>
      <c r="BL58" s="24" t="n">
        <v>-431</v>
      </c>
      <c r="BM58" s="24" t="n">
        <v>10946.9445258386</v>
      </c>
      <c r="BN58" s="76" t="n">
        <v>3935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3.67763479024254</v>
      </c>
      <c r="D59" s="24" t="n">
        <v>7.80675049416895</v>
      </c>
      <c r="E59" s="24" t="n">
        <v>0</v>
      </c>
      <c r="F59" s="24" t="n">
        <v>0</v>
      </c>
      <c r="G59" s="24" t="n">
        <v>0</v>
      </c>
      <c r="H59" s="24" t="n">
        <v>38.158498696314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957875676846506</v>
      </c>
      <c r="X59" s="24" t="n">
        <v>0</v>
      </c>
      <c r="Y59" s="24" t="n">
        <v>0</v>
      </c>
      <c r="Z59" s="24" t="n">
        <v>0</v>
      </c>
      <c r="AA59" s="24" t="n">
        <v>11.919771194291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2.0573649258874</v>
      </c>
      <c r="AY59" s="24" t="n">
        <v>0</v>
      </c>
      <c r="AZ59" s="24" t="n">
        <v>0</v>
      </c>
      <c r="BA59" s="24" t="n">
        <v>7.07740744090276</v>
      </c>
      <c r="BB59" s="24" t="n">
        <v>0</v>
      </c>
      <c r="BC59" s="24" t="n">
        <v>0.986753920942144</v>
      </c>
      <c r="BD59" s="24" t="n">
        <v>0.217218463437055</v>
      </c>
      <c r="BE59" s="24" t="n">
        <v>1.92523231195287</v>
      </c>
      <c r="BF59" s="24" t="n">
        <v>84.7845079149856</v>
      </c>
      <c r="BG59" s="24" t="n">
        <v>8</v>
      </c>
      <c r="BH59" s="24" t="n">
        <v>0</v>
      </c>
      <c r="BI59" s="24" t="n">
        <v>0</v>
      </c>
      <c r="BJ59" s="24" t="n">
        <v>4666.21553945517</v>
      </c>
      <c r="BK59" s="24" t="n">
        <v>0</v>
      </c>
      <c r="BL59" s="24" t="n">
        <v>215</v>
      </c>
      <c r="BM59" s="24" t="n">
        <v>4889.21553945517</v>
      </c>
      <c r="BN59" s="76" t="n">
        <v>497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9625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9625</v>
      </c>
      <c r="BG60" s="24" t="n">
        <v>2844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161</v>
      </c>
      <c r="BM60" s="24" t="n">
        <v>2683</v>
      </c>
      <c r="BN60" s="76" t="n">
        <v>22308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80.978291963894</v>
      </c>
      <c r="D61" s="28" t="n">
        <v>139.107851537116</v>
      </c>
      <c r="E61" s="28" t="n">
        <v>0</v>
      </c>
      <c r="F61" s="28" t="n">
        <v>0</v>
      </c>
      <c r="G61" s="28" t="n">
        <v>2.01653726077757</v>
      </c>
      <c r="H61" s="28" t="n">
        <v>303.903377554552</v>
      </c>
      <c r="I61" s="28" t="n">
        <v>9.1714755091818</v>
      </c>
      <c r="J61" s="28" t="n">
        <v>78.7727663037226</v>
      </c>
      <c r="K61" s="28" t="n">
        <v>18.1945919045253</v>
      </c>
      <c r="L61" s="28" t="n">
        <v>12.7367435408427</v>
      </c>
      <c r="M61" s="28" t="n">
        <v>0</v>
      </c>
      <c r="N61" s="28" t="n">
        <v>298.752349356231</v>
      </c>
      <c r="O61" s="28" t="n">
        <v>53.7471927306372</v>
      </c>
      <c r="P61" s="28" t="n">
        <v>98.6609152958014</v>
      </c>
      <c r="Q61" s="28" t="n">
        <v>20.6653436240069</v>
      </c>
      <c r="R61" s="28" t="n">
        <v>0</v>
      </c>
      <c r="S61" s="28" t="n">
        <v>42.4708215822338</v>
      </c>
      <c r="T61" s="28" t="n">
        <v>119.770664334604</v>
      </c>
      <c r="U61" s="28" t="n">
        <v>33.5602273516513</v>
      </c>
      <c r="V61" s="28" t="n">
        <v>2</v>
      </c>
      <c r="W61" s="28" t="n">
        <v>52.2482431454393</v>
      </c>
      <c r="X61" s="28" t="n">
        <v>2</v>
      </c>
      <c r="Y61" s="28" t="n">
        <v>106.120732946222</v>
      </c>
      <c r="Z61" s="28" t="n">
        <v>0</v>
      </c>
      <c r="AA61" s="28" t="n">
        <v>87.2430003266572</v>
      </c>
      <c r="AB61" s="28" t="n">
        <v>0</v>
      </c>
      <c r="AC61" s="28" t="n">
        <v>77.6127778317905</v>
      </c>
      <c r="AD61" s="28" t="n">
        <v>0</v>
      </c>
      <c r="AE61" s="28" t="n">
        <v>98.4418637945419</v>
      </c>
      <c r="AF61" s="28" t="n">
        <v>52.7271516547119</v>
      </c>
      <c r="AG61" s="28" t="n">
        <v>0</v>
      </c>
      <c r="AH61" s="28" t="n">
        <v>63.4262158169003</v>
      </c>
      <c r="AI61" s="28" t="n">
        <v>227.231134085121</v>
      </c>
      <c r="AJ61" s="28" t="n">
        <v>6.14247717448848</v>
      </c>
      <c r="AK61" s="28" t="n">
        <v>33.222924160629</v>
      </c>
      <c r="AL61" s="28" t="n">
        <v>9.64755459542061</v>
      </c>
      <c r="AM61" s="28" t="n">
        <v>27.5523012657252</v>
      </c>
      <c r="AN61" s="28" t="n">
        <v>28.2733507905048</v>
      </c>
      <c r="AO61" s="28" t="n">
        <v>0</v>
      </c>
      <c r="AP61" s="28" t="n">
        <v>1086.3081397164</v>
      </c>
      <c r="AQ61" s="28" t="n">
        <v>164.803105921636</v>
      </c>
      <c r="AR61" s="28" t="n">
        <v>2070.16313611618</v>
      </c>
      <c r="AS61" s="28" t="n">
        <v>1674.41774312005</v>
      </c>
      <c r="AT61" s="28" t="n">
        <v>111.843921935687</v>
      </c>
      <c r="AU61" s="28" t="n">
        <v>366.361774222892</v>
      </c>
      <c r="AV61" s="28" t="n">
        <v>130.26462692434</v>
      </c>
      <c r="AW61" s="28" t="n">
        <v>32.7196687203655</v>
      </c>
      <c r="AX61" s="28" t="n">
        <v>35.2966872358074</v>
      </c>
      <c r="AY61" s="28" t="n">
        <v>233.982349635748</v>
      </c>
      <c r="AZ61" s="28" t="n">
        <v>154.979834579028</v>
      </c>
      <c r="BA61" s="28" t="n">
        <v>452.40730528603</v>
      </c>
      <c r="BB61" s="28" t="n">
        <v>399.43575223361</v>
      </c>
      <c r="BC61" s="28" t="n">
        <v>47.4787929431577</v>
      </c>
      <c r="BD61" s="28" t="n">
        <v>68.9665057670317</v>
      </c>
      <c r="BE61" s="28" t="n">
        <v>3627.16614255438</v>
      </c>
      <c r="BF61" s="24" t="n">
        <v>12942.9943643503</v>
      </c>
      <c r="BG61" s="28" t="n">
        <v>0</v>
      </c>
      <c r="BH61" s="28" t="n">
        <v>0</v>
      </c>
      <c r="BI61" s="28" t="n">
        <v>0</v>
      </c>
      <c r="BJ61" s="28" t="n">
        <v>20514.0056356497</v>
      </c>
      <c r="BK61" s="28" t="n">
        <v>0</v>
      </c>
      <c r="BL61" s="28" t="n">
        <v>0</v>
      </c>
      <c r="BM61" s="24" t="n">
        <v>20514.0056356497</v>
      </c>
      <c r="BN61" s="76" t="n">
        <v>33457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74.461287684096</v>
      </c>
      <c r="E62" s="28" t="n">
        <v>34.9029942353929</v>
      </c>
      <c r="F62" s="28" t="n">
        <v>787.892729070129</v>
      </c>
      <c r="G62" s="28" t="n">
        <v>236.2152156459</v>
      </c>
      <c r="H62" s="28" t="n">
        <v>990.383453250246</v>
      </c>
      <c r="I62" s="28" t="n">
        <v>18.7344027011507</v>
      </c>
      <c r="J62" s="28" t="n">
        <v>153.522092448601</v>
      </c>
      <c r="K62" s="28" t="n">
        <v>38.6285175883758</v>
      </c>
      <c r="L62" s="28" t="n">
        <v>27.3242278559891</v>
      </c>
      <c r="M62" s="28" t="n">
        <v>103.02612437134</v>
      </c>
      <c r="N62" s="28" t="n">
        <v>133.64404503351</v>
      </c>
      <c r="O62" s="28" t="n">
        <v>0</v>
      </c>
      <c r="P62" s="28" t="n">
        <v>0</v>
      </c>
      <c r="Q62" s="28" t="n">
        <v>101.488324966222</v>
      </c>
      <c r="R62" s="28" t="n">
        <v>448.341188155172</v>
      </c>
      <c r="S62" s="28" t="n">
        <v>62.6428690153641</v>
      </c>
      <c r="T62" s="28" t="n">
        <v>1</v>
      </c>
      <c r="U62" s="28" t="n">
        <v>4.28150230977205</v>
      </c>
      <c r="V62" s="28" t="n">
        <v>0</v>
      </c>
      <c r="W62" s="28" t="n">
        <v>0</v>
      </c>
      <c r="X62" s="28" t="n">
        <v>20.2689152705943</v>
      </c>
      <c r="Y62" s="28" t="n">
        <v>295.659627362312</v>
      </c>
      <c r="Z62" s="28" t="n">
        <v>188.393057938927</v>
      </c>
      <c r="AA62" s="28" t="n">
        <v>314.62206705282</v>
      </c>
      <c r="AB62" s="28" t="n">
        <v>271.383116519062</v>
      </c>
      <c r="AC62" s="28" t="n">
        <v>343.409935418117</v>
      </c>
      <c r="AD62" s="28" t="n">
        <v>177.499791355587</v>
      </c>
      <c r="AE62" s="28" t="n">
        <v>198.375785669659</v>
      </c>
      <c r="AF62" s="28" t="n">
        <v>11.3779336662868</v>
      </c>
      <c r="AG62" s="28" t="n">
        <v>0</v>
      </c>
      <c r="AH62" s="28" t="n">
        <v>78.2904193569453</v>
      </c>
      <c r="AI62" s="28" t="n">
        <v>1.51045744484271</v>
      </c>
      <c r="AJ62" s="28" t="n">
        <v>0</v>
      </c>
      <c r="AK62" s="28" t="n">
        <v>136.751609201915</v>
      </c>
      <c r="AL62" s="28" t="n">
        <v>60.4258344745092</v>
      </c>
      <c r="AM62" s="28" t="n">
        <v>323.426123302124</v>
      </c>
      <c r="AN62" s="28" t="n">
        <v>36.8403000302615</v>
      </c>
      <c r="AO62" s="28" t="n">
        <v>110.521876177854</v>
      </c>
      <c r="AP62" s="28" t="n">
        <v>718.756582749546</v>
      </c>
      <c r="AQ62" s="28" t="n">
        <v>0</v>
      </c>
      <c r="AR62" s="28" t="n">
        <v>0</v>
      </c>
      <c r="AS62" s="28" t="n">
        <v>598.956680849234</v>
      </c>
      <c r="AT62" s="28" t="n">
        <v>3.0409118281441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7207</v>
      </c>
      <c r="BG62" s="28" t="n">
        <v>8496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528</v>
      </c>
      <c r="BM62" s="24" t="n">
        <v>7968</v>
      </c>
      <c r="BN62" s="76" t="n">
        <v>15175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056.09328456812</v>
      </c>
      <c r="D63" s="28" t="n">
        <v>1583.60550464742</v>
      </c>
      <c r="E63" s="28" t="n">
        <v>706.884593107001</v>
      </c>
      <c r="F63" s="28" t="n">
        <v>522.155049567279</v>
      </c>
      <c r="G63" s="28" t="n">
        <v>827.63319236918</v>
      </c>
      <c r="H63" s="28" t="n">
        <v>1089.76316554685</v>
      </c>
      <c r="I63" s="28" t="n">
        <v>7.61715360727349</v>
      </c>
      <c r="J63" s="28" t="n">
        <v>309.831741430134</v>
      </c>
      <c r="K63" s="28" t="n">
        <v>64.2321271038363</v>
      </c>
      <c r="L63" s="28" t="n">
        <v>66.5830524039195</v>
      </c>
      <c r="M63" s="28" t="n">
        <v>293.196013434774</v>
      </c>
      <c r="N63" s="28" t="n">
        <v>45.7827996417349</v>
      </c>
      <c r="O63" s="28" t="n">
        <v>0</v>
      </c>
      <c r="P63" s="28" t="n">
        <v>55.4099699223518</v>
      </c>
      <c r="Q63" s="28" t="n">
        <v>122.556413820537</v>
      </c>
      <c r="R63" s="28" t="n">
        <v>68.963680298093</v>
      </c>
      <c r="S63" s="28" t="n">
        <v>41.5521590014326</v>
      </c>
      <c r="T63" s="28" t="n">
        <v>28.7881990159197</v>
      </c>
      <c r="U63" s="28" t="n">
        <v>10.3728406898839</v>
      </c>
      <c r="V63" s="28" t="n">
        <v>0</v>
      </c>
      <c r="W63" s="28" t="n">
        <v>25.7059502502118</v>
      </c>
      <c r="X63" s="28" t="n">
        <v>0</v>
      </c>
      <c r="Y63" s="28" t="n">
        <v>354.042963281226</v>
      </c>
      <c r="Z63" s="28" t="n">
        <v>88.7976469702961</v>
      </c>
      <c r="AA63" s="28" t="n">
        <v>160.9205984035</v>
      </c>
      <c r="AB63" s="28" t="n">
        <v>81.5286422678923</v>
      </c>
      <c r="AC63" s="28" t="n">
        <v>259.48218829448</v>
      </c>
      <c r="AD63" s="28" t="n">
        <v>0</v>
      </c>
      <c r="AE63" s="28" t="n">
        <v>256.333099927826</v>
      </c>
      <c r="AF63" s="28" t="n">
        <v>149.133577773396</v>
      </c>
      <c r="AG63" s="28" t="n">
        <v>302.349871392857</v>
      </c>
      <c r="AH63" s="28" t="n">
        <v>188.471958321031</v>
      </c>
      <c r="AI63" s="28" t="n">
        <v>472.887061174661</v>
      </c>
      <c r="AJ63" s="28" t="n">
        <v>9.52298623252632</v>
      </c>
      <c r="AK63" s="28" t="n">
        <v>152.276833164077</v>
      </c>
      <c r="AL63" s="28" t="n">
        <v>39.1180509638152</v>
      </c>
      <c r="AM63" s="28" t="n">
        <v>139.048448660154</v>
      </c>
      <c r="AN63" s="28" t="n">
        <v>565.246198369218</v>
      </c>
      <c r="AO63" s="28" t="n">
        <v>64.1909822389023</v>
      </c>
      <c r="AP63" s="28" t="n">
        <v>1866.70955280533</v>
      </c>
      <c r="AQ63" s="28" t="n">
        <v>2029.13111168092</v>
      </c>
      <c r="AR63" s="28" t="n">
        <v>2863.16700108157</v>
      </c>
      <c r="AS63" s="28" t="n">
        <v>25251.3890946715</v>
      </c>
      <c r="AT63" s="28" t="n">
        <v>249.424817288634</v>
      </c>
      <c r="AU63" s="28" t="n">
        <v>208.702285005401</v>
      </c>
      <c r="AV63" s="28" t="n">
        <v>68.1690279065262</v>
      </c>
      <c r="AW63" s="28" t="n">
        <v>49.5039458100515</v>
      </c>
      <c r="AX63" s="28" t="n">
        <v>13.9739563443212</v>
      </c>
      <c r="AY63" s="28" t="n">
        <v>731.606337945519</v>
      </c>
      <c r="AZ63" s="28" t="n">
        <v>313.492185272957</v>
      </c>
      <c r="BA63" s="28" t="n">
        <v>11.6905441153174</v>
      </c>
      <c r="BB63" s="28" t="n">
        <v>294.870675160499</v>
      </c>
      <c r="BC63" s="28" t="n">
        <v>14.6812178257909</v>
      </c>
      <c r="BD63" s="28" t="n">
        <v>59.5033963101535</v>
      </c>
      <c r="BE63" s="28" t="n">
        <v>454.654180096636</v>
      </c>
      <c r="BF63" s="24" t="n">
        <v>47690.7473271829</v>
      </c>
      <c r="BG63" s="28" t="n">
        <v>1670</v>
      </c>
      <c r="BH63" s="28" t="n">
        <v>0</v>
      </c>
      <c r="BI63" s="28" t="n">
        <v>0</v>
      </c>
      <c r="BJ63" s="28" t="n">
        <v>2944.25267281705</v>
      </c>
      <c r="BK63" s="28" t="n">
        <v>0</v>
      </c>
      <c r="BL63" s="28" t="n">
        <v>-350</v>
      </c>
      <c r="BM63" s="24" t="n">
        <v>4264.25267281705</v>
      </c>
      <c r="BN63" s="76" t="n">
        <v>51955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32.45176536072</v>
      </c>
      <c r="D64" s="28" t="n">
        <v>33.9458138934977</v>
      </c>
      <c r="E64" s="28" t="n">
        <v>0</v>
      </c>
      <c r="F64" s="28" t="n">
        <v>40.4183625382773</v>
      </c>
      <c r="G64" s="28" t="n">
        <v>26.9777507697204</v>
      </c>
      <c r="H64" s="28" t="n">
        <v>161.424046930767</v>
      </c>
      <c r="I64" s="28" t="n">
        <v>0</v>
      </c>
      <c r="J64" s="28" t="n">
        <v>24.0147449512155</v>
      </c>
      <c r="K64" s="28" t="n">
        <v>0</v>
      </c>
      <c r="L64" s="28" t="n">
        <v>0</v>
      </c>
      <c r="M64" s="28" t="n">
        <v>48.0431121925606</v>
      </c>
      <c r="N64" s="28" t="n">
        <v>152.540476279691</v>
      </c>
      <c r="O64" s="28" t="n">
        <v>60.4206030955278</v>
      </c>
      <c r="P64" s="28" t="n">
        <v>7.60933310341982</v>
      </c>
      <c r="Q64" s="28" t="n">
        <v>0</v>
      </c>
      <c r="R64" s="28" t="n">
        <v>5807.96470775229</v>
      </c>
      <c r="S64" s="28" t="n">
        <v>492.325340398927</v>
      </c>
      <c r="T64" s="28" t="n">
        <v>26.1713575906509</v>
      </c>
      <c r="U64" s="28" t="n">
        <v>8.20357365028291</v>
      </c>
      <c r="V64" s="28" t="n">
        <v>38.1909784038125</v>
      </c>
      <c r="W64" s="28" t="n">
        <v>194.989800179931</v>
      </c>
      <c r="X64" s="28" t="n">
        <v>68.5090582875027</v>
      </c>
      <c r="Y64" s="28" t="n">
        <v>685.180967606964</v>
      </c>
      <c r="Z64" s="28" t="n">
        <v>439.829210195941</v>
      </c>
      <c r="AA64" s="28" t="n">
        <v>923.14764490321</v>
      </c>
      <c r="AB64" s="28" t="n">
        <v>132.271929000837</v>
      </c>
      <c r="AC64" s="28" t="n">
        <v>289.474947095762</v>
      </c>
      <c r="AD64" s="28" t="n">
        <v>156.984901294347</v>
      </c>
      <c r="AE64" s="28" t="n">
        <v>692.960747651855</v>
      </c>
      <c r="AF64" s="28" t="n">
        <v>0</v>
      </c>
      <c r="AG64" s="28" t="n">
        <v>0</v>
      </c>
      <c r="AH64" s="28" t="n">
        <v>1515.21358440769</v>
      </c>
      <c r="AI64" s="28" t="n">
        <v>8.32292934289955</v>
      </c>
      <c r="AJ64" s="28" t="n">
        <v>0</v>
      </c>
      <c r="AK64" s="28" t="n">
        <v>0</v>
      </c>
      <c r="AL64" s="28" t="n">
        <v>0</v>
      </c>
      <c r="AM64" s="28" t="n">
        <v>135.793704532815</v>
      </c>
      <c r="AN64" s="28" t="n">
        <v>327.319092264783</v>
      </c>
      <c r="AO64" s="28" t="n">
        <v>156.431714765337</v>
      </c>
      <c r="AP64" s="28" t="n">
        <v>0</v>
      </c>
      <c r="AQ64" s="28" t="n">
        <v>488.1628067543</v>
      </c>
      <c r="AR64" s="28" t="n">
        <v>291.097503142318</v>
      </c>
      <c r="AS64" s="28" t="n">
        <v>6324.84830624921</v>
      </c>
      <c r="AT64" s="28" t="n">
        <v>0</v>
      </c>
      <c r="AU64" s="28" t="n">
        <v>0</v>
      </c>
      <c r="AV64" s="28" t="n">
        <v>27.8464041267197</v>
      </c>
      <c r="AW64" s="28" t="n">
        <v>9.3100231561428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98.9985674265018</v>
      </c>
      <c r="BC64" s="28" t="n">
        <v>0</v>
      </c>
      <c r="BD64" s="28" t="n">
        <v>0</v>
      </c>
      <c r="BE64" s="28" t="n">
        <v>141.378747041756</v>
      </c>
      <c r="BF64" s="24" t="n">
        <v>20268.7745563382</v>
      </c>
      <c r="BG64" s="28" t="n">
        <v>3931</v>
      </c>
      <c r="BH64" s="28" t="n">
        <v>0</v>
      </c>
      <c r="BI64" s="28" t="n">
        <v>0</v>
      </c>
      <c r="BJ64" s="28" t="n">
        <v>1075.2254436618</v>
      </c>
      <c r="BK64" s="28" t="n">
        <v>0</v>
      </c>
      <c r="BL64" s="28" t="n">
        <v>1161</v>
      </c>
      <c r="BM64" s="24" t="n">
        <v>6167.2254436618</v>
      </c>
      <c r="BN64" s="76" t="n">
        <v>26436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03.618593782614</v>
      </c>
      <c r="D65" s="28" t="n">
        <v>50.6408826500376</v>
      </c>
      <c r="E65" s="28" t="n">
        <v>0</v>
      </c>
      <c r="F65" s="28" t="n">
        <v>0</v>
      </c>
      <c r="G65" s="28" t="n">
        <v>41.523998578148</v>
      </c>
      <c r="H65" s="28" t="n">
        <v>16.063056567733</v>
      </c>
      <c r="I65" s="28" t="n">
        <v>0</v>
      </c>
      <c r="J65" s="28" t="n">
        <v>24.632490039321</v>
      </c>
      <c r="K65" s="28" t="n">
        <v>9</v>
      </c>
      <c r="L65" s="28" t="n">
        <v>0</v>
      </c>
      <c r="M65" s="28" t="n">
        <v>0</v>
      </c>
      <c r="N65" s="28" t="n">
        <v>10</v>
      </c>
      <c r="O65" s="28" t="n">
        <v>0</v>
      </c>
      <c r="P65" s="28" t="n">
        <v>6331.99148123238</v>
      </c>
      <c r="Q65" s="28" t="n">
        <v>0</v>
      </c>
      <c r="R65" s="28" t="n">
        <v>184.981501158661</v>
      </c>
      <c r="S65" s="28" t="n">
        <v>18.5002925261575</v>
      </c>
      <c r="T65" s="28" t="n">
        <v>443.164952591157</v>
      </c>
      <c r="U65" s="28" t="n">
        <v>1418.68568480396</v>
      </c>
      <c r="V65" s="28" t="n">
        <v>877.246385962297</v>
      </c>
      <c r="W65" s="28" t="n">
        <v>188.502226691728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3.0744940094333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8.12142498699441</v>
      </c>
      <c r="AR65" s="28" t="n">
        <v>3023.80320818726</v>
      </c>
      <c r="AS65" s="28" t="n">
        <v>380.305161210381</v>
      </c>
      <c r="AT65" s="28" t="n">
        <v>0</v>
      </c>
      <c r="AU65" s="28" t="n">
        <v>0</v>
      </c>
      <c r="AV65" s="28" t="n">
        <v>256.85413273506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80.4407564331386</v>
      </c>
      <c r="BB65" s="28" t="n">
        <v>0</v>
      </c>
      <c r="BC65" s="28" t="n">
        <v>10.500462599493</v>
      </c>
      <c r="BD65" s="28" t="n">
        <v>39.9922869952975</v>
      </c>
      <c r="BE65" s="28" t="n">
        <v>773.200666662734</v>
      </c>
      <c r="BF65" s="24" t="n">
        <v>14321.844140404</v>
      </c>
      <c r="BG65" s="28" t="n">
        <v>4233.92674063368</v>
      </c>
      <c r="BH65" s="28" t="n">
        <v>0</v>
      </c>
      <c r="BI65" s="28" t="n">
        <v>0</v>
      </c>
      <c r="BJ65" s="28" t="n">
        <v>7767.22911896233</v>
      </c>
      <c r="BK65" s="28" t="n">
        <v>0</v>
      </c>
      <c r="BL65" s="28" t="n">
        <v>225</v>
      </c>
      <c r="BM65" s="24" t="n">
        <v>12226.155859596</v>
      </c>
      <c r="BN65" s="76" t="n">
        <v>26548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23560.2173916022</v>
      </c>
      <c r="D66" s="24" t="n">
        <v>2827.6053776677</v>
      </c>
      <c r="E66" s="24" t="n">
        <v>522.812287752651</v>
      </c>
      <c r="F66" s="24" t="n">
        <v>153.013099119562</v>
      </c>
      <c r="G66" s="24" t="n">
        <v>266.864727606476</v>
      </c>
      <c r="H66" s="24" t="n">
        <v>1246.10103021467</v>
      </c>
      <c r="I66" s="24" t="n">
        <v>0</v>
      </c>
      <c r="J66" s="24" t="n">
        <v>110.522674651402</v>
      </c>
      <c r="K66" s="24" t="n">
        <v>6.88332992686791</v>
      </c>
      <c r="L66" s="24" t="n">
        <v>202.602474875815</v>
      </c>
      <c r="M66" s="24" t="n">
        <v>81.9120907464736</v>
      </c>
      <c r="N66" s="24" t="n">
        <v>853.409007258917</v>
      </c>
      <c r="O66" s="24" t="n">
        <v>0</v>
      </c>
      <c r="P66" s="24" t="n">
        <v>307.18327506124</v>
      </c>
      <c r="Q66" s="24" t="n">
        <v>45.6994354282332</v>
      </c>
      <c r="R66" s="24" t="n">
        <v>5572.06239715148</v>
      </c>
      <c r="S66" s="24" t="n">
        <v>939.467740471249</v>
      </c>
      <c r="T66" s="24" t="n">
        <v>670.477508004876</v>
      </c>
      <c r="U66" s="24" t="n">
        <v>609.526858862224</v>
      </c>
      <c r="V66" s="24" t="n">
        <v>612.401345258631</v>
      </c>
      <c r="W66" s="24" t="n">
        <v>980.488745404008</v>
      </c>
      <c r="X66" s="24" t="n">
        <v>505.019299209089</v>
      </c>
      <c r="Y66" s="24" t="n">
        <v>858.807677122521</v>
      </c>
      <c r="Z66" s="24" t="n">
        <v>173.739100064343</v>
      </c>
      <c r="AA66" s="24" t="n">
        <v>603.367688130128</v>
      </c>
      <c r="AB66" s="24" t="n">
        <v>950.068894021531</v>
      </c>
      <c r="AC66" s="24" t="n">
        <v>1448.56328658081</v>
      </c>
      <c r="AD66" s="24" t="n">
        <v>472.795983324626</v>
      </c>
      <c r="AE66" s="24" t="n">
        <v>1060.44921269197</v>
      </c>
      <c r="AF66" s="24" t="n">
        <v>0</v>
      </c>
      <c r="AG66" s="24" t="n">
        <v>0</v>
      </c>
      <c r="AH66" s="24" t="n">
        <v>163.074214772977</v>
      </c>
      <c r="AI66" s="24" t="n">
        <v>0</v>
      </c>
      <c r="AJ66" s="24" t="n">
        <v>48.5855005848866</v>
      </c>
      <c r="AK66" s="24" t="n">
        <v>0</v>
      </c>
      <c r="AL66" s="24" t="n">
        <v>0</v>
      </c>
      <c r="AM66" s="24" t="n">
        <v>217.943420789748</v>
      </c>
      <c r="AN66" s="24" t="n">
        <v>3</v>
      </c>
      <c r="AO66" s="24" t="n">
        <v>45.4480017626092</v>
      </c>
      <c r="AP66" s="24" t="n">
        <v>916.683662396965</v>
      </c>
      <c r="AQ66" s="24" t="n">
        <v>0</v>
      </c>
      <c r="AR66" s="24" t="n">
        <v>0</v>
      </c>
      <c r="AS66" s="24" t="n">
        <v>0</v>
      </c>
      <c r="AT66" s="24" t="n">
        <v>167.110457915467</v>
      </c>
      <c r="AU66" s="24" t="n">
        <v>0</v>
      </c>
      <c r="AV66" s="24" t="n">
        <v>0</v>
      </c>
      <c r="AW66" s="24" t="n">
        <v>30.815747367019</v>
      </c>
      <c r="AX66" s="24" t="n">
        <v>0</v>
      </c>
      <c r="AY66" s="24" t="n">
        <v>0</v>
      </c>
      <c r="AZ66" s="24" t="n">
        <v>0</v>
      </c>
      <c r="BA66" s="24" t="n">
        <v>976.445556312385</v>
      </c>
      <c r="BB66" s="24" t="n">
        <v>42.4568257705742</v>
      </c>
      <c r="BC66" s="24" t="n">
        <v>12.6623990686154</v>
      </c>
      <c r="BD66" s="24" t="n">
        <v>901.948601183655</v>
      </c>
      <c r="BE66" s="24" t="n">
        <v>2</v>
      </c>
      <c r="BF66" s="24" t="n">
        <v>49170.2363261346</v>
      </c>
      <c r="BG66" s="24" t="n">
        <v>2736</v>
      </c>
      <c r="BH66" s="24" t="n">
        <v>0</v>
      </c>
      <c r="BI66" s="24" t="n">
        <v>0</v>
      </c>
      <c r="BJ66" s="24" t="n">
        <v>117.744720725756</v>
      </c>
      <c r="BK66" s="24" t="n">
        <v>0</v>
      </c>
      <c r="BL66" s="24" t="n">
        <v>-560.981046860386</v>
      </c>
      <c r="BM66" s="24" t="n">
        <v>2292.76367386537</v>
      </c>
      <c r="BN66" s="76" t="n">
        <v>51463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9.0807645292454</v>
      </c>
      <c r="D67" s="24" t="n">
        <v>11.1695234185837</v>
      </c>
      <c r="E67" s="24" t="n">
        <v>374.151605254674</v>
      </c>
      <c r="F67" s="24" t="n">
        <v>23.2038998346557</v>
      </c>
      <c r="G67" s="24" t="n">
        <v>1</v>
      </c>
      <c r="H67" s="24" t="n">
        <v>175.920146112094</v>
      </c>
      <c r="I67" s="24" t="n">
        <v>22.6862853184759</v>
      </c>
      <c r="J67" s="24" t="n">
        <v>454.001112831413</v>
      </c>
      <c r="K67" s="24" t="n">
        <v>47.8554038036397</v>
      </c>
      <c r="L67" s="24" t="n">
        <v>517.185067500482</v>
      </c>
      <c r="M67" s="24" t="n">
        <v>5.25939476820427</v>
      </c>
      <c r="N67" s="24" t="n">
        <v>258.776188876678</v>
      </c>
      <c r="O67" s="24" t="n">
        <v>290.558786714532</v>
      </c>
      <c r="P67" s="24" t="n">
        <v>274.02278782867</v>
      </c>
      <c r="Q67" s="24" t="n">
        <v>1</v>
      </c>
      <c r="R67" s="24" t="n">
        <v>2267.3896971003</v>
      </c>
      <c r="S67" s="24" t="n">
        <v>10504.0910257375</v>
      </c>
      <c r="T67" s="24" t="n">
        <v>211.644469097219</v>
      </c>
      <c r="U67" s="24" t="n">
        <v>1368.14960632874</v>
      </c>
      <c r="V67" s="24" t="n">
        <v>1211.77383081793</v>
      </c>
      <c r="W67" s="24" t="n">
        <v>271.972157196976</v>
      </c>
      <c r="X67" s="24" t="n">
        <v>840.262939446271</v>
      </c>
      <c r="Y67" s="24" t="n">
        <v>2599.50553540365</v>
      </c>
      <c r="Z67" s="24" t="n">
        <v>0</v>
      </c>
      <c r="AA67" s="24" t="n">
        <v>270.544068245666</v>
      </c>
      <c r="AB67" s="24" t="n">
        <v>1607.11620345256</v>
      </c>
      <c r="AC67" s="24" t="n">
        <v>166.571516837812</v>
      </c>
      <c r="AD67" s="24" t="n">
        <v>1139.84110124489</v>
      </c>
      <c r="AE67" s="24" t="n">
        <v>51.7712119247815</v>
      </c>
      <c r="AF67" s="24" t="n">
        <v>0</v>
      </c>
      <c r="AG67" s="24" t="n">
        <v>0</v>
      </c>
      <c r="AH67" s="24" t="n">
        <v>38.2383013124195</v>
      </c>
      <c r="AI67" s="24" t="n">
        <v>1</v>
      </c>
      <c r="AJ67" s="24" t="n">
        <v>10.6591529706845</v>
      </c>
      <c r="AK67" s="24" t="n">
        <v>0</v>
      </c>
      <c r="AL67" s="24" t="n">
        <v>0</v>
      </c>
      <c r="AM67" s="24" t="n">
        <v>84.9087256814209</v>
      </c>
      <c r="AN67" s="24" t="n">
        <v>0</v>
      </c>
      <c r="AO67" s="24" t="n">
        <v>338.97344346700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62158756193711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5462.9055406191</v>
      </c>
      <c r="BG67" s="24" t="n">
        <v>4913.41323197897</v>
      </c>
      <c r="BH67" s="24" t="n">
        <v>0</v>
      </c>
      <c r="BI67" s="24" t="n">
        <v>0</v>
      </c>
      <c r="BJ67" s="24" t="n">
        <v>230.588822118073</v>
      </c>
      <c r="BK67" s="24" t="n">
        <v>0</v>
      </c>
      <c r="BL67" s="24" t="n">
        <v>-846.907594716127</v>
      </c>
      <c r="BM67" s="24" t="n">
        <v>4297.09445938092</v>
      </c>
      <c r="BN67" s="76" t="n">
        <v>2976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32.2887525609922</v>
      </c>
      <c r="H68" s="24" t="n">
        <v>228.487451397789</v>
      </c>
      <c r="I68" s="24" t="n">
        <v>26.4106633669001</v>
      </c>
      <c r="J68" s="24" t="n">
        <v>1642.00366460357</v>
      </c>
      <c r="K68" s="24" t="n">
        <v>38.5903196905545</v>
      </c>
      <c r="L68" s="24" t="n">
        <v>291.636465362814</v>
      </c>
      <c r="M68" s="24" t="n">
        <v>168.4801262488</v>
      </c>
      <c r="N68" s="24" t="n">
        <v>300.21046217134</v>
      </c>
      <c r="O68" s="24" t="n">
        <v>539.989835068981</v>
      </c>
      <c r="P68" s="24" t="n">
        <v>0</v>
      </c>
      <c r="Q68" s="24" t="n">
        <v>0</v>
      </c>
      <c r="R68" s="24" t="n">
        <v>67.0370332792418</v>
      </c>
      <c r="S68" s="24" t="n">
        <v>1179.5493558915</v>
      </c>
      <c r="T68" s="24" t="n">
        <v>1</v>
      </c>
      <c r="U68" s="24" t="n">
        <v>0</v>
      </c>
      <c r="V68" s="24" t="n">
        <v>385.852333231252</v>
      </c>
      <c r="W68" s="24" t="n">
        <v>474.792056269563</v>
      </c>
      <c r="X68" s="24" t="n">
        <v>1274.09905550274</v>
      </c>
      <c r="Y68" s="24" t="n">
        <v>12767.4959781509</v>
      </c>
      <c r="Z68" s="24" t="n">
        <v>0</v>
      </c>
      <c r="AA68" s="24" t="n">
        <v>338.562748715665</v>
      </c>
      <c r="AB68" s="24" t="n">
        <v>112.528968425876</v>
      </c>
      <c r="AC68" s="24" t="n">
        <v>54.4061399418077</v>
      </c>
      <c r="AD68" s="24" t="n">
        <v>740.119891381153</v>
      </c>
      <c r="AE68" s="24" t="n">
        <v>490.131047098099</v>
      </c>
      <c r="AF68" s="24" t="n">
        <v>462.591521688031</v>
      </c>
      <c r="AG68" s="24" t="n">
        <v>0</v>
      </c>
      <c r="AH68" s="24" t="n">
        <v>1816.77438191208</v>
      </c>
      <c r="AI68" s="24" t="n">
        <v>84.4667527392331</v>
      </c>
      <c r="AJ68" s="24" t="n">
        <v>141.022160772226</v>
      </c>
      <c r="AK68" s="24" t="n">
        <v>0</v>
      </c>
      <c r="AL68" s="24" t="n">
        <v>20.2314414783083</v>
      </c>
      <c r="AM68" s="24" t="n">
        <v>513.474036664456</v>
      </c>
      <c r="AN68" s="24" t="n">
        <v>166.408537007933</v>
      </c>
      <c r="AO68" s="24" t="n">
        <v>1317.78800799861</v>
      </c>
      <c r="AP68" s="24" t="n">
        <v>0</v>
      </c>
      <c r="AQ68" s="24" t="n">
        <v>2.63975967207788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5679.0689482925</v>
      </c>
      <c r="BG68" s="24" t="n">
        <v>3931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388.93105170747</v>
      </c>
      <c r="BM68" s="24" t="n">
        <v>5319.93105170747</v>
      </c>
      <c r="BN68" s="76" t="n">
        <v>30999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543.880756965063</v>
      </c>
      <c r="D69" s="24" t="n">
        <v>2491.49625476968</v>
      </c>
      <c r="E69" s="24" t="n">
        <v>0</v>
      </c>
      <c r="F69" s="24" t="n">
        <v>0</v>
      </c>
      <c r="G69" s="24" t="n">
        <v>0</v>
      </c>
      <c r="H69" s="24" t="n">
        <v>49.719647361222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7.30731703216307</v>
      </c>
      <c r="O69" s="24" t="n">
        <v>0</v>
      </c>
      <c r="P69" s="24" t="n">
        <v>0</v>
      </c>
      <c r="Q69" s="24" t="n">
        <v>0</v>
      </c>
      <c r="R69" s="24" t="n">
        <v>2.51010295801762</v>
      </c>
      <c r="S69" s="24" t="n">
        <v>0</v>
      </c>
      <c r="T69" s="24" t="n">
        <v>29.1286468081939</v>
      </c>
      <c r="U69" s="24" t="n">
        <v>8.58852225471807</v>
      </c>
      <c r="V69" s="24" t="n">
        <v>3.42723588816313</v>
      </c>
      <c r="W69" s="24" t="n">
        <v>0</v>
      </c>
      <c r="X69" s="24" t="n">
        <v>5.34555435398884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7.31394714963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46.3965950896926</v>
      </c>
      <c r="BA69" s="24" t="n">
        <v>2731.08292210981</v>
      </c>
      <c r="BB69" s="24" t="n">
        <v>34.7405460149961</v>
      </c>
      <c r="BC69" s="24" t="n">
        <v>169.971241314683</v>
      </c>
      <c r="BD69" s="24" t="n">
        <v>63.7104354083539</v>
      </c>
      <c r="BE69" s="24" t="n">
        <v>1619.76633217437</v>
      </c>
      <c r="BF69" s="24" t="n">
        <v>7835.38605765274</v>
      </c>
      <c r="BG69" s="24" t="n">
        <v>1958</v>
      </c>
      <c r="BH69" s="24" t="n">
        <v>6221</v>
      </c>
      <c r="BI69" s="24" t="n">
        <v>0</v>
      </c>
      <c r="BJ69" s="24" t="n">
        <v>19046.0251751232</v>
      </c>
      <c r="BK69" s="24" t="n">
        <v>0</v>
      </c>
      <c r="BL69" s="24" t="n">
        <v>-83.4112327758921</v>
      </c>
      <c r="BM69" s="24" t="n">
        <v>27141.6139423473</v>
      </c>
      <c r="BN69" s="76" t="n">
        <v>34977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9325.59016567081</v>
      </c>
      <c r="D70" s="24" t="n">
        <v>279.224715222684</v>
      </c>
      <c r="E70" s="24" t="n">
        <v>0</v>
      </c>
      <c r="F70" s="24" t="n">
        <v>0</v>
      </c>
      <c r="G70" s="24" t="n">
        <v>1</v>
      </c>
      <c r="H70" s="24" t="n">
        <v>296.185157996969</v>
      </c>
      <c r="I70" s="24" t="n">
        <v>0</v>
      </c>
      <c r="J70" s="24" t="n">
        <v>0</v>
      </c>
      <c r="K70" s="24" t="n">
        <v>0</v>
      </c>
      <c r="L70" s="24" t="n">
        <v>312.167564539829</v>
      </c>
      <c r="M70" s="24" t="n">
        <v>61.8727732624935</v>
      </c>
      <c r="N70" s="24" t="n">
        <v>87.7963578477155</v>
      </c>
      <c r="O70" s="24" t="n">
        <v>28.6538796458102</v>
      </c>
      <c r="P70" s="24" t="n">
        <v>0</v>
      </c>
      <c r="Q70" s="24" t="n">
        <v>2</v>
      </c>
      <c r="R70" s="24" t="n">
        <v>15.4818745092079</v>
      </c>
      <c r="S70" s="24" t="n">
        <v>0</v>
      </c>
      <c r="T70" s="24" t="n">
        <v>274.454870223204</v>
      </c>
      <c r="U70" s="24" t="n">
        <v>1413.65893220709</v>
      </c>
      <c r="V70" s="24" t="n">
        <v>8.05595775444029</v>
      </c>
      <c r="W70" s="24" t="n">
        <v>112.687218883879</v>
      </c>
      <c r="X70" s="24" t="n">
        <v>6.59042848330455</v>
      </c>
      <c r="Y70" s="24" t="n">
        <v>23.8826250174728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5.84043696571336</v>
      </c>
      <c r="AO70" s="24" t="n">
        <v>561.305052172446</v>
      </c>
      <c r="AP70" s="24" t="n">
        <v>0</v>
      </c>
      <c r="AQ70" s="24" t="n">
        <v>69.7517422078263</v>
      </c>
      <c r="AR70" s="24" t="n">
        <v>0</v>
      </c>
      <c r="AS70" s="24" t="n">
        <v>21.235278073462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89.80408983218</v>
      </c>
      <c r="AY70" s="24" t="n">
        <v>462.424147820806</v>
      </c>
      <c r="AZ70" s="24" t="n">
        <v>0</v>
      </c>
      <c r="BA70" s="24" t="n">
        <v>372.90168791799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3932.5649562553</v>
      </c>
      <c r="BG70" s="24" t="n">
        <v>894</v>
      </c>
      <c r="BH70" s="24" t="n">
        <v>0</v>
      </c>
      <c r="BI70" s="24" t="n">
        <v>0</v>
      </c>
      <c r="BJ70" s="24" t="n">
        <v>301.435043744663</v>
      </c>
      <c r="BK70" s="24" t="n">
        <v>0</v>
      </c>
      <c r="BL70" s="24" t="n">
        <v>1369</v>
      </c>
      <c r="BM70" s="24" t="n">
        <v>2564.43504374466</v>
      </c>
      <c r="BN70" s="76" t="n">
        <v>16497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5.7669029481968</v>
      </c>
      <c r="H71" s="28" t="n">
        <v>554.936213371709</v>
      </c>
      <c r="I71" s="28" t="n">
        <v>0</v>
      </c>
      <c r="J71" s="28" t="n">
        <v>0</v>
      </c>
      <c r="K71" s="28" t="n">
        <v>17.6954910632132</v>
      </c>
      <c r="L71" s="28" t="n">
        <v>141.188466742549</v>
      </c>
      <c r="M71" s="28" t="n">
        <v>4</v>
      </c>
      <c r="N71" s="28" t="n">
        <v>15.9433458549524</v>
      </c>
      <c r="O71" s="28" t="n">
        <v>0</v>
      </c>
      <c r="P71" s="28" t="n">
        <v>0</v>
      </c>
      <c r="Q71" s="28" t="n">
        <v>0</v>
      </c>
      <c r="R71" s="28" t="n">
        <v>284.304582510058</v>
      </c>
      <c r="S71" s="28" t="n">
        <v>0</v>
      </c>
      <c r="T71" s="28" t="n">
        <v>173.495721187987</v>
      </c>
      <c r="U71" s="28" t="n">
        <v>26.2566706197367</v>
      </c>
      <c r="V71" s="28" t="n">
        <v>1079.82923979835</v>
      </c>
      <c r="W71" s="28" t="n">
        <v>11.9592011751687</v>
      </c>
      <c r="X71" s="28" t="n">
        <v>25.1610851412246</v>
      </c>
      <c r="Y71" s="28" t="n">
        <v>0</v>
      </c>
      <c r="Z71" s="28" t="n">
        <v>28.7879711114519</v>
      </c>
      <c r="AA71" s="28" t="n">
        <v>2</v>
      </c>
      <c r="AB71" s="28" t="n">
        <v>3.98050429326604</v>
      </c>
      <c r="AC71" s="28" t="n">
        <v>110.714283451458</v>
      </c>
      <c r="AD71" s="28" t="n">
        <v>78.646550841108</v>
      </c>
      <c r="AE71" s="28" t="n">
        <v>209.261331392444</v>
      </c>
      <c r="AF71" s="28" t="n">
        <v>0</v>
      </c>
      <c r="AG71" s="28" t="n">
        <v>29.026213314510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6.83302534499322</v>
      </c>
      <c r="AM71" s="28" t="n">
        <v>19.978702426801</v>
      </c>
      <c r="AN71" s="28" t="n">
        <v>0</v>
      </c>
      <c r="AO71" s="28" t="n">
        <v>13.7432421419162</v>
      </c>
      <c r="AP71" s="28" t="n">
        <v>295.565184421213</v>
      </c>
      <c r="AQ71" s="28" t="n">
        <v>20.6636242969712</v>
      </c>
      <c r="AR71" s="28" t="n">
        <v>0</v>
      </c>
      <c r="AS71" s="28" t="n">
        <v>108.419956261373</v>
      </c>
      <c r="AT71" s="28" t="n">
        <v>232.382561759728</v>
      </c>
      <c r="AU71" s="28" t="n">
        <v>12.5427990003576</v>
      </c>
      <c r="AV71" s="28" t="n">
        <v>46.1418465805918</v>
      </c>
      <c r="AW71" s="28" t="n">
        <v>15.5735679801283</v>
      </c>
      <c r="AX71" s="28" t="n">
        <v>359.954580732167</v>
      </c>
      <c r="AY71" s="28" t="n">
        <v>340.206248402265</v>
      </c>
      <c r="AZ71" s="28" t="n">
        <v>49.0874847198731</v>
      </c>
      <c r="BA71" s="28" t="n">
        <v>750.967487777129</v>
      </c>
      <c r="BB71" s="28" t="n">
        <v>931.10287305397</v>
      </c>
      <c r="BC71" s="28" t="n">
        <v>16.8107416695253</v>
      </c>
      <c r="BD71" s="28" t="n">
        <v>4.794137582855</v>
      </c>
      <c r="BE71" s="28" t="n">
        <v>91.8077888201536</v>
      </c>
      <c r="BF71" s="24" t="n">
        <v>6129.52962778939</v>
      </c>
      <c r="BG71" s="28" t="n">
        <v>1236</v>
      </c>
      <c r="BH71" s="28" t="n">
        <v>0</v>
      </c>
      <c r="BI71" s="28" t="n">
        <v>0</v>
      </c>
      <c r="BJ71" s="28" t="n">
        <v>17284.4703722106</v>
      </c>
      <c r="BK71" s="28" t="n">
        <v>0</v>
      </c>
      <c r="BL71" s="28" t="n">
        <v>-1122</v>
      </c>
      <c r="BM71" s="24" t="n">
        <v>17398.4703722106</v>
      </c>
      <c r="BN71" s="76" t="n">
        <v>2352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6.75356332540477</v>
      </c>
      <c r="I72" s="28" t="n">
        <v>0</v>
      </c>
      <c r="J72" s="28" t="n">
        <v>11.7278451013449</v>
      </c>
      <c r="K72" s="28" t="n">
        <v>0</v>
      </c>
      <c r="L72" s="28" t="n">
        <v>47.0106840584845</v>
      </c>
      <c r="M72" s="28" t="n">
        <v>49.1236043170972</v>
      </c>
      <c r="N72" s="28" t="n">
        <v>316.172863348481</v>
      </c>
      <c r="O72" s="28" t="n">
        <v>286.123485820184</v>
      </c>
      <c r="P72" s="28" t="n">
        <v>0</v>
      </c>
      <c r="Q72" s="28" t="n">
        <v>0</v>
      </c>
      <c r="R72" s="28" t="n">
        <v>0</v>
      </c>
      <c r="S72" s="28" t="n">
        <v>1.92714402494526</v>
      </c>
      <c r="T72" s="28" t="n">
        <v>0</v>
      </c>
      <c r="U72" s="28" t="n">
        <v>3</v>
      </c>
      <c r="V72" s="28" t="n">
        <v>18.7669023309369</v>
      </c>
      <c r="W72" s="28" t="n">
        <v>22.3255078977122</v>
      </c>
      <c r="X72" s="28" t="n">
        <v>36.6948257656574</v>
      </c>
      <c r="Y72" s="28" t="n">
        <v>164.129740335577</v>
      </c>
      <c r="Z72" s="28" t="n">
        <v>0</v>
      </c>
      <c r="AA72" s="28" t="n">
        <v>118.408431350163</v>
      </c>
      <c r="AB72" s="28" t="n">
        <v>44.7327036944244</v>
      </c>
      <c r="AC72" s="28" t="n">
        <v>2.57026658033795</v>
      </c>
      <c r="AD72" s="28" t="n">
        <v>594.316705047457</v>
      </c>
      <c r="AE72" s="28" t="n">
        <v>181.631488479874</v>
      </c>
      <c r="AF72" s="28" t="n">
        <v>30.4126869789794</v>
      </c>
      <c r="AG72" s="28" t="n">
        <v>0</v>
      </c>
      <c r="AH72" s="28" t="n">
        <v>33.9518965909199</v>
      </c>
      <c r="AI72" s="28" t="n">
        <v>1</v>
      </c>
      <c r="AJ72" s="28" t="n">
        <v>34.9980820375011</v>
      </c>
      <c r="AK72" s="28" t="n">
        <v>566.467622821311</v>
      </c>
      <c r="AL72" s="28" t="n">
        <v>19.9467508255479</v>
      </c>
      <c r="AM72" s="28" t="n">
        <v>82.2183910831575</v>
      </c>
      <c r="AN72" s="28" t="n">
        <v>45.2367846785812</v>
      </c>
      <c r="AO72" s="28" t="n">
        <v>174.841218382973</v>
      </c>
      <c r="AP72" s="28" t="n">
        <v>0</v>
      </c>
      <c r="AQ72" s="28" t="n">
        <v>5155.68441271492</v>
      </c>
      <c r="AR72" s="28" t="n">
        <v>0</v>
      </c>
      <c r="AS72" s="28" t="n">
        <v>57.0621565002495</v>
      </c>
      <c r="AT72" s="28" t="n">
        <v>0</v>
      </c>
      <c r="AU72" s="28" t="n">
        <v>0</v>
      </c>
      <c r="AV72" s="28" t="n">
        <v>17.8463620050429</v>
      </c>
      <c r="AW72" s="28" t="n">
        <v>29.1477097609795</v>
      </c>
      <c r="AX72" s="28" t="n">
        <v>0</v>
      </c>
      <c r="AY72" s="28" t="n">
        <v>0</v>
      </c>
      <c r="AZ72" s="28" t="n">
        <v>293.781258555528</v>
      </c>
      <c r="BA72" s="28" t="n">
        <v>0</v>
      </c>
      <c r="BB72" s="28" t="n">
        <v>22.6982815261561</v>
      </c>
      <c r="BC72" s="28" t="n">
        <v>184.112900293042</v>
      </c>
      <c r="BD72" s="28" t="n">
        <v>71.8404335253252</v>
      </c>
      <c r="BE72" s="28" t="n">
        <v>692.968049708309</v>
      </c>
      <c r="BF72" s="24" t="n">
        <v>9419.6307594666</v>
      </c>
      <c r="BG72" s="28" t="n">
        <v>438</v>
      </c>
      <c r="BH72" s="28" t="n">
        <v>0</v>
      </c>
      <c r="BI72" s="28" t="n">
        <v>0</v>
      </c>
      <c r="BJ72" s="28" t="n">
        <v>1251.3692405334</v>
      </c>
      <c r="BK72" s="28" t="n">
        <v>0</v>
      </c>
      <c r="BL72" s="28" t="n">
        <v>371</v>
      </c>
      <c r="BM72" s="24" t="n">
        <v>2060.3692405334</v>
      </c>
      <c r="BN72" s="76" t="n">
        <v>11480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38.309472476243</v>
      </c>
      <c r="F73" s="28" t="n">
        <v>6</v>
      </c>
      <c r="G73" s="28" t="n">
        <v>277.282744499639</v>
      </c>
      <c r="H73" s="28" t="n">
        <v>529.984110702254</v>
      </c>
      <c r="I73" s="28" t="n">
        <v>9.44810779074519</v>
      </c>
      <c r="J73" s="28" t="n">
        <v>69.4438366220656</v>
      </c>
      <c r="K73" s="28" t="n">
        <v>47.7517218757356</v>
      </c>
      <c r="L73" s="28" t="n">
        <v>110.000808142541</v>
      </c>
      <c r="M73" s="28" t="n">
        <v>74.7826984782781</v>
      </c>
      <c r="N73" s="28" t="n">
        <v>1090.08425278962</v>
      </c>
      <c r="O73" s="28" t="n">
        <v>463.299340370835</v>
      </c>
      <c r="P73" s="28" t="n">
        <v>162.76507789203</v>
      </c>
      <c r="Q73" s="28" t="n">
        <v>18.4587604948173</v>
      </c>
      <c r="R73" s="28" t="n">
        <v>1357.09600147086</v>
      </c>
      <c r="S73" s="28" t="n">
        <v>748.55067759392</v>
      </c>
      <c r="T73" s="28" t="n">
        <v>620.970334535951</v>
      </c>
      <c r="U73" s="28" t="n">
        <v>560.389994671903</v>
      </c>
      <c r="V73" s="28" t="n">
        <v>1315.81349521901</v>
      </c>
      <c r="W73" s="28" t="n">
        <v>114.637177947615</v>
      </c>
      <c r="X73" s="28" t="n">
        <v>146.106123219518</v>
      </c>
      <c r="Y73" s="28" t="n">
        <v>612.902877848773</v>
      </c>
      <c r="Z73" s="28" t="n">
        <v>89.92013163299</v>
      </c>
      <c r="AA73" s="28" t="n">
        <v>148.859030308418</v>
      </c>
      <c r="AB73" s="28" t="n">
        <v>48.3891190945214</v>
      </c>
      <c r="AC73" s="28" t="n">
        <v>198.518931044278</v>
      </c>
      <c r="AD73" s="28" t="n">
        <v>163.637660215706</v>
      </c>
      <c r="AE73" s="28" t="n">
        <v>23.7174817601171</v>
      </c>
      <c r="AF73" s="28" t="n">
        <v>1</v>
      </c>
      <c r="AG73" s="28" t="n">
        <v>0</v>
      </c>
      <c r="AH73" s="28" t="n">
        <v>285.172837567799</v>
      </c>
      <c r="AI73" s="28" t="n">
        <v>251.273881670991</v>
      </c>
      <c r="AJ73" s="28" t="n">
        <v>144.889446376982</v>
      </c>
      <c r="AK73" s="28" t="n">
        <v>0</v>
      </c>
      <c r="AL73" s="28" t="n">
        <v>0</v>
      </c>
      <c r="AM73" s="28" t="n">
        <v>135.415790520451</v>
      </c>
      <c r="AN73" s="28" t="n">
        <v>0</v>
      </c>
      <c r="AO73" s="28" t="n">
        <v>260.319312892279</v>
      </c>
      <c r="AP73" s="28" t="n">
        <v>514.723389092021</v>
      </c>
      <c r="AQ73" s="28" t="n">
        <v>318.752413279815</v>
      </c>
      <c r="AR73" s="28" t="n">
        <v>0</v>
      </c>
      <c r="AS73" s="28" t="n">
        <v>0</v>
      </c>
      <c r="AT73" s="28" t="n">
        <v>0</v>
      </c>
      <c r="AU73" s="28" t="n">
        <v>111.368531777639</v>
      </c>
      <c r="AV73" s="28" t="n">
        <v>0</v>
      </c>
      <c r="AW73" s="28" t="n">
        <v>27.5658215493686</v>
      </c>
      <c r="AX73" s="28" t="n">
        <v>0</v>
      </c>
      <c r="AY73" s="28" t="n">
        <v>96.8853100253245</v>
      </c>
      <c r="AZ73" s="28" t="n">
        <v>100.282152929196</v>
      </c>
      <c r="BA73" s="28" t="n">
        <v>185.556416132922</v>
      </c>
      <c r="BB73" s="28" t="n">
        <v>23.2339905037115</v>
      </c>
      <c r="BC73" s="28" t="n">
        <v>64.849201437559</v>
      </c>
      <c r="BD73" s="28" t="n">
        <v>287.930096207444</v>
      </c>
      <c r="BE73" s="28" t="n">
        <v>183.117049464684</v>
      </c>
      <c r="BF73" s="24" t="n">
        <v>12239.4556101266</v>
      </c>
      <c r="BG73" s="28" t="n">
        <v>2388</v>
      </c>
      <c r="BH73" s="28" t="n">
        <v>0</v>
      </c>
      <c r="BI73" s="28" t="n">
        <v>0</v>
      </c>
      <c r="BJ73" s="28" t="n">
        <v>299.709452269162</v>
      </c>
      <c r="BK73" s="28" t="n">
        <v>0</v>
      </c>
      <c r="BL73" s="28" t="n">
        <v>606.834937604263</v>
      </c>
      <c r="BM73" s="24" t="n">
        <v>3294.54438987342</v>
      </c>
      <c r="BN73" s="76" t="n">
        <v>1553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63.9930436536813</v>
      </c>
      <c r="D74" s="28" t="n">
        <v>32.8765577871699</v>
      </c>
      <c r="E74" s="28" t="n">
        <v>72.5365661167399</v>
      </c>
      <c r="F74" s="28" t="n">
        <v>64.2943085146278</v>
      </c>
      <c r="G74" s="28" t="n">
        <v>277.900891032426</v>
      </c>
      <c r="H74" s="28" t="n">
        <v>228.485182085414</v>
      </c>
      <c r="I74" s="28" t="n">
        <v>10.3423339251274</v>
      </c>
      <c r="J74" s="28" t="n">
        <v>32.0050439859313</v>
      </c>
      <c r="K74" s="28" t="n">
        <v>10.8195171359201</v>
      </c>
      <c r="L74" s="28" t="n">
        <v>75.8722578807045</v>
      </c>
      <c r="M74" s="28" t="n">
        <v>34.3338479580006</v>
      </c>
      <c r="N74" s="28" t="n">
        <v>76.8318477717072</v>
      </c>
      <c r="O74" s="28" t="n">
        <v>22.5669547172058</v>
      </c>
      <c r="P74" s="28" t="n">
        <v>71.4451877400477</v>
      </c>
      <c r="Q74" s="28" t="n">
        <v>12.9851584529552</v>
      </c>
      <c r="R74" s="28" t="n">
        <v>87.1798850986539</v>
      </c>
      <c r="S74" s="28" t="n">
        <v>10.9586420025525</v>
      </c>
      <c r="T74" s="28" t="n">
        <v>91.5836205361719</v>
      </c>
      <c r="U74" s="28" t="n">
        <v>24.5953303428149</v>
      </c>
      <c r="V74" s="28" t="n">
        <v>40.8995336400788</v>
      </c>
      <c r="W74" s="28" t="n">
        <v>8.21004799751665</v>
      </c>
      <c r="X74" s="28" t="n">
        <v>56.7017696042153</v>
      </c>
      <c r="Y74" s="28" t="n">
        <v>280.986705705664</v>
      </c>
      <c r="Z74" s="28" t="n">
        <v>43.4063298322399</v>
      </c>
      <c r="AA74" s="28" t="n">
        <v>61.6508552043418</v>
      </c>
      <c r="AB74" s="28" t="n">
        <v>117.721407463437</v>
      </c>
      <c r="AC74" s="28" t="n">
        <v>114.415758012826</v>
      </c>
      <c r="AD74" s="28" t="n">
        <v>27.9086893505111</v>
      </c>
      <c r="AE74" s="28" t="n">
        <v>173.627564310468</v>
      </c>
      <c r="AF74" s="28" t="n">
        <v>63.3256239400202</v>
      </c>
      <c r="AG74" s="28" t="n">
        <v>60.9051146477171</v>
      </c>
      <c r="AH74" s="28" t="n">
        <v>104.517969253755</v>
      </c>
      <c r="AI74" s="28" t="n">
        <v>88.2681380526297</v>
      </c>
      <c r="AJ74" s="28" t="n">
        <v>14.0390201441856</v>
      </c>
      <c r="AK74" s="28" t="n">
        <v>2785.88408636294</v>
      </c>
      <c r="AL74" s="28" t="n">
        <v>414.856074945869</v>
      </c>
      <c r="AM74" s="28" t="n">
        <v>1251.16676656799</v>
      </c>
      <c r="AN74" s="28" t="n">
        <v>386.78075167657</v>
      </c>
      <c r="AO74" s="28" t="n">
        <v>28.2704709176472</v>
      </c>
      <c r="AP74" s="28" t="n">
        <v>299.4948395293</v>
      </c>
      <c r="AQ74" s="28" t="n">
        <v>553.122017579825</v>
      </c>
      <c r="AR74" s="28" t="n">
        <v>442.509822548446</v>
      </c>
      <c r="AS74" s="28" t="n">
        <v>3105.06271656232</v>
      </c>
      <c r="AT74" s="28" t="n">
        <v>222.39401374542</v>
      </c>
      <c r="AU74" s="28" t="n">
        <v>31.2971721011898</v>
      </c>
      <c r="AV74" s="28" t="n">
        <v>91.219750771754</v>
      </c>
      <c r="AW74" s="28" t="n">
        <v>48.7623137472976</v>
      </c>
      <c r="AX74" s="28" t="n">
        <v>11.6374837340983</v>
      </c>
      <c r="AY74" s="28" t="n">
        <v>0</v>
      </c>
      <c r="AZ74" s="28" t="n">
        <v>0</v>
      </c>
      <c r="BA74" s="28" t="n">
        <v>174.723238866474</v>
      </c>
      <c r="BB74" s="28" t="n">
        <v>17.387956490915</v>
      </c>
      <c r="BC74" s="28" t="n">
        <v>3.78570737050679</v>
      </c>
      <c r="BD74" s="28" t="n">
        <v>31.0299166780768</v>
      </c>
      <c r="BE74" s="28" t="n">
        <v>5.16320620382315</v>
      </c>
      <c r="BF74" s="24" t="n">
        <v>12462.7390102979</v>
      </c>
      <c r="BG74" s="28" t="n">
        <v>3404.44326921192</v>
      </c>
      <c r="BH74" s="28" t="n">
        <v>0</v>
      </c>
      <c r="BI74" s="28" t="n">
        <v>0</v>
      </c>
      <c r="BJ74" s="28" t="n">
        <v>1994.81772049016</v>
      </c>
      <c r="BK74" s="28" t="n">
        <v>0</v>
      </c>
      <c r="BL74" s="28" t="n">
        <v>365</v>
      </c>
      <c r="BM74" s="24" t="n">
        <v>5764.26098970208</v>
      </c>
      <c r="BN74" s="76" t="n">
        <v>1822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42.23850636504</v>
      </c>
      <c r="D75" s="28" t="n">
        <v>53.4842640264782</v>
      </c>
      <c r="E75" s="28" t="n">
        <v>31.746944617706</v>
      </c>
      <c r="F75" s="28" t="n">
        <v>0</v>
      </c>
      <c r="G75" s="28" t="n">
        <v>207.22667728891</v>
      </c>
      <c r="H75" s="28" t="n">
        <v>4299.17293168063</v>
      </c>
      <c r="I75" s="28" t="n">
        <v>17.819549152613</v>
      </c>
      <c r="J75" s="28" t="n">
        <v>267.880651297965</v>
      </c>
      <c r="K75" s="28" t="n">
        <v>78.5082890148587</v>
      </c>
      <c r="L75" s="28" t="n">
        <v>280.245622936459</v>
      </c>
      <c r="M75" s="28" t="n">
        <v>140.54286937142</v>
      </c>
      <c r="N75" s="28" t="n">
        <v>633.886931505368</v>
      </c>
      <c r="O75" s="28" t="n">
        <v>921.609948792994</v>
      </c>
      <c r="P75" s="28" t="n">
        <v>0</v>
      </c>
      <c r="Q75" s="28" t="n">
        <v>215.832572288756</v>
      </c>
      <c r="R75" s="28" t="n">
        <v>202.023038375093</v>
      </c>
      <c r="S75" s="28" t="n">
        <v>134.6651776359</v>
      </c>
      <c r="T75" s="28" t="n">
        <v>553.510008608227</v>
      </c>
      <c r="U75" s="28" t="n">
        <v>892.879095362685</v>
      </c>
      <c r="V75" s="28" t="n">
        <v>451.172937569796</v>
      </c>
      <c r="W75" s="28" t="n">
        <v>45.9550541479487</v>
      </c>
      <c r="X75" s="28" t="n">
        <v>146.256566388617</v>
      </c>
      <c r="Y75" s="28" t="n">
        <v>2041.43461932661</v>
      </c>
      <c r="Z75" s="28" t="n">
        <v>0</v>
      </c>
      <c r="AA75" s="28" t="n">
        <v>19.5156958449256</v>
      </c>
      <c r="AB75" s="28" t="n">
        <v>405.252753848631</v>
      </c>
      <c r="AC75" s="28" t="n">
        <v>388.229152015807</v>
      </c>
      <c r="AD75" s="28" t="n">
        <v>1383.85603320445</v>
      </c>
      <c r="AE75" s="28" t="n">
        <v>1725.39762071223</v>
      </c>
      <c r="AF75" s="28" t="n">
        <v>292.564644707089</v>
      </c>
      <c r="AG75" s="28" t="n">
        <v>194.478363408334</v>
      </c>
      <c r="AH75" s="28" t="n">
        <v>462.843749031443</v>
      </c>
      <c r="AI75" s="28" t="n">
        <v>467.835205662943</v>
      </c>
      <c r="AJ75" s="28" t="n">
        <v>269.527839486632</v>
      </c>
      <c r="AK75" s="28" t="n">
        <v>2756.83982678889</v>
      </c>
      <c r="AL75" s="28" t="n">
        <v>1078.11723164597</v>
      </c>
      <c r="AM75" s="28" t="n">
        <v>633.473720445113</v>
      </c>
      <c r="AN75" s="28" t="n">
        <v>777.809633859953</v>
      </c>
      <c r="AO75" s="28" t="n">
        <v>1405.85223250335</v>
      </c>
      <c r="AP75" s="28" t="n">
        <v>163.207324060371</v>
      </c>
      <c r="AQ75" s="28" t="n">
        <v>3678.29346224133</v>
      </c>
      <c r="AR75" s="28" t="n">
        <v>2040.76593689822</v>
      </c>
      <c r="AS75" s="28" t="n">
        <v>716.158983471148</v>
      </c>
      <c r="AT75" s="28" t="n">
        <v>2348.36065756229</v>
      </c>
      <c r="AU75" s="28" t="n">
        <v>16.6309801276072</v>
      </c>
      <c r="AV75" s="28" t="n">
        <v>136.052938231836</v>
      </c>
      <c r="AW75" s="28" t="n">
        <v>72.9095446057083</v>
      </c>
      <c r="AX75" s="28" t="n">
        <v>179.601973473491</v>
      </c>
      <c r="AY75" s="28" t="n">
        <v>2699.33603813359</v>
      </c>
      <c r="AZ75" s="28" t="n">
        <v>0</v>
      </c>
      <c r="BA75" s="28" t="n">
        <v>2377.43092500615</v>
      </c>
      <c r="BB75" s="28" t="n">
        <v>381.705840020871</v>
      </c>
      <c r="BC75" s="28" t="n">
        <v>2</v>
      </c>
      <c r="BD75" s="28" t="n">
        <v>1</v>
      </c>
      <c r="BE75" s="28" t="n">
        <v>20.8940992966467</v>
      </c>
      <c r="BF75" s="24" t="n">
        <v>39354.0346620491</v>
      </c>
      <c r="BG75" s="28" t="n">
        <v>1665.67108353539</v>
      </c>
      <c r="BH75" s="28" t="n">
        <v>0</v>
      </c>
      <c r="BI75" s="28" t="n">
        <v>0</v>
      </c>
      <c r="BJ75" s="28" t="n">
        <v>435.320118971054</v>
      </c>
      <c r="BK75" s="28" t="n">
        <v>0</v>
      </c>
      <c r="BL75" s="28" t="n">
        <v>419.974135444483</v>
      </c>
      <c r="BM75" s="24" t="n">
        <v>2520.96533795092</v>
      </c>
      <c r="BN75" s="76" t="n">
        <v>41875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583.54312721616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1.1066496233593</v>
      </c>
      <c r="X76" s="24" t="n">
        <v>0</v>
      </c>
      <c r="Y76" s="24" t="n">
        <v>0</v>
      </c>
      <c r="Z76" s="24" t="n">
        <v>277.434194464619</v>
      </c>
      <c r="AA76" s="24" t="n">
        <v>2304.05895933833</v>
      </c>
      <c r="AB76" s="24" t="n">
        <v>5.92441774092699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684.6449155893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8866.71226397272</v>
      </c>
      <c r="BG76" s="24" t="n">
        <v>103</v>
      </c>
      <c r="BH76" s="24" t="n">
        <v>0</v>
      </c>
      <c r="BI76" s="24" t="n">
        <v>0</v>
      </c>
      <c r="BJ76" s="24" t="n">
        <v>570.287736027285</v>
      </c>
      <c r="BK76" s="24" t="n">
        <v>0</v>
      </c>
      <c r="BL76" s="24" t="n">
        <v>107</v>
      </c>
      <c r="BM76" s="24" t="n">
        <v>780.287736027285</v>
      </c>
      <c r="BN76" s="76" t="n">
        <v>964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16.023452687948</v>
      </c>
      <c r="D77" s="24" t="n">
        <v>0</v>
      </c>
      <c r="E77" s="24" t="n">
        <v>550.384589708515</v>
      </c>
      <c r="F77" s="24" t="n">
        <v>22.541871963436</v>
      </c>
      <c r="G77" s="24" t="n">
        <v>28.5665148767425</v>
      </c>
      <c r="H77" s="24" t="n">
        <v>688.48311067421</v>
      </c>
      <c r="I77" s="24" t="n">
        <v>0</v>
      </c>
      <c r="J77" s="24" t="n">
        <v>0</v>
      </c>
      <c r="K77" s="24" t="n">
        <v>0</v>
      </c>
      <c r="L77" s="24" t="n">
        <v>92.2186579927449</v>
      </c>
      <c r="M77" s="24" t="n">
        <v>2.93311544208785</v>
      </c>
      <c r="N77" s="24" t="n">
        <v>67.7150673622608</v>
      </c>
      <c r="O77" s="24" t="n">
        <v>11.0712169280571</v>
      </c>
      <c r="P77" s="24" t="n">
        <v>0</v>
      </c>
      <c r="Q77" s="24" t="n">
        <v>50.7718817567887</v>
      </c>
      <c r="R77" s="24" t="n">
        <v>241.419725564279</v>
      </c>
      <c r="S77" s="24" t="n">
        <v>11.7884624289394</v>
      </c>
      <c r="T77" s="24" t="n">
        <v>364.201934775418</v>
      </c>
      <c r="U77" s="24" t="n">
        <v>131.962870465336</v>
      </c>
      <c r="V77" s="24" t="n">
        <v>154.583671281311</v>
      </c>
      <c r="W77" s="24" t="n">
        <v>80.7969543320371</v>
      </c>
      <c r="X77" s="24" t="n">
        <v>109.19267980294</v>
      </c>
      <c r="Y77" s="24" t="n">
        <v>16.6430962841059</v>
      </c>
      <c r="Z77" s="24" t="n">
        <v>318.567437174782</v>
      </c>
      <c r="AA77" s="24" t="n">
        <v>1998.47454196944</v>
      </c>
      <c r="AB77" s="24" t="n">
        <v>1034.9487767759</v>
      </c>
      <c r="AC77" s="24" t="n">
        <v>258.130999257041</v>
      </c>
      <c r="AD77" s="24" t="n">
        <v>205.785703747169</v>
      </c>
      <c r="AE77" s="24" t="n">
        <v>141.713609723801</v>
      </c>
      <c r="AF77" s="24" t="n">
        <v>252.82066932681</v>
      </c>
      <c r="AG77" s="24" t="n">
        <v>0</v>
      </c>
      <c r="AH77" s="24" t="n">
        <v>422.599789859571</v>
      </c>
      <c r="AI77" s="24" t="n">
        <v>155.68036386629</v>
      </c>
      <c r="AJ77" s="24" t="n">
        <v>39.305665027273</v>
      </c>
      <c r="AK77" s="24" t="n">
        <v>599.736116381025</v>
      </c>
      <c r="AL77" s="24" t="n">
        <v>30.5831107288096</v>
      </c>
      <c r="AM77" s="24" t="n">
        <v>667.047574699403</v>
      </c>
      <c r="AN77" s="24" t="n">
        <v>18.4661003238219</v>
      </c>
      <c r="AO77" s="24" t="n">
        <v>958.168412973691</v>
      </c>
      <c r="AP77" s="24" t="n">
        <v>13.1847486646902</v>
      </c>
      <c r="AQ77" s="24" t="n">
        <v>22003.2400111911</v>
      </c>
      <c r="AR77" s="24" t="n">
        <v>147.27900212167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891.835321048719</v>
      </c>
      <c r="BB77" s="24" t="n">
        <v>480.573873434163</v>
      </c>
      <c r="BC77" s="24" t="n">
        <v>27.4558636644431</v>
      </c>
      <c r="BD77" s="24" t="n">
        <v>321.107009209811</v>
      </c>
      <c r="BE77" s="24" t="n">
        <v>137.609799662048</v>
      </c>
      <c r="BF77" s="24" t="n">
        <v>33865.6133751587</v>
      </c>
      <c r="BG77" s="24" t="n">
        <v>3819</v>
      </c>
      <c r="BH77" s="24" t="n">
        <v>0</v>
      </c>
      <c r="BI77" s="24" t="n">
        <v>0</v>
      </c>
      <c r="BJ77" s="24" t="n">
        <v>412.386624841333</v>
      </c>
      <c r="BK77" s="24" t="n">
        <v>0</v>
      </c>
      <c r="BL77" s="24" t="n">
        <v>2243</v>
      </c>
      <c r="BM77" s="24" t="n">
        <v>6474.38662484133</v>
      </c>
      <c r="BN77" s="76" t="n">
        <v>4034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157.9647482094</v>
      </c>
      <c r="AC78" s="24" t="n">
        <v>193.267720857776</v>
      </c>
      <c r="AD78" s="24" t="n">
        <v>96.5545191008484</v>
      </c>
      <c r="AE78" s="24" t="n">
        <v>486.087218122684</v>
      </c>
      <c r="AF78" s="24" t="n">
        <v>0</v>
      </c>
      <c r="AG78" s="24" t="n">
        <v>0</v>
      </c>
      <c r="AH78" s="24" t="n">
        <v>331.201011593954</v>
      </c>
      <c r="AI78" s="24" t="n">
        <v>0</v>
      </c>
      <c r="AJ78" s="24" t="n">
        <v>0</v>
      </c>
      <c r="AK78" s="24" t="n">
        <v>84.4741752615088</v>
      </c>
      <c r="AL78" s="24" t="n">
        <v>90.1974097183667</v>
      </c>
      <c r="AM78" s="24" t="n">
        <v>1132.5359987950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3572.28280165959</v>
      </c>
      <c r="BG78" s="24" t="n">
        <v>9323.7171983404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-220</v>
      </c>
      <c r="BM78" s="24" t="n">
        <v>9103.71719834042</v>
      </c>
      <c r="BN78" s="76" t="n">
        <v>12676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199.125301615622</v>
      </c>
      <c r="F79" s="24" t="n">
        <v>1</v>
      </c>
      <c r="G79" s="24" t="n">
        <v>51.6790065907804</v>
      </c>
      <c r="H79" s="24" t="n">
        <v>224.80942568612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46.8657521993869</v>
      </c>
      <c r="N79" s="24" t="n">
        <v>11.6376416172126</v>
      </c>
      <c r="O79" s="24" t="n">
        <v>13.6573532470643</v>
      </c>
      <c r="P79" s="24" t="n">
        <v>107</v>
      </c>
      <c r="Q79" s="24" t="n">
        <v>0</v>
      </c>
      <c r="R79" s="24" t="n">
        <v>12.7597072428684</v>
      </c>
      <c r="S79" s="24" t="n">
        <v>0</v>
      </c>
      <c r="T79" s="24" t="n">
        <v>26.5456678611772</v>
      </c>
      <c r="U79" s="24" t="n">
        <v>0</v>
      </c>
      <c r="V79" s="24" t="n">
        <v>0</v>
      </c>
      <c r="W79" s="24" t="n">
        <v>1</v>
      </c>
      <c r="X79" s="24" t="n">
        <v>4.08430597925017</v>
      </c>
      <c r="Y79" s="24" t="n">
        <v>693.586740324943</v>
      </c>
      <c r="Z79" s="24" t="n">
        <v>282.164550101731</v>
      </c>
      <c r="AA79" s="24" t="n">
        <v>289.359506401152</v>
      </c>
      <c r="AB79" s="24" t="n">
        <v>9407.8703398019</v>
      </c>
      <c r="AC79" s="24" t="n">
        <v>1027.29592189769</v>
      </c>
      <c r="AD79" s="24" t="n">
        <v>11888.2223229282</v>
      </c>
      <c r="AE79" s="24" t="n">
        <v>12316.7357376051</v>
      </c>
      <c r="AF79" s="24" t="n">
        <v>1592.09038239799</v>
      </c>
      <c r="AG79" s="24" t="n">
        <v>83.3908053945043</v>
      </c>
      <c r="AH79" s="24" t="n">
        <v>2980.17893416431</v>
      </c>
      <c r="AI79" s="24" t="n">
        <v>365.25630965131</v>
      </c>
      <c r="AJ79" s="24" t="n">
        <v>354.386877148144</v>
      </c>
      <c r="AK79" s="24" t="n">
        <v>5964.55380032552</v>
      </c>
      <c r="AL79" s="24" t="n">
        <v>1734.36911803141</v>
      </c>
      <c r="AM79" s="24" t="n">
        <v>9437.33028741307</v>
      </c>
      <c r="AN79" s="24" t="n">
        <v>2936.36284222926</v>
      </c>
      <c r="AO79" s="24" t="n">
        <v>1336.51608049781</v>
      </c>
      <c r="AP79" s="24" t="n">
        <v>0</v>
      </c>
      <c r="AQ79" s="24" t="n">
        <v>6334.0979883033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69723.9327066569</v>
      </c>
      <c r="BG79" s="24" t="n">
        <v>14264.0878384626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6631.97945488049</v>
      </c>
      <c r="BM79" s="24" t="n">
        <v>20896.0672933431</v>
      </c>
      <c r="BN79" s="76" t="n">
        <v>9062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33.342301250402</v>
      </c>
      <c r="H80" s="24" t="n">
        <v>84.6459008419471</v>
      </c>
      <c r="I80" s="24" t="n">
        <v>0</v>
      </c>
      <c r="J80" s="24" t="n">
        <v>0</v>
      </c>
      <c r="K80" s="24" t="n">
        <v>0</v>
      </c>
      <c r="L80" s="24" t="n">
        <v>5</v>
      </c>
      <c r="M80" s="24" t="n">
        <v>8</v>
      </c>
      <c r="N80" s="24" t="n">
        <v>188.632421049004</v>
      </c>
      <c r="O80" s="24" t="n">
        <v>157.539365421709</v>
      </c>
      <c r="P80" s="24" t="n">
        <v>0</v>
      </c>
      <c r="Q80" s="24" t="n">
        <v>0</v>
      </c>
      <c r="R80" s="24" t="n">
        <v>25.2920479179997</v>
      </c>
      <c r="S80" s="24" t="n">
        <v>0</v>
      </c>
      <c r="T80" s="24" t="n">
        <v>24.622655307519</v>
      </c>
      <c r="U80" s="24" t="n">
        <v>0</v>
      </c>
      <c r="V80" s="24" t="n">
        <v>1</v>
      </c>
      <c r="W80" s="24" t="n">
        <v>42.4089522715626</v>
      </c>
      <c r="X80" s="24" t="n">
        <v>13.0396664454439</v>
      </c>
      <c r="Y80" s="24" t="n">
        <v>113.902982162895</v>
      </c>
      <c r="Z80" s="24" t="n">
        <v>4</v>
      </c>
      <c r="AA80" s="24" t="n">
        <v>122.058857712222</v>
      </c>
      <c r="AB80" s="24" t="n">
        <v>1305.33510025552</v>
      </c>
      <c r="AC80" s="24" t="n">
        <v>714.303851591773</v>
      </c>
      <c r="AD80" s="24" t="n">
        <v>4067.52986308441</v>
      </c>
      <c r="AE80" s="24" t="n">
        <v>6297.53854509113</v>
      </c>
      <c r="AF80" s="24" t="n">
        <v>91.8727266046503</v>
      </c>
      <c r="AG80" s="24" t="n">
        <v>3</v>
      </c>
      <c r="AH80" s="24" t="n">
        <v>43.0551469611291</v>
      </c>
      <c r="AI80" s="24" t="n">
        <v>419.842043112948</v>
      </c>
      <c r="AJ80" s="24" t="n">
        <v>11.5863108647785</v>
      </c>
      <c r="AK80" s="24" t="n">
        <v>332.228930929079</v>
      </c>
      <c r="AL80" s="24" t="n">
        <v>63.1936596316099</v>
      </c>
      <c r="AM80" s="24" t="n">
        <v>430.067322098737</v>
      </c>
      <c r="AN80" s="24" t="n">
        <v>444.624769930028</v>
      </c>
      <c r="AO80" s="24" t="n">
        <v>593.275650354852</v>
      </c>
      <c r="AP80" s="24" t="n">
        <v>248.196164956146</v>
      </c>
      <c r="AQ80" s="24" t="n">
        <v>439.48813923122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1</v>
      </c>
      <c r="BD80" s="24" t="n">
        <v>1</v>
      </c>
      <c r="BE80" s="24" t="n">
        <v>14</v>
      </c>
      <c r="BF80" s="24" t="n">
        <v>16444.6233750787</v>
      </c>
      <c r="BG80" s="24" t="n">
        <v>12107.735773621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633.640851300102</v>
      </c>
      <c r="BM80" s="24" t="n">
        <v>12741.3766249213</v>
      </c>
      <c r="BN80" s="76" t="n">
        <v>29186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458.534274392969</v>
      </c>
      <c r="F81" s="28" t="n">
        <v>0</v>
      </c>
      <c r="G81" s="28" t="n">
        <v>9</v>
      </c>
      <c r="H81" s="28" t="n">
        <v>1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62.4313515700533</v>
      </c>
      <c r="AA81" s="28" t="n">
        <v>47.5057596193745</v>
      </c>
      <c r="AB81" s="28" t="n">
        <v>1994.82208470807</v>
      </c>
      <c r="AC81" s="28" t="n">
        <v>760.836569523849</v>
      </c>
      <c r="AD81" s="28" t="n">
        <v>308.780983203548</v>
      </c>
      <c r="AE81" s="28" t="n">
        <v>202.637412262683</v>
      </c>
      <c r="AF81" s="28" t="n">
        <v>15</v>
      </c>
      <c r="AG81" s="28" t="n">
        <v>0</v>
      </c>
      <c r="AH81" s="28" t="n">
        <v>120.950782256385</v>
      </c>
      <c r="AI81" s="28" t="n">
        <v>15</v>
      </c>
      <c r="AJ81" s="28" t="n">
        <v>60.5464663963094</v>
      </c>
      <c r="AK81" s="28" t="n">
        <v>0</v>
      </c>
      <c r="AL81" s="28" t="n">
        <v>79.0521345980518</v>
      </c>
      <c r="AM81" s="28" t="n">
        <v>256.800325038717</v>
      </c>
      <c r="AN81" s="28" t="n">
        <v>41.8896049185126</v>
      </c>
      <c r="AO81" s="28" t="n">
        <v>40.453876236604</v>
      </c>
      <c r="AP81" s="28" t="n">
        <v>0</v>
      </c>
      <c r="AQ81" s="28" t="n">
        <v>236.924742090088</v>
      </c>
      <c r="AR81" s="28" t="n">
        <v>0</v>
      </c>
      <c r="AS81" s="28" t="n">
        <v>25</v>
      </c>
      <c r="AT81" s="28" t="n">
        <v>677.83363318478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433</v>
      </c>
      <c r="BG81" s="28" t="n">
        <v>53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1226</v>
      </c>
      <c r="BM81" s="24" t="n">
        <v>1279</v>
      </c>
      <c r="BN81" s="76" t="n">
        <v>671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630.604343085931</v>
      </c>
      <c r="D82" s="28" t="n">
        <v>140.935720392029</v>
      </c>
      <c r="E82" s="28" t="n">
        <v>3710.0325771591</v>
      </c>
      <c r="F82" s="28" t="n">
        <v>403.33526789585</v>
      </c>
      <c r="G82" s="28" t="n">
        <v>470.477249218173</v>
      </c>
      <c r="H82" s="28" t="n">
        <v>3849.40196869504</v>
      </c>
      <c r="I82" s="28" t="n">
        <v>90.0254344078563</v>
      </c>
      <c r="J82" s="28" t="n">
        <v>0</v>
      </c>
      <c r="K82" s="28" t="n">
        <v>0</v>
      </c>
      <c r="L82" s="28" t="n">
        <v>356.659986779355</v>
      </c>
      <c r="M82" s="28" t="n">
        <v>298.121500029397</v>
      </c>
      <c r="N82" s="28" t="n">
        <v>878.883022086589</v>
      </c>
      <c r="O82" s="28" t="n">
        <v>6</v>
      </c>
      <c r="P82" s="28" t="n">
        <v>615.976154814565</v>
      </c>
      <c r="Q82" s="28" t="n">
        <v>305.00080810728</v>
      </c>
      <c r="R82" s="28" t="n">
        <v>775.184284862452</v>
      </c>
      <c r="S82" s="28" t="n">
        <v>141.971642690197</v>
      </c>
      <c r="T82" s="28" t="n">
        <v>361.779584778763</v>
      </c>
      <c r="U82" s="28" t="n">
        <v>532.286469337467</v>
      </c>
      <c r="V82" s="28" t="n">
        <v>62.3071533773751</v>
      </c>
      <c r="W82" s="28" t="n">
        <v>375.326746548937</v>
      </c>
      <c r="X82" s="28" t="n">
        <v>200.946863988452</v>
      </c>
      <c r="Y82" s="28" t="n">
        <v>676.564744124849</v>
      </c>
      <c r="Z82" s="28" t="n">
        <v>58.5195758039208</v>
      </c>
      <c r="AA82" s="28" t="n">
        <v>298.00279330203</v>
      </c>
      <c r="AB82" s="28" t="n">
        <v>4960.59919561925</v>
      </c>
      <c r="AC82" s="28" t="n">
        <v>1919.39583034015</v>
      </c>
      <c r="AD82" s="28" t="n">
        <v>4603.81726585075</v>
      </c>
      <c r="AE82" s="28" t="n">
        <v>6888.94577373103</v>
      </c>
      <c r="AF82" s="28" t="n">
        <v>332.209764653431</v>
      </c>
      <c r="AG82" s="28" t="n">
        <v>349.456414841652</v>
      </c>
      <c r="AH82" s="28" t="n">
        <v>2375.78018413558</v>
      </c>
      <c r="AI82" s="28" t="n">
        <v>1195.36549164934</v>
      </c>
      <c r="AJ82" s="28" t="n">
        <v>391.587914131164</v>
      </c>
      <c r="AK82" s="28" t="n">
        <v>3621.87845385888</v>
      </c>
      <c r="AL82" s="28" t="n">
        <v>255.027573791052</v>
      </c>
      <c r="AM82" s="28" t="n">
        <v>1699.69818986327</v>
      </c>
      <c r="AN82" s="28" t="n">
        <v>637.30850910239</v>
      </c>
      <c r="AO82" s="28" t="n">
        <v>1179.33822670789</v>
      </c>
      <c r="AP82" s="28" t="n">
        <v>0</v>
      </c>
      <c r="AQ82" s="28" t="n">
        <v>4761.73527926068</v>
      </c>
      <c r="AR82" s="28" t="n">
        <v>570.742514391883</v>
      </c>
      <c r="AS82" s="28" t="n">
        <v>0</v>
      </c>
      <c r="AT82" s="28" t="n">
        <v>203.464696394823</v>
      </c>
      <c r="AU82" s="28" t="n">
        <v>0</v>
      </c>
      <c r="AV82" s="28" t="n">
        <v>0</v>
      </c>
      <c r="AW82" s="28" t="n">
        <v>129.69693001497</v>
      </c>
      <c r="AX82" s="28" t="n">
        <v>71.623862410156</v>
      </c>
      <c r="AY82" s="28" t="n">
        <v>0</v>
      </c>
      <c r="AZ82" s="28" t="n">
        <v>0</v>
      </c>
      <c r="BA82" s="28" t="n">
        <v>306.911325020524</v>
      </c>
      <c r="BB82" s="28" t="n">
        <v>56.3280625206316</v>
      </c>
      <c r="BC82" s="28" t="n">
        <v>41.3539812307634</v>
      </c>
      <c r="BD82" s="28" t="n">
        <v>233.343793392453</v>
      </c>
      <c r="BE82" s="28" t="n">
        <v>1134.35070579985</v>
      </c>
      <c r="BF82" s="24" t="n">
        <v>53158.3038301982</v>
      </c>
      <c r="BG82" s="28" t="n">
        <v>2817.10995242266</v>
      </c>
      <c r="BH82" s="28" t="n">
        <v>0</v>
      </c>
      <c r="BI82" s="28" t="n">
        <v>0</v>
      </c>
      <c r="BJ82" s="28" t="n">
        <v>2210.36337927014</v>
      </c>
      <c r="BK82" s="28" t="n">
        <v>15015.4853355325</v>
      </c>
      <c r="BL82" s="28" t="n">
        <v>1346.7375025766</v>
      </c>
      <c r="BM82" s="24" t="n">
        <v>21389.6961698018</v>
      </c>
      <c r="BN82" s="76" t="n">
        <v>74548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551.52275583083</v>
      </c>
      <c r="F83" s="28" t="n">
        <v>573.021236026227</v>
      </c>
      <c r="G83" s="28" t="n">
        <v>597.899706952719</v>
      </c>
      <c r="H83" s="28" t="n">
        <v>1953.16577004893</v>
      </c>
      <c r="I83" s="28" t="n">
        <v>44.072256636725</v>
      </c>
      <c r="J83" s="28" t="n">
        <v>294.185324600053</v>
      </c>
      <c r="K83" s="28" t="n">
        <v>105.737048102209</v>
      </c>
      <c r="L83" s="28" t="n">
        <v>158.938628367237</v>
      </c>
      <c r="M83" s="28" t="n">
        <v>172.441863507683</v>
      </c>
      <c r="N83" s="28" t="n">
        <v>660.568435100343</v>
      </c>
      <c r="O83" s="28" t="n">
        <v>105.061795229738</v>
      </c>
      <c r="P83" s="28" t="n">
        <v>510.977900175954</v>
      </c>
      <c r="Q83" s="28" t="n">
        <v>306.849496937341</v>
      </c>
      <c r="R83" s="28" t="n">
        <v>1154.43134614245</v>
      </c>
      <c r="S83" s="28" t="n">
        <v>271.915191253682</v>
      </c>
      <c r="T83" s="28" t="n">
        <v>102.455127429975</v>
      </c>
      <c r="U83" s="28" t="n">
        <v>59.6554141686845</v>
      </c>
      <c r="V83" s="28" t="n">
        <v>153.375088609082</v>
      </c>
      <c r="W83" s="28" t="n">
        <v>35.0032068136371</v>
      </c>
      <c r="X83" s="28" t="n">
        <v>55.7599929366583</v>
      </c>
      <c r="Y83" s="28" t="n">
        <v>492.832667431472</v>
      </c>
      <c r="Z83" s="28" t="n">
        <v>228.662451965552</v>
      </c>
      <c r="AA83" s="28" t="n">
        <v>553.030475740925</v>
      </c>
      <c r="AB83" s="28" t="n">
        <v>1705.98543279314</v>
      </c>
      <c r="AC83" s="28" t="n">
        <v>178.26851144128</v>
      </c>
      <c r="AD83" s="28" t="n">
        <v>943.602245603788</v>
      </c>
      <c r="AE83" s="28" t="n">
        <v>2194.70498011938</v>
      </c>
      <c r="AF83" s="28" t="n">
        <v>657.675597288952</v>
      </c>
      <c r="AG83" s="28" t="n">
        <v>59.2728895148559</v>
      </c>
      <c r="AH83" s="28" t="n">
        <v>359.443945472922</v>
      </c>
      <c r="AI83" s="28" t="n">
        <v>32.8013789703587</v>
      </c>
      <c r="AJ83" s="28" t="n">
        <v>57.8353129791536</v>
      </c>
      <c r="AK83" s="28" t="n">
        <v>1216.90504934964</v>
      </c>
      <c r="AL83" s="28" t="n">
        <v>777.54018884152</v>
      </c>
      <c r="AM83" s="28" t="n">
        <v>884.134923233532</v>
      </c>
      <c r="AN83" s="28" t="n">
        <v>358.454388753113</v>
      </c>
      <c r="AO83" s="28" t="n">
        <v>233.527742825951</v>
      </c>
      <c r="AP83" s="28" t="n">
        <v>146.721014757808</v>
      </c>
      <c r="AQ83" s="28" t="n">
        <v>1230.69090888888</v>
      </c>
      <c r="AR83" s="28" t="n">
        <v>0</v>
      </c>
      <c r="AS83" s="28" t="n">
        <v>87.2705212709466</v>
      </c>
      <c r="AT83" s="28" t="n">
        <v>276.756303936799</v>
      </c>
      <c r="AU83" s="28" t="n">
        <v>0</v>
      </c>
      <c r="AV83" s="28" t="n">
        <v>68.6376300881678</v>
      </c>
      <c r="AW83" s="28" t="n">
        <v>0</v>
      </c>
      <c r="AX83" s="28" t="n">
        <v>0</v>
      </c>
      <c r="AY83" s="28" t="n">
        <v>201.296779193986</v>
      </c>
      <c r="AZ83" s="28" t="n">
        <v>453.349380015018</v>
      </c>
      <c r="BA83" s="28" t="n">
        <v>58.3795139169666</v>
      </c>
      <c r="BB83" s="28" t="n">
        <v>0</v>
      </c>
      <c r="BC83" s="28" t="n">
        <v>1</v>
      </c>
      <c r="BD83" s="28" t="n">
        <v>0</v>
      </c>
      <c r="BE83" s="28" t="n">
        <v>99.9327676301705</v>
      </c>
      <c r="BF83" s="24" t="n">
        <v>23425.7505868944</v>
      </c>
      <c r="BG83" s="28" t="n">
        <v>17628.5898006772</v>
      </c>
      <c r="BH83" s="28" t="n">
        <v>0</v>
      </c>
      <c r="BI83" s="28" t="n">
        <v>0</v>
      </c>
      <c r="BJ83" s="28" t="n">
        <v>2228.98774828585</v>
      </c>
      <c r="BK83" s="28" t="n">
        <v>60264.4880838322</v>
      </c>
      <c r="BL83" s="28" t="n">
        <v>97.1837803103236</v>
      </c>
      <c r="BM83" s="24" t="n">
        <v>80219.2494131056</v>
      </c>
      <c r="BN83" s="76" t="n">
        <v>10364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3.7156492469587</v>
      </c>
      <c r="AF84" s="28" t="n">
        <v>266.311340257017</v>
      </c>
      <c r="AG84" s="28" t="n">
        <v>0</v>
      </c>
      <c r="AH84" s="28" t="n">
        <v>0</v>
      </c>
      <c r="AI84" s="28" t="n">
        <v>80.028121628796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0.959509919844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26.61712963959</v>
      </c>
      <c r="AX84" s="28" t="n">
        <v>117.899951322886</v>
      </c>
      <c r="AY84" s="28" t="n">
        <v>0</v>
      </c>
      <c r="AZ84" s="28" t="n">
        <v>0</v>
      </c>
      <c r="BA84" s="28" t="n">
        <v>0</v>
      </c>
      <c r="BB84" s="28" t="n">
        <v>204.600840671681</v>
      </c>
      <c r="BC84" s="28" t="n">
        <v>0</v>
      </c>
      <c r="BD84" s="28" t="n">
        <v>0</v>
      </c>
      <c r="BE84" s="28" t="n">
        <v>0</v>
      </c>
      <c r="BF84" s="24" t="n">
        <v>1070.13254268677</v>
      </c>
      <c r="BG84" s="28" t="n">
        <v>901.261941537874</v>
      </c>
      <c r="BH84" s="28" t="n">
        <v>0</v>
      </c>
      <c r="BI84" s="28" t="n">
        <v>0</v>
      </c>
      <c r="BJ84" s="28" t="n">
        <v>9947.21522444298</v>
      </c>
      <c r="BK84" s="28" t="n">
        <v>164.390291332374</v>
      </c>
      <c r="BL84" s="28" t="n">
        <v>139</v>
      </c>
      <c r="BM84" s="24" t="n">
        <v>11151.8674573132</v>
      </c>
      <c r="BN84" s="76" t="n">
        <v>1222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.4244002778882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9.8220577226537</v>
      </c>
      <c r="P85" s="28" t="n">
        <v>3.5245345175348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2.3012232199026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22.1560797050957</v>
      </c>
      <c r="AH85" s="28" t="n">
        <v>2.35408506378318</v>
      </c>
      <c r="AI85" s="28" t="n">
        <v>2.33345265393522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33.231889475815</v>
      </c>
      <c r="AS85" s="28" t="n">
        <v>0</v>
      </c>
      <c r="AT85" s="28" t="n">
        <v>23.6859809077881</v>
      </c>
      <c r="AU85" s="28" t="n">
        <v>11.6671248636492</v>
      </c>
      <c r="AV85" s="28" t="n">
        <v>0</v>
      </c>
      <c r="AW85" s="28" t="n">
        <v>0</v>
      </c>
      <c r="AX85" s="28" t="n">
        <v>0</v>
      </c>
      <c r="AY85" s="28" t="n">
        <v>5.15421130234095</v>
      </c>
      <c r="AZ85" s="28" t="n">
        <v>0</v>
      </c>
      <c r="BA85" s="28" t="n">
        <v>48.0666036873854</v>
      </c>
      <c r="BB85" s="28" t="n">
        <v>1</v>
      </c>
      <c r="BC85" s="28" t="n">
        <v>2.76287310264418</v>
      </c>
      <c r="BD85" s="28" t="n">
        <v>3.76349747582945</v>
      </c>
      <c r="BE85" s="28" t="n">
        <v>13.1694459529034</v>
      </c>
      <c r="BF85" s="24" t="n">
        <v>394.417459929149</v>
      </c>
      <c r="BG85" s="28" t="n">
        <v>724.40021927544</v>
      </c>
      <c r="BH85" s="28" t="n">
        <v>0</v>
      </c>
      <c r="BI85" s="28" t="n">
        <v>0</v>
      </c>
      <c r="BJ85" s="28" t="n">
        <v>2977.07368936071</v>
      </c>
      <c r="BK85" s="28" t="n">
        <v>17115.1086314347</v>
      </c>
      <c r="BL85" s="28" t="n">
        <v>635</v>
      </c>
      <c r="BM85" s="24" t="n">
        <v>21451.5825400709</v>
      </c>
      <c r="BN85" s="76" t="n">
        <v>21846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5.0506113305831</v>
      </c>
      <c r="D86" s="24" t="n">
        <v>21.5496866342389</v>
      </c>
      <c r="E86" s="24" t="n">
        <v>1278.34858166834</v>
      </c>
      <c r="F86" s="24" t="n">
        <v>29.660444353367</v>
      </c>
      <c r="G86" s="24" t="n">
        <v>116.193163970306</v>
      </c>
      <c r="H86" s="24" t="n">
        <v>648.9475487693</v>
      </c>
      <c r="I86" s="24" t="n">
        <v>15.0905346280667</v>
      </c>
      <c r="J86" s="24" t="n">
        <v>19.4617455772466</v>
      </c>
      <c r="K86" s="24" t="n">
        <v>3</v>
      </c>
      <c r="L86" s="24" t="n">
        <v>99.2545156023561</v>
      </c>
      <c r="M86" s="24" t="n">
        <v>32.3118556515764</v>
      </c>
      <c r="N86" s="24" t="n">
        <v>38.7578208775862</v>
      </c>
      <c r="O86" s="24" t="n">
        <v>4.12012617086165</v>
      </c>
      <c r="P86" s="24" t="n">
        <v>497.376423030532</v>
      </c>
      <c r="Q86" s="24" t="n">
        <v>16.1108808187328</v>
      </c>
      <c r="R86" s="24" t="n">
        <v>142.950092591696</v>
      </c>
      <c r="S86" s="24" t="n">
        <v>10.3907081753947</v>
      </c>
      <c r="T86" s="24" t="n">
        <v>231.623027864839</v>
      </c>
      <c r="U86" s="24" t="n">
        <v>6.31539418421584</v>
      </c>
      <c r="V86" s="24" t="n">
        <v>13.5582753196629</v>
      </c>
      <c r="W86" s="24" t="n">
        <v>10.6289946851824</v>
      </c>
      <c r="X86" s="24" t="n">
        <v>71.9170936340511</v>
      </c>
      <c r="Y86" s="24" t="n">
        <v>271.209231978577</v>
      </c>
      <c r="Z86" s="24" t="n">
        <v>201.525535842302</v>
      </c>
      <c r="AA86" s="24" t="n">
        <v>129.929320410635</v>
      </c>
      <c r="AB86" s="24" t="n">
        <v>115.422653504127</v>
      </c>
      <c r="AC86" s="24" t="n">
        <v>98.3379660181382</v>
      </c>
      <c r="AD86" s="24" t="n">
        <v>57.1754180482901</v>
      </c>
      <c r="AE86" s="24" t="n">
        <v>3593.29928526666</v>
      </c>
      <c r="AF86" s="24" t="n">
        <v>460.14328826512</v>
      </c>
      <c r="AG86" s="24" t="n">
        <v>1140.67918541388</v>
      </c>
      <c r="AH86" s="24" t="n">
        <v>4688.79365945121</v>
      </c>
      <c r="AI86" s="24" t="n">
        <v>4736.78354321278</v>
      </c>
      <c r="AJ86" s="24" t="n">
        <v>389.462705970427</v>
      </c>
      <c r="AK86" s="24" t="n">
        <v>2700.22266296721</v>
      </c>
      <c r="AL86" s="24" t="n">
        <v>878.09828887784</v>
      </c>
      <c r="AM86" s="24" t="n">
        <v>363.396261339075</v>
      </c>
      <c r="AN86" s="24" t="n">
        <v>353.285559549893</v>
      </c>
      <c r="AO86" s="24" t="n">
        <v>379.793781706593</v>
      </c>
      <c r="AP86" s="24" t="n">
        <v>2894.93586809138</v>
      </c>
      <c r="AQ86" s="24" t="n">
        <v>1553.02958923103</v>
      </c>
      <c r="AR86" s="24" t="n">
        <v>454.618578282248</v>
      </c>
      <c r="AS86" s="24" t="n">
        <v>1397.03594681288</v>
      </c>
      <c r="AT86" s="24" t="n">
        <v>2077.44574761707</v>
      </c>
      <c r="AU86" s="24" t="n">
        <v>87.011196829615</v>
      </c>
      <c r="AV86" s="24" t="n">
        <v>76.8244716916952</v>
      </c>
      <c r="AW86" s="24" t="n">
        <v>527.600377491736</v>
      </c>
      <c r="AX86" s="24" t="n">
        <v>3.91926227663367</v>
      </c>
      <c r="AY86" s="24" t="n">
        <v>182.362086468783</v>
      </c>
      <c r="AZ86" s="24" t="n">
        <v>0</v>
      </c>
      <c r="BA86" s="24" t="n">
        <v>187.623729258766</v>
      </c>
      <c r="BB86" s="24" t="n">
        <v>1080.31107099175</v>
      </c>
      <c r="BC86" s="24" t="n">
        <v>17.7559715190016</v>
      </c>
      <c r="BD86" s="24" t="n">
        <v>63.0154507411496</v>
      </c>
      <c r="BE86" s="24" t="n">
        <v>223.278767970381</v>
      </c>
      <c r="BF86" s="24" t="n">
        <v>34716.943988635</v>
      </c>
      <c r="BG86" s="24" t="n">
        <v>6801.52213209268</v>
      </c>
      <c r="BH86" s="24" t="n">
        <v>0</v>
      </c>
      <c r="BI86" s="24" t="n">
        <v>0</v>
      </c>
      <c r="BJ86" s="24" t="n">
        <v>1217.93307702807</v>
      </c>
      <c r="BK86" s="24" t="n">
        <v>4834.9845156839</v>
      </c>
      <c r="BL86" s="24" t="n">
        <v>2050.61628656032</v>
      </c>
      <c r="BM86" s="24" t="n">
        <v>14905.056011365</v>
      </c>
      <c r="BN86" s="76" t="n">
        <v>4962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34.9576623230042</v>
      </c>
      <c r="H87" s="24" t="n">
        <v>2.8759483656563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4.5648762390530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0.8895622180153</v>
      </c>
      <c r="AB87" s="24" t="n">
        <v>0</v>
      </c>
      <c r="AC87" s="24" t="n">
        <v>0</v>
      </c>
      <c r="AD87" s="24" t="n">
        <v>0</v>
      </c>
      <c r="AE87" s="24" t="n">
        <v>76.1076841946008</v>
      </c>
      <c r="AF87" s="24" t="n">
        <v>0</v>
      </c>
      <c r="AG87" s="24" t="n">
        <v>1660.39470419165</v>
      </c>
      <c r="AH87" s="24" t="n">
        <v>57.304508994513</v>
      </c>
      <c r="AI87" s="24" t="n">
        <v>890.700495393371</v>
      </c>
      <c r="AJ87" s="24" t="n">
        <v>9.88011908482432</v>
      </c>
      <c r="AK87" s="24" t="n">
        <v>18.3384372349821</v>
      </c>
      <c r="AL87" s="24" t="n">
        <v>1</v>
      </c>
      <c r="AM87" s="24" t="n">
        <v>148.130239299925</v>
      </c>
      <c r="AN87" s="24" t="n">
        <v>4.27205324677064</v>
      </c>
      <c r="AO87" s="24" t="n">
        <v>17.8349033835857</v>
      </c>
      <c r="AP87" s="24" t="n">
        <v>0</v>
      </c>
      <c r="AQ87" s="24" t="n">
        <v>0</v>
      </c>
      <c r="AR87" s="24" t="n">
        <v>0</v>
      </c>
      <c r="AS87" s="24" t="n">
        <v>4.92027041852555</v>
      </c>
      <c r="AT87" s="24" t="n">
        <v>339.705446127312</v>
      </c>
      <c r="AU87" s="24" t="n">
        <v>0</v>
      </c>
      <c r="AV87" s="24" t="n">
        <v>1.70054851600772</v>
      </c>
      <c r="AW87" s="24" t="n">
        <v>4.12301826047131</v>
      </c>
      <c r="AX87" s="24" t="n">
        <v>0</v>
      </c>
      <c r="AY87" s="24" t="n">
        <v>4.838675649552</v>
      </c>
      <c r="AZ87" s="24" t="n">
        <v>0</v>
      </c>
      <c r="BA87" s="24" t="n">
        <v>0</v>
      </c>
      <c r="BB87" s="24" t="n">
        <v>7.31555373433935</v>
      </c>
      <c r="BC87" s="24" t="n">
        <v>1</v>
      </c>
      <c r="BD87" s="24" t="n">
        <v>0</v>
      </c>
      <c r="BE87" s="24" t="n">
        <v>4.71079394502205</v>
      </c>
      <c r="BF87" s="24" t="n">
        <v>3326.56550082118</v>
      </c>
      <c r="BG87" s="24" t="n">
        <v>4368.19303398434</v>
      </c>
      <c r="BH87" s="24" t="n">
        <v>0</v>
      </c>
      <c r="BI87" s="24" t="n">
        <v>0</v>
      </c>
      <c r="BJ87" s="24" t="n">
        <v>9580.77458635161</v>
      </c>
      <c r="BK87" s="24" t="n">
        <v>15358.6107832693</v>
      </c>
      <c r="BL87" s="24" t="n">
        <v>-878.14390442643</v>
      </c>
      <c r="BM87" s="24" t="n">
        <v>28429.4344991788</v>
      </c>
      <c r="BN87" s="76" t="n">
        <v>31756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87.033683495167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19.8300732620287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11.4123266889912</v>
      </c>
      <c r="V88" s="24" t="n">
        <v>0</v>
      </c>
      <c r="W88" s="24" t="n">
        <v>20.3942992846045</v>
      </c>
      <c r="X88" s="24" t="n">
        <v>0</v>
      </c>
      <c r="Y88" s="24" t="n">
        <v>22.0939308972714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828.290695572206</v>
      </c>
      <c r="AF88" s="24" t="n">
        <v>261.272712358334</v>
      </c>
      <c r="AG88" s="24" t="n">
        <v>0</v>
      </c>
      <c r="AH88" s="24" t="n">
        <v>112.483986769812</v>
      </c>
      <c r="AI88" s="24" t="n">
        <v>9.74863560146377</v>
      </c>
      <c r="AJ88" s="24" t="n">
        <v>513.109005529928</v>
      </c>
      <c r="AK88" s="24" t="n">
        <v>185.283040951868</v>
      </c>
      <c r="AL88" s="24" t="n">
        <v>28.796261623241</v>
      </c>
      <c r="AM88" s="24" t="n">
        <v>8.37701095092862</v>
      </c>
      <c r="AN88" s="24" t="n">
        <v>0</v>
      </c>
      <c r="AO88" s="24" t="n">
        <v>6</v>
      </c>
      <c r="AP88" s="24" t="n">
        <v>0</v>
      </c>
      <c r="AQ88" s="24" t="n">
        <v>280.098920799062</v>
      </c>
      <c r="AR88" s="24" t="n">
        <v>181.83911396893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31.643703166844</v>
      </c>
      <c r="AX88" s="24" t="n">
        <v>0</v>
      </c>
      <c r="AY88" s="24" t="n">
        <v>435.643958500491</v>
      </c>
      <c r="AZ88" s="24" t="n">
        <v>0</v>
      </c>
      <c r="BA88" s="24" t="n">
        <v>331.92682810627</v>
      </c>
      <c r="BB88" s="24" t="n">
        <v>265.91245224974</v>
      </c>
      <c r="BC88" s="24" t="n">
        <v>69.5937364533891</v>
      </c>
      <c r="BD88" s="24" t="n">
        <v>324.775013390775</v>
      </c>
      <c r="BE88" s="24" t="n">
        <v>89.4983989318233</v>
      </c>
      <c r="BF88" s="24" t="n">
        <v>4437.05778855317</v>
      </c>
      <c r="BG88" s="24" t="n">
        <v>1539.26170929849</v>
      </c>
      <c r="BH88" s="24" t="n">
        <v>0</v>
      </c>
      <c r="BI88" s="24" t="n">
        <v>0</v>
      </c>
      <c r="BJ88" s="24" t="n">
        <v>5230.02494088574</v>
      </c>
      <c r="BK88" s="24" t="n">
        <v>3281.04142692445</v>
      </c>
      <c r="BL88" s="24" t="n">
        <v>772.614134338155</v>
      </c>
      <c r="BM88" s="24" t="n">
        <v>10822.9422114468</v>
      </c>
      <c r="BN88" s="76" t="n">
        <v>1526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712.61840380611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017.515286752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4.132387517245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794.26607807566</v>
      </c>
      <c r="BG89" s="24" t="n">
        <v>12455</v>
      </c>
      <c r="BH89" s="24" t="n">
        <v>0</v>
      </c>
      <c r="BI89" s="24" t="n">
        <v>0</v>
      </c>
      <c r="BJ89" s="24" t="n">
        <v>38201.3460225814</v>
      </c>
      <c r="BK89" s="24" t="n">
        <v>32907.387899343</v>
      </c>
      <c r="BL89" s="24" t="n">
        <v>3842</v>
      </c>
      <c r="BM89" s="24" t="n">
        <v>87405.7339219243</v>
      </c>
      <c r="BN89" s="76" t="n">
        <v>9020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472.75551765817</v>
      </c>
      <c r="AM90" s="24" t="n">
        <v>483.76769215991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544.82170569172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502.34491550982</v>
      </c>
      <c r="BG90" s="24" t="n">
        <v>6480</v>
      </c>
      <c r="BH90" s="24" t="n">
        <v>0</v>
      </c>
      <c r="BI90" s="24" t="n">
        <v>0</v>
      </c>
      <c r="BJ90" s="24" t="n">
        <v>0</v>
      </c>
      <c r="BK90" s="24" t="n">
        <v>18212.6550844902</v>
      </c>
      <c r="BL90" s="24" t="n">
        <v>535</v>
      </c>
      <c r="BM90" s="24" t="n">
        <v>25227.6550844902</v>
      </c>
      <c r="BN90" s="76" t="n">
        <v>2773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84.963035554535</v>
      </c>
      <c r="D91" s="28" t="n">
        <v>20.3041226182682</v>
      </c>
      <c r="E91" s="28" t="n">
        <v>0</v>
      </c>
      <c r="F91" s="28" t="n">
        <v>36.9834585355545</v>
      </c>
      <c r="G91" s="28" t="n">
        <v>27.6993760903868</v>
      </c>
      <c r="H91" s="28" t="n">
        <v>187.349696439824</v>
      </c>
      <c r="I91" s="28" t="n">
        <v>2</v>
      </c>
      <c r="J91" s="28" t="n">
        <v>10.8944488201326</v>
      </c>
      <c r="K91" s="28" t="n">
        <v>3</v>
      </c>
      <c r="L91" s="28" t="n">
        <v>2</v>
      </c>
      <c r="M91" s="28" t="n">
        <v>9.60752010328816</v>
      </c>
      <c r="N91" s="28" t="n">
        <v>22.7171370621277</v>
      </c>
      <c r="O91" s="28" t="n">
        <v>4</v>
      </c>
      <c r="P91" s="28" t="n">
        <v>31.2552892487281</v>
      </c>
      <c r="Q91" s="28" t="n">
        <v>10.6642913055765</v>
      </c>
      <c r="R91" s="28" t="n">
        <v>46.0920022907873</v>
      </c>
      <c r="S91" s="28" t="n">
        <v>2</v>
      </c>
      <c r="T91" s="28" t="n">
        <v>13.7118799093075</v>
      </c>
      <c r="U91" s="28" t="n">
        <v>5.59794178202104</v>
      </c>
      <c r="V91" s="28" t="n">
        <v>2</v>
      </c>
      <c r="W91" s="28" t="n">
        <v>6.99917330849736</v>
      </c>
      <c r="X91" s="28" t="n">
        <v>10.998774207691</v>
      </c>
      <c r="Y91" s="28" t="n">
        <v>161.87100554352</v>
      </c>
      <c r="Z91" s="28" t="n">
        <v>43.1233992593038</v>
      </c>
      <c r="AA91" s="28" t="n">
        <v>37.1154947371941</v>
      </c>
      <c r="AB91" s="28" t="n">
        <v>46.8348899901655</v>
      </c>
      <c r="AC91" s="28" t="n">
        <v>13.5339406858853</v>
      </c>
      <c r="AD91" s="28" t="n">
        <v>11.9047152003138</v>
      </c>
      <c r="AE91" s="28" t="n">
        <v>314.181075273261</v>
      </c>
      <c r="AF91" s="28" t="n">
        <v>1</v>
      </c>
      <c r="AG91" s="28" t="n">
        <v>3</v>
      </c>
      <c r="AH91" s="28" t="n">
        <v>455.09529621314</v>
      </c>
      <c r="AI91" s="28" t="n">
        <v>3</v>
      </c>
      <c r="AJ91" s="28" t="n">
        <v>17.6331362561452</v>
      </c>
      <c r="AK91" s="28" t="n">
        <v>15932.057338532</v>
      </c>
      <c r="AL91" s="28" t="n">
        <v>5253.99096388658</v>
      </c>
      <c r="AM91" s="28" t="n">
        <v>15151.7725279676</v>
      </c>
      <c r="AN91" s="28" t="n">
        <v>34.2860448405885</v>
      </c>
      <c r="AO91" s="28" t="n">
        <v>16.5787392377403</v>
      </c>
      <c r="AP91" s="28" t="n">
        <v>214.425068329656</v>
      </c>
      <c r="AQ91" s="28" t="n">
        <v>123.537111923483</v>
      </c>
      <c r="AR91" s="28" t="n">
        <v>4992.12109401215</v>
      </c>
      <c r="AS91" s="28" t="n">
        <v>8033.47707993198</v>
      </c>
      <c r="AT91" s="28" t="n">
        <v>117.487043028174</v>
      </c>
      <c r="AU91" s="28" t="n">
        <v>5.54846251378752</v>
      </c>
      <c r="AV91" s="28" t="n">
        <v>168.46397477215</v>
      </c>
      <c r="AW91" s="28" t="n">
        <v>2355.22909436458</v>
      </c>
      <c r="AX91" s="28" t="n">
        <v>2.92515933283585</v>
      </c>
      <c r="AY91" s="28" t="n">
        <v>706.493164073284</v>
      </c>
      <c r="AZ91" s="28" t="n">
        <v>0</v>
      </c>
      <c r="BA91" s="28" t="n">
        <v>2</v>
      </c>
      <c r="BB91" s="28" t="n">
        <v>12.0750748762949</v>
      </c>
      <c r="BC91" s="28" t="n">
        <v>5.1767194631055</v>
      </c>
      <c r="BD91" s="28" t="n">
        <v>7.14938313055868</v>
      </c>
      <c r="BE91" s="28" t="n">
        <v>98.1800522092354</v>
      </c>
      <c r="BF91" s="24" t="n">
        <v>54982.1051968614</v>
      </c>
      <c r="BG91" s="28" t="n">
        <v>11335.4267846537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761.46801848488</v>
      </c>
      <c r="BM91" s="24" t="n">
        <v>15096.8948031386</v>
      </c>
      <c r="BN91" s="76" t="n">
        <v>7007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4.025937145391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7</v>
      </c>
      <c r="AF92" s="28" t="n">
        <v>0</v>
      </c>
      <c r="AG92" s="28" t="n">
        <v>0</v>
      </c>
      <c r="AH92" s="28" t="n">
        <v>6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76.201503087964</v>
      </c>
      <c r="AN92" s="28" t="n">
        <v>6312.76069012619</v>
      </c>
      <c r="AO92" s="28" t="n">
        <v>0</v>
      </c>
      <c r="AP92" s="28" t="n">
        <v>0</v>
      </c>
      <c r="AQ92" s="28" t="n">
        <v>67.3615922447417</v>
      </c>
      <c r="AR92" s="28" t="n">
        <v>425.954613019962</v>
      </c>
      <c r="AS92" s="28" t="n">
        <v>1444.01049737187</v>
      </c>
      <c r="AT92" s="28" t="n">
        <v>0</v>
      </c>
      <c r="AU92" s="28" t="n">
        <v>0</v>
      </c>
      <c r="AV92" s="28" t="n">
        <v>0</v>
      </c>
      <c r="AW92" s="28" t="n">
        <v>83.620995334777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00.33053684055</v>
      </c>
      <c r="BF92" s="24" t="n">
        <v>8759.26636517145</v>
      </c>
      <c r="BG92" s="28" t="n">
        <v>17264.6460891128</v>
      </c>
      <c r="BH92" s="28" t="n">
        <v>0</v>
      </c>
      <c r="BI92" s="28" t="n">
        <v>0</v>
      </c>
      <c r="BJ92" s="28" t="n">
        <v>7614.67116861578</v>
      </c>
      <c r="BK92" s="28" t="n">
        <v>4263.64211040925</v>
      </c>
      <c r="BL92" s="28" t="n">
        <v>969.774266690691</v>
      </c>
      <c r="BM92" s="24" t="n">
        <v>30112.7336348286</v>
      </c>
      <c r="BN92" s="76" t="n">
        <v>38872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32.7574912288249</v>
      </c>
      <c r="E93" s="28" t="n">
        <v>0</v>
      </c>
      <c r="F93" s="28" t="n">
        <v>0</v>
      </c>
      <c r="G93" s="28" t="n">
        <v>0</v>
      </c>
      <c r="H93" s="28" t="n">
        <v>99.9083279461207</v>
      </c>
      <c r="I93" s="28" t="n">
        <v>0</v>
      </c>
      <c r="J93" s="28" t="n">
        <v>0</v>
      </c>
      <c r="K93" s="28" t="n">
        <v>256.367528206534</v>
      </c>
      <c r="L93" s="28" t="n">
        <v>45.596475630996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0.1285299761797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26.15052574407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25.2239516667821</v>
      </c>
      <c r="AF93" s="28" t="n">
        <v>0</v>
      </c>
      <c r="AG93" s="28" t="n">
        <v>0</v>
      </c>
      <c r="AH93" s="28" t="n">
        <v>28.6671051532031</v>
      </c>
      <c r="AI93" s="28" t="n">
        <v>0</v>
      </c>
      <c r="AJ93" s="28" t="n">
        <v>0</v>
      </c>
      <c r="AK93" s="28" t="n">
        <v>0</v>
      </c>
      <c r="AL93" s="28" t="n">
        <v>8.30906994849362</v>
      </c>
      <c r="AM93" s="28" t="n">
        <v>1</v>
      </c>
      <c r="AN93" s="28" t="n">
        <v>0</v>
      </c>
      <c r="AO93" s="28" t="n">
        <v>357.988621536328</v>
      </c>
      <c r="AP93" s="28" t="n">
        <v>0</v>
      </c>
      <c r="AQ93" s="28" t="n">
        <v>497.778882287447</v>
      </c>
      <c r="AR93" s="28" t="n">
        <v>0</v>
      </c>
      <c r="AS93" s="28" t="n">
        <v>384.600191252152</v>
      </c>
      <c r="AT93" s="28" t="n">
        <v>1</v>
      </c>
      <c r="AU93" s="28" t="n">
        <v>1306.32170889802</v>
      </c>
      <c r="AV93" s="28" t="n">
        <v>72.6821994857301</v>
      </c>
      <c r="AW93" s="28" t="n">
        <v>143.288235423285</v>
      </c>
      <c r="AX93" s="28" t="n">
        <v>0</v>
      </c>
      <c r="AY93" s="28" t="n">
        <v>167.642461899017</v>
      </c>
      <c r="AZ93" s="28" t="n">
        <v>107.417345829003</v>
      </c>
      <c r="BA93" s="28" t="n">
        <v>3.80755654543571</v>
      </c>
      <c r="BB93" s="28" t="n">
        <v>925.729138550977</v>
      </c>
      <c r="BC93" s="28" t="n">
        <v>2283.61026367036</v>
      </c>
      <c r="BD93" s="28" t="n">
        <v>60.15465276394</v>
      </c>
      <c r="BE93" s="28" t="n">
        <v>91.0396562105541</v>
      </c>
      <c r="BF93" s="24" t="n">
        <v>6940.16991985345</v>
      </c>
      <c r="BG93" s="28" t="n">
        <v>2829</v>
      </c>
      <c r="BH93" s="28" t="n">
        <v>0</v>
      </c>
      <c r="BI93" s="28" t="n">
        <v>0</v>
      </c>
      <c r="BJ93" s="28" t="n">
        <v>24353.6124985266</v>
      </c>
      <c r="BK93" s="28" t="n">
        <v>8524.1393696758</v>
      </c>
      <c r="BL93" s="28" t="n">
        <v>441.078211944095</v>
      </c>
      <c r="BM93" s="24" t="n">
        <v>36147.8300801465</v>
      </c>
      <c r="BN93" s="76" t="n">
        <v>430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40.81250662969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6.3803461372348</v>
      </c>
      <c r="Z94" s="28" t="n">
        <v>0</v>
      </c>
      <c r="AA94" s="28" t="n">
        <v>20.739119091785</v>
      </c>
      <c r="AB94" s="28" t="n">
        <v>776.364065575417</v>
      </c>
      <c r="AC94" s="28" t="n">
        <v>154.551062151475</v>
      </c>
      <c r="AD94" s="28" t="n">
        <v>70.152900414390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19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386</v>
      </c>
      <c r="BM94" s="24" t="n">
        <v>386</v>
      </c>
      <c r="BN94" s="76" t="n">
        <v>1585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602.423193130251</v>
      </c>
      <c r="D95" s="28" t="n">
        <v>469.144859191132</v>
      </c>
      <c r="E95" s="28" t="n">
        <v>2602.18685749941</v>
      </c>
      <c r="F95" s="28" t="n">
        <v>661.949286639096</v>
      </c>
      <c r="G95" s="28" t="n">
        <v>720.063927641106</v>
      </c>
      <c r="H95" s="28" t="n">
        <v>6285.92314413716</v>
      </c>
      <c r="I95" s="28" t="n">
        <v>114.877090462695</v>
      </c>
      <c r="J95" s="28" t="n">
        <v>1841.16478530446</v>
      </c>
      <c r="K95" s="28" t="n">
        <v>510.623385122121</v>
      </c>
      <c r="L95" s="28" t="n">
        <v>459.407072713093</v>
      </c>
      <c r="M95" s="28" t="n">
        <v>482.068968283824</v>
      </c>
      <c r="N95" s="28" t="n">
        <v>2478.33251139158</v>
      </c>
      <c r="O95" s="28" t="n">
        <v>456.000313647707</v>
      </c>
      <c r="P95" s="28" t="n">
        <v>1059.40393230871</v>
      </c>
      <c r="Q95" s="28" t="n">
        <v>274.134156250905</v>
      </c>
      <c r="R95" s="28" t="n">
        <v>3654.68208873634</v>
      </c>
      <c r="S95" s="28" t="n">
        <v>2022.76394958941</v>
      </c>
      <c r="T95" s="28" t="n">
        <v>569.440862362935</v>
      </c>
      <c r="U95" s="28" t="n">
        <v>327.002890381202</v>
      </c>
      <c r="V95" s="28" t="n">
        <v>272.461453409073</v>
      </c>
      <c r="W95" s="28" t="n">
        <v>244.894189975054</v>
      </c>
      <c r="X95" s="28" t="n">
        <v>729.987284233589</v>
      </c>
      <c r="Y95" s="28" t="n">
        <v>1659.38437560783</v>
      </c>
      <c r="Z95" s="28" t="n">
        <v>662.99732266752</v>
      </c>
      <c r="AA95" s="28" t="n">
        <v>2870.28801298933</v>
      </c>
      <c r="AB95" s="28" t="n">
        <v>5025.80408206652</v>
      </c>
      <c r="AC95" s="28" t="n">
        <v>3329.01761973182</v>
      </c>
      <c r="AD95" s="28" t="n">
        <v>2034.84038584292</v>
      </c>
      <c r="AE95" s="28" t="n">
        <v>1602.97404922981</v>
      </c>
      <c r="AF95" s="28" t="n">
        <v>148.258632804357</v>
      </c>
      <c r="AG95" s="28" t="n">
        <v>176.647443924758</v>
      </c>
      <c r="AH95" s="28" t="n">
        <v>1379.70934500916</v>
      </c>
      <c r="AI95" s="28" t="n">
        <v>363.623654013468</v>
      </c>
      <c r="AJ95" s="28" t="n">
        <v>263.808442125034</v>
      </c>
      <c r="AK95" s="28" t="n">
        <v>1219.36813356313</v>
      </c>
      <c r="AL95" s="28" t="n">
        <v>482.617469118888</v>
      </c>
      <c r="AM95" s="28" t="n">
        <v>1473.96039905273</v>
      </c>
      <c r="AN95" s="28" t="n">
        <v>619.470001878964</v>
      </c>
      <c r="AO95" s="28" t="n">
        <v>662.759632459956</v>
      </c>
      <c r="AP95" s="28" t="n">
        <v>38462.9305623382</v>
      </c>
      <c r="AQ95" s="28" t="n">
        <v>351.893598372048</v>
      </c>
      <c r="AR95" s="28" t="n">
        <v>6576.58581638577</v>
      </c>
      <c r="AS95" s="28" t="n">
        <v>3595.91622982222</v>
      </c>
      <c r="AT95" s="28" t="n">
        <v>2602.69064382774</v>
      </c>
      <c r="AU95" s="28" t="n">
        <v>1453.25528596865</v>
      </c>
      <c r="AV95" s="28" t="n">
        <v>214.507762646377</v>
      </c>
      <c r="AW95" s="28" t="n">
        <v>177.905329737835</v>
      </c>
      <c r="AX95" s="28" t="n">
        <v>1333.97275208288</v>
      </c>
      <c r="AY95" s="28" t="n">
        <v>1495.90517582335</v>
      </c>
      <c r="AZ95" s="28" t="n">
        <v>754.353916439639</v>
      </c>
      <c r="BA95" s="28" t="n">
        <v>1654.34535010217</v>
      </c>
      <c r="BB95" s="28" t="n">
        <v>5446.34697048752</v>
      </c>
      <c r="BC95" s="28" t="n">
        <v>3183.14021676845</v>
      </c>
      <c r="BD95" s="28" t="n">
        <v>1327.5883403693</v>
      </c>
      <c r="BE95" s="28" t="n">
        <v>5321.20997098704</v>
      </c>
      <c r="BF95" s="24" t="n">
        <v>124767.013126656</v>
      </c>
      <c r="BG95" s="28" t="n">
        <v>76</v>
      </c>
      <c r="BH95" s="28" t="n">
        <v>0</v>
      </c>
      <c r="BI95" s="28" t="n">
        <v>0</v>
      </c>
      <c r="BJ95" s="28" t="n">
        <v>42781.9868733438</v>
      </c>
      <c r="BK95" s="28" t="n">
        <v>0</v>
      </c>
      <c r="BL95" s="28" t="n">
        <v>0</v>
      </c>
      <c r="BM95" s="24" t="n">
        <v>42857.9868733438</v>
      </c>
      <c r="BN95" s="76" t="n">
        <v>16762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2296.9494059104</v>
      </c>
      <c r="F96" s="24" t="n">
        <v>0</v>
      </c>
      <c r="G96" s="24" t="n">
        <v>1</v>
      </c>
      <c r="H96" s="24" t="n">
        <v>144.892476129272</v>
      </c>
      <c r="I96" s="24" t="n">
        <v>4</v>
      </c>
      <c r="J96" s="24" t="n">
        <v>24.8063299518456</v>
      </c>
      <c r="K96" s="24" t="n">
        <v>12</v>
      </c>
      <c r="L96" s="24" t="n">
        <v>8</v>
      </c>
      <c r="M96" s="24" t="n">
        <v>14.7572985235811</v>
      </c>
      <c r="N96" s="24" t="n">
        <v>38.8115324905459</v>
      </c>
      <c r="O96" s="24" t="n">
        <v>12</v>
      </c>
      <c r="P96" s="24" t="n">
        <v>107.764565656257</v>
      </c>
      <c r="Q96" s="24" t="n">
        <v>2</v>
      </c>
      <c r="R96" s="24" t="n">
        <v>47.1946626537826</v>
      </c>
      <c r="S96" s="24" t="n">
        <v>19.5862755797661</v>
      </c>
      <c r="T96" s="24" t="n">
        <v>20.6114613898632</v>
      </c>
      <c r="U96" s="24" t="n">
        <v>4</v>
      </c>
      <c r="V96" s="24" t="n">
        <v>7</v>
      </c>
      <c r="W96" s="24" t="n">
        <v>69.4324322008444</v>
      </c>
      <c r="X96" s="24" t="n">
        <v>4</v>
      </c>
      <c r="Y96" s="24" t="n">
        <v>151.666884158821</v>
      </c>
      <c r="Z96" s="24" t="n">
        <v>28.1065223179825</v>
      </c>
      <c r="AA96" s="24" t="n">
        <v>106.454628800698</v>
      </c>
      <c r="AB96" s="24" t="n">
        <v>30.8027944258639</v>
      </c>
      <c r="AC96" s="24" t="n">
        <v>27.5355167168196</v>
      </c>
      <c r="AD96" s="24" t="n">
        <v>14.9228173656962</v>
      </c>
      <c r="AE96" s="24" t="n">
        <v>48.4215411753592</v>
      </c>
      <c r="AF96" s="24" t="n">
        <v>14</v>
      </c>
      <c r="AG96" s="24" t="n">
        <v>6</v>
      </c>
      <c r="AH96" s="24" t="n">
        <v>111.374776197742</v>
      </c>
      <c r="AI96" s="24" t="n">
        <v>90.5162872611749</v>
      </c>
      <c r="AJ96" s="24" t="n">
        <v>0</v>
      </c>
      <c r="AK96" s="24" t="n">
        <v>749.148969469717</v>
      </c>
      <c r="AL96" s="24" t="n">
        <v>105.780526215571</v>
      </c>
      <c r="AM96" s="24" t="n">
        <v>39.643448682776</v>
      </c>
      <c r="AN96" s="24" t="n">
        <v>49.3380871271436</v>
      </c>
      <c r="AO96" s="24" t="n">
        <v>17.8007859346838</v>
      </c>
      <c r="AP96" s="24" t="n">
        <v>17</v>
      </c>
      <c r="AQ96" s="24" t="n">
        <v>4109.61283866289</v>
      </c>
      <c r="AR96" s="24" t="n">
        <v>245.336972010058</v>
      </c>
      <c r="AS96" s="24" t="n">
        <v>9.57913857566678</v>
      </c>
      <c r="AT96" s="24" t="n">
        <v>883.777551453665</v>
      </c>
      <c r="AU96" s="24" t="n">
        <v>1482.21846850257</v>
      </c>
      <c r="AV96" s="24" t="n">
        <v>5670.79351318493</v>
      </c>
      <c r="AW96" s="24" t="n">
        <v>2</v>
      </c>
      <c r="AX96" s="24" t="n">
        <v>12</v>
      </c>
      <c r="AY96" s="24" t="n">
        <v>379.391543209871</v>
      </c>
      <c r="AZ96" s="24" t="n">
        <v>1138.28758857638</v>
      </c>
      <c r="BA96" s="24" t="n">
        <v>352.619076774003</v>
      </c>
      <c r="BB96" s="24" t="n">
        <v>1311.49668129861</v>
      </c>
      <c r="BC96" s="24" t="n">
        <v>5979.0553538926</v>
      </c>
      <c r="BD96" s="24" t="n">
        <v>1309.6335273729</v>
      </c>
      <c r="BE96" s="24" t="n">
        <v>9351.92238021475</v>
      </c>
      <c r="BF96" s="24" t="n">
        <v>36685.0446600651</v>
      </c>
      <c r="BG96" s="24" t="n">
        <v>1464</v>
      </c>
      <c r="BH96" s="24" t="n">
        <v>0</v>
      </c>
      <c r="BI96" s="24" t="n">
        <v>0</v>
      </c>
      <c r="BJ96" s="24" t="n">
        <v>0</v>
      </c>
      <c r="BK96" s="24" t="n">
        <v>204412.955339935</v>
      </c>
      <c r="BL96" s="24" t="n">
        <v>0</v>
      </c>
      <c r="BM96" s="24" t="n">
        <v>205876.955339935</v>
      </c>
      <c r="BN96" s="76" t="n">
        <v>24256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6812.2942322139</v>
      </c>
      <c r="D97" s="24" t="n">
        <v>4332.18695330926</v>
      </c>
      <c r="E97" s="24" t="n">
        <v>1383.89516187636</v>
      </c>
      <c r="F97" s="24" t="n">
        <v>771.378481612057</v>
      </c>
      <c r="G97" s="24" t="n">
        <v>923.069241599382</v>
      </c>
      <c r="H97" s="24" t="n">
        <v>22431.8428374254</v>
      </c>
      <c r="I97" s="24" t="n">
        <v>196.142587129679</v>
      </c>
      <c r="J97" s="24" t="n">
        <v>2361.71110228661</v>
      </c>
      <c r="K97" s="24" t="n">
        <v>3449.04118270359</v>
      </c>
      <c r="L97" s="24" t="n">
        <v>1934.38980218357</v>
      </c>
      <c r="M97" s="24" t="n">
        <v>966.376328987434</v>
      </c>
      <c r="N97" s="24" t="n">
        <v>1664.02436888043</v>
      </c>
      <c r="O97" s="24" t="n">
        <v>1486.06571442606</v>
      </c>
      <c r="P97" s="24" t="n">
        <v>708.706984448872</v>
      </c>
      <c r="Q97" s="24" t="n">
        <v>210.292069408223</v>
      </c>
      <c r="R97" s="24" t="n">
        <v>4645.74952777305</v>
      </c>
      <c r="S97" s="24" t="n">
        <v>1360.8196321883</v>
      </c>
      <c r="T97" s="24" t="n">
        <v>1568.06068457838</v>
      </c>
      <c r="U97" s="24" t="n">
        <v>1099.83003723585</v>
      </c>
      <c r="V97" s="24" t="n">
        <v>1415.39182062331</v>
      </c>
      <c r="W97" s="24" t="n">
        <v>543.655240788805</v>
      </c>
      <c r="X97" s="24" t="n">
        <v>682.97829458755</v>
      </c>
      <c r="Y97" s="24" t="n">
        <v>3136.83945884337</v>
      </c>
      <c r="Z97" s="24" t="n">
        <v>732.840236897897</v>
      </c>
      <c r="AA97" s="24" t="n">
        <v>2887.91327618439</v>
      </c>
      <c r="AB97" s="24" t="n">
        <v>2765.39063852723</v>
      </c>
      <c r="AC97" s="24" t="n">
        <v>1479.9365710279</v>
      </c>
      <c r="AD97" s="24" t="n">
        <v>2260.96241176524</v>
      </c>
      <c r="AE97" s="24" t="n">
        <v>4270.72883531094</v>
      </c>
      <c r="AF97" s="24" t="n">
        <v>587.251376335225</v>
      </c>
      <c r="AG97" s="24" t="n">
        <v>1944.50475147016</v>
      </c>
      <c r="AH97" s="24" t="n">
        <v>2176.17174866036</v>
      </c>
      <c r="AI97" s="24" t="n">
        <v>2226.9209143186</v>
      </c>
      <c r="AJ97" s="24" t="n">
        <v>426.884401033973</v>
      </c>
      <c r="AK97" s="24" t="n">
        <v>7173.8843300206</v>
      </c>
      <c r="AL97" s="24" t="n">
        <v>2362.24044018606</v>
      </c>
      <c r="AM97" s="24" t="n">
        <v>4530.01785867973</v>
      </c>
      <c r="AN97" s="24" t="n">
        <v>2095.26698201065</v>
      </c>
      <c r="AO97" s="24" t="n">
        <v>2736.76486004775</v>
      </c>
      <c r="AP97" s="24" t="n">
        <v>1968.83867780375</v>
      </c>
      <c r="AQ97" s="24" t="n">
        <v>14278.8297953497</v>
      </c>
      <c r="AR97" s="24" t="n">
        <v>10926.2165979694</v>
      </c>
      <c r="AS97" s="24" t="n">
        <v>9102.23508799932</v>
      </c>
      <c r="AT97" s="24" t="n">
        <v>2268.56445750485</v>
      </c>
      <c r="AU97" s="24" t="n">
        <v>1981.16637548997</v>
      </c>
      <c r="AV97" s="24" t="n">
        <v>357.682682014816</v>
      </c>
      <c r="AW97" s="24" t="n">
        <v>868.558835099464</v>
      </c>
      <c r="AX97" s="24" t="n">
        <v>9396.84765471886</v>
      </c>
      <c r="AY97" s="24" t="n">
        <v>4291.78014123066</v>
      </c>
      <c r="AZ97" s="24" t="n">
        <v>434.102660209653</v>
      </c>
      <c r="BA97" s="24" t="n">
        <v>2491.39101215578</v>
      </c>
      <c r="BB97" s="24" t="n">
        <v>3152.61438143872</v>
      </c>
      <c r="BC97" s="24" t="n">
        <v>1838.63951118076</v>
      </c>
      <c r="BD97" s="24" t="n">
        <v>2440.39569840116</v>
      </c>
      <c r="BE97" s="24" t="n">
        <v>2998.06076205807</v>
      </c>
      <c r="BF97" s="24" t="n">
        <v>173538.345708211</v>
      </c>
      <c r="BG97" s="24" t="n">
        <v>18479.0794287029</v>
      </c>
      <c r="BH97" s="24" t="n">
        <v>0</v>
      </c>
      <c r="BI97" s="24" t="n">
        <v>0</v>
      </c>
      <c r="BJ97" s="24" t="n">
        <v>211437.560449991</v>
      </c>
      <c r="BK97" s="24" t="n">
        <v>52471.014413164</v>
      </c>
      <c r="BL97" s="24" t="n">
        <v>0</v>
      </c>
      <c r="BM97" s="24" t="n">
        <v>282387.654291858</v>
      </c>
      <c r="BN97" s="76" t="n">
        <v>455926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3910.47530731324</v>
      </c>
      <c r="D98" s="24" t="n">
        <v>1617.75836671909</v>
      </c>
      <c r="E98" s="24" t="n">
        <v>8303.72100314207</v>
      </c>
      <c r="F98" s="24" t="n">
        <v>2558.0037371978</v>
      </c>
      <c r="G98" s="24" t="n">
        <v>1591.30240349086</v>
      </c>
      <c r="H98" s="24" t="n">
        <v>17872.3837680432</v>
      </c>
      <c r="I98" s="24" t="n">
        <v>512.609640144244</v>
      </c>
      <c r="J98" s="24" t="n">
        <v>1104.12954188959</v>
      </c>
      <c r="K98" s="24" t="n">
        <v>729.320552455662</v>
      </c>
      <c r="L98" s="24" t="n">
        <v>741.971756986314</v>
      </c>
      <c r="M98" s="24" t="n">
        <v>668.446832534488</v>
      </c>
      <c r="N98" s="24" t="n">
        <v>1928.28096863542</v>
      </c>
      <c r="O98" s="24" t="n">
        <v>943.036679835374</v>
      </c>
      <c r="P98" s="24" t="n">
        <v>1943.13124669913</v>
      </c>
      <c r="Q98" s="24" t="n">
        <v>444.09590988722</v>
      </c>
      <c r="R98" s="24" t="n">
        <v>2765.48336844418</v>
      </c>
      <c r="S98" s="24" t="n">
        <v>877.458694407893</v>
      </c>
      <c r="T98" s="24" t="n">
        <v>837.443448531166</v>
      </c>
      <c r="U98" s="24" t="n">
        <v>396.066448277171</v>
      </c>
      <c r="V98" s="24" t="n">
        <v>958.322423498332</v>
      </c>
      <c r="W98" s="24" t="n">
        <v>279.049017909481</v>
      </c>
      <c r="X98" s="24" t="n">
        <v>402.609082309666</v>
      </c>
      <c r="Y98" s="24" t="n">
        <v>1728.08086479705</v>
      </c>
      <c r="Z98" s="24" t="n">
        <v>921.828635543067</v>
      </c>
      <c r="AA98" s="24" t="n">
        <v>1205.79182549583</v>
      </c>
      <c r="AB98" s="24" t="n">
        <v>5715.01889651933</v>
      </c>
      <c r="AC98" s="24" t="n">
        <v>1595.28461057036</v>
      </c>
      <c r="AD98" s="24" t="n">
        <v>2302.70961859825</v>
      </c>
      <c r="AE98" s="24" t="n">
        <v>2648.99588134561</v>
      </c>
      <c r="AF98" s="24" t="n">
        <v>310.564853434537</v>
      </c>
      <c r="AG98" s="24" t="n">
        <v>430.482988607331</v>
      </c>
      <c r="AH98" s="24" t="n">
        <v>1103.89838773635</v>
      </c>
      <c r="AI98" s="24" t="n">
        <v>972.565516875081</v>
      </c>
      <c r="AJ98" s="24" t="n">
        <v>130.844033675586</v>
      </c>
      <c r="AK98" s="24" t="n">
        <v>2783.53760739304</v>
      </c>
      <c r="AL98" s="24" t="n">
        <v>956.858734639536</v>
      </c>
      <c r="AM98" s="24" t="n">
        <v>1992.92511769994</v>
      </c>
      <c r="AN98" s="24" t="n">
        <v>532.416439142766</v>
      </c>
      <c r="AO98" s="24" t="n">
        <v>827.806649481645</v>
      </c>
      <c r="AP98" s="24" t="n">
        <v>2793.123887585</v>
      </c>
      <c r="AQ98" s="24" t="n">
        <v>2669.84410946053</v>
      </c>
      <c r="AR98" s="24" t="n">
        <v>17400.7378155866</v>
      </c>
      <c r="AS98" s="24" t="n">
        <v>24077.696171722</v>
      </c>
      <c r="AT98" s="24" t="n">
        <v>707.323301670926</v>
      </c>
      <c r="AU98" s="24" t="n">
        <v>248.547443661485</v>
      </c>
      <c r="AV98" s="24" t="n">
        <v>153.706663809667</v>
      </c>
      <c r="AW98" s="24" t="n">
        <v>115.533881451338</v>
      </c>
      <c r="AX98" s="24" t="n">
        <v>1585.55388665741</v>
      </c>
      <c r="AY98" s="24" t="n">
        <v>457.05456146929</v>
      </c>
      <c r="AZ98" s="24" t="n">
        <v>118.221337098187</v>
      </c>
      <c r="BA98" s="24" t="n">
        <v>402.31489180278</v>
      </c>
      <c r="BB98" s="24" t="n">
        <v>1332.60195951415</v>
      </c>
      <c r="BC98" s="24" t="n">
        <v>545.134181961381</v>
      </c>
      <c r="BD98" s="24" t="n">
        <v>468.014854789752</v>
      </c>
      <c r="BE98" s="24" t="n">
        <v>908.268530537634</v>
      </c>
      <c r="BF98" s="24" t="n">
        <v>131528.388338685</v>
      </c>
      <c r="BG98" s="24" t="n">
        <v>9528.03611308201</v>
      </c>
      <c r="BH98" s="24" t="n">
        <v>0</v>
      </c>
      <c r="BI98" s="24" t="n">
        <v>0</v>
      </c>
      <c r="BJ98" s="24" t="n">
        <v>13660.6965286749</v>
      </c>
      <c r="BK98" s="24" t="n">
        <v>8939.87901748103</v>
      </c>
      <c r="BL98" s="24" t="n">
        <v>0</v>
      </c>
      <c r="BM98" s="24" t="n">
        <v>32128.6116592379</v>
      </c>
      <c r="BN98" s="76" t="n">
        <v>163657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02.748023478669</v>
      </c>
      <c r="D99" s="24" t="n">
        <v>76.6295920563269</v>
      </c>
      <c r="E99" s="24" t="n">
        <v>371.028649585231</v>
      </c>
      <c r="F99" s="24" t="n">
        <v>41.5671665792242</v>
      </c>
      <c r="G99" s="24" t="n">
        <v>31.1753794002953</v>
      </c>
      <c r="H99" s="24" t="n">
        <v>626.333466469457</v>
      </c>
      <c r="I99" s="24" t="n">
        <v>19.7396594844368</v>
      </c>
      <c r="J99" s="24" t="n">
        <v>84.8195546428691</v>
      </c>
      <c r="K99" s="24" t="n">
        <v>119.600123558363</v>
      </c>
      <c r="L99" s="24" t="n">
        <v>61.9970761569958</v>
      </c>
      <c r="M99" s="24" t="n">
        <v>34.7786930949253</v>
      </c>
      <c r="N99" s="24" t="n">
        <v>108.411690879207</v>
      </c>
      <c r="O99" s="24" t="n">
        <v>57.0842234077922</v>
      </c>
      <c r="P99" s="24" t="n">
        <v>309.477403203263</v>
      </c>
      <c r="Q99" s="24" t="n">
        <v>23.0919781760831</v>
      </c>
      <c r="R99" s="24" t="n">
        <v>181.096718560071</v>
      </c>
      <c r="S99" s="24" t="n">
        <v>55.4858464148429</v>
      </c>
      <c r="T99" s="24" t="n">
        <v>310.509633651145</v>
      </c>
      <c r="U99" s="24" t="n">
        <v>27.259529968323</v>
      </c>
      <c r="V99" s="24" t="n">
        <v>44.4394433478872</v>
      </c>
      <c r="W99" s="24" t="n">
        <v>13</v>
      </c>
      <c r="X99" s="24" t="n">
        <v>25.7923514389665</v>
      </c>
      <c r="Y99" s="24" t="n">
        <v>76.7447162183762</v>
      </c>
      <c r="Z99" s="24" t="n">
        <v>27.9347799238972</v>
      </c>
      <c r="AA99" s="24" t="n">
        <v>68.6736760305527</v>
      </c>
      <c r="AB99" s="24" t="n">
        <v>208.224001175553</v>
      </c>
      <c r="AC99" s="24" t="n">
        <v>83.3416338588079</v>
      </c>
      <c r="AD99" s="24" t="n">
        <v>154.995274269467</v>
      </c>
      <c r="AE99" s="24" t="n">
        <v>167.585540359017</v>
      </c>
      <c r="AF99" s="24" t="n">
        <v>77.8745433141301</v>
      </c>
      <c r="AG99" s="24" t="n">
        <v>46.6592713910711</v>
      </c>
      <c r="AH99" s="24" t="n">
        <v>208.123408755175</v>
      </c>
      <c r="AI99" s="24" t="n">
        <v>124.521816476567</v>
      </c>
      <c r="AJ99" s="24" t="n">
        <v>120.178897295008</v>
      </c>
      <c r="AK99" s="24" t="n">
        <v>510.851138251064</v>
      </c>
      <c r="AL99" s="24" t="n">
        <v>162.014812506003</v>
      </c>
      <c r="AM99" s="24" t="n">
        <v>360.271278375334</v>
      </c>
      <c r="AN99" s="24" t="n">
        <v>84.695283035476</v>
      </c>
      <c r="AO99" s="24" t="n">
        <v>61.2223265017555</v>
      </c>
      <c r="AP99" s="24" t="n">
        <v>155.709373744695</v>
      </c>
      <c r="AQ99" s="24" t="n">
        <v>467.394985868554</v>
      </c>
      <c r="AR99" s="24" t="n">
        <v>1575.5473500326</v>
      </c>
      <c r="AS99" s="24" t="n">
        <v>2029.6090741541</v>
      </c>
      <c r="AT99" s="24" t="n">
        <v>1786.61495765186</v>
      </c>
      <c r="AU99" s="24" t="n">
        <v>1066.51278702811</v>
      </c>
      <c r="AV99" s="24" t="n">
        <v>134.149554582185</v>
      </c>
      <c r="AW99" s="24" t="n">
        <v>17.4173396090331</v>
      </c>
      <c r="AX99" s="24" t="n">
        <v>152.675246510164</v>
      </c>
      <c r="AY99" s="24" t="n">
        <v>1133.6420108876</v>
      </c>
      <c r="AZ99" s="24" t="n">
        <v>320.149786637786</v>
      </c>
      <c r="BA99" s="24" t="n">
        <v>1416.05532317944</v>
      </c>
      <c r="BB99" s="24" t="n">
        <v>2718.10766072791</v>
      </c>
      <c r="BC99" s="24" t="n">
        <v>511.13334497246</v>
      </c>
      <c r="BD99" s="24" t="n">
        <v>766.465062628207</v>
      </c>
      <c r="BE99" s="24" t="n">
        <v>1278.86769737153</v>
      </c>
      <c r="BF99" s="24" t="n">
        <v>20800.0301568779</v>
      </c>
      <c r="BG99" s="24" t="n">
        <v>2821</v>
      </c>
      <c r="BH99" s="24" t="n">
        <v>0</v>
      </c>
      <c r="BI99" s="24" t="n">
        <v>0</v>
      </c>
      <c r="BJ99" s="24" t="n">
        <v>65166.9698431221</v>
      </c>
      <c r="BK99" s="24" t="n">
        <v>0</v>
      </c>
      <c r="BL99" s="24" t="n">
        <v>0</v>
      </c>
      <c r="BM99" s="24" t="n">
        <v>67987.9698431221</v>
      </c>
      <c r="BN99" s="76" t="n">
        <v>88788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538.507312026935</v>
      </c>
      <c r="F100" s="24" t="n">
        <v>333.738396787627</v>
      </c>
      <c r="G100" s="24" t="n">
        <v>47.2963990918995</v>
      </c>
      <c r="H100" s="24" t="n">
        <v>191.144701446355</v>
      </c>
      <c r="I100" s="24" t="n">
        <v>2</v>
      </c>
      <c r="J100" s="24" t="n">
        <v>24</v>
      </c>
      <c r="K100" s="24" t="n">
        <v>0</v>
      </c>
      <c r="L100" s="24" t="n">
        <v>21.3647100648996</v>
      </c>
      <c r="M100" s="24" t="n">
        <v>18.6560331283578</v>
      </c>
      <c r="N100" s="24" t="n">
        <v>0</v>
      </c>
      <c r="O100" s="24" t="n">
        <v>0</v>
      </c>
      <c r="P100" s="24" t="n">
        <v>280.668420106663</v>
      </c>
      <c r="Q100" s="24" t="n">
        <v>1</v>
      </c>
      <c r="R100" s="24" t="n">
        <v>41.313490670587</v>
      </c>
      <c r="S100" s="24" t="n">
        <v>59.2717120598859</v>
      </c>
      <c r="T100" s="24" t="n">
        <v>383.523323954196</v>
      </c>
      <c r="U100" s="24" t="n">
        <v>48.1569934065604</v>
      </c>
      <c r="V100" s="24" t="n">
        <v>0</v>
      </c>
      <c r="W100" s="24" t="n">
        <v>47.6430960188319</v>
      </c>
      <c r="X100" s="24" t="n">
        <v>16</v>
      </c>
      <c r="Y100" s="24" t="n">
        <v>116.203022422743</v>
      </c>
      <c r="Z100" s="24" t="n">
        <v>88.6569569736312</v>
      </c>
      <c r="AA100" s="24" t="n">
        <v>37.1787336348607</v>
      </c>
      <c r="AB100" s="24" t="n">
        <v>14</v>
      </c>
      <c r="AC100" s="24" t="n">
        <v>53.2378591040351</v>
      </c>
      <c r="AD100" s="24" t="n">
        <v>24</v>
      </c>
      <c r="AE100" s="24" t="n">
        <v>513.173841470738</v>
      </c>
      <c r="AF100" s="24" t="n">
        <v>119.562743018334</v>
      </c>
      <c r="AG100" s="24" t="n">
        <v>55.5694967335677</v>
      </c>
      <c r="AH100" s="24" t="n">
        <v>430.973953093006</v>
      </c>
      <c r="AI100" s="24" t="n">
        <v>242.617096506665</v>
      </c>
      <c r="AJ100" s="24" t="n">
        <v>111.450311009481</v>
      </c>
      <c r="AK100" s="24" t="n">
        <v>0</v>
      </c>
      <c r="AL100" s="24" t="n">
        <v>0</v>
      </c>
      <c r="AM100" s="24" t="n">
        <v>0</v>
      </c>
      <c r="AN100" s="24" t="n">
        <v>31.3978160354053</v>
      </c>
      <c r="AO100" s="24" t="n">
        <v>0</v>
      </c>
      <c r="AP100" s="24" t="n">
        <v>28</v>
      </c>
      <c r="AQ100" s="24" t="n">
        <v>148.560459393103</v>
      </c>
      <c r="AR100" s="24" t="n">
        <v>1702.04772056978</v>
      </c>
      <c r="AS100" s="24" t="n">
        <v>225.83197899686</v>
      </c>
      <c r="AT100" s="24" t="n">
        <v>2025.27053288911</v>
      </c>
      <c r="AU100" s="24" t="n">
        <v>1370.93625601176</v>
      </c>
      <c r="AV100" s="24" t="n">
        <v>89.2317592114005</v>
      </c>
      <c r="AW100" s="24" t="n">
        <v>18</v>
      </c>
      <c r="AX100" s="24" t="n">
        <v>112.361616047459</v>
      </c>
      <c r="AY100" s="24" t="n">
        <v>1016.66392606802</v>
      </c>
      <c r="AZ100" s="24" t="n">
        <v>339.525843149594</v>
      </c>
      <c r="BA100" s="24" t="n">
        <v>85.7680881880295</v>
      </c>
      <c r="BB100" s="24" t="n">
        <v>785.789347537043</v>
      </c>
      <c r="BC100" s="24" t="n">
        <v>9</v>
      </c>
      <c r="BD100" s="24" t="n">
        <v>22.2936127665358</v>
      </c>
      <c r="BE100" s="24" t="n">
        <v>823.412440406047</v>
      </c>
      <c r="BF100" s="24" t="n">
        <v>12695</v>
      </c>
      <c r="BG100" s="24" t="n">
        <v>0</v>
      </c>
      <c r="BH100" s="24" t="n">
        <v>0</v>
      </c>
      <c r="BI100" s="24" t="n">
        <v>0</v>
      </c>
      <c r="BJ100" s="24" t="n">
        <v>1204</v>
      </c>
      <c r="BK100" s="24" t="n">
        <v>0</v>
      </c>
      <c r="BL100" s="24" t="n">
        <v>0</v>
      </c>
      <c r="BM100" s="24" t="n">
        <v>1204</v>
      </c>
      <c r="BN100" s="76" t="n">
        <v>13899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289.375082121512</v>
      </c>
      <c r="D101" s="28" t="n">
        <v>342.709234159254</v>
      </c>
      <c r="E101" s="28" t="n">
        <v>2689.34846677606</v>
      </c>
      <c r="F101" s="28" t="n">
        <v>881.745636849218</v>
      </c>
      <c r="G101" s="28" t="n">
        <v>454.603545630915</v>
      </c>
      <c r="H101" s="28" t="n">
        <v>1354.24178157528</v>
      </c>
      <c r="I101" s="28" t="n">
        <v>61.9583721362303</v>
      </c>
      <c r="J101" s="28" t="n">
        <v>75.4798807804026</v>
      </c>
      <c r="K101" s="28" t="n">
        <v>21.0166247928827</v>
      </c>
      <c r="L101" s="28" t="n">
        <v>125.445943063482</v>
      </c>
      <c r="M101" s="28" t="n">
        <v>40.3229117093983</v>
      </c>
      <c r="N101" s="28" t="n">
        <v>161.544813963448</v>
      </c>
      <c r="O101" s="28" t="n">
        <v>617.476820102396</v>
      </c>
      <c r="P101" s="28" t="n">
        <v>705.60259766365</v>
      </c>
      <c r="Q101" s="28" t="n">
        <v>47.8741605251458</v>
      </c>
      <c r="R101" s="28" t="n">
        <v>834.424407751207</v>
      </c>
      <c r="S101" s="28" t="n">
        <v>88.0643458462414</v>
      </c>
      <c r="T101" s="28" t="n">
        <v>844.532768577962</v>
      </c>
      <c r="U101" s="28" t="n">
        <v>271.54145694606</v>
      </c>
      <c r="V101" s="28" t="n">
        <v>103.055813183808</v>
      </c>
      <c r="W101" s="28" t="n">
        <v>163.6158232132</v>
      </c>
      <c r="X101" s="28" t="n">
        <v>359.257742403912</v>
      </c>
      <c r="Y101" s="28" t="n">
        <v>683.203518922715</v>
      </c>
      <c r="Z101" s="28" t="n">
        <v>107.48827037991</v>
      </c>
      <c r="AA101" s="28" t="n">
        <v>194.114083019227</v>
      </c>
      <c r="AB101" s="28" t="n">
        <v>2431.04872728954</v>
      </c>
      <c r="AC101" s="28" t="n">
        <v>91.3792078101525</v>
      </c>
      <c r="AD101" s="28" t="n">
        <v>498.171007081543</v>
      </c>
      <c r="AE101" s="28" t="n">
        <v>1923.6609762402</v>
      </c>
      <c r="AF101" s="28" t="n">
        <v>324.050066016993</v>
      </c>
      <c r="AG101" s="28" t="n">
        <v>274.865320252979</v>
      </c>
      <c r="AH101" s="28" t="n">
        <v>1410.65970842529</v>
      </c>
      <c r="AI101" s="28" t="n">
        <v>1318.65387159885</v>
      </c>
      <c r="AJ101" s="28" t="n">
        <v>152.522843527102</v>
      </c>
      <c r="AK101" s="28" t="n">
        <v>1473.52993812496</v>
      </c>
      <c r="AL101" s="28" t="n">
        <v>251.312693181613</v>
      </c>
      <c r="AM101" s="28" t="n">
        <v>320.867797526869</v>
      </c>
      <c r="AN101" s="28" t="n">
        <v>678.631531245493</v>
      </c>
      <c r="AO101" s="28" t="n">
        <v>79.6171953788897</v>
      </c>
      <c r="AP101" s="28" t="n">
        <v>2128.08863700022</v>
      </c>
      <c r="AQ101" s="28" t="n">
        <v>415.700737020262</v>
      </c>
      <c r="AR101" s="28" t="n">
        <v>5546.55039924311</v>
      </c>
      <c r="AS101" s="28" t="n">
        <v>2943.77785466709</v>
      </c>
      <c r="AT101" s="28" t="n">
        <v>32287.8185256782</v>
      </c>
      <c r="AU101" s="28" t="n">
        <v>13174.5984617071</v>
      </c>
      <c r="AV101" s="28" t="n">
        <v>539.30235442271</v>
      </c>
      <c r="AW101" s="28" t="n">
        <v>261.77968576108</v>
      </c>
      <c r="AX101" s="28" t="n">
        <v>537.353311952584</v>
      </c>
      <c r="AY101" s="28" t="n">
        <v>25146.6502503115</v>
      </c>
      <c r="AZ101" s="28" t="n">
        <v>3185.20805585333</v>
      </c>
      <c r="BA101" s="28" t="n">
        <v>2414.69423003909</v>
      </c>
      <c r="BB101" s="28" t="n">
        <v>4006.70442180169</v>
      </c>
      <c r="BC101" s="28" t="n">
        <v>2586.23122876486</v>
      </c>
      <c r="BD101" s="28" t="n">
        <v>1744.32369698177</v>
      </c>
      <c r="BE101" s="28" t="n">
        <v>24472.5884747966</v>
      </c>
      <c r="BF101" s="24" t="n">
        <v>144138.385311795</v>
      </c>
      <c r="BG101" s="28" t="n">
        <v>1352</v>
      </c>
      <c r="BH101" s="28" t="n">
        <v>0</v>
      </c>
      <c r="BI101" s="28" t="n">
        <v>0</v>
      </c>
      <c r="BJ101" s="28" t="n">
        <v>49116.6146882048</v>
      </c>
      <c r="BK101" s="28" t="n">
        <v>0</v>
      </c>
      <c r="BL101" s="28" t="n">
        <v>0</v>
      </c>
      <c r="BM101" s="24" t="n">
        <v>50468.6146882048</v>
      </c>
      <c r="BN101" s="76" t="n">
        <v>19460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261.72623227135</v>
      </c>
      <c r="D102" s="28" t="n">
        <v>574.758600136346</v>
      </c>
      <c r="E102" s="28" t="n">
        <v>1164.32816085104</v>
      </c>
      <c r="F102" s="28" t="n">
        <v>1760.04817575366</v>
      </c>
      <c r="G102" s="28" t="n">
        <v>400.732153598905</v>
      </c>
      <c r="H102" s="28" t="n">
        <v>6387.3856748361</v>
      </c>
      <c r="I102" s="28" t="n">
        <v>425.116484410886</v>
      </c>
      <c r="J102" s="28" t="n">
        <v>885.598096296879</v>
      </c>
      <c r="K102" s="28" t="n">
        <v>565.795219314982</v>
      </c>
      <c r="L102" s="28" t="n">
        <v>615.460742000386</v>
      </c>
      <c r="M102" s="28" t="n">
        <v>438.744725737721</v>
      </c>
      <c r="N102" s="28" t="n">
        <v>1580.66916980148</v>
      </c>
      <c r="O102" s="28" t="n">
        <v>664.944828332048</v>
      </c>
      <c r="P102" s="28" t="n">
        <v>108.074536999552</v>
      </c>
      <c r="Q102" s="28" t="n">
        <v>443.158134053901</v>
      </c>
      <c r="R102" s="28" t="n">
        <v>4818.63774051823</v>
      </c>
      <c r="S102" s="28" t="n">
        <v>1527.71953796598</v>
      </c>
      <c r="T102" s="28" t="n">
        <v>826.396330575538</v>
      </c>
      <c r="U102" s="28" t="n">
        <v>978.467925756415</v>
      </c>
      <c r="V102" s="28" t="n">
        <v>536.132217969133</v>
      </c>
      <c r="W102" s="28" t="n">
        <v>251.895911825459</v>
      </c>
      <c r="X102" s="28" t="n">
        <v>463.974973578114</v>
      </c>
      <c r="Y102" s="28" t="n">
        <v>1588.80391176094</v>
      </c>
      <c r="Z102" s="28" t="n">
        <v>394.544303121399</v>
      </c>
      <c r="AA102" s="28" t="n">
        <v>908.417312844946</v>
      </c>
      <c r="AB102" s="28" t="n">
        <v>4238.78421072757</v>
      </c>
      <c r="AC102" s="28" t="n">
        <v>1424.54050825432</v>
      </c>
      <c r="AD102" s="28" t="n">
        <v>1785.50842598184</v>
      </c>
      <c r="AE102" s="28" t="n">
        <v>4919.89960608844</v>
      </c>
      <c r="AF102" s="28" t="n">
        <v>386.427862301469</v>
      </c>
      <c r="AG102" s="28" t="n">
        <v>354.706205205516</v>
      </c>
      <c r="AH102" s="28" t="n">
        <v>1670.18693790997</v>
      </c>
      <c r="AI102" s="28" t="n">
        <v>1659.92601806371</v>
      </c>
      <c r="AJ102" s="28" t="n">
        <v>289.283088002606</v>
      </c>
      <c r="AK102" s="28" t="n">
        <v>2870.3074279044</v>
      </c>
      <c r="AL102" s="28" t="n">
        <v>1277.98040044015</v>
      </c>
      <c r="AM102" s="28" t="n">
        <v>2155.54502243029</v>
      </c>
      <c r="AN102" s="28" t="n">
        <v>994.678697230261</v>
      </c>
      <c r="AO102" s="28" t="n">
        <v>616.795646208366</v>
      </c>
      <c r="AP102" s="28" t="n">
        <v>1933.67426511023</v>
      </c>
      <c r="AQ102" s="28" t="n">
        <v>2192.68523363514</v>
      </c>
      <c r="AR102" s="28" t="n">
        <v>9619.82065186277</v>
      </c>
      <c r="AS102" s="28" t="n">
        <v>6521.45797869623</v>
      </c>
      <c r="AT102" s="28" t="n">
        <v>5455.09236925416</v>
      </c>
      <c r="AU102" s="28" t="n">
        <v>36050.674497841</v>
      </c>
      <c r="AV102" s="28" t="n">
        <v>1328.07868254661</v>
      </c>
      <c r="AW102" s="28" t="n">
        <v>199.15606855785</v>
      </c>
      <c r="AX102" s="28" t="n">
        <v>688.868410690506</v>
      </c>
      <c r="AY102" s="28" t="n">
        <v>3554.61058796363</v>
      </c>
      <c r="AZ102" s="28" t="n">
        <v>514.370690182958</v>
      </c>
      <c r="BA102" s="28" t="n">
        <v>616.336253056701</v>
      </c>
      <c r="BB102" s="28" t="n">
        <v>580.203685315115</v>
      </c>
      <c r="BC102" s="28" t="n">
        <v>35.3375252645323</v>
      </c>
      <c r="BD102" s="28" t="n">
        <v>29.3415560385509</v>
      </c>
      <c r="BE102" s="28" t="n">
        <v>30841.9249467842</v>
      </c>
      <c r="BF102" s="24" t="n">
        <v>154377.734559861</v>
      </c>
      <c r="BG102" s="28" t="n">
        <v>2290</v>
      </c>
      <c r="BH102" s="28" t="n">
        <v>1711</v>
      </c>
      <c r="BI102" s="28" t="n">
        <v>0</v>
      </c>
      <c r="BJ102" s="28" t="n">
        <v>118716.26544014</v>
      </c>
      <c r="BK102" s="28" t="n">
        <v>0</v>
      </c>
      <c r="BL102" s="28" t="n">
        <v>0</v>
      </c>
      <c r="BM102" s="24" t="n">
        <v>122717.26544014</v>
      </c>
      <c r="BN102" s="76" t="n">
        <v>277095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31.308224691326</v>
      </c>
      <c r="D103" s="28" t="n">
        <v>36.1204657354891</v>
      </c>
      <c r="E103" s="28" t="n">
        <v>828.089006806992</v>
      </c>
      <c r="F103" s="28" t="n">
        <v>216.905210362326</v>
      </c>
      <c r="G103" s="28" t="n">
        <v>164.329431771071</v>
      </c>
      <c r="H103" s="28" t="n">
        <v>2113.37928326594</v>
      </c>
      <c r="I103" s="28" t="n">
        <v>63.5492869468197</v>
      </c>
      <c r="J103" s="28" t="n">
        <v>153.969755973467</v>
      </c>
      <c r="K103" s="28" t="n">
        <v>444.471623515617</v>
      </c>
      <c r="L103" s="28" t="n">
        <v>92.8215803260591</v>
      </c>
      <c r="M103" s="28" t="n">
        <v>74.6625231609843</v>
      </c>
      <c r="N103" s="28" t="n">
        <v>342.856779088872</v>
      </c>
      <c r="O103" s="28" t="n">
        <v>408.892972597432</v>
      </c>
      <c r="P103" s="28" t="n">
        <v>591.393692530078</v>
      </c>
      <c r="Q103" s="28" t="n">
        <v>94.8783042458051</v>
      </c>
      <c r="R103" s="28" t="n">
        <v>875.790049133091</v>
      </c>
      <c r="S103" s="28" t="n">
        <v>72.8687788172721</v>
      </c>
      <c r="T103" s="28" t="n">
        <v>181.9764020773</v>
      </c>
      <c r="U103" s="28" t="n">
        <v>28.044996111456</v>
      </c>
      <c r="V103" s="28" t="n">
        <v>75.5408509813014</v>
      </c>
      <c r="W103" s="28" t="n">
        <v>48.8840667821306</v>
      </c>
      <c r="X103" s="28" t="n">
        <v>107.314215990073</v>
      </c>
      <c r="Y103" s="28" t="n">
        <v>354.314471814541</v>
      </c>
      <c r="Z103" s="28" t="n">
        <v>69.10688429138</v>
      </c>
      <c r="AA103" s="28" t="n">
        <v>291.512104894355</v>
      </c>
      <c r="AB103" s="28" t="n">
        <v>371.515636483041</v>
      </c>
      <c r="AC103" s="28" t="n">
        <v>83.3960933014216</v>
      </c>
      <c r="AD103" s="28" t="n">
        <v>404.56668181572</v>
      </c>
      <c r="AE103" s="28" t="n">
        <v>606.706038588475</v>
      </c>
      <c r="AF103" s="28" t="n">
        <v>50.7638554632652</v>
      </c>
      <c r="AG103" s="28" t="n">
        <v>79.9150690190459</v>
      </c>
      <c r="AH103" s="28" t="n">
        <v>265.492848510016</v>
      </c>
      <c r="AI103" s="28" t="n">
        <v>118.710074437484</v>
      </c>
      <c r="AJ103" s="28" t="n">
        <v>42.5830003297264</v>
      </c>
      <c r="AK103" s="28" t="n">
        <v>115.706817126598</v>
      </c>
      <c r="AL103" s="28" t="n">
        <v>53.6015577743935</v>
      </c>
      <c r="AM103" s="28" t="n">
        <v>155.127485187399</v>
      </c>
      <c r="AN103" s="28" t="n">
        <v>97.7653478583442</v>
      </c>
      <c r="AO103" s="28" t="n">
        <v>166.224359537024</v>
      </c>
      <c r="AP103" s="28" t="n">
        <v>632.967521080649</v>
      </c>
      <c r="AQ103" s="28" t="n">
        <v>173.357108793143</v>
      </c>
      <c r="AR103" s="28" t="n">
        <v>12089.1122181886</v>
      </c>
      <c r="AS103" s="28" t="n">
        <v>1024.07346540483</v>
      </c>
      <c r="AT103" s="28" t="n">
        <v>4132.84335406727</v>
      </c>
      <c r="AU103" s="28" t="n">
        <v>1696.36430139492</v>
      </c>
      <c r="AV103" s="28" t="n">
        <v>982.072291437748</v>
      </c>
      <c r="AW103" s="28" t="n">
        <v>287.80760396241</v>
      </c>
      <c r="AX103" s="28" t="n">
        <v>1254.55835664731</v>
      </c>
      <c r="AY103" s="28" t="n">
        <v>2001.55426026414</v>
      </c>
      <c r="AZ103" s="28" t="n">
        <v>1081.37259990068</v>
      </c>
      <c r="BA103" s="28" t="n">
        <v>1163.03742874779</v>
      </c>
      <c r="BB103" s="28" t="n">
        <v>755.898036416985</v>
      </c>
      <c r="BC103" s="28" t="n">
        <v>1219.46646272698</v>
      </c>
      <c r="BD103" s="28" t="n">
        <v>630.344570493368</v>
      </c>
      <c r="BE103" s="28" t="n">
        <v>8299.34274251909</v>
      </c>
      <c r="BF103" s="24" t="n">
        <v>47899.228149389</v>
      </c>
      <c r="BG103" s="28" t="n">
        <v>3017</v>
      </c>
      <c r="BH103" s="28" t="n">
        <v>0</v>
      </c>
      <c r="BI103" s="28" t="n">
        <v>0</v>
      </c>
      <c r="BJ103" s="28" t="n">
        <v>42436.51670357</v>
      </c>
      <c r="BK103" s="28" t="n">
        <v>7941.25514704097</v>
      </c>
      <c r="BL103" s="28" t="n">
        <v>0</v>
      </c>
      <c r="BM103" s="24" t="n">
        <v>53394.771850611</v>
      </c>
      <c r="BN103" s="76" t="n">
        <v>101294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55105</v>
      </c>
      <c r="BK104" s="28" t="n">
        <v>0</v>
      </c>
      <c r="BL104" s="28" t="n">
        <v>0</v>
      </c>
      <c r="BM104" s="24" t="n">
        <v>155105</v>
      </c>
      <c r="BN104" s="76" t="n">
        <v>155105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20.5473745741861</v>
      </c>
      <c r="D105" s="28" t="n">
        <v>16.8770389220411</v>
      </c>
      <c r="E105" s="28" t="n">
        <v>0</v>
      </c>
      <c r="F105" s="28" t="n">
        <v>72.3362789498689</v>
      </c>
      <c r="G105" s="28" t="n">
        <v>17</v>
      </c>
      <c r="H105" s="28" t="n">
        <v>253.524321707206</v>
      </c>
      <c r="I105" s="28" t="n">
        <v>13.7993083795647</v>
      </c>
      <c r="J105" s="28" t="n">
        <v>4</v>
      </c>
      <c r="K105" s="28" t="n">
        <v>3</v>
      </c>
      <c r="L105" s="28" t="n">
        <v>21.6401074167304</v>
      </c>
      <c r="M105" s="28" t="n">
        <v>9</v>
      </c>
      <c r="N105" s="28" t="n">
        <v>27.6406305359568</v>
      </c>
      <c r="O105" s="28" t="n">
        <v>166.558909083939</v>
      </c>
      <c r="P105" s="28" t="n">
        <v>168.394431352195</v>
      </c>
      <c r="Q105" s="28" t="n">
        <v>13</v>
      </c>
      <c r="R105" s="28" t="n">
        <v>125.218755134616</v>
      </c>
      <c r="S105" s="28" t="n">
        <v>10</v>
      </c>
      <c r="T105" s="28" t="n">
        <v>137.706439399412</v>
      </c>
      <c r="U105" s="28" t="n">
        <v>11</v>
      </c>
      <c r="V105" s="28" t="n">
        <v>44.5986809563659</v>
      </c>
      <c r="W105" s="28" t="n">
        <v>22.7733379003077</v>
      </c>
      <c r="X105" s="28" t="n">
        <v>57.4515335489674</v>
      </c>
      <c r="Y105" s="28" t="n">
        <v>62.3390701964022</v>
      </c>
      <c r="Z105" s="28" t="n">
        <v>29.0659951849353</v>
      </c>
      <c r="AA105" s="28" t="n">
        <v>78.7028002460031</v>
      </c>
      <c r="AB105" s="28" t="n">
        <v>170.893032155442</v>
      </c>
      <c r="AC105" s="28" t="n">
        <v>13</v>
      </c>
      <c r="AD105" s="28" t="n">
        <v>6</v>
      </c>
      <c r="AE105" s="28" t="n">
        <v>191.769127257289</v>
      </c>
      <c r="AF105" s="28" t="n">
        <v>0</v>
      </c>
      <c r="AG105" s="28" t="n">
        <v>3</v>
      </c>
      <c r="AH105" s="28" t="n">
        <v>4</v>
      </c>
      <c r="AI105" s="28" t="n">
        <v>4</v>
      </c>
      <c r="AJ105" s="28" t="n">
        <v>38.6343322091363</v>
      </c>
      <c r="AK105" s="28" t="n">
        <v>20.3553495885871</v>
      </c>
      <c r="AL105" s="28" t="n">
        <v>5</v>
      </c>
      <c r="AM105" s="28" t="n">
        <v>41.6900309055325</v>
      </c>
      <c r="AN105" s="28" t="n">
        <v>28.5329396676262</v>
      </c>
      <c r="AO105" s="28" t="n">
        <v>1</v>
      </c>
      <c r="AP105" s="28" t="n">
        <v>45.9222143849103</v>
      </c>
      <c r="AQ105" s="28" t="n">
        <v>88.7582814305456</v>
      </c>
      <c r="AR105" s="28" t="n">
        <v>572.77960599007</v>
      </c>
      <c r="AS105" s="28" t="n">
        <v>5685.91409659564</v>
      </c>
      <c r="AT105" s="28" t="n">
        <v>3634.84781574806</v>
      </c>
      <c r="AU105" s="28" t="n">
        <v>1666.60726978564</v>
      </c>
      <c r="AV105" s="28" t="n">
        <v>415.338105547986</v>
      </c>
      <c r="AW105" s="28" t="n">
        <v>55.3091215202919</v>
      </c>
      <c r="AX105" s="28" t="n">
        <v>83.9841870976209</v>
      </c>
      <c r="AY105" s="28" t="n">
        <v>1160.5015298942</v>
      </c>
      <c r="AZ105" s="28" t="n">
        <v>705.224911427633</v>
      </c>
      <c r="BA105" s="28" t="n">
        <v>1662.74920810566</v>
      </c>
      <c r="BB105" s="28" t="n">
        <v>840.619174389263</v>
      </c>
      <c r="BC105" s="28" t="n">
        <v>141.404197100153</v>
      </c>
      <c r="BD105" s="28" t="n">
        <v>226.363728827243</v>
      </c>
      <c r="BE105" s="28" t="n">
        <v>1025.44828149681</v>
      </c>
      <c r="BF105" s="24" t="n">
        <v>19925.821554614</v>
      </c>
      <c r="BG105" s="28" t="n">
        <v>0</v>
      </c>
      <c r="BH105" s="28" t="n">
        <v>0</v>
      </c>
      <c r="BI105" s="28" t="n">
        <v>0</v>
      </c>
      <c r="BJ105" s="28" t="n">
        <v>26272.178445386</v>
      </c>
      <c r="BK105" s="28" t="n">
        <v>0</v>
      </c>
      <c r="BL105" s="28" t="n">
        <v>0</v>
      </c>
      <c r="BM105" s="24" t="n">
        <v>26272.178445386</v>
      </c>
      <c r="BN105" s="76" t="n">
        <v>46198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89.64925493836</v>
      </c>
      <c r="F106" s="24" t="n">
        <v>601.912164388037</v>
      </c>
      <c r="G106" s="24" t="n">
        <v>74.8276025430609</v>
      </c>
      <c r="H106" s="24" t="n">
        <v>198.716701909243</v>
      </c>
      <c r="I106" s="24" t="n">
        <v>37.9825565970952</v>
      </c>
      <c r="J106" s="24" t="n">
        <v>0</v>
      </c>
      <c r="K106" s="24" t="n">
        <v>0</v>
      </c>
      <c r="L106" s="24" t="n">
        <v>0</v>
      </c>
      <c r="M106" s="24" t="n">
        <v>42.9802601760934</v>
      </c>
      <c r="N106" s="24" t="n">
        <v>53.0816861777279</v>
      </c>
      <c r="O106" s="24" t="n">
        <v>67.8945166516996</v>
      </c>
      <c r="P106" s="24" t="n">
        <v>258.686481671258</v>
      </c>
      <c r="Q106" s="24" t="n">
        <v>31</v>
      </c>
      <c r="R106" s="24" t="n">
        <v>41.2552513561258</v>
      </c>
      <c r="S106" s="24" t="n">
        <v>0</v>
      </c>
      <c r="T106" s="24" t="n">
        <v>38.9226211507614</v>
      </c>
      <c r="U106" s="24" t="n">
        <v>0</v>
      </c>
      <c r="V106" s="24" t="n">
        <v>11</v>
      </c>
      <c r="W106" s="24" t="n">
        <v>7</v>
      </c>
      <c r="X106" s="24" t="n">
        <v>46.0441231594167</v>
      </c>
      <c r="Y106" s="24" t="n">
        <v>80.9162397379349</v>
      </c>
      <c r="Z106" s="24" t="n">
        <v>109.349012820778</v>
      </c>
      <c r="AA106" s="24" t="n">
        <v>125.428246067038</v>
      </c>
      <c r="AB106" s="24" t="n">
        <v>91.8940450778419</v>
      </c>
      <c r="AC106" s="24" t="n">
        <v>182.57421999373</v>
      </c>
      <c r="AD106" s="24" t="n">
        <v>24</v>
      </c>
      <c r="AE106" s="24" t="n">
        <v>0</v>
      </c>
      <c r="AF106" s="24" t="n">
        <v>0</v>
      </c>
      <c r="AG106" s="24" t="n">
        <v>3</v>
      </c>
      <c r="AH106" s="24" t="n">
        <v>100.509561532177</v>
      </c>
      <c r="AI106" s="24" t="n">
        <v>0</v>
      </c>
      <c r="AJ106" s="24" t="n">
        <v>0</v>
      </c>
      <c r="AK106" s="24" t="n">
        <v>196.478602659166</v>
      </c>
      <c r="AL106" s="24" t="n">
        <v>22</v>
      </c>
      <c r="AM106" s="24" t="n">
        <v>35.0303287047005</v>
      </c>
      <c r="AN106" s="24" t="n">
        <v>128.600194740104</v>
      </c>
      <c r="AO106" s="24" t="n">
        <v>48.8090879409831</v>
      </c>
      <c r="AP106" s="24" t="n">
        <v>35</v>
      </c>
      <c r="AQ106" s="24" t="n">
        <v>407.310712437847</v>
      </c>
      <c r="AR106" s="24" t="n">
        <v>883.470528489746</v>
      </c>
      <c r="AS106" s="24" t="n">
        <v>1370.72807585393</v>
      </c>
      <c r="AT106" s="24" t="n">
        <v>768.089493896358</v>
      </c>
      <c r="AU106" s="24" t="n">
        <v>1048.34613603303</v>
      </c>
      <c r="AV106" s="24" t="n">
        <v>124.855757399618</v>
      </c>
      <c r="AW106" s="24" t="n">
        <v>0</v>
      </c>
      <c r="AX106" s="24" t="n">
        <v>203.131257973092</v>
      </c>
      <c r="AY106" s="24" t="n">
        <v>409.530106572314</v>
      </c>
      <c r="AZ106" s="24" t="n">
        <v>1181.84255667314</v>
      </c>
      <c r="BA106" s="24" t="n">
        <v>1708.47259541901</v>
      </c>
      <c r="BB106" s="24" t="n">
        <v>1666.98929356643</v>
      </c>
      <c r="BC106" s="24" t="n">
        <v>92.588094448445</v>
      </c>
      <c r="BD106" s="24" t="n">
        <v>1963.94524315057</v>
      </c>
      <c r="BE106" s="24" t="n">
        <v>4697.63741319374</v>
      </c>
      <c r="BF106" s="24" t="n">
        <v>19411.4800251006</v>
      </c>
      <c r="BG106" s="24" t="n">
        <v>11490</v>
      </c>
      <c r="BH106" s="24" t="n">
        <v>0</v>
      </c>
      <c r="BI106" s="24" t="n">
        <v>0</v>
      </c>
      <c r="BJ106" s="24" t="n">
        <v>72763.5199748994</v>
      </c>
      <c r="BK106" s="24" t="n">
        <v>0</v>
      </c>
      <c r="BL106" s="24" t="n">
        <v>0</v>
      </c>
      <c r="BM106" s="24" t="n">
        <v>84253.5199748994</v>
      </c>
      <c r="BN106" s="76" t="n">
        <v>10366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7930.0481446832</v>
      </c>
      <c r="F107" s="24" t="n">
        <v>494.346160731557</v>
      </c>
      <c r="G107" s="24" t="n">
        <v>210.717394356399</v>
      </c>
      <c r="H107" s="24" t="n">
        <v>5535.45725975389</v>
      </c>
      <c r="I107" s="24" t="n">
        <v>287.972047831486</v>
      </c>
      <c r="J107" s="24" t="n">
        <v>799.730219736273</v>
      </c>
      <c r="K107" s="24" t="n">
        <v>342.605516853175</v>
      </c>
      <c r="L107" s="24" t="n">
        <v>242.673770832427</v>
      </c>
      <c r="M107" s="24" t="n">
        <v>111.364897863279</v>
      </c>
      <c r="N107" s="24" t="n">
        <v>563.381976129115</v>
      </c>
      <c r="O107" s="24" t="n">
        <v>2008.71563924866</v>
      </c>
      <c r="P107" s="24" t="n">
        <v>1905.70990445764</v>
      </c>
      <c r="Q107" s="24" t="n">
        <v>243.323585754257</v>
      </c>
      <c r="R107" s="24" t="n">
        <v>996.620941288946</v>
      </c>
      <c r="S107" s="24" t="n">
        <v>350.549599289381</v>
      </c>
      <c r="T107" s="24" t="n">
        <v>2477.99934197742</v>
      </c>
      <c r="U107" s="24" t="n">
        <v>411.7665047966</v>
      </c>
      <c r="V107" s="24" t="n">
        <v>1125.01893250414</v>
      </c>
      <c r="W107" s="24" t="n">
        <v>246.611354564535</v>
      </c>
      <c r="X107" s="24" t="n">
        <v>364.18392530853</v>
      </c>
      <c r="Y107" s="24" t="n">
        <v>682.267846576236</v>
      </c>
      <c r="Z107" s="24" t="n">
        <v>305.095009922612</v>
      </c>
      <c r="AA107" s="24" t="n">
        <v>702.68107024072</v>
      </c>
      <c r="AB107" s="24" t="n">
        <v>556.938532470962</v>
      </c>
      <c r="AC107" s="24" t="n">
        <v>146.806384166656</v>
      </c>
      <c r="AD107" s="24" t="n">
        <v>738.633999229535</v>
      </c>
      <c r="AE107" s="24" t="n">
        <v>570.614196413566</v>
      </c>
      <c r="AF107" s="24" t="n">
        <v>269.153834639281</v>
      </c>
      <c r="AG107" s="24" t="n">
        <v>1381.74188789536</v>
      </c>
      <c r="AH107" s="24" t="n">
        <v>800.189813667855</v>
      </c>
      <c r="AI107" s="24" t="n">
        <v>1216.27224158048</v>
      </c>
      <c r="AJ107" s="24" t="n">
        <v>161.954973957259</v>
      </c>
      <c r="AK107" s="24" t="n">
        <v>3010.11533269737</v>
      </c>
      <c r="AL107" s="24" t="n">
        <v>1102.07918986978</v>
      </c>
      <c r="AM107" s="24" t="n">
        <v>1147.70284596436</v>
      </c>
      <c r="AN107" s="24" t="n">
        <v>1012.7789785961</v>
      </c>
      <c r="AO107" s="24" t="n">
        <v>279.971490926344</v>
      </c>
      <c r="AP107" s="24" t="n">
        <v>6761.74881363128</v>
      </c>
      <c r="AQ107" s="24" t="n">
        <v>3275.24855904487</v>
      </c>
      <c r="AR107" s="24" t="n">
        <v>21969.69682317</v>
      </c>
      <c r="AS107" s="24" t="n">
        <v>8990.55783437301</v>
      </c>
      <c r="AT107" s="24" t="n">
        <v>14478.2235078976</v>
      </c>
      <c r="AU107" s="24" t="n">
        <v>17027.7171671622</v>
      </c>
      <c r="AV107" s="24" t="n">
        <v>2924.48895495213</v>
      </c>
      <c r="AW107" s="24" t="n">
        <v>69.6535759752503</v>
      </c>
      <c r="AX107" s="24" t="n">
        <v>635.884640923709</v>
      </c>
      <c r="AY107" s="24" t="n">
        <v>6590.71680266643</v>
      </c>
      <c r="AZ107" s="24" t="n">
        <v>3527.06402954179</v>
      </c>
      <c r="BA107" s="24" t="n">
        <v>7326.34482336719</v>
      </c>
      <c r="BB107" s="24" t="n">
        <v>5968.42916212705</v>
      </c>
      <c r="BC107" s="24" t="n">
        <v>3963.45178572821</v>
      </c>
      <c r="BD107" s="24" t="n">
        <v>9257.89702393246</v>
      </c>
      <c r="BE107" s="24" t="n">
        <v>20052.1912741108</v>
      </c>
      <c r="BF107" s="24" t="n">
        <v>173553.10952538</v>
      </c>
      <c r="BG107" s="24" t="n">
        <v>22908</v>
      </c>
      <c r="BH107" s="24" t="n">
        <v>0</v>
      </c>
      <c r="BI107" s="24" t="n">
        <v>0</v>
      </c>
      <c r="BJ107" s="24" t="n">
        <v>16492.8904746205</v>
      </c>
      <c r="BK107" s="24" t="n">
        <v>2241</v>
      </c>
      <c r="BL107" s="24" t="n">
        <v>0</v>
      </c>
      <c r="BM107" s="24" t="n">
        <v>41641.8904746205</v>
      </c>
      <c r="BN107" s="76" t="n">
        <v>215195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4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50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20</v>
      </c>
      <c r="BB108" s="24" t="n">
        <v>0</v>
      </c>
      <c r="BC108" s="24" t="n">
        <v>297</v>
      </c>
      <c r="BD108" s="24" t="n">
        <v>319</v>
      </c>
      <c r="BE108" s="24" t="n">
        <v>520</v>
      </c>
      <c r="BF108" s="24" t="n">
        <v>1680</v>
      </c>
      <c r="BG108" s="24" t="n">
        <v>20</v>
      </c>
      <c r="BH108" s="24" t="n">
        <v>0</v>
      </c>
      <c r="BI108" s="24" t="n">
        <v>0</v>
      </c>
      <c r="BJ108" s="24" t="n">
        <v>44223</v>
      </c>
      <c r="BK108" s="24" t="n">
        <v>0</v>
      </c>
      <c r="BL108" s="24" t="n">
        <v>0</v>
      </c>
      <c r="BM108" s="24" t="n">
        <v>44243</v>
      </c>
      <c r="BN108" s="76" t="n">
        <v>4592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65</v>
      </c>
      <c r="BH109" s="24" t="n">
        <v>13359</v>
      </c>
      <c r="BI109" s="24" t="n">
        <v>2585</v>
      </c>
      <c r="BJ109" s="24" t="n">
        <v>70140</v>
      </c>
      <c r="BK109" s="24" t="n">
        <v>0</v>
      </c>
      <c r="BL109" s="24" t="n">
        <v>0</v>
      </c>
      <c r="BM109" s="24" t="n">
        <v>86149</v>
      </c>
      <c r="BN109" s="76" t="n">
        <v>86149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3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5</v>
      </c>
      <c r="S110" s="24" t="n">
        <v>1</v>
      </c>
      <c r="T110" s="24" t="n">
        <v>11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3</v>
      </c>
      <c r="AH110" s="24" t="n">
        <v>45.9941498467422</v>
      </c>
      <c r="AI110" s="24" t="n">
        <v>22.7379508543848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297.043718859345</v>
      </c>
      <c r="AQ110" s="24" t="n">
        <v>59.5390380823947</v>
      </c>
      <c r="AR110" s="24" t="n">
        <v>1330.59241179306</v>
      </c>
      <c r="AS110" s="24" t="n">
        <v>37.1121538492458</v>
      </c>
      <c r="AT110" s="24" t="n">
        <v>574.007182724681</v>
      </c>
      <c r="AU110" s="24" t="n">
        <v>613.332452568939</v>
      </c>
      <c r="AV110" s="24" t="n">
        <v>43.1198993778764</v>
      </c>
      <c r="AW110" s="24" t="n">
        <v>2</v>
      </c>
      <c r="AX110" s="24" t="n">
        <v>318.477994012628</v>
      </c>
      <c r="AY110" s="24" t="n">
        <v>923.442369588663</v>
      </c>
      <c r="AZ110" s="24" t="n">
        <v>48.6971251040514</v>
      </c>
      <c r="BA110" s="24" t="n">
        <v>417.286768230279</v>
      </c>
      <c r="BB110" s="24" t="n">
        <v>565.254776115961</v>
      </c>
      <c r="BC110" s="24" t="n">
        <v>8</v>
      </c>
      <c r="BD110" s="24" t="n">
        <v>853.580987918358</v>
      </c>
      <c r="BE110" s="24" t="n">
        <v>292.54515765051</v>
      </c>
      <c r="BF110" s="24" t="n">
        <v>6515.76413657712</v>
      </c>
      <c r="BG110" s="24" t="n">
        <v>841</v>
      </c>
      <c r="BH110" s="24" t="n">
        <v>0</v>
      </c>
      <c r="BI110" s="24" t="n">
        <v>3643</v>
      </c>
      <c r="BJ110" s="24" t="n">
        <v>43565.2358634229</v>
      </c>
      <c r="BK110" s="24" t="n">
        <v>0</v>
      </c>
      <c r="BL110" s="24" t="n">
        <v>0</v>
      </c>
      <c r="BM110" s="24" t="n">
        <v>48049.2358634229</v>
      </c>
      <c r="BN110" s="76" t="n">
        <v>5456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20</v>
      </c>
      <c r="D111" s="28" t="n">
        <v>16</v>
      </c>
      <c r="E111" s="28" t="n">
        <v>99</v>
      </c>
      <c r="F111" s="28" t="n">
        <v>16</v>
      </c>
      <c r="G111" s="28" t="n">
        <v>7</v>
      </c>
      <c r="H111" s="28" t="n">
        <v>163</v>
      </c>
      <c r="I111" s="28" t="n">
        <v>0</v>
      </c>
      <c r="J111" s="28" t="n">
        <v>18</v>
      </c>
      <c r="K111" s="28" t="n">
        <v>11</v>
      </c>
      <c r="L111" s="28" t="n">
        <v>19</v>
      </c>
      <c r="M111" s="28" t="n">
        <v>1</v>
      </c>
      <c r="N111" s="28" t="n">
        <v>1</v>
      </c>
      <c r="O111" s="28" t="n">
        <v>0</v>
      </c>
      <c r="P111" s="28" t="n">
        <v>86</v>
      </c>
      <c r="Q111" s="28" t="n">
        <v>17</v>
      </c>
      <c r="R111" s="28" t="n">
        <v>26</v>
      </c>
      <c r="S111" s="28" t="n">
        <v>0</v>
      </c>
      <c r="T111" s="28" t="n">
        <v>28</v>
      </c>
      <c r="U111" s="28" t="n">
        <v>0</v>
      </c>
      <c r="V111" s="28" t="n">
        <v>2</v>
      </c>
      <c r="W111" s="28" t="n">
        <v>0</v>
      </c>
      <c r="X111" s="28" t="n">
        <v>31</v>
      </c>
      <c r="Y111" s="28" t="n">
        <v>43</v>
      </c>
      <c r="Z111" s="28" t="n">
        <v>11</v>
      </c>
      <c r="AA111" s="28" t="n">
        <v>29</v>
      </c>
      <c r="AB111" s="28" t="n">
        <v>64</v>
      </c>
      <c r="AC111" s="28" t="n">
        <v>23</v>
      </c>
      <c r="AD111" s="28" t="n">
        <v>38</v>
      </c>
      <c r="AE111" s="28" t="n">
        <v>49</v>
      </c>
      <c r="AF111" s="28" t="n">
        <v>0</v>
      </c>
      <c r="AG111" s="28" t="n">
        <v>23</v>
      </c>
      <c r="AH111" s="28" t="n">
        <v>92</v>
      </c>
      <c r="AI111" s="28" t="n">
        <v>36</v>
      </c>
      <c r="AJ111" s="28" t="n">
        <v>2</v>
      </c>
      <c r="AK111" s="28" t="n">
        <v>70</v>
      </c>
      <c r="AL111" s="28" t="n">
        <v>22</v>
      </c>
      <c r="AM111" s="28" t="n">
        <v>33</v>
      </c>
      <c r="AN111" s="28" t="n">
        <v>1</v>
      </c>
      <c r="AO111" s="28" t="n">
        <v>18</v>
      </c>
      <c r="AP111" s="28" t="n">
        <v>0</v>
      </c>
      <c r="AQ111" s="28" t="n">
        <v>75</v>
      </c>
      <c r="AR111" s="28" t="n">
        <v>144</v>
      </c>
      <c r="AS111" s="28" t="n">
        <v>160</v>
      </c>
      <c r="AT111" s="28" t="n">
        <v>172</v>
      </c>
      <c r="AU111" s="28" t="n">
        <v>167</v>
      </c>
      <c r="AV111" s="28" t="n">
        <v>1</v>
      </c>
      <c r="AW111" s="28" t="n">
        <v>2</v>
      </c>
      <c r="AX111" s="28" t="n">
        <v>12</v>
      </c>
      <c r="AY111" s="28" t="n">
        <v>24</v>
      </c>
      <c r="AZ111" s="28" t="n">
        <v>28</v>
      </c>
      <c r="BA111" s="28" t="n">
        <v>0</v>
      </c>
      <c r="BB111" s="28" t="n">
        <v>74</v>
      </c>
      <c r="BC111" s="28" t="n">
        <v>0</v>
      </c>
      <c r="BD111" s="28" t="n">
        <v>0</v>
      </c>
      <c r="BE111" s="28" t="n">
        <v>0</v>
      </c>
      <c r="BF111" s="24" t="n">
        <v>1974</v>
      </c>
      <c r="BG111" s="28" t="n">
        <v>47</v>
      </c>
      <c r="BH111" s="28" t="n">
        <v>0</v>
      </c>
      <c r="BI111" s="28" t="n">
        <v>28759</v>
      </c>
      <c r="BJ111" s="28" t="n">
        <v>2724</v>
      </c>
      <c r="BK111" s="28" t="n">
        <v>0</v>
      </c>
      <c r="BL111" s="28" t="n">
        <v>0</v>
      </c>
      <c r="BM111" s="24" t="n">
        <v>31530</v>
      </c>
      <c r="BN111" s="76" t="n">
        <v>33504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30846</v>
      </c>
      <c r="BK112" s="28" t="n">
        <v>0</v>
      </c>
      <c r="BL112" s="28" t="n">
        <v>0</v>
      </c>
      <c r="BM112" s="24" t="n">
        <v>30846</v>
      </c>
      <c r="BN112" s="76" t="n">
        <v>30846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12924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129240</v>
      </c>
      <c r="BN113" s="76" t="n">
        <v>12924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8127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81270</v>
      </c>
      <c r="BN114" s="76" t="n">
        <v>8127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380304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380304</v>
      </c>
      <c r="BN115" s="76" t="n">
        <v>380304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66252.7618283368</v>
      </c>
      <c r="D117" s="67" t="n">
        <v>45355.7094778177</v>
      </c>
      <c r="E117" s="67" t="n">
        <v>43935.2397729521</v>
      </c>
      <c r="F117" s="67" t="n">
        <v>14102.4363584589</v>
      </c>
      <c r="G117" s="67" t="n">
        <v>10527.4329041971</v>
      </c>
      <c r="H117" s="67" t="n">
        <v>262426.380677133</v>
      </c>
      <c r="I117" s="67" t="n">
        <v>8126.15867722849</v>
      </c>
      <c r="J117" s="67" t="n">
        <v>20493.9570707022</v>
      </c>
      <c r="K117" s="67" t="n">
        <v>19521.9304433078</v>
      </c>
      <c r="L117" s="67" t="n">
        <v>16260.874366623</v>
      </c>
      <c r="M117" s="67" t="n">
        <v>12235.5719241981</v>
      </c>
      <c r="N117" s="67" t="n">
        <v>28233.3222995525</v>
      </c>
      <c r="O117" s="67" t="n">
        <v>15027.2384064584</v>
      </c>
      <c r="P117" s="67" t="n">
        <v>109284.241210863</v>
      </c>
      <c r="Q117" s="67" t="n">
        <v>12801.2463819419</v>
      </c>
      <c r="R117" s="67" t="n">
        <v>40792.5005926776</v>
      </c>
      <c r="S117" s="67" t="n">
        <v>21175.4808507579</v>
      </c>
      <c r="T117" s="67" t="n">
        <v>13965.2428879805</v>
      </c>
      <c r="U117" s="67" t="n">
        <v>11082.7046668043</v>
      </c>
      <c r="V117" s="67" t="n">
        <v>14122.3144965178</v>
      </c>
      <c r="W117" s="67" t="n">
        <v>5521.69120067788</v>
      </c>
      <c r="X117" s="67" t="n">
        <v>7974.02210095167</v>
      </c>
      <c r="Y117" s="67" t="n">
        <v>35511.013452312</v>
      </c>
      <c r="Z117" s="67" t="n">
        <v>6478.44679602994</v>
      </c>
      <c r="AA117" s="67" t="n">
        <v>22624.0554866956</v>
      </c>
      <c r="AB117" s="67" t="n">
        <v>58069.0756746533</v>
      </c>
      <c r="AC117" s="67" t="n">
        <v>20562.8324545066</v>
      </c>
      <c r="AD117" s="67" t="n">
        <v>38905.7423163464</v>
      </c>
      <c r="AE117" s="67" t="n">
        <v>58240.5867188096</v>
      </c>
      <c r="AF117" s="67" t="n">
        <v>7694.44088945108</v>
      </c>
      <c r="AG117" s="67" t="n">
        <v>8728.20279728109</v>
      </c>
      <c r="AH117" s="67" t="n">
        <v>26918.565062918</v>
      </c>
      <c r="AI117" s="67" t="n">
        <v>18561.1798274973</v>
      </c>
      <c r="AJ117" s="67" t="n">
        <v>4505.58026456322</v>
      </c>
      <c r="AK117" s="67" t="n">
        <v>59694.2698270487</v>
      </c>
      <c r="AL117" s="67" t="n">
        <v>19135.5750855416</v>
      </c>
      <c r="AM117" s="67" t="n">
        <v>47306.7777890317</v>
      </c>
      <c r="AN117" s="67" t="n">
        <v>20053.1065633319</v>
      </c>
      <c r="AO117" s="67" t="n">
        <v>21366.6053835867</v>
      </c>
      <c r="AP117" s="67" t="n">
        <v>74171.5902763638</v>
      </c>
      <c r="AQ117" s="67" t="n">
        <v>92518.7445385318</v>
      </c>
      <c r="AR117" s="67" t="n">
        <v>112606.705216271</v>
      </c>
      <c r="AS117" s="67" t="n">
        <v>117591.20713646</v>
      </c>
      <c r="AT117" s="67" t="n">
        <v>82308.6134778421</v>
      </c>
      <c r="AU117" s="67" t="n">
        <v>86569.5841017587</v>
      </c>
      <c r="AV117" s="67" t="n">
        <v>14714.2552449523</v>
      </c>
      <c r="AW117" s="67" t="n">
        <v>6677.5876943937</v>
      </c>
      <c r="AX117" s="67" t="n">
        <v>49931.5005101694</v>
      </c>
      <c r="AY117" s="67" t="n">
        <v>67618.0799245008</v>
      </c>
      <c r="AZ117" s="67" t="n">
        <v>15346.0769314834</v>
      </c>
      <c r="BA117" s="67" t="n">
        <v>34563.4998892963</v>
      </c>
      <c r="BB117" s="67" t="n">
        <v>43058.9646650417</v>
      </c>
      <c r="BC117" s="67" t="n">
        <v>26332.8754003435</v>
      </c>
      <c r="BD117" s="67" t="n">
        <v>24795.2354956151</v>
      </c>
      <c r="BE117" s="67" t="n">
        <v>125912.471470893</v>
      </c>
      <c r="BF117" s="67" t="n">
        <v>2248291.50695966</v>
      </c>
      <c r="BG117" s="67" t="n">
        <v>412769.507153026</v>
      </c>
      <c r="BH117" s="67" t="n">
        <v>612105</v>
      </c>
      <c r="BI117" s="67" t="n">
        <v>34987</v>
      </c>
      <c r="BJ117" s="67" t="n">
        <v>1487685.4722294</v>
      </c>
      <c r="BK117" s="67" t="n">
        <v>470649.038875057</v>
      </c>
      <c r="BL117" s="67" t="n">
        <v>42473.4753855484</v>
      </c>
      <c r="BM117" s="67" t="n">
        <v>3060669.49364303</v>
      </c>
      <c r="BN117" s="67" t="n">
        <v>5308961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32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2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32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7.3489564048203</v>
      </c>
      <c r="D7" s="24" t="n">
        <v>103.197728677905</v>
      </c>
      <c r="E7" s="24" t="n">
        <v>0</v>
      </c>
      <c r="F7" s="24" t="n">
        <v>0</v>
      </c>
      <c r="G7" s="24" t="n">
        <v>0</v>
      </c>
      <c r="H7" s="24" t="n">
        <v>143.2542881991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263.800973281915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19.1990267180855</v>
      </c>
      <c r="BM7" s="24" t="n">
        <v>19.1990267180855</v>
      </c>
      <c r="BN7" s="76" t="n">
        <v>28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885.2059364883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885.20593648835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202.794063511652</v>
      </c>
      <c r="BM8" s="24" t="n">
        <v>202.794063511652</v>
      </c>
      <c r="BN8" s="76" t="n">
        <v>4088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6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69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69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06.141150905058</v>
      </c>
      <c r="D11" s="28" t="n">
        <v>7.50968702976147</v>
      </c>
      <c r="E11" s="28" t="n">
        <v>0</v>
      </c>
      <c r="F11" s="28" t="n">
        <v>0</v>
      </c>
      <c r="G11" s="28" t="n">
        <v>0</v>
      </c>
      <c r="H11" s="28" t="n">
        <v>355.98540361276</v>
      </c>
      <c r="I11" s="28" t="n">
        <v>0</v>
      </c>
      <c r="J11" s="28" t="n">
        <v>4.49313002223695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13047823883276</v>
      </c>
      <c r="Y11" s="28" t="n">
        <v>5.0070713376485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3.6153535718817</v>
      </c>
      <c r="AY11" s="28" t="n">
        <v>0</v>
      </c>
      <c r="AZ11" s="28" t="n">
        <v>0</v>
      </c>
      <c r="BA11" s="28" t="n">
        <v>0</v>
      </c>
      <c r="BB11" s="28" t="n">
        <v>4.17042861530214</v>
      </c>
      <c r="BC11" s="28" t="n">
        <v>1.99108382116928</v>
      </c>
      <c r="BD11" s="28" t="n">
        <v>0</v>
      </c>
      <c r="BE11" s="28" t="n">
        <v>1.22048571127286</v>
      </c>
      <c r="BF11" s="24" t="n">
        <v>501.264272865924</v>
      </c>
      <c r="BG11" s="28" t="n">
        <v>3.82027345862141</v>
      </c>
      <c r="BH11" s="28" t="n">
        <v>0</v>
      </c>
      <c r="BI11" s="28" t="n">
        <v>0</v>
      </c>
      <c r="BJ11" s="28" t="n">
        <v>1457.91545367545</v>
      </c>
      <c r="BK11" s="28" t="n">
        <v>0</v>
      </c>
      <c r="BL11" s="28" t="n">
        <v>0</v>
      </c>
      <c r="BM11" s="24" t="n">
        <v>1461.73572713408</v>
      </c>
      <c r="BN11" s="76" t="n">
        <v>1963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4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24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4</v>
      </c>
      <c r="BK15" s="28" t="n">
        <v>0</v>
      </c>
      <c r="BL15" s="28" t="n">
        <v>0</v>
      </c>
      <c r="BM15" s="24" t="n">
        <v>4</v>
      </c>
      <c r="BN15" s="76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25.5899239230948</v>
      </c>
      <c r="D17" s="24" t="n">
        <v>3.95410211345263</v>
      </c>
      <c r="E17" s="24" t="n">
        <v>0</v>
      </c>
      <c r="F17" s="24" t="n">
        <v>0</v>
      </c>
      <c r="G17" s="24" t="n">
        <v>0</v>
      </c>
      <c r="H17" s="24" t="n">
        <v>20.1177934324173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3.14500217804003</v>
      </c>
      <c r="N17" s="24" t="n">
        <v>1190.18136618268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20.420631890187</v>
      </c>
      <c r="W17" s="24" t="n">
        <v>0</v>
      </c>
      <c r="X17" s="24" t="n">
        <v>0</v>
      </c>
      <c r="Y17" s="24" t="n">
        <v>46.4672488097285</v>
      </c>
      <c r="Z17" s="24" t="n">
        <v>0</v>
      </c>
      <c r="AA17" s="24" t="n">
        <v>1.9860580765858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87313161785415</v>
      </c>
      <c r="AN17" s="24" t="n">
        <v>0</v>
      </c>
      <c r="AO17" s="24" t="n">
        <v>5.9009271699750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319.63618539402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2.36381460598277</v>
      </c>
      <c r="BM17" s="24" t="n">
        <v>2.36381460598277</v>
      </c>
      <c r="BN17" s="76" t="n">
        <v>132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9.14948637678982</v>
      </c>
      <c r="E18" s="24" t="n">
        <v>0</v>
      </c>
      <c r="F18" s="24" t="n">
        <v>0</v>
      </c>
      <c r="G18" s="24" t="n">
        <v>0</v>
      </c>
      <c r="H18" s="24" t="n">
        <v>65.6199612559535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74.7694476327433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17.2305523672567</v>
      </c>
      <c r="BL18" s="24" t="n">
        <v>0</v>
      </c>
      <c r="BM18" s="24" t="n">
        <v>17.2305523672567</v>
      </c>
      <c r="BN18" s="76" t="n">
        <v>92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</v>
      </c>
      <c r="BL20" s="24" t="n">
        <v>0</v>
      </c>
      <c r="BM20" s="24" t="n">
        <v>2</v>
      </c>
      <c r="BN20" s="76" t="n">
        <v>2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13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1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40</v>
      </c>
      <c r="BK22" s="28" t="n">
        <v>0</v>
      </c>
      <c r="BL22" s="28" t="n">
        <v>0</v>
      </c>
      <c r="BM22" s="24" t="n">
        <v>40</v>
      </c>
      <c r="BN22" s="76" t="n">
        <v>4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3.9632358381421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.6991886643206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6.6624245024627</v>
      </c>
      <c r="BG23" s="28" t="n">
        <v>0</v>
      </c>
      <c r="BH23" s="28" t="n">
        <v>0</v>
      </c>
      <c r="BI23" s="28" t="n">
        <v>0</v>
      </c>
      <c r="BJ23" s="28" t="n">
        <v>202.337575497537</v>
      </c>
      <c r="BK23" s="28" t="n">
        <v>0</v>
      </c>
      <c r="BL23" s="28" t="n">
        <v>0</v>
      </c>
      <c r="BM23" s="24" t="n">
        <v>202.337575497537</v>
      </c>
      <c r="BN23" s="76" t="n">
        <v>219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2544.5161612476</v>
      </c>
      <c r="Q24" s="28" t="n">
        <v>0</v>
      </c>
      <c r="R24" s="28" t="n">
        <v>77.431329001723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862.62768309560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33484.5751733449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108.575173344874</v>
      </c>
      <c r="BM24" s="24" t="n">
        <v>-108.575173344874</v>
      </c>
      <c r="BN24" s="76" t="n">
        <v>33376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53.515193793046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102579078930534</v>
      </c>
      <c r="Y25" s="28" t="n">
        <v>0</v>
      </c>
      <c r="Z25" s="28" t="n">
        <v>0.246189789433282</v>
      </c>
      <c r="AA25" s="28" t="n">
        <v>7.89100813902043</v>
      </c>
      <c r="AB25" s="28" t="n">
        <v>200.870839635382</v>
      </c>
      <c r="AC25" s="28" t="n">
        <v>0.123094894716641</v>
      </c>
      <c r="AD25" s="28" t="n">
        <v>0</v>
      </c>
      <c r="AE25" s="28" t="n">
        <v>9.1619899496851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71.910895280215</v>
      </c>
      <c r="BG25" s="28" t="n">
        <v>629.624870512289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-881.535765792504</v>
      </c>
      <c r="BM25" s="24" t="n">
        <v>-251.910895280215</v>
      </c>
      <c r="BN25" s="76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32.42841765132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5937.9800696327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6070.40848728411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61.5909019743726</v>
      </c>
      <c r="BM26" s="24" t="n">
        <v>61.5909019743726</v>
      </c>
      <c r="BN26" s="76" t="n">
        <v>613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670643758855104</v>
      </c>
      <c r="G27" s="24" t="n">
        <v>1.0591728835094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2.5246257345572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4.339978170412</v>
      </c>
      <c r="AB27" s="24" t="n">
        <v>8.32265468838979</v>
      </c>
      <c r="AC27" s="24" t="n">
        <v>2504.23473642819</v>
      </c>
      <c r="AD27" s="24" t="n">
        <v>1.0529862926888</v>
      </c>
      <c r="AE27" s="24" t="n">
        <v>1.98679477665949</v>
      </c>
      <c r="AF27" s="24" t="n">
        <v>0</v>
      </c>
      <c r="AG27" s="24" t="n">
        <v>0</v>
      </c>
      <c r="AH27" s="24" t="n">
        <v>0.63735455008368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54781625191616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526.37676353526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284.62323646474</v>
      </c>
      <c r="BM27" s="24" t="n">
        <v>284.62323646474</v>
      </c>
      <c r="BN27" s="76" t="n">
        <v>281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7.01513001192799</v>
      </c>
      <c r="D28" s="24" t="n">
        <v>186.229451375194</v>
      </c>
      <c r="E28" s="24" t="n">
        <v>0</v>
      </c>
      <c r="F28" s="24" t="n">
        <v>3.87662562162551</v>
      </c>
      <c r="G28" s="24" t="n">
        <v>49.9220462770706</v>
      </c>
      <c r="H28" s="24" t="n">
        <v>60.1284468299266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4.43032745931843</v>
      </c>
      <c r="O28" s="24" t="n">
        <v>0</v>
      </c>
      <c r="P28" s="24" t="n">
        <v>0</v>
      </c>
      <c r="Q28" s="24" t="n">
        <v>0</v>
      </c>
      <c r="R28" s="24" t="n">
        <v>6224.8086245692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3.44638043635083</v>
      </c>
      <c r="X28" s="24" t="n">
        <v>3.51407132912528</v>
      </c>
      <c r="Y28" s="24" t="n">
        <v>0</v>
      </c>
      <c r="Z28" s="24" t="n">
        <v>284.926928394394</v>
      </c>
      <c r="AA28" s="24" t="n">
        <v>597.242530021513</v>
      </c>
      <c r="AB28" s="24" t="n">
        <v>185.78569671811</v>
      </c>
      <c r="AC28" s="24" t="n">
        <v>21.8022716054189</v>
      </c>
      <c r="AD28" s="24" t="n">
        <v>10.0343708960432</v>
      </c>
      <c r="AE28" s="24" t="n">
        <v>5.80742361930314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4.02368418194067</v>
      </c>
      <c r="AN28" s="24" t="n">
        <v>0</v>
      </c>
      <c r="AO28" s="24" t="n">
        <v>0</v>
      </c>
      <c r="AP28" s="24" t="n">
        <v>0</v>
      </c>
      <c r="AQ28" s="24" t="n">
        <v>100.700585420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7753.69459476683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353.305405233174</v>
      </c>
      <c r="BM28" s="24" t="n">
        <v>353.305405233174</v>
      </c>
      <c r="BN28" s="76" t="n">
        <v>8107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63.237097133708</v>
      </c>
      <c r="I29" s="24" t="n">
        <v>0</v>
      </c>
      <c r="J29" s="24" t="n">
        <v>0</v>
      </c>
      <c r="K29" s="24" t="n">
        <v>1.31287336231312</v>
      </c>
      <c r="L29" s="24" t="n">
        <v>88.3670103541834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18672358171217</v>
      </c>
      <c r="T29" s="24" t="n">
        <v>1.35850334007162</v>
      </c>
      <c r="U29" s="24" t="n">
        <v>0</v>
      </c>
      <c r="V29" s="24" t="n">
        <v>39.73018017043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2.6399888021454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2.3663434083458</v>
      </c>
      <c r="AY29" s="24" t="n">
        <v>0</v>
      </c>
      <c r="AZ29" s="24" t="n">
        <v>0</v>
      </c>
      <c r="BA29" s="24" t="n">
        <v>0</v>
      </c>
      <c r="BB29" s="24" t="n">
        <v>2.75508334925856</v>
      </c>
      <c r="BC29" s="24" t="n">
        <v>1.97843351372958</v>
      </c>
      <c r="BD29" s="24" t="n">
        <v>0</v>
      </c>
      <c r="BE29" s="24" t="n">
        <v>3.37673334563756</v>
      </c>
      <c r="BF29" s="24" t="n">
        <v>318.308970361541</v>
      </c>
      <c r="BG29" s="24" t="n">
        <v>0</v>
      </c>
      <c r="BH29" s="24" t="n">
        <v>0</v>
      </c>
      <c r="BI29" s="24" t="n">
        <v>0</v>
      </c>
      <c r="BJ29" s="24" t="n">
        <v>326.149946973276</v>
      </c>
      <c r="BK29" s="24" t="n">
        <v>0</v>
      </c>
      <c r="BL29" s="24" t="n">
        <v>-0.458917334817093</v>
      </c>
      <c r="BM29" s="24" t="n">
        <v>325.691029638459</v>
      </c>
      <c r="BN29" s="76" t="n">
        <v>64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3</v>
      </c>
      <c r="BK31" s="28" t="n">
        <v>0</v>
      </c>
      <c r="BL31" s="28" t="n">
        <v>0</v>
      </c>
      <c r="BM31" s="24" t="n">
        <v>3</v>
      </c>
      <c r="BN31" s="76" t="n">
        <v>3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8.510060021336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6.2267669036988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1.30722999701205</v>
      </c>
      <c r="BF32" s="24" t="n">
        <v>26.0440569220476</v>
      </c>
      <c r="BG32" s="28" t="n">
        <v>0</v>
      </c>
      <c r="BH32" s="28" t="n">
        <v>0</v>
      </c>
      <c r="BI32" s="28" t="n">
        <v>0</v>
      </c>
      <c r="BJ32" s="28" t="n">
        <v>1097.95594307795</v>
      </c>
      <c r="BK32" s="28" t="n">
        <v>0</v>
      </c>
      <c r="BL32" s="28" t="n">
        <v>0</v>
      </c>
      <c r="BM32" s="24" t="n">
        <v>1097.95594307795</v>
      </c>
      <c r="BN32" s="76" t="n">
        <v>112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6.668939413624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0.7396676639522</v>
      </c>
      <c r="AY33" s="28" t="n">
        <v>0</v>
      </c>
      <c r="AZ33" s="28" t="n">
        <v>0</v>
      </c>
      <c r="BA33" s="28" t="n">
        <v>0</v>
      </c>
      <c r="BB33" s="28" t="n">
        <v>1.39410931636405</v>
      </c>
      <c r="BC33" s="28" t="n">
        <v>0</v>
      </c>
      <c r="BD33" s="28" t="n">
        <v>0</v>
      </c>
      <c r="BE33" s="28" t="n">
        <v>0</v>
      </c>
      <c r="BF33" s="24" t="n">
        <v>28.8027163939403</v>
      </c>
      <c r="BG33" s="28" t="n">
        <v>0</v>
      </c>
      <c r="BH33" s="28" t="n">
        <v>0</v>
      </c>
      <c r="BI33" s="28" t="n">
        <v>0</v>
      </c>
      <c r="BJ33" s="28" t="n">
        <v>988.19728360606</v>
      </c>
      <c r="BK33" s="28" t="n">
        <v>0</v>
      </c>
      <c r="BL33" s="28" t="n">
        <v>0</v>
      </c>
      <c r="BM33" s="24" t="n">
        <v>988.19728360606</v>
      </c>
      <c r="BN33" s="76" t="n">
        <v>1017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1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16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116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68.10671155234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99.651239673523</v>
      </c>
      <c r="W35" s="28" t="n">
        <v>0</v>
      </c>
      <c r="X35" s="28" t="n">
        <v>6.8452904139569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35.4320070892743</v>
      </c>
      <c r="AY35" s="28" t="n">
        <v>0</v>
      </c>
      <c r="AZ35" s="28" t="n">
        <v>0</v>
      </c>
      <c r="BA35" s="28" t="n">
        <v>0</v>
      </c>
      <c r="BB35" s="28" t="n">
        <v>2.17766196016909</v>
      </c>
      <c r="BC35" s="28" t="n">
        <v>0</v>
      </c>
      <c r="BD35" s="28" t="n">
        <v>0</v>
      </c>
      <c r="BE35" s="28" t="n">
        <v>2.34658174162493</v>
      </c>
      <c r="BF35" s="24" t="n">
        <v>914.559492430896</v>
      </c>
      <c r="BG35" s="28" t="n">
        <v>0</v>
      </c>
      <c r="BH35" s="28" t="n">
        <v>0</v>
      </c>
      <c r="BI35" s="28" t="n">
        <v>0</v>
      </c>
      <c r="BJ35" s="28" t="n">
        <v>396.440507569104</v>
      </c>
      <c r="BK35" s="28" t="n">
        <v>0</v>
      </c>
      <c r="BL35" s="28" t="n">
        <v>0</v>
      </c>
      <c r="BM35" s="24" t="n">
        <v>396.440507569104</v>
      </c>
      <c r="BN35" s="76" t="n">
        <v>131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6</v>
      </c>
      <c r="BK36" s="24" t="n">
        <v>0</v>
      </c>
      <c r="BL36" s="24" t="n">
        <v>0</v>
      </c>
      <c r="BM36" s="24" t="n">
        <v>6</v>
      </c>
      <c r="BN36" s="76" t="n">
        <v>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4</v>
      </c>
      <c r="BK37" s="24" t="n">
        <v>0</v>
      </c>
      <c r="BL37" s="24" t="n">
        <v>0</v>
      </c>
      <c r="BM37" s="24" t="n">
        <v>4</v>
      </c>
      <c r="BN37" s="76" t="n">
        <v>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37.44120063168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.0987280163125</v>
      </c>
      <c r="AY38" s="24" t="n">
        <v>0</v>
      </c>
      <c r="AZ38" s="24" t="n">
        <v>0</v>
      </c>
      <c r="BA38" s="24" t="n">
        <v>0</v>
      </c>
      <c r="BB38" s="24" t="n">
        <v>1.32989358197996</v>
      </c>
      <c r="BC38" s="24" t="n">
        <v>0</v>
      </c>
      <c r="BD38" s="24" t="n">
        <v>0</v>
      </c>
      <c r="BE38" s="24" t="n">
        <v>1.07480043223221</v>
      </c>
      <c r="BF38" s="24" t="n">
        <v>142.944622662206</v>
      </c>
      <c r="BG38" s="24" t="n">
        <v>0</v>
      </c>
      <c r="BH38" s="24" t="n">
        <v>0</v>
      </c>
      <c r="BI38" s="24" t="n">
        <v>0</v>
      </c>
      <c r="BJ38" s="24" t="n">
        <v>324.055377337794</v>
      </c>
      <c r="BK38" s="24" t="n">
        <v>0</v>
      </c>
      <c r="BL38" s="24" t="n">
        <v>0</v>
      </c>
      <c r="BM38" s="24" t="n">
        <v>324.055377337794</v>
      </c>
      <c r="BN38" s="76" t="n">
        <v>46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7.818375921138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64.2042313393855</v>
      </c>
      <c r="AY39" s="24" t="n">
        <v>0</v>
      </c>
      <c r="AZ39" s="24" t="n">
        <v>0</v>
      </c>
      <c r="BA39" s="24" t="n">
        <v>5.57216740178748</v>
      </c>
      <c r="BB39" s="24" t="n">
        <v>29.3112415366536</v>
      </c>
      <c r="BC39" s="24" t="n">
        <v>13.2213048880696</v>
      </c>
      <c r="BD39" s="24" t="n">
        <v>5.41197061554457</v>
      </c>
      <c r="BE39" s="24" t="n">
        <v>24.7343141292616</v>
      </c>
      <c r="BF39" s="24" t="n">
        <v>160.273605831841</v>
      </c>
      <c r="BG39" s="24" t="n">
        <v>0</v>
      </c>
      <c r="BH39" s="24" t="n">
        <v>0</v>
      </c>
      <c r="BI39" s="24" t="n">
        <v>0</v>
      </c>
      <c r="BJ39" s="24" t="n">
        <v>232.726394168159</v>
      </c>
      <c r="BK39" s="24" t="n">
        <v>0</v>
      </c>
      <c r="BL39" s="24" t="n">
        <v>0</v>
      </c>
      <c r="BM39" s="24" t="n">
        <v>232.726394168159</v>
      </c>
      <c r="BN39" s="76" t="n">
        <v>39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36.93903660670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5.60710760251808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142.546144209219</v>
      </c>
      <c r="BG40" s="24" t="n">
        <v>0</v>
      </c>
      <c r="BH40" s="24" t="n">
        <v>0</v>
      </c>
      <c r="BI40" s="24" t="n">
        <v>0</v>
      </c>
      <c r="BJ40" s="24" t="n">
        <v>467.029961642833</v>
      </c>
      <c r="BK40" s="24" t="n">
        <v>0</v>
      </c>
      <c r="BL40" s="24" t="n">
        <v>-1.57610585205185</v>
      </c>
      <c r="BM40" s="24" t="n">
        <v>465.453855790781</v>
      </c>
      <c r="BN40" s="76" t="n">
        <v>608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8.6878294176337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.64018140525759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10.3280108228914</v>
      </c>
      <c r="BG41" s="28" t="n">
        <v>0</v>
      </c>
      <c r="BH41" s="28" t="n">
        <v>0</v>
      </c>
      <c r="BI41" s="28" t="n">
        <v>0</v>
      </c>
      <c r="BJ41" s="28" t="n">
        <v>3.67198917710863</v>
      </c>
      <c r="BK41" s="28" t="n">
        <v>0</v>
      </c>
      <c r="BL41" s="28" t="n">
        <v>0</v>
      </c>
      <c r="BM41" s="24" t="n">
        <v>3.67198917710863</v>
      </c>
      <c r="BN41" s="76" t="n">
        <v>14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5.7787576145445</v>
      </c>
      <c r="D42" s="28" t="n">
        <v>283.696421770884</v>
      </c>
      <c r="E42" s="28" t="n">
        <v>0</v>
      </c>
      <c r="F42" s="28" t="n">
        <v>0</v>
      </c>
      <c r="G42" s="28" t="n">
        <v>0</v>
      </c>
      <c r="H42" s="28" t="n">
        <v>74.955918070492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5565153611320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8668677945136</v>
      </c>
      <c r="AY42" s="28" t="n">
        <v>0</v>
      </c>
      <c r="AZ42" s="28" t="n">
        <v>0</v>
      </c>
      <c r="BA42" s="28" t="n">
        <v>0</v>
      </c>
      <c r="BB42" s="28" t="n">
        <v>1.14551938843329</v>
      </c>
      <c r="BC42" s="28" t="n">
        <v>0</v>
      </c>
      <c r="BD42" s="28" t="n">
        <v>0</v>
      </c>
      <c r="BE42" s="28" t="n">
        <v>0</v>
      </c>
      <c r="BF42" s="24" t="n">
        <v>391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39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13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13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14</v>
      </c>
      <c r="BK44" s="28" t="n">
        <v>0</v>
      </c>
      <c r="BL44" s="28" t="n">
        <v>0</v>
      </c>
      <c r="BM44" s="24" t="n">
        <v>14</v>
      </c>
      <c r="BN44" s="76" t="n">
        <v>1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1</v>
      </c>
      <c r="BK45" s="28" t="n">
        <v>0</v>
      </c>
      <c r="BL45" s="28" t="n">
        <v>0</v>
      </c>
      <c r="BM45" s="24" t="n">
        <v>1</v>
      </c>
      <c r="BN45" s="76" t="n">
        <v>1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8.68475696431303</v>
      </c>
      <c r="D46" s="24" t="n">
        <v>36.8360674010466</v>
      </c>
      <c r="E46" s="24" t="n">
        <v>0</v>
      </c>
      <c r="F46" s="24" t="n">
        <v>0</v>
      </c>
      <c r="G46" s="24" t="n">
        <v>0</v>
      </c>
      <c r="H46" s="24" t="n">
        <v>53.987599888508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9.55093495654759</v>
      </c>
      <c r="AY46" s="24" t="n">
        <v>0</v>
      </c>
      <c r="AZ46" s="24" t="n">
        <v>0</v>
      </c>
      <c r="BA46" s="24" t="n">
        <v>0</v>
      </c>
      <c r="BB46" s="24" t="n">
        <v>5.79942356337124</v>
      </c>
      <c r="BC46" s="24" t="n">
        <v>2.12523290609438</v>
      </c>
      <c r="BD46" s="24" t="n">
        <v>0</v>
      </c>
      <c r="BE46" s="24" t="n">
        <v>4.85910712487541</v>
      </c>
      <c r="BF46" s="24" t="n">
        <v>121.843122804757</v>
      </c>
      <c r="BG46" s="24" t="n">
        <v>0</v>
      </c>
      <c r="BH46" s="24" t="n">
        <v>0</v>
      </c>
      <c r="BI46" s="24" t="n">
        <v>0</v>
      </c>
      <c r="BJ46" s="24" t="n">
        <v>742.156877195243</v>
      </c>
      <c r="BK46" s="24" t="n">
        <v>0</v>
      </c>
      <c r="BL46" s="24" t="n">
        <v>0</v>
      </c>
      <c r="BM46" s="24" t="n">
        <v>742.156877195243</v>
      </c>
      <c r="BN46" s="76" t="n">
        <v>864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904.2426234046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904.24262340462</v>
      </c>
      <c r="BG47" s="24" t="n">
        <v>0</v>
      </c>
      <c r="BH47" s="24" t="n">
        <v>0</v>
      </c>
      <c r="BI47" s="24" t="n">
        <v>0</v>
      </c>
      <c r="BJ47" s="24" t="n">
        <v>742.722472528316</v>
      </c>
      <c r="BK47" s="24" t="n">
        <v>0</v>
      </c>
      <c r="BL47" s="24" t="n">
        <v>2.03490406706348</v>
      </c>
      <c r="BM47" s="24" t="n">
        <v>744.75737659538</v>
      </c>
      <c r="BN47" s="76" t="n">
        <v>164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39.466863155293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9.4668631552939</v>
      </c>
      <c r="BG48" s="24" t="n">
        <v>0</v>
      </c>
      <c r="BH48" s="24" t="n">
        <v>0</v>
      </c>
      <c r="BI48" s="24" t="n">
        <v>0</v>
      </c>
      <c r="BJ48" s="24" t="n">
        <v>2615.86462133602</v>
      </c>
      <c r="BK48" s="24" t="n">
        <v>0</v>
      </c>
      <c r="BL48" s="24" t="n">
        <v>-16.3314844913105</v>
      </c>
      <c r="BM48" s="24" t="n">
        <v>2599.53313684471</v>
      </c>
      <c r="BN48" s="76" t="n">
        <v>2639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133.31226735558</v>
      </c>
      <c r="K49" s="24" t="n">
        <v>143.675596464027</v>
      </c>
      <c r="L49" s="24" t="n">
        <v>2.42822777119113</v>
      </c>
      <c r="M49" s="24" t="n">
        <v>0</v>
      </c>
      <c r="N49" s="24" t="n">
        <v>6.0436420430792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1.332683987121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1.8858289361691</v>
      </c>
      <c r="Z49" s="24" t="n">
        <v>0</v>
      </c>
      <c r="AA49" s="24" t="n">
        <v>9.35277235540224</v>
      </c>
      <c r="AB49" s="24" t="n">
        <v>0</v>
      </c>
      <c r="AC49" s="24" t="n">
        <v>0</v>
      </c>
      <c r="AD49" s="24" t="n">
        <v>0</v>
      </c>
      <c r="AE49" s="24" t="n">
        <v>10.880457693926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.94868761272648</v>
      </c>
      <c r="AN49" s="24" t="n">
        <v>0</v>
      </c>
      <c r="AO49" s="24" t="n">
        <v>16.1719356047778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349.032099824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-8.03209982400284</v>
      </c>
      <c r="BM49" s="24" t="n">
        <v>-8.03209982400284</v>
      </c>
      <c r="BN49" s="76" t="n">
        <v>1341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64.60305689624</v>
      </c>
      <c r="K50" s="24" t="n">
        <v>1077.19317102454</v>
      </c>
      <c r="L50" s="24" t="n">
        <v>5.8588413696567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1.50384178874059</v>
      </c>
      <c r="U50" s="24" t="n">
        <v>0</v>
      </c>
      <c r="V50" s="24" t="n">
        <v>0</v>
      </c>
      <c r="W50" s="24" t="n">
        <v>0</v>
      </c>
      <c r="X50" s="24" t="n">
        <v>4.00263593283636</v>
      </c>
      <c r="Y50" s="24" t="n">
        <v>7.38953392252818</v>
      </c>
      <c r="Z50" s="24" t="n">
        <v>0</v>
      </c>
      <c r="AA50" s="24" t="n">
        <v>7.1790124744983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45.264549414703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8387745601057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49.4550197272979</v>
      </c>
      <c r="BC50" s="24" t="n">
        <v>0</v>
      </c>
      <c r="BD50" s="24" t="n">
        <v>0</v>
      </c>
      <c r="BE50" s="24" t="n">
        <v>0</v>
      </c>
      <c r="BF50" s="24" t="n">
        <v>1365.2884371111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9.71156288885201</v>
      </c>
      <c r="BM50" s="24" t="n">
        <v>9.71156288885201</v>
      </c>
      <c r="BN50" s="76" t="n">
        <v>137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.88537865838774</v>
      </c>
      <c r="D51" s="28" t="n">
        <v>4.01999426595655</v>
      </c>
      <c r="E51" s="28" t="n">
        <v>0</v>
      </c>
      <c r="F51" s="28" t="n">
        <v>0</v>
      </c>
      <c r="G51" s="28" t="n">
        <v>19.862546941077</v>
      </c>
      <c r="H51" s="28" t="n">
        <v>1.87796959498495</v>
      </c>
      <c r="I51" s="28" t="n">
        <v>18.2301124358365</v>
      </c>
      <c r="J51" s="28" t="n">
        <v>560.182895198931</v>
      </c>
      <c r="K51" s="28" t="n">
        <v>468.25998627187</v>
      </c>
      <c r="L51" s="28" t="n">
        <v>18.3443399621046</v>
      </c>
      <c r="M51" s="28" t="n">
        <v>0</v>
      </c>
      <c r="N51" s="28" t="n">
        <v>53.9830108980782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86.861767845339</v>
      </c>
      <c r="Z51" s="28" t="n">
        <v>0</v>
      </c>
      <c r="AA51" s="28" t="n">
        <v>4.67408532910741</v>
      </c>
      <c r="AB51" s="28" t="n">
        <v>0</v>
      </c>
      <c r="AC51" s="28" t="n">
        <v>0</v>
      </c>
      <c r="AD51" s="28" t="n">
        <v>0</v>
      </c>
      <c r="AE51" s="28" t="n">
        <v>14.0923942751762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5.65518128795439</v>
      </c>
      <c r="AP51" s="28" t="n">
        <v>0</v>
      </c>
      <c r="AQ51" s="28" t="n">
        <v>5.16729642237304</v>
      </c>
      <c r="AR51" s="28" t="n">
        <v>15.3667525310609</v>
      </c>
      <c r="AS51" s="28" t="n">
        <v>88.4985164053741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10.4018922332279</v>
      </c>
      <c r="AY51" s="28" t="n">
        <v>0</v>
      </c>
      <c r="AZ51" s="28" t="n">
        <v>0</v>
      </c>
      <c r="BA51" s="28" t="n">
        <v>0</v>
      </c>
      <c r="BB51" s="28" t="n">
        <v>7.55039477501193</v>
      </c>
      <c r="BC51" s="28" t="n">
        <v>0</v>
      </c>
      <c r="BD51" s="28" t="n">
        <v>0</v>
      </c>
      <c r="BE51" s="28" t="n">
        <v>0</v>
      </c>
      <c r="BF51" s="24" t="n">
        <v>1486.91451533185</v>
      </c>
      <c r="BG51" s="28" t="n">
        <v>0</v>
      </c>
      <c r="BH51" s="28" t="n">
        <v>0</v>
      </c>
      <c r="BI51" s="28" t="n">
        <v>0</v>
      </c>
      <c r="BJ51" s="28" t="n">
        <v>453.670620748704</v>
      </c>
      <c r="BK51" s="28" t="n">
        <v>0</v>
      </c>
      <c r="BL51" s="28" t="n">
        <v>17.4148639194453</v>
      </c>
      <c r="BM51" s="24" t="n">
        <v>471.085484668149</v>
      </c>
      <c r="BN51" s="76" t="n">
        <v>1958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1.85753231699149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2.12005554846294</v>
      </c>
      <c r="AZ52" s="28" t="n">
        <v>0</v>
      </c>
      <c r="BA52" s="28" t="n">
        <v>0</v>
      </c>
      <c r="BB52" s="28" t="n">
        <v>2.67098085734111</v>
      </c>
      <c r="BC52" s="28" t="n">
        <v>0</v>
      </c>
      <c r="BD52" s="28" t="n">
        <v>0</v>
      </c>
      <c r="BE52" s="28" t="n">
        <v>0</v>
      </c>
      <c r="BF52" s="24" t="n">
        <v>6.64856872279554</v>
      </c>
      <c r="BG52" s="28" t="n">
        <v>0</v>
      </c>
      <c r="BH52" s="28" t="n">
        <v>0</v>
      </c>
      <c r="BI52" s="28" t="n">
        <v>0</v>
      </c>
      <c r="BJ52" s="28" t="n">
        <v>1335.3514312772</v>
      </c>
      <c r="BK52" s="28" t="n">
        <v>0</v>
      </c>
      <c r="BL52" s="28" t="n">
        <v>0</v>
      </c>
      <c r="BM52" s="24" t="n">
        <v>1335.3514312772</v>
      </c>
      <c r="BN52" s="76" t="n">
        <v>1342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6.4738030846531</v>
      </c>
      <c r="L53" s="28" t="n">
        <v>292.373013840513</v>
      </c>
      <c r="M53" s="28" t="n">
        <v>0</v>
      </c>
      <c r="N53" s="28" t="n">
        <v>2.4318458217700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01.278662746936</v>
      </c>
      <c r="BG53" s="28" t="n">
        <v>2.71248451650434</v>
      </c>
      <c r="BH53" s="28" t="n">
        <v>0</v>
      </c>
      <c r="BI53" s="28" t="n">
        <v>0</v>
      </c>
      <c r="BJ53" s="28" t="n">
        <v>502.446385363737</v>
      </c>
      <c r="BK53" s="28" t="n">
        <v>0</v>
      </c>
      <c r="BL53" s="28" t="n">
        <v>8.56246737282275</v>
      </c>
      <c r="BM53" s="24" t="n">
        <v>513.721337253064</v>
      </c>
      <c r="BN53" s="76" t="n">
        <v>815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638</v>
      </c>
      <c r="BK54" s="28" t="n">
        <v>0</v>
      </c>
      <c r="BL54" s="28" t="n">
        <v>0</v>
      </c>
      <c r="BM54" s="24" t="n">
        <v>638</v>
      </c>
      <c r="BN54" s="76" t="n">
        <v>63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36237550377119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51.4361131045089</v>
      </c>
      <c r="N55" s="28" t="n">
        <v>1.64081980749851</v>
      </c>
      <c r="O55" s="28" t="n">
        <v>1.39132378327847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12.8589735938831</v>
      </c>
      <c r="AB55" s="28" t="n">
        <v>0</v>
      </c>
      <c r="AC55" s="28" t="n">
        <v>0</v>
      </c>
      <c r="AD55" s="28" t="n">
        <v>2.85633327412116</v>
      </c>
      <c r="AE55" s="28" t="n">
        <v>1.75210970073628</v>
      </c>
      <c r="AF55" s="28" t="n">
        <v>0</v>
      </c>
      <c r="AG55" s="28" t="n">
        <v>0</v>
      </c>
      <c r="AH55" s="28" t="n">
        <v>0</v>
      </c>
      <c r="AI55" s="28" t="n">
        <v>1.22400198399325</v>
      </c>
      <c r="AJ55" s="28" t="n">
        <v>0</v>
      </c>
      <c r="AK55" s="28" t="n">
        <v>0</v>
      </c>
      <c r="AL55" s="28" t="n">
        <v>0</v>
      </c>
      <c r="AM55" s="28" t="n">
        <v>2.6426456887618</v>
      </c>
      <c r="AN55" s="28" t="n">
        <v>0</v>
      </c>
      <c r="AO55" s="28" t="n">
        <v>197.122907715361</v>
      </c>
      <c r="AP55" s="28" t="n">
        <v>0</v>
      </c>
      <c r="AQ55" s="28" t="n">
        <v>30.2596117185346</v>
      </c>
      <c r="AR55" s="28" t="n">
        <v>1.52410895684532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48515946034301</v>
      </c>
      <c r="BC55" s="28" t="n">
        <v>0</v>
      </c>
      <c r="BD55" s="28" t="n">
        <v>0</v>
      </c>
      <c r="BE55" s="28" t="n">
        <v>0</v>
      </c>
      <c r="BF55" s="24" t="n">
        <v>307.556484291637</v>
      </c>
      <c r="BG55" s="28" t="n">
        <v>0</v>
      </c>
      <c r="BH55" s="28" t="n">
        <v>0</v>
      </c>
      <c r="BI55" s="28" t="n">
        <v>0</v>
      </c>
      <c r="BJ55" s="28" t="n">
        <v>27.7820585941713</v>
      </c>
      <c r="BK55" s="28" t="n">
        <v>0</v>
      </c>
      <c r="BL55" s="28" t="n">
        <v>-0.338542885808097</v>
      </c>
      <c r="BM55" s="24" t="n">
        <v>27.4435157083632</v>
      </c>
      <c r="BN55" s="76" t="n">
        <v>335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521.678146595688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521.678146595688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2.3218534043121</v>
      </c>
      <c r="BM56" s="24" t="n">
        <v>12.3218534043121</v>
      </c>
      <c r="BN56" s="76" t="n">
        <v>534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1.53179322628978</v>
      </c>
      <c r="G57" s="24" t="n">
        <v>2.00649075382825</v>
      </c>
      <c r="H57" s="24" t="n">
        <v>54.9182119418731</v>
      </c>
      <c r="I57" s="24" t="n">
        <v>16.0709284732007</v>
      </c>
      <c r="J57" s="24" t="n">
        <v>1.71557302336134</v>
      </c>
      <c r="K57" s="24" t="n">
        <v>0</v>
      </c>
      <c r="L57" s="24" t="n">
        <v>7.1759709165339</v>
      </c>
      <c r="M57" s="24" t="n">
        <v>7.61047179445742</v>
      </c>
      <c r="N57" s="24" t="n">
        <v>325.745462116868</v>
      </c>
      <c r="O57" s="24" t="n">
        <v>1328.55177156783</v>
      </c>
      <c r="P57" s="24" t="n">
        <v>0</v>
      </c>
      <c r="Q57" s="24" t="n">
        <v>0</v>
      </c>
      <c r="R57" s="24" t="n">
        <v>12.9709283727101</v>
      </c>
      <c r="S57" s="24" t="n">
        <v>0</v>
      </c>
      <c r="T57" s="24" t="n">
        <v>16.9513321838535</v>
      </c>
      <c r="U57" s="24" t="n">
        <v>2.27935743454456</v>
      </c>
      <c r="V57" s="24" t="n">
        <v>7.60112006746281</v>
      </c>
      <c r="W57" s="24" t="n">
        <v>0</v>
      </c>
      <c r="X57" s="24" t="n">
        <v>32.182908137393</v>
      </c>
      <c r="Y57" s="24" t="n">
        <v>52.1319252638627</v>
      </c>
      <c r="Z57" s="24" t="n">
        <v>3.72206208079028</v>
      </c>
      <c r="AA57" s="24" t="n">
        <v>3.97295258720297</v>
      </c>
      <c r="AB57" s="24" t="n">
        <v>0</v>
      </c>
      <c r="AC57" s="24" t="n">
        <v>0</v>
      </c>
      <c r="AD57" s="24" t="n">
        <v>7.82015715803021</v>
      </c>
      <c r="AE57" s="24" t="n">
        <v>4.61703953582755</v>
      </c>
      <c r="AF57" s="24" t="n">
        <v>3.98529778613661</v>
      </c>
      <c r="AG57" s="24" t="n">
        <v>0</v>
      </c>
      <c r="AH57" s="24" t="n">
        <v>8.71742270126611</v>
      </c>
      <c r="AI57" s="24" t="n">
        <v>2.71698321179572</v>
      </c>
      <c r="AJ57" s="24" t="n">
        <v>1.82723235135609</v>
      </c>
      <c r="AK57" s="24" t="n">
        <v>1.75695787371663</v>
      </c>
      <c r="AL57" s="24" t="n">
        <v>0</v>
      </c>
      <c r="AM57" s="24" t="n">
        <v>1.77887189590354</v>
      </c>
      <c r="AN57" s="24" t="n">
        <v>0</v>
      </c>
      <c r="AO57" s="24" t="n">
        <v>41.6946114653294</v>
      </c>
      <c r="AP57" s="24" t="n">
        <v>8.01288342377147</v>
      </c>
      <c r="AQ57" s="24" t="n">
        <v>19.9811968394215</v>
      </c>
      <c r="AR57" s="24" t="n">
        <v>64.524757024362</v>
      </c>
      <c r="AS57" s="24" t="n">
        <v>1.84824380043667</v>
      </c>
      <c r="AT57" s="24" t="n">
        <v>30.3078884775844</v>
      </c>
      <c r="AU57" s="24" t="n">
        <v>127.658126436689</v>
      </c>
      <c r="AV57" s="24" t="n">
        <v>37.6844317223492</v>
      </c>
      <c r="AW57" s="24" t="n">
        <v>10.1971287877428</v>
      </c>
      <c r="AX57" s="24" t="n">
        <v>1.84593426628717</v>
      </c>
      <c r="AY57" s="24" t="n">
        <v>78.3319651450646</v>
      </c>
      <c r="AZ57" s="24" t="n">
        <v>16.7575581245832</v>
      </c>
      <c r="BA57" s="24" t="n">
        <v>172.591409860084</v>
      </c>
      <c r="BB57" s="24" t="n">
        <v>66.7285962983513</v>
      </c>
      <c r="BC57" s="24" t="n">
        <v>10.740946157665</v>
      </c>
      <c r="BD57" s="24" t="n">
        <v>12.9494774120893</v>
      </c>
      <c r="BE57" s="24" t="n">
        <v>84.0887772535349</v>
      </c>
      <c r="BF57" s="24" t="n">
        <v>2696.30315495144</v>
      </c>
      <c r="BG57" s="24" t="n">
        <v>1.45687187216694</v>
      </c>
      <c r="BH57" s="24" t="n">
        <v>0</v>
      </c>
      <c r="BI57" s="24" t="n">
        <v>0</v>
      </c>
      <c r="BJ57" s="24" t="n">
        <v>106.400516296933</v>
      </c>
      <c r="BK57" s="24" t="n">
        <v>0</v>
      </c>
      <c r="BL57" s="24" t="n">
        <v>34.8394568794579</v>
      </c>
      <c r="BM57" s="24" t="n">
        <v>142.696845048558</v>
      </c>
      <c r="BN57" s="76" t="n">
        <v>2839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.35124385788364</v>
      </c>
      <c r="AS58" s="24" t="n">
        <v>0</v>
      </c>
      <c r="AT58" s="24" t="n">
        <v>1.40225507198503</v>
      </c>
      <c r="AU58" s="24" t="n">
        <v>1.14262741444052</v>
      </c>
      <c r="AV58" s="24" t="n">
        <v>0</v>
      </c>
      <c r="AW58" s="24" t="n">
        <v>0</v>
      </c>
      <c r="AX58" s="24" t="n">
        <v>0</v>
      </c>
      <c r="AY58" s="24" t="n">
        <v>11.529037771435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1.51995978494201</v>
      </c>
      <c r="BF58" s="24" t="n">
        <v>16.9451239006862</v>
      </c>
      <c r="BG58" s="24" t="n">
        <v>1.93044386302951</v>
      </c>
      <c r="BH58" s="24" t="n">
        <v>0</v>
      </c>
      <c r="BI58" s="24" t="n">
        <v>0</v>
      </c>
      <c r="BJ58" s="24" t="n">
        <v>485.124432236284</v>
      </c>
      <c r="BK58" s="24" t="n">
        <v>0</v>
      </c>
      <c r="BL58" s="24" t="n">
        <v>0</v>
      </c>
      <c r="BM58" s="24" t="n">
        <v>487.054876099314</v>
      </c>
      <c r="BN58" s="76" t="n">
        <v>504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04.407529506615</v>
      </c>
      <c r="D59" s="24" t="n">
        <v>204.531261962957</v>
      </c>
      <c r="E59" s="24" t="n">
        <v>0</v>
      </c>
      <c r="F59" s="24" t="n">
        <v>0</v>
      </c>
      <c r="G59" s="24" t="n">
        <v>0</v>
      </c>
      <c r="H59" s="24" t="n">
        <v>637.70445764539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9.82003910934319</v>
      </c>
      <c r="X59" s="24" t="n">
        <v>0</v>
      </c>
      <c r="Y59" s="24" t="n">
        <v>0</v>
      </c>
      <c r="Z59" s="24" t="n">
        <v>0</v>
      </c>
      <c r="AA59" s="24" t="n">
        <v>197.400356833375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44.960419909005</v>
      </c>
      <c r="AY59" s="24" t="n">
        <v>0</v>
      </c>
      <c r="AZ59" s="24" t="n">
        <v>0</v>
      </c>
      <c r="BA59" s="24" t="n">
        <v>198.859446312643</v>
      </c>
      <c r="BB59" s="24" t="n">
        <v>0</v>
      </c>
      <c r="BC59" s="24" t="n">
        <v>23.6042234930927</v>
      </c>
      <c r="BD59" s="24" t="n">
        <v>6.6807014452413</v>
      </c>
      <c r="BE59" s="24" t="n">
        <v>62.0314388254548</v>
      </c>
      <c r="BF59" s="24" t="n">
        <v>1789.99987504312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179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1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13.5657552128399</v>
      </c>
      <c r="E62" s="28" t="n">
        <v>0</v>
      </c>
      <c r="F62" s="28" t="n">
        <v>43.1706679115892</v>
      </c>
      <c r="G62" s="28" t="n">
        <v>16.8496304386671</v>
      </c>
      <c r="H62" s="28" t="n">
        <v>63.3195017216919</v>
      </c>
      <c r="I62" s="28" t="n">
        <v>0</v>
      </c>
      <c r="J62" s="28" t="n">
        <v>25.7295110577955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43.2713282596883</v>
      </c>
      <c r="S62" s="28" t="n">
        <v>12.5739307952617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12.8235074991268</v>
      </c>
      <c r="Z62" s="28" t="n">
        <v>56.9954201683656</v>
      </c>
      <c r="AA62" s="28" t="n">
        <v>58.0019396984799</v>
      </c>
      <c r="AB62" s="28" t="n">
        <v>41.4790112285982</v>
      </c>
      <c r="AC62" s="28" t="n">
        <v>14.7463548294553</v>
      </c>
      <c r="AD62" s="28" t="n">
        <v>13.4388119500977</v>
      </c>
      <c r="AE62" s="28" t="n">
        <v>15.7083309707372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12.1901063393806</v>
      </c>
      <c r="AN62" s="28" t="n">
        <v>0</v>
      </c>
      <c r="AO62" s="28" t="n">
        <v>0</v>
      </c>
      <c r="AP62" s="28" t="n">
        <v>52.3622904366759</v>
      </c>
      <c r="AQ62" s="28" t="n">
        <v>0</v>
      </c>
      <c r="AR62" s="28" t="n">
        <v>0</v>
      </c>
      <c r="AS62" s="28" t="n">
        <v>22.7739014815492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1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519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803.344262255179</v>
      </c>
      <c r="D63" s="28" t="n">
        <v>313.210236279452</v>
      </c>
      <c r="E63" s="28" t="n">
        <v>120.594928134009</v>
      </c>
      <c r="F63" s="28" t="n">
        <v>88.7904919905238</v>
      </c>
      <c r="G63" s="28" t="n">
        <v>143.101610084408</v>
      </c>
      <c r="H63" s="28" t="n">
        <v>188.842835368262</v>
      </c>
      <c r="I63" s="28" t="n">
        <v>2.42372150296294</v>
      </c>
      <c r="J63" s="28" t="n">
        <v>56.3349433001253</v>
      </c>
      <c r="K63" s="28" t="n">
        <v>10.6634003930944</v>
      </c>
      <c r="L63" s="28" t="n">
        <v>11.4908371495595</v>
      </c>
      <c r="M63" s="28" t="n">
        <v>51.3875018641444</v>
      </c>
      <c r="N63" s="28" t="n">
        <v>8.74064736083766</v>
      </c>
      <c r="O63" s="28" t="n">
        <v>0</v>
      </c>
      <c r="P63" s="28" t="n">
        <v>9.72747002926763</v>
      </c>
      <c r="Q63" s="28" t="n">
        <v>21.3679656968515</v>
      </c>
      <c r="R63" s="28" t="n">
        <v>11.3993397643044</v>
      </c>
      <c r="S63" s="28" t="n">
        <v>6.82404504927152</v>
      </c>
      <c r="T63" s="28" t="n">
        <v>3.33097830998109</v>
      </c>
      <c r="U63" s="28" t="n">
        <v>0</v>
      </c>
      <c r="V63" s="28" t="n">
        <v>0</v>
      </c>
      <c r="W63" s="28" t="n">
        <v>5.03350262702135</v>
      </c>
      <c r="X63" s="28" t="n">
        <v>0</v>
      </c>
      <c r="Y63" s="28" t="n">
        <v>62.3689035501585</v>
      </c>
      <c r="Z63" s="28" t="n">
        <v>13.6992724401573</v>
      </c>
      <c r="AA63" s="28" t="n">
        <v>27.538143183329</v>
      </c>
      <c r="AB63" s="28" t="n">
        <v>12.3901164377047</v>
      </c>
      <c r="AC63" s="28" t="n">
        <v>45.6744203088455</v>
      </c>
      <c r="AD63" s="28" t="n">
        <v>0</v>
      </c>
      <c r="AE63" s="28" t="n">
        <v>42.7236238022201</v>
      </c>
      <c r="AF63" s="28" t="n">
        <v>26.2817683599916</v>
      </c>
      <c r="AG63" s="28" t="n">
        <v>50.9697883421911</v>
      </c>
      <c r="AH63" s="28" t="n">
        <v>34.2687842009663</v>
      </c>
      <c r="AI63" s="28" t="n">
        <v>82.3079046433772</v>
      </c>
      <c r="AJ63" s="28" t="n">
        <v>0</v>
      </c>
      <c r="AK63" s="28" t="n">
        <v>25.3587643486854</v>
      </c>
      <c r="AL63" s="28" t="n">
        <v>6.63843853234733</v>
      </c>
      <c r="AM63" s="28" t="n">
        <v>24.4105820460333</v>
      </c>
      <c r="AN63" s="28" t="n">
        <v>98.5518505356689</v>
      </c>
      <c r="AO63" s="28" t="n">
        <v>12.5692874445648</v>
      </c>
      <c r="AP63" s="28" t="n">
        <v>319.865824665797</v>
      </c>
      <c r="AQ63" s="28" t="n">
        <v>400.544856465745</v>
      </c>
      <c r="AR63" s="28" t="n">
        <v>567.874795535217</v>
      </c>
      <c r="AS63" s="28" t="n">
        <v>5604.99057089268</v>
      </c>
      <c r="AT63" s="28" t="n">
        <v>42.9645750278133</v>
      </c>
      <c r="AU63" s="28" t="n">
        <v>43.6652130508339</v>
      </c>
      <c r="AV63" s="28" t="n">
        <v>12.3947866161569</v>
      </c>
      <c r="AW63" s="28" t="n">
        <v>8.79169483333269</v>
      </c>
      <c r="AX63" s="28" t="n">
        <v>3.23375182044674</v>
      </c>
      <c r="AY63" s="28" t="n">
        <v>144.848158725739</v>
      </c>
      <c r="AZ63" s="28" t="n">
        <v>61.5825348255816</v>
      </c>
      <c r="BA63" s="28" t="n">
        <v>0</v>
      </c>
      <c r="BB63" s="28" t="n">
        <v>58.036485155473</v>
      </c>
      <c r="BC63" s="28" t="n">
        <v>2.66940233423184</v>
      </c>
      <c r="BD63" s="28" t="n">
        <v>11.9580234909905</v>
      </c>
      <c r="BE63" s="28" t="n">
        <v>91.2189612244644</v>
      </c>
      <c r="BF63" s="24" t="n">
        <v>9797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9797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36.214053018079</v>
      </c>
      <c r="D64" s="28" t="n">
        <v>19.9384404957468</v>
      </c>
      <c r="E64" s="28" t="n">
        <v>0</v>
      </c>
      <c r="F64" s="28" t="n">
        <v>16.6181133041423</v>
      </c>
      <c r="G64" s="28" t="n">
        <v>11.6757593078108</v>
      </c>
      <c r="H64" s="28" t="n">
        <v>25.0978652934826</v>
      </c>
      <c r="I64" s="28" t="n">
        <v>0</v>
      </c>
      <c r="J64" s="28" t="n">
        <v>11.7544332253699</v>
      </c>
      <c r="K64" s="28" t="n">
        <v>0</v>
      </c>
      <c r="L64" s="28" t="n">
        <v>0</v>
      </c>
      <c r="M64" s="28" t="n">
        <v>19.7530486581068</v>
      </c>
      <c r="N64" s="28" t="n">
        <v>45.8319517157567</v>
      </c>
      <c r="O64" s="28" t="n">
        <v>25.3490670942508</v>
      </c>
      <c r="P64" s="28" t="n">
        <v>156.42983997909</v>
      </c>
      <c r="Q64" s="28" t="n">
        <v>0</v>
      </c>
      <c r="R64" s="28" t="n">
        <v>7707.76707191079</v>
      </c>
      <c r="S64" s="28" t="n">
        <v>270.714781125322</v>
      </c>
      <c r="T64" s="28" t="n">
        <v>12.8100246678245</v>
      </c>
      <c r="U64" s="28" t="n">
        <v>3.3729203227907</v>
      </c>
      <c r="V64" s="28" t="n">
        <v>15.7023186109919</v>
      </c>
      <c r="W64" s="28" t="n">
        <v>80.1705558822044</v>
      </c>
      <c r="X64" s="28" t="n">
        <v>26.8263569772426</v>
      </c>
      <c r="Y64" s="28" t="n">
        <v>286.744515713979</v>
      </c>
      <c r="Z64" s="28" t="n">
        <v>164.125905290696</v>
      </c>
      <c r="AA64" s="28" t="n">
        <v>95.8098786291784</v>
      </c>
      <c r="AB64" s="28" t="n">
        <v>1577.13433168747</v>
      </c>
      <c r="AC64" s="28" t="n">
        <v>82.397330373579</v>
      </c>
      <c r="AD64" s="28" t="n">
        <v>67.7991011994153</v>
      </c>
      <c r="AE64" s="28" t="n">
        <v>291.538460780004</v>
      </c>
      <c r="AF64" s="28" t="n">
        <v>0</v>
      </c>
      <c r="AG64" s="28" t="n">
        <v>0</v>
      </c>
      <c r="AH64" s="28" t="n">
        <v>614.209525218333</v>
      </c>
      <c r="AI64" s="28" t="n">
        <v>2.13874607598976</v>
      </c>
      <c r="AJ64" s="28" t="n">
        <v>0</v>
      </c>
      <c r="AK64" s="28" t="n">
        <v>0</v>
      </c>
      <c r="AL64" s="28" t="n">
        <v>0</v>
      </c>
      <c r="AM64" s="28" t="n">
        <v>27.4174653815661</v>
      </c>
      <c r="AN64" s="28" t="n">
        <v>83.7088556617591</v>
      </c>
      <c r="AO64" s="28" t="n">
        <v>54.554852918828</v>
      </c>
      <c r="AP64" s="28" t="n">
        <v>0</v>
      </c>
      <c r="AQ64" s="28" t="n">
        <v>87.8103575151011</v>
      </c>
      <c r="AR64" s="28" t="n">
        <v>168.307712114746</v>
      </c>
      <c r="AS64" s="28" t="n">
        <v>1037.92646698054</v>
      </c>
      <c r="AT64" s="28" t="n">
        <v>0</v>
      </c>
      <c r="AU64" s="28" t="n">
        <v>0</v>
      </c>
      <c r="AV64" s="28" t="n">
        <v>15.6124369029903</v>
      </c>
      <c r="AW64" s="28" t="n">
        <v>5.21978164323155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58.1478780267388</v>
      </c>
      <c r="BC64" s="28" t="n">
        <v>0</v>
      </c>
      <c r="BD64" s="28" t="n">
        <v>0</v>
      </c>
      <c r="BE64" s="28" t="n">
        <v>27.3697962968497</v>
      </c>
      <c r="BF64" s="24" t="n">
        <v>13334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3334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2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2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184.94626713086</v>
      </c>
      <c r="D66" s="24" t="n">
        <v>33.4161344121283</v>
      </c>
      <c r="E66" s="24" t="n">
        <v>271.178317428385</v>
      </c>
      <c r="F66" s="24" t="n">
        <v>27.0849109374676</v>
      </c>
      <c r="G66" s="24" t="n">
        <v>85.1223077482131</v>
      </c>
      <c r="H66" s="24" t="n">
        <v>307.384188265126</v>
      </c>
      <c r="I66" s="24" t="n">
        <v>0</v>
      </c>
      <c r="J66" s="24" t="n">
        <v>44.8682313623417</v>
      </c>
      <c r="K66" s="24" t="n">
        <v>3.07952568335281</v>
      </c>
      <c r="L66" s="24" t="n">
        <v>131.471884325998</v>
      </c>
      <c r="M66" s="24" t="n">
        <v>27.0027309972678</v>
      </c>
      <c r="N66" s="24" t="n">
        <v>422.095452019908</v>
      </c>
      <c r="O66" s="24" t="n">
        <v>0</v>
      </c>
      <c r="P66" s="24" t="n">
        <v>155.930646131773</v>
      </c>
      <c r="Q66" s="24" t="n">
        <v>19.8774936105354</v>
      </c>
      <c r="R66" s="24" t="n">
        <v>9197.44563478457</v>
      </c>
      <c r="S66" s="24" t="n">
        <v>336.032627613737</v>
      </c>
      <c r="T66" s="24" t="n">
        <v>295.456562887473</v>
      </c>
      <c r="U66" s="24" t="n">
        <v>168.606728140898</v>
      </c>
      <c r="V66" s="24" t="n">
        <v>237.336551505134</v>
      </c>
      <c r="W66" s="24" t="n">
        <v>1767.15139305041</v>
      </c>
      <c r="X66" s="24" t="n">
        <v>216.997830917213</v>
      </c>
      <c r="Y66" s="24" t="n">
        <v>444.789753367306</v>
      </c>
      <c r="Z66" s="24" t="n">
        <v>90.6837772257176</v>
      </c>
      <c r="AA66" s="24" t="n">
        <v>278.310264258755</v>
      </c>
      <c r="AB66" s="24" t="n">
        <v>73.9436644287738</v>
      </c>
      <c r="AC66" s="24" t="n">
        <v>466.368990136066</v>
      </c>
      <c r="AD66" s="24" t="n">
        <v>71.3892467486519</v>
      </c>
      <c r="AE66" s="24" t="n">
        <v>108.609355868089</v>
      </c>
      <c r="AF66" s="24" t="n">
        <v>0</v>
      </c>
      <c r="AG66" s="24" t="n">
        <v>0</v>
      </c>
      <c r="AH66" s="24" t="n">
        <v>34.578862583558</v>
      </c>
      <c r="AI66" s="24" t="n">
        <v>0</v>
      </c>
      <c r="AJ66" s="24" t="n">
        <v>16.9062566027956</v>
      </c>
      <c r="AK66" s="24" t="n">
        <v>0</v>
      </c>
      <c r="AL66" s="24" t="n">
        <v>0</v>
      </c>
      <c r="AM66" s="24" t="n">
        <v>10.7769210453158</v>
      </c>
      <c r="AN66" s="24" t="n">
        <v>0</v>
      </c>
      <c r="AO66" s="24" t="n">
        <v>23.7217555844836</v>
      </c>
      <c r="AP66" s="24" t="n">
        <v>473.281866562871</v>
      </c>
      <c r="AQ66" s="24" t="n">
        <v>0</v>
      </c>
      <c r="AR66" s="24" t="n">
        <v>0</v>
      </c>
      <c r="AS66" s="24" t="n">
        <v>0</v>
      </c>
      <c r="AT66" s="24" t="n">
        <v>88.1420791641235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4.8901224955</v>
      </c>
      <c r="BB66" s="24" t="n">
        <v>22.6641477444262</v>
      </c>
      <c r="BC66" s="24" t="n">
        <v>0</v>
      </c>
      <c r="BD66" s="24" t="n">
        <v>4.47647037039786</v>
      </c>
      <c r="BE66" s="24" t="n">
        <v>0</v>
      </c>
      <c r="BF66" s="24" t="n">
        <v>17146.0189531396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-1.01895313961403</v>
      </c>
      <c r="BM66" s="24" t="n">
        <v>-1.01895313961403</v>
      </c>
      <c r="BN66" s="76" t="n">
        <v>1714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6.1938935898701</v>
      </c>
      <c r="D67" s="24" t="n">
        <v>7.4900567334457</v>
      </c>
      <c r="E67" s="24" t="n">
        <v>332.071553458556</v>
      </c>
      <c r="F67" s="24" t="n">
        <v>20.4225871675373</v>
      </c>
      <c r="G67" s="24" t="n">
        <v>0</v>
      </c>
      <c r="H67" s="24" t="n">
        <v>293.455792000319</v>
      </c>
      <c r="I67" s="24" t="n">
        <v>21.3932314361084</v>
      </c>
      <c r="J67" s="24" t="n">
        <v>414.300563998547</v>
      </c>
      <c r="K67" s="24" t="n">
        <v>44.1249420033817</v>
      </c>
      <c r="L67" s="24" t="n">
        <v>531.845830933683</v>
      </c>
      <c r="M67" s="24" t="n">
        <v>4.53451354688777</v>
      </c>
      <c r="N67" s="24" t="n">
        <v>229.363193854529</v>
      </c>
      <c r="O67" s="24" t="n">
        <v>160.654587488153</v>
      </c>
      <c r="P67" s="24" t="n">
        <v>243.638308474793</v>
      </c>
      <c r="Q67" s="24" t="n">
        <v>0</v>
      </c>
      <c r="R67" s="24" t="n">
        <v>1715.55277493532</v>
      </c>
      <c r="S67" s="24" t="n">
        <v>1472.10504154137</v>
      </c>
      <c r="T67" s="24" t="n">
        <v>1427.59354902411</v>
      </c>
      <c r="U67" s="24" t="n">
        <v>1111.39317606896</v>
      </c>
      <c r="V67" s="24" t="n">
        <v>1013.08576093232</v>
      </c>
      <c r="W67" s="24" t="n">
        <v>361.933613223168</v>
      </c>
      <c r="X67" s="24" t="n">
        <v>753.130742749293</v>
      </c>
      <c r="Y67" s="24" t="n">
        <v>923.438342776639</v>
      </c>
      <c r="Z67" s="24" t="n">
        <v>0</v>
      </c>
      <c r="AA67" s="24" t="n">
        <v>206.140049893194</v>
      </c>
      <c r="AB67" s="24" t="n">
        <v>1368.65853098302</v>
      </c>
      <c r="AC67" s="24" t="n">
        <v>147.00074885103</v>
      </c>
      <c r="AD67" s="24" t="n">
        <v>590.673881413756</v>
      </c>
      <c r="AE67" s="24" t="n">
        <v>46.8675837745618</v>
      </c>
      <c r="AF67" s="24" t="n">
        <v>0</v>
      </c>
      <c r="AG67" s="24" t="n">
        <v>0</v>
      </c>
      <c r="AH67" s="24" t="n">
        <v>35.8101450899116</v>
      </c>
      <c r="AI67" s="24" t="n">
        <v>0</v>
      </c>
      <c r="AJ67" s="24" t="n">
        <v>8.93476577837577</v>
      </c>
      <c r="AK67" s="24" t="n">
        <v>0</v>
      </c>
      <c r="AL67" s="24" t="n">
        <v>0</v>
      </c>
      <c r="AM67" s="24" t="n">
        <v>20.2947597377189</v>
      </c>
      <c r="AN67" s="24" t="n">
        <v>0</v>
      </c>
      <c r="AO67" s="24" t="n">
        <v>170.96450746756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31848773900693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3694.3855166651</v>
      </c>
      <c r="BG67" s="24" t="n">
        <v>1.58676802102622</v>
      </c>
      <c r="BH67" s="24" t="n">
        <v>0</v>
      </c>
      <c r="BI67" s="24" t="n">
        <v>0</v>
      </c>
      <c r="BJ67" s="24" t="n">
        <v>57.1201205977139</v>
      </c>
      <c r="BK67" s="24" t="n">
        <v>0</v>
      </c>
      <c r="BL67" s="24" t="n">
        <v>-93.0924052838735</v>
      </c>
      <c r="BM67" s="24" t="n">
        <v>-34.3855166651334</v>
      </c>
      <c r="BN67" s="76" t="n">
        <v>1366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0.8458940165239</v>
      </c>
      <c r="H68" s="24" t="n">
        <v>131.94258332568</v>
      </c>
      <c r="I68" s="24" t="n">
        <v>6.0520345460394</v>
      </c>
      <c r="J68" s="24" t="n">
        <v>868.098047293389</v>
      </c>
      <c r="K68" s="24" t="n">
        <v>17.0543901312208</v>
      </c>
      <c r="L68" s="24" t="n">
        <v>129.58086029762</v>
      </c>
      <c r="M68" s="24" t="n">
        <v>116.840474380969</v>
      </c>
      <c r="N68" s="24" t="n">
        <v>162.78570772525</v>
      </c>
      <c r="O68" s="24" t="n">
        <v>342.611317758909</v>
      </c>
      <c r="P68" s="24" t="n">
        <v>0</v>
      </c>
      <c r="Q68" s="24" t="n">
        <v>0</v>
      </c>
      <c r="R68" s="24" t="n">
        <v>47.2369659774877</v>
      </c>
      <c r="S68" s="24" t="n">
        <v>540.316109029908</v>
      </c>
      <c r="T68" s="24" t="n">
        <v>0</v>
      </c>
      <c r="U68" s="24" t="n">
        <v>0</v>
      </c>
      <c r="V68" s="24" t="n">
        <v>54.1121315349844</v>
      </c>
      <c r="W68" s="24" t="n">
        <v>330.642103698794</v>
      </c>
      <c r="X68" s="24" t="n">
        <v>858.738926137577</v>
      </c>
      <c r="Y68" s="24" t="n">
        <v>3810.23198626309</v>
      </c>
      <c r="Z68" s="24" t="n">
        <v>0</v>
      </c>
      <c r="AA68" s="24" t="n">
        <v>225.340595670918</v>
      </c>
      <c r="AB68" s="24" t="n">
        <v>65.0819885874808</v>
      </c>
      <c r="AC68" s="24" t="n">
        <v>28.5612926096286</v>
      </c>
      <c r="AD68" s="24" t="n">
        <v>288.970098993153</v>
      </c>
      <c r="AE68" s="24" t="n">
        <v>167.508465770836</v>
      </c>
      <c r="AF68" s="24" t="n">
        <v>67.2625832220566</v>
      </c>
      <c r="AG68" s="24" t="n">
        <v>0</v>
      </c>
      <c r="AH68" s="24" t="n">
        <v>598.150858491173</v>
      </c>
      <c r="AI68" s="24" t="n">
        <v>7.27099412174948</v>
      </c>
      <c r="AJ68" s="24" t="n">
        <v>40.2699523460386</v>
      </c>
      <c r="AK68" s="24" t="n">
        <v>0</v>
      </c>
      <c r="AL68" s="24" t="n">
        <v>15.2989933436489</v>
      </c>
      <c r="AM68" s="24" t="n">
        <v>323.007580212692</v>
      </c>
      <c r="AN68" s="24" t="n">
        <v>114.398135412616</v>
      </c>
      <c r="AO68" s="24" t="n">
        <v>399.542326296898</v>
      </c>
      <c r="AP68" s="24" t="n">
        <v>0</v>
      </c>
      <c r="AQ68" s="24" t="n">
        <v>2.17765451114133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9779.93105170747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8.06894829252818</v>
      </c>
      <c r="BM68" s="24" t="n">
        <v>8.06894829252818</v>
      </c>
      <c r="BN68" s="76" t="n">
        <v>978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73188057252717</v>
      </c>
      <c r="D69" s="24" t="n">
        <v>74.2620259003265</v>
      </c>
      <c r="E69" s="24" t="n">
        <v>0</v>
      </c>
      <c r="F69" s="24" t="n">
        <v>0</v>
      </c>
      <c r="G69" s="24" t="n">
        <v>0</v>
      </c>
      <c r="H69" s="24" t="n">
        <v>24.998855925042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4.0566553078357</v>
      </c>
      <c r="S69" s="24" t="n">
        <v>0</v>
      </c>
      <c r="T69" s="24" t="n">
        <v>1359.09319192106</v>
      </c>
      <c r="U69" s="24" t="n">
        <v>13.2192165871812</v>
      </c>
      <c r="V69" s="24" t="n">
        <v>4.61571858786159</v>
      </c>
      <c r="W69" s="24" t="n">
        <v>0</v>
      </c>
      <c r="X69" s="24" t="n">
        <v>9.0505028172477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.0147797207966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31.8893122891566</v>
      </c>
      <c r="BA69" s="24" t="n">
        <v>225.111221941685</v>
      </c>
      <c r="BB69" s="24" t="n">
        <v>33.2712739637362</v>
      </c>
      <c r="BC69" s="24" t="n">
        <v>84.6189358616793</v>
      </c>
      <c r="BD69" s="24" t="n">
        <v>2847.88390076558</v>
      </c>
      <c r="BE69" s="24" t="n">
        <v>242.489391570765</v>
      </c>
      <c r="BF69" s="24" t="n">
        <v>4958.30686373248</v>
      </c>
      <c r="BG69" s="24" t="n">
        <v>0</v>
      </c>
      <c r="BH69" s="24" t="n">
        <v>0</v>
      </c>
      <c r="BI69" s="24" t="n">
        <v>0</v>
      </c>
      <c r="BJ69" s="24" t="n">
        <v>5507.28190349163</v>
      </c>
      <c r="BK69" s="24" t="n">
        <v>0</v>
      </c>
      <c r="BL69" s="24" t="n">
        <v>-0.588767224107902</v>
      </c>
      <c r="BM69" s="24" t="n">
        <v>5506.69313626752</v>
      </c>
      <c r="BN69" s="76" t="n">
        <v>1046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444.8285350447</v>
      </c>
      <c r="D70" s="24" t="n">
        <v>82.2782275735315</v>
      </c>
      <c r="E70" s="24" t="n">
        <v>0</v>
      </c>
      <c r="F70" s="24" t="n">
        <v>0</v>
      </c>
      <c r="G70" s="24" t="n">
        <v>0</v>
      </c>
      <c r="H70" s="24" t="n">
        <v>36.0217958169007</v>
      </c>
      <c r="I70" s="24" t="n">
        <v>0</v>
      </c>
      <c r="J70" s="24" t="n">
        <v>0</v>
      </c>
      <c r="K70" s="24" t="n">
        <v>0</v>
      </c>
      <c r="L70" s="24" t="n">
        <v>50.7803117175103</v>
      </c>
      <c r="M70" s="24" t="n">
        <v>6.40215067142851</v>
      </c>
      <c r="N70" s="24" t="n">
        <v>14.3931968232806</v>
      </c>
      <c r="O70" s="24" t="n">
        <v>3.9912086963155</v>
      </c>
      <c r="P70" s="24" t="n">
        <v>0</v>
      </c>
      <c r="Q70" s="24" t="n">
        <v>0</v>
      </c>
      <c r="R70" s="24" t="n">
        <v>1.33496108301135</v>
      </c>
      <c r="S70" s="24" t="n">
        <v>0</v>
      </c>
      <c r="T70" s="24" t="n">
        <v>54.1697394787549</v>
      </c>
      <c r="U70" s="24" t="n">
        <v>1513.55350601626</v>
      </c>
      <c r="V70" s="24" t="n">
        <v>1.62083582697853</v>
      </c>
      <c r="W70" s="24" t="n">
        <v>12.2553235067778</v>
      </c>
      <c r="X70" s="24" t="n">
        <v>1.32597549869127</v>
      </c>
      <c r="Y70" s="24" t="n">
        <v>2.7457807678708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63.2032745322581</v>
      </c>
      <c r="AP70" s="24" t="n">
        <v>0</v>
      </c>
      <c r="AQ70" s="24" t="n">
        <v>8.28227359868719</v>
      </c>
      <c r="AR70" s="24" t="n">
        <v>0</v>
      </c>
      <c r="AS70" s="24" t="n">
        <v>1.971912763952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2.9128263790223</v>
      </c>
      <c r="AY70" s="24" t="n">
        <v>81.408622386395</v>
      </c>
      <c r="AZ70" s="24" t="n">
        <v>0</v>
      </c>
      <c r="BA70" s="24" t="n">
        <v>135.51954181767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3539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3539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.39646693664834</v>
      </c>
      <c r="I71" s="28" t="n">
        <v>0</v>
      </c>
      <c r="J71" s="28" t="n">
        <v>0</v>
      </c>
      <c r="K71" s="28" t="n">
        <v>0</v>
      </c>
      <c r="L71" s="28" t="n">
        <v>1.05242284757407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1.33174678289059</v>
      </c>
      <c r="S71" s="28" t="n">
        <v>0</v>
      </c>
      <c r="T71" s="28" t="n">
        <v>1.11821680260594</v>
      </c>
      <c r="U71" s="28" t="n">
        <v>0</v>
      </c>
      <c r="V71" s="28" t="n">
        <v>42.7972766643234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1.54639302134721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1.78424224416919</v>
      </c>
      <c r="AQ71" s="28" t="n">
        <v>0</v>
      </c>
      <c r="AR71" s="28" t="n">
        <v>0</v>
      </c>
      <c r="AS71" s="28" t="n">
        <v>1.03265583777848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2.31998378745927</v>
      </c>
      <c r="AY71" s="28" t="n">
        <v>2.80412799201325</v>
      </c>
      <c r="AZ71" s="28" t="n">
        <v>0</v>
      </c>
      <c r="BA71" s="28" t="n">
        <v>4.39412489398851</v>
      </c>
      <c r="BB71" s="28" t="n">
        <v>3.41091341833765</v>
      </c>
      <c r="BC71" s="28" t="n">
        <v>0</v>
      </c>
      <c r="BD71" s="28" t="n">
        <v>0</v>
      </c>
      <c r="BE71" s="28" t="n">
        <v>1.00895967950607</v>
      </c>
      <c r="BF71" s="24" t="n">
        <v>66.997530908642</v>
      </c>
      <c r="BG71" s="28" t="n">
        <v>0</v>
      </c>
      <c r="BH71" s="28" t="n">
        <v>0</v>
      </c>
      <c r="BI71" s="28" t="n">
        <v>0</v>
      </c>
      <c r="BJ71" s="28" t="n">
        <v>4628.00246909136</v>
      </c>
      <c r="BK71" s="28" t="n">
        <v>0</v>
      </c>
      <c r="BL71" s="28" t="n">
        <v>0</v>
      </c>
      <c r="BM71" s="24" t="n">
        <v>4628.00246909136</v>
      </c>
      <c r="BN71" s="76" t="n">
        <v>4695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2.31593688633476</v>
      </c>
      <c r="M72" s="28" t="n">
        <v>2.42002790442582</v>
      </c>
      <c r="N72" s="28" t="n">
        <v>14.5199599797259</v>
      </c>
      <c r="O72" s="28" t="n">
        <v>24.0220838267994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.20982953365155</v>
      </c>
      <c r="X72" s="28" t="n">
        <v>1.98850947297102</v>
      </c>
      <c r="Y72" s="28" t="n">
        <v>10.4638424257246</v>
      </c>
      <c r="Z72" s="28" t="n">
        <v>0</v>
      </c>
      <c r="AA72" s="28" t="n">
        <v>5.57965853451887</v>
      </c>
      <c r="AB72" s="28" t="n">
        <v>27.2178051603446</v>
      </c>
      <c r="AC72" s="28" t="n">
        <v>0</v>
      </c>
      <c r="AD72" s="28" t="n">
        <v>25.4739059590208</v>
      </c>
      <c r="AE72" s="28" t="n">
        <v>8.72137428639928</v>
      </c>
      <c r="AF72" s="28" t="n">
        <v>0.941758562792131</v>
      </c>
      <c r="AG72" s="28" t="n">
        <v>0</v>
      </c>
      <c r="AH72" s="28" t="n">
        <v>1.41528375412122</v>
      </c>
      <c r="AI72" s="28" t="n">
        <v>0</v>
      </c>
      <c r="AJ72" s="28" t="n">
        <v>1.51724972042289</v>
      </c>
      <c r="AK72" s="28" t="n">
        <v>103.1836666418</v>
      </c>
      <c r="AL72" s="28" t="n">
        <v>0.982657813316319</v>
      </c>
      <c r="AM72" s="28" t="n">
        <v>10.736029879263</v>
      </c>
      <c r="AN72" s="28" t="n">
        <v>8.71609654150172</v>
      </c>
      <c r="AO72" s="28" t="n">
        <v>8.51660762264069</v>
      </c>
      <c r="AP72" s="28" t="n">
        <v>0</v>
      </c>
      <c r="AQ72" s="28" t="n">
        <v>244.804159184496</v>
      </c>
      <c r="AR72" s="28" t="n">
        <v>0</v>
      </c>
      <c r="AS72" s="28" t="n">
        <v>9.21088144821414</v>
      </c>
      <c r="AT72" s="28" t="n">
        <v>0</v>
      </c>
      <c r="AU72" s="28" t="n">
        <v>0</v>
      </c>
      <c r="AV72" s="28" t="n">
        <v>1.0180026938297</v>
      </c>
      <c r="AW72" s="28" t="n">
        <v>4.51293653733311</v>
      </c>
      <c r="AX72" s="28" t="n">
        <v>0</v>
      </c>
      <c r="AY72" s="28" t="n">
        <v>0</v>
      </c>
      <c r="AZ72" s="28" t="n">
        <v>12.0476745890875</v>
      </c>
      <c r="BA72" s="28" t="n">
        <v>0</v>
      </c>
      <c r="BB72" s="28" t="n">
        <v>1.64004041053538</v>
      </c>
      <c r="BC72" s="28" t="n">
        <v>31.6108124644938</v>
      </c>
      <c r="BD72" s="28" t="n">
        <v>12.6750989633957</v>
      </c>
      <c r="BE72" s="28" t="n">
        <v>120.53810920284</v>
      </c>
      <c r="BF72" s="24" t="n">
        <v>698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9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36.6517928085404</v>
      </c>
      <c r="F73" s="28" t="n">
        <v>0</v>
      </c>
      <c r="G73" s="28" t="n">
        <v>43.8345831317324</v>
      </c>
      <c r="H73" s="28" t="n">
        <v>200.217883399374</v>
      </c>
      <c r="I73" s="28" t="n">
        <v>1.22476489135101</v>
      </c>
      <c r="J73" s="28" t="n">
        <v>64.3003830571495</v>
      </c>
      <c r="K73" s="28" t="n">
        <v>7.2824581885495</v>
      </c>
      <c r="L73" s="28" t="n">
        <v>126.602882134307</v>
      </c>
      <c r="M73" s="28" t="n">
        <v>12.3994738030719</v>
      </c>
      <c r="N73" s="28" t="n">
        <v>197.663524831528</v>
      </c>
      <c r="O73" s="28" t="n">
        <v>75.2567289889498</v>
      </c>
      <c r="P73" s="28" t="n">
        <v>102.056648736623</v>
      </c>
      <c r="Q73" s="28" t="n">
        <v>2.17529288236321</v>
      </c>
      <c r="R73" s="28" t="n">
        <v>213.010137961502</v>
      </c>
      <c r="S73" s="28" t="n">
        <v>116.734019191401</v>
      </c>
      <c r="T73" s="28" t="n">
        <v>186.111076661405</v>
      </c>
      <c r="U73" s="28" t="n">
        <v>88.1075199269702</v>
      </c>
      <c r="V73" s="28" t="n">
        <v>266.377393086811</v>
      </c>
      <c r="W73" s="28" t="n">
        <v>18.0910415415676</v>
      </c>
      <c r="X73" s="28" t="n">
        <v>651.190005481302</v>
      </c>
      <c r="Y73" s="28" t="n">
        <v>143.222925283131</v>
      </c>
      <c r="Z73" s="28" t="n">
        <v>13.9876922688319</v>
      </c>
      <c r="AA73" s="28" t="n">
        <v>23.0144144189964</v>
      </c>
      <c r="AB73" s="28" t="n">
        <v>6.96968412476147</v>
      </c>
      <c r="AC73" s="28" t="n">
        <v>31.6727992064649</v>
      </c>
      <c r="AD73" s="28" t="n">
        <v>25.3283170886743</v>
      </c>
      <c r="AE73" s="28" t="n">
        <v>3.41612658374521</v>
      </c>
      <c r="AF73" s="28" t="n">
        <v>0</v>
      </c>
      <c r="AG73" s="28" t="n">
        <v>0</v>
      </c>
      <c r="AH73" s="28" t="n">
        <v>44.5586261499563</v>
      </c>
      <c r="AI73" s="28" t="n">
        <v>39.6286423352404</v>
      </c>
      <c r="AJ73" s="28" t="n">
        <v>435.466961660938</v>
      </c>
      <c r="AK73" s="28" t="n">
        <v>0</v>
      </c>
      <c r="AL73" s="28" t="n">
        <v>0</v>
      </c>
      <c r="AM73" s="28" t="n">
        <v>62.1143118187014</v>
      </c>
      <c r="AN73" s="28" t="n">
        <v>0</v>
      </c>
      <c r="AO73" s="28" t="n">
        <v>42.3582132277181</v>
      </c>
      <c r="AP73" s="28" t="n">
        <v>81.2056268914798</v>
      </c>
      <c r="AQ73" s="28" t="n">
        <v>74.6249309307932</v>
      </c>
      <c r="AR73" s="28" t="n">
        <v>0</v>
      </c>
      <c r="AS73" s="28" t="n">
        <v>0</v>
      </c>
      <c r="AT73" s="28" t="n">
        <v>0</v>
      </c>
      <c r="AU73" s="28" t="n">
        <v>26.1355527076853</v>
      </c>
      <c r="AV73" s="28" t="n">
        <v>0</v>
      </c>
      <c r="AW73" s="28" t="n">
        <v>5.71740309194776</v>
      </c>
      <c r="AX73" s="28" t="n">
        <v>0</v>
      </c>
      <c r="AY73" s="28" t="n">
        <v>28.8246487071293</v>
      </c>
      <c r="AZ73" s="28" t="n">
        <v>23.0202071119379</v>
      </c>
      <c r="BA73" s="28" t="n">
        <v>102.889126847776</v>
      </c>
      <c r="BB73" s="28" t="n">
        <v>4.81894177927185</v>
      </c>
      <c r="BC73" s="28" t="n">
        <v>15.8612223043305</v>
      </c>
      <c r="BD73" s="28" t="n">
        <v>207.951241992172</v>
      </c>
      <c r="BE73" s="28" t="n">
        <v>43.4224254131745</v>
      </c>
      <c r="BF73" s="24" t="n">
        <v>3895.49765264936</v>
      </c>
      <c r="BG73" s="28" t="n">
        <v>0</v>
      </c>
      <c r="BH73" s="28" t="n">
        <v>0</v>
      </c>
      <c r="BI73" s="28" t="n">
        <v>0</v>
      </c>
      <c r="BJ73" s="28" t="n">
        <v>176.337284954906</v>
      </c>
      <c r="BK73" s="28" t="n">
        <v>0</v>
      </c>
      <c r="BL73" s="28" t="n">
        <v>33.1650623957373</v>
      </c>
      <c r="BM73" s="24" t="n">
        <v>209.502347350643</v>
      </c>
      <c r="BN73" s="76" t="n">
        <v>4105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.02694400858601</v>
      </c>
      <c r="D74" s="28" t="n">
        <v>1.32640772299528</v>
      </c>
      <c r="E74" s="28" t="n">
        <v>34.3730066817004</v>
      </c>
      <c r="F74" s="28" t="n">
        <v>7.0555704984872</v>
      </c>
      <c r="G74" s="28" t="n">
        <v>88.1088995653608</v>
      </c>
      <c r="H74" s="28" t="n">
        <v>16.2623941617673</v>
      </c>
      <c r="I74" s="28" t="n">
        <v>0</v>
      </c>
      <c r="J74" s="28" t="n">
        <v>8.23169592229098</v>
      </c>
      <c r="K74" s="28" t="n">
        <v>0</v>
      </c>
      <c r="L74" s="28" t="n">
        <v>34.6921625415542</v>
      </c>
      <c r="M74" s="28" t="n">
        <v>7.24567319195973</v>
      </c>
      <c r="N74" s="28" t="n">
        <v>18.9166544075507</v>
      </c>
      <c r="O74" s="28" t="n">
        <v>7.73895969671971</v>
      </c>
      <c r="P74" s="28" t="n">
        <v>4.72307127565392</v>
      </c>
      <c r="Q74" s="28" t="n">
        <v>0</v>
      </c>
      <c r="R74" s="28" t="n">
        <v>20.9278184814239</v>
      </c>
      <c r="S74" s="28" t="n">
        <v>0</v>
      </c>
      <c r="T74" s="28" t="n">
        <v>34.5477780586671</v>
      </c>
      <c r="U74" s="28" t="n">
        <v>8.87848125655625</v>
      </c>
      <c r="V74" s="28" t="n">
        <v>15.7790374121951</v>
      </c>
      <c r="W74" s="28" t="n">
        <v>1.40774932544338</v>
      </c>
      <c r="X74" s="28" t="n">
        <v>24.5620087208951</v>
      </c>
      <c r="Y74" s="28" t="n">
        <v>127.443462724555</v>
      </c>
      <c r="Z74" s="28" t="n">
        <v>1.98472998159627</v>
      </c>
      <c r="AA74" s="28" t="n">
        <v>11.3842236877056</v>
      </c>
      <c r="AB74" s="28" t="n">
        <v>20.9328974010093</v>
      </c>
      <c r="AC74" s="28" t="n">
        <v>32.9396790653883</v>
      </c>
      <c r="AD74" s="28" t="n">
        <v>4.59399276037264</v>
      </c>
      <c r="AE74" s="28" t="n">
        <v>32.7257419200458</v>
      </c>
      <c r="AF74" s="28" t="n">
        <v>29.4223055683522</v>
      </c>
      <c r="AG74" s="28" t="n">
        <v>24.5722240636065</v>
      </c>
      <c r="AH74" s="28" t="n">
        <v>23.5677958574235</v>
      </c>
      <c r="AI74" s="28" t="n">
        <v>8.00531086144785</v>
      </c>
      <c r="AJ74" s="28" t="n">
        <v>4.12666899539434</v>
      </c>
      <c r="AK74" s="28" t="n">
        <v>1230.0931604159</v>
      </c>
      <c r="AL74" s="28" t="n">
        <v>674.508973222044</v>
      </c>
      <c r="AM74" s="28" t="n">
        <v>543.66217597885</v>
      </c>
      <c r="AN74" s="28" t="n">
        <v>39.0938917982413</v>
      </c>
      <c r="AO74" s="28" t="n">
        <v>9.30708978102679</v>
      </c>
      <c r="AP74" s="28" t="n">
        <v>43.3441314583718</v>
      </c>
      <c r="AQ74" s="28" t="n">
        <v>214.951412547212</v>
      </c>
      <c r="AR74" s="28" t="n">
        <v>20.2855265490664</v>
      </c>
      <c r="AS74" s="28" t="n">
        <v>175.760490646432</v>
      </c>
      <c r="AT74" s="28" t="n">
        <v>26.5274113254105</v>
      </c>
      <c r="AU74" s="28" t="n">
        <v>1.86658117201124</v>
      </c>
      <c r="AV74" s="28" t="n">
        <v>3.4758097680331</v>
      </c>
      <c r="AW74" s="28" t="n">
        <v>18.9033790952691</v>
      </c>
      <c r="AX74" s="28" t="n">
        <v>1.45122924153345</v>
      </c>
      <c r="AY74" s="28" t="n">
        <v>0</v>
      </c>
      <c r="AZ74" s="28" t="n">
        <v>0</v>
      </c>
      <c r="BA74" s="28" t="n">
        <v>91.0153102648119</v>
      </c>
      <c r="BB74" s="28" t="n">
        <v>0</v>
      </c>
      <c r="BC74" s="28" t="n">
        <v>1.73099337097468</v>
      </c>
      <c r="BD74" s="28" t="n">
        <v>16.2151481317351</v>
      </c>
      <c r="BE74" s="28" t="n">
        <v>1.41650817198744</v>
      </c>
      <c r="BF74" s="24" t="n">
        <v>3773.11256875561</v>
      </c>
      <c r="BG74" s="28" t="n">
        <v>3.55673078807567</v>
      </c>
      <c r="BH74" s="28" t="n">
        <v>0</v>
      </c>
      <c r="BI74" s="28" t="n">
        <v>0</v>
      </c>
      <c r="BJ74" s="28" t="n">
        <v>360.330700456313</v>
      </c>
      <c r="BK74" s="28" t="n">
        <v>0</v>
      </c>
      <c r="BL74" s="28" t="n">
        <v>0</v>
      </c>
      <c r="BM74" s="24" t="n">
        <v>363.887431244389</v>
      </c>
      <c r="BN74" s="76" t="n">
        <v>413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84.0697141555132</v>
      </c>
      <c r="D75" s="28" t="n">
        <v>1.64257701402473</v>
      </c>
      <c r="E75" s="28" t="n">
        <v>3.24997781707307</v>
      </c>
      <c r="F75" s="28" t="n">
        <v>0</v>
      </c>
      <c r="G75" s="28" t="n">
        <v>12.8084988768665</v>
      </c>
      <c r="H75" s="28" t="n">
        <v>202.117043344298</v>
      </c>
      <c r="I75" s="28" t="n">
        <v>1.3681585776274</v>
      </c>
      <c r="J75" s="28" t="n">
        <v>24.4896499396839</v>
      </c>
      <c r="K75" s="28" t="n">
        <v>3.63939628150378</v>
      </c>
      <c r="L75" s="28" t="n">
        <v>36.5707525613405</v>
      </c>
      <c r="M75" s="28" t="n">
        <v>17.0519280887193</v>
      </c>
      <c r="N75" s="28" t="n">
        <v>69.0154290523897</v>
      </c>
      <c r="O75" s="28" t="n">
        <v>75.9837274194371</v>
      </c>
      <c r="P75" s="28" t="n">
        <v>0</v>
      </c>
      <c r="Q75" s="28" t="n">
        <v>8.41717082608335</v>
      </c>
      <c r="R75" s="28" t="n">
        <v>7.34249917819507</v>
      </c>
      <c r="S75" s="28" t="n">
        <v>8.27151422574605</v>
      </c>
      <c r="T75" s="28" t="n">
        <v>37.6919540836871</v>
      </c>
      <c r="U75" s="28" t="n">
        <v>34.3963988446578</v>
      </c>
      <c r="V75" s="28" t="n">
        <v>23.0935930437182</v>
      </c>
      <c r="W75" s="28" t="n">
        <v>1.31287849597089</v>
      </c>
      <c r="X75" s="28" t="n">
        <v>11.8031254777043</v>
      </c>
      <c r="Y75" s="28" t="n">
        <v>223.777947450086</v>
      </c>
      <c r="Z75" s="28" t="n">
        <v>0</v>
      </c>
      <c r="AA75" s="28" t="n">
        <v>3.19655724200327</v>
      </c>
      <c r="AB75" s="28" t="n">
        <v>43.4079820832792</v>
      </c>
      <c r="AC75" s="28" t="n">
        <v>48.9151326940613</v>
      </c>
      <c r="AD75" s="28" t="n">
        <v>144.615950188028</v>
      </c>
      <c r="AE75" s="28" t="n">
        <v>219.879691957007</v>
      </c>
      <c r="AF75" s="28" t="n">
        <v>33.0193456848283</v>
      </c>
      <c r="AG75" s="28" t="n">
        <v>23.8908168803842</v>
      </c>
      <c r="AH75" s="28" t="n">
        <v>53.9425196091416</v>
      </c>
      <c r="AI75" s="28" t="n">
        <v>52.7428415561355</v>
      </c>
      <c r="AJ75" s="28" t="n">
        <v>53.264422960705</v>
      </c>
      <c r="AK75" s="28" t="n">
        <v>351.168040245793</v>
      </c>
      <c r="AL75" s="28" t="n">
        <v>138.158909868967</v>
      </c>
      <c r="AM75" s="28" t="n">
        <v>80.6419457461077</v>
      </c>
      <c r="AN75" s="28" t="n">
        <v>99.0079336203761</v>
      </c>
      <c r="AO75" s="28" t="n">
        <v>175.778933116786</v>
      </c>
      <c r="AP75" s="28" t="n">
        <v>22.4852034191819</v>
      </c>
      <c r="AQ75" s="28" t="n">
        <v>530.225466322343</v>
      </c>
      <c r="AR75" s="28" t="n">
        <v>136.126248959076</v>
      </c>
      <c r="AS75" s="28" t="n">
        <v>75.3276420340502</v>
      </c>
      <c r="AT75" s="28" t="n">
        <v>87.2166499385092</v>
      </c>
      <c r="AU75" s="28" t="n">
        <v>2.55380401839181</v>
      </c>
      <c r="AV75" s="28" t="n">
        <v>7.68437185048532</v>
      </c>
      <c r="AW75" s="28" t="n">
        <v>4.7981886789726</v>
      </c>
      <c r="AX75" s="28" t="n">
        <v>6.58606489598312</v>
      </c>
      <c r="AY75" s="28" t="n">
        <v>161.910753196755</v>
      </c>
      <c r="AZ75" s="28" t="n">
        <v>0</v>
      </c>
      <c r="BA75" s="28" t="n">
        <v>95.8577757459561</v>
      </c>
      <c r="BB75" s="28" t="n">
        <v>25.2705416828489</v>
      </c>
      <c r="BC75" s="28" t="n">
        <v>0</v>
      </c>
      <c r="BD75" s="28" t="n">
        <v>0</v>
      </c>
      <c r="BE75" s="28" t="n">
        <v>1.71116584703276</v>
      </c>
      <c r="BF75" s="24" t="n">
        <v>3567.49883479752</v>
      </c>
      <c r="BG75" s="28" t="n">
        <v>8.73823823355704</v>
      </c>
      <c r="BH75" s="28" t="n">
        <v>0</v>
      </c>
      <c r="BI75" s="28" t="n">
        <v>0</v>
      </c>
      <c r="BJ75" s="28" t="n">
        <v>101.73706241341</v>
      </c>
      <c r="BK75" s="28" t="n">
        <v>0</v>
      </c>
      <c r="BL75" s="28" t="n">
        <v>5.02586455551744</v>
      </c>
      <c r="BM75" s="24" t="n">
        <v>115.501165202484</v>
      </c>
      <c r="BN75" s="76" t="n">
        <v>368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.8861113155058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1.37985858922495</v>
      </c>
      <c r="AA76" s="24" t="n">
        <v>10.8249974812992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83.9090326139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8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98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.72347329049095</v>
      </c>
      <c r="D77" s="24" t="n">
        <v>0</v>
      </c>
      <c r="E77" s="24" t="n">
        <v>0</v>
      </c>
      <c r="F77" s="24" t="n">
        <v>2.80001135835397</v>
      </c>
      <c r="G77" s="24" t="n">
        <v>2.18360313241362</v>
      </c>
      <c r="H77" s="24" t="n">
        <v>20.3744556579083</v>
      </c>
      <c r="I77" s="24" t="n">
        <v>0</v>
      </c>
      <c r="J77" s="24" t="n">
        <v>0</v>
      </c>
      <c r="K77" s="24" t="n">
        <v>0</v>
      </c>
      <c r="L77" s="24" t="n">
        <v>10.6911737809812</v>
      </c>
      <c r="M77" s="24" t="n">
        <v>0</v>
      </c>
      <c r="N77" s="24" t="n">
        <v>8.01061445852029</v>
      </c>
      <c r="O77" s="24" t="n">
        <v>1.22239806090218</v>
      </c>
      <c r="P77" s="24" t="n">
        <v>0</v>
      </c>
      <c r="Q77" s="24" t="n">
        <v>4.38717765331712</v>
      </c>
      <c r="R77" s="24" t="n">
        <v>5.97264581171322</v>
      </c>
      <c r="S77" s="24" t="n">
        <v>0.976193067198071</v>
      </c>
      <c r="T77" s="24" t="n">
        <v>25.3568372238378</v>
      </c>
      <c r="U77" s="24" t="n">
        <v>3.51248749866099</v>
      </c>
      <c r="V77" s="24" t="n">
        <v>4.01598404964833</v>
      </c>
      <c r="W77" s="24" t="n">
        <v>2.76857819227681</v>
      </c>
      <c r="X77" s="24" t="n">
        <v>9.99396383832237</v>
      </c>
      <c r="Y77" s="24" t="n">
        <v>3.00698483309084</v>
      </c>
      <c r="Z77" s="24" t="n">
        <v>29.6066817341854</v>
      </c>
      <c r="AA77" s="24" t="n">
        <v>203.310178813973</v>
      </c>
      <c r="AB77" s="24" t="n">
        <v>115.287677645311</v>
      </c>
      <c r="AC77" s="24" t="n">
        <v>19.1423461652175</v>
      </c>
      <c r="AD77" s="24" t="n">
        <v>22.3081503395113</v>
      </c>
      <c r="AE77" s="24" t="n">
        <v>12.8020251703097</v>
      </c>
      <c r="AF77" s="24" t="n">
        <v>36.6377825543932</v>
      </c>
      <c r="AG77" s="24" t="n">
        <v>0</v>
      </c>
      <c r="AH77" s="24" t="n">
        <v>48.1584602781239</v>
      </c>
      <c r="AI77" s="24" t="n">
        <v>25.1622408754663</v>
      </c>
      <c r="AJ77" s="24" t="n">
        <v>3.77984952433423</v>
      </c>
      <c r="AK77" s="24" t="n">
        <v>184.175454237659</v>
      </c>
      <c r="AL77" s="24" t="n">
        <v>134.359117804042</v>
      </c>
      <c r="AM77" s="24" t="n">
        <v>93.2798209260175</v>
      </c>
      <c r="AN77" s="24" t="n">
        <v>2.44666060198603</v>
      </c>
      <c r="AO77" s="24" t="n">
        <v>55.6446531633815</v>
      </c>
      <c r="AP77" s="24" t="n">
        <v>1.45575787250231</v>
      </c>
      <c r="AQ77" s="24" t="n">
        <v>1002.75024179199</v>
      </c>
      <c r="AR77" s="24" t="n">
        <v>4.3044901397055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57.142303666924</v>
      </c>
      <c r="BB77" s="24" t="n">
        <v>22.0974857089411</v>
      </c>
      <c r="BC77" s="24" t="n">
        <v>2.72831751466094</v>
      </c>
      <c r="BD77" s="24" t="n">
        <v>29.0079408906374</v>
      </c>
      <c r="BE77" s="24" t="n">
        <v>6.21564902054336</v>
      </c>
      <c r="BF77" s="24" t="n">
        <v>2319.79986834745</v>
      </c>
      <c r="BG77" s="24" t="n">
        <v>0</v>
      </c>
      <c r="BH77" s="24" t="n">
        <v>0</v>
      </c>
      <c r="BI77" s="24" t="n">
        <v>0</v>
      </c>
      <c r="BJ77" s="24" t="n">
        <v>100.200131652546</v>
      </c>
      <c r="BK77" s="24" t="n">
        <v>0</v>
      </c>
      <c r="BL77" s="24" t="n">
        <v>0</v>
      </c>
      <c r="BM77" s="24" t="n">
        <v>100.200131652546</v>
      </c>
      <c r="BN77" s="76" t="n">
        <v>242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07.996791342685</v>
      </c>
      <c r="AC78" s="24" t="n">
        <v>13.1278838525299</v>
      </c>
      <c r="AD78" s="24" t="n">
        <v>5.96232054105637</v>
      </c>
      <c r="AE78" s="24" t="n">
        <v>8.16697462540541</v>
      </c>
      <c r="AF78" s="24" t="n">
        <v>0</v>
      </c>
      <c r="AG78" s="24" t="n">
        <v>0</v>
      </c>
      <c r="AH78" s="24" t="n">
        <v>8.1008172439261</v>
      </c>
      <c r="AI78" s="24" t="n">
        <v>0</v>
      </c>
      <c r="AJ78" s="24" t="n">
        <v>0</v>
      </c>
      <c r="AK78" s="24" t="n">
        <v>12.1714819954759</v>
      </c>
      <c r="AL78" s="24" t="n">
        <v>13.1671171391923</v>
      </c>
      <c r="AM78" s="24" t="n">
        <v>36.306613259729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705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705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82.8375061050454</v>
      </c>
      <c r="F79" s="24" t="n">
        <v>0</v>
      </c>
      <c r="G79" s="24" t="n">
        <v>0</v>
      </c>
      <c r="H79" s="24" t="n">
        <v>13.75688906945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4.12623870012464</v>
      </c>
      <c r="N79" s="24" t="n">
        <v>0</v>
      </c>
      <c r="O79" s="24" t="n">
        <v>2.10427912736205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1.76202922088743</v>
      </c>
      <c r="Y79" s="24" t="n">
        <v>16.3808455040958</v>
      </c>
      <c r="Z79" s="24" t="n">
        <v>19.9557222729439</v>
      </c>
      <c r="AA79" s="24" t="n">
        <v>7.70579722483215</v>
      </c>
      <c r="AB79" s="24" t="n">
        <v>2097.43466294839</v>
      </c>
      <c r="AC79" s="24" t="n">
        <v>134.708345548836</v>
      </c>
      <c r="AD79" s="24" t="n">
        <v>1430.85617604127</v>
      </c>
      <c r="AE79" s="24" t="n">
        <v>1699.76254349492</v>
      </c>
      <c r="AF79" s="24" t="n">
        <v>246.403957600297</v>
      </c>
      <c r="AG79" s="24" t="n">
        <v>0</v>
      </c>
      <c r="AH79" s="24" t="n">
        <v>146.93630810644</v>
      </c>
      <c r="AI79" s="24" t="n">
        <v>8.56396216752842</v>
      </c>
      <c r="AJ79" s="24" t="n">
        <v>5.85776521195532</v>
      </c>
      <c r="AK79" s="24" t="n">
        <v>345.247479801093</v>
      </c>
      <c r="AL79" s="24" t="n">
        <v>113.82842119232</v>
      </c>
      <c r="AM79" s="24" t="n">
        <v>645.619466127719</v>
      </c>
      <c r="AN79" s="24" t="n">
        <v>125.648021302172</v>
      </c>
      <c r="AO79" s="24" t="n">
        <v>262.606506634733</v>
      </c>
      <c r="AP79" s="24" t="n">
        <v>0</v>
      </c>
      <c r="AQ79" s="24" t="n">
        <v>522.85825147928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7934.96117488171</v>
      </c>
      <c r="BG79" s="24" t="n">
        <v>2.018279998775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63.0205451195141</v>
      </c>
      <c r="BM79" s="24" t="n">
        <v>65.0388251182899</v>
      </c>
      <c r="BN79" s="76" t="n">
        <v>800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0.4418881726754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6.90857076724373</v>
      </c>
      <c r="P80" s="24" t="n">
        <v>0</v>
      </c>
      <c r="Q80" s="24" t="n">
        <v>0</v>
      </c>
      <c r="R80" s="24" t="n">
        <v>2.37671076807133</v>
      </c>
      <c r="S80" s="24" t="n">
        <v>0</v>
      </c>
      <c r="T80" s="24" t="n">
        <v>2.20863442596313</v>
      </c>
      <c r="U80" s="24" t="n">
        <v>0</v>
      </c>
      <c r="V80" s="24" t="n">
        <v>0</v>
      </c>
      <c r="W80" s="24" t="n">
        <v>1.54979914146365</v>
      </c>
      <c r="X80" s="24" t="n">
        <v>0.989702727029668</v>
      </c>
      <c r="Y80" s="24" t="n">
        <v>6.51519820430715</v>
      </c>
      <c r="Z80" s="24" t="n">
        <v>0</v>
      </c>
      <c r="AA80" s="24" t="n">
        <v>8.24893881757552</v>
      </c>
      <c r="AB80" s="24" t="n">
        <v>84.7344598377749</v>
      </c>
      <c r="AC80" s="24" t="n">
        <v>2363.78387548019</v>
      </c>
      <c r="AD80" s="24" t="n">
        <v>647.21757781045</v>
      </c>
      <c r="AE80" s="24" t="n">
        <v>490.131350059847</v>
      </c>
      <c r="AF80" s="24" t="n">
        <v>3.07288442740535</v>
      </c>
      <c r="AG80" s="24" t="n">
        <v>0</v>
      </c>
      <c r="AH80" s="24" t="n">
        <v>2983.86684244362</v>
      </c>
      <c r="AI80" s="24" t="n">
        <v>271.449023262936</v>
      </c>
      <c r="AJ80" s="24" t="n">
        <v>579.77185213054</v>
      </c>
      <c r="AK80" s="24" t="n">
        <v>219.700872422089</v>
      </c>
      <c r="AL80" s="24" t="n">
        <v>1.38561517128572</v>
      </c>
      <c r="AM80" s="24" t="n">
        <v>31.2674537685804</v>
      </c>
      <c r="AN80" s="24" t="n">
        <v>200.062158707212</v>
      </c>
      <c r="AO80" s="24" t="n">
        <v>32.1015046195414</v>
      </c>
      <c r="AP80" s="24" t="n">
        <v>339.379535122601</v>
      </c>
      <c r="AQ80" s="24" t="n">
        <v>38.476403011695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8325.64085130009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1.35914869989821</v>
      </c>
      <c r="BM80" s="24" t="n">
        <v>1.35914869989821</v>
      </c>
      <c r="BN80" s="76" t="n">
        <v>8327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2.8781874619334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15.2923234645271</v>
      </c>
      <c r="AC81" s="28" t="n">
        <v>64.0938317568267</v>
      </c>
      <c r="AD81" s="28" t="n">
        <v>2.64925092247773</v>
      </c>
      <c r="AE81" s="28" t="n">
        <v>2.11380092500333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1.70024187195204</v>
      </c>
      <c r="AN81" s="28" t="n">
        <v>0</v>
      </c>
      <c r="AO81" s="28" t="n">
        <v>0</v>
      </c>
      <c r="AP81" s="28" t="n">
        <v>0</v>
      </c>
      <c r="AQ81" s="28" t="n">
        <v>1.70912415554281</v>
      </c>
      <c r="AR81" s="28" t="n">
        <v>0</v>
      </c>
      <c r="AS81" s="28" t="n">
        <v>0</v>
      </c>
      <c r="AT81" s="28" t="n">
        <v>5.5632394417368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9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9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8.6796257380455</v>
      </c>
      <c r="D82" s="28" t="n">
        <v>10.8801707633716</v>
      </c>
      <c r="E82" s="28" t="n">
        <v>147.484133387884</v>
      </c>
      <c r="F82" s="28" t="n">
        <v>1.17573158080937</v>
      </c>
      <c r="G82" s="28" t="n">
        <v>19.6622907836332</v>
      </c>
      <c r="H82" s="28" t="n">
        <v>188.919853532566</v>
      </c>
      <c r="I82" s="28" t="n">
        <v>5.41552272777464</v>
      </c>
      <c r="J82" s="28" t="n">
        <v>0</v>
      </c>
      <c r="K82" s="28" t="n">
        <v>0</v>
      </c>
      <c r="L82" s="28" t="n">
        <v>18.8177189349094</v>
      </c>
      <c r="M82" s="28" t="n">
        <v>20.4955889209598</v>
      </c>
      <c r="N82" s="28" t="n">
        <v>57.0962292447539</v>
      </c>
      <c r="O82" s="28" t="n">
        <v>0</v>
      </c>
      <c r="P82" s="28" t="n">
        <v>17.756732221506</v>
      </c>
      <c r="Q82" s="28" t="n">
        <v>17.9397468289548</v>
      </c>
      <c r="R82" s="28" t="n">
        <v>40.3129364393108</v>
      </c>
      <c r="S82" s="28" t="n">
        <v>4.90143062165135</v>
      </c>
      <c r="T82" s="28" t="n">
        <v>0</v>
      </c>
      <c r="U82" s="28" t="n">
        <v>11.0644836664687</v>
      </c>
      <c r="V82" s="28" t="n">
        <v>0</v>
      </c>
      <c r="W82" s="28" t="n">
        <v>6.64057604337</v>
      </c>
      <c r="X82" s="28" t="n">
        <v>8.31053709833923</v>
      </c>
      <c r="Y82" s="28" t="n">
        <v>41.7950985538483</v>
      </c>
      <c r="Z82" s="28" t="n">
        <v>4.55564722095951</v>
      </c>
      <c r="AA82" s="28" t="n">
        <v>18.8617950696099</v>
      </c>
      <c r="AB82" s="28" t="n">
        <v>243.146606292554</v>
      </c>
      <c r="AC82" s="28" t="n">
        <v>91.6063473803216</v>
      </c>
      <c r="AD82" s="28" t="n">
        <v>139.47341151483</v>
      </c>
      <c r="AE82" s="28" t="n">
        <v>965.365505143929</v>
      </c>
      <c r="AF82" s="28" t="n">
        <v>22.3823443655363</v>
      </c>
      <c r="AG82" s="28" t="n">
        <v>24.6289932572102</v>
      </c>
      <c r="AH82" s="28" t="n">
        <v>303.328428606512</v>
      </c>
      <c r="AI82" s="28" t="n">
        <v>49.3360486398168</v>
      </c>
      <c r="AJ82" s="28" t="n">
        <v>24.4450683773539</v>
      </c>
      <c r="AK82" s="28" t="n">
        <v>413.316535468364</v>
      </c>
      <c r="AL82" s="28" t="n">
        <v>18.1456292423013</v>
      </c>
      <c r="AM82" s="28" t="n">
        <v>34.6953520753243</v>
      </c>
      <c r="AN82" s="28" t="n">
        <v>10.3760804086403</v>
      </c>
      <c r="AO82" s="28" t="n">
        <v>60.2942726484845</v>
      </c>
      <c r="AP82" s="28" t="n">
        <v>0</v>
      </c>
      <c r="AQ82" s="28" t="n">
        <v>1222.86135767877</v>
      </c>
      <c r="AR82" s="28" t="n">
        <v>19.9208521185922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11.8960888838329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5.96365674262219</v>
      </c>
      <c r="BC82" s="28" t="n">
        <v>3.1273545162424</v>
      </c>
      <c r="BD82" s="28" t="n">
        <v>22.3776772254955</v>
      </c>
      <c r="BE82" s="28" t="n">
        <v>108.430138982002</v>
      </c>
      <c r="BF82" s="24" t="n">
        <v>4495.88359894746</v>
      </c>
      <c r="BG82" s="28" t="n">
        <v>5.12118254482462</v>
      </c>
      <c r="BH82" s="28" t="n">
        <v>0</v>
      </c>
      <c r="BI82" s="28" t="n">
        <v>0</v>
      </c>
      <c r="BJ82" s="28" t="n">
        <v>327.008545064598</v>
      </c>
      <c r="BK82" s="28" t="n">
        <v>912.724176019713</v>
      </c>
      <c r="BL82" s="28" t="n">
        <v>74.2624974234032</v>
      </c>
      <c r="BM82" s="24" t="n">
        <v>1319.11640105254</v>
      </c>
      <c r="BN82" s="76" t="n">
        <v>581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520.693551946793</v>
      </c>
      <c r="F83" s="28" t="n">
        <v>283.26072270089</v>
      </c>
      <c r="G83" s="28" t="n">
        <v>170.513385424764</v>
      </c>
      <c r="H83" s="28" t="n">
        <v>353.51160870636</v>
      </c>
      <c r="I83" s="28" t="n">
        <v>6.9849819476732</v>
      </c>
      <c r="J83" s="28" t="n">
        <v>123.584951756953</v>
      </c>
      <c r="K83" s="28" t="n">
        <v>24.6444011212425</v>
      </c>
      <c r="L83" s="28" t="n">
        <v>41.9834583270839</v>
      </c>
      <c r="M83" s="28" t="n">
        <v>28.727760255067</v>
      </c>
      <c r="N83" s="28" t="n">
        <v>165.358195439437</v>
      </c>
      <c r="O83" s="28" t="n">
        <v>32.6700217865483</v>
      </c>
      <c r="P83" s="28" t="n">
        <v>177.418959698176</v>
      </c>
      <c r="Q83" s="28" t="n">
        <v>79.6319473575841</v>
      </c>
      <c r="R83" s="28" t="n">
        <v>287.603905970065</v>
      </c>
      <c r="S83" s="28" t="n">
        <v>66.9880624784628</v>
      </c>
      <c r="T83" s="28" t="n">
        <v>24.2516232442148</v>
      </c>
      <c r="U83" s="28" t="n">
        <v>13.5067799644149</v>
      </c>
      <c r="V83" s="28" t="n">
        <v>32.722729533748</v>
      </c>
      <c r="W83" s="28" t="n">
        <v>13.4488107051931</v>
      </c>
      <c r="X83" s="28" t="n">
        <v>12.6248047374739</v>
      </c>
      <c r="Y83" s="28" t="n">
        <v>124.357294522784</v>
      </c>
      <c r="Z83" s="28" t="n">
        <v>64.2977612248733</v>
      </c>
      <c r="AA83" s="28" t="n">
        <v>166.533904779785</v>
      </c>
      <c r="AB83" s="28" t="n">
        <v>515.213178521379</v>
      </c>
      <c r="AC83" s="28" t="n">
        <v>396.637849092747</v>
      </c>
      <c r="AD83" s="28" t="n">
        <v>112.217108622237</v>
      </c>
      <c r="AE83" s="28" t="n">
        <v>2181.63553324405</v>
      </c>
      <c r="AF83" s="28" t="n">
        <v>216.16825873089</v>
      </c>
      <c r="AG83" s="28" t="n">
        <v>56.6886545879609</v>
      </c>
      <c r="AH83" s="28" t="n">
        <v>100.768914250996</v>
      </c>
      <c r="AI83" s="28" t="n">
        <v>5.94133510871966</v>
      </c>
      <c r="AJ83" s="28" t="n">
        <v>24.3784025978222</v>
      </c>
      <c r="AK83" s="28" t="n">
        <v>872.714825732473</v>
      </c>
      <c r="AL83" s="28" t="n">
        <v>405.996290189092</v>
      </c>
      <c r="AM83" s="28" t="n">
        <v>381.287814790666</v>
      </c>
      <c r="AN83" s="28" t="n">
        <v>79.3516649659712</v>
      </c>
      <c r="AO83" s="28" t="n">
        <v>49.2062438232012</v>
      </c>
      <c r="AP83" s="28" t="n">
        <v>31.505031510144</v>
      </c>
      <c r="AQ83" s="28" t="n">
        <v>551.889518949614</v>
      </c>
      <c r="AR83" s="28" t="n">
        <v>0</v>
      </c>
      <c r="AS83" s="28" t="n">
        <v>4.23411596875371</v>
      </c>
      <c r="AT83" s="28" t="n">
        <v>281.031259701602</v>
      </c>
      <c r="AU83" s="28" t="n">
        <v>0</v>
      </c>
      <c r="AV83" s="28" t="n">
        <v>63.6498105674004</v>
      </c>
      <c r="AW83" s="28" t="n">
        <v>0</v>
      </c>
      <c r="AX83" s="28" t="n">
        <v>0</v>
      </c>
      <c r="AY83" s="28" t="n">
        <v>36.9252193068897</v>
      </c>
      <c r="AZ83" s="28" t="n">
        <v>82.9050398939726</v>
      </c>
      <c r="BA83" s="28" t="n">
        <v>20.2399080907075</v>
      </c>
      <c r="BB83" s="28" t="n">
        <v>0</v>
      </c>
      <c r="BC83" s="28" t="n">
        <v>0</v>
      </c>
      <c r="BD83" s="28" t="n">
        <v>0</v>
      </c>
      <c r="BE83" s="28" t="n">
        <v>18.0611922745381</v>
      </c>
      <c r="BF83" s="24" t="n">
        <v>9303.96679415141</v>
      </c>
      <c r="BG83" s="28" t="n">
        <v>16.9373111817836</v>
      </c>
      <c r="BH83" s="28" t="n">
        <v>0</v>
      </c>
      <c r="BI83" s="28" t="n">
        <v>0</v>
      </c>
      <c r="BJ83" s="28" t="n">
        <v>16.3835710430236</v>
      </c>
      <c r="BK83" s="28" t="n">
        <v>18710.8961039341</v>
      </c>
      <c r="BL83" s="28" t="n">
        <v>4851.81621968968</v>
      </c>
      <c r="BM83" s="24" t="n">
        <v>23596.0332058486</v>
      </c>
      <c r="BN83" s="76" t="n">
        <v>3290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.47800069882842</v>
      </c>
      <c r="AF84" s="28" t="n">
        <v>43.9013151617764</v>
      </c>
      <c r="AG84" s="28" t="n">
        <v>0</v>
      </c>
      <c r="AH84" s="28" t="n">
        <v>0</v>
      </c>
      <c r="AI84" s="28" t="n">
        <v>12.110451144690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0.417807456139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60.3127233905364</v>
      </c>
      <c r="AX84" s="28" t="n">
        <v>22.3984178492616</v>
      </c>
      <c r="AY84" s="28" t="n">
        <v>0</v>
      </c>
      <c r="AZ84" s="28" t="n">
        <v>0</v>
      </c>
      <c r="BA84" s="28" t="n">
        <v>0</v>
      </c>
      <c r="BB84" s="28" t="n">
        <v>37.4943055733593</v>
      </c>
      <c r="BC84" s="28" t="n">
        <v>0</v>
      </c>
      <c r="BD84" s="28" t="n">
        <v>0</v>
      </c>
      <c r="BE84" s="28" t="n">
        <v>0</v>
      </c>
      <c r="BF84" s="24" t="n">
        <v>189.113021274593</v>
      </c>
      <c r="BG84" s="28" t="n">
        <v>0</v>
      </c>
      <c r="BH84" s="28" t="n">
        <v>0</v>
      </c>
      <c r="BI84" s="28" t="n">
        <v>0</v>
      </c>
      <c r="BJ84" s="28" t="n">
        <v>796.822315852339</v>
      </c>
      <c r="BK84" s="28" t="n">
        <v>66.0646628730687</v>
      </c>
      <c r="BL84" s="28" t="n">
        <v>0</v>
      </c>
      <c r="BM84" s="24" t="n">
        <v>862.886978725407</v>
      </c>
      <c r="BN84" s="76" t="n">
        <v>105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23.355476937115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02.145137878191</v>
      </c>
      <c r="P85" s="28" t="n">
        <v>15.078647564342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4.9938825427523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036.19223370538</v>
      </c>
      <c r="AH85" s="28" t="n">
        <v>3.28409870462922</v>
      </c>
      <c r="AI85" s="28" t="n">
        <v>0.7234033728573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09.923429444068</v>
      </c>
      <c r="AS85" s="28" t="n">
        <v>0</v>
      </c>
      <c r="AT85" s="28" t="n">
        <v>835.876978321197</v>
      </c>
      <c r="AU85" s="28" t="n">
        <v>135.033694374433</v>
      </c>
      <c r="AV85" s="28" t="n">
        <v>0</v>
      </c>
      <c r="AW85" s="28" t="n">
        <v>0</v>
      </c>
      <c r="AX85" s="28" t="n">
        <v>0</v>
      </c>
      <c r="AY85" s="28" t="n">
        <v>115.047252433269</v>
      </c>
      <c r="AZ85" s="28" t="n">
        <v>0</v>
      </c>
      <c r="BA85" s="28" t="n">
        <v>21.7788639126206</v>
      </c>
      <c r="BB85" s="28" t="n">
        <v>0</v>
      </c>
      <c r="BC85" s="28" t="n">
        <v>20.5567150585274</v>
      </c>
      <c r="BD85" s="28" t="n">
        <v>5.250318850154</v>
      </c>
      <c r="BE85" s="28" t="n">
        <v>101.659597833565</v>
      </c>
      <c r="BF85" s="24" t="n">
        <v>2530.8997309331</v>
      </c>
      <c r="BG85" s="28" t="n">
        <v>1.80461513655844</v>
      </c>
      <c r="BH85" s="28" t="n">
        <v>0</v>
      </c>
      <c r="BI85" s="28" t="n">
        <v>0</v>
      </c>
      <c r="BJ85" s="28" t="n">
        <v>1.82880120840796</v>
      </c>
      <c r="BK85" s="28" t="n">
        <v>7300.46685272193</v>
      </c>
      <c r="BL85" s="28" t="n">
        <v>0</v>
      </c>
      <c r="BM85" s="24" t="n">
        <v>7304.1002690669</v>
      </c>
      <c r="BN85" s="76" t="n">
        <v>983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85.521546047284</v>
      </c>
      <c r="F86" s="24" t="n">
        <v>0</v>
      </c>
      <c r="G86" s="24" t="n">
        <v>7.01409070912311</v>
      </c>
      <c r="H86" s="24" t="n">
        <v>66.1809692568929</v>
      </c>
      <c r="I86" s="24" t="n">
        <v>0.888178062597006</v>
      </c>
      <c r="J86" s="24" t="n">
        <v>1.07807324463115</v>
      </c>
      <c r="K86" s="24" t="n">
        <v>0</v>
      </c>
      <c r="L86" s="24" t="n">
        <v>8.12770313203582</v>
      </c>
      <c r="M86" s="24" t="n">
        <v>2.25394611990249</v>
      </c>
      <c r="N86" s="24" t="n">
        <v>0</v>
      </c>
      <c r="O86" s="24" t="n">
        <v>0</v>
      </c>
      <c r="P86" s="24" t="n">
        <v>65.3833338181561</v>
      </c>
      <c r="Q86" s="24" t="n">
        <v>0</v>
      </c>
      <c r="R86" s="24" t="n">
        <v>17.1570659294712</v>
      </c>
      <c r="S86" s="24" t="n">
        <v>1.22312420118879</v>
      </c>
      <c r="T86" s="24" t="n">
        <v>21.5048701455856</v>
      </c>
      <c r="U86" s="24" t="n">
        <v>0</v>
      </c>
      <c r="V86" s="24" t="n">
        <v>0</v>
      </c>
      <c r="W86" s="24" t="n">
        <v>1.11215438634034</v>
      </c>
      <c r="X86" s="24" t="n">
        <v>1.9349933744242</v>
      </c>
      <c r="Y86" s="24" t="n">
        <v>41.5181285662136</v>
      </c>
      <c r="Z86" s="24" t="n">
        <v>17.6082525420009</v>
      </c>
      <c r="AA86" s="24" t="n">
        <v>1.39040042975899</v>
      </c>
      <c r="AB86" s="24" t="n">
        <v>1.19444198495808</v>
      </c>
      <c r="AC86" s="24" t="n">
        <v>1.34210819788751</v>
      </c>
      <c r="AD86" s="24" t="n">
        <v>7.51289885620508</v>
      </c>
      <c r="AE86" s="24" t="n">
        <v>600.441989990938</v>
      </c>
      <c r="AF86" s="24" t="n">
        <v>69.0799611613471</v>
      </c>
      <c r="AG86" s="24" t="n">
        <v>92.1954832651216</v>
      </c>
      <c r="AH86" s="24" t="n">
        <v>532.305436301394</v>
      </c>
      <c r="AI86" s="24" t="n">
        <v>381.561196246076</v>
      </c>
      <c r="AJ86" s="24" t="n">
        <v>52.0131539079958</v>
      </c>
      <c r="AK86" s="24" t="n">
        <v>1488.29538797411</v>
      </c>
      <c r="AL86" s="24" t="n">
        <v>78.9512579269446</v>
      </c>
      <c r="AM86" s="24" t="n">
        <v>14.7799413344575</v>
      </c>
      <c r="AN86" s="24" t="n">
        <v>31.0135843844627</v>
      </c>
      <c r="AO86" s="24" t="n">
        <v>81.7495161847654</v>
      </c>
      <c r="AP86" s="24" t="n">
        <v>1396.84212069822</v>
      </c>
      <c r="AQ86" s="24" t="n">
        <v>912.341693198115</v>
      </c>
      <c r="AR86" s="24" t="n">
        <v>29.6587149741219</v>
      </c>
      <c r="AS86" s="24" t="n">
        <v>144.961866684344</v>
      </c>
      <c r="AT86" s="24" t="n">
        <v>71.1672908818502</v>
      </c>
      <c r="AU86" s="24" t="n">
        <v>15.558033730689</v>
      </c>
      <c r="AV86" s="24" t="n">
        <v>5.26153280844333</v>
      </c>
      <c r="AW86" s="24" t="n">
        <v>70.0339337284553</v>
      </c>
      <c r="AX86" s="24" t="n">
        <v>0</v>
      </c>
      <c r="AY86" s="24" t="n">
        <v>46.3096166718985</v>
      </c>
      <c r="AZ86" s="24" t="n">
        <v>0</v>
      </c>
      <c r="BA86" s="24" t="n">
        <v>45.1679560825343</v>
      </c>
      <c r="BB86" s="24" t="n">
        <v>142.426978474452</v>
      </c>
      <c r="BC86" s="24" t="n">
        <v>1.67209072674662</v>
      </c>
      <c r="BD86" s="24" t="n">
        <v>15.6163253693457</v>
      </c>
      <c r="BE86" s="24" t="n">
        <v>4.53805003702457</v>
      </c>
      <c r="BF86" s="24" t="n">
        <v>6773.88939174851</v>
      </c>
      <c r="BG86" s="24" t="n">
        <v>36.1316798981492</v>
      </c>
      <c r="BH86" s="24" t="n">
        <v>0</v>
      </c>
      <c r="BI86" s="24" t="n">
        <v>0</v>
      </c>
      <c r="BJ86" s="24" t="n">
        <v>275.777485811284</v>
      </c>
      <c r="BK86" s="24" t="n">
        <v>3887.81772910238</v>
      </c>
      <c r="BL86" s="24" t="n">
        <v>202.38371343968</v>
      </c>
      <c r="BM86" s="24" t="n">
        <v>4402.11060825149</v>
      </c>
      <c r="BN86" s="76" t="n">
        <v>1117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02.965029706148</v>
      </c>
      <c r="H87" s="24" t="n">
        <v>3.2254498764529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12.799064542589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74966851110001</v>
      </c>
      <c r="AB87" s="24" t="n">
        <v>0</v>
      </c>
      <c r="AC87" s="24" t="n">
        <v>0</v>
      </c>
      <c r="AD87" s="24" t="n">
        <v>0</v>
      </c>
      <c r="AE87" s="24" t="n">
        <v>235.945406032206</v>
      </c>
      <c r="AF87" s="24" t="n">
        <v>0</v>
      </c>
      <c r="AG87" s="24" t="n">
        <v>7507.65258164938</v>
      </c>
      <c r="AH87" s="24" t="n">
        <v>228.616721747278</v>
      </c>
      <c r="AI87" s="24" t="n">
        <v>7442.26383900925</v>
      </c>
      <c r="AJ87" s="24" t="n">
        <v>30.3403049758573</v>
      </c>
      <c r="AK87" s="24" t="n">
        <v>1.80412524946001</v>
      </c>
      <c r="AL87" s="24" t="n">
        <v>0</v>
      </c>
      <c r="AM87" s="24" t="n">
        <v>440.381289635573</v>
      </c>
      <c r="AN87" s="24" t="n">
        <v>11.978043296556</v>
      </c>
      <c r="AO87" s="24" t="n">
        <v>57.1494334600199</v>
      </c>
      <c r="AP87" s="24" t="n">
        <v>0</v>
      </c>
      <c r="AQ87" s="24" t="n">
        <v>0</v>
      </c>
      <c r="AR87" s="24" t="n">
        <v>0</v>
      </c>
      <c r="AS87" s="24" t="n">
        <v>181.641062944955</v>
      </c>
      <c r="AT87" s="24" t="n">
        <v>1418.65923776351</v>
      </c>
      <c r="AU87" s="24" t="n">
        <v>0</v>
      </c>
      <c r="AV87" s="24" t="n">
        <v>31.7868131567761</v>
      </c>
      <c r="AW87" s="24" t="n">
        <v>558.741883245762</v>
      </c>
      <c r="AX87" s="24" t="n">
        <v>0</v>
      </c>
      <c r="AY87" s="24" t="n">
        <v>564.635097795722</v>
      </c>
      <c r="AZ87" s="24" t="n">
        <v>0</v>
      </c>
      <c r="BA87" s="24" t="n">
        <v>0</v>
      </c>
      <c r="BB87" s="24" t="n">
        <v>103.013075047347</v>
      </c>
      <c r="BC87" s="24" t="n">
        <v>0</v>
      </c>
      <c r="BD87" s="24" t="n">
        <v>0</v>
      </c>
      <c r="BE87" s="24" t="n">
        <v>0</v>
      </c>
      <c r="BF87" s="24" t="n">
        <v>18935.348127646</v>
      </c>
      <c r="BG87" s="24" t="n">
        <v>701.416707832925</v>
      </c>
      <c r="BH87" s="24" t="n">
        <v>0</v>
      </c>
      <c r="BI87" s="24" t="n">
        <v>0</v>
      </c>
      <c r="BJ87" s="24" t="n">
        <v>888.476371049179</v>
      </c>
      <c r="BK87" s="24" t="n">
        <v>4945.61488904552</v>
      </c>
      <c r="BL87" s="24" t="n">
        <v>-198.85609557357</v>
      </c>
      <c r="BM87" s="24" t="n">
        <v>6336.65187235405</v>
      </c>
      <c r="BN87" s="76" t="n">
        <v>2527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7.457840673419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2.0066999572197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1.51576414612578</v>
      </c>
      <c r="V88" s="24" t="n">
        <v>0</v>
      </c>
      <c r="W88" s="24" t="n">
        <v>2.28103844357087</v>
      </c>
      <c r="X88" s="24" t="n">
        <v>0</v>
      </c>
      <c r="Y88" s="24" t="n">
        <v>2.4711369114955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71.2388251547754</v>
      </c>
      <c r="AF88" s="24" t="n">
        <v>49.3536127206357</v>
      </c>
      <c r="AG88" s="24" t="n">
        <v>0</v>
      </c>
      <c r="AH88" s="24" t="n">
        <v>38.4659888295609</v>
      </c>
      <c r="AI88" s="24" t="n">
        <v>1.03583661569018</v>
      </c>
      <c r="AJ88" s="24" t="n">
        <v>763.802608191923</v>
      </c>
      <c r="AK88" s="24" t="n">
        <v>16.0413903999801</v>
      </c>
      <c r="AL88" s="24" t="n">
        <v>2.66063740286212</v>
      </c>
      <c r="AM88" s="24" t="n">
        <v>22.8881647060902</v>
      </c>
      <c r="AN88" s="24" t="n">
        <v>0</v>
      </c>
      <c r="AO88" s="24" t="n">
        <v>0</v>
      </c>
      <c r="AP88" s="24" t="n">
        <v>0</v>
      </c>
      <c r="AQ88" s="24" t="n">
        <v>25.7677722369947</v>
      </c>
      <c r="AR88" s="24" t="n">
        <v>16.801067939269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2.5735356795578</v>
      </c>
      <c r="AX88" s="24" t="n">
        <v>0</v>
      </c>
      <c r="AY88" s="24" t="n">
        <v>42.7882811894081</v>
      </c>
      <c r="AZ88" s="24" t="n">
        <v>0</v>
      </c>
      <c r="BA88" s="24" t="n">
        <v>13.7573046433616</v>
      </c>
      <c r="BB88" s="24" t="n">
        <v>25.8667046827165</v>
      </c>
      <c r="BC88" s="24" t="n">
        <v>3.41291501489495</v>
      </c>
      <c r="BD88" s="24" t="n">
        <v>15.0693510024168</v>
      </c>
      <c r="BE88" s="24" t="n">
        <v>5.21074498386465</v>
      </c>
      <c r="BF88" s="24" t="n">
        <v>1162.46722152583</v>
      </c>
      <c r="BG88" s="24" t="n">
        <v>11.7382907015132</v>
      </c>
      <c r="BH88" s="24" t="n">
        <v>0</v>
      </c>
      <c r="BI88" s="24" t="n">
        <v>0</v>
      </c>
      <c r="BJ88" s="24" t="n">
        <v>1392.01547201668</v>
      </c>
      <c r="BK88" s="24" t="n">
        <v>10240.3931500941</v>
      </c>
      <c r="BL88" s="24" t="n">
        <v>71.3858656618453</v>
      </c>
      <c r="BM88" s="24" t="n">
        <v>11715.5327784742</v>
      </c>
      <c r="BN88" s="76" t="n">
        <v>1287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0.150816568099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006.3975172169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3.927121421262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050.47545520629</v>
      </c>
      <c r="BG89" s="24" t="n">
        <v>0</v>
      </c>
      <c r="BH89" s="24" t="n">
        <v>0</v>
      </c>
      <c r="BI89" s="24" t="n">
        <v>0</v>
      </c>
      <c r="BJ89" s="24" t="n">
        <v>5720.98618310243</v>
      </c>
      <c r="BK89" s="24" t="n">
        <v>5312.53836169128</v>
      </c>
      <c r="BL89" s="24" t="n">
        <v>0</v>
      </c>
      <c r="BM89" s="24" t="n">
        <v>11033.5245447937</v>
      </c>
      <c r="BN89" s="76" t="n">
        <v>130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201</v>
      </c>
      <c r="BL90" s="24" t="n">
        <v>0</v>
      </c>
      <c r="BM90" s="24" t="n">
        <v>1201</v>
      </c>
      <c r="BN90" s="76" t="n">
        <v>120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.81234013856361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2.3257793921193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2.3345477834076</v>
      </c>
      <c r="Z91" s="28" t="n">
        <v>0</v>
      </c>
      <c r="AA91" s="28" t="n">
        <v>0</v>
      </c>
      <c r="AB91" s="28" t="n">
        <v>1.12028433527377</v>
      </c>
      <c r="AC91" s="28" t="n">
        <v>0</v>
      </c>
      <c r="AD91" s="28" t="n">
        <v>0</v>
      </c>
      <c r="AE91" s="28" t="n">
        <v>1306.20118408011</v>
      </c>
      <c r="AF91" s="28" t="n">
        <v>0</v>
      </c>
      <c r="AG91" s="28" t="n">
        <v>0</v>
      </c>
      <c r="AH91" s="28" t="n">
        <v>5.23540851113271</v>
      </c>
      <c r="AI91" s="28" t="n">
        <v>0</v>
      </c>
      <c r="AJ91" s="28" t="n">
        <v>0</v>
      </c>
      <c r="AK91" s="28" t="n">
        <v>5982.58182648592</v>
      </c>
      <c r="AL91" s="28" t="n">
        <v>4006.63637153926</v>
      </c>
      <c r="AM91" s="28" t="n">
        <v>807.67938149666</v>
      </c>
      <c r="AN91" s="28" t="n">
        <v>0</v>
      </c>
      <c r="AO91" s="28" t="n">
        <v>0</v>
      </c>
      <c r="AP91" s="28" t="n">
        <v>3.18620883264354</v>
      </c>
      <c r="AQ91" s="28" t="n">
        <v>1.22378426563675</v>
      </c>
      <c r="AR91" s="28" t="n">
        <v>70.6731202077758</v>
      </c>
      <c r="AS91" s="28" t="n">
        <v>85.7038938312668</v>
      </c>
      <c r="AT91" s="28" t="n">
        <v>1.28023613049521</v>
      </c>
      <c r="AU91" s="28" t="n">
        <v>0</v>
      </c>
      <c r="AV91" s="28" t="n">
        <v>2.42963338349448</v>
      </c>
      <c r="AW91" s="28" t="n">
        <v>28.6082772152568</v>
      </c>
      <c r="AX91" s="28" t="n">
        <v>0</v>
      </c>
      <c r="AY91" s="28" t="n">
        <v>9.38119312405564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1.48133238556127</v>
      </c>
      <c r="BF91" s="24" t="n">
        <v>12320.8948031386</v>
      </c>
      <c r="BG91" s="28" t="n">
        <v>12.573215346258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472.531981515117</v>
      </c>
      <c r="BM91" s="24" t="n">
        <v>485.105196861375</v>
      </c>
      <c r="BN91" s="76" t="n">
        <v>1280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6.02184435132252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20.9443434278814</v>
      </c>
      <c r="AN92" s="28" t="n">
        <v>6397.16277950041</v>
      </c>
      <c r="AO92" s="28" t="n">
        <v>0</v>
      </c>
      <c r="AP92" s="28" t="n">
        <v>0</v>
      </c>
      <c r="AQ92" s="28" t="n">
        <v>13.65556376883</v>
      </c>
      <c r="AR92" s="28" t="n">
        <v>46.7204089045681</v>
      </c>
      <c r="AS92" s="28" t="n">
        <v>119.431710711735</v>
      </c>
      <c r="AT92" s="28" t="n">
        <v>0</v>
      </c>
      <c r="AU92" s="28" t="n">
        <v>0</v>
      </c>
      <c r="AV92" s="28" t="n">
        <v>0</v>
      </c>
      <c r="AW92" s="28" t="n">
        <v>3.69977038587526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9.81806117595472</v>
      </c>
      <c r="BF92" s="24" t="n">
        <v>6617.45448222658</v>
      </c>
      <c r="BG92" s="28" t="n">
        <v>11.3539108871747</v>
      </c>
      <c r="BH92" s="28" t="n">
        <v>0</v>
      </c>
      <c r="BI92" s="28" t="n">
        <v>0</v>
      </c>
      <c r="BJ92" s="28" t="n">
        <v>362.800755421815</v>
      </c>
      <c r="BK92" s="28" t="n">
        <v>5872.16511815512</v>
      </c>
      <c r="BL92" s="28" t="n">
        <v>2.22573330930925</v>
      </c>
      <c r="BM92" s="24" t="n">
        <v>6248.54551777342</v>
      </c>
      <c r="BN92" s="76" t="n">
        <v>1286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6.23067189614398</v>
      </c>
      <c r="I93" s="28" t="n">
        <v>0</v>
      </c>
      <c r="J93" s="28" t="n">
        <v>0</v>
      </c>
      <c r="K93" s="28" t="n">
        <v>13.5428409559621</v>
      </c>
      <c r="L93" s="28" t="n">
        <v>3.6889602876378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0.0676078555321</v>
      </c>
      <c r="AF93" s="28" t="n">
        <v>0</v>
      </c>
      <c r="AG93" s="28" t="n">
        <v>0</v>
      </c>
      <c r="AH93" s="28" t="n">
        <v>2.38372289336002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504.470654343216</v>
      </c>
      <c r="AP93" s="28" t="n">
        <v>0</v>
      </c>
      <c r="AQ93" s="28" t="n">
        <v>34.7429028357295</v>
      </c>
      <c r="AR93" s="28" t="n">
        <v>0</v>
      </c>
      <c r="AS93" s="28" t="n">
        <v>20.8064070833406</v>
      </c>
      <c r="AT93" s="28" t="n">
        <v>0</v>
      </c>
      <c r="AU93" s="28" t="n">
        <v>91.9380214482099</v>
      </c>
      <c r="AV93" s="28" t="n">
        <v>4.35143485148399</v>
      </c>
      <c r="AW93" s="28" t="n">
        <v>12.831196201607</v>
      </c>
      <c r="AX93" s="28" t="n">
        <v>0</v>
      </c>
      <c r="AY93" s="28" t="n">
        <v>11.7250496325596</v>
      </c>
      <c r="AZ93" s="28" t="n">
        <v>33.4284909068519</v>
      </c>
      <c r="BA93" s="28" t="n">
        <v>0</v>
      </c>
      <c r="BB93" s="28" t="n">
        <v>59.0623014587545</v>
      </c>
      <c r="BC93" s="28" t="n">
        <v>33.067292718654</v>
      </c>
      <c r="BD93" s="28" t="n">
        <v>0</v>
      </c>
      <c r="BE93" s="28" t="n">
        <v>5.6775870345024</v>
      </c>
      <c r="BF93" s="24" t="n">
        <v>848.015142403545</v>
      </c>
      <c r="BG93" s="28" t="n">
        <v>0</v>
      </c>
      <c r="BH93" s="28" t="n">
        <v>0</v>
      </c>
      <c r="BI93" s="28" t="n">
        <v>0</v>
      </c>
      <c r="BJ93" s="28" t="n">
        <v>1540.05799893181</v>
      </c>
      <c r="BK93" s="28" t="n">
        <v>49.0050706087372</v>
      </c>
      <c r="BL93" s="28" t="n">
        <v>8.92178805590456</v>
      </c>
      <c r="BM93" s="24" t="n">
        <v>1597.98485759645</v>
      </c>
      <c r="BN93" s="76" t="n">
        <v>244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9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785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785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278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379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379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379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34.558242458358</v>
      </c>
      <c r="I97" s="24" t="n">
        <v>0</v>
      </c>
      <c r="J97" s="24" t="n">
        <v>46.8300438681332</v>
      </c>
      <c r="K97" s="24" t="n">
        <v>41.1716093792695</v>
      </c>
      <c r="L97" s="24" t="n">
        <v>0</v>
      </c>
      <c r="M97" s="24" t="n">
        <v>10.3383988457786</v>
      </c>
      <c r="N97" s="24" t="n">
        <v>0</v>
      </c>
      <c r="O97" s="24" t="n">
        <v>42.1682020143955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61.9395078686944</v>
      </c>
      <c r="U97" s="24" t="n">
        <v>24.3003156249231</v>
      </c>
      <c r="V97" s="24" t="n">
        <v>41.6897044782095</v>
      </c>
      <c r="W97" s="24" t="n">
        <v>0</v>
      </c>
      <c r="X97" s="24" t="n">
        <v>0</v>
      </c>
      <c r="Y97" s="24" t="n">
        <v>48.3380955945369</v>
      </c>
      <c r="Z97" s="24" t="n">
        <v>23.8933467049123</v>
      </c>
      <c r="AA97" s="24" t="n">
        <v>49.8398309067783</v>
      </c>
      <c r="AB97" s="24" t="n">
        <v>0</v>
      </c>
      <c r="AC97" s="24" t="n">
        <v>0</v>
      </c>
      <c r="AD97" s="24" t="n">
        <v>0</v>
      </c>
      <c r="AE97" s="24" t="n">
        <v>48.4845167370945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21.3219597347891</v>
      </c>
      <c r="AO97" s="24" t="n">
        <v>60.1770363798798</v>
      </c>
      <c r="AP97" s="24" t="n">
        <v>0</v>
      </c>
      <c r="AQ97" s="24" t="n">
        <v>10.0545911527301</v>
      </c>
      <c r="AR97" s="24" t="n">
        <v>1069.88634850839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2.00824967391923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736.99999993079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1737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4472.00000001174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4472.00000001174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447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8229</v>
      </c>
      <c r="BK99" s="24" t="n">
        <v>0</v>
      </c>
      <c r="BL99" s="24" t="n">
        <v>0</v>
      </c>
      <c r="BM99" s="24" t="n">
        <v>8229</v>
      </c>
      <c r="BN99" s="76" t="n">
        <v>8229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39.4860434303808</v>
      </c>
      <c r="F101" s="28" t="n">
        <v>5.83033317511437</v>
      </c>
      <c r="G101" s="28" t="n">
        <v>0</v>
      </c>
      <c r="H101" s="28" t="n">
        <v>8.76311943747259</v>
      </c>
      <c r="I101" s="28" t="n">
        <v>0</v>
      </c>
      <c r="J101" s="28" t="n">
        <v>0</v>
      </c>
      <c r="K101" s="28" t="n">
        <v>0</v>
      </c>
      <c r="L101" s="28" t="n">
        <v>2.10894301611422</v>
      </c>
      <c r="M101" s="28" t="n">
        <v>0</v>
      </c>
      <c r="N101" s="28" t="n">
        <v>0</v>
      </c>
      <c r="O101" s="28" t="n">
        <v>0</v>
      </c>
      <c r="P101" s="28" t="n">
        <v>45.8466610568459</v>
      </c>
      <c r="Q101" s="28" t="n">
        <v>2.73645501551638</v>
      </c>
      <c r="R101" s="28" t="n">
        <v>17.5028041835395</v>
      </c>
      <c r="S101" s="28" t="n">
        <v>9.01558055731472</v>
      </c>
      <c r="T101" s="28" t="n">
        <v>44.6282852527215</v>
      </c>
      <c r="U101" s="28" t="n">
        <v>23.6762972160813</v>
      </c>
      <c r="V101" s="28" t="n">
        <v>2.18170422107493</v>
      </c>
      <c r="W101" s="28" t="n">
        <v>19.7581079378693</v>
      </c>
      <c r="X101" s="28" t="n">
        <v>19.2514991440668</v>
      </c>
      <c r="Y101" s="28" t="n">
        <v>6.37864080336709</v>
      </c>
      <c r="Z101" s="28" t="n">
        <v>0</v>
      </c>
      <c r="AA101" s="28" t="n">
        <v>0</v>
      </c>
      <c r="AB101" s="28" t="n">
        <v>141.496806559082</v>
      </c>
      <c r="AC101" s="28" t="n">
        <v>7.34508905432916</v>
      </c>
      <c r="AD101" s="28" t="n">
        <v>0</v>
      </c>
      <c r="AE101" s="28" t="n">
        <v>53.4092217573811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6.22721699036874</v>
      </c>
      <c r="AK101" s="28" t="n">
        <v>105.505067436284</v>
      </c>
      <c r="AL101" s="28" t="n">
        <v>6.80441000188934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9.7719030266562</v>
      </c>
      <c r="AR101" s="28" t="n">
        <v>0</v>
      </c>
      <c r="AS101" s="28" t="n">
        <v>51.112129184347</v>
      </c>
      <c r="AT101" s="28" t="n">
        <v>1712.09340592563</v>
      </c>
      <c r="AU101" s="28" t="n">
        <v>2524.7331895353</v>
      </c>
      <c r="AV101" s="28" t="n">
        <v>0</v>
      </c>
      <c r="AW101" s="28" t="n">
        <v>0</v>
      </c>
      <c r="AX101" s="28" t="n">
        <v>0</v>
      </c>
      <c r="AY101" s="28" t="n">
        <v>1183.71801893915</v>
      </c>
      <c r="AZ101" s="28" t="n">
        <v>0</v>
      </c>
      <c r="BA101" s="28" t="n">
        <v>365.548649210276</v>
      </c>
      <c r="BB101" s="28" t="n">
        <v>69.6774250517533</v>
      </c>
      <c r="BC101" s="28" t="n">
        <v>0</v>
      </c>
      <c r="BD101" s="28" t="n">
        <v>241.929737281563</v>
      </c>
      <c r="BE101" s="28" t="n">
        <v>0</v>
      </c>
      <c r="BF101" s="24" t="n">
        <v>6776.53674440148</v>
      </c>
      <c r="BG101" s="28" t="n">
        <v>0</v>
      </c>
      <c r="BH101" s="28" t="n">
        <v>0</v>
      </c>
      <c r="BI101" s="28" t="n">
        <v>0</v>
      </c>
      <c r="BJ101" s="28" t="n">
        <v>123.463255598514</v>
      </c>
      <c r="BK101" s="28" t="n">
        <v>0</v>
      </c>
      <c r="BL101" s="28" t="n">
        <v>0</v>
      </c>
      <c r="BM101" s="24" t="n">
        <v>123.463255598514</v>
      </c>
      <c r="BN101" s="76" t="n">
        <v>690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21.3405930620029</v>
      </c>
      <c r="D102" s="28" t="n">
        <v>12.5591158046181</v>
      </c>
      <c r="E102" s="28" t="n">
        <v>22.6862202913482</v>
      </c>
      <c r="F102" s="28" t="n">
        <v>40.3080047143857</v>
      </c>
      <c r="G102" s="28" t="n">
        <v>12.299644346951</v>
      </c>
      <c r="H102" s="28" t="n">
        <v>229.723411043265</v>
      </c>
      <c r="I102" s="28" t="n">
        <v>14.4372191664178</v>
      </c>
      <c r="J102" s="28" t="n">
        <v>37.8044108964501</v>
      </c>
      <c r="K102" s="28" t="n">
        <v>26.0977885213774</v>
      </c>
      <c r="L102" s="28" t="n">
        <v>18.4693962987302</v>
      </c>
      <c r="M102" s="28" t="n">
        <v>13.9455915516378</v>
      </c>
      <c r="N102" s="28" t="n">
        <v>59.9735732619484</v>
      </c>
      <c r="O102" s="28" t="n">
        <v>31.9459889949111</v>
      </c>
      <c r="P102" s="28" t="n">
        <v>3.52176282346596</v>
      </c>
      <c r="Q102" s="28" t="n">
        <v>21.1100278036136</v>
      </c>
      <c r="R102" s="28" t="n">
        <v>93.3736838564773</v>
      </c>
      <c r="S102" s="28" t="n">
        <v>52.5044252696414</v>
      </c>
      <c r="T102" s="28" t="n">
        <v>29.3915716306996</v>
      </c>
      <c r="U102" s="28" t="n">
        <v>34.5974906077715</v>
      </c>
      <c r="V102" s="28" t="n">
        <v>22.0563125114542</v>
      </c>
      <c r="W102" s="28" t="n">
        <v>8.82291897637576</v>
      </c>
      <c r="X102" s="28" t="n">
        <v>15.086448384649</v>
      </c>
      <c r="Y102" s="28" t="n">
        <v>49.023121890156</v>
      </c>
      <c r="Z102" s="28" t="n">
        <v>21.3571444485903</v>
      </c>
      <c r="AA102" s="28" t="n">
        <v>31.0456417545668</v>
      </c>
      <c r="AB102" s="28" t="n">
        <v>77.8009331144156</v>
      </c>
      <c r="AC102" s="28" t="n">
        <v>42.7583128683539</v>
      </c>
      <c r="AD102" s="28" t="n">
        <v>45.3117444075393</v>
      </c>
      <c r="AE102" s="28" t="n">
        <v>83.3655946907945</v>
      </c>
      <c r="AF102" s="28" t="n">
        <v>15.3397141457011</v>
      </c>
      <c r="AG102" s="28" t="n">
        <v>15.0862341360796</v>
      </c>
      <c r="AH102" s="28" t="n">
        <v>57.4945827003922</v>
      </c>
      <c r="AI102" s="28" t="n">
        <v>63.0017504822879</v>
      </c>
      <c r="AJ102" s="28" t="n">
        <v>10.1324441043382</v>
      </c>
      <c r="AK102" s="28" t="n">
        <v>148.74973246633</v>
      </c>
      <c r="AL102" s="28" t="n">
        <v>28.0422357647132</v>
      </c>
      <c r="AM102" s="28" t="n">
        <v>44.6436138006603</v>
      </c>
      <c r="AN102" s="28" t="n">
        <v>26.2173747682708</v>
      </c>
      <c r="AO102" s="28" t="n">
        <v>23.8344083278436</v>
      </c>
      <c r="AP102" s="28" t="n">
        <v>57.4727626978822</v>
      </c>
      <c r="AQ102" s="28" t="n">
        <v>68.0872367939905</v>
      </c>
      <c r="AR102" s="28" t="n">
        <v>286.402676919357</v>
      </c>
      <c r="AS102" s="28" t="n">
        <v>183.961080203994</v>
      </c>
      <c r="AT102" s="28" t="n">
        <v>124.097232334193</v>
      </c>
      <c r="AU102" s="28" t="n">
        <v>668.662553394017</v>
      </c>
      <c r="AV102" s="28" t="n">
        <v>35.8246044069633</v>
      </c>
      <c r="AW102" s="28" t="n">
        <v>15.3890306085522</v>
      </c>
      <c r="AX102" s="28" t="n">
        <v>26.9462481782857</v>
      </c>
      <c r="AY102" s="28" t="n">
        <v>114.622703128588</v>
      </c>
      <c r="AZ102" s="28" t="n">
        <v>21.6014961240321</v>
      </c>
      <c r="BA102" s="28" t="n">
        <v>24.4662014876829</v>
      </c>
      <c r="BB102" s="28" t="n">
        <v>22.209309178529</v>
      </c>
      <c r="BC102" s="28" t="n">
        <v>2.1041477170383</v>
      </c>
      <c r="BD102" s="28" t="n">
        <v>0.873561004777471</v>
      </c>
      <c r="BE102" s="28" t="n">
        <v>203.018972132891</v>
      </c>
      <c r="BF102" s="24" t="n">
        <v>3461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3461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5942.10158736997</v>
      </c>
      <c r="F103" s="28" t="n">
        <v>0</v>
      </c>
      <c r="G103" s="28" t="n">
        <v>5.75971286327488</v>
      </c>
      <c r="H103" s="28" t="n">
        <v>14.44696121201</v>
      </c>
      <c r="I103" s="28" t="n">
        <v>0</v>
      </c>
      <c r="J103" s="28" t="n">
        <v>5.161973206613</v>
      </c>
      <c r="K103" s="28" t="n">
        <v>5.76986636996701</v>
      </c>
      <c r="L103" s="28" t="n">
        <v>0</v>
      </c>
      <c r="M103" s="28" t="n">
        <v>0</v>
      </c>
      <c r="N103" s="28" t="n">
        <v>0</v>
      </c>
      <c r="O103" s="28" t="n">
        <v>4.97311554051769</v>
      </c>
      <c r="P103" s="28" t="n">
        <v>54.3306277311174</v>
      </c>
      <c r="Q103" s="28" t="n">
        <v>0</v>
      </c>
      <c r="R103" s="28" t="n">
        <v>5.26768918277259</v>
      </c>
      <c r="S103" s="28" t="n">
        <v>0</v>
      </c>
      <c r="T103" s="28" t="n">
        <v>5.15886699007094</v>
      </c>
      <c r="U103" s="28" t="n">
        <v>34.5405213609992</v>
      </c>
      <c r="V103" s="28" t="n">
        <v>5.39344529361641</v>
      </c>
      <c r="W103" s="28" t="n">
        <v>0</v>
      </c>
      <c r="X103" s="28" t="n">
        <v>8.19302054376834</v>
      </c>
      <c r="Y103" s="28" t="n">
        <v>13.5130988612392</v>
      </c>
      <c r="Z103" s="28" t="n">
        <v>0</v>
      </c>
      <c r="AA103" s="28" t="n">
        <v>0</v>
      </c>
      <c r="AB103" s="28" t="n">
        <v>63.9450960104396</v>
      </c>
      <c r="AC103" s="28" t="n">
        <v>26.794312942708</v>
      </c>
      <c r="AD103" s="28" t="n">
        <v>42.0808734682006</v>
      </c>
      <c r="AE103" s="28" t="n">
        <v>35.9627360004868</v>
      </c>
      <c r="AF103" s="28" t="n">
        <v>0</v>
      </c>
      <c r="AG103" s="28" t="n">
        <v>0</v>
      </c>
      <c r="AH103" s="28" t="n">
        <v>0</v>
      </c>
      <c r="AI103" s="28" t="n">
        <v>3.01107902945871</v>
      </c>
      <c r="AJ103" s="28" t="n">
        <v>29.5006978248692</v>
      </c>
      <c r="AK103" s="28" t="n">
        <v>0</v>
      </c>
      <c r="AL103" s="28" t="n">
        <v>0</v>
      </c>
      <c r="AM103" s="28" t="n">
        <v>153.600519295968</v>
      </c>
      <c r="AN103" s="28" t="n">
        <v>49.5963278835319</v>
      </c>
      <c r="AO103" s="28" t="n">
        <v>84.7437046201232</v>
      </c>
      <c r="AP103" s="28" t="n">
        <v>37.8581096335648</v>
      </c>
      <c r="AQ103" s="28" t="n">
        <v>503.793500749299</v>
      </c>
      <c r="AR103" s="28" t="n">
        <v>1261.78966807827</v>
      </c>
      <c r="AS103" s="28" t="n">
        <v>1454.49987518949</v>
      </c>
      <c r="AT103" s="28" t="n">
        <v>1783.37682775072</v>
      </c>
      <c r="AU103" s="28" t="n">
        <v>125.876814426953</v>
      </c>
      <c r="AV103" s="28" t="n">
        <v>29.1022627406853</v>
      </c>
      <c r="AW103" s="28" t="n">
        <v>25.9366072928491</v>
      </c>
      <c r="AX103" s="28" t="n">
        <v>203.112911453647</v>
      </c>
      <c r="AY103" s="28" t="n">
        <v>1218.75300392626</v>
      </c>
      <c r="AZ103" s="28" t="n">
        <v>55.5195993625701</v>
      </c>
      <c r="BA103" s="28" t="n">
        <v>91.3991547215663</v>
      </c>
      <c r="BB103" s="28" t="n">
        <v>1550.21856300346</v>
      </c>
      <c r="BC103" s="28" t="n">
        <v>9.64885814078315</v>
      </c>
      <c r="BD103" s="28" t="n">
        <v>234.764225602877</v>
      </c>
      <c r="BE103" s="28" t="n">
        <v>1054.73599204487</v>
      </c>
      <c r="BF103" s="24" t="n">
        <v>16234.2318077196</v>
      </c>
      <c r="BG103" s="28" t="n">
        <v>0</v>
      </c>
      <c r="BH103" s="28" t="n">
        <v>0</v>
      </c>
      <c r="BI103" s="28" t="n">
        <v>0</v>
      </c>
      <c r="BJ103" s="28" t="n">
        <v>1855.76819228042</v>
      </c>
      <c r="BK103" s="28" t="n">
        <v>0</v>
      </c>
      <c r="BL103" s="28" t="n">
        <v>0</v>
      </c>
      <c r="BM103" s="24" t="n">
        <v>1855.76819228042</v>
      </c>
      <c r="BN103" s="76" t="n">
        <v>1809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3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3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3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14365</v>
      </c>
      <c r="BK106" s="24" t="n">
        <v>0</v>
      </c>
      <c r="BL106" s="24" t="n">
        <v>0</v>
      </c>
      <c r="BM106" s="24" t="n">
        <v>14365</v>
      </c>
      <c r="BN106" s="76" t="n">
        <v>1436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882.322074874226</v>
      </c>
      <c r="F107" s="24" t="n">
        <v>83.6626716679493</v>
      </c>
      <c r="G107" s="24" t="n">
        <v>28.3465687030849</v>
      </c>
      <c r="H107" s="24" t="n">
        <v>778.443295852894</v>
      </c>
      <c r="I107" s="24" t="n">
        <v>35.8983084241482</v>
      </c>
      <c r="J107" s="24" t="n">
        <v>40.5533174233458</v>
      </c>
      <c r="K107" s="24" t="n">
        <v>35.4196092865888</v>
      </c>
      <c r="L107" s="24" t="n">
        <v>34.6097330481636</v>
      </c>
      <c r="M107" s="24" t="n">
        <v>12.0138206157842</v>
      </c>
      <c r="N107" s="24" t="n">
        <v>48.9703411144298</v>
      </c>
      <c r="O107" s="24" t="n">
        <v>199.33231717029</v>
      </c>
      <c r="P107" s="24" t="n">
        <v>183.000544494836</v>
      </c>
      <c r="Q107" s="24" t="n">
        <v>3.63989707781114</v>
      </c>
      <c r="R107" s="24" t="n">
        <v>63.1717490245841</v>
      </c>
      <c r="S107" s="24" t="n">
        <v>16.3871863536939</v>
      </c>
      <c r="T107" s="24" t="n">
        <v>318.168612607671</v>
      </c>
      <c r="U107" s="24" t="n">
        <v>42.9457546845055</v>
      </c>
      <c r="V107" s="24" t="n">
        <v>145.726518582971</v>
      </c>
      <c r="W107" s="24" t="n">
        <v>22.1699463684925</v>
      </c>
      <c r="X107" s="24" t="n">
        <v>29.6556710735982</v>
      </c>
      <c r="Y107" s="24" t="n">
        <v>65.2230288732206</v>
      </c>
      <c r="Z107" s="24" t="n">
        <v>27.6602471343886</v>
      </c>
      <c r="AA107" s="24" t="n">
        <v>85.0353186228923</v>
      </c>
      <c r="AB107" s="24" t="n">
        <v>78.6780314368045</v>
      </c>
      <c r="AC107" s="24" t="n">
        <v>8.07385478362042</v>
      </c>
      <c r="AD107" s="24" t="n">
        <v>63.0405285425758</v>
      </c>
      <c r="AE107" s="24" t="n">
        <v>63.9000933341958</v>
      </c>
      <c r="AF107" s="24" t="n">
        <v>45.4356076499606</v>
      </c>
      <c r="AG107" s="24" t="n">
        <v>71.8773265747743</v>
      </c>
      <c r="AH107" s="24" t="n">
        <v>93.3282736458783</v>
      </c>
      <c r="AI107" s="24" t="n">
        <v>133.47973191059</v>
      </c>
      <c r="AJ107" s="24" t="n">
        <v>23.8454475735846</v>
      </c>
      <c r="AK107" s="24" t="n">
        <v>447.896789292889</v>
      </c>
      <c r="AL107" s="24" t="n">
        <v>185.499702275733</v>
      </c>
      <c r="AM107" s="24" t="n">
        <v>164.436195487218</v>
      </c>
      <c r="AN107" s="24" t="n">
        <v>142.033520143814</v>
      </c>
      <c r="AO107" s="24" t="n">
        <v>34.8150040026841</v>
      </c>
      <c r="AP107" s="24" t="n">
        <v>649.782938010838</v>
      </c>
      <c r="AQ107" s="24" t="n">
        <v>470.354372146945</v>
      </c>
      <c r="AR107" s="24" t="n">
        <v>2089.81593409276</v>
      </c>
      <c r="AS107" s="24" t="n">
        <v>384.552652615176</v>
      </c>
      <c r="AT107" s="24" t="n">
        <v>1669.11687375272</v>
      </c>
      <c r="AU107" s="24" t="n">
        <v>1853.32831907017</v>
      </c>
      <c r="AV107" s="24" t="n">
        <v>387.618299656925</v>
      </c>
      <c r="AW107" s="24" t="n">
        <v>4.7361520082499</v>
      </c>
      <c r="AX107" s="24" t="n">
        <v>90.7657390879027</v>
      </c>
      <c r="AY107" s="24" t="n">
        <v>599.097930861766</v>
      </c>
      <c r="AZ107" s="24" t="n">
        <v>210.12200050056</v>
      </c>
      <c r="BA107" s="24" t="n">
        <v>785.28495155031</v>
      </c>
      <c r="BB107" s="24" t="n">
        <v>449.398311998601</v>
      </c>
      <c r="BC107" s="24" t="n">
        <v>185.210352821637</v>
      </c>
      <c r="BD107" s="24" t="n">
        <v>38.0257072314622</v>
      </c>
      <c r="BE107" s="24" t="n">
        <v>1189.09282486009</v>
      </c>
      <c r="BF107" s="24" t="n">
        <v>15795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15795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75</v>
      </c>
      <c r="BK108" s="24" t="n">
        <v>0</v>
      </c>
      <c r="BL108" s="24" t="n">
        <v>0</v>
      </c>
      <c r="BM108" s="24" t="n">
        <v>75</v>
      </c>
      <c r="BN108" s="76" t="n">
        <v>75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31</v>
      </c>
      <c r="BK109" s="24" t="n">
        <v>0</v>
      </c>
      <c r="BL109" s="24" t="n">
        <v>0</v>
      </c>
      <c r="BM109" s="24" t="n">
        <v>31</v>
      </c>
      <c r="BN109" s="76" t="n">
        <v>31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1175</v>
      </c>
      <c r="BK110" s="24" t="n">
        <v>0</v>
      </c>
      <c r="BL110" s="24" t="n">
        <v>0</v>
      </c>
      <c r="BM110" s="24" t="n">
        <v>1175</v>
      </c>
      <c r="BN110" s="76" t="n">
        <v>117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81</v>
      </c>
      <c r="BK111" s="28" t="n">
        <v>0</v>
      </c>
      <c r="BL111" s="28" t="n">
        <v>0</v>
      </c>
      <c r="BM111" s="24" t="n">
        <v>81</v>
      </c>
      <c r="BN111" s="76" t="n">
        <v>81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4059.76316599318</v>
      </c>
      <c r="D117" s="67" t="n">
        <v>1409.69334888643</v>
      </c>
      <c r="E117" s="67" t="n">
        <v>8656.82985616917</v>
      </c>
      <c r="F117" s="67" t="n">
        <v>812.202491058387</v>
      </c>
      <c r="G117" s="67" t="n">
        <v>860.405498218459</v>
      </c>
      <c r="H117" s="67" t="n">
        <v>10896.251385355</v>
      </c>
      <c r="I117" s="67" t="n">
        <v>193.854025347031</v>
      </c>
      <c r="J117" s="67" t="n">
        <v>3637.42715204917</v>
      </c>
      <c r="K117" s="67" t="n">
        <v>1929.40565852291</v>
      </c>
      <c r="L117" s="67" t="n">
        <v>1609.44837243532</v>
      </c>
      <c r="M117" s="67" t="n">
        <v>419.130455193241</v>
      </c>
      <c r="N117" s="67" t="n">
        <v>3631.42580757596</v>
      </c>
      <c r="O117" s="67" t="n">
        <v>2469.02080766101</v>
      </c>
      <c r="P117" s="67" t="n">
        <v>33784.3661152404</v>
      </c>
      <c r="Q117" s="67" t="n">
        <v>181.283174752631</v>
      </c>
      <c r="R117" s="67" t="n">
        <v>25821.1516332713</v>
      </c>
      <c r="S117" s="67" t="n">
        <v>2916.75479470288</v>
      </c>
      <c r="T117" s="67" t="n">
        <v>3975.67824258482</v>
      </c>
      <c r="U117" s="67" t="n">
        <v>3133.46719936878</v>
      </c>
      <c r="V117" s="67" t="n">
        <v>2308.50925222024</v>
      </c>
      <c r="W117" s="67" t="n">
        <v>2671.02634062565</v>
      </c>
      <c r="X117" s="67" t="n">
        <v>2711.19461752377</v>
      </c>
      <c r="Y117" s="67" t="n">
        <v>6783.64344738146</v>
      </c>
      <c r="Z117" s="67" t="n">
        <v>840.686639512062</v>
      </c>
      <c r="AA117" s="67" t="n">
        <v>2365.75992521025</v>
      </c>
      <c r="AB117" s="67" t="n">
        <v>13622.5165662907</v>
      </c>
      <c r="AC117" s="67" t="n">
        <v>6593.85100812641</v>
      </c>
      <c r="AD117" s="67" t="n">
        <v>3772.67719498841</v>
      </c>
      <c r="AE117" s="67" t="n">
        <v>8889.16708385021</v>
      </c>
      <c r="AF117" s="67" t="n">
        <v>908.6884977021</v>
      </c>
      <c r="AG117" s="67" t="n">
        <v>8903.75433646209</v>
      </c>
      <c r="AH117" s="67" t="n">
        <v>6002.13118246918</v>
      </c>
      <c r="AI117" s="67" t="n">
        <v>8593.6753226551</v>
      </c>
      <c r="AJ117" s="67" t="n">
        <v>2117.42310154777</v>
      </c>
      <c r="AK117" s="67" t="n">
        <v>13956.1590757049</v>
      </c>
      <c r="AL117" s="67" t="n">
        <v>5831.06477842996</v>
      </c>
      <c r="AM117" s="67" t="n">
        <v>4024.57692743923</v>
      </c>
      <c r="AN117" s="67" t="n">
        <v>7540.68493926798</v>
      </c>
      <c r="AO117" s="67" t="n">
        <v>2581.75988766089</v>
      </c>
      <c r="AP117" s="67" t="n">
        <v>7167.45221657632</v>
      </c>
      <c r="AQ117" s="67" t="n">
        <v>7633.19485878809</v>
      </c>
      <c r="AR117" s="67" t="n">
        <v>5981.25785685513</v>
      </c>
      <c r="AS117" s="67" t="n">
        <v>5180.10360901367</v>
      </c>
      <c r="AT117" s="67" t="n">
        <v>8178.82344100907</v>
      </c>
      <c r="AU117" s="67" t="n">
        <v>5618.15253077983</v>
      </c>
      <c r="AV117" s="67" t="n">
        <v>637.894231126016</v>
      </c>
      <c r="AW117" s="67" t="n">
        <v>902.665607289732</v>
      </c>
      <c r="AX117" s="67" t="n">
        <v>904.98279751807</v>
      </c>
      <c r="AY117" s="67" t="n">
        <v>4456.09922422157</v>
      </c>
      <c r="AZ117" s="67" t="n">
        <v>550.882163402253</v>
      </c>
      <c r="BA117" s="67" t="n">
        <v>2561.48554094789</v>
      </c>
      <c r="BB117" s="67" t="n">
        <v>2870.66185153178</v>
      </c>
      <c r="BC117" s="67" t="n">
        <v>451.680635344716</v>
      </c>
      <c r="BD117" s="67" t="n">
        <v>3729.11687764588</v>
      </c>
      <c r="BE117" s="67" t="n">
        <v>3423.67488851788</v>
      </c>
      <c r="BF117" s="67" t="n">
        <v>281664.637640022</v>
      </c>
      <c r="BG117" s="67" t="n">
        <v>1452.52187479323</v>
      </c>
      <c r="BH117" s="67" t="n">
        <v>0</v>
      </c>
      <c r="BI117" s="67" t="n">
        <v>0</v>
      </c>
      <c r="BJ117" s="67" t="n">
        <v>61406.3984683403</v>
      </c>
      <c r="BK117" s="67" t="n">
        <v>58517.9166666132</v>
      </c>
      <c r="BL117" s="67" t="n">
        <v>5492.52461445156</v>
      </c>
      <c r="BM117" s="67" t="n">
        <v>126869.361624198</v>
      </c>
      <c r="BN117" s="67" t="n">
        <v>40853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9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4.87586894251864</v>
      </c>
      <c r="D11" s="28" t="n">
        <v>0.344976942912571</v>
      </c>
      <c r="E11" s="28" t="n">
        <v>0</v>
      </c>
      <c r="F11" s="28" t="n">
        <v>0</v>
      </c>
      <c r="G11" s="28" t="n">
        <v>0</v>
      </c>
      <c r="H11" s="28" t="n">
        <v>16.353112423079</v>
      </c>
      <c r="I11" s="28" t="n">
        <v>0</v>
      </c>
      <c r="J11" s="28" t="n">
        <v>0.20640357621258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519314487163256</v>
      </c>
      <c r="Y11" s="28" t="n">
        <v>0.23001280295192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625456564739251</v>
      </c>
      <c r="AY11" s="28" t="n">
        <v>0</v>
      </c>
      <c r="AZ11" s="28" t="n">
        <v>0</v>
      </c>
      <c r="BA11" s="28" t="n">
        <v>0</v>
      </c>
      <c r="BB11" s="28" t="n">
        <v>0.191579450467157</v>
      </c>
      <c r="BC11" s="28" t="n">
        <v>0.0914655972995292</v>
      </c>
      <c r="BD11" s="28" t="n">
        <v>0</v>
      </c>
      <c r="BE11" s="28" t="n">
        <v>0.0560661753112713</v>
      </c>
      <c r="BF11" s="24" t="n">
        <v>23.0268739242083</v>
      </c>
      <c r="BG11" s="28" t="n">
        <v>0</v>
      </c>
      <c r="BH11" s="28" t="n">
        <v>0</v>
      </c>
      <c r="BI11" s="28" t="n">
        <v>0</v>
      </c>
      <c r="BJ11" s="28" t="n">
        <v>66.9731260757917</v>
      </c>
      <c r="BK11" s="28" t="n">
        <v>0</v>
      </c>
      <c r="BL11" s="28" t="n">
        <v>0</v>
      </c>
      <c r="BM11" s="24" t="n">
        <v>66.9731260757917</v>
      </c>
      <c r="BN11" s="76" t="n">
        <v>9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3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3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698099424241197</v>
      </c>
      <c r="D17" s="24" t="n">
        <v>0.107868879059112</v>
      </c>
      <c r="E17" s="24" t="n">
        <v>0</v>
      </c>
      <c r="F17" s="24" t="n">
        <v>0</v>
      </c>
      <c r="G17" s="24" t="n">
        <v>0</v>
      </c>
      <c r="H17" s="24" t="n">
        <v>0.54881835734959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0857964336402581</v>
      </c>
      <c r="N17" s="24" t="n">
        <v>32.4684406632752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557079865029036</v>
      </c>
      <c r="W17" s="24" t="n">
        <v>0</v>
      </c>
      <c r="X17" s="24" t="n">
        <v>0</v>
      </c>
      <c r="Y17" s="24" t="n">
        <v>1.26763798664005</v>
      </c>
      <c r="Z17" s="24" t="n">
        <v>0</v>
      </c>
      <c r="AA17" s="24" t="n">
        <v>0.054180153248632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510994916546754</v>
      </c>
      <c r="AN17" s="24" t="n">
        <v>0</v>
      </c>
      <c r="AO17" s="24" t="n">
        <v>0.16097874586219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6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36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3759067754073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123250623941582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760841301482317</v>
      </c>
      <c r="BG23" s="28" t="n">
        <v>0</v>
      </c>
      <c r="BH23" s="28" t="n">
        <v>0</v>
      </c>
      <c r="BI23" s="28" t="n">
        <v>0</v>
      </c>
      <c r="BJ23" s="28" t="n">
        <v>0.923915869851768</v>
      </c>
      <c r="BK23" s="28" t="n">
        <v>0</v>
      </c>
      <c r="BL23" s="28" t="n">
        <v>0</v>
      </c>
      <c r="BM23" s="24" t="n">
        <v>0.923915869851768</v>
      </c>
      <c r="BN23" s="76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132728373798975</v>
      </c>
      <c r="G27" s="24" t="n">
        <v>0.00209622907160384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499653450545607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858933282053088</v>
      </c>
      <c r="AB27" s="24" t="n">
        <v>0.0164715231879024</v>
      </c>
      <c r="AC27" s="24" t="n">
        <v>4.95617829567889</v>
      </c>
      <c r="AD27" s="24" t="n">
        <v>0.00208398507278724</v>
      </c>
      <c r="AE27" s="24" t="n">
        <v>0.00393210309193805</v>
      </c>
      <c r="AF27" s="24" t="n">
        <v>0</v>
      </c>
      <c r="AG27" s="24" t="n">
        <v>0</v>
      </c>
      <c r="AH27" s="24" t="n">
        <v>0.0012614004357604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306331239713873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5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5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814272078113112</v>
      </c>
      <c r="D28" s="24" t="n">
        <v>0.216163409828905</v>
      </c>
      <c r="E28" s="24" t="n">
        <v>0</v>
      </c>
      <c r="F28" s="24" t="n">
        <v>0.0044997426927516</v>
      </c>
      <c r="G28" s="24" t="n">
        <v>0.057946364923488</v>
      </c>
      <c r="H28" s="24" t="n">
        <v>0.0697933114149969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514244488824427</v>
      </c>
      <c r="O28" s="24" t="n">
        <v>0</v>
      </c>
      <c r="P28" s="24" t="n">
        <v>0</v>
      </c>
      <c r="Q28" s="24" t="n">
        <v>0</v>
      </c>
      <c r="R28" s="24" t="n">
        <v>7.2253655256082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400034119838714</v>
      </c>
      <c r="X28" s="24" t="n">
        <v>0.00407891252042261</v>
      </c>
      <c r="Y28" s="24" t="n">
        <v>0</v>
      </c>
      <c r="Z28" s="24" t="n">
        <v>0.330725220629697</v>
      </c>
      <c r="AA28" s="24" t="n">
        <v>0.693241486945006</v>
      </c>
      <c r="AB28" s="24" t="n">
        <v>0.215648327391115</v>
      </c>
      <c r="AC28" s="24" t="n">
        <v>0.0253067027660858</v>
      </c>
      <c r="AD28" s="24" t="n">
        <v>0.0116472653082494</v>
      </c>
      <c r="AE28" s="24" t="n">
        <v>0.00674089131766996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467043900102891</v>
      </c>
      <c r="AN28" s="24" t="n">
        <v>0</v>
      </c>
      <c r="AO28" s="24" t="n">
        <v>0</v>
      </c>
      <c r="AP28" s="24" t="n">
        <v>0</v>
      </c>
      <c r="AQ28" s="24" t="n">
        <v>0.11688689278455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9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9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.06586510770246</v>
      </c>
      <c r="I29" s="24" t="n">
        <v>0</v>
      </c>
      <c r="J29" s="24" t="n">
        <v>0</v>
      </c>
      <c r="K29" s="24" t="n">
        <v>0.0407434307137081</v>
      </c>
      <c r="L29" s="24" t="n">
        <v>2.7423628714652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368285254433257</v>
      </c>
      <c r="T29" s="24" t="n">
        <v>0.0421595016697034</v>
      </c>
      <c r="U29" s="24" t="n">
        <v>0</v>
      </c>
      <c r="V29" s="24" t="n">
        <v>1.2329779013607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819288470105487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38377445251242</v>
      </c>
      <c r="AY29" s="24" t="n">
        <v>0</v>
      </c>
      <c r="AZ29" s="24" t="n">
        <v>0</v>
      </c>
      <c r="BA29" s="24" t="n">
        <v>0</v>
      </c>
      <c r="BB29" s="24" t="n">
        <v>0.0855006665328586</v>
      </c>
      <c r="BC29" s="24" t="n">
        <v>0.0613982818923961</v>
      </c>
      <c r="BD29" s="24" t="n">
        <v>0</v>
      </c>
      <c r="BE29" s="24" t="n">
        <v>0.104792819365497</v>
      </c>
      <c r="BF29" s="24" t="n">
        <v>9.8783324056689</v>
      </c>
      <c r="BG29" s="24" t="n">
        <v>0</v>
      </c>
      <c r="BH29" s="24" t="n">
        <v>0</v>
      </c>
      <c r="BI29" s="24" t="n">
        <v>0</v>
      </c>
      <c r="BJ29" s="24" t="n">
        <v>10.1216675943311</v>
      </c>
      <c r="BK29" s="24" t="n">
        <v>0</v>
      </c>
      <c r="BL29" s="24" t="n">
        <v>0</v>
      </c>
      <c r="BM29" s="24" t="n">
        <v>10.1216675943311</v>
      </c>
      <c r="BN29" s="76" t="n">
        <v>2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23055234902020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77557594885928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162822241620718</v>
      </c>
      <c r="BF32" s="24" t="n">
        <v>0.324392168068208</v>
      </c>
      <c r="BG32" s="28" t="n">
        <v>0</v>
      </c>
      <c r="BH32" s="28" t="n">
        <v>0</v>
      </c>
      <c r="BI32" s="28" t="n">
        <v>0</v>
      </c>
      <c r="BJ32" s="28" t="n">
        <v>13.6756078319318</v>
      </c>
      <c r="BK32" s="28" t="n">
        <v>0</v>
      </c>
      <c r="BL32" s="28" t="n">
        <v>0</v>
      </c>
      <c r="BM32" s="24" t="n">
        <v>13.6756078319318</v>
      </c>
      <c r="BN32" s="76" t="n">
        <v>1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77034429935135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496326824194447</v>
      </c>
      <c r="AY33" s="28" t="n">
        <v>0</v>
      </c>
      <c r="AZ33" s="28" t="n">
        <v>0</v>
      </c>
      <c r="BA33" s="28" t="n">
        <v>0</v>
      </c>
      <c r="BB33" s="28" t="n">
        <v>0.0644278641780831</v>
      </c>
      <c r="BC33" s="28" t="n">
        <v>0</v>
      </c>
      <c r="BD33" s="28" t="n">
        <v>0</v>
      </c>
      <c r="BE33" s="28" t="n">
        <v>0</v>
      </c>
      <c r="BF33" s="24" t="n">
        <v>1.33109898772389</v>
      </c>
      <c r="BG33" s="28" t="n">
        <v>0</v>
      </c>
      <c r="BH33" s="28" t="n">
        <v>0</v>
      </c>
      <c r="BI33" s="28" t="n">
        <v>0</v>
      </c>
      <c r="BJ33" s="28" t="n">
        <v>45.6689010122761</v>
      </c>
      <c r="BK33" s="28" t="n">
        <v>0</v>
      </c>
      <c r="BL33" s="28" t="n">
        <v>0</v>
      </c>
      <c r="BM33" s="24" t="n">
        <v>45.6689010122761</v>
      </c>
      <c r="BN33" s="76" t="n">
        <v>47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2.900506822030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2.6281256504033</v>
      </c>
      <c r="W35" s="28" t="n">
        <v>0</v>
      </c>
      <c r="X35" s="28" t="n">
        <v>0.51692124407455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.67564355594062</v>
      </c>
      <c r="AY35" s="28" t="n">
        <v>0</v>
      </c>
      <c r="AZ35" s="28" t="n">
        <v>0</v>
      </c>
      <c r="BA35" s="28" t="n">
        <v>0</v>
      </c>
      <c r="BB35" s="28" t="n">
        <v>0.164445868845721</v>
      </c>
      <c r="BC35" s="28" t="n">
        <v>0</v>
      </c>
      <c r="BD35" s="28" t="n">
        <v>0</v>
      </c>
      <c r="BE35" s="28" t="n">
        <v>0.177201824882432</v>
      </c>
      <c r="BF35" s="24" t="n">
        <v>69.0628449661775</v>
      </c>
      <c r="BG35" s="28" t="n">
        <v>0</v>
      </c>
      <c r="BH35" s="28" t="n">
        <v>0</v>
      </c>
      <c r="BI35" s="28" t="n">
        <v>0</v>
      </c>
      <c r="BJ35" s="28" t="n">
        <v>29.9371550338225</v>
      </c>
      <c r="BK35" s="28" t="n">
        <v>0</v>
      </c>
      <c r="BL35" s="28" t="n">
        <v>0</v>
      </c>
      <c r="BM35" s="24" t="n">
        <v>29.9371550338225</v>
      </c>
      <c r="BN35" s="76" t="n">
        <v>99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.94627926564324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179155581242907</v>
      </c>
      <c r="AY38" s="24" t="n">
        <v>0</v>
      </c>
      <c r="AZ38" s="24" t="n">
        <v>0</v>
      </c>
      <c r="BA38" s="24" t="n">
        <v>0</v>
      </c>
      <c r="BB38" s="24" t="n">
        <v>0.0768889222986272</v>
      </c>
      <c r="BC38" s="24" t="n">
        <v>0</v>
      </c>
      <c r="BD38" s="24" t="n">
        <v>0</v>
      </c>
      <c r="BE38" s="24" t="n">
        <v>0.062140496081948</v>
      </c>
      <c r="BF38" s="24" t="n">
        <v>8.26446426526672</v>
      </c>
      <c r="BG38" s="24" t="n">
        <v>0</v>
      </c>
      <c r="BH38" s="24" t="n">
        <v>0</v>
      </c>
      <c r="BI38" s="24" t="n">
        <v>0</v>
      </c>
      <c r="BJ38" s="24" t="n">
        <v>18.7355357347333</v>
      </c>
      <c r="BK38" s="24" t="n">
        <v>0</v>
      </c>
      <c r="BL38" s="24" t="n">
        <v>0</v>
      </c>
      <c r="BM38" s="24" t="n">
        <v>18.7355357347333</v>
      </c>
      <c r="BN38" s="76" t="n">
        <v>2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4533937893419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163369545392838</v>
      </c>
      <c r="AY39" s="24" t="n">
        <v>0</v>
      </c>
      <c r="AZ39" s="24" t="n">
        <v>0</v>
      </c>
      <c r="BA39" s="24" t="n">
        <v>0.0141785430070928</v>
      </c>
      <c r="BB39" s="24" t="n">
        <v>0.0745833117981006</v>
      </c>
      <c r="BC39" s="24" t="n">
        <v>0.0336419971706606</v>
      </c>
      <c r="BD39" s="24" t="n">
        <v>0.0137709175968055</v>
      </c>
      <c r="BE39" s="24" t="n">
        <v>0.062937186079546</v>
      </c>
      <c r="BF39" s="24" t="n">
        <v>0.407820879979238</v>
      </c>
      <c r="BG39" s="24" t="n">
        <v>0</v>
      </c>
      <c r="BH39" s="24" t="n">
        <v>0</v>
      </c>
      <c r="BI39" s="24" t="n">
        <v>0</v>
      </c>
      <c r="BJ39" s="24" t="n">
        <v>0.592179120020762</v>
      </c>
      <c r="BK39" s="24" t="n">
        <v>0</v>
      </c>
      <c r="BL39" s="24" t="n">
        <v>0</v>
      </c>
      <c r="BM39" s="24" t="n">
        <v>0.592179120020762</v>
      </c>
      <c r="BN39" s="76" t="n">
        <v>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22464633257776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919837170238258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233844704280151</v>
      </c>
      <c r="BG40" s="24" t="n">
        <v>0</v>
      </c>
      <c r="BH40" s="24" t="n">
        <v>0</v>
      </c>
      <c r="BI40" s="24" t="n">
        <v>0</v>
      </c>
      <c r="BJ40" s="24" t="n">
        <v>0.766155295719849</v>
      </c>
      <c r="BK40" s="24" t="n">
        <v>0</v>
      </c>
      <c r="BL40" s="24" t="n">
        <v>0</v>
      </c>
      <c r="BM40" s="24" t="n">
        <v>0.766155295719849</v>
      </c>
      <c r="BN40" s="76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62055924411669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117155814661256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.737715058777955</v>
      </c>
      <c r="BG41" s="28" t="n">
        <v>0</v>
      </c>
      <c r="BH41" s="28" t="n">
        <v>0</v>
      </c>
      <c r="BI41" s="28" t="n">
        <v>0</v>
      </c>
      <c r="BJ41" s="28" t="n">
        <v>0.262284941222045</v>
      </c>
      <c r="BK41" s="28" t="n">
        <v>0</v>
      </c>
      <c r="BL41" s="28" t="n">
        <v>0</v>
      </c>
      <c r="BM41" s="24" t="n">
        <v>0.262284941222045</v>
      </c>
      <c r="BN41" s="76" t="n">
        <v>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.1097704441571</v>
      </c>
      <c r="D42" s="28" t="n">
        <v>23.218121474855</v>
      </c>
      <c r="E42" s="28" t="n">
        <v>0</v>
      </c>
      <c r="F42" s="28" t="n">
        <v>0</v>
      </c>
      <c r="G42" s="28" t="n">
        <v>0</v>
      </c>
      <c r="H42" s="28" t="n">
        <v>6.1344996886336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2092288786604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234628566302903</v>
      </c>
      <c r="AY42" s="28" t="n">
        <v>0</v>
      </c>
      <c r="AZ42" s="28" t="n">
        <v>0</v>
      </c>
      <c r="BA42" s="28" t="n">
        <v>0</v>
      </c>
      <c r="BB42" s="28" t="n">
        <v>0.0937509473909596</v>
      </c>
      <c r="BC42" s="28" t="n">
        <v>0</v>
      </c>
      <c r="BD42" s="28" t="n">
        <v>0</v>
      </c>
      <c r="BE42" s="28" t="n">
        <v>0</v>
      </c>
      <c r="BF42" s="24" t="n">
        <v>32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32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1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1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2</v>
      </c>
      <c r="BK44" s="28" t="n">
        <v>0</v>
      </c>
      <c r="BL44" s="28" t="n">
        <v>0</v>
      </c>
      <c r="BM44" s="24" t="n">
        <v>2</v>
      </c>
      <c r="BN44" s="76" t="n">
        <v>2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914713985824637</v>
      </c>
      <c r="D46" s="24" t="n">
        <v>3.87972469154542</v>
      </c>
      <c r="E46" s="24" t="n">
        <v>0</v>
      </c>
      <c r="F46" s="24" t="n">
        <v>0</v>
      </c>
      <c r="G46" s="24" t="n">
        <v>0</v>
      </c>
      <c r="H46" s="24" t="n">
        <v>5.6861939697387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.00594338084008</v>
      </c>
      <c r="AY46" s="24" t="n">
        <v>0</v>
      </c>
      <c r="AZ46" s="24" t="n">
        <v>0</v>
      </c>
      <c r="BA46" s="24" t="n">
        <v>0</v>
      </c>
      <c r="BB46" s="24" t="n">
        <v>0.610818916975443</v>
      </c>
      <c r="BC46" s="24" t="n">
        <v>0.223838188026144</v>
      </c>
      <c r="BD46" s="24" t="n">
        <v>0</v>
      </c>
      <c r="BE46" s="24" t="n">
        <v>0.511780958754239</v>
      </c>
      <c r="BF46" s="24" t="n">
        <v>12.8330140917047</v>
      </c>
      <c r="BG46" s="24" t="n">
        <v>0</v>
      </c>
      <c r="BH46" s="24" t="n">
        <v>0</v>
      </c>
      <c r="BI46" s="24" t="n">
        <v>0</v>
      </c>
      <c r="BJ46" s="24" t="n">
        <v>78.1669859082953</v>
      </c>
      <c r="BK46" s="24" t="n">
        <v>0</v>
      </c>
      <c r="BL46" s="24" t="n">
        <v>0</v>
      </c>
      <c r="BM46" s="24" t="n">
        <v>78.1669859082953</v>
      </c>
      <c r="BN46" s="76" t="n">
        <v>9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80.159211232276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80.1592112322763</v>
      </c>
      <c r="BG47" s="24" t="n">
        <v>0</v>
      </c>
      <c r="BH47" s="24" t="n">
        <v>0</v>
      </c>
      <c r="BI47" s="24" t="n">
        <v>0</v>
      </c>
      <c r="BJ47" s="24" t="n">
        <v>65.8407887677237</v>
      </c>
      <c r="BK47" s="24" t="n">
        <v>0</v>
      </c>
      <c r="BL47" s="24" t="n">
        <v>0</v>
      </c>
      <c r="BM47" s="24" t="n">
        <v>65.8407887677237</v>
      </c>
      <c r="BN47" s="76" t="n">
        <v>14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59453011250464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594530112504649</v>
      </c>
      <c r="BG48" s="24" t="n">
        <v>0</v>
      </c>
      <c r="BH48" s="24" t="n">
        <v>0</v>
      </c>
      <c r="BI48" s="24" t="n">
        <v>0</v>
      </c>
      <c r="BJ48" s="24" t="n">
        <v>3.94054698874954</v>
      </c>
      <c r="BK48" s="24" t="n">
        <v>0</v>
      </c>
      <c r="BL48" s="24" t="n">
        <v>0</v>
      </c>
      <c r="BM48" s="24" t="n">
        <v>3.94054698874954</v>
      </c>
      <c r="BN48" s="76" t="n">
        <v>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53.736997772795</v>
      </c>
      <c r="K49" s="24" t="n">
        <v>19.4899989083633</v>
      </c>
      <c r="L49" s="24" t="n">
        <v>0.329395929263618</v>
      </c>
      <c r="M49" s="24" t="n">
        <v>0</v>
      </c>
      <c r="N49" s="24" t="n">
        <v>0.81983704763422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5373104686787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.61234613735486</v>
      </c>
      <c r="Z49" s="24" t="n">
        <v>0</v>
      </c>
      <c r="AA49" s="24" t="n">
        <v>1.26872988512423</v>
      </c>
      <c r="AB49" s="24" t="n">
        <v>0</v>
      </c>
      <c r="AC49" s="24" t="n">
        <v>0</v>
      </c>
      <c r="AD49" s="24" t="n">
        <v>0</v>
      </c>
      <c r="AE49" s="24" t="n">
        <v>1.4759646996155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535650584758671</v>
      </c>
      <c r="AN49" s="24" t="n">
        <v>0</v>
      </c>
      <c r="AO49" s="24" t="n">
        <v>2.1937685664117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83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18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0.3885527492761</v>
      </c>
      <c r="K50" s="24" t="n">
        <v>264.310238396785</v>
      </c>
      <c r="L50" s="24" t="n">
        <v>1.4375803716524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368996752286333</v>
      </c>
      <c r="U50" s="24" t="n">
        <v>0</v>
      </c>
      <c r="V50" s="24" t="n">
        <v>0</v>
      </c>
      <c r="W50" s="24" t="n">
        <v>0</v>
      </c>
      <c r="X50" s="24" t="n">
        <v>0.982124363652703</v>
      </c>
      <c r="Y50" s="24" t="n">
        <v>1.81316547973182</v>
      </c>
      <c r="Z50" s="24" t="n">
        <v>0</v>
      </c>
      <c r="AA50" s="24" t="n">
        <v>1.7615099590572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11.106535177292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69654840089882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2.1347483493673</v>
      </c>
      <c r="BC50" s="24" t="n">
        <v>0</v>
      </c>
      <c r="BD50" s="24" t="n">
        <v>0</v>
      </c>
      <c r="BE50" s="24" t="n">
        <v>0</v>
      </c>
      <c r="BF50" s="24" t="n">
        <v>33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3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91899539527646</v>
      </c>
      <c r="D51" s="28" t="n">
        <v>0.950835566946991</v>
      </c>
      <c r="E51" s="28" t="n">
        <v>0</v>
      </c>
      <c r="F51" s="28" t="n">
        <v>0</v>
      </c>
      <c r="G51" s="28" t="n">
        <v>4.698020651837</v>
      </c>
      <c r="H51" s="28" t="n">
        <v>0.444189759094554</v>
      </c>
      <c r="I51" s="28" t="n">
        <v>4.31190647216294</v>
      </c>
      <c r="J51" s="28" t="n">
        <v>132.498154353397</v>
      </c>
      <c r="K51" s="28" t="n">
        <v>110.755941443976</v>
      </c>
      <c r="L51" s="28" t="n">
        <v>4.33892432032752</v>
      </c>
      <c r="M51" s="28" t="n">
        <v>0</v>
      </c>
      <c r="N51" s="28" t="n">
        <v>12.7684179073241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44.197778209433</v>
      </c>
      <c r="Z51" s="28" t="n">
        <v>0</v>
      </c>
      <c r="AA51" s="28" t="n">
        <v>1.10554550077273</v>
      </c>
      <c r="AB51" s="28" t="n">
        <v>0</v>
      </c>
      <c r="AC51" s="28" t="n">
        <v>0</v>
      </c>
      <c r="AD51" s="28" t="n">
        <v>0</v>
      </c>
      <c r="AE51" s="28" t="n">
        <v>3.33322607292059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.33760079004507</v>
      </c>
      <c r="AP51" s="28" t="n">
        <v>0</v>
      </c>
      <c r="AQ51" s="28" t="n">
        <v>1.22220304266557</v>
      </c>
      <c r="AR51" s="28" t="n">
        <v>3.63464569557755</v>
      </c>
      <c r="AS51" s="28" t="n">
        <v>20.9322529966964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2.46032418072352</v>
      </c>
      <c r="AY51" s="28" t="n">
        <v>0</v>
      </c>
      <c r="AZ51" s="28" t="n">
        <v>0</v>
      </c>
      <c r="BA51" s="28" t="n">
        <v>0</v>
      </c>
      <c r="BB51" s="28" t="n">
        <v>1.78586918826457</v>
      </c>
      <c r="BC51" s="28" t="n">
        <v>0</v>
      </c>
      <c r="BD51" s="28" t="n">
        <v>0</v>
      </c>
      <c r="BE51" s="28" t="n">
        <v>0</v>
      </c>
      <c r="BF51" s="24" t="n">
        <v>351.694831547442</v>
      </c>
      <c r="BG51" s="28" t="n">
        <v>0</v>
      </c>
      <c r="BH51" s="28" t="n">
        <v>0</v>
      </c>
      <c r="BI51" s="28" t="n">
        <v>0</v>
      </c>
      <c r="BJ51" s="28" t="n">
        <v>107.305168452558</v>
      </c>
      <c r="BK51" s="28" t="n">
        <v>0</v>
      </c>
      <c r="BL51" s="28" t="n">
        <v>0</v>
      </c>
      <c r="BM51" s="24" t="n">
        <v>107.305168452558</v>
      </c>
      <c r="BN51" s="76" t="n">
        <v>45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640862490884544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731434961951075</v>
      </c>
      <c r="AZ52" s="28" t="n">
        <v>0</v>
      </c>
      <c r="BA52" s="28" t="n">
        <v>0</v>
      </c>
      <c r="BB52" s="28" t="n">
        <v>0.921508298769697</v>
      </c>
      <c r="BC52" s="28" t="n">
        <v>0</v>
      </c>
      <c r="BD52" s="28" t="n">
        <v>0</v>
      </c>
      <c r="BE52" s="28" t="n">
        <v>0</v>
      </c>
      <c r="BF52" s="24" t="n">
        <v>2.29380575160532</v>
      </c>
      <c r="BG52" s="28" t="n">
        <v>0</v>
      </c>
      <c r="BH52" s="28" t="n">
        <v>0</v>
      </c>
      <c r="BI52" s="28" t="n">
        <v>0</v>
      </c>
      <c r="BJ52" s="28" t="n">
        <v>460.706194248395</v>
      </c>
      <c r="BK52" s="28" t="n">
        <v>0</v>
      </c>
      <c r="BL52" s="28" t="n">
        <v>0</v>
      </c>
      <c r="BM52" s="24" t="n">
        <v>460.706194248395</v>
      </c>
      <c r="BN52" s="76" t="n">
        <v>463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982679310772112</v>
      </c>
      <c r="L53" s="28" t="n">
        <v>44.3802364656811</v>
      </c>
      <c r="M53" s="28" t="n">
        <v>0</v>
      </c>
      <c r="N53" s="28" t="n">
        <v>0.36913766835234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45.7320534448055</v>
      </c>
      <c r="BG53" s="28" t="n">
        <v>0</v>
      </c>
      <c r="BH53" s="28" t="n">
        <v>0</v>
      </c>
      <c r="BI53" s="28" t="n">
        <v>0</v>
      </c>
      <c r="BJ53" s="28" t="n">
        <v>76.2679465551945</v>
      </c>
      <c r="BK53" s="28" t="n">
        <v>0</v>
      </c>
      <c r="BL53" s="28" t="n">
        <v>0</v>
      </c>
      <c r="BM53" s="24" t="n">
        <v>76.2679465551945</v>
      </c>
      <c r="BN53" s="76" t="n">
        <v>122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234</v>
      </c>
      <c r="BK54" s="28" t="n">
        <v>0</v>
      </c>
      <c r="BL54" s="28" t="n">
        <v>0</v>
      </c>
      <c r="BM54" s="24" t="n">
        <v>234</v>
      </c>
      <c r="BN54" s="76" t="n">
        <v>23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60940303433974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2.30078442498143</v>
      </c>
      <c r="N55" s="28" t="n">
        <v>0.0733953720341022</v>
      </c>
      <c r="O55" s="28" t="n">
        <v>0.0622351864762646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575193660258519</v>
      </c>
      <c r="AB55" s="28" t="n">
        <v>0</v>
      </c>
      <c r="AC55" s="28" t="n">
        <v>0</v>
      </c>
      <c r="AD55" s="28" t="n">
        <v>0.12776640210549</v>
      </c>
      <c r="AE55" s="28" t="n">
        <v>0.0783734708359898</v>
      </c>
      <c r="AF55" s="28" t="n">
        <v>0</v>
      </c>
      <c r="AG55" s="28" t="n">
        <v>0</v>
      </c>
      <c r="AH55" s="28" t="n">
        <v>0</v>
      </c>
      <c r="AI55" s="28" t="n">
        <v>0.0547507292239616</v>
      </c>
      <c r="AJ55" s="28" t="n">
        <v>0</v>
      </c>
      <c r="AK55" s="28" t="n">
        <v>0</v>
      </c>
      <c r="AL55" s="28" t="n">
        <v>0</v>
      </c>
      <c r="AM55" s="28" t="n">
        <v>0.11820796079777</v>
      </c>
      <c r="AN55" s="28" t="n">
        <v>0</v>
      </c>
      <c r="AO55" s="28" t="n">
        <v>8.81748811301212</v>
      </c>
      <c r="AP55" s="28" t="n">
        <v>0</v>
      </c>
      <c r="AQ55" s="28" t="n">
        <v>1.35354013252387</v>
      </c>
      <c r="AR55" s="28" t="n">
        <v>0.0681747888445524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664325422107272</v>
      </c>
      <c r="BC55" s="28" t="n">
        <v>0</v>
      </c>
      <c r="BD55" s="28" t="n">
        <v>0</v>
      </c>
      <c r="BE55" s="28" t="n">
        <v>0</v>
      </c>
      <c r="BF55" s="24" t="n">
        <v>13.7572830867388</v>
      </c>
      <c r="BG55" s="28" t="n">
        <v>0</v>
      </c>
      <c r="BH55" s="28" t="n">
        <v>0</v>
      </c>
      <c r="BI55" s="28" t="n">
        <v>0</v>
      </c>
      <c r="BJ55" s="28" t="n">
        <v>1.24271691326123</v>
      </c>
      <c r="BK55" s="28" t="n">
        <v>0</v>
      </c>
      <c r="BL55" s="28" t="n">
        <v>0</v>
      </c>
      <c r="BM55" s="24" t="n">
        <v>1.24271691326123</v>
      </c>
      <c r="BN55" s="76" t="n">
        <v>15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3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3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3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61759163605636</v>
      </c>
      <c r="G57" s="24" t="n">
        <v>0.0808981190229081</v>
      </c>
      <c r="H57" s="24" t="n">
        <v>2.21420409624236</v>
      </c>
      <c r="I57" s="24" t="n">
        <v>0.64795109668615</v>
      </c>
      <c r="J57" s="24" t="n">
        <v>0.0691688363734447</v>
      </c>
      <c r="K57" s="24" t="n">
        <v>0</v>
      </c>
      <c r="L57" s="24" t="n">
        <v>0.289322314694492</v>
      </c>
      <c r="M57" s="24" t="n">
        <v>0.306840613082237</v>
      </c>
      <c r="N57" s="24" t="n">
        <v>13.1334745077815</v>
      </c>
      <c r="O57" s="24" t="n">
        <v>53.5648316042973</v>
      </c>
      <c r="P57" s="24" t="n">
        <v>0</v>
      </c>
      <c r="Q57" s="24" t="n">
        <v>0</v>
      </c>
      <c r="R57" s="24" t="n">
        <v>0.522964636308978</v>
      </c>
      <c r="S57" s="24" t="n">
        <v>0</v>
      </c>
      <c r="T57" s="24" t="n">
        <v>0.683447399889494</v>
      </c>
      <c r="U57" s="24" t="n">
        <v>0.0918996156267957</v>
      </c>
      <c r="V57" s="24" t="n">
        <v>0.30646356817334</v>
      </c>
      <c r="W57" s="24" t="n">
        <v>0</v>
      </c>
      <c r="X57" s="24" t="n">
        <v>1.29755730398197</v>
      </c>
      <c r="Y57" s="24" t="n">
        <v>2.1018660000515</v>
      </c>
      <c r="Z57" s="24" t="n">
        <v>0.150066887000566</v>
      </c>
      <c r="AA57" s="24" t="n">
        <v>0.160182343556131</v>
      </c>
      <c r="AB57" s="24" t="n">
        <v>0</v>
      </c>
      <c r="AC57" s="24" t="n">
        <v>0</v>
      </c>
      <c r="AD57" s="24" t="n">
        <v>0.315294751964915</v>
      </c>
      <c r="AE57" s="24" t="n">
        <v>0.186150777515529</v>
      </c>
      <c r="AF57" s="24" t="n">
        <v>0.160680079900437</v>
      </c>
      <c r="AG57" s="24" t="n">
        <v>0</v>
      </c>
      <c r="AH57" s="24" t="n">
        <v>0.3514708941043</v>
      </c>
      <c r="AI57" s="24" t="n">
        <v>0.10954390436723</v>
      </c>
      <c r="AJ57" s="24" t="n">
        <v>0.0736707407998183</v>
      </c>
      <c r="AK57" s="24" t="n">
        <v>0.070837399531984</v>
      </c>
      <c r="AL57" s="24" t="n">
        <v>0</v>
      </c>
      <c r="AM57" s="24" t="n">
        <v>0.071720933718107</v>
      </c>
      <c r="AN57" s="24" t="n">
        <v>0</v>
      </c>
      <c r="AO57" s="24" t="n">
        <v>1.68105217255581</v>
      </c>
      <c r="AP57" s="24" t="n">
        <v>0.323065130350677</v>
      </c>
      <c r="AQ57" s="24" t="n">
        <v>0.805606124549346</v>
      </c>
      <c r="AR57" s="24" t="n">
        <v>2.60152281475595</v>
      </c>
      <c r="AS57" s="24" t="n">
        <v>0.0745178848523494</v>
      </c>
      <c r="AT57" s="24" t="n">
        <v>1.22195986436253</v>
      </c>
      <c r="AU57" s="24" t="n">
        <v>5.14694736918818</v>
      </c>
      <c r="AV57" s="24" t="n">
        <v>1.5193688966514</v>
      </c>
      <c r="AW57" s="24" t="n">
        <v>0.411129997379172</v>
      </c>
      <c r="AX57" s="24" t="n">
        <v>0.0744247685655403</v>
      </c>
      <c r="AY57" s="24" t="n">
        <v>3.1582047549999</v>
      </c>
      <c r="AZ57" s="24" t="n">
        <v>0.675634776342393</v>
      </c>
      <c r="BA57" s="24" t="n">
        <v>6.95857700343418</v>
      </c>
      <c r="BB57" s="24" t="n">
        <v>2.69037767319693</v>
      </c>
      <c r="BC57" s="24" t="n">
        <v>0.433055741235579</v>
      </c>
      <c r="BD57" s="24" t="n">
        <v>0.522099771937113</v>
      </c>
      <c r="BE57" s="24" t="n">
        <v>3.39030912440953</v>
      </c>
      <c r="BF57" s="24" t="n">
        <v>108.710121457044</v>
      </c>
      <c r="BG57" s="24" t="n">
        <v>0</v>
      </c>
      <c r="BH57" s="24" t="n">
        <v>0</v>
      </c>
      <c r="BI57" s="24" t="n">
        <v>0</v>
      </c>
      <c r="BJ57" s="24" t="n">
        <v>4.28987854295636</v>
      </c>
      <c r="BK57" s="24" t="n">
        <v>0</v>
      </c>
      <c r="BL57" s="24" t="n">
        <v>0</v>
      </c>
      <c r="BM57" s="24" t="n">
        <v>4.28987854295636</v>
      </c>
      <c r="BN57" s="76" t="n">
        <v>11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672836981134845</v>
      </c>
      <c r="AS58" s="24" t="n">
        <v>0</v>
      </c>
      <c r="AT58" s="24" t="n">
        <v>0.0698237452781584</v>
      </c>
      <c r="AU58" s="24" t="n">
        <v>0.0568958723185754</v>
      </c>
      <c r="AV58" s="24" t="n">
        <v>0</v>
      </c>
      <c r="AW58" s="24" t="n">
        <v>0</v>
      </c>
      <c r="AX58" s="24" t="n">
        <v>0</v>
      </c>
      <c r="AY58" s="24" t="n">
        <v>0.5740757246935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756847216866175</v>
      </c>
      <c r="BF58" s="24" t="n">
        <v>0.843763762090336</v>
      </c>
      <c r="BG58" s="24" t="n">
        <v>0</v>
      </c>
      <c r="BH58" s="24" t="n">
        <v>0</v>
      </c>
      <c r="BI58" s="24" t="n">
        <v>0</v>
      </c>
      <c r="BJ58" s="24" t="n">
        <v>24.1562362379097</v>
      </c>
      <c r="BK58" s="24" t="n">
        <v>0</v>
      </c>
      <c r="BL58" s="24" t="n">
        <v>0</v>
      </c>
      <c r="BM58" s="24" t="n">
        <v>24.1562362379097</v>
      </c>
      <c r="BN58" s="76" t="n">
        <v>2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204310863983919</v>
      </c>
      <c r="D64" s="28" t="n">
        <v>0.0299061654353484</v>
      </c>
      <c r="E64" s="28" t="n">
        <v>0</v>
      </c>
      <c r="F64" s="28" t="n">
        <v>0.0249259236600304</v>
      </c>
      <c r="G64" s="28" t="n">
        <v>0.0175127633235501</v>
      </c>
      <c r="H64" s="28" t="n">
        <v>0.0376449156944392</v>
      </c>
      <c r="I64" s="28" t="n">
        <v>0</v>
      </c>
      <c r="J64" s="28" t="n">
        <v>0.0176307682996399</v>
      </c>
      <c r="K64" s="28" t="n">
        <v>0</v>
      </c>
      <c r="L64" s="28" t="n">
        <v>0</v>
      </c>
      <c r="M64" s="28" t="n">
        <v>0.0296280915825811</v>
      </c>
      <c r="N64" s="28" t="n">
        <v>0.0687444903491176</v>
      </c>
      <c r="O64" s="28" t="n">
        <v>0.0380216995563983</v>
      </c>
      <c r="P64" s="28" t="n">
        <v>0.234633028317219</v>
      </c>
      <c r="Q64" s="28" t="n">
        <v>0</v>
      </c>
      <c r="R64" s="28" t="n">
        <v>11.5610725542385</v>
      </c>
      <c r="S64" s="28" t="n">
        <v>0.406051869094528</v>
      </c>
      <c r="T64" s="28" t="n">
        <v>0.0192140762979218</v>
      </c>
      <c r="U64" s="28" t="n">
        <v>0.00505912752780966</v>
      </c>
      <c r="V64" s="28" t="n">
        <v>0.0235523003014727</v>
      </c>
      <c r="W64" s="28" t="n">
        <v>0.12024982133224</v>
      </c>
      <c r="X64" s="28" t="n">
        <v>0.0402375235896845</v>
      </c>
      <c r="Y64" s="28" t="n">
        <v>0.430095268807528</v>
      </c>
      <c r="Z64" s="28" t="n">
        <v>0.246176549108589</v>
      </c>
      <c r="AA64" s="28" t="n">
        <v>0.14370763256214</v>
      </c>
      <c r="AB64" s="28" t="n">
        <v>2.36558321837029</v>
      </c>
      <c r="AC64" s="28" t="n">
        <v>0.123589816069565</v>
      </c>
      <c r="AD64" s="28" t="n">
        <v>0.101693567120767</v>
      </c>
      <c r="AE64" s="28" t="n">
        <v>0.437285826878662</v>
      </c>
      <c r="AF64" s="28" t="n">
        <v>0</v>
      </c>
      <c r="AG64" s="28" t="n">
        <v>0</v>
      </c>
      <c r="AH64" s="28" t="n">
        <v>0.921268224416279</v>
      </c>
      <c r="AI64" s="28" t="n">
        <v>0.00320795871604884</v>
      </c>
      <c r="AJ64" s="28" t="n">
        <v>0</v>
      </c>
      <c r="AK64" s="28" t="n">
        <v>0</v>
      </c>
      <c r="AL64" s="28" t="n">
        <v>0</v>
      </c>
      <c r="AM64" s="28" t="n">
        <v>0.0411241418652559</v>
      </c>
      <c r="AN64" s="28" t="n">
        <v>0.125557005642357</v>
      </c>
      <c r="AO64" s="28" t="n">
        <v>0.0818281879688435</v>
      </c>
      <c r="AP64" s="28" t="n">
        <v>0</v>
      </c>
      <c r="AQ64" s="28" t="n">
        <v>0.13170895082511</v>
      </c>
      <c r="AR64" s="28" t="n">
        <v>0.252448945724833</v>
      </c>
      <c r="AS64" s="28" t="n">
        <v>1.55681185987782</v>
      </c>
      <c r="AT64" s="28" t="n">
        <v>0</v>
      </c>
      <c r="AU64" s="28" t="n">
        <v>0</v>
      </c>
      <c r="AV64" s="28" t="n">
        <v>0.0234174844802615</v>
      </c>
      <c r="AW64" s="28" t="n">
        <v>0.0078292810007972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872174561672998</v>
      </c>
      <c r="BC64" s="28" t="n">
        <v>0</v>
      </c>
      <c r="BD64" s="28" t="n">
        <v>0</v>
      </c>
      <c r="BE64" s="28" t="n">
        <v>0.0410526418131839</v>
      </c>
      <c r="BF64" s="24" t="n">
        <v>2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2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7.1390615542649</v>
      </c>
      <c r="D66" s="24" t="n">
        <v>0.48333093278719</v>
      </c>
      <c r="E66" s="24" t="n">
        <v>3.92232289641351</v>
      </c>
      <c r="F66" s="24" t="n">
        <v>0.391756123147292</v>
      </c>
      <c r="G66" s="24" t="n">
        <v>1.23120896922206</v>
      </c>
      <c r="H66" s="24" t="n">
        <v>4.44600457389513</v>
      </c>
      <c r="I66" s="24" t="n">
        <v>0</v>
      </c>
      <c r="J66" s="24" t="n">
        <v>0.648974050960279</v>
      </c>
      <c r="K66" s="24" t="n">
        <v>0.0445422562262858</v>
      </c>
      <c r="L66" s="24" t="n">
        <v>1.90160919581144</v>
      </c>
      <c r="M66" s="24" t="n">
        <v>0.390567472579177</v>
      </c>
      <c r="N66" s="24" t="n">
        <v>6.105188171495</v>
      </c>
      <c r="O66" s="24" t="n">
        <v>0</v>
      </c>
      <c r="P66" s="24" t="n">
        <v>2.25538070069605</v>
      </c>
      <c r="Q66" s="24" t="n">
        <v>0.287508046555035</v>
      </c>
      <c r="R66" s="24" t="n">
        <v>133.031843931848</v>
      </c>
      <c r="S66" s="24" t="n">
        <v>4.8603755703272</v>
      </c>
      <c r="T66" s="24" t="n">
        <v>4.27348341305059</v>
      </c>
      <c r="U66" s="24" t="n">
        <v>2.43872753746642</v>
      </c>
      <c r="V66" s="24" t="n">
        <v>3.4328356298997</v>
      </c>
      <c r="W66" s="24" t="n">
        <v>25.5600758796696</v>
      </c>
      <c r="X66" s="24" t="n">
        <v>3.13865639683168</v>
      </c>
      <c r="Y66" s="24" t="n">
        <v>6.43343852217622</v>
      </c>
      <c r="Z66" s="24" t="n">
        <v>1.31165005786138</v>
      </c>
      <c r="AA66" s="24" t="n">
        <v>4.02547936782333</v>
      </c>
      <c r="AB66" s="24" t="n">
        <v>1.06952108407521</v>
      </c>
      <c r="AC66" s="24" t="n">
        <v>6.7455605799716</v>
      </c>
      <c r="AD66" s="24" t="n">
        <v>1.03257398945216</v>
      </c>
      <c r="AE66" s="24" t="n">
        <v>1.57092560838176</v>
      </c>
      <c r="AF66" s="24" t="n">
        <v>0</v>
      </c>
      <c r="AG66" s="24" t="n">
        <v>0</v>
      </c>
      <c r="AH66" s="24" t="n">
        <v>0.500148631828737</v>
      </c>
      <c r="AI66" s="24" t="n">
        <v>0</v>
      </c>
      <c r="AJ66" s="24" t="n">
        <v>0.244532077618261</v>
      </c>
      <c r="AK66" s="24" t="n">
        <v>0</v>
      </c>
      <c r="AL66" s="24" t="n">
        <v>0</v>
      </c>
      <c r="AM66" s="24" t="n">
        <v>0.155877374598896</v>
      </c>
      <c r="AN66" s="24" t="n">
        <v>0</v>
      </c>
      <c r="AO66" s="24" t="n">
        <v>0.343111447679503</v>
      </c>
      <c r="AP66" s="24" t="n">
        <v>6.845548417296</v>
      </c>
      <c r="AQ66" s="24" t="n">
        <v>0</v>
      </c>
      <c r="AR66" s="24" t="n">
        <v>0</v>
      </c>
      <c r="AS66" s="24" t="n">
        <v>0</v>
      </c>
      <c r="AT66" s="24" t="n">
        <v>1.27488693978727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0707307266018117</v>
      </c>
      <c r="BB66" s="24" t="n">
        <v>0.327814208999721</v>
      </c>
      <c r="BC66" s="24" t="n">
        <v>0</v>
      </c>
      <c r="BD66" s="24" t="n">
        <v>0.0647476627019234</v>
      </c>
      <c r="BE66" s="24" t="n">
        <v>0</v>
      </c>
      <c r="BF66" s="24" t="n">
        <v>248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248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736005479010471</v>
      </c>
      <c r="D67" s="24" t="n">
        <v>0.340419847970578</v>
      </c>
      <c r="E67" s="24" t="n">
        <v>15.0925088776612</v>
      </c>
      <c r="F67" s="24" t="n">
        <v>0.928197778221719</v>
      </c>
      <c r="G67" s="24" t="n">
        <v>0</v>
      </c>
      <c r="H67" s="24" t="n">
        <v>13.3374391748936</v>
      </c>
      <c r="I67" s="24" t="n">
        <v>0.972313141576046</v>
      </c>
      <c r="J67" s="24" t="n">
        <v>18.8297819402001</v>
      </c>
      <c r="K67" s="24" t="n">
        <v>2.00545958235907</v>
      </c>
      <c r="L67" s="24" t="n">
        <v>24.172163623511</v>
      </c>
      <c r="M67" s="24" t="n">
        <v>0.206091684907963</v>
      </c>
      <c r="N67" s="24" t="n">
        <v>10.4244582331869</v>
      </c>
      <c r="O67" s="24" t="n">
        <v>7.30168170880242</v>
      </c>
      <c r="P67" s="24" t="n">
        <v>11.0732560356246</v>
      </c>
      <c r="Q67" s="24" t="n">
        <v>0</v>
      </c>
      <c r="R67" s="24" t="n">
        <v>77.9711336792931</v>
      </c>
      <c r="S67" s="24" t="n">
        <v>66.9065391988954</v>
      </c>
      <c r="T67" s="24" t="n">
        <v>64.8835110624052</v>
      </c>
      <c r="U67" s="24" t="n">
        <v>50.5123404931653</v>
      </c>
      <c r="V67" s="24" t="n">
        <v>46.0443108765455</v>
      </c>
      <c r="W67" s="24" t="n">
        <v>16.4497266140456</v>
      </c>
      <c r="X67" s="24" t="n">
        <v>34.2294674223032</v>
      </c>
      <c r="Y67" s="24" t="n">
        <v>41.9698743875349</v>
      </c>
      <c r="Z67" s="24" t="n">
        <v>0</v>
      </c>
      <c r="AA67" s="24" t="n">
        <v>9.36897635660573</v>
      </c>
      <c r="AB67" s="24" t="n">
        <v>62.2049399119217</v>
      </c>
      <c r="AC67" s="24" t="n">
        <v>6.68112063183368</v>
      </c>
      <c r="AD67" s="24" t="n">
        <v>26.8458731444827</v>
      </c>
      <c r="AE67" s="24" t="n">
        <v>2.13011146792007</v>
      </c>
      <c r="AF67" s="24" t="n">
        <v>0</v>
      </c>
      <c r="AG67" s="24" t="n">
        <v>0</v>
      </c>
      <c r="AH67" s="24" t="n">
        <v>1.62755564892817</v>
      </c>
      <c r="AI67" s="24" t="n">
        <v>0</v>
      </c>
      <c r="AJ67" s="24" t="n">
        <v>0.40608125093976</v>
      </c>
      <c r="AK67" s="24" t="n">
        <v>0</v>
      </c>
      <c r="AL67" s="24" t="n">
        <v>0</v>
      </c>
      <c r="AM67" s="24" t="n">
        <v>0.922388076670202</v>
      </c>
      <c r="AN67" s="24" t="n">
        <v>0</v>
      </c>
      <c r="AO67" s="24" t="n">
        <v>7.7702631250562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0599246990559612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22.403915155528</v>
      </c>
      <c r="BG67" s="24" t="n">
        <v>0</v>
      </c>
      <c r="BH67" s="24" t="n">
        <v>0</v>
      </c>
      <c r="BI67" s="24" t="n">
        <v>0</v>
      </c>
      <c r="BJ67" s="24" t="n">
        <v>2.59608484447213</v>
      </c>
      <c r="BK67" s="24" t="n">
        <v>0</v>
      </c>
      <c r="BL67" s="24" t="n">
        <v>0</v>
      </c>
      <c r="BM67" s="24" t="n">
        <v>2.59608484447213</v>
      </c>
      <c r="BN67" s="76" t="n">
        <v>62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74782756679714</v>
      </c>
      <c r="H68" s="24" t="n">
        <v>11.062748577166</v>
      </c>
      <c r="I68" s="24" t="n">
        <v>0.5074338767333</v>
      </c>
      <c r="J68" s="24" t="n">
        <v>72.7858299835661</v>
      </c>
      <c r="K68" s="24" t="n">
        <v>1.42992827185213</v>
      </c>
      <c r="L68" s="24" t="n">
        <v>10.8647295039465</v>
      </c>
      <c r="M68" s="24" t="n">
        <v>9.79650965695378</v>
      </c>
      <c r="N68" s="24" t="n">
        <v>13.6487956437484</v>
      </c>
      <c r="O68" s="24" t="n">
        <v>28.7263048253552</v>
      </c>
      <c r="P68" s="24" t="n">
        <v>0</v>
      </c>
      <c r="Q68" s="24" t="n">
        <v>0</v>
      </c>
      <c r="R68" s="24" t="n">
        <v>3.9605915314482</v>
      </c>
      <c r="S68" s="24" t="n">
        <v>45.3028970308713</v>
      </c>
      <c r="T68" s="24" t="n">
        <v>0</v>
      </c>
      <c r="U68" s="24" t="n">
        <v>0</v>
      </c>
      <c r="V68" s="24" t="n">
        <v>4.53704096931648</v>
      </c>
      <c r="W68" s="24" t="n">
        <v>27.7227440152224</v>
      </c>
      <c r="X68" s="24" t="n">
        <v>72.0011128616161</v>
      </c>
      <c r="Y68" s="24" t="n">
        <v>319.469555788969</v>
      </c>
      <c r="Z68" s="24" t="n">
        <v>0</v>
      </c>
      <c r="AA68" s="24" t="n">
        <v>18.8937209754554</v>
      </c>
      <c r="AB68" s="24" t="n">
        <v>5.4568105193765</v>
      </c>
      <c r="AC68" s="24" t="n">
        <v>2.39472648795479</v>
      </c>
      <c r="AD68" s="24" t="n">
        <v>24.2287476181149</v>
      </c>
      <c r="AE68" s="24" t="n">
        <v>14.0447761038259</v>
      </c>
      <c r="AF68" s="24" t="n">
        <v>5.63964285131201</v>
      </c>
      <c r="AG68" s="24" t="n">
        <v>0</v>
      </c>
      <c r="AH68" s="24" t="n">
        <v>50.1520615400585</v>
      </c>
      <c r="AI68" s="24" t="n">
        <v>0.609637751872866</v>
      </c>
      <c r="AJ68" s="24" t="n">
        <v>3.37644107603258</v>
      </c>
      <c r="AK68" s="24" t="n">
        <v>0</v>
      </c>
      <c r="AL68" s="24" t="n">
        <v>1.28274672648146</v>
      </c>
      <c r="AM68" s="24" t="n">
        <v>27.0826260813122</v>
      </c>
      <c r="AN68" s="24" t="n">
        <v>9.59173132636428</v>
      </c>
      <c r="AO68" s="24" t="n">
        <v>33.4996950214957</v>
      </c>
      <c r="AP68" s="24" t="n">
        <v>0</v>
      </c>
      <c r="AQ68" s="24" t="n">
        <v>0.182585816780797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82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82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934503797844272</v>
      </c>
      <c r="D69" s="24" t="n">
        <v>2.54030670071594</v>
      </c>
      <c r="E69" s="24" t="n">
        <v>0</v>
      </c>
      <c r="F69" s="24" t="n">
        <v>0</v>
      </c>
      <c r="G69" s="24" t="n">
        <v>0</v>
      </c>
      <c r="H69" s="24" t="n">
        <v>0.85514447588397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.138767405494988</v>
      </c>
      <c r="S69" s="24" t="n">
        <v>0</v>
      </c>
      <c r="T69" s="24" t="n">
        <v>46.4909689774475</v>
      </c>
      <c r="U69" s="24" t="n">
        <v>0.452194295368449</v>
      </c>
      <c r="V69" s="24" t="n">
        <v>0.157891475693129</v>
      </c>
      <c r="W69" s="24" t="n">
        <v>0</v>
      </c>
      <c r="X69" s="24" t="n">
        <v>0.30959366746015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34712919466409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09084869025922</v>
      </c>
      <c r="BA69" s="24" t="n">
        <v>7.70045711212278</v>
      </c>
      <c r="BB69" s="24" t="n">
        <v>1.13812192930039</v>
      </c>
      <c r="BC69" s="24" t="n">
        <v>2.89458908736735</v>
      </c>
      <c r="BD69" s="24" t="n">
        <v>97.4185455926817</v>
      </c>
      <c r="BE69" s="24" t="n">
        <v>8.29491814681341</v>
      </c>
      <c r="BF69" s="24" t="n">
        <v>169.61051085586</v>
      </c>
      <c r="BG69" s="24" t="n">
        <v>0</v>
      </c>
      <c r="BH69" s="24" t="n">
        <v>0</v>
      </c>
      <c r="BI69" s="24" t="n">
        <v>0</v>
      </c>
      <c r="BJ69" s="24" t="n">
        <v>188.38948914414</v>
      </c>
      <c r="BK69" s="24" t="n">
        <v>0</v>
      </c>
      <c r="BL69" s="24" t="n">
        <v>0</v>
      </c>
      <c r="BM69" s="24" t="n">
        <v>188.38948914414</v>
      </c>
      <c r="BN69" s="76" t="n">
        <v>358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57.5645163722246</v>
      </c>
      <c r="D70" s="24" t="n">
        <v>3.27810966031872</v>
      </c>
      <c r="E70" s="24" t="n">
        <v>0</v>
      </c>
      <c r="F70" s="24" t="n">
        <v>0</v>
      </c>
      <c r="G70" s="24" t="n">
        <v>0</v>
      </c>
      <c r="H70" s="24" t="n">
        <v>1.43517185933399</v>
      </c>
      <c r="I70" s="24" t="n">
        <v>0</v>
      </c>
      <c r="J70" s="24" t="n">
        <v>0</v>
      </c>
      <c r="K70" s="24" t="n">
        <v>0</v>
      </c>
      <c r="L70" s="24" t="n">
        <v>2.02317715517631</v>
      </c>
      <c r="M70" s="24" t="n">
        <v>0.255072971085453</v>
      </c>
      <c r="N70" s="24" t="n">
        <v>0.573450339667297</v>
      </c>
      <c r="O70" s="24" t="n">
        <v>0.15901679180008</v>
      </c>
      <c r="P70" s="24" t="n">
        <v>0</v>
      </c>
      <c r="Q70" s="24" t="n">
        <v>0</v>
      </c>
      <c r="R70" s="24" t="n">
        <v>0.0531872033638318</v>
      </c>
      <c r="S70" s="24" t="n">
        <v>0</v>
      </c>
      <c r="T70" s="24" t="n">
        <v>2.15821793345703</v>
      </c>
      <c r="U70" s="24" t="n">
        <v>60.3026403922839</v>
      </c>
      <c r="V70" s="24" t="n">
        <v>0.0645769572206761</v>
      </c>
      <c r="W70" s="24" t="n">
        <v>0.488273697218331</v>
      </c>
      <c r="X70" s="24" t="n">
        <v>0.0528292018410481</v>
      </c>
      <c r="Y70" s="24" t="n">
        <v>0.109396747179934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.51812989800746</v>
      </c>
      <c r="AP70" s="24" t="n">
        <v>0</v>
      </c>
      <c r="AQ70" s="24" t="n">
        <v>0.329980383558885</v>
      </c>
      <c r="AR70" s="24" t="n">
        <v>0</v>
      </c>
      <c r="AS70" s="24" t="n">
        <v>0.078564481412050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912887403063619</v>
      </c>
      <c r="AY70" s="24" t="n">
        <v>3.24346305636669</v>
      </c>
      <c r="AZ70" s="24" t="n">
        <v>0</v>
      </c>
      <c r="BA70" s="24" t="n">
        <v>5.399337495420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41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141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602306919115026</v>
      </c>
      <c r="I71" s="28" t="n">
        <v>0</v>
      </c>
      <c r="J71" s="28" t="n">
        <v>0</v>
      </c>
      <c r="K71" s="28" t="n">
        <v>0</v>
      </c>
      <c r="L71" s="28" t="n">
        <v>0.0264506700774739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334709521578465</v>
      </c>
      <c r="S71" s="28" t="n">
        <v>0</v>
      </c>
      <c r="T71" s="28" t="n">
        <v>0.0281042774669863</v>
      </c>
      <c r="U71" s="28" t="n">
        <v>0</v>
      </c>
      <c r="V71" s="28" t="n">
        <v>1.07562910466244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388656818996743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44843575039822</v>
      </c>
      <c r="AQ71" s="28" t="n">
        <v>0</v>
      </c>
      <c r="AR71" s="28" t="n">
        <v>0</v>
      </c>
      <c r="AS71" s="28" t="n">
        <v>0.0259538634415039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583084317188911</v>
      </c>
      <c r="AY71" s="28" t="n">
        <v>0.0704764862742414</v>
      </c>
      <c r="AZ71" s="28" t="n">
        <v>0</v>
      </c>
      <c r="BA71" s="28" t="n">
        <v>0.110438069753066</v>
      </c>
      <c r="BB71" s="28" t="n">
        <v>0.0857268974150891</v>
      </c>
      <c r="BC71" s="28" t="n">
        <v>0</v>
      </c>
      <c r="BD71" s="28" t="n">
        <v>0</v>
      </c>
      <c r="BE71" s="28" t="n">
        <v>0.025358305044029</v>
      </c>
      <c r="BF71" s="24" t="n">
        <v>1.68385700686257</v>
      </c>
      <c r="BG71" s="28" t="n">
        <v>0</v>
      </c>
      <c r="BH71" s="28" t="n">
        <v>0</v>
      </c>
      <c r="BI71" s="28" t="n">
        <v>0</v>
      </c>
      <c r="BJ71" s="28" t="n">
        <v>116.316142993137</v>
      </c>
      <c r="BK71" s="28" t="n">
        <v>0</v>
      </c>
      <c r="BL71" s="28" t="n">
        <v>0</v>
      </c>
      <c r="BM71" s="24" t="n">
        <v>116.316142993137</v>
      </c>
      <c r="BN71" s="76" t="n">
        <v>11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.275390775882213</v>
      </c>
      <c r="M72" s="28" t="n">
        <v>0.287768361127999</v>
      </c>
      <c r="N72" s="28" t="n">
        <v>1.72658549902185</v>
      </c>
      <c r="O72" s="28" t="n">
        <v>2.85649420863088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143862251136216</v>
      </c>
      <c r="X72" s="28" t="n">
        <v>0.236455997502285</v>
      </c>
      <c r="Y72" s="28" t="n">
        <v>1.24426779560908</v>
      </c>
      <c r="Z72" s="28" t="n">
        <v>0</v>
      </c>
      <c r="AA72" s="28" t="n">
        <v>0.66348375123935</v>
      </c>
      <c r="AB72" s="28" t="n">
        <v>3.23650118668855</v>
      </c>
      <c r="AC72" s="28" t="n">
        <v>0</v>
      </c>
      <c r="AD72" s="28" t="n">
        <v>3.02913208395234</v>
      </c>
      <c r="AE72" s="28" t="n">
        <v>1.0370688621363</v>
      </c>
      <c r="AF72" s="28" t="n">
        <v>0.11198561706554</v>
      </c>
      <c r="AG72" s="28" t="n">
        <v>0</v>
      </c>
      <c r="AH72" s="28" t="n">
        <v>0.168293053856821</v>
      </c>
      <c r="AI72" s="28" t="n">
        <v>0</v>
      </c>
      <c r="AJ72" s="28" t="n">
        <v>0.180417946697851</v>
      </c>
      <c r="AK72" s="28" t="n">
        <v>12.2696910190106</v>
      </c>
      <c r="AL72" s="28" t="n">
        <v>0.116848994993201</v>
      </c>
      <c r="AM72" s="28" t="n">
        <v>1.2766339254711</v>
      </c>
      <c r="AN72" s="28" t="n">
        <v>1.03644127929032</v>
      </c>
      <c r="AO72" s="28" t="n">
        <v>1.01271981759194</v>
      </c>
      <c r="AP72" s="28" t="n">
        <v>0</v>
      </c>
      <c r="AQ72" s="28" t="n">
        <v>29.1099501609071</v>
      </c>
      <c r="AR72" s="28" t="n">
        <v>0</v>
      </c>
      <c r="AS72" s="28" t="n">
        <v>1.09527673381343</v>
      </c>
      <c r="AT72" s="28" t="n">
        <v>0</v>
      </c>
      <c r="AU72" s="28" t="n">
        <v>0</v>
      </c>
      <c r="AV72" s="28" t="n">
        <v>0.121051896257686</v>
      </c>
      <c r="AW72" s="28" t="n">
        <v>0.536638585384883</v>
      </c>
      <c r="AX72" s="28" t="n">
        <v>0</v>
      </c>
      <c r="AY72" s="28" t="n">
        <v>0</v>
      </c>
      <c r="AZ72" s="28" t="n">
        <v>1.432603138817</v>
      </c>
      <c r="BA72" s="28" t="n">
        <v>0</v>
      </c>
      <c r="BB72" s="28" t="n">
        <v>0.1950191319118</v>
      </c>
      <c r="BC72" s="28" t="n">
        <v>3.75887884606445</v>
      </c>
      <c r="BD72" s="28" t="n">
        <v>1.50721090825479</v>
      </c>
      <c r="BE72" s="28" t="n">
        <v>14.3333281716844</v>
      </c>
      <c r="BF72" s="24" t="n">
        <v>83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8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.88041481996656</v>
      </c>
      <c r="F73" s="28" t="n">
        <v>0</v>
      </c>
      <c r="G73" s="28" t="n">
        <v>3.4449005957023</v>
      </c>
      <c r="H73" s="28" t="n">
        <v>15.7348526326797</v>
      </c>
      <c r="I73" s="28" t="n">
        <v>0.0962526161394254</v>
      </c>
      <c r="J73" s="28" t="n">
        <v>5.05328012888317</v>
      </c>
      <c r="K73" s="28" t="n">
        <v>0.572318538458969</v>
      </c>
      <c r="L73" s="28" t="n">
        <v>9.94954925820615</v>
      </c>
      <c r="M73" s="28" t="n">
        <v>0.974457874099767</v>
      </c>
      <c r="N73" s="28" t="n">
        <v>15.5341090479725</v>
      </c>
      <c r="O73" s="28" t="n">
        <v>5.9143245356191</v>
      </c>
      <c r="P73" s="28" t="n">
        <v>8.02049397781684</v>
      </c>
      <c r="Q73" s="28" t="n">
        <v>0.170953325226338</v>
      </c>
      <c r="R73" s="28" t="n">
        <v>16.7401786153408</v>
      </c>
      <c r="S73" s="28" t="n">
        <v>9.17396866858917</v>
      </c>
      <c r="T73" s="28" t="n">
        <v>14.6262177726414</v>
      </c>
      <c r="U73" s="28" t="n">
        <v>6.92425081288269</v>
      </c>
      <c r="V73" s="28" t="n">
        <v>20.9342390086992</v>
      </c>
      <c r="W73" s="28" t="n">
        <v>1.42175048399869</v>
      </c>
      <c r="X73" s="28" t="n">
        <v>51.1761417020065</v>
      </c>
      <c r="Y73" s="28" t="n">
        <v>11.2556959682574</v>
      </c>
      <c r="Z73" s="28" t="n">
        <v>1.09927381502841</v>
      </c>
      <c r="AA73" s="28" t="n">
        <v>1.80867169886114</v>
      </c>
      <c r="AB73" s="28" t="n">
        <v>0.547738047858076</v>
      </c>
      <c r="AC73" s="28" t="n">
        <v>2.48912244758921</v>
      </c>
      <c r="AD73" s="28" t="n">
        <v>1.99051817978273</v>
      </c>
      <c r="AE73" s="28" t="n">
        <v>0.268468767410707</v>
      </c>
      <c r="AF73" s="28" t="n">
        <v>0</v>
      </c>
      <c r="AG73" s="28" t="n">
        <v>0</v>
      </c>
      <c r="AH73" s="28" t="n">
        <v>3.5018021571315</v>
      </c>
      <c r="AI73" s="28" t="n">
        <v>3.11436139764991</v>
      </c>
      <c r="AJ73" s="28" t="n">
        <v>34.2227594848157</v>
      </c>
      <c r="AK73" s="28" t="n">
        <v>0</v>
      </c>
      <c r="AL73" s="28" t="n">
        <v>0</v>
      </c>
      <c r="AM73" s="28" t="n">
        <v>4.8814797472314</v>
      </c>
      <c r="AN73" s="28" t="n">
        <v>0</v>
      </c>
      <c r="AO73" s="28" t="n">
        <v>3.32887468194987</v>
      </c>
      <c r="AP73" s="28" t="n">
        <v>6.38184037503317</v>
      </c>
      <c r="AQ73" s="28" t="n">
        <v>5.86467238082692</v>
      </c>
      <c r="AR73" s="28" t="n">
        <v>0</v>
      </c>
      <c r="AS73" s="28" t="n">
        <v>0</v>
      </c>
      <c r="AT73" s="28" t="n">
        <v>0</v>
      </c>
      <c r="AU73" s="28" t="n">
        <v>2.05395773517775</v>
      </c>
      <c r="AV73" s="28" t="n">
        <v>0</v>
      </c>
      <c r="AW73" s="28" t="n">
        <v>0.449322975380663</v>
      </c>
      <c r="AX73" s="28" t="n">
        <v>0</v>
      </c>
      <c r="AY73" s="28" t="n">
        <v>2.26529015238236</v>
      </c>
      <c r="AZ73" s="28" t="n">
        <v>1.80912693876395</v>
      </c>
      <c r="BA73" s="28" t="n">
        <v>8.08591730652522</v>
      </c>
      <c r="BB73" s="28" t="n">
        <v>0.378714116116478</v>
      </c>
      <c r="BC73" s="28" t="n">
        <v>1.2465120062976</v>
      </c>
      <c r="BD73" s="28" t="n">
        <v>16.3426068240005</v>
      </c>
      <c r="BE73" s="28" t="n">
        <v>3.41250967810383</v>
      </c>
      <c r="BF73" s="24" t="n">
        <v>306.141891297104</v>
      </c>
      <c r="BG73" s="28" t="n">
        <v>0</v>
      </c>
      <c r="BH73" s="28" t="n">
        <v>0</v>
      </c>
      <c r="BI73" s="28" t="n">
        <v>0</v>
      </c>
      <c r="BJ73" s="28" t="n">
        <v>13.8581087028961</v>
      </c>
      <c r="BK73" s="28" t="n">
        <v>0</v>
      </c>
      <c r="BL73" s="28" t="n">
        <v>0</v>
      </c>
      <c r="BM73" s="24" t="n">
        <v>13.8581087028961</v>
      </c>
      <c r="BN73" s="76" t="n">
        <v>32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292922274379067</v>
      </c>
      <c r="D74" s="28" t="n">
        <v>0.128358623704848</v>
      </c>
      <c r="E74" s="28" t="n">
        <v>3.32633152971797</v>
      </c>
      <c r="F74" s="28" t="n">
        <v>0.682778984875958</v>
      </c>
      <c r="G74" s="28" t="n">
        <v>8.52644091879935</v>
      </c>
      <c r="H74" s="28" t="n">
        <v>1.57373822284178</v>
      </c>
      <c r="I74" s="28" t="n">
        <v>0</v>
      </c>
      <c r="J74" s="28" t="n">
        <v>0.79659454707943</v>
      </c>
      <c r="K74" s="28" t="n">
        <v>0</v>
      </c>
      <c r="L74" s="28" t="n">
        <v>3.35721675920507</v>
      </c>
      <c r="M74" s="28" t="n">
        <v>0.701175530428042</v>
      </c>
      <c r="N74" s="28" t="n">
        <v>1.83059528586755</v>
      </c>
      <c r="O74" s="28" t="n">
        <v>0.748911664457919</v>
      </c>
      <c r="P74" s="28" t="n">
        <v>0.457059257189651</v>
      </c>
      <c r="Q74" s="28" t="n">
        <v>0</v>
      </c>
      <c r="R74" s="28" t="n">
        <v>2.0252188907302</v>
      </c>
      <c r="S74" s="28" t="n">
        <v>0</v>
      </c>
      <c r="T74" s="28" t="n">
        <v>3.34324443894003</v>
      </c>
      <c r="U74" s="28" t="n">
        <v>0.859185011458885</v>
      </c>
      <c r="V74" s="28" t="n">
        <v>1.52696300730442</v>
      </c>
      <c r="W74" s="28" t="n">
        <v>0.136230182320783</v>
      </c>
      <c r="X74" s="28" t="n">
        <v>2.37690536641409</v>
      </c>
      <c r="Y74" s="28" t="n">
        <v>12.3329103049578</v>
      </c>
      <c r="Z74" s="28" t="n">
        <v>0.192065534938349</v>
      </c>
      <c r="AA74" s="28" t="n">
        <v>1.10166976501179</v>
      </c>
      <c r="AB74" s="28" t="n">
        <v>2.02571038600467</v>
      </c>
      <c r="AC74" s="28" t="n">
        <v>3.18762609476129</v>
      </c>
      <c r="AD74" s="28" t="n">
        <v>0.444568120200525</v>
      </c>
      <c r="AE74" s="28" t="n">
        <v>3.16692305069765</v>
      </c>
      <c r="AF74" s="28" t="n">
        <v>2.84724416444809</v>
      </c>
      <c r="AG74" s="28" t="n">
        <v>2.37789392167382</v>
      </c>
      <c r="AH74" s="28" t="n">
        <v>2.28069377731335</v>
      </c>
      <c r="AI74" s="28" t="n">
        <v>0.774686898071218</v>
      </c>
      <c r="AJ74" s="28" t="n">
        <v>0.399344442550545</v>
      </c>
      <c r="AK74" s="28" t="n">
        <v>119.038107485668</v>
      </c>
      <c r="AL74" s="28" t="n">
        <v>65.2733258246115</v>
      </c>
      <c r="AM74" s="28" t="n">
        <v>52.6110693259863</v>
      </c>
      <c r="AN74" s="28" t="n">
        <v>3.78317922874939</v>
      </c>
      <c r="AO74" s="28" t="n">
        <v>0.900662152578788</v>
      </c>
      <c r="AP74" s="28" t="n">
        <v>4.19448180467088</v>
      </c>
      <c r="AQ74" s="28" t="n">
        <v>20.8011963438119</v>
      </c>
      <c r="AR74" s="28" t="n">
        <v>1.96306326013121</v>
      </c>
      <c r="AS74" s="28" t="n">
        <v>17.0086273548825</v>
      </c>
      <c r="AT74" s="28" t="n">
        <v>2.56710055976824</v>
      </c>
      <c r="AU74" s="28" t="n">
        <v>0.180632083272029</v>
      </c>
      <c r="AV74" s="28" t="n">
        <v>0.336359740937806</v>
      </c>
      <c r="AW74" s="28" t="n">
        <v>1.82931061239635</v>
      </c>
      <c r="AX74" s="28" t="n">
        <v>0.14043780422419</v>
      </c>
      <c r="AY74" s="28" t="n">
        <v>0</v>
      </c>
      <c r="AZ74" s="28" t="n">
        <v>0</v>
      </c>
      <c r="BA74" s="28" t="n">
        <v>8.80769898962854</v>
      </c>
      <c r="BB74" s="28" t="n">
        <v>0</v>
      </c>
      <c r="BC74" s="28" t="n">
        <v>0.16751103215743</v>
      </c>
      <c r="BD74" s="28" t="n">
        <v>1.56916614799231</v>
      </c>
      <c r="BE74" s="28" t="n">
        <v>0.137077790087344</v>
      </c>
      <c r="BF74" s="24" t="n">
        <v>365.130214497898</v>
      </c>
      <c r="BG74" s="28" t="n">
        <v>0</v>
      </c>
      <c r="BH74" s="28" t="n">
        <v>0</v>
      </c>
      <c r="BI74" s="28" t="n">
        <v>0</v>
      </c>
      <c r="BJ74" s="28" t="n">
        <v>34.8697855021015</v>
      </c>
      <c r="BK74" s="28" t="n">
        <v>0</v>
      </c>
      <c r="BL74" s="28" t="n">
        <v>0</v>
      </c>
      <c r="BM74" s="24" t="n">
        <v>34.8697855021015</v>
      </c>
      <c r="BN74" s="76" t="n">
        <v>400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8.38581008223169</v>
      </c>
      <c r="D75" s="28" t="n">
        <v>0.163844245498095</v>
      </c>
      <c r="E75" s="28" t="n">
        <v>0.324179724163525</v>
      </c>
      <c r="F75" s="28" t="n">
        <v>0</v>
      </c>
      <c r="G75" s="28" t="n">
        <v>1.277625838256</v>
      </c>
      <c r="H75" s="28" t="n">
        <v>20.1608291034772</v>
      </c>
      <c r="I75" s="28" t="n">
        <v>0.136471476198153</v>
      </c>
      <c r="J75" s="28" t="n">
        <v>2.44280066177742</v>
      </c>
      <c r="K75" s="28" t="n">
        <v>0.363023549410623</v>
      </c>
      <c r="L75" s="28" t="n">
        <v>3.64786996868335</v>
      </c>
      <c r="M75" s="28" t="n">
        <v>1.70090063852673</v>
      </c>
      <c r="N75" s="28" t="n">
        <v>6.88417091208965</v>
      </c>
      <c r="O75" s="28" t="n">
        <v>7.57924674634658</v>
      </c>
      <c r="P75" s="28" t="n">
        <v>0</v>
      </c>
      <c r="Q75" s="28" t="n">
        <v>0.839598381965087</v>
      </c>
      <c r="R75" s="28" t="n">
        <v>0.732401724637579</v>
      </c>
      <c r="S75" s="28" t="n">
        <v>0.825069385406436</v>
      </c>
      <c r="T75" s="28" t="n">
        <v>3.75970790134142</v>
      </c>
      <c r="U75" s="28" t="n">
        <v>3.43098190735407</v>
      </c>
      <c r="V75" s="28" t="n">
        <v>2.30354637607945</v>
      </c>
      <c r="W75" s="28" t="n">
        <v>0.130957382677575</v>
      </c>
      <c r="X75" s="28" t="n">
        <v>1.17734156261892</v>
      </c>
      <c r="Y75" s="28" t="n">
        <v>22.3214672103769</v>
      </c>
      <c r="Z75" s="28" t="n">
        <v>0</v>
      </c>
      <c r="AA75" s="28" t="n">
        <v>0.318851113241996</v>
      </c>
      <c r="AB75" s="28" t="n">
        <v>4.32987190999535</v>
      </c>
      <c r="AC75" s="28" t="n">
        <v>4.87920075665751</v>
      </c>
      <c r="AD75" s="28" t="n">
        <v>14.4251934875736</v>
      </c>
      <c r="AE75" s="28" t="n">
        <v>21.9326228977091</v>
      </c>
      <c r="AF75" s="28" t="n">
        <v>3.2936232118064</v>
      </c>
      <c r="AG75" s="28" t="n">
        <v>2.38306808915371</v>
      </c>
      <c r="AH75" s="28" t="n">
        <v>5.38067399590005</v>
      </c>
      <c r="AI75" s="28" t="n">
        <v>5.26100816363945</v>
      </c>
      <c r="AJ75" s="28" t="n">
        <v>5.31303501593792</v>
      </c>
      <c r="AK75" s="28" t="n">
        <v>35.0284109091097</v>
      </c>
      <c r="AL75" s="28" t="n">
        <v>13.7811147684668</v>
      </c>
      <c r="AM75" s="28" t="n">
        <v>8.04389605081277</v>
      </c>
      <c r="AN75" s="28" t="n">
        <v>9.87587190363045</v>
      </c>
      <c r="AO75" s="28" t="n">
        <v>17.5336476920566</v>
      </c>
      <c r="AP75" s="28" t="n">
        <v>2.24286055243166</v>
      </c>
      <c r="AQ75" s="28" t="n">
        <v>52.889082662003</v>
      </c>
      <c r="AR75" s="28" t="n">
        <v>13.5783603220749</v>
      </c>
      <c r="AS75" s="28" t="n">
        <v>7.51380335219628</v>
      </c>
      <c r="AT75" s="28" t="n">
        <v>8.69971153987632</v>
      </c>
      <c r="AU75" s="28" t="n">
        <v>0.254737579407714</v>
      </c>
      <c r="AV75" s="28" t="n">
        <v>0.766502938504298</v>
      </c>
      <c r="AW75" s="28" t="n">
        <v>0.47861110751665</v>
      </c>
      <c r="AX75" s="28" t="n">
        <v>0.656948699799351</v>
      </c>
      <c r="AY75" s="28" t="n">
        <v>16.1503204836344</v>
      </c>
      <c r="AZ75" s="28" t="n">
        <v>0</v>
      </c>
      <c r="BA75" s="28" t="n">
        <v>9.56164904788163</v>
      </c>
      <c r="BB75" s="28" t="n">
        <v>2.52069327648111</v>
      </c>
      <c r="BC75" s="28" t="n">
        <v>0</v>
      </c>
      <c r="BD75" s="28" t="n">
        <v>0</v>
      </c>
      <c r="BE75" s="28" t="n">
        <v>0.170685864184978</v>
      </c>
      <c r="BF75" s="24" t="n">
        <v>355.8519021708</v>
      </c>
      <c r="BG75" s="28" t="n">
        <v>0</v>
      </c>
      <c r="BH75" s="28" t="n">
        <v>0</v>
      </c>
      <c r="BI75" s="28" t="n">
        <v>0</v>
      </c>
      <c r="BJ75" s="28" t="n">
        <v>10.1480978291997</v>
      </c>
      <c r="BK75" s="28" t="n">
        <v>0</v>
      </c>
      <c r="BL75" s="28" t="n">
        <v>0</v>
      </c>
      <c r="BM75" s="24" t="n">
        <v>10.1480978291997</v>
      </c>
      <c r="BN75" s="76" t="n">
        <v>36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5773810149507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422405690579068</v>
      </c>
      <c r="AA76" s="24" t="n">
        <v>0.331377473917323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.5686438555296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3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245337676581417</v>
      </c>
      <c r="D77" s="24" t="n">
        <v>0</v>
      </c>
      <c r="E77" s="24" t="n">
        <v>0</v>
      </c>
      <c r="F77" s="24" t="n">
        <v>0.252232428149242</v>
      </c>
      <c r="G77" s="24" t="n">
        <v>0.19670474498602</v>
      </c>
      <c r="H77" s="24" t="n">
        <v>1.83538484852232</v>
      </c>
      <c r="I77" s="24" t="n">
        <v>0</v>
      </c>
      <c r="J77" s="24" t="n">
        <v>0</v>
      </c>
      <c r="K77" s="24" t="n">
        <v>0</v>
      </c>
      <c r="L77" s="24" t="n">
        <v>0.963089208369382</v>
      </c>
      <c r="M77" s="24" t="n">
        <v>0</v>
      </c>
      <c r="N77" s="24" t="n">
        <v>0.721617335519596</v>
      </c>
      <c r="O77" s="24" t="n">
        <v>0.110116850114329</v>
      </c>
      <c r="P77" s="24" t="n">
        <v>0</v>
      </c>
      <c r="Q77" s="24" t="n">
        <v>0.395208565464104</v>
      </c>
      <c r="R77" s="24" t="n">
        <v>0.538031730146067</v>
      </c>
      <c r="S77" s="24" t="n">
        <v>0.0879380531608179</v>
      </c>
      <c r="T77" s="24" t="n">
        <v>2.28421095652754</v>
      </c>
      <c r="U77" s="24" t="n">
        <v>0.316414163102519</v>
      </c>
      <c r="V77" s="24" t="n">
        <v>0.361770463976585</v>
      </c>
      <c r="W77" s="24" t="n">
        <v>0.249400845419977</v>
      </c>
      <c r="X77" s="24" t="n">
        <v>0.900282692873668</v>
      </c>
      <c r="Y77" s="24" t="n">
        <v>0.270877146121407</v>
      </c>
      <c r="Z77" s="24" t="n">
        <v>2.66704818927786</v>
      </c>
      <c r="AA77" s="24" t="n">
        <v>18.3147185873744</v>
      </c>
      <c r="AB77" s="24" t="n">
        <v>10.3854188953214</v>
      </c>
      <c r="AC77" s="24" t="n">
        <v>1.72439316694935</v>
      </c>
      <c r="AD77" s="24" t="n">
        <v>2.00957717934441</v>
      </c>
      <c r="AE77" s="24" t="n">
        <v>1.15324028393699</v>
      </c>
      <c r="AF77" s="24" t="n">
        <v>3.30042834580898</v>
      </c>
      <c r="AG77" s="24" t="n">
        <v>0</v>
      </c>
      <c r="AH77" s="24" t="n">
        <v>4.33824146307066</v>
      </c>
      <c r="AI77" s="24" t="n">
        <v>2.26668120283126</v>
      </c>
      <c r="AJ77" s="24" t="n">
        <v>0.34049884144829</v>
      </c>
      <c r="AK77" s="24" t="n">
        <v>16.5910119933097</v>
      </c>
      <c r="AL77" s="24" t="n">
        <v>12.1034246616865</v>
      </c>
      <c r="AM77" s="24" t="n">
        <v>8.40289295945117</v>
      </c>
      <c r="AN77" s="24" t="n">
        <v>0.220401657534278</v>
      </c>
      <c r="AO77" s="24" t="n">
        <v>5.01261751637073</v>
      </c>
      <c r="AP77" s="24" t="n">
        <v>0.131138519093183</v>
      </c>
      <c r="AQ77" s="24" t="n">
        <v>90.3303936820886</v>
      </c>
      <c r="AR77" s="24" t="n">
        <v>0.38775985556025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4.1557942972684</v>
      </c>
      <c r="BB77" s="24" t="n">
        <v>1.99059995229304</v>
      </c>
      <c r="BC77" s="24" t="n">
        <v>0.24577405710582</v>
      </c>
      <c r="BD77" s="24" t="n">
        <v>2.61311203064419</v>
      </c>
      <c r="BE77" s="24" t="n">
        <v>0.559922101850601</v>
      </c>
      <c r="BF77" s="24" t="n">
        <v>208.973707148655</v>
      </c>
      <c r="BG77" s="24" t="n">
        <v>0</v>
      </c>
      <c r="BH77" s="24" t="n">
        <v>0</v>
      </c>
      <c r="BI77" s="24" t="n">
        <v>0</v>
      </c>
      <c r="BJ77" s="24" t="n">
        <v>9.02629285134506</v>
      </c>
      <c r="BK77" s="24" t="n">
        <v>0</v>
      </c>
      <c r="BL77" s="24" t="n">
        <v>0</v>
      </c>
      <c r="BM77" s="24" t="n">
        <v>9.02629285134506</v>
      </c>
      <c r="BN77" s="76" t="n">
        <v>218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6.7346106831535</v>
      </c>
      <c r="AC78" s="24" t="n">
        <v>0.577254467274363</v>
      </c>
      <c r="AD78" s="24" t="n">
        <v>0.262172959961344</v>
      </c>
      <c r="AE78" s="24" t="n">
        <v>0.359115196294422</v>
      </c>
      <c r="AF78" s="24" t="n">
        <v>0</v>
      </c>
      <c r="AG78" s="24" t="n">
        <v>0</v>
      </c>
      <c r="AH78" s="24" t="n">
        <v>0.356206148314481</v>
      </c>
      <c r="AI78" s="24" t="n">
        <v>0</v>
      </c>
      <c r="AJ78" s="24" t="n">
        <v>0</v>
      </c>
      <c r="AK78" s="24" t="n">
        <v>0.535199917531564</v>
      </c>
      <c r="AL78" s="24" t="n">
        <v>0.57897961888647</v>
      </c>
      <c r="AM78" s="24" t="n">
        <v>1.5964610085838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31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3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7.22417576612099</v>
      </c>
      <c r="F79" s="24" t="n">
        <v>0</v>
      </c>
      <c r="G79" s="24" t="n">
        <v>0</v>
      </c>
      <c r="H79" s="24" t="n">
        <v>1.1997244884067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359845135666819</v>
      </c>
      <c r="N79" s="24" t="n">
        <v>0</v>
      </c>
      <c r="O79" s="24" t="n">
        <v>0.183512070700994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153664799862399</v>
      </c>
      <c r="Y79" s="24" t="n">
        <v>1.42855709549244</v>
      </c>
      <c r="Z79" s="24" t="n">
        <v>1.74031851051659</v>
      </c>
      <c r="AA79" s="24" t="n">
        <v>0.672014841920552</v>
      </c>
      <c r="AB79" s="24" t="n">
        <v>182.915171829044</v>
      </c>
      <c r="AC79" s="24" t="n">
        <v>11.7477796129461</v>
      </c>
      <c r="AD79" s="24" t="n">
        <v>124.783531008937</v>
      </c>
      <c r="AE79" s="24" t="n">
        <v>148.234585422029</v>
      </c>
      <c r="AF79" s="24" t="n">
        <v>21.4886418347154</v>
      </c>
      <c r="AG79" s="24" t="n">
        <v>0</v>
      </c>
      <c r="AH79" s="24" t="n">
        <v>12.8141679547881</v>
      </c>
      <c r="AI79" s="24" t="n">
        <v>0.746854545260962</v>
      </c>
      <c r="AJ79" s="24" t="n">
        <v>0.510849824886951</v>
      </c>
      <c r="AK79" s="24" t="n">
        <v>30.1086861998311</v>
      </c>
      <c r="AL79" s="24" t="n">
        <v>9.92686236631264</v>
      </c>
      <c r="AM79" s="24" t="n">
        <v>56.3038256538214</v>
      </c>
      <c r="AN79" s="24" t="n">
        <v>10.9576378289462</v>
      </c>
      <c r="AO79" s="24" t="n">
        <v>22.9016498740392</v>
      </c>
      <c r="AP79" s="24" t="n">
        <v>0</v>
      </c>
      <c r="AQ79" s="24" t="n">
        <v>45.597943335754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692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69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170569066915984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112852048403989</v>
      </c>
      <c r="P80" s="24" t="n">
        <v>0</v>
      </c>
      <c r="Q80" s="24" t="n">
        <v>0</v>
      </c>
      <c r="R80" s="24" t="n">
        <v>0.0388237578621022</v>
      </c>
      <c r="S80" s="24" t="n">
        <v>0</v>
      </c>
      <c r="T80" s="24" t="n">
        <v>0.0360782175565597</v>
      </c>
      <c r="U80" s="24" t="n">
        <v>0</v>
      </c>
      <c r="V80" s="24" t="n">
        <v>0</v>
      </c>
      <c r="W80" s="24" t="n">
        <v>0.0253160912179082</v>
      </c>
      <c r="X80" s="24" t="n">
        <v>0.0161668721099129</v>
      </c>
      <c r="Y80" s="24" t="n">
        <v>0.10642627656073</v>
      </c>
      <c r="Z80" s="24" t="n">
        <v>0</v>
      </c>
      <c r="AA80" s="24" t="n">
        <v>0.134747066229152</v>
      </c>
      <c r="AB80" s="24" t="n">
        <v>1.38414408497309</v>
      </c>
      <c r="AC80" s="24" t="n">
        <v>38.6125960520031</v>
      </c>
      <c r="AD80" s="24" t="n">
        <v>10.5723501835268</v>
      </c>
      <c r="AE80" s="24" t="n">
        <v>8.006334262873</v>
      </c>
      <c r="AF80" s="24" t="n">
        <v>0.0501958094987809</v>
      </c>
      <c r="AG80" s="24" t="n">
        <v>0</v>
      </c>
      <c r="AH80" s="24" t="n">
        <v>48.7417002270717</v>
      </c>
      <c r="AI80" s="24" t="n">
        <v>4.43414120583817</v>
      </c>
      <c r="AJ80" s="24" t="n">
        <v>9.47061893469026</v>
      </c>
      <c r="AK80" s="24" t="n">
        <v>3.58883108016102</v>
      </c>
      <c r="AL80" s="24" t="n">
        <v>0.0226341331148618</v>
      </c>
      <c r="AM80" s="24" t="n">
        <v>0.510756323564318</v>
      </c>
      <c r="AN80" s="24" t="n">
        <v>3.26803114260352</v>
      </c>
      <c r="AO80" s="24" t="n">
        <v>0.524380610001437</v>
      </c>
      <c r="AP80" s="24" t="n">
        <v>5.54379147515908</v>
      </c>
      <c r="AQ80" s="24" t="n">
        <v>0.62851507806434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3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36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26983007455626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1.43365532479941</v>
      </c>
      <c r="AC81" s="28" t="n">
        <v>6.0087967272025</v>
      </c>
      <c r="AD81" s="28" t="n">
        <v>0.248367273982287</v>
      </c>
      <c r="AE81" s="28" t="n">
        <v>0.198168836719063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159397675495504</v>
      </c>
      <c r="AN81" s="28" t="n">
        <v>0</v>
      </c>
      <c r="AO81" s="28" t="n">
        <v>0</v>
      </c>
      <c r="AP81" s="28" t="n">
        <v>0</v>
      </c>
      <c r="AQ81" s="28" t="n">
        <v>0.160230389582139</v>
      </c>
      <c r="AR81" s="28" t="n">
        <v>0</v>
      </c>
      <c r="AS81" s="28" t="n">
        <v>0</v>
      </c>
      <c r="AT81" s="28" t="n">
        <v>0.52155369766283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9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9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6.04637006315527</v>
      </c>
      <c r="D82" s="28" t="n">
        <v>1.12109676839698</v>
      </c>
      <c r="E82" s="28" t="n">
        <v>15.1968189587264</v>
      </c>
      <c r="F82" s="28" t="n">
        <v>0.121147811409827</v>
      </c>
      <c r="G82" s="28" t="n">
        <v>2.02600962211204</v>
      </c>
      <c r="H82" s="28" t="n">
        <v>19.4663706928583</v>
      </c>
      <c r="I82" s="28" t="n">
        <v>0.558017439370331</v>
      </c>
      <c r="J82" s="28" t="n">
        <v>0</v>
      </c>
      <c r="K82" s="28" t="n">
        <v>0</v>
      </c>
      <c r="L82" s="28" t="n">
        <v>1.93898463042065</v>
      </c>
      <c r="M82" s="28" t="n">
        <v>2.11187296646442</v>
      </c>
      <c r="N82" s="28" t="n">
        <v>5.88321631030275</v>
      </c>
      <c r="O82" s="28" t="n">
        <v>0</v>
      </c>
      <c r="P82" s="28" t="n">
        <v>1.82966017204789</v>
      </c>
      <c r="Q82" s="28" t="n">
        <v>1.84851806402795</v>
      </c>
      <c r="R82" s="28" t="n">
        <v>4.15385969114139</v>
      </c>
      <c r="S82" s="28" t="n">
        <v>0.505045201032537</v>
      </c>
      <c r="T82" s="28" t="n">
        <v>0</v>
      </c>
      <c r="U82" s="28" t="n">
        <v>1.14008843723472</v>
      </c>
      <c r="V82" s="28" t="n">
        <v>0</v>
      </c>
      <c r="W82" s="28" t="n">
        <v>0.684247380342541</v>
      </c>
      <c r="X82" s="28" t="n">
        <v>0.85632077723973</v>
      </c>
      <c r="Y82" s="28" t="n">
        <v>4.30658221664094</v>
      </c>
      <c r="Z82" s="28" t="n">
        <v>0.469415553161017</v>
      </c>
      <c r="AA82" s="28" t="n">
        <v>1.94352625143477</v>
      </c>
      <c r="AB82" s="28" t="n">
        <v>25.0539150983697</v>
      </c>
      <c r="AC82" s="28" t="n">
        <v>9.43915148450344</v>
      </c>
      <c r="AD82" s="28" t="n">
        <v>14.3713912517788</v>
      </c>
      <c r="AE82" s="28" t="n">
        <v>99.4716141572213</v>
      </c>
      <c r="AF82" s="28" t="n">
        <v>2.3062849364301</v>
      </c>
      <c r="AG82" s="28" t="n">
        <v>2.53778045860128</v>
      </c>
      <c r="AH82" s="28" t="n">
        <v>31.2550720452403</v>
      </c>
      <c r="AI82" s="28" t="n">
        <v>5.08360446710812</v>
      </c>
      <c r="AJ82" s="28" t="n">
        <v>2.51882877181996</v>
      </c>
      <c r="AK82" s="28" t="n">
        <v>42.5882867388957</v>
      </c>
      <c r="AL82" s="28" t="n">
        <v>1.86973226307799</v>
      </c>
      <c r="AM82" s="28" t="n">
        <v>3.57502174699215</v>
      </c>
      <c r="AN82" s="28" t="n">
        <v>1.0691551141748</v>
      </c>
      <c r="AO82" s="28" t="n">
        <v>6.21274387040188</v>
      </c>
      <c r="AP82" s="28" t="n">
        <v>0</v>
      </c>
      <c r="AQ82" s="28" t="n">
        <v>126.004080828083</v>
      </c>
      <c r="AR82" s="28" t="n">
        <v>2.05265187648095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1.22577734249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614497368413617</v>
      </c>
      <c r="BC82" s="28" t="n">
        <v>0.322243751320001</v>
      </c>
      <c r="BD82" s="28" t="n">
        <v>2.30580403261607</v>
      </c>
      <c r="BE82" s="28" t="n">
        <v>11.1726811144174</v>
      </c>
      <c r="BF82" s="24" t="n">
        <v>463.257487725963</v>
      </c>
      <c r="BG82" s="28" t="n">
        <v>0</v>
      </c>
      <c r="BH82" s="28" t="n">
        <v>0</v>
      </c>
      <c r="BI82" s="28" t="n">
        <v>0</v>
      </c>
      <c r="BJ82" s="28" t="n">
        <v>33.6950798919735</v>
      </c>
      <c r="BK82" s="28" t="n">
        <v>94.0474323820639</v>
      </c>
      <c r="BL82" s="28" t="n">
        <v>0</v>
      </c>
      <c r="BM82" s="24" t="n">
        <v>127.742512274037</v>
      </c>
      <c r="BN82" s="76" t="n">
        <v>591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50.5252758865028</v>
      </c>
      <c r="F83" s="28" t="n">
        <v>27.4860829537122</v>
      </c>
      <c r="G83" s="28" t="n">
        <v>16.5456933521008</v>
      </c>
      <c r="H83" s="28" t="n">
        <v>34.3028476004547</v>
      </c>
      <c r="I83" s="28" t="n">
        <v>0.677784732783656</v>
      </c>
      <c r="J83" s="28" t="n">
        <v>11.9920128828064</v>
      </c>
      <c r="K83" s="28" t="n">
        <v>2.39135891169179</v>
      </c>
      <c r="L83" s="28" t="n">
        <v>4.07384690421932</v>
      </c>
      <c r="M83" s="28" t="n">
        <v>2.78758591701725</v>
      </c>
      <c r="N83" s="28" t="n">
        <v>16.0454616989871</v>
      </c>
      <c r="O83" s="28" t="n">
        <v>3.17012157690802</v>
      </c>
      <c r="P83" s="28" t="n">
        <v>17.2157727952096</v>
      </c>
      <c r="Q83" s="28" t="n">
        <v>7.72705191869274</v>
      </c>
      <c r="R83" s="28" t="n">
        <v>27.9075218827719</v>
      </c>
      <c r="S83" s="28" t="n">
        <v>6.50015796272521</v>
      </c>
      <c r="T83" s="28" t="n">
        <v>2.353245878556</v>
      </c>
      <c r="U83" s="28" t="n">
        <v>1.31062461113421</v>
      </c>
      <c r="V83" s="28" t="n">
        <v>3.17523605059157</v>
      </c>
      <c r="W83" s="28" t="n">
        <v>1.30499958888423</v>
      </c>
      <c r="X83" s="28" t="n">
        <v>1.22504252259163</v>
      </c>
      <c r="Y83" s="28" t="n">
        <v>12.0669568324226</v>
      </c>
      <c r="Z83" s="28" t="n">
        <v>6.23910573239281</v>
      </c>
      <c r="AA83" s="28" t="n">
        <v>16.1595461514665</v>
      </c>
      <c r="AB83" s="28" t="n">
        <v>49.9934901975023</v>
      </c>
      <c r="AC83" s="28" t="n">
        <v>38.4875838725345</v>
      </c>
      <c r="AD83" s="28" t="n">
        <v>10.8889390911903</v>
      </c>
      <c r="AE83" s="28" t="n">
        <v>211.694069935817</v>
      </c>
      <c r="AF83" s="28" t="n">
        <v>20.9757944369536</v>
      </c>
      <c r="AG83" s="28" t="n">
        <v>5.50075932759787</v>
      </c>
      <c r="AH83" s="28" t="n">
        <v>9.77806845173914</v>
      </c>
      <c r="AI83" s="28" t="n">
        <v>0.576514908586578</v>
      </c>
      <c r="AJ83" s="28" t="n">
        <v>2.36554785885473</v>
      </c>
      <c r="AK83" s="28" t="n">
        <v>84.6835094759924</v>
      </c>
      <c r="AL83" s="28" t="n">
        <v>39.3956761976508</v>
      </c>
      <c r="AM83" s="28" t="n">
        <v>36.9980998659049</v>
      </c>
      <c r="AN83" s="28" t="n">
        <v>7.69985483682103</v>
      </c>
      <c r="AO83" s="28" t="n">
        <v>4.77470680251445</v>
      </c>
      <c r="AP83" s="28" t="n">
        <v>3.05707724420917</v>
      </c>
      <c r="AQ83" s="28" t="n">
        <v>53.552363188565</v>
      </c>
      <c r="AR83" s="28" t="n">
        <v>0</v>
      </c>
      <c r="AS83" s="28" t="n">
        <v>0.410855630258676</v>
      </c>
      <c r="AT83" s="28" t="n">
        <v>27.2697479660854</v>
      </c>
      <c r="AU83" s="28" t="n">
        <v>0</v>
      </c>
      <c r="AV83" s="28" t="n">
        <v>6.17623211775468</v>
      </c>
      <c r="AW83" s="28" t="n">
        <v>0</v>
      </c>
      <c r="AX83" s="28" t="n">
        <v>0</v>
      </c>
      <c r="AY83" s="28" t="n">
        <v>3.58302284649928</v>
      </c>
      <c r="AZ83" s="28" t="n">
        <v>8.04465505163874</v>
      </c>
      <c r="BA83" s="28" t="n">
        <v>1.96397081618739</v>
      </c>
      <c r="BB83" s="28" t="n">
        <v>0</v>
      </c>
      <c r="BC83" s="28" t="n">
        <v>0</v>
      </c>
      <c r="BD83" s="28" t="n">
        <v>0</v>
      </c>
      <c r="BE83" s="28" t="n">
        <v>1.75256005974788</v>
      </c>
      <c r="BF83" s="24" t="n">
        <v>902.806434525229</v>
      </c>
      <c r="BG83" s="28" t="n">
        <v>0</v>
      </c>
      <c r="BH83" s="28" t="n">
        <v>0</v>
      </c>
      <c r="BI83" s="28" t="n">
        <v>0</v>
      </c>
      <c r="BJ83" s="28" t="n">
        <v>1.5897728017947</v>
      </c>
      <c r="BK83" s="28" t="n">
        <v>1815.60379267298</v>
      </c>
      <c r="BL83" s="28" t="n">
        <v>0</v>
      </c>
      <c r="BM83" s="24" t="n">
        <v>1817.19356547477</v>
      </c>
      <c r="BN83" s="76" t="n">
        <v>272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480524850343153</v>
      </c>
      <c r="AF84" s="28" t="n">
        <v>8.51318278802509</v>
      </c>
      <c r="AG84" s="28" t="n">
        <v>0</v>
      </c>
      <c r="AH84" s="28" t="n">
        <v>0</v>
      </c>
      <c r="AI84" s="28" t="n">
        <v>2.3484144805293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2.0201831949168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1.6956231669861</v>
      </c>
      <c r="AX84" s="28" t="n">
        <v>4.3434194308454</v>
      </c>
      <c r="AY84" s="28" t="n">
        <v>0</v>
      </c>
      <c r="AZ84" s="28" t="n">
        <v>0</v>
      </c>
      <c r="BA84" s="28" t="n">
        <v>0</v>
      </c>
      <c r="BB84" s="28" t="n">
        <v>7.2707588754423</v>
      </c>
      <c r="BC84" s="28" t="n">
        <v>0</v>
      </c>
      <c r="BD84" s="28" t="n">
        <v>0</v>
      </c>
      <c r="BE84" s="28" t="n">
        <v>0</v>
      </c>
      <c r="BF84" s="24" t="n">
        <v>36.6721067870883</v>
      </c>
      <c r="BG84" s="28" t="n">
        <v>0</v>
      </c>
      <c r="BH84" s="28" t="n">
        <v>0</v>
      </c>
      <c r="BI84" s="28" t="n">
        <v>0</v>
      </c>
      <c r="BJ84" s="28" t="n">
        <v>154.516874937146</v>
      </c>
      <c r="BK84" s="28" t="n">
        <v>12.8110182757662</v>
      </c>
      <c r="BL84" s="28" t="n">
        <v>0</v>
      </c>
      <c r="BM84" s="24" t="n">
        <v>167.327893212912</v>
      </c>
      <c r="BN84" s="76" t="n">
        <v>204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3728462764436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6.00414080904733</v>
      </c>
      <c r="P85" s="28" t="n">
        <v>0.88633022644965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93542841033558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60.9078827014506</v>
      </c>
      <c r="AH85" s="28" t="n">
        <v>0.193040916709299</v>
      </c>
      <c r="AI85" s="28" t="n">
        <v>0.042522001561687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.46135256464789</v>
      </c>
      <c r="AS85" s="28" t="n">
        <v>0</v>
      </c>
      <c r="AT85" s="28" t="n">
        <v>49.1332547112163</v>
      </c>
      <c r="AU85" s="28" t="n">
        <v>7.93734613150946</v>
      </c>
      <c r="AV85" s="28" t="n">
        <v>0</v>
      </c>
      <c r="AW85" s="28" t="n">
        <v>0</v>
      </c>
      <c r="AX85" s="28" t="n">
        <v>0</v>
      </c>
      <c r="AY85" s="28" t="n">
        <v>6.76253336822644</v>
      </c>
      <c r="AZ85" s="28" t="n">
        <v>0</v>
      </c>
      <c r="BA85" s="28" t="n">
        <v>1.28017219721598</v>
      </c>
      <c r="BB85" s="28" t="n">
        <v>0</v>
      </c>
      <c r="BC85" s="28" t="n">
        <v>1.20833369406235</v>
      </c>
      <c r="BD85" s="28" t="n">
        <v>0.308616291715346</v>
      </c>
      <c r="BE85" s="28" t="n">
        <v>5.97560052943224</v>
      </c>
      <c r="BF85" s="24" t="n">
        <v>148.767515260722</v>
      </c>
      <c r="BG85" s="28" t="n">
        <v>0</v>
      </c>
      <c r="BH85" s="28" t="n">
        <v>0</v>
      </c>
      <c r="BI85" s="28" t="n">
        <v>0</v>
      </c>
      <c r="BJ85" s="28" t="n">
        <v>0.107497823147798</v>
      </c>
      <c r="BK85" s="28" t="n">
        <v>429.12498691613</v>
      </c>
      <c r="BL85" s="28" t="n">
        <v>0</v>
      </c>
      <c r="BM85" s="24" t="n">
        <v>429.232484739278</v>
      </c>
      <c r="BN85" s="76" t="n">
        <v>578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8.2002193436215</v>
      </c>
      <c r="F86" s="24" t="n">
        <v>0</v>
      </c>
      <c r="G86" s="24" t="n">
        <v>0.68810330725447</v>
      </c>
      <c r="H86" s="24" t="n">
        <v>6.49255131014234</v>
      </c>
      <c r="I86" s="24" t="n">
        <v>0.0871329282224628</v>
      </c>
      <c r="J86" s="24" t="n">
        <v>0.105762214356363</v>
      </c>
      <c r="K86" s="24" t="n">
        <v>0</v>
      </c>
      <c r="L86" s="24" t="n">
        <v>0.797352021447631</v>
      </c>
      <c r="M86" s="24" t="n">
        <v>0.221118865409168</v>
      </c>
      <c r="N86" s="24" t="n">
        <v>0</v>
      </c>
      <c r="O86" s="24" t="n">
        <v>0</v>
      </c>
      <c r="P86" s="24" t="n">
        <v>6.41430088451492</v>
      </c>
      <c r="Q86" s="24" t="n">
        <v>0</v>
      </c>
      <c r="R86" s="24" t="n">
        <v>1.68315955673291</v>
      </c>
      <c r="S86" s="24" t="n">
        <v>0.11999214765305</v>
      </c>
      <c r="T86" s="24" t="n">
        <v>2.10969217292962</v>
      </c>
      <c r="U86" s="24" t="n">
        <v>0</v>
      </c>
      <c r="V86" s="24" t="n">
        <v>0</v>
      </c>
      <c r="W86" s="24" t="n">
        <v>0.109105676438284</v>
      </c>
      <c r="X86" s="24" t="n">
        <v>0.189828645746619</v>
      </c>
      <c r="Y86" s="24" t="n">
        <v>4.07305276794738</v>
      </c>
      <c r="Z86" s="24" t="n">
        <v>1.72742231482169</v>
      </c>
      <c r="AA86" s="24" t="n">
        <v>0.136402446703574</v>
      </c>
      <c r="AB86" s="24" t="n">
        <v>0.117178336331496</v>
      </c>
      <c r="AC86" s="24" t="n">
        <v>0.131664834111503</v>
      </c>
      <c r="AD86" s="24" t="n">
        <v>0.737037880519418</v>
      </c>
      <c r="AE86" s="24" t="n">
        <v>58.905157669236</v>
      </c>
      <c r="AF86" s="24" t="n">
        <v>6.77695109906498</v>
      </c>
      <c r="AG86" s="24" t="n">
        <v>9.04465305333719</v>
      </c>
      <c r="AH86" s="24" t="n">
        <v>52.2207576688604</v>
      </c>
      <c r="AI86" s="24" t="n">
        <v>37.4322962084591</v>
      </c>
      <c r="AJ86" s="24" t="n">
        <v>5.1026461888033</v>
      </c>
      <c r="AK86" s="24" t="n">
        <v>146.006235320642</v>
      </c>
      <c r="AL86" s="24" t="n">
        <v>7.74535487839779</v>
      </c>
      <c r="AM86" s="24" t="n">
        <v>1.44995651396968</v>
      </c>
      <c r="AN86" s="24" t="n">
        <v>3.04252552037958</v>
      </c>
      <c r="AO86" s="24" t="n">
        <v>8.01987239486705</v>
      </c>
      <c r="AP86" s="24" t="n">
        <v>137.034395878943</v>
      </c>
      <c r="AQ86" s="24" t="n">
        <v>89.5034527596309</v>
      </c>
      <c r="AR86" s="24" t="n">
        <v>2.90960877310387</v>
      </c>
      <c r="AS86" s="24" t="n">
        <v>14.221193313274</v>
      </c>
      <c r="AT86" s="24" t="n">
        <v>6.9817243966416</v>
      </c>
      <c r="AU86" s="24" t="n">
        <v>1.52628970859176</v>
      </c>
      <c r="AV86" s="24" t="n">
        <v>0.516172127915121</v>
      </c>
      <c r="AW86" s="24" t="n">
        <v>6.87053866524848</v>
      </c>
      <c r="AX86" s="24" t="n">
        <v>0</v>
      </c>
      <c r="AY86" s="24" t="n">
        <v>4.54311210263831</v>
      </c>
      <c r="AZ86" s="24" t="n">
        <v>0</v>
      </c>
      <c r="BA86" s="24" t="n">
        <v>4.43111177930605</v>
      </c>
      <c r="BB86" s="24" t="n">
        <v>13.9725131873557</v>
      </c>
      <c r="BC86" s="24" t="n">
        <v>0.164037108560252</v>
      </c>
      <c r="BD86" s="24" t="n">
        <v>1.53200829293981</v>
      </c>
      <c r="BE86" s="24" t="n">
        <v>0.445196301054576</v>
      </c>
      <c r="BF86" s="24" t="n">
        <v>664.538838566125</v>
      </c>
      <c r="BG86" s="24" t="n">
        <v>0</v>
      </c>
      <c r="BH86" s="24" t="n">
        <v>0</v>
      </c>
      <c r="BI86" s="24" t="n">
        <v>0</v>
      </c>
      <c r="BJ86" s="24" t="n">
        <v>27.0545973701545</v>
      </c>
      <c r="BK86" s="24" t="n">
        <v>381.406564063721</v>
      </c>
      <c r="BL86" s="24" t="n">
        <v>0</v>
      </c>
      <c r="BM86" s="24" t="n">
        <v>408.461161433875</v>
      </c>
      <c r="BN86" s="76" t="n">
        <v>1073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4.82204835521012</v>
      </c>
      <c r="H87" s="24" t="n">
        <v>0.1510539579889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599404558051984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819403072110123</v>
      </c>
      <c r="AB87" s="24" t="n">
        <v>0</v>
      </c>
      <c r="AC87" s="24" t="n">
        <v>0</v>
      </c>
      <c r="AD87" s="24" t="n">
        <v>0</v>
      </c>
      <c r="AE87" s="24" t="n">
        <v>11.0497725327131</v>
      </c>
      <c r="AF87" s="24" t="n">
        <v>0</v>
      </c>
      <c r="AG87" s="24" t="n">
        <v>351.597662683623</v>
      </c>
      <c r="AH87" s="24" t="n">
        <v>10.7065562960661</v>
      </c>
      <c r="AI87" s="24" t="n">
        <v>348.535383385526</v>
      </c>
      <c r="AJ87" s="24" t="n">
        <v>1.42089424072366</v>
      </c>
      <c r="AK87" s="24" t="n">
        <v>0.0844906199374628</v>
      </c>
      <c r="AL87" s="24" t="n">
        <v>0</v>
      </c>
      <c r="AM87" s="24" t="n">
        <v>20.6238941455454</v>
      </c>
      <c r="AN87" s="24" t="n">
        <v>0.560954570125715</v>
      </c>
      <c r="AO87" s="24" t="n">
        <v>2.67641676405621</v>
      </c>
      <c r="AP87" s="24" t="n">
        <v>0</v>
      </c>
      <c r="AQ87" s="24" t="n">
        <v>0</v>
      </c>
      <c r="AR87" s="24" t="n">
        <v>0</v>
      </c>
      <c r="AS87" s="24" t="n">
        <v>8.50659676699961</v>
      </c>
      <c r="AT87" s="24" t="n">
        <v>66.4385127997756</v>
      </c>
      <c r="AU87" s="24" t="n">
        <v>0</v>
      </c>
      <c r="AV87" s="24" t="n">
        <v>1.48863697254731</v>
      </c>
      <c r="AW87" s="24" t="n">
        <v>26.1669460668486</v>
      </c>
      <c r="AX87" s="24" t="n">
        <v>0</v>
      </c>
      <c r="AY87" s="24" t="n">
        <v>26.4429365231096</v>
      </c>
      <c r="AZ87" s="24" t="n">
        <v>0</v>
      </c>
      <c r="BA87" s="24" t="n">
        <v>0</v>
      </c>
      <c r="BB87" s="24" t="n">
        <v>4.82429841000216</v>
      </c>
      <c r="BC87" s="24" t="n">
        <v>0</v>
      </c>
      <c r="BD87" s="24" t="n">
        <v>0</v>
      </c>
      <c r="BE87" s="24" t="n">
        <v>0</v>
      </c>
      <c r="BF87" s="24" t="n">
        <v>886.778399956062</v>
      </c>
      <c r="BG87" s="24" t="n">
        <v>0</v>
      </c>
      <c r="BH87" s="24" t="n">
        <v>0</v>
      </c>
      <c r="BI87" s="24" t="n">
        <v>0</v>
      </c>
      <c r="BJ87" s="24" t="n">
        <v>41.6090398447673</v>
      </c>
      <c r="BK87" s="24" t="n">
        <v>231.612560199171</v>
      </c>
      <c r="BL87" s="24" t="n">
        <v>0</v>
      </c>
      <c r="BM87" s="24" t="n">
        <v>273.221600043938</v>
      </c>
      <c r="BN87" s="76" t="n">
        <v>116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35380642564162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951995852807079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719091648830601</v>
      </c>
      <c r="V88" s="24" t="n">
        <v>0</v>
      </c>
      <c r="W88" s="24" t="n">
        <v>0.108214440856503</v>
      </c>
      <c r="X88" s="24" t="n">
        <v>0</v>
      </c>
      <c r="Y88" s="24" t="n">
        <v>0.11723287694298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.37963161170137</v>
      </c>
      <c r="AF88" s="24" t="n">
        <v>2.341378164785</v>
      </c>
      <c r="AG88" s="24" t="n">
        <v>0</v>
      </c>
      <c r="AH88" s="24" t="n">
        <v>1.82485985052803</v>
      </c>
      <c r="AI88" s="24" t="n">
        <v>0.0491409868612864</v>
      </c>
      <c r="AJ88" s="24" t="n">
        <v>36.2354577596841</v>
      </c>
      <c r="AK88" s="24" t="n">
        <v>0.761017464474308</v>
      </c>
      <c r="AL88" s="24" t="n">
        <v>0.126222944503249</v>
      </c>
      <c r="AM88" s="24" t="n">
        <v>1.0858343720081</v>
      </c>
      <c r="AN88" s="24" t="n">
        <v>0</v>
      </c>
      <c r="AO88" s="24" t="n">
        <v>0</v>
      </c>
      <c r="AP88" s="24" t="n">
        <v>0</v>
      </c>
      <c r="AQ88" s="24" t="n">
        <v>1.22244544917836</v>
      </c>
      <c r="AR88" s="24" t="n">
        <v>0.79705722538985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54531676579925</v>
      </c>
      <c r="AX88" s="24" t="n">
        <v>0</v>
      </c>
      <c r="AY88" s="24" t="n">
        <v>2.02991314643259</v>
      </c>
      <c r="AZ88" s="24" t="n">
        <v>0</v>
      </c>
      <c r="BA88" s="24" t="n">
        <v>0.652658456445563</v>
      </c>
      <c r="BB88" s="24" t="n">
        <v>1.22713889015325</v>
      </c>
      <c r="BC88" s="24" t="n">
        <v>0.161911646455838</v>
      </c>
      <c r="BD88" s="24" t="n">
        <v>0.714903072937297</v>
      </c>
      <c r="BE88" s="24" t="n">
        <v>0.24720225845559</v>
      </c>
      <c r="BF88" s="24" t="n">
        <v>55.1484525593979</v>
      </c>
      <c r="BG88" s="24" t="n">
        <v>0</v>
      </c>
      <c r="BH88" s="24" t="n">
        <v>0</v>
      </c>
      <c r="BI88" s="24" t="n">
        <v>0</v>
      </c>
      <c r="BJ88" s="24" t="n">
        <v>66.0384205239749</v>
      </c>
      <c r="BK88" s="24" t="n">
        <v>485.813126916627</v>
      </c>
      <c r="BL88" s="24" t="n">
        <v>0</v>
      </c>
      <c r="BM88" s="24" t="n">
        <v>551.851547440602</v>
      </c>
      <c r="BN88" s="76" t="n">
        <v>60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.59256519639772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39.068612759186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6594605851228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44.320638540707</v>
      </c>
      <c r="BG89" s="24" t="n">
        <v>0</v>
      </c>
      <c r="BH89" s="24" t="n">
        <v>0</v>
      </c>
      <c r="BI89" s="24" t="n">
        <v>0</v>
      </c>
      <c r="BJ89" s="24" t="n">
        <v>681.673605889383</v>
      </c>
      <c r="BK89" s="24" t="n">
        <v>633.00575556991</v>
      </c>
      <c r="BL89" s="24" t="n">
        <v>0</v>
      </c>
      <c r="BM89" s="24" t="n">
        <v>1314.67936145929</v>
      </c>
      <c r="BN89" s="76" t="n">
        <v>1559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9</v>
      </c>
      <c r="BL90" s="24" t="n">
        <v>0</v>
      </c>
      <c r="BM90" s="24" t="n">
        <v>29</v>
      </c>
      <c r="BN90" s="76" t="n">
        <v>2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175758493298907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45350655171223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145898639826543</v>
      </c>
      <c r="Z91" s="28" t="n">
        <v>0</v>
      </c>
      <c r="AA91" s="28" t="n">
        <v>0</v>
      </c>
      <c r="AB91" s="28" t="n">
        <v>0.0700126859244881</v>
      </c>
      <c r="AC91" s="28" t="n">
        <v>0</v>
      </c>
      <c r="AD91" s="28" t="n">
        <v>0</v>
      </c>
      <c r="AE91" s="28" t="n">
        <v>81.6316450884292</v>
      </c>
      <c r="AF91" s="28" t="n">
        <v>0</v>
      </c>
      <c r="AG91" s="28" t="n">
        <v>0</v>
      </c>
      <c r="AH91" s="28" t="n">
        <v>0.327189268148387</v>
      </c>
      <c r="AI91" s="28" t="n">
        <v>0</v>
      </c>
      <c r="AJ91" s="28" t="n">
        <v>0</v>
      </c>
      <c r="AK91" s="28" t="n">
        <v>373.884208898584</v>
      </c>
      <c r="AL91" s="28" t="n">
        <v>250.396586885826</v>
      </c>
      <c r="AM91" s="28" t="n">
        <v>50.4762952439138</v>
      </c>
      <c r="AN91" s="28" t="n">
        <v>0</v>
      </c>
      <c r="AO91" s="28" t="n">
        <v>0</v>
      </c>
      <c r="AP91" s="28" t="n">
        <v>0.199123589669036</v>
      </c>
      <c r="AQ91" s="28" t="n">
        <v>0.0764809617804911</v>
      </c>
      <c r="AR91" s="28" t="n">
        <v>4.41674922393825</v>
      </c>
      <c r="AS91" s="28" t="n">
        <v>5.35610434992632</v>
      </c>
      <c r="AT91" s="28" t="n">
        <v>0.0800089470961307</v>
      </c>
      <c r="AU91" s="28" t="n">
        <v>0</v>
      </c>
      <c r="AV91" s="28" t="n">
        <v>0.151841058233382</v>
      </c>
      <c r="AW91" s="28" t="n">
        <v>1.78788747146321</v>
      </c>
      <c r="AX91" s="28" t="n">
        <v>0</v>
      </c>
      <c r="AY91" s="28" t="n">
        <v>0.586281988519432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925765502511732</v>
      </c>
      <c r="BF91" s="24" t="n">
        <v>77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77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80119958386762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278662121765298</v>
      </c>
      <c r="AN92" s="28" t="n">
        <v>85.1135276477798</v>
      </c>
      <c r="AO92" s="28" t="n">
        <v>0</v>
      </c>
      <c r="AP92" s="28" t="n">
        <v>0</v>
      </c>
      <c r="AQ92" s="28" t="n">
        <v>0.181685732323213</v>
      </c>
      <c r="AR92" s="28" t="n">
        <v>0.621609759213456</v>
      </c>
      <c r="AS92" s="28" t="n">
        <v>1.5890254104928</v>
      </c>
      <c r="AT92" s="28" t="n">
        <v>0</v>
      </c>
      <c r="AU92" s="28" t="n">
        <v>0</v>
      </c>
      <c r="AV92" s="28" t="n">
        <v>0</v>
      </c>
      <c r="AW92" s="28" t="n">
        <v>0.049225026763071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130628194115216</v>
      </c>
      <c r="BF92" s="24" t="n">
        <v>88.0444838508396</v>
      </c>
      <c r="BG92" s="28" t="n">
        <v>0</v>
      </c>
      <c r="BH92" s="28" t="n">
        <v>0</v>
      </c>
      <c r="BI92" s="28" t="n">
        <v>0</v>
      </c>
      <c r="BJ92" s="28" t="n">
        <v>4.82702303999235</v>
      </c>
      <c r="BK92" s="28" t="n">
        <v>78.128493109168</v>
      </c>
      <c r="BL92" s="28" t="n">
        <v>0</v>
      </c>
      <c r="BM92" s="24" t="n">
        <v>82.9555161491604</v>
      </c>
      <c r="BN92" s="76" t="n">
        <v>17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1.07377850392948</v>
      </c>
      <c r="I93" s="28" t="n">
        <v>0</v>
      </c>
      <c r="J93" s="28" t="n">
        <v>0</v>
      </c>
      <c r="K93" s="28" t="n">
        <v>2.33393954023604</v>
      </c>
      <c r="L93" s="28" t="n">
        <v>0.6357462445047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73502650780766</v>
      </c>
      <c r="AF93" s="28" t="n">
        <v>0</v>
      </c>
      <c r="AG93" s="28" t="n">
        <v>0</v>
      </c>
      <c r="AH93" s="28" t="n">
        <v>0.410804877046833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86.9392183581718</v>
      </c>
      <c r="AP93" s="28" t="n">
        <v>0</v>
      </c>
      <c r="AQ93" s="28" t="n">
        <v>5.98750549715273</v>
      </c>
      <c r="AR93" s="28" t="n">
        <v>0</v>
      </c>
      <c r="AS93" s="28" t="n">
        <v>3.58572446800223</v>
      </c>
      <c r="AT93" s="28" t="n">
        <v>0</v>
      </c>
      <c r="AU93" s="28" t="n">
        <v>15.8443700407322</v>
      </c>
      <c r="AV93" s="28" t="n">
        <v>0.749915463798501</v>
      </c>
      <c r="AW93" s="28" t="n">
        <v>2.2112964525566</v>
      </c>
      <c r="AX93" s="28" t="n">
        <v>0</v>
      </c>
      <c r="AY93" s="28" t="n">
        <v>2.02066590294067</v>
      </c>
      <c r="AZ93" s="28" t="n">
        <v>5.7609830132115</v>
      </c>
      <c r="BA93" s="28" t="n">
        <v>0</v>
      </c>
      <c r="BB93" s="28" t="n">
        <v>10.1786501931297</v>
      </c>
      <c r="BC93" s="28" t="n">
        <v>5.69873501546584</v>
      </c>
      <c r="BD93" s="28" t="n">
        <v>0</v>
      </c>
      <c r="BE93" s="28" t="n">
        <v>0.978461233949807</v>
      </c>
      <c r="BF93" s="24" t="n">
        <v>146.144821312636</v>
      </c>
      <c r="BG93" s="28" t="n">
        <v>0</v>
      </c>
      <c r="BH93" s="28" t="n">
        <v>0</v>
      </c>
      <c r="BI93" s="28" t="n">
        <v>0</v>
      </c>
      <c r="BJ93" s="28" t="n">
        <v>265.409766654711</v>
      </c>
      <c r="BK93" s="28" t="n">
        <v>8.44541203265321</v>
      </c>
      <c r="BL93" s="28" t="n">
        <v>0</v>
      </c>
      <c r="BM93" s="24" t="n">
        <v>273.855178687364</v>
      </c>
      <c r="BN93" s="76" t="n">
        <v>420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3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00.409134151714</v>
      </c>
      <c r="D117" s="67" t="n">
        <v>36.8030639099757</v>
      </c>
      <c r="E117" s="67" t="n">
        <v>118.746468681031</v>
      </c>
      <c r="F117" s="67" t="n">
        <v>29.9547081932127</v>
      </c>
      <c r="G117" s="67" t="n">
        <v>45.6137264239215</v>
      </c>
      <c r="H117" s="67" t="n">
        <v>312.909681293645</v>
      </c>
      <c r="I117" s="67" t="n">
        <v>11.0547167911229</v>
      </c>
      <c r="J117" s="67" t="n">
        <v>439.571944465983</v>
      </c>
      <c r="K117" s="67" t="n">
        <v>404.720172140845</v>
      </c>
      <c r="L117" s="67" t="n">
        <v>118.144998192546</v>
      </c>
      <c r="M117" s="67" t="n">
        <v>22.5160166375531</v>
      </c>
      <c r="N117" s="67" t="n">
        <v>152.293467458158</v>
      </c>
      <c r="O117" s="67" t="n">
        <v>116.531812326517</v>
      </c>
      <c r="P117" s="67" t="n">
        <v>48.4820866631471</v>
      </c>
      <c r="Q117" s="67" t="n">
        <v>11.2688383019313</v>
      </c>
      <c r="R117" s="67" t="n">
        <v>288.32258980363</v>
      </c>
      <c r="S117" s="67" t="n">
        <v>134.724863613199</v>
      </c>
      <c r="T117" s="67" t="n">
        <v>148.997811201142</v>
      </c>
      <c r="U117" s="67" t="n">
        <v>127.856315569489</v>
      </c>
      <c r="V117" s="67" t="n">
        <v>108.961643763309</v>
      </c>
      <c r="W117" s="67" t="n">
        <v>74.6591546919792</v>
      </c>
      <c r="X117" s="67" t="n">
        <v>170.932661285554</v>
      </c>
      <c r="Y117" s="67" t="n">
        <v>489.598635303021</v>
      </c>
      <c r="Z117" s="67" t="n">
        <v>16.2155089337949</v>
      </c>
      <c r="AA117" s="67" t="n">
        <v>79.7260061088412</v>
      </c>
      <c r="AB117" s="67" t="n">
        <v>382.556393250289</v>
      </c>
      <c r="AC117" s="67" t="n">
        <v>138.211652030807</v>
      </c>
      <c r="AD117" s="67" t="n">
        <v>236.428459424371</v>
      </c>
      <c r="AE117" s="67" t="n">
        <v>679.602887833675</v>
      </c>
      <c r="AF117" s="67" t="n">
        <v>77.8060333398144</v>
      </c>
      <c r="AG117" s="67" t="n">
        <v>434.349700235437</v>
      </c>
      <c r="AH117" s="67" t="n">
        <v>237.851894491557</v>
      </c>
      <c r="AI117" s="67" t="n">
        <v>411.442750196103</v>
      </c>
      <c r="AJ117" s="67" t="n">
        <v>102.21633737577</v>
      </c>
      <c r="AK117" s="67" t="n">
        <v>1104.30713728187</v>
      </c>
      <c r="AL117" s="67" t="n">
        <v>402.61951026401</v>
      </c>
      <c r="AM117" s="67" t="n">
        <v>277.260605077291</v>
      </c>
      <c r="AN117" s="67" t="n">
        <v>136.344869062042</v>
      </c>
      <c r="AO117" s="67" t="n">
        <v>229.429890626998</v>
      </c>
      <c r="AP117" s="67" t="n">
        <v>165.998166561896</v>
      </c>
      <c r="AQ117" s="67" t="n">
        <v>530.641336843886</v>
      </c>
      <c r="AR117" s="67" t="n">
        <v>39.812288803557</v>
      </c>
      <c r="AS117" s="67" t="n">
        <v>82.5961709570104</v>
      </c>
      <c r="AT117" s="67" t="n">
        <v>164.25828516755</v>
      </c>
      <c r="AU117" s="67" t="n">
        <v>33.0011765201977</v>
      </c>
      <c r="AV117" s="67" t="n">
        <v>11.8494986970804</v>
      </c>
      <c r="AW117" s="67" t="n">
        <v>57.6214625032415</v>
      </c>
      <c r="AX117" s="67" t="n">
        <v>14.6272860337497</v>
      </c>
      <c r="AY117" s="67" t="n">
        <v>72.2216561977245</v>
      </c>
      <c r="AZ117" s="67" t="n">
        <v>18.8138516090328</v>
      </c>
      <c r="BA117" s="67" t="n">
        <v>69.1926918407978</v>
      </c>
      <c r="BB117" s="67" t="n">
        <v>63.7726958934778</v>
      </c>
      <c r="BC117" s="67" t="n">
        <v>16.7119260504812</v>
      </c>
      <c r="BD117" s="67" t="n">
        <v>124.912591546018</v>
      </c>
      <c r="BE117" s="67" t="n">
        <v>52.2269544717388</v>
      </c>
      <c r="BF117" s="67" t="n">
        <v>9977.70218609273</v>
      </c>
      <c r="BG117" s="67" t="n">
        <v>0</v>
      </c>
      <c r="BH117" s="67" t="n">
        <v>0</v>
      </c>
      <c r="BI117" s="67" t="n">
        <v>0</v>
      </c>
      <c r="BJ117" s="67" t="n">
        <v>2897.29867176908</v>
      </c>
      <c r="BK117" s="67" t="n">
        <v>4198.99914213819</v>
      </c>
      <c r="BL117" s="67" t="n">
        <v>0</v>
      </c>
      <c r="BM117" s="67" t="n">
        <v>7096.29781390727</v>
      </c>
      <c r="BN117" s="67" t="n">
        <v>1707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27.8937901223269</v>
      </c>
      <c r="D7" s="24" t="n">
        <v>134.322825254222</v>
      </c>
      <c r="E7" s="24" t="n">
        <v>0</v>
      </c>
      <c r="F7" s="24" t="n">
        <v>0</v>
      </c>
      <c r="G7" s="24" t="n">
        <v>0</v>
      </c>
      <c r="H7" s="24" t="n">
        <v>118.08965397608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269220006853261</v>
      </c>
      <c r="AY7" s="24" t="n">
        <v>0</v>
      </c>
      <c r="AZ7" s="24" t="n">
        <v>0</v>
      </c>
      <c r="BA7" s="24" t="n">
        <v>0</v>
      </c>
      <c r="BB7" s="24" t="n">
        <v>0.505778607137376</v>
      </c>
      <c r="BC7" s="24" t="n">
        <v>0</v>
      </c>
      <c r="BD7" s="24" t="n">
        <v>0</v>
      </c>
      <c r="BE7" s="24" t="n">
        <v>0.609249286184147</v>
      </c>
      <c r="BF7" s="24" t="n">
        <v>281.690517252805</v>
      </c>
      <c r="BG7" s="24" t="n">
        <v>0</v>
      </c>
      <c r="BH7" s="24" t="n">
        <v>0</v>
      </c>
      <c r="BI7" s="24" t="n">
        <v>0</v>
      </c>
      <c r="BJ7" s="24" t="n">
        <v>8.30948274719465</v>
      </c>
      <c r="BK7" s="24" t="n">
        <v>0</v>
      </c>
      <c r="BL7" s="24" t="n">
        <v>0</v>
      </c>
      <c r="BM7" s="24" t="n">
        <v>8.30948274719465</v>
      </c>
      <c r="BN7" s="76" t="n">
        <v>29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17.8367978694</v>
      </c>
      <c r="D11" s="28" t="n">
        <v>55.3296813408428</v>
      </c>
      <c r="E11" s="28" t="n">
        <v>0</v>
      </c>
      <c r="F11" s="28" t="n">
        <v>0</v>
      </c>
      <c r="G11" s="28" t="n">
        <v>0</v>
      </c>
      <c r="H11" s="28" t="n">
        <v>165.219018410011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96.424312189681</v>
      </c>
      <c r="AY11" s="28" t="n">
        <v>0</v>
      </c>
      <c r="AZ11" s="28" t="n">
        <v>0</v>
      </c>
      <c r="BA11" s="28" t="n">
        <v>4.71884157691269</v>
      </c>
      <c r="BB11" s="28" t="n">
        <v>47.8536118781144</v>
      </c>
      <c r="BC11" s="28" t="n">
        <v>16.6570924837534</v>
      </c>
      <c r="BD11" s="28" t="n">
        <v>1.08549028058509</v>
      </c>
      <c r="BE11" s="28" t="n">
        <v>22.7936435477685</v>
      </c>
      <c r="BF11" s="24" t="n">
        <v>727.918489577069</v>
      </c>
      <c r="BG11" s="28" t="n">
        <v>0</v>
      </c>
      <c r="BH11" s="28" t="n">
        <v>0</v>
      </c>
      <c r="BI11" s="28" t="n">
        <v>0</v>
      </c>
      <c r="BJ11" s="28" t="n">
        <v>2558.08151042293</v>
      </c>
      <c r="BK11" s="28" t="n">
        <v>0</v>
      </c>
      <c r="BL11" s="28" t="n">
        <v>0</v>
      </c>
      <c r="BM11" s="24" t="n">
        <v>2558.08151042293</v>
      </c>
      <c r="BN11" s="76" t="n">
        <v>328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5.7336646134255</v>
      </c>
      <c r="D12" s="28" t="n">
        <v>2.76208903024286</v>
      </c>
      <c r="E12" s="28" t="n">
        <v>0</v>
      </c>
      <c r="F12" s="28" t="n">
        <v>0</v>
      </c>
      <c r="G12" s="28" t="n">
        <v>0</v>
      </c>
      <c r="H12" s="28" t="n">
        <v>8.8283041044216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8552447162122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37.5095822197113</v>
      </c>
      <c r="BG12" s="28" t="n">
        <v>0</v>
      </c>
      <c r="BH12" s="28" t="n">
        <v>0</v>
      </c>
      <c r="BI12" s="28" t="n">
        <v>0</v>
      </c>
      <c r="BJ12" s="28" t="n">
        <v>3.49041778028876</v>
      </c>
      <c r="BK12" s="28" t="n">
        <v>0</v>
      </c>
      <c r="BL12" s="28" t="n">
        <v>0</v>
      </c>
      <c r="BM12" s="24" t="n">
        <v>3.49041778028876</v>
      </c>
      <c r="BN12" s="76" t="n">
        <v>4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847838825056292</v>
      </c>
      <c r="D15" s="28" t="n">
        <v>0.00796937897527862</v>
      </c>
      <c r="E15" s="28" t="n">
        <v>0</v>
      </c>
      <c r="F15" s="28" t="n">
        <v>0</v>
      </c>
      <c r="G15" s="28" t="n">
        <v>0</v>
      </c>
      <c r="H15" s="28" t="n">
        <v>1.18901390284727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527502471664209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.3345174114946</v>
      </c>
      <c r="BG15" s="28" t="n">
        <v>0</v>
      </c>
      <c r="BH15" s="28" t="n">
        <v>0</v>
      </c>
      <c r="BI15" s="28" t="n">
        <v>0</v>
      </c>
      <c r="BJ15" s="28" t="n">
        <v>3.6654825885054</v>
      </c>
      <c r="BK15" s="28" t="n">
        <v>0</v>
      </c>
      <c r="BL15" s="28" t="n">
        <v>0</v>
      </c>
      <c r="BM15" s="24" t="n">
        <v>3.6654825885054</v>
      </c>
      <c r="BN15" s="76" t="n">
        <v>5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66.618604667251</v>
      </c>
      <c r="D17" s="24" t="n">
        <v>26.6961220719864</v>
      </c>
      <c r="E17" s="24" t="n">
        <v>0</v>
      </c>
      <c r="F17" s="24" t="n">
        <v>0</v>
      </c>
      <c r="G17" s="24" t="n">
        <v>0</v>
      </c>
      <c r="H17" s="24" t="n">
        <v>10.6199998609222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.00894281692572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04.943669417086</v>
      </c>
      <c r="BG17" s="24" t="n">
        <v>0</v>
      </c>
      <c r="BH17" s="24" t="n">
        <v>0</v>
      </c>
      <c r="BI17" s="24" t="n">
        <v>0</v>
      </c>
      <c r="BJ17" s="24" t="n">
        <v>52.0563305829142</v>
      </c>
      <c r="BK17" s="24" t="n">
        <v>0</v>
      </c>
      <c r="BL17" s="24" t="n">
        <v>0</v>
      </c>
      <c r="BM17" s="24" t="n">
        <v>52.0563305829142</v>
      </c>
      <c r="BN17" s="76" t="n">
        <v>257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10.731653460314</v>
      </c>
      <c r="D18" s="24" t="n">
        <v>115.52804494214</v>
      </c>
      <c r="E18" s="24" t="n">
        <v>0</v>
      </c>
      <c r="F18" s="24" t="n">
        <v>0</v>
      </c>
      <c r="G18" s="24" t="n">
        <v>0</v>
      </c>
      <c r="H18" s="24" t="n">
        <v>1616.35235918451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.19926610951408</v>
      </c>
      <c r="AY18" s="24" t="n">
        <v>0</v>
      </c>
      <c r="AZ18" s="24" t="n">
        <v>0</v>
      </c>
      <c r="BA18" s="24" t="n">
        <v>0</v>
      </c>
      <c r="BB18" s="24" t="n">
        <v>0.661691692597504</v>
      </c>
      <c r="BC18" s="24" t="n">
        <v>0</v>
      </c>
      <c r="BD18" s="24" t="n">
        <v>0</v>
      </c>
      <c r="BE18" s="24" t="n">
        <v>0.778602376707556</v>
      </c>
      <c r="BF18" s="24" t="n">
        <v>1745.25161776578</v>
      </c>
      <c r="BG18" s="24" t="n">
        <v>0</v>
      </c>
      <c r="BH18" s="24" t="n">
        <v>0</v>
      </c>
      <c r="BI18" s="24" t="n">
        <v>0</v>
      </c>
      <c r="BJ18" s="24" t="n">
        <v>23.5639635018899</v>
      </c>
      <c r="BK18" s="24" t="n">
        <v>669.184418732332</v>
      </c>
      <c r="BL18" s="24" t="n">
        <v>0</v>
      </c>
      <c r="BM18" s="24" t="n">
        <v>692.748382234222</v>
      </c>
      <c r="BN18" s="76" t="n">
        <v>2438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4.4218566216992</v>
      </c>
      <c r="E19" s="24" t="n">
        <v>0</v>
      </c>
      <c r="F19" s="24" t="n">
        <v>0</v>
      </c>
      <c r="G19" s="24" t="n">
        <v>0</v>
      </c>
      <c r="H19" s="24" t="n">
        <v>576.94345645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601.365313077699</v>
      </c>
      <c r="BG19" s="24" t="n">
        <v>0</v>
      </c>
      <c r="BH19" s="24" t="n">
        <v>0</v>
      </c>
      <c r="BI19" s="24" t="n">
        <v>0</v>
      </c>
      <c r="BJ19" s="24" t="n">
        <v>77.634686922301</v>
      </c>
      <c r="BK19" s="24" t="n">
        <v>0</v>
      </c>
      <c r="BL19" s="24" t="n">
        <v>0</v>
      </c>
      <c r="BM19" s="24" t="n">
        <v>77.634686922301</v>
      </c>
      <c r="BN19" s="76" t="n">
        <v>67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00.83323887463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00.83323887463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0.166761125361</v>
      </c>
      <c r="BL20" s="24" t="n">
        <v>0</v>
      </c>
      <c r="BM20" s="24" t="n">
        <v>10.166761125361</v>
      </c>
      <c r="BN20" s="76" t="n">
        <v>11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77.601279910331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56257431200362</v>
      </c>
      <c r="BC21" s="28" t="n">
        <v>0</v>
      </c>
      <c r="BD21" s="28" t="n">
        <v>0</v>
      </c>
      <c r="BE21" s="28" t="n">
        <v>0</v>
      </c>
      <c r="BF21" s="24" t="n">
        <v>79.1638542223354</v>
      </c>
      <c r="BG21" s="28" t="n">
        <v>0</v>
      </c>
      <c r="BH21" s="28" t="n">
        <v>0</v>
      </c>
      <c r="BI21" s="28" t="n">
        <v>0</v>
      </c>
      <c r="BJ21" s="28" t="n">
        <v>3.83614577766463</v>
      </c>
      <c r="BK21" s="28" t="n">
        <v>0</v>
      </c>
      <c r="BL21" s="28" t="n">
        <v>0</v>
      </c>
      <c r="BM21" s="24" t="n">
        <v>3.83614577766463</v>
      </c>
      <c r="BN21" s="76" t="n">
        <v>8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546654514843618</v>
      </c>
      <c r="D22" s="28" t="n">
        <v>146.98248505927</v>
      </c>
      <c r="E22" s="28" t="n">
        <v>0</v>
      </c>
      <c r="F22" s="28" t="n">
        <v>0</v>
      </c>
      <c r="G22" s="28" t="n">
        <v>0</v>
      </c>
      <c r="H22" s="28" t="n">
        <v>23.920928496545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7.43134008888097</v>
      </c>
      <c r="AY22" s="28" t="n">
        <v>0</v>
      </c>
      <c r="AZ22" s="28" t="n">
        <v>0</v>
      </c>
      <c r="BA22" s="28" t="n">
        <v>0</v>
      </c>
      <c r="BB22" s="28" t="n">
        <v>4.69599997405678</v>
      </c>
      <c r="BC22" s="28" t="n">
        <v>2.20575929168452</v>
      </c>
      <c r="BD22" s="28" t="n">
        <v>0.250414769181171</v>
      </c>
      <c r="BE22" s="28" t="n">
        <v>4.80333375583555</v>
      </c>
      <c r="BF22" s="24" t="n">
        <v>190.836915950297</v>
      </c>
      <c r="BG22" s="28" t="n">
        <v>0</v>
      </c>
      <c r="BH22" s="28" t="n">
        <v>0</v>
      </c>
      <c r="BI22" s="28" t="n">
        <v>0</v>
      </c>
      <c r="BJ22" s="28" t="n">
        <v>172.163084049703</v>
      </c>
      <c r="BK22" s="28" t="n">
        <v>0</v>
      </c>
      <c r="BL22" s="28" t="n">
        <v>0</v>
      </c>
      <c r="BM22" s="24" t="n">
        <v>172.163084049703</v>
      </c>
      <c r="BN22" s="76" t="n">
        <v>36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55.3241722246241</v>
      </c>
      <c r="D28" s="24" t="n">
        <v>296.504662415836</v>
      </c>
      <c r="E28" s="24" t="n">
        <v>0</v>
      </c>
      <c r="F28" s="24" t="n">
        <v>0</v>
      </c>
      <c r="G28" s="24" t="n">
        <v>0</v>
      </c>
      <c r="H28" s="24" t="n">
        <v>5.5614610921858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899.34476636939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76354049799423</v>
      </c>
      <c r="AY28" s="24" t="n">
        <v>0</v>
      </c>
      <c r="AZ28" s="24" t="n">
        <v>0</v>
      </c>
      <c r="BA28" s="24" t="n">
        <v>0</v>
      </c>
      <c r="BB28" s="24" t="n">
        <v>7.74308525491255</v>
      </c>
      <c r="BC28" s="24" t="n">
        <v>0</v>
      </c>
      <c r="BD28" s="24" t="n">
        <v>0</v>
      </c>
      <c r="BE28" s="24" t="n">
        <v>8.65030731698424</v>
      </c>
      <c r="BF28" s="24" t="n">
        <v>1274.89199517193</v>
      </c>
      <c r="BG28" s="24" t="n">
        <v>0</v>
      </c>
      <c r="BH28" s="24" t="n">
        <v>0</v>
      </c>
      <c r="BI28" s="24" t="n">
        <v>0</v>
      </c>
      <c r="BJ28" s="24" t="n">
        <v>129.108004828068</v>
      </c>
      <c r="BK28" s="24" t="n">
        <v>0</v>
      </c>
      <c r="BL28" s="24" t="n">
        <v>0</v>
      </c>
      <c r="BM28" s="24" t="n">
        <v>129.108004828068</v>
      </c>
      <c r="BN28" s="76" t="n">
        <v>1404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98.093059363551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55.01594522028</v>
      </c>
      <c r="AY29" s="24" t="n">
        <v>0</v>
      </c>
      <c r="AZ29" s="24" t="n">
        <v>0</v>
      </c>
      <c r="BA29" s="24" t="n">
        <v>18.5882925481619</v>
      </c>
      <c r="BB29" s="24" t="n">
        <v>75.2596036078965</v>
      </c>
      <c r="BC29" s="24" t="n">
        <v>34.0462760393762</v>
      </c>
      <c r="BD29" s="24" t="n">
        <v>4.99260498047883</v>
      </c>
      <c r="BE29" s="24" t="n">
        <v>84.472971521937</v>
      </c>
      <c r="BF29" s="24" t="n">
        <v>570.468753281682</v>
      </c>
      <c r="BG29" s="24" t="n">
        <v>0</v>
      </c>
      <c r="BH29" s="24" t="n">
        <v>0</v>
      </c>
      <c r="BI29" s="24" t="n">
        <v>0</v>
      </c>
      <c r="BJ29" s="24" t="n">
        <v>2888.53124671832</v>
      </c>
      <c r="BK29" s="24" t="n">
        <v>0</v>
      </c>
      <c r="BL29" s="24" t="n">
        <v>0</v>
      </c>
      <c r="BM29" s="24" t="n">
        <v>2888.53124671832</v>
      </c>
      <c r="BN29" s="76" t="n">
        <v>345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93.0703740184254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4.1100155067408</v>
      </c>
      <c r="AY30" s="24" t="n">
        <v>0</v>
      </c>
      <c r="AZ30" s="24" t="n">
        <v>0</v>
      </c>
      <c r="BA30" s="24" t="n">
        <v>2.1995200217657</v>
      </c>
      <c r="BB30" s="24" t="n">
        <v>20.8851426591299</v>
      </c>
      <c r="BC30" s="24" t="n">
        <v>2.01502252153327</v>
      </c>
      <c r="BD30" s="24" t="n">
        <v>0</v>
      </c>
      <c r="BE30" s="24" t="n">
        <v>4.67965049895071</v>
      </c>
      <c r="BF30" s="24" t="n">
        <v>146.959725226546</v>
      </c>
      <c r="BG30" s="24" t="n">
        <v>0</v>
      </c>
      <c r="BH30" s="24" t="n">
        <v>0</v>
      </c>
      <c r="BI30" s="24" t="n">
        <v>0</v>
      </c>
      <c r="BJ30" s="24" t="n">
        <v>136.040274773454</v>
      </c>
      <c r="BK30" s="24" t="n">
        <v>0</v>
      </c>
      <c r="BL30" s="24" t="n">
        <v>0</v>
      </c>
      <c r="BM30" s="24" t="n">
        <v>136.040274773454</v>
      </c>
      <c r="BN30" s="76" t="n">
        <v>28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82.764032870596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2.1288795351464</v>
      </c>
      <c r="AY31" s="28" t="n">
        <v>0</v>
      </c>
      <c r="AZ31" s="28" t="n">
        <v>0</v>
      </c>
      <c r="BA31" s="28" t="n">
        <v>6.64985782384298</v>
      </c>
      <c r="BB31" s="28" t="n">
        <v>15.3482166506334</v>
      </c>
      <c r="BC31" s="28" t="n">
        <v>14.4741822402856</v>
      </c>
      <c r="BD31" s="28" t="n">
        <v>2.51341030479462</v>
      </c>
      <c r="BE31" s="28" t="n">
        <v>31.6777512750387</v>
      </c>
      <c r="BF31" s="24" t="n">
        <v>205.556330700338</v>
      </c>
      <c r="BG31" s="28" t="n">
        <v>0</v>
      </c>
      <c r="BH31" s="28" t="n">
        <v>0</v>
      </c>
      <c r="BI31" s="28" t="n">
        <v>0</v>
      </c>
      <c r="BJ31" s="28" t="n">
        <v>638.443669299662</v>
      </c>
      <c r="BK31" s="28" t="n">
        <v>0</v>
      </c>
      <c r="BL31" s="28" t="n">
        <v>0</v>
      </c>
      <c r="BM31" s="24" t="n">
        <v>638.443669299662</v>
      </c>
      <c r="BN31" s="76" t="n">
        <v>844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0.723178599531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7.507714507645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4.02510089821125</v>
      </c>
      <c r="BD32" s="28" t="n">
        <v>0.653921669247813</v>
      </c>
      <c r="BE32" s="28" t="n">
        <v>8.74219021667153</v>
      </c>
      <c r="BF32" s="24" t="n">
        <v>71.652105891308</v>
      </c>
      <c r="BG32" s="28" t="n">
        <v>0</v>
      </c>
      <c r="BH32" s="28" t="n">
        <v>0</v>
      </c>
      <c r="BI32" s="28" t="n">
        <v>0</v>
      </c>
      <c r="BJ32" s="28" t="n">
        <v>285.347894108692</v>
      </c>
      <c r="BK32" s="28" t="n">
        <v>0</v>
      </c>
      <c r="BL32" s="28" t="n">
        <v>0</v>
      </c>
      <c r="BM32" s="24" t="n">
        <v>285.347894108692</v>
      </c>
      <c r="BN32" s="76" t="n">
        <v>35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45.626182380629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4.9904384940227</v>
      </c>
      <c r="AY33" s="28" t="n">
        <v>0</v>
      </c>
      <c r="AZ33" s="28" t="n">
        <v>0</v>
      </c>
      <c r="BA33" s="28" t="n">
        <v>0.498366184546498</v>
      </c>
      <c r="BB33" s="28" t="n">
        <v>4.20602151647352</v>
      </c>
      <c r="BC33" s="28" t="n">
        <v>0</v>
      </c>
      <c r="BD33" s="28" t="n">
        <v>0</v>
      </c>
      <c r="BE33" s="28" t="n">
        <v>0</v>
      </c>
      <c r="BF33" s="24" t="n">
        <v>75.3210085756727</v>
      </c>
      <c r="BG33" s="28" t="n">
        <v>0</v>
      </c>
      <c r="BH33" s="28" t="n">
        <v>0</v>
      </c>
      <c r="BI33" s="28" t="n">
        <v>0</v>
      </c>
      <c r="BJ33" s="28" t="n">
        <v>557.678991424327</v>
      </c>
      <c r="BK33" s="28" t="n">
        <v>0</v>
      </c>
      <c r="BL33" s="28" t="n">
        <v>0</v>
      </c>
      <c r="BM33" s="24" t="n">
        <v>557.678991424327</v>
      </c>
      <c r="BN33" s="76" t="n">
        <v>63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73.290086440619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0.0034349515339</v>
      </c>
      <c r="AY35" s="28" t="n">
        <v>0</v>
      </c>
      <c r="AZ35" s="28" t="n">
        <v>0</v>
      </c>
      <c r="BA35" s="28" t="n">
        <v>0.425392950068322</v>
      </c>
      <c r="BB35" s="28" t="n">
        <v>5.41882613116157</v>
      </c>
      <c r="BC35" s="28" t="n">
        <v>7.93419981500082</v>
      </c>
      <c r="BD35" s="28" t="n">
        <v>1.39570537319973</v>
      </c>
      <c r="BE35" s="28" t="n">
        <v>15.0164537920142</v>
      </c>
      <c r="BF35" s="24" t="n">
        <v>123.484099453598</v>
      </c>
      <c r="BG35" s="28" t="n">
        <v>0</v>
      </c>
      <c r="BH35" s="28" t="n">
        <v>0</v>
      </c>
      <c r="BI35" s="28" t="n">
        <v>0</v>
      </c>
      <c r="BJ35" s="28" t="n">
        <v>455.515900546402</v>
      </c>
      <c r="BK35" s="28" t="n">
        <v>0</v>
      </c>
      <c r="BL35" s="28" t="n">
        <v>0</v>
      </c>
      <c r="BM35" s="24" t="n">
        <v>455.515900546402</v>
      </c>
      <c r="BN35" s="76" t="n">
        <v>579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92.1870729071538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86.6410642512021</v>
      </c>
      <c r="AY36" s="24" t="n">
        <v>0</v>
      </c>
      <c r="AZ36" s="24" t="n">
        <v>0</v>
      </c>
      <c r="BA36" s="24" t="n">
        <v>1.6166587613755</v>
      </c>
      <c r="BB36" s="24" t="n">
        <v>3.59526535330168</v>
      </c>
      <c r="BC36" s="24" t="n">
        <v>10.3210513388445</v>
      </c>
      <c r="BD36" s="24" t="n">
        <v>0.990535358511983</v>
      </c>
      <c r="BE36" s="24" t="n">
        <v>26.1623417577579</v>
      </c>
      <c r="BF36" s="24" t="n">
        <v>221.513989728148</v>
      </c>
      <c r="BG36" s="24" t="n">
        <v>0</v>
      </c>
      <c r="BH36" s="24" t="n">
        <v>0</v>
      </c>
      <c r="BI36" s="24" t="n">
        <v>0</v>
      </c>
      <c r="BJ36" s="24" t="n">
        <v>854.486010271853</v>
      </c>
      <c r="BK36" s="24" t="n">
        <v>0</v>
      </c>
      <c r="BL36" s="24" t="n">
        <v>0</v>
      </c>
      <c r="BM36" s="24" t="n">
        <v>854.486010271853</v>
      </c>
      <c r="BN36" s="76" t="n">
        <v>107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68.1858215658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56.7121871702081</v>
      </c>
      <c r="AY37" s="24" t="n">
        <v>0</v>
      </c>
      <c r="AZ37" s="24" t="n">
        <v>0</v>
      </c>
      <c r="BA37" s="24" t="n">
        <v>9.62602806211991</v>
      </c>
      <c r="BB37" s="24" t="n">
        <v>78.7320100058851</v>
      </c>
      <c r="BC37" s="24" t="n">
        <v>21.1659327254475</v>
      </c>
      <c r="BD37" s="24" t="n">
        <v>3.29556194258679</v>
      </c>
      <c r="BE37" s="24" t="n">
        <v>38.4467437239666</v>
      </c>
      <c r="BF37" s="24" t="n">
        <v>476.164285196044</v>
      </c>
      <c r="BG37" s="24" t="n">
        <v>0</v>
      </c>
      <c r="BH37" s="24" t="n">
        <v>0</v>
      </c>
      <c r="BI37" s="24" t="n">
        <v>0</v>
      </c>
      <c r="BJ37" s="24" t="n">
        <v>752.835714803956</v>
      </c>
      <c r="BK37" s="24" t="n">
        <v>0</v>
      </c>
      <c r="BL37" s="24" t="n">
        <v>0</v>
      </c>
      <c r="BM37" s="24" t="n">
        <v>752.835714803956</v>
      </c>
      <c r="BN37" s="76" t="n">
        <v>1229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29.18122899148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72.2979820329313</v>
      </c>
      <c r="AY38" s="24" t="n">
        <v>0</v>
      </c>
      <c r="AZ38" s="24" t="n">
        <v>0</v>
      </c>
      <c r="BA38" s="24" t="n">
        <v>12.2190182632047</v>
      </c>
      <c r="BB38" s="24" t="n">
        <v>45.9651105410602</v>
      </c>
      <c r="BC38" s="24" t="n">
        <v>25.2232617934188</v>
      </c>
      <c r="BD38" s="24" t="n">
        <v>4.24239080350715</v>
      </c>
      <c r="BE38" s="24" t="n">
        <v>75.1719310264794</v>
      </c>
      <c r="BF38" s="24" t="n">
        <v>364.300923452084</v>
      </c>
      <c r="BG38" s="24" t="n">
        <v>0</v>
      </c>
      <c r="BH38" s="24" t="n">
        <v>0</v>
      </c>
      <c r="BI38" s="24" t="n">
        <v>0</v>
      </c>
      <c r="BJ38" s="24" t="n">
        <v>1693.69907654792</v>
      </c>
      <c r="BK38" s="24" t="n">
        <v>0</v>
      </c>
      <c r="BL38" s="24" t="n">
        <v>0</v>
      </c>
      <c r="BM38" s="24" t="n">
        <v>1693.69907654792</v>
      </c>
      <c r="BN38" s="76" t="n">
        <v>2058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3.656761865305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5.8167627580141</v>
      </c>
      <c r="AY39" s="24" t="n">
        <v>0</v>
      </c>
      <c r="AZ39" s="24" t="n">
        <v>0</v>
      </c>
      <c r="BA39" s="24" t="n">
        <v>8.75590163833351</v>
      </c>
      <c r="BB39" s="24" t="n">
        <v>43.6873329238346</v>
      </c>
      <c r="BC39" s="24" t="n">
        <v>20.017720782807</v>
      </c>
      <c r="BD39" s="24" t="n">
        <v>5.12230079532981</v>
      </c>
      <c r="BE39" s="24" t="n">
        <v>44.6458211966775</v>
      </c>
      <c r="BF39" s="24" t="n">
        <v>211.702601960302</v>
      </c>
      <c r="BG39" s="24" t="n">
        <v>0</v>
      </c>
      <c r="BH39" s="24" t="n">
        <v>0</v>
      </c>
      <c r="BI39" s="24" t="n">
        <v>0</v>
      </c>
      <c r="BJ39" s="24" t="n">
        <v>2177.2973980397</v>
      </c>
      <c r="BK39" s="24" t="n">
        <v>0</v>
      </c>
      <c r="BL39" s="24" t="n">
        <v>0</v>
      </c>
      <c r="BM39" s="24" t="n">
        <v>2177.2973980397</v>
      </c>
      <c r="BN39" s="76" t="n">
        <v>2389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2.650589040988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84901565909945</v>
      </c>
      <c r="AY40" s="24" t="n">
        <v>0</v>
      </c>
      <c r="AZ40" s="24" t="n">
        <v>0</v>
      </c>
      <c r="BA40" s="24" t="n">
        <v>0</v>
      </c>
      <c r="BB40" s="24" t="n">
        <v>0.423303586446896</v>
      </c>
      <c r="BC40" s="24" t="n">
        <v>0.0993507065102813</v>
      </c>
      <c r="BD40" s="24" t="n">
        <v>0</v>
      </c>
      <c r="BE40" s="24" t="n">
        <v>0.1520661543116</v>
      </c>
      <c r="BF40" s="24" t="n">
        <v>15.1743251473567</v>
      </c>
      <c r="BG40" s="24" t="n">
        <v>0</v>
      </c>
      <c r="BH40" s="24" t="n">
        <v>0</v>
      </c>
      <c r="BI40" s="24" t="n">
        <v>0</v>
      </c>
      <c r="BJ40" s="24" t="n">
        <v>12.8256748526433</v>
      </c>
      <c r="BK40" s="24" t="n">
        <v>0</v>
      </c>
      <c r="BL40" s="24" t="n">
        <v>0</v>
      </c>
      <c r="BM40" s="24" t="n">
        <v>12.8256748526433</v>
      </c>
      <c r="BN40" s="76" t="n">
        <v>28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8.2846268593988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4.0347157777207</v>
      </c>
      <c r="AY41" s="28" t="n">
        <v>0</v>
      </c>
      <c r="AZ41" s="28" t="n">
        <v>9.43703866291517</v>
      </c>
      <c r="BA41" s="28" t="n">
        <v>0</v>
      </c>
      <c r="BB41" s="28" t="n">
        <v>5.35641280004399</v>
      </c>
      <c r="BC41" s="28" t="n">
        <v>7.70213021889358</v>
      </c>
      <c r="BD41" s="28" t="n">
        <v>0</v>
      </c>
      <c r="BE41" s="28" t="n">
        <v>1.36893203657486</v>
      </c>
      <c r="BF41" s="24" t="n">
        <v>66.183856355547</v>
      </c>
      <c r="BG41" s="28" t="n">
        <v>0</v>
      </c>
      <c r="BH41" s="28" t="n">
        <v>0</v>
      </c>
      <c r="BI41" s="28" t="n">
        <v>0</v>
      </c>
      <c r="BJ41" s="28" t="n">
        <v>196.816143644453</v>
      </c>
      <c r="BK41" s="28" t="n">
        <v>0</v>
      </c>
      <c r="BL41" s="28" t="n">
        <v>0</v>
      </c>
      <c r="BM41" s="24" t="n">
        <v>196.816143644453</v>
      </c>
      <c r="BN41" s="76" t="n">
        <v>26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03.177879463833</v>
      </c>
      <c r="D42" s="28" t="n">
        <v>920.654797386544</v>
      </c>
      <c r="E42" s="28" t="n">
        <v>0</v>
      </c>
      <c r="F42" s="28" t="n">
        <v>0</v>
      </c>
      <c r="G42" s="28" t="n">
        <v>0</v>
      </c>
      <c r="H42" s="28" t="n">
        <v>42.5865592724217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7.39702626310608</v>
      </c>
      <c r="AY42" s="28" t="n">
        <v>0</v>
      </c>
      <c r="AZ42" s="28" t="n">
        <v>0</v>
      </c>
      <c r="BA42" s="28" t="n">
        <v>0</v>
      </c>
      <c r="BB42" s="28" t="n">
        <v>2.49843946958872</v>
      </c>
      <c r="BC42" s="28" t="n">
        <v>1.1592402764241</v>
      </c>
      <c r="BD42" s="28" t="n">
        <v>0</v>
      </c>
      <c r="BE42" s="28" t="n">
        <v>0</v>
      </c>
      <c r="BF42" s="24" t="n">
        <v>1077.47394213192</v>
      </c>
      <c r="BG42" s="28" t="n">
        <v>0</v>
      </c>
      <c r="BH42" s="28" t="n">
        <v>0</v>
      </c>
      <c r="BI42" s="28" t="n">
        <v>0</v>
      </c>
      <c r="BJ42" s="28" t="n">
        <v>554.526057868082</v>
      </c>
      <c r="BK42" s="28" t="n">
        <v>0</v>
      </c>
      <c r="BL42" s="28" t="n">
        <v>0</v>
      </c>
      <c r="BM42" s="24" t="n">
        <v>554.526057868082</v>
      </c>
      <c r="BN42" s="76" t="n">
        <v>1632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92.53359632225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9.9785760494457</v>
      </c>
      <c r="AY43" s="28" t="n">
        <v>0</v>
      </c>
      <c r="AZ43" s="28" t="n">
        <v>0</v>
      </c>
      <c r="BA43" s="28" t="n">
        <v>1.56678333932029</v>
      </c>
      <c r="BB43" s="28" t="n">
        <v>9.44964379002998</v>
      </c>
      <c r="BC43" s="28" t="n">
        <v>7.16041890444636</v>
      </c>
      <c r="BD43" s="28" t="n">
        <v>1.38431121032326</v>
      </c>
      <c r="BE43" s="28" t="n">
        <v>22.2116841605387</v>
      </c>
      <c r="BF43" s="24" t="n">
        <v>364.285013776363</v>
      </c>
      <c r="BG43" s="28" t="n">
        <v>0</v>
      </c>
      <c r="BH43" s="28" t="n">
        <v>0</v>
      </c>
      <c r="BI43" s="28" t="n">
        <v>0</v>
      </c>
      <c r="BJ43" s="28" t="n">
        <v>1075.71498622364</v>
      </c>
      <c r="BK43" s="28" t="n">
        <v>0</v>
      </c>
      <c r="BL43" s="28" t="n">
        <v>0</v>
      </c>
      <c r="BM43" s="24" t="n">
        <v>1075.71498622364</v>
      </c>
      <c r="BN43" s="76" t="n">
        <v>144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4.016073536922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.00880348108283</v>
      </c>
      <c r="AR44" s="28" t="n">
        <v>39.214470571987</v>
      </c>
      <c r="AS44" s="28" t="n">
        <v>1.52943293234947</v>
      </c>
      <c r="AT44" s="28" t="n">
        <v>0</v>
      </c>
      <c r="AU44" s="28" t="n">
        <v>2.0325544001545</v>
      </c>
      <c r="AV44" s="28" t="n">
        <v>0</v>
      </c>
      <c r="AW44" s="28" t="n">
        <v>0</v>
      </c>
      <c r="AX44" s="28" t="n">
        <v>13.5727159964971</v>
      </c>
      <c r="AY44" s="28" t="n">
        <v>0.939845311738793</v>
      </c>
      <c r="AZ44" s="28" t="n">
        <v>4.82517847165981</v>
      </c>
      <c r="BA44" s="28" t="n">
        <v>4.23718117497246</v>
      </c>
      <c r="BB44" s="28" t="n">
        <v>7.29088358144911</v>
      </c>
      <c r="BC44" s="28" t="n">
        <v>9.20253050389391</v>
      </c>
      <c r="BD44" s="28" t="n">
        <v>0.51711774720321</v>
      </c>
      <c r="BE44" s="28" t="n">
        <v>10.191074940611</v>
      </c>
      <c r="BF44" s="24" t="n">
        <v>131.577862650521</v>
      </c>
      <c r="BG44" s="28" t="n">
        <v>0</v>
      </c>
      <c r="BH44" s="28" t="n">
        <v>0</v>
      </c>
      <c r="BI44" s="28" t="n">
        <v>0</v>
      </c>
      <c r="BJ44" s="28" t="n">
        <v>226.422137349479</v>
      </c>
      <c r="BK44" s="28" t="n">
        <v>0</v>
      </c>
      <c r="BL44" s="28" t="n">
        <v>0</v>
      </c>
      <c r="BM44" s="24" t="n">
        <v>226.422137349479</v>
      </c>
      <c r="BN44" s="76" t="n">
        <v>358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3.7350426530753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716510292827373</v>
      </c>
      <c r="AY45" s="28" t="n">
        <v>0</v>
      </c>
      <c r="AZ45" s="28" t="n">
        <v>0</v>
      </c>
      <c r="BA45" s="28" t="n">
        <v>0</v>
      </c>
      <c r="BB45" s="28" t="n">
        <v>0.635466390497676</v>
      </c>
      <c r="BC45" s="28" t="n">
        <v>0</v>
      </c>
      <c r="BD45" s="28" t="n">
        <v>0</v>
      </c>
      <c r="BE45" s="28" t="n">
        <v>0</v>
      </c>
      <c r="BF45" s="24" t="n">
        <v>5.08701933640038</v>
      </c>
      <c r="BG45" s="28" t="n">
        <v>0</v>
      </c>
      <c r="BH45" s="28" t="n">
        <v>0</v>
      </c>
      <c r="BI45" s="28" t="n">
        <v>0</v>
      </c>
      <c r="BJ45" s="28" t="n">
        <v>16.9129806635996</v>
      </c>
      <c r="BK45" s="28" t="n">
        <v>0</v>
      </c>
      <c r="BL45" s="28" t="n">
        <v>0</v>
      </c>
      <c r="BM45" s="24" t="n">
        <v>16.9129806635996</v>
      </c>
      <c r="BN45" s="76" t="n">
        <v>2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5.8250864026134</v>
      </c>
      <c r="D46" s="24" t="n">
        <v>156.954906199451</v>
      </c>
      <c r="E46" s="24" t="n">
        <v>0</v>
      </c>
      <c r="F46" s="24" t="n">
        <v>0</v>
      </c>
      <c r="G46" s="24" t="n">
        <v>0</v>
      </c>
      <c r="H46" s="24" t="n">
        <v>196.41277346143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55.94298646081</v>
      </c>
      <c r="AY46" s="24" t="n">
        <v>0</v>
      </c>
      <c r="AZ46" s="24" t="n">
        <v>0</v>
      </c>
      <c r="BA46" s="24" t="n">
        <v>16.6425630807137</v>
      </c>
      <c r="BB46" s="24" t="n">
        <v>93.2367189893445</v>
      </c>
      <c r="BC46" s="24" t="n">
        <v>48.1440624232513</v>
      </c>
      <c r="BD46" s="24" t="n">
        <v>7.47647991837731</v>
      </c>
      <c r="BE46" s="24" t="n">
        <v>113.975692933584</v>
      </c>
      <c r="BF46" s="24" t="n">
        <v>834.611269869576</v>
      </c>
      <c r="BG46" s="24" t="n">
        <v>0</v>
      </c>
      <c r="BH46" s="24" t="n">
        <v>0</v>
      </c>
      <c r="BI46" s="24" t="n">
        <v>0</v>
      </c>
      <c r="BJ46" s="24" t="n">
        <v>4805.38873013042</v>
      </c>
      <c r="BK46" s="24" t="n">
        <v>0</v>
      </c>
      <c r="BL46" s="24" t="n">
        <v>0</v>
      </c>
      <c r="BM46" s="24" t="n">
        <v>4805.38873013042</v>
      </c>
      <c r="BN46" s="76" t="n">
        <v>564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99.43209590160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8.5430062606181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914.09622185309</v>
      </c>
      <c r="AY47" s="24" t="n">
        <v>0</v>
      </c>
      <c r="AZ47" s="24" t="n">
        <v>1.00183589561339</v>
      </c>
      <c r="BA47" s="24" t="n">
        <v>7.58475546038327</v>
      </c>
      <c r="BB47" s="24" t="n">
        <v>75.9836455537584</v>
      </c>
      <c r="BC47" s="24" t="n">
        <v>8.14927198590643</v>
      </c>
      <c r="BD47" s="24" t="n">
        <v>0</v>
      </c>
      <c r="BE47" s="24" t="n">
        <v>37.3929364109704</v>
      </c>
      <c r="BF47" s="24" t="n">
        <v>3252.18376932195</v>
      </c>
      <c r="BG47" s="24" t="n">
        <v>0</v>
      </c>
      <c r="BH47" s="24" t="n">
        <v>0</v>
      </c>
      <c r="BI47" s="24" t="n">
        <v>0</v>
      </c>
      <c r="BJ47" s="24" t="n">
        <v>3698.81623067805</v>
      </c>
      <c r="BK47" s="24" t="n">
        <v>0</v>
      </c>
      <c r="BL47" s="24" t="n">
        <v>0</v>
      </c>
      <c r="BM47" s="24" t="n">
        <v>3698.81623067805</v>
      </c>
      <c r="BN47" s="76" t="n">
        <v>6951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35360620496814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435360620496814</v>
      </c>
      <c r="BG48" s="24" t="n">
        <v>0</v>
      </c>
      <c r="BH48" s="24" t="n">
        <v>0</v>
      </c>
      <c r="BI48" s="24" t="n">
        <v>0</v>
      </c>
      <c r="BJ48" s="24" t="n">
        <v>3067.5646393795</v>
      </c>
      <c r="BK48" s="24" t="n">
        <v>0</v>
      </c>
      <c r="BL48" s="24" t="n">
        <v>0</v>
      </c>
      <c r="BM48" s="24" t="n">
        <v>3067.5646393795</v>
      </c>
      <c r="BN48" s="76" t="n">
        <v>3068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.4017808968005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.4017808968005</v>
      </c>
      <c r="BG49" s="24" t="n">
        <v>0</v>
      </c>
      <c r="BH49" s="24" t="n">
        <v>0</v>
      </c>
      <c r="BI49" s="24" t="n">
        <v>0</v>
      </c>
      <c r="BJ49" s="24" t="n">
        <v>3.59821910319949</v>
      </c>
      <c r="BK49" s="24" t="n">
        <v>0</v>
      </c>
      <c r="BL49" s="24" t="n">
        <v>0</v>
      </c>
      <c r="BM49" s="24" t="n">
        <v>3.59821910319949</v>
      </c>
      <c r="BN49" s="76" t="n">
        <v>1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2.9116705159062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423.088329484094</v>
      </c>
      <c r="BC50" s="24" t="n">
        <v>0</v>
      </c>
      <c r="BD50" s="24" t="n">
        <v>0</v>
      </c>
      <c r="BE50" s="24" t="n">
        <v>0</v>
      </c>
      <c r="BF50" s="24" t="n">
        <v>446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446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7.1962411191987</v>
      </c>
      <c r="D51" s="28" t="n">
        <v>10.429030528583</v>
      </c>
      <c r="E51" s="28" t="n">
        <v>0</v>
      </c>
      <c r="F51" s="28" t="n">
        <v>0</v>
      </c>
      <c r="G51" s="28" t="n">
        <v>0</v>
      </c>
      <c r="H51" s="28" t="n">
        <v>3.78233695135815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10.9096696030758</v>
      </c>
      <c r="AR51" s="28" t="n">
        <v>64.849742045364</v>
      </c>
      <c r="AS51" s="28" t="n">
        <v>19.1199203640085</v>
      </c>
      <c r="AT51" s="28" t="n">
        <v>0</v>
      </c>
      <c r="AU51" s="28" t="n">
        <v>0</v>
      </c>
      <c r="AV51" s="28" t="n">
        <v>0.647776596072312</v>
      </c>
      <c r="AW51" s="28" t="n">
        <v>1.01761061598674</v>
      </c>
      <c r="AX51" s="28" t="n">
        <v>14.0441362604872</v>
      </c>
      <c r="AY51" s="28" t="n">
        <v>0</v>
      </c>
      <c r="AZ51" s="28" t="n">
        <v>0</v>
      </c>
      <c r="BA51" s="28" t="n">
        <v>32.5920352865448</v>
      </c>
      <c r="BB51" s="28" t="n">
        <v>20.4970942669654</v>
      </c>
      <c r="BC51" s="28" t="n">
        <v>0</v>
      </c>
      <c r="BD51" s="28" t="n">
        <v>0</v>
      </c>
      <c r="BE51" s="28" t="n">
        <v>2.10507187124943</v>
      </c>
      <c r="BF51" s="24" t="n">
        <v>197.190665508894</v>
      </c>
      <c r="BG51" s="28" t="n">
        <v>0</v>
      </c>
      <c r="BH51" s="28" t="n">
        <v>0</v>
      </c>
      <c r="BI51" s="28" t="n">
        <v>0</v>
      </c>
      <c r="BJ51" s="28" t="n">
        <v>584.809334491106</v>
      </c>
      <c r="BK51" s="28" t="n">
        <v>0</v>
      </c>
      <c r="BL51" s="28" t="n">
        <v>0</v>
      </c>
      <c r="BM51" s="24" t="n">
        <v>584.809334491106</v>
      </c>
      <c r="BN51" s="76" t="n">
        <v>782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2.33988351286774</v>
      </c>
      <c r="AR52" s="28" t="n">
        <v>19.5297870588024</v>
      </c>
      <c r="AS52" s="28" t="n">
        <v>20.2294438577335</v>
      </c>
      <c r="AT52" s="28" t="n">
        <v>2.23994614967164</v>
      </c>
      <c r="AU52" s="28" t="n">
        <v>14.3621496656533</v>
      </c>
      <c r="AV52" s="28" t="n">
        <v>0</v>
      </c>
      <c r="AW52" s="28" t="n">
        <v>0</v>
      </c>
      <c r="AX52" s="28" t="n">
        <v>5.3525253948476</v>
      </c>
      <c r="AY52" s="28" t="n">
        <v>37.5181233858484</v>
      </c>
      <c r="AZ52" s="28" t="n">
        <v>0</v>
      </c>
      <c r="BA52" s="28" t="n">
        <v>15.550077403883</v>
      </c>
      <c r="BB52" s="28" t="n">
        <v>40.7561916030533</v>
      </c>
      <c r="BC52" s="28" t="n">
        <v>0.396910732678676</v>
      </c>
      <c r="BD52" s="28" t="n">
        <v>0</v>
      </c>
      <c r="BE52" s="28" t="n">
        <v>12.3424539981481</v>
      </c>
      <c r="BF52" s="24" t="n">
        <v>170.617492763188</v>
      </c>
      <c r="BG52" s="28" t="n">
        <v>0</v>
      </c>
      <c r="BH52" s="28" t="n">
        <v>0</v>
      </c>
      <c r="BI52" s="28" t="n">
        <v>0</v>
      </c>
      <c r="BJ52" s="28" t="n">
        <v>3549.38250723681</v>
      </c>
      <c r="BK52" s="28" t="n">
        <v>0</v>
      </c>
      <c r="BL52" s="28" t="n">
        <v>0</v>
      </c>
      <c r="BM52" s="24" t="n">
        <v>3549.38250723681</v>
      </c>
      <c r="BN52" s="76" t="n">
        <v>372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217</v>
      </c>
      <c r="BK53" s="28" t="n">
        <v>0</v>
      </c>
      <c r="BL53" s="28" t="n">
        <v>0</v>
      </c>
      <c r="BM53" s="24" t="n">
        <v>217</v>
      </c>
      <c r="BN53" s="76" t="n">
        <v>217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570481928420759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6.3832863099796</v>
      </c>
      <c r="BC54" s="28" t="n">
        <v>0</v>
      </c>
      <c r="BD54" s="28" t="n">
        <v>0</v>
      </c>
      <c r="BE54" s="28" t="n">
        <v>0</v>
      </c>
      <c r="BF54" s="24" t="n">
        <v>36.9537682384004</v>
      </c>
      <c r="BG54" s="28" t="n">
        <v>0</v>
      </c>
      <c r="BH54" s="28" t="n">
        <v>0</v>
      </c>
      <c r="BI54" s="28" t="n">
        <v>0</v>
      </c>
      <c r="BJ54" s="28" t="n">
        <v>2395.0462317616</v>
      </c>
      <c r="BK54" s="28" t="n">
        <v>0</v>
      </c>
      <c r="BL54" s="28" t="n">
        <v>0</v>
      </c>
      <c r="BM54" s="24" t="n">
        <v>2395.0462317616</v>
      </c>
      <c r="BN54" s="76" t="n">
        <v>2432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58.540491601098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6.89813803607511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850.780085485035</v>
      </c>
      <c r="AR55" s="28" t="n">
        <v>36.4530711262067</v>
      </c>
      <c r="AS55" s="28" t="n">
        <v>0</v>
      </c>
      <c r="AT55" s="28" t="n">
        <v>0.47696375050387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8.11677483483321</v>
      </c>
      <c r="BC55" s="28" t="n">
        <v>0</v>
      </c>
      <c r="BD55" s="28" t="n">
        <v>0</v>
      </c>
      <c r="BE55" s="28" t="n">
        <v>10.6044234335864</v>
      </c>
      <c r="BF55" s="24" t="n">
        <v>971.869948267339</v>
      </c>
      <c r="BG55" s="28" t="n">
        <v>0</v>
      </c>
      <c r="BH55" s="28" t="n">
        <v>0</v>
      </c>
      <c r="BI55" s="28" t="n">
        <v>0</v>
      </c>
      <c r="BJ55" s="28" t="n">
        <v>73.5672286496373</v>
      </c>
      <c r="BK55" s="28" t="n">
        <v>36.5628230830238</v>
      </c>
      <c r="BL55" s="28" t="n">
        <v>0</v>
      </c>
      <c r="BM55" s="24" t="n">
        <v>110.130051732661</v>
      </c>
      <c r="BN55" s="76" t="n">
        <v>108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3.52014775499044</v>
      </c>
      <c r="D57" s="24" t="n">
        <v>0.925034401090905</v>
      </c>
      <c r="E57" s="24" t="n">
        <v>0</v>
      </c>
      <c r="F57" s="24" t="n">
        <v>6.82084074947719</v>
      </c>
      <c r="G57" s="24" t="n">
        <v>9.71828559600935</v>
      </c>
      <c r="H57" s="24" t="n">
        <v>70.8410894639072</v>
      </c>
      <c r="I57" s="24" t="n">
        <v>34.3477795870156</v>
      </c>
      <c r="J57" s="24" t="n">
        <v>11.2037154076374</v>
      </c>
      <c r="K57" s="24" t="n">
        <v>6.22791127104122</v>
      </c>
      <c r="L57" s="24" t="n">
        <v>36.5867979384458</v>
      </c>
      <c r="M57" s="24" t="n">
        <v>13.1911518555592</v>
      </c>
      <c r="N57" s="24" t="n">
        <v>264.651812523289</v>
      </c>
      <c r="O57" s="24" t="n">
        <v>0</v>
      </c>
      <c r="P57" s="24" t="n">
        <v>0.199893473687518</v>
      </c>
      <c r="Q57" s="24" t="n">
        <v>1.97074463721384</v>
      </c>
      <c r="R57" s="24" t="n">
        <v>13.8140663025448</v>
      </c>
      <c r="S57" s="24" t="n">
        <v>0.474190530745589</v>
      </c>
      <c r="T57" s="24" t="n">
        <v>31.1224897974803</v>
      </c>
      <c r="U57" s="24" t="n">
        <v>10.9703696147229</v>
      </c>
      <c r="V57" s="24" t="n">
        <v>30.8479858881288</v>
      </c>
      <c r="W57" s="24" t="n">
        <v>0.266715873687591</v>
      </c>
      <c r="X57" s="24" t="n">
        <v>18.5089460898084</v>
      </c>
      <c r="Y57" s="24" t="n">
        <v>58.50718330639</v>
      </c>
      <c r="Z57" s="24" t="n">
        <v>14.6182839233652</v>
      </c>
      <c r="AA57" s="24" t="n">
        <v>24.0342116592022</v>
      </c>
      <c r="AB57" s="24" t="n">
        <v>0.515466647004018</v>
      </c>
      <c r="AC57" s="24" t="n">
        <v>2.94021615727948</v>
      </c>
      <c r="AD57" s="24" t="n">
        <v>35.3365233108739</v>
      </c>
      <c r="AE57" s="24" t="n">
        <v>26.9858166818843</v>
      </c>
      <c r="AF57" s="24" t="n">
        <v>23.0143504434317</v>
      </c>
      <c r="AG57" s="24" t="n">
        <v>3.15460064487137</v>
      </c>
      <c r="AH57" s="24" t="n">
        <v>18.0839030167486</v>
      </c>
      <c r="AI57" s="24" t="n">
        <v>16.7776334507759</v>
      </c>
      <c r="AJ57" s="24" t="n">
        <v>7.18346289851313</v>
      </c>
      <c r="AK57" s="24" t="n">
        <v>14.2183264218893</v>
      </c>
      <c r="AL57" s="24" t="n">
        <v>0</v>
      </c>
      <c r="AM57" s="24" t="n">
        <v>9.21805731735729</v>
      </c>
      <c r="AN57" s="24" t="n">
        <v>3.52403841004704</v>
      </c>
      <c r="AO57" s="24" t="n">
        <v>181.558728643979</v>
      </c>
      <c r="AP57" s="24" t="n">
        <v>5.08378484203889</v>
      </c>
      <c r="AQ57" s="24" t="n">
        <v>21.7683924104268</v>
      </c>
      <c r="AR57" s="24" t="n">
        <v>288.466470085003</v>
      </c>
      <c r="AS57" s="24" t="n">
        <v>10.8405423080796</v>
      </c>
      <c r="AT57" s="24" t="n">
        <v>16.5601987786331</v>
      </c>
      <c r="AU57" s="24" t="n">
        <v>134.651747936752</v>
      </c>
      <c r="AV57" s="24" t="n">
        <v>39.5411182149282</v>
      </c>
      <c r="AW57" s="24" t="n">
        <v>33.4120200948779</v>
      </c>
      <c r="AX57" s="24" t="n">
        <v>12.4254907556951</v>
      </c>
      <c r="AY57" s="24" t="n">
        <v>51.9789460473804</v>
      </c>
      <c r="AZ57" s="24" t="n">
        <v>27.1075058995305</v>
      </c>
      <c r="BA57" s="24" t="n">
        <v>102.274983041531</v>
      </c>
      <c r="BB57" s="24" t="n">
        <v>114.499341284819</v>
      </c>
      <c r="BC57" s="24" t="n">
        <v>12.5541622786301</v>
      </c>
      <c r="BD57" s="24" t="n">
        <v>9.49716177518652</v>
      </c>
      <c r="BE57" s="24" t="n">
        <v>114.393096486686</v>
      </c>
      <c r="BF57" s="24" t="n">
        <v>2000.93573393029</v>
      </c>
      <c r="BG57" s="24" t="n">
        <v>0</v>
      </c>
      <c r="BH57" s="24" t="n">
        <v>0</v>
      </c>
      <c r="BI57" s="24" t="n">
        <v>0</v>
      </c>
      <c r="BJ57" s="24" t="n">
        <v>596.064266069707</v>
      </c>
      <c r="BK57" s="24" t="n">
        <v>0</v>
      </c>
      <c r="BL57" s="24" t="n">
        <v>0</v>
      </c>
      <c r="BM57" s="24" t="n">
        <v>596.064266069707</v>
      </c>
      <c r="BN57" s="76" t="n">
        <v>259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1.41197604035191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3.34895150924174</v>
      </c>
      <c r="AR58" s="24" t="n">
        <v>43.2187627013934</v>
      </c>
      <c r="AS58" s="24" t="n">
        <v>6.52161932370901</v>
      </c>
      <c r="AT58" s="24" t="n">
        <v>35.7421264386268</v>
      </c>
      <c r="AU58" s="24" t="n">
        <v>99.6699295700987</v>
      </c>
      <c r="AV58" s="24" t="n">
        <v>13.2306650535822</v>
      </c>
      <c r="AW58" s="24" t="n">
        <v>0.734315959813611</v>
      </c>
      <c r="AX58" s="24" t="n">
        <v>0.240967974067326</v>
      </c>
      <c r="AY58" s="24" t="n">
        <v>334.260015604287</v>
      </c>
      <c r="AZ58" s="24" t="n">
        <v>2.53447448676835</v>
      </c>
      <c r="BA58" s="24" t="n">
        <v>10.2140664336828</v>
      </c>
      <c r="BB58" s="24" t="n">
        <v>26.3478130096443</v>
      </c>
      <c r="BC58" s="24" t="n">
        <v>21.221412196405</v>
      </c>
      <c r="BD58" s="24" t="n">
        <v>3.53344353794394</v>
      </c>
      <c r="BE58" s="24" t="n">
        <v>39.6575278872727</v>
      </c>
      <c r="BF58" s="24" t="n">
        <v>641.888067726889</v>
      </c>
      <c r="BG58" s="24" t="n">
        <v>0</v>
      </c>
      <c r="BH58" s="24" t="n">
        <v>0</v>
      </c>
      <c r="BI58" s="24" t="n">
        <v>0</v>
      </c>
      <c r="BJ58" s="24" t="n">
        <v>186.111932273111</v>
      </c>
      <c r="BK58" s="24" t="n">
        <v>0</v>
      </c>
      <c r="BL58" s="24" t="n">
        <v>0</v>
      </c>
      <c r="BM58" s="24" t="n">
        <v>186.111932273111</v>
      </c>
      <c r="BN58" s="76" t="n">
        <v>828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6.03197192422713</v>
      </c>
      <c r="D59" s="24" t="n">
        <v>8.64484375562333</v>
      </c>
      <c r="E59" s="24" t="n">
        <v>0</v>
      </c>
      <c r="F59" s="24" t="n">
        <v>0</v>
      </c>
      <c r="G59" s="24" t="n">
        <v>0</v>
      </c>
      <c r="H59" s="24" t="n">
        <v>14.010454663823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1.5796941319789</v>
      </c>
      <c r="AY59" s="24" t="n">
        <v>0</v>
      </c>
      <c r="AZ59" s="24" t="n">
        <v>0</v>
      </c>
      <c r="BA59" s="24" t="n">
        <v>9.05816728344998</v>
      </c>
      <c r="BB59" s="24" t="n">
        <v>0</v>
      </c>
      <c r="BC59" s="24" t="n">
        <v>1.19259132720854</v>
      </c>
      <c r="BD59" s="24" t="n">
        <v>0.114284908481096</v>
      </c>
      <c r="BE59" s="24" t="n">
        <v>4.00629806011021</v>
      </c>
      <c r="BF59" s="24" t="n">
        <v>54.6383060549031</v>
      </c>
      <c r="BG59" s="24" t="n">
        <v>0</v>
      </c>
      <c r="BH59" s="24" t="n">
        <v>0</v>
      </c>
      <c r="BI59" s="24" t="n">
        <v>0</v>
      </c>
      <c r="BJ59" s="24" t="n">
        <v>2024.3617120807</v>
      </c>
      <c r="BK59" s="24" t="n">
        <v>0</v>
      </c>
      <c r="BL59" s="24" t="n">
        <v>0</v>
      </c>
      <c r="BM59" s="24" t="n">
        <v>2024.3617120807</v>
      </c>
      <c r="BN59" s="76" t="n">
        <v>2079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31.822973305339</v>
      </c>
      <c r="D61" s="28" t="n">
        <v>19.1436669418271</v>
      </c>
      <c r="E61" s="28" t="n">
        <v>0</v>
      </c>
      <c r="F61" s="28" t="n">
        <v>0</v>
      </c>
      <c r="G61" s="28" t="n">
        <v>0</v>
      </c>
      <c r="H61" s="28" t="n">
        <v>12.8040681013363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30.0356418722602</v>
      </c>
      <c r="AR61" s="28" t="n">
        <v>484.601117634432</v>
      </c>
      <c r="AS61" s="28" t="n">
        <v>149.134052784061</v>
      </c>
      <c r="AT61" s="28" t="n">
        <v>4.73520007749553</v>
      </c>
      <c r="AU61" s="28" t="n">
        <v>65.2453215281597</v>
      </c>
      <c r="AV61" s="28" t="n">
        <v>29.2078996788958</v>
      </c>
      <c r="AW61" s="28" t="n">
        <v>7.24756162313285</v>
      </c>
      <c r="AX61" s="28" t="n">
        <v>4.01552384384938</v>
      </c>
      <c r="AY61" s="28" t="n">
        <v>43.5815975135298</v>
      </c>
      <c r="AZ61" s="28" t="n">
        <v>32.4119531179248</v>
      </c>
      <c r="BA61" s="28" t="n">
        <v>65.9756231899896</v>
      </c>
      <c r="BB61" s="28" t="n">
        <v>61.2003879869052</v>
      </c>
      <c r="BC61" s="28" t="n">
        <v>7.02555093312724</v>
      </c>
      <c r="BD61" s="28" t="n">
        <v>5.62724598317152</v>
      </c>
      <c r="BE61" s="28" t="n">
        <v>753.919672505646</v>
      </c>
      <c r="BF61" s="24" t="n">
        <v>1807.73505862108</v>
      </c>
      <c r="BG61" s="28" t="n">
        <v>0</v>
      </c>
      <c r="BH61" s="28" t="n">
        <v>0</v>
      </c>
      <c r="BI61" s="28" t="n">
        <v>0</v>
      </c>
      <c r="BJ61" s="28" t="n">
        <v>4522.26494137892</v>
      </c>
      <c r="BK61" s="28" t="n">
        <v>0</v>
      </c>
      <c r="BL61" s="28" t="n">
        <v>0</v>
      </c>
      <c r="BM61" s="24" t="n">
        <v>4522.26494137892</v>
      </c>
      <c r="BN61" s="76" t="n">
        <v>633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91.524726612958</v>
      </c>
      <c r="D63" s="28" t="n">
        <v>163.425080612072</v>
      </c>
      <c r="E63" s="28" t="n">
        <v>0</v>
      </c>
      <c r="F63" s="28" t="n">
        <v>0</v>
      </c>
      <c r="G63" s="28" t="n">
        <v>0</v>
      </c>
      <c r="H63" s="28" t="n">
        <v>51.2770000905583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251.688110447654</v>
      </c>
      <c r="AR63" s="28" t="n">
        <v>409.53720284605</v>
      </c>
      <c r="AS63" s="28" t="n">
        <v>1819.84891731849</v>
      </c>
      <c r="AT63" s="28" t="n">
        <v>12.7481210455934</v>
      </c>
      <c r="AU63" s="28" t="n">
        <v>26.5079057213894</v>
      </c>
      <c r="AV63" s="28" t="n">
        <v>9.83459013180396</v>
      </c>
      <c r="AW63" s="28" t="n">
        <v>6.46300253763636</v>
      </c>
      <c r="AX63" s="28" t="n">
        <v>1.17686003753935</v>
      </c>
      <c r="AY63" s="28" t="n">
        <v>93.380624334515</v>
      </c>
      <c r="AZ63" s="28" t="n">
        <v>41.8033960389299</v>
      </c>
      <c r="BA63" s="28" t="n">
        <v>1.10714611968452</v>
      </c>
      <c r="BB63" s="28" t="n">
        <v>32.3159085487483</v>
      </c>
      <c r="BC63" s="28" t="n">
        <v>1.44835533390889</v>
      </c>
      <c r="BD63" s="28" t="n">
        <v>4.02549892463214</v>
      </c>
      <c r="BE63" s="28" t="n">
        <v>59.0060189651487</v>
      </c>
      <c r="BF63" s="24" t="n">
        <v>3477.11846566731</v>
      </c>
      <c r="BG63" s="28" t="n">
        <v>0</v>
      </c>
      <c r="BH63" s="28" t="n">
        <v>0</v>
      </c>
      <c r="BI63" s="28" t="n">
        <v>0</v>
      </c>
      <c r="BJ63" s="28" t="n">
        <v>284.881534332692</v>
      </c>
      <c r="BK63" s="28" t="n">
        <v>0</v>
      </c>
      <c r="BL63" s="28" t="n">
        <v>0</v>
      </c>
      <c r="BM63" s="24" t="n">
        <v>284.881534332692</v>
      </c>
      <c r="BN63" s="76" t="n">
        <v>3762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30.081540186656</v>
      </c>
      <c r="D64" s="28" t="n">
        <v>14.6095125543279</v>
      </c>
      <c r="E64" s="28" t="n">
        <v>0</v>
      </c>
      <c r="F64" s="28" t="n">
        <v>0</v>
      </c>
      <c r="G64" s="28" t="n">
        <v>0</v>
      </c>
      <c r="H64" s="28" t="n">
        <v>12.7900831347507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240.15385782075</v>
      </c>
      <c r="AR64" s="28" t="n">
        <v>216.857622499965</v>
      </c>
      <c r="AS64" s="28" t="n">
        <v>733.946969325848</v>
      </c>
      <c r="AT64" s="28" t="n">
        <v>0</v>
      </c>
      <c r="AU64" s="28" t="n">
        <v>0</v>
      </c>
      <c r="AV64" s="28" t="n">
        <v>19.3903412806499</v>
      </c>
      <c r="AW64" s="28" t="n">
        <v>4.5066982484978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46.7798816324134</v>
      </c>
      <c r="BC64" s="28" t="n">
        <v>0</v>
      </c>
      <c r="BD64" s="28" t="n">
        <v>0</v>
      </c>
      <c r="BE64" s="28" t="n">
        <v>76.3931672909334</v>
      </c>
      <c r="BF64" s="24" t="n">
        <v>1495.50967397479</v>
      </c>
      <c r="BG64" s="28" t="n">
        <v>0</v>
      </c>
      <c r="BH64" s="28" t="n">
        <v>0</v>
      </c>
      <c r="BI64" s="28" t="n">
        <v>0</v>
      </c>
      <c r="BJ64" s="28" t="n">
        <v>454.490326025207</v>
      </c>
      <c r="BK64" s="28" t="n">
        <v>0</v>
      </c>
      <c r="BL64" s="28" t="n">
        <v>0</v>
      </c>
      <c r="BM64" s="24" t="n">
        <v>454.490326025207</v>
      </c>
      <c r="BN64" s="76" t="n">
        <v>195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9.14745589328526</v>
      </c>
      <c r="D65" s="28" t="n">
        <v>3.83832360888811</v>
      </c>
      <c r="E65" s="28" t="n">
        <v>0</v>
      </c>
      <c r="F65" s="28" t="n">
        <v>0</v>
      </c>
      <c r="G65" s="28" t="n">
        <v>0</v>
      </c>
      <c r="H65" s="28" t="n">
        <v>0.188761071433607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328882432501254</v>
      </c>
      <c r="AR65" s="28" t="n">
        <v>344.443181874716</v>
      </c>
      <c r="AS65" s="28" t="n">
        <v>7.43252520263867</v>
      </c>
      <c r="AT65" s="28" t="n">
        <v>0</v>
      </c>
      <c r="AU65" s="28" t="n">
        <v>0</v>
      </c>
      <c r="AV65" s="28" t="n">
        <v>28.1322672138624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.12723209660087</v>
      </c>
      <c r="BB65" s="28" t="n">
        <v>0</v>
      </c>
      <c r="BC65" s="28" t="n">
        <v>0.475687086043525</v>
      </c>
      <c r="BD65" s="28" t="n">
        <v>1.48423466368449</v>
      </c>
      <c r="BE65" s="28" t="n">
        <v>77.7025094946535</v>
      </c>
      <c r="BF65" s="24" t="n">
        <v>479.301060638308</v>
      </c>
      <c r="BG65" s="28" t="n">
        <v>0</v>
      </c>
      <c r="BH65" s="28" t="n">
        <v>0</v>
      </c>
      <c r="BI65" s="28" t="n">
        <v>0</v>
      </c>
      <c r="BJ65" s="28" t="n">
        <v>1279.69893936169</v>
      </c>
      <c r="BK65" s="28" t="n">
        <v>0</v>
      </c>
      <c r="BL65" s="28" t="n">
        <v>0</v>
      </c>
      <c r="BM65" s="24" t="n">
        <v>1279.69893936169</v>
      </c>
      <c r="BN65" s="76" t="n">
        <v>175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6.85385080090706</v>
      </c>
      <c r="D66" s="24" t="n">
        <v>0.56920326583687</v>
      </c>
      <c r="E66" s="24" t="n">
        <v>0</v>
      </c>
      <c r="F66" s="24" t="n">
        <v>0</v>
      </c>
      <c r="G66" s="24" t="n">
        <v>0</v>
      </c>
      <c r="H66" s="24" t="n">
        <v>0.18048810143087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335028385354072</v>
      </c>
      <c r="AU66" s="24" t="n">
        <v>0</v>
      </c>
      <c r="AV66" s="24" t="n">
        <v>0</v>
      </c>
      <c r="AW66" s="24" t="n">
        <v>0.0149422045668389</v>
      </c>
      <c r="AX66" s="24" t="n">
        <v>0</v>
      </c>
      <c r="AY66" s="24" t="n">
        <v>0</v>
      </c>
      <c r="AZ66" s="24" t="n">
        <v>0</v>
      </c>
      <c r="BA66" s="24" t="n">
        <v>0.210008774001561</v>
      </c>
      <c r="BB66" s="24" t="n">
        <v>0.0117833244460749</v>
      </c>
      <c r="BC66" s="24" t="n">
        <v>0.00215346377031992</v>
      </c>
      <c r="BD66" s="24" t="n">
        <v>0.0908763804138504</v>
      </c>
      <c r="BE66" s="24" t="n">
        <v>0</v>
      </c>
      <c r="BF66" s="24" t="n">
        <v>7.96680915390886</v>
      </c>
      <c r="BG66" s="24" t="n">
        <v>0</v>
      </c>
      <c r="BH66" s="24" t="n">
        <v>0</v>
      </c>
      <c r="BI66" s="24" t="n">
        <v>0</v>
      </c>
      <c r="BJ66" s="24" t="n">
        <v>0.033190846091145</v>
      </c>
      <c r="BK66" s="24" t="n">
        <v>0</v>
      </c>
      <c r="BL66" s="24" t="n">
        <v>0</v>
      </c>
      <c r="BM66" s="24" t="n">
        <v>0.033190846091145</v>
      </c>
      <c r="BN66" s="76" t="n">
        <v>8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249349735198298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6.7999058163278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7.0492555515261</v>
      </c>
      <c r="BG67" s="24" t="n">
        <v>0</v>
      </c>
      <c r="BH67" s="24" t="n">
        <v>0</v>
      </c>
      <c r="BI67" s="24" t="n">
        <v>0</v>
      </c>
      <c r="BJ67" s="24" t="n">
        <v>67.9507444484739</v>
      </c>
      <c r="BK67" s="24" t="n">
        <v>0</v>
      </c>
      <c r="BL67" s="24" t="n">
        <v>0</v>
      </c>
      <c r="BM67" s="24" t="n">
        <v>67.9507444484739</v>
      </c>
      <c r="BN67" s="76" t="n">
        <v>7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65.5030820170703</v>
      </c>
      <c r="D69" s="24" t="n">
        <v>258.999071397489</v>
      </c>
      <c r="E69" s="24" t="n">
        <v>0</v>
      </c>
      <c r="F69" s="24" t="n">
        <v>0</v>
      </c>
      <c r="G69" s="24" t="n">
        <v>0</v>
      </c>
      <c r="H69" s="24" t="n">
        <v>4.9204775901834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.94779902269361</v>
      </c>
      <c r="BA69" s="24" t="n">
        <v>305.650497641289</v>
      </c>
      <c r="BB69" s="24" t="n">
        <v>7.57564661484516</v>
      </c>
      <c r="BC69" s="24" t="n">
        <v>27.4734724660123</v>
      </c>
      <c r="BD69" s="24" t="n">
        <v>532.317531328592</v>
      </c>
      <c r="BE69" s="24" t="n">
        <v>247.563436072454</v>
      </c>
      <c r="BF69" s="24" t="n">
        <v>1459.95101415063</v>
      </c>
      <c r="BG69" s="24" t="n">
        <v>0</v>
      </c>
      <c r="BH69" s="24" t="n">
        <v>0</v>
      </c>
      <c r="BI69" s="24" t="n">
        <v>0</v>
      </c>
      <c r="BJ69" s="24" t="n">
        <v>7640.04898584937</v>
      </c>
      <c r="BK69" s="24" t="n">
        <v>0</v>
      </c>
      <c r="BL69" s="24" t="n">
        <v>0</v>
      </c>
      <c r="BM69" s="24" t="n">
        <v>7640.04898584937</v>
      </c>
      <c r="BN69" s="76" t="n">
        <v>910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021.77618044755</v>
      </c>
      <c r="D70" s="24" t="n">
        <v>27.9078134266359</v>
      </c>
      <c r="E70" s="24" t="n">
        <v>0</v>
      </c>
      <c r="F70" s="24" t="n">
        <v>0</v>
      </c>
      <c r="G70" s="24" t="n">
        <v>0</v>
      </c>
      <c r="H70" s="24" t="n">
        <v>13.3679036930497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7.77343810399081</v>
      </c>
      <c r="AR70" s="24" t="n">
        <v>0</v>
      </c>
      <c r="AS70" s="24" t="n">
        <v>0.50233023522288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3.3763801265544</v>
      </c>
      <c r="AY70" s="24" t="n">
        <v>53.0330924471732</v>
      </c>
      <c r="AZ70" s="24" t="n">
        <v>0</v>
      </c>
      <c r="BA70" s="24" t="n">
        <v>39.7542983482997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177.49143682848</v>
      </c>
      <c r="BG70" s="24" t="n">
        <v>0</v>
      </c>
      <c r="BH70" s="24" t="n">
        <v>0</v>
      </c>
      <c r="BI70" s="24" t="n">
        <v>0</v>
      </c>
      <c r="BJ70" s="24" t="n">
        <v>6.50856317152531</v>
      </c>
      <c r="BK70" s="24" t="n">
        <v>0</v>
      </c>
      <c r="BL70" s="24" t="n">
        <v>0</v>
      </c>
      <c r="BM70" s="24" t="n">
        <v>6.50856317152531</v>
      </c>
      <c r="BN70" s="76" t="n">
        <v>118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34.0933985973807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2.67497837227144</v>
      </c>
      <c r="AR71" s="28" t="n">
        <v>0</v>
      </c>
      <c r="AS71" s="28" t="n">
        <v>9.1396499372505</v>
      </c>
      <c r="AT71" s="28" t="n">
        <v>16.1299752289779</v>
      </c>
      <c r="AU71" s="28" t="n">
        <v>1.5862460500881</v>
      </c>
      <c r="AV71" s="28" t="n">
        <v>9.4847037701078</v>
      </c>
      <c r="AW71" s="28" t="n">
        <v>2.71954732824953</v>
      </c>
      <c r="AX71" s="28" t="n">
        <v>45.5088254796986</v>
      </c>
      <c r="AY71" s="28" t="n">
        <v>59.4786564714986</v>
      </c>
      <c r="AZ71" s="28" t="n">
        <v>8.63042923361803</v>
      </c>
      <c r="BA71" s="28" t="n">
        <v>111.609341762182</v>
      </c>
      <c r="BB71" s="28" t="n">
        <v>146.964335005701</v>
      </c>
      <c r="BC71" s="28" t="n">
        <v>1.36006752910189</v>
      </c>
      <c r="BD71" s="28" t="n">
        <v>0.232102236401636</v>
      </c>
      <c r="BE71" s="28" t="n">
        <v>17.0514693321735</v>
      </c>
      <c r="BF71" s="24" t="n">
        <v>466.663726334702</v>
      </c>
      <c r="BG71" s="28" t="n">
        <v>0</v>
      </c>
      <c r="BH71" s="28" t="n">
        <v>0</v>
      </c>
      <c r="BI71" s="28" t="n">
        <v>0</v>
      </c>
      <c r="BJ71" s="28" t="n">
        <v>5153.3362736653</v>
      </c>
      <c r="BK71" s="28" t="n">
        <v>0</v>
      </c>
      <c r="BL71" s="28" t="n">
        <v>0</v>
      </c>
      <c r="BM71" s="24" t="n">
        <v>5153.3362736653</v>
      </c>
      <c r="BN71" s="76" t="n">
        <v>562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630427890087369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215.783461940822</v>
      </c>
      <c r="AR72" s="28" t="n">
        <v>0</v>
      </c>
      <c r="AS72" s="28" t="n">
        <v>1.46383505464747</v>
      </c>
      <c r="AT72" s="28" t="n">
        <v>0</v>
      </c>
      <c r="AU72" s="28" t="n">
        <v>0</v>
      </c>
      <c r="AV72" s="28" t="n">
        <v>0.842294725967936</v>
      </c>
      <c r="AW72" s="28" t="n">
        <v>1.58490906093861</v>
      </c>
      <c r="AX72" s="28" t="n">
        <v>0</v>
      </c>
      <c r="AY72" s="28" t="n">
        <v>0</v>
      </c>
      <c r="AZ72" s="28" t="n">
        <v>14.3031236329097</v>
      </c>
      <c r="BA72" s="28" t="n">
        <v>0</v>
      </c>
      <c r="BB72" s="28" t="n">
        <v>0.544348207738015</v>
      </c>
      <c r="BC72" s="28" t="n">
        <v>6.74106031873231</v>
      </c>
      <c r="BD72" s="28" t="n">
        <v>1.16100878822941</v>
      </c>
      <c r="BE72" s="28" t="n">
        <v>37.6543225443594</v>
      </c>
      <c r="BF72" s="24" t="n">
        <v>280.141407063354</v>
      </c>
      <c r="BG72" s="28" t="n">
        <v>0</v>
      </c>
      <c r="BH72" s="28" t="n">
        <v>0</v>
      </c>
      <c r="BI72" s="28" t="n">
        <v>0</v>
      </c>
      <c r="BJ72" s="28" t="n">
        <v>59.8585929366463</v>
      </c>
      <c r="BK72" s="28" t="n">
        <v>0</v>
      </c>
      <c r="BL72" s="28" t="n">
        <v>0</v>
      </c>
      <c r="BM72" s="24" t="n">
        <v>59.8585929366463</v>
      </c>
      <c r="BN72" s="76" t="n">
        <v>340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30.1702400521444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04.747258741713</v>
      </c>
      <c r="AR73" s="28" t="n">
        <v>0</v>
      </c>
      <c r="AS73" s="28" t="n">
        <v>0</v>
      </c>
      <c r="AT73" s="28" t="n">
        <v>0</v>
      </c>
      <c r="AU73" s="28" t="n">
        <v>35.5572681354378</v>
      </c>
      <c r="AV73" s="28" t="n">
        <v>0</v>
      </c>
      <c r="AW73" s="28" t="n">
        <v>8.34514541469538</v>
      </c>
      <c r="AX73" s="28" t="n">
        <v>0</v>
      </c>
      <c r="AY73" s="28" t="n">
        <v>32.4712273901657</v>
      </c>
      <c r="AZ73" s="28" t="n">
        <v>33.0680642366177</v>
      </c>
      <c r="BA73" s="28" t="n">
        <v>68.0872773693398</v>
      </c>
      <c r="BB73" s="28" t="n">
        <v>5.75440230075862</v>
      </c>
      <c r="BC73" s="28" t="n">
        <v>20.2105457301886</v>
      </c>
      <c r="BD73" s="28" t="n">
        <v>90.2302375505346</v>
      </c>
      <c r="BE73" s="28" t="n">
        <v>61.6786696152254</v>
      </c>
      <c r="BF73" s="24" t="n">
        <v>490.320336536821</v>
      </c>
      <c r="BG73" s="28" t="n">
        <v>0</v>
      </c>
      <c r="BH73" s="28" t="n">
        <v>0</v>
      </c>
      <c r="BI73" s="28" t="n">
        <v>0</v>
      </c>
      <c r="BJ73" s="28" t="n">
        <v>63.6796634631788</v>
      </c>
      <c r="BK73" s="28" t="n">
        <v>0</v>
      </c>
      <c r="BL73" s="28" t="n">
        <v>0</v>
      </c>
      <c r="BM73" s="24" t="n">
        <v>63.6796634631788</v>
      </c>
      <c r="BN73" s="76" t="n">
        <v>55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.54363272230122</v>
      </c>
      <c r="D74" s="28" t="n">
        <v>1.19897337707964</v>
      </c>
      <c r="E74" s="28" t="n">
        <v>0</v>
      </c>
      <c r="F74" s="28" t="n">
        <v>0</v>
      </c>
      <c r="G74" s="28" t="n">
        <v>0</v>
      </c>
      <c r="H74" s="28" t="n">
        <v>5.32809997210524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40.5112193407541</v>
      </c>
      <c r="AR74" s="28" t="n">
        <v>35.7407456087224</v>
      </c>
      <c r="AS74" s="28" t="n">
        <v>103.116824023055</v>
      </c>
      <c r="AT74" s="28" t="n">
        <v>5.71243297981412</v>
      </c>
      <c r="AU74" s="28" t="n">
        <v>1.82246873652839</v>
      </c>
      <c r="AV74" s="28" t="n">
        <v>6.84304205432264</v>
      </c>
      <c r="AW74" s="28" t="n">
        <v>4.45381839943391</v>
      </c>
      <c r="AX74" s="28" t="n">
        <v>0.267155164241833</v>
      </c>
      <c r="AY74" s="28" t="n">
        <v>0</v>
      </c>
      <c r="AZ74" s="28" t="n">
        <v>0</v>
      </c>
      <c r="BA74" s="28" t="n">
        <v>10.1560872764856</v>
      </c>
      <c r="BB74" s="28" t="n">
        <v>0.684709557145293</v>
      </c>
      <c r="BC74" s="28" t="n">
        <v>0.10712536862918</v>
      </c>
      <c r="BD74" s="28" t="n">
        <v>0.88483961415587</v>
      </c>
      <c r="BE74" s="28" t="n">
        <v>0.268809132805332</v>
      </c>
      <c r="BF74" s="24" t="n">
        <v>220.63998332758</v>
      </c>
      <c r="BG74" s="28" t="n">
        <v>0</v>
      </c>
      <c r="BH74" s="28" t="n">
        <v>0</v>
      </c>
      <c r="BI74" s="28" t="n">
        <v>0</v>
      </c>
      <c r="BJ74" s="28" t="n">
        <v>82.3600166724203</v>
      </c>
      <c r="BK74" s="28" t="n">
        <v>0</v>
      </c>
      <c r="BL74" s="28" t="n">
        <v>0</v>
      </c>
      <c r="BM74" s="24" t="n">
        <v>82.3600166724203</v>
      </c>
      <c r="BN74" s="76" t="n">
        <v>30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0.494121422069</v>
      </c>
      <c r="D75" s="28" t="n">
        <v>1.99885837260016</v>
      </c>
      <c r="E75" s="28" t="n">
        <v>0</v>
      </c>
      <c r="F75" s="28" t="n">
        <v>0</v>
      </c>
      <c r="G75" s="28" t="n">
        <v>0</v>
      </c>
      <c r="H75" s="28" t="n">
        <v>111.482045890744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245.30853764591</v>
      </c>
      <c r="AR75" s="28" t="n">
        <v>154.290775405969</v>
      </c>
      <c r="AS75" s="28" t="n">
        <v>31.6391869738237</v>
      </c>
      <c r="AT75" s="28" t="n">
        <v>79.3508635062079</v>
      </c>
      <c r="AU75" s="28" t="n">
        <v>0.906840381051881</v>
      </c>
      <c r="AV75" s="28" t="n">
        <v>9.13786509478445</v>
      </c>
      <c r="AW75" s="28" t="n">
        <v>5.36782969697847</v>
      </c>
      <c r="AX75" s="28" t="n">
        <v>6.69018787466637</v>
      </c>
      <c r="AY75" s="28" t="n">
        <v>170.410639472987</v>
      </c>
      <c r="AZ75" s="28" t="n">
        <v>0</v>
      </c>
      <c r="BA75" s="28" t="n">
        <v>118.093204436899</v>
      </c>
      <c r="BB75" s="28" t="n">
        <v>20.236779442051</v>
      </c>
      <c r="BC75" s="28" t="n">
        <v>0</v>
      </c>
      <c r="BD75" s="28" t="n">
        <v>0</v>
      </c>
      <c r="BE75" s="28" t="n">
        <v>0.921789457140909</v>
      </c>
      <c r="BF75" s="24" t="n">
        <v>996.329525073883</v>
      </c>
      <c r="BG75" s="28" t="n">
        <v>0</v>
      </c>
      <c r="BH75" s="28" t="n">
        <v>0</v>
      </c>
      <c r="BI75" s="28" t="n">
        <v>0</v>
      </c>
      <c r="BJ75" s="28" t="n">
        <v>201.670474926117</v>
      </c>
      <c r="BK75" s="28" t="n">
        <v>0</v>
      </c>
      <c r="BL75" s="28" t="n">
        <v>0</v>
      </c>
      <c r="BM75" s="24" t="n">
        <v>201.670474926117</v>
      </c>
      <c r="BN75" s="76" t="n">
        <v>119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293.2310575523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293.23105755233</v>
      </c>
      <c r="BG76" s="24" t="n">
        <v>0</v>
      </c>
      <c r="BH76" s="24" t="n">
        <v>0</v>
      </c>
      <c r="BI76" s="24" t="n">
        <v>0</v>
      </c>
      <c r="BJ76" s="24" t="n">
        <v>78.7689424476707</v>
      </c>
      <c r="BK76" s="24" t="n">
        <v>0</v>
      </c>
      <c r="BL76" s="24" t="n">
        <v>0</v>
      </c>
      <c r="BM76" s="24" t="n">
        <v>78.7689424476707</v>
      </c>
      <c r="BN76" s="76" t="n">
        <v>137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9.66119510061204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21.037804719910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1950.07646345163</v>
      </c>
      <c r="AR77" s="24" t="n">
        <v>16.332366402238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69.6325003215749</v>
      </c>
      <c r="BB77" s="24" t="n">
        <v>34.3105675648972</v>
      </c>
      <c r="BC77" s="24" t="n">
        <v>2.10927715587576</v>
      </c>
      <c r="BD77" s="24" t="n">
        <v>11.9571910701392</v>
      </c>
      <c r="BE77" s="24" t="n">
        <v>13.0604120358262</v>
      </c>
      <c r="BF77" s="24" t="n">
        <v>2128.17777782271</v>
      </c>
      <c r="BG77" s="24" t="n">
        <v>0</v>
      </c>
      <c r="BH77" s="24" t="n">
        <v>0</v>
      </c>
      <c r="BI77" s="24" t="n">
        <v>0</v>
      </c>
      <c r="BJ77" s="24" t="n">
        <v>64.8222221772915</v>
      </c>
      <c r="BK77" s="24" t="n">
        <v>0</v>
      </c>
      <c r="BL77" s="24" t="n">
        <v>0</v>
      </c>
      <c r="BM77" s="24" t="n">
        <v>64.8222221772915</v>
      </c>
      <c r="BN77" s="76" t="n">
        <v>219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27.380469001666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1132.6195309983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16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16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24.156644506227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287.84335549377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12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312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34.0868446286167</v>
      </c>
      <c r="AR81" s="28" t="n">
        <v>0</v>
      </c>
      <c r="AS81" s="28" t="n">
        <v>0</v>
      </c>
      <c r="AT81" s="28" t="n">
        <v>23.913155371383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23.729246443983</v>
      </c>
      <c r="D82" s="28" t="n">
        <v>22.837526314297</v>
      </c>
      <c r="E82" s="28" t="n">
        <v>0</v>
      </c>
      <c r="F82" s="28" t="n">
        <v>0</v>
      </c>
      <c r="G82" s="28" t="n">
        <v>0</v>
      </c>
      <c r="H82" s="28" t="n">
        <v>107.438252215845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1072.97087840735</v>
      </c>
      <c r="AR82" s="28" t="n">
        <v>123.725025712411</v>
      </c>
      <c r="AS82" s="28" t="n">
        <v>0</v>
      </c>
      <c r="AT82" s="28" t="n">
        <v>12.3679851192343</v>
      </c>
      <c r="AU82" s="28" t="n">
        <v>0</v>
      </c>
      <c r="AV82" s="28" t="n">
        <v>0</v>
      </c>
      <c r="AW82" s="28" t="n">
        <v>28.4193459315023</v>
      </c>
      <c r="AX82" s="28" t="n">
        <v>10.0578707671145</v>
      </c>
      <c r="AY82" s="28" t="n">
        <v>0</v>
      </c>
      <c r="AZ82" s="28" t="n">
        <v>0</v>
      </c>
      <c r="BA82" s="28" t="n">
        <v>48.979605442793</v>
      </c>
      <c r="BB82" s="28" t="n">
        <v>9.53753012002783</v>
      </c>
      <c r="BC82" s="28" t="n">
        <v>6.01994074324064</v>
      </c>
      <c r="BD82" s="28" t="n">
        <v>26.6328479883898</v>
      </c>
      <c r="BE82" s="28" t="n">
        <v>236.198313637125</v>
      </c>
      <c r="BF82" s="24" t="n">
        <v>1828.91436884332</v>
      </c>
      <c r="BG82" s="28" t="n">
        <v>0</v>
      </c>
      <c r="BH82" s="28" t="n">
        <v>0</v>
      </c>
      <c r="BI82" s="28" t="n">
        <v>0</v>
      </c>
      <c r="BJ82" s="28" t="n">
        <v>361.363359262658</v>
      </c>
      <c r="BK82" s="28" t="n">
        <v>1469.72227189403</v>
      </c>
      <c r="BL82" s="28" t="n">
        <v>0</v>
      </c>
      <c r="BM82" s="24" t="n">
        <v>1831.08563115668</v>
      </c>
      <c r="BN82" s="76" t="n">
        <v>366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70.0513176345577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418.949281721761</v>
      </c>
      <c r="AR83" s="28" t="n">
        <v>0</v>
      </c>
      <c r="AS83" s="28" t="n">
        <v>4.76402889921765</v>
      </c>
      <c r="AT83" s="28" t="n">
        <v>31.0944896174239</v>
      </c>
      <c r="AU83" s="28" t="n">
        <v>0</v>
      </c>
      <c r="AV83" s="28" t="n">
        <v>38.9009653350772</v>
      </c>
      <c r="AW83" s="28" t="n">
        <v>0</v>
      </c>
      <c r="AX83" s="28" t="n">
        <v>0</v>
      </c>
      <c r="AY83" s="28" t="n">
        <v>55.7875020322692</v>
      </c>
      <c r="AZ83" s="28" t="n">
        <v>130.255846632179</v>
      </c>
      <c r="BA83" s="28" t="n">
        <v>15.5252238024044</v>
      </c>
      <c r="BB83" s="28" t="n">
        <v>0</v>
      </c>
      <c r="BC83" s="28" t="n">
        <v>0</v>
      </c>
      <c r="BD83" s="28" t="n">
        <v>0</v>
      </c>
      <c r="BE83" s="28" t="n">
        <v>26.9164519442147</v>
      </c>
      <c r="BF83" s="24" t="n">
        <v>792.245107619105</v>
      </c>
      <c r="BG83" s="28" t="n">
        <v>0</v>
      </c>
      <c r="BH83" s="28" t="n">
        <v>0</v>
      </c>
      <c r="BI83" s="28" t="n">
        <v>0</v>
      </c>
      <c r="BJ83" s="28" t="n">
        <v>237.365431688403</v>
      </c>
      <c r="BK83" s="28" t="n">
        <v>8695.38946069249</v>
      </c>
      <c r="BL83" s="28" t="n">
        <v>0</v>
      </c>
      <c r="BM83" s="24" t="n">
        <v>8932.75489238089</v>
      </c>
      <c r="BN83" s="76" t="n">
        <v>972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7.50934599334614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53.5772296247747</v>
      </c>
      <c r="AX84" s="28" t="n">
        <v>12.4065493741653</v>
      </c>
      <c r="AY84" s="28" t="n">
        <v>0</v>
      </c>
      <c r="AZ84" s="28" t="n">
        <v>0</v>
      </c>
      <c r="BA84" s="28" t="n">
        <v>0</v>
      </c>
      <c r="BB84" s="28" t="n">
        <v>26.4020924531778</v>
      </c>
      <c r="BC84" s="28" t="n">
        <v>0</v>
      </c>
      <c r="BD84" s="28" t="n">
        <v>0</v>
      </c>
      <c r="BE84" s="28" t="n">
        <v>0</v>
      </c>
      <c r="BF84" s="24" t="n">
        <v>99.8952174454639</v>
      </c>
      <c r="BG84" s="28" t="n">
        <v>0</v>
      </c>
      <c r="BH84" s="28" t="n">
        <v>0</v>
      </c>
      <c r="BI84" s="28" t="n">
        <v>0</v>
      </c>
      <c r="BJ84" s="28" t="n">
        <v>6770.33530522367</v>
      </c>
      <c r="BK84" s="28" t="n">
        <v>233.769477330863</v>
      </c>
      <c r="BL84" s="28" t="n">
        <v>0</v>
      </c>
      <c r="BM84" s="24" t="n">
        <v>7004.10478255454</v>
      </c>
      <c r="BN84" s="76" t="n">
        <v>7104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3.5020787098163</v>
      </c>
      <c r="AS85" s="28" t="n">
        <v>0</v>
      </c>
      <c r="AT85" s="28" t="n">
        <v>24.3160418411895</v>
      </c>
      <c r="AU85" s="28" t="n">
        <v>12.1152552930885</v>
      </c>
      <c r="AV85" s="28" t="n">
        <v>0</v>
      </c>
      <c r="AW85" s="28" t="n">
        <v>0</v>
      </c>
      <c r="AX85" s="28" t="n">
        <v>0</v>
      </c>
      <c r="AY85" s="28" t="n">
        <v>10.233117056037</v>
      </c>
      <c r="AZ85" s="28" t="n">
        <v>0</v>
      </c>
      <c r="BA85" s="28" t="n">
        <v>4.33438885780222</v>
      </c>
      <c r="BB85" s="28" t="n">
        <v>0</v>
      </c>
      <c r="BC85" s="28" t="n">
        <v>1.77296555915037</v>
      </c>
      <c r="BD85" s="28" t="n">
        <v>0.193943725277128</v>
      </c>
      <c r="BE85" s="28" t="n">
        <v>9.60103881127825</v>
      </c>
      <c r="BF85" s="24" t="n">
        <v>96.0688298536392</v>
      </c>
      <c r="BG85" s="28" t="n">
        <v>0</v>
      </c>
      <c r="BH85" s="28" t="n">
        <v>0</v>
      </c>
      <c r="BI85" s="28" t="n">
        <v>0</v>
      </c>
      <c r="BJ85" s="28" t="n">
        <v>294.917508225999</v>
      </c>
      <c r="BK85" s="28" t="n">
        <v>1352.01366192036</v>
      </c>
      <c r="BL85" s="28" t="n">
        <v>0</v>
      </c>
      <c r="BM85" s="24" t="n">
        <v>1646.93117014636</v>
      </c>
      <c r="BN85" s="76" t="n">
        <v>174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4.48670861873219</v>
      </c>
      <c r="D86" s="24" t="n">
        <v>3.01216989388701</v>
      </c>
      <c r="E86" s="24" t="n">
        <v>0</v>
      </c>
      <c r="F86" s="24" t="n">
        <v>0</v>
      </c>
      <c r="G86" s="24" t="n">
        <v>0</v>
      </c>
      <c r="H86" s="24" t="n">
        <v>35.3469600868566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530.699955728337</v>
      </c>
      <c r="AR86" s="24" t="n">
        <v>114.386963185056</v>
      </c>
      <c r="AS86" s="24" t="n">
        <v>152.826115353137</v>
      </c>
      <c r="AT86" s="24" t="n">
        <v>155.13397461513</v>
      </c>
      <c r="AU86" s="24" t="n">
        <v>19.7952133571362</v>
      </c>
      <c r="AV86" s="24" t="n">
        <v>17.8208177125652</v>
      </c>
      <c r="AW86" s="24" t="n">
        <v>138.366749134693</v>
      </c>
      <c r="AX86" s="24" t="n">
        <v>0.65136424557307</v>
      </c>
      <c r="AY86" s="24" t="n">
        <v>48.6095195747728</v>
      </c>
      <c r="AZ86" s="24" t="n">
        <v>0</v>
      </c>
      <c r="BA86" s="24" t="n">
        <v>42.3546518031604</v>
      </c>
      <c r="BB86" s="24" t="n">
        <v>223.117090621077</v>
      </c>
      <c r="BC86" s="24" t="n">
        <v>2.81423904208644</v>
      </c>
      <c r="BD86" s="24" t="n">
        <v>9.47816515627384</v>
      </c>
      <c r="BE86" s="24" t="n">
        <v>47.3350985701703</v>
      </c>
      <c r="BF86" s="24" t="n">
        <v>1546.23575669864</v>
      </c>
      <c r="BG86" s="24" t="n">
        <v>0</v>
      </c>
      <c r="BH86" s="24" t="n">
        <v>0</v>
      </c>
      <c r="BI86" s="24" t="n">
        <v>0</v>
      </c>
      <c r="BJ86" s="24" t="n">
        <v>447.08051688234</v>
      </c>
      <c r="BK86" s="24" t="n">
        <v>1549.68372641902</v>
      </c>
      <c r="BL86" s="24" t="n">
        <v>0</v>
      </c>
      <c r="BM86" s="24" t="n">
        <v>1996.76424330136</v>
      </c>
      <c r="BN86" s="76" t="n">
        <v>3543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2468109018252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0.7222393010222</v>
      </c>
      <c r="AT87" s="24" t="n">
        <v>99.0396372276084</v>
      </c>
      <c r="AU87" s="24" t="n">
        <v>0</v>
      </c>
      <c r="AV87" s="24" t="n">
        <v>6.39429750639423</v>
      </c>
      <c r="AW87" s="24" t="n">
        <v>103.895218094591</v>
      </c>
      <c r="AX87" s="24" t="n">
        <v>0</v>
      </c>
      <c r="AY87" s="24" t="n">
        <v>92.9290062338914</v>
      </c>
      <c r="AZ87" s="24" t="n">
        <v>0</v>
      </c>
      <c r="BA87" s="24" t="n">
        <v>0</v>
      </c>
      <c r="BB87" s="24" t="n">
        <v>15.6498431624213</v>
      </c>
      <c r="BC87" s="24" t="n">
        <v>0</v>
      </c>
      <c r="BD87" s="24" t="n">
        <v>0</v>
      </c>
      <c r="BE87" s="24" t="n">
        <v>1.60382139113537</v>
      </c>
      <c r="BF87" s="24" t="n">
        <v>330.358744007246</v>
      </c>
      <c r="BG87" s="24" t="n">
        <v>0</v>
      </c>
      <c r="BH87" s="24" t="n">
        <v>0</v>
      </c>
      <c r="BI87" s="24" t="n">
        <v>0</v>
      </c>
      <c r="BJ87" s="24" t="n">
        <v>1217.73597064586</v>
      </c>
      <c r="BK87" s="24" t="n">
        <v>2006.9052853469</v>
      </c>
      <c r="BL87" s="24" t="n">
        <v>0</v>
      </c>
      <c r="BM87" s="24" t="n">
        <v>3224.64125599275</v>
      </c>
      <c r="BN87" s="76" t="n">
        <v>3555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20.6444455029246</v>
      </c>
      <c r="AR88" s="24" t="n">
        <v>16.65563583335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1.1911887003829</v>
      </c>
      <c r="AX88" s="24" t="n">
        <v>0</v>
      </c>
      <c r="AY88" s="24" t="n">
        <v>34.7030958114636</v>
      </c>
      <c r="AZ88" s="24" t="n">
        <v>0</v>
      </c>
      <c r="BA88" s="24" t="n">
        <v>19.9672960540504</v>
      </c>
      <c r="BB88" s="24" t="n">
        <v>17.7790928783463</v>
      </c>
      <c r="BC88" s="24" t="n">
        <v>4.67902431426305</v>
      </c>
      <c r="BD88" s="24" t="n">
        <v>12.3481089753428</v>
      </c>
      <c r="BE88" s="24" t="n">
        <v>6.5408238111721</v>
      </c>
      <c r="BF88" s="24" t="n">
        <v>164.508711881302</v>
      </c>
      <c r="BG88" s="24" t="n">
        <v>0</v>
      </c>
      <c r="BH88" s="24" t="n">
        <v>0</v>
      </c>
      <c r="BI88" s="24" t="n">
        <v>0</v>
      </c>
      <c r="BJ88" s="24" t="n">
        <v>1410.68511042203</v>
      </c>
      <c r="BK88" s="24" t="n">
        <v>966.80617769667</v>
      </c>
      <c r="BL88" s="24" t="n">
        <v>0</v>
      </c>
      <c r="BM88" s="24" t="n">
        <v>2377.4912881187</v>
      </c>
      <c r="BN88" s="76" t="n">
        <v>2542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30.93430352126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30.934303521267</v>
      </c>
      <c r="BG89" s="24" t="n">
        <v>0</v>
      </c>
      <c r="BH89" s="24" t="n">
        <v>0</v>
      </c>
      <c r="BI89" s="24" t="n">
        <v>0</v>
      </c>
      <c r="BJ89" s="24" t="n">
        <v>7779.24542637358</v>
      </c>
      <c r="BK89" s="24" t="n">
        <v>3143.82027010516</v>
      </c>
      <c r="BL89" s="24" t="n">
        <v>0</v>
      </c>
      <c r="BM89" s="24" t="n">
        <v>10923.0656964787</v>
      </c>
      <c r="BN89" s="76" t="n">
        <v>1105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4.905915266238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4.9059152662382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650.09408473376</v>
      </c>
      <c r="BL90" s="24" t="n">
        <v>0</v>
      </c>
      <c r="BM90" s="24" t="n">
        <v>1650.09408473376</v>
      </c>
      <c r="BN90" s="76" t="n">
        <v>167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7.0654115751008</v>
      </c>
      <c r="D91" s="28" t="n">
        <v>2.1522786729602</v>
      </c>
      <c r="E91" s="28" t="n">
        <v>0</v>
      </c>
      <c r="F91" s="28" t="n">
        <v>0</v>
      </c>
      <c r="G91" s="28" t="n">
        <v>0</v>
      </c>
      <c r="H91" s="28" t="n">
        <v>7.3113366410267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18.1176607862958</v>
      </c>
      <c r="AR91" s="28" t="n">
        <v>980.557604005294</v>
      </c>
      <c r="AS91" s="28" t="n">
        <v>452.293552790899</v>
      </c>
      <c r="AT91" s="28" t="n">
        <v>4.89894269290731</v>
      </c>
      <c r="AU91" s="28" t="n">
        <v>0.846011984703487</v>
      </c>
      <c r="AV91" s="28" t="n">
        <v>31.8232802161375</v>
      </c>
      <c r="AW91" s="28" t="n">
        <v>453.709862979866</v>
      </c>
      <c r="AX91" s="28" t="n">
        <v>0.482218583147775</v>
      </c>
      <c r="AY91" s="28" t="n">
        <v>110.559324728404</v>
      </c>
      <c r="AZ91" s="28" t="n">
        <v>0</v>
      </c>
      <c r="BA91" s="28" t="n">
        <v>0</v>
      </c>
      <c r="BB91" s="28" t="n">
        <v>0.878085822266176</v>
      </c>
      <c r="BC91" s="28" t="n">
        <v>0.861889784196011</v>
      </c>
      <c r="BD91" s="28" t="n">
        <v>0.306421518664514</v>
      </c>
      <c r="BE91" s="28" t="n">
        <v>17.1361172181315</v>
      </c>
      <c r="BF91" s="24" t="n">
        <v>210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210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9.9017396318602</v>
      </c>
      <c r="AR92" s="28" t="n">
        <v>143.723089717009</v>
      </c>
      <c r="AS92" s="28" t="n">
        <v>67.8557461438734</v>
      </c>
      <c r="AT92" s="28" t="n">
        <v>0</v>
      </c>
      <c r="AU92" s="28" t="n">
        <v>0</v>
      </c>
      <c r="AV92" s="28" t="n">
        <v>0</v>
      </c>
      <c r="AW92" s="28" t="n">
        <v>27.604138872873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5.3696075748689</v>
      </c>
      <c r="BF92" s="24" t="n">
        <v>314.454321940485</v>
      </c>
      <c r="BG92" s="28" t="n">
        <v>0</v>
      </c>
      <c r="BH92" s="28" t="n">
        <v>0</v>
      </c>
      <c r="BI92" s="28" t="n">
        <v>0</v>
      </c>
      <c r="BJ92" s="28" t="n">
        <v>755.901010618461</v>
      </c>
      <c r="BK92" s="28" t="n">
        <v>92.6446674410538</v>
      </c>
      <c r="BL92" s="28" t="n">
        <v>0</v>
      </c>
      <c r="BM92" s="24" t="n">
        <v>848.545678059515</v>
      </c>
      <c r="BN92" s="76" t="n">
        <v>116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5.58854995663447</v>
      </c>
      <c r="E93" s="28" t="n">
        <v>0</v>
      </c>
      <c r="F93" s="28" t="n">
        <v>0</v>
      </c>
      <c r="G93" s="28" t="n">
        <v>0</v>
      </c>
      <c r="H93" s="28" t="n">
        <v>6.9959252437558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118.131123282537</v>
      </c>
      <c r="AR93" s="28" t="n">
        <v>0</v>
      </c>
      <c r="AS93" s="28" t="n">
        <v>35.1317557978916</v>
      </c>
      <c r="AT93" s="28" t="n">
        <v>0</v>
      </c>
      <c r="AU93" s="28" t="n">
        <v>300.914965637482</v>
      </c>
      <c r="AV93" s="28" t="n">
        <v>19.051556566462</v>
      </c>
      <c r="AW93" s="28" t="n">
        <v>42.3714785937089</v>
      </c>
      <c r="AX93" s="28" t="n">
        <v>0</v>
      </c>
      <c r="AY93" s="28" t="n">
        <v>40.0458634776447</v>
      </c>
      <c r="AZ93" s="28" t="n">
        <v>32.6118531159194</v>
      </c>
      <c r="BA93" s="28" t="n">
        <v>0.702916211949904</v>
      </c>
      <c r="BB93" s="28" t="n">
        <v>184.839619698108</v>
      </c>
      <c r="BC93" s="28" t="n">
        <v>446.328695962047</v>
      </c>
      <c r="BD93" s="28" t="n">
        <v>4.2644025375955</v>
      </c>
      <c r="BE93" s="28" t="n">
        <v>23.4521162280329</v>
      </c>
      <c r="BF93" s="24" t="n">
        <v>1260.43082230977</v>
      </c>
      <c r="BG93" s="28" t="n">
        <v>0</v>
      </c>
      <c r="BH93" s="28" t="n">
        <v>0</v>
      </c>
      <c r="BI93" s="28" t="n">
        <v>0</v>
      </c>
      <c r="BJ93" s="28" t="n">
        <v>3118.13242541785</v>
      </c>
      <c r="BK93" s="28" t="n">
        <v>1064.43675227238</v>
      </c>
      <c r="BL93" s="28" t="n">
        <v>0</v>
      </c>
      <c r="BM93" s="24" t="n">
        <v>4182.56917769023</v>
      </c>
      <c r="BN93" s="76" t="n">
        <v>5443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225.718282106175</v>
      </c>
      <c r="D95" s="28" t="n">
        <v>174.897731489703</v>
      </c>
      <c r="E95" s="28" t="n">
        <v>0</v>
      </c>
      <c r="F95" s="28" t="n">
        <v>0</v>
      </c>
      <c r="G95" s="28" t="n">
        <v>0</v>
      </c>
      <c r="H95" s="28" t="n">
        <v>125.651815357889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131.347540755549</v>
      </c>
      <c r="AR95" s="28" t="n">
        <v>2457.02909675404</v>
      </c>
      <c r="AS95" s="28" t="n">
        <v>280.416144283977</v>
      </c>
      <c r="AT95" s="28" t="n">
        <v>39.9531579531998</v>
      </c>
      <c r="AU95" s="28" t="n">
        <v>543.474334005637</v>
      </c>
      <c r="AV95" s="28" t="n">
        <v>78.993583785445</v>
      </c>
      <c r="AW95" s="28" t="n">
        <v>66.5176263231159</v>
      </c>
      <c r="AX95" s="28" t="n">
        <v>498.32897220783</v>
      </c>
      <c r="AY95" s="28" t="n">
        <v>557.532349460528</v>
      </c>
      <c r="AZ95" s="28" t="n">
        <v>281.68201669019</v>
      </c>
      <c r="BA95" s="28" t="n">
        <v>617.134574356367</v>
      </c>
      <c r="BB95" s="28" t="n">
        <v>2033.45919880894</v>
      </c>
      <c r="BC95" s="28" t="n">
        <v>1189.34089440791</v>
      </c>
      <c r="BD95" s="28" t="n">
        <v>495.399423312553</v>
      </c>
      <c r="BE95" s="28" t="n">
        <v>1985.7651516926</v>
      </c>
      <c r="BF95" s="24" t="n">
        <v>11782.6418937517</v>
      </c>
      <c r="BG95" s="28" t="n">
        <v>0</v>
      </c>
      <c r="BH95" s="28" t="n">
        <v>0</v>
      </c>
      <c r="BI95" s="28" t="n">
        <v>0</v>
      </c>
      <c r="BJ95" s="28" t="n">
        <v>16793.3581062483</v>
      </c>
      <c r="BK95" s="28" t="n">
        <v>0</v>
      </c>
      <c r="BL95" s="28" t="n">
        <v>0</v>
      </c>
      <c r="BM95" s="24" t="n">
        <v>16793.3581062483</v>
      </c>
      <c r="BN95" s="76" t="n">
        <v>28576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43.2918400176308</v>
      </c>
      <c r="D98" s="24" t="n">
        <v>2.06533671937504</v>
      </c>
      <c r="E98" s="24" t="n">
        <v>0</v>
      </c>
      <c r="F98" s="24" t="n">
        <v>0</v>
      </c>
      <c r="G98" s="24" t="n">
        <v>0</v>
      </c>
      <c r="H98" s="24" t="n">
        <v>29.1346044870052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12.483491638923</v>
      </c>
      <c r="AR98" s="24" t="n">
        <v>853.636159876612</v>
      </c>
      <c r="AS98" s="24" t="n">
        <v>339.450677057361</v>
      </c>
      <c r="AT98" s="24" t="n">
        <v>4.72433996279535</v>
      </c>
      <c r="AU98" s="24" t="n">
        <v>1.04355374665298</v>
      </c>
      <c r="AV98" s="24" t="n">
        <v>3.45607066735996</v>
      </c>
      <c r="AW98" s="24" t="n">
        <v>1.09127114593189</v>
      </c>
      <c r="AX98" s="24" t="n">
        <v>0.123690672774419</v>
      </c>
      <c r="AY98" s="24" t="n">
        <v>6.97802254519352</v>
      </c>
      <c r="AZ98" s="24" t="n">
        <v>0.251463678756506</v>
      </c>
      <c r="BA98" s="24" t="n">
        <v>0.279189628356801</v>
      </c>
      <c r="BB98" s="24" t="n">
        <v>3.29378889298143</v>
      </c>
      <c r="BC98" s="24" t="n">
        <v>1.34937057369032</v>
      </c>
      <c r="BD98" s="24" t="n">
        <v>0.352274942927751</v>
      </c>
      <c r="BE98" s="24" t="n">
        <v>2.55703993896256</v>
      </c>
      <c r="BF98" s="24" t="n">
        <v>1305.56218619329</v>
      </c>
      <c r="BG98" s="24" t="n">
        <v>0</v>
      </c>
      <c r="BH98" s="24" t="n">
        <v>0</v>
      </c>
      <c r="BI98" s="24" t="n">
        <v>0</v>
      </c>
      <c r="BJ98" s="24" t="n">
        <v>809.437814521733</v>
      </c>
      <c r="BK98" s="24" t="n">
        <v>0</v>
      </c>
      <c r="BL98" s="24" t="n">
        <v>0</v>
      </c>
      <c r="BM98" s="24" t="n">
        <v>809.437814521733</v>
      </c>
      <c r="BN98" s="76" t="n">
        <v>2115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5.77599138893104</v>
      </c>
      <c r="D99" s="24" t="n">
        <v>4.15250783368328</v>
      </c>
      <c r="E99" s="24" t="n">
        <v>0</v>
      </c>
      <c r="F99" s="24" t="n">
        <v>0</v>
      </c>
      <c r="G99" s="24" t="n">
        <v>0</v>
      </c>
      <c r="H99" s="24" t="n">
        <v>18.9678163389243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25.6939887022979</v>
      </c>
      <c r="AR99" s="24" t="n">
        <v>85.3288339299542</v>
      </c>
      <c r="AS99" s="24" t="n">
        <v>49.2362847404461</v>
      </c>
      <c r="AT99" s="24" t="n">
        <v>40.7819292621611</v>
      </c>
      <c r="AU99" s="24" t="n">
        <v>57.7415738681701</v>
      </c>
      <c r="AV99" s="24" t="n">
        <v>6.67657310235517</v>
      </c>
      <c r="AW99" s="24" t="n">
        <v>1.45507787183473</v>
      </c>
      <c r="AX99" s="24" t="n">
        <v>8.63400769701405</v>
      </c>
      <c r="AY99" s="24" t="n">
        <v>61.0491850749779</v>
      </c>
      <c r="AZ99" s="24" t="n">
        <v>17.3810939145318</v>
      </c>
      <c r="BA99" s="24" t="n">
        <v>76.5915997810534</v>
      </c>
      <c r="BB99" s="24" t="n">
        <v>150.367868108139</v>
      </c>
      <c r="BC99" s="24" t="n">
        <v>28.6584114596317</v>
      </c>
      <c r="BD99" s="24" t="n">
        <v>40.8663805251992</v>
      </c>
      <c r="BE99" s="24" t="n">
        <v>69.3730733972608</v>
      </c>
      <c r="BF99" s="24" t="n">
        <v>748.732196996566</v>
      </c>
      <c r="BG99" s="24" t="n">
        <v>0</v>
      </c>
      <c r="BH99" s="24" t="n">
        <v>0</v>
      </c>
      <c r="BI99" s="24" t="n">
        <v>0</v>
      </c>
      <c r="BJ99" s="24" t="n">
        <v>3823.26780300343</v>
      </c>
      <c r="BK99" s="24" t="n">
        <v>0</v>
      </c>
      <c r="BL99" s="24" t="n">
        <v>0</v>
      </c>
      <c r="BM99" s="24" t="n">
        <v>3823.26780300343</v>
      </c>
      <c r="BN99" s="76" t="n">
        <v>4572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9.4406568871499</v>
      </c>
      <c r="D101" s="28" t="n">
        <v>46.2941931716542</v>
      </c>
      <c r="E101" s="28" t="n">
        <v>0</v>
      </c>
      <c r="F101" s="28" t="n">
        <v>0</v>
      </c>
      <c r="G101" s="28" t="n">
        <v>0</v>
      </c>
      <c r="H101" s="28" t="n">
        <v>57.4292966270069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66.315253202325</v>
      </c>
      <c r="AR101" s="28" t="n">
        <v>750.490052443525</v>
      </c>
      <c r="AS101" s="28" t="n">
        <v>131.251620887582</v>
      </c>
      <c r="AT101" s="28" t="n">
        <v>1420.99175858403</v>
      </c>
      <c r="AU101" s="28" t="n">
        <v>2182.21016741009</v>
      </c>
      <c r="AV101" s="28" t="n">
        <v>73.5264592777202</v>
      </c>
      <c r="AW101" s="28" t="n">
        <v>35.6085412474491</v>
      </c>
      <c r="AX101" s="28" t="n">
        <v>72.7812814523927</v>
      </c>
      <c r="AY101" s="28" t="n">
        <v>3588.93258625018</v>
      </c>
      <c r="AZ101" s="28" t="n">
        <v>431.661836107369</v>
      </c>
      <c r="BA101" s="28" t="n">
        <v>384.131024918947</v>
      </c>
      <c r="BB101" s="28" t="n">
        <v>553.494619181105</v>
      </c>
      <c r="BC101" s="28" t="n">
        <v>350.105050589321</v>
      </c>
      <c r="BD101" s="28" t="n">
        <v>274.221323523113</v>
      </c>
      <c r="BE101" s="28" t="n">
        <v>3312.24829035619</v>
      </c>
      <c r="BF101" s="24" t="n">
        <v>13771.1340121172</v>
      </c>
      <c r="BG101" s="28" t="n">
        <v>0</v>
      </c>
      <c r="BH101" s="28" t="n">
        <v>0</v>
      </c>
      <c r="BI101" s="28" t="n">
        <v>0</v>
      </c>
      <c r="BJ101" s="28" t="n">
        <v>12596.8659878828</v>
      </c>
      <c r="BK101" s="28" t="n">
        <v>0</v>
      </c>
      <c r="BL101" s="28" t="n">
        <v>0</v>
      </c>
      <c r="BM101" s="24" t="n">
        <v>12596.8659878828</v>
      </c>
      <c r="BN101" s="76" t="n">
        <v>26368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87506114110564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50.5163479962202</v>
      </c>
      <c r="AR106" s="24" t="n">
        <v>108.170130613557</v>
      </c>
      <c r="AS106" s="24" t="n">
        <v>18.6270270984755</v>
      </c>
      <c r="AT106" s="24" t="n">
        <v>9.55392147203493</v>
      </c>
      <c r="AU106" s="24" t="n">
        <v>128.4192948156</v>
      </c>
      <c r="AV106" s="24" t="n">
        <v>14.1369084590907</v>
      </c>
      <c r="AW106" s="24" t="n">
        <v>0</v>
      </c>
      <c r="AX106" s="24" t="n">
        <v>25.2792759292307</v>
      </c>
      <c r="AY106" s="24" t="n">
        <v>50.3242327714805</v>
      </c>
      <c r="AZ106" s="24" t="n">
        <v>144.622186090907</v>
      </c>
      <c r="BA106" s="24" t="n">
        <v>209.745175157666</v>
      </c>
      <c r="BB106" s="24" t="n">
        <v>204.914409253254</v>
      </c>
      <c r="BC106" s="24" t="n">
        <v>10.8686407240348</v>
      </c>
      <c r="BD106" s="24" t="n">
        <v>240.855146634485</v>
      </c>
      <c r="BE106" s="24" t="n">
        <v>580.006104230919</v>
      </c>
      <c r="BF106" s="24" t="n">
        <v>1798.91386238806</v>
      </c>
      <c r="BG106" s="24" t="n">
        <v>0</v>
      </c>
      <c r="BH106" s="24" t="n">
        <v>0</v>
      </c>
      <c r="BI106" s="24" t="n">
        <v>0</v>
      </c>
      <c r="BJ106" s="24" t="n">
        <v>9306.08613761194</v>
      </c>
      <c r="BK106" s="24" t="n">
        <v>0</v>
      </c>
      <c r="BL106" s="24" t="n">
        <v>0</v>
      </c>
      <c r="BM106" s="24" t="n">
        <v>9306.08613761194</v>
      </c>
      <c r="BN106" s="76" t="n">
        <v>1110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00277395878856</v>
      </c>
      <c r="AR110" s="24" t="n">
        <v>0.0235869135359285</v>
      </c>
      <c r="AS110" s="24" t="n">
        <v>0.00054698173607336</v>
      </c>
      <c r="AT110" s="24" t="n">
        <v>0.00984902832248837</v>
      </c>
      <c r="AU110" s="24" t="n">
        <v>0.0109137391726736</v>
      </c>
      <c r="AV110" s="24" t="n">
        <v>0.000544737558127249</v>
      </c>
      <c r="AW110" s="24" t="n">
        <v>0</v>
      </c>
      <c r="AX110" s="24" t="n">
        <v>0.00565627698122617</v>
      </c>
      <c r="AY110" s="24" t="n">
        <v>0.0163869237216335</v>
      </c>
      <c r="AZ110" s="24" t="n">
        <v>0.000956970060244224</v>
      </c>
      <c r="BA110" s="24" t="n">
        <v>0.00745011353167735</v>
      </c>
      <c r="BB110" s="24" t="n">
        <v>0.0097772909815251</v>
      </c>
      <c r="BC110" s="24" t="n">
        <v>0</v>
      </c>
      <c r="BD110" s="24" t="n">
        <v>0.0148980680890536</v>
      </c>
      <c r="BE110" s="24" t="n">
        <v>0.00505734006311734</v>
      </c>
      <c r="BF110" s="24" t="n">
        <v>0.106627157712557</v>
      </c>
      <c r="BG110" s="24" t="n">
        <v>0</v>
      </c>
      <c r="BH110" s="24" t="n">
        <v>0</v>
      </c>
      <c r="BI110" s="24" t="n">
        <v>0</v>
      </c>
      <c r="BJ110" s="24" t="n">
        <v>1.89337284228744</v>
      </c>
      <c r="BK110" s="24" t="n">
        <v>0</v>
      </c>
      <c r="BL110" s="24" t="n">
        <v>0</v>
      </c>
      <c r="BM110" s="24" t="n">
        <v>1.89337284228744</v>
      </c>
      <c r="BN110" s="76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3119.2281849023</v>
      </c>
      <c r="D117" s="67" t="n">
        <v>2652.85514599546</v>
      </c>
      <c r="E117" s="67" t="n">
        <v>0</v>
      </c>
      <c r="F117" s="67" t="n">
        <v>6.82084074947719</v>
      </c>
      <c r="G117" s="67" t="n">
        <v>9.71828559600935</v>
      </c>
      <c r="H117" s="67" t="n">
        <v>5466.33472608815</v>
      </c>
      <c r="I117" s="67" t="n">
        <v>34.3477795870156</v>
      </c>
      <c r="J117" s="67" t="n">
        <v>11.2037154076374</v>
      </c>
      <c r="K117" s="67" t="n">
        <v>6.22791127104122</v>
      </c>
      <c r="L117" s="67" t="n">
        <v>36.5867979384458</v>
      </c>
      <c r="M117" s="67" t="n">
        <v>13.1911518555592</v>
      </c>
      <c r="N117" s="67" t="n">
        <v>264.651812523289</v>
      </c>
      <c r="O117" s="67" t="n">
        <v>0</v>
      </c>
      <c r="P117" s="67" t="n">
        <v>0.199893473687518</v>
      </c>
      <c r="Q117" s="67" t="n">
        <v>1.97074463721384</v>
      </c>
      <c r="R117" s="67" t="n">
        <v>13.8140663025448</v>
      </c>
      <c r="S117" s="67" t="n">
        <v>0.474190530745589</v>
      </c>
      <c r="T117" s="67" t="n">
        <v>31.1224897974803</v>
      </c>
      <c r="U117" s="67" t="n">
        <v>10.9703696147229</v>
      </c>
      <c r="V117" s="67" t="n">
        <v>30.8479858881288</v>
      </c>
      <c r="W117" s="67" t="n">
        <v>0.266715873687591</v>
      </c>
      <c r="X117" s="67" t="n">
        <v>18.5089460898084</v>
      </c>
      <c r="Y117" s="67" t="n">
        <v>58.50718330639</v>
      </c>
      <c r="Z117" s="67" t="n">
        <v>14.6182839233652</v>
      </c>
      <c r="AA117" s="67" t="n">
        <v>24.0342116592022</v>
      </c>
      <c r="AB117" s="67" t="n">
        <v>0.515466647004018</v>
      </c>
      <c r="AC117" s="67" t="n">
        <v>2.94021615727948</v>
      </c>
      <c r="AD117" s="67" t="n">
        <v>35.3365233108739</v>
      </c>
      <c r="AE117" s="67" t="n">
        <v>26.9858166818843</v>
      </c>
      <c r="AF117" s="67" t="n">
        <v>23.0143504434317</v>
      </c>
      <c r="AG117" s="67" t="n">
        <v>3.15460064487137</v>
      </c>
      <c r="AH117" s="67" t="n">
        <v>18.0839030167486</v>
      </c>
      <c r="AI117" s="67" t="n">
        <v>16.7776334507759</v>
      </c>
      <c r="AJ117" s="67" t="n">
        <v>7.18346289851313</v>
      </c>
      <c r="AK117" s="67" t="n">
        <v>14.2183264218893</v>
      </c>
      <c r="AL117" s="67" t="n">
        <v>0</v>
      </c>
      <c r="AM117" s="67" t="n">
        <v>9.21805731735729</v>
      </c>
      <c r="AN117" s="67" t="n">
        <v>3.52403841004704</v>
      </c>
      <c r="AO117" s="67" t="n">
        <v>181.558728643979</v>
      </c>
      <c r="AP117" s="67" t="n">
        <v>5.08378484203889</v>
      </c>
      <c r="AQ117" s="67" t="n">
        <v>10122.6452473381</v>
      </c>
      <c r="AR117" s="67" t="n">
        <v>7820.76357355501</v>
      </c>
      <c r="AS117" s="67" t="n">
        <v>4490.48991050339</v>
      </c>
      <c r="AT117" s="67" t="n">
        <v>2040.50851354148</v>
      </c>
      <c r="AU117" s="67" t="n">
        <v>3628.91371598305</v>
      </c>
      <c r="AV117" s="67" t="n">
        <v>457.073621181143</v>
      </c>
      <c r="AW117" s="67" t="n">
        <v>1220.49336656793</v>
      </c>
      <c r="AX117" s="67" t="n">
        <v>4574.57572345881</v>
      </c>
      <c r="AY117" s="67" t="n">
        <v>5534.75295991969</v>
      </c>
      <c r="AZ117" s="67" t="n">
        <v>1223.53805189909</v>
      </c>
      <c r="BA117" s="67" t="n">
        <v>2481.17480379924</v>
      </c>
      <c r="BB117" s="67" t="n">
        <v>5000.80538253923</v>
      </c>
      <c r="BC117" s="67" t="n">
        <v>2384.82010002957</v>
      </c>
      <c r="BD117" s="67" t="n">
        <v>1800.0092388228</v>
      </c>
      <c r="BE117" s="67" t="n">
        <v>8454.38063225511</v>
      </c>
      <c r="BF117" s="67" t="n">
        <v>73409.0411832917</v>
      </c>
      <c r="BG117" s="67" t="n">
        <v>0</v>
      </c>
      <c r="BH117" s="67" t="n">
        <v>0</v>
      </c>
      <c r="BI117" s="67" t="n">
        <v>0</v>
      </c>
      <c r="BJ117" s="67" t="n">
        <v>122440.758996766</v>
      </c>
      <c r="BK117" s="67" t="n">
        <v>22941.1998387934</v>
      </c>
      <c r="BL117" s="67" t="n">
        <v>0</v>
      </c>
      <c r="BM117" s="67" t="n">
        <v>145381.958835559</v>
      </c>
      <c r="BN117" s="67" t="n">
        <v>218791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5.5076206191032</v>
      </c>
      <c r="D42" s="28" t="n">
        <v>170.564994863555</v>
      </c>
      <c r="E42" s="28" t="n">
        <v>0</v>
      </c>
      <c r="F42" s="28" t="n">
        <v>0</v>
      </c>
      <c r="G42" s="28" t="n">
        <v>0</v>
      </c>
      <c r="H42" s="28" t="n">
        <v>14.999241545930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.46775302486107</v>
      </c>
      <c r="AY42" s="28" t="n">
        <v>0</v>
      </c>
      <c r="AZ42" s="28" t="n">
        <v>0</v>
      </c>
      <c r="BA42" s="28" t="n">
        <v>0.0178015740305971</v>
      </c>
      <c r="BB42" s="28" t="n">
        <v>0.487945243279846</v>
      </c>
      <c r="BC42" s="28" t="n">
        <v>0.200353878228602</v>
      </c>
      <c r="BD42" s="28" t="n">
        <v>0.00890078701529853</v>
      </c>
      <c r="BE42" s="28" t="n">
        <v>0.0979086571682838</v>
      </c>
      <c r="BF42" s="24" t="n">
        <v>203.352520193173</v>
      </c>
      <c r="BG42" s="28" t="n">
        <v>0</v>
      </c>
      <c r="BH42" s="28" t="n">
        <v>0</v>
      </c>
      <c r="BI42" s="28" t="n">
        <v>0</v>
      </c>
      <c r="BJ42" s="28" t="n">
        <v>64.6474798068275</v>
      </c>
      <c r="BK42" s="28" t="n">
        <v>0</v>
      </c>
      <c r="BL42" s="28" t="n">
        <v>0</v>
      </c>
      <c r="BM42" s="24" t="n">
        <v>64.6474798068275</v>
      </c>
      <c r="BN42" s="76" t="n">
        <v>26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.792912337901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.00964867363115863</v>
      </c>
      <c r="AV43" s="28" t="n">
        <v>0</v>
      </c>
      <c r="AW43" s="28" t="n">
        <v>0</v>
      </c>
      <c r="AX43" s="28" t="n">
        <v>0.668776975343675</v>
      </c>
      <c r="AY43" s="28" t="n">
        <v>0</v>
      </c>
      <c r="AZ43" s="28" t="n">
        <v>0</v>
      </c>
      <c r="BA43" s="28" t="n">
        <v>0.0195192387806282</v>
      </c>
      <c r="BB43" s="28" t="n">
        <v>0.15174656657217</v>
      </c>
      <c r="BC43" s="28" t="n">
        <v>0.122997300211991</v>
      </c>
      <c r="BD43" s="28" t="n">
        <v>0.0249111578789406</v>
      </c>
      <c r="BE43" s="28" t="n">
        <v>0.263988406970773</v>
      </c>
      <c r="BF43" s="24" t="n">
        <v>9.05450065729074</v>
      </c>
      <c r="BG43" s="28" t="n">
        <v>0</v>
      </c>
      <c r="BH43" s="28" t="n">
        <v>0</v>
      </c>
      <c r="BI43" s="28" t="n">
        <v>0</v>
      </c>
      <c r="BJ43" s="28" t="n">
        <v>7.94549934270926</v>
      </c>
      <c r="BK43" s="28" t="n">
        <v>0</v>
      </c>
      <c r="BL43" s="28" t="n">
        <v>0</v>
      </c>
      <c r="BM43" s="24" t="n">
        <v>7.94549934270926</v>
      </c>
      <c r="BN43" s="76" t="n">
        <v>17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.21534797945194</v>
      </c>
      <c r="D46" s="24" t="n">
        <v>9.57701281998818</v>
      </c>
      <c r="E46" s="24" t="n">
        <v>0</v>
      </c>
      <c r="F46" s="24" t="n">
        <v>0</v>
      </c>
      <c r="G46" s="24" t="n">
        <v>0</v>
      </c>
      <c r="H46" s="24" t="n">
        <v>22.073667999438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1.726350997268</v>
      </c>
      <c r="AY46" s="24" t="n">
        <v>0</v>
      </c>
      <c r="AZ46" s="24" t="n">
        <v>0</v>
      </c>
      <c r="BA46" s="24" t="n">
        <v>0.981384060204215</v>
      </c>
      <c r="BB46" s="24" t="n">
        <v>5.24598066672537</v>
      </c>
      <c r="BC46" s="24" t="n">
        <v>2.70014592792466</v>
      </c>
      <c r="BD46" s="24" t="n">
        <v>0.804300378291819</v>
      </c>
      <c r="BE46" s="24" t="n">
        <v>4.80299864828209</v>
      </c>
      <c r="BF46" s="24" t="n">
        <v>60.127189477575</v>
      </c>
      <c r="BG46" s="24" t="n">
        <v>0</v>
      </c>
      <c r="BH46" s="24" t="n">
        <v>0</v>
      </c>
      <c r="BI46" s="24" t="n">
        <v>0</v>
      </c>
      <c r="BJ46" s="24" t="n">
        <v>256.872810522425</v>
      </c>
      <c r="BK46" s="24" t="n">
        <v>0</v>
      </c>
      <c r="BL46" s="24" t="n">
        <v>0</v>
      </c>
      <c r="BM46" s="24" t="n">
        <v>256.872810522425</v>
      </c>
      <c r="BN46" s="76" t="n">
        <v>31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01.07887697617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4.3298821833056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476.96173062702</v>
      </c>
      <c r="AY47" s="24" t="n">
        <v>0</v>
      </c>
      <c r="AZ47" s="24" t="n">
        <v>0.507764042619186</v>
      </c>
      <c r="BA47" s="24" t="n">
        <v>3.84420852926633</v>
      </c>
      <c r="BB47" s="24" t="n">
        <v>38.5110607518186</v>
      </c>
      <c r="BC47" s="24" t="n">
        <v>4.13032444343956</v>
      </c>
      <c r="BD47" s="24" t="n">
        <v>0</v>
      </c>
      <c r="BE47" s="24" t="n">
        <v>18.9519946735504</v>
      </c>
      <c r="BF47" s="24" t="n">
        <v>1648.31584222719</v>
      </c>
      <c r="BG47" s="24" t="n">
        <v>0</v>
      </c>
      <c r="BH47" s="24" t="n">
        <v>0</v>
      </c>
      <c r="BI47" s="24" t="n">
        <v>0</v>
      </c>
      <c r="BJ47" s="24" t="n">
        <v>1874.68415777281</v>
      </c>
      <c r="BK47" s="24" t="n">
        <v>0</v>
      </c>
      <c r="BL47" s="24" t="n">
        <v>0</v>
      </c>
      <c r="BM47" s="24" t="n">
        <v>1874.68415777281</v>
      </c>
      <c r="BN47" s="76" t="n">
        <v>3523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647080974402044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647080974402044</v>
      </c>
      <c r="BG48" s="24" t="n">
        <v>0</v>
      </c>
      <c r="BH48" s="24" t="n">
        <v>0</v>
      </c>
      <c r="BI48" s="24" t="n">
        <v>0</v>
      </c>
      <c r="BJ48" s="24" t="n">
        <v>4559.3529190256</v>
      </c>
      <c r="BK48" s="24" t="n">
        <v>0</v>
      </c>
      <c r="BL48" s="24" t="n">
        <v>0</v>
      </c>
      <c r="BM48" s="24" t="n">
        <v>4559.3529190256</v>
      </c>
      <c r="BN48" s="76" t="n">
        <v>4560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23144437682241</v>
      </c>
      <c r="D51" s="28" t="n">
        <v>0.746835945780882</v>
      </c>
      <c r="E51" s="28" t="n">
        <v>0</v>
      </c>
      <c r="F51" s="28" t="n">
        <v>0</v>
      </c>
      <c r="G51" s="28" t="n">
        <v>0</v>
      </c>
      <c r="H51" s="28" t="n">
        <v>0.270857889099816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781255112240723</v>
      </c>
      <c r="AR51" s="28" t="n">
        <v>4.64397129736622</v>
      </c>
      <c r="AS51" s="28" t="n">
        <v>1.36920145829217</v>
      </c>
      <c r="AT51" s="28" t="n">
        <v>0</v>
      </c>
      <c r="AU51" s="28" t="n">
        <v>0</v>
      </c>
      <c r="AV51" s="28" t="n">
        <v>0.0463880938363804</v>
      </c>
      <c r="AW51" s="28" t="n">
        <v>0.0728723714773113</v>
      </c>
      <c r="AX51" s="28" t="n">
        <v>1.00571819768195</v>
      </c>
      <c r="AY51" s="28" t="n">
        <v>0</v>
      </c>
      <c r="AZ51" s="28" t="n">
        <v>0</v>
      </c>
      <c r="BA51" s="28" t="n">
        <v>2.33395649110807</v>
      </c>
      <c r="BB51" s="28" t="n">
        <v>1.46782260735302</v>
      </c>
      <c r="BC51" s="28" t="n">
        <v>0</v>
      </c>
      <c r="BD51" s="28" t="n">
        <v>0</v>
      </c>
      <c r="BE51" s="28" t="n">
        <v>0.15074683476978</v>
      </c>
      <c r="BF51" s="24" t="n">
        <v>14.1210706758287</v>
      </c>
      <c r="BG51" s="28" t="n">
        <v>0</v>
      </c>
      <c r="BH51" s="28" t="n">
        <v>0</v>
      </c>
      <c r="BI51" s="28" t="n">
        <v>0</v>
      </c>
      <c r="BJ51" s="28" t="n">
        <v>41.8789293241713</v>
      </c>
      <c r="BK51" s="28" t="n">
        <v>0</v>
      </c>
      <c r="BL51" s="28" t="n">
        <v>0</v>
      </c>
      <c r="BM51" s="24" t="n">
        <v>41.8789293241713</v>
      </c>
      <c r="BN51" s="76" t="n">
        <v>5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29</v>
      </c>
      <c r="BK53" s="28" t="n">
        <v>0</v>
      </c>
      <c r="BL53" s="28" t="n">
        <v>0</v>
      </c>
      <c r="BM53" s="24" t="n">
        <v>29</v>
      </c>
      <c r="BN53" s="76" t="n">
        <v>2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4" t="n">
        <v>0</v>
      </c>
      <c r="BN54" s="76" t="n">
        <v>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.2723665871036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267765062398479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33.0247352960919</v>
      </c>
      <c r="AR55" s="28" t="n">
        <v>1.41499906404869</v>
      </c>
      <c r="AS55" s="28" t="n">
        <v>0</v>
      </c>
      <c r="AT55" s="28" t="n">
        <v>0.018514304548209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315068893773562</v>
      </c>
      <c r="BC55" s="28" t="n">
        <v>0</v>
      </c>
      <c r="BD55" s="28" t="n">
        <v>0</v>
      </c>
      <c r="BE55" s="28" t="n">
        <v>0.411631963226091</v>
      </c>
      <c r="BF55" s="24" t="n">
        <v>37.7250811711906</v>
      </c>
      <c r="BG55" s="28" t="n">
        <v>0</v>
      </c>
      <c r="BH55" s="28" t="n">
        <v>0</v>
      </c>
      <c r="BI55" s="28" t="n">
        <v>0</v>
      </c>
      <c r="BJ55" s="28" t="n">
        <v>2.85565952244433</v>
      </c>
      <c r="BK55" s="28" t="n">
        <v>1.41925930636506</v>
      </c>
      <c r="BL55" s="28" t="n">
        <v>0</v>
      </c>
      <c r="BM55" s="24" t="n">
        <v>4.2749188288094</v>
      </c>
      <c r="BN55" s="76" t="n">
        <v>4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81870205776443</v>
      </c>
      <c r="D57" s="24" t="n">
        <v>0.21514084646088</v>
      </c>
      <c r="E57" s="24" t="n">
        <v>0</v>
      </c>
      <c r="F57" s="24" t="n">
        <v>1.58636419433355</v>
      </c>
      <c r="G57" s="24" t="n">
        <v>2.26024046976883</v>
      </c>
      <c r="H57" s="24" t="n">
        <v>16.4759407147478</v>
      </c>
      <c r="I57" s="24" t="n">
        <v>7.98847087815072</v>
      </c>
      <c r="J57" s="24" t="n">
        <v>2.60571586685137</v>
      </c>
      <c r="K57" s="24" t="n">
        <v>1.44846299873273</v>
      </c>
      <c r="L57" s="24" t="n">
        <v>8.50921292060888</v>
      </c>
      <c r="M57" s="24" t="n">
        <v>3.06794598411927</v>
      </c>
      <c r="N57" s="24" t="n">
        <v>61.5516729934796</v>
      </c>
      <c r="O57" s="24" t="n">
        <v>0</v>
      </c>
      <c r="P57" s="24" t="n">
        <v>0.0464904343886257</v>
      </c>
      <c r="Q57" s="24" t="n">
        <v>0.458348001877997</v>
      </c>
      <c r="R57" s="24" t="n">
        <v>3.21282096524337</v>
      </c>
      <c r="S57" s="24" t="n">
        <v>0.110285360250418</v>
      </c>
      <c r="T57" s="24" t="n">
        <v>7.23834572109283</v>
      </c>
      <c r="U57" s="24" t="n">
        <v>2.55144522421741</v>
      </c>
      <c r="V57" s="24" t="n">
        <v>7.17450268634185</v>
      </c>
      <c r="W57" s="24" t="n">
        <v>0.0620317241845611</v>
      </c>
      <c r="X57" s="24" t="n">
        <v>4.30473755804554</v>
      </c>
      <c r="Y57" s="24" t="n">
        <v>13.6073695483479</v>
      </c>
      <c r="Z57" s="24" t="n">
        <v>3.39986272226129</v>
      </c>
      <c r="AA57" s="24" t="n">
        <v>5.58978199544017</v>
      </c>
      <c r="AB57" s="24" t="n">
        <v>0.119885196299741</v>
      </c>
      <c r="AC57" s="24" t="n">
        <v>0.683823857911747</v>
      </c>
      <c r="AD57" s="24" t="n">
        <v>8.21842898720362</v>
      </c>
      <c r="AE57" s="24" t="n">
        <v>6.27625463067312</v>
      </c>
      <c r="AF57" s="24" t="n">
        <v>5.35258670305457</v>
      </c>
      <c r="AG57" s="24" t="n">
        <v>0.733684555064423</v>
      </c>
      <c r="AH57" s="24" t="n">
        <v>4.20588271933623</v>
      </c>
      <c r="AI57" s="24" t="n">
        <v>3.9020757043776</v>
      </c>
      <c r="AJ57" s="24" t="n">
        <v>1.67070142114052</v>
      </c>
      <c r="AK57" s="24" t="n">
        <v>3.30684218668508</v>
      </c>
      <c r="AL57" s="24" t="n">
        <v>0</v>
      </c>
      <c r="AM57" s="24" t="n">
        <v>2.14389935297798</v>
      </c>
      <c r="AN57" s="24" t="n">
        <v>0.819606930946635</v>
      </c>
      <c r="AO57" s="24" t="n">
        <v>42.2262118217033</v>
      </c>
      <c r="AP57" s="24" t="n">
        <v>1.18236659398979</v>
      </c>
      <c r="AQ57" s="24" t="n">
        <v>5.0628067061601</v>
      </c>
      <c r="AR57" s="24" t="n">
        <v>67.0903919643209</v>
      </c>
      <c r="AS57" s="24" t="n">
        <v>2.52125050214867</v>
      </c>
      <c r="AT57" s="24" t="n">
        <v>3.85150560735249</v>
      </c>
      <c r="AU57" s="24" t="n">
        <v>31.3167715648049</v>
      </c>
      <c r="AV57" s="24" t="n">
        <v>9.19631705884353</v>
      </c>
      <c r="AW57" s="24" t="n">
        <v>7.77083563238592</v>
      </c>
      <c r="AX57" s="24" t="n">
        <v>2.88987155041967</v>
      </c>
      <c r="AY57" s="24" t="n">
        <v>12.0890579178351</v>
      </c>
      <c r="AZ57" s="24" t="n">
        <v>6.30455662815418</v>
      </c>
      <c r="BA57" s="24" t="n">
        <v>23.7867114967596</v>
      </c>
      <c r="BB57" s="24" t="n">
        <v>26.6298044420604</v>
      </c>
      <c r="BC57" s="24" t="n">
        <v>2.9197974648797</v>
      </c>
      <c r="BD57" s="24" t="n">
        <v>2.20881236511847</v>
      </c>
      <c r="BE57" s="24" t="n">
        <v>26.6050944466532</v>
      </c>
      <c r="BF57" s="24" t="n">
        <v>465.369727875971</v>
      </c>
      <c r="BG57" s="24" t="n">
        <v>0</v>
      </c>
      <c r="BH57" s="24" t="n">
        <v>0</v>
      </c>
      <c r="BI57" s="24" t="n">
        <v>0</v>
      </c>
      <c r="BJ57" s="24" t="n">
        <v>138.630272124029</v>
      </c>
      <c r="BK57" s="24" t="n">
        <v>0</v>
      </c>
      <c r="BL57" s="24" t="n">
        <v>0</v>
      </c>
      <c r="BM57" s="24" t="n">
        <v>138.630272124029</v>
      </c>
      <c r="BN57" s="76" t="n">
        <v>60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664629172337335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719494628694001</v>
      </c>
      <c r="AR58" s="24" t="n">
        <v>6.97919278177131</v>
      </c>
      <c r="AS58" s="24" t="n">
        <v>2.43048029539735</v>
      </c>
      <c r="AT58" s="24" t="n">
        <v>17.1559506374659</v>
      </c>
      <c r="AU58" s="24" t="n">
        <v>22.4986110702071</v>
      </c>
      <c r="AV58" s="24" t="n">
        <v>2.2821982072436</v>
      </c>
      <c r="AW58" s="24" t="n">
        <v>0.123160761449482</v>
      </c>
      <c r="AX58" s="24" t="n">
        <v>0.0921562969883866</v>
      </c>
      <c r="AY58" s="24" t="n">
        <v>70.6780350754968</v>
      </c>
      <c r="AZ58" s="24" t="n">
        <v>0.469962892156397</v>
      </c>
      <c r="BA58" s="24" t="n">
        <v>2.90148573537404</v>
      </c>
      <c r="BB58" s="24" t="n">
        <v>7.04428047679341</v>
      </c>
      <c r="BC58" s="24" t="n">
        <v>5.5773683724898</v>
      </c>
      <c r="BD58" s="24" t="n">
        <v>1.93110790085215</v>
      </c>
      <c r="BE58" s="24" t="n">
        <v>7.41706156395887</v>
      </c>
      <c r="BF58" s="24" t="n">
        <v>148.965175868676</v>
      </c>
      <c r="BG58" s="24" t="n">
        <v>0</v>
      </c>
      <c r="BH58" s="24" t="n">
        <v>0</v>
      </c>
      <c r="BI58" s="24" t="n">
        <v>0</v>
      </c>
      <c r="BJ58" s="24" t="n">
        <v>70.034824131324</v>
      </c>
      <c r="BK58" s="24" t="n">
        <v>0</v>
      </c>
      <c r="BL58" s="24" t="n">
        <v>0</v>
      </c>
      <c r="BM58" s="24" t="n">
        <v>70.034824131324</v>
      </c>
      <c r="BN58" s="76" t="n">
        <v>219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611841974884723</v>
      </c>
      <c r="D69" s="24" t="n">
        <v>2.41922209547105</v>
      </c>
      <c r="E69" s="24" t="n">
        <v>0</v>
      </c>
      <c r="F69" s="24" t="n">
        <v>0</v>
      </c>
      <c r="G69" s="24" t="n">
        <v>0</v>
      </c>
      <c r="H69" s="24" t="n">
        <v>0.045960504963251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929190018603249</v>
      </c>
      <c r="BA69" s="24" t="n">
        <v>2.85497717577029</v>
      </c>
      <c r="BB69" s="24" t="n">
        <v>0.0707615343144878</v>
      </c>
      <c r="BC69" s="24" t="n">
        <v>0.256620347210005</v>
      </c>
      <c r="BD69" s="24" t="n">
        <v>4.97219672120113</v>
      </c>
      <c r="BE69" s="24" t="n">
        <v>2.31240572155589</v>
      </c>
      <c r="BF69" s="24" t="n">
        <v>13.6369050772312</v>
      </c>
      <c r="BG69" s="24" t="n">
        <v>0</v>
      </c>
      <c r="BH69" s="24" t="n">
        <v>0</v>
      </c>
      <c r="BI69" s="24" t="n">
        <v>0</v>
      </c>
      <c r="BJ69" s="24" t="n">
        <v>71.3630949227689</v>
      </c>
      <c r="BK69" s="24" t="n">
        <v>0</v>
      </c>
      <c r="BL69" s="24" t="n">
        <v>0</v>
      </c>
      <c r="BM69" s="24" t="n">
        <v>71.3630949227689</v>
      </c>
      <c r="BN69" s="76" t="n">
        <v>8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5.9122748257882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24848189865979</v>
      </c>
      <c r="AR71" s="28" t="n">
        <v>0</v>
      </c>
      <c r="AS71" s="28" t="n">
        <v>4.26571206146051</v>
      </c>
      <c r="AT71" s="28" t="n">
        <v>7.52827847430767</v>
      </c>
      <c r="AU71" s="28" t="n">
        <v>0.740342240103395</v>
      </c>
      <c r="AV71" s="28" t="n">
        <v>4.42675764928697</v>
      </c>
      <c r="AW71" s="28" t="n">
        <v>1.26928338825597</v>
      </c>
      <c r="AX71" s="28" t="n">
        <v>21.2401511091191</v>
      </c>
      <c r="AY71" s="28" t="n">
        <v>27.7602341503098</v>
      </c>
      <c r="AZ71" s="28" t="n">
        <v>4.02804553020998</v>
      </c>
      <c r="BA71" s="28" t="n">
        <v>52.0909792601787</v>
      </c>
      <c r="BB71" s="28" t="n">
        <v>68.5920730818422</v>
      </c>
      <c r="BC71" s="28" t="n">
        <v>0.634778848547022</v>
      </c>
      <c r="BD71" s="28" t="n">
        <v>0.10832814343087</v>
      </c>
      <c r="BE71" s="28" t="n">
        <v>7.95836371143971</v>
      </c>
      <c r="BF71" s="24" t="n">
        <v>217.80408437294</v>
      </c>
      <c r="BG71" s="28" t="n">
        <v>0</v>
      </c>
      <c r="BH71" s="28" t="n">
        <v>0</v>
      </c>
      <c r="BI71" s="28" t="n">
        <v>0</v>
      </c>
      <c r="BJ71" s="28" t="n">
        <v>2405.19591562706</v>
      </c>
      <c r="BK71" s="28" t="n">
        <v>0</v>
      </c>
      <c r="BL71" s="28" t="n">
        <v>0</v>
      </c>
      <c r="BM71" s="24" t="n">
        <v>2405.19591562706</v>
      </c>
      <c r="BN71" s="76" t="n">
        <v>262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741679870691022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2.53862896400967</v>
      </c>
      <c r="AR72" s="28" t="n">
        <v>0</v>
      </c>
      <c r="AS72" s="28" t="n">
        <v>0.0172215888782055</v>
      </c>
      <c r="AT72" s="28" t="n">
        <v>0</v>
      </c>
      <c r="AU72" s="28" t="n">
        <v>0</v>
      </c>
      <c r="AV72" s="28" t="n">
        <v>0.00990934971726984</v>
      </c>
      <c r="AW72" s="28" t="n">
        <v>0.0186459889522189</v>
      </c>
      <c r="AX72" s="28" t="n">
        <v>0</v>
      </c>
      <c r="AY72" s="28" t="n">
        <v>0</v>
      </c>
      <c r="AZ72" s="28" t="n">
        <v>0.168272042740114</v>
      </c>
      <c r="BA72" s="28" t="n">
        <v>0</v>
      </c>
      <c r="BB72" s="28" t="n">
        <v>0.0064040965616237</v>
      </c>
      <c r="BC72" s="28" t="n">
        <v>0.079306591985086</v>
      </c>
      <c r="BD72" s="28" t="n">
        <v>0.013658926920346</v>
      </c>
      <c r="BE72" s="28" t="n">
        <v>0.442992029933639</v>
      </c>
      <c r="BF72" s="24" t="n">
        <v>3.29578125956887</v>
      </c>
      <c r="BG72" s="28" t="n">
        <v>0</v>
      </c>
      <c r="BH72" s="28" t="n">
        <v>0</v>
      </c>
      <c r="BI72" s="28" t="n">
        <v>0</v>
      </c>
      <c r="BJ72" s="28" t="n">
        <v>0.704218740431134</v>
      </c>
      <c r="BK72" s="28" t="n">
        <v>0</v>
      </c>
      <c r="BL72" s="28" t="n">
        <v>0</v>
      </c>
      <c r="BM72" s="24" t="n">
        <v>0.704218740431134</v>
      </c>
      <c r="BN72" s="76" t="n">
        <v>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92.6710821407255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71.3936364007873</v>
      </c>
      <c r="AR73" s="28" t="n">
        <v>0</v>
      </c>
      <c r="AS73" s="28" t="n">
        <v>0</v>
      </c>
      <c r="AT73" s="28" t="n">
        <v>0</v>
      </c>
      <c r="AU73" s="28" t="n">
        <v>24.7555514357133</v>
      </c>
      <c r="AV73" s="28" t="n">
        <v>0</v>
      </c>
      <c r="AW73" s="28" t="n">
        <v>5.79159196406334</v>
      </c>
      <c r="AX73" s="28" t="n">
        <v>0</v>
      </c>
      <c r="AY73" s="28" t="n">
        <v>22.3730119329606</v>
      </c>
      <c r="AZ73" s="28" t="n">
        <v>22.1966159094293</v>
      </c>
      <c r="BA73" s="28" t="n">
        <v>50.5756318343732</v>
      </c>
      <c r="BB73" s="28" t="n">
        <v>4.77052969009714</v>
      </c>
      <c r="BC73" s="28" t="n">
        <v>14.6063973706331</v>
      </c>
      <c r="BD73" s="28" t="n">
        <v>86.2566786623966</v>
      </c>
      <c r="BE73" s="28" t="n">
        <v>41.0534820855028</v>
      </c>
      <c r="BF73" s="24" t="n">
        <v>436.444209426682</v>
      </c>
      <c r="BG73" s="28" t="n">
        <v>0</v>
      </c>
      <c r="BH73" s="28" t="n">
        <v>0</v>
      </c>
      <c r="BI73" s="28" t="n">
        <v>0</v>
      </c>
      <c r="BJ73" s="28" t="n">
        <v>71.5557905733177</v>
      </c>
      <c r="BK73" s="28" t="n">
        <v>0</v>
      </c>
      <c r="BL73" s="28" t="n">
        <v>0</v>
      </c>
      <c r="BM73" s="24" t="n">
        <v>71.5557905733177</v>
      </c>
      <c r="BN73" s="76" t="n">
        <v>50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830356182453421</v>
      </c>
      <c r="D74" s="28" t="n">
        <v>0.28094755700546</v>
      </c>
      <c r="E74" s="28" t="n">
        <v>0</v>
      </c>
      <c r="F74" s="28" t="n">
        <v>0</v>
      </c>
      <c r="G74" s="28" t="n">
        <v>0</v>
      </c>
      <c r="H74" s="28" t="n">
        <v>1.24849867333159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9.49272796433512</v>
      </c>
      <c r="AR74" s="28" t="n">
        <v>8.37489418554221</v>
      </c>
      <c r="AS74" s="28" t="n">
        <v>24.1626881374155</v>
      </c>
      <c r="AT74" s="28" t="n">
        <v>1.33855690286073</v>
      </c>
      <c r="AU74" s="28" t="n">
        <v>0.42704712968157</v>
      </c>
      <c r="AV74" s="28" t="n">
        <v>1.60348510183798</v>
      </c>
      <c r="AW74" s="28" t="n">
        <v>1.0436340143888</v>
      </c>
      <c r="AX74" s="28" t="n">
        <v>0.0626007150533667</v>
      </c>
      <c r="AY74" s="28" t="n">
        <v>0</v>
      </c>
      <c r="AZ74" s="28" t="n">
        <v>0</v>
      </c>
      <c r="BA74" s="28" t="n">
        <v>2.37980922980355</v>
      </c>
      <c r="BB74" s="28" t="n">
        <v>0.160443493588501</v>
      </c>
      <c r="BC74" s="28" t="n">
        <v>0.0251019840682237</v>
      </c>
      <c r="BD74" s="28" t="n">
        <v>0.207338655462267</v>
      </c>
      <c r="BE74" s="28" t="n">
        <v>0.0629882786441536</v>
      </c>
      <c r="BF74" s="24" t="n">
        <v>51.7011182054725</v>
      </c>
      <c r="BG74" s="28" t="n">
        <v>0</v>
      </c>
      <c r="BH74" s="28" t="n">
        <v>0</v>
      </c>
      <c r="BI74" s="28" t="n">
        <v>0</v>
      </c>
      <c r="BJ74" s="28" t="n">
        <v>19.2988817945275</v>
      </c>
      <c r="BK74" s="28" t="n">
        <v>0</v>
      </c>
      <c r="BL74" s="28" t="n">
        <v>0</v>
      </c>
      <c r="BM74" s="24" t="n">
        <v>19.2988817945275</v>
      </c>
      <c r="BN74" s="76" t="n">
        <v>71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.84193336387313</v>
      </c>
      <c r="D75" s="28" t="n">
        <v>0.387091103875823</v>
      </c>
      <c r="E75" s="28" t="n">
        <v>0</v>
      </c>
      <c r="F75" s="28" t="n">
        <v>0</v>
      </c>
      <c r="G75" s="28" t="n">
        <v>0</v>
      </c>
      <c r="H75" s="28" t="n">
        <v>21.5891775013795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47.5054931000426</v>
      </c>
      <c r="AR75" s="28" t="n">
        <v>29.8793488265316</v>
      </c>
      <c r="AS75" s="28" t="n">
        <v>6.12712135052345</v>
      </c>
      <c r="AT75" s="28" t="n">
        <v>15.3667782416029</v>
      </c>
      <c r="AU75" s="28" t="n">
        <v>0.175615165612718</v>
      </c>
      <c r="AV75" s="28" t="n">
        <v>1.76960325708681</v>
      </c>
      <c r="AW75" s="28" t="n">
        <v>1.03951292963189</v>
      </c>
      <c r="AX75" s="28" t="n">
        <v>1.29559564851636</v>
      </c>
      <c r="AY75" s="28" t="n">
        <v>33.0010587293264</v>
      </c>
      <c r="AZ75" s="28" t="n">
        <v>0</v>
      </c>
      <c r="BA75" s="28" t="n">
        <v>22.8694686388652</v>
      </c>
      <c r="BB75" s="28" t="n">
        <v>3.9189756515491</v>
      </c>
      <c r="BC75" s="28" t="n">
        <v>0</v>
      </c>
      <c r="BD75" s="28" t="n">
        <v>0</v>
      </c>
      <c r="BE75" s="28" t="n">
        <v>0.178510145289391</v>
      </c>
      <c r="BF75" s="24" t="n">
        <v>192.945283653707</v>
      </c>
      <c r="BG75" s="28" t="n">
        <v>0</v>
      </c>
      <c r="BH75" s="28" t="n">
        <v>0</v>
      </c>
      <c r="BI75" s="28" t="n">
        <v>0</v>
      </c>
      <c r="BJ75" s="28" t="n">
        <v>39.0547163462931</v>
      </c>
      <c r="BK75" s="28" t="n">
        <v>0</v>
      </c>
      <c r="BL75" s="28" t="n">
        <v>0</v>
      </c>
      <c r="BM75" s="24" t="n">
        <v>39.0547163462931</v>
      </c>
      <c r="BN75" s="76" t="n">
        <v>23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21.59388223341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21.593882233419</v>
      </c>
      <c r="BG76" s="24" t="n">
        <v>0</v>
      </c>
      <c r="BH76" s="24" t="n">
        <v>0</v>
      </c>
      <c r="BI76" s="24" t="n">
        <v>0</v>
      </c>
      <c r="BJ76" s="24" t="n">
        <v>7.40611776658129</v>
      </c>
      <c r="BK76" s="24" t="n">
        <v>0</v>
      </c>
      <c r="BL76" s="24" t="n">
        <v>0</v>
      </c>
      <c r="BM76" s="24" t="n">
        <v>7.40611776658129</v>
      </c>
      <c r="BN76" s="76" t="n">
        <v>129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19841264518161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9.1422835832533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847.434049096857</v>
      </c>
      <c r="AR77" s="24" t="n">
        <v>7.0974670229518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0.2598143212316</v>
      </c>
      <c r="BB77" s="24" t="n">
        <v>14.9101554442987</v>
      </c>
      <c r="BC77" s="24" t="n">
        <v>0.91661702213844</v>
      </c>
      <c r="BD77" s="24" t="n">
        <v>5.19617103959994</v>
      </c>
      <c r="BE77" s="24" t="n">
        <v>5.67559173285108</v>
      </c>
      <c r="BF77" s="24" t="n">
        <v>924.830561908363</v>
      </c>
      <c r="BG77" s="24" t="n">
        <v>0</v>
      </c>
      <c r="BH77" s="24" t="n">
        <v>0</v>
      </c>
      <c r="BI77" s="24" t="n">
        <v>0</v>
      </c>
      <c r="BJ77" s="24" t="n">
        <v>28.1694380916365</v>
      </c>
      <c r="BK77" s="24" t="n">
        <v>0</v>
      </c>
      <c r="BL77" s="24" t="n">
        <v>0</v>
      </c>
      <c r="BM77" s="24" t="n">
        <v>28.1694380916365</v>
      </c>
      <c r="BN77" s="76" t="n">
        <v>95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58642640964845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106.41357359035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07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10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4.026107417704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47.973892582295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52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52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2.93852108867385</v>
      </c>
      <c r="AR81" s="28" t="n">
        <v>0</v>
      </c>
      <c r="AS81" s="28" t="n">
        <v>0</v>
      </c>
      <c r="AT81" s="28" t="n">
        <v>2.0614789113261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1.1754705379156</v>
      </c>
      <c r="D82" s="28" t="n">
        <v>7.60002924885623</v>
      </c>
      <c r="E82" s="28" t="n">
        <v>0</v>
      </c>
      <c r="F82" s="28" t="n">
        <v>0</v>
      </c>
      <c r="G82" s="28" t="n">
        <v>0</v>
      </c>
      <c r="H82" s="28" t="n">
        <v>35.7540413111746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357.070636584742</v>
      </c>
      <c r="AR82" s="28" t="n">
        <v>41.1740659338023</v>
      </c>
      <c r="AS82" s="28" t="n">
        <v>0</v>
      </c>
      <c r="AT82" s="28" t="n">
        <v>4.11590324459764</v>
      </c>
      <c r="AU82" s="28" t="n">
        <v>0</v>
      </c>
      <c r="AV82" s="28" t="n">
        <v>0</v>
      </c>
      <c r="AW82" s="28" t="n">
        <v>9.45758561327045</v>
      </c>
      <c r="AX82" s="28" t="n">
        <v>3.34712748479384</v>
      </c>
      <c r="AY82" s="28" t="n">
        <v>0</v>
      </c>
      <c r="AZ82" s="28" t="n">
        <v>0</v>
      </c>
      <c r="BA82" s="28" t="n">
        <v>16.2997703358803</v>
      </c>
      <c r="BB82" s="28" t="n">
        <v>3.17396494158303</v>
      </c>
      <c r="BC82" s="28" t="n">
        <v>2.00335732930795</v>
      </c>
      <c r="BD82" s="28" t="n">
        <v>8.86306252728383</v>
      </c>
      <c r="BE82" s="28" t="n">
        <v>78.6037010956334</v>
      </c>
      <c r="BF82" s="24" t="n">
        <v>608.638716188841</v>
      </c>
      <c r="BG82" s="28" t="n">
        <v>0</v>
      </c>
      <c r="BH82" s="28" t="n">
        <v>0</v>
      </c>
      <c r="BI82" s="28" t="n">
        <v>0</v>
      </c>
      <c r="BJ82" s="28" t="n">
        <v>120.256986771016</v>
      </c>
      <c r="BK82" s="28" t="n">
        <v>489.104297040143</v>
      </c>
      <c r="BL82" s="28" t="n">
        <v>0</v>
      </c>
      <c r="BM82" s="24" t="n">
        <v>609.361283811159</v>
      </c>
      <c r="BN82" s="76" t="n">
        <v>1218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29.5620162027994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176.798750867466</v>
      </c>
      <c r="AR83" s="28" t="n">
        <v>0</v>
      </c>
      <c r="AS83" s="28" t="n">
        <v>2.0104446891917</v>
      </c>
      <c r="AT83" s="28" t="n">
        <v>13.1220344873941</v>
      </c>
      <c r="AU83" s="28" t="n">
        <v>0</v>
      </c>
      <c r="AV83" s="28" t="n">
        <v>16.4164073763657</v>
      </c>
      <c r="AW83" s="28" t="n">
        <v>0</v>
      </c>
      <c r="AX83" s="28" t="n">
        <v>0</v>
      </c>
      <c r="AY83" s="28" t="n">
        <v>23.5426126828208</v>
      </c>
      <c r="AZ83" s="28" t="n">
        <v>54.9686369746492</v>
      </c>
      <c r="BA83" s="28" t="n">
        <v>6.55172426581673</v>
      </c>
      <c r="BB83" s="28" t="n">
        <v>0</v>
      </c>
      <c r="BC83" s="28" t="n">
        <v>0</v>
      </c>
      <c r="BD83" s="28" t="n">
        <v>0</v>
      </c>
      <c r="BE83" s="28" t="n">
        <v>11.3588811083864</v>
      </c>
      <c r="BF83" s="24" t="n">
        <v>334.33150865489</v>
      </c>
      <c r="BG83" s="28" t="n">
        <v>0</v>
      </c>
      <c r="BH83" s="28" t="n">
        <v>0</v>
      </c>
      <c r="BI83" s="28" t="n">
        <v>0</v>
      </c>
      <c r="BJ83" s="28" t="n">
        <v>100.169432560329</v>
      </c>
      <c r="BK83" s="28" t="n">
        <v>3669.49905878478</v>
      </c>
      <c r="BL83" s="28" t="n">
        <v>0</v>
      </c>
      <c r="BM83" s="24" t="n">
        <v>3769.66849134511</v>
      </c>
      <c r="BN83" s="76" t="n">
        <v>410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1035694280762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7.87368070499223</v>
      </c>
      <c r="AX84" s="28" t="n">
        <v>1.82325978978442</v>
      </c>
      <c r="AY84" s="28" t="n">
        <v>0</v>
      </c>
      <c r="AZ84" s="28" t="n">
        <v>0</v>
      </c>
      <c r="BA84" s="28" t="n">
        <v>0</v>
      </c>
      <c r="BB84" s="28" t="n">
        <v>3.88003723551768</v>
      </c>
      <c r="BC84" s="28" t="n">
        <v>0</v>
      </c>
      <c r="BD84" s="28" t="n">
        <v>0</v>
      </c>
      <c r="BE84" s="28" t="n">
        <v>0</v>
      </c>
      <c r="BF84" s="24" t="n">
        <v>14.6805471583705</v>
      </c>
      <c r="BG84" s="28" t="n">
        <v>0</v>
      </c>
      <c r="BH84" s="28" t="n">
        <v>0</v>
      </c>
      <c r="BI84" s="28" t="n">
        <v>0</v>
      </c>
      <c r="BJ84" s="28" t="n">
        <v>994.964816814966</v>
      </c>
      <c r="BK84" s="28" t="n">
        <v>34.354636026664</v>
      </c>
      <c r="BL84" s="28" t="n">
        <v>0</v>
      </c>
      <c r="BM84" s="24" t="n">
        <v>1029.31945284163</v>
      </c>
      <c r="BN84" s="76" t="n">
        <v>1044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.5346040471876</v>
      </c>
      <c r="AS85" s="28" t="n">
        <v>0</v>
      </c>
      <c r="AT85" s="28" t="n">
        <v>5.46866804460486</v>
      </c>
      <c r="AU85" s="28" t="n">
        <v>2.72471604985123</v>
      </c>
      <c r="AV85" s="28" t="n">
        <v>0</v>
      </c>
      <c r="AW85" s="28" t="n">
        <v>0</v>
      </c>
      <c r="AX85" s="28" t="n">
        <v>0</v>
      </c>
      <c r="AY85" s="28" t="n">
        <v>2.30142391621716</v>
      </c>
      <c r="AZ85" s="28" t="n">
        <v>0</v>
      </c>
      <c r="BA85" s="28" t="n">
        <v>0.974802313401303</v>
      </c>
      <c r="BB85" s="28" t="n">
        <v>0</v>
      </c>
      <c r="BC85" s="28" t="n">
        <v>0.398739242218557</v>
      </c>
      <c r="BD85" s="28" t="n">
        <v>0.0436178659257799</v>
      </c>
      <c r="BE85" s="28" t="n">
        <v>2.1592697728176</v>
      </c>
      <c r="BF85" s="24" t="n">
        <v>21.6058412522241</v>
      </c>
      <c r="BG85" s="28" t="n">
        <v>0</v>
      </c>
      <c r="BH85" s="28" t="n">
        <v>0</v>
      </c>
      <c r="BI85" s="28" t="n">
        <v>0</v>
      </c>
      <c r="BJ85" s="28" t="n">
        <v>66.3268291592608</v>
      </c>
      <c r="BK85" s="28" t="n">
        <v>304.067329588515</v>
      </c>
      <c r="BL85" s="28" t="n">
        <v>0</v>
      </c>
      <c r="BM85" s="24" t="n">
        <v>370.394158747776</v>
      </c>
      <c r="BN85" s="76" t="n">
        <v>39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.21232852298197</v>
      </c>
      <c r="D86" s="24" t="n">
        <v>1.48525566035016</v>
      </c>
      <c r="E86" s="24" t="n">
        <v>0</v>
      </c>
      <c r="F86" s="24" t="n">
        <v>0</v>
      </c>
      <c r="G86" s="24" t="n">
        <v>0</v>
      </c>
      <c r="H86" s="24" t="n">
        <v>17.4290542680606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261.68016445312</v>
      </c>
      <c r="AR86" s="24" t="n">
        <v>56.4024907378757</v>
      </c>
      <c r="AS86" s="24" t="n">
        <v>75.3562584030284</v>
      </c>
      <c r="AT86" s="24" t="n">
        <v>76.4942290862638</v>
      </c>
      <c r="AU86" s="24" t="n">
        <v>9.76072191219782</v>
      </c>
      <c r="AV86" s="24" t="n">
        <v>8.78717712217088</v>
      </c>
      <c r="AW86" s="24" t="n">
        <v>68.2265624437787</v>
      </c>
      <c r="AX86" s="24" t="n">
        <v>0.32117791053236</v>
      </c>
      <c r="AY86" s="24" t="n">
        <v>23.9686228329461</v>
      </c>
      <c r="AZ86" s="24" t="n">
        <v>0</v>
      </c>
      <c r="BA86" s="24" t="n">
        <v>20.88444163142</v>
      </c>
      <c r="BB86" s="24" t="n">
        <v>110.015680867915</v>
      </c>
      <c r="BC86" s="24" t="n">
        <v>1.3876589349492</v>
      </c>
      <c r="BD86" s="24" t="n">
        <v>4.67354065142828</v>
      </c>
      <c r="BE86" s="24" t="n">
        <v>23.3402250076453</v>
      </c>
      <c r="BF86" s="24" t="n">
        <v>762.425590446664</v>
      </c>
      <c r="BG86" s="24" t="n">
        <v>0</v>
      </c>
      <c r="BH86" s="24" t="n">
        <v>0</v>
      </c>
      <c r="BI86" s="24" t="n">
        <v>0</v>
      </c>
      <c r="BJ86" s="24" t="n">
        <v>220.448677107944</v>
      </c>
      <c r="BK86" s="24" t="n">
        <v>764.125732445392</v>
      </c>
      <c r="BL86" s="24" t="n">
        <v>0</v>
      </c>
      <c r="BM86" s="24" t="n">
        <v>984.574409553336</v>
      </c>
      <c r="BN86" s="76" t="n">
        <v>174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02445418965722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8.81003122314653</v>
      </c>
      <c r="AT87" s="24" t="n">
        <v>81.3768721074105</v>
      </c>
      <c r="AU87" s="24" t="n">
        <v>0</v>
      </c>
      <c r="AV87" s="24" t="n">
        <v>5.2539361508235</v>
      </c>
      <c r="AW87" s="24" t="n">
        <v>85.3665069069759</v>
      </c>
      <c r="AX87" s="24" t="n">
        <v>0</v>
      </c>
      <c r="AY87" s="24" t="n">
        <v>76.3560132796615</v>
      </c>
      <c r="AZ87" s="24" t="n">
        <v>0</v>
      </c>
      <c r="BA87" s="24" t="n">
        <v>0</v>
      </c>
      <c r="BB87" s="24" t="n">
        <v>12.858844409967</v>
      </c>
      <c r="BC87" s="24" t="n">
        <v>0</v>
      </c>
      <c r="BD87" s="24" t="n">
        <v>0</v>
      </c>
      <c r="BE87" s="24" t="n">
        <v>1.31779529775145</v>
      </c>
      <c r="BF87" s="24" t="n">
        <v>271.442444794702</v>
      </c>
      <c r="BG87" s="24" t="n">
        <v>0</v>
      </c>
      <c r="BH87" s="24" t="n">
        <v>0</v>
      </c>
      <c r="BI87" s="24" t="n">
        <v>0</v>
      </c>
      <c r="BJ87" s="24" t="n">
        <v>1000.56449233658</v>
      </c>
      <c r="BK87" s="24" t="n">
        <v>1648.99306286872</v>
      </c>
      <c r="BL87" s="24" t="n">
        <v>0</v>
      </c>
      <c r="BM87" s="24" t="n">
        <v>2649.5575552053</v>
      </c>
      <c r="BN87" s="76" t="n">
        <v>2921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1.0369006445612</v>
      </c>
      <c r="AR88" s="24" t="n">
        <v>8.9044095584306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6.6753837308499</v>
      </c>
      <c r="AX88" s="24" t="n">
        <v>0</v>
      </c>
      <c r="AY88" s="24" t="n">
        <v>18.5529139291027</v>
      </c>
      <c r="AZ88" s="24" t="n">
        <v>0</v>
      </c>
      <c r="BA88" s="24" t="n">
        <v>10.6748840823975</v>
      </c>
      <c r="BB88" s="24" t="n">
        <v>9.50503037831339</v>
      </c>
      <c r="BC88" s="24" t="n">
        <v>2.50149254251907</v>
      </c>
      <c r="BD88" s="24" t="n">
        <v>6.6015263955511</v>
      </c>
      <c r="BE88" s="24" t="n">
        <v>3.49684483059909</v>
      </c>
      <c r="BF88" s="24" t="n">
        <v>87.9493860923246</v>
      </c>
      <c r="BG88" s="24" t="n">
        <v>0</v>
      </c>
      <c r="BH88" s="24" t="n">
        <v>0</v>
      </c>
      <c r="BI88" s="24" t="n">
        <v>0</v>
      </c>
      <c r="BJ88" s="24" t="n">
        <v>754.178231732312</v>
      </c>
      <c r="BK88" s="24" t="n">
        <v>516.872382175363</v>
      </c>
      <c r="BL88" s="24" t="n">
        <v>0</v>
      </c>
      <c r="BM88" s="24" t="n">
        <v>1271.05061390768</v>
      </c>
      <c r="BN88" s="76" t="n">
        <v>135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9.909015685047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9.9090156850477</v>
      </c>
      <c r="BG89" s="24" t="n">
        <v>0</v>
      </c>
      <c r="BH89" s="24" t="n">
        <v>0</v>
      </c>
      <c r="BI89" s="24" t="n">
        <v>0</v>
      </c>
      <c r="BJ89" s="24" t="n">
        <v>4153.52872321846</v>
      </c>
      <c r="BK89" s="24" t="n">
        <v>1678.56226109649</v>
      </c>
      <c r="BL89" s="24" t="n">
        <v>0</v>
      </c>
      <c r="BM89" s="24" t="n">
        <v>5832.09098431495</v>
      </c>
      <c r="BN89" s="76" t="n">
        <v>590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.2563554885409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3.25635548854099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15.743644511459</v>
      </c>
      <c r="BL90" s="24" t="n">
        <v>0</v>
      </c>
      <c r="BM90" s="24" t="n">
        <v>215.743644511459</v>
      </c>
      <c r="BN90" s="76" t="n">
        <v>21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.47582851168164</v>
      </c>
      <c r="D91" s="28" t="n">
        <v>0.117359908672557</v>
      </c>
      <c r="E91" s="28" t="n">
        <v>0</v>
      </c>
      <c r="F91" s="28" t="n">
        <v>0</v>
      </c>
      <c r="G91" s="28" t="n">
        <v>0</v>
      </c>
      <c r="H91" s="28" t="n">
        <v>0.398674117457596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987923655962077</v>
      </c>
      <c r="AR91" s="28" t="n">
        <v>53.4680533241388</v>
      </c>
      <c r="AS91" s="28" t="n">
        <v>24.6627589241126</v>
      </c>
      <c r="AT91" s="28" t="n">
        <v>0.267130587806705</v>
      </c>
      <c r="AU91" s="28" t="n">
        <v>0.0461315212142726</v>
      </c>
      <c r="AV91" s="28" t="n">
        <v>1.73526658362058</v>
      </c>
      <c r="AW91" s="28" t="n">
        <v>24.7399877869533</v>
      </c>
      <c r="AX91" s="28" t="n">
        <v>0.0262945173361755</v>
      </c>
      <c r="AY91" s="28" t="n">
        <v>6.02860234412823</v>
      </c>
      <c r="AZ91" s="28" t="n">
        <v>0</v>
      </c>
      <c r="BA91" s="28" t="n">
        <v>0</v>
      </c>
      <c r="BB91" s="28" t="n">
        <v>0.0478804502421101</v>
      </c>
      <c r="BC91" s="28" t="n">
        <v>0.04699730923781</v>
      </c>
      <c r="BD91" s="28" t="n">
        <v>0.0167086176607013</v>
      </c>
      <c r="BE91" s="28" t="n">
        <v>0.934401839774831</v>
      </c>
      <c r="BF91" s="24" t="n">
        <v>11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1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6.5882801016906</v>
      </c>
      <c r="AR92" s="28" t="n">
        <v>47.5781509381327</v>
      </c>
      <c r="AS92" s="28" t="n">
        <v>22.4629942092788</v>
      </c>
      <c r="AT92" s="28" t="n">
        <v>0</v>
      </c>
      <c r="AU92" s="28" t="n">
        <v>0</v>
      </c>
      <c r="AV92" s="28" t="n">
        <v>0</v>
      </c>
      <c r="AW92" s="28" t="n">
        <v>9.1380855254139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8.3295777440452</v>
      </c>
      <c r="BF92" s="24" t="n">
        <v>104.097088518561</v>
      </c>
      <c r="BG92" s="28" t="n">
        <v>0</v>
      </c>
      <c r="BH92" s="28" t="n">
        <v>0</v>
      </c>
      <c r="BI92" s="28" t="n">
        <v>0</v>
      </c>
      <c r="BJ92" s="28" t="n">
        <v>250.233782534916</v>
      </c>
      <c r="BK92" s="28" t="n">
        <v>30.6691289465225</v>
      </c>
      <c r="BL92" s="28" t="n">
        <v>0</v>
      </c>
      <c r="BM92" s="24" t="n">
        <v>280.902911481439</v>
      </c>
      <c r="BN92" s="76" t="n">
        <v>385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3.17673591141412</v>
      </c>
      <c r="E93" s="28" t="n">
        <v>0</v>
      </c>
      <c r="F93" s="28" t="n">
        <v>0</v>
      </c>
      <c r="G93" s="28" t="n">
        <v>0</v>
      </c>
      <c r="H93" s="28" t="n">
        <v>3.97673942755474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67.1500450920759</v>
      </c>
      <c r="AR93" s="28" t="n">
        <v>0</v>
      </c>
      <c r="AS93" s="28" t="n">
        <v>19.9701731469184</v>
      </c>
      <c r="AT93" s="28" t="n">
        <v>0</v>
      </c>
      <c r="AU93" s="28" t="n">
        <v>171.051057079252</v>
      </c>
      <c r="AV93" s="28" t="n">
        <v>10.829600590967</v>
      </c>
      <c r="AW93" s="28" t="n">
        <v>24.0854960075207</v>
      </c>
      <c r="AX93" s="28" t="n">
        <v>0</v>
      </c>
      <c r="AY93" s="28" t="n">
        <v>22.7635314348397</v>
      </c>
      <c r="AZ93" s="28" t="n">
        <v>18.5377684256209</v>
      </c>
      <c r="BA93" s="28" t="n">
        <v>0.399563248167004</v>
      </c>
      <c r="BB93" s="28" t="n">
        <v>105.069590914192</v>
      </c>
      <c r="BC93" s="28" t="n">
        <v>253.709532483295</v>
      </c>
      <c r="BD93" s="28" t="n">
        <v>2.42404215530414</v>
      </c>
      <c r="BE93" s="28" t="n">
        <v>13.3310394285383</v>
      </c>
      <c r="BF93" s="24" t="n">
        <v>716.47491534566</v>
      </c>
      <c r="BG93" s="28" t="n">
        <v>0</v>
      </c>
      <c r="BH93" s="28" t="n">
        <v>0</v>
      </c>
      <c r="BI93" s="28" t="n">
        <v>0</v>
      </c>
      <c r="BJ93" s="28" t="n">
        <v>1772.46035720059</v>
      </c>
      <c r="BK93" s="28" t="n">
        <v>605.064727453747</v>
      </c>
      <c r="BL93" s="28" t="n">
        <v>0</v>
      </c>
      <c r="BM93" s="24" t="n">
        <v>2377.52508465434</v>
      </c>
      <c r="BN93" s="76" t="n">
        <v>3094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80.3916533592178</v>
      </c>
      <c r="D117" s="67" t="n">
        <v>196.570625961431</v>
      </c>
      <c r="E117" s="67" t="n">
        <v>0</v>
      </c>
      <c r="F117" s="67" t="n">
        <v>1.58636419433355</v>
      </c>
      <c r="G117" s="67" t="n">
        <v>2.26024046976883</v>
      </c>
      <c r="H117" s="67" t="n">
        <v>396.716496155105</v>
      </c>
      <c r="I117" s="67" t="n">
        <v>7.98847087815072</v>
      </c>
      <c r="J117" s="67" t="n">
        <v>2.60571586685137</v>
      </c>
      <c r="K117" s="67" t="n">
        <v>1.44846299873273</v>
      </c>
      <c r="L117" s="67" t="n">
        <v>8.50921292060888</v>
      </c>
      <c r="M117" s="67" t="n">
        <v>3.06794598411927</v>
      </c>
      <c r="N117" s="67" t="n">
        <v>61.5516729934796</v>
      </c>
      <c r="O117" s="67" t="n">
        <v>0</v>
      </c>
      <c r="P117" s="67" t="n">
        <v>0.0464904343886257</v>
      </c>
      <c r="Q117" s="67" t="n">
        <v>0.458348001877997</v>
      </c>
      <c r="R117" s="67" t="n">
        <v>3.21282096524337</v>
      </c>
      <c r="S117" s="67" t="n">
        <v>0.110285360250418</v>
      </c>
      <c r="T117" s="67" t="n">
        <v>7.23834572109283</v>
      </c>
      <c r="U117" s="67" t="n">
        <v>2.55144522421741</v>
      </c>
      <c r="V117" s="67" t="n">
        <v>7.17450268634185</v>
      </c>
      <c r="W117" s="67" t="n">
        <v>0.0620317241845611</v>
      </c>
      <c r="X117" s="67" t="n">
        <v>4.30473755804554</v>
      </c>
      <c r="Y117" s="67" t="n">
        <v>13.6073695483479</v>
      </c>
      <c r="Z117" s="67" t="n">
        <v>3.39986272226129</v>
      </c>
      <c r="AA117" s="67" t="n">
        <v>5.58978199544017</v>
      </c>
      <c r="AB117" s="67" t="n">
        <v>0.119885196299741</v>
      </c>
      <c r="AC117" s="67" t="n">
        <v>0.683823857911747</v>
      </c>
      <c r="AD117" s="67" t="n">
        <v>8.21842898720362</v>
      </c>
      <c r="AE117" s="67" t="n">
        <v>6.27625463067312</v>
      </c>
      <c r="AF117" s="67" t="n">
        <v>5.35258670305457</v>
      </c>
      <c r="AG117" s="67" t="n">
        <v>0.733684555064423</v>
      </c>
      <c r="AH117" s="67" t="n">
        <v>4.20588271933623</v>
      </c>
      <c r="AI117" s="67" t="n">
        <v>3.9020757043776</v>
      </c>
      <c r="AJ117" s="67" t="n">
        <v>1.67070142114052</v>
      </c>
      <c r="AK117" s="67" t="n">
        <v>3.30684218668508</v>
      </c>
      <c r="AL117" s="67" t="n">
        <v>0</v>
      </c>
      <c r="AM117" s="67" t="n">
        <v>2.14389935297798</v>
      </c>
      <c r="AN117" s="67" t="n">
        <v>0.819606930946635</v>
      </c>
      <c r="AO117" s="67" t="n">
        <v>42.2262118217033</v>
      </c>
      <c r="AP117" s="67" t="n">
        <v>1.18236659398979</v>
      </c>
      <c r="AQ117" s="67" t="n">
        <v>2180.53744949031</v>
      </c>
      <c r="AR117" s="67" t="n">
        <v>340.5420396821</v>
      </c>
      <c r="AS117" s="67" t="n">
        <v>201.752573661639</v>
      </c>
      <c r="AT117" s="67" t="n">
        <v>228.165900637542</v>
      </c>
      <c r="AU117" s="67" t="n">
        <v>263.50621384227</v>
      </c>
      <c r="AV117" s="67" t="n">
        <v>62.3570465418002</v>
      </c>
      <c r="AW117" s="67" t="n">
        <v>332.601841455408</v>
      </c>
      <c r="AX117" s="67" t="n">
        <v>1522.92856484472</v>
      </c>
      <c r="AY117" s="67" t="n">
        <v>339.415118225645</v>
      </c>
      <c r="AZ117" s="67" t="n">
        <v>107.27454144744</v>
      </c>
      <c r="BA117" s="67" t="n">
        <v>250.700933462829</v>
      </c>
      <c r="BB117" s="67" t="n">
        <v>416.834081838358</v>
      </c>
      <c r="BC117" s="67" t="n">
        <v>292.217587393283</v>
      </c>
      <c r="BD117" s="67" t="n">
        <v>124.354902951322</v>
      </c>
      <c r="BE117" s="67" t="n">
        <v>269.257495024988</v>
      </c>
      <c r="BF117" s="67" t="n">
        <v>7823.74142488451</v>
      </c>
      <c r="BG117" s="67" t="n">
        <v>0</v>
      </c>
      <c r="BH117" s="67" t="n">
        <v>0</v>
      </c>
      <c r="BI117" s="67" t="n">
        <v>0</v>
      </c>
      <c r="BJ117" s="67" t="n">
        <v>19121.7830548713</v>
      </c>
      <c r="BK117" s="67" t="n">
        <v>9958.47552024416</v>
      </c>
      <c r="BL117" s="67" t="n">
        <v>0</v>
      </c>
      <c r="BM117" s="67" t="n">
        <v>29080.2585751155</v>
      </c>
      <c r="BN117" s="67" t="n">
        <v>36904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-42.407596246175</v>
      </c>
      <c r="D6" s="24" t="n">
        <v>-4.92985256746969</v>
      </c>
      <c r="E6" s="24" t="n">
        <v>0</v>
      </c>
      <c r="F6" s="24" t="n">
        <v>0</v>
      </c>
      <c r="G6" s="24" t="n">
        <v>0</v>
      </c>
      <c r="H6" s="24" t="n">
        <v>-403.66255118635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-451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-45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-5.87652862638894</v>
      </c>
      <c r="D7" s="24" t="n">
        <v>-45.2324949897612</v>
      </c>
      <c r="E7" s="24" t="n">
        <v>0</v>
      </c>
      <c r="F7" s="24" t="n">
        <v>0</v>
      </c>
      <c r="G7" s="24" t="n">
        <v>0</v>
      </c>
      <c r="H7" s="24" t="n">
        <v>-87.823079411701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-0.261985237120633</v>
      </c>
      <c r="AY7" s="24" t="n">
        <v>0</v>
      </c>
      <c r="AZ7" s="24" t="n">
        <v>0</v>
      </c>
      <c r="BA7" s="24" t="n">
        <v>0</v>
      </c>
      <c r="BB7" s="24" t="n">
        <v>-0.176493509627961</v>
      </c>
      <c r="BC7" s="24" t="n">
        <v>0</v>
      </c>
      <c r="BD7" s="24" t="n">
        <v>0</v>
      </c>
      <c r="BE7" s="24" t="n">
        <v>-0.0452219365319915</v>
      </c>
      <c r="BF7" s="24" t="n">
        <v>-139.415803711132</v>
      </c>
      <c r="BG7" s="24" t="n">
        <v>0</v>
      </c>
      <c r="BH7" s="24" t="n">
        <v>0</v>
      </c>
      <c r="BI7" s="24" t="n">
        <v>0</v>
      </c>
      <c r="BJ7" s="24" t="n">
        <v>-31.5841962888676</v>
      </c>
      <c r="BK7" s="24" t="n">
        <v>0</v>
      </c>
      <c r="BL7" s="24" t="n">
        <v>0</v>
      </c>
      <c r="BM7" s="24" t="n">
        <v>-31.5841962888676</v>
      </c>
      <c r="BN7" s="76" t="n">
        <v>-171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3.3268945059018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9.673105494098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6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6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9.90929895101962</v>
      </c>
      <c r="D9" s="24" t="n">
        <v>1.0629903526419</v>
      </c>
      <c r="E9" s="24" t="n">
        <v>0</v>
      </c>
      <c r="F9" s="24" t="n">
        <v>0</v>
      </c>
      <c r="G9" s="24" t="n">
        <v>0</v>
      </c>
      <c r="H9" s="24" t="n">
        <v>236.574256381888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00.4534543144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54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54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87.779626131444</v>
      </c>
      <c r="D10" s="24" t="n">
        <v>4.5698607605186</v>
      </c>
      <c r="E10" s="24" t="n">
        <v>0</v>
      </c>
      <c r="F10" s="24" t="n">
        <v>0</v>
      </c>
      <c r="G10" s="24" t="n">
        <v>0</v>
      </c>
      <c r="H10" s="24" t="n">
        <v>1033.5210859667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225.87057285869</v>
      </c>
      <c r="BG10" s="24" t="n">
        <v>4.12942714131074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4.12942714131074</v>
      </c>
      <c r="BN10" s="76" t="n">
        <v>123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17.219771522798</v>
      </c>
      <c r="D11" s="28" t="n">
        <v>20.4058581280693</v>
      </c>
      <c r="E11" s="28" t="n">
        <v>0</v>
      </c>
      <c r="F11" s="28" t="n">
        <v>0</v>
      </c>
      <c r="G11" s="28" t="n">
        <v>0</v>
      </c>
      <c r="H11" s="28" t="n">
        <v>60.9335851577525</v>
      </c>
      <c r="I11" s="28" t="n">
        <v>0</v>
      </c>
      <c r="J11" s="28" t="n">
        <v>26.4222367616745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71736315856561</v>
      </c>
      <c r="Y11" s="28" t="n">
        <v>21.845705939000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35.5617597455211</v>
      </c>
      <c r="AY11" s="28" t="n">
        <v>0</v>
      </c>
      <c r="AZ11" s="28" t="n">
        <v>0</v>
      </c>
      <c r="BA11" s="28" t="n">
        <v>1.74033194144271</v>
      </c>
      <c r="BB11" s="28" t="n">
        <v>17.6486470053041</v>
      </c>
      <c r="BC11" s="28" t="n">
        <v>6.1432174885615</v>
      </c>
      <c r="BD11" s="28" t="n">
        <v>0.400334144860993</v>
      </c>
      <c r="BE11" s="28" t="n">
        <v>8.40640764931001</v>
      </c>
      <c r="BF11" s="24" t="n">
        <v>320.445218642861</v>
      </c>
      <c r="BG11" s="28" t="n">
        <v>0.121761019190085</v>
      </c>
      <c r="BH11" s="28" t="n">
        <v>0</v>
      </c>
      <c r="BI11" s="28" t="n">
        <v>0</v>
      </c>
      <c r="BJ11" s="28" t="n">
        <v>943.433020337949</v>
      </c>
      <c r="BK11" s="28" t="n">
        <v>0</v>
      </c>
      <c r="BL11" s="28" t="n">
        <v>0</v>
      </c>
      <c r="BM11" s="24" t="n">
        <v>943.554781357139</v>
      </c>
      <c r="BN11" s="76" t="n">
        <v>1264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85.9880988302268</v>
      </c>
      <c r="D12" s="28" t="n">
        <v>9.22941944251882</v>
      </c>
      <c r="E12" s="28" t="n">
        <v>0</v>
      </c>
      <c r="F12" s="28" t="n">
        <v>0</v>
      </c>
      <c r="G12" s="28" t="n">
        <v>0</v>
      </c>
      <c r="H12" s="28" t="n">
        <v>29.4994551781893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61992323444165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25.336896685377</v>
      </c>
      <c r="BG12" s="28" t="n">
        <v>0</v>
      </c>
      <c r="BH12" s="28" t="n">
        <v>0</v>
      </c>
      <c r="BI12" s="28" t="n">
        <v>0</v>
      </c>
      <c r="BJ12" s="28" t="n">
        <v>11.6631033146234</v>
      </c>
      <c r="BK12" s="28" t="n">
        <v>0</v>
      </c>
      <c r="BL12" s="28" t="n">
        <v>0</v>
      </c>
      <c r="BM12" s="24" t="n">
        <v>11.6631033146234</v>
      </c>
      <c r="BN12" s="76" t="n">
        <v>13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.64096350432605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42.05031203765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4.0456471198118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49.73692266179</v>
      </c>
      <c r="BG13" s="28" t="n">
        <v>1.26307733821004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.26307733821004</v>
      </c>
      <c r="BN13" s="76" t="n">
        <v>25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-3.44011326557426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-55.8322826345078</v>
      </c>
      <c r="I14" s="28" t="n">
        <v>0</v>
      </c>
      <c r="J14" s="28" t="n">
        <v>-34.7940755565886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-0.933528543329314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-95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-95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3.09459526261008</v>
      </c>
      <c r="D15" s="28" t="n">
        <v>0.290880786465567</v>
      </c>
      <c r="E15" s="28" t="n">
        <v>0</v>
      </c>
      <c r="F15" s="28" t="n">
        <v>0</v>
      </c>
      <c r="G15" s="28" t="n">
        <v>0</v>
      </c>
      <c r="H15" s="28" t="n">
        <v>43.3987767743992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50097004553772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92537378754599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49.2105966565586</v>
      </c>
      <c r="BG15" s="28" t="n">
        <v>0</v>
      </c>
      <c r="BH15" s="28" t="n">
        <v>0</v>
      </c>
      <c r="BI15" s="28" t="n">
        <v>0</v>
      </c>
      <c r="BJ15" s="28" t="n">
        <v>133.789403343441</v>
      </c>
      <c r="BK15" s="28" t="n">
        <v>0</v>
      </c>
      <c r="BL15" s="28" t="n">
        <v>0</v>
      </c>
      <c r="BM15" s="24" t="n">
        <v>133.789403343441</v>
      </c>
      <c r="BN15" s="76" t="n">
        <v>183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30.8168084715254</v>
      </c>
      <c r="D16" s="24" t="n">
        <v>5.15782803928462</v>
      </c>
      <c r="E16" s="24" t="n">
        <v>0</v>
      </c>
      <c r="F16" s="24" t="n">
        <v>0</v>
      </c>
      <c r="G16" s="24" t="n">
        <v>0</v>
      </c>
      <c r="H16" s="24" t="n">
        <v>719.38347289283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755.358109403649</v>
      </c>
      <c r="BG16" s="24" t="n">
        <v>34.641890596351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34.6418905963515</v>
      </c>
      <c r="BN16" s="76" t="n">
        <v>79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78.0532024793621</v>
      </c>
      <c r="D17" s="24" t="n">
        <v>12.5059132841728</v>
      </c>
      <c r="E17" s="24" t="n">
        <v>0</v>
      </c>
      <c r="F17" s="24" t="n">
        <v>0</v>
      </c>
      <c r="G17" s="24" t="n">
        <v>0</v>
      </c>
      <c r="H17" s="24" t="n">
        <v>4.97498464310618</v>
      </c>
      <c r="I17" s="24" t="n">
        <v>0</v>
      </c>
      <c r="J17" s="24" t="n">
        <v>0.920066416876059</v>
      </c>
      <c r="K17" s="24" t="n">
        <v>0</v>
      </c>
      <c r="L17" s="24" t="n">
        <v>1.03279227898448</v>
      </c>
      <c r="M17" s="24" t="n">
        <v>155.387451628473</v>
      </c>
      <c r="N17" s="24" t="n">
        <v>168.194742318966</v>
      </c>
      <c r="O17" s="24" t="n">
        <v>0</v>
      </c>
      <c r="P17" s="24" t="n">
        <v>0</v>
      </c>
      <c r="Q17" s="24" t="n">
        <v>0</v>
      </c>
      <c r="R17" s="24" t="n">
        <v>1.9814149278305</v>
      </c>
      <c r="S17" s="24" t="n">
        <v>0</v>
      </c>
      <c r="T17" s="24" t="n">
        <v>0.984566841532751</v>
      </c>
      <c r="U17" s="24" t="n">
        <v>0</v>
      </c>
      <c r="V17" s="24" t="n">
        <v>22.1842545670412</v>
      </c>
      <c r="W17" s="24" t="n">
        <v>0.820297014781534</v>
      </c>
      <c r="X17" s="24" t="n">
        <v>0</v>
      </c>
      <c r="Y17" s="24" t="n">
        <v>3.10070746079111</v>
      </c>
      <c r="Z17" s="24" t="n">
        <v>0</v>
      </c>
      <c r="AA17" s="24" t="n">
        <v>5.14320133593954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.01444315546795</v>
      </c>
      <c r="AN17" s="24" t="n">
        <v>0</v>
      </c>
      <c r="AO17" s="24" t="n">
        <v>9.8433059306940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47264360505762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467.613987889076</v>
      </c>
      <c r="BG17" s="24" t="n">
        <v>0</v>
      </c>
      <c r="BH17" s="24" t="n">
        <v>0</v>
      </c>
      <c r="BI17" s="24" t="n">
        <v>0</v>
      </c>
      <c r="BJ17" s="24" t="n">
        <v>24.3860121109238</v>
      </c>
      <c r="BK17" s="24" t="n">
        <v>0</v>
      </c>
      <c r="BL17" s="24" t="n">
        <v>0</v>
      </c>
      <c r="BM17" s="24" t="n">
        <v>24.3860121109238</v>
      </c>
      <c r="BN17" s="76" t="n">
        <v>49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5.96324684967021</v>
      </c>
      <c r="D18" s="24" t="n">
        <v>64.1953500080327</v>
      </c>
      <c r="E18" s="24" t="n">
        <v>0</v>
      </c>
      <c r="F18" s="24" t="n">
        <v>0</v>
      </c>
      <c r="G18" s="24" t="n">
        <v>0</v>
      </c>
      <c r="H18" s="24" t="n">
        <v>898.156854347585</v>
      </c>
      <c r="I18" s="24" t="n">
        <v>0</v>
      </c>
      <c r="J18" s="24" t="n">
        <v>7.8669376159895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7.80321507613689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666394966621186</v>
      </c>
      <c r="AY18" s="24" t="n">
        <v>0</v>
      </c>
      <c r="AZ18" s="24" t="n">
        <v>0</v>
      </c>
      <c r="BA18" s="24" t="n">
        <v>0</v>
      </c>
      <c r="BB18" s="24" t="n">
        <v>0.367681542823463</v>
      </c>
      <c r="BC18" s="24" t="n">
        <v>0</v>
      </c>
      <c r="BD18" s="24" t="n">
        <v>0</v>
      </c>
      <c r="BE18" s="24" t="n">
        <v>0.43264518251703</v>
      </c>
      <c r="BF18" s="24" t="n">
        <v>985.452325589376</v>
      </c>
      <c r="BG18" s="24" t="n">
        <v>0.608892772823625</v>
      </c>
      <c r="BH18" s="24" t="n">
        <v>0</v>
      </c>
      <c r="BI18" s="24" t="n">
        <v>0</v>
      </c>
      <c r="BJ18" s="24" t="n">
        <v>13.0937633830637</v>
      </c>
      <c r="BK18" s="24" t="n">
        <v>371.845018254736</v>
      </c>
      <c r="BL18" s="24" t="n">
        <v>0</v>
      </c>
      <c r="BM18" s="24" t="n">
        <v>385.547674410624</v>
      </c>
      <c r="BN18" s="76" t="n">
        <v>1371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2.587519820953</v>
      </c>
      <c r="E19" s="24" t="n">
        <v>0</v>
      </c>
      <c r="F19" s="24" t="n">
        <v>0</v>
      </c>
      <c r="G19" s="24" t="n">
        <v>0</v>
      </c>
      <c r="H19" s="24" t="n">
        <v>533.608970035888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556.196489856841</v>
      </c>
      <c r="BG19" s="24" t="n">
        <v>0</v>
      </c>
      <c r="BH19" s="24" t="n">
        <v>0</v>
      </c>
      <c r="BI19" s="24" t="n">
        <v>0</v>
      </c>
      <c r="BJ19" s="24" t="n">
        <v>71.8035101431591</v>
      </c>
      <c r="BK19" s="24" t="n">
        <v>0</v>
      </c>
      <c r="BL19" s="24" t="n">
        <v>0</v>
      </c>
      <c r="BM19" s="24" t="n">
        <v>71.8035101431591</v>
      </c>
      <c r="BN19" s="76" t="n">
        <v>628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33.46074225929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33.46074225929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3.5392577407007</v>
      </c>
      <c r="BL20" s="24" t="n">
        <v>0</v>
      </c>
      <c r="BM20" s="24" t="n">
        <v>23.5392577407007</v>
      </c>
      <c r="BN20" s="76" t="n">
        <v>257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54.42842152803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1.1639345423873</v>
      </c>
      <c r="BC21" s="28" t="n">
        <v>0</v>
      </c>
      <c r="BD21" s="28" t="n">
        <v>0</v>
      </c>
      <c r="BE21" s="28" t="n">
        <v>0</v>
      </c>
      <c r="BF21" s="24" t="n">
        <v>565.59235607042</v>
      </c>
      <c r="BG21" s="28" t="n">
        <v>0</v>
      </c>
      <c r="BH21" s="28" t="n">
        <v>0</v>
      </c>
      <c r="BI21" s="28" t="n">
        <v>0</v>
      </c>
      <c r="BJ21" s="28" t="n">
        <v>27.4076439295798</v>
      </c>
      <c r="BK21" s="28" t="n">
        <v>0</v>
      </c>
      <c r="BL21" s="28" t="n">
        <v>0</v>
      </c>
      <c r="BM21" s="24" t="n">
        <v>27.4076439295798</v>
      </c>
      <c r="BN21" s="76" t="n">
        <v>59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454702319812165</v>
      </c>
      <c r="D22" s="28" t="n">
        <v>122.258712063004</v>
      </c>
      <c r="E22" s="28" t="n">
        <v>0</v>
      </c>
      <c r="F22" s="28" t="n">
        <v>0</v>
      </c>
      <c r="G22" s="28" t="n">
        <v>0</v>
      </c>
      <c r="H22" s="28" t="n">
        <v>19.89721365888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18132199766788</v>
      </c>
      <c r="AY22" s="28" t="n">
        <v>0</v>
      </c>
      <c r="AZ22" s="28" t="n">
        <v>0</v>
      </c>
      <c r="BA22" s="28" t="n">
        <v>0</v>
      </c>
      <c r="BB22" s="28" t="n">
        <v>3.90609063688485</v>
      </c>
      <c r="BC22" s="28" t="n">
        <v>1.83473078451224</v>
      </c>
      <c r="BD22" s="28" t="n">
        <v>0.208292757802393</v>
      </c>
      <c r="BE22" s="28" t="n">
        <v>3.99536991336349</v>
      </c>
      <c r="BF22" s="24" t="n">
        <v>158.736434131936</v>
      </c>
      <c r="BG22" s="28" t="n">
        <v>0.0598575335390629</v>
      </c>
      <c r="BH22" s="28" t="n">
        <v>0</v>
      </c>
      <c r="BI22" s="28" t="n">
        <v>0</v>
      </c>
      <c r="BJ22" s="28" t="n">
        <v>143.203708334525</v>
      </c>
      <c r="BK22" s="28" t="n">
        <v>0</v>
      </c>
      <c r="BL22" s="28" t="n">
        <v>0</v>
      </c>
      <c r="BM22" s="24" t="n">
        <v>143.263565868064</v>
      </c>
      <c r="BN22" s="76" t="n">
        <v>30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.7994464793692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379987757859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5.17943423722887</v>
      </c>
      <c r="BG23" s="28" t="n">
        <v>0.00141617916662359</v>
      </c>
      <c r="BH23" s="28" t="n">
        <v>0</v>
      </c>
      <c r="BI23" s="28" t="n">
        <v>0</v>
      </c>
      <c r="BJ23" s="28" t="n">
        <v>12.8191495836045</v>
      </c>
      <c r="BK23" s="28" t="n">
        <v>0</v>
      </c>
      <c r="BL23" s="28" t="n">
        <v>0</v>
      </c>
      <c r="BM23" s="24" t="n">
        <v>12.8205657627711</v>
      </c>
      <c r="BN23" s="76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3.3472577333043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81.9137932510161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8.7389490156796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94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94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01.285580397731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30.236721966613</v>
      </c>
      <c r="AB25" s="28" t="n">
        <v>812.002062694494</v>
      </c>
      <c r="AC25" s="28" t="n">
        <v>0</v>
      </c>
      <c r="AD25" s="28" t="n">
        <v>0</v>
      </c>
      <c r="AE25" s="28" t="n">
        <v>40.120706621518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083.64507168036</v>
      </c>
      <c r="BG25" s="28" t="n">
        <v>12.3549283196428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2.3549283196428</v>
      </c>
      <c r="BN25" s="76" t="n">
        <v>1096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2.3945123492767</v>
      </c>
      <c r="G26" s="24" t="n">
        <v>13.777771345105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1.43341919017117</v>
      </c>
      <c r="O26" s="24" t="n">
        <v>0</v>
      </c>
      <c r="P26" s="24" t="n">
        <v>0</v>
      </c>
      <c r="Q26" s="24" t="n">
        <v>0</v>
      </c>
      <c r="R26" s="24" t="n">
        <v>3.14455791072901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3.09350490368706</v>
      </c>
      <c r="AA26" s="24" t="n">
        <v>0</v>
      </c>
      <c r="AB26" s="24" t="n">
        <v>19.156249563623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3.0000152625932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53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.42259821449627</v>
      </c>
      <c r="G27" s="24" t="n">
        <v>5.9142375061439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332926328056632</v>
      </c>
      <c r="Q27" s="24" t="n">
        <v>0</v>
      </c>
      <c r="R27" s="24" t="n">
        <v>8.21709000541564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622529798826257</v>
      </c>
      <c r="X27" s="24" t="n">
        <v>0.144580796913232</v>
      </c>
      <c r="Y27" s="24" t="n">
        <v>0</v>
      </c>
      <c r="Z27" s="24" t="n">
        <v>0</v>
      </c>
      <c r="AA27" s="24" t="n">
        <v>7.32103970957859</v>
      </c>
      <c r="AB27" s="24" t="n">
        <v>33.7191190570821</v>
      </c>
      <c r="AC27" s="24" t="n">
        <v>177.008752714624</v>
      </c>
      <c r="AD27" s="24" t="n">
        <v>5.92314172043216</v>
      </c>
      <c r="AE27" s="24" t="n">
        <v>2.41982736439334</v>
      </c>
      <c r="AF27" s="24" t="n">
        <v>0</v>
      </c>
      <c r="AG27" s="24" t="n">
        <v>0</v>
      </c>
      <c r="AH27" s="24" t="n">
        <v>1.0945185088231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63686878662084</v>
      </c>
      <c r="AN27" s="24" t="n">
        <v>0</v>
      </c>
      <c r="AO27" s="24" t="n">
        <v>2.16268637432267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48.939916885729</v>
      </c>
      <c r="BG27" s="24" t="n">
        <v>0.0600831142711428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600831142711428</v>
      </c>
      <c r="BN27" s="76" t="n">
        <v>249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4.6950309067472</v>
      </c>
      <c r="D28" s="24" t="n">
        <v>25.1625735742575</v>
      </c>
      <c r="E28" s="24" t="n">
        <v>0</v>
      </c>
      <c r="F28" s="24" t="n">
        <v>4.11521955132052</v>
      </c>
      <c r="G28" s="24" t="n">
        <v>42.2592287974813</v>
      </c>
      <c r="H28" s="24" t="n">
        <v>0.471967869821333</v>
      </c>
      <c r="I28" s="24" t="n">
        <v>0</v>
      </c>
      <c r="J28" s="24" t="n">
        <v>0</v>
      </c>
      <c r="K28" s="24" t="n">
        <v>0</v>
      </c>
      <c r="L28" s="24" t="n">
        <v>1.25176544085374</v>
      </c>
      <c r="M28" s="24" t="n">
        <v>0</v>
      </c>
      <c r="N28" s="24" t="n">
        <v>2.02611873923751</v>
      </c>
      <c r="O28" s="24" t="n">
        <v>0</v>
      </c>
      <c r="P28" s="24" t="n">
        <v>0</v>
      </c>
      <c r="Q28" s="24" t="n">
        <v>0</v>
      </c>
      <c r="R28" s="24" t="n">
        <v>105.03066204631</v>
      </c>
      <c r="S28" s="24" t="n">
        <v>1.16068711613339</v>
      </c>
      <c r="T28" s="24" t="n">
        <v>0.209824318812548</v>
      </c>
      <c r="U28" s="24" t="n">
        <v>1.05794612756521</v>
      </c>
      <c r="V28" s="24" t="n">
        <v>0.251212620756934</v>
      </c>
      <c r="W28" s="24" t="n">
        <v>2.73945915913769</v>
      </c>
      <c r="X28" s="24" t="n">
        <v>3.19128102885748</v>
      </c>
      <c r="Y28" s="24" t="n">
        <v>0</v>
      </c>
      <c r="Z28" s="24" t="n">
        <v>2.41614091115336</v>
      </c>
      <c r="AA28" s="24" t="n">
        <v>63.0399148621899</v>
      </c>
      <c r="AB28" s="24" t="n">
        <v>15.1220125901997</v>
      </c>
      <c r="AC28" s="24" t="n">
        <v>21.843691837632</v>
      </c>
      <c r="AD28" s="24" t="n">
        <v>13.4183095359353</v>
      </c>
      <c r="AE28" s="24" t="n">
        <v>4.23542906647701</v>
      </c>
      <c r="AF28" s="24" t="n">
        <v>0</v>
      </c>
      <c r="AG28" s="24" t="n">
        <v>0</v>
      </c>
      <c r="AH28" s="24" t="n">
        <v>0.635111222447911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2.46704707653412</v>
      </c>
      <c r="AN28" s="24" t="n">
        <v>0</v>
      </c>
      <c r="AO28" s="24" t="n">
        <v>0.37987293993571</v>
      </c>
      <c r="AP28" s="24" t="n">
        <v>0</v>
      </c>
      <c r="AQ28" s="24" t="n">
        <v>76.322000025267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49661112140382</v>
      </c>
      <c r="AY28" s="24" t="n">
        <v>0</v>
      </c>
      <c r="AZ28" s="24" t="n">
        <v>0</v>
      </c>
      <c r="BA28" s="24" t="n">
        <v>0</v>
      </c>
      <c r="BB28" s="24" t="n">
        <v>0.657109236768882</v>
      </c>
      <c r="BC28" s="24" t="n">
        <v>0</v>
      </c>
      <c r="BD28" s="24" t="n">
        <v>0</v>
      </c>
      <c r="BE28" s="24" t="n">
        <v>0.734099735667187</v>
      </c>
      <c r="BF28" s="24" t="n">
        <v>395.043377449641</v>
      </c>
      <c r="BG28" s="24" t="n">
        <v>0</v>
      </c>
      <c r="BH28" s="24" t="n">
        <v>0</v>
      </c>
      <c r="BI28" s="24" t="n">
        <v>0</v>
      </c>
      <c r="BJ28" s="24" t="n">
        <v>10.9566225503587</v>
      </c>
      <c r="BK28" s="24" t="n">
        <v>0</v>
      </c>
      <c r="BL28" s="24" t="n">
        <v>0</v>
      </c>
      <c r="BM28" s="24" t="n">
        <v>10.9566225503587</v>
      </c>
      <c r="BN28" s="76" t="n">
        <v>406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64.4296753895347</v>
      </c>
      <c r="I29" s="24" t="n">
        <v>0</v>
      </c>
      <c r="J29" s="24" t="n">
        <v>0</v>
      </c>
      <c r="K29" s="24" t="n">
        <v>1.62402071638042</v>
      </c>
      <c r="L29" s="24" t="n">
        <v>143.055718899956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783166729406652</v>
      </c>
      <c r="T29" s="24" t="n">
        <v>1.32433568674067</v>
      </c>
      <c r="U29" s="24" t="n">
        <v>0</v>
      </c>
      <c r="V29" s="24" t="n">
        <v>43.0032992374585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604719748844874</v>
      </c>
      <c r="AN29" s="24" t="n">
        <v>0</v>
      </c>
      <c r="AO29" s="24" t="n">
        <v>9.82550624044638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50.4188640572952</v>
      </c>
      <c r="AY29" s="24" t="n">
        <v>0</v>
      </c>
      <c r="AZ29" s="24" t="n">
        <v>0</v>
      </c>
      <c r="BA29" s="24" t="n">
        <v>6.04583350255503</v>
      </c>
      <c r="BB29" s="24" t="n">
        <v>24.4781510567858</v>
      </c>
      <c r="BC29" s="24" t="n">
        <v>11.0735354408037</v>
      </c>
      <c r="BD29" s="24" t="n">
        <v>1.62384244694851</v>
      </c>
      <c r="BE29" s="24" t="n">
        <v>27.4747946840446</v>
      </c>
      <c r="BF29" s="24" t="n">
        <v>385.765463837201</v>
      </c>
      <c r="BG29" s="24" t="n">
        <v>1.74109213942367</v>
      </c>
      <c r="BH29" s="24" t="n">
        <v>0</v>
      </c>
      <c r="BI29" s="24" t="n">
        <v>0</v>
      </c>
      <c r="BJ29" s="24" t="n">
        <v>939.493444023376</v>
      </c>
      <c r="BK29" s="24" t="n">
        <v>0</v>
      </c>
      <c r="BL29" s="24" t="n">
        <v>0</v>
      </c>
      <c r="BM29" s="24" t="n">
        <v>941.234536162799</v>
      </c>
      <c r="BN29" s="76" t="n">
        <v>1327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06.91166064059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7.6956209006524</v>
      </c>
      <c r="AY30" s="24" t="n">
        <v>0</v>
      </c>
      <c r="AZ30" s="24" t="n">
        <v>0</v>
      </c>
      <c r="BA30" s="24" t="n">
        <v>2.52662934493701</v>
      </c>
      <c r="BB30" s="24" t="n">
        <v>23.9911497933954</v>
      </c>
      <c r="BC30" s="24" t="n">
        <v>2.31469365281243</v>
      </c>
      <c r="BD30" s="24" t="n">
        <v>0</v>
      </c>
      <c r="BE30" s="24" t="n">
        <v>5.37560111192181</v>
      </c>
      <c r="BF30" s="24" t="n">
        <v>168.815355444318</v>
      </c>
      <c r="BG30" s="24" t="n">
        <v>0.912663880565012</v>
      </c>
      <c r="BH30" s="24" t="n">
        <v>0</v>
      </c>
      <c r="BI30" s="24" t="n">
        <v>0</v>
      </c>
      <c r="BJ30" s="24" t="n">
        <v>156.271980675117</v>
      </c>
      <c r="BK30" s="24" t="n">
        <v>0</v>
      </c>
      <c r="BL30" s="24" t="n">
        <v>0</v>
      </c>
      <c r="BM30" s="24" t="n">
        <v>157.184644555682</v>
      </c>
      <c r="BN30" s="76" t="n">
        <v>326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94.68646619906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9.6382174587472</v>
      </c>
      <c r="AY31" s="28" t="n">
        <v>0</v>
      </c>
      <c r="AZ31" s="28" t="n">
        <v>0</v>
      </c>
      <c r="BA31" s="28" t="n">
        <v>7.60779189011175</v>
      </c>
      <c r="BB31" s="28" t="n">
        <v>17.5591781441859</v>
      </c>
      <c r="BC31" s="28" t="n">
        <v>16.5592361792793</v>
      </c>
      <c r="BD31" s="28" t="n">
        <v>2.87547539208731</v>
      </c>
      <c r="BE31" s="28" t="n">
        <v>36.2410363696984</v>
      </c>
      <c r="BF31" s="24" t="n">
        <v>235.16740163317</v>
      </c>
      <c r="BG31" s="28" t="n">
        <v>5.41900182707774</v>
      </c>
      <c r="BH31" s="28" t="n">
        <v>0</v>
      </c>
      <c r="BI31" s="28" t="n">
        <v>0</v>
      </c>
      <c r="BJ31" s="28" t="n">
        <v>730.413596539752</v>
      </c>
      <c r="BK31" s="28" t="n">
        <v>0</v>
      </c>
      <c r="BL31" s="28" t="n">
        <v>0</v>
      </c>
      <c r="BM31" s="24" t="n">
        <v>735.83259836683</v>
      </c>
      <c r="BN31" s="76" t="n">
        <v>971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8.2038457145329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3.52699847050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81087252738991</v>
      </c>
      <c r="BD32" s="28" t="n">
        <v>0.131735111756737</v>
      </c>
      <c r="BE32" s="28" t="n">
        <v>1.76114886438401</v>
      </c>
      <c r="BF32" s="24" t="n">
        <v>14.4346006885726</v>
      </c>
      <c r="BG32" s="28" t="n">
        <v>0.0809352116258089</v>
      </c>
      <c r="BH32" s="28" t="n">
        <v>0</v>
      </c>
      <c r="BI32" s="28" t="n">
        <v>0</v>
      </c>
      <c r="BJ32" s="28" t="n">
        <v>57.4844640998016</v>
      </c>
      <c r="BK32" s="28" t="n">
        <v>0</v>
      </c>
      <c r="BL32" s="28" t="n">
        <v>0</v>
      </c>
      <c r="BM32" s="24" t="n">
        <v>57.5653993114274</v>
      </c>
      <c r="BN32" s="76" t="n">
        <v>72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36.3017368976557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9.8832397503456</v>
      </c>
      <c r="AY33" s="28" t="n">
        <v>0</v>
      </c>
      <c r="AZ33" s="28" t="n">
        <v>0</v>
      </c>
      <c r="BA33" s="28" t="n">
        <v>0.396517025228392</v>
      </c>
      <c r="BB33" s="28" t="n">
        <v>3.34645325359768</v>
      </c>
      <c r="BC33" s="28" t="n">
        <v>0</v>
      </c>
      <c r="BD33" s="28" t="n">
        <v>0</v>
      </c>
      <c r="BE33" s="28" t="n">
        <v>0</v>
      </c>
      <c r="BF33" s="24" t="n">
        <v>59.9279469268273</v>
      </c>
      <c r="BG33" s="28" t="n">
        <v>0.363748680154804</v>
      </c>
      <c r="BH33" s="28" t="n">
        <v>0</v>
      </c>
      <c r="BI33" s="28" t="n">
        <v>0</v>
      </c>
      <c r="BJ33" s="28" t="n">
        <v>443.708304393018</v>
      </c>
      <c r="BK33" s="28" t="n">
        <v>0</v>
      </c>
      <c r="BL33" s="28" t="n">
        <v>0</v>
      </c>
      <c r="BM33" s="24" t="n">
        <v>444.072053073173</v>
      </c>
      <c r="BN33" s="76" t="n">
        <v>504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911.0775008038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2.7090042617134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7.62352258854308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931.410027654076</v>
      </c>
      <c r="BG34" s="28" t="n">
        <v>1.58997234592405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.58997234592405</v>
      </c>
      <c r="BN34" s="76" t="n">
        <v>93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3.746989217158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2.9650441850443</v>
      </c>
      <c r="W35" s="28" t="n">
        <v>0</v>
      </c>
      <c r="X35" s="28" t="n">
        <v>1.38503984940507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9.21073690044683</v>
      </c>
      <c r="AY35" s="28" t="n">
        <v>0</v>
      </c>
      <c r="AZ35" s="28" t="n">
        <v>0</v>
      </c>
      <c r="BA35" s="28" t="n">
        <v>0.195875485979161</v>
      </c>
      <c r="BB35" s="28" t="n">
        <v>2.4951405558258</v>
      </c>
      <c r="BC35" s="28" t="n">
        <v>3.65336389418172</v>
      </c>
      <c r="BD35" s="28" t="n">
        <v>0.642663373277143</v>
      </c>
      <c r="BE35" s="28" t="n">
        <v>6.91444271401765</v>
      </c>
      <c r="BF35" s="24" t="n">
        <v>101.209296175337</v>
      </c>
      <c r="BG35" s="28" t="n">
        <v>0.0448714679418042</v>
      </c>
      <c r="BH35" s="28" t="n">
        <v>0</v>
      </c>
      <c r="BI35" s="28" t="n">
        <v>0</v>
      </c>
      <c r="BJ35" s="28" t="n">
        <v>209.745832356722</v>
      </c>
      <c r="BK35" s="28" t="n">
        <v>0</v>
      </c>
      <c r="BL35" s="28" t="n">
        <v>0</v>
      </c>
      <c r="BM35" s="24" t="n">
        <v>209.790703824663</v>
      </c>
      <c r="BN35" s="76" t="n">
        <v>31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9.6741113595888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747498480193675</v>
      </c>
      <c r="U36" s="24" t="n">
        <v>0</v>
      </c>
      <c r="V36" s="24" t="n">
        <v>0.798687418380264</v>
      </c>
      <c r="W36" s="24" t="n">
        <v>20.0150463153136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7.888905763315</v>
      </c>
      <c r="AY36" s="24" t="n">
        <v>0</v>
      </c>
      <c r="AZ36" s="24" t="n">
        <v>0</v>
      </c>
      <c r="BA36" s="24" t="n">
        <v>0.520386542306505</v>
      </c>
      <c r="BB36" s="24" t="n">
        <v>1.15728052856819</v>
      </c>
      <c r="BC36" s="24" t="n">
        <v>3.32224483453731</v>
      </c>
      <c r="BD36" s="24" t="n">
        <v>0.318843581937982</v>
      </c>
      <c r="BE36" s="24" t="n">
        <v>8.42140029252499</v>
      </c>
      <c r="BF36" s="24" t="n">
        <v>92.8644051166662</v>
      </c>
      <c r="BG36" s="24" t="n">
        <v>0.0849589926043936</v>
      </c>
      <c r="BH36" s="24" t="n">
        <v>0</v>
      </c>
      <c r="BI36" s="24" t="n">
        <v>0</v>
      </c>
      <c r="BJ36" s="24" t="n">
        <v>275.050635890729</v>
      </c>
      <c r="BK36" s="24" t="n">
        <v>0</v>
      </c>
      <c r="BL36" s="24" t="n">
        <v>0</v>
      </c>
      <c r="BM36" s="24" t="n">
        <v>275.135594883334</v>
      </c>
      <c r="BN36" s="76" t="n">
        <v>368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88.158724094870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8.6425741389456</v>
      </c>
      <c r="AY37" s="24" t="n">
        <v>0</v>
      </c>
      <c r="AZ37" s="24" t="n">
        <v>0</v>
      </c>
      <c r="BA37" s="24" t="n">
        <v>3.16429238168954</v>
      </c>
      <c r="BB37" s="24" t="n">
        <v>25.8809862020973</v>
      </c>
      <c r="BC37" s="24" t="n">
        <v>6.95771913838958</v>
      </c>
      <c r="BD37" s="24" t="n">
        <v>1.08332548804318</v>
      </c>
      <c r="BE37" s="24" t="n">
        <v>12.6383111997417</v>
      </c>
      <c r="BF37" s="24" t="n">
        <v>156.525932643777</v>
      </c>
      <c r="BG37" s="24" t="n">
        <v>0</v>
      </c>
      <c r="BH37" s="24" t="n">
        <v>0</v>
      </c>
      <c r="BI37" s="24" t="n">
        <v>0</v>
      </c>
      <c r="BJ37" s="24" t="n">
        <v>247.474067356223</v>
      </c>
      <c r="BK37" s="24" t="n">
        <v>0</v>
      </c>
      <c r="BL37" s="24" t="n">
        <v>0</v>
      </c>
      <c r="BM37" s="24" t="n">
        <v>247.474067356223</v>
      </c>
      <c r="BN37" s="76" t="n">
        <v>40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5.1467596975334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7.63369392466912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5.2669807133708</v>
      </c>
      <c r="AY38" s="24" t="n">
        <v>0</v>
      </c>
      <c r="AZ38" s="24" t="n">
        <v>0</v>
      </c>
      <c r="BA38" s="24" t="n">
        <v>4.27035015516879</v>
      </c>
      <c r="BB38" s="24" t="n">
        <v>16.0640660896997</v>
      </c>
      <c r="BC38" s="24" t="n">
        <v>8.815123898926</v>
      </c>
      <c r="BD38" s="24" t="n">
        <v>1.48264728276885</v>
      </c>
      <c r="BE38" s="24" t="n">
        <v>26.2713796156544</v>
      </c>
      <c r="BF38" s="24" t="n">
        <v>134.951001377791</v>
      </c>
      <c r="BG38" s="24" t="n">
        <v>0.128440149394472</v>
      </c>
      <c r="BH38" s="24" t="n">
        <v>0</v>
      </c>
      <c r="BI38" s="24" t="n">
        <v>0</v>
      </c>
      <c r="BJ38" s="24" t="n">
        <v>591.920558472815</v>
      </c>
      <c r="BK38" s="24" t="n">
        <v>0</v>
      </c>
      <c r="BL38" s="24" t="n">
        <v>0</v>
      </c>
      <c r="BM38" s="24" t="n">
        <v>592.048998622209</v>
      </c>
      <c r="BN38" s="76" t="n">
        <v>72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.6924800496269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4.9475492921828</v>
      </c>
      <c r="AY39" s="24" t="n">
        <v>0</v>
      </c>
      <c r="AZ39" s="24" t="n">
        <v>0</v>
      </c>
      <c r="BA39" s="24" t="n">
        <v>1.72625771103185</v>
      </c>
      <c r="BB39" s="24" t="n">
        <v>8.61311586736128</v>
      </c>
      <c r="BC39" s="24" t="n">
        <v>3.94656613172963</v>
      </c>
      <c r="BD39" s="24" t="n">
        <v>1.00988014843045</v>
      </c>
      <c r="BE39" s="24" t="n">
        <v>8.80208530081001</v>
      </c>
      <c r="BF39" s="24" t="n">
        <v>41.7379345011729</v>
      </c>
      <c r="BG39" s="24" t="n">
        <v>0</v>
      </c>
      <c r="BH39" s="24" t="n">
        <v>0</v>
      </c>
      <c r="BI39" s="24" t="n">
        <v>0</v>
      </c>
      <c r="BJ39" s="24" t="n">
        <v>429.262065498827</v>
      </c>
      <c r="BK39" s="24" t="n">
        <v>0</v>
      </c>
      <c r="BL39" s="24" t="n">
        <v>0</v>
      </c>
      <c r="BM39" s="24" t="n">
        <v>429.262065498827</v>
      </c>
      <c r="BN39" s="76" t="n">
        <v>47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73.25832305816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.5211730528632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5.323512712798</v>
      </c>
      <c r="AY40" s="24" t="n">
        <v>0</v>
      </c>
      <c r="AZ40" s="24" t="n">
        <v>0</v>
      </c>
      <c r="BA40" s="24" t="n">
        <v>0</v>
      </c>
      <c r="BB40" s="24" t="n">
        <v>5.79742724189898</v>
      </c>
      <c r="BC40" s="24" t="n">
        <v>1.36067472817614</v>
      </c>
      <c r="BD40" s="24" t="n">
        <v>0</v>
      </c>
      <c r="BE40" s="24" t="n">
        <v>2.08264823120624</v>
      </c>
      <c r="BF40" s="24" t="n">
        <v>209.343759025106</v>
      </c>
      <c r="BG40" s="24" t="n">
        <v>0</v>
      </c>
      <c r="BH40" s="24" t="n">
        <v>0</v>
      </c>
      <c r="BI40" s="24" t="n">
        <v>0</v>
      </c>
      <c r="BJ40" s="24" t="n">
        <v>175.656240974894</v>
      </c>
      <c r="BK40" s="24" t="n">
        <v>0</v>
      </c>
      <c r="BL40" s="24" t="n">
        <v>0</v>
      </c>
      <c r="BM40" s="24" t="n">
        <v>175.656240974894</v>
      </c>
      <c r="BN40" s="76" t="n">
        <v>38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1.503985351389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0.6701892867551</v>
      </c>
      <c r="AY41" s="28" t="n">
        <v>0</v>
      </c>
      <c r="AZ41" s="28" t="n">
        <v>7.17470809060336</v>
      </c>
      <c r="BA41" s="28" t="n">
        <v>0</v>
      </c>
      <c r="BB41" s="28" t="n">
        <v>4.07232603635593</v>
      </c>
      <c r="BC41" s="28" t="n">
        <v>5.8557072796082</v>
      </c>
      <c r="BD41" s="28" t="n">
        <v>0</v>
      </c>
      <c r="BE41" s="28" t="n">
        <v>1.04075951250429</v>
      </c>
      <c r="BF41" s="24" t="n">
        <v>50.3176755572165</v>
      </c>
      <c r="BG41" s="28" t="n">
        <v>0.048691625706315</v>
      </c>
      <c r="BH41" s="28" t="n">
        <v>0</v>
      </c>
      <c r="BI41" s="28" t="n">
        <v>0</v>
      </c>
      <c r="BJ41" s="28" t="n">
        <v>149.633632817077</v>
      </c>
      <c r="BK41" s="28" t="n">
        <v>0</v>
      </c>
      <c r="BL41" s="28" t="n">
        <v>0</v>
      </c>
      <c r="BM41" s="24" t="n">
        <v>149.682324442784</v>
      </c>
      <c r="BN41" s="76" t="n">
        <v>20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47.9987291188114</v>
      </c>
      <c r="D42" s="28" t="n">
        <v>428.291998840515</v>
      </c>
      <c r="E42" s="28" t="n">
        <v>0</v>
      </c>
      <c r="F42" s="28" t="n">
        <v>0</v>
      </c>
      <c r="G42" s="28" t="n">
        <v>0</v>
      </c>
      <c r="H42" s="28" t="n">
        <v>19.811424049819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2052909987435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509964217133028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44112383131518</v>
      </c>
      <c r="AY42" s="28" t="n">
        <v>0</v>
      </c>
      <c r="AZ42" s="28" t="n">
        <v>0</v>
      </c>
      <c r="BA42" s="28" t="n">
        <v>0</v>
      </c>
      <c r="BB42" s="28" t="n">
        <v>1.16228323303128</v>
      </c>
      <c r="BC42" s="28" t="n">
        <v>0.539282841446656</v>
      </c>
      <c r="BD42" s="28" t="n">
        <v>0</v>
      </c>
      <c r="BE42" s="28" t="n">
        <v>0</v>
      </c>
      <c r="BF42" s="24" t="n">
        <v>504.960097130816</v>
      </c>
      <c r="BG42" s="28" t="n">
        <v>0.072340643191694</v>
      </c>
      <c r="BH42" s="28" t="n">
        <v>0</v>
      </c>
      <c r="BI42" s="28" t="n">
        <v>0</v>
      </c>
      <c r="BJ42" s="28" t="n">
        <v>257.967562225993</v>
      </c>
      <c r="BK42" s="28" t="n">
        <v>0</v>
      </c>
      <c r="BL42" s="28" t="n">
        <v>0</v>
      </c>
      <c r="BM42" s="24" t="n">
        <v>258.039902869185</v>
      </c>
      <c r="BN42" s="76" t="n">
        <v>76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38.16456018660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.10737728475687</v>
      </c>
      <c r="O43" s="28" t="n">
        <v>0</v>
      </c>
      <c r="P43" s="28" t="n">
        <v>0</v>
      </c>
      <c r="Q43" s="28" t="n">
        <v>11.320922920632</v>
      </c>
      <c r="R43" s="28" t="n">
        <v>0</v>
      </c>
      <c r="S43" s="28" t="n">
        <v>0</v>
      </c>
      <c r="T43" s="28" t="n">
        <v>4.76008405891099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3.963194310939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4.1589780694093</v>
      </c>
      <c r="AY43" s="28" t="n">
        <v>0</v>
      </c>
      <c r="AZ43" s="28" t="n">
        <v>0</v>
      </c>
      <c r="BA43" s="28" t="n">
        <v>0.739996819874376</v>
      </c>
      <c r="BB43" s="28" t="n">
        <v>4.46309721202514</v>
      </c>
      <c r="BC43" s="28" t="n">
        <v>3.3818889218961</v>
      </c>
      <c r="BD43" s="28" t="n">
        <v>0.65381464536128</v>
      </c>
      <c r="BE43" s="28" t="n">
        <v>10.4906500026885</v>
      </c>
      <c r="BF43" s="24" t="n">
        <v>204.204564433098</v>
      </c>
      <c r="BG43" s="28" t="n">
        <v>0.731781250770557</v>
      </c>
      <c r="BH43" s="28" t="n">
        <v>0</v>
      </c>
      <c r="BI43" s="28" t="n">
        <v>0</v>
      </c>
      <c r="BJ43" s="28" t="n">
        <v>508.063654316132</v>
      </c>
      <c r="BK43" s="28" t="n">
        <v>0</v>
      </c>
      <c r="BL43" s="28" t="n">
        <v>0</v>
      </c>
      <c r="BM43" s="24" t="n">
        <v>508.795435566902</v>
      </c>
      <c r="BN43" s="76" t="n">
        <v>713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5.0126804995355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76924846371812</v>
      </c>
      <c r="AR44" s="28" t="n">
        <v>17.3069451127764</v>
      </c>
      <c r="AS44" s="28" t="n">
        <v>0.675001126567644</v>
      </c>
      <c r="AT44" s="28" t="n">
        <v>0</v>
      </c>
      <c r="AU44" s="28" t="n">
        <v>0.897049148671538</v>
      </c>
      <c r="AV44" s="28" t="n">
        <v>0</v>
      </c>
      <c r="AW44" s="28" t="n">
        <v>0</v>
      </c>
      <c r="AX44" s="28" t="n">
        <v>5.99019309342611</v>
      </c>
      <c r="AY44" s="28" t="n">
        <v>0.414792064957345</v>
      </c>
      <c r="AZ44" s="28" t="n">
        <v>2.12954804056495</v>
      </c>
      <c r="BA44" s="28" t="n">
        <v>1.87004085375879</v>
      </c>
      <c r="BB44" s="28" t="n">
        <v>3.2177642622038</v>
      </c>
      <c r="BC44" s="28" t="n">
        <v>4.06145201009843</v>
      </c>
      <c r="BD44" s="28" t="n">
        <v>0.228225151000299</v>
      </c>
      <c r="BE44" s="28" t="n">
        <v>4.4977369849624</v>
      </c>
      <c r="BF44" s="24" t="n">
        <v>58.0706768122413</v>
      </c>
      <c r="BG44" s="28" t="n">
        <v>0</v>
      </c>
      <c r="BH44" s="28" t="n">
        <v>0</v>
      </c>
      <c r="BI44" s="28" t="n">
        <v>0</v>
      </c>
      <c r="BJ44" s="28" t="n">
        <v>99.9293231877587</v>
      </c>
      <c r="BK44" s="28" t="n">
        <v>0</v>
      </c>
      <c r="BL44" s="28" t="n">
        <v>0</v>
      </c>
      <c r="BM44" s="24" t="n">
        <v>99.9293231877587</v>
      </c>
      <c r="BN44" s="76" t="n">
        <v>158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9.5939865633322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84045826523964</v>
      </c>
      <c r="AY45" s="28" t="n">
        <v>0</v>
      </c>
      <c r="AZ45" s="28" t="n">
        <v>0</v>
      </c>
      <c r="BA45" s="28" t="n">
        <v>0</v>
      </c>
      <c r="BB45" s="28" t="n">
        <v>1.63228551268729</v>
      </c>
      <c r="BC45" s="28" t="n">
        <v>0</v>
      </c>
      <c r="BD45" s="28" t="n">
        <v>0</v>
      </c>
      <c r="BE45" s="28" t="n">
        <v>0</v>
      </c>
      <c r="BF45" s="24" t="n">
        <v>13.0667303412592</v>
      </c>
      <c r="BG45" s="28" t="n">
        <v>0.489881107643409</v>
      </c>
      <c r="BH45" s="28" t="n">
        <v>0</v>
      </c>
      <c r="BI45" s="28" t="n">
        <v>0</v>
      </c>
      <c r="BJ45" s="28" t="n">
        <v>43.4433885510974</v>
      </c>
      <c r="BK45" s="28" t="n">
        <v>0</v>
      </c>
      <c r="BL45" s="28" t="n">
        <v>0</v>
      </c>
      <c r="BM45" s="24" t="n">
        <v>43.9332696587408</v>
      </c>
      <c r="BN45" s="76" t="n">
        <v>57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0.8932369824726</v>
      </c>
      <c r="D46" s="24" t="n">
        <v>37.3102840171593</v>
      </c>
      <c r="E46" s="24" t="n">
        <v>0</v>
      </c>
      <c r="F46" s="24" t="n">
        <v>0</v>
      </c>
      <c r="G46" s="24" t="n">
        <v>0</v>
      </c>
      <c r="H46" s="24" t="n">
        <v>46.6899477046714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29643773368604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37.069737138024</v>
      </c>
      <c r="AY46" s="24" t="n">
        <v>0</v>
      </c>
      <c r="AZ46" s="24" t="n">
        <v>0</v>
      </c>
      <c r="BA46" s="24" t="n">
        <v>3.95616021410545</v>
      </c>
      <c r="BB46" s="24" t="n">
        <v>22.1636172487655</v>
      </c>
      <c r="BC46" s="24" t="n">
        <v>11.4444886512101</v>
      </c>
      <c r="BD46" s="24" t="n">
        <v>1.77725944322358</v>
      </c>
      <c r="BE46" s="24" t="n">
        <v>27.0935492070616</v>
      </c>
      <c r="BF46" s="24" t="n">
        <v>198.69471834038</v>
      </c>
      <c r="BG46" s="24" t="n">
        <v>0</v>
      </c>
      <c r="BH46" s="24" t="n">
        <v>0</v>
      </c>
      <c r="BI46" s="24" t="n">
        <v>0</v>
      </c>
      <c r="BJ46" s="24" t="n">
        <v>1142.30528165962</v>
      </c>
      <c r="BK46" s="24" t="n">
        <v>0</v>
      </c>
      <c r="BL46" s="24" t="n">
        <v>0</v>
      </c>
      <c r="BM46" s="24" t="n">
        <v>1142.30528165962</v>
      </c>
      <c r="BN46" s="76" t="n">
        <v>13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3.044358289827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193603989914384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2.2722435068026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775.08268357802</v>
      </c>
      <c r="AY47" s="24" t="n">
        <v>0</v>
      </c>
      <c r="AZ47" s="24" t="n">
        <v>0.266465344779531</v>
      </c>
      <c r="BA47" s="24" t="n">
        <v>2.01737079662336</v>
      </c>
      <c r="BB47" s="24" t="n">
        <v>20.2099050340889</v>
      </c>
      <c r="BC47" s="24" t="n">
        <v>2.16751923037975</v>
      </c>
      <c r="BD47" s="24" t="n">
        <v>0</v>
      </c>
      <c r="BE47" s="24" t="n">
        <v>9.94566249492167</v>
      </c>
      <c r="BF47" s="24" t="n">
        <v>865.199812265357</v>
      </c>
      <c r="BG47" s="24" t="n">
        <v>0</v>
      </c>
      <c r="BH47" s="24" t="n">
        <v>0</v>
      </c>
      <c r="BI47" s="24" t="n">
        <v>0</v>
      </c>
      <c r="BJ47" s="24" t="n">
        <v>983.800187734642</v>
      </c>
      <c r="BK47" s="24" t="n">
        <v>0</v>
      </c>
      <c r="BL47" s="24" t="n">
        <v>0</v>
      </c>
      <c r="BM47" s="24" t="n">
        <v>983.800187734642</v>
      </c>
      <c r="BN47" s="76" t="n">
        <v>184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800998206412151</v>
      </c>
      <c r="I48" s="24" t="n">
        <v>72.5340419930185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72.6141418136597</v>
      </c>
      <c r="BG48" s="24" t="n">
        <v>0</v>
      </c>
      <c r="BH48" s="24" t="n">
        <v>0</v>
      </c>
      <c r="BI48" s="24" t="n">
        <v>0</v>
      </c>
      <c r="BJ48" s="24" t="n">
        <v>564.38585818634</v>
      </c>
      <c r="BK48" s="24" t="n">
        <v>0</v>
      </c>
      <c r="BL48" s="24" t="n">
        <v>0</v>
      </c>
      <c r="BM48" s="24" t="n">
        <v>564.38585818634</v>
      </c>
      <c r="BN48" s="76" t="n">
        <v>637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81.613139795535</v>
      </c>
      <c r="K49" s="24" t="n">
        <v>133.137727596964</v>
      </c>
      <c r="L49" s="24" t="n">
        <v>2.31326856217719</v>
      </c>
      <c r="M49" s="24" t="n">
        <v>0</v>
      </c>
      <c r="N49" s="24" t="n">
        <v>0.36085022055149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1664459045032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.06763738532959</v>
      </c>
      <c r="Z49" s="24" t="n">
        <v>0</v>
      </c>
      <c r="AA49" s="24" t="n">
        <v>0.946566637650487</v>
      </c>
      <c r="AB49" s="24" t="n">
        <v>0</v>
      </c>
      <c r="AC49" s="24" t="n">
        <v>0</v>
      </c>
      <c r="AD49" s="24" t="n">
        <v>0</v>
      </c>
      <c r="AE49" s="24" t="n">
        <v>0.85371183833655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08511465363211</v>
      </c>
      <c r="AN49" s="24" t="n">
        <v>0</v>
      </c>
      <c r="AO49" s="24" t="n">
        <v>5.0058444221660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2084178639382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30.758724880784</v>
      </c>
      <c r="BG49" s="24" t="n">
        <v>0</v>
      </c>
      <c r="BH49" s="24" t="n">
        <v>0</v>
      </c>
      <c r="BI49" s="24" t="n">
        <v>0</v>
      </c>
      <c r="BJ49" s="24" t="n">
        <v>1.24127511921583</v>
      </c>
      <c r="BK49" s="24" t="n">
        <v>0</v>
      </c>
      <c r="BL49" s="24" t="n">
        <v>0</v>
      </c>
      <c r="BM49" s="24" t="n">
        <v>1.24127511921583</v>
      </c>
      <c r="BN49" s="76" t="n">
        <v>432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55.1342267982249</v>
      </c>
      <c r="K50" s="24" t="n">
        <v>472.143648417119</v>
      </c>
      <c r="L50" s="24" t="n">
        <v>3.5866500633627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32568393676709</v>
      </c>
      <c r="T50" s="24" t="n">
        <v>0.675161049243036</v>
      </c>
      <c r="U50" s="24" t="n">
        <v>0</v>
      </c>
      <c r="V50" s="24" t="n">
        <v>0</v>
      </c>
      <c r="W50" s="24" t="n">
        <v>0</v>
      </c>
      <c r="X50" s="24" t="n">
        <v>2.44823732448098</v>
      </c>
      <c r="Y50" s="24" t="n">
        <v>3.42176651102236</v>
      </c>
      <c r="Z50" s="24" t="n">
        <v>0</v>
      </c>
      <c r="AA50" s="24" t="n">
        <v>5.2874329935350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110957742828112</v>
      </c>
      <c r="AN50" s="24" t="n">
        <v>0</v>
      </c>
      <c r="AO50" s="24" t="n">
        <v>39.414584122983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44409426827041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8.20067231525311</v>
      </c>
      <c r="BC50" s="24" t="n">
        <v>0</v>
      </c>
      <c r="BD50" s="24" t="n">
        <v>0</v>
      </c>
      <c r="BE50" s="24" t="n">
        <v>0</v>
      </c>
      <c r="BF50" s="24" t="n">
        <v>59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591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5.46840960705011</v>
      </c>
      <c r="D51" s="28" t="n">
        <v>3.31643469868838</v>
      </c>
      <c r="E51" s="28" t="n">
        <v>0</v>
      </c>
      <c r="F51" s="28" t="n">
        <v>0</v>
      </c>
      <c r="G51" s="28" t="n">
        <v>17.7277243288778</v>
      </c>
      <c r="H51" s="28" t="n">
        <v>1.20278423514402</v>
      </c>
      <c r="I51" s="28" t="n">
        <v>22.5933429757005</v>
      </c>
      <c r="J51" s="28" t="n">
        <v>95.0775956042688</v>
      </c>
      <c r="K51" s="28" t="n">
        <v>404.53839421865</v>
      </c>
      <c r="L51" s="28" t="n">
        <v>19.0064196733782</v>
      </c>
      <c r="M51" s="28" t="n">
        <v>0</v>
      </c>
      <c r="N51" s="28" t="n">
        <v>7.30472464590507</v>
      </c>
      <c r="O51" s="28" t="n">
        <v>0</v>
      </c>
      <c r="P51" s="28" t="n">
        <v>0</v>
      </c>
      <c r="Q51" s="28" t="n">
        <v>1.06728960321659</v>
      </c>
      <c r="R51" s="28" t="n">
        <v>2.45968236584517</v>
      </c>
      <c r="S51" s="28" t="n">
        <v>0</v>
      </c>
      <c r="T51" s="28" t="n">
        <v>1.29183046282849</v>
      </c>
      <c r="U51" s="28" t="n">
        <v>0</v>
      </c>
      <c r="V51" s="28" t="n">
        <v>0</v>
      </c>
      <c r="W51" s="28" t="n">
        <v>0</v>
      </c>
      <c r="X51" s="28" t="n">
        <v>0.79134159717628</v>
      </c>
      <c r="Y51" s="28" t="n">
        <v>12.5989618422984</v>
      </c>
      <c r="Z51" s="28" t="n">
        <v>1.41669876079667</v>
      </c>
      <c r="AA51" s="28" t="n">
        <v>3.34789747166238</v>
      </c>
      <c r="AB51" s="28" t="n">
        <v>0</v>
      </c>
      <c r="AC51" s="28" t="n">
        <v>0</v>
      </c>
      <c r="AD51" s="28" t="n">
        <v>0</v>
      </c>
      <c r="AE51" s="28" t="n">
        <v>11.2472972741077</v>
      </c>
      <c r="AF51" s="28" t="n">
        <v>0</v>
      </c>
      <c r="AG51" s="28" t="n">
        <v>0</v>
      </c>
      <c r="AH51" s="28" t="n">
        <v>0.97425628847286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8.88031864273117</v>
      </c>
      <c r="AP51" s="28" t="n">
        <v>0</v>
      </c>
      <c r="AQ51" s="28" t="n">
        <v>3.46927806220377</v>
      </c>
      <c r="AR51" s="28" t="n">
        <v>20.6222365665523</v>
      </c>
      <c r="AS51" s="28" t="n">
        <v>6.08014015852841</v>
      </c>
      <c r="AT51" s="28" t="n">
        <v>0</v>
      </c>
      <c r="AU51" s="28" t="n">
        <v>0</v>
      </c>
      <c r="AV51" s="28" t="n">
        <v>0.205993143305559</v>
      </c>
      <c r="AW51" s="28" t="n">
        <v>0.323600467690894</v>
      </c>
      <c r="AX51" s="28" t="n">
        <v>4.46603935809127</v>
      </c>
      <c r="AY51" s="28" t="n">
        <v>0</v>
      </c>
      <c r="AZ51" s="28" t="n">
        <v>0</v>
      </c>
      <c r="BA51" s="28" t="n">
        <v>10.3642765671201</v>
      </c>
      <c r="BB51" s="28" t="n">
        <v>6.51808185458314</v>
      </c>
      <c r="BC51" s="28" t="n">
        <v>0</v>
      </c>
      <c r="BD51" s="28" t="n">
        <v>0</v>
      </c>
      <c r="BE51" s="28" t="n">
        <v>0.669413458701708</v>
      </c>
      <c r="BF51" s="24" t="n">
        <v>673.030463933576</v>
      </c>
      <c r="BG51" s="28" t="n">
        <v>0</v>
      </c>
      <c r="BH51" s="28" t="n">
        <v>0</v>
      </c>
      <c r="BI51" s="28" t="n">
        <v>0</v>
      </c>
      <c r="BJ51" s="28" t="n">
        <v>185.969536066424</v>
      </c>
      <c r="BK51" s="28" t="n">
        <v>0</v>
      </c>
      <c r="BL51" s="28" t="n">
        <v>0</v>
      </c>
      <c r="BM51" s="24" t="n">
        <v>185.969536066424</v>
      </c>
      <c r="BN51" s="76" t="n">
        <v>85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51902815804173</v>
      </c>
      <c r="H52" s="28" t="n">
        <v>0</v>
      </c>
      <c r="I52" s="28" t="n">
        <v>0</v>
      </c>
      <c r="J52" s="28" t="n">
        <v>0</v>
      </c>
      <c r="K52" s="28" t="n">
        <v>14.9872441015932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454237473357757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1.59976158203844</v>
      </c>
      <c r="AN52" s="28" t="n">
        <v>0</v>
      </c>
      <c r="AO52" s="28" t="n">
        <v>0</v>
      </c>
      <c r="AP52" s="28" t="n">
        <v>1.83346539126043</v>
      </c>
      <c r="AQ52" s="28" t="n">
        <v>0.613028259951232</v>
      </c>
      <c r="AR52" s="28" t="n">
        <v>5.11662709362937</v>
      </c>
      <c r="AS52" s="28" t="n">
        <v>5.29993082975686</v>
      </c>
      <c r="AT52" s="28" t="n">
        <v>0.586845577126507</v>
      </c>
      <c r="AU52" s="28" t="n">
        <v>3.76275296196434</v>
      </c>
      <c r="AV52" s="28" t="n">
        <v>0</v>
      </c>
      <c r="AW52" s="28" t="n">
        <v>0</v>
      </c>
      <c r="AX52" s="28" t="n">
        <v>1.40231311135944</v>
      </c>
      <c r="AY52" s="28" t="n">
        <v>9.82940807496613</v>
      </c>
      <c r="AZ52" s="28" t="n">
        <v>0</v>
      </c>
      <c r="BA52" s="28" t="n">
        <v>4.07397925605545</v>
      </c>
      <c r="BB52" s="28" t="n">
        <v>10.6777525818103</v>
      </c>
      <c r="BC52" s="28" t="n">
        <v>0.103987012375573</v>
      </c>
      <c r="BD52" s="28" t="n">
        <v>0</v>
      </c>
      <c r="BE52" s="28" t="n">
        <v>3.23361101371226</v>
      </c>
      <c r="BF52" s="24" t="n">
        <v>64.093972478999</v>
      </c>
      <c r="BG52" s="28" t="n">
        <v>0</v>
      </c>
      <c r="BH52" s="28" t="n">
        <v>0</v>
      </c>
      <c r="BI52" s="28" t="n">
        <v>0</v>
      </c>
      <c r="BJ52" s="28" t="n">
        <v>929.906027521001</v>
      </c>
      <c r="BK52" s="28" t="n">
        <v>0</v>
      </c>
      <c r="BL52" s="28" t="n">
        <v>0</v>
      </c>
      <c r="BM52" s="24" t="n">
        <v>929.906027521001</v>
      </c>
      <c r="BN52" s="76" t="n">
        <v>994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368996959291993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.17692882089551</v>
      </c>
      <c r="L53" s="28" t="n">
        <v>284.835137798047</v>
      </c>
      <c r="M53" s="28" t="n">
        <v>0</v>
      </c>
      <c r="N53" s="28" t="n">
        <v>1.1682064019555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.58154117045699</v>
      </c>
      <c r="AE53" s="28" t="n">
        <v>2.9674486561080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.7620441560138</v>
      </c>
      <c r="AK53" s="28" t="n">
        <v>7.5870204826206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08.44732444539</v>
      </c>
      <c r="BG53" s="28" t="n">
        <v>0.317832171717678</v>
      </c>
      <c r="BH53" s="28" t="n">
        <v>0</v>
      </c>
      <c r="BI53" s="28" t="n">
        <v>0</v>
      </c>
      <c r="BJ53" s="28" t="n">
        <v>92.2348433828927</v>
      </c>
      <c r="BK53" s="28" t="n">
        <v>0</v>
      </c>
      <c r="BL53" s="28" t="n">
        <v>0</v>
      </c>
      <c r="BM53" s="24" t="n">
        <v>92.5526755546104</v>
      </c>
      <c r="BN53" s="76" t="n">
        <v>40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210.046051549088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3931598359658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8.88507254345921</v>
      </c>
      <c r="BC54" s="28" t="n">
        <v>0</v>
      </c>
      <c r="BD54" s="28" t="n">
        <v>0</v>
      </c>
      <c r="BE54" s="28" t="n">
        <v>0</v>
      </c>
      <c r="BF54" s="24" t="n">
        <v>219.070440076143</v>
      </c>
      <c r="BG54" s="28" t="n">
        <v>1.04123145245433</v>
      </c>
      <c r="BH54" s="28" t="n">
        <v>0</v>
      </c>
      <c r="BI54" s="28" t="n">
        <v>0</v>
      </c>
      <c r="BJ54" s="28" t="n">
        <v>584.888328471402</v>
      </c>
      <c r="BK54" s="28" t="n">
        <v>0</v>
      </c>
      <c r="BL54" s="28" t="n">
        <v>0</v>
      </c>
      <c r="BM54" s="24" t="n">
        <v>585.929559923857</v>
      </c>
      <c r="BN54" s="76" t="n">
        <v>80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0.135148811074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19427858568992</v>
      </c>
      <c r="I55" s="28" t="n">
        <v>0</v>
      </c>
      <c r="J55" s="28" t="n">
        <v>0</v>
      </c>
      <c r="K55" s="28" t="n">
        <v>0</v>
      </c>
      <c r="L55" s="28" t="n">
        <v>0.308984189301139</v>
      </c>
      <c r="M55" s="28" t="n">
        <v>298.835809960217</v>
      </c>
      <c r="N55" s="28" t="n">
        <v>8.63467343162277</v>
      </c>
      <c r="O55" s="28" t="n">
        <v>1.59197349012365</v>
      </c>
      <c r="P55" s="28" t="n">
        <v>0</v>
      </c>
      <c r="Q55" s="28" t="n">
        <v>0</v>
      </c>
      <c r="R55" s="28" t="n">
        <v>1.75485996546257</v>
      </c>
      <c r="S55" s="28" t="n">
        <v>0.252265164364346</v>
      </c>
      <c r="T55" s="28" t="n">
        <v>0</v>
      </c>
      <c r="U55" s="28" t="n">
        <v>0.350190797070715</v>
      </c>
      <c r="V55" s="28" t="n">
        <v>5.5677139735734</v>
      </c>
      <c r="W55" s="28" t="n">
        <v>0</v>
      </c>
      <c r="X55" s="28" t="n">
        <v>9.45065506958697</v>
      </c>
      <c r="Y55" s="28" t="n">
        <v>0.208128227482382</v>
      </c>
      <c r="Z55" s="28" t="n">
        <v>0</v>
      </c>
      <c r="AA55" s="28" t="n">
        <v>30.0253866917394</v>
      </c>
      <c r="AB55" s="28" t="n">
        <v>0</v>
      </c>
      <c r="AC55" s="28" t="n">
        <v>0.227188788533244</v>
      </c>
      <c r="AD55" s="28" t="n">
        <v>13.9088698018651</v>
      </c>
      <c r="AE55" s="28" t="n">
        <v>7.91831670237291</v>
      </c>
      <c r="AF55" s="28" t="n">
        <v>0.282410465519157</v>
      </c>
      <c r="AG55" s="28" t="n">
        <v>0</v>
      </c>
      <c r="AH55" s="28" t="n">
        <v>0.345165288399049</v>
      </c>
      <c r="AI55" s="28" t="n">
        <v>9.39500227185017</v>
      </c>
      <c r="AJ55" s="28" t="n">
        <v>0.249009189468336</v>
      </c>
      <c r="AK55" s="28" t="n">
        <v>0</v>
      </c>
      <c r="AL55" s="28" t="n">
        <v>0</v>
      </c>
      <c r="AM55" s="28" t="n">
        <v>5.93310907183342</v>
      </c>
      <c r="AN55" s="28" t="n">
        <v>2.74985403671414</v>
      </c>
      <c r="AO55" s="28" t="n">
        <v>311.355903499208</v>
      </c>
      <c r="AP55" s="28" t="n">
        <v>0</v>
      </c>
      <c r="AQ55" s="28" t="n">
        <v>147.296043064446</v>
      </c>
      <c r="AR55" s="28" t="n">
        <v>6.31114106458656</v>
      </c>
      <c r="AS55" s="28" t="n">
        <v>0</v>
      </c>
      <c r="AT55" s="28" t="n">
        <v>0.082577007070335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40526187203172</v>
      </c>
      <c r="BC55" s="28" t="n">
        <v>0</v>
      </c>
      <c r="BD55" s="28" t="n">
        <v>0</v>
      </c>
      <c r="BE55" s="28" t="n">
        <v>1.83594989750691</v>
      </c>
      <c r="BF55" s="24" t="n">
        <v>877.605870378715</v>
      </c>
      <c r="BG55" s="28" t="n">
        <v>0.327250742173665</v>
      </c>
      <c r="BH55" s="28" t="n">
        <v>0</v>
      </c>
      <c r="BI55" s="28" t="n">
        <v>0</v>
      </c>
      <c r="BJ55" s="28" t="n">
        <v>12.7367363954355</v>
      </c>
      <c r="BK55" s="28" t="n">
        <v>6.33014248367658</v>
      </c>
      <c r="BL55" s="28" t="n">
        <v>0</v>
      </c>
      <c r="BM55" s="24" t="n">
        <v>19.3941296212857</v>
      </c>
      <c r="BN55" s="76" t="n">
        <v>89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401.826695049455</v>
      </c>
      <c r="O56" s="24" t="n">
        <v>0</v>
      </c>
      <c r="P56" s="24" t="n">
        <v>0</v>
      </c>
      <c r="Q56" s="24" t="n">
        <v>0</v>
      </c>
      <c r="R56" s="24" t="n">
        <v>6.17093459531214</v>
      </c>
      <c r="S56" s="24" t="n">
        <v>1.0023703552331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409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409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99946752854362</v>
      </c>
      <c r="D57" s="24" t="n">
        <v>0.525425742469177</v>
      </c>
      <c r="E57" s="24" t="n">
        <v>0</v>
      </c>
      <c r="F57" s="24" t="n">
        <v>3.87428328160725</v>
      </c>
      <c r="G57" s="24" t="n">
        <v>5.52005138272574</v>
      </c>
      <c r="H57" s="24" t="n">
        <v>40.2382138275104</v>
      </c>
      <c r="I57" s="24" t="n">
        <v>19.5097691181993</v>
      </c>
      <c r="J57" s="24" t="n">
        <v>6.36378547600931</v>
      </c>
      <c r="K57" s="24" t="n">
        <v>3.5374953620751</v>
      </c>
      <c r="L57" s="24" t="n">
        <v>20.781546555141</v>
      </c>
      <c r="M57" s="24" t="n">
        <v>7.49266270482164</v>
      </c>
      <c r="N57" s="24" t="n">
        <v>150.324004087711</v>
      </c>
      <c r="O57" s="24" t="n">
        <v>299.321255031796</v>
      </c>
      <c r="P57" s="24" t="n">
        <v>0.113540833403758</v>
      </c>
      <c r="Q57" s="24" t="n">
        <v>1.11939616840636</v>
      </c>
      <c r="R57" s="24" t="n">
        <v>7.84648228754873</v>
      </c>
      <c r="S57" s="24" t="n">
        <v>0.269343401061654</v>
      </c>
      <c r="T57" s="24" t="n">
        <v>17.6777828911505</v>
      </c>
      <c r="U57" s="24" t="n">
        <v>6.23124350097615</v>
      </c>
      <c r="V57" s="24" t="n">
        <v>17.521862830003</v>
      </c>
      <c r="W57" s="24" t="n">
        <v>0.151496404669221</v>
      </c>
      <c r="X57" s="24" t="n">
        <v>10.513205487375</v>
      </c>
      <c r="Y57" s="24" t="n">
        <v>33.2324724272814</v>
      </c>
      <c r="Z57" s="24" t="n">
        <v>8.30328328870938</v>
      </c>
      <c r="AA57" s="24" t="n">
        <v>13.6515933794517</v>
      </c>
      <c r="AB57" s="24" t="n">
        <v>0.292788511865915</v>
      </c>
      <c r="AC57" s="24" t="n">
        <v>1.67006249241819</v>
      </c>
      <c r="AD57" s="24" t="n">
        <v>20.0713821831916</v>
      </c>
      <c r="AE57" s="24" t="n">
        <v>15.3281248237845</v>
      </c>
      <c r="AF57" s="24" t="n">
        <v>13.0723053704006</v>
      </c>
      <c r="AG57" s="24" t="n">
        <v>1.79183431888648</v>
      </c>
      <c r="AH57" s="24" t="n">
        <v>10.2717781718282</v>
      </c>
      <c r="AI57" s="24" t="n">
        <v>9.52980829940325</v>
      </c>
      <c r="AJ57" s="24" t="n">
        <v>4.08025509375638</v>
      </c>
      <c r="AK57" s="24" t="n">
        <v>8.07610474602898</v>
      </c>
      <c r="AL57" s="24" t="n">
        <v>0</v>
      </c>
      <c r="AM57" s="24" t="n">
        <v>5.23591836626184</v>
      </c>
      <c r="AN57" s="24" t="n">
        <v>2.00167744670385</v>
      </c>
      <c r="AO57" s="24" t="n">
        <v>103.126575278737</v>
      </c>
      <c r="AP57" s="24" t="n">
        <v>2.88762387867058</v>
      </c>
      <c r="AQ57" s="24" t="n">
        <v>12.3645928531094</v>
      </c>
      <c r="AR57" s="24" t="n">
        <v>163.850889267609</v>
      </c>
      <c r="AS57" s="24" t="n">
        <v>6.15750072026945</v>
      </c>
      <c r="AT57" s="24" t="n">
        <v>9.40630394765763</v>
      </c>
      <c r="AU57" s="24" t="n">
        <v>76.4830957108241</v>
      </c>
      <c r="AV57" s="24" t="n">
        <v>22.4596202818391</v>
      </c>
      <c r="AW57" s="24" t="n">
        <v>18.9782514521004</v>
      </c>
      <c r="AX57" s="24" t="n">
        <v>7.05776206609795</v>
      </c>
      <c r="AY57" s="24" t="n">
        <v>29.5243898902591</v>
      </c>
      <c r="AZ57" s="24" t="n">
        <v>15.3972451153724</v>
      </c>
      <c r="BA57" s="24" t="n">
        <v>58.0928761538436</v>
      </c>
      <c r="BB57" s="24" t="n">
        <v>65.0363936042373</v>
      </c>
      <c r="BC57" s="24" t="n">
        <v>7.13084835390844</v>
      </c>
      <c r="BD57" s="24" t="n">
        <v>5.3944515697929</v>
      </c>
      <c r="BE57" s="24" t="n">
        <v>64.9760458464923</v>
      </c>
      <c r="BF57" s="24" t="n">
        <v>1435.866168814</v>
      </c>
      <c r="BG57" s="24" t="n">
        <v>0.565331258134359</v>
      </c>
      <c r="BH57" s="24" t="n">
        <v>0</v>
      </c>
      <c r="BI57" s="24" t="n">
        <v>0</v>
      </c>
      <c r="BJ57" s="24" t="n">
        <v>338.568499927868</v>
      </c>
      <c r="BK57" s="24" t="n">
        <v>0</v>
      </c>
      <c r="BL57" s="24" t="n">
        <v>0</v>
      </c>
      <c r="BM57" s="24" t="n">
        <v>339.133831186002</v>
      </c>
      <c r="BN57" s="76" t="n">
        <v>1775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800428375170669</v>
      </c>
      <c r="F58" s="24" t="n">
        <v>14.8265498792638</v>
      </c>
      <c r="G58" s="24" t="n">
        <v>0</v>
      </c>
      <c r="H58" s="24" t="n">
        <v>3.27230556847895</v>
      </c>
      <c r="I58" s="24" t="n">
        <v>12.0788120600103</v>
      </c>
      <c r="J58" s="24" t="n">
        <v>1.21896095328375</v>
      </c>
      <c r="K58" s="24" t="n">
        <v>0</v>
      </c>
      <c r="L58" s="24" t="n">
        <v>0</v>
      </c>
      <c r="M58" s="24" t="n">
        <v>0</v>
      </c>
      <c r="N58" s="24" t="n">
        <v>9.9318651108423</v>
      </c>
      <c r="O58" s="24" t="n">
        <v>76.2788143484535</v>
      </c>
      <c r="P58" s="24" t="n">
        <v>1.42853894718947</v>
      </c>
      <c r="Q58" s="24" t="n">
        <v>0</v>
      </c>
      <c r="R58" s="24" t="n">
        <v>10.2137882787372</v>
      </c>
      <c r="S58" s="24" t="n">
        <v>0.267445487653924</v>
      </c>
      <c r="T58" s="24" t="n">
        <v>19.8062791425627</v>
      </c>
      <c r="U58" s="24" t="n">
        <v>4.49472204332827</v>
      </c>
      <c r="V58" s="24" t="n">
        <v>1.45757685507007</v>
      </c>
      <c r="W58" s="24" t="n">
        <v>3.52564785781154</v>
      </c>
      <c r="X58" s="24" t="n">
        <v>10.5494672055544</v>
      </c>
      <c r="Y58" s="24" t="n">
        <v>12.4831634556781</v>
      </c>
      <c r="Z58" s="24" t="n">
        <v>2.75205487877494</v>
      </c>
      <c r="AA58" s="24" t="n">
        <v>0.393843540040939</v>
      </c>
      <c r="AB58" s="24" t="n">
        <v>4.46724411317254</v>
      </c>
      <c r="AC58" s="24" t="n">
        <v>6.17126351905344</v>
      </c>
      <c r="AD58" s="24" t="n">
        <v>7.4150880949173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.34267005507544</v>
      </c>
      <c r="AK58" s="24" t="n">
        <v>6.03532572359998</v>
      </c>
      <c r="AL58" s="24" t="n">
        <v>0</v>
      </c>
      <c r="AM58" s="24" t="n">
        <v>0.960167409427028</v>
      </c>
      <c r="AN58" s="24" t="n">
        <v>6.5892928632311</v>
      </c>
      <c r="AO58" s="24" t="n">
        <v>0.506297907573621</v>
      </c>
      <c r="AP58" s="24" t="n">
        <v>19.0847291837594</v>
      </c>
      <c r="AQ58" s="24" t="n">
        <v>7.76131631066946</v>
      </c>
      <c r="AR58" s="24" t="n">
        <v>100.161046511308</v>
      </c>
      <c r="AS58" s="24" t="n">
        <v>15.1140887795477</v>
      </c>
      <c r="AT58" s="24" t="n">
        <v>82.833671416441</v>
      </c>
      <c r="AU58" s="24" t="n">
        <v>230.98866851937</v>
      </c>
      <c r="AV58" s="24" t="n">
        <v>30.662545037752</v>
      </c>
      <c r="AW58" s="24" t="n">
        <v>1.70180380944862</v>
      </c>
      <c r="AX58" s="24" t="n">
        <v>0.55845199977266</v>
      </c>
      <c r="AY58" s="24" t="n">
        <v>774.659681979564</v>
      </c>
      <c r="AZ58" s="24" t="n">
        <v>5.87373633773056</v>
      </c>
      <c r="BA58" s="24" t="n">
        <v>23.671468574937</v>
      </c>
      <c r="BB58" s="24" t="n">
        <v>61.0620100941749</v>
      </c>
      <c r="BC58" s="24" t="n">
        <v>49.1813907012021</v>
      </c>
      <c r="BD58" s="24" t="n">
        <v>8.18888326337196</v>
      </c>
      <c r="BE58" s="24" t="n">
        <v>91.9077559597179</v>
      </c>
      <c r="BF58" s="24" t="n">
        <v>1727.67886215272</v>
      </c>
      <c r="BG58" s="24" t="n">
        <v>0</v>
      </c>
      <c r="BH58" s="24" t="n">
        <v>0</v>
      </c>
      <c r="BI58" s="24" t="n">
        <v>0</v>
      </c>
      <c r="BJ58" s="24" t="n">
        <v>431.321137847278</v>
      </c>
      <c r="BK58" s="24" t="n">
        <v>0</v>
      </c>
      <c r="BL58" s="24" t="n">
        <v>0</v>
      </c>
      <c r="BM58" s="24" t="n">
        <v>431.321137847278</v>
      </c>
      <c r="BN58" s="76" t="n">
        <v>2159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676055054208564</v>
      </c>
      <c r="D59" s="24" t="n">
        <v>0.968902108174407</v>
      </c>
      <c r="E59" s="24" t="n">
        <v>0</v>
      </c>
      <c r="F59" s="24" t="n">
        <v>0</v>
      </c>
      <c r="G59" s="24" t="n">
        <v>0</v>
      </c>
      <c r="H59" s="24" t="n">
        <v>1.5702723431445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588145763061549</v>
      </c>
      <c r="X59" s="24" t="n">
        <v>0</v>
      </c>
      <c r="Y59" s="24" t="n">
        <v>0</v>
      </c>
      <c r="Z59" s="24" t="n">
        <v>0</v>
      </c>
      <c r="AA59" s="24" t="n">
        <v>1.9297463455386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.29783607126398</v>
      </c>
      <c r="AY59" s="24" t="n">
        <v>0</v>
      </c>
      <c r="AZ59" s="24" t="n">
        <v>0</v>
      </c>
      <c r="BA59" s="24" t="n">
        <v>1.01522683639275</v>
      </c>
      <c r="BB59" s="24" t="n">
        <v>0</v>
      </c>
      <c r="BC59" s="24" t="n">
        <v>0.133663983269938</v>
      </c>
      <c r="BD59" s="24" t="n">
        <v>0.0128088941674423</v>
      </c>
      <c r="BE59" s="24" t="n">
        <v>0.449020334681102</v>
      </c>
      <c r="BF59" s="24" t="n">
        <v>8.11234654714755</v>
      </c>
      <c r="BG59" s="24" t="n">
        <v>0</v>
      </c>
      <c r="BH59" s="24" t="n">
        <v>0</v>
      </c>
      <c r="BI59" s="24" t="n">
        <v>0</v>
      </c>
      <c r="BJ59" s="24" t="n">
        <v>226.887655345613</v>
      </c>
      <c r="BK59" s="24" t="n">
        <v>0</v>
      </c>
      <c r="BL59" s="24" t="n">
        <v>0</v>
      </c>
      <c r="BM59" s="24" t="n">
        <v>226.887655345613</v>
      </c>
      <c r="BN59" s="76" t="n">
        <v>235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7011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7011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7011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6.470797914947</v>
      </c>
      <c r="D61" s="28" t="n">
        <v>3.8926218157884</v>
      </c>
      <c r="E61" s="28" t="n">
        <v>0</v>
      </c>
      <c r="F61" s="28" t="n">
        <v>0</v>
      </c>
      <c r="G61" s="28" t="n">
        <v>0.142463924730638</v>
      </c>
      <c r="H61" s="28" t="n">
        <v>2.60354481581601</v>
      </c>
      <c r="I61" s="28" t="n">
        <v>0.383025352182617</v>
      </c>
      <c r="J61" s="28" t="n">
        <v>4.53469560725792</v>
      </c>
      <c r="K61" s="28" t="n">
        <v>1.19583636412006</v>
      </c>
      <c r="L61" s="28" t="n">
        <v>0.342754591988095</v>
      </c>
      <c r="M61" s="28" t="n">
        <v>0</v>
      </c>
      <c r="N61" s="28" t="n">
        <v>4.33072847258868</v>
      </c>
      <c r="O61" s="28" t="n">
        <v>1.2175868175834</v>
      </c>
      <c r="P61" s="28" t="n">
        <v>3.33746780942795</v>
      </c>
      <c r="Q61" s="28" t="n">
        <v>0.349907029559997</v>
      </c>
      <c r="R61" s="28" t="n">
        <v>0</v>
      </c>
      <c r="S61" s="28" t="n">
        <v>1.06355157147729</v>
      </c>
      <c r="T61" s="28" t="n">
        <v>2.88028118474349</v>
      </c>
      <c r="U61" s="28" t="n">
        <v>0.871122060975716</v>
      </c>
      <c r="V61" s="28" t="n">
        <v>0</v>
      </c>
      <c r="W61" s="28" t="n">
        <v>1.37129464029016</v>
      </c>
      <c r="X61" s="28" t="n">
        <v>0</v>
      </c>
      <c r="Y61" s="28" t="n">
        <v>2.84607718610927</v>
      </c>
      <c r="Z61" s="28" t="n">
        <v>0</v>
      </c>
      <c r="AA61" s="28" t="n">
        <v>2.31712123912772</v>
      </c>
      <c r="AB61" s="28" t="n">
        <v>0</v>
      </c>
      <c r="AC61" s="28" t="n">
        <v>2.13830428529577</v>
      </c>
      <c r="AD61" s="28" t="n">
        <v>0</v>
      </c>
      <c r="AE61" s="28" t="n">
        <v>3.41439276486104</v>
      </c>
      <c r="AF61" s="28" t="n">
        <v>1.16047769164996</v>
      </c>
      <c r="AG61" s="28" t="n">
        <v>0</v>
      </c>
      <c r="AH61" s="28" t="n">
        <v>1.85550162073753</v>
      </c>
      <c r="AI61" s="28" t="n">
        <v>4.31012487253641</v>
      </c>
      <c r="AJ61" s="28" t="n">
        <v>0.124361507502032</v>
      </c>
      <c r="AK61" s="28" t="n">
        <v>1.15540066651157</v>
      </c>
      <c r="AL61" s="28" t="n">
        <v>0.316339039120607</v>
      </c>
      <c r="AM61" s="28" t="n">
        <v>0.856001525900024</v>
      </c>
      <c r="AN61" s="28" t="n">
        <v>0.767849162974775</v>
      </c>
      <c r="AO61" s="28" t="n">
        <v>0</v>
      </c>
      <c r="AP61" s="28" t="n">
        <v>38.5921354811204</v>
      </c>
      <c r="AQ61" s="28" t="n">
        <v>6.10736674214251</v>
      </c>
      <c r="AR61" s="28" t="n">
        <v>98.5374896142649</v>
      </c>
      <c r="AS61" s="28" t="n">
        <v>30.3245177169161</v>
      </c>
      <c r="AT61" s="28" t="n">
        <v>0.962842864942928</v>
      </c>
      <c r="AU61" s="28" t="n">
        <v>13.2668084296709</v>
      </c>
      <c r="AV61" s="28" t="n">
        <v>5.93905586787113</v>
      </c>
      <c r="AW61" s="28" t="n">
        <v>1.47369971339384</v>
      </c>
      <c r="AX61" s="28" t="n">
        <v>0.81650583265396</v>
      </c>
      <c r="AY61" s="28" t="n">
        <v>8.86176497760802</v>
      </c>
      <c r="AZ61" s="28" t="n">
        <v>6.59055948803002</v>
      </c>
      <c r="BA61" s="28" t="n">
        <v>13.4153060079867</v>
      </c>
      <c r="BB61" s="28" t="n">
        <v>12.4443225081414</v>
      </c>
      <c r="BC61" s="28" t="n">
        <v>1.42855665601198</v>
      </c>
      <c r="BD61" s="28" t="n">
        <v>1.14422908335505</v>
      </c>
      <c r="BE61" s="28" t="n">
        <v>153.300001168294</v>
      </c>
      <c r="BF61" s="24" t="n">
        <v>449.454793688208</v>
      </c>
      <c r="BG61" s="28" t="n">
        <v>0</v>
      </c>
      <c r="BH61" s="28" t="n">
        <v>0</v>
      </c>
      <c r="BI61" s="28" t="n">
        <v>0</v>
      </c>
      <c r="BJ61" s="28" t="n">
        <v>919.545206311792</v>
      </c>
      <c r="BK61" s="28" t="n">
        <v>0</v>
      </c>
      <c r="BL61" s="28" t="n">
        <v>0</v>
      </c>
      <c r="BM61" s="24" t="n">
        <v>919.545206311792</v>
      </c>
      <c r="BN61" s="76" t="n">
        <v>1369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6.23888302316502</v>
      </c>
      <c r="E62" s="28" t="n">
        <v>2.12259105403099</v>
      </c>
      <c r="F62" s="28" t="n">
        <v>50.5363804773281</v>
      </c>
      <c r="G62" s="28" t="n">
        <v>17.8768594902151</v>
      </c>
      <c r="H62" s="28" t="n">
        <v>22.1870009034267</v>
      </c>
      <c r="I62" s="28" t="n">
        <v>2.00980074411309</v>
      </c>
      <c r="J62" s="28" t="n">
        <v>14.6620798430582</v>
      </c>
      <c r="K62" s="28" t="n">
        <v>4.91625138972974</v>
      </c>
      <c r="L62" s="28" t="n">
        <v>2.00633474737122</v>
      </c>
      <c r="M62" s="28" t="n">
        <v>9.01680280574366</v>
      </c>
      <c r="N62" s="28" t="n">
        <v>4.63935464467261</v>
      </c>
      <c r="O62" s="28" t="n">
        <v>0</v>
      </c>
      <c r="P62" s="28" t="n">
        <v>0</v>
      </c>
      <c r="Q62" s="28" t="n">
        <v>3.77021729110604</v>
      </c>
      <c r="R62" s="28" t="n">
        <v>26.9535857527367</v>
      </c>
      <c r="S62" s="28" t="n">
        <v>4.2482687948203</v>
      </c>
      <c r="T62" s="28" t="n">
        <v>0</v>
      </c>
      <c r="U62" s="28" t="n">
        <v>0.264089119853455</v>
      </c>
      <c r="V62" s="28" t="n">
        <v>0</v>
      </c>
      <c r="W62" s="28" t="n">
        <v>0</v>
      </c>
      <c r="X62" s="28" t="n">
        <v>1.31202465667631</v>
      </c>
      <c r="Y62" s="28" t="n">
        <v>17.8263918032792</v>
      </c>
      <c r="Z62" s="28" t="n">
        <v>12.0752187259558</v>
      </c>
      <c r="AA62" s="28" t="n">
        <v>21.5986418242904</v>
      </c>
      <c r="AB62" s="28" t="n">
        <v>20.5710343305669</v>
      </c>
      <c r="AC62" s="28" t="n">
        <v>23.3713777653565</v>
      </c>
      <c r="AD62" s="28" t="n">
        <v>15.9016244538066</v>
      </c>
      <c r="AE62" s="28" t="n">
        <v>16.4651070896754</v>
      </c>
      <c r="AF62" s="28" t="n">
        <v>0.341241007334112</v>
      </c>
      <c r="AG62" s="28" t="n">
        <v>0</v>
      </c>
      <c r="AH62" s="28" t="n">
        <v>5.29761556799703</v>
      </c>
      <c r="AI62" s="28" t="n">
        <v>0.0381265593056706</v>
      </c>
      <c r="AJ62" s="28" t="n">
        <v>0</v>
      </c>
      <c r="AK62" s="28" t="n">
        <v>10.570503589517</v>
      </c>
      <c r="AL62" s="28" t="n">
        <v>4.26193992992557</v>
      </c>
      <c r="AM62" s="28" t="n">
        <v>22.2275763748744</v>
      </c>
      <c r="AN62" s="28" t="n">
        <v>2.56222828865454</v>
      </c>
      <c r="AO62" s="28" t="n">
        <v>12.0875299327273</v>
      </c>
      <c r="AP62" s="28" t="n">
        <v>62.5818903065748</v>
      </c>
      <c r="AQ62" s="28" t="n">
        <v>0</v>
      </c>
      <c r="AR62" s="28" t="n">
        <v>0</v>
      </c>
      <c r="AS62" s="28" t="n">
        <v>19.3836689098138</v>
      </c>
      <c r="AT62" s="28" t="n">
        <v>0.0777588022978248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44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44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752.68582936972</v>
      </c>
      <c r="D63" s="28" t="n">
        <v>250.25748590095</v>
      </c>
      <c r="E63" s="28" t="n">
        <v>120.103981164786</v>
      </c>
      <c r="F63" s="28" t="n">
        <v>85.9172710232076</v>
      </c>
      <c r="G63" s="28" t="n">
        <v>154.555991859862</v>
      </c>
      <c r="H63" s="28" t="n">
        <v>78.5219323689169</v>
      </c>
      <c r="I63" s="28" t="n">
        <v>1.27700467421192</v>
      </c>
      <c r="J63" s="28" t="n">
        <v>67.0838171477962</v>
      </c>
      <c r="K63" s="28" t="n">
        <v>12.5249744588195</v>
      </c>
      <c r="L63" s="28" t="n">
        <v>12.0800032193287</v>
      </c>
      <c r="M63" s="28" t="n">
        <v>58.2540489826633</v>
      </c>
      <c r="N63" s="28" t="n">
        <v>5.12243961051688</v>
      </c>
      <c r="O63" s="28" t="n">
        <v>0</v>
      </c>
      <c r="P63" s="28" t="n">
        <v>9.63006414724389</v>
      </c>
      <c r="Q63" s="28" t="n">
        <v>16.4537974899443</v>
      </c>
      <c r="R63" s="28" t="n">
        <v>11.2937960472666</v>
      </c>
      <c r="S63" s="28" t="n">
        <v>6.91395391154781</v>
      </c>
      <c r="T63" s="28" t="n">
        <v>3.47941615381054</v>
      </c>
      <c r="U63" s="28" t="n">
        <v>1.91143884052447</v>
      </c>
      <c r="V63" s="28" t="n">
        <v>0</v>
      </c>
      <c r="W63" s="28" t="n">
        <v>3.83840409151894</v>
      </c>
      <c r="X63" s="28" t="n">
        <v>0</v>
      </c>
      <c r="Y63" s="28" t="n">
        <v>56.9230465016483</v>
      </c>
      <c r="Z63" s="28" t="n">
        <v>12.8803540340134</v>
      </c>
      <c r="AA63" s="28" t="n">
        <v>27.1265150246404</v>
      </c>
      <c r="AB63" s="28" t="n">
        <v>14.0068198853451</v>
      </c>
      <c r="AC63" s="28" t="n">
        <v>44.0984940101614</v>
      </c>
      <c r="AD63" s="28" t="n">
        <v>0</v>
      </c>
      <c r="AE63" s="28" t="n">
        <v>46.9743226894871</v>
      </c>
      <c r="AF63" s="28" t="n">
        <v>23.1882570362343</v>
      </c>
      <c r="AG63" s="28" t="n">
        <v>65.0787100358004</v>
      </c>
      <c r="AH63" s="28" t="n">
        <v>34.4029934718835</v>
      </c>
      <c r="AI63" s="28" t="n">
        <v>68.8152906446057</v>
      </c>
      <c r="AJ63" s="28" t="n">
        <v>1.46587212910821</v>
      </c>
      <c r="AK63" s="28" t="n">
        <v>26.9394564908478</v>
      </c>
      <c r="AL63" s="28" t="n">
        <v>7.01959799974162</v>
      </c>
      <c r="AM63" s="28" t="n">
        <v>24.2556210681694</v>
      </c>
      <c r="AN63" s="28" t="n">
        <v>100.104695598489</v>
      </c>
      <c r="AO63" s="28" t="n">
        <v>14.3061894482152</v>
      </c>
      <c r="AP63" s="28" t="n">
        <v>351.115490129915</v>
      </c>
      <c r="AQ63" s="28" t="n">
        <v>385.417180250959</v>
      </c>
      <c r="AR63" s="28" t="n">
        <v>627.135996404637</v>
      </c>
      <c r="AS63" s="28" t="n">
        <v>2786.78653889585</v>
      </c>
      <c r="AT63" s="28" t="n">
        <v>19.521561261482</v>
      </c>
      <c r="AU63" s="28" t="n">
        <v>40.5923118868225</v>
      </c>
      <c r="AV63" s="28" t="n">
        <v>15.0599882957607</v>
      </c>
      <c r="AW63" s="28" t="n">
        <v>9.89698007418856</v>
      </c>
      <c r="AX63" s="28" t="n">
        <v>1.80215933288112</v>
      </c>
      <c r="AY63" s="28" t="n">
        <v>142.996412731098</v>
      </c>
      <c r="AZ63" s="28" t="n">
        <v>64.0147323510119</v>
      </c>
      <c r="BA63" s="28" t="n">
        <v>1.69540442262308</v>
      </c>
      <c r="BB63" s="28" t="n">
        <v>49.4862722277731</v>
      </c>
      <c r="BC63" s="28" t="n">
        <v>2.21790782172326</v>
      </c>
      <c r="BD63" s="28" t="n">
        <v>6.16436128776798</v>
      </c>
      <c r="BE63" s="28" t="n">
        <v>90.3575993595141</v>
      </c>
      <c r="BF63" s="24" t="n">
        <v>6813.75278326503</v>
      </c>
      <c r="BG63" s="28" t="n">
        <v>0</v>
      </c>
      <c r="BH63" s="28" t="n">
        <v>0</v>
      </c>
      <c r="BI63" s="28" t="n">
        <v>0</v>
      </c>
      <c r="BJ63" s="28" t="n">
        <v>436.247216734971</v>
      </c>
      <c r="BK63" s="28" t="n">
        <v>0</v>
      </c>
      <c r="BL63" s="28" t="n">
        <v>0</v>
      </c>
      <c r="BM63" s="24" t="n">
        <v>436.247216734971</v>
      </c>
      <c r="BN63" s="76" t="n">
        <v>725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30.9338047317751</v>
      </c>
      <c r="D64" s="28" t="n">
        <v>3.47418863532456</v>
      </c>
      <c r="E64" s="28" t="n">
        <v>0</v>
      </c>
      <c r="F64" s="28" t="n">
        <v>2.67937193748602</v>
      </c>
      <c r="G64" s="28" t="n">
        <v>1.66119721040872</v>
      </c>
      <c r="H64" s="28" t="n">
        <v>3.04152252214904</v>
      </c>
      <c r="I64" s="28" t="n">
        <v>0</v>
      </c>
      <c r="J64" s="28" t="n">
        <v>2.99760294493591</v>
      </c>
      <c r="K64" s="28" t="n">
        <v>0</v>
      </c>
      <c r="L64" s="28" t="n">
        <v>0</v>
      </c>
      <c r="M64" s="28" t="n">
        <v>5.09079866496515</v>
      </c>
      <c r="N64" s="28" t="n">
        <v>5.7059135632381</v>
      </c>
      <c r="O64" s="28" t="n">
        <v>3.90792913187338</v>
      </c>
      <c r="P64" s="28" t="n">
        <v>5.60418132910141</v>
      </c>
      <c r="Q64" s="28" t="n">
        <v>0</v>
      </c>
      <c r="R64" s="28" t="n">
        <v>517.370997053235</v>
      </c>
      <c r="S64" s="28" t="n">
        <v>36.7654166820051</v>
      </c>
      <c r="T64" s="28" t="n">
        <v>2.16769762887475</v>
      </c>
      <c r="U64" s="28" t="n">
        <v>0.509710139590796</v>
      </c>
      <c r="V64" s="28" t="n">
        <v>2.51124801981039</v>
      </c>
      <c r="W64" s="28" t="n">
        <v>12.857060278733</v>
      </c>
      <c r="X64" s="28" t="n">
        <v>3.66227714538803</v>
      </c>
      <c r="Y64" s="28" t="n">
        <v>46.6667342486965</v>
      </c>
      <c r="Z64" s="28" t="n">
        <v>26.4342777362518</v>
      </c>
      <c r="AA64" s="28" t="n">
        <v>58.3607699349607</v>
      </c>
      <c r="AB64" s="28" t="n">
        <v>59.0298093194672</v>
      </c>
      <c r="AC64" s="28" t="n">
        <v>20.9449899668424</v>
      </c>
      <c r="AD64" s="28" t="n">
        <v>16.5184703501546</v>
      </c>
      <c r="AE64" s="28" t="n">
        <v>65.6958763669134</v>
      </c>
      <c r="AF64" s="28" t="n">
        <v>0</v>
      </c>
      <c r="AG64" s="28" t="n">
        <v>0</v>
      </c>
      <c r="AH64" s="28" t="n">
        <v>125.911652969395</v>
      </c>
      <c r="AI64" s="28" t="n">
        <v>0.274974715831693</v>
      </c>
      <c r="AJ64" s="28" t="n">
        <v>0</v>
      </c>
      <c r="AK64" s="28" t="n">
        <v>0</v>
      </c>
      <c r="AL64" s="28" t="n">
        <v>0</v>
      </c>
      <c r="AM64" s="28" t="n">
        <v>9.08950267915544</v>
      </c>
      <c r="AN64" s="28" t="n">
        <v>24.5700319095354</v>
      </c>
      <c r="AO64" s="28" t="n">
        <v>22.2952948394653</v>
      </c>
      <c r="AP64" s="28" t="n">
        <v>0</v>
      </c>
      <c r="AQ64" s="28" t="n">
        <v>57.1093525856918</v>
      </c>
      <c r="AR64" s="28" t="n">
        <v>51.5694335982275</v>
      </c>
      <c r="AS64" s="28" t="n">
        <v>174.534927861601</v>
      </c>
      <c r="AT64" s="28" t="n">
        <v>0</v>
      </c>
      <c r="AU64" s="28" t="n">
        <v>0</v>
      </c>
      <c r="AV64" s="28" t="n">
        <v>4.61108493947269</v>
      </c>
      <c r="AW64" s="28" t="n">
        <v>1.0717072030668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1.1244049056937</v>
      </c>
      <c r="BC64" s="28" t="n">
        <v>0</v>
      </c>
      <c r="BD64" s="28" t="n">
        <v>0</v>
      </c>
      <c r="BE64" s="28" t="n">
        <v>18.1665385913226</v>
      </c>
      <c r="BF64" s="24" t="n">
        <v>1434.92075234064</v>
      </c>
      <c r="BG64" s="28" t="n">
        <v>0</v>
      </c>
      <c r="BH64" s="28" t="n">
        <v>0</v>
      </c>
      <c r="BI64" s="28" t="n">
        <v>0</v>
      </c>
      <c r="BJ64" s="28" t="n">
        <v>108.07924765936</v>
      </c>
      <c r="BK64" s="28" t="n">
        <v>0</v>
      </c>
      <c r="BL64" s="28" t="n">
        <v>0</v>
      </c>
      <c r="BM64" s="24" t="n">
        <v>108.07924765936</v>
      </c>
      <c r="BN64" s="76" t="n">
        <v>154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19022397464815</v>
      </c>
      <c r="D65" s="28" t="n">
        <v>0.499424630744614</v>
      </c>
      <c r="E65" s="28" t="n">
        <v>0</v>
      </c>
      <c r="F65" s="28" t="n">
        <v>0</v>
      </c>
      <c r="G65" s="28" t="n">
        <v>0.388489809641695</v>
      </c>
      <c r="H65" s="28" t="n">
        <v>0.0245607035793931</v>
      </c>
      <c r="I65" s="28" t="n">
        <v>0</v>
      </c>
      <c r="J65" s="28" t="n">
        <v>0.178904285178928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8.4668957845368</v>
      </c>
      <c r="Q65" s="28" t="n">
        <v>0</v>
      </c>
      <c r="R65" s="28" t="n">
        <v>1.19583545727181</v>
      </c>
      <c r="S65" s="28" t="n">
        <v>0.141238564694299</v>
      </c>
      <c r="T65" s="28" t="n">
        <v>2.8434378531421</v>
      </c>
      <c r="U65" s="28" t="n">
        <v>9.94420898418764</v>
      </c>
      <c r="V65" s="28" t="n">
        <v>5.49978402954804</v>
      </c>
      <c r="W65" s="28" t="n">
        <v>1.3620697994285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650133075090155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427926366161477</v>
      </c>
      <c r="AR65" s="28" t="n">
        <v>44.8173282007642</v>
      </c>
      <c r="AS65" s="28" t="n">
        <v>0.967085252070019</v>
      </c>
      <c r="AT65" s="28" t="n">
        <v>0</v>
      </c>
      <c r="AU65" s="28" t="n">
        <v>0</v>
      </c>
      <c r="AV65" s="28" t="n">
        <v>3.660438409298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797246647011582</v>
      </c>
      <c r="BB65" s="28" t="n">
        <v>0</v>
      </c>
      <c r="BC65" s="28" t="n">
        <v>0.0618941682632353</v>
      </c>
      <c r="BD65" s="28" t="n">
        <v>0.19312163964823</v>
      </c>
      <c r="BE65" s="28" t="n">
        <v>10.1102853918924</v>
      </c>
      <c r="BF65" s="24" t="n">
        <v>142.450279529676</v>
      </c>
      <c r="BG65" s="28" t="n">
        <v>0.0413081063842433</v>
      </c>
      <c r="BH65" s="28" t="n">
        <v>0</v>
      </c>
      <c r="BI65" s="28" t="n">
        <v>0</v>
      </c>
      <c r="BJ65" s="28" t="n">
        <v>166.50841236394</v>
      </c>
      <c r="BK65" s="28" t="n">
        <v>0</v>
      </c>
      <c r="BL65" s="28" t="n">
        <v>0</v>
      </c>
      <c r="BM65" s="24" t="n">
        <v>166.549720470324</v>
      </c>
      <c r="BN65" s="76" t="n">
        <v>30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604.177765691264</v>
      </c>
      <c r="D66" s="24" t="n">
        <v>50.176166270205</v>
      </c>
      <c r="E66" s="24" t="n">
        <v>23.4472154865137</v>
      </c>
      <c r="F66" s="24" t="n">
        <v>4.97825847069181</v>
      </c>
      <c r="G66" s="24" t="n">
        <v>12.0679134649755</v>
      </c>
      <c r="H66" s="24" t="n">
        <v>15.9103110096779</v>
      </c>
      <c r="I66" s="24" t="n">
        <v>0</v>
      </c>
      <c r="J66" s="24" t="n">
        <v>6.12258920743767</v>
      </c>
      <c r="K66" s="24" t="n">
        <v>0.376508472081487</v>
      </c>
      <c r="L66" s="24" t="n">
        <v>11.1940113354451</v>
      </c>
      <c r="M66" s="24" t="n">
        <v>3.2916341766408</v>
      </c>
      <c r="N66" s="24" t="n">
        <v>19.5937139738268</v>
      </c>
      <c r="O66" s="24" t="n">
        <v>0</v>
      </c>
      <c r="P66" s="24" t="n">
        <v>14.7698111436071</v>
      </c>
      <c r="Q66" s="24" t="n">
        <v>0.281256566978314</v>
      </c>
      <c r="R66" s="24" t="n">
        <v>335.630790934914</v>
      </c>
      <c r="S66" s="24" t="n">
        <v>35.7458371353582</v>
      </c>
      <c r="T66" s="24" t="n">
        <v>23.2001666327361</v>
      </c>
      <c r="U66" s="24" t="n">
        <v>20.7560665969942</v>
      </c>
      <c r="V66" s="24" t="n">
        <v>20.2957990521591</v>
      </c>
      <c r="W66" s="24" t="n">
        <v>63.7984788540181</v>
      </c>
      <c r="X66" s="24" t="n">
        <v>18.972278568981</v>
      </c>
      <c r="Y66" s="24" t="n">
        <v>34.5117643635606</v>
      </c>
      <c r="Z66" s="24" t="n">
        <v>6.86144568274414</v>
      </c>
      <c r="AA66" s="24" t="n">
        <v>24.8114518098688</v>
      </c>
      <c r="AB66" s="24" t="n">
        <v>35.1766627223515</v>
      </c>
      <c r="AC66" s="24" t="n">
        <v>58.1179189846059</v>
      </c>
      <c r="AD66" s="24" t="n">
        <v>22.3620618972192</v>
      </c>
      <c r="AE66" s="24" t="n">
        <v>44.2312815116589</v>
      </c>
      <c r="AF66" s="24" t="n">
        <v>0</v>
      </c>
      <c r="AG66" s="24" t="n">
        <v>0</v>
      </c>
      <c r="AH66" s="24" t="n">
        <v>5.81712660357899</v>
      </c>
      <c r="AI66" s="24" t="n">
        <v>0</v>
      </c>
      <c r="AJ66" s="24" t="n">
        <v>2.25463896613139</v>
      </c>
      <c r="AK66" s="24" t="n">
        <v>0</v>
      </c>
      <c r="AL66" s="24" t="n">
        <v>0</v>
      </c>
      <c r="AM66" s="24" t="n">
        <v>7.51595926009631</v>
      </c>
      <c r="AN66" s="24" t="n">
        <v>0</v>
      </c>
      <c r="AO66" s="24" t="n">
        <v>2.26044441009732</v>
      </c>
      <c r="AP66" s="24" t="n">
        <v>50.3442871296202</v>
      </c>
      <c r="AQ66" s="24" t="n">
        <v>0</v>
      </c>
      <c r="AR66" s="24" t="n">
        <v>0</v>
      </c>
      <c r="AS66" s="24" t="n">
        <v>0</v>
      </c>
      <c r="AT66" s="24" t="n">
        <v>2.95332809520141</v>
      </c>
      <c r="AU66" s="24" t="n">
        <v>0</v>
      </c>
      <c r="AV66" s="24" t="n">
        <v>0</v>
      </c>
      <c r="AW66" s="24" t="n">
        <v>1.31717891619406</v>
      </c>
      <c r="AX66" s="24" t="n">
        <v>0</v>
      </c>
      <c r="AY66" s="24" t="n">
        <v>0</v>
      </c>
      <c r="AZ66" s="24" t="n">
        <v>0</v>
      </c>
      <c r="BA66" s="24" t="n">
        <v>18.5126048899449</v>
      </c>
      <c r="BB66" s="24" t="n">
        <v>1.03871864781513</v>
      </c>
      <c r="BC66" s="24" t="n">
        <v>0.189831230215397</v>
      </c>
      <c r="BD66" s="24" t="n">
        <v>8.01089636577486</v>
      </c>
      <c r="BE66" s="24" t="n">
        <v>0</v>
      </c>
      <c r="BF66" s="24" t="n">
        <v>1611.07417453118</v>
      </c>
      <c r="BG66" s="24" t="n">
        <v>0</v>
      </c>
      <c r="BH66" s="24" t="n">
        <v>0</v>
      </c>
      <c r="BI66" s="24" t="n">
        <v>0</v>
      </c>
      <c r="BJ66" s="24" t="n">
        <v>2.9258254688148</v>
      </c>
      <c r="BK66" s="24" t="n">
        <v>0</v>
      </c>
      <c r="BL66" s="24" t="n">
        <v>0</v>
      </c>
      <c r="BM66" s="24" t="n">
        <v>2.9258254688148</v>
      </c>
      <c r="BN66" s="76" t="n">
        <v>1614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89257022874319</v>
      </c>
      <c r="D67" s="24" t="n">
        <v>0</v>
      </c>
      <c r="E67" s="24" t="n">
        <v>26.2202338691672</v>
      </c>
      <c r="F67" s="24" t="n">
        <v>1.37926433663993</v>
      </c>
      <c r="G67" s="24" t="n">
        <v>0</v>
      </c>
      <c r="H67" s="24" t="n">
        <v>5.16114416404141</v>
      </c>
      <c r="I67" s="24" t="n">
        <v>2.01549284511457</v>
      </c>
      <c r="J67" s="24" t="n">
        <v>39.1098731642757</v>
      </c>
      <c r="K67" s="24" t="n">
        <v>5.5525294612281</v>
      </c>
      <c r="L67" s="24" t="n">
        <v>42.618733538945</v>
      </c>
      <c r="M67" s="24" t="n">
        <v>0</v>
      </c>
      <c r="N67" s="24" t="n">
        <v>9.93801003346789</v>
      </c>
      <c r="O67" s="24" t="n">
        <v>16.2644988504491</v>
      </c>
      <c r="P67" s="24" t="n">
        <v>21.2674448335454</v>
      </c>
      <c r="Q67" s="24" t="n">
        <v>0</v>
      </c>
      <c r="R67" s="24" t="n">
        <v>131.716663866357</v>
      </c>
      <c r="S67" s="24" t="n">
        <v>473.537922143175</v>
      </c>
      <c r="T67" s="24" t="n">
        <v>42.679043131149</v>
      </c>
      <c r="U67" s="24" t="n">
        <v>82.6553274092419</v>
      </c>
      <c r="V67" s="24" t="n">
        <v>67.882407168564</v>
      </c>
      <c r="W67" s="24" t="n">
        <v>20.2338713600898</v>
      </c>
      <c r="X67" s="24" t="n">
        <v>53.6664197744871</v>
      </c>
      <c r="Y67" s="24" t="n">
        <v>128.096131763535</v>
      </c>
      <c r="Z67" s="24" t="n">
        <v>0</v>
      </c>
      <c r="AA67" s="24" t="n">
        <v>17.4007308460091</v>
      </c>
      <c r="AB67" s="24" t="n">
        <v>115.320012926833</v>
      </c>
      <c r="AC67" s="24" t="n">
        <v>11.3968477661662</v>
      </c>
      <c r="AD67" s="24" t="n">
        <v>82.7212697468694</v>
      </c>
      <c r="AE67" s="24" t="n">
        <v>4.61072428995218</v>
      </c>
      <c r="AF67" s="24" t="n">
        <v>0</v>
      </c>
      <c r="AG67" s="24" t="n">
        <v>0</v>
      </c>
      <c r="AH67" s="24" t="n">
        <v>3.1781772646683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4.59513689156827</v>
      </c>
      <c r="AN67" s="24" t="n">
        <v>0</v>
      </c>
      <c r="AO67" s="24" t="n">
        <v>29.018060111898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438.42522858031</v>
      </c>
      <c r="BG67" s="24" t="n">
        <v>0</v>
      </c>
      <c r="BH67" s="24" t="n">
        <v>0</v>
      </c>
      <c r="BI67" s="24" t="n">
        <v>0</v>
      </c>
      <c r="BJ67" s="24" t="n">
        <v>51.5747714196876</v>
      </c>
      <c r="BK67" s="24" t="n">
        <v>0</v>
      </c>
      <c r="BL67" s="24" t="n">
        <v>0</v>
      </c>
      <c r="BM67" s="24" t="n">
        <v>51.5747714196876</v>
      </c>
      <c r="BN67" s="76" t="n">
        <v>149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8768600635983</v>
      </c>
      <c r="H68" s="24" t="n">
        <v>5.00840426095172</v>
      </c>
      <c r="I68" s="24" t="n">
        <v>1.37140930025041</v>
      </c>
      <c r="J68" s="24" t="n">
        <v>106.081572568199</v>
      </c>
      <c r="K68" s="24" t="n">
        <v>3.63448705010323</v>
      </c>
      <c r="L68" s="24" t="n">
        <v>16.9405051739148</v>
      </c>
      <c r="M68" s="24" t="n">
        <v>12.3573544732667</v>
      </c>
      <c r="N68" s="24" t="n">
        <v>9.27601697500646</v>
      </c>
      <c r="O68" s="24" t="n">
        <v>27.3755416988276</v>
      </c>
      <c r="P68" s="24" t="n">
        <v>0</v>
      </c>
      <c r="Q68" s="24" t="n">
        <v>0</v>
      </c>
      <c r="R68" s="24" t="n">
        <v>2.93860950605906</v>
      </c>
      <c r="S68" s="24" t="n">
        <v>57.0665754262346</v>
      </c>
      <c r="T68" s="24" t="n">
        <v>0</v>
      </c>
      <c r="U68" s="24" t="n">
        <v>0</v>
      </c>
      <c r="V68" s="24" t="n">
        <v>13.0992013941344</v>
      </c>
      <c r="W68" s="24" t="n">
        <v>25.8353008995468</v>
      </c>
      <c r="X68" s="24" t="n">
        <v>65.7449743779136</v>
      </c>
      <c r="Y68" s="24" t="n">
        <v>540.618602914009</v>
      </c>
      <c r="Z68" s="24" t="n">
        <v>0</v>
      </c>
      <c r="AA68" s="24" t="n">
        <v>18.1587192231005</v>
      </c>
      <c r="AB68" s="24" t="n">
        <v>6.03605901029387</v>
      </c>
      <c r="AC68" s="24" t="n">
        <v>2.58310468266064</v>
      </c>
      <c r="AD68" s="24" t="n">
        <v>43.6725546856687</v>
      </c>
      <c r="AE68" s="24" t="n">
        <v>26.6133133366452</v>
      </c>
      <c r="AF68" s="24" t="n">
        <v>16.3831691585786</v>
      </c>
      <c r="AG68" s="24" t="n">
        <v>0</v>
      </c>
      <c r="AH68" s="24" t="n">
        <v>86.9339234228053</v>
      </c>
      <c r="AI68" s="24" t="n">
        <v>2.47972470781717</v>
      </c>
      <c r="AJ68" s="24" t="n">
        <v>7.04480485723279</v>
      </c>
      <c r="AK68" s="24" t="n">
        <v>0</v>
      </c>
      <c r="AL68" s="24" t="n">
        <v>1.44612081958665</v>
      </c>
      <c r="AM68" s="24" t="n">
        <v>29.2386108336203</v>
      </c>
      <c r="AN68" s="24" t="n">
        <v>9.28502500245834</v>
      </c>
      <c r="AO68" s="24" t="n">
        <v>87.8994541775164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227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227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8.15990779412895</v>
      </c>
      <c r="D69" s="24" t="n">
        <v>32.2642611048099</v>
      </c>
      <c r="E69" s="24" t="n">
        <v>0</v>
      </c>
      <c r="F69" s="24" t="n">
        <v>0</v>
      </c>
      <c r="G69" s="24" t="n">
        <v>0</v>
      </c>
      <c r="H69" s="24" t="n">
        <v>0.6129580807894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2047709765241</v>
      </c>
      <c r="O69" s="24" t="n">
        <v>0</v>
      </c>
      <c r="P69" s="24" t="n">
        <v>0</v>
      </c>
      <c r="Q69" s="24" t="n">
        <v>0</v>
      </c>
      <c r="R69" s="24" t="n">
        <v>0.153869134095254</v>
      </c>
      <c r="S69" s="24" t="n">
        <v>0</v>
      </c>
      <c r="T69" s="24" t="n">
        <v>41.0034022315484</v>
      </c>
      <c r="U69" s="24" t="n">
        <v>0.460614768214509</v>
      </c>
      <c r="V69" s="24" t="n">
        <v>0.205680871006196</v>
      </c>
      <c r="W69" s="24" t="n">
        <v>0</v>
      </c>
      <c r="X69" s="24" t="n">
        <v>0.27796216275602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1.1647553954634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23922600708394</v>
      </c>
      <c r="BA69" s="24" t="n">
        <v>38.0757637836428</v>
      </c>
      <c r="BB69" s="24" t="n">
        <v>0.943720141930605</v>
      </c>
      <c r="BC69" s="24" t="n">
        <v>3.422449680288</v>
      </c>
      <c r="BD69" s="24" t="n">
        <v>66.3123297268316</v>
      </c>
      <c r="BE69" s="24" t="n">
        <v>30.8396910396143</v>
      </c>
      <c r="BF69" s="24" t="n">
        <v>225.257069019856</v>
      </c>
      <c r="BG69" s="24" t="n">
        <v>0</v>
      </c>
      <c r="BH69" s="24" t="n">
        <v>0</v>
      </c>
      <c r="BI69" s="24" t="n">
        <v>0</v>
      </c>
      <c r="BJ69" s="24" t="n">
        <v>951.742930980144</v>
      </c>
      <c r="BK69" s="24" t="n">
        <v>0</v>
      </c>
      <c r="BL69" s="24" t="n">
        <v>0</v>
      </c>
      <c r="BM69" s="24" t="n">
        <v>951.742930980144</v>
      </c>
      <c r="BN69" s="76" t="n">
        <v>1177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332.573636326879</v>
      </c>
      <c r="D70" s="24" t="n">
        <v>9.0835969469978</v>
      </c>
      <c r="E70" s="24" t="n">
        <v>0</v>
      </c>
      <c r="F70" s="24" t="n">
        <v>0</v>
      </c>
      <c r="G70" s="24" t="n">
        <v>0</v>
      </c>
      <c r="H70" s="24" t="n">
        <v>4.35106281232524</v>
      </c>
      <c r="I70" s="24" t="n">
        <v>0</v>
      </c>
      <c r="J70" s="24" t="n">
        <v>0</v>
      </c>
      <c r="K70" s="24" t="n">
        <v>0</v>
      </c>
      <c r="L70" s="24" t="n">
        <v>15.6718630669957</v>
      </c>
      <c r="M70" s="24" t="n">
        <v>3.16205341964783</v>
      </c>
      <c r="N70" s="24" t="n">
        <v>2.07816297063566</v>
      </c>
      <c r="O70" s="24" t="n">
        <v>1.01422836398071</v>
      </c>
      <c r="P70" s="24" t="n">
        <v>0</v>
      </c>
      <c r="Q70" s="24" t="n">
        <v>0</v>
      </c>
      <c r="R70" s="24" t="n">
        <v>0.490411990436548</v>
      </c>
      <c r="S70" s="24" t="n">
        <v>0</v>
      </c>
      <c r="T70" s="24" t="n">
        <v>10.7319987884109</v>
      </c>
      <c r="U70" s="24" t="n">
        <v>98.7414073301916</v>
      </c>
      <c r="V70" s="24" t="n">
        <v>0.286628601036352</v>
      </c>
      <c r="W70" s="24" t="n">
        <v>4.4189517372563</v>
      </c>
      <c r="X70" s="24" t="n">
        <v>0.243166456424556</v>
      </c>
      <c r="Y70" s="24" t="n">
        <v>0.79112511921864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305382197093157</v>
      </c>
      <c r="AO70" s="24" t="n">
        <v>38.6894341341686</v>
      </c>
      <c r="AP70" s="24" t="n">
        <v>0</v>
      </c>
      <c r="AQ70" s="24" t="n">
        <v>2.53014371099724</v>
      </c>
      <c r="AR70" s="24" t="n">
        <v>0</v>
      </c>
      <c r="AS70" s="24" t="n">
        <v>0.16350135789213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4.35382177105583</v>
      </c>
      <c r="AY70" s="24" t="n">
        <v>17.2615184600316</v>
      </c>
      <c r="AZ70" s="24" t="n">
        <v>0</v>
      </c>
      <c r="BA70" s="24" t="n">
        <v>12.93945955515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559.881555116827</v>
      </c>
      <c r="BG70" s="24" t="n">
        <v>0</v>
      </c>
      <c r="BH70" s="24" t="n">
        <v>0</v>
      </c>
      <c r="BI70" s="24" t="n">
        <v>0</v>
      </c>
      <c r="BJ70" s="24" t="n">
        <v>2.11844488317322</v>
      </c>
      <c r="BK70" s="24" t="n">
        <v>0</v>
      </c>
      <c r="BL70" s="24" t="n">
        <v>0</v>
      </c>
      <c r="BM70" s="24" t="n">
        <v>2.11844488317322</v>
      </c>
      <c r="BN70" s="76" t="n">
        <v>56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477233888320688</v>
      </c>
      <c r="H71" s="28" t="n">
        <v>4.57696003091745</v>
      </c>
      <c r="I71" s="28" t="n">
        <v>0</v>
      </c>
      <c r="J71" s="28" t="n">
        <v>0</v>
      </c>
      <c r="K71" s="28" t="n">
        <v>0.834839732103129</v>
      </c>
      <c r="L71" s="28" t="n">
        <v>5.81916662337998</v>
      </c>
      <c r="M71" s="28" t="n">
        <v>0</v>
      </c>
      <c r="N71" s="28" t="n">
        <v>0.210103843687132</v>
      </c>
      <c r="O71" s="28" t="n">
        <v>0</v>
      </c>
      <c r="P71" s="28" t="n">
        <v>0</v>
      </c>
      <c r="Q71" s="28" t="n">
        <v>0</v>
      </c>
      <c r="R71" s="28" t="n">
        <v>8.77015220928257</v>
      </c>
      <c r="S71" s="28" t="n">
        <v>0</v>
      </c>
      <c r="T71" s="28" t="n">
        <v>5.07145268847192</v>
      </c>
      <c r="U71" s="28" t="n">
        <v>0.565612175653759</v>
      </c>
      <c r="V71" s="28" t="n">
        <v>34.2084661923363</v>
      </c>
      <c r="W71" s="28" t="n">
        <v>0.242588064566497</v>
      </c>
      <c r="X71" s="28" t="n">
        <v>0.919387720438608</v>
      </c>
      <c r="Y71" s="28" t="n">
        <v>0</v>
      </c>
      <c r="Z71" s="28" t="n">
        <v>0.987581637151028</v>
      </c>
      <c r="AA71" s="28" t="n">
        <v>0</v>
      </c>
      <c r="AB71" s="28" t="n">
        <v>0.146750858450447</v>
      </c>
      <c r="AC71" s="28" t="n">
        <v>3.6282153875526</v>
      </c>
      <c r="AD71" s="28" t="n">
        <v>3.73820835755279</v>
      </c>
      <c r="AE71" s="28" t="n">
        <v>9.53890364600311</v>
      </c>
      <c r="AF71" s="28" t="n">
        <v>0</v>
      </c>
      <c r="AG71" s="28" t="n">
        <v>1.53939741576679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159873337456394</v>
      </c>
      <c r="AM71" s="28" t="n">
        <v>0.814475241146626</v>
      </c>
      <c r="AN71" s="28" t="n">
        <v>0</v>
      </c>
      <c r="AO71" s="28" t="n">
        <v>0.727586622908436</v>
      </c>
      <c r="AP71" s="28" t="n">
        <v>15.1279824417091</v>
      </c>
      <c r="AQ71" s="28" t="n">
        <v>0.359109669236543</v>
      </c>
      <c r="AR71" s="28" t="n">
        <v>0</v>
      </c>
      <c r="AS71" s="28" t="n">
        <v>1.22697689817836</v>
      </c>
      <c r="AT71" s="28" t="n">
        <v>2.16541192606103</v>
      </c>
      <c r="AU71" s="28" t="n">
        <v>0.212949869157711</v>
      </c>
      <c r="AV71" s="28" t="n">
        <v>1.27329957841782</v>
      </c>
      <c r="AW71" s="28" t="n">
        <v>0.365092948654956</v>
      </c>
      <c r="AX71" s="28" t="n">
        <v>6.10945472859313</v>
      </c>
      <c r="AY71" s="28" t="n">
        <v>7.98487227916413</v>
      </c>
      <c r="AZ71" s="28" t="n">
        <v>1.15861519464258</v>
      </c>
      <c r="BA71" s="28" t="n">
        <v>14.9832963957357</v>
      </c>
      <c r="BB71" s="28" t="n">
        <v>19.7296225945375</v>
      </c>
      <c r="BC71" s="28" t="n">
        <v>0.182585925022044</v>
      </c>
      <c r="BD71" s="28" t="n">
        <v>0.0311591892507441</v>
      </c>
      <c r="BE71" s="28" t="n">
        <v>2.28912038143856</v>
      </c>
      <c r="BF71" s="24" t="n">
        <v>156.176505692946</v>
      </c>
      <c r="BG71" s="28" t="n">
        <v>0</v>
      </c>
      <c r="BH71" s="28" t="n">
        <v>0</v>
      </c>
      <c r="BI71" s="28" t="n">
        <v>0</v>
      </c>
      <c r="BJ71" s="28" t="n">
        <v>691.823494307054</v>
      </c>
      <c r="BK71" s="28" t="n">
        <v>0</v>
      </c>
      <c r="BL71" s="28" t="n">
        <v>0</v>
      </c>
      <c r="BM71" s="24" t="n">
        <v>691.823494307054</v>
      </c>
      <c r="BN71" s="76" t="n">
        <v>84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466386726257562</v>
      </c>
      <c r="I72" s="28" t="n">
        <v>0</v>
      </c>
      <c r="J72" s="28" t="n">
        <v>0.488677693853562</v>
      </c>
      <c r="K72" s="28" t="n">
        <v>0</v>
      </c>
      <c r="L72" s="28" t="n">
        <v>2.14623548872045</v>
      </c>
      <c r="M72" s="28" t="n">
        <v>2.58262376135676</v>
      </c>
      <c r="N72" s="28" t="n">
        <v>6.4024676379194</v>
      </c>
      <c r="O72" s="28" t="n">
        <v>10.7009824198158</v>
      </c>
      <c r="P72" s="28" t="n">
        <v>0</v>
      </c>
      <c r="Q72" s="28" t="n">
        <v>0</v>
      </c>
      <c r="R72" s="28" t="n">
        <v>0</v>
      </c>
      <c r="S72" s="28" t="n">
        <v>0.114953235853217</v>
      </c>
      <c r="T72" s="28" t="n">
        <v>0</v>
      </c>
      <c r="U72" s="28" t="n">
        <v>0</v>
      </c>
      <c r="V72" s="28" t="n">
        <v>0.486463759814485</v>
      </c>
      <c r="W72" s="28" t="n">
        <v>0.733005976003663</v>
      </c>
      <c r="X72" s="28" t="n">
        <v>1.38958434526639</v>
      </c>
      <c r="Y72" s="28" t="n">
        <v>5.74456450133264</v>
      </c>
      <c r="Z72" s="28" t="n">
        <v>0</v>
      </c>
      <c r="AA72" s="28" t="n">
        <v>4.49903051641315</v>
      </c>
      <c r="AB72" s="28" t="n">
        <v>3.14254266435577</v>
      </c>
      <c r="AC72" s="28" t="n">
        <v>0.16084642007997</v>
      </c>
      <c r="AD72" s="28" t="n">
        <v>31.1912644729305</v>
      </c>
      <c r="AE72" s="28" t="n">
        <v>8.98965788040139</v>
      </c>
      <c r="AF72" s="28" t="n">
        <v>1.02066816472913</v>
      </c>
      <c r="AG72" s="28" t="n">
        <v>0</v>
      </c>
      <c r="AH72" s="28" t="n">
        <v>1.35300093409451</v>
      </c>
      <c r="AI72" s="28" t="n">
        <v>0</v>
      </c>
      <c r="AJ72" s="28" t="n">
        <v>1.53916305980316</v>
      </c>
      <c r="AK72" s="28" t="n">
        <v>29.3474600445448</v>
      </c>
      <c r="AL72" s="28" t="n">
        <v>0.806164224977849</v>
      </c>
      <c r="AM72" s="28" t="n">
        <v>3.52141378149247</v>
      </c>
      <c r="AN72" s="28" t="n">
        <v>2.09205415542174</v>
      </c>
      <c r="AO72" s="28" t="n">
        <v>12.0172387318908</v>
      </c>
      <c r="AP72" s="28" t="n">
        <v>0</v>
      </c>
      <c r="AQ72" s="28" t="n">
        <v>159.6352952931</v>
      </c>
      <c r="AR72" s="28" t="n">
        <v>0</v>
      </c>
      <c r="AS72" s="28" t="n">
        <v>1.08293628764342</v>
      </c>
      <c r="AT72" s="28" t="n">
        <v>0</v>
      </c>
      <c r="AU72" s="28" t="n">
        <v>0</v>
      </c>
      <c r="AV72" s="28" t="n">
        <v>0.623124525366024</v>
      </c>
      <c r="AW72" s="28" t="n">
        <v>1.17250610255308</v>
      </c>
      <c r="AX72" s="28" t="n">
        <v>0</v>
      </c>
      <c r="AY72" s="28" t="n">
        <v>0</v>
      </c>
      <c r="AZ72" s="28" t="n">
        <v>10.5813640406763</v>
      </c>
      <c r="BA72" s="28" t="n">
        <v>0</v>
      </c>
      <c r="BB72" s="28" t="n">
        <v>0.402705499777175</v>
      </c>
      <c r="BC72" s="28" t="n">
        <v>4.98699550415292</v>
      </c>
      <c r="BD72" s="28" t="n">
        <v>0.858907253966085</v>
      </c>
      <c r="BE72" s="28" t="n">
        <v>27.8564392487082</v>
      </c>
      <c r="BF72" s="24" t="n">
        <v>337.716976299641</v>
      </c>
      <c r="BG72" s="28" t="n">
        <v>0</v>
      </c>
      <c r="BH72" s="28" t="n">
        <v>0</v>
      </c>
      <c r="BI72" s="28" t="n">
        <v>0</v>
      </c>
      <c r="BJ72" s="28" t="n">
        <v>44.2830237003593</v>
      </c>
      <c r="BK72" s="28" t="n">
        <v>0</v>
      </c>
      <c r="BL72" s="28" t="n">
        <v>0</v>
      </c>
      <c r="BM72" s="24" t="n">
        <v>44.2830237003593</v>
      </c>
      <c r="BN72" s="76" t="n">
        <v>382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1.8582480090614</v>
      </c>
      <c r="F73" s="28" t="n">
        <v>0</v>
      </c>
      <c r="G73" s="28" t="n">
        <v>16.2988699144703</v>
      </c>
      <c r="H73" s="28" t="n">
        <v>4.58323693017497</v>
      </c>
      <c r="I73" s="28" t="n">
        <v>0.449743074271115</v>
      </c>
      <c r="J73" s="28" t="n">
        <v>6.1210043305472</v>
      </c>
      <c r="K73" s="28" t="n">
        <v>2.39916894775665</v>
      </c>
      <c r="L73" s="28" t="n">
        <v>11.214736892443</v>
      </c>
      <c r="M73" s="28" t="n">
        <v>4.69322228835309</v>
      </c>
      <c r="N73" s="28" t="n">
        <v>29.2733941740485</v>
      </c>
      <c r="O73" s="28" t="n">
        <v>26.7831573322157</v>
      </c>
      <c r="P73" s="28" t="n">
        <v>11.8645930340993</v>
      </c>
      <c r="Q73" s="28" t="n">
        <v>0.36726160986415</v>
      </c>
      <c r="R73" s="28" t="n">
        <v>56.4161530056784</v>
      </c>
      <c r="S73" s="28" t="n">
        <v>33.4181333289346</v>
      </c>
      <c r="T73" s="28" t="n">
        <v>27.4748937278957</v>
      </c>
      <c r="U73" s="28" t="n">
        <v>23.9063367894535</v>
      </c>
      <c r="V73" s="28" t="n">
        <v>53.6985840849727</v>
      </c>
      <c r="W73" s="28" t="n">
        <v>4.87497574680383</v>
      </c>
      <c r="X73" s="28" t="n">
        <v>27.9177400960838</v>
      </c>
      <c r="Y73" s="28" t="n">
        <v>28.1283339063172</v>
      </c>
      <c r="Z73" s="28" t="n">
        <v>3.63284224631171</v>
      </c>
      <c r="AA73" s="28" t="n">
        <v>7.59969440904914</v>
      </c>
      <c r="AB73" s="28" t="n">
        <v>2.04219704173236</v>
      </c>
      <c r="AC73" s="28" t="n">
        <v>8.83234322397109</v>
      </c>
      <c r="AD73" s="28" t="n">
        <v>10.5765579157619</v>
      </c>
      <c r="AE73" s="28" t="n">
        <v>0.509640476388898</v>
      </c>
      <c r="AF73" s="28" t="n">
        <v>0</v>
      </c>
      <c r="AG73" s="28" t="n">
        <v>0</v>
      </c>
      <c r="AH73" s="28" t="n">
        <v>15.0162432975441</v>
      </c>
      <c r="AI73" s="28" t="n">
        <v>9.24133924255816</v>
      </c>
      <c r="AJ73" s="28" t="n">
        <v>27.3280145530328</v>
      </c>
      <c r="AK73" s="28" t="n">
        <v>0</v>
      </c>
      <c r="AL73" s="28" t="n">
        <v>0</v>
      </c>
      <c r="AM73" s="28" t="n">
        <v>7.63100097012926</v>
      </c>
      <c r="AN73" s="28" t="n">
        <v>0</v>
      </c>
      <c r="AO73" s="28" t="n">
        <v>27.9464934402964</v>
      </c>
      <c r="AP73" s="28" t="n">
        <v>30.3255516787842</v>
      </c>
      <c r="AQ73" s="28" t="n">
        <v>15.9124191179741</v>
      </c>
      <c r="AR73" s="28" t="n">
        <v>0</v>
      </c>
      <c r="AS73" s="28" t="n">
        <v>0</v>
      </c>
      <c r="AT73" s="28" t="n">
        <v>0</v>
      </c>
      <c r="AU73" s="28" t="n">
        <v>5.40159389427492</v>
      </c>
      <c r="AV73" s="28" t="n">
        <v>0</v>
      </c>
      <c r="AW73" s="28" t="n">
        <v>1.26773199637149</v>
      </c>
      <c r="AX73" s="28" t="n">
        <v>0</v>
      </c>
      <c r="AY73" s="28" t="n">
        <v>4.93278569495964</v>
      </c>
      <c r="AZ73" s="28" t="n">
        <v>5.02345267908771</v>
      </c>
      <c r="BA73" s="28" t="n">
        <v>10.3433092867302</v>
      </c>
      <c r="BB73" s="28" t="n">
        <v>0.874165704029462</v>
      </c>
      <c r="BC73" s="28" t="n">
        <v>3.07023475482777</v>
      </c>
      <c r="BD73" s="28" t="n">
        <v>13.7071019735117</v>
      </c>
      <c r="BE73" s="28" t="n">
        <v>9.36976158943319</v>
      </c>
      <c r="BF73" s="24" t="n">
        <v>602.326262410205</v>
      </c>
      <c r="BG73" s="28" t="n">
        <v>0</v>
      </c>
      <c r="BH73" s="28" t="n">
        <v>0</v>
      </c>
      <c r="BI73" s="28" t="n">
        <v>0</v>
      </c>
      <c r="BJ73" s="28" t="n">
        <v>9.67373758979455</v>
      </c>
      <c r="BK73" s="28" t="n">
        <v>0</v>
      </c>
      <c r="BL73" s="28" t="n">
        <v>0</v>
      </c>
      <c r="BM73" s="24" t="n">
        <v>9.67373758979455</v>
      </c>
      <c r="BN73" s="76" t="n">
        <v>61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.06429976430891</v>
      </c>
      <c r="D74" s="28" t="n">
        <v>0.698447230194579</v>
      </c>
      <c r="E74" s="28" t="n">
        <v>4.54198092047502</v>
      </c>
      <c r="F74" s="28" t="n">
        <v>2.71740626140621</v>
      </c>
      <c r="G74" s="28" t="n">
        <v>16.6074525393798</v>
      </c>
      <c r="H74" s="28" t="n">
        <v>3.10381926643024</v>
      </c>
      <c r="I74" s="28" t="n">
        <v>0.627661723451032</v>
      </c>
      <c r="J74" s="28" t="n">
        <v>2.18819953342779</v>
      </c>
      <c r="K74" s="28" t="n">
        <v>0.715383747414447</v>
      </c>
      <c r="L74" s="28" t="n">
        <v>5.08252843425517</v>
      </c>
      <c r="M74" s="28" t="n">
        <v>2.17911237008168</v>
      </c>
      <c r="N74" s="28" t="n">
        <v>1.8018228041044</v>
      </c>
      <c r="O74" s="28" t="n">
        <v>1.1678388038742</v>
      </c>
      <c r="P74" s="28" t="n">
        <v>3.4670682692274</v>
      </c>
      <c r="Q74" s="28" t="n">
        <v>0.25291444415502</v>
      </c>
      <c r="R74" s="28" t="n">
        <v>3.40992617278203</v>
      </c>
      <c r="S74" s="28" t="n">
        <v>0.414979195053998</v>
      </c>
      <c r="T74" s="28" t="n">
        <v>4.04105328302035</v>
      </c>
      <c r="U74" s="28" t="n">
        <v>1.20280346577045</v>
      </c>
      <c r="V74" s="28" t="n">
        <v>1.67366786071699</v>
      </c>
      <c r="W74" s="28" t="n">
        <v>0.172408577231297</v>
      </c>
      <c r="X74" s="28" t="n">
        <v>3.04609920857708</v>
      </c>
      <c r="Y74" s="28" t="n">
        <v>14.2128609250702</v>
      </c>
      <c r="Z74" s="28" t="n">
        <v>1.48569696442833</v>
      </c>
      <c r="AA74" s="28" t="n">
        <v>2.93277877380745</v>
      </c>
      <c r="AB74" s="28" t="n">
        <v>5.84234195889185</v>
      </c>
      <c r="AC74" s="28" t="n">
        <v>5.69466360257123</v>
      </c>
      <c r="AD74" s="28" t="n">
        <v>1.7481515524934</v>
      </c>
      <c r="AE74" s="28" t="n">
        <v>10.2644383660639</v>
      </c>
      <c r="AF74" s="28" t="n">
        <v>3.22332394053828</v>
      </c>
      <c r="AG74" s="28" t="n">
        <v>6.70457135393317</v>
      </c>
      <c r="AH74" s="28" t="n">
        <v>5.08853535679608</v>
      </c>
      <c r="AI74" s="28" t="n">
        <v>2.77542140773701</v>
      </c>
      <c r="AJ74" s="28" t="n">
        <v>0.525365426892332</v>
      </c>
      <c r="AK74" s="28" t="n">
        <v>181.302642869138</v>
      </c>
      <c r="AL74" s="28" t="n">
        <v>40.5319596587234</v>
      </c>
      <c r="AM74" s="28" t="n">
        <v>72.0513733828187</v>
      </c>
      <c r="AN74" s="28" t="n">
        <v>18.1765001295208</v>
      </c>
      <c r="AO74" s="28" t="n">
        <v>2.64475017775806</v>
      </c>
      <c r="AP74" s="28" t="n">
        <v>17.9753841512521</v>
      </c>
      <c r="AQ74" s="28" t="n">
        <v>23.5993137806556</v>
      </c>
      <c r="AR74" s="28" t="n">
        <v>20.8203328386691</v>
      </c>
      <c r="AS74" s="28" t="n">
        <v>60.0694406582979</v>
      </c>
      <c r="AT74" s="28" t="n">
        <v>3.32770774455513</v>
      </c>
      <c r="AU74" s="28" t="n">
        <v>1.0616568019591</v>
      </c>
      <c r="AV74" s="28" t="n">
        <v>3.98633018907241</v>
      </c>
      <c r="AW74" s="28" t="n">
        <v>2.59451726313656</v>
      </c>
      <c r="AX74" s="28" t="n">
        <v>0.155627963109052</v>
      </c>
      <c r="AY74" s="28" t="n">
        <v>0</v>
      </c>
      <c r="AZ74" s="28" t="n">
        <v>0</v>
      </c>
      <c r="BA74" s="28" t="n">
        <v>5.91630403433434</v>
      </c>
      <c r="BB74" s="28" t="n">
        <v>0.398869151574264</v>
      </c>
      <c r="BC74" s="28" t="n">
        <v>0.0624045691363622</v>
      </c>
      <c r="BD74" s="28" t="n">
        <v>0.515452460820201</v>
      </c>
      <c r="BE74" s="28" t="n">
        <v>0.1565914622026</v>
      </c>
      <c r="BF74" s="24" t="n">
        <v>577.022182791294</v>
      </c>
      <c r="BG74" s="28" t="n">
        <v>0</v>
      </c>
      <c r="BH74" s="28" t="n">
        <v>0</v>
      </c>
      <c r="BI74" s="28" t="n">
        <v>0</v>
      </c>
      <c r="BJ74" s="28" t="n">
        <v>47.9778172087055</v>
      </c>
      <c r="BK74" s="28" t="n">
        <v>0</v>
      </c>
      <c r="BL74" s="28" t="n">
        <v>0</v>
      </c>
      <c r="BM74" s="24" t="n">
        <v>47.9778172087055</v>
      </c>
      <c r="BN74" s="76" t="n">
        <v>625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5.2781562987708</v>
      </c>
      <c r="D75" s="28" t="n">
        <v>1.24777258000111</v>
      </c>
      <c r="E75" s="28" t="n">
        <v>1.36359213113724</v>
      </c>
      <c r="F75" s="28" t="n">
        <v>0</v>
      </c>
      <c r="G75" s="28" t="n">
        <v>12.5404390718668</v>
      </c>
      <c r="H75" s="28" t="n">
        <v>69.5918439904008</v>
      </c>
      <c r="I75" s="28" t="n">
        <v>1.06318469320443</v>
      </c>
      <c r="J75" s="28" t="n">
        <v>16.5130730034858</v>
      </c>
      <c r="K75" s="28" t="n">
        <v>6.78548317585577</v>
      </c>
      <c r="L75" s="28" t="n">
        <v>17.7604879730336</v>
      </c>
      <c r="M75" s="28" t="n">
        <v>9.61190184133657</v>
      </c>
      <c r="N75" s="28" t="n">
        <v>19.3936349165066</v>
      </c>
      <c r="O75" s="28" t="n">
        <v>45.6787575798256</v>
      </c>
      <c r="P75" s="28" t="n">
        <v>0</v>
      </c>
      <c r="Q75" s="28" t="n">
        <v>6.24367763534898</v>
      </c>
      <c r="R75" s="28" t="n">
        <v>8.66458851943525</v>
      </c>
      <c r="S75" s="28" t="n">
        <v>5.88416600308661</v>
      </c>
      <c r="T75" s="28" t="n">
        <v>24.7399384281614</v>
      </c>
      <c r="U75" s="28" t="n">
        <v>41.7406304424529</v>
      </c>
      <c r="V75" s="28" t="n">
        <v>19.1224351406329</v>
      </c>
      <c r="W75" s="28" t="n">
        <v>1.73022427986257</v>
      </c>
      <c r="X75" s="28" t="n">
        <v>6.6594821104816</v>
      </c>
      <c r="Y75" s="28" t="n">
        <v>102.229437604548</v>
      </c>
      <c r="Z75" s="28" t="n">
        <v>0</v>
      </c>
      <c r="AA75" s="28" t="n">
        <v>0.81859970946302</v>
      </c>
      <c r="AB75" s="28" t="n">
        <v>22.9851643162651</v>
      </c>
      <c r="AC75" s="28" t="n">
        <v>20.842232365457</v>
      </c>
      <c r="AD75" s="28" t="n">
        <v>92.8366194128519</v>
      </c>
      <c r="AE75" s="28" t="n">
        <v>108.880121320114</v>
      </c>
      <c r="AF75" s="28" t="n">
        <v>13.8153045544419</v>
      </c>
      <c r="AG75" s="28" t="n">
        <v>17.127587478959</v>
      </c>
      <c r="AH75" s="28" t="n">
        <v>24.9366062746666</v>
      </c>
      <c r="AI75" s="28" t="n">
        <v>18.6245636438105</v>
      </c>
      <c r="AJ75" s="28" t="n">
        <v>15.9709195840114</v>
      </c>
      <c r="AK75" s="28" t="n">
        <v>166.991026721767</v>
      </c>
      <c r="AL75" s="28" t="n">
        <v>60.1107155108213</v>
      </c>
      <c r="AM75" s="28" t="n">
        <v>34.8530597039137</v>
      </c>
      <c r="AN75" s="28" t="n">
        <v>43.8299202469832</v>
      </c>
      <c r="AO75" s="28" t="n">
        <v>133.340389917934</v>
      </c>
      <c r="AP75" s="28" t="n">
        <v>13.3055385310186</v>
      </c>
      <c r="AQ75" s="28" t="n">
        <v>153.132043325596</v>
      </c>
      <c r="AR75" s="28" t="n">
        <v>96.3148773008087</v>
      </c>
      <c r="AS75" s="28" t="n">
        <v>19.7505288521823</v>
      </c>
      <c r="AT75" s="28" t="n">
        <v>49.5341906358581</v>
      </c>
      <c r="AU75" s="28" t="n">
        <v>0.566088411978073</v>
      </c>
      <c r="AV75" s="28" t="n">
        <v>5.70424481359797</v>
      </c>
      <c r="AW75" s="28" t="n">
        <v>3.35082805356176</v>
      </c>
      <c r="AX75" s="28" t="n">
        <v>4.17630038200535</v>
      </c>
      <c r="AY75" s="28" t="n">
        <v>106.377583419405</v>
      </c>
      <c r="AZ75" s="28" t="n">
        <v>0</v>
      </c>
      <c r="BA75" s="28" t="n">
        <v>73.7188108976165</v>
      </c>
      <c r="BB75" s="28" t="n">
        <v>12.6326601431369</v>
      </c>
      <c r="BC75" s="28" t="n">
        <v>0</v>
      </c>
      <c r="BD75" s="28" t="n">
        <v>0</v>
      </c>
      <c r="BE75" s="28" t="n">
        <v>0.575420262346228</v>
      </c>
      <c r="BF75" s="24" t="n">
        <v>1758.94485321001</v>
      </c>
      <c r="BG75" s="28" t="n">
        <v>0.163841904158959</v>
      </c>
      <c r="BH75" s="28" t="n">
        <v>0</v>
      </c>
      <c r="BI75" s="28" t="n">
        <v>0</v>
      </c>
      <c r="BJ75" s="28" t="n">
        <v>125.891304885835</v>
      </c>
      <c r="BK75" s="28" t="n">
        <v>0</v>
      </c>
      <c r="BL75" s="28" t="n">
        <v>0</v>
      </c>
      <c r="BM75" s="24" t="n">
        <v>126.055146789994</v>
      </c>
      <c r="BN75" s="76" t="n">
        <v>1885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0.763202021169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325509654343833</v>
      </c>
      <c r="X76" s="24" t="n">
        <v>0</v>
      </c>
      <c r="Y76" s="24" t="n">
        <v>0</v>
      </c>
      <c r="Z76" s="24" t="n">
        <v>7.84102530879582</v>
      </c>
      <c r="AA76" s="24" t="n">
        <v>78.5311010663377</v>
      </c>
      <c r="AB76" s="24" t="n">
        <v>0.211297130820116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87.88410015956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95.556235341029</v>
      </c>
      <c r="BG76" s="24" t="n">
        <v>0</v>
      </c>
      <c r="BH76" s="24" t="n">
        <v>0</v>
      </c>
      <c r="BI76" s="24" t="n">
        <v>0</v>
      </c>
      <c r="BJ76" s="24" t="n">
        <v>11.4437646589709</v>
      </c>
      <c r="BK76" s="24" t="n">
        <v>0</v>
      </c>
      <c r="BL76" s="24" t="n">
        <v>0</v>
      </c>
      <c r="BM76" s="24" t="n">
        <v>11.4437646589709</v>
      </c>
      <c r="BN76" s="76" t="n">
        <v>30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32724378653072</v>
      </c>
      <c r="D77" s="24" t="n">
        <v>0</v>
      </c>
      <c r="E77" s="24" t="n">
        <v>24.4085381854751</v>
      </c>
      <c r="F77" s="24" t="n">
        <v>0.604231696190755</v>
      </c>
      <c r="G77" s="24" t="n">
        <v>1.13348738730469</v>
      </c>
      <c r="H77" s="24" t="n">
        <v>9.42282075958818</v>
      </c>
      <c r="I77" s="24" t="n">
        <v>0</v>
      </c>
      <c r="J77" s="24" t="n">
        <v>0</v>
      </c>
      <c r="K77" s="24" t="n">
        <v>0</v>
      </c>
      <c r="L77" s="24" t="n">
        <v>5.19048312265989</v>
      </c>
      <c r="M77" s="24" t="n">
        <v>0.201543157495031</v>
      </c>
      <c r="N77" s="24" t="n">
        <v>1.53101016567003</v>
      </c>
      <c r="O77" s="24" t="n">
        <v>0.338658702532247</v>
      </c>
      <c r="P77" s="24" t="n">
        <v>0</v>
      </c>
      <c r="Q77" s="24" t="n">
        <v>1.40394412498662</v>
      </c>
      <c r="R77" s="24" t="n">
        <v>9.22462202050142</v>
      </c>
      <c r="S77" s="24" t="n">
        <v>0.431238235748824</v>
      </c>
      <c r="T77" s="24" t="n">
        <v>14.630712783437</v>
      </c>
      <c r="U77" s="24" t="n">
        <v>5.41193295482942</v>
      </c>
      <c r="V77" s="24" t="n">
        <v>5.53906868087262</v>
      </c>
      <c r="W77" s="24" t="n">
        <v>3.35905214583292</v>
      </c>
      <c r="X77" s="24" t="n">
        <v>4.6575829701075</v>
      </c>
      <c r="Y77" s="24" t="n">
        <v>0.402974681932445</v>
      </c>
      <c r="Z77" s="24" t="n">
        <v>12.6222611937977</v>
      </c>
      <c r="AA77" s="24" t="n">
        <v>93.9971088000151</v>
      </c>
      <c r="AB77" s="24" t="n">
        <v>54.6694679534656</v>
      </c>
      <c r="AC77" s="24" t="n">
        <v>12.2838204161447</v>
      </c>
      <c r="AD77" s="24" t="n">
        <v>13.1976227650165</v>
      </c>
      <c r="AE77" s="24" t="n">
        <v>8.24402470448228</v>
      </c>
      <c r="AF77" s="24" t="n">
        <v>11.4695086312878</v>
      </c>
      <c r="AG77" s="24" t="n">
        <v>0</v>
      </c>
      <c r="AH77" s="24" t="n">
        <v>21.9488446968304</v>
      </c>
      <c r="AI77" s="24" t="n">
        <v>5.94247300868307</v>
      </c>
      <c r="AJ77" s="24" t="n">
        <v>2.16220638313542</v>
      </c>
      <c r="AK77" s="24" t="n">
        <v>40.7057566594774</v>
      </c>
      <c r="AL77" s="24" t="n">
        <v>8.16067244835119</v>
      </c>
      <c r="AM77" s="24" t="n">
        <v>34.8158934486922</v>
      </c>
      <c r="AN77" s="24" t="n">
        <v>0.582538518512683</v>
      </c>
      <c r="AO77" s="24" t="n">
        <v>79.5330676711889</v>
      </c>
      <c r="AP77" s="24" t="n">
        <v>0.952199913966888</v>
      </c>
      <c r="AQ77" s="24" t="n">
        <v>873.438138020452</v>
      </c>
      <c r="AR77" s="24" t="n">
        <v>7.3152576153805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1.1883572600708</v>
      </c>
      <c r="BB77" s="24" t="n">
        <v>15.3676836831645</v>
      </c>
      <c r="BC77" s="24" t="n">
        <v>0.944744037542142</v>
      </c>
      <c r="BD77" s="24" t="n">
        <v>5.35561907442928</v>
      </c>
      <c r="BE77" s="24" t="n">
        <v>5.8497511170207</v>
      </c>
      <c r="BF77" s="24" t="n">
        <v>1432.9661635828</v>
      </c>
      <c r="BG77" s="24" t="n">
        <v>0</v>
      </c>
      <c r="BH77" s="24" t="n">
        <v>0</v>
      </c>
      <c r="BI77" s="24" t="n">
        <v>0</v>
      </c>
      <c r="BJ77" s="24" t="n">
        <v>29.0338364171974</v>
      </c>
      <c r="BK77" s="24" t="n">
        <v>0</v>
      </c>
      <c r="BL77" s="24" t="n">
        <v>0</v>
      </c>
      <c r="BM77" s="24" t="n">
        <v>29.0338364171974</v>
      </c>
      <c r="BN77" s="76" t="n">
        <v>146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31.235418199801</v>
      </c>
      <c r="AC78" s="24" t="n">
        <v>13.4923726610167</v>
      </c>
      <c r="AD78" s="24" t="n">
        <v>6.65843762226144</v>
      </c>
      <c r="AE78" s="24" t="n">
        <v>34.8446148560209</v>
      </c>
      <c r="AF78" s="24" t="n">
        <v>0</v>
      </c>
      <c r="AG78" s="24" t="n">
        <v>0</v>
      </c>
      <c r="AH78" s="24" t="n">
        <v>22.5112308661746</v>
      </c>
      <c r="AI78" s="24" t="n">
        <v>0</v>
      </c>
      <c r="AJ78" s="24" t="n">
        <v>0</v>
      </c>
      <c r="AK78" s="24" t="n">
        <v>6.92460440016921</v>
      </c>
      <c r="AL78" s="24" t="n">
        <v>4.73105771978827</v>
      </c>
      <c r="AM78" s="24" t="n">
        <v>75.869176643142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96.266912968375</v>
      </c>
      <c r="BG78" s="24" t="n">
        <v>1.73308703162536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.73308703162536</v>
      </c>
      <c r="BN78" s="76" t="n">
        <v>298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8.36824329630046</v>
      </c>
      <c r="F79" s="24" t="n">
        <v>0</v>
      </c>
      <c r="G79" s="24" t="n">
        <v>1.96143537384507</v>
      </c>
      <c r="H79" s="24" t="n">
        <v>0.29481898485284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56183558589699</v>
      </c>
      <c r="N79" s="24" t="n">
        <v>0.206484576245846</v>
      </c>
      <c r="O79" s="24" t="n">
        <v>0.263201925663799</v>
      </c>
      <c r="P79" s="24" t="n">
        <v>0</v>
      </c>
      <c r="Q79" s="24" t="n">
        <v>0</v>
      </c>
      <c r="R79" s="24" t="n">
        <v>0.302129378770884</v>
      </c>
      <c r="S79" s="24" t="n">
        <v>0</v>
      </c>
      <c r="T79" s="24" t="n">
        <v>0.78033115990641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20.9055656140376</v>
      </c>
      <c r="Z79" s="24" t="n">
        <v>8.19352581250823</v>
      </c>
      <c r="AA79" s="24" t="n">
        <v>10.3223167208541</v>
      </c>
      <c r="AB79" s="24" t="n">
        <v>375.798845616184</v>
      </c>
      <c r="AC79" s="24" t="n">
        <v>41.3527104230843</v>
      </c>
      <c r="AD79" s="24" t="n">
        <v>638.625224355688</v>
      </c>
      <c r="AE79" s="24" t="n">
        <v>566.315465378983</v>
      </c>
      <c r="AF79" s="24" t="n">
        <v>51.473463538462</v>
      </c>
      <c r="AG79" s="24" t="n">
        <v>4.83912894230855</v>
      </c>
      <c r="AH79" s="24" t="n">
        <v>120.885305666544</v>
      </c>
      <c r="AI79" s="24" t="n">
        <v>10.0526956019264</v>
      </c>
      <c r="AJ79" s="24" t="n">
        <v>14.098915760345</v>
      </c>
      <c r="AK79" s="24" t="n">
        <v>243.396925901943</v>
      </c>
      <c r="AL79" s="24" t="n">
        <v>64.1172106544141</v>
      </c>
      <c r="AM79" s="24" t="n">
        <v>345.59826491139</v>
      </c>
      <c r="AN79" s="24" t="n">
        <v>113.688931386495</v>
      </c>
      <c r="AO79" s="24" t="n">
        <v>188.270770387758</v>
      </c>
      <c r="AP79" s="24" t="n">
        <v>0</v>
      </c>
      <c r="AQ79" s="24" t="n">
        <v>53.498173384240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886.17192033865</v>
      </c>
      <c r="BG79" s="24" t="n">
        <v>0.82807966135366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828079661353665</v>
      </c>
      <c r="BN79" s="76" t="n">
        <v>288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5.84135084645805</v>
      </c>
      <c r="H80" s="24" t="n">
        <v>0.64275796446463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85780230442506</v>
      </c>
      <c r="O80" s="24" t="n">
        <v>5.38507979935837</v>
      </c>
      <c r="P80" s="24" t="n">
        <v>0</v>
      </c>
      <c r="Q80" s="24" t="n">
        <v>0</v>
      </c>
      <c r="R80" s="24" t="n">
        <v>0.908749321710164</v>
      </c>
      <c r="S80" s="24" t="n">
        <v>0</v>
      </c>
      <c r="T80" s="24" t="n">
        <v>0.778409384302664</v>
      </c>
      <c r="U80" s="24" t="n">
        <v>0</v>
      </c>
      <c r="V80" s="24" t="n">
        <v>0</v>
      </c>
      <c r="W80" s="24" t="n">
        <v>1.19785644389601</v>
      </c>
      <c r="X80" s="24" t="n">
        <v>0.369280165194069</v>
      </c>
      <c r="Y80" s="24" t="n">
        <v>3.80193410657394</v>
      </c>
      <c r="Z80" s="24" t="n">
        <v>0</v>
      </c>
      <c r="AA80" s="24" t="n">
        <v>4.02275773020582</v>
      </c>
      <c r="AB80" s="24" t="n">
        <v>59.2265759773946</v>
      </c>
      <c r="AC80" s="24" t="n">
        <v>131.959746843422</v>
      </c>
      <c r="AD80" s="24" t="n">
        <v>233.097861242129</v>
      </c>
      <c r="AE80" s="24" t="n">
        <v>328.946318963723</v>
      </c>
      <c r="AF80" s="24" t="n">
        <v>3.51188852259069</v>
      </c>
      <c r="AG80" s="24" t="n">
        <v>0</v>
      </c>
      <c r="AH80" s="24" t="n">
        <v>139.079433435701</v>
      </c>
      <c r="AI80" s="24" t="n">
        <v>26.5758118094486</v>
      </c>
      <c r="AJ80" s="24" t="n">
        <v>26.9409397218286</v>
      </c>
      <c r="AK80" s="24" t="n">
        <v>25.141204558596</v>
      </c>
      <c r="AL80" s="24" t="n">
        <v>2.43051185721995</v>
      </c>
      <c r="AM80" s="24" t="n">
        <v>19.3338689995971</v>
      </c>
      <c r="AN80" s="24" t="n">
        <v>30.3791133331313</v>
      </c>
      <c r="AO80" s="24" t="n">
        <v>44.9039613726205</v>
      </c>
      <c r="AP80" s="24" t="n">
        <v>35.9762896932983</v>
      </c>
      <c r="AQ80" s="24" t="n">
        <v>7.6589117836358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142.96841618092</v>
      </c>
      <c r="BG80" s="24" t="n">
        <v>1.03158381907493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1.03158381907493</v>
      </c>
      <c r="BN80" s="76" t="n">
        <v>114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7.3860535207924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.12712401730279</v>
      </c>
      <c r="AA81" s="28" t="n">
        <v>1.88679652707924</v>
      </c>
      <c r="AB81" s="28" t="n">
        <v>76.5819085272933</v>
      </c>
      <c r="AC81" s="28" t="n">
        <v>30.5685387996662</v>
      </c>
      <c r="AD81" s="28" t="n">
        <v>14.6628802959127</v>
      </c>
      <c r="AE81" s="28" t="n">
        <v>7.9173837562965</v>
      </c>
      <c r="AF81" s="28" t="n">
        <v>0</v>
      </c>
      <c r="AG81" s="28" t="n">
        <v>0</v>
      </c>
      <c r="AH81" s="28" t="n">
        <v>5.05988835047501</v>
      </c>
      <c r="AI81" s="28" t="n">
        <v>0</v>
      </c>
      <c r="AJ81" s="28" t="n">
        <v>2.98820381328481</v>
      </c>
      <c r="AK81" s="28" t="n">
        <v>0</v>
      </c>
      <c r="AL81" s="28" t="n">
        <v>3.1095887166836</v>
      </c>
      <c r="AM81" s="28" t="n">
        <v>8.60445864353377</v>
      </c>
      <c r="AN81" s="28" t="n">
        <v>1.47520910909509</v>
      </c>
      <c r="AO81" s="28" t="n">
        <v>2.68054097349017</v>
      </c>
      <c r="AP81" s="28" t="n">
        <v>0</v>
      </c>
      <c r="AQ81" s="28" t="n">
        <v>12.3132408101363</v>
      </c>
      <c r="AR81" s="28" t="n">
        <v>0</v>
      </c>
      <c r="AS81" s="28" t="n">
        <v>0</v>
      </c>
      <c r="AT81" s="28" t="n">
        <v>8.6381841389581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9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9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2.8651380392006</v>
      </c>
      <c r="D82" s="28" t="n">
        <v>6.06613615102761</v>
      </c>
      <c r="E82" s="28" t="n">
        <v>118.00898655422</v>
      </c>
      <c r="F82" s="28" t="n">
        <v>11.7185367700625</v>
      </c>
      <c r="G82" s="28" t="n">
        <v>17.3343485607206</v>
      </c>
      <c r="H82" s="28" t="n">
        <v>28.5379010318535</v>
      </c>
      <c r="I82" s="28" t="n">
        <v>3.40924183616996</v>
      </c>
      <c r="J82" s="28" t="n">
        <v>0</v>
      </c>
      <c r="K82" s="28" t="n">
        <v>0</v>
      </c>
      <c r="L82" s="28" t="n">
        <v>12.5969387017274</v>
      </c>
      <c r="M82" s="28" t="n">
        <v>14.3312252105787</v>
      </c>
      <c r="N82" s="28" t="n">
        <v>15.9012461729318</v>
      </c>
      <c r="O82" s="28" t="n">
        <v>0</v>
      </c>
      <c r="P82" s="28" t="n">
        <v>21.9701601589645</v>
      </c>
      <c r="Q82" s="28" t="n">
        <v>5.58716532495972</v>
      </c>
      <c r="R82" s="28" t="n">
        <v>21.6869922954719</v>
      </c>
      <c r="S82" s="28" t="n">
        <v>3.8664003160175</v>
      </c>
      <c r="T82" s="28" t="n">
        <v>9.08028864652943</v>
      </c>
      <c r="U82" s="28" t="n">
        <v>14.5615381287591</v>
      </c>
      <c r="V82" s="28" t="n">
        <v>1.63350112163973</v>
      </c>
      <c r="W82" s="28" t="n">
        <v>10.5661970087253</v>
      </c>
      <c r="X82" s="28" t="n">
        <v>5.77076462323276</v>
      </c>
      <c r="Y82" s="28" t="n">
        <v>19.7311819454352</v>
      </c>
      <c r="Z82" s="28" t="n">
        <v>1.36650809972151</v>
      </c>
      <c r="AA82" s="28" t="n">
        <v>9.98695887464739</v>
      </c>
      <c r="AB82" s="28" t="n">
        <v>166.107959868495</v>
      </c>
      <c r="AC82" s="28" t="n">
        <v>62.5137290232061</v>
      </c>
      <c r="AD82" s="28" t="n">
        <v>209.580676700142</v>
      </c>
      <c r="AE82" s="28" t="n">
        <v>296.602054077848</v>
      </c>
      <c r="AF82" s="28" t="n">
        <v>9.19120736232764</v>
      </c>
      <c r="AG82" s="28" t="n">
        <v>19.5360806657659</v>
      </c>
      <c r="AH82" s="28" t="n">
        <v>89.4188475223108</v>
      </c>
      <c r="AI82" s="28" t="n">
        <v>29.2125384836994</v>
      </c>
      <c r="AJ82" s="28" t="n">
        <v>15.5926468377901</v>
      </c>
      <c r="AK82" s="28" t="n">
        <v>136.603927544466</v>
      </c>
      <c r="AL82" s="28" t="n">
        <v>7.62633841268607</v>
      </c>
      <c r="AM82" s="28" t="n">
        <v>53.3124483985991</v>
      </c>
      <c r="AN82" s="28" t="n">
        <v>20.6123191778134</v>
      </c>
      <c r="AO82" s="28" t="n">
        <v>105.498766013533</v>
      </c>
      <c r="AP82" s="28" t="n">
        <v>0</v>
      </c>
      <c r="AQ82" s="28" t="n">
        <v>285.004047501939</v>
      </c>
      <c r="AR82" s="28" t="n">
        <v>32.8640169224903</v>
      </c>
      <c r="AS82" s="28" t="n">
        <v>0</v>
      </c>
      <c r="AT82" s="28" t="n">
        <v>3.28520176023574</v>
      </c>
      <c r="AU82" s="28" t="n">
        <v>0</v>
      </c>
      <c r="AV82" s="28" t="n">
        <v>0</v>
      </c>
      <c r="AW82" s="28" t="n">
        <v>7.54878699956748</v>
      </c>
      <c r="AX82" s="28" t="n">
        <v>2.67158590747025</v>
      </c>
      <c r="AY82" s="28" t="n">
        <v>0</v>
      </c>
      <c r="AZ82" s="28" t="n">
        <v>0</v>
      </c>
      <c r="BA82" s="28" t="n">
        <v>13.0100323104429</v>
      </c>
      <c r="BB82" s="28" t="n">
        <v>2.53337228631438</v>
      </c>
      <c r="BC82" s="28" t="n">
        <v>1.59902520382668</v>
      </c>
      <c r="BD82" s="28" t="n">
        <v>7.07425488048824</v>
      </c>
      <c r="BE82" s="28" t="n">
        <v>62.7393312851461</v>
      </c>
      <c r="BF82" s="24" t="n">
        <v>2026.3165507192</v>
      </c>
      <c r="BG82" s="28" t="n">
        <v>1.30788522362604</v>
      </c>
      <c r="BH82" s="28" t="n">
        <v>0</v>
      </c>
      <c r="BI82" s="28" t="n">
        <v>0</v>
      </c>
      <c r="BJ82" s="28" t="n">
        <v>95.9858483406617</v>
      </c>
      <c r="BK82" s="28" t="n">
        <v>390.389715716512</v>
      </c>
      <c r="BL82" s="28" t="n">
        <v>0</v>
      </c>
      <c r="BM82" s="24" t="n">
        <v>487.683449280799</v>
      </c>
      <c r="BN82" s="76" t="n">
        <v>251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14.718647307326</v>
      </c>
      <c r="F83" s="28" t="n">
        <v>30.9692951482612</v>
      </c>
      <c r="G83" s="28" t="n">
        <v>36.5860332767021</v>
      </c>
      <c r="H83" s="28" t="n">
        <v>19.9290248466184</v>
      </c>
      <c r="I83" s="28" t="n">
        <v>2.1797319576722</v>
      </c>
      <c r="J83" s="28" t="n">
        <v>27.4234184252899</v>
      </c>
      <c r="K83" s="28" t="n">
        <v>7.99269028936391</v>
      </c>
      <c r="L83" s="28" t="n">
        <v>8.22156940646106</v>
      </c>
      <c r="M83" s="28" t="n">
        <v>10.3934004840565</v>
      </c>
      <c r="N83" s="28" t="n">
        <v>15.7690579395357</v>
      </c>
      <c r="O83" s="28" t="n">
        <v>4.68985347476037</v>
      </c>
      <c r="P83" s="28" t="n">
        <v>29.8267598173083</v>
      </c>
      <c r="Q83" s="28" t="n">
        <v>7.57376960950471</v>
      </c>
      <c r="R83" s="28" t="n">
        <v>46.5634616594888</v>
      </c>
      <c r="S83" s="28" t="n">
        <v>11.7492648463757</v>
      </c>
      <c r="T83" s="28" t="n">
        <v>3.73209277159985</v>
      </c>
      <c r="U83" s="28" t="n">
        <v>2.61910091474166</v>
      </c>
      <c r="V83" s="28" t="n">
        <v>5.17821470595717</v>
      </c>
      <c r="W83" s="28" t="n">
        <v>1.74810499473887</v>
      </c>
      <c r="X83" s="28" t="n">
        <v>2.22660518451213</v>
      </c>
      <c r="Y83" s="28" t="n">
        <v>20.6025560251619</v>
      </c>
      <c r="Z83" s="28" t="n">
        <v>8.59814254186644</v>
      </c>
      <c r="AA83" s="28" t="n">
        <v>26.5655556592577</v>
      </c>
      <c r="AB83" s="28" t="n">
        <v>87.6881989540664</v>
      </c>
      <c r="AC83" s="28" t="n">
        <v>26.0178961427383</v>
      </c>
      <c r="AD83" s="28" t="n">
        <v>51.864612926332</v>
      </c>
      <c r="AE83" s="28" t="n">
        <v>227.184568018992</v>
      </c>
      <c r="AF83" s="28" t="n">
        <v>28.4283190912353</v>
      </c>
      <c r="AG83" s="28" t="n">
        <v>10.5550545883745</v>
      </c>
      <c r="AH83" s="28" t="n">
        <v>18.7358518623818</v>
      </c>
      <c r="AI83" s="28" t="n">
        <v>1.16910327248999</v>
      </c>
      <c r="AJ83" s="28" t="n">
        <v>3.88416980780573</v>
      </c>
      <c r="AK83" s="28" t="n">
        <v>97.4641701654189</v>
      </c>
      <c r="AL83" s="28" t="n">
        <v>47.7774331881386</v>
      </c>
      <c r="AM83" s="28" t="n">
        <v>49.6160883897424</v>
      </c>
      <c r="AN83" s="28" t="n">
        <v>20.4017952675333</v>
      </c>
      <c r="AO83" s="28" t="n">
        <v>18.9341332609091</v>
      </c>
      <c r="AP83" s="28" t="n">
        <v>11.4751148208336</v>
      </c>
      <c r="AQ83" s="28" t="n">
        <v>119.187631679708</v>
      </c>
      <c r="AR83" s="28" t="n">
        <v>0</v>
      </c>
      <c r="AS83" s="28" t="n">
        <v>1.35532711601244</v>
      </c>
      <c r="AT83" s="28" t="n">
        <v>8.846127055187</v>
      </c>
      <c r="AU83" s="28" t="n">
        <v>0</v>
      </c>
      <c r="AV83" s="28" t="n">
        <v>11.0670053169384</v>
      </c>
      <c r="AW83" s="28" t="n">
        <v>0</v>
      </c>
      <c r="AX83" s="28" t="n">
        <v>0</v>
      </c>
      <c r="AY83" s="28" t="n">
        <v>15.8710863931473</v>
      </c>
      <c r="AZ83" s="28" t="n">
        <v>37.0567191539794</v>
      </c>
      <c r="BA83" s="28" t="n">
        <v>4.41679873205974</v>
      </c>
      <c r="BB83" s="28" t="n">
        <v>0</v>
      </c>
      <c r="BC83" s="28" t="n">
        <v>0</v>
      </c>
      <c r="BD83" s="28" t="n">
        <v>0</v>
      </c>
      <c r="BE83" s="28" t="n">
        <v>7.65750963283008</v>
      </c>
      <c r="BF83" s="24" t="n">
        <v>1352.51106612342</v>
      </c>
      <c r="BG83" s="28" t="n">
        <v>0.193492044817342</v>
      </c>
      <c r="BH83" s="28" t="n">
        <v>0</v>
      </c>
      <c r="BI83" s="28" t="n">
        <v>0</v>
      </c>
      <c r="BJ83" s="28" t="n">
        <v>67.5285168870663</v>
      </c>
      <c r="BK83" s="28" t="n">
        <v>2473.7669249447</v>
      </c>
      <c r="BL83" s="28" t="n">
        <v>0</v>
      </c>
      <c r="BM83" s="24" t="n">
        <v>2541.48893387659</v>
      </c>
      <c r="BN83" s="76" t="n">
        <v>389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96845220247828</v>
      </c>
      <c r="AF84" s="28" t="n">
        <v>2.30511754280347</v>
      </c>
      <c r="AG84" s="28" t="n">
        <v>0</v>
      </c>
      <c r="AH84" s="28" t="n">
        <v>0</v>
      </c>
      <c r="AI84" s="28" t="n">
        <v>0.61664549347830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47762248353354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40771213590459</v>
      </c>
      <c r="AX84" s="28" t="n">
        <v>0.78910292979189</v>
      </c>
      <c r="AY84" s="28" t="n">
        <v>0</v>
      </c>
      <c r="AZ84" s="28" t="n">
        <v>0</v>
      </c>
      <c r="BA84" s="28" t="n">
        <v>0</v>
      </c>
      <c r="BB84" s="28" t="n">
        <v>1.67927180065252</v>
      </c>
      <c r="BC84" s="28" t="n">
        <v>0</v>
      </c>
      <c r="BD84" s="28" t="n">
        <v>0</v>
      </c>
      <c r="BE84" s="28" t="n">
        <v>0</v>
      </c>
      <c r="BF84" s="24" t="n">
        <v>9.47231760641216</v>
      </c>
      <c r="BG84" s="28" t="n">
        <v>0.0404290246368262</v>
      </c>
      <c r="BH84" s="28" t="n">
        <v>0</v>
      </c>
      <c r="BI84" s="28" t="n">
        <v>0</v>
      </c>
      <c r="BJ84" s="28" t="n">
        <v>430.618640518239</v>
      </c>
      <c r="BK84" s="28" t="n">
        <v>14.8686128507117</v>
      </c>
      <c r="BL84" s="28" t="n">
        <v>0</v>
      </c>
      <c r="BM84" s="24" t="n">
        <v>445.527682393588</v>
      </c>
      <c r="BN84" s="76" t="n">
        <v>45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78205767361187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78874695831112</v>
      </c>
      <c r="P85" s="28" t="n">
        <v>0.7539162369400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1301641938478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85.5030474984957</v>
      </c>
      <c r="AH85" s="28" t="n">
        <v>0.121883369334092</v>
      </c>
      <c r="AI85" s="28" t="n">
        <v>0.063970931128938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4.891745526635</v>
      </c>
      <c r="AS85" s="28" t="n">
        <v>0</v>
      </c>
      <c r="AT85" s="28" t="n">
        <v>10.8085325227268</v>
      </c>
      <c r="AU85" s="28" t="n">
        <v>5.38525684861544</v>
      </c>
      <c r="AV85" s="28" t="n">
        <v>0</v>
      </c>
      <c r="AW85" s="28" t="n">
        <v>0</v>
      </c>
      <c r="AX85" s="28" t="n">
        <v>0</v>
      </c>
      <c r="AY85" s="28" t="n">
        <v>4.54864238314027</v>
      </c>
      <c r="AZ85" s="28" t="n">
        <v>0</v>
      </c>
      <c r="BA85" s="28" t="n">
        <v>1.92664510291895</v>
      </c>
      <c r="BB85" s="28" t="n">
        <v>0</v>
      </c>
      <c r="BC85" s="28" t="n">
        <v>0.788086977021498</v>
      </c>
      <c r="BD85" s="28" t="n">
        <v>0.086208400031857</v>
      </c>
      <c r="BE85" s="28" t="n">
        <v>4.26768225360921</v>
      </c>
      <c r="BF85" s="24" t="n">
        <v>133.929439101906</v>
      </c>
      <c r="BG85" s="28" t="n">
        <v>0.00613892189501144</v>
      </c>
      <c r="BH85" s="28" t="n">
        <v>0</v>
      </c>
      <c r="BI85" s="28" t="n">
        <v>0</v>
      </c>
      <c r="BJ85" s="28" t="n">
        <v>131.091462171391</v>
      </c>
      <c r="BK85" s="28" t="n">
        <v>600.972959804808</v>
      </c>
      <c r="BL85" s="28" t="n">
        <v>0</v>
      </c>
      <c r="BM85" s="24" t="n">
        <v>732.070560898094</v>
      </c>
      <c r="BN85" s="76" t="n">
        <v>866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568578454657555</v>
      </c>
      <c r="D86" s="24" t="n">
        <v>0.381717434531381</v>
      </c>
      <c r="E86" s="24" t="n">
        <v>47.7713332339761</v>
      </c>
      <c r="F86" s="24" t="n">
        <v>1.06860069043372</v>
      </c>
      <c r="G86" s="24" t="n">
        <v>5.57031682559749</v>
      </c>
      <c r="H86" s="24" t="n">
        <v>4.47934591943842</v>
      </c>
      <c r="I86" s="24" t="n">
        <v>0.479712065175234</v>
      </c>
      <c r="J86" s="24" t="n">
        <v>0.532464414501805</v>
      </c>
      <c r="K86" s="24" t="n">
        <v>0</v>
      </c>
      <c r="L86" s="24" t="n">
        <v>4.25496526188544</v>
      </c>
      <c r="M86" s="24" t="n">
        <v>1.41887782925795</v>
      </c>
      <c r="N86" s="24" t="n">
        <v>0.675073189335539</v>
      </c>
      <c r="O86" s="24" t="n">
        <v>0.141435435778181</v>
      </c>
      <c r="P86" s="24" t="n">
        <v>21.0351802871871</v>
      </c>
      <c r="Q86" s="24" t="n">
        <v>0.195563664643807</v>
      </c>
      <c r="R86" s="24" t="n">
        <v>4.35119047889295</v>
      </c>
      <c r="S86" s="24" t="n">
        <v>0.213563132508562</v>
      </c>
      <c r="T86" s="24" t="n">
        <v>6.58937229988607</v>
      </c>
      <c r="U86" s="24" t="n">
        <v>0.265753587913492</v>
      </c>
      <c r="V86" s="24" t="n">
        <v>0.207359028280953</v>
      </c>
      <c r="W86" s="24" t="n">
        <v>0.181941584880436</v>
      </c>
      <c r="X86" s="24" t="n">
        <v>2.01320419253253</v>
      </c>
      <c r="Y86" s="24" t="n">
        <v>9.222790828995</v>
      </c>
      <c r="Z86" s="24" t="n">
        <v>5.5389556719656</v>
      </c>
      <c r="AA86" s="24" t="n">
        <v>3.95953355914558</v>
      </c>
      <c r="AB86" s="24" t="n">
        <v>3.83512634311731</v>
      </c>
      <c r="AC86" s="24" t="n">
        <v>3.24822473242419</v>
      </c>
      <c r="AD86" s="24" t="n">
        <v>3.12149424705563</v>
      </c>
      <c r="AE86" s="24" t="n">
        <v>165.561261205088</v>
      </c>
      <c r="AF86" s="24" t="n">
        <v>14.9026193853162</v>
      </c>
      <c r="AG86" s="24" t="n">
        <v>76.5057699611374</v>
      </c>
      <c r="AH86" s="24" t="n">
        <v>181.331913975232</v>
      </c>
      <c r="AI86" s="24" t="n">
        <v>119.312713837562</v>
      </c>
      <c r="AJ86" s="24" t="n">
        <v>16.4776681200757</v>
      </c>
      <c r="AK86" s="24" t="n">
        <v>160.248666870945</v>
      </c>
      <c r="AL86" s="24" t="n">
        <v>31.149785802673</v>
      </c>
      <c r="AM86" s="24" t="n">
        <v>12.3762811372046</v>
      </c>
      <c r="AN86" s="24" t="n">
        <v>12.7068041003508</v>
      </c>
      <c r="AO86" s="24" t="n">
        <v>60.4615942212141</v>
      </c>
      <c r="AP86" s="24" t="n">
        <v>245.048797038959</v>
      </c>
      <c r="AQ86" s="24" t="n">
        <v>67.2529879598276</v>
      </c>
      <c r="AR86" s="24" t="n">
        <v>14.4956956841801</v>
      </c>
      <c r="AS86" s="24" t="n">
        <v>19.366899855279</v>
      </c>
      <c r="AT86" s="24" t="n">
        <v>19.6593634771138</v>
      </c>
      <c r="AU86" s="24" t="n">
        <v>2.50854975810697</v>
      </c>
      <c r="AV86" s="24" t="n">
        <v>2.2583443358547</v>
      </c>
      <c r="AW86" s="24" t="n">
        <v>17.5345356884851</v>
      </c>
      <c r="AX86" s="24" t="n">
        <v>0.082544178291607</v>
      </c>
      <c r="AY86" s="24" t="n">
        <v>6.16004467196273</v>
      </c>
      <c r="AZ86" s="24" t="n">
        <v>0</v>
      </c>
      <c r="BA86" s="24" t="n">
        <v>5.36739612847972</v>
      </c>
      <c r="BB86" s="24" t="n">
        <v>28.2745284735848</v>
      </c>
      <c r="BC86" s="24" t="n">
        <v>0.356634633884161</v>
      </c>
      <c r="BD86" s="24" t="n">
        <v>1.20112112363251</v>
      </c>
      <c r="BE86" s="24" t="n">
        <v>5.99854358353573</v>
      </c>
      <c r="BF86" s="24" t="n">
        <v>1417.92273960197</v>
      </c>
      <c r="BG86" s="24" t="n">
        <v>0.0371759513228197</v>
      </c>
      <c r="BH86" s="24" t="n">
        <v>0</v>
      </c>
      <c r="BI86" s="24" t="n">
        <v>0</v>
      </c>
      <c r="BJ86" s="24" t="n">
        <v>56.6563088886951</v>
      </c>
      <c r="BK86" s="24" t="n">
        <v>196.383775558009</v>
      </c>
      <c r="BL86" s="24" t="n">
        <v>0</v>
      </c>
      <c r="BM86" s="24" t="n">
        <v>253.077260398027</v>
      </c>
      <c r="BN86" s="76" t="n">
        <v>167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4.19269575060918</v>
      </c>
      <c r="H87" s="24" t="n">
        <v>0.0250490594271692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36845829777185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23755712735839</v>
      </c>
      <c r="AB87" s="24" t="n">
        <v>0</v>
      </c>
      <c r="AC87" s="24" t="n">
        <v>0</v>
      </c>
      <c r="AD87" s="24" t="n">
        <v>0</v>
      </c>
      <c r="AE87" s="24" t="n">
        <v>10.8652045777336</v>
      </c>
      <c r="AF87" s="24" t="n">
        <v>0</v>
      </c>
      <c r="AG87" s="24" t="n">
        <v>786.56668882319</v>
      </c>
      <c r="AH87" s="24" t="n">
        <v>9.02055960609065</v>
      </c>
      <c r="AI87" s="24" t="n">
        <v>157.716029694358</v>
      </c>
      <c r="AJ87" s="24" t="n">
        <v>1.1031885117413</v>
      </c>
      <c r="AK87" s="24" t="n">
        <v>0.517196971021191</v>
      </c>
      <c r="AL87" s="24" t="n">
        <v>0</v>
      </c>
      <c r="AM87" s="24" t="n">
        <v>16.2120636961818</v>
      </c>
      <c r="AN87" s="24" t="n">
        <v>0.208475032565675</v>
      </c>
      <c r="AO87" s="24" t="n">
        <v>3.71354454161643</v>
      </c>
      <c r="AP87" s="24" t="n">
        <v>0</v>
      </c>
      <c r="AQ87" s="24" t="n">
        <v>0</v>
      </c>
      <c r="AR87" s="24" t="n">
        <v>0</v>
      </c>
      <c r="AS87" s="24" t="n">
        <v>2.15415191710675</v>
      </c>
      <c r="AT87" s="24" t="n">
        <v>19.8975622921482</v>
      </c>
      <c r="AU87" s="24" t="n">
        <v>0</v>
      </c>
      <c r="AV87" s="24" t="n">
        <v>1.28464659715595</v>
      </c>
      <c r="AW87" s="24" t="n">
        <v>20.873072961107</v>
      </c>
      <c r="AX87" s="24" t="n">
        <v>0</v>
      </c>
      <c r="AY87" s="24" t="n">
        <v>18.6699057271066</v>
      </c>
      <c r="AZ87" s="24" t="n">
        <v>0</v>
      </c>
      <c r="BA87" s="24" t="n">
        <v>0</v>
      </c>
      <c r="BB87" s="24" t="n">
        <v>3.1441323686495</v>
      </c>
      <c r="BC87" s="24" t="n">
        <v>0</v>
      </c>
      <c r="BD87" s="24" t="n">
        <v>0</v>
      </c>
      <c r="BE87" s="24" t="n">
        <v>0.322215800955094</v>
      </c>
      <c r="BF87" s="24" t="n">
        <v>1058.0923993539</v>
      </c>
      <c r="BG87" s="24" t="n">
        <v>0.0609196905646797</v>
      </c>
      <c r="BH87" s="24" t="n">
        <v>0</v>
      </c>
      <c r="BI87" s="24" t="n">
        <v>0</v>
      </c>
      <c r="BJ87" s="24" t="n">
        <v>244.64929405619</v>
      </c>
      <c r="BK87" s="24" t="n">
        <v>403.197386899351</v>
      </c>
      <c r="BL87" s="24" t="n">
        <v>0</v>
      </c>
      <c r="BM87" s="24" t="n">
        <v>647.907600646105</v>
      </c>
      <c r="BN87" s="76" t="n">
        <v>1706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1.221391815330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50517893580033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28315903583013</v>
      </c>
      <c r="X88" s="24" t="n">
        <v>0</v>
      </c>
      <c r="Y88" s="24" t="n">
        <v>0.1418670318537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5.6381965772232</v>
      </c>
      <c r="AF88" s="24" t="n">
        <v>3.88594247462839</v>
      </c>
      <c r="AG88" s="24" t="n">
        <v>0</v>
      </c>
      <c r="AH88" s="24" t="n">
        <v>2.15863875637161</v>
      </c>
      <c r="AI88" s="24" t="n">
        <v>0.0983597467364191</v>
      </c>
      <c r="AJ88" s="24" t="n">
        <v>20.8140181772843</v>
      </c>
      <c r="AK88" s="24" t="n">
        <v>3.41559037475412</v>
      </c>
      <c r="AL88" s="24" t="n">
        <v>0.173883330644452</v>
      </c>
      <c r="AM88" s="24" t="n">
        <v>0.19991146691497</v>
      </c>
      <c r="AN88" s="24" t="n">
        <v>0</v>
      </c>
      <c r="AO88" s="24" t="n">
        <v>0</v>
      </c>
      <c r="AP88" s="24" t="n">
        <v>0</v>
      </c>
      <c r="AQ88" s="24" t="n">
        <v>3.11025680282108</v>
      </c>
      <c r="AR88" s="24" t="n">
        <v>2.5093095694271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.6992110701011</v>
      </c>
      <c r="AX88" s="24" t="n">
        <v>0</v>
      </c>
      <c r="AY88" s="24" t="n">
        <v>5.22830898079902</v>
      </c>
      <c r="AZ88" s="24" t="n">
        <v>0</v>
      </c>
      <c r="BA88" s="24" t="n">
        <v>3.00823862657173</v>
      </c>
      <c r="BB88" s="24" t="n">
        <v>2.67856768373996</v>
      </c>
      <c r="BC88" s="24" t="n">
        <v>0.704933789669491</v>
      </c>
      <c r="BD88" s="24" t="n">
        <v>1.86034495027224</v>
      </c>
      <c r="BE88" s="24" t="n">
        <v>0.985429313268316</v>
      </c>
      <c r="BF88" s="24" t="n">
        <v>72.8112343355752</v>
      </c>
      <c r="BG88" s="24" t="n">
        <v>0</v>
      </c>
      <c r="BH88" s="24" t="n">
        <v>0</v>
      </c>
      <c r="BI88" s="24" t="n">
        <v>0</v>
      </c>
      <c r="BJ88" s="24" t="n">
        <v>212.531402730432</v>
      </c>
      <c r="BK88" s="24" t="n">
        <v>145.657362933993</v>
      </c>
      <c r="BL88" s="24" t="n">
        <v>0</v>
      </c>
      <c r="BM88" s="24" t="n">
        <v>358.188765664425</v>
      </c>
      <c r="BN88" s="76" t="n">
        <v>43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9.2473064374392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43.67812274786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8.837696516724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51.763125702031</v>
      </c>
      <c r="BG89" s="24" t="n">
        <v>0</v>
      </c>
      <c r="BH89" s="24" t="n">
        <v>0</v>
      </c>
      <c r="BI89" s="24" t="n">
        <v>0</v>
      </c>
      <c r="BJ89" s="24" t="n">
        <v>2901.61109079133</v>
      </c>
      <c r="BK89" s="24" t="n">
        <v>1172.62578350664</v>
      </c>
      <c r="BL89" s="24" t="n">
        <v>0</v>
      </c>
      <c r="BM89" s="24" t="n">
        <v>4074.23687429797</v>
      </c>
      <c r="BN89" s="76" t="n">
        <v>4426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121.919848387212</v>
      </c>
      <c r="AM90" s="24" t="n">
        <v>39.5596992865753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7.538529218168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79.018076891955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161.98192310804</v>
      </c>
      <c r="BL90" s="24" t="n">
        <v>0</v>
      </c>
      <c r="BM90" s="24" t="n">
        <v>1161.98192310804</v>
      </c>
      <c r="BN90" s="76" t="n">
        <v>134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8.13002006140188</v>
      </c>
      <c r="D91" s="28" t="n">
        <v>0.646510352903389</v>
      </c>
      <c r="E91" s="28" t="n">
        <v>0</v>
      </c>
      <c r="F91" s="28" t="n">
        <v>1.21281942904602</v>
      </c>
      <c r="G91" s="28" t="n">
        <v>1.23497370398746</v>
      </c>
      <c r="H91" s="28" t="n">
        <v>2.19620948317275</v>
      </c>
      <c r="I91" s="28" t="n">
        <v>0</v>
      </c>
      <c r="J91" s="28" t="n">
        <v>0.296402120697233</v>
      </c>
      <c r="K91" s="28" t="n">
        <v>0</v>
      </c>
      <c r="L91" s="28" t="n">
        <v>0</v>
      </c>
      <c r="M91" s="28" t="n">
        <v>0.376165830863944</v>
      </c>
      <c r="N91" s="28" t="n">
        <v>0.485448026322244</v>
      </c>
      <c r="O91" s="28" t="n">
        <v>0</v>
      </c>
      <c r="P91" s="28" t="n">
        <v>1.41129000091688</v>
      </c>
      <c r="Q91" s="28" t="n">
        <v>0.17298708230165</v>
      </c>
      <c r="R91" s="28" t="n">
        <v>1.27271533082096</v>
      </c>
      <c r="S91" s="28" t="n">
        <v>0</v>
      </c>
      <c r="T91" s="28" t="n">
        <v>0.406863872063626</v>
      </c>
      <c r="U91" s="28" t="n">
        <v>0.265569777376582</v>
      </c>
      <c r="V91" s="28" t="n">
        <v>0</v>
      </c>
      <c r="W91" s="28" t="n">
        <v>0.189601431517704</v>
      </c>
      <c r="X91" s="28" t="n">
        <v>0.186828984464943</v>
      </c>
      <c r="Y91" s="28" t="n">
        <v>5.72264483588208</v>
      </c>
      <c r="Z91" s="28" t="n">
        <v>1.19196645304881</v>
      </c>
      <c r="AA91" s="28" t="n">
        <v>1.37881088918921</v>
      </c>
      <c r="AB91" s="28" t="n">
        <v>1.79628927203034</v>
      </c>
      <c r="AC91" s="28" t="n">
        <v>0.521320156288343</v>
      </c>
      <c r="AD91" s="28" t="n">
        <v>0.295523030801085</v>
      </c>
      <c r="AE91" s="28" t="n">
        <v>82.0194360478011</v>
      </c>
      <c r="AF91" s="28" t="n">
        <v>0</v>
      </c>
      <c r="AG91" s="28" t="n">
        <v>0</v>
      </c>
      <c r="AH91" s="28" t="n">
        <v>18.8373680610076</v>
      </c>
      <c r="AI91" s="28" t="n">
        <v>0</v>
      </c>
      <c r="AJ91" s="28" t="n">
        <v>0.547402135357386</v>
      </c>
      <c r="AK91" s="28" t="n">
        <v>991.137161611263</v>
      </c>
      <c r="AL91" s="28" t="n">
        <v>384.817005719872</v>
      </c>
      <c r="AM91" s="28" t="n">
        <v>639.417084010893</v>
      </c>
      <c r="AN91" s="28" t="n">
        <v>1.25368459392322</v>
      </c>
      <c r="AO91" s="28" t="n">
        <v>0.806925299321456</v>
      </c>
      <c r="AP91" s="28" t="n">
        <v>10.235585838022</v>
      </c>
      <c r="AQ91" s="28" t="n">
        <v>5.44225774101168</v>
      </c>
      <c r="AR91" s="28" t="n">
        <v>294.543941066727</v>
      </c>
      <c r="AS91" s="28" t="n">
        <v>135.861804562972</v>
      </c>
      <c r="AT91" s="28" t="n">
        <v>1.47156463009916</v>
      </c>
      <c r="AU91" s="28" t="n">
        <v>0.25412857250445</v>
      </c>
      <c r="AV91" s="28" t="n">
        <v>9.55920828541282</v>
      </c>
      <c r="AW91" s="28" t="n">
        <v>136.2872416644</v>
      </c>
      <c r="AX91" s="28" t="n">
        <v>0.144850808719232</v>
      </c>
      <c r="AY91" s="28" t="n">
        <v>33.2102663771749</v>
      </c>
      <c r="AZ91" s="28" t="n">
        <v>0</v>
      </c>
      <c r="BA91" s="28" t="n">
        <v>0</v>
      </c>
      <c r="BB91" s="28" t="n">
        <v>0.26376304423998</v>
      </c>
      <c r="BC91" s="28" t="n">
        <v>0.258898011463357</v>
      </c>
      <c r="BD91" s="28" t="n">
        <v>0.0920441607575462</v>
      </c>
      <c r="BE91" s="28" t="n">
        <v>5.14741763196056</v>
      </c>
      <c r="BF91" s="24" t="n">
        <v>278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2781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2.42405113325314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0.9691473076747</v>
      </c>
      <c r="AN92" s="28" t="n">
        <v>609.806496409288</v>
      </c>
      <c r="AO92" s="28" t="n">
        <v>0</v>
      </c>
      <c r="AP92" s="28" t="n">
        <v>0</v>
      </c>
      <c r="AQ92" s="28" t="n">
        <v>10.9656412975989</v>
      </c>
      <c r="AR92" s="28" t="n">
        <v>79.1898536093973</v>
      </c>
      <c r="AS92" s="28" t="n">
        <v>37.387775438659</v>
      </c>
      <c r="AT92" s="28" t="n">
        <v>0</v>
      </c>
      <c r="AU92" s="28" t="n">
        <v>0</v>
      </c>
      <c r="AV92" s="28" t="n">
        <v>0</v>
      </c>
      <c r="AW92" s="28" t="n">
        <v>15.209579203039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0.5080493809113</v>
      </c>
      <c r="BF92" s="24" t="n">
        <v>796.460593779821</v>
      </c>
      <c r="BG92" s="28" t="n">
        <v>0</v>
      </c>
      <c r="BH92" s="28" t="n">
        <v>0</v>
      </c>
      <c r="BI92" s="28" t="n">
        <v>0</v>
      </c>
      <c r="BJ92" s="28" t="n">
        <v>416.493205732881</v>
      </c>
      <c r="BK92" s="28" t="n">
        <v>51.046200487298</v>
      </c>
      <c r="BL92" s="28" t="n">
        <v>0</v>
      </c>
      <c r="BM92" s="24" t="n">
        <v>467.539406220179</v>
      </c>
      <c r="BN92" s="76" t="n">
        <v>1264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.0499190280222</v>
      </c>
      <c r="E93" s="28" t="n">
        <v>0</v>
      </c>
      <c r="F93" s="28" t="n">
        <v>0</v>
      </c>
      <c r="G93" s="28" t="n">
        <v>0</v>
      </c>
      <c r="H93" s="28" t="n">
        <v>1.31432215673767</v>
      </c>
      <c r="I93" s="28" t="n">
        <v>0</v>
      </c>
      <c r="J93" s="28" t="n">
        <v>0</v>
      </c>
      <c r="K93" s="28" t="n">
        <v>28.185321072379</v>
      </c>
      <c r="L93" s="28" t="n">
        <v>2.5073179177726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78766648145024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20957483781736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92162926897264</v>
      </c>
      <c r="AF93" s="28" t="n">
        <v>0</v>
      </c>
      <c r="AG93" s="28" t="n">
        <v>0</v>
      </c>
      <c r="AH93" s="28" t="n">
        <v>1.25433772678535</v>
      </c>
      <c r="AI93" s="28" t="n">
        <v>0</v>
      </c>
      <c r="AJ93" s="28" t="n">
        <v>0</v>
      </c>
      <c r="AK93" s="28" t="n">
        <v>0</v>
      </c>
      <c r="AL93" s="28" t="n">
        <v>0.313532916834212</v>
      </c>
      <c r="AM93" s="28" t="n">
        <v>0</v>
      </c>
      <c r="AN93" s="28" t="n">
        <v>0</v>
      </c>
      <c r="AO93" s="28" t="n">
        <v>67.7549136993299</v>
      </c>
      <c r="AP93" s="28" t="n">
        <v>0</v>
      </c>
      <c r="AQ93" s="28" t="n">
        <v>22.193254976406</v>
      </c>
      <c r="AR93" s="28" t="n">
        <v>0</v>
      </c>
      <c r="AS93" s="28" t="n">
        <v>6.60019131729274</v>
      </c>
      <c r="AT93" s="28" t="n">
        <v>0</v>
      </c>
      <c r="AU93" s="28" t="n">
        <v>56.5327948557341</v>
      </c>
      <c r="AV93" s="28" t="n">
        <v>3.57920961748288</v>
      </c>
      <c r="AW93" s="28" t="n">
        <v>7.96031563932925</v>
      </c>
      <c r="AX93" s="28" t="n">
        <v>0</v>
      </c>
      <c r="AY93" s="28" t="n">
        <v>7.52340309830182</v>
      </c>
      <c r="AZ93" s="28" t="n">
        <v>6.12677803565499</v>
      </c>
      <c r="BA93" s="28" t="n">
        <v>0.132056635756716</v>
      </c>
      <c r="BB93" s="28" t="n">
        <v>34.7257580873985</v>
      </c>
      <c r="BC93" s="28" t="n">
        <v>83.8516241742772</v>
      </c>
      <c r="BD93" s="28" t="n">
        <v>0.801151891297389</v>
      </c>
      <c r="BE93" s="28" t="n">
        <v>4.40594130253211</v>
      </c>
      <c r="BF93" s="24" t="n">
        <v>340.22211490426</v>
      </c>
      <c r="BG93" s="28" t="n">
        <v>0</v>
      </c>
      <c r="BH93" s="28" t="n">
        <v>0</v>
      </c>
      <c r="BI93" s="28" t="n">
        <v>0</v>
      </c>
      <c r="BJ93" s="28" t="n">
        <v>585.802505255002</v>
      </c>
      <c r="BK93" s="28" t="n">
        <v>199.975379840739</v>
      </c>
      <c r="BL93" s="28" t="n">
        <v>0</v>
      </c>
      <c r="BM93" s="24" t="n">
        <v>785.77788509574</v>
      </c>
      <c r="BN93" s="76" t="n">
        <v>112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3.711140506625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.51866106789962</v>
      </c>
      <c r="Z94" s="28" t="n">
        <v>0</v>
      </c>
      <c r="AA94" s="28" t="n">
        <v>0.960479874818579</v>
      </c>
      <c r="AB94" s="28" t="n">
        <v>40.1779851379328</v>
      </c>
      <c r="AC94" s="28" t="n">
        <v>7.21003635578294</v>
      </c>
      <c r="AD94" s="28" t="n">
        <v>4.4216970569401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8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58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52.858524763574</v>
      </c>
      <c r="D95" s="28" t="n">
        <v>40.9574093191652</v>
      </c>
      <c r="E95" s="28" t="n">
        <v>58.8131425005946</v>
      </c>
      <c r="F95" s="28" t="n">
        <v>15.050713360904</v>
      </c>
      <c r="G95" s="28" t="n">
        <v>31.936072358894</v>
      </c>
      <c r="H95" s="28" t="n">
        <v>29.4250405049548</v>
      </c>
      <c r="I95" s="28" t="n">
        <v>2.12290953730519</v>
      </c>
      <c r="J95" s="28" t="n">
        <v>132.835214695537</v>
      </c>
      <c r="K95" s="28" t="n">
        <v>28.3766148778792</v>
      </c>
      <c r="L95" s="28" t="n">
        <v>11.5929272869072</v>
      </c>
      <c r="M95" s="28" t="n">
        <v>19.931031716176</v>
      </c>
      <c r="N95" s="28" t="n">
        <v>55.6674886084253</v>
      </c>
      <c r="O95" s="28" t="n">
        <v>13.999686352293</v>
      </c>
      <c r="P95" s="28" t="n">
        <v>23.596067691288</v>
      </c>
      <c r="Q95" s="28" t="n">
        <v>5.86584374909508</v>
      </c>
      <c r="R95" s="28" t="n">
        <v>83.317911263655</v>
      </c>
      <c r="S95" s="28" t="n">
        <v>45.2360504105909</v>
      </c>
      <c r="T95" s="28" t="n">
        <v>13.5591376370651</v>
      </c>
      <c r="U95" s="28" t="n">
        <v>6.99710961879814</v>
      </c>
      <c r="V95" s="28" t="n">
        <v>5.5385465909274</v>
      </c>
      <c r="W95" s="28" t="n">
        <v>5.10581002494636</v>
      </c>
      <c r="X95" s="28" t="n">
        <v>18.012715766411</v>
      </c>
      <c r="Y95" s="28" t="n">
        <v>41.6156243921721</v>
      </c>
      <c r="Z95" s="28" t="n">
        <v>15.0026773324796</v>
      </c>
      <c r="AA95" s="28" t="n">
        <v>93.7119870106683</v>
      </c>
      <c r="AB95" s="28" t="n">
        <v>114.195917933477</v>
      </c>
      <c r="AC95" s="28" t="n">
        <v>78.9823802681766</v>
      </c>
      <c r="AD95" s="28" t="n">
        <v>74.1596141570781</v>
      </c>
      <c r="AE95" s="28" t="n">
        <v>52.0259507701865</v>
      </c>
      <c r="AF95" s="28" t="n">
        <v>3.74136719564253</v>
      </c>
      <c r="AG95" s="28" t="n">
        <v>4.3525560752421</v>
      </c>
      <c r="AH95" s="28" t="n">
        <v>42.2906549908416</v>
      </c>
      <c r="AI95" s="28" t="n">
        <v>9.37634598653234</v>
      </c>
      <c r="AJ95" s="28" t="n">
        <v>10.1915578749664</v>
      </c>
      <c r="AK95" s="28" t="n">
        <v>27.6318664368653</v>
      </c>
      <c r="AL95" s="28" t="n">
        <v>11.3825308811117</v>
      </c>
      <c r="AM95" s="28" t="n">
        <v>35.0396009472676</v>
      </c>
      <c r="AN95" s="28" t="n">
        <v>14.5299981210366</v>
      </c>
      <c r="AO95" s="28" t="n">
        <v>49.2403675400438</v>
      </c>
      <c r="AP95" s="28" t="n">
        <v>951.0694376618</v>
      </c>
      <c r="AQ95" s="28" t="n">
        <v>30.7588608724034</v>
      </c>
      <c r="AR95" s="28" t="n">
        <v>575.385086860195</v>
      </c>
      <c r="AS95" s="28" t="n">
        <v>65.6676258938048</v>
      </c>
      <c r="AT95" s="28" t="n">
        <v>9.35619821906497</v>
      </c>
      <c r="AU95" s="28" t="n">
        <v>127.270380025713</v>
      </c>
      <c r="AV95" s="28" t="n">
        <v>18.498653568178</v>
      </c>
      <c r="AW95" s="28" t="n">
        <v>15.5770439390492</v>
      </c>
      <c r="AX95" s="28" t="n">
        <v>116.698275709291</v>
      </c>
      <c r="AY95" s="28" t="n">
        <v>130.562474716118</v>
      </c>
      <c r="AZ95" s="28" t="n">
        <v>65.9640668701712</v>
      </c>
      <c r="BA95" s="28" t="n">
        <v>144.520075541464</v>
      </c>
      <c r="BB95" s="28" t="n">
        <v>476.193830703533</v>
      </c>
      <c r="BC95" s="28" t="n">
        <v>278.518888823637</v>
      </c>
      <c r="BD95" s="28" t="n">
        <v>116.012236318143</v>
      </c>
      <c r="BE95" s="28" t="n">
        <v>465.024877320358</v>
      </c>
      <c r="BF95" s="24" t="n">
        <v>4965.3449795921</v>
      </c>
      <c r="BG95" s="28" t="n">
        <v>0</v>
      </c>
      <c r="BH95" s="28" t="n">
        <v>0</v>
      </c>
      <c r="BI95" s="28" t="n">
        <v>0</v>
      </c>
      <c r="BJ95" s="28" t="n">
        <v>3932.6550204079</v>
      </c>
      <c r="BK95" s="28" t="n">
        <v>0</v>
      </c>
      <c r="BL95" s="28" t="n">
        <v>0</v>
      </c>
      <c r="BM95" s="24" t="n">
        <v>3932.6550204079</v>
      </c>
      <c r="BN95" s="76" t="n">
        <v>8898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103.050594089597</v>
      </c>
      <c r="F96" s="24" t="n">
        <v>0</v>
      </c>
      <c r="G96" s="24" t="n">
        <v>0</v>
      </c>
      <c r="H96" s="24" t="n">
        <v>7.10752387072783</v>
      </c>
      <c r="I96" s="24" t="n">
        <v>0</v>
      </c>
      <c r="J96" s="24" t="n">
        <v>1.19367004815436</v>
      </c>
      <c r="K96" s="24" t="n">
        <v>0</v>
      </c>
      <c r="L96" s="24" t="n">
        <v>0</v>
      </c>
      <c r="M96" s="24" t="n">
        <v>1.2427014764189</v>
      </c>
      <c r="N96" s="24" t="n">
        <v>1.1884675094541</v>
      </c>
      <c r="O96" s="24" t="n">
        <v>0</v>
      </c>
      <c r="P96" s="24" t="n">
        <v>5.23543434374321</v>
      </c>
      <c r="Q96" s="24" t="n">
        <v>0</v>
      </c>
      <c r="R96" s="24" t="n">
        <v>2.80533734621737</v>
      </c>
      <c r="S96" s="24" t="n">
        <v>1.41372442023391</v>
      </c>
      <c r="T96" s="24" t="n">
        <v>1.38853861013678</v>
      </c>
      <c r="U96" s="24" t="n">
        <v>0</v>
      </c>
      <c r="V96" s="24" t="n">
        <v>0</v>
      </c>
      <c r="W96" s="24" t="n">
        <v>3.56756779915558</v>
      </c>
      <c r="X96" s="24" t="n">
        <v>0</v>
      </c>
      <c r="Y96" s="24" t="n">
        <v>6.33311584117922</v>
      </c>
      <c r="Z96" s="24" t="n">
        <v>1.89347768201746</v>
      </c>
      <c r="AA96" s="24" t="n">
        <v>4.54537119930227</v>
      </c>
      <c r="AB96" s="24" t="n">
        <v>1.19720557413608</v>
      </c>
      <c r="AC96" s="24" t="n">
        <v>1.46448328318035</v>
      </c>
      <c r="AD96" s="24" t="n">
        <v>1.07718263430383</v>
      </c>
      <c r="AE96" s="24" t="n">
        <v>1.57845882464082</v>
      </c>
      <c r="AF96" s="24" t="n">
        <v>0</v>
      </c>
      <c r="AG96" s="24" t="n">
        <v>0</v>
      </c>
      <c r="AH96" s="24" t="n">
        <v>4.62522380225818</v>
      </c>
      <c r="AI96" s="24" t="n">
        <v>4.48371273882507</v>
      </c>
      <c r="AJ96" s="24" t="n">
        <v>0</v>
      </c>
      <c r="AK96" s="24" t="n">
        <v>33.851030530283</v>
      </c>
      <c r="AL96" s="24" t="n">
        <v>4.21947378442932</v>
      </c>
      <c r="AM96" s="24" t="n">
        <v>2.35655131722402</v>
      </c>
      <c r="AN96" s="24" t="n">
        <v>1.66191287285643</v>
      </c>
      <c r="AO96" s="24" t="n">
        <v>1.19921406531622</v>
      </c>
      <c r="AP96" s="24" t="n">
        <v>0</v>
      </c>
      <c r="AQ96" s="24" t="n">
        <v>193.387161337115</v>
      </c>
      <c r="AR96" s="24" t="n">
        <v>10.6630279899416</v>
      </c>
      <c r="AS96" s="24" t="n">
        <v>0.420861424333216</v>
      </c>
      <c r="AT96" s="24" t="n">
        <v>39.2224485463347</v>
      </c>
      <c r="AU96" s="24" t="n">
        <v>65.7815314974312</v>
      </c>
      <c r="AV96" s="24" t="n">
        <v>253.206486815067</v>
      </c>
      <c r="AW96" s="24" t="n">
        <v>0</v>
      </c>
      <c r="AX96" s="24" t="n">
        <v>0</v>
      </c>
      <c r="AY96" s="24" t="n">
        <v>16.6084567901286</v>
      </c>
      <c r="AZ96" s="24" t="n">
        <v>50.7124114236231</v>
      </c>
      <c r="BA96" s="24" t="n">
        <v>15.3809232259967</v>
      </c>
      <c r="BB96" s="24" t="n">
        <v>58.5033187013867</v>
      </c>
      <c r="BC96" s="24" t="n">
        <v>267.944646107404</v>
      </c>
      <c r="BD96" s="24" t="n">
        <v>58.3664726271019</v>
      </c>
      <c r="BE96" s="24" t="n">
        <v>419.077619785254</v>
      </c>
      <c r="BF96" s="24" t="n">
        <v>1647.95533993491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6017.04466006509</v>
      </c>
      <c r="BL96" s="24" t="n">
        <v>0</v>
      </c>
      <c r="BM96" s="24" t="n">
        <v>6017.04466006509</v>
      </c>
      <c r="BN96" s="76" t="n">
        <v>7665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80.8459801672464</v>
      </c>
      <c r="D98" s="24" t="n">
        <v>3.85694328042604</v>
      </c>
      <c r="E98" s="24" t="n">
        <v>433.681104889439</v>
      </c>
      <c r="F98" s="24" t="n">
        <v>116.279533826428</v>
      </c>
      <c r="G98" s="24" t="n">
        <v>105.230584655204</v>
      </c>
      <c r="H98" s="24" t="n">
        <v>54.407843500709</v>
      </c>
      <c r="I98" s="24" t="n">
        <v>10.894377557568</v>
      </c>
      <c r="J98" s="24" t="n">
        <v>28.1654775654996</v>
      </c>
      <c r="K98" s="24" t="n">
        <v>15.4081756991068</v>
      </c>
      <c r="L98" s="24" t="n">
        <v>19.568356320572</v>
      </c>
      <c r="M98" s="24" t="n">
        <v>23.0585317483918</v>
      </c>
      <c r="N98" s="24" t="n">
        <v>24.84252166469</v>
      </c>
      <c r="O98" s="24" t="n">
        <v>21.1190781662377</v>
      </c>
      <c r="P98" s="24" t="n">
        <v>74.1956152757857</v>
      </c>
      <c r="Q98" s="24" t="n">
        <v>3.39668212573364</v>
      </c>
      <c r="R98" s="24" t="n">
        <v>69.1348444412136</v>
      </c>
      <c r="S98" s="24" t="n">
        <v>23.2289436080089</v>
      </c>
      <c r="T98" s="24" t="n">
        <v>14.5219532280689</v>
      </c>
      <c r="U98" s="24" t="n">
        <v>8.66299869881331</v>
      </c>
      <c r="V98" s="24" t="n">
        <v>12.0373078762435</v>
      </c>
      <c r="W98" s="24" t="n">
        <v>6.69723765333603</v>
      </c>
      <c r="X98" s="24" t="n">
        <v>8.50192109182936</v>
      </c>
      <c r="Y98" s="24" t="n">
        <v>42.5854785121501</v>
      </c>
      <c r="Z98" s="24" t="n">
        <v>35.1767437764603</v>
      </c>
      <c r="AA98" s="24" t="n">
        <v>31.5698448448102</v>
      </c>
      <c r="AB98" s="24" t="n">
        <v>235.654003987257</v>
      </c>
      <c r="AC98" s="24" t="n">
        <v>47.3827645410012</v>
      </c>
      <c r="AD98" s="24" t="n">
        <v>109.10343188002</v>
      </c>
      <c r="AE98" s="24" t="n">
        <v>89.0408496235742</v>
      </c>
      <c r="AF98" s="24" t="n">
        <v>4.90927777592848</v>
      </c>
      <c r="AG98" s="24" t="n">
        <v>58.1252648719917</v>
      </c>
      <c r="AH98" s="24" t="n">
        <v>38.723123519236</v>
      </c>
      <c r="AI98" s="24" t="n">
        <v>51.7842311590213</v>
      </c>
      <c r="AJ98" s="24" t="n">
        <v>2.58659389996665</v>
      </c>
      <c r="AK98" s="24" t="n">
        <v>132.513820795977</v>
      </c>
      <c r="AL98" s="24" t="n">
        <v>30.4940432383235</v>
      </c>
      <c r="AM98" s="24" t="n">
        <v>59.3594615488159</v>
      </c>
      <c r="AN98" s="24" t="n">
        <v>24.1062052411529</v>
      </c>
      <c r="AO98" s="24" t="n">
        <v>31.9183456775993</v>
      </c>
      <c r="AP98" s="24" t="n">
        <v>144.327896618415</v>
      </c>
      <c r="AQ98" s="24" t="n">
        <v>23.3124791426592</v>
      </c>
      <c r="AR98" s="24" t="n">
        <v>1594.13533874566</v>
      </c>
      <c r="AS98" s="24" t="n">
        <v>633.912134341283</v>
      </c>
      <c r="AT98" s="24" t="n">
        <v>8.82253779880766</v>
      </c>
      <c r="AU98" s="24" t="n">
        <v>1.9487997153968</v>
      </c>
      <c r="AV98" s="24" t="n">
        <v>6.45408974338337</v>
      </c>
      <c r="AW98" s="24" t="n">
        <v>2.03791027096949</v>
      </c>
      <c r="AX98" s="24" t="n">
        <v>0.230987956943422</v>
      </c>
      <c r="AY98" s="24" t="n">
        <v>13.0312103173615</v>
      </c>
      <c r="AZ98" s="24" t="n">
        <v>0.469599526775759</v>
      </c>
      <c r="BA98" s="24" t="n">
        <v>0.521376757094236</v>
      </c>
      <c r="BB98" s="24" t="n">
        <v>6.15103426901294</v>
      </c>
      <c r="BC98" s="24" t="n">
        <v>2.51990182432545</v>
      </c>
      <c r="BD98" s="24" t="n">
        <v>0.657860997309335</v>
      </c>
      <c r="BE98" s="24" t="n">
        <v>4.77518165335624</v>
      </c>
      <c r="BF98" s="24" t="n">
        <v>4626.0778376126</v>
      </c>
      <c r="BG98" s="24" t="n">
        <v>0.325671840548358</v>
      </c>
      <c r="BH98" s="24" t="n">
        <v>0</v>
      </c>
      <c r="BI98" s="24" t="n">
        <v>0</v>
      </c>
      <c r="BJ98" s="24" t="n">
        <v>1511.59649192071</v>
      </c>
      <c r="BK98" s="24" t="n">
        <v>0</v>
      </c>
      <c r="BL98" s="24" t="n">
        <v>0</v>
      </c>
      <c r="BM98" s="24" t="n">
        <v>1511.92216376126</v>
      </c>
      <c r="BN98" s="76" t="n">
        <v>6138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4.4759851324002</v>
      </c>
      <c r="D99" s="24" t="n">
        <v>3.21790010998987</v>
      </c>
      <c r="E99" s="24" t="n">
        <v>17.9713504147685</v>
      </c>
      <c r="F99" s="24" t="n">
        <v>2.43283342077579</v>
      </c>
      <c r="G99" s="24" t="n">
        <v>1.82462059970469</v>
      </c>
      <c r="H99" s="24" t="n">
        <v>14.6987171916188</v>
      </c>
      <c r="I99" s="24" t="n">
        <v>1.26034051556321</v>
      </c>
      <c r="J99" s="24" t="n">
        <v>4.18044535713087</v>
      </c>
      <c r="K99" s="24" t="n">
        <v>8.39987644163715</v>
      </c>
      <c r="L99" s="24" t="n">
        <v>3.00292384300416</v>
      </c>
      <c r="M99" s="24" t="n">
        <v>1.22130690507473</v>
      </c>
      <c r="N99" s="24" t="n">
        <v>5.58830912079323</v>
      </c>
      <c r="O99" s="24" t="n">
        <v>2.91577659220784</v>
      </c>
      <c r="P99" s="24" t="n">
        <v>14.5225967967373</v>
      </c>
      <c r="Q99" s="24" t="n">
        <v>1.90802182391687</v>
      </c>
      <c r="R99" s="24" t="n">
        <v>8.90328143992924</v>
      </c>
      <c r="S99" s="24" t="n">
        <v>2.51415358515712</v>
      </c>
      <c r="T99" s="24" t="n">
        <v>14.4903663488555</v>
      </c>
      <c r="U99" s="24" t="n">
        <v>1.74047003167699</v>
      </c>
      <c r="V99" s="24" t="n">
        <v>1.56055665211282</v>
      </c>
      <c r="W99" s="24" t="n">
        <v>0</v>
      </c>
      <c r="X99" s="24" t="n">
        <v>1.20764856103354</v>
      </c>
      <c r="Y99" s="24" t="n">
        <v>4.25528378162382</v>
      </c>
      <c r="Z99" s="24" t="n">
        <v>2.06522007610285</v>
      </c>
      <c r="AA99" s="24" t="n">
        <v>3.32632396944728</v>
      </c>
      <c r="AB99" s="24" t="n">
        <v>10.7759988244473</v>
      </c>
      <c r="AC99" s="24" t="n">
        <v>3.65836614119215</v>
      </c>
      <c r="AD99" s="24" t="n">
        <v>8.00472573053263</v>
      </c>
      <c r="AE99" s="24" t="n">
        <v>7.41445964098292</v>
      </c>
      <c r="AF99" s="24" t="n">
        <v>3.12545668586989</v>
      </c>
      <c r="AG99" s="24" t="n">
        <v>2.34072860892892</v>
      </c>
      <c r="AH99" s="24" t="n">
        <v>9.87659124482496</v>
      </c>
      <c r="AI99" s="24" t="n">
        <v>6.47818352343345</v>
      </c>
      <c r="AJ99" s="24" t="n">
        <v>5.82110270499214</v>
      </c>
      <c r="AK99" s="24" t="n">
        <v>25.1488617489362</v>
      </c>
      <c r="AL99" s="24" t="n">
        <v>7.98518749399729</v>
      </c>
      <c r="AM99" s="24" t="n">
        <v>17.7287216246663</v>
      </c>
      <c r="AN99" s="24" t="n">
        <v>3.30471696452398</v>
      </c>
      <c r="AO99" s="24" t="n">
        <v>4.77767349824452</v>
      </c>
      <c r="AP99" s="24" t="n">
        <v>7.2906262553053</v>
      </c>
      <c r="AQ99" s="24" t="n">
        <v>19.9110254291477</v>
      </c>
      <c r="AR99" s="24" t="n">
        <v>66.1238160374413</v>
      </c>
      <c r="AS99" s="24" t="n">
        <v>38.1546411054545</v>
      </c>
      <c r="AT99" s="24" t="n">
        <v>31.6031130859792</v>
      </c>
      <c r="AU99" s="24" t="n">
        <v>44.7456391037225</v>
      </c>
      <c r="AV99" s="24" t="n">
        <v>5.17387231545986</v>
      </c>
      <c r="AW99" s="24" t="n">
        <v>1.12758251913221</v>
      </c>
      <c r="AX99" s="24" t="n">
        <v>6.69074579282154</v>
      </c>
      <c r="AY99" s="24" t="n">
        <v>47.3088040374175</v>
      </c>
      <c r="AZ99" s="24" t="n">
        <v>13.4691194476822</v>
      </c>
      <c r="BA99" s="24" t="n">
        <v>59.353077039505</v>
      </c>
      <c r="BB99" s="24" t="n">
        <v>116.524471163954</v>
      </c>
      <c r="BC99" s="24" t="n">
        <v>22.2082435679079</v>
      </c>
      <c r="BD99" s="24" t="n">
        <v>31.6685568465941</v>
      </c>
      <c r="BE99" s="24" t="n">
        <v>53.7592292312115</v>
      </c>
      <c r="BF99" s="24" t="n">
        <v>809.237646125572</v>
      </c>
      <c r="BG99" s="24" t="n">
        <v>0</v>
      </c>
      <c r="BH99" s="24" t="n">
        <v>0</v>
      </c>
      <c r="BI99" s="24" t="n">
        <v>0</v>
      </c>
      <c r="BJ99" s="24" t="n">
        <v>2962.76235387443</v>
      </c>
      <c r="BK99" s="24" t="n">
        <v>0</v>
      </c>
      <c r="BL99" s="24" t="n">
        <v>0</v>
      </c>
      <c r="BM99" s="24" t="n">
        <v>2962.76235387443</v>
      </c>
      <c r="BN99" s="76" t="n">
        <v>3772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20.4926879730649</v>
      </c>
      <c r="F100" s="24" t="n">
        <v>12.2616032123729</v>
      </c>
      <c r="G100" s="24" t="n">
        <v>1.7036009081005</v>
      </c>
      <c r="H100" s="24" t="n">
        <v>7.85529855364508</v>
      </c>
      <c r="I100" s="24" t="n">
        <v>0</v>
      </c>
      <c r="J100" s="24" t="n">
        <v>0</v>
      </c>
      <c r="K100" s="24" t="n">
        <v>0</v>
      </c>
      <c r="L100" s="24" t="n">
        <v>1.63528993510044</v>
      </c>
      <c r="M100" s="24" t="n">
        <v>1.34396687164226</v>
      </c>
      <c r="N100" s="24" t="n">
        <v>0</v>
      </c>
      <c r="O100" s="24" t="n">
        <v>0</v>
      </c>
      <c r="P100" s="24" t="n">
        <v>11.3315798933372</v>
      </c>
      <c r="Q100" s="24" t="n">
        <v>0</v>
      </c>
      <c r="R100" s="24" t="n">
        <v>1.68650932941301</v>
      </c>
      <c r="S100" s="24" t="n">
        <v>1.72828794011412</v>
      </c>
      <c r="T100" s="24" t="n">
        <v>14.4766760458038</v>
      </c>
      <c r="U100" s="24" t="n">
        <v>1.8430065934396</v>
      </c>
      <c r="V100" s="24" t="n">
        <v>0</v>
      </c>
      <c r="W100" s="24" t="n">
        <v>1.35690398116808</v>
      </c>
      <c r="X100" s="24" t="n">
        <v>0</v>
      </c>
      <c r="Y100" s="24" t="n">
        <v>4.79697757725704</v>
      </c>
      <c r="Z100" s="24" t="n">
        <v>4.34304302636876</v>
      </c>
      <c r="AA100" s="24" t="n">
        <v>1.82126636513928</v>
      </c>
      <c r="AB100" s="24" t="n">
        <v>0</v>
      </c>
      <c r="AC100" s="24" t="n">
        <v>1.7621408959649</v>
      </c>
      <c r="AD100" s="24" t="n">
        <v>0</v>
      </c>
      <c r="AE100" s="24" t="n">
        <v>19.8261585292624</v>
      </c>
      <c r="AF100" s="24" t="n">
        <v>4.43725698166627</v>
      </c>
      <c r="AG100" s="24" t="n">
        <v>2.43050326643236</v>
      </c>
      <c r="AH100" s="24" t="n">
        <v>17.026046906994</v>
      </c>
      <c r="AI100" s="24" t="n">
        <v>9.38290349333498</v>
      </c>
      <c r="AJ100" s="24" t="n">
        <v>4.54968899051863</v>
      </c>
      <c r="AK100" s="24" t="n">
        <v>0</v>
      </c>
      <c r="AL100" s="24" t="n">
        <v>0</v>
      </c>
      <c r="AM100" s="24" t="n">
        <v>0</v>
      </c>
      <c r="AN100" s="24" t="n">
        <v>1.60218396459472</v>
      </c>
      <c r="AO100" s="24" t="n">
        <v>0</v>
      </c>
      <c r="AP100" s="24" t="n">
        <v>0</v>
      </c>
      <c r="AQ100" s="24" t="n">
        <v>6.43954060689704</v>
      </c>
      <c r="AR100" s="24" t="n">
        <v>65.9522794302239</v>
      </c>
      <c r="AS100" s="24" t="n">
        <v>9.16802100313973</v>
      </c>
      <c r="AT100" s="24" t="n">
        <v>77.729467110889</v>
      </c>
      <c r="AU100" s="24" t="n">
        <v>53.0637439882401</v>
      </c>
      <c r="AV100" s="24" t="n">
        <v>3.76824078859949</v>
      </c>
      <c r="AW100" s="24" t="n">
        <v>0</v>
      </c>
      <c r="AX100" s="24" t="n">
        <v>4.63838395254102</v>
      </c>
      <c r="AY100" s="24" t="n">
        <v>39.3360739319836</v>
      </c>
      <c r="AZ100" s="24" t="n">
        <v>12.4741568504058</v>
      </c>
      <c r="BA100" s="24" t="n">
        <v>3.2319118119705</v>
      </c>
      <c r="BB100" s="24" t="n">
        <v>31.2106524629573</v>
      </c>
      <c r="BC100" s="24" t="n">
        <v>0</v>
      </c>
      <c r="BD100" s="24" t="n">
        <v>1.70638723346418</v>
      </c>
      <c r="BE100" s="24" t="n">
        <v>32.5875595939532</v>
      </c>
      <c r="BF100" s="24" t="n">
        <v>491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491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6.1842609913381</v>
      </c>
      <c r="D101" s="28" t="n">
        <v>18.9965726690922</v>
      </c>
      <c r="E101" s="28" t="n">
        <v>132.165489793558</v>
      </c>
      <c r="F101" s="28" t="n">
        <v>42.4240299756682</v>
      </c>
      <c r="G101" s="28" t="n">
        <v>31.3964543690853</v>
      </c>
      <c r="H101" s="28" t="n">
        <v>23.565802360236</v>
      </c>
      <c r="I101" s="28" t="n">
        <v>3.04162786376973</v>
      </c>
      <c r="J101" s="28" t="n">
        <v>6.52011921959734</v>
      </c>
      <c r="K101" s="28" t="n">
        <v>0.983375207117339</v>
      </c>
      <c r="L101" s="28" t="n">
        <v>6.44511392040413</v>
      </c>
      <c r="M101" s="28" t="n">
        <v>1.67708829060171</v>
      </c>
      <c r="N101" s="28" t="n">
        <v>7.45518603655208</v>
      </c>
      <c r="O101" s="28" t="n">
        <v>29.5231798976035</v>
      </c>
      <c r="P101" s="28" t="n">
        <v>36.5507412795042</v>
      </c>
      <c r="Q101" s="28" t="n">
        <v>2.38938445933781</v>
      </c>
      <c r="R101" s="28" t="n">
        <v>41.0727880652536</v>
      </c>
      <c r="S101" s="28" t="n">
        <v>4.9200735964439</v>
      </c>
      <c r="T101" s="28" t="n">
        <v>43.838946169316</v>
      </c>
      <c r="U101" s="28" t="n">
        <v>13.7822458378585</v>
      </c>
      <c r="V101" s="28" t="n">
        <v>4.76248259511745</v>
      </c>
      <c r="W101" s="28" t="n">
        <v>8.62606884893082</v>
      </c>
      <c r="X101" s="28" t="n">
        <v>18.4907584520214</v>
      </c>
      <c r="Y101" s="28" t="n">
        <v>33.4178402739184</v>
      </c>
      <c r="Z101" s="28" t="n">
        <v>5.51172962009003</v>
      </c>
      <c r="AA101" s="28" t="n">
        <v>9.88591698077323</v>
      </c>
      <c r="AB101" s="28" t="n">
        <v>125.454466151374</v>
      </c>
      <c r="AC101" s="28" t="n">
        <v>4.27570313551835</v>
      </c>
      <c r="AD101" s="28" t="n">
        <v>23.8289929184565</v>
      </c>
      <c r="AE101" s="28" t="n">
        <v>109.929802002417</v>
      </c>
      <c r="AF101" s="28" t="n">
        <v>15.9499339830072</v>
      </c>
      <c r="AG101" s="28" t="n">
        <v>13.1346797470215</v>
      </c>
      <c r="AH101" s="28" t="n">
        <v>73.3402915747126</v>
      </c>
      <c r="AI101" s="28" t="n">
        <v>64.3461284011503</v>
      </c>
      <c r="AJ101" s="28" t="n">
        <v>7.2499394825289</v>
      </c>
      <c r="AK101" s="28" t="n">
        <v>76.9649944387521</v>
      </c>
      <c r="AL101" s="28" t="n">
        <v>11.8828968164973</v>
      </c>
      <c r="AM101" s="28" t="n">
        <v>15.1322024731311</v>
      </c>
      <c r="AN101" s="28" t="n">
        <v>33.3684687545074</v>
      </c>
      <c r="AO101" s="28" t="n">
        <v>4.38280462111033</v>
      </c>
      <c r="AP101" s="28" t="n">
        <v>102.911362999781</v>
      </c>
      <c r="AQ101" s="28" t="n">
        <v>27.2121067507569</v>
      </c>
      <c r="AR101" s="28" t="n">
        <v>307.959548313364</v>
      </c>
      <c r="AS101" s="28" t="n">
        <v>53.8583952609795</v>
      </c>
      <c r="AT101" s="28" t="n">
        <v>583.096309812155</v>
      </c>
      <c r="AU101" s="28" t="n">
        <v>895.458181347465</v>
      </c>
      <c r="AV101" s="28" t="n">
        <v>30.17118629957</v>
      </c>
      <c r="AW101" s="28" t="n">
        <v>14.6117729914713</v>
      </c>
      <c r="AX101" s="28" t="n">
        <v>29.8654065950239</v>
      </c>
      <c r="AY101" s="28" t="n">
        <v>1472.69914449917</v>
      </c>
      <c r="AZ101" s="28" t="n">
        <v>177.130108039302</v>
      </c>
      <c r="BA101" s="28" t="n">
        <v>157.626095831684</v>
      </c>
      <c r="BB101" s="28" t="n">
        <v>227.123533965452</v>
      </c>
      <c r="BC101" s="28" t="n">
        <v>143.663720645822</v>
      </c>
      <c r="BD101" s="28" t="n">
        <v>112.525242213554</v>
      </c>
      <c r="BE101" s="28" t="n">
        <v>1359.16323484722</v>
      </c>
      <c r="BF101" s="24" t="n">
        <v>6817.94393168615</v>
      </c>
      <c r="BG101" s="28" t="n">
        <v>0</v>
      </c>
      <c r="BH101" s="28" t="n">
        <v>0</v>
      </c>
      <c r="BI101" s="28" t="n">
        <v>0</v>
      </c>
      <c r="BJ101" s="28" t="n">
        <v>5169.05606831385</v>
      </c>
      <c r="BK101" s="28" t="n">
        <v>0</v>
      </c>
      <c r="BL101" s="28" t="n">
        <v>0</v>
      </c>
      <c r="BM101" s="24" t="n">
        <v>5169.05606831385</v>
      </c>
      <c r="BN101" s="76" t="n">
        <v>11987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22.933174666643</v>
      </c>
      <c r="D102" s="28" t="n">
        <v>56.6822840590358</v>
      </c>
      <c r="E102" s="28" t="n">
        <v>115.985618857616</v>
      </c>
      <c r="F102" s="28" t="n">
        <v>174.643819531955</v>
      </c>
      <c r="G102" s="28" t="n">
        <v>39.9682020541442</v>
      </c>
      <c r="H102" s="28" t="n">
        <v>640.890914120637</v>
      </c>
      <c r="I102" s="28" t="n">
        <v>35.4462964226962</v>
      </c>
      <c r="J102" s="28" t="n">
        <v>96.5974928066704</v>
      </c>
      <c r="K102" s="28" t="n">
        <v>59.1069921636408</v>
      </c>
      <c r="L102" s="28" t="n">
        <v>61.0698617008842</v>
      </c>
      <c r="M102" s="28" t="n">
        <v>44.3096827106414</v>
      </c>
      <c r="N102" s="28" t="n">
        <v>161.357256936575</v>
      </c>
      <c r="O102" s="28" t="n">
        <v>67.1091826730412</v>
      </c>
      <c r="P102" s="28" t="n">
        <v>10.4037001769817</v>
      </c>
      <c r="Q102" s="28" t="n">
        <v>45.7318381424856</v>
      </c>
      <c r="R102" s="28" t="n">
        <v>471.988575625296</v>
      </c>
      <c r="S102" s="28" t="n">
        <v>150.776036764379</v>
      </c>
      <c r="T102" s="28" t="n">
        <v>84.2120977937625</v>
      </c>
      <c r="U102" s="28" t="n">
        <v>98.9345836358134</v>
      </c>
      <c r="V102" s="28" t="n">
        <v>52.8114695194129</v>
      </c>
      <c r="W102" s="28" t="n">
        <v>26.2811691981655</v>
      </c>
      <c r="X102" s="28" t="n">
        <v>44.9385780372367</v>
      </c>
      <c r="Y102" s="28" t="n">
        <v>158.172966348906</v>
      </c>
      <c r="Z102" s="28" t="n">
        <v>40.0985524300112</v>
      </c>
      <c r="AA102" s="28" t="n">
        <v>90.5370454004869</v>
      </c>
      <c r="AB102" s="28" t="n">
        <v>416.414856158013</v>
      </c>
      <c r="AC102" s="28" t="n">
        <v>142.701178877324</v>
      </c>
      <c r="AD102" s="28" t="n">
        <v>177.179829610624</v>
      </c>
      <c r="AE102" s="28" t="n">
        <v>479.734799220763</v>
      </c>
      <c r="AF102" s="28" t="n">
        <v>33.23242355283</v>
      </c>
      <c r="AG102" s="28" t="n">
        <v>47.2075606584042</v>
      </c>
      <c r="AH102" s="28" t="n">
        <v>168.318479389641</v>
      </c>
      <c r="AI102" s="28" t="n">
        <v>163.072231453998</v>
      </c>
      <c r="AJ102" s="28" t="n">
        <v>36.5844678930558</v>
      </c>
      <c r="AK102" s="28" t="n">
        <v>295.942839629272</v>
      </c>
      <c r="AL102" s="28" t="n">
        <v>115.977363795132</v>
      </c>
      <c r="AM102" s="28" t="n">
        <v>219.811363769051</v>
      </c>
      <c r="AN102" s="28" t="n">
        <v>98.1039280014679</v>
      </c>
      <c r="AO102" s="28" t="n">
        <v>63.36994546379</v>
      </c>
      <c r="AP102" s="28" t="n">
        <v>195.852972191889</v>
      </c>
      <c r="AQ102" s="28" t="n">
        <v>221.227529570866</v>
      </c>
      <c r="AR102" s="28" t="n">
        <v>972.776671217878</v>
      </c>
      <c r="AS102" s="28" t="n">
        <v>653.580941099771</v>
      </c>
      <c r="AT102" s="28" t="n">
        <v>539.810398411644</v>
      </c>
      <c r="AU102" s="28" t="n">
        <v>3536.66294876498</v>
      </c>
      <c r="AV102" s="28" t="n">
        <v>135.096713046429</v>
      </c>
      <c r="AW102" s="28" t="n">
        <v>27.4549008335979</v>
      </c>
      <c r="AX102" s="28" t="n">
        <v>69.185341131208</v>
      </c>
      <c r="AY102" s="28" t="n">
        <v>361.766708907777</v>
      </c>
      <c r="AZ102" s="28" t="n">
        <v>10.0278136930103</v>
      </c>
      <c r="BA102" s="28" t="n">
        <v>87.1975454556168</v>
      </c>
      <c r="BB102" s="28" t="n">
        <v>60.5870055063555</v>
      </c>
      <c r="BC102" s="28" t="n">
        <v>4.55832701842946</v>
      </c>
      <c r="BD102" s="28" t="n">
        <v>3.78488295667161</v>
      </c>
      <c r="BE102" s="28" t="n">
        <v>2968.05608108291</v>
      </c>
      <c r="BF102" s="24" t="n">
        <v>15256.2654401395</v>
      </c>
      <c r="BG102" s="28" t="n">
        <v>0</v>
      </c>
      <c r="BH102" s="28" t="n">
        <v>0</v>
      </c>
      <c r="BI102" s="28" t="n">
        <v>0</v>
      </c>
      <c r="BJ102" s="28" t="n">
        <v>6459.73455986048</v>
      </c>
      <c r="BK102" s="28" t="n">
        <v>0</v>
      </c>
      <c r="BL102" s="28" t="n">
        <v>0</v>
      </c>
      <c r="BM102" s="24" t="n">
        <v>6459.73455986048</v>
      </c>
      <c r="BN102" s="76" t="n">
        <v>21716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4.69177530867381</v>
      </c>
      <c r="D103" s="28" t="n">
        <v>0.879534264510913</v>
      </c>
      <c r="E103" s="28" t="n">
        <v>230.809405823039</v>
      </c>
      <c r="F103" s="28" t="n">
        <v>7.0947896376737</v>
      </c>
      <c r="G103" s="28" t="n">
        <v>4.91085536565393</v>
      </c>
      <c r="H103" s="28" t="n">
        <v>70.1737555220505</v>
      </c>
      <c r="I103" s="28" t="n">
        <v>1.45071305318029</v>
      </c>
      <c r="J103" s="28" t="n">
        <v>5.86827081991987</v>
      </c>
      <c r="K103" s="28" t="n">
        <v>14.758510114416</v>
      </c>
      <c r="L103" s="28" t="n">
        <v>3.17841967394094</v>
      </c>
      <c r="M103" s="28" t="n">
        <v>2.33747683901571</v>
      </c>
      <c r="N103" s="28" t="n">
        <v>11.1432209111279</v>
      </c>
      <c r="O103" s="28" t="n">
        <v>14.13391186205</v>
      </c>
      <c r="P103" s="28" t="n">
        <v>22.2756797388043</v>
      </c>
      <c r="Q103" s="28" t="n">
        <v>2.1216957541949</v>
      </c>
      <c r="R103" s="28" t="n">
        <v>29.942261684136</v>
      </c>
      <c r="S103" s="28" t="n">
        <v>3.13122118272787</v>
      </c>
      <c r="T103" s="28" t="n">
        <v>5.86473093262916</v>
      </c>
      <c r="U103" s="28" t="n">
        <v>3.41448252754474</v>
      </c>
      <c r="V103" s="28" t="n">
        <v>3.06570372508221</v>
      </c>
      <c r="W103" s="28" t="n">
        <v>1.1159332178694</v>
      </c>
      <c r="X103" s="28" t="n">
        <v>3.4927634661582</v>
      </c>
      <c r="Y103" s="28" t="n">
        <v>11.1724293242195</v>
      </c>
      <c r="Z103" s="28" t="n">
        <v>1.89311570861997</v>
      </c>
      <c r="AA103" s="28" t="n">
        <v>9.4878951056447</v>
      </c>
      <c r="AB103" s="28" t="n">
        <v>14.5392675065189</v>
      </c>
      <c r="AC103" s="28" t="n">
        <v>4.80959375587032</v>
      </c>
      <c r="AD103" s="28" t="n">
        <v>14.3524447160792</v>
      </c>
      <c r="AE103" s="28" t="n">
        <v>21.3312254110378</v>
      </c>
      <c r="AF103" s="28" t="n">
        <v>1.23614453673481</v>
      </c>
      <c r="AG103" s="28" t="n">
        <v>2.08493098095412</v>
      </c>
      <c r="AH103" s="28" t="n">
        <v>9.5071514899841</v>
      </c>
      <c r="AI103" s="28" t="n">
        <v>4.27884653305772</v>
      </c>
      <c r="AJ103" s="28" t="n">
        <v>2.91630184540444</v>
      </c>
      <c r="AK103" s="28" t="n">
        <v>3.29318287340158</v>
      </c>
      <c r="AL103" s="28" t="n">
        <v>1.3984422256065</v>
      </c>
      <c r="AM103" s="28" t="n">
        <v>9.27199551663278</v>
      </c>
      <c r="AN103" s="28" t="n">
        <v>5.63832425812386</v>
      </c>
      <c r="AO103" s="28" t="n">
        <v>9.03193584285299</v>
      </c>
      <c r="AP103" s="28" t="n">
        <v>23.1743692857866</v>
      </c>
      <c r="AQ103" s="28" t="n">
        <v>22.8493904575586</v>
      </c>
      <c r="AR103" s="28" t="n">
        <v>452.098113733181</v>
      </c>
      <c r="AS103" s="28" t="n">
        <v>85.4266594056737</v>
      </c>
      <c r="AT103" s="28" t="n">
        <v>200.779818182015</v>
      </c>
      <c r="AU103" s="28" t="n">
        <v>61.7588841781317</v>
      </c>
      <c r="AV103" s="28" t="n">
        <v>34.8254458215666</v>
      </c>
      <c r="AW103" s="28" t="n">
        <v>10.2557887447408</v>
      </c>
      <c r="AX103" s="28" t="n">
        <v>48.3287318990403</v>
      </c>
      <c r="AY103" s="28" t="n">
        <v>107.692735809601</v>
      </c>
      <c r="AZ103" s="28" t="n">
        <v>38.1078007367544</v>
      </c>
      <c r="BA103" s="28" t="n">
        <v>42.5634165306405</v>
      </c>
      <c r="BB103" s="28" t="n">
        <v>78.8834005795577</v>
      </c>
      <c r="BC103" s="28" t="n">
        <v>40.8846791322361</v>
      </c>
      <c r="BD103" s="28" t="n">
        <v>29.8912039037557</v>
      </c>
      <c r="BE103" s="28" t="n">
        <v>313.921265436045</v>
      </c>
      <c r="BF103" s="24" t="n">
        <v>2163.54004289143</v>
      </c>
      <c r="BG103" s="28" t="n">
        <v>0</v>
      </c>
      <c r="BH103" s="28" t="n">
        <v>0</v>
      </c>
      <c r="BI103" s="28" t="n">
        <v>0</v>
      </c>
      <c r="BJ103" s="28" t="n">
        <v>238.715104149544</v>
      </c>
      <c r="BK103" s="28" t="n">
        <v>35.744852959028</v>
      </c>
      <c r="BL103" s="28" t="n">
        <v>0</v>
      </c>
      <c r="BM103" s="24" t="n">
        <v>274.459957108572</v>
      </c>
      <c r="BN103" s="76" t="n">
        <v>243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.4526254258139</v>
      </c>
      <c r="D105" s="28" t="n">
        <v>1.1229610779589</v>
      </c>
      <c r="E105" s="28" t="n">
        <v>0</v>
      </c>
      <c r="F105" s="28" t="n">
        <v>3.66372105013111</v>
      </c>
      <c r="G105" s="28" t="n">
        <v>0</v>
      </c>
      <c r="H105" s="28" t="n">
        <v>10.4756782927941</v>
      </c>
      <c r="I105" s="28" t="n">
        <v>1.20069162043525</v>
      </c>
      <c r="J105" s="28" t="n">
        <v>0</v>
      </c>
      <c r="K105" s="28" t="n">
        <v>0</v>
      </c>
      <c r="L105" s="28" t="n">
        <v>1.35989258326959</v>
      </c>
      <c r="M105" s="28" t="n">
        <v>0</v>
      </c>
      <c r="N105" s="28" t="n">
        <v>1.35936946404323</v>
      </c>
      <c r="O105" s="28" t="n">
        <v>6.44109091606088</v>
      </c>
      <c r="P105" s="28" t="n">
        <v>13.605568647805</v>
      </c>
      <c r="Q105" s="28" t="n">
        <v>0</v>
      </c>
      <c r="R105" s="28" t="n">
        <v>5.78124486538361</v>
      </c>
      <c r="S105" s="28" t="n">
        <v>0</v>
      </c>
      <c r="T105" s="28" t="n">
        <v>6.29356060058768</v>
      </c>
      <c r="U105" s="28" t="n">
        <v>0</v>
      </c>
      <c r="V105" s="28" t="n">
        <v>1.40131904363412</v>
      </c>
      <c r="W105" s="28" t="n">
        <v>1.22666209969233</v>
      </c>
      <c r="X105" s="28" t="n">
        <v>2.54846645103261</v>
      </c>
      <c r="Y105" s="28" t="n">
        <v>2.66092980359782</v>
      </c>
      <c r="Z105" s="28" t="n">
        <v>1.93400481506474</v>
      </c>
      <c r="AA105" s="28" t="n">
        <v>3.29719975399694</v>
      </c>
      <c r="AB105" s="28" t="n">
        <v>7.10696784455769</v>
      </c>
      <c r="AC105" s="28" t="n">
        <v>0</v>
      </c>
      <c r="AD105" s="28" t="n">
        <v>0</v>
      </c>
      <c r="AE105" s="28" t="n">
        <v>7.23087274271093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36566779086369</v>
      </c>
      <c r="AK105" s="28" t="n">
        <v>1.6446504114129</v>
      </c>
      <c r="AL105" s="28" t="n">
        <v>0</v>
      </c>
      <c r="AM105" s="28" t="n">
        <v>1.30996909446746</v>
      </c>
      <c r="AN105" s="28" t="n">
        <v>1.46706033237377</v>
      </c>
      <c r="AO105" s="28" t="n">
        <v>0</v>
      </c>
      <c r="AP105" s="28" t="n">
        <v>2.07778561508974</v>
      </c>
      <c r="AQ105" s="28" t="n">
        <v>4.24171856945441</v>
      </c>
      <c r="AR105" s="28" t="n">
        <v>24.22039400993</v>
      </c>
      <c r="AS105" s="28" t="n">
        <v>238.08590340436</v>
      </c>
      <c r="AT105" s="28" t="n">
        <v>152.152184251942</v>
      </c>
      <c r="AU105" s="28" t="n">
        <v>69.3927302143586</v>
      </c>
      <c r="AV105" s="28" t="n">
        <v>17.6618944520135</v>
      </c>
      <c r="AW105" s="28" t="n">
        <v>1.69087847970813</v>
      </c>
      <c r="AX105" s="28" t="n">
        <v>3.01581290237911</v>
      </c>
      <c r="AY105" s="28" t="n">
        <v>48.4984701058014</v>
      </c>
      <c r="AZ105" s="28" t="n">
        <v>28.7750885723669</v>
      </c>
      <c r="BA105" s="28" t="n">
        <v>70.2507918943437</v>
      </c>
      <c r="BB105" s="28" t="n">
        <v>35.3808256107372</v>
      </c>
      <c r="BC105" s="28" t="n">
        <v>6.59580289984732</v>
      </c>
      <c r="BD105" s="28" t="n">
        <v>9.63627117275686</v>
      </c>
      <c r="BE105" s="28" t="n">
        <v>43.5517185031906</v>
      </c>
      <c r="BF105" s="24" t="n">
        <v>841.178445385969</v>
      </c>
      <c r="BG105" s="28" t="n">
        <v>0</v>
      </c>
      <c r="BH105" s="28" t="n">
        <v>0</v>
      </c>
      <c r="BI105" s="28" t="n">
        <v>0</v>
      </c>
      <c r="BJ105" s="28" t="n">
        <v>915.821554614032</v>
      </c>
      <c r="BK105" s="28" t="n">
        <v>0</v>
      </c>
      <c r="BL105" s="28" t="n">
        <v>0</v>
      </c>
      <c r="BM105" s="24" t="n">
        <v>915.821554614032</v>
      </c>
      <c r="BN105" s="76" t="n">
        <v>1757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3.35074506164007</v>
      </c>
      <c r="F106" s="24" t="n">
        <v>9.08783561196315</v>
      </c>
      <c r="G106" s="24" t="n">
        <v>1.17239745693908</v>
      </c>
      <c r="H106" s="24" t="n">
        <v>0.408236949651539</v>
      </c>
      <c r="I106" s="24" t="n">
        <v>1.01744340290484</v>
      </c>
      <c r="J106" s="24" t="n">
        <v>0</v>
      </c>
      <c r="K106" s="24" t="n">
        <v>0</v>
      </c>
      <c r="L106" s="24" t="n">
        <v>0</v>
      </c>
      <c r="M106" s="24" t="n">
        <v>1.01973982390663</v>
      </c>
      <c r="N106" s="24" t="n">
        <v>0.918313822272079</v>
      </c>
      <c r="O106" s="24" t="n">
        <v>1.10548334830042</v>
      </c>
      <c r="P106" s="24" t="n">
        <v>4.31351832874212</v>
      </c>
      <c r="Q106" s="24" t="n">
        <v>0</v>
      </c>
      <c r="R106" s="24" t="n">
        <v>0.744748643874225</v>
      </c>
      <c r="S106" s="24" t="n">
        <v>0</v>
      </c>
      <c r="T106" s="24" t="n">
        <v>1.07737884923857</v>
      </c>
      <c r="U106" s="24" t="n">
        <v>0</v>
      </c>
      <c r="V106" s="24" t="n">
        <v>0</v>
      </c>
      <c r="W106" s="24" t="n">
        <v>0</v>
      </c>
      <c r="X106" s="24" t="n">
        <v>0.955876840583352</v>
      </c>
      <c r="Y106" s="24" t="n">
        <v>1.08376026206515</v>
      </c>
      <c r="Z106" s="24" t="n">
        <v>1.65098717922206</v>
      </c>
      <c r="AA106" s="24" t="n">
        <v>2.57175393296229</v>
      </c>
      <c r="AB106" s="24" t="n">
        <v>1.10595492215805</v>
      </c>
      <c r="AC106" s="24" t="n">
        <v>2.42578000626971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49043846782271</v>
      </c>
      <c r="AI106" s="24" t="n">
        <v>0</v>
      </c>
      <c r="AJ106" s="24" t="n">
        <v>0</v>
      </c>
      <c r="AK106" s="24" t="n">
        <v>3.52139734083383</v>
      </c>
      <c r="AL106" s="24" t="n">
        <v>0</v>
      </c>
      <c r="AM106" s="24" t="n">
        <v>0.969671295299543</v>
      </c>
      <c r="AN106" s="24" t="n">
        <v>2.39980525989644</v>
      </c>
      <c r="AO106" s="24" t="n">
        <v>2.19091205901691</v>
      </c>
      <c r="AP106" s="24" t="n">
        <v>0</v>
      </c>
      <c r="AQ106" s="24" t="n">
        <v>7.17293956593282</v>
      </c>
      <c r="AR106" s="24" t="n">
        <v>15.3593408966966</v>
      </c>
      <c r="AS106" s="24" t="n">
        <v>2.64489704759249</v>
      </c>
      <c r="AT106" s="24" t="n">
        <v>1.35658463160682</v>
      </c>
      <c r="AU106" s="24" t="n">
        <v>18.2345691513751</v>
      </c>
      <c r="AV106" s="24" t="n">
        <v>2.00733414129164</v>
      </c>
      <c r="AW106" s="24" t="n">
        <v>0</v>
      </c>
      <c r="AX106" s="24" t="n">
        <v>3.58946609767751</v>
      </c>
      <c r="AY106" s="24" t="n">
        <v>7.14566065620529</v>
      </c>
      <c r="AZ106" s="24" t="n">
        <v>20.5352572359503</v>
      </c>
      <c r="BA106" s="24" t="n">
        <v>29.7822294233245</v>
      </c>
      <c r="BB106" s="24" t="n">
        <v>29.0962971803186</v>
      </c>
      <c r="BC106" s="24" t="n">
        <v>1.54326482752022</v>
      </c>
      <c r="BD106" s="24" t="n">
        <v>34.1996102149411</v>
      </c>
      <c r="BE106" s="24" t="n">
        <v>82.3564825753399</v>
      </c>
      <c r="BF106" s="24" t="n">
        <v>299.606112511336</v>
      </c>
      <c r="BG106" s="24" t="n">
        <v>0</v>
      </c>
      <c r="BH106" s="24" t="n">
        <v>0</v>
      </c>
      <c r="BI106" s="24" t="n">
        <v>0</v>
      </c>
      <c r="BJ106" s="24" t="n">
        <v>1321.39388748866</v>
      </c>
      <c r="BK106" s="24" t="n">
        <v>0</v>
      </c>
      <c r="BL106" s="24" t="n">
        <v>0</v>
      </c>
      <c r="BM106" s="24" t="n">
        <v>1321.39388748866</v>
      </c>
      <c r="BN106" s="76" t="n">
        <v>162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404.629780442578</v>
      </c>
      <c r="F107" s="24" t="n">
        <v>26.991167600494</v>
      </c>
      <c r="G107" s="24" t="n">
        <v>10.9360369405157</v>
      </c>
      <c r="H107" s="24" t="n">
        <v>291.099444393214</v>
      </c>
      <c r="I107" s="24" t="n">
        <v>15.1296437443657</v>
      </c>
      <c r="J107" s="24" t="n">
        <v>37.7164628403809</v>
      </c>
      <c r="K107" s="24" t="n">
        <v>16.9748738602359</v>
      </c>
      <c r="L107" s="24" t="n">
        <v>12.7164961194091</v>
      </c>
      <c r="M107" s="24" t="n">
        <v>6.62128152093645</v>
      </c>
      <c r="N107" s="24" t="n">
        <v>27.6476827564553</v>
      </c>
      <c r="O107" s="24" t="n">
        <v>100.952043581053</v>
      </c>
      <c r="P107" s="24" t="n">
        <v>95.2895510475216</v>
      </c>
      <c r="Q107" s="24" t="n">
        <v>12.0365171679321</v>
      </c>
      <c r="R107" s="24" t="n">
        <v>48.2073096864699</v>
      </c>
      <c r="S107" s="24" t="n">
        <v>18.0632143569253</v>
      </c>
      <c r="T107" s="24" t="n">
        <v>128.832045414909</v>
      </c>
      <c r="U107" s="24" t="n">
        <v>20.2877405188941</v>
      </c>
      <c r="V107" s="24" t="n">
        <v>57.2545489128912</v>
      </c>
      <c r="W107" s="24" t="n">
        <v>12.2186990669727</v>
      </c>
      <c r="X107" s="24" t="n">
        <v>18.1604036178717</v>
      </c>
      <c r="Y107" s="24" t="n">
        <v>34.5091245505441</v>
      </c>
      <c r="Z107" s="24" t="n">
        <v>15.2447429429993</v>
      </c>
      <c r="AA107" s="24" t="n">
        <v>36.2836111363879</v>
      </c>
      <c r="AB107" s="24" t="n">
        <v>28.3834360922332</v>
      </c>
      <c r="AC107" s="24" t="n">
        <v>7.11976104972309</v>
      </c>
      <c r="AD107" s="24" t="n">
        <v>36.3254722278891</v>
      </c>
      <c r="AE107" s="24" t="n">
        <v>29.4857102522384</v>
      </c>
      <c r="AF107" s="24" t="n">
        <v>15.4105577107587</v>
      </c>
      <c r="AG107" s="24" t="n">
        <v>66.3807855298626</v>
      </c>
      <c r="AH107" s="24" t="n">
        <v>41.4819126862664</v>
      </c>
      <c r="AI107" s="24" t="n">
        <v>62.2480265089263</v>
      </c>
      <c r="AJ107" s="24" t="n">
        <v>9.19957846915693</v>
      </c>
      <c r="AK107" s="24" t="n">
        <v>157.987878009739</v>
      </c>
      <c r="AL107" s="24" t="n">
        <v>58.4211078544871</v>
      </c>
      <c r="AM107" s="24" t="n">
        <v>60.8609585484184</v>
      </c>
      <c r="AN107" s="24" t="n">
        <v>52.1875012600865</v>
      </c>
      <c r="AO107" s="24" t="n">
        <v>14.2135050709719</v>
      </c>
      <c r="AP107" s="24" t="n">
        <v>339.468248357887</v>
      </c>
      <c r="AQ107" s="24" t="n">
        <v>173.397068808187</v>
      </c>
      <c r="AR107" s="24" t="n">
        <v>1104.48724273721</v>
      </c>
      <c r="AS107" s="24" t="n">
        <v>428.88951301182</v>
      </c>
      <c r="AT107" s="24" t="n">
        <v>741.659618349646</v>
      </c>
      <c r="AU107" s="24" t="n">
        <v>866.95451376759</v>
      </c>
      <c r="AV107" s="24" t="n">
        <v>152.892745390949</v>
      </c>
      <c r="AW107" s="24" t="n">
        <v>2.61027201649978</v>
      </c>
      <c r="AX107" s="24" t="n">
        <v>33.3496199883879</v>
      </c>
      <c r="AY107" s="24" t="n">
        <v>330.185266471805</v>
      </c>
      <c r="AZ107" s="24" t="n">
        <v>170.813969957653</v>
      </c>
      <c r="BA107" s="24" t="n">
        <v>371.370225082498</v>
      </c>
      <c r="BB107" s="24" t="n">
        <v>293.172525874345</v>
      </c>
      <c r="BC107" s="24" t="n">
        <v>190.337861450154</v>
      </c>
      <c r="BD107" s="24" t="n">
        <v>423.077268836078</v>
      </c>
      <c r="BE107" s="24" t="n">
        <v>972.715901029107</v>
      </c>
      <c r="BF107" s="24" t="n">
        <v>8682.89047462053</v>
      </c>
      <c r="BG107" s="24" t="n">
        <v>0</v>
      </c>
      <c r="BH107" s="24" t="n">
        <v>0</v>
      </c>
      <c r="BI107" s="24" t="n">
        <v>0</v>
      </c>
      <c r="BJ107" s="24" t="n">
        <v>985.10952537947</v>
      </c>
      <c r="BK107" s="24" t="n">
        <v>0</v>
      </c>
      <c r="BL107" s="24" t="n">
        <v>0</v>
      </c>
      <c r="BM107" s="24" t="n">
        <v>985.10952537947</v>
      </c>
      <c r="BN107" s="76" t="n">
        <v>9668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689</v>
      </c>
      <c r="BK108" s="24" t="n">
        <v>0</v>
      </c>
      <c r="BL108" s="24" t="n">
        <v>0</v>
      </c>
      <c r="BM108" s="24" t="n">
        <v>1689</v>
      </c>
      <c r="BN108" s="76" t="n">
        <v>1689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5448</v>
      </c>
      <c r="BK109" s="24" t="n">
        <v>0</v>
      </c>
      <c r="BL109" s="24" t="n">
        <v>0</v>
      </c>
      <c r="BM109" s="24" t="n">
        <v>5448</v>
      </c>
      <c r="BN109" s="76" t="n">
        <v>5448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2.00585015325783</v>
      </c>
      <c r="AI110" s="24" t="n">
        <v>1.26204914561519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17.9562811406549</v>
      </c>
      <c r="AQ110" s="24" t="n">
        <v>3.45995914364652</v>
      </c>
      <c r="AR110" s="24" t="n">
        <v>81.3840012933996</v>
      </c>
      <c r="AS110" s="24" t="n">
        <v>1.88729916901812</v>
      </c>
      <c r="AT110" s="24" t="n">
        <v>33.982968246997</v>
      </c>
      <c r="AU110" s="24" t="n">
        <v>37.656633691888</v>
      </c>
      <c r="AV110" s="24" t="n">
        <v>1.87955588456547</v>
      </c>
      <c r="AW110" s="24" t="n">
        <v>0</v>
      </c>
      <c r="AX110" s="24" t="n">
        <v>19.5163497103911</v>
      </c>
      <c r="AY110" s="24" t="n">
        <v>56.5412434876153</v>
      </c>
      <c r="AZ110" s="24" t="n">
        <v>3.30191792588833</v>
      </c>
      <c r="BA110" s="24" t="n">
        <v>25.7057816561897</v>
      </c>
      <c r="BB110" s="24" t="n">
        <v>33.7354465930575</v>
      </c>
      <c r="BC110" s="24" t="n">
        <v>0</v>
      </c>
      <c r="BD110" s="24" t="n">
        <v>51.4041140135532</v>
      </c>
      <c r="BE110" s="24" t="n">
        <v>17.4497850094273</v>
      </c>
      <c r="BF110" s="24" t="n">
        <v>389.129236265165</v>
      </c>
      <c r="BG110" s="24" t="n">
        <v>0</v>
      </c>
      <c r="BH110" s="24" t="n">
        <v>0</v>
      </c>
      <c r="BI110" s="24" t="n">
        <v>0</v>
      </c>
      <c r="BJ110" s="24" t="n">
        <v>6532.87076373484</v>
      </c>
      <c r="BK110" s="24" t="n">
        <v>0</v>
      </c>
      <c r="BL110" s="24" t="n">
        <v>0</v>
      </c>
      <c r="BM110" s="24" t="n">
        <v>6532.87076373484</v>
      </c>
      <c r="BN110" s="76" t="n">
        <v>692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222</v>
      </c>
      <c r="BK111" s="28" t="n">
        <v>0</v>
      </c>
      <c r="BL111" s="28" t="n">
        <v>0</v>
      </c>
      <c r="BM111" s="24" t="n">
        <v>222</v>
      </c>
      <c r="BN111" s="76" t="n">
        <v>222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649.44603438626</v>
      </c>
      <c r="D117" s="67" t="n">
        <v>1199.36833999454</v>
      </c>
      <c r="E117" s="67" t="n">
        <v>2068.18390219774</v>
      </c>
      <c r="F117" s="67" t="n">
        <v>842.999224102108</v>
      </c>
      <c r="G117" s="67" t="n">
        <v>625.569330322564</v>
      </c>
      <c r="H117" s="67" t="n">
        <v>7266.40704158187</v>
      </c>
      <c r="I117" s="67" t="n">
        <v>455.596330168186</v>
      </c>
      <c r="J117" s="67" t="n">
        <v>1047.23440150811</v>
      </c>
      <c r="K117" s="67" t="n">
        <v>1256.26735175867</v>
      </c>
      <c r="L117" s="67" t="n">
        <v>982.436251890108</v>
      </c>
      <c r="M117" s="67" t="n">
        <v>705.522506131385</v>
      </c>
      <c r="N117" s="67" t="n">
        <v>1218.75493502908</v>
      </c>
      <c r="O117" s="67" t="n">
        <v>783.20897355407</v>
      </c>
      <c r="P117" s="67" t="n">
        <v>7609.6642033256</v>
      </c>
      <c r="Q117" s="67" t="n">
        <v>442.772512364468</v>
      </c>
      <c r="R117" s="67" t="n">
        <v>2099.99829155738</v>
      </c>
      <c r="S117" s="67" t="n">
        <v>926.455015035002</v>
      </c>
      <c r="T117" s="67" t="n">
        <v>611.720222715014</v>
      </c>
      <c r="U117" s="67" t="n">
        <v>474.450003418504</v>
      </c>
      <c r="V117" s="67" t="n">
        <v>512.192118924147</v>
      </c>
      <c r="W117" s="67" t="n">
        <v>253.29455648995</v>
      </c>
      <c r="X117" s="67" t="n">
        <v>358.036936591148</v>
      </c>
      <c r="Y117" s="67" t="n">
        <v>1490.62991214882</v>
      </c>
      <c r="Z117" s="67" t="n">
        <v>254.632903458421</v>
      </c>
      <c r="AA117" s="67" t="n">
        <v>866.834590773198</v>
      </c>
      <c r="AB117" s="67" t="n">
        <v>3121.21601953977</v>
      </c>
      <c r="AC117" s="67" t="n">
        <v>1032.48084532098</v>
      </c>
      <c r="AD117" s="67" t="n">
        <v>2004.59707694273</v>
      </c>
      <c r="AE117" s="67" t="n">
        <v>3054.38123819393</v>
      </c>
      <c r="AF117" s="67" t="n">
        <v>279.697642360516</v>
      </c>
      <c r="AG117" s="67" t="n">
        <v>1271.80488082146</v>
      </c>
      <c r="AH117" s="67" t="n">
        <v>1362.16207438522</v>
      </c>
      <c r="AI117" s="67" t="n">
        <v>853.022390496371</v>
      </c>
      <c r="AJ117" s="67" t="n">
        <v>254.926132193593</v>
      </c>
      <c r="AK117" s="67" t="n">
        <v>3145.73879135597</v>
      </c>
      <c r="AL117" s="67" t="n">
        <v>1032.74062576446</v>
      </c>
      <c r="AM117" s="67" t="n">
        <v>1966.02272178149</v>
      </c>
      <c r="AN117" s="67" t="n">
        <v>1262.51998299711</v>
      </c>
      <c r="AO117" s="67" t="n">
        <v>1634.41989765974</v>
      </c>
      <c r="AP117" s="67" t="n">
        <v>2713.69318906199</v>
      </c>
      <c r="AQ117" s="67" t="n">
        <v>3435.23656900783</v>
      </c>
      <c r="AR117" s="67" t="n">
        <v>6968.9190248332</v>
      </c>
      <c r="AS117" s="67" t="n">
        <v>5561.85059940464</v>
      </c>
      <c r="AT117" s="67" t="n">
        <v>2663.63038180224</v>
      </c>
      <c r="AU117" s="67" t="n">
        <v>6216.84226111594</v>
      </c>
      <c r="AV117" s="67" t="n">
        <v>783.570357501671</v>
      </c>
      <c r="AW117" s="67" t="n">
        <v>384.030027789993</v>
      </c>
      <c r="AX117" s="67" t="n">
        <v>1548.38512256739</v>
      </c>
      <c r="AY117" s="67" t="n">
        <v>3825.43111693463</v>
      </c>
      <c r="AZ117" s="67" t="n">
        <v>754.414460158801</v>
      </c>
      <c r="BA117" s="67" t="n">
        <v>1390.94614302057</v>
      </c>
      <c r="BB117" s="67" t="n">
        <v>2025.96132315548</v>
      </c>
      <c r="BC117" s="67" t="n">
        <v>1213.6943511193</v>
      </c>
      <c r="BD117" s="67" t="n">
        <v>1012.37089349059</v>
      </c>
      <c r="BE117" s="67" t="n">
        <v>7568.9885595052</v>
      </c>
      <c r="BF117" s="67" t="n">
        <v>107345.370589709</v>
      </c>
      <c r="BG117" s="67" t="n">
        <v>72.9709721810177</v>
      </c>
      <c r="BH117" s="67" t="n">
        <v>0</v>
      </c>
      <c r="BI117" s="67" t="n">
        <v>0</v>
      </c>
      <c r="BJ117" s="67" t="n">
        <v>58301.2884994851</v>
      </c>
      <c r="BK117" s="67" t="n">
        <v>13265.369957154</v>
      </c>
      <c r="BL117" s="67" t="n">
        <v>0</v>
      </c>
      <c r="BM117" s="67" t="n">
        <v>71639.6294288201</v>
      </c>
      <c r="BN117" s="67" t="n">
        <v>178985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06:40Z</dcterms:modified>
  <cp:revision>0</cp:revision>
  <dc:subject/>
  <dc:title/>
</cp:coreProperties>
</file>